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6"/>
  </bookViews>
  <sheets>
    <sheet name="Brasil" sheetId="1" state="visible" r:id="rId2"/>
    <sheet name="Norte" sheetId="2" state="visible" r:id="rId3"/>
    <sheet name="Nordeste" sheetId="3" state="visible" r:id="rId4"/>
    <sheet name="Sudeste" sheetId="4" state="visible" r:id="rId5"/>
    <sheet name="Sul" sheetId="5" state="visible" r:id="rId6"/>
    <sheet name="Centro-Oeste" sheetId="6" state="visible" r:id="rId7"/>
    <sheet name="RO" sheetId="7" state="visible" r:id="rId8"/>
    <sheet name="AC" sheetId="8" state="visible" r:id="rId9"/>
    <sheet name="AM" sheetId="9" state="visible" r:id="rId10"/>
    <sheet name="RR" sheetId="10" state="visible" r:id="rId11"/>
    <sheet name="PA" sheetId="11" state="visible" r:id="rId12"/>
    <sheet name="AP" sheetId="12" state="visible" r:id="rId13"/>
    <sheet name="TO" sheetId="13" state="visible" r:id="rId14"/>
    <sheet name="MA" sheetId="14" state="visible" r:id="rId15"/>
    <sheet name="PI" sheetId="15" state="visible" r:id="rId16"/>
    <sheet name="CE" sheetId="16" state="visible" r:id="rId17"/>
    <sheet name="RN" sheetId="17" state="visible" r:id="rId18"/>
    <sheet name="PB" sheetId="18" state="visible" r:id="rId19"/>
    <sheet name="PE" sheetId="19" state="visible" r:id="rId20"/>
    <sheet name="AL" sheetId="20" state="visible" r:id="rId21"/>
    <sheet name="SE" sheetId="21" state="visible" r:id="rId22"/>
    <sheet name="BA" sheetId="22" state="visible" r:id="rId23"/>
    <sheet name="MG" sheetId="23" state="visible" r:id="rId24"/>
    <sheet name="ES" sheetId="24" state="visible" r:id="rId25"/>
    <sheet name="RJ" sheetId="25" state="visible" r:id="rId26"/>
    <sheet name="SP" sheetId="26" state="visible" r:id="rId27"/>
    <sheet name="PR" sheetId="27" state="visible" r:id="rId28"/>
    <sheet name="SC" sheetId="28" state="visible" r:id="rId29"/>
    <sheet name="RS" sheetId="29" state="visible" r:id="rId30"/>
    <sheet name="MS" sheetId="30" state="visible" r:id="rId31"/>
    <sheet name="MT" sheetId="31" state="visible" r:id="rId32"/>
    <sheet name="GO" sheetId="32" state="visible" r:id="rId33"/>
    <sheet name="DF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3">
  <si>
    <t xml:space="preserve">Tabela A.1 - Resultado das interpolações das projeções populacionais para o sexo masculino, por idade simples, segundo o ano de referência, 2000+/2020 - Brasil</t>
  </si>
  <si>
    <t xml:space="preserve">Homens</t>
  </si>
  <si>
    <t xml:space="preserve">Idades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 e mais</t>
  </si>
  <si>
    <t xml:space="preserve">Total</t>
  </si>
  <si>
    <t xml:space="preserve">Fonte: Censo Demográfico 1991 (IBGE), Projeçóes Populacionais (Cedeplar/INEP, 2002), Projeções Populacionais (IBGE, 2004)</t>
  </si>
  <si>
    <t xml:space="preserve">Tabela A.2 - Resultado das interpolações das projeções populacionais para o sexo feminino, por idade simples, segundo o ano de referência, 2000/2020 - Brasil</t>
  </si>
  <si>
    <t xml:space="preserve">Mulheres</t>
  </si>
  <si>
    <t xml:space="preserve">Tabela A.3 - Resultado das interpolações das projeções populacionais total, por idade simples, segundo o ano de referência, 2000/2020 - Brasil</t>
  </si>
  <si>
    <t xml:space="preserve">Tabela A.1 - Resultado das interpolações das projeções populacionais para o sexo masculino, por idade simples, segundo o ano de referência, 2000+/2020 - Região Norte</t>
  </si>
  <si>
    <t xml:space="preserve">Tabela A.2 - Resultado das interpolações das projeções populacionais para o sexo feminino, por idade simples, segundo o ano de referência, 2000/2020 - Região Norte</t>
  </si>
  <si>
    <t xml:space="preserve">Tabela A.3 - Resultado das interpolações das projeções populacionais total, por idade simples, segundo o ano de referência, 2000/2020 - Região Norte</t>
  </si>
  <si>
    <t xml:space="preserve">Tabela A.1 - Resultado das interpolações das projeções populacionais para o sexo masculino, por idade simples, segundo o ano de referência, 2000+/2020 - Região Nordeste</t>
  </si>
  <si>
    <t xml:space="preserve">Tabela A.2 - Resultado das interpolações das projeções populacionais para o sexo feminino, por idade simples, segundo o ano de referência, 2000/2020 - Região Nordeste</t>
  </si>
  <si>
    <t xml:space="preserve">Tabela A.3 - Resultado das interpolações das projeções populacionais total, por idade simples, segundo o ano de referência, 2000/2020 - Região Nordeste</t>
  </si>
  <si>
    <t xml:space="preserve">Tabela A.1 - Resultado das interpolações das projeções populacionais para o sexo masculino, por idade simples, segundo o ano de referência, 2000+/2020 - Região Sudeste</t>
  </si>
  <si>
    <t xml:space="preserve">Tabela A.2 - Resultado das interpolações das projeções populacionais para o sexo feminino, por idade simples, segundo o ano de referência, 2000/2020 - Região Sudeste</t>
  </si>
  <si>
    <t xml:space="preserve">Tabela A.3 - Resultado das interpolações das projeções populacionais total, por idade simples, segundo o ano de referência, 2000/2020 - Região Sudeste</t>
  </si>
  <si>
    <t xml:space="preserve">Tabela A.1 - Resultado das interpolações das projeções populacionais para o sexo masculino, por idade simples, segundo o ano de referência, 2000+/2020 - Região Sul</t>
  </si>
  <si>
    <t xml:space="preserve">Tabela A.2 - Resultado das interpolações das projeções populacionais para o sexo feminino, por idade simples, segundo o ano de referência, 2000/2020 - Região Sul</t>
  </si>
  <si>
    <t xml:space="preserve">Tabela A.3 - Resultado das interpolações das projeções populacionais total, por idade simples, segundo o ano de referência, 2000/2020 - Região Sul</t>
  </si>
  <si>
    <t xml:space="preserve">Tabela A.1 - Resultado das interpolações das projeções populacionais para o sexo masculino, por idade simples, segundo o ano de referência, 2000+/2020 - Região Centro-Oeste</t>
  </si>
  <si>
    <t xml:space="preserve">Tabela A.2 - Resultado das interpolações das projeções populacionais para o sexo feminino, por idade simples, segundo o ano de referência, 2000/2020 - Região Centro-Oeste</t>
  </si>
  <si>
    <t xml:space="preserve">Tabela A.3 - Resultado das interpolações das projeções populacionais total, por idade simples, segundo o ano de referência, 2000/2020 - Região Centro-Oeste</t>
  </si>
  <si>
    <t xml:space="preserve">Tabela A.4 - Resultado das interpolações das projeções populacionais para o sexo masculino, por idade simples, segundo o ano de referência, 2000/2020 - Rondônia</t>
  </si>
  <si>
    <t xml:space="preserve">Tabela A.5 - Resultado das interpolações das projeções populacionais para o sexo feminino, por idade simples, segundo o ano de referência, 2000/2020 - Rondônia</t>
  </si>
  <si>
    <t xml:space="preserve">Tabela A.6 - Resultado das interpolações das projeções populacionais total, por idade simples, segundo o ano de referência, 2000/2020 - Rondô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5.28"/>
    <col collapsed="false" customWidth="true" hidden="false" outlineLevel="0" max="22" min="14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1</v>
      </c>
      <c r="D4" s="6" t="n">
        <v>2002</v>
      </c>
      <c r="E4" s="6" t="n">
        <v>2003</v>
      </c>
      <c r="F4" s="6" t="n">
        <v>2004</v>
      </c>
      <c r="G4" s="6" t="n">
        <v>2005</v>
      </c>
      <c r="H4" s="6" t="n">
        <v>2006</v>
      </c>
      <c r="I4" s="6" t="n">
        <v>2007</v>
      </c>
      <c r="J4" s="6" t="n">
        <v>2008</v>
      </c>
      <c r="K4" s="6" t="n">
        <v>2009</v>
      </c>
      <c r="L4" s="6" t="n">
        <v>2010</v>
      </c>
      <c r="M4" s="6" t="n">
        <v>2011</v>
      </c>
      <c r="N4" s="6" t="n">
        <v>2012</v>
      </c>
      <c r="O4" s="6" t="n">
        <v>2013</v>
      </c>
      <c r="P4" s="6" t="n">
        <v>2014</v>
      </c>
      <c r="Q4" s="6" t="n">
        <v>2015</v>
      </c>
      <c r="R4" s="6" t="n">
        <v>2016</v>
      </c>
      <c r="S4" s="6" t="n">
        <v>2017</v>
      </c>
      <c r="T4" s="6" t="n">
        <v>2018</v>
      </c>
      <c r="U4" s="6" t="n">
        <v>2019</v>
      </c>
      <c r="V4" s="6" t="n">
        <v>2020</v>
      </c>
    </row>
    <row r="5" customFormat="false" ht="12.75" hidden="false" customHeight="false" outlineLevel="0" collapsed="false">
      <c r="A5" s="7" t="n">
        <v>0</v>
      </c>
      <c r="B5" s="7" t="n">
        <f aca="false">Norte!B5+Nordeste!B5+Sudeste!B5+Sul!B5+'Centro-Oeste'!B5</f>
        <v>1965384.40613399</v>
      </c>
      <c r="C5" s="7" t="n">
        <f aca="false">Norte!C5+Nordeste!C5+Sudeste!C5+Sul!C5+'Centro-Oeste'!C5</f>
        <v>1716149.70314058</v>
      </c>
      <c r="D5" s="7" t="n">
        <f aca="false">Norte!D5+Nordeste!D5+Sudeste!D5+Sul!D5+'Centro-Oeste'!D5</f>
        <v>1777006.32193924</v>
      </c>
      <c r="E5" s="7" t="n">
        <f aca="false">Norte!E5+Nordeste!E5+Sudeste!E5+Sul!E5+'Centro-Oeste'!E5</f>
        <v>1834857.9402315</v>
      </c>
      <c r="F5" s="7" t="n">
        <f aca="false">Norte!F5+Nordeste!F5+Sudeste!F5+Sul!F5+'Centro-Oeste'!F5</f>
        <v>1890417.66732128</v>
      </c>
      <c r="G5" s="7" t="n">
        <f aca="false">Norte!G5+Nordeste!G5+Sudeste!G5+Sul!G5+'Centro-Oeste'!G5</f>
        <v>1946075.82327787</v>
      </c>
      <c r="H5" s="7" t="n">
        <f aca="false">Norte!H5+Nordeste!H5+Sudeste!H5+Sul!H5+'Centro-Oeste'!H5</f>
        <v>1911605.94701541</v>
      </c>
      <c r="I5" s="7" t="n">
        <f aca="false">Norte!I5+Nordeste!I5+Sudeste!I5+Sul!I5+'Centro-Oeste'!I5</f>
        <v>1900461.17659671</v>
      </c>
      <c r="J5" s="7" t="n">
        <f aca="false">Norte!J5+Nordeste!J5+Sudeste!J5+Sul!J5+'Centro-Oeste'!J5</f>
        <v>1888234.41173542</v>
      </c>
      <c r="K5" s="7" t="n">
        <f aca="false">Norte!K5+Nordeste!K5+Sudeste!K5+Sul!K5+'Centro-Oeste'!K5</f>
        <v>1874926.43856022</v>
      </c>
      <c r="L5" s="7" t="n">
        <f aca="false">Norte!L5+Nordeste!L5+Sudeste!L5+Sul!L5+'Centro-Oeste'!L5</f>
        <v>1860559.93138526</v>
      </c>
      <c r="M5" s="7" t="n">
        <f aca="false">Norte!M5+Nordeste!M5+Sudeste!M5+Sul!M5+'Centro-Oeste'!M5</f>
        <v>1863160.65852608</v>
      </c>
      <c r="N5" s="7" t="n">
        <f aca="false">Norte!N5+Nordeste!N5+Sudeste!N5+Sul!N5+'Centro-Oeste'!N5</f>
        <v>1864510.53758837</v>
      </c>
      <c r="O5" s="7" t="n">
        <f aca="false">Norte!O5+Nordeste!O5+Sudeste!O5+Sul!O5+'Centro-Oeste'!O5</f>
        <v>1864654.53346272</v>
      </c>
      <c r="P5" s="7" t="n">
        <f aca="false">Norte!P5+Nordeste!P5+Sudeste!P5+Sul!P5+'Centro-Oeste'!P5</f>
        <v>1863635.52551503</v>
      </c>
      <c r="Q5" s="7" t="n">
        <f aca="false">Norte!Q5+Nordeste!Q5+Sudeste!Q5+Sul!Q5+'Centro-Oeste'!Q5</f>
        <v>1861476.77182443</v>
      </c>
      <c r="R5" s="7" t="n">
        <f aca="false">Norte!R5+Nordeste!R5+Sudeste!R5+Sul!R5+'Centro-Oeste'!R5</f>
        <v>1861664.07596752</v>
      </c>
      <c r="S5" s="7" t="n">
        <f aca="false">Norte!S5+Nordeste!S5+Sudeste!S5+Sul!S5+'Centro-Oeste'!S5</f>
        <v>1860827.04762596</v>
      </c>
      <c r="T5" s="7" t="n">
        <f aca="false">Norte!T5+Nordeste!T5+Sudeste!T5+Sul!T5+'Centro-Oeste'!T5</f>
        <v>1858997.28935925</v>
      </c>
      <c r="U5" s="7" t="n">
        <f aca="false">Norte!U5+Nordeste!U5+Sudeste!U5+Sul!U5+'Centro-Oeste'!U5</f>
        <v>1856197.7761528</v>
      </c>
      <c r="V5" s="7" t="n">
        <f aca="false">Norte!V5+Nordeste!V5+Sudeste!V5+Sul!V5+'Centro-Oeste'!V5</f>
        <v>1852461.12238773</v>
      </c>
    </row>
    <row r="6" customFormat="false" ht="12.75" hidden="false" customHeight="false" outlineLevel="0" collapsed="false">
      <c r="A6" s="7" t="n">
        <v>1</v>
      </c>
      <c r="B6" s="7" t="n">
        <f aca="false">Norte!B6+Nordeste!B6+Sudeste!B6+Sul!B6+'Centro-Oeste'!B6</f>
        <v>1651589.92606222</v>
      </c>
      <c r="C6" s="7" t="n">
        <f aca="false">Norte!C6+Nordeste!C6+Sudeste!C6+Sul!C6+'Centro-Oeste'!C6</f>
        <v>1651014.03152464</v>
      </c>
      <c r="D6" s="7" t="n">
        <f aca="false">Norte!D6+Nordeste!D6+Sudeste!D6+Sul!D6+'Centro-Oeste'!D6</f>
        <v>1752050.99944657</v>
      </c>
      <c r="E6" s="7" t="n">
        <f aca="false">Norte!E6+Nordeste!E6+Sudeste!E6+Sul!E6+'Centro-Oeste'!E6</f>
        <v>1796802.36178878</v>
      </c>
      <c r="F6" s="7" t="n">
        <f aca="false">Norte!F6+Nordeste!F6+Sudeste!F6+Sul!F6+'Centro-Oeste'!F6</f>
        <v>1838731.54151366</v>
      </c>
      <c r="G6" s="7" t="n">
        <f aca="false">Norte!G6+Nordeste!G6+Sudeste!G6+Sul!G6+'Centro-Oeste'!G6</f>
        <v>1880188.28068243</v>
      </c>
      <c r="H6" s="7" t="n">
        <f aca="false">Norte!H6+Nordeste!H6+Sudeste!H6+Sul!H6+'Centro-Oeste'!H6</f>
        <v>1935510.88010255</v>
      </c>
      <c r="I6" s="7" t="n">
        <f aca="false">Norte!I6+Nordeste!I6+Sudeste!I6+Sul!I6+'Centro-Oeste'!I6</f>
        <v>1925613.23896284</v>
      </c>
      <c r="J6" s="7" t="n">
        <f aca="false">Norte!J6+Nordeste!J6+Sudeste!J6+Sul!J6+'Centro-Oeste'!J6</f>
        <v>1914594.79620829</v>
      </c>
      <c r="K6" s="7" t="n">
        <f aca="false">Norte!K6+Nordeste!K6+Sudeste!K6+Sul!K6+'Centro-Oeste'!K6</f>
        <v>1902453.31265033</v>
      </c>
      <c r="L6" s="7" t="n">
        <f aca="false">Norte!L6+Nordeste!L6+Sudeste!L6+Sul!L6+'Centro-Oeste'!L6</f>
        <v>1889208.80079204</v>
      </c>
      <c r="M6" s="7" t="n">
        <f aca="false">Norte!M6+Nordeste!M6+Sudeste!M6+Sul!M6+'Centro-Oeste'!M6</f>
        <v>1887357.94914235</v>
      </c>
      <c r="N6" s="7" t="n">
        <f aca="false">Norte!N6+Nordeste!N6+Sudeste!N6+Sul!N6+'Centro-Oeste'!N6</f>
        <v>1884250.12046776</v>
      </c>
      <c r="O6" s="7" t="n">
        <f aca="false">Norte!O6+Nordeste!O6+Sudeste!O6+Sul!O6+'Centro-Oeste'!O6</f>
        <v>1879938.68864554</v>
      </c>
      <c r="P6" s="7" t="n">
        <f aca="false">Norte!P6+Nordeste!P6+Sudeste!P6+Sul!P6+'Centro-Oeste'!P6</f>
        <v>1874474.51780756</v>
      </c>
      <c r="Q6" s="7" t="n">
        <f aca="false">Norte!Q6+Nordeste!Q6+Sudeste!Q6+Sul!Q6+'Centro-Oeste'!Q6</f>
        <v>1867888.37312375</v>
      </c>
      <c r="R6" s="7" t="n">
        <f aca="false">Norte!R6+Nordeste!R6+Sudeste!R6+Sul!R6+'Centro-Oeste'!R6</f>
        <v>1868750.56985357</v>
      </c>
      <c r="S6" s="7" t="n">
        <f aca="false">Norte!S6+Nordeste!S6+Sudeste!S6+Sul!S6+'Centro-Oeste'!S6</f>
        <v>1868582.3576236</v>
      </c>
      <c r="T6" s="7" t="n">
        <f aca="false">Norte!T6+Nordeste!T6+Sudeste!T6+Sul!T6+'Centro-Oeste'!T6</f>
        <v>1867415.03732943</v>
      </c>
      <c r="U6" s="7" t="n">
        <f aca="false">Norte!U6+Nordeste!U6+Sudeste!U6+Sul!U6+'Centro-Oeste'!U6</f>
        <v>1865271.21709453</v>
      </c>
      <c r="V6" s="7" t="n">
        <f aca="false">Norte!V6+Nordeste!V6+Sudeste!V6+Sul!V6+'Centro-Oeste'!V6</f>
        <v>1862183.18551916</v>
      </c>
    </row>
    <row r="7" customFormat="false" ht="12.75" hidden="false" customHeight="false" outlineLevel="0" collapsed="false">
      <c r="A7" s="7" t="n">
        <v>2</v>
      </c>
      <c r="B7" s="7" t="n">
        <f aca="false">Norte!B7+Nordeste!B7+Sudeste!B7+Sul!B7+'Centro-Oeste'!B7</f>
        <v>1671098.36871438</v>
      </c>
      <c r="C7" s="7" t="n">
        <f aca="false">Norte!C7+Nordeste!C7+Sudeste!C7+Sul!C7+'Centro-Oeste'!C7</f>
        <v>1648562.0803987</v>
      </c>
      <c r="D7" s="7" t="n">
        <f aca="false">Norte!D7+Nordeste!D7+Sudeste!D7+Sul!D7+'Centro-Oeste'!D7</f>
        <v>1645520.18611987</v>
      </c>
      <c r="E7" s="7" t="n">
        <f aca="false">Norte!E7+Nordeste!E7+Sudeste!E7+Sul!E7+'Centro-Oeste'!E7</f>
        <v>1767181.38178807</v>
      </c>
      <c r="F7" s="7" t="n">
        <f aca="false">Norte!F7+Nordeste!F7+Sudeste!F7+Sul!F7+'Centro-Oeste'!F7</f>
        <v>1791762.82469113</v>
      </c>
      <c r="G7" s="7" t="n">
        <f aca="false">Norte!G7+Nordeste!G7+Sudeste!G7+Sul!G7+'Centro-Oeste'!G7</f>
        <v>1815451.55151657</v>
      </c>
      <c r="H7" s="7" t="n">
        <f aca="false">Norte!H7+Nordeste!H7+Sudeste!H7+Sul!H7+'Centro-Oeste'!H7</f>
        <v>1871052.2233728</v>
      </c>
      <c r="I7" s="7" t="n">
        <f aca="false">Norte!I7+Nordeste!I7+Sudeste!I7+Sul!I7+'Centro-Oeste'!I7</f>
        <v>1863471.96281232</v>
      </c>
      <c r="J7" s="7" t="n">
        <f aca="false">Norte!J7+Nordeste!J7+Sudeste!J7+Sul!J7+'Centro-Oeste'!J7</f>
        <v>1854789.88886743</v>
      </c>
      <c r="K7" s="7" t="n">
        <f aca="false">Norte!K7+Nordeste!K7+Sudeste!K7+Sul!K7+'Centro-Oeste'!K7</f>
        <v>1844999.96151065</v>
      </c>
      <c r="L7" s="7" t="n">
        <f aca="false">Norte!L7+Nordeste!L7+Sudeste!L7+Sul!L7+'Centro-Oeste'!L7</f>
        <v>1834117.709852</v>
      </c>
      <c r="M7" s="7" t="n">
        <f aca="false">Norte!M7+Nordeste!M7+Sudeste!M7+Sul!M7+'Centro-Oeste'!M7</f>
        <v>1829271.96540112</v>
      </c>
      <c r="N7" s="7" t="n">
        <f aca="false">Norte!N7+Nordeste!N7+Sudeste!N7+Sul!N7+'Centro-Oeste'!N7</f>
        <v>1823214.28920646</v>
      </c>
      <c r="O7" s="7" t="n">
        <f aca="false">Norte!O7+Nordeste!O7+Sudeste!O7+Sul!O7+'Centro-Oeste'!O7</f>
        <v>1816001.66742664</v>
      </c>
      <c r="P7" s="7" t="n">
        <f aca="false">Norte!P7+Nordeste!P7+Sudeste!P7+Sul!P7+'Centro-Oeste'!P7</f>
        <v>1807688.39294454</v>
      </c>
      <c r="Q7" s="7" t="n">
        <f aca="false">Norte!Q7+Nordeste!Q7+Sudeste!Q7+Sul!Q7+'Centro-Oeste'!Q7</f>
        <v>1798309.12619103</v>
      </c>
      <c r="R7" s="7" t="n">
        <f aca="false">Norte!R7+Nordeste!R7+Sudeste!R7+Sul!R7+'Centro-Oeste'!R7</f>
        <v>1799136.49625515</v>
      </c>
      <c r="S7" s="7" t="n">
        <f aca="false">Norte!S7+Nordeste!S7+Sudeste!S7+Sul!S7+'Centro-Oeste'!S7</f>
        <v>1798969.97124921</v>
      </c>
      <c r="T7" s="7" t="n">
        <f aca="false">Norte!T7+Nordeste!T7+Sudeste!T7+Sul!T7+'Centro-Oeste'!T7</f>
        <v>1797840.139839</v>
      </c>
      <c r="U7" s="7" t="n">
        <f aca="false">Norte!U7+Nordeste!U7+Sudeste!U7+Sul!U7+'Centro-Oeste'!U7</f>
        <v>1795769.18276823</v>
      </c>
      <c r="V7" s="7" t="n">
        <f aca="false">Norte!V7+Nordeste!V7+Sudeste!V7+Sul!V7+'Centro-Oeste'!V7</f>
        <v>1792788.56544076</v>
      </c>
    </row>
    <row r="8" customFormat="false" ht="12.75" hidden="false" customHeight="false" outlineLevel="0" collapsed="false">
      <c r="A8" s="7" t="n">
        <v>3</v>
      </c>
      <c r="B8" s="7" t="n">
        <f aca="false">Norte!B8+Nordeste!B8+Sudeste!B8+Sul!B8+'Centro-Oeste'!B8</f>
        <v>1725058.74146158</v>
      </c>
      <c r="C8" s="7" t="n">
        <f aca="false">Norte!C8+Nordeste!C8+Sudeste!C8+Sul!C8+'Centro-Oeste'!C8</f>
        <v>1666490.2979487</v>
      </c>
      <c r="D8" s="7" t="n">
        <f aca="false">Norte!D8+Nordeste!D8+Sudeste!D8+Sul!D8+'Centro-Oeste'!D8</f>
        <v>1642010.16970385</v>
      </c>
      <c r="E8" s="7" t="n">
        <f aca="false">Norte!E8+Nordeste!E8+Sudeste!E8+Sul!E8+'Centro-Oeste'!E8</f>
        <v>1637805.83947977</v>
      </c>
      <c r="F8" s="7" t="n">
        <f aca="false">Norte!F8+Nordeste!F8+Sudeste!F8+Sul!F8+'Centro-Oeste'!F8</f>
        <v>1752802.28434646</v>
      </c>
      <c r="G8" s="7" t="n">
        <f aca="false">Norte!G8+Nordeste!G8+Sudeste!G8+Sul!G8+'Centro-Oeste'!G8</f>
        <v>1751515.23675033</v>
      </c>
      <c r="H8" s="7" t="n">
        <f aca="false">Norte!H8+Nordeste!H8+Sudeste!H8+Sul!H8+'Centro-Oeste'!H8</f>
        <v>1807482.98149892</v>
      </c>
      <c r="I8" s="7" t="n">
        <f aca="false">Norte!I8+Nordeste!I8+Sudeste!I8+Sul!I8+'Centro-Oeste'!I8</f>
        <v>1802380.70883317</v>
      </c>
      <c r="J8" s="7" t="n">
        <f aca="false">Norte!J8+Nordeste!J8+Sudeste!J8+Sul!J8+'Centro-Oeste'!J8</f>
        <v>1796205.47298455</v>
      </c>
      <c r="K8" s="7" t="n">
        <f aca="false">Norte!K8+Nordeste!K8+Sudeste!K8+Sul!K8+'Centro-Oeste'!K8</f>
        <v>1788947.28254388</v>
      </c>
      <c r="L8" s="7" t="n">
        <f aca="false">Norte!L8+Nordeste!L8+Sudeste!L8+Sul!L8+'Centro-Oeste'!L8</f>
        <v>1780617.00370682</v>
      </c>
      <c r="M8" s="7" t="n">
        <f aca="false">Norte!M8+Nordeste!M8+Sudeste!M8+Sul!M8+'Centro-Oeste'!M8</f>
        <v>1774080.5408924</v>
      </c>
      <c r="N8" s="7" t="n">
        <f aca="false">Norte!N8+Nordeste!N8+Sudeste!N8+Sul!N8+'Centro-Oeste'!N8</f>
        <v>1766374.38482996</v>
      </c>
      <c r="O8" s="7" t="n">
        <f aca="false">Norte!O8+Nordeste!O8+Sudeste!O8+Sul!O8+'Centro-Oeste'!O8</f>
        <v>1757556.80931734</v>
      </c>
      <c r="P8" s="7" t="n">
        <f aca="false">Norte!P8+Nordeste!P8+Sudeste!P8+Sul!P8+'Centro-Oeste'!P8</f>
        <v>1747683.32812014</v>
      </c>
      <c r="Q8" s="7" t="n">
        <f aca="false">Norte!Q8+Nordeste!Q8+Sudeste!Q8+Sul!Q8+'Centro-Oeste'!Q8</f>
        <v>1736790.33217829</v>
      </c>
      <c r="R8" s="7" t="n">
        <f aca="false">Norte!R8+Nordeste!R8+Sudeste!R8+Sul!R8+'Centro-Oeste'!R8</f>
        <v>1737166.59667937</v>
      </c>
      <c r="S8" s="7" t="n">
        <f aca="false">Norte!S8+Nordeste!S8+Sudeste!S8+Sul!S8+'Centro-Oeste'!S8</f>
        <v>1736582.97265316</v>
      </c>
      <c r="T8" s="7" t="n">
        <f aca="false">Norte!T8+Nordeste!T8+Sudeste!T8+Sul!T8+'Centro-Oeste'!T8</f>
        <v>1735069.92315856</v>
      </c>
      <c r="U8" s="7" t="n">
        <f aca="false">Norte!U8+Nordeste!U8+Sudeste!U8+Sul!U8+'Centro-Oeste'!U8</f>
        <v>1732649.74526883</v>
      </c>
      <c r="V8" s="7" t="n">
        <f aca="false">Norte!V8+Nordeste!V8+Sudeste!V8+Sul!V8+'Centro-Oeste'!V8</f>
        <v>1729353.64505997</v>
      </c>
    </row>
    <row r="9" customFormat="false" ht="12.75" hidden="false" customHeight="false" outlineLevel="0" collapsed="false">
      <c r="A9" s="7" t="n">
        <v>4</v>
      </c>
      <c r="B9" s="7" t="n">
        <f aca="false">Norte!B9+Nordeste!B9+Sudeste!B9+Sul!B9+'Centro-Oeste'!B9</f>
        <v>1749684.79563876</v>
      </c>
      <c r="C9" s="7" t="n">
        <f aca="false">Norte!C9+Nordeste!C9+Sudeste!C9+Sul!C9+'Centro-Oeste'!C9</f>
        <v>1719246.79834086</v>
      </c>
      <c r="D9" s="7" t="n">
        <f aca="false">Norte!D9+Nordeste!D9+Sudeste!D9+Sul!D9+'Centro-Oeste'!D9</f>
        <v>1659125.09150569</v>
      </c>
      <c r="E9" s="7" t="n">
        <f aca="false">Norte!E9+Nordeste!E9+Sudeste!E9+Sul!E9+'Centro-Oeste'!E9</f>
        <v>1634043.55039587</v>
      </c>
      <c r="F9" s="7" t="n">
        <f aca="false">Norte!F9+Nordeste!F9+Sudeste!F9+Sul!F9+'Centro-Oeste'!F9</f>
        <v>1630597.10229787</v>
      </c>
      <c r="G9" s="7" t="n">
        <f aca="false">Norte!G9+Nordeste!G9+Sudeste!G9+Sul!G9+'Centro-Oeste'!G9</f>
        <v>1688230.03728307</v>
      </c>
      <c r="H9" s="7" t="n">
        <f aca="false">Norte!H9+Nordeste!H9+Sudeste!H9+Sul!H9+'Centro-Oeste'!H9</f>
        <v>1744466.2867171</v>
      </c>
      <c r="I9" s="7" t="n">
        <f aca="false">Norte!I9+Nordeste!I9+Sudeste!I9+Sul!I9+'Centro-Oeste'!I9</f>
        <v>1741898.75152905</v>
      </c>
      <c r="J9" s="7" t="n">
        <f aca="false">Norte!J9+Nordeste!J9+Sudeste!J9+Sul!J9+'Centro-Oeste'!J9</f>
        <v>1738294.38413164</v>
      </c>
      <c r="K9" s="7" t="n">
        <f aca="false">Norte!K9+Nordeste!K9+Sudeste!K9+Sul!K9+'Centro-Oeste'!K9</f>
        <v>1733639.25657443</v>
      </c>
      <c r="L9" s="7" t="n">
        <f aca="false">Norte!L9+Nordeste!L9+Sudeste!L9+Sul!L9+'Centro-Oeste'!L9</f>
        <v>1727939.56344471</v>
      </c>
      <c r="M9" s="7" t="n">
        <f aca="false">Norte!M9+Nordeste!M9+Sudeste!M9+Sul!M9+'Centro-Oeste'!M9</f>
        <v>1720757.24191603</v>
      </c>
      <c r="N9" s="7" t="n">
        <f aca="false">Norte!N9+Nordeste!N9+Sudeste!N9+Sul!N9+'Centro-Oeste'!N9</f>
        <v>1712445.87972651</v>
      </c>
      <c r="O9" s="7" t="n">
        <f aca="false">Norte!O9+Nordeste!O9+Sudeste!O9+Sul!O9+'Centro-Oeste'!O9</f>
        <v>1703063.16942771</v>
      </c>
      <c r="P9" s="7" t="n">
        <f aca="false">Norte!P9+Nordeste!P9+Sudeste!P9+Sul!P9+'Centro-Oeste'!P9</f>
        <v>1692664.06915615</v>
      </c>
      <c r="Q9" s="7" t="n">
        <f aca="false">Norte!Q9+Nordeste!Q9+Sudeste!Q9+Sul!Q9+'Centro-Oeste'!Q9</f>
        <v>1681284.96227832</v>
      </c>
      <c r="R9" s="7" t="n">
        <f aca="false">Norte!R9+Nordeste!R9+Sudeste!R9+Sul!R9+'Centro-Oeste'!R9</f>
        <v>1680932.09807589</v>
      </c>
      <c r="S9" s="7" t="n">
        <f aca="false">Norte!S9+Nordeste!S9+Sudeste!S9+Sul!S9+'Centro-Oeste'!S9</f>
        <v>1679651.63496136</v>
      </c>
      <c r="T9" s="7" t="n">
        <f aca="false">Norte!T9+Nordeste!T9+Sudeste!T9+Sul!T9+'Centro-Oeste'!T9</f>
        <v>1677474.28081586</v>
      </c>
      <c r="U9" s="7" t="n">
        <f aca="false">Norte!U9+Nordeste!U9+Sudeste!U9+Sul!U9+'Centro-Oeste'!U9</f>
        <v>1674422.79073261</v>
      </c>
      <c r="V9" s="7" t="n">
        <f aca="false">Norte!V9+Nordeste!V9+Sudeste!V9+Sul!V9+'Centro-Oeste'!V9</f>
        <v>1670528.47102055</v>
      </c>
    </row>
    <row r="10" customFormat="false" ht="12.75" hidden="false" customHeight="false" outlineLevel="0" collapsed="false">
      <c r="A10" s="7" t="n">
        <v>5</v>
      </c>
      <c r="B10" s="7" t="n">
        <f aca="false">Norte!B10+Nordeste!B10+Sudeste!B10+Sul!B10+'Centro-Oeste'!B10</f>
        <v>1739839.681922</v>
      </c>
      <c r="C10" s="7" t="n">
        <f aca="false">Norte!C10+Nordeste!C10+Sudeste!C10+Sul!C10+'Centro-Oeste'!C10</f>
        <v>1743085.19964674</v>
      </c>
      <c r="D10" s="7" t="n">
        <f aca="false">Norte!D10+Nordeste!D10+Sudeste!D10+Sul!D10+'Centro-Oeste'!D10</f>
        <v>1711000.74797008</v>
      </c>
      <c r="E10" s="7" t="n">
        <f aca="false">Norte!E10+Nordeste!E10+Sudeste!E10+Sul!E10+'Centro-Oeste'!E10</f>
        <v>1649877.97859907</v>
      </c>
      <c r="F10" s="7" t="n">
        <f aca="false">Norte!F10+Nordeste!F10+Sudeste!F10+Sul!F10+'Centro-Oeste'!F10</f>
        <v>1624087.63146413</v>
      </c>
      <c r="G10" s="7" t="n">
        <f aca="false">Norte!G10+Nordeste!G10+Sudeste!G10+Sul!G10+'Centro-Oeste'!G10</f>
        <v>1618991.70812468</v>
      </c>
      <c r="H10" s="7" t="n">
        <f aca="false">Norte!H10+Nordeste!H10+Sudeste!H10+Sul!H10+'Centro-Oeste'!H10</f>
        <v>1681305.33621162</v>
      </c>
      <c r="I10" s="7" t="n">
        <f aca="false">Norte!I10+Nordeste!I10+Sudeste!I10+Sul!I10+'Centro-Oeste'!I10</f>
        <v>1681247.09201416</v>
      </c>
      <c r="J10" s="7" t="n">
        <f aca="false">Norte!J10+Nordeste!J10+Sudeste!J10+Sul!J10+'Centro-Oeste'!J10</f>
        <v>1680193.6217019</v>
      </c>
      <c r="K10" s="7" t="n">
        <f aca="false">Norte!K10+Nordeste!K10+Sudeste!K10+Sul!K10+'Centro-Oeste'!K10</f>
        <v>1678127.20360246</v>
      </c>
      <c r="L10" s="7" t="n">
        <f aca="false">Norte!L10+Nordeste!L10+Sudeste!L10+Sul!L10+'Centro-Oeste'!L10</f>
        <v>1675049.48149188</v>
      </c>
      <c r="M10" s="7" t="n">
        <f aca="false">Norte!M10+Nordeste!M10+Sudeste!M10+Sul!M10+'Centro-Oeste'!M10</f>
        <v>1668047.61346558</v>
      </c>
      <c r="N10" s="7" t="n">
        <f aca="false">Norte!N10+Nordeste!N10+Sudeste!N10+Sul!N10+'Centro-Oeste'!N10</f>
        <v>1659956.7941214</v>
      </c>
      <c r="O10" s="7" t="n">
        <f aca="false">Norte!O10+Nordeste!O10+Sudeste!O10+Sul!O10+'Centro-Oeste'!O10</f>
        <v>1650832.64973262</v>
      </c>
      <c r="P10" s="7" t="n">
        <f aca="false">Norte!P10+Nordeste!P10+Sudeste!P10+Sul!P10+'Centro-Oeste'!P10</f>
        <v>1640728.16973652</v>
      </c>
      <c r="Q10" s="7" t="n">
        <f aca="false">Norte!Q10+Nordeste!Q10+Sudeste!Q10+Sul!Q10+'Centro-Oeste'!Q10</f>
        <v>1629678.35364185</v>
      </c>
      <c r="R10" s="7" t="n">
        <f aca="false">Norte!R10+Nordeste!R10+Sudeste!R10+Sul!R10+'Centro-Oeste'!R10</f>
        <v>1628438.53202834</v>
      </c>
      <c r="S10" s="7" t="n">
        <f aca="false">Norte!S10+Nordeste!S10+Sudeste!S10+Sul!S10+'Centro-Oeste'!S10</f>
        <v>1626302.54480056</v>
      </c>
      <c r="T10" s="7" t="n">
        <f aca="false">Norte!T10+Nordeste!T10+Sudeste!T10+Sul!T10+'Centro-Oeste'!T10</f>
        <v>1623301.52658198</v>
      </c>
      <c r="U10" s="7" t="n">
        <f aca="false">Norte!U10+Nordeste!U10+Sudeste!U10+Sul!U10+'Centro-Oeste'!U10</f>
        <v>1619458.85634255</v>
      </c>
      <c r="V10" s="7" t="n">
        <f aca="false">Norte!V10+Nordeste!V10+Sudeste!V10+Sul!V10+'Centro-Oeste'!V10</f>
        <v>1614806.12104138</v>
      </c>
    </row>
    <row r="11" customFormat="false" ht="12.75" hidden="false" customHeight="false" outlineLevel="0" collapsed="false">
      <c r="A11" s="7" t="n">
        <v>6</v>
      </c>
      <c r="B11" s="7" t="n">
        <f aca="false">Norte!B11+Nordeste!B11+Sudeste!B11+Sul!B11+'Centro-Oeste'!B11</f>
        <v>1708623.09132515</v>
      </c>
      <c r="C11" s="7" t="n">
        <f aca="false">Norte!C11+Nordeste!C11+Sudeste!C11+Sul!C11+'Centro-Oeste'!C11</f>
        <v>1740173.01583538</v>
      </c>
      <c r="D11" s="7" t="n">
        <f aca="false">Norte!D11+Nordeste!D11+Sudeste!D11+Sul!D11+'Centro-Oeste'!D11</f>
        <v>1734580.61157517</v>
      </c>
      <c r="E11" s="7" t="n">
        <f aca="false">Norte!E11+Nordeste!E11+Sudeste!E11+Sul!E11+'Centro-Oeste'!E11</f>
        <v>1701734.7652879</v>
      </c>
      <c r="F11" s="7" t="n">
        <f aca="false">Norte!F11+Nordeste!F11+Sudeste!F11+Sul!F11+'Centro-Oeste'!F11</f>
        <v>1640884.22501487</v>
      </c>
      <c r="G11" s="7" t="n">
        <f aca="false">Norte!G11+Nordeste!G11+Sudeste!G11+Sul!G11+'Centro-Oeste'!G11</f>
        <v>1615838.99811364</v>
      </c>
      <c r="H11" s="7" t="n">
        <f aca="false">Norte!H11+Nordeste!H11+Sudeste!H11+Sul!H11+'Centro-Oeste'!H11</f>
        <v>1614703.71684812</v>
      </c>
      <c r="I11" s="7" t="n">
        <f aca="false">Norte!I11+Nordeste!I11+Sudeste!I11+Sul!I11+'Centro-Oeste'!I11</f>
        <v>1617000.70695526</v>
      </c>
      <c r="J11" s="7" t="n">
        <f aca="false">Norte!J11+Nordeste!J11+Sudeste!J11+Sul!J11+'Centro-Oeste'!J11</f>
        <v>1618350.58409211</v>
      </c>
      <c r="K11" s="7" t="n">
        <f aca="false">Norte!K11+Nordeste!K11+Sudeste!K11+Sul!K11+'Centro-Oeste'!K11</f>
        <v>1618732.21516058</v>
      </c>
      <c r="L11" s="7" t="n">
        <f aca="false">Norte!L11+Nordeste!L11+Sudeste!L11+Sul!L11+'Centro-Oeste'!L11</f>
        <v>1618143.00068723</v>
      </c>
      <c r="M11" s="7" t="n">
        <f aca="false">Norte!M11+Nordeste!M11+Sudeste!M11+Sul!M11+'Centro-Oeste'!M11</f>
        <v>1611936.21820018</v>
      </c>
      <c r="N11" s="7" t="n">
        <f aca="false">Norte!N11+Nordeste!N11+Sudeste!N11+Sul!N11+'Centro-Oeste'!N11</f>
        <v>1604684.37967794</v>
      </c>
      <c r="O11" s="7" t="n">
        <f aca="false">Norte!O11+Nordeste!O11+Sudeste!O11+Sul!O11+'Centro-Oeste'!O11</f>
        <v>1596439.76171226</v>
      </c>
      <c r="P11" s="7" t="n">
        <f aca="false">Norte!P11+Nordeste!P11+Sudeste!P11+Sul!P11+'Centro-Oeste'!P11</f>
        <v>1587252.16264831</v>
      </c>
      <c r="Q11" s="7" t="n">
        <f aca="false">Norte!Q11+Nordeste!Q11+Sudeste!Q11+Sul!Q11+'Centro-Oeste'!Q11</f>
        <v>1577154.06626267</v>
      </c>
      <c r="R11" s="7" t="n">
        <f aca="false">Norte!R11+Nordeste!R11+Sudeste!R11+Sul!R11+'Centro-Oeste'!R11</f>
        <v>1574963.73498847</v>
      </c>
      <c r="S11" s="7" t="n">
        <f aca="false">Norte!S11+Nordeste!S11+Sudeste!S11+Sul!S11+'Centro-Oeste'!S11</f>
        <v>1571910.87075465</v>
      </c>
      <c r="T11" s="7" t="n">
        <f aca="false">Norte!T11+Nordeste!T11+Sudeste!T11+Sul!T11+'Centro-Oeste'!T11</f>
        <v>1568026.96874429</v>
      </c>
      <c r="U11" s="7" t="n">
        <f aca="false">Norte!U11+Nordeste!U11+Sudeste!U11+Sul!U11+'Centro-Oeste'!U11</f>
        <v>1563335.98501531</v>
      </c>
      <c r="V11" s="7" t="n">
        <f aca="false">Norte!V11+Nordeste!V11+Sudeste!V11+Sul!V11+'Centro-Oeste'!V11</f>
        <v>1557869.72726887</v>
      </c>
    </row>
    <row r="12" customFormat="false" ht="12.75" hidden="false" customHeight="false" outlineLevel="0" collapsed="false">
      <c r="A12" s="7" t="n">
        <v>7</v>
      </c>
      <c r="B12" s="7" t="n">
        <f aca="false">Norte!B12+Nordeste!B12+Sudeste!B12+Sul!B12+'Centro-Oeste'!B12</f>
        <v>1684990.60460527</v>
      </c>
      <c r="C12" s="7" t="n">
        <f aca="false">Norte!C12+Nordeste!C12+Sudeste!C12+Sul!C12+'Centro-Oeste'!C12</f>
        <v>1708938.20557735</v>
      </c>
      <c r="D12" s="7" t="n">
        <f aca="false">Norte!D12+Nordeste!D12+Sudeste!D12+Sul!D12+'Centro-Oeste'!D12</f>
        <v>1738878.89081137</v>
      </c>
      <c r="E12" s="7" t="n">
        <f aca="false">Norte!E12+Nordeste!E12+Sudeste!E12+Sul!E12+'Centro-Oeste'!E12</f>
        <v>1725430.87529818</v>
      </c>
      <c r="F12" s="7" t="n">
        <f aca="false">Norte!F12+Nordeste!F12+Sudeste!F12+Sul!F12+'Centro-Oeste'!F12</f>
        <v>1692843.38527324</v>
      </c>
      <c r="G12" s="7" t="n">
        <f aca="false">Norte!G12+Nordeste!G12+Sudeste!G12+Sul!G12+'Centro-Oeste'!G12</f>
        <v>1633033.07239709</v>
      </c>
      <c r="H12" s="7" t="n">
        <f aca="false">Norte!H12+Nordeste!H12+Sudeste!H12+Sul!H12+'Centro-Oeste'!H12</f>
        <v>1611691.5048795</v>
      </c>
      <c r="I12" s="7" t="n">
        <f aca="false">Norte!I12+Nordeste!I12+Sudeste!I12+Sul!I12+'Centro-Oeste'!I12</f>
        <v>1616635.57557263</v>
      </c>
      <c r="J12" s="7" t="n">
        <f aca="false">Norte!J12+Nordeste!J12+Sudeste!J12+Sul!J12+'Centro-Oeste'!J12</f>
        <v>1620645.37965763</v>
      </c>
      <c r="K12" s="7" t="n">
        <f aca="false">Norte!K12+Nordeste!K12+Sudeste!K12+Sul!K12+'Centro-Oeste'!K12</f>
        <v>1623695.22693672</v>
      </c>
      <c r="L12" s="7" t="n">
        <f aca="false">Norte!L12+Nordeste!L12+Sudeste!L12+Sul!L12+'Centro-Oeste'!L12</f>
        <v>1625777.90456023</v>
      </c>
      <c r="M12" s="7" t="n">
        <f aca="false">Norte!M12+Nordeste!M12+Sudeste!M12+Sul!M12+'Centro-Oeste'!M12</f>
        <v>1620649.38592745</v>
      </c>
      <c r="N12" s="7" t="n">
        <f aca="false">Norte!N12+Nordeste!N12+Sudeste!N12+Sul!N12+'Centro-Oeste'!N12</f>
        <v>1614475.56162172</v>
      </c>
      <c r="O12" s="7" t="n">
        <f aca="false">Norte!O12+Nordeste!O12+Sudeste!O12+Sul!O12+'Centro-Oeste'!O12</f>
        <v>1607306.7149832</v>
      </c>
      <c r="P12" s="7" t="n">
        <f aca="false">Norte!P12+Nordeste!P12+Sudeste!P12+Sul!P12+'Centro-Oeste'!P12</f>
        <v>1599190.73717361</v>
      </c>
      <c r="Q12" s="7" t="n">
        <f aca="false">Norte!Q12+Nordeste!Q12+Sudeste!Q12+Sul!Q12+'Centro-Oeste'!Q12</f>
        <v>1590158.15199036</v>
      </c>
      <c r="R12" s="7" t="n">
        <f aca="false">Norte!R12+Nordeste!R12+Sudeste!R12+Sul!R12+'Centro-Oeste'!R12</f>
        <v>1586881.46685752</v>
      </c>
      <c r="S12" s="7" t="n">
        <f aca="false">Norte!S12+Nordeste!S12+Sudeste!S12+Sul!S12+'Centro-Oeste'!S12</f>
        <v>1582740.81491154</v>
      </c>
      <c r="T12" s="7" t="n">
        <f aca="false">Norte!T12+Nordeste!T12+Sudeste!T12+Sul!T12+'Centro-Oeste'!T12</f>
        <v>1577769.45614302</v>
      </c>
      <c r="U12" s="7" t="n">
        <f aca="false">Norte!U12+Nordeste!U12+Sudeste!U12+Sul!U12+'Centro-Oeste'!U12</f>
        <v>1571992.98033431</v>
      </c>
      <c r="V12" s="7" t="n">
        <f aca="false">Norte!V12+Nordeste!V12+Sudeste!V12+Sul!V12+'Centro-Oeste'!V12</f>
        <v>1565444.82222951</v>
      </c>
    </row>
    <row r="13" customFormat="false" ht="12.75" hidden="false" customHeight="false" outlineLevel="0" collapsed="false">
      <c r="A13" s="7" t="n">
        <v>8</v>
      </c>
      <c r="B13" s="7" t="n">
        <f aca="false">Norte!B13+Nordeste!B13+Sudeste!B13+Sul!B13+'Centro-Oeste'!B13</f>
        <v>1679314.17123699</v>
      </c>
      <c r="C13" s="7" t="n">
        <f aca="false">Norte!C13+Nordeste!C13+Sudeste!C13+Sul!C13+'Centro-Oeste'!C13</f>
        <v>1685540.09621373</v>
      </c>
      <c r="D13" s="7" t="n">
        <f aca="false">Norte!D13+Nordeste!D13+Sudeste!D13+Sul!D13+'Centro-Oeste'!D13</f>
        <v>1708002.74661989</v>
      </c>
      <c r="E13" s="7" t="n">
        <f aca="false">Norte!E13+Nordeste!E13+Sudeste!E13+Sul!E13+'Centro-Oeste'!E13</f>
        <v>1737032.78165228</v>
      </c>
      <c r="F13" s="7" t="n">
        <f aca="false">Norte!F13+Nordeste!F13+Sudeste!F13+Sul!F13+'Centro-Oeste'!F13</f>
        <v>1716882.56567838</v>
      </c>
      <c r="G13" s="7" t="n">
        <f aca="false">Norte!G13+Nordeste!G13+Sudeste!G13+Sul!G13+'Centro-Oeste'!G13</f>
        <v>1685281.72440862</v>
      </c>
      <c r="H13" s="7" t="n">
        <f aca="false">Norte!H13+Nordeste!H13+Sudeste!H13+Sul!H13+'Centro-Oeste'!H13</f>
        <v>1628838.3636364</v>
      </c>
      <c r="I13" s="7" t="n">
        <f aca="false">Norte!I13+Nordeste!I13+Sudeste!I13+Sul!I13+'Centro-Oeste'!I13</f>
        <v>1636315.96590376</v>
      </c>
      <c r="J13" s="7" t="n">
        <f aca="false">Norte!J13+Nordeste!J13+Sudeste!J13+Sul!J13+'Centro-Oeste'!J13</f>
        <v>1642862.7380228</v>
      </c>
      <c r="K13" s="7" t="n">
        <f aca="false">Norte!K13+Nordeste!K13+Sudeste!K13+Sul!K13+'Centro-Oeste'!K13</f>
        <v>1648448.48573945</v>
      </c>
      <c r="L13" s="7" t="n">
        <f aca="false">Norte!L13+Nordeste!L13+Sudeste!L13+Sul!L13+'Centro-Oeste'!L13</f>
        <v>1653061.62943272</v>
      </c>
      <c r="M13" s="7" t="n">
        <f aca="false">Norte!M13+Nordeste!M13+Sudeste!M13+Sul!M13+'Centro-Oeste'!M13</f>
        <v>1649410.18490003</v>
      </c>
      <c r="N13" s="7" t="n">
        <f aca="false">Norte!N13+Nordeste!N13+Sudeste!N13+Sul!N13+'Centro-Oeste'!N13</f>
        <v>1644701.46471265</v>
      </c>
      <c r="O13" s="7" t="n">
        <f aca="false">Norte!O13+Nordeste!O13+Sudeste!O13+Sul!O13+'Centro-Oeste'!O13</f>
        <v>1638983.49420775</v>
      </c>
      <c r="P13" s="7" t="n">
        <f aca="false">Norte!P13+Nordeste!P13+Sudeste!P13+Sul!P13+'Centro-Oeste'!P13</f>
        <v>1632302.01188782</v>
      </c>
      <c r="Q13" s="7" t="n">
        <f aca="false">Norte!Q13+Nordeste!Q13+Sudeste!Q13+Sul!Q13+'Centro-Oeste'!Q13</f>
        <v>1624685.15774874</v>
      </c>
      <c r="R13" s="7" t="n">
        <f aca="false">Norte!R13+Nordeste!R13+Sudeste!R13+Sul!R13+'Centro-Oeste'!R13</f>
        <v>1620324.71034031</v>
      </c>
      <c r="S13" s="7" t="n">
        <f aca="false">Norte!S13+Nordeste!S13+Sudeste!S13+Sul!S13+'Centro-Oeste'!S13</f>
        <v>1615087.50032512</v>
      </c>
      <c r="T13" s="7" t="n">
        <f aca="false">Norte!T13+Nordeste!T13+Sudeste!T13+Sul!T13+'Centro-Oeste'!T13</f>
        <v>1609008.82428009</v>
      </c>
      <c r="U13" s="7" t="n">
        <f aca="false">Norte!U13+Nordeste!U13+Sudeste!U13+Sul!U13+'Centro-Oeste'!U13</f>
        <v>1602116.09763209</v>
      </c>
      <c r="V13" s="7" t="n">
        <f aca="false">Norte!V13+Nordeste!V13+Sudeste!V13+Sul!V13+'Centro-Oeste'!V13</f>
        <v>1594444.67819437</v>
      </c>
    </row>
    <row r="14" customFormat="false" ht="12.75" hidden="false" customHeight="false" outlineLevel="0" collapsed="false">
      <c r="A14" s="7" t="n">
        <v>9</v>
      </c>
      <c r="B14" s="7" t="n">
        <f aca="false">Norte!B14+Nordeste!B14+Sudeste!B14+Sul!B14+'Centro-Oeste'!B14</f>
        <v>1690226.61110196</v>
      </c>
      <c r="C14" s="7" t="n">
        <f aca="false">Norte!C14+Nordeste!C14+Sudeste!C14+Sul!C14+'Centro-Oeste'!C14</f>
        <v>1680316.15832821</v>
      </c>
      <c r="D14" s="7" t="n">
        <f aca="false">Norte!D14+Nordeste!D14+Sudeste!D14+Sul!D14+'Centro-Oeste'!D14</f>
        <v>1685091.88610622</v>
      </c>
      <c r="E14" s="7" t="n">
        <f aca="false">Norte!E14+Nordeste!E14+Sudeste!E14+Sul!E14+'Centro-Oeste'!E14</f>
        <v>1706699.72577282</v>
      </c>
      <c r="F14" s="7" t="n">
        <f aca="false">Norte!F14+Nordeste!F14+Sudeste!F14+Sul!F14+'Centro-Oeste'!F14</f>
        <v>1735716.284248</v>
      </c>
      <c r="G14" s="7" t="n">
        <f aca="false">Norte!G14+Nordeste!G14+Sudeste!G14+Sul!G14+'Centro-Oeste'!G14</f>
        <v>1709713.26121893</v>
      </c>
      <c r="H14" s="7" t="n">
        <f aca="false">Norte!H14+Nordeste!H14+Sudeste!H14+Sul!H14+'Centro-Oeste'!H14</f>
        <v>1680891.14646732</v>
      </c>
      <c r="I14" s="7" t="n">
        <f aca="false">Norte!I14+Nordeste!I14+Sudeste!I14+Sul!I14+'Centro-Oeste'!I14</f>
        <v>1691084.50223824</v>
      </c>
      <c r="J14" s="7" t="n">
        <f aca="false">Norte!J14+Nordeste!J14+Sudeste!J14+Sul!J14+'Centro-Oeste'!J14</f>
        <v>1700335.33902975</v>
      </c>
      <c r="K14" s="7" t="n">
        <f aca="false">Norte!K14+Nordeste!K14+Sudeste!K14+Sul!K14+'Centro-Oeste'!K14</f>
        <v>1708608.29328858</v>
      </c>
      <c r="L14" s="7" t="n">
        <f aca="false">Norte!L14+Nordeste!L14+Sudeste!L14+Sul!L14+'Centro-Oeste'!L14</f>
        <v>1715887.10713399</v>
      </c>
      <c r="M14" s="7" t="n">
        <f aca="false">Norte!M14+Nordeste!M14+Sudeste!M14+Sul!M14+'Centro-Oeste'!M14</f>
        <v>1714055.89070886</v>
      </c>
      <c r="N14" s="7" t="n">
        <f aca="false">Norte!N14+Nordeste!N14+Sudeste!N14+Sul!N14+'Centro-Oeste'!N14</f>
        <v>1711135.99027102</v>
      </c>
      <c r="O14" s="7" t="n">
        <f aca="false">Norte!O14+Nordeste!O14+Sudeste!O14+Sul!O14+'Centro-Oeste'!O14</f>
        <v>1707173.34281835</v>
      </c>
      <c r="P14" s="7" t="n">
        <f aca="false">Norte!P14+Nordeste!P14+Sudeste!P14+Sul!P14+'Centro-Oeste'!P14</f>
        <v>1702211.68512027</v>
      </c>
      <c r="Q14" s="7" t="n">
        <f aca="false">Norte!Q14+Nordeste!Q14+Sudeste!Q14+Sul!Q14+'Centro-Oeste'!Q14</f>
        <v>1696276.59079932</v>
      </c>
      <c r="R14" s="7" t="n">
        <f aca="false">Norte!R14+Nordeste!R14+Sudeste!R14+Sul!R14+'Centro-Oeste'!R14</f>
        <v>1690816.57949059</v>
      </c>
      <c r="S14" s="7" t="n">
        <f aca="false">Norte!S14+Nordeste!S14+Sudeste!S14+Sul!S14+'Centro-Oeste'!S14</f>
        <v>1684450.31342949</v>
      </c>
      <c r="T14" s="7" t="n">
        <f aca="false">Norte!T14+Nordeste!T14+Sudeste!T14+Sul!T14+'Centro-Oeste'!T14</f>
        <v>1677215.65602265</v>
      </c>
      <c r="U14" s="7" t="n">
        <f aca="false">Norte!U14+Nordeste!U14+Sudeste!U14+Sul!U14+'Centro-Oeste'!U14</f>
        <v>1669142.21512859</v>
      </c>
      <c r="V14" s="7" t="n">
        <f aca="false">Norte!V14+Nordeste!V14+Sudeste!V14+Sul!V14+'Centro-Oeste'!V14</f>
        <v>1660267.81394299</v>
      </c>
    </row>
    <row r="15" customFormat="false" ht="12.75" hidden="false" customHeight="false" outlineLevel="0" collapsed="false">
      <c r="A15" s="7" t="n">
        <v>10</v>
      </c>
      <c r="B15" s="7" t="n">
        <f aca="false">Norte!B15+Nordeste!B15+Sudeste!B15+Sul!B15+'Centro-Oeste'!B15</f>
        <v>1719643.43675909</v>
      </c>
      <c r="C15" s="7" t="n">
        <f aca="false">Norte!C15+Nordeste!C15+Sudeste!C15+Sul!C15+'Centro-Oeste'!C15</f>
        <v>1691498.6195439</v>
      </c>
      <c r="D15" s="7" t="n">
        <f aca="false">Norte!D15+Nordeste!D15+Sudeste!D15+Sul!D15+'Centro-Oeste'!D15</f>
        <v>1680280.14716934</v>
      </c>
      <c r="E15" s="7" t="n">
        <f aca="false">Norte!E15+Nordeste!E15+Sudeste!E15+Sul!E15+'Centro-Oeste'!E15</f>
        <v>1684335.62502359</v>
      </c>
      <c r="F15" s="7" t="n">
        <f aca="false">Norte!F15+Nordeste!F15+Sudeste!F15+Sul!F15+'Centro-Oeste'!F15</f>
        <v>1706069.58318421</v>
      </c>
      <c r="G15" s="7" t="n">
        <f aca="false">Norte!G15+Nordeste!G15+Sudeste!G15+Sul!G15+'Centro-Oeste'!G15</f>
        <v>1735723.61530337</v>
      </c>
      <c r="H15" s="7" t="n">
        <f aca="false">Norte!H15+Nordeste!H15+Sudeste!H15+Sul!H15+'Centro-Oeste'!H15</f>
        <v>1705395.20213889</v>
      </c>
      <c r="I15" s="7" t="n">
        <f aca="false">Norte!I15+Nordeste!I15+Sudeste!I15+Sul!I15+'Centro-Oeste'!I15</f>
        <v>1718015.80649069</v>
      </c>
      <c r="J15" s="7" t="n">
        <f aca="false">Norte!J15+Nordeste!J15+Sudeste!J15+Sul!J15+'Centro-Oeste'!J15</f>
        <v>1729701.04196604</v>
      </c>
      <c r="K15" s="7" t="n">
        <f aca="false">Norte!K15+Nordeste!K15+Sudeste!K15+Sul!K15+'Centro-Oeste'!K15</f>
        <v>1740411.19877921</v>
      </c>
      <c r="L15" s="7" t="n">
        <f aca="false">Norte!L15+Nordeste!L15+Sudeste!L15+Sul!L15+'Centro-Oeste'!L15</f>
        <v>1750125.83840673</v>
      </c>
      <c r="M15" s="7" t="n">
        <f aca="false">Norte!M15+Nordeste!M15+Sudeste!M15+Sul!M15+'Centro-Oeste'!M15</f>
        <v>1750550.75240462</v>
      </c>
      <c r="N15" s="7" t="n">
        <f aca="false">Norte!N15+Nordeste!N15+Sudeste!N15+Sul!N15+'Centro-Oeste'!N15</f>
        <v>1749873.36184332</v>
      </c>
      <c r="O15" s="7" t="n">
        <f aca="false">Norte!O15+Nordeste!O15+Sudeste!O15+Sul!O15+'Centro-Oeste'!O15</f>
        <v>1748136.04021852</v>
      </c>
      <c r="P15" s="7" t="n">
        <f aca="false">Norte!P15+Nordeste!P15+Sudeste!P15+Sul!P15+'Centro-Oeste'!P15</f>
        <v>1745379.11846703</v>
      </c>
      <c r="Q15" s="7" t="n">
        <f aca="false">Norte!Q15+Nordeste!Q15+Sudeste!Q15+Sul!Q15+'Centro-Oeste'!Q15</f>
        <v>1741624.51996241</v>
      </c>
      <c r="R15" s="7" t="n">
        <f aca="false">Norte!R15+Nordeste!R15+Sudeste!R15+Sul!R15+'Centro-Oeste'!R15</f>
        <v>1735112.46620848</v>
      </c>
      <c r="S15" s="7" t="n">
        <f aca="false">Norte!S15+Nordeste!S15+Sudeste!S15+Sul!S15+'Centro-Oeste'!S15</f>
        <v>1727680.09118047</v>
      </c>
      <c r="T15" s="7" t="n">
        <f aca="false">Norte!T15+Nordeste!T15+Sudeste!T15+Sul!T15+'Centro-Oeste'!T15</f>
        <v>1719367.25640576</v>
      </c>
      <c r="U15" s="7" t="n">
        <f aca="false">Norte!U15+Nordeste!U15+Sudeste!U15+Sul!U15+'Centro-Oeste'!U15</f>
        <v>1710205.32099025</v>
      </c>
      <c r="V15" s="7" t="n">
        <f aca="false">Norte!V15+Nordeste!V15+Sudeste!V15+Sul!V15+'Centro-Oeste'!V15</f>
        <v>1700234.00245039</v>
      </c>
    </row>
    <row r="16" customFormat="false" ht="12.75" hidden="false" customHeight="false" outlineLevel="0" collapsed="false">
      <c r="A16" s="7" t="n">
        <v>11</v>
      </c>
      <c r="B16" s="7" t="n">
        <f aca="false">Norte!B16+Nordeste!B16+Sudeste!B16+Sul!B16+'Centro-Oeste'!B16</f>
        <v>1742911.09651636</v>
      </c>
      <c r="C16" s="7" t="n">
        <f aca="false">Norte!C16+Nordeste!C16+Sudeste!C16+Sul!C16+'Centro-Oeste'!C16</f>
        <v>1721224.10097343</v>
      </c>
      <c r="D16" s="7" t="n">
        <f aca="false">Norte!D16+Nordeste!D16+Sudeste!D16+Sul!D16+'Centro-Oeste'!D16</f>
        <v>1691879.53904382</v>
      </c>
      <c r="E16" s="7" t="n">
        <f aca="false">Norte!E16+Nordeste!E16+Sudeste!E16+Sul!E16+'Centro-Oeste'!E16</f>
        <v>1680190.14821859</v>
      </c>
      <c r="F16" s="7" t="n">
        <f aca="false">Norte!F16+Nordeste!F16+Sudeste!F16+Sul!F16+'Centro-Oeste'!F16</f>
        <v>1684591.56072716</v>
      </c>
      <c r="G16" s="7" t="n">
        <f aca="false">Norte!G16+Nordeste!G16+Sudeste!G16+Sul!G16+'Centro-Oeste'!G16</f>
        <v>1707203.11777346</v>
      </c>
      <c r="H16" s="7" t="n">
        <f aca="false">Norte!H16+Nordeste!H16+Sudeste!H16+Sul!H16+'Centro-Oeste'!H16</f>
        <v>1733540.75851473</v>
      </c>
      <c r="I16" s="7" t="n">
        <f aca="false">Norte!I16+Nordeste!I16+Sudeste!I16+Sul!I16+'Centro-Oeste'!I16</f>
        <v>1748268.69354078</v>
      </c>
      <c r="J16" s="7" t="n">
        <f aca="false">Norte!J16+Nordeste!J16+Sudeste!J16+Sul!J16+'Centro-Oeste'!J16</f>
        <v>1762069.52767713</v>
      </c>
      <c r="K16" s="7" t="n">
        <f aca="false">Norte!K16+Nordeste!K16+Sudeste!K16+Sul!K16+'Centro-Oeste'!K16</f>
        <v>1774899.71293433</v>
      </c>
      <c r="L16" s="7" t="n">
        <f aca="false">Norte!L16+Nordeste!L16+Sudeste!L16+Sul!L16+'Centro-Oeste'!L16</f>
        <v>1786735.18088905</v>
      </c>
      <c r="M16" s="7" t="n">
        <f aca="false">Norte!M16+Nordeste!M16+Sudeste!M16+Sul!M16+'Centro-Oeste'!M16</f>
        <v>1789718.23862168</v>
      </c>
      <c r="N16" s="7" t="n">
        <f aca="false">Norte!N16+Nordeste!N16+Sudeste!N16+Sul!N16+'Centro-Oeste'!N16</f>
        <v>1791580.73930861</v>
      </c>
      <c r="O16" s="7" t="n">
        <f aca="false">Norte!O16+Nordeste!O16+Sudeste!O16+Sul!O16+'Centro-Oeste'!O16</f>
        <v>1792361.05196751</v>
      </c>
      <c r="P16" s="7" t="n">
        <f aca="false">Norte!P16+Nordeste!P16+Sudeste!P16+Sul!P16+'Centro-Oeste'!P16</f>
        <v>1792095.69312233</v>
      </c>
      <c r="Q16" s="7" t="n">
        <f aca="false">Norte!Q16+Nordeste!Q16+Sudeste!Q16+Sul!Q16+'Centro-Oeste'!Q16</f>
        <v>1790802.50850514</v>
      </c>
      <c r="R16" s="7" t="n">
        <f aca="false">Norte!R16+Nordeste!R16+Sudeste!R16+Sul!R16+'Centro-Oeste'!R16</f>
        <v>1783097.23845066</v>
      </c>
      <c r="S16" s="7" t="n">
        <f aca="false">Norte!S16+Nordeste!S16+Sudeste!S16+Sul!S16+'Centro-Oeste'!S16</f>
        <v>1774455.94217138</v>
      </c>
      <c r="T16" s="7" t="n">
        <f aca="false">Norte!T16+Nordeste!T16+Sudeste!T16+Sul!T16+'Centro-Oeste'!T16</f>
        <v>1764920.7892969</v>
      </c>
      <c r="U16" s="7" t="n">
        <f aca="false">Norte!U16+Nordeste!U16+Sudeste!U16+Sul!U16+'Centro-Oeste'!U16</f>
        <v>1754525.17451443</v>
      </c>
      <c r="V16" s="7" t="n">
        <f aca="false">Norte!V16+Nordeste!V16+Sudeste!V16+Sul!V16+'Centro-Oeste'!V16</f>
        <v>1743311.00471353</v>
      </c>
    </row>
    <row r="17" customFormat="false" ht="12.75" hidden="false" customHeight="false" outlineLevel="0" collapsed="false">
      <c r="A17" s="7" t="n">
        <v>12</v>
      </c>
      <c r="B17" s="7" t="n">
        <f aca="false">Norte!B17+Nordeste!B17+Sudeste!B17+Sul!B17+'Centro-Oeste'!B17</f>
        <v>1768085.23410462</v>
      </c>
      <c r="C17" s="7" t="n">
        <f aca="false">Norte!C17+Nordeste!C17+Sudeste!C17+Sul!C17+'Centro-Oeste'!C17</f>
        <v>1746876.66905849</v>
      </c>
      <c r="D17" s="7" t="n">
        <f aca="false">Norte!D17+Nordeste!D17+Sudeste!D17+Sul!D17+'Centro-Oeste'!D17</f>
        <v>1723366.732384</v>
      </c>
      <c r="E17" s="7" t="n">
        <f aca="false">Norte!E17+Nordeste!E17+Sudeste!E17+Sul!E17+'Centro-Oeste'!E17</f>
        <v>1692695.15646488</v>
      </c>
      <c r="F17" s="7" t="n">
        <f aca="false">Norte!F17+Nordeste!F17+Sudeste!F17+Sul!F17+'Centro-Oeste'!F17</f>
        <v>1680711.71692717</v>
      </c>
      <c r="G17" s="7" t="n">
        <f aca="false">Norte!G17+Nordeste!G17+Sudeste!G17+Sul!G17+'Centro-Oeste'!G17</f>
        <v>1685347.04280184</v>
      </c>
      <c r="H17" s="7" t="n">
        <f aca="false">Norte!H17+Nordeste!H17+Sudeste!H17+Sul!H17+'Centro-Oeste'!H17</f>
        <v>1703817.86389246</v>
      </c>
      <c r="I17" s="7" t="n">
        <f aca="false">Norte!I17+Nordeste!I17+Sudeste!I17+Sul!I17+'Centro-Oeste'!I17</f>
        <v>1720101.49058958</v>
      </c>
      <c r="J17" s="7" t="n">
        <f aca="false">Norte!J17+Nordeste!J17+Sudeste!J17+Sul!J17+'Centro-Oeste'!J17</f>
        <v>1735491.50755153</v>
      </c>
      <c r="K17" s="7" t="n">
        <f aca="false">Norte!K17+Nordeste!K17+Sudeste!K17+Sul!K17+'Centro-Oeste'!K17</f>
        <v>1749942.02015895</v>
      </c>
      <c r="L17" s="7" t="n">
        <f aca="false">Norte!L17+Nordeste!L17+Sudeste!L17+Sul!L17+'Centro-Oeste'!L17</f>
        <v>1763426.20209744</v>
      </c>
      <c r="M17" s="7" t="n">
        <f aca="false">Norte!M17+Nordeste!M17+Sudeste!M17+Sul!M17+'Centro-Oeste'!M17</f>
        <v>1769070.43361119</v>
      </c>
      <c r="N17" s="7" t="n">
        <f aca="false">Norte!N17+Nordeste!N17+Sudeste!N17+Sul!N17+'Centro-Oeste'!N17</f>
        <v>1773617.68309986</v>
      </c>
      <c r="O17" s="7" t="n">
        <f aca="false">Norte!O17+Nordeste!O17+Sudeste!O17+Sul!O17+'Centro-Oeste'!O17</f>
        <v>1777100.84060192</v>
      </c>
      <c r="P17" s="7" t="n">
        <f aca="false">Norte!P17+Nordeste!P17+Sudeste!P17+Sul!P17+'Centro-Oeste'!P17</f>
        <v>1779551.17963933</v>
      </c>
      <c r="Q17" s="7" t="n">
        <f aca="false">Norte!Q17+Nordeste!Q17+Sudeste!Q17+Sul!Q17+'Centro-Oeste'!Q17</f>
        <v>1780981.63403077</v>
      </c>
      <c r="R17" s="7" t="n">
        <f aca="false">Norte!R17+Nordeste!R17+Sudeste!R17+Sul!R17+'Centro-Oeste'!R17</f>
        <v>1773395.15711146</v>
      </c>
      <c r="S17" s="7" t="n">
        <f aca="false">Norte!S17+Nordeste!S17+Sudeste!S17+Sul!S17+'Centro-Oeste'!S17</f>
        <v>1764886.30861273</v>
      </c>
      <c r="T17" s="7" t="n">
        <f aca="false">Norte!T17+Nordeste!T17+Sudeste!T17+Sul!T17+'Centro-Oeste'!T17</f>
        <v>1755496.61873582</v>
      </c>
      <c r="U17" s="7" t="n">
        <f aca="false">Norte!U17+Nordeste!U17+Sudeste!U17+Sul!U17+'Centro-Oeste'!U17</f>
        <v>1745258.89890484</v>
      </c>
      <c r="V17" s="7" t="n">
        <f aca="false">Norte!V17+Nordeste!V17+Sudeste!V17+Sul!V17+'Centro-Oeste'!V17</f>
        <v>1734214.42551797</v>
      </c>
    </row>
    <row r="18" customFormat="false" ht="12.75" hidden="false" customHeight="false" outlineLevel="0" collapsed="false">
      <c r="A18" s="7" t="n">
        <v>13</v>
      </c>
      <c r="B18" s="7" t="n">
        <f aca="false">Norte!B18+Nordeste!B18+Sudeste!B18+Sul!B18+'Centro-Oeste'!B18</f>
        <v>1794953.97542637</v>
      </c>
      <c r="C18" s="7" t="n">
        <f aca="false">Norte!C18+Nordeste!C18+Sudeste!C18+Sul!C18+'Centro-Oeste'!C18</f>
        <v>1774719.89359556</v>
      </c>
      <c r="D18" s="7" t="n">
        <f aca="false">Norte!D18+Nordeste!D18+Sudeste!D18+Sul!D18+'Centro-Oeste'!D18</f>
        <v>1750446.24080941</v>
      </c>
      <c r="E18" s="7" t="n">
        <f aca="false">Norte!E18+Nordeste!E18+Sudeste!E18+Sul!E18+'Centro-Oeste'!E18</f>
        <v>1724631.19053249</v>
      </c>
      <c r="F18" s="7" t="n">
        <f aca="false">Norte!F18+Nordeste!F18+Sudeste!F18+Sul!F18+'Centro-Oeste'!F18</f>
        <v>1692450.46345666</v>
      </c>
      <c r="G18" s="7" t="n">
        <f aca="false">Norte!G18+Nordeste!G18+Sudeste!G18+Sul!G18+'Centro-Oeste'!G18</f>
        <v>1679715.27898936</v>
      </c>
      <c r="H18" s="7" t="n">
        <f aca="false">Norte!H18+Nordeste!H18+Sudeste!H18+Sul!H18+'Centro-Oeste'!H18</f>
        <v>1680524.41436924</v>
      </c>
      <c r="I18" s="7" t="n">
        <f aca="false">Norte!I18+Nordeste!I18+Sudeste!I18+Sul!I18+'Centro-Oeste'!I18</f>
        <v>1698387.56909769</v>
      </c>
      <c r="J18" s="7" t="n">
        <f aca="false">Norte!J18+Nordeste!J18+Sudeste!J18+Sul!J18+'Centro-Oeste'!J18</f>
        <v>1715375.33602998</v>
      </c>
      <c r="K18" s="7" t="n">
        <f aca="false">Norte!K18+Nordeste!K18+Sudeste!K18+Sul!K18+'Centro-Oeste'!K18</f>
        <v>1731439.24663497</v>
      </c>
      <c r="L18" s="7" t="n">
        <f aca="false">Norte!L18+Nordeste!L18+Sudeste!L18+Sul!L18+'Centro-Oeste'!L18</f>
        <v>1746549.61003468</v>
      </c>
      <c r="M18" s="7" t="n">
        <f aca="false">Norte!M18+Nordeste!M18+Sudeste!M18+Sul!M18+'Centro-Oeste'!M18</f>
        <v>1754863.03046293</v>
      </c>
      <c r="N18" s="7" t="n">
        <f aca="false">Norte!N18+Nordeste!N18+Sudeste!N18+Sul!N18+'Centro-Oeste'!N18</f>
        <v>1762105.75679876</v>
      </c>
      <c r="O18" s="7" t="n">
        <f aca="false">Norte!O18+Nordeste!O18+Sudeste!O18+Sul!O18+'Centro-Oeste'!O18</f>
        <v>1768305.59003536</v>
      </c>
      <c r="P18" s="7" t="n">
        <f aca="false">Norte!P18+Nordeste!P18+Sudeste!P18+Sul!P18+'Centro-Oeste'!P18</f>
        <v>1773488.89529087</v>
      </c>
      <c r="Q18" s="7" t="n">
        <f aca="false">Norte!Q18+Nordeste!Q18+Sudeste!Q18+Sul!Q18+'Centro-Oeste'!Q18</f>
        <v>1777663.91133696</v>
      </c>
      <c r="R18" s="7" t="n">
        <f aca="false">Norte!R18+Nordeste!R18+Sudeste!R18+Sul!R18+'Centro-Oeste'!R18</f>
        <v>1771766.58988872</v>
      </c>
      <c r="S18" s="7" t="n">
        <f aca="false">Norte!S18+Nordeste!S18+Sudeste!S18+Sul!S18+'Centro-Oeste'!S18</f>
        <v>1764952.84987804</v>
      </c>
      <c r="T18" s="7" t="n">
        <f aca="false">Norte!T18+Nordeste!T18+Sudeste!T18+Sul!T18+'Centro-Oeste'!T18</f>
        <v>1757261.43234286</v>
      </c>
      <c r="U18" s="7" t="n">
        <f aca="false">Norte!U18+Nordeste!U18+Sudeste!U18+Sul!U18+'Centro-Oeste'!U18</f>
        <v>1748722.45587831</v>
      </c>
      <c r="V18" s="7" t="n">
        <f aca="false">Norte!V18+Nordeste!V18+Sudeste!V18+Sul!V18+'Centro-Oeste'!V18</f>
        <v>1739374.60144089</v>
      </c>
    </row>
    <row r="19" customFormat="false" ht="12.75" hidden="false" customHeight="false" outlineLevel="0" collapsed="false">
      <c r="A19" s="7" t="n">
        <v>14</v>
      </c>
      <c r="B19" s="7" t="n">
        <f aca="false">Norte!B19+Nordeste!B19+Sudeste!B19+Sul!B19+'Centro-Oeste'!B19</f>
        <v>1821003.26598027</v>
      </c>
      <c r="C19" s="7" t="n">
        <f aca="false">Norte!C19+Nordeste!C19+Sudeste!C19+Sul!C19+'Centro-Oeste'!C19</f>
        <v>1802092.61606217</v>
      </c>
      <c r="D19" s="7" t="n">
        <f aca="false">Norte!D19+Nordeste!D19+Sudeste!D19+Sul!D19+'Centro-Oeste'!D19</f>
        <v>1778125.75803706</v>
      </c>
      <c r="E19" s="7" t="n">
        <f aca="false">Norte!E19+Nordeste!E19+Sudeste!E19+Sul!E19+'Centro-Oeste'!E19</f>
        <v>1750892.93700727</v>
      </c>
      <c r="F19" s="7" t="n">
        <f aca="false">Norte!F19+Nordeste!F19+Sudeste!F19+Sul!F19+'Centro-Oeste'!F19</f>
        <v>1723125.69212177</v>
      </c>
      <c r="G19" s="7" t="n">
        <f aca="false">Norte!G19+Nordeste!G19+Sudeste!G19+Sul!G19+'Centro-Oeste'!G19</f>
        <v>1689431.40463175</v>
      </c>
      <c r="H19" s="7" t="n">
        <f aca="false">Norte!H19+Nordeste!H19+Sudeste!H19+Sul!H19+'Centro-Oeste'!H19</f>
        <v>1674474.26511291</v>
      </c>
      <c r="I19" s="7" t="n">
        <f aca="false">Norte!I19+Nordeste!I19+Sudeste!I19+Sul!I19+'Centro-Oeste'!I19</f>
        <v>1693733.05266053</v>
      </c>
      <c r="J19" s="7" t="n">
        <f aca="false">Norte!J19+Nordeste!J19+Sudeste!J19+Sul!J19+'Centro-Oeste'!J19</f>
        <v>1712119.28109944</v>
      </c>
      <c r="K19" s="7" t="n">
        <f aca="false">Norte!K19+Nordeste!K19+Sudeste!K19+Sul!K19+'Centro-Oeste'!K19</f>
        <v>1729581.95814877</v>
      </c>
      <c r="L19" s="7" t="n">
        <f aca="false">Norte!L19+Nordeste!L19+Sudeste!L19+Sul!L19+'Centro-Oeste'!L19</f>
        <v>1746088.79447679</v>
      </c>
      <c r="M19" s="7" t="n">
        <f aca="false">Norte!M19+Nordeste!M19+Sudeste!M19+Sul!M19+'Centro-Oeste'!M19</f>
        <v>1757057.07997956</v>
      </c>
      <c r="N19" s="7" t="n">
        <f aca="false">Norte!N19+Nordeste!N19+Sudeste!N19+Sul!N19+'Centro-Oeste'!N19</f>
        <v>1766975.57353778</v>
      </c>
      <c r="O19" s="7" t="n">
        <f aca="false">Norte!O19+Nordeste!O19+Sudeste!O19+Sul!O19+'Centro-Oeste'!O19</f>
        <v>1775867.55818459</v>
      </c>
      <c r="P19" s="7" t="n">
        <f aca="false">Norte!P19+Nordeste!P19+Sudeste!P19+Sul!P19+'Centro-Oeste'!P19</f>
        <v>1783755.00936143</v>
      </c>
      <c r="Q19" s="7" t="n">
        <f aca="false">Norte!Q19+Nordeste!Q19+Sudeste!Q19+Sul!Q19+'Centro-Oeste'!Q19</f>
        <v>1790641.7892052</v>
      </c>
      <c r="R19" s="7" t="n">
        <f aca="false">Norte!R19+Nordeste!R19+Sudeste!R19+Sul!R19+'Centro-Oeste'!R19</f>
        <v>1787466.11464653</v>
      </c>
      <c r="S19" s="7" t="n">
        <f aca="false">Norte!S19+Nordeste!S19+Sudeste!S19+Sul!S19+'Centro-Oeste'!S19</f>
        <v>1783369.48792688</v>
      </c>
      <c r="T19" s="7" t="n">
        <f aca="false">Norte!T19+Nordeste!T19+Sudeste!T19+Sul!T19+'Centro-Oeste'!T19</f>
        <v>1778386.64516567</v>
      </c>
      <c r="U19" s="7" t="n">
        <f aca="false">Norte!U19+Nordeste!U19+Sudeste!U19+Sul!U19+'Centro-Oeste'!U19</f>
        <v>1772543.76660965</v>
      </c>
      <c r="V19" s="7" t="n">
        <f aca="false">Norte!V19+Nordeste!V19+Sudeste!V19+Sul!V19+'Centro-Oeste'!V19</f>
        <v>1765875.84360935</v>
      </c>
    </row>
    <row r="20" customFormat="false" ht="12.75" hidden="false" customHeight="false" outlineLevel="0" collapsed="false">
      <c r="A20" s="7" t="n">
        <v>15</v>
      </c>
      <c r="B20" s="7" t="n">
        <f aca="false">Norte!B20+Nordeste!B20+Sudeste!B20+Sul!B20+'Centro-Oeste'!B20</f>
        <v>1834033.99457245</v>
      </c>
      <c r="C20" s="7" t="n">
        <f aca="false">Norte!C20+Nordeste!C20+Sudeste!C20+Sul!C20+'Centro-Oeste'!C20</f>
        <v>1826154.31602493</v>
      </c>
      <c r="D20" s="7" t="n">
        <f aca="false">Norte!D20+Nordeste!D20+Sudeste!D20+Sul!D20+'Centro-Oeste'!D20</f>
        <v>1803695.32799043</v>
      </c>
      <c r="E20" s="7" t="n">
        <f aca="false">Norte!E20+Nordeste!E20+Sudeste!E20+Sul!E20+'Centro-Oeste'!E20</f>
        <v>1776913.56132243</v>
      </c>
      <c r="F20" s="7" t="n">
        <f aca="false">Norte!F20+Nordeste!F20+Sudeste!F20+Sul!F20+'Centro-Oeste'!F20</f>
        <v>1747855.75174473</v>
      </c>
      <c r="G20" s="7" t="n">
        <f aca="false">Norte!G20+Nordeste!G20+Sudeste!G20+Sul!G20+'Centro-Oeste'!G20</f>
        <v>1719953.5642501</v>
      </c>
      <c r="H20" s="7" t="n">
        <f aca="false">Norte!H20+Nordeste!H20+Sudeste!H20+Sul!H20+'Centro-Oeste'!H20</f>
        <v>1684900.79765002</v>
      </c>
      <c r="I20" s="7" t="n">
        <f aca="false">Norte!I20+Nordeste!I20+Sudeste!I20+Sul!I20+'Centro-Oeste'!I20</f>
        <v>1705771.53918017</v>
      </c>
      <c r="J20" s="7" t="n">
        <f aca="false">Norte!J20+Nordeste!J20+Sudeste!J20+Sul!J20+'Centro-Oeste'!J20</f>
        <v>1725764.23802394</v>
      </c>
      <c r="K20" s="7" t="n">
        <f aca="false">Norte!K20+Nordeste!K20+Sudeste!K20+Sul!K20+'Centro-Oeste'!K20</f>
        <v>1744824.86194686</v>
      </c>
      <c r="L20" s="7" t="n">
        <f aca="false">Norte!L20+Nordeste!L20+Sudeste!L20+Sul!L20+'Centro-Oeste'!L20</f>
        <v>1762918.18611907</v>
      </c>
      <c r="M20" s="7" t="n">
        <f aca="false">Norte!M20+Nordeste!M20+Sudeste!M20+Sul!M20+'Centro-Oeste'!M20</f>
        <v>1776447.17191552</v>
      </c>
      <c r="N20" s="7" t="n">
        <f aca="false">Norte!N20+Nordeste!N20+Sudeste!N20+Sul!N20+'Centro-Oeste'!N20</f>
        <v>1788937.44423497</v>
      </c>
      <c r="O20" s="7" t="n">
        <f aca="false">Norte!O20+Nordeste!O20+Sudeste!O20+Sul!O20+'Centro-Oeste'!O20</f>
        <v>1800408.3347204</v>
      </c>
      <c r="P20" s="7" t="n">
        <f aca="false">Norte!P20+Nordeste!P20+Sudeste!P20+Sul!P20+'Centro-Oeste'!P20</f>
        <v>1810877.96273166</v>
      </c>
      <c r="Q20" s="7" t="n">
        <f aca="false">Norte!Q20+Nordeste!Q20+Sudeste!Q20+Sul!Q20+'Centro-Oeste'!Q20</f>
        <v>1820346.16658224</v>
      </c>
      <c r="R20" s="7" t="n">
        <f aca="false">Norte!R20+Nordeste!R20+Sudeste!R20+Sul!R20+'Centro-Oeste'!R20</f>
        <v>1819832.29333332</v>
      </c>
      <c r="S20" s="7" t="n">
        <f aca="false">Norte!S20+Nordeste!S20+Sudeste!S20+Sul!S20+'Centro-Oeste'!S20</f>
        <v>1818385.26310059</v>
      </c>
      <c r="T20" s="7" t="n">
        <f aca="false">Norte!T20+Nordeste!T20+Sudeste!T20+Sul!T20+'Centro-Oeste'!T20</f>
        <v>1816036.1497498</v>
      </c>
      <c r="U20" s="7" t="n">
        <f aca="false">Norte!U20+Nordeste!U20+Sudeste!U20+Sul!U20+'Centro-Oeste'!U20</f>
        <v>1812807.45969544</v>
      </c>
      <c r="V20" s="7" t="n">
        <f aca="false">Norte!V20+Nordeste!V20+Sudeste!V20+Sul!V20+'Centro-Oeste'!V20</f>
        <v>1808730.83605193</v>
      </c>
      <c r="W20" s="7"/>
    </row>
    <row r="21" customFormat="false" ht="12.75" hidden="false" customHeight="false" outlineLevel="0" collapsed="false">
      <c r="A21" s="7" t="n">
        <v>16</v>
      </c>
      <c r="B21" s="7" t="n">
        <f aca="false">Norte!B21+Nordeste!B21+Sudeste!B21+Sul!B21+'Centro-Oeste'!B21</f>
        <v>1847697.82149202</v>
      </c>
      <c r="C21" s="7" t="n">
        <f aca="false">Norte!C21+Nordeste!C21+Sudeste!C21+Sul!C21+'Centro-Oeste'!C21</f>
        <v>1835095.45391197</v>
      </c>
      <c r="D21" s="7" t="n">
        <f aca="false">Norte!D21+Nordeste!D21+Sudeste!D21+Sul!D21+'Centro-Oeste'!D21</f>
        <v>1826240.57485544</v>
      </c>
      <c r="E21" s="7" t="n">
        <f aca="false">Norte!E21+Nordeste!E21+Sudeste!E21+Sul!E21+'Centro-Oeste'!E21</f>
        <v>1800796.82254753</v>
      </c>
      <c r="F21" s="7" t="n">
        <f aca="false">Norte!F21+Nordeste!F21+Sudeste!F21+Sul!F21+'Centro-Oeste'!F21</f>
        <v>1771997.83950337</v>
      </c>
      <c r="G21" s="7" t="n">
        <f aca="false">Norte!G21+Nordeste!G21+Sudeste!G21+Sul!G21+'Centro-Oeste'!G21</f>
        <v>1742610.55879238</v>
      </c>
      <c r="H21" s="7" t="n">
        <f aca="false">Norte!H21+Nordeste!H21+Sudeste!H21+Sul!H21+'Centro-Oeste'!H21</f>
        <v>1715295.22851338</v>
      </c>
      <c r="I21" s="7" t="n">
        <f aca="false">Norte!I21+Nordeste!I21+Sudeste!I21+Sul!I21+'Centro-Oeste'!I21</f>
        <v>1739093.80221316</v>
      </c>
      <c r="J21" s="7" t="n">
        <f aca="false">Norte!J21+Nordeste!J21+Sudeste!J21+Sul!J21+'Centro-Oeste'!J21</f>
        <v>1761992.50735271</v>
      </c>
      <c r="K21" s="7" t="n">
        <f aca="false">Norte!K21+Nordeste!K21+Sudeste!K21+Sul!K21+'Centro-Oeste'!K21</f>
        <v>1783931.80181073</v>
      </c>
      <c r="L21" s="7" t="n">
        <f aca="false">Norte!L21+Nordeste!L21+Sudeste!L21+Sul!L21+'Centro-Oeste'!L21</f>
        <v>1804871.3379236</v>
      </c>
      <c r="M21" s="7" t="n">
        <f aca="false">Norte!M21+Nordeste!M21+Sudeste!M21+Sul!M21+'Centro-Oeste'!M21</f>
        <v>1820918.83977296</v>
      </c>
      <c r="N21" s="7" t="n">
        <f aca="false">Norte!N21+Nordeste!N21+Sudeste!N21+Sul!N21+'Centro-Oeste'!N21</f>
        <v>1835927.02078376</v>
      </c>
      <c r="O21" s="7" t="n">
        <f aca="false">Norte!O21+Nordeste!O21+Sudeste!O21+Sul!O21+'Centro-Oeste'!O21</f>
        <v>1849912.10296993</v>
      </c>
      <c r="P21" s="7" t="n">
        <f aca="false">Norte!P21+Nordeste!P21+Sudeste!P21+Sul!P21+'Centro-Oeste'!P21</f>
        <v>1862889.11901493</v>
      </c>
      <c r="Q21" s="7" t="n">
        <f aca="false">Norte!Q21+Nordeste!Q21+Sudeste!Q21+Sul!Q21+'Centro-Oeste'!Q21</f>
        <v>1874854.32699894</v>
      </c>
      <c r="R21" s="7" t="n">
        <f aca="false">Norte!R21+Nordeste!R21+Sudeste!R21+Sul!R21+'Centro-Oeste'!R21</f>
        <v>1877318.66221513</v>
      </c>
      <c r="S21" s="7" t="n">
        <f aca="false">Norte!S21+Nordeste!S21+Sudeste!S21+Sul!S21+'Centro-Oeste'!S21</f>
        <v>1878824.35763803</v>
      </c>
      <c r="T21" s="7" t="n">
        <f aca="false">Norte!T21+Nordeste!T21+Sudeste!T21+Sul!T21+'Centro-Oeste'!T21</f>
        <v>1879398.80955897</v>
      </c>
      <c r="U21" s="7" t="n">
        <f aca="false">Norte!U21+Nordeste!U21+Sudeste!U21+Sul!U21+'Centro-Oeste'!U21</f>
        <v>1879060.71257631</v>
      </c>
      <c r="V21" s="7" t="n">
        <f aca="false">Norte!V21+Nordeste!V21+Sudeste!V21+Sul!V21+'Centro-Oeste'!V21</f>
        <v>1877838.39043492</v>
      </c>
      <c r="W21" s="7"/>
    </row>
    <row r="22" customFormat="false" ht="12.75" hidden="false" customHeight="false" outlineLevel="0" collapsed="false">
      <c r="A22" s="7" t="n">
        <v>17</v>
      </c>
      <c r="B22" s="7" t="n">
        <f aca="false">Norte!B22+Nordeste!B22+Sudeste!B22+Sul!B22+'Centro-Oeste'!B22</f>
        <v>1849216.13837272</v>
      </c>
      <c r="C22" s="7" t="n">
        <f aca="false">Norte!C22+Nordeste!C22+Sudeste!C22+Sul!C22+'Centro-Oeste'!C22</f>
        <v>1846225.12620138</v>
      </c>
      <c r="D22" s="7" t="n">
        <f aca="false">Norte!D22+Nordeste!D22+Sudeste!D22+Sul!D22+'Centro-Oeste'!D22</f>
        <v>1830906.60804222</v>
      </c>
      <c r="E22" s="7" t="n">
        <f aca="false">Norte!E22+Nordeste!E22+Sudeste!E22+Sul!E22+'Centro-Oeste'!E22</f>
        <v>1822154.98515079</v>
      </c>
      <c r="F22" s="7" t="n">
        <f aca="false">Norte!F22+Nordeste!F22+Sudeste!F22+Sul!F22+'Centro-Oeste'!F22</f>
        <v>1795419.8918172</v>
      </c>
      <c r="G22" s="7" t="n">
        <f aca="false">Norte!G22+Nordeste!G22+Sudeste!G22+Sul!G22+'Centro-Oeste'!G22</f>
        <v>1767033.91645487</v>
      </c>
      <c r="H22" s="7" t="n">
        <f aca="false">Norte!H22+Nordeste!H22+Sudeste!H22+Sul!H22+'Centro-Oeste'!H22</f>
        <v>1740126.71492776</v>
      </c>
      <c r="I22" s="7" t="n">
        <f aca="false">Norte!I22+Nordeste!I22+Sudeste!I22+Sul!I22+'Centro-Oeste'!I22</f>
        <v>1762253.49877179</v>
      </c>
      <c r="J22" s="7" t="n">
        <f aca="false">Norte!J22+Nordeste!J22+Sudeste!J22+Sul!J22+'Centro-Oeste'!J22</f>
        <v>1783477.01150398</v>
      </c>
      <c r="K22" s="7" t="n">
        <f aca="false">Norte!K22+Nordeste!K22+Sudeste!K22+Sul!K22+'Centro-Oeste'!K22</f>
        <v>1803740.1135016</v>
      </c>
      <c r="L22" s="7" t="n">
        <f aca="false">Norte!L22+Nordeste!L22+Sudeste!L22+Sul!L22+'Centro-Oeste'!L22</f>
        <v>1823005.08498405</v>
      </c>
      <c r="M22" s="7" t="n">
        <f aca="false">Norte!M22+Nordeste!M22+Sudeste!M22+Sul!M22+'Centro-Oeste'!M22</f>
        <v>1841232.00050018</v>
      </c>
      <c r="N22" s="7" t="n">
        <f aca="false">Norte!N22+Nordeste!N22+Sudeste!N22+Sul!N22+'Centro-Oeste'!N22</f>
        <v>1858427.05321707</v>
      </c>
      <c r="O22" s="7" t="n">
        <f aca="false">Norte!O22+Nordeste!O22+Sudeste!O22+Sul!O22+'Centro-Oeste'!O22</f>
        <v>1874603.14189362</v>
      </c>
      <c r="P22" s="7" t="n">
        <f aca="false">Norte!P22+Nordeste!P22+Sudeste!P22+Sul!P22+'Centro-Oeste'!P22</f>
        <v>1889772.06157983</v>
      </c>
      <c r="Q22" s="7" t="n">
        <f aca="false">Norte!Q22+Nordeste!Q22+Sudeste!Q22+Sul!Q22+'Centro-Oeste'!Q22</f>
        <v>1903926.66447074</v>
      </c>
      <c r="R22" s="7" t="n">
        <f aca="false">Norte!R22+Nordeste!R22+Sudeste!R22+Sul!R22+'Centro-Oeste'!R22</f>
        <v>1909339.69972043</v>
      </c>
      <c r="S22" s="7" t="n">
        <f aca="false">Norte!S22+Nordeste!S22+Sudeste!S22+Sul!S22+'Centro-Oeste'!S22</f>
        <v>1913787.11362627</v>
      </c>
      <c r="T22" s="7" t="n">
        <f aca="false">Norte!T22+Nordeste!T22+Sudeste!T22+Sul!T22+'Centro-Oeste'!T22</f>
        <v>1917292.28085423</v>
      </c>
      <c r="U22" s="7" t="n">
        <f aca="false">Norte!U22+Nordeste!U22+Sudeste!U22+Sul!U22+'Centro-Oeste'!U22</f>
        <v>1919869.86299339</v>
      </c>
      <c r="V22" s="7" t="n">
        <f aca="false">Norte!V22+Nordeste!V22+Sudeste!V22+Sul!V22+'Centro-Oeste'!V22</f>
        <v>1921544.46985461</v>
      </c>
      <c r="W22" s="7"/>
    </row>
    <row r="23" customFormat="false" ht="12.75" hidden="false" customHeight="false" outlineLevel="0" collapsed="false">
      <c r="A23" s="7" t="n">
        <v>18</v>
      </c>
      <c r="B23" s="7" t="n">
        <f aca="false">Norte!B23+Nordeste!B23+Sudeste!B23+Sul!B23+'Centro-Oeste'!B23</f>
        <v>1834883.75515169</v>
      </c>
      <c r="C23" s="7" t="n">
        <f aca="false">Norte!C23+Nordeste!C23+Sudeste!C23+Sul!C23+'Centro-Oeste'!C23</f>
        <v>1845379.95220351</v>
      </c>
      <c r="D23" s="7" t="n">
        <f aca="false">Norte!D23+Nordeste!D23+Sudeste!D23+Sul!D23+'Centro-Oeste'!D23</f>
        <v>1840815.9495742</v>
      </c>
      <c r="E23" s="7" t="n">
        <f aca="false">Norte!E23+Nordeste!E23+Sudeste!E23+Sul!E23+'Centro-Oeste'!E23</f>
        <v>1824730.56352684</v>
      </c>
      <c r="F23" s="7" t="n">
        <f aca="false">Norte!F23+Nordeste!F23+Sudeste!F23+Sul!F23+'Centro-Oeste'!F23</f>
        <v>1817991.4141387</v>
      </c>
      <c r="G23" s="7" t="n">
        <f aca="false">Norte!G23+Nordeste!G23+Sudeste!G23+Sul!G23+'Centro-Oeste'!G23</f>
        <v>1793032.61590413</v>
      </c>
      <c r="H23" s="7" t="n">
        <f aca="false">Norte!H23+Nordeste!H23+Sudeste!H23+Sul!H23+'Centro-Oeste'!H23</f>
        <v>1767013.03809419</v>
      </c>
      <c r="I23" s="7" t="n">
        <f aca="false">Norte!I23+Nordeste!I23+Sudeste!I23+Sul!I23+'Centro-Oeste'!I23</f>
        <v>1780266.40777684</v>
      </c>
      <c r="J23" s="7" t="n">
        <f aca="false">Norte!J23+Nordeste!J23+Sudeste!J23+Sul!J23+'Centro-Oeste'!J23</f>
        <v>1792640.27737374</v>
      </c>
      <c r="K23" s="7" t="n">
        <f aca="false">Norte!K23+Nordeste!K23+Sudeste!K23+Sul!K23+'Centro-Oeste'!K23</f>
        <v>1804092.05376753</v>
      </c>
      <c r="L23" s="7" t="n">
        <f aca="false">Norte!L23+Nordeste!L23+Sudeste!L23+Sul!L23+'Centro-Oeste'!L23</f>
        <v>1814598.71755037</v>
      </c>
      <c r="M23" s="7" t="n">
        <f aca="false">Norte!M23+Nordeste!M23+Sudeste!M23+Sul!M23+'Centro-Oeste'!M23</f>
        <v>1834740.89927972</v>
      </c>
      <c r="N23" s="7" t="n">
        <f aca="false">Norte!N23+Nordeste!N23+Sudeste!N23+Sul!N23+'Centro-Oeste'!N23</f>
        <v>1853863.65389345</v>
      </c>
      <c r="O23" s="7" t="n">
        <f aca="false">Norte!O23+Nordeste!O23+Sudeste!O23+Sul!O23+'Centro-Oeste'!O23</f>
        <v>1871976.20716832</v>
      </c>
      <c r="P23" s="7" t="n">
        <f aca="false">Norte!P23+Nordeste!P23+Sudeste!P23+Sul!P23+'Centro-Oeste'!P23</f>
        <v>1889086.85570053</v>
      </c>
      <c r="Q23" s="7" t="n">
        <f aca="false">Norte!Q23+Nordeste!Q23+Sudeste!Q23+Sul!Q23+'Centro-Oeste'!Q23</f>
        <v>1905185.11847041</v>
      </c>
      <c r="R23" s="7" t="n">
        <f aca="false">Norte!R23+Nordeste!R23+Sudeste!R23+Sul!R23+'Centro-Oeste'!R23</f>
        <v>1913490.3914907</v>
      </c>
      <c r="S23" s="7" t="n">
        <f aca="false">Norte!S23+Nordeste!S23+Sudeste!S23+Sul!S23+'Centro-Oeste'!S23</f>
        <v>1920846.32954533</v>
      </c>
      <c r="T23" s="7" t="n">
        <f aca="false">Norte!T23+Nordeste!T23+Sudeste!T23+Sul!T23+'Centro-Oeste'!T23</f>
        <v>1927272.08842525</v>
      </c>
      <c r="U23" s="7" t="n">
        <f aca="false">Norte!U23+Nordeste!U23+Sudeste!U23+Sul!U23+'Centro-Oeste'!U23</f>
        <v>1932778.18368855</v>
      </c>
      <c r="V23" s="7" t="n">
        <f aca="false">Norte!V23+Nordeste!V23+Sudeste!V23+Sul!V23+'Centro-Oeste'!V23</f>
        <v>1937385.21615325</v>
      </c>
      <c r="W23" s="7"/>
    </row>
    <row r="24" customFormat="false" ht="12.75" hidden="false" customHeight="false" outlineLevel="0" collapsed="false">
      <c r="A24" s="7" t="n">
        <v>19</v>
      </c>
      <c r="B24" s="7" t="n">
        <f aca="false">Norte!B24+Nordeste!B24+Sudeste!B24+Sul!B24+'Centro-Oeste'!B24</f>
        <v>1804274.74793038</v>
      </c>
      <c r="C24" s="7" t="n">
        <f aca="false">Norte!C24+Nordeste!C24+Sudeste!C24+Sul!C24+'Centro-Oeste'!C24</f>
        <v>1830490.54006693</v>
      </c>
      <c r="D24" s="7" t="n">
        <f aca="false">Norte!D24+Nordeste!D24+Sudeste!D24+Sul!D24+'Centro-Oeste'!D24</f>
        <v>1840190.86022019</v>
      </c>
      <c r="E24" s="7" t="n">
        <f aca="false">Norte!E24+Nordeste!E24+Sudeste!E24+Sul!E24+'Centro-Oeste'!E24</f>
        <v>1835639.12533928</v>
      </c>
      <c r="F24" s="7" t="n">
        <f aca="false">Norte!F24+Nordeste!F24+Sudeste!F24+Sul!F24+'Centro-Oeste'!F24</f>
        <v>1820604.38265886</v>
      </c>
      <c r="G24" s="7" t="n">
        <f aca="false">Norte!G24+Nordeste!G24+Sudeste!G24+Sul!G24+'Centro-Oeste'!G24</f>
        <v>1818199.82390108</v>
      </c>
      <c r="H24" s="7" t="n">
        <f aca="false">Norte!H24+Nordeste!H24+Sudeste!H24+Sul!H24+'Centro-Oeste'!H24</f>
        <v>1793407.88358929</v>
      </c>
      <c r="I24" s="7" t="n">
        <f aca="false">Norte!I24+Nordeste!I24+Sudeste!I24+Sul!I24+'Centro-Oeste'!I24</f>
        <v>1793747.09949063</v>
      </c>
      <c r="J24" s="7" t="n">
        <f aca="false">Norte!J24+Nordeste!J24+Sudeste!J24+Sul!J24+'Centro-Oeste'!J24</f>
        <v>1793247.79634229</v>
      </c>
      <c r="K24" s="7" t="n">
        <f aca="false">Norte!K24+Nordeste!K24+Sudeste!K24+Sul!K24+'Centro-Oeste'!K24</f>
        <v>1791888.6892205</v>
      </c>
      <c r="L24" s="7" t="n">
        <f aca="false">Norte!L24+Nordeste!L24+Sudeste!L24+Sul!L24+'Centro-Oeste'!L24</f>
        <v>1789668.16410904</v>
      </c>
      <c r="M24" s="7" t="n">
        <f aca="false">Norte!M24+Nordeste!M24+Sudeste!M24+Sul!M24+'Centro-Oeste'!M24</f>
        <v>1811096.13502044</v>
      </c>
      <c r="N24" s="7" t="n">
        <f aca="false">Norte!N24+Nordeste!N24+Sudeste!N24+Sul!N24+'Centro-Oeste'!N24</f>
        <v>1831519.92089912</v>
      </c>
      <c r="O24" s="7" t="n">
        <f aca="false">Norte!O24+Nordeste!O24+Sudeste!O24+Sul!O24+'Centro-Oeste'!O24</f>
        <v>1850945.69902602</v>
      </c>
      <c r="P24" s="7" t="n">
        <f aca="false">Norte!P24+Nordeste!P24+Sudeste!P24+Sul!P24+'Centro-Oeste'!P24</f>
        <v>1869378.90504983</v>
      </c>
      <c r="Q24" s="7" t="n">
        <f aca="false">Norte!Q24+Nordeste!Q24+Sudeste!Q24+Sul!Q24+'Centro-Oeste'!Q24</f>
        <v>1886806.54899396</v>
      </c>
      <c r="R24" s="7" t="n">
        <f aca="false">Norte!R24+Nordeste!R24+Sudeste!R24+Sul!R24+'Centro-Oeste'!R24</f>
        <v>1897872.67169873</v>
      </c>
      <c r="S24" s="7" t="n">
        <f aca="false">Norte!S24+Nordeste!S24+Sudeste!S24+Sul!S24+'Centro-Oeste'!S24</f>
        <v>1908021.36480236</v>
      </c>
      <c r="T24" s="7" t="n">
        <f aca="false">Norte!T24+Nordeste!T24+Sudeste!T24+Sul!T24+'Centro-Oeste'!T24</f>
        <v>1917267.55534422</v>
      </c>
      <c r="U24" s="7" t="n">
        <f aca="false">Norte!U24+Nordeste!U24+Sudeste!U24+Sul!U24+'Centro-Oeste'!U24</f>
        <v>1925617.65924079</v>
      </c>
      <c r="V24" s="7" t="n">
        <f aca="false">Norte!V24+Nordeste!V24+Sudeste!V24+Sul!V24+'Centro-Oeste'!V24</f>
        <v>1933088.18541038</v>
      </c>
      <c r="W24" s="7"/>
    </row>
    <row r="25" customFormat="false" ht="12.75" hidden="false" customHeight="false" outlineLevel="0" collapsed="false">
      <c r="A25" s="7" t="n">
        <v>20</v>
      </c>
      <c r="B25" s="7" t="n">
        <f aca="false">Norte!B25+Nordeste!B25+Sudeste!B25+Sul!B25+'Centro-Oeste'!B25</f>
        <v>1754779.45597529</v>
      </c>
      <c r="C25" s="7" t="n">
        <f aca="false">Norte!C25+Nordeste!C25+Sudeste!C25+Sul!C25+'Centro-Oeste'!C25</f>
        <v>1801617.74346538</v>
      </c>
      <c r="D25" s="7" t="n">
        <f aca="false">Norte!D25+Nordeste!D25+Sudeste!D25+Sul!D25+'Centro-Oeste'!D25</f>
        <v>1826905.22513105</v>
      </c>
      <c r="E25" s="7" t="n">
        <f aca="false">Norte!E25+Nordeste!E25+Sudeste!E25+Sul!E25+'Centro-Oeste'!E25</f>
        <v>1836438.23017754</v>
      </c>
      <c r="F25" s="7" t="n">
        <f aca="false">Norte!F25+Nordeste!F25+Sudeste!F25+Sul!F25+'Centro-Oeste'!F25</f>
        <v>1832682.01212234</v>
      </c>
      <c r="G25" s="7" t="n">
        <f aca="false">Norte!G25+Nordeste!G25+Sudeste!G25+Sul!G25+'Centro-Oeste'!G25</f>
        <v>1820728.00865978</v>
      </c>
      <c r="H25" s="7" t="n">
        <f aca="false">Norte!H25+Nordeste!H25+Sudeste!H25+Sul!H25+'Centro-Oeste'!H25</f>
        <v>1816519.58032763</v>
      </c>
      <c r="I25" s="7" t="n">
        <f aca="false">Norte!I25+Nordeste!I25+Sudeste!I25+Sul!I25+'Centro-Oeste'!I25</f>
        <v>1804870.84883042</v>
      </c>
      <c r="J25" s="7" t="n">
        <f aca="false">Norte!J25+Nordeste!J25+Sudeste!J25+Sul!J25+'Centro-Oeste'!J25</f>
        <v>1792432.78541803</v>
      </c>
      <c r="K25" s="7" t="n">
        <f aca="false">Norte!K25+Nordeste!K25+Sudeste!K25+Sul!K25+'Centro-Oeste'!K25</f>
        <v>1779204.06121805</v>
      </c>
      <c r="L25" s="7" t="n">
        <f aca="false">Norte!L25+Nordeste!L25+Sudeste!L25+Sul!L25+'Centro-Oeste'!L25</f>
        <v>1765203.06861078</v>
      </c>
      <c r="M25" s="7" t="n">
        <f aca="false">Norte!M25+Nordeste!M25+Sudeste!M25+Sul!M25+'Centro-Oeste'!M25</f>
        <v>1787918.54957559</v>
      </c>
      <c r="N25" s="7" t="n">
        <f aca="false">Norte!N25+Nordeste!N25+Sudeste!N25+Sul!N25+'Centro-Oeste'!N25</f>
        <v>1809644.51292491</v>
      </c>
      <c r="O25" s="7" t="n">
        <f aca="false">Norte!O25+Nordeste!O25+Sudeste!O25+Sul!O25+'Centro-Oeste'!O25</f>
        <v>1830384.15935895</v>
      </c>
      <c r="P25" s="7" t="n">
        <f aca="false">Norte!P25+Nordeste!P25+Sudeste!P25+Sul!P25+'Centro-Oeste'!P25</f>
        <v>1850140.12864097</v>
      </c>
      <c r="Q25" s="7" t="n">
        <f aca="false">Norte!Q25+Nordeste!Q25+Sudeste!Q25+Sul!Q25+'Centro-Oeste'!Q25</f>
        <v>1868896.97264876</v>
      </c>
      <c r="R25" s="7" t="n">
        <f aca="false">Norte!R25+Nordeste!R25+Sudeste!R25+Sul!R25+'Centro-Oeste'!R25</f>
        <v>1882522.06673579</v>
      </c>
      <c r="S25" s="7" t="n">
        <f aca="false">Norte!S25+Nordeste!S25+Sudeste!S25+Sul!S25+'Centro-Oeste'!S25</f>
        <v>1895261.34657028</v>
      </c>
      <c r="T25" s="7" t="n">
        <f aca="false">Norte!T25+Nordeste!T25+Sudeste!T25+Sul!T25+'Centro-Oeste'!T25</f>
        <v>1907125.80627393</v>
      </c>
      <c r="U25" s="7" t="n">
        <f aca="false">Norte!U25+Nordeste!U25+Sudeste!U25+Sul!U25+'Centro-Oeste'!U25</f>
        <v>1918118.0432145</v>
      </c>
      <c r="V25" s="7" t="n">
        <f aca="false">Norte!V25+Nordeste!V25+Sudeste!V25+Sul!V25+'Centro-Oeste'!V25</f>
        <v>1928250.74649475</v>
      </c>
      <c r="W25" s="7"/>
    </row>
    <row r="26" customFormat="false" ht="12.75" hidden="false" customHeight="false" outlineLevel="0" collapsed="false">
      <c r="A26" s="7" t="n">
        <v>21</v>
      </c>
      <c r="B26" s="7" t="n">
        <f aca="false">Norte!B26+Nordeste!B26+Sudeste!B26+Sul!B26+'Centro-Oeste'!B26</f>
        <v>1699802.66561278</v>
      </c>
      <c r="C26" s="7" t="n">
        <f aca="false">Norte!C26+Nordeste!C26+Sudeste!C26+Sul!C26+'Centro-Oeste'!C26</f>
        <v>1750035.72529212</v>
      </c>
      <c r="D26" s="7" t="n">
        <f aca="false">Norte!D26+Nordeste!D26+Sudeste!D26+Sul!D26+'Centro-Oeste'!D26</f>
        <v>1799613.5440623</v>
      </c>
      <c r="E26" s="7" t="n">
        <f aca="false">Norte!E26+Nordeste!E26+Sudeste!E26+Sul!E26+'Centro-Oeste'!E26</f>
        <v>1824715.17104423</v>
      </c>
      <c r="F26" s="7" t="n">
        <f aca="false">Norte!F26+Nordeste!F26+Sudeste!F26+Sul!F26+'Centro-Oeste'!F26</f>
        <v>1834971.41472392</v>
      </c>
      <c r="G26" s="7" t="n">
        <f aca="false">Norte!G26+Nordeste!G26+Sudeste!G26+Sul!G26+'Centro-Oeste'!G26</f>
        <v>1834182.02651133</v>
      </c>
      <c r="H26" s="7" t="n">
        <f aca="false">Norte!H26+Nordeste!H26+Sudeste!H26+Sul!H26+'Centro-Oeste'!H26</f>
        <v>1813143.58643647</v>
      </c>
      <c r="I26" s="7" t="n">
        <f aca="false">Norte!I26+Nordeste!I26+Sudeste!I26+Sul!I26+'Centro-Oeste'!I26</f>
        <v>1789194.60629934</v>
      </c>
      <c r="J26" s="7" t="n">
        <f aca="false">Norte!J26+Nordeste!J26+Sudeste!J26+Sul!J26+'Centro-Oeste'!J26</f>
        <v>1764534.93887073</v>
      </c>
      <c r="K26" s="7" t="n">
        <f aca="false">Norte!K26+Nordeste!K26+Sudeste!K26+Sul!K26+'Centro-Oeste'!K26</f>
        <v>1739184.68385902</v>
      </c>
      <c r="L26" s="7" t="n">
        <f aca="false">Norte!L26+Nordeste!L26+Sudeste!L26+Sul!L26+'Centro-Oeste'!L26</f>
        <v>1713183.41018981</v>
      </c>
      <c r="M26" s="7" t="n">
        <f aca="false">Norte!M26+Nordeste!M26+Sudeste!M26+Sul!M26+'Centro-Oeste'!M26</f>
        <v>1737830.5476834</v>
      </c>
      <c r="N26" s="7" t="n">
        <f aca="false">Norte!N26+Nordeste!N26+Sudeste!N26+Sul!N26+'Centro-Oeste'!N26</f>
        <v>1761515.72079217</v>
      </c>
      <c r="O26" s="7" t="n">
        <f aca="false">Norte!O26+Nordeste!O26+Sudeste!O26+Sul!O26+'Centro-Oeste'!O26</f>
        <v>1784237.40857708</v>
      </c>
      <c r="P26" s="7" t="n">
        <f aca="false">Norte!P26+Nordeste!P26+Sudeste!P26+Sul!P26+'Centro-Oeste'!P26</f>
        <v>1805993.812733</v>
      </c>
      <c r="Q26" s="7" t="n">
        <f aca="false">Norte!Q26+Nordeste!Q26+Sudeste!Q26+Sul!Q26+'Centro-Oeste'!Q26</f>
        <v>1826765.67009825</v>
      </c>
      <c r="R26" s="7" t="n">
        <f aca="false">Norte!R26+Nordeste!R26+Sudeste!R26+Sul!R26+'Centro-Oeste'!R26</f>
        <v>1842356.62693173</v>
      </c>
      <c r="S26" s="7" t="n">
        <f aca="false">Norte!S26+Nordeste!S26+Sudeste!S26+Sul!S26+'Centro-Oeste'!S26</f>
        <v>1857106.53776964</v>
      </c>
      <c r="T26" s="7" t="n">
        <f aca="false">Norte!T26+Nordeste!T26+Sudeste!T26+Sul!T26+'Centro-Oeste'!T26</f>
        <v>1871023.00675106</v>
      </c>
      <c r="U26" s="7" t="n">
        <f aca="false">Norte!U26+Nordeste!U26+Sudeste!U26+Sul!U26+'Centro-Oeste'!U26</f>
        <v>1884105.41187422</v>
      </c>
      <c r="V26" s="7" t="n">
        <f aca="false">Norte!V26+Nordeste!V26+Sudeste!V26+Sul!V26+'Centro-Oeste'!V26</f>
        <v>1896363.07257076</v>
      </c>
      <c r="W26" s="7"/>
    </row>
    <row r="27" customFormat="false" ht="12.75" hidden="false" customHeight="false" outlineLevel="0" collapsed="false">
      <c r="A27" s="7" t="n">
        <v>22</v>
      </c>
      <c r="B27" s="7" t="n">
        <f aca="false">Norte!B27+Nordeste!B27+Sudeste!B27+Sul!B27+'Centro-Oeste'!B27</f>
        <v>1636738.78804875</v>
      </c>
      <c r="C27" s="7" t="n">
        <f aca="false">Norte!C27+Nordeste!C27+Sudeste!C27+Sul!C27+'Centro-Oeste'!C27</f>
        <v>1695553.48784376</v>
      </c>
      <c r="D27" s="7" t="n">
        <f aca="false">Norte!D27+Nordeste!D27+Sudeste!D27+Sul!D27+'Centro-Oeste'!D27</f>
        <v>1744865.13679773</v>
      </c>
      <c r="E27" s="7" t="n">
        <f aca="false">Norte!E27+Nordeste!E27+Sudeste!E27+Sul!E27+'Centro-Oeste'!E27</f>
        <v>1797388.7665872</v>
      </c>
      <c r="F27" s="7" t="n">
        <f aca="false">Norte!F27+Nordeste!F27+Sudeste!F27+Sul!F27+'Centro-Oeste'!F27</f>
        <v>1822959.02633119</v>
      </c>
      <c r="G27" s="7" t="n">
        <f aca="false">Norte!G27+Nordeste!G27+Sudeste!G27+Sul!G27+'Centro-Oeste'!G27</f>
        <v>1835933.9396288</v>
      </c>
      <c r="H27" s="7" t="n">
        <f aca="false">Norte!H27+Nordeste!H27+Sudeste!H27+Sul!H27+'Centro-Oeste'!H27</f>
        <v>1824165.94730028</v>
      </c>
      <c r="I27" s="7" t="n">
        <f aca="false">Norte!I27+Nordeste!I27+Sudeste!I27+Sul!I27+'Centro-Oeste'!I27</f>
        <v>1794396.16443899</v>
      </c>
      <c r="J27" s="7" t="n">
        <f aca="false">Norte!J27+Nordeste!J27+Sudeste!J27+Sul!J27+'Centro-Oeste'!J27</f>
        <v>1763929.87488557</v>
      </c>
      <c r="K27" s="7" t="n">
        <f aca="false">Norte!K27+Nordeste!K27+Sudeste!K27+Sul!K27+'Centro-Oeste'!K27</f>
        <v>1732796.71377069</v>
      </c>
      <c r="L27" s="7" t="n">
        <f aca="false">Norte!L27+Nordeste!L27+Sudeste!L27+Sul!L27+'Centro-Oeste'!L27</f>
        <v>1701045.8453146</v>
      </c>
      <c r="M27" s="7" t="n">
        <f aca="false">Norte!M27+Nordeste!M27+Sudeste!M27+Sul!M27+'Centro-Oeste'!M27</f>
        <v>1723412.41196699</v>
      </c>
      <c r="N27" s="7" t="n">
        <f aca="false">Norte!N27+Nordeste!N27+Sudeste!N27+Sul!N27+'Centro-Oeste'!N27</f>
        <v>1744830.88273558</v>
      </c>
      <c r="O27" s="7" t="n">
        <f aca="false">Norte!O27+Nordeste!O27+Sudeste!O27+Sul!O27+'Centro-Oeste'!O27</f>
        <v>1765303.32470835</v>
      </c>
      <c r="P27" s="7" t="n">
        <f aca="false">Norte!P27+Nordeste!P27+Sudeste!P27+Sul!P27+'Centro-Oeste'!P27</f>
        <v>1784831.33649718</v>
      </c>
      <c r="Q27" s="7" t="n">
        <f aca="false">Norte!Q27+Nordeste!Q27+Sudeste!Q27+Sul!Q27+'Centro-Oeste'!Q27</f>
        <v>1803399.09218951</v>
      </c>
      <c r="R27" s="7" t="n">
        <f aca="false">Norte!R27+Nordeste!R27+Sudeste!R27+Sul!R27+'Centro-Oeste'!R27</f>
        <v>1820830.04382229</v>
      </c>
      <c r="S27" s="7" t="n">
        <f aca="false">Norte!S27+Nordeste!S27+Sudeste!S27+Sul!S27+'Centro-Oeste'!S27</f>
        <v>1837449.93411986</v>
      </c>
      <c r="T27" s="7" t="n">
        <f aca="false">Norte!T27+Nordeste!T27+Sudeste!T27+Sul!T27+'Centro-Oeste'!T27</f>
        <v>1853263.41217083</v>
      </c>
      <c r="U27" s="7" t="n">
        <f aca="false">Norte!U27+Nordeste!U27+Sudeste!U27+Sul!U27+'Centro-Oeste'!U27</f>
        <v>1868267.025191</v>
      </c>
      <c r="V27" s="7" t="n">
        <f aca="false">Norte!V27+Nordeste!V27+Sudeste!V27+Sul!V27+'Centro-Oeste'!V27</f>
        <v>1882467.2106415</v>
      </c>
      <c r="W27" s="7"/>
    </row>
    <row r="28" customFormat="false" ht="12.75" hidden="false" customHeight="false" outlineLevel="0" collapsed="false">
      <c r="A28" s="7" t="n">
        <v>23</v>
      </c>
      <c r="B28" s="7" t="n">
        <f aca="false">Norte!B28+Nordeste!B28+Sudeste!B28+Sul!B28+'Centro-Oeste'!B28</f>
        <v>1570178.51678083</v>
      </c>
      <c r="C28" s="7" t="n">
        <f aca="false">Norte!C28+Nordeste!C28+Sudeste!C28+Sul!C28+'Centro-Oeste'!C28</f>
        <v>1632357.93571512</v>
      </c>
      <c r="D28" s="7" t="n">
        <f aca="false">Norte!D28+Nordeste!D28+Sudeste!D28+Sul!D28+'Centro-Oeste'!D28</f>
        <v>1689900.76058201</v>
      </c>
      <c r="E28" s="7" t="n">
        <f aca="false">Norte!E28+Nordeste!E28+Sudeste!E28+Sul!E28+'Centro-Oeste'!E28</f>
        <v>1738595.03860774</v>
      </c>
      <c r="F28" s="7" t="n">
        <f aca="false">Norte!F28+Nordeste!F28+Sudeste!F28+Sul!F28+'Centro-Oeste'!F28</f>
        <v>1794247.19399336</v>
      </c>
      <c r="G28" s="7" t="n">
        <f aca="false">Norte!G28+Nordeste!G28+Sudeste!G28+Sul!G28+'Centro-Oeste'!G28</f>
        <v>1822130.41926113</v>
      </c>
      <c r="H28" s="7" t="n">
        <f aca="false">Norte!H28+Nordeste!H28+Sudeste!H28+Sul!H28+'Centro-Oeste'!H28</f>
        <v>1823688.83517372</v>
      </c>
      <c r="I28" s="7" t="n">
        <f aca="false">Norte!I28+Nordeste!I28+Sudeste!I28+Sul!I28+'Centro-Oeste'!I28</f>
        <v>1798520.392716</v>
      </c>
      <c r="J28" s="7" t="n">
        <f aca="false">Norte!J28+Nordeste!J28+Sudeste!J28+Sul!J28+'Centro-Oeste'!J28</f>
        <v>1772577.98346205</v>
      </c>
      <c r="K28" s="7" t="n">
        <f aca="false">Norte!K28+Nordeste!K28+Sudeste!K28+Sul!K28+'Centro-Oeste'!K28</f>
        <v>1745882.29371383</v>
      </c>
      <c r="L28" s="7" t="n">
        <f aca="false">Norte!L28+Nordeste!L28+Sudeste!L28+Sul!L28+'Centro-Oeste'!L28</f>
        <v>1718473.77862891</v>
      </c>
      <c r="M28" s="7" t="n">
        <f aca="false">Norte!M28+Nordeste!M28+Sudeste!M28+Sul!M28+'Centro-Oeste'!M28</f>
        <v>1731992.99242587</v>
      </c>
      <c r="N28" s="7" t="n">
        <f aca="false">Norte!N28+Nordeste!N28+Sudeste!N28+Sul!N28+'Centro-Oeste'!N28</f>
        <v>1744578.76194425</v>
      </c>
      <c r="O28" s="7" t="n">
        <f aca="false">Norte!O28+Nordeste!O28+Sudeste!O28+Sul!O28+'Centro-Oeste'!O28</f>
        <v>1756248.95721352</v>
      </c>
      <c r="P28" s="7" t="n">
        <f aca="false">Norte!P28+Nordeste!P28+Sudeste!P28+Sul!P28+'Centro-Oeste'!P28</f>
        <v>1767020.07499894</v>
      </c>
      <c r="Q28" s="7" t="n">
        <f aca="false">Norte!Q28+Nordeste!Q28+Sudeste!Q28+Sul!Q28+'Centro-Oeste'!Q28</f>
        <v>1776890.59565729</v>
      </c>
      <c r="R28" s="7" t="n">
        <f aca="false">Norte!R28+Nordeste!R28+Sudeste!R28+Sul!R28+'Centro-Oeste'!R28</f>
        <v>1795996.38225819</v>
      </c>
      <c r="S28" s="7" t="n">
        <f aca="false">Norte!S28+Nordeste!S28+Sudeste!S28+Sul!S28+'Centro-Oeste'!S28</f>
        <v>1814310.48032094</v>
      </c>
      <c r="T28" s="7" t="n">
        <f aca="false">Norte!T28+Nordeste!T28+Sudeste!T28+Sul!T28+'Centro-Oeste'!T28</f>
        <v>1831834.73763829</v>
      </c>
      <c r="U28" s="7" t="n">
        <f aca="false">Norte!U28+Nordeste!U28+Sudeste!U28+Sul!U28+'Centro-Oeste'!U28</f>
        <v>1848563.08500657</v>
      </c>
      <c r="V28" s="7" t="n">
        <f aca="false">Norte!V28+Nordeste!V28+Sudeste!V28+Sul!V28+'Centro-Oeste'!V28</f>
        <v>1864499.32192356</v>
      </c>
      <c r="W28" s="7"/>
    </row>
    <row r="29" customFormat="false" ht="12.75" hidden="false" customHeight="false" outlineLevel="0" collapsed="false">
      <c r="A29" s="7" t="n">
        <v>24</v>
      </c>
      <c r="B29" s="7" t="n">
        <f aca="false">Norte!B29+Nordeste!B29+Sudeste!B29+Sul!B29+'Centro-Oeste'!B29</f>
        <v>1505207.0230061</v>
      </c>
      <c r="C29" s="7" t="n">
        <f aca="false">Norte!C29+Nordeste!C29+Sudeste!C29+Sul!C29+'Centro-Oeste'!C29</f>
        <v>1565715.64416327</v>
      </c>
      <c r="D29" s="7" t="n">
        <f aca="false">Norte!D29+Nordeste!D29+Sudeste!D29+Sul!D29+'Centro-Oeste'!D29</f>
        <v>1626440.2501835</v>
      </c>
      <c r="E29" s="7" t="n">
        <f aca="false">Norte!E29+Nordeste!E29+Sudeste!E29+Sul!E29+'Centro-Oeste'!E29</f>
        <v>1683156.77093747</v>
      </c>
      <c r="F29" s="7" t="n">
        <f aca="false">Norte!F29+Nordeste!F29+Sudeste!F29+Sul!F29+'Centro-Oeste'!F29</f>
        <v>1731835.81466894</v>
      </c>
      <c r="G29" s="7" t="n">
        <f aca="false">Norte!G29+Nordeste!G29+Sudeste!G29+Sul!G29+'Centro-Oeste'!G29</f>
        <v>1792290.67616668</v>
      </c>
      <c r="H29" s="7" t="n">
        <f aca="false">Norte!H29+Nordeste!H29+Sudeste!H29+Sul!H29+'Centro-Oeste'!H29</f>
        <v>1809416.65532253</v>
      </c>
      <c r="I29" s="7" t="n">
        <f aca="false">Norte!I29+Nordeste!I29+Sudeste!I29+Sul!I29+'Centro-Oeste'!I29</f>
        <v>1795551.40284948</v>
      </c>
      <c r="J29" s="7" t="n">
        <f aca="false">Norte!J29+Nordeste!J29+Sudeste!J29+Sul!J29+'Centro-Oeste'!J29</f>
        <v>1780792.22406499</v>
      </c>
      <c r="K29" s="7" t="n">
        <f aca="false">Norte!K29+Nordeste!K29+Sudeste!K29+Sul!K29+'Centro-Oeste'!K29</f>
        <v>1765139.3625753</v>
      </c>
      <c r="L29" s="7" t="n">
        <f aca="false">Norte!L29+Nordeste!L29+Sudeste!L29+Sul!L29+'Centro-Oeste'!L29</f>
        <v>1748613.07730086</v>
      </c>
      <c r="M29" s="7" t="n">
        <f aca="false">Norte!M29+Nordeste!M29+Sudeste!M29+Sul!M29+'Centro-Oeste'!M29</f>
        <v>1749726.67113228</v>
      </c>
      <c r="N29" s="7" t="n">
        <f aca="false">Norte!N29+Nordeste!N29+Sudeste!N29+Sul!N29+'Centro-Oeste'!N29</f>
        <v>1749923.34315602</v>
      </c>
      <c r="O29" s="7" t="n">
        <f aca="false">Norte!O29+Nordeste!O29+Sudeste!O29+Sul!O29+'Centro-Oeste'!O29</f>
        <v>1749243.32521546</v>
      </c>
      <c r="P29" s="7" t="n">
        <f aca="false">Norte!P29+Nordeste!P29+Sudeste!P29+Sul!P29+'Centro-Oeste'!P29</f>
        <v>1747724.18740986</v>
      </c>
      <c r="Q29" s="7" t="n">
        <f aca="false">Norte!Q29+Nordeste!Q29+Sudeste!Q29+Sul!Q29+'Centro-Oeste'!Q29</f>
        <v>1745384.58223274</v>
      </c>
      <c r="R29" s="7" t="n">
        <f aca="false">Norte!R29+Nordeste!R29+Sudeste!R29+Sul!R29+'Centro-Oeste'!R29</f>
        <v>1765620.85562488</v>
      </c>
      <c r="S29" s="7" t="n">
        <f aca="false">Norte!S29+Nordeste!S29+Sudeste!S29+Sul!S29+'Centro-Oeste'!S29</f>
        <v>1785079.18136787</v>
      </c>
      <c r="T29" s="7" t="n">
        <f aca="false">Norte!T29+Nordeste!T29+Sudeste!T29+Sul!T29+'Centro-Oeste'!T29</f>
        <v>1803759.2701337</v>
      </c>
      <c r="U29" s="7" t="n">
        <f aca="false">Norte!U29+Nordeste!U29+Sudeste!U29+Sul!U29+'Centro-Oeste'!U29</f>
        <v>1821653.13378604</v>
      </c>
      <c r="V29" s="7" t="n">
        <f aca="false">Norte!V29+Nordeste!V29+Sudeste!V29+Sul!V29+'Centro-Oeste'!V29</f>
        <v>1838762.60546998</v>
      </c>
      <c r="W29" s="7"/>
    </row>
    <row r="30" customFormat="false" ht="12.75" hidden="false" customHeight="false" outlineLevel="0" collapsed="false">
      <c r="A30" s="7" t="n">
        <v>25</v>
      </c>
      <c r="B30" s="7" t="n">
        <f aca="false">Norte!B30+Nordeste!B30+Sudeste!B30+Sul!B30+'Centro-Oeste'!B30</f>
        <v>1459573.09298276</v>
      </c>
      <c r="C30" s="7" t="n">
        <f aca="false">Norte!C30+Nordeste!C30+Sudeste!C30+Sul!C30+'Centro-Oeste'!C30</f>
        <v>1501082.3913118</v>
      </c>
      <c r="D30" s="7" t="n">
        <f aca="false">Norte!D30+Nordeste!D30+Sudeste!D30+Sul!D30+'Centro-Oeste'!D30</f>
        <v>1560394.3433995</v>
      </c>
      <c r="E30" s="7" t="n">
        <f aca="false">Norte!E30+Nordeste!E30+Sudeste!E30+Sul!E30+'Centro-Oeste'!E30</f>
        <v>1620510.75611568</v>
      </c>
      <c r="F30" s="7" t="n">
        <f aca="false">Norte!F30+Nordeste!F30+Sudeste!F30+Sul!F30+'Centro-Oeste'!F30</f>
        <v>1677372.64195373</v>
      </c>
      <c r="G30" s="7" t="n">
        <f aca="false">Norte!G30+Nordeste!G30+Sudeste!G30+Sul!G30+'Centro-Oeste'!G30</f>
        <v>1726521.93389269</v>
      </c>
      <c r="H30" s="7" t="n">
        <f aca="false">Norte!H30+Nordeste!H30+Sudeste!H30+Sul!H30+'Centro-Oeste'!H30</f>
        <v>1781461.32344951</v>
      </c>
      <c r="I30" s="7" t="n">
        <f aca="false">Norte!I30+Nordeste!I30+Sudeste!I30+Sul!I30+'Centro-Oeste'!I30</f>
        <v>1777759.43587663</v>
      </c>
      <c r="J30" s="7" t="n">
        <f aca="false">Norte!J30+Nordeste!J30+Sudeste!J30+Sul!J30+'Centro-Oeste'!J30</f>
        <v>1773063.71602723</v>
      </c>
      <c r="K30" s="7" t="n">
        <f aca="false">Norte!K30+Nordeste!K30+Sudeste!K30+Sul!K30+'Centro-Oeste'!K30</f>
        <v>1767356.2861179</v>
      </c>
      <c r="L30" s="7" t="n">
        <f aca="false">Norte!L30+Nordeste!L30+Sudeste!L30+Sul!L30+'Centro-Oeste'!L30</f>
        <v>1760639.3450576</v>
      </c>
      <c r="M30" s="7" t="n">
        <f aca="false">Norte!M30+Nordeste!M30+Sudeste!M30+Sul!M30+'Centro-Oeste'!M30</f>
        <v>1750473.88311028</v>
      </c>
      <c r="N30" s="7" t="n">
        <f aca="false">Norte!N30+Nordeste!N30+Sudeste!N30+Sul!N30+'Centro-Oeste'!N30</f>
        <v>1739422.21616715</v>
      </c>
      <c r="O30" s="7" t="n">
        <f aca="false">Norte!O30+Nordeste!O30+Sudeste!O30+Sul!O30+'Centro-Oeste'!O30</f>
        <v>1727544.81284815</v>
      </c>
      <c r="P30" s="7" t="n">
        <f aca="false">Norte!P30+Nordeste!P30+Sudeste!P30+Sul!P30+'Centro-Oeste'!P30</f>
        <v>1714898.31123476</v>
      </c>
      <c r="Q30" s="7" t="n">
        <f aca="false">Norte!Q30+Nordeste!Q30+Sudeste!Q30+Sul!Q30+'Centro-Oeste'!Q30</f>
        <v>1701519.75415279</v>
      </c>
      <c r="R30" s="7" t="n">
        <f aca="false">Norte!R30+Nordeste!R30+Sudeste!R30+Sul!R30+'Centro-Oeste'!R30</f>
        <v>1722697.27242059</v>
      </c>
      <c r="S30" s="7" t="n">
        <f aca="false">Norte!S30+Nordeste!S30+Sudeste!S30+Sul!S30+'Centro-Oeste'!S30</f>
        <v>1743115.66558489</v>
      </c>
      <c r="T30" s="7" t="n">
        <f aca="false">Norte!T30+Nordeste!T30+Sudeste!T30+Sul!T30+'Centro-Oeste'!T30</f>
        <v>1762772.59131648</v>
      </c>
      <c r="U30" s="7" t="n">
        <f aca="false">Norte!U30+Nordeste!U30+Sudeste!U30+Sul!U30+'Centro-Oeste'!U30</f>
        <v>1781658.27582146</v>
      </c>
      <c r="V30" s="7" t="n">
        <f aca="false">Norte!V30+Nordeste!V30+Sudeste!V30+Sul!V30+'Centro-Oeste'!V30</f>
        <v>1799772.64561958</v>
      </c>
      <c r="W30" s="7"/>
    </row>
    <row r="31" customFormat="false" ht="12.75" hidden="false" customHeight="false" outlineLevel="0" collapsed="false">
      <c r="A31" s="7" t="n">
        <v>26</v>
      </c>
      <c r="B31" s="7" t="n">
        <f aca="false">Norte!B31+Nordeste!B31+Sudeste!B31+Sul!B31+'Centro-Oeste'!B31</f>
        <v>1398434.37344957</v>
      </c>
      <c r="C31" s="7" t="n">
        <f aca="false">Norte!C31+Nordeste!C31+Sudeste!C31+Sul!C31+'Centro-Oeste'!C31</f>
        <v>1456679.16088372</v>
      </c>
      <c r="D31" s="7" t="n">
        <f aca="false">Norte!D31+Nordeste!D31+Sudeste!D31+Sul!D31+'Centro-Oeste'!D31</f>
        <v>1496117.52799628</v>
      </c>
      <c r="E31" s="7" t="n">
        <f aca="false">Norte!E31+Nordeste!E31+Sudeste!E31+Sul!E31+'Centro-Oeste'!E31</f>
        <v>1555079.94950896</v>
      </c>
      <c r="F31" s="7" t="n">
        <f aca="false">Norte!F31+Nordeste!F31+Sudeste!F31+Sul!F31+'Centro-Oeste'!F31</f>
        <v>1615550.59705037</v>
      </c>
      <c r="G31" s="7" t="n">
        <f aca="false">Norte!G31+Nordeste!G31+Sudeste!G31+Sul!G31+'Centro-Oeste'!G31</f>
        <v>1673025.90958919</v>
      </c>
      <c r="H31" s="7" t="n">
        <f aca="false">Norte!H31+Nordeste!H31+Sudeste!H31+Sul!H31+'Centro-Oeste'!H31</f>
        <v>1722631.10212438</v>
      </c>
      <c r="I31" s="7" t="n">
        <f aca="false">Norte!I31+Nordeste!I31+Sudeste!I31+Sul!I31+'Centro-Oeste'!I31</f>
        <v>1728904.73771153</v>
      </c>
      <c r="J31" s="7" t="n">
        <f aca="false">Norte!J31+Nordeste!J31+Sudeste!J31+Sul!J31+'Centro-Oeste'!J31</f>
        <v>1734079.45688416</v>
      </c>
      <c r="K31" s="7" t="n">
        <f aca="false">Norte!K31+Nordeste!K31+Sudeste!K31+Sul!K31+'Centro-Oeste'!K31</f>
        <v>1738119.50463928</v>
      </c>
      <c r="L31" s="7" t="n">
        <f aca="false">Norte!L31+Nordeste!L31+Sudeste!L31+Sul!L31+'Centro-Oeste'!L31</f>
        <v>1741008.98927605</v>
      </c>
      <c r="M31" s="7" t="n">
        <f aca="false">Norte!M31+Nordeste!M31+Sudeste!M31+Sul!M31+'Centro-Oeste'!M31</f>
        <v>1719462.20393331</v>
      </c>
      <c r="N31" s="7" t="n">
        <f aca="false">Norte!N31+Nordeste!N31+Sudeste!N31+Sul!N31+'Centro-Oeste'!N31</f>
        <v>1697093.40032085</v>
      </c>
      <c r="O31" s="7" t="n">
        <f aca="false">Norte!O31+Nordeste!O31+Sudeste!O31+Sul!O31+'Centro-Oeste'!O31</f>
        <v>1673983.3014255</v>
      </c>
      <c r="P31" s="7" t="n">
        <f aca="false">Norte!P31+Nordeste!P31+Sudeste!P31+Sul!P31+'Centro-Oeste'!P31</f>
        <v>1650207.61642226</v>
      </c>
      <c r="Q31" s="7" t="n">
        <f aca="false">Norte!Q31+Nordeste!Q31+Sudeste!Q31+Sul!Q31+'Centro-Oeste'!Q31</f>
        <v>1625822.05017791</v>
      </c>
      <c r="R31" s="7" t="n">
        <f aca="false">Norte!R31+Nordeste!R31+Sudeste!R31+Sul!R31+'Centro-Oeste'!R31</f>
        <v>1648474.73452317</v>
      </c>
      <c r="S31" s="7" t="n">
        <f aca="false">Norte!S31+Nordeste!S31+Sudeste!S31+Sul!S31+'Centro-Oeste'!S31</f>
        <v>1670397.62946813</v>
      </c>
      <c r="T31" s="7" t="n">
        <f aca="false">Norte!T31+Nordeste!T31+Sudeste!T31+Sul!T31+'Centro-Oeste'!T31</f>
        <v>1691585.04728692</v>
      </c>
      <c r="U31" s="7" t="n">
        <f aca="false">Norte!U31+Nordeste!U31+Sudeste!U31+Sul!U31+'Centro-Oeste'!U31</f>
        <v>1712024.32784006</v>
      </c>
      <c r="V31" s="7" t="n">
        <f aca="false">Norte!V31+Nordeste!V31+Sudeste!V31+Sul!V31+'Centro-Oeste'!V31</f>
        <v>1731712.28634922</v>
      </c>
      <c r="W31" s="7"/>
    </row>
    <row r="32" customFormat="false" ht="12.75" hidden="false" customHeight="false" outlineLevel="0" collapsed="false">
      <c r="A32" s="7" t="n">
        <v>27</v>
      </c>
      <c r="B32" s="7" t="n">
        <f aca="false">Norte!B32+Nordeste!B32+Sudeste!B32+Sul!B32+'Centro-Oeste'!B32</f>
        <v>1351804.25874189</v>
      </c>
      <c r="C32" s="7" t="n">
        <f aca="false">Norte!C32+Nordeste!C32+Sudeste!C32+Sul!C32+'Centro-Oeste'!C32</f>
        <v>1397503.29183114</v>
      </c>
      <c r="D32" s="7" t="n">
        <f aca="false">Norte!D32+Nordeste!D32+Sudeste!D32+Sul!D32+'Centro-Oeste'!D32</f>
        <v>1454459.84523849</v>
      </c>
      <c r="E32" s="7" t="n">
        <f aca="false">Norte!E32+Nordeste!E32+Sudeste!E32+Sul!E32+'Centro-Oeste'!E32</f>
        <v>1492115.9898181</v>
      </c>
      <c r="F32" s="7" t="n">
        <f aca="false">Norte!F32+Nordeste!F32+Sudeste!F32+Sul!F32+'Centro-Oeste'!F32</f>
        <v>1550935.74228436</v>
      </c>
      <c r="G32" s="7" t="n">
        <f aca="false">Norte!G32+Nordeste!G32+Sudeste!G32+Sul!G32+'Centro-Oeste'!G32</f>
        <v>1611425.82605492</v>
      </c>
      <c r="H32" s="7" t="n">
        <f aca="false">Norte!H32+Nordeste!H32+Sudeste!H32+Sul!H32+'Centro-Oeste'!H32</f>
        <v>1669178.86908887</v>
      </c>
      <c r="I32" s="7" t="n">
        <f aca="false">Norte!I32+Nordeste!I32+Sudeste!I32+Sul!I32+'Centro-Oeste'!I32</f>
        <v>1684441.61947695</v>
      </c>
      <c r="J32" s="7" t="n">
        <f aca="false">Norte!J32+Nordeste!J32+Sudeste!J32+Sul!J32+'Centro-Oeste'!J32</f>
        <v>1698642.94686948</v>
      </c>
      <c r="K32" s="7" t="n">
        <f aca="false">Norte!K32+Nordeste!K32+Sudeste!K32+Sul!K32+'Centro-Oeste'!K32</f>
        <v>1711733.80425384</v>
      </c>
      <c r="L32" s="7" t="n">
        <f aca="false">Norte!L32+Nordeste!L32+Sudeste!L32+Sul!L32+'Centro-Oeste'!L32</f>
        <v>1723684.41749688</v>
      </c>
      <c r="M32" s="7" t="n">
        <f aca="false">Norte!M32+Nordeste!M32+Sudeste!M32+Sul!M32+'Centro-Oeste'!M32</f>
        <v>1697214.45123385</v>
      </c>
      <c r="N32" s="7" t="n">
        <f aca="false">Norte!N32+Nordeste!N32+Sudeste!N32+Sul!N32+'Centro-Oeste'!N32</f>
        <v>1669938.0318792</v>
      </c>
      <c r="O32" s="7" t="n">
        <f aca="false">Norte!O32+Nordeste!O32+Sudeste!O32+Sul!O32+'Centro-Oeste'!O32</f>
        <v>1641944.13156856</v>
      </c>
      <c r="P32" s="7" t="n">
        <f aca="false">Norte!P32+Nordeste!P32+Sudeste!P32+Sul!P32+'Centro-Oeste'!P32</f>
        <v>1613316.25153914</v>
      </c>
      <c r="Q32" s="7" t="n">
        <f aca="false">Norte!Q32+Nordeste!Q32+Sudeste!Q32+Sul!Q32+'Centro-Oeste'!Q32</f>
        <v>1584117.85479652</v>
      </c>
      <c r="R32" s="7" t="n">
        <f aca="false">Norte!R32+Nordeste!R32+Sudeste!R32+Sul!R32+'Centro-Oeste'!R32</f>
        <v>1604304.94695644</v>
      </c>
      <c r="S32" s="7" t="n">
        <f aca="false">Norte!S32+Nordeste!S32+Sudeste!S32+Sul!S32+'Centro-Oeste'!S32</f>
        <v>1623787.12428299</v>
      </c>
      <c r="T32" s="7" t="n">
        <f aca="false">Norte!T32+Nordeste!T32+Sudeste!T32+Sul!T32+'Centro-Oeste'!T32</f>
        <v>1642561.52179353</v>
      </c>
      <c r="U32" s="7" t="n">
        <f aca="false">Norte!U32+Nordeste!U32+Sudeste!U32+Sul!U32+'Centro-Oeste'!U32</f>
        <v>1660618.37955467</v>
      </c>
      <c r="V32" s="7" t="n">
        <f aca="false">Norte!V32+Nordeste!V32+Sudeste!V32+Sul!V32+'Centro-Oeste'!V32</f>
        <v>1677957.03876277</v>
      </c>
      <c r="W32" s="7"/>
    </row>
    <row r="33" customFormat="false" ht="12.75" hidden="false" customHeight="false" outlineLevel="0" collapsed="false">
      <c r="A33" s="7" t="n">
        <v>28</v>
      </c>
      <c r="B33" s="7" t="n">
        <f aca="false">Norte!B33+Nordeste!B33+Sudeste!B33+Sul!B33+'Centro-Oeste'!B33</f>
        <v>1327721.77059608</v>
      </c>
      <c r="C33" s="7" t="n">
        <f aca="false">Norte!C33+Nordeste!C33+Sudeste!C33+Sul!C33+'Centro-Oeste'!C33</f>
        <v>1353344.75798658</v>
      </c>
      <c r="D33" s="7" t="n">
        <f aca="false">Norte!D33+Nordeste!D33+Sudeste!D33+Sul!D33+'Centro-Oeste'!D33</f>
        <v>1396998.20054739</v>
      </c>
      <c r="E33" s="7" t="n">
        <f aca="false">Norte!E33+Nordeste!E33+Sudeste!E33+Sul!E33+'Centro-Oeste'!E33</f>
        <v>1452443.59777115</v>
      </c>
      <c r="F33" s="7" t="n">
        <f aca="false">Norte!F33+Nordeste!F33+Sudeste!F33+Sul!F33+'Centro-Oeste'!F33</f>
        <v>1488308.42353912</v>
      </c>
      <c r="G33" s="7" t="n">
        <f aca="false">Norte!G33+Nordeste!G33+Sudeste!G33+Sul!G33+'Centro-Oeste'!G33</f>
        <v>1546256.97055908</v>
      </c>
      <c r="H33" s="7" t="n">
        <f aca="false">Norte!H33+Nordeste!H33+Sudeste!H33+Sul!H33+'Centro-Oeste'!H33</f>
        <v>1607929.34355789</v>
      </c>
      <c r="I33" s="7" t="n">
        <f aca="false">Norte!I33+Nordeste!I33+Sudeste!I33+Sul!I33+'Centro-Oeste'!I33</f>
        <v>1630271.49925481</v>
      </c>
      <c r="J33" s="7" t="n">
        <f aca="false">Norte!J33+Nordeste!J33+Sudeste!J33+Sul!J33+'Centro-Oeste'!J33</f>
        <v>1651807.78192272</v>
      </c>
      <c r="K33" s="7" t="n">
        <f aca="false">Norte!K33+Nordeste!K33+Sudeste!K33+Sul!K33+'Centro-Oeste'!K33</f>
        <v>1672483.61319738</v>
      </c>
      <c r="L33" s="7" t="n">
        <f aca="false">Norte!L33+Nordeste!L33+Sudeste!L33+Sul!L33+'Centro-Oeste'!L33</f>
        <v>1692262.36243367</v>
      </c>
      <c r="M33" s="7" t="n">
        <f aca="false">Norte!M33+Nordeste!M33+Sudeste!M33+Sul!M33+'Centro-Oeste'!M33</f>
        <v>1670379.37738834</v>
      </c>
      <c r="N33" s="7" t="n">
        <f aca="false">Norte!N33+Nordeste!N33+Sudeste!N33+Sul!N33+'Centro-Oeste'!N33</f>
        <v>1647642.51587354</v>
      </c>
      <c r="O33" s="7" t="n">
        <f aca="false">Norte!O33+Nordeste!O33+Sudeste!O33+Sul!O33+'Centro-Oeste'!O33</f>
        <v>1624130.84964405</v>
      </c>
      <c r="P33" s="7" t="n">
        <f aca="false">Norte!P33+Nordeste!P33+Sudeste!P33+Sul!P33+'Centro-Oeste'!P33</f>
        <v>1599918.6202913</v>
      </c>
      <c r="Q33" s="7" t="n">
        <f aca="false">Norte!Q33+Nordeste!Q33+Sudeste!Q33+Sul!Q33+'Centro-Oeste'!Q33</f>
        <v>1575060.71881735</v>
      </c>
      <c r="R33" s="7" t="n">
        <f aca="false">Norte!R33+Nordeste!R33+Sudeste!R33+Sul!R33+'Centro-Oeste'!R33</f>
        <v>1587001.63274323</v>
      </c>
      <c r="S33" s="7" t="n">
        <f aca="false">Norte!S33+Nordeste!S33+Sudeste!S33+Sul!S33+'Centro-Oeste'!S33</f>
        <v>1598264.19224671</v>
      </c>
      <c r="T33" s="7" t="n">
        <f aca="false">Norte!T33+Nordeste!T33+Sudeste!T33+Sul!T33+'Centro-Oeste'!T33</f>
        <v>1608857.1269038</v>
      </c>
      <c r="U33" s="7" t="n">
        <f aca="false">Norte!U33+Nordeste!U33+Sudeste!U33+Sul!U33+'Centro-Oeste'!U33</f>
        <v>1618781.86848872</v>
      </c>
      <c r="V33" s="7" t="n">
        <f aca="false">Norte!V33+Nordeste!V33+Sudeste!V33+Sul!V33+'Centro-Oeste'!V33</f>
        <v>1628048.27246692</v>
      </c>
      <c r="W33" s="7"/>
    </row>
    <row r="34" customFormat="false" ht="12.75" hidden="false" customHeight="false" outlineLevel="0" collapsed="false">
      <c r="A34" s="7" t="n">
        <v>29</v>
      </c>
      <c r="B34" s="7" t="n">
        <f aca="false">Norte!B34+Nordeste!B34+Sudeste!B34+Sul!B34+'Centro-Oeste'!B34</f>
        <v>1318330.63368523</v>
      </c>
      <c r="C34" s="7" t="n">
        <f aca="false">Norte!C34+Nordeste!C34+Sudeste!C34+Sul!C34+'Centro-Oeste'!C34</f>
        <v>1330153.72005784</v>
      </c>
      <c r="D34" s="7" t="n">
        <f aca="false">Norte!D34+Nordeste!D34+Sudeste!D34+Sul!D34+'Centro-Oeste'!D34</f>
        <v>1353116.81389422</v>
      </c>
      <c r="E34" s="7" t="n">
        <f aca="false">Norte!E34+Nordeste!E34+Sudeste!E34+Sul!E34+'Centro-Oeste'!E34</f>
        <v>1394755.53543779</v>
      </c>
      <c r="F34" s="7" t="n">
        <f aca="false">Norte!F34+Nordeste!F34+Sudeste!F34+Sul!F34+'Centro-Oeste'!F34</f>
        <v>1448781.95642308</v>
      </c>
      <c r="G34" s="7" t="n">
        <f aca="false">Norte!G34+Nordeste!G34+Sudeste!G34+Sul!G34+'Centro-Oeste'!G34</f>
        <v>1482535.36974968</v>
      </c>
      <c r="H34" s="7" t="n">
        <f aca="false">Norte!H34+Nordeste!H34+Sudeste!H34+Sul!H34+'Centro-Oeste'!H34</f>
        <v>1543886.7678567</v>
      </c>
      <c r="I34" s="7" t="n">
        <f aca="false">Norte!I34+Nordeste!I34+Sudeste!I34+Sul!I34+'Centro-Oeste'!I34</f>
        <v>1571880.36009609</v>
      </c>
      <c r="J34" s="7" t="n">
        <f aca="false">Norte!J34+Nordeste!J34+Sudeste!J34+Sul!J34+'Centro-Oeste'!J34</f>
        <v>1599444.28500301</v>
      </c>
      <c r="K34" s="7" t="n">
        <f aca="false">Norte!K34+Nordeste!K34+Sudeste!K34+Sul!K34+'Centro-Oeste'!K34</f>
        <v>1626523.38051388</v>
      </c>
      <c r="L34" s="7" t="n">
        <f aca="false">Norte!L34+Nordeste!L34+Sudeste!L34+Sul!L34+'Centro-Oeste'!L34</f>
        <v>1653078.714406</v>
      </c>
      <c r="M34" s="7" t="n">
        <f aca="false">Norte!M34+Nordeste!M34+Sudeste!M34+Sul!M34+'Centro-Oeste'!M34</f>
        <v>1641593.89471375</v>
      </c>
      <c r="N34" s="7" t="n">
        <f aca="false">Norte!N34+Nordeste!N34+Sudeste!N34+Sul!N34+'Centro-Oeste'!N34</f>
        <v>1629180.99040979</v>
      </c>
      <c r="O34" s="7" t="n">
        <f aca="false">Norte!O34+Nordeste!O34+Sudeste!O34+Sul!O34+'Centro-Oeste'!O34</f>
        <v>1615898.32887962</v>
      </c>
      <c r="P34" s="7" t="n">
        <f aca="false">Norte!P34+Nordeste!P34+Sudeste!P34+Sul!P34+'Centro-Oeste'!P34</f>
        <v>1601800.68825267</v>
      </c>
      <c r="Q34" s="7" t="n">
        <f aca="false">Norte!Q34+Nordeste!Q34+Sudeste!Q34+Sul!Q34+'Centro-Oeste'!Q34</f>
        <v>1586924.58425725</v>
      </c>
      <c r="R34" s="7" t="n">
        <f aca="false">Norte!R34+Nordeste!R34+Sudeste!R34+Sul!R34+'Centro-Oeste'!R34</f>
        <v>1587657.63051806</v>
      </c>
      <c r="S34" s="7" t="n">
        <f aca="false">Norte!S34+Nordeste!S34+Sudeste!S34+Sul!S34+'Centro-Oeste'!S34</f>
        <v>1587737.03697543</v>
      </c>
      <c r="T34" s="7" t="n">
        <f aca="false">Norte!T34+Nordeste!T34+Sudeste!T34+Sul!T34+'Centro-Oeste'!T34</f>
        <v>1587187.72062722</v>
      </c>
      <c r="U34" s="7" t="n">
        <f aca="false">Norte!U34+Nordeste!U34+Sudeste!U34+Sul!U34+'Centro-Oeste'!U34</f>
        <v>1586026.63001739</v>
      </c>
      <c r="V34" s="7" t="n">
        <f aca="false">Norte!V34+Nordeste!V34+Sudeste!V34+Sul!V34+'Centro-Oeste'!V34</f>
        <v>1584278.32377597</v>
      </c>
      <c r="W34" s="7"/>
    </row>
    <row r="35" customFormat="false" ht="12.75" hidden="false" customHeight="false" outlineLevel="0" collapsed="false">
      <c r="A35" s="7" t="n">
        <v>30</v>
      </c>
      <c r="B35" s="7" t="n">
        <f aca="false">Norte!B35+Nordeste!B35+Sudeste!B35+Sul!B35+'Centro-Oeste'!B35</f>
        <v>1307230.104628</v>
      </c>
      <c r="C35" s="7" t="n">
        <f aca="false">Norte!C35+Nordeste!C35+Sudeste!C35+Sul!C35+'Centro-Oeste'!C35</f>
        <v>1319435.19749274</v>
      </c>
      <c r="D35" s="7" t="n">
        <f aca="false">Norte!D35+Nordeste!D35+Sudeste!D35+Sul!D35+'Centro-Oeste'!D35</f>
        <v>1328475.8569546</v>
      </c>
      <c r="E35" s="7" t="n">
        <f aca="false">Norte!E35+Nordeste!E35+Sudeste!E35+Sul!E35+'Centro-Oeste'!E35</f>
        <v>1349383.08952501</v>
      </c>
      <c r="F35" s="7" t="n">
        <f aca="false">Norte!F35+Nordeste!F35+Sudeste!F35+Sul!F35+'Centro-Oeste'!F35</f>
        <v>1389550.71699944</v>
      </c>
      <c r="G35" s="7" t="n">
        <f aca="false">Norte!G35+Nordeste!G35+Sudeste!G35+Sul!G35+'Centro-Oeste'!G35</f>
        <v>1444077.69382852</v>
      </c>
      <c r="H35" s="7" t="n">
        <f aca="false">Norte!H35+Nordeste!H35+Sudeste!H35+Sul!H35+'Centro-Oeste'!H35</f>
        <v>1481761.14481358</v>
      </c>
      <c r="I35" s="7" t="n">
        <f aca="false">Norte!I35+Nordeste!I35+Sudeste!I35+Sul!I35+'Centro-Oeste'!I35</f>
        <v>1515757.30558092</v>
      </c>
      <c r="J35" s="7" t="n">
        <f aca="false">Norte!J35+Nordeste!J35+Sudeste!J35+Sul!J35+'Centro-Oeste'!J35</f>
        <v>1549665.25013724</v>
      </c>
      <c r="K35" s="7" t="n">
        <f aca="false">Norte!K35+Nordeste!K35+Sudeste!K35+Sul!K35+'Centro-Oeste'!K35</f>
        <v>1583427.86960695</v>
      </c>
      <c r="L35" s="7" t="n">
        <f aca="false">Norte!L35+Nordeste!L35+Sudeste!L35+Sul!L35+'Centro-Oeste'!L35</f>
        <v>1617002.6845875</v>
      </c>
      <c r="M35" s="7" t="n">
        <f aca="false">Norte!M35+Nordeste!M35+Sudeste!M35+Sul!M35+'Centro-Oeste'!M35</f>
        <v>1614726.96277637</v>
      </c>
      <c r="N35" s="7" t="n">
        <f aca="false">Norte!N35+Nordeste!N35+Sudeste!N35+Sul!N35+'Centro-Oeste'!N35</f>
        <v>1611458.32442053</v>
      </c>
      <c r="O35" s="7" t="n">
        <f aca="false">Norte!O35+Nordeste!O35+Sudeste!O35+Sul!O35+'Centro-Oeste'!O35</f>
        <v>1607236.67948691</v>
      </c>
      <c r="P35" s="7" t="n">
        <f aca="false">Norte!P35+Nordeste!P35+Sudeste!P35+Sul!P35+'Centro-Oeste'!P35</f>
        <v>1602099.53029183</v>
      </c>
      <c r="Q35" s="7" t="n">
        <f aca="false">Norte!Q35+Nordeste!Q35+Sudeste!Q35+Sul!Q35+'Centro-Oeste'!Q35</f>
        <v>1596067.09916556</v>
      </c>
      <c r="R35" s="7" t="n">
        <f aca="false">Norte!R35+Nordeste!R35+Sudeste!R35+Sul!R35+'Centro-Oeste'!R35</f>
        <v>1586660.2647021</v>
      </c>
      <c r="S35" s="7" t="n">
        <f aca="false">Norte!S35+Nordeste!S35+Sudeste!S35+Sul!S35+'Centro-Oeste'!S35</f>
        <v>1576629.44936066</v>
      </c>
      <c r="T35" s="7" t="n">
        <f aca="false">Norte!T35+Nordeste!T35+Sudeste!T35+Sul!T35+'Centro-Oeste'!T35</f>
        <v>1566014.44869642</v>
      </c>
      <c r="U35" s="7" t="n">
        <f aca="false">Norte!U35+Nordeste!U35+Sudeste!U35+Sul!U35+'Centro-Oeste'!U35</f>
        <v>1554846.47589912</v>
      </c>
      <c r="V35" s="7" t="n">
        <f aca="false">Norte!V35+Nordeste!V35+Sudeste!V35+Sul!V35+'Centro-Oeste'!V35</f>
        <v>1543163.59607954</v>
      </c>
      <c r="W35" s="7"/>
    </row>
    <row r="36" customFormat="false" ht="12.75" hidden="false" customHeight="false" outlineLevel="0" collapsed="false">
      <c r="A36" s="7" t="n">
        <v>31</v>
      </c>
      <c r="B36" s="7" t="n">
        <f aca="false">Norte!B36+Nordeste!B36+Sudeste!B36+Sul!B36+'Centro-Oeste'!B36</f>
        <v>1297018.12489425</v>
      </c>
      <c r="C36" s="7" t="n">
        <f aca="false">Norte!C36+Nordeste!C36+Sudeste!C36+Sul!C36+'Centro-Oeste'!C36</f>
        <v>1307453.58915756</v>
      </c>
      <c r="D36" s="7" t="n">
        <f aca="false">Norte!D36+Nordeste!D36+Sudeste!D36+Sul!D36+'Centro-Oeste'!D36</f>
        <v>1316636.03297543</v>
      </c>
      <c r="E36" s="7" t="n">
        <f aca="false">Norte!E36+Nordeste!E36+Sudeste!E36+Sul!E36+'Centro-Oeste'!E36</f>
        <v>1323301.27239989</v>
      </c>
      <c r="F36" s="7" t="n">
        <f aca="false">Norte!F36+Nordeste!F36+Sudeste!F36+Sul!F36+'Centro-Oeste'!F36</f>
        <v>1342522.70387177</v>
      </c>
      <c r="G36" s="7" t="n">
        <f aca="false">Norte!G36+Nordeste!G36+Sudeste!G36+Sul!G36+'Centro-Oeste'!G36</f>
        <v>1382623.4358709</v>
      </c>
      <c r="H36" s="7" t="n">
        <f aca="false">Norte!H36+Nordeste!H36+Sudeste!H36+Sul!H36+'Centro-Oeste'!H36</f>
        <v>1439635.13918447</v>
      </c>
      <c r="I36" s="7" t="n">
        <f aca="false">Norte!I36+Nordeste!I36+Sudeste!I36+Sul!I36+'Centro-Oeste'!I36</f>
        <v>1480621.22831297</v>
      </c>
      <c r="J36" s="7" t="n">
        <f aca="false">Norte!J36+Nordeste!J36+Sudeste!J36+Sul!J36+'Centro-Oeste'!J36</f>
        <v>1521874.50483351</v>
      </c>
      <c r="K36" s="7" t="n">
        <f aca="false">Norte!K36+Nordeste!K36+Sudeste!K36+Sul!K36+'Centro-Oeste'!K36</f>
        <v>1563334.46319253</v>
      </c>
      <c r="L36" s="7" t="n">
        <f aca="false">Norte!L36+Nordeste!L36+Sudeste!L36+Sul!L36+'Centro-Oeste'!L36</f>
        <v>1604953.75632028</v>
      </c>
      <c r="M36" s="7" t="n">
        <f aca="false">Norte!M36+Nordeste!M36+Sudeste!M36+Sul!M36+'Centro-Oeste'!M36</f>
        <v>1611892.48501604</v>
      </c>
      <c r="N36" s="7" t="n">
        <f aca="false">Norte!N36+Nordeste!N36+Sudeste!N36+Sul!N36+'Centro-Oeste'!N36</f>
        <v>1617735.152155</v>
      </c>
      <c r="O36" s="7" t="n">
        <f aca="false">Norte!O36+Nordeste!O36+Sudeste!O36+Sul!O36+'Centro-Oeste'!O36</f>
        <v>1622503.1942365</v>
      </c>
      <c r="P36" s="7" t="n">
        <f aca="false">Norte!P36+Nordeste!P36+Sudeste!P36+Sul!P36+'Centro-Oeste'!P36</f>
        <v>1626216.82671428</v>
      </c>
      <c r="Q36" s="7" t="n">
        <f aca="false">Norte!Q36+Nordeste!Q36+Sudeste!Q36+Sul!Q36+'Centro-Oeste'!Q36</f>
        <v>1628879.79023064</v>
      </c>
      <c r="R36" s="7" t="n">
        <f aca="false">Norte!R36+Nordeste!R36+Sudeste!R36+Sul!R36+'Centro-Oeste'!R36</f>
        <v>1608631.79220691</v>
      </c>
      <c r="S36" s="7" t="n">
        <f aca="false">Norte!S36+Nordeste!S36+Sudeste!S36+Sul!S36+'Centro-Oeste'!S36</f>
        <v>1587797.52239768</v>
      </c>
      <c r="T36" s="7" t="n">
        <f aca="false">Norte!T36+Nordeste!T36+Sudeste!T36+Sul!T36+'Centro-Oeste'!T36</f>
        <v>1566433.50318067</v>
      </c>
      <c r="U36" s="7" t="n">
        <f aca="false">Norte!U36+Nordeste!U36+Sudeste!U36+Sul!U36+'Centro-Oeste'!U36</f>
        <v>1544586.87452449</v>
      </c>
      <c r="V36" s="7" t="n">
        <f aca="false">Norte!V36+Nordeste!V36+Sudeste!V36+Sul!V36+'Centro-Oeste'!V36</f>
        <v>1522310.8905666</v>
      </c>
      <c r="W36" s="7"/>
    </row>
    <row r="37" customFormat="false" ht="12.75" hidden="false" customHeight="false" outlineLevel="0" collapsed="false">
      <c r="A37" s="7" t="n">
        <v>32</v>
      </c>
      <c r="B37" s="7" t="n">
        <f aca="false">Norte!B37+Nordeste!B37+Sudeste!B37+Sul!B37+'Centro-Oeste'!B37</f>
        <v>1285664.95339966</v>
      </c>
      <c r="C37" s="7" t="n">
        <f aca="false">Norte!C37+Nordeste!C37+Sudeste!C37+Sul!C37+'Centro-Oeste'!C37</f>
        <v>1295000.23754443</v>
      </c>
      <c r="D37" s="7" t="n">
        <f aca="false">Norte!D37+Nordeste!D37+Sudeste!D37+Sul!D37+'Centro-Oeste'!D37</f>
        <v>1303090.16316108</v>
      </c>
      <c r="E37" s="7" t="n">
        <f aca="false">Norte!E37+Nordeste!E37+Sudeste!E37+Sul!E37+'Centro-Oeste'!E37</f>
        <v>1310453.65188501</v>
      </c>
      <c r="F37" s="7" t="n">
        <f aca="false">Norte!F37+Nordeste!F37+Sudeste!F37+Sul!F37+'Centro-Oeste'!F37</f>
        <v>1316022.7224272</v>
      </c>
      <c r="G37" s="7" t="n">
        <f aca="false">Norte!G37+Nordeste!G37+Sudeste!G37+Sul!G37+'Centro-Oeste'!G37</f>
        <v>1335781.54447291</v>
      </c>
      <c r="H37" s="7" t="n">
        <f aca="false">Norte!H37+Nordeste!H37+Sudeste!H37+Sul!H37+'Centro-Oeste'!H37</f>
        <v>1380166.40770402</v>
      </c>
      <c r="I37" s="7" t="n">
        <f aca="false">Norte!I37+Nordeste!I37+Sudeste!I37+Sul!I37+'Centro-Oeste'!I37</f>
        <v>1424197.76101626</v>
      </c>
      <c r="J37" s="7" t="n">
        <f aca="false">Norte!J37+Nordeste!J37+Sudeste!J37+Sul!J37+'Centro-Oeste'!J37</f>
        <v>1468712.21498865</v>
      </c>
      <c r="K37" s="7" t="n">
        <f aca="false">Norte!K37+Nordeste!K37+Sudeste!K37+Sul!K37+'Centro-Oeste'!K37</f>
        <v>1513649.61014263</v>
      </c>
      <c r="L37" s="7" t="n">
        <f aca="false">Norte!L37+Nordeste!L37+Sudeste!L37+Sul!L37+'Centro-Oeste'!L37</f>
        <v>1558961.75541258</v>
      </c>
      <c r="M37" s="7" t="n">
        <f aca="false">Norte!M37+Nordeste!M37+Sudeste!M37+Sul!M37+'Centro-Oeste'!M37</f>
        <v>1574362.35034763</v>
      </c>
      <c r="N37" s="7" t="n">
        <f aca="false">Norte!N37+Nordeste!N37+Sudeste!N37+Sul!N37+'Centro-Oeste'!N37</f>
        <v>1588714.16939466</v>
      </c>
      <c r="O37" s="7" t="n">
        <f aca="false">Norte!O37+Nordeste!O37+Sudeste!O37+Sul!O37+'Centro-Oeste'!O37</f>
        <v>1602023.82121598</v>
      </c>
      <c r="P37" s="7" t="n">
        <f aca="false">Norte!P37+Nordeste!P37+Sudeste!P37+Sul!P37+'Centro-Oeste'!P37</f>
        <v>1614297.48380248</v>
      </c>
      <c r="Q37" s="7" t="n">
        <f aca="false">Norte!Q37+Nordeste!Q37+Sudeste!Q37+Sul!Q37+'Centro-Oeste'!Q37</f>
        <v>1625525.62684768</v>
      </c>
      <c r="R37" s="7" t="n">
        <f aca="false">Norte!R37+Nordeste!R37+Sudeste!R37+Sul!R37+'Centro-Oeste'!R37</f>
        <v>1600487.3179484</v>
      </c>
      <c r="S37" s="7" t="n">
        <f aca="false">Norte!S37+Nordeste!S37+Sudeste!S37+Sul!S37+'Centro-Oeste'!S37</f>
        <v>1574872.27242429</v>
      </c>
      <c r="T37" s="7" t="n">
        <f aca="false">Norte!T37+Nordeste!T37+Sudeste!T37+Sul!T37+'Centro-Oeste'!T37</f>
        <v>1548743.80154297</v>
      </c>
      <c r="U37" s="7" t="n">
        <f aca="false">Norte!U37+Nordeste!U37+Sudeste!U37+Sul!U37+'Centro-Oeste'!U37</f>
        <v>1522155.59957502</v>
      </c>
      <c r="V37" s="7" t="n">
        <f aca="false">Norte!V37+Nordeste!V37+Sudeste!V37+Sul!V37+'Centro-Oeste'!V37</f>
        <v>1495167.0936169</v>
      </c>
      <c r="W37" s="7"/>
    </row>
    <row r="38" customFormat="false" ht="12.75" hidden="false" customHeight="false" outlineLevel="0" collapsed="false">
      <c r="A38" s="7" t="n">
        <v>33</v>
      </c>
      <c r="B38" s="7" t="n">
        <f aca="false">Norte!B38+Nordeste!B38+Sudeste!B38+Sul!B38+'Centro-Oeste'!B38</f>
        <v>1270422.1407842</v>
      </c>
      <c r="C38" s="7" t="n">
        <f aca="false">Norte!C38+Nordeste!C38+Sudeste!C38+Sul!C38+'Centro-Oeste'!C38</f>
        <v>1281374.25813403</v>
      </c>
      <c r="D38" s="7" t="n">
        <f aca="false">Norte!D38+Nordeste!D38+Sudeste!D38+Sul!D38+'Centro-Oeste'!D38</f>
        <v>1289489.57944173</v>
      </c>
      <c r="E38" s="7" t="n">
        <f aca="false">Norte!E38+Nordeste!E38+Sudeste!E38+Sul!E38+'Centro-Oeste'!E38</f>
        <v>1296891.40580086</v>
      </c>
      <c r="F38" s="7" t="n">
        <f aca="false">Norte!F38+Nordeste!F38+Sudeste!F38+Sul!F38+'Centro-Oeste'!F38</f>
        <v>1304202.00724231</v>
      </c>
      <c r="G38" s="7" t="n">
        <f aca="false">Norte!G38+Nordeste!G38+Sudeste!G38+Sul!G38+'Centro-Oeste'!G38</f>
        <v>1311370.40695531</v>
      </c>
      <c r="H38" s="7" t="n">
        <f aca="false">Norte!H38+Nordeste!H38+Sudeste!H38+Sul!H38+'Centro-Oeste'!H38</f>
        <v>1335868.30025151</v>
      </c>
      <c r="I38" s="7" t="n">
        <f aca="false">Norte!I38+Nordeste!I38+Sudeste!I38+Sul!I38+'Centro-Oeste'!I38</f>
        <v>1378246.90631832</v>
      </c>
      <c r="J38" s="7" t="n">
        <f aca="false">Norte!J38+Nordeste!J38+Sudeste!J38+Sul!J38+'Centro-Oeste'!J38</f>
        <v>1421104.67664663</v>
      </c>
      <c r="K38" s="7" t="n">
        <f aca="false">Norte!K38+Nordeste!K38+Sudeste!K38+Sul!K38+'Centro-Oeste'!K38</f>
        <v>1464385.23974867</v>
      </c>
      <c r="L38" s="7" t="n">
        <f aca="false">Norte!L38+Nordeste!L38+Sudeste!L38+Sul!L38+'Centro-Oeste'!L38</f>
        <v>1508043.84760743</v>
      </c>
      <c r="M38" s="7" t="n">
        <f aca="false">Norte!M38+Nordeste!M38+Sudeste!M38+Sul!M38+'Centro-Oeste'!M38</f>
        <v>1530117.93569338</v>
      </c>
      <c r="N38" s="7" t="n">
        <f aca="false">Norte!N38+Nordeste!N38+Sudeste!N38+Sul!N38+'Centro-Oeste'!N38</f>
        <v>1551388.46849829</v>
      </c>
      <c r="O38" s="7" t="n">
        <f aca="false">Norte!O38+Nordeste!O38+Sudeste!O38+Sul!O38+'Centro-Oeste'!O38</f>
        <v>1571854.93711915</v>
      </c>
      <c r="P38" s="7" t="n">
        <f aca="false">Norte!P38+Nordeste!P38+Sudeste!P38+Sul!P38+'Centro-Oeste'!P38</f>
        <v>1591516.4713972</v>
      </c>
      <c r="Q38" s="7" t="n">
        <f aca="false">Norte!Q38+Nordeste!Q38+Sudeste!Q38+Sul!Q38+'Centro-Oeste'!Q38</f>
        <v>1610356.68264518</v>
      </c>
      <c r="R38" s="7" t="n">
        <f aca="false">Norte!R38+Nordeste!R38+Sudeste!R38+Sul!R38+'Centro-Oeste'!R38</f>
        <v>1589391.15637033</v>
      </c>
      <c r="S38" s="7" t="n">
        <f aca="false">Norte!S38+Nordeste!S38+Sudeste!S38+Sul!S38+'Centro-Oeste'!S38</f>
        <v>1567798.02787658</v>
      </c>
      <c r="T38" s="7" t="n">
        <f aca="false">Norte!T38+Nordeste!T38+Sudeste!T38+Sul!T38+'Centro-Oeste'!T38</f>
        <v>1545633.3472376</v>
      </c>
      <c r="U38" s="7" t="n">
        <f aca="false">Norte!U38+Nordeste!U38+Sudeste!U38+Sul!U38+'Centro-Oeste'!U38</f>
        <v>1522943.94933549</v>
      </c>
      <c r="V38" s="7" t="n">
        <f aca="false">Norte!V38+Nordeste!V38+Sudeste!V38+Sul!V38+'Centro-Oeste'!V38</f>
        <v>1499782.74517791</v>
      </c>
      <c r="W38" s="7"/>
    </row>
    <row r="39" customFormat="false" ht="12.75" hidden="false" customHeight="false" outlineLevel="0" collapsed="false">
      <c r="A39" s="7" t="n">
        <v>34</v>
      </c>
      <c r="B39" s="7" t="n">
        <f aca="false">Norte!B39+Nordeste!B39+Sudeste!B39+Sul!B39+'Centro-Oeste'!B39</f>
        <v>1252216.77147912</v>
      </c>
      <c r="C39" s="7" t="n">
        <f aca="false">Norte!C39+Nordeste!C39+Sudeste!C39+Sul!C39+'Centro-Oeste'!C39</f>
        <v>1265634.57840358</v>
      </c>
      <c r="D39" s="7" t="n">
        <f aca="false">Norte!D39+Nordeste!D39+Sudeste!D39+Sul!D39+'Centro-Oeste'!D39</f>
        <v>1276030.3967481</v>
      </c>
      <c r="E39" s="7" t="n">
        <f aca="false">Norte!E39+Nordeste!E39+Sudeste!E39+Sul!E39+'Centro-Oeste'!E39</f>
        <v>1284201.54086791</v>
      </c>
      <c r="F39" s="7" t="n">
        <f aca="false">Norte!F39+Nordeste!F39+Sudeste!F39+Sul!F39+'Centro-Oeste'!F39</f>
        <v>1292244.1162789</v>
      </c>
      <c r="G39" s="7" t="n">
        <f aca="false">Norte!G39+Nordeste!G39+Sudeste!G39+Sul!G39+'Centro-Oeste'!G39</f>
        <v>1301670.72369737</v>
      </c>
      <c r="H39" s="7" t="n">
        <f aca="false">Norte!H39+Nordeste!H39+Sudeste!H39+Sul!H39+'Centro-Oeste'!H39</f>
        <v>1312479.45341115</v>
      </c>
      <c r="I39" s="7" t="n">
        <f aca="false">Norte!I39+Nordeste!I39+Sudeste!I39+Sul!I39+'Centro-Oeste'!I39</f>
        <v>1350611.581882</v>
      </c>
      <c r="J39" s="7" t="n">
        <f aca="false">Norte!J39+Nordeste!J39+Sudeste!J39+Sul!J39+'Centro-Oeste'!J39</f>
        <v>1389086.42967132</v>
      </c>
      <c r="K39" s="7" t="n">
        <f aca="false">Norte!K39+Nordeste!K39+Sudeste!K39+Sul!K39+'Centro-Oeste'!K39</f>
        <v>1427853.10878922</v>
      </c>
      <c r="L39" s="7" t="n">
        <f aca="false">Norte!L39+Nordeste!L39+Sudeste!L39+Sul!L39+'Centro-Oeste'!L39</f>
        <v>1466872.62951872</v>
      </c>
      <c r="M39" s="7" t="n">
        <f aca="false">Norte!M39+Nordeste!M39+Sudeste!M39+Sul!M39+'Centro-Oeste'!M39</f>
        <v>1494469.68265932</v>
      </c>
      <c r="N39" s="7" t="n">
        <f aca="false">Norte!N39+Nordeste!N39+Sudeste!N39+Sul!N39+'Centro-Oeste'!N39</f>
        <v>1521618.07117154</v>
      </c>
      <c r="O39" s="7" t="n">
        <f aca="false">Norte!O39+Nordeste!O39+Sudeste!O39+Sul!O39+'Centro-Oeste'!O39</f>
        <v>1548315.21819425</v>
      </c>
      <c r="P39" s="7" t="n">
        <f aca="false">Norte!P39+Nordeste!P39+Sudeste!P39+Sul!P39+'Centro-Oeste'!P39</f>
        <v>1574557.80369894</v>
      </c>
      <c r="Q39" s="7" t="n">
        <f aca="false">Norte!Q39+Nordeste!Q39+Sudeste!Q39+Sul!Q39+'Centro-Oeste'!Q39</f>
        <v>1600326.70540315</v>
      </c>
      <c r="R39" s="7" t="n">
        <f aca="false">Norte!R39+Nordeste!R39+Sudeste!R39+Sul!R39+'Centro-Oeste'!R39</f>
        <v>1588976.81906306</v>
      </c>
      <c r="S39" s="7" t="n">
        <f aca="false">Norte!S39+Nordeste!S39+Sudeste!S39+Sul!S39+'Centro-Oeste'!S39</f>
        <v>1576915.89079456</v>
      </c>
      <c r="T39" s="7" t="n">
        <f aca="false">Norte!T39+Nordeste!T39+Sudeste!T39+Sul!T39+'Centro-Oeste'!T39</f>
        <v>1564184.35494104</v>
      </c>
      <c r="U39" s="7" t="n">
        <f aca="false">Norte!U39+Nordeste!U39+Sudeste!U39+Sul!U39+'Centro-Oeste'!U39</f>
        <v>1550814.14782227</v>
      </c>
      <c r="V39" s="7" t="n">
        <f aca="false">Norte!V39+Nordeste!V39+Sudeste!V39+Sul!V39+'Centro-Oeste'!V39</f>
        <v>1536844.11288637</v>
      </c>
      <c r="W39" s="7"/>
    </row>
    <row r="40" customFormat="false" ht="12.75" hidden="false" customHeight="false" outlineLevel="0" collapsed="false">
      <c r="A40" s="7" t="n">
        <v>35</v>
      </c>
      <c r="B40" s="7" t="n">
        <f aca="false">Norte!B40+Nordeste!B40+Sudeste!B40+Sul!B40+'Centro-Oeste'!B40</f>
        <v>1235240.9005605</v>
      </c>
      <c r="C40" s="7" t="n">
        <f aca="false">Norte!C40+Nordeste!C40+Sudeste!C40+Sul!C40+'Centro-Oeste'!C40</f>
        <v>1248728.19414537</v>
      </c>
      <c r="D40" s="7" t="n">
        <f aca="false">Norte!D40+Nordeste!D40+Sudeste!D40+Sul!D40+'Centro-Oeste'!D40</f>
        <v>1261497.31807303</v>
      </c>
      <c r="E40" s="7" t="n">
        <f aca="false">Norte!E40+Nordeste!E40+Sudeste!E40+Sul!E40+'Centro-Oeste'!E40</f>
        <v>1271832.7383611</v>
      </c>
      <c r="F40" s="7" t="n">
        <f aca="false">Norte!F40+Nordeste!F40+Sudeste!F40+Sul!F40+'Centro-Oeste'!F40</f>
        <v>1280530.07535604</v>
      </c>
      <c r="G40" s="7" t="n">
        <f aca="false">Norte!G40+Nordeste!G40+Sudeste!G40+Sul!G40+'Centro-Oeste'!G40</f>
        <v>1290385.37295133</v>
      </c>
      <c r="H40" s="7" t="n">
        <f aca="false">Norte!H40+Nordeste!H40+Sudeste!H40+Sul!H40+'Centro-Oeste'!H40</f>
        <v>1301536.09377945</v>
      </c>
      <c r="I40" s="7" t="n">
        <f aca="false">Norte!I40+Nordeste!I40+Sudeste!I40+Sul!I40+'Centro-Oeste'!I40</f>
        <v>1336006.3342981</v>
      </c>
      <c r="J40" s="7" t="n">
        <f aca="false">Norte!J40+Nordeste!J40+Sudeste!J40+Sul!J40+'Centro-Oeste'!J40</f>
        <v>1370714.97423149</v>
      </c>
      <c r="K40" s="7" t="n">
        <f aca="false">Norte!K40+Nordeste!K40+Sudeste!K40+Sul!K40+'Centro-Oeste'!K40</f>
        <v>1405616.44901543</v>
      </c>
      <c r="L40" s="7" t="n">
        <f aca="false">Norte!L40+Nordeste!L40+Sudeste!L40+Sul!L40+'Centro-Oeste'!L40</f>
        <v>1440677.38962846</v>
      </c>
      <c r="M40" s="7" t="n">
        <f aca="false">Norte!M40+Nordeste!M40+Sudeste!M40+Sul!M40+'Centro-Oeste'!M40</f>
        <v>1474677.4992195</v>
      </c>
      <c r="N40" s="7" t="n">
        <f aca="false">Norte!N40+Nordeste!N40+Sudeste!N40+Sul!N40+'Centro-Oeste'!N40</f>
        <v>1508561.94459561</v>
      </c>
      <c r="O40" s="7" t="n">
        <f aca="false">Norte!O40+Nordeste!O40+Sudeste!O40+Sul!O40+'Centro-Oeste'!O40</f>
        <v>1542324.56540008</v>
      </c>
      <c r="P40" s="7" t="n">
        <f aca="false">Norte!P40+Nordeste!P40+Sudeste!P40+Sul!P40+'Centro-Oeste'!P40</f>
        <v>1575958.17388759</v>
      </c>
      <c r="Q40" s="7" t="n">
        <f aca="false">Norte!Q40+Nordeste!Q40+Sudeste!Q40+Sul!Q40+'Centro-Oeste'!Q40</f>
        <v>1609439.41327324</v>
      </c>
      <c r="R40" s="7" t="n">
        <f aca="false">Norte!R40+Nordeste!R40+Sudeste!R40+Sul!R40+'Centro-Oeste'!R40</f>
        <v>1606893.78713789</v>
      </c>
      <c r="S40" s="7" t="n">
        <f aca="false">Norte!S40+Nordeste!S40+Sudeste!S40+Sul!S40+'Centro-Oeste'!S40</f>
        <v>1603551.11602373</v>
      </c>
      <c r="T40" s="7" t="n">
        <f aca="false">Norte!T40+Nordeste!T40+Sudeste!T40+Sul!T40+'Centro-Oeste'!T40</f>
        <v>1599437.81740033</v>
      </c>
      <c r="U40" s="7" t="n">
        <f aca="false">Norte!U40+Nordeste!U40+Sudeste!U40+Sul!U40+'Centro-Oeste'!U40</f>
        <v>1594572.38517759</v>
      </c>
      <c r="V40" s="7" t="n">
        <f aca="false">Norte!V40+Nordeste!V40+Sudeste!V40+Sul!V40+'Centro-Oeste'!V40</f>
        <v>1588981.0691235</v>
      </c>
      <c r="W40" s="7"/>
    </row>
    <row r="41" customFormat="false" ht="12.75" hidden="false" customHeight="false" outlineLevel="0" collapsed="false">
      <c r="A41" s="7" t="n">
        <v>36</v>
      </c>
      <c r="B41" s="7" t="n">
        <f aca="false">Norte!B41+Nordeste!B41+Sudeste!B41+Sul!B41+'Centro-Oeste'!B41</f>
        <v>1219286.42221087</v>
      </c>
      <c r="C41" s="7" t="n">
        <f aca="false">Norte!C41+Nordeste!C41+Sudeste!C41+Sul!C41+'Centro-Oeste'!C41</f>
        <v>1232478.7030692</v>
      </c>
      <c r="D41" s="7" t="n">
        <f aca="false">Norte!D41+Nordeste!D41+Sudeste!D41+Sul!D41+'Centro-Oeste'!D41</f>
        <v>1245482.26397665</v>
      </c>
      <c r="E41" s="7" t="n">
        <f aca="false">Norte!E41+Nordeste!E41+Sudeste!E41+Sul!E41+'Centro-Oeste'!E41</f>
        <v>1258332.32946385</v>
      </c>
      <c r="F41" s="7" t="n">
        <f aca="false">Norte!F41+Nordeste!F41+Sudeste!F41+Sul!F41+'Centro-Oeste'!F41</f>
        <v>1269352.91666456</v>
      </c>
      <c r="G41" s="7" t="n">
        <f aca="false">Norte!G41+Nordeste!G41+Sudeste!G41+Sul!G41+'Centro-Oeste'!G41</f>
        <v>1279930.16711202</v>
      </c>
      <c r="H41" s="7" t="n">
        <f aca="false">Norte!H41+Nordeste!H41+Sudeste!H41+Sul!H41+'Centro-Oeste'!H41</f>
        <v>1289434.76469485</v>
      </c>
      <c r="I41" s="7" t="n">
        <f aca="false">Norte!I41+Nordeste!I41+Sudeste!I41+Sul!I41+'Centro-Oeste'!I41</f>
        <v>1319748.52874756</v>
      </c>
      <c r="J41" s="7" t="n">
        <f aca="false">Norte!J41+Nordeste!J41+Sudeste!J41+Sul!J41+'Centro-Oeste'!J41</f>
        <v>1350196.35662255</v>
      </c>
      <c r="K41" s="7" t="n">
        <f aca="false">Norte!K41+Nordeste!K41+Sudeste!K41+Sul!K41+'Centro-Oeste'!K41</f>
        <v>1380739.19874231</v>
      </c>
      <c r="L41" s="7" t="n">
        <f aca="false">Norte!L41+Nordeste!L41+Sudeste!L41+Sul!L41+'Centro-Oeste'!L41</f>
        <v>1411350.50930951</v>
      </c>
      <c r="M41" s="7" t="n">
        <f aca="false">Norte!M41+Nordeste!M41+Sudeste!M41+Sul!M41+'Centro-Oeste'!M41</f>
        <v>1452493.99891671</v>
      </c>
      <c r="N41" s="7" t="n">
        <f aca="false">Norte!N41+Nordeste!N41+Sudeste!N41+Sul!N41+'Centro-Oeste'!N41</f>
        <v>1493885.66642883</v>
      </c>
      <c r="O41" s="7" t="n">
        <f aca="false">Norte!O41+Nordeste!O41+Sudeste!O41+Sul!O41+'Centro-Oeste'!O41</f>
        <v>1535514.98196437</v>
      </c>
      <c r="P41" s="7" t="n">
        <f aca="false">Norte!P41+Nordeste!P41+Sudeste!P41+Sul!P41+'Centro-Oeste'!P41</f>
        <v>1577370.08390544</v>
      </c>
      <c r="Q41" s="7" t="n">
        <f aca="false">Norte!Q41+Nordeste!Q41+Sudeste!Q41+Sul!Q41+'Centro-Oeste'!Q41</f>
        <v>1619422.54468972</v>
      </c>
      <c r="R41" s="7" t="n">
        <f aca="false">Norte!R41+Nordeste!R41+Sudeste!R41+Sul!R41+'Centro-Oeste'!R41</f>
        <v>1626197.28992446</v>
      </c>
      <c r="S41" s="7" t="n">
        <f aca="false">Norte!S41+Nordeste!S41+Sudeste!S41+Sul!S41+'Centro-Oeste'!S41</f>
        <v>1632060.14736458</v>
      </c>
      <c r="T41" s="7" t="n">
        <f aca="false">Norte!T41+Nordeste!T41+Sudeste!T41+Sul!T41+'Centro-Oeste'!T41</f>
        <v>1637022.2155569</v>
      </c>
      <c r="U41" s="7" t="n">
        <f aca="false">Norte!U41+Nordeste!U41+Sudeste!U41+Sul!U41+'Centro-Oeste'!U41</f>
        <v>1641087.32991757</v>
      </c>
      <c r="V41" s="7" t="n">
        <f aca="false">Norte!V41+Nordeste!V41+Sudeste!V41+Sul!V41+'Centro-Oeste'!V41</f>
        <v>1644268.03358972</v>
      </c>
      <c r="W41" s="7"/>
    </row>
    <row r="42" customFormat="false" ht="12.75" hidden="false" customHeight="false" outlineLevel="0" collapsed="false">
      <c r="A42" s="7" t="n">
        <v>37</v>
      </c>
      <c r="B42" s="7" t="n">
        <f aca="false">Norte!B42+Nordeste!B42+Sudeste!B42+Sul!B42+'Centro-Oeste'!B42</f>
        <v>1197712.62866088</v>
      </c>
      <c r="C42" s="7" t="n">
        <f aca="false">Norte!C42+Nordeste!C42+Sudeste!C42+Sul!C42+'Centro-Oeste'!C42</f>
        <v>1218261.89533636</v>
      </c>
      <c r="D42" s="7" t="n">
        <f aca="false">Norte!D42+Nordeste!D42+Sudeste!D42+Sul!D42+'Centro-Oeste'!D42</f>
        <v>1230506.45259001</v>
      </c>
      <c r="E42" s="7" t="n">
        <f aca="false">Norte!E42+Nordeste!E42+Sudeste!E42+Sul!E42+'Centro-Oeste'!E42</f>
        <v>1243008.43947264</v>
      </c>
      <c r="F42" s="7" t="n">
        <f aca="false">Norte!F42+Nordeste!F42+Sudeste!F42+Sul!F42+'Centro-Oeste'!F42</f>
        <v>1255952.49236175</v>
      </c>
      <c r="G42" s="7" t="n">
        <f aca="false">Norte!G42+Nordeste!G42+Sudeste!G42+Sul!G42+'Centro-Oeste'!G42</f>
        <v>1268260.70273736</v>
      </c>
      <c r="H42" s="7" t="n">
        <f aca="false">Norte!H42+Nordeste!H42+Sudeste!H42+Sul!H42+'Centro-Oeste'!H42</f>
        <v>1276871.67885324</v>
      </c>
      <c r="I42" s="7" t="n">
        <f aca="false">Norte!I42+Nordeste!I42+Sudeste!I42+Sul!I42+'Centro-Oeste'!I42</f>
        <v>1303799.86161802</v>
      </c>
      <c r="J42" s="7" t="n">
        <f aca="false">Norte!J42+Nordeste!J42+Sudeste!J42+Sul!J42+'Centro-Oeste'!J42</f>
        <v>1330765.27941324</v>
      </c>
      <c r="K42" s="7" t="n">
        <f aca="false">Norte!K42+Nordeste!K42+Sudeste!K42+Sul!K42+'Centro-Oeste'!K42</f>
        <v>1357733.00664398</v>
      </c>
      <c r="L42" s="7" t="n">
        <f aca="false">Norte!L42+Nordeste!L42+Sudeste!L42+Sul!L42+'Centro-Oeste'!L42</f>
        <v>1384680.83018385</v>
      </c>
      <c r="M42" s="7" t="n">
        <f aca="false">Norte!M42+Nordeste!M42+Sudeste!M42+Sul!M42+'Centro-Oeste'!M42</f>
        <v>1429883.13323152</v>
      </c>
      <c r="N42" s="7" t="n">
        <f aca="false">Norte!N42+Nordeste!N42+Sudeste!N42+Sul!N42+'Centro-Oeste'!N42</f>
        <v>1475569.79736036</v>
      </c>
      <c r="O42" s="7" t="n">
        <f aca="false">Norte!O42+Nordeste!O42+Sudeste!O42+Sul!O42+'Centro-Oeste'!O42</f>
        <v>1521728.65901849</v>
      </c>
      <c r="P42" s="7" t="n">
        <f aca="false">Norte!P42+Nordeste!P42+Sudeste!P42+Sul!P42+'Centro-Oeste'!P42</f>
        <v>1568346.0223004</v>
      </c>
      <c r="Q42" s="7" t="n">
        <f aca="false">Norte!Q42+Nordeste!Q42+Sudeste!Q42+Sul!Q42+'Centro-Oeste'!Q42</f>
        <v>1615391.47189092</v>
      </c>
      <c r="R42" s="7" t="n">
        <f aca="false">Norte!R42+Nordeste!R42+Sudeste!R42+Sul!R42+'Centro-Oeste'!R42</f>
        <v>1631201.63181007</v>
      </c>
      <c r="S42" s="7" t="n">
        <f aca="false">Norte!S42+Nordeste!S42+Sudeste!S42+Sul!S42+'Centro-Oeste'!S42</f>
        <v>1646117.45190626</v>
      </c>
      <c r="T42" s="7" t="n">
        <f aca="false">Norte!T42+Nordeste!T42+Sudeste!T42+Sul!T42+'Centro-Oeste'!T42</f>
        <v>1660138.10003841</v>
      </c>
      <c r="U42" s="7" t="n">
        <f aca="false">Norte!U42+Nordeste!U42+Sudeste!U42+Sul!U42+'Centro-Oeste'!U42</f>
        <v>1673255.90845882</v>
      </c>
      <c r="V42" s="7" t="n">
        <f aca="false">Norte!V42+Nordeste!V42+Sudeste!V42+Sul!V42+'Centro-Oeste'!V42</f>
        <v>1685472.49879058</v>
      </c>
      <c r="W42" s="7"/>
    </row>
    <row r="43" customFormat="false" ht="12.75" hidden="false" customHeight="false" outlineLevel="0" collapsed="false">
      <c r="A43" s="7" t="n">
        <v>38</v>
      </c>
      <c r="B43" s="7" t="n">
        <f aca="false">Norte!B43+Nordeste!B43+Sudeste!B43+Sul!B43+'Centro-Oeste'!B43</f>
        <v>1167995.83961034</v>
      </c>
      <c r="C43" s="7" t="n">
        <f aca="false">Norte!C43+Nordeste!C43+Sudeste!C43+Sul!C43+'Centro-Oeste'!C43</f>
        <v>1198421.8009079</v>
      </c>
      <c r="D43" s="7" t="n">
        <f aca="false">Norte!D43+Nordeste!D43+Sudeste!D43+Sul!D43+'Centro-Oeste'!D43</f>
        <v>1217110.05228119</v>
      </c>
      <c r="E43" s="7" t="n">
        <f aca="false">Norte!E43+Nordeste!E43+Sudeste!E43+Sul!E43+'Centro-Oeste'!E43</f>
        <v>1227899.80602261</v>
      </c>
      <c r="F43" s="7" t="n">
        <f aca="false">Norte!F43+Nordeste!F43+Sudeste!F43+Sul!F43+'Centro-Oeste'!F43</f>
        <v>1239425.3584254</v>
      </c>
      <c r="G43" s="7" t="n">
        <f aca="false">Norte!G43+Nordeste!G43+Sudeste!G43+Sul!G43+'Centro-Oeste'!G43</f>
        <v>1252621.81551458</v>
      </c>
      <c r="H43" s="7" t="n">
        <f aca="false">Norte!H43+Nordeste!H43+Sudeste!H43+Sul!H43+'Centro-Oeste'!H43</f>
        <v>1263069.67237051</v>
      </c>
      <c r="I43" s="7" t="n">
        <f aca="false">Norte!I43+Nordeste!I43+Sudeste!I43+Sul!I43+'Centro-Oeste'!I43</f>
        <v>1288304.37269255</v>
      </c>
      <c r="J43" s="7" t="n">
        <f aca="false">Norte!J43+Nordeste!J43+Sudeste!J43+Sul!J43+'Centro-Oeste'!J43</f>
        <v>1313503.92454013</v>
      </c>
      <c r="K43" s="7" t="n">
        <f aca="false">Norte!K43+Nordeste!K43+Sudeste!K43+Sul!K43+'Centro-Oeste'!K43</f>
        <v>1338632.98230008</v>
      </c>
      <c r="L43" s="7" t="n">
        <f aca="false">Norte!L43+Nordeste!L43+Sudeste!L43+Sul!L43+'Centro-Oeste'!L43</f>
        <v>1363668.90551326</v>
      </c>
      <c r="M43" s="7" t="n">
        <f aca="false">Norte!M43+Nordeste!M43+Sudeste!M43+Sul!M43+'Centro-Oeste'!M43</f>
        <v>1408106.81238367</v>
      </c>
      <c r="N43" s="7" t="n">
        <f aca="false">Norte!N43+Nordeste!N43+Sudeste!N43+Sul!N43+'Centro-Oeste'!N43</f>
        <v>1453040.24685567</v>
      </c>
      <c r="O43" s="7" t="n">
        <f aca="false">Norte!O43+Nordeste!O43+Sudeste!O43+Sul!O43+'Centro-Oeste'!O43</f>
        <v>1498459.16737295</v>
      </c>
      <c r="P43" s="7" t="n">
        <f aca="false">Norte!P43+Nordeste!P43+Sudeste!P43+Sul!P43+'Centro-Oeste'!P43</f>
        <v>1544352.03311635</v>
      </c>
      <c r="Q43" s="7" t="n">
        <f aca="false">Norte!Q43+Nordeste!Q43+Sudeste!Q43+Sul!Q43+'Centro-Oeste'!Q43</f>
        <v>1590690.86627385</v>
      </c>
      <c r="R43" s="7" t="n">
        <f aca="false">Norte!R43+Nordeste!R43+Sudeste!R43+Sul!R43+'Centro-Oeste'!R43</f>
        <v>1613822.23446167</v>
      </c>
      <c r="S43" s="7" t="n">
        <f aca="false">Norte!S43+Nordeste!S43+Sudeste!S43+Sul!S43+'Centro-Oeste'!S43</f>
        <v>1636292.98035067</v>
      </c>
      <c r="T43" s="7" t="n">
        <f aca="false">Norte!T43+Nordeste!T43+Sudeste!T43+Sul!T43+'Centro-Oeste'!T43</f>
        <v>1658097.55808406</v>
      </c>
      <c r="U43" s="7" t="n">
        <f aca="false">Norte!U43+Nordeste!U43+Sudeste!U43+Sul!U43+'Centro-Oeste'!U43</f>
        <v>1679223.56064938</v>
      </c>
      <c r="V43" s="7" t="n">
        <f aca="false">Norte!V43+Nordeste!V43+Sudeste!V43+Sul!V43+'Centro-Oeste'!V43</f>
        <v>1699667.77211315</v>
      </c>
      <c r="W43" s="7"/>
    </row>
    <row r="44" customFormat="false" ht="12.75" hidden="false" customHeight="false" outlineLevel="0" collapsed="false">
      <c r="A44" s="7" t="n">
        <v>39</v>
      </c>
      <c r="B44" s="7" t="n">
        <f aca="false">Norte!B44+Nordeste!B44+Sudeste!B44+Sul!B44+'Centro-Oeste'!B44</f>
        <v>1132597.89061366</v>
      </c>
      <c r="C44" s="7" t="n">
        <f aca="false">Norte!C44+Nordeste!C44+Sudeste!C44+Sul!C44+'Centro-Oeste'!C44</f>
        <v>1168983.45680993</v>
      </c>
      <c r="D44" s="7" t="n">
        <f aca="false">Norte!D44+Nordeste!D44+Sudeste!D44+Sul!D44+'Centro-Oeste'!D44</f>
        <v>1196923.05521472</v>
      </c>
      <c r="E44" s="7" t="n">
        <f aca="false">Norte!E44+Nordeste!E44+Sudeste!E44+Sul!E44+'Centro-Oeste'!E44</f>
        <v>1213570.75815103</v>
      </c>
      <c r="F44" s="7" t="n">
        <f aca="false">Norte!F44+Nordeste!F44+Sudeste!F44+Sul!F44+'Centro-Oeste'!F44</f>
        <v>1222750.64264246</v>
      </c>
      <c r="G44" s="7" t="n">
        <f aca="false">Norte!G44+Nordeste!G44+Sudeste!G44+Sul!G44+'Centro-Oeste'!G44</f>
        <v>1233842.317673</v>
      </c>
      <c r="H44" s="7" t="n">
        <f aca="false">Norte!H44+Nordeste!H44+Sudeste!H44+Sul!H44+'Centro-Oeste'!H44</f>
        <v>1246977.66797494</v>
      </c>
      <c r="I44" s="7" t="n">
        <f aca="false">Norte!I44+Nordeste!I44+Sudeste!I44+Sul!I44+'Centro-Oeste'!I44</f>
        <v>1271616.62866349</v>
      </c>
      <c r="J44" s="7" t="n">
        <f aca="false">Norte!J44+Nordeste!J44+Sudeste!J44+Sul!J44+'Centro-Oeste'!J44</f>
        <v>1296165.14102609</v>
      </c>
      <c r="K44" s="7" t="n">
        <f aca="false">Norte!K44+Nordeste!K44+Sudeste!K44+Sul!K44+'Centro-Oeste'!K44</f>
        <v>1320584.52064115</v>
      </c>
      <c r="L44" s="7" t="n">
        <f aca="false">Norte!L44+Nordeste!L44+Sudeste!L44+Sul!L44+'Centro-Oeste'!L44</f>
        <v>1344848.62344228</v>
      </c>
      <c r="M44" s="7" t="n">
        <f aca="false">Norte!M44+Nordeste!M44+Sudeste!M44+Sul!M44+'Centro-Oeste'!M44</f>
        <v>1385220.02207653</v>
      </c>
      <c r="N44" s="7" t="n">
        <f aca="false">Norte!N44+Nordeste!N44+Sudeste!N44+Sul!N44+'Centro-Oeste'!N44</f>
        <v>1425946.17567233</v>
      </c>
      <c r="O44" s="7" t="n">
        <f aca="false">Norte!O44+Nordeste!O44+Sudeste!O44+Sul!O44+'Centro-Oeste'!O44</f>
        <v>1467021.57839414</v>
      </c>
      <c r="P44" s="7" t="n">
        <f aca="false">Norte!P44+Nordeste!P44+Sudeste!P44+Sul!P44+'Centro-Oeste'!P44</f>
        <v>1508439.41005954</v>
      </c>
      <c r="Q44" s="7" t="n">
        <f aca="false">Norte!Q44+Nordeste!Q44+Sudeste!Q44+Sul!Q44+'Centro-Oeste'!Q44</f>
        <v>1550176.99912306</v>
      </c>
      <c r="R44" s="7" t="n">
        <f aca="false">Norte!R44+Nordeste!R44+Sudeste!R44+Sul!R44+'Centro-Oeste'!R44</f>
        <v>1579119.20596091</v>
      </c>
      <c r="S44" s="7" t="n">
        <f aca="false">Norte!S44+Nordeste!S44+Sudeste!S44+Sul!S44+'Centro-Oeste'!S44</f>
        <v>1607768.39236928</v>
      </c>
      <c r="T44" s="7" t="n">
        <f aca="false">Norte!T44+Nordeste!T44+Sudeste!T44+Sul!T44+'Centro-Oeste'!T44</f>
        <v>1636119.31898593</v>
      </c>
      <c r="U44" s="7" t="n">
        <f aca="false">Norte!U44+Nordeste!U44+Sudeste!U44+Sul!U44+'Centro-Oeste'!U44</f>
        <v>1664159.5766906</v>
      </c>
      <c r="V44" s="7" t="n">
        <f aca="false">Norte!V44+Nordeste!V44+Sudeste!V44+Sul!V44+'Centro-Oeste'!V44</f>
        <v>1691885.38996121</v>
      </c>
      <c r="W44" s="7"/>
    </row>
    <row r="45" customFormat="false" ht="12.75" hidden="false" customHeight="false" outlineLevel="0" collapsed="false">
      <c r="A45" s="8" t="s">
        <v>3</v>
      </c>
      <c r="B45" s="7" t="n">
        <f aca="false">Norte!B45+Nordeste!B45+Sudeste!B45+Sul!B45+'Centro-Oeste'!B45</f>
        <v>5117599.81878022</v>
      </c>
      <c r="C45" s="7" t="n">
        <f aca="false">Norte!C45+Nordeste!C45+Sudeste!C45+Sul!C45+'Centro-Oeste'!C45</f>
        <v>5284302.07892802</v>
      </c>
      <c r="D45" s="7" t="n">
        <f aca="false">Norte!D45+Nordeste!D45+Sudeste!D45+Sul!D45+'Centro-Oeste'!D45</f>
        <v>5448142.84908394</v>
      </c>
      <c r="E45" s="7" t="n">
        <f aca="false">Norte!E45+Nordeste!E45+Sudeste!E45+Sul!E45+'Centro-Oeste'!E45</f>
        <v>5602512.38038621</v>
      </c>
      <c r="F45" s="7" t="n">
        <f aca="false">Norte!F45+Nordeste!F45+Sudeste!F45+Sul!F45+'Centro-Oeste'!F45</f>
        <v>5737016.55950309</v>
      </c>
      <c r="G45" s="7" t="n">
        <f aca="false">Norte!G45+Nordeste!G45+Sudeste!G45+Sul!G45+'Centro-Oeste'!G45</f>
        <v>5850355.7313143</v>
      </c>
      <c r="H45" s="7" t="n">
        <f aca="false">Norte!H45+Nordeste!H45+Sudeste!H45+Sul!H45+'Centro-Oeste'!H45</f>
        <v>5962789.25730399</v>
      </c>
      <c r="I45" s="7" t="n">
        <f aca="false">Norte!I45+Nordeste!I45+Sudeste!I45+Sul!I45+'Centro-Oeste'!I45</f>
        <v>6077180.60662404</v>
      </c>
      <c r="J45" s="7" t="n">
        <f aca="false">Norte!J45+Nordeste!J45+Sudeste!J45+Sul!J45+'Centro-Oeste'!J45</f>
        <v>6190574.43154965</v>
      </c>
      <c r="K45" s="7" t="n">
        <f aca="false">Norte!K45+Nordeste!K45+Sudeste!K45+Sul!K45+'Centro-Oeste'!K45</f>
        <v>6302749.69473825</v>
      </c>
      <c r="L45" s="7" t="n">
        <f aca="false">Norte!L45+Nordeste!L45+Sudeste!L45+Sul!L45+'Centro-Oeste'!L45</f>
        <v>6413545.28232456</v>
      </c>
      <c r="M45" s="7" t="n">
        <f aca="false">Norte!M45+Nordeste!M45+Sudeste!M45+Sul!M45+'Centro-Oeste'!M45</f>
        <v>6561610.60231112</v>
      </c>
      <c r="N45" s="7" t="n">
        <f aca="false">Norte!N45+Nordeste!N45+Sudeste!N45+Sul!N45+'Centro-Oeste'!N45</f>
        <v>6709858.80014987</v>
      </c>
      <c r="O45" s="7" t="n">
        <f aca="false">Norte!O45+Nordeste!O45+Sudeste!O45+Sul!O45+'Centro-Oeste'!O45</f>
        <v>6858315.01794509</v>
      </c>
      <c r="P45" s="7" t="n">
        <f aca="false">Norte!P45+Nordeste!P45+Sudeste!P45+Sul!P45+'Centro-Oeste'!P45</f>
        <v>7006999.14690777</v>
      </c>
      <c r="Q45" s="7" t="n">
        <f aca="false">Norte!Q45+Nordeste!Q45+Sudeste!Q45+Sul!Q45+'Centro-Oeste'!Q45</f>
        <v>7155858.97787298</v>
      </c>
      <c r="R45" s="7" t="n">
        <f aca="false">Norte!R45+Nordeste!R45+Sudeste!R45+Sul!R45+'Centro-Oeste'!R45</f>
        <v>7365866.47344175</v>
      </c>
      <c r="S45" s="7" t="n">
        <f aca="false">Norte!S45+Nordeste!S45+Sudeste!S45+Sul!S45+'Centro-Oeste'!S45</f>
        <v>7578209.3068278</v>
      </c>
      <c r="T45" s="7" t="n">
        <f aca="false">Norte!T45+Nordeste!T45+Sudeste!T45+Sul!T45+'Centro-Oeste'!T45</f>
        <v>7792857.22258127</v>
      </c>
      <c r="U45" s="7" t="n">
        <f aca="false">Norte!U45+Nordeste!U45+Sudeste!U45+Sul!U45+'Centro-Oeste'!U45</f>
        <v>8009742.4474962</v>
      </c>
      <c r="V45" s="7" t="n">
        <f aca="false">Norte!V45+Nordeste!V45+Sudeste!V45+Sul!V45+'Centro-Oeste'!V45</f>
        <v>8228834.54515871</v>
      </c>
      <c r="W45" s="7"/>
    </row>
    <row r="46" customFormat="false" ht="12.75" hidden="false" customHeight="false" outlineLevel="0" collapsed="false">
      <c r="A46" s="8" t="s">
        <v>4</v>
      </c>
      <c r="B46" s="7" t="n">
        <f aca="false">Norte!B46+Nordeste!B46+Sudeste!B46+Sul!B46+'Centro-Oeste'!B46</f>
        <v>4197033.38775966</v>
      </c>
      <c r="C46" s="7" t="n">
        <f aca="false">Norte!C46+Nordeste!C46+Sudeste!C46+Sul!C46+'Centro-Oeste'!C46</f>
        <v>4352126.32776491</v>
      </c>
      <c r="D46" s="7" t="n">
        <f aca="false">Norte!D46+Nordeste!D46+Sudeste!D46+Sul!D46+'Centro-Oeste'!D46</f>
        <v>4507203.00129845</v>
      </c>
      <c r="E46" s="7" t="n">
        <f aca="false">Norte!E46+Nordeste!E46+Sudeste!E46+Sul!E46+'Centro-Oeste'!E46</f>
        <v>4663315.72070888</v>
      </c>
      <c r="F46" s="7" t="n">
        <f aca="false">Norte!F46+Nordeste!F46+Sudeste!F46+Sul!F46+'Centro-Oeste'!F46</f>
        <v>4821661.68319675</v>
      </c>
      <c r="G46" s="7" t="n">
        <f aca="false">Norte!G46+Nordeste!G46+Sudeste!G46+Sul!G46+'Centro-Oeste'!G46</f>
        <v>4986078.34467649</v>
      </c>
      <c r="H46" s="7" t="n">
        <f aca="false">Norte!H46+Nordeste!H46+Sudeste!H46+Sul!H46+'Centro-Oeste'!H46</f>
        <v>5150421.89565734</v>
      </c>
      <c r="I46" s="7" t="n">
        <f aca="false">Norte!I46+Nordeste!I46+Sudeste!I46+Sul!I46+'Centro-Oeste'!I46</f>
        <v>5295843.36594895</v>
      </c>
      <c r="J46" s="7" t="n">
        <f aca="false">Norte!J46+Nordeste!J46+Sudeste!J46+Sul!J46+'Centro-Oeste'!J46</f>
        <v>5442411.1638999</v>
      </c>
      <c r="K46" s="7" t="n">
        <f aca="false">Norte!K46+Nordeste!K46+Sudeste!K46+Sul!K46+'Centro-Oeste'!K46</f>
        <v>5589925.58389583</v>
      </c>
      <c r="L46" s="7" t="n">
        <f aca="false">Norte!L46+Nordeste!L46+Sudeste!L46+Sul!L46+'Centro-Oeste'!L46</f>
        <v>5738233.39919714</v>
      </c>
      <c r="M46" s="7" t="n">
        <f aca="false">Norte!M46+Nordeste!M46+Sudeste!M46+Sul!M46+'Centro-Oeste'!M46</f>
        <v>5852912.27767245</v>
      </c>
      <c r="N46" s="7" t="n">
        <f aca="false">Norte!N46+Nordeste!N46+Sudeste!N46+Sul!N46+'Centro-Oeste'!N46</f>
        <v>5966511.30220213</v>
      </c>
      <c r="O46" s="7" t="n">
        <f aca="false">Norte!O46+Nordeste!O46+Sudeste!O46+Sul!O46+'Centro-Oeste'!O46</f>
        <v>6079012.11538012</v>
      </c>
      <c r="P46" s="7" t="n">
        <f aca="false">Norte!P46+Nordeste!P46+Sudeste!P46+Sul!P46+'Centro-Oeste'!P46</f>
        <v>6190391.82815587</v>
      </c>
      <c r="Q46" s="7" t="n">
        <f aca="false">Norte!Q46+Nordeste!Q46+Sudeste!Q46+Sul!Q46+'Centro-Oeste'!Q46</f>
        <v>6300564.18215054</v>
      </c>
      <c r="R46" s="7" t="n">
        <f aca="false">Norte!R46+Nordeste!R46+Sudeste!R46+Sul!R46+'Centro-Oeste'!R46</f>
        <v>6445206.87712228</v>
      </c>
      <c r="S46" s="7" t="n">
        <f aca="false">Norte!S46+Nordeste!S46+Sudeste!S46+Sul!S46+'Centro-Oeste'!S46</f>
        <v>6590785.87029902</v>
      </c>
      <c r="T46" s="7" t="n">
        <f aca="false">Norte!T46+Nordeste!T46+Sudeste!T46+Sul!T46+'Centro-Oeste'!T46</f>
        <v>6737325.320009</v>
      </c>
      <c r="U46" s="7" t="n">
        <f aca="false">Norte!U46+Nordeste!U46+Sudeste!U46+Sul!U46+'Centro-Oeste'!U46</f>
        <v>6884818.26596954</v>
      </c>
      <c r="V46" s="7" t="n">
        <f aca="false">Norte!V46+Nordeste!V46+Sudeste!V46+Sul!V46+'Centro-Oeste'!V46</f>
        <v>7033291.50317797</v>
      </c>
      <c r="W46" s="7"/>
    </row>
    <row r="47" customFormat="false" ht="12.75" hidden="false" customHeight="false" outlineLevel="0" collapsed="false">
      <c r="A47" s="8" t="s">
        <v>5</v>
      </c>
      <c r="B47" s="7" t="n">
        <f aca="false">Norte!B47+Nordeste!B47+Sudeste!B47+Sul!B47+'Centro-Oeste'!B47</f>
        <v>3432920.81050775</v>
      </c>
      <c r="C47" s="7" t="n">
        <f aca="false">Norte!C47+Nordeste!C47+Sudeste!C47+Sul!C47+'Centro-Oeste'!C47</f>
        <v>3557210.35865055</v>
      </c>
      <c r="D47" s="7" t="n">
        <f aca="false">Norte!D47+Nordeste!D47+Sudeste!D47+Sul!D47+'Centro-Oeste'!D47</f>
        <v>3674606.79205027</v>
      </c>
      <c r="E47" s="7" t="n">
        <f aca="false">Norte!E47+Nordeste!E47+Sudeste!E47+Sul!E47+'Centro-Oeste'!E47</f>
        <v>3789112.18678664</v>
      </c>
      <c r="F47" s="7" t="n">
        <f aca="false">Norte!F47+Nordeste!F47+Sudeste!F47+Sul!F47+'Centro-Oeste'!F47</f>
        <v>3907133.9326285</v>
      </c>
      <c r="G47" s="7" t="n">
        <f aca="false">Norte!G47+Nordeste!G47+Sudeste!G47+Sul!G47+'Centro-Oeste'!G47</f>
        <v>4035906.39924469</v>
      </c>
      <c r="H47" s="7" t="n">
        <f aca="false">Norte!H47+Nordeste!H47+Sudeste!H47+Sul!H47+'Centro-Oeste'!H47</f>
        <v>4187221.92180385</v>
      </c>
      <c r="I47" s="7" t="n">
        <f aca="false">Norte!I47+Nordeste!I47+Sudeste!I47+Sul!I47+'Centro-Oeste'!I47</f>
        <v>4324186.99455402</v>
      </c>
      <c r="J47" s="7" t="n">
        <f aca="false">Norte!J47+Nordeste!J47+Sudeste!J47+Sul!J47+'Centro-Oeste'!J47</f>
        <v>4463053.25909021</v>
      </c>
      <c r="K47" s="7" t="n">
        <f aca="false">Norte!K47+Nordeste!K47+Sudeste!K47+Sul!K47+'Centro-Oeste'!K47</f>
        <v>4603663.95662564</v>
      </c>
      <c r="L47" s="7" t="n">
        <f aca="false">Norte!L47+Nordeste!L47+Sudeste!L47+Sul!L47+'Centro-Oeste'!L47</f>
        <v>4745897.87908515</v>
      </c>
      <c r="M47" s="7" t="n">
        <f aca="false">Norte!M47+Nordeste!M47+Sudeste!M47+Sul!M47+'Centro-Oeste'!M47</f>
        <v>4884551.39024113</v>
      </c>
      <c r="N47" s="7" t="n">
        <f aca="false">Norte!N47+Nordeste!N47+Sudeste!N47+Sul!N47+'Centro-Oeste'!N47</f>
        <v>5024255.59284189</v>
      </c>
      <c r="O47" s="7" t="n">
        <f aca="false">Norte!O47+Nordeste!O47+Sudeste!O47+Sul!O47+'Centro-Oeste'!O47</f>
        <v>5164987.76554537</v>
      </c>
      <c r="P47" s="7" t="n">
        <f aca="false">Norte!P47+Nordeste!P47+Sudeste!P47+Sul!P47+'Centro-Oeste'!P47</f>
        <v>5306720.76925103</v>
      </c>
      <c r="Q47" s="7" t="n">
        <f aca="false">Norte!Q47+Nordeste!Q47+Sudeste!Q47+Sul!Q47+'Centro-Oeste'!Q47</f>
        <v>5449372.08101768</v>
      </c>
      <c r="R47" s="7" t="n">
        <f aca="false">Norte!R47+Nordeste!R47+Sudeste!R47+Sul!R47+'Centro-Oeste'!R47</f>
        <v>5558096.77116057</v>
      </c>
      <c r="S47" s="7" t="n">
        <f aca="false">Norte!S47+Nordeste!S47+Sudeste!S47+Sul!S47+'Centro-Oeste'!S47</f>
        <v>5666455.61609884</v>
      </c>
      <c r="T47" s="7" t="n">
        <f aca="false">Norte!T47+Nordeste!T47+Sudeste!T47+Sul!T47+'Centro-Oeste'!T47</f>
        <v>5774425.79526168</v>
      </c>
      <c r="U47" s="7" t="n">
        <f aca="false">Norte!U47+Nordeste!U47+Sudeste!U47+Sul!U47+'Centro-Oeste'!U47</f>
        <v>5881957.5844974</v>
      </c>
      <c r="V47" s="7" t="n">
        <f aca="false">Norte!V47+Nordeste!V47+Sudeste!V47+Sul!V47+'Centro-Oeste'!V47</f>
        <v>5989030.17682392</v>
      </c>
      <c r="W47" s="7"/>
    </row>
    <row r="48" customFormat="false" ht="12.75" hidden="false" customHeight="false" outlineLevel="0" collapsed="false">
      <c r="A48" s="8" t="s">
        <v>6</v>
      </c>
      <c r="B48" s="7" t="n">
        <f aca="false">Norte!B48+Nordeste!B48+Sudeste!B48+Sul!B48+'Centro-Oeste'!B48</f>
        <v>2609365.30227781</v>
      </c>
      <c r="C48" s="7" t="n">
        <f aca="false">Norte!C48+Nordeste!C48+Sudeste!C48+Sul!C48+'Centro-Oeste'!C48</f>
        <v>2709424.1539139</v>
      </c>
      <c r="D48" s="7" t="n">
        <f aca="false">Norte!D48+Nordeste!D48+Sudeste!D48+Sul!D48+'Centro-Oeste'!D48</f>
        <v>2831830.83760074</v>
      </c>
      <c r="E48" s="7" t="n">
        <f aca="false">Norte!E48+Nordeste!E48+Sudeste!E48+Sul!E48+'Centro-Oeste'!E48</f>
        <v>2965607.78391532</v>
      </c>
      <c r="F48" s="7" t="n">
        <f aca="false">Norte!F48+Nordeste!F48+Sudeste!F48+Sul!F48+'Centro-Oeste'!F48</f>
        <v>3101175.52280884</v>
      </c>
      <c r="G48" s="7" t="n">
        <f aca="false">Norte!G48+Nordeste!G48+Sudeste!G48+Sul!G48+'Centro-Oeste'!G48</f>
        <v>3238249.79765321</v>
      </c>
      <c r="H48" s="7" t="n">
        <f aca="false">Norte!H48+Nordeste!H48+Sudeste!H48+Sul!H48+'Centro-Oeste'!H48</f>
        <v>3356029.26567357</v>
      </c>
      <c r="I48" s="7" t="n">
        <f aca="false">Norte!I48+Nordeste!I48+Sudeste!I48+Sul!I48+'Centro-Oeste'!I48</f>
        <v>3462469.44387844</v>
      </c>
      <c r="J48" s="7" t="n">
        <f aca="false">Norte!J48+Nordeste!J48+Sudeste!J48+Sul!J48+'Centro-Oeste'!J48</f>
        <v>3570427.14792605</v>
      </c>
      <c r="K48" s="7" t="n">
        <f aca="false">Norte!K48+Nordeste!K48+Sudeste!K48+Sul!K48+'Centro-Oeste'!K48</f>
        <v>3679790.30902884</v>
      </c>
      <c r="L48" s="7" t="n">
        <f aca="false">Norte!L48+Nordeste!L48+Sudeste!L48+Sul!L48+'Centro-Oeste'!L48</f>
        <v>3790475.76333121</v>
      </c>
      <c r="M48" s="7" t="n">
        <f aca="false">Norte!M48+Nordeste!M48+Sudeste!M48+Sul!M48+'Centro-Oeste'!M48</f>
        <v>3918837.63967091</v>
      </c>
      <c r="N48" s="7" t="n">
        <f aca="false">Norte!N48+Nordeste!N48+Sudeste!N48+Sul!N48+'Centro-Oeste'!N48</f>
        <v>4049005.8174558</v>
      </c>
      <c r="O48" s="7" t="n">
        <f aca="false">Norte!O48+Nordeste!O48+Sudeste!O48+Sul!O48+'Centro-Oeste'!O48</f>
        <v>4180970.07891286</v>
      </c>
      <c r="P48" s="7" t="n">
        <f aca="false">Norte!P48+Nordeste!P48+Sudeste!P48+Sul!P48+'Centro-Oeste'!P48</f>
        <v>4314716.24608629</v>
      </c>
      <c r="Q48" s="7" t="n">
        <f aca="false">Norte!Q48+Nordeste!Q48+Sudeste!Q48+Sul!Q48+'Centro-Oeste'!Q48</f>
        <v>4450184.6624086</v>
      </c>
      <c r="R48" s="7" t="n">
        <f aca="false">Norte!R48+Nordeste!R48+Sudeste!R48+Sul!R48+'Centro-Oeste'!R48</f>
        <v>4581060.22536239</v>
      </c>
      <c r="S48" s="7" t="n">
        <f aca="false">Norte!S48+Nordeste!S48+Sudeste!S48+Sul!S48+'Centro-Oeste'!S48</f>
        <v>4713513.24192061</v>
      </c>
      <c r="T48" s="7" t="n">
        <f aca="false">Norte!T48+Nordeste!T48+Sudeste!T48+Sul!T48+'Centro-Oeste'!T48</f>
        <v>4847533.05322451</v>
      </c>
      <c r="U48" s="7" t="n">
        <f aca="false">Norte!U48+Nordeste!U48+Sudeste!U48+Sul!U48+'Centro-Oeste'!U48</f>
        <v>4983085.75686535</v>
      </c>
      <c r="V48" s="7" t="n">
        <f aca="false">Norte!V48+Nordeste!V48+Sudeste!V48+Sul!V48+'Centro-Oeste'!V48</f>
        <v>5120160.8153753</v>
      </c>
      <c r="W48" s="7"/>
    </row>
    <row r="49" customFormat="false" ht="12.75" hidden="false" customHeight="false" outlineLevel="0" collapsed="false">
      <c r="A49" s="8" t="s">
        <v>7</v>
      </c>
      <c r="B49" s="7" t="n">
        <f aca="false">Norte!B49+Nordeste!B49+Sudeste!B49+Sul!B49+'Centro-Oeste'!B49</f>
        <v>2184553.15028774</v>
      </c>
      <c r="C49" s="7" t="n">
        <f aca="false">Norte!C49+Nordeste!C49+Sudeste!C49+Sul!C49+'Centro-Oeste'!C49</f>
        <v>2205991.47214384</v>
      </c>
      <c r="D49" s="7" t="n">
        <f aca="false">Norte!D49+Nordeste!D49+Sudeste!D49+Sul!D49+'Centro-Oeste'!D49</f>
        <v>2223499.94573376</v>
      </c>
      <c r="E49" s="7" t="n">
        <f aca="false">Norte!E49+Nordeste!E49+Sudeste!E49+Sul!E49+'Centro-Oeste'!E49</f>
        <v>2255411.17838124</v>
      </c>
      <c r="F49" s="7" t="n">
        <f aca="false">Norte!F49+Nordeste!F49+Sudeste!F49+Sul!F49+'Centro-Oeste'!F49</f>
        <v>2312444.99261983</v>
      </c>
      <c r="G49" s="7" t="n">
        <f aca="false">Norte!G49+Nordeste!G49+Sudeste!G49+Sul!G49+'Centro-Oeste'!G49</f>
        <v>2395775.84813844</v>
      </c>
      <c r="H49" s="7" t="n">
        <f aca="false">Norte!H49+Nordeste!H49+Sudeste!H49+Sul!H49+'Centro-Oeste'!H49</f>
        <v>2499590.76657258</v>
      </c>
      <c r="I49" s="7" t="n">
        <f aca="false">Norte!I49+Nordeste!I49+Sudeste!I49+Sul!I49+'Centro-Oeste'!I49</f>
        <v>2617297.06483689</v>
      </c>
      <c r="J49" s="7" t="n">
        <f aca="false">Norte!J49+Nordeste!J49+Sudeste!J49+Sul!J49+'Centro-Oeste'!J49</f>
        <v>2739001.82231816</v>
      </c>
      <c r="K49" s="7" t="n">
        <f aca="false">Norte!K49+Nordeste!K49+Sudeste!K49+Sul!K49+'Centro-Oeste'!K49</f>
        <v>2864717.75005267</v>
      </c>
      <c r="L49" s="7" t="n">
        <f aca="false">Norte!L49+Nordeste!L49+Sudeste!L49+Sul!L49+'Centro-Oeste'!L49</f>
        <v>2994477.13141569</v>
      </c>
      <c r="M49" s="7" t="n">
        <f aca="false">Norte!M49+Nordeste!M49+Sudeste!M49+Sul!M49+'Centro-Oeste'!M49</f>
        <v>3092598.24513416</v>
      </c>
      <c r="N49" s="7" t="n">
        <f aca="false">Norte!N49+Nordeste!N49+Sudeste!N49+Sul!N49+'Centro-Oeste'!N49</f>
        <v>3192155.31420033</v>
      </c>
      <c r="O49" s="7" t="n">
        <f aca="false">Norte!O49+Nordeste!O49+Sudeste!O49+Sul!O49+'Centro-Oeste'!O49</f>
        <v>3293154.30896292</v>
      </c>
      <c r="P49" s="7" t="n">
        <f aca="false">Norte!P49+Nordeste!P49+Sudeste!P49+Sul!P49+'Centro-Oeste'!P49</f>
        <v>3395598.58514083</v>
      </c>
      <c r="Q49" s="7" t="n">
        <f aca="false">Norte!Q49+Nordeste!Q49+Sudeste!Q49+Sul!Q49+'Centro-Oeste'!Q49</f>
        <v>3499456.32810873</v>
      </c>
      <c r="R49" s="7" t="n">
        <f aca="false">Norte!R49+Nordeste!R49+Sudeste!R49+Sul!R49+'Centro-Oeste'!R49</f>
        <v>3618968.88188115</v>
      </c>
      <c r="S49" s="7" t="n">
        <f aca="false">Norte!S49+Nordeste!S49+Sudeste!S49+Sul!S49+'Centro-Oeste'!S49</f>
        <v>3740644.6301258</v>
      </c>
      <c r="T49" s="7" t="n">
        <f aca="false">Norte!T49+Nordeste!T49+Sudeste!T49+Sul!T49+'Centro-Oeste'!T49</f>
        <v>3864489.63323246</v>
      </c>
      <c r="U49" s="7" t="n">
        <f aca="false">Norte!U49+Nordeste!U49+Sudeste!U49+Sul!U49+'Centro-Oeste'!U49</f>
        <v>3990491.24113314</v>
      </c>
      <c r="V49" s="7" t="n">
        <f aca="false">Norte!V49+Nordeste!V49+Sudeste!V49+Sul!V49+'Centro-Oeste'!V49</f>
        <v>4118655.08153526</v>
      </c>
      <c r="W49" s="7"/>
    </row>
    <row r="50" customFormat="false" ht="12.75" hidden="false" customHeight="false" outlineLevel="0" collapsed="false">
      <c r="A50" s="8" t="s">
        <v>8</v>
      </c>
      <c r="B50" s="7" t="n">
        <f aca="false">Norte!B50+Nordeste!B50+Sudeste!B50+Sul!B50+'Centro-Oeste'!B50</f>
        <v>1637478.1441806</v>
      </c>
      <c r="C50" s="7" t="n">
        <f aca="false">Norte!C50+Nordeste!C50+Sudeste!C50+Sul!C50+'Centro-Oeste'!C50</f>
        <v>1694932.93128385</v>
      </c>
      <c r="D50" s="7" t="n">
        <f aca="false">Norte!D50+Nordeste!D50+Sudeste!D50+Sul!D50+'Centro-Oeste'!D50</f>
        <v>1764523.55982981</v>
      </c>
      <c r="E50" s="7" t="n">
        <f aca="false">Norte!E50+Nordeste!E50+Sudeste!E50+Sul!E50+'Centro-Oeste'!E50</f>
        <v>1836525.86554841</v>
      </c>
      <c r="F50" s="7" t="n">
        <f aca="false">Norte!F50+Nordeste!F50+Sudeste!F50+Sul!F50+'Centro-Oeste'!F50</f>
        <v>1899013.29919047</v>
      </c>
      <c r="G50" s="7" t="n">
        <f aca="false">Norte!G50+Nordeste!G50+Sudeste!G50+Sul!G50+'Centro-Oeste'!G50</f>
        <v>1929833.18176874</v>
      </c>
      <c r="H50" s="7" t="n">
        <f aca="false">Norte!H50+Nordeste!H50+Sudeste!H50+Sul!H50+'Centro-Oeste'!H50</f>
        <v>1950561.13994694</v>
      </c>
      <c r="I50" s="7" t="n">
        <f aca="false">Norte!I50+Nordeste!I50+Sudeste!I50+Sul!I50+'Centro-Oeste'!I50</f>
        <v>2002692.26519957</v>
      </c>
      <c r="J50" s="7" t="n">
        <f aca="false">Norte!J50+Nordeste!J50+Sudeste!J50+Sul!J50+'Centro-Oeste'!J50</f>
        <v>2055081.1735648</v>
      </c>
      <c r="K50" s="7" t="n">
        <f aca="false">Norte!K50+Nordeste!K50+Sudeste!K50+Sul!K50+'Centro-Oeste'!K50</f>
        <v>2107650.04394224</v>
      </c>
      <c r="L50" s="7" t="n">
        <f aca="false">Norte!L50+Nordeste!L50+Sudeste!L50+Sul!L50+'Centro-Oeste'!L50</f>
        <v>2160338.70978961</v>
      </c>
      <c r="M50" s="7" t="n">
        <f aca="false">Norte!M50+Nordeste!M50+Sudeste!M50+Sul!M50+'Centro-Oeste'!M50</f>
        <v>2264425.67646983</v>
      </c>
      <c r="N50" s="7" t="n">
        <f aca="false">Norte!N50+Nordeste!N50+Sudeste!N50+Sul!N50+'Centro-Oeste'!N50</f>
        <v>2372097.59446847</v>
      </c>
      <c r="O50" s="7" t="n">
        <f aca="false">Norte!O50+Nordeste!O50+Sudeste!O50+Sul!O50+'Centro-Oeste'!O50</f>
        <v>2483448.86031041</v>
      </c>
      <c r="P50" s="7" t="n">
        <f aca="false">Norte!P50+Nordeste!P50+Sudeste!P50+Sul!P50+'Centro-Oeste'!P50</f>
        <v>2598573.87707072</v>
      </c>
      <c r="Q50" s="7" t="n">
        <f aca="false">Norte!Q50+Nordeste!Q50+Sudeste!Q50+Sul!Q50+'Centro-Oeste'!Q50</f>
        <v>2717541.78218143</v>
      </c>
      <c r="R50" s="7" t="n">
        <f aca="false">Norte!R50+Nordeste!R50+Sudeste!R50+Sul!R50+'Centro-Oeste'!R50</f>
        <v>2807433.21565877</v>
      </c>
      <c r="S50" s="7" t="n">
        <f aca="false">Norte!S50+Nordeste!S50+Sudeste!S50+Sul!S50+'Centro-Oeste'!S50</f>
        <v>2899019.05926519</v>
      </c>
      <c r="T50" s="7" t="n">
        <f aca="false">Norte!T50+Nordeste!T50+Sudeste!T50+Sul!T50+'Centro-Oeste'!T50</f>
        <v>2992317.35508036</v>
      </c>
      <c r="U50" s="7" t="n">
        <f aca="false">Norte!U50+Nordeste!U50+Sudeste!U50+Sul!U50+'Centro-Oeste'!U50</f>
        <v>3087332.30448084</v>
      </c>
      <c r="V50" s="7" t="n">
        <f aca="false">Norte!V50+Nordeste!V50+Sudeste!V50+Sul!V50+'Centro-Oeste'!V50</f>
        <v>3184082.79176236</v>
      </c>
      <c r="W50" s="7"/>
    </row>
    <row r="51" customFormat="false" ht="12.75" hidden="false" customHeight="false" outlineLevel="0" collapsed="false">
      <c r="A51" s="8" t="s">
        <v>9</v>
      </c>
      <c r="B51" s="7" t="n">
        <f aca="false">Norte!B51+Nordeste!B51+Sudeste!B51+Sul!B51+'Centro-Oeste'!B51</f>
        <v>2817930.37970548</v>
      </c>
      <c r="C51" s="7" t="n">
        <f aca="false">Norte!C51+Nordeste!C51+Sudeste!C51+Sul!C51+'Centro-Oeste'!C51</f>
        <v>2883834.81698134</v>
      </c>
      <c r="D51" s="7" t="n">
        <f aca="false">Norte!D51+Nordeste!D51+Sudeste!D51+Sul!D51+'Centro-Oeste'!D51</f>
        <v>2949117.38371078</v>
      </c>
      <c r="E51" s="7" t="n">
        <f aca="false">Norte!E51+Nordeste!E51+Sudeste!E51+Sul!E51+'Centro-Oeste'!E51</f>
        <v>3017424.15863824</v>
      </c>
      <c r="F51" s="7" t="n">
        <f aca="false">Norte!F51+Nordeste!F51+Sudeste!F51+Sul!F51+'Centro-Oeste'!F51</f>
        <v>3099945.45080726</v>
      </c>
      <c r="G51" s="7" t="n">
        <f aca="false">Norte!G51+Nordeste!G51+Sudeste!G51+Sul!G51+'Centro-Oeste'!G51</f>
        <v>3225711.30039155</v>
      </c>
      <c r="H51" s="7" t="n">
        <f aca="false">Norte!H51+Nordeste!H51+Sudeste!H51+Sul!H51+'Centro-Oeste'!H51</f>
        <v>3314157.37634271</v>
      </c>
      <c r="I51" s="7" t="n">
        <f aca="false">Norte!I51+Nordeste!I51+Sudeste!I51+Sul!I51+'Centro-Oeste'!I51</f>
        <v>3415738.61972677</v>
      </c>
      <c r="J51" s="7" t="n">
        <f aca="false">Norte!J51+Nordeste!J51+Sudeste!J51+Sul!J51+'Centro-Oeste'!J51</f>
        <v>3518456.9120878</v>
      </c>
      <c r="K51" s="7" t="n">
        <f aca="false">Norte!K51+Nordeste!K51+Sudeste!K51+Sul!K51+'Centro-Oeste'!K51</f>
        <v>3622186.16601819</v>
      </c>
      <c r="L51" s="7" t="n">
        <f aca="false">Norte!L51+Nordeste!L51+Sudeste!L51+Sul!L51+'Centro-Oeste'!L51</f>
        <v>3726828.42592303</v>
      </c>
      <c r="M51" s="7" t="n">
        <f aca="false">Norte!M51+Nordeste!M51+Sudeste!M51+Sul!M51+'Centro-Oeste'!M51</f>
        <v>3842788.43835854</v>
      </c>
      <c r="N51" s="7" t="n">
        <f aca="false">Norte!N51+Nordeste!N51+Sudeste!N51+Sul!N51+'Centro-Oeste'!N51</f>
        <v>3959961.01731971</v>
      </c>
      <c r="O51" s="7" t="n">
        <f aca="false">Norte!O51+Nordeste!O51+Sudeste!O51+Sul!O51+'Centro-Oeste'!O51</f>
        <v>4078328.28040014</v>
      </c>
      <c r="P51" s="7" t="n">
        <f aca="false">Norte!P51+Nordeste!P51+Sudeste!P51+Sul!P51+'Centro-Oeste'!P51</f>
        <v>4197868.86962919</v>
      </c>
      <c r="Q51" s="7" t="n">
        <f aca="false">Norte!Q51+Nordeste!Q51+Sudeste!Q51+Sul!Q51+'Centro-Oeste'!Q51</f>
        <v>4318518.39694121</v>
      </c>
      <c r="R51" s="7" t="n">
        <f aca="false">Norte!R51+Nordeste!R51+Sudeste!R51+Sul!R51+'Centro-Oeste'!R51</f>
        <v>4488903.59735687</v>
      </c>
      <c r="S51" s="7" t="n">
        <f aca="false">Norte!S51+Nordeste!S51+Sudeste!S51+Sul!S51+'Centro-Oeste'!S51</f>
        <v>4663712.39462087</v>
      </c>
      <c r="T51" s="7" t="n">
        <f aca="false">Norte!T51+Nordeste!T51+Sudeste!T51+Sul!T51+'Centro-Oeste'!T51</f>
        <v>4843014.80031832</v>
      </c>
      <c r="U51" s="7" t="n">
        <f aca="false">Norte!U51+Nordeste!U51+Sudeste!U51+Sul!U51+'Centro-Oeste'!U51</f>
        <v>5026858.78314435</v>
      </c>
      <c r="V51" s="7" t="n">
        <f aca="false">Norte!V51+Nordeste!V51+Sudeste!V51+Sul!V51+'Centro-Oeste'!V51</f>
        <v>5215315.75851796</v>
      </c>
      <c r="W51" s="7"/>
    </row>
    <row r="52" customFormat="false" ht="13.5" hidden="false" customHeight="false" outlineLevel="0" collapsed="false">
      <c r="A52" s="9" t="s">
        <v>10</v>
      </c>
      <c r="B52" s="7" t="n">
        <f aca="false">Norte!B52+Nordeste!B52+Sudeste!B52+Sul!B52+'Centro-Oeste'!B52</f>
        <v>84667351.2137283</v>
      </c>
      <c r="C52" s="7" t="n">
        <f aca="false">Norte!C52+Nordeste!C52+Sudeste!C52+Sul!C52+'Centro-Oeste'!C52</f>
        <v>85586910.7838154</v>
      </c>
      <c r="D52" s="7" t="n">
        <f aca="false">Norte!D52+Nordeste!D52+Sudeste!D52+Sul!D52+'Centro-Oeste'!D52</f>
        <v>86832192.5784808</v>
      </c>
      <c r="E52" s="7" t="n">
        <f aca="false">Norte!E52+Nordeste!E52+Sudeste!E52+Sul!E52+'Centro-Oeste'!E52</f>
        <v>88088431.4277487</v>
      </c>
      <c r="F52" s="7" t="n">
        <f aca="false">Norte!F52+Nordeste!F52+Sudeste!F52+Sul!F52+'Centro-Oeste'!F52</f>
        <v>89344133.8242438</v>
      </c>
      <c r="G52" s="7" t="n">
        <f aca="false">Norte!G52+Nordeste!G52+Sudeste!G52+Sul!G52+'Centro-Oeste'!G52</f>
        <v>90590076.4966495</v>
      </c>
      <c r="H52" s="7" t="n">
        <f aca="false">Norte!H52+Nordeste!H52+Sudeste!H52+Sul!H52+'Centro-Oeste'!H52</f>
        <v>91846638.5105293</v>
      </c>
      <c r="I52" s="7" t="n">
        <f aca="false">Norte!I52+Nordeste!I52+Sudeste!I52+Sul!I52+'Centro-Oeste'!I52</f>
        <v>93075858.5786791</v>
      </c>
      <c r="J52" s="7" t="n">
        <f aca="false">Norte!J52+Nordeste!J52+Sudeste!J52+Sul!J52+'Centro-Oeste'!J52</f>
        <v>94288485.7973077</v>
      </c>
      <c r="K52" s="7" t="n">
        <f aca="false">Norte!K52+Nordeste!K52+Sudeste!K52+Sul!K52+'Centro-Oeste'!K52</f>
        <v>95482392.9904545</v>
      </c>
      <c r="L52" s="7" t="n">
        <f aca="false">Norte!L52+Nordeste!L52+Sudeste!L52+Sul!L52+'Centro-Oeste'!L52</f>
        <v>96656399.7803831</v>
      </c>
      <c r="M52" s="7" t="n">
        <f aca="false">Norte!M52+Nordeste!M52+Sudeste!M52+Sul!M52+'Centro-Oeste'!M52</f>
        <v>97848102.3659913</v>
      </c>
      <c r="N52" s="7" t="n">
        <f aca="false">Norte!N52+Nordeste!N52+Sudeste!N52+Sul!N52+'Centro-Oeste'!N52</f>
        <v>99014111.441235</v>
      </c>
      <c r="O52" s="7" t="n">
        <f aca="false">Norte!O52+Nordeste!O52+Sudeste!O52+Sul!O52+'Centro-Oeste'!O52</f>
        <v>100155685.227819</v>
      </c>
      <c r="P52" s="7" t="n">
        <f aca="false">Norte!P52+Nordeste!P52+Sudeste!P52+Sul!P52+'Centro-Oeste'!P52</f>
        <v>101273979.589504</v>
      </c>
      <c r="Q52" s="7" t="n">
        <f aca="false">Norte!Q52+Nordeste!Q52+Sudeste!Q52+Sul!Q52+'Centro-Oeste'!Q52</f>
        <v>102369090.559848</v>
      </c>
      <c r="R52" s="7" t="n">
        <f aca="false">Norte!R52+Nordeste!R52+Sudeste!R52+Sul!R52+'Centro-Oeste'!R52</f>
        <v>103472145.879405</v>
      </c>
      <c r="S52" s="7" t="n">
        <f aca="false">Norte!S52+Nordeste!S52+Sudeste!S52+Sul!S52+'Centro-Oeste'!S52</f>
        <v>104554967.63555</v>
      </c>
      <c r="T52" s="7" t="n">
        <f aca="false">Norte!T52+Nordeste!T52+Sudeste!T52+Sul!T52+'Centro-Oeste'!T52</f>
        <v>105618576.614421</v>
      </c>
      <c r="U52" s="7" t="n">
        <f aca="false">Norte!U52+Nordeste!U52+Sudeste!U52+Sul!U52+'Centro-Oeste'!U52</f>
        <v>106663494.713994</v>
      </c>
      <c r="V52" s="7" t="n">
        <f aca="false">Norte!V52+Nordeste!V52+Sudeste!V52+Sul!V52+'Centro-Oeste'!V52</f>
        <v>107690770.526074</v>
      </c>
      <c r="W52" s="7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1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3"/>
    </row>
    <row r="59" customFormat="false" ht="12.75" hidden="false" customHeight="false" outlineLevel="0" collapsed="false">
      <c r="A59" s="5" t="s">
        <v>2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  <c r="L59" s="6" t="n">
        <v>2010</v>
      </c>
      <c r="M59" s="6" t="n">
        <v>2011</v>
      </c>
      <c r="N59" s="6" t="n">
        <v>2012</v>
      </c>
      <c r="O59" s="6" t="n">
        <v>2013</v>
      </c>
      <c r="P59" s="6" t="n">
        <v>2014</v>
      </c>
      <c r="Q59" s="6" t="n">
        <v>2015</v>
      </c>
      <c r="R59" s="6" t="n">
        <v>2016</v>
      </c>
      <c r="S59" s="6" t="n">
        <v>2017</v>
      </c>
      <c r="T59" s="6" t="n">
        <v>2018</v>
      </c>
      <c r="U59" s="6" t="n">
        <v>2019</v>
      </c>
      <c r="V59" s="6" t="n">
        <v>2020</v>
      </c>
    </row>
    <row r="60" customFormat="false" ht="12.75" hidden="false" customHeight="false" outlineLevel="0" collapsed="false">
      <c r="A60" s="11" t="n">
        <v>0</v>
      </c>
      <c r="B60" s="7" t="n">
        <f aca="false">Norte!B60+Nordeste!B60+Sudeste!B60+Sul!B60+'Centro-Oeste'!B60</f>
        <v>1274122.01814743</v>
      </c>
      <c r="C60" s="7" t="n">
        <f aca="false">Norte!C60+Nordeste!C60+Sudeste!C60+Sul!C60+'Centro-Oeste'!C60</f>
        <v>1645382.10412232</v>
      </c>
      <c r="D60" s="7" t="n">
        <f aca="false">Norte!D60+Nordeste!D60+Sudeste!D60+Sul!D60+'Centro-Oeste'!D60</f>
        <v>1700341.33742561</v>
      </c>
      <c r="E60" s="7" t="n">
        <f aca="false">Norte!E60+Nordeste!E60+Sudeste!E60+Sul!E60+'Centro-Oeste'!E60</f>
        <v>1752174.45237732</v>
      </c>
      <c r="F60" s="7" t="n">
        <f aca="false">Norte!F60+Nordeste!F60+Sudeste!F60+Sul!F60+'Centro-Oeste'!F60</f>
        <v>1801574.80953553</v>
      </c>
      <c r="G60" s="7" t="n">
        <f aca="false">Norte!G60+Nordeste!G60+Sudeste!G60+Sul!G60+'Centro-Oeste'!G60</f>
        <v>1850825.928456</v>
      </c>
      <c r="H60" s="7" t="n">
        <f aca="false">Norte!H60+Nordeste!H60+Sudeste!H60+Sul!H60+'Centro-Oeste'!H60</f>
        <v>1818664.67297527</v>
      </c>
      <c r="I60" s="7" t="n">
        <f aca="false">Norte!I60+Nordeste!I60+Sudeste!I60+Sul!I60+'Centro-Oeste'!I60</f>
        <v>1808704.91721521</v>
      </c>
      <c r="J60" s="7" t="n">
        <f aca="false">Norte!J60+Nordeste!J60+Sudeste!J60+Sul!J60+'Centro-Oeste'!J60</f>
        <v>1797729.99981212</v>
      </c>
      <c r="K60" s="7" t="n">
        <f aca="false">Norte!K60+Nordeste!K60+Sudeste!K60+Sul!K60+'Centro-Oeste'!K60</f>
        <v>1785739.59425622</v>
      </c>
      <c r="L60" s="7" t="n">
        <f aca="false">Norte!L60+Nordeste!L60+Sudeste!L60+Sul!L60+'Centro-Oeste'!L60</f>
        <v>1772754.14667351</v>
      </c>
      <c r="M60" s="7" t="n">
        <f aca="false">Norte!M60+Nordeste!M60+Sudeste!M60+Sul!M60+'Centro-Oeste'!M60</f>
        <v>1775265.51066638</v>
      </c>
      <c r="N60" s="7" t="n">
        <f aca="false">Norte!N60+Nordeste!N60+Sudeste!N60+Sul!N60+'Centro-Oeste'!N60</f>
        <v>1776579.34078505</v>
      </c>
      <c r="O60" s="7" t="n">
        <f aca="false">Norte!O60+Nordeste!O60+Sudeste!O60+Sul!O60+'Centro-Oeste'!O60</f>
        <v>1776738.4802009</v>
      </c>
      <c r="P60" s="7" t="n">
        <f aca="false">Norte!P60+Nordeste!P60+Sudeste!P60+Sul!P60+'Centro-Oeste'!P60</f>
        <v>1775783.80503185</v>
      </c>
      <c r="Q60" s="7" t="n">
        <f aca="false">Norte!Q60+Nordeste!Q60+Sudeste!Q60+Sul!Q60+'Centro-Oeste'!Q60</f>
        <v>1773737.51325731</v>
      </c>
      <c r="R60" s="7" t="n">
        <f aca="false">Norte!R60+Nordeste!R60+Sudeste!R60+Sul!R60+'Centro-Oeste'!R60</f>
        <v>1773862.0675456</v>
      </c>
      <c r="S60" s="7" t="n">
        <f aca="false">Norte!S60+Nordeste!S60+Sudeste!S60+Sul!S60+'Centro-Oeste'!S60</f>
        <v>1773012.69594199</v>
      </c>
      <c r="T60" s="7" t="n">
        <f aca="false">Norte!T60+Nordeste!T60+Sudeste!T60+Sul!T60+'Centro-Oeste'!T60</f>
        <v>1771219.57505276</v>
      </c>
      <c r="U60" s="7" t="n">
        <f aca="false">Norte!U60+Nordeste!U60+Sudeste!U60+Sul!U60+'Centro-Oeste'!U60</f>
        <v>1768504.65360759</v>
      </c>
      <c r="V60" s="7" t="n">
        <f aca="false">Norte!V60+Nordeste!V60+Sudeste!V60+Sul!V60+'Centro-Oeste'!V60</f>
        <v>1764899.05754682</v>
      </c>
    </row>
    <row r="61" customFormat="false" ht="12.75" hidden="false" customHeight="false" outlineLevel="0" collapsed="false">
      <c r="A61" s="11" t="n">
        <v>1</v>
      </c>
      <c r="B61" s="7" t="n">
        <f aca="false">Norte!B61+Nordeste!B61+Sudeste!B61+Sul!B61+'Centro-Oeste'!B61</f>
        <v>1581998.34304723</v>
      </c>
      <c r="C61" s="7" t="n">
        <f aca="false">Norte!C61+Nordeste!C61+Sudeste!C61+Sul!C61+'Centro-Oeste'!C61</f>
        <v>1580474.15441658</v>
      </c>
      <c r="D61" s="7" t="n">
        <f aca="false">Norte!D61+Nordeste!D61+Sudeste!D61+Sul!D61+'Centro-Oeste'!D61</f>
        <v>1676093.13688429</v>
      </c>
      <c r="E61" s="7" t="n">
        <f aca="false">Norte!E61+Nordeste!E61+Sudeste!E61+Sul!E61+'Centro-Oeste'!E61</f>
        <v>1717799.89793117</v>
      </c>
      <c r="F61" s="7" t="n">
        <f aca="false">Norte!F61+Nordeste!F61+Sudeste!F61+Sul!F61+'Centro-Oeste'!F61</f>
        <v>1756747.62291962</v>
      </c>
      <c r="G61" s="7" t="n">
        <f aca="false">Norte!G61+Nordeste!G61+Sudeste!G61+Sul!G61+'Centro-Oeste'!G61</f>
        <v>1795185.46208074</v>
      </c>
      <c r="H61" s="7" t="n">
        <f aca="false">Norte!H61+Nordeste!H61+Sudeste!H61+Sul!H61+'Centro-Oeste'!H61</f>
        <v>1847977.02861392</v>
      </c>
      <c r="I61" s="7" t="n">
        <f aca="false">Norte!I61+Nordeste!I61+Sudeste!I61+Sul!I61+'Centro-Oeste'!I61</f>
        <v>1838508.25934038</v>
      </c>
      <c r="J61" s="7" t="n">
        <f aca="false">Norte!J61+Nordeste!J61+Sudeste!J61+Sul!J61+'Centro-Oeste'!J61</f>
        <v>1827975.12817995</v>
      </c>
      <c r="K61" s="7" t="n">
        <f aca="false">Norte!K61+Nordeste!K61+Sudeste!K61+Sul!K61+'Centro-Oeste'!K61</f>
        <v>1816375.54306878</v>
      </c>
      <c r="L61" s="7" t="n">
        <f aca="false">Norte!L61+Nordeste!L61+Sudeste!L61+Sul!L61+'Centro-Oeste'!L61</f>
        <v>1803728.63588385</v>
      </c>
      <c r="M61" s="7" t="n">
        <f aca="false">Norte!M61+Nordeste!M61+Sudeste!M61+Sul!M61+'Centro-Oeste'!M61</f>
        <v>1801831.86657245</v>
      </c>
      <c r="N61" s="7" t="n">
        <f aca="false">Norte!N61+Nordeste!N61+Sudeste!N61+Sul!N61+'Centro-Oeste'!N61</f>
        <v>1798733.79894379</v>
      </c>
      <c r="O61" s="7" t="n">
        <f aca="false">Norte!O61+Nordeste!O61+Sudeste!O61+Sul!O61+'Centro-Oeste'!O61</f>
        <v>1794485.65793585</v>
      </c>
      <c r="P61" s="7" t="n">
        <f aca="false">Norte!P61+Nordeste!P61+Sudeste!P61+Sul!P61+'Centro-Oeste'!P61</f>
        <v>1789136.26347384</v>
      </c>
      <c r="Q61" s="7" t="n">
        <f aca="false">Norte!Q61+Nordeste!Q61+Sudeste!Q61+Sul!Q61+'Centro-Oeste'!Q61</f>
        <v>1782715.24350942</v>
      </c>
      <c r="R61" s="7" t="n">
        <f aca="false">Norte!R61+Nordeste!R61+Sudeste!R61+Sul!R61+'Centro-Oeste'!R61</f>
        <v>1783406.09744823</v>
      </c>
      <c r="S61" s="7" t="n">
        <f aca="false">Norte!S61+Nordeste!S61+Sudeste!S61+Sul!S61+'Centro-Oeste'!S61</f>
        <v>1783114.08489995</v>
      </c>
      <c r="T61" s="7" t="n">
        <f aca="false">Norte!T61+Nordeste!T61+Sudeste!T61+Sul!T61+'Centro-Oeste'!T61</f>
        <v>1781869.284986</v>
      </c>
      <c r="U61" s="7" t="n">
        <f aca="false">Norte!U61+Nordeste!U61+Sudeste!U61+Sul!U61+'Centro-Oeste'!U61</f>
        <v>1779693.47343307</v>
      </c>
      <c r="V61" s="7" t="n">
        <f aca="false">Norte!V61+Nordeste!V61+Sudeste!V61+Sul!V61+'Centro-Oeste'!V61</f>
        <v>1776617.65422457</v>
      </c>
    </row>
    <row r="62" customFormat="false" ht="12.75" hidden="false" customHeight="false" outlineLevel="0" collapsed="false">
      <c r="A62" s="11" t="n">
        <v>2</v>
      </c>
      <c r="B62" s="7" t="n">
        <f aca="false">Norte!B62+Nordeste!B62+Sudeste!B62+Sul!B62+'Centro-Oeste'!B62</f>
        <v>1598393.85676755</v>
      </c>
      <c r="C62" s="7" t="n">
        <f aca="false">Norte!C62+Nordeste!C62+Sudeste!C62+Sul!C62+'Centro-Oeste'!C62</f>
        <v>1577204.22832198</v>
      </c>
      <c r="D62" s="7" t="n">
        <f aca="false">Norte!D62+Nordeste!D62+Sudeste!D62+Sul!D62+'Centro-Oeste'!D62</f>
        <v>1574686.3389438</v>
      </c>
      <c r="E62" s="7" t="n">
        <f aca="false">Norte!E62+Nordeste!E62+Sudeste!E62+Sul!E62+'Centro-Oeste'!E62</f>
        <v>1691507.47898172</v>
      </c>
      <c r="F62" s="7" t="n">
        <f aca="false">Norte!F62+Nordeste!F62+Sudeste!F62+Sul!F62+'Centro-Oeste'!F62</f>
        <v>1715453.53860017</v>
      </c>
      <c r="G62" s="7" t="n">
        <f aca="false">Norte!G62+Nordeste!G62+Sudeste!G62+Sul!G62+'Centro-Oeste'!G62</f>
        <v>1738559.91940987</v>
      </c>
      <c r="H62" s="7" t="n">
        <f aca="false">Norte!H62+Nordeste!H62+Sudeste!H62+Sul!H62+'Centro-Oeste'!H62</f>
        <v>1791339.91388908</v>
      </c>
      <c r="I62" s="7" t="n">
        <f aca="false">Norte!I62+Nordeste!I62+Sudeste!I62+Sul!I62+'Centro-Oeste'!I62</f>
        <v>1783631.85632086</v>
      </c>
      <c r="J62" s="7" t="n">
        <f aca="false">Norte!J62+Nordeste!J62+Sudeste!J62+Sul!J62+'Centro-Oeste'!J62</f>
        <v>1774868.91418502</v>
      </c>
      <c r="K62" s="7" t="n">
        <f aca="false">Norte!K62+Nordeste!K62+Sudeste!K62+Sul!K62+'Centro-Oeste'!K62</f>
        <v>1765046.08787274</v>
      </c>
      <c r="L62" s="7" t="n">
        <f aca="false">Norte!L62+Nordeste!L62+Sudeste!L62+Sul!L62+'Centro-Oeste'!L62</f>
        <v>1754179.026899</v>
      </c>
      <c r="M62" s="7" t="n">
        <f aca="false">Norte!M62+Nordeste!M62+Sudeste!M62+Sul!M62+'Centro-Oeste'!M62</f>
        <v>1749300.43233007</v>
      </c>
      <c r="N62" s="7" t="n">
        <f aca="false">Norte!N62+Nordeste!N62+Sudeste!N62+Sul!N62+'Centro-Oeste'!N62</f>
        <v>1743264.7944846</v>
      </c>
      <c r="O62" s="7" t="n">
        <f aca="false">Norte!O62+Nordeste!O62+Sudeste!O62+Sul!O62+'Centro-Oeste'!O62</f>
        <v>1736127.06891445</v>
      </c>
      <c r="P62" s="7" t="n">
        <f aca="false">Norte!P62+Nordeste!P62+Sudeste!P62+Sul!P62+'Centro-Oeste'!P62</f>
        <v>1727939.60587111</v>
      </c>
      <c r="Q62" s="7" t="n">
        <f aca="false">Norte!Q62+Nordeste!Q62+Sudeste!Q62+Sul!Q62+'Centro-Oeste'!Q62</f>
        <v>1718735.96243184</v>
      </c>
      <c r="R62" s="7" t="n">
        <f aca="false">Norte!R62+Nordeste!R62+Sudeste!R62+Sul!R62+'Centro-Oeste'!R62</f>
        <v>1719328.41905663</v>
      </c>
      <c r="S62" s="7" t="n">
        <f aca="false">Norte!S62+Nordeste!S62+Sudeste!S62+Sul!S62+'Centro-Oeste'!S62</f>
        <v>1718970.66724574</v>
      </c>
      <c r="T62" s="7" t="n">
        <f aca="false">Norte!T62+Nordeste!T62+Sudeste!T62+Sul!T62+'Centro-Oeste'!T62</f>
        <v>1717692.26344338</v>
      </c>
      <c r="U62" s="7" t="n">
        <f aca="false">Norte!U62+Nordeste!U62+Sudeste!U62+Sul!U62+'Centro-Oeste'!U62</f>
        <v>1715514.72000777</v>
      </c>
      <c r="V62" s="7" t="n">
        <f aca="false">Norte!V62+Nordeste!V62+Sudeste!V62+Sul!V62+'Centro-Oeste'!V62</f>
        <v>1712468.40875051</v>
      </c>
    </row>
    <row r="63" customFormat="false" ht="12.75" hidden="false" customHeight="false" outlineLevel="0" collapsed="false">
      <c r="A63" s="11" t="n">
        <v>3</v>
      </c>
      <c r="B63" s="7" t="n">
        <f aca="false">Norte!B63+Nordeste!B63+Sudeste!B63+Sul!B63+'Centro-Oeste'!B63</f>
        <v>1649745.66700657</v>
      </c>
      <c r="C63" s="7" t="n">
        <f aca="false">Norte!C63+Nordeste!C63+Sudeste!C63+Sul!C63+'Centro-Oeste'!C63</f>
        <v>1594835.68702506</v>
      </c>
      <c r="D63" s="7" t="n">
        <f aca="false">Norte!D63+Nordeste!D63+Sudeste!D63+Sul!D63+'Centro-Oeste'!D63</f>
        <v>1572526.30222936</v>
      </c>
      <c r="E63" s="7" t="n">
        <f aca="false">Norte!E63+Nordeste!E63+Sudeste!E63+Sul!E63+'Centro-Oeste'!E63</f>
        <v>1569646.80955313</v>
      </c>
      <c r="F63" s="7" t="n">
        <f aca="false">Norte!F63+Nordeste!F63+Sudeste!F63+Sul!F63+'Centro-Oeste'!F63</f>
        <v>1681054.23271781</v>
      </c>
      <c r="G63" s="7" t="n">
        <f aca="false">Norte!G63+Nordeste!G63+Sudeste!G63+Sul!G63+'Centro-Oeste'!G63</f>
        <v>1681031.56606654</v>
      </c>
      <c r="H63" s="7" t="n">
        <f aca="false">Norte!H63+Nordeste!H63+Sudeste!H63+Sul!H63+'Centro-Oeste'!H63</f>
        <v>1734045.16630849</v>
      </c>
      <c r="I63" s="7" t="n">
        <f aca="false">Norte!I63+Nordeste!I63+Sudeste!I63+Sul!I63+'Centro-Oeste'!I63</f>
        <v>1728466.46600731</v>
      </c>
      <c r="J63" s="7" t="n">
        <f aca="false">Norte!J63+Nordeste!J63+Sudeste!J63+Sul!J63+'Centro-Oeste'!J63</f>
        <v>1721855.22839327</v>
      </c>
      <c r="K63" s="7" t="n">
        <f aca="false">Norte!K63+Nordeste!K63+Sudeste!K63+Sul!K63+'Centro-Oeste'!K63</f>
        <v>1714203.05402847</v>
      </c>
      <c r="L63" s="7" t="n">
        <f aca="false">Norte!L63+Nordeste!L63+Sudeste!L63+Sul!L63+'Centro-Oeste'!L63</f>
        <v>1705521.56361296</v>
      </c>
      <c r="M63" s="7" t="n">
        <f aca="false">Norte!M63+Nordeste!M63+Sudeste!M63+Sul!M63+'Centro-Oeste'!M63</f>
        <v>1698937.74929603</v>
      </c>
      <c r="N63" s="7" t="n">
        <f aca="false">Norte!N63+Nordeste!N63+Sudeste!N63+Sul!N63+'Centro-Oeste'!N63</f>
        <v>1691237.61581987</v>
      </c>
      <c r="O63" s="7" t="n">
        <f aca="false">Norte!O63+Nordeste!O63+Sudeste!O63+Sul!O63+'Centro-Oeste'!O63</f>
        <v>1682477.56463899</v>
      </c>
      <c r="P63" s="7" t="n">
        <f aca="false">Norte!P63+Nordeste!P63+Sudeste!P63+Sul!P63+'Centro-Oeste'!P63</f>
        <v>1672711.31079926</v>
      </c>
      <c r="Q63" s="7" t="n">
        <f aca="false">Norte!Q63+Nordeste!Q63+Sudeste!Q63+Sul!Q63+'Centro-Oeste'!Q63</f>
        <v>1661974.22781616</v>
      </c>
      <c r="R63" s="7" t="n">
        <f aca="false">Norte!R63+Nordeste!R63+Sudeste!R63+Sul!R63+'Centro-Oeste'!R63</f>
        <v>1662080.73062387</v>
      </c>
      <c r="S63" s="7" t="n">
        <f aca="false">Norte!S63+Nordeste!S63+Sudeste!S63+Sul!S63+'Centro-Oeste'!S63</f>
        <v>1661268.15965396</v>
      </c>
      <c r="T63" s="7" t="n">
        <f aca="false">Norte!T63+Nordeste!T63+Sudeste!T63+Sul!T63+'Centro-Oeste'!T63</f>
        <v>1659566.07943621</v>
      </c>
      <c r="U63" s="7" t="n">
        <f aca="false">Norte!U63+Nordeste!U63+Sudeste!U63+Sul!U63+'Centro-Oeste'!U63</f>
        <v>1656996.22993046</v>
      </c>
      <c r="V63" s="7" t="n">
        <f aca="false">Norte!V63+Nordeste!V63+Sudeste!V63+Sul!V63+'Centro-Oeste'!V63</f>
        <v>1653588.85796172</v>
      </c>
    </row>
    <row r="64" customFormat="false" ht="12.75" hidden="false" customHeight="false" outlineLevel="0" collapsed="false">
      <c r="A64" s="11" t="n">
        <v>4</v>
      </c>
      <c r="B64" s="7" t="n">
        <f aca="false">Norte!B64+Nordeste!B64+Sudeste!B64+Sul!B64+'Centro-Oeste'!B64</f>
        <v>1674867.14763751</v>
      </c>
      <c r="C64" s="7" t="n">
        <f aca="false">Norte!C64+Nordeste!C64+Sudeste!C64+Sul!C64+'Centro-Oeste'!C64</f>
        <v>1647092.20595899</v>
      </c>
      <c r="D64" s="7" t="n">
        <f aca="false">Norte!D64+Nordeste!D64+Sudeste!D64+Sul!D64+'Centro-Oeste'!D64</f>
        <v>1590802.263582</v>
      </c>
      <c r="E64" s="7" t="n">
        <f aca="false">Norte!E64+Nordeste!E64+Sudeste!E64+Sul!E64+'Centro-Oeste'!E64</f>
        <v>1568065.54974415</v>
      </c>
      <c r="F64" s="7" t="n">
        <f aca="false">Norte!F64+Nordeste!F64+Sudeste!F64+Sul!F64+'Centro-Oeste'!F64</f>
        <v>1566110.50676794</v>
      </c>
      <c r="G64" s="7" t="n">
        <f aca="false">Norte!G64+Nordeste!G64+Sudeste!G64+Sul!G64+'Centro-Oeste'!G64</f>
        <v>1622818.19798776</v>
      </c>
      <c r="H64" s="7" t="n">
        <f aca="false">Norte!H64+Nordeste!H64+Sudeste!H64+Sul!H64+'Centro-Oeste'!H64</f>
        <v>1676087.94766614</v>
      </c>
      <c r="I64" s="7" t="n">
        <f aca="false">Norte!I64+Nordeste!I64+Sudeste!I64+Sul!I64+'Centro-Oeste'!I64</f>
        <v>1672855.54955131</v>
      </c>
      <c r="J64" s="7" t="n">
        <f aca="false">Norte!J64+Nordeste!J64+Sudeste!J64+Sul!J64+'Centro-Oeste'!J64</f>
        <v>1668622.53206539</v>
      </c>
      <c r="K64" s="7" t="n">
        <f aca="false">Norte!K64+Nordeste!K64+Sudeste!K64+Sul!K64+'Centro-Oeste'!K64</f>
        <v>1663376.84640869</v>
      </c>
      <c r="L64" s="7" t="n">
        <f aca="false">Norte!L64+Nordeste!L64+Sudeste!L64+Sul!L64+'Centro-Oeste'!L64</f>
        <v>1657125.79192679</v>
      </c>
      <c r="M64" s="7" t="n">
        <f aca="false">Norte!M64+Nordeste!M64+Sudeste!M64+Sul!M64+'Centro-Oeste'!M64</f>
        <v>1649861.05440191</v>
      </c>
      <c r="N64" s="7" t="n">
        <f aca="false">Norte!N64+Nordeste!N64+Sudeste!N64+Sul!N64+'Centro-Oeste'!N64</f>
        <v>1641518.52597297</v>
      </c>
      <c r="O64" s="7" t="n">
        <f aca="false">Norte!O64+Nordeste!O64+Sudeste!O64+Sul!O64+'Centro-Oeste'!O64</f>
        <v>1632154.21366451</v>
      </c>
      <c r="P64" s="7" t="n">
        <f aca="false">Norte!P64+Nordeste!P64+Sudeste!P64+Sul!P64+'Centro-Oeste'!P64</f>
        <v>1621821.45152763</v>
      </c>
      <c r="Q64" s="7" t="n">
        <f aca="false">Norte!Q64+Nordeste!Q64+Sudeste!Q64+Sul!Q64+'Centro-Oeste'!Q64</f>
        <v>1610555.73008596</v>
      </c>
      <c r="R64" s="7" t="n">
        <f aca="false">Norte!R64+Nordeste!R64+Sudeste!R64+Sul!R64+'Centro-Oeste'!R64</f>
        <v>1609919.97934873</v>
      </c>
      <c r="S64" s="7" t="n">
        <f aca="false">Norte!S64+Nordeste!S64+Sudeste!S64+Sul!S64+'Centro-Oeste'!S64</f>
        <v>1608395.31307463</v>
      </c>
      <c r="T64" s="7" t="n">
        <f aca="false">Norte!T64+Nordeste!T64+Sudeste!T64+Sul!T64+'Centro-Oeste'!T64</f>
        <v>1606011.63177237</v>
      </c>
      <c r="U64" s="7" t="n">
        <f aca="false">Norte!U64+Nordeste!U64+Sudeste!U64+Sul!U64+'Centro-Oeste'!U64</f>
        <v>1602791.20465919</v>
      </c>
      <c r="V64" s="7" t="n">
        <f aca="false">Norte!V64+Nordeste!V64+Sudeste!V64+Sul!V64+'Centro-Oeste'!V64</f>
        <v>1598764.47001334</v>
      </c>
    </row>
    <row r="65" customFormat="false" ht="12.75" hidden="false" customHeight="false" outlineLevel="0" collapsed="false">
      <c r="A65" s="11" t="n">
        <v>5</v>
      </c>
      <c r="B65" s="7" t="n">
        <f aca="false">Norte!B65+Nordeste!B65+Sudeste!B65+Sul!B65+'Centro-Oeste'!B65</f>
        <v>1668540.6309064</v>
      </c>
      <c r="C65" s="7" t="n">
        <f aca="false">Norte!C65+Nordeste!C65+Sudeste!C65+Sul!C65+'Centro-Oeste'!C65</f>
        <v>1672786.52107874</v>
      </c>
      <c r="D65" s="7" t="n">
        <f aca="false">Norte!D65+Nordeste!D65+Sudeste!D65+Sul!D65+'Centro-Oeste'!D65</f>
        <v>1643092.58934164</v>
      </c>
      <c r="E65" s="7" t="n">
        <f aca="false">Norte!E65+Nordeste!E65+Sudeste!E65+Sul!E65+'Centro-Oeste'!E65</f>
        <v>1585441.95458762</v>
      </c>
      <c r="F65" s="7" t="n">
        <f aca="false">Norte!F65+Nordeste!F65+Sudeste!F65+Sul!F65+'Centro-Oeste'!F65</f>
        <v>1561695.3372397</v>
      </c>
      <c r="G65" s="7" t="n">
        <f aca="false">Norte!G65+Nordeste!G65+Sudeste!G65+Sul!G65+'Centro-Oeste'!G65</f>
        <v>1557889.86666139</v>
      </c>
      <c r="H65" s="7" t="n">
        <f aca="false">Norte!H65+Nordeste!H65+Sudeste!H65+Sul!H65+'Centro-Oeste'!H65</f>
        <v>1617079.48182076</v>
      </c>
      <c r="I65" s="7" t="n">
        <f aca="false">Norte!I65+Nordeste!I65+Sudeste!I65+Sul!I65+'Centro-Oeste'!I65</f>
        <v>1616285.36828128</v>
      </c>
      <c r="J65" s="7" t="n">
        <f aca="false">Norte!J65+Nordeste!J65+Sudeste!J65+Sul!J65+'Centro-Oeste'!J65</f>
        <v>1614529.64871767</v>
      </c>
      <c r="K65" s="7" t="n">
        <f aca="false">Norte!K65+Nordeste!K65+Sudeste!K65+Sul!K65+'Centro-Oeste'!K65</f>
        <v>1611796.57258555</v>
      </c>
      <c r="L65" s="7" t="n">
        <f aca="false">Norte!L65+Nordeste!L65+Sudeste!L65+Sul!L65+'Centro-Oeste'!L65</f>
        <v>1608089.02925231</v>
      </c>
      <c r="M65" s="7" t="n">
        <f aca="false">Norte!M65+Nordeste!M65+Sudeste!M65+Sul!M65+'Centro-Oeste'!M65</f>
        <v>1600955.02913528</v>
      </c>
      <c r="N65" s="7" t="n">
        <f aca="false">Norte!N65+Nordeste!N65+Sudeste!N65+Sul!N65+'Centro-Oeste'!N65</f>
        <v>1592780.69439234</v>
      </c>
      <c r="O65" s="7" t="n">
        <f aca="false">Norte!O65+Nordeste!O65+Sudeste!O65+Sul!O65+'Centro-Oeste'!O65</f>
        <v>1583620.17167654</v>
      </c>
      <c r="P65" s="7" t="n">
        <f aca="false">Norte!P65+Nordeste!P65+Sudeste!P65+Sul!P65+'Centro-Oeste'!P65</f>
        <v>1573525.02200188</v>
      </c>
      <c r="Q65" s="7" t="n">
        <f aca="false">Norte!Q65+Nordeste!Q65+Sudeste!Q65+Sul!Q65+'Centro-Oeste'!Q65</f>
        <v>1562529.5039172</v>
      </c>
      <c r="R65" s="7" t="n">
        <f aca="false">Norte!R65+Nordeste!R65+Sudeste!R65+Sul!R65+'Centro-Oeste'!R65</f>
        <v>1561009.34355319</v>
      </c>
      <c r="S65" s="7" t="n">
        <f aca="false">Norte!S65+Nordeste!S65+Sudeste!S65+Sul!S65+'Centro-Oeste'!S65</f>
        <v>1558630.09164108</v>
      </c>
      <c r="T65" s="7" t="n">
        <f aca="false">Norte!T65+Nordeste!T65+Sudeste!T65+Sul!T65+'Centro-Oeste'!T65</f>
        <v>1555422.13563285</v>
      </c>
      <c r="U65" s="7" t="n">
        <f aca="false">Norte!U65+Nordeste!U65+Sudeste!U65+Sul!U65+'Centro-Oeste'!U65</f>
        <v>1551408.41084817</v>
      </c>
      <c r="V65" s="7" t="n">
        <f aca="false">Norte!V65+Nordeste!V65+Sudeste!V65+Sul!V65+'Centro-Oeste'!V65</f>
        <v>1546619.69613119</v>
      </c>
    </row>
    <row r="66" customFormat="false" ht="12.75" hidden="false" customHeight="false" outlineLevel="0" collapsed="false">
      <c r="A66" s="11" t="n">
        <v>6</v>
      </c>
      <c r="B66" s="7" t="n">
        <f aca="false">Norte!B66+Nordeste!B66+Sudeste!B66+Sul!B66+'Centro-Oeste'!B66</f>
        <v>1642903.93264418</v>
      </c>
      <c r="C66" s="7" t="n">
        <f aca="false">Norte!C66+Nordeste!C66+Sudeste!C66+Sul!C66+'Centro-Oeste'!C66</f>
        <v>1673715.97746307</v>
      </c>
      <c r="D66" s="7" t="n">
        <f aca="false">Norte!D66+Nordeste!D66+Sudeste!D66+Sul!D66+'Centro-Oeste'!D66</f>
        <v>1668798.95590973</v>
      </c>
      <c r="E66" s="7" t="n">
        <f aca="false">Norte!E66+Nordeste!E66+Sudeste!E66+Sul!E66+'Centro-Oeste'!E66</f>
        <v>1637642.79454781</v>
      </c>
      <c r="F66" s="7" t="n">
        <f aca="false">Norte!F66+Nordeste!F66+Sudeste!F66+Sul!F66+'Centro-Oeste'!F66</f>
        <v>1579498.07131066</v>
      </c>
      <c r="G66" s="7" t="n">
        <f aca="false">Norte!G66+Nordeste!G66+Sudeste!G66+Sul!G66+'Centro-Oeste'!G66</f>
        <v>1555797.11015348</v>
      </c>
      <c r="H66" s="7" t="n">
        <f aca="false">Norte!H66+Nordeste!H66+Sudeste!H66+Sul!H66+'Centro-Oeste'!H66</f>
        <v>1554111.50133635</v>
      </c>
      <c r="I66" s="7" t="n">
        <f aca="false">Norte!I66+Nordeste!I66+Sudeste!I66+Sul!I66+'Centro-Oeste'!I66</f>
        <v>1555682.8869354</v>
      </c>
      <c r="J66" s="7" t="n">
        <f aca="false">Norte!J66+Nordeste!J66+Sudeste!J66+Sul!J66+'Centro-Oeste'!J66</f>
        <v>1556339.10493383</v>
      </c>
      <c r="K66" s="7" t="n">
        <f aca="false">Norte!K66+Nordeste!K66+Sudeste!K66+Sul!K66+'Centro-Oeste'!K66</f>
        <v>1556060.94627644</v>
      </c>
      <c r="L66" s="7" t="n">
        <f aca="false">Norte!L66+Nordeste!L66+Sudeste!L66+Sul!L66+'Centro-Oeste'!L66</f>
        <v>1554847.05155648</v>
      </c>
      <c r="M66" s="7" t="n">
        <f aca="false">Norte!M66+Nordeste!M66+Sudeste!M66+Sul!M66+'Centro-Oeste'!M66</f>
        <v>1548450.18691224</v>
      </c>
      <c r="N66" s="7" t="n">
        <f aca="false">Norte!N66+Nordeste!N66+Sudeste!N66+Sul!N66+'Centro-Oeste'!N66</f>
        <v>1541053.70036196</v>
      </c>
      <c r="O66" s="7" t="n">
        <f aca="false">Norte!O66+Nordeste!O66+Sudeste!O66+Sul!O66+'Centro-Oeste'!O66</f>
        <v>1532708.60927737</v>
      </c>
      <c r="P66" s="7" t="n">
        <f aca="false">Norte!P66+Nordeste!P66+Sudeste!P66+Sul!P66+'Centro-Oeste'!P66</f>
        <v>1523463.49526153</v>
      </c>
      <c r="Q66" s="7" t="n">
        <f aca="false">Norte!Q66+Nordeste!Q66+Sudeste!Q66+Sul!Q66+'Centro-Oeste'!Q66</f>
        <v>1513350.27159953</v>
      </c>
      <c r="R66" s="7" t="n">
        <f aca="false">Norte!R66+Nordeste!R66+Sudeste!R66+Sul!R66+'Centro-Oeste'!R66</f>
        <v>1510893.27325391</v>
      </c>
      <c r="S66" s="7" t="n">
        <f aca="false">Norte!S66+Nordeste!S66+Sudeste!S66+Sul!S66+'Centro-Oeste'!S66</f>
        <v>1507609.44419485</v>
      </c>
      <c r="T66" s="7" t="n">
        <f aca="false">Norte!T66+Nordeste!T66+Sudeste!T66+Sul!T66+'Centro-Oeste'!T66</f>
        <v>1503529.5746355</v>
      </c>
      <c r="U66" s="7" t="n">
        <f aca="false">Norte!U66+Nordeste!U66+Sudeste!U66+Sul!U66+'Centro-Oeste'!U66</f>
        <v>1498677.20166034</v>
      </c>
      <c r="V66" s="7" t="n">
        <f aca="false">Norte!V66+Nordeste!V66+Sudeste!V66+Sul!V66+'Centro-Oeste'!V66</f>
        <v>1493083.36670511</v>
      </c>
    </row>
    <row r="67" customFormat="false" ht="12.75" hidden="false" customHeight="false" outlineLevel="0" collapsed="false">
      <c r="A67" s="11" t="n">
        <v>7</v>
      </c>
      <c r="B67" s="7" t="n">
        <f aca="false">Norte!B67+Nordeste!B67+Sudeste!B67+Sul!B67+'Centro-Oeste'!B67</f>
        <v>1625394.34007406</v>
      </c>
      <c r="C67" s="7" t="n">
        <f aca="false">Norte!C67+Nordeste!C67+Sudeste!C67+Sul!C67+'Centro-Oeste'!C67</f>
        <v>1648006.15521373</v>
      </c>
      <c r="D67" s="7" t="n">
        <f aca="false">Norte!D67+Nordeste!D67+Sudeste!D67+Sul!D67+'Centro-Oeste'!D67</f>
        <v>1676399.94997926</v>
      </c>
      <c r="E67" s="7" t="n">
        <f aca="false">Norte!E67+Nordeste!E67+Sudeste!E67+Sul!E67+'Centro-Oeste'!E67</f>
        <v>1662939.75927019</v>
      </c>
      <c r="F67" s="7" t="n">
        <f aca="false">Norte!F67+Nordeste!F67+Sudeste!F67+Sul!F67+'Centro-Oeste'!F67</f>
        <v>1631053.86509478</v>
      </c>
      <c r="G67" s="7" t="n">
        <f aca="false">Norte!G67+Nordeste!G67+Sudeste!G67+Sul!G67+'Centro-Oeste'!G67</f>
        <v>1572956.63569042</v>
      </c>
      <c r="H67" s="7" t="n">
        <f aca="false">Norte!H67+Nordeste!H67+Sudeste!H67+Sul!H67+'Centro-Oeste'!H67</f>
        <v>1551858.70025505</v>
      </c>
      <c r="I67" s="7" t="n">
        <f aca="false">Norte!I67+Nordeste!I67+Sudeste!I67+Sul!I67+'Centro-Oeste'!I67</f>
        <v>1556094.71888449</v>
      </c>
      <c r="J67" s="7" t="n">
        <f aca="false">Norte!J67+Nordeste!J67+Sudeste!J67+Sul!J67+'Centro-Oeste'!J67</f>
        <v>1559428.46331108</v>
      </c>
      <c r="K67" s="7" t="n">
        <f aca="false">Norte!K67+Nordeste!K67+Sudeste!K67+Sul!K67+'Centro-Oeste'!K67</f>
        <v>1561836.13636947</v>
      </c>
      <c r="L67" s="7" t="n">
        <f aca="false">Norte!L67+Nordeste!L67+Sudeste!L67+Sul!L67+'Centro-Oeste'!L67</f>
        <v>1563311.74062377</v>
      </c>
      <c r="M67" s="7" t="n">
        <f aca="false">Norte!M67+Nordeste!M67+Sudeste!M67+Sul!M67+'Centro-Oeste'!M67</f>
        <v>1557919.933914</v>
      </c>
      <c r="N67" s="7" t="n">
        <f aca="false">Norte!N67+Nordeste!N67+Sudeste!N67+Sul!N67+'Centro-Oeste'!N67</f>
        <v>1551526.67035329</v>
      </c>
      <c r="O67" s="7" t="n">
        <f aca="false">Norte!O67+Nordeste!O67+Sudeste!O67+Sul!O67+'Centro-Oeste'!O67</f>
        <v>1544181.14355037</v>
      </c>
      <c r="P67" s="7" t="n">
        <f aca="false">Norte!P67+Nordeste!P67+Sudeste!P67+Sul!P67+'Centro-Oeste'!P67</f>
        <v>1535930.19243339</v>
      </c>
      <c r="Q67" s="7" t="n">
        <f aca="false">Norte!Q67+Nordeste!Q67+Sudeste!Q67+Sul!Q67+'Centro-Oeste'!Q67</f>
        <v>1526803.92607158</v>
      </c>
      <c r="R67" s="7" t="n">
        <f aca="false">Norte!R67+Nordeste!R67+Sudeste!R67+Sul!R67+'Centro-Oeste'!R67</f>
        <v>1523273.61600504</v>
      </c>
      <c r="S67" s="7" t="n">
        <f aca="false">Norte!S67+Nordeste!S67+Sudeste!S67+Sul!S67+'Centro-Oeste'!S67</f>
        <v>1518915.35232104</v>
      </c>
      <c r="T67" s="7" t="n">
        <f aca="false">Norte!T67+Nordeste!T67+Sudeste!T67+Sul!T67+'Centro-Oeste'!T67</f>
        <v>1513761.67890021</v>
      </c>
      <c r="U67" s="7" t="n">
        <f aca="false">Norte!U67+Nordeste!U67+Sudeste!U67+Sul!U67+'Centro-Oeste'!U67</f>
        <v>1507837.75246551</v>
      </c>
      <c r="V67" s="7" t="n">
        <f aca="false">Norte!V67+Nordeste!V67+Sudeste!V67+Sul!V67+'Centro-Oeste'!V67</f>
        <v>1501176.2284137</v>
      </c>
    </row>
    <row r="68" customFormat="false" ht="12.75" hidden="false" customHeight="false" outlineLevel="0" collapsed="false">
      <c r="A68" s="11" t="n">
        <v>8</v>
      </c>
      <c r="B68" s="7" t="n">
        <f aca="false">Norte!B68+Nordeste!B68+Sudeste!B68+Sul!B68+'Centro-Oeste'!B68</f>
        <v>1625768.59016731</v>
      </c>
      <c r="C68" s="7" t="n">
        <f aca="false">Norte!C68+Nordeste!C68+Sudeste!C68+Sul!C68+'Centro-Oeste'!C68</f>
        <v>1630188.53091257</v>
      </c>
      <c r="D68" s="7" t="n">
        <f aca="false">Norte!D68+Nordeste!D68+Sudeste!D68+Sul!D68+'Centro-Oeste'!D68</f>
        <v>1650311.84021385</v>
      </c>
      <c r="E68" s="7" t="n">
        <f aca="false">Norte!E68+Nordeste!E68+Sudeste!E68+Sul!E68+'Centro-Oeste'!E68</f>
        <v>1676756.84081192</v>
      </c>
      <c r="F68" s="7" t="n">
        <f aca="false">Norte!F68+Nordeste!F68+Sudeste!F68+Sul!F68+'Centro-Oeste'!F68</f>
        <v>1655703.26766734</v>
      </c>
      <c r="G68" s="7" t="n">
        <f aca="false">Norte!G68+Nordeste!G68+Sudeste!G68+Sul!G68+'Centro-Oeste'!G68</f>
        <v>1623684.77538795</v>
      </c>
      <c r="H68" s="7" t="n">
        <f aca="false">Norte!H68+Nordeste!H68+Sudeste!H68+Sul!H68+'Centro-Oeste'!H68</f>
        <v>1568884.83086964</v>
      </c>
      <c r="I68" s="7" t="n">
        <f aca="false">Norte!I68+Nordeste!I68+Sudeste!I68+Sul!I68+'Centro-Oeste'!I68</f>
        <v>1575683.21795653</v>
      </c>
      <c r="J68" s="7" t="n">
        <f aca="false">Norte!J68+Nordeste!J68+Sudeste!J68+Sul!J68+'Centro-Oeste'!J68</f>
        <v>1581583.22252939</v>
      </c>
      <c r="K68" s="7" t="n">
        <f aca="false">Norte!K68+Nordeste!K68+Sudeste!K68+Sul!K68+'Centro-Oeste'!K68</f>
        <v>1586556.49613318</v>
      </c>
      <c r="L68" s="7" t="n">
        <f aca="false">Norte!L68+Nordeste!L68+Sudeste!L68+Sul!L68+'Centro-Oeste'!L68</f>
        <v>1590592.62526044</v>
      </c>
      <c r="M68" s="7" t="n">
        <f aca="false">Norte!M68+Nordeste!M68+Sudeste!M68+Sul!M68+'Centro-Oeste'!M68</f>
        <v>1586590.78758504</v>
      </c>
      <c r="N68" s="7" t="n">
        <f aca="false">Norte!N68+Nordeste!N68+Sudeste!N68+Sul!N68+'Centro-Oeste'!N68</f>
        <v>1581574.05628441</v>
      </c>
      <c r="O68" s="7" t="n">
        <f aca="false">Norte!O68+Nordeste!O68+Sudeste!O68+Sul!O68+'Centro-Oeste'!O68</f>
        <v>1575589.54218014</v>
      </c>
      <c r="P68" s="7" t="n">
        <f aca="false">Norte!P68+Nordeste!P68+Sudeste!P68+Sul!P68+'Centro-Oeste'!P68</f>
        <v>1568682.10250731</v>
      </c>
      <c r="Q68" s="7" t="n">
        <f aca="false">Norte!Q68+Nordeste!Q68+Sudeste!Q68+Sul!Q68+'Centro-Oeste'!Q68</f>
        <v>1560879.63358889</v>
      </c>
      <c r="R68" s="7" t="n">
        <f aca="false">Norte!R68+Nordeste!R68+Sudeste!R68+Sul!R68+'Centro-Oeste'!R68</f>
        <v>1556275.51936182</v>
      </c>
      <c r="S68" s="7" t="n">
        <f aca="false">Norte!S68+Nordeste!S68+Sudeste!S68+Sul!S68+'Centro-Oeste'!S68</f>
        <v>1550831.52626623</v>
      </c>
      <c r="T68" s="7" t="n">
        <f aca="false">Norte!T68+Nordeste!T68+Sudeste!T68+Sul!T68+'Centro-Oeste'!T68</f>
        <v>1544582.21557872</v>
      </c>
      <c r="U68" s="7" t="n">
        <f aca="false">Norte!U68+Nordeste!U68+Sudeste!U68+Sul!U68+'Centro-Oeste'!U68</f>
        <v>1537554.55054466</v>
      </c>
      <c r="V68" s="7" t="n">
        <f aca="false">Norte!V68+Nordeste!V68+Sudeste!V68+Sul!V68+'Centro-Oeste'!V68</f>
        <v>1529783.08683953</v>
      </c>
    </row>
    <row r="69" customFormat="false" ht="12.75" hidden="false" customHeight="false" outlineLevel="0" collapsed="false">
      <c r="A69" s="11" t="n">
        <v>9</v>
      </c>
      <c r="B69" s="7" t="n">
        <f aca="false">Norte!B69+Nordeste!B69+Sudeste!B69+Sul!B69+'Centro-Oeste'!B69</f>
        <v>1642526.32581673</v>
      </c>
      <c r="C69" s="7" t="n">
        <f aca="false">Norte!C69+Nordeste!C69+Sudeste!C69+Sul!C69+'Centro-Oeste'!C69</f>
        <v>1630107.75309092</v>
      </c>
      <c r="D69" s="7" t="n">
        <f aca="false">Norte!D69+Nordeste!D69+Sudeste!D69+Sul!D69+'Centro-Oeste'!D69</f>
        <v>1631983.62027287</v>
      </c>
      <c r="E69" s="7" t="n">
        <f aca="false">Norte!E69+Nordeste!E69+Sudeste!E69+Sul!E69+'Centro-Oeste'!E69</f>
        <v>1650154.51260036</v>
      </c>
      <c r="F69" s="7" t="n">
        <f aca="false">Norte!F69+Nordeste!F69+Sudeste!F69+Sul!F69+'Centro-Oeste'!F69</f>
        <v>1675442.26994783</v>
      </c>
      <c r="G69" s="7" t="n">
        <f aca="false">Norte!G69+Nordeste!G69+Sudeste!G69+Sul!G69+'Centro-Oeste'!G69</f>
        <v>1647618.01557826</v>
      </c>
      <c r="H69" s="7" t="n">
        <f aca="false">Norte!H69+Nordeste!H69+Sudeste!H69+Sul!H69+'Centro-Oeste'!H69</f>
        <v>1619531.69949419</v>
      </c>
      <c r="I69" s="7" t="n">
        <f aca="false">Norte!I69+Nordeste!I69+Sudeste!I69+Sul!I69+'Centro-Oeste'!I69</f>
        <v>1629043.60794368</v>
      </c>
      <c r="J69" s="7" t="n">
        <f aca="false">Norte!J69+Nordeste!J69+Sudeste!J69+Sul!J69+'Centro-Oeste'!J69</f>
        <v>1637645.90322165</v>
      </c>
      <c r="K69" s="7" t="n">
        <f aca="false">Norte!K69+Nordeste!K69+Sudeste!K69+Sul!K69+'Centro-Oeste'!K69</f>
        <v>1645305.07900146</v>
      </c>
      <c r="L69" s="7" t="n">
        <f aca="false">Norte!L69+Nordeste!L69+Sudeste!L69+Sul!L69+'Centro-Oeste'!L69</f>
        <v>1652006.04214915</v>
      </c>
      <c r="M69" s="7" t="n">
        <f aca="false">Norte!M69+Nordeste!M69+Sudeste!M69+Sul!M69+'Centro-Oeste'!M69</f>
        <v>1649718.87608652</v>
      </c>
      <c r="N69" s="7" t="n">
        <f aca="false">Norte!N69+Nordeste!N69+Sudeste!N69+Sul!N69+'Centro-Oeste'!N69</f>
        <v>1646384.3869535</v>
      </c>
      <c r="O69" s="7" t="n">
        <f aca="false">Norte!O69+Nordeste!O69+Sudeste!O69+Sul!O69+'Centro-Oeste'!O69</f>
        <v>1642047.77213629</v>
      </c>
      <c r="P69" s="7" t="n">
        <f aca="false">Norte!P69+Nordeste!P69+Sudeste!P69+Sul!P69+'Centro-Oeste'!P69</f>
        <v>1636752.0592287</v>
      </c>
      <c r="Q69" s="7" t="n">
        <f aca="false">Norte!Q69+Nordeste!Q69+Sudeste!Q69+Sul!Q69+'Centro-Oeste'!Q69</f>
        <v>1630522.76438374</v>
      </c>
      <c r="R69" s="7" t="n">
        <f aca="false">Norte!R69+Nordeste!R69+Sudeste!R69+Sul!R69+'Centro-Oeste'!R69</f>
        <v>1624822.81910741</v>
      </c>
      <c r="S69" s="7" t="n">
        <f aca="false">Norte!S69+Nordeste!S69+Sudeste!S69+Sul!S69+'Centro-Oeste'!S69</f>
        <v>1618255.092138</v>
      </c>
      <c r="T69" s="7" t="n">
        <f aca="false">Norte!T69+Nordeste!T69+Sudeste!T69+Sul!T69+'Centro-Oeste'!T69</f>
        <v>1610856.67822933</v>
      </c>
      <c r="U69" s="7" t="n">
        <f aca="false">Norte!U69+Nordeste!U69+Sudeste!U69+Sul!U69+'Centro-Oeste'!U69</f>
        <v>1602656.70604719</v>
      </c>
      <c r="V69" s="7" t="n">
        <f aca="false">Norte!V69+Nordeste!V69+Sudeste!V69+Sul!V69+'Centro-Oeste'!V69</f>
        <v>1593692.15846698</v>
      </c>
    </row>
    <row r="70" customFormat="false" ht="12.75" hidden="false" customHeight="false" outlineLevel="0" collapsed="false">
      <c r="A70" s="11" t="n">
        <v>10</v>
      </c>
      <c r="B70" s="7" t="n">
        <f aca="false">Norte!B70+Nordeste!B70+Sudeste!B70+Sul!B70+'Centro-Oeste'!B70</f>
        <v>1678320.76524879</v>
      </c>
      <c r="C70" s="7" t="n">
        <f aca="false">Norte!C70+Nordeste!C70+Sudeste!C70+Sul!C70+'Centro-Oeste'!C70</f>
        <v>1646603.09920156</v>
      </c>
      <c r="D70" s="7" t="n">
        <f aca="false">Norte!D70+Nordeste!D70+Sudeste!D70+Sul!D70+'Centro-Oeste'!D70</f>
        <v>1631493.49395908</v>
      </c>
      <c r="E70" s="7" t="n">
        <f aca="false">Norte!E70+Nordeste!E70+Sudeste!E70+Sul!E70+'Centro-Oeste'!E70</f>
        <v>1631291.48426283</v>
      </c>
      <c r="F70" s="7" t="n">
        <f aca="false">Norte!F70+Nordeste!F70+Sudeste!F70+Sul!F70+'Centro-Oeste'!F70</f>
        <v>1648202.06026464</v>
      </c>
      <c r="G70" s="7" t="n">
        <f aca="false">Norte!G70+Nordeste!G70+Sudeste!G70+Sul!G70+'Centro-Oeste'!G70</f>
        <v>1672692.91216082</v>
      </c>
      <c r="H70" s="7" t="n">
        <f aca="false">Norte!H70+Nordeste!H70+Sudeste!H70+Sul!H70+'Centro-Oeste'!H70</f>
        <v>1643346.9768152</v>
      </c>
      <c r="I70" s="7" t="n">
        <f aca="false">Norte!I70+Nordeste!I70+Sudeste!I70+Sul!I70+'Centro-Oeste'!I70</f>
        <v>1655397.00352369</v>
      </c>
      <c r="J70" s="7" t="n">
        <f aca="false">Norte!J70+Nordeste!J70+Sudeste!J70+Sul!J70+'Centro-Oeste'!J70</f>
        <v>1666545.15392644</v>
      </c>
      <c r="K70" s="7" t="n">
        <f aca="false">Norte!K70+Nordeste!K70+Sudeste!K70+Sul!K70+'Centro-Oeste'!K70</f>
        <v>1676753.39386989</v>
      </c>
      <c r="L70" s="7" t="n">
        <f aca="false">Norte!L70+Nordeste!L70+Sudeste!L70+Sul!L70+'Centro-Oeste'!L70</f>
        <v>1686002.26123185</v>
      </c>
      <c r="M70" s="7" t="n">
        <f aca="false">Norte!M70+Nordeste!M70+Sudeste!M70+Sul!M70+'Centro-Oeste'!M70</f>
        <v>1685833.91799148</v>
      </c>
      <c r="N70" s="7" t="n">
        <f aca="false">Norte!N70+Nordeste!N70+Sudeste!N70+Sul!N70+'Centro-Oeste'!N70</f>
        <v>1684601.94264132</v>
      </c>
      <c r="O70" s="7" t="n">
        <f aca="false">Norte!O70+Nordeste!O70+Sudeste!O70+Sul!O70+'Centro-Oeste'!O70</f>
        <v>1682348.22518523</v>
      </c>
      <c r="P70" s="7" t="n">
        <f aca="false">Norte!P70+Nordeste!P70+Sudeste!P70+Sul!P70+'Centro-Oeste'!P70</f>
        <v>1679112.6399674</v>
      </c>
      <c r="Q70" s="7" t="n">
        <f aca="false">Norte!Q70+Nordeste!Q70+Sudeste!Q70+Sul!Q70+'Centro-Oeste'!Q70</f>
        <v>1674917.30935123</v>
      </c>
      <c r="R70" s="7" t="n">
        <f aca="false">Norte!R70+Nordeste!R70+Sudeste!R70+Sul!R70+'Centro-Oeste'!R70</f>
        <v>1668177.32175515</v>
      </c>
      <c r="S70" s="7" t="n">
        <f aca="false">Norte!S70+Nordeste!S70+Sudeste!S70+Sul!S70+'Centro-Oeste'!S70</f>
        <v>1660556.51212366</v>
      </c>
      <c r="T70" s="7" t="n">
        <f aca="false">Norte!T70+Nordeste!T70+Sudeste!T70+Sul!T70+'Centro-Oeste'!T70</f>
        <v>1652093.94292723</v>
      </c>
      <c r="U70" s="7" t="n">
        <f aca="false">Norte!U70+Nordeste!U70+Sudeste!U70+Sul!U70+'Centro-Oeste'!U70</f>
        <v>1642820.46564103</v>
      </c>
      <c r="V70" s="7" t="n">
        <f aca="false">Norte!V70+Nordeste!V70+Sudeste!V70+Sul!V70+'Centro-Oeste'!V70</f>
        <v>1632774.92348986</v>
      </c>
    </row>
    <row r="71" customFormat="false" ht="12.75" hidden="false" customHeight="false" outlineLevel="0" collapsed="false">
      <c r="A71" s="11" t="n">
        <v>11</v>
      </c>
      <c r="B71" s="7" t="n">
        <f aca="false">Norte!B71+Nordeste!B71+Sudeste!B71+Sul!B71+'Centro-Oeste'!B71</f>
        <v>1710077.52710721</v>
      </c>
      <c r="C71" s="7" t="n">
        <f aca="false">Norte!C71+Nordeste!C71+Sudeste!C71+Sul!C71+'Centro-Oeste'!C71</f>
        <v>1682353.1868334</v>
      </c>
      <c r="D71" s="7" t="n">
        <f aca="false">Norte!D71+Nordeste!D71+Sudeste!D71+Sul!D71+'Centro-Oeste'!D71</f>
        <v>1647545.75811402</v>
      </c>
      <c r="E71" s="7" t="n">
        <f aca="false">Norte!E71+Nordeste!E71+Sudeste!E71+Sul!E71+'Centro-Oeste'!E71</f>
        <v>1630143.08172735</v>
      </c>
      <c r="F71" s="7" t="n">
        <f aca="false">Norte!F71+Nordeste!F71+Sudeste!F71+Sul!F71+'Centro-Oeste'!F71</f>
        <v>1628477.57995796</v>
      </c>
      <c r="G71" s="7" t="n">
        <f aca="false">Norte!G71+Nordeste!G71+Sudeste!G71+Sul!G71+'Centro-Oeste'!G71</f>
        <v>1644408.04436655</v>
      </c>
      <c r="H71" s="7" t="n">
        <f aca="false">Norte!H71+Nordeste!H71+Sudeste!H71+Sul!H71+'Centro-Oeste'!H71</f>
        <v>1670088.97947313</v>
      </c>
      <c r="I71" s="7" t="n">
        <f aca="false">Norte!I71+Nordeste!I71+Sudeste!I71+Sul!I71+'Centro-Oeste'!I71</f>
        <v>1684587.88777266</v>
      </c>
      <c r="J71" s="7" t="n">
        <f aca="false">Norte!J71+Nordeste!J71+Sudeste!J71+Sul!J71+'Centro-Oeste'!J71</f>
        <v>1698195.95357529</v>
      </c>
      <c r="K71" s="7" t="n">
        <f aca="false">Norte!K71+Nordeste!K71+Sudeste!K71+Sul!K71+'Centro-Oeste'!K71</f>
        <v>1710870.76530209</v>
      </c>
      <c r="L71" s="7" t="n">
        <f aca="false">Norte!L71+Nordeste!L71+Sudeste!L71+Sul!L71+'Centro-Oeste'!L71</f>
        <v>1722588.66933247</v>
      </c>
      <c r="M71" s="7" t="n">
        <f aca="false">Norte!M71+Nordeste!M71+Sudeste!M71+Sul!M71+'Centro-Oeste'!M71</f>
        <v>1724773.10492316</v>
      </c>
      <c r="N71" s="7" t="n">
        <f aca="false">Norte!N71+Nordeste!N71+Sudeste!N71+Sul!N71+'Centro-Oeste'!N71</f>
        <v>1725871.48548484</v>
      </c>
      <c r="O71" s="7" t="n">
        <f aca="false">Norte!O71+Nordeste!O71+Sudeste!O71+Sul!O71+'Centro-Oeste'!O71</f>
        <v>1725922.07215891</v>
      </c>
      <c r="P71" s="7" t="n">
        <f aca="false">Norte!P71+Nordeste!P71+Sudeste!P71+Sul!P71+'Centro-Oeste'!P71</f>
        <v>1724961.29583378</v>
      </c>
      <c r="Q71" s="7" t="n">
        <f aca="false">Norte!Q71+Nordeste!Q71+Sudeste!Q71+Sul!Q71+'Centro-Oeste'!Q71</f>
        <v>1723007.57693361</v>
      </c>
      <c r="R71" s="7" t="n">
        <f aca="false">Norte!R71+Nordeste!R71+Sudeste!R71+Sul!R71+'Centro-Oeste'!R71</f>
        <v>1715093.3698282</v>
      </c>
      <c r="S71" s="7" t="n">
        <f aca="false">Norte!S71+Nordeste!S71+Sudeste!S71+Sul!S71+'Centro-Oeste'!S71</f>
        <v>1706283.85789337</v>
      </c>
      <c r="T71" s="7" t="n">
        <f aca="false">Norte!T71+Nordeste!T71+Sudeste!T71+Sul!T71+'Centro-Oeste'!T71</f>
        <v>1696620.3646537</v>
      </c>
      <c r="U71" s="7" t="n">
        <f aca="false">Norte!U71+Nordeste!U71+Sudeste!U71+Sul!U71+'Centro-Oeste'!U71</f>
        <v>1686135.73268535</v>
      </c>
      <c r="V71" s="7" t="n">
        <f aca="false">Norte!V71+Nordeste!V71+Sudeste!V71+Sul!V71+'Centro-Oeste'!V71</f>
        <v>1674870.94379505</v>
      </c>
    </row>
    <row r="72" customFormat="false" ht="12.75" hidden="false" customHeight="false" outlineLevel="0" collapsed="false">
      <c r="A72" s="11" t="n">
        <v>12</v>
      </c>
      <c r="B72" s="7" t="n">
        <f aca="false">Norte!B72+Nordeste!B72+Sudeste!B72+Sul!B72+'Centro-Oeste'!B72</f>
        <v>1739750.78696611</v>
      </c>
      <c r="C72" s="7" t="n">
        <f aca="false">Norte!C72+Nordeste!C72+Sudeste!C72+Sul!C72+'Centro-Oeste'!C72</f>
        <v>1711736.16745648</v>
      </c>
      <c r="D72" s="7" t="n">
        <f aca="false">Norte!D72+Nordeste!D72+Sudeste!D72+Sul!D72+'Centro-Oeste'!D72</f>
        <v>1681789.73737534</v>
      </c>
      <c r="E72" s="7" t="n">
        <f aca="false">Norte!E72+Nordeste!E72+Sudeste!E72+Sul!E72+'Centro-Oeste'!E72</f>
        <v>1645240.49592696</v>
      </c>
      <c r="F72" s="7" t="n">
        <f aca="false">Norte!F72+Nordeste!F72+Sudeste!F72+Sul!F72+'Centro-Oeste'!F72</f>
        <v>1627071.86896346</v>
      </c>
      <c r="G72" s="7" t="n">
        <f aca="false">Norte!G72+Nordeste!G72+Sudeste!G72+Sul!G72+'Centro-Oeste'!G72</f>
        <v>1625093.08379665</v>
      </c>
      <c r="H72" s="7" t="n">
        <f aca="false">Norte!H72+Nordeste!H72+Sudeste!H72+Sul!H72+'Centro-Oeste'!H72</f>
        <v>1643044.75598902</v>
      </c>
      <c r="I72" s="7" t="n">
        <f aca="false">Norte!I72+Nordeste!I72+Sudeste!I72+Sul!I72+'Centro-Oeste'!I72</f>
        <v>1658892.11248672</v>
      </c>
      <c r="J72" s="7" t="n">
        <f aca="false">Norte!J72+Nordeste!J72+Sudeste!J72+Sul!J72+'Centro-Oeste'!J72</f>
        <v>1673876.04862053</v>
      </c>
      <c r="K72" s="7" t="n">
        <f aca="false">Norte!K72+Nordeste!K72+Sudeste!K72+Sul!K72+'Centro-Oeste'!K72</f>
        <v>1687952.09717089</v>
      </c>
      <c r="L72" s="7" t="n">
        <f aca="false">Norte!L72+Nordeste!L72+Sudeste!L72+Sul!L72+'Centro-Oeste'!L72</f>
        <v>1701094.1869703</v>
      </c>
      <c r="M72" s="7" t="n">
        <f aca="false">Norte!M72+Nordeste!M72+Sudeste!M72+Sul!M72+'Centro-Oeste'!M72</f>
        <v>1705844.20370917</v>
      </c>
      <c r="N72" s="7" t="n">
        <f aca="false">Norte!N72+Nordeste!N72+Sudeste!N72+Sul!N72+'Centro-Oeste'!N72</f>
        <v>1709528.08011553</v>
      </c>
      <c r="O72" s="7" t="n">
        <f aca="false">Norte!O72+Nordeste!O72+Sudeste!O72+Sul!O72+'Centro-Oeste'!O72</f>
        <v>1712178.82089583</v>
      </c>
      <c r="P72" s="7" t="n">
        <f aca="false">Norte!P72+Nordeste!P72+Sudeste!P72+Sul!P72+'Centro-Oeste'!P72</f>
        <v>1713827.83309501</v>
      </c>
      <c r="Q72" s="7" t="n">
        <f aca="false">Norte!Q72+Nordeste!Q72+Sudeste!Q72+Sul!Q72+'Centro-Oeste'!Q72</f>
        <v>1714488.8274365</v>
      </c>
      <c r="R72" s="7" t="n">
        <f aca="false">Norte!R72+Nordeste!R72+Sudeste!R72+Sul!R72+'Centro-Oeste'!R72</f>
        <v>1706677.67934208</v>
      </c>
      <c r="S72" s="7" t="n">
        <f aca="false">Norte!S72+Nordeste!S72+Sudeste!S72+Sul!S72+'Centro-Oeste'!S72</f>
        <v>1697983.83960408</v>
      </c>
      <c r="T72" s="7" t="n">
        <f aca="false">Norte!T72+Nordeste!T72+Sudeste!T72+Sul!T72+'Centro-Oeste'!T72</f>
        <v>1688448.0439419</v>
      </c>
      <c r="U72" s="7" t="n">
        <f aca="false">Norte!U72+Nordeste!U72+Sudeste!U72+Sul!U72+'Centro-Oeste'!U72</f>
        <v>1678102.59595802</v>
      </c>
      <c r="V72" s="7" t="n">
        <f aca="false">Norte!V72+Nordeste!V72+Sudeste!V72+Sul!V72+'Centro-Oeste'!V72</f>
        <v>1666987.89755485</v>
      </c>
    </row>
    <row r="73" customFormat="false" ht="12.75" hidden="false" customHeight="false" outlineLevel="0" collapsed="false">
      <c r="A73" s="11" t="n">
        <v>13</v>
      </c>
      <c r="B73" s="7" t="n">
        <f aca="false">Norte!B73+Nordeste!B73+Sudeste!B73+Sul!B73+'Centro-Oeste'!B73</f>
        <v>1764002.60947296</v>
      </c>
      <c r="C73" s="7" t="n">
        <f aca="false">Norte!C73+Nordeste!C73+Sudeste!C73+Sul!C73+'Centro-Oeste'!C73</f>
        <v>1738756.52865674</v>
      </c>
      <c r="D73" s="7" t="n">
        <f aca="false">Norte!D73+Nordeste!D73+Sudeste!D73+Sul!D73+'Centro-Oeste'!D73</f>
        <v>1709695.51917833</v>
      </c>
      <c r="E73" s="7" t="n">
        <f aca="false">Norte!E73+Nordeste!E73+Sudeste!E73+Sul!E73+'Centro-Oeste'!E73</f>
        <v>1679302.21126408</v>
      </c>
      <c r="F73" s="7" t="n">
        <f aca="false">Norte!F73+Nordeste!F73+Sudeste!F73+Sul!F73+'Centro-Oeste'!F73</f>
        <v>1642877.43146686</v>
      </c>
      <c r="G73" s="7" t="n">
        <f aca="false">Norte!G73+Nordeste!G73+Sudeste!G73+Sul!G73+'Centro-Oeste'!G73</f>
        <v>1625450.68154088</v>
      </c>
      <c r="H73" s="7" t="n">
        <f aca="false">Norte!H73+Nordeste!H73+Sudeste!H73+Sul!H73+'Centro-Oeste'!H73</f>
        <v>1625301.53506483</v>
      </c>
      <c r="I73" s="7" t="n">
        <f aca="false">Norte!I73+Nordeste!I73+Sudeste!I73+Sul!I73+'Centro-Oeste'!I73</f>
        <v>1641636.26053049</v>
      </c>
      <c r="J73" s="7" t="n">
        <f aca="false">Norte!J73+Nordeste!J73+Sudeste!J73+Sul!J73+'Centro-Oeste'!J73</f>
        <v>1657108.22870772</v>
      </c>
      <c r="K73" s="7" t="n">
        <f aca="false">Norte!K73+Nordeste!K73+Sudeste!K73+Sul!K73+'Centro-Oeste'!K73</f>
        <v>1671672.07598063</v>
      </c>
      <c r="L73" s="7" t="n">
        <f aca="false">Norte!L73+Nordeste!L73+Sudeste!L73+Sul!L73+'Centro-Oeste'!L73</f>
        <v>1685300.66499717</v>
      </c>
      <c r="M73" s="7" t="n">
        <f aca="false">Norte!M73+Nordeste!M73+Sudeste!M73+Sul!M73+'Centro-Oeste'!M73</f>
        <v>1692771.53495751</v>
      </c>
      <c r="N73" s="7" t="n">
        <f aca="false">Norte!N73+Nordeste!N73+Sudeste!N73+Sul!N73+'Centro-Oeste'!N73</f>
        <v>1699202.0389531</v>
      </c>
      <c r="O73" s="7" t="n">
        <f aca="false">Norte!O73+Nordeste!O73+Sudeste!O73+Sul!O73+'Centro-Oeste'!O73</f>
        <v>1704620.03605502</v>
      </c>
      <c r="P73" s="7" t="n">
        <f aca="false">Norte!P73+Nordeste!P73+Sudeste!P73+Sul!P73+'Centro-Oeste'!P73</f>
        <v>1709051.96830968</v>
      </c>
      <c r="Q73" s="7" t="n">
        <f aca="false">Norte!Q73+Nordeste!Q73+Sudeste!Q73+Sul!Q73+'Centro-Oeste'!Q73</f>
        <v>1712506.77995067</v>
      </c>
      <c r="R73" s="7" t="n">
        <f aca="false">Norte!R73+Nordeste!R73+Sudeste!R73+Sul!R73+'Centro-Oeste'!R73</f>
        <v>1706302.59789856</v>
      </c>
      <c r="S73" s="7" t="n">
        <f aca="false">Norte!S73+Nordeste!S73+Sudeste!S73+Sul!S73+'Centro-Oeste'!S73</f>
        <v>1699219.43154065</v>
      </c>
      <c r="T73" s="7" t="n">
        <f aca="false">Norte!T73+Nordeste!T73+Sudeste!T73+Sul!T73+'Centro-Oeste'!T73</f>
        <v>1691295.38882031</v>
      </c>
      <c r="U73" s="7" t="n">
        <f aca="false">Norte!U73+Nordeste!U73+Sudeste!U73+Sul!U73+'Centro-Oeste'!U73</f>
        <v>1682560.23444248</v>
      </c>
      <c r="V73" s="7" t="n">
        <f aca="false">Norte!V73+Nordeste!V73+Sudeste!V73+Sul!V73+'Centro-Oeste'!V73</f>
        <v>1673051.93446438</v>
      </c>
    </row>
    <row r="74" customFormat="false" ht="12.75" hidden="false" customHeight="false" outlineLevel="0" collapsed="false">
      <c r="A74" s="11" t="n">
        <v>14</v>
      </c>
      <c r="B74" s="7" t="n">
        <f aca="false">Norte!B74+Nordeste!B74+Sudeste!B74+Sul!B74+'Centro-Oeste'!B74</f>
        <v>1783307.05011309</v>
      </c>
      <c r="C74" s="7" t="n">
        <f aca="false">Norte!C74+Nordeste!C74+Sudeste!C74+Sul!C74+'Centro-Oeste'!C74</f>
        <v>1762551.4222551</v>
      </c>
      <c r="D74" s="7" t="n">
        <f aca="false">Norte!D74+Nordeste!D74+Sudeste!D74+Sul!D74+'Centro-Oeste'!D74</f>
        <v>1736833.80836507</v>
      </c>
      <c r="E74" s="7" t="n">
        <f aca="false">Norte!E74+Nordeste!E74+Sudeste!E74+Sul!E74+'Centro-Oeste'!E74</f>
        <v>1707929.05834083</v>
      </c>
      <c r="F74" s="7" t="n">
        <f aca="false">Norte!F74+Nordeste!F74+Sudeste!F74+Sul!F74+'Centro-Oeste'!F74</f>
        <v>1678511.32767788</v>
      </c>
      <c r="G74" s="7" t="n">
        <f aca="false">Norte!G74+Nordeste!G74+Sudeste!G74+Sul!G74+'Centro-Oeste'!G74</f>
        <v>1643234.8044609</v>
      </c>
      <c r="H74" s="7" t="n">
        <f aca="false">Norte!H74+Nordeste!H74+Sudeste!H74+Sul!H74+'Centro-Oeste'!H74</f>
        <v>1626157.33135113</v>
      </c>
      <c r="I74" s="7" t="n">
        <f aca="false">Norte!I74+Nordeste!I74+Sudeste!I74+Sul!I74+'Centro-Oeste'!I74</f>
        <v>1642297.41796979</v>
      </c>
      <c r="J74" s="7" t="n">
        <f aca="false">Norte!J74+Nordeste!J74+Sudeste!J74+Sul!J74+'Centro-Oeste'!J74</f>
        <v>1657553.1510657</v>
      </c>
      <c r="K74" s="7" t="n">
        <f aca="false">Norte!K74+Nordeste!K74+Sudeste!K74+Sul!K74+'Centro-Oeste'!K74</f>
        <v>1671879.10801795</v>
      </c>
      <c r="L74" s="7" t="n">
        <f aca="false">Norte!L74+Nordeste!L74+Sudeste!L74+Sul!L74+'Centro-Oeste'!L74</f>
        <v>1685248.17782096</v>
      </c>
      <c r="M74" s="7" t="n">
        <f aca="false">Norte!M74+Nordeste!M74+Sudeste!M74+Sul!M74+'Centro-Oeste'!M74</f>
        <v>1695481.89245395</v>
      </c>
      <c r="N74" s="7" t="n">
        <f aca="false">Norte!N74+Nordeste!N74+Sudeste!N74+Sul!N74+'Centro-Oeste'!N74</f>
        <v>1704697.15070498</v>
      </c>
      <c r="O74" s="7" t="n">
        <f aca="false">Norte!O74+Nordeste!O74+Sudeste!O74+Sul!O74+'Centro-Oeste'!O74</f>
        <v>1712917.11564628</v>
      </c>
      <c r="P74" s="7" t="n">
        <f aca="false">Norte!P74+Nordeste!P74+Sudeste!P74+Sul!P74+'Centro-Oeste'!P74</f>
        <v>1720163.66312038</v>
      </c>
      <c r="Q74" s="7" t="n">
        <f aca="false">Norte!Q74+Nordeste!Q74+Sudeste!Q74+Sul!Q74+'Centro-Oeste'!Q74</f>
        <v>1726441.17381227</v>
      </c>
      <c r="R74" s="7" t="n">
        <f aca="false">Norte!R74+Nordeste!R74+Sudeste!R74+Sul!R74+'Centro-Oeste'!R74</f>
        <v>1722828.26325943</v>
      </c>
      <c r="S74" s="7" t="n">
        <f aca="false">Norte!S74+Nordeste!S74+Sudeste!S74+Sul!S74+'Centro-Oeste'!S74</f>
        <v>1718328.95328648</v>
      </c>
      <c r="T74" s="7" t="n">
        <f aca="false">Norte!T74+Nordeste!T74+Sudeste!T74+Sul!T74+'Centro-Oeste'!T74</f>
        <v>1712977.57833139</v>
      </c>
      <c r="U74" s="7" t="n">
        <f aca="false">Norte!U74+Nordeste!U74+Sudeste!U74+Sul!U74+'Centro-Oeste'!U74</f>
        <v>1706800.19047598</v>
      </c>
      <c r="V74" s="7" t="n">
        <f aca="false">Norte!V74+Nordeste!V74+Sudeste!V74+Sul!V74+'Centro-Oeste'!V74</f>
        <v>1699831.2949784</v>
      </c>
    </row>
    <row r="75" customFormat="false" ht="12.75" hidden="false" customHeight="false" outlineLevel="0" collapsed="false">
      <c r="A75" s="11" t="n">
        <v>15</v>
      </c>
      <c r="B75" s="7" t="n">
        <f aca="false">Norte!B75+Nordeste!B75+Sudeste!B75+Sul!B75+'Centro-Oeste'!B75</f>
        <v>1791149.64877346</v>
      </c>
      <c r="C75" s="7" t="n">
        <f aca="false">Norte!C75+Nordeste!C75+Sudeste!C75+Sul!C75+'Centro-Oeste'!C75</f>
        <v>1783926.41601768</v>
      </c>
      <c r="D75" s="7" t="n">
        <f aca="false">Norte!D75+Nordeste!D75+Sudeste!D75+Sul!D75+'Centro-Oeste'!D75</f>
        <v>1762417.57989072</v>
      </c>
      <c r="E75" s="7" t="n">
        <f aca="false">Norte!E75+Nordeste!E75+Sudeste!E75+Sul!E75+'Centro-Oeste'!E75</f>
        <v>1736634.04804519</v>
      </c>
      <c r="F75" s="7" t="n">
        <f aca="false">Norte!F75+Nordeste!F75+Sudeste!F75+Sul!F75+'Centro-Oeste'!F75</f>
        <v>1708560.99873247</v>
      </c>
      <c r="G75" s="7" t="n">
        <f aca="false">Norte!G75+Nordeste!G75+Sudeste!G75+Sul!G75+'Centro-Oeste'!G75</f>
        <v>1681538.78264445</v>
      </c>
      <c r="H75" s="7" t="n">
        <f aca="false">Norte!H75+Nordeste!H75+Sudeste!H75+Sul!H75+'Centro-Oeste'!H75</f>
        <v>1642995.16523019</v>
      </c>
      <c r="I75" s="7" t="n">
        <f aca="false">Norte!I75+Nordeste!I75+Sudeste!I75+Sul!I75+'Centro-Oeste'!I75</f>
        <v>1659144.77098581</v>
      </c>
      <c r="J75" s="7" t="n">
        <f aca="false">Norte!J75+Nordeste!J75+Sudeste!J75+Sul!J75+'Centro-Oeste'!J75</f>
        <v>1674380.42021239</v>
      </c>
      <c r="K75" s="7" t="n">
        <f aca="false">Norte!K75+Nordeste!K75+Sudeste!K75+Sul!K75+'Centro-Oeste'!K75</f>
        <v>1688656.13704824</v>
      </c>
      <c r="L75" s="7" t="n">
        <f aca="false">Norte!L75+Nordeste!L75+Sudeste!L75+Sul!L75+'Centro-Oeste'!L75</f>
        <v>1701944.5158395</v>
      </c>
      <c r="M75" s="7" t="n">
        <f aca="false">Norte!M75+Nordeste!M75+Sudeste!M75+Sul!M75+'Centro-Oeste'!M75</f>
        <v>1714873.2156088</v>
      </c>
      <c r="N75" s="7" t="n">
        <f aca="false">Norte!N75+Nordeste!N75+Sudeste!N75+Sul!N75+'Centro-Oeste'!N75</f>
        <v>1726795.66801328</v>
      </c>
      <c r="O75" s="7" t="n">
        <f aca="false">Norte!O75+Nordeste!O75+Sudeste!O75+Sul!O75+'Centro-Oeste'!O75</f>
        <v>1737730.85283927</v>
      </c>
      <c r="P75" s="7" t="n">
        <f aca="false">Norte!P75+Nordeste!P75+Sudeste!P75+Sul!P75+'Centro-Oeste'!P75</f>
        <v>1747696.56357202</v>
      </c>
      <c r="Q75" s="7" t="n">
        <f aca="false">Norte!Q75+Nordeste!Q75+Sudeste!Q75+Sul!Q75+'Centro-Oeste'!Q75</f>
        <v>1756692.92803441</v>
      </c>
      <c r="R75" s="7" t="n">
        <f aca="false">Norte!R75+Nordeste!R75+Sudeste!R75+Sul!R75+'Centro-Oeste'!R75</f>
        <v>1755577.48731065</v>
      </c>
      <c r="S75" s="7" t="n">
        <f aca="false">Norte!S75+Nordeste!S75+Sudeste!S75+Sul!S75+'Centro-Oeste'!S75</f>
        <v>1753560.23618737</v>
      </c>
      <c r="T75" s="7" t="n">
        <f aca="false">Norte!T75+Nordeste!T75+Sudeste!T75+Sul!T75+'Centro-Oeste'!T75</f>
        <v>1750672.11518513</v>
      </c>
      <c r="U75" s="7" t="n">
        <f aca="false">Norte!U75+Nordeste!U75+Sudeste!U75+Sul!U75+'Centro-Oeste'!U75</f>
        <v>1746935.76728107</v>
      </c>
      <c r="V75" s="7" t="n">
        <f aca="false">Norte!V75+Nordeste!V75+Sudeste!V75+Sul!V75+'Centro-Oeste'!V75</f>
        <v>1742382.61452154</v>
      </c>
    </row>
    <row r="76" customFormat="false" ht="12.75" hidden="false" customHeight="false" outlineLevel="0" collapsed="false">
      <c r="A76" s="11" t="n">
        <v>16</v>
      </c>
      <c r="B76" s="7" t="n">
        <f aca="false">Norte!B76+Nordeste!B76+Sudeste!B76+Sul!B76+'Centro-Oeste'!B76</f>
        <v>1799618.0329985</v>
      </c>
      <c r="C76" s="7" t="n">
        <f aca="false">Norte!C76+Nordeste!C76+Sudeste!C76+Sul!C76+'Centro-Oeste'!C76</f>
        <v>1790639.77316092</v>
      </c>
      <c r="D76" s="7" t="n">
        <f aca="false">Norte!D76+Nordeste!D76+Sudeste!D76+Sul!D76+'Centro-Oeste'!D76</f>
        <v>1785331.85138478</v>
      </c>
      <c r="E76" s="7" t="n">
        <f aca="false">Norte!E76+Nordeste!E76+Sudeste!E76+Sul!E76+'Centro-Oeste'!E76</f>
        <v>1763847.12718224</v>
      </c>
      <c r="F76" s="7" t="n">
        <f aca="false">Norte!F76+Nordeste!F76+Sudeste!F76+Sul!F76+'Centro-Oeste'!F76</f>
        <v>1739039.67836766</v>
      </c>
      <c r="G76" s="7" t="n">
        <f aca="false">Norte!G76+Nordeste!G76+Sudeste!G76+Sul!G76+'Centro-Oeste'!G76</f>
        <v>1713579.95019883</v>
      </c>
      <c r="H76" s="7" t="n">
        <f aca="false">Norte!H76+Nordeste!H76+Sudeste!H76+Sul!H76+'Centro-Oeste'!H76</f>
        <v>1680526.69817756</v>
      </c>
      <c r="I76" s="7" t="n">
        <f aca="false">Norte!I76+Nordeste!I76+Sudeste!I76+Sul!I76+'Centro-Oeste'!I76</f>
        <v>1697561.72643149</v>
      </c>
      <c r="J76" s="7" t="n">
        <f aca="false">Norte!J76+Nordeste!J76+Sudeste!J76+Sul!J76+'Centro-Oeste'!J76</f>
        <v>1713632.92229602</v>
      </c>
      <c r="K76" s="7" t="n">
        <f aca="false">Norte!K76+Nordeste!K76+Sudeste!K76+Sul!K76+'Centro-Oeste'!K76</f>
        <v>1728691.97774723</v>
      </c>
      <c r="L76" s="7" t="n">
        <f aca="false">Norte!L76+Nordeste!L76+Sudeste!L76+Sul!L76+'Centro-Oeste'!L76</f>
        <v>1742709.71812676</v>
      </c>
      <c r="M76" s="7" t="n">
        <f aca="false">Norte!M76+Nordeste!M76+Sudeste!M76+Sul!M76+'Centro-Oeste'!M76</f>
        <v>1758465.69742973</v>
      </c>
      <c r="N76" s="7" t="n">
        <f aca="false">Norte!N76+Nordeste!N76+Sudeste!N76+Sul!N76+'Centro-Oeste'!N76</f>
        <v>1773218.12845672</v>
      </c>
      <c r="O76" s="7" t="n">
        <f aca="false">Norte!O76+Nordeste!O76+Sudeste!O76+Sul!O76+'Centro-Oeste'!O76</f>
        <v>1786982.33385461</v>
      </c>
      <c r="P76" s="7" t="n">
        <f aca="false">Norte!P76+Nordeste!P76+Sudeste!P76+Sul!P76+'Centro-Oeste'!P76</f>
        <v>1799772.48964166</v>
      </c>
      <c r="Q76" s="7" t="n">
        <f aca="false">Norte!Q76+Nordeste!Q76+Sudeste!Q76+Sul!Q76+'Centro-Oeste'!Q76</f>
        <v>1811584.62213778</v>
      </c>
      <c r="R76" s="7" t="n">
        <f aca="false">Norte!R76+Nordeste!R76+Sudeste!R76+Sul!R76+'Centro-Oeste'!R76</f>
        <v>1813200.24682356</v>
      </c>
      <c r="S76" s="7" t="n">
        <f aca="false">Norte!S76+Nordeste!S76+Sudeste!S76+Sul!S76+'Centro-Oeste'!S76</f>
        <v>1813884.13203948</v>
      </c>
      <c r="T76" s="7" t="n">
        <f aca="false">Norte!T76+Nordeste!T76+Sudeste!T76+Sul!T76+'Centro-Oeste'!T76</f>
        <v>1813663.92157499</v>
      </c>
      <c r="U76" s="7" t="n">
        <f aca="false">Norte!U76+Nordeste!U76+Sudeste!U76+Sul!U76+'Centro-Oeste'!U76</f>
        <v>1812558.8254856</v>
      </c>
      <c r="V76" s="7" t="n">
        <f aca="false">Norte!V76+Nordeste!V76+Sudeste!V76+Sul!V76+'Centro-Oeste'!V76</f>
        <v>1810597.32251008</v>
      </c>
    </row>
    <row r="77" customFormat="false" ht="12.75" hidden="false" customHeight="false" outlineLevel="0" collapsed="false">
      <c r="A77" s="11" t="n">
        <v>17</v>
      </c>
      <c r="B77" s="7" t="n">
        <f aca="false">Norte!B77+Nordeste!B77+Sudeste!B77+Sul!B77+'Centro-Oeste'!B77</f>
        <v>1800323.19385298</v>
      </c>
      <c r="C77" s="7" t="n">
        <f aca="false">Norte!C77+Nordeste!C77+Sudeste!C77+Sul!C77+'Centro-Oeste'!C77</f>
        <v>1801961.00560098</v>
      </c>
      <c r="D77" s="7" t="n">
        <f aca="false">Norte!D77+Nordeste!D77+Sudeste!D77+Sul!D77+'Centro-Oeste'!D77</f>
        <v>1791703.62889477</v>
      </c>
      <c r="E77" s="7" t="n">
        <f aca="false">Norte!E77+Nordeste!E77+Sudeste!E77+Sul!E77+'Centro-Oeste'!E77</f>
        <v>1787934.70049602</v>
      </c>
      <c r="F77" s="7" t="n">
        <f aca="false">Norte!F77+Nordeste!F77+Sudeste!F77+Sul!F77+'Centro-Oeste'!F77</f>
        <v>1766642.45111317</v>
      </c>
      <c r="G77" s="7" t="n">
        <f aca="false">Norte!G77+Nordeste!G77+Sudeste!G77+Sul!G77+'Centro-Oeste'!G77</f>
        <v>1743725.33791464</v>
      </c>
      <c r="H77" s="7" t="n">
        <f aca="false">Norte!H77+Nordeste!H77+Sudeste!H77+Sul!H77+'Centro-Oeste'!H77</f>
        <v>1710206.7948857</v>
      </c>
      <c r="I77" s="7" t="n">
        <f aca="false">Norte!I77+Nordeste!I77+Sudeste!I77+Sul!I77+'Centro-Oeste'!I77</f>
        <v>1724901.19758912</v>
      </c>
      <c r="J77" s="7" t="n">
        <f aca="false">Norte!J77+Nordeste!J77+Sudeste!J77+Sul!J77+'Centro-Oeste'!J77</f>
        <v>1738610.64325055</v>
      </c>
      <c r="K77" s="7" t="n">
        <f aca="false">Norte!K77+Nordeste!K77+Sudeste!K77+Sul!K77+'Centro-Oeste'!K77</f>
        <v>1751290.28424925</v>
      </c>
      <c r="L77" s="7" t="n">
        <f aca="false">Norte!L77+Nordeste!L77+Sudeste!L77+Sul!L77+'Centro-Oeste'!L77</f>
        <v>1762914.74384067</v>
      </c>
      <c r="M77" s="7" t="n">
        <f aca="false">Norte!M77+Nordeste!M77+Sudeste!M77+Sul!M77+'Centro-Oeste'!M77</f>
        <v>1780612.02610669</v>
      </c>
      <c r="N77" s="7" t="n">
        <f aca="false">Norte!N77+Nordeste!N77+Sudeste!N77+Sul!N77+'Centro-Oeste'!N77</f>
        <v>1797307.25943361</v>
      </c>
      <c r="O77" s="7" t="n">
        <f aca="false">Norte!O77+Nordeste!O77+Sudeste!O77+Sul!O77+'Centro-Oeste'!O77</f>
        <v>1813012.87201567</v>
      </c>
      <c r="P77" s="7" t="n">
        <f aca="false">Norte!P77+Nordeste!P77+Sudeste!P77+Sul!P77+'Centro-Oeste'!P77</f>
        <v>1827740.2235112</v>
      </c>
      <c r="Q77" s="7" t="n">
        <f aca="false">Norte!Q77+Nordeste!Q77+Sudeste!Q77+Sul!Q77+'Centro-Oeste'!Q77</f>
        <v>1841482.33905586</v>
      </c>
      <c r="R77" s="7" t="n">
        <f aca="false">Norte!R77+Nordeste!R77+Sudeste!R77+Sul!R77+'Centro-Oeste'!R77</f>
        <v>1845896.00383191</v>
      </c>
      <c r="S77" s="7" t="n">
        <f aca="false">Norte!S77+Nordeste!S77+Sudeste!S77+Sul!S77+'Centro-Oeste'!S77</f>
        <v>1849367.51724954</v>
      </c>
      <c r="T77" s="7" t="n">
        <f aca="false">Norte!T77+Nordeste!T77+Sudeste!T77+Sul!T77+'Centro-Oeste'!T77</f>
        <v>1851920.74011265</v>
      </c>
      <c r="U77" s="7" t="n">
        <f aca="false">Norte!U77+Nordeste!U77+Sudeste!U77+Sul!U77+'Centro-Oeste'!U77</f>
        <v>1853571.08460384</v>
      </c>
      <c r="V77" s="7" t="n">
        <f aca="false">Norte!V77+Nordeste!V77+Sudeste!V77+Sul!V77+'Centro-Oeste'!V77</f>
        <v>1854343.55307487</v>
      </c>
    </row>
    <row r="78" customFormat="false" ht="12.75" hidden="false" customHeight="false" outlineLevel="0" collapsed="false">
      <c r="A78" s="11" t="n">
        <v>18</v>
      </c>
      <c r="B78" s="7" t="n">
        <f aca="false">Norte!B78+Nordeste!B78+Sudeste!B78+Sul!B78+'Centro-Oeste'!B78</f>
        <v>1791689.28746043</v>
      </c>
      <c r="C78" s="7" t="n">
        <f aca="false">Norte!C78+Nordeste!C78+Sudeste!C78+Sul!C78+'Centro-Oeste'!C78</f>
        <v>1805411.61979942</v>
      </c>
      <c r="D78" s="7" t="n">
        <f aca="false">Norte!D78+Nordeste!D78+Sudeste!D78+Sul!D78+'Centro-Oeste'!D78</f>
        <v>1804516.38915346</v>
      </c>
      <c r="E78" s="7" t="n">
        <f aca="false">Norte!E78+Nordeste!E78+Sudeste!E78+Sul!E78+'Centro-Oeste'!E78</f>
        <v>1792405.13588293</v>
      </c>
      <c r="F78" s="7" t="n">
        <f aca="false">Norte!F78+Nordeste!F78+Sudeste!F78+Sul!F78+'Centro-Oeste'!F78</f>
        <v>1789485.22656925</v>
      </c>
      <c r="G78" s="7" t="n">
        <f aca="false">Norte!G78+Nordeste!G78+Sudeste!G78+Sul!G78+'Centro-Oeste'!G78</f>
        <v>1768710.61079444</v>
      </c>
      <c r="H78" s="7" t="n">
        <f aca="false">Norte!H78+Nordeste!H78+Sudeste!H78+Sul!H78+'Centro-Oeste'!H78</f>
        <v>1737659.03606716</v>
      </c>
      <c r="I78" s="7" t="n">
        <f aca="false">Norte!I78+Nordeste!I78+Sudeste!I78+Sul!I78+'Centro-Oeste'!I78</f>
        <v>1745196.23025787</v>
      </c>
      <c r="J78" s="7" t="n">
        <f aca="false">Norte!J78+Nordeste!J78+Sudeste!J78+Sul!J78+'Centro-Oeste'!J78</f>
        <v>1751773.13908667</v>
      </c>
      <c r="K78" s="7" t="n">
        <f aca="false">Norte!K78+Nordeste!K78+Sudeste!K78+Sul!K78+'Centro-Oeste'!K78</f>
        <v>1757356.85543986</v>
      </c>
      <c r="L78" s="7" t="n">
        <f aca="false">Norte!L78+Nordeste!L78+Sudeste!L78+Sul!L78+'Centro-Oeste'!L78</f>
        <v>1761934.09127611</v>
      </c>
      <c r="M78" s="7" t="n">
        <f aca="false">Norte!M78+Nordeste!M78+Sudeste!M78+Sul!M78+'Centro-Oeste'!M78</f>
        <v>1780370.13119289</v>
      </c>
      <c r="N78" s="7" t="n">
        <f aca="false">Norte!N78+Nordeste!N78+Sudeste!N78+Sul!N78+'Centro-Oeste'!N78</f>
        <v>1797794.72227597</v>
      </c>
      <c r="O78" s="7" t="n">
        <f aca="false">Norte!O78+Nordeste!O78+Sudeste!O78+Sul!O78+'Centro-Oeste'!O78</f>
        <v>1814218.70758562</v>
      </c>
      <c r="P78" s="7" t="n">
        <f aca="false">Norte!P78+Nordeste!P78+Sudeste!P78+Sul!P78+'Centro-Oeste'!P78</f>
        <v>1829651.98825029</v>
      </c>
      <c r="Q78" s="7" t="n">
        <f aca="false">Norte!Q78+Nordeste!Q78+Sudeste!Q78+Sul!Q78+'Centro-Oeste'!Q78</f>
        <v>1844086.23960852</v>
      </c>
      <c r="R78" s="7" t="n">
        <f aca="false">Norte!R78+Nordeste!R78+Sudeste!R78+Sul!R78+'Centro-Oeste'!R78</f>
        <v>1851417.79342034</v>
      </c>
      <c r="S78" s="7" t="n">
        <f aca="false">Norte!S78+Nordeste!S78+Sudeste!S78+Sul!S78+'Centro-Oeste'!S78</f>
        <v>1857822.27353968</v>
      </c>
      <c r="T78" s="7" t="n">
        <f aca="false">Norte!T78+Nordeste!T78+Sudeste!T78+Sul!T78+'Centro-Oeste'!T78</f>
        <v>1863319.29643418</v>
      </c>
      <c r="U78" s="7" t="n">
        <f aca="false">Norte!U78+Nordeste!U78+Sudeste!U78+Sul!U78+'Centro-Oeste'!U78</f>
        <v>1867920.09868804</v>
      </c>
      <c r="V78" s="7" t="n">
        <f aca="false">Norte!V78+Nordeste!V78+Sudeste!V78+Sul!V78+'Centro-Oeste'!V78</f>
        <v>1871645.65277314</v>
      </c>
    </row>
    <row r="79" customFormat="false" ht="12.75" hidden="false" customHeight="false" outlineLevel="0" collapsed="false">
      <c r="A79" s="11" t="n">
        <v>19</v>
      </c>
      <c r="B79" s="7" t="n">
        <f aca="false">Norte!B79+Nordeste!B79+Sudeste!B79+Sul!B79+'Centro-Oeste'!B79</f>
        <v>1771108.02920115</v>
      </c>
      <c r="C79" s="7" t="n">
        <f aca="false">Norte!C79+Nordeste!C79+Sudeste!C79+Sul!C79+'Centro-Oeste'!C79</f>
        <v>1797711.59899199</v>
      </c>
      <c r="D79" s="7" t="n">
        <f aca="false">Norte!D79+Nordeste!D79+Sudeste!D79+Sul!D79+'Centro-Oeste'!D79</f>
        <v>1808097.25086035</v>
      </c>
      <c r="E79" s="7" t="n">
        <f aca="false">Norte!E79+Nordeste!E79+Sudeste!E79+Sul!E79+'Centro-Oeste'!E79</f>
        <v>1804471.1152443</v>
      </c>
      <c r="F79" s="7" t="n">
        <f aca="false">Norte!F79+Nordeste!F79+Sudeste!F79+Sul!F79+'Centro-Oeste'!F79</f>
        <v>1790520.65288958</v>
      </c>
      <c r="G79" s="7" t="n">
        <f aca="false">Norte!G79+Nordeste!G79+Sudeste!G79+Sul!G79+'Centro-Oeste'!G79</f>
        <v>1788945.55792506</v>
      </c>
      <c r="H79" s="7" t="n">
        <f aca="false">Norte!H79+Nordeste!H79+Sudeste!H79+Sul!H79+'Centro-Oeste'!H79</f>
        <v>1762108.19733117</v>
      </c>
      <c r="I79" s="7" t="n">
        <f aca="false">Norte!I79+Nordeste!I79+Sudeste!I79+Sul!I79+'Centro-Oeste'!I79</f>
        <v>1759882.66832854</v>
      </c>
      <c r="J79" s="7" t="n">
        <f aca="false">Norte!J79+Nordeste!J79+Sudeste!J79+Sul!J79+'Centro-Oeste'!J79</f>
        <v>1756750.47131093</v>
      </c>
      <c r="K79" s="7" t="n">
        <f aca="false">Norte!K79+Nordeste!K79+Sudeste!K79+Sul!K79+'Centro-Oeste'!K79</f>
        <v>1752695.20271659</v>
      </c>
      <c r="L79" s="7" t="n">
        <f aca="false">Norte!L79+Nordeste!L79+Sudeste!L79+Sul!L79+'Centro-Oeste'!L79</f>
        <v>1747720.09650184</v>
      </c>
      <c r="M79" s="7" t="n">
        <f aca="false">Norte!M79+Nordeste!M79+Sudeste!M79+Sul!M79+'Centro-Oeste'!M79</f>
        <v>1765765.06931746</v>
      </c>
      <c r="N79" s="7" t="n">
        <f aca="false">Norte!N79+Nordeste!N79+Sudeste!N79+Sul!N79+'Centro-Oeste'!N79</f>
        <v>1782782.92149526</v>
      </c>
      <c r="O79" s="7" t="n">
        <f aca="false">Norte!O79+Nordeste!O79+Sudeste!O79+Sul!O79+'Centro-Oeste'!O79</f>
        <v>1798784.4275414</v>
      </c>
      <c r="P79" s="7" t="n">
        <f aca="false">Norte!P79+Nordeste!P79+Sudeste!P79+Sul!P79+'Centro-Oeste'!P79</f>
        <v>1813779.54001135</v>
      </c>
      <c r="Q79" s="7" t="n">
        <f aca="false">Norte!Q79+Nordeste!Q79+Sudeste!Q79+Sul!Q79+'Centro-Oeste'!Q79</f>
        <v>1827760.25800511</v>
      </c>
      <c r="R79" s="7" t="n">
        <f aca="false">Norte!R79+Nordeste!R79+Sudeste!R79+Sul!R79+'Centro-Oeste'!R79</f>
        <v>1837957.10445226</v>
      </c>
      <c r="S79" s="7" t="n">
        <f aca="false">Norte!S79+Nordeste!S79+Sudeste!S79+Sul!S79+'Centro-Oeste'!S79</f>
        <v>1847258.26224641</v>
      </c>
      <c r="T79" s="7" t="n">
        <f aca="false">Norte!T79+Nordeste!T79+Sudeste!T79+Sul!T79+'Centro-Oeste'!T79</f>
        <v>1855678.97575059</v>
      </c>
      <c r="U79" s="7" t="n">
        <f aca="false">Norte!U79+Nordeste!U79+Sudeste!U79+Sul!U79+'Centro-Oeste'!U79</f>
        <v>1863226.23270832</v>
      </c>
      <c r="V79" s="7" t="n">
        <f aca="false">Norte!V79+Nordeste!V79+Sudeste!V79+Sul!V79+'Centro-Oeste'!V79</f>
        <v>1869916.77824909</v>
      </c>
    </row>
    <row r="80" customFormat="false" ht="12.75" hidden="false" customHeight="false" outlineLevel="0" collapsed="false">
      <c r="A80" s="11" t="n">
        <v>20</v>
      </c>
      <c r="B80" s="7" t="n">
        <f aca="false">Norte!B80+Nordeste!B80+Sudeste!B80+Sul!B80+'Centro-Oeste'!B80</f>
        <v>1730977.66966685</v>
      </c>
      <c r="C80" s="7" t="n">
        <f aca="false">Norte!C80+Nordeste!C80+Sudeste!C80+Sul!C80+'Centro-Oeste'!C80</f>
        <v>1775762.63925474</v>
      </c>
      <c r="D80" s="7" t="n">
        <f aca="false">Norte!D80+Nordeste!D80+Sudeste!D80+Sul!D80+'Centro-Oeste'!D80</f>
        <v>1799163.94688312</v>
      </c>
      <c r="E80" s="7" t="n">
        <f aca="false">Norte!E80+Nordeste!E80+Sudeste!E80+Sul!E80+'Centro-Oeste'!E80</f>
        <v>1806971.62366125</v>
      </c>
      <c r="F80" s="7" t="n">
        <f aca="false">Norte!F80+Nordeste!F80+Sudeste!F80+Sul!F80+'Centro-Oeste'!F80</f>
        <v>1801646.86739487</v>
      </c>
      <c r="G80" s="7" t="n">
        <f aca="false">Norte!G80+Nordeste!G80+Sudeste!G80+Sul!G80+'Centro-Oeste'!G80</f>
        <v>1788228.58110838</v>
      </c>
      <c r="H80" s="7" t="n">
        <f aca="false">Norte!H80+Nordeste!H80+Sudeste!H80+Sul!H80+'Centro-Oeste'!H80</f>
        <v>1784300.84144081</v>
      </c>
      <c r="I80" s="7" t="n">
        <f aca="false">Norte!I80+Nordeste!I80+Sudeste!I80+Sul!I80+'Centro-Oeste'!I80</f>
        <v>1772972.67787237</v>
      </c>
      <c r="J80" s="7" t="n">
        <f aca="false">Norte!J80+Nordeste!J80+Sudeste!J80+Sul!J80+'Centro-Oeste'!J80</f>
        <v>1760794.62997942</v>
      </c>
      <c r="K80" s="7" t="n">
        <f aca="false">Norte!K80+Nordeste!K80+Sudeste!K80+Sul!K80+'Centro-Oeste'!K80</f>
        <v>1747765.73243045</v>
      </c>
      <c r="L80" s="7" t="n">
        <f aca="false">Norte!L80+Nordeste!L80+Sudeste!L80+Sul!L80+'Centro-Oeste'!L80</f>
        <v>1733904.6525887</v>
      </c>
      <c r="M80" s="7" t="n">
        <f aca="false">Norte!M80+Nordeste!M80+Sudeste!M80+Sul!M80+'Centro-Oeste'!M80</f>
        <v>1751626.04539923</v>
      </c>
      <c r="N80" s="7" t="n">
        <f aca="false">Norte!N80+Nordeste!N80+Sudeste!N80+Sul!N80+'Centro-Oeste'!N80</f>
        <v>1768305.41118552</v>
      </c>
      <c r="O80" s="7" t="n">
        <f aca="false">Norte!O80+Nordeste!O80+Sudeste!O80+Sul!O80+'Centro-Oeste'!O80</f>
        <v>1783953.41581175</v>
      </c>
      <c r="P80" s="7" t="n">
        <f aca="false">Norte!P80+Nordeste!P80+Sudeste!P80+Sul!P80+'Centro-Oeste'!P80</f>
        <v>1798580.01778622</v>
      </c>
      <c r="Q80" s="7" t="n">
        <f aca="false">Norte!Q80+Nordeste!Q80+Sudeste!Q80+Sul!Q80+'Centro-Oeste'!Q80</f>
        <v>1812177.47913405</v>
      </c>
      <c r="R80" s="7" t="n">
        <f aca="false">Norte!R80+Nordeste!R80+Sudeste!R80+Sul!R80+'Centro-Oeste'!R80</f>
        <v>1825059.45025676</v>
      </c>
      <c r="S80" s="7" t="n">
        <f aca="false">Norte!S80+Nordeste!S80+Sudeste!S80+Sul!S80+'Centro-Oeste'!S80</f>
        <v>1837076.55065422</v>
      </c>
      <c r="T80" s="7" t="n">
        <f aca="false">Norte!T80+Nordeste!T80+Sudeste!T80+Sul!T80+'Centro-Oeste'!T80</f>
        <v>1848239.9277695</v>
      </c>
      <c r="U80" s="7" t="n">
        <f aca="false">Norte!U80+Nordeste!U80+Sudeste!U80+Sul!U80+'Centro-Oeste'!U80</f>
        <v>1858552.58129365</v>
      </c>
      <c r="V80" s="7" t="n">
        <f aca="false">Norte!V80+Nordeste!V80+Sudeste!V80+Sul!V80+'Centro-Oeste'!V80</f>
        <v>1868027.2841122</v>
      </c>
    </row>
    <row r="81" customFormat="false" ht="12.75" hidden="false" customHeight="false" outlineLevel="0" collapsed="false">
      <c r="A81" s="11" t="n">
        <v>21</v>
      </c>
      <c r="B81" s="7" t="n">
        <f aca="false">Norte!B81+Nordeste!B81+Sudeste!B81+Sul!B81+'Centro-Oeste'!B81</f>
        <v>1684845.51163367</v>
      </c>
      <c r="C81" s="7" t="n">
        <f aca="false">Norte!C81+Nordeste!C81+Sudeste!C81+Sul!C81+'Centro-Oeste'!C81</f>
        <v>1730838.16287675</v>
      </c>
      <c r="D81" s="7" t="n">
        <f aca="false">Norte!D81+Nordeste!D81+Sudeste!D81+Sul!D81+'Centro-Oeste'!D81</f>
        <v>1776027.3355943</v>
      </c>
      <c r="E81" s="7" t="n">
        <f aca="false">Norte!E81+Nordeste!E81+Sudeste!E81+Sul!E81+'Centro-Oeste'!E81</f>
        <v>1796856.27999292</v>
      </c>
      <c r="F81" s="7" t="n">
        <f aca="false">Norte!F81+Nordeste!F81+Sudeste!F81+Sul!F81+'Centro-Oeste'!F81</f>
        <v>1802977.17662267</v>
      </c>
      <c r="G81" s="7" t="n">
        <f aca="false">Norte!G81+Nordeste!G81+Sudeste!G81+Sul!G81+'Centro-Oeste'!G81</f>
        <v>1798206.35241167</v>
      </c>
      <c r="H81" s="7" t="n">
        <f aca="false">Norte!H81+Nordeste!H81+Sudeste!H81+Sul!H81+'Centro-Oeste'!H81</f>
        <v>1780529.14027606</v>
      </c>
      <c r="I81" s="7" t="n">
        <f aca="false">Norte!I81+Nordeste!I81+Sudeste!I81+Sul!I81+'Centro-Oeste'!I81</f>
        <v>1760002.98637147</v>
      </c>
      <c r="J81" s="7" t="n">
        <f aca="false">Norte!J81+Nordeste!J81+Sudeste!J81+Sul!J81+'Centro-Oeste'!J81</f>
        <v>1738709.75027664</v>
      </c>
      <c r="K81" s="7" t="n">
        <f aca="false">Norte!K81+Nordeste!K81+Sudeste!K81+Sul!K81+'Centro-Oeste'!K81</f>
        <v>1716664.73635751</v>
      </c>
      <c r="L81" s="7" t="n">
        <f aca="false">Norte!L81+Nordeste!L81+Sudeste!L81+Sul!L81+'Centro-Oeste'!L81</f>
        <v>1693902.58491318</v>
      </c>
      <c r="M81" s="7" t="n">
        <f aca="false">Norte!M81+Nordeste!M81+Sudeste!M81+Sul!M81+'Centro-Oeste'!M81</f>
        <v>1711748.06927901</v>
      </c>
      <c r="N81" s="7" t="n">
        <f aca="false">Norte!N81+Nordeste!N81+Sudeste!N81+Sul!N81+'Centro-Oeste'!N81</f>
        <v>1728547.35823082</v>
      </c>
      <c r="O81" s="7" t="n">
        <f aca="false">Norte!O81+Nordeste!O81+Sudeste!O81+Sul!O81+'Centro-Oeste'!O81</f>
        <v>1744309.61366333</v>
      </c>
      <c r="P81" s="7" t="n">
        <f aca="false">Norte!P81+Nordeste!P81+Sudeste!P81+Sul!P81+'Centro-Oeste'!P81</f>
        <v>1759043.4912364</v>
      </c>
      <c r="Q81" s="7" t="n">
        <f aca="false">Norte!Q81+Nordeste!Q81+Sudeste!Q81+Sul!Q81+'Centro-Oeste'!Q81</f>
        <v>1772740.47542511</v>
      </c>
      <c r="R81" s="7" t="n">
        <f aca="false">Norte!R81+Nordeste!R81+Sudeste!R81+Sul!R81+'Centro-Oeste'!R81</f>
        <v>1787886.47520983</v>
      </c>
      <c r="S81" s="7" t="n">
        <f aca="false">Norte!S81+Nordeste!S81+Sudeste!S81+Sul!S81+'Centro-Oeste'!S81</f>
        <v>1802213.19653747</v>
      </c>
      <c r="T81" s="7" t="n">
        <f aca="false">Norte!T81+Nordeste!T81+Sudeste!T81+Sul!T81+'Centro-Oeste'!T81</f>
        <v>1815728.00811884</v>
      </c>
      <c r="U81" s="7" t="n">
        <f aca="false">Norte!U81+Nordeste!U81+Sudeste!U81+Sul!U81+'Centro-Oeste'!U81</f>
        <v>1828430.29764652</v>
      </c>
      <c r="V81" s="7" t="n">
        <f aca="false">Norte!V81+Nordeste!V81+Sudeste!V81+Sul!V81+'Centro-Oeste'!V81</f>
        <v>1840329.10077869</v>
      </c>
    </row>
    <row r="82" customFormat="false" ht="12.75" hidden="false" customHeight="false" outlineLevel="0" collapsed="false">
      <c r="A82" s="11" t="n">
        <v>22</v>
      </c>
      <c r="B82" s="7" t="n">
        <f aca="false">Norte!B82+Nordeste!B82+Sudeste!B82+Sul!B82+'Centro-Oeste'!B82</f>
        <v>1631806.98545515</v>
      </c>
      <c r="C82" s="7" t="n">
        <f aca="false">Norte!C82+Nordeste!C82+Sudeste!C82+Sul!C82+'Centro-Oeste'!C82</f>
        <v>1684765.79454699</v>
      </c>
      <c r="D82" s="7" t="n">
        <f aca="false">Norte!D82+Nordeste!D82+Sudeste!D82+Sul!D82+'Centro-Oeste'!D82</f>
        <v>1727981.02146891</v>
      </c>
      <c r="E82" s="7" t="n">
        <f aca="false">Norte!E82+Nordeste!E82+Sudeste!E82+Sul!E82+'Centro-Oeste'!E82</f>
        <v>1774176.86601254</v>
      </c>
      <c r="F82" s="7" t="n">
        <f aca="false">Norte!F82+Nordeste!F82+Sudeste!F82+Sul!F82+'Centro-Oeste'!F82</f>
        <v>1793511.66985796</v>
      </c>
      <c r="G82" s="7" t="n">
        <f aca="false">Norte!G82+Nordeste!G82+Sudeste!G82+Sul!G82+'Centro-Oeste'!G82</f>
        <v>1800365.90040925</v>
      </c>
      <c r="H82" s="7" t="n">
        <f aca="false">Norte!H82+Nordeste!H82+Sudeste!H82+Sul!H82+'Centro-Oeste'!H82</f>
        <v>1793071.85572427</v>
      </c>
      <c r="I82" s="7" t="n">
        <f aca="false">Norte!I82+Nordeste!I82+Sudeste!I82+Sul!I82+'Centro-Oeste'!I82</f>
        <v>1768146.01633699</v>
      </c>
      <c r="J82" s="7" t="n">
        <f aca="false">Norte!J82+Nordeste!J82+Sudeste!J82+Sul!J82+'Centro-Oeste'!J82</f>
        <v>1742472.94884138</v>
      </c>
      <c r="K82" s="7" t="n">
        <f aca="false">Norte!K82+Nordeste!K82+Sudeste!K82+Sul!K82+'Centro-Oeste'!K82</f>
        <v>1716075.32490133</v>
      </c>
      <c r="L82" s="7" t="n">
        <f aca="false">Norte!L82+Nordeste!L82+Sudeste!L82+Sul!L82+'Centro-Oeste'!L82</f>
        <v>1688995.19592123</v>
      </c>
      <c r="M82" s="7" t="n">
        <f aca="false">Norte!M82+Nordeste!M82+Sudeste!M82+Sul!M82+'Centro-Oeste'!M82</f>
        <v>1704081.45011587</v>
      </c>
      <c r="N82" s="7" t="n">
        <f aca="false">Norte!N82+Nordeste!N82+Sudeste!N82+Sul!N82+'Centro-Oeste'!N82</f>
        <v>1718119.40929468</v>
      </c>
      <c r="O82" s="7" t="n">
        <f aca="false">Norte!O82+Nordeste!O82+Sudeste!O82+Sul!O82+'Centro-Oeste'!O82</f>
        <v>1731122.76992739</v>
      </c>
      <c r="P82" s="7" t="n">
        <f aca="false">Norte!P82+Nordeste!P82+Sudeste!P82+Sul!P82+'Centro-Oeste'!P82</f>
        <v>1743104.52759105</v>
      </c>
      <c r="Q82" s="7" t="n">
        <f aca="false">Norte!Q82+Nordeste!Q82+Sudeste!Q82+Sul!Q82+'Centro-Oeste'!Q82</f>
        <v>1754060.50252053</v>
      </c>
      <c r="R82" s="7" t="n">
        <f aca="false">Norte!R82+Nordeste!R82+Sudeste!R82+Sul!R82+'Centro-Oeste'!R82</f>
        <v>1770775.84664045</v>
      </c>
      <c r="S82" s="7" t="n">
        <f aca="false">Norte!S82+Nordeste!S82+Sudeste!S82+Sul!S82+'Centro-Oeste'!S82</f>
        <v>1786693.91051822</v>
      </c>
      <c r="T82" s="7" t="n">
        <f aca="false">Norte!T82+Nordeste!T82+Sudeste!T82+Sul!T82+'Centro-Oeste'!T82</f>
        <v>1801819.51321325</v>
      </c>
      <c r="U82" s="7" t="n">
        <f aca="false">Norte!U82+Nordeste!U82+Sudeste!U82+Sul!U82+'Centro-Oeste'!U82</f>
        <v>1816149.60225197</v>
      </c>
      <c r="V82" s="7" t="n">
        <f aca="false">Norte!V82+Nordeste!V82+Sudeste!V82+Sul!V82+'Centro-Oeste'!V82</f>
        <v>1829690.74160796</v>
      </c>
    </row>
    <row r="83" customFormat="false" ht="12.75" hidden="false" customHeight="false" outlineLevel="0" collapsed="false">
      <c r="A83" s="11" t="n">
        <v>23</v>
      </c>
      <c r="B83" s="7" t="n">
        <f aca="false">Norte!B83+Nordeste!B83+Sudeste!B83+Sul!B83+'Centro-Oeste'!B83</f>
        <v>1576602.52701188</v>
      </c>
      <c r="C83" s="7" t="n">
        <f aca="false">Norte!C83+Nordeste!C83+Sudeste!C83+Sul!C83+'Centro-Oeste'!C83</f>
        <v>1632340.25325068</v>
      </c>
      <c r="D83" s="7" t="n">
        <f aca="false">Norte!D83+Nordeste!D83+Sudeste!D83+Sul!D83+'Centro-Oeste'!D83</f>
        <v>1683009.47473545</v>
      </c>
      <c r="E83" s="7" t="n">
        <f aca="false">Norte!E83+Nordeste!E83+Sudeste!E83+Sul!E83+'Centro-Oeste'!E83</f>
        <v>1724493.36086353</v>
      </c>
      <c r="F83" s="7" t="n">
        <f aca="false">Norte!F83+Nordeste!F83+Sudeste!F83+Sul!F83+'Centro-Oeste'!F83</f>
        <v>1772627.11144206</v>
      </c>
      <c r="G83" s="7" t="n">
        <f aca="false">Norte!G83+Nordeste!G83+Sudeste!G83+Sul!G83+'Centro-Oeste'!G83</f>
        <v>1792974.07432137</v>
      </c>
      <c r="H83" s="7" t="n">
        <f aca="false">Norte!H83+Nordeste!H83+Sudeste!H83+Sul!H83+'Centro-Oeste'!H83</f>
        <v>1797677.26786233</v>
      </c>
      <c r="I83" s="7" t="n">
        <f aca="false">Norte!I83+Nordeste!I83+Sudeste!I83+Sul!I83+'Centro-Oeste'!I83</f>
        <v>1776082.96242624</v>
      </c>
      <c r="J83" s="7" t="n">
        <f aca="false">Norte!J83+Nordeste!J83+Sudeste!J83+Sul!J83+'Centro-Oeste'!J83</f>
        <v>1753672.72723486</v>
      </c>
      <c r="K83" s="7" t="n">
        <f aca="false">Norte!K83+Nordeste!K83+Sudeste!K83+Sul!K83+'Centro-Oeste'!K83</f>
        <v>1730462.84205406</v>
      </c>
      <c r="L83" s="7" t="n">
        <f aca="false">Norte!L83+Nordeste!L83+Sudeste!L83+Sul!L83+'Centro-Oeste'!L83</f>
        <v>1706489.24332568</v>
      </c>
      <c r="M83" s="7" t="n">
        <f aca="false">Norte!M83+Nordeste!M83+Sudeste!M83+Sul!M83+'Centro-Oeste'!M83</f>
        <v>1714402.71043375</v>
      </c>
      <c r="N83" s="7" t="n">
        <f aca="false">Norte!N83+Nordeste!N83+Sudeste!N83+Sul!N83+'Centro-Oeste'!N83</f>
        <v>1721291.12155475</v>
      </c>
      <c r="O83" s="7" t="n">
        <f aca="false">Norte!O83+Nordeste!O83+Sudeste!O83+Sul!O83+'Centro-Oeste'!O83</f>
        <v>1727181.25057584</v>
      </c>
      <c r="P83" s="7" t="n">
        <f aca="false">Norte!P83+Nordeste!P83+Sudeste!P83+Sul!P83+'Centro-Oeste'!P83</f>
        <v>1732098.38827901</v>
      </c>
      <c r="Q83" s="7" t="n">
        <f aca="false">Norte!Q83+Nordeste!Q83+Sudeste!Q83+Sul!Q83+'Centro-Oeste'!Q83</f>
        <v>1736050.09487024</v>
      </c>
      <c r="R83" s="7" t="n">
        <f aca="false">Norte!R83+Nordeste!R83+Sudeste!R83+Sul!R83+'Centro-Oeste'!R83</f>
        <v>1753290.25852222</v>
      </c>
      <c r="S83" s="7" t="n">
        <f aca="false">Norte!S83+Nordeste!S83+Sudeste!S83+Sul!S83+'Centro-Oeste'!S83</f>
        <v>1769730.95545133</v>
      </c>
      <c r="T83" s="7" t="n">
        <f aca="false">Norte!T83+Nordeste!T83+Sudeste!T83+Sul!T83+'Centro-Oeste'!T83</f>
        <v>1785375.85515334</v>
      </c>
      <c r="U83" s="7" t="n">
        <f aca="false">Norte!U83+Nordeste!U83+Sudeste!U83+Sul!U83+'Centro-Oeste'!U83</f>
        <v>1800220.90515998</v>
      </c>
      <c r="V83" s="7" t="n">
        <f aca="false">Norte!V83+Nordeste!V83+Sudeste!V83+Sul!V83+'Centro-Oeste'!V83</f>
        <v>1814271.66112809</v>
      </c>
    </row>
    <row r="84" customFormat="false" ht="12.75" hidden="false" customHeight="false" outlineLevel="0" collapsed="false">
      <c r="A84" s="11" t="n">
        <v>24</v>
      </c>
      <c r="B84" s="7" t="n">
        <f aca="false">Norte!B84+Nordeste!B84+Sudeste!B84+Sul!B84+'Centro-Oeste'!B84</f>
        <v>1523520.562881</v>
      </c>
      <c r="C84" s="7" t="n">
        <f aca="false">Norte!C84+Nordeste!C84+Sudeste!C84+Sul!C84+'Centro-Oeste'!C84</f>
        <v>1577631.47453141</v>
      </c>
      <c r="D84" s="7" t="n">
        <f aca="false">Norte!D84+Nordeste!D84+Sudeste!D84+Sul!D84+'Centro-Oeste'!D84</f>
        <v>1631414.94214288</v>
      </c>
      <c r="E84" s="7" t="n">
        <f aca="false">Norte!E84+Nordeste!E84+Sudeste!E84+Sul!E84+'Centro-Oeste'!E84</f>
        <v>1680655.27440208</v>
      </c>
      <c r="F84" s="7" t="n">
        <f aca="false">Norte!F84+Nordeste!F84+Sudeste!F84+Sul!F84+'Centro-Oeste'!F84</f>
        <v>1721417.3520372</v>
      </c>
      <c r="G84" s="7" t="n">
        <f aca="false">Norte!G84+Nordeste!G84+Sudeste!G84+Sul!G84+'Centro-Oeste'!G84</f>
        <v>1773533.18527345</v>
      </c>
      <c r="H84" s="7" t="n">
        <f aca="false">Norte!H84+Nordeste!H84+Sudeste!H84+Sul!H84+'Centro-Oeste'!H84</f>
        <v>1791011.15681258</v>
      </c>
      <c r="I84" s="7" t="n">
        <f aca="false">Norte!I84+Nordeste!I84+Sudeste!I84+Sul!I84+'Centro-Oeste'!I84</f>
        <v>1777793.03297969</v>
      </c>
      <c r="J84" s="7" t="n">
        <f aca="false">Norte!J84+Nordeste!J84+Sudeste!J84+Sul!J84+'Centro-Oeste'!J84</f>
        <v>1763646.85913007</v>
      </c>
      <c r="K84" s="7" t="n">
        <f aca="false">Norte!K84+Nordeste!K84+Sudeste!K84+Sul!K84+'Centro-Oeste'!K84</f>
        <v>1748573.79632859</v>
      </c>
      <c r="L84" s="7" t="n">
        <f aca="false">Norte!L84+Nordeste!L84+Sudeste!L84+Sul!L84+'Centro-Oeste'!L84</f>
        <v>1732594.98745043</v>
      </c>
      <c r="M84" s="7" t="n">
        <f aca="false">Norte!M84+Nordeste!M84+Sudeste!M84+Sul!M84+'Centro-Oeste'!M84</f>
        <v>1731016.11103427</v>
      </c>
      <c r="N84" s="7" t="n">
        <f aca="false">Norte!N84+Nordeste!N84+Sudeste!N84+Sul!N84+'Centro-Oeste'!N84</f>
        <v>1728451.92101817</v>
      </c>
      <c r="O84" s="7" t="n">
        <f aca="false">Norte!O84+Nordeste!O84+Sudeste!O84+Sul!O84+'Centro-Oeste'!O84</f>
        <v>1724946.71389327</v>
      </c>
      <c r="P84" s="7" t="n">
        <f aca="false">Norte!P84+Nordeste!P84+Sudeste!P84+Sul!P84+'Centro-Oeste'!P84</f>
        <v>1720542.20739633</v>
      </c>
      <c r="Q84" s="7" t="n">
        <f aca="false">Norte!Q84+Nordeste!Q84+Sudeste!Q84+Sul!Q84+'Centro-Oeste'!Q84</f>
        <v>1715261.56848942</v>
      </c>
      <c r="R84" s="7" t="n">
        <f aca="false">Norte!R84+Nordeste!R84+Sudeste!R84+Sul!R84+'Centro-Oeste'!R84</f>
        <v>1732039.29627281</v>
      </c>
      <c r="S84" s="7" t="n">
        <f aca="false">Norte!S84+Nordeste!S84+Sudeste!S84+Sul!S84+'Centro-Oeste'!S84</f>
        <v>1748002.68423988</v>
      </c>
      <c r="T84" s="7" t="n">
        <f aca="false">Norte!T84+Nordeste!T84+Sudeste!T84+Sul!T84+'Centro-Oeste'!T84</f>
        <v>1763155.55528324</v>
      </c>
      <c r="U84" s="7" t="n">
        <f aca="false">Norte!U84+Nordeste!U84+Sudeste!U84+Sul!U84+'Centro-Oeste'!U84</f>
        <v>1777494.18175571</v>
      </c>
      <c r="V84" s="7" t="n">
        <f aca="false">Norte!V84+Nordeste!V84+Sudeste!V84+Sul!V84+'Centro-Oeste'!V84</f>
        <v>1791024.40850928</v>
      </c>
    </row>
    <row r="85" customFormat="false" ht="12.75" hidden="false" customHeight="false" outlineLevel="0" collapsed="false">
      <c r="A85" s="11" t="n">
        <v>25</v>
      </c>
      <c r="B85" s="7" t="n">
        <f aca="false">Norte!B85+Nordeste!B85+Sudeste!B85+Sul!B85+'Centro-Oeste'!B85</f>
        <v>1489980.03645781</v>
      </c>
      <c r="C85" s="7" t="n">
        <f aca="false">Norte!C85+Nordeste!C85+Sudeste!C85+Sul!C85+'Centro-Oeste'!C85</f>
        <v>1524559.98554431</v>
      </c>
      <c r="D85" s="7" t="n">
        <f aca="false">Norte!D85+Nordeste!D85+Sudeste!D85+Sul!D85+'Centro-Oeste'!D85</f>
        <v>1576617.31419839</v>
      </c>
      <c r="E85" s="7" t="n">
        <f aca="false">Norte!E85+Nordeste!E85+Sudeste!E85+Sul!E85+'Centro-Oeste'!E85</f>
        <v>1628863.96886985</v>
      </c>
      <c r="F85" s="7" t="n">
        <f aca="false">Norte!F85+Nordeste!F85+Sudeste!F85+Sul!F85+'Centro-Oeste'!F85</f>
        <v>1677245.7139859</v>
      </c>
      <c r="G85" s="7" t="n">
        <f aca="false">Norte!G85+Nordeste!G85+Sudeste!G85+Sul!G85+'Centro-Oeste'!G85</f>
        <v>1717406.6168169</v>
      </c>
      <c r="H85" s="7" t="n">
        <f aca="false">Norte!H85+Nordeste!H85+Sudeste!H85+Sul!H85+'Centro-Oeste'!H85</f>
        <v>1770301.64616375</v>
      </c>
      <c r="I85" s="7" t="n">
        <f aca="false">Norte!I85+Nordeste!I85+Sudeste!I85+Sul!I85+'Centro-Oeste'!I85</f>
        <v>1764761.43814895</v>
      </c>
      <c r="J85" s="7" t="n">
        <f aca="false">Norte!J85+Nordeste!J85+Sudeste!J85+Sul!J85+'Centro-Oeste'!J85</f>
        <v>1758203.55936296</v>
      </c>
      <c r="K85" s="7" t="n">
        <f aca="false">Norte!K85+Nordeste!K85+Sudeste!K85+Sul!K85+'Centro-Oeste'!K85</f>
        <v>1750615.60332389</v>
      </c>
      <c r="L85" s="7" t="n">
        <f aca="false">Norte!L85+Nordeste!L85+Sudeste!L85+Sul!L85+'Centro-Oeste'!L85</f>
        <v>1742005.26782141</v>
      </c>
      <c r="M85" s="7" t="n">
        <f aca="false">Norte!M85+Nordeste!M85+Sudeste!M85+Sul!M85+'Centro-Oeste'!M85</f>
        <v>1731766.48337554</v>
      </c>
      <c r="N85" s="7" t="n">
        <f aca="false">Norte!N85+Nordeste!N85+Sudeste!N85+Sul!N85+'Centro-Oeste'!N85</f>
        <v>1720590.94452942</v>
      </c>
      <c r="O85" s="7" t="n">
        <f aca="false">Norte!O85+Nordeste!O85+Sudeste!O85+Sul!O85+'Centro-Oeste'!O85</f>
        <v>1708538.72960982</v>
      </c>
      <c r="P85" s="7" t="n">
        <f aca="false">Norte!P85+Nordeste!P85+Sudeste!P85+Sul!P85+'Centro-Oeste'!P85</f>
        <v>1695666.346038</v>
      </c>
      <c r="Q85" s="7" t="n">
        <f aca="false">Norte!Q85+Nordeste!Q85+Sudeste!Q85+Sul!Q85+'Centro-Oeste'!Q85</f>
        <v>1682011.14043069</v>
      </c>
      <c r="R85" s="7" t="n">
        <f aca="false">Norte!R85+Nordeste!R85+Sudeste!R85+Sul!R85+'Centro-Oeste'!R85</f>
        <v>1698261.76898769</v>
      </c>
      <c r="S85" s="7" t="n">
        <f aca="false">Norte!S85+Nordeste!S85+Sudeste!S85+Sul!S85+'Centro-Oeste'!S85</f>
        <v>1713690.41128061</v>
      </c>
      <c r="T85" s="7" t="n">
        <f aca="false">Norte!T85+Nordeste!T85+Sudeste!T85+Sul!T85+'Centro-Oeste'!T85</f>
        <v>1728300.96054921</v>
      </c>
      <c r="U85" s="7" t="n">
        <f aca="false">Norte!U85+Nordeste!U85+Sudeste!U85+Sul!U85+'Centro-Oeste'!U85</f>
        <v>1742089.97959937</v>
      </c>
      <c r="V85" s="7" t="n">
        <f aca="false">Norte!V85+Nordeste!V85+Sudeste!V85+Sul!V85+'Centro-Oeste'!V85</f>
        <v>1755063.49625072</v>
      </c>
    </row>
    <row r="86" customFormat="false" ht="12.75" hidden="false" customHeight="false" outlineLevel="0" collapsed="false">
      <c r="A86" s="11" t="n">
        <v>26</v>
      </c>
      <c r="B86" s="7" t="n">
        <f aca="false">Norte!B86+Nordeste!B86+Sudeste!B86+Sul!B86+'Centro-Oeste'!B86</f>
        <v>1441605.76562401</v>
      </c>
      <c r="C86" s="7" t="n">
        <f aca="false">Norte!C86+Nordeste!C86+Sudeste!C86+Sul!C86+'Centro-Oeste'!C86</f>
        <v>1492494.14017552</v>
      </c>
      <c r="D86" s="7" t="n">
        <f aca="false">Norte!D86+Nordeste!D86+Sudeste!D86+Sul!D86+'Centro-Oeste'!D86</f>
        <v>1523629.6889159</v>
      </c>
      <c r="E86" s="7" t="n">
        <f aca="false">Norte!E86+Nordeste!E86+Sudeste!E86+Sul!E86+'Centro-Oeste'!E86</f>
        <v>1574014.47243031</v>
      </c>
      <c r="F86" s="7" t="n">
        <f aca="false">Norte!F86+Nordeste!F86+Sudeste!F86+Sul!F86+'Centro-Oeste'!F86</f>
        <v>1625236.65052252</v>
      </c>
      <c r="G86" s="7" t="n">
        <f aca="false">Norte!G86+Nordeste!G86+Sudeste!G86+Sul!G86+'Centro-Oeste'!G86</f>
        <v>1672800.15287956</v>
      </c>
      <c r="H86" s="7" t="n">
        <f aca="false">Norte!H86+Nordeste!H86+Sudeste!H86+Sul!H86+'Centro-Oeste'!H86</f>
        <v>1718295.03971184</v>
      </c>
      <c r="I86" s="7" t="n">
        <f aca="false">Norte!I86+Nordeste!I86+Sudeste!I86+Sul!I86+'Centro-Oeste'!I86</f>
        <v>1720384.39011899</v>
      </c>
      <c r="J86" s="7" t="n">
        <f aca="false">Norte!J86+Nordeste!J86+Sudeste!J86+Sul!J86+'Centro-Oeste'!J86</f>
        <v>1721371.55061049</v>
      </c>
      <c r="K86" s="7" t="n">
        <f aca="false">Norte!K86+Nordeste!K86+Sudeste!K86+Sul!K86+'Centro-Oeste'!K86</f>
        <v>1721230.86518391</v>
      </c>
      <c r="L86" s="7" t="n">
        <f aca="false">Norte!L86+Nordeste!L86+Sudeste!L86+Sul!L86+'Centro-Oeste'!L86</f>
        <v>1719956.59571918</v>
      </c>
      <c r="M86" s="7" t="n">
        <f aca="false">Norte!M86+Nordeste!M86+Sudeste!M86+Sul!M86+'Centro-Oeste'!M86</f>
        <v>1701097.16073081</v>
      </c>
      <c r="N86" s="7" t="n">
        <f aca="false">Norte!N86+Nordeste!N86+Sudeste!N86+Sul!N86+'Centro-Oeste'!N86</f>
        <v>1681379.80680952</v>
      </c>
      <c r="O86" s="7" t="n">
        <f aca="false">Norte!O86+Nordeste!O86+Sudeste!O86+Sul!O86+'Centro-Oeste'!O86</f>
        <v>1660879.92967452</v>
      </c>
      <c r="P86" s="7" t="n">
        <f aca="false">Norte!P86+Nordeste!P86+Sudeste!P86+Sul!P86+'Centro-Oeste'!P86</f>
        <v>1639668.36485218</v>
      </c>
      <c r="Q86" s="7" t="n">
        <f aca="false">Norte!Q86+Nordeste!Q86+Sudeste!Q86+Sul!Q86+'Centro-Oeste'!Q86</f>
        <v>1617796.45461683</v>
      </c>
      <c r="R86" s="7" t="n">
        <f aca="false">Norte!R86+Nordeste!R86+Sudeste!R86+Sul!R86+'Centro-Oeste'!R86</f>
        <v>1633918.72080882</v>
      </c>
      <c r="S86" s="7" t="n">
        <f aca="false">Norte!S86+Nordeste!S86+Sudeste!S86+Sul!S86+'Centro-Oeste'!S86</f>
        <v>1649220.55606969</v>
      </c>
      <c r="T86" s="7" t="n">
        <f aca="false">Norte!T86+Nordeste!T86+Sudeste!T86+Sul!T86+'Centro-Oeste'!T86</f>
        <v>1663704.82130183</v>
      </c>
      <c r="U86" s="7" t="n">
        <f aca="false">Norte!U86+Nordeste!U86+Sudeste!U86+Sul!U86+'Centro-Oeste'!U86</f>
        <v>1677367.45102519</v>
      </c>
      <c r="V86" s="7" t="n">
        <f aca="false">Norte!V86+Nordeste!V86+Sudeste!V86+Sul!V86+'Centro-Oeste'!V86</f>
        <v>1690213.63057169</v>
      </c>
    </row>
    <row r="87" customFormat="false" ht="12.75" hidden="false" customHeight="false" outlineLevel="0" collapsed="false">
      <c r="A87" s="11" t="n">
        <v>27</v>
      </c>
      <c r="B87" s="7" t="n">
        <f aca="false">Norte!B87+Nordeste!B87+Sudeste!B87+Sul!B87+'Centro-Oeste'!B87</f>
        <v>1403812.20500345</v>
      </c>
      <c r="C87" s="7" t="n">
        <f aca="false">Norte!C87+Nordeste!C87+Sudeste!C87+Sul!C87+'Centro-Oeste'!C87</f>
        <v>1441992.54334545</v>
      </c>
      <c r="D87" s="7" t="n">
        <f aca="false">Norte!D87+Nordeste!D87+Sudeste!D87+Sul!D87+'Centro-Oeste'!D87</f>
        <v>1491236.65892037</v>
      </c>
      <c r="E87" s="7" t="n">
        <f aca="false">Norte!E87+Nordeste!E87+Sudeste!E87+Sul!E87+'Centro-Oeste'!E87</f>
        <v>1520207.2079927</v>
      </c>
      <c r="F87" s="7" t="n">
        <f aca="false">Norte!F87+Nordeste!F87+Sudeste!F87+Sul!F87+'Centro-Oeste'!F87</f>
        <v>1570126.18406858</v>
      </c>
      <c r="G87" s="7" t="n">
        <f aca="false">Norte!G87+Nordeste!G87+Sudeste!G87+Sul!G87+'Centro-Oeste'!G87</f>
        <v>1621052.51612856</v>
      </c>
      <c r="H87" s="7" t="n">
        <f aca="false">Norte!H87+Nordeste!H87+Sudeste!H87+Sul!H87+'Centro-Oeste'!H87</f>
        <v>1673185.17845312</v>
      </c>
      <c r="I87" s="7" t="n">
        <f aca="false">Norte!I87+Nordeste!I87+Sudeste!I87+Sul!I87+'Centro-Oeste'!I87</f>
        <v>1682470.60853433</v>
      </c>
      <c r="J87" s="7" t="n">
        <f aca="false">Norte!J87+Nordeste!J87+Sudeste!J87+Sul!J87+'Centro-Oeste'!J87</f>
        <v>1690670.15131464</v>
      </c>
      <c r="K87" s="7" t="n">
        <f aca="false">Norte!K87+Nordeste!K87+Sudeste!K87+Sul!K87+'Centro-Oeste'!K87</f>
        <v>1697746.93389553</v>
      </c>
      <c r="L87" s="7" t="n">
        <f aca="false">Norte!L87+Nordeste!L87+Sudeste!L87+Sul!L87+'Centro-Oeste'!L87</f>
        <v>1703683.54587824</v>
      </c>
      <c r="M87" s="7" t="n">
        <f aca="false">Norte!M87+Nordeste!M87+Sudeste!M87+Sul!M87+'Centro-Oeste'!M87</f>
        <v>1681082.48475795</v>
      </c>
      <c r="N87" s="7" t="n">
        <f aca="false">Norte!N87+Nordeste!N87+Sudeste!N87+Sul!N87+'Centro-Oeste'!N87</f>
        <v>1657649.24043177</v>
      </c>
      <c r="O87" s="7" t="n">
        <f aca="false">Norte!O87+Nordeste!O87+Sudeste!O87+Sul!O87+'Centro-Oeste'!O87</f>
        <v>1633465.56561587</v>
      </c>
      <c r="P87" s="7" t="n">
        <f aca="false">Norte!P87+Nordeste!P87+Sudeste!P87+Sul!P87+'Centro-Oeste'!P87</f>
        <v>1608608.2638361</v>
      </c>
      <c r="Q87" s="7" t="n">
        <f aca="false">Norte!Q87+Nordeste!Q87+Sudeste!Q87+Sul!Q87+'Centro-Oeste'!Q87</f>
        <v>1583134.61125274</v>
      </c>
      <c r="R87" s="7" t="n">
        <f aca="false">Norte!R87+Nordeste!R87+Sudeste!R87+Sul!R87+'Centro-Oeste'!R87</f>
        <v>1596440.59481957</v>
      </c>
      <c r="S87" s="7" t="n">
        <f aca="false">Norte!S87+Nordeste!S87+Sudeste!S87+Sul!S87+'Centro-Oeste'!S87</f>
        <v>1608939.0552088</v>
      </c>
      <c r="T87" s="7" t="n">
        <f aca="false">Norte!T87+Nordeste!T87+Sudeste!T87+Sul!T87+'Centro-Oeste'!T87</f>
        <v>1620636.26307053</v>
      </c>
      <c r="U87" s="7" t="n">
        <f aca="false">Norte!U87+Nordeste!U87+Sudeste!U87+Sul!U87+'Centro-Oeste'!U87</f>
        <v>1631531.62041717</v>
      </c>
      <c r="V87" s="7" t="n">
        <f aca="false">Norte!V87+Nordeste!V87+Sudeste!V87+Sul!V87+'Centro-Oeste'!V87</f>
        <v>1641633.44167554</v>
      </c>
    </row>
    <row r="88" customFormat="false" ht="12.75" hidden="false" customHeight="false" outlineLevel="0" collapsed="false">
      <c r="A88" s="11" t="n">
        <v>28</v>
      </c>
      <c r="B88" s="7" t="n">
        <f aca="false">Norte!B88+Nordeste!B88+Sudeste!B88+Sul!B88+'Centro-Oeste'!B88</f>
        <v>1382599.04004146</v>
      </c>
      <c r="C88" s="7" t="n">
        <f aca="false">Norte!C88+Nordeste!C88+Sudeste!C88+Sul!C88+'Centro-Oeste'!C88</f>
        <v>1401565.60872688</v>
      </c>
      <c r="D88" s="7" t="n">
        <f aca="false">Norte!D88+Nordeste!D88+Sudeste!D88+Sul!D88+'Centro-Oeste'!D88</f>
        <v>1438931.4654828</v>
      </c>
      <c r="E88" s="7" t="n">
        <f aca="false">Norte!E88+Nordeste!E88+Sudeste!E88+Sul!E88+'Centro-Oeste'!E88</f>
        <v>1487953.34680401</v>
      </c>
      <c r="F88" s="7" t="n">
        <f aca="false">Norte!F88+Nordeste!F88+Sudeste!F88+Sul!F88+'Centro-Oeste'!F88</f>
        <v>1516467.40589751</v>
      </c>
      <c r="G88" s="7" t="n">
        <f aca="false">Norte!G88+Nordeste!G88+Sudeste!G88+Sul!G88+'Centro-Oeste'!G88</f>
        <v>1566946.22490533</v>
      </c>
      <c r="H88" s="7" t="n">
        <f aca="false">Norte!H88+Nordeste!H88+Sudeste!H88+Sul!H88+'Centro-Oeste'!H88</f>
        <v>1622471.9307385</v>
      </c>
      <c r="I88" s="7" t="n">
        <f aca="false">Norte!I88+Nordeste!I88+Sudeste!I88+Sul!I88+'Centro-Oeste'!I88</f>
        <v>1637932.01860308</v>
      </c>
      <c r="J88" s="7" t="n">
        <f aca="false">Norte!J88+Nordeste!J88+Sudeste!J88+Sul!J88+'Centro-Oeste'!J88</f>
        <v>1652478.05449263</v>
      </c>
      <c r="K88" s="7" t="n">
        <f aca="false">Norte!K88+Nordeste!K88+Sudeste!K88+Sul!K88+'Centro-Oeste'!K88</f>
        <v>1666065.81554988</v>
      </c>
      <c r="L88" s="7" t="n">
        <f aca="false">Norte!L88+Nordeste!L88+Sudeste!L88+Sul!L88+'Centro-Oeste'!L88</f>
        <v>1678669.51331627</v>
      </c>
      <c r="M88" s="7" t="n">
        <f aca="false">Norte!M88+Nordeste!M88+Sudeste!M88+Sul!M88+'Centro-Oeste'!M88</f>
        <v>1659487.59365988</v>
      </c>
      <c r="N88" s="7" t="n">
        <f aca="false">Norte!N88+Nordeste!N88+Sudeste!N88+Sul!N88+'Centro-Oeste'!N88</f>
        <v>1639429.20742262</v>
      </c>
      <c r="O88" s="7" t="n">
        <f aca="false">Norte!O88+Nordeste!O88+Sudeste!O88+Sul!O88+'Centro-Oeste'!O88</f>
        <v>1618568.87500468</v>
      </c>
      <c r="P88" s="7" t="n">
        <f aca="false">Norte!P88+Nordeste!P88+Sudeste!P88+Sul!P88+'Centro-Oeste'!P88</f>
        <v>1596976.69245252</v>
      </c>
      <c r="Q88" s="7" t="n">
        <f aca="false">Norte!Q88+Nordeste!Q88+Sudeste!Q88+Sul!Q88+'Centro-Oeste'!Q88</f>
        <v>1574703.80343376</v>
      </c>
      <c r="R88" s="7" t="n">
        <f aca="false">Norte!R88+Nordeste!R88+Sudeste!R88+Sul!R88+'Centro-Oeste'!R88</f>
        <v>1581298.71194852</v>
      </c>
      <c r="S88" s="7" t="n">
        <f aca="false">Norte!S88+Nordeste!S88+Sudeste!S88+Sul!S88+'Centro-Oeste'!S88</f>
        <v>1587124.20901746</v>
      </c>
      <c r="T88" s="7" t="n">
        <f aca="false">Norte!T88+Nordeste!T88+Sudeste!T88+Sul!T88+'Centro-Oeste'!T88</f>
        <v>1592196.14397283</v>
      </c>
      <c r="U88" s="7" t="n">
        <f aca="false">Norte!U88+Nordeste!U88+Sudeste!U88+Sul!U88+'Centro-Oeste'!U88</f>
        <v>1596523.12787076</v>
      </c>
      <c r="V88" s="7" t="n">
        <f aca="false">Norte!V88+Nordeste!V88+Sudeste!V88+Sul!V88+'Centro-Oeste'!V88</f>
        <v>1600122.0824805</v>
      </c>
    </row>
    <row r="89" customFormat="false" ht="12.75" hidden="false" customHeight="false" outlineLevel="0" collapsed="false">
      <c r="A89" s="11" t="n">
        <v>29</v>
      </c>
      <c r="B89" s="7" t="n">
        <f aca="false">Norte!B89+Nordeste!B89+Sudeste!B89+Sul!B89+'Centro-Oeste'!B89</f>
        <v>1372517.6173926</v>
      </c>
      <c r="C89" s="7" t="n">
        <f aca="false">Norte!C89+Nordeste!C89+Sudeste!C89+Sul!C89+'Centro-Oeste'!C89</f>
        <v>1379592.7180749</v>
      </c>
      <c r="D89" s="7" t="n">
        <f aca="false">Norte!D89+Nordeste!D89+Sudeste!D89+Sul!D89+'Centro-Oeste'!D89</f>
        <v>1398155.27175386</v>
      </c>
      <c r="E89" s="7" t="n">
        <f aca="false">Norte!E89+Nordeste!E89+Sudeste!E89+Sul!E89+'Centro-Oeste'!E89</f>
        <v>1435823.75966684</v>
      </c>
      <c r="F89" s="7" t="n">
        <f aca="false">Norte!F89+Nordeste!F89+Sudeste!F89+Sul!F89+'Centro-Oeste'!F89</f>
        <v>1485875.58858492</v>
      </c>
      <c r="G89" s="7" t="n">
        <f aca="false">Norte!G89+Nordeste!G89+Sudeste!G89+Sul!G89+'Centro-Oeste'!G89</f>
        <v>1514788.06722183</v>
      </c>
      <c r="H89" s="7" t="n">
        <f aca="false">Norte!H89+Nordeste!H89+Sudeste!H89+Sul!H89+'Centro-Oeste'!H89</f>
        <v>1570059.26157471</v>
      </c>
      <c r="I89" s="7" t="n">
        <f aca="false">Norte!I89+Nordeste!I89+Sudeste!I89+Sul!I89+'Centro-Oeste'!I89</f>
        <v>1590874.48257174</v>
      </c>
      <c r="J89" s="7" t="n">
        <f aca="false">Norte!J89+Nordeste!J89+Sudeste!J89+Sul!J89+'Centro-Oeste'!J89</f>
        <v>1611035.388673</v>
      </c>
      <c r="K89" s="7" t="n">
        <f aca="false">Norte!K89+Nordeste!K89+Sudeste!K89+Sul!K89+'Centro-Oeste'!K89</f>
        <v>1630493.02890862</v>
      </c>
      <c r="L89" s="7" t="n">
        <f aca="false">Norte!L89+Nordeste!L89+Sudeste!L89+Sul!L89+'Centro-Oeste'!L89</f>
        <v>1649215.54773483</v>
      </c>
      <c r="M89" s="7" t="n">
        <f aca="false">Norte!M89+Nordeste!M89+Sudeste!M89+Sul!M89+'Centro-Oeste'!M89</f>
        <v>1637884.20193686</v>
      </c>
      <c r="N89" s="7" t="n">
        <f aca="false">Norte!N89+Nordeste!N89+Sudeste!N89+Sul!N89+'Centro-Oeste'!N89</f>
        <v>1625598.24766776</v>
      </c>
      <c r="O89" s="7" t="n">
        <f aca="false">Norte!O89+Nordeste!O89+Sudeste!O89+Sul!O89+'Centro-Oeste'!O89</f>
        <v>1612416.69596994</v>
      </c>
      <c r="P89" s="7" t="n">
        <f aca="false">Norte!P89+Nordeste!P89+Sudeste!P89+Sul!P89+'Centro-Oeste'!P89</f>
        <v>1598395.19445899</v>
      </c>
      <c r="Q89" s="7" t="n">
        <f aca="false">Norte!Q89+Nordeste!Q89+Sudeste!Q89+Sul!Q89+'Centro-Oeste'!Q89</f>
        <v>1583571.35078155</v>
      </c>
      <c r="R89" s="7" t="n">
        <f aca="false">Norte!R89+Nordeste!R89+Sudeste!R89+Sul!R89+'Centro-Oeste'!R89</f>
        <v>1581521.92530976</v>
      </c>
      <c r="S89" s="7" t="n">
        <f aca="false">Norte!S89+Nordeste!S89+Sudeste!S89+Sul!S89+'Centro-Oeste'!S89</f>
        <v>1578752.67299773</v>
      </c>
      <c r="T89" s="7" t="n">
        <f aca="false">Norte!T89+Nordeste!T89+Sudeste!T89+Sul!T89+'Centro-Oeste'!T89</f>
        <v>1575292.18937683</v>
      </c>
      <c r="U89" s="7" t="n">
        <f aca="false">Norte!U89+Nordeste!U89+Sudeste!U89+Sul!U89+'Centro-Oeste'!U89</f>
        <v>1571161.22302319</v>
      </c>
      <c r="V89" s="7" t="n">
        <f aca="false">Norte!V89+Nordeste!V89+Sudeste!V89+Sul!V89+'Centro-Oeste'!V89</f>
        <v>1566388.11586612</v>
      </c>
    </row>
    <row r="90" customFormat="false" ht="12.75" hidden="false" customHeight="false" outlineLevel="0" collapsed="false">
      <c r="A90" s="11" t="n">
        <v>30</v>
      </c>
      <c r="B90" s="7" t="n">
        <f aca="false">Norte!B90+Nordeste!B90+Sudeste!B90+Sul!B90+'Centro-Oeste'!B90</f>
        <v>1361217.73782594</v>
      </c>
      <c r="C90" s="7" t="n">
        <f aca="false">Norte!C90+Nordeste!C90+Sudeste!C90+Sul!C90+'Centro-Oeste'!C90</f>
        <v>1371116.96899466</v>
      </c>
      <c r="D90" s="7" t="n">
        <f aca="false">Norte!D90+Nordeste!D90+Sudeste!D90+Sul!D90+'Centro-Oeste'!D90</f>
        <v>1377677.70811139</v>
      </c>
      <c r="E90" s="7" t="n">
        <f aca="false">Norte!E90+Nordeste!E90+Sudeste!E90+Sul!E90+'Centro-Oeste'!E90</f>
        <v>1396527.04530836</v>
      </c>
      <c r="F90" s="7" t="n">
        <f aca="false">Norte!F90+Nordeste!F90+Sudeste!F90+Sul!F90+'Centro-Oeste'!F90</f>
        <v>1435217.97464724</v>
      </c>
      <c r="G90" s="7" t="n">
        <f aca="false">Norte!G90+Nordeste!G90+Sudeste!G90+Sul!G90+'Centro-Oeste'!G90</f>
        <v>1488524.71882273</v>
      </c>
      <c r="H90" s="7" t="n">
        <f aca="false">Norte!H90+Nordeste!H90+Sudeste!H90+Sul!H90+'Centro-Oeste'!H90</f>
        <v>1519207.46879692</v>
      </c>
      <c r="I90" s="7" t="n">
        <f aca="false">Norte!I90+Nordeste!I90+Sudeste!I90+Sul!I90+'Centro-Oeste'!I90</f>
        <v>1545553.05819799</v>
      </c>
      <c r="J90" s="7" t="n">
        <f aca="false">Norte!J90+Nordeste!J90+Sudeste!J90+Sul!J90+'Centro-Oeste'!J90</f>
        <v>1571478.65270753</v>
      </c>
      <c r="K90" s="7" t="n">
        <f aca="false">Norte!K90+Nordeste!K90+Sudeste!K90+Sul!K90+'Centro-Oeste'!K90</f>
        <v>1596929.88884883</v>
      </c>
      <c r="L90" s="7" t="n">
        <f aca="false">Norte!L90+Nordeste!L90+Sudeste!L90+Sul!L90+'Centro-Oeste'!L90</f>
        <v>1621868.25517318</v>
      </c>
      <c r="M90" s="7" t="n">
        <f aca="false">Norte!M90+Nordeste!M90+Sudeste!M90+Sul!M90+'Centro-Oeste'!M90</f>
        <v>1617600.85705716</v>
      </c>
      <c r="N90" s="7" t="n">
        <f aca="false">Norte!N90+Nordeste!N90+Sudeste!N90+Sul!N90+'Centro-Oeste'!N90</f>
        <v>1612313.21410315</v>
      </c>
      <c r="O90" s="7" t="n">
        <f aca="false">Norte!O90+Nordeste!O90+Sudeste!O90+Sul!O90+'Centro-Oeste'!O90</f>
        <v>1606050.41290001</v>
      </c>
      <c r="P90" s="7" t="n">
        <f aca="false">Norte!P90+Nordeste!P90+Sudeste!P90+Sul!P90+'Centro-Oeste'!P90</f>
        <v>1598855.12244185</v>
      </c>
      <c r="Q90" s="7" t="n">
        <f aca="false">Norte!Q90+Nordeste!Q90+Sudeste!Q90+Sul!Q90+'Centro-Oeste'!Q90</f>
        <v>1590752.79128909</v>
      </c>
      <c r="R90" s="7" t="n">
        <f aca="false">Norte!R90+Nordeste!R90+Sudeste!R90+Sul!R90+'Centro-Oeste'!R90</f>
        <v>1580842.9871707</v>
      </c>
      <c r="S90" s="7" t="n">
        <f aca="false">Norte!S90+Nordeste!S90+Sudeste!S90+Sul!S90+'Centro-Oeste'!S90</f>
        <v>1570262.32080508</v>
      </c>
      <c r="T90" s="7" t="n">
        <f aca="false">Norte!T90+Nordeste!T90+Sudeste!T90+Sul!T90+'Centro-Oeste'!T90</f>
        <v>1559051.09990395</v>
      </c>
      <c r="U90" s="7" t="n">
        <f aca="false">Norte!U90+Nordeste!U90+Sudeste!U90+Sul!U90+'Centro-Oeste'!U90</f>
        <v>1547241.22721282</v>
      </c>
      <c r="V90" s="7" t="n">
        <f aca="false">Norte!V90+Nordeste!V90+Sudeste!V90+Sul!V90+'Centro-Oeste'!V90</f>
        <v>1534871.53370278</v>
      </c>
    </row>
    <row r="91" customFormat="false" ht="12.75" hidden="false" customHeight="false" outlineLevel="0" collapsed="false">
      <c r="A91" s="11" t="n">
        <v>31</v>
      </c>
      <c r="B91" s="7" t="n">
        <f aca="false">Norte!B91+Nordeste!B91+Sudeste!B91+Sul!B91+'Centro-Oeste'!B91</f>
        <v>1349998.83162355</v>
      </c>
      <c r="C91" s="7" t="n">
        <f aca="false">Norte!C91+Nordeste!C91+Sudeste!C91+Sul!C91+'Centro-Oeste'!C91</f>
        <v>1360841.97878987</v>
      </c>
      <c r="D91" s="7" t="n">
        <f aca="false">Norte!D91+Nordeste!D91+Sudeste!D91+Sul!D91+'Centro-Oeste'!D91</f>
        <v>1370442.83930045</v>
      </c>
      <c r="E91" s="7" t="n">
        <f aca="false">Norte!E91+Nordeste!E91+Sudeste!E91+Sul!E91+'Centro-Oeste'!E91</f>
        <v>1377439.63125425</v>
      </c>
      <c r="F91" s="7" t="n">
        <f aca="false">Norte!F91+Nordeste!F91+Sudeste!F91+Sul!F91+'Centro-Oeste'!F91</f>
        <v>1397579.94737574</v>
      </c>
      <c r="G91" s="7" t="n">
        <f aca="false">Norte!G91+Nordeste!G91+Sudeste!G91+Sul!G91+'Centro-Oeste'!G91</f>
        <v>1439524.12654371</v>
      </c>
      <c r="H91" s="7" t="n">
        <f aca="false">Norte!H91+Nordeste!H91+Sudeste!H91+Sul!H91+'Centro-Oeste'!H91</f>
        <v>1489391.6055763</v>
      </c>
      <c r="I91" s="7" t="n">
        <f aca="false">Norte!I91+Nordeste!I91+Sudeste!I91+Sul!I91+'Centro-Oeste'!I91</f>
        <v>1521912.29628826</v>
      </c>
      <c r="J91" s="7" t="n">
        <f aca="false">Norte!J91+Nordeste!J91+Sudeste!J91+Sul!J91+'Centro-Oeste'!J91</f>
        <v>1554246.03468129</v>
      </c>
      <c r="K91" s="7" t="n">
        <f aca="false">Norte!K91+Nordeste!K91+Sudeste!K91+Sul!K91+'Centro-Oeste'!K91</f>
        <v>1586331.77696813</v>
      </c>
      <c r="L91" s="7" t="n">
        <f aca="false">Norte!L91+Nordeste!L91+Sudeste!L91+Sul!L91+'Centro-Oeste'!L91</f>
        <v>1618123.27541905</v>
      </c>
      <c r="M91" s="7" t="n">
        <f aca="false">Norte!M91+Nordeste!M91+Sudeste!M91+Sul!M91+'Centro-Oeste'!M91</f>
        <v>1620935.69167528</v>
      </c>
      <c r="N91" s="7" t="n">
        <f aca="false">Norte!N91+Nordeste!N91+Sudeste!N91+Sul!N91+'Centro-Oeste'!N91</f>
        <v>1622633.93770989</v>
      </c>
      <c r="O91" s="7" t="n">
        <f aca="false">Norte!O91+Nordeste!O91+Sudeste!O91+Sul!O91+'Centro-Oeste'!O91</f>
        <v>1623249.48276744</v>
      </c>
      <c r="P91" s="7" t="n">
        <f aca="false">Norte!P91+Nordeste!P91+Sudeste!P91+Sul!P91+'Centro-Oeste'!P91</f>
        <v>1622812.34706654</v>
      </c>
      <c r="Q91" s="7" t="n">
        <f aca="false">Norte!Q91+Nordeste!Q91+Sudeste!Q91+Sul!Q91+'Centro-Oeste'!Q91</f>
        <v>1621335.95318297</v>
      </c>
      <c r="R91" s="7" t="n">
        <f aca="false">Norte!R91+Nordeste!R91+Sudeste!R91+Sul!R91+'Centro-Oeste'!R91</f>
        <v>1603050.94821842</v>
      </c>
      <c r="S91" s="7" t="n">
        <f aca="false">Norte!S91+Nordeste!S91+Sudeste!S91+Sul!S91+'Centro-Oeste'!S91</f>
        <v>1584148.84459494</v>
      </c>
      <c r="T91" s="7" t="n">
        <f aca="false">Norte!T91+Nordeste!T91+Sudeste!T91+Sul!T91+'Centro-Oeste'!T91</f>
        <v>1564683.02998353</v>
      </c>
      <c r="U91" s="7" t="n">
        <f aca="false">Norte!U91+Nordeste!U91+Sudeste!U91+Sul!U91+'Centro-Oeste'!U91</f>
        <v>1544697.75432944</v>
      </c>
      <c r="V91" s="7" t="n">
        <f aca="false">Norte!V91+Nordeste!V91+Sudeste!V91+Sul!V91+'Centro-Oeste'!V91</f>
        <v>1524243.56460817</v>
      </c>
    </row>
    <row r="92" customFormat="false" ht="12.75" hidden="false" customHeight="false" outlineLevel="0" collapsed="false">
      <c r="A92" s="11" t="n">
        <v>32</v>
      </c>
      <c r="B92" s="7" t="n">
        <f aca="false">Norte!B92+Nordeste!B92+Sudeste!B92+Sul!B92+'Centro-Oeste'!B92</f>
        <v>1340567.05654555</v>
      </c>
      <c r="C92" s="7" t="n">
        <f aca="false">Norte!C92+Nordeste!C92+Sudeste!C92+Sul!C92+'Centro-Oeste'!C92</f>
        <v>1351806.55652554</v>
      </c>
      <c r="D92" s="7" t="n">
        <f aca="false">Norte!D92+Nordeste!D92+Sudeste!D92+Sul!D92+'Centro-Oeste'!D92</f>
        <v>1361811.61555899</v>
      </c>
      <c r="E92" s="7" t="n">
        <f aca="false">Norte!E92+Nordeste!E92+Sudeste!E92+Sul!E92+'Centro-Oeste'!E92</f>
        <v>1371172.67897787</v>
      </c>
      <c r="F92" s="7" t="n">
        <f aca="false">Norte!F92+Nordeste!F92+Sudeste!F92+Sul!F92+'Centro-Oeste'!F92</f>
        <v>1378744.51050109</v>
      </c>
      <c r="G92" s="7" t="n">
        <f aca="false">Norte!G92+Nordeste!G92+Sudeste!G92+Sul!G92+'Centro-Oeste'!G92</f>
        <v>1401344.79033076</v>
      </c>
      <c r="H92" s="7" t="n">
        <f aca="false">Norte!H92+Nordeste!H92+Sudeste!H92+Sul!H92+'Centro-Oeste'!H92</f>
        <v>1438294.99564768</v>
      </c>
      <c r="I92" s="7" t="n">
        <f aca="false">Norte!I92+Nordeste!I92+Sudeste!I92+Sul!I92+'Centro-Oeste'!I92</f>
        <v>1474186.70225094</v>
      </c>
      <c r="J92" s="7" t="n">
        <f aca="false">Norte!J92+Nordeste!J92+Sudeste!J92+Sul!J92+'Centro-Oeste'!J92</f>
        <v>1510060.09051486</v>
      </c>
      <c r="K92" s="7" t="n">
        <f aca="false">Norte!K92+Nordeste!K92+Sudeste!K92+Sul!K92+'Centro-Oeste'!K92</f>
        <v>1545851.57051057</v>
      </c>
      <c r="L92" s="7" t="n">
        <f aca="false">Norte!L92+Nordeste!L92+Sudeste!L92+Sul!L92+'Centro-Oeste'!L92</f>
        <v>1581511.32214375</v>
      </c>
      <c r="M92" s="7" t="n">
        <f aca="false">Norte!M92+Nordeste!M92+Sudeste!M92+Sul!M92+'Centro-Oeste'!M92</f>
        <v>1591165.26568316</v>
      </c>
      <c r="N92" s="7" t="n">
        <f aca="false">Norte!N92+Nordeste!N92+Sudeste!N92+Sul!N92+'Centro-Oeste'!N92</f>
        <v>1599725.34386265</v>
      </c>
      <c r="O92" s="7" t="n">
        <f aca="false">Norte!O92+Nordeste!O92+Sudeste!O92+Sul!O92+'Centro-Oeste'!O92</f>
        <v>1607210.52066321</v>
      </c>
      <c r="P92" s="7" t="n">
        <f aca="false">Norte!P92+Nordeste!P92+Sudeste!P92+Sul!P92+'Centro-Oeste'!P92</f>
        <v>1613638.99505236</v>
      </c>
      <c r="Q92" s="7" t="n">
        <f aca="false">Norte!Q92+Nordeste!Q92+Sudeste!Q92+Sul!Q92+'Centro-Oeste'!Q92</f>
        <v>1619013.03138408</v>
      </c>
      <c r="R92" s="7" t="n">
        <f aca="false">Norte!R92+Nordeste!R92+Sudeste!R92+Sul!R92+'Centro-Oeste'!R92</f>
        <v>1597037.40401736</v>
      </c>
      <c r="S92" s="7" t="n">
        <f aca="false">Norte!S92+Nordeste!S92+Sudeste!S92+Sul!S92+'Centro-Oeste'!S92</f>
        <v>1574464.9832594</v>
      </c>
      <c r="T92" s="7" t="n">
        <f aca="false">Norte!T92+Nordeste!T92+Sudeste!T92+Sul!T92+'Centro-Oeste'!T92</f>
        <v>1551354.51650987</v>
      </c>
      <c r="U92" s="7" t="n">
        <f aca="false">Norte!U92+Nordeste!U92+Sudeste!U92+Sul!U92+'Centro-Oeste'!U92</f>
        <v>1527755.39279773</v>
      </c>
      <c r="V92" s="7" t="n">
        <f aca="false">Norte!V92+Nordeste!V92+Sudeste!V92+Sul!V92+'Centro-Oeste'!V92</f>
        <v>1503722.96700418</v>
      </c>
    </row>
    <row r="93" customFormat="false" ht="12.75" hidden="false" customHeight="false" outlineLevel="0" collapsed="false">
      <c r="A93" s="11" t="n">
        <v>33</v>
      </c>
      <c r="B93" s="7" t="n">
        <f aca="false">Norte!B93+Nordeste!B93+Sudeste!B93+Sul!B93+'Centro-Oeste'!B93</f>
        <v>1332151.15527578</v>
      </c>
      <c r="C93" s="7" t="n">
        <f aca="false">Norte!C93+Nordeste!C93+Sudeste!C93+Sul!C93+'Centro-Oeste'!C93</f>
        <v>1344511.44689513</v>
      </c>
      <c r="D93" s="7" t="n">
        <f aca="false">Norte!D93+Nordeste!D93+Sudeste!D93+Sul!D93+'Centro-Oeste'!D93</f>
        <v>1353894.4665248</v>
      </c>
      <c r="E93" s="7" t="n">
        <f aca="false">Norte!E93+Nordeste!E93+Sudeste!E93+Sul!E93+'Centro-Oeste'!E93</f>
        <v>1362566.52719948</v>
      </c>
      <c r="F93" s="7" t="n">
        <f aca="false">Norte!F93+Nordeste!F93+Sudeste!F93+Sul!F93+'Centro-Oeste'!F93</f>
        <v>1371246.33816309</v>
      </c>
      <c r="G93" s="7" t="n">
        <f aca="false">Norte!G93+Nordeste!G93+Sudeste!G93+Sul!G93+'Centro-Oeste'!G93</f>
        <v>1379866.64212696</v>
      </c>
      <c r="H93" s="7" t="n">
        <f aca="false">Norte!H93+Nordeste!H93+Sudeste!H93+Sul!H93+'Centro-Oeste'!H93</f>
        <v>1397584.30181437</v>
      </c>
      <c r="I93" s="7" t="n">
        <f aca="false">Norte!I93+Nordeste!I93+Sudeste!I93+Sul!I93+'Centro-Oeste'!I93</f>
        <v>1433586.18850045</v>
      </c>
      <c r="J93" s="7" t="n">
        <f aca="false">Norte!J93+Nordeste!J93+Sudeste!J93+Sul!J93+'Centro-Oeste'!J93</f>
        <v>1469623.99806527</v>
      </c>
      <c r="K93" s="7" t="n">
        <f aca="false">Norte!K93+Nordeste!K93+Sudeste!K93+Sul!K93+'Centro-Oeste'!K93</f>
        <v>1505635.89369943</v>
      </c>
      <c r="L93" s="7" t="n">
        <f aca="false">Norte!L93+Nordeste!L93+Sudeste!L93+Sul!L93+'Centro-Oeste'!L93</f>
        <v>1541573.28001228</v>
      </c>
      <c r="M93" s="7" t="n">
        <f aca="false">Norte!M93+Nordeste!M93+Sudeste!M93+Sul!M93+'Centro-Oeste'!M93</f>
        <v>1557082.67903694</v>
      </c>
      <c r="N93" s="7" t="n">
        <f aca="false">Norte!N93+Nordeste!N93+Sudeste!N93+Sul!N93+'Centro-Oeste'!N93</f>
        <v>1571661.59637277</v>
      </c>
      <c r="O93" s="7" t="n">
        <f aca="false">Norte!O93+Nordeste!O93+Sudeste!O93+Sul!O93+'Centro-Oeste'!O93</f>
        <v>1585320.38357747</v>
      </c>
      <c r="P93" s="7" t="n">
        <f aca="false">Norte!P93+Nordeste!P93+Sudeste!P93+Sul!P93+'Centro-Oeste'!P93</f>
        <v>1598068.76510841</v>
      </c>
      <c r="Q93" s="7" t="n">
        <f aca="false">Norte!Q93+Nordeste!Q93+Sudeste!Q93+Sul!Q93+'Centro-Oeste'!Q93</f>
        <v>1609900.74130469</v>
      </c>
      <c r="R93" s="7" t="n">
        <f aca="false">Norte!R93+Nordeste!R93+Sudeste!R93+Sul!R93+'Centro-Oeste'!R93</f>
        <v>1590966.75912931</v>
      </c>
      <c r="S93" s="7" t="n">
        <f aca="false">Norte!S93+Nordeste!S93+Sudeste!S93+Sul!S93+'Centro-Oeste'!S93</f>
        <v>1571386.43033489</v>
      </c>
      <c r="T93" s="7" t="n">
        <f aca="false">Norte!T93+Nordeste!T93+Sudeste!T93+Sul!T93+'Centro-Oeste'!T93</f>
        <v>1551213.30211678</v>
      </c>
      <c r="U93" s="7" t="n">
        <f aca="false">Norte!U93+Nordeste!U93+Sudeste!U93+Sul!U93+'Centro-Oeste'!U93</f>
        <v>1530491.89950406</v>
      </c>
      <c r="V93" s="7" t="n">
        <f aca="false">Norte!V93+Nordeste!V93+Sudeste!V93+Sul!V93+'Centro-Oeste'!V93</f>
        <v>1509273.02097375</v>
      </c>
    </row>
    <row r="94" customFormat="false" ht="12.75" hidden="false" customHeight="false" outlineLevel="0" collapsed="false">
      <c r="A94" s="11" t="n">
        <v>34</v>
      </c>
      <c r="B94" s="7" t="n">
        <f aca="false">Norte!B94+Nordeste!B94+Sudeste!B94+Sul!B94+'Centro-Oeste'!B94</f>
        <v>1323495.50144726</v>
      </c>
      <c r="C94" s="7" t="n">
        <f aca="false">Norte!C94+Nordeste!C94+Sudeste!C94+Sul!C94+'Centro-Oeste'!C94</f>
        <v>1336530.32508236</v>
      </c>
      <c r="D94" s="7" t="n">
        <f aca="false">Norte!D94+Nordeste!D94+Sudeste!D94+Sul!D94+'Centro-Oeste'!D94</f>
        <v>1346337.40520842</v>
      </c>
      <c r="E94" s="7" t="n">
        <f aca="false">Norte!E94+Nordeste!E94+Sudeste!E94+Sul!E94+'Centro-Oeste'!E94</f>
        <v>1353729.10932757</v>
      </c>
      <c r="F94" s="7" t="n">
        <f aca="false">Norte!F94+Nordeste!F94+Sudeste!F94+Sul!F94+'Centro-Oeste'!F94</f>
        <v>1360964.18118612</v>
      </c>
      <c r="G94" s="7" t="n">
        <f aca="false">Norte!G94+Nordeste!G94+Sudeste!G94+Sul!G94+'Centro-Oeste'!G94</f>
        <v>1369697.91621552</v>
      </c>
      <c r="H94" s="7" t="n">
        <f aca="false">Norte!H94+Nordeste!H94+Sudeste!H94+Sul!H94+'Centro-Oeste'!H94</f>
        <v>1375488.49301326</v>
      </c>
      <c r="I94" s="7" t="n">
        <f aca="false">Norte!I94+Nordeste!I94+Sudeste!I94+Sul!I94+'Centro-Oeste'!I94</f>
        <v>1409783.5097314</v>
      </c>
      <c r="J94" s="7" t="n">
        <f aca="false">Norte!J94+Nordeste!J94+Sudeste!J94+Sul!J94+'Centro-Oeste'!J94</f>
        <v>1444096.07306785</v>
      </c>
      <c r="K94" s="7" t="n">
        <f aca="false">Norte!K94+Nordeste!K94+Sudeste!K94+Sul!K94+'Centro-Oeste'!K94</f>
        <v>1478368.36476601</v>
      </c>
      <c r="L94" s="7" t="n">
        <f aca="false">Norte!L94+Nordeste!L94+Sudeste!L94+Sul!L94+'Centro-Oeste'!L94</f>
        <v>1512555.70469778</v>
      </c>
      <c r="M94" s="7" t="n">
        <f aca="false">Norte!M94+Nordeste!M94+Sudeste!M94+Sul!M94+'Centro-Oeste'!M94</f>
        <v>1533299.28104845</v>
      </c>
      <c r="N94" s="7" t="n">
        <f aca="false">Norte!N94+Nordeste!N94+Sudeste!N94+Sul!N94+'Centro-Oeste'!N94</f>
        <v>1553354.56465971</v>
      </c>
      <c r="O94" s="7" t="n">
        <f aca="false">Norte!O94+Nordeste!O94+Sudeste!O94+Sul!O94+'Centro-Oeste'!O94</f>
        <v>1572726.03130472</v>
      </c>
      <c r="P94" s="7" t="n">
        <f aca="false">Norte!P94+Nordeste!P94+Sudeste!P94+Sul!P94+'Centro-Oeste'!P94</f>
        <v>1591417.32009466</v>
      </c>
      <c r="Q94" s="7" t="n">
        <f aca="false">Norte!Q94+Nordeste!Q94+Sudeste!Q94+Sul!Q94+'Centro-Oeste'!Q94</f>
        <v>1609416.15213845</v>
      </c>
      <c r="R94" s="7" t="n">
        <f aca="false">Norte!R94+Nordeste!R94+Sudeste!R94+Sul!R94+'Centro-Oeste'!R94</f>
        <v>1597747.70335021</v>
      </c>
      <c r="S94" s="7" t="n">
        <f aca="false">Norte!S94+Nordeste!S94+Sudeste!S94+Sul!S94+'Centro-Oeste'!S94</f>
        <v>1585341.69767137</v>
      </c>
      <c r="T94" s="7" t="n">
        <f aca="false">Norte!T94+Nordeste!T94+Sudeste!T94+Sul!T94+'Centro-Oeste'!T94</f>
        <v>1572240.17294908</v>
      </c>
      <c r="U94" s="7" t="n">
        <f aca="false">Norte!U94+Nordeste!U94+Sudeste!U94+Sul!U94+'Centro-Oeste'!U94</f>
        <v>1558476.75021554</v>
      </c>
      <c r="V94" s="7" t="n">
        <f aca="false">Norte!V94+Nordeste!V94+Sudeste!V94+Sul!V94+'Centro-Oeste'!V94</f>
        <v>1544092.07234459</v>
      </c>
    </row>
    <row r="95" customFormat="false" ht="12.75" hidden="false" customHeight="false" outlineLevel="0" collapsed="false">
      <c r="A95" s="11" t="n">
        <v>35</v>
      </c>
      <c r="B95" s="7" t="n">
        <f aca="false">Norte!B95+Nordeste!B95+Sudeste!B95+Sul!B95+'Centro-Oeste'!B95</f>
        <v>1315035.37041885</v>
      </c>
      <c r="C95" s="7" t="n">
        <f aca="false">Norte!C95+Nordeste!C95+Sudeste!C95+Sul!C95+'Centro-Oeste'!C95</f>
        <v>1326418.13263097</v>
      </c>
      <c r="D95" s="7" t="n">
        <f aca="false">Norte!D95+Nordeste!D95+Sudeste!D95+Sul!D95+'Centro-Oeste'!D95</f>
        <v>1337050.5721591</v>
      </c>
      <c r="E95" s="7" t="n">
        <f aca="false">Norte!E95+Nordeste!E95+Sudeste!E95+Sul!E95+'Centro-Oeste'!E95</f>
        <v>1345019.01437991</v>
      </c>
      <c r="F95" s="7" t="n">
        <f aca="false">Norte!F95+Nordeste!F95+Sudeste!F95+Sul!F95+'Centro-Oeste'!F95</f>
        <v>1351149.86481765</v>
      </c>
      <c r="G95" s="7" t="n">
        <f aca="false">Norte!G95+Nordeste!G95+Sudeste!G95+Sul!G95+'Centro-Oeste'!G95</f>
        <v>1358430.32446445</v>
      </c>
      <c r="H95" s="7" t="n">
        <f aca="false">Norte!H95+Nordeste!H95+Sudeste!H95+Sul!H95+'Centro-Oeste'!H95</f>
        <v>1366998.84981841</v>
      </c>
      <c r="I95" s="7" t="n">
        <f aca="false">Norte!I95+Nordeste!I95+Sudeste!I95+Sul!I95+'Centro-Oeste'!I95</f>
        <v>1400126.97131785</v>
      </c>
      <c r="J95" s="7" t="n">
        <f aca="false">Norte!J95+Nordeste!J95+Sudeste!J95+Sul!J95+'Centro-Oeste'!J95</f>
        <v>1433274.58394217</v>
      </c>
      <c r="K95" s="7" t="n">
        <f aca="false">Norte!K95+Nordeste!K95+Sudeste!K95+Sul!K95+'Centro-Oeste'!K95</f>
        <v>1466387.38032934</v>
      </c>
      <c r="L95" s="7" t="n">
        <f aca="false">Norte!L95+Nordeste!L95+Sudeste!L95+Sul!L95+'Centro-Oeste'!L95</f>
        <v>1499424.14917345</v>
      </c>
      <c r="M95" s="7" t="n">
        <f aca="false">Norte!M95+Nordeste!M95+Sudeste!M95+Sul!M95+'Centro-Oeste'!M95</f>
        <v>1526052.76794777</v>
      </c>
      <c r="N95" s="7" t="n">
        <f aca="false">Norte!N95+Nordeste!N95+Sudeste!N95+Sul!N95+'Centro-Oeste'!N95</f>
        <v>1552214.83253042</v>
      </c>
      <c r="O95" s="7" t="n">
        <f aca="false">Norte!O95+Nordeste!O95+Sudeste!O95+Sul!O95+'Centro-Oeste'!O95</f>
        <v>1577908.0037632</v>
      </c>
      <c r="P95" s="7" t="n">
        <f aca="false">Norte!P95+Nordeste!P95+Sudeste!P95+Sul!P95+'Centro-Oeste'!P95</f>
        <v>1603128.97206338</v>
      </c>
      <c r="Q95" s="7" t="n">
        <f aca="false">Norte!Q95+Nordeste!Q95+Sudeste!Q95+Sul!Q95+'Centro-Oeste'!Q95</f>
        <v>1627858.21505128</v>
      </c>
      <c r="R95" s="7" t="n">
        <f aca="false">Norte!R95+Nordeste!R95+Sudeste!R95+Sul!R95+'Centro-Oeste'!R95</f>
        <v>1622896.54253099</v>
      </c>
      <c r="S95" s="7" t="n">
        <f aca="false">Norte!S95+Nordeste!S95+Sudeste!S95+Sul!S95+'Centro-Oeste'!S95</f>
        <v>1617105.98475653</v>
      </c>
      <c r="T95" s="7" t="n">
        <f aca="false">Norte!T95+Nordeste!T95+Sudeste!T95+Sul!T95+'Centro-Oeste'!T95</f>
        <v>1610518.30597492</v>
      </c>
      <c r="U95" s="7" t="n">
        <f aca="false">Norte!U95+Nordeste!U95+Sudeste!U95+Sul!U95+'Centro-Oeste'!U95</f>
        <v>1603157.32131933</v>
      </c>
      <c r="V95" s="7" t="n">
        <f aca="false">Norte!V95+Nordeste!V95+Sudeste!V95+Sul!V95+'Centro-Oeste'!V95</f>
        <v>1595054.64263139</v>
      </c>
    </row>
    <row r="96" customFormat="false" ht="12.75" hidden="false" customHeight="false" outlineLevel="0" collapsed="false">
      <c r="A96" s="11" t="n">
        <v>36</v>
      </c>
      <c r="B96" s="7" t="n">
        <f aca="false">Norte!B96+Nordeste!B96+Sudeste!B96+Sul!B96+'Centro-Oeste'!B96</f>
        <v>1307828.93916109</v>
      </c>
      <c r="C96" s="7" t="n">
        <f aca="false">Norte!C96+Nordeste!C96+Sudeste!C96+Sul!C96+'Centro-Oeste'!C96</f>
        <v>1316951.02257323</v>
      </c>
      <c r="D96" s="7" t="n">
        <f aca="false">Norte!D96+Nordeste!D96+Sudeste!D96+Sul!D96+'Centro-Oeste'!D96</f>
        <v>1325851.32182592</v>
      </c>
      <c r="E96" s="7" t="n">
        <f aca="false">Norte!E96+Nordeste!E96+Sudeste!E96+Sul!E96+'Centro-Oeste'!E96</f>
        <v>1334556.53079356</v>
      </c>
      <c r="F96" s="7" t="n">
        <f aca="false">Norte!F96+Nordeste!F96+Sudeste!F96+Sul!F96+'Centro-Oeste'!F96</f>
        <v>1341205.95924321</v>
      </c>
      <c r="G96" s="7" t="n">
        <f aca="false">Norte!G96+Nordeste!G96+Sudeste!G96+Sul!G96+'Centro-Oeste'!G96</f>
        <v>1347224.85816199</v>
      </c>
      <c r="H96" s="7" t="n">
        <f aca="false">Norte!H96+Nordeste!H96+Sudeste!H96+Sul!H96+'Centro-Oeste'!H96</f>
        <v>1356846.73519412</v>
      </c>
      <c r="I96" s="7" t="n">
        <f aca="false">Norte!I96+Nordeste!I96+Sudeste!I96+Sul!I96+'Centro-Oeste'!I96</f>
        <v>1388741.09359586</v>
      </c>
      <c r="J96" s="7" t="n">
        <f aca="false">Norte!J96+Nordeste!J96+Sudeste!J96+Sul!J96+'Centro-Oeste'!J96</f>
        <v>1420671.33303837</v>
      </c>
      <c r="K96" s="7" t="n">
        <f aca="false">Norte!K96+Nordeste!K96+Sudeste!K96+Sul!K96+'Centro-Oeste'!K96</f>
        <v>1452587.43637785</v>
      </c>
      <c r="L96" s="7" t="n">
        <f aca="false">Norte!L96+Nordeste!L96+Sudeste!L96+Sul!L96+'Centro-Oeste'!L96</f>
        <v>1484452.39519477</v>
      </c>
      <c r="M96" s="7" t="n">
        <f aca="false">Norte!M96+Nordeste!M96+Sudeste!M96+Sul!M96+'Centro-Oeste'!M96</f>
        <v>1517505.48732254</v>
      </c>
      <c r="N96" s="7" t="n">
        <f aca="false">Norte!N96+Nordeste!N96+Sudeste!N96+Sul!N96+'Centro-Oeste'!N96</f>
        <v>1550329.90825299</v>
      </c>
      <c r="O96" s="7" t="n">
        <f aca="false">Norte!O96+Nordeste!O96+Sudeste!O96+Sul!O96+'Centro-Oeste'!O96</f>
        <v>1582915.65974008</v>
      </c>
      <c r="P96" s="7" t="n">
        <f aca="false">Norte!P96+Nordeste!P96+Sudeste!P96+Sul!P96+'Centro-Oeste'!P96</f>
        <v>1615251.63630605</v>
      </c>
      <c r="Q96" s="7" t="n">
        <f aca="false">Norte!Q96+Nordeste!Q96+Sudeste!Q96+Sul!Q96+'Centro-Oeste'!Q96</f>
        <v>1647310.21256761</v>
      </c>
      <c r="R96" s="7" t="n">
        <f aca="false">Norte!R96+Nordeste!R96+Sudeste!R96+Sul!R96+'Centro-Oeste'!R96</f>
        <v>1649492.33811054</v>
      </c>
      <c r="S96" s="7" t="n">
        <f aca="false">Norte!S96+Nordeste!S96+Sudeste!S96+Sul!S96+'Centro-Oeste'!S96</f>
        <v>1650734.72795872</v>
      </c>
      <c r="T96" s="7" t="n">
        <f aca="false">Norte!T96+Nordeste!T96+Sudeste!T96+Sul!T96+'Centro-Oeste'!T96</f>
        <v>1651058.06454966</v>
      </c>
      <c r="U96" s="7" t="n">
        <f aca="false">Norte!U96+Nordeste!U96+Sudeste!U96+Sul!U96+'Centro-Oeste'!U96</f>
        <v>1650475.61687237</v>
      </c>
      <c r="V96" s="7" t="n">
        <f aca="false">Norte!V96+Nordeste!V96+Sudeste!V96+Sul!V96+'Centro-Oeste'!V96</f>
        <v>1649009.30940855</v>
      </c>
    </row>
    <row r="97" customFormat="false" ht="12.75" hidden="false" customHeight="false" outlineLevel="0" collapsed="false">
      <c r="A97" s="11" t="n">
        <v>37</v>
      </c>
      <c r="B97" s="7" t="n">
        <f aca="false">Norte!B97+Nordeste!B97+Sudeste!B97+Sul!B97+'Centro-Oeste'!B97</f>
        <v>1291229.07158528</v>
      </c>
      <c r="C97" s="7" t="n">
        <f aca="false">Norte!C97+Nordeste!C97+Sudeste!C97+Sul!C97+'Centro-Oeste'!C97</f>
        <v>1307556.90835043</v>
      </c>
      <c r="D97" s="7" t="n">
        <f aca="false">Norte!D97+Nordeste!D97+Sudeste!D97+Sul!D97+'Centro-Oeste'!D97</f>
        <v>1314863.34116385</v>
      </c>
      <c r="E97" s="7" t="n">
        <f aca="false">Norte!E97+Nordeste!E97+Sudeste!E97+Sul!E97+'Centro-Oeste'!E97</f>
        <v>1322424.75162158</v>
      </c>
      <c r="F97" s="7" t="n">
        <f aca="false">Norte!F97+Nordeste!F97+Sudeste!F97+Sul!F97+'Centro-Oeste'!F97</f>
        <v>1330442.58496582</v>
      </c>
      <c r="G97" s="7" t="n">
        <f aca="false">Norte!G97+Nordeste!G97+Sudeste!G97+Sul!G97+'Centro-Oeste'!G97</f>
        <v>1337660.7327179</v>
      </c>
      <c r="H97" s="7" t="n">
        <f aca="false">Norte!H97+Nordeste!H97+Sudeste!H97+Sul!H97+'Centro-Oeste'!H97</f>
        <v>1347886.31194203</v>
      </c>
      <c r="I97" s="7" t="n">
        <f aca="false">Norte!I97+Nordeste!I97+Sudeste!I97+Sul!I97+'Centro-Oeste'!I97</f>
        <v>1377981.16412986</v>
      </c>
      <c r="J97" s="7" t="n">
        <f aca="false">Norte!J97+Nordeste!J97+Sudeste!J97+Sul!J97+'Centro-Oeste'!J97</f>
        <v>1408090.91511486</v>
      </c>
      <c r="K97" s="7" t="n">
        <f aca="false">Norte!K97+Nordeste!K97+Sudeste!K97+Sul!K97+'Centro-Oeste'!K97</f>
        <v>1438169.00795267</v>
      </c>
      <c r="L97" s="7" t="n">
        <f aca="false">Norte!L97+Nordeste!L97+Sudeste!L97+Sul!L97+'Centro-Oeste'!L97</f>
        <v>1468181.89349278</v>
      </c>
      <c r="M97" s="7" t="n">
        <f aca="false">Norte!M97+Nordeste!M97+Sudeste!M97+Sul!M97+'Centro-Oeste'!M97</f>
        <v>1505532.64650237</v>
      </c>
      <c r="N97" s="7" t="n">
        <f aca="false">Norte!N97+Nordeste!N97+Sudeste!N97+Sul!N97+'Centro-Oeste'!N97</f>
        <v>1542831.77042245</v>
      </c>
      <c r="O97" s="7" t="n">
        <f aca="false">Norte!O97+Nordeste!O97+Sudeste!O97+Sul!O97+'Centro-Oeste'!O97</f>
        <v>1580064.65369664</v>
      </c>
      <c r="P97" s="7" t="n">
        <f aca="false">Norte!P97+Nordeste!P97+Sudeste!P97+Sul!P97+'Centro-Oeste'!P97</f>
        <v>1617215.47000454</v>
      </c>
      <c r="Q97" s="7" t="n">
        <f aca="false">Norte!Q97+Nordeste!Q97+Sudeste!Q97+Sul!Q97+'Centro-Oeste'!Q97</f>
        <v>1654251.71574434</v>
      </c>
      <c r="R97" s="7" t="n">
        <f aca="false">Norte!R97+Nordeste!R97+Sudeste!R97+Sul!R97+'Centro-Oeste'!R97</f>
        <v>1663680.10861861</v>
      </c>
      <c r="S97" s="7" t="n">
        <f aca="false">Norte!S97+Nordeste!S97+Sudeste!S97+Sul!S97+'Centro-Oeste'!S97</f>
        <v>1672154.49182696</v>
      </c>
      <c r="T97" s="7" t="n">
        <f aca="false">Norte!T97+Nordeste!T97+Sudeste!T97+Sul!T97+'Centro-Oeste'!T97</f>
        <v>1679685.62667254</v>
      </c>
      <c r="U97" s="7" t="n">
        <f aca="false">Norte!U97+Nordeste!U97+Sudeste!U97+Sul!U97+'Centro-Oeste'!U97</f>
        <v>1686277.21722445</v>
      </c>
      <c r="V97" s="7" t="n">
        <f aca="false">Norte!V97+Nordeste!V97+Sudeste!V97+Sul!V97+'Centro-Oeste'!V97</f>
        <v>1691942.19028614</v>
      </c>
    </row>
    <row r="98" customFormat="false" ht="12.75" hidden="false" customHeight="false" outlineLevel="0" collapsed="false">
      <c r="A98" s="11" t="n">
        <v>38</v>
      </c>
      <c r="B98" s="7" t="n">
        <f aca="false">Norte!B98+Nordeste!B98+Sudeste!B98+Sul!B98+'Centro-Oeste'!B98</f>
        <v>1260451.38050159</v>
      </c>
      <c r="C98" s="7" t="n">
        <f aca="false">Norte!C98+Nordeste!C98+Sudeste!C98+Sul!C98+'Centro-Oeste'!C98</f>
        <v>1288756.7112212</v>
      </c>
      <c r="D98" s="7" t="n">
        <f aca="false">Norte!D98+Nordeste!D98+Sudeste!D98+Sul!D98+'Centro-Oeste'!D98</f>
        <v>1304309.99048536</v>
      </c>
      <c r="E98" s="7" t="n">
        <f aca="false">Norte!E98+Nordeste!E98+Sudeste!E98+Sul!E98+'Centro-Oeste'!E98</f>
        <v>1311346.61999357</v>
      </c>
      <c r="F98" s="7" t="n">
        <f aca="false">Norte!F98+Nordeste!F98+Sudeste!F98+Sul!F98+'Centro-Oeste'!F98</f>
        <v>1319209.98655714</v>
      </c>
      <c r="G98" s="7" t="n">
        <f aca="false">Norte!G98+Nordeste!G98+Sudeste!G98+Sul!G98+'Centro-Oeste'!G98</f>
        <v>1328880.21604788</v>
      </c>
      <c r="H98" s="7" t="n">
        <f aca="false">Norte!H98+Nordeste!H98+Sudeste!H98+Sul!H98+'Centro-Oeste'!H98</f>
        <v>1340480.70352424</v>
      </c>
      <c r="I98" s="7" t="n">
        <f aca="false">Norte!I98+Nordeste!I98+Sudeste!I98+Sul!I98+'Centro-Oeste'!I98</f>
        <v>1368199.41999108</v>
      </c>
      <c r="J98" s="7" t="n">
        <f aca="false">Norte!J98+Nordeste!J98+Sudeste!J98+Sul!J98+'Centro-Oeste'!J98</f>
        <v>1395856.39605768</v>
      </c>
      <c r="K98" s="7" t="n">
        <f aca="false">Norte!K98+Nordeste!K98+Sudeste!K98+Sul!K98+'Centro-Oeste'!K98</f>
        <v>1423406.50429653</v>
      </c>
      <c r="L98" s="7" t="n">
        <f aca="false">Norte!L98+Nordeste!L98+Sudeste!L98+Sul!L98+'Centro-Oeste'!L98</f>
        <v>1450817.73788736</v>
      </c>
      <c r="M98" s="7" t="n">
        <f aca="false">Norte!M98+Nordeste!M98+Sudeste!M98+Sul!M98+'Centro-Oeste'!M98</f>
        <v>1489038.87861661</v>
      </c>
      <c r="N98" s="7" t="n">
        <f aca="false">Norte!N98+Nordeste!N98+Sudeste!N98+Sul!N98+'Centro-Oeste'!N98</f>
        <v>1527271.09226645</v>
      </c>
      <c r="O98" s="7" t="n">
        <f aca="false">Norte!O98+Nordeste!O98+Sudeste!O98+Sul!O98+'Centro-Oeste'!O98</f>
        <v>1565499.83184294</v>
      </c>
      <c r="P98" s="7" t="n">
        <f aca="false">Norte!P98+Nordeste!P98+Sudeste!P98+Sul!P98+'Centro-Oeste'!P98</f>
        <v>1603709.32455031</v>
      </c>
      <c r="Q98" s="7" t="n">
        <f aca="false">Norte!Q98+Nordeste!Q98+Sudeste!Q98+Sul!Q98+'Centro-Oeste'!Q98</f>
        <v>1641867.24054757</v>
      </c>
      <c r="R98" s="7" t="n">
        <f aca="false">Norte!R98+Nordeste!R98+Sudeste!R98+Sul!R98+'Centro-Oeste'!R98</f>
        <v>1657718.3177136</v>
      </c>
      <c r="S98" s="7" t="n">
        <f aca="false">Norte!S98+Nordeste!S98+Sudeste!S98+Sul!S98+'Centro-Oeste'!S98</f>
        <v>1672762.57684387</v>
      </c>
      <c r="T98" s="7" t="n">
        <f aca="false">Norte!T98+Nordeste!T98+Sudeste!T98+Sul!T98+'Centro-Oeste'!T98</f>
        <v>1687004.13136593</v>
      </c>
      <c r="U98" s="7" t="n">
        <f aca="false">Norte!U98+Nordeste!U98+Sudeste!U98+Sul!U98+'Centro-Oeste'!U98</f>
        <v>1700440.03567888</v>
      </c>
      <c r="V98" s="7" t="n">
        <f aca="false">Norte!V98+Nordeste!V98+Sudeste!V98+Sul!V98+'Centro-Oeste'!V98</f>
        <v>1713076.58671819</v>
      </c>
    </row>
    <row r="99" customFormat="false" ht="12.75" hidden="false" customHeight="false" outlineLevel="0" collapsed="false">
      <c r="A99" s="11" t="n">
        <v>39</v>
      </c>
      <c r="B99" s="7" t="n">
        <f aca="false">Norte!B99+Nordeste!B99+Sudeste!B99+Sul!B99+'Centro-Oeste'!B99</f>
        <v>1220111.47886213</v>
      </c>
      <c r="C99" s="7" t="n">
        <f aca="false">Norte!C99+Nordeste!C99+Sudeste!C99+Sul!C99+'Centro-Oeste'!C99</f>
        <v>1257363.26606031</v>
      </c>
      <c r="D99" s="7" t="n">
        <f aca="false">Norte!D99+Nordeste!D99+Sudeste!D99+Sul!D99+'Centro-Oeste'!D99</f>
        <v>1285504.74758712</v>
      </c>
      <c r="E99" s="7" t="n">
        <f aca="false">Norte!E99+Nordeste!E99+Sudeste!E99+Sul!E99+'Centro-Oeste'!E99</f>
        <v>1301487.93258669</v>
      </c>
      <c r="F99" s="7" t="n">
        <f aca="false">Norte!F99+Nordeste!F99+Sudeste!F99+Sul!F99+'Centro-Oeste'!F99</f>
        <v>1309481.92052784</v>
      </c>
      <c r="G99" s="7" t="n">
        <f aca="false">Norte!G99+Nordeste!G99+Sudeste!G99+Sul!G99+'Centro-Oeste'!G99</f>
        <v>1319597.05109985</v>
      </c>
      <c r="H99" s="7" t="n">
        <f aca="false">Norte!H99+Nordeste!H99+Sudeste!H99+Sul!H99+'Centro-Oeste'!H99</f>
        <v>1332129.58145158</v>
      </c>
      <c r="I99" s="7" t="n">
        <f aca="false">Norte!I99+Nordeste!I99+Sudeste!I99+Sul!I99+'Centro-Oeste'!I99</f>
        <v>1357180.40893287</v>
      </c>
      <c r="J99" s="7" t="n">
        <f aca="false">Norte!J99+Nordeste!J99+Sudeste!J99+Sul!J99+'Centro-Oeste'!J99</f>
        <v>1382061.46422727</v>
      </c>
      <c r="K99" s="7" t="n">
        <f aca="false">Norte!K99+Nordeste!K99+Sudeste!K99+Sul!K99+'Centro-Oeste'!K99</f>
        <v>1406727.75894937</v>
      </c>
      <c r="L99" s="7" t="n">
        <f aca="false">Norte!L99+Nordeste!L99+Sudeste!L99+Sul!L99+'Centro-Oeste'!L99</f>
        <v>1431147.58383358</v>
      </c>
      <c r="M99" s="7" t="n">
        <f aca="false">Norte!M99+Nordeste!M99+Sudeste!M99+Sul!M99+'Centro-Oeste'!M99</f>
        <v>1467771.8400898</v>
      </c>
      <c r="N99" s="7" t="n">
        <f aca="false">Norte!N99+Nordeste!N99+Sudeste!N99+Sul!N99+'Centro-Oeste'!N99</f>
        <v>1504389.23603231</v>
      </c>
      <c r="O99" s="7" t="n">
        <f aca="false">Norte!O99+Nordeste!O99+Sudeste!O99+Sul!O99+'Centro-Oeste'!O99</f>
        <v>1540988.50093538</v>
      </c>
      <c r="P99" s="7" t="n">
        <f aca="false">Norte!P99+Nordeste!P99+Sudeste!P99+Sul!P99+'Centro-Oeste'!P99</f>
        <v>1577557.18986966</v>
      </c>
      <c r="Q99" s="7" t="n">
        <f aca="false">Norte!Q99+Nordeste!Q99+Sudeste!Q99+Sul!Q99+'Centro-Oeste'!Q99</f>
        <v>1614066.62606075</v>
      </c>
      <c r="R99" s="7" t="n">
        <f aca="false">Norte!R99+Nordeste!R99+Sudeste!R99+Sul!R99+'Centro-Oeste'!R99</f>
        <v>1635536.31453579</v>
      </c>
      <c r="S99" s="7" t="n">
        <f aca="false">Norte!S99+Nordeste!S99+Sudeste!S99+Sul!S99+'Centro-Oeste'!S99</f>
        <v>1656450.43425167</v>
      </c>
      <c r="T99" s="7" t="n">
        <f aca="false">Norte!T99+Nordeste!T99+Sudeste!T99+Sul!T99+'Centro-Oeste'!T99</f>
        <v>1676808.88512955</v>
      </c>
      <c r="U99" s="7" t="n">
        <f aca="false">Norte!U99+Nordeste!U99+Sudeste!U99+Sul!U99+'Centro-Oeste'!U99</f>
        <v>1696604.28074655</v>
      </c>
      <c r="V99" s="7" t="n">
        <f aca="false">Norte!V99+Nordeste!V99+Sudeste!V99+Sul!V99+'Centro-Oeste'!V99</f>
        <v>1715838.11845439</v>
      </c>
    </row>
    <row r="100" customFormat="false" ht="12.75" hidden="false" customHeight="false" outlineLevel="0" collapsed="false">
      <c r="A100" s="12" t="s">
        <v>3</v>
      </c>
      <c r="B100" s="7" t="n">
        <f aca="false">Norte!B100+Nordeste!B100+Sudeste!B100+Sul!B100+'Centro-Oeste'!B100</f>
        <v>5503257.20281439</v>
      </c>
      <c r="C100" s="7" t="n">
        <f aca="false">Norte!C100+Nordeste!C100+Sudeste!C100+Sul!C100+'Centro-Oeste'!C100</f>
        <v>5695453.18867833</v>
      </c>
      <c r="D100" s="7" t="n">
        <f aca="false">Norte!D100+Nordeste!D100+Sudeste!D100+Sul!D100+'Centro-Oeste'!D100</f>
        <v>5885849.70484198</v>
      </c>
      <c r="E100" s="7" t="n">
        <f aca="false">Norte!E100+Nordeste!E100+Sudeste!E100+Sul!E100+'Centro-Oeste'!E100</f>
        <v>6067125.79375529</v>
      </c>
      <c r="F100" s="7" t="n">
        <f aca="false">Norte!F100+Nordeste!F100+Sudeste!F100+Sul!F100+'Centro-Oeste'!F100</f>
        <v>6227775.12596274</v>
      </c>
      <c r="G100" s="7" t="n">
        <f aca="false">Norte!G100+Nordeste!G100+Sudeste!G100+Sul!G100+'Centro-Oeste'!G100</f>
        <v>6366030.88346732</v>
      </c>
      <c r="H100" s="7" t="n">
        <f aca="false">Norte!H100+Nordeste!H100+Sudeste!H100+Sul!H100+'Centro-Oeste'!H100</f>
        <v>6466170.36571278</v>
      </c>
      <c r="I100" s="7" t="n">
        <f aca="false">Norte!I100+Nordeste!I100+Sudeste!I100+Sul!I100+'Centro-Oeste'!I100</f>
        <v>6568488.71308681</v>
      </c>
      <c r="J100" s="7" t="n">
        <f aca="false">Norte!J100+Nordeste!J100+Sudeste!J100+Sul!J100+'Centro-Oeste'!J100</f>
        <v>6669234.79152862</v>
      </c>
      <c r="K100" s="7" t="n">
        <f aca="false">Norte!K100+Nordeste!K100+Sudeste!K100+Sul!K100+'Centro-Oeste'!K100</f>
        <v>6768194.22479283</v>
      </c>
      <c r="L100" s="7" t="n">
        <f aca="false">Norte!L100+Nordeste!L100+Sudeste!L100+Sul!L100+'Centro-Oeste'!L100</f>
        <v>6865218.77319421</v>
      </c>
      <c r="M100" s="7" t="n">
        <f aca="false">Norte!M100+Nordeste!M100+Sudeste!M100+Sul!M100+'Centro-Oeste'!M100</f>
        <v>7019891.63201855</v>
      </c>
      <c r="N100" s="7" t="n">
        <f aca="false">Norte!N100+Nordeste!N100+Sudeste!N100+Sul!N100+'Centro-Oeste'!N100</f>
        <v>7174224.14130172</v>
      </c>
      <c r="O100" s="7" t="n">
        <f aca="false">Norte!O100+Nordeste!O100+Sudeste!O100+Sul!O100+'Centro-Oeste'!O100</f>
        <v>7328205.23307805</v>
      </c>
      <c r="P100" s="7" t="n">
        <f aca="false">Norte!P100+Nordeste!P100+Sudeste!P100+Sul!P100+'Centro-Oeste'!P100</f>
        <v>7481817.97244358</v>
      </c>
      <c r="Q100" s="7" t="n">
        <f aca="false">Norte!Q100+Nordeste!Q100+Sudeste!Q100+Sul!Q100+'Centro-Oeste'!Q100</f>
        <v>7634968.56949543</v>
      </c>
      <c r="R100" s="7" t="n">
        <f aca="false">Norte!R100+Nordeste!R100+Sudeste!R100+Sul!R100+'Centro-Oeste'!R100</f>
        <v>7810654.84585731</v>
      </c>
      <c r="S100" s="7" t="n">
        <f aca="false">Norte!S100+Nordeste!S100+Sudeste!S100+Sul!S100+'Centro-Oeste'!S100</f>
        <v>7986372.33851424</v>
      </c>
      <c r="T100" s="7" t="n">
        <f aca="false">Norte!T100+Nordeste!T100+Sudeste!T100+Sul!T100+'Centro-Oeste'!T100</f>
        <v>8162067.23779183</v>
      </c>
      <c r="U100" s="7" t="n">
        <f aca="false">Norte!U100+Nordeste!U100+Sudeste!U100+Sul!U100+'Centro-Oeste'!U100</f>
        <v>8337647.96448138</v>
      </c>
      <c r="V100" s="7" t="n">
        <f aca="false">Norte!V100+Nordeste!V100+Sudeste!V100+Sul!V100+'Centro-Oeste'!V100</f>
        <v>8513063.4523402</v>
      </c>
    </row>
    <row r="101" customFormat="false" ht="12.75" hidden="false" customHeight="false" outlineLevel="0" collapsed="false">
      <c r="A101" s="12" t="s">
        <v>4</v>
      </c>
      <c r="B101" s="7" t="n">
        <f aca="false">Norte!B101+Nordeste!B101+Sudeste!B101+Sul!B101+'Centro-Oeste'!B101</f>
        <v>4587240.3635648</v>
      </c>
      <c r="C101" s="7" t="n">
        <f aca="false">Norte!C101+Nordeste!C101+Sudeste!C101+Sul!C101+'Centro-Oeste'!C101</f>
        <v>4757085.97477627</v>
      </c>
      <c r="D101" s="7" t="n">
        <f aca="false">Norte!D101+Nordeste!D101+Sudeste!D101+Sul!D101+'Centro-Oeste'!D101</f>
        <v>4927314.85175531</v>
      </c>
      <c r="E101" s="7" t="n">
        <f aca="false">Norte!E101+Nordeste!E101+Sudeste!E101+Sul!E101+'Centro-Oeste'!E101</f>
        <v>5099044.65900739</v>
      </c>
      <c r="F101" s="7" t="n">
        <f aca="false">Norte!F101+Nordeste!F101+Sudeste!F101+Sul!F101+'Centro-Oeste'!F101</f>
        <v>5273596.72043107</v>
      </c>
      <c r="G101" s="7" t="n">
        <f aca="false">Norte!G101+Nordeste!G101+Sudeste!G101+Sul!G101+'Centro-Oeste'!G101</f>
        <v>5455101.45405315</v>
      </c>
      <c r="H101" s="7" t="n">
        <f aca="false">Norte!H101+Nordeste!H101+Sudeste!H101+Sul!H101+'Centro-Oeste'!H101</f>
        <v>5646362.7444759</v>
      </c>
      <c r="I101" s="7" t="n">
        <f aca="false">Norte!I101+Nordeste!I101+Sudeste!I101+Sul!I101+'Centro-Oeste'!I101</f>
        <v>5818118.43424271</v>
      </c>
      <c r="J101" s="7" t="n">
        <f aca="false">Norte!J101+Nordeste!J101+Sudeste!J101+Sul!J101+'Centro-Oeste'!J101</f>
        <v>5991938.50510892</v>
      </c>
      <c r="K101" s="7" t="n">
        <f aca="false">Norte!K101+Nordeste!K101+Sudeste!K101+Sul!K101+'Centro-Oeste'!K101</f>
        <v>6167619.26982</v>
      </c>
      <c r="L101" s="7" t="n">
        <f aca="false">Norte!L101+Nordeste!L101+Sudeste!L101+Sul!L101+'Centro-Oeste'!L101</f>
        <v>6345006.15700502</v>
      </c>
      <c r="M101" s="7" t="n">
        <f aca="false">Norte!M101+Nordeste!M101+Sudeste!M101+Sul!M101+'Centro-Oeste'!M101</f>
        <v>6448785.64431465</v>
      </c>
      <c r="N101" s="7" t="n">
        <f aca="false">Norte!N101+Nordeste!N101+Sudeste!N101+Sul!N101+'Centro-Oeste'!N101</f>
        <v>6550809.18763984</v>
      </c>
      <c r="O101" s="7" t="n">
        <f aca="false">Norte!O101+Nordeste!O101+Sudeste!O101+Sul!O101+'Centro-Oeste'!O101</f>
        <v>6651082.07442039</v>
      </c>
      <c r="P101" s="7" t="n">
        <f aca="false">Norte!P101+Nordeste!P101+Sudeste!P101+Sul!P101+'Centro-Oeste'!P101</f>
        <v>6749604.36732181</v>
      </c>
      <c r="Q101" s="7" t="n">
        <f aca="false">Norte!Q101+Nordeste!Q101+Sudeste!Q101+Sul!Q101+'Centro-Oeste'!Q101</f>
        <v>6846307.5979609</v>
      </c>
      <c r="R101" s="7" t="n">
        <f aca="false">Norte!R101+Nordeste!R101+Sudeste!R101+Sul!R101+'Centro-Oeste'!R101</f>
        <v>6998312.92484529</v>
      </c>
      <c r="S101" s="7" t="n">
        <f aca="false">Norte!S101+Nordeste!S101+Sudeste!S101+Sul!S101+'Centro-Oeste'!S101</f>
        <v>7150728.04226723</v>
      </c>
      <c r="T101" s="7" t="n">
        <f aca="false">Norte!T101+Nordeste!T101+Sudeste!T101+Sul!T101+'Centro-Oeste'!T101</f>
        <v>7303541.17851138</v>
      </c>
      <c r="U101" s="7" t="n">
        <f aca="false">Norte!U101+Nordeste!U101+Sudeste!U101+Sul!U101+'Centro-Oeste'!U101</f>
        <v>7456706.5107194</v>
      </c>
      <c r="V101" s="7" t="n">
        <f aca="false">Norte!V101+Nordeste!V101+Sudeste!V101+Sul!V101+'Centro-Oeste'!V101</f>
        <v>7610214.06942058</v>
      </c>
    </row>
    <row r="102" customFormat="false" ht="12.75" hidden="false" customHeight="false" outlineLevel="0" collapsed="false">
      <c r="A102" s="12" t="s">
        <v>5</v>
      </c>
      <c r="B102" s="7" t="n">
        <f aca="false">Norte!B102+Nordeste!B102+Sudeste!B102+Sul!B102+'Centro-Oeste'!B102</f>
        <v>3681141.19119292</v>
      </c>
      <c r="C102" s="7" t="n">
        <f aca="false">Norte!C102+Nordeste!C102+Sudeste!C102+Sul!C102+'Centro-Oeste'!C102</f>
        <v>3847259.41910252</v>
      </c>
      <c r="D102" s="7" t="n">
        <f aca="false">Norte!D102+Nordeste!D102+Sudeste!D102+Sul!D102+'Centro-Oeste'!D102</f>
        <v>4008127.77106107</v>
      </c>
      <c r="E102" s="7" t="n">
        <f aca="false">Norte!E102+Nordeste!E102+Sudeste!E102+Sul!E102+'Centro-Oeste'!E102</f>
        <v>4168177.6664536</v>
      </c>
      <c r="F102" s="7" t="n">
        <f aca="false">Norte!F102+Nordeste!F102+Sudeste!F102+Sul!F102+'Centro-Oeste'!F102</f>
        <v>4334757.65579612</v>
      </c>
      <c r="G102" s="7" t="n">
        <f aca="false">Norte!G102+Nordeste!G102+Sudeste!G102+Sul!G102+'Centro-Oeste'!G102</f>
        <v>4516140.5959583</v>
      </c>
      <c r="H102" s="7" t="n">
        <f aca="false">Norte!H102+Nordeste!H102+Sudeste!H102+Sul!H102+'Centro-Oeste'!H102</f>
        <v>4685009.35033671</v>
      </c>
      <c r="I102" s="7" t="n">
        <f aca="false">Norte!I102+Nordeste!I102+Sudeste!I102+Sul!I102+'Centro-Oeste'!I102</f>
        <v>4838495.03167713</v>
      </c>
      <c r="J102" s="7" t="n">
        <f aca="false">Norte!J102+Nordeste!J102+Sudeste!J102+Sul!J102+'Centro-Oeste'!J102</f>
        <v>4994157.13583279</v>
      </c>
      <c r="K102" s="7" t="n">
        <f aca="false">Norte!K102+Nordeste!K102+Sudeste!K102+Sul!K102+'Centro-Oeste'!K102</f>
        <v>5151821.17415947</v>
      </c>
      <c r="L102" s="7" t="n">
        <f aca="false">Norte!L102+Nordeste!L102+Sudeste!L102+Sul!L102+'Centro-Oeste'!L102</f>
        <v>5311351.91400613</v>
      </c>
      <c r="M102" s="7" t="n">
        <f aca="false">Norte!M102+Nordeste!M102+Sudeste!M102+Sul!M102+'Centro-Oeste'!M102</f>
        <v>5476811.30252338</v>
      </c>
      <c r="N102" s="7" t="n">
        <f aca="false">Norte!N102+Nordeste!N102+Sudeste!N102+Sul!N102+'Centro-Oeste'!N102</f>
        <v>5644159.53334295</v>
      </c>
      <c r="O102" s="7" t="n">
        <f aca="false">Norte!O102+Nordeste!O102+Sudeste!O102+Sul!O102+'Centro-Oeste'!O102</f>
        <v>5813385.78856093</v>
      </c>
      <c r="P102" s="7" t="n">
        <f aca="false">Norte!P102+Nordeste!P102+Sudeste!P102+Sul!P102+'Centro-Oeste'!P102</f>
        <v>5984474.07387737</v>
      </c>
      <c r="Q102" s="7" t="n">
        <f aca="false">Norte!Q102+Nordeste!Q102+Sudeste!Q102+Sul!Q102+'Centro-Oeste'!Q102</f>
        <v>6157346.10522981</v>
      </c>
      <c r="R102" s="7" t="n">
        <f aca="false">Norte!R102+Nordeste!R102+Sudeste!R102+Sul!R102+'Centro-Oeste'!R102</f>
        <v>6256565.82102591</v>
      </c>
      <c r="S102" s="7" t="n">
        <f aca="false">Norte!S102+Nordeste!S102+Sudeste!S102+Sul!S102+'Centro-Oeste'!S102</f>
        <v>6354786.6289921</v>
      </c>
      <c r="T102" s="7" t="n">
        <f aca="false">Norte!T102+Nordeste!T102+Sudeste!T102+Sul!T102+'Centro-Oeste'!T102</f>
        <v>6452001.50668269</v>
      </c>
      <c r="U102" s="7" t="n">
        <f aca="false">Norte!U102+Nordeste!U102+Sudeste!U102+Sul!U102+'Centro-Oeste'!U102</f>
        <v>6548173.69011634</v>
      </c>
      <c r="V102" s="7" t="n">
        <f aca="false">Norte!V102+Nordeste!V102+Sudeste!V102+Sul!V102+'Centro-Oeste'!V102</f>
        <v>6643298.58719278</v>
      </c>
    </row>
    <row r="103" customFormat="false" ht="12.75" hidden="false" customHeight="false" outlineLevel="0" collapsed="false">
      <c r="A103" s="12" t="s">
        <v>6</v>
      </c>
      <c r="B103" s="7" t="n">
        <f aca="false">Norte!B103+Nordeste!B103+Sudeste!B103+Sul!B103+'Centro-Oeste'!B103</f>
        <v>2877024.58093387</v>
      </c>
      <c r="C103" s="7" t="n">
        <f aca="false">Norte!C103+Nordeste!C103+Sudeste!C103+Sul!C103+'Centro-Oeste'!C103</f>
        <v>2990069.20863351</v>
      </c>
      <c r="D103" s="7" t="n">
        <f aca="false">Norte!D103+Nordeste!D103+Sudeste!D103+Sul!D103+'Centro-Oeste'!D103</f>
        <v>3128399.2183005</v>
      </c>
      <c r="E103" s="7" t="n">
        <f aca="false">Norte!E103+Nordeste!E103+Sudeste!E103+Sul!E103+'Centro-Oeste'!E103</f>
        <v>3279569.53344807</v>
      </c>
      <c r="F103" s="7" t="n">
        <f aca="false">Norte!F103+Nordeste!F103+Sudeste!F103+Sul!F103+'Centro-Oeste'!F103</f>
        <v>3432601.2902543</v>
      </c>
      <c r="G103" s="7" t="n">
        <f aca="false">Norte!G103+Nordeste!G103+Sudeste!G103+Sul!G103+'Centro-Oeste'!G103</f>
        <v>3586890.88520968</v>
      </c>
      <c r="H103" s="7" t="n">
        <f aca="false">Norte!H103+Nordeste!H103+Sudeste!H103+Sul!H103+'Centro-Oeste'!H103</f>
        <v>3748763.56100579</v>
      </c>
      <c r="I103" s="7" t="n">
        <f aca="false">Norte!I103+Nordeste!I103+Sudeste!I103+Sul!I103+'Centro-Oeste'!I103</f>
        <v>3900620.46751819</v>
      </c>
      <c r="J103" s="7" t="n">
        <f aca="false">Norte!J103+Nordeste!J103+Sudeste!J103+Sul!J103+'Centro-Oeste'!J103</f>
        <v>4056553.14796682</v>
      </c>
      <c r="K103" s="7" t="n">
        <f aca="false">Norte!K103+Nordeste!K103+Sudeste!K103+Sul!K103+'Centro-Oeste'!K103</f>
        <v>4216507.54924168</v>
      </c>
      <c r="L103" s="7" t="n">
        <f aca="false">Norte!L103+Nordeste!L103+Sudeste!L103+Sul!L103+'Centro-Oeste'!L103</f>
        <v>4380459.28236166</v>
      </c>
      <c r="M103" s="7" t="n">
        <f aca="false">Norte!M103+Nordeste!M103+Sudeste!M103+Sul!M103+'Centro-Oeste'!M103</f>
        <v>4528295.63440602</v>
      </c>
      <c r="N103" s="7" t="n">
        <f aca="false">Norte!N103+Nordeste!N103+Sudeste!N103+Sul!N103+'Centro-Oeste'!N103</f>
        <v>4678233.64502155</v>
      </c>
      <c r="O103" s="7" t="n">
        <f aca="false">Norte!O103+Nordeste!O103+Sudeste!O103+Sul!O103+'Centro-Oeste'!O103</f>
        <v>4830261.49727988</v>
      </c>
      <c r="P103" s="7" t="n">
        <f aca="false">Norte!P103+Nordeste!P103+Sudeste!P103+Sul!P103+'Centro-Oeste'!P103</f>
        <v>4984362.72616689</v>
      </c>
      <c r="Q103" s="7" t="n">
        <f aca="false">Norte!Q103+Nordeste!Q103+Sudeste!Q103+Sul!Q103+'Centro-Oeste'!Q103</f>
        <v>5140468.68597826</v>
      </c>
      <c r="R103" s="7" t="n">
        <f aca="false">Norte!R103+Nordeste!R103+Sudeste!R103+Sul!R103+'Centro-Oeste'!R103</f>
        <v>5300418.4766471</v>
      </c>
      <c r="S103" s="7" t="n">
        <f aca="false">Norte!S103+Nordeste!S103+Sudeste!S103+Sul!S103+'Centro-Oeste'!S103</f>
        <v>5462827.08548397</v>
      </c>
      <c r="T103" s="7" t="n">
        <f aca="false">Norte!T103+Nordeste!T103+Sudeste!T103+Sul!T103+'Centro-Oeste'!T103</f>
        <v>5627700.31317762</v>
      </c>
      <c r="U103" s="7" t="n">
        <f aca="false">Norte!U103+Nordeste!U103+Sudeste!U103+Sul!U103+'Centro-Oeste'!U103</f>
        <v>5795017.15100638</v>
      </c>
      <c r="V103" s="7" t="n">
        <f aca="false">Norte!V103+Nordeste!V103+Sudeste!V103+Sul!V103+'Centro-Oeste'!V103</f>
        <v>5964783.38401751</v>
      </c>
    </row>
    <row r="104" customFormat="false" ht="12.75" hidden="false" customHeight="false" outlineLevel="0" collapsed="false">
      <c r="A104" s="12" t="s">
        <v>7</v>
      </c>
      <c r="B104" s="7" t="n">
        <f aca="false">Norte!B104+Nordeste!B104+Sudeste!B104+Sul!B104+'Centro-Oeste'!B104</f>
        <v>2451679.52523255</v>
      </c>
      <c r="C104" s="7" t="n">
        <f aca="false">Norte!C104+Nordeste!C104+Sudeste!C104+Sul!C104+'Centro-Oeste'!C104</f>
        <v>2488464.43754844</v>
      </c>
      <c r="D104" s="7" t="n">
        <f aca="false">Norte!D104+Nordeste!D104+Sudeste!D104+Sul!D104+'Centro-Oeste'!D104</f>
        <v>2520972.50106388</v>
      </c>
      <c r="E104" s="7" t="n">
        <f aca="false">Norte!E104+Nordeste!E104+Sudeste!E104+Sul!E104+'Centro-Oeste'!E104</f>
        <v>2570543.15235099</v>
      </c>
      <c r="F104" s="7" t="n">
        <f aca="false">Norte!F104+Nordeste!F104+Sudeste!F104+Sul!F104+'Centro-Oeste'!F104</f>
        <v>2649964.03508953</v>
      </c>
      <c r="G104" s="7" t="n">
        <f aca="false">Norte!G104+Nordeste!G104+Sudeste!G104+Sul!G104+'Centro-Oeste'!G104</f>
        <v>2760970.47639208</v>
      </c>
      <c r="H104" s="7" t="n">
        <f aca="false">Norte!H104+Nordeste!H104+Sudeste!H104+Sul!H104+'Centro-Oeste'!H104</f>
        <v>2883642.10641287</v>
      </c>
      <c r="I104" s="7" t="n">
        <f aca="false">Norte!I104+Nordeste!I104+Sudeste!I104+Sul!I104+'Centro-Oeste'!I104</f>
        <v>3022517.92980035</v>
      </c>
      <c r="J104" s="7" t="n">
        <f aca="false">Norte!J104+Nordeste!J104+Sudeste!J104+Sul!J104+'Centro-Oeste'!J104</f>
        <v>3166286.25894364</v>
      </c>
      <c r="K104" s="7" t="n">
        <f aca="false">Norte!K104+Nordeste!K104+Sudeste!K104+Sul!K104+'Centro-Oeste'!K104</f>
        <v>3314973.6359702</v>
      </c>
      <c r="L104" s="7" t="n">
        <f aca="false">Norte!L104+Nordeste!L104+Sudeste!L104+Sul!L104+'Centro-Oeste'!L104</f>
        <v>3468628.79883434</v>
      </c>
      <c r="M104" s="7" t="n">
        <f aca="false">Norte!M104+Nordeste!M104+Sudeste!M104+Sul!M104+'Centro-Oeste'!M104</f>
        <v>3613036.82005574</v>
      </c>
      <c r="N104" s="7" t="n">
        <f aca="false">Norte!N104+Nordeste!N104+Sudeste!N104+Sul!N104+'Centro-Oeste'!N104</f>
        <v>3761375.53280763</v>
      </c>
      <c r="O104" s="7" t="n">
        <f aca="false">Norte!O104+Nordeste!O104+Sudeste!O104+Sul!O104+'Centro-Oeste'!O104</f>
        <v>3913721.98277897</v>
      </c>
      <c r="P104" s="7" t="n">
        <f aca="false">Norte!P104+Nordeste!P104+Sudeste!P104+Sul!P104+'Centro-Oeste'!P104</f>
        <v>4070151.21345792</v>
      </c>
      <c r="Q104" s="7" t="n">
        <f aca="false">Norte!Q104+Nordeste!Q104+Sudeste!Q104+Sul!Q104+'Centro-Oeste'!Q104</f>
        <v>4230697.17164685</v>
      </c>
      <c r="R104" s="7" t="n">
        <f aca="false">Norte!R104+Nordeste!R104+Sudeste!R104+Sul!R104+'Centro-Oeste'!R104</f>
        <v>4374430.10081729</v>
      </c>
      <c r="S104" s="7" t="n">
        <f aca="false">Norte!S104+Nordeste!S104+Sudeste!S104+Sul!S104+'Centro-Oeste'!S104</f>
        <v>4520769.67376605</v>
      </c>
      <c r="T104" s="7" t="n">
        <f aca="false">Norte!T104+Nordeste!T104+Sudeste!T104+Sul!T104+'Centro-Oeste'!T104</f>
        <v>4669722.9407561</v>
      </c>
      <c r="U104" s="7" t="n">
        <f aca="false">Norte!U104+Nordeste!U104+Sudeste!U104+Sul!U104+'Centro-Oeste'!U104</f>
        <v>4821274.43727998</v>
      </c>
      <c r="V104" s="7" t="n">
        <f aca="false">Norte!V104+Nordeste!V104+Sudeste!V104+Sul!V104+'Centro-Oeste'!V104</f>
        <v>4975430.49826186</v>
      </c>
    </row>
    <row r="105" customFormat="false" ht="12.75" hidden="false" customHeight="false" outlineLevel="0" collapsed="false">
      <c r="A105" s="12" t="s">
        <v>8</v>
      </c>
      <c r="B105" s="7" t="n">
        <f aca="false">Norte!B105+Nordeste!B105+Sudeste!B105+Sul!B105+'Centro-Oeste'!B105</f>
        <v>1971139.74706811</v>
      </c>
      <c r="C105" s="7" t="n">
        <f aca="false">Norte!C105+Nordeste!C105+Sudeste!C105+Sul!C105+'Centro-Oeste'!C105</f>
        <v>2035502.63527782</v>
      </c>
      <c r="D105" s="7" t="n">
        <f aca="false">Norte!D105+Nordeste!D105+Sudeste!D105+Sul!D105+'Centro-Oeste'!D105</f>
        <v>2114193.72273163</v>
      </c>
      <c r="E105" s="7" t="n">
        <f aca="false">Norte!E105+Nordeste!E105+Sudeste!E105+Sul!E105+'Centro-Oeste'!E105</f>
        <v>2195185.27726322</v>
      </c>
      <c r="F105" s="7" t="n">
        <f aca="false">Norte!F105+Nordeste!F105+Sudeste!F105+Sul!F105+'Centro-Oeste'!F105</f>
        <v>2263925.8897148</v>
      </c>
      <c r="G105" s="7" t="n">
        <f aca="false">Norte!G105+Nordeste!G105+Sudeste!G105+Sul!G105+'Centro-Oeste'!G105</f>
        <v>2293491.01338999</v>
      </c>
      <c r="H105" s="7" t="n">
        <f aca="false">Norte!H105+Nordeste!H105+Sudeste!H105+Sul!H105+'Centro-Oeste'!H105</f>
        <v>2330572.18318569</v>
      </c>
      <c r="I105" s="7" t="n">
        <f aca="false">Norte!I105+Nordeste!I105+Sudeste!I105+Sul!I105+'Centro-Oeste'!I105</f>
        <v>2406631.42631733</v>
      </c>
      <c r="J105" s="7" t="n">
        <f aca="false">Norte!J105+Nordeste!J105+Sudeste!J105+Sul!J105+'Centro-Oeste'!J105</f>
        <v>2483880.85505277</v>
      </c>
      <c r="K105" s="7" t="n">
        <f aca="false">Norte!K105+Nordeste!K105+Sudeste!K105+Sul!K105+'Centro-Oeste'!K105</f>
        <v>2562244.3049984</v>
      </c>
      <c r="L105" s="7" t="n">
        <f aca="false">Norte!L105+Nordeste!L105+Sudeste!L105+Sul!L105+'Centro-Oeste'!L105</f>
        <v>2641664.97600638</v>
      </c>
      <c r="M105" s="7" t="n">
        <f aca="false">Norte!M105+Nordeste!M105+Sudeste!M105+Sul!M105+'Centro-Oeste'!M105</f>
        <v>2772921.21160765</v>
      </c>
      <c r="N105" s="7" t="n">
        <f aca="false">Norte!N105+Nordeste!N105+Sudeste!N105+Sul!N105+'Centro-Oeste'!N105</f>
        <v>2908917.9730654</v>
      </c>
      <c r="O105" s="7" t="n">
        <f aca="false">Norte!O105+Nordeste!O105+Sudeste!O105+Sul!O105+'Centro-Oeste'!O105</f>
        <v>3049785.00935349</v>
      </c>
      <c r="P105" s="7" t="n">
        <f aca="false">Norte!P105+Nordeste!P105+Sudeste!P105+Sul!P105+'Centro-Oeste'!P105</f>
        <v>3195652.27698812</v>
      </c>
      <c r="Q105" s="7" t="n">
        <f aca="false">Norte!Q105+Nordeste!Q105+Sudeste!Q105+Sul!Q105+'Centro-Oeste'!Q105</f>
        <v>3346619.1121649</v>
      </c>
      <c r="R105" s="7" t="n">
        <f aca="false">Norte!R105+Nordeste!R105+Sudeste!R105+Sul!R105+'Centro-Oeste'!R105</f>
        <v>3488057.09924874</v>
      </c>
      <c r="S105" s="7" t="n">
        <f aca="false">Norte!S105+Nordeste!S105+Sudeste!S105+Sul!S105+'Centro-Oeste'!S105</f>
        <v>3633862.2082761</v>
      </c>
      <c r="T105" s="7" t="n">
        <f aca="false">Norte!T105+Nordeste!T105+Sudeste!T105+Sul!T105+'Centro-Oeste'!T105</f>
        <v>3784139.827077</v>
      </c>
      <c r="U105" s="7" t="n">
        <f aca="false">Norte!U105+Nordeste!U105+Sudeste!U105+Sul!U105+'Centro-Oeste'!U105</f>
        <v>3938979.70993382</v>
      </c>
      <c r="V105" s="7" t="n">
        <f aca="false">Norte!V105+Nordeste!V105+Sudeste!V105+Sul!V105+'Centro-Oeste'!V105</f>
        <v>4098491.63115727</v>
      </c>
    </row>
    <row r="106" customFormat="false" ht="12.75" hidden="false" customHeight="false" outlineLevel="0" collapsed="false">
      <c r="A106" s="12" t="s">
        <v>9</v>
      </c>
      <c r="B106" s="7" t="n">
        <f aca="false">Norte!B106+Nordeste!B106+Sudeste!B106+Sul!B106+'Centro-Oeste'!B106</f>
        <v>3587121.94764057</v>
      </c>
      <c r="C106" s="7" t="n">
        <f aca="false">Norte!C106+Nordeste!C106+Sudeste!C106+Sul!C106+'Centro-Oeste'!C106</f>
        <v>3696347.57913815</v>
      </c>
      <c r="D106" s="7" t="n">
        <f aca="false">Norte!D106+Nordeste!D106+Sudeste!D106+Sul!D106+'Centro-Oeste'!D106</f>
        <v>3805594.73403096</v>
      </c>
      <c r="E106" s="7" t="n">
        <f aca="false">Norte!E106+Nordeste!E106+Sudeste!E106+Sul!E106+'Centro-Oeste'!E106</f>
        <v>3919620.36658083</v>
      </c>
      <c r="F106" s="7" t="n">
        <f aca="false">Norte!F106+Nordeste!F106+Sudeste!F106+Sul!F106+'Centro-Oeste'!F106</f>
        <v>4053190.33991701</v>
      </c>
      <c r="G106" s="7" t="n">
        <f aca="false">Norte!G106+Nordeste!G106+Sudeste!G106+Sul!G106+'Centro-Oeste'!G106</f>
        <v>4244787.77219987</v>
      </c>
      <c r="H106" s="7" t="n">
        <f aca="false">Norte!H106+Nordeste!H106+Sudeste!H106+Sul!H106+'Centro-Oeste'!H106</f>
        <v>4377200.19927991</v>
      </c>
      <c r="I106" s="7" t="n">
        <f aca="false">Norte!I106+Nordeste!I106+Sudeste!I106+Sul!I106+'Centro-Oeste'!I106</f>
        <v>4530389.3965671</v>
      </c>
      <c r="J106" s="7" t="n">
        <f aca="false">Norte!J106+Nordeste!J106+Sudeste!J106+Sul!J106+'Centro-Oeste'!J106</f>
        <v>4686330.44021702</v>
      </c>
      <c r="K106" s="7" t="n">
        <f aca="false">Norte!K106+Nordeste!K106+Sudeste!K106+Sul!K106+'Centro-Oeste'!K106</f>
        <v>4844884.04224734</v>
      </c>
      <c r="L106" s="7" t="n">
        <f aca="false">Norte!L106+Nordeste!L106+Sudeste!L106+Sul!L106+'Centro-Oeste'!L106</f>
        <v>5005945.94167162</v>
      </c>
      <c r="M106" s="7" t="n">
        <f aca="false">Norte!M106+Nordeste!M106+Sudeste!M106+Sul!M106+'Centro-Oeste'!M106</f>
        <v>5193194.8700906</v>
      </c>
      <c r="N106" s="7" t="n">
        <f aca="false">Norte!N106+Nordeste!N106+Sudeste!N106+Sul!N106+'Centro-Oeste'!N106</f>
        <v>5384253.31016072</v>
      </c>
      <c r="O106" s="7" t="n">
        <f aca="false">Norte!O106+Nordeste!O106+Sudeste!O106+Sul!O106+'Centro-Oeste'!O106</f>
        <v>5579151.54020176</v>
      </c>
      <c r="P106" s="7" t="n">
        <f aca="false">Norte!P106+Nordeste!P106+Sudeste!P106+Sul!P106+'Centro-Oeste'!P106</f>
        <v>5777915.20164398</v>
      </c>
      <c r="Q106" s="7" t="n">
        <f aca="false">Norte!Q106+Nordeste!Q106+Sudeste!Q106+Sul!Q106+'Centro-Oeste'!Q106</f>
        <v>5980510.95899713</v>
      </c>
      <c r="R106" s="7" t="n">
        <f aca="false">Norte!R106+Nordeste!R106+Sudeste!R106+Sul!R106+'Centro-Oeste'!R106</f>
        <v>6247908.87167929</v>
      </c>
      <c r="S106" s="7" t="n">
        <f aca="false">Norte!S106+Nordeste!S106+Sudeste!S106+Sul!S106+'Centro-Oeste'!S106</f>
        <v>6524041.74541416</v>
      </c>
      <c r="T106" s="7" t="n">
        <f aca="false">Norte!T106+Nordeste!T106+Sudeste!T106+Sul!T106+'Centro-Oeste'!T106</f>
        <v>6809118.70169695</v>
      </c>
      <c r="U106" s="7" t="n">
        <f aca="false">Norte!U106+Nordeste!U106+Sudeste!U106+Sul!U106+'Centro-Oeste'!U106</f>
        <v>7103320.71970064</v>
      </c>
      <c r="V106" s="7" t="n">
        <f aca="false">Norte!V106+Nordeste!V106+Sudeste!V106+Sul!V106+'Centro-Oeste'!V106</f>
        <v>7406864.10306518</v>
      </c>
    </row>
    <row r="107" customFormat="false" ht="13.5" hidden="false" customHeight="false" outlineLevel="0" collapsed="false">
      <c r="A107" s="13" t="s">
        <v>10</v>
      </c>
      <c r="B107" s="9" t="n">
        <f aca="false">Norte!B107+Nordeste!B107+Sudeste!B107+Sul!B107+'Centro-Oeste'!B107</f>
        <v>86612566.7862717</v>
      </c>
      <c r="C107" s="9" t="n">
        <f aca="false">Norte!C107+Nordeste!C107+Sudeste!C107+Sul!C107+'Centro-Oeste'!C107</f>
        <v>88235023.2161846</v>
      </c>
      <c r="D107" s="9" t="n">
        <f aca="false">Norte!D107+Nordeste!D107+Sudeste!D107+Sul!D107+'Centro-Oeste'!D107</f>
        <v>89558824.983765</v>
      </c>
      <c r="E107" s="9" t="n">
        <f aca="false">Norte!E107+Nordeste!E107+Sudeste!E107+Sul!E107+'Centro-Oeste'!E107</f>
        <v>90896880.9597764</v>
      </c>
      <c r="F107" s="9" t="n">
        <f aca="false">Norte!F107+Nordeste!F107+Sudeste!F107+Sul!F107+'Centro-Oeste'!F107</f>
        <v>92241908.843369</v>
      </c>
      <c r="G107" s="9" t="n">
        <f aca="false">Norte!G107+Nordeste!G107+Sudeste!G107+Sul!G107+'Centro-Oeste'!G107</f>
        <v>93594213.3719541</v>
      </c>
      <c r="H107" s="9" t="n">
        <f aca="false">Norte!H107+Nordeste!H107+Sudeste!H107+Sul!H107+'Centro-Oeste'!H107</f>
        <v>94923949.2895605</v>
      </c>
      <c r="I107" s="9" t="n">
        <f aca="false">Norte!I107+Nordeste!I107+Sudeste!I107+Sul!I107+'Centro-Oeste'!I107</f>
        <v>96248386.9504226</v>
      </c>
      <c r="J107" s="9" t="n">
        <f aca="false">Norte!J107+Nordeste!J107+Sudeste!J107+Sul!J107+'Centro-Oeste'!J107</f>
        <v>97559900.5733854</v>
      </c>
      <c r="K107" s="9" t="n">
        <f aca="false">Norte!K107+Nordeste!K107+Sudeste!K107+Sul!K107+'Centro-Oeste'!K107</f>
        <v>98856448.7164061</v>
      </c>
      <c r="L107" s="9" t="n">
        <f aca="false">Norte!L107+Nordeste!L107+Sudeste!L107+Sul!L107+'Centro-Oeste'!L107</f>
        <v>100136961.354552</v>
      </c>
      <c r="M107" s="9" t="n">
        <f aca="false">Norte!M107+Nordeste!M107+Sudeste!M107+Sul!M107+'Centro-Oeste'!M107</f>
        <v>101426737.041311</v>
      </c>
      <c r="N107" s="9" t="n">
        <f aca="false">Norte!N107+Nordeste!N107+Sudeste!N107+Sul!N107+'Centro-Oeste'!N107</f>
        <v>102694514.469624</v>
      </c>
      <c r="O107" s="9" t="n">
        <f aca="false">Norte!O107+Nordeste!O107+Sudeste!O107+Sul!O107+'Centro-Oeste'!O107</f>
        <v>103941755.854564</v>
      </c>
      <c r="P107" s="9" t="n">
        <f aca="false">Norte!P107+Nordeste!P107+Sudeste!P107+Sul!P107+'Centro-Oeste'!P107</f>
        <v>105169819.981834</v>
      </c>
      <c r="Q107" s="9" t="n">
        <f aca="false">Norte!Q107+Nordeste!Q107+Sudeste!Q107+Sul!Q107+'Centro-Oeste'!Q107</f>
        <v>106378971.192687</v>
      </c>
      <c r="R107" s="9" t="n">
        <f aca="false">Norte!R107+Nordeste!R107+Sudeste!R107+Sul!R107+'Centro-Oeste'!R107</f>
        <v>107583810.345519</v>
      </c>
      <c r="S107" s="9" t="n">
        <f aca="false">Norte!S107+Nordeste!S107+Sudeste!S107+Sul!S107+'Centro-Oeste'!S107</f>
        <v>108772911.860081</v>
      </c>
      <c r="T107" s="9" t="n">
        <f aca="false">Norte!T107+Nordeste!T107+Sudeste!T107+Sul!T107+'Centro-Oeste'!T107</f>
        <v>109947559.564058</v>
      </c>
      <c r="U107" s="9" t="n">
        <f aca="false">Norte!U107+Nordeste!U107+Sudeste!U107+Sul!U107+'Centro-Oeste'!U107</f>
        <v>111108524.780356</v>
      </c>
      <c r="V107" s="9" t="n">
        <f aca="false">Norte!V107+Nordeste!V107+Sudeste!V107+Sul!V107+'Centro-Oeste'!V107</f>
        <v>112257129.595033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0" t="s">
        <v>14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"/>
    </row>
    <row r="114" customFormat="false" ht="12.75" hidden="false" customHeight="false" outlineLevel="0" collapsed="false">
      <c r="A114" s="5" t="s">
        <v>2</v>
      </c>
      <c r="B114" s="6" t="n">
        <v>2000</v>
      </c>
      <c r="C114" s="6" t="n">
        <v>2001</v>
      </c>
      <c r="D114" s="6" t="n">
        <v>2002</v>
      </c>
      <c r="E114" s="6" t="n">
        <v>2003</v>
      </c>
      <c r="F114" s="6" t="n">
        <v>2004</v>
      </c>
      <c r="G114" s="6" t="n">
        <v>2005</v>
      </c>
      <c r="H114" s="6" t="n">
        <v>2006</v>
      </c>
      <c r="I114" s="6" t="n">
        <v>2007</v>
      </c>
      <c r="J114" s="6" t="n">
        <v>2008</v>
      </c>
      <c r="K114" s="6" t="n">
        <v>2009</v>
      </c>
      <c r="L114" s="6" t="n">
        <v>2010</v>
      </c>
      <c r="M114" s="6" t="n">
        <v>2011</v>
      </c>
      <c r="N114" s="6" t="n">
        <v>2012</v>
      </c>
      <c r="O114" s="6" t="n">
        <v>2013</v>
      </c>
      <c r="P114" s="6" t="n">
        <v>2014</v>
      </c>
      <c r="Q114" s="6" t="n">
        <v>2015</v>
      </c>
      <c r="R114" s="6" t="n">
        <v>2016</v>
      </c>
      <c r="S114" s="6" t="n">
        <v>2017</v>
      </c>
      <c r="T114" s="6" t="n">
        <v>2018</v>
      </c>
      <c r="U114" s="6" t="n">
        <v>2019</v>
      </c>
      <c r="V114" s="6" t="n">
        <v>2020</v>
      </c>
    </row>
    <row r="115" customFormat="false" ht="12.75" hidden="false" customHeight="false" outlineLevel="0" collapsed="false">
      <c r="A115" s="7" t="n">
        <v>0</v>
      </c>
      <c r="B115" s="7" t="n">
        <f aca="false">Norte!B115+Nordeste!B115+Sudeste!B115+Sul!B115+'Centro-Oeste'!B115</f>
        <v>3239506.42428142</v>
      </c>
      <c r="C115" s="7" t="n">
        <f aca="false">Norte!C115+Nordeste!C115+Sudeste!C115+Sul!C115+'Centro-Oeste'!C115</f>
        <v>3361531.80726289</v>
      </c>
      <c r="D115" s="7" t="n">
        <f aca="false">Norte!D115+Nordeste!D115+Sudeste!D115+Sul!D115+'Centro-Oeste'!D115</f>
        <v>3477347.65936485</v>
      </c>
      <c r="E115" s="7" t="n">
        <f aca="false">Norte!E115+Nordeste!E115+Sudeste!E115+Sul!E115+'Centro-Oeste'!E115</f>
        <v>3587032.39260882</v>
      </c>
      <c r="F115" s="7" t="n">
        <f aca="false">Norte!F115+Nordeste!F115+Sudeste!F115+Sul!F115+'Centro-Oeste'!F115</f>
        <v>3691992.47685681</v>
      </c>
      <c r="G115" s="7" t="n">
        <f aca="false">Norte!G115+Nordeste!G115+Sudeste!G115+Sul!G115+'Centro-Oeste'!G115</f>
        <v>3796901.75173387</v>
      </c>
      <c r="H115" s="7" t="n">
        <f aca="false">Norte!H115+Nordeste!H115+Sudeste!H115+Sul!H115+'Centro-Oeste'!H115</f>
        <v>3730270.61999068</v>
      </c>
      <c r="I115" s="7" t="n">
        <f aca="false">Norte!I115+Nordeste!I115+Sudeste!I115+Sul!I115+'Centro-Oeste'!I115</f>
        <v>3709166.09381192</v>
      </c>
      <c r="J115" s="7" t="n">
        <f aca="false">Norte!J115+Nordeste!J115+Sudeste!J115+Sul!J115+'Centro-Oeste'!J115</f>
        <v>3685964.41154754</v>
      </c>
      <c r="K115" s="7" t="n">
        <f aca="false">Norte!K115+Nordeste!K115+Sudeste!K115+Sul!K115+'Centro-Oeste'!K115</f>
        <v>3660666.03281644</v>
      </c>
      <c r="L115" s="7" t="n">
        <f aca="false">Norte!L115+Nordeste!L115+Sudeste!L115+Sul!L115+'Centro-Oeste'!L115</f>
        <v>3633314.07805877</v>
      </c>
      <c r="M115" s="7" t="n">
        <f aca="false">Norte!M115+Nordeste!M115+Sudeste!M115+Sul!M115+'Centro-Oeste'!M115</f>
        <v>3638426.16919245</v>
      </c>
      <c r="N115" s="7" t="n">
        <f aca="false">Norte!N115+Nordeste!N115+Sudeste!N115+Sul!N115+'Centro-Oeste'!N115</f>
        <v>3641089.87837341</v>
      </c>
      <c r="O115" s="7" t="n">
        <f aca="false">Norte!O115+Nordeste!O115+Sudeste!O115+Sul!O115+'Centro-Oeste'!O115</f>
        <v>3641393.01366361</v>
      </c>
      <c r="P115" s="7" t="n">
        <f aca="false">Norte!P115+Nordeste!P115+Sudeste!P115+Sul!P115+'Centro-Oeste'!P115</f>
        <v>3639419.33054687</v>
      </c>
      <c r="Q115" s="7" t="n">
        <f aca="false">Norte!Q115+Nordeste!Q115+Sudeste!Q115+Sul!Q115+'Centro-Oeste'!Q115</f>
        <v>3635214.28508174</v>
      </c>
      <c r="R115" s="7" t="n">
        <f aca="false">Norte!R115+Nordeste!R115+Sudeste!R115+Sul!R115+'Centro-Oeste'!R115</f>
        <v>3635526.14351312</v>
      </c>
      <c r="S115" s="7" t="n">
        <f aca="false">Norte!S115+Nordeste!S115+Sudeste!S115+Sul!S115+'Centro-Oeste'!S115</f>
        <v>3633839.74356795</v>
      </c>
      <c r="T115" s="7" t="n">
        <f aca="false">Norte!T115+Nordeste!T115+Sudeste!T115+Sul!T115+'Centro-Oeste'!T115</f>
        <v>3630216.86441201</v>
      </c>
      <c r="U115" s="7" t="n">
        <f aca="false">Norte!U115+Nordeste!U115+Sudeste!U115+Sul!U115+'Centro-Oeste'!U115</f>
        <v>3624702.42976039</v>
      </c>
      <c r="V115" s="7" t="n">
        <f aca="false">Norte!V115+Nordeste!V115+Sudeste!V115+Sul!V115+'Centro-Oeste'!V115</f>
        <v>3617360.17993455</v>
      </c>
    </row>
    <row r="116" customFormat="false" ht="12.75" hidden="false" customHeight="false" outlineLevel="0" collapsed="false">
      <c r="A116" s="7" t="n">
        <v>1</v>
      </c>
      <c r="B116" s="7" t="n">
        <f aca="false">Norte!B116+Nordeste!B116+Sudeste!B116+Sul!B116+'Centro-Oeste'!B116</f>
        <v>3233588.26910945</v>
      </c>
      <c r="C116" s="7" t="n">
        <f aca="false">Norte!C116+Nordeste!C116+Sudeste!C116+Sul!C116+'Centro-Oeste'!C116</f>
        <v>3231488.18594123</v>
      </c>
      <c r="D116" s="7" t="n">
        <f aca="false">Norte!D116+Nordeste!D116+Sudeste!D116+Sul!D116+'Centro-Oeste'!D116</f>
        <v>3428144.13633086</v>
      </c>
      <c r="E116" s="7" t="n">
        <f aca="false">Norte!E116+Nordeste!E116+Sudeste!E116+Sul!E116+'Centro-Oeste'!E116</f>
        <v>3514602.25971994</v>
      </c>
      <c r="F116" s="7" t="n">
        <f aca="false">Norte!F116+Nordeste!F116+Sudeste!F116+Sul!F116+'Centro-Oeste'!F116</f>
        <v>3595479.16443328</v>
      </c>
      <c r="G116" s="7" t="n">
        <f aca="false">Norte!G116+Nordeste!G116+Sudeste!G116+Sul!G116+'Centro-Oeste'!G116</f>
        <v>3675373.74276317</v>
      </c>
      <c r="H116" s="7" t="n">
        <f aca="false">Norte!H116+Nordeste!H116+Sudeste!H116+Sul!H116+'Centro-Oeste'!H116</f>
        <v>3783487.90871647</v>
      </c>
      <c r="I116" s="7" t="n">
        <f aca="false">Norte!I116+Nordeste!I116+Sudeste!I116+Sul!I116+'Centro-Oeste'!I116</f>
        <v>3764121.49830323</v>
      </c>
      <c r="J116" s="7" t="n">
        <f aca="false">Norte!J116+Nordeste!J116+Sudeste!J116+Sul!J116+'Centro-Oeste'!J116</f>
        <v>3742569.92438823</v>
      </c>
      <c r="K116" s="7" t="n">
        <f aca="false">Norte!K116+Nordeste!K116+Sudeste!K116+Sul!K116+'Centro-Oeste'!K116</f>
        <v>3718828.8557191</v>
      </c>
      <c r="L116" s="7" t="n">
        <f aca="false">Norte!L116+Nordeste!L116+Sudeste!L116+Sul!L116+'Centro-Oeste'!L116</f>
        <v>3692937.4366759</v>
      </c>
      <c r="M116" s="7" t="n">
        <f aca="false">Norte!M116+Nordeste!M116+Sudeste!M116+Sul!M116+'Centro-Oeste'!M116</f>
        <v>3689189.8157148</v>
      </c>
      <c r="N116" s="7" t="n">
        <f aca="false">Norte!N116+Nordeste!N116+Sudeste!N116+Sul!N116+'Centro-Oeste'!N116</f>
        <v>3682983.91941154</v>
      </c>
      <c r="O116" s="7" t="n">
        <f aca="false">Norte!O116+Nordeste!O116+Sudeste!O116+Sul!O116+'Centro-Oeste'!O116</f>
        <v>3674424.34658138</v>
      </c>
      <c r="P116" s="7" t="n">
        <f aca="false">Norte!P116+Nordeste!P116+Sudeste!P116+Sul!P116+'Centro-Oeste'!P116</f>
        <v>3663610.7812814</v>
      </c>
      <c r="Q116" s="7" t="n">
        <f aca="false">Norte!Q116+Nordeste!Q116+Sudeste!Q116+Sul!Q116+'Centro-Oeste'!Q116</f>
        <v>3650603.61663317</v>
      </c>
      <c r="R116" s="7" t="n">
        <f aca="false">Norte!R116+Nordeste!R116+Sudeste!R116+Sul!R116+'Centro-Oeste'!R116</f>
        <v>3652156.6673018</v>
      </c>
      <c r="S116" s="7" t="n">
        <f aca="false">Norte!S116+Nordeste!S116+Sudeste!S116+Sul!S116+'Centro-Oeste'!S116</f>
        <v>3651696.44252355</v>
      </c>
      <c r="T116" s="7" t="n">
        <f aca="false">Norte!T116+Nordeste!T116+Sudeste!T116+Sul!T116+'Centro-Oeste'!T116</f>
        <v>3649284.32231543</v>
      </c>
      <c r="U116" s="7" t="n">
        <f aca="false">Norte!U116+Nordeste!U116+Sudeste!U116+Sul!U116+'Centro-Oeste'!U116</f>
        <v>3644964.6905276</v>
      </c>
      <c r="V116" s="7" t="n">
        <f aca="false">Norte!V116+Nordeste!V116+Sudeste!V116+Sul!V116+'Centro-Oeste'!V116</f>
        <v>3638800.83974374</v>
      </c>
    </row>
    <row r="117" customFormat="false" ht="12.75" hidden="false" customHeight="false" outlineLevel="0" collapsed="false">
      <c r="A117" s="7" t="n">
        <v>2</v>
      </c>
      <c r="B117" s="7" t="n">
        <f aca="false">Norte!B117+Nordeste!B117+Sudeste!B117+Sul!B117+'Centro-Oeste'!B117</f>
        <v>3269492.22548193</v>
      </c>
      <c r="C117" s="7" t="n">
        <f aca="false">Norte!C117+Nordeste!C117+Sudeste!C117+Sul!C117+'Centro-Oeste'!C117</f>
        <v>3225766.30872068</v>
      </c>
      <c r="D117" s="7" t="n">
        <f aca="false">Norte!D117+Nordeste!D117+Sudeste!D117+Sul!D117+'Centro-Oeste'!D117</f>
        <v>3220206.52506367</v>
      </c>
      <c r="E117" s="7" t="n">
        <f aca="false">Norte!E117+Nordeste!E117+Sudeste!E117+Sul!E117+'Centro-Oeste'!E117</f>
        <v>3458688.86076979</v>
      </c>
      <c r="F117" s="7" t="n">
        <f aca="false">Norte!F117+Nordeste!F117+Sudeste!F117+Sul!F117+'Centro-Oeste'!F117</f>
        <v>3507216.36329129</v>
      </c>
      <c r="G117" s="7" t="n">
        <f aca="false">Norte!G117+Nordeste!G117+Sudeste!G117+Sul!G117+'Centro-Oeste'!G117</f>
        <v>3554011.47092644</v>
      </c>
      <c r="H117" s="7" t="n">
        <f aca="false">Norte!H117+Nordeste!H117+Sudeste!H117+Sul!H117+'Centro-Oeste'!H117</f>
        <v>3662392.13726188</v>
      </c>
      <c r="I117" s="7" t="n">
        <f aca="false">Norte!I117+Nordeste!I117+Sudeste!I117+Sul!I117+'Centro-Oeste'!I117</f>
        <v>3647103.81913318</v>
      </c>
      <c r="J117" s="7" t="n">
        <f aca="false">Norte!J117+Nordeste!J117+Sudeste!J117+Sul!J117+'Centro-Oeste'!J117</f>
        <v>3629658.80305245</v>
      </c>
      <c r="K117" s="7" t="n">
        <f aca="false">Norte!K117+Nordeste!K117+Sudeste!K117+Sul!K117+'Centro-Oeste'!K117</f>
        <v>3610046.04938339</v>
      </c>
      <c r="L117" s="7" t="n">
        <f aca="false">Norte!L117+Nordeste!L117+Sudeste!L117+Sul!L117+'Centro-Oeste'!L117</f>
        <v>3588296.736751</v>
      </c>
      <c r="M117" s="7" t="n">
        <f aca="false">Norte!M117+Nordeste!M117+Sudeste!M117+Sul!M117+'Centro-Oeste'!M117</f>
        <v>3578572.39773118</v>
      </c>
      <c r="N117" s="7" t="n">
        <f aca="false">Norte!N117+Nordeste!N117+Sudeste!N117+Sul!N117+'Centro-Oeste'!N117</f>
        <v>3566479.08369106</v>
      </c>
      <c r="O117" s="7" t="n">
        <f aca="false">Norte!O117+Nordeste!O117+Sudeste!O117+Sul!O117+'Centro-Oeste'!O117</f>
        <v>3552128.73634109</v>
      </c>
      <c r="P117" s="7" t="n">
        <f aca="false">Norte!P117+Nordeste!P117+Sudeste!P117+Sul!P117+'Centro-Oeste'!P117</f>
        <v>3535627.99881565</v>
      </c>
      <c r="Q117" s="7" t="n">
        <f aca="false">Norte!Q117+Nordeste!Q117+Sudeste!Q117+Sul!Q117+'Centro-Oeste'!Q117</f>
        <v>3517045.08862287</v>
      </c>
      <c r="R117" s="7" t="n">
        <f aca="false">Norte!R117+Nordeste!R117+Sudeste!R117+Sul!R117+'Centro-Oeste'!R117</f>
        <v>3518464.91531178</v>
      </c>
      <c r="S117" s="7" t="n">
        <f aca="false">Norte!S117+Nordeste!S117+Sudeste!S117+Sul!S117+'Centro-Oeste'!S117</f>
        <v>3517940.63849495</v>
      </c>
      <c r="T117" s="7" t="n">
        <f aca="false">Norte!T117+Nordeste!T117+Sudeste!T117+Sul!T117+'Centro-Oeste'!T117</f>
        <v>3515532.40328238</v>
      </c>
      <c r="U117" s="7" t="n">
        <f aca="false">Norte!U117+Nordeste!U117+Sudeste!U117+Sul!U117+'Centro-Oeste'!U117</f>
        <v>3511283.902776</v>
      </c>
      <c r="V117" s="7" t="n">
        <f aca="false">Norte!V117+Nordeste!V117+Sudeste!V117+Sul!V117+'Centro-Oeste'!V117</f>
        <v>3505256.97419127</v>
      </c>
    </row>
    <row r="118" customFormat="false" ht="12.75" hidden="false" customHeight="false" outlineLevel="0" collapsed="false">
      <c r="A118" s="7" t="n">
        <v>3</v>
      </c>
      <c r="B118" s="7" t="n">
        <f aca="false">Norte!B118+Nordeste!B118+Sudeste!B118+Sul!B118+'Centro-Oeste'!B118</f>
        <v>3374804.40846815</v>
      </c>
      <c r="C118" s="7" t="n">
        <f aca="false">Norte!C118+Nordeste!C118+Sudeste!C118+Sul!C118+'Centro-Oeste'!C118</f>
        <v>3261325.98497376</v>
      </c>
      <c r="D118" s="7" t="n">
        <f aca="false">Norte!D118+Nordeste!D118+Sudeste!D118+Sul!D118+'Centro-Oeste'!D118</f>
        <v>3214536.47193321</v>
      </c>
      <c r="E118" s="7" t="n">
        <f aca="false">Norte!E118+Nordeste!E118+Sudeste!E118+Sul!E118+'Centro-Oeste'!E118</f>
        <v>3207452.6490329</v>
      </c>
      <c r="F118" s="7" t="n">
        <f aca="false">Norte!F118+Nordeste!F118+Sudeste!F118+Sul!F118+'Centro-Oeste'!F118</f>
        <v>3433856.51706426</v>
      </c>
      <c r="G118" s="7" t="n">
        <f aca="false">Norte!G118+Nordeste!G118+Sudeste!G118+Sul!G118+'Centro-Oeste'!G118</f>
        <v>3432546.80281687</v>
      </c>
      <c r="H118" s="7" t="n">
        <f aca="false">Norte!H118+Nordeste!H118+Sudeste!H118+Sul!H118+'Centro-Oeste'!H118</f>
        <v>3541528.14780741</v>
      </c>
      <c r="I118" s="7" t="n">
        <f aca="false">Norte!I118+Nordeste!I118+Sudeste!I118+Sul!I118+'Centro-Oeste'!I118</f>
        <v>3530847.17484048</v>
      </c>
      <c r="J118" s="7" t="n">
        <f aca="false">Norte!J118+Nordeste!J118+Sudeste!J118+Sul!J118+'Centro-Oeste'!J118</f>
        <v>3518060.70137782</v>
      </c>
      <c r="K118" s="7" t="n">
        <f aca="false">Norte!K118+Nordeste!K118+Sudeste!K118+Sul!K118+'Centro-Oeste'!K118</f>
        <v>3503150.33657235</v>
      </c>
      <c r="L118" s="7" t="n">
        <f aca="false">Norte!L118+Nordeste!L118+Sudeste!L118+Sul!L118+'Centro-Oeste'!L118</f>
        <v>3486138.56731978</v>
      </c>
      <c r="M118" s="7" t="n">
        <f aca="false">Norte!M118+Nordeste!M118+Sudeste!M118+Sul!M118+'Centro-Oeste'!M118</f>
        <v>3473018.29018843</v>
      </c>
      <c r="N118" s="7" t="n">
        <f aca="false">Norte!N118+Nordeste!N118+Sudeste!N118+Sul!N118+'Centro-Oeste'!N118</f>
        <v>3457612.00064982</v>
      </c>
      <c r="O118" s="7" t="n">
        <f aca="false">Norte!O118+Nordeste!O118+Sudeste!O118+Sul!O118+'Centro-Oeste'!O118</f>
        <v>3440034.37395633</v>
      </c>
      <c r="P118" s="7" t="n">
        <f aca="false">Norte!P118+Nordeste!P118+Sudeste!P118+Sul!P118+'Centro-Oeste'!P118</f>
        <v>3420394.6389194</v>
      </c>
      <c r="Q118" s="7" t="n">
        <f aca="false">Norte!Q118+Nordeste!Q118+Sudeste!Q118+Sul!Q118+'Centro-Oeste'!Q118</f>
        <v>3398764.55999445</v>
      </c>
      <c r="R118" s="7" t="n">
        <f aca="false">Norte!R118+Nordeste!R118+Sudeste!R118+Sul!R118+'Centro-Oeste'!R118</f>
        <v>3399247.32730324</v>
      </c>
      <c r="S118" s="7" t="n">
        <f aca="false">Norte!S118+Nordeste!S118+Sudeste!S118+Sul!S118+'Centro-Oeste'!S118</f>
        <v>3397851.13230712</v>
      </c>
      <c r="T118" s="7" t="n">
        <f aca="false">Norte!T118+Nordeste!T118+Sudeste!T118+Sul!T118+'Centro-Oeste'!T118</f>
        <v>3394636.00259477</v>
      </c>
      <c r="U118" s="7" t="n">
        <f aca="false">Norte!U118+Nordeste!U118+Sudeste!U118+Sul!U118+'Centro-Oeste'!U118</f>
        <v>3389645.97519929</v>
      </c>
      <c r="V118" s="7" t="n">
        <f aca="false">Norte!V118+Nordeste!V118+Sudeste!V118+Sul!V118+'Centro-Oeste'!V118</f>
        <v>3382942.50302169</v>
      </c>
    </row>
    <row r="119" customFormat="false" ht="12.75" hidden="false" customHeight="false" outlineLevel="0" collapsed="false">
      <c r="A119" s="7" t="n">
        <v>4</v>
      </c>
      <c r="B119" s="7" t="n">
        <f aca="false">Norte!B119+Nordeste!B119+Sudeste!B119+Sul!B119+'Centro-Oeste'!B119</f>
        <v>3424551.94327628</v>
      </c>
      <c r="C119" s="7" t="n">
        <f aca="false">Norte!C119+Nordeste!C119+Sudeste!C119+Sul!C119+'Centro-Oeste'!C119</f>
        <v>3366339.00429984</v>
      </c>
      <c r="D119" s="7" t="n">
        <f aca="false">Norte!D119+Nordeste!D119+Sudeste!D119+Sul!D119+'Centro-Oeste'!D119</f>
        <v>3249927.35508769</v>
      </c>
      <c r="E119" s="7" t="n">
        <f aca="false">Norte!E119+Nordeste!E119+Sudeste!E119+Sul!E119+'Centro-Oeste'!E119</f>
        <v>3202109.10014002</v>
      </c>
      <c r="F119" s="7" t="n">
        <f aca="false">Norte!F119+Nordeste!F119+Sudeste!F119+Sul!F119+'Centro-Oeste'!F119</f>
        <v>3196707.60906581</v>
      </c>
      <c r="G119" s="7" t="n">
        <f aca="false">Norte!G119+Nordeste!G119+Sudeste!G119+Sul!G119+'Centro-Oeste'!G119</f>
        <v>3311048.23527082</v>
      </c>
      <c r="H119" s="7" t="n">
        <f aca="false">Norte!H119+Nordeste!H119+Sudeste!H119+Sul!H119+'Centro-Oeste'!H119</f>
        <v>3420554.23438323</v>
      </c>
      <c r="I119" s="7" t="n">
        <f aca="false">Norte!I119+Nordeste!I119+Sudeste!I119+Sul!I119+'Centro-Oeste'!I119</f>
        <v>3414754.30108035</v>
      </c>
      <c r="J119" s="7" t="n">
        <f aca="false">Norte!J119+Nordeste!J119+Sudeste!J119+Sul!J119+'Centro-Oeste'!J119</f>
        <v>3406916.91619703</v>
      </c>
      <c r="K119" s="7" t="n">
        <f aca="false">Norte!K119+Nordeste!K119+Sudeste!K119+Sul!K119+'Centro-Oeste'!K119</f>
        <v>3397016.10298312</v>
      </c>
      <c r="L119" s="7" t="n">
        <f aca="false">Norte!L119+Nordeste!L119+Sudeste!L119+Sul!L119+'Centro-Oeste'!L119</f>
        <v>3385065.3553715</v>
      </c>
      <c r="M119" s="7" t="n">
        <f aca="false">Norte!M119+Nordeste!M119+Sudeste!M119+Sul!M119+'Centro-Oeste'!M119</f>
        <v>3370618.29631794</v>
      </c>
      <c r="N119" s="7" t="n">
        <f aca="false">Norte!N119+Nordeste!N119+Sudeste!N119+Sul!N119+'Centro-Oeste'!N119</f>
        <v>3353964.40569948</v>
      </c>
      <c r="O119" s="7" t="n">
        <f aca="false">Norte!O119+Nordeste!O119+Sudeste!O119+Sul!O119+'Centro-Oeste'!O119</f>
        <v>3335217.38309223</v>
      </c>
      <c r="P119" s="7" t="n">
        <f aca="false">Norte!P119+Nordeste!P119+Sudeste!P119+Sul!P119+'Centro-Oeste'!P119</f>
        <v>3314485.52068377</v>
      </c>
      <c r="Q119" s="7" t="n">
        <f aca="false">Norte!Q119+Nordeste!Q119+Sudeste!Q119+Sul!Q119+'Centro-Oeste'!Q119</f>
        <v>3291840.69236429</v>
      </c>
      <c r="R119" s="7" t="n">
        <f aca="false">Norte!R119+Nordeste!R119+Sudeste!R119+Sul!R119+'Centro-Oeste'!R119</f>
        <v>3290852.07742462</v>
      </c>
      <c r="S119" s="7" t="n">
        <f aca="false">Norte!S119+Nordeste!S119+Sudeste!S119+Sul!S119+'Centro-Oeste'!S119</f>
        <v>3288046.94803599</v>
      </c>
      <c r="T119" s="7" t="n">
        <f aca="false">Norte!T119+Nordeste!T119+Sudeste!T119+Sul!T119+'Centro-Oeste'!T119</f>
        <v>3283485.91258823</v>
      </c>
      <c r="U119" s="7" t="n">
        <f aca="false">Norte!U119+Nordeste!U119+Sudeste!U119+Sul!U119+'Centro-Oeste'!U119</f>
        <v>3277213.9953918</v>
      </c>
      <c r="V119" s="7" t="n">
        <f aca="false">Norte!V119+Nordeste!V119+Sudeste!V119+Sul!V119+'Centro-Oeste'!V119</f>
        <v>3269292.94103388</v>
      </c>
    </row>
    <row r="120" customFormat="false" ht="12.75" hidden="false" customHeight="false" outlineLevel="0" collapsed="false">
      <c r="A120" s="7" t="n">
        <v>5</v>
      </c>
      <c r="B120" s="7" t="n">
        <f aca="false">Norte!B120+Nordeste!B120+Sudeste!B120+Sul!B120+'Centro-Oeste'!B120</f>
        <v>3408380.3128284</v>
      </c>
      <c r="C120" s="7" t="n">
        <f aca="false">Norte!C120+Nordeste!C120+Sudeste!C120+Sul!C120+'Centro-Oeste'!C120</f>
        <v>3415871.72072548</v>
      </c>
      <c r="D120" s="7" t="n">
        <f aca="false">Norte!D120+Nordeste!D120+Sudeste!D120+Sul!D120+'Centro-Oeste'!D120</f>
        <v>3354093.33731172</v>
      </c>
      <c r="E120" s="7" t="n">
        <f aca="false">Norte!E120+Nordeste!E120+Sudeste!E120+Sul!E120+'Centro-Oeste'!E120</f>
        <v>3235319.93318669</v>
      </c>
      <c r="F120" s="7" t="n">
        <f aca="false">Norte!F120+Nordeste!F120+Sudeste!F120+Sul!F120+'Centro-Oeste'!F120</f>
        <v>3185782.96870384</v>
      </c>
      <c r="G120" s="7" t="n">
        <f aca="false">Norte!G120+Nordeste!G120+Sudeste!G120+Sul!G120+'Centro-Oeste'!G120</f>
        <v>3176881.57478606</v>
      </c>
      <c r="H120" s="7" t="n">
        <f aca="false">Norte!H120+Nordeste!H120+Sudeste!H120+Sul!H120+'Centro-Oeste'!H120</f>
        <v>3298384.81803238</v>
      </c>
      <c r="I120" s="7" t="n">
        <f aca="false">Norte!I120+Nordeste!I120+Sudeste!I120+Sul!I120+'Centro-Oeste'!I120</f>
        <v>3297532.46029545</v>
      </c>
      <c r="J120" s="7" t="n">
        <f aca="false">Norte!J120+Nordeste!J120+Sudeste!J120+Sul!J120+'Centro-Oeste'!J120</f>
        <v>3294723.27041957</v>
      </c>
      <c r="K120" s="7" t="n">
        <f aca="false">Norte!K120+Nordeste!K120+Sudeste!K120+Sul!K120+'Centro-Oeste'!K120</f>
        <v>3289923.77618801</v>
      </c>
      <c r="L120" s="7" t="n">
        <f aca="false">Norte!L120+Nordeste!L120+Sudeste!L120+Sul!L120+'Centro-Oeste'!L120</f>
        <v>3283138.51074419</v>
      </c>
      <c r="M120" s="7" t="n">
        <f aca="false">Norte!M120+Nordeste!M120+Sudeste!M120+Sul!M120+'Centro-Oeste'!M120</f>
        <v>3269002.64260086</v>
      </c>
      <c r="N120" s="7" t="n">
        <f aca="false">Norte!N120+Nordeste!N120+Sudeste!N120+Sul!N120+'Centro-Oeste'!N120</f>
        <v>3252737.48851374</v>
      </c>
      <c r="O120" s="7" t="n">
        <f aca="false">Norte!O120+Nordeste!O120+Sudeste!O120+Sul!O120+'Centro-Oeste'!O120</f>
        <v>3234452.82140916</v>
      </c>
      <c r="P120" s="7" t="n">
        <f aca="false">Norte!P120+Nordeste!P120+Sudeste!P120+Sul!P120+'Centro-Oeste'!P120</f>
        <v>3214253.19173841</v>
      </c>
      <c r="Q120" s="7" t="n">
        <f aca="false">Norte!Q120+Nordeste!Q120+Sudeste!Q120+Sul!Q120+'Centro-Oeste'!Q120</f>
        <v>3192207.85755905</v>
      </c>
      <c r="R120" s="7" t="n">
        <f aca="false">Norte!R120+Nordeste!R120+Sudeste!R120+Sul!R120+'Centro-Oeste'!R120</f>
        <v>3189447.87558153</v>
      </c>
      <c r="S120" s="7" t="n">
        <f aca="false">Norte!S120+Nordeste!S120+Sudeste!S120+Sul!S120+'Centro-Oeste'!S120</f>
        <v>3184932.63644164</v>
      </c>
      <c r="T120" s="7" t="n">
        <f aca="false">Norte!T120+Nordeste!T120+Sudeste!T120+Sul!T120+'Centro-Oeste'!T120</f>
        <v>3178723.66221483</v>
      </c>
      <c r="U120" s="7" t="n">
        <f aca="false">Norte!U120+Nordeste!U120+Sudeste!U120+Sul!U120+'Centro-Oeste'!U120</f>
        <v>3170867.26719072</v>
      </c>
      <c r="V120" s="7" t="n">
        <f aca="false">Norte!V120+Nordeste!V120+Sudeste!V120+Sul!V120+'Centro-Oeste'!V120</f>
        <v>3161425.81717256</v>
      </c>
    </row>
    <row r="121" customFormat="false" ht="12.75" hidden="false" customHeight="false" outlineLevel="0" collapsed="false">
      <c r="A121" s="7" t="n">
        <v>6</v>
      </c>
      <c r="B121" s="7" t="n">
        <f aca="false">Norte!B121+Nordeste!B121+Sudeste!B121+Sul!B121+'Centro-Oeste'!B121</f>
        <v>3351527.02396933</v>
      </c>
      <c r="C121" s="7" t="n">
        <f aca="false">Norte!C121+Nordeste!C121+Sudeste!C121+Sul!C121+'Centro-Oeste'!C121</f>
        <v>3413888.99329845</v>
      </c>
      <c r="D121" s="7" t="n">
        <f aca="false">Norte!D121+Nordeste!D121+Sudeste!D121+Sul!D121+'Centro-Oeste'!D121</f>
        <v>3403379.56748491</v>
      </c>
      <c r="E121" s="7" t="n">
        <f aca="false">Norte!E121+Nordeste!E121+Sudeste!E121+Sul!E121+'Centro-Oeste'!E121</f>
        <v>3339377.55983571</v>
      </c>
      <c r="F121" s="7" t="n">
        <f aca="false">Norte!F121+Nordeste!F121+Sudeste!F121+Sul!F121+'Centro-Oeste'!F121</f>
        <v>3220382.29632553</v>
      </c>
      <c r="G121" s="7" t="n">
        <f aca="false">Norte!G121+Nordeste!G121+Sudeste!G121+Sul!G121+'Centro-Oeste'!G121</f>
        <v>3171636.10826712</v>
      </c>
      <c r="H121" s="7" t="n">
        <f aca="false">Norte!H121+Nordeste!H121+Sudeste!H121+Sul!H121+'Centro-Oeste'!H121</f>
        <v>3168815.21818447</v>
      </c>
      <c r="I121" s="7" t="n">
        <f aca="false">Norte!I121+Nordeste!I121+Sudeste!I121+Sul!I121+'Centro-Oeste'!I121</f>
        <v>3172683.59389065</v>
      </c>
      <c r="J121" s="7" t="n">
        <f aca="false">Norte!J121+Nordeste!J121+Sudeste!J121+Sul!J121+'Centro-Oeste'!J121</f>
        <v>3174689.68902594</v>
      </c>
      <c r="K121" s="7" t="n">
        <f aca="false">Norte!K121+Nordeste!K121+Sudeste!K121+Sul!K121+'Centro-Oeste'!K121</f>
        <v>3174793.16143702</v>
      </c>
      <c r="L121" s="7" t="n">
        <f aca="false">Norte!L121+Nordeste!L121+Sudeste!L121+Sul!L121+'Centro-Oeste'!L121</f>
        <v>3172990.05224371</v>
      </c>
      <c r="M121" s="7" t="n">
        <f aca="false">Norte!M121+Nordeste!M121+Sudeste!M121+Sul!M121+'Centro-Oeste'!M121</f>
        <v>3160386.40511242</v>
      </c>
      <c r="N121" s="7" t="n">
        <f aca="false">Norte!N121+Nordeste!N121+Sudeste!N121+Sul!N121+'Centro-Oeste'!N121</f>
        <v>3145738.0800399</v>
      </c>
      <c r="O121" s="7" t="n">
        <f aca="false">Norte!O121+Nordeste!O121+Sudeste!O121+Sul!O121+'Centro-Oeste'!O121</f>
        <v>3129148.37098962</v>
      </c>
      <c r="P121" s="7" t="n">
        <f aca="false">Norte!P121+Nordeste!P121+Sudeste!P121+Sul!P121+'Centro-Oeste'!P121</f>
        <v>3110715.65790984</v>
      </c>
      <c r="Q121" s="7" t="n">
        <f aca="false">Norte!Q121+Nordeste!Q121+Sudeste!Q121+Sul!Q121+'Centro-Oeste'!Q121</f>
        <v>3090504.3378622</v>
      </c>
      <c r="R121" s="7" t="n">
        <f aca="false">Norte!R121+Nordeste!R121+Sudeste!R121+Sul!R121+'Centro-Oeste'!R121</f>
        <v>3085857.00824237</v>
      </c>
      <c r="S121" s="7" t="n">
        <f aca="false">Norte!S121+Nordeste!S121+Sudeste!S121+Sul!S121+'Centro-Oeste'!S121</f>
        <v>3079520.3149495</v>
      </c>
      <c r="T121" s="7" t="n">
        <f aca="false">Norte!T121+Nordeste!T121+Sudeste!T121+Sul!T121+'Centro-Oeste'!T121</f>
        <v>3071556.54337978</v>
      </c>
      <c r="U121" s="7" t="n">
        <f aca="false">Norte!U121+Nordeste!U121+Sudeste!U121+Sul!U121+'Centro-Oeste'!U121</f>
        <v>3062013.18667565</v>
      </c>
      <c r="V121" s="7" t="n">
        <f aca="false">Norte!V121+Nordeste!V121+Sudeste!V121+Sul!V121+'Centro-Oeste'!V121</f>
        <v>3050953.09397398</v>
      </c>
    </row>
    <row r="122" customFormat="false" ht="12.75" hidden="false" customHeight="false" outlineLevel="0" collapsed="false">
      <c r="A122" s="7" t="n">
        <v>7</v>
      </c>
      <c r="B122" s="7" t="n">
        <f aca="false">Norte!B122+Nordeste!B122+Sudeste!B122+Sul!B122+'Centro-Oeste'!B122</f>
        <v>3310384.94467933</v>
      </c>
      <c r="C122" s="7" t="n">
        <f aca="false">Norte!C122+Nordeste!C122+Sudeste!C122+Sul!C122+'Centro-Oeste'!C122</f>
        <v>3356944.36079108</v>
      </c>
      <c r="D122" s="7" t="n">
        <f aca="false">Norte!D122+Nordeste!D122+Sudeste!D122+Sul!D122+'Centro-Oeste'!D122</f>
        <v>3415278.84079064</v>
      </c>
      <c r="E122" s="7" t="n">
        <f aca="false">Norte!E122+Nordeste!E122+Sudeste!E122+Sul!E122+'Centro-Oeste'!E122</f>
        <v>3388370.63456837</v>
      </c>
      <c r="F122" s="7" t="n">
        <f aca="false">Norte!F122+Nordeste!F122+Sudeste!F122+Sul!F122+'Centro-Oeste'!F122</f>
        <v>3323897.25036802</v>
      </c>
      <c r="G122" s="7" t="n">
        <f aca="false">Norte!G122+Nordeste!G122+Sudeste!G122+Sul!G122+'Centro-Oeste'!G122</f>
        <v>3205989.70808751</v>
      </c>
      <c r="H122" s="7" t="n">
        <f aca="false">Norte!H122+Nordeste!H122+Sudeste!H122+Sul!H122+'Centro-Oeste'!H122</f>
        <v>3163550.20513455</v>
      </c>
      <c r="I122" s="7" t="n">
        <f aca="false">Norte!I122+Nordeste!I122+Sudeste!I122+Sul!I122+'Centro-Oeste'!I122</f>
        <v>3172730.29445712</v>
      </c>
      <c r="J122" s="7" t="n">
        <f aca="false">Norte!J122+Nordeste!J122+Sudeste!J122+Sul!J122+'Centro-Oeste'!J122</f>
        <v>3180073.84296871</v>
      </c>
      <c r="K122" s="7" t="n">
        <f aca="false">Norte!K122+Nordeste!K122+Sudeste!K122+Sul!K122+'Centro-Oeste'!K122</f>
        <v>3185531.36330619</v>
      </c>
      <c r="L122" s="7" t="n">
        <f aca="false">Norte!L122+Nordeste!L122+Sudeste!L122+Sul!L122+'Centro-Oeste'!L122</f>
        <v>3189089.645184</v>
      </c>
      <c r="M122" s="7" t="n">
        <f aca="false">Norte!M122+Nordeste!M122+Sudeste!M122+Sul!M122+'Centro-Oeste'!M122</f>
        <v>3178569.31984145</v>
      </c>
      <c r="N122" s="7" t="n">
        <f aca="false">Norte!N122+Nordeste!N122+Sudeste!N122+Sul!N122+'Centro-Oeste'!N122</f>
        <v>3166002.23197502</v>
      </c>
      <c r="O122" s="7" t="n">
        <f aca="false">Norte!O122+Nordeste!O122+Sudeste!O122+Sul!O122+'Centro-Oeste'!O122</f>
        <v>3151487.85853357</v>
      </c>
      <c r="P122" s="7" t="n">
        <f aca="false">Norte!P122+Nordeste!P122+Sudeste!P122+Sul!P122+'Centro-Oeste'!P122</f>
        <v>3135120.929607</v>
      </c>
      <c r="Q122" s="7" t="n">
        <f aca="false">Norte!Q122+Nordeste!Q122+Sudeste!Q122+Sul!Q122+'Centro-Oeste'!Q122</f>
        <v>3116962.07806194</v>
      </c>
      <c r="R122" s="7" t="n">
        <f aca="false">Norte!R122+Nordeste!R122+Sudeste!R122+Sul!R122+'Centro-Oeste'!R122</f>
        <v>3110155.08286257</v>
      </c>
      <c r="S122" s="7" t="n">
        <f aca="false">Norte!S122+Nordeste!S122+Sudeste!S122+Sul!S122+'Centro-Oeste'!S122</f>
        <v>3101656.16723258</v>
      </c>
      <c r="T122" s="7" t="n">
        <f aca="false">Norte!T122+Nordeste!T122+Sudeste!T122+Sul!T122+'Centro-Oeste'!T122</f>
        <v>3091531.13504322</v>
      </c>
      <c r="U122" s="7" t="n">
        <f aca="false">Norte!U122+Nordeste!U122+Sudeste!U122+Sul!U122+'Centro-Oeste'!U122</f>
        <v>3079830.73279982</v>
      </c>
      <c r="V122" s="7" t="n">
        <f aca="false">Norte!V122+Nordeste!V122+Sudeste!V122+Sul!V122+'Centro-Oeste'!V122</f>
        <v>3066621.05064321</v>
      </c>
    </row>
    <row r="123" customFormat="false" ht="12.75" hidden="false" customHeight="false" outlineLevel="0" collapsed="false">
      <c r="A123" s="7" t="n">
        <v>8</v>
      </c>
      <c r="B123" s="7" t="n">
        <f aca="false">Norte!B123+Nordeste!B123+Sudeste!B123+Sul!B123+'Centro-Oeste'!B123</f>
        <v>3305082.7614043</v>
      </c>
      <c r="C123" s="7" t="n">
        <f aca="false">Norte!C123+Nordeste!C123+Sudeste!C123+Sul!C123+'Centro-Oeste'!C123</f>
        <v>3315728.6271263</v>
      </c>
      <c r="D123" s="7" t="n">
        <f aca="false">Norte!D123+Nordeste!D123+Sudeste!D123+Sul!D123+'Centro-Oeste'!D123</f>
        <v>3358314.58683374</v>
      </c>
      <c r="E123" s="7" t="n">
        <f aca="false">Norte!E123+Nordeste!E123+Sudeste!E123+Sul!E123+'Centro-Oeste'!E123</f>
        <v>3413789.6224642</v>
      </c>
      <c r="F123" s="7" t="n">
        <f aca="false">Norte!F123+Nordeste!F123+Sudeste!F123+Sul!F123+'Centro-Oeste'!F123</f>
        <v>3372585.83334572</v>
      </c>
      <c r="G123" s="7" t="n">
        <f aca="false">Norte!G123+Nordeste!G123+Sudeste!G123+Sul!G123+'Centro-Oeste'!G123</f>
        <v>3308966.49979657</v>
      </c>
      <c r="H123" s="7" t="n">
        <f aca="false">Norte!H123+Nordeste!H123+Sudeste!H123+Sul!H123+'Centro-Oeste'!H123</f>
        <v>3197723.19450604</v>
      </c>
      <c r="I123" s="7" t="n">
        <f aca="false">Norte!I123+Nordeste!I123+Sudeste!I123+Sul!I123+'Centro-Oeste'!I123</f>
        <v>3211999.18386029</v>
      </c>
      <c r="J123" s="7" t="n">
        <f aca="false">Norte!J123+Nordeste!J123+Sudeste!J123+Sul!J123+'Centro-Oeste'!J123</f>
        <v>3224445.96055219</v>
      </c>
      <c r="K123" s="7" t="n">
        <f aca="false">Norte!K123+Nordeste!K123+Sudeste!K123+Sul!K123+'Centro-Oeste'!K123</f>
        <v>3235004.98187263</v>
      </c>
      <c r="L123" s="7" t="n">
        <f aca="false">Norte!L123+Nordeste!L123+Sudeste!L123+Sul!L123+'Centro-Oeste'!L123</f>
        <v>3243654.25469316</v>
      </c>
      <c r="M123" s="7" t="n">
        <f aca="false">Norte!M123+Nordeste!M123+Sudeste!M123+Sul!M123+'Centro-Oeste'!M123</f>
        <v>3236000.97248507</v>
      </c>
      <c r="N123" s="7" t="n">
        <f aca="false">Norte!N123+Nordeste!N123+Sudeste!N123+Sul!N123+'Centro-Oeste'!N123</f>
        <v>3226275.52099706</v>
      </c>
      <c r="O123" s="7" t="n">
        <f aca="false">Norte!O123+Nordeste!O123+Sudeste!O123+Sul!O123+'Centro-Oeste'!O123</f>
        <v>3214573.03638789</v>
      </c>
      <c r="P123" s="7" t="n">
        <f aca="false">Norte!P123+Nordeste!P123+Sudeste!P123+Sul!P123+'Centro-Oeste'!P123</f>
        <v>3200984.11439514</v>
      </c>
      <c r="Q123" s="7" t="n">
        <f aca="false">Norte!Q123+Nordeste!Q123+Sudeste!Q123+Sul!Q123+'Centro-Oeste'!Q123</f>
        <v>3185564.79133763</v>
      </c>
      <c r="R123" s="7" t="n">
        <f aca="false">Norte!R123+Nordeste!R123+Sudeste!R123+Sul!R123+'Centro-Oeste'!R123</f>
        <v>3176600.22970214</v>
      </c>
      <c r="S123" s="7" t="n">
        <f aca="false">Norte!S123+Nordeste!S123+Sudeste!S123+Sul!S123+'Centro-Oeste'!S123</f>
        <v>3165919.02659134</v>
      </c>
      <c r="T123" s="7" t="n">
        <f aca="false">Norte!T123+Nordeste!T123+Sudeste!T123+Sul!T123+'Centro-Oeste'!T123</f>
        <v>3153591.03985881</v>
      </c>
      <c r="U123" s="7" t="n">
        <f aca="false">Norte!U123+Nordeste!U123+Sudeste!U123+Sul!U123+'Centro-Oeste'!U123</f>
        <v>3139670.64817675</v>
      </c>
      <c r="V123" s="7" t="n">
        <f aca="false">Norte!V123+Nordeste!V123+Sudeste!V123+Sul!V123+'Centro-Oeste'!V123</f>
        <v>3124227.76503389</v>
      </c>
    </row>
    <row r="124" customFormat="false" ht="12.75" hidden="false" customHeight="false" outlineLevel="0" collapsed="false">
      <c r="A124" s="7" t="n">
        <v>9</v>
      </c>
      <c r="B124" s="7" t="n">
        <f aca="false">Norte!B124+Nordeste!B124+Sudeste!B124+Sul!B124+'Centro-Oeste'!B124</f>
        <v>3332752.93691868</v>
      </c>
      <c r="C124" s="7" t="n">
        <f aca="false">Norte!C124+Nordeste!C124+Sudeste!C124+Sul!C124+'Centro-Oeste'!C124</f>
        <v>3310423.91141913</v>
      </c>
      <c r="D124" s="7" t="n">
        <f aca="false">Norte!D124+Nordeste!D124+Sudeste!D124+Sul!D124+'Centro-Oeste'!D124</f>
        <v>3317075.50637909</v>
      </c>
      <c r="E124" s="7" t="n">
        <f aca="false">Norte!E124+Nordeste!E124+Sudeste!E124+Sul!E124+'Centro-Oeste'!E124</f>
        <v>3356854.23837318</v>
      </c>
      <c r="F124" s="7" t="n">
        <f aca="false">Norte!F124+Nordeste!F124+Sudeste!F124+Sul!F124+'Centro-Oeste'!F124</f>
        <v>3411158.55419582</v>
      </c>
      <c r="G124" s="7" t="n">
        <f aca="false">Norte!G124+Nordeste!G124+Sudeste!G124+Sul!G124+'Centro-Oeste'!G124</f>
        <v>3357331.27679719</v>
      </c>
      <c r="H124" s="7" t="n">
        <f aca="false">Norte!H124+Nordeste!H124+Sudeste!H124+Sul!H124+'Centro-Oeste'!H124</f>
        <v>3300422.84596151</v>
      </c>
      <c r="I124" s="7" t="n">
        <f aca="false">Norte!I124+Nordeste!I124+Sudeste!I124+Sul!I124+'Centro-Oeste'!I124</f>
        <v>3320128.11018192</v>
      </c>
      <c r="J124" s="7" t="n">
        <f aca="false">Norte!J124+Nordeste!J124+Sudeste!J124+Sul!J124+'Centro-Oeste'!J124</f>
        <v>3337981.24225139</v>
      </c>
      <c r="K124" s="7" t="n">
        <f aca="false">Norte!K124+Nordeste!K124+Sudeste!K124+Sul!K124+'Centro-Oeste'!K124</f>
        <v>3353913.37229004</v>
      </c>
      <c r="L124" s="7" t="n">
        <f aca="false">Norte!L124+Nordeste!L124+Sudeste!L124+Sul!L124+'Centro-Oeste'!L124</f>
        <v>3367893.14928314</v>
      </c>
      <c r="M124" s="7" t="n">
        <f aca="false">Norte!M124+Nordeste!M124+Sudeste!M124+Sul!M124+'Centro-Oeste'!M124</f>
        <v>3363774.76679537</v>
      </c>
      <c r="N124" s="7" t="n">
        <f aca="false">Norte!N124+Nordeste!N124+Sudeste!N124+Sul!N124+'Centro-Oeste'!N124</f>
        <v>3357520.37722452</v>
      </c>
      <c r="O124" s="7" t="n">
        <f aca="false">Norte!O124+Nordeste!O124+Sudeste!O124+Sul!O124+'Centro-Oeste'!O124</f>
        <v>3349221.11495464</v>
      </c>
      <c r="P124" s="7" t="n">
        <f aca="false">Norte!P124+Nordeste!P124+Sudeste!P124+Sul!P124+'Centro-Oeste'!P124</f>
        <v>3338963.74434897</v>
      </c>
      <c r="Q124" s="7" t="n">
        <f aca="false">Norte!Q124+Nordeste!Q124+Sudeste!Q124+Sul!Q124+'Centro-Oeste'!Q124</f>
        <v>3326799.35518306</v>
      </c>
      <c r="R124" s="7" t="n">
        <f aca="false">Norte!R124+Nordeste!R124+Sudeste!R124+Sul!R124+'Centro-Oeste'!R124</f>
        <v>3315639.39859799</v>
      </c>
      <c r="S124" s="7" t="n">
        <f aca="false">Norte!S124+Nordeste!S124+Sudeste!S124+Sul!S124+'Centro-Oeste'!S124</f>
        <v>3302705.40556749</v>
      </c>
      <c r="T124" s="7" t="n">
        <f aca="false">Norte!T124+Nordeste!T124+Sudeste!T124+Sul!T124+'Centro-Oeste'!T124</f>
        <v>3288072.33425198</v>
      </c>
      <c r="U124" s="7" t="n">
        <f aca="false">Norte!U124+Nordeste!U124+Sudeste!U124+Sul!U124+'Centro-Oeste'!U124</f>
        <v>3271798.92117579</v>
      </c>
      <c r="V124" s="7" t="n">
        <f aca="false">Norte!V124+Nordeste!V124+Sudeste!V124+Sul!V124+'Centro-Oeste'!V124</f>
        <v>3253959.97240997</v>
      </c>
    </row>
    <row r="125" customFormat="false" ht="12.75" hidden="false" customHeight="false" outlineLevel="0" collapsed="false">
      <c r="A125" s="7" t="n">
        <v>10</v>
      </c>
      <c r="B125" s="7" t="n">
        <f aca="false">Norte!B125+Nordeste!B125+Sudeste!B125+Sul!B125+'Centro-Oeste'!B125</f>
        <v>3397964.20200788</v>
      </c>
      <c r="C125" s="7" t="n">
        <f aca="false">Norte!C125+Nordeste!C125+Sudeste!C125+Sul!C125+'Centro-Oeste'!C125</f>
        <v>3338101.71874547</v>
      </c>
      <c r="D125" s="7" t="n">
        <f aca="false">Norte!D125+Nordeste!D125+Sudeste!D125+Sul!D125+'Centro-Oeste'!D125</f>
        <v>3311773.64112842</v>
      </c>
      <c r="E125" s="7" t="n">
        <f aca="false">Norte!E125+Nordeste!E125+Sudeste!E125+Sul!E125+'Centro-Oeste'!E125</f>
        <v>3315627.10928642</v>
      </c>
      <c r="F125" s="7" t="n">
        <f aca="false">Norte!F125+Nordeste!F125+Sudeste!F125+Sul!F125+'Centro-Oeste'!F125</f>
        <v>3354271.64344885</v>
      </c>
      <c r="G125" s="7" t="n">
        <f aca="false">Norte!G125+Nordeste!G125+Sudeste!G125+Sul!G125+'Centro-Oeste'!G125</f>
        <v>3408416.52746419</v>
      </c>
      <c r="H125" s="7" t="n">
        <f aca="false">Norte!H125+Nordeste!H125+Sudeste!H125+Sul!H125+'Centro-Oeste'!H125</f>
        <v>3348742.17895409</v>
      </c>
      <c r="I125" s="7" t="n">
        <f aca="false">Norte!I125+Nordeste!I125+Sudeste!I125+Sul!I125+'Centro-Oeste'!I125</f>
        <v>3373412.81001438</v>
      </c>
      <c r="J125" s="7" t="n">
        <f aca="false">Norte!J125+Nordeste!J125+Sudeste!J125+Sul!J125+'Centro-Oeste'!J125</f>
        <v>3396246.19589248</v>
      </c>
      <c r="K125" s="7" t="n">
        <f aca="false">Norte!K125+Nordeste!K125+Sudeste!K125+Sul!K125+'Centro-Oeste'!K125</f>
        <v>3417164.5926491</v>
      </c>
      <c r="L125" s="7" t="n">
        <f aca="false">Norte!L125+Nordeste!L125+Sudeste!L125+Sul!L125+'Centro-Oeste'!L125</f>
        <v>3436128.09963858</v>
      </c>
      <c r="M125" s="7" t="n">
        <f aca="false">Norte!M125+Nordeste!M125+Sudeste!M125+Sul!M125+'Centro-Oeste'!M125</f>
        <v>3436384.6703961</v>
      </c>
      <c r="N125" s="7" t="n">
        <f aca="false">Norte!N125+Nordeste!N125+Sudeste!N125+Sul!N125+'Centro-Oeste'!N125</f>
        <v>3434475.30448464</v>
      </c>
      <c r="O125" s="7" t="n">
        <f aca="false">Norte!O125+Nordeste!O125+Sudeste!O125+Sul!O125+'Centro-Oeste'!O125</f>
        <v>3430484.26540375</v>
      </c>
      <c r="P125" s="7" t="n">
        <f aca="false">Norte!P125+Nordeste!P125+Sudeste!P125+Sul!P125+'Centro-Oeste'!P125</f>
        <v>3424491.75843443</v>
      </c>
      <c r="Q125" s="7" t="n">
        <f aca="false">Norte!Q125+Nordeste!Q125+Sudeste!Q125+Sul!Q125+'Centro-Oeste'!Q125</f>
        <v>3416541.82931364</v>
      </c>
      <c r="R125" s="7" t="n">
        <f aca="false">Norte!R125+Nordeste!R125+Sudeste!R125+Sul!R125+'Centro-Oeste'!R125</f>
        <v>3403289.78796362</v>
      </c>
      <c r="S125" s="7" t="n">
        <f aca="false">Norte!S125+Nordeste!S125+Sudeste!S125+Sul!S125+'Centro-Oeste'!S125</f>
        <v>3388236.60330413</v>
      </c>
      <c r="T125" s="7" t="n">
        <f aca="false">Norte!T125+Nordeste!T125+Sudeste!T125+Sul!T125+'Centro-Oeste'!T125</f>
        <v>3371461.199333</v>
      </c>
      <c r="U125" s="7" t="n">
        <f aca="false">Norte!U125+Nordeste!U125+Sudeste!U125+Sul!U125+'Centro-Oeste'!U125</f>
        <v>3353025.78663128</v>
      </c>
      <c r="V125" s="7" t="n">
        <f aca="false">Norte!V125+Nordeste!V125+Sudeste!V125+Sul!V125+'Centro-Oeste'!V125</f>
        <v>3333008.92594025</v>
      </c>
    </row>
    <row r="126" customFormat="false" ht="12.75" hidden="false" customHeight="false" outlineLevel="0" collapsed="false">
      <c r="A126" s="7" t="n">
        <v>11</v>
      </c>
      <c r="B126" s="7" t="n">
        <f aca="false">Norte!B126+Nordeste!B126+Sudeste!B126+Sul!B126+'Centro-Oeste'!B126</f>
        <v>3452988.62362357</v>
      </c>
      <c r="C126" s="7" t="n">
        <f aca="false">Norte!C126+Nordeste!C126+Sudeste!C126+Sul!C126+'Centro-Oeste'!C126</f>
        <v>3403577.28780683</v>
      </c>
      <c r="D126" s="7" t="n">
        <f aca="false">Norte!D126+Nordeste!D126+Sudeste!D126+Sul!D126+'Centro-Oeste'!D126</f>
        <v>3339425.29715784</v>
      </c>
      <c r="E126" s="7" t="n">
        <f aca="false">Norte!E126+Nordeste!E126+Sudeste!E126+Sul!E126+'Centro-Oeste'!E126</f>
        <v>3310333.22994594</v>
      </c>
      <c r="F126" s="7" t="n">
        <f aca="false">Norte!F126+Nordeste!F126+Sudeste!F126+Sul!F126+'Centro-Oeste'!F126</f>
        <v>3313069.14068513</v>
      </c>
      <c r="G126" s="7" t="n">
        <f aca="false">Norte!G126+Nordeste!G126+Sudeste!G126+Sul!G126+'Centro-Oeste'!G126</f>
        <v>3351611.16214001</v>
      </c>
      <c r="H126" s="7" t="n">
        <f aca="false">Norte!H126+Nordeste!H126+Sudeste!H126+Sul!H126+'Centro-Oeste'!H126</f>
        <v>3403629.73798787</v>
      </c>
      <c r="I126" s="7" t="n">
        <f aca="false">Norte!I126+Nordeste!I126+Sudeste!I126+Sul!I126+'Centro-Oeste'!I126</f>
        <v>3432856.58131345</v>
      </c>
      <c r="J126" s="7" t="n">
        <f aca="false">Norte!J126+Nordeste!J126+Sudeste!J126+Sul!J126+'Centro-Oeste'!J126</f>
        <v>3460265.48125242</v>
      </c>
      <c r="K126" s="7" t="n">
        <f aca="false">Norte!K126+Nordeste!K126+Sudeste!K126+Sul!K126+'Centro-Oeste'!K126</f>
        <v>3485770.47823643</v>
      </c>
      <c r="L126" s="7" t="n">
        <f aca="false">Norte!L126+Nordeste!L126+Sudeste!L126+Sul!L126+'Centro-Oeste'!L126</f>
        <v>3509323.85022152</v>
      </c>
      <c r="M126" s="7" t="n">
        <f aca="false">Norte!M126+Nordeste!M126+Sudeste!M126+Sul!M126+'Centro-Oeste'!M126</f>
        <v>3514491.34354484</v>
      </c>
      <c r="N126" s="7" t="n">
        <f aca="false">Norte!N126+Nordeste!N126+Sudeste!N126+Sul!N126+'Centro-Oeste'!N126</f>
        <v>3517452.22479345</v>
      </c>
      <c r="O126" s="7" t="n">
        <f aca="false">Norte!O126+Nordeste!O126+Sudeste!O126+Sul!O126+'Centro-Oeste'!O126</f>
        <v>3518283.12412642</v>
      </c>
      <c r="P126" s="7" t="n">
        <f aca="false">Norte!P126+Nordeste!P126+Sudeste!P126+Sul!P126+'Centro-Oeste'!P126</f>
        <v>3517056.98895612</v>
      </c>
      <c r="Q126" s="7" t="n">
        <f aca="false">Norte!Q126+Nordeste!Q126+Sudeste!Q126+Sul!Q126+'Centro-Oeste'!Q126</f>
        <v>3513810.08543874</v>
      </c>
      <c r="R126" s="7" t="n">
        <f aca="false">Norte!R126+Nordeste!R126+Sudeste!R126+Sul!R126+'Centro-Oeste'!R126</f>
        <v>3498190.60827886</v>
      </c>
      <c r="S126" s="7" t="n">
        <f aca="false">Norte!S126+Nordeste!S126+Sudeste!S126+Sul!S126+'Centro-Oeste'!S126</f>
        <v>3480739.80006475</v>
      </c>
      <c r="T126" s="7" t="n">
        <f aca="false">Norte!T126+Nordeste!T126+Sudeste!T126+Sul!T126+'Centro-Oeste'!T126</f>
        <v>3461541.1539506</v>
      </c>
      <c r="U126" s="7" t="n">
        <f aca="false">Norte!U126+Nordeste!U126+Sudeste!U126+Sul!U126+'Centro-Oeste'!U126</f>
        <v>3440660.90719978</v>
      </c>
      <c r="V126" s="7" t="n">
        <f aca="false">Norte!V126+Nordeste!V126+Sudeste!V126+Sul!V126+'Centro-Oeste'!V126</f>
        <v>3418181.94850858</v>
      </c>
    </row>
    <row r="127" customFormat="false" ht="12.75" hidden="false" customHeight="false" outlineLevel="0" collapsed="false">
      <c r="A127" s="7" t="n">
        <v>12</v>
      </c>
      <c r="B127" s="7" t="n">
        <f aca="false">Norte!B127+Nordeste!B127+Sudeste!B127+Sul!B127+'Centro-Oeste'!B127</f>
        <v>3507836.02107074</v>
      </c>
      <c r="C127" s="7" t="n">
        <f aca="false">Norte!C127+Nordeste!C127+Sudeste!C127+Sul!C127+'Centro-Oeste'!C127</f>
        <v>3458612.83651497</v>
      </c>
      <c r="D127" s="7" t="n">
        <f aca="false">Norte!D127+Nordeste!D127+Sudeste!D127+Sul!D127+'Centro-Oeste'!D127</f>
        <v>3405156.46975935</v>
      </c>
      <c r="E127" s="7" t="n">
        <f aca="false">Norte!E127+Nordeste!E127+Sudeste!E127+Sul!E127+'Centro-Oeste'!E127</f>
        <v>3337935.65239184</v>
      </c>
      <c r="F127" s="7" t="n">
        <f aca="false">Norte!F127+Nordeste!F127+Sudeste!F127+Sul!F127+'Centro-Oeste'!F127</f>
        <v>3307783.58589062</v>
      </c>
      <c r="G127" s="7" t="n">
        <f aca="false">Norte!G127+Nordeste!G127+Sudeste!G127+Sul!G127+'Centro-Oeste'!G127</f>
        <v>3310440.12659849</v>
      </c>
      <c r="H127" s="7" t="n">
        <f aca="false">Norte!H127+Nordeste!H127+Sudeste!H127+Sul!H127+'Centro-Oeste'!H127</f>
        <v>3346862.61988148</v>
      </c>
      <c r="I127" s="7" t="n">
        <f aca="false">Norte!I127+Nordeste!I127+Sudeste!I127+Sul!I127+'Centro-Oeste'!I127</f>
        <v>3378993.60307629</v>
      </c>
      <c r="J127" s="7" t="n">
        <f aca="false">Norte!J127+Nordeste!J127+Sudeste!J127+Sul!J127+'Centro-Oeste'!J127</f>
        <v>3409367.55617206</v>
      </c>
      <c r="K127" s="7" t="n">
        <f aca="false">Norte!K127+Nordeste!K127+Sudeste!K127+Sul!K127+'Centro-Oeste'!K127</f>
        <v>3437894.11732985</v>
      </c>
      <c r="L127" s="7" t="n">
        <f aca="false">Norte!L127+Nordeste!L127+Sudeste!L127+Sul!L127+'Centro-Oeste'!L127</f>
        <v>3464520.38906774</v>
      </c>
      <c r="M127" s="7" t="n">
        <f aca="false">Norte!M127+Nordeste!M127+Sudeste!M127+Sul!M127+'Centro-Oeste'!M127</f>
        <v>3474914.63732036</v>
      </c>
      <c r="N127" s="7" t="n">
        <f aca="false">Norte!N127+Nordeste!N127+Sudeste!N127+Sul!N127+'Centro-Oeste'!N127</f>
        <v>3483145.76321539</v>
      </c>
      <c r="O127" s="7" t="n">
        <f aca="false">Norte!O127+Nordeste!O127+Sudeste!O127+Sul!O127+'Centro-Oeste'!O127</f>
        <v>3489279.66149775</v>
      </c>
      <c r="P127" s="7" t="n">
        <f aca="false">Norte!P127+Nordeste!P127+Sudeste!P127+Sul!P127+'Centro-Oeste'!P127</f>
        <v>3493379.01273434</v>
      </c>
      <c r="Q127" s="7" t="n">
        <f aca="false">Norte!Q127+Nordeste!Q127+Sudeste!Q127+Sul!Q127+'Centro-Oeste'!Q127</f>
        <v>3495470.46146727</v>
      </c>
      <c r="R127" s="7" t="n">
        <f aca="false">Norte!R127+Nordeste!R127+Sudeste!R127+Sul!R127+'Centro-Oeste'!R127</f>
        <v>3480072.83645354</v>
      </c>
      <c r="S127" s="7" t="n">
        <f aca="false">Norte!S127+Nordeste!S127+Sudeste!S127+Sul!S127+'Centro-Oeste'!S127</f>
        <v>3462870.14821681</v>
      </c>
      <c r="T127" s="7" t="n">
        <f aca="false">Norte!T127+Nordeste!T127+Sudeste!T127+Sul!T127+'Centro-Oeste'!T127</f>
        <v>3443944.66267772</v>
      </c>
      <c r="U127" s="7" t="n">
        <f aca="false">Norte!U127+Nordeste!U127+Sudeste!U127+Sul!U127+'Centro-Oeste'!U127</f>
        <v>3423361.49486286</v>
      </c>
      <c r="V127" s="7" t="n">
        <f aca="false">Norte!V127+Nordeste!V127+Sudeste!V127+Sul!V127+'Centro-Oeste'!V127</f>
        <v>3401202.32307282</v>
      </c>
    </row>
    <row r="128" customFormat="false" ht="12.75" hidden="false" customHeight="false" outlineLevel="0" collapsed="false">
      <c r="A128" s="7" t="n">
        <v>13</v>
      </c>
      <c r="B128" s="7" t="n">
        <f aca="false">Norte!B128+Nordeste!B128+Sudeste!B128+Sul!B128+'Centro-Oeste'!B128</f>
        <v>3558956.58489933</v>
      </c>
      <c r="C128" s="7" t="n">
        <f aca="false">Norte!C128+Nordeste!C128+Sudeste!C128+Sul!C128+'Centro-Oeste'!C128</f>
        <v>3513476.4222523</v>
      </c>
      <c r="D128" s="7" t="n">
        <f aca="false">Norte!D128+Nordeste!D128+Sudeste!D128+Sul!D128+'Centro-Oeste'!D128</f>
        <v>3460141.75998774</v>
      </c>
      <c r="E128" s="7" t="n">
        <f aca="false">Norte!E128+Nordeste!E128+Sudeste!E128+Sul!E128+'Centro-Oeste'!E128</f>
        <v>3403933.40179657</v>
      </c>
      <c r="F128" s="7" t="n">
        <f aca="false">Norte!F128+Nordeste!F128+Sudeste!F128+Sul!F128+'Centro-Oeste'!F128</f>
        <v>3335327.89492352</v>
      </c>
      <c r="G128" s="7" t="n">
        <f aca="false">Norte!G128+Nordeste!G128+Sudeste!G128+Sul!G128+'Centro-Oeste'!G128</f>
        <v>3305165.96053025</v>
      </c>
      <c r="H128" s="7" t="n">
        <f aca="false">Norte!H128+Nordeste!H128+Sudeste!H128+Sul!H128+'Centro-Oeste'!H128</f>
        <v>3305825.94943407</v>
      </c>
      <c r="I128" s="7" t="n">
        <f aca="false">Norte!I128+Nordeste!I128+Sudeste!I128+Sul!I128+'Centro-Oeste'!I128</f>
        <v>3340023.82962819</v>
      </c>
      <c r="J128" s="7" t="n">
        <f aca="false">Norte!J128+Nordeste!J128+Sudeste!J128+Sul!J128+'Centro-Oeste'!J128</f>
        <v>3372483.56473769</v>
      </c>
      <c r="K128" s="7" t="n">
        <f aca="false">Norte!K128+Nordeste!K128+Sudeste!K128+Sul!K128+'Centro-Oeste'!K128</f>
        <v>3403111.32261559</v>
      </c>
      <c r="L128" s="7" t="n">
        <f aca="false">Norte!L128+Nordeste!L128+Sudeste!L128+Sul!L128+'Centro-Oeste'!L128</f>
        <v>3431850.27503185</v>
      </c>
      <c r="M128" s="7" t="n">
        <f aca="false">Norte!M128+Nordeste!M128+Sudeste!M128+Sul!M128+'Centro-Oeste'!M128</f>
        <v>3447634.56542044</v>
      </c>
      <c r="N128" s="7" t="n">
        <f aca="false">Norte!N128+Nordeste!N128+Sudeste!N128+Sul!N128+'Centro-Oeste'!N128</f>
        <v>3461307.79575187</v>
      </c>
      <c r="O128" s="7" t="n">
        <f aca="false">Norte!O128+Nordeste!O128+Sudeste!O128+Sul!O128+'Centro-Oeste'!O128</f>
        <v>3472925.62609038</v>
      </c>
      <c r="P128" s="7" t="n">
        <f aca="false">Norte!P128+Nordeste!P128+Sudeste!P128+Sul!P128+'Centro-Oeste'!P128</f>
        <v>3482540.86360055</v>
      </c>
      <c r="Q128" s="7" t="n">
        <f aca="false">Norte!Q128+Nordeste!Q128+Sudeste!Q128+Sul!Q128+'Centro-Oeste'!Q128</f>
        <v>3490170.69128764</v>
      </c>
      <c r="R128" s="7" t="n">
        <f aca="false">Norte!R128+Nordeste!R128+Sudeste!R128+Sul!R128+'Centro-Oeste'!R128</f>
        <v>3478069.18778727</v>
      </c>
      <c r="S128" s="7" t="n">
        <f aca="false">Norte!S128+Nordeste!S128+Sudeste!S128+Sul!S128+'Centro-Oeste'!S128</f>
        <v>3464172.28141869</v>
      </c>
      <c r="T128" s="7" t="n">
        <f aca="false">Norte!T128+Nordeste!T128+Sudeste!T128+Sul!T128+'Centro-Oeste'!T128</f>
        <v>3448556.82116317</v>
      </c>
      <c r="U128" s="7" t="n">
        <f aca="false">Norte!U128+Nordeste!U128+Sudeste!U128+Sul!U128+'Centro-Oeste'!U128</f>
        <v>3431282.69032079</v>
      </c>
      <c r="V128" s="7" t="n">
        <f aca="false">Norte!V128+Nordeste!V128+Sudeste!V128+Sul!V128+'Centro-Oeste'!V128</f>
        <v>3412426.53590527</v>
      </c>
    </row>
    <row r="129" customFormat="false" ht="12.75" hidden="false" customHeight="false" outlineLevel="0" collapsed="false">
      <c r="A129" s="7" t="n">
        <v>14</v>
      </c>
      <c r="B129" s="7" t="n">
        <f aca="false">Norte!B129+Nordeste!B129+Sudeste!B129+Sul!B129+'Centro-Oeste'!B129</f>
        <v>3604310.31609335</v>
      </c>
      <c r="C129" s="7" t="n">
        <f aca="false">Norte!C129+Nordeste!C129+Sudeste!C129+Sul!C129+'Centro-Oeste'!C129</f>
        <v>3564644.03831727</v>
      </c>
      <c r="D129" s="7" t="n">
        <f aca="false">Norte!D129+Nordeste!D129+Sudeste!D129+Sul!D129+'Centro-Oeste'!D129</f>
        <v>3514959.56640213</v>
      </c>
      <c r="E129" s="7" t="n">
        <f aca="false">Norte!E129+Nordeste!E129+Sudeste!E129+Sul!E129+'Centro-Oeste'!E129</f>
        <v>3458821.9953481</v>
      </c>
      <c r="F129" s="7" t="n">
        <f aca="false">Norte!F129+Nordeste!F129+Sudeste!F129+Sul!F129+'Centro-Oeste'!F129</f>
        <v>3401637.01979965</v>
      </c>
      <c r="G129" s="7" t="n">
        <f aca="false">Norte!G129+Nordeste!G129+Sudeste!G129+Sul!G129+'Centro-Oeste'!G129</f>
        <v>3332666.20909265</v>
      </c>
      <c r="H129" s="7" t="n">
        <f aca="false">Norte!H129+Nordeste!H129+Sudeste!H129+Sul!H129+'Centro-Oeste'!H129</f>
        <v>3300631.59646404</v>
      </c>
      <c r="I129" s="7" t="n">
        <f aca="false">Norte!I129+Nordeste!I129+Sudeste!I129+Sul!I129+'Centro-Oeste'!I129</f>
        <v>3336030.47063032</v>
      </c>
      <c r="J129" s="7" t="n">
        <f aca="false">Norte!J129+Nordeste!J129+Sudeste!J129+Sul!J129+'Centro-Oeste'!J129</f>
        <v>3369672.43216514</v>
      </c>
      <c r="K129" s="7" t="n">
        <f aca="false">Norte!K129+Nordeste!K129+Sudeste!K129+Sul!K129+'Centro-Oeste'!K129</f>
        <v>3401461.06616672</v>
      </c>
      <c r="L129" s="7" t="n">
        <f aca="false">Norte!L129+Nordeste!L129+Sudeste!L129+Sul!L129+'Centro-Oeste'!L129</f>
        <v>3431336.97229775</v>
      </c>
      <c r="M129" s="7" t="n">
        <f aca="false">Norte!M129+Nordeste!M129+Sudeste!M129+Sul!M129+'Centro-Oeste'!M129</f>
        <v>3452538.97243351</v>
      </c>
      <c r="N129" s="7" t="n">
        <f aca="false">Norte!N129+Nordeste!N129+Sudeste!N129+Sul!N129+'Centro-Oeste'!N129</f>
        <v>3471672.72424276</v>
      </c>
      <c r="O129" s="7" t="n">
        <f aca="false">Norte!O129+Nordeste!O129+Sudeste!O129+Sul!O129+'Centro-Oeste'!O129</f>
        <v>3488784.67383087</v>
      </c>
      <c r="P129" s="7" t="n">
        <f aca="false">Norte!P129+Nordeste!P129+Sudeste!P129+Sul!P129+'Centro-Oeste'!P129</f>
        <v>3503918.67248181</v>
      </c>
      <c r="Q129" s="7" t="n">
        <f aca="false">Norte!Q129+Nordeste!Q129+Sudeste!Q129+Sul!Q129+'Centro-Oeste'!Q129</f>
        <v>3517082.96301746</v>
      </c>
      <c r="R129" s="7" t="n">
        <f aca="false">Norte!R129+Nordeste!R129+Sudeste!R129+Sul!R129+'Centro-Oeste'!R129</f>
        <v>3510294.37790596</v>
      </c>
      <c r="S129" s="7" t="n">
        <f aca="false">Norte!S129+Nordeste!S129+Sudeste!S129+Sul!S129+'Centro-Oeste'!S129</f>
        <v>3501698.44121336</v>
      </c>
      <c r="T129" s="7" t="n">
        <f aca="false">Norte!T129+Nordeste!T129+Sudeste!T129+Sul!T129+'Centro-Oeste'!T129</f>
        <v>3491364.22349706</v>
      </c>
      <c r="U129" s="7" t="n">
        <f aca="false">Norte!U129+Nordeste!U129+Sudeste!U129+Sul!U129+'Centro-Oeste'!U129</f>
        <v>3479343.95708563</v>
      </c>
      <c r="V129" s="7" t="n">
        <f aca="false">Norte!V129+Nordeste!V129+Sudeste!V129+Sul!V129+'Centro-Oeste'!V129</f>
        <v>3465707.13858775</v>
      </c>
    </row>
    <row r="130" customFormat="false" ht="12.75" hidden="false" customHeight="false" outlineLevel="0" collapsed="false">
      <c r="A130" s="7" t="n">
        <v>15</v>
      </c>
      <c r="B130" s="7" t="n">
        <f aca="false">Norte!B130+Nordeste!B130+Sudeste!B130+Sul!B130+'Centro-Oeste'!B130</f>
        <v>3625183.64334591</v>
      </c>
      <c r="C130" s="7" t="n">
        <f aca="false">Norte!C130+Nordeste!C130+Sudeste!C130+Sul!C130+'Centro-Oeste'!C130</f>
        <v>3610080.73204262</v>
      </c>
      <c r="D130" s="7" t="n">
        <f aca="false">Norte!D130+Nordeste!D130+Sudeste!D130+Sul!D130+'Centro-Oeste'!D130</f>
        <v>3566112.90788115</v>
      </c>
      <c r="E130" s="7" t="n">
        <f aca="false">Norte!E130+Nordeste!E130+Sudeste!E130+Sul!E130+'Centro-Oeste'!E130</f>
        <v>3513547.60936762</v>
      </c>
      <c r="F130" s="7" t="n">
        <f aca="false">Norte!F130+Nordeste!F130+Sudeste!F130+Sul!F130+'Centro-Oeste'!F130</f>
        <v>3456416.75047721</v>
      </c>
      <c r="G130" s="7" t="n">
        <f aca="false">Norte!G130+Nordeste!G130+Sudeste!G130+Sul!G130+'Centro-Oeste'!G130</f>
        <v>3401492.34689455</v>
      </c>
      <c r="H130" s="7" t="n">
        <f aca="false">Norte!H130+Nordeste!H130+Sudeste!H130+Sul!H130+'Centro-Oeste'!H130</f>
        <v>3327895.96288021</v>
      </c>
      <c r="I130" s="7" t="n">
        <f aca="false">Norte!I130+Nordeste!I130+Sudeste!I130+Sul!I130+'Centro-Oeste'!I130</f>
        <v>3364916.31016598</v>
      </c>
      <c r="J130" s="7" t="n">
        <f aca="false">Norte!J130+Nordeste!J130+Sudeste!J130+Sul!J130+'Centro-Oeste'!J130</f>
        <v>3400144.65823633</v>
      </c>
      <c r="K130" s="7" t="n">
        <f aca="false">Norte!K130+Nordeste!K130+Sudeste!K130+Sul!K130+'Centro-Oeste'!K130</f>
        <v>3433480.9989951</v>
      </c>
      <c r="L130" s="7" t="n">
        <f aca="false">Norte!L130+Nordeste!L130+Sudeste!L130+Sul!L130+'Centro-Oeste'!L130</f>
        <v>3464862.70195857</v>
      </c>
      <c r="M130" s="7" t="n">
        <f aca="false">Norte!M130+Nordeste!M130+Sudeste!M130+Sul!M130+'Centro-Oeste'!M130</f>
        <v>3491320.38752432</v>
      </c>
      <c r="N130" s="7" t="n">
        <f aca="false">Norte!N130+Nordeste!N130+Sudeste!N130+Sul!N130+'Centro-Oeste'!N130</f>
        <v>3515733.11224825</v>
      </c>
      <c r="O130" s="7" t="n">
        <f aca="false">Norte!O130+Nordeste!O130+Sudeste!O130+Sul!O130+'Centro-Oeste'!O130</f>
        <v>3538139.18755967</v>
      </c>
      <c r="P130" s="7" t="n">
        <f aca="false">Norte!P130+Nordeste!P130+Sudeste!P130+Sul!P130+'Centro-Oeste'!P130</f>
        <v>3558574.52630368</v>
      </c>
      <c r="Q130" s="7" t="n">
        <f aca="false">Norte!Q130+Nordeste!Q130+Sudeste!Q130+Sul!Q130+'Centro-Oeste'!Q130</f>
        <v>3577039.09461665</v>
      </c>
      <c r="R130" s="7" t="n">
        <f aca="false">Norte!R130+Nordeste!R130+Sudeste!R130+Sul!R130+'Centro-Oeste'!R130</f>
        <v>3575409.78064397</v>
      </c>
      <c r="S130" s="7" t="n">
        <f aca="false">Norte!S130+Nordeste!S130+Sudeste!S130+Sul!S130+'Centro-Oeste'!S130</f>
        <v>3571945.49928796</v>
      </c>
      <c r="T130" s="7" t="n">
        <f aca="false">Norte!T130+Nordeste!T130+Sudeste!T130+Sul!T130+'Centro-Oeste'!T130</f>
        <v>3566708.26493493</v>
      </c>
      <c r="U130" s="7" t="n">
        <f aca="false">Norte!U130+Nordeste!U130+Sudeste!U130+Sul!U130+'Centro-Oeste'!U130</f>
        <v>3559743.22697651</v>
      </c>
      <c r="V130" s="7" t="n">
        <f aca="false">Norte!V130+Nordeste!V130+Sudeste!V130+Sul!V130+'Centro-Oeste'!V130</f>
        <v>3551113.45057347</v>
      </c>
    </row>
    <row r="131" customFormat="false" ht="12.75" hidden="false" customHeight="false" outlineLevel="0" collapsed="false">
      <c r="A131" s="7" t="n">
        <v>16</v>
      </c>
      <c r="B131" s="7" t="n">
        <f aca="false">Norte!B131+Nordeste!B131+Sudeste!B131+Sul!B131+'Centro-Oeste'!B131</f>
        <v>3647315.85449053</v>
      </c>
      <c r="C131" s="7" t="n">
        <f aca="false">Norte!C131+Nordeste!C131+Sudeste!C131+Sul!C131+'Centro-Oeste'!C131</f>
        <v>3625735.22707289</v>
      </c>
      <c r="D131" s="7" t="n">
        <f aca="false">Norte!D131+Nordeste!D131+Sudeste!D131+Sul!D131+'Centro-Oeste'!D131</f>
        <v>3611572.42624022</v>
      </c>
      <c r="E131" s="7" t="n">
        <f aca="false">Norte!E131+Nordeste!E131+Sudeste!E131+Sul!E131+'Centro-Oeste'!E131</f>
        <v>3564643.94972977</v>
      </c>
      <c r="F131" s="7" t="n">
        <f aca="false">Norte!F131+Nordeste!F131+Sudeste!F131+Sul!F131+'Centro-Oeste'!F131</f>
        <v>3511037.51787103</v>
      </c>
      <c r="G131" s="7" t="n">
        <f aca="false">Norte!G131+Nordeste!G131+Sudeste!G131+Sul!G131+'Centro-Oeste'!G131</f>
        <v>3456190.50899121</v>
      </c>
      <c r="H131" s="7" t="n">
        <f aca="false">Norte!H131+Nordeste!H131+Sudeste!H131+Sul!H131+'Centro-Oeste'!H131</f>
        <v>3395821.92669094</v>
      </c>
      <c r="I131" s="7" t="n">
        <f aca="false">Norte!I131+Nordeste!I131+Sudeste!I131+Sul!I131+'Centro-Oeste'!I131</f>
        <v>3436655.52864466</v>
      </c>
      <c r="J131" s="7" t="n">
        <f aca="false">Norte!J131+Nordeste!J131+Sudeste!J131+Sul!J131+'Centro-Oeste'!J131</f>
        <v>3475625.42964873</v>
      </c>
      <c r="K131" s="7" t="n">
        <f aca="false">Norte!K131+Nordeste!K131+Sudeste!K131+Sul!K131+'Centro-Oeste'!K131</f>
        <v>3512623.77955796</v>
      </c>
      <c r="L131" s="7" t="n">
        <f aca="false">Norte!L131+Nordeste!L131+Sudeste!L131+Sul!L131+'Centro-Oeste'!L131</f>
        <v>3547581.05605036</v>
      </c>
      <c r="M131" s="7" t="n">
        <f aca="false">Norte!M131+Nordeste!M131+Sudeste!M131+Sul!M131+'Centro-Oeste'!M131</f>
        <v>3579384.53720269</v>
      </c>
      <c r="N131" s="7" t="n">
        <f aca="false">Norte!N131+Nordeste!N131+Sudeste!N131+Sul!N131+'Centro-Oeste'!N131</f>
        <v>3609145.14924047</v>
      </c>
      <c r="O131" s="7" t="n">
        <f aca="false">Norte!O131+Nordeste!O131+Sudeste!O131+Sul!O131+'Centro-Oeste'!O131</f>
        <v>3636894.43682454</v>
      </c>
      <c r="P131" s="7" t="n">
        <f aca="false">Norte!P131+Nordeste!P131+Sudeste!P131+Sul!P131+'Centro-Oeste'!P131</f>
        <v>3662661.60865659</v>
      </c>
      <c r="Q131" s="7" t="n">
        <f aca="false">Norte!Q131+Nordeste!Q131+Sudeste!Q131+Sul!Q131+'Centro-Oeste'!Q131</f>
        <v>3686438.94913672</v>
      </c>
      <c r="R131" s="7" t="n">
        <f aca="false">Norte!R131+Nordeste!R131+Sudeste!R131+Sul!R131+'Centro-Oeste'!R131</f>
        <v>3690518.90903869</v>
      </c>
      <c r="S131" s="7" t="n">
        <f aca="false">Norte!S131+Nordeste!S131+Sudeste!S131+Sul!S131+'Centro-Oeste'!S131</f>
        <v>3692708.48967751</v>
      </c>
      <c r="T131" s="7" t="n">
        <f aca="false">Norte!T131+Nordeste!T131+Sudeste!T131+Sul!T131+'Centro-Oeste'!T131</f>
        <v>3693062.73113396</v>
      </c>
      <c r="U131" s="7" t="n">
        <f aca="false">Norte!U131+Nordeste!U131+Sudeste!U131+Sul!U131+'Centro-Oeste'!U131</f>
        <v>3691619.53806191</v>
      </c>
      <c r="V131" s="7" t="n">
        <f aca="false">Norte!V131+Nordeste!V131+Sudeste!V131+Sul!V131+'Centro-Oeste'!V131</f>
        <v>3688435.71294499</v>
      </c>
    </row>
    <row r="132" customFormat="false" ht="12.75" hidden="false" customHeight="false" outlineLevel="0" collapsed="false">
      <c r="A132" s="7" t="n">
        <v>17</v>
      </c>
      <c r="B132" s="7" t="n">
        <f aca="false">Norte!B132+Nordeste!B132+Sudeste!B132+Sul!B132+'Centro-Oeste'!B132</f>
        <v>3649539.33222571</v>
      </c>
      <c r="C132" s="7" t="n">
        <f aca="false">Norte!C132+Nordeste!C132+Sudeste!C132+Sul!C132+'Centro-Oeste'!C132</f>
        <v>3648186.13180237</v>
      </c>
      <c r="D132" s="7" t="n">
        <f aca="false">Norte!D132+Nordeste!D132+Sudeste!D132+Sul!D132+'Centro-Oeste'!D132</f>
        <v>3622610.23693699</v>
      </c>
      <c r="E132" s="7" t="n">
        <f aca="false">Norte!E132+Nordeste!E132+Sudeste!E132+Sul!E132+'Centro-Oeste'!E132</f>
        <v>3610089.68564681</v>
      </c>
      <c r="F132" s="7" t="n">
        <f aca="false">Norte!F132+Nordeste!F132+Sudeste!F132+Sul!F132+'Centro-Oeste'!F132</f>
        <v>3562062.34293037</v>
      </c>
      <c r="G132" s="7" t="n">
        <f aca="false">Norte!G132+Nordeste!G132+Sudeste!G132+Sul!G132+'Centro-Oeste'!G132</f>
        <v>3510759.2543695</v>
      </c>
      <c r="H132" s="7" t="n">
        <f aca="false">Norte!H132+Nordeste!H132+Sudeste!H132+Sul!H132+'Centro-Oeste'!H132</f>
        <v>3450333.50981346</v>
      </c>
      <c r="I132" s="7" t="n">
        <f aca="false">Norte!I132+Nordeste!I132+Sudeste!I132+Sul!I132+'Centro-Oeste'!I132</f>
        <v>3487154.6963609</v>
      </c>
      <c r="J132" s="7" t="n">
        <f aca="false">Norte!J132+Nordeste!J132+Sudeste!J132+Sul!J132+'Centro-Oeste'!J132</f>
        <v>3522087.65475453</v>
      </c>
      <c r="K132" s="7" t="n">
        <f aca="false">Norte!K132+Nordeste!K132+Sudeste!K132+Sul!K132+'Centro-Oeste'!K132</f>
        <v>3555030.39775085</v>
      </c>
      <c r="L132" s="7" t="n">
        <f aca="false">Norte!L132+Nordeste!L132+Sudeste!L132+Sul!L132+'Centro-Oeste'!L132</f>
        <v>3585919.82882471</v>
      </c>
      <c r="M132" s="7" t="n">
        <f aca="false">Norte!M132+Nordeste!M132+Sudeste!M132+Sul!M132+'Centro-Oeste'!M132</f>
        <v>3621844.02660687</v>
      </c>
      <c r="N132" s="7" t="n">
        <f aca="false">Norte!N132+Nordeste!N132+Sudeste!N132+Sul!N132+'Centro-Oeste'!N132</f>
        <v>3655734.31265069</v>
      </c>
      <c r="O132" s="7" t="n">
        <f aca="false">Norte!O132+Nordeste!O132+Sudeste!O132+Sul!O132+'Centro-Oeste'!O132</f>
        <v>3687616.01390928</v>
      </c>
      <c r="P132" s="7" t="n">
        <f aca="false">Norte!P132+Nordeste!P132+Sudeste!P132+Sul!P132+'Centro-Oeste'!P132</f>
        <v>3717512.28509103</v>
      </c>
      <c r="Q132" s="7" t="n">
        <f aca="false">Norte!Q132+Nordeste!Q132+Sudeste!Q132+Sul!Q132+'Centro-Oeste'!Q132</f>
        <v>3745409.0035266</v>
      </c>
      <c r="R132" s="7" t="n">
        <f aca="false">Norte!R132+Nordeste!R132+Sudeste!R132+Sul!R132+'Centro-Oeste'!R132</f>
        <v>3755235.70355235</v>
      </c>
      <c r="S132" s="7" t="n">
        <f aca="false">Norte!S132+Nordeste!S132+Sudeste!S132+Sul!S132+'Centro-Oeste'!S132</f>
        <v>3763154.63087581</v>
      </c>
      <c r="T132" s="7" t="n">
        <f aca="false">Norte!T132+Nordeste!T132+Sudeste!T132+Sul!T132+'Centro-Oeste'!T132</f>
        <v>3769213.02096688</v>
      </c>
      <c r="U132" s="7" t="n">
        <f aca="false">Norte!U132+Nordeste!U132+Sudeste!U132+Sul!U132+'Centro-Oeste'!U132</f>
        <v>3773440.94759723</v>
      </c>
      <c r="V132" s="7" t="n">
        <f aca="false">Norte!V132+Nordeste!V132+Sudeste!V132+Sul!V132+'Centro-Oeste'!V132</f>
        <v>3775888.02292948</v>
      </c>
    </row>
    <row r="133" customFormat="false" ht="12.75" hidden="false" customHeight="false" outlineLevel="0" collapsed="false">
      <c r="A133" s="7" t="n">
        <v>18</v>
      </c>
      <c r="B133" s="7" t="n">
        <f aca="false">Norte!B133+Nordeste!B133+Sudeste!B133+Sul!B133+'Centro-Oeste'!B133</f>
        <v>3626573.04261212</v>
      </c>
      <c r="C133" s="7" t="n">
        <f aca="false">Norte!C133+Nordeste!C133+Sudeste!C133+Sul!C133+'Centro-Oeste'!C133</f>
        <v>3650791.57200293</v>
      </c>
      <c r="D133" s="7" t="n">
        <f aca="false">Norte!D133+Nordeste!D133+Sudeste!D133+Sul!D133+'Centro-Oeste'!D133</f>
        <v>3645332.33872765</v>
      </c>
      <c r="E133" s="7" t="n">
        <f aca="false">Norte!E133+Nordeste!E133+Sudeste!E133+Sul!E133+'Centro-Oeste'!E133</f>
        <v>3617135.69940976</v>
      </c>
      <c r="F133" s="7" t="n">
        <f aca="false">Norte!F133+Nordeste!F133+Sudeste!F133+Sul!F133+'Centro-Oeste'!F133</f>
        <v>3607476.64070795</v>
      </c>
      <c r="G133" s="7" t="n">
        <f aca="false">Norte!G133+Nordeste!G133+Sudeste!G133+Sul!G133+'Centro-Oeste'!G133</f>
        <v>3561743.22669857</v>
      </c>
      <c r="H133" s="7" t="n">
        <f aca="false">Norte!H133+Nordeste!H133+Sudeste!H133+Sul!H133+'Centro-Oeste'!H133</f>
        <v>3504672.07416135</v>
      </c>
      <c r="I133" s="7" t="n">
        <f aca="false">Norte!I133+Nordeste!I133+Sudeste!I133+Sul!I133+'Centro-Oeste'!I133</f>
        <v>3525462.63803471</v>
      </c>
      <c r="J133" s="7" t="n">
        <f aca="false">Norte!J133+Nordeste!J133+Sudeste!J133+Sul!J133+'Centro-Oeste'!J133</f>
        <v>3544413.41646041</v>
      </c>
      <c r="K133" s="7" t="n">
        <f aca="false">Norte!K133+Nordeste!K133+Sudeste!K133+Sul!K133+'Centro-Oeste'!K133</f>
        <v>3561448.90920739</v>
      </c>
      <c r="L133" s="7" t="n">
        <f aca="false">Norte!L133+Nordeste!L133+Sudeste!L133+Sul!L133+'Centro-Oeste'!L133</f>
        <v>3576532.80882648</v>
      </c>
      <c r="M133" s="7" t="n">
        <f aca="false">Norte!M133+Nordeste!M133+Sudeste!M133+Sul!M133+'Centro-Oeste'!M133</f>
        <v>3615111.03047261</v>
      </c>
      <c r="N133" s="7" t="n">
        <f aca="false">Norte!N133+Nordeste!N133+Sudeste!N133+Sul!N133+'Centro-Oeste'!N133</f>
        <v>3651658.37616942</v>
      </c>
      <c r="O133" s="7" t="n">
        <f aca="false">Norte!O133+Nordeste!O133+Sudeste!O133+Sul!O133+'Centro-Oeste'!O133</f>
        <v>3686194.91475394</v>
      </c>
      <c r="P133" s="7" t="n">
        <f aca="false">Norte!P133+Nordeste!P133+Sudeste!P133+Sul!P133+'Centro-Oeste'!P133</f>
        <v>3718738.84395082</v>
      </c>
      <c r="Q133" s="7" t="n">
        <f aca="false">Norte!Q133+Nordeste!Q133+Sudeste!Q133+Sul!Q133+'Centro-Oeste'!Q133</f>
        <v>3749271.35807893</v>
      </c>
      <c r="R133" s="7" t="n">
        <f aca="false">Norte!R133+Nordeste!R133+Sudeste!R133+Sul!R133+'Centro-Oeste'!R133</f>
        <v>3764908.18491104</v>
      </c>
      <c r="S133" s="7" t="n">
        <f aca="false">Norte!S133+Nordeste!S133+Sudeste!S133+Sul!S133+'Centro-Oeste'!S133</f>
        <v>3778668.60308501</v>
      </c>
      <c r="T133" s="7" t="n">
        <f aca="false">Norte!T133+Nordeste!T133+Sudeste!T133+Sul!T133+'Centro-Oeste'!T133</f>
        <v>3790591.38485943</v>
      </c>
      <c r="U133" s="7" t="n">
        <f aca="false">Norte!U133+Nordeste!U133+Sudeste!U133+Sul!U133+'Centro-Oeste'!U133</f>
        <v>3800698.28237658</v>
      </c>
      <c r="V133" s="7" t="n">
        <f aca="false">Norte!V133+Nordeste!V133+Sudeste!V133+Sul!V133+'Centro-Oeste'!V133</f>
        <v>3809030.86892639</v>
      </c>
    </row>
    <row r="134" customFormat="false" ht="12.75" hidden="false" customHeight="false" outlineLevel="0" collapsed="false">
      <c r="A134" s="7" t="n">
        <v>19</v>
      </c>
      <c r="B134" s="7" t="n">
        <f aca="false">Norte!B134+Nordeste!B134+Sudeste!B134+Sul!B134+'Centro-Oeste'!B134</f>
        <v>3575382.77713153</v>
      </c>
      <c r="C134" s="7" t="n">
        <f aca="false">Norte!C134+Nordeste!C134+Sudeste!C134+Sul!C134+'Centro-Oeste'!C134</f>
        <v>3628202.13905893</v>
      </c>
      <c r="D134" s="7" t="n">
        <f aca="false">Norte!D134+Nordeste!D134+Sudeste!D134+Sul!D134+'Centro-Oeste'!D134</f>
        <v>3648288.11108054</v>
      </c>
      <c r="E134" s="7" t="n">
        <f aca="false">Norte!E134+Nordeste!E134+Sudeste!E134+Sul!E134+'Centro-Oeste'!E134</f>
        <v>3640110.24058358</v>
      </c>
      <c r="F134" s="7" t="n">
        <f aca="false">Norte!F134+Nordeste!F134+Sudeste!F134+Sul!F134+'Centro-Oeste'!F134</f>
        <v>3611125.03554844</v>
      </c>
      <c r="G134" s="7" t="n">
        <f aca="false">Norte!G134+Nordeste!G134+Sudeste!G134+Sul!G134+'Centro-Oeste'!G134</f>
        <v>3607145.38182615</v>
      </c>
      <c r="H134" s="7" t="n">
        <f aca="false">Norte!H134+Nordeste!H134+Sudeste!H134+Sul!H134+'Centro-Oeste'!H134</f>
        <v>3555516.08092045</v>
      </c>
      <c r="I134" s="7" t="n">
        <f aca="false">Norte!I134+Nordeste!I134+Sudeste!I134+Sul!I134+'Centro-Oeste'!I134</f>
        <v>3553629.76781916</v>
      </c>
      <c r="J134" s="7" t="n">
        <f aca="false">Norte!J134+Nordeste!J134+Sudeste!J134+Sul!J134+'Centro-Oeste'!J134</f>
        <v>3549998.26765322</v>
      </c>
      <c r="K134" s="7" t="n">
        <f aca="false">Norte!K134+Nordeste!K134+Sudeste!K134+Sul!K134+'Centro-Oeste'!K134</f>
        <v>3544583.89193709</v>
      </c>
      <c r="L134" s="7" t="n">
        <f aca="false">Norte!L134+Nordeste!L134+Sudeste!L134+Sul!L134+'Centro-Oeste'!L134</f>
        <v>3537388.26061089</v>
      </c>
      <c r="M134" s="7" t="n">
        <f aca="false">Norte!M134+Nordeste!M134+Sudeste!M134+Sul!M134+'Centro-Oeste'!M134</f>
        <v>3576861.20433789</v>
      </c>
      <c r="N134" s="7" t="n">
        <f aca="false">Norte!N134+Nordeste!N134+Sudeste!N134+Sul!N134+'Centro-Oeste'!N134</f>
        <v>3614302.84239438</v>
      </c>
      <c r="O134" s="7" t="n">
        <f aca="false">Norte!O134+Nordeste!O134+Sudeste!O134+Sul!O134+'Centro-Oeste'!O134</f>
        <v>3649730.12656743</v>
      </c>
      <c r="P134" s="7" t="n">
        <f aca="false">Norte!P134+Nordeste!P134+Sudeste!P134+Sul!P134+'Centro-Oeste'!P134</f>
        <v>3683158.44506118</v>
      </c>
      <c r="Q134" s="7" t="n">
        <f aca="false">Norte!Q134+Nordeste!Q134+Sudeste!Q134+Sul!Q134+'Centro-Oeste'!Q134</f>
        <v>3714566.80699907</v>
      </c>
      <c r="R134" s="7" t="n">
        <f aca="false">Norte!R134+Nordeste!R134+Sudeste!R134+Sul!R134+'Centro-Oeste'!R134</f>
        <v>3735829.77615099</v>
      </c>
      <c r="S134" s="7" t="n">
        <f aca="false">Norte!S134+Nordeste!S134+Sudeste!S134+Sul!S134+'Centro-Oeste'!S134</f>
        <v>3755279.62704876</v>
      </c>
      <c r="T134" s="7" t="n">
        <f aca="false">Norte!T134+Nordeste!T134+Sudeste!T134+Sul!T134+'Centro-Oeste'!T134</f>
        <v>3772946.53109481</v>
      </c>
      <c r="U134" s="7" t="n">
        <f aca="false">Norte!U134+Nordeste!U134+Sudeste!U134+Sul!U134+'Centro-Oeste'!U134</f>
        <v>3788843.89194912</v>
      </c>
      <c r="V134" s="7" t="n">
        <f aca="false">Norte!V134+Nordeste!V134+Sudeste!V134+Sul!V134+'Centro-Oeste'!V134</f>
        <v>3803004.96365947</v>
      </c>
    </row>
    <row r="135" customFormat="false" ht="12.75" hidden="false" customHeight="false" outlineLevel="0" collapsed="false">
      <c r="A135" s="7" t="n">
        <v>20</v>
      </c>
      <c r="B135" s="7" t="n">
        <f aca="false">Norte!B135+Nordeste!B135+Sudeste!B135+Sul!B135+'Centro-Oeste'!B135</f>
        <v>3485757.12564214</v>
      </c>
      <c r="C135" s="7" t="n">
        <f aca="false">Norte!C135+Nordeste!C135+Sudeste!C135+Sul!C135+'Centro-Oeste'!C135</f>
        <v>3577380.38272012</v>
      </c>
      <c r="D135" s="7" t="n">
        <f aca="false">Norte!D135+Nordeste!D135+Sudeste!D135+Sul!D135+'Centro-Oeste'!D135</f>
        <v>3626069.17201417</v>
      </c>
      <c r="E135" s="7" t="n">
        <f aca="false">Norte!E135+Nordeste!E135+Sudeste!E135+Sul!E135+'Centro-Oeste'!E135</f>
        <v>3643409.85383879</v>
      </c>
      <c r="F135" s="7" t="n">
        <f aca="false">Norte!F135+Nordeste!F135+Sudeste!F135+Sul!F135+'Centro-Oeste'!F135</f>
        <v>3634328.87951721</v>
      </c>
      <c r="G135" s="7" t="n">
        <f aca="false">Norte!G135+Nordeste!G135+Sudeste!G135+Sul!G135+'Centro-Oeste'!G135</f>
        <v>3608956.58976816</v>
      </c>
      <c r="H135" s="7" t="n">
        <f aca="false">Norte!H135+Nordeste!H135+Sudeste!H135+Sul!H135+'Centro-Oeste'!H135</f>
        <v>3600820.42176843</v>
      </c>
      <c r="I135" s="7" t="n">
        <f aca="false">Norte!I135+Nordeste!I135+Sudeste!I135+Sul!I135+'Centro-Oeste'!I135</f>
        <v>3577843.52670279</v>
      </c>
      <c r="J135" s="7" t="n">
        <f aca="false">Norte!J135+Nordeste!J135+Sudeste!J135+Sul!J135+'Centro-Oeste'!J135</f>
        <v>3553227.41539745</v>
      </c>
      <c r="K135" s="7" t="n">
        <f aca="false">Norte!K135+Nordeste!K135+Sudeste!K135+Sul!K135+'Centro-Oeste'!K135</f>
        <v>3526969.79364849</v>
      </c>
      <c r="L135" s="7" t="n">
        <f aca="false">Norte!L135+Nordeste!L135+Sudeste!L135+Sul!L135+'Centro-Oeste'!L135</f>
        <v>3499107.72119948</v>
      </c>
      <c r="M135" s="7" t="n">
        <f aca="false">Norte!M135+Nordeste!M135+Sudeste!M135+Sul!M135+'Centro-Oeste'!M135</f>
        <v>3539544.59497482</v>
      </c>
      <c r="N135" s="7" t="n">
        <f aca="false">Norte!N135+Nordeste!N135+Sudeste!N135+Sul!N135+'Centro-Oeste'!N135</f>
        <v>3577949.92411043</v>
      </c>
      <c r="O135" s="7" t="n">
        <f aca="false">Norte!O135+Nordeste!O135+Sudeste!O135+Sul!O135+'Centro-Oeste'!O135</f>
        <v>3614337.5751707</v>
      </c>
      <c r="P135" s="7" t="n">
        <f aca="false">Norte!P135+Nordeste!P135+Sudeste!P135+Sul!P135+'Centro-Oeste'!P135</f>
        <v>3648720.14642719</v>
      </c>
      <c r="Q135" s="7" t="n">
        <f aca="false">Norte!Q135+Nordeste!Q135+Sudeste!Q135+Sul!Q135+'Centro-Oeste'!Q135</f>
        <v>3681074.45178281</v>
      </c>
      <c r="R135" s="7" t="n">
        <f aca="false">Norte!R135+Nordeste!R135+Sudeste!R135+Sul!R135+'Centro-Oeste'!R135</f>
        <v>3707581.51699255</v>
      </c>
      <c r="S135" s="7" t="n">
        <f aca="false">Norte!S135+Nordeste!S135+Sudeste!S135+Sul!S135+'Centro-Oeste'!S135</f>
        <v>3732337.89722449</v>
      </c>
      <c r="T135" s="7" t="n">
        <f aca="false">Norte!T135+Nordeste!T135+Sudeste!T135+Sul!T135+'Centro-Oeste'!T135</f>
        <v>3755365.73404343</v>
      </c>
      <c r="U135" s="7" t="n">
        <f aca="false">Norte!U135+Nordeste!U135+Sudeste!U135+Sul!U135+'Centro-Oeste'!U135</f>
        <v>3776670.62450815</v>
      </c>
      <c r="V135" s="7" t="n">
        <f aca="false">Norte!V135+Nordeste!V135+Sudeste!V135+Sul!V135+'Centro-Oeste'!V135</f>
        <v>3796278.03060695</v>
      </c>
    </row>
    <row r="136" customFormat="false" ht="12.75" hidden="false" customHeight="false" outlineLevel="0" collapsed="false">
      <c r="A136" s="7" t="n">
        <v>21</v>
      </c>
      <c r="B136" s="7" t="n">
        <f aca="false">Norte!B136+Nordeste!B136+Sudeste!B136+Sul!B136+'Centro-Oeste'!B136</f>
        <v>3384648.17724646</v>
      </c>
      <c r="C136" s="7" t="n">
        <f aca="false">Norte!C136+Nordeste!C136+Sudeste!C136+Sul!C136+'Centro-Oeste'!C136</f>
        <v>3480873.88816887</v>
      </c>
      <c r="D136" s="7" t="n">
        <f aca="false">Norte!D136+Nordeste!D136+Sudeste!D136+Sul!D136+'Centro-Oeste'!D136</f>
        <v>3575640.87965661</v>
      </c>
      <c r="E136" s="7" t="n">
        <f aca="false">Norte!E136+Nordeste!E136+Sudeste!E136+Sul!E136+'Centro-Oeste'!E136</f>
        <v>3621571.45103716</v>
      </c>
      <c r="F136" s="7" t="n">
        <f aca="false">Norte!F136+Nordeste!F136+Sudeste!F136+Sul!F136+'Centro-Oeste'!F136</f>
        <v>3637948.59134658</v>
      </c>
      <c r="G136" s="7" t="n">
        <f aca="false">Norte!G136+Nordeste!G136+Sudeste!G136+Sul!G136+'Centro-Oeste'!G136</f>
        <v>3632388.378923</v>
      </c>
      <c r="H136" s="7" t="n">
        <f aca="false">Norte!H136+Nordeste!H136+Sudeste!H136+Sul!H136+'Centro-Oeste'!H136</f>
        <v>3593672.72671253</v>
      </c>
      <c r="I136" s="7" t="n">
        <f aca="false">Norte!I136+Nordeste!I136+Sudeste!I136+Sul!I136+'Centro-Oeste'!I136</f>
        <v>3549197.59267081</v>
      </c>
      <c r="J136" s="7" t="n">
        <f aca="false">Norte!J136+Nordeste!J136+Sudeste!J136+Sul!J136+'Centro-Oeste'!J136</f>
        <v>3503244.68914737</v>
      </c>
      <c r="K136" s="7" t="n">
        <f aca="false">Norte!K136+Nordeste!K136+Sudeste!K136+Sul!K136+'Centro-Oeste'!K136</f>
        <v>3455849.42021653</v>
      </c>
      <c r="L136" s="7" t="n">
        <f aca="false">Norte!L136+Nordeste!L136+Sudeste!L136+Sul!L136+'Centro-Oeste'!L136</f>
        <v>3407085.99510299</v>
      </c>
      <c r="M136" s="7" t="n">
        <f aca="false">Norte!M136+Nordeste!M136+Sudeste!M136+Sul!M136+'Centro-Oeste'!M136</f>
        <v>3449578.6169624</v>
      </c>
      <c r="N136" s="7" t="n">
        <f aca="false">Norte!N136+Nordeste!N136+Sudeste!N136+Sul!N136+'Centro-Oeste'!N136</f>
        <v>3490063.07902298</v>
      </c>
      <c r="O136" s="7" t="n">
        <f aca="false">Norte!O136+Nordeste!O136+Sudeste!O136+Sul!O136+'Centro-Oeste'!O136</f>
        <v>3528547.02224041</v>
      </c>
      <c r="P136" s="7" t="n">
        <f aca="false">Norte!P136+Nordeste!P136+Sudeste!P136+Sul!P136+'Centro-Oeste'!P136</f>
        <v>3565037.3039694</v>
      </c>
      <c r="Q136" s="7" t="n">
        <f aca="false">Norte!Q136+Nordeste!Q136+Sudeste!Q136+Sul!Q136+'Centro-Oeste'!Q136</f>
        <v>3599506.14552336</v>
      </c>
      <c r="R136" s="7" t="n">
        <f aca="false">Norte!R136+Nordeste!R136+Sudeste!R136+Sul!R136+'Centro-Oeste'!R136</f>
        <v>3630243.10214157</v>
      </c>
      <c r="S136" s="7" t="n">
        <f aca="false">Norte!S136+Nordeste!S136+Sudeste!S136+Sul!S136+'Centro-Oeste'!S136</f>
        <v>3659319.73430711</v>
      </c>
      <c r="T136" s="7" t="n">
        <f aca="false">Norte!T136+Nordeste!T136+Sudeste!T136+Sul!T136+'Centro-Oeste'!T136</f>
        <v>3686751.0148699</v>
      </c>
      <c r="U136" s="7" t="n">
        <f aca="false">Norte!U136+Nordeste!U136+Sudeste!U136+Sul!U136+'Centro-Oeste'!U136</f>
        <v>3712535.70952074</v>
      </c>
      <c r="V136" s="7" t="n">
        <f aca="false">Norte!V136+Nordeste!V136+Sudeste!V136+Sul!V136+'Centro-Oeste'!V136</f>
        <v>3736692.17334946</v>
      </c>
    </row>
    <row r="137" customFormat="false" ht="12.75" hidden="false" customHeight="false" outlineLevel="0" collapsed="false">
      <c r="A137" s="7" t="n">
        <v>22</v>
      </c>
      <c r="B137" s="7" t="n">
        <f aca="false">Norte!B137+Nordeste!B137+Sudeste!B137+Sul!B137+'Centro-Oeste'!B137</f>
        <v>3268545.7735039</v>
      </c>
      <c r="C137" s="7" t="n">
        <f aca="false">Norte!C137+Nordeste!C137+Sudeste!C137+Sul!C137+'Centro-Oeste'!C137</f>
        <v>3380319.28239075</v>
      </c>
      <c r="D137" s="7" t="n">
        <f aca="false">Norte!D137+Nordeste!D137+Sudeste!D137+Sul!D137+'Centro-Oeste'!D137</f>
        <v>3472846.15826664</v>
      </c>
      <c r="E137" s="7" t="n">
        <f aca="false">Norte!E137+Nordeste!E137+Sudeste!E137+Sul!E137+'Centro-Oeste'!E137</f>
        <v>3571565.63259975</v>
      </c>
      <c r="F137" s="7" t="n">
        <f aca="false">Norte!F137+Nordeste!F137+Sudeste!F137+Sul!F137+'Centro-Oeste'!F137</f>
        <v>3616470.69618915</v>
      </c>
      <c r="G137" s="7" t="n">
        <f aca="false">Norte!G137+Nordeste!G137+Sudeste!G137+Sul!G137+'Centro-Oeste'!G137</f>
        <v>3636299.84003805</v>
      </c>
      <c r="H137" s="7" t="n">
        <f aca="false">Norte!H137+Nordeste!H137+Sudeste!H137+Sul!H137+'Centro-Oeste'!H137</f>
        <v>3617237.80302455</v>
      </c>
      <c r="I137" s="7" t="n">
        <f aca="false">Norte!I137+Nordeste!I137+Sudeste!I137+Sul!I137+'Centro-Oeste'!I137</f>
        <v>3562542.18077598</v>
      </c>
      <c r="J137" s="7" t="n">
        <f aca="false">Norte!J137+Nordeste!J137+Sudeste!J137+Sul!J137+'Centro-Oeste'!J137</f>
        <v>3506402.82372695</v>
      </c>
      <c r="K137" s="7" t="n">
        <f aca="false">Norte!K137+Nordeste!K137+Sudeste!K137+Sul!K137+'Centro-Oeste'!K137</f>
        <v>3448872.03867202</v>
      </c>
      <c r="L137" s="7" t="n">
        <f aca="false">Norte!L137+Nordeste!L137+Sudeste!L137+Sul!L137+'Centro-Oeste'!L137</f>
        <v>3390041.04123583</v>
      </c>
      <c r="M137" s="7" t="n">
        <f aca="false">Norte!M137+Nordeste!M137+Sudeste!M137+Sul!M137+'Centro-Oeste'!M137</f>
        <v>3427493.86208286</v>
      </c>
      <c r="N137" s="7" t="n">
        <f aca="false">Norte!N137+Nordeste!N137+Sudeste!N137+Sul!N137+'Centro-Oeste'!N137</f>
        <v>3462950.29203026</v>
      </c>
      <c r="O137" s="7" t="n">
        <f aca="false">Norte!O137+Nordeste!O137+Sudeste!O137+Sul!O137+'Centro-Oeste'!O137</f>
        <v>3496426.09463573</v>
      </c>
      <c r="P137" s="7" t="n">
        <f aca="false">Norte!P137+Nordeste!P137+Sudeste!P137+Sul!P137+'Centro-Oeste'!P137</f>
        <v>3527935.86408824</v>
      </c>
      <c r="Q137" s="7" t="n">
        <f aca="false">Norte!Q137+Nordeste!Q137+Sudeste!Q137+Sul!Q137+'Centro-Oeste'!Q137</f>
        <v>3557459.59471004</v>
      </c>
      <c r="R137" s="7" t="n">
        <f aca="false">Norte!R137+Nordeste!R137+Sudeste!R137+Sul!R137+'Centro-Oeste'!R137</f>
        <v>3591605.89046274</v>
      </c>
      <c r="S137" s="7" t="n">
        <f aca="false">Norte!S137+Nordeste!S137+Sudeste!S137+Sul!S137+'Centro-Oeste'!S137</f>
        <v>3624143.84463809</v>
      </c>
      <c r="T137" s="7" t="n">
        <f aca="false">Norte!T137+Nordeste!T137+Sudeste!T137+Sul!T137+'Centro-Oeste'!T137</f>
        <v>3655082.92538408</v>
      </c>
      <c r="U137" s="7" t="n">
        <f aca="false">Norte!U137+Nordeste!U137+Sudeste!U137+Sul!U137+'Centro-Oeste'!U137</f>
        <v>3684416.62744298</v>
      </c>
      <c r="V137" s="7" t="n">
        <f aca="false">Norte!V137+Nordeste!V137+Sudeste!V137+Sul!V137+'Centro-Oeste'!V137</f>
        <v>3712157.95224946</v>
      </c>
    </row>
    <row r="138" customFormat="false" ht="12.75" hidden="false" customHeight="false" outlineLevel="0" collapsed="false">
      <c r="A138" s="7" t="n">
        <v>23</v>
      </c>
      <c r="B138" s="7" t="n">
        <f aca="false">Norte!B138+Nordeste!B138+Sudeste!B138+Sul!B138+'Centro-Oeste'!B138</f>
        <v>3146781.04379271</v>
      </c>
      <c r="C138" s="7" t="n">
        <f aca="false">Norte!C138+Nordeste!C138+Sudeste!C138+Sul!C138+'Centro-Oeste'!C138</f>
        <v>3264698.1889658</v>
      </c>
      <c r="D138" s="7" t="n">
        <f aca="false">Norte!D138+Nordeste!D138+Sudeste!D138+Sul!D138+'Centro-Oeste'!D138</f>
        <v>3372910.23531746</v>
      </c>
      <c r="E138" s="7" t="n">
        <f aca="false">Norte!E138+Nordeste!E138+Sudeste!E138+Sul!E138+'Centro-Oeste'!E138</f>
        <v>3463088.39947127</v>
      </c>
      <c r="F138" s="7" t="n">
        <f aca="false">Norte!F138+Nordeste!F138+Sudeste!F138+Sul!F138+'Centro-Oeste'!F138</f>
        <v>3566874.30543543</v>
      </c>
      <c r="G138" s="7" t="n">
        <f aca="false">Norte!G138+Nordeste!G138+Sudeste!G138+Sul!G138+'Centro-Oeste'!G138</f>
        <v>3615104.4935825</v>
      </c>
      <c r="H138" s="7" t="n">
        <f aca="false">Norte!H138+Nordeste!H138+Sudeste!H138+Sul!H138+'Centro-Oeste'!H138</f>
        <v>3621366.10303605</v>
      </c>
      <c r="I138" s="7" t="n">
        <f aca="false">Norte!I138+Nordeste!I138+Sudeste!I138+Sul!I138+'Centro-Oeste'!I138</f>
        <v>3574603.35514224</v>
      </c>
      <c r="J138" s="7" t="n">
        <f aca="false">Norte!J138+Nordeste!J138+Sudeste!J138+Sul!J138+'Centro-Oeste'!J138</f>
        <v>3526250.71069691</v>
      </c>
      <c r="K138" s="7" t="n">
        <f aca="false">Norte!K138+Nordeste!K138+Sudeste!K138+Sul!K138+'Centro-Oeste'!K138</f>
        <v>3476345.13576789</v>
      </c>
      <c r="L138" s="7" t="n">
        <f aca="false">Norte!L138+Nordeste!L138+Sudeste!L138+Sul!L138+'Centro-Oeste'!L138</f>
        <v>3424963.02195459</v>
      </c>
      <c r="M138" s="7" t="n">
        <f aca="false">Norte!M138+Nordeste!M138+Sudeste!M138+Sul!M138+'Centro-Oeste'!M138</f>
        <v>3446395.70285962</v>
      </c>
      <c r="N138" s="7" t="n">
        <f aca="false">Norte!N138+Nordeste!N138+Sudeste!N138+Sul!N138+'Centro-Oeste'!N138</f>
        <v>3465869.883499</v>
      </c>
      <c r="O138" s="7" t="n">
        <f aca="false">Norte!O138+Nordeste!O138+Sudeste!O138+Sul!O138+'Centro-Oeste'!O138</f>
        <v>3483430.20778936</v>
      </c>
      <c r="P138" s="7" t="n">
        <f aca="false">Norte!P138+Nordeste!P138+Sudeste!P138+Sul!P138+'Centro-Oeste'!P138</f>
        <v>3499118.46327795</v>
      </c>
      <c r="Q138" s="7" t="n">
        <f aca="false">Norte!Q138+Nordeste!Q138+Sudeste!Q138+Sul!Q138+'Centro-Oeste'!Q138</f>
        <v>3512940.69052753</v>
      </c>
      <c r="R138" s="7" t="n">
        <f aca="false">Norte!R138+Nordeste!R138+Sudeste!R138+Sul!R138+'Centro-Oeste'!R138</f>
        <v>3549286.64078041</v>
      </c>
      <c r="S138" s="7" t="n">
        <f aca="false">Norte!S138+Nordeste!S138+Sudeste!S138+Sul!S138+'Centro-Oeste'!S138</f>
        <v>3584041.43577227</v>
      </c>
      <c r="T138" s="7" t="n">
        <f aca="false">Norte!T138+Nordeste!T138+Sudeste!T138+Sul!T138+'Centro-Oeste'!T138</f>
        <v>3617210.59279164</v>
      </c>
      <c r="U138" s="7" t="n">
        <f aca="false">Norte!U138+Nordeste!U138+Sudeste!U138+Sul!U138+'Centro-Oeste'!U138</f>
        <v>3648783.99016655</v>
      </c>
      <c r="V138" s="7" t="n">
        <f aca="false">Norte!V138+Nordeste!V138+Sudeste!V138+Sul!V138+'Centro-Oeste'!V138</f>
        <v>3678770.98305165</v>
      </c>
    </row>
    <row r="139" customFormat="false" ht="12.75" hidden="false" customHeight="false" outlineLevel="0" collapsed="false">
      <c r="A139" s="7" t="n">
        <v>24</v>
      </c>
      <c r="B139" s="7" t="n">
        <f aca="false">Norte!B139+Nordeste!B139+Sudeste!B139+Sul!B139+'Centro-Oeste'!B139</f>
        <v>3028727.5858871</v>
      </c>
      <c r="C139" s="7" t="n">
        <f aca="false">Norte!C139+Nordeste!C139+Sudeste!C139+Sul!C139+'Centro-Oeste'!C139</f>
        <v>3143347.11869468</v>
      </c>
      <c r="D139" s="7" t="n">
        <f aca="false">Norte!D139+Nordeste!D139+Sudeste!D139+Sul!D139+'Centro-Oeste'!D139</f>
        <v>3257855.19232638</v>
      </c>
      <c r="E139" s="7" t="n">
        <f aca="false">Norte!E139+Nordeste!E139+Sudeste!E139+Sul!E139+'Centro-Oeste'!E139</f>
        <v>3363812.04533955</v>
      </c>
      <c r="F139" s="7" t="n">
        <f aca="false">Norte!F139+Nordeste!F139+Sudeste!F139+Sul!F139+'Centro-Oeste'!F139</f>
        <v>3453253.16670614</v>
      </c>
      <c r="G139" s="7" t="n">
        <f aca="false">Norte!G139+Nordeste!G139+Sudeste!G139+Sul!G139+'Centro-Oeste'!G139</f>
        <v>3565823.86144014</v>
      </c>
      <c r="H139" s="7" t="n">
        <f aca="false">Norte!H139+Nordeste!H139+Sudeste!H139+Sul!H139+'Centro-Oeste'!H139</f>
        <v>3600427.8121351</v>
      </c>
      <c r="I139" s="7" t="n">
        <f aca="false">Norte!I139+Nordeste!I139+Sudeste!I139+Sul!I139+'Centro-Oeste'!I139</f>
        <v>3573344.43582916</v>
      </c>
      <c r="J139" s="7" t="n">
        <f aca="false">Norte!J139+Nordeste!J139+Sudeste!J139+Sul!J139+'Centro-Oeste'!J139</f>
        <v>3544439.08319506</v>
      </c>
      <c r="K139" s="7" t="n">
        <f aca="false">Norte!K139+Nordeste!K139+Sudeste!K139+Sul!K139+'Centro-Oeste'!K139</f>
        <v>3513713.15890389</v>
      </c>
      <c r="L139" s="7" t="n">
        <f aca="false">Norte!L139+Nordeste!L139+Sudeste!L139+Sul!L139+'Centro-Oeste'!L139</f>
        <v>3481208.06475128</v>
      </c>
      <c r="M139" s="7" t="n">
        <f aca="false">Norte!M139+Nordeste!M139+Sudeste!M139+Sul!M139+'Centro-Oeste'!M139</f>
        <v>3480742.78216656</v>
      </c>
      <c r="N139" s="7" t="n">
        <f aca="false">Norte!N139+Nordeste!N139+Sudeste!N139+Sul!N139+'Centro-Oeste'!N139</f>
        <v>3478375.26417419</v>
      </c>
      <c r="O139" s="7" t="n">
        <f aca="false">Norte!O139+Nordeste!O139+Sudeste!O139+Sul!O139+'Centro-Oeste'!O139</f>
        <v>3474190.03910873</v>
      </c>
      <c r="P139" s="7" t="n">
        <f aca="false">Norte!P139+Nordeste!P139+Sudeste!P139+Sul!P139+'Centro-Oeste'!P139</f>
        <v>3468266.39480619</v>
      </c>
      <c r="Q139" s="7" t="n">
        <f aca="false">Norte!Q139+Nordeste!Q139+Sudeste!Q139+Sul!Q139+'Centro-Oeste'!Q139</f>
        <v>3460646.15072216</v>
      </c>
      <c r="R139" s="7" t="n">
        <f aca="false">Norte!R139+Nordeste!R139+Sudeste!R139+Sul!R139+'Centro-Oeste'!R139</f>
        <v>3497660.15189769</v>
      </c>
      <c r="S139" s="7" t="n">
        <f aca="false">Norte!S139+Nordeste!S139+Sudeste!S139+Sul!S139+'Centro-Oeste'!S139</f>
        <v>3533081.86560775</v>
      </c>
      <c r="T139" s="7" t="n">
        <f aca="false">Norte!T139+Nordeste!T139+Sudeste!T139+Sul!T139+'Centro-Oeste'!T139</f>
        <v>3566914.82541694</v>
      </c>
      <c r="U139" s="7" t="n">
        <f aca="false">Norte!U139+Nordeste!U139+Sudeste!U139+Sul!U139+'Centro-Oeste'!U139</f>
        <v>3599147.31554174</v>
      </c>
      <c r="V139" s="7" t="n">
        <f aca="false">Norte!V139+Nordeste!V139+Sudeste!V139+Sul!V139+'Centro-Oeste'!V139</f>
        <v>3629787.01397925</v>
      </c>
    </row>
    <row r="140" customFormat="false" ht="12.75" hidden="false" customHeight="false" outlineLevel="0" collapsed="false">
      <c r="A140" s="7" t="n">
        <v>25</v>
      </c>
      <c r="B140" s="7" t="n">
        <f aca="false">Norte!B140+Nordeste!B140+Sudeste!B140+Sul!B140+'Centro-Oeste'!B140</f>
        <v>2949553.12944057</v>
      </c>
      <c r="C140" s="7" t="n">
        <f aca="false">Norte!C140+Nordeste!C140+Sudeste!C140+Sul!C140+'Centro-Oeste'!C140</f>
        <v>3025642.37685611</v>
      </c>
      <c r="D140" s="7" t="n">
        <f aca="false">Norte!D140+Nordeste!D140+Sudeste!D140+Sul!D140+'Centro-Oeste'!D140</f>
        <v>3137011.65759789</v>
      </c>
      <c r="E140" s="7" t="n">
        <f aca="false">Norte!E140+Nordeste!E140+Sudeste!E140+Sul!E140+'Centro-Oeste'!E140</f>
        <v>3249374.72498553</v>
      </c>
      <c r="F140" s="7" t="n">
        <f aca="false">Norte!F140+Nordeste!F140+Sudeste!F140+Sul!F140+'Centro-Oeste'!F140</f>
        <v>3354618.35593963</v>
      </c>
      <c r="G140" s="7" t="n">
        <f aca="false">Norte!G140+Nordeste!G140+Sudeste!G140+Sul!G140+'Centro-Oeste'!G140</f>
        <v>3443928.55070959</v>
      </c>
      <c r="H140" s="7" t="n">
        <f aca="false">Norte!H140+Nordeste!H140+Sudeste!H140+Sul!H140+'Centro-Oeste'!H140</f>
        <v>3551762.96961326</v>
      </c>
      <c r="I140" s="7" t="n">
        <f aca="false">Norte!I140+Nordeste!I140+Sudeste!I140+Sul!I140+'Centro-Oeste'!I140</f>
        <v>3542520.87402558</v>
      </c>
      <c r="J140" s="7" t="n">
        <f aca="false">Norte!J140+Nordeste!J140+Sudeste!J140+Sul!J140+'Centro-Oeste'!J140</f>
        <v>3531267.27539019</v>
      </c>
      <c r="K140" s="7" t="n">
        <f aca="false">Norte!K140+Nordeste!K140+Sudeste!K140+Sul!K140+'Centro-Oeste'!K140</f>
        <v>3517971.8894418</v>
      </c>
      <c r="L140" s="7" t="n">
        <f aca="false">Norte!L140+Nordeste!L140+Sudeste!L140+Sul!L140+'Centro-Oeste'!L140</f>
        <v>3502644.61287901</v>
      </c>
      <c r="M140" s="7" t="n">
        <f aca="false">Norte!M140+Nordeste!M140+Sudeste!M140+Sul!M140+'Centro-Oeste'!M140</f>
        <v>3482240.36648581</v>
      </c>
      <c r="N140" s="7" t="n">
        <f aca="false">Norte!N140+Nordeste!N140+Sudeste!N140+Sul!N140+'Centro-Oeste'!N140</f>
        <v>3460013.16069657</v>
      </c>
      <c r="O140" s="7" t="n">
        <f aca="false">Norte!O140+Nordeste!O140+Sudeste!O140+Sul!O140+'Centro-Oeste'!O140</f>
        <v>3436083.54245797</v>
      </c>
      <c r="P140" s="7" t="n">
        <f aca="false">Norte!P140+Nordeste!P140+Sudeste!P140+Sul!P140+'Centro-Oeste'!P140</f>
        <v>3410564.65727276</v>
      </c>
      <c r="Q140" s="7" t="n">
        <f aca="false">Norte!Q140+Nordeste!Q140+Sudeste!Q140+Sul!Q140+'Centro-Oeste'!Q140</f>
        <v>3383530.89458348</v>
      </c>
      <c r="R140" s="7" t="n">
        <f aca="false">Norte!R140+Nordeste!R140+Sudeste!R140+Sul!R140+'Centro-Oeste'!R140</f>
        <v>3420959.04140828</v>
      </c>
      <c r="S140" s="7" t="n">
        <f aca="false">Norte!S140+Nordeste!S140+Sudeste!S140+Sul!S140+'Centro-Oeste'!S140</f>
        <v>3456806.0768655</v>
      </c>
      <c r="T140" s="7" t="n">
        <f aca="false">Norte!T140+Nordeste!T140+Sudeste!T140+Sul!T140+'Centro-Oeste'!T140</f>
        <v>3491073.55186569</v>
      </c>
      <c r="U140" s="7" t="n">
        <f aca="false">Norte!U140+Nordeste!U140+Sudeste!U140+Sul!U140+'Centro-Oeste'!U140</f>
        <v>3523748.25542084</v>
      </c>
      <c r="V140" s="7" t="n">
        <f aca="false">Norte!V140+Nordeste!V140+Sudeste!V140+Sul!V140+'Centro-Oeste'!V140</f>
        <v>3554836.1418703</v>
      </c>
    </row>
    <row r="141" customFormat="false" ht="12.75" hidden="false" customHeight="false" outlineLevel="0" collapsed="false">
      <c r="A141" s="7" t="n">
        <v>26</v>
      </c>
      <c r="B141" s="7" t="n">
        <f aca="false">Norte!B141+Nordeste!B141+Sudeste!B141+Sul!B141+'Centro-Oeste'!B141</f>
        <v>2840040.13907358</v>
      </c>
      <c r="C141" s="7" t="n">
        <f aca="false">Norte!C141+Nordeste!C141+Sudeste!C141+Sul!C141+'Centro-Oeste'!C141</f>
        <v>2949173.30105924</v>
      </c>
      <c r="D141" s="7" t="n">
        <f aca="false">Norte!D141+Nordeste!D141+Sudeste!D141+Sul!D141+'Centro-Oeste'!D141</f>
        <v>3019747.21691218</v>
      </c>
      <c r="E141" s="7" t="n">
        <f aca="false">Norte!E141+Nordeste!E141+Sudeste!E141+Sul!E141+'Centro-Oeste'!E141</f>
        <v>3129094.42193928</v>
      </c>
      <c r="F141" s="7" t="n">
        <f aca="false">Norte!F141+Nordeste!F141+Sudeste!F141+Sul!F141+'Centro-Oeste'!F141</f>
        <v>3240787.24757288</v>
      </c>
      <c r="G141" s="7" t="n">
        <f aca="false">Norte!G141+Nordeste!G141+Sudeste!G141+Sul!G141+'Centro-Oeste'!G141</f>
        <v>3345826.06246875</v>
      </c>
      <c r="H141" s="7" t="n">
        <f aca="false">Norte!H141+Nordeste!H141+Sudeste!H141+Sul!H141+'Centro-Oeste'!H141</f>
        <v>3440926.14183622</v>
      </c>
      <c r="I141" s="7" t="n">
        <f aca="false">Norte!I141+Nordeste!I141+Sudeste!I141+Sul!I141+'Centro-Oeste'!I141</f>
        <v>3449289.12783052</v>
      </c>
      <c r="J141" s="7" t="n">
        <f aca="false">Norte!J141+Nordeste!J141+Sudeste!J141+Sul!J141+'Centro-Oeste'!J141</f>
        <v>3455451.00749465</v>
      </c>
      <c r="K141" s="7" t="n">
        <f aca="false">Norte!K141+Nordeste!K141+Sudeste!K141+Sul!K141+'Centro-Oeste'!K141</f>
        <v>3459350.36982318</v>
      </c>
      <c r="L141" s="7" t="n">
        <f aca="false">Norte!L141+Nordeste!L141+Sudeste!L141+Sul!L141+'Centro-Oeste'!L141</f>
        <v>3460965.58499523</v>
      </c>
      <c r="M141" s="7" t="n">
        <f aca="false">Norte!M141+Nordeste!M141+Sudeste!M141+Sul!M141+'Centro-Oeste'!M141</f>
        <v>3420559.36466412</v>
      </c>
      <c r="N141" s="7" t="n">
        <f aca="false">Norte!N141+Nordeste!N141+Sudeste!N141+Sul!N141+'Centro-Oeste'!N141</f>
        <v>3378473.20713037</v>
      </c>
      <c r="O141" s="7" t="n">
        <f aca="false">Norte!O141+Nordeste!O141+Sudeste!O141+Sul!O141+'Centro-Oeste'!O141</f>
        <v>3334863.23110002</v>
      </c>
      <c r="P141" s="7" t="n">
        <f aca="false">Norte!P141+Nordeste!P141+Sudeste!P141+Sul!P141+'Centro-Oeste'!P141</f>
        <v>3289875.98127445</v>
      </c>
      <c r="Q141" s="7" t="n">
        <f aca="false">Norte!Q141+Nordeste!Q141+Sudeste!Q141+Sul!Q141+'Centro-Oeste'!Q141</f>
        <v>3243618.50479474</v>
      </c>
      <c r="R141" s="7" t="n">
        <f aca="false">Norte!R141+Nordeste!R141+Sudeste!R141+Sul!R141+'Centro-Oeste'!R141</f>
        <v>3282393.45533199</v>
      </c>
      <c r="S141" s="7" t="n">
        <f aca="false">Norte!S141+Nordeste!S141+Sudeste!S141+Sul!S141+'Centro-Oeste'!S141</f>
        <v>3319618.18553781</v>
      </c>
      <c r="T141" s="7" t="n">
        <f aca="false">Norte!T141+Nordeste!T141+Sudeste!T141+Sul!T141+'Centro-Oeste'!T141</f>
        <v>3355289.86858875</v>
      </c>
      <c r="U141" s="7" t="n">
        <f aca="false">Norte!U141+Nordeste!U141+Sudeste!U141+Sul!U141+'Centro-Oeste'!U141</f>
        <v>3389391.77886526</v>
      </c>
      <c r="V141" s="7" t="n">
        <f aca="false">Norte!V141+Nordeste!V141+Sudeste!V141+Sul!V141+'Centro-Oeste'!V141</f>
        <v>3421925.91692091</v>
      </c>
    </row>
    <row r="142" customFormat="false" ht="12.75" hidden="false" customHeight="false" outlineLevel="0" collapsed="false">
      <c r="A142" s="7" t="n">
        <v>27</v>
      </c>
      <c r="B142" s="7" t="n">
        <f aca="false">Norte!B142+Nordeste!B142+Sudeste!B142+Sul!B142+'Centro-Oeste'!B142</f>
        <v>2755616.46374534</v>
      </c>
      <c r="C142" s="7" t="n">
        <f aca="false">Norte!C142+Nordeste!C142+Sudeste!C142+Sul!C142+'Centro-Oeste'!C142</f>
        <v>2839495.83517658</v>
      </c>
      <c r="D142" s="7" t="n">
        <f aca="false">Norte!D142+Nordeste!D142+Sudeste!D142+Sul!D142+'Centro-Oeste'!D142</f>
        <v>2945696.50415885</v>
      </c>
      <c r="E142" s="7" t="n">
        <f aca="false">Norte!E142+Nordeste!E142+Sudeste!E142+Sul!E142+'Centro-Oeste'!E142</f>
        <v>3012323.1978108</v>
      </c>
      <c r="F142" s="7" t="n">
        <f aca="false">Norte!F142+Nordeste!F142+Sudeste!F142+Sul!F142+'Centro-Oeste'!F142</f>
        <v>3121061.92635294</v>
      </c>
      <c r="G142" s="7" t="n">
        <f aca="false">Norte!G142+Nordeste!G142+Sudeste!G142+Sul!G142+'Centro-Oeste'!G142</f>
        <v>3232478.34218348</v>
      </c>
      <c r="H142" s="7" t="n">
        <f aca="false">Norte!H142+Nordeste!H142+Sudeste!H142+Sul!H142+'Centro-Oeste'!H142</f>
        <v>3342364.04754199</v>
      </c>
      <c r="I142" s="7" t="n">
        <f aca="false">Norte!I142+Nordeste!I142+Sudeste!I142+Sul!I142+'Centro-Oeste'!I142</f>
        <v>3366912.22801128</v>
      </c>
      <c r="J142" s="7" t="n">
        <f aca="false">Norte!J142+Nordeste!J142+Sudeste!J142+Sul!J142+'Centro-Oeste'!J142</f>
        <v>3389313.09818412</v>
      </c>
      <c r="K142" s="7" t="n">
        <f aca="false">Norte!K142+Nordeste!K142+Sudeste!K142+Sul!K142+'Centro-Oeste'!K142</f>
        <v>3409480.73814937</v>
      </c>
      <c r="L142" s="7" t="n">
        <f aca="false">Norte!L142+Nordeste!L142+Sudeste!L142+Sul!L142+'Centro-Oeste'!L142</f>
        <v>3427367.96337512</v>
      </c>
      <c r="M142" s="7" t="n">
        <f aca="false">Norte!M142+Nordeste!M142+Sudeste!M142+Sul!M142+'Centro-Oeste'!M142</f>
        <v>3378296.93599181</v>
      </c>
      <c r="N142" s="7" t="n">
        <f aca="false">Norte!N142+Nordeste!N142+Sudeste!N142+Sul!N142+'Centro-Oeste'!N142</f>
        <v>3327587.27231097</v>
      </c>
      <c r="O142" s="7" t="n">
        <f aca="false">Norte!O142+Nordeste!O142+Sudeste!O142+Sul!O142+'Centro-Oeste'!O142</f>
        <v>3275409.69718442</v>
      </c>
      <c r="P142" s="7" t="n">
        <f aca="false">Norte!P142+Nordeste!P142+Sudeste!P142+Sul!P142+'Centro-Oeste'!P142</f>
        <v>3221924.51537525</v>
      </c>
      <c r="Q142" s="7" t="n">
        <f aca="false">Norte!Q142+Nordeste!Q142+Sudeste!Q142+Sul!Q142+'Centro-Oeste'!Q142</f>
        <v>3167252.46604925</v>
      </c>
      <c r="R142" s="7" t="n">
        <f aca="false">Norte!R142+Nordeste!R142+Sudeste!R142+Sul!R142+'Centro-Oeste'!R142</f>
        <v>3200745.54177601</v>
      </c>
      <c r="S142" s="7" t="n">
        <f aca="false">Norte!S142+Nordeste!S142+Sudeste!S142+Sul!S142+'Centro-Oeste'!S142</f>
        <v>3232726.17949179</v>
      </c>
      <c r="T142" s="7" t="n">
        <f aca="false">Norte!T142+Nordeste!T142+Sudeste!T142+Sul!T142+'Centro-Oeste'!T142</f>
        <v>3263197.78486406</v>
      </c>
      <c r="U142" s="7" t="n">
        <f aca="false">Norte!U142+Nordeste!U142+Sudeste!U142+Sul!U142+'Centro-Oeste'!U142</f>
        <v>3292149.99997184</v>
      </c>
      <c r="V142" s="7" t="n">
        <f aca="false">Norte!V142+Nordeste!V142+Sudeste!V142+Sul!V142+'Centro-Oeste'!V142</f>
        <v>3319590.48043831</v>
      </c>
    </row>
    <row r="143" customFormat="false" ht="12.75" hidden="false" customHeight="false" outlineLevel="0" collapsed="false">
      <c r="A143" s="7" t="n">
        <v>28</v>
      </c>
      <c r="B143" s="7" t="n">
        <f aca="false">Norte!B143+Nordeste!B143+Sudeste!B143+Sul!B143+'Centro-Oeste'!B143</f>
        <v>2710320.81063754</v>
      </c>
      <c r="C143" s="7" t="n">
        <f aca="false">Norte!C143+Nordeste!C143+Sudeste!C143+Sul!C143+'Centro-Oeste'!C143</f>
        <v>2754910.36671345</v>
      </c>
      <c r="D143" s="7" t="n">
        <f aca="false">Norte!D143+Nordeste!D143+Sudeste!D143+Sul!D143+'Centro-Oeste'!D143</f>
        <v>2835929.66603019</v>
      </c>
      <c r="E143" s="7" t="n">
        <f aca="false">Norte!E143+Nordeste!E143+Sudeste!E143+Sul!E143+'Centro-Oeste'!E143</f>
        <v>2940396.94457516</v>
      </c>
      <c r="F143" s="7" t="n">
        <f aca="false">Norte!F143+Nordeste!F143+Sudeste!F143+Sul!F143+'Centro-Oeste'!F143</f>
        <v>3004775.82943663</v>
      </c>
      <c r="G143" s="7" t="n">
        <f aca="false">Norte!G143+Nordeste!G143+Sudeste!G143+Sul!G143+'Centro-Oeste'!G143</f>
        <v>3113203.19546441</v>
      </c>
      <c r="H143" s="7" t="n">
        <f aca="false">Norte!H143+Nordeste!H143+Sudeste!H143+Sul!H143+'Centro-Oeste'!H143</f>
        <v>3230401.27429639</v>
      </c>
      <c r="I143" s="7" t="n">
        <f aca="false">Norte!I143+Nordeste!I143+Sudeste!I143+Sul!I143+'Centro-Oeste'!I143</f>
        <v>3268203.5178579</v>
      </c>
      <c r="J143" s="7" t="n">
        <f aca="false">Norte!J143+Nordeste!J143+Sudeste!J143+Sul!J143+'Centro-Oeste'!J143</f>
        <v>3304285.83641535</v>
      </c>
      <c r="K143" s="7" t="n">
        <f aca="false">Norte!K143+Nordeste!K143+Sudeste!K143+Sul!K143+'Centro-Oeste'!K143</f>
        <v>3338549.42874726</v>
      </c>
      <c r="L143" s="7" t="n">
        <f aca="false">Norte!L143+Nordeste!L143+Sudeste!L143+Sul!L143+'Centro-Oeste'!L143</f>
        <v>3370931.87574994</v>
      </c>
      <c r="M143" s="7" t="n">
        <f aca="false">Norte!M143+Nordeste!M143+Sudeste!M143+Sul!M143+'Centro-Oeste'!M143</f>
        <v>3329866.97104822</v>
      </c>
      <c r="N143" s="7" t="n">
        <f aca="false">Norte!N143+Nordeste!N143+Sudeste!N143+Sul!N143+'Centro-Oeste'!N143</f>
        <v>3287071.72329616</v>
      </c>
      <c r="O143" s="7" t="n">
        <f aca="false">Norte!O143+Nordeste!O143+Sudeste!O143+Sul!O143+'Centro-Oeste'!O143</f>
        <v>3242699.72464873</v>
      </c>
      <c r="P143" s="7" t="n">
        <f aca="false">Norte!P143+Nordeste!P143+Sudeste!P143+Sul!P143+'Centro-Oeste'!P143</f>
        <v>3196895.31274382</v>
      </c>
      <c r="Q143" s="7" t="n">
        <f aca="false">Norte!Q143+Nordeste!Q143+Sudeste!Q143+Sul!Q143+'Centro-Oeste'!Q143</f>
        <v>3149764.52225112</v>
      </c>
      <c r="R143" s="7" t="n">
        <f aca="false">Norte!R143+Nordeste!R143+Sudeste!R143+Sul!R143+'Centro-Oeste'!R143</f>
        <v>3168300.34469175</v>
      </c>
      <c r="S143" s="7" t="n">
        <f aca="false">Norte!S143+Nordeste!S143+Sudeste!S143+Sul!S143+'Centro-Oeste'!S143</f>
        <v>3185388.40126418</v>
      </c>
      <c r="T143" s="7" t="n">
        <f aca="false">Norte!T143+Nordeste!T143+Sudeste!T143+Sul!T143+'Centro-Oeste'!T143</f>
        <v>3201053.27087662</v>
      </c>
      <c r="U143" s="7" t="n">
        <f aca="false">Norte!U143+Nordeste!U143+Sudeste!U143+Sul!U143+'Centro-Oeste'!U143</f>
        <v>3215304.99635948</v>
      </c>
      <c r="V143" s="7" t="n">
        <f aca="false">Norte!V143+Nordeste!V143+Sudeste!V143+Sul!V143+'Centro-Oeste'!V143</f>
        <v>3228170.35494742</v>
      </c>
    </row>
    <row r="144" customFormat="false" ht="12.75" hidden="false" customHeight="false" outlineLevel="0" collapsed="false">
      <c r="A144" s="7" t="n">
        <v>29</v>
      </c>
      <c r="B144" s="7" t="n">
        <f aca="false">Norte!B144+Nordeste!B144+Sudeste!B144+Sul!B144+'Centro-Oeste'!B144</f>
        <v>2690848.25107782</v>
      </c>
      <c r="C144" s="7" t="n">
        <f aca="false">Norte!C144+Nordeste!C144+Sudeste!C144+Sul!C144+'Centro-Oeste'!C144</f>
        <v>2709746.43813274</v>
      </c>
      <c r="D144" s="7" t="n">
        <f aca="false">Norte!D144+Nordeste!D144+Sudeste!D144+Sul!D144+'Centro-Oeste'!D144</f>
        <v>2751272.08564809</v>
      </c>
      <c r="E144" s="7" t="n">
        <f aca="false">Norte!E144+Nordeste!E144+Sudeste!E144+Sul!E144+'Centro-Oeste'!E144</f>
        <v>2830579.29510463</v>
      </c>
      <c r="F144" s="7" t="n">
        <f aca="false">Norte!F144+Nordeste!F144+Sudeste!F144+Sul!F144+'Centro-Oeste'!F144</f>
        <v>2934657.545008</v>
      </c>
      <c r="G144" s="7" t="n">
        <f aca="false">Norte!G144+Nordeste!G144+Sudeste!G144+Sul!G144+'Centro-Oeste'!G144</f>
        <v>2997323.43697151</v>
      </c>
      <c r="H144" s="7" t="n">
        <f aca="false">Norte!H144+Nordeste!H144+Sudeste!H144+Sul!H144+'Centro-Oeste'!H144</f>
        <v>3113946.02943142</v>
      </c>
      <c r="I144" s="7" t="n">
        <f aca="false">Norte!I144+Nordeste!I144+Sudeste!I144+Sul!I144+'Centro-Oeste'!I144</f>
        <v>3162754.84266783</v>
      </c>
      <c r="J144" s="7" t="n">
        <f aca="false">Norte!J144+Nordeste!J144+Sudeste!J144+Sul!J144+'Centro-Oeste'!J144</f>
        <v>3210479.67367601</v>
      </c>
      <c r="K144" s="7" t="n">
        <f aca="false">Norte!K144+Nordeste!K144+Sudeste!K144+Sul!K144+'Centro-Oeste'!K144</f>
        <v>3257016.40942249</v>
      </c>
      <c r="L144" s="7" t="n">
        <f aca="false">Norte!L144+Nordeste!L144+Sudeste!L144+Sul!L144+'Centro-Oeste'!L144</f>
        <v>3302294.26214083</v>
      </c>
      <c r="M144" s="7" t="n">
        <f aca="false">Norte!M144+Nordeste!M144+Sudeste!M144+Sul!M144+'Centro-Oeste'!M144</f>
        <v>3279478.09665061</v>
      </c>
      <c r="N144" s="7" t="n">
        <f aca="false">Norte!N144+Nordeste!N144+Sudeste!N144+Sul!N144+'Centro-Oeste'!N144</f>
        <v>3254779.23807754</v>
      </c>
      <c r="O144" s="7" t="n">
        <f aca="false">Norte!O144+Nordeste!O144+Sudeste!O144+Sul!O144+'Centro-Oeste'!O144</f>
        <v>3228315.02484956</v>
      </c>
      <c r="P144" s="7" t="n">
        <f aca="false">Norte!P144+Nordeste!P144+Sudeste!P144+Sul!P144+'Centro-Oeste'!P144</f>
        <v>3200195.88271166</v>
      </c>
      <c r="Q144" s="7" t="n">
        <f aca="false">Norte!Q144+Nordeste!Q144+Sudeste!Q144+Sul!Q144+'Centro-Oeste'!Q144</f>
        <v>3170495.9350388</v>
      </c>
      <c r="R144" s="7" t="n">
        <f aca="false">Norte!R144+Nordeste!R144+Sudeste!R144+Sul!R144+'Centro-Oeste'!R144</f>
        <v>3169179.55582782</v>
      </c>
      <c r="S144" s="7" t="n">
        <f aca="false">Norte!S144+Nordeste!S144+Sudeste!S144+Sul!S144+'Centro-Oeste'!S144</f>
        <v>3166489.70997316</v>
      </c>
      <c r="T144" s="7" t="n">
        <f aca="false">Norte!T144+Nordeste!T144+Sudeste!T144+Sul!T144+'Centro-Oeste'!T144</f>
        <v>3162479.91000405</v>
      </c>
      <c r="U144" s="7" t="n">
        <f aca="false">Norte!U144+Nordeste!U144+Sudeste!U144+Sul!U144+'Centro-Oeste'!U144</f>
        <v>3157187.85304058</v>
      </c>
      <c r="V144" s="7" t="n">
        <f aca="false">Norte!V144+Nordeste!V144+Sudeste!V144+Sul!V144+'Centro-Oeste'!V144</f>
        <v>3150666.43964209</v>
      </c>
    </row>
    <row r="145" customFormat="false" ht="12.75" hidden="false" customHeight="false" outlineLevel="0" collapsed="false">
      <c r="A145" s="7" t="n">
        <v>30</v>
      </c>
      <c r="B145" s="7" t="n">
        <f aca="false">Norte!B145+Nordeste!B145+Sudeste!B145+Sul!B145+'Centro-Oeste'!B145</f>
        <v>2668447.84245394</v>
      </c>
      <c r="C145" s="7" t="n">
        <f aca="false">Norte!C145+Nordeste!C145+Sudeste!C145+Sul!C145+'Centro-Oeste'!C145</f>
        <v>2690552.16648741</v>
      </c>
      <c r="D145" s="7" t="n">
        <f aca="false">Norte!D145+Nordeste!D145+Sudeste!D145+Sul!D145+'Centro-Oeste'!D145</f>
        <v>2706153.56506599</v>
      </c>
      <c r="E145" s="7" t="n">
        <f aca="false">Norte!E145+Nordeste!E145+Sudeste!E145+Sul!E145+'Centro-Oeste'!E145</f>
        <v>2745910.13483337</v>
      </c>
      <c r="F145" s="7" t="n">
        <f aca="false">Norte!F145+Nordeste!F145+Sudeste!F145+Sul!F145+'Centro-Oeste'!F145</f>
        <v>2824768.69164668</v>
      </c>
      <c r="G145" s="7" t="n">
        <f aca="false">Norte!G145+Nordeste!G145+Sudeste!G145+Sul!G145+'Centro-Oeste'!G145</f>
        <v>2932602.41265124</v>
      </c>
      <c r="H145" s="7" t="n">
        <f aca="false">Norte!H145+Nordeste!H145+Sudeste!H145+Sul!H145+'Centro-Oeste'!H145</f>
        <v>3000968.61361049</v>
      </c>
      <c r="I145" s="7" t="n">
        <f aca="false">Norte!I145+Nordeste!I145+Sudeste!I145+Sul!I145+'Centro-Oeste'!I145</f>
        <v>3061310.36377891</v>
      </c>
      <c r="J145" s="7" t="n">
        <f aca="false">Norte!J145+Nordeste!J145+Sudeste!J145+Sul!J145+'Centro-Oeste'!J145</f>
        <v>3121143.90284477</v>
      </c>
      <c r="K145" s="7" t="n">
        <f aca="false">Norte!K145+Nordeste!K145+Sudeste!K145+Sul!K145+'Centro-Oeste'!K145</f>
        <v>3180357.75845578</v>
      </c>
      <c r="L145" s="7" t="n">
        <f aca="false">Norte!L145+Nordeste!L145+Sudeste!L145+Sul!L145+'Centro-Oeste'!L145</f>
        <v>3238870.93976068</v>
      </c>
      <c r="M145" s="7" t="n">
        <f aca="false">Norte!M145+Nordeste!M145+Sudeste!M145+Sul!M145+'Centro-Oeste'!M145</f>
        <v>3232327.81983353</v>
      </c>
      <c r="N145" s="7" t="n">
        <f aca="false">Norte!N145+Nordeste!N145+Sudeste!N145+Sul!N145+'Centro-Oeste'!N145</f>
        <v>3223771.53852368</v>
      </c>
      <c r="O145" s="7" t="n">
        <f aca="false">Norte!O145+Nordeste!O145+Sudeste!O145+Sul!O145+'Centro-Oeste'!O145</f>
        <v>3213287.09238692</v>
      </c>
      <c r="P145" s="7" t="n">
        <f aca="false">Norte!P145+Nordeste!P145+Sudeste!P145+Sul!P145+'Centro-Oeste'!P145</f>
        <v>3200954.65273368</v>
      </c>
      <c r="Q145" s="7" t="n">
        <f aca="false">Norte!Q145+Nordeste!Q145+Sudeste!Q145+Sul!Q145+'Centro-Oeste'!Q145</f>
        <v>3186819.89045465</v>
      </c>
      <c r="R145" s="7" t="n">
        <f aca="false">Norte!R145+Nordeste!R145+Sudeste!R145+Sul!R145+'Centro-Oeste'!R145</f>
        <v>3167503.25187279</v>
      </c>
      <c r="S145" s="7" t="n">
        <f aca="false">Norte!S145+Nordeste!S145+Sudeste!S145+Sul!S145+'Centro-Oeste'!S145</f>
        <v>3146891.77016574</v>
      </c>
      <c r="T145" s="7" t="n">
        <f aca="false">Norte!T145+Nordeste!T145+Sudeste!T145+Sul!T145+'Centro-Oeste'!T145</f>
        <v>3125065.54860037</v>
      </c>
      <c r="U145" s="7" t="n">
        <f aca="false">Norte!U145+Nordeste!U145+Sudeste!U145+Sul!U145+'Centro-Oeste'!U145</f>
        <v>3102087.70311195</v>
      </c>
      <c r="V145" s="7" t="n">
        <f aca="false">Norte!V145+Nordeste!V145+Sudeste!V145+Sul!V145+'Centro-Oeste'!V145</f>
        <v>3078035.12978232</v>
      </c>
    </row>
    <row r="146" customFormat="false" ht="12.75" hidden="false" customHeight="false" outlineLevel="0" collapsed="false">
      <c r="A146" s="7" t="n">
        <v>31</v>
      </c>
      <c r="B146" s="7" t="n">
        <f aca="false">Norte!B146+Nordeste!B146+Sudeste!B146+Sul!B146+'Centro-Oeste'!B146</f>
        <v>2647016.95651781</v>
      </c>
      <c r="C146" s="7" t="n">
        <f aca="false">Norte!C146+Nordeste!C146+Sudeste!C146+Sul!C146+'Centro-Oeste'!C146</f>
        <v>2668295.56794743</v>
      </c>
      <c r="D146" s="7" t="n">
        <f aca="false">Norte!D146+Nordeste!D146+Sudeste!D146+Sul!D146+'Centro-Oeste'!D146</f>
        <v>2687078.87227588</v>
      </c>
      <c r="E146" s="7" t="n">
        <f aca="false">Norte!E146+Nordeste!E146+Sudeste!E146+Sul!E146+'Centro-Oeste'!E146</f>
        <v>2700740.90365414</v>
      </c>
      <c r="F146" s="7" t="n">
        <f aca="false">Norte!F146+Nordeste!F146+Sudeste!F146+Sul!F146+'Centro-Oeste'!F146</f>
        <v>2740102.65124751</v>
      </c>
      <c r="G146" s="7" t="n">
        <f aca="false">Norte!G146+Nordeste!G146+Sudeste!G146+Sul!G146+'Centro-Oeste'!G146</f>
        <v>2822147.5624146</v>
      </c>
      <c r="H146" s="7" t="n">
        <f aca="false">Norte!H146+Nordeste!H146+Sudeste!H146+Sul!H146+'Centro-Oeste'!H146</f>
        <v>2929026.74476077</v>
      </c>
      <c r="I146" s="7" t="n">
        <f aca="false">Norte!I146+Nordeste!I146+Sudeste!I146+Sul!I146+'Centro-Oeste'!I146</f>
        <v>3002533.52460123</v>
      </c>
      <c r="J146" s="7" t="n">
        <f aca="false">Norte!J146+Nordeste!J146+Sudeste!J146+Sul!J146+'Centro-Oeste'!J146</f>
        <v>3076120.5395148</v>
      </c>
      <c r="K146" s="7" t="n">
        <f aca="false">Norte!K146+Nordeste!K146+Sudeste!K146+Sul!K146+'Centro-Oeste'!K146</f>
        <v>3149666.24016065</v>
      </c>
      <c r="L146" s="7" t="n">
        <f aca="false">Norte!L146+Nordeste!L146+Sudeste!L146+Sul!L146+'Centro-Oeste'!L146</f>
        <v>3223077.03173933</v>
      </c>
      <c r="M146" s="7" t="n">
        <f aca="false">Norte!M146+Nordeste!M146+Sudeste!M146+Sul!M146+'Centro-Oeste'!M146</f>
        <v>3232828.17669132</v>
      </c>
      <c r="N146" s="7" t="n">
        <f aca="false">Norte!N146+Nordeste!N146+Sudeste!N146+Sul!N146+'Centro-Oeste'!N146</f>
        <v>3240369.0898649</v>
      </c>
      <c r="O146" s="7" t="n">
        <f aca="false">Norte!O146+Nordeste!O146+Sudeste!O146+Sul!O146+'Centro-Oeste'!O146</f>
        <v>3245752.67700394</v>
      </c>
      <c r="P146" s="7" t="n">
        <f aca="false">Norte!P146+Nordeste!P146+Sudeste!P146+Sul!P146+'Centro-Oeste'!P146</f>
        <v>3249029.17378083</v>
      </c>
      <c r="Q146" s="7" t="n">
        <f aca="false">Norte!Q146+Nordeste!Q146+Sudeste!Q146+Sul!Q146+'Centro-Oeste'!Q146</f>
        <v>3250215.74341361</v>
      </c>
      <c r="R146" s="7" t="n">
        <f aca="false">Norte!R146+Nordeste!R146+Sudeste!R146+Sul!R146+'Centro-Oeste'!R146</f>
        <v>3211682.74042534</v>
      </c>
      <c r="S146" s="7" t="n">
        <f aca="false">Norte!S146+Nordeste!S146+Sudeste!S146+Sul!S146+'Centro-Oeste'!S146</f>
        <v>3171946.36699262</v>
      </c>
      <c r="T146" s="7" t="n">
        <f aca="false">Norte!T146+Nordeste!T146+Sudeste!T146+Sul!T146+'Centro-Oeste'!T146</f>
        <v>3131116.5331642</v>
      </c>
      <c r="U146" s="7" t="n">
        <f aca="false">Norte!U146+Nordeste!U146+Sudeste!U146+Sul!U146+'Centro-Oeste'!U146</f>
        <v>3089284.62885393</v>
      </c>
      <c r="V146" s="7" t="n">
        <f aca="false">Norte!V146+Nordeste!V146+Sudeste!V146+Sul!V146+'Centro-Oeste'!V146</f>
        <v>3046554.45517477</v>
      </c>
    </row>
    <row r="147" customFormat="false" ht="12.75" hidden="false" customHeight="false" outlineLevel="0" collapsed="false">
      <c r="A147" s="7" t="n">
        <v>32</v>
      </c>
      <c r="B147" s="7" t="n">
        <f aca="false">Norte!B147+Nordeste!B147+Sudeste!B147+Sul!B147+'Centro-Oeste'!B147</f>
        <v>2626232.0099452</v>
      </c>
      <c r="C147" s="7" t="n">
        <f aca="false">Norte!C147+Nordeste!C147+Sudeste!C147+Sul!C147+'Centro-Oeste'!C147</f>
        <v>2646806.79406997</v>
      </c>
      <c r="D147" s="7" t="n">
        <f aca="false">Norte!D147+Nordeste!D147+Sudeste!D147+Sul!D147+'Centro-Oeste'!D147</f>
        <v>2664901.77872007</v>
      </c>
      <c r="E147" s="7" t="n">
        <f aca="false">Norte!E147+Nordeste!E147+Sudeste!E147+Sul!E147+'Centro-Oeste'!E147</f>
        <v>2681626.33086287</v>
      </c>
      <c r="F147" s="7" t="n">
        <f aca="false">Norte!F147+Nordeste!F147+Sudeste!F147+Sul!F147+'Centro-Oeste'!F147</f>
        <v>2694767.23292828</v>
      </c>
      <c r="G147" s="7" t="n">
        <f aca="false">Norte!G147+Nordeste!G147+Sudeste!G147+Sul!G147+'Centro-Oeste'!G147</f>
        <v>2737126.33480367</v>
      </c>
      <c r="H147" s="7" t="n">
        <f aca="false">Norte!H147+Nordeste!H147+Sudeste!H147+Sul!H147+'Centro-Oeste'!H147</f>
        <v>2818461.4033517</v>
      </c>
      <c r="I147" s="7" t="n">
        <f aca="false">Norte!I147+Nordeste!I147+Sudeste!I147+Sul!I147+'Centro-Oeste'!I147</f>
        <v>2898384.4632672</v>
      </c>
      <c r="J147" s="7" t="n">
        <f aca="false">Norte!J147+Nordeste!J147+Sudeste!J147+Sul!J147+'Centro-Oeste'!J147</f>
        <v>2978772.30550351</v>
      </c>
      <c r="K147" s="7" t="n">
        <f aca="false">Norte!K147+Nordeste!K147+Sudeste!K147+Sul!K147+'Centro-Oeste'!K147</f>
        <v>3059501.1806532</v>
      </c>
      <c r="L147" s="7" t="n">
        <f aca="false">Norte!L147+Nordeste!L147+Sudeste!L147+Sul!L147+'Centro-Oeste'!L147</f>
        <v>3140473.07755633</v>
      </c>
      <c r="M147" s="7" t="n">
        <f aca="false">Norte!M147+Nordeste!M147+Sudeste!M147+Sul!M147+'Centro-Oeste'!M147</f>
        <v>3165527.61603079</v>
      </c>
      <c r="N147" s="7" t="n">
        <f aca="false">Norte!N147+Nordeste!N147+Sudeste!N147+Sul!N147+'Centro-Oeste'!N147</f>
        <v>3188439.51325731</v>
      </c>
      <c r="O147" s="7" t="n">
        <f aca="false">Norte!O147+Nordeste!O147+Sudeste!O147+Sul!O147+'Centro-Oeste'!O147</f>
        <v>3209234.34187919</v>
      </c>
      <c r="P147" s="7" t="n">
        <f aca="false">Norte!P147+Nordeste!P147+Sudeste!P147+Sul!P147+'Centro-Oeste'!P147</f>
        <v>3227936.47885484</v>
      </c>
      <c r="Q147" s="7" t="n">
        <f aca="false">Norte!Q147+Nordeste!Q147+Sudeste!Q147+Sul!Q147+'Centro-Oeste'!Q147</f>
        <v>3244538.65823175</v>
      </c>
      <c r="R147" s="7" t="n">
        <f aca="false">Norte!R147+Nordeste!R147+Sudeste!R147+Sul!R147+'Centro-Oeste'!R147</f>
        <v>3197524.72196576</v>
      </c>
      <c r="S147" s="7" t="n">
        <f aca="false">Norte!S147+Nordeste!S147+Sudeste!S147+Sul!S147+'Centro-Oeste'!S147</f>
        <v>3149337.25568368</v>
      </c>
      <c r="T147" s="7" t="n">
        <f aca="false">Norte!T147+Nordeste!T147+Sudeste!T147+Sul!T147+'Centro-Oeste'!T147</f>
        <v>3100098.31805283</v>
      </c>
      <c r="U147" s="7" t="n">
        <f aca="false">Norte!U147+Nordeste!U147+Sudeste!U147+Sul!U147+'Centro-Oeste'!U147</f>
        <v>3049910.99237275</v>
      </c>
      <c r="V147" s="7" t="n">
        <f aca="false">Norte!V147+Nordeste!V147+Sudeste!V147+Sul!V147+'Centro-Oeste'!V147</f>
        <v>2998890.06062108</v>
      </c>
    </row>
    <row r="148" customFormat="false" ht="12.75" hidden="false" customHeight="false" outlineLevel="0" collapsed="false">
      <c r="A148" s="7" t="n">
        <v>33</v>
      </c>
      <c r="B148" s="7" t="n">
        <f aca="false">Norte!B148+Nordeste!B148+Sudeste!B148+Sul!B148+'Centro-Oeste'!B148</f>
        <v>2602573.29605999</v>
      </c>
      <c r="C148" s="7" t="n">
        <f aca="false">Norte!C148+Nordeste!C148+Sudeste!C148+Sul!C148+'Centro-Oeste'!C148</f>
        <v>2625885.70502915</v>
      </c>
      <c r="D148" s="7" t="n">
        <f aca="false">Norte!D148+Nordeste!D148+Sudeste!D148+Sul!D148+'Centro-Oeste'!D148</f>
        <v>2643384.04596653</v>
      </c>
      <c r="E148" s="7" t="n">
        <f aca="false">Norte!E148+Nordeste!E148+Sudeste!E148+Sul!E148+'Centro-Oeste'!E148</f>
        <v>2659457.93300035</v>
      </c>
      <c r="F148" s="7" t="n">
        <f aca="false">Norte!F148+Nordeste!F148+Sudeste!F148+Sul!F148+'Centro-Oeste'!F148</f>
        <v>2675448.34540539</v>
      </c>
      <c r="G148" s="7" t="n">
        <f aca="false">Norte!G148+Nordeste!G148+Sudeste!G148+Sul!G148+'Centro-Oeste'!G148</f>
        <v>2691237.04908227</v>
      </c>
      <c r="H148" s="7" t="n">
        <f aca="false">Norte!H148+Nordeste!H148+Sudeste!H148+Sul!H148+'Centro-Oeste'!H148</f>
        <v>2733452.60206588</v>
      </c>
      <c r="I148" s="7" t="n">
        <f aca="false">Norte!I148+Nordeste!I148+Sudeste!I148+Sul!I148+'Centro-Oeste'!I148</f>
        <v>2811833.09481877</v>
      </c>
      <c r="J148" s="7" t="n">
        <f aca="false">Norte!J148+Nordeste!J148+Sudeste!J148+Sul!J148+'Centro-Oeste'!J148</f>
        <v>2890728.67471189</v>
      </c>
      <c r="K148" s="7" t="n">
        <f aca="false">Norte!K148+Nordeste!K148+Sudeste!K148+Sul!K148+'Centro-Oeste'!K148</f>
        <v>2970021.1334481</v>
      </c>
      <c r="L148" s="7" t="n">
        <f aca="false">Norte!L148+Nordeste!L148+Sudeste!L148+Sul!L148+'Centro-Oeste'!L148</f>
        <v>3049617.1276197</v>
      </c>
      <c r="M148" s="7" t="n">
        <f aca="false">Norte!M148+Nordeste!M148+Sudeste!M148+Sul!M148+'Centro-Oeste'!M148</f>
        <v>3087200.61473032</v>
      </c>
      <c r="N148" s="7" t="n">
        <f aca="false">Norte!N148+Nordeste!N148+Sudeste!N148+Sul!N148+'Centro-Oeste'!N148</f>
        <v>3123050.06487107</v>
      </c>
      <c r="O148" s="7" t="n">
        <f aca="false">Norte!O148+Nordeste!O148+Sudeste!O148+Sul!O148+'Centro-Oeste'!O148</f>
        <v>3157175.32069662</v>
      </c>
      <c r="P148" s="7" t="n">
        <f aca="false">Norte!P148+Nordeste!P148+Sudeste!P148+Sul!P148+'Centro-Oeste'!P148</f>
        <v>3189585.23650561</v>
      </c>
      <c r="Q148" s="7" t="n">
        <f aca="false">Norte!Q148+Nordeste!Q148+Sudeste!Q148+Sul!Q148+'Centro-Oeste'!Q148</f>
        <v>3220257.42394987</v>
      </c>
      <c r="R148" s="7" t="n">
        <f aca="false">Norte!R148+Nordeste!R148+Sudeste!R148+Sul!R148+'Centro-Oeste'!R148</f>
        <v>3180357.91549964</v>
      </c>
      <c r="S148" s="7" t="n">
        <f aca="false">Norte!S148+Nordeste!S148+Sudeste!S148+Sul!S148+'Centro-Oeste'!S148</f>
        <v>3139184.45821148</v>
      </c>
      <c r="T148" s="7" t="n">
        <f aca="false">Norte!T148+Nordeste!T148+Sudeste!T148+Sul!T148+'Centro-Oeste'!T148</f>
        <v>3096846.64935438</v>
      </c>
      <c r="U148" s="7" t="n">
        <f aca="false">Norte!U148+Nordeste!U148+Sudeste!U148+Sul!U148+'Centro-Oeste'!U148</f>
        <v>3053435.84883955</v>
      </c>
      <c r="V148" s="7" t="n">
        <f aca="false">Norte!V148+Nordeste!V148+Sudeste!V148+Sul!V148+'Centro-Oeste'!V148</f>
        <v>3009055.76615166</v>
      </c>
    </row>
    <row r="149" customFormat="false" ht="12.75" hidden="false" customHeight="false" outlineLevel="0" collapsed="false">
      <c r="A149" s="7" t="n">
        <v>34</v>
      </c>
      <c r="B149" s="7" t="n">
        <f aca="false">Norte!B149+Nordeste!B149+Sudeste!B149+Sul!B149+'Centro-Oeste'!B149</f>
        <v>2575712.27292637</v>
      </c>
      <c r="C149" s="7" t="n">
        <f aca="false">Norte!C149+Nordeste!C149+Sudeste!C149+Sul!C149+'Centro-Oeste'!C149</f>
        <v>2602164.90348594</v>
      </c>
      <c r="D149" s="7" t="n">
        <f aca="false">Norte!D149+Nordeste!D149+Sudeste!D149+Sul!D149+'Centro-Oeste'!D149</f>
        <v>2622367.80195652</v>
      </c>
      <c r="E149" s="7" t="n">
        <f aca="false">Norte!E149+Nordeste!E149+Sudeste!E149+Sul!E149+'Centro-Oeste'!E149</f>
        <v>2637930.65019549</v>
      </c>
      <c r="F149" s="7" t="n">
        <f aca="false">Norte!F149+Nordeste!F149+Sudeste!F149+Sul!F149+'Centro-Oeste'!F149</f>
        <v>2653208.29746502</v>
      </c>
      <c r="G149" s="7" t="n">
        <f aca="false">Norte!G149+Nordeste!G149+Sudeste!G149+Sul!G149+'Centro-Oeste'!G149</f>
        <v>2671368.63991288</v>
      </c>
      <c r="H149" s="7" t="n">
        <f aca="false">Norte!H149+Nordeste!H149+Sudeste!H149+Sul!H149+'Centro-Oeste'!H149</f>
        <v>2687967.9464244</v>
      </c>
      <c r="I149" s="7" t="n">
        <f aca="false">Norte!I149+Nordeste!I149+Sudeste!I149+Sul!I149+'Centro-Oeste'!I149</f>
        <v>2760395.09161341</v>
      </c>
      <c r="J149" s="7" t="n">
        <f aca="false">Norte!J149+Nordeste!J149+Sudeste!J149+Sul!J149+'Centro-Oeste'!J149</f>
        <v>2833182.50273916</v>
      </c>
      <c r="K149" s="7" t="n">
        <f aca="false">Norte!K149+Nordeste!K149+Sudeste!K149+Sul!K149+'Centro-Oeste'!K149</f>
        <v>2906221.47355523</v>
      </c>
      <c r="L149" s="7" t="n">
        <f aca="false">Norte!L149+Nordeste!L149+Sudeste!L149+Sul!L149+'Centro-Oeste'!L149</f>
        <v>2979428.33421649</v>
      </c>
      <c r="M149" s="7" t="n">
        <f aca="false">Norte!M149+Nordeste!M149+Sudeste!M149+Sul!M149+'Centro-Oeste'!M149</f>
        <v>3027768.96370777</v>
      </c>
      <c r="N149" s="7" t="n">
        <f aca="false">Norte!N149+Nordeste!N149+Sudeste!N149+Sul!N149+'Centro-Oeste'!N149</f>
        <v>3074972.63583126</v>
      </c>
      <c r="O149" s="7" t="n">
        <f aca="false">Norte!O149+Nordeste!O149+Sudeste!O149+Sul!O149+'Centro-Oeste'!O149</f>
        <v>3121041.24949897</v>
      </c>
      <c r="P149" s="7" t="n">
        <f aca="false">Norte!P149+Nordeste!P149+Sudeste!P149+Sul!P149+'Centro-Oeste'!P149</f>
        <v>3165975.1237936</v>
      </c>
      <c r="Q149" s="7" t="n">
        <f aca="false">Norte!Q149+Nordeste!Q149+Sudeste!Q149+Sul!Q149+'Centro-Oeste'!Q149</f>
        <v>3209742.8575416</v>
      </c>
      <c r="R149" s="7" t="n">
        <f aca="false">Norte!R149+Nordeste!R149+Sudeste!R149+Sul!R149+'Centro-Oeste'!R149</f>
        <v>3186724.52241326</v>
      </c>
      <c r="S149" s="7" t="n">
        <f aca="false">Norte!S149+Nordeste!S149+Sudeste!S149+Sul!S149+'Centro-Oeste'!S149</f>
        <v>3162257.58846592</v>
      </c>
      <c r="T149" s="7" t="n">
        <f aca="false">Norte!T149+Nordeste!T149+Sudeste!T149+Sul!T149+'Centro-Oeste'!T149</f>
        <v>3136424.52789012</v>
      </c>
      <c r="U149" s="7" t="n">
        <f aca="false">Norte!U149+Nordeste!U149+Sudeste!U149+Sul!U149+'Centro-Oeste'!U149</f>
        <v>3109290.89803781</v>
      </c>
      <c r="V149" s="7" t="n">
        <f aca="false">Norte!V149+Nordeste!V149+Sudeste!V149+Sul!V149+'Centro-Oeste'!V149</f>
        <v>3080936.18523096</v>
      </c>
    </row>
    <row r="150" customFormat="false" ht="12.75" hidden="false" customHeight="false" outlineLevel="0" collapsed="false">
      <c r="A150" s="7" t="n">
        <v>35</v>
      </c>
      <c r="B150" s="7" t="n">
        <f aca="false">Norte!B150+Nordeste!B150+Sudeste!B150+Sul!B150+'Centro-Oeste'!B150</f>
        <v>2550276.27097935</v>
      </c>
      <c r="C150" s="7" t="n">
        <f aca="false">Norte!C150+Nordeste!C150+Sudeste!C150+Sul!C150+'Centro-Oeste'!C150</f>
        <v>2575146.32677634</v>
      </c>
      <c r="D150" s="7" t="n">
        <f aca="false">Norte!D150+Nordeste!D150+Sudeste!D150+Sul!D150+'Centro-Oeste'!D150</f>
        <v>2598547.89023213</v>
      </c>
      <c r="E150" s="7" t="n">
        <f aca="false">Norte!E150+Nordeste!E150+Sudeste!E150+Sul!E150+'Centro-Oeste'!E150</f>
        <v>2616851.75274101</v>
      </c>
      <c r="F150" s="7" t="n">
        <f aca="false">Norte!F150+Nordeste!F150+Sudeste!F150+Sul!F150+'Centro-Oeste'!F150</f>
        <v>2631679.94017369</v>
      </c>
      <c r="G150" s="7" t="n">
        <f aca="false">Norte!G150+Nordeste!G150+Sudeste!G150+Sul!G150+'Centro-Oeste'!G150</f>
        <v>2648815.69741578</v>
      </c>
      <c r="H150" s="7" t="n">
        <f aca="false">Norte!H150+Nordeste!H150+Sudeste!H150+Sul!H150+'Centro-Oeste'!H150</f>
        <v>2668534.94359786</v>
      </c>
      <c r="I150" s="7" t="n">
        <f aca="false">Norte!I150+Nordeste!I150+Sudeste!I150+Sul!I150+'Centro-Oeste'!I150</f>
        <v>2736133.30561596</v>
      </c>
      <c r="J150" s="7" t="n">
        <f aca="false">Norte!J150+Nordeste!J150+Sudeste!J150+Sul!J150+'Centro-Oeste'!J150</f>
        <v>2803989.55817366</v>
      </c>
      <c r="K150" s="7" t="n">
        <f aca="false">Norte!K150+Nordeste!K150+Sudeste!K150+Sul!K150+'Centro-Oeste'!K150</f>
        <v>2872003.82934477</v>
      </c>
      <c r="L150" s="7" t="n">
        <f aca="false">Norte!L150+Nordeste!L150+Sudeste!L150+Sul!L150+'Centro-Oeste'!L150</f>
        <v>2940101.53880191</v>
      </c>
      <c r="M150" s="7" t="n">
        <f aca="false">Norte!M150+Nordeste!M150+Sudeste!M150+Sul!M150+'Centro-Oeste'!M150</f>
        <v>3000730.26716727</v>
      </c>
      <c r="N150" s="7" t="n">
        <f aca="false">Norte!N150+Nordeste!N150+Sudeste!N150+Sul!N150+'Centro-Oeste'!N150</f>
        <v>3060776.77712604</v>
      </c>
      <c r="O150" s="7" t="n">
        <f aca="false">Norte!O150+Nordeste!O150+Sudeste!O150+Sul!O150+'Centro-Oeste'!O150</f>
        <v>3120232.56916328</v>
      </c>
      <c r="P150" s="7" t="n">
        <f aca="false">Norte!P150+Nordeste!P150+Sudeste!P150+Sul!P150+'Centro-Oeste'!P150</f>
        <v>3179087.14595097</v>
      </c>
      <c r="Q150" s="7" t="n">
        <f aca="false">Norte!Q150+Nordeste!Q150+Sudeste!Q150+Sul!Q150+'Centro-Oeste'!Q150</f>
        <v>3237297.62832452</v>
      </c>
      <c r="R150" s="7" t="n">
        <f aca="false">Norte!R150+Nordeste!R150+Sudeste!R150+Sul!R150+'Centro-Oeste'!R150</f>
        <v>3229790.32966888</v>
      </c>
      <c r="S150" s="7" t="n">
        <f aca="false">Norte!S150+Nordeste!S150+Sudeste!S150+Sul!S150+'Centro-Oeste'!S150</f>
        <v>3220657.10078026</v>
      </c>
      <c r="T150" s="7" t="n">
        <f aca="false">Norte!T150+Nordeste!T150+Sudeste!T150+Sul!T150+'Centro-Oeste'!T150</f>
        <v>3209956.12337526</v>
      </c>
      <c r="U150" s="7" t="n">
        <f aca="false">Norte!U150+Nordeste!U150+Sudeste!U150+Sul!U150+'Centro-Oeste'!U150</f>
        <v>3197729.70649691</v>
      </c>
      <c r="V150" s="7" t="n">
        <f aca="false">Norte!V150+Nordeste!V150+Sudeste!V150+Sul!V150+'Centro-Oeste'!V150</f>
        <v>3184035.71175489</v>
      </c>
    </row>
    <row r="151" customFormat="false" ht="12.75" hidden="false" customHeight="false" outlineLevel="0" collapsed="false">
      <c r="A151" s="7" t="n">
        <v>36</v>
      </c>
      <c r="B151" s="7" t="n">
        <f aca="false">Norte!B151+Nordeste!B151+Sudeste!B151+Sul!B151+'Centro-Oeste'!B151</f>
        <v>2527115.36137195</v>
      </c>
      <c r="C151" s="7" t="n">
        <f aca="false">Norte!C151+Nordeste!C151+Sudeste!C151+Sul!C151+'Centro-Oeste'!C151</f>
        <v>2549429.72564243</v>
      </c>
      <c r="D151" s="7" t="n">
        <f aca="false">Norte!D151+Nordeste!D151+Sudeste!D151+Sul!D151+'Centro-Oeste'!D151</f>
        <v>2571333.58580257</v>
      </c>
      <c r="E151" s="7" t="n">
        <f aca="false">Norte!E151+Nordeste!E151+Sudeste!E151+Sul!E151+'Centro-Oeste'!E151</f>
        <v>2592888.86025741</v>
      </c>
      <c r="F151" s="7" t="n">
        <f aca="false">Norte!F151+Nordeste!F151+Sudeste!F151+Sul!F151+'Centro-Oeste'!F151</f>
        <v>2610558.87590777</v>
      </c>
      <c r="G151" s="7" t="n">
        <f aca="false">Norte!G151+Nordeste!G151+Sudeste!G151+Sul!G151+'Centro-Oeste'!G151</f>
        <v>2627155.02527401</v>
      </c>
      <c r="H151" s="7" t="n">
        <f aca="false">Norte!H151+Nordeste!H151+Sudeste!H151+Sul!H151+'Centro-Oeste'!H151</f>
        <v>2646281.49988897</v>
      </c>
      <c r="I151" s="7" t="n">
        <f aca="false">Norte!I151+Nordeste!I151+Sudeste!I151+Sul!I151+'Centro-Oeste'!I151</f>
        <v>2708489.62234342</v>
      </c>
      <c r="J151" s="7" t="n">
        <f aca="false">Norte!J151+Nordeste!J151+Sudeste!J151+Sul!J151+'Centro-Oeste'!J151</f>
        <v>2770867.68966092</v>
      </c>
      <c r="K151" s="7" t="n">
        <f aca="false">Norte!K151+Nordeste!K151+Sudeste!K151+Sul!K151+'Centro-Oeste'!K151</f>
        <v>2833326.63512016</v>
      </c>
      <c r="L151" s="7" t="n">
        <f aca="false">Norte!L151+Nordeste!L151+Sudeste!L151+Sul!L151+'Centro-Oeste'!L151</f>
        <v>2895802.90450428</v>
      </c>
      <c r="M151" s="7" t="n">
        <f aca="false">Norte!M151+Nordeste!M151+Sudeste!M151+Sul!M151+'Centro-Oeste'!M151</f>
        <v>2969999.48623925</v>
      </c>
      <c r="N151" s="7" t="n">
        <f aca="false">Norte!N151+Nordeste!N151+Sudeste!N151+Sul!N151+'Centro-Oeste'!N151</f>
        <v>3044215.57468183</v>
      </c>
      <c r="O151" s="7" t="n">
        <f aca="false">Norte!O151+Nordeste!O151+Sudeste!O151+Sul!O151+'Centro-Oeste'!O151</f>
        <v>3118430.64170445</v>
      </c>
      <c r="P151" s="7" t="n">
        <f aca="false">Norte!P151+Nordeste!P151+Sudeste!P151+Sul!P151+'Centro-Oeste'!P151</f>
        <v>3192621.72021149</v>
      </c>
      <c r="Q151" s="7" t="n">
        <f aca="false">Norte!Q151+Nordeste!Q151+Sudeste!Q151+Sul!Q151+'Centro-Oeste'!Q151</f>
        <v>3266732.75725733</v>
      </c>
      <c r="R151" s="7" t="n">
        <f aca="false">Norte!R151+Nordeste!R151+Sudeste!R151+Sul!R151+'Centro-Oeste'!R151</f>
        <v>3275689.628035</v>
      </c>
      <c r="S151" s="7" t="n">
        <f aca="false">Norte!S151+Nordeste!S151+Sudeste!S151+Sul!S151+'Centro-Oeste'!S151</f>
        <v>3282794.8753233</v>
      </c>
      <c r="T151" s="7" t="n">
        <f aca="false">Norte!T151+Nordeste!T151+Sudeste!T151+Sul!T151+'Centro-Oeste'!T151</f>
        <v>3288080.28010656</v>
      </c>
      <c r="U151" s="7" t="n">
        <f aca="false">Norte!U151+Nordeste!U151+Sudeste!U151+Sul!U151+'Centro-Oeste'!U151</f>
        <v>3291562.94678994</v>
      </c>
      <c r="V151" s="7" t="n">
        <f aca="false">Norte!V151+Nordeste!V151+Sudeste!V151+Sul!V151+'Centro-Oeste'!V151</f>
        <v>3293277.34299827</v>
      </c>
    </row>
    <row r="152" customFormat="false" ht="12.75" hidden="false" customHeight="false" outlineLevel="0" collapsed="false">
      <c r="A152" s="7" t="n">
        <v>37</v>
      </c>
      <c r="B152" s="7" t="n">
        <f aca="false">Norte!B152+Nordeste!B152+Sudeste!B152+Sul!B152+'Centro-Oeste'!B152</f>
        <v>2488941.70024616</v>
      </c>
      <c r="C152" s="7" t="n">
        <f aca="false">Norte!C152+Nordeste!C152+Sudeste!C152+Sul!C152+'Centro-Oeste'!C152</f>
        <v>2525818.8036868</v>
      </c>
      <c r="D152" s="7" t="n">
        <f aca="false">Norte!D152+Nordeste!D152+Sudeste!D152+Sul!D152+'Centro-Oeste'!D152</f>
        <v>2545369.79375386</v>
      </c>
      <c r="E152" s="7" t="n">
        <f aca="false">Norte!E152+Nordeste!E152+Sudeste!E152+Sul!E152+'Centro-Oeste'!E152</f>
        <v>2565433.19109421</v>
      </c>
      <c r="F152" s="7" t="n">
        <f aca="false">Norte!F152+Nordeste!F152+Sudeste!F152+Sul!F152+'Centro-Oeste'!F152</f>
        <v>2586395.07732757</v>
      </c>
      <c r="G152" s="7" t="n">
        <f aca="false">Norte!G152+Nordeste!G152+Sudeste!G152+Sul!G152+'Centro-Oeste'!G152</f>
        <v>2605921.43545525</v>
      </c>
      <c r="H152" s="7" t="n">
        <f aca="false">Norte!H152+Nordeste!H152+Sudeste!H152+Sul!H152+'Centro-Oeste'!H152</f>
        <v>2624757.99079527</v>
      </c>
      <c r="I152" s="7" t="n">
        <f aca="false">Norte!I152+Nordeste!I152+Sudeste!I152+Sul!I152+'Centro-Oeste'!I152</f>
        <v>2681781.02574788</v>
      </c>
      <c r="J152" s="7" t="n">
        <f aca="false">Norte!J152+Nordeste!J152+Sudeste!J152+Sul!J152+'Centro-Oeste'!J152</f>
        <v>2738856.1945281</v>
      </c>
      <c r="K152" s="7" t="n">
        <f aca="false">Norte!K152+Nordeste!K152+Sudeste!K152+Sul!K152+'Centro-Oeste'!K152</f>
        <v>2795902.01459665</v>
      </c>
      <c r="L152" s="7" t="n">
        <f aca="false">Norte!L152+Nordeste!L152+Sudeste!L152+Sul!L152+'Centro-Oeste'!L152</f>
        <v>2852862.72367663</v>
      </c>
      <c r="M152" s="7" t="n">
        <f aca="false">Norte!M152+Nordeste!M152+Sudeste!M152+Sul!M152+'Centro-Oeste'!M152</f>
        <v>2935415.77973389</v>
      </c>
      <c r="N152" s="7" t="n">
        <f aca="false">Norte!N152+Nordeste!N152+Sudeste!N152+Sul!N152+'Centro-Oeste'!N152</f>
        <v>3018401.56778281</v>
      </c>
      <c r="O152" s="7" t="n">
        <f aca="false">Norte!O152+Nordeste!O152+Sudeste!O152+Sul!O152+'Centro-Oeste'!O152</f>
        <v>3101793.31271512</v>
      </c>
      <c r="P152" s="7" t="n">
        <f aca="false">Norte!P152+Nordeste!P152+Sudeste!P152+Sul!P152+'Centro-Oeste'!P152</f>
        <v>3185561.49230495</v>
      </c>
      <c r="Q152" s="7" t="n">
        <f aca="false">Norte!Q152+Nordeste!Q152+Sudeste!Q152+Sul!Q152+'Centro-Oeste'!Q152</f>
        <v>3269643.18763525</v>
      </c>
      <c r="R152" s="7" t="n">
        <f aca="false">Norte!R152+Nordeste!R152+Sudeste!R152+Sul!R152+'Centro-Oeste'!R152</f>
        <v>3294881.74042868</v>
      </c>
      <c r="S152" s="7" t="n">
        <f aca="false">Norte!S152+Nordeste!S152+Sudeste!S152+Sul!S152+'Centro-Oeste'!S152</f>
        <v>3318271.94373322</v>
      </c>
      <c r="T152" s="7" t="n">
        <f aca="false">Norte!T152+Nordeste!T152+Sudeste!T152+Sul!T152+'Centro-Oeste'!T152</f>
        <v>3339823.72671095</v>
      </c>
      <c r="U152" s="7" t="n">
        <f aca="false">Norte!U152+Nordeste!U152+Sudeste!U152+Sul!U152+'Centro-Oeste'!U152</f>
        <v>3359533.12568327</v>
      </c>
      <c r="V152" s="7" t="n">
        <f aca="false">Norte!V152+Nordeste!V152+Sudeste!V152+Sul!V152+'Centro-Oeste'!V152</f>
        <v>3377414.68907672</v>
      </c>
    </row>
    <row r="153" customFormat="false" ht="12.75" hidden="false" customHeight="false" outlineLevel="0" collapsed="false">
      <c r="A153" s="7" t="n">
        <v>38</v>
      </c>
      <c r="B153" s="7" t="n">
        <f aca="false">Norte!B153+Nordeste!B153+Sudeste!B153+Sul!B153+'Centro-Oeste'!B153</f>
        <v>2428447.22011193</v>
      </c>
      <c r="C153" s="7" t="n">
        <f aca="false">Norte!C153+Nordeste!C153+Sudeste!C153+Sul!C153+'Centro-Oeste'!C153</f>
        <v>2487178.5121291</v>
      </c>
      <c r="D153" s="7" t="n">
        <f aca="false">Norte!D153+Nordeste!D153+Sudeste!D153+Sul!D153+'Centro-Oeste'!D153</f>
        <v>2521420.04276655</v>
      </c>
      <c r="E153" s="7" t="n">
        <f aca="false">Norte!E153+Nordeste!E153+Sudeste!E153+Sul!E153+'Centro-Oeste'!E153</f>
        <v>2539246.42601618</v>
      </c>
      <c r="F153" s="7" t="n">
        <f aca="false">Norte!F153+Nordeste!F153+Sudeste!F153+Sul!F153+'Centro-Oeste'!F153</f>
        <v>2558635.34498254</v>
      </c>
      <c r="G153" s="7" t="n">
        <f aca="false">Norte!G153+Nordeste!G153+Sudeste!G153+Sul!G153+'Centro-Oeste'!G153</f>
        <v>2581502.03156246</v>
      </c>
      <c r="H153" s="7" t="n">
        <f aca="false">Norte!H153+Nordeste!H153+Sudeste!H153+Sul!H153+'Centro-Oeste'!H153</f>
        <v>2603550.37589474</v>
      </c>
      <c r="I153" s="7" t="n">
        <f aca="false">Norte!I153+Nordeste!I153+Sudeste!I153+Sul!I153+'Centro-Oeste'!I153</f>
        <v>2656503.79268363</v>
      </c>
      <c r="J153" s="7" t="n">
        <f aca="false">Norte!J153+Nordeste!J153+Sudeste!J153+Sul!J153+'Centro-Oeste'!J153</f>
        <v>2709360.32059781</v>
      </c>
      <c r="K153" s="7" t="n">
        <f aca="false">Norte!K153+Nordeste!K153+Sudeste!K153+Sul!K153+'Centro-Oeste'!K153</f>
        <v>2762039.4865966</v>
      </c>
      <c r="L153" s="7" t="n">
        <f aca="false">Norte!L153+Nordeste!L153+Sudeste!L153+Sul!L153+'Centro-Oeste'!L153</f>
        <v>2814486.64340061</v>
      </c>
      <c r="M153" s="7" t="n">
        <f aca="false">Norte!M153+Nordeste!M153+Sudeste!M153+Sul!M153+'Centro-Oeste'!M153</f>
        <v>2897145.69100027</v>
      </c>
      <c r="N153" s="7" t="n">
        <f aca="false">Norte!N153+Nordeste!N153+Sudeste!N153+Sul!N153+'Centro-Oeste'!N153</f>
        <v>2980311.33912212</v>
      </c>
      <c r="O153" s="7" t="n">
        <f aca="false">Norte!O153+Nordeste!O153+Sudeste!O153+Sul!O153+'Centro-Oeste'!O153</f>
        <v>3063958.99921588</v>
      </c>
      <c r="P153" s="7" t="n">
        <f aca="false">Norte!P153+Nordeste!P153+Sudeste!P153+Sul!P153+'Centro-Oeste'!P153</f>
        <v>3148061.35766666</v>
      </c>
      <c r="Q153" s="7" t="n">
        <f aca="false">Norte!Q153+Nordeste!Q153+Sudeste!Q153+Sul!Q153+'Centro-Oeste'!Q153</f>
        <v>3232558.10682142</v>
      </c>
      <c r="R153" s="7" t="n">
        <f aca="false">Norte!R153+Nordeste!R153+Sudeste!R153+Sul!R153+'Centro-Oeste'!R153</f>
        <v>3271540.55217527</v>
      </c>
      <c r="S153" s="7" t="n">
        <f aca="false">Norte!S153+Nordeste!S153+Sudeste!S153+Sul!S153+'Centro-Oeste'!S153</f>
        <v>3309055.55719454</v>
      </c>
      <c r="T153" s="7" t="n">
        <f aca="false">Norte!T153+Nordeste!T153+Sudeste!T153+Sul!T153+'Centro-Oeste'!T153</f>
        <v>3345101.68944999</v>
      </c>
      <c r="U153" s="7" t="n">
        <f aca="false">Norte!U153+Nordeste!U153+Sudeste!U153+Sul!U153+'Centro-Oeste'!U153</f>
        <v>3379663.59632826</v>
      </c>
      <c r="V153" s="7" t="n">
        <f aca="false">Norte!V153+Nordeste!V153+Sudeste!V153+Sul!V153+'Centro-Oeste'!V153</f>
        <v>3412744.35883134</v>
      </c>
    </row>
    <row r="154" customFormat="false" ht="12.75" hidden="false" customHeight="false" outlineLevel="0" collapsed="false">
      <c r="A154" s="7" t="n">
        <v>39</v>
      </c>
      <c r="B154" s="7" t="n">
        <f aca="false">Norte!B154+Nordeste!B154+Sudeste!B154+Sul!B154+'Centro-Oeste'!B154</f>
        <v>2352709.36947579</v>
      </c>
      <c r="C154" s="7" t="n">
        <f aca="false">Norte!C154+Nordeste!C154+Sudeste!C154+Sul!C154+'Centro-Oeste'!C154</f>
        <v>2426346.72287024</v>
      </c>
      <c r="D154" s="7" t="n">
        <f aca="false">Norte!D154+Nordeste!D154+Sudeste!D154+Sul!D154+'Centro-Oeste'!D154</f>
        <v>2482427.80280183</v>
      </c>
      <c r="E154" s="7" t="n">
        <f aca="false">Norte!E154+Nordeste!E154+Sudeste!E154+Sul!E154+'Centro-Oeste'!E154</f>
        <v>2515058.69073772</v>
      </c>
      <c r="F154" s="7" t="n">
        <f aca="false">Norte!F154+Nordeste!F154+Sudeste!F154+Sul!F154+'Centro-Oeste'!F154</f>
        <v>2532232.5631703</v>
      </c>
      <c r="G154" s="7" t="n">
        <f aca="false">Norte!G154+Nordeste!G154+Sudeste!G154+Sul!G154+'Centro-Oeste'!G154</f>
        <v>2553439.36877284</v>
      </c>
      <c r="H154" s="7" t="n">
        <f aca="false">Norte!H154+Nordeste!H154+Sudeste!H154+Sul!H154+'Centro-Oeste'!H154</f>
        <v>2579107.24942652</v>
      </c>
      <c r="I154" s="7" t="n">
        <f aca="false">Norte!I154+Nordeste!I154+Sudeste!I154+Sul!I154+'Centro-Oeste'!I154</f>
        <v>2628797.03759636</v>
      </c>
      <c r="J154" s="7" t="n">
        <f aca="false">Norte!J154+Nordeste!J154+Sudeste!J154+Sul!J154+'Centro-Oeste'!J154</f>
        <v>2678226.60525336</v>
      </c>
      <c r="K154" s="7" t="n">
        <f aca="false">Norte!K154+Nordeste!K154+Sudeste!K154+Sul!K154+'Centro-Oeste'!K154</f>
        <v>2727312.27959053</v>
      </c>
      <c r="L154" s="7" t="n">
        <f aca="false">Norte!L154+Nordeste!L154+Sudeste!L154+Sul!L154+'Centro-Oeste'!L154</f>
        <v>2775996.20727586</v>
      </c>
      <c r="M154" s="7" t="n">
        <f aca="false">Norte!M154+Nordeste!M154+Sudeste!M154+Sul!M154+'Centro-Oeste'!M154</f>
        <v>2852991.86216633</v>
      </c>
      <c r="N154" s="7" t="n">
        <f aca="false">Norte!N154+Nordeste!N154+Sudeste!N154+Sul!N154+'Centro-Oeste'!N154</f>
        <v>2930335.41170465</v>
      </c>
      <c r="O154" s="7" t="n">
        <f aca="false">Norte!O154+Nordeste!O154+Sudeste!O154+Sul!O154+'Centro-Oeste'!O154</f>
        <v>3008010.07932952</v>
      </c>
      <c r="P154" s="7" t="n">
        <f aca="false">Norte!P154+Nordeste!P154+Sudeste!P154+Sul!P154+'Centro-Oeste'!P154</f>
        <v>3085996.59992921</v>
      </c>
      <c r="Q154" s="7" t="n">
        <f aca="false">Norte!Q154+Nordeste!Q154+Sudeste!Q154+Sul!Q154+'Centro-Oeste'!Q154</f>
        <v>3164243.62518381</v>
      </c>
      <c r="R154" s="7" t="n">
        <f aca="false">Norte!R154+Nordeste!R154+Sudeste!R154+Sul!R154+'Centro-Oeste'!R154</f>
        <v>3214655.5204967</v>
      </c>
      <c r="S154" s="7" t="n">
        <f aca="false">Norte!S154+Nordeste!S154+Sudeste!S154+Sul!S154+'Centro-Oeste'!S154</f>
        <v>3264218.82662095</v>
      </c>
      <c r="T154" s="7" t="n">
        <f aca="false">Norte!T154+Nordeste!T154+Sudeste!T154+Sul!T154+'Centro-Oeste'!T154</f>
        <v>3312928.20411549</v>
      </c>
      <c r="U154" s="7" t="n">
        <f aca="false">Norte!U154+Nordeste!U154+Sudeste!U154+Sul!U154+'Centro-Oeste'!U154</f>
        <v>3360763.85743716</v>
      </c>
      <c r="V154" s="7" t="n">
        <f aca="false">Norte!V154+Nordeste!V154+Sudeste!V154+Sul!V154+'Centro-Oeste'!V154</f>
        <v>3407723.5084156</v>
      </c>
    </row>
    <row r="155" customFormat="false" ht="12.75" hidden="false" customHeight="false" outlineLevel="0" collapsed="false">
      <c r="A155" s="8" t="s">
        <v>3</v>
      </c>
      <c r="B155" s="7" t="n">
        <f aca="false">Norte!B155+Nordeste!B155+Sudeste!B155+Sul!B155+'Centro-Oeste'!B155</f>
        <v>10620857.0215946</v>
      </c>
      <c r="C155" s="7" t="n">
        <f aca="false">Norte!C155+Nordeste!C155+Sudeste!C155+Sul!C155+'Centro-Oeste'!C155</f>
        <v>10979755.2676064</v>
      </c>
      <c r="D155" s="7" t="n">
        <f aca="false">Norte!D155+Nordeste!D155+Sudeste!D155+Sul!D155+'Centro-Oeste'!D155</f>
        <v>11333992.5539259</v>
      </c>
      <c r="E155" s="7" t="n">
        <f aca="false">Norte!E155+Nordeste!E155+Sudeste!E155+Sul!E155+'Centro-Oeste'!E155</f>
        <v>11669638.1741415</v>
      </c>
      <c r="F155" s="7" t="n">
        <f aca="false">Norte!F155+Nordeste!F155+Sudeste!F155+Sul!F155+'Centro-Oeste'!F155</f>
        <v>11964791.6854658</v>
      </c>
      <c r="G155" s="7" t="n">
        <f aca="false">Norte!G155+Nordeste!G155+Sudeste!G155+Sul!G155+'Centro-Oeste'!G155</f>
        <v>12216386.6147816</v>
      </c>
      <c r="H155" s="7" t="n">
        <f aca="false">Norte!H155+Nordeste!H155+Sudeste!H155+Sul!H155+'Centro-Oeste'!H155</f>
        <v>12428959.6230168</v>
      </c>
      <c r="I155" s="7" t="n">
        <f aca="false">Norte!I155+Nordeste!I155+Sudeste!I155+Sul!I155+'Centro-Oeste'!I155</f>
        <v>12645669.3197108</v>
      </c>
      <c r="J155" s="7" t="n">
        <f aca="false">Norte!J155+Nordeste!J155+Sudeste!J155+Sul!J155+'Centro-Oeste'!J155</f>
        <v>12859809.2230783</v>
      </c>
      <c r="K155" s="7" t="n">
        <f aca="false">Norte!K155+Nordeste!K155+Sudeste!K155+Sul!K155+'Centro-Oeste'!K155</f>
        <v>13070943.9195311</v>
      </c>
      <c r="L155" s="7" t="n">
        <f aca="false">Norte!L155+Nordeste!L155+Sudeste!L155+Sul!L155+'Centro-Oeste'!L155</f>
        <v>13278764.0555188</v>
      </c>
      <c r="M155" s="7" t="n">
        <f aca="false">Norte!M155+Nordeste!M155+Sudeste!M155+Sul!M155+'Centro-Oeste'!M155</f>
        <v>13581502.2343297</v>
      </c>
      <c r="N155" s="7" t="n">
        <f aca="false">Norte!N155+Nordeste!N155+Sudeste!N155+Sul!N155+'Centro-Oeste'!N155</f>
        <v>13884082.9414516</v>
      </c>
      <c r="O155" s="7" t="n">
        <f aca="false">Norte!O155+Nordeste!O155+Sudeste!O155+Sul!O155+'Centro-Oeste'!O155</f>
        <v>14186520.2510231</v>
      </c>
      <c r="P155" s="7" t="n">
        <f aca="false">Norte!P155+Nordeste!P155+Sudeste!P155+Sul!P155+'Centro-Oeste'!P155</f>
        <v>14488817.1193513</v>
      </c>
      <c r="Q155" s="7" t="n">
        <f aca="false">Norte!Q155+Nordeste!Q155+Sudeste!Q155+Sul!Q155+'Centro-Oeste'!Q155</f>
        <v>14790827.5473684</v>
      </c>
      <c r="R155" s="7" t="n">
        <f aca="false">Norte!R155+Nordeste!R155+Sudeste!R155+Sul!R155+'Centro-Oeste'!R155</f>
        <v>15176521.3192991</v>
      </c>
      <c r="S155" s="7" t="n">
        <f aca="false">Norte!S155+Nordeste!S155+Sudeste!S155+Sul!S155+'Centro-Oeste'!S155</f>
        <v>15564581.645342</v>
      </c>
      <c r="T155" s="7" t="n">
        <f aca="false">Norte!T155+Nordeste!T155+Sudeste!T155+Sul!T155+'Centro-Oeste'!T155</f>
        <v>15954924.4603731</v>
      </c>
      <c r="U155" s="7" t="n">
        <f aca="false">Norte!U155+Nordeste!U155+Sudeste!U155+Sul!U155+'Centro-Oeste'!U155</f>
        <v>16347390.4119776</v>
      </c>
      <c r="V155" s="7" t="n">
        <f aca="false">Norte!V155+Nordeste!V155+Sudeste!V155+Sul!V155+'Centro-Oeste'!V155</f>
        <v>16741897.9974989</v>
      </c>
    </row>
    <row r="156" customFormat="false" ht="12.75" hidden="false" customHeight="false" outlineLevel="0" collapsed="false">
      <c r="A156" s="8" t="s">
        <v>4</v>
      </c>
      <c r="B156" s="7" t="n">
        <f aca="false">Norte!B156+Nordeste!B156+Sudeste!B156+Sul!B156+'Centro-Oeste'!B156</f>
        <v>8784273.75132445</v>
      </c>
      <c r="C156" s="7" t="n">
        <f aca="false">Norte!C156+Nordeste!C156+Sudeste!C156+Sul!C156+'Centro-Oeste'!C156</f>
        <v>9109212.30254119</v>
      </c>
      <c r="D156" s="7" t="n">
        <f aca="false">Norte!D156+Nordeste!D156+Sudeste!D156+Sul!D156+'Centro-Oeste'!D156</f>
        <v>9434517.85305376</v>
      </c>
      <c r="E156" s="7" t="n">
        <f aca="false">Norte!E156+Nordeste!E156+Sudeste!E156+Sul!E156+'Centro-Oeste'!E156</f>
        <v>9762360.37971627</v>
      </c>
      <c r="F156" s="7" t="n">
        <f aca="false">Norte!F156+Nordeste!F156+Sudeste!F156+Sul!F156+'Centro-Oeste'!F156</f>
        <v>10095258.4036278</v>
      </c>
      <c r="G156" s="7" t="n">
        <f aca="false">Norte!G156+Nordeste!G156+Sudeste!G156+Sul!G156+'Centro-Oeste'!G156</f>
        <v>10441179.7987296</v>
      </c>
      <c r="H156" s="7" t="n">
        <f aca="false">Norte!H156+Nordeste!H156+Sudeste!H156+Sul!H156+'Centro-Oeste'!H156</f>
        <v>10796784.6401332</v>
      </c>
      <c r="I156" s="7" t="n">
        <f aca="false">Norte!I156+Nordeste!I156+Sudeste!I156+Sul!I156+'Centro-Oeste'!I156</f>
        <v>11113961.8001917</v>
      </c>
      <c r="J156" s="7" t="n">
        <f aca="false">Norte!J156+Nordeste!J156+Sudeste!J156+Sul!J156+'Centro-Oeste'!J156</f>
        <v>11434349.6690088</v>
      </c>
      <c r="K156" s="7" t="n">
        <f aca="false">Norte!K156+Nordeste!K156+Sudeste!K156+Sul!K156+'Centro-Oeste'!K156</f>
        <v>11757544.8537158</v>
      </c>
      <c r="L156" s="7" t="n">
        <f aca="false">Norte!L156+Nordeste!L156+Sudeste!L156+Sul!L156+'Centro-Oeste'!L156</f>
        <v>12083239.5562022</v>
      </c>
      <c r="M156" s="7" t="n">
        <f aca="false">Norte!M156+Nordeste!M156+Sudeste!M156+Sul!M156+'Centro-Oeste'!M156</f>
        <v>12301697.9219871</v>
      </c>
      <c r="N156" s="7" t="n">
        <f aca="false">Norte!N156+Nordeste!N156+Sudeste!N156+Sul!N156+'Centro-Oeste'!N156</f>
        <v>12517320.489842</v>
      </c>
      <c r="O156" s="7" t="n">
        <f aca="false">Norte!O156+Nordeste!O156+Sudeste!O156+Sul!O156+'Centro-Oeste'!O156</f>
        <v>12730094.1898005</v>
      </c>
      <c r="P156" s="7" t="n">
        <f aca="false">Norte!P156+Nordeste!P156+Sudeste!P156+Sul!P156+'Centro-Oeste'!P156</f>
        <v>12939996.1954777</v>
      </c>
      <c r="Q156" s="7" t="n">
        <f aca="false">Norte!Q156+Nordeste!Q156+Sudeste!Q156+Sul!Q156+'Centro-Oeste'!Q156</f>
        <v>13146871.7801114</v>
      </c>
      <c r="R156" s="7" t="n">
        <f aca="false">Norte!R156+Nordeste!R156+Sudeste!R156+Sul!R156+'Centro-Oeste'!R156</f>
        <v>13443519.8019676</v>
      </c>
      <c r="S156" s="7" t="n">
        <f aca="false">Norte!S156+Nordeste!S156+Sudeste!S156+Sul!S156+'Centro-Oeste'!S156</f>
        <v>13741513.9125663</v>
      </c>
      <c r="T156" s="7" t="n">
        <f aca="false">Norte!T156+Nordeste!T156+Sudeste!T156+Sul!T156+'Centro-Oeste'!T156</f>
        <v>14040866.4985204</v>
      </c>
      <c r="U156" s="7" t="n">
        <f aca="false">Norte!U156+Nordeste!U156+Sudeste!U156+Sul!U156+'Centro-Oeste'!U156</f>
        <v>14341524.7766889</v>
      </c>
      <c r="V156" s="7" t="n">
        <f aca="false">Norte!V156+Nordeste!V156+Sudeste!V156+Sul!V156+'Centro-Oeste'!V156</f>
        <v>14643505.5725986</v>
      </c>
    </row>
    <row r="157" customFormat="false" ht="12.75" hidden="false" customHeight="false" outlineLevel="0" collapsed="false">
      <c r="A157" s="8" t="s">
        <v>5</v>
      </c>
      <c r="B157" s="7" t="n">
        <f aca="false">Norte!B157+Nordeste!B157+Sudeste!B157+Sul!B157+'Centro-Oeste'!B157</f>
        <v>7114062.00170067</v>
      </c>
      <c r="C157" s="7" t="n">
        <f aca="false">Norte!C157+Nordeste!C157+Sudeste!C157+Sul!C157+'Centro-Oeste'!C157</f>
        <v>7404469.77775308</v>
      </c>
      <c r="D157" s="7" t="n">
        <f aca="false">Norte!D157+Nordeste!D157+Sudeste!D157+Sul!D157+'Centro-Oeste'!D157</f>
        <v>7682734.56311134</v>
      </c>
      <c r="E157" s="7" t="n">
        <f aca="false">Norte!E157+Nordeste!E157+Sudeste!E157+Sul!E157+'Centro-Oeste'!E157</f>
        <v>7957289.85324024</v>
      </c>
      <c r="F157" s="7" t="n">
        <f aca="false">Norte!F157+Nordeste!F157+Sudeste!F157+Sul!F157+'Centro-Oeste'!F157</f>
        <v>8241891.58842462</v>
      </c>
      <c r="G157" s="7" t="n">
        <f aca="false">Norte!G157+Nordeste!G157+Sudeste!G157+Sul!G157+'Centro-Oeste'!G157</f>
        <v>8552046.99520298</v>
      </c>
      <c r="H157" s="7" t="n">
        <f aca="false">Norte!H157+Nordeste!H157+Sudeste!H157+Sul!H157+'Centro-Oeste'!H157</f>
        <v>8872231.27214056</v>
      </c>
      <c r="I157" s="7" t="n">
        <f aca="false">Norte!I157+Nordeste!I157+Sudeste!I157+Sul!I157+'Centro-Oeste'!I157</f>
        <v>9162682.02623115</v>
      </c>
      <c r="J157" s="7" t="n">
        <f aca="false">Norte!J157+Nordeste!J157+Sudeste!J157+Sul!J157+'Centro-Oeste'!J157</f>
        <v>9457210.394923</v>
      </c>
      <c r="K157" s="7" t="n">
        <f aca="false">Norte!K157+Nordeste!K157+Sudeste!K157+Sul!K157+'Centro-Oeste'!K157</f>
        <v>9755485.13078511</v>
      </c>
      <c r="L157" s="7" t="n">
        <f aca="false">Norte!L157+Nordeste!L157+Sudeste!L157+Sul!L157+'Centro-Oeste'!L157</f>
        <v>10057249.7930913</v>
      </c>
      <c r="M157" s="7" t="n">
        <f aca="false">Norte!M157+Nordeste!M157+Sudeste!M157+Sul!M157+'Centro-Oeste'!M157</f>
        <v>10361362.6927645</v>
      </c>
      <c r="N157" s="7" t="n">
        <f aca="false">Norte!N157+Nordeste!N157+Sudeste!N157+Sul!N157+'Centro-Oeste'!N157</f>
        <v>10668415.1261848</v>
      </c>
      <c r="O157" s="7" t="n">
        <f aca="false">Norte!O157+Nordeste!O157+Sudeste!O157+Sul!O157+'Centro-Oeste'!O157</f>
        <v>10978373.5541063</v>
      </c>
      <c r="P157" s="7" t="n">
        <f aca="false">Norte!P157+Nordeste!P157+Sudeste!P157+Sul!P157+'Centro-Oeste'!P157</f>
        <v>11291194.8431284</v>
      </c>
      <c r="Q157" s="7" t="n">
        <f aca="false">Norte!Q157+Nordeste!Q157+Sudeste!Q157+Sul!Q157+'Centro-Oeste'!Q157</f>
        <v>11606718.1862475</v>
      </c>
      <c r="R157" s="7" t="n">
        <f aca="false">Norte!R157+Nordeste!R157+Sudeste!R157+Sul!R157+'Centro-Oeste'!R157</f>
        <v>11814662.5921865</v>
      </c>
      <c r="S157" s="7" t="n">
        <f aca="false">Norte!S157+Nordeste!S157+Sudeste!S157+Sul!S157+'Centro-Oeste'!S157</f>
        <v>12021242.2450909</v>
      </c>
      <c r="T157" s="7" t="n">
        <f aca="false">Norte!T157+Nordeste!T157+Sudeste!T157+Sul!T157+'Centro-Oeste'!T157</f>
        <v>12226427.3019444</v>
      </c>
      <c r="U157" s="7" t="n">
        <f aca="false">Norte!U157+Nordeste!U157+Sudeste!U157+Sul!U157+'Centro-Oeste'!U157</f>
        <v>12430131.2746137</v>
      </c>
      <c r="V157" s="7" t="n">
        <f aca="false">Norte!V157+Nordeste!V157+Sudeste!V157+Sul!V157+'Centro-Oeste'!V157</f>
        <v>12632328.7640167</v>
      </c>
    </row>
    <row r="158" customFormat="false" ht="12.75" hidden="false" customHeight="false" outlineLevel="0" collapsed="false">
      <c r="A158" s="8" t="s">
        <v>6</v>
      </c>
      <c r="B158" s="7" t="n">
        <f aca="false">Norte!B158+Nordeste!B158+Sudeste!B158+Sul!B158+'Centro-Oeste'!B158</f>
        <v>5486389.88321167</v>
      </c>
      <c r="C158" s="7" t="n">
        <f aca="false">Norte!C158+Nordeste!C158+Sudeste!C158+Sul!C158+'Centro-Oeste'!C158</f>
        <v>5699493.36254741</v>
      </c>
      <c r="D158" s="7" t="n">
        <f aca="false">Norte!D158+Nordeste!D158+Sudeste!D158+Sul!D158+'Centro-Oeste'!D158</f>
        <v>5960230.05590124</v>
      </c>
      <c r="E158" s="7" t="n">
        <f aca="false">Norte!E158+Nordeste!E158+Sudeste!E158+Sul!E158+'Centro-Oeste'!E158</f>
        <v>6245177.3173634</v>
      </c>
      <c r="F158" s="7" t="n">
        <f aca="false">Norte!F158+Nordeste!F158+Sudeste!F158+Sul!F158+'Centro-Oeste'!F158</f>
        <v>6533776.81306314</v>
      </c>
      <c r="G158" s="7" t="n">
        <f aca="false">Norte!G158+Nordeste!G158+Sudeste!G158+Sul!G158+'Centro-Oeste'!G158</f>
        <v>6825140.68286289</v>
      </c>
      <c r="H158" s="7" t="n">
        <f aca="false">Norte!H158+Nordeste!H158+Sudeste!H158+Sul!H158+'Centro-Oeste'!H158</f>
        <v>7104792.82667936</v>
      </c>
      <c r="I158" s="7" t="n">
        <f aca="false">Norte!I158+Nordeste!I158+Sudeste!I158+Sul!I158+'Centro-Oeste'!I158</f>
        <v>7363089.91139663</v>
      </c>
      <c r="J158" s="7" t="n">
        <f aca="false">Norte!J158+Nordeste!J158+Sudeste!J158+Sul!J158+'Centro-Oeste'!J158</f>
        <v>7626980.29589287</v>
      </c>
      <c r="K158" s="7" t="n">
        <f aca="false">Norte!K158+Nordeste!K158+Sudeste!K158+Sul!K158+'Centro-Oeste'!K158</f>
        <v>7896297.85827053</v>
      </c>
      <c r="L158" s="7" t="n">
        <f aca="false">Norte!L158+Nordeste!L158+Sudeste!L158+Sul!L158+'Centro-Oeste'!L158</f>
        <v>8170935.04569286</v>
      </c>
      <c r="M158" s="7" t="n">
        <f aca="false">Norte!M158+Nordeste!M158+Sudeste!M158+Sul!M158+'Centro-Oeste'!M158</f>
        <v>8447133.27407693</v>
      </c>
      <c r="N158" s="7" t="n">
        <f aca="false">Norte!N158+Nordeste!N158+Sudeste!N158+Sul!N158+'Centro-Oeste'!N158</f>
        <v>8727239.46247734</v>
      </c>
      <c r="O158" s="7" t="n">
        <f aca="false">Norte!O158+Nordeste!O158+Sudeste!O158+Sul!O158+'Centro-Oeste'!O158</f>
        <v>9011231.57619275</v>
      </c>
      <c r="P158" s="7" t="n">
        <f aca="false">Norte!P158+Nordeste!P158+Sudeste!P158+Sul!P158+'Centro-Oeste'!P158</f>
        <v>9299078.97225318</v>
      </c>
      <c r="Q158" s="7" t="n">
        <f aca="false">Norte!Q158+Nordeste!Q158+Sudeste!Q158+Sul!Q158+'Centro-Oeste'!Q158</f>
        <v>9590653.34838686</v>
      </c>
      <c r="R158" s="7" t="n">
        <f aca="false">Norte!R158+Nordeste!R158+Sudeste!R158+Sul!R158+'Centro-Oeste'!R158</f>
        <v>9881478.70200949</v>
      </c>
      <c r="S158" s="7" t="n">
        <f aca="false">Norte!S158+Nordeste!S158+Sudeste!S158+Sul!S158+'Centro-Oeste'!S158</f>
        <v>10176340.3274046</v>
      </c>
      <c r="T158" s="7" t="n">
        <f aca="false">Norte!T158+Nordeste!T158+Sudeste!T158+Sul!T158+'Centro-Oeste'!T158</f>
        <v>10475233.3664021</v>
      </c>
      <c r="U158" s="7" t="n">
        <f aca="false">Norte!U158+Nordeste!U158+Sudeste!U158+Sul!U158+'Centro-Oeste'!U158</f>
        <v>10778102.9078717</v>
      </c>
      <c r="V158" s="7" t="n">
        <f aca="false">Norte!V158+Nordeste!V158+Sudeste!V158+Sul!V158+'Centro-Oeste'!V158</f>
        <v>11084944.1993928</v>
      </c>
    </row>
    <row r="159" customFormat="false" ht="12.75" hidden="false" customHeight="false" outlineLevel="0" collapsed="false">
      <c r="A159" s="8" t="s">
        <v>7</v>
      </c>
      <c r="B159" s="7" t="n">
        <f aca="false">Norte!B159+Nordeste!B159+Sudeste!B159+Sul!B159+'Centro-Oeste'!B159</f>
        <v>4636232.67552029</v>
      </c>
      <c r="C159" s="7" t="n">
        <f aca="false">Norte!C159+Nordeste!C159+Sudeste!C159+Sul!C159+'Centro-Oeste'!C159</f>
        <v>4694455.90969228</v>
      </c>
      <c r="D159" s="7" t="n">
        <f aca="false">Norte!D159+Nordeste!D159+Sudeste!D159+Sul!D159+'Centro-Oeste'!D159</f>
        <v>4744472.44679764</v>
      </c>
      <c r="E159" s="7" t="n">
        <f aca="false">Norte!E159+Nordeste!E159+Sudeste!E159+Sul!E159+'Centro-Oeste'!E159</f>
        <v>4825954.33073223</v>
      </c>
      <c r="F159" s="7" t="n">
        <f aca="false">Norte!F159+Nordeste!F159+Sudeste!F159+Sul!F159+'Centro-Oeste'!F159</f>
        <v>4962409.02770936</v>
      </c>
      <c r="G159" s="7" t="n">
        <f aca="false">Norte!G159+Nordeste!G159+Sudeste!G159+Sul!G159+'Centro-Oeste'!G159</f>
        <v>5156746.32453052</v>
      </c>
      <c r="H159" s="7" t="n">
        <f aca="false">Norte!H159+Nordeste!H159+Sudeste!H159+Sul!H159+'Centro-Oeste'!H159</f>
        <v>5383232.87298545</v>
      </c>
      <c r="I159" s="7" t="n">
        <f aca="false">Norte!I159+Nordeste!I159+Sudeste!I159+Sul!I159+'Centro-Oeste'!I159</f>
        <v>5639814.99463724</v>
      </c>
      <c r="J159" s="7" t="n">
        <f aca="false">Norte!J159+Nordeste!J159+Sudeste!J159+Sul!J159+'Centro-Oeste'!J159</f>
        <v>5905288.08126179</v>
      </c>
      <c r="K159" s="7" t="n">
        <f aca="false">Norte!K159+Nordeste!K159+Sudeste!K159+Sul!K159+'Centro-Oeste'!K159</f>
        <v>6179691.38602287</v>
      </c>
      <c r="L159" s="7" t="n">
        <f aca="false">Norte!L159+Nordeste!L159+Sudeste!L159+Sul!L159+'Centro-Oeste'!L159</f>
        <v>6463105.93025004</v>
      </c>
      <c r="M159" s="7" t="n">
        <f aca="false">Norte!M159+Nordeste!M159+Sudeste!M159+Sul!M159+'Centro-Oeste'!M159</f>
        <v>6705635.0651899</v>
      </c>
      <c r="N159" s="7" t="n">
        <f aca="false">Norte!N159+Nordeste!N159+Sudeste!N159+Sul!N159+'Centro-Oeste'!N159</f>
        <v>6953530.84700796</v>
      </c>
      <c r="O159" s="7" t="n">
        <f aca="false">Norte!O159+Nordeste!O159+Sudeste!O159+Sul!O159+'Centro-Oeste'!O159</f>
        <v>7206876.29174189</v>
      </c>
      <c r="P159" s="7" t="n">
        <f aca="false">Norte!P159+Nordeste!P159+Sudeste!P159+Sul!P159+'Centro-Oeste'!P159</f>
        <v>7465749.79859874</v>
      </c>
      <c r="Q159" s="7" t="n">
        <f aca="false">Norte!Q159+Nordeste!Q159+Sudeste!Q159+Sul!Q159+'Centro-Oeste'!Q159</f>
        <v>7730153.49975557</v>
      </c>
      <c r="R159" s="7" t="n">
        <f aca="false">Norte!R159+Nordeste!R159+Sudeste!R159+Sul!R159+'Centro-Oeste'!R159</f>
        <v>7993398.98269843</v>
      </c>
      <c r="S159" s="7" t="n">
        <f aca="false">Norte!S159+Nordeste!S159+Sudeste!S159+Sul!S159+'Centro-Oeste'!S159</f>
        <v>8261414.30389185</v>
      </c>
      <c r="T159" s="7" t="n">
        <f aca="false">Norte!T159+Nordeste!T159+Sudeste!T159+Sul!T159+'Centro-Oeste'!T159</f>
        <v>8534212.57398856</v>
      </c>
      <c r="U159" s="7" t="n">
        <f aca="false">Norte!U159+Nordeste!U159+Sudeste!U159+Sul!U159+'Centro-Oeste'!U159</f>
        <v>8811765.67841313</v>
      </c>
      <c r="V159" s="7" t="n">
        <f aca="false">Norte!V159+Nordeste!V159+Sudeste!V159+Sul!V159+'Centro-Oeste'!V159</f>
        <v>9094085.57979713</v>
      </c>
    </row>
    <row r="160" customFormat="false" ht="12.75" hidden="false" customHeight="false" outlineLevel="0" collapsed="false">
      <c r="A160" s="8" t="s">
        <v>8</v>
      </c>
      <c r="B160" s="7" t="n">
        <f aca="false">Norte!B160+Nordeste!B160+Sudeste!B160+Sul!B160+'Centro-Oeste'!B160</f>
        <v>3608617.8912487</v>
      </c>
      <c r="C160" s="7" t="n">
        <f aca="false">Norte!C160+Nordeste!C160+Sudeste!C160+Sul!C160+'Centro-Oeste'!C160</f>
        <v>3730435.56656166</v>
      </c>
      <c r="D160" s="7" t="n">
        <f aca="false">Norte!D160+Nordeste!D160+Sudeste!D160+Sul!D160+'Centro-Oeste'!D160</f>
        <v>3878717.28256145</v>
      </c>
      <c r="E160" s="7" t="n">
        <f aca="false">Norte!E160+Nordeste!E160+Sudeste!E160+Sul!E160+'Centro-Oeste'!E160</f>
        <v>4031711.14281164</v>
      </c>
      <c r="F160" s="7" t="n">
        <f aca="false">Norte!F160+Nordeste!F160+Sudeste!F160+Sul!F160+'Centro-Oeste'!F160</f>
        <v>4162939.18890528</v>
      </c>
      <c r="G160" s="7" t="n">
        <f aca="false">Norte!G160+Nordeste!G160+Sudeste!G160+Sul!G160+'Centro-Oeste'!G160</f>
        <v>4223324.19515873</v>
      </c>
      <c r="H160" s="7" t="n">
        <f aca="false">Norte!H160+Nordeste!H160+Sudeste!H160+Sul!H160+'Centro-Oeste'!H160</f>
        <v>4281133.32313263</v>
      </c>
      <c r="I160" s="7" t="n">
        <f aca="false">Norte!I160+Nordeste!I160+Sudeste!I160+Sul!I160+'Centro-Oeste'!I160</f>
        <v>4409323.6915169</v>
      </c>
      <c r="J160" s="7" t="n">
        <f aca="false">Norte!J160+Nordeste!J160+Sudeste!J160+Sul!J160+'Centro-Oeste'!J160</f>
        <v>4538962.02861757</v>
      </c>
      <c r="K160" s="7" t="n">
        <f aca="false">Norte!K160+Nordeste!K160+Sudeste!K160+Sul!K160+'Centro-Oeste'!K160</f>
        <v>4669894.34894065</v>
      </c>
      <c r="L160" s="7" t="n">
        <f aca="false">Norte!L160+Nordeste!L160+Sudeste!L160+Sul!L160+'Centro-Oeste'!L160</f>
        <v>4802003.68579598</v>
      </c>
      <c r="M160" s="7" t="n">
        <f aca="false">Norte!M160+Nordeste!M160+Sudeste!M160+Sul!M160+'Centro-Oeste'!M160</f>
        <v>5037346.88807748</v>
      </c>
      <c r="N160" s="7" t="n">
        <f aca="false">Norte!N160+Nordeste!N160+Sudeste!N160+Sul!N160+'Centro-Oeste'!N160</f>
        <v>5281015.56753387</v>
      </c>
      <c r="O160" s="7" t="n">
        <f aca="false">Norte!O160+Nordeste!O160+Sudeste!O160+Sul!O160+'Centro-Oeste'!O160</f>
        <v>5533233.8696639</v>
      </c>
      <c r="P160" s="7" t="n">
        <f aca="false">Norte!P160+Nordeste!P160+Sudeste!P160+Sul!P160+'Centro-Oeste'!P160</f>
        <v>5794226.15405884</v>
      </c>
      <c r="Q160" s="7" t="n">
        <f aca="false">Norte!Q160+Nordeste!Q160+Sudeste!Q160+Sul!Q160+'Centro-Oeste'!Q160</f>
        <v>6064160.89434633</v>
      </c>
      <c r="R160" s="7" t="n">
        <f aca="false">Norte!R160+Nordeste!R160+Sudeste!R160+Sul!R160+'Centro-Oeste'!R160</f>
        <v>6295490.31490751</v>
      </c>
      <c r="S160" s="7" t="n">
        <f aca="false">Norte!S160+Nordeste!S160+Sudeste!S160+Sul!S160+'Centro-Oeste'!S160</f>
        <v>6532881.26754129</v>
      </c>
      <c r="T160" s="7" t="n">
        <f aca="false">Norte!T160+Nordeste!T160+Sudeste!T160+Sul!T160+'Centro-Oeste'!T160</f>
        <v>6776457.18215736</v>
      </c>
      <c r="U160" s="7" t="n">
        <f aca="false">Norte!U160+Nordeste!U160+Sudeste!U160+Sul!U160+'Centro-Oeste'!U160</f>
        <v>7026312.01441466</v>
      </c>
      <c r="V160" s="7" t="n">
        <f aca="false">Norte!V160+Nordeste!V160+Sudeste!V160+Sul!V160+'Centro-Oeste'!V160</f>
        <v>7282574.42291963</v>
      </c>
    </row>
    <row r="161" customFormat="false" ht="12.75" hidden="false" customHeight="false" outlineLevel="0" collapsed="false">
      <c r="A161" s="14" t="s">
        <v>9</v>
      </c>
      <c r="B161" s="7" t="n">
        <f aca="false">Norte!B161+Nordeste!B161+Sudeste!B161+Sul!B161+'Centro-Oeste'!B161</f>
        <v>6405052.32734605</v>
      </c>
      <c r="C161" s="7" t="n">
        <f aca="false">Norte!C161+Nordeste!C161+Sudeste!C161+Sul!C161+'Centro-Oeste'!C161</f>
        <v>6580182.39611949</v>
      </c>
      <c r="D161" s="7" t="n">
        <f aca="false">Norte!D161+Nordeste!D161+Sudeste!D161+Sul!D161+'Centro-Oeste'!D161</f>
        <v>6754712.11774174</v>
      </c>
      <c r="E161" s="7" t="n">
        <f aca="false">Norte!E161+Nordeste!E161+Sudeste!E161+Sul!E161+'Centro-Oeste'!E161</f>
        <v>6937044.52521907</v>
      </c>
      <c r="F161" s="7" t="n">
        <f aca="false">Norte!F161+Nordeste!F161+Sudeste!F161+Sul!F161+'Centro-Oeste'!F161</f>
        <v>7153135.79072427</v>
      </c>
      <c r="G161" s="7" t="n">
        <f aca="false">Norte!G161+Nordeste!G161+Sudeste!G161+Sul!G161+'Centro-Oeste'!G161</f>
        <v>7470499.07259142</v>
      </c>
      <c r="H161" s="7" t="n">
        <f aca="false">Norte!H161+Nordeste!H161+Sudeste!H161+Sul!H161+'Centro-Oeste'!H161</f>
        <v>7691357.57562261</v>
      </c>
      <c r="I161" s="7" t="n">
        <f aca="false">Norte!I161+Nordeste!I161+Sudeste!I161+Sul!I161+'Centro-Oeste'!I161</f>
        <v>7946128.01629387</v>
      </c>
      <c r="J161" s="7" t="n">
        <f aca="false">Norte!J161+Nordeste!J161+Sudeste!J161+Sul!J161+'Centro-Oeste'!J161</f>
        <v>8204787.35230483</v>
      </c>
      <c r="K161" s="7" t="n">
        <f aca="false">Norte!K161+Nordeste!K161+Sudeste!K161+Sul!K161+'Centro-Oeste'!K161</f>
        <v>8467070.20826554</v>
      </c>
      <c r="L161" s="7" t="n">
        <f aca="false">Norte!L161+Nordeste!L161+Sudeste!L161+Sul!L161+'Centro-Oeste'!L161</f>
        <v>8732774.36759465</v>
      </c>
      <c r="M161" s="7" t="n">
        <f aca="false">Norte!M161+Nordeste!M161+Sudeste!M161+Sul!M161+'Centro-Oeste'!M161</f>
        <v>9035983.30844914</v>
      </c>
      <c r="N161" s="7" t="n">
        <f aca="false">Norte!N161+Nordeste!N161+Sudeste!N161+Sul!N161+'Centro-Oeste'!N161</f>
        <v>9344214.32748042</v>
      </c>
      <c r="O161" s="7" t="n">
        <f aca="false">Norte!O161+Nordeste!O161+Sudeste!O161+Sul!O161+'Centro-Oeste'!O161</f>
        <v>9657479.82060189</v>
      </c>
      <c r="P161" s="7" t="n">
        <f aca="false">Norte!P161+Nordeste!P161+Sudeste!P161+Sul!P161+'Centro-Oeste'!P161</f>
        <v>9975784.07127316</v>
      </c>
      <c r="Q161" s="7" t="n">
        <f aca="false">Norte!Q161+Nordeste!Q161+Sudeste!Q161+Sul!Q161+'Centro-Oeste'!Q161</f>
        <v>10299029.3559383</v>
      </c>
      <c r="R161" s="7" t="n">
        <f aca="false">Norte!R161+Nordeste!R161+Sudeste!R161+Sul!R161+'Centro-Oeste'!R161</f>
        <v>10736812.4690362</v>
      </c>
      <c r="S161" s="7" t="n">
        <f aca="false">Norte!S161+Nordeste!S161+Sudeste!S161+Sul!S161+'Centro-Oeste'!S161</f>
        <v>11187754.140035</v>
      </c>
      <c r="T161" s="7" t="n">
        <f aca="false">Norte!T161+Nordeste!T161+Sudeste!T161+Sul!T161+'Centro-Oeste'!T161</f>
        <v>11652133.5020153</v>
      </c>
      <c r="U161" s="7" t="n">
        <f aca="false">Norte!U161+Nordeste!U161+Sudeste!U161+Sul!U161+'Centro-Oeste'!U161</f>
        <v>12130179.502845</v>
      </c>
      <c r="V161" s="7" t="n">
        <f aca="false">Norte!V161+Nordeste!V161+Sudeste!V161+Sul!V161+'Centro-Oeste'!V161</f>
        <v>12622179.8615831</v>
      </c>
    </row>
    <row r="162" s="15" customFormat="true" ht="13.5" hidden="false" customHeight="false" outlineLevel="0" collapsed="false">
      <c r="A162" s="13" t="s">
        <v>10</v>
      </c>
      <c r="B162" s="7" t="n">
        <f aca="false">Norte!B162+Nordeste!B162+Sudeste!B162+Sul!B162+'Centro-Oeste'!B162</f>
        <v>171279918</v>
      </c>
      <c r="C162" s="7" t="n">
        <f aca="false">Norte!C162+Nordeste!C162+Sudeste!C162+Sul!C162+'Centro-Oeste'!C162</f>
        <v>173821934</v>
      </c>
      <c r="D162" s="7" t="n">
        <f aca="false">Norte!D162+Nordeste!D162+Sudeste!D162+Sul!D162+'Centro-Oeste'!D162</f>
        <v>176391017.562246</v>
      </c>
      <c r="E162" s="7" t="n">
        <f aca="false">Norte!E162+Nordeste!E162+Sudeste!E162+Sul!E162+'Centro-Oeste'!E162</f>
        <v>178985312.387525</v>
      </c>
      <c r="F162" s="7" t="n">
        <f aca="false">Norte!F162+Nordeste!F162+Sudeste!F162+Sul!F162+'Centro-Oeste'!F162</f>
        <v>181586042.667613</v>
      </c>
      <c r="G162" s="7" t="n">
        <f aca="false">Norte!G162+Nordeste!G162+Sudeste!G162+Sul!G162+'Centro-Oeste'!G162</f>
        <v>184184289.868604</v>
      </c>
      <c r="H162" s="7" t="n">
        <f aca="false">Norte!H162+Nordeste!H162+Sudeste!H162+Sul!H162+'Centro-Oeste'!H162</f>
        <v>186770587.80009</v>
      </c>
      <c r="I162" s="7" t="n">
        <f aca="false">Norte!I162+Nordeste!I162+Sudeste!I162+Sul!I162+'Centro-Oeste'!I162</f>
        <v>189324245.529102</v>
      </c>
      <c r="J162" s="7" t="n">
        <f aca="false">Norte!J162+Nordeste!J162+Sudeste!J162+Sul!J162+'Centro-Oeste'!J162</f>
        <v>191848386.370693</v>
      </c>
      <c r="K162" s="7" t="n">
        <f aca="false">Norte!K162+Nordeste!K162+Sudeste!K162+Sul!K162+'Centro-Oeste'!K162</f>
        <v>194338841.706861</v>
      </c>
      <c r="L162" s="7" t="n">
        <f aca="false">Norte!L162+Nordeste!L162+Sudeste!L162+Sul!L162+'Centro-Oeste'!L162</f>
        <v>196793361.134935</v>
      </c>
      <c r="M162" s="7" t="n">
        <f aca="false">Norte!M162+Nordeste!M162+Sudeste!M162+Sul!M162+'Centro-Oeste'!M162</f>
        <v>199274839.407302</v>
      </c>
      <c r="N162" s="7" t="n">
        <f aca="false">Norte!N162+Nordeste!N162+Sudeste!N162+Sul!N162+'Centro-Oeste'!N162</f>
        <v>201708625.910859</v>
      </c>
      <c r="O162" s="7" t="n">
        <f aca="false">Norte!O162+Nordeste!O162+Sudeste!O162+Sul!O162+'Centro-Oeste'!O162</f>
        <v>204097441.082383</v>
      </c>
      <c r="P162" s="7" t="n">
        <f aca="false">Norte!P162+Nordeste!P162+Sudeste!P162+Sul!P162+'Centro-Oeste'!P162</f>
        <v>206443799.571337</v>
      </c>
      <c r="Q162" s="7" t="n">
        <f aca="false">Norte!Q162+Nordeste!Q162+Sudeste!Q162+Sul!Q162+'Centro-Oeste'!Q162</f>
        <v>208748061.752535</v>
      </c>
      <c r="R162" s="7" t="n">
        <f aca="false">Norte!R162+Nordeste!R162+Sudeste!R162+Sul!R162+'Centro-Oeste'!R162</f>
        <v>211055956.224924</v>
      </c>
      <c r="S162" s="7" t="n">
        <f aca="false">Norte!S162+Nordeste!S162+Sudeste!S162+Sul!S162+'Centro-Oeste'!S162</f>
        <v>213327879.495631</v>
      </c>
      <c r="T162" s="7" t="n">
        <f aca="false">Norte!T162+Nordeste!T162+Sudeste!T162+Sul!T162+'Centro-Oeste'!T162</f>
        <v>215566136.178479</v>
      </c>
      <c r="U162" s="7" t="n">
        <f aca="false">Norte!U162+Nordeste!U162+Sudeste!U162+Sul!U162+'Centro-Oeste'!U162</f>
        <v>217772019.49435</v>
      </c>
      <c r="V162" s="7" t="n">
        <f aca="false">Norte!V162+Nordeste!V162+Sudeste!V162+Sul!V162+'Centro-Oeste'!V162</f>
        <v>219947900.121107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O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6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4648.44360367904</v>
      </c>
      <c r="C5" s="21" t="n">
        <v>4377.05767971126</v>
      </c>
      <c r="D5" s="21" t="n">
        <v>4487.48879416672</v>
      </c>
      <c r="E5" s="21" t="n">
        <v>4580.74990242227</v>
      </c>
      <c r="F5" s="21" t="n">
        <v>4664.39567704424</v>
      </c>
      <c r="G5" s="21" t="n">
        <v>4714.62421843495</v>
      </c>
      <c r="H5" s="21" t="n">
        <v>4759.71305403653</v>
      </c>
      <c r="I5" s="21" t="n">
        <v>4859.40806074579</v>
      </c>
      <c r="J5" s="21" t="n">
        <v>4951.0302530244</v>
      </c>
      <c r="K5" s="21" t="n">
        <v>5034.18817260294</v>
      </c>
      <c r="L5" s="21" t="n">
        <v>5108.59458397895</v>
      </c>
      <c r="M5" s="21" t="n">
        <v>5158.42680506098</v>
      </c>
      <c r="N5" s="21" t="n">
        <v>5200.88627130719</v>
      </c>
      <c r="O5" s="21" t="n">
        <v>5236.15790031516</v>
      </c>
      <c r="P5" s="21" t="n">
        <v>5264.45994104256</v>
      </c>
      <c r="Q5" s="21" t="n">
        <v>5285.86329575565</v>
      </c>
      <c r="R5" s="21" t="n">
        <v>5340.43188502915</v>
      </c>
      <c r="S5" s="21" t="n">
        <v>5389.09595630135</v>
      </c>
      <c r="T5" s="21" t="n">
        <v>5431.90216172647</v>
      </c>
      <c r="U5" s="21" t="n">
        <v>5468.87180822716</v>
      </c>
      <c r="V5" s="21" t="n">
        <v>5500.09220770128</v>
      </c>
    </row>
    <row r="6" customFormat="false" ht="12.75" hidden="false" customHeight="false" outlineLevel="0" collapsed="false">
      <c r="A6" s="7" t="n">
        <v>1</v>
      </c>
      <c r="B6" s="21" t="n">
        <v>4398.66610884828</v>
      </c>
      <c r="C6" s="21" t="n">
        <v>4365.6716685752</v>
      </c>
      <c r="D6" s="21" t="n">
        <v>4568.53600737168</v>
      </c>
      <c r="E6" s="21" t="n">
        <v>4629.18102766019</v>
      </c>
      <c r="F6" s="21" t="n">
        <v>4677.63010888604</v>
      </c>
      <c r="G6" s="21" t="n">
        <v>4692.46073784364</v>
      </c>
      <c r="H6" s="21" t="n">
        <v>4760.7544745727</v>
      </c>
      <c r="I6" s="21" t="n">
        <v>4834.381404436</v>
      </c>
      <c r="J6" s="21" t="n">
        <v>4900.32284466148</v>
      </c>
      <c r="K6" s="21" t="n">
        <v>4958.35123999343</v>
      </c>
      <c r="L6" s="21" t="n">
        <v>5008.33617718343</v>
      </c>
      <c r="M6" s="21" t="n">
        <v>5073.62349886771</v>
      </c>
      <c r="N6" s="21" t="n">
        <v>5131.72838228825</v>
      </c>
      <c r="O6" s="21" t="n">
        <v>5182.75650540795</v>
      </c>
      <c r="P6" s="21" t="n">
        <v>5226.85087725397</v>
      </c>
      <c r="Q6" s="21" t="n">
        <v>5264.01236198589</v>
      </c>
      <c r="R6" s="21" t="n">
        <v>5320.80723455778</v>
      </c>
      <c r="S6" s="21" t="n">
        <v>5371.83198783862</v>
      </c>
      <c r="T6" s="21" t="n">
        <v>5417.12562687998</v>
      </c>
      <c r="U6" s="21" t="n">
        <v>5456.70152218297</v>
      </c>
      <c r="V6" s="21" t="n">
        <v>5490.63855440301</v>
      </c>
    </row>
    <row r="7" customFormat="false" ht="12.75" hidden="false" customHeight="false" outlineLevel="0" collapsed="false">
      <c r="A7" s="7" t="n">
        <v>2</v>
      </c>
      <c r="B7" s="21" t="n">
        <v>4525.26933946378</v>
      </c>
      <c r="C7" s="21" t="n">
        <v>4498.39675570438</v>
      </c>
      <c r="D7" s="21" t="n">
        <v>4453.74766683068</v>
      </c>
      <c r="E7" s="21" t="n">
        <v>4671.08394476992</v>
      </c>
      <c r="F7" s="21" t="n">
        <v>4690.86967536363</v>
      </c>
      <c r="G7" s="21" t="n">
        <v>4675.71365201759</v>
      </c>
      <c r="H7" s="21" t="n">
        <v>4743.61615393019</v>
      </c>
      <c r="I7" s="21" t="n">
        <v>4795.46489380075</v>
      </c>
      <c r="J7" s="21" t="n">
        <v>4839.83818320235</v>
      </c>
      <c r="K7" s="21" t="n">
        <v>4876.63773357157</v>
      </c>
      <c r="L7" s="21" t="n">
        <v>4905.85732675084</v>
      </c>
      <c r="M7" s="21" t="n">
        <v>4979.42941527965</v>
      </c>
      <c r="N7" s="21" t="n">
        <v>5045.96754605031</v>
      </c>
      <c r="O7" s="21" t="n">
        <v>5105.53056796536</v>
      </c>
      <c r="P7" s="21" t="n">
        <v>5158.21683714235</v>
      </c>
      <c r="Q7" s="21" t="n">
        <v>5203.98703634635</v>
      </c>
      <c r="R7" s="21" t="n">
        <v>5262.02966550808</v>
      </c>
      <c r="S7" s="21" t="n">
        <v>5314.44204593769</v>
      </c>
      <c r="T7" s="21" t="n">
        <v>5361.25687564113</v>
      </c>
      <c r="U7" s="21" t="n">
        <v>5402.4812782914</v>
      </c>
      <c r="V7" s="21" t="n">
        <v>5438.18703818337</v>
      </c>
    </row>
    <row r="8" customFormat="false" ht="12.75" hidden="false" customHeight="false" outlineLevel="0" collapsed="false">
      <c r="A8" s="7" t="n">
        <v>3</v>
      </c>
      <c r="B8" s="21" t="n">
        <v>4533.20001814242</v>
      </c>
      <c r="C8" s="21" t="n">
        <v>4613.35898502204</v>
      </c>
      <c r="D8" s="21" t="n">
        <v>4577.31385007977</v>
      </c>
      <c r="E8" s="21" t="n">
        <v>4525.18313299724</v>
      </c>
      <c r="F8" s="21" t="n">
        <v>4678.74929565639</v>
      </c>
      <c r="G8" s="21" t="n">
        <v>4657.34951242568</v>
      </c>
      <c r="H8" s="21" t="n">
        <v>4729.06287040897</v>
      </c>
      <c r="I8" s="21" t="n">
        <v>4763.81754810427</v>
      </c>
      <c r="J8" s="21" t="n">
        <v>4791.13786579237</v>
      </c>
      <c r="K8" s="21" t="n">
        <v>4811.02080675826</v>
      </c>
      <c r="L8" s="21" t="n">
        <v>4823.55245324719</v>
      </c>
      <c r="M8" s="21" t="n">
        <v>4899.50493470672</v>
      </c>
      <c r="N8" s="21" t="n">
        <v>4968.50585091341</v>
      </c>
      <c r="O8" s="21" t="n">
        <v>5030.59570504358</v>
      </c>
      <c r="P8" s="21" t="n">
        <v>5085.8552587294</v>
      </c>
      <c r="Q8" s="21" t="n">
        <v>5134.23079966477</v>
      </c>
      <c r="R8" s="21" t="n">
        <v>5192.79477474259</v>
      </c>
      <c r="S8" s="21" t="n">
        <v>5245.84620753374</v>
      </c>
      <c r="T8" s="21" t="n">
        <v>5293.4132603133</v>
      </c>
      <c r="U8" s="21" t="n">
        <v>5335.49876131679</v>
      </c>
      <c r="V8" s="21" t="n">
        <v>5372.16931626117</v>
      </c>
    </row>
    <row r="9" customFormat="false" ht="12.75" hidden="false" customHeight="false" outlineLevel="0" collapsed="false">
      <c r="A9" s="7" t="n">
        <v>4</v>
      </c>
      <c r="B9" s="21" t="n">
        <v>4495.74507839444</v>
      </c>
      <c r="C9" s="21" t="n">
        <v>4614.6310226632</v>
      </c>
      <c r="D9" s="21" t="n">
        <v>4687.48332491362</v>
      </c>
      <c r="E9" s="21" t="n">
        <v>4643.27592198953</v>
      </c>
      <c r="F9" s="21" t="n">
        <v>4589.50628755188</v>
      </c>
      <c r="G9" s="21" t="n">
        <v>4639.70876945924</v>
      </c>
      <c r="H9" s="21" t="n">
        <v>4711.91573591578</v>
      </c>
      <c r="I9" s="21" t="n">
        <v>4734.08533209764</v>
      </c>
      <c r="J9" s="21" t="n">
        <v>4748.74561839293</v>
      </c>
      <c r="K9" s="21" t="n">
        <v>4755.95780279173</v>
      </c>
      <c r="L9" s="21" t="n">
        <v>4755.87083531868</v>
      </c>
      <c r="M9" s="21" t="n">
        <v>4829.32605882552</v>
      </c>
      <c r="N9" s="21" t="n">
        <v>4895.86233354407</v>
      </c>
      <c r="O9" s="21" t="n">
        <v>4955.52521025039</v>
      </c>
      <c r="P9" s="21" t="n">
        <v>5008.40004906425</v>
      </c>
      <c r="Q9" s="21" t="n">
        <v>5054.4399312209</v>
      </c>
      <c r="R9" s="21" t="n">
        <v>5112.76048656182</v>
      </c>
      <c r="S9" s="21" t="n">
        <v>5165.66870927742</v>
      </c>
      <c r="T9" s="21" t="n">
        <v>5213.19015480873</v>
      </c>
      <c r="U9" s="21" t="n">
        <v>5255.3254328973</v>
      </c>
      <c r="V9" s="21" t="n">
        <v>5292.13797615702</v>
      </c>
    </row>
    <row r="10" customFormat="false" ht="12.75" hidden="false" customHeight="false" outlineLevel="0" collapsed="false">
      <c r="A10" s="7" t="n">
        <v>5</v>
      </c>
      <c r="B10" s="21" t="n">
        <v>4500.1949528883</v>
      </c>
      <c r="C10" s="21" t="n">
        <v>4570.3945422229</v>
      </c>
      <c r="D10" s="21" t="n">
        <v>4681.06324450931</v>
      </c>
      <c r="E10" s="21" t="n">
        <v>4747.97687607742</v>
      </c>
      <c r="F10" s="21" t="n">
        <v>4693.58219575716</v>
      </c>
      <c r="G10" s="21" t="n">
        <v>4640.90719823813</v>
      </c>
      <c r="H10" s="21" t="n">
        <v>4693.09015082912</v>
      </c>
      <c r="I10" s="21" t="n">
        <v>4706.99124138722</v>
      </c>
      <c r="J10" s="21" t="n">
        <v>4713.23509842133</v>
      </c>
      <c r="K10" s="21" t="n">
        <v>4711.91938364522</v>
      </c>
      <c r="L10" s="21" t="n">
        <v>4703.22938044467</v>
      </c>
      <c r="M10" s="21" t="n">
        <v>4770.45002926335</v>
      </c>
      <c r="N10" s="21" t="n">
        <v>4830.74225821795</v>
      </c>
      <c r="O10" s="21" t="n">
        <v>4884.17492750636</v>
      </c>
      <c r="P10" s="21" t="n">
        <v>4930.85533779634</v>
      </c>
      <c r="Q10" s="21" t="n">
        <v>4970.75980634584</v>
      </c>
      <c r="R10" s="21" t="n">
        <v>5028.11698416889</v>
      </c>
      <c r="S10" s="21" t="n">
        <v>5080.14248218451</v>
      </c>
      <c r="T10" s="21" t="n">
        <v>5126.86133957059</v>
      </c>
      <c r="U10" s="21" t="n">
        <v>5168.27412234714</v>
      </c>
      <c r="V10" s="21" t="n">
        <v>5204.44323618399</v>
      </c>
    </row>
    <row r="11" customFormat="false" ht="12.75" hidden="false" customHeight="false" outlineLevel="0" collapsed="false">
      <c r="A11" s="7" t="n">
        <v>6</v>
      </c>
      <c r="B11" s="21" t="n">
        <v>4394.20551897892</v>
      </c>
      <c r="C11" s="21" t="n">
        <v>4557.90436361569</v>
      </c>
      <c r="D11" s="21" t="n">
        <v>4632.88778628477</v>
      </c>
      <c r="E11" s="21" t="n">
        <v>4739.65242064545</v>
      </c>
      <c r="F11" s="21" t="n">
        <v>4804.48155445752</v>
      </c>
      <c r="G11" s="21" t="n">
        <v>4760.19533695722</v>
      </c>
      <c r="H11" s="21" t="n">
        <v>4670.40013722377</v>
      </c>
      <c r="I11" s="21" t="n">
        <v>4680.08590423414</v>
      </c>
      <c r="J11" s="21" t="n">
        <v>4681.94012189149</v>
      </c>
      <c r="K11" s="21" t="n">
        <v>4676.07261444033</v>
      </c>
      <c r="L11" s="21" t="n">
        <v>4662.68151156044</v>
      </c>
      <c r="M11" s="21" t="n">
        <v>4721.002090448</v>
      </c>
      <c r="N11" s="21" t="n">
        <v>4772.35495302431</v>
      </c>
      <c r="O11" s="21" t="n">
        <v>4816.84543888005</v>
      </c>
      <c r="P11" s="21" t="n">
        <v>4854.61528952686</v>
      </c>
      <c r="Q11" s="21" t="n">
        <v>4885.67585725341</v>
      </c>
      <c r="R11" s="21" t="n">
        <v>4941.36055889045</v>
      </c>
      <c r="S11" s="21" t="n">
        <v>4991.77658236544</v>
      </c>
      <c r="T11" s="21" t="n">
        <v>5036.9506562324</v>
      </c>
      <c r="U11" s="21" t="n">
        <v>5076.88554767027</v>
      </c>
      <c r="V11" s="21" t="n">
        <v>5111.64485033564</v>
      </c>
    </row>
    <row r="12" customFormat="false" ht="12.75" hidden="false" customHeight="false" outlineLevel="0" collapsed="false">
      <c r="A12" s="7" t="n">
        <v>7</v>
      </c>
      <c r="B12" s="21" t="n">
        <v>4252.71129923948</v>
      </c>
      <c r="C12" s="21" t="n">
        <v>4447.97708251905</v>
      </c>
      <c r="D12" s="21" t="n">
        <v>4604.89016528194</v>
      </c>
      <c r="E12" s="21" t="n">
        <v>4689.93156434079</v>
      </c>
      <c r="F12" s="21" t="n">
        <v>4796.49094891031</v>
      </c>
      <c r="G12" s="21" t="n">
        <v>4873.81372279777</v>
      </c>
      <c r="H12" s="21" t="n">
        <v>4791.28340116439</v>
      </c>
      <c r="I12" s="21" t="n">
        <v>4800.82025712624</v>
      </c>
      <c r="J12" s="21" t="n">
        <v>4802.11201231195</v>
      </c>
      <c r="K12" s="21" t="n">
        <v>4795.26312729817</v>
      </c>
      <c r="L12" s="21" t="n">
        <v>4780.47031729485</v>
      </c>
      <c r="M12" s="21" t="n">
        <v>4829.79766461831</v>
      </c>
      <c r="N12" s="21" t="n">
        <v>4871.87376496317</v>
      </c>
      <c r="O12" s="21" t="n">
        <v>4906.85352456785</v>
      </c>
      <c r="P12" s="21" t="n">
        <v>4934.92687786792</v>
      </c>
      <c r="Q12" s="21" t="n">
        <v>4956.14926055453</v>
      </c>
      <c r="R12" s="21" t="n">
        <v>5011.18366841175</v>
      </c>
      <c r="S12" s="21" t="n">
        <v>5060.82856841232</v>
      </c>
      <c r="T12" s="21" t="n">
        <v>5105.11566907279</v>
      </c>
      <c r="U12" s="21" t="n">
        <v>5144.05247043227</v>
      </c>
      <c r="V12" s="21" t="n">
        <v>5177.7081794899</v>
      </c>
    </row>
    <row r="13" customFormat="false" ht="12.75" hidden="false" customHeight="false" outlineLevel="0" collapsed="false">
      <c r="A13" s="7" t="n">
        <v>8</v>
      </c>
      <c r="B13" s="21" t="n">
        <v>4096.2926782127</v>
      </c>
      <c r="C13" s="21" t="n">
        <v>4303.73242332412</v>
      </c>
      <c r="D13" s="21" t="n">
        <v>4493.58954371658</v>
      </c>
      <c r="E13" s="21" t="n">
        <v>4648.521299855</v>
      </c>
      <c r="F13" s="21" t="n">
        <v>4747.29471185233</v>
      </c>
      <c r="G13" s="21" t="n">
        <v>4869.3521149325</v>
      </c>
      <c r="H13" s="21" t="n">
        <v>4902.99154660331</v>
      </c>
      <c r="I13" s="21" t="n">
        <v>4916.0542104875</v>
      </c>
      <c r="J13" s="21" t="n">
        <v>4920.51017033724</v>
      </c>
      <c r="K13" s="21" t="n">
        <v>4916.43952398378</v>
      </c>
      <c r="L13" s="21" t="n">
        <v>4904.01865117696</v>
      </c>
      <c r="M13" s="21" t="n">
        <v>4942.98980066014</v>
      </c>
      <c r="N13" s="21" t="n">
        <v>4974.41376011256</v>
      </c>
      <c r="O13" s="21" t="n">
        <v>4998.50173640941</v>
      </c>
      <c r="P13" s="21" t="n">
        <v>5015.49822791536</v>
      </c>
      <c r="Q13" s="21" t="n">
        <v>5025.50876044252</v>
      </c>
      <c r="R13" s="21" t="n">
        <v>5079.02816427063</v>
      </c>
      <c r="S13" s="21" t="n">
        <v>5127.02456758152</v>
      </c>
      <c r="T13" s="21" t="n">
        <v>5169.53746058586</v>
      </c>
      <c r="U13" s="21" t="n">
        <v>5206.58185890977</v>
      </c>
      <c r="V13" s="21" t="n">
        <v>5238.23527528314</v>
      </c>
    </row>
    <row r="14" customFormat="false" ht="12.75" hidden="false" customHeight="false" outlineLevel="0" collapsed="false">
      <c r="A14" s="7" t="n">
        <v>9</v>
      </c>
      <c r="B14" s="21" t="n">
        <v>3962.24882964615</v>
      </c>
      <c r="C14" s="21" t="n">
        <v>4145.95426856411</v>
      </c>
      <c r="D14" s="21" t="n">
        <v>4348.81266109407</v>
      </c>
      <c r="E14" s="21" t="n">
        <v>4537.73016212226</v>
      </c>
      <c r="F14" s="21" t="n">
        <v>4693.8631451288</v>
      </c>
      <c r="G14" s="21" t="n">
        <v>4821.17173475072</v>
      </c>
      <c r="H14" s="21" t="n">
        <v>4896.11991343391</v>
      </c>
      <c r="I14" s="21" t="n">
        <v>4915.97439368163</v>
      </c>
      <c r="J14" s="21" t="n">
        <v>4927.15049105301</v>
      </c>
      <c r="K14" s="21" t="n">
        <v>4929.68604695866</v>
      </c>
      <c r="L14" s="21" t="n">
        <v>4923.71674716948</v>
      </c>
      <c r="M14" s="21" t="n">
        <v>4951.30958388078</v>
      </c>
      <c r="N14" s="21" t="n">
        <v>4971.22503631077</v>
      </c>
      <c r="O14" s="21" t="n">
        <v>4983.72714624528</v>
      </c>
      <c r="P14" s="21" t="n">
        <v>4989.11069413305</v>
      </c>
      <c r="Q14" s="21" t="n">
        <v>4987.52987525201</v>
      </c>
      <c r="R14" s="21" t="n">
        <v>5037.52865542127</v>
      </c>
      <c r="S14" s="21" t="n">
        <v>5081.97993459915</v>
      </c>
      <c r="T14" s="21" t="n">
        <v>5120.93302940534</v>
      </c>
      <c r="U14" s="21" t="n">
        <v>5154.41298019845</v>
      </c>
      <c r="V14" s="21" t="n">
        <v>5182.50667038636</v>
      </c>
    </row>
    <row r="15" customFormat="false" ht="12.75" hidden="false" customHeight="false" outlineLevel="0" collapsed="false">
      <c r="A15" s="7" t="n">
        <v>10</v>
      </c>
      <c r="B15" s="21" t="n">
        <v>3972.12459615656</v>
      </c>
      <c r="C15" s="21" t="n">
        <v>4009.24436384201</v>
      </c>
      <c r="D15" s="21" t="n">
        <v>4190.41463314985</v>
      </c>
      <c r="E15" s="21" t="n">
        <v>4393.39709561203</v>
      </c>
      <c r="F15" s="21" t="n">
        <v>4584.86567889734</v>
      </c>
      <c r="G15" s="21" t="n">
        <v>4750.4776890664</v>
      </c>
      <c r="H15" s="21" t="n">
        <v>4846.30157580485</v>
      </c>
      <c r="I15" s="21" t="n">
        <v>4873.51364692523</v>
      </c>
      <c r="J15" s="21" t="n">
        <v>4891.97889471709</v>
      </c>
      <c r="K15" s="21" t="n">
        <v>4901.68493589606</v>
      </c>
      <c r="L15" s="21" t="n">
        <v>4902.71864645931</v>
      </c>
      <c r="M15" s="21" t="n">
        <v>4918.67425327347</v>
      </c>
      <c r="N15" s="21" t="n">
        <v>4926.93134700806</v>
      </c>
      <c r="O15" s="21" t="n">
        <v>4927.80655210054</v>
      </c>
      <c r="P15" s="21" t="n">
        <v>4921.64407521039</v>
      </c>
      <c r="Q15" s="21" t="n">
        <v>4908.64673747636</v>
      </c>
      <c r="R15" s="21" t="n">
        <v>4954.92919576772</v>
      </c>
      <c r="S15" s="21" t="n">
        <v>4995.67979532783</v>
      </c>
      <c r="T15" s="21" t="n">
        <v>5030.95648747061</v>
      </c>
      <c r="U15" s="21" t="n">
        <v>5060.79340940054</v>
      </c>
      <c r="V15" s="21" t="n">
        <v>5085.28545512236</v>
      </c>
    </row>
    <row r="16" customFormat="false" ht="12.75" hidden="false" customHeight="false" outlineLevel="0" collapsed="false">
      <c r="A16" s="7" t="n">
        <v>11</v>
      </c>
      <c r="B16" s="21" t="n">
        <v>3922.2936037804</v>
      </c>
      <c r="C16" s="21" t="n">
        <v>4019.15963090646</v>
      </c>
      <c r="D16" s="21" t="n">
        <v>4052.53283579561</v>
      </c>
      <c r="E16" s="21" t="n">
        <v>4236.14549560332</v>
      </c>
      <c r="F16" s="21" t="n">
        <v>4443.01541515907</v>
      </c>
      <c r="G16" s="21" t="n">
        <v>4646.34603339798</v>
      </c>
      <c r="H16" s="21" t="n">
        <v>4788.96676288026</v>
      </c>
      <c r="I16" s="21" t="n">
        <v>4821.50752229039</v>
      </c>
      <c r="J16" s="21" t="n">
        <v>4845.02431069992</v>
      </c>
      <c r="K16" s="21" t="n">
        <v>4859.45483296238</v>
      </c>
      <c r="L16" s="21" t="n">
        <v>4864.83884566573</v>
      </c>
      <c r="M16" s="21" t="n">
        <v>4869.01663016664</v>
      </c>
      <c r="N16" s="21" t="n">
        <v>4865.58180872414</v>
      </c>
      <c r="O16" s="21" t="n">
        <v>4854.90623179533</v>
      </c>
      <c r="P16" s="21" t="n">
        <v>4837.38546238358</v>
      </c>
      <c r="Q16" s="21" t="n">
        <v>4813.27274808134</v>
      </c>
      <c r="R16" s="21" t="n">
        <v>4856.88513749351</v>
      </c>
      <c r="S16" s="21" t="n">
        <v>4894.99708363488</v>
      </c>
      <c r="T16" s="21" t="n">
        <v>4927.67081346913</v>
      </c>
      <c r="U16" s="21" t="n">
        <v>4954.94546469039</v>
      </c>
      <c r="V16" s="21" t="n">
        <v>4976.91989033402</v>
      </c>
    </row>
    <row r="17" customFormat="false" ht="12.75" hidden="false" customHeight="false" outlineLevel="0" collapsed="false">
      <c r="A17" s="7" t="n">
        <v>12</v>
      </c>
      <c r="B17" s="21" t="n">
        <v>3920.34581890481</v>
      </c>
      <c r="C17" s="21" t="n">
        <v>3979.54122759318</v>
      </c>
      <c r="D17" s="21" t="n">
        <v>4071.11357342507</v>
      </c>
      <c r="E17" s="21" t="n">
        <v>4101.69567383734</v>
      </c>
      <c r="F17" s="21" t="n">
        <v>4287.22037434757</v>
      </c>
      <c r="G17" s="21" t="n">
        <v>4503.11018366606</v>
      </c>
      <c r="H17" s="21" t="n">
        <v>4677.74447322988</v>
      </c>
      <c r="I17" s="21" t="n">
        <v>4725.41453646452</v>
      </c>
      <c r="J17" s="21" t="n">
        <v>4764.65796673863</v>
      </c>
      <c r="K17" s="21" t="n">
        <v>4795.34422640764</v>
      </c>
      <c r="L17" s="21" t="n">
        <v>4817.44164127078</v>
      </c>
      <c r="M17" s="21" t="n">
        <v>4816.18542703659</v>
      </c>
      <c r="N17" s="21" t="n">
        <v>4807.35641707796</v>
      </c>
      <c r="O17" s="21" t="n">
        <v>4791.34730286675</v>
      </c>
      <c r="P17" s="21" t="n">
        <v>4768.57289412171</v>
      </c>
      <c r="Q17" s="21" t="n">
        <v>4739.30647446185</v>
      </c>
      <c r="R17" s="21" t="n">
        <v>4776.67067358462</v>
      </c>
      <c r="S17" s="21" t="n">
        <v>4808.55469673364</v>
      </c>
      <c r="T17" s="21" t="n">
        <v>4835.0384320674</v>
      </c>
      <c r="U17" s="21" t="n">
        <v>4856.17869741801</v>
      </c>
      <c r="V17" s="21" t="n">
        <v>4872.09044049544</v>
      </c>
    </row>
    <row r="18" customFormat="false" ht="12.75" hidden="false" customHeight="false" outlineLevel="0" collapsed="false">
      <c r="A18" s="7" t="n">
        <v>13</v>
      </c>
      <c r="B18" s="21" t="n">
        <v>3953.14230403262</v>
      </c>
      <c r="C18" s="21" t="n">
        <v>3992.40912049756</v>
      </c>
      <c r="D18" s="21" t="n">
        <v>4039.70653836727</v>
      </c>
      <c r="E18" s="21" t="n">
        <v>4124.20167484001</v>
      </c>
      <c r="F18" s="21" t="n">
        <v>4149.63143107124</v>
      </c>
      <c r="G18" s="21" t="n">
        <v>4338.92204106793</v>
      </c>
      <c r="H18" s="21" t="n">
        <v>4528.49955059403</v>
      </c>
      <c r="I18" s="21" t="n">
        <v>4605.7899457974</v>
      </c>
      <c r="J18" s="21" t="n">
        <v>4676.48309130757</v>
      </c>
      <c r="K18" s="21" t="n">
        <v>4740.35497555728</v>
      </c>
      <c r="L18" s="21" t="n">
        <v>4797.26911965321</v>
      </c>
      <c r="M18" s="21" t="n">
        <v>4799.66124735216</v>
      </c>
      <c r="N18" s="21" t="n">
        <v>4794.36795143945</v>
      </c>
      <c r="O18" s="21" t="n">
        <v>4781.75593506795</v>
      </c>
      <c r="P18" s="21" t="n">
        <v>4762.21603902158</v>
      </c>
      <c r="Q18" s="21" t="n">
        <v>4735.99979789724</v>
      </c>
      <c r="R18" s="21" t="n">
        <v>4762.06481339822</v>
      </c>
      <c r="S18" s="21" t="n">
        <v>4782.60923903052</v>
      </c>
      <c r="T18" s="21" t="n">
        <v>4797.75131572552</v>
      </c>
      <c r="U18" s="21" t="n">
        <v>4807.58498414231</v>
      </c>
      <c r="V18" s="21" t="n">
        <v>4812.26038464089</v>
      </c>
    </row>
    <row r="19" customFormat="false" ht="12.75" hidden="false" customHeight="false" outlineLevel="0" collapsed="false">
      <c r="A19" s="7" t="n">
        <v>14</v>
      </c>
      <c r="B19" s="21" t="n">
        <v>3988.66961897258</v>
      </c>
      <c r="C19" s="21" t="n">
        <v>4030.30742487296</v>
      </c>
      <c r="D19" s="21" t="n">
        <v>4054.70026208936</v>
      </c>
      <c r="E19" s="21" t="n">
        <v>4090.48395392946</v>
      </c>
      <c r="F19" s="21" t="n">
        <v>4166.97247864198</v>
      </c>
      <c r="G19" s="21" t="n">
        <v>4191.45275989155</v>
      </c>
      <c r="H19" s="21" t="n">
        <v>4360.42429015729</v>
      </c>
      <c r="I19" s="21" t="n">
        <v>4474.81500594257</v>
      </c>
      <c r="J19" s="21" t="n">
        <v>4585.11306600105</v>
      </c>
      <c r="K19" s="21" t="n">
        <v>4690.98997833224</v>
      </c>
      <c r="L19" s="21" t="n">
        <v>4792.18893199211</v>
      </c>
      <c r="M19" s="21" t="n">
        <v>4804.77694875117</v>
      </c>
      <c r="N19" s="21" t="n">
        <v>4809.52527020309</v>
      </c>
      <c r="O19" s="21" t="n">
        <v>4806.74311329561</v>
      </c>
      <c r="P19" s="21" t="n">
        <v>4796.76799104057</v>
      </c>
      <c r="Q19" s="21" t="n">
        <v>4779.80104054555</v>
      </c>
      <c r="R19" s="21" t="n">
        <v>4792.08420330238</v>
      </c>
      <c r="S19" s="21" t="n">
        <v>4798.76784470027</v>
      </c>
      <c r="T19" s="21" t="n">
        <v>4800.01932338933</v>
      </c>
      <c r="U19" s="21" t="n">
        <v>4795.97974312524</v>
      </c>
      <c r="V19" s="21" t="n">
        <v>4786.84440535165</v>
      </c>
    </row>
    <row r="20" customFormat="false" ht="12.75" hidden="false" customHeight="false" outlineLevel="0" collapsed="false">
      <c r="A20" s="7" t="n">
        <v>15</v>
      </c>
      <c r="B20" s="21" t="n">
        <v>3985.64722650975</v>
      </c>
      <c r="C20" s="21" t="n">
        <v>4060.25757380394</v>
      </c>
      <c r="D20" s="21" t="n">
        <v>4087.07442345641</v>
      </c>
      <c r="E20" s="21" t="n">
        <v>4100.38557330866</v>
      </c>
      <c r="F20" s="21" t="n">
        <v>4126.93120084325</v>
      </c>
      <c r="G20" s="21" t="n">
        <v>4202.45288851247</v>
      </c>
      <c r="H20" s="21" t="n">
        <v>4218.2880177219</v>
      </c>
      <c r="I20" s="21" t="n">
        <v>4369.72949291006</v>
      </c>
      <c r="J20" s="21" t="n">
        <v>4519.45772896845</v>
      </c>
      <c r="K20" s="21" t="n">
        <v>4667.03682449984</v>
      </c>
      <c r="L20" s="21" t="n">
        <v>4812.08784267659</v>
      </c>
      <c r="M20" s="21" t="n">
        <v>4833.57384145691</v>
      </c>
      <c r="N20" s="21" t="n">
        <v>4847.01413813473</v>
      </c>
      <c r="O20" s="21" t="n">
        <v>4852.66823208733</v>
      </c>
      <c r="P20" s="21" t="n">
        <v>4850.82789867655</v>
      </c>
      <c r="Q20" s="21" t="n">
        <v>4841.65062392872</v>
      </c>
      <c r="R20" s="21" t="n">
        <v>4841.94275993017</v>
      </c>
      <c r="S20" s="21" t="n">
        <v>4836.57830911681</v>
      </c>
      <c r="T20" s="21" t="n">
        <v>4825.76986603348</v>
      </c>
      <c r="U20" s="21" t="n">
        <v>4809.7017131699</v>
      </c>
      <c r="V20" s="21" t="n">
        <v>4788.61063051655</v>
      </c>
    </row>
    <row r="21" customFormat="false" ht="12.75" hidden="false" customHeight="false" outlineLevel="0" collapsed="false">
      <c r="A21" s="7" t="n">
        <v>16</v>
      </c>
      <c r="B21" s="21" t="n">
        <v>3969.19190761291</v>
      </c>
      <c r="C21" s="21" t="n">
        <v>4086.35086443912</v>
      </c>
      <c r="D21" s="21" t="n">
        <v>4114.61229060575</v>
      </c>
      <c r="E21" s="21" t="n">
        <v>4128.52888805189</v>
      </c>
      <c r="F21" s="21" t="n">
        <v>4131.1508283852</v>
      </c>
      <c r="G21" s="21" t="n">
        <v>4154.89743618213</v>
      </c>
      <c r="H21" s="21" t="n">
        <v>4273.00414442267</v>
      </c>
      <c r="I21" s="21" t="n">
        <v>4477.25335203602</v>
      </c>
      <c r="J21" s="21" t="n">
        <v>4682.54104179369</v>
      </c>
      <c r="K21" s="21" t="n">
        <v>4888.27679689664</v>
      </c>
      <c r="L21" s="21" t="n">
        <v>5093.91266219542</v>
      </c>
      <c r="M21" s="21" t="n">
        <v>5122.97518488549</v>
      </c>
      <c r="N21" s="21" t="n">
        <v>5143.15460357036</v>
      </c>
      <c r="O21" s="21" t="n">
        <v>5154.67864709086</v>
      </c>
      <c r="P21" s="21" t="n">
        <v>5157.81372656287</v>
      </c>
      <c r="Q21" s="21" t="n">
        <v>5152.68778859904</v>
      </c>
      <c r="R21" s="21" t="n">
        <v>5140.99390160064</v>
      </c>
      <c r="S21" s="21" t="n">
        <v>5123.38574281106</v>
      </c>
      <c r="T21" s="21" t="n">
        <v>5100.13533433086</v>
      </c>
      <c r="U21" s="21" t="n">
        <v>5071.48236503015</v>
      </c>
      <c r="V21" s="21" t="n">
        <v>5037.71952152935</v>
      </c>
    </row>
    <row r="22" customFormat="false" ht="12.75" hidden="false" customHeight="false" outlineLevel="0" collapsed="false">
      <c r="A22" s="7" t="n">
        <v>17</v>
      </c>
      <c r="B22" s="21" t="n">
        <v>3904.97805897589</v>
      </c>
      <c r="C22" s="21" t="n">
        <v>4053.48359036803</v>
      </c>
      <c r="D22" s="21" t="n">
        <v>4161.80724991759</v>
      </c>
      <c r="E22" s="21" t="n">
        <v>4146.7113065573</v>
      </c>
      <c r="F22" s="21" t="n">
        <v>4152.71650804598</v>
      </c>
      <c r="G22" s="21" t="n">
        <v>4155.34803727136</v>
      </c>
      <c r="H22" s="21" t="n">
        <v>4231.14915395466</v>
      </c>
      <c r="I22" s="21" t="n">
        <v>4456.55396422103</v>
      </c>
      <c r="J22" s="21" t="n">
        <v>4684.30339916721</v>
      </c>
      <c r="K22" s="21" t="n">
        <v>4913.74793793716</v>
      </c>
      <c r="L22" s="21" t="n">
        <v>5144.27275066777</v>
      </c>
      <c r="M22" s="21" t="n">
        <v>5190.74777149572</v>
      </c>
      <c r="N22" s="21" t="n">
        <v>5228.60496235492</v>
      </c>
      <c r="O22" s="21" t="n">
        <v>5258.0055658746</v>
      </c>
      <c r="P22" s="21" t="n">
        <v>5279.15237152329</v>
      </c>
      <c r="Q22" s="21" t="n">
        <v>5292.10836849254</v>
      </c>
      <c r="R22" s="21" t="n">
        <v>5274.38529073968</v>
      </c>
      <c r="S22" s="21" t="n">
        <v>5250.58525663459</v>
      </c>
      <c r="T22" s="21" t="n">
        <v>5221.00724246216</v>
      </c>
      <c r="U22" s="21" t="n">
        <v>5185.91625248664</v>
      </c>
      <c r="V22" s="21" t="n">
        <v>5145.63063945847</v>
      </c>
    </row>
    <row r="23" customFormat="false" ht="12.75" hidden="false" customHeight="false" outlineLevel="0" collapsed="false">
      <c r="A23" s="7" t="n">
        <v>18</v>
      </c>
      <c r="B23" s="21" t="n">
        <v>3791.67914581208</v>
      </c>
      <c r="C23" s="21" t="n">
        <v>3968.65352391733</v>
      </c>
      <c r="D23" s="21" t="n">
        <v>4114.21585144141</v>
      </c>
      <c r="E23" s="21" t="n">
        <v>4222.44293041166</v>
      </c>
      <c r="F23" s="21" t="n">
        <v>4169.85261427044</v>
      </c>
      <c r="G23" s="21" t="n">
        <v>4182.71605504509</v>
      </c>
      <c r="H23" s="21" t="n">
        <v>4238.1268496985</v>
      </c>
      <c r="I23" s="21" t="n">
        <v>4438.10157188096</v>
      </c>
      <c r="J23" s="21" t="n">
        <v>4639.12563896092</v>
      </c>
      <c r="K23" s="21" t="n">
        <v>4840.63018503655</v>
      </c>
      <c r="L23" s="21" t="n">
        <v>5042.08799507285</v>
      </c>
      <c r="M23" s="21" t="n">
        <v>5121.14218161014</v>
      </c>
      <c r="N23" s="21" t="n">
        <v>5193.24951830235</v>
      </c>
      <c r="O23" s="21" t="n">
        <v>5258.46875359614</v>
      </c>
      <c r="P23" s="21" t="n">
        <v>5316.89834515192</v>
      </c>
      <c r="Q23" s="21" t="n">
        <v>5368.49379860018</v>
      </c>
      <c r="R23" s="21" t="n">
        <v>5354.5613522623</v>
      </c>
      <c r="S23" s="21" t="n">
        <v>5334.26993625103</v>
      </c>
      <c r="T23" s="21" t="n">
        <v>5307.90110404747</v>
      </c>
      <c r="U23" s="21" t="n">
        <v>5275.70354967778</v>
      </c>
      <c r="V23" s="21" t="n">
        <v>5237.98191047158</v>
      </c>
    </row>
    <row r="24" customFormat="false" ht="12.75" hidden="false" customHeight="false" outlineLevel="0" collapsed="false">
      <c r="A24" s="7" t="n">
        <v>19</v>
      </c>
      <c r="B24" s="21" t="n">
        <v>3644.90731029523</v>
      </c>
      <c r="C24" s="21" t="n">
        <v>3846.60363594622</v>
      </c>
      <c r="D24" s="21" t="n">
        <v>4024.97363294071</v>
      </c>
      <c r="E24" s="21" t="n">
        <v>4175.43265423689</v>
      </c>
      <c r="F24" s="21" t="n">
        <v>4290.69062283427</v>
      </c>
      <c r="G24" s="21" t="n">
        <v>4210.04817552572</v>
      </c>
      <c r="H24" s="21" t="n">
        <v>4266.27199981168</v>
      </c>
      <c r="I24" s="21" t="n">
        <v>4411.82814069201</v>
      </c>
      <c r="J24" s="21" t="n">
        <v>4555.53337454406</v>
      </c>
      <c r="K24" s="21" t="n">
        <v>4696.985856939</v>
      </c>
      <c r="L24" s="21" t="n">
        <v>4835.84134821603</v>
      </c>
      <c r="M24" s="21" t="n">
        <v>4954.40962229164</v>
      </c>
      <c r="N24" s="21" t="n">
        <v>5068.49930850821</v>
      </c>
      <c r="O24" s="21" t="n">
        <v>5178.05185156883</v>
      </c>
      <c r="P24" s="21" t="n">
        <v>5283.04352928324</v>
      </c>
      <c r="Q24" s="21" t="n">
        <v>5383.30394766453</v>
      </c>
      <c r="R24" s="21" t="n">
        <v>5380.60640035377</v>
      </c>
      <c r="S24" s="21" t="n">
        <v>5371.27294200944</v>
      </c>
      <c r="T24" s="21" t="n">
        <v>5355.53633357415</v>
      </c>
      <c r="U24" s="21" t="n">
        <v>5333.59931428488</v>
      </c>
      <c r="V24" s="21" t="n">
        <v>5305.72427667648</v>
      </c>
    </row>
    <row r="25" customFormat="false" ht="12.75" hidden="false" customHeight="false" outlineLevel="0" collapsed="false">
      <c r="A25" s="7" t="n">
        <v>20</v>
      </c>
      <c r="B25" s="21" t="n">
        <v>3528.95045919131</v>
      </c>
      <c r="C25" s="21" t="n">
        <v>3707.63457581864</v>
      </c>
      <c r="D25" s="21" t="n">
        <v>3911.35798635796</v>
      </c>
      <c r="E25" s="21" t="n">
        <v>4094.79724802457</v>
      </c>
      <c r="F25" s="21" t="n">
        <v>4252.37916146093</v>
      </c>
      <c r="G25" s="21" t="n">
        <v>4400.35065107654</v>
      </c>
      <c r="H25" s="21" t="n">
        <v>4289.5912367198</v>
      </c>
      <c r="I25" s="21" t="n">
        <v>4384.89497685823</v>
      </c>
      <c r="J25" s="21" t="n">
        <v>4475.70107844178</v>
      </c>
      <c r="K25" s="21" t="n">
        <v>4561.76307577514</v>
      </c>
      <c r="L25" s="21" t="n">
        <v>4642.90656463453</v>
      </c>
      <c r="M25" s="21" t="n">
        <v>4800.54426195931</v>
      </c>
      <c r="N25" s="21" t="n">
        <v>4956.05566088149</v>
      </c>
      <c r="O25" s="21" t="n">
        <v>5109.26388833535</v>
      </c>
      <c r="P25" s="21" t="n">
        <v>5260.02263962283</v>
      </c>
      <c r="Q25" s="21" t="n">
        <v>5408.03545552289</v>
      </c>
      <c r="R25" s="21" t="n">
        <v>5415.04026113647</v>
      </c>
      <c r="S25" s="21" t="n">
        <v>5415.11722136751</v>
      </c>
      <c r="T25" s="21" t="n">
        <v>5408.45598403506</v>
      </c>
      <c r="U25" s="21" t="n">
        <v>5395.21876773912</v>
      </c>
      <c r="V25" s="21" t="n">
        <v>5375.63098803194</v>
      </c>
    </row>
    <row r="26" customFormat="false" ht="12.75" hidden="false" customHeight="false" outlineLevel="0" collapsed="false">
      <c r="A26" s="7" t="n">
        <v>21</v>
      </c>
      <c r="B26" s="21" t="n">
        <v>3377.46473944114</v>
      </c>
      <c r="C26" s="21" t="n">
        <v>3611.78700689896</v>
      </c>
      <c r="D26" s="21" t="n">
        <v>3777.45043327327</v>
      </c>
      <c r="E26" s="21" t="n">
        <v>3987.53446479922</v>
      </c>
      <c r="F26" s="21" t="n">
        <v>4179.18091899837</v>
      </c>
      <c r="G26" s="21" t="n">
        <v>4369.44901358915</v>
      </c>
      <c r="H26" s="21" t="n">
        <v>4499.32957907595</v>
      </c>
      <c r="I26" s="21" t="n">
        <v>4539.74152792825</v>
      </c>
      <c r="J26" s="21" t="n">
        <v>4572.3781235618</v>
      </c>
      <c r="K26" s="21" t="n">
        <v>4597.16570468438</v>
      </c>
      <c r="L26" s="21" t="n">
        <v>4614.12256036952</v>
      </c>
      <c r="M26" s="21" t="n">
        <v>4825.7944953133</v>
      </c>
      <c r="N26" s="21" t="n">
        <v>5038.03494465697</v>
      </c>
      <c r="O26" s="21" t="n">
        <v>5250.51413313945</v>
      </c>
      <c r="P26" s="21" t="n">
        <v>5462.92938216891</v>
      </c>
      <c r="Q26" s="21" t="n">
        <v>5674.8174060462</v>
      </c>
      <c r="R26" s="21" t="n">
        <v>5688.73296562149</v>
      </c>
      <c r="S26" s="21" t="n">
        <v>5694.91298216722</v>
      </c>
      <c r="T26" s="21" t="n">
        <v>5693.51599907779</v>
      </c>
      <c r="U26" s="21" t="n">
        <v>5684.67522500742</v>
      </c>
      <c r="V26" s="21" t="n">
        <v>5668.59397918023</v>
      </c>
    </row>
    <row r="27" customFormat="false" ht="12.75" hidden="false" customHeight="false" outlineLevel="0" collapsed="false">
      <c r="A27" s="7" t="n">
        <v>22</v>
      </c>
      <c r="B27" s="21" t="n">
        <v>3241.82676836311</v>
      </c>
      <c r="C27" s="21" t="n">
        <v>3473.69160871236</v>
      </c>
      <c r="D27" s="21" t="n">
        <v>3708.97680452296</v>
      </c>
      <c r="E27" s="21" t="n">
        <v>3861.57092939014</v>
      </c>
      <c r="F27" s="21" t="n">
        <v>4076.37863621804</v>
      </c>
      <c r="G27" s="21" t="n">
        <v>4296.77272029589</v>
      </c>
      <c r="H27" s="21" t="n">
        <v>4461.17824178527</v>
      </c>
      <c r="I27" s="21" t="n">
        <v>4471.64894370238</v>
      </c>
      <c r="J27" s="21" t="n">
        <v>4472.85007252617</v>
      </c>
      <c r="K27" s="21" t="n">
        <v>4464.79705349908</v>
      </c>
      <c r="L27" s="21" t="n">
        <v>4447.60483446746</v>
      </c>
      <c r="M27" s="21" t="n">
        <v>4673.3731364118</v>
      </c>
      <c r="N27" s="21" t="n">
        <v>4900.86848945606</v>
      </c>
      <c r="O27" s="21" t="n">
        <v>5129.71788195134</v>
      </c>
      <c r="P27" s="21" t="n">
        <v>5359.57228254325</v>
      </c>
      <c r="Q27" s="21" t="n">
        <v>5589.92248471842</v>
      </c>
      <c r="R27" s="21" t="n">
        <v>5622.41068090637</v>
      </c>
      <c r="S27" s="21" t="n">
        <v>5647.57580244298</v>
      </c>
      <c r="T27" s="21" t="n">
        <v>5665.51803209243</v>
      </c>
      <c r="U27" s="21" t="n">
        <v>5676.31343128353</v>
      </c>
      <c r="V27" s="21" t="n">
        <v>5680.10904373288</v>
      </c>
    </row>
    <row r="28" customFormat="false" ht="12.75" hidden="false" customHeight="false" outlineLevel="0" collapsed="false">
      <c r="A28" s="7" t="n">
        <v>23</v>
      </c>
      <c r="B28" s="21" t="n">
        <v>3136.71234408186</v>
      </c>
      <c r="C28" s="21" t="n">
        <v>3354.21328410373</v>
      </c>
      <c r="D28" s="21" t="n">
        <v>3581.33822099398</v>
      </c>
      <c r="E28" s="21" t="n">
        <v>3814.16569128247</v>
      </c>
      <c r="F28" s="21" t="n">
        <v>3948.79638598833</v>
      </c>
      <c r="G28" s="21" t="n">
        <v>4184.98600720023</v>
      </c>
      <c r="H28" s="21" t="n">
        <v>4380.75377299336</v>
      </c>
      <c r="I28" s="21" t="n">
        <v>4409.70017443478</v>
      </c>
      <c r="J28" s="21" t="n">
        <v>4430.40694211394</v>
      </c>
      <c r="K28" s="21" t="n">
        <v>4442.82310905031</v>
      </c>
      <c r="L28" s="21" t="n">
        <v>4446.99081516512</v>
      </c>
      <c r="M28" s="21" t="n">
        <v>4638.63165947893</v>
      </c>
      <c r="N28" s="21" t="n">
        <v>4830.6083418407</v>
      </c>
      <c r="O28" s="21" t="n">
        <v>5022.65644904378</v>
      </c>
      <c r="P28" s="21" t="n">
        <v>5214.53567850949</v>
      </c>
      <c r="Q28" s="21" t="n">
        <v>5405.85067139743</v>
      </c>
      <c r="R28" s="21" t="n">
        <v>5474.05091137838</v>
      </c>
      <c r="S28" s="21" t="n">
        <v>5536.63110410989</v>
      </c>
      <c r="T28" s="21" t="n">
        <v>5593.61073796372</v>
      </c>
      <c r="U28" s="21" t="n">
        <v>5644.98272816609</v>
      </c>
      <c r="V28" s="21" t="n">
        <v>5690.80756454965</v>
      </c>
    </row>
    <row r="29" customFormat="false" ht="12.75" hidden="false" customHeight="false" outlineLevel="0" collapsed="false">
      <c r="A29" s="7" t="n">
        <v>24</v>
      </c>
      <c r="B29" s="21" t="n">
        <v>3052.3014626905</v>
      </c>
      <c r="C29" s="21" t="n">
        <v>3254.18593790716</v>
      </c>
      <c r="D29" s="21" t="n">
        <v>3463.63437722611</v>
      </c>
      <c r="E29" s="21" t="n">
        <v>3683.72716908049</v>
      </c>
      <c r="F29" s="21" t="n">
        <v>3910.46822230397</v>
      </c>
      <c r="G29" s="21" t="n">
        <v>4044.40544372541</v>
      </c>
      <c r="H29" s="21" t="n">
        <v>4272.27469740104</v>
      </c>
      <c r="I29" s="21" t="n">
        <v>4348.10541454288</v>
      </c>
      <c r="J29" s="21" t="n">
        <v>4418.21348869154</v>
      </c>
      <c r="K29" s="21" t="n">
        <v>4482.39030298687</v>
      </c>
      <c r="L29" s="21" t="n">
        <v>4540.50566602506</v>
      </c>
      <c r="M29" s="21" t="n">
        <v>4670.52022480936</v>
      </c>
      <c r="N29" s="21" t="n">
        <v>4798.01148043202</v>
      </c>
      <c r="O29" s="21" t="n">
        <v>4922.90933456628</v>
      </c>
      <c r="P29" s="21" t="n">
        <v>5045.16987412191</v>
      </c>
      <c r="Q29" s="21" t="n">
        <v>5164.60203476482</v>
      </c>
      <c r="R29" s="21" t="n">
        <v>5276.0938990856</v>
      </c>
      <c r="S29" s="21" t="n">
        <v>5384.34102518048</v>
      </c>
      <c r="T29" s="21" t="n">
        <v>5489.27493165868</v>
      </c>
      <c r="U29" s="21" t="n">
        <v>5590.79609407747</v>
      </c>
      <c r="V29" s="21" t="n">
        <v>5688.86664733855</v>
      </c>
    </row>
    <row r="30" customFormat="false" ht="12.75" hidden="false" customHeight="false" outlineLevel="0" collapsed="false">
      <c r="A30" s="7" t="n">
        <v>25</v>
      </c>
      <c r="B30" s="21" t="n">
        <v>2940.38528574145</v>
      </c>
      <c r="C30" s="21" t="n">
        <v>3159.5919289902</v>
      </c>
      <c r="D30" s="21" t="n">
        <v>3353.1100701404</v>
      </c>
      <c r="E30" s="21" t="n">
        <v>3556.36894596767</v>
      </c>
      <c r="F30" s="21" t="n">
        <v>3770.4998955904</v>
      </c>
      <c r="G30" s="21" t="n">
        <v>4023.91870577834</v>
      </c>
      <c r="H30" s="21" t="n">
        <v>4139.44055888867</v>
      </c>
      <c r="I30" s="21" t="n">
        <v>4252.73064363939</v>
      </c>
      <c r="J30" s="21" t="n">
        <v>4362.41135184348</v>
      </c>
      <c r="K30" s="21" t="n">
        <v>4468.14722898411</v>
      </c>
      <c r="L30" s="21" t="n">
        <v>4569.66841687052</v>
      </c>
      <c r="M30" s="21" t="n">
        <v>4643.17539889092</v>
      </c>
      <c r="N30" s="21" t="n">
        <v>4711.66741102625</v>
      </c>
      <c r="O30" s="21" t="n">
        <v>4775.24962736205</v>
      </c>
      <c r="P30" s="21" t="n">
        <v>4834.05473983156</v>
      </c>
      <c r="Q30" s="21" t="n">
        <v>4888.07688751777</v>
      </c>
      <c r="R30" s="21" t="n">
        <v>5039.46067137704</v>
      </c>
      <c r="S30" s="21" t="n">
        <v>5189.81136202583</v>
      </c>
      <c r="T30" s="21" t="n">
        <v>5338.9754292107</v>
      </c>
      <c r="U30" s="21" t="n">
        <v>5486.76471505091</v>
      </c>
      <c r="V30" s="21" t="n">
        <v>5633.04689842986</v>
      </c>
    </row>
    <row r="31" customFormat="false" ht="12.75" hidden="false" customHeight="false" outlineLevel="0" collapsed="false">
      <c r="A31" s="7" t="n">
        <v>26</v>
      </c>
      <c r="B31" s="21" t="n">
        <v>2848.44728465367</v>
      </c>
      <c r="C31" s="21" t="n">
        <v>3031.47602549588</v>
      </c>
      <c r="D31" s="21" t="n">
        <v>3249.68908308726</v>
      </c>
      <c r="E31" s="21" t="n">
        <v>3436.44180065144</v>
      </c>
      <c r="F31" s="21" t="n">
        <v>3634.27029046662</v>
      </c>
      <c r="G31" s="21" t="n">
        <v>3873.64175589892</v>
      </c>
      <c r="H31" s="21" t="n">
        <v>4110.67598723349</v>
      </c>
      <c r="I31" s="21" t="n">
        <v>4264.26622764385</v>
      </c>
      <c r="J31" s="21" t="n">
        <v>4416.30718128007</v>
      </c>
      <c r="K31" s="21" t="n">
        <v>4566.3301771393</v>
      </c>
      <c r="L31" s="21" t="n">
        <v>4713.9206590619</v>
      </c>
      <c r="M31" s="21" t="n">
        <v>4727.38055091541</v>
      </c>
      <c r="N31" s="21" t="n">
        <v>4732.98654943735</v>
      </c>
      <c r="O31" s="21" t="n">
        <v>4731.0388961881</v>
      </c>
      <c r="P31" s="21" t="n">
        <v>4721.86741191088</v>
      </c>
      <c r="Q31" s="21" t="n">
        <v>4705.66929395859</v>
      </c>
      <c r="R31" s="21" t="n">
        <v>4906.02839645752</v>
      </c>
      <c r="S31" s="21" t="n">
        <v>5107.77408236062</v>
      </c>
      <c r="T31" s="21" t="n">
        <v>5310.65084496701</v>
      </c>
      <c r="U31" s="21" t="n">
        <v>5514.36383016324</v>
      </c>
      <c r="V31" s="21" t="n">
        <v>5718.66917169395</v>
      </c>
    </row>
    <row r="32" customFormat="false" ht="12.75" hidden="false" customHeight="false" outlineLevel="0" collapsed="false">
      <c r="A32" s="7" t="n">
        <v>27</v>
      </c>
      <c r="B32" s="21" t="n">
        <v>2788.90265039848</v>
      </c>
      <c r="C32" s="21" t="n">
        <v>2933.08167036675</v>
      </c>
      <c r="D32" s="21" t="n">
        <v>3115.54247318635</v>
      </c>
      <c r="E32" s="21" t="n">
        <v>3332.65159255942</v>
      </c>
      <c r="F32" s="21" t="n">
        <v>3511.59741836168</v>
      </c>
      <c r="G32" s="21" t="n">
        <v>3731.53673400033</v>
      </c>
      <c r="H32" s="21" t="n">
        <v>3960.74333668978</v>
      </c>
      <c r="I32" s="21" t="n">
        <v>4134.36229690603</v>
      </c>
      <c r="J32" s="21" t="n">
        <v>4307.68185165453</v>
      </c>
      <c r="K32" s="21" t="n">
        <v>4480.16131135931</v>
      </c>
      <c r="L32" s="21" t="n">
        <v>4651.30583116267</v>
      </c>
      <c r="M32" s="21" t="n">
        <v>4635.21424520194</v>
      </c>
      <c r="N32" s="21" t="n">
        <v>4610.06362166754</v>
      </c>
      <c r="O32" s="21" t="n">
        <v>4576.23726731189</v>
      </c>
      <c r="P32" s="21" t="n">
        <v>4534.14849345675</v>
      </c>
      <c r="Q32" s="21" t="n">
        <v>4484.08487922017</v>
      </c>
      <c r="R32" s="21" t="n">
        <v>4696.19625327105</v>
      </c>
      <c r="S32" s="21" t="n">
        <v>4910.66502312933</v>
      </c>
      <c r="T32" s="21" t="n">
        <v>5127.21056055893</v>
      </c>
      <c r="U32" s="21" t="n">
        <v>5345.51180810374</v>
      </c>
      <c r="V32" s="21" t="n">
        <v>5565.29462142496</v>
      </c>
    </row>
    <row r="33" customFormat="false" ht="12.75" hidden="false" customHeight="false" outlineLevel="0" collapsed="false">
      <c r="A33" s="7" t="n">
        <v>28</v>
      </c>
      <c r="B33" s="21" t="n">
        <v>2779.42079450593</v>
      </c>
      <c r="C33" s="21" t="n">
        <v>2869.4283657212</v>
      </c>
      <c r="D33" s="21" t="n">
        <v>3011.3965638199</v>
      </c>
      <c r="E33" s="21" t="n">
        <v>3192.87938444223</v>
      </c>
      <c r="F33" s="21" t="n">
        <v>3407.51873254591</v>
      </c>
      <c r="G33" s="21" t="n">
        <v>3606.32328933431</v>
      </c>
      <c r="H33" s="21" t="n">
        <v>3813.0087160313</v>
      </c>
      <c r="I33" s="21" t="n">
        <v>3980.56626855249</v>
      </c>
      <c r="J33" s="21" t="n">
        <v>4147.65904412943</v>
      </c>
      <c r="K33" s="21" t="n">
        <v>4313.75322071185</v>
      </c>
      <c r="L33" s="21" t="n">
        <v>4478.36049321785</v>
      </c>
      <c r="M33" s="21" t="n">
        <v>4481.72994316032</v>
      </c>
      <c r="N33" s="21" t="n">
        <v>4477.0834734486</v>
      </c>
      <c r="O33" s="21" t="n">
        <v>4464.72469817519</v>
      </c>
      <c r="P33" s="21" t="n">
        <v>4444.98631284932</v>
      </c>
      <c r="Q33" s="21" t="n">
        <v>4418.07744080006</v>
      </c>
      <c r="R33" s="21" t="n">
        <v>4594.91940071409</v>
      </c>
      <c r="S33" s="21" t="n">
        <v>4772.93593851639</v>
      </c>
      <c r="T33" s="21" t="n">
        <v>4951.92448856682</v>
      </c>
      <c r="U33" s="21" t="n">
        <v>5131.64484015441</v>
      </c>
      <c r="V33" s="21" t="n">
        <v>5311.90328557291</v>
      </c>
    </row>
    <row r="34" customFormat="false" ht="12.75" hidden="false" customHeight="false" outlineLevel="0" collapsed="false">
      <c r="A34" s="7" t="n">
        <v>29</v>
      </c>
      <c r="B34" s="21" t="n">
        <v>2802.06776871026</v>
      </c>
      <c r="C34" s="21" t="n">
        <v>2851.51331823128</v>
      </c>
      <c r="D34" s="21" t="n">
        <v>2937.07736136144</v>
      </c>
      <c r="E34" s="21" t="n">
        <v>3077.29081091728</v>
      </c>
      <c r="F34" s="21" t="n">
        <v>3257.32829741862</v>
      </c>
      <c r="G34" s="21" t="n">
        <v>3496.12592117276</v>
      </c>
      <c r="H34" s="21" t="n">
        <v>3675.60949904242</v>
      </c>
      <c r="I34" s="21" t="n">
        <v>3821.23105902814</v>
      </c>
      <c r="J34" s="21" t="n">
        <v>3965.36690308829</v>
      </c>
      <c r="K34" s="21" t="n">
        <v>4107.53958392413</v>
      </c>
      <c r="L34" s="21" t="n">
        <v>4247.32168458672</v>
      </c>
      <c r="M34" s="21" t="n">
        <v>4298.37974266687</v>
      </c>
      <c r="N34" s="21" t="n">
        <v>4343.74709846364</v>
      </c>
      <c r="O34" s="21" t="n">
        <v>4383.55422340213</v>
      </c>
      <c r="P34" s="21" t="n">
        <v>4417.95902995832</v>
      </c>
      <c r="Q34" s="21" t="n">
        <v>4446.9951682558</v>
      </c>
      <c r="R34" s="21" t="n">
        <v>4562.5762660489</v>
      </c>
      <c r="S34" s="21" t="n">
        <v>4676.93393609705</v>
      </c>
      <c r="T34" s="21" t="n">
        <v>4790.00041842061</v>
      </c>
      <c r="U34" s="21" t="n">
        <v>4901.67524715459</v>
      </c>
      <c r="V34" s="21" t="n">
        <v>5011.90624266891</v>
      </c>
    </row>
    <row r="35" customFormat="false" ht="12.75" hidden="false" customHeight="false" outlineLevel="0" collapsed="false">
      <c r="A35" s="7" t="n">
        <v>30</v>
      </c>
      <c r="B35" s="21" t="n">
        <v>2818.28798451491</v>
      </c>
      <c r="C35" s="21" t="n">
        <v>2859.19674773131</v>
      </c>
      <c r="D35" s="21" t="n">
        <v>2902.64063215656</v>
      </c>
      <c r="E35" s="21" t="n">
        <v>2985.42941023418</v>
      </c>
      <c r="F35" s="21" t="n">
        <v>3123.82134116817</v>
      </c>
      <c r="G35" s="21" t="n">
        <v>3339.2325330641</v>
      </c>
      <c r="H35" s="21" t="n">
        <v>3544.47747853815</v>
      </c>
      <c r="I35" s="21" t="n">
        <v>3672.72963599913</v>
      </c>
      <c r="J35" s="21" t="n">
        <v>3798.70927483966</v>
      </c>
      <c r="K35" s="21" t="n">
        <v>3921.98189902675</v>
      </c>
      <c r="L35" s="21" t="n">
        <v>4042.16632958344</v>
      </c>
      <c r="M35" s="21" t="n">
        <v>4132.57327340393</v>
      </c>
      <c r="N35" s="21" t="n">
        <v>4219.22316128312</v>
      </c>
      <c r="O35" s="21" t="n">
        <v>4302.10172752297</v>
      </c>
      <c r="P35" s="21" t="n">
        <v>4381.22075818936</v>
      </c>
      <c r="Q35" s="21" t="n">
        <v>4456.46767086514</v>
      </c>
      <c r="R35" s="21" t="n">
        <v>4516.7882069572</v>
      </c>
      <c r="S35" s="21" t="n">
        <v>4573.7703077616</v>
      </c>
      <c r="T35" s="21" t="n">
        <v>4627.46806387951</v>
      </c>
      <c r="U35" s="21" t="n">
        <v>4677.90725031006</v>
      </c>
      <c r="V35" s="21" t="n">
        <v>4725.16319675017</v>
      </c>
    </row>
    <row r="36" customFormat="false" ht="12.75" hidden="false" customHeight="false" outlineLevel="0" collapsed="false">
      <c r="A36" s="7" t="n">
        <v>31</v>
      </c>
      <c r="B36" s="21" t="n">
        <v>2838.06704159341</v>
      </c>
      <c r="C36" s="21" t="n">
        <v>2862.76664515835</v>
      </c>
      <c r="D36" s="21" t="n">
        <v>2897.45283532436</v>
      </c>
      <c r="E36" s="21" t="n">
        <v>2936.23310459761</v>
      </c>
      <c r="F36" s="21" t="n">
        <v>3015.84866646539</v>
      </c>
      <c r="G36" s="21" t="n">
        <v>3188.79739771191</v>
      </c>
      <c r="H36" s="21" t="n">
        <v>3380.80392806341</v>
      </c>
      <c r="I36" s="21" t="n">
        <v>3492.4080576833</v>
      </c>
      <c r="J36" s="21" t="n">
        <v>3601.02435391655</v>
      </c>
      <c r="K36" s="21" t="n">
        <v>3706.257013284</v>
      </c>
      <c r="L36" s="21" t="n">
        <v>3807.76620614586</v>
      </c>
      <c r="M36" s="21" t="n">
        <v>3936.3675027526</v>
      </c>
      <c r="N36" s="21" t="n">
        <v>4063.1761697872</v>
      </c>
      <c r="O36" s="21" t="n">
        <v>4188.03611422515</v>
      </c>
      <c r="P36" s="21" t="n">
        <v>4310.81555375295</v>
      </c>
      <c r="Q36" s="21" t="n">
        <v>4431.25903493569</v>
      </c>
      <c r="R36" s="21" t="n">
        <v>4431.8006589205</v>
      </c>
      <c r="S36" s="21" t="n">
        <v>4426.77185793238</v>
      </c>
      <c r="T36" s="21" t="n">
        <v>4416.35755971319</v>
      </c>
      <c r="U36" s="21" t="n">
        <v>4400.71926032485</v>
      </c>
      <c r="V36" s="21" t="n">
        <v>4380.06892634838</v>
      </c>
    </row>
    <row r="37" customFormat="false" ht="12.75" hidden="false" customHeight="false" outlineLevel="0" collapsed="false">
      <c r="A37" s="7" t="n">
        <v>32</v>
      </c>
      <c r="B37" s="21" t="n">
        <v>2844.8803085978</v>
      </c>
      <c r="C37" s="21" t="n">
        <v>2860.70492390452</v>
      </c>
      <c r="D37" s="21" t="n">
        <v>2885.2147457655</v>
      </c>
      <c r="E37" s="21" t="n">
        <v>2919.69563464069</v>
      </c>
      <c r="F37" s="21" t="n">
        <v>2959.05637704737</v>
      </c>
      <c r="G37" s="21" t="n">
        <v>3078.81648313152</v>
      </c>
      <c r="H37" s="21" t="n">
        <v>3226.93965716227</v>
      </c>
      <c r="I37" s="21" t="n">
        <v>3318.70158451467</v>
      </c>
      <c r="J37" s="21" t="n">
        <v>3406.86928569081</v>
      </c>
      <c r="K37" s="21" t="n">
        <v>3491.11183486639</v>
      </c>
      <c r="L37" s="21" t="n">
        <v>3571.15572007566</v>
      </c>
      <c r="M37" s="21" t="n">
        <v>3719.98106905681</v>
      </c>
      <c r="N37" s="21" t="n">
        <v>3868.19014377976</v>
      </c>
      <c r="O37" s="21" t="n">
        <v>4015.54021045482</v>
      </c>
      <c r="P37" s="21" t="n">
        <v>4161.81166118726</v>
      </c>
      <c r="Q37" s="21" t="n">
        <v>4306.66516485186</v>
      </c>
      <c r="R37" s="21" t="n">
        <v>4278.65515208059</v>
      </c>
      <c r="S37" s="21" t="n">
        <v>4244.10883065358</v>
      </c>
      <c r="T37" s="21" t="n">
        <v>4203.26625996118</v>
      </c>
      <c r="U37" s="21" t="n">
        <v>4156.34715801792</v>
      </c>
      <c r="V37" s="21" t="n">
        <v>4103.62103872545</v>
      </c>
    </row>
    <row r="38" customFormat="false" ht="12.75" hidden="false" customHeight="false" outlineLevel="0" collapsed="false">
      <c r="A38" s="7" t="n">
        <v>33</v>
      </c>
      <c r="B38" s="21" t="n">
        <v>2826.63013568891</v>
      </c>
      <c r="C38" s="21" t="n">
        <v>2846.48165120538</v>
      </c>
      <c r="D38" s="21" t="n">
        <v>2867.54592553357</v>
      </c>
      <c r="E38" s="21" t="n">
        <v>2900.0027779167</v>
      </c>
      <c r="F38" s="21" t="n">
        <v>2942.332879113</v>
      </c>
      <c r="G38" s="21" t="n">
        <v>3029.38168225809</v>
      </c>
      <c r="H38" s="21" t="n">
        <v>3119.95425350262</v>
      </c>
      <c r="I38" s="21" t="n">
        <v>3190.04183614619</v>
      </c>
      <c r="J38" s="21" t="n">
        <v>3256.13299325238</v>
      </c>
      <c r="K38" s="21" t="n">
        <v>3317.98955598085</v>
      </c>
      <c r="L38" s="21" t="n">
        <v>3375.43060117643</v>
      </c>
      <c r="M38" s="21" t="n">
        <v>3518.04904321441</v>
      </c>
      <c r="N38" s="21" t="n">
        <v>3659.98599595434</v>
      </c>
      <c r="O38" s="21" t="n">
        <v>3800.99613927435</v>
      </c>
      <c r="P38" s="21" t="n">
        <v>3940.85720439386</v>
      </c>
      <c r="Q38" s="21" t="n">
        <v>4079.23472215852</v>
      </c>
      <c r="R38" s="21" t="n">
        <v>4069.42853489788</v>
      </c>
      <c r="S38" s="21" t="n">
        <v>4053.97281995915</v>
      </c>
      <c r="T38" s="21" t="n">
        <v>4033.05209060814</v>
      </c>
      <c r="U38" s="21" t="n">
        <v>4006.83060842989</v>
      </c>
      <c r="V38" s="21" t="n">
        <v>3975.51982531742</v>
      </c>
    </row>
    <row r="39" customFormat="false" ht="12.75" hidden="false" customHeight="false" outlineLevel="0" collapsed="false">
      <c r="A39" s="7" t="n">
        <v>34</v>
      </c>
      <c r="B39" s="21" t="n">
        <v>2787.84280865993</v>
      </c>
      <c r="C39" s="21" t="n">
        <v>2817.10914845486</v>
      </c>
      <c r="D39" s="21" t="n">
        <v>2845.97412873907</v>
      </c>
      <c r="E39" s="21" t="n">
        <v>2879.02989210493</v>
      </c>
      <c r="F39" s="21" t="n">
        <v>2925.04607516327</v>
      </c>
      <c r="G39" s="21" t="n">
        <v>3018.5111459246</v>
      </c>
      <c r="H39" s="21" t="n">
        <v>3065.8162306987</v>
      </c>
      <c r="I39" s="21" t="n">
        <v>3114.76838555813</v>
      </c>
      <c r="J39" s="21" t="n">
        <v>3159.43083722046</v>
      </c>
      <c r="K39" s="21" t="n">
        <v>3199.66769559111</v>
      </c>
      <c r="L39" s="21" t="n">
        <v>3235.39963873361</v>
      </c>
      <c r="M39" s="21" t="n">
        <v>3357.16522879496</v>
      </c>
      <c r="N39" s="21" t="n">
        <v>3477.45180917576</v>
      </c>
      <c r="O39" s="21" t="n">
        <v>3596.0611619936</v>
      </c>
      <c r="P39" s="21" t="n">
        <v>3712.81876697658</v>
      </c>
      <c r="Q39" s="21" t="n">
        <v>3827.44638657559</v>
      </c>
      <c r="R39" s="21" t="n">
        <v>3861.63077332478</v>
      </c>
      <c r="S39" s="21" t="n">
        <v>3892.03097442315</v>
      </c>
      <c r="T39" s="21" t="n">
        <v>3918.71621161181</v>
      </c>
      <c r="U39" s="21" t="n">
        <v>3941.73373542579</v>
      </c>
      <c r="V39" s="21" t="n">
        <v>3961.17470106791</v>
      </c>
    </row>
    <row r="40" customFormat="false" ht="12.75" hidden="false" customHeight="false" outlineLevel="0" collapsed="false">
      <c r="A40" s="7" t="n">
        <v>35</v>
      </c>
      <c r="B40" s="21" t="n">
        <v>2749.90271283966</v>
      </c>
      <c r="C40" s="21" t="n">
        <v>2781.2968808712</v>
      </c>
      <c r="D40" s="21" t="n">
        <v>2817.96293671437</v>
      </c>
      <c r="E40" s="21" t="n">
        <v>2858.23987436673</v>
      </c>
      <c r="F40" s="21" t="n">
        <v>2904.78964323281</v>
      </c>
      <c r="G40" s="21" t="n">
        <v>2999.72077291691</v>
      </c>
      <c r="H40" s="21" t="n">
        <v>3042.39514970455</v>
      </c>
      <c r="I40" s="21" t="n">
        <v>3072.0623749517</v>
      </c>
      <c r="J40" s="21" t="n">
        <v>3097.13354820618</v>
      </c>
      <c r="K40" s="21" t="n">
        <v>3117.56894527119</v>
      </c>
      <c r="L40" s="21" t="n">
        <v>3133.3854165437</v>
      </c>
      <c r="M40" s="21" t="n">
        <v>3240.28661647012</v>
      </c>
      <c r="N40" s="21" t="n">
        <v>3345.09870318311</v>
      </c>
      <c r="O40" s="21" t="n">
        <v>3447.6546137081</v>
      </c>
      <c r="P40" s="21" t="n">
        <v>3547.81175071037</v>
      </c>
      <c r="Q40" s="21" t="n">
        <v>3645.33023958476</v>
      </c>
      <c r="R40" s="21" t="n">
        <v>3715.78176078509</v>
      </c>
      <c r="S40" s="21" t="n">
        <v>3783.94341741744</v>
      </c>
      <c r="T40" s="21" t="n">
        <v>3849.78967583005</v>
      </c>
      <c r="U40" s="21" t="n">
        <v>3913.27152091946</v>
      </c>
      <c r="V40" s="21" t="n">
        <v>3974.38146768476</v>
      </c>
    </row>
    <row r="41" customFormat="false" ht="12.75" hidden="false" customHeight="false" outlineLevel="0" collapsed="false">
      <c r="A41" s="7" t="n">
        <v>36</v>
      </c>
      <c r="B41" s="21" t="n">
        <v>2711.67224528922</v>
      </c>
      <c r="C41" s="21" t="n">
        <v>2744.01177347135</v>
      </c>
      <c r="D41" s="21" t="n">
        <v>2783.64547937476</v>
      </c>
      <c r="E41" s="21" t="n">
        <v>2831.43174433685</v>
      </c>
      <c r="F41" s="21" t="n">
        <v>2885.55125659484</v>
      </c>
      <c r="G41" s="21" t="n">
        <v>2980.22882748085</v>
      </c>
      <c r="H41" s="21" t="n">
        <v>3013.05915166761</v>
      </c>
      <c r="I41" s="21" t="n">
        <v>3024.17620607062</v>
      </c>
      <c r="J41" s="21" t="n">
        <v>3030.525986509</v>
      </c>
      <c r="K41" s="21" t="n">
        <v>3032.17009576069</v>
      </c>
      <c r="L41" s="21" t="n">
        <v>3029.22603754272</v>
      </c>
      <c r="M41" s="21" t="n">
        <v>3122.76752615987</v>
      </c>
      <c r="N41" s="21" t="n">
        <v>3213.64232208347</v>
      </c>
      <c r="O41" s="21" t="n">
        <v>3301.70813812045</v>
      </c>
      <c r="P41" s="21" t="n">
        <v>3386.84813788896</v>
      </c>
      <c r="Q41" s="21" t="n">
        <v>3468.85472405734</v>
      </c>
      <c r="R41" s="21" t="n">
        <v>3575.75877606247</v>
      </c>
      <c r="S41" s="21" t="n">
        <v>3681.88734923589</v>
      </c>
      <c r="T41" s="21" t="n">
        <v>3787.12082718741</v>
      </c>
      <c r="U41" s="21" t="n">
        <v>3891.31444927178</v>
      </c>
      <c r="V41" s="21" t="n">
        <v>3994.36256284309</v>
      </c>
    </row>
    <row r="42" customFormat="false" ht="12.75" hidden="false" customHeight="false" outlineLevel="0" collapsed="false">
      <c r="A42" s="7" t="n">
        <v>37</v>
      </c>
      <c r="B42" s="21" t="n">
        <v>2654.27791976186</v>
      </c>
      <c r="C42" s="21" t="n">
        <v>2706.0021926328</v>
      </c>
      <c r="D42" s="21" t="n">
        <v>2745.77111559995</v>
      </c>
      <c r="E42" s="21" t="n">
        <v>2795.92168855635</v>
      </c>
      <c r="F42" s="21" t="n">
        <v>2856.35574666912</v>
      </c>
      <c r="G42" s="21" t="n">
        <v>2953.40048952553</v>
      </c>
      <c r="H42" s="21" t="n">
        <v>2980.98243328595</v>
      </c>
      <c r="I42" s="21" t="n">
        <v>2979.82971933051</v>
      </c>
      <c r="J42" s="21" t="n">
        <v>2973.67715521443</v>
      </c>
      <c r="K42" s="21" t="n">
        <v>2962.64303544085</v>
      </c>
      <c r="L42" s="21" t="n">
        <v>2946.90169312545</v>
      </c>
      <c r="M42" s="21" t="n">
        <v>3024.33038172568</v>
      </c>
      <c r="N42" s="21" t="n">
        <v>3098.57291034036</v>
      </c>
      <c r="O42" s="21" t="n">
        <v>3169.53239028021</v>
      </c>
      <c r="P42" s="21" t="n">
        <v>3237.13705777151</v>
      </c>
      <c r="Q42" s="21" t="n">
        <v>3301.22920452944</v>
      </c>
      <c r="R42" s="21" t="n">
        <v>3429.33709463289</v>
      </c>
      <c r="S42" s="21" t="n">
        <v>3557.57204968239</v>
      </c>
      <c r="T42" s="21" t="n">
        <v>3685.75422871039</v>
      </c>
      <c r="U42" s="21" t="n">
        <v>3813.67833719892</v>
      </c>
      <c r="V42" s="21" t="n">
        <v>3941.17635694334</v>
      </c>
    </row>
    <row r="43" customFormat="false" ht="12.75" hidden="false" customHeight="false" outlineLevel="0" collapsed="false">
      <c r="A43" s="7" t="n">
        <v>38</v>
      </c>
      <c r="B43" s="21" t="n">
        <v>2568.77988519816</v>
      </c>
      <c r="C43" s="21" t="n">
        <v>2649.6527482603</v>
      </c>
      <c r="D43" s="21" t="n">
        <v>2706.75970202905</v>
      </c>
      <c r="E43" s="21" t="n">
        <v>2754.95670726736</v>
      </c>
      <c r="F43" s="21" t="n">
        <v>2815.68247990668</v>
      </c>
      <c r="G43" s="21" t="n">
        <v>2912.5156176682</v>
      </c>
      <c r="H43" s="21" t="n">
        <v>2946.16650701253</v>
      </c>
      <c r="I43" s="21" t="n">
        <v>2941.71823848722</v>
      </c>
      <c r="J43" s="21" t="n">
        <v>2931.90219149244</v>
      </c>
      <c r="K43" s="21" t="n">
        <v>2916.82640306284</v>
      </c>
      <c r="L43" s="21" t="n">
        <v>2896.65655095774</v>
      </c>
      <c r="M43" s="21" t="n">
        <v>2955.7860903992</v>
      </c>
      <c r="N43" s="21" t="n">
        <v>3011.37135988703</v>
      </c>
      <c r="O43" s="21" t="n">
        <v>3063.38509377881</v>
      </c>
      <c r="P43" s="21" t="n">
        <v>3111.82287808932</v>
      </c>
      <c r="Q43" s="21" t="n">
        <v>3156.59638334455</v>
      </c>
      <c r="R43" s="21" t="n">
        <v>3281.04211762386</v>
      </c>
      <c r="S43" s="21" t="n">
        <v>3405.51387645196</v>
      </c>
      <c r="T43" s="21" t="n">
        <v>3529.82728773613</v>
      </c>
      <c r="U43" s="21" t="n">
        <v>3653.77434421561</v>
      </c>
      <c r="V43" s="21" t="n">
        <v>3777.18350980179</v>
      </c>
    </row>
    <row r="44" customFormat="false" ht="12.75" hidden="false" customHeight="false" outlineLevel="0" collapsed="false">
      <c r="A44" s="7" t="n">
        <v>39</v>
      </c>
      <c r="B44" s="21" t="n">
        <v>2465.67074844923</v>
      </c>
      <c r="C44" s="21" t="n">
        <v>2566.76292505932</v>
      </c>
      <c r="D44" s="21" t="n">
        <v>2648.73785830596</v>
      </c>
      <c r="E44" s="21" t="n">
        <v>2712.84126197692</v>
      </c>
      <c r="F44" s="21" t="n">
        <v>2769.6617266644</v>
      </c>
      <c r="G44" s="21" t="n">
        <v>2858.95684045928</v>
      </c>
      <c r="H44" s="21" t="n">
        <v>2902.89449531658</v>
      </c>
      <c r="I44" s="21" t="n">
        <v>2901.85466186169</v>
      </c>
      <c r="J44" s="21" t="n">
        <v>2895.11580236627</v>
      </c>
      <c r="K44" s="21" t="n">
        <v>2882.73499178964</v>
      </c>
      <c r="L44" s="21" t="n">
        <v>2864.82882404312</v>
      </c>
      <c r="M44" s="21" t="n">
        <v>2905.25421038779</v>
      </c>
      <c r="N44" s="21" t="n">
        <v>2941.89314108485</v>
      </c>
      <c r="O44" s="21" t="n">
        <v>2974.79869040529</v>
      </c>
      <c r="P44" s="21" t="n">
        <v>3004.0434711379</v>
      </c>
      <c r="Q44" s="21" t="n">
        <v>3029.61656517585</v>
      </c>
      <c r="R44" s="21" t="n">
        <v>3135.00782787841</v>
      </c>
      <c r="S44" s="21" t="n">
        <v>3239.71982450803</v>
      </c>
      <c r="T44" s="21" t="n">
        <v>3343.59922108282</v>
      </c>
      <c r="U44" s="21" t="n">
        <v>3446.47205530246</v>
      </c>
      <c r="V44" s="21" t="n">
        <v>3548.2005943024</v>
      </c>
    </row>
    <row r="45" customFormat="false" ht="12.75" hidden="false" customHeight="false" outlineLevel="0" collapsed="false">
      <c r="A45" s="8" t="s">
        <v>3</v>
      </c>
      <c r="B45" s="21" t="n">
        <v>10654.9202146866</v>
      </c>
      <c r="C45" s="21" t="n">
        <v>11210.7121447052</v>
      </c>
      <c r="D45" s="21" t="n">
        <v>11757.0000201805</v>
      </c>
      <c r="E45" s="21" t="n">
        <v>12290.1668913753</v>
      </c>
      <c r="F45" s="21" t="n">
        <v>12800.8246199112</v>
      </c>
      <c r="G45" s="21" t="n">
        <v>13311.4500326158</v>
      </c>
      <c r="H45" s="21" t="n">
        <v>13673.0558933685</v>
      </c>
      <c r="I45" s="21" t="n">
        <v>13811.8800880125</v>
      </c>
      <c r="J45" s="21" t="n">
        <v>13928.2551206111</v>
      </c>
      <c r="K45" s="21" t="n">
        <v>14021.9183301714</v>
      </c>
      <c r="L45" s="21" t="n">
        <v>14092.8785171918</v>
      </c>
      <c r="M45" s="21" t="n">
        <v>14101.6255077656</v>
      </c>
      <c r="N45" s="21" t="n">
        <v>14087.989481285</v>
      </c>
      <c r="O45" s="21" t="n">
        <v>14053.0444702639</v>
      </c>
      <c r="P45" s="21" t="n">
        <v>13997.9344127532</v>
      </c>
      <c r="Q45" s="21" t="n">
        <v>13923.3927776118</v>
      </c>
      <c r="R45" s="21" t="n">
        <v>14233.7248639103</v>
      </c>
      <c r="S45" s="21" t="n">
        <v>14533.7509094111</v>
      </c>
      <c r="T45" s="21" t="n">
        <v>14823.1261310264</v>
      </c>
      <c r="U45" s="21" t="n">
        <v>15101.4283949386</v>
      </c>
      <c r="V45" s="21" t="n">
        <v>15368.409213273</v>
      </c>
    </row>
    <row r="46" customFormat="false" ht="12.75" hidden="false" customHeight="false" outlineLevel="0" collapsed="false">
      <c r="A46" s="8" t="s">
        <v>4</v>
      </c>
      <c r="B46" s="21" t="n">
        <v>7686.26347435848</v>
      </c>
      <c r="C46" s="21" t="n">
        <v>8243.38989810031</v>
      </c>
      <c r="D46" s="21" t="n">
        <v>8816.03801374595</v>
      </c>
      <c r="E46" s="21" t="n">
        <v>9405.97677301059</v>
      </c>
      <c r="F46" s="21" t="n">
        <v>10013.5118854651</v>
      </c>
      <c r="G46" s="21" t="n">
        <v>10603.4143024562</v>
      </c>
      <c r="H46" s="21" t="n">
        <v>11149.4215159431</v>
      </c>
      <c r="I46" s="21" t="n">
        <v>11899.0459835584</v>
      </c>
      <c r="J46" s="21" t="n">
        <v>12677.3550804577</v>
      </c>
      <c r="K46" s="21" t="n">
        <v>13483.7897761143</v>
      </c>
      <c r="L46" s="21" t="n">
        <v>14317.818272503</v>
      </c>
      <c r="M46" s="21" t="n">
        <v>14429.3304245271</v>
      </c>
      <c r="N46" s="21" t="n">
        <v>14518.6382446737</v>
      </c>
      <c r="O46" s="21" t="n">
        <v>14586.3674581704</v>
      </c>
      <c r="P46" s="21" t="n">
        <v>14633.2417597011</v>
      </c>
      <c r="Q46" s="21" t="n">
        <v>14659.5801442852</v>
      </c>
      <c r="R46" s="21" t="n">
        <v>14626.8692971506</v>
      </c>
      <c r="S46" s="21" t="n">
        <v>14576.9573493093</v>
      </c>
      <c r="T46" s="21" t="n">
        <v>14510.5986810749</v>
      </c>
      <c r="U46" s="21" t="n">
        <v>14428.4577207652</v>
      </c>
      <c r="V46" s="21" t="n">
        <v>14331.3517631575</v>
      </c>
    </row>
    <row r="47" customFormat="false" ht="12.75" hidden="false" customHeight="false" outlineLevel="0" collapsed="false">
      <c r="A47" s="8" t="s">
        <v>5</v>
      </c>
      <c r="B47" s="21" t="n">
        <v>5667.57424307729</v>
      </c>
      <c r="C47" s="21" t="n">
        <v>6002.90899066441</v>
      </c>
      <c r="D47" s="21" t="n">
        <v>6348.76004377467</v>
      </c>
      <c r="E47" s="21" t="n">
        <v>6710.08813532955</v>
      </c>
      <c r="F47" s="21" t="n">
        <v>7094.94111537525</v>
      </c>
      <c r="G47" s="21" t="n">
        <v>7439.268392057</v>
      </c>
      <c r="H47" s="21" t="n">
        <v>7974.34476861845</v>
      </c>
      <c r="I47" s="21" t="n">
        <v>8679.51111939346</v>
      </c>
      <c r="J47" s="21" t="n">
        <v>9430.88009260289</v>
      </c>
      <c r="K47" s="21" t="n">
        <v>10230.0083633754</v>
      </c>
      <c r="L47" s="21" t="n">
        <v>11078.5088557854</v>
      </c>
      <c r="M47" s="21" t="n">
        <v>11805.5281468804</v>
      </c>
      <c r="N47" s="21" t="n">
        <v>12560.2969063851</v>
      </c>
      <c r="O47" s="21" t="n">
        <v>13343.0757153023</v>
      </c>
      <c r="P47" s="21" t="n">
        <v>14154.1608649341</v>
      </c>
      <c r="Q47" s="21" t="n">
        <v>14993.3918216966</v>
      </c>
      <c r="R47" s="21" t="n">
        <v>15067.9689790441</v>
      </c>
      <c r="S47" s="21" t="n">
        <v>15124.9935550246</v>
      </c>
      <c r="T47" s="21" t="n">
        <v>15164.8676564062</v>
      </c>
      <c r="U47" s="21" t="n">
        <v>15187.915882201</v>
      </c>
      <c r="V47" s="21" t="n">
        <v>15194.6396938275</v>
      </c>
    </row>
    <row r="48" customFormat="false" ht="12.75" hidden="false" customHeight="false" outlineLevel="0" collapsed="false">
      <c r="A48" s="8" t="s">
        <v>6</v>
      </c>
      <c r="B48" s="21" t="n">
        <v>3983.0266689133</v>
      </c>
      <c r="C48" s="21" t="n">
        <v>4176.1178432575</v>
      </c>
      <c r="D48" s="21" t="n">
        <v>4437.33360358362</v>
      </c>
      <c r="E48" s="21" t="n">
        <v>4748.1831651474</v>
      </c>
      <c r="F48" s="21" t="n">
        <v>5092.65511356588</v>
      </c>
      <c r="G48" s="21" t="n">
        <v>5312.03382712745</v>
      </c>
      <c r="H48" s="21" t="n">
        <v>5654.71138629669</v>
      </c>
      <c r="I48" s="21" t="n">
        <v>6006.56552539238</v>
      </c>
      <c r="J48" s="21" t="n">
        <v>6369.40256349426</v>
      </c>
      <c r="K48" s="21" t="n">
        <v>6742.76438051087</v>
      </c>
      <c r="L48" s="21" t="n">
        <v>7126.21341348734</v>
      </c>
      <c r="M48" s="21" t="n">
        <v>7732.2792737041</v>
      </c>
      <c r="N48" s="21" t="n">
        <v>8376.57750837727</v>
      </c>
      <c r="O48" s="21" t="n">
        <v>9060.81475595652</v>
      </c>
      <c r="P48" s="21" t="n">
        <v>9786.7844573477</v>
      </c>
      <c r="Q48" s="21" t="n">
        <v>10556.0243248119</v>
      </c>
      <c r="R48" s="21" t="n">
        <v>11216.3211196667</v>
      </c>
      <c r="S48" s="21" t="n">
        <v>11903.8142287617</v>
      </c>
      <c r="T48" s="21" t="n">
        <v>12618.995696981</v>
      </c>
      <c r="U48" s="21" t="n">
        <v>13362.249484175</v>
      </c>
      <c r="V48" s="21" t="n">
        <v>14134.0630568376</v>
      </c>
    </row>
    <row r="49" customFormat="false" ht="12.75" hidden="false" customHeight="false" outlineLevel="0" collapsed="false">
      <c r="A49" s="8" t="s">
        <v>7</v>
      </c>
      <c r="B49" s="21" t="n">
        <v>3022.52627496911</v>
      </c>
      <c r="C49" s="21" t="n">
        <v>3042.42149728947</v>
      </c>
      <c r="D49" s="21" t="n">
        <v>3066.96411975265</v>
      </c>
      <c r="E49" s="21" t="n">
        <v>3135.21476187193</v>
      </c>
      <c r="F49" s="21" t="n">
        <v>3272.9912895552</v>
      </c>
      <c r="G49" s="21" t="n">
        <v>3313.81996807673</v>
      </c>
      <c r="H49" s="21" t="n">
        <v>3555.24652690168</v>
      </c>
      <c r="I49" s="21" t="n">
        <v>3868.46416991541</v>
      </c>
      <c r="J49" s="21" t="n">
        <v>4202.07829728281</v>
      </c>
      <c r="K49" s="21" t="n">
        <v>4556.76370407695</v>
      </c>
      <c r="L49" s="21" t="n">
        <v>4933.21940506168</v>
      </c>
      <c r="M49" s="21" t="n">
        <v>5244.08801230662</v>
      </c>
      <c r="N49" s="21" t="n">
        <v>5565.7011789175</v>
      </c>
      <c r="O49" s="21" t="n">
        <v>5898.08951152043</v>
      </c>
      <c r="P49" s="21" t="n">
        <v>6241.29865867785</v>
      </c>
      <c r="Q49" s="21" t="n">
        <v>6595.17247087595</v>
      </c>
      <c r="R49" s="21" t="n">
        <v>7142.47966726514</v>
      </c>
      <c r="S49" s="21" t="n">
        <v>7726.05013707572</v>
      </c>
      <c r="T49" s="21" t="n">
        <v>8347.74121028272</v>
      </c>
      <c r="U49" s="21" t="n">
        <v>9009.41441545169</v>
      </c>
      <c r="V49" s="21" t="n">
        <v>9713.07664451952</v>
      </c>
    </row>
    <row r="50" customFormat="false" ht="12.75" hidden="false" customHeight="false" outlineLevel="0" collapsed="false">
      <c r="A50" s="8" t="s">
        <v>8</v>
      </c>
      <c r="B50" s="21" t="n">
        <v>2046.34089839431</v>
      </c>
      <c r="C50" s="21" t="n">
        <v>2104.15352992686</v>
      </c>
      <c r="D50" s="21" t="n">
        <v>2191.30260019789</v>
      </c>
      <c r="E50" s="21" t="n">
        <v>2291.127486523</v>
      </c>
      <c r="F50" s="21" t="n">
        <v>2380.82810549659</v>
      </c>
      <c r="G50" s="21" t="n">
        <v>2298.46936522605</v>
      </c>
      <c r="H50" s="21" t="n">
        <v>2348.27744800682</v>
      </c>
      <c r="I50" s="21" t="n">
        <v>2520.53143148303</v>
      </c>
      <c r="J50" s="21" t="n">
        <v>2700.79444365462</v>
      </c>
      <c r="K50" s="21" t="n">
        <v>2889.06791911702</v>
      </c>
      <c r="L50" s="21" t="n">
        <v>3085.35774137568</v>
      </c>
      <c r="M50" s="21" t="n">
        <v>3362.38804960392</v>
      </c>
      <c r="N50" s="21" t="n">
        <v>3658.47854775847</v>
      </c>
      <c r="O50" s="21" t="n">
        <v>3974.61211888593</v>
      </c>
      <c r="P50" s="21" t="n">
        <v>4311.82497642008</v>
      </c>
      <c r="Q50" s="21" t="n">
        <v>4671.05608658879</v>
      </c>
      <c r="R50" s="21" t="n">
        <v>4958.7992149461</v>
      </c>
      <c r="S50" s="21" t="n">
        <v>5258.0367777089</v>
      </c>
      <c r="T50" s="21" t="n">
        <v>5568.95438570415</v>
      </c>
      <c r="U50" s="21" t="n">
        <v>5891.68927281036</v>
      </c>
      <c r="V50" s="21" t="n">
        <v>6226.42372239037</v>
      </c>
    </row>
    <row r="51" customFormat="false" ht="12.75" hidden="false" customHeight="false" outlineLevel="0" collapsed="false">
      <c r="A51" s="14" t="s">
        <v>9</v>
      </c>
      <c r="B51" s="21" t="n">
        <v>3872.65483623673</v>
      </c>
      <c r="C51" s="21" t="n">
        <v>3829.82720529142</v>
      </c>
      <c r="D51" s="21" t="n">
        <v>3796.91117057864</v>
      </c>
      <c r="E51" s="21" t="n">
        <v>3782.46167997065</v>
      </c>
      <c r="F51" s="21" t="n">
        <v>3806.64923676286</v>
      </c>
      <c r="G51" s="21" t="n">
        <v>3749.67667133654</v>
      </c>
      <c r="H51" s="21" t="n">
        <v>3898.92771426723</v>
      </c>
      <c r="I51" s="22" t="n">
        <v>4152.94231451158</v>
      </c>
      <c r="J51" s="22" t="n">
        <v>4415.94156239335</v>
      </c>
      <c r="K51" s="22" t="n">
        <v>4687.67552681266</v>
      </c>
      <c r="L51" s="22" t="n">
        <v>4967.90546500443</v>
      </c>
      <c r="M51" s="22" t="n">
        <v>5319.67866147201</v>
      </c>
      <c r="N51" s="22" t="n">
        <v>5687.32240399561</v>
      </c>
      <c r="O51" s="22" t="n">
        <v>6071.16250461695</v>
      </c>
      <c r="P51" s="22" t="n">
        <v>6471.54534883329</v>
      </c>
      <c r="Q51" s="22" t="n">
        <v>6888.61204433533</v>
      </c>
      <c r="R51" s="22" t="n">
        <v>7428.85640509323</v>
      </c>
      <c r="S51" s="22" t="n">
        <v>8001.98724664222</v>
      </c>
      <c r="T51" s="22" t="n">
        <v>8609.47543928476</v>
      </c>
      <c r="U51" s="22" t="n">
        <v>9252.767728496</v>
      </c>
      <c r="V51" s="22" t="n">
        <v>9933.43132393774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3771.36766986061</v>
      </c>
      <c r="C60" s="21" t="n">
        <v>4270.09774519633</v>
      </c>
      <c r="D60" s="21" t="n">
        <v>4355.25640414295</v>
      </c>
      <c r="E60" s="21" t="n">
        <v>4421.84402780742</v>
      </c>
      <c r="F60" s="21" t="n">
        <v>4477.3537732135</v>
      </c>
      <c r="G60" s="21" t="n">
        <v>4499.21176219835</v>
      </c>
      <c r="H60" s="21" t="n">
        <v>4549.37440909521</v>
      </c>
      <c r="I60" s="21" t="n">
        <v>4651.98858535082</v>
      </c>
      <c r="J60" s="21" t="n">
        <v>4747.21963235388</v>
      </c>
      <c r="K60" s="21" t="n">
        <v>4834.67271757977</v>
      </c>
      <c r="L60" s="21" t="n">
        <v>4914.05126415964</v>
      </c>
      <c r="M60" s="21" t="n">
        <v>4956.47872791019</v>
      </c>
      <c r="N60" s="21" t="n">
        <v>4991.76198162714</v>
      </c>
      <c r="O60" s="21" t="n">
        <v>5020.10328213531</v>
      </c>
      <c r="P60" s="21" t="n">
        <v>5041.73570134431</v>
      </c>
      <c r="Q60" s="21" t="n">
        <v>5056.75011220266</v>
      </c>
      <c r="R60" s="21" t="n">
        <v>5110.83459002903</v>
      </c>
      <c r="S60" s="21" t="n">
        <v>5159.28385266629</v>
      </c>
      <c r="T60" s="21" t="n">
        <v>5202.13628624593</v>
      </c>
      <c r="U60" s="21" t="n">
        <v>5239.40619873356</v>
      </c>
      <c r="V60" s="21" t="n">
        <v>5271.17131872581</v>
      </c>
    </row>
    <row r="61" customFormat="false" ht="12.75" hidden="false" customHeight="false" outlineLevel="0" collapsed="false">
      <c r="A61" s="11" t="n">
        <v>1</v>
      </c>
      <c r="B61" s="21" t="n">
        <v>4240.91651740385</v>
      </c>
      <c r="C61" s="21" t="n">
        <v>4203.02494673549</v>
      </c>
      <c r="D61" s="21" t="n">
        <v>4391.64045508253</v>
      </c>
      <c r="E61" s="21" t="n">
        <v>4442.81254262856</v>
      </c>
      <c r="F61" s="21" t="n">
        <v>4481.75041225512</v>
      </c>
      <c r="G61" s="21" t="n">
        <v>4487.99997409454</v>
      </c>
      <c r="H61" s="21" t="n">
        <v>4554.75117846855</v>
      </c>
      <c r="I61" s="21" t="n">
        <v>4626.67449211236</v>
      </c>
      <c r="J61" s="21" t="n">
        <v>4691.31509433766</v>
      </c>
      <c r="K61" s="21" t="n">
        <v>4748.4515987048</v>
      </c>
      <c r="L61" s="21" t="n">
        <v>4797.95527879521</v>
      </c>
      <c r="M61" s="21" t="n">
        <v>4858.44459115529</v>
      </c>
      <c r="N61" s="21" t="n">
        <v>4912.02621090902</v>
      </c>
      <c r="O61" s="21" t="n">
        <v>4958.81037751039</v>
      </c>
      <c r="P61" s="21" t="n">
        <v>4998.94269170186</v>
      </c>
      <c r="Q61" s="21" t="n">
        <v>5032.43246940779</v>
      </c>
      <c r="R61" s="21" t="n">
        <v>5086.89339663965</v>
      </c>
      <c r="S61" s="21" t="n">
        <v>5135.83553303073</v>
      </c>
      <c r="T61" s="21" t="n">
        <v>5179.29558755184</v>
      </c>
      <c r="U61" s="21" t="n">
        <v>5217.28580135189</v>
      </c>
      <c r="V61" s="21" t="n">
        <v>5249.88109101817</v>
      </c>
    </row>
    <row r="62" customFormat="false" ht="12.75" hidden="false" customHeight="false" outlineLevel="0" collapsed="false">
      <c r="A62" s="11" t="n">
        <v>2</v>
      </c>
      <c r="B62" s="21" t="n">
        <v>4316.38152523615</v>
      </c>
      <c r="C62" s="21" t="n">
        <v>4293.63954456714</v>
      </c>
      <c r="D62" s="21" t="n">
        <v>4254.14792370635</v>
      </c>
      <c r="E62" s="21" t="n">
        <v>4465.3175660561</v>
      </c>
      <c r="F62" s="21" t="n">
        <v>4488.13850359136</v>
      </c>
      <c r="G62" s="21" t="n">
        <v>4477.87132489594</v>
      </c>
      <c r="H62" s="21" t="n">
        <v>4540.64474219875</v>
      </c>
      <c r="I62" s="21" t="n">
        <v>4587.94519025307</v>
      </c>
      <c r="J62" s="21" t="n">
        <v>4627.9952641337</v>
      </c>
      <c r="K62" s="21" t="n">
        <v>4660.70861385482</v>
      </c>
      <c r="L62" s="21" t="n">
        <v>4686.0873987015</v>
      </c>
      <c r="M62" s="21" t="n">
        <v>4756.75144382515</v>
      </c>
      <c r="N62" s="21" t="n">
        <v>4820.68838957209</v>
      </c>
      <c r="O62" s="21" t="n">
        <v>4877.9525634012</v>
      </c>
      <c r="P62" s="21" t="n">
        <v>4928.63621972428</v>
      </c>
      <c r="Q62" s="21" t="n">
        <v>4972.70023879675</v>
      </c>
      <c r="R62" s="21" t="n">
        <v>5027.16111731335</v>
      </c>
      <c r="S62" s="21" t="n">
        <v>5076.22782943027</v>
      </c>
      <c r="T62" s="21" t="n">
        <v>5119.93488390788</v>
      </c>
      <c r="U62" s="21" t="n">
        <v>5158.29230824956</v>
      </c>
      <c r="V62" s="21" t="n">
        <v>5191.37181338477</v>
      </c>
    </row>
    <row r="63" customFormat="false" ht="12.75" hidden="false" customHeight="false" outlineLevel="0" collapsed="false">
      <c r="A63" s="11" t="n">
        <v>3</v>
      </c>
      <c r="B63" s="21" t="n">
        <v>4296.90602094116</v>
      </c>
      <c r="C63" s="21" t="n">
        <v>4381.06220048455</v>
      </c>
      <c r="D63" s="21" t="n">
        <v>4355.5862592583</v>
      </c>
      <c r="E63" s="21" t="n">
        <v>4315.32246288732</v>
      </c>
      <c r="F63" s="21" t="n">
        <v>4472.19512308327</v>
      </c>
      <c r="G63" s="21" t="n">
        <v>4462.95174284041</v>
      </c>
      <c r="H63" s="21" t="n">
        <v>4527.41879278146</v>
      </c>
      <c r="I63" s="21" t="n">
        <v>4556.28684041341</v>
      </c>
      <c r="J63" s="21" t="n">
        <v>4577.86127831234</v>
      </c>
      <c r="K63" s="21" t="n">
        <v>4592.1535764941</v>
      </c>
      <c r="L63" s="21" t="n">
        <v>4599.2611756216</v>
      </c>
      <c r="M63" s="21" t="n">
        <v>4673.53600947872</v>
      </c>
      <c r="N63" s="21" t="n">
        <v>4741.18671237813</v>
      </c>
      <c r="O63" s="21" t="n">
        <v>4802.2434971238</v>
      </c>
      <c r="P63" s="21" t="n">
        <v>4856.77549698229</v>
      </c>
      <c r="Q63" s="21" t="n">
        <v>4904.72389162491</v>
      </c>
      <c r="R63" s="21" t="n">
        <v>4958.98165366023</v>
      </c>
      <c r="S63" s="21" t="n">
        <v>5007.95134197308</v>
      </c>
      <c r="T63" s="21" t="n">
        <v>5051.66537826878</v>
      </c>
      <c r="U63" s="21" t="n">
        <v>5090.13189689726</v>
      </c>
      <c r="V63" s="21" t="n">
        <v>5123.41977270827</v>
      </c>
    </row>
    <row r="64" customFormat="false" ht="12.75" hidden="false" customHeight="false" outlineLevel="0" collapsed="false">
      <c r="A64" s="11" t="n">
        <v>4</v>
      </c>
      <c r="B64" s="21" t="n">
        <v>4249.61932534505</v>
      </c>
      <c r="C64" s="21" t="n">
        <v>4372.41997853352</v>
      </c>
      <c r="D64" s="21" t="n">
        <v>4452.80133107574</v>
      </c>
      <c r="E64" s="21" t="n">
        <v>4422.87362509983</v>
      </c>
      <c r="F64" s="21" t="n">
        <v>4384.46254763533</v>
      </c>
      <c r="G64" s="21" t="n">
        <v>4446.3343382821</v>
      </c>
      <c r="H64" s="21" t="n">
        <v>4510.641909139</v>
      </c>
      <c r="I64" s="21" t="n">
        <v>4526.79847450107</v>
      </c>
      <c r="J64" s="21" t="n">
        <v>4535.57556197865</v>
      </c>
      <c r="K64" s="21" t="n">
        <v>4537.04877892752</v>
      </c>
      <c r="L64" s="21" t="n">
        <v>4531.37840187133</v>
      </c>
      <c r="M64" s="21" t="n">
        <v>4603.82737192791</v>
      </c>
      <c r="N64" s="21" t="n">
        <v>4669.69522684253</v>
      </c>
      <c r="O64" s="21" t="n">
        <v>4729.01428130446</v>
      </c>
      <c r="P64" s="21" t="n">
        <v>4781.85544052701</v>
      </c>
      <c r="Q64" s="21" t="n">
        <v>4828.16388262232</v>
      </c>
      <c r="R64" s="21" t="n">
        <v>4881.89846770802</v>
      </c>
      <c r="S64" s="21" t="n">
        <v>4930.43662807501</v>
      </c>
      <c r="T64" s="21" t="n">
        <v>4973.8092271327</v>
      </c>
      <c r="U64" s="21" t="n">
        <v>5012.0232037209</v>
      </c>
      <c r="V64" s="21" t="n">
        <v>5045.14529392673</v>
      </c>
    </row>
    <row r="65" customFormat="false" ht="12.75" hidden="false" customHeight="false" outlineLevel="0" collapsed="false">
      <c r="A65" s="11" t="n">
        <v>5</v>
      </c>
      <c r="B65" s="21" t="n">
        <v>4254.22052604429</v>
      </c>
      <c r="C65" s="21" t="n">
        <v>4330.84293530815</v>
      </c>
      <c r="D65" s="21" t="n">
        <v>4446.86141084312</v>
      </c>
      <c r="E65" s="21" t="n">
        <v>4522.43751100212</v>
      </c>
      <c r="F65" s="21" t="n">
        <v>4483.24519667805</v>
      </c>
      <c r="G65" s="21" t="n">
        <v>4446.20283118474</v>
      </c>
      <c r="H65" s="21" t="n">
        <v>4491.7108714245</v>
      </c>
      <c r="I65" s="21" t="n">
        <v>4500.37860643728</v>
      </c>
      <c r="J65" s="21" t="n">
        <v>4501.56145873573</v>
      </c>
      <c r="K65" s="21" t="n">
        <v>4495.36938113286</v>
      </c>
      <c r="L65" s="21" t="n">
        <v>4481.99666070385</v>
      </c>
      <c r="M65" s="21" t="n">
        <v>4548.42571857201</v>
      </c>
      <c r="N65" s="21" t="n">
        <v>4608.2662654189</v>
      </c>
      <c r="O65" s="21" t="n">
        <v>4661.57327994012</v>
      </c>
      <c r="P65" s="21" t="n">
        <v>4708.4389817743</v>
      </c>
      <c r="Q65" s="21" t="n">
        <v>4748.83103837594</v>
      </c>
      <c r="R65" s="21" t="n">
        <v>4801.68039165697</v>
      </c>
      <c r="S65" s="21" t="n">
        <v>4849.40814137074</v>
      </c>
      <c r="T65" s="21" t="n">
        <v>4892.04455500534</v>
      </c>
      <c r="U65" s="21" t="n">
        <v>4929.59643813823</v>
      </c>
      <c r="V65" s="21" t="n">
        <v>4962.12947710765</v>
      </c>
    </row>
    <row r="66" customFormat="false" ht="12.75" hidden="false" customHeight="false" outlineLevel="0" collapsed="false">
      <c r="A66" s="11" t="n">
        <v>6</v>
      </c>
      <c r="B66" s="21" t="n">
        <v>4164.39252535909</v>
      </c>
      <c r="C66" s="21" t="n">
        <v>4327.78195055668</v>
      </c>
      <c r="D66" s="21" t="n">
        <v>4407.73546419238</v>
      </c>
      <c r="E66" s="21" t="n">
        <v>4518.6694899936</v>
      </c>
      <c r="F66" s="21" t="n">
        <v>4590.39347783198</v>
      </c>
      <c r="G66" s="21" t="n">
        <v>4558.36147533364</v>
      </c>
      <c r="H66" s="21" t="n">
        <v>4469.03590651564</v>
      </c>
      <c r="I66" s="21" t="n">
        <v>4474.87677729548</v>
      </c>
      <c r="J66" s="21" t="n">
        <v>4473.13469950114</v>
      </c>
      <c r="K66" s="21" t="n">
        <v>4463.92825613018</v>
      </c>
      <c r="L66" s="21" t="n">
        <v>4447.46067101338</v>
      </c>
      <c r="M66" s="21" t="n">
        <v>4504.85164841141</v>
      </c>
      <c r="N66" s="21" t="n">
        <v>4555.61022099843</v>
      </c>
      <c r="O66" s="21" t="n">
        <v>4599.82898293109</v>
      </c>
      <c r="P66" s="21" t="n">
        <v>4637.63567432471</v>
      </c>
      <c r="Q66" s="21" t="n">
        <v>4669.03383802098</v>
      </c>
      <c r="R66" s="21" t="n">
        <v>4720.56285448559</v>
      </c>
      <c r="S66" s="21" t="n">
        <v>4767.02967411637</v>
      </c>
      <c r="T66" s="21" t="n">
        <v>4808.4653150892</v>
      </c>
      <c r="U66" s="21" t="n">
        <v>4844.87784544036</v>
      </c>
      <c r="V66" s="21" t="n">
        <v>4876.33330930754</v>
      </c>
    </row>
    <row r="67" customFormat="false" ht="12.75" hidden="false" customHeight="false" outlineLevel="0" collapsed="false">
      <c r="A67" s="11" t="n">
        <v>7</v>
      </c>
      <c r="B67" s="21" t="n">
        <v>4048.56558193871</v>
      </c>
      <c r="C67" s="21" t="n">
        <v>4238.93253299339</v>
      </c>
      <c r="D67" s="21" t="n">
        <v>4393.15462130572</v>
      </c>
      <c r="E67" s="21" t="n">
        <v>4479.1102942562</v>
      </c>
      <c r="F67" s="21" t="n">
        <v>4585.87213224934</v>
      </c>
      <c r="G67" s="21" t="n">
        <v>4664.93465346712</v>
      </c>
      <c r="H67" s="21" t="n">
        <v>4584.15899312129</v>
      </c>
      <c r="I67" s="21" t="n">
        <v>4591.49283734595</v>
      </c>
      <c r="J67" s="21" t="n">
        <v>4590.93213690526</v>
      </c>
      <c r="K67" s="21" t="n">
        <v>4582.58587187006</v>
      </c>
      <c r="L67" s="21" t="n">
        <v>4566.65104358528</v>
      </c>
      <c r="M67" s="21" t="n">
        <v>4614.6172853783</v>
      </c>
      <c r="N67" s="21" t="n">
        <v>4655.66843059442</v>
      </c>
      <c r="O67" s="21" t="n">
        <v>4689.94871813638</v>
      </c>
      <c r="P67" s="21" t="n">
        <v>4717.63600655051</v>
      </c>
      <c r="Q67" s="21" t="n">
        <v>4738.77971092182</v>
      </c>
      <c r="R67" s="21" t="n">
        <v>4790.08657733167</v>
      </c>
      <c r="S67" s="21" t="n">
        <v>4836.21516157074</v>
      </c>
      <c r="T67" s="21" t="n">
        <v>4877.20001477964</v>
      </c>
      <c r="U67" s="21" t="n">
        <v>4913.05252782242</v>
      </c>
      <c r="V67" s="21" t="n">
        <v>4943.84299786773</v>
      </c>
    </row>
    <row r="68" customFormat="false" ht="12.75" hidden="false" customHeight="false" outlineLevel="0" collapsed="false">
      <c r="A68" s="11" t="n">
        <v>8</v>
      </c>
      <c r="B68" s="21" t="n">
        <v>3923.93670620738</v>
      </c>
      <c r="C68" s="21" t="n">
        <v>4122.11267134339</v>
      </c>
      <c r="D68" s="21" t="n">
        <v>4303.19077925628</v>
      </c>
      <c r="E68" s="21" t="n">
        <v>4450.54458811498</v>
      </c>
      <c r="F68" s="21" t="n">
        <v>4543.84682407199</v>
      </c>
      <c r="G68" s="21" t="n">
        <v>4659.13561332224</v>
      </c>
      <c r="H68" s="21" t="n">
        <v>4691.40872913039</v>
      </c>
      <c r="I68" s="21" t="n">
        <v>4704.07309864561</v>
      </c>
      <c r="J68" s="21" t="n">
        <v>4708.58577204359</v>
      </c>
      <c r="K68" s="21" t="n">
        <v>4705.02652620283</v>
      </c>
      <c r="L68" s="21" t="n">
        <v>4693.56662963806</v>
      </c>
      <c r="M68" s="21" t="n">
        <v>4730.55645266861</v>
      </c>
      <c r="N68" s="21" t="n">
        <v>4760.33180691294</v>
      </c>
      <c r="O68" s="21" t="n">
        <v>4783.0963028679</v>
      </c>
      <c r="P68" s="21" t="n">
        <v>4799.08524246751</v>
      </c>
      <c r="Q68" s="21" t="n">
        <v>4808.4007950653</v>
      </c>
      <c r="R68" s="21" t="n">
        <v>4858.77664636753</v>
      </c>
      <c r="S68" s="21" t="n">
        <v>4903.84674978682</v>
      </c>
      <c r="T68" s="21" t="n">
        <v>4943.65152412319</v>
      </c>
      <c r="U68" s="21" t="n">
        <v>4978.20799812516</v>
      </c>
      <c r="V68" s="21" t="n">
        <v>5007.59297202281</v>
      </c>
    </row>
    <row r="69" customFormat="false" ht="12.75" hidden="false" customHeight="false" outlineLevel="0" collapsed="false">
      <c r="A69" s="11" t="n">
        <v>9</v>
      </c>
      <c r="B69" s="21" t="n">
        <v>3824.17800988753</v>
      </c>
      <c r="C69" s="21" t="n">
        <v>3995.17037570081</v>
      </c>
      <c r="D69" s="21" t="n">
        <v>4183.71216461782</v>
      </c>
      <c r="E69" s="21" t="n">
        <v>4357.88453299251</v>
      </c>
      <c r="F69" s="21" t="n">
        <v>4499.65166488314</v>
      </c>
      <c r="G69" s="21" t="n">
        <v>4612.93983329747</v>
      </c>
      <c r="H69" s="21" t="n">
        <v>4686.61501166446</v>
      </c>
      <c r="I69" s="21" t="n">
        <v>4707.73515762068</v>
      </c>
      <c r="J69" s="21" t="n">
        <v>4720.70840594955</v>
      </c>
      <c r="K69" s="21" t="n">
        <v>4725.56748149601</v>
      </c>
      <c r="L69" s="21" t="n">
        <v>4722.43783436044</v>
      </c>
      <c r="M69" s="21" t="n">
        <v>4747.38448582494</v>
      </c>
      <c r="N69" s="21" t="n">
        <v>4764.97310154597</v>
      </c>
      <c r="O69" s="21" t="n">
        <v>4775.46384753745</v>
      </c>
      <c r="P69" s="21" t="n">
        <v>4779.14585705536</v>
      </c>
      <c r="Q69" s="21" t="n">
        <v>4776.17313191835</v>
      </c>
      <c r="R69" s="21" t="n">
        <v>4823.75121812361</v>
      </c>
      <c r="S69" s="21" t="n">
        <v>4866.00121141181</v>
      </c>
      <c r="T69" s="21" t="n">
        <v>4902.97122788461</v>
      </c>
      <c r="U69" s="21" t="n">
        <v>4934.68619821675</v>
      </c>
      <c r="V69" s="21" t="n">
        <v>4961.23031570634</v>
      </c>
    </row>
    <row r="70" customFormat="false" ht="12.75" hidden="false" customHeight="false" outlineLevel="0" collapsed="false">
      <c r="A70" s="11" t="n">
        <v>10</v>
      </c>
      <c r="B70" s="21" t="n">
        <v>3870.70509676807</v>
      </c>
      <c r="C70" s="21" t="n">
        <v>3893.03801788787</v>
      </c>
      <c r="D70" s="21" t="n">
        <v>4054.29184538244</v>
      </c>
      <c r="E70" s="21" t="n">
        <v>4235.10052202102</v>
      </c>
      <c r="F70" s="21" t="n">
        <v>4403.20463974178</v>
      </c>
      <c r="G70" s="21" t="n">
        <v>4544.98693813007</v>
      </c>
      <c r="H70" s="21" t="n">
        <v>4641.02026629513</v>
      </c>
      <c r="I70" s="21" t="n">
        <v>4671.6764382938</v>
      </c>
      <c r="J70" s="21" t="n">
        <v>4694.22104939255</v>
      </c>
      <c r="K70" s="21" t="n">
        <v>4708.63082162534</v>
      </c>
      <c r="L70" s="21" t="n">
        <v>4714.97617407919</v>
      </c>
      <c r="M70" s="21" t="n">
        <v>4727.25971143576</v>
      </c>
      <c r="N70" s="21" t="n">
        <v>4732.12659824208</v>
      </c>
      <c r="O70" s="21" t="n">
        <v>4729.89450360727</v>
      </c>
      <c r="P70" s="21" t="n">
        <v>4720.90676426553</v>
      </c>
      <c r="Q70" s="21" t="n">
        <v>4705.37033385254</v>
      </c>
      <c r="R70" s="21" t="n">
        <v>4750.13232347719</v>
      </c>
      <c r="S70" s="21" t="n">
        <v>4789.58291850592</v>
      </c>
      <c r="T70" s="21" t="n">
        <v>4823.7762570871</v>
      </c>
      <c r="U70" s="21" t="n">
        <v>4852.74376023645</v>
      </c>
      <c r="V70" s="21" t="n">
        <v>4876.57521956631</v>
      </c>
    </row>
    <row r="71" customFormat="false" ht="12.75" hidden="false" customHeight="false" outlineLevel="0" collapsed="false">
      <c r="A71" s="11" t="n">
        <v>11</v>
      </c>
      <c r="B71" s="21" t="n">
        <v>3870.99413379355</v>
      </c>
      <c r="C71" s="21" t="n">
        <v>3941.23080509119</v>
      </c>
      <c r="D71" s="21" t="n">
        <v>3948.77684647443</v>
      </c>
      <c r="E71" s="21" t="n">
        <v>4101.75981672187</v>
      </c>
      <c r="F71" s="21" t="n">
        <v>4275.2653284684</v>
      </c>
      <c r="G71" s="21" t="n">
        <v>4443.28395074225</v>
      </c>
      <c r="H71" s="21" t="n">
        <v>4587.45590737</v>
      </c>
      <c r="I71" s="21" t="n">
        <v>4626.80088164418</v>
      </c>
      <c r="J71" s="21" t="n">
        <v>4657.93945838804</v>
      </c>
      <c r="K71" s="21" t="n">
        <v>4680.79059621942</v>
      </c>
      <c r="L71" s="21" t="n">
        <v>4695.36888617712</v>
      </c>
      <c r="M71" s="21" t="n">
        <v>4694.19307233146</v>
      </c>
      <c r="N71" s="21" t="n">
        <v>4685.60907802636</v>
      </c>
      <c r="O71" s="21" t="n">
        <v>4669.99656624855</v>
      </c>
      <c r="P71" s="21" t="n">
        <v>4647.75689792607</v>
      </c>
      <c r="Q71" s="21" t="n">
        <v>4619.15365235484</v>
      </c>
      <c r="R71" s="21" t="n">
        <v>4662.39850721617</v>
      </c>
      <c r="S71" s="21" t="n">
        <v>4700.36437047234</v>
      </c>
      <c r="T71" s="21" t="n">
        <v>4733.10625292475</v>
      </c>
      <c r="U71" s="21" t="n">
        <v>4760.65719955094</v>
      </c>
      <c r="V71" s="21" t="n">
        <v>4783.10783124776</v>
      </c>
    </row>
    <row r="72" customFormat="false" ht="12.75" hidden="false" customHeight="false" outlineLevel="0" collapsed="false">
      <c r="A72" s="11" t="n">
        <v>12</v>
      </c>
      <c r="B72" s="21" t="n">
        <v>3902.13995080778</v>
      </c>
      <c r="C72" s="21" t="n">
        <v>3929.79984450127</v>
      </c>
      <c r="D72" s="21" t="n">
        <v>3989.11489845402</v>
      </c>
      <c r="E72" s="21" t="n">
        <v>3988.55467611987</v>
      </c>
      <c r="F72" s="21" t="n">
        <v>4137.86022811935</v>
      </c>
      <c r="G72" s="21" t="n">
        <v>4314.35683839526</v>
      </c>
      <c r="H72" s="21" t="n">
        <v>4489.51377763175</v>
      </c>
      <c r="I72" s="21" t="n">
        <v>4543.41773816702</v>
      </c>
      <c r="J72" s="21" t="n">
        <v>4589.61472892895</v>
      </c>
      <c r="K72" s="21" t="n">
        <v>4627.95454101793</v>
      </c>
      <c r="L72" s="21" t="n">
        <v>4658.38012369981</v>
      </c>
      <c r="M72" s="21" t="n">
        <v>4651.51334356296</v>
      </c>
      <c r="N72" s="21" t="n">
        <v>4637.26438609792</v>
      </c>
      <c r="O72" s="21" t="n">
        <v>4616.03579377929</v>
      </c>
      <c r="P72" s="21" t="n">
        <v>4588.2501616948</v>
      </c>
      <c r="Q72" s="21" t="n">
        <v>4554.19272540848</v>
      </c>
      <c r="R72" s="21" t="n">
        <v>4591.62764346782</v>
      </c>
      <c r="S72" s="21" t="n">
        <v>4623.80311762487</v>
      </c>
      <c r="T72" s="21" t="n">
        <v>4650.79078379602</v>
      </c>
      <c r="U72" s="21" t="n">
        <v>4672.64027325023</v>
      </c>
      <c r="V72" s="21" t="n">
        <v>4689.45732796054</v>
      </c>
    </row>
    <row r="73" customFormat="false" ht="12.75" hidden="false" customHeight="false" outlineLevel="0" collapsed="false">
      <c r="A73" s="11" t="n">
        <v>13</v>
      </c>
      <c r="B73" s="21" t="n">
        <v>3934.34873601648</v>
      </c>
      <c r="C73" s="21" t="n">
        <v>3947.36134915869</v>
      </c>
      <c r="D73" s="21" t="n">
        <v>3968.11186786891</v>
      </c>
      <c r="E73" s="21" t="n">
        <v>4024.9104517012</v>
      </c>
      <c r="F73" s="21" t="n">
        <v>4023.71586457282</v>
      </c>
      <c r="G73" s="21" t="n">
        <v>4180.41642659354</v>
      </c>
      <c r="H73" s="21" t="n">
        <v>4365.69474997337</v>
      </c>
      <c r="I73" s="21" t="n">
        <v>4442.77245914379</v>
      </c>
      <c r="J73" s="21" t="n">
        <v>4513.45976825834</v>
      </c>
      <c r="K73" s="21" t="n">
        <v>4577.52236286837</v>
      </c>
      <c r="L73" s="21" t="n">
        <v>4634.8107748408</v>
      </c>
      <c r="M73" s="21" t="n">
        <v>4633.5165082289</v>
      </c>
      <c r="N73" s="21" t="n">
        <v>4624.81681695771</v>
      </c>
      <c r="O73" s="21" t="n">
        <v>4609.08304240006</v>
      </c>
      <c r="P73" s="21" t="n">
        <v>4586.70859285998</v>
      </c>
      <c r="Q73" s="21" t="n">
        <v>4557.95155568872</v>
      </c>
      <c r="R73" s="21" t="n">
        <v>4583.42843816031</v>
      </c>
      <c r="S73" s="21" t="n">
        <v>4603.6038481617</v>
      </c>
      <c r="T73" s="21" t="n">
        <v>4618.59029652839</v>
      </c>
      <c r="U73" s="21" t="n">
        <v>4628.47688420573</v>
      </c>
      <c r="V73" s="21" t="n">
        <v>4633.40680186263</v>
      </c>
    </row>
    <row r="74" customFormat="false" ht="12.75" hidden="false" customHeight="false" outlineLevel="0" collapsed="false">
      <c r="A74" s="11" t="n">
        <v>14</v>
      </c>
      <c r="B74" s="21" t="n">
        <v>3948.10873747504</v>
      </c>
      <c r="C74" s="21" t="n">
        <v>3975.18832725869</v>
      </c>
      <c r="D74" s="21" t="n">
        <v>3984.73241312734</v>
      </c>
      <c r="E74" s="21" t="n">
        <v>4004.96828178255</v>
      </c>
      <c r="F74" s="21" t="n">
        <v>4064.3663450086</v>
      </c>
      <c r="G74" s="21" t="n">
        <v>4072.38862100549</v>
      </c>
      <c r="H74" s="21" t="n">
        <v>4230.51426064181</v>
      </c>
      <c r="I74" s="21" t="n">
        <v>4334.96294402417</v>
      </c>
      <c r="J74" s="21" t="n">
        <v>4434.78023232331</v>
      </c>
      <c r="K74" s="21" t="n">
        <v>4529.64248557208</v>
      </c>
      <c r="L74" s="21" t="n">
        <v>4619.29937692758</v>
      </c>
      <c r="M74" s="21" t="n">
        <v>4631.2226671722</v>
      </c>
      <c r="N74" s="21" t="n">
        <v>4635.71997251376</v>
      </c>
      <c r="O74" s="21" t="n">
        <v>4633.0958940068</v>
      </c>
      <c r="P74" s="21" t="n">
        <v>4623.6813271003</v>
      </c>
      <c r="Q74" s="21" t="n">
        <v>4607.67474438987</v>
      </c>
      <c r="R74" s="21" t="n">
        <v>4618.0802877642</v>
      </c>
      <c r="S74" s="21" t="n">
        <v>4623.10307417686</v>
      </c>
      <c r="T74" s="21" t="n">
        <v>4622.90929737834</v>
      </c>
      <c r="U74" s="21" t="n">
        <v>4617.6395456155</v>
      </c>
      <c r="V74" s="21" t="n">
        <v>4607.48628401861</v>
      </c>
    </row>
    <row r="75" customFormat="false" ht="12.75" hidden="false" customHeight="false" outlineLevel="0" collapsed="false">
      <c r="A75" s="11" t="n">
        <v>15</v>
      </c>
      <c r="B75" s="21" t="n">
        <v>3925.45291255113</v>
      </c>
      <c r="C75" s="21" t="n">
        <v>3995.7988122134</v>
      </c>
      <c r="D75" s="21" t="n">
        <v>4018.66102792752</v>
      </c>
      <c r="E75" s="21" t="n">
        <v>4027.83302664282</v>
      </c>
      <c r="F75" s="21" t="n">
        <v>4049.58504512562</v>
      </c>
      <c r="G75" s="21" t="n">
        <v>4118.89554410924</v>
      </c>
      <c r="H75" s="21" t="n">
        <v>4119.48953199741</v>
      </c>
      <c r="I75" s="21" t="n">
        <v>4251.70686755758</v>
      </c>
      <c r="J75" s="21" t="n">
        <v>4380.96122514427</v>
      </c>
      <c r="K75" s="21" t="n">
        <v>4506.83605297357</v>
      </c>
      <c r="L75" s="21" t="n">
        <v>4628.97751674548</v>
      </c>
      <c r="M75" s="21" t="n">
        <v>4652.77667828148</v>
      </c>
      <c r="N75" s="21" t="n">
        <v>4669.07788261584</v>
      </c>
      <c r="O75" s="21" t="n">
        <v>4678.12699857843</v>
      </c>
      <c r="P75" s="21" t="n">
        <v>4680.20022160381</v>
      </c>
      <c r="Q75" s="21" t="n">
        <v>4675.44336108266</v>
      </c>
      <c r="R75" s="21" t="n">
        <v>4672.43920203845</v>
      </c>
      <c r="S75" s="21" t="n">
        <v>4663.97747501901</v>
      </c>
      <c r="T75" s="21" t="n">
        <v>4650.27391667577</v>
      </c>
      <c r="U75" s="21" t="n">
        <v>4631.51641822683</v>
      </c>
      <c r="V75" s="21" t="n">
        <v>4607.94288797217</v>
      </c>
    </row>
    <row r="76" customFormat="false" ht="12.75" hidden="false" customHeight="false" outlineLevel="0" collapsed="false">
      <c r="A76" s="11" t="n">
        <v>16</v>
      </c>
      <c r="B76" s="21" t="n">
        <v>3881.32139129455</v>
      </c>
      <c r="C76" s="21" t="n">
        <v>4005.38173891157</v>
      </c>
      <c r="D76" s="21" t="n">
        <v>4042.83253368452</v>
      </c>
      <c r="E76" s="21" t="n">
        <v>4066.48523645176</v>
      </c>
      <c r="F76" s="21" t="n">
        <v>4079.25726542476</v>
      </c>
      <c r="G76" s="21" t="n">
        <v>4113.16703628677</v>
      </c>
      <c r="H76" s="21" t="n">
        <v>4202.84708534156</v>
      </c>
      <c r="I76" s="21" t="n">
        <v>4375.635973931</v>
      </c>
      <c r="J76" s="21" t="n">
        <v>4547.30395769787</v>
      </c>
      <c r="K76" s="21" t="n">
        <v>4717.29910517381</v>
      </c>
      <c r="L76" s="21" t="n">
        <v>4885.12285692502</v>
      </c>
      <c r="M76" s="21" t="n">
        <v>4920.94332823615</v>
      </c>
      <c r="N76" s="21" t="n">
        <v>4948.67346109702</v>
      </c>
      <c r="O76" s="21" t="n">
        <v>4968.51446157722</v>
      </c>
      <c r="P76" s="21" t="n">
        <v>4980.70410714739</v>
      </c>
      <c r="Q76" s="21" t="n">
        <v>4985.34564886013</v>
      </c>
      <c r="R76" s="21" t="n">
        <v>4968.00169946784</v>
      </c>
      <c r="S76" s="21" t="n">
        <v>4944.89915266655</v>
      </c>
      <c r="T76" s="21" t="n">
        <v>4916.31875976866</v>
      </c>
      <c r="U76" s="21" t="n">
        <v>4882.5093025011</v>
      </c>
      <c r="V76" s="21" t="n">
        <v>4843.76983160343</v>
      </c>
    </row>
    <row r="77" customFormat="false" ht="12.75" hidden="false" customHeight="false" outlineLevel="0" collapsed="false">
      <c r="A77" s="11" t="n">
        <v>17</v>
      </c>
      <c r="B77" s="21" t="n">
        <v>3815.92448939933</v>
      </c>
      <c r="C77" s="21" t="n">
        <v>3976.26444307774</v>
      </c>
      <c r="D77" s="21" t="n">
        <v>4098.8767500174</v>
      </c>
      <c r="E77" s="21" t="n">
        <v>4101.07477531254</v>
      </c>
      <c r="F77" s="21" t="n">
        <v>4124.93381799589</v>
      </c>
      <c r="G77" s="21" t="n">
        <v>4146.36963798308</v>
      </c>
      <c r="H77" s="21" t="n">
        <v>4188.52968734379</v>
      </c>
      <c r="I77" s="21" t="n">
        <v>4377.36092558156</v>
      </c>
      <c r="J77" s="21" t="n">
        <v>4565.95108096144</v>
      </c>
      <c r="K77" s="21" t="n">
        <v>4753.69635712277</v>
      </c>
      <c r="L77" s="21" t="n">
        <v>4940.0411436852</v>
      </c>
      <c r="M77" s="21" t="n">
        <v>4993.34062390349</v>
      </c>
      <c r="N77" s="21" t="n">
        <v>5038.74192221733</v>
      </c>
      <c r="O77" s="21" t="n">
        <v>5076.37637942225</v>
      </c>
      <c r="P77" s="21" t="n">
        <v>5106.41524522254</v>
      </c>
      <c r="Q77" s="21" t="n">
        <v>5128.89423167179</v>
      </c>
      <c r="R77" s="21" t="n">
        <v>5104.90008066708</v>
      </c>
      <c r="S77" s="21" t="n">
        <v>5074.9828784592</v>
      </c>
      <c r="T77" s="21" t="n">
        <v>5039.45253333223</v>
      </c>
      <c r="U77" s="21" t="n">
        <v>4998.58521385092</v>
      </c>
      <c r="V77" s="21" t="n">
        <v>4952.70761364728</v>
      </c>
    </row>
    <row r="78" customFormat="false" ht="12.75" hidden="false" customHeight="false" outlineLevel="0" collapsed="false">
      <c r="A78" s="11" t="n">
        <v>18</v>
      </c>
      <c r="B78" s="21" t="n">
        <v>3743.27019751538</v>
      </c>
      <c r="C78" s="21" t="n">
        <v>3928.18198671156</v>
      </c>
      <c r="D78" s="21" t="n">
        <v>4083.16168715701</v>
      </c>
      <c r="E78" s="21" t="n">
        <v>4202.1212195037</v>
      </c>
      <c r="F78" s="21" t="n">
        <v>4161.56819720865</v>
      </c>
      <c r="G78" s="21" t="n">
        <v>4186.6305538164</v>
      </c>
      <c r="H78" s="21" t="n">
        <v>4213.90250396562</v>
      </c>
      <c r="I78" s="21" t="n">
        <v>4383.6238595061</v>
      </c>
      <c r="J78" s="21" t="n">
        <v>4552.16589527368</v>
      </c>
      <c r="K78" s="21" t="n">
        <v>4718.99294538815</v>
      </c>
      <c r="L78" s="21" t="n">
        <v>4883.62283450613</v>
      </c>
      <c r="M78" s="21" t="n">
        <v>4962.34229948909</v>
      </c>
      <c r="N78" s="21" t="n">
        <v>5034.26623258308</v>
      </c>
      <c r="O78" s="21" t="n">
        <v>5099.43586934398</v>
      </c>
      <c r="P78" s="21" t="n">
        <v>5157.93188614336</v>
      </c>
      <c r="Q78" s="21" t="n">
        <v>5209.69721485565</v>
      </c>
      <c r="R78" s="21" t="n">
        <v>5191.75194707724</v>
      </c>
      <c r="S78" s="21" t="n">
        <v>5167.68397392944</v>
      </c>
      <c r="T78" s="21" t="n">
        <v>5137.78217116266</v>
      </c>
      <c r="U78" s="21" t="n">
        <v>5102.30263086979</v>
      </c>
      <c r="V78" s="21" t="n">
        <v>5061.55460691567</v>
      </c>
    </row>
    <row r="79" customFormat="false" ht="12.75" hidden="false" customHeight="false" outlineLevel="0" collapsed="false">
      <c r="A79" s="11" t="n">
        <v>19</v>
      </c>
      <c r="B79" s="21" t="n">
        <v>3659.22782570934</v>
      </c>
      <c r="C79" s="21" t="n">
        <v>3859.75807056914</v>
      </c>
      <c r="D79" s="21" t="n">
        <v>4036.39136780802</v>
      </c>
      <c r="E79" s="21" t="n">
        <v>4184.52896726271</v>
      </c>
      <c r="F79" s="21" t="n">
        <v>4296.88597885355</v>
      </c>
      <c r="G79" s="21" t="n">
        <v>4212.70719875893</v>
      </c>
      <c r="H79" s="21" t="n">
        <v>4253.36849555431</v>
      </c>
      <c r="I79" s="21" t="n">
        <v>4382.03743680203</v>
      </c>
      <c r="J79" s="21" t="n">
        <v>4507.47392509843</v>
      </c>
      <c r="K79" s="21" t="n">
        <v>4629.28493973612</v>
      </c>
      <c r="L79" s="21" t="n">
        <v>4747.14258055083</v>
      </c>
      <c r="M79" s="21" t="n">
        <v>4854.17536640341</v>
      </c>
      <c r="N79" s="21" t="n">
        <v>4956.03521266094</v>
      </c>
      <c r="O79" s="21" t="n">
        <v>5052.66738515483</v>
      </c>
      <c r="P79" s="21" t="n">
        <v>5144.05358232526</v>
      </c>
      <c r="Q79" s="21" t="n">
        <v>5230.03529465885</v>
      </c>
      <c r="R79" s="21" t="n">
        <v>5227.08205583875</v>
      </c>
      <c r="S79" s="21" t="n">
        <v>5217.84320175063</v>
      </c>
      <c r="T79" s="21" t="n">
        <v>5202.55176852954</v>
      </c>
      <c r="U79" s="21" t="n">
        <v>5181.41072695797</v>
      </c>
      <c r="V79" s="21" t="n">
        <v>5154.68009845332</v>
      </c>
    </row>
    <row r="80" customFormat="false" ht="12.75" hidden="false" customHeight="false" outlineLevel="0" collapsed="false">
      <c r="A80" s="11" t="n">
        <v>20</v>
      </c>
      <c r="B80" s="21" t="n">
        <v>3592.80080128357</v>
      </c>
      <c r="C80" s="21" t="n">
        <v>3762.19085248059</v>
      </c>
      <c r="D80" s="21" t="n">
        <v>3955.30155545588</v>
      </c>
      <c r="E80" s="21" t="n">
        <v>4126.14512513066</v>
      </c>
      <c r="F80" s="21" t="n">
        <v>4269.2953798337</v>
      </c>
      <c r="G80" s="21" t="n">
        <v>4401.24808037905</v>
      </c>
      <c r="H80" s="21" t="n">
        <v>4286.76467855446</v>
      </c>
      <c r="I80" s="21" t="n">
        <v>4377.82981264613</v>
      </c>
      <c r="J80" s="21" t="n">
        <v>4463.82223778179</v>
      </c>
      <c r="K80" s="21" t="n">
        <v>4544.48133794244</v>
      </c>
      <c r="L80" s="21" t="n">
        <v>4619.62193190247</v>
      </c>
      <c r="M80" s="21" t="n">
        <v>4755.17293460969</v>
      </c>
      <c r="N80" s="21" t="n">
        <v>4887.10442518806</v>
      </c>
      <c r="O80" s="21" t="n">
        <v>5015.2633586217</v>
      </c>
      <c r="P80" s="21" t="n">
        <v>5139.53063865417</v>
      </c>
      <c r="Q80" s="21" t="n">
        <v>5259.64469335741</v>
      </c>
      <c r="R80" s="21" t="n">
        <v>5270.06155290583</v>
      </c>
      <c r="S80" s="21" t="n">
        <v>5274.01594374611</v>
      </c>
      <c r="T80" s="21" t="n">
        <v>5271.69100718222</v>
      </c>
      <c r="U80" s="21" t="n">
        <v>5263.24228215426</v>
      </c>
      <c r="V80" s="21" t="n">
        <v>5248.88605514423</v>
      </c>
    </row>
    <row r="81" customFormat="false" ht="12.75" hidden="false" customHeight="false" outlineLevel="0" collapsed="false">
      <c r="A81" s="11" t="n">
        <v>21</v>
      </c>
      <c r="B81" s="21" t="n">
        <v>3484.94055501516</v>
      </c>
      <c r="C81" s="21" t="n">
        <v>3702.6919728733</v>
      </c>
      <c r="D81" s="21" t="n">
        <v>3847.31758159328</v>
      </c>
      <c r="E81" s="21" t="n">
        <v>4034.60614448127</v>
      </c>
      <c r="F81" s="21" t="n">
        <v>4200.48672475105</v>
      </c>
      <c r="G81" s="21" t="n">
        <v>4362.36350048609</v>
      </c>
      <c r="H81" s="21" t="n">
        <v>4502.87241478146</v>
      </c>
      <c r="I81" s="21" t="n">
        <v>4554.50113395695</v>
      </c>
      <c r="J81" s="21" t="n">
        <v>4598.76972290102</v>
      </c>
      <c r="K81" s="21" t="n">
        <v>4635.56128389399</v>
      </c>
      <c r="L81" s="21" t="n">
        <v>4664.84906354884</v>
      </c>
      <c r="M81" s="21" t="n">
        <v>4840.77283838226</v>
      </c>
      <c r="N81" s="21" t="n">
        <v>5014.77159392572</v>
      </c>
      <c r="O81" s="21" t="n">
        <v>5186.56543567776</v>
      </c>
      <c r="P81" s="21" t="n">
        <v>5355.90709557605</v>
      </c>
      <c r="Q81" s="21" t="n">
        <v>5522.39815194032</v>
      </c>
      <c r="R81" s="21" t="n">
        <v>5545.12826378461</v>
      </c>
      <c r="S81" s="21" t="n">
        <v>5560.80365056898</v>
      </c>
      <c r="T81" s="21" t="n">
        <v>5569.56721244466</v>
      </c>
      <c r="U81" s="21" t="n">
        <v>5571.53605046629</v>
      </c>
      <c r="V81" s="21" t="n">
        <v>5566.89486593438</v>
      </c>
    </row>
    <row r="82" customFormat="false" ht="12.75" hidden="false" customHeight="false" outlineLevel="0" collapsed="false">
      <c r="A82" s="11" t="n">
        <v>22</v>
      </c>
      <c r="B82" s="21" t="n">
        <v>3360.80814980144</v>
      </c>
      <c r="C82" s="21" t="n">
        <v>3573.89305462381</v>
      </c>
      <c r="D82" s="21" t="n">
        <v>3787.22011015526</v>
      </c>
      <c r="E82" s="21" t="n">
        <v>3913.50103238681</v>
      </c>
      <c r="F82" s="21" t="n">
        <v>4100.4259687724</v>
      </c>
      <c r="G82" s="21" t="n">
        <v>4290.09644688436</v>
      </c>
      <c r="H82" s="21" t="n">
        <v>4471.49665087725</v>
      </c>
      <c r="I82" s="21" t="n">
        <v>4500.10900230662</v>
      </c>
      <c r="J82" s="21" t="n">
        <v>4520.32544495055</v>
      </c>
      <c r="K82" s="21" t="n">
        <v>4532.10748006102</v>
      </c>
      <c r="L82" s="21" t="n">
        <v>4535.51200414104</v>
      </c>
      <c r="M82" s="21" t="n">
        <v>4721.4502480771</v>
      </c>
      <c r="N82" s="21" t="n">
        <v>4906.24888558386</v>
      </c>
      <c r="O82" s="21" t="n">
        <v>5089.5909717209</v>
      </c>
      <c r="P82" s="21" t="n">
        <v>5271.19011003274</v>
      </c>
      <c r="Q82" s="21" t="n">
        <v>5450.60961110036</v>
      </c>
      <c r="R82" s="21" t="n">
        <v>5491.63278857143</v>
      </c>
      <c r="S82" s="21" t="n">
        <v>5525.90339175061</v>
      </c>
      <c r="T82" s="21" t="n">
        <v>5553.50338231808</v>
      </c>
      <c r="U82" s="21" t="n">
        <v>5574.490496337</v>
      </c>
      <c r="V82" s="21" t="n">
        <v>5588.9915044627</v>
      </c>
    </row>
    <row r="83" customFormat="false" ht="12.75" hidden="false" customHeight="false" outlineLevel="0" collapsed="false">
      <c r="A83" s="11" t="n">
        <v>23</v>
      </c>
      <c r="B83" s="21" t="n">
        <v>3220.72895736413</v>
      </c>
      <c r="C83" s="21" t="n">
        <v>3426.81631156561</v>
      </c>
      <c r="D83" s="21" t="n">
        <v>3640.83207772937</v>
      </c>
      <c r="E83" s="21" t="n">
        <v>3858.7162755172</v>
      </c>
      <c r="F83" s="21" t="n">
        <v>3975.82492121566</v>
      </c>
      <c r="G83" s="21" t="n">
        <v>4193.77848321906</v>
      </c>
      <c r="H83" s="21" t="n">
        <v>4400.37177991744</v>
      </c>
      <c r="I83" s="21" t="n">
        <v>4440.25986737197</v>
      </c>
      <c r="J83" s="21" t="n">
        <v>4472.32378527604</v>
      </c>
      <c r="K83" s="21" t="n">
        <v>4496.4760363995</v>
      </c>
      <c r="L83" s="21" t="n">
        <v>4512.72075368399</v>
      </c>
      <c r="M83" s="21" t="n">
        <v>4673.5238876777</v>
      </c>
      <c r="N83" s="21" t="n">
        <v>4832.27475852589</v>
      </c>
      <c r="O83" s="21" t="n">
        <v>4988.74223018492</v>
      </c>
      <c r="P83" s="21" t="n">
        <v>5142.72543835531</v>
      </c>
      <c r="Q83" s="21" t="n">
        <v>5293.87732284381</v>
      </c>
      <c r="R83" s="21" t="n">
        <v>5361.86808312491</v>
      </c>
      <c r="S83" s="21" t="n">
        <v>5424.24247263842</v>
      </c>
      <c r="T83" s="21" t="n">
        <v>5481.0090258175</v>
      </c>
      <c r="U83" s="21" t="n">
        <v>5532.1509138267</v>
      </c>
      <c r="V83" s="21" t="n">
        <v>5577.71822272581</v>
      </c>
    </row>
    <row r="84" customFormat="false" ht="12.75" hidden="false" customHeight="false" outlineLevel="0" collapsed="false">
      <c r="A84" s="11" t="n">
        <v>24</v>
      </c>
      <c r="B84" s="21" t="n">
        <v>3070.27610187401</v>
      </c>
      <c r="C84" s="21" t="n">
        <v>3273.94145625118</v>
      </c>
      <c r="D84" s="21" t="n">
        <v>3485.53303195871</v>
      </c>
      <c r="E84" s="21" t="n">
        <v>3708.1901282172</v>
      </c>
      <c r="F84" s="21" t="n">
        <v>3937.93168933825</v>
      </c>
      <c r="G84" s="21" t="n">
        <v>4074.60301224536</v>
      </c>
      <c r="H84" s="21" t="n">
        <v>4300.08556026137</v>
      </c>
      <c r="I84" s="21" t="n">
        <v>4371.90505961465</v>
      </c>
      <c r="J84" s="21" t="n">
        <v>4437.4643257645</v>
      </c>
      <c r="K84" s="21" t="n">
        <v>4496.55105059752</v>
      </c>
      <c r="L84" s="21" t="n">
        <v>4549.03516519947</v>
      </c>
      <c r="M84" s="21" t="n">
        <v>4664.63960418861</v>
      </c>
      <c r="N84" s="21" t="n">
        <v>4776.30649550432</v>
      </c>
      <c r="O84" s="21" t="n">
        <v>4883.96019256359</v>
      </c>
      <c r="P84" s="21" t="n">
        <v>4987.5561060982</v>
      </c>
      <c r="Q84" s="21" t="n">
        <v>5086.90948932665</v>
      </c>
      <c r="R84" s="21" t="n">
        <v>5185.00397024453</v>
      </c>
      <c r="S84" s="21" t="n">
        <v>5279.05351544102</v>
      </c>
      <c r="T84" s="21" t="n">
        <v>5368.99116551</v>
      </c>
      <c r="U84" s="21" t="n">
        <v>5454.721935688</v>
      </c>
      <c r="V84" s="21" t="n">
        <v>5536.2134937968</v>
      </c>
    </row>
    <row r="85" customFormat="false" ht="12.75" hidden="false" customHeight="false" outlineLevel="0" collapsed="false">
      <c r="A85" s="11" t="n">
        <v>25</v>
      </c>
      <c r="B85" s="21" t="n">
        <v>2896.08930385562</v>
      </c>
      <c r="C85" s="21" t="n">
        <v>3127.4616026706</v>
      </c>
      <c r="D85" s="21" t="n">
        <v>3335.80450200814</v>
      </c>
      <c r="E85" s="21" t="n">
        <v>3556.21747159393</v>
      </c>
      <c r="F85" s="21" t="n">
        <v>3790.04687073229</v>
      </c>
      <c r="G85" s="21" t="n">
        <v>4066.23968619985</v>
      </c>
      <c r="H85" s="21" t="n">
        <v>4167.27333096239</v>
      </c>
      <c r="I85" s="21" t="n">
        <v>4264.78553833712</v>
      </c>
      <c r="J85" s="21" t="n">
        <v>4357.40087757845</v>
      </c>
      <c r="K85" s="21" t="n">
        <v>4444.8053350505</v>
      </c>
      <c r="L85" s="21" t="n">
        <v>4526.75844723181</v>
      </c>
      <c r="M85" s="21" t="n">
        <v>4600.9440718635</v>
      </c>
      <c r="N85" s="21" t="n">
        <v>4669.60579141955</v>
      </c>
      <c r="O85" s="21" t="n">
        <v>4732.80826583011</v>
      </c>
      <c r="P85" s="21" t="n">
        <v>4790.64727804343</v>
      </c>
      <c r="Q85" s="21" t="n">
        <v>4843.08521435007</v>
      </c>
      <c r="R85" s="21" t="n">
        <v>4969.27038913652</v>
      </c>
      <c r="S85" s="21" t="n">
        <v>5092.89776411987</v>
      </c>
      <c r="T85" s="21" t="n">
        <v>5213.82655025719</v>
      </c>
      <c r="U85" s="21" t="n">
        <v>5331.88597325171</v>
      </c>
      <c r="V85" s="21" t="n">
        <v>5446.96360795775</v>
      </c>
    </row>
    <row r="86" customFormat="false" ht="12.75" hidden="false" customHeight="false" outlineLevel="0" collapsed="false">
      <c r="A86" s="11" t="n">
        <v>26</v>
      </c>
      <c r="B86" s="21" t="n">
        <v>2745.52991168871</v>
      </c>
      <c r="C86" s="21" t="n">
        <v>2949.59921145461</v>
      </c>
      <c r="D86" s="21" t="n">
        <v>3192.31310126899</v>
      </c>
      <c r="E86" s="21" t="n">
        <v>3408.70219614773</v>
      </c>
      <c r="F86" s="21" t="n">
        <v>3640.60085851878</v>
      </c>
      <c r="G86" s="21" t="n">
        <v>3919.29831216455</v>
      </c>
      <c r="H86" s="21" t="n">
        <v>4131.48034289305</v>
      </c>
      <c r="I86" s="21" t="n">
        <v>4257.11138992001</v>
      </c>
      <c r="J86" s="21" t="n">
        <v>4379.08714491523</v>
      </c>
      <c r="K86" s="21" t="n">
        <v>4496.98291716761</v>
      </c>
      <c r="L86" s="21" t="n">
        <v>4610.44064979208</v>
      </c>
      <c r="M86" s="21" t="n">
        <v>4641.76393748703</v>
      </c>
      <c r="N86" s="21" t="n">
        <v>4665.75683233949</v>
      </c>
      <c r="O86" s="21" t="n">
        <v>4682.63865389499</v>
      </c>
      <c r="P86" s="21" t="n">
        <v>4692.66043916993</v>
      </c>
      <c r="Q86" s="21" t="n">
        <v>4695.94371257758</v>
      </c>
      <c r="R86" s="21" t="n">
        <v>4857.2428172467</v>
      </c>
      <c r="S86" s="21" t="n">
        <v>5017.56974144753</v>
      </c>
      <c r="T86" s="21" t="n">
        <v>5176.69547992242</v>
      </c>
      <c r="U86" s="21" t="n">
        <v>5334.35819028417</v>
      </c>
      <c r="V86" s="21" t="n">
        <v>5490.35122073969</v>
      </c>
    </row>
    <row r="87" customFormat="false" ht="12.75" hidden="false" customHeight="false" outlineLevel="0" collapsed="false">
      <c r="A87" s="11" t="n">
        <v>27</v>
      </c>
      <c r="B87" s="21" t="n">
        <v>2605.82366114797</v>
      </c>
      <c r="C87" s="21" t="n">
        <v>2782.37797227553</v>
      </c>
      <c r="D87" s="21" t="n">
        <v>3000.96358397333</v>
      </c>
      <c r="E87" s="21" t="n">
        <v>3259.90810077199</v>
      </c>
      <c r="F87" s="21" t="n">
        <v>3488.67468914349</v>
      </c>
      <c r="G87" s="21" t="n">
        <v>3765.60146533047</v>
      </c>
      <c r="H87" s="21" t="n">
        <v>3966.81595854051</v>
      </c>
      <c r="I87" s="21" t="n">
        <v>4109.69906072367</v>
      </c>
      <c r="J87" s="21" t="n">
        <v>4250.08736735146</v>
      </c>
      <c r="K87" s="21" t="n">
        <v>4387.49330890355</v>
      </c>
      <c r="L87" s="21" t="n">
        <v>4521.48790386954</v>
      </c>
      <c r="M87" s="21" t="n">
        <v>4530.61419844374</v>
      </c>
      <c r="N87" s="21" t="n">
        <v>4531.68429479375</v>
      </c>
      <c r="O87" s="21" t="n">
        <v>4524.9859065271</v>
      </c>
      <c r="P87" s="21" t="n">
        <v>4510.83807226957</v>
      </c>
      <c r="Q87" s="21" t="n">
        <v>4489.43614113095</v>
      </c>
      <c r="R87" s="21" t="n">
        <v>4658.50582872978</v>
      </c>
      <c r="S87" s="21" t="n">
        <v>4827.28955891826</v>
      </c>
      <c r="T87" s="21" t="n">
        <v>4995.53543450844</v>
      </c>
      <c r="U87" s="21" t="n">
        <v>5162.95833526056</v>
      </c>
      <c r="V87" s="21" t="n">
        <v>5329.32498626012</v>
      </c>
    </row>
    <row r="88" customFormat="false" ht="12.75" hidden="false" customHeight="false" outlineLevel="0" collapsed="false">
      <c r="A88" s="11" t="n">
        <v>28</v>
      </c>
      <c r="B88" s="21" t="n">
        <v>2486.45958595044</v>
      </c>
      <c r="C88" s="21" t="n">
        <v>2625.20302974814</v>
      </c>
      <c r="D88" s="21" t="n">
        <v>2817.58500968024</v>
      </c>
      <c r="E88" s="21" t="n">
        <v>3055.16399642809</v>
      </c>
      <c r="F88" s="21" t="n">
        <v>3334.53127635935</v>
      </c>
      <c r="G88" s="21" t="n">
        <v>3609.17180015656</v>
      </c>
      <c r="H88" s="21" t="n">
        <v>3796.82001736967</v>
      </c>
      <c r="I88" s="21" t="n">
        <v>3944.00424444076</v>
      </c>
      <c r="J88" s="21" t="n">
        <v>4089.45412272185</v>
      </c>
      <c r="K88" s="21" t="n">
        <v>4232.67974552397</v>
      </c>
      <c r="L88" s="21" t="n">
        <v>4373.24368591009</v>
      </c>
      <c r="M88" s="21" t="n">
        <v>4394.4341673615</v>
      </c>
      <c r="N88" s="21" t="n">
        <v>4408.2245168021</v>
      </c>
      <c r="O88" s="21" t="n">
        <v>4414.84453835764</v>
      </c>
      <c r="P88" s="21" t="n">
        <v>4414.55482465644</v>
      </c>
      <c r="Q88" s="21" t="n">
        <v>4407.49509070465</v>
      </c>
      <c r="R88" s="21" t="n">
        <v>4550.67737701699</v>
      </c>
      <c r="S88" s="21" t="n">
        <v>4692.83970499821</v>
      </c>
      <c r="T88" s="21" t="n">
        <v>4833.79398919377</v>
      </c>
      <c r="U88" s="21" t="n">
        <v>4973.32090330378</v>
      </c>
      <c r="V88" s="21" t="n">
        <v>5111.2520125947</v>
      </c>
    </row>
    <row r="89" customFormat="false" ht="12.75" hidden="false" customHeight="false" outlineLevel="0" collapsed="false">
      <c r="A89" s="11" t="n">
        <v>29</v>
      </c>
      <c r="B89" s="21" t="n">
        <v>2381.3438366549</v>
      </c>
      <c r="C89" s="21" t="n">
        <v>2497.73820152291</v>
      </c>
      <c r="D89" s="21" t="n">
        <v>2651.312170313</v>
      </c>
      <c r="E89" s="21" t="n">
        <v>2862.42758534394</v>
      </c>
      <c r="F89" s="21" t="n">
        <v>3121.72846047671</v>
      </c>
      <c r="G89" s="21" t="n">
        <v>3451.72387926313</v>
      </c>
      <c r="H89" s="21" t="n">
        <v>3628.63333321223</v>
      </c>
      <c r="I89" s="21" t="n">
        <v>3772.33057346882</v>
      </c>
      <c r="J89" s="21" t="n">
        <v>3914.79751846963</v>
      </c>
      <c r="K89" s="21" t="n">
        <v>4055.57804129016</v>
      </c>
      <c r="L89" s="21" t="n">
        <v>4194.26369970243</v>
      </c>
      <c r="M89" s="21" t="n">
        <v>4247.73349499666</v>
      </c>
      <c r="N89" s="21" t="n">
        <v>4295.27778757847</v>
      </c>
      <c r="O89" s="21" t="n">
        <v>4336.99505408701</v>
      </c>
      <c r="P89" s="21" t="n">
        <v>4373.01390834433</v>
      </c>
      <c r="Q89" s="21" t="n">
        <v>4403.34294218773</v>
      </c>
      <c r="R89" s="21" t="n">
        <v>4502.07585444132</v>
      </c>
      <c r="S89" s="21" t="n">
        <v>4598.25303662289</v>
      </c>
      <c r="T89" s="21" t="n">
        <v>4691.79812091631</v>
      </c>
      <c r="U89" s="21" t="n">
        <v>4782.60677742733</v>
      </c>
      <c r="V89" s="21" t="n">
        <v>4870.62607506677</v>
      </c>
    </row>
    <row r="90" customFormat="false" ht="12.75" hidden="false" customHeight="false" outlineLevel="0" collapsed="false">
      <c r="A90" s="11" t="n">
        <v>30</v>
      </c>
      <c r="B90" s="21" t="n">
        <v>2274.39065970258</v>
      </c>
      <c r="C90" s="21" t="n">
        <v>2395.75473911135</v>
      </c>
      <c r="D90" s="21" t="n">
        <v>2524.89245637038</v>
      </c>
      <c r="E90" s="21" t="n">
        <v>2695.50355036557</v>
      </c>
      <c r="F90" s="21" t="n">
        <v>2927.07915148025</v>
      </c>
      <c r="G90" s="21" t="n">
        <v>3246.6936214854</v>
      </c>
      <c r="H90" s="21" t="n">
        <v>3462.26614003762</v>
      </c>
      <c r="I90" s="21" t="n">
        <v>3604.51911656463</v>
      </c>
      <c r="J90" s="21" t="n">
        <v>3746.10242151797</v>
      </c>
      <c r="K90" s="21" t="n">
        <v>3886.58376917036</v>
      </c>
      <c r="L90" s="21" t="n">
        <v>4025.57350076837</v>
      </c>
      <c r="M90" s="21" t="n">
        <v>4106.0547489583</v>
      </c>
      <c r="N90" s="21" t="n">
        <v>4181.87501139982</v>
      </c>
      <c r="O90" s="21" t="n">
        <v>4253.02143755424</v>
      </c>
      <c r="P90" s="21" t="n">
        <v>4319.51068417761</v>
      </c>
      <c r="Q90" s="21" t="n">
        <v>4381.24066035719</v>
      </c>
      <c r="R90" s="21" t="n">
        <v>4440.03919093116</v>
      </c>
      <c r="S90" s="21" t="n">
        <v>4494.96202306601</v>
      </c>
      <c r="T90" s="21" t="n">
        <v>4546.0337910851</v>
      </c>
      <c r="U90" s="21" t="n">
        <v>4593.25401045476</v>
      </c>
      <c r="V90" s="21" t="n">
        <v>4636.67364388294</v>
      </c>
    </row>
    <row r="91" customFormat="false" ht="12.75" hidden="false" customHeight="false" outlineLevel="0" collapsed="false">
      <c r="A91" s="11" t="n">
        <v>31</v>
      </c>
      <c r="B91" s="21" t="n">
        <v>2169.87685588274</v>
      </c>
      <c r="C91" s="21" t="n">
        <v>2289.74358868641</v>
      </c>
      <c r="D91" s="21" t="n">
        <v>2424.07751642788</v>
      </c>
      <c r="E91" s="21" t="n">
        <v>2569.14122300976</v>
      </c>
      <c r="F91" s="21" t="n">
        <v>2759.36774121537</v>
      </c>
      <c r="G91" s="21" t="n">
        <v>3050.43548287297</v>
      </c>
      <c r="H91" s="21" t="n">
        <v>3264.03233226456</v>
      </c>
      <c r="I91" s="21" t="n">
        <v>3403.46377125793</v>
      </c>
      <c r="J91" s="21" t="n">
        <v>3542.7766889774</v>
      </c>
      <c r="K91" s="21" t="n">
        <v>3681.56571459571</v>
      </c>
      <c r="L91" s="21" t="n">
        <v>3819.46272849628</v>
      </c>
      <c r="M91" s="21" t="n">
        <v>3926.06352222815</v>
      </c>
      <c r="N91" s="21" t="n">
        <v>4029.2949423478</v>
      </c>
      <c r="O91" s="21" t="n">
        <v>4129.03287780128</v>
      </c>
      <c r="P91" s="21" t="n">
        <v>4225.18189923711</v>
      </c>
      <c r="Q91" s="21" t="n">
        <v>4317.53031025224</v>
      </c>
      <c r="R91" s="21" t="n">
        <v>4333.55415036071</v>
      </c>
      <c r="S91" s="21" t="n">
        <v>4344.37375357471</v>
      </c>
      <c r="T91" s="21" t="n">
        <v>4350.12192349914</v>
      </c>
      <c r="U91" s="21" t="n">
        <v>4350.90943186854</v>
      </c>
      <c r="V91" s="21" t="n">
        <v>4346.89792231539</v>
      </c>
    </row>
    <row r="92" customFormat="false" ht="12.75" hidden="false" customHeight="false" outlineLevel="0" collapsed="false">
      <c r="A92" s="11" t="n">
        <v>32</v>
      </c>
      <c r="B92" s="21" t="n">
        <v>2076.6374110005</v>
      </c>
      <c r="C92" s="21" t="n">
        <v>2192.89934334438</v>
      </c>
      <c r="D92" s="21" t="n">
        <v>2322.52153341608</v>
      </c>
      <c r="E92" s="21" t="n">
        <v>2467.96980235868</v>
      </c>
      <c r="F92" s="21" t="n">
        <v>2626.38445532623</v>
      </c>
      <c r="G92" s="21" t="n">
        <v>2869.26753334126</v>
      </c>
      <c r="H92" s="21" t="n">
        <v>3052.95845502923</v>
      </c>
      <c r="I92" s="21" t="n">
        <v>3187.83383480107</v>
      </c>
      <c r="J92" s="21" t="n">
        <v>3323.02454174336</v>
      </c>
      <c r="K92" s="21" t="n">
        <v>3458.15337655205</v>
      </c>
      <c r="L92" s="21" t="n">
        <v>3592.87559300264</v>
      </c>
      <c r="M92" s="21" t="n">
        <v>3716.14562827124</v>
      </c>
      <c r="N92" s="21" t="n">
        <v>3837.13231360351</v>
      </c>
      <c r="O92" s="21" t="n">
        <v>3955.63979580767</v>
      </c>
      <c r="P92" s="21" t="n">
        <v>4071.49924778212</v>
      </c>
      <c r="Q92" s="21" t="n">
        <v>4184.42922148646</v>
      </c>
      <c r="R92" s="21" t="n">
        <v>4179.34536152276</v>
      </c>
      <c r="S92" s="21" t="n">
        <v>4168.50423948526</v>
      </c>
      <c r="T92" s="21" t="n">
        <v>4152.0860564432</v>
      </c>
      <c r="U92" s="21" t="n">
        <v>4130.25114313975</v>
      </c>
      <c r="V92" s="21" t="n">
        <v>4103.20936718051</v>
      </c>
    </row>
    <row r="93" customFormat="false" ht="12.75" hidden="false" customHeight="false" outlineLevel="0" collapsed="false">
      <c r="A93" s="11" t="n">
        <v>33</v>
      </c>
      <c r="B93" s="21" t="n">
        <v>1999.20343623873</v>
      </c>
      <c r="C93" s="21" t="n">
        <v>2110.1543235627</v>
      </c>
      <c r="D93" s="21" t="n">
        <v>2228.37628860209</v>
      </c>
      <c r="E93" s="21" t="n">
        <v>2362.6817318986</v>
      </c>
      <c r="F93" s="21" t="n">
        <v>2513.53871252501</v>
      </c>
      <c r="G93" s="21" t="n">
        <v>2713.90785630195</v>
      </c>
      <c r="H93" s="21" t="n">
        <v>2858.17610962065</v>
      </c>
      <c r="I93" s="21" t="n">
        <v>2988.4031765332</v>
      </c>
      <c r="J93" s="21" t="n">
        <v>3119.24582619748</v>
      </c>
      <c r="K93" s="21" t="n">
        <v>3250.3487978059</v>
      </c>
      <c r="L93" s="21" t="n">
        <v>3381.38552343348</v>
      </c>
      <c r="M93" s="21" t="n">
        <v>3507.16722183915</v>
      </c>
      <c r="N93" s="21" t="n">
        <v>3631.34316582329</v>
      </c>
      <c r="O93" s="21" t="n">
        <v>3753.70710842397</v>
      </c>
      <c r="P93" s="21" t="n">
        <v>3874.07733029586</v>
      </c>
      <c r="Q93" s="21" t="n">
        <v>3992.16373501214</v>
      </c>
      <c r="R93" s="21" t="n">
        <v>3998.54417876158</v>
      </c>
      <c r="S93" s="21" t="n">
        <v>3999.72622904239</v>
      </c>
      <c r="T93" s="21" t="n">
        <v>3995.84820393744</v>
      </c>
      <c r="U93" s="21" t="n">
        <v>3987.02906907994</v>
      </c>
      <c r="V93" s="21" t="n">
        <v>3973.43534957951</v>
      </c>
    </row>
    <row r="94" customFormat="false" ht="12.75" hidden="false" customHeight="false" outlineLevel="0" collapsed="false">
      <c r="A94" s="11" t="n">
        <v>34</v>
      </c>
      <c r="B94" s="21" t="n">
        <v>1931.87611875663</v>
      </c>
      <c r="C94" s="21" t="n">
        <v>2034.48705609976</v>
      </c>
      <c r="D94" s="21" t="n">
        <v>2142.51704456342</v>
      </c>
      <c r="E94" s="21" t="n">
        <v>2259.90353443591</v>
      </c>
      <c r="F94" s="21" t="n">
        <v>2394.65060555671</v>
      </c>
      <c r="G94" s="21" t="n">
        <v>2578.04721538387</v>
      </c>
      <c r="H94" s="21" t="n">
        <v>2698.11762178669</v>
      </c>
      <c r="I94" s="21" t="n">
        <v>2824.25822337254</v>
      </c>
      <c r="J94" s="21" t="n">
        <v>2951.20376493701</v>
      </c>
      <c r="K94" s="21" t="n">
        <v>3078.61485668348</v>
      </c>
      <c r="L94" s="21" t="n">
        <v>3206.17810341078</v>
      </c>
      <c r="M94" s="21" t="n">
        <v>3326.94542559033</v>
      </c>
      <c r="N94" s="21" t="n">
        <v>3446.5169887131</v>
      </c>
      <c r="O94" s="21" t="n">
        <v>3564.71097054374</v>
      </c>
      <c r="P94" s="21" t="n">
        <v>3681.36732164096</v>
      </c>
      <c r="Q94" s="21" t="n">
        <v>3796.22140680725</v>
      </c>
      <c r="R94" s="21" t="n">
        <v>3832.53605940445</v>
      </c>
      <c r="S94" s="21" t="n">
        <v>3864.81222626137</v>
      </c>
      <c r="T94" s="21" t="n">
        <v>3893.09758734913</v>
      </c>
      <c r="U94" s="21" t="n">
        <v>3917.41987122088</v>
      </c>
      <c r="V94" s="21" t="n">
        <v>3937.85233524536</v>
      </c>
    </row>
    <row r="95" customFormat="false" ht="12.75" hidden="false" customHeight="false" outlineLevel="0" collapsed="false">
      <c r="A95" s="11" t="n">
        <v>35</v>
      </c>
      <c r="B95" s="21" t="n">
        <v>1868.01020438026</v>
      </c>
      <c r="C95" s="21" t="n">
        <v>1957.96246628476</v>
      </c>
      <c r="D95" s="21" t="n">
        <v>2056.40390124816</v>
      </c>
      <c r="E95" s="21" t="n">
        <v>2162.80804205622</v>
      </c>
      <c r="F95" s="21" t="n">
        <v>2279.92183141334</v>
      </c>
      <c r="G95" s="21" t="n">
        <v>2442.99461617608</v>
      </c>
      <c r="H95" s="21" t="n">
        <v>2571.65533043629</v>
      </c>
      <c r="I95" s="21" t="n">
        <v>2694.73754728144</v>
      </c>
      <c r="J95" s="21" t="n">
        <v>2818.83114666035</v>
      </c>
      <c r="K95" s="21" t="n">
        <v>2943.61358344065</v>
      </c>
      <c r="L95" s="21" t="n">
        <v>3068.78597981525</v>
      </c>
      <c r="M95" s="21" t="n">
        <v>3188.10361212706</v>
      </c>
      <c r="N95" s="21" t="n">
        <v>3306.66984941992</v>
      </c>
      <c r="O95" s="21" t="n">
        <v>3424.31532474788</v>
      </c>
      <c r="P95" s="21" t="n">
        <v>3540.89013104451</v>
      </c>
      <c r="Q95" s="21" t="n">
        <v>3656.14222777896</v>
      </c>
      <c r="R95" s="21" t="n">
        <v>3717.67970552274</v>
      </c>
      <c r="S95" s="21" t="n">
        <v>3776.1177925266</v>
      </c>
      <c r="T95" s="21" t="n">
        <v>3831.42870126725</v>
      </c>
      <c r="U95" s="21" t="n">
        <v>3883.56410398006</v>
      </c>
      <c r="V95" s="21" t="n">
        <v>3932.51982290576</v>
      </c>
    </row>
    <row r="96" customFormat="false" ht="12.75" hidden="false" customHeight="false" outlineLevel="0" collapsed="false">
      <c r="A96" s="11" t="n">
        <v>36</v>
      </c>
      <c r="B96" s="21" t="n">
        <v>1810.52826465013</v>
      </c>
      <c r="C96" s="21" t="n">
        <v>1886.75884155282</v>
      </c>
      <c r="D96" s="21" t="n">
        <v>1971.63899066154</v>
      </c>
      <c r="E96" s="21" t="n">
        <v>2066.49102552089</v>
      </c>
      <c r="F96" s="21" t="n">
        <v>2170.7618781778</v>
      </c>
      <c r="G96" s="21" t="n">
        <v>2311.76221966629</v>
      </c>
      <c r="H96" s="21" t="n">
        <v>2443.79371997291</v>
      </c>
      <c r="I96" s="21" t="n">
        <v>2564.30417220951</v>
      </c>
      <c r="J96" s="21" t="n">
        <v>2686.12128470639</v>
      </c>
      <c r="K96" s="21" t="n">
        <v>2808.94442434056</v>
      </c>
      <c r="L96" s="21" t="n">
        <v>2932.49401588123</v>
      </c>
      <c r="M96" s="21" t="n">
        <v>3050.28263795192</v>
      </c>
      <c r="N96" s="21" t="n">
        <v>3167.74336893087</v>
      </c>
      <c r="O96" s="21" t="n">
        <v>3284.71823713713</v>
      </c>
      <c r="P96" s="21" t="n">
        <v>3401.06647964362</v>
      </c>
      <c r="Q96" s="21" t="n">
        <v>3516.54769756847</v>
      </c>
      <c r="R96" s="21" t="n">
        <v>3603.56566317997</v>
      </c>
      <c r="S96" s="21" t="n">
        <v>3688.42041411272</v>
      </c>
      <c r="T96" s="21" t="n">
        <v>3771.00755773962</v>
      </c>
      <c r="U96" s="21" t="n">
        <v>3851.20161390664</v>
      </c>
      <c r="V96" s="21" t="n">
        <v>3928.91993970854</v>
      </c>
    </row>
    <row r="97" customFormat="false" ht="12.75" hidden="false" customHeight="false" outlineLevel="0" collapsed="false">
      <c r="A97" s="11" t="n">
        <v>37</v>
      </c>
      <c r="B97" s="21" t="n">
        <v>1745.9295199612</v>
      </c>
      <c r="C97" s="21" t="n">
        <v>1822.73539009031</v>
      </c>
      <c r="D97" s="21" t="n">
        <v>1894.21971304048</v>
      </c>
      <c r="E97" s="21" t="n">
        <v>1975.7019472699</v>
      </c>
      <c r="F97" s="21" t="n">
        <v>2067.77778681887</v>
      </c>
      <c r="G97" s="21" t="n">
        <v>2190.68070055161</v>
      </c>
      <c r="H97" s="21" t="n">
        <v>2320.75874333428</v>
      </c>
      <c r="I97" s="21" t="n">
        <v>2434.80207212753</v>
      </c>
      <c r="J97" s="21" t="n">
        <v>2550.07613010735</v>
      </c>
      <c r="K97" s="21" t="n">
        <v>2666.29821865029</v>
      </c>
      <c r="L97" s="21" t="n">
        <v>2783.20577257495</v>
      </c>
      <c r="M97" s="21" t="n">
        <v>2898.79054502097</v>
      </c>
      <c r="N97" s="21" t="n">
        <v>3014.44143888131</v>
      </c>
      <c r="O97" s="21" t="n">
        <v>3130.01235348437</v>
      </c>
      <c r="P97" s="21" t="n">
        <v>3245.37231858838</v>
      </c>
      <c r="Q97" s="21" t="n">
        <v>3360.29394266017</v>
      </c>
      <c r="R97" s="21" t="n">
        <v>3464.83043721002</v>
      </c>
      <c r="S97" s="21" t="n">
        <v>3568.00601380348</v>
      </c>
      <c r="T97" s="21" t="n">
        <v>3669.66613838484</v>
      </c>
      <c r="U97" s="21" t="n">
        <v>3769.6347869189</v>
      </c>
      <c r="V97" s="21" t="n">
        <v>3867.77682595711</v>
      </c>
    </row>
    <row r="98" customFormat="false" ht="12.75" hidden="false" customHeight="false" outlineLevel="0" collapsed="false">
      <c r="A98" s="11" t="n">
        <v>38</v>
      </c>
      <c r="B98" s="21" t="n">
        <v>1664.86150440182</v>
      </c>
      <c r="C98" s="21" t="n">
        <v>1751.6672803547</v>
      </c>
      <c r="D98" s="21" t="n">
        <v>1825.10754963777</v>
      </c>
      <c r="E98" s="21" t="n">
        <v>1894.49098166032</v>
      </c>
      <c r="F98" s="21" t="n">
        <v>1974.51995674436</v>
      </c>
      <c r="G98" s="21" t="n">
        <v>2082.5977776909</v>
      </c>
      <c r="H98" s="21" t="n">
        <v>2207.29973820235</v>
      </c>
      <c r="I98" s="21" t="n">
        <v>2309.54304906018</v>
      </c>
      <c r="J98" s="21" t="n">
        <v>2412.4111877421</v>
      </c>
      <c r="K98" s="21" t="n">
        <v>2515.63211610754</v>
      </c>
      <c r="L98" s="21" t="n">
        <v>2618.95538185951</v>
      </c>
      <c r="M98" s="21" t="n">
        <v>2732.47780829229</v>
      </c>
      <c r="N98" s="21" t="n">
        <v>2846.44512955775</v>
      </c>
      <c r="O98" s="21" t="n">
        <v>2960.71966290766</v>
      </c>
      <c r="P98" s="21" t="n">
        <v>3075.17710698743</v>
      </c>
      <c r="Q98" s="21" t="n">
        <v>3189.60078351563</v>
      </c>
      <c r="R98" s="21" t="n">
        <v>3297.99704997195</v>
      </c>
      <c r="S98" s="21" t="n">
        <v>3405.55835114136</v>
      </c>
      <c r="T98" s="21" t="n">
        <v>3512.1242181346</v>
      </c>
      <c r="U98" s="21" t="n">
        <v>3617.51258214158</v>
      </c>
      <c r="V98" s="21" t="n">
        <v>3721.57951525811</v>
      </c>
    </row>
    <row r="99" customFormat="false" ht="12.75" hidden="false" customHeight="false" outlineLevel="0" collapsed="false">
      <c r="A99" s="11" t="n">
        <v>39</v>
      </c>
      <c r="B99" s="21" t="n">
        <v>1574.99988563195</v>
      </c>
      <c r="C99" s="21" t="n">
        <v>1667.82890279271</v>
      </c>
      <c r="D99" s="21" t="n">
        <v>1750.31668740736</v>
      </c>
      <c r="E99" s="21" t="n">
        <v>1822.65278912797</v>
      </c>
      <c r="F99" s="21" t="n">
        <v>1891.45833479773</v>
      </c>
      <c r="G99" s="21" t="n">
        <v>1984.06335732626</v>
      </c>
      <c r="H99" s="21" t="n">
        <v>2099.24976031745</v>
      </c>
      <c r="I99" s="21" t="n">
        <v>2187.23209976073</v>
      </c>
      <c r="J99" s="21" t="n">
        <v>2274.98951425002</v>
      </c>
      <c r="K99" s="21" t="n">
        <v>2362.25784686513</v>
      </c>
      <c r="L99" s="21" t="n">
        <v>2448.79713250995</v>
      </c>
      <c r="M99" s="21" t="n">
        <v>2559.8754829653</v>
      </c>
      <c r="N99" s="21" t="n">
        <v>2671.72629813015</v>
      </c>
      <c r="O99" s="21" t="n">
        <v>2784.21857164434</v>
      </c>
      <c r="P99" s="21" t="n">
        <v>2897.23322716152</v>
      </c>
      <c r="Q99" s="21" t="n">
        <v>3010.56342617204</v>
      </c>
      <c r="R99" s="21" t="n">
        <v>3114.30146628649</v>
      </c>
      <c r="S99" s="21" t="n">
        <v>3217.54911763192</v>
      </c>
      <c r="T99" s="21" t="n">
        <v>3320.1671255132</v>
      </c>
      <c r="U99" s="21" t="n">
        <v>3421.99474482312</v>
      </c>
      <c r="V99" s="21" t="n">
        <v>3522.90617005968</v>
      </c>
    </row>
    <row r="100" customFormat="false" ht="12.75" hidden="false" customHeight="false" outlineLevel="0" collapsed="false">
      <c r="A100" s="12" t="s">
        <v>3</v>
      </c>
      <c r="B100" s="21" t="n">
        <v>6699.79508344803</v>
      </c>
      <c r="C100" s="21" t="n">
        <v>7087.69001322151</v>
      </c>
      <c r="D100" s="21" t="n">
        <v>7473.57209496745</v>
      </c>
      <c r="E100" s="21" t="n">
        <v>7855.06323521868</v>
      </c>
      <c r="F100" s="21" t="n">
        <v>8226.02544509912</v>
      </c>
      <c r="G100" s="21" t="n">
        <v>8600.7765187529</v>
      </c>
      <c r="H100" s="21" t="n">
        <v>9059.35364248042</v>
      </c>
      <c r="I100" s="21" t="n">
        <v>9384.34035256219</v>
      </c>
      <c r="J100" s="21" t="n">
        <v>9704.36206385065</v>
      </c>
      <c r="K100" s="21" t="n">
        <v>10018.3693474306</v>
      </c>
      <c r="L100" s="21" t="n">
        <v>10325.4417487137</v>
      </c>
      <c r="M100" s="21" t="n">
        <v>10813.7472130592</v>
      </c>
      <c r="N100" s="21" t="n">
        <v>11307.1761531416</v>
      </c>
      <c r="O100" s="21" t="n">
        <v>11805.208537645</v>
      </c>
      <c r="P100" s="21" t="n">
        <v>12307.3712238842</v>
      </c>
      <c r="Q100" s="21" t="n">
        <v>12812.8140704381</v>
      </c>
      <c r="R100" s="21" t="n">
        <v>13307.8414654669</v>
      </c>
      <c r="S100" s="21" t="n">
        <v>13805.6343591516</v>
      </c>
      <c r="T100" s="21" t="n">
        <v>14305.6653307796</v>
      </c>
      <c r="U100" s="21" t="n">
        <v>14807.30039633</v>
      </c>
      <c r="V100" s="21" t="n">
        <v>15310.0418451652</v>
      </c>
    </row>
    <row r="101" customFormat="false" ht="12.75" hidden="false" customHeight="false" outlineLevel="0" collapsed="false">
      <c r="A101" s="12" t="s">
        <v>4</v>
      </c>
      <c r="B101" s="21" t="n">
        <v>5370.40599648275</v>
      </c>
      <c r="C101" s="21" t="n">
        <v>5624.72945715959</v>
      </c>
      <c r="D101" s="21" t="n">
        <v>5874.53093991297</v>
      </c>
      <c r="E101" s="21" t="n">
        <v>6120.7915321411</v>
      </c>
      <c r="F101" s="21" t="n">
        <v>6363.47069749484</v>
      </c>
      <c r="G101" s="21" t="n">
        <v>6580.47595448338</v>
      </c>
      <c r="H101" s="21" t="n">
        <v>6957.1953995327</v>
      </c>
      <c r="I101" s="21" t="n">
        <v>7465.59282610921</v>
      </c>
      <c r="J101" s="21" t="n">
        <v>7997.44205632548</v>
      </c>
      <c r="K101" s="21" t="n">
        <v>8552.72899385519</v>
      </c>
      <c r="L101" s="21" t="n">
        <v>9131.45271453139</v>
      </c>
      <c r="M101" s="21" t="n">
        <v>9453.10416617231</v>
      </c>
      <c r="N101" s="21" t="n">
        <v>9770.55840851743</v>
      </c>
      <c r="O101" s="21" t="n">
        <v>10083.3742675827</v>
      </c>
      <c r="P101" s="21" t="n">
        <v>10391.171704835</v>
      </c>
      <c r="Q101" s="21" t="n">
        <v>10693.275148375</v>
      </c>
      <c r="R101" s="21" t="n">
        <v>11166.2214377494</v>
      </c>
      <c r="S101" s="21" t="n">
        <v>11646.2842144585</v>
      </c>
      <c r="T101" s="21" t="n">
        <v>12133.091648983</v>
      </c>
      <c r="U101" s="21" t="n">
        <v>12626.1720843906</v>
      </c>
      <c r="V101" s="21" t="n">
        <v>13125.1596471683</v>
      </c>
    </row>
    <row r="102" customFormat="false" ht="12.75" hidden="false" customHeight="false" outlineLevel="0" collapsed="false">
      <c r="A102" s="12" t="s">
        <v>5</v>
      </c>
      <c r="B102" s="21" t="n">
        <v>3897.75670331066</v>
      </c>
      <c r="C102" s="21" t="n">
        <v>4176.88160847744</v>
      </c>
      <c r="D102" s="21" t="n">
        <v>4469.43079119533</v>
      </c>
      <c r="E102" s="21" t="n">
        <v>4779.30146641437</v>
      </c>
      <c r="F102" s="21" t="n">
        <v>5112.78927700097</v>
      </c>
      <c r="G102" s="21" t="n">
        <v>5423.90685762332</v>
      </c>
      <c r="H102" s="21" t="n">
        <v>5676.46647674182</v>
      </c>
      <c r="I102" s="21" t="n">
        <v>6032.25103198001</v>
      </c>
      <c r="J102" s="21" t="n">
        <v>6399.37321340912</v>
      </c>
      <c r="K102" s="21" t="n">
        <v>6777.38688931844</v>
      </c>
      <c r="L102" s="21" t="n">
        <v>7165.86582460095</v>
      </c>
      <c r="M102" s="21" t="n">
        <v>7667.95919147295</v>
      </c>
      <c r="N102" s="21" t="n">
        <v>8192.21396191937</v>
      </c>
      <c r="O102" s="21" t="n">
        <v>8739.05234046878</v>
      </c>
      <c r="P102" s="21" t="n">
        <v>9308.92489093327</v>
      </c>
      <c r="Q102" s="21" t="n">
        <v>9901.98578781013</v>
      </c>
      <c r="R102" s="21" t="n">
        <v>10219.5783491099</v>
      </c>
      <c r="S102" s="21" t="n">
        <v>10534.8731436716</v>
      </c>
      <c r="T102" s="21" t="n">
        <v>10847.4732720932</v>
      </c>
      <c r="U102" s="21" t="n">
        <v>11156.9117863319</v>
      </c>
      <c r="V102" s="21" t="n">
        <v>11462.8358791103</v>
      </c>
    </row>
    <row r="103" customFormat="false" ht="12.75" hidden="false" customHeight="false" outlineLevel="0" collapsed="false">
      <c r="A103" s="12" t="s">
        <v>6</v>
      </c>
      <c r="B103" s="21" t="n">
        <v>2659.74247409406</v>
      </c>
      <c r="C103" s="21" t="n">
        <v>2806.4787949001</v>
      </c>
      <c r="D103" s="21" t="n">
        <v>3001.05355776171</v>
      </c>
      <c r="E103" s="21" t="n">
        <v>3231.7798941012</v>
      </c>
      <c r="F103" s="21" t="n">
        <v>3488.35939091105</v>
      </c>
      <c r="G103" s="21" t="n">
        <v>3661.84901711567</v>
      </c>
      <c r="H103" s="21" t="n">
        <v>3944.58517945863</v>
      </c>
      <c r="I103" s="21" t="n">
        <v>4240.02490281282</v>
      </c>
      <c r="J103" s="21" t="n">
        <v>4549.79867308021</v>
      </c>
      <c r="K103" s="21" t="n">
        <v>4873.9689537315</v>
      </c>
      <c r="L103" s="21" t="n">
        <v>5212.60590946816</v>
      </c>
      <c r="M103" s="21" t="n">
        <v>5531.19053627898</v>
      </c>
      <c r="N103" s="21" t="n">
        <v>5859.93392441957</v>
      </c>
      <c r="O103" s="21" t="n">
        <v>6198.81077335788</v>
      </c>
      <c r="P103" s="21" t="n">
        <v>6547.81154237884</v>
      </c>
      <c r="Q103" s="21" t="n">
        <v>6906.71522705612</v>
      </c>
      <c r="R103" s="21" t="n">
        <v>7369.66611298865</v>
      </c>
      <c r="S103" s="21" t="n">
        <v>7854.34057186476</v>
      </c>
      <c r="T103" s="21" t="n">
        <v>8361.31510704327</v>
      </c>
      <c r="U103" s="21" t="n">
        <v>8891.10184239941</v>
      </c>
      <c r="V103" s="21" t="n">
        <v>9444.2884632355</v>
      </c>
    </row>
    <row r="104" customFormat="false" ht="12.75" hidden="false" customHeight="false" outlineLevel="0" collapsed="false">
      <c r="A104" s="12" t="s">
        <v>7</v>
      </c>
      <c r="B104" s="21" t="n">
        <v>2136.14211690933</v>
      </c>
      <c r="C104" s="21" t="n">
        <v>2142.90382930165</v>
      </c>
      <c r="D104" s="21" t="n">
        <v>2152.8572652904</v>
      </c>
      <c r="E104" s="21" t="n">
        <v>2193.29515374062</v>
      </c>
      <c r="F104" s="21" t="n">
        <v>2281.90665611757</v>
      </c>
      <c r="G104" s="21" t="n">
        <v>2302.5293676099</v>
      </c>
      <c r="H104" s="21" t="n">
        <v>2485.62976708141</v>
      </c>
      <c r="I104" s="21" t="n">
        <v>2721.42112696988</v>
      </c>
      <c r="J104" s="21" t="n">
        <v>2974.48488542655</v>
      </c>
      <c r="K104" s="21" t="n">
        <v>3245.59695529351</v>
      </c>
      <c r="L104" s="21" t="n">
        <v>3535.56611471885</v>
      </c>
      <c r="M104" s="21" t="n">
        <v>3806.8205024961</v>
      </c>
      <c r="N104" s="21" t="n">
        <v>4092.3824086274</v>
      </c>
      <c r="O104" s="21" t="n">
        <v>4392.70035245025</v>
      </c>
      <c r="P104" s="21" t="n">
        <v>4708.24528931333</v>
      </c>
      <c r="Q104" s="21" t="n">
        <v>5039.34589518798</v>
      </c>
      <c r="R104" s="21" t="n">
        <v>5335.48220633616</v>
      </c>
      <c r="S104" s="21" t="n">
        <v>5642.33459804656</v>
      </c>
      <c r="T104" s="21" t="n">
        <v>5960.00938025246</v>
      </c>
      <c r="U104" s="21" t="n">
        <v>6288.55960916894</v>
      </c>
      <c r="V104" s="21" t="n">
        <v>6628.08524231626</v>
      </c>
    </row>
    <row r="105" customFormat="false" ht="12.75" hidden="false" customHeight="false" outlineLevel="0" collapsed="false">
      <c r="A105" s="12" t="s">
        <v>8</v>
      </c>
      <c r="B105" s="21" t="n">
        <v>1727.80493087894</v>
      </c>
      <c r="C105" s="21" t="n">
        <v>1751.75132941121</v>
      </c>
      <c r="D105" s="21" t="n">
        <v>1798.77022740534</v>
      </c>
      <c r="E105" s="21" t="n">
        <v>1854.38923730883</v>
      </c>
      <c r="F105" s="21" t="n">
        <v>1900.01919757478</v>
      </c>
      <c r="G105" s="21" t="n">
        <v>1808.61852102796</v>
      </c>
      <c r="H105" s="21" t="n">
        <v>1839.96281343984</v>
      </c>
      <c r="I105" s="21" t="n">
        <v>1966.54161102414</v>
      </c>
      <c r="J105" s="21" t="n">
        <v>2098.23408894174</v>
      </c>
      <c r="K105" s="21" t="n">
        <v>2234.96920309294</v>
      </c>
      <c r="L105" s="21" t="n">
        <v>2376.67995051288</v>
      </c>
      <c r="M105" s="21" t="n">
        <v>2602.95399838076</v>
      </c>
      <c r="N105" s="21" t="n">
        <v>2846.24746087442</v>
      </c>
      <c r="O105" s="21" t="n">
        <v>3107.56613246801</v>
      </c>
      <c r="P105" s="21" t="n">
        <v>3387.97529671396</v>
      </c>
      <c r="Q105" s="21" t="n">
        <v>3688.48207346742</v>
      </c>
      <c r="R105" s="21" t="n">
        <v>3962.83979980256</v>
      </c>
      <c r="S105" s="21" t="n">
        <v>4252.56547522166</v>
      </c>
      <c r="T105" s="21" t="n">
        <v>4558.25322004028</v>
      </c>
      <c r="U105" s="21" t="n">
        <v>4880.47416450234</v>
      </c>
      <c r="V105" s="21" t="n">
        <v>5219.85276699799</v>
      </c>
    </row>
    <row r="106" customFormat="false" ht="12.75" hidden="false" customHeight="false" outlineLevel="0" collapsed="false">
      <c r="A106" s="25" t="s">
        <v>9</v>
      </c>
      <c r="B106" s="21" t="n">
        <v>2652.50511252637</v>
      </c>
      <c r="C106" s="21" t="n">
        <v>2627.36087704225</v>
      </c>
      <c r="D106" s="21" t="n">
        <v>2608.94002580783</v>
      </c>
      <c r="E106" s="21" t="n">
        <v>2603.16265738353</v>
      </c>
      <c r="F106" s="21" t="n">
        <v>2623.99340597726</v>
      </c>
      <c r="G106" s="21" t="n">
        <v>2588.84953293156</v>
      </c>
      <c r="H106" s="21" t="n">
        <v>2683.98347262899</v>
      </c>
      <c r="I106" s="22" t="n">
        <v>2850.44205900639</v>
      </c>
      <c r="J106" s="22" t="n">
        <v>3022.04760655617</v>
      </c>
      <c r="K106" s="22" t="n">
        <v>3198.57981268092</v>
      </c>
      <c r="L106" s="22" t="n">
        <v>3379.82829269896</v>
      </c>
      <c r="M106" s="22" t="n">
        <v>3642.23560551016</v>
      </c>
      <c r="N106" s="22" t="n">
        <v>3918.78833720665</v>
      </c>
      <c r="O106" s="22" t="n">
        <v>4209.9519433309</v>
      </c>
      <c r="P106" s="22" t="n">
        <v>4516.21492607041</v>
      </c>
      <c r="Q106" s="22" t="n">
        <v>4837.93079720785</v>
      </c>
      <c r="R106" s="22" t="n">
        <v>5257.92095179893</v>
      </c>
      <c r="S106" s="22" t="n">
        <v>5707.60759612121</v>
      </c>
      <c r="T106" s="22" t="n">
        <v>6188.6668954876</v>
      </c>
      <c r="U106" s="22" t="n">
        <v>6702.79967428282</v>
      </c>
      <c r="V106" s="22" t="n">
        <v>7251.83704952345</v>
      </c>
    </row>
    <row r="107" customFormat="false" ht="13.5" hidden="false" customHeight="false" outlineLevel="0" collapsed="false">
      <c r="A107" s="23" t="s">
        <v>10</v>
      </c>
      <c r="B107" s="24" t="n">
        <v>153747.245022447</v>
      </c>
      <c r="C107" s="24" t="n">
        <v>160036.78978366</v>
      </c>
      <c r="D107" s="24" t="n">
        <v>166002.447359235</v>
      </c>
      <c r="E107" s="24" t="n">
        <v>172032.85947439</v>
      </c>
      <c r="F107" s="24" t="n">
        <v>178085.123729385</v>
      </c>
      <c r="G107" s="24" t="n">
        <v>184220.727111407</v>
      </c>
      <c r="H107" s="24" t="n">
        <v>190176.19557939</v>
      </c>
      <c r="I107" s="24" t="n">
        <v>195770.492240847</v>
      </c>
      <c r="J107" s="24" t="n">
        <v>201272.818267858</v>
      </c>
      <c r="K107" s="24" t="n">
        <v>206672.492406536</v>
      </c>
      <c r="L107" s="24" t="n">
        <v>211961.676218567</v>
      </c>
      <c r="M107" s="24" t="n">
        <v>217317.1245639</v>
      </c>
      <c r="N107" s="24" t="n">
        <v>222550.284452987</v>
      </c>
      <c r="O107" s="24" t="n">
        <v>227664.417321828</v>
      </c>
      <c r="P107" s="24" t="n">
        <v>232664.210630629</v>
      </c>
      <c r="Q107" s="24" t="n">
        <v>237547.772652453</v>
      </c>
      <c r="R107" s="24" t="n">
        <v>242423.879610097</v>
      </c>
      <c r="S107" s="24" t="n">
        <v>247206.619033632</v>
      </c>
      <c r="T107" s="24" t="n">
        <v>251899.193563276</v>
      </c>
      <c r="U107" s="24" t="n">
        <v>256503.405144901</v>
      </c>
      <c r="V107" s="24" t="n">
        <v>261023.900695316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8419.81127353965</v>
      </c>
      <c r="C115" s="21" t="n">
        <v>8647.15542490759</v>
      </c>
      <c r="D115" s="21" t="n">
        <v>8842.74519830967</v>
      </c>
      <c r="E115" s="21" t="n">
        <v>9002.59393022969</v>
      </c>
      <c r="F115" s="21" t="n">
        <v>9141.74945025774</v>
      </c>
      <c r="G115" s="21" t="n">
        <v>9213.83598063329</v>
      </c>
      <c r="H115" s="21" t="n">
        <v>9309.08746313174</v>
      </c>
      <c r="I115" s="21" t="n">
        <v>9511.39664609661</v>
      </c>
      <c r="J115" s="21" t="n">
        <v>9698.24988537828</v>
      </c>
      <c r="K115" s="21" t="n">
        <v>9868.86089018271</v>
      </c>
      <c r="L115" s="21" t="n">
        <v>10022.6458481386</v>
      </c>
      <c r="M115" s="21" t="n">
        <v>10114.9055329712</v>
      </c>
      <c r="N115" s="21" t="n">
        <v>10192.6482529343</v>
      </c>
      <c r="O115" s="21" t="n">
        <v>10256.2611824505</v>
      </c>
      <c r="P115" s="21" t="n">
        <v>10306.1956423869</v>
      </c>
      <c r="Q115" s="21" t="n">
        <v>10342.6134079583</v>
      </c>
      <c r="R115" s="21" t="n">
        <v>10451.2664750582</v>
      </c>
      <c r="S115" s="21" t="n">
        <v>10548.3798089676</v>
      </c>
      <c r="T115" s="21" t="n">
        <v>10634.0384479724</v>
      </c>
      <c r="U115" s="21" t="n">
        <v>10708.2780069607</v>
      </c>
      <c r="V115" s="21" t="n">
        <v>10771.2635264271</v>
      </c>
    </row>
    <row r="116" customFormat="false" ht="12.75" hidden="false" customHeight="false" outlineLevel="0" collapsed="false">
      <c r="A116" s="7" t="n">
        <v>1</v>
      </c>
      <c r="B116" s="21" t="n">
        <v>8639.58262625213</v>
      </c>
      <c r="C116" s="21" t="n">
        <v>8568.6966153107</v>
      </c>
      <c r="D116" s="21" t="n">
        <v>8960.17646245421</v>
      </c>
      <c r="E116" s="21" t="n">
        <v>9071.99357028875</v>
      </c>
      <c r="F116" s="21" t="n">
        <v>9159.38052114116</v>
      </c>
      <c r="G116" s="21" t="n">
        <v>9180.46071193818</v>
      </c>
      <c r="H116" s="21" t="n">
        <v>9315.50565304124</v>
      </c>
      <c r="I116" s="21" t="n">
        <v>9461.05589654837</v>
      </c>
      <c r="J116" s="21" t="n">
        <v>9591.63793899913</v>
      </c>
      <c r="K116" s="21" t="n">
        <v>9706.80283869823</v>
      </c>
      <c r="L116" s="21" t="n">
        <v>9806.29145597864</v>
      </c>
      <c r="M116" s="21" t="n">
        <v>9932.06809002301</v>
      </c>
      <c r="N116" s="21" t="n">
        <v>10043.7545931973</v>
      </c>
      <c r="O116" s="21" t="n">
        <v>10141.5668829183</v>
      </c>
      <c r="P116" s="21" t="n">
        <v>10225.7935689558</v>
      </c>
      <c r="Q116" s="21" t="n">
        <v>10296.4448313937</v>
      </c>
      <c r="R116" s="21" t="n">
        <v>10407.7006311974</v>
      </c>
      <c r="S116" s="21" t="n">
        <v>10507.6675208694</v>
      </c>
      <c r="T116" s="21" t="n">
        <v>10596.4212144318</v>
      </c>
      <c r="U116" s="21" t="n">
        <v>10673.9873235349</v>
      </c>
      <c r="V116" s="21" t="n">
        <v>10740.5196454212</v>
      </c>
    </row>
    <row r="117" customFormat="false" ht="12.75" hidden="false" customHeight="false" outlineLevel="0" collapsed="false">
      <c r="A117" s="7" t="n">
        <v>2</v>
      </c>
      <c r="B117" s="21" t="n">
        <v>8841.65086469993</v>
      </c>
      <c r="C117" s="21" t="n">
        <v>8792.03630027152</v>
      </c>
      <c r="D117" s="21" t="n">
        <v>8707.89559053703</v>
      </c>
      <c r="E117" s="21" t="n">
        <v>9136.40151082602</v>
      </c>
      <c r="F117" s="21" t="n">
        <v>9179.008178955</v>
      </c>
      <c r="G117" s="21" t="n">
        <v>9153.58497691353</v>
      </c>
      <c r="H117" s="21" t="n">
        <v>9284.26089612894</v>
      </c>
      <c r="I117" s="21" t="n">
        <v>9383.41008405382</v>
      </c>
      <c r="J117" s="21" t="n">
        <v>9467.83344733605</v>
      </c>
      <c r="K117" s="21" t="n">
        <v>9537.34634742639</v>
      </c>
      <c r="L117" s="21" t="n">
        <v>9591.94472545233</v>
      </c>
      <c r="M117" s="21" t="n">
        <v>9736.1808591048</v>
      </c>
      <c r="N117" s="21" t="n">
        <v>9866.65593562241</v>
      </c>
      <c r="O117" s="21" t="n">
        <v>9983.48313136656</v>
      </c>
      <c r="P117" s="21" t="n">
        <v>10086.8530568666</v>
      </c>
      <c r="Q117" s="21" t="n">
        <v>10176.6872751431</v>
      </c>
      <c r="R117" s="21" t="n">
        <v>10289.1907828214</v>
      </c>
      <c r="S117" s="21" t="n">
        <v>10390.669875368</v>
      </c>
      <c r="T117" s="21" t="n">
        <v>10481.191759549</v>
      </c>
      <c r="U117" s="21" t="n">
        <v>10560.773586541</v>
      </c>
      <c r="V117" s="21" t="n">
        <v>10629.5588515681</v>
      </c>
    </row>
    <row r="118" customFormat="false" ht="12.75" hidden="false" customHeight="false" outlineLevel="0" collapsed="false">
      <c r="A118" s="7" t="n">
        <v>3</v>
      </c>
      <c r="B118" s="21" t="n">
        <v>8830.10603908357</v>
      </c>
      <c r="C118" s="21" t="n">
        <v>8994.42118550659</v>
      </c>
      <c r="D118" s="21" t="n">
        <v>8932.90010933807</v>
      </c>
      <c r="E118" s="21" t="n">
        <v>8840.50559588456</v>
      </c>
      <c r="F118" s="21" t="n">
        <v>9150.94441873966</v>
      </c>
      <c r="G118" s="21" t="n">
        <v>9120.30125526609</v>
      </c>
      <c r="H118" s="21" t="n">
        <v>9256.48166319043</v>
      </c>
      <c r="I118" s="21" t="n">
        <v>9320.10438851768</v>
      </c>
      <c r="J118" s="21" t="n">
        <v>9368.9991441047</v>
      </c>
      <c r="K118" s="21" t="n">
        <v>9403.17438325236</v>
      </c>
      <c r="L118" s="21" t="n">
        <v>9422.81362886879</v>
      </c>
      <c r="M118" s="21" t="n">
        <v>9573.04094418544</v>
      </c>
      <c r="N118" s="21" t="n">
        <v>9709.69256329154</v>
      </c>
      <c r="O118" s="21" t="n">
        <v>9832.83920216738</v>
      </c>
      <c r="P118" s="21" t="n">
        <v>9942.63075571168</v>
      </c>
      <c r="Q118" s="21" t="n">
        <v>10038.9546912897</v>
      </c>
      <c r="R118" s="21" t="n">
        <v>10151.7764284028</v>
      </c>
      <c r="S118" s="21" t="n">
        <v>10253.7975495068</v>
      </c>
      <c r="T118" s="21" t="n">
        <v>10345.0786385821</v>
      </c>
      <c r="U118" s="21" t="n">
        <v>10425.630658214</v>
      </c>
      <c r="V118" s="21" t="n">
        <v>10495.5890889694</v>
      </c>
    </row>
    <row r="119" customFormat="false" ht="12.75" hidden="false" customHeight="false" outlineLevel="0" collapsed="false">
      <c r="A119" s="7" t="n">
        <v>4</v>
      </c>
      <c r="B119" s="21" t="n">
        <v>8745.36440373949</v>
      </c>
      <c r="C119" s="21" t="n">
        <v>8987.05100119671</v>
      </c>
      <c r="D119" s="21" t="n">
        <v>9140.28465598936</v>
      </c>
      <c r="E119" s="21" t="n">
        <v>9066.14954708936</v>
      </c>
      <c r="F119" s="21" t="n">
        <v>8973.96883518721</v>
      </c>
      <c r="G119" s="21" t="n">
        <v>9086.04310774134</v>
      </c>
      <c r="H119" s="21" t="n">
        <v>9222.55764505478</v>
      </c>
      <c r="I119" s="21" t="n">
        <v>9260.88380659871</v>
      </c>
      <c r="J119" s="21" t="n">
        <v>9284.32118037159</v>
      </c>
      <c r="K119" s="21" t="n">
        <v>9293.00658171925</v>
      </c>
      <c r="L119" s="21" t="n">
        <v>9287.24923719</v>
      </c>
      <c r="M119" s="21" t="n">
        <v>9433.15343075342</v>
      </c>
      <c r="N119" s="21" t="n">
        <v>9565.5575603866</v>
      </c>
      <c r="O119" s="21" t="n">
        <v>9684.53949155485</v>
      </c>
      <c r="P119" s="21" t="n">
        <v>9790.25548959126</v>
      </c>
      <c r="Q119" s="21" t="n">
        <v>9882.60381384322</v>
      </c>
      <c r="R119" s="21" t="n">
        <v>9994.65895426985</v>
      </c>
      <c r="S119" s="21" t="n">
        <v>10096.1053373524</v>
      </c>
      <c r="T119" s="21" t="n">
        <v>10186.9993819414</v>
      </c>
      <c r="U119" s="21" t="n">
        <v>10267.3486366182</v>
      </c>
      <c r="V119" s="21" t="n">
        <v>10337.2832700838</v>
      </c>
    </row>
    <row r="120" customFormat="false" ht="12.75" hidden="false" customHeight="false" outlineLevel="0" collapsed="false">
      <c r="A120" s="7" t="n">
        <v>5</v>
      </c>
      <c r="B120" s="21" t="n">
        <v>8754.41547893259</v>
      </c>
      <c r="C120" s="21" t="n">
        <v>8901.23747753105</v>
      </c>
      <c r="D120" s="21" t="n">
        <v>9127.92465535242</v>
      </c>
      <c r="E120" s="21" t="n">
        <v>9270.41438707954</v>
      </c>
      <c r="F120" s="21" t="n">
        <v>9176.82739243521</v>
      </c>
      <c r="G120" s="21" t="n">
        <v>9087.11002942288</v>
      </c>
      <c r="H120" s="21" t="n">
        <v>9184.80102225362</v>
      </c>
      <c r="I120" s="21" t="n">
        <v>9207.36984782449</v>
      </c>
      <c r="J120" s="21" t="n">
        <v>9214.79655715705</v>
      </c>
      <c r="K120" s="21" t="n">
        <v>9207.28876477807</v>
      </c>
      <c r="L120" s="21" t="n">
        <v>9185.22604114852</v>
      </c>
      <c r="M120" s="21" t="n">
        <v>9318.87574783536</v>
      </c>
      <c r="N120" s="21" t="n">
        <v>9439.00852363685</v>
      </c>
      <c r="O120" s="21" t="n">
        <v>9545.74820744647</v>
      </c>
      <c r="P120" s="21" t="n">
        <v>9639.29431957063</v>
      </c>
      <c r="Q120" s="21" t="n">
        <v>9719.59084472178</v>
      </c>
      <c r="R120" s="21" t="n">
        <v>9829.79737582585</v>
      </c>
      <c r="S120" s="21" t="n">
        <v>9929.55062355525</v>
      </c>
      <c r="T120" s="21" t="n">
        <v>10018.9058945759</v>
      </c>
      <c r="U120" s="21" t="n">
        <v>10097.8705604854</v>
      </c>
      <c r="V120" s="21" t="n">
        <v>10166.5727132916</v>
      </c>
    </row>
    <row r="121" customFormat="false" ht="12.75" hidden="false" customHeight="false" outlineLevel="0" collapsed="false">
      <c r="A121" s="7" t="n">
        <v>6</v>
      </c>
      <c r="B121" s="21" t="n">
        <v>8558.59804433801</v>
      </c>
      <c r="C121" s="21" t="n">
        <v>8885.68631417237</v>
      </c>
      <c r="D121" s="21" t="n">
        <v>9040.62325047714</v>
      </c>
      <c r="E121" s="21" t="n">
        <v>9258.32191063905</v>
      </c>
      <c r="F121" s="21" t="n">
        <v>9394.87503228949</v>
      </c>
      <c r="G121" s="21" t="n">
        <v>9318.55681229085</v>
      </c>
      <c r="H121" s="21" t="n">
        <v>9139.43604373942</v>
      </c>
      <c r="I121" s="21" t="n">
        <v>9154.96268152961</v>
      </c>
      <c r="J121" s="21" t="n">
        <v>9155.07482139263</v>
      </c>
      <c r="K121" s="21" t="n">
        <v>9140.00087057051</v>
      </c>
      <c r="L121" s="21" t="n">
        <v>9110.14218257382</v>
      </c>
      <c r="M121" s="21" t="n">
        <v>9225.85373885941</v>
      </c>
      <c r="N121" s="21" t="n">
        <v>9327.96517402273</v>
      </c>
      <c r="O121" s="21" t="n">
        <v>9416.67442181114</v>
      </c>
      <c r="P121" s="21" t="n">
        <v>9492.25096385156</v>
      </c>
      <c r="Q121" s="21" t="n">
        <v>9554.70969527439</v>
      </c>
      <c r="R121" s="21" t="n">
        <v>9661.92341337604</v>
      </c>
      <c r="S121" s="21" t="n">
        <v>9758.80625648181</v>
      </c>
      <c r="T121" s="21" t="n">
        <v>9845.4159713216</v>
      </c>
      <c r="U121" s="21" t="n">
        <v>9921.76339311063</v>
      </c>
      <c r="V121" s="21" t="n">
        <v>9987.97815964318</v>
      </c>
    </row>
    <row r="122" customFormat="false" ht="12.75" hidden="false" customHeight="false" outlineLevel="0" collapsed="false">
      <c r="A122" s="7" t="n">
        <v>7</v>
      </c>
      <c r="B122" s="21" t="n">
        <v>8301.27688117819</v>
      </c>
      <c r="C122" s="21" t="n">
        <v>8686.90961551244</v>
      </c>
      <c r="D122" s="21" t="n">
        <v>8998.04478658766</v>
      </c>
      <c r="E122" s="21" t="n">
        <v>9169.04185859699</v>
      </c>
      <c r="F122" s="21" t="n">
        <v>9382.36308115965</v>
      </c>
      <c r="G122" s="21" t="n">
        <v>9538.74837626489</v>
      </c>
      <c r="H122" s="21" t="n">
        <v>9375.44239428567</v>
      </c>
      <c r="I122" s="21" t="n">
        <v>9392.31309447219</v>
      </c>
      <c r="J122" s="21" t="n">
        <v>9393.04414921721</v>
      </c>
      <c r="K122" s="21" t="n">
        <v>9377.84899916824</v>
      </c>
      <c r="L122" s="21" t="n">
        <v>9347.12136088014</v>
      </c>
      <c r="M122" s="21" t="n">
        <v>9444.41494999661</v>
      </c>
      <c r="N122" s="21" t="n">
        <v>9527.54219555759</v>
      </c>
      <c r="O122" s="21" t="n">
        <v>9596.80224270423</v>
      </c>
      <c r="P122" s="21" t="n">
        <v>9652.56288441843</v>
      </c>
      <c r="Q122" s="21" t="n">
        <v>9694.92897147634</v>
      </c>
      <c r="R122" s="21" t="n">
        <v>9801.27024574341</v>
      </c>
      <c r="S122" s="21" t="n">
        <v>9897.04372998306</v>
      </c>
      <c r="T122" s="21" t="n">
        <v>9982.31568385243</v>
      </c>
      <c r="U122" s="21" t="n">
        <v>10057.1049982547</v>
      </c>
      <c r="V122" s="21" t="n">
        <v>10121.5511773576</v>
      </c>
    </row>
    <row r="123" customFormat="false" ht="12.75" hidden="false" customHeight="false" outlineLevel="0" collapsed="false">
      <c r="A123" s="7" t="n">
        <v>8</v>
      </c>
      <c r="B123" s="21" t="n">
        <v>8020.22938442008</v>
      </c>
      <c r="C123" s="21" t="n">
        <v>8425.84509466752</v>
      </c>
      <c r="D123" s="21" t="n">
        <v>8796.78032297286</v>
      </c>
      <c r="E123" s="21" t="n">
        <v>9099.06588796998</v>
      </c>
      <c r="F123" s="21" t="n">
        <v>9291.14153592432</v>
      </c>
      <c r="G123" s="21" t="n">
        <v>9528.48772825474</v>
      </c>
      <c r="H123" s="21" t="n">
        <v>9594.4002757337</v>
      </c>
      <c r="I123" s="21" t="n">
        <v>9620.12730913311</v>
      </c>
      <c r="J123" s="21" t="n">
        <v>9629.09594238083</v>
      </c>
      <c r="K123" s="21" t="n">
        <v>9621.4660501866</v>
      </c>
      <c r="L123" s="21" t="n">
        <v>9597.58528081502</v>
      </c>
      <c r="M123" s="21" t="n">
        <v>9673.54625332875</v>
      </c>
      <c r="N123" s="21" t="n">
        <v>9734.74556702549</v>
      </c>
      <c r="O123" s="21" t="n">
        <v>9781.59803927731</v>
      </c>
      <c r="P123" s="21" t="n">
        <v>9814.58347038286</v>
      </c>
      <c r="Q123" s="21" t="n">
        <v>9833.90955550782</v>
      </c>
      <c r="R123" s="21" t="n">
        <v>9937.80481063816</v>
      </c>
      <c r="S123" s="21" t="n">
        <v>10030.8713173683</v>
      </c>
      <c r="T123" s="21" t="n">
        <v>10113.188984709</v>
      </c>
      <c r="U123" s="21" t="n">
        <v>10184.7898570349</v>
      </c>
      <c r="V123" s="21" t="n">
        <v>10245.8282473059</v>
      </c>
    </row>
    <row r="124" customFormat="false" ht="12.75" hidden="false" customHeight="false" outlineLevel="0" collapsed="false">
      <c r="A124" s="7" t="n">
        <v>9</v>
      </c>
      <c r="B124" s="21" t="n">
        <v>7786.42683953367</v>
      </c>
      <c r="C124" s="21" t="n">
        <v>8141.12464426492</v>
      </c>
      <c r="D124" s="21" t="n">
        <v>8532.52482571189</v>
      </c>
      <c r="E124" s="21" t="n">
        <v>8895.61469511476</v>
      </c>
      <c r="F124" s="21" t="n">
        <v>9193.51481001194</v>
      </c>
      <c r="G124" s="21" t="n">
        <v>9434.11156804819</v>
      </c>
      <c r="H124" s="21" t="n">
        <v>9582.73492509837</v>
      </c>
      <c r="I124" s="21" t="n">
        <v>9623.70955130231</v>
      </c>
      <c r="J124" s="21" t="n">
        <v>9647.85889700257</v>
      </c>
      <c r="K124" s="21" t="n">
        <v>9655.25352845468</v>
      </c>
      <c r="L124" s="21" t="n">
        <v>9646.15458152992</v>
      </c>
      <c r="M124" s="21" t="n">
        <v>9698.69406970573</v>
      </c>
      <c r="N124" s="21" t="n">
        <v>9736.19813785674</v>
      </c>
      <c r="O124" s="21" t="n">
        <v>9759.19099378273</v>
      </c>
      <c r="P124" s="21" t="n">
        <v>9768.25655118841</v>
      </c>
      <c r="Q124" s="21" t="n">
        <v>9763.70300717036</v>
      </c>
      <c r="R124" s="21" t="n">
        <v>9861.27987354489</v>
      </c>
      <c r="S124" s="21" t="n">
        <v>9947.98114601096</v>
      </c>
      <c r="T124" s="21" t="n">
        <v>10023.9042572899</v>
      </c>
      <c r="U124" s="21" t="n">
        <v>10089.0991784152</v>
      </c>
      <c r="V124" s="21" t="n">
        <v>10143.7369860927</v>
      </c>
    </row>
    <row r="125" customFormat="false" ht="12.75" hidden="false" customHeight="false" outlineLevel="0" collapsed="false">
      <c r="A125" s="7" t="n">
        <v>10</v>
      </c>
      <c r="B125" s="21" t="n">
        <v>7842.82969292463</v>
      </c>
      <c r="C125" s="21" t="n">
        <v>7902.28238172988</v>
      </c>
      <c r="D125" s="21" t="n">
        <v>8244.70647853228</v>
      </c>
      <c r="E125" s="21" t="n">
        <v>8628.49761763305</v>
      </c>
      <c r="F125" s="21" t="n">
        <v>8988.07031863912</v>
      </c>
      <c r="G125" s="21" t="n">
        <v>9295.46462719647</v>
      </c>
      <c r="H125" s="21" t="n">
        <v>9487.32184209998</v>
      </c>
      <c r="I125" s="21" t="n">
        <v>9545.19008521903</v>
      </c>
      <c r="J125" s="21" t="n">
        <v>9586.19994410964</v>
      </c>
      <c r="K125" s="21" t="n">
        <v>9610.3157575214</v>
      </c>
      <c r="L125" s="21" t="n">
        <v>9617.6948205385</v>
      </c>
      <c r="M125" s="21" t="n">
        <v>9645.93396470922</v>
      </c>
      <c r="N125" s="21" t="n">
        <v>9659.05794525013</v>
      </c>
      <c r="O125" s="21" t="n">
        <v>9657.7010557078</v>
      </c>
      <c r="P125" s="21" t="n">
        <v>9642.55083947591</v>
      </c>
      <c r="Q125" s="21" t="n">
        <v>9614.0170713289</v>
      </c>
      <c r="R125" s="21" t="n">
        <v>9705.06151924492</v>
      </c>
      <c r="S125" s="21" t="n">
        <v>9785.26271383375</v>
      </c>
      <c r="T125" s="21" t="n">
        <v>9854.7327445577</v>
      </c>
      <c r="U125" s="21" t="n">
        <v>9913.53716963699</v>
      </c>
      <c r="V125" s="21" t="n">
        <v>9961.86067468867</v>
      </c>
    </row>
    <row r="126" customFormat="false" ht="12.75" hidden="false" customHeight="false" outlineLevel="0" collapsed="false">
      <c r="A126" s="7" t="n">
        <v>11</v>
      </c>
      <c r="B126" s="21" t="n">
        <v>7793.28773757396</v>
      </c>
      <c r="C126" s="21" t="n">
        <v>7960.39043599765</v>
      </c>
      <c r="D126" s="21" t="n">
        <v>8001.30968227003</v>
      </c>
      <c r="E126" s="21" t="n">
        <v>8337.90531232519</v>
      </c>
      <c r="F126" s="21" t="n">
        <v>8718.28074362746</v>
      </c>
      <c r="G126" s="21" t="n">
        <v>9089.62998414022</v>
      </c>
      <c r="H126" s="21" t="n">
        <v>9376.42267025026</v>
      </c>
      <c r="I126" s="21" t="n">
        <v>9448.30840393457</v>
      </c>
      <c r="J126" s="21" t="n">
        <v>9502.96376908796</v>
      </c>
      <c r="K126" s="21" t="n">
        <v>9540.24542918181</v>
      </c>
      <c r="L126" s="21" t="n">
        <v>9560.20773184285</v>
      </c>
      <c r="M126" s="21" t="n">
        <v>9563.2097024981</v>
      </c>
      <c r="N126" s="21" t="n">
        <v>9551.19088675049</v>
      </c>
      <c r="O126" s="21" t="n">
        <v>9524.90279804388</v>
      </c>
      <c r="P126" s="21" t="n">
        <v>9485.14236030965</v>
      </c>
      <c r="Q126" s="21" t="n">
        <v>9432.42640043618</v>
      </c>
      <c r="R126" s="21" t="n">
        <v>9519.28364470969</v>
      </c>
      <c r="S126" s="21" t="n">
        <v>9595.36145410722</v>
      </c>
      <c r="T126" s="21" t="n">
        <v>9660.77706639389</v>
      </c>
      <c r="U126" s="21" t="n">
        <v>9715.60266424133</v>
      </c>
      <c r="V126" s="21" t="n">
        <v>9760.02772158178</v>
      </c>
    </row>
    <row r="127" customFormat="false" ht="12.75" hidden="false" customHeight="false" outlineLevel="0" collapsed="false">
      <c r="A127" s="7" t="n">
        <v>12</v>
      </c>
      <c r="B127" s="21" t="n">
        <v>7822.48576971259</v>
      </c>
      <c r="C127" s="21" t="n">
        <v>7909.34107209445</v>
      </c>
      <c r="D127" s="21" t="n">
        <v>8060.22847187909</v>
      </c>
      <c r="E127" s="21" t="n">
        <v>8090.25034995721</v>
      </c>
      <c r="F127" s="21" t="n">
        <v>8425.08060246692</v>
      </c>
      <c r="G127" s="21" t="n">
        <v>8817.46702206132</v>
      </c>
      <c r="H127" s="21" t="n">
        <v>9167.25825086164</v>
      </c>
      <c r="I127" s="21" t="n">
        <v>9268.83227463154</v>
      </c>
      <c r="J127" s="21" t="n">
        <v>9354.27269566758</v>
      </c>
      <c r="K127" s="21" t="n">
        <v>9423.29876742557</v>
      </c>
      <c r="L127" s="21" t="n">
        <v>9475.82176497059</v>
      </c>
      <c r="M127" s="21" t="n">
        <v>9467.69877059955</v>
      </c>
      <c r="N127" s="21" t="n">
        <v>9444.62080317587</v>
      </c>
      <c r="O127" s="21" t="n">
        <v>9407.38309664604</v>
      </c>
      <c r="P127" s="21" t="n">
        <v>9356.82305581651</v>
      </c>
      <c r="Q127" s="21" t="n">
        <v>9293.49919987033</v>
      </c>
      <c r="R127" s="21" t="n">
        <v>9368.29831705244</v>
      </c>
      <c r="S127" s="21" t="n">
        <v>9432.35781435851</v>
      </c>
      <c r="T127" s="21" t="n">
        <v>9485.82921586341</v>
      </c>
      <c r="U127" s="21" t="n">
        <v>9528.81897066824</v>
      </c>
      <c r="V127" s="21" t="n">
        <v>9561.54776845598</v>
      </c>
    </row>
    <row r="128" customFormat="false" ht="12.75" hidden="false" customHeight="false" outlineLevel="0" collapsed="false">
      <c r="A128" s="7" t="n">
        <v>13</v>
      </c>
      <c r="B128" s="21" t="n">
        <v>7887.4910400491</v>
      </c>
      <c r="C128" s="21" t="n">
        <v>7939.77046965625</v>
      </c>
      <c r="D128" s="21" t="n">
        <v>8007.81840623619</v>
      </c>
      <c r="E128" s="21" t="n">
        <v>8149.11212654121</v>
      </c>
      <c r="F128" s="21" t="n">
        <v>8173.34729564406</v>
      </c>
      <c r="G128" s="21" t="n">
        <v>8519.33846766147</v>
      </c>
      <c r="H128" s="21" t="n">
        <v>8894.1943005674</v>
      </c>
      <c r="I128" s="21" t="n">
        <v>9048.56240494119</v>
      </c>
      <c r="J128" s="21" t="n">
        <v>9189.94285956591</v>
      </c>
      <c r="K128" s="21" t="n">
        <v>9317.87733842565</v>
      </c>
      <c r="L128" s="21" t="n">
        <v>9432.07989449402</v>
      </c>
      <c r="M128" s="21" t="n">
        <v>9433.17775558106</v>
      </c>
      <c r="N128" s="21" t="n">
        <v>9419.18476839716</v>
      </c>
      <c r="O128" s="21" t="n">
        <v>9390.83897746801</v>
      </c>
      <c r="P128" s="21" t="n">
        <v>9348.92463188156</v>
      </c>
      <c r="Q128" s="21" t="n">
        <v>9293.95135358596</v>
      </c>
      <c r="R128" s="21" t="n">
        <v>9345.49325155852</v>
      </c>
      <c r="S128" s="21" t="n">
        <v>9386.21308719222</v>
      </c>
      <c r="T128" s="21" t="n">
        <v>9416.34161225391</v>
      </c>
      <c r="U128" s="21" t="n">
        <v>9436.06186834804</v>
      </c>
      <c r="V128" s="21" t="n">
        <v>9445.66718650351</v>
      </c>
    </row>
    <row r="129" customFormat="false" ht="12.75" hidden="false" customHeight="false" outlineLevel="0" collapsed="false">
      <c r="A129" s="7" t="n">
        <v>14</v>
      </c>
      <c r="B129" s="21" t="n">
        <v>7936.77835644762</v>
      </c>
      <c r="C129" s="21" t="n">
        <v>8005.49575213166</v>
      </c>
      <c r="D129" s="21" t="n">
        <v>8039.4326752167</v>
      </c>
      <c r="E129" s="21" t="n">
        <v>8095.45223571201</v>
      </c>
      <c r="F129" s="21" t="n">
        <v>8231.33882365058</v>
      </c>
      <c r="G129" s="21" t="n">
        <v>8263.84138089703</v>
      </c>
      <c r="H129" s="21" t="n">
        <v>8590.9385507991</v>
      </c>
      <c r="I129" s="21" t="n">
        <v>8809.77794996674</v>
      </c>
      <c r="J129" s="21" t="n">
        <v>9019.89329832436</v>
      </c>
      <c r="K129" s="21" t="n">
        <v>9220.63246390432</v>
      </c>
      <c r="L129" s="21" t="n">
        <v>9411.48830891969</v>
      </c>
      <c r="M129" s="21" t="n">
        <v>9435.99961592337</v>
      </c>
      <c r="N129" s="21" t="n">
        <v>9445.24524271686</v>
      </c>
      <c r="O129" s="21" t="n">
        <v>9439.83900730241</v>
      </c>
      <c r="P129" s="21" t="n">
        <v>9420.44931814087</v>
      </c>
      <c r="Q129" s="21" t="n">
        <v>9387.47578493542</v>
      </c>
      <c r="R129" s="21" t="n">
        <v>9410.16449106658</v>
      </c>
      <c r="S129" s="21" t="n">
        <v>9421.87091887713</v>
      </c>
      <c r="T129" s="21" t="n">
        <v>9422.92862076767</v>
      </c>
      <c r="U129" s="21" t="n">
        <v>9413.61928874073</v>
      </c>
      <c r="V129" s="21" t="n">
        <v>9394.33068937025</v>
      </c>
    </row>
    <row r="130" customFormat="false" ht="12.75" hidden="false" customHeight="false" outlineLevel="0" collapsed="false">
      <c r="A130" s="7" t="n">
        <v>15</v>
      </c>
      <c r="B130" s="21" t="n">
        <v>7911.10013906088</v>
      </c>
      <c r="C130" s="21" t="n">
        <v>8056.05638601734</v>
      </c>
      <c r="D130" s="21" t="n">
        <v>8105.73545138393</v>
      </c>
      <c r="E130" s="21" t="n">
        <v>8128.21859995147</v>
      </c>
      <c r="F130" s="21" t="n">
        <v>8176.51624596887</v>
      </c>
      <c r="G130" s="21" t="n">
        <v>8321.3484326217</v>
      </c>
      <c r="H130" s="21" t="n">
        <v>8337.77754971931</v>
      </c>
      <c r="I130" s="21" t="n">
        <v>8621.43636046764</v>
      </c>
      <c r="J130" s="21" t="n">
        <v>8900.41895411271</v>
      </c>
      <c r="K130" s="21" t="n">
        <v>9173.87287747341</v>
      </c>
      <c r="L130" s="21" t="n">
        <v>9441.06535942207</v>
      </c>
      <c r="M130" s="21" t="n">
        <v>9486.35051973839</v>
      </c>
      <c r="N130" s="21" t="n">
        <v>9516.09202075057</v>
      </c>
      <c r="O130" s="21" t="n">
        <v>9530.79523066576</v>
      </c>
      <c r="P130" s="21" t="n">
        <v>9531.02812028035</v>
      </c>
      <c r="Q130" s="21" t="n">
        <v>9517.09398501138</v>
      </c>
      <c r="R130" s="21" t="n">
        <v>9514.38196196862</v>
      </c>
      <c r="S130" s="21" t="n">
        <v>9500.55578413581</v>
      </c>
      <c r="T130" s="21" t="n">
        <v>9476.04378270925</v>
      </c>
      <c r="U130" s="21" t="n">
        <v>9441.21813139673</v>
      </c>
      <c r="V130" s="21" t="n">
        <v>9396.55351848872</v>
      </c>
    </row>
    <row r="131" customFormat="false" ht="12.75" hidden="false" customHeight="false" outlineLevel="0" collapsed="false">
      <c r="A131" s="7" t="n">
        <v>16</v>
      </c>
      <c r="B131" s="21" t="n">
        <v>7850.51329890746</v>
      </c>
      <c r="C131" s="21" t="n">
        <v>8091.73260335069</v>
      </c>
      <c r="D131" s="21" t="n">
        <v>8157.44482429027</v>
      </c>
      <c r="E131" s="21" t="n">
        <v>8195.01412450365</v>
      </c>
      <c r="F131" s="21" t="n">
        <v>8210.40809380996</v>
      </c>
      <c r="G131" s="21" t="n">
        <v>8268.06447246889</v>
      </c>
      <c r="H131" s="21" t="n">
        <v>8475.85122976423</v>
      </c>
      <c r="I131" s="21" t="n">
        <v>8852.88932596703</v>
      </c>
      <c r="J131" s="21" t="n">
        <v>9229.84499949157</v>
      </c>
      <c r="K131" s="21" t="n">
        <v>9605.57590207045</v>
      </c>
      <c r="L131" s="21" t="n">
        <v>9979.03551912044</v>
      </c>
      <c r="M131" s="21" t="n">
        <v>10043.9185131216</v>
      </c>
      <c r="N131" s="21" t="n">
        <v>10091.8280646674</v>
      </c>
      <c r="O131" s="21" t="n">
        <v>10123.1931086681</v>
      </c>
      <c r="P131" s="21" t="n">
        <v>10138.5178337103</v>
      </c>
      <c r="Q131" s="21" t="n">
        <v>10138.0334374592</v>
      </c>
      <c r="R131" s="21" t="n">
        <v>10108.9956010685</v>
      </c>
      <c r="S131" s="21" t="n">
        <v>10068.2848954776</v>
      </c>
      <c r="T131" s="21" t="n">
        <v>10016.4540940995</v>
      </c>
      <c r="U131" s="21" t="n">
        <v>9953.99166753125</v>
      </c>
      <c r="V131" s="21" t="n">
        <v>9881.48935313277</v>
      </c>
    </row>
    <row r="132" customFormat="false" ht="12.75" hidden="false" customHeight="false" outlineLevel="0" collapsed="false">
      <c r="A132" s="7" t="n">
        <v>17</v>
      </c>
      <c r="B132" s="21" t="n">
        <v>7720.90254837522</v>
      </c>
      <c r="C132" s="21" t="n">
        <v>8029.74803344578</v>
      </c>
      <c r="D132" s="21" t="n">
        <v>8260.68399993499</v>
      </c>
      <c r="E132" s="21" t="n">
        <v>8247.78608186984</v>
      </c>
      <c r="F132" s="21" t="n">
        <v>8277.65032604187</v>
      </c>
      <c r="G132" s="21" t="n">
        <v>8301.71767525444</v>
      </c>
      <c r="H132" s="21" t="n">
        <v>8419.67884129845</v>
      </c>
      <c r="I132" s="21" t="n">
        <v>8833.91488980259</v>
      </c>
      <c r="J132" s="21" t="n">
        <v>9250.25448012865</v>
      </c>
      <c r="K132" s="21" t="n">
        <v>9667.44429505993</v>
      </c>
      <c r="L132" s="21" t="n">
        <v>10084.313894353</v>
      </c>
      <c r="M132" s="21" t="n">
        <v>10184.0883953992</v>
      </c>
      <c r="N132" s="21" t="n">
        <v>10267.3468845723</v>
      </c>
      <c r="O132" s="21" t="n">
        <v>10334.3819452969</v>
      </c>
      <c r="P132" s="21" t="n">
        <v>10385.5676167458</v>
      </c>
      <c r="Q132" s="21" t="n">
        <v>10421.0026001643</v>
      </c>
      <c r="R132" s="21" t="n">
        <v>10379.2853714068</v>
      </c>
      <c r="S132" s="21" t="n">
        <v>10325.5681350938</v>
      </c>
      <c r="T132" s="21" t="n">
        <v>10260.4597757944</v>
      </c>
      <c r="U132" s="21" t="n">
        <v>10184.5014663376</v>
      </c>
      <c r="V132" s="21" t="n">
        <v>10098.3382531057</v>
      </c>
    </row>
    <row r="133" customFormat="false" ht="12.75" hidden="false" customHeight="false" outlineLevel="0" collapsed="false">
      <c r="A133" s="7" t="n">
        <v>18</v>
      </c>
      <c r="B133" s="21" t="n">
        <v>7534.94934332746</v>
      </c>
      <c r="C133" s="21" t="n">
        <v>7896.83551062889</v>
      </c>
      <c r="D133" s="21" t="n">
        <v>8197.37753859842</v>
      </c>
      <c r="E133" s="21" t="n">
        <v>8424.56414991536</v>
      </c>
      <c r="F133" s="21" t="n">
        <v>8331.42081147908</v>
      </c>
      <c r="G133" s="21" t="n">
        <v>8369.34660886149</v>
      </c>
      <c r="H133" s="21" t="n">
        <v>8452.02935366412</v>
      </c>
      <c r="I133" s="21" t="n">
        <v>8821.72543138705</v>
      </c>
      <c r="J133" s="21" t="n">
        <v>9191.2915342346</v>
      </c>
      <c r="K133" s="21" t="n">
        <v>9559.6231304247</v>
      </c>
      <c r="L133" s="21" t="n">
        <v>9925.71082957898</v>
      </c>
      <c r="M133" s="21" t="n">
        <v>10083.4844810992</v>
      </c>
      <c r="N133" s="21" t="n">
        <v>10227.5157508854</v>
      </c>
      <c r="O133" s="21" t="n">
        <v>10357.9046229401</v>
      </c>
      <c r="P133" s="21" t="n">
        <v>10474.8302312953</v>
      </c>
      <c r="Q133" s="21" t="n">
        <v>10578.1910134558</v>
      </c>
      <c r="R133" s="21" t="n">
        <v>10546.3132993395</v>
      </c>
      <c r="S133" s="21" t="n">
        <v>10501.9539101805</v>
      </c>
      <c r="T133" s="21" t="n">
        <v>10445.6832752101</v>
      </c>
      <c r="U133" s="21" t="n">
        <v>10378.0061805476</v>
      </c>
      <c r="V133" s="21" t="n">
        <v>10299.5365173873</v>
      </c>
    </row>
    <row r="134" customFormat="false" ht="12.75" hidden="false" customHeight="false" outlineLevel="0" collapsed="false">
      <c r="A134" s="7" t="n">
        <v>19</v>
      </c>
      <c r="B134" s="21" t="n">
        <v>7304.13513600457</v>
      </c>
      <c r="C134" s="21" t="n">
        <v>7706.36170651536</v>
      </c>
      <c r="D134" s="21" t="n">
        <v>8061.36500074873</v>
      </c>
      <c r="E134" s="21" t="n">
        <v>8359.9616214996</v>
      </c>
      <c r="F134" s="21" t="n">
        <v>8587.57660168782</v>
      </c>
      <c r="G134" s="21" t="n">
        <v>8422.75537428465</v>
      </c>
      <c r="H134" s="21" t="n">
        <v>8519.64049536599</v>
      </c>
      <c r="I134" s="21" t="n">
        <v>8793.86557749403</v>
      </c>
      <c r="J134" s="21" t="n">
        <v>9063.00729964249</v>
      </c>
      <c r="K134" s="21" t="n">
        <v>9326.27079667512</v>
      </c>
      <c r="L134" s="21" t="n">
        <v>9582.98392876686</v>
      </c>
      <c r="M134" s="21" t="n">
        <v>9808.58498869504</v>
      </c>
      <c r="N134" s="21" t="n">
        <v>10024.5345211692</v>
      </c>
      <c r="O134" s="21" t="n">
        <v>10230.7192367237</v>
      </c>
      <c r="P134" s="21" t="n">
        <v>10427.0971116085</v>
      </c>
      <c r="Q134" s="21" t="n">
        <v>10613.3392423234</v>
      </c>
      <c r="R134" s="21" t="n">
        <v>10607.6884561925</v>
      </c>
      <c r="S134" s="21" t="n">
        <v>10589.1161437601</v>
      </c>
      <c r="T134" s="21" t="n">
        <v>10558.0881021037</v>
      </c>
      <c r="U134" s="21" t="n">
        <v>10515.0100412428</v>
      </c>
      <c r="V134" s="21" t="n">
        <v>10460.4043751298</v>
      </c>
    </row>
    <row r="135" customFormat="false" ht="12.75" hidden="false" customHeight="false" outlineLevel="0" collapsed="false">
      <c r="A135" s="7" t="n">
        <v>20</v>
      </c>
      <c r="B135" s="21" t="n">
        <v>7121.75126047488</v>
      </c>
      <c r="C135" s="21" t="n">
        <v>7469.82542829923</v>
      </c>
      <c r="D135" s="21" t="n">
        <v>7866.65954181384</v>
      </c>
      <c r="E135" s="21" t="n">
        <v>8220.94237315523</v>
      </c>
      <c r="F135" s="21" t="n">
        <v>8521.67454129464</v>
      </c>
      <c r="G135" s="21" t="n">
        <v>8801.59873145559</v>
      </c>
      <c r="H135" s="21" t="n">
        <v>8576.35591527426</v>
      </c>
      <c r="I135" s="21" t="n">
        <v>8762.72478950436</v>
      </c>
      <c r="J135" s="21" t="n">
        <v>8939.52331622357</v>
      </c>
      <c r="K135" s="21" t="n">
        <v>9106.24441371757</v>
      </c>
      <c r="L135" s="21" t="n">
        <v>9262.528496537</v>
      </c>
      <c r="M135" s="21" t="n">
        <v>9555.717196569</v>
      </c>
      <c r="N135" s="21" t="n">
        <v>9843.16008606954</v>
      </c>
      <c r="O135" s="21" t="n">
        <v>10124.527246957</v>
      </c>
      <c r="P135" s="21" t="n">
        <v>10399.553278277</v>
      </c>
      <c r="Q135" s="21" t="n">
        <v>10667.6801488803</v>
      </c>
      <c r="R135" s="21" t="n">
        <v>10685.1018140423</v>
      </c>
      <c r="S135" s="21" t="n">
        <v>10689.1331651136</v>
      </c>
      <c r="T135" s="21" t="n">
        <v>10680.1469912173</v>
      </c>
      <c r="U135" s="21" t="n">
        <v>10658.4610498934</v>
      </c>
      <c r="V135" s="21" t="n">
        <v>10624.5170431762</v>
      </c>
    </row>
    <row r="136" customFormat="false" ht="12.75" hidden="false" customHeight="false" outlineLevel="0" collapsed="false">
      <c r="A136" s="7" t="n">
        <v>21</v>
      </c>
      <c r="B136" s="21" t="n">
        <v>6862.4052944563</v>
      </c>
      <c r="C136" s="21" t="n">
        <v>7314.47897977226</v>
      </c>
      <c r="D136" s="21" t="n">
        <v>7624.76801486655</v>
      </c>
      <c r="E136" s="21" t="n">
        <v>8022.1406092805</v>
      </c>
      <c r="F136" s="21" t="n">
        <v>8379.66764374942</v>
      </c>
      <c r="G136" s="21" t="n">
        <v>8731.81251407525</v>
      </c>
      <c r="H136" s="21" t="n">
        <v>9002.20199385741</v>
      </c>
      <c r="I136" s="21" t="n">
        <v>9094.2426618852</v>
      </c>
      <c r="J136" s="21" t="n">
        <v>9171.14784646282</v>
      </c>
      <c r="K136" s="21" t="n">
        <v>9232.72698857837</v>
      </c>
      <c r="L136" s="21" t="n">
        <v>9278.97162391836</v>
      </c>
      <c r="M136" s="21" t="n">
        <v>9666.56733369556</v>
      </c>
      <c r="N136" s="21" t="n">
        <v>10052.8065385827</v>
      </c>
      <c r="O136" s="21" t="n">
        <v>10437.0795688172</v>
      </c>
      <c r="P136" s="21" t="n">
        <v>10818.836477745</v>
      </c>
      <c r="Q136" s="21" t="n">
        <v>11197.2155579865</v>
      </c>
      <c r="R136" s="21" t="n">
        <v>11233.8612294061</v>
      </c>
      <c r="S136" s="21" t="n">
        <v>11255.7166327362</v>
      </c>
      <c r="T136" s="21" t="n">
        <v>11263.0832115225</v>
      </c>
      <c r="U136" s="21" t="n">
        <v>11256.2112754737</v>
      </c>
      <c r="V136" s="21" t="n">
        <v>11235.4888451146</v>
      </c>
    </row>
    <row r="137" customFormat="false" ht="12.75" hidden="false" customHeight="false" outlineLevel="0" collapsed="false">
      <c r="A137" s="7" t="n">
        <v>22</v>
      </c>
      <c r="B137" s="21" t="n">
        <v>6602.63491816455</v>
      </c>
      <c r="C137" s="21" t="n">
        <v>7047.58466333618</v>
      </c>
      <c r="D137" s="21" t="n">
        <v>7496.19691467822</v>
      </c>
      <c r="E137" s="21" t="n">
        <v>7775.07196177695</v>
      </c>
      <c r="F137" s="21" t="n">
        <v>8176.80460499044</v>
      </c>
      <c r="G137" s="21" t="n">
        <v>8586.86916718024</v>
      </c>
      <c r="H137" s="21" t="n">
        <v>8932.67489266252</v>
      </c>
      <c r="I137" s="21" t="n">
        <v>8971.75794600901</v>
      </c>
      <c r="J137" s="21" t="n">
        <v>8993.17551747671</v>
      </c>
      <c r="K137" s="21" t="n">
        <v>8996.9045335601</v>
      </c>
      <c r="L137" s="21" t="n">
        <v>8983.1168386085</v>
      </c>
      <c r="M137" s="21" t="n">
        <v>9394.8233844889</v>
      </c>
      <c r="N137" s="21" t="n">
        <v>9807.11737503991</v>
      </c>
      <c r="O137" s="21" t="n">
        <v>10219.3088536722</v>
      </c>
      <c r="P137" s="21" t="n">
        <v>10630.762392576</v>
      </c>
      <c r="Q137" s="21" t="n">
        <v>11040.5320958188</v>
      </c>
      <c r="R137" s="21" t="n">
        <v>11114.0434694778</v>
      </c>
      <c r="S137" s="21" t="n">
        <v>11173.4791941936</v>
      </c>
      <c r="T137" s="21" t="n">
        <v>11219.0214144105</v>
      </c>
      <c r="U137" s="21" t="n">
        <v>11250.8039276205</v>
      </c>
      <c r="V137" s="21" t="n">
        <v>11269.1005481956</v>
      </c>
    </row>
    <row r="138" customFormat="false" ht="12.75" hidden="false" customHeight="false" outlineLevel="0" collapsed="false">
      <c r="A138" s="7" t="n">
        <v>23</v>
      </c>
      <c r="B138" s="21" t="n">
        <v>6357.44130144599</v>
      </c>
      <c r="C138" s="21" t="n">
        <v>6781.02959566933</v>
      </c>
      <c r="D138" s="21" t="n">
        <v>7222.17029872335</v>
      </c>
      <c r="E138" s="21" t="n">
        <v>7672.88196679967</v>
      </c>
      <c r="F138" s="21" t="n">
        <v>7924.62130720399</v>
      </c>
      <c r="G138" s="21" t="n">
        <v>8378.76449041928</v>
      </c>
      <c r="H138" s="21" t="n">
        <v>8781.12555291079</v>
      </c>
      <c r="I138" s="21" t="n">
        <v>8849.96004180675</v>
      </c>
      <c r="J138" s="21" t="n">
        <v>8902.73072738998</v>
      </c>
      <c r="K138" s="21" t="n">
        <v>8939.2991454498</v>
      </c>
      <c r="L138" s="21" t="n">
        <v>8959.71156884911</v>
      </c>
      <c r="M138" s="21" t="n">
        <v>9312.15554715663</v>
      </c>
      <c r="N138" s="21" t="n">
        <v>9662.8831003666</v>
      </c>
      <c r="O138" s="21" t="n">
        <v>10011.3986792287</v>
      </c>
      <c r="P138" s="21" t="n">
        <v>10357.2611168648</v>
      </c>
      <c r="Q138" s="21" t="n">
        <v>10699.7279942412</v>
      </c>
      <c r="R138" s="21" t="n">
        <v>10835.9189945033</v>
      </c>
      <c r="S138" s="21" t="n">
        <v>10960.8735767483</v>
      </c>
      <c r="T138" s="21" t="n">
        <v>11074.6197637812</v>
      </c>
      <c r="U138" s="21" t="n">
        <v>11177.1336419928</v>
      </c>
      <c r="V138" s="21" t="n">
        <v>11268.5257872755</v>
      </c>
    </row>
    <row r="139" customFormat="false" ht="12.75" hidden="false" customHeight="false" outlineLevel="0" collapsed="false">
      <c r="A139" s="7" t="n">
        <v>24</v>
      </c>
      <c r="B139" s="21" t="n">
        <v>6122.57756456451</v>
      </c>
      <c r="C139" s="21" t="n">
        <v>6528.12739415834</v>
      </c>
      <c r="D139" s="21" t="n">
        <v>6949.16740918482</v>
      </c>
      <c r="E139" s="21" t="n">
        <v>7391.91729729769</v>
      </c>
      <c r="F139" s="21" t="n">
        <v>7848.39991164221</v>
      </c>
      <c r="G139" s="21" t="n">
        <v>8119.00845597077</v>
      </c>
      <c r="H139" s="21" t="n">
        <v>8572.36025766241</v>
      </c>
      <c r="I139" s="21" t="n">
        <v>8720.01047415753</v>
      </c>
      <c r="J139" s="21" t="n">
        <v>8855.67781445605</v>
      </c>
      <c r="K139" s="21" t="n">
        <v>8978.94135358439</v>
      </c>
      <c r="L139" s="21" t="n">
        <v>9089.54083122453</v>
      </c>
      <c r="M139" s="21" t="n">
        <v>9335.15982899797</v>
      </c>
      <c r="N139" s="21" t="n">
        <v>9574.31797593634</v>
      </c>
      <c r="O139" s="21" t="n">
        <v>9806.86952712988</v>
      </c>
      <c r="P139" s="21" t="n">
        <v>10032.7259802201</v>
      </c>
      <c r="Q139" s="21" t="n">
        <v>10251.5115240915</v>
      </c>
      <c r="R139" s="21" t="n">
        <v>10461.0978693301</v>
      </c>
      <c r="S139" s="21" t="n">
        <v>10663.3945406215</v>
      </c>
      <c r="T139" s="21" t="n">
        <v>10858.2660971687</v>
      </c>
      <c r="U139" s="21" t="n">
        <v>11045.5180297655</v>
      </c>
      <c r="V139" s="21" t="n">
        <v>11225.0801411353</v>
      </c>
    </row>
    <row r="140" customFormat="false" ht="12.75" hidden="false" customHeight="false" outlineLevel="0" collapsed="false">
      <c r="A140" s="7" t="n">
        <v>25</v>
      </c>
      <c r="B140" s="21" t="n">
        <v>5836.47458959707</v>
      </c>
      <c r="C140" s="21" t="n">
        <v>6287.0535316608</v>
      </c>
      <c r="D140" s="21" t="n">
        <v>6688.91457214854</v>
      </c>
      <c r="E140" s="21" t="n">
        <v>7112.5864175616</v>
      </c>
      <c r="F140" s="21" t="n">
        <v>7560.54676632269</v>
      </c>
      <c r="G140" s="21" t="n">
        <v>8090.15839197819</v>
      </c>
      <c r="H140" s="21" t="n">
        <v>8306.71388985106</v>
      </c>
      <c r="I140" s="21" t="n">
        <v>8517.51618197651</v>
      </c>
      <c r="J140" s="21" t="n">
        <v>8719.81222942193</v>
      </c>
      <c r="K140" s="21" t="n">
        <v>8912.95256403462</v>
      </c>
      <c r="L140" s="21" t="n">
        <v>9096.42686410233</v>
      </c>
      <c r="M140" s="21" t="n">
        <v>9244.11947075442</v>
      </c>
      <c r="N140" s="21" t="n">
        <v>9381.2732024458</v>
      </c>
      <c r="O140" s="21" t="n">
        <v>9508.05789319216</v>
      </c>
      <c r="P140" s="21" t="n">
        <v>9624.70201787499</v>
      </c>
      <c r="Q140" s="21" t="n">
        <v>9731.16210186784</v>
      </c>
      <c r="R140" s="21" t="n">
        <v>10008.7310605136</v>
      </c>
      <c r="S140" s="21" t="n">
        <v>10282.7091261457</v>
      </c>
      <c r="T140" s="21" t="n">
        <v>10552.8019794679</v>
      </c>
      <c r="U140" s="21" t="n">
        <v>10818.6506883026</v>
      </c>
      <c r="V140" s="21" t="n">
        <v>11080.0105063876</v>
      </c>
    </row>
    <row r="141" customFormat="false" ht="12.75" hidden="false" customHeight="false" outlineLevel="0" collapsed="false">
      <c r="A141" s="7" t="n">
        <v>26</v>
      </c>
      <c r="B141" s="21" t="n">
        <v>5593.97719634238</v>
      </c>
      <c r="C141" s="21" t="n">
        <v>5981.07523695049</v>
      </c>
      <c r="D141" s="21" t="n">
        <v>6442.00218435624</v>
      </c>
      <c r="E141" s="21" t="n">
        <v>6845.14399679917</v>
      </c>
      <c r="F141" s="21" t="n">
        <v>7274.8711489854</v>
      </c>
      <c r="G141" s="21" t="n">
        <v>7792.94006806347</v>
      </c>
      <c r="H141" s="21" t="n">
        <v>8242.15633012653</v>
      </c>
      <c r="I141" s="21" t="n">
        <v>8521.37761756386</v>
      </c>
      <c r="J141" s="21" t="n">
        <v>8795.3943261953</v>
      </c>
      <c r="K141" s="21" t="n">
        <v>9063.31309430691</v>
      </c>
      <c r="L141" s="21" t="n">
        <v>9324.36130885397</v>
      </c>
      <c r="M141" s="21" t="n">
        <v>9369.14448840244</v>
      </c>
      <c r="N141" s="21" t="n">
        <v>9398.74338177684</v>
      </c>
      <c r="O141" s="21" t="n">
        <v>9413.67755008308</v>
      </c>
      <c r="P141" s="21" t="n">
        <v>9414.5278510808</v>
      </c>
      <c r="Q141" s="21" t="n">
        <v>9401.61300653618</v>
      </c>
      <c r="R141" s="21" t="n">
        <v>9763.27121370422</v>
      </c>
      <c r="S141" s="21" t="n">
        <v>10125.3438238082</v>
      </c>
      <c r="T141" s="21" t="n">
        <v>10487.3463248894</v>
      </c>
      <c r="U141" s="21" t="n">
        <v>10848.7220204474</v>
      </c>
      <c r="V141" s="21" t="n">
        <v>11209.0203924336</v>
      </c>
    </row>
    <row r="142" customFormat="false" ht="12.75" hidden="false" customHeight="false" outlineLevel="0" collapsed="false">
      <c r="A142" s="7" t="n">
        <v>27</v>
      </c>
      <c r="B142" s="21" t="n">
        <v>5394.72631154645</v>
      </c>
      <c r="C142" s="21" t="n">
        <v>5715.45964264228</v>
      </c>
      <c r="D142" s="21" t="n">
        <v>6116.50605715968</v>
      </c>
      <c r="E142" s="21" t="n">
        <v>6592.55969333142</v>
      </c>
      <c r="F142" s="21" t="n">
        <v>7000.27210750516</v>
      </c>
      <c r="G142" s="21" t="n">
        <v>7497.1381993308</v>
      </c>
      <c r="H142" s="21" t="n">
        <v>7927.55929523029</v>
      </c>
      <c r="I142" s="21" t="n">
        <v>8244.0613576297</v>
      </c>
      <c r="J142" s="21" t="n">
        <v>8557.76921900599</v>
      </c>
      <c r="K142" s="21" t="n">
        <v>8867.65462026285</v>
      </c>
      <c r="L142" s="21" t="n">
        <v>9172.79373503222</v>
      </c>
      <c r="M142" s="21" t="n">
        <v>9165.82844364569</v>
      </c>
      <c r="N142" s="21" t="n">
        <v>9141.7479164613</v>
      </c>
      <c r="O142" s="21" t="n">
        <v>9101.22317383899</v>
      </c>
      <c r="P142" s="21" t="n">
        <v>9044.98656572632</v>
      </c>
      <c r="Q142" s="21" t="n">
        <v>8973.52102035112</v>
      </c>
      <c r="R142" s="21" t="n">
        <v>9354.70208200083</v>
      </c>
      <c r="S142" s="21" t="n">
        <v>9737.95458204759</v>
      </c>
      <c r="T142" s="21" t="n">
        <v>10122.7459950674</v>
      </c>
      <c r="U142" s="21" t="n">
        <v>10508.4701433643</v>
      </c>
      <c r="V142" s="21" t="n">
        <v>10894.6196076851</v>
      </c>
    </row>
    <row r="143" customFormat="false" ht="12.75" hidden="false" customHeight="false" outlineLevel="0" collapsed="false">
      <c r="A143" s="7" t="n">
        <v>28</v>
      </c>
      <c r="B143" s="21" t="n">
        <v>5265.88038045637</v>
      </c>
      <c r="C143" s="21" t="n">
        <v>5494.63139546934</v>
      </c>
      <c r="D143" s="21" t="n">
        <v>5828.98157350014</v>
      </c>
      <c r="E143" s="21" t="n">
        <v>6248.04338087032</v>
      </c>
      <c r="F143" s="21" t="n">
        <v>6742.05000890527</v>
      </c>
      <c r="G143" s="21" t="n">
        <v>7215.49508949087</v>
      </c>
      <c r="H143" s="21" t="n">
        <v>7609.82873340097</v>
      </c>
      <c r="I143" s="21" t="n">
        <v>7924.57051299325</v>
      </c>
      <c r="J143" s="21" t="n">
        <v>8237.11316685128</v>
      </c>
      <c r="K143" s="21" t="n">
        <v>8546.43296623582</v>
      </c>
      <c r="L143" s="21" t="n">
        <v>8851.60417912795</v>
      </c>
      <c r="M143" s="21" t="n">
        <v>8876.16411052182</v>
      </c>
      <c r="N143" s="21" t="n">
        <v>8885.30799025071</v>
      </c>
      <c r="O143" s="21" t="n">
        <v>8879.56923653283</v>
      </c>
      <c r="P143" s="21" t="n">
        <v>8859.54113750576</v>
      </c>
      <c r="Q143" s="21" t="n">
        <v>8825.57253150471</v>
      </c>
      <c r="R143" s="21" t="n">
        <v>9145.59677773108</v>
      </c>
      <c r="S143" s="21" t="n">
        <v>9465.7756435146</v>
      </c>
      <c r="T143" s="21" t="n">
        <v>9785.71847776059</v>
      </c>
      <c r="U143" s="21" t="n">
        <v>10104.9657434582</v>
      </c>
      <c r="V143" s="21" t="n">
        <v>10423.1552981676</v>
      </c>
    </row>
    <row r="144" customFormat="false" ht="12.75" hidden="false" customHeight="false" outlineLevel="0" collapsed="false">
      <c r="A144" s="7" t="n">
        <v>29</v>
      </c>
      <c r="B144" s="21" t="n">
        <v>5183.41160536516</v>
      </c>
      <c r="C144" s="21" t="n">
        <v>5349.25151975419</v>
      </c>
      <c r="D144" s="21" t="n">
        <v>5588.38953167445</v>
      </c>
      <c r="E144" s="21" t="n">
        <v>5939.71839626122</v>
      </c>
      <c r="F144" s="21" t="n">
        <v>6379.05675789533</v>
      </c>
      <c r="G144" s="21" t="n">
        <v>6947.84980043588</v>
      </c>
      <c r="H144" s="21" t="n">
        <v>7304.24283225465</v>
      </c>
      <c r="I144" s="21" t="n">
        <v>7593.56163249696</v>
      </c>
      <c r="J144" s="21" t="n">
        <v>7880.16442155792</v>
      </c>
      <c r="K144" s="21" t="n">
        <v>8163.11762521429</v>
      </c>
      <c r="L144" s="21" t="n">
        <v>8441.58538428915</v>
      </c>
      <c r="M144" s="21" t="n">
        <v>8546.11323766353</v>
      </c>
      <c r="N144" s="21" t="n">
        <v>8639.02488604211</v>
      </c>
      <c r="O144" s="21" t="n">
        <v>8720.54927748914</v>
      </c>
      <c r="P144" s="21" t="n">
        <v>8790.97293830265</v>
      </c>
      <c r="Q144" s="21" t="n">
        <v>8850.33811044352</v>
      </c>
      <c r="R144" s="21" t="n">
        <v>9064.65212049022</v>
      </c>
      <c r="S144" s="21" t="n">
        <v>9275.18697271994</v>
      </c>
      <c r="T144" s="21" t="n">
        <v>9481.79853933693</v>
      </c>
      <c r="U144" s="21" t="n">
        <v>9684.28202458192</v>
      </c>
      <c r="V144" s="21" t="n">
        <v>9882.53231773568</v>
      </c>
    </row>
    <row r="145" customFormat="false" ht="12.75" hidden="false" customHeight="false" outlineLevel="0" collapsed="false">
      <c r="A145" s="7" t="n">
        <v>30</v>
      </c>
      <c r="B145" s="21" t="n">
        <v>5092.67864421749</v>
      </c>
      <c r="C145" s="21" t="n">
        <v>5254.95148684266</v>
      </c>
      <c r="D145" s="21" t="n">
        <v>5427.53308852694</v>
      </c>
      <c r="E145" s="21" t="n">
        <v>5680.93296059975</v>
      </c>
      <c r="F145" s="21" t="n">
        <v>6050.90049264843</v>
      </c>
      <c r="G145" s="21" t="n">
        <v>6585.9261545495</v>
      </c>
      <c r="H145" s="21" t="n">
        <v>7006.74361857577</v>
      </c>
      <c r="I145" s="21" t="n">
        <v>7277.24875256376</v>
      </c>
      <c r="J145" s="21" t="n">
        <v>7544.81169635764</v>
      </c>
      <c r="K145" s="21" t="n">
        <v>7808.56566819711</v>
      </c>
      <c r="L145" s="21" t="n">
        <v>8067.73983035181</v>
      </c>
      <c r="M145" s="21" t="n">
        <v>8238.62802236223</v>
      </c>
      <c r="N145" s="21" t="n">
        <v>8401.09817268294</v>
      </c>
      <c r="O145" s="21" t="n">
        <v>8555.12316507721</v>
      </c>
      <c r="P145" s="21" t="n">
        <v>8700.73144236697</v>
      </c>
      <c r="Q145" s="21" t="n">
        <v>8837.70833122233</v>
      </c>
      <c r="R145" s="21" t="n">
        <v>8956.82739788837</v>
      </c>
      <c r="S145" s="21" t="n">
        <v>9068.73233082761</v>
      </c>
      <c r="T145" s="21" t="n">
        <v>9173.50185496461</v>
      </c>
      <c r="U145" s="21" t="n">
        <v>9271.16126076482</v>
      </c>
      <c r="V145" s="21" t="n">
        <v>9361.83684063311</v>
      </c>
    </row>
    <row r="146" customFormat="false" ht="12.75" hidden="false" customHeight="false" outlineLevel="0" collapsed="false">
      <c r="A146" s="7" t="n">
        <v>31</v>
      </c>
      <c r="B146" s="21" t="n">
        <v>5007.94389747615</v>
      </c>
      <c r="C146" s="21" t="n">
        <v>5152.51023384475</v>
      </c>
      <c r="D146" s="21" t="n">
        <v>5321.53035175224</v>
      </c>
      <c r="E146" s="21" t="n">
        <v>5505.37432760737</v>
      </c>
      <c r="F146" s="21" t="n">
        <v>5775.21640768076</v>
      </c>
      <c r="G146" s="21" t="n">
        <v>6239.23288058488</v>
      </c>
      <c r="H146" s="21" t="n">
        <v>6644.83626032798</v>
      </c>
      <c r="I146" s="21" t="n">
        <v>6895.87182894123</v>
      </c>
      <c r="J146" s="21" t="n">
        <v>7143.80104289396</v>
      </c>
      <c r="K146" s="21" t="n">
        <v>7387.82272787972</v>
      </c>
      <c r="L146" s="21" t="n">
        <v>7627.22893464213</v>
      </c>
      <c r="M146" s="21" t="n">
        <v>7862.43102498075</v>
      </c>
      <c r="N146" s="21" t="n">
        <v>8092.471112135</v>
      </c>
      <c r="O146" s="21" t="n">
        <v>8317.06899202642</v>
      </c>
      <c r="P146" s="21" t="n">
        <v>8535.99745299005</v>
      </c>
      <c r="Q146" s="21" t="n">
        <v>8748.78934518793</v>
      </c>
      <c r="R146" s="21" t="n">
        <v>8765.35480928121</v>
      </c>
      <c r="S146" s="21" t="n">
        <v>8771.1456115071</v>
      </c>
      <c r="T146" s="21" t="n">
        <v>8766.47948321233</v>
      </c>
      <c r="U146" s="21" t="n">
        <v>8751.62869219339</v>
      </c>
      <c r="V146" s="21" t="n">
        <v>8726.96684866377</v>
      </c>
    </row>
    <row r="147" customFormat="false" ht="12.75" hidden="false" customHeight="false" outlineLevel="0" collapsed="false">
      <c r="A147" s="7" t="n">
        <v>32</v>
      </c>
      <c r="B147" s="21" t="n">
        <v>4921.5177195983</v>
      </c>
      <c r="C147" s="21" t="n">
        <v>5053.6042672489</v>
      </c>
      <c r="D147" s="21" t="n">
        <v>5207.73627918158</v>
      </c>
      <c r="E147" s="21" t="n">
        <v>5387.66543699937</v>
      </c>
      <c r="F147" s="21" t="n">
        <v>5585.4408323736</v>
      </c>
      <c r="G147" s="21" t="n">
        <v>5948.08401647278</v>
      </c>
      <c r="H147" s="21" t="n">
        <v>6279.8981121915</v>
      </c>
      <c r="I147" s="21" t="n">
        <v>6506.53541931574</v>
      </c>
      <c r="J147" s="21" t="n">
        <v>6729.89382743417</v>
      </c>
      <c r="K147" s="21" t="n">
        <v>6949.26521141844</v>
      </c>
      <c r="L147" s="21" t="n">
        <v>7164.0313130783</v>
      </c>
      <c r="M147" s="21" t="n">
        <v>7436.12669732805</v>
      </c>
      <c r="N147" s="21" t="n">
        <v>7705.32245738327</v>
      </c>
      <c r="O147" s="21" t="n">
        <v>7971.18000626249</v>
      </c>
      <c r="P147" s="21" t="n">
        <v>8233.31090896937</v>
      </c>
      <c r="Q147" s="21" t="n">
        <v>8491.09438633832</v>
      </c>
      <c r="R147" s="21" t="n">
        <v>8458.00051360335</v>
      </c>
      <c r="S147" s="21" t="n">
        <v>8412.61307013883</v>
      </c>
      <c r="T147" s="21" t="n">
        <v>8355.35231640437</v>
      </c>
      <c r="U147" s="21" t="n">
        <v>8286.59830115767</v>
      </c>
      <c r="V147" s="21" t="n">
        <v>8206.83040590597</v>
      </c>
    </row>
    <row r="148" customFormat="false" ht="12.75" hidden="false" customHeight="false" outlineLevel="0" collapsed="false">
      <c r="A148" s="7" t="n">
        <v>33</v>
      </c>
      <c r="B148" s="21" t="n">
        <v>4825.83357192764</v>
      </c>
      <c r="C148" s="21" t="n">
        <v>4956.63597476807</v>
      </c>
      <c r="D148" s="21" t="n">
        <v>5095.92221413566</v>
      </c>
      <c r="E148" s="21" t="n">
        <v>5262.6845098153</v>
      </c>
      <c r="F148" s="21" t="n">
        <v>5455.87159163801</v>
      </c>
      <c r="G148" s="21" t="n">
        <v>5743.28953856004</v>
      </c>
      <c r="H148" s="21" t="n">
        <v>5978.13036312327</v>
      </c>
      <c r="I148" s="21" t="n">
        <v>6178.44501267939</v>
      </c>
      <c r="J148" s="21" t="n">
        <v>6375.37881944986</v>
      </c>
      <c r="K148" s="21" t="n">
        <v>6568.33835378675</v>
      </c>
      <c r="L148" s="21" t="n">
        <v>6756.81612460991</v>
      </c>
      <c r="M148" s="21" t="n">
        <v>7025.21626505356</v>
      </c>
      <c r="N148" s="21" t="n">
        <v>7291.32916177763</v>
      </c>
      <c r="O148" s="21" t="n">
        <v>7554.70324769832</v>
      </c>
      <c r="P148" s="21" t="n">
        <v>7814.93453468971</v>
      </c>
      <c r="Q148" s="21" t="n">
        <v>8071.39845717066</v>
      </c>
      <c r="R148" s="21" t="n">
        <v>8067.97271365946</v>
      </c>
      <c r="S148" s="21" t="n">
        <v>8053.69904900154</v>
      </c>
      <c r="T148" s="21" t="n">
        <v>8028.90029454558</v>
      </c>
      <c r="U148" s="21" t="n">
        <v>7993.85967750984</v>
      </c>
      <c r="V148" s="21" t="n">
        <v>7948.95517489693</v>
      </c>
    </row>
    <row r="149" customFormat="false" ht="12.75" hidden="false" customHeight="false" outlineLevel="0" collapsed="false">
      <c r="A149" s="7" t="n">
        <v>34</v>
      </c>
      <c r="B149" s="21" t="n">
        <v>4719.71892741656</v>
      </c>
      <c r="C149" s="21" t="n">
        <v>4851.59620455462</v>
      </c>
      <c r="D149" s="21" t="n">
        <v>4988.49117330249</v>
      </c>
      <c r="E149" s="21" t="n">
        <v>5138.93342654084</v>
      </c>
      <c r="F149" s="21" t="n">
        <v>5319.69668071999</v>
      </c>
      <c r="G149" s="21" t="n">
        <v>5596.55836130847</v>
      </c>
      <c r="H149" s="21" t="n">
        <v>5763.93385248538</v>
      </c>
      <c r="I149" s="21" t="n">
        <v>5939.02660893067</v>
      </c>
      <c r="J149" s="21" t="n">
        <v>6110.63460215748</v>
      </c>
      <c r="K149" s="21" t="n">
        <v>6278.28255227459</v>
      </c>
      <c r="L149" s="21" t="n">
        <v>6441.57774214439</v>
      </c>
      <c r="M149" s="21" t="n">
        <v>6684.11065438529</v>
      </c>
      <c r="N149" s="21" t="n">
        <v>6923.96879788886</v>
      </c>
      <c r="O149" s="21" t="n">
        <v>7160.77213253734</v>
      </c>
      <c r="P149" s="21" t="n">
        <v>7394.18608861754</v>
      </c>
      <c r="Q149" s="21" t="n">
        <v>7623.66779338284</v>
      </c>
      <c r="R149" s="21" t="n">
        <v>7694.16683272923</v>
      </c>
      <c r="S149" s="21" t="n">
        <v>7756.84320068452</v>
      </c>
      <c r="T149" s="21" t="n">
        <v>7811.81379896094</v>
      </c>
      <c r="U149" s="21" t="n">
        <v>7859.15360664667</v>
      </c>
      <c r="V149" s="21" t="n">
        <v>7899.02703631327</v>
      </c>
    </row>
    <row r="150" customFormat="false" ht="12.75" hidden="false" customHeight="false" outlineLevel="0" collapsed="false">
      <c r="A150" s="7" t="n">
        <v>35</v>
      </c>
      <c r="B150" s="21" t="n">
        <v>4617.91291721992</v>
      </c>
      <c r="C150" s="21" t="n">
        <v>4739.25934715596</v>
      </c>
      <c r="D150" s="21" t="n">
        <v>4874.36683796253</v>
      </c>
      <c r="E150" s="21" t="n">
        <v>5021.04791642295</v>
      </c>
      <c r="F150" s="21" t="n">
        <v>5184.71147464615</v>
      </c>
      <c r="G150" s="21" t="n">
        <v>5442.71538909299</v>
      </c>
      <c r="H150" s="21" t="n">
        <v>5614.05048014085</v>
      </c>
      <c r="I150" s="21" t="n">
        <v>5766.79992223314</v>
      </c>
      <c r="J150" s="21" t="n">
        <v>5915.96469486653</v>
      </c>
      <c r="K150" s="21" t="n">
        <v>6061.18252871184</v>
      </c>
      <c r="L150" s="21" t="n">
        <v>6202.17139635896</v>
      </c>
      <c r="M150" s="21" t="n">
        <v>6428.39022859717</v>
      </c>
      <c r="N150" s="21" t="n">
        <v>6651.76855260303</v>
      </c>
      <c r="O150" s="21" t="n">
        <v>6871.96993845598</v>
      </c>
      <c r="P150" s="21" t="n">
        <v>7088.70188175488</v>
      </c>
      <c r="Q150" s="21" t="n">
        <v>7301.47246736372</v>
      </c>
      <c r="R150" s="21" t="n">
        <v>7433.46146630782</v>
      </c>
      <c r="S150" s="21" t="n">
        <v>7560.06120994404</v>
      </c>
      <c r="T150" s="21" t="n">
        <v>7681.21837709729</v>
      </c>
      <c r="U150" s="21" t="n">
        <v>7796.83562489952</v>
      </c>
      <c r="V150" s="21" t="n">
        <v>7906.90129059051</v>
      </c>
    </row>
    <row r="151" customFormat="false" ht="12.75" hidden="false" customHeight="false" outlineLevel="0" collapsed="false">
      <c r="A151" s="7" t="n">
        <v>36</v>
      </c>
      <c r="B151" s="21" t="n">
        <v>4522.20050993935</v>
      </c>
      <c r="C151" s="21" t="n">
        <v>4630.77061502417</v>
      </c>
      <c r="D151" s="21" t="n">
        <v>4755.2844700363</v>
      </c>
      <c r="E151" s="21" t="n">
        <v>4897.92276985774</v>
      </c>
      <c r="F151" s="21" t="n">
        <v>5056.31313477263</v>
      </c>
      <c r="G151" s="21" t="n">
        <v>5291.99104714714</v>
      </c>
      <c r="H151" s="21" t="n">
        <v>5456.85287164052</v>
      </c>
      <c r="I151" s="21" t="n">
        <v>5588.48037828014</v>
      </c>
      <c r="J151" s="21" t="n">
        <v>5716.64727121539</v>
      </c>
      <c r="K151" s="21" t="n">
        <v>5841.11452010125</v>
      </c>
      <c r="L151" s="21" t="n">
        <v>5961.72005342395</v>
      </c>
      <c r="M151" s="21" t="n">
        <v>6173.05016411179</v>
      </c>
      <c r="N151" s="21" t="n">
        <v>6381.38569101434</v>
      </c>
      <c r="O151" s="21" t="n">
        <v>6586.42637525758</v>
      </c>
      <c r="P151" s="21" t="n">
        <v>6787.91461753258</v>
      </c>
      <c r="Q151" s="21" t="n">
        <v>6985.40242162581</v>
      </c>
      <c r="R151" s="21" t="n">
        <v>7179.32443924245</v>
      </c>
      <c r="S151" s="21" t="n">
        <v>7370.3077633486</v>
      </c>
      <c r="T151" s="21" t="n">
        <v>7558.12838492704</v>
      </c>
      <c r="U151" s="21" t="n">
        <v>7742.51606317841</v>
      </c>
      <c r="V151" s="21" t="n">
        <v>7923.28250255163</v>
      </c>
    </row>
    <row r="152" customFormat="false" ht="12.75" hidden="false" customHeight="false" outlineLevel="0" collapsed="false">
      <c r="A152" s="7" t="n">
        <v>37</v>
      </c>
      <c r="B152" s="21" t="n">
        <v>4400.20743972307</v>
      </c>
      <c r="C152" s="21" t="n">
        <v>4528.7375827231</v>
      </c>
      <c r="D152" s="21" t="n">
        <v>4639.99082864042</v>
      </c>
      <c r="E152" s="21" t="n">
        <v>4771.62363582625</v>
      </c>
      <c r="F152" s="21" t="n">
        <v>4924.13353348799</v>
      </c>
      <c r="G152" s="21" t="n">
        <v>5144.08119007714</v>
      </c>
      <c r="H152" s="21" t="n">
        <v>5301.74117662023</v>
      </c>
      <c r="I152" s="21" t="n">
        <v>5414.63179145803</v>
      </c>
      <c r="J152" s="21" t="n">
        <v>5523.75328532178</v>
      </c>
      <c r="K152" s="21" t="n">
        <v>5628.94125409114</v>
      </c>
      <c r="L152" s="21" t="n">
        <v>5730.10746570039</v>
      </c>
      <c r="M152" s="21" t="n">
        <v>5923.12092674665</v>
      </c>
      <c r="N152" s="21" t="n">
        <v>6113.01434922168</v>
      </c>
      <c r="O152" s="21" t="n">
        <v>6299.54474376459</v>
      </c>
      <c r="P152" s="21" t="n">
        <v>6482.50937635989</v>
      </c>
      <c r="Q152" s="21" t="n">
        <v>6661.52314718961</v>
      </c>
      <c r="R152" s="21" t="n">
        <v>6894.16753184291</v>
      </c>
      <c r="S152" s="21" t="n">
        <v>7125.57806348587</v>
      </c>
      <c r="T152" s="21" t="n">
        <v>7355.42036709523</v>
      </c>
      <c r="U152" s="21" t="n">
        <v>7583.31312411782</v>
      </c>
      <c r="V152" s="21" t="n">
        <v>7808.95318290045</v>
      </c>
    </row>
    <row r="153" customFormat="false" ht="12.75" hidden="false" customHeight="false" outlineLevel="0" collapsed="false">
      <c r="A153" s="7" t="n">
        <v>38</v>
      </c>
      <c r="B153" s="21" t="n">
        <v>4233.64138959998</v>
      </c>
      <c r="C153" s="21" t="n">
        <v>4401.320028615</v>
      </c>
      <c r="D153" s="21" t="n">
        <v>4531.86725166682</v>
      </c>
      <c r="E153" s="21" t="n">
        <v>4649.44768892767</v>
      </c>
      <c r="F153" s="21" t="n">
        <v>4790.20243665104</v>
      </c>
      <c r="G153" s="21" t="n">
        <v>4995.1133953591</v>
      </c>
      <c r="H153" s="21" t="n">
        <v>5153.46624521488</v>
      </c>
      <c r="I153" s="21" t="n">
        <v>5251.2612875474</v>
      </c>
      <c r="J153" s="21" t="n">
        <v>5344.31337923454</v>
      </c>
      <c r="K153" s="21" t="n">
        <v>5432.45851917038</v>
      </c>
      <c r="L153" s="21" t="n">
        <v>5515.61193281724</v>
      </c>
      <c r="M153" s="21" t="n">
        <v>5688.26389869148</v>
      </c>
      <c r="N153" s="21" t="n">
        <v>5857.81648944478</v>
      </c>
      <c r="O153" s="21" t="n">
        <v>6024.10475668647</v>
      </c>
      <c r="P153" s="21" t="n">
        <v>6186.99998507675</v>
      </c>
      <c r="Q153" s="21" t="n">
        <v>6346.19716686018</v>
      </c>
      <c r="R153" s="21" t="n">
        <v>6579.03916759581</v>
      </c>
      <c r="S153" s="21" t="n">
        <v>6811.07222759332</v>
      </c>
      <c r="T153" s="21" t="n">
        <v>7041.95150587072</v>
      </c>
      <c r="U153" s="21" t="n">
        <v>7271.28692635719</v>
      </c>
      <c r="V153" s="21" t="n">
        <v>7498.7630250599</v>
      </c>
    </row>
    <row r="154" customFormat="false" ht="12.75" hidden="false" customHeight="false" outlineLevel="0" collapsed="false">
      <c r="A154" s="7" t="n">
        <v>39</v>
      </c>
      <c r="B154" s="21" t="n">
        <v>4040.67063408118</v>
      </c>
      <c r="C154" s="21" t="n">
        <v>4234.59182785202</v>
      </c>
      <c r="D154" s="21" t="n">
        <v>4399.05454571332</v>
      </c>
      <c r="E154" s="21" t="n">
        <v>4535.4940511049</v>
      </c>
      <c r="F154" s="21" t="n">
        <v>4661.12006146213</v>
      </c>
      <c r="G154" s="21" t="n">
        <v>4843.02019778554</v>
      </c>
      <c r="H154" s="21" t="n">
        <v>5002.14425563403</v>
      </c>
      <c r="I154" s="21" t="n">
        <v>5089.08676162242</v>
      </c>
      <c r="J154" s="21" t="n">
        <v>5170.10531661629</v>
      </c>
      <c r="K154" s="21" t="n">
        <v>5244.99283865477</v>
      </c>
      <c r="L154" s="21" t="n">
        <v>5313.62595655306</v>
      </c>
      <c r="M154" s="21" t="n">
        <v>5465.12969335309</v>
      </c>
      <c r="N154" s="21" t="n">
        <v>5613.619439215</v>
      </c>
      <c r="O154" s="21" t="n">
        <v>5759.01726204963</v>
      </c>
      <c r="P154" s="21" t="n">
        <v>5901.27669829942</v>
      </c>
      <c r="Q154" s="21" t="n">
        <v>6040.1799913479</v>
      </c>
      <c r="R154" s="21" t="n">
        <v>6249.3092941649</v>
      </c>
      <c r="S154" s="21" t="n">
        <v>6457.26894213995</v>
      </c>
      <c r="T154" s="21" t="n">
        <v>6663.76634659601</v>
      </c>
      <c r="U154" s="21" t="n">
        <v>6868.46680012558</v>
      </c>
      <c r="V154" s="21" t="n">
        <v>7071.10676436208</v>
      </c>
    </row>
    <row r="155" customFormat="false" ht="12.75" hidden="false" customHeight="false" outlineLevel="0" collapsed="false">
      <c r="A155" s="8" t="s">
        <v>3</v>
      </c>
      <c r="B155" s="21" t="n">
        <v>17354.7152981346</v>
      </c>
      <c r="C155" s="21" t="n">
        <v>18298.4021579267</v>
      </c>
      <c r="D155" s="21" t="n">
        <v>19230.5721151479</v>
      </c>
      <c r="E155" s="21" t="n">
        <v>20145.230126594</v>
      </c>
      <c r="F155" s="21" t="n">
        <v>21026.8500650103</v>
      </c>
      <c r="G155" s="21" t="n">
        <v>21912.2265513687</v>
      </c>
      <c r="H155" s="21" t="n">
        <v>22732.4095358489</v>
      </c>
      <c r="I155" s="21" t="n">
        <v>23196.2204405747</v>
      </c>
      <c r="J155" s="21" t="n">
        <v>23632.6171844618</v>
      </c>
      <c r="K155" s="21" t="n">
        <v>24040.287677602</v>
      </c>
      <c r="L155" s="21" t="n">
        <v>24418.3202659055</v>
      </c>
      <c r="M155" s="21" t="n">
        <v>24915.3727208248</v>
      </c>
      <c r="N155" s="21" t="n">
        <v>25395.1656344266</v>
      </c>
      <c r="O155" s="21" t="n">
        <v>25858.2530079089</v>
      </c>
      <c r="P155" s="21" t="n">
        <v>26305.3056366374</v>
      </c>
      <c r="Q155" s="21" t="n">
        <v>26736.2068480499</v>
      </c>
      <c r="R155" s="21" t="n">
        <v>27541.5663293771</v>
      </c>
      <c r="S155" s="21" t="n">
        <v>28339.3852685628</v>
      </c>
      <c r="T155" s="21" t="n">
        <v>29128.791461806</v>
      </c>
      <c r="U155" s="21" t="n">
        <v>29908.7287912685</v>
      </c>
      <c r="V155" s="21" t="n">
        <v>30678.4510584382</v>
      </c>
    </row>
    <row r="156" customFormat="false" ht="12.75" hidden="false" customHeight="false" outlineLevel="0" collapsed="false">
      <c r="A156" s="8" t="s">
        <v>4</v>
      </c>
      <c r="B156" s="21" t="n">
        <v>13056.6694708412</v>
      </c>
      <c r="C156" s="21" t="n">
        <v>13868.1193552599</v>
      </c>
      <c r="D156" s="21" t="n">
        <v>14690.5689536589</v>
      </c>
      <c r="E156" s="21" t="n">
        <v>15526.7683051517</v>
      </c>
      <c r="F156" s="21" t="n">
        <v>16376.98258296</v>
      </c>
      <c r="G156" s="21" t="n">
        <v>17183.8902569396</v>
      </c>
      <c r="H156" s="21" t="n">
        <v>18106.6169154758</v>
      </c>
      <c r="I156" s="21" t="n">
        <v>19364.6388096676</v>
      </c>
      <c r="J156" s="21" t="n">
        <v>20674.7971367832</v>
      </c>
      <c r="K156" s="21" t="n">
        <v>22036.5187699695</v>
      </c>
      <c r="L156" s="21" t="n">
        <v>23449.2709870343</v>
      </c>
      <c r="M156" s="21" t="n">
        <v>23882.4345906994</v>
      </c>
      <c r="N156" s="21" t="n">
        <v>24289.1966531911</v>
      </c>
      <c r="O156" s="21" t="n">
        <v>24669.7417257531</v>
      </c>
      <c r="P156" s="21" t="n">
        <v>25024.413464536</v>
      </c>
      <c r="Q156" s="21" t="n">
        <v>25352.8552926602</v>
      </c>
      <c r="R156" s="21" t="n">
        <v>25793.0907349</v>
      </c>
      <c r="S156" s="21" t="n">
        <v>26223.2415637677</v>
      </c>
      <c r="T156" s="21" t="n">
        <v>26643.6903300579</v>
      </c>
      <c r="U156" s="21" t="n">
        <v>27054.6298051559</v>
      </c>
      <c r="V156" s="21" t="n">
        <v>27456.5114103257</v>
      </c>
    </row>
    <row r="157" customFormat="false" ht="12.75" hidden="false" customHeight="false" outlineLevel="0" collapsed="false">
      <c r="A157" s="8" t="s">
        <v>5</v>
      </c>
      <c r="B157" s="21" t="n">
        <v>9565.33094638795</v>
      </c>
      <c r="C157" s="21" t="n">
        <v>10179.7905991419</v>
      </c>
      <c r="D157" s="21" t="n">
        <v>10818.19083497</v>
      </c>
      <c r="E157" s="21" t="n">
        <v>11489.3896017439</v>
      </c>
      <c r="F157" s="21" t="n">
        <v>12207.7303923762</v>
      </c>
      <c r="G157" s="21" t="n">
        <v>12863.1752496803</v>
      </c>
      <c r="H157" s="21" t="n">
        <v>13650.8112453603</v>
      </c>
      <c r="I157" s="21" t="n">
        <v>14711.7621513735</v>
      </c>
      <c r="J157" s="21" t="n">
        <v>15830.253306012</v>
      </c>
      <c r="K157" s="21" t="n">
        <v>17007.3952526938</v>
      </c>
      <c r="L157" s="21" t="n">
        <v>18244.3746803864</v>
      </c>
      <c r="M157" s="21" t="n">
        <v>19473.4873383533</v>
      </c>
      <c r="N157" s="21" t="n">
        <v>20752.5108683045</v>
      </c>
      <c r="O157" s="21" t="n">
        <v>22082.128055771</v>
      </c>
      <c r="P157" s="21" t="n">
        <v>23463.0857558674</v>
      </c>
      <c r="Q157" s="21" t="n">
        <v>24895.3776095067</v>
      </c>
      <c r="R157" s="21" t="n">
        <v>25287.547328154</v>
      </c>
      <c r="S157" s="21" t="n">
        <v>25659.8666986962</v>
      </c>
      <c r="T157" s="21" t="n">
        <v>26012.3409284995</v>
      </c>
      <c r="U157" s="21" t="n">
        <v>26344.8276685329</v>
      </c>
      <c r="V157" s="21" t="n">
        <v>26657.4755729378</v>
      </c>
    </row>
    <row r="158" customFormat="false" ht="12.75" hidden="false" customHeight="false" outlineLevel="0" collapsed="false">
      <c r="A158" s="8" t="s">
        <v>6</v>
      </c>
      <c r="B158" s="21" t="n">
        <v>6642.76914300736</v>
      </c>
      <c r="C158" s="21" t="n">
        <v>6982.5966381576</v>
      </c>
      <c r="D158" s="21" t="n">
        <v>7438.38716134533</v>
      </c>
      <c r="E158" s="21" t="n">
        <v>7979.9630592486</v>
      </c>
      <c r="F158" s="21" t="n">
        <v>8581.01450447692</v>
      </c>
      <c r="G158" s="21" t="n">
        <v>8973.88284424312</v>
      </c>
      <c r="H158" s="21" t="n">
        <v>9599.29656575533</v>
      </c>
      <c r="I158" s="21" t="n">
        <v>10246.5904282052</v>
      </c>
      <c r="J158" s="21" t="n">
        <v>10919.2012365745</v>
      </c>
      <c r="K158" s="21" t="n">
        <v>11616.7333342424</v>
      </c>
      <c r="L158" s="21" t="n">
        <v>12338.8193229555</v>
      </c>
      <c r="M158" s="21" t="n">
        <v>13263.4698099831</v>
      </c>
      <c r="N158" s="21" t="n">
        <v>14236.5114327968</v>
      </c>
      <c r="O158" s="21" t="n">
        <v>15259.6255293144</v>
      </c>
      <c r="P158" s="21" t="n">
        <v>16334.5959997265</v>
      </c>
      <c r="Q158" s="21" t="n">
        <v>17462.739551868</v>
      </c>
      <c r="R158" s="21" t="n">
        <v>18585.9872326554</v>
      </c>
      <c r="S158" s="21" t="n">
        <v>19758.1548006265</v>
      </c>
      <c r="T158" s="21" t="n">
        <v>20980.3108040242</v>
      </c>
      <c r="U158" s="21" t="n">
        <v>22253.3513265744</v>
      </c>
      <c r="V158" s="21" t="n">
        <v>23578.3515200731</v>
      </c>
    </row>
    <row r="159" customFormat="false" ht="12.75" hidden="false" customHeight="false" outlineLevel="0" collapsed="false">
      <c r="A159" s="8" t="s">
        <v>7</v>
      </c>
      <c r="B159" s="21" t="n">
        <v>5158.66839187844</v>
      </c>
      <c r="C159" s="21" t="n">
        <v>5185.32532659112</v>
      </c>
      <c r="D159" s="21" t="n">
        <v>5219.82138504305</v>
      </c>
      <c r="E159" s="21" t="n">
        <v>5328.50991561255</v>
      </c>
      <c r="F159" s="21" t="n">
        <v>5554.89794567277</v>
      </c>
      <c r="G159" s="21" t="n">
        <v>5616.34933568663</v>
      </c>
      <c r="H159" s="21" t="n">
        <v>6040.87629398308</v>
      </c>
      <c r="I159" s="21" t="n">
        <v>6589.88529688529</v>
      </c>
      <c r="J159" s="21" t="n">
        <v>7176.56318270936</v>
      </c>
      <c r="K159" s="21" t="n">
        <v>7802.36065937046</v>
      </c>
      <c r="L159" s="21" t="n">
        <v>8468.78551978053</v>
      </c>
      <c r="M159" s="21" t="n">
        <v>9050.90851480272</v>
      </c>
      <c r="N159" s="21" t="n">
        <v>9658.0835875449</v>
      </c>
      <c r="O159" s="21" t="n">
        <v>10290.7898639707</v>
      </c>
      <c r="P159" s="21" t="n">
        <v>10949.5439479912</v>
      </c>
      <c r="Q159" s="21" t="n">
        <v>11634.5183660639</v>
      </c>
      <c r="R159" s="21" t="n">
        <v>12477.9618736013</v>
      </c>
      <c r="S159" s="21" t="n">
        <v>13368.3847351223</v>
      </c>
      <c r="T159" s="21" t="n">
        <v>14307.7505905352</v>
      </c>
      <c r="U159" s="21" t="n">
        <v>15297.9740246206</v>
      </c>
      <c r="V159" s="21" t="n">
        <v>16341.1618868358</v>
      </c>
    </row>
    <row r="160" customFormat="false" ht="12.75" hidden="false" customHeight="false" outlineLevel="0" collapsed="false">
      <c r="A160" s="8" t="s">
        <v>8</v>
      </c>
      <c r="B160" s="21" t="n">
        <v>3774.14582927326</v>
      </c>
      <c r="C160" s="21" t="n">
        <v>3855.90485933807</v>
      </c>
      <c r="D160" s="21" t="n">
        <v>3990.07282760324</v>
      </c>
      <c r="E160" s="21" t="n">
        <v>4145.51672383183</v>
      </c>
      <c r="F160" s="21" t="n">
        <v>4280.84730307137</v>
      </c>
      <c r="G160" s="21" t="n">
        <v>4107.08788625401</v>
      </c>
      <c r="H160" s="21" t="n">
        <v>4188.24026144666</v>
      </c>
      <c r="I160" s="21" t="n">
        <v>4487.07304250717</v>
      </c>
      <c r="J160" s="21" t="n">
        <v>4799.02853259636</v>
      </c>
      <c r="K160" s="21" t="n">
        <v>5124.03712220996</v>
      </c>
      <c r="L160" s="21" t="n">
        <v>5462.03769188857</v>
      </c>
      <c r="M160" s="21" t="n">
        <v>5965.34204798467</v>
      </c>
      <c r="N160" s="21" t="n">
        <v>6504.72600863289</v>
      </c>
      <c r="O160" s="21" t="n">
        <v>7082.17825135394</v>
      </c>
      <c r="P160" s="21" t="n">
        <v>7699.80027313403</v>
      </c>
      <c r="Q160" s="21" t="n">
        <v>8359.53816005621</v>
      </c>
      <c r="R160" s="21" t="n">
        <v>8921.63901474866</v>
      </c>
      <c r="S160" s="21" t="n">
        <v>9510.60225293057</v>
      </c>
      <c r="T160" s="21" t="n">
        <v>10127.2076057444</v>
      </c>
      <c r="U160" s="21" t="n">
        <v>10772.1634373127</v>
      </c>
      <c r="V160" s="21" t="n">
        <v>11446.2764893884</v>
      </c>
    </row>
    <row r="161" customFormat="false" ht="12.75" hidden="false" customHeight="false" outlineLevel="0" collapsed="false">
      <c r="A161" s="14" t="s">
        <v>9</v>
      </c>
      <c r="B161" s="22" t="n">
        <v>6525.1599487631</v>
      </c>
      <c r="C161" s="22" t="n">
        <v>6457.18808233367</v>
      </c>
      <c r="D161" s="22" t="n">
        <v>6405.85119638648</v>
      </c>
      <c r="E161" s="22" t="n">
        <v>6385.62433735419</v>
      </c>
      <c r="F161" s="22" t="n">
        <v>6430.64264274012</v>
      </c>
      <c r="G161" s="22" t="n">
        <v>6338.52620426809</v>
      </c>
      <c r="H161" s="22" t="n">
        <v>6582.91118689622</v>
      </c>
      <c r="I161" s="22" t="n">
        <v>7003.38437351796</v>
      </c>
      <c r="J161" s="22" t="n">
        <v>7437.98916894952</v>
      </c>
      <c r="K161" s="22" t="n">
        <v>7886.25533949358</v>
      </c>
      <c r="L161" s="22" t="n">
        <v>8347.7337577034</v>
      </c>
      <c r="M161" s="22" t="n">
        <v>8961.91426698216</v>
      </c>
      <c r="N161" s="22" t="n">
        <v>9606.11074120226</v>
      </c>
      <c r="O161" s="22" t="n">
        <v>10281.1144479479</v>
      </c>
      <c r="P161" s="22" t="n">
        <v>10987.7602749037</v>
      </c>
      <c r="Q161" s="22" t="n">
        <v>11726.5428415432</v>
      </c>
      <c r="R161" s="22" t="n">
        <v>12686.7773568922</v>
      </c>
      <c r="S161" s="22" t="n">
        <v>13709.5948427634</v>
      </c>
      <c r="T161" s="22" t="n">
        <v>14798.1423347724</v>
      </c>
      <c r="U161" s="22" t="n">
        <v>15955.5674027788</v>
      </c>
      <c r="V161" s="22" t="n">
        <v>17185.2683734612</v>
      </c>
    </row>
    <row r="162" customFormat="false" ht="13.5" hidden="false" customHeight="false" outlineLevel="0" collapsed="false">
      <c r="A162" s="23" t="s">
        <v>10</v>
      </c>
      <c r="B162" s="24" t="n">
        <v>331303</v>
      </c>
      <c r="C162" s="24" t="n">
        <v>343128</v>
      </c>
      <c r="D162" s="24" t="n">
        <v>355075</v>
      </c>
      <c r="E162" s="24" t="n">
        <v>367140</v>
      </c>
      <c r="F162" s="24" t="n">
        <v>379234</v>
      </c>
      <c r="G162" s="24" t="n">
        <v>391317</v>
      </c>
      <c r="H162" s="24" t="n">
        <v>403344</v>
      </c>
      <c r="I162" s="24" t="n">
        <v>414686.561532215</v>
      </c>
      <c r="J162" s="24" t="n">
        <v>425837.264066381</v>
      </c>
      <c r="K162" s="24" t="n">
        <v>436778.345647412</v>
      </c>
      <c r="L162" s="24" t="n">
        <v>447498.19020046</v>
      </c>
      <c r="M162" s="24" t="n">
        <v>458206.370231265</v>
      </c>
      <c r="N162" s="24" t="n">
        <v>468650.866994304</v>
      </c>
      <c r="O162" s="24" t="n">
        <v>478842.365383719</v>
      </c>
      <c r="P162" s="24" t="n">
        <v>488794.545917816</v>
      </c>
      <c r="Q162" s="24" t="n">
        <v>498507.262451509</v>
      </c>
      <c r="R162" s="24" t="n">
        <v>508130.80557233</v>
      </c>
      <c r="S162" s="24" t="n">
        <v>517553.53691127</v>
      </c>
      <c r="T162" s="24" t="n">
        <v>526785.114103715</v>
      </c>
      <c r="U162" s="24" t="n">
        <v>535832.294725956</v>
      </c>
      <c r="V162" s="24" t="n">
        <v>544707.80759465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N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79336.770692882</v>
      </c>
      <c r="C5" s="21" t="n">
        <v>80759.1799976114</v>
      </c>
      <c r="D5" s="21" t="n">
        <v>83138.9415826138</v>
      </c>
      <c r="E5" s="21" t="n">
        <v>85283.4044464095</v>
      </c>
      <c r="F5" s="21" t="n">
        <v>87285.2439581251</v>
      </c>
      <c r="G5" s="21" t="n">
        <v>89517.6093845918</v>
      </c>
      <c r="H5" s="21" t="n">
        <v>90221.5950526388</v>
      </c>
      <c r="I5" s="21" t="n">
        <v>89570.7094985519</v>
      </c>
      <c r="J5" s="21" t="n">
        <v>88829.6988206773</v>
      </c>
      <c r="K5" s="21" t="n">
        <v>87999.7414999609</v>
      </c>
      <c r="L5" s="21" t="n">
        <v>87083.4510772265</v>
      </c>
      <c r="M5" s="21" t="n">
        <v>86985.1452913899</v>
      </c>
      <c r="N5" s="21" t="n">
        <v>86816.2853051038</v>
      </c>
      <c r="O5" s="21" t="n">
        <v>86581.0579922002</v>
      </c>
      <c r="P5" s="21" t="n">
        <v>86283.3970099943</v>
      </c>
      <c r="Q5" s="21" t="n">
        <v>85925.9059279784</v>
      </c>
      <c r="R5" s="21" t="n">
        <v>86294.0895174757</v>
      </c>
      <c r="S5" s="21" t="n">
        <v>86601.2096870763</v>
      </c>
      <c r="T5" s="21" t="n">
        <v>86848.9986328378</v>
      </c>
      <c r="U5" s="21" t="n">
        <v>87038.6628873402</v>
      </c>
      <c r="V5" s="21" t="n">
        <v>87172.0227457507</v>
      </c>
    </row>
    <row r="6" customFormat="false" ht="12.75" hidden="false" customHeight="false" outlineLevel="0" collapsed="false">
      <c r="A6" s="7" t="n">
        <v>1</v>
      </c>
      <c r="B6" s="21" t="n">
        <v>77351.707453848</v>
      </c>
      <c r="C6" s="21" t="n">
        <v>78098.0856997701</v>
      </c>
      <c r="D6" s="21" t="n">
        <v>81669.6822845009</v>
      </c>
      <c r="E6" s="21" t="n">
        <v>83460.3582613421</v>
      </c>
      <c r="F6" s="21" t="n">
        <v>85120.40956038</v>
      </c>
      <c r="G6" s="21" t="n">
        <v>86999.1001061057</v>
      </c>
      <c r="H6" s="21" t="n">
        <v>89112.3324680805</v>
      </c>
      <c r="I6" s="21" t="n">
        <v>89179.1124826101</v>
      </c>
      <c r="J6" s="21" t="n">
        <v>89168.0292018117</v>
      </c>
      <c r="K6" s="21" t="n">
        <v>89078.6013594206</v>
      </c>
      <c r="L6" s="21" t="n">
        <v>88911.7409222132</v>
      </c>
      <c r="M6" s="21" t="n">
        <v>88767.4569004232</v>
      </c>
      <c r="N6" s="21" t="n">
        <v>88547.0481042117</v>
      </c>
      <c r="O6" s="21" t="n">
        <v>88254.8542414947</v>
      </c>
      <c r="P6" s="21" t="n">
        <v>87894.9685395792</v>
      </c>
      <c r="Q6" s="21" t="n">
        <v>87470.1408997687</v>
      </c>
      <c r="R6" s="21" t="n">
        <v>87623.4066227235</v>
      </c>
      <c r="S6" s="21" t="n">
        <v>87715.3839832281</v>
      </c>
      <c r="T6" s="21" t="n">
        <v>87748.2879478435</v>
      </c>
      <c r="U6" s="21" t="n">
        <v>87723.7764611545</v>
      </c>
      <c r="V6" s="21" t="n">
        <v>87644.1031498177</v>
      </c>
    </row>
    <row r="7" customFormat="false" ht="12.75" hidden="false" customHeight="false" outlineLevel="0" collapsed="false">
      <c r="A7" s="7" t="n">
        <v>2</v>
      </c>
      <c r="B7" s="21" t="n">
        <v>80908.3656083764</v>
      </c>
      <c r="C7" s="21" t="n">
        <v>77194.9150428025</v>
      </c>
      <c r="D7" s="21" t="n">
        <v>77838.5622000738</v>
      </c>
      <c r="E7" s="21" t="n">
        <v>83469.6677119379</v>
      </c>
      <c r="F7" s="21" t="n">
        <v>83896.8257262418</v>
      </c>
      <c r="G7" s="21" t="n">
        <v>84513.3581403941</v>
      </c>
      <c r="H7" s="21" t="n">
        <v>86630.842156212</v>
      </c>
      <c r="I7" s="21" t="n">
        <v>87219.6353690761</v>
      </c>
      <c r="J7" s="21" t="n">
        <v>87740.9001815746</v>
      </c>
      <c r="K7" s="21" t="n">
        <v>88192.9516116618</v>
      </c>
      <c r="L7" s="21" t="n">
        <v>88575.441538018</v>
      </c>
      <c r="M7" s="21" t="n">
        <v>88444.6241454456</v>
      </c>
      <c r="N7" s="21" t="n">
        <v>88235.3992537964</v>
      </c>
      <c r="O7" s="21" t="n">
        <v>87952.0290957271</v>
      </c>
      <c r="P7" s="21" t="n">
        <v>87598.5444225168</v>
      </c>
      <c r="Q7" s="21" t="n">
        <v>87177.6504712051</v>
      </c>
      <c r="R7" s="21" t="n">
        <v>87166.7487916685</v>
      </c>
      <c r="S7" s="21" t="n">
        <v>87095.3301109873</v>
      </c>
      <c r="T7" s="21" t="n">
        <v>86965.9345965408</v>
      </c>
      <c r="U7" s="21" t="n">
        <v>86780.5313662002</v>
      </c>
      <c r="V7" s="21" t="n">
        <v>86541.662005186</v>
      </c>
    </row>
    <row r="8" customFormat="false" ht="12.75" hidden="false" customHeight="false" outlineLevel="0" collapsed="false">
      <c r="A8" s="7" t="n">
        <v>3</v>
      </c>
      <c r="B8" s="21" t="n">
        <v>82899.2942592953</v>
      </c>
      <c r="C8" s="21" t="n">
        <v>80668.0113944519</v>
      </c>
      <c r="D8" s="21" t="n">
        <v>76882.6266654206</v>
      </c>
      <c r="E8" s="21" t="n">
        <v>77445.2801635236</v>
      </c>
      <c r="F8" s="21" t="n">
        <v>82362.2241561523</v>
      </c>
      <c r="G8" s="21" t="n">
        <v>82052.9880697463</v>
      </c>
      <c r="H8" s="21" t="n">
        <v>84192.2928907796</v>
      </c>
      <c r="I8" s="21" t="n">
        <v>85116.5549069294</v>
      </c>
      <c r="J8" s="21" t="n">
        <v>85980.6116258443</v>
      </c>
      <c r="K8" s="21" t="n">
        <v>86782.00495733</v>
      </c>
      <c r="L8" s="21" t="n">
        <v>87519.5644987015</v>
      </c>
      <c r="M8" s="21" t="n">
        <v>87449.6950599744</v>
      </c>
      <c r="N8" s="21" t="n">
        <v>87301.0732520774</v>
      </c>
      <c r="O8" s="21" t="n">
        <v>87077.7469865897</v>
      </c>
      <c r="P8" s="21" t="n">
        <v>86783.5509364541</v>
      </c>
      <c r="Q8" s="21" t="n">
        <v>86421.0209694743</v>
      </c>
      <c r="R8" s="21" t="n">
        <v>86299.4397966122</v>
      </c>
      <c r="S8" s="21" t="n">
        <v>86118.1806033298</v>
      </c>
      <c r="T8" s="21" t="n">
        <v>85879.9856374002</v>
      </c>
      <c r="U8" s="21" t="n">
        <v>85587.020561561</v>
      </c>
      <c r="V8" s="21" t="n">
        <v>85242.0044238876</v>
      </c>
    </row>
    <row r="9" customFormat="false" ht="12.75" hidden="false" customHeight="false" outlineLevel="0" collapsed="false">
      <c r="A9" s="7" t="n">
        <v>4</v>
      </c>
      <c r="B9" s="21" t="n">
        <v>82861.2232961372</v>
      </c>
      <c r="C9" s="21" t="n">
        <v>82603.5483626763</v>
      </c>
      <c r="D9" s="21" t="n">
        <v>80303.5949919471</v>
      </c>
      <c r="E9" s="21" t="n">
        <v>76479.4530052008</v>
      </c>
      <c r="F9" s="21" t="n">
        <v>77106.5672023032</v>
      </c>
      <c r="G9" s="21" t="n">
        <v>79620.7692225031</v>
      </c>
      <c r="H9" s="21" t="n">
        <v>81761.0234319584</v>
      </c>
      <c r="I9" s="21" t="n">
        <v>82858.760248595</v>
      </c>
      <c r="J9" s="21" t="n">
        <v>83901.0463707334</v>
      </c>
      <c r="K9" s="21" t="n">
        <v>84885.0253287875</v>
      </c>
      <c r="L9" s="21" t="n">
        <v>85809.084862164</v>
      </c>
      <c r="M9" s="21" t="n">
        <v>85836.0677512416</v>
      </c>
      <c r="N9" s="21" t="n">
        <v>85785.623627974</v>
      </c>
      <c r="O9" s="21" t="n">
        <v>85661.4788968263</v>
      </c>
      <c r="P9" s="21" t="n">
        <v>85467.167181998</v>
      </c>
      <c r="Q9" s="21" t="n">
        <v>85204.9578949813</v>
      </c>
      <c r="R9" s="21" t="n">
        <v>85021.5182148436</v>
      </c>
      <c r="S9" s="21" t="n">
        <v>84779.3570905212</v>
      </c>
      <c r="T9" s="21" t="n">
        <v>84481.3057609988</v>
      </c>
      <c r="U9" s="21" t="n">
        <v>84129.62121146</v>
      </c>
      <c r="V9" s="21" t="n">
        <v>83727.0981548021</v>
      </c>
    </row>
    <row r="10" customFormat="false" ht="12.75" hidden="false" customHeight="false" outlineLevel="0" collapsed="false">
      <c r="A10" s="7" t="n">
        <v>5</v>
      </c>
      <c r="B10" s="21" t="n">
        <v>81411.4073984377</v>
      </c>
      <c r="C10" s="21" t="n">
        <v>82529.1715482856</v>
      </c>
      <c r="D10" s="21" t="n">
        <v>82190.707701115</v>
      </c>
      <c r="E10" s="21" t="n">
        <v>79810.5882568109</v>
      </c>
      <c r="F10" s="21" t="n">
        <v>75989.0726335514</v>
      </c>
      <c r="G10" s="21" t="n">
        <v>76801.2001564938</v>
      </c>
      <c r="H10" s="21" t="n">
        <v>79337.696911305</v>
      </c>
      <c r="I10" s="21" t="n">
        <v>80475.6657880339</v>
      </c>
      <c r="J10" s="21" t="n">
        <v>81560.8464162774</v>
      </c>
      <c r="K10" s="21" t="n">
        <v>82590.2929031523</v>
      </c>
      <c r="L10" s="21" t="n">
        <v>83562.2647058478</v>
      </c>
      <c r="M10" s="21" t="n">
        <v>83709.882335881</v>
      </c>
      <c r="N10" s="21" t="n">
        <v>83782.7299571698</v>
      </c>
      <c r="O10" s="21" t="n">
        <v>83784.1384120358</v>
      </c>
      <c r="P10" s="21" t="n">
        <v>83717.2673057053</v>
      </c>
      <c r="Q10" s="21" t="n">
        <v>83584.0527622278</v>
      </c>
      <c r="R10" s="21" t="n">
        <v>83381.5832220075</v>
      </c>
      <c r="S10" s="21" t="n">
        <v>83121.4855603915</v>
      </c>
      <c r="T10" s="21" t="n">
        <v>82806.5810826223</v>
      </c>
      <c r="U10" s="21" t="n">
        <v>82439.1259609767</v>
      </c>
      <c r="V10" s="21" t="n">
        <v>82021.9013131479</v>
      </c>
    </row>
    <row r="11" customFormat="false" ht="12.75" hidden="false" customHeight="false" outlineLevel="0" collapsed="false">
      <c r="A11" s="7" t="n">
        <v>6</v>
      </c>
      <c r="B11" s="21" t="n">
        <v>79923.0475744722</v>
      </c>
      <c r="C11" s="21" t="n">
        <v>81497.0215969517</v>
      </c>
      <c r="D11" s="21" t="n">
        <v>82113.6598947589</v>
      </c>
      <c r="E11" s="21" t="n">
        <v>81701.3528319604</v>
      </c>
      <c r="F11" s="21" t="n">
        <v>79360.2625203305</v>
      </c>
      <c r="G11" s="21" t="n">
        <v>75863.1677682007</v>
      </c>
      <c r="H11" s="21" t="n">
        <v>76712.7927915954</v>
      </c>
      <c r="I11" s="21" t="n">
        <v>77785.6677274893</v>
      </c>
      <c r="J11" s="21" t="n">
        <v>78806.9734338437</v>
      </c>
      <c r="K11" s="21" t="n">
        <v>79773.9204755632</v>
      </c>
      <c r="L11" s="21" t="n">
        <v>80684.8861932202</v>
      </c>
      <c r="M11" s="21" t="n">
        <v>80964.2717307209</v>
      </c>
      <c r="N11" s="21" t="n">
        <v>81172.71507653</v>
      </c>
      <c r="O11" s="21" t="n">
        <v>81313.1023603674</v>
      </c>
      <c r="P11" s="21" t="n">
        <v>81388.170440829</v>
      </c>
      <c r="Q11" s="21" t="n">
        <v>81399.4809755724</v>
      </c>
      <c r="R11" s="21" t="n">
        <v>81214.4437532432</v>
      </c>
      <c r="S11" s="21" t="n">
        <v>80973.1755511258</v>
      </c>
      <c r="T11" s="21" t="n">
        <v>80678.3975698184</v>
      </c>
      <c r="U11" s="21" t="n">
        <v>80332.2820755033</v>
      </c>
      <c r="V11" s="21" t="n">
        <v>79937.5143761806</v>
      </c>
    </row>
    <row r="12" customFormat="false" ht="12.75" hidden="false" customHeight="false" outlineLevel="0" collapsed="false">
      <c r="A12" s="7" t="n">
        <v>7</v>
      </c>
      <c r="B12" s="21" t="n">
        <v>78507.8958758531</v>
      </c>
      <c r="C12" s="21" t="n">
        <v>80004.3581697104</v>
      </c>
      <c r="D12" s="21" t="n">
        <v>81516.2832476642</v>
      </c>
      <c r="E12" s="21" t="n">
        <v>81638.919423843</v>
      </c>
      <c r="F12" s="21" t="n">
        <v>81262.3588577299</v>
      </c>
      <c r="G12" s="21" t="n">
        <v>79253.6816762501</v>
      </c>
      <c r="H12" s="21" t="n">
        <v>75787.7210583175</v>
      </c>
      <c r="I12" s="21" t="n">
        <v>76746.1071014732</v>
      </c>
      <c r="J12" s="21" t="n">
        <v>77651.9018999395</v>
      </c>
      <c r="K12" s="21" t="n">
        <v>78502.5818731496</v>
      </c>
      <c r="L12" s="21" t="n">
        <v>79296.7797636568</v>
      </c>
      <c r="M12" s="21" t="n">
        <v>79717.3510457018</v>
      </c>
      <c r="N12" s="21" t="n">
        <v>80069.904771017</v>
      </c>
      <c r="O12" s="21" t="n">
        <v>80356.9294681171</v>
      </c>
      <c r="P12" s="21" t="n">
        <v>80580.7823918355</v>
      </c>
      <c r="Q12" s="21" t="n">
        <v>80742.6707168087</v>
      </c>
      <c r="R12" s="21" t="n">
        <v>80600.3719361067</v>
      </c>
      <c r="S12" s="21" t="n">
        <v>80402.1508539432</v>
      </c>
      <c r="T12" s="21" t="n">
        <v>80150.6216556592</v>
      </c>
      <c r="U12" s="21" t="n">
        <v>79847.8580272996</v>
      </c>
      <c r="V12" s="21" t="n">
        <v>79496.4479137873</v>
      </c>
    </row>
    <row r="13" customFormat="false" ht="12.75" hidden="false" customHeight="false" outlineLevel="0" collapsed="false">
      <c r="A13" s="7" t="n">
        <v>8</v>
      </c>
      <c r="B13" s="21" t="n">
        <v>77345.0864461043</v>
      </c>
      <c r="C13" s="21" t="n">
        <v>78599.9426027528</v>
      </c>
      <c r="D13" s="21" t="n">
        <v>80038.9279494178</v>
      </c>
      <c r="E13" s="21" t="n">
        <v>81486.3137226441</v>
      </c>
      <c r="F13" s="21" t="n">
        <v>81228.1062662223</v>
      </c>
      <c r="G13" s="21" t="n">
        <v>81185.6006548651</v>
      </c>
      <c r="H13" s="21" t="n">
        <v>79182.371497867</v>
      </c>
      <c r="I13" s="21" t="n">
        <v>80024.6549879544</v>
      </c>
      <c r="J13" s="21" t="n">
        <v>80809.5152381888</v>
      </c>
      <c r="K13" s="21" t="n">
        <v>81534.6832066721</v>
      </c>
      <c r="L13" s="21" t="n">
        <v>82199.1032328975</v>
      </c>
      <c r="M13" s="21" t="n">
        <v>82789.6572038349</v>
      </c>
      <c r="N13" s="21" t="n">
        <v>83311.7869099783</v>
      </c>
      <c r="O13" s="21" t="n">
        <v>83767.70666448</v>
      </c>
      <c r="P13" s="21" t="n">
        <v>84159.5097417095</v>
      </c>
      <c r="Q13" s="21" t="n">
        <v>84488.1011759004</v>
      </c>
      <c r="R13" s="21" t="n">
        <v>84408.2180431096</v>
      </c>
      <c r="S13" s="21" t="n">
        <v>84269.6787731376</v>
      </c>
      <c r="T13" s="21" t="n">
        <v>84075.0780929153</v>
      </c>
      <c r="U13" s="21" t="n">
        <v>83826.4514713913</v>
      </c>
      <c r="V13" s="21" t="n">
        <v>83526.3810829163</v>
      </c>
    </row>
    <row r="14" customFormat="false" ht="12.75" hidden="false" customHeight="false" outlineLevel="0" collapsed="false">
      <c r="A14" s="7" t="n">
        <v>9</v>
      </c>
      <c r="B14" s="21" t="n">
        <v>76511.3812815487</v>
      </c>
      <c r="C14" s="21" t="n">
        <v>77456.7718507938</v>
      </c>
      <c r="D14" s="21" t="n">
        <v>78660.184923482</v>
      </c>
      <c r="E14" s="21" t="n">
        <v>80036.4040997814</v>
      </c>
      <c r="F14" s="21" t="n">
        <v>81521.0140588509</v>
      </c>
      <c r="G14" s="21" t="n">
        <v>81182.1781348362</v>
      </c>
      <c r="H14" s="21" t="n">
        <v>81104.680974161</v>
      </c>
      <c r="I14" s="21" t="n">
        <v>81776.4355607783</v>
      </c>
      <c r="J14" s="21" t="n">
        <v>82386.4938088224</v>
      </c>
      <c r="K14" s="21" t="n">
        <v>82932.9763275715</v>
      </c>
      <c r="L14" s="21" t="n">
        <v>83415.2524863624</v>
      </c>
      <c r="M14" s="21" t="n">
        <v>84165.2430382875</v>
      </c>
      <c r="N14" s="21" t="n">
        <v>84848.0451387836</v>
      </c>
      <c r="O14" s="21" t="n">
        <v>85465.5522448282</v>
      </c>
      <c r="P14" s="21" t="n">
        <v>86019.5486291904</v>
      </c>
      <c r="Q14" s="21" t="n">
        <v>86510.6155952715</v>
      </c>
      <c r="R14" s="21" t="n">
        <v>86521.2611512838</v>
      </c>
      <c r="S14" s="21" t="n">
        <v>86471.7679087047</v>
      </c>
      <c r="T14" s="21" t="n">
        <v>86364.6056010149</v>
      </c>
      <c r="U14" s="21" t="n">
        <v>86201.6793594484</v>
      </c>
      <c r="V14" s="21" t="n">
        <v>85985.4652225755</v>
      </c>
    </row>
    <row r="15" customFormat="false" ht="12.75" hidden="false" customHeight="false" outlineLevel="0" collapsed="false">
      <c r="A15" s="7" t="n">
        <v>10</v>
      </c>
      <c r="B15" s="21" t="n">
        <v>76801.3543882458</v>
      </c>
      <c r="C15" s="21" t="n">
        <v>76633.9030620326</v>
      </c>
      <c r="D15" s="21" t="n">
        <v>77535.1607290974</v>
      </c>
      <c r="E15" s="21" t="n">
        <v>78687.2667422986</v>
      </c>
      <c r="F15" s="21" t="n">
        <v>80105.8705657593</v>
      </c>
      <c r="G15" s="21" t="n">
        <v>81890.9770871865</v>
      </c>
      <c r="H15" s="21" t="n">
        <v>81114.6383981921</v>
      </c>
      <c r="I15" s="21" t="n">
        <v>81529.2931556139</v>
      </c>
      <c r="J15" s="21" t="n">
        <v>81878.3520891967</v>
      </c>
      <c r="K15" s="21" t="n">
        <v>82160.5331521952</v>
      </c>
      <c r="L15" s="21" t="n">
        <v>82375.8112349483</v>
      </c>
      <c r="M15" s="21" t="n">
        <v>83284.4638882275</v>
      </c>
      <c r="N15" s="21" t="n">
        <v>84129.5580202093</v>
      </c>
      <c r="O15" s="21" t="n">
        <v>84912.5738043962</v>
      </c>
      <c r="P15" s="21" t="n">
        <v>85634.8975030513</v>
      </c>
      <c r="Q15" s="21" t="n">
        <v>86296.7293102708</v>
      </c>
      <c r="R15" s="21" t="n">
        <v>86411.7897472553</v>
      </c>
      <c r="S15" s="21" t="n">
        <v>86466.6632567635</v>
      </c>
      <c r="T15" s="21" t="n">
        <v>86463.6012653946</v>
      </c>
      <c r="U15" s="21" t="n">
        <v>86404.301495569</v>
      </c>
      <c r="V15" s="21" t="n">
        <v>86291.044113987</v>
      </c>
    </row>
    <row r="16" customFormat="false" ht="12.75" hidden="false" customHeight="false" outlineLevel="0" collapsed="false">
      <c r="A16" s="7" t="n">
        <v>11</v>
      </c>
      <c r="B16" s="21" t="n">
        <v>76650.5639612454</v>
      </c>
      <c r="C16" s="21" t="n">
        <v>76968.799800645</v>
      </c>
      <c r="D16" s="21" t="n">
        <v>76733.0221780885</v>
      </c>
      <c r="E16" s="21" t="n">
        <v>77595.7117645246</v>
      </c>
      <c r="F16" s="21" t="n">
        <v>78804.7050451412</v>
      </c>
      <c r="G16" s="21" t="n">
        <v>80528.3500258202</v>
      </c>
      <c r="H16" s="21" t="n">
        <v>81896.8724584435</v>
      </c>
      <c r="I16" s="21" t="n">
        <v>81951.9834065509</v>
      </c>
      <c r="J16" s="21" t="n">
        <v>81935.25854971</v>
      </c>
      <c r="K16" s="21" t="n">
        <v>81846.2431554692</v>
      </c>
      <c r="L16" s="21" t="n">
        <v>81685.7633189327</v>
      </c>
      <c r="M16" s="21" t="n">
        <v>82799.6543539457</v>
      </c>
      <c r="N16" s="21" t="n">
        <v>83854.3305712645</v>
      </c>
      <c r="O16" s="21" t="n">
        <v>84850.7714225749</v>
      </c>
      <c r="P16" s="21" t="n">
        <v>85789.8796489265</v>
      </c>
      <c r="Q16" s="21" t="n">
        <v>86671.3830915466</v>
      </c>
      <c r="R16" s="21" t="n">
        <v>86894.2656617667</v>
      </c>
      <c r="S16" s="21" t="n">
        <v>87056.1973401515</v>
      </c>
      <c r="T16" s="21" t="n">
        <v>87159.2185955209</v>
      </c>
      <c r="U16" s="21" t="n">
        <v>87204.8247020001</v>
      </c>
      <c r="V16" s="21" t="n">
        <v>87195.1102986644</v>
      </c>
    </row>
    <row r="17" customFormat="false" ht="12.75" hidden="false" customHeight="false" outlineLevel="0" collapsed="false">
      <c r="A17" s="7" t="n">
        <v>12</v>
      </c>
      <c r="B17" s="21" t="n">
        <v>76922.2221967422</v>
      </c>
      <c r="C17" s="21" t="n">
        <v>76953.592183209</v>
      </c>
      <c r="D17" s="21" t="n">
        <v>77210.2734822523</v>
      </c>
      <c r="E17" s="21" t="n">
        <v>76853.8538463706</v>
      </c>
      <c r="F17" s="21" t="n">
        <v>77735.1379562126</v>
      </c>
      <c r="G17" s="21" t="n">
        <v>79211.7706940549</v>
      </c>
      <c r="H17" s="21" t="n">
        <v>80479.4112720807</v>
      </c>
      <c r="I17" s="21" t="n">
        <v>80414.8577430421</v>
      </c>
      <c r="J17" s="21" t="n">
        <v>80278.40335866</v>
      </c>
      <c r="K17" s="21" t="n">
        <v>80069.8925535195</v>
      </c>
      <c r="L17" s="21" t="n">
        <v>79790.430007164</v>
      </c>
      <c r="M17" s="21" t="n">
        <v>80945.0882379402</v>
      </c>
      <c r="N17" s="21" t="n">
        <v>82043.279074067</v>
      </c>
      <c r="O17" s="21" t="n">
        <v>83085.8075597008</v>
      </c>
      <c r="P17" s="21" t="n">
        <v>84073.4080725046</v>
      </c>
      <c r="Q17" s="21" t="n">
        <v>85005.6668974794</v>
      </c>
      <c r="R17" s="21" t="n">
        <v>85351.8961255181</v>
      </c>
      <c r="S17" s="21" t="n">
        <v>85638.7719261129</v>
      </c>
      <c r="T17" s="21" t="n">
        <v>85868.0428580578</v>
      </c>
      <c r="U17" s="21" t="n">
        <v>86040.9318304074</v>
      </c>
      <c r="V17" s="21" t="n">
        <v>86159.2630114926</v>
      </c>
    </row>
    <row r="18" customFormat="false" ht="12.75" hidden="false" customHeight="false" outlineLevel="0" collapsed="false">
      <c r="A18" s="7" t="n">
        <v>13</v>
      </c>
      <c r="B18" s="21" t="n">
        <v>77523.1671771706</v>
      </c>
      <c r="C18" s="21" t="n">
        <v>77380.6209317097</v>
      </c>
      <c r="D18" s="21" t="n">
        <v>77286.3624887541</v>
      </c>
      <c r="E18" s="21" t="n">
        <v>77412.3956168733</v>
      </c>
      <c r="F18" s="21" t="n">
        <v>76966.1390600594</v>
      </c>
      <c r="G18" s="21" t="n">
        <v>78052.4231850939</v>
      </c>
      <c r="H18" s="21" t="n">
        <v>79088.4366358993</v>
      </c>
      <c r="I18" s="21" t="n">
        <v>79295.3254716361</v>
      </c>
      <c r="J18" s="21" t="n">
        <v>79437.0345481434</v>
      </c>
      <c r="K18" s="21" t="n">
        <v>79512.8296336216</v>
      </c>
      <c r="L18" s="21" t="n">
        <v>79523.2005585142</v>
      </c>
      <c r="M18" s="21" t="n">
        <v>80512.6694231806</v>
      </c>
      <c r="N18" s="21" t="n">
        <v>81443.30330212</v>
      </c>
      <c r="O18" s="21" t="n">
        <v>82316.2756441095</v>
      </c>
      <c r="P18" s="21" t="n">
        <v>83132.6753917838</v>
      </c>
      <c r="Q18" s="21" t="n">
        <v>83892.4447384337</v>
      </c>
      <c r="R18" s="21" t="n">
        <v>84389.1280385919</v>
      </c>
      <c r="S18" s="21" t="n">
        <v>84829.1080394381</v>
      </c>
      <c r="T18" s="21" t="n">
        <v>85213.8164287077</v>
      </c>
      <c r="U18" s="21" t="n">
        <v>85544.1719599179</v>
      </c>
      <c r="V18" s="21" t="n">
        <v>85821.6981595276</v>
      </c>
    </row>
    <row r="19" customFormat="false" ht="12.75" hidden="false" customHeight="false" outlineLevel="0" collapsed="false">
      <c r="A19" s="7" t="n">
        <v>14</v>
      </c>
      <c r="B19" s="21" t="n">
        <v>78152.128080469</v>
      </c>
      <c r="C19" s="21" t="n">
        <v>78018.9231067084</v>
      </c>
      <c r="D19" s="21" t="n">
        <v>77713.4794902347</v>
      </c>
      <c r="E19" s="21" t="n">
        <v>77454.8008487804</v>
      </c>
      <c r="F19" s="21" t="n">
        <v>77511.8987937397</v>
      </c>
      <c r="G19" s="21" t="n">
        <v>77180.1275422904</v>
      </c>
      <c r="H19" s="21" t="n">
        <v>77912.9207213522</v>
      </c>
      <c r="I19" s="21" t="n">
        <v>78623.0310260015</v>
      </c>
      <c r="J19" s="21" t="n">
        <v>79278.5654808294</v>
      </c>
      <c r="K19" s="21" t="n">
        <v>79877.6901315544</v>
      </c>
      <c r="L19" s="21" t="n">
        <v>80419.752593005</v>
      </c>
      <c r="M19" s="21" t="n">
        <v>81125.5698716812</v>
      </c>
      <c r="N19" s="21" t="n">
        <v>81767.078055734</v>
      </c>
      <c r="O19" s="21" t="n">
        <v>82346.1428204047</v>
      </c>
      <c r="P19" s="21" t="n">
        <v>82864.5193752261</v>
      </c>
      <c r="Q19" s="21" t="n">
        <v>83322.7993590925</v>
      </c>
      <c r="R19" s="21" t="n">
        <v>83981.2743744881</v>
      </c>
      <c r="S19" s="21" t="n">
        <v>84586.1461924416</v>
      </c>
      <c r="T19" s="21" t="n">
        <v>85138.5303859401</v>
      </c>
      <c r="U19" s="21" t="n">
        <v>85639.0365434337</v>
      </c>
      <c r="V19" s="21" t="n">
        <v>86088.884454561</v>
      </c>
    </row>
    <row r="20" customFormat="false" ht="12.75" hidden="false" customHeight="false" outlineLevel="0" collapsed="false">
      <c r="A20" s="7" t="n">
        <v>15</v>
      </c>
      <c r="B20" s="21" t="n">
        <v>77963.0702270272</v>
      </c>
      <c r="C20" s="21" t="n">
        <v>78543.5968577445</v>
      </c>
      <c r="D20" s="21" t="n">
        <v>78260.6690121414</v>
      </c>
      <c r="E20" s="21" t="n">
        <v>77795.4157458096</v>
      </c>
      <c r="F20" s="21" t="n">
        <v>77473.9703335184</v>
      </c>
      <c r="G20" s="21" t="n">
        <v>77676.0045094968</v>
      </c>
      <c r="H20" s="21" t="n">
        <v>77081.8756015639</v>
      </c>
      <c r="I20" s="21" t="n">
        <v>78266.2672554109</v>
      </c>
      <c r="J20" s="21" t="n">
        <v>79405.8920477017</v>
      </c>
      <c r="K20" s="21" t="n">
        <v>80497.8812116853</v>
      </c>
      <c r="L20" s="21" t="n">
        <v>81540.511592571</v>
      </c>
      <c r="M20" s="21" t="n">
        <v>81966.5977996155</v>
      </c>
      <c r="N20" s="21" t="n">
        <v>82322.9091478615</v>
      </c>
      <c r="O20" s="21" t="n">
        <v>82612.0055090001</v>
      </c>
      <c r="P20" s="21" t="n">
        <v>82836.3094523388</v>
      </c>
      <c r="Q20" s="21" t="n">
        <v>82997.0592288933</v>
      </c>
      <c r="R20" s="21" t="n">
        <v>83828.6571050498</v>
      </c>
      <c r="S20" s="21" t="n">
        <v>84609.6560606923</v>
      </c>
      <c r="T20" s="21" t="n">
        <v>85340.8419962227</v>
      </c>
      <c r="U20" s="21" t="n">
        <v>86022.5008867893</v>
      </c>
      <c r="V20" s="21" t="n">
        <v>86655.537031412</v>
      </c>
    </row>
    <row r="21" customFormat="false" ht="12.75" hidden="false" customHeight="false" outlineLevel="0" collapsed="false">
      <c r="A21" s="7" t="n">
        <v>16</v>
      </c>
      <c r="B21" s="21" t="n">
        <v>77698.0684468927</v>
      </c>
      <c r="C21" s="21" t="n">
        <v>78121.6588684607</v>
      </c>
      <c r="D21" s="21" t="n">
        <v>78709.8192639131</v>
      </c>
      <c r="E21" s="21" t="n">
        <v>78259.3721128487</v>
      </c>
      <c r="F21" s="21" t="n">
        <v>77716.4475250608</v>
      </c>
      <c r="G21" s="21" t="n">
        <v>77524.2002602066</v>
      </c>
      <c r="H21" s="21" t="n">
        <v>77448.9068055494</v>
      </c>
      <c r="I21" s="21" t="n">
        <v>79222.390389897</v>
      </c>
      <c r="J21" s="21" t="n">
        <v>80961.8244287658</v>
      </c>
      <c r="K21" s="21" t="n">
        <v>82663.046878174</v>
      </c>
      <c r="L21" s="21" t="n">
        <v>84323.0196354545</v>
      </c>
      <c r="M21" s="21" t="n">
        <v>84398.2694252363</v>
      </c>
      <c r="N21" s="21" t="n">
        <v>84395.5864700857</v>
      </c>
      <c r="O21" s="21" t="n">
        <v>84318.4570559648</v>
      </c>
      <c r="P21" s="21" t="n">
        <v>84170.1935195383</v>
      </c>
      <c r="Q21" s="21" t="n">
        <v>83952.8777327334</v>
      </c>
      <c r="R21" s="21" t="n">
        <v>85015.7845708307</v>
      </c>
      <c r="S21" s="21" t="n">
        <v>86031.100381084</v>
      </c>
      <c r="T21" s="21" t="n">
        <v>86999.2127838298</v>
      </c>
      <c r="U21" s="21" t="n">
        <v>87920.0086895715</v>
      </c>
      <c r="V21" s="21" t="n">
        <v>88794.0135350057</v>
      </c>
    </row>
    <row r="22" customFormat="false" ht="12.75" hidden="false" customHeight="false" outlineLevel="0" collapsed="false">
      <c r="A22" s="7" t="n">
        <v>17</v>
      </c>
      <c r="B22" s="21" t="n">
        <v>76667.7491041637</v>
      </c>
      <c r="C22" s="21" t="n">
        <v>77701.0861955125</v>
      </c>
      <c r="D22" s="21" t="n">
        <v>78023.463829849</v>
      </c>
      <c r="E22" s="21" t="n">
        <v>78637.6626944682</v>
      </c>
      <c r="F22" s="21" t="n">
        <v>78156.7679475568</v>
      </c>
      <c r="G22" s="21" t="n">
        <v>77787.8365787116</v>
      </c>
      <c r="H22" s="21" t="n">
        <v>77429.6708772187</v>
      </c>
      <c r="I22" s="21" t="n">
        <v>79439.0366519232</v>
      </c>
      <c r="J22" s="21" t="n">
        <v>81419.5427696225</v>
      </c>
      <c r="K22" s="21" t="n">
        <v>83366.5192099318</v>
      </c>
      <c r="L22" s="21" t="n">
        <v>85276.4050386499</v>
      </c>
      <c r="M22" s="21" t="n">
        <v>85232.3145457116</v>
      </c>
      <c r="N22" s="21" t="n">
        <v>85108.0900514805</v>
      </c>
      <c r="O22" s="21" t="n">
        <v>84907.5525593685</v>
      </c>
      <c r="P22" s="21" t="n">
        <v>84634.3342629704</v>
      </c>
      <c r="Q22" s="21" t="n">
        <v>84290.8187061959</v>
      </c>
      <c r="R22" s="21" t="n">
        <v>85432.0295401352</v>
      </c>
      <c r="S22" s="21" t="n">
        <v>86526.8125284885</v>
      </c>
      <c r="T22" s="21" t="n">
        <v>87575.4213269883</v>
      </c>
      <c r="U22" s="21" t="n">
        <v>88577.6078980861</v>
      </c>
      <c r="V22" s="21" t="n">
        <v>89533.7690777395</v>
      </c>
    </row>
    <row r="23" customFormat="false" ht="12.75" hidden="false" customHeight="false" outlineLevel="0" collapsed="false">
      <c r="A23" s="7" t="n">
        <v>18</v>
      </c>
      <c r="B23" s="21" t="n">
        <v>74802.4693203311</v>
      </c>
      <c r="C23" s="21" t="n">
        <v>76514.6564339948</v>
      </c>
      <c r="D23" s="21" t="n">
        <v>77516.4581373989</v>
      </c>
      <c r="E23" s="21" t="n">
        <v>77803.4947919569</v>
      </c>
      <c r="F23" s="21" t="n">
        <v>78602.1275649632</v>
      </c>
      <c r="G23" s="21" t="n">
        <v>78382.4706008623</v>
      </c>
      <c r="H23" s="21" t="n">
        <v>77836.6206710641</v>
      </c>
      <c r="I23" s="21" t="n">
        <v>79486.4373162652</v>
      </c>
      <c r="J23" s="21" t="n">
        <v>81102.2873204437</v>
      </c>
      <c r="K23" s="21" t="n">
        <v>82680.3133661107</v>
      </c>
      <c r="L23" s="21" t="n">
        <v>84217.7808674592</v>
      </c>
      <c r="M23" s="21" t="n">
        <v>84460.3140697884</v>
      </c>
      <c r="N23" s="21" t="n">
        <v>84629.7036144452</v>
      </c>
      <c r="O23" s="21" t="n">
        <v>84729.1152267378</v>
      </c>
      <c r="P23" s="21" t="n">
        <v>84761.5471525444</v>
      </c>
      <c r="Q23" s="21" t="n">
        <v>84728.7629194934</v>
      </c>
      <c r="R23" s="21" t="n">
        <v>85706.8474209577</v>
      </c>
      <c r="S23" s="21" t="n">
        <v>86635.8034538196</v>
      </c>
      <c r="T23" s="21" t="n">
        <v>87516.1960340485</v>
      </c>
      <c r="U23" s="21" t="n">
        <v>88348.0809286177</v>
      </c>
      <c r="V23" s="21" t="n">
        <v>89132.1510720971</v>
      </c>
    </row>
    <row r="24" customFormat="false" ht="12.75" hidden="false" customHeight="false" outlineLevel="0" collapsed="false">
      <c r="A24" s="7" t="n">
        <v>19</v>
      </c>
      <c r="B24" s="21" t="n">
        <v>72251.6141839355</v>
      </c>
      <c r="C24" s="21" t="n">
        <v>74604.9104460193</v>
      </c>
      <c r="D24" s="21" t="n">
        <v>76333.2774033727</v>
      </c>
      <c r="E24" s="21" t="n">
        <v>77348.8761039764</v>
      </c>
      <c r="F24" s="21" t="n">
        <v>77746.8323233851</v>
      </c>
      <c r="G24" s="21" t="n">
        <v>78986.2152134654</v>
      </c>
      <c r="H24" s="21" t="n">
        <v>78461.0308054216</v>
      </c>
      <c r="I24" s="21" t="n">
        <v>79390.2584903447</v>
      </c>
      <c r="J24" s="21" t="n">
        <v>80274.1081454001</v>
      </c>
      <c r="K24" s="21" t="n">
        <v>81110.3347359795</v>
      </c>
      <c r="L24" s="21" t="n">
        <v>81897.8467034361</v>
      </c>
      <c r="M24" s="21" t="n">
        <v>82665.9864648882</v>
      </c>
      <c r="N24" s="21" t="n">
        <v>83373.4639780984</v>
      </c>
      <c r="O24" s="21" t="n">
        <v>84022.2024963586</v>
      </c>
      <c r="P24" s="21" t="n">
        <v>84614.0005304101</v>
      </c>
      <c r="Q24" s="21" t="n">
        <v>85149.4557800971</v>
      </c>
      <c r="R24" s="21" t="n">
        <v>85822.0238010923</v>
      </c>
      <c r="S24" s="21" t="n">
        <v>86440.5943693853</v>
      </c>
      <c r="T24" s="21" t="n">
        <v>87006.306223331</v>
      </c>
      <c r="U24" s="21" t="n">
        <v>87519.7777335949</v>
      </c>
      <c r="V24" s="21" t="n">
        <v>87982.2477610064</v>
      </c>
    </row>
    <row r="25" customFormat="false" ht="12.75" hidden="false" customHeight="false" outlineLevel="0" collapsed="false">
      <c r="A25" s="7" t="n">
        <v>20</v>
      </c>
      <c r="B25" s="21" t="n">
        <v>69410.2815446083</v>
      </c>
      <c r="C25" s="21" t="n">
        <v>72150.5258989337</v>
      </c>
      <c r="D25" s="21" t="n">
        <v>74515.8707426433</v>
      </c>
      <c r="E25" s="21" t="n">
        <v>76252.0030861242</v>
      </c>
      <c r="F25" s="21" t="n">
        <v>77367.6522639179</v>
      </c>
      <c r="G25" s="21" t="n">
        <v>77984.7295747715</v>
      </c>
      <c r="H25" s="21" t="n">
        <v>78960.0053857195</v>
      </c>
      <c r="I25" s="21" t="n">
        <v>79247.6384970964</v>
      </c>
      <c r="J25" s="21" t="n">
        <v>79480.2316672932</v>
      </c>
      <c r="K25" s="21" t="n">
        <v>79656.99435274</v>
      </c>
      <c r="L25" s="21" t="n">
        <v>79778.3144712853</v>
      </c>
      <c r="M25" s="21" t="n">
        <v>81033.778303339</v>
      </c>
      <c r="N25" s="21" t="n">
        <v>82240.1821046522</v>
      </c>
      <c r="O25" s="21" t="n">
        <v>83398.3013208329</v>
      </c>
      <c r="P25" s="21" t="n">
        <v>84508.8259881048</v>
      </c>
      <c r="Q25" s="21" t="n">
        <v>85571.2760799397</v>
      </c>
      <c r="R25" s="21" t="n">
        <v>85945.3616501657</v>
      </c>
      <c r="S25" s="21" t="n">
        <v>86260.8320341244</v>
      </c>
      <c r="T25" s="21" t="n">
        <v>86519.3876993458</v>
      </c>
      <c r="U25" s="21" t="n">
        <v>86722.1972435878</v>
      </c>
      <c r="V25" s="21" t="n">
        <v>86871.0329968077</v>
      </c>
    </row>
    <row r="26" customFormat="false" ht="12.75" hidden="false" customHeight="false" outlineLevel="0" collapsed="false">
      <c r="A26" s="7" t="n">
        <v>21</v>
      </c>
      <c r="B26" s="21" t="n">
        <v>66290.1164954356</v>
      </c>
      <c r="C26" s="21" t="n">
        <v>69186.8895246951</v>
      </c>
      <c r="D26" s="21" t="n">
        <v>72144.4882452454</v>
      </c>
      <c r="E26" s="21" t="n">
        <v>74522.1693240496</v>
      </c>
      <c r="F26" s="21" t="n">
        <v>76360.0802861254</v>
      </c>
      <c r="G26" s="21" t="n">
        <v>77694.9482292389</v>
      </c>
      <c r="H26" s="21" t="n">
        <v>77634.2587884373</v>
      </c>
      <c r="I26" s="21" t="n">
        <v>77240.4225640386</v>
      </c>
      <c r="J26" s="21" t="n">
        <v>76783.3568492397</v>
      </c>
      <c r="K26" s="21" t="n">
        <v>76263.8537930693</v>
      </c>
      <c r="L26" s="21" t="n">
        <v>75683.8806495684</v>
      </c>
      <c r="M26" s="21" t="n">
        <v>77464.7027760619</v>
      </c>
      <c r="N26" s="21" t="n">
        <v>79210.4027264435</v>
      </c>
      <c r="O26" s="21" t="n">
        <v>80920.4360296687</v>
      </c>
      <c r="P26" s="21" t="n">
        <v>82594.2202923604</v>
      </c>
      <c r="Q26" s="21" t="n">
        <v>84230.0638135453</v>
      </c>
      <c r="R26" s="21" t="n">
        <v>84235.2313062139</v>
      </c>
      <c r="S26" s="21" t="n">
        <v>84177.4429186828</v>
      </c>
      <c r="T26" s="21" t="n">
        <v>84059.0371258761</v>
      </c>
      <c r="U26" s="21" t="n">
        <v>83881.8181451937</v>
      </c>
      <c r="V26" s="21" t="n">
        <v>83648.1606367649</v>
      </c>
    </row>
    <row r="27" customFormat="false" ht="12.75" hidden="false" customHeight="false" outlineLevel="0" collapsed="false">
      <c r="A27" s="7" t="n">
        <v>22</v>
      </c>
      <c r="B27" s="21" t="n">
        <v>63150.7781630477</v>
      </c>
      <c r="C27" s="21" t="n">
        <v>66129.1782678672</v>
      </c>
      <c r="D27" s="21" t="n">
        <v>69020.2917745493</v>
      </c>
      <c r="E27" s="21" t="n">
        <v>72163.7699522995</v>
      </c>
      <c r="F27" s="21" t="n">
        <v>74616.8759437789</v>
      </c>
      <c r="G27" s="21" t="n">
        <v>76648.1689295051</v>
      </c>
      <c r="H27" s="21" t="n">
        <v>77199.0692227682</v>
      </c>
      <c r="I27" s="21" t="n">
        <v>76469.9700832156</v>
      </c>
      <c r="J27" s="21" t="n">
        <v>75672.7746259917</v>
      </c>
      <c r="K27" s="21" t="n">
        <v>74809.0238470666</v>
      </c>
      <c r="L27" s="21" t="n">
        <v>73881.4377032115</v>
      </c>
      <c r="M27" s="21" t="n">
        <v>75857.2056518764</v>
      </c>
      <c r="N27" s="21" t="n">
        <v>77804.0200705802</v>
      </c>
      <c r="O27" s="21" t="n">
        <v>79720.844017695</v>
      </c>
      <c r="P27" s="21" t="n">
        <v>81606.6175247619</v>
      </c>
      <c r="Q27" s="21" t="n">
        <v>83459.1947624879</v>
      </c>
      <c r="R27" s="21" t="n">
        <v>83347.6992022286</v>
      </c>
      <c r="S27" s="21" t="n">
        <v>83172.7213601209</v>
      </c>
      <c r="T27" s="21" t="n">
        <v>82936.8103082867</v>
      </c>
      <c r="U27" s="21" t="n">
        <v>82641.9803766997</v>
      </c>
      <c r="V27" s="21" t="n">
        <v>82290.8015795747</v>
      </c>
    </row>
    <row r="28" customFormat="false" ht="12.75" hidden="false" customHeight="false" outlineLevel="0" collapsed="false">
      <c r="A28" s="7" t="n">
        <v>23</v>
      </c>
      <c r="B28" s="21" t="n">
        <v>60154.134996654</v>
      </c>
      <c r="C28" s="21" t="n">
        <v>63029.9339768144</v>
      </c>
      <c r="D28" s="21" t="n">
        <v>65963.8939712528</v>
      </c>
      <c r="E28" s="21" t="n">
        <v>68802.9002781252</v>
      </c>
      <c r="F28" s="21" t="n">
        <v>72170.9447787294</v>
      </c>
      <c r="G28" s="21" t="n">
        <v>74772.6038694798</v>
      </c>
      <c r="H28" s="21" t="n">
        <v>76013.2906930424</v>
      </c>
      <c r="I28" s="21" t="n">
        <v>75506.2575961909</v>
      </c>
      <c r="J28" s="21" t="n">
        <v>74933.3322280749</v>
      </c>
      <c r="K28" s="21" t="n">
        <v>74295.4658498352</v>
      </c>
      <c r="L28" s="21" t="n">
        <v>73594.7708754322</v>
      </c>
      <c r="M28" s="21" t="n">
        <v>75199.2329180846</v>
      </c>
      <c r="N28" s="21" t="n">
        <v>76769.7183406786</v>
      </c>
      <c r="O28" s="21" t="n">
        <v>78306.0098477589</v>
      </c>
      <c r="P28" s="21" t="n">
        <v>79807.8319757267</v>
      </c>
      <c r="Q28" s="21" t="n">
        <v>81273.8187717937</v>
      </c>
      <c r="R28" s="21" t="n">
        <v>81442.1065523639</v>
      </c>
      <c r="S28" s="21" t="n">
        <v>81554.053644502</v>
      </c>
      <c r="T28" s="21" t="n">
        <v>81611.6819650594</v>
      </c>
      <c r="U28" s="21" t="n">
        <v>81616.4960421188</v>
      </c>
      <c r="V28" s="21" t="n">
        <v>81570.5549923523</v>
      </c>
    </row>
    <row r="29" customFormat="false" ht="12.75" hidden="false" customHeight="false" outlineLevel="0" collapsed="false">
      <c r="A29" s="7" t="n">
        <v>24</v>
      </c>
      <c r="B29" s="21" t="n">
        <v>57389.1678145954</v>
      </c>
      <c r="C29" s="21" t="n">
        <v>60040.7544313932</v>
      </c>
      <c r="D29" s="21" t="n">
        <v>62850.7788804426</v>
      </c>
      <c r="E29" s="21" t="n">
        <v>65707.1381536297</v>
      </c>
      <c r="F29" s="21" t="n">
        <v>68546.173559475</v>
      </c>
      <c r="G29" s="21" t="n">
        <v>72221.1535397856</v>
      </c>
      <c r="H29" s="21" t="n">
        <v>74112.6047873442</v>
      </c>
      <c r="I29" s="21" t="n">
        <v>74175.4568824377</v>
      </c>
      <c r="J29" s="21" t="n">
        <v>74179.6688110843</v>
      </c>
      <c r="K29" s="21" t="n">
        <v>74124.78973115</v>
      </c>
      <c r="L29" s="21" t="n">
        <v>74011.4935658626</v>
      </c>
      <c r="M29" s="21" t="n">
        <v>74914.3157291797</v>
      </c>
      <c r="N29" s="21" t="n">
        <v>75771.6676735694</v>
      </c>
      <c r="O29" s="21" t="n">
        <v>76584.907631738</v>
      </c>
      <c r="P29" s="21" t="n">
        <v>77355.2722254533</v>
      </c>
      <c r="Q29" s="21" t="n">
        <v>78082.889710657</v>
      </c>
      <c r="R29" s="21" t="n">
        <v>78752.8243834879</v>
      </c>
      <c r="S29" s="21" t="n">
        <v>79378.0099658251</v>
      </c>
      <c r="T29" s="21" t="n">
        <v>79959.5211293229</v>
      </c>
      <c r="U29" s="21" t="n">
        <v>80497.9438289856</v>
      </c>
      <c r="V29" s="21" t="n">
        <v>80994.4236964212</v>
      </c>
    </row>
    <row r="30" customFormat="false" ht="12.75" hidden="false" customHeight="false" outlineLevel="0" collapsed="false">
      <c r="A30" s="7" t="n">
        <v>25</v>
      </c>
      <c r="B30" s="21" t="n">
        <v>54924.0211149501</v>
      </c>
      <c r="C30" s="21" t="n">
        <v>57259.3451523205</v>
      </c>
      <c r="D30" s="21" t="n">
        <v>59855.2590240398</v>
      </c>
      <c r="E30" s="21" t="n">
        <v>62600.3183629287</v>
      </c>
      <c r="F30" s="21" t="n">
        <v>65462.1939994425</v>
      </c>
      <c r="G30" s="21" t="n">
        <v>68255.9600585047</v>
      </c>
      <c r="H30" s="21" t="n">
        <v>71669.4599733392</v>
      </c>
      <c r="I30" s="21" t="n">
        <v>72218.3288855776</v>
      </c>
      <c r="J30" s="21" t="n">
        <v>72715.2579992959</v>
      </c>
      <c r="K30" s="21" t="n">
        <v>73158.6008889288</v>
      </c>
      <c r="L30" s="21" t="n">
        <v>73547.792990521</v>
      </c>
      <c r="M30" s="21" t="n">
        <v>73836.2297568158</v>
      </c>
      <c r="N30" s="21" t="n">
        <v>74070.2033137144</v>
      </c>
      <c r="O30" s="21" t="n">
        <v>74252.4306713554</v>
      </c>
      <c r="P30" s="21" t="n">
        <v>74385.4526736365</v>
      </c>
      <c r="Q30" s="21" t="n">
        <v>74470.6974455827</v>
      </c>
      <c r="R30" s="21" t="n">
        <v>75583.8484830161</v>
      </c>
      <c r="S30" s="21" t="n">
        <v>76663.1325519621</v>
      </c>
      <c r="T30" s="21" t="n">
        <v>77708.7675330351</v>
      </c>
      <c r="U30" s="21" t="n">
        <v>78720.5128145821</v>
      </c>
      <c r="V30" s="21" t="n">
        <v>79698.6864503927</v>
      </c>
    </row>
    <row r="31" customFormat="false" ht="12.75" hidden="false" customHeight="false" outlineLevel="0" collapsed="false">
      <c r="A31" s="7" t="n">
        <v>26</v>
      </c>
      <c r="B31" s="21" t="n">
        <v>52266.7360457595</v>
      </c>
      <c r="C31" s="21" t="n">
        <v>54813.9013211408</v>
      </c>
      <c r="D31" s="21" t="n">
        <v>57062.1921938864</v>
      </c>
      <c r="E31" s="21" t="n">
        <v>59601.6914348185</v>
      </c>
      <c r="F31" s="21" t="n">
        <v>62359.421578144</v>
      </c>
      <c r="G31" s="21" t="n">
        <v>65182.3950571963</v>
      </c>
      <c r="H31" s="21" t="n">
        <v>68008.2295790095</v>
      </c>
      <c r="I31" s="21" t="n">
        <v>69015.77878006</v>
      </c>
      <c r="J31" s="21" t="n">
        <v>69977.9222616499</v>
      </c>
      <c r="K31" s="21" t="n">
        <v>70891.8497618007</v>
      </c>
      <c r="L31" s="21" t="n">
        <v>71755.7745627218</v>
      </c>
      <c r="M31" s="21" t="n">
        <v>71415.9528231703</v>
      </c>
      <c r="N31" s="21" t="n">
        <v>71014.1140611842</v>
      </c>
      <c r="O31" s="21" t="n">
        <v>70554.3347462714</v>
      </c>
      <c r="P31" s="21" t="n">
        <v>70040.4614266842</v>
      </c>
      <c r="Q31" s="21" t="n">
        <v>69475.2418654675</v>
      </c>
      <c r="R31" s="21" t="n">
        <v>71055.6577844505</v>
      </c>
      <c r="S31" s="21" t="n">
        <v>72614.3311191931</v>
      </c>
      <c r="T31" s="21" t="n">
        <v>74150.5401987411</v>
      </c>
      <c r="U31" s="21" t="n">
        <v>75663.1451273684</v>
      </c>
      <c r="V31" s="21" t="n">
        <v>77151.5563998765</v>
      </c>
    </row>
    <row r="32" customFormat="false" ht="12.75" hidden="false" customHeight="false" outlineLevel="0" collapsed="false">
      <c r="A32" s="7" t="n">
        <v>27</v>
      </c>
      <c r="B32" s="21" t="n">
        <v>50000.9973429516</v>
      </c>
      <c r="C32" s="21" t="n">
        <v>52210.5995532901</v>
      </c>
      <c r="D32" s="21" t="n">
        <v>54702.81672563</v>
      </c>
      <c r="E32" s="21" t="n">
        <v>56849.4892689248</v>
      </c>
      <c r="F32" s="21" t="n">
        <v>59386.262647589</v>
      </c>
      <c r="G32" s="21" t="n">
        <v>62090.9749383689</v>
      </c>
      <c r="H32" s="21" t="n">
        <v>64928.8221338875</v>
      </c>
      <c r="I32" s="21" t="n">
        <v>66305.841473973</v>
      </c>
      <c r="J32" s="21" t="n">
        <v>67647.005874508</v>
      </c>
      <c r="K32" s="21" t="n">
        <v>68948.7746885294</v>
      </c>
      <c r="L32" s="21" t="n">
        <v>70208.5691225053</v>
      </c>
      <c r="M32" s="21" t="n">
        <v>69575.0604924104</v>
      </c>
      <c r="N32" s="21" t="n">
        <v>68875.974082831</v>
      </c>
      <c r="O32" s="21" t="n">
        <v>68115.9632564361</v>
      </c>
      <c r="P32" s="21" t="n">
        <v>67299.430150076</v>
      </c>
      <c r="Q32" s="21" t="n">
        <v>66429.6973158292</v>
      </c>
      <c r="R32" s="21" t="n">
        <v>68155.3671117511</v>
      </c>
      <c r="S32" s="21" t="n">
        <v>69864.7927565842</v>
      </c>
      <c r="T32" s="21" t="n">
        <v>71556.9257380302</v>
      </c>
      <c r="U32" s="21" t="n">
        <v>73230.3190267369</v>
      </c>
      <c r="V32" s="21" t="n">
        <v>74884.061148695</v>
      </c>
    </row>
    <row r="33" customFormat="false" ht="12.75" hidden="false" customHeight="false" outlineLevel="0" collapsed="false">
      <c r="A33" s="7" t="n">
        <v>28</v>
      </c>
      <c r="B33" s="21" t="n">
        <v>48318.0254962935</v>
      </c>
      <c r="C33" s="21" t="n">
        <v>50021.7733358796</v>
      </c>
      <c r="D33" s="21" t="n">
        <v>52161.3967706106</v>
      </c>
      <c r="E33" s="21" t="n">
        <v>54570.5598736695</v>
      </c>
      <c r="F33" s="21" t="n">
        <v>56661.2116459062</v>
      </c>
      <c r="G33" s="21" t="n">
        <v>59122.3072600308</v>
      </c>
      <c r="H33" s="21" t="n">
        <v>61834.4279995111</v>
      </c>
      <c r="I33" s="21" t="n">
        <v>63420.9897694083</v>
      </c>
      <c r="J33" s="21" t="n">
        <v>64985.9156445433</v>
      </c>
      <c r="K33" s="21" t="n">
        <v>66525.6376441224</v>
      </c>
      <c r="L33" s="21" t="n">
        <v>68037.4706685229</v>
      </c>
      <c r="M33" s="21" t="n">
        <v>67607.8286786138</v>
      </c>
      <c r="N33" s="21" t="n">
        <v>67115.8140233209</v>
      </c>
      <c r="O33" s="21" t="n">
        <v>66565.4463317814</v>
      </c>
      <c r="P33" s="21" t="n">
        <v>65960.5234044706</v>
      </c>
      <c r="Q33" s="21" t="n">
        <v>65303.8052513095</v>
      </c>
      <c r="R33" s="21" t="n">
        <v>66679.4596912851</v>
      </c>
      <c r="S33" s="21" t="n">
        <v>68034.9646770875</v>
      </c>
      <c r="T33" s="21" t="n">
        <v>69369.8576120331</v>
      </c>
      <c r="U33" s="21" t="n">
        <v>70683.2724073399</v>
      </c>
      <c r="V33" s="21" t="n">
        <v>71974.8463811153</v>
      </c>
    </row>
    <row r="34" customFormat="false" ht="12.75" hidden="false" customHeight="false" outlineLevel="0" collapsed="false">
      <c r="A34" s="7" t="n">
        <v>29</v>
      </c>
      <c r="B34" s="21" t="n">
        <v>47017.5658661554</v>
      </c>
      <c r="C34" s="21" t="n">
        <v>48369.1566524948</v>
      </c>
      <c r="D34" s="21" t="n">
        <v>49987.6261416883</v>
      </c>
      <c r="E34" s="21" t="n">
        <v>52032.7281512182</v>
      </c>
      <c r="F34" s="21" t="n">
        <v>54401.2314787706</v>
      </c>
      <c r="G34" s="21" t="n">
        <v>56375.0906207158</v>
      </c>
      <c r="H34" s="21" t="n">
        <v>58895.6167699044</v>
      </c>
      <c r="I34" s="21" t="n">
        <v>60590.7717208812</v>
      </c>
      <c r="J34" s="21" t="n">
        <v>62280.8097743271</v>
      </c>
      <c r="K34" s="21" t="n">
        <v>63962.5531973747</v>
      </c>
      <c r="L34" s="21" t="n">
        <v>65633.621321929</v>
      </c>
      <c r="M34" s="21" t="n">
        <v>65706.5728687383</v>
      </c>
      <c r="N34" s="21" t="n">
        <v>65724.6566068405</v>
      </c>
      <c r="O34" s="21" t="n">
        <v>65690.5560471375</v>
      </c>
      <c r="P34" s="21" t="n">
        <v>65606.7913506659</v>
      </c>
      <c r="Q34" s="21" t="n">
        <v>65474.8970895913</v>
      </c>
      <c r="R34" s="21" t="n">
        <v>66226.9287617522</v>
      </c>
      <c r="S34" s="21" t="n">
        <v>66949.4835320417</v>
      </c>
      <c r="T34" s="21" t="n">
        <v>67643.1948863935</v>
      </c>
      <c r="U34" s="21" t="n">
        <v>68308.2728916168</v>
      </c>
      <c r="V34" s="21" t="n">
        <v>68945.3910840607</v>
      </c>
    </row>
    <row r="35" customFormat="false" ht="12.75" hidden="false" customHeight="false" outlineLevel="0" collapsed="false">
      <c r="A35" s="7" t="n">
        <v>30</v>
      </c>
      <c r="B35" s="21" t="n">
        <v>45743.9949824293</v>
      </c>
      <c r="C35" s="21" t="n">
        <v>47028.5735280893</v>
      </c>
      <c r="D35" s="21" t="n">
        <v>48282.6800444047</v>
      </c>
      <c r="E35" s="21" t="n">
        <v>49803.0471373757</v>
      </c>
      <c r="F35" s="21" t="n">
        <v>51801.6673917791</v>
      </c>
      <c r="G35" s="21" t="n">
        <v>54132.1242943925</v>
      </c>
      <c r="H35" s="21" t="n">
        <v>56174.4769687332</v>
      </c>
      <c r="I35" s="21" t="n">
        <v>58011.3946280866</v>
      </c>
      <c r="J35" s="21" t="n">
        <v>59859.0509513037</v>
      </c>
      <c r="K35" s="21" t="n">
        <v>61714.5353661871</v>
      </c>
      <c r="L35" s="21" t="n">
        <v>63575.6539469987</v>
      </c>
      <c r="M35" s="21" t="n">
        <v>64080.5766281524</v>
      </c>
      <c r="N35" s="21" t="n">
        <v>64536.9457351963</v>
      </c>
      <c r="O35" s="21" t="n">
        <v>64946.2939147187</v>
      </c>
      <c r="P35" s="21" t="n">
        <v>65310.0412438397</v>
      </c>
      <c r="Q35" s="21" t="n">
        <v>65628.667484939</v>
      </c>
      <c r="R35" s="21" t="n">
        <v>65839.8810522363</v>
      </c>
      <c r="S35" s="21" t="n">
        <v>66013.8792151315</v>
      </c>
      <c r="T35" s="21" t="n">
        <v>66152.260676207</v>
      </c>
      <c r="U35" s="21" t="n">
        <v>66256.1825877904</v>
      </c>
      <c r="V35" s="21" t="n">
        <v>66327.2301805938</v>
      </c>
    </row>
    <row r="36" customFormat="false" ht="12.75" hidden="false" customHeight="false" outlineLevel="0" collapsed="false">
      <c r="A36" s="7" t="n">
        <v>31</v>
      </c>
      <c r="B36" s="21" t="n">
        <v>44573.2858789609</v>
      </c>
      <c r="C36" s="21" t="n">
        <v>45729.1040062463</v>
      </c>
      <c r="D36" s="21" t="n">
        <v>46905.1067582846</v>
      </c>
      <c r="E36" s="21" t="n">
        <v>48044.6799652684</v>
      </c>
      <c r="F36" s="21" t="n">
        <v>49508.8844262368</v>
      </c>
      <c r="G36" s="21" t="n">
        <v>51433.1797649602</v>
      </c>
      <c r="H36" s="21" t="n">
        <v>53860.5159812696</v>
      </c>
      <c r="I36" s="21" t="n">
        <v>55868.5974362557</v>
      </c>
      <c r="J36" s="21" t="n">
        <v>57904.2261397481</v>
      </c>
      <c r="K36" s="21" t="n">
        <v>59964.733632826</v>
      </c>
      <c r="L36" s="21" t="n">
        <v>62048.0905384474</v>
      </c>
      <c r="M36" s="21" t="n">
        <v>62994.2594859302</v>
      </c>
      <c r="N36" s="21" t="n">
        <v>63897.0765254377</v>
      </c>
      <c r="O36" s="21" t="n">
        <v>64756.8878468292</v>
      </c>
      <c r="P36" s="21" t="n">
        <v>65573.9796877665</v>
      </c>
      <c r="Q36" s="21" t="n">
        <v>66347.7378640963</v>
      </c>
      <c r="R36" s="21" t="n">
        <v>65986.6087180719</v>
      </c>
      <c r="S36" s="21" t="n">
        <v>65580.2727992655</v>
      </c>
      <c r="T36" s="21" t="n">
        <v>65131.3943263353</v>
      </c>
      <c r="U36" s="21" t="n">
        <v>64642.1719653038</v>
      </c>
      <c r="V36" s="21" t="n">
        <v>64115.197509895</v>
      </c>
    </row>
    <row r="37" customFormat="false" ht="12.75" hidden="false" customHeight="false" outlineLevel="0" collapsed="false">
      <c r="A37" s="7" t="n">
        <v>32</v>
      </c>
      <c r="B37" s="21" t="n">
        <v>43377.6562938158</v>
      </c>
      <c r="C37" s="21" t="n">
        <v>44475.9186428064</v>
      </c>
      <c r="D37" s="21" t="n">
        <v>45549.4627294459</v>
      </c>
      <c r="E37" s="21" t="n">
        <v>46633.8387356799</v>
      </c>
      <c r="F37" s="21" t="n">
        <v>47738.4094304141</v>
      </c>
      <c r="G37" s="21" t="n">
        <v>49137.1688605103</v>
      </c>
      <c r="H37" s="21" t="n">
        <v>51240.8609959492</v>
      </c>
      <c r="I37" s="21" t="n">
        <v>53317.7906989255</v>
      </c>
      <c r="J37" s="21" t="n">
        <v>55432.7458391452</v>
      </c>
      <c r="K37" s="21" t="n">
        <v>57583.2777717638</v>
      </c>
      <c r="L37" s="21" t="n">
        <v>59767.5127812192</v>
      </c>
      <c r="M37" s="21" t="n">
        <v>61069.3782634332</v>
      </c>
      <c r="N37" s="21" t="n">
        <v>62336.6507771095</v>
      </c>
      <c r="O37" s="21" t="n">
        <v>63568.8583475621</v>
      </c>
      <c r="P37" s="21" t="n">
        <v>64765.5038508553</v>
      </c>
      <c r="Q37" s="21" t="n">
        <v>65925.2270308073</v>
      </c>
      <c r="R37" s="21" t="n">
        <v>65283.2693735705</v>
      </c>
      <c r="S37" s="21" t="n">
        <v>64592.1063309494</v>
      </c>
      <c r="T37" s="21" t="n">
        <v>63854.8779448775</v>
      </c>
      <c r="U37" s="21" t="n">
        <v>63074.2534899041</v>
      </c>
      <c r="V37" s="21" t="n">
        <v>62253.2745687082</v>
      </c>
    </row>
    <row r="38" customFormat="false" ht="12.75" hidden="false" customHeight="false" outlineLevel="0" collapsed="false">
      <c r="A38" s="7" t="n">
        <v>33</v>
      </c>
      <c r="B38" s="21" t="n">
        <v>42082.4120918075</v>
      </c>
      <c r="C38" s="21" t="n">
        <v>43195.5551948461</v>
      </c>
      <c r="D38" s="21" t="n">
        <v>44252.1995024481</v>
      </c>
      <c r="E38" s="21" t="n">
        <v>45281.5683687772</v>
      </c>
      <c r="F38" s="21" t="n">
        <v>46374.0638765607</v>
      </c>
      <c r="G38" s="21" t="n">
        <v>47436.8063955528</v>
      </c>
      <c r="H38" s="21" t="n">
        <v>49069.8485988218</v>
      </c>
      <c r="I38" s="21" t="n">
        <v>51105.1158477537</v>
      </c>
      <c r="J38" s="21" t="n">
        <v>53179.390258512</v>
      </c>
      <c r="K38" s="21" t="n">
        <v>55290.3145818072</v>
      </c>
      <c r="L38" s="21" t="n">
        <v>57436.0748040962</v>
      </c>
      <c r="M38" s="21" t="n">
        <v>58940.9103254429</v>
      </c>
      <c r="N38" s="21" t="n">
        <v>60423.9917176124</v>
      </c>
      <c r="O38" s="21" t="n">
        <v>61884.684014915</v>
      </c>
      <c r="P38" s="21" t="n">
        <v>63322.3300405375</v>
      </c>
      <c r="Q38" s="21" t="n">
        <v>64735.4260657214</v>
      </c>
      <c r="R38" s="21" t="n">
        <v>64280.5701331969</v>
      </c>
      <c r="S38" s="21" t="n">
        <v>63778.346669764</v>
      </c>
      <c r="T38" s="21" t="n">
        <v>63231.457396208</v>
      </c>
      <c r="U38" s="21" t="n">
        <v>62642.1506055809</v>
      </c>
      <c r="V38" s="21" t="n">
        <v>62013.0552408309</v>
      </c>
    </row>
    <row r="39" customFormat="false" ht="12.75" hidden="false" customHeight="false" outlineLevel="0" collapsed="false">
      <c r="A39" s="7" t="n">
        <v>34</v>
      </c>
      <c r="B39" s="21" t="n">
        <v>40730.6472261514</v>
      </c>
      <c r="C39" s="21" t="n">
        <v>41884.1352231508</v>
      </c>
      <c r="D39" s="21" t="n">
        <v>42983.0490153661</v>
      </c>
      <c r="E39" s="21" t="n">
        <v>44023.952984036</v>
      </c>
      <c r="F39" s="21" t="n">
        <v>45093.065299813</v>
      </c>
      <c r="G39" s="21" t="n">
        <v>46145.3239153772</v>
      </c>
      <c r="H39" s="21" t="n">
        <v>47433.4337821034</v>
      </c>
      <c r="I39" s="21" t="n">
        <v>49363.7457098983</v>
      </c>
      <c r="J39" s="21" t="n">
        <v>51328.1320140898</v>
      </c>
      <c r="K39" s="21" t="n">
        <v>53324.2397124215</v>
      </c>
      <c r="L39" s="21" t="n">
        <v>55350.2509482159</v>
      </c>
      <c r="M39" s="21" t="n">
        <v>56963.2444311705</v>
      </c>
      <c r="N39" s="21" t="n">
        <v>58569.4639155443</v>
      </c>
      <c r="O39" s="21" t="n">
        <v>60168.5223557036</v>
      </c>
      <c r="P39" s="21" t="n">
        <v>61759.9933639998</v>
      </c>
      <c r="Q39" s="21" t="n">
        <v>63342.6040008369</v>
      </c>
      <c r="R39" s="21" t="n">
        <v>63368.6068996823</v>
      </c>
      <c r="S39" s="21" t="n">
        <v>63352.8961170347</v>
      </c>
      <c r="T39" s="21" t="n">
        <v>63297.1858234524</v>
      </c>
      <c r="U39" s="21" t="n">
        <v>63202.7657364639</v>
      </c>
      <c r="V39" s="21" t="n">
        <v>63071.3339691487</v>
      </c>
    </row>
    <row r="40" customFormat="false" ht="12.75" hidden="false" customHeight="false" outlineLevel="0" collapsed="false">
      <c r="A40" s="7" t="n">
        <v>35</v>
      </c>
      <c r="B40" s="21" t="n">
        <v>39466.1219829533</v>
      </c>
      <c r="C40" s="21" t="n">
        <v>40592.2694533927</v>
      </c>
      <c r="D40" s="21" t="n">
        <v>41729.6012231286</v>
      </c>
      <c r="E40" s="21" t="n">
        <v>42811.5141158602</v>
      </c>
      <c r="F40" s="21" t="n">
        <v>43886.4946574416</v>
      </c>
      <c r="G40" s="21" t="n">
        <v>44887.3881154258</v>
      </c>
      <c r="H40" s="21" t="n">
        <v>46119.6658876472</v>
      </c>
      <c r="I40" s="21" t="n">
        <v>47949.1757931353</v>
      </c>
      <c r="J40" s="21" t="n">
        <v>49808.5386345623</v>
      </c>
      <c r="K40" s="21" t="n">
        <v>51695.4394401815</v>
      </c>
      <c r="L40" s="21" t="n">
        <v>53608.0922377383</v>
      </c>
      <c r="M40" s="21" t="n">
        <v>55373.5337153194</v>
      </c>
      <c r="N40" s="21" t="n">
        <v>57147.1105514645</v>
      </c>
      <c r="O40" s="21" t="n">
        <v>58928.5775971346</v>
      </c>
      <c r="P40" s="21" t="n">
        <v>60717.6376996572</v>
      </c>
      <c r="Q40" s="21" t="n">
        <v>62513.1441750549</v>
      </c>
      <c r="R40" s="21" t="n">
        <v>62966.3204833286</v>
      </c>
      <c r="S40" s="21" t="n">
        <v>63382.4087228484</v>
      </c>
      <c r="T40" s="21" t="n">
        <v>63762.2544468936</v>
      </c>
      <c r="U40" s="21" t="n">
        <v>64106.3021758835</v>
      </c>
      <c r="V40" s="21" t="n">
        <v>64415.432492097</v>
      </c>
    </row>
    <row r="41" customFormat="false" ht="12.75" hidden="false" customHeight="false" outlineLevel="0" collapsed="false">
      <c r="A41" s="7" t="n">
        <v>36</v>
      </c>
      <c r="B41" s="21" t="n">
        <v>38242.2749323238</v>
      </c>
      <c r="C41" s="21" t="n">
        <v>39364.3895523191</v>
      </c>
      <c r="D41" s="21" t="n">
        <v>40487.1979981204</v>
      </c>
      <c r="E41" s="21" t="n">
        <v>41615.499892952</v>
      </c>
      <c r="F41" s="21" t="n">
        <v>42741.0565449213</v>
      </c>
      <c r="G41" s="21" t="n">
        <v>43730.8097448291</v>
      </c>
      <c r="H41" s="21" t="n">
        <v>44851.3667356768</v>
      </c>
      <c r="I41" s="21" t="n">
        <v>46553.4994776912</v>
      </c>
      <c r="J41" s="21" t="n">
        <v>48280.1478792752</v>
      </c>
      <c r="K41" s="21" t="n">
        <v>50029.0580824129</v>
      </c>
      <c r="L41" s="21" t="n">
        <v>51798.5024471888</v>
      </c>
      <c r="M41" s="21" t="n">
        <v>53736.0487217318</v>
      </c>
      <c r="N41" s="21" t="n">
        <v>55697.9349847216</v>
      </c>
      <c r="O41" s="21" t="n">
        <v>57684.0586254029</v>
      </c>
      <c r="P41" s="21" t="n">
        <v>59694.2517339833</v>
      </c>
      <c r="Q41" s="21" t="n">
        <v>61727.4925897065</v>
      </c>
      <c r="R41" s="21" t="n">
        <v>62626.5926829867</v>
      </c>
      <c r="S41" s="21" t="n">
        <v>63492.6223479934</v>
      </c>
      <c r="T41" s="21" t="n">
        <v>64325.4876241856</v>
      </c>
      <c r="U41" s="21" t="n">
        <v>65124.7190357854</v>
      </c>
      <c r="V41" s="21" t="n">
        <v>65890.3141447178</v>
      </c>
    </row>
    <row r="42" customFormat="false" ht="12.75" hidden="false" customHeight="false" outlineLevel="0" collapsed="false">
      <c r="A42" s="7" t="n">
        <v>37</v>
      </c>
      <c r="B42" s="21" t="n">
        <v>37060.1537280954</v>
      </c>
      <c r="C42" s="21" t="n">
        <v>38219.6593113082</v>
      </c>
      <c r="D42" s="21" t="n">
        <v>39323.7870101794</v>
      </c>
      <c r="E42" s="21" t="n">
        <v>40418.4190211649</v>
      </c>
      <c r="F42" s="21" t="n">
        <v>41565.1922828299</v>
      </c>
      <c r="G42" s="21" t="n">
        <v>42571.0365643171</v>
      </c>
      <c r="H42" s="21" t="n">
        <v>43625.7120863192</v>
      </c>
      <c r="I42" s="21" t="n">
        <v>45229.5492256911</v>
      </c>
      <c r="J42" s="21" t="n">
        <v>46854.2610001162</v>
      </c>
      <c r="K42" s="21" t="n">
        <v>48497.6588646277</v>
      </c>
      <c r="L42" s="21" t="n">
        <v>50158.0740033829</v>
      </c>
      <c r="M42" s="21" t="n">
        <v>52194.9043821577</v>
      </c>
      <c r="N42" s="21" t="n">
        <v>54266.9227154395</v>
      </c>
      <c r="O42" s="21" t="n">
        <v>56374.1316424037</v>
      </c>
      <c r="P42" s="21" t="n">
        <v>58516.4595293279</v>
      </c>
      <c r="Q42" s="21" t="n">
        <v>60692.9845006222</v>
      </c>
      <c r="R42" s="21" t="n">
        <v>61973.8038211951</v>
      </c>
      <c r="S42" s="21" t="n">
        <v>63228.9648361765</v>
      </c>
      <c r="T42" s="21" t="n">
        <v>64457.7422204839</v>
      </c>
      <c r="U42" s="21" t="n">
        <v>65659.0519771753</v>
      </c>
      <c r="V42" s="21" t="n">
        <v>66832.2939978848</v>
      </c>
    </row>
    <row r="43" customFormat="false" ht="12.75" hidden="false" customHeight="false" outlineLevel="0" collapsed="false">
      <c r="A43" s="7" t="n">
        <v>38</v>
      </c>
      <c r="B43" s="21" t="n">
        <v>35920.913793102</v>
      </c>
      <c r="C43" s="21" t="n">
        <v>37115.3248154488</v>
      </c>
      <c r="D43" s="21" t="n">
        <v>38225.6212195857</v>
      </c>
      <c r="E43" s="21" t="n">
        <v>39263.8915202259</v>
      </c>
      <c r="F43" s="21" t="n">
        <v>40332.8299434995</v>
      </c>
      <c r="G43" s="21" t="n">
        <v>41313.4022222107</v>
      </c>
      <c r="H43" s="21" t="n">
        <v>42371.8244850784</v>
      </c>
      <c r="I43" s="21" t="n">
        <v>43940.6310404413</v>
      </c>
      <c r="J43" s="21" t="n">
        <v>45530.4878354605</v>
      </c>
      <c r="K43" s="21" t="n">
        <v>47139.2803381634</v>
      </c>
      <c r="L43" s="21" t="n">
        <v>48765.397073615</v>
      </c>
      <c r="M43" s="21" t="n">
        <v>50794.0066167911</v>
      </c>
      <c r="N43" s="21" t="n">
        <v>52859.5918839068</v>
      </c>
      <c r="O43" s="21" t="n">
        <v>54962.1477924523</v>
      </c>
      <c r="P43" s="21" t="n">
        <v>57101.5956381628</v>
      </c>
      <c r="Q43" s="21" t="n">
        <v>59277.0250001982</v>
      </c>
      <c r="R43" s="21" t="n">
        <v>60789.6903566757</v>
      </c>
      <c r="S43" s="21" t="n">
        <v>62288.8663333662</v>
      </c>
      <c r="T43" s="21" t="n">
        <v>63773.7724372105</v>
      </c>
      <c r="U43" s="21" t="n">
        <v>65243.2708043156</v>
      </c>
      <c r="V43" s="21" t="n">
        <v>66696.6985910776</v>
      </c>
    </row>
    <row r="44" customFormat="false" ht="12.75" hidden="false" customHeight="false" outlineLevel="0" collapsed="false">
      <c r="A44" s="7" t="n">
        <v>39</v>
      </c>
      <c r="B44" s="21" t="n">
        <v>34813.3690449495</v>
      </c>
      <c r="C44" s="21" t="n">
        <v>35993.4978640924</v>
      </c>
      <c r="D44" s="21" t="n">
        <v>37115.2562836919</v>
      </c>
      <c r="E44" s="21" t="n">
        <v>38141.3535826664</v>
      </c>
      <c r="F44" s="21" t="n">
        <v>39125.4495517992</v>
      </c>
      <c r="G44" s="21" t="n">
        <v>40008.8813608722</v>
      </c>
      <c r="H44" s="21" t="n">
        <v>41096.2809977718</v>
      </c>
      <c r="I44" s="21" t="n">
        <v>42667.3826775777</v>
      </c>
      <c r="J44" s="21" t="n">
        <v>44261.958815756</v>
      </c>
      <c r="K44" s="21" t="n">
        <v>45877.9733818521</v>
      </c>
      <c r="L44" s="21" t="n">
        <v>47513.8706474537</v>
      </c>
      <c r="M44" s="21" t="n">
        <v>49457.8982856584</v>
      </c>
      <c r="N44" s="21" t="n">
        <v>51434.5420457441</v>
      </c>
      <c r="O44" s="21" t="n">
        <v>53443.7205102035</v>
      </c>
      <c r="P44" s="21" t="n">
        <v>55485.2855078624</v>
      </c>
      <c r="Q44" s="21" t="n">
        <v>57558.2860906472</v>
      </c>
      <c r="R44" s="21" t="n">
        <v>59196.0431552533</v>
      </c>
      <c r="S44" s="21" t="n">
        <v>60835.2789020363</v>
      </c>
      <c r="T44" s="21" t="n">
        <v>62475.5372860078</v>
      </c>
      <c r="U44" s="21" t="n">
        <v>64115.9965393698</v>
      </c>
      <c r="V44" s="21" t="n">
        <v>65756.2837218345</v>
      </c>
    </row>
    <row r="45" customFormat="false" ht="12.75" hidden="false" customHeight="false" outlineLevel="0" collapsed="false">
      <c r="A45" s="8" t="s">
        <v>3</v>
      </c>
      <c r="B45" s="21" t="n">
        <v>156883.084661203</v>
      </c>
      <c r="C45" s="21" t="n">
        <v>162332.553795282</v>
      </c>
      <c r="D45" s="21" t="n">
        <v>167649.325505519</v>
      </c>
      <c r="E45" s="21" t="n">
        <v>172783.508868822</v>
      </c>
      <c r="F45" s="21" t="n">
        <v>177859.652896114</v>
      </c>
      <c r="G45" s="21" t="n">
        <v>182343.252888335</v>
      </c>
      <c r="H45" s="21" t="n">
        <v>187853.879239511</v>
      </c>
      <c r="I45" s="21" t="n">
        <v>195078.817985494</v>
      </c>
      <c r="J45" s="21" t="n">
        <v>202414.067091598</v>
      </c>
      <c r="K45" s="21" t="n">
        <v>209850.370318942</v>
      </c>
      <c r="L45" s="21" t="n">
        <v>217380.661249455</v>
      </c>
      <c r="M45" s="21" t="n">
        <v>225703.250878405</v>
      </c>
      <c r="N45" s="21" t="n">
        <v>234139.833504506</v>
      </c>
      <c r="O45" s="21" t="n">
        <v>242689.955435204</v>
      </c>
      <c r="P45" s="21" t="n">
        <v>251352.877672765</v>
      </c>
      <c r="Q45" s="21" t="n">
        <v>260124.252303777</v>
      </c>
      <c r="R45" s="21" t="n">
        <v>269969.783127092</v>
      </c>
      <c r="S45" s="21" t="n">
        <v>279992.779246225</v>
      </c>
      <c r="T45" s="21" t="n">
        <v>290193.574658798</v>
      </c>
      <c r="U45" s="21" t="n">
        <v>300570.659104592</v>
      </c>
      <c r="V45" s="21" t="n">
        <v>311124.449384272</v>
      </c>
    </row>
    <row r="46" customFormat="false" ht="12.75" hidden="false" customHeight="false" outlineLevel="0" collapsed="false">
      <c r="A46" s="8" t="s">
        <v>4</v>
      </c>
      <c r="B46" s="21" t="n">
        <v>125181.503492653</v>
      </c>
      <c r="C46" s="21" t="n">
        <v>130921.097845436</v>
      </c>
      <c r="D46" s="21" t="n">
        <v>136602.926437775</v>
      </c>
      <c r="E46" s="21" t="n">
        <v>142170.459369879</v>
      </c>
      <c r="F46" s="21" t="n">
        <v>147784.6016632</v>
      </c>
      <c r="G46" s="21" t="n">
        <v>153014.14646451</v>
      </c>
      <c r="H46" s="21" t="n">
        <v>158265.638385527</v>
      </c>
      <c r="I46" s="21" t="n">
        <v>162999.851575817</v>
      </c>
      <c r="J46" s="21" t="n">
        <v>167736.822628476</v>
      </c>
      <c r="K46" s="21" t="n">
        <v>172467.825687928</v>
      </c>
      <c r="L46" s="21" t="n">
        <v>177186.194689369</v>
      </c>
      <c r="M46" s="21" t="n">
        <v>184034.682330495</v>
      </c>
      <c r="N46" s="21" t="n">
        <v>190980.95135806</v>
      </c>
      <c r="O46" s="21" t="n">
        <v>198024.732323696</v>
      </c>
      <c r="P46" s="21" t="n">
        <v>205165.522449095</v>
      </c>
      <c r="Q46" s="21" t="n">
        <v>212399.871380064</v>
      </c>
      <c r="R46" s="21" t="n">
        <v>220395.867875641</v>
      </c>
      <c r="S46" s="21" t="n">
        <v>228533.571732895</v>
      </c>
      <c r="T46" s="21" t="n">
        <v>236813.171280052</v>
      </c>
      <c r="U46" s="21" t="n">
        <v>245233.349948662</v>
      </c>
      <c r="V46" s="21" t="n">
        <v>253794.364135773</v>
      </c>
    </row>
    <row r="47" customFormat="false" ht="12.75" hidden="false" customHeight="false" outlineLevel="0" collapsed="false">
      <c r="A47" s="8" t="s">
        <v>5</v>
      </c>
      <c r="B47" s="21" t="n">
        <v>98295.3970860303</v>
      </c>
      <c r="C47" s="21" t="n">
        <v>102238.184647789</v>
      </c>
      <c r="D47" s="21" t="n">
        <v>106641.631071583</v>
      </c>
      <c r="E47" s="21" t="n">
        <v>111339.793813775</v>
      </c>
      <c r="F47" s="21" t="n">
        <v>116208.223799231</v>
      </c>
      <c r="G47" s="21" t="n">
        <v>120799.824453818</v>
      </c>
      <c r="H47" s="21" t="n">
        <v>126299.471229668</v>
      </c>
      <c r="I47" s="21" t="n">
        <v>131033.965824105</v>
      </c>
      <c r="J47" s="21" t="n">
        <v>135833.492289768</v>
      </c>
      <c r="K47" s="21" t="n">
        <v>140691.649274224</v>
      </c>
      <c r="L47" s="21" t="n">
        <v>145603.525847595</v>
      </c>
      <c r="M47" s="21" t="n">
        <v>150009.692551137</v>
      </c>
      <c r="N47" s="21" t="n">
        <v>154414.234246344</v>
      </c>
      <c r="O47" s="21" t="n">
        <v>158816.034964417</v>
      </c>
      <c r="P47" s="21" t="n">
        <v>163213.819902147</v>
      </c>
      <c r="Q47" s="21" t="n">
        <v>167604.020672658</v>
      </c>
      <c r="R47" s="21" t="n">
        <v>173989.953167869</v>
      </c>
      <c r="S47" s="21" t="n">
        <v>180493.377039252</v>
      </c>
      <c r="T47" s="21" t="n">
        <v>187114.592093156</v>
      </c>
      <c r="U47" s="21" t="n">
        <v>193852.708933867</v>
      </c>
      <c r="V47" s="21" t="n">
        <v>200708.080418165</v>
      </c>
    </row>
    <row r="48" customFormat="false" ht="12.75" hidden="false" customHeight="false" outlineLevel="0" collapsed="false">
      <c r="A48" s="8" t="s">
        <v>6</v>
      </c>
      <c r="B48" s="21" t="n">
        <v>77447.5547907979</v>
      </c>
      <c r="C48" s="21" t="n">
        <v>80109.6150871835</v>
      </c>
      <c r="D48" s="21" t="n">
        <v>82836.943601665</v>
      </c>
      <c r="E48" s="21" t="n">
        <v>85737.5625752599</v>
      </c>
      <c r="F48" s="21" t="n">
        <v>89115.7066798277</v>
      </c>
      <c r="G48" s="21" t="n">
        <v>92934.6894932473</v>
      </c>
      <c r="H48" s="21" t="n">
        <v>96749.1421630831</v>
      </c>
      <c r="I48" s="21" t="n">
        <v>100245.278578997</v>
      </c>
      <c r="J48" s="21" t="n">
        <v>103781.83832548</v>
      </c>
      <c r="K48" s="21" t="n">
        <v>107353.761101921</v>
      </c>
      <c r="L48" s="21" t="n">
        <v>110957.148283608</v>
      </c>
      <c r="M48" s="21" t="n">
        <v>115168.673368646</v>
      </c>
      <c r="N48" s="21" t="n">
        <v>119435.66278322</v>
      </c>
      <c r="O48" s="21" t="n">
        <v>123757.831095267</v>
      </c>
      <c r="P48" s="21" t="n">
        <v>128134.747758004</v>
      </c>
      <c r="Q48" s="21" t="n">
        <v>132564.143566878</v>
      </c>
      <c r="R48" s="21" t="n">
        <v>136518.894985865</v>
      </c>
      <c r="S48" s="21" t="n">
        <v>140493.690038395</v>
      </c>
      <c r="T48" s="21" t="n">
        <v>144487.461595076</v>
      </c>
      <c r="U48" s="21" t="n">
        <v>148498.249396407</v>
      </c>
      <c r="V48" s="21" t="n">
        <v>152525.083861259</v>
      </c>
    </row>
    <row r="49" customFormat="false" ht="12.75" hidden="false" customHeight="false" outlineLevel="0" collapsed="false">
      <c r="A49" s="8" t="s">
        <v>7</v>
      </c>
      <c r="B49" s="21" t="n">
        <v>61585.5661970202</v>
      </c>
      <c r="C49" s="21" t="n">
        <v>63456.1736084576</v>
      </c>
      <c r="D49" s="21" t="n">
        <v>65461.3077244711</v>
      </c>
      <c r="E49" s="21" t="n">
        <v>67508.4764515529</v>
      </c>
      <c r="F49" s="21" t="n">
        <v>69634.4596231251</v>
      </c>
      <c r="G49" s="21" t="n">
        <v>71737.9466029587</v>
      </c>
      <c r="H49" s="21" t="n">
        <v>73912.2777024165</v>
      </c>
      <c r="I49" s="21" t="n">
        <v>77469.7241509622</v>
      </c>
      <c r="J49" s="21" t="n">
        <v>81131.2302195228</v>
      </c>
      <c r="K49" s="21" t="n">
        <v>84895.0925608634</v>
      </c>
      <c r="L49" s="21" t="n">
        <v>88760.395317221</v>
      </c>
      <c r="M49" s="21" t="n">
        <v>92020.5657040529</v>
      </c>
      <c r="N49" s="21" t="n">
        <v>95317.1726672976</v>
      </c>
      <c r="O49" s="21" t="n">
        <v>98649.8457391922</v>
      </c>
      <c r="P49" s="21" t="n">
        <v>102018.100338727</v>
      </c>
      <c r="Q49" s="21" t="n">
        <v>105419.991681172</v>
      </c>
      <c r="R49" s="21" t="n">
        <v>109376.236381926</v>
      </c>
      <c r="S49" s="21" t="n">
        <v>113401.900773371</v>
      </c>
      <c r="T49" s="21" t="n">
        <v>117497.054551752</v>
      </c>
      <c r="U49" s="21" t="n">
        <v>121661.020792485</v>
      </c>
      <c r="V49" s="21" t="n">
        <v>125893.903136975</v>
      </c>
    </row>
    <row r="50" customFormat="false" ht="12.75" hidden="false" customHeight="false" outlineLevel="0" collapsed="false">
      <c r="A50" s="8" t="s">
        <v>8</v>
      </c>
      <c r="B50" s="21" t="n">
        <v>44840.6630791807</v>
      </c>
      <c r="C50" s="21" t="n">
        <v>46411.8911966128</v>
      </c>
      <c r="D50" s="21" t="n">
        <v>48199.6165613643</v>
      </c>
      <c r="E50" s="21" t="n">
        <v>50233.8111224521</v>
      </c>
      <c r="F50" s="21" t="n">
        <v>52578.5008989434</v>
      </c>
      <c r="G50" s="21" t="n">
        <v>55137.8601456163</v>
      </c>
      <c r="H50" s="21" t="n">
        <v>56826.6739929156</v>
      </c>
      <c r="I50" s="21" t="n">
        <v>58886.8681673112</v>
      </c>
      <c r="J50" s="21" t="n">
        <v>60971.2789554874</v>
      </c>
      <c r="K50" s="21" t="n">
        <v>63076.9413062757</v>
      </c>
      <c r="L50" s="21" t="n">
        <v>65201.5714508189</v>
      </c>
      <c r="M50" s="21" t="n">
        <v>68380.4489630342</v>
      </c>
      <c r="N50" s="21" t="n">
        <v>71651.6861126652</v>
      </c>
      <c r="O50" s="21" t="n">
        <v>75017.03370503</v>
      </c>
      <c r="P50" s="21" t="n">
        <v>78478.1801014915</v>
      </c>
      <c r="Q50" s="21" t="n">
        <v>82035.6989096891</v>
      </c>
      <c r="R50" s="21" t="n">
        <v>85008.704736273</v>
      </c>
      <c r="S50" s="21" t="n">
        <v>88028.0895273434</v>
      </c>
      <c r="T50" s="21" t="n">
        <v>91093.7206861466</v>
      </c>
      <c r="U50" s="21" t="n">
        <v>94204.8876971175</v>
      </c>
      <c r="V50" s="21" t="n">
        <v>97361.4867815861</v>
      </c>
    </row>
    <row r="51" customFormat="false" ht="12.75" hidden="false" customHeight="false" outlineLevel="0" collapsed="false">
      <c r="A51" s="14" t="s">
        <v>9</v>
      </c>
      <c r="B51" s="21" t="n">
        <v>71634.148203216</v>
      </c>
      <c r="C51" s="21" t="n">
        <v>73462.5694210268</v>
      </c>
      <c r="D51" s="21" t="n">
        <v>75552.7553038303</v>
      </c>
      <c r="E51" s="21" t="n">
        <v>77920.750375791</v>
      </c>
      <c r="F51" s="21" t="n">
        <v>80667.0639239545</v>
      </c>
      <c r="G51" s="21" t="n">
        <v>83618.1058078062</v>
      </c>
      <c r="H51" s="21" t="n">
        <v>86728.12039265</v>
      </c>
      <c r="I51" s="22" t="n">
        <v>90152.4472280297</v>
      </c>
      <c r="J51" s="22" t="n">
        <v>93634.4652302867</v>
      </c>
      <c r="K51" s="22" t="n">
        <v>97170.0489668733</v>
      </c>
      <c r="L51" s="22" t="n">
        <v>100756.071408788</v>
      </c>
      <c r="M51" s="22" t="n">
        <v>104773.351043251</v>
      </c>
      <c r="N51" s="22" t="n">
        <v>108855.662512441</v>
      </c>
      <c r="O51" s="22" t="n">
        <v>113003.064746689</v>
      </c>
      <c r="P51" s="22" t="n">
        <v>117215.483134303</v>
      </c>
      <c r="Q51" s="22" t="n">
        <v>121491.156208877</v>
      </c>
      <c r="R51" s="22" t="n">
        <v>126904.038574249</v>
      </c>
      <c r="S51" s="22" t="n">
        <v>132465.743767728</v>
      </c>
      <c r="T51" s="22" t="n">
        <v>138178.670068227</v>
      </c>
      <c r="U51" s="22" t="n">
        <v>144044.36225254</v>
      </c>
      <c r="V51" s="22" t="n">
        <v>150065.302410371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73995.5784962756</v>
      </c>
      <c r="C60" s="21" t="n">
        <v>77522.6392584102</v>
      </c>
      <c r="D60" s="21" t="n">
        <v>79638.1659583774</v>
      </c>
      <c r="E60" s="21" t="n">
        <v>81523.4441230723</v>
      </c>
      <c r="F60" s="21" t="n">
        <v>83268.3147594281</v>
      </c>
      <c r="G60" s="21" t="n">
        <v>85228.883997404</v>
      </c>
      <c r="H60" s="21" t="n">
        <v>85917.1509904473</v>
      </c>
      <c r="I60" s="21" t="n">
        <v>85317.0193779521</v>
      </c>
      <c r="J60" s="21" t="n">
        <v>84632.6370861797</v>
      </c>
      <c r="K60" s="21" t="n">
        <v>83865.1137634558</v>
      </c>
      <c r="L60" s="21" t="n">
        <v>83016.9193058924</v>
      </c>
      <c r="M60" s="21" t="n">
        <v>82916.245962986</v>
      </c>
      <c r="N60" s="21" t="n">
        <v>82748.3273528189</v>
      </c>
      <c r="O60" s="21" t="n">
        <v>82517.168321284</v>
      </c>
      <c r="P60" s="21" t="n">
        <v>82226.5310948092</v>
      </c>
      <c r="Q60" s="21" t="n">
        <v>81878.9092432079</v>
      </c>
      <c r="R60" s="21" t="n">
        <v>82233.6588607755</v>
      </c>
      <c r="S60" s="21" t="n">
        <v>82530.0552334693</v>
      </c>
      <c r="T60" s="21" t="n">
        <v>82769.7425159054</v>
      </c>
      <c r="U60" s="21" t="n">
        <v>82953.8649364341</v>
      </c>
      <c r="V60" s="21" t="n">
        <v>83084.1526357203</v>
      </c>
    </row>
    <row r="61" customFormat="false" ht="12.75" hidden="false" customHeight="false" outlineLevel="0" collapsed="false">
      <c r="A61" s="11" t="n">
        <v>1</v>
      </c>
      <c r="B61" s="21" t="n">
        <v>74136.1231058593</v>
      </c>
      <c r="C61" s="21" t="n">
        <v>74802.1688369628</v>
      </c>
      <c r="D61" s="21" t="n">
        <v>78171.53781521</v>
      </c>
      <c r="E61" s="21" t="n">
        <v>79832.9377638279</v>
      </c>
      <c r="F61" s="21" t="n">
        <v>81367.2566765562</v>
      </c>
      <c r="G61" s="21" t="n">
        <v>83108.376230914</v>
      </c>
      <c r="H61" s="21" t="n">
        <v>85123.799613934</v>
      </c>
      <c r="I61" s="21" t="n">
        <v>85184.6608837993</v>
      </c>
      <c r="J61" s="21" t="n">
        <v>85171.5298338601</v>
      </c>
      <c r="K61" s="21" t="n">
        <v>85083.9639538939</v>
      </c>
      <c r="L61" s="21" t="n">
        <v>84922.8497400394</v>
      </c>
      <c r="M61" s="21" t="n">
        <v>84775.6148724186</v>
      </c>
      <c r="N61" s="21" t="n">
        <v>84555.7244315743</v>
      </c>
      <c r="O61" s="21" t="n">
        <v>84267.3457206944</v>
      </c>
      <c r="P61" s="21" t="n">
        <v>83914.4088413031</v>
      </c>
      <c r="Q61" s="21" t="n">
        <v>83499.5597752813</v>
      </c>
      <c r="R61" s="21" t="n">
        <v>83641.2710489685</v>
      </c>
      <c r="S61" s="21" t="n">
        <v>83724.4224544438</v>
      </c>
      <c r="T61" s="21" t="n">
        <v>83751.1380424683</v>
      </c>
      <c r="U61" s="21" t="n">
        <v>83723.0099509544</v>
      </c>
      <c r="V61" s="21" t="n">
        <v>83642.1986137681</v>
      </c>
    </row>
    <row r="62" customFormat="false" ht="12.75" hidden="false" customHeight="false" outlineLevel="0" collapsed="false">
      <c r="A62" s="11" t="n">
        <v>2</v>
      </c>
      <c r="B62" s="21" t="n">
        <v>77399.9956528357</v>
      </c>
      <c r="C62" s="21" t="n">
        <v>73866.3486132911</v>
      </c>
      <c r="D62" s="21" t="n">
        <v>74501.5911484257</v>
      </c>
      <c r="E62" s="21" t="n">
        <v>79912.490407183</v>
      </c>
      <c r="F62" s="21" t="n">
        <v>80343.2208804437</v>
      </c>
      <c r="G62" s="21" t="n">
        <v>80956.0563620369</v>
      </c>
      <c r="H62" s="21" t="n">
        <v>82964.1234320109</v>
      </c>
      <c r="I62" s="21" t="n">
        <v>83507.3577040207</v>
      </c>
      <c r="J62" s="21" t="n">
        <v>83985.4598979997</v>
      </c>
      <c r="K62" s="21" t="n">
        <v>84396.859428061</v>
      </c>
      <c r="L62" s="21" t="n">
        <v>84741.2672659197</v>
      </c>
      <c r="M62" s="21" t="n">
        <v>84604.7365039296</v>
      </c>
      <c r="N62" s="21" t="n">
        <v>84393.2640550971</v>
      </c>
      <c r="O62" s="21" t="n">
        <v>84110.9566655287</v>
      </c>
      <c r="P62" s="21" t="n">
        <v>83761.697465934</v>
      </c>
      <c r="Q62" s="21" t="n">
        <v>83348.1001498742</v>
      </c>
      <c r="R62" s="21" t="n">
        <v>83326.827856235</v>
      </c>
      <c r="S62" s="21" t="n">
        <v>83247.727688415</v>
      </c>
      <c r="T62" s="21" t="n">
        <v>83113.2497142708</v>
      </c>
      <c r="U62" s="21" t="n">
        <v>82925.2970054893</v>
      </c>
      <c r="V62" s="21" t="n">
        <v>82686.3185700536</v>
      </c>
    </row>
    <row r="63" customFormat="false" ht="12.75" hidden="false" customHeight="false" outlineLevel="0" collapsed="false">
      <c r="A63" s="11" t="n">
        <v>3</v>
      </c>
      <c r="B63" s="21" t="n">
        <v>79274.9576156232</v>
      </c>
      <c r="C63" s="21" t="n">
        <v>77197.058667478</v>
      </c>
      <c r="D63" s="21" t="n">
        <v>73629.4851590618</v>
      </c>
      <c r="E63" s="21" t="n">
        <v>74225.4568303116</v>
      </c>
      <c r="F63" s="21" t="n">
        <v>79000.6903503859</v>
      </c>
      <c r="G63" s="21" t="n">
        <v>78768.567974324</v>
      </c>
      <c r="H63" s="21" t="n">
        <v>80790.7968411886</v>
      </c>
      <c r="I63" s="21" t="n">
        <v>81645.6198961877</v>
      </c>
      <c r="J63" s="21" t="n">
        <v>82441.7060503883</v>
      </c>
      <c r="K63" s="21" t="n">
        <v>83176.7578856665</v>
      </c>
      <c r="L63" s="21" t="n">
        <v>83849.7167680692</v>
      </c>
      <c r="M63" s="21" t="n">
        <v>83769.6578555286</v>
      </c>
      <c r="N63" s="21" t="n">
        <v>83614.2136730648</v>
      </c>
      <c r="O63" s="21" t="n">
        <v>83387.2967757909</v>
      </c>
      <c r="P63" s="21" t="n">
        <v>83092.6130331986</v>
      </c>
      <c r="Q63" s="21" t="n">
        <v>82732.6225555611</v>
      </c>
      <c r="R63" s="21" t="n">
        <v>82601.0136666152</v>
      </c>
      <c r="S63" s="21" t="n">
        <v>82412.3613153654</v>
      </c>
      <c r="T63" s="21" t="n">
        <v>82169.3205511574</v>
      </c>
      <c r="U63" s="21" t="n">
        <v>81873.9928262485</v>
      </c>
      <c r="V63" s="21" t="n">
        <v>81529.0072597802</v>
      </c>
    </row>
    <row r="64" customFormat="false" ht="12.75" hidden="false" customHeight="false" outlineLevel="0" collapsed="false">
      <c r="A64" s="11" t="n">
        <v>4</v>
      </c>
      <c r="B64" s="21" t="n">
        <v>79305.8909703552</v>
      </c>
      <c r="C64" s="21" t="n">
        <v>79126.4368009368</v>
      </c>
      <c r="D64" s="21" t="n">
        <v>76991.2051368712</v>
      </c>
      <c r="E64" s="21" t="n">
        <v>73392.0581166104</v>
      </c>
      <c r="F64" s="21" t="n">
        <v>74064.3642154903</v>
      </c>
      <c r="G64" s="21" t="n">
        <v>76555.0708789003</v>
      </c>
      <c r="H64" s="21" t="n">
        <v>78576.3302975656</v>
      </c>
      <c r="I64" s="21" t="n">
        <v>79594.0085545049</v>
      </c>
      <c r="J64" s="21" t="n">
        <v>80557.2326105365</v>
      </c>
      <c r="K64" s="21" t="n">
        <v>81463.3280414403</v>
      </c>
      <c r="L64" s="21" t="n">
        <v>82310.8200108292</v>
      </c>
      <c r="M64" s="21" t="n">
        <v>82321.9683736074</v>
      </c>
      <c r="N64" s="21" t="n">
        <v>82258.8804161438</v>
      </c>
      <c r="O64" s="21" t="n">
        <v>82125.1692973419</v>
      </c>
      <c r="P64" s="21" t="n">
        <v>81924.2607572195</v>
      </c>
      <c r="Q64" s="21" t="n">
        <v>81658.3664481566</v>
      </c>
      <c r="R64" s="21" t="n">
        <v>81464.4953041892</v>
      </c>
      <c r="S64" s="21" t="n">
        <v>81214.466896561</v>
      </c>
      <c r="T64" s="21" t="n">
        <v>80911.0300030455</v>
      </c>
      <c r="U64" s="21" t="n">
        <v>80556.38106526</v>
      </c>
      <c r="V64" s="21" t="n">
        <v>80153.229319456</v>
      </c>
    </row>
    <row r="65" customFormat="false" ht="12.75" hidden="false" customHeight="false" outlineLevel="0" collapsed="false">
      <c r="A65" s="11" t="n">
        <v>5</v>
      </c>
      <c r="B65" s="21" t="n">
        <v>78062.4338242375</v>
      </c>
      <c r="C65" s="21" t="n">
        <v>79189.6886192193</v>
      </c>
      <c r="D65" s="21" t="n">
        <v>78922.6617014104</v>
      </c>
      <c r="E65" s="21" t="n">
        <v>76695.7676480025</v>
      </c>
      <c r="F65" s="21" t="n">
        <v>73081.6701651672</v>
      </c>
      <c r="G65" s="21" t="n">
        <v>73924.236855647</v>
      </c>
      <c r="H65" s="21" t="n">
        <v>76329.2736401706</v>
      </c>
      <c r="I65" s="21" t="n">
        <v>77387.0071995808</v>
      </c>
      <c r="J65" s="21" t="n">
        <v>78392.8333049534</v>
      </c>
      <c r="K65" s="21" t="n">
        <v>79343.9896618212</v>
      </c>
      <c r="L65" s="21" t="n">
        <v>80238.8773012465</v>
      </c>
      <c r="M65" s="21" t="n">
        <v>80364.3949617601</v>
      </c>
      <c r="N65" s="21" t="n">
        <v>80418.0997308086</v>
      </c>
      <c r="O65" s="21" t="n">
        <v>80403.2320128286</v>
      </c>
      <c r="P65" s="21" t="n">
        <v>80322.8652853082</v>
      </c>
      <c r="Q65" s="21" t="n">
        <v>80178.8968889462</v>
      </c>
      <c r="R65" s="21" t="n">
        <v>79964.9534245087</v>
      </c>
      <c r="S65" s="21" t="n">
        <v>79695.8608208773</v>
      </c>
      <c r="T65" s="21" t="n">
        <v>79374.3641677069</v>
      </c>
      <c r="U65" s="21" t="n">
        <v>79002.6642781278</v>
      </c>
      <c r="V65" s="21" t="n">
        <v>78583.4627404711</v>
      </c>
    </row>
    <row r="66" customFormat="false" ht="12.75" hidden="false" customHeight="false" outlineLevel="0" collapsed="false">
      <c r="A66" s="11" t="n">
        <v>6</v>
      </c>
      <c r="B66" s="21" t="n">
        <v>76838.3399309932</v>
      </c>
      <c r="C66" s="21" t="n">
        <v>78377.5437415008</v>
      </c>
      <c r="D66" s="21" t="n">
        <v>78998.2633732068</v>
      </c>
      <c r="E66" s="21" t="n">
        <v>78630.6981550912</v>
      </c>
      <c r="F66" s="21" t="n">
        <v>76407.4213133425</v>
      </c>
      <c r="G66" s="21" t="n">
        <v>73070.5026441153</v>
      </c>
      <c r="H66" s="21" t="n">
        <v>73856.5792037997</v>
      </c>
      <c r="I66" s="21" t="n">
        <v>74856.7410574831</v>
      </c>
      <c r="J66" s="21" t="n">
        <v>75806.34834664</v>
      </c>
      <c r="K66" s="21" t="n">
        <v>76702.7818410828</v>
      </c>
      <c r="L66" s="21" t="n">
        <v>77544.5485385586</v>
      </c>
      <c r="M66" s="21" t="n">
        <v>77795.549130089</v>
      </c>
      <c r="N66" s="21" t="n">
        <v>77978.28726605</v>
      </c>
      <c r="O66" s="21" t="n">
        <v>78095.5811303627</v>
      </c>
      <c r="P66" s="21" t="n">
        <v>78150.1030385363</v>
      </c>
      <c r="Q66" s="21" t="n">
        <v>78143.3947092554</v>
      </c>
      <c r="R66" s="21" t="n">
        <v>77945.3556435423</v>
      </c>
      <c r="S66" s="21" t="n">
        <v>77693.4594034174</v>
      </c>
      <c r="T66" s="21" t="n">
        <v>77390.358570322</v>
      </c>
      <c r="U66" s="21" t="n">
        <v>77038.1765538771</v>
      </c>
      <c r="V66" s="21" t="n">
        <v>76639.5264446751</v>
      </c>
    </row>
    <row r="67" customFormat="false" ht="12.75" hidden="false" customHeight="false" outlineLevel="0" collapsed="false">
      <c r="A67" s="11" t="n">
        <v>7</v>
      </c>
      <c r="B67" s="21" t="n">
        <v>75723.1755801656</v>
      </c>
      <c r="C67" s="21" t="n">
        <v>77150.319122778</v>
      </c>
      <c r="D67" s="21" t="n">
        <v>78591.9897768667</v>
      </c>
      <c r="E67" s="21" t="n">
        <v>78694.1156442706</v>
      </c>
      <c r="F67" s="21" t="n">
        <v>78315.3383021892</v>
      </c>
      <c r="G67" s="21" t="n">
        <v>76364.3342085181</v>
      </c>
      <c r="H67" s="21" t="n">
        <v>72998.2894372452</v>
      </c>
      <c r="I67" s="21" t="n">
        <v>73894.6468504683</v>
      </c>
      <c r="J67" s="21" t="n">
        <v>74739.739701666</v>
      </c>
      <c r="K67" s="21" t="n">
        <v>75531.1954921473</v>
      </c>
      <c r="L67" s="21" t="n">
        <v>76267.7572900806</v>
      </c>
      <c r="M67" s="21" t="n">
        <v>76653.2929085437</v>
      </c>
      <c r="N67" s="21" t="n">
        <v>76973.2522334387</v>
      </c>
      <c r="O67" s="21" t="n">
        <v>77230.0755941711</v>
      </c>
      <c r="P67" s="21" t="n">
        <v>77426.0747657474</v>
      </c>
      <c r="Q67" s="21" t="n">
        <v>77562.4544495802</v>
      </c>
      <c r="R67" s="21" t="n">
        <v>77404.8969286999</v>
      </c>
      <c r="S67" s="21" t="n">
        <v>77193.7255215258</v>
      </c>
      <c r="T67" s="21" t="n">
        <v>76931.4928033749</v>
      </c>
      <c r="U67" s="21" t="n">
        <v>76620.2299797898</v>
      </c>
      <c r="V67" s="21" t="n">
        <v>76262.4594364053</v>
      </c>
    </row>
    <row r="68" customFormat="false" ht="12.75" hidden="false" customHeight="false" outlineLevel="0" collapsed="false">
      <c r="A68" s="11" t="n">
        <v>8</v>
      </c>
      <c r="B68" s="21" t="n">
        <v>74873.257327573</v>
      </c>
      <c r="C68" s="21" t="n">
        <v>76021.5350430902</v>
      </c>
      <c r="D68" s="21" t="n">
        <v>77344.8835917546</v>
      </c>
      <c r="E68" s="21" t="n">
        <v>78673.1156868497</v>
      </c>
      <c r="F68" s="21" t="n">
        <v>78352.8328608278</v>
      </c>
      <c r="G68" s="21" t="n">
        <v>78240.0898305007</v>
      </c>
      <c r="H68" s="21" t="n">
        <v>76288.61617383</v>
      </c>
      <c r="I68" s="21" t="n">
        <v>77079.0905990464</v>
      </c>
      <c r="J68" s="21" t="n">
        <v>77813.9491642613</v>
      </c>
      <c r="K68" s="21" t="n">
        <v>78491.0570120599</v>
      </c>
      <c r="L68" s="21" t="n">
        <v>79109.4489246681</v>
      </c>
      <c r="M68" s="21" t="n">
        <v>79656.4754688454</v>
      </c>
      <c r="N68" s="21" t="n">
        <v>80137.399742796</v>
      </c>
      <c r="O68" s="21" t="n">
        <v>80554.4040932069</v>
      </c>
      <c r="P68" s="21" t="n">
        <v>80909.5521297588</v>
      </c>
      <c r="Q68" s="21" t="n">
        <v>81203.763171639</v>
      </c>
      <c r="R68" s="21" t="n">
        <v>81104.9336801616</v>
      </c>
      <c r="S68" s="21" t="n">
        <v>80949.807293959</v>
      </c>
      <c r="T68" s="21" t="n">
        <v>80740.9218185469</v>
      </c>
      <c r="U68" s="21" t="n">
        <v>80480.2753890834</v>
      </c>
      <c r="V68" s="21" t="n">
        <v>80170.388728811</v>
      </c>
    </row>
    <row r="69" customFormat="false" ht="12.75" hidden="false" customHeight="false" outlineLevel="0" collapsed="false">
      <c r="A69" s="11" t="n">
        <v>9</v>
      </c>
      <c r="B69" s="21" t="n">
        <v>74347.26281815</v>
      </c>
      <c r="C69" s="21" t="n">
        <v>75145.7267256267</v>
      </c>
      <c r="D69" s="21" t="n">
        <v>76190.2253840403</v>
      </c>
      <c r="E69" s="21" t="n">
        <v>77397.0929983978</v>
      </c>
      <c r="F69" s="21" t="n">
        <v>78703.2684379388</v>
      </c>
      <c r="G69" s="21" t="n">
        <v>78246.2047552354</v>
      </c>
      <c r="H69" s="21" t="n">
        <v>78156.2908291251</v>
      </c>
      <c r="I69" s="21" t="n">
        <v>78788.5324725159</v>
      </c>
      <c r="J69" s="21" t="n">
        <v>79361.3533022074</v>
      </c>
      <c r="K69" s="21" t="n">
        <v>79872.985811173</v>
      </c>
      <c r="L69" s="21" t="n">
        <v>80322.8652250517</v>
      </c>
      <c r="M69" s="21" t="n">
        <v>81022.0157324747</v>
      </c>
      <c r="N69" s="21" t="n">
        <v>81656.1254890779</v>
      </c>
      <c r="O69" s="21" t="n">
        <v>82227.0716282106</v>
      </c>
      <c r="P69" s="21" t="n">
        <v>82736.6240501691</v>
      </c>
      <c r="Q69" s="21" t="n">
        <v>83185.3938375524</v>
      </c>
      <c r="R69" s="21" t="n">
        <v>83173.1320054634</v>
      </c>
      <c r="S69" s="21" t="n">
        <v>83103.0799150272</v>
      </c>
      <c r="T69" s="21" t="n">
        <v>82977.6574094922</v>
      </c>
      <c r="U69" s="21" t="n">
        <v>82798.7394069466</v>
      </c>
      <c r="V69" s="21" t="n">
        <v>82568.7470245185</v>
      </c>
    </row>
    <row r="70" customFormat="false" ht="12.75" hidden="false" customHeight="false" outlineLevel="0" collapsed="false">
      <c r="A70" s="11" t="n">
        <v>10</v>
      </c>
      <c r="B70" s="21" t="n">
        <v>74961.7247989215</v>
      </c>
      <c r="C70" s="21" t="n">
        <v>74607.5274582691</v>
      </c>
      <c r="D70" s="21" t="n">
        <v>75292.176547171</v>
      </c>
      <c r="E70" s="21" t="n">
        <v>76215.5289353441</v>
      </c>
      <c r="F70" s="21" t="n">
        <v>77390.8351237116</v>
      </c>
      <c r="G70" s="21" t="n">
        <v>78912.4817219302</v>
      </c>
      <c r="H70" s="21" t="n">
        <v>78160.4688717751</v>
      </c>
      <c r="I70" s="21" t="n">
        <v>78556.6113306372</v>
      </c>
      <c r="J70" s="21" t="n">
        <v>78890.0507040665</v>
      </c>
      <c r="K70" s="21" t="n">
        <v>79159.5764767134</v>
      </c>
      <c r="L70" s="21" t="n">
        <v>79365.1869952</v>
      </c>
      <c r="M70" s="21" t="n">
        <v>80215.1437713382</v>
      </c>
      <c r="N70" s="21" t="n">
        <v>81003.3761388231</v>
      </c>
      <c r="O70" s="21" t="n">
        <v>81731.367067374</v>
      </c>
      <c r="P70" s="21" t="n">
        <v>82400.5072056411</v>
      </c>
      <c r="Q70" s="21" t="n">
        <v>83011.0444618091</v>
      </c>
      <c r="R70" s="21" t="n">
        <v>83099.798200169</v>
      </c>
      <c r="S70" s="21" t="n">
        <v>83130.6446314158</v>
      </c>
      <c r="T70" s="21" t="n">
        <v>83105.7936803833</v>
      </c>
      <c r="U70" s="21" t="n">
        <v>83026.9208657854</v>
      </c>
      <c r="V70" s="21" t="n">
        <v>82896.259455176</v>
      </c>
    </row>
    <row r="71" customFormat="false" ht="12.75" hidden="false" customHeight="false" outlineLevel="0" collapsed="false">
      <c r="A71" s="11" t="n">
        <v>11</v>
      </c>
      <c r="B71" s="21" t="n">
        <v>75242.1021648307</v>
      </c>
      <c r="C71" s="21" t="n">
        <v>75256.3912157757</v>
      </c>
      <c r="D71" s="21" t="n">
        <v>74733.3390037368</v>
      </c>
      <c r="E71" s="21" t="n">
        <v>75282.270779436</v>
      </c>
      <c r="F71" s="21" t="n">
        <v>76163.8294489382</v>
      </c>
      <c r="G71" s="21" t="n">
        <v>77536.2961100674</v>
      </c>
      <c r="H71" s="21" t="n">
        <v>78871.9522946009</v>
      </c>
      <c r="I71" s="21" t="n">
        <v>78944.2727902927</v>
      </c>
      <c r="J71" s="21" t="n">
        <v>78948.69424232</v>
      </c>
      <c r="K71" s="21" t="n">
        <v>78884.7650373637</v>
      </c>
      <c r="L71" s="21" t="n">
        <v>78753.262183916</v>
      </c>
      <c r="M71" s="21" t="n">
        <v>79795.9372473192</v>
      </c>
      <c r="N71" s="21" t="n">
        <v>80780.7624364935</v>
      </c>
      <c r="O71" s="21" t="n">
        <v>81708.7471614366</v>
      </c>
      <c r="P71" s="21" t="n">
        <v>82580.8253068302</v>
      </c>
      <c r="Q71" s="21" t="n">
        <v>83396.798696231</v>
      </c>
      <c r="R71" s="21" t="n">
        <v>83590.3471769155</v>
      </c>
      <c r="S71" s="21" t="n">
        <v>83725.188655136</v>
      </c>
      <c r="T71" s="21" t="n">
        <v>83803.3293049544</v>
      </c>
      <c r="U71" s="21" t="n">
        <v>83826.2491929579</v>
      </c>
      <c r="V71" s="21" t="n">
        <v>83796.0028767342</v>
      </c>
    </row>
    <row r="72" customFormat="false" ht="12.75" hidden="false" customHeight="false" outlineLevel="0" collapsed="false">
      <c r="A72" s="11" t="n">
        <v>12</v>
      </c>
      <c r="B72" s="21" t="n">
        <v>75701.1145092204</v>
      </c>
      <c r="C72" s="21" t="n">
        <v>75402.1515834618</v>
      </c>
      <c r="D72" s="21" t="n">
        <v>75329.2586043865</v>
      </c>
      <c r="E72" s="21" t="n">
        <v>74664.8315996683</v>
      </c>
      <c r="F72" s="21" t="n">
        <v>75206.6939201638</v>
      </c>
      <c r="G72" s="21" t="n">
        <v>76320.8517816149</v>
      </c>
      <c r="H72" s="21" t="n">
        <v>77554.6953986922</v>
      </c>
      <c r="I72" s="21" t="n">
        <v>77506.0674151471</v>
      </c>
      <c r="J72" s="21" t="n">
        <v>77389.2658180531</v>
      </c>
      <c r="K72" s="21" t="n">
        <v>77204.1361773373</v>
      </c>
      <c r="L72" s="21" t="n">
        <v>76951.734101271</v>
      </c>
      <c r="M72" s="21" t="n">
        <v>78035.1141005463</v>
      </c>
      <c r="N72" s="21" t="n">
        <v>79063.2453246071</v>
      </c>
      <c r="O72" s="21" t="n">
        <v>80036.9659133606</v>
      </c>
      <c r="P72" s="21" t="n">
        <v>80957.0445815888</v>
      </c>
      <c r="Q72" s="21" t="n">
        <v>81823.143676149</v>
      </c>
      <c r="R72" s="21" t="n">
        <v>82136.1834293863</v>
      </c>
      <c r="S72" s="21" t="n">
        <v>82391.9669235899</v>
      </c>
      <c r="T72" s="21" t="n">
        <v>82592.2184531281</v>
      </c>
      <c r="U72" s="21" t="n">
        <v>82738.1551423142</v>
      </c>
      <c r="V72" s="21" t="n">
        <v>82831.5709530733</v>
      </c>
    </row>
    <row r="73" customFormat="false" ht="12.75" hidden="false" customHeight="false" outlineLevel="0" collapsed="false">
      <c r="A73" s="11" t="n">
        <v>13</v>
      </c>
      <c r="B73" s="21" t="n">
        <v>76076.1779037731</v>
      </c>
      <c r="C73" s="21" t="n">
        <v>75706.0331469068</v>
      </c>
      <c r="D73" s="21" t="n">
        <v>75384.5841244215</v>
      </c>
      <c r="E73" s="21" t="n">
        <v>75278.666250613</v>
      </c>
      <c r="F73" s="21" t="n">
        <v>74617.9340840097</v>
      </c>
      <c r="G73" s="21" t="n">
        <v>75441.8689116119</v>
      </c>
      <c r="H73" s="21" t="n">
        <v>76407.2610477766</v>
      </c>
      <c r="I73" s="21" t="n">
        <v>76570.7162763343</v>
      </c>
      <c r="J73" s="21" t="n">
        <v>76670.7064317192</v>
      </c>
      <c r="K73" s="21" t="n">
        <v>76706.6027420305</v>
      </c>
      <c r="L73" s="21" t="n">
        <v>76678.9597212672</v>
      </c>
      <c r="M73" s="21" t="n">
        <v>77613.533800857</v>
      </c>
      <c r="N73" s="21" t="n">
        <v>78490.9209495313</v>
      </c>
      <c r="O73" s="21" t="n">
        <v>79312.2950068774</v>
      </c>
      <c r="P73" s="21" t="n">
        <v>80078.7473146444</v>
      </c>
      <c r="Q73" s="21" t="n">
        <v>80790.2638505746</v>
      </c>
      <c r="R73" s="21" t="n">
        <v>81247.4018484014</v>
      </c>
      <c r="S73" s="21" t="n">
        <v>81649.7120439513</v>
      </c>
      <c r="T73" s="21" t="n">
        <v>81998.6147949445</v>
      </c>
      <c r="U73" s="21" t="n">
        <v>82295.0355710513</v>
      </c>
      <c r="V73" s="21" t="n">
        <v>82540.4805714037</v>
      </c>
    </row>
    <row r="74" customFormat="false" ht="12.75" hidden="false" customHeight="false" outlineLevel="0" collapsed="false">
      <c r="A74" s="11" t="n">
        <v>14</v>
      </c>
      <c r="B74" s="21" t="n">
        <v>76238.7712977596</v>
      </c>
      <c r="C74" s="21" t="n">
        <v>76049.3000321998</v>
      </c>
      <c r="D74" s="21" t="n">
        <v>75687.9688395421</v>
      </c>
      <c r="E74" s="21" t="n">
        <v>75368.4117760277</v>
      </c>
      <c r="F74" s="21" t="n">
        <v>75352.1226866537</v>
      </c>
      <c r="G74" s="21" t="n">
        <v>74953.953423637</v>
      </c>
      <c r="H74" s="21" t="n">
        <v>75553.6675095659</v>
      </c>
      <c r="I74" s="21" t="n">
        <v>76128.2198726511</v>
      </c>
      <c r="J74" s="21" t="n">
        <v>76646.8381516035</v>
      </c>
      <c r="K74" s="21" t="n">
        <v>77107.9574118366</v>
      </c>
      <c r="L74" s="21" t="n">
        <v>77511.1673057371</v>
      </c>
      <c r="M74" s="21" t="n">
        <v>78187.0034319289</v>
      </c>
      <c r="N74" s="21" t="n">
        <v>78800.9052322668</v>
      </c>
      <c r="O74" s="21" t="n">
        <v>79354.6867641799</v>
      </c>
      <c r="P74" s="21" t="n">
        <v>79850.0548073965</v>
      </c>
      <c r="Q74" s="21" t="n">
        <v>80287.5941542865</v>
      </c>
      <c r="R74" s="21" t="n">
        <v>80898.8841295696</v>
      </c>
      <c r="S74" s="21" t="n">
        <v>81458.1885068395</v>
      </c>
      <c r="T74" s="21" t="n">
        <v>81966.6256225154</v>
      </c>
      <c r="U74" s="21" t="n">
        <v>82424.8255885294</v>
      </c>
      <c r="V74" s="21" t="n">
        <v>82834.0049762563</v>
      </c>
    </row>
    <row r="75" customFormat="false" ht="12.75" hidden="false" customHeight="false" outlineLevel="0" collapsed="false">
      <c r="A75" s="11" t="n">
        <v>15</v>
      </c>
      <c r="B75" s="21" t="n">
        <v>75660.2236968143</v>
      </c>
      <c r="C75" s="21" t="n">
        <v>76314.6795746746</v>
      </c>
      <c r="D75" s="21" t="n">
        <v>76126.8720364955</v>
      </c>
      <c r="E75" s="21" t="n">
        <v>75757.1792324756</v>
      </c>
      <c r="F75" s="21" t="n">
        <v>75522.9438865789</v>
      </c>
      <c r="G75" s="21" t="n">
        <v>75795.0692440639</v>
      </c>
      <c r="H75" s="21" t="n">
        <v>75024.2311141915</v>
      </c>
      <c r="I75" s="21" t="n">
        <v>75983.1002304175</v>
      </c>
      <c r="J75" s="21" t="n">
        <v>76892.8716724701</v>
      </c>
      <c r="K75" s="21" t="n">
        <v>77751.1055963373</v>
      </c>
      <c r="L75" s="21" t="n">
        <v>78556.4939755883</v>
      </c>
      <c r="M75" s="21" t="n">
        <v>78979.1262464837</v>
      </c>
      <c r="N75" s="21" t="n">
        <v>79335.0798848321</v>
      </c>
      <c r="O75" s="21" t="n">
        <v>79626.8066326063</v>
      </c>
      <c r="P75" s="21" t="n">
        <v>79856.6256550462</v>
      </c>
      <c r="Q75" s="21" t="n">
        <v>80025.7139534651</v>
      </c>
      <c r="R75" s="21" t="n">
        <v>80801.0032104087</v>
      </c>
      <c r="S75" s="21" t="n">
        <v>81527.0027970116</v>
      </c>
      <c r="T75" s="21" t="n">
        <v>82204.5171622593</v>
      </c>
      <c r="U75" s="21" t="n">
        <v>82833.868380117</v>
      </c>
      <c r="V75" s="21" t="n">
        <v>83415.9733875171</v>
      </c>
    </row>
    <row r="76" customFormat="false" ht="12.75" hidden="false" customHeight="false" outlineLevel="0" collapsed="false">
      <c r="A76" s="11" t="n">
        <v>16</v>
      </c>
      <c r="B76" s="21" t="n">
        <v>74984.3980705899</v>
      </c>
      <c r="C76" s="21" t="n">
        <v>75642.5128873526</v>
      </c>
      <c r="D76" s="21" t="n">
        <v>76465.6487678146</v>
      </c>
      <c r="E76" s="21" t="n">
        <v>76282.7088285649</v>
      </c>
      <c r="F76" s="21" t="n">
        <v>76008.8967953576</v>
      </c>
      <c r="G76" s="21" t="n">
        <v>76078.1807532917</v>
      </c>
      <c r="H76" s="21" t="n">
        <v>75704.7448701564</v>
      </c>
      <c r="I76" s="21" t="n">
        <v>77136.5413353212</v>
      </c>
      <c r="J76" s="21" t="n">
        <v>78526.3805534264</v>
      </c>
      <c r="K76" s="21" t="n">
        <v>79870.7400128862</v>
      </c>
      <c r="L76" s="21" t="n">
        <v>81167.2223040459</v>
      </c>
      <c r="M76" s="21" t="n">
        <v>81278.2269634977</v>
      </c>
      <c r="N76" s="21" t="n">
        <v>81315.4782958489</v>
      </c>
      <c r="O76" s="21" t="n">
        <v>81282.2688614711</v>
      </c>
      <c r="P76" s="21" t="n">
        <v>81181.7246079782</v>
      </c>
      <c r="Q76" s="21" t="n">
        <v>81015.7850932902</v>
      </c>
      <c r="R76" s="21" t="n">
        <v>82007.7590043112</v>
      </c>
      <c r="S76" s="21" t="n">
        <v>82952.9993733865</v>
      </c>
      <c r="T76" s="21" t="n">
        <v>83851.9349358977</v>
      </c>
      <c r="U76" s="21" t="n">
        <v>84704.5113686576</v>
      </c>
      <c r="V76" s="21" t="n">
        <v>85511.2894105792</v>
      </c>
    </row>
    <row r="77" customFormat="false" ht="12.75" hidden="false" customHeight="false" outlineLevel="0" collapsed="false">
      <c r="A77" s="11" t="n">
        <v>17</v>
      </c>
      <c r="B77" s="21" t="n">
        <v>73810.8513507162</v>
      </c>
      <c r="C77" s="21" t="n">
        <v>75121.8109982919</v>
      </c>
      <c r="D77" s="21" t="n">
        <v>75758.2194035757</v>
      </c>
      <c r="E77" s="21" t="n">
        <v>76689.5611236575</v>
      </c>
      <c r="F77" s="21" t="n">
        <v>76561.4985196691</v>
      </c>
      <c r="G77" s="21" t="n">
        <v>76547.7327522764</v>
      </c>
      <c r="H77" s="21" t="n">
        <v>75861.8323704304</v>
      </c>
      <c r="I77" s="21" t="n">
        <v>77495.0786910837</v>
      </c>
      <c r="J77" s="21" t="n">
        <v>79089.8484155597</v>
      </c>
      <c r="K77" s="21" t="n">
        <v>80642.1621045144</v>
      </c>
      <c r="L77" s="21" t="n">
        <v>82149.1589313768</v>
      </c>
      <c r="M77" s="21" t="n">
        <v>82143.2020355069</v>
      </c>
      <c r="N77" s="21" t="n">
        <v>82061.1859901879</v>
      </c>
      <c r="O77" s="21" t="n">
        <v>81906.7293394021</v>
      </c>
      <c r="P77" s="21" t="n">
        <v>81683.2697421522</v>
      </c>
      <c r="Q77" s="21" t="n">
        <v>81393.0403502895</v>
      </c>
      <c r="R77" s="21" t="n">
        <v>82460.1415610207</v>
      </c>
      <c r="S77" s="21" t="n">
        <v>83481.537406664</v>
      </c>
      <c r="T77" s="21" t="n">
        <v>84457.528424854</v>
      </c>
      <c r="U77" s="21" t="n">
        <v>85387.9309891712</v>
      </c>
      <c r="V77" s="21" t="n">
        <v>86273.1831528065</v>
      </c>
    </row>
    <row r="78" customFormat="false" ht="12.75" hidden="false" customHeight="false" outlineLevel="0" collapsed="false">
      <c r="A78" s="11" t="n">
        <v>18</v>
      </c>
      <c r="B78" s="21" t="n">
        <v>72206.5696355242</v>
      </c>
      <c r="C78" s="21" t="n">
        <v>74103.2976658407</v>
      </c>
      <c r="D78" s="21" t="n">
        <v>75324.1854833695</v>
      </c>
      <c r="E78" s="21" t="n">
        <v>75858.355739023</v>
      </c>
      <c r="F78" s="21" t="n">
        <v>76898.7542128528</v>
      </c>
      <c r="G78" s="21" t="n">
        <v>76948.8732524838</v>
      </c>
      <c r="H78" s="21" t="n">
        <v>76176.728687834</v>
      </c>
      <c r="I78" s="21" t="n">
        <v>77550.9572784069</v>
      </c>
      <c r="J78" s="21" t="n">
        <v>78883.0700540078</v>
      </c>
      <c r="K78" s="21" t="n">
        <v>80169.6890161056</v>
      </c>
      <c r="L78" s="21" t="n">
        <v>81408.5649959503</v>
      </c>
      <c r="M78" s="21" t="n">
        <v>81629.9029459664</v>
      </c>
      <c r="N78" s="21" t="n">
        <v>81780.1540905693</v>
      </c>
      <c r="O78" s="21" t="n">
        <v>81862.4007979337</v>
      </c>
      <c r="P78" s="21" t="n">
        <v>81879.5630461097</v>
      </c>
      <c r="Q78" s="21" t="n">
        <v>81833.3677404693</v>
      </c>
      <c r="R78" s="21" t="n">
        <v>82752.637678146</v>
      </c>
      <c r="S78" s="21" t="n">
        <v>83623.9294785838</v>
      </c>
      <c r="T78" s="21" t="n">
        <v>84447.8329922081</v>
      </c>
      <c r="U78" s="21" t="n">
        <v>85224.4460937162</v>
      </c>
      <c r="V78" s="21" t="n">
        <v>85954.4809789532</v>
      </c>
    </row>
    <row r="79" customFormat="false" ht="12.75" hidden="false" customHeight="false" outlineLevel="0" collapsed="false">
      <c r="A79" s="11" t="n">
        <v>19</v>
      </c>
      <c r="B79" s="21" t="n">
        <v>70170.561067339</v>
      </c>
      <c r="C79" s="21" t="n">
        <v>72539.6389363015</v>
      </c>
      <c r="D79" s="21" t="n">
        <v>74303.0637732599</v>
      </c>
      <c r="E79" s="21" t="n">
        <v>75373.0048406061</v>
      </c>
      <c r="F79" s="21" t="n">
        <v>75839.8796410889</v>
      </c>
      <c r="G79" s="21" t="n">
        <v>77126.4572394271</v>
      </c>
      <c r="H79" s="21" t="n">
        <v>76546.5442665833</v>
      </c>
      <c r="I79" s="21" t="n">
        <v>77380.9631746433</v>
      </c>
      <c r="J79" s="21" t="n">
        <v>78165.2700483211</v>
      </c>
      <c r="K79" s="21" t="n">
        <v>78897.3330696949</v>
      </c>
      <c r="L79" s="21" t="n">
        <v>79576.169253931</v>
      </c>
      <c r="M79" s="21" t="n">
        <v>80229.6112692385</v>
      </c>
      <c r="N79" s="21" t="n">
        <v>80821.3210887302</v>
      </c>
      <c r="O79" s="21" t="n">
        <v>81353.3283335281</v>
      </c>
      <c r="P79" s="21" t="n">
        <v>81827.5384027286</v>
      </c>
      <c r="Q79" s="21" t="n">
        <v>82244.6936559996</v>
      </c>
      <c r="R79" s="21" t="n">
        <v>82883.4695470758</v>
      </c>
      <c r="S79" s="21" t="n">
        <v>83470.1062426457</v>
      </c>
      <c r="T79" s="21" t="n">
        <v>84005.7303423294</v>
      </c>
      <c r="U79" s="21" t="n">
        <v>84490.9650043294</v>
      </c>
      <c r="V79" s="21" t="n">
        <v>84927.0314991691</v>
      </c>
    </row>
    <row r="80" customFormat="false" ht="12.75" hidden="false" customHeight="false" outlineLevel="0" collapsed="false">
      <c r="A80" s="11" t="n">
        <v>20</v>
      </c>
      <c r="B80" s="21" t="n">
        <v>67786.6308256868</v>
      </c>
      <c r="C80" s="21" t="n">
        <v>70403.1457485301</v>
      </c>
      <c r="D80" s="21" t="n">
        <v>72646.0059526472</v>
      </c>
      <c r="E80" s="21" t="n">
        <v>74268.2018445071</v>
      </c>
      <c r="F80" s="21" t="n">
        <v>75279.7696864335</v>
      </c>
      <c r="G80" s="21" t="n">
        <v>75800.9068986048</v>
      </c>
      <c r="H80" s="21" t="n">
        <v>76831.7542533144</v>
      </c>
      <c r="I80" s="21" t="n">
        <v>77191.2095280675</v>
      </c>
      <c r="J80" s="21" t="n">
        <v>77493.8951956775</v>
      </c>
      <c r="K80" s="21" t="n">
        <v>77738.7900694311</v>
      </c>
      <c r="L80" s="21" t="n">
        <v>77926.0375419543</v>
      </c>
      <c r="M80" s="21" t="n">
        <v>78977.0067267432</v>
      </c>
      <c r="N80" s="21" t="n">
        <v>79974.85452527</v>
      </c>
      <c r="O80" s="21" t="n">
        <v>80920.6450453929</v>
      </c>
      <c r="P80" s="21" t="n">
        <v>81815.3530556769</v>
      </c>
      <c r="Q80" s="21" t="n">
        <v>82658.8172380062</v>
      </c>
      <c r="R80" s="21" t="n">
        <v>83025.3622417763</v>
      </c>
      <c r="S80" s="21" t="n">
        <v>83335.83173031</v>
      </c>
      <c r="T80" s="21" t="n">
        <v>83591.8744773772</v>
      </c>
      <c r="U80" s="21" t="n">
        <v>83794.6241550768</v>
      </c>
      <c r="V80" s="21" t="n">
        <v>83945.7965045184</v>
      </c>
    </row>
    <row r="81" customFormat="false" ht="12.75" hidden="false" customHeight="false" outlineLevel="0" collapsed="false">
      <c r="A81" s="11" t="n">
        <v>21</v>
      </c>
      <c r="B81" s="21" t="n">
        <v>65105.5620219635</v>
      </c>
      <c r="C81" s="21" t="n">
        <v>67744.7588548743</v>
      </c>
      <c r="D81" s="21" t="n">
        <v>70426.1519983314</v>
      </c>
      <c r="E81" s="21" t="n">
        <v>72525.679962657</v>
      </c>
      <c r="F81" s="21" t="n">
        <v>74087.5299089996</v>
      </c>
      <c r="G81" s="21" t="n">
        <v>75152.1021870409</v>
      </c>
      <c r="H81" s="21" t="n">
        <v>75332.6661683368</v>
      </c>
      <c r="I81" s="21" t="n">
        <v>75190.9777909297</v>
      </c>
      <c r="J81" s="21" t="n">
        <v>74987.5391764903</v>
      </c>
      <c r="K81" s="21" t="n">
        <v>74722.5321293104</v>
      </c>
      <c r="L81" s="21" t="n">
        <v>74397.2901001187</v>
      </c>
      <c r="M81" s="21" t="n">
        <v>75871.3476483404</v>
      </c>
      <c r="N81" s="21" t="n">
        <v>77302.9679239973</v>
      </c>
      <c r="O81" s="21" t="n">
        <v>78692.1077618921</v>
      </c>
      <c r="P81" s="21" t="n">
        <v>80038.6762182535</v>
      </c>
      <c r="Q81" s="21" t="n">
        <v>81341.5014655086</v>
      </c>
      <c r="R81" s="21" t="n">
        <v>81376.4559670217</v>
      </c>
      <c r="S81" s="21" t="n">
        <v>81351.8713819064</v>
      </c>
      <c r="T81" s="21" t="n">
        <v>81269.9789884864</v>
      </c>
      <c r="U81" s="21" t="n">
        <v>81132.4923889863</v>
      </c>
      <c r="V81" s="21" t="n">
        <v>80941.6754607049</v>
      </c>
    </row>
    <row r="82" customFormat="false" ht="12.75" hidden="false" customHeight="false" outlineLevel="0" collapsed="false">
      <c r="A82" s="11" t="n">
        <v>22</v>
      </c>
      <c r="B82" s="21" t="n">
        <v>62373.1974711075</v>
      </c>
      <c r="C82" s="21" t="n">
        <v>65011.2121475519</v>
      </c>
      <c r="D82" s="21" t="n">
        <v>67541.5106338877</v>
      </c>
      <c r="E82" s="21" t="n">
        <v>70296.6058089648</v>
      </c>
      <c r="F82" s="21" t="n">
        <v>72359.4143760702</v>
      </c>
      <c r="G82" s="21" t="n">
        <v>73998.6276658334</v>
      </c>
      <c r="H82" s="21" t="n">
        <v>74836.3122929062</v>
      </c>
      <c r="I82" s="21" t="n">
        <v>74439.5865581086</v>
      </c>
      <c r="J82" s="21" t="n">
        <v>73977.752501043</v>
      </c>
      <c r="K82" s="21" t="n">
        <v>73451.5792823102</v>
      </c>
      <c r="L82" s="21" t="n">
        <v>72862.9874484176</v>
      </c>
      <c r="M82" s="21" t="n">
        <v>74506.5172226249</v>
      </c>
      <c r="N82" s="21" t="n">
        <v>76112.3007468672</v>
      </c>
      <c r="O82" s="21" t="n">
        <v>77679.8500839911</v>
      </c>
      <c r="P82" s="21" t="n">
        <v>79208.6450518171</v>
      </c>
      <c r="Q82" s="21" t="n">
        <v>80697.1071278849</v>
      </c>
      <c r="R82" s="21" t="n">
        <v>80615.7883878419</v>
      </c>
      <c r="S82" s="21" t="n">
        <v>80474.1998283182</v>
      </c>
      <c r="T82" s="21" t="n">
        <v>80274.7814224688</v>
      </c>
      <c r="U82" s="21" t="n">
        <v>80019.4545280133</v>
      </c>
      <c r="V82" s="21" t="n">
        <v>79710.6772339807</v>
      </c>
    </row>
    <row r="83" customFormat="false" ht="12.75" hidden="false" customHeight="false" outlineLevel="0" collapsed="false">
      <c r="A83" s="11" t="n">
        <v>23</v>
      </c>
      <c r="B83" s="21" t="n">
        <v>59718.006163312</v>
      </c>
      <c r="C83" s="21" t="n">
        <v>62252.419369382</v>
      </c>
      <c r="D83" s="21" t="n">
        <v>64821.097789512</v>
      </c>
      <c r="E83" s="21" t="n">
        <v>67274.0162572633</v>
      </c>
      <c r="F83" s="21" t="n">
        <v>70220.1945863878</v>
      </c>
      <c r="G83" s="21" t="n">
        <v>72398.315208363</v>
      </c>
      <c r="H83" s="21" t="n">
        <v>73832.3239470437</v>
      </c>
      <c r="I83" s="21" t="n">
        <v>73574.3019940957</v>
      </c>
      <c r="J83" s="21" t="n">
        <v>73252.1309153453</v>
      </c>
      <c r="K83" s="21" t="n">
        <v>72866.1865731958</v>
      </c>
      <c r="L83" s="21" t="n">
        <v>72417.9838047983</v>
      </c>
      <c r="M83" s="21" t="n">
        <v>73791.6677122166</v>
      </c>
      <c r="N83" s="21" t="n">
        <v>75124.0612532476</v>
      </c>
      <c r="O83" s="21" t="n">
        <v>76415.2754870951</v>
      </c>
      <c r="P83" s="21" t="n">
        <v>77665.365072225</v>
      </c>
      <c r="Q83" s="21" t="n">
        <v>78873.3271711832</v>
      </c>
      <c r="R83" s="21" t="n">
        <v>79014.0656227556</v>
      </c>
      <c r="S83" s="21" t="n">
        <v>79099.7203660502</v>
      </c>
      <c r="T83" s="21" t="n">
        <v>79132.2887660247</v>
      </c>
      <c r="U83" s="21" t="n">
        <v>79113.2655620989</v>
      </c>
      <c r="V83" s="21" t="n">
        <v>79044.6823831474</v>
      </c>
    </row>
    <row r="84" customFormat="false" ht="12.75" hidden="false" customHeight="false" outlineLevel="0" collapsed="false">
      <c r="A84" s="11" t="n">
        <v>24</v>
      </c>
      <c r="B84" s="21" t="n">
        <v>57239.5897092697</v>
      </c>
      <c r="C84" s="21" t="n">
        <v>59599.2399117213</v>
      </c>
      <c r="D84" s="21" t="n">
        <v>62094.2035074548</v>
      </c>
      <c r="E84" s="21" t="n">
        <v>64612.3597996303</v>
      </c>
      <c r="F84" s="21" t="n">
        <v>67091.0847906358</v>
      </c>
      <c r="G84" s="21" t="n">
        <v>70362.2225914054</v>
      </c>
      <c r="H84" s="21" t="n">
        <v>72275.8665822886</v>
      </c>
      <c r="I84" s="21" t="n">
        <v>72405.428409736</v>
      </c>
      <c r="J84" s="21" t="n">
        <v>72475.1169359803</v>
      </c>
      <c r="K84" s="21" t="n">
        <v>72484.3132784191</v>
      </c>
      <c r="L84" s="21" t="n">
        <v>72433.5125076617</v>
      </c>
      <c r="M84" s="21" t="n">
        <v>73279.0763084512</v>
      </c>
      <c r="N84" s="21" t="n">
        <v>74075.0737511144</v>
      </c>
      <c r="O84" s="21" t="n">
        <v>74822.8196255845</v>
      </c>
      <c r="P84" s="21" t="n">
        <v>75523.5254826763</v>
      </c>
      <c r="Q84" s="21" t="n">
        <v>76177.3363517339</v>
      </c>
      <c r="R84" s="21" t="n">
        <v>76731.6217634431</v>
      </c>
      <c r="S84" s="21" t="n">
        <v>77239.4956537725</v>
      </c>
      <c r="T84" s="21" t="n">
        <v>77702.1376018347</v>
      </c>
      <c r="U84" s="21" t="n">
        <v>78120.2514777264</v>
      </c>
      <c r="V84" s="21" t="n">
        <v>78495.0846157872</v>
      </c>
    </row>
    <row r="85" customFormat="false" ht="12.75" hidden="false" customHeight="false" outlineLevel="0" collapsed="false">
      <c r="A85" s="11" t="n">
        <v>25</v>
      </c>
      <c r="B85" s="21" t="n">
        <v>55071.1731899196</v>
      </c>
      <c r="C85" s="21" t="n">
        <v>57146.4112866378</v>
      </c>
      <c r="D85" s="21" t="n">
        <v>59461.2322309854</v>
      </c>
      <c r="E85" s="21" t="n">
        <v>61902.0267527223</v>
      </c>
      <c r="F85" s="21" t="n">
        <v>64435.1269046644</v>
      </c>
      <c r="G85" s="21" t="n">
        <v>66877.9491775122</v>
      </c>
      <c r="H85" s="21" t="n">
        <v>70149.0341683673</v>
      </c>
      <c r="I85" s="21" t="n">
        <v>70608.6036182811</v>
      </c>
      <c r="J85" s="21" t="n">
        <v>71012.6968926472</v>
      </c>
      <c r="K85" s="21" t="n">
        <v>71359.8599664647</v>
      </c>
      <c r="L85" s="21" t="n">
        <v>71649.7191604945</v>
      </c>
      <c r="M85" s="21" t="n">
        <v>72036.2510704576</v>
      </c>
      <c r="N85" s="21" t="n">
        <v>72367.016061967</v>
      </c>
      <c r="O85" s="21" t="n">
        <v>72644.3524330685</v>
      </c>
      <c r="P85" s="21" t="n">
        <v>72870.4555031082</v>
      </c>
      <c r="Q85" s="21" t="n">
        <v>73046.4571142061</v>
      </c>
      <c r="R85" s="21" t="n">
        <v>73963.1914533524</v>
      </c>
      <c r="S85" s="21" t="n">
        <v>74841.7105797739</v>
      </c>
      <c r="T85" s="21" t="n">
        <v>75682.4567407464</v>
      </c>
      <c r="U85" s="21" t="n">
        <v>76485.4248699972</v>
      </c>
      <c r="V85" s="21" t="n">
        <v>77251.1538623418</v>
      </c>
    </row>
    <row r="86" customFormat="false" ht="12.75" hidden="false" customHeight="false" outlineLevel="0" collapsed="false">
      <c r="A86" s="11" t="n">
        <v>26</v>
      </c>
      <c r="B86" s="21" t="n">
        <v>52734.8379774669</v>
      </c>
      <c r="C86" s="21" t="n">
        <v>55045.0454469436</v>
      </c>
      <c r="D86" s="21" t="n">
        <v>57033.2797833793</v>
      </c>
      <c r="E86" s="21" t="n">
        <v>59290.8674296263</v>
      </c>
      <c r="F86" s="21" t="n">
        <v>61741.5374247145</v>
      </c>
      <c r="G86" s="21" t="n">
        <v>64231.5654017116</v>
      </c>
      <c r="H86" s="21" t="n">
        <v>66797.6586691368</v>
      </c>
      <c r="I86" s="21" t="n">
        <v>67565.6339844138</v>
      </c>
      <c r="J86" s="21" t="n">
        <v>68283.0014689936</v>
      </c>
      <c r="K86" s="21" t="n">
        <v>68947.5217234378</v>
      </c>
      <c r="L86" s="21" t="n">
        <v>69557.9851365295</v>
      </c>
      <c r="M86" s="21" t="n">
        <v>69478.1651806061</v>
      </c>
      <c r="N86" s="21" t="n">
        <v>69337.9179412213</v>
      </c>
      <c r="O86" s="21" t="n">
        <v>69140.5877120091</v>
      </c>
      <c r="P86" s="21" t="n">
        <v>68889.3370000779</v>
      </c>
      <c r="Q86" s="21" t="n">
        <v>68586.2855928889</v>
      </c>
      <c r="R86" s="21" t="n">
        <v>69880.7367444234</v>
      </c>
      <c r="S86" s="21" t="n">
        <v>71146.2826816823</v>
      </c>
      <c r="T86" s="21" t="n">
        <v>72382.5617441206</v>
      </c>
      <c r="U86" s="21" t="n">
        <v>73588.8026114776</v>
      </c>
      <c r="V86" s="21" t="n">
        <v>74764.7707821481</v>
      </c>
    </row>
    <row r="87" customFormat="false" ht="12.75" hidden="false" customHeight="false" outlineLevel="0" collapsed="false">
      <c r="A87" s="11" t="n">
        <v>27</v>
      </c>
      <c r="B87" s="21" t="n">
        <v>50633.4213591955</v>
      </c>
      <c r="C87" s="21" t="n">
        <v>52648.1484597653</v>
      </c>
      <c r="D87" s="21" t="n">
        <v>54927.4680551889</v>
      </c>
      <c r="E87" s="21" t="n">
        <v>56839.7405100082</v>
      </c>
      <c r="F87" s="21" t="n">
        <v>59121.8177394426</v>
      </c>
      <c r="G87" s="21" t="n">
        <v>61548.5195988003</v>
      </c>
      <c r="H87" s="21" t="n">
        <v>64046.2506173557</v>
      </c>
      <c r="I87" s="21" t="n">
        <v>65087.6240888584</v>
      </c>
      <c r="J87" s="21" t="n">
        <v>66085.8279935973</v>
      </c>
      <c r="K87" s="21" t="n">
        <v>67038.063588826</v>
      </c>
      <c r="L87" s="21" t="n">
        <v>67942.5083185865</v>
      </c>
      <c r="M87" s="21" t="n">
        <v>67634.3807927135</v>
      </c>
      <c r="N87" s="21" t="n">
        <v>67263.4968312958</v>
      </c>
      <c r="O87" s="21" t="n">
        <v>66833.6437822215</v>
      </c>
      <c r="P87" s="21" t="n">
        <v>66348.4115940493</v>
      </c>
      <c r="Q87" s="21" t="n">
        <v>65810.368437413</v>
      </c>
      <c r="R87" s="21" t="n">
        <v>67232.9252220538</v>
      </c>
      <c r="S87" s="21" t="n">
        <v>68630.9168364353</v>
      </c>
      <c r="T87" s="21" t="n">
        <v>70003.6760543293</v>
      </c>
      <c r="U87" s="21" t="n">
        <v>71350.1458711716</v>
      </c>
      <c r="V87" s="21" t="n">
        <v>72669.7942732174</v>
      </c>
    </row>
    <row r="88" customFormat="false" ht="12.75" hidden="false" customHeight="false" outlineLevel="0" collapsed="false">
      <c r="A88" s="11" t="n">
        <v>28</v>
      </c>
      <c r="B88" s="21" t="n">
        <v>48882.8026719621</v>
      </c>
      <c r="C88" s="21" t="n">
        <v>50460.8716675601</v>
      </c>
      <c r="D88" s="21" t="n">
        <v>52466.7442999668</v>
      </c>
      <c r="E88" s="21" t="n">
        <v>54729.775734468</v>
      </c>
      <c r="F88" s="21" t="n">
        <v>56659.5572854853</v>
      </c>
      <c r="G88" s="21" t="n">
        <v>58945.8203863557</v>
      </c>
      <c r="H88" s="21" t="n">
        <v>61318.7015844204</v>
      </c>
      <c r="I88" s="21" t="n">
        <v>62558.7919126906</v>
      </c>
      <c r="J88" s="21" t="n">
        <v>63767.253709183</v>
      </c>
      <c r="K88" s="21" t="n">
        <v>64941.1140255897</v>
      </c>
      <c r="L88" s="21" t="n">
        <v>66078.3055616807</v>
      </c>
      <c r="M88" s="21" t="n">
        <v>65894.5813859761</v>
      </c>
      <c r="N88" s="21" t="n">
        <v>65650.0376110658</v>
      </c>
      <c r="O88" s="21" t="n">
        <v>65348.0256769365</v>
      </c>
      <c r="P88" s="21" t="n">
        <v>64991.7207104866</v>
      </c>
      <c r="Q88" s="21" t="n">
        <v>64583.3115067445</v>
      </c>
      <c r="R88" s="21" t="n">
        <v>65748.0762454934</v>
      </c>
      <c r="S88" s="21" t="n">
        <v>66885.7110685446</v>
      </c>
      <c r="T88" s="21" t="n">
        <v>67995.9842412493</v>
      </c>
      <c r="U88" s="21" t="n">
        <v>69078.2733916615</v>
      </c>
      <c r="V88" s="21" t="n">
        <v>70132.4549658196</v>
      </c>
    </row>
    <row r="89" customFormat="false" ht="12.75" hidden="false" customHeight="false" outlineLevel="0" collapsed="false">
      <c r="A89" s="11" t="n">
        <v>29</v>
      </c>
      <c r="B89" s="21" t="n">
        <v>47364.2432693237</v>
      </c>
      <c r="C89" s="21" t="n">
        <v>48680.1911493955</v>
      </c>
      <c r="D89" s="21" t="n">
        <v>50261.6742975587</v>
      </c>
      <c r="E89" s="21" t="n">
        <v>52268.4230493036</v>
      </c>
      <c r="F89" s="21" t="n">
        <v>54595.6280202858</v>
      </c>
      <c r="G89" s="21" t="n">
        <v>56522.4494470748</v>
      </c>
      <c r="H89" s="21" t="n">
        <v>58754.4177654911</v>
      </c>
      <c r="I89" s="21" t="n">
        <v>60145.9117840462</v>
      </c>
      <c r="J89" s="21" t="n">
        <v>61519.5562471041</v>
      </c>
      <c r="K89" s="21" t="n">
        <v>62872.4407048281</v>
      </c>
      <c r="L89" s="21" t="n">
        <v>64202.4824953111</v>
      </c>
      <c r="M89" s="21" t="n">
        <v>64358.1381699701</v>
      </c>
      <c r="N89" s="21" t="n">
        <v>64457.7110017461</v>
      </c>
      <c r="O89" s="21" t="n">
        <v>64503.6019515696</v>
      </c>
      <c r="P89" s="21" t="n">
        <v>64498.0777585436</v>
      </c>
      <c r="Q89" s="21" t="n">
        <v>64442.459984935</v>
      </c>
      <c r="R89" s="21" t="n">
        <v>65135.2690653409</v>
      </c>
      <c r="S89" s="21" t="n">
        <v>65794.3555095531</v>
      </c>
      <c r="T89" s="21" t="n">
        <v>66420.3402595539</v>
      </c>
      <c r="U89" s="21" t="n">
        <v>67013.4399101645</v>
      </c>
      <c r="V89" s="21" t="n">
        <v>67574.3373669424</v>
      </c>
    </row>
    <row r="90" customFormat="false" ht="12.75" hidden="false" customHeight="false" outlineLevel="0" collapsed="false">
      <c r="A90" s="11" t="n">
        <v>30</v>
      </c>
      <c r="B90" s="21" t="n">
        <v>45869.8218310316</v>
      </c>
      <c r="C90" s="21" t="n">
        <v>47215.5506985103</v>
      </c>
      <c r="D90" s="21" t="n">
        <v>48533.7376744962</v>
      </c>
      <c r="E90" s="21" t="n">
        <v>50122.9282500847</v>
      </c>
      <c r="F90" s="21" t="n">
        <v>52197.7332259472</v>
      </c>
      <c r="G90" s="21" t="n">
        <v>54612.2145649437</v>
      </c>
      <c r="H90" s="21" t="n">
        <v>56396.4367552442</v>
      </c>
      <c r="I90" s="21" t="n">
        <v>57957.8791121459</v>
      </c>
      <c r="J90" s="21" t="n">
        <v>59514.5957432789</v>
      </c>
      <c r="K90" s="21" t="n">
        <v>61063.6639043985</v>
      </c>
      <c r="L90" s="21" t="n">
        <v>62602.9161893124</v>
      </c>
      <c r="M90" s="21" t="n">
        <v>63050.1716301754</v>
      </c>
      <c r="N90" s="21" t="n">
        <v>63445.4601802811</v>
      </c>
      <c r="O90" s="21" t="n">
        <v>63790.3737733078</v>
      </c>
      <c r="P90" s="21" t="n">
        <v>64086.4063847218</v>
      </c>
      <c r="Q90" s="21" t="n">
        <v>64334.1420970024</v>
      </c>
      <c r="R90" s="21" t="n">
        <v>64622.4075375491</v>
      </c>
      <c r="S90" s="21" t="n">
        <v>64871.5618190708</v>
      </c>
      <c r="T90" s="21" t="n">
        <v>65082.9683494025</v>
      </c>
      <c r="U90" s="21" t="n">
        <v>65257.5736858469</v>
      </c>
      <c r="V90" s="21" t="n">
        <v>65396.7622568864</v>
      </c>
    </row>
    <row r="91" customFormat="false" ht="12.75" hidden="false" customHeight="false" outlineLevel="0" collapsed="false">
      <c r="A91" s="11" t="n">
        <v>31</v>
      </c>
      <c r="B91" s="21" t="n">
        <v>44427.3399256472</v>
      </c>
      <c r="C91" s="21" t="n">
        <v>45756.9803381</v>
      </c>
      <c r="D91" s="21" t="n">
        <v>47116.5094023391</v>
      </c>
      <c r="E91" s="21" t="n">
        <v>48449.12682951</v>
      </c>
      <c r="F91" s="21" t="n">
        <v>50119.9760980634</v>
      </c>
      <c r="G91" s="21" t="n">
        <v>52270.6125035087</v>
      </c>
      <c r="H91" s="21" t="n">
        <v>54467.3532513938</v>
      </c>
      <c r="I91" s="21" t="n">
        <v>56218.870097338</v>
      </c>
      <c r="J91" s="21" t="n">
        <v>57978.9144721206</v>
      </c>
      <c r="K91" s="21" t="n">
        <v>59744.5034692672</v>
      </c>
      <c r="L91" s="21" t="n">
        <v>61513.3417182062</v>
      </c>
      <c r="M91" s="21" t="n">
        <v>62257.5028375671</v>
      </c>
      <c r="N91" s="21" t="n">
        <v>62953.0526084526</v>
      </c>
      <c r="O91" s="21" t="n">
        <v>63600.772719559</v>
      </c>
      <c r="P91" s="21" t="n">
        <v>64201.3841565901</v>
      </c>
      <c r="Q91" s="21" t="n">
        <v>64754.7275573651</v>
      </c>
      <c r="R91" s="21" t="n">
        <v>64621.7118246358</v>
      </c>
      <c r="S91" s="21" t="n">
        <v>64444.1073648357</v>
      </c>
      <c r="T91" s="21" t="n">
        <v>64224.0886546974</v>
      </c>
      <c r="U91" s="21" t="n">
        <v>63963.3956171114</v>
      </c>
      <c r="V91" s="21" t="n">
        <v>63664.1787622063</v>
      </c>
    </row>
    <row r="92" customFormat="false" ht="12.75" hidden="false" customHeight="false" outlineLevel="0" collapsed="false">
      <c r="A92" s="11" t="n">
        <v>32</v>
      </c>
      <c r="B92" s="21" t="n">
        <v>43064.616285544</v>
      </c>
      <c r="C92" s="21" t="n">
        <v>44399.8375473762</v>
      </c>
      <c r="D92" s="21" t="n">
        <v>45723.9021611948</v>
      </c>
      <c r="E92" s="21" t="n">
        <v>47072.3824673351</v>
      </c>
      <c r="F92" s="21" t="n">
        <v>48455.0619541271</v>
      </c>
      <c r="G92" s="21" t="n">
        <v>50152.0337521555</v>
      </c>
      <c r="H92" s="21" t="n">
        <v>52066.0597456506</v>
      </c>
      <c r="I92" s="21" t="n">
        <v>53933.6438007472</v>
      </c>
      <c r="J92" s="21" t="n">
        <v>55820.4456575468</v>
      </c>
      <c r="K92" s="21" t="n">
        <v>57723.5506056709</v>
      </c>
      <c r="L92" s="21" t="n">
        <v>59640.6682602452</v>
      </c>
      <c r="M92" s="21" t="n">
        <v>60646.7994838438</v>
      </c>
      <c r="N92" s="21" t="n">
        <v>61611.0750947753</v>
      </c>
      <c r="O92" s="21" t="n">
        <v>62533.6513249468</v>
      </c>
      <c r="P92" s="21" t="n">
        <v>63414.6486032037</v>
      </c>
      <c r="Q92" s="21" t="n">
        <v>64253.3362672797</v>
      </c>
      <c r="R92" s="21" t="n">
        <v>63904.1031326506</v>
      </c>
      <c r="S92" s="21" t="n">
        <v>63507.4285932612</v>
      </c>
      <c r="T92" s="21" t="n">
        <v>63065.8616498326</v>
      </c>
      <c r="U92" s="21" t="n">
        <v>62581.5137862459</v>
      </c>
      <c r="V92" s="21" t="n">
        <v>62056.8897516128</v>
      </c>
    </row>
    <row r="93" customFormat="false" ht="12.75" hidden="false" customHeight="false" outlineLevel="0" collapsed="false">
      <c r="A93" s="11" t="n">
        <v>33</v>
      </c>
      <c r="B93" s="21" t="n">
        <v>41801.8120901245</v>
      </c>
      <c r="C93" s="21" t="n">
        <v>43130.8712302166</v>
      </c>
      <c r="D93" s="21" t="n">
        <v>44416.091993266</v>
      </c>
      <c r="E93" s="21" t="n">
        <v>45686.1618590085</v>
      </c>
      <c r="F93" s="21" t="n">
        <v>47032.4195026967</v>
      </c>
      <c r="G93" s="21" t="n">
        <v>48361.2578172541</v>
      </c>
      <c r="H93" s="21" t="n">
        <v>49870.0972231516</v>
      </c>
      <c r="I93" s="21" t="n">
        <v>51775.4184086618</v>
      </c>
      <c r="J93" s="21" t="n">
        <v>53706.5634376802</v>
      </c>
      <c r="K93" s="21" t="n">
        <v>55660.8033168628</v>
      </c>
      <c r="L93" s="21" t="n">
        <v>57635.9901235089</v>
      </c>
      <c r="M93" s="21" t="n">
        <v>58834.8124050626</v>
      </c>
      <c r="N93" s="21" t="n">
        <v>60002.4040820146</v>
      </c>
      <c r="O93" s="21" t="n">
        <v>61138.6542124674</v>
      </c>
      <c r="P93" s="21" t="n">
        <v>62243.4184758974</v>
      </c>
      <c r="Q93" s="21" t="n">
        <v>63315.7145754322</v>
      </c>
      <c r="R93" s="21" t="n">
        <v>63083.0776559111</v>
      </c>
      <c r="S93" s="21" t="n">
        <v>62803.7494197493</v>
      </c>
      <c r="T93" s="21" t="n">
        <v>62479.9767748859</v>
      </c>
      <c r="U93" s="21" t="n">
        <v>62113.5828529419</v>
      </c>
      <c r="V93" s="21" t="n">
        <v>61706.7896002696</v>
      </c>
    </row>
    <row r="94" customFormat="false" ht="12.75" hidden="false" customHeight="false" outlineLevel="0" collapsed="false">
      <c r="A94" s="11" t="n">
        <v>34</v>
      </c>
      <c r="B94" s="21" t="n">
        <v>40604.5670702393</v>
      </c>
      <c r="C94" s="21" t="n">
        <v>41899.4342877835</v>
      </c>
      <c r="D94" s="21" t="n">
        <v>43148.0744698087</v>
      </c>
      <c r="E94" s="21" t="n">
        <v>44346.4999214105</v>
      </c>
      <c r="F94" s="21" t="n">
        <v>45581.2948917097</v>
      </c>
      <c r="G94" s="21" t="n">
        <v>46807.0878498969</v>
      </c>
      <c r="H94" s="21" t="n">
        <v>48057.4230211702</v>
      </c>
      <c r="I94" s="21" t="n">
        <v>49954.3710201885</v>
      </c>
      <c r="J94" s="21" t="n">
        <v>51880.9729346116</v>
      </c>
      <c r="K94" s="21" t="n">
        <v>53834.7462824928</v>
      </c>
      <c r="L94" s="21" t="n">
        <v>55813.76265553</v>
      </c>
      <c r="M94" s="21" t="n">
        <v>57164.0564815033</v>
      </c>
      <c r="N94" s="21" t="n">
        <v>58495.9587342698</v>
      </c>
      <c r="O94" s="21" t="n">
        <v>59809.3250080293</v>
      </c>
      <c r="P94" s="21" t="n">
        <v>61103.9656972935</v>
      </c>
      <c r="Q94" s="21" t="n">
        <v>62378.8525880756</v>
      </c>
      <c r="R94" s="21" t="n">
        <v>62474.9059207958</v>
      </c>
      <c r="S94" s="21" t="n">
        <v>62527.4257694062</v>
      </c>
      <c r="T94" s="21" t="n">
        <v>62537.947407195</v>
      </c>
      <c r="U94" s="21" t="n">
        <v>62507.6041659144</v>
      </c>
      <c r="V94" s="21" t="n">
        <v>62437.949433894</v>
      </c>
    </row>
    <row r="95" customFormat="false" ht="12.75" hidden="false" customHeight="false" outlineLevel="0" collapsed="false">
      <c r="A95" s="11" t="n">
        <v>35</v>
      </c>
      <c r="B95" s="21" t="n">
        <v>39460.4593949681</v>
      </c>
      <c r="C95" s="21" t="n">
        <v>40659.3677431601</v>
      </c>
      <c r="D95" s="21" t="n">
        <v>41873.8962084931</v>
      </c>
      <c r="E95" s="21" t="n">
        <v>43037.1793793467</v>
      </c>
      <c r="F95" s="21" t="n">
        <v>44197.7730763305</v>
      </c>
      <c r="G95" s="21" t="n">
        <v>45287.912131036</v>
      </c>
      <c r="H95" s="21" t="n">
        <v>46577.8176162633</v>
      </c>
      <c r="I95" s="21" t="n">
        <v>48473.9168352057</v>
      </c>
      <c r="J95" s="21" t="n">
        <v>50403.874574186</v>
      </c>
      <c r="K95" s="21" t="n">
        <v>52365.4550826273</v>
      </c>
      <c r="L95" s="21" t="n">
        <v>54356.9522845267</v>
      </c>
      <c r="M95" s="21" t="n">
        <v>55888.5175502213</v>
      </c>
      <c r="N95" s="21" t="n">
        <v>57414.2986264019</v>
      </c>
      <c r="O95" s="21" t="n">
        <v>58934.0500333063</v>
      </c>
      <c r="P95" s="21" t="n">
        <v>60447.4723163341</v>
      </c>
      <c r="Q95" s="21" t="n">
        <v>61953.4231497902</v>
      </c>
      <c r="R95" s="21" t="n">
        <v>62341.9878544985</v>
      </c>
      <c r="S95" s="21" t="n">
        <v>62689.5973615052</v>
      </c>
      <c r="T95" s="21" t="n">
        <v>62997.1720004287</v>
      </c>
      <c r="U95" s="21" t="n">
        <v>63265.2470909364</v>
      </c>
      <c r="V95" s="21" t="n">
        <v>63494.7997601691</v>
      </c>
    </row>
    <row r="96" customFormat="false" ht="12.75" hidden="false" customHeight="false" outlineLevel="0" collapsed="false">
      <c r="A96" s="11" t="n">
        <v>36</v>
      </c>
      <c r="B96" s="21" t="n">
        <v>38375.140296572</v>
      </c>
      <c r="C96" s="21" t="n">
        <v>39488.2983017629</v>
      </c>
      <c r="D96" s="21" t="n">
        <v>40601.9433340154</v>
      </c>
      <c r="E96" s="21" t="n">
        <v>41720.9237991014</v>
      </c>
      <c r="F96" s="21" t="n">
        <v>42837.0144620899</v>
      </c>
      <c r="G96" s="21" t="n">
        <v>43816.9336854415</v>
      </c>
      <c r="H96" s="21" t="n">
        <v>45105.7289669167</v>
      </c>
      <c r="I96" s="21" t="n">
        <v>46990.4169508259</v>
      </c>
      <c r="J96" s="21" t="n">
        <v>48913.182558574</v>
      </c>
      <c r="K96" s="21" t="n">
        <v>50872.0786916457</v>
      </c>
      <c r="L96" s="21" t="n">
        <v>52865.6641532859</v>
      </c>
      <c r="M96" s="21" t="n">
        <v>54592.8555495554</v>
      </c>
      <c r="N96" s="21" t="n">
        <v>56327.445420577</v>
      </c>
      <c r="O96" s="21" t="n">
        <v>58069.058850743</v>
      </c>
      <c r="P96" s="21" t="n">
        <v>59817.2577586842</v>
      </c>
      <c r="Q96" s="21" t="n">
        <v>61570.7559133648</v>
      </c>
      <c r="R96" s="21" t="n">
        <v>62262.9315668483</v>
      </c>
      <c r="S96" s="21" t="n">
        <v>62916.4306697449</v>
      </c>
      <c r="T96" s="21" t="n">
        <v>63531.5273652847</v>
      </c>
      <c r="U96" s="21" t="n">
        <v>64108.129301829</v>
      </c>
      <c r="V96" s="21" t="n">
        <v>64646.6102000211</v>
      </c>
    </row>
    <row r="97" customFormat="false" ht="12.75" hidden="false" customHeight="false" outlineLevel="0" collapsed="false">
      <c r="A97" s="11" t="n">
        <v>37</v>
      </c>
      <c r="B97" s="21" t="n">
        <v>37214.6431647881</v>
      </c>
      <c r="C97" s="21" t="n">
        <v>38326.5143204492</v>
      </c>
      <c r="D97" s="21" t="n">
        <v>39380.1906066934</v>
      </c>
      <c r="E97" s="21" t="n">
        <v>40421.814926606</v>
      </c>
      <c r="F97" s="21" t="n">
        <v>41513.0150100687</v>
      </c>
      <c r="G97" s="21" t="n">
        <v>42461.0407452431</v>
      </c>
      <c r="H97" s="21" t="n">
        <v>43746.436347249</v>
      </c>
      <c r="I97" s="21" t="n">
        <v>45598.2057935344</v>
      </c>
      <c r="J97" s="21" t="n">
        <v>47489.9072942607</v>
      </c>
      <c r="K97" s="21" t="n">
        <v>49419.7934783673</v>
      </c>
      <c r="L97" s="21" t="n">
        <v>51386.6040579424</v>
      </c>
      <c r="M97" s="21" t="n">
        <v>53258.4627166237</v>
      </c>
      <c r="N97" s="21" t="n">
        <v>55148.7551430947</v>
      </c>
      <c r="O97" s="21" t="n">
        <v>57057.0702693109</v>
      </c>
      <c r="P97" s="21" t="n">
        <v>58982.9276195862</v>
      </c>
      <c r="Q97" s="21" t="n">
        <v>60924.9997354741</v>
      </c>
      <c r="R97" s="21" t="n">
        <v>61901.6223410717</v>
      </c>
      <c r="S97" s="21" t="n">
        <v>62844.9688109293</v>
      </c>
      <c r="T97" s="21" t="n">
        <v>63754.82794403</v>
      </c>
      <c r="U97" s="21" t="n">
        <v>64630.633316218</v>
      </c>
      <c r="V97" s="21" t="n">
        <v>65472.2975793965</v>
      </c>
    </row>
    <row r="98" customFormat="false" ht="12.75" hidden="false" customHeight="false" outlineLevel="0" collapsed="false">
      <c r="A98" s="11" t="n">
        <v>38</v>
      </c>
      <c r="B98" s="21" t="n">
        <v>35900.535205183</v>
      </c>
      <c r="C98" s="21" t="n">
        <v>37084.257228998</v>
      </c>
      <c r="D98" s="21" t="n">
        <v>38183.069277464</v>
      </c>
      <c r="E98" s="21" t="n">
        <v>39209.0921388139</v>
      </c>
      <c r="F98" s="21" t="n">
        <v>40264.889007331</v>
      </c>
      <c r="G98" s="21" t="n">
        <v>41231.6150975434</v>
      </c>
      <c r="H98" s="21" t="n">
        <v>42501.4070225311</v>
      </c>
      <c r="I98" s="21" t="n">
        <v>44297.6527999543</v>
      </c>
      <c r="J98" s="21" t="n">
        <v>46132.4295766864</v>
      </c>
      <c r="K98" s="21" t="n">
        <v>48004.0285766842</v>
      </c>
      <c r="L98" s="21" t="n">
        <v>49911.2143882623</v>
      </c>
      <c r="M98" s="21" t="n">
        <v>51847.4617381932</v>
      </c>
      <c r="N98" s="21" t="n">
        <v>53809.2321369427</v>
      </c>
      <c r="O98" s="21" t="n">
        <v>55796.1996415065</v>
      </c>
      <c r="P98" s="21" t="n">
        <v>57807.9693047952</v>
      </c>
      <c r="Q98" s="21" t="n">
        <v>59843.3127489963</v>
      </c>
      <c r="R98" s="21" t="n">
        <v>61038.3699397269</v>
      </c>
      <c r="S98" s="21" t="n">
        <v>62210.0231395386</v>
      </c>
      <c r="T98" s="21" t="n">
        <v>63357.8936239942</v>
      </c>
      <c r="U98" s="21" t="n">
        <v>64481.246086635</v>
      </c>
      <c r="V98" s="21" t="n">
        <v>65579.8167802601</v>
      </c>
    </row>
    <row r="99" customFormat="false" ht="12.75" hidden="false" customHeight="false" outlineLevel="0" collapsed="false">
      <c r="A99" s="11" t="n">
        <v>39</v>
      </c>
      <c r="B99" s="21" t="n">
        <v>34502.8605114276</v>
      </c>
      <c r="C99" s="21" t="n">
        <v>35753.1042905758</v>
      </c>
      <c r="D99" s="21" t="n">
        <v>36950.0516963562</v>
      </c>
      <c r="E99" s="21" t="n">
        <v>38056.059184195</v>
      </c>
      <c r="F99" s="21" t="n">
        <v>39124.1063174277</v>
      </c>
      <c r="G99" s="21" t="n">
        <v>40095.0849884629</v>
      </c>
      <c r="H99" s="21" t="n">
        <v>41322.2153366418</v>
      </c>
      <c r="I99" s="21" t="n">
        <v>43045.1111443353</v>
      </c>
      <c r="J99" s="21" t="n">
        <v>44802.8441660816</v>
      </c>
      <c r="K99" s="21" t="n">
        <v>46593.6390271721</v>
      </c>
      <c r="L99" s="21" t="n">
        <v>48416.1836278544</v>
      </c>
      <c r="M99" s="21" t="n">
        <v>50356.099958932</v>
      </c>
      <c r="N99" s="21" t="n">
        <v>52325.6491532883</v>
      </c>
      <c r="O99" s="21" t="n">
        <v>54324.6707117457</v>
      </c>
      <c r="P99" s="21" t="n">
        <v>56352.9398473494</v>
      </c>
      <c r="Q99" s="21" t="n">
        <v>58409.4208593019</v>
      </c>
      <c r="R99" s="21" t="n">
        <v>59774.4015311593</v>
      </c>
      <c r="S99" s="21" t="n">
        <v>61128.730429705</v>
      </c>
      <c r="T99" s="21" t="n">
        <v>62472.0791863175</v>
      </c>
      <c r="U99" s="21" t="n">
        <v>63803.7537872689</v>
      </c>
      <c r="V99" s="21" t="n">
        <v>65123.5103194899</v>
      </c>
    </row>
    <row r="100" customFormat="false" ht="12.75" hidden="false" customHeight="false" outlineLevel="0" collapsed="false">
      <c r="A100" s="12" t="s">
        <v>3</v>
      </c>
      <c r="B100" s="21" t="n">
        <v>152741.19949187</v>
      </c>
      <c r="C100" s="21" t="n">
        <v>159107.692181655</v>
      </c>
      <c r="D100" s="21" t="n">
        <v>165421.838978175</v>
      </c>
      <c r="E100" s="21" t="n">
        <v>171632.21288045</v>
      </c>
      <c r="F100" s="21" t="n">
        <v>177860.468341872</v>
      </c>
      <c r="G100" s="21" t="n">
        <v>183568.080951914</v>
      </c>
      <c r="H100" s="21" t="n">
        <v>189177.333561896</v>
      </c>
      <c r="I100" s="21" t="n">
        <v>196517.173846833</v>
      </c>
      <c r="J100" s="21" t="n">
        <v>203972.93633416</v>
      </c>
      <c r="K100" s="21" t="n">
        <v>211535.401426034</v>
      </c>
      <c r="L100" s="21" t="n">
        <v>219197.545560988</v>
      </c>
      <c r="M100" s="21" t="n">
        <v>228472.056356006</v>
      </c>
      <c r="N100" s="21" t="n">
        <v>237931.025327693</v>
      </c>
      <c r="O100" s="21" t="n">
        <v>247575.729630175</v>
      </c>
      <c r="P100" s="21" t="n">
        <v>257407.159523164</v>
      </c>
      <c r="Q100" s="21" t="n">
        <v>267422.595854262</v>
      </c>
      <c r="R100" s="21" t="n">
        <v>276569.441798714</v>
      </c>
      <c r="S100" s="21" t="n">
        <v>285829.893291189</v>
      </c>
      <c r="T100" s="21" t="n">
        <v>295202.742741633</v>
      </c>
      <c r="U100" s="21" t="n">
        <v>304684.919988036</v>
      </c>
      <c r="V100" s="21" t="n">
        <v>314275.334614532</v>
      </c>
    </row>
    <row r="101" customFormat="false" ht="12.75" hidden="false" customHeight="false" outlineLevel="0" collapsed="false">
      <c r="A101" s="12" t="s">
        <v>4</v>
      </c>
      <c r="B101" s="21" t="n">
        <v>122946.571599365</v>
      </c>
      <c r="C101" s="21" t="n">
        <v>128643.482393617</v>
      </c>
      <c r="D101" s="21" t="n">
        <v>134288.877261803</v>
      </c>
      <c r="E101" s="21" t="n">
        <v>139827.082535086</v>
      </c>
      <c r="F101" s="21" t="n">
        <v>145416.271471878</v>
      </c>
      <c r="G101" s="21" t="n">
        <v>150632.017799797</v>
      </c>
      <c r="H101" s="21" t="n">
        <v>156842.764816936</v>
      </c>
      <c r="I101" s="21" t="n">
        <v>162613.729496393</v>
      </c>
      <c r="J101" s="21" t="n">
        <v>168457.580721981</v>
      </c>
      <c r="K101" s="21" t="n">
        <v>174366.231458422</v>
      </c>
      <c r="L101" s="21" t="n">
        <v>180333.461959187</v>
      </c>
      <c r="M101" s="21" t="n">
        <v>187419.212165995</v>
      </c>
      <c r="N101" s="21" t="n">
        <v>194613.28239091</v>
      </c>
      <c r="O101" s="21" t="n">
        <v>201915.590421587</v>
      </c>
      <c r="P101" s="21" t="n">
        <v>209325.815540361</v>
      </c>
      <c r="Q101" s="21" t="n">
        <v>216840.626794589</v>
      </c>
      <c r="R101" s="21" t="n">
        <v>225855.824288028</v>
      </c>
      <c r="S101" s="21" t="n">
        <v>235081.956204453</v>
      </c>
      <c r="T101" s="21" t="n">
        <v>244521.237207855</v>
      </c>
      <c r="U101" s="21" t="n">
        <v>254174.339509222</v>
      </c>
      <c r="V101" s="21" t="n">
        <v>264043.565608479</v>
      </c>
    </row>
    <row r="102" customFormat="false" ht="12.75" hidden="false" customHeight="false" outlineLevel="0" collapsed="false">
      <c r="A102" s="12" t="s">
        <v>5</v>
      </c>
      <c r="B102" s="21" t="n">
        <v>91751.0827201737</v>
      </c>
      <c r="C102" s="21" t="n">
        <v>96742.4163457265</v>
      </c>
      <c r="D102" s="21" t="n">
        <v>102295.461197522</v>
      </c>
      <c r="E102" s="21" t="n">
        <v>108269.413231598</v>
      </c>
      <c r="F102" s="21" t="n">
        <v>114556.046810885</v>
      </c>
      <c r="G102" s="21" t="n">
        <v>120718.336677638</v>
      </c>
      <c r="H102" s="21" t="n">
        <v>126275.597331841</v>
      </c>
      <c r="I102" s="21" t="n">
        <v>131072.85046182</v>
      </c>
      <c r="J102" s="21" t="n">
        <v>135939.818243637</v>
      </c>
      <c r="K102" s="21" t="n">
        <v>140870.189435289</v>
      </c>
      <c r="L102" s="21" t="n">
        <v>145859.133471442</v>
      </c>
      <c r="M102" s="21" t="n">
        <v>151313.751801001</v>
      </c>
      <c r="N102" s="21" t="n">
        <v>156835.275826357</v>
      </c>
      <c r="O102" s="21" t="n">
        <v>162423.217894949</v>
      </c>
      <c r="P102" s="21" t="n">
        <v>168076.900936223</v>
      </c>
      <c r="Q102" s="21" t="n">
        <v>173793.238717798</v>
      </c>
      <c r="R102" s="21" t="n">
        <v>180514.538846951</v>
      </c>
      <c r="S102" s="21" t="n">
        <v>187365.16802876</v>
      </c>
      <c r="T102" s="21" t="n">
        <v>194345.645631148</v>
      </c>
      <c r="U102" s="21" t="n">
        <v>201455.256096219</v>
      </c>
      <c r="V102" s="21" t="n">
        <v>208694.573737812</v>
      </c>
    </row>
    <row r="103" customFormat="false" ht="12.75" hidden="false" customHeight="false" outlineLevel="0" collapsed="false">
      <c r="A103" s="12" t="s">
        <v>6</v>
      </c>
      <c r="B103" s="21" t="n">
        <v>74212.6853608302</v>
      </c>
      <c r="C103" s="21" t="n">
        <v>76758.8821696209</v>
      </c>
      <c r="D103" s="21" t="n">
        <v>79367.3031376663</v>
      </c>
      <c r="E103" s="21" t="n">
        <v>82141.4282815675</v>
      </c>
      <c r="F103" s="21" t="n">
        <v>85372.6835669933</v>
      </c>
      <c r="G103" s="21" t="n">
        <v>89025.8420906135</v>
      </c>
      <c r="H103" s="21" t="n">
        <v>93963.2769314907</v>
      </c>
      <c r="I103" s="21" t="n">
        <v>98706.9542785572</v>
      </c>
      <c r="J103" s="21" t="n">
        <v>103604.346750751</v>
      </c>
      <c r="K103" s="21" t="n">
        <v>108654.239156885</v>
      </c>
      <c r="L103" s="21" t="n">
        <v>113856.411095133</v>
      </c>
      <c r="M103" s="21" t="n">
        <v>118271.160685443</v>
      </c>
      <c r="N103" s="21" t="n">
        <v>122749.804614397</v>
      </c>
      <c r="O103" s="21" t="n">
        <v>127292.192255811</v>
      </c>
      <c r="P103" s="21" t="n">
        <v>131898.022902044</v>
      </c>
      <c r="Q103" s="21" t="n">
        <v>136565.100517194</v>
      </c>
      <c r="R103" s="21" t="n">
        <v>141611.531870813</v>
      </c>
      <c r="S103" s="21" t="n">
        <v>146742.148629709</v>
      </c>
      <c r="T103" s="21" t="n">
        <v>151956.896072215</v>
      </c>
      <c r="U103" s="21" t="n">
        <v>157254.754383279</v>
      </c>
      <c r="V103" s="21" t="n">
        <v>162635.714225035</v>
      </c>
    </row>
    <row r="104" customFormat="false" ht="12.75" hidden="false" customHeight="false" outlineLevel="0" collapsed="false">
      <c r="A104" s="12" t="s">
        <v>7</v>
      </c>
      <c r="B104" s="21" t="n">
        <v>58991.8160796461</v>
      </c>
      <c r="C104" s="21" t="n">
        <v>61246.1378451134</v>
      </c>
      <c r="D104" s="21" t="n">
        <v>63662.1795049147</v>
      </c>
      <c r="E104" s="21" t="n">
        <v>66152.6325598389</v>
      </c>
      <c r="F104" s="21" t="n">
        <v>68755.1183041061</v>
      </c>
      <c r="G104" s="21" t="n">
        <v>71370.997145612</v>
      </c>
      <c r="H104" s="21" t="n">
        <v>73551.3635968829</v>
      </c>
      <c r="I104" s="21" t="n">
        <v>77109.4263574823</v>
      </c>
      <c r="J104" s="21" t="n">
        <v>80772.7453066575</v>
      </c>
      <c r="K104" s="21" t="n">
        <v>84539.6973243394</v>
      </c>
      <c r="L104" s="21" t="n">
        <v>88409.4421171881</v>
      </c>
      <c r="M104" s="21" t="n">
        <v>92956.0445162115</v>
      </c>
      <c r="N104" s="21" t="n">
        <v>97651.1140525334</v>
      </c>
      <c r="O104" s="21" t="n">
        <v>102498.090631955</v>
      </c>
      <c r="P104" s="21" t="n">
        <v>107500.358195422</v>
      </c>
      <c r="Q104" s="21" t="n">
        <v>112659.798667159</v>
      </c>
      <c r="R104" s="21" t="n">
        <v>116996.431072642</v>
      </c>
      <c r="S104" s="21" t="n">
        <v>121415.356169707</v>
      </c>
      <c r="T104" s="21" t="n">
        <v>125916.867052809</v>
      </c>
      <c r="U104" s="21" t="n">
        <v>130500.456625979</v>
      </c>
      <c r="V104" s="21" t="n">
        <v>135166.453550373</v>
      </c>
    </row>
    <row r="105" customFormat="false" ht="12.75" hidden="false" customHeight="false" outlineLevel="0" collapsed="false">
      <c r="A105" s="12" t="s">
        <v>8</v>
      </c>
      <c r="B105" s="21" t="n">
        <v>46173.7486414314</v>
      </c>
      <c r="C105" s="21" t="n">
        <v>47553.8146165565</v>
      </c>
      <c r="D105" s="21" t="n">
        <v>49139.7185702774</v>
      </c>
      <c r="E105" s="21" t="n">
        <v>50958.6831297573</v>
      </c>
      <c r="F105" s="21" t="n">
        <v>53071.7311615361</v>
      </c>
      <c r="G105" s="21" t="n">
        <v>55378.0869479569</v>
      </c>
      <c r="H105" s="21" t="n">
        <v>57549.8509283113</v>
      </c>
      <c r="I105" s="21" t="n">
        <v>60133.2042449412</v>
      </c>
      <c r="J105" s="21" t="n">
        <v>62780.5501946025</v>
      </c>
      <c r="K105" s="21" t="n">
        <v>65489.9051868797</v>
      </c>
      <c r="L105" s="21" t="n">
        <v>68259.9117947555</v>
      </c>
      <c r="M105" s="21" t="n">
        <v>71648.1043529387</v>
      </c>
      <c r="N105" s="21" t="n">
        <v>75138.8022640545</v>
      </c>
      <c r="O105" s="21" t="n">
        <v>78734.0945632022</v>
      </c>
      <c r="P105" s="21" t="n">
        <v>82436.0112930234</v>
      </c>
      <c r="Q105" s="21" t="n">
        <v>86245.4169316934</v>
      </c>
      <c r="R105" s="21" t="n">
        <v>90685.0125527718</v>
      </c>
      <c r="S105" s="21" t="n">
        <v>95286.7182813674</v>
      </c>
      <c r="T105" s="21" t="n">
        <v>100054.933899022</v>
      </c>
      <c r="U105" s="21" t="n">
        <v>104993.515989279</v>
      </c>
      <c r="V105" s="21" t="n">
        <v>110107.072406284</v>
      </c>
    </row>
    <row r="106" customFormat="false" ht="12.75" hidden="false" customHeight="false" outlineLevel="0" collapsed="false">
      <c r="A106" s="25" t="s">
        <v>9</v>
      </c>
      <c r="B106" s="21" t="n">
        <v>79413.9665360749</v>
      </c>
      <c r="C106" s="21" t="n">
        <v>81649.7800298873</v>
      </c>
      <c r="D106" s="21" t="n">
        <v>84188.2204306597</v>
      </c>
      <c r="E106" s="21" t="n">
        <v>87049.4970194188</v>
      </c>
      <c r="F106" s="21" t="n">
        <v>90348.6166661705</v>
      </c>
      <c r="G106" s="21" t="n">
        <v>93893.9695767673</v>
      </c>
      <c r="H106" s="21" t="n">
        <v>97426.7661690403</v>
      </c>
      <c r="I106" s="22" t="n">
        <v>101315.723910035</v>
      </c>
      <c r="J106" s="22" t="n">
        <v>105272.768492783</v>
      </c>
      <c r="K106" s="22" t="n">
        <v>109293.342897521</v>
      </c>
      <c r="L106" s="22" t="n">
        <v>113374.005873205</v>
      </c>
      <c r="M106" s="22" t="n">
        <v>118491.531122902</v>
      </c>
      <c r="N106" s="22" t="n">
        <v>123731.908766216</v>
      </c>
      <c r="O106" s="22" t="n">
        <v>129096.693772814</v>
      </c>
      <c r="P106" s="22" t="n">
        <v>134587.302957728</v>
      </c>
      <c r="Q106" s="22" t="n">
        <v>140203.21867289</v>
      </c>
      <c r="R106" s="22" t="n">
        <v>147102.019474374</v>
      </c>
      <c r="S106" s="22" t="n">
        <v>154232.76588967</v>
      </c>
      <c r="T106" s="22" t="n">
        <v>161600.963575393</v>
      </c>
      <c r="U106" s="22" t="n">
        <v>169211.188424766</v>
      </c>
      <c r="V106" s="22" t="n">
        <v>177069.17803099</v>
      </c>
    </row>
    <row r="107" customFormat="false" ht="13.5" hidden="false" customHeight="false" outlineLevel="0" collapsed="false">
      <c r="A107" s="23" t="s">
        <v>10</v>
      </c>
      <c r="B107" s="24" t="n">
        <v>3103371.84068168</v>
      </c>
      <c r="C107" s="24" t="n">
        <v>3173550.67453984</v>
      </c>
      <c r="D107" s="24" t="n">
        <v>3243355.76008305</v>
      </c>
      <c r="E107" s="24" t="n">
        <v>3313908.51202131</v>
      </c>
      <c r="F107" s="24" t="n">
        <v>3384763.64687315</v>
      </c>
      <c r="G107" s="24" t="n">
        <v>3455645.69181649</v>
      </c>
      <c r="H107" s="24" t="n">
        <v>3525936.2915622</v>
      </c>
      <c r="I107" s="24" t="n">
        <v>3594989.83121872</v>
      </c>
      <c r="J107" s="24" t="n">
        <v>3663305.0328859</v>
      </c>
      <c r="K107" s="24" t="n">
        <v>3730775.77119799</v>
      </c>
      <c r="L107" s="24" t="n">
        <v>3797345.01154476</v>
      </c>
      <c r="M107" s="24" t="n">
        <v>3864282.48715314</v>
      </c>
      <c r="N107" s="24" t="n">
        <v>3930035.98589281</v>
      </c>
      <c r="O107" s="24" t="n">
        <v>3994684.24239277</v>
      </c>
      <c r="P107" s="24" t="n">
        <v>4058300.16009144</v>
      </c>
      <c r="Q107" s="24" t="n">
        <v>4120898.56049979</v>
      </c>
      <c r="R107" s="24" t="n">
        <v>4182821.97612721</v>
      </c>
      <c r="S107" s="24" t="n">
        <v>4243874.36811123</v>
      </c>
      <c r="T107" s="24" t="n">
        <v>4304123.1107421</v>
      </c>
      <c r="U107" s="24" t="n">
        <v>4363608.82506294</v>
      </c>
      <c r="V107" s="24" t="n">
        <v>4422401.69210164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53332.349189158</v>
      </c>
      <c r="C115" s="21" t="n">
        <v>158281.819256022</v>
      </c>
      <c r="D115" s="21" t="n">
        <v>162777.107540991</v>
      </c>
      <c r="E115" s="21" t="n">
        <v>166806.848569482</v>
      </c>
      <c r="F115" s="21" t="n">
        <v>170553.558717553</v>
      </c>
      <c r="G115" s="21" t="n">
        <v>174746.493381996</v>
      </c>
      <c r="H115" s="21" t="n">
        <v>176138.746043086</v>
      </c>
      <c r="I115" s="21" t="n">
        <v>174887.728876504</v>
      </c>
      <c r="J115" s="21" t="n">
        <v>173462.335906857</v>
      </c>
      <c r="K115" s="21" t="n">
        <v>171864.855263417</v>
      </c>
      <c r="L115" s="21" t="n">
        <v>170100.370383119</v>
      </c>
      <c r="M115" s="21" t="n">
        <v>169901.391254376</v>
      </c>
      <c r="N115" s="21" t="n">
        <v>169564.612657923</v>
      </c>
      <c r="O115" s="21" t="n">
        <v>169098.226313484</v>
      </c>
      <c r="P115" s="21" t="n">
        <v>168509.928104804</v>
      </c>
      <c r="Q115" s="21" t="n">
        <v>167804.815171186</v>
      </c>
      <c r="R115" s="21" t="n">
        <v>168527.748378251</v>
      </c>
      <c r="S115" s="21" t="n">
        <v>169131.264920546</v>
      </c>
      <c r="T115" s="21" t="n">
        <v>169618.741148743</v>
      </c>
      <c r="U115" s="21" t="n">
        <v>169992.527823774</v>
      </c>
      <c r="V115" s="21" t="n">
        <v>170256.175381471</v>
      </c>
    </row>
    <row r="116" customFormat="false" ht="12.75" hidden="false" customHeight="false" outlineLevel="0" collapsed="false">
      <c r="A116" s="7" t="n">
        <v>1</v>
      </c>
      <c r="B116" s="21" t="n">
        <v>151487.830559707</v>
      </c>
      <c r="C116" s="21" t="n">
        <v>152900.254536733</v>
      </c>
      <c r="D116" s="21" t="n">
        <v>159841.220099711</v>
      </c>
      <c r="E116" s="21" t="n">
        <v>163293.29602517</v>
      </c>
      <c r="F116" s="21" t="n">
        <v>166487.666236936</v>
      </c>
      <c r="G116" s="21" t="n">
        <v>170107.47633702</v>
      </c>
      <c r="H116" s="21" t="n">
        <v>174236.132082015</v>
      </c>
      <c r="I116" s="21" t="n">
        <v>174363.773366409</v>
      </c>
      <c r="J116" s="21" t="n">
        <v>174339.559035672</v>
      </c>
      <c r="K116" s="21" t="n">
        <v>174162.565313315</v>
      </c>
      <c r="L116" s="21" t="n">
        <v>173834.590662253</v>
      </c>
      <c r="M116" s="21" t="n">
        <v>173543.071772842</v>
      </c>
      <c r="N116" s="21" t="n">
        <v>173102.772535786</v>
      </c>
      <c r="O116" s="21" t="n">
        <v>172522.199962189</v>
      </c>
      <c r="P116" s="21" t="n">
        <v>171809.377380882</v>
      </c>
      <c r="Q116" s="21" t="n">
        <v>170969.70067505</v>
      </c>
      <c r="R116" s="21" t="n">
        <v>171264.677671692</v>
      </c>
      <c r="S116" s="21" t="n">
        <v>171439.806437672</v>
      </c>
      <c r="T116" s="21" t="n">
        <v>171499.425990312</v>
      </c>
      <c r="U116" s="21" t="n">
        <v>171446.786412109</v>
      </c>
      <c r="V116" s="21" t="n">
        <v>171286.301763586</v>
      </c>
    </row>
    <row r="117" customFormat="false" ht="12.75" hidden="false" customHeight="false" outlineLevel="0" collapsed="false">
      <c r="A117" s="7" t="n">
        <v>2</v>
      </c>
      <c r="B117" s="21" t="n">
        <v>158308.361261212</v>
      </c>
      <c r="C117" s="21" t="n">
        <v>151061.263656094</v>
      </c>
      <c r="D117" s="21" t="n">
        <v>152340.1533485</v>
      </c>
      <c r="E117" s="21" t="n">
        <v>163382.158119121</v>
      </c>
      <c r="F117" s="21" t="n">
        <v>164240.046606685</v>
      </c>
      <c r="G117" s="21" t="n">
        <v>165469.414502431</v>
      </c>
      <c r="H117" s="21" t="n">
        <v>169594.965588223</v>
      </c>
      <c r="I117" s="21" t="n">
        <v>170726.993073097</v>
      </c>
      <c r="J117" s="21" t="n">
        <v>171726.360079574</v>
      </c>
      <c r="K117" s="21" t="n">
        <v>172589.811039723</v>
      </c>
      <c r="L117" s="21" t="n">
        <v>173316.708803938</v>
      </c>
      <c r="M117" s="21" t="n">
        <v>173049.360649375</v>
      </c>
      <c r="N117" s="21" t="n">
        <v>172628.663308893</v>
      </c>
      <c r="O117" s="21" t="n">
        <v>172062.985761256</v>
      </c>
      <c r="P117" s="21" t="n">
        <v>171360.241888451</v>
      </c>
      <c r="Q117" s="21" t="n">
        <v>170525.750621079</v>
      </c>
      <c r="R117" s="21" t="n">
        <v>170493.576647904</v>
      </c>
      <c r="S117" s="21" t="n">
        <v>170343.057799402</v>
      </c>
      <c r="T117" s="21" t="n">
        <v>170079.184310812</v>
      </c>
      <c r="U117" s="21" t="n">
        <v>169705.828371689</v>
      </c>
      <c r="V117" s="21" t="n">
        <v>169227.98057524</v>
      </c>
    </row>
    <row r="118" customFormat="false" ht="12.75" hidden="false" customHeight="false" outlineLevel="0" collapsed="false">
      <c r="A118" s="7" t="n">
        <v>3</v>
      </c>
      <c r="B118" s="21" t="n">
        <v>162174.251874918</v>
      </c>
      <c r="C118" s="21" t="n">
        <v>157865.07006193</v>
      </c>
      <c r="D118" s="21" t="n">
        <v>150512.111824482</v>
      </c>
      <c r="E118" s="21" t="n">
        <v>151670.736993835</v>
      </c>
      <c r="F118" s="21" t="n">
        <v>161362.914506538</v>
      </c>
      <c r="G118" s="21" t="n">
        <v>160821.55604407</v>
      </c>
      <c r="H118" s="21" t="n">
        <v>164983.089731968</v>
      </c>
      <c r="I118" s="21" t="n">
        <v>166762.174803117</v>
      </c>
      <c r="J118" s="21" t="n">
        <v>168422.317676233</v>
      </c>
      <c r="K118" s="21" t="n">
        <v>169958.762842997</v>
      </c>
      <c r="L118" s="21" t="n">
        <v>171369.281266771</v>
      </c>
      <c r="M118" s="21" t="n">
        <v>171219.352915503</v>
      </c>
      <c r="N118" s="21" t="n">
        <v>170915.286925142</v>
      </c>
      <c r="O118" s="21" t="n">
        <v>170465.043762381</v>
      </c>
      <c r="P118" s="21" t="n">
        <v>169876.163969653</v>
      </c>
      <c r="Q118" s="21" t="n">
        <v>169153.643525035</v>
      </c>
      <c r="R118" s="21" t="n">
        <v>168900.453463227</v>
      </c>
      <c r="S118" s="21" t="n">
        <v>168530.541918695</v>
      </c>
      <c r="T118" s="21" t="n">
        <v>168049.306188558</v>
      </c>
      <c r="U118" s="21" t="n">
        <v>167461.01338781</v>
      </c>
      <c r="V118" s="21" t="n">
        <v>166771.011683668</v>
      </c>
    </row>
    <row r="119" customFormat="false" ht="12.75" hidden="false" customHeight="false" outlineLevel="0" collapsed="false">
      <c r="A119" s="7" t="n">
        <v>4</v>
      </c>
      <c r="B119" s="21" t="n">
        <v>162167.114266492</v>
      </c>
      <c r="C119" s="21" t="n">
        <v>161729.985163613</v>
      </c>
      <c r="D119" s="21" t="n">
        <v>157294.800128818</v>
      </c>
      <c r="E119" s="21" t="n">
        <v>149871.511121811</v>
      </c>
      <c r="F119" s="21" t="n">
        <v>151170.931417794</v>
      </c>
      <c r="G119" s="21" t="n">
        <v>156175.840101403</v>
      </c>
      <c r="H119" s="21" t="n">
        <v>160337.353729524</v>
      </c>
      <c r="I119" s="21" t="n">
        <v>162452.7688031</v>
      </c>
      <c r="J119" s="21" t="n">
        <v>164458.27898127</v>
      </c>
      <c r="K119" s="21" t="n">
        <v>166348.353370228</v>
      </c>
      <c r="L119" s="21" t="n">
        <v>168119.904872993</v>
      </c>
      <c r="M119" s="21" t="n">
        <v>168158.036124849</v>
      </c>
      <c r="N119" s="21" t="n">
        <v>168044.504044118</v>
      </c>
      <c r="O119" s="21" t="n">
        <v>167786.648194168</v>
      </c>
      <c r="P119" s="21" t="n">
        <v>167391.427939217</v>
      </c>
      <c r="Q119" s="21" t="n">
        <v>166863.324343138</v>
      </c>
      <c r="R119" s="21" t="n">
        <v>166486.013519033</v>
      </c>
      <c r="S119" s="21" t="n">
        <v>165993.823987082</v>
      </c>
      <c r="T119" s="21" t="n">
        <v>165392.335764044</v>
      </c>
      <c r="U119" s="21" t="n">
        <v>164686.00227672</v>
      </c>
      <c r="V119" s="21" t="n">
        <v>163880.327474258</v>
      </c>
    </row>
    <row r="120" customFormat="false" ht="12.75" hidden="false" customHeight="false" outlineLevel="0" collapsed="false">
      <c r="A120" s="7" t="n">
        <v>5</v>
      </c>
      <c r="B120" s="21" t="n">
        <v>159473.841222675</v>
      </c>
      <c r="C120" s="21" t="n">
        <v>161718.860167505</v>
      </c>
      <c r="D120" s="21" t="n">
        <v>161113.369402525</v>
      </c>
      <c r="E120" s="21" t="n">
        <v>156506.355904813</v>
      </c>
      <c r="F120" s="21" t="n">
        <v>149070.742798719</v>
      </c>
      <c r="G120" s="21" t="n">
        <v>150725.437012141</v>
      </c>
      <c r="H120" s="21" t="n">
        <v>155666.970551476</v>
      </c>
      <c r="I120" s="21" t="n">
        <v>157862.672987615</v>
      </c>
      <c r="J120" s="21" t="n">
        <v>159953.679721231</v>
      </c>
      <c r="K120" s="21" t="n">
        <v>161934.282564974</v>
      </c>
      <c r="L120" s="21" t="n">
        <v>163801.142007094</v>
      </c>
      <c r="M120" s="21" t="n">
        <v>164074.277297641</v>
      </c>
      <c r="N120" s="21" t="n">
        <v>164200.829687978</v>
      </c>
      <c r="O120" s="21" t="n">
        <v>164187.370424864</v>
      </c>
      <c r="P120" s="21" t="n">
        <v>164040.132591014</v>
      </c>
      <c r="Q120" s="21" t="n">
        <v>163762.949651174</v>
      </c>
      <c r="R120" s="21" t="n">
        <v>163346.536646516</v>
      </c>
      <c r="S120" s="21" t="n">
        <v>162817.346381269</v>
      </c>
      <c r="T120" s="21" t="n">
        <v>162180.945250329</v>
      </c>
      <c r="U120" s="21" t="n">
        <v>161441.790239104</v>
      </c>
      <c r="V120" s="21" t="n">
        <v>160605.364053619</v>
      </c>
    </row>
    <row r="121" customFormat="false" ht="12.75" hidden="false" customHeight="false" outlineLevel="0" collapsed="false">
      <c r="A121" s="7" t="n">
        <v>6</v>
      </c>
      <c r="B121" s="21" t="n">
        <v>156761.387505465</v>
      </c>
      <c r="C121" s="21" t="n">
        <v>159874.565338452</v>
      </c>
      <c r="D121" s="21" t="n">
        <v>161111.923267966</v>
      </c>
      <c r="E121" s="21" t="n">
        <v>160332.050987052</v>
      </c>
      <c r="F121" s="21" t="n">
        <v>155767.683833673</v>
      </c>
      <c r="G121" s="21" t="n">
        <v>148933.670412316</v>
      </c>
      <c r="H121" s="21" t="n">
        <v>150569.371995395</v>
      </c>
      <c r="I121" s="21" t="n">
        <v>152642.408784972</v>
      </c>
      <c r="J121" s="21" t="n">
        <v>154613.321780484</v>
      </c>
      <c r="K121" s="21" t="n">
        <v>156476.702316646</v>
      </c>
      <c r="L121" s="21" t="n">
        <v>158229.434731779</v>
      </c>
      <c r="M121" s="21" t="n">
        <v>158759.82086081</v>
      </c>
      <c r="N121" s="21" t="n">
        <v>159151.00234258</v>
      </c>
      <c r="O121" s="21" t="n">
        <v>159408.68349073</v>
      </c>
      <c r="P121" s="21" t="n">
        <v>159538.273479365</v>
      </c>
      <c r="Q121" s="21" t="n">
        <v>159542.875684828</v>
      </c>
      <c r="R121" s="21" t="n">
        <v>159159.799396786</v>
      </c>
      <c r="S121" s="21" t="n">
        <v>158666.634954543</v>
      </c>
      <c r="T121" s="21" t="n">
        <v>158068.75614014</v>
      </c>
      <c r="U121" s="21" t="n">
        <v>157370.45862938</v>
      </c>
      <c r="V121" s="21" t="n">
        <v>156577.040820856</v>
      </c>
    </row>
    <row r="122" customFormat="false" ht="12.75" hidden="false" customHeight="false" outlineLevel="0" collapsed="false">
      <c r="A122" s="7" t="n">
        <v>7</v>
      </c>
      <c r="B122" s="21" t="n">
        <v>154231.071456019</v>
      </c>
      <c r="C122" s="21" t="n">
        <v>157154.677292488</v>
      </c>
      <c r="D122" s="21" t="n">
        <v>160108.273024531</v>
      </c>
      <c r="E122" s="21" t="n">
        <v>160333.035068114</v>
      </c>
      <c r="F122" s="21" t="n">
        <v>159577.697159919</v>
      </c>
      <c r="G122" s="21" t="n">
        <v>155618.015884768</v>
      </c>
      <c r="H122" s="21" t="n">
        <v>148786.010495563</v>
      </c>
      <c r="I122" s="21" t="n">
        <v>150640.753951942</v>
      </c>
      <c r="J122" s="21" t="n">
        <v>152391.641601606</v>
      </c>
      <c r="K122" s="21" t="n">
        <v>154033.777365297</v>
      </c>
      <c r="L122" s="21" t="n">
        <v>155564.537053737</v>
      </c>
      <c r="M122" s="21" t="n">
        <v>156370.643954245</v>
      </c>
      <c r="N122" s="21" t="n">
        <v>157043.157004456</v>
      </c>
      <c r="O122" s="21" t="n">
        <v>157587.005062288</v>
      </c>
      <c r="P122" s="21" t="n">
        <v>158006.857157583</v>
      </c>
      <c r="Q122" s="21" t="n">
        <v>158305.125166389</v>
      </c>
      <c r="R122" s="21" t="n">
        <v>158005.268864807</v>
      </c>
      <c r="S122" s="21" t="n">
        <v>157595.876375469</v>
      </c>
      <c r="T122" s="21" t="n">
        <v>157082.114459034</v>
      </c>
      <c r="U122" s="21" t="n">
        <v>156468.088007089</v>
      </c>
      <c r="V122" s="21" t="n">
        <v>155758.907350193</v>
      </c>
    </row>
    <row r="123" customFormat="false" ht="12.75" hidden="false" customHeight="false" outlineLevel="0" collapsed="false">
      <c r="A123" s="7" t="n">
        <v>8</v>
      </c>
      <c r="B123" s="21" t="n">
        <v>152218.343773677</v>
      </c>
      <c r="C123" s="21" t="n">
        <v>154621.477645843</v>
      </c>
      <c r="D123" s="21" t="n">
        <v>157383.811541172</v>
      </c>
      <c r="E123" s="21" t="n">
        <v>160159.429409494</v>
      </c>
      <c r="F123" s="21" t="n">
        <v>159580.93912705</v>
      </c>
      <c r="G123" s="21" t="n">
        <v>159425.690485366</v>
      </c>
      <c r="H123" s="21" t="n">
        <v>155470.987671697</v>
      </c>
      <c r="I123" s="21" t="n">
        <v>157103.745587001</v>
      </c>
      <c r="J123" s="21" t="n">
        <v>158623.46440245</v>
      </c>
      <c r="K123" s="21" t="n">
        <v>160025.740218732</v>
      </c>
      <c r="L123" s="21" t="n">
        <v>161308.552157566</v>
      </c>
      <c r="M123" s="21" t="n">
        <v>162446.13267268</v>
      </c>
      <c r="N123" s="21" t="n">
        <v>163449.186652774</v>
      </c>
      <c r="O123" s="21" t="n">
        <v>164322.110757687</v>
      </c>
      <c r="P123" s="21" t="n">
        <v>165069.061871468</v>
      </c>
      <c r="Q123" s="21" t="n">
        <v>165691.864347539</v>
      </c>
      <c r="R123" s="21" t="n">
        <v>165513.151723271</v>
      </c>
      <c r="S123" s="21" t="n">
        <v>165219.486067097</v>
      </c>
      <c r="T123" s="21" t="n">
        <v>164815.999911462</v>
      </c>
      <c r="U123" s="21" t="n">
        <v>164306.726860475</v>
      </c>
      <c r="V123" s="21" t="n">
        <v>163696.769811727</v>
      </c>
    </row>
    <row r="124" customFormat="false" ht="12.75" hidden="false" customHeight="false" outlineLevel="0" collapsed="false">
      <c r="A124" s="7" t="n">
        <v>9</v>
      </c>
      <c r="B124" s="21" t="n">
        <v>150858.644099699</v>
      </c>
      <c r="C124" s="21" t="n">
        <v>152602.49857642</v>
      </c>
      <c r="D124" s="21" t="n">
        <v>154850.410307522</v>
      </c>
      <c r="E124" s="21" t="n">
        <v>157433.497098179</v>
      </c>
      <c r="F124" s="21" t="n">
        <v>160224.28249679</v>
      </c>
      <c r="G124" s="21" t="n">
        <v>159428.382890072</v>
      </c>
      <c r="H124" s="21" t="n">
        <v>159260.971803286</v>
      </c>
      <c r="I124" s="21" t="n">
        <v>160564.968033294</v>
      </c>
      <c r="J124" s="21" t="n">
        <v>161747.84711103</v>
      </c>
      <c r="K124" s="21" t="n">
        <v>162805.962138744</v>
      </c>
      <c r="L124" s="21" t="n">
        <v>163738.117711414</v>
      </c>
      <c r="M124" s="21" t="n">
        <v>165187.258770762</v>
      </c>
      <c r="N124" s="21" t="n">
        <v>166504.170627861</v>
      </c>
      <c r="O124" s="21" t="n">
        <v>167692.623873039</v>
      </c>
      <c r="P124" s="21" t="n">
        <v>168756.17267936</v>
      </c>
      <c r="Q124" s="21" t="n">
        <v>169696.009432824</v>
      </c>
      <c r="R124" s="21" t="n">
        <v>169694.393156747</v>
      </c>
      <c r="S124" s="21" t="n">
        <v>169574.847823732</v>
      </c>
      <c r="T124" s="21" t="n">
        <v>169342.263010507</v>
      </c>
      <c r="U124" s="21" t="n">
        <v>169000.418766395</v>
      </c>
      <c r="V124" s="21" t="n">
        <v>168554.212247094</v>
      </c>
    </row>
    <row r="125" customFormat="false" ht="12.75" hidden="false" customHeight="false" outlineLevel="0" collapsed="false">
      <c r="A125" s="7" t="n">
        <v>10</v>
      </c>
      <c r="B125" s="21" t="n">
        <v>151763.079187167</v>
      </c>
      <c r="C125" s="21" t="n">
        <v>151241.430520302</v>
      </c>
      <c r="D125" s="21" t="n">
        <v>152827.337276268</v>
      </c>
      <c r="E125" s="21" t="n">
        <v>154902.795677643</v>
      </c>
      <c r="F125" s="21" t="n">
        <v>157496.705689471</v>
      </c>
      <c r="G125" s="21" t="n">
        <v>160803.458809117</v>
      </c>
      <c r="H125" s="21" t="n">
        <v>159275.107269967</v>
      </c>
      <c r="I125" s="21" t="n">
        <v>160085.904486251</v>
      </c>
      <c r="J125" s="21" t="n">
        <v>160768.402793263</v>
      </c>
      <c r="K125" s="21" t="n">
        <v>161320.109628909</v>
      </c>
      <c r="L125" s="21" t="n">
        <v>161740.998230148</v>
      </c>
      <c r="M125" s="21" t="n">
        <v>163499.607659566</v>
      </c>
      <c r="N125" s="21" t="n">
        <v>165132.934159032</v>
      </c>
      <c r="O125" s="21" t="n">
        <v>166643.94087177</v>
      </c>
      <c r="P125" s="21" t="n">
        <v>168035.404708692</v>
      </c>
      <c r="Q125" s="21" t="n">
        <v>169307.77377208</v>
      </c>
      <c r="R125" s="21" t="n">
        <v>169511.587947424</v>
      </c>
      <c r="S125" s="21" t="n">
        <v>169597.307888179</v>
      </c>
      <c r="T125" s="21" t="n">
        <v>169569.394945778</v>
      </c>
      <c r="U125" s="21" t="n">
        <v>169431.222361354</v>
      </c>
      <c r="V125" s="21" t="n">
        <v>169187.303569163</v>
      </c>
    </row>
    <row r="126" customFormat="false" ht="12.75" hidden="false" customHeight="false" outlineLevel="0" collapsed="false">
      <c r="A126" s="7" t="n">
        <v>11</v>
      </c>
      <c r="B126" s="21" t="n">
        <v>151892.666126076</v>
      </c>
      <c r="C126" s="21" t="n">
        <v>152225.191016421</v>
      </c>
      <c r="D126" s="21" t="n">
        <v>151466.361181825</v>
      </c>
      <c r="E126" s="21" t="n">
        <v>152877.982543961</v>
      </c>
      <c r="F126" s="21" t="n">
        <v>154968.534494079</v>
      </c>
      <c r="G126" s="21" t="n">
        <v>158064.646135888</v>
      </c>
      <c r="H126" s="21" t="n">
        <v>160768.824753044</v>
      </c>
      <c r="I126" s="21" t="n">
        <v>160896.256196844</v>
      </c>
      <c r="J126" s="21" t="n">
        <v>160883.95279203</v>
      </c>
      <c r="K126" s="21" t="n">
        <v>160731.008192833</v>
      </c>
      <c r="L126" s="21" t="n">
        <v>160439.025502849</v>
      </c>
      <c r="M126" s="21" t="n">
        <v>162595.591601265</v>
      </c>
      <c r="N126" s="21" t="n">
        <v>164635.093007758</v>
      </c>
      <c r="O126" s="21" t="n">
        <v>166559.518584011</v>
      </c>
      <c r="P126" s="21" t="n">
        <v>168370.704955757</v>
      </c>
      <c r="Q126" s="21" t="n">
        <v>170068.181787778</v>
      </c>
      <c r="R126" s="21" t="n">
        <v>170484.612838682</v>
      </c>
      <c r="S126" s="21" t="n">
        <v>170781.385995288</v>
      </c>
      <c r="T126" s="21" t="n">
        <v>170962.547900475</v>
      </c>
      <c r="U126" s="21" t="n">
        <v>171031.073894958</v>
      </c>
      <c r="V126" s="21" t="n">
        <v>170991.113175399</v>
      </c>
    </row>
    <row r="127" customFormat="false" ht="12.75" hidden="false" customHeight="false" outlineLevel="0" collapsed="false">
      <c r="A127" s="7" t="n">
        <v>12</v>
      </c>
      <c r="B127" s="21" t="n">
        <v>152623.336705963</v>
      </c>
      <c r="C127" s="21" t="n">
        <v>152355.743766671</v>
      </c>
      <c r="D127" s="21" t="n">
        <v>152539.532086639</v>
      </c>
      <c r="E127" s="21" t="n">
        <v>151518.685446039</v>
      </c>
      <c r="F127" s="21" t="n">
        <v>152941.831876376</v>
      </c>
      <c r="G127" s="21" t="n">
        <v>155532.62247567</v>
      </c>
      <c r="H127" s="21" t="n">
        <v>158034.106670773</v>
      </c>
      <c r="I127" s="21" t="n">
        <v>157920.925158189</v>
      </c>
      <c r="J127" s="21" t="n">
        <v>157667.669176713</v>
      </c>
      <c r="K127" s="21" t="n">
        <v>157274.028730857</v>
      </c>
      <c r="L127" s="21" t="n">
        <v>156742.164108435</v>
      </c>
      <c r="M127" s="21" t="n">
        <v>158980.202338486</v>
      </c>
      <c r="N127" s="21" t="n">
        <v>161106.524398674</v>
      </c>
      <c r="O127" s="21" t="n">
        <v>163122.773473061</v>
      </c>
      <c r="P127" s="21" t="n">
        <v>165030.452654093</v>
      </c>
      <c r="Q127" s="21" t="n">
        <v>166828.810573628</v>
      </c>
      <c r="R127" s="21" t="n">
        <v>167488.079554904</v>
      </c>
      <c r="S127" s="21" t="n">
        <v>168030.738849703</v>
      </c>
      <c r="T127" s="21" t="n">
        <v>168460.261311186</v>
      </c>
      <c r="U127" s="21" t="n">
        <v>168779.086972722</v>
      </c>
      <c r="V127" s="21" t="n">
        <v>168990.833964566</v>
      </c>
    </row>
    <row r="128" customFormat="false" ht="12.75" hidden="false" customHeight="false" outlineLevel="0" collapsed="false">
      <c r="A128" s="7" t="n">
        <v>13</v>
      </c>
      <c r="B128" s="21" t="n">
        <v>153599.345080944</v>
      </c>
      <c r="C128" s="21" t="n">
        <v>153086.654078616</v>
      </c>
      <c r="D128" s="21" t="n">
        <v>152670.946613176</v>
      </c>
      <c r="E128" s="21" t="n">
        <v>152691.061867486</v>
      </c>
      <c r="F128" s="21" t="n">
        <v>151584.073144069</v>
      </c>
      <c r="G128" s="21" t="n">
        <v>153494.292096706</v>
      </c>
      <c r="H128" s="21" t="n">
        <v>155495.697683676</v>
      </c>
      <c r="I128" s="21" t="n">
        <v>155866.04174797</v>
      </c>
      <c r="J128" s="21" t="n">
        <v>156107.740979863</v>
      </c>
      <c r="K128" s="21" t="n">
        <v>156219.432375652</v>
      </c>
      <c r="L128" s="21" t="n">
        <v>156202.160279781</v>
      </c>
      <c r="M128" s="21" t="n">
        <v>158126.203224038</v>
      </c>
      <c r="N128" s="21" t="n">
        <v>159934.224251651</v>
      </c>
      <c r="O128" s="21" t="n">
        <v>161628.570650987</v>
      </c>
      <c r="P128" s="21" t="n">
        <v>163211.422706428</v>
      </c>
      <c r="Q128" s="21" t="n">
        <v>164682.708589008</v>
      </c>
      <c r="R128" s="21" t="n">
        <v>165636.529886993</v>
      </c>
      <c r="S128" s="21" t="n">
        <v>166478.820083389</v>
      </c>
      <c r="T128" s="21" t="n">
        <v>167212.431223652</v>
      </c>
      <c r="U128" s="21" t="n">
        <v>167839.207530969</v>
      </c>
      <c r="V128" s="21" t="n">
        <v>168362.178730931</v>
      </c>
    </row>
    <row r="129" customFormat="false" ht="12.75" hidden="false" customHeight="false" outlineLevel="0" collapsed="false">
      <c r="A129" s="7" t="n">
        <v>14</v>
      </c>
      <c r="B129" s="21" t="n">
        <v>154390.899378229</v>
      </c>
      <c r="C129" s="21" t="n">
        <v>154068.223138908</v>
      </c>
      <c r="D129" s="21" t="n">
        <v>153401.448329777</v>
      </c>
      <c r="E129" s="21" t="n">
        <v>152823.212624808</v>
      </c>
      <c r="F129" s="21" t="n">
        <v>152864.021480393</v>
      </c>
      <c r="G129" s="21" t="n">
        <v>152134.080965927</v>
      </c>
      <c r="H129" s="21" t="n">
        <v>153466.588230918</v>
      </c>
      <c r="I129" s="21" t="n">
        <v>154751.250898653</v>
      </c>
      <c r="J129" s="21" t="n">
        <v>155925.403632433</v>
      </c>
      <c r="K129" s="21" t="n">
        <v>156985.647543391</v>
      </c>
      <c r="L129" s="21" t="n">
        <v>157930.919898742</v>
      </c>
      <c r="M129" s="21" t="n">
        <v>159312.57330361</v>
      </c>
      <c r="N129" s="21" t="n">
        <v>160567.983288001</v>
      </c>
      <c r="O129" s="21" t="n">
        <v>161700.829584585</v>
      </c>
      <c r="P129" s="21" t="n">
        <v>162714.574182623</v>
      </c>
      <c r="Q129" s="21" t="n">
        <v>163610.393513379</v>
      </c>
      <c r="R129" s="21" t="n">
        <v>164880.158504058</v>
      </c>
      <c r="S129" s="21" t="n">
        <v>166044.334699281</v>
      </c>
      <c r="T129" s="21" t="n">
        <v>167105.156008456</v>
      </c>
      <c r="U129" s="21" t="n">
        <v>168063.862131963</v>
      </c>
      <c r="V129" s="21" t="n">
        <v>168922.889430817</v>
      </c>
    </row>
    <row r="130" customFormat="false" ht="12.75" hidden="false" customHeight="false" outlineLevel="0" collapsed="false">
      <c r="A130" s="7" t="n">
        <v>15</v>
      </c>
      <c r="B130" s="21" t="n">
        <v>153623.293923842</v>
      </c>
      <c r="C130" s="21" t="n">
        <v>154858.276432419</v>
      </c>
      <c r="D130" s="21" t="n">
        <v>154387.541048637</v>
      </c>
      <c r="E130" s="21" t="n">
        <v>153552.594978285</v>
      </c>
      <c r="F130" s="21" t="n">
        <v>152996.914220097</v>
      </c>
      <c r="G130" s="21" t="n">
        <v>153471.073753561</v>
      </c>
      <c r="H130" s="21" t="n">
        <v>152106.106715755</v>
      </c>
      <c r="I130" s="21" t="n">
        <v>154249.367485828</v>
      </c>
      <c r="J130" s="21" t="n">
        <v>156298.763720172</v>
      </c>
      <c r="K130" s="21" t="n">
        <v>158248.986808023</v>
      </c>
      <c r="L130" s="21" t="n">
        <v>160097.005568159</v>
      </c>
      <c r="M130" s="21" t="n">
        <v>160945.724046099</v>
      </c>
      <c r="N130" s="21" t="n">
        <v>161657.989032694</v>
      </c>
      <c r="O130" s="21" t="n">
        <v>162238.812141606</v>
      </c>
      <c r="P130" s="21" t="n">
        <v>162692.935107385</v>
      </c>
      <c r="Q130" s="21" t="n">
        <v>163022.773182358</v>
      </c>
      <c r="R130" s="21" t="n">
        <v>164629.660315459</v>
      </c>
      <c r="S130" s="21" t="n">
        <v>166136.658857704</v>
      </c>
      <c r="T130" s="21" t="n">
        <v>167545.359158482</v>
      </c>
      <c r="U130" s="21" t="n">
        <v>168856.369266906</v>
      </c>
      <c r="V130" s="21" t="n">
        <v>170071.510418929</v>
      </c>
    </row>
    <row r="131" customFormat="false" ht="12.75" hidden="false" customHeight="false" outlineLevel="0" collapsed="false">
      <c r="A131" s="7" t="n">
        <v>16</v>
      </c>
      <c r="B131" s="21" t="n">
        <v>152682.466517483</v>
      </c>
      <c r="C131" s="21" t="n">
        <v>153764.171755813</v>
      </c>
      <c r="D131" s="21" t="n">
        <v>155175.468031728</v>
      </c>
      <c r="E131" s="21" t="n">
        <v>154542.080941414</v>
      </c>
      <c r="F131" s="21" t="n">
        <v>153725.344320418</v>
      </c>
      <c r="G131" s="21" t="n">
        <v>153602.381013498</v>
      </c>
      <c r="H131" s="21" t="n">
        <v>153153.651675706</v>
      </c>
      <c r="I131" s="21" t="n">
        <v>156358.931725218</v>
      </c>
      <c r="J131" s="21" t="n">
        <v>159488.204982192</v>
      </c>
      <c r="K131" s="21" t="n">
        <v>162533.78689106</v>
      </c>
      <c r="L131" s="21" t="n">
        <v>165490.2419395</v>
      </c>
      <c r="M131" s="21" t="n">
        <v>165676.496388734</v>
      </c>
      <c r="N131" s="21" t="n">
        <v>165711.064765935</v>
      </c>
      <c r="O131" s="21" t="n">
        <v>165600.725917436</v>
      </c>
      <c r="P131" s="21" t="n">
        <v>165351.918127517</v>
      </c>
      <c r="Q131" s="21" t="n">
        <v>164968.662826024</v>
      </c>
      <c r="R131" s="21" t="n">
        <v>167023.543575142</v>
      </c>
      <c r="S131" s="21" t="n">
        <v>168984.09975447</v>
      </c>
      <c r="T131" s="21" t="n">
        <v>170851.147719727</v>
      </c>
      <c r="U131" s="21" t="n">
        <v>172624.520058229</v>
      </c>
      <c r="V131" s="21" t="n">
        <v>174305.302945585</v>
      </c>
    </row>
    <row r="132" customFormat="false" ht="12.75" hidden="false" customHeight="false" outlineLevel="0" collapsed="false">
      <c r="A132" s="7" t="n">
        <v>17</v>
      </c>
      <c r="B132" s="21" t="n">
        <v>150478.60045488</v>
      </c>
      <c r="C132" s="21" t="n">
        <v>152822.897193804</v>
      </c>
      <c r="D132" s="21" t="n">
        <v>153781.683233425</v>
      </c>
      <c r="E132" s="21" t="n">
        <v>155327.223818126</v>
      </c>
      <c r="F132" s="21" t="n">
        <v>154718.266467226</v>
      </c>
      <c r="G132" s="21" t="n">
        <v>154335.569330988</v>
      </c>
      <c r="H132" s="21" t="n">
        <v>153291.503247649</v>
      </c>
      <c r="I132" s="21" t="n">
        <v>156934.115343007</v>
      </c>
      <c r="J132" s="21" t="n">
        <v>160509.391185182</v>
      </c>
      <c r="K132" s="21" t="n">
        <v>164008.681314446</v>
      </c>
      <c r="L132" s="21" t="n">
        <v>167425.563970027</v>
      </c>
      <c r="M132" s="21" t="n">
        <v>167375.516581218</v>
      </c>
      <c r="N132" s="21" t="n">
        <v>167169.276041668</v>
      </c>
      <c r="O132" s="21" t="n">
        <v>166814.281898771</v>
      </c>
      <c r="P132" s="21" t="n">
        <v>166317.604005123</v>
      </c>
      <c r="Q132" s="21" t="n">
        <v>165683.859056485</v>
      </c>
      <c r="R132" s="21" t="n">
        <v>167892.171101156</v>
      </c>
      <c r="S132" s="21" t="n">
        <v>170008.349935153</v>
      </c>
      <c r="T132" s="21" t="n">
        <v>172032.949751842</v>
      </c>
      <c r="U132" s="21" t="n">
        <v>173965.538887257</v>
      </c>
      <c r="V132" s="21" t="n">
        <v>175806.952230546</v>
      </c>
    </row>
    <row r="133" customFormat="false" ht="12.75" hidden="false" customHeight="false" outlineLevel="0" collapsed="false">
      <c r="A133" s="7" t="n">
        <v>18</v>
      </c>
      <c r="B133" s="21" t="n">
        <v>147009.038955855</v>
      </c>
      <c r="C133" s="21" t="n">
        <v>150617.954099836</v>
      </c>
      <c r="D133" s="21" t="n">
        <v>152840.643620768</v>
      </c>
      <c r="E133" s="21" t="n">
        <v>153661.85053098</v>
      </c>
      <c r="F133" s="21" t="n">
        <v>155500.881777816</v>
      </c>
      <c r="G133" s="21" t="n">
        <v>155331.343853346</v>
      </c>
      <c r="H133" s="21" t="n">
        <v>154013.349358898</v>
      </c>
      <c r="I133" s="21" t="n">
        <v>157037.394594672</v>
      </c>
      <c r="J133" s="21" t="n">
        <v>159985.357374452</v>
      </c>
      <c r="K133" s="21" t="n">
        <v>162850.002382216</v>
      </c>
      <c r="L133" s="21" t="n">
        <v>165626.34586341</v>
      </c>
      <c r="M133" s="21" t="n">
        <v>166090.217015755</v>
      </c>
      <c r="N133" s="21" t="n">
        <v>166409.857705014</v>
      </c>
      <c r="O133" s="21" t="n">
        <v>166591.516024671</v>
      </c>
      <c r="P133" s="21" t="n">
        <v>166641.110198654</v>
      </c>
      <c r="Q133" s="21" t="n">
        <v>166562.130659963</v>
      </c>
      <c r="R133" s="21" t="n">
        <v>168459.485099104</v>
      </c>
      <c r="S133" s="21" t="n">
        <v>170259.732932403</v>
      </c>
      <c r="T133" s="21" t="n">
        <v>171964.029026257</v>
      </c>
      <c r="U133" s="21" t="n">
        <v>173572.527022334</v>
      </c>
      <c r="V133" s="21" t="n">
        <v>175086.63205105</v>
      </c>
    </row>
    <row r="134" customFormat="false" ht="12.75" hidden="false" customHeight="false" outlineLevel="0" collapsed="false">
      <c r="A134" s="7" t="n">
        <v>19</v>
      </c>
      <c r="B134" s="21" t="n">
        <v>142422.175251275</v>
      </c>
      <c r="C134" s="21" t="n">
        <v>147144.549382321</v>
      </c>
      <c r="D134" s="21" t="n">
        <v>150636.341176633</v>
      </c>
      <c r="E134" s="21" t="n">
        <v>152721.880944583</v>
      </c>
      <c r="F134" s="21" t="n">
        <v>153586.711964474</v>
      </c>
      <c r="G134" s="21" t="n">
        <v>156112.672452892</v>
      </c>
      <c r="H134" s="21" t="n">
        <v>155007.575072005</v>
      </c>
      <c r="I134" s="21" t="n">
        <v>156771.221664988</v>
      </c>
      <c r="J134" s="21" t="n">
        <v>158439.378193721</v>
      </c>
      <c r="K134" s="21" t="n">
        <v>160007.667805674</v>
      </c>
      <c r="L134" s="21" t="n">
        <v>161474.015957367</v>
      </c>
      <c r="M134" s="21" t="n">
        <v>162895.597734127</v>
      </c>
      <c r="N134" s="21" t="n">
        <v>164194.785066829</v>
      </c>
      <c r="O134" s="21" t="n">
        <v>165375.530829887</v>
      </c>
      <c r="P134" s="21" t="n">
        <v>166441.538933139</v>
      </c>
      <c r="Q134" s="21" t="n">
        <v>167394.149436097</v>
      </c>
      <c r="R134" s="21" t="n">
        <v>168705.493348168</v>
      </c>
      <c r="S134" s="21" t="n">
        <v>169910.700612031</v>
      </c>
      <c r="T134" s="21" t="n">
        <v>171012.03656566</v>
      </c>
      <c r="U134" s="21" t="n">
        <v>172010.742737924</v>
      </c>
      <c r="V134" s="21" t="n">
        <v>172909.279260176</v>
      </c>
    </row>
    <row r="135" customFormat="false" ht="12.75" hidden="false" customHeight="false" outlineLevel="0" collapsed="false">
      <c r="A135" s="7" t="n">
        <v>20</v>
      </c>
      <c r="B135" s="21" t="n">
        <v>137196.912370295</v>
      </c>
      <c r="C135" s="21" t="n">
        <v>142553.671647464</v>
      </c>
      <c r="D135" s="21" t="n">
        <v>147161.87669529</v>
      </c>
      <c r="E135" s="21" t="n">
        <v>150520.204930631</v>
      </c>
      <c r="F135" s="21" t="n">
        <v>152647.421950351</v>
      </c>
      <c r="G135" s="21" t="n">
        <v>153785.636473376</v>
      </c>
      <c r="H135" s="21" t="n">
        <v>155791.759639034</v>
      </c>
      <c r="I135" s="21" t="n">
        <v>156438.848025164</v>
      </c>
      <c r="J135" s="21" t="n">
        <v>156974.126862971</v>
      </c>
      <c r="K135" s="21" t="n">
        <v>157395.784422171</v>
      </c>
      <c r="L135" s="21" t="n">
        <v>157704.35201324</v>
      </c>
      <c r="M135" s="21" t="n">
        <v>160010.785030082</v>
      </c>
      <c r="N135" s="21" t="n">
        <v>162215.036629922</v>
      </c>
      <c r="O135" s="21" t="n">
        <v>164318.946366226</v>
      </c>
      <c r="P135" s="21" t="n">
        <v>166324.179043782</v>
      </c>
      <c r="Q135" s="21" t="n">
        <v>168230.093317946</v>
      </c>
      <c r="R135" s="21" t="n">
        <v>168970.723891942</v>
      </c>
      <c r="S135" s="21" t="n">
        <v>169596.663764434</v>
      </c>
      <c r="T135" s="21" t="n">
        <v>170111.262176723</v>
      </c>
      <c r="U135" s="21" t="n">
        <v>170516.821398665</v>
      </c>
      <c r="V135" s="21" t="n">
        <v>170816.829501326</v>
      </c>
    </row>
    <row r="136" customFormat="false" ht="12.75" hidden="false" customHeight="false" outlineLevel="0" collapsed="false">
      <c r="A136" s="7" t="n">
        <v>21</v>
      </c>
      <c r="B136" s="21" t="n">
        <v>131395.678517399</v>
      </c>
      <c r="C136" s="21" t="n">
        <v>136931.648379569</v>
      </c>
      <c r="D136" s="21" t="n">
        <v>142570.640243577</v>
      </c>
      <c r="E136" s="21" t="n">
        <v>147047.849286707</v>
      </c>
      <c r="F136" s="21" t="n">
        <v>150447.610195125</v>
      </c>
      <c r="G136" s="21" t="n">
        <v>152847.05041628</v>
      </c>
      <c r="H136" s="21" t="n">
        <v>152966.924956774</v>
      </c>
      <c r="I136" s="21" t="n">
        <v>152431.400354968</v>
      </c>
      <c r="J136" s="21" t="n">
        <v>151770.89602573</v>
      </c>
      <c r="K136" s="21" t="n">
        <v>150986.38592238</v>
      </c>
      <c r="L136" s="21" t="n">
        <v>150081.170749687</v>
      </c>
      <c r="M136" s="21" t="n">
        <v>153336.050424402</v>
      </c>
      <c r="N136" s="21" t="n">
        <v>156513.370650441</v>
      </c>
      <c r="O136" s="21" t="n">
        <v>159612.543791561</v>
      </c>
      <c r="P136" s="21" t="n">
        <v>162632.896510614</v>
      </c>
      <c r="Q136" s="21" t="n">
        <v>165571.565279054</v>
      </c>
      <c r="R136" s="21" t="n">
        <v>165611.687273236</v>
      </c>
      <c r="S136" s="21" t="n">
        <v>165529.314300589</v>
      </c>
      <c r="T136" s="21" t="n">
        <v>165329.016114363</v>
      </c>
      <c r="U136" s="21" t="n">
        <v>165014.31053418</v>
      </c>
      <c r="V136" s="21" t="n">
        <v>164589.83609747</v>
      </c>
    </row>
    <row r="137" customFormat="false" ht="12.75" hidden="false" customHeight="false" outlineLevel="0" collapsed="false">
      <c r="A137" s="7" t="n">
        <v>22</v>
      </c>
      <c r="B137" s="21" t="n">
        <v>125523.975634155</v>
      </c>
      <c r="C137" s="21" t="n">
        <v>131140.390415419</v>
      </c>
      <c r="D137" s="21" t="n">
        <v>136561.802408437</v>
      </c>
      <c r="E137" s="21" t="n">
        <v>142460.375761264</v>
      </c>
      <c r="F137" s="21" t="n">
        <v>146976.290319849</v>
      </c>
      <c r="G137" s="21" t="n">
        <v>150646.796595339</v>
      </c>
      <c r="H137" s="21" t="n">
        <v>152035.381515674</v>
      </c>
      <c r="I137" s="21" t="n">
        <v>150909.556641324</v>
      </c>
      <c r="J137" s="21" t="n">
        <v>149650.527127035</v>
      </c>
      <c r="K137" s="21" t="n">
        <v>148260.603129377</v>
      </c>
      <c r="L137" s="21" t="n">
        <v>146744.425151629</v>
      </c>
      <c r="M137" s="21" t="n">
        <v>150363.722874501</v>
      </c>
      <c r="N137" s="21" t="n">
        <v>153916.320817447</v>
      </c>
      <c r="O137" s="21" t="n">
        <v>157400.694101686</v>
      </c>
      <c r="P137" s="21" t="n">
        <v>160815.262576579</v>
      </c>
      <c r="Q137" s="21" t="n">
        <v>164156.301890373</v>
      </c>
      <c r="R137" s="21" t="n">
        <v>163963.487590071</v>
      </c>
      <c r="S137" s="21" t="n">
        <v>163646.921188439</v>
      </c>
      <c r="T137" s="21" t="n">
        <v>163211.591730756</v>
      </c>
      <c r="U137" s="21" t="n">
        <v>162661.434904713</v>
      </c>
      <c r="V137" s="21" t="n">
        <v>162001.478813555</v>
      </c>
    </row>
    <row r="138" customFormat="false" ht="12.75" hidden="false" customHeight="false" outlineLevel="0" collapsed="false">
      <c r="A138" s="7" t="n">
        <v>23</v>
      </c>
      <c r="B138" s="21" t="n">
        <v>119872.141159966</v>
      </c>
      <c r="C138" s="21" t="n">
        <v>125282.353346196</v>
      </c>
      <c r="D138" s="21" t="n">
        <v>130784.991760765</v>
      </c>
      <c r="E138" s="21" t="n">
        <v>136076.916535388</v>
      </c>
      <c r="F138" s="21" t="n">
        <v>142391.139365117</v>
      </c>
      <c r="G138" s="21" t="n">
        <v>147170.919077843</v>
      </c>
      <c r="H138" s="21" t="n">
        <v>149845.614640086</v>
      </c>
      <c r="I138" s="21" t="n">
        <v>149080.559590287</v>
      </c>
      <c r="J138" s="21" t="n">
        <v>148185.46314342</v>
      </c>
      <c r="K138" s="21" t="n">
        <v>147161.652423031</v>
      </c>
      <c r="L138" s="21" t="n">
        <v>146012.75468023</v>
      </c>
      <c r="M138" s="21" t="n">
        <v>148990.900630301</v>
      </c>
      <c r="N138" s="21" t="n">
        <v>151893.779593926</v>
      </c>
      <c r="O138" s="21" t="n">
        <v>154721.285334854</v>
      </c>
      <c r="P138" s="21" t="n">
        <v>157473.197047952</v>
      </c>
      <c r="Q138" s="21" t="n">
        <v>160147.145942977</v>
      </c>
      <c r="R138" s="21" t="n">
        <v>160456.17217512</v>
      </c>
      <c r="S138" s="21" t="n">
        <v>160653.774010552</v>
      </c>
      <c r="T138" s="21" t="n">
        <v>160743.970731084</v>
      </c>
      <c r="U138" s="21" t="n">
        <v>160729.761604218</v>
      </c>
      <c r="V138" s="21" t="n">
        <v>160615.2373755</v>
      </c>
    </row>
    <row r="139" customFormat="false" ht="12.75" hidden="false" customHeight="false" outlineLevel="0" collapsed="false">
      <c r="A139" s="7" t="n">
        <v>24</v>
      </c>
      <c r="B139" s="21" t="n">
        <v>114628.757523865</v>
      </c>
      <c r="C139" s="21" t="n">
        <v>119639.994343115</v>
      </c>
      <c r="D139" s="21" t="n">
        <v>124944.982387897</v>
      </c>
      <c r="E139" s="21" t="n">
        <v>130319.49795326</v>
      </c>
      <c r="F139" s="21" t="n">
        <v>135637.258350111</v>
      </c>
      <c r="G139" s="21" t="n">
        <v>142583.376131191</v>
      </c>
      <c r="H139" s="21" t="n">
        <v>146388.471369633</v>
      </c>
      <c r="I139" s="21" t="n">
        <v>146580.885292174</v>
      </c>
      <c r="J139" s="21" t="n">
        <v>146654.785747065</v>
      </c>
      <c r="K139" s="21" t="n">
        <v>146609.103009569</v>
      </c>
      <c r="L139" s="21" t="n">
        <v>146445.006073524</v>
      </c>
      <c r="M139" s="21" t="n">
        <v>148193.392037631</v>
      </c>
      <c r="N139" s="21" t="n">
        <v>149846.741424684</v>
      </c>
      <c r="O139" s="21" t="n">
        <v>151407.727257322</v>
      </c>
      <c r="P139" s="21" t="n">
        <v>152878.79770813</v>
      </c>
      <c r="Q139" s="21" t="n">
        <v>154260.226062391</v>
      </c>
      <c r="R139" s="21" t="n">
        <v>155484.446146931</v>
      </c>
      <c r="S139" s="21" t="n">
        <v>156617.505619598</v>
      </c>
      <c r="T139" s="21" t="n">
        <v>157661.658731158</v>
      </c>
      <c r="U139" s="21" t="n">
        <v>158618.195306712</v>
      </c>
      <c r="V139" s="21" t="n">
        <v>159489.508312208</v>
      </c>
    </row>
    <row r="140" customFormat="false" ht="12.75" hidden="false" customHeight="false" outlineLevel="0" collapsed="false">
      <c r="A140" s="7" t="n">
        <v>25</v>
      </c>
      <c r="B140" s="21" t="n">
        <v>109995.19430487</v>
      </c>
      <c r="C140" s="21" t="n">
        <v>114405.756438958</v>
      </c>
      <c r="D140" s="21" t="n">
        <v>119316.491255025</v>
      </c>
      <c r="E140" s="21" t="n">
        <v>124502.345115651</v>
      </c>
      <c r="F140" s="21" t="n">
        <v>129897.320904107</v>
      </c>
      <c r="G140" s="21" t="n">
        <v>135133.909236017</v>
      </c>
      <c r="H140" s="21" t="n">
        <v>141818.494141706</v>
      </c>
      <c r="I140" s="21" t="n">
        <v>142826.932503859</v>
      </c>
      <c r="J140" s="21" t="n">
        <v>143727.954891943</v>
      </c>
      <c r="K140" s="21" t="n">
        <v>144518.460855394</v>
      </c>
      <c r="L140" s="21" t="n">
        <v>145197.512151015</v>
      </c>
      <c r="M140" s="21" t="n">
        <v>145872.480827273</v>
      </c>
      <c r="N140" s="21" t="n">
        <v>146437.219375681</v>
      </c>
      <c r="O140" s="21" t="n">
        <v>146896.783104424</v>
      </c>
      <c r="P140" s="21" t="n">
        <v>147255.908176745</v>
      </c>
      <c r="Q140" s="21" t="n">
        <v>147517.154559789</v>
      </c>
      <c r="R140" s="21" t="n">
        <v>149547.039936368</v>
      </c>
      <c r="S140" s="21" t="n">
        <v>151504.843131736</v>
      </c>
      <c r="T140" s="21" t="n">
        <v>153391.224273781</v>
      </c>
      <c r="U140" s="21" t="n">
        <v>155205.937684579</v>
      </c>
      <c r="V140" s="21" t="n">
        <v>156949.840312734</v>
      </c>
    </row>
    <row r="141" customFormat="false" ht="12.75" hidden="false" customHeight="false" outlineLevel="0" collapsed="false">
      <c r="A141" s="7" t="n">
        <v>26</v>
      </c>
      <c r="B141" s="21" t="n">
        <v>105001.574023226</v>
      </c>
      <c r="C141" s="21" t="n">
        <v>109858.946768084</v>
      </c>
      <c r="D141" s="21" t="n">
        <v>114095.471977266</v>
      </c>
      <c r="E141" s="21" t="n">
        <v>118892.558864445</v>
      </c>
      <c r="F141" s="21" t="n">
        <v>124100.959002858</v>
      </c>
      <c r="G141" s="21" t="n">
        <v>129413.960458908</v>
      </c>
      <c r="H141" s="21" t="n">
        <v>134805.888248146</v>
      </c>
      <c r="I141" s="21" t="n">
        <v>136581.412764474</v>
      </c>
      <c r="J141" s="21" t="n">
        <v>138260.923730643</v>
      </c>
      <c r="K141" s="21" t="n">
        <v>139839.371485238</v>
      </c>
      <c r="L141" s="21" t="n">
        <v>141313.759699251</v>
      </c>
      <c r="M141" s="21" t="n">
        <v>140894.118003776</v>
      </c>
      <c r="N141" s="21" t="n">
        <v>140352.032002405</v>
      </c>
      <c r="O141" s="21" t="n">
        <v>139694.922458281</v>
      </c>
      <c r="P141" s="21" t="n">
        <v>138929.798426762</v>
      </c>
      <c r="Q141" s="21" t="n">
        <v>138061.527458356</v>
      </c>
      <c r="R141" s="21" t="n">
        <v>140936.394528874</v>
      </c>
      <c r="S141" s="21" t="n">
        <v>143760.613800875</v>
      </c>
      <c r="T141" s="21" t="n">
        <v>146533.101942862</v>
      </c>
      <c r="U141" s="21" t="n">
        <v>149251.947738846</v>
      </c>
      <c r="V141" s="21" t="n">
        <v>151916.327182025</v>
      </c>
    </row>
    <row r="142" customFormat="false" ht="12.75" hidden="false" customHeight="false" outlineLevel="0" collapsed="false">
      <c r="A142" s="7" t="n">
        <v>27</v>
      </c>
      <c r="B142" s="21" t="n">
        <v>100634.418702147</v>
      </c>
      <c r="C142" s="21" t="n">
        <v>104858.748013055</v>
      </c>
      <c r="D142" s="21" t="n">
        <v>109630.284780819</v>
      </c>
      <c r="E142" s="21" t="n">
        <v>113689.229778933</v>
      </c>
      <c r="F142" s="21" t="n">
        <v>118508.080387032</v>
      </c>
      <c r="G142" s="21" t="n">
        <v>123639.494537169</v>
      </c>
      <c r="H142" s="21" t="n">
        <v>128975.072751243</v>
      </c>
      <c r="I142" s="21" t="n">
        <v>131393.465562831</v>
      </c>
      <c r="J142" s="21" t="n">
        <v>133732.833868105</v>
      </c>
      <c r="K142" s="21" t="n">
        <v>135986.838277355</v>
      </c>
      <c r="L142" s="21" t="n">
        <v>138151.077441092</v>
      </c>
      <c r="M142" s="21" t="n">
        <v>137209.441285124</v>
      </c>
      <c r="N142" s="21" t="n">
        <v>136139.470914127</v>
      </c>
      <c r="O142" s="21" t="n">
        <v>134949.607038658</v>
      </c>
      <c r="P142" s="21" t="n">
        <v>133647.841744125</v>
      </c>
      <c r="Q142" s="21" t="n">
        <v>132240.065753242</v>
      </c>
      <c r="R142" s="21" t="n">
        <v>135388.292333805</v>
      </c>
      <c r="S142" s="21" t="n">
        <v>138495.709593019</v>
      </c>
      <c r="T142" s="21" t="n">
        <v>141560.60179236</v>
      </c>
      <c r="U142" s="21" t="n">
        <v>144580.464897909</v>
      </c>
      <c r="V142" s="21" t="n">
        <v>147553.855421912</v>
      </c>
    </row>
    <row r="143" customFormat="false" ht="12.75" hidden="false" customHeight="false" outlineLevel="0" collapsed="false">
      <c r="A143" s="7" t="n">
        <v>28</v>
      </c>
      <c r="B143" s="21" t="n">
        <v>97200.8281682556</v>
      </c>
      <c r="C143" s="21" t="n">
        <v>100482.64500344</v>
      </c>
      <c r="D143" s="21" t="n">
        <v>104628.141070577</v>
      </c>
      <c r="E143" s="21" t="n">
        <v>109300.335608138</v>
      </c>
      <c r="F143" s="21" t="n">
        <v>113320.768931391</v>
      </c>
      <c r="G143" s="21" t="n">
        <v>118068.127646387</v>
      </c>
      <c r="H143" s="21" t="n">
        <v>123153.129583931</v>
      </c>
      <c r="I143" s="21" t="n">
        <v>125979.781682099</v>
      </c>
      <c r="J143" s="21" t="n">
        <v>128753.169353726</v>
      </c>
      <c r="K143" s="21" t="n">
        <v>131466.751669712</v>
      </c>
      <c r="L143" s="21" t="n">
        <v>134115.776230204</v>
      </c>
      <c r="M143" s="21" t="n">
        <v>133502.41006459</v>
      </c>
      <c r="N143" s="21" t="n">
        <v>132765.851634387</v>
      </c>
      <c r="O143" s="21" t="n">
        <v>131913.472008718</v>
      </c>
      <c r="P143" s="21" t="n">
        <v>130952.244114957</v>
      </c>
      <c r="Q143" s="21" t="n">
        <v>129887.116758054</v>
      </c>
      <c r="R143" s="21" t="n">
        <v>132427.535936778</v>
      </c>
      <c r="S143" s="21" t="n">
        <v>134920.675745632</v>
      </c>
      <c r="T143" s="21" t="n">
        <v>137365.841853282</v>
      </c>
      <c r="U143" s="21" t="n">
        <v>139761.545799001</v>
      </c>
      <c r="V143" s="21" t="n">
        <v>142107.301346935</v>
      </c>
    </row>
    <row r="144" customFormat="false" ht="12.75" hidden="false" customHeight="false" outlineLevel="0" collapsed="false">
      <c r="A144" s="7" t="n">
        <v>29</v>
      </c>
      <c r="B144" s="21" t="n">
        <v>94381.8091354791</v>
      </c>
      <c r="C144" s="21" t="n">
        <v>97049.3478018903</v>
      </c>
      <c r="D144" s="21" t="n">
        <v>100249.300439247</v>
      </c>
      <c r="E144" s="21" t="n">
        <v>104301.151200522</v>
      </c>
      <c r="F144" s="21" t="n">
        <v>108996.859499056</v>
      </c>
      <c r="G144" s="21" t="n">
        <v>112897.540067791</v>
      </c>
      <c r="H144" s="21" t="n">
        <v>117650.034535395</v>
      </c>
      <c r="I144" s="21" t="n">
        <v>120736.683504927</v>
      </c>
      <c r="J144" s="21" t="n">
        <v>123800.366021431</v>
      </c>
      <c r="K144" s="21" t="n">
        <v>126834.993902203</v>
      </c>
      <c r="L144" s="21" t="n">
        <v>129836.10381724</v>
      </c>
      <c r="M144" s="21" t="n">
        <v>130064.711038708</v>
      </c>
      <c r="N144" s="21" t="n">
        <v>130182.367608587</v>
      </c>
      <c r="O144" s="21" t="n">
        <v>130194.157998707</v>
      </c>
      <c r="P144" s="21" t="n">
        <v>130104.869109209</v>
      </c>
      <c r="Q144" s="21" t="n">
        <v>129917.357074526</v>
      </c>
      <c r="R144" s="21" t="n">
        <v>131362.197827093</v>
      </c>
      <c r="S144" s="21" t="n">
        <v>132743.839041595</v>
      </c>
      <c r="T144" s="21" t="n">
        <v>134063.535145947</v>
      </c>
      <c r="U144" s="21" t="n">
        <v>135321.712801781</v>
      </c>
      <c r="V144" s="21" t="n">
        <v>136519.728451003</v>
      </c>
    </row>
    <row r="145" customFormat="false" ht="12.75" hidden="false" customHeight="false" outlineLevel="0" collapsed="false">
      <c r="A145" s="7" t="n">
        <v>30</v>
      </c>
      <c r="B145" s="21" t="n">
        <v>91613.8168134609</v>
      </c>
      <c r="C145" s="21" t="n">
        <v>94244.1242265995</v>
      </c>
      <c r="D145" s="21" t="n">
        <v>96816.4177189008</v>
      </c>
      <c r="E145" s="21" t="n">
        <v>99925.9753874604</v>
      </c>
      <c r="F145" s="21" t="n">
        <v>103999.400617726</v>
      </c>
      <c r="G145" s="21" t="n">
        <v>108744.338859336</v>
      </c>
      <c r="H145" s="21" t="n">
        <v>112570.913723977</v>
      </c>
      <c r="I145" s="21" t="n">
        <v>115969.273740232</v>
      </c>
      <c r="J145" s="21" t="n">
        <v>119373.646694583</v>
      </c>
      <c r="K145" s="21" t="n">
        <v>122778.199270586</v>
      </c>
      <c r="L145" s="21" t="n">
        <v>126178.570136311</v>
      </c>
      <c r="M145" s="21" t="n">
        <v>127130.748258328</v>
      </c>
      <c r="N145" s="21" t="n">
        <v>127982.405915477</v>
      </c>
      <c r="O145" s="21" t="n">
        <v>128736.667688026</v>
      </c>
      <c r="P145" s="21" t="n">
        <v>129396.447628561</v>
      </c>
      <c r="Q145" s="21" t="n">
        <v>129962.809581941</v>
      </c>
      <c r="R145" s="21" t="n">
        <v>130462.288589785</v>
      </c>
      <c r="S145" s="21" t="n">
        <v>130885.441034202</v>
      </c>
      <c r="T145" s="21" t="n">
        <v>131235.22902561</v>
      </c>
      <c r="U145" s="21" t="n">
        <v>131513.756273637</v>
      </c>
      <c r="V145" s="21" t="n">
        <v>131723.99243748</v>
      </c>
    </row>
    <row r="146" customFormat="false" ht="12.75" hidden="false" customHeight="false" outlineLevel="0" collapsed="false">
      <c r="A146" s="7" t="n">
        <v>31</v>
      </c>
      <c r="B146" s="21" t="n">
        <v>89000.6258046081</v>
      </c>
      <c r="C146" s="21" t="n">
        <v>91486.0843443463</v>
      </c>
      <c r="D146" s="21" t="n">
        <v>94021.6161606237</v>
      </c>
      <c r="E146" s="21" t="n">
        <v>96493.8067947784</v>
      </c>
      <c r="F146" s="21" t="n">
        <v>99628.8605243003</v>
      </c>
      <c r="G146" s="21" t="n">
        <v>103703.792268469</v>
      </c>
      <c r="H146" s="21" t="n">
        <v>108327.869232663</v>
      </c>
      <c r="I146" s="21" t="n">
        <v>112087.467533594</v>
      </c>
      <c r="J146" s="21" t="n">
        <v>115883.140611869</v>
      </c>
      <c r="K146" s="21" t="n">
        <v>119709.237102093</v>
      </c>
      <c r="L146" s="21" t="n">
        <v>123561.432256654</v>
      </c>
      <c r="M146" s="21" t="n">
        <v>125251.762323497</v>
      </c>
      <c r="N146" s="21" t="n">
        <v>126850.12913389</v>
      </c>
      <c r="O146" s="21" t="n">
        <v>128357.660566388</v>
      </c>
      <c r="P146" s="21" t="n">
        <v>129775.363844357</v>
      </c>
      <c r="Q146" s="21" t="n">
        <v>131102.465421461</v>
      </c>
      <c r="R146" s="21" t="n">
        <v>130608.320542708</v>
      </c>
      <c r="S146" s="21" t="n">
        <v>130024.380164101</v>
      </c>
      <c r="T146" s="21" t="n">
        <v>129355.482981033</v>
      </c>
      <c r="U146" s="21" t="n">
        <v>128605.567582415</v>
      </c>
      <c r="V146" s="21" t="n">
        <v>127779.376272101</v>
      </c>
    </row>
    <row r="147" customFormat="false" ht="12.75" hidden="false" customHeight="false" outlineLevel="0" collapsed="false">
      <c r="A147" s="7" t="n">
        <v>32</v>
      </c>
      <c r="B147" s="21" t="n">
        <v>86442.2725793598</v>
      </c>
      <c r="C147" s="21" t="n">
        <v>88875.7561901825</v>
      </c>
      <c r="D147" s="21" t="n">
        <v>91273.3648906407</v>
      </c>
      <c r="E147" s="21" t="n">
        <v>93706.221203015</v>
      </c>
      <c r="F147" s="21" t="n">
        <v>96193.4713845412</v>
      </c>
      <c r="G147" s="21" t="n">
        <v>99289.2026126658</v>
      </c>
      <c r="H147" s="21" t="n">
        <v>103306.9207416</v>
      </c>
      <c r="I147" s="21" t="n">
        <v>107251.434499673</v>
      </c>
      <c r="J147" s="21" t="n">
        <v>111253.191496692</v>
      </c>
      <c r="K147" s="21" t="n">
        <v>115306.828377435</v>
      </c>
      <c r="L147" s="21" t="n">
        <v>119408.181041464</v>
      </c>
      <c r="M147" s="21" t="n">
        <v>121716.177747277</v>
      </c>
      <c r="N147" s="21" t="n">
        <v>123947.725871885</v>
      </c>
      <c r="O147" s="21" t="n">
        <v>126102.509672509</v>
      </c>
      <c r="P147" s="21" t="n">
        <v>128180.152454059</v>
      </c>
      <c r="Q147" s="21" t="n">
        <v>130178.563298087</v>
      </c>
      <c r="R147" s="21" t="n">
        <v>129187.372506221</v>
      </c>
      <c r="S147" s="21" t="n">
        <v>128099.534924211</v>
      </c>
      <c r="T147" s="21" t="n">
        <v>126920.73959471</v>
      </c>
      <c r="U147" s="21" t="n">
        <v>125655.76727615</v>
      </c>
      <c r="V147" s="21" t="n">
        <v>124310.164320321</v>
      </c>
    </row>
    <row r="148" customFormat="false" ht="12.75" hidden="false" customHeight="false" outlineLevel="0" collapsed="false">
      <c r="A148" s="7" t="n">
        <v>33</v>
      </c>
      <c r="B148" s="21" t="n">
        <v>83884.224181932</v>
      </c>
      <c r="C148" s="21" t="n">
        <v>86326.4264250627</v>
      </c>
      <c r="D148" s="21" t="n">
        <v>88668.2914957141</v>
      </c>
      <c r="E148" s="21" t="n">
        <v>90967.7302277857</v>
      </c>
      <c r="F148" s="21" t="n">
        <v>93406.4833792574</v>
      </c>
      <c r="G148" s="21" t="n">
        <v>95798.0642128068</v>
      </c>
      <c r="H148" s="21" t="n">
        <v>98939.9458219734</v>
      </c>
      <c r="I148" s="21" t="n">
        <v>102880.534256415</v>
      </c>
      <c r="J148" s="21" t="n">
        <v>106885.953696192</v>
      </c>
      <c r="K148" s="21" t="n">
        <v>110951.11789867</v>
      </c>
      <c r="L148" s="21" t="n">
        <v>115072.064927605</v>
      </c>
      <c r="M148" s="21" t="n">
        <v>117775.722730506</v>
      </c>
      <c r="N148" s="21" t="n">
        <v>120426.395799627</v>
      </c>
      <c r="O148" s="21" t="n">
        <v>123023.338227382</v>
      </c>
      <c r="P148" s="21" t="n">
        <v>125565.748516435</v>
      </c>
      <c r="Q148" s="21" t="n">
        <v>128051.140641154</v>
      </c>
      <c r="R148" s="21" t="n">
        <v>127363.647789108</v>
      </c>
      <c r="S148" s="21" t="n">
        <v>126582.096089513</v>
      </c>
      <c r="T148" s="21" t="n">
        <v>125711.434171094</v>
      </c>
      <c r="U148" s="21" t="n">
        <v>124755.733458523</v>
      </c>
      <c r="V148" s="21" t="n">
        <v>123719.844841101</v>
      </c>
    </row>
    <row r="149" customFormat="false" ht="12.75" hidden="false" customHeight="false" outlineLevel="0" collapsed="false">
      <c r="A149" s="7" t="n">
        <v>34</v>
      </c>
      <c r="B149" s="21" t="n">
        <v>81335.2142963907</v>
      </c>
      <c r="C149" s="21" t="n">
        <v>83783.5695109343</v>
      </c>
      <c r="D149" s="21" t="n">
        <v>86131.1234851748</v>
      </c>
      <c r="E149" s="21" t="n">
        <v>88370.4529054465</v>
      </c>
      <c r="F149" s="21" t="n">
        <v>90674.3601915226</v>
      </c>
      <c r="G149" s="21" t="n">
        <v>92952.4117652741</v>
      </c>
      <c r="H149" s="21" t="n">
        <v>95490.8568032736</v>
      </c>
      <c r="I149" s="21" t="n">
        <v>99318.1167300868</v>
      </c>
      <c r="J149" s="21" t="n">
        <v>103209.104948701</v>
      </c>
      <c r="K149" s="21" t="n">
        <v>107158.985994914</v>
      </c>
      <c r="L149" s="21" t="n">
        <v>111164.013603746</v>
      </c>
      <c r="M149" s="21" t="n">
        <v>114127.300912674</v>
      </c>
      <c r="N149" s="21" t="n">
        <v>117065.422649814</v>
      </c>
      <c r="O149" s="21" t="n">
        <v>119977.847363733</v>
      </c>
      <c r="P149" s="21" t="n">
        <v>122863.959061293</v>
      </c>
      <c r="Q149" s="21" t="n">
        <v>125721.456588912</v>
      </c>
      <c r="R149" s="21" t="n">
        <v>125843.512820478</v>
      </c>
      <c r="S149" s="21" t="n">
        <v>125880.321886441</v>
      </c>
      <c r="T149" s="21" t="n">
        <v>125835.133230647</v>
      </c>
      <c r="U149" s="21" t="n">
        <v>125710.369902378</v>
      </c>
      <c r="V149" s="21" t="n">
        <v>125509.283403043</v>
      </c>
    </row>
    <row r="150" customFormat="false" ht="12.75" hidden="false" customHeight="false" outlineLevel="0" collapsed="false">
      <c r="A150" s="7" t="n">
        <v>35</v>
      </c>
      <c r="B150" s="21" t="n">
        <v>78926.5813779214</v>
      </c>
      <c r="C150" s="21" t="n">
        <v>81251.6371965528</v>
      </c>
      <c r="D150" s="21" t="n">
        <v>83603.4974316218</v>
      </c>
      <c r="E150" s="21" t="n">
        <v>85848.6934952069</v>
      </c>
      <c r="F150" s="21" t="n">
        <v>88084.2677337721</v>
      </c>
      <c r="G150" s="21" t="n">
        <v>90175.3002464618</v>
      </c>
      <c r="H150" s="21" t="n">
        <v>92697.4835039106</v>
      </c>
      <c r="I150" s="21" t="n">
        <v>96423.092628341</v>
      </c>
      <c r="J150" s="21" t="n">
        <v>100212.413208748</v>
      </c>
      <c r="K150" s="21" t="n">
        <v>104060.894522809</v>
      </c>
      <c r="L150" s="21" t="n">
        <v>107965.044522265</v>
      </c>
      <c r="M150" s="21" t="n">
        <v>111262.051265541</v>
      </c>
      <c r="N150" s="21" t="n">
        <v>114561.409177866</v>
      </c>
      <c r="O150" s="21" t="n">
        <v>117862.627630441</v>
      </c>
      <c r="P150" s="21" t="n">
        <v>121165.110015991</v>
      </c>
      <c r="Q150" s="21" t="n">
        <v>124466.567324845</v>
      </c>
      <c r="R150" s="21" t="n">
        <v>125308.308337827</v>
      </c>
      <c r="S150" s="21" t="n">
        <v>126072.006084354</v>
      </c>
      <c r="T150" s="21" t="n">
        <v>126759.426447322</v>
      </c>
      <c r="U150" s="21" t="n">
        <v>127371.54926682</v>
      </c>
      <c r="V150" s="21" t="n">
        <v>127910.232252266</v>
      </c>
    </row>
    <row r="151" customFormat="false" ht="12.75" hidden="false" customHeight="false" outlineLevel="0" collapsed="false">
      <c r="A151" s="7" t="n">
        <v>36</v>
      </c>
      <c r="B151" s="21" t="n">
        <v>76617.4152288957</v>
      </c>
      <c r="C151" s="21" t="n">
        <v>78852.687854082</v>
      </c>
      <c r="D151" s="21" t="n">
        <v>81089.1413321359</v>
      </c>
      <c r="E151" s="21" t="n">
        <v>83336.4236920535</v>
      </c>
      <c r="F151" s="21" t="n">
        <v>85578.0710070112</v>
      </c>
      <c r="G151" s="21" t="n">
        <v>87547.7434302706</v>
      </c>
      <c r="H151" s="21" t="n">
        <v>89957.0957025935</v>
      </c>
      <c r="I151" s="21" t="n">
        <v>93543.9164285171</v>
      </c>
      <c r="J151" s="21" t="n">
        <v>97193.3304378493</v>
      </c>
      <c r="K151" s="21" t="n">
        <v>100901.136774059</v>
      </c>
      <c r="L151" s="21" t="n">
        <v>104664.166600475</v>
      </c>
      <c r="M151" s="21" t="n">
        <v>108328.904271287</v>
      </c>
      <c r="N151" s="21" t="n">
        <v>112025.380405299</v>
      </c>
      <c r="O151" s="21" t="n">
        <v>115753.117476146</v>
      </c>
      <c r="P151" s="21" t="n">
        <v>119511.509492667</v>
      </c>
      <c r="Q151" s="21" t="n">
        <v>123298.248503071</v>
      </c>
      <c r="R151" s="21" t="n">
        <v>124889.524249835</v>
      </c>
      <c r="S151" s="21" t="n">
        <v>126409.053017738</v>
      </c>
      <c r="T151" s="21" t="n">
        <v>127857.01498947</v>
      </c>
      <c r="U151" s="21" t="n">
        <v>129232.848337614</v>
      </c>
      <c r="V151" s="21" t="n">
        <v>130536.924344739</v>
      </c>
    </row>
    <row r="152" customFormat="false" ht="12.75" hidden="false" customHeight="false" outlineLevel="0" collapsed="false">
      <c r="A152" s="7" t="n">
        <v>37</v>
      </c>
      <c r="B152" s="21" t="n">
        <v>74274.7968928835</v>
      </c>
      <c r="C152" s="21" t="n">
        <v>76546.1736317573</v>
      </c>
      <c r="D152" s="21" t="n">
        <v>78703.9776168727</v>
      </c>
      <c r="E152" s="21" t="n">
        <v>80840.2339477709</v>
      </c>
      <c r="F152" s="21" t="n">
        <v>83078.2072928986</v>
      </c>
      <c r="G152" s="21" t="n">
        <v>85032.0773095602</v>
      </c>
      <c r="H152" s="21" t="n">
        <v>87372.1484335682</v>
      </c>
      <c r="I152" s="21" t="n">
        <v>90827.7550192255</v>
      </c>
      <c r="J152" s="21" t="n">
        <v>94344.1682943768</v>
      </c>
      <c r="K152" s="21" t="n">
        <v>97917.452342995</v>
      </c>
      <c r="L152" s="21" t="n">
        <v>101544.678061325</v>
      </c>
      <c r="M152" s="21" t="n">
        <v>105453.367098781</v>
      </c>
      <c r="N152" s="21" t="n">
        <v>109415.677858534</v>
      </c>
      <c r="O152" s="21" t="n">
        <v>113431.201911715</v>
      </c>
      <c r="P152" s="21" t="n">
        <v>117499.387148914</v>
      </c>
      <c r="Q152" s="21" t="n">
        <v>121617.984236096</v>
      </c>
      <c r="R152" s="21" t="n">
        <v>123875.426162267</v>
      </c>
      <c r="S152" s="21" t="n">
        <v>126073.933647106</v>
      </c>
      <c r="T152" s="21" t="n">
        <v>128212.570164514</v>
      </c>
      <c r="U152" s="21" t="n">
        <v>130289.685293393</v>
      </c>
      <c r="V152" s="21" t="n">
        <v>132304.591577281</v>
      </c>
    </row>
    <row r="153" customFormat="false" ht="12.75" hidden="false" customHeight="false" outlineLevel="0" collapsed="false">
      <c r="A153" s="7" t="n">
        <v>38</v>
      </c>
      <c r="B153" s="21" t="n">
        <v>71821.4489982849</v>
      </c>
      <c r="C153" s="21" t="n">
        <v>74199.5820444467</v>
      </c>
      <c r="D153" s="21" t="n">
        <v>76408.6904970497</v>
      </c>
      <c r="E153" s="21" t="n">
        <v>78472.9836590398</v>
      </c>
      <c r="F153" s="21" t="n">
        <v>80597.7189508305</v>
      </c>
      <c r="G153" s="21" t="n">
        <v>82545.0173197541</v>
      </c>
      <c r="H153" s="21" t="n">
        <v>84873.2315076095</v>
      </c>
      <c r="I153" s="21" t="n">
        <v>88238.2838403956</v>
      </c>
      <c r="J153" s="21" t="n">
        <v>91662.9174121469</v>
      </c>
      <c r="K153" s="21" t="n">
        <v>95143.3089148476</v>
      </c>
      <c r="L153" s="21" t="n">
        <v>98676.6114618773</v>
      </c>
      <c r="M153" s="21" t="n">
        <v>102641.468354984</v>
      </c>
      <c r="N153" s="21" t="n">
        <v>106668.82402085</v>
      </c>
      <c r="O153" s="21" t="n">
        <v>110758.347433959</v>
      </c>
      <c r="P153" s="21" t="n">
        <v>114909.564942958</v>
      </c>
      <c r="Q153" s="21" t="n">
        <v>119120.337749194</v>
      </c>
      <c r="R153" s="21" t="n">
        <v>121828.060296403</v>
      </c>
      <c r="S153" s="21" t="n">
        <v>124498.889472905</v>
      </c>
      <c r="T153" s="21" t="n">
        <v>127131.666061205</v>
      </c>
      <c r="U153" s="21" t="n">
        <v>129724.516890951</v>
      </c>
      <c r="V153" s="21" t="n">
        <v>132276.515371338</v>
      </c>
    </row>
    <row r="154" customFormat="false" ht="12.75" hidden="false" customHeight="false" outlineLevel="0" collapsed="false">
      <c r="A154" s="7" t="n">
        <v>39</v>
      </c>
      <c r="B154" s="21" t="n">
        <v>69316.2295563772</v>
      </c>
      <c r="C154" s="21" t="n">
        <v>71746.6021546682</v>
      </c>
      <c r="D154" s="21" t="n">
        <v>74065.3079800481</v>
      </c>
      <c r="E154" s="21" t="n">
        <v>76197.4127668614</v>
      </c>
      <c r="F154" s="21" t="n">
        <v>78249.5558692269</v>
      </c>
      <c r="G154" s="21" t="n">
        <v>80103.9663493351</v>
      </c>
      <c r="H154" s="21" t="n">
        <v>82418.4963344136</v>
      </c>
      <c r="I154" s="21" t="n">
        <v>85712.4938219129</v>
      </c>
      <c r="J154" s="21" t="n">
        <v>89064.8029818377</v>
      </c>
      <c r="K154" s="21" t="n">
        <v>92471.6124090242</v>
      </c>
      <c r="L154" s="21" t="n">
        <v>95930.0542753081</v>
      </c>
      <c r="M154" s="21" t="n">
        <v>99813.9982445905</v>
      </c>
      <c r="N154" s="21" t="n">
        <v>103760.191199032</v>
      </c>
      <c r="O154" s="21" t="n">
        <v>107768.391221949</v>
      </c>
      <c r="P154" s="21" t="n">
        <v>111838.225355212</v>
      </c>
      <c r="Q154" s="21" t="n">
        <v>115967.706949949</v>
      </c>
      <c r="R154" s="21" t="n">
        <v>118970.444686413</v>
      </c>
      <c r="S154" s="21" t="n">
        <v>121964.009331741</v>
      </c>
      <c r="T154" s="21" t="n">
        <v>124947.616472325</v>
      </c>
      <c r="U154" s="21" t="n">
        <v>127919.750326639</v>
      </c>
      <c r="V154" s="21" t="n">
        <v>130879.794041324</v>
      </c>
    </row>
    <row r="155" customFormat="false" ht="12.75" hidden="false" customHeight="false" outlineLevel="0" collapsed="false">
      <c r="A155" s="8" t="s">
        <v>3</v>
      </c>
      <c r="B155" s="21" t="n">
        <v>309624.284153074</v>
      </c>
      <c r="C155" s="21" t="n">
        <v>321440.245976937</v>
      </c>
      <c r="D155" s="21" t="n">
        <v>333071.164483693</v>
      </c>
      <c r="E155" s="21" t="n">
        <v>344415.721749272</v>
      </c>
      <c r="F155" s="21" t="n">
        <v>355720.121237986</v>
      </c>
      <c r="G155" s="21" t="n">
        <v>365911.33384025</v>
      </c>
      <c r="H155" s="21" t="n">
        <v>377031.212801407</v>
      </c>
      <c r="I155" s="21" t="n">
        <v>391595.991832328</v>
      </c>
      <c r="J155" s="21" t="n">
        <v>406387.003425758</v>
      </c>
      <c r="K155" s="21" t="n">
        <v>421385.771744976</v>
      </c>
      <c r="L155" s="21" t="n">
        <v>436578.206810442</v>
      </c>
      <c r="M155" s="21" t="n">
        <v>454175.307234411</v>
      </c>
      <c r="N155" s="21" t="n">
        <v>472070.858832199</v>
      </c>
      <c r="O155" s="21" t="n">
        <v>490265.685065378</v>
      </c>
      <c r="P155" s="21" t="n">
        <v>508760.03719593</v>
      </c>
      <c r="Q155" s="21" t="n">
        <v>527546.848158039</v>
      </c>
      <c r="R155" s="21" t="n">
        <v>546539.224925807</v>
      </c>
      <c r="S155" s="21" t="n">
        <v>565822.672537414</v>
      </c>
      <c r="T155" s="21" t="n">
        <v>585396.317400431</v>
      </c>
      <c r="U155" s="21" t="n">
        <v>605255.579092628</v>
      </c>
      <c r="V155" s="21" t="n">
        <v>625399.783998804</v>
      </c>
    </row>
    <row r="156" customFormat="false" ht="12.75" hidden="false" customHeight="false" outlineLevel="0" collapsed="false">
      <c r="A156" s="8" t="s">
        <v>4</v>
      </c>
      <c r="B156" s="21" t="n">
        <v>248128.075092017</v>
      </c>
      <c r="C156" s="21" t="n">
        <v>259564.580239053</v>
      </c>
      <c r="D156" s="21" t="n">
        <v>270891.803699578</v>
      </c>
      <c r="E156" s="21" t="n">
        <v>281997.541904965</v>
      </c>
      <c r="F156" s="21" t="n">
        <v>293200.873135079</v>
      </c>
      <c r="G156" s="21" t="n">
        <v>303646.164264307</v>
      </c>
      <c r="H156" s="21" t="n">
        <v>315108.403202463</v>
      </c>
      <c r="I156" s="21" t="n">
        <v>325613.58107221</v>
      </c>
      <c r="J156" s="21" t="n">
        <v>336194.403350457</v>
      </c>
      <c r="K156" s="21" t="n">
        <v>346834.05714635</v>
      </c>
      <c r="L156" s="21" t="n">
        <v>357519.656648555</v>
      </c>
      <c r="M156" s="21" t="n">
        <v>371453.894496491</v>
      </c>
      <c r="N156" s="21" t="n">
        <v>385594.23374897</v>
      </c>
      <c r="O156" s="21" t="n">
        <v>399940.322745283</v>
      </c>
      <c r="P156" s="21" t="n">
        <v>414491.337989456</v>
      </c>
      <c r="Q156" s="21" t="n">
        <v>429240.498174653</v>
      </c>
      <c r="R156" s="21" t="n">
        <v>446251.69216367</v>
      </c>
      <c r="S156" s="21" t="n">
        <v>463615.527937348</v>
      </c>
      <c r="T156" s="21" t="n">
        <v>481334.408487907</v>
      </c>
      <c r="U156" s="21" t="n">
        <v>499407.689457885</v>
      </c>
      <c r="V156" s="21" t="n">
        <v>517837.929744251</v>
      </c>
    </row>
    <row r="157" customFormat="false" ht="12.75" hidden="false" customHeight="false" outlineLevel="0" collapsed="false">
      <c r="A157" s="8" t="s">
        <v>5</v>
      </c>
      <c r="B157" s="21" t="n">
        <v>190046.479806204</v>
      </c>
      <c r="C157" s="21" t="n">
        <v>198980.600993516</v>
      </c>
      <c r="D157" s="21" t="n">
        <v>208937.092269105</v>
      </c>
      <c r="E157" s="21" t="n">
        <v>219609.207045374</v>
      </c>
      <c r="F157" s="21" t="n">
        <v>230764.270610117</v>
      </c>
      <c r="G157" s="21" t="n">
        <v>241518.161131457</v>
      </c>
      <c r="H157" s="21" t="n">
        <v>252575.068561509</v>
      </c>
      <c r="I157" s="21" t="n">
        <v>262106.816285925</v>
      </c>
      <c r="J157" s="21" t="n">
        <v>271773.310533406</v>
      </c>
      <c r="K157" s="21" t="n">
        <v>281561.838709513</v>
      </c>
      <c r="L157" s="21" t="n">
        <v>291462.659319037</v>
      </c>
      <c r="M157" s="21" t="n">
        <v>301323.444352138</v>
      </c>
      <c r="N157" s="21" t="n">
        <v>311249.510072702</v>
      </c>
      <c r="O157" s="21" t="n">
        <v>321239.252859367</v>
      </c>
      <c r="P157" s="21" t="n">
        <v>331290.72083837</v>
      </c>
      <c r="Q157" s="21" t="n">
        <v>341397.259390457</v>
      </c>
      <c r="R157" s="21" t="n">
        <v>354504.492014819</v>
      </c>
      <c r="S157" s="21" t="n">
        <v>367858.545068012</v>
      </c>
      <c r="T157" s="21" t="n">
        <v>381460.237724305</v>
      </c>
      <c r="U157" s="21" t="n">
        <v>395307.965030086</v>
      </c>
      <c r="V157" s="21" t="n">
        <v>409402.654155977</v>
      </c>
    </row>
    <row r="158" customFormat="false" ht="12.75" hidden="false" customHeight="false" outlineLevel="0" collapsed="false">
      <c r="A158" s="8" t="s">
        <v>6</v>
      </c>
      <c r="B158" s="21" t="n">
        <v>151660.240151628</v>
      </c>
      <c r="C158" s="21" t="n">
        <v>156868.497256804</v>
      </c>
      <c r="D158" s="21" t="n">
        <v>162204.246739331</v>
      </c>
      <c r="E158" s="21" t="n">
        <v>167878.990856827</v>
      </c>
      <c r="F158" s="21" t="n">
        <v>174488.390246821</v>
      </c>
      <c r="G158" s="21" t="n">
        <v>181960.531583861</v>
      </c>
      <c r="H158" s="21" t="n">
        <v>190712.419094574</v>
      </c>
      <c r="I158" s="21" t="n">
        <v>198952.232857554</v>
      </c>
      <c r="J158" s="21" t="n">
        <v>207386.185076231</v>
      </c>
      <c r="K158" s="21" t="n">
        <v>216008.000258806</v>
      </c>
      <c r="L158" s="21" t="n">
        <v>224813.559378741</v>
      </c>
      <c r="M158" s="21" t="n">
        <v>233439.834054089</v>
      </c>
      <c r="N158" s="21" t="n">
        <v>242185.467397616</v>
      </c>
      <c r="O158" s="21" t="n">
        <v>251050.023351078</v>
      </c>
      <c r="P158" s="21" t="n">
        <v>260032.770660047</v>
      </c>
      <c r="Q158" s="21" t="n">
        <v>269129.244084072</v>
      </c>
      <c r="R158" s="21" t="n">
        <v>278130.426856678</v>
      </c>
      <c r="S158" s="21" t="n">
        <v>287235.838668105</v>
      </c>
      <c r="T158" s="21" t="n">
        <v>296444.357667291</v>
      </c>
      <c r="U158" s="21" t="n">
        <v>305753.003779686</v>
      </c>
      <c r="V158" s="21" t="n">
        <v>315160.798086294</v>
      </c>
    </row>
    <row r="159" customFormat="false" ht="12.75" hidden="false" customHeight="false" outlineLevel="0" collapsed="false">
      <c r="A159" s="8" t="s">
        <v>7</v>
      </c>
      <c r="B159" s="21" t="n">
        <v>120577.382276666</v>
      </c>
      <c r="C159" s="21" t="n">
        <v>124702.311453571</v>
      </c>
      <c r="D159" s="21" t="n">
        <v>129123.487229386</v>
      </c>
      <c r="E159" s="21" t="n">
        <v>133661.109011392</v>
      </c>
      <c r="F159" s="21" t="n">
        <v>138389.577927231</v>
      </c>
      <c r="G159" s="21" t="n">
        <v>143108.943748571</v>
      </c>
      <c r="H159" s="21" t="n">
        <v>147463.641299299</v>
      </c>
      <c r="I159" s="21" t="n">
        <v>154579.150508445</v>
      </c>
      <c r="J159" s="21" t="n">
        <v>161903.97552618</v>
      </c>
      <c r="K159" s="21" t="n">
        <v>169434.789885203</v>
      </c>
      <c r="L159" s="21" t="n">
        <v>177169.837434409</v>
      </c>
      <c r="M159" s="21" t="n">
        <v>184976.610220264</v>
      </c>
      <c r="N159" s="21" t="n">
        <v>192968.286719831</v>
      </c>
      <c r="O159" s="21" t="n">
        <v>201147.936371147</v>
      </c>
      <c r="P159" s="21" t="n">
        <v>209518.458534149</v>
      </c>
      <c r="Q159" s="21" t="n">
        <v>218079.790348331</v>
      </c>
      <c r="R159" s="21" t="n">
        <v>226372.667454568</v>
      </c>
      <c r="S159" s="21" t="n">
        <v>234817.256943078</v>
      </c>
      <c r="T159" s="21" t="n">
        <v>243413.921604561</v>
      </c>
      <c r="U159" s="21" t="n">
        <v>252161.477418464</v>
      </c>
      <c r="V159" s="21" t="n">
        <v>261060.356687349</v>
      </c>
    </row>
    <row r="160" customFormat="false" ht="12.75" hidden="false" customHeight="false" outlineLevel="0" collapsed="false">
      <c r="A160" s="8" t="s">
        <v>8</v>
      </c>
      <c r="B160" s="21" t="n">
        <v>91014.4117206121</v>
      </c>
      <c r="C160" s="21" t="n">
        <v>93965.7058131693</v>
      </c>
      <c r="D160" s="21" t="n">
        <v>97339.3351316417</v>
      </c>
      <c r="E160" s="21" t="n">
        <v>101192.494252209</v>
      </c>
      <c r="F160" s="21" t="n">
        <v>105650.23206048</v>
      </c>
      <c r="G160" s="21" t="n">
        <v>110515.947093573</v>
      </c>
      <c r="H160" s="21" t="n">
        <v>114376.524921227</v>
      </c>
      <c r="I160" s="21" t="n">
        <v>119020.072412252</v>
      </c>
      <c r="J160" s="21" t="n">
        <v>123751.82915009</v>
      </c>
      <c r="K160" s="21" t="n">
        <v>128566.846493155</v>
      </c>
      <c r="L160" s="21" t="n">
        <v>133461.483245574</v>
      </c>
      <c r="M160" s="21" t="n">
        <v>140028.553315973</v>
      </c>
      <c r="N160" s="21" t="n">
        <v>146790.48837672</v>
      </c>
      <c r="O160" s="21" t="n">
        <v>153751.128268232</v>
      </c>
      <c r="P160" s="21" t="n">
        <v>160914.191394515</v>
      </c>
      <c r="Q160" s="21" t="n">
        <v>168281.115841382</v>
      </c>
      <c r="R160" s="21" t="n">
        <v>175693.717289045</v>
      </c>
      <c r="S160" s="21" t="n">
        <v>183314.807808711</v>
      </c>
      <c r="T160" s="21" t="n">
        <v>191148.654585169</v>
      </c>
      <c r="U160" s="21" t="n">
        <v>199198.403686396</v>
      </c>
      <c r="V160" s="21" t="n">
        <v>207468.55918787</v>
      </c>
    </row>
    <row r="161" customFormat="false" ht="12.75" hidden="false" customHeight="false" outlineLevel="0" collapsed="false">
      <c r="A161" s="14" t="s">
        <v>9</v>
      </c>
      <c r="B161" s="22" t="n">
        <v>151048.114739291</v>
      </c>
      <c r="C161" s="22" t="n">
        <v>155112.349450914</v>
      </c>
      <c r="D161" s="22" t="n">
        <v>159740.97573449</v>
      </c>
      <c r="E161" s="22" t="n">
        <v>164970.24739521</v>
      </c>
      <c r="F161" s="22" t="n">
        <v>171015.680590125</v>
      </c>
      <c r="G161" s="22" t="n">
        <v>177512.075384574</v>
      </c>
      <c r="H161" s="22" t="n">
        <v>184154.88656169</v>
      </c>
      <c r="I161" s="22" t="n">
        <v>191468.171138065</v>
      </c>
      <c r="J161" s="22" t="n">
        <v>198907.23372307</v>
      </c>
      <c r="K161" s="22" t="n">
        <v>206463.391864395</v>
      </c>
      <c r="L161" s="22" t="n">
        <v>214130.077281993</v>
      </c>
      <c r="M161" s="22" t="n">
        <v>223264.882166152</v>
      </c>
      <c r="N161" s="22" t="n">
        <v>232587.571278657</v>
      </c>
      <c r="O161" s="22" t="n">
        <v>242099.758519504</v>
      </c>
      <c r="P161" s="22" t="n">
        <v>251802.786092031</v>
      </c>
      <c r="Q161" s="22" t="n">
        <v>261694.374881767</v>
      </c>
      <c r="R161" s="22" t="n">
        <v>274006.058048623</v>
      </c>
      <c r="S161" s="22" t="n">
        <v>286698.509657398</v>
      </c>
      <c r="T161" s="22" t="n">
        <v>299779.63364362</v>
      </c>
      <c r="U161" s="22" t="n">
        <v>313255.550677306</v>
      </c>
      <c r="V161" s="22" t="n">
        <v>327134.480441361</v>
      </c>
    </row>
    <row r="162" customFormat="false" ht="13.5" hidden="false" customHeight="false" outlineLevel="0" collapsed="false">
      <c r="A162" s="23" t="s">
        <v>10</v>
      </c>
      <c r="B162" s="24" t="n">
        <v>6272661</v>
      </c>
      <c r="C162" s="24" t="n">
        <v>6410146</v>
      </c>
      <c r="D162" s="24" t="n">
        <v>6549094</v>
      </c>
      <c r="E162" s="24" t="n">
        <v>6689404</v>
      </c>
      <c r="F162" s="24" t="n">
        <v>6830063</v>
      </c>
      <c r="G162" s="24" t="n">
        <v>6970586</v>
      </c>
      <c r="H162" s="24" t="n">
        <v>7110465</v>
      </c>
      <c r="I162" s="24" t="n">
        <v>7247427.30809595</v>
      </c>
      <c r="J162" s="24" t="n">
        <v>7382710.72846668</v>
      </c>
      <c r="K162" s="24" t="n">
        <v>7516093.57891339</v>
      </c>
      <c r="L162" s="24" t="n">
        <v>7647453.31598198</v>
      </c>
      <c r="M162" s="24" t="n">
        <v>7778809.11542935</v>
      </c>
      <c r="N162" s="24" t="n">
        <v>7907536.08661534</v>
      </c>
      <c r="O162" s="24" t="n">
        <v>8033785.35341155</v>
      </c>
      <c r="P162" s="24" t="n">
        <v>8157696.06826501</v>
      </c>
      <c r="Q162" s="24" t="n">
        <v>8279290.46728516</v>
      </c>
      <c r="R162" s="24" t="n">
        <v>8400086.1040138</v>
      </c>
      <c r="S162" s="24" t="n">
        <v>8518867.50074196</v>
      </c>
      <c r="T162" s="24" t="n">
        <v>8635760.03452899</v>
      </c>
      <c r="U162" s="24" t="n">
        <v>8750835.13806074</v>
      </c>
      <c r="V162" s="24" t="n">
        <v>8864223.31091644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O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6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6620.339060229</v>
      </c>
      <c r="C5" s="21" t="n">
        <v>7206.68092233576</v>
      </c>
      <c r="D5" s="21" t="n">
        <v>7441.22630317453</v>
      </c>
      <c r="E5" s="21" t="n">
        <v>7648.67696332272</v>
      </c>
      <c r="F5" s="21" t="n">
        <v>7837.2694801167</v>
      </c>
      <c r="G5" s="21" t="n">
        <v>8088.20126619569</v>
      </c>
      <c r="H5" s="21" t="n">
        <v>8247.7098672602</v>
      </c>
      <c r="I5" s="21" t="n">
        <v>8368.44991541363</v>
      </c>
      <c r="J5" s="21" t="n">
        <v>8475.18673063738</v>
      </c>
      <c r="K5" s="21" t="n">
        <v>8567.72524766142</v>
      </c>
      <c r="L5" s="21" t="n">
        <v>8646.15731472054</v>
      </c>
      <c r="M5" s="21" t="n">
        <v>8776.35897846284</v>
      </c>
      <c r="N5" s="21" t="n">
        <v>8893.62558775108</v>
      </c>
      <c r="O5" s="21" t="n">
        <v>8998.36407684918</v>
      </c>
      <c r="P5" s="21" t="n">
        <v>9090.94638347457</v>
      </c>
      <c r="Q5" s="21" t="n">
        <v>9171.52653006164</v>
      </c>
      <c r="R5" s="21" t="n">
        <v>9253.94177523705</v>
      </c>
      <c r="S5" s="21" t="n">
        <v>9325.6935296121</v>
      </c>
      <c r="T5" s="21" t="n">
        <v>9387.0946110073</v>
      </c>
      <c r="U5" s="21" t="n">
        <v>9438.36989089968</v>
      </c>
      <c r="V5" s="21" t="n">
        <v>9479.85663239115</v>
      </c>
    </row>
    <row r="6" customFormat="false" ht="12.75" hidden="false" customHeight="false" outlineLevel="0" collapsed="false">
      <c r="A6" s="7" t="n">
        <v>1</v>
      </c>
      <c r="B6" s="21" t="n">
        <v>6764.3484851822</v>
      </c>
      <c r="C6" s="21" t="n">
        <v>7120.0679702451</v>
      </c>
      <c r="D6" s="21" t="n">
        <v>7290.6291326797</v>
      </c>
      <c r="E6" s="21" t="n">
        <v>7523.3349346958</v>
      </c>
      <c r="F6" s="21" t="n">
        <v>7737.62565025064</v>
      </c>
      <c r="G6" s="21" t="n">
        <v>8014.23226561813</v>
      </c>
      <c r="H6" s="21" t="n">
        <v>8198.58170313493</v>
      </c>
      <c r="I6" s="21" t="n">
        <v>8335.33667040298</v>
      </c>
      <c r="J6" s="21" t="n">
        <v>8458.90934032672</v>
      </c>
      <c r="K6" s="21" t="n">
        <v>8569.0386551977</v>
      </c>
      <c r="L6" s="21" t="n">
        <v>8665.74693025265</v>
      </c>
      <c r="M6" s="21" t="n">
        <v>8796.38600168031</v>
      </c>
      <c r="N6" s="21" t="n">
        <v>8914.06434634185</v>
      </c>
      <c r="O6" s="21" t="n">
        <v>9019.18920389203</v>
      </c>
      <c r="P6" s="21" t="n">
        <v>9112.13276366106</v>
      </c>
      <c r="Q6" s="21" t="n">
        <v>9193.04881377838</v>
      </c>
      <c r="R6" s="21" t="n">
        <v>9282.4611745085</v>
      </c>
      <c r="S6" s="21" t="n">
        <v>9361.31805369482</v>
      </c>
      <c r="T6" s="21" t="n">
        <v>9429.91087505076</v>
      </c>
      <c r="U6" s="21" t="n">
        <v>9488.44339623829</v>
      </c>
      <c r="V6" s="21" t="n">
        <v>9537.23293846448</v>
      </c>
    </row>
    <row r="7" customFormat="false" ht="12.75" hidden="false" customHeight="false" outlineLevel="0" collapsed="false">
      <c r="A7" s="7" t="n">
        <v>2</v>
      </c>
      <c r="B7" s="21" t="n">
        <v>6975.084644564</v>
      </c>
      <c r="C7" s="21" t="n">
        <v>6917.74619485855</v>
      </c>
      <c r="D7" s="21" t="n">
        <v>7270.66098147841</v>
      </c>
      <c r="E7" s="21" t="n">
        <v>7578.30821855132</v>
      </c>
      <c r="F7" s="21" t="n">
        <v>7730.76692652907</v>
      </c>
      <c r="G7" s="21" t="n">
        <v>7945.66081801166</v>
      </c>
      <c r="H7" s="21" t="n">
        <v>8124.47252391319</v>
      </c>
      <c r="I7" s="21" t="n">
        <v>8271.08054752692</v>
      </c>
      <c r="J7" s="21" t="n">
        <v>8405.10928780508</v>
      </c>
      <c r="K7" s="21" t="n">
        <v>8526.25526455646</v>
      </c>
      <c r="L7" s="21" t="n">
        <v>8634.49463594164</v>
      </c>
      <c r="M7" s="21" t="n">
        <v>8765.0890099976</v>
      </c>
      <c r="N7" s="21" t="n">
        <v>8882.7808827031</v>
      </c>
      <c r="O7" s="21" t="n">
        <v>8987.9742015767</v>
      </c>
      <c r="P7" s="21" t="n">
        <v>9081.03806177397</v>
      </c>
      <c r="Q7" s="21" t="n">
        <v>9162.12396352835</v>
      </c>
      <c r="R7" s="21" t="n">
        <v>9256.84267544676</v>
      </c>
      <c r="S7" s="21" t="n">
        <v>9341.15098093262</v>
      </c>
      <c r="T7" s="21" t="n">
        <v>9415.32108508456</v>
      </c>
      <c r="U7" s="21" t="n">
        <v>9479.53822336474</v>
      </c>
      <c r="V7" s="21" t="n">
        <v>9534.10156162673</v>
      </c>
    </row>
    <row r="8" customFormat="false" ht="12.75" hidden="false" customHeight="false" outlineLevel="0" collapsed="false">
      <c r="A8" s="7" t="n">
        <v>3</v>
      </c>
      <c r="B8" s="21" t="n">
        <v>7012.70719247473</v>
      </c>
      <c r="C8" s="21" t="n">
        <v>7128.02010607772</v>
      </c>
      <c r="D8" s="21" t="n">
        <v>7061.51555554766</v>
      </c>
      <c r="E8" s="21" t="n">
        <v>7404.91018127433</v>
      </c>
      <c r="F8" s="21" t="n">
        <v>7686.66553282875</v>
      </c>
      <c r="G8" s="21" t="n">
        <v>7875.02438987693</v>
      </c>
      <c r="H8" s="21" t="n">
        <v>8055.75590363163</v>
      </c>
      <c r="I8" s="21" t="n">
        <v>8207.27830274488</v>
      </c>
      <c r="J8" s="21" t="n">
        <v>8346.59061153687</v>
      </c>
      <c r="K8" s="21" t="n">
        <v>8473.3667327723</v>
      </c>
      <c r="L8" s="21" t="n">
        <v>8587.55723904553</v>
      </c>
      <c r="M8" s="21" t="n">
        <v>8718.09400795623</v>
      </c>
      <c r="N8" s="21" t="n">
        <v>8835.81615103709</v>
      </c>
      <c r="O8" s="21" t="n">
        <v>8941.12263719377</v>
      </c>
      <c r="P8" s="21" t="n">
        <v>9034.37788050085</v>
      </c>
      <c r="Q8" s="21" t="n">
        <v>9115.72991010693</v>
      </c>
      <c r="R8" s="21" t="n">
        <v>9214.4628031004</v>
      </c>
      <c r="S8" s="21" t="n">
        <v>9302.9257510935</v>
      </c>
      <c r="T8" s="21" t="n">
        <v>9381.37496208004</v>
      </c>
      <c r="U8" s="21" t="n">
        <v>9449.9804370065</v>
      </c>
      <c r="V8" s="21" t="n">
        <v>9509.02613087414</v>
      </c>
    </row>
    <row r="9" customFormat="false" ht="12.75" hidden="false" customHeight="false" outlineLevel="0" collapsed="false">
      <c r="A9" s="7" t="n">
        <v>4</v>
      </c>
      <c r="B9" s="21" t="n">
        <v>6876.76779053173</v>
      </c>
      <c r="C9" s="21" t="n">
        <v>7165.46775531277</v>
      </c>
      <c r="D9" s="21" t="n">
        <v>7272.4452983546</v>
      </c>
      <c r="E9" s="21" t="n">
        <v>7187.91966300574</v>
      </c>
      <c r="F9" s="21" t="n">
        <v>7531.67812702619</v>
      </c>
      <c r="G9" s="21" t="n">
        <v>7804.02665690519</v>
      </c>
      <c r="H9" s="21" t="n">
        <v>7983.25836289607</v>
      </c>
      <c r="I9" s="21" t="n">
        <v>8135.45729717744</v>
      </c>
      <c r="J9" s="21" t="n">
        <v>8275.63534380413</v>
      </c>
      <c r="K9" s="21" t="n">
        <v>8403.46054287693</v>
      </c>
      <c r="L9" s="21" t="n">
        <v>8518.87497930084</v>
      </c>
      <c r="M9" s="21" t="n">
        <v>8649.18412442099</v>
      </c>
      <c r="N9" s="21" t="n">
        <v>8766.80342889648</v>
      </c>
      <c r="O9" s="21" t="n">
        <v>8872.12519168645</v>
      </c>
      <c r="P9" s="21" t="n">
        <v>8965.50756776159</v>
      </c>
      <c r="Q9" s="21" t="n">
        <v>9047.09409099014</v>
      </c>
      <c r="R9" s="21" t="n">
        <v>9148.55647189448</v>
      </c>
      <c r="S9" s="21" t="n">
        <v>9239.89398441338</v>
      </c>
      <c r="T9" s="21" t="n">
        <v>9321.34960819438</v>
      </c>
      <c r="U9" s="21" t="n">
        <v>9393.08101431548</v>
      </c>
      <c r="V9" s="21" t="n">
        <v>9455.35943440676</v>
      </c>
    </row>
    <row r="10" customFormat="false" ht="12.75" hidden="false" customHeight="false" outlineLevel="0" collapsed="false">
      <c r="A10" s="7" t="n">
        <v>5</v>
      </c>
      <c r="B10" s="21" t="n">
        <v>6662.26579344058</v>
      </c>
      <c r="C10" s="21" t="n">
        <v>7020.76091933605</v>
      </c>
      <c r="D10" s="21" t="n">
        <v>7304.40005813798</v>
      </c>
      <c r="E10" s="21" t="n">
        <v>7399.62765400728</v>
      </c>
      <c r="F10" s="21" t="n">
        <v>7306.43891760324</v>
      </c>
      <c r="G10" s="21" t="n">
        <v>7828.31146553715</v>
      </c>
      <c r="H10" s="21" t="n">
        <v>7912.37352688838</v>
      </c>
      <c r="I10" s="21" t="n">
        <v>8062.05605627509</v>
      </c>
      <c r="J10" s="21" t="n">
        <v>8199.76178641475</v>
      </c>
      <c r="K10" s="21" t="n">
        <v>8325.16572934154</v>
      </c>
      <c r="L10" s="21" t="n">
        <v>8438.21473011335</v>
      </c>
      <c r="M10" s="21" t="n">
        <v>8568.2073489243</v>
      </c>
      <c r="N10" s="21" t="n">
        <v>8685.65539916663</v>
      </c>
      <c r="O10" s="21" t="n">
        <v>8790.94355891488</v>
      </c>
      <c r="P10" s="21" t="n">
        <v>8884.42283608792</v>
      </c>
      <c r="Q10" s="21" t="n">
        <v>8966.23168638542</v>
      </c>
      <c r="R10" s="21" t="n">
        <v>9069.3465087887</v>
      </c>
      <c r="S10" s="21" t="n">
        <v>9162.47682926835</v>
      </c>
      <c r="T10" s="21" t="n">
        <v>9245.85512733484</v>
      </c>
      <c r="U10" s="21" t="n">
        <v>9319.62952055746</v>
      </c>
      <c r="V10" s="21" t="n">
        <v>9384.06101471093</v>
      </c>
    </row>
    <row r="11" customFormat="false" ht="12.75" hidden="false" customHeight="false" outlineLevel="0" collapsed="false">
      <c r="A11" s="7" t="n">
        <v>6</v>
      </c>
      <c r="B11" s="21" t="n">
        <v>6448.67228285048</v>
      </c>
      <c r="C11" s="21" t="n">
        <v>6797.05685978229</v>
      </c>
      <c r="D11" s="21" t="n">
        <v>7157.56657681926</v>
      </c>
      <c r="E11" s="21" t="n">
        <v>7432.83278087222</v>
      </c>
      <c r="F11" s="21" t="n">
        <v>7521.75877044781</v>
      </c>
      <c r="G11" s="21" t="n">
        <v>7601.78116714668</v>
      </c>
      <c r="H11" s="21" t="n">
        <v>7924.91560504697</v>
      </c>
      <c r="I11" s="21" t="n">
        <v>8071.38573088587</v>
      </c>
      <c r="J11" s="21" t="n">
        <v>8205.69737056862</v>
      </c>
      <c r="K11" s="21" t="n">
        <v>8327.5382504209</v>
      </c>
      <c r="L11" s="21" t="n">
        <v>8436.86882694362</v>
      </c>
      <c r="M11" s="21" t="n">
        <v>8567.8050027119</v>
      </c>
      <c r="N11" s="21" t="n">
        <v>8686.2250742957</v>
      </c>
      <c r="O11" s="21" t="n">
        <v>8792.50955398706</v>
      </c>
      <c r="P11" s="21" t="n">
        <v>8887.00544708549</v>
      </c>
      <c r="Q11" s="21" t="n">
        <v>8969.84727876314</v>
      </c>
      <c r="R11" s="21" t="n">
        <v>9074.78318007902</v>
      </c>
      <c r="S11" s="21" t="n">
        <v>9169.76517701553</v>
      </c>
      <c r="T11" s="21" t="n">
        <v>9255.02005065842</v>
      </c>
      <c r="U11" s="21" t="n">
        <v>9330.69031449701</v>
      </c>
      <c r="V11" s="21" t="n">
        <v>9397.03165430617</v>
      </c>
    </row>
    <row r="12" customFormat="false" ht="12.75" hidden="false" customHeight="false" outlineLevel="0" collapsed="false">
      <c r="A12" s="7" t="n">
        <v>7</v>
      </c>
      <c r="B12" s="21" t="n">
        <v>6258.15643736586</v>
      </c>
      <c r="C12" s="21" t="n">
        <v>6577.25704320909</v>
      </c>
      <c r="D12" s="21" t="n">
        <v>6924.95740970866</v>
      </c>
      <c r="E12" s="21" t="n">
        <v>7283.29905949067</v>
      </c>
      <c r="F12" s="21" t="n">
        <v>7555.70343274537</v>
      </c>
      <c r="G12" s="21" t="n">
        <v>7825.49881261377</v>
      </c>
      <c r="H12" s="21" t="n">
        <v>7694.9310283466</v>
      </c>
      <c r="I12" s="21" t="n">
        <v>7832.51119994522</v>
      </c>
      <c r="J12" s="21" t="n">
        <v>7958.07297165852</v>
      </c>
      <c r="K12" s="21" t="n">
        <v>8071.33127238078</v>
      </c>
      <c r="L12" s="21" t="n">
        <v>8172.26642313389</v>
      </c>
      <c r="M12" s="21" t="n">
        <v>8300.014067059</v>
      </c>
      <c r="N12" s="21" t="n">
        <v>8415.6633900857</v>
      </c>
      <c r="O12" s="21" t="n">
        <v>8519.57906534444</v>
      </c>
      <c r="P12" s="21" t="n">
        <v>8612.09345962344</v>
      </c>
      <c r="Q12" s="21" t="n">
        <v>8693.33315945218</v>
      </c>
      <c r="R12" s="21" t="n">
        <v>8796.1065439367</v>
      </c>
      <c r="S12" s="21" t="n">
        <v>8889.25369421709</v>
      </c>
      <c r="T12" s="21" t="n">
        <v>8972.99090874804</v>
      </c>
      <c r="U12" s="21" t="n">
        <v>9047.45289374356</v>
      </c>
      <c r="V12" s="21" t="n">
        <v>9112.88418295781</v>
      </c>
    </row>
    <row r="13" customFormat="false" ht="12.75" hidden="false" customHeight="false" outlineLevel="0" collapsed="false">
      <c r="A13" s="7" t="n">
        <v>8</v>
      </c>
      <c r="B13" s="21" t="n">
        <v>6105.15477820391</v>
      </c>
      <c r="C13" s="21" t="n">
        <v>6382.98100868739</v>
      </c>
      <c r="D13" s="21" t="n">
        <v>6700.20462888552</v>
      </c>
      <c r="E13" s="21" t="n">
        <v>7042.21003469744</v>
      </c>
      <c r="F13" s="21" t="n">
        <v>7404.53124468617</v>
      </c>
      <c r="G13" s="21" t="n">
        <v>7862.82688685212</v>
      </c>
      <c r="H13" s="21" t="n">
        <v>7922.24069349021</v>
      </c>
      <c r="I13" s="21" t="n">
        <v>8058.76025884824</v>
      </c>
      <c r="J13" s="21" t="n">
        <v>8182.67560682965</v>
      </c>
      <c r="K13" s="21" t="n">
        <v>8293.7135269075</v>
      </c>
      <c r="L13" s="21" t="n">
        <v>8391.87464228417</v>
      </c>
      <c r="M13" s="21" t="n">
        <v>8523.91580062686</v>
      </c>
      <c r="N13" s="21" t="n">
        <v>8643.55725522063</v>
      </c>
      <c r="O13" s="21" t="n">
        <v>8751.16981966614</v>
      </c>
      <c r="P13" s="21" t="n">
        <v>8847.09127301789</v>
      </c>
      <c r="Q13" s="21" t="n">
        <v>8931.44811748155</v>
      </c>
      <c r="R13" s="21" t="n">
        <v>9037.58062598156</v>
      </c>
      <c r="S13" s="21" t="n">
        <v>9133.83375809989</v>
      </c>
      <c r="T13" s="21" t="n">
        <v>9220.42796412461</v>
      </c>
      <c r="U13" s="21" t="n">
        <v>9297.49990688374</v>
      </c>
      <c r="V13" s="21" t="n">
        <v>9365.29915829038</v>
      </c>
    </row>
    <row r="14" customFormat="false" ht="12.75" hidden="false" customHeight="false" outlineLevel="0" collapsed="false">
      <c r="A14" s="7" t="n">
        <v>9</v>
      </c>
      <c r="B14" s="21" t="n">
        <v>5994.10426654749</v>
      </c>
      <c r="C14" s="21" t="n">
        <v>6226.92017842415</v>
      </c>
      <c r="D14" s="21" t="n">
        <v>6503.23159626245</v>
      </c>
      <c r="E14" s="21" t="n">
        <v>6813.64501294629</v>
      </c>
      <c r="F14" s="21" t="n">
        <v>7154.89680829298</v>
      </c>
      <c r="G14" s="21" t="n">
        <v>7706.26252946348</v>
      </c>
      <c r="H14" s="21" t="n">
        <v>7958.15881419997</v>
      </c>
      <c r="I14" s="21" t="n">
        <v>8090.79742686056</v>
      </c>
      <c r="J14" s="21" t="n">
        <v>8210.57651759165</v>
      </c>
      <c r="K14" s="21" t="n">
        <v>8317.23970445192</v>
      </c>
      <c r="L14" s="21" t="n">
        <v>8410.80617184646</v>
      </c>
      <c r="M14" s="21" t="n">
        <v>8543.85800885081</v>
      </c>
      <c r="N14" s="21" t="n">
        <v>8664.50189508194</v>
      </c>
      <c r="O14" s="21" t="n">
        <v>8773.10645274865</v>
      </c>
      <c r="P14" s="21" t="n">
        <v>8870.00731029499</v>
      </c>
      <c r="Q14" s="21" t="n">
        <v>8955.32836960896</v>
      </c>
      <c r="R14" s="21" t="n">
        <v>9061.84869221631</v>
      </c>
      <c r="S14" s="21" t="n">
        <v>9158.46520154778</v>
      </c>
      <c r="T14" s="21" t="n">
        <v>9245.39859739029</v>
      </c>
      <c r="U14" s="21" t="n">
        <v>9322.78557584416</v>
      </c>
      <c r="V14" s="21" t="n">
        <v>9390.87605821065</v>
      </c>
    </row>
    <row r="15" customFormat="false" ht="12.75" hidden="false" customHeight="false" outlineLevel="0" collapsed="false">
      <c r="A15" s="7" t="n">
        <v>10</v>
      </c>
      <c r="B15" s="21" t="n">
        <v>6041.48010108828</v>
      </c>
      <c r="C15" s="21" t="n">
        <v>6112.90988176139</v>
      </c>
      <c r="D15" s="21" t="n">
        <v>6344.51107205854</v>
      </c>
      <c r="E15" s="21" t="n">
        <v>6614.82744770835</v>
      </c>
      <c r="F15" s="21" t="n">
        <v>6923.49401163773</v>
      </c>
      <c r="G15" s="21" t="n">
        <v>7350.80836817403</v>
      </c>
      <c r="H15" s="21" t="n">
        <v>7798.07664618535</v>
      </c>
      <c r="I15" s="21" t="n">
        <v>7921.25843521646</v>
      </c>
      <c r="J15" s="21" t="n">
        <v>8031.54432347619</v>
      </c>
      <c r="K15" s="21" t="n">
        <v>8128.71052347532</v>
      </c>
      <c r="L15" s="21" t="n">
        <v>8212.80397682546</v>
      </c>
      <c r="M15" s="21" t="n">
        <v>8344.2059938706</v>
      </c>
      <c r="N15" s="21" t="n">
        <v>8463.54237722033</v>
      </c>
      <c r="O15" s="21" t="n">
        <v>8571.16722715579</v>
      </c>
      <c r="P15" s="21" t="n">
        <v>8667.40259827796</v>
      </c>
      <c r="Q15" s="21" t="n">
        <v>8752.36379049959</v>
      </c>
      <c r="R15" s="21" t="n">
        <v>8856.0373349188</v>
      </c>
      <c r="S15" s="21" t="n">
        <v>8950.02294860002</v>
      </c>
      <c r="T15" s="21" t="n">
        <v>9034.53773310263</v>
      </c>
      <c r="U15" s="21" t="n">
        <v>9109.71665998397</v>
      </c>
      <c r="V15" s="21" t="n">
        <v>9175.80530283404</v>
      </c>
    </row>
    <row r="16" customFormat="false" ht="12.75" hidden="false" customHeight="false" outlineLevel="0" collapsed="false">
      <c r="A16" s="7" t="n">
        <v>11</v>
      </c>
      <c r="B16" s="21" t="n">
        <v>6008.51901587669</v>
      </c>
      <c r="C16" s="21" t="n">
        <v>6161.49182482169</v>
      </c>
      <c r="D16" s="21" t="n">
        <v>6228.41947098503</v>
      </c>
      <c r="E16" s="21" t="n">
        <v>6454.7226089226</v>
      </c>
      <c r="F16" s="21" t="n">
        <v>6724.3024854438</v>
      </c>
      <c r="G16" s="21" t="n">
        <v>7116.76129330197</v>
      </c>
      <c r="H16" s="21" t="n">
        <v>7459.22572744829</v>
      </c>
      <c r="I16" s="21" t="n">
        <v>7565.39344589813</v>
      </c>
      <c r="J16" s="21" t="n">
        <v>7658.71841483676</v>
      </c>
      <c r="K16" s="21" t="n">
        <v>7739.03362870926</v>
      </c>
      <c r="L16" s="21" t="n">
        <v>7806.43225981168</v>
      </c>
      <c r="M16" s="21" t="n">
        <v>7934.40572407892</v>
      </c>
      <c r="N16" s="21" t="n">
        <v>8051.02203006639</v>
      </c>
      <c r="O16" s="21" t="n">
        <v>8156.60600525263</v>
      </c>
      <c r="P16" s="21" t="n">
        <v>8251.45231761196</v>
      </c>
      <c r="Q16" s="21" t="n">
        <v>8335.65903009852</v>
      </c>
      <c r="R16" s="21" t="n">
        <v>8433.37659839097</v>
      </c>
      <c r="S16" s="21" t="n">
        <v>8521.8472445638</v>
      </c>
      <c r="T16" s="21" t="n">
        <v>8601.28104353934</v>
      </c>
      <c r="U16" s="21" t="n">
        <v>8671.80977938946</v>
      </c>
      <c r="V16" s="21" t="n">
        <v>8733.67043801494</v>
      </c>
    </row>
    <row r="17" customFormat="false" ht="12.75" hidden="false" customHeight="false" outlineLevel="0" collapsed="false">
      <c r="A17" s="7" t="n">
        <v>12</v>
      </c>
      <c r="B17" s="21" t="n">
        <v>6009.45766182756</v>
      </c>
      <c r="C17" s="21" t="n">
        <v>6132.62830041658</v>
      </c>
      <c r="D17" s="21" t="n">
        <v>6282.34346081911</v>
      </c>
      <c r="E17" s="21" t="n">
        <v>6338.27114471589</v>
      </c>
      <c r="F17" s="21" t="n">
        <v>6562.09128802152</v>
      </c>
      <c r="G17" s="21" t="n">
        <v>6910.39757016649</v>
      </c>
      <c r="H17" s="21" t="n">
        <v>7218.39433609965</v>
      </c>
      <c r="I17" s="21" t="n">
        <v>7324.26282048664</v>
      </c>
      <c r="J17" s="21" t="n">
        <v>7417.8634865262</v>
      </c>
      <c r="K17" s="21" t="n">
        <v>7499.02345314891</v>
      </c>
      <c r="L17" s="21" t="n">
        <v>7567.82108804462</v>
      </c>
      <c r="M17" s="21" t="n">
        <v>7691.76465346258</v>
      </c>
      <c r="N17" s="21" t="n">
        <v>7804.69548234357</v>
      </c>
      <c r="O17" s="21" t="n">
        <v>7906.92899891291</v>
      </c>
      <c r="P17" s="21" t="n">
        <v>7998.75136627446</v>
      </c>
      <c r="Q17" s="21" t="n">
        <v>8080.25814317886</v>
      </c>
      <c r="R17" s="21" t="n">
        <v>8174.5493564375</v>
      </c>
      <c r="S17" s="21" t="n">
        <v>8259.86872549138</v>
      </c>
      <c r="T17" s="21" t="n">
        <v>8336.42130037208</v>
      </c>
      <c r="U17" s="21" t="n">
        <v>8404.33620681006</v>
      </c>
      <c r="V17" s="21" t="n">
        <v>8463.84449005684</v>
      </c>
    </row>
    <row r="18" customFormat="false" ht="12.75" hidden="false" customHeight="false" outlineLevel="0" collapsed="false">
      <c r="A18" s="7" t="n">
        <v>13</v>
      </c>
      <c r="B18" s="21" t="n">
        <v>6031.15836673578</v>
      </c>
      <c r="C18" s="21" t="n">
        <v>6139.67252072398</v>
      </c>
      <c r="D18" s="21" t="n">
        <v>6256.02417130255</v>
      </c>
      <c r="E18" s="21" t="n">
        <v>6394.85311534079</v>
      </c>
      <c r="F18" s="21" t="n">
        <v>6441.17806055435</v>
      </c>
      <c r="G18" s="21" t="n">
        <v>6738.55602426074</v>
      </c>
      <c r="H18" s="21" t="n">
        <v>7004.41486819079</v>
      </c>
      <c r="I18" s="21" t="n">
        <v>7132.92018836949</v>
      </c>
      <c r="J18" s="21" t="n">
        <v>7250.70153047543</v>
      </c>
      <c r="K18" s="21" t="n">
        <v>7357.49044607714</v>
      </c>
      <c r="L18" s="21" t="n">
        <v>7453.25911067226</v>
      </c>
      <c r="M18" s="21" t="n">
        <v>7570.18951202521</v>
      </c>
      <c r="N18" s="21" t="n">
        <v>7676.09029307474</v>
      </c>
      <c r="O18" s="21" t="n">
        <v>7771.29186993676</v>
      </c>
      <c r="P18" s="21" t="n">
        <v>7856.09531741832</v>
      </c>
      <c r="Q18" s="21" t="n">
        <v>7930.61410542271</v>
      </c>
      <c r="R18" s="21" t="n">
        <v>8023.82020784953</v>
      </c>
      <c r="S18" s="21" t="n">
        <v>8108.23452776421</v>
      </c>
      <c r="T18" s="21" t="n">
        <v>8184.05619352615</v>
      </c>
      <c r="U18" s="21" t="n">
        <v>8251.40985640421</v>
      </c>
      <c r="V18" s="21" t="n">
        <v>8310.52028202715</v>
      </c>
    </row>
    <row r="19" customFormat="false" ht="12.75" hidden="false" customHeight="false" outlineLevel="0" collapsed="false">
      <c r="A19" s="7" t="n">
        <v>14</v>
      </c>
      <c r="B19" s="21" t="n">
        <v>6050.82599875496</v>
      </c>
      <c r="C19" s="21" t="n">
        <v>6163.60970973457</v>
      </c>
      <c r="D19" s="21" t="n">
        <v>6262.77735700205</v>
      </c>
      <c r="E19" s="21" t="n">
        <v>6365.7373182777</v>
      </c>
      <c r="F19" s="21" t="n">
        <v>6496.15255951427</v>
      </c>
      <c r="G19" s="21" t="n">
        <v>6609.28631793995</v>
      </c>
      <c r="H19" s="21" t="n">
        <v>6826.96542970451</v>
      </c>
      <c r="I19" s="21" t="n">
        <v>6991.12961587542</v>
      </c>
      <c r="J19" s="21" t="n">
        <v>7146.61790234669</v>
      </c>
      <c r="K19" s="21" t="n">
        <v>7293.01629317746</v>
      </c>
      <c r="L19" s="21" t="n">
        <v>7430.14056791347</v>
      </c>
      <c r="M19" s="21" t="n">
        <v>7539.26089679427</v>
      </c>
      <c r="N19" s="21" t="n">
        <v>7637.12146859874</v>
      </c>
      <c r="O19" s="21" t="n">
        <v>7724.08042298332</v>
      </c>
      <c r="P19" s="21" t="n">
        <v>7800.46587734264</v>
      </c>
      <c r="Q19" s="21" t="n">
        <v>7866.41907792361</v>
      </c>
      <c r="R19" s="21" t="n">
        <v>7960.13228566911</v>
      </c>
      <c r="S19" s="21" t="n">
        <v>8045.15092738278</v>
      </c>
      <c r="T19" s="21" t="n">
        <v>8121.66845330222</v>
      </c>
      <c r="U19" s="21" t="n">
        <v>8189.80452094554</v>
      </c>
      <c r="V19" s="21" t="n">
        <v>8249.77825187726</v>
      </c>
    </row>
    <row r="20" customFormat="false" ht="12.75" hidden="false" customHeight="false" outlineLevel="0" collapsed="false">
      <c r="A20" s="7" t="n">
        <v>15</v>
      </c>
      <c r="B20" s="21" t="n">
        <v>6072.86966611844</v>
      </c>
      <c r="C20" s="21" t="n">
        <v>6179.99517432143</v>
      </c>
      <c r="D20" s="21" t="n">
        <v>6283.47150633686</v>
      </c>
      <c r="E20" s="21" t="n">
        <v>6368.59241295092</v>
      </c>
      <c r="F20" s="21" t="n">
        <v>6462.53372489526</v>
      </c>
      <c r="G20" s="21" t="n">
        <v>6646.85859979315</v>
      </c>
      <c r="H20" s="21" t="n">
        <v>6701.1185403258</v>
      </c>
      <c r="I20" s="21" t="n">
        <v>6900.56502886712</v>
      </c>
      <c r="J20" s="21" t="n">
        <v>7093.24385638144</v>
      </c>
      <c r="K20" s="21" t="n">
        <v>7278.59867440903</v>
      </c>
      <c r="L20" s="21" t="n">
        <v>7456.29400047632</v>
      </c>
      <c r="M20" s="21" t="n">
        <v>7557.84200920855</v>
      </c>
      <c r="N20" s="21" t="n">
        <v>7647.81763889558</v>
      </c>
      <c r="O20" s="21" t="n">
        <v>7726.61133270051</v>
      </c>
      <c r="P20" s="21" t="n">
        <v>7794.58250482358</v>
      </c>
      <c r="Q20" s="21" t="n">
        <v>7851.90312820829</v>
      </c>
      <c r="R20" s="21" t="n">
        <v>7947.18780091509</v>
      </c>
      <c r="S20" s="21" t="n">
        <v>8033.83961803254</v>
      </c>
      <c r="T20" s="21" t="n">
        <v>8112.04643551399</v>
      </c>
      <c r="U20" s="21" t="n">
        <v>8181.92251025081</v>
      </c>
      <c r="V20" s="21" t="n">
        <v>8243.68154734394</v>
      </c>
    </row>
    <row r="21" customFormat="false" ht="12.75" hidden="false" customHeight="false" outlineLevel="0" collapsed="false">
      <c r="A21" s="7" t="n">
        <v>16</v>
      </c>
      <c r="B21" s="21" t="n">
        <v>6030.89838092517</v>
      </c>
      <c r="C21" s="21" t="n">
        <v>6203.86801820775</v>
      </c>
      <c r="D21" s="21" t="n">
        <v>6297.55627540333</v>
      </c>
      <c r="E21" s="21" t="n">
        <v>6386.04400574019</v>
      </c>
      <c r="F21" s="21" t="n">
        <v>6460.58735941778</v>
      </c>
      <c r="G21" s="21" t="n">
        <v>6606.93547759349</v>
      </c>
      <c r="H21" s="21" t="n">
        <v>6746.36714545773</v>
      </c>
      <c r="I21" s="21" t="n">
        <v>6994.27171773919</v>
      </c>
      <c r="J21" s="21" t="n">
        <v>7237.49458686059</v>
      </c>
      <c r="K21" s="21" t="n">
        <v>7475.29026800148</v>
      </c>
      <c r="L21" s="21" t="n">
        <v>7707.13004650484</v>
      </c>
      <c r="M21" s="21" t="n">
        <v>7799.57135289717</v>
      </c>
      <c r="N21" s="21" t="n">
        <v>7879.62709693592</v>
      </c>
      <c r="O21" s="21" t="n">
        <v>7947.74979887115</v>
      </c>
      <c r="P21" s="21" t="n">
        <v>8004.3584358138</v>
      </c>
      <c r="Q21" s="21" t="n">
        <v>8049.67832634851</v>
      </c>
      <c r="R21" s="21" t="n">
        <v>8150.80580482714</v>
      </c>
      <c r="S21" s="21" t="n">
        <v>8243.18375746049</v>
      </c>
      <c r="T21" s="21" t="n">
        <v>8326.99486501516</v>
      </c>
      <c r="U21" s="21" t="n">
        <v>8402.3464080589</v>
      </c>
      <c r="V21" s="21" t="n">
        <v>8469.44789221987</v>
      </c>
    </row>
    <row r="22" customFormat="false" ht="12.75" hidden="false" customHeight="false" outlineLevel="0" collapsed="false">
      <c r="A22" s="7" t="n">
        <v>17</v>
      </c>
      <c r="B22" s="21" t="n">
        <v>5941.27593004672</v>
      </c>
      <c r="C22" s="21" t="n">
        <v>6154.47668986468</v>
      </c>
      <c r="D22" s="21" t="n">
        <v>6320.73539640617</v>
      </c>
      <c r="E22" s="21" t="n">
        <v>6397.42510228343</v>
      </c>
      <c r="F22" s="21" t="n">
        <v>6477.01858050149</v>
      </c>
      <c r="G22" s="21" t="n">
        <v>6605.03460951867</v>
      </c>
      <c r="H22" s="21" t="n">
        <v>6715.2842581506</v>
      </c>
      <c r="I22" s="21" t="n">
        <v>6980.27649648134</v>
      </c>
      <c r="J22" s="21" t="n">
        <v>7241.49323783841</v>
      </c>
      <c r="K22" s="21" t="n">
        <v>7498.12375148141</v>
      </c>
      <c r="L22" s="21" t="n">
        <v>7749.57039588954</v>
      </c>
      <c r="M22" s="21" t="n">
        <v>7844.38721298307</v>
      </c>
      <c r="N22" s="21" t="n">
        <v>7926.84593176433</v>
      </c>
      <c r="O22" s="21" t="n">
        <v>7997.39579175429</v>
      </c>
      <c r="P22" s="21" t="n">
        <v>8056.45227819342</v>
      </c>
      <c r="Q22" s="21" t="n">
        <v>8104.23589357823</v>
      </c>
      <c r="R22" s="21" t="n">
        <v>8206.16227540066</v>
      </c>
      <c r="S22" s="21" t="n">
        <v>8299.28268094242</v>
      </c>
      <c r="T22" s="21" t="n">
        <v>8383.78068014355</v>
      </c>
      <c r="U22" s="21" t="n">
        <v>8459.76393599309</v>
      </c>
      <c r="V22" s="21" t="n">
        <v>8527.44304084623</v>
      </c>
    </row>
    <row r="23" customFormat="false" ht="12.75" hidden="false" customHeight="false" outlineLevel="0" collapsed="false">
      <c r="A23" s="7" t="n">
        <v>18</v>
      </c>
      <c r="B23" s="21" t="n">
        <v>5801.58803079447</v>
      </c>
      <c r="C23" s="21" t="n">
        <v>6055.04672115235</v>
      </c>
      <c r="D23" s="21" t="n">
        <v>6266.74742603156</v>
      </c>
      <c r="E23" s="21" t="n">
        <v>6424.88527975816</v>
      </c>
      <c r="F23" s="21" t="n">
        <v>6492.43485962816</v>
      </c>
      <c r="G23" s="21" t="n">
        <v>6630.04484181827</v>
      </c>
      <c r="H23" s="21" t="n">
        <v>6722.61994481375</v>
      </c>
      <c r="I23" s="21" t="n">
        <v>6956.80017916703</v>
      </c>
      <c r="J23" s="21" t="n">
        <v>7185.9459260844</v>
      </c>
      <c r="K23" s="21" t="n">
        <v>7409.37573518593</v>
      </c>
      <c r="L23" s="21" t="n">
        <v>7626.62384077559</v>
      </c>
      <c r="M23" s="21" t="n">
        <v>7744.90207791378</v>
      </c>
      <c r="N23" s="21" t="n">
        <v>7851.94354688992</v>
      </c>
      <c r="O23" s="21" t="n">
        <v>7948.09657242184</v>
      </c>
      <c r="P23" s="21" t="n">
        <v>8033.67858653105</v>
      </c>
      <c r="Q23" s="21" t="n">
        <v>8108.81435241904</v>
      </c>
      <c r="R23" s="21" t="n">
        <v>8205.3363177163</v>
      </c>
      <c r="S23" s="21" t="n">
        <v>8292.88527959342</v>
      </c>
      <c r="T23" s="21" t="n">
        <v>8371.66053306077</v>
      </c>
      <c r="U23" s="21" t="n">
        <v>8441.78535169235</v>
      </c>
      <c r="V23" s="21" t="n">
        <v>8503.48557687915</v>
      </c>
    </row>
    <row r="24" customFormat="false" ht="12.75" hidden="false" customHeight="false" outlineLevel="0" collapsed="false">
      <c r="A24" s="7" t="n">
        <v>19</v>
      </c>
      <c r="B24" s="21" t="n">
        <v>5625.08882283667</v>
      </c>
      <c r="C24" s="21" t="n">
        <v>5911.05640720861</v>
      </c>
      <c r="D24" s="21" t="n">
        <v>6165.30796002916</v>
      </c>
      <c r="E24" s="21" t="n">
        <v>6373.45602220112</v>
      </c>
      <c r="F24" s="21" t="n">
        <v>6530.75540117247</v>
      </c>
      <c r="G24" s="21" t="n">
        <v>6655.03667535149</v>
      </c>
      <c r="H24" s="21" t="n">
        <v>6750.93577639005</v>
      </c>
      <c r="I24" s="21" t="n">
        <v>6926.05395702496</v>
      </c>
      <c r="J24" s="21" t="n">
        <v>7093.5979637954</v>
      </c>
      <c r="K24" s="21" t="n">
        <v>7253.1299085247</v>
      </c>
      <c r="L24" s="21" t="n">
        <v>7404.43389066678</v>
      </c>
      <c r="M24" s="21" t="n">
        <v>7557.22555874098</v>
      </c>
      <c r="N24" s="21" t="n">
        <v>7700.50774645785</v>
      </c>
      <c r="O24" s="21" t="n">
        <v>7834.47562311894</v>
      </c>
      <c r="P24" s="21" t="n">
        <v>7959.2979505411</v>
      </c>
      <c r="Q24" s="21" t="n">
        <v>8074.95529907133</v>
      </c>
      <c r="R24" s="21" t="n">
        <v>8163.10547033678</v>
      </c>
      <c r="S24" s="21" t="n">
        <v>8242.08673683757</v>
      </c>
      <c r="T24" s="21" t="n">
        <v>8312.12047734823</v>
      </c>
      <c r="U24" s="21" t="n">
        <v>8373.35224482138</v>
      </c>
      <c r="V24" s="21" t="n">
        <v>8426.02910254565</v>
      </c>
    </row>
    <row r="25" customFormat="false" ht="12.75" hidden="false" customHeight="false" outlineLevel="0" collapsed="false">
      <c r="A25" s="7" t="n">
        <v>20</v>
      </c>
      <c r="B25" s="21" t="n">
        <v>5437.09313420653</v>
      </c>
      <c r="C25" s="21" t="n">
        <v>5736.9975448937</v>
      </c>
      <c r="D25" s="21" t="n">
        <v>6024.00924346958</v>
      </c>
      <c r="E25" s="21" t="n">
        <v>6274.57688988857</v>
      </c>
      <c r="F25" s="21" t="n">
        <v>6483.39439491012</v>
      </c>
      <c r="G25" s="21" t="n">
        <v>6718.57420735408</v>
      </c>
      <c r="H25" s="21" t="n">
        <v>6771.86224537088</v>
      </c>
      <c r="I25" s="21" t="n">
        <v>6894.4562758229</v>
      </c>
      <c r="J25" s="21" t="n">
        <v>7007.26725432621</v>
      </c>
      <c r="K25" s="21" t="n">
        <v>7110.0769894589</v>
      </c>
      <c r="L25" s="21" t="n">
        <v>7202.89449540846</v>
      </c>
      <c r="M25" s="21" t="n">
        <v>7388.50320438663</v>
      </c>
      <c r="N25" s="21" t="n">
        <v>7566.22226610354</v>
      </c>
      <c r="O25" s="21" t="n">
        <v>7736.10214641207</v>
      </c>
      <c r="P25" s="21" t="n">
        <v>7898.17113639795</v>
      </c>
      <c r="Q25" s="21" t="n">
        <v>8052.27337275631</v>
      </c>
      <c r="R25" s="21" t="n">
        <v>8131.81658529089</v>
      </c>
      <c r="S25" s="21" t="n">
        <v>8201.98165965646</v>
      </c>
      <c r="T25" s="21" t="n">
        <v>8263.01364920867</v>
      </c>
      <c r="U25" s="21" t="n">
        <v>8315.08180576677</v>
      </c>
      <c r="V25" s="21" t="n">
        <v>8358.45588834798</v>
      </c>
    </row>
    <row r="26" customFormat="false" ht="12.75" hidden="false" customHeight="false" outlineLevel="0" collapsed="false">
      <c r="A26" s="7" t="n">
        <v>21</v>
      </c>
      <c r="B26" s="21" t="n">
        <v>5235.31685891121</v>
      </c>
      <c r="C26" s="21" t="n">
        <v>5541.98012803529</v>
      </c>
      <c r="D26" s="21" t="n">
        <v>5851.96629680187</v>
      </c>
      <c r="E26" s="21" t="n">
        <v>6135.98743745597</v>
      </c>
      <c r="F26" s="21" t="n">
        <v>6387.38557549557</v>
      </c>
      <c r="G26" s="21" t="n">
        <v>6675.38683060038</v>
      </c>
      <c r="H26" s="21" t="n">
        <v>6832.43298667868</v>
      </c>
      <c r="I26" s="21" t="n">
        <v>6899.25902738337</v>
      </c>
      <c r="J26" s="21" t="n">
        <v>6953.93541512127</v>
      </c>
      <c r="K26" s="21" t="n">
        <v>6996.48441884809</v>
      </c>
      <c r="L26" s="21" t="n">
        <v>7027.16207111912</v>
      </c>
      <c r="M26" s="21" t="n">
        <v>7253.14353137267</v>
      </c>
      <c r="N26" s="21" t="n">
        <v>7473.04588924158</v>
      </c>
      <c r="O26" s="21" t="n">
        <v>7686.74778168965</v>
      </c>
      <c r="P26" s="21" t="n">
        <v>7894.1107540129</v>
      </c>
      <c r="Q26" s="21" t="n">
        <v>8094.81564229643</v>
      </c>
      <c r="R26" s="21" t="n">
        <v>8161.94854949953</v>
      </c>
      <c r="S26" s="21" t="n">
        <v>8219.29959788232</v>
      </c>
      <c r="T26" s="21" t="n">
        <v>8267.15248665999</v>
      </c>
      <c r="U26" s="21" t="n">
        <v>8305.71437916005</v>
      </c>
      <c r="V26" s="21" t="n">
        <v>8335.29233368342</v>
      </c>
    </row>
    <row r="27" customFormat="false" ht="12.75" hidden="false" customHeight="false" outlineLevel="0" collapsed="false">
      <c r="A27" s="7" t="n">
        <v>22</v>
      </c>
      <c r="B27" s="21" t="n">
        <v>5035.54057346695</v>
      </c>
      <c r="C27" s="21" t="n">
        <v>5340.10097687036</v>
      </c>
      <c r="D27" s="21" t="n">
        <v>5647.55344760363</v>
      </c>
      <c r="E27" s="21" t="n">
        <v>5963.63852948126</v>
      </c>
      <c r="F27" s="21" t="n">
        <v>6247.76114861292</v>
      </c>
      <c r="G27" s="21" t="n">
        <v>6578.13566817041</v>
      </c>
      <c r="H27" s="21" t="n">
        <v>6782.72598151433</v>
      </c>
      <c r="I27" s="21" t="n">
        <v>6821.52812546834</v>
      </c>
      <c r="J27" s="21" t="n">
        <v>6847.10912674914</v>
      </c>
      <c r="K27" s="21" t="n">
        <v>6859.60387409293</v>
      </c>
      <c r="L27" s="21" t="n">
        <v>6859.38183723785</v>
      </c>
      <c r="M27" s="21" t="n">
        <v>7094.09861355408</v>
      </c>
      <c r="N27" s="21" t="n">
        <v>7323.49359462098</v>
      </c>
      <c r="O27" s="21" t="n">
        <v>7547.39853910593</v>
      </c>
      <c r="P27" s="21" t="n">
        <v>7765.62913268509</v>
      </c>
      <c r="Q27" s="21" t="n">
        <v>7977.823532708</v>
      </c>
      <c r="R27" s="21" t="n">
        <v>8046.24160632155</v>
      </c>
      <c r="S27" s="21" t="n">
        <v>8105.11338833946</v>
      </c>
      <c r="T27" s="21" t="n">
        <v>8154.71312373873</v>
      </c>
      <c r="U27" s="21" t="n">
        <v>8195.23950150662</v>
      </c>
      <c r="V27" s="21" t="n">
        <v>8226.98968376228</v>
      </c>
    </row>
    <row r="28" customFormat="false" ht="12.75" hidden="false" customHeight="false" outlineLevel="0" collapsed="false">
      <c r="A28" s="7" t="n">
        <v>23</v>
      </c>
      <c r="B28" s="21" t="n">
        <v>4845.24926833975</v>
      </c>
      <c r="C28" s="21" t="n">
        <v>5139.83789690616</v>
      </c>
      <c r="D28" s="21" t="n">
        <v>5443.29788044848</v>
      </c>
      <c r="E28" s="21" t="n">
        <v>5745.48956905986</v>
      </c>
      <c r="F28" s="21" t="n">
        <v>6070.89162742983</v>
      </c>
      <c r="G28" s="21" t="n">
        <v>6430.73095346768</v>
      </c>
      <c r="H28" s="21" t="n">
        <v>6679.33507280013</v>
      </c>
      <c r="I28" s="21" t="n">
        <v>6736.4034015785</v>
      </c>
      <c r="J28" s="21" t="n">
        <v>6781.06766011204</v>
      </c>
      <c r="K28" s="21" t="n">
        <v>6813.3684996297</v>
      </c>
      <c r="L28" s="21" t="n">
        <v>6833.57686448528</v>
      </c>
      <c r="M28" s="21" t="n">
        <v>7031.54331559046</v>
      </c>
      <c r="N28" s="21" t="n">
        <v>7223.173183859</v>
      </c>
      <c r="O28" s="21" t="n">
        <v>7408.44494620043</v>
      </c>
      <c r="P28" s="21" t="n">
        <v>7587.31538957796</v>
      </c>
      <c r="Q28" s="21" t="n">
        <v>7759.56326522745</v>
      </c>
      <c r="R28" s="21" t="n">
        <v>7851.65326924906</v>
      </c>
      <c r="S28" s="21" t="n">
        <v>7935.24076277832</v>
      </c>
      <c r="T28" s="21" t="n">
        <v>8010.52109228001</v>
      </c>
      <c r="U28" s="21" t="n">
        <v>8077.61633200451</v>
      </c>
      <c r="V28" s="21" t="n">
        <v>8136.74617733359</v>
      </c>
    </row>
    <row r="29" customFormat="false" ht="12.75" hidden="false" customHeight="false" outlineLevel="0" collapsed="false">
      <c r="A29" s="7" t="n">
        <v>24</v>
      </c>
      <c r="B29" s="21" t="n">
        <v>4665.21465486107</v>
      </c>
      <c r="C29" s="21" t="n">
        <v>4947.0567503685</v>
      </c>
      <c r="D29" s="21" t="n">
        <v>5239.99402140255</v>
      </c>
      <c r="E29" s="21" t="n">
        <v>5536.94418928762</v>
      </c>
      <c r="F29" s="21" t="n">
        <v>5836.1851598378</v>
      </c>
      <c r="G29" s="21" t="n">
        <v>6244.88607394423</v>
      </c>
      <c r="H29" s="21" t="n">
        <v>6529.38497425271</v>
      </c>
      <c r="I29" s="21" t="n">
        <v>6632.82654311606</v>
      </c>
      <c r="J29" s="21" t="n">
        <v>6725.89833957494</v>
      </c>
      <c r="K29" s="21" t="n">
        <v>6808.42405404891</v>
      </c>
      <c r="L29" s="21" t="n">
        <v>6880.44957900426</v>
      </c>
      <c r="M29" s="21" t="n">
        <v>7016.13560127648</v>
      </c>
      <c r="N29" s="21" t="n">
        <v>7143.47724823749</v>
      </c>
      <c r="O29" s="21" t="n">
        <v>7262.7071582637</v>
      </c>
      <c r="P29" s="21" t="n">
        <v>7374.02707780759</v>
      </c>
      <c r="Q29" s="21" t="n">
        <v>7477.45841286612</v>
      </c>
      <c r="R29" s="21" t="n">
        <v>7604.44043897634</v>
      </c>
      <c r="S29" s="21" t="n">
        <v>7724.39503380735</v>
      </c>
      <c r="T29" s="21" t="n">
        <v>7837.40326824907</v>
      </c>
      <c r="U29" s="21" t="n">
        <v>7943.47595915149</v>
      </c>
      <c r="V29" s="21" t="n">
        <v>8042.72078269474</v>
      </c>
    </row>
    <row r="30" customFormat="false" ht="12.75" hidden="false" customHeight="false" outlineLevel="0" collapsed="false">
      <c r="A30" s="7" t="n">
        <v>25</v>
      </c>
      <c r="B30" s="21" t="n">
        <v>4477.01563723272</v>
      </c>
      <c r="C30" s="21" t="n">
        <v>4763.36102065455</v>
      </c>
      <c r="D30" s="21" t="n">
        <v>5043.2299546762</v>
      </c>
      <c r="E30" s="21" t="n">
        <v>5330.88597624697</v>
      </c>
      <c r="F30" s="21" t="n">
        <v>5625.1880248068</v>
      </c>
      <c r="G30" s="21" t="n">
        <v>5956.53910131867</v>
      </c>
      <c r="H30" s="21" t="n">
        <v>6344.65548291063</v>
      </c>
      <c r="I30" s="21" t="n">
        <v>6486.95599235627</v>
      </c>
      <c r="J30" s="21" t="n">
        <v>6620.74093879735</v>
      </c>
      <c r="K30" s="21" t="n">
        <v>6745.65234367647</v>
      </c>
      <c r="L30" s="21" t="n">
        <v>6861.54558655413</v>
      </c>
      <c r="M30" s="21" t="n">
        <v>6941.96147619433</v>
      </c>
      <c r="N30" s="21" t="n">
        <v>7012.40652935963</v>
      </c>
      <c r="O30" s="21" t="n">
        <v>7073.33505648409</v>
      </c>
      <c r="P30" s="21" t="n">
        <v>7125.16248596136</v>
      </c>
      <c r="Q30" s="21" t="n">
        <v>7168.12319502279</v>
      </c>
      <c r="R30" s="21" t="n">
        <v>7326.4179494054</v>
      </c>
      <c r="S30" s="21" t="n">
        <v>7479.08824330893</v>
      </c>
      <c r="T30" s="21" t="n">
        <v>7626.10924486016</v>
      </c>
      <c r="U30" s="21" t="n">
        <v>7767.38912985603</v>
      </c>
      <c r="V30" s="21" t="n">
        <v>7902.93160745475</v>
      </c>
    </row>
    <row r="31" customFormat="false" ht="12.75" hidden="false" customHeight="false" outlineLevel="0" collapsed="false">
      <c r="A31" s="7" t="n">
        <v>26</v>
      </c>
      <c r="B31" s="21" t="n">
        <v>4306.70715033022</v>
      </c>
      <c r="C31" s="21" t="n">
        <v>4572.6991427778</v>
      </c>
      <c r="D31" s="21" t="n">
        <v>4856.01953958618</v>
      </c>
      <c r="E31" s="21" t="n">
        <v>5130.44039184419</v>
      </c>
      <c r="F31" s="21" t="n">
        <v>5416.61318901646</v>
      </c>
      <c r="G31" s="21" t="n">
        <v>5743.04874777365</v>
      </c>
      <c r="H31" s="21" t="n">
        <v>6059.53841907651</v>
      </c>
      <c r="I31" s="21" t="n">
        <v>6237.31537112114</v>
      </c>
      <c r="J31" s="21" t="n">
        <v>6408.50388049579</v>
      </c>
      <c r="K31" s="21" t="n">
        <v>6572.57475521729</v>
      </c>
      <c r="L31" s="21" t="n">
        <v>6729.20030895588</v>
      </c>
      <c r="M31" s="21" t="n">
        <v>6752.21976659625</v>
      </c>
      <c r="N31" s="21" t="n">
        <v>6763.8477193018</v>
      </c>
      <c r="O31" s="21" t="n">
        <v>6764.76061298948</v>
      </c>
      <c r="P31" s="21" t="n">
        <v>6755.588206008</v>
      </c>
      <c r="Q31" s="21" t="n">
        <v>6736.78111509103</v>
      </c>
      <c r="R31" s="21" t="n">
        <v>6928.15932407773</v>
      </c>
      <c r="S31" s="21" t="n">
        <v>7115.51500145701</v>
      </c>
      <c r="T31" s="21" t="n">
        <v>7298.70433633575</v>
      </c>
      <c r="U31" s="21" t="n">
        <v>7477.52116864</v>
      </c>
      <c r="V31" s="21" t="n">
        <v>7651.85243621737</v>
      </c>
    </row>
    <row r="32" customFormat="false" ht="12.75" hidden="false" customHeight="false" outlineLevel="0" collapsed="false">
      <c r="A32" s="7" t="n">
        <v>27</v>
      </c>
      <c r="B32" s="21" t="n">
        <v>4150.89532117142</v>
      </c>
      <c r="C32" s="21" t="n">
        <v>4401.3656693205</v>
      </c>
      <c r="D32" s="21" t="n">
        <v>4668.6359208552</v>
      </c>
      <c r="E32" s="21" t="n">
        <v>4944.02544649308</v>
      </c>
      <c r="F32" s="21" t="n">
        <v>5214.85386779366</v>
      </c>
      <c r="G32" s="21" t="n">
        <v>5529.7232815847</v>
      </c>
      <c r="H32" s="21" t="n">
        <v>5833.38283424295</v>
      </c>
      <c r="I32" s="21" t="n">
        <v>6039.8262601883</v>
      </c>
      <c r="J32" s="21" t="n">
        <v>6241.53362914575</v>
      </c>
      <c r="K32" s="21" t="n">
        <v>6437.86231448685</v>
      </c>
      <c r="L32" s="21" t="n">
        <v>6628.35989545317</v>
      </c>
      <c r="M32" s="21" t="n">
        <v>6624.758177437</v>
      </c>
      <c r="N32" s="21" t="n">
        <v>6609.11201311693</v>
      </c>
      <c r="O32" s="21" t="n">
        <v>6582.19215154299</v>
      </c>
      <c r="P32" s="21" t="n">
        <v>6544.71971032819</v>
      </c>
      <c r="Q32" s="21" t="n">
        <v>6497.23899633592</v>
      </c>
      <c r="R32" s="21" t="n">
        <v>6695.02702178465</v>
      </c>
      <c r="S32" s="21" t="n">
        <v>6889.42338678983</v>
      </c>
      <c r="T32" s="21" t="n">
        <v>7080.2548811004</v>
      </c>
      <c r="U32" s="21" t="n">
        <v>7267.28776843707</v>
      </c>
      <c r="V32" s="21" t="n">
        <v>7450.3785696429</v>
      </c>
    </row>
    <row r="33" customFormat="false" ht="12.75" hidden="false" customHeight="false" outlineLevel="0" collapsed="false">
      <c r="A33" s="7" t="n">
        <v>28</v>
      </c>
      <c r="B33" s="21" t="n">
        <v>4015.83600586918</v>
      </c>
      <c r="C33" s="21" t="n">
        <v>4246.24535170249</v>
      </c>
      <c r="D33" s="21" t="n">
        <v>4496.64886161823</v>
      </c>
      <c r="E33" s="21" t="n">
        <v>4759.44656371923</v>
      </c>
      <c r="F33" s="21" t="n">
        <v>5027.4998220243</v>
      </c>
      <c r="G33" s="21" t="n">
        <v>5323.75386949901</v>
      </c>
      <c r="H33" s="21" t="n">
        <v>5607.60837634289</v>
      </c>
      <c r="I33" s="21" t="n">
        <v>5828.85649411372</v>
      </c>
      <c r="J33" s="21" t="n">
        <v>6047.13517709317</v>
      </c>
      <c r="K33" s="21" t="n">
        <v>6261.78482689377</v>
      </c>
      <c r="L33" s="21" t="n">
        <v>6472.32286711283</v>
      </c>
      <c r="M33" s="21" t="n">
        <v>6486.78657417128</v>
      </c>
      <c r="N33" s="21" t="n">
        <v>6489.84969809807</v>
      </c>
      <c r="O33" s="21" t="n">
        <v>6482.17984107246</v>
      </c>
      <c r="P33" s="21" t="n">
        <v>6464.39980966367</v>
      </c>
      <c r="Q33" s="21" t="n">
        <v>6436.96120987343</v>
      </c>
      <c r="R33" s="21" t="n">
        <v>6599.54651987558</v>
      </c>
      <c r="S33" s="21" t="n">
        <v>6758.02123056132</v>
      </c>
      <c r="T33" s="21" t="n">
        <v>6912.3151950529</v>
      </c>
      <c r="U33" s="21" t="n">
        <v>7062.29636983392</v>
      </c>
      <c r="V33" s="21" t="n">
        <v>7207.91814694661</v>
      </c>
    </row>
    <row r="34" customFormat="false" ht="12.75" hidden="false" customHeight="false" outlineLevel="0" collapsed="false">
      <c r="A34" s="7" t="n">
        <v>29</v>
      </c>
      <c r="B34" s="21" t="n">
        <v>3893.39169908066</v>
      </c>
      <c r="C34" s="21" t="n">
        <v>4107.39949552469</v>
      </c>
      <c r="D34" s="21" t="n">
        <v>4336.90439346368</v>
      </c>
      <c r="E34" s="21" t="n">
        <v>4581.76443719375</v>
      </c>
      <c r="F34" s="21" t="n">
        <v>4840.80086719313</v>
      </c>
      <c r="G34" s="21" t="n">
        <v>5129.27337809024</v>
      </c>
      <c r="H34" s="21" t="n">
        <v>5395.16739312474</v>
      </c>
      <c r="I34" s="21" t="n">
        <v>5623.05702944382</v>
      </c>
      <c r="J34" s="21" t="n">
        <v>5849.67656814235</v>
      </c>
      <c r="K34" s="21" t="n">
        <v>6074.40850088576</v>
      </c>
      <c r="L34" s="21" t="n">
        <v>6296.79853547108</v>
      </c>
      <c r="M34" s="21" t="n">
        <v>6356.53421774305</v>
      </c>
      <c r="N34" s="21" t="n">
        <v>6406.31609230968</v>
      </c>
      <c r="O34" s="21" t="n">
        <v>6446.59282035233</v>
      </c>
      <c r="P34" s="21" t="n">
        <v>6477.77752876756</v>
      </c>
      <c r="Q34" s="21" t="n">
        <v>6500.11915938934</v>
      </c>
      <c r="R34" s="21" t="n">
        <v>6604.77744174987</v>
      </c>
      <c r="S34" s="21" t="n">
        <v>6703.82682827083</v>
      </c>
      <c r="T34" s="21" t="n">
        <v>6797.37391242579</v>
      </c>
      <c r="U34" s="21" t="n">
        <v>6885.46006264538</v>
      </c>
      <c r="V34" s="21" t="n">
        <v>6968.20650788861</v>
      </c>
    </row>
    <row r="35" customFormat="false" ht="12.75" hidden="false" customHeight="false" outlineLevel="0" collapsed="false">
      <c r="A35" s="7" t="n">
        <v>30</v>
      </c>
      <c r="B35" s="21" t="n">
        <v>3774.26408659273</v>
      </c>
      <c r="C35" s="21" t="n">
        <v>3975.44129704354</v>
      </c>
      <c r="D35" s="21" t="n">
        <v>4187.28295956461</v>
      </c>
      <c r="E35" s="21" t="n">
        <v>4411.5655906627</v>
      </c>
      <c r="F35" s="21" t="n">
        <v>4652.52957186008</v>
      </c>
      <c r="G35" s="21" t="n">
        <v>4889.6622987468</v>
      </c>
      <c r="H35" s="21" t="n">
        <v>5192.52014583032</v>
      </c>
      <c r="I35" s="21" t="n">
        <v>5429.80279874186</v>
      </c>
      <c r="J35" s="21" t="n">
        <v>5667.53494435099</v>
      </c>
      <c r="K35" s="21" t="n">
        <v>5905.12429514444</v>
      </c>
      <c r="L35" s="21" t="n">
        <v>6142.12851715947</v>
      </c>
      <c r="M35" s="21" t="n">
        <v>6241.55015739796</v>
      </c>
      <c r="N35" s="21" t="n">
        <v>6332.30523092236</v>
      </c>
      <c r="O35" s="21" t="n">
        <v>6414.65271219668</v>
      </c>
      <c r="P35" s="21" t="n">
        <v>6488.82418649887</v>
      </c>
      <c r="Q35" s="21" t="n">
        <v>6554.89323505932</v>
      </c>
      <c r="R35" s="21" t="n">
        <v>6608.30376060308</v>
      </c>
      <c r="S35" s="21" t="n">
        <v>6654.82367492777</v>
      </c>
      <c r="T35" s="21" t="n">
        <v>6694.7182631255</v>
      </c>
      <c r="U35" s="21" t="n">
        <v>6728.18447144654</v>
      </c>
      <c r="V35" s="21" t="n">
        <v>6755.49398444595</v>
      </c>
    </row>
    <row r="36" customFormat="false" ht="12.75" hidden="false" customHeight="false" outlineLevel="0" collapsed="false">
      <c r="A36" s="7" t="n">
        <v>31</v>
      </c>
      <c r="B36" s="21" t="n">
        <v>3655.83567178049</v>
      </c>
      <c r="C36" s="21" t="n">
        <v>3847.2684671991</v>
      </c>
      <c r="D36" s="21" t="n">
        <v>4046.03932094437</v>
      </c>
      <c r="E36" s="21" t="n">
        <v>4251.1691478976</v>
      </c>
      <c r="F36" s="21" t="n">
        <v>4471.55624282273</v>
      </c>
      <c r="G36" s="21" t="n">
        <v>4688.00002130853</v>
      </c>
      <c r="H36" s="21" t="n">
        <v>4946.71735489727</v>
      </c>
      <c r="I36" s="21" t="n">
        <v>5191.46908959889</v>
      </c>
      <c r="J36" s="21" t="n">
        <v>5438.34990783118</v>
      </c>
      <c r="K36" s="21" t="n">
        <v>5686.7923595468</v>
      </c>
      <c r="L36" s="21" t="n">
        <v>5936.36438828383</v>
      </c>
      <c r="M36" s="21" t="n">
        <v>6075.15206742598</v>
      </c>
      <c r="N36" s="21" t="n">
        <v>6206.62034735078</v>
      </c>
      <c r="O36" s="21" t="n">
        <v>6330.83395796004</v>
      </c>
      <c r="P36" s="21" t="n">
        <v>6447.83902129974</v>
      </c>
      <c r="Q36" s="21" t="n">
        <v>6557.53149236721</v>
      </c>
      <c r="R36" s="21" t="n">
        <v>6556.62984295934</v>
      </c>
      <c r="S36" s="21" t="n">
        <v>6547.60996629842</v>
      </c>
      <c r="T36" s="21" t="n">
        <v>6530.90573546637</v>
      </c>
      <c r="U36" s="21" t="n">
        <v>6506.87975551676</v>
      </c>
      <c r="V36" s="21" t="n">
        <v>6475.96313046877</v>
      </c>
    </row>
    <row r="37" customFormat="false" ht="12.75" hidden="false" customHeight="false" outlineLevel="0" collapsed="false">
      <c r="A37" s="7" t="n">
        <v>32</v>
      </c>
      <c r="B37" s="21" t="n">
        <v>3538.40106464815</v>
      </c>
      <c r="C37" s="21" t="n">
        <v>3715.74372251967</v>
      </c>
      <c r="D37" s="21" t="n">
        <v>3905.69905432757</v>
      </c>
      <c r="E37" s="21" t="n">
        <v>4100.1150199555</v>
      </c>
      <c r="F37" s="21" t="n">
        <v>4302.58469470124</v>
      </c>
      <c r="G37" s="21" t="n">
        <v>4498.62013544653</v>
      </c>
      <c r="H37" s="21" t="n">
        <v>4742.91418120725</v>
      </c>
      <c r="I37" s="21" t="n">
        <v>4994.23351716615</v>
      </c>
      <c r="J37" s="21" t="n">
        <v>5249.21219399337</v>
      </c>
      <c r="K37" s="21" t="n">
        <v>5507.32005919482</v>
      </c>
      <c r="L37" s="21" t="n">
        <v>5768.15066810719</v>
      </c>
      <c r="M37" s="21" t="n">
        <v>5939.91169897454</v>
      </c>
      <c r="N37" s="21" t="n">
        <v>6105.80655481205</v>
      </c>
      <c r="O37" s="21" t="n">
        <v>6265.75966116412</v>
      </c>
      <c r="P37" s="21" t="n">
        <v>6419.68214972816</v>
      </c>
      <c r="Q37" s="21" t="n">
        <v>6567.33936918201</v>
      </c>
      <c r="R37" s="21" t="n">
        <v>6540.17941203038</v>
      </c>
      <c r="S37" s="21" t="n">
        <v>6504.23496981202</v>
      </c>
      <c r="T37" s="21" t="n">
        <v>6460.01844430157</v>
      </c>
      <c r="U37" s="21" t="n">
        <v>6407.96972556276</v>
      </c>
      <c r="V37" s="21" t="n">
        <v>6348.59453687654</v>
      </c>
    </row>
    <row r="38" customFormat="false" ht="12.75" hidden="false" customHeight="false" outlineLevel="0" collapsed="false">
      <c r="A38" s="7" t="n">
        <v>33</v>
      </c>
      <c r="B38" s="21" t="n">
        <v>3419.51644600445</v>
      </c>
      <c r="C38" s="21" t="n">
        <v>3584.399503488</v>
      </c>
      <c r="D38" s="21" t="n">
        <v>3762.94155297334</v>
      </c>
      <c r="E38" s="21" t="n">
        <v>3951.34470480868</v>
      </c>
      <c r="F38" s="21" t="n">
        <v>4147.19020567787</v>
      </c>
      <c r="G38" s="21" t="n">
        <v>4320.80467618823</v>
      </c>
      <c r="H38" s="21" t="n">
        <v>4552.03766660857</v>
      </c>
      <c r="I38" s="21" t="n">
        <v>4807.44163405991</v>
      </c>
      <c r="J38" s="21" t="n">
        <v>5067.83297313895</v>
      </c>
      <c r="K38" s="21" t="n">
        <v>5332.73694309136</v>
      </c>
      <c r="L38" s="21" t="n">
        <v>5601.79376351412</v>
      </c>
      <c r="M38" s="21" t="n">
        <v>5792.86712198578</v>
      </c>
      <c r="N38" s="21" t="n">
        <v>5979.67177269937</v>
      </c>
      <c r="O38" s="21" t="n">
        <v>6162.08326731955</v>
      </c>
      <c r="P38" s="21" t="n">
        <v>6339.96368314514</v>
      </c>
      <c r="Q38" s="21" t="n">
        <v>6513.02978451845</v>
      </c>
      <c r="R38" s="21" t="n">
        <v>6503.83948443186</v>
      </c>
      <c r="S38" s="21" t="n">
        <v>6486.18167535591</v>
      </c>
      <c r="T38" s="21" t="n">
        <v>6460.50030216121</v>
      </c>
      <c r="U38" s="21" t="n">
        <v>6427.16898638777</v>
      </c>
      <c r="V38" s="21" t="n">
        <v>6386.62932043555</v>
      </c>
    </row>
    <row r="39" customFormat="false" ht="12.75" hidden="false" customHeight="false" outlineLevel="0" collapsed="false">
      <c r="A39" s="7" t="n">
        <v>34</v>
      </c>
      <c r="B39" s="21" t="n">
        <v>3297.59850602422</v>
      </c>
      <c r="C39" s="21" t="n">
        <v>3457.12842418073</v>
      </c>
      <c r="D39" s="21" t="n">
        <v>3624.68488635552</v>
      </c>
      <c r="E39" s="21" t="n">
        <v>3803.85889404722</v>
      </c>
      <c r="F39" s="21" t="n">
        <v>3995.6073948736</v>
      </c>
      <c r="G39" s="21" t="n">
        <v>4155.06023203887</v>
      </c>
      <c r="H39" s="21" t="n">
        <v>4373.09409062284</v>
      </c>
      <c r="I39" s="21" t="n">
        <v>4630.49738620875</v>
      </c>
      <c r="J39" s="21" t="n">
        <v>4894.02879054665</v>
      </c>
      <c r="K39" s="21" t="n">
        <v>5163.27957034551</v>
      </c>
      <c r="L39" s="21" t="n">
        <v>5437.94931999948</v>
      </c>
      <c r="M39" s="21" t="n">
        <v>5639.58341290961</v>
      </c>
      <c r="N39" s="21" t="n">
        <v>5838.64467003616</v>
      </c>
      <c r="O39" s="21" t="n">
        <v>6035.01987226459</v>
      </c>
      <c r="P39" s="21" t="n">
        <v>6228.57866651001</v>
      </c>
      <c r="Q39" s="21" t="n">
        <v>6419.04335939813</v>
      </c>
      <c r="R39" s="21" t="n">
        <v>6456.34486027455</v>
      </c>
      <c r="S39" s="21" t="n">
        <v>6486.16566553072</v>
      </c>
      <c r="T39" s="21" t="n">
        <v>6508.78901935308</v>
      </c>
      <c r="U39" s="21" t="n">
        <v>6524.4320842692</v>
      </c>
      <c r="V39" s="21" t="n">
        <v>6533.38510468702</v>
      </c>
    </row>
    <row r="40" customFormat="false" ht="12.75" hidden="false" customHeight="false" outlineLevel="0" collapsed="false">
      <c r="A40" s="7" t="n">
        <v>35</v>
      </c>
      <c r="B40" s="21" t="n">
        <v>3180.82105951275</v>
      </c>
      <c r="C40" s="21" t="n">
        <v>3334.44572708132</v>
      </c>
      <c r="D40" s="21" t="n">
        <v>3495.60696444535</v>
      </c>
      <c r="E40" s="21" t="n">
        <v>3663.27908468882</v>
      </c>
      <c r="F40" s="21" t="n">
        <v>3845.45862953367</v>
      </c>
      <c r="G40" s="21" t="n">
        <v>3991.71373430029</v>
      </c>
      <c r="H40" s="21" t="n">
        <v>4196.7374051153</v>
      </c>
      <c r="I40" s="21" t="n">
        <v>4455.10255367815</v>
      </c>
      <c r="J40" s="21" t="n">
        <v>4720.70180352114</v>
      </c>
      <c r="K40" s="21" t="n">
        <v>4993.19685392706</v>
      </c>
      <c r="L40" s="21" t="n">
        <v>5272.35103865014</v>
      </c>
      <c r="M40" s="21" t="n">
        <v>5487.71685589701</v>
      </c>
      <c r="N40" s="21" t="n">
        <v>5702.25628536392</v>
      </c>
      <c r="O40" s="21" t="n">
        <v>5915.85124006592</v>
      </c>
      <c r="P40" s="21" t="n">
        <v>6128.36361566476</v>
      </c>
      <c r="Q40" s="21" t="n">
        <v>6339.50636079566</v>
      </c>
      <c r="R40" s="21" t="n">
        <v>6418.82963914751</v>
      </c>
      <c r="S40" s="21" t="n">
        <v>6491.57386823666</v>
      </c>
      <c r="T40" s="21" t="n">
        <v>6557.87953131528</v>
      </c>
      <c r="U40" s="21" t="n">
        <v>6617.82484872043</v>
      </c>
      <c r="V40" s="21" t="n">
        <v>6671.56583822506</v>
      </c>
    </row>
    <row r="41" customFormat="false" ht="12.75" hidden="false" customHeight="false" outlineLevel="0" collapsed="false">
      <c r="A41" s="7" t="n">
        <v>36</v>
      </c>
      <c r="B41" s="21" t="n">
        <v>3064.20138469805</v>
      </c>
      <c r="C41" s="21" t="n">
        <v>3215.16929809495</v>
      </c>
      <c r="D41" s="21" t="n">
        <v>3371.44826596228</v>
      </c>
      <c r="E41" s="21" t="n">
        <v>3532.352546156</v>
      </c>
      <c r="F41" s="21" t="n">
        <v>3703.14783874951</v>
      </c>
      <c r="G41" s="21" t="n">
        <v>3833.05327329715</v>
      </c>
      <c r="H41" s="21" t="n">
        <v>4029.36623715904</v>
      </c>
      <c r="I41" s="21" t="n">
        <v>4288.68865461579</v>
      </c>
      <c r="J41" s="21" t="n">
        <v>4556.4083465611</v>
      </c>
      <c r="K41" s="21" t="n">
        <v>4832.26711729924</v>
      </c>
      <c r="L41" s="21" t="n">
        <v>5116.10197854915</v>
      </c>
      <c r="M41" s="21" t="n">
        <v>5346.71635729852</v>
      </c>
      <c r="N41" s="21" t="n">
        <v>5578.2971997029</v>
      </c>
      <c r="O41" s="21" t="n">
        <v>5810.7154988325</v>
      </c>
      <c r="P41" s="21" t="n">
        <v>6043.81912727989</v>
      </c>
      <c r="Q41" s="21" t="n">
        <v>6277.30482064109</v>
      </c>
      <c r="R41" s="21" t="n">
        <v>6401.28565921133</v>
      </c>
      <c r="S41" s="21" t="n">
        <v>6519.58909958778</v>
      </c>
      <c r="T41" s="21" t="n">
        <v>6632.20519553549</v>
      </c>
      <c r="U41" s="21" t="n">
        <v>6739.06584043644</v>
      </c>
      <c r="V41" s="21" t="n">
        <v>6840.18625133143</v>
      </c>
    </row>
    <row r="42" customFormat="false" ht="12.75" hidden="false" customHeight="false" outlineLevel="0" collapsed="false">
      <c r="A42" s="7" t="n">
        <v>37</v>
      </c>
      <c r="B42" s="21" t="n">
        <v>2944.7470414496</v>
      </c>
      <c r="C42" s="21" t="n">
        <v>3096.62014624893</v>
      </c>
      <c r="D42" s="21" t="n">
        <v>3249.24962306162</v>
      </c>
      <c r="E42" s="21" t="n">
        <v>3405.49902695131</v>
      </c>
      <c r="F42" s="21" t="n">
        <v>3568.33608164498</v>
      </c>
      <c r="G42" s="21" t="n">
        <v>3680.67756784829</v>
      </c>
      <c r="H42" s="21" t="n">
        <v>3860.20399436044</v>
      </c>
      <c r="I42" s="21" t="n">
        <v>4115.29460021042</v>
      </c>
      <c r="J42" s="21" t="n">
        <v>4379.30876317945</v>
      </c>
      <c r="K42" s="21" t="n">
        <v>4652.04119776736</v>
      </c>
      <c r="L42" s="21" t="n">
        <v>4933.37642841308</v>
      </c>
      <c r="M42" s="21" t="n">
        <v>5174.95371811529</v>
      </c>
      <c r="N42" s="21" t="n">
        <v>5419.15135821624</v>
      </c>
      <c r="O42" s="21" t="n">
        <v>5665.84976706557</v>
      </c>
      <c r="P42" s="21" t="n">
        <v>5914.90426957561</v>
      </c>
      <c r="Q42" s="21" t="n">
        <v>6166.01900522235</v>
      </c>
      <c r="R42" s="21" t="n">
        <v>6327.61531004037</v>
      </c>
      <c r="S42" s="21" t="n">
        <v>6484.72281523996</v>
      </c>
      <c r="T42" s="21" t="n">
        <v>6637.22167461793</v>
      </c>
      <c r="U42" s="21" t="n">
        <v>6784.93640495728</v>
      </c>
      <c r="V42" s="21" t="n">
        <v>6927.77732202616</v>
      </c>
    </row>
    <row r="43" customFormat="false" ht="12.75" hidden="false" customHeight="false" outlineLevel="0" collapsed="false">
      <c r="A43" s="7" t="n">
        <v>38</v>
      </c>
      <c r="B43" s="21" t="n">
        <v>2814.61364829584</v>
      </c>
      <c r="C43" s="21" t="n">
        <v>2974.90398559605</v>
      </c>
      <c r="D43" s="21" t="n">
        <v>3127.73175433058</v>
      </c>
      <c r="E43" s="21" t="n">
        <v>3278.56184834603</v>
      </c>
      <c r="F43" s="21" t="n">
        <v>3435.81300446645</v>
      </c>
      <c r="G43" s="21" t="n">
        <v>3535.91275065108</v>
      </c>
      <c r="H43" s="21" t="n">
        <v>3698.80625364754</v>
      </c>
      <c r="I43" s="21" t="n">
        <v>3943.03959759581</v>
      </c>
      <c r="J43" s="21" t="n">
        <v>4195.78542733692</v>
      </c>
      <c r="K43" s="21" t="n">
        <v>4456.84350771412</v>
      </c>
      <c r="L43" s="21" t="n">
        <v>4726.09956853777</v>
      </c>
      <c r="M43" s="21" t="n">
        <v>4973.18085666682</v>
      </c>
      <c r="N43" s="21" t="n">
        <v>5224.25853842605</v>
      </c>
      <c r="O43" s="21" t="n">
        <v>5479.24659520584</v>
      </c>
      <c r="P43" s="21" t="n">
        <v>5738.03416112194</v>
      </c>
      <c r="Q43" s="21" t="n">
        <v>6000.36246953966</v>
      </c>
      <c r="R43" s="21" t="n">
        <v>6183.71353500485</v>
      </c>
      <c r="S43" s="21" t="n">
        <v>6364.0643957802</v>
      </c>
      <c r="T43" s="21" t="n">
        <v>6541.26398810361</v>
      </c>
      <c r="U43" s="21" t="n">
        <v>6715.10516300059</v>
      </c>
      <c r="V43" s="21" t="n">
        <v>6885.46395127432</v>
      </c>
    </row>
    <row r="44" customFormat="false" ht="12.75" hidden="false" customHeight="false" outlineLevel="0" collapsed="false">
      <c r="A44" s="7" t="n">
        <v>39</v>
      </c>
      <c r="B44" s="21" t="n">
        <v>2679.4448443069</v>
      </c>
      <c r="C44" s="21" t="n">
        <v>2842.9006425623</v>
      </c>
      <c r="D44" s="21" t="n">
        <v>3001.99400701941</v>
      </c>
      <c r="E44" s="21" t="n">
        <v>3152.58622540604</v>
      </c>
      <c r="F44" s="21" t="n">
        <v>3302.71736152939</v>
      </c>
      <c r="G44" s="21" t="n">
        <v>3396.37432765441</v>
      </c>
      <c r="H44" s="21" t="n">
        <v>3548.11297317838</v>
      </c>
      <c r="I44" s="21" t="n">
        <v>3777.40476782311</v>
      </c>
      <c r="J44" s="21" t="n">
        <v>4014.19081290312</v>
      </c>
      <c r="K44" s="21" t="n">
        <v>4258.24484046505</v>
      </c>
      <c r="L44" s="21" t="n">
        <v>4509.42389763428</v>
      </c>
      <c r="M44" s="21" t="n">
        <v>4757.77399342557</v>
      </c>
      <c r="N44" s="21" t="n">
        <v>5011.23755120655</v>
      </c>
      <c r="O44" s="21" t="n">
        <v>5269.77696990788</v>
      </c>
      <c r="P44" s="21" t="n">
        <v>5533.33145408031</v>
      </c>
      <c r="Q44" s="21" t="n">
        <v>5801.69769707028</v>
      </c>
      <c r="R44" s="21" t="n">
        <v>5996.05412245423</v>
      </c>
      <c r="S44" s="21" t="n">
        <v>6189.07619813772</v>
      </c>
      <c r="T44" s="21" t="n">
        <v>6380.63486083492</v>
      </c>
      <c r="U44" s="21" t="n">
        <v>6570.54265152758</v>
      </c>
      <c r="V44" s="21" t="n">
        <v>6758.68945003033</v>
      </c>
    </row>
    <row r="45" customFormat="false" ht="12.75" hidden="false" customHeight="false" outlineLevel="0" collapsed="false">
      <c r="A45" s="8" t="s">
        <v>3</v>
      </c>
      <c r="B45" s="21" t="n">
        <v>11497.0157747656</v>
      </c>
      <c r="C45" s="21" t="n">
        <v>12218.1987208993</v>
      </c>
      <c r="D45" s="21" t="n">
        <v>12972.2702383792</v>
      </c>
      <c r="E45" s="21" t="n">
        <v>13732.1296397587</v>
      </c>
      <c r="F45" s="21" t="n">
        <v>14490.6508307336</v>
      </c>
      <c r="G45" s="21" t="n">
        <v>14935.438275603</v>
      </c>
      <c r="H45" s="21" t="n">
        <v>15676.2461429961</v>
      </c>
      <c r="I45" s="21" t="n">
        <v>16619.0843617453</v>
      </c>
      <c r="J45" s="21" t="n">
        <v>17586.6336973905</v>
      </c>
      <c r="K45" s="21" t="n">
        <v>18577.5617768329</v>
      </c>
      <c r="L45" s="21" t="n">
        <v>19590.9189009658</v>
      </c>
      <c r="M45" s="21" t="n">
        <v>20783.5818210211</v>
      </c>
      <c r="N45" s="21" t="n">
        <v>22011.9848327196</v>
      </c>
      <c r="O45" s="21" t="n">
        <v>23276.5318863749</v>
      </c>
      <c r="P45" s="21" t="n">
        <v>24577.5257611326</v>
      </c>
      <c r="Q45" s="21" t="n">
        <v>25914.631939054</v>
      </c>
      <c r="R45" s="21" t="n">
        <v>27068.4489407391</v>
      </c>
      <c r="S45" s="21" t="n">
        <v>28239.2008988089</v>
      </c>
      <c r="T45" s="21" t="n">
        <v>29426.4984142222</v>
      </c>
      <c r="U45" s="21" t="n">
        <v>30629.6468991605</v>
      </c>
      <c r="V45" s="21" t="n">
        <v>31848.2706489541</v>
      </c>
    </row>
    <row r="46" customFormat="false" ht="12.75" hidden="false" customHeight="false" outlineLevel="0" collapsed="false">
      <c r="A46" s="8" t="s">
        <v>4</v>
      </c>
      <c r="B46" s="21" t="n">
        <v>8742.6570654219</v>
      </c>
      <c r="C46" s="21" t="n">
        <v>9279.03443816937</v>
      </c>
      <c r="D46" s="21" t="n">
        <v>9839.13461340899</v>
      </c>
      <c r="E46" s="21" t="n">
        <v>10424.0212559588</v>
      </c>
      <c r="F46" s="21" t="n">
        <v>11043.1978651667</v>
      </c>
      <c r="G46" s="21" t="n">
        <v>11406.8044635226</v>
      </c>
      <c r="H46" s="21" t="n">
        <v>12056.5089580963</v>
      </c>
      <c r="I46" s="21" t="n">
        <v>12795.1644845269</v>
      </c>
      <c r="J46" s="21" t="n">
        <v>13554.4150624327</v>
      </c>
      <c r="K46" s="21" t="n">
        <v>14333.295623178</v>
      </c>
      <c r="L46" s="21" t="n">
        <v>15131.1324386744</v>
      </c>
      <c r="M46" s="21" t="n">
        <v>16002.5006731707</v>
      </c>
      <c r="N46" s="21" t="n">
        <v>16895.7508382847</v>
      </c>
      <c r="O46" s="21" t="n">
        <v>17810.9628142121</v>
      </c>
      <c r="P46" s="21" t="n">
        <v>18748.1369465087</v>
      </c>
      <c r="Q46" s="21" t="n">
        <v>19706.7875678801</v>
      </c>
      <c r="R46" s="21" t="n">
        <v>20836.685975461</v>
      </c>
      <c r="S46" s="21" t="n">
        <v>22004.5334375109</v>
      </c>
      <c r="T46" s="21" t="n">
        <v>23210.9456118429</v>
      </c>
      <c r="U46" s="21" t="n">
        <v>24456.2983218518</v>
      </c>
      <c r="V46" s="21" t="n">
        <v>25741.216902814</v>
      </c>
    </row>
    <row r="47" customFormat="false" ht="12.75" hidden="false" customHeight="false" outlineLevel="0" collapsed="false">
      <c r="A47" s="8" t="s">
        <v>5</v>
      </c>
      <c r="B47" s="21" t="n">
        <v>6263.63749412603</v>
      </c>
      <c r="C47" s="21" t="n">
        <v>6638.06326161546</v>
      </c>
      <c r="D47" s="21" t="n">
        <v>7074.85463353361</v>
      </c>
      <c r="E47" s="21" t="n">
        <v>7554.56845997002</v>
      </c>
      <c r="F47" s="21" t="n">
        <v>8063.34513964413</v>
      </c>
      <c r="G47" s="21" t="n">
        <v>8244.03396947104</v>
      </c>
      <c r="H47" s="21" t="n">
        <v>8766.14516327889</v>
      </c>
      <c r="I47" s="21" t="n">
        <v>9248.44321736064</v>
      </c>
      <c r="J47" s="21" t="n">
        <v>9739.55732370489</v>
      </c>
      <c r="K47" s="21" t="n">
        <v>10238.5904711302</v>
      </c>
      <c r="L47" s="21" t="n">
        <v>10744.8714202309</v>
      </c>
      <c r="M47" s="21" t="n">
        <v>11386.9737146673</v>
      </c>
      <c r="N47" s="21" t="n">
        <v>12047.2697323825</v>
      </c>
      <c r="O47" s="21" t="n">
        <v>12725.9205747853</v>
      </c>
      <c r="P47" s="21" t="n">
        <v>13423.0312840655</v>
      </c>
      <c r="Q47" s="21" t="n">
        <v>14138.3586403886</v>
      </c>
      <c r="R47" s="21" t="n">
        <v>14905.314868198</v>
      </c>
      <c r="S47" s="21" t="n">
        <v>15694.736256323</v>
      </c>
      <c r="T47" s="21" t="n">
        <v>16506.843752699</v>
      </c>
      <c r="U47" s="21" t="n">
        <v>17341.6844313911</v>
      </c>
      <c r="V47" s="21" t="n">
        <v>18199.4799839105</v>
      </c>
    </row>
    <row r="48" customFormat="false" ht="12.75" hidden="false" customHeight="false" outlineLevel="0" collapsed="false">
      <c r="A48" s="8" t="s">
        <v>6</v>
      </c>
      <c r="B48" s="21" t="n">
        <v>4857.04633926863</v>
      </c>
      <c r="C48" s="21" t="n">
        <v>5018.25159315293</v>
      </c>
      <c r="D48" s="21" t="n">
        <v>5189.62620730995</v>
      </c>
      <c r="E48" s="21" t="n">
        <v>5384.74989465974</v>
      </c>
      <c r="F48" s="21" t="n">
        <v>5628.98475644892</v>
      </c>
      <c r="G48" s="21" t="n">
        <v>5644.54153459212</v>
      </c>
      <c r="H48" s="21" t="n">
        <v>5956.1914870209</v>
      </c>
      <c r="I48" s="21" t="n">
        <v>6392.67477710647</v>
      </c>
      <c r="J48" s="21" t="n">
        <v>6848.68476601215</v>
      </c>
      <c r="K48" s="21" t="n">
        <v>7324.23235697676</v>
      </c>
      <c r="L48" s="21" t="n">
        <v>7819.46692263913</v>
      </c>
      <c r="M48" s="21" t="n">
        <v>8240.87605849229</v>
      </c>
      <c r="N48" s="21" t="n">
        <v>8670.47396884425</v>
      </c>
      <c r="O48" s="21" t="n">
        <v>9108.19989292254</v>
      </c>
      <c r="P48" s="21" t="n">
        <v>9553.95271579194</v>
      </c>
      <c r="Q48" s="21" t="n">
        <v>10007.3852616164</v>
      </c>
      <c r="R48" s="21" t="n">
        <v>10572.2899074418</v>
      </c>
      <c r="S48" s="21" t="n">
        <v>11155.4787742277</v>
      </c>
      <c r="T48" s="21" t="n">
        <v>11757.2165166212</v>
      </c>
      <c r="U48" s="21" t="n">
        <v>12377.6454397129</v>
      </c>
      <c r="V48" s="21" t="n">
        <v>13017.0334668221</v>
      </c>
    </row>
    <row r="49" customFormat="false" ht="12.75" hidden="false" customHeight="false" outlineLevel="0" collapsed="false">
      <c r="A49" s="8" t="s">
        <v>7</v>
      </c>
      <c r="B49" s="21" t="n">
        <v>3619.18281340705</v>
      </c>
      <c r="C49" s="21" t="n">
        <v>3741.67762554017</v>
      </c>
      <c r="D49" s="21" t="n">
        <v>3889.65229914399</v>
      </c>
      <c r="E49" s="21" t="n">
        <v>4044.60577688337</v>
      </c>
      <c r="F49" s="21" t="n">
        <v>4204.27252727245</v>
      </c>
      <c r="G49" s="21" t="n">
        <v>4039.00995919515</v>
      </c>
      <c r="H49" s="21" t="n">
        <v>4157.42755926533</v>
      </c>
      <c r="I49" s="21" t="n">
        <v>4371.64066576403</v>
      </c>
      <c r="J49" s="21" t="n">
        <v>4588.5432646409</v>
      </c>
      <c r="K49" s="21" t="n">
        <v>4807.6802440132</v>
      </c>
      <c r="L49" s="21" t="n">
        <v>5028.70797397393</v>
      </c>
      <c r="M49" s="21" t="n">
        <v>5401.40246918169</v>
      </c>
      <c r="N49" s="21" t="n">
        <v>5792.01771898678</v>
      </c>
      <c r="O49" s="21" t="n">
        <v>6201.16780045995</v>
      </c>
      <c r="P49" s="21" t="n">
        <v>6629.45618266234</v>
      </c>
      <c r="Q49" s="21" t="n">
        <v>7077.32799668716</v>
      </c>
      <c r="R49" s="21" t="n">
        <v>7436.6600143653</v>
      </c>
      <c r="S49" s="21" t="n">
        <v>7804.7183868141</v>
      </c>
      <c r="T49" s="21" t="n">
        <v>8181.5143935569</v>
      </c>
      <c r="U49" s="21" t="n">
        <v>8566.97264904934</v>
      </c>
      <c r="V49" s="21" t="n">
        <v>8961.10411711659</v>
      </c>
    </row>
    <row r="50" customFormat="false" ht="12.75" hidden="false" customHeight="false" outlineLevel="0" collapsed="false">
      <c r="A50" s="8" t="s">
        <v>8</v>
      </c>
      <c r="B50" s="21" t="n">
        <v>2613.26656078541</v>
      </c>
      <c r="C50" s="21" t="n">
        <v>2656.31641979681</v>
      </c>
      <c r="D50" s="21" t="n">
        <v>2710.99670210625</v>
      </c>
      <c r="E50" s="21" t="n">
        <v>2788.08665387422</v>
      </c>
      <c r="F50" s="21" t="n">
        <v>2898.24860647911</v>
      </c>
      <c r="G50" s="21" t="n">
        <v>2875.65666335878</v>
      </c>
      <c r="H50" s="21" t="n">
        <v>2976.18783653075</v>
      </c>
      <c r="I50" s="21" t="n">
        <v>3152.13270804337</v>
      </c>
      <c r="J50" s="21" t="n">
        <v>3332.41635055268</v>
      </c>
      <c r="K50" s="21" t="n">
        <v>3516.77343735032</v>
      </c>
      <c r="L50" s="21" t="n">
        <v>3705.01201551084</v>
      </c>
      <c r="M50" s="21" t="n">
        <v>3898.89210917418</v>
      </c>
      <c r="N50" s="21" t="n">
        <v>4096.0574080744</v>
      </c>
      <c r="O50" s="21" t="n">
        <v>4296.46334063629</v>
      </c>
      <c r="P50" s="21" t="n">
        <v>4500.04654643202</v>
      </c>
      <c r="Q50" s="21" t="n">
        <v>4706.6282693266</v>
      </c>
      <c r="R50" s="21" t="n">
        <v>5040.66148664452</v>
      </c>
      <c r="S50" s="21" t="n">
        <v>5391.82605317159</v>
      </c>
      <c r="T50" s="21" t="n">
        <v>5760.7809842174</v>
      </c>
      <c r="U50" s="21" t="n">
        <v>6148.14463802902</v>
      </c>
      <c r="V50" s="21" t="n">
        <v>6554.61592587731</v>
      </c>
    </row>
    <row r="51" customFormat="false" ht="12.75" hidden="false" customHeight="false" outlineLevel="0" collapsed="false">
      <c r="A51" s="14" t="s">
        <v>9</v>
      </c>
      <c r="B51" s="21" t="n">
        <v>4004.20916829702</v>
      </c>
      <c r="C51" s="21" t="n">
        <v>4010.66490327432</v>
      </c>
      <c r="D51" s="21" t="n">
        <v>4045.21302909771</v>
      </c>
      <c r="E51" s="21" t="n">
        <v>4103.63385021441</v>
      </c>
      <c r="F51" s="21" t="n">
        <v>4182.32312349675</v>
      </c>
      <c r="G51" s="21" t="n">
        <v>3975.90861076882</v>
      </c>
      <c r="H51" s="21" t="n">
        <v>4018.27344297808</v>
      </c>
      <c r="I51" s="22" t="n">
        <v>4212.14828916549</v>
      </c>
      <c r="J51" s="22" t="n">
        <v>4407.35897131816</v>
      </c>
      <c r="K51" s="22" t="n">
        <v>4603.45145030364</v>
      </c>
      <c r="L51" s="22" t="n">
        <v>4800.0836589576</v>
      </c>
      <c r="M51" s="22" t="n">
        <v>5071.76054712164</v>
      </c>
      <c r="N51" s="22" t="n">
        <v>5349.85358107025</v>
      </c>
      <c r="O51" s="22" t="n">
        <v>5634.36930550576</v>
      </c>
      <c r="P51" s="22" t="n">
        <v>5925.28906938248</v>
      </c>
      <c r="Q51" s="22" t="n">
        <v>6222.44079769173</v>
      </c>
      <c r="R51" s="22" t="n">
        <v>6551.73777145588</v>
      </c>
      <c r="S51" s="22" t="n">
        <v>6890.05909382633</v>
      </c>
      <c r="T51" s="22" t="n">
        <v>7237.46602391766</v>
      </c>
      <c r="U51" s="22" t="n">
        <v>7593.94328492693</v>
      </c>
      <c r="V51" s="22" t="n">
        <v>7959.55195702138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7027.44868118802</v>
      </c>
      <c r="C60" s="21" t="n">
        <v>6926.13224886432</v>
      </c>
      <c r="D60" s="21" t="n">
        <v>7140.7580927841</v>
      </c>
      <c r="E60" s="21" t="n">
        <v>7328.63269911589</v>
      </c>
      <c r="F60" s="21" t="n">
        <v>7497.74713583933</v>
      </c>
      <c r="G60" s="21" t="n">
        <v>7725.73691610247</v>
      </c>
      <c r="H60" s="21" t="n">
        <v>7880.68853723906</v>
      </c>
      <c r="I60" s="21" t="n">
        <v>7998.7793986978</v>
      </c>
      <c r="J60" s="21" t="n">
        <v>8103.65822312166</v>
      </c>
      <c r="K60" s="21" t="n">
        <v>8195.1309292687</v>
      </c>
      <c r="L60" s="21" t="n">
        <v>8273.27692133219</v>
      </c>
      <c r="M60" s="21" t="n">
        <v>8393.28072721148</v>
      </c>
      <c r="N60" s="21" t="n">
        <v>8500.78121971063</v>
      </c>
      <c r="O60" s="21" t="n">
        <v>8596.18727995362</v>
      </c>
      <c r="P60" s="21" t="n">
        <v>8679.87355481652</v>
      </c>
      <c r="Q60" s="21" t="n">
        <v>8752.00599518035</v>
      </c>
      <c r="R60" s="21" t="n">
        <v>8832.37088567419</v>
      </c>
      <c r="S60" s="21" t="n">
        <v>8902.60116108741</v>
      </c>
      <c r="T60" s="21" t="n">
        <v>8962.98992995658</v>
      </c>
      <c r="U60" s="21" t="n">
        <v>9013.74645277323</v>
      </c>
      <c r="V60" s="21" t="n">
        <v>9055.18742495412</v>
      </c>
    </row>
    <row r="61" customFormat="false" ht="12.75" hidden="false" customHeight="false" outlineLevel="0" collapsed="false">
      <c r="A61" s="11" t="n">
        <v>1</v>
      </c>
      <c r="B61" s="21" t="n">
        <v>6488.11504852258</v>
      </c>
      <c r="C61" s="21" t="n">
        <v>6825.70853710739</v>
      </c>
      <c r="D61" s="21" t="n">
        <v>6985.46607852508</v>
      </c>
      <c r="E61" s="21" t="n">
        <v>7204.49007763069</v>
      </c>
      <c r="F61" s="21" t="n">
        <v>7405.57288164489</v>
      </c>
      <c r="G61" s="21" t="n">
        <v>7665.95964876712</v>
      </c>
      <c r="H61" s="21" t="n">
        <v>7842.16756070113</v>
      </c>
      <c r="I61" s="21" t="n">
        <v>7972.86459953833</v>
      </c>
      <c r="J61" s="21" t="n">
        <v>8090.96946134381</v>
      </c>
      <c r="K61" s="21" t="n">
        <v>8196.23425932121</v>
      </c>
      <c r="L61" s="21" t="n">
        <v>8288.68199795251</v>
      </c>
      <c r="M61" s="21" t="n">
        <v>8411.45147347965</v>
      </c>
      <c r="N61" s="21" t="n">
        <v>8521.76489214042</v>
      </c>
      <c r="O61" s="21" t="n">
        <v>8620.02110064781</v>
      </c>
      <c r="P61" s="21" t="n">
        <v>8706.58505730891</v>
      </c>
      <c r="Q61" s="21" t="n">
        <v>8781.61273027141</v>
      </c>
      <c r="R61" s="21" t="n">
        <v>8866.82136182053</v>
      </c>
      <c r="S61" s="21" t="n">
        <v>8941.94684128724</v>
      </c>
      <c r="T61" s="21" t="n">
        <v>9007.26830502975</v>
      </c>
      <c r="U61" s="21" t="n">
        <v>9062.98110784451</v>
      </c>
      <c r="V61" s="21" t="n">
        <v>9109.38903516523</v>
      </c>
    </row>
    <row r="62" customFormat="false" ht="12.75" hidden="false" customHeight="false" outlineLevel="0" collapsed="false">
      <c r="A62" s="11" t="n">
        <v>2</v>
      </c>
      <c r="B62" s="21" t="n">
        <v>6676.94687193196</v>
      </c>
      <c r="C62" s="21" t="n">
        <v>6622.53071627744</v>
      </c>
      <c r="D62" s="21" t="n">
        <v>6960.95273425906</v>
      </c>
      <c r="E62" s="21" t="n">
        <v>7256.16470707504</v>
      </c>
      <c r="F62" s="21" t="n">
        <v>7402.90717577091</v>
      </c>
      <c r="G62" s="21" t="n">
        <v>7609.55953730636</v>
      </c>
      <c r="H62" s="21" t="n">
        <v>7778.74220189724</v>
      </c>
      <c r="I62" s="21" t="n">
        <v>7916.99233850445</v>
      </c>
      <c r="J62" s="21" t="n">
        <v>8043.1126829634</v>
      </c>
      <c r="K62" s="21" t="n">
        <v>8156.82147859442</v>
      </c>
      <c r="L62" s="21" t="n">
        <v>8258.10486602013</v>
      </c>
      <c r="M62" s="21" t="n">
        <v>8382.49162689863</v>
      </c>
      <c r="N62" s="21" t="n">
        <v>8494.52543179491</v>
      </c>
      <c r="O62" s="21" t="n">
        <v>8594.59485480489</v>
      </c>
      <c r="P62" s="21" t="n">
        <v>8683.05504256035</v>
      </c>
      <c r="Q62" s="21" t="n">
        <v>8760.05300173984</v>
      </c>
      <c r="R62" s="21" t="n">
        <v>8849.02576791083</v>
      </c>
      <c r="S62" s="21" t="n">
        <v>8928.01496913726</v>
      </c>
      <c r="T62" s="21" t="n">
        <v>8997.28605983122</v>
      </c>
      <c r="U62" s="21" t="n">
        <v>9057.02122085439</v>
      </c>
      <c r="V62" s="21" t="n">
        <v>9107.51134511867</v>
      </c>
    </row>
    <row r="63" customFormat="false" ht="12.75" hidden="false" customHeight="false" outlineLevel="0" collapsed="false">
      <c r="A63" s="11" t="n">
        <v>3</v>
      </c>
      <c r="B63" s="21" t="n">
        <v>6707.9716157643</v>
      </c>
      <c r="C63" s="21" t="n">
        <v>6820.95667284379</v>
      </c>
      <c r="D63" s="21" t="n">
        <v>6760.15548595038</v>
      </c>
      <c r="E63" s="21" t="n">
        <v>7092.06818427559</v>
      </c>
      <c r="F63" s="21" t="n">
        <v>7365.42533811761</v>
      </c>
      <c r="G63" s="21" t="n">
        <v>7549.72890503455</v>
      </c>
      <c r="H63" s="21" t="n">
        <v>7719.71528349656</v>
      </c>
      <c r="I63" s="21" t="n">
        <v>7861.54563528851</v>
      </c>
      <c r="J63" s="21" t="n">
        <v>7991.5296228497</v>
      </c>
      <c r="K63" s="21" t="n">
        <v>8109.36820573869</v>
      </c>
      <c r="L63" s="21" t="n">
        <v>8215.02779727866</v>
      </c>
      <c r="M63" s="21" t="n">
        <v>8340.37881626213</v>
      </c>
      <c r="N63" s="21" t="n">
        <v>8453.48557177181</v>
      </c>
      <c r="O63" s="21" t="n">
        <v>8554.72774341031</v>
      </c>
      <c r="P63" s="21" t="n">
        <v>8644.45202171745</v>
      </c>
      <c r="Q63" s="21" t="n">
        <v>8722.79810697546</v>
      </c>
      <c r="R63" s="21" t="n">
        <v>8814.78503927472</v>
      </c>
      <c r="S63" s="21" t="n">
        <v>8896.89505953385</v>
      </c>
      <c r="T63" s="21" t="n">
        <v>8969.38140408302</v>
      </c>
      <c r="U63" s="21" t="n">
        <v>9032.41464607292</v>
      </c>
      <c r="V63" s="21" t="n">
        <v>9086.27407413219</v>
      </c>
    </row>
    <row r="64" customFormat="false" ht="12.75" hidden="false" customHeight="false" outlineLevel="0" collapsed="false">
      <c r="A64" s="11" t="n">
        <v>4</v>
      </c>
      <c r="B64" s="21" t="n">
        <v>6580.10380711589</v>
      </c>
      <c r="C64" s="21" t="n">
        <v>6859.75755382096</v>
      </c>
      <c r="D64" s="21" t="n">
        <v>6965.85911374514</v>
      </c>
      <c r="E64" s="21" t="n">
        <v>6888.77769528993</v>
      </c>
      <c r="F64" s="21" t="n">
        <v>7222.55334517322</v>
      </c>
      <c r="G64" s="21" t="n">
        <v>7488.48108270929</v>
      </c>
      <c r="H64" s="21" t="n">
        <v>7656.59756567565</v>
      </c>
      <c r="I64" s="21" t="n">
        <v>7798.59583590554</v>
      </c>
      <c r="J64" s="21" t="n">
        <v>7928.89609636334</v>
      </c>
      <c r="K64" s="21" t="n">
        <v>8047.19599835282</v>
      </c>
      <c r="L64" s="21" t="n">
        <v>8153.45638779884</v>
      </c>
      <c r="M64" s="21" t="n">
        <v>8279.04252141747</v>
      </c>
      <c r="N64" s="21" t="n">
        <v>8392.50812056015</v>
      </c>
      <c r="O64" s="21" t="n">
        <v>8494.22500914277</v>
      </c>
      <c r="P64" s="21" t="n">
        <v>8584.53246372915</v>
      </c>
      <c r="Q64" s="21" t="n">
        <v>8663.56437073957</v>
      </c>
      <c r="R64" s="21" t="n">
        <v>8757.75924140456</v>
      </c>
      <c r="S64" s="21" t="n">
        <v>8842.19815931588</v>
      </c>
      <c r="T64" s="21" t="n">
        <v>8917.12338980892</v>
      </c>
      <c r="U64" s="21" t="n">
        <v>8982.69530847847</v>
      </c>
      <c r="V64" s="21" t="n">
        <v>9039.18265528246</v>
      </c>
    </row>
    <row r="65" customFormat="false" ht="12.75" hidden="false" customHeight="false" outlineLevel="0" collapsed="false">
      <c r="A65" s="11" t="n">
        <v>5</v>
      </c>
      <c r="B65" s="21" t="n">
        <v>6382.96089632438</v>
      </c>
      <c r="C65" s="21" t="n">
        <v>6729.25002197642</v>
      </c>
      <c r="D65" s="21" t="n">
        <v>7004.24966726079</v>
      </c>
      <c r="E65" s="21" t="n">
        <v>7098.95331357366</v>
      </c>
      <c r="F65" s="21" t="n">
        <v>7013.11375628083</v>
      </c>
      <c r="G65" s="21" t="n">
        <v>7518.09290294596</v>
      </c>
      <c r="H65" s="21" t="n">
        <v>7594.87404375017</v>
      </c>
      <c r="I65" s="21" t="n">
        <v>7734.50132583349</v>
      </c>
      <c r="J65" s="21" t="n">
        <v>7862.46869482628</v>
      </c>
      <c r="K65" s="21" t="n">
        <v>7978.48108532287</v>
      </c>
      <c r="L65" s="21" t="n">
        <v>8082.50466079305</v>
      </c>
      <c r="M65" s="21" t="n">
        <v>8207.75858919035</v>
      </c>
      <c r="N65" s="21" t="n">
        <v>8321.0178824623</v>
      </c>
      <c r="O65" s="21" t="n">
        <v>8422.64787523865</v>
      </c>
      <c r="P65" s="21" t="n">
        <v>8512.98176617088</v>
      </c>
      <c r="Q65" s="21" t="n">
        <v>8592.14918480514</v>
      </c>
      <c r="R65" s="21" t="n">
        <v>8687.86952169891</v>
      </c>
      <c r="S65" s="21" t="n">
        <v>8773.95839617524</v>
      </c>
      <c r="T65" s="21" t="n">
        <v>8850.64856553027</v>
      </c>
      <c r="U65" s="21" t="n">
        <v>8918.09174295606</v>
      </c>
      <c r="V65" s="21" t="n">
        <v>8976.54742567749</v>
      </c>
    </row>
    <row r="66" customFormat="false" ht="12.75" hidden="false" customHeight="false" outlineLevel="0" collapsed="false">
      <c r="A66" s="11" t="n">
        <v>6</v>
      </c>
      <c r="B66" s="21" t="n">
        <v>6191.34121323729</v>
      </c>
      <c r="C66" s="21" t="n">
        <v>6527.05302055429</v>
      </c>
      <c r="D66" s="21" t="n">
        <v>6874.65244503485</v>
      </c>
      <c r="E66" s="21" t="n">
        <v>7140.62733095717</v>
      </c>
      <c r="F66" s="21" t="n">
        <v>7227.79533184537</v>
      </c>
      <c r="G66" s="21" t="n">
        <v>7306.58236957455</v>
      </c>
      <c r="H66" s="21" t="n">
        <v>7613.4781720941</v>
      </c>
      <c r="I66" s="21" t="n">
        <v>7750.42031929292</v>
      </c>
      <c r="J66" s="21" t="n">
        <v>7875.54243621744</v>
      </c>
      <c r="K66" s="21" t="n">
        <v>7988.56108737052</v>
      </c>
      <c r="L66" s="21" t="n">
        <v>8089.45502945492</v>
      </c>
      <c r="M66" s="21" t="n">
        <v>8215.19522249815</v>
      </c>
      <c r="N66" s="21" t="n">
        <v>8328.94032123275</v>
      </c>
      <c r="O66" s="21" t="n">
        <v>8431.0543444747</v>
      </c>
      <c r="P66" s="21" t="n">
        <v>8521.86921375426</v>
      </c>
      <c r="Q66" s="21" t="n">
        <v>8601.51312572116</v>
      </c>
      <c r="R66" s="21" t="n">
        <v>8699.1617287768</v>
      </c>
      <c r="S66" s="21" t="n">
        <v>8787.20356157801</v>
      </c>
      <c r="T66" s="21" t="n">
        <v>8865.86569066455</v>
      </c>
      <c r="U66" s="21" t="n">
        <v>8935.29418362269</v>
      </c>
      <c r="V66" s="21" t="n">
        <v>8995.74325586765</v>
      </c>
    </row>
    <row r="67" customFormat="false" ht="12.75" hidden="false" customHeight="false" outlineLevel="0" collapsed="false">
      <c r="A67" s="11" t="n">
        <v>7</v>
      </c>
      <c r="B67" s="21" t="n">
        <v>6025.51918842402</v>
      </c>
      <c r="C67" s="21" t="n">
        <v>6331.65369310019</v>
      </c>
      <c r="D67" s="21" t="n">
        <v>6665.22454972854</v>
      </c>
      <c r="E67" s="21" t="n">
        <v>7008.93845597794</v>
      </c>
      <c r="F67" s="21" t="n">
        <v>7269.86829427169</v>
      </c>
      <c r="G67" s="21" t="n">
        <v>7528.22071029396</v>
      </c>
      <c r="H67" s="21" t="n">
        <v>7399.53595231391</v>
      </c>
      <c r="I67" s="21" t="n">
        <v>7528.70399267185</v>
      </c>
      <c r="J67" s="21" t="n">
        <v>7646.2160279089</v>
      </c>
      <c r="K67" s="21" t="n">
        <v>7751.81274267155</v>
      </c>
      <c r="L67" s="21" t="n">
        <v>7845.49004417581</v>
      </c>
      <c r="M67" s="21" t="n">
        <v>7967.45689546028</v>
      </c>
      <c r="N67" s="21" t="n">
        <v>8077.7904121736</v>
      </c>
      <c r="O67" s="21" t="n">
        <v>8176.84353738587</v>
      </c>
      <c r="P67" s="21" t="n">
        <v>8264.93809214249</v>
      </c>
      <c r="Q67" s="21" t="n">
        <v>8342.19832145959</v>
      </c>
      <c r="R67" s="21" t="n">
        <v>8438.2345720476</v>
      </c>
      <c r="S67" s="21" t="n">
        <v>8524.9796171369</v>
      </c>
      <c r="T67" s="21" t="n">
        <v>8602.64934483206</v>
      </c>
      <c r="U67" s="21" t="n">
        <v>8671.38118202773</v>
      </c>
      <c r="V67" s="21" t="n">
        <v>8731.41762133666</v>
      </c>
    </row>
    <row r="68" customFormat="false" ht="12.75" hidden="false" customHeight="false" outlineLevel="0" collapsed="false">
      <c r="A68" s="11" t="n">
        <v>8</v>
      </c>
      <c r="B68" s="21" t="n">
        <v>5898.65296792014</v>
      </c>
      <c r="C68" s="21" t="n">
        <v>6163.1061119939</v>
      </c>
      <c r="D68" s="21" t="n">
        <v>6465.16790901908</v>
      </c>
      <c r="E68" s="21" t="n">
        <v>6790.66068143513</v>
      </c>
      <c r="F68" s="21" t="n">
        <v>7135.22292857497</v>
      </c>
      <c r="G68" s="21" t="n">
        <v>7571.66093531444</v>
      </c>
      <c r="H68" s="21" t="n">
        <v>7626.35184958926</v>
      </c>
      <c r="I68" s="21" t="n">
        <v>7755.22401381091</v>
      </c>
      <c r="J68" s="21" t="n">
        <v>7871.90271817385</v>
      </c>
      <c r="K68" s="21" t="n">
        <v>7976.13832031709</v>
      </c>
      <c r="L68" s="21" t="n">
        <v>8067.94463756008</v>
      </c>
      <c r="M68" s="21" t="n">
        <v>8193.05639168595</v>
      </c>
      <c r="N68" s="21" t="n">
        <v>8306.19593576842</v>
      </c>
      <c r="O68" s="21" t="n">
        <v>8407.72754011832</v>
      </c>
      <c r="P68" s="21" t="n">
        <v>8497.98342273774</v>
      </c>
      <c r="Q68" s="21" t="n">
        <v>8577.09261439535</v>
      </c>
      <c r="R68" s="21" t="n">
        <v>8676.78357716231</v>
      </c>
      <c r="S68" s="21" t="n">
        <v>8766.94050355887</v>
      </c>
      <c r="T68" s="21" t="n">
        <v>8847.78227402468</v>
      </c>
      <c r="U68" s="21" t="n">
        <v>8919.44716526886</v>
      </c>
      <c r="V68" s="21" t="n">
        <v>8982.18160378217</v>
      </c>
    </row>
    <row r="69" customFormat="false" ht="12.75" hidden="false" customHeight="false" outlineLevel="0" collapsed="false">
      <c r="A69" s="11" t="n">
        <v>9</v>
      </c>
      <c r="B69" s="21" t="n">
        <v>5814.48003262589</v>
      </c>
      <c r="C69" s="21" t="n">
        <v>6033.1140298446</v>
      </c>
      <c r="D69" s="21" t="n">
        <v>6293.20927844542</v>
      </c>
      <c r="E69" s="21" t="n">
        <v>6585.52231156216</v>
      </c>
      <c r="F69" s="21" t="n">
        <v>6906.76838907038</v>
      </c>
      <c r="G69" s="21" t="n">
        <v>7429.66309296994</v>
      </c>
      <c r="H69" s="21" t="n">
        <v>7670.61965678036</v>
      </c>
      <c r="I69" s="21" t="n">
        <v>7796.56836065508</v>
      </c>
      <c r="J69" s="21" t="n">
        <v>7910.09986524345</v>
      </c>
      <c r="K69" s="21" t="n">
        <v>8010.97841826051</v>
      </c>
      <c r="L69" s="21" t="n">
        <v>8099.23359209376</v>
      </c>
      <c r="M69" s="21" t="n">
        <v>8224.20938920182</v>
      </c>
      <c r="N69" s="21" t="n">
        <v>8337.14928346661</v>
      </c>
      <c r="O69" s="21" t="n">
        <v>8438.4215947973</v>
      </c>
      <c r="P69" s="21" t="n">
        <v>8528.36236663582</v>
      </c>
      <c r="Q69" s="21" t="n">
        <v>8607.10364433903</v>
      </c>
      <c r="R69" s="21" t="n">
        <v>8707.71076404765</v>
      </c>
      <c r="S69" s="21" t="n">
        <v>8798.76198206507</v>
      </c>
      <c r="T69" s="21" t="n">
        <v>8880.4751098862</v>
      </c>
      <c r="U69" s="21" t="n">
        <v>8952.98711128841</v>
      </c>
      <c r="V69" s="21" t="n">
        <v>9016.54355155532</v>
      </c>
    </row>
    <row r="70" customFormat="false" ht="12.75" hidden="false" customHeight="false" outlineLevel="0" collapsed="false">
      <c r="A70" s="11" t="n">
        <v>10</v>
      </c>
      <c r="B70" s="21" t="n">
        <v>5888.25651970247</v>
      </c>
      <c r="C70" s="21" t="n">
        <v>5946.4915891792</v>
      </c>
      <c r="D70" s="21" t="n">
        <v>6159.922711682</v>
      </c>
      <c r="E70" s="21" t="n">
        <v>6409.95213721058</v>
      </c>
      <c r="F70" s="21" t="n">
        <v>6696.00328740526</v>
      </c>
      <c r="G70" s="21" t="n">
        <v>7095.36020757568</v>
      </c>
      <c r="H70" s="21" t="n">
        <v>7526.15165796229</v>
      </c>
      <c r="I70" s="21" t="n">
        <v>7644.14619863654</v>
      </c>
      <c r="J70" s="21" t="n">
        <v>7749.72875364164</v>
      </c>
      <c r="K70" s="21" t="n">
        <v>7842.69150265677</v>
      </c>
      <c r="L70" s="21" t="n">
        <v>7923.08742761148</v>
      </c>
      <c r="M70" s="21" t="n">
        <v>8045.19807355677</v>
      </c>
      <c r="N70" s="21" t="n">
        <v>8155.53579929097</v>
      </c>
      <c r="O70" s="21" t="n">
        <v>8254.46178853224</v>
      </c>
      <c r="P70" s="21" t="n">
        <v>8342.30558650102</v>
      </c>
      <c r="Q70" s="21" t="n">
        <v>8419.19713135035</v>
      </c>
      <c r="R70" s="21" t="n">
        <v>8517.78807911584</v>
      </c>
      <c r="S70" s="21" t="n">
        <v>8607.03597747091</v>
      </c>
      <c r="T70" s="21" t="n">
        <v>8687.15331487307</v>
      </c>
      <c r="U70" s="21" t="n">
        <v>8758.27350550327</v>
      </c>
      <c r="V70" s="21" t="n">
        <v>8820.6362138952</v>
      </c>
    </row>
    <row r="71" customFormat="false" ht="12.75" hidden="false" customHeight="false" outlineLevel="0" collapsed="false">
      <c r="A71" s="11" t="n">
        <v>11</v>
      </c>
      <c r="B71" s="21" t="n">
        <v>5890.12807653773</v>
      </c>
      <c r="C71" s="21" t="n">
        <v>6022.45019034408</v>
      </c>
      <c r="D71" s="21" t="n">
        <v>6070.18429984704</v>
      </c>
      <c r="E71" s="21" t="n">
        <v>6272.55743776072</v>
      </c>
      <c r="F71" s="21" t="n">
        <v>6515.735261226</v>
      </c>
      <c r="G71" s="21" t="n">
        <v>6876.27976988368</v>
      </c>
      <c r="H71" s="21" t="n">
        <v>7207.76501187942</v>
      </c>
      <c r="I71" s="21" t="n">
        <v>7311.05999530468</v>
      </c>
      <c r="J71" s="21" t="n">
        <v>7402.07209642442</v>
      </c>
      <c r="K71" s="21" t="n">
        <v>7480.64318649798</v>
      </c>
      <c r="L71" s="21" t="n">
        <v>7546.86571465106</v>
      </c>
      <c r="M71" s="21" t="n">
        <v>7664.21776981939</v>
      </c>
      <c r="N71" s="21" t="n">
        <v>7770.39982393142</v>
      </c>
      <c r="O71" s="21" t="n">
        <v>7865.75220550496</v>
      </c>
      <c r="P71" s="21" t="n">
        <v>7950.58516023637</v>
      </c>
      <c r="Q71" s="21" t="n">
        <v>8025.01872970798</v>
      </c>
      <c r="R71" s="21" t="n">
        <v>8118.81255727473</v>
      </c>
      <c r="S71" s="21" t="n">
        <v>8203.69831495501</v>
      </c>
      <c r="T71" s="21" t="n">
        <v>8279.87916019557</v>
      </c>
      <c r="U71" s="21" t="n">
        <v>8347.4828584789</v>
      </c>
      <c r="V71" s="21" t="n">
        <v>8406.73842033978</v>
      </c>
    </row>
    <row r="72" customFormat="false" ht="12.75" hidden="false" customHeight="false" outlineLevel="0" collapsed="false">
      <c r="A72" s="11" t="n">
        <v>12</v>
      </c>
      <c r="B72" s="21" t="n">
        <v>5917.9863958668</v>
      </c>
      <c r="C72" s="21" t="n">
        <v>6018.54913552027</v>
      </c>
      <c r="D72" s="21" t="n">
        <v>6144.52625489312</v>
      </c>
      <c r="E72" s="21" t="n">
        <v>6178.36469333733</v>
      </c>
      <c r="F72" s="21" t="n">
        <v>6375.21479420969</v>
      </c>
      <c r="G72" s="21" t="n">
        <v>6691.42582430244</v>
      </c>
      <c r="H72" s="21" t="n">
        <v>6990.01573001481</v>
      </c>
      <c r="I72" s="21" t="n">
        <v>7092.9756697712</v>
      </c>
      <c r="J72" s="21" t="n">
        <v>7184.15380120208</v>
      </c>
      <c r="K72" s="21" t="n">
        <v>7263.38588849115</v>
      </c>
      <c r="L72" s="21" t="n">
        <v>7330.75032919288</v>
      </c>
      <c r="M72" s="21" t="n">
        <v>7443.52100521945</v>
      </c>
      <c r="N72" s="21" t="n">
        <v>7545.40904294477</v>
      </c>
      <c r="O72" s="21" t="n">
        <v>7636.75025789597</v>
      </c>
      <c r="P72" s="21" t="n">
        <v>7717.85103635037</v>
      </c>
      <c r="Q72" s="21" t="n">
        <v>7788.83295092727</v>
      </c>
      <c r="R72" s="21" t="n">
        <v>7879.52605248855</v>
      </c>
      <c r="S72" s="21" t="n">
        <v>7961.56700221171</v>
      </c>
      <c r="T72" s="21" t="n">
        <v>8035.15409536456</v>
      </c>
      <c r="U72" s="21" t="n">
        <v>8100.41242727891</v>
      </c>
      <c r="V72" s="21" t="n">
        <v>8157.56531076875</v>
      </c>
    </row>
    <row r="73" customFormat="false" ht="12.75" hidden="false" customHeight="false" outlineLevel="0" collapsed="false">
      <c r="A73" s="11" t="n">
        <v>13</v>
      </c>
      <c r="B73" s="21" t="n">
        <v>5951.14236951983</v>
      </c>
      <c r="C73" s="21" t="n">
        <v>6040.23912610712</v>
      </c>
      <c r="D73" s="21" t="n">
        <v>6136.49236986918</v>
      </c>
      <c r="E73" s="21" t="n">
        <v>6254.15572967</v>
      </c>
      <c r="F73" s="21" t="n">
        <v>6280.91888164075</v>
      </c>
      <c r="G73" s="21" t="n">
        <v>6551.60723754135</v>
      </c>
      <c r="H73" s="21" t="n">
        <v>6807.4317728247</v>
      </c>
      <c r="I73" s="21" t="n">
        <v>6929.5879349554</v>
      </c>
      <c r="J73" s="21" t="n">
        <v>7041.20245986427</v>
      </c>
      <c r="K73" s="21" t="n">
        <v>7142.02526700159</v>
      </c>
      <c r="L73" s="21" t="n">
        <v>7232.04040342422</v>
      </c>
      <c r="M73" s="21" t="n">
        <v>7338.54104495288</v>
      </c>
      <c r="N73" s="21" t="n">
        <v>7434.15276035195</v>
      </c>
      <c r="O73" s="21" t="n">
        <v>7519.22599033513</v>
      </c>
      <c r="P73" s="21" t="n">
        <v>7594.08153437849</v>
      </c>
      <c r="Q73" s="21" t="n">
        <v>7658.85784770209</v>
      </c>
      <c r="R73" s="21" t="n">
        <v>7747.63454928762</v>
      </c>
      <c r="S73" s="21" t="n">
        <v>7827.8948531608</v>
      </c>
      <c r="T73" s="21" t="n">
        <v>7899.83503702705</v>
      </c>
      <c r="U73" s="21" t="n">
        <v>7963.57937609162</v>
      </c>
      <c r="V73" s="21" t="n">
        <v>8019.34867478146</v>
      </c>
    </row>
    <row r="74" customFormat="false" ht="12.75" hidden="false" customHeight="false" outlineLevel="0" collapsed="false">
      <c r="A74" s="11" t="n">
        <v>14</v>
      </c>
      <c r="B74" s="21" t="n">
        <v>5972.81770135799</v>
      </c>
      <c r="C74" s="21" t="n">
        <v>6072.56277250776</v>
      </c>
      <c r="D74" s="21" t="n">
        <v>6158.38785142016</v>
      </c>
      <c r="E74" s="21" t="n">
        <v>6247.45272447945</v>
      </c>
      <c r="F74" s="21" t="n">
        <v>6362.91065521783</v>
      </c>
      <c r="G74" s="21" t="n">
        <v>6460.86686956773</v>
      </c>
      <c r="H74" s="21" t="n">
        <v>6666.09010349501</v>
      </c>
      <c r="I74" s="21" t="n">
        <v>6818.53271237136</v>
      </c>
      <c r="J74" s="21" t="n">
        <v>6962.04864022859</v>
      </c>
      <c r="K74" s="21" t="n">
        <v>7096.25768052564</v>
      </c>
      <c r="L74" s="21" t="n">
        <v>7221.00566072665</v>
      </c>
      <c r="M74" s="21" t="n">
        <v>7321.11074507962</v>
      </c>
      <c r="N74" s="21" t="n">
        <v>7410.14105393542</v>
      </c>
      <c r="O74" s="21" t="n">
        <v>7488.47151368645</v>
      </c>
      <c r="P74" s="21" t="n">
        <v>7556.4466717805</v>
      </c>
      <c r="Q74" s="21" t="n">
        <v>7614.22899947917</v>
      </c>
      <c r="R74" s="21" t="n">
        <v>7701.9720742042</v>
      </c>
      <c r="S74" s="21" t="n">
        <v>7781.2368816173</v>
      </c>
      <c r="T74" s="21" t="n">
        <v>7852.22019901616</v>
      </c>
      <c r="U74" s="21" t="n">
        <v>7915.04719270771</v>
      </c>
      <c r="V74" s="21" t="n">
        <v>7969.93893527159</v>
      </c>
    </row>
    <row r="75" customFormat="false" ht="12.75" hidden="false" customHeight="false" outlineLevel="0" collapsed="false">
      <c r="A75" s="11" t="n">
        <v>15</v>
      </c>
      <c r="B75" s="21" t="n">
        <v>5998.9612903045</v>
      </c>
      <c r="C75" s="21" t="n">
        <v>6099.081332166</v>
      </c>
      <c r="D75" s="21" t="n">
        <v>6195.29575217353</v>
      </c>
      <c r="E75" s="21" t="n">
        <v>6273.12250294258</v>
      </c>
      <c r="F75" s="21" t="n">
        <v>6359.35065646515</v>
      </c>
      <c r="G75" s="21" t="n">
        <v>6534.12814815098</v>
      </c>
      <c r="H75" s="21" t="n">
        <v>6574.70581315566</v>
      </c>
      <c r="I75" s="21" t="n">
        <v>6757.1859674174</v>
      </c>
      <c r="J75" s="21" t="n">
        <v>6932.22613499755</v>
      </c>
      <c r="K75" s="21" t="n">
        <v>7099.31875393955</v>
      </c>
      <c r="L75" s="21" t="n">
        <v>7258.17605231637</v>
      </c>
      <c r="M75" s="21" t="n">
        <v>7352.05005279615</v>
      </c>
      <c r="N75" s="21" t="n">
        <v>7434.58068199736</v>
      </c>
      <c r="O75" s="21" t="n">
        <v>7506.17212603501</v>
      </c>
      <c r="P75" s="21" t="n">
        <v>7567.19712640695</v>
      </c>
      <c r="Q75" s="21" t="n">
        <v>7617.84533988678</v>
      </c>
      <c r="R75" s="21" t="n">
        <v>7705.59814137066</v>
      </c>
      <c r="S75" s="21" t="n">
        <v>7784.87297470766</v>
      </c>
      <c r="T75" s="21" t="n">
        <v>7855.8670069866</v>
      </c>
      <c r="U75" s="21" t="n">
        <v>7918.70572924652</v>
      </c>
      <c r="V75" s="21" t="n">
        <v>7973.61055217799</v>
      </c>
    </row>
    <row r="76" customFormat="false" ht="12.75" hidden="false" customHeight="false" outlineLevel="0" collapsed="false">
      <c r="A76" s="11" t="n">
        <v>16</v>
      </c>
      <c r="B76" s="21" t="n">
        <v>5959.84296518587</v>
      </c>
      <c r="C76" s="21" t="n">
        <v>6131.86998456411</v>
      </c>
      <c r="D76" s="21" t="n">
        <v>6225.68694399764</v>
      </c>
      <c r="E76" s="21" t="n">
        <v>6314.5058126462</v>
      </c>
      <c r="F76" s="21" t="n">
        <v>6389.68223560852</v>
      </c>
      <c r="G76" s="21" t="n">
        <v>6536.0419378962</v>
      </c>
      <c r="H76" s="21" t="n">
        <v>6654.12105889504</v>
      </c>
      <c r="I76" s="21" t="n">
        <v>6878.2123322634</v>
      </c>
      <c r="J76" s="21" t="n">
        <v>7096.42800679653</v>
      </c>
      <c r="K76" s="21" t="n">
        <v>7308.09083706762</v>
      </c>
      <c r="L76" s="21" t="n">
        <v>7512.74233382</v>
      </c>
      <c r="M76" s="21" t="n">
        <v>7599.29430385034</v>
      </c>
      <c r="N76" s="21" t="n">
        <v>7673.77667019123</v>
      </c>
      <c r="O76" s="21" t="n">
        <v>7736.65086206048</v>
      </c>
      <c r="P76" s="21" t="n">
        <v>7788.34429021516</v>
      </c>
      <c r="Q76" s="21" t="n">
        <v>7829.0947088676</v>
      </c>
      <c r="R76" s="21" t="n">
        <v>7920.55502963436</v>
      </c>
      <c r="S76" s="21" t="n">
        <v>8003.34497296987</v>
      </c>
      <c r="T76" s="21" t="n">
        <v>8077.66368940974</v>
      </c>
      <c r="U76" s="21" t="n">
        <v>8143.63665236036</v>
      </c>
      <c r="V76" s="21" t="n">
        <v>8201.48798368377</v>
      </c>
    </row>
    <row r="77" customFormat="false" ht="12.75" hidden="false" customHeight="false" outlineLevel="0" collapsed="false">
      <c r="A77" s="11" t="n">
        <v>17</v>
      </c>
      <c r="B77" s="21" t="n">
        <v>5884.01826147067</v>
      </c>
      <c r="C77" s="21" t="n">
        <v>6099.17419969922</v>
      </c>
      <c r="D77" s="21" t="n">
        <v>6268.33713743</v>
      </c>
      <c r="E77" s="21" t="n">
        <v>6349.13834735102</v>
      </c>
      <c r="F77" s="21" t="n">
        <v>6433.24983043275</v>
      </c>
      <c r="G77" s="21" t="n">
        <v>6565.95333626509</v>
      </c>
      <c r="H77" s="21" t="n">
        <v>6652.11974210909</v>
      </c>
      <c r="I77" s="21" t="n">
        <v>6890.59175251187</v>
      </c>
      <c r="J77" s="21" t="n">
        <v>7123.8519671222</v>
      </c>
      <c r="K77" s="21" t="n">
        <v>7351.16604485927</v>
      </c>
      <c r="L77" s="21" t="n">
        <v>7572.01648818096</v>
      </c>
      <c r="M77" s="21" t="n">
        <v>7660.91496930907</v>
      </c>
      <c r="N77" s="21" t="n">
        <v>7737.72368327353</v>
      </c>
      <c r="O77" s="21" t="n">
        <v>7802.90194790509</v>
      </c>
      <c r="P77" s="21" t="n">
        <v>7856.87484017497</v>
      </c>
      <c r="Q77" s="21" t="n">
        <v>7899.87612519729</v>
      </c>
      <c r="R77" s="21" t="n">
        <v>7990.97700417584</v>
      </c>
      <c r="S77" s="21" t="n">
        <v>8073.30560349987</v>
      </c>
      <c r="T77" s="21" t="n">
        <v>8147.0667253634</v>
      </c>
      <c r="U77" s="21" t="n">
        <v>8212.39074593539</v>
      </c>
      <c r="V77" s="21" t="n">
        <v>8269.50742530745</v>
      </c>
    </row>
    <row r="78" customFormat="false" ht="12.75" hidden="false" customHeight="false" outlineLevel="0" collapsed="false">
      <c r="A78" s="11" t="n">
        <v>18</v>
      </c>
      <c r="B78" s="21" t="n">
        <v>5775.3198706168</v>
      </c>
      <c r="C78" s="21" t="n">
        <v>6028.03571384017</v>
      </c>
      <c r="D78" s="21" t="n">
        <v>6239.3043837891</v>
      </c>
      <c r="E78" s="21" t="n">
        <v>6397.37500832825</v>
      </c>
      <c r="F78" s="21" t="n">
        <v>6465.37273659594</v>
      </c>
      <c r="G78" s="21" t="n">
        <v>6603.27469907616</v>
      </c>
      <c r="H78" s="21" t="n">
        <v>6675.10926633912</v>
      </c>
      <c r="I78" s="21" t="n">
        <v>6886.68308348319</v>
      </c>
      <c r="J78" s="21" t="n">
        <v>7092.00485243211</v>
      </c>
      <c r="K78" s="21" t="n">
        <v>7290.45955272316</v>
      </c>
      <c r="L78" s="21" t="n">
        <v>7481.65109209254</v>
      </c>
      <c r="M78" s="21" t="n">
        <v>7590.76246849593</v>
      </c>
      <c r="N78" s="21" t="n">
        <v>7688.64490721231</v>
      </c>
      <c r="O78" s="21" t="n">
        <v>7775.66841835278</v>
      </c>
      <c r="P78" s="21" t="n">
        <v>7852.17167212382</v>
      </c>
      <c r="Q78" s="21" t="n">
        <v>7918.30416044835</v>
      </c>
      <c r="R78" s="21" t="n">
        <v>8004.40858374365</v>
      </c>
      <c r="S78" s="21" t="n">
        <v>8081.58725164301</v>
      </c>
      <c r="T78" s="21" t="n">
        <v>8150.06124286336</v>
      </c>
      <c r="U78" s="21" t="n">
        <v>8209.97684769466</v>
      </c>
      <c r="V78" s="21" t="n">
        <v>8261.57945463259</v>
      </c>
    </row>
    <row r="79" customFormat="false" ht="12.75" hidden="false" customHeight="false" outlineLevel="0" collapsed="false">
      <c r="A79" s="11" t="n">
        <v>19</v>
      </c>
      <c r="B79" s="21" t="n">
        <v>5639.53437102772</v>
      </c>
      <c r="C79" s="21" t="n">
        <v>5918.71047071967</v>
      </c>
      <c r="D79" s="21" t="n">
        <v>6165.27860826246</v>
      </c>
      <c r="E79" s="21" t="n">
        <v>6364.9730091479</v>
      </c>
      <c r="F79" s="21" t="n">
        <v>6513.22715043775</v>
      </c>
      <c r="G79" s="21" t="n">
        <v>6627.99210691836</v>
      </c>
      <c r="H79" s="21" t="n">
        <v>6710.19642031791</v>
      </c>
      <c r="I79" s="21" t="n">
        <v>6870.50111559511</v>
      </c>
      <c r="J79" s="21" t="n">
        <v>7022.50524921249</v>
      </c>
      <c r="K79" s="21" t="n">
        <v>7165.81676261798</v>
      </c>
      <c r="L79" s="21" t="n">
        <v>7300.26694726243</v>
      </c>
      <c r="M79" s="21" t="n">
        <v>7438.92819944712</v>
      </c>
      <c r="N79" s="21" t="n">
        <v>7567.71251680963</v>
      </c>
      <c r="O79" s="21" t="n">
        <v>7686.85382881278</v>
      </c>
      <c r="P79" s="21" t="n">
        <v>7796.55929066165</v>
      </c>
      <c r="Q79" s="21" t="n">
        <v>7896.85127371139</v>
      </c>
      <c r="R79" s="21" t="n">
        <v>7975.87142991533</v>
      </c>
      <c r="S79" s="21" t="n">
        <v>8045.81320037097</v>
      </c>
      <c r="T79" s="21" t="n">
        <v>8106.91776971616</v>
      </c>
      <c r="U79" s="21" t="n">
        <v>8159.35149929499</v>
      </c>
      <c r="V79" s="21" t="n">
        <v>8203.37890997718</v>
      </c>
    </row>
    <row r="80" customFormat="false" ht="12.75" hidden="false" customHeight="false" outlineLevel="0" collapsed="false">
      <c r="A80" s="11" t="n">
        <v>20</v>
      </c>
      <c r="B80" s="21" t="n">
        <v>5486.9736819128</v>
      </c>
      <c r="C80" s="21" t="n">
        <v>5775.06782992573</v>
      </c>
      <c r="D80" s="21" t="n">
        <v>6048.53018947572</v>
      </c>
      <c r="E80" s="21" t="n">
        <v>6283.8545673</v>
      </c>
      <c r="F80" s="21" t="n">
        <v>6476.00877395444</v>
      </c>
      <c r="G80" s="21" t="n">
        <v>6693.16400054088</v>
      </c>
      <c r="H80" s="21" t="n">
        <v>6739.27003704558</v>
      </c>
      <c r="I80" s="21" t="n">
        <v>6854.06251407822</v>
      </c>
      <c r="J80" s="21" t="n">
        <v>6958.77544976081</v>
      </c>
      <c r="K80" s="21" t="n">
        <v>7053.21719162549</v>
      </c>
      <c r="L80" s="21" t="n">
        <v>7137.42305389123</v>
      </c>
      <c r="M80" s="21" t="n">
        <v>7304.24891608036</v>
      </c>
      <c r="N80" s="21" t="n">
        <v>7462.46366157891</v>
      </c>
      <c r="O80" s="21" t="n">
        <v>7612.17249037939</v>
      </c>
      <c r="P80" s="21" t="n">
        <v>7753.45814323519</v>
      </c>
      <c r="Q80" s="21" t="n">
        <v>7886.22253483233</v>
      </c>
      <c r="R80" s="21" t="n">
        <v>7957.86413326701</v>
      </c>
      <c r="S80" s="21" t="n">
        <v>8020.25983226521</v>
      </c>
      <c r="T80" s="21" t="n">
        <v>8073.67265879104</v>
      </c>
      <c r="U80" s="21" t="n">
        <v>8118.29061504796</v>
      </c>
      <c r="V80" s="21" t="n">
        <v>8154.39897173595</v>
      </c>
    </row>
    <row r="81" customFormat="false" ht="12.75" hidden="false" customHeight="false" outlineLevel="0" collapsed="false">
      <c r="A81" s="11" t="n">
        <v>21</v>
      </c>
      <c r="B81" s="21" t="n">
        <v>5317.15224594671</v>
      </c>
      <c r="C81" s="21" t="n">
        <v>5606.89383134511</v>
      </c>
      <c r="D81" s="21" t="n">
        <v>5897.67173845967</v>
      </c>
      <c r="E81" s="21" t="n">
        <v>6160.06383685664</v>
      </c>
      <c r="F81" s="21" t="n">
        <v>6387.73397465271</v>
      </c>
      <c r="G81" s="21" t="n">
        <v>6650.04294493313</v>
      </c>
      <c r="H81" s="21" t="n">
        <v>6806.67856491537</v>
      </c>
      <c r="I81" s="21" t="n">
        <v>6873.56298913355</v>
      </c>
      <c r="J81" s="21" t="n">
        <v>6928.47488215087</v>
      </c>
      <c r="K81" s="21" t="n">
        <v>6971.43981003968</v>
      </c>
      <c r="L81" s="21" t="n">
        <v>7002.71501765388</v>
      </c>
      <c r="M81" s="21" t="n">
        <v>7204.25665842956</v>
      </c>
      <c r="N81" s="21" t="n">
        <v>7398.58915732095</v>
      </c>
      <c r="O81" s="21" t="n">
        <v>7585.66515165589</v>
      </c>
      <c r="P81" s="21" t="n">
        <v>7765.41996560288</v>
      </c>
      <c r="Q81" s="21" t="n">
        <v>7937.61152516995</v>
      </c>
      <c r="R81" s="21" t="n">
        <v>7998.63996424952</v>
      </c>
      <c r="S81" s="21" t="n">
        <v>8050.09311484387</v>
      </c>
      <c r="T81" s="21" t="n">
        <v>8092.26952007292</v>
      </c>
      <c r="U81" s="21" t="n">
        <v>8125.39171686747</v>
      </c>
      <c r="V81" s="21" t="n">
        <v>8149.7789584141</v>
      </c>
    </row>
    <row r="82" customFormat="false" ht="12.75" hidden="false" customHeight="false" outlineLevel="0" collapsed="false">
      <c r="A82" s="11" t="n">
        <v>22</v>
      </c>
      <c r="B82" s="21" t="n">
        <v>5144.67313685153</v>
      </c>
      <c r="C82" s="21" t="n">
        <v>5429.18073074002</v>
      </c>
      <c r="D82" s="21" t="n">
        <v>5713.94597433744</v>
      </c>
      <c r="E82" s="21" t="n">
        <v>6004.75903738774</v>
      </c>
      <c r="F82" s="21" t="n">
        <v>6260.86719498235</v>
      </c>
      <c r="G82" s="21" t="n">
        <v>6560.78502965325</v>
      </c>
      <c r="H82" s="21" t="n">
        <v>6767.84372707579</v>
      </c>
      <c r="I82" s="21" t="n">
        <v>6809.87615505425</v>
      </c>
      <c r="J82" s="21" t="n">
        <v>6839.0448820632</v>
      </c>
      <c r="K82" s="21" t="n">
        <v>6855.47998330267</v>
      </c>
      <c r="L82" s="21" t="n">
        <v>6859.54356727805</v>
      </c>
      <c r="M82" s="21" t="n">
        <v>7068.54653803377</v>
      </c>
      <c r="N82" s="21" t="n">
        <v>7270.94452145388</v>
      </c>
      <c r="O82" s="21" t="n">
        <v>7466.64776194366</v>
      </c>
      <c r="P82" s="21" t="n">
        <v>7655.55035816071</v>
      </c>
      <c r="Q82" s="21" t="n">
        <v>7837.37202557465</v>
      </c>
      <c r="R82" s="21" t="n">
        <v>7899.49134918666</v>
      </c>
      <c r="S82" s="21" t="n">
        <v>7952.22556756234</v>
      </c>
      <c r="T82" s="21" t="n">
        <v>7995.86457544314</v>
      </c>
      <c r="U82" s="21" t="n">
        <v>8030.62315938441</v>
      </c>
      <c r="V82" s="21" t="n">
        <v>8056.8116609818</v>
      </c>
    </row>
    <row r="83" customFormat="false" ht="12.75" hidden="false" customHeight="false" outlineLevel="0" collapsed="false">
      <c r="A83" s="11" t="n">
        <v>23</v>
      </c>
      <c r="B83" s="21" t="n">
        <v>4975.14517654418</v>
      </c>
      <c r="C83" s="21" t="n">
        <v>5249.96216675721</v>
      </c>
      <c r="D83" s="21" t="n">
        <v>5531.02397988383</v>
      </c>
      <c r="E83" s="21" t="n">
        <v>5807.98969812055</v>
      </c>
      <c r="F83" s="21" t="n">
        <v>6105.54502756894</v>
      </c>
      <c r="G83" s="21" t="n">
        <v>6434.6130528235</v>
      </c>
      <c r="H83" s="21" t="n">
        <v>6682.10785292175</v>
      </c>
      <c r="I83" s="21" t="n">
        <v>6738.01277385267</v>
      </c>
      <c r="J83" s="21" t="n">
        <v>6781.57996279479</v>
      </c>
      <c r="K83" s="21" t="n">
        <v>6812.86168813814</v>
      </c>
      <c r="L83" s="21" t="n">
        <v>6832.13971935735</v>
      </c>
      <c r="M83" s="21" t="n">
        <v>7009.54819677973</v>
      </c>
      <c r="N83" s="21" t="n">
        <v>7179.56567582761</v>
      </c>
      <c r="O83" s="21" t="n">
        <v>7342.23185042659</v>
      </c>
      <c r="P83" s="21" t="n">
        <v>7497.56491710441</v>
      </c>
      <c r="Q83" s="21" t="n">
        <v>7645.40782949278</v>
      </c>
      <c r="R83" s="21" t="n">
        <v>7727.75198150881</v>
      </c>
      <c r="S83" s="21" t="n">
        <v>7801.52774853604</v>
      </c>
      <c r="T83" s="21" t="n">
        <v>7866.95355486388</v>
      </c>
      <c r="U83" s="21" t="n">
        <v>7924.17517107941</v>
      </c>
      <c r="V83" s="21" t="n">
        <v>7973.43357146658</v>
      </c>
    </row>
    <row r="84" customFormat="false" ht="12.75" hidden="false" customHeight="false" outlineLevel="0" collapsed="false">
      <c r="A84" s="11" t="n">
        <v>24</v>
      </c>
      <c r="B84" s="21" t="n">
        <v>4810.20578519419</v>
      </c>
      <c r="C84" s="21" t="n">
        <v>5074.82857459385</v>
      </c>
      <c r="D84" s="21" t="n">
        <v>5348.03340897877</v>
      </c>
      <c r="E84" s="21" t="n">
        <v>5622.47843060291</v>
      </c>
      <c r="F84" s="21" t="n">
        <v>5896.38283971051</v>
      </c>
      <c r="G84" s="21" t="n">
        <v>6277.45866706232</v>
      </c>
      <c r="H84" s="21" t="n">
        <v>6553.4573052374</v>
      </c>
      <c r="I84" s="21" t="n">
        <v>6646.9633618584</v>
      </c>
      <c r="J84" s="21" t="n">
        <v>6729.59413660526</v>
      </c>
      <c r="K84" s="21" t="n">
        <v>6801.21465103896</v>
      </c>
      <c r="L84" s="21" t="n">
        <v>6861.91439254067</v>
      </c>
      <c r="M84" s="21" t="n">
        <v>6985.78301049191</v>
      </c>
      <c r="N84" s="21" t="n">
        <v>7100.69918392949</v>
      </c>
      <c r="O84" s="21" t="n">
        <v>7206.92741717063</v>
      </c>
      <c r="P84" s="21" t="n">
        <v>7304.70182958793</v>
      </c>
      <c r="Q84" s="21" t="n">
        <v>7394.07853797945</v>
      </c>
      <c r="R84" s="21" t="n">
        <v>7506.22941244246</v>
      </c>
      <c r="S84" s="21" t="n">
        <v>7610.96666896463</v>
      </c>
      <c r="T84" s="21" t="n">
        <v>7708.40511341266</v>
      </c>
      <c r="U84" s="21" t="n">
        <v>7798.59022992381</v>
      </c>
      <c r="V84" s="21" t="n">
        <v>7881.66257460096</v>
      </c>
    </row>
    <row r="85" customFormat="false" ht="12.75" hidden="false" customHeight="false" outlineLevel="0" collapsed="false">
      <c r="A85" s="11" t="n">
        <v>25</v>
      </c>
      <c r="B85" s="21" t="n">
        <v>4635.85960822939</v>
      </c>
      <c r="C85" s="21" t="n">
        <v>4907.28982718667</v>
      </c>
      <c r="D85" s="21" t="n">
        <v>5169.15909090467</v>
      </c>
      <c r="E85" s="21" t="n">
        <v>5436.11938581003</v>
      </c>
      <c r="F85" s="21" t="n">
        <v>5706.89426343658</v>
      </c>
      <c r="G85" s="21" t="n">
        <v>6012.06784880511</v>
      </c>
      <c r="H85" s="21" t="n">
        <v>6386.29274674668</v>
      </c>
      <c r="I85" s="21" t="n">
        <v>6511.46270885609</v>
      </c>
      <c r="J85" s="21" t="n">
        <v>6627.15532522665</v>
      </c>
      <c r="K85" s="21" t="n">
        <v>6733.08013541174</v>
      </c>
      <c r="L85" s="21" t="n">
        <v>6829.16482950633</v>
      </c>
      <c r="M85" s="21" t="n">
        <v>6905.6030324313</v>
      </c>
      <c r="N85" s="21" t="n">
        <v>6971.85212642784</v>
      </c>
      <c r="O85" s="21" t="n">
        <v>7028.37145178165</v>
      </c>
      <c r="P85" s="21" t="n">
        <v>7075.58227503253</v>
      </c>
      <c r="Q85" s="21" t="n">
        <v>7113.72673449867</v>
      </c>
      <c r="R85" s="21" t="n">
        <v>7252.65184743105</v>
      </c>
      <c r="S85" s="21" t="n">
        <v>7385.27482175436</v>
      </c>
      <c r="T85" s="21" t="n">
        <v>7511.61400777274</v>
      </c>
      <c r="U85" s="21" t="n">
        <v>7631.62198002572</v>
      </c>
      <c r="V85" s="21" t="n">
        <v>7745.34565742236</v>
      </c>
    </row>
    <row r="86" customFormat="false" ht="12.75" hidden="false" customHeight="false" outlineLevel="0" collapsed="false">
      <c r="A86" s="11" t="n">
        <v>26</v>
      </c>
      <c r="B86" s="21" t="n">
        <v>4480.54232704259</v>
      </c>
      <c r="C86" s="21" t="n">
        <v>4732.46814760375</v>
      </c>
      <c r="D86" s="21" t="n">
        <v>4999.29418574761</v>
      </c>
      <c r="E86" s="21" t="n">
        <v>5253.86421721411</v>
      </c>
      <c r="F86" s="21" t="n">
        <v>5517.34362516456</v>
      </c>
      <c r="G86" s="21" t="n">
        <v>5818.40753021062</v>
      </c>
      <c r="H86" s="21" t="n">
        <v>6114.47669473367</v>
      </c>
      <c r="I86" s="21" t="n">
        <v>6268.68087767344</v>
      </c>
      <c r="J86" s="21" t="n">
        <v>6414.9725504663</v>
      </c>
      <c r="K86" s="21" t="n">
        <v>6552.91856814891</v>
      </c>
      <c r="L86" s="21" t="n">
        <v>6682.29425131029</v>
      </c>
      <c r="M86" s="21" t="n">
        <v>6709.6392230667</v>
      </c>
      <c r="N86" s="21" t="n">
        <v>6725.77851974138</v>
      </c>
      <c r="O86" s="21" t="n">
        <v>6731.36424701962</v>
      </c>
      <c r="P86" s="21" t="n">
        <v>6727.00296137805</v>
      </c>
      <c r="Q86" s="21" t="n">
        <v>6713.12357420028</v>
      </c>
      <c r="R86" s="21" t="n">
        <v>6880.32951897833</v>
      </c>
      <c r="S86" s="21" t="n">
        <v>7042.52900774192</v>
      </c>
      <c r="T86" s="21" t="n">
        <v>7199.6315013278</v>
      </c>
      <c r="U86" s="21" t="n">
        <v>7351.48561501402</v>
      </c>
      <c r="V86" s="21" t="n">
        <v>7498.0324943559</v>
      </c>
    </row>
    <row r="87" customFormat="false" ht="12.75" hidden="false" customHeight="false" outlineLevel="0" collapsed="false">
      <c r="A87" s="11" t="n">
        <v>27</v>
      </c>
      <c r="B87" s="21" t="n">
        <v>4326.13830243801</v>
      </c>
      <c r="C87" s="21" t="n">
        <v>4565.08867168387</v>
      </c>
      <c r="D87" s="21" t="n">
        <v>4818.78173142164</v>
      </c>
      <c r="E87" s="21" t="n">
        <v>5078.03560503865</v>
      </c>
      <c r="F87" s="21" t="n">
        <v>5329.75506831064</v>
      </c>
      <c r="G87" s="21" t="n">
        <v>5623.4231671655</v>
      </c>
      <c r="H87" s="21" t="n">
        <v>5902.77218828668</v>
      </c>
      <c r="I87" s="21" t="n">
        <v>6081.56594628826</v>
      </c>
      <c r="J87" s="21" t="n">
        <v>6253.95474302587</v>
      </c>
      <c r="K87" s="21" t="n">
        <v>6419.39872882828</v>
      </c>
      <c r="L87" s="21" t="n">
        <v>6577.55701723903</v>
      </c>
      <c r="M87" s="21" t="n">
        <v>6581.78739383142</v>
      </c>
      <c r="N87" s="21" t="n">
        <v>6574.33614751828</v>
      </c>
      <c r="O87" s="21" t="n">
        <v>6555.93844752506</v>
      </c>
      <c r="P87" s="21" t="n">
        <v>6527.28105360656</v>
      </c>
      <c r="Q87" s="21" t="n">
        <v>6488.87512885465</v>
      </c>
      <c r="R87" s="21" t="n">
        <v>6661.48388906829</v>
      </c>
      <c r="S87" s="21" t="n">
        <v>6829.61234781411</v>
      </c>
      <c r="T87" s="21" t="n">
        <v>6993.14204742384</v>
      </c>
      <c r="U87" s="21" t="n">
        <v>7151.89563772669</v>
      </c>
      <c r="V87" s="21" t="n">
        <v>7305.78584205742</v>
      </c>
    </row>
    <row r="88" customFormat="false" ht="12.75" hidden="false" customHeight="false" outlineLevel="0" collapsed="false">
      <c r="A88" s="11" t="n">
        <v>28</v>
      </c>
      <c r="B88" s="21" t="n">
        <v>4173.01152700298</v>
      </c>
      <c r="C88" s="21" t="n">
        <v>4396.72374222596</v>
      </c>
      <c r="D88" s="21" t="n">
        <v>4639.39579739089</v>
      </c>
      <c r="E88" s="21" t="n">
        <v>4893.00446074008</v>
      </c>
      <c r="F88" s="21" t="n">
        <v>5150.11273704264</v>
      </c>
      <c r="G88" s="21" t="n">
        <v>5434.09721587513</v>
      </c>
      <c r="H88" s="21" t="n">
        <v>5693.35222352066</v>
      </c>
      <c r="I88" s="21" t="n">
        <v>5886.71606797584</v>
      </c>
      <c r="J88" s="21" t="n">
        <v>6075.14013358758</v>
      </c>
      <c r="K88" s="21" t="n">
        <v>6258.04072545789</v>
      </c>
      <c r="L88" s="21" t="n">
        <v>6435.02110217685</v>
      </c>
      <c r="M88" s="21" t="n">
        <v>6453.7143572208</v>
      </c>
      <c r="N88" s="21" t="n">
        <v>6461.20707536674</v>
      </c>
      <c r="O88" s="21" t="n">
        <v>6458.14714794177</v>
      </c>
      <c r="P88" s="21" t="n">
        <v>6445.13860639905</v>
      </c>
      <c r="Q88" s="21" t="n">
        <v>6422.61538995647</v>
      </c>
      <c r="R88" s="21" t="n">
        <v>6564.88425292085</v>
      </c>
      <c r="S88" s="21" t="n">
        <v>6702.15491523152</v>
      </c>
      <c r="T88" s="21" t="n">
        <v>6834.40020463418</v>
      </c>
      <c r="U88" s="21" t="n">
        <v>6961.53255901284</v>
      </c>
      <c r="V88" s="21" t="n">
        <v>7083.54972688995</v>
      </c>
    </row>
    <row r="89" customFormat="false" ht="12.75" hidden="false" customHeight="false" outlineLevel="0" collapsed="false">
      <c r="A89" s="11" t="n">
        <v>29</v>
      </c>
      <c r="B89" s="21" t="n">
        <v>4019.48962496602</v>
      </c>
      <c r="C89" s="21" t="n">
        <v>4233.44308100924</v>
      </c>
      <c r="D89" s="21" t="n">
        <v>4462.79515321271</v>
      </c>
      <c r="E89" s="21" t="n">
        <v>4707.35450423427</v>
      </c>
      <c r="F89" s="21" t="n">
        <v>4965.87153959776</v>
      </c>
      <c r="G89" s="21" t="n">
        <v>5253.94637116229</v>
      </c>
      <c r="H89" s="21" t="n">
        <v>5497.38390246463</v>
      </c>
      <c r="I89" s="21" t="n">
        <v>5699.67993957205</v>
      </c>
      <c r="J89" s="21" t="n">
        <v>5898.49618290525</v>
      </c>
      <c r="K89" s="21" t="n">
        <v>6093.24578098245</v>
      </c>
      <c r="L89" s="21" t="n">
        <v>6283.51572548412</v>
      </c>
      <c r="M89" s="21" t="n">
        <v>6339.73093642919</v>
      </c>
      <c r="N89" s="21" t="n">
        <v>6385.82485601564</v>
      </c>
      <c r="O89" s="21" t="n">
        <v>6422.25758666943</v>
      </c>
      <c r="P89" s="21" t="n">
        <v>6449.45414383469</v>
      </c>
      <c r="Q89" s="21" t="n">
        <v>6467.67647248137</v>
      </c>
      <c r="R89" s="21" t="n">
        <v>6560.08916791431</v>
      </c>
      <c r="S89" s="21" t="n">
        <v>6646.37635617718</v>
      </c>
      <c r="T89" s="21" t="n">
        <v>6726.66864445371</v>
      </c>
      <c r="U89" s="21" t="n">
        <v>6801.03264750794</v>
      </c>
      <c r="V89" s="21" t="n">
        <v>6869.61457940505</v>
      </c>
    </row>
    <row r="90" customFormat="false" ht="12.75" hidden="false" customHeight="false" outlineLevel="0" collapsed="false">
      <c r="A90" s="11" t="n">
        <v>30</v>
      </c>
      <c r="B90" s="21" t="n">
        <v>3868.66667492693</v>
      </c>
      <c r="C90" s="21" t="n">
        <v>4076.83608900776</v>
      </c>
      <c r="D90" s="21" t="n">
        <v>4296.33539025033</v>
      </c>
      <c r="E90" s="21" t="n">
        <v>4529.03583541552</v>
      </c>
      <c r="F90" s="21" t="n">
        <v>4779.34728905784</v>
      </c>
      <c r="G90" s="21" t="n">
        <v>5026.25026129847</v>
      </c>
      <c r="H90" s="21" t="n">
        <v>5309.46246515225</v>
      </c>
      <c r="I90" s="21" t="n">
        <v>5522.79975855756</v>
      </c>
      <c r="J90" s="21" t="n">
        <v>5734.12647618823</v>
      </c>
      <c r="K90" s="21" t="n">
        <v>5942.84037742086</v>
      </c>
      <c r="L90" s="21" t="n">
        <v>6148.50054542928</v>
      </c>
      <c r="M90" s="21" t="n">
        <v>6237.86244059207</v>
      </c>
      <c r="N90" s="21" t="n">
        <v>6318.1016359652</v>
      </c>
      <c r="O90" s="21" t="n">
        <v>6389.51687521754</v>
      </c>
      <c r="P90" s="21" t="n">
        <v>6452.37952749599</v>
      </c>
      <c r="Q90" s="21" t="n">
        <v>6506.80406251872</v>
      </c>
      <c r="R90" s="21" t="n">
        <v>6555.23956332056</v>
      </c>
      <c r="S90" s="21" t="n">
        <v>6596.59289016521</v>
      </c>
      <c r="T90" s="21" t="n">
        <v>6631.13567847744</v>
      </c>
      <c r="U90" s="21" t="n">
        <v>6659.07222595133</v>
      </c>
      <c r="V90" s="21" t="n">
        <v>6680.68121438271</v>
      </c>
    </row>
    <row r="91" customFormat="false" ht="12.75" hidden="false" customHeight="false" outlineLevel="0" collapsed="false">
      <c r="A91" s="11" t="n">
        <v>31</v>
      </c>
      <c r="B91" s="21" t="n">
        <v>3714.19489867584</v>
      </c>
      <c r="C91" s="21" t="n">
        <v>3920.8586970902</v>
      </c>
      <c r="D91" s="21" t="n">
        <v>4136.32266602979</v>
      </c>
      <c r="E91" s="21" t="n">
        <v>4359.66561656303</v>
      </c>
      <c r="F91" s="21" t="n">
        <v>4600.11599016547</v>
      </c>
      <c r="G91" s="21" t="n">
        <v>4838.02063642678</v>
      </c>
      <c r="H91" s="21" t="n">
        <v>5077.25275783277</v>
      </c>
      <c r="I91" s="21" t="n">
        <v>5299.27871305586</v>
      </c>
      <c r="J91" s="21" t="n">
        <v>5520.66034468645</v>
      </c>
      <c r="K91" s="21" t="n">
        <v>5740.77577457719</v>
      </c>
      <c r="L91" s="21" t="n">
        <v>5959.15067881101</v>
      </c>
      <c r="M91" s="21" t="n">
        <v>6081.57752628962</v>
      </c>
      <c r="N91" s="21" t="n">
        <v>6196.00359204253</v>
      </c>
      <c r="O91" s="21" t="n">
        <v>6302.56546224021</v>
      </c>
      <c r="P91" s="21" t="n">
        <v>6401.38067068554</v>
      </c>
      <c r="Q91" s="21" t="n">
        <v>6492.4176682607</v>
      </c>
      <c r="R91" s="21" t="n">
        <v>6494.49127118613</v>
      </c>
      <c r="S91" s="21" t="n">
        <v>6488.60044992167</v>
      </c>
      <c r="T91" s="21" t="n">
        <v>6475.16517612351</v>
      </c>
      <c r="U91" s="21" t="n">
        <v>6454.53491114535</v>
      </c>
      <c r="V91" s="21" t="n">
        <v>6427.12717265389</v>
      </c>
    </row>
    <row r="92" customFormat="false" ht="12.75" hidden="false" customHeight="false" outlineLevel="0" collapsed="false">
      <c r="A92" s="11" t="n">
        <v>32</v>
      </c>
      <c r="B92" s="21" t="n">
        <v>3568.70795177194</v>
      </c>
      <c r="C92" s="21" t="n">
        <v>3766.25691229071</v>
      </c>
      <c r="D92" s="21" t="n">
        <v>3978.39497373364</v>
      </c>
      <c r="E92" s="21" t="n">
        <v>4196.96068566047</v>
      </c>
      <c r="F92" s="21" t="n">
        <v>4425.71009704019</v>
      </c>
      <c r="G92" s="21" t="n">
        <v>4649.78208990485</v>
      </c>
      <c r="H92" s="21" t="n">
        <v>4877.43001591299</v>
      </c>
      <c r="I92" s="21" t="n">
        <v>5109.63403773084</v>
      </c>
      <c r="J92" s="21" t="n">
        <v>5342.84879530212</v>
      </c>
      <c r="K92" s="21" t="n">
        <v>5576.47094113247</v>
      </c>
      <c r="L92" s="21" t="n">
        <v>5810.03268152371</v>
      </c>
      <c r="M92" s="21" t="n">
        <v>5961.11978535286</v>
      </c>
      <c r="N92" s="21" t="n">
        <v>6105.3981223838</v>
      </c>
      <c r="O92" s="21" t="n">
        <v>6242.87727604803</v>
      </c>
      <c r="P92" s="21" t="n">
        <v>6373.55289156519</v>
      </c>
      <c r="Q92" s="21" t="n">
        <v>6497.27590116349</v>
      </c>
      <c r="R92" s="21" t="n">
        <v>6476.66537080072</v>
      </c>
      <c r="S92" s="21" t="n">
        <v>6447.58575364517</v>
      </c>
      <c r="T92" s="21" t="n">
        <v>6410.52742667863</v>
      </c>
      <c r="U92" s="21" t="n">
        <v>6365.90885370172</v>
      </c>
      <c r="V92" s="21" t="n">
        <v>6314.21385621224</v>
      </c>
    </row>
    <row r="93" customFormat="false" ht="12.75" hidden="false" customHeight="false" outlineLevel="0" collapsed="false">
      <c r="A93" s="11" t="n">
        <v>33</v>
      </c>
      <c r="B93" s="21" t="n">
        <v>3438.02260389076</v>
      </c>
      <c r="C93" s="21" t="n">
        <v>3622.31361825116</v>
      </c>
      <c r="D93" s="21" t="n">
        <v>3822.10720041783</v>
      </c>
      <c r="E93" s="21" t="n">
        <v>4033.72669515111</v>
      </c>
      <c r="F93" s="21" t="n">
        <v>4254.83135014084</v>
      </c>
      <c r="G93" s="21" t="n">
        <v>4454.92956767684</v>
      </c>
      <c r="H93" s="21" t="n">
        <v>4675.4647109681</v>
      </c>
      <c r="I93" s="21" t="n">
        <v>4918.96893426502</v>
      </c>
      <c r="J93" s="21" t="n">
        <v>5165.618501777</v>
      </c>
      <c r="K93" s="21" t="n">
        <v>5414.88786716203</v>
      </c>
      <c r="L93" s="21" t="n">
        <v>5666.37626992757</v>
      </c>
      <c r="M93" s="21" t="n">
        <v>5835.9310080766</v>
      </c>
      <c r="N93" s="21" t="n">
        <v>5999.97237289103</v>
      </c>
      <c r="O93" s="21" t="n">
        <v>6158.44345488906</v>
      </c>
      <c r="P93" s="21" t="n">
        <v>6311.27343930669</v>
      </c>
      <c r="Q93" s="21" t="n">
        <v>6458.2472393382</v>
      </c>
      <c r="R93" s="21" t="n">
        <v>6452.22923191609</v>
      </c>
      <c r="S93" s="21" t="n">
        <v>6437.92631818101</v>
      </c>
      <c r="T93" s="21" t="n">
        <v>6415.77162814257</v>
      </c>
      <c r="U93" s="21" t="n">
        <v>6386.12854102581</v>
      </c>
      <c r="V93" s="21" t="n">
        <v>6349.42800823344</v>
      </c>
    </row>
    <row r="94" customFormat="false" ht="12.75" hidden="false" customHeight="false" outlineLevel="0" collapsed="false">
      <c r="A94" s="11" t="n">
        <v>34</v>
      </c>
      <c r="B94" s="21" t="n">
        <v>3315.12949921786</v>
      </c>
      <c r="C94" s="21" t="n">
        <v>3489.4091525383</v>
      </c>
      <c r="D94" s="21" t="n">
        <v>3673.07015760108</v>
      </c>
      <c r="E94" s="21" t="n">
        <v>3869.85874911872</v>
      </c>
      <c r="F94" s="21" t="n">
        <v>4080.88801438519</v>
      </c>
      <c r="G94" s="21" t="n">
        <v>4260.29810438694</v>
      </c>
      <c r="H94" s="21" t="n">
        <v>4475.50471890002</v>
      </c>
      <c r="I94" s="21" t="n">
        <v>4730.29483757821</v>
      </c>
      <c r="J94" s="21" t="n">
        <v>4990.58726895982</v>
      </c>
      <c r="K94" s="21" t="n">
        <v>5255.97014362431</v>
      </c>
      <c r="L94" s="21" t="n">
        <v>5526.14666313117</v>
      </c>
      <c r="M94" s="21" t="n">
        <v>5707.85851150057</v>
      </c>
      <c r="N94" s="21" t="n">
        <v>5885.45971229243</v>
      </c>
      <c r="O94" s="21" t="n">
        <v>6058.86876499219</v>
      </c>
      <c r="P94" s="21" t="n">
        <v>6227.9870852276</v>
      </c>
      <c r="Q94" s="21" t="n">
        <v>6392.56974432173</v>
      </c>
      <c r="R94" s="21" t="n">
        <v>6425.3366972389</v>
      </c>
      <c r="S94" s="21" t="n">
        <v>6450.48293697346</v>
      </c>
      <c r="T94" s="21" t="n">
        <v>6468.30363396263</v>
      </c>
      <c r="U94" s="21" t="n">
        <v>6479.02850998664</v>
      </c>
      <c r="V94" s="21" t="n">
        <v>6482.96012860189</v>
      </c>
    </row>
    <row r="95" customFormat="false" ht="12.75" hidden="false" customHeight="false" outlineLevel="0" collapsed="false">
      <c r="A95" s="11" t="n">
        <v>35</v>
      </c>
      <c r="B95" s="21" t="n">
        <v>3194.49035756012</v>
      </c>
      <c r="C95" s="21" t="n">
        <v>3358.71875351692</v>
      </c>
      <c r="D95" s="21" t="n">
        <v>3531.47109529315</v>
      </c>
      <c r="E95" s="21" t="n">
        <v>3711.77560599926</v>
      </c>
      <c r="F95" s="21" t="n">
        <v>3907.81691913516</v>
      </c>
      <c r="G95" s="21" t="n">
        <v>4068.32519118597</v>
      </c>
      <c r="H95" s="21" t="n">
        <v>4278.55850996726</v>
      </c>
      <c r="I95" s="21" t="n">
        <v>4543.51935116653</v>
      </c>
      <c r="J95" s="21" t="n">
        <v>4816.26013829208</v>
      </c>
      <c r="K95" s="21" t="n">
        <v>5096.48252115335</v>
      </c>
      <c r="L95" s="21" t="n">
        <v>5383.99349753739</v>
      </c>
      <c r="M95" s="21" t="n">
        <v>5580.4416103811</v>
      </c>
      <c r="N95" s="21" t="n">
        <v>5774.22053642257</v>
      </c>
      <c r="O95" s="21" t="n">
        <v>5965.21144540185</v>
      </c>
      <c r="P95" s="21" t="n">
        <v>6153.27596271785</v>
      </c>
      <c r="Q95" s="21" t="n">
        <v>6338.12773121822</v>
      </c>
      <c r="R95" s="21" t="n">
        <v>6406.22911912155</v>
      </c>
      <c r="S95" s="21" t="n">
        <v>6467.35036425868</v>
      </c>
      <c r="T95" s="21" t="n">
        <v>6521.66554716739</v>
      </c>
      <c r="U95" s="21" t="n">
        <v>6569.28716770217</v>
      </c>
      <c r="V95" s="21" t="n">
        <v>6610.40542782721</v>
      </c>
    </row>
    <row r="96" customFormat="false" ht="12.75" hidden="false" customHeight="false" outlineLevel="0" collapsed="false">
      <c r="A96" s="11" t="n">
        <v>36</v>
      </c>
      <c r="B96" s="21" t="n">
        <v>3073.75973306056</v>
      </c>
      <c r="C96" s="21" t="n">
        <v>3230.80119571271</v>
      </c>
      <c r="D96" s="21" t="n">
        <v>3393.72456029451</v>
      </c>
      <c r="E96" s="21" t="n">
        <v>3561.86764966479</v>
      </c>
      <c r="F96" s="21" t="n">
        <v>3740.57519439357</v>
      </c>
      <c r="G96" s="21" t="n">
        <v>3878.51763602958</v>
      </c>
      <c r="H96" s="21" t="n">
        <v>4089.28462361845</v>
      </c>
      <c r="I96" s="21" t="n">
        <v>4365.4595752071</v>
      </c>
      <c r="J96" s="21" t="n">
        <v>4651.87516250498</v>
      </c>
      <c r="K96" s="21" t="n">
        <v>4948.36061339076</v>
      </c>
      <c r="L96" s="21" t="n">
        <v>5254.84075705461</v>
      </c>
      <c r="M96" s="21" t="n">
        <v>5466.87373914866</v>
      </c>
      <c r="N96" s="21" t="n">
        <v>5677.61462421972</v>
      </c>
      <c r="O96" s="21" t="n">
        <v>5886.89562299255</v>
      </c>
      <c r="P96" s="21" t="n">
        <v>6094.52670962105</v>
      </c>
      <c r="Q96" s="21" t="n">
        <v>6300.16768316904</v>
      </c>
      <c r="R96" s="21" t="n">
        <v>6406.11627216419</v>
      </c>
      <c r="S96" s="21" t="n">
        <v>6505.77070068836</v>
      </c>
      <c r="T96" s="21" t="n">
        <v>6599.18140323289</v>
      </c>
      <c r="U96" s="21" t="n">
        <v>6686.34140435578</v>
      </c>
      <c r="V96" s="21" t="n">
        <v>6767.3270906163</v>
      </c>
    </row>
    <row r="97" customFormat="false" ht="12.75" hidden="false" customHeight="false" outlineLevel="0" collapsed="false">
      <c r="A97" s="11" t="n">
        <v>37</v>
      </c>
      <c r="B97" s="21" t="n">
        <v>2949.52429733761</v>
      </c>
      <c r="C97" s="21" t="n">
        <v>3103.91831220863</v>
      </c>
      <c r="D97" s="21" t="n">
        <v>3259.29046718277</v>
      </c>
      <c r="E97" s="21" t="n">
        <v>3418.51595320992</v>
      </c>
      <c r="F97" s="21" t="n">
        <v>3584.58288405745</v>
      </c>
      <c r="G97" s="21" t="n">
        <v>3700.11976552647</v>
      </c>
      <c r="H97" s="21" t="n">
        <v>3899.57602684356</v>
      </c>
      <c r="I97" s="21" t="n">
        <v>4177.45126898426</v>
      </c>
      <c r="J97" s="21" t="n">
        <v>4466.87368814249</v>
      </c>
      <c r="K97" s="21" t="n">
        <v>4767.75304061595</v>
      </c>
      <c r="L97" s="21" t="n">
        <v>5080.08691300391</v>
      </c>
      <c r="M97" s="21" t="n">
        <v>5306.1695213294</v>
      </c>
      <c r="N97" s="21" t="n">
        <v>5532.68366493388</v>
      </c>
      <c r="O97" s="21" t="n">
        <v>5759.45741592235</v>
      </c>
      <c r="P97" s="21" t="n">
        <v>5986.29504378028</v>
      </c>
      <c r="Q97" s="21" t="n">
        <v>6212.85048963119</v>
      </c>
      <c r="R97" s="21" t="n">
        <v>6351.56054173753</v>
      </c>
      <c r="S97" s="21" t="n">
        <v>6484.90280409206</v>
      </c>
      <c r="T97" s="21" t="n">
        <v>6612.82783225687</v>
      </c>
      <c r="U97" s="21" t="n">
        <v>6735.23133463242</v>
      </c>
      <c r="V97" s="21" t="n">
        <v>6852.09509654189</v>
      </c>
    </row>
    <row r="98" customFormat="false" ht="12.75" hidden="false" customHeight="false" outlineLevel="0" collapsed="false">
      <c r="A98" s="11" t="n">
        <v>38</v>
      </c>
      <c r="B98" s="21" t="n">
        <v>2812.27086941593</v>
      </c>
      <c r="C98" s="21" t="n">
        <v>2973.68191766732</v>
      </c>
      <c r="D98" s="21" t="n">
        <v>3127.75493191297</v>
      </c>
      <c r="E98" s="21" t="n">
        <v>3279.94564804308</v>
      </c>
      <c r="F98" s="21" t="n">
        <v>3438.67514197344</v>
      </c>
      <c r="G98" s="21" t="n">
        <v>3540.29765007612</v>
      </c>
      <c r="H98" s="21" t="n">
        <v>3722.17079466477</v>
      </c>
      <c r="I98" s="21" t="n">
        <v>3987.87461481922</v>
      </c>
      <c r="J98" s="21" t="n">
        <v>4264.60415263967</v>
      </c>
      <c r="K98" s="21" t="n">
        <v>4552.26665644798</v>
      </c>
      <c r="L98" s="21" t="n">
        <v>4850.85271441023</v>
      </c>
      <c r="M98" s="21" t="n">
        <v>5089.43500008845</v>
      </c>
      <c r="N98" s="21" t="n">
        <v>5330.65285781194</v>
      </c>
      <c r="O98" s="21" t="n">
        <v>5574.39568217713</v>
      </c>
      <c r="P98" s="21" t="n">
        <v>5820.52967219108</v>
      </c>
      <c r="Q98" s="21" t="n">
        <v>6068.77372134188</v>
      </c>
      <c r="R98" s="21" t="n">
        <v>6228.03368307583</v>
      </c>
      <c r="S98" s="21" t="n">
        <v>6383.09854778626</v>
      </c>
      <c r="T98" s="21" t="n">
        <v>6533.86917661828</v>
      </c>
      <c r="U98" s="21" t="n">
        <v>6680.19111542378</v>
      </c>
      <c r="V98" s="21" t="n">
        <v>6821.99375562461</v>
      </c>
    </row>
    <row r="99" customFormat="false" ht="12.75" hidden="false" customHeight="false" outlineLevel="0" collapsed="false">
      <c r="A99" s="11" t="n">
        <v>39</v>
      </c>
      <c r="B99" s="21" t="n">
        <v>2668.66173924602</v>
      </c>
      <c r="C99" s="21" t="n">
        <v>2833.27403883232</v>
      </c>
      <c r="D99" s="21" t="n">
        <v>2993.73993988671</v>
      </c>
      <c r="E99" s="21" t="n">
        <v>3145.92018959892</v>
      </c>
      <c r="F99" s="21" t="n">
        <v>3297.8257827705</v>
      </c>
      <c r="G99" s="21" t="n">
        <v>3393.48932662608</v>
      </c>
      <c r="H99" s="21" t="n">
        <v>3559.01583496039</v>
      </c>
      <c r="I99" s="21" t="n">
        <v>3803.78257566336</v>
      </c>
      <c r="J99" s="21" t="n">
        <v>4057.87118218268</v>
      </c>
      <c r="K99" s="21" t="n">
        <v>4321.13287409558</v>
      </c>
      <c r="L99" s="21" t="n">
        <v>4593.50006509784</v>
      </c>
      <c r="M99" s="21" t="n">
        <v>4842.55081551916</v>
      </c>
      <c r="N99" s="21" t="n">
        <v>5096.63240334461</v>
      </c>
      <c r="O99" s="21" t="n">
        <v>5355.7354232999</v>
      </c>
      <c r="P99" s="21" t="n">
        <v>5619.8292308365</v>
      </c>
      <c r="Q99" s="21" t="n">
        <v>5888.74091134586</v>
      </c>
      <c r="R99" s="21" t="n">
        <v>6060.45407323268</v>
      </c>
      <c r="S99" s="21" t="n">
        <v>6229.32727899748</v>
      </c>
      <c r="T99" s="21" t="n">
        <v>6395.24836573525</v>
      </c>
      <c r="U99" s="21" t="n">
        <v>6558.04749807231</v>
      </c>
      <c r="V99" s="21" t="n">
        <v>6717.63332758956</v>
      </c>
    </row>
    <row r="100" customFormat="false" ht="12.75" hidden="false" customHeight="false" outlineLevel="0" collapsed="false">
      <c r="A100" s="12" t="s">
        <v>3</v>
      </c>
      <c r="B100" s="21" t="n">
        <v>11343.3293363135</v>
      </c>
      <c r="C100" s="21" t="n">
        <v>12068.9956147048</v>
      </c>
      <c r="D100" s="21" t="n">
        <v>12828.87174839</v>
      </c>
      <c r="E100" s="21" t="n">
        <v>13596.2424993716</v>
      </c>
      <c r="F100" s="21" t="n">
        <v>14364.0672563253</v>
      </c>
      <c r="G100" s="21" t="n">
        <v>14822.3150695796</v>
      </c>
      <c r="H100" s="21" t="n">
        <v>15575.8101215258</v>
      </c>
      <c r="I100" s="21" t="n">
        <v>16532.0291979967</v>
      </c>
      <c r="J100" s="21" t="n">
        <v>17515.0866523867</v>
      </c>
      <c r="K100" s="21" t="n">
        <v>18523.7447272188</v>
      </c>
      <c r="L100" s="21" t="n">
        <v>19557.1416394412</v>
      </c>
      <c r="M100" s="21" t="n">
        <v>20848.0858050391</v>
      </c>
      <c r="N100" s="21" t="n">
        <v>22187.0831604213</v>
      </c>
      <c r="O100" s="21" t="n">
        <v>23575.1516398054</v>
      </c>
      <c r="P100" s="21" t="n">
        <v>25013.2197342108</v>
      </c>
      <c r="Q100" s="21" t="n">
        <v>26501.575872789</v>
      </c>
      <c r="R100" s="21" t="n">
        <v>27581.9044511698</v>
      </c>
      <c r="S100" s="21" t="n">
        <v>28671.3080210592</v>
      </c>
      <c r="T100" s="21" t="n">
        <v>29769.2514580943</v>
      </c>
      <c r="U100" s="21" t="n">
        <v>30874.8987977106</v>
      </c>
      <c r="V100" s="21" t="n">
        <v>31987.7455176335</v>
      </c>
    </row>
    <row r="101" customFormat="false" ht="12.75" hidden="false" customHeight="false" outlineLevel="0" collapsed="false">
      <c r="A101" s="12" t="s">
        <v>4</v>
      </c>
      <c r="B101" s="21" t="n">
        <v>8428.60515403669</v>
      </c>
      <c r="C101" s="21" t="n">
        <v>8999.74746205775</v>
      </c>
      <c r="D101" s="21" t="n">
        <v>9600.62948384741</v>
      </c>
      <c r="E101" s="21" t="n">
        <v>10232.7736051709</v>
      </c>
      <c r="F101" s="21" t="n">
        <v>10906.0680074759</v>
      </c>
      <c r="G101" s="21" t="n">
        <v>11333.2016246103</v>
      </c>
      <c r="H101" s="21" t="n">
        <v>11987.3978748039</v>
      </c>
      <c r="I101" s="21" t="n">
        <v>12731.0419479262</v>
      </c>
      <c r="J101" s="21" t="n">
        <v>13496.264629932</v>
      </c>
      <c r="K101" s="21" t="n">
        <v>14282.1500583308</v>
      </c>
      <c r="L101" s="21" t="n">
        <v>15088.0701593001</v>
      </c>
      <c r="M101" s="21" t="n">
        <v>15990.9809788756</v>
      </c>
      <c r="N101" s="21" t="n">
        <v>16919.5862699624</v>
      </c>
      <c r="O101" s="21" t="n">
        <v>17874.1183808261</v>
      </c>
      <c r="P101" s="21" t="n">
        <v>18854.7309883369</v>
      </c>
      <c r="Q101" s="21" t="n">
        <v>19861.0885902431</v>
      </c>
      <c r="R101" s="21" t="n">
        <v>21093.5944386842</v>
      </c>
      <c r="S101" s="21" t="n">
        <v>22375.2986782813</v>
      </c>
      <c r="T101" s="21" t="n">
        <v>23707.4171807016</v>
      </c>
      <c r="U101" s="21" t="n">
        <v>25090.9360205148</v>
      </c>
      <c r="V101" s="21" t="n">
        <v>26527.1104304845</v>
      </c>
    </row>
    <row r="102" customFormat="false" ht="12.75" hidden="false" customHeight="false" outlineLevel="0" collapsed="false">
      <c r="A102" s="12" t="s">
        <v>5</v>
      </c>
      <c r="B102" s="21" t="n">
        <v>5955.42929178926</v>
      </c>
      <c r="C102" s="21" t="n">
        <v>6335.37772812637</v>
      </c>
      <c r="D102" s="21" t="n">
        <v>6777.87127383984</v>
      </c>
      <c r="E102" s="21" t="n">
        <v>7264.9081129279</v>
      </c>
      <c r="F102" s="21" t="n">
        <v>7783.59773565084</v>
      </c>
      <c r="G102" s="21" t="n">
        <v>7988.2118711066</v>
      </c>
      <c r="H102" s="21" t="n">
        <v>8542.65567211927</v>
      </c>
      <c r="I102" s="21" t="n">
        <v>9064.15490788933</v>
      </c>
      <c r="J102" s="21" t="n">
        <v>9600.02455120429</v>
      </c>
      <c r="K102" s="21" t="n">
        <v>10149.572237261</v>
      </c>
      <c r="L102" s="21" t="n">
        <v>10712.3124295752</v>
      </c>
      <c r="M102" s="21" t="n">
        <v>11379.7185209088</v>
      </c>
      <c r="N102" s="21" t="n">
        <v>12068.4926352942</v>
      </c>
      <c r="O102" s="21" t="n">
        <v>12778.9390275517</v>
      </c>
      <c r="P102" s="21" t="n">
        <v>13511.307743729</v>
      </c>
      <c r="Q102" s="21" t="n">
        <v>14265.4991253616</v>
      </c>
      <c r="R102" s="21" t="n">
        <v>15066.4078245457</v>
      </c>
      <c r="S102" s="21" t="n">
        <v>15892.900808293</v>
      </c>
      <c r="T102" s="21" t="n">
        <v>16745.3326009008</v>
      </c>
      <c r="U102" s="21" t="n">
        <v>17623.8830962117</v>
      </c>
      <c r="V102" s="21" t="n">
        <v>18528.9107761968</v>
      </c>
    </row>
    <row r="103" customFormat="false" ht="12.75" hidden="false" customHeight="false" outlineLevel="0" collapsed="false">
      <c r="A103" s="12" t="s">
        <v>6</v>
      </c>
      <c r="B103" s="21" t="n">
        <v>4560.57151876315</v>
      </c>
      <c r="C103" s="21" t="n">
        <v>4738.81858580694</v>
      </c>
      <c r="D103" s="21" t="n">
        <v>4928.60891458748</v>
      </c>
      <c r="E103" s="21" t="n">
        <v>5143.09379621969</v>
      </c>
      <c r="F103" s="21" t="n">
        <v>5407.04033216039</v>
      </c>
      <c r="G103" s="21" t="n">
        <v>5452.91637872025</v>
      </c>
      <c r="H103" s="21" t="n">
        <v>5775.51328706223</v>
      </c>
      <c r="I103" s="21" t="n">
        <v>6221.94714439426</v>
      </c>
      <c r="J103" s="21" t="n">
        <v>6690.71690806465</v>
      </c>
      <c r="K103" s="21" t="n">
        <v>7182.06551843482</v>
      </c>
      <c r="L103" s="21" t="n">
        <v>7696.37405767713</v>
      </c>
      <c r="M103" s="21" t="n">
        <v>8168.72351821321</v>
      </c>
      <c r="N103" s="21" t="n">
        <v>8655.56550823549</v>
      </c>
      <c r="O103" s="21" t="n">
        <v>9157.07890740341</v>
      </c>
      <c r="P103" s="21" t="n">
        <v>9673.40309058167</v>
      </c>
      <c r="Q103" s="21" t="n">
        <v>10204.4267246117</v>
      </c>
      <c r="R103" s="21" t="n">
        <v>10804.6200549157</v>
      </c>
      <c r="S103" s="21" t="n">
        <v>11426.180858477</v>
      </c>
      <c r="T103" s="21" t="n">
        <v>12069.5155816527</v>
      </c>
      <c r="U103" s="21" t="n">
        <v>12734.9078167965</v>
      </c>
      <c r="V103" s="21" t="n">
        <v>13422.7726040988</v>
      </c>
    </row>
    <row r="104" customFormat="false" ht="12.75" hidden="false" customHeight="false" outlineLevel="0" collapsed="false">
      <c r="A104" s="12" t="s">
        <v>7</v>
      </c>
      <c r="B104" s="21" t="n">
        <v>3583.68517482376</v>
      </c>
      <c r="C104" s="21" t="n">
        <v>3703.13678419534</v>
      </c>
      <c r="D104" s="21" t="n">
        <v>3847.6736215207</v>
      </c>
      <c r="E104" s="21" t="n">
        <v>3998.96589919154</v>
      </c>
      <c r="F104" s="21" t="n">
        <v>4154.76458175425</v>
      </c>
      <c r="G104" s="21" t="n">
        <v>3989.46392945623</v>
      </c>
      <c r="H104" s="21" t="n">
        <v>4129.7345537586</v>
      </c>
      <c r="I104" s="21" t="n">
        <v>4367.16632161361</v>
      </c>
      <c r="J104" s="21" t="n">
        <v>4609.86209977129</v>
      </c>
      <c r="K104" s="21" t="n">
        <v>4857.42950481323</v>
      </c>
      <c r="L104" s="21" t="n">
        <v>5109.57967241668</v>
      </c>
      <c r="M104" s="21" t="n">
        <v>5508.58909601347</v>
      </c>
      <c r="N104" s="21" t="n">
        <v>5928.82731969413</v>
      </c>
      <c r="O104" s="21" t="n">
        <v>6371.14491090848</v>
      </c>
      <c r="P104" s="21" t="n">
        <v>6836.39242926572</v>
      </c>
      <c r="Q104" s="21" t="n">
        <v>7325.26741481405</v>
      </c>
      <c r="R104" s="21" t="n">
        <v>7750.50280162157</v>
      </c>
      <c r="S104" s="21" t="n">
        <v>8190.43518805175</v>
      </c>
      <c r="T104" s="21" t="n">
        <v>8645.32312107175</v>
      </c>
      <c r="U104" s="21" t="n">
        <v>9115.33641625854</v>
      </c>
      <c r="V104" s="21" t="n">
        <v>9600.73836883588</v>
      </c>
    </row>
    <row r="105" customFormat="false" ht="12.75" hidden="false" customHeight="false" outlineLevel="0" collapsed="false">
      <c r="A105" s="12" t="s">
        <v>8</v>
      </c>
      <c r="B105" s="21" t="n">
        <v>2707.40874917942</v>
      </c>
      <c r="C105" s="21" t="n">
        <v>2755.49891301895</v>
      </c>
      <c r="D105" s="21" t="n">
        <v>2815.78665893905</v>
      </c>
      <c r="E105" s="21" t="n">
        <v>2899.52825826923</v>
      </c>
      <c r="F105" s="21" t="n">
        <v>3017.91521308874</v>
      </c>
      <c r="G105" s="21" t="n">
        <v>2998.18724078344</v>
      </c>
      <c r="H105" s="21" t="n">
        <v>3102.31810169864</v>
      </c>
      <c r="I105" s="21" t="n">
        <v>3284.99530647221</v>
      </c>
      <c r="J105" s="21" t="n">
        <v>3472.11248990941</v>
      </c>
      <c r="K105" s="21" t="n">
        <v>3663.39030125273</v>
      </c>
      <c r="L105" s="21" t="n">
        <v>3858.62605066349</v>
      </c>
      <c r="M105" s="21" t="n">
        <v>4088.86985445653</v>
      </c>
      <c r="N105" s="21" t="n">
        <v>4325.60744100023</v>
      </c>
      <c r="O105" s="21" t="n">
        <v>4568.89500726437</v>
      </c>
      <c r="P105" s="21" t="n">
        <v>4818.76860620811</v>
      </c>
      <c r="Q105" s="21" t="n">
        <v>5075.13926541797</v>
      </c>
      <c r="R105" s="21" t="n">
        <v>5456.02078897387</v>
      </c>
      <c r="S105" s="21" t="n">
        <v>5858.34272533388</v>
      </c>
      <c r="T105" s="21" t="n">
        <v>6283.05245202424</v>
      </c>
      <c r="U105" s="21" t="n">
        <v>6731.06548124546</v>
      </c>
      <c r="V105" s="21" t="n">
        <v>7203.39793491581</v>
      </c>
    </row>
    <row r="106" customFormat="false" ht="12.75" hidden="false" customHeight="false" outlineLevel="0" collapsed="false">
      <c r="A106" s="25" t="s">
        <v>9</v>
      </c>
      <c r="B106" s="21" t="n">
        <v>4586.32060996817</v>
      </c>
      <c r="C106" s="21" t="n">
        <v>4609.99614087261</v>
      </c>
      <c r="D106" s="21" t="n">
        <v>4666.18668903013</v>
      </c>
      <c r="E106" s="21" t="n">
        <v>4750.35258567966</v>
      </c>
      <c r="F106" s="21" t="n">
        <v>4858.60232663947</v>
      </c>
      <c r="G106" s="21" t="n">
        <v>4635.18094824364</v>
      </c>
      <c r="H106" s="21" t="n">
        <v>4698.35192604999</v>
      </c>
      <c r="I106" s="22" t="n">
        <v>4939.52817129875</v>
      </c>
      <c r="J106" s="22" t="n">
        <v>5183.65389235664</v>
      </c>
      <c r="K106" s="22" t="n">
        <v>5430.21339507529</v>
      </c>
      <c r="L106" s="22" t="n">
        <v>5678.81725822345</v>
      </c>
      <c r="M106" s="22" t="n">
        <v>6015.65772803639</v>
      </c>
      <c r="N106" s="22" t="n">
        <v>6361.82273365178</v>
      </c>
      <c r="O106" s="22" t="n">
        <v>6717.38542287365</v>
      </c>
      <c r="P106" s="22" t="n">
        <v>7082.38923259014</v>
      </c>
      <c r="Q106" s="22" t="n">
        <v>7456.69384052437</v>
      </c>
      <c r="R106" s="22" t="n">
        <v>7894.86938216752</v>
      </c>
      <c r="S106" s="22" t="n">
        <v>8348.61228716311</v>
      </c>
      <c r="T106" s="22" t="n">
        <v>8818.21711677767</v>
      </c>
      <c r="U106" s="22" t="n">
        <v>9303.88861679946</v>
      </c>
      <c r="V106" s="22" t="n">
        <v>9805.92751925085</v>
      </c>
    </row>
    <row r="107" customFormat="false" ht="13.5" hidden="false" customHeight="false" outlineLevel="0" collapsed="false">
      <c r="A107" s="23" t="s">
        <v>10</v>
      </c>
      <c r="B107" s="24" t="n">
        <v>243809.518020751</v>
      </c>
      <c r="C107" s="24" t="n">
        <v>253775.013640001</v>
      </c>
      <c r="D107" s="24" t="n">
        <v>264185.582690687</v>
      </c>
      <c r="E107" s="24" t="n">
        <v>274697.093988328</v>
      </c>
      <c r="F107" s="24" t="n">
        <v>285237.579226465</v>
      </c>
      <c r="G107" s="24" t="n">
        <v>295724.129358066</v>
      </c>
      <c r="H107" s="24" t="n">
        <v>306165.614639318</v>
      </c>
      <c r="I107" s="24" t="n">
        <v>316164.182581471</v>
      </c>
      <c r="J107" s="24" t="n">
        <v>326016.852973821</v>
      </c>
      <c r="K107" s="24" t="n">
        <v>335706.98181658</v>
      </c>
      <c r="L107" s="24" t="n">
        <v>345227.4691134</v>
      </c>
      <c r="M107" s="24" t="n">
        <v>354742.164008449</v>
      </c>
      <c r="N107" s="24" t="n">
        <v>364047.221526768</v>
      </c>
      <c r="O107" s="24" t="n">
        <v>373155.764091423</v>
      </c>
      <c r="P107" s="24" t="n">
        <v>382079.446522695</v>
      </c>
      <c r="Q107" s="24" t="n">
        <v>390820.574102016</v>
      </c>
      <c r="R107" s="24" t="n">
        <v>399407.357043869</v>
      </c>
      <c r="S107" s="24" t="n">
        <v>407829.594275742</v>
      </c>
      <c r="T107" s="24" t="n">
        <v>416097.715522277</v>
      </c>
      <c r="U107" s="24" t="n">
        <v>424218.244094904</v>
      </c>
      <c r="V107" s="24" t="n">
        <v>432202.652140738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3647.787741417</v>
      </c>
      <c r="C115" s="21" t="n">
        <v>14132.8131712001</v>
      </c>
      <c r="D115" s="21" t="n">
        <v>14581.9843959586</v>
      </c>
      <c r="E115" s="21" t="n">
        <v>14977.3096624386</v>
      </c>
      <c r="F115" s="21" t="n">
        <v>15335.016615956</v>
      </c>
      <c r="G115" s="21" t="n">
        <v>15813.9381822982</v>
      </c>
      <c r="H115" s="21" t="n">
        <v>16128.3984044993</v>
      </c>
      <c r="I115" s="21" t="n">
        <v>16367.2293141114</v>
      </c>
      <c r="J115" s="21" t="n">
        <v>16578.844953759</v>
      </c>
      <c r="K115" s="21" t="n">
        <v>16762.8561769301</v>
      </c>
      <c r="L115" s="21" t="n">
        <v>16919.4342360527</v>
      </c>
      <c r="M115" s="21" t="n">
        <v>17169.6397056743</v>
      </c>
      <c r="N115" s="21" t="n">
        <v>17394.4068074617</v>
      </c>
      <c r="O115" s="21" t="n">
        <v>17594.5513568028</v>
      </c>
      <c r="P115" s="21" t="n">
        <v>17770.8199382911</v>
      </c>
      <c r="Q115" s="21" t="n">
        <v>17923.532525242</v>
      </c>
      <c r="R115" s="21" t="n">
        <v>18086.3126609112</v>
      </c>
      <c r="S115" s="21" t="n">
        <v>18228.2946906995</v>
      </c>
      <c r="T115" s="21" t="n">
        <v>18350.0845409639</v>
      </c>
      <c r="U115" s="21" t="n">
        <v>18452.1163436729</v>
      </c>
      <c r="V115" s="21" t="n">
        <v>18535.0440573453</v>
      </c>
    </row>
    <row r="116" customFormat="false" ht="12.75" hidden="false" customHeight="false" outlineLevel="0" collapsed="false">
      <c r="A116" s="7" t="n">
        <v>1</v>
      </c>
      <c r="B116" s="21" t="n">
        <v>13252.4635337048</v>
      </c>
      <c r="C116" s="21" t="n">
        <v>13945.7765073525</v>
      </c>
      <c r="D116" s="21" t="n">
        <v>14276.0952112048</v>
      </c>
      <c r="E116" s="21" t="n">
        <v>14727.8250123265</v>
      </c>
      <c r="F116" s="21" t="n">
        <v>15143.1985318955</v>
      </c>
      <c r="G116" s="21" t="n">
        <v>15680.1919143852</v>
      </c>
      <c r="H116" s="21" t="n">
        <v>16040.7492638361</v>
      </c>
      <c r="I116" s="21" t="n">
        <v>16308.2012699413</v>
      </c>
      <c r="J116" s="21" t="n">
        <v>16549.8788016705</v>
      </c>
      <c r="K116" s="21" t="n">
        <v>16765.2729145189</v>
      </c>
      <c r="L116" s="21" t="n">
        <v>16954.4289282052</v>
      </c>
      <c r="M116" s="21" t="n">
        <v>17207.83747516</v>
      </c>
      <c r="N116" s="21" t="n">
        <v>17435.8292384823</v>
      </c>
      <c r="O116" s="21" t="n">
        <v>17639.2103045398</v>
      </c>
      <c r="P116" s="21" t="n">
        <v>17818.71782097</v>
      </c>
      <c r="Q116" s="21" t="n">
        <v>17974.6615440498</v>
      </c>
      <c r="R116" s="21" t="n">
        <v>18149.282536329</v>
      </c>
      <c r="S116" s="21" t="n">
        <v>18303.2648949821</v>
      </c>
      <c r="T116" s="21" t="n">
        <v>18437.1791800805</v>
      </c>
      <c r="U116" s="21" t="n">
        <v>18551.4245040828</v>
      </c>
      <c r="V116" s="21" t="n">
        <v>18646.6219736297</v>
      </c>
    </row>
    <row r="117" customFormat="false" ht="12.75" hidden="false" customHeight="false" outlineLevel="0" collapsed="false">
      <c r="A117" s="7" t="n">
        <v>2</v>
      </c>
      <c r="B117" s="21" t="n">
        <v>13652.031516496</v>
      </c>
      <c r="C117" s="21" t="n">
        <v>13540.276911136</v>
      </c>
      <c r="D117" s="21" t="n">
        <v>14231.6137157375</v>
      </c>
      <c r="E117" s="21" t="n">
        <v>14834.4729256264</v>
      </c>
      <c r="F117" s="21" t="n">
        <v>15133.6741023</v>
      </c>
      <c r="G117" s="21" t="n">
        <v>15555.220355318</v>
      </c>
      <c r="H117" s="21" t="n">
        <v>15903.2147258104</v>
      </c>
      <c r="I117" s="21" t="n">
        <v>16188.0728860314</v>
      </c>
      <c r="J117" s="21" t="n">
        <v>16448.2219707685</v>
      </c>
      <c r="K117" s="21" t="n">
        <v>16683.0767431509</v>
      </c>
      <c r="L117" s="21" t="n">
        <v>16892.5995019618</v>
      </c>
      <c r="M117" s="21" t="n">
        <v>17147.5806368962</v>
      </c>
      <c r="N117" s="21" t="n">
        <v>17377.306314498</v>
      </c>
      <c r="O117" s="21" t="n">
        <v>17582.5690563816</v>
      </c>
      <c r="P117" s="21" t="n">
        <v>17764.0931043343</v>
      </c>
      <c r="Q117" s="21" t="n">
        <v>17922.1769652682</v>
      </c>
      <c r="R117" s="21" t="n">
        <v>18105.8684433576</v>
      </c>
      <c r="S117" s="21" t="n">
        <v>18269.1659500699</v>
      </c>
      <c r="T117" s="21" t="n">
        <v>18412.6071449158</v>
      </c>
      <c r="U117" s="21" t="n">
        <v>18536.5594442191</v>
      </c>
      <c r="V117" s="21" t="n">
        <v>18641.6129067454</v>
      </c>
    </row>
    <row r="118" customFormat="false" ht="12.75" hidden="false" customHeight="false" outlineLevel="0" collapsed="false">
      <c r="A118" s="7" t="n">
        <v>3</v>
      </c>
      <c r="B118" s="21" t="n">
        <v>13720.678808239</v>
      </c>
      <c r="C118" s="21" t="n">
        <v>13948.9767789215</v>
      </c>
      <c r="D118" s="21" t="n">
        <v>13821.671041498</v>
      </c>
      <c r="E118" s="21" t="n">
        <v>14496.9783655499</v>
      </c>
      <c r="F118" s="21" t="n">
        <v>15052.0908709464</v>
      </c>
      <c r="G118" s="21" t="n">
        <v>15424.7532949115</v>
      </c>
      <c r="H118" s="21" t="n">
        <v>15775.4711871282</v>
      </c>
      <c r="I118" s="21" t="n">
        <v>16068.8239380334</v>
      </c>
      <c r="J118" s="21" t="n">
        <v>16338.1202343866</v>
      </c>
      <c r="K118" s="21" t="n">
        <v>16582.734938511</v>
      </c>
      <c r="L118" s="21" t="n">
        <v>16802.5850363242</v>
      </c>
      <c r="M118" s="21" t="n">
        <v>17058.4728242184</v>
      </c>
      <c r="N118" s="21" t="n">
        <v>17289.3017228089</v>
      </c>
      <c r="O118" s="21" t="n">
        <v>17495.8503806041</v>
      </c>
      <c r="P118" s="21" t="n">
        <v>17678.8299022183</v>
      </c>
      <c r="Q118" s="21" t="n">
        <v>17838.5280170824</v>
      </c>
      <c r="R118" s="21" t="n">
        <v>18029.2478423751</v>
      </c>
      <c r="S118" s="21" t="n">
        <v>18199.8208106273</v>
      </c>
      <c r="T118" s="21" t="n">
        <v>18350.7563661631</v>
      </c>
      <c r="U118" s="21" t="n">
        <v>18482.3950830794</v>
      </c>
      <c r="V118" s="21" t="n">
        <v>18595.3002050063</v>
      </c>
    </row>
    <row r="119" customFormat="false" ht="12.75" hidden="false" customHeight="false" outlineLevel="0" collapsed="false">
      <c r="A119" s="7" t="n">
        <v>4</v>
      </c>
      <c r="B119" s="21" t="n">
        <v>13456.8715976476</v>
      </c>
      <c r="C119" s="21" t="n">
        <v>14025.2253091337</v>
      </c>
      <c r="D119" s="21" t="n">
        <v>14238.3044120997</v>
      </c>
      <c r="E119" s="21" t="n">
        <v>14076.6973582957</v>
      </c>
      <c r="F119" s="21" t="n">
        <v>14754.2314721994</v>
      </c>
      <c r="G119" s="21" t="n">
        <v>15292.5077396145</v>
      </c>
      <c r="H119" s="21" t="n">
        <v>15639.8559285717</v>
      </c>
      <c r="I119" s="21" t="n">
        <v>15934.053133083</v>
      </c>
      <c r="J119" s="21" t="n">
        <v>16204.5314401675</v>
      </c>
      <c r="K119" s="21" t="n">
        <v>16450.6565412298</v>
      </c>
      <c r="L119" s="21" t="n">
        <v>16672.3313670997</v>
      </c>
      <c r="M119" s="21" t="n">
        <v>16928.2266458385</v>
      </c>
      <c r="N119" s="21" t="n">
        <v>17159.3115494566</v>
      </c>
      <c r="O119" s="21" t="n">
        <v>17366.3502008292</v>
      </c>
      <c r="P119" s="21" t="n">
        <v>17550.0400314907</v>
      </c>
      <c r="Q119" s="21" t="n">
        <v>17710.6584617297</v>
      </c>
      <c r="R119" s="21" t="n">
        <v>17906.315713299</v>
      </c>
      <c r="S119" s="21" t="n">
        <v>18082.0921437293</v>
      </c>
      <c r="T119" s="21" t="n">
        <v>18238.4729980033</v>
      </c>
      <c r="U119" s="21" t="n">
        <v>18375.776322794</v>
      </c>
      <c r="V119" s="21" t="n">
        <v>18494.5420896892</v>
      </c>
    </row>
    <row r="120" customFormat="false" ht="12.75" hidden="false" customHeight="false" outlineLevel="0" collapsed="false">
      <c r="A120" s="7" t="n">
        <v>5</v>
      </c>
      <c r="B120" s="21" t="n">
        <v>13045.226689765</v>
      </c>
      <c r="C120" s="21" t="n">
        <v>13750.0109413125</v>
      </c>
      <c r="D120" s="21" t="n">
        <v>14308.6497253988</v>
      </c>
      <c r="E120" s="21" t="n">
        <v>14498.5809675809</v>
      </c>
      <c r="F120" s="21" t="n">
        <v>14319.5526738841</v>
      </c>
      <c r="G120" s="21" t="n">
        <v>15346.4043684831</v>
      </c>
      <c r="H120" s="21" t="n">
        <v>15507.2475706386</v>
      </c>
      <c r="I120" s="21" t="n">
        <v>15796.5573821086</v>
      </c>
      <c r="J120" s="21" t="n">
        <v>16062.230481241</v>
      </c>
      <c r="K120" s="21" t="n">
        <v>16303.6468146644</v>
      </c>
      <c r="L120" s="21" t="n">
        <v>16520.7193909064</v>
      </c>
      <c r="M120" s="21" t="n">
        <v>16775.9659381147</v>
      </c>
      <c r="N120" s="21" t="n">
        <v>17006.6732816289</v>
      </c>
      <c r="O120" s="21" t="n">
        <v>17213.5914341535</v>
      </c>
      <c r="P120" s="21" t="n">
        <v>17397.4046022588</v>
      </c>
      <c r="Q120" s="21" t="n">
        <v>17558.3808711906</v>
      </c>
      <c r="R120" s="21" t="n">
        <v>17757.2160304876</v>
      </c>
      <c r="S120" s="21" t="n">
        <v>17936.4352254436</v>
      </c>
      <c r="T120" s="21" t="n">
        <v>18096.5036928651</v>
      </c>
      <c r="U120" s="21" t="n">
        <v>18237.7212635135</v>
      </c>
      <c r="V120" s="21" t="n">
        <v>18360.6084403884</v>
      </c>
    </row>
    <row r="121" customFormat="false" ht="12.75" hidden="false" customHeight="false" outlineLevel="0" collapsed="false">
      <c r="A121" s="7" t="n">
        <v>6</v>
      </c>
      <c r="B121" s="21" t="n">
        <v>12640.0134960878</v>
      </c>
      <c r="C121" s="21" t="n">
        <v>13324.1098803366</v>
      </c>
      <c r="D121" s="21" t="n">
        <v>14032.2190218541</v>
      </c>
      <c r="E121" s="21" t="n">
        <v>14573.4601118294</v>
      </c>
      <c r="F121" s="21" t="n">
        <v>14749.5541022932</v>
      </c>
      <c r="G121" s="21" t="n">
        <v>14908.3635367212</v>
      </c>
      <c r="H121" s="21" t="n">
        <v>15538.3937771411</v>
      </c>
      <c r="I121" s="21" t="n">
        <v>15821.8060501788</v>
      </c>
      <c r="J121" s="21" t="n">
        <v>16081.2398067861</v>
      </c>
      <c r="K121" s="21" t="n">
        <v>16316.0993377914</v>
      </c>
      <c r="L121" s="21" t="n">
        <v>16526.3238563985</v>
      </c>
      <c r="M121" s="21" t="n">
        <v>16783.00022521</v>
      </c>
      <c r="N121" s="21" t="n">
        <v>17015.1653955285</v>
      </c>
      <c r="O121" s="21" t="n">
        <v>17223.5638984618</v>
      </c>
      <c r="P121" s="21" t="n">
        <v>17408.8746608398</v>
      </c>
      <c r="Q121" s="21" t="n">
        <v>17571.3604044843</v>
      </c>
      <c r="R121" s="21" t="n">
        <v>17773.9449088558</v>
      </c>
      <c r="S121" s="21" t="n">
        <v>17956.9687385935</v>
      </c>
      <c r="T121" s="21" t="n">
        <v>18120.885741323</v>
      </c>
      <c r="U121" s="21" t="n">
        <v>18265.9844981197</v>
      </c>
      <c r="V121" s="21" t="n">
        <v>18392.7749101738</v>
      </c>
    </row>
    <row r="122" customFormat="false" ht="12.75" hidden="false" customHeight="false" outlineLevel="0" collapsed="false">
      <c r="A122" s="7" t="n">
        <v>7</v>
      </c>
      <c r="B122" s="21" t="n">
        <v>12283.6756257899</v>
      </c>
      <c r="C122" s="21" t="n">
        <v>12908.9107363093</v>
      </c>
      <c r="D122" s="21" t="n">
        <v>13590.1819594372</v>
      </c>
      <c r="E122" s="21" t="n">
        <v>14292.2375154686</v>
      </c>
      <c r="F122" s="21" t="n">
        <v>14825.5717270171</v>
      </c>
      <c r="G122" s="21" t="n">
        <v>15353.7195229077</v>
      </c>
      <c r="H122" s="21" t="n">
        <v>15094.4669806605</v>
      </c>
      <c r="I122" s="21" t="n">
        <v>15361.2151926171</v>
      </c>
      <c r="J122" s="21" t="n">
        <v>15604.2889995674</v>
      </c>
      <c r="K122" s="21" t="n">
        <v>15823.1440150523</v>
      </c>
      <c r="L122" s="21" t="n">
        <v>16017.7564673097</v>
      </c>
      <c r="M122" s="21" t="n">
        <v>16267.4709625193</v>
      </c>
      <c r="N122" s="21" t="n">
        <v>16493.4538022593</v>
      </c>
      <c r="O122" s="21" t="n">
        <v>16696.4226027303</v>
      </c>
      <c r="P122" s="21" t="n">
        <v>16877.0315517659</v>
      </c>
      <c r="Q122" s="21" t="n">
        <v>17035.5314809118</v>
      </c>
      <c r="R122" s="21" t="n">
        <v>17234.3411159843</v>
      </c>
      <c r="S122" s="21" t="n">
        <v>17414.233311354</v>
      </c>
      <c r="T122" s="21" t="n">
        <v>17575.6402535801</v>
      </c>
      <c r="U122" s="21" t="n">
        <v>17718.8340757713</v>
      </c>
      <c r="V122" s="21" t="n">
        <v>17844.3018042945</v>
      </c>
    </row>
    <row r="123" customFormat="false" ht="12.75" hidden="false" customHeight="false" outlineLevel="0" collapsed="false">
      <c r="A123" s="7" t="n">
        <v>8</v>
      </c>
      <c r="B123" s="21" t="n">
        <v>12003.8077461241</v>
      </c>
      <c r="C123" s="21" t="n">
        <v>12546.0871206813</v>
      </c>
      <c r="D123" s="21" t="n">
        <v>13165.3725379046</v>
      </c>
      <c r="E123" s="21" t="n">
        <v>13832.8707161326</v>
      </c>
      <c r="F123" s="21" t="n">
        <v>14539.7541732611</v>
      </c>
      <c r="G123" s="21" t="n">
        <v>15434.4878221666</v>
      </c>
      <c r="H123" s="21" t="n">
        <v>15548.5925430795</v>
      </c>
      <c r="I123" s="21" t="n">
        <v>15813.9842726591</v>
      </c>
      <c r="J123" s="21" t="n">
        <v>16054.5783250035</v>
      </c>
      <c r="K123" s="21" t="n">
        <v>16269.8518472246</v>
      </c>
      <c r="L123" s="21" t="n">
        <v>16459.8192798442</v>
      </c>
      <c r="M123" s="21" t="n">
        <v>16716.9721923128</v>
      </c>
      <c r="N123" s="21" t="n">
        <v>16949.753190989</v>
      </c>
      <c r="O123" s="21" t="n">
        <v>17158.8973597845</v>
      </c>
      <c r="P123" s="21" t="n">
        <v>17345.0746957556</v>
      </c>
      <c r="Q123" s="21" t="n">
        <v>17508.5407318769</v>
      </c>
      <c r="R123" s="21" t="n">
        <v>17714.3642031439</v>
      </c>
      <c r="S123" s="21" t="n">
        <v>17900.7742616588</v>
      </c>
      <c r="T123" s="21" t="n">
        <v>18068.2102381493</v>
      </c>
      <c r="U123" s="21" t="n">
        <v>18216.9470721526</v>
      </c>
      <c r="V123" s="21" t="n">
        <v>18347.4807620725</v>
      </c>
    </row>
    <row r="124" customFormat="false" ht="12.75" hidden="false" customHeight="false" outlineLevel="0" collapsed="false">
      <c r="A124" s="7" t="n">
        <v>9</v>
      </c>
      <c r="B124" s="21" t="n">
        <v>11808.5842991734</v>
      </c>
      <c r="C124" s="21" t="n">
        <v>12260.0342082688</v>
      </c>
      <c r="D124" s="21" t="n">
        <v>12796.4408747079</v>
      </c>
      <c r="E124" s="21" t="n">
        <v>13399.1673245085</v>
      </c>
      <c r="F124" s="21" t="n">
        <v>14061.6651973634</v>
      </c>
      <c r="G124" s="21" t="n">
        <v>15135.9256224334</v>
      </c>
      <c r="H124" s="21" t="n">
        <v>15628.7784709803</v>
      </c>
      <c r="I124" s="21" t="n">
        <v>15887.3657875156</v>
      </c>
      <c r="J124" s="21" t="n">
        <v>16120.6763828351</v>
      </c>
      <c r="K124" s="21" t="n">
        <v>16328.2181227124</v>
      </c>
      <c r="L124" s="21" t="n">
        <v>16510.0397639402</v>
      </c>
      <c r="M124" s="21" t="n">
        <v>16768.0673980526</v>
      </c>
      <c r="N124" s="21" t="n">
        <v>17001.6511785486</v>
      </c>
      <c r="O124" s="21" t="n">
        <v>17211.528047546</v>
      </c>
      <c r="P124" s="21" t="n">
        <v>17398.3696769308</v>
      </c>
      <c r="Q124" s="21" t="n">
        <v>17562.432013948</v>
      </c>
      <c r="R124" s="21" t="n">
        <v>17769.559456264</v>
      </c>
      <c r="S124" s="21" t="n">
        <v>17957.2271836128</v>
      </c>
      <c r="T124" s="21" t="n">
        <v>18125.8737072765</v>
      </c>
      <c r="U124" s="21" t="n">
        <v>18275.7726871326</v>
      </c>
      <c r="V124" s="21" t="n">
        <v>18407.419609766</v>
      </c>
    </row>
    <row r="125" customFormat="false" ht="12.75" hidden="false" customHeight="false" outlineLevel="0" collapsed="false">
      <c r="A125" s="7" t="n">
        <v>10</v>
      </c>
      <c r="B125" s="21" t="n">
        <v>11929.7366207908</v>
      </c>
      <c r="C125" s="21" t="n">
        <v>12059.4014709406</v>
      </c>
      <c r="D125" s="21" t="n">
        <v>12504.4337837405</v>
      </c>
      <c r="E125" s="21" t="n">
        <v>13024.7795849189</v>
      </c>
      <c r="F125" s="21" t="n">
        <v>13619.497299043</v>
      </c>
      <c r="G125" s="21" t="n">
        <v>14446.1685757497</v>
      </c>
      <c r="H125" s="21" t="n">
        <v>15324.2283041476</v>
      </c>
      <c r="I125" s="21" t="n">
        <v>15565.404633853</v>
      </c>
      <c r="J125" s="21" t="n">
        <v>15781.2730771178</v>
      </c>
      <c r="K125" s="21" t="n">
        <v>15971.4020261321</v>
      </c>
      <c r="L125" s="21" t="n">
        <v>16135.8914044369</v>
      </c>
      <c r="M125" s="21" t="n">
        <v>16389.4040674274</v>
      </c>
      <c r="N125" s="21" t="n">
        <v>16619.0781765113</v>
      </c>
      <c r="O125" s="21" t="n">
        <v>16825.629015688</v>
      </c>
      <c r="P125" s="21" t="n">
        <v>17009.708184779</v>
      </c>
      <c r="Q125" s="21" t="n">
        <v>17171.5609218499</v>
      </c>
      <c r="R125" s="21" t="n">
        <v>17373.8254140346</v>
      </c>
      <c r="S125" s="21" t="n">
        <v>17557.0589260709</v>
      </c>
      <c r="T125" s="21" t="n">
        <v>17721.6910479757</v>
      </c>
      <c r="U125" s="21" t="n">
        <v>17867.9901654872</v>
      </c>
      <c r="V125" s="21" t="n">
        <v>17996.4415167292</v>
      </c>
    </row>
    <row r="126" customFormat="false" ht="12.75" hidden="false" customHeight="false" outlineLevel="0" collapsed="false">
      <c r="A126" s="7" t="n">
        <v>11</v>
      </c>
      <c r="B126" s="21" t="n">
        <v>11898.6470924144</v>
      </c>
      <c r="C126" s="21" t="n">
        <v>12183.9420151658</v>
      </c>
      <c r="D126" s="21" t="n">
        <v>12298.6037708321</v>
      </c>
      <c r="E126" s="21" t="n">
        <v>12727.2800466833</v>
      </c>
      <c r="F126" s="21" t="n">
        <v>13240.0377466698</v>
      </c>
      <c r="G126" s="21" t="n">
        <v>13993.0410631856</v>
      </c>
      <c r="H126" s="21" t="n">
        <v>14666.9907393277</v>
      </c>
      <c r="I126" s="21" t="n">
        <v>14876.4534412028</v>
      </c>
      <c r="J126" s="21" t="n">
        <v>15060.7905112612</v>
      </c>
      <c r="K126" s="21" t="n">
        <v>15219.6768152072</v>
      </c>
      <c r="L126" s="21" t="n">
        <v>15353.2979744627</v>
      </c>
      <c r="M126" s="21" t="n">
        <v>15598.6234938983</v>
      </c>
      <c r="N126" s="21" t="n">
        <v>15821.4218539978</v>
      </c>
      <c r="O126" s="21" t="n">
        <v>16022.3582107576</v>
      </c>
      <c r="P126" s="21" t="n">
        <v>16202.0374778483</v>
      </c>
      <c r="Q126" s="21" t="n">
        <v>16360.6777598065</v>
      </c>
      <c r="R126" s="21" t="n">
        <v>16552.1891556657</v>
      </c>
      <c r="S126" s="21" t="n">
        <v>16725.5455595188</v>
      </c>
      <c r="T126" s="21" t="n">
        <v>16881.1602037349</v>
      </c>
      <c r="U126" s="21" t="n">
        <v>17019.2926378684</v>
      </c>
      <c r="V126" s="21" t="n">
        <v>17140.4088583547</v>
      </c>
    </row>
    <row r="127" customFormat="false" ht="12.75" hidden="false" customHeight="false" outlineLevel="0" collapsed="false">
      <c r="A127" s="7" t="n">
        <v>12</v>
      </c>
      <c r="B127" s="21" t="n">
        <v>11927.4440576944</v>
      </c>
      <c r="C127" s="21" t="n">
        <v>12151.1774359368</v>
      </c>
      <c r="D127" s="21" t="n">
        <v>12426.8697157122</v>
      </c>
      <c r="E127" s="21" t="n">
        <v>12516.6358380532</v>
      </c>
      <c r="F127" s="21" t="n">
        <v>12937.3060822312</v>
      </c>
      <c r="G127" s="21" t="n">
        <v>13601.8233944689</v>
      </c>
      <c r="H127" s="21" t="n">
        <v>14208.4100661145</v>
      </c>
      <c r="I127" s="21" t="n">
        <v>14417.2384902578</v>
      </c>
      <c r="J127" s="21" t="n">
        <v>14602.0172877283</v>
      </c>
      <c r="K127" s="21" t="n">
        <v>14762.4093416401</v>
      </c>
      <c r="L127" s="21" t="n">
        <v>14898.5714172375</v>
      </c>
      <c r="M127" s="21" t="n">
        <v>15135.285658682</v>
      </c>
      <c r="N127" s="21" t="n">
        <v>15350.1045252883</v>
      </c>
      <c r="O127" s="21" t="n">
        <v>15543.6792568089</v>
      </c>
      <c r="P127" s="21" t="n">
        <v>15716.6024026248</v>
      </c>
      <c r="Q127" s="21" t="n">
        <v>15869.0910941061</v>
      </c>
      <c r="R127" s="21" t="n">
        <v>16054.075408926</v>
      </c>
      <c r="S127" s="21" t="n">
        <v>16221.4357277031</v>
      </c>
      <c r="T127" s="21" t="n">
        <v>16371.5753957366</v>
      </c>
      <c r="U127" s="21" t="n">
        <v>16504.748634089</v>
      </c>
      <c r="V127" s="21" t="n">
        <v>16621.4098008256</v>
      </c>
    </row>
    <row r="128" customFormat="false" ht="12.75" hidden="false" customHeight="false" outlineLevel="0" collapsed="false">
      <c r="A128" s="7" t="n">
        <v>13</v>
      </c>
      <c r="B128" s="21" t="n">
        <v>11982.3007362556</v>
      </c>
      <c r="C128" s="21" t="n">
        <v>12179.9116468311</v>
      </c>
      <c r="D128" s="21" t="n">
        <v>12392.5165411717</v>
      </c>
      <c r="E128" s="21" t="n">
        <v>12649.0088450108</v>
      </c>
      <c r="F128" s="21" t="n">
        <v>12722.0969421951</v>
      </c>
      <c r="G128" s="21" t="n">
        <v>13290.1632618021</v>
      </c>
      <c r="H128" s="21" t="n">
        <v>13811.8466410155</v>
      </c>
      <c r="I128" s="21" t="n">
        <v>14062.5081233249</v>
      </c>
      <c r="J128" s="21" t="n">
        <v>14291.9039903397</v>
      </c>
      <c r="K128" s="21" t="n">
        <v>14499.5157130787</v>
      </c>
      <c r="L128" s="21" t="n">
        <v>14685.2995140965</v>
      </c>
      <c r="M128" s="21" t="n">
        <v>14908.7305569781</v>
      </c>
      <c r="N128" s="21" t="n">
        <v>15110.2430534267</v>
      </c>
      <c r="O128" s="21" t="n">
        <v>15290.5178602719</v>
      </c>
      <c r="P128" s="21" t="n">
        <v>15450.1768517968</v>
      </c>
      <c r="Q128" s="21" t="n">
        <v>15589.4719531248</v>
      </c>
      <c r="R128" s="21" t="n">
        <v>15771.4547571371</v>
      </c>
      <c r="S128" s="21" t="n">
        <v>15936.129380925</v>
      </c>
      <c r="T128" s="21" t="n">
        <v>16083.8912305532</v>
      </c>
      <c r="U128" s="21" t="n">
        <v>16214.9892324958</v>
      </c>
      <c r="V128" s="21" t="n">
        <v>16329.8689568086</v>
      </c>
    </row>
    <row r="129" customFormat="false" ht="12.75" hidden="false" customHeight="false" outlineLevel="0" collapsed="false">
      <c r="A129" s="7" t="n">
        <v>14</v>
      </c>
      <c r="B129" s="21" t="n">
        <v>12023.643700113</v>
      </c>
      <c r="C129" s="21" t="n">
        <v>12236.1724822423</v>
      </c>
      <c r="D129" s="21" t="n">
        <v>12421.1652084222</v>
      </c>
      <c r="E129" s="21" t="n">
        <v>12613.1900427571</v>
      </c>
      <c r="F129" s="21" t="n">
        <v>12859.0632147321</v>
      </c>
      <c r="G129" s="21" t="n">
        <v>13070.1531875077</v>
      </c>
      <c r="H129" s="21" t="n">
        <v>13493.0555331995</v>
      </c>
      <c r="I129" s="21" t="n">
        <v>13809.6623282468</v>
      </c>
      <c r="J129" s="21" t="n">
        <v>14108.6665425753</v>
      </c>
      <c r="K129" s="21" t="n">
        <v>14389.2739737031</v>
      </c>
      <c r="L129" s="21" t="n">
        <v>14651.1462286401</v>
      </c>
      <c r="M129" s="21" t="n">
        <v>14860.3716418739</v>
      </c>
      <c r="N129" s="21" t="n">
        <v>15047.2625225342</v>
      </c>
      <c r="O129" s="21" t="n">
        <v>15212.5519366698</v>
      </c>
      <c r="P129" s="21" t="n">
        <v>15356.9125491231</v>
      </c>
      <c r="Q129" s="21" t="n">
        <v>15480.6480774028</v>
      </c>
      <c r="R129" s="21" t="n">
        <v>15662.1043598733</v>
      </c>
      <c r="S129" s="21" t="n">
        <v>15826.3878090001</v>
      </c>
      <c r="T129" s="21" t="n">
        <v>15973.8886523184</v>
      </c>
      <c r="U129" s="21" t="n">
        <v>16104.8517136532</v>
      </c>
      <c r="V129" s="21" t="n">
        <v>16219.7171871489</v>
      </c>
    </row>
    <row r="130" customFormat="false" ht="12.75" hidden="false" customHeight="false" outlineLevel="0" collapsed="false">
      <c r="A130" s="7" t="n">
        <v>15</v>
      </c>
      <c r="B130" s="21" t="n">
        <v>12071.8309564229</v>
      </c>
      <c r="C130" s="21" t="n">
        <v>12279.0765064874</v>
      </c>
      <c r="D130" s="21" t="n">
        <v>12478.7672585104</v>
      </c>
      <c r="E130" s="21" t="n">
        <v>12641.7149158935</v>
      </c>
      <c r="F130" s="21" t="n">
        <v>12821.8843813604</v>
      </c>
      <c r="G130" s="21" t="n">
        <v>13180.9867479441</v>
      </c>
      <c r="H130" s="21" t="n">
        <v>13275.8243534815</v>
      </c>
      <c r="I130" s="21" t="n">
        <v>13657.7509962845</v>
      </c>
      <c r="J130" s="21" t="n">
        <v>14025.469991379</v>
      </c>
      <c r="K130" s="21" t="n">
        <v>14377.9174283486</v>
      </c>
      <c r="L130" s="21" t="n">
        <v>14714.4700527927</v>
      </c>
      <c r="M130" s="21" t="n">
        <v>14909.8920620047</v>
      </c>
      <c r="N130" s="21" t="n">
        <v>15082.3983208929</v>
      </c>
      <c r="O130" s="21" t="n">
        <v>15232.7834587355</v>
      </c>
      <c r="P130" s="21" t="n">
        <v>15361.7796312305</v>
      </c>
      <c r="Q130" s="21" t="n">
        <v>15469.7484680951</v>
      </c>
      <c r="R130" s="21" t="n">
        <v>15652.7859422858</v>
      </c>
      <c r="S130" s="21" t="n">
        <v>15818.7125927402</v>
      </c>
      <c r="T130" s="21" t="n">
        <v>15967.9134425006</v>
      </c>
      <c r="U130" s="21" t="n">
        <v>16100.6282394973</v>
      </c>
      <c r="V130" s="21" t="n">
        <v>16217.2920995219</v>
      </c>
    </row>
    <row r="131" customFormat="false" ht="12.75" hidden="false" customHeight="false" outlineLevel="0" collapsed="false">
      <c r="A131" s="7" t="n">
        <v>16</v>
      </c>
      <c r="B131" s="21" t="n">
        <v>11990.741346111</v>
      </c>
      <c r="C131" s="21" t="n">
        <v>12335.7380027719</v>
      </c>
      <c r="D131" s="21" t="n">
        <v>12523.243219401</v>
      </c>
      <c r="E131" s="21" t="n">
        <v>12700.5498183864</v>
      </c>
      <c r="F131" s="21" t="n">
        <v>12850.2695950263</v>
      </c>
      <c r="G131" s="21" t="n">
        <v>13142.9774154897</v>
      </c>
      <c r="H131" s="21" t="n">
        <v>13400.4882043528</v>
      </c>
      <c r="I131" s="21" t="n">
        <v>13872.4840500026</v>
      </c>
      <c r="J131" s="21" t="n">
        <v>14333.9225936571</v>
      </c>
      <c r="K131" s="21" t="n">
        <v>14783.3811050691</v>
      </c>
      <c r="L131" s="21" t="n">
        <v>15219.8723803248</v>
      </c>
      <c r="M131" s="21" t="n">
        <v>15398.8656567475</v>
      </c>
      <c r="N131" s="21" t="n">
        <v>15553.4037671271</v>
      </c>
      <c r="O131" s="21" t="n">
        <v>15684.4006609316</v>
      </c>
      <c r="P131" s="21" t="n">
        <v>15792.702726029</v>
      </c>
      <c r="Q131" s="21" t="n">
        <v>15878.7730352161</v>
      </c>
      <c r="R131" s="21" t="n">
        <v>16071.3608344615</v>
      </c>
      <c r="S131" s="21" t="n">
        <v>16246.5287304304</v>
      </c>
      <c r="T131" s="21" t="n">
        <v>16404.6585544249</v>
      </c>
      <c r="U131" s="21" t="n">
        <v>16545.9830604193</v>
      </c>
      <c r="V131" s="21" t="n">
        <v>16670.9358759036</v>
      </c>
    </row>
    <row r="132" customFormat="false" ht="12.75" hidden="false" customHeight="false" outlineLevel="0" collapsed="false">
      <c r="A132" s="7" t="n">
        <v>17</v>
      </c>
      <c r="B132" s="21" t="n">
        <v>11825.2941915174</v>
      </c>
      <c r="C132" s="21" t="n">
        <v>12253.6508895639</v>
      </c>
      <c r="D132" s="21" t="n">
        <v>12589.0725338362</v>
      </c>
      <c r="E132" s="21" t="n">
        <v>12746.5634496345</v>
      </c>
      <c r="F132" s="21" t="n">
        <v>12910.2684109342</v>
      </c>
      <c r="G132" s="21" t="n">
        <v>13170.9879457838</v>
      </c>
      <c r="H132" s="21" t="n">
        <v>13367.4040002597</v>
      </c>
      <c r="I132" s="21" t="n">
        <v>13870.8682489932</v>
      </c>
      <c r="J132" s="21" t="n">
        <v>14365.3452049606</v>
      </c>
      <c r="K132" s="21" t="n">
        <v>14849.2897963407</v>
      </c>
      <c r="L132" s="21" t="n">
        <v>15321.5868840705</v>
      </c>
      <c r="M132" s="21" t="n">
        <v>15505.3021822921</v>
      </c>
      <c r="N132" s="21" t="n">
        <v>15664.5696150379</v>
      </c>
      <c r="O132" s="21" t="n">
        <v>15800.2977396594</v>
      </c>
      <c r="P132" s="21" t="n">
        <v>15913.3271183684</v>
      </c>
      <c r="Q132" s="21" t="n">
        <v>16004.1120187755</v>
      </c>
      <c r="R132" s="21" t="n">
        <v>16197.1392795765</v>
      </c>
      <c r="S132" s="21" t="n">
        <v>16372.5882844423</v>
      </c>
      <c r="T132" s="21" t="n">
        <v>16530.847405507</v>
      </c>
      <c r="U132" s="21" t="n">
        <v>16672.1546819285</v>
      </c>
      <c r="V132" s="21" t="n">
        <v>16796.9504661537</v>
      </c>
    </row>
    <row r="133" customFormat="false" ht="12.75" hidden="false" customHeight="false" outlineLevel="0" collapsed="false">
      <c r="A133" s="7" t="n">
        <v>18</v>
      </c>
      <c r="B133" s="21" t="n">
        <v>11576.9079014113</v>
      </c>
      <c r="C133" s="21" t="n">
        <v>12083.0824349925</v>
      </c>
      <c r="D133" s="21" t="n">
        <v>12506.0518098207</v>
      </c>
      <c r="E133" s="21" t="n">
        <v>12822.2602880864</v>
      </c>
      <c r="F133" s="21" t="n">
        <v>12957.8075962241</v>
      </c>
      <c r="G133" s="21" t="n">
        <v>13233.3195408944</v>
      </c>
      <c r="H133" s="21" t="n">
        <v>13397.7292111529</v>
      </c>
      <c r="I133" s="21" t="n">
        <v>13843.4832626502</v>
      </c>
      <c r="J133" s="21" t="n">
        <v>14277.9507785165</v>
      </c>
      <c r="K133" s="21" t="n">
        <v>14699.8352879091</v>
      </c>
      <c r="L133" s="21" t="n">
        <v>15108.2749328681</v>
      </c>
      <c r="M133" s="21" t="n">
        <v>15335.6645464097</v>
      </c>
      <c r="N133" s="21" t="n">
        <v>15540.5884541022</v>
      </c>
      <c r="O133" s="21" t="n">
        <v>15723.7649907746</v>
      </c>
      <c r="P133" s="21" t="n">
        <v>15885.8502586549</v>
      </c>
      <c r="Q133" s="21" t="n">
        <v>16027.1185128674</v>
      </c>
      <c r="R133" s="21" t="n">
        <v>16209.7449014599</v>
      </c>
      <c r="S133" s="21" t="n">
        <v>16374.4725312364</v>
      </c>
      <c r="T133" s="21" t="n">
        <v>16521.7217759241</v>
      </c>
      <c r="U133" s="21" t="n">
        <v>16651.762199387</v>
      </c>
      <c r="V133" s="21" t="n">
        <v>16765.0650315117</v>
      </c>
    </row>
    <row r="134" customFormat="false" ht="12.75" hidden="false" customHeight="false" outlineLevel="0" collapsed="false">
      <c r="A134" s="7" t="n">
        <v>19</v>
      </c>
      <c r="B134" s="21" t="n">
        <v>11264.6231938644</v>
      </c>
      <c r="C134" s="21" t="n">
        <v>11829.7668779283</v>
      </c>
      <c r="D134" s="21" t="n">
        <v>12330.5865682916</v>
      </c>
      <c r="E134" s="21" t="n">
        <v>12738.429031349</v>
      </c>
      <c r="F134" s="21" t="n">
        <v>13043.9825516102</v>
      </c>
      <c r="G134" s="21" t="n">
        <v>13283.0287822698</v>
      </c>
      <c r="H134" s="21" t="n">
        <v>13461.132196708</v>
      </c>
      <c r="I134" s="21" t="n">
        <v>13796.5550726201</v>
      </c>
      <c r="J134" s="21" t="n">
        <v>14116.1032130079</v>
      </c>
      <c r="K134" s="21" t="n">
        <v>14418.9466711427</v>
      </c>
      <c r="L134" s="21" t="n">
        <v>14704.7008379292</v>
      </c>
      <c r="M134" s="21" t="n">
        <v>14996.1537581881</v>
      </c>
      <c r="N134" s="21" t="n">
        <v>15268.2202632675</v>
      </c>
      <c r="O134" s="21" t="n">
        <v>15521.3294519317</v>
      </c>
      <c r="P134" s="21" t="n">
        <v>15755.8572412027</v>
      </c>
      <c r="Q134" s="21" t="n">
        <v>15971.8065727827</v>
      </c>
      <c r="R134" s="21" t="n">
        <v>16138.9769002521</v>
      </c>
      <c r="S134" s="21" t="n">
        <v>16287.8999372085</v>
      </c>
      <c r="T134" s="21" t="n">
        <v>16419.0382470644</v>
      </c>
      <c r="U134" s="21" t="n">
        <v>16532.7037441164</v>
      </c>
      <c r="V134" s="21" t="n">
        <v>16629.4080125228</v>
      </c>
    </row>
    <row r="135" customFormat="false" ht="12.75" hidden="false" customHeight="false" outlineLevel="0" collapsed="false">
      <c r="A135" s="7" t="n">
        <v>20</v>
      </c>
      <c r="B135" s="21" t="n">
        <v>10924.0668161193</v>
      </c>
      <c r="C135" s="21" t="n">
        <v>11512.0653748194</v>
      </c>
      <c r="D135" s="21" t="n">
        <v>12072.5394329453</v>
      </c>
      <c r="E135" s="21" t="n">
        <v>12558.4314571886</v>
      </c>
      <c r="F135" s="21" t="n">
        <v>12959.4031688646</v>
      </c>
      <c r="G135" s="21" t="n">
        <v>13411.738207895</v>
      </c>
      <c r="H135" s="21" t="n">
        <v>13511.1322824165</v>
      </c>
      <c r="I135" s="21" t="n">
        <v>13748.5187899011</v>
      </c>
      <c r="J135" s="21" t="n">
        <v>13966.042704087</v>
      </c>
      <c r="K135" s="21" t="n">
        <v>14163.2941810844</v>
      </c>
      <c r="L135" s="21" t="n">
        <v>14340.3175492997</v>
      </c>
      <c r="M135" s="21" t="n">
        <v>14692.752120467</v>
      </c>
      <c r="N135" s="21" t="n">
        <v>15028.6859276825</v>
      </c>
      <c r="O135" s="21" t="n">
        <v>15348.2746367915</v>
      </c>
      <c r="P135" s="21" t="n">
        <v>15651.6292796331</v>
      </c>
      <c r="Q135" s="21" t="n">
        <v>15938.4959075886</v>
      </c>
      <c r="R135" s="21" t="n">
        <v>16089.6807185579</v>
      </c>
      <c r="S135" s="21" t="n">
        <v>16222.2414919217</v>
      </c>
      <c r="T135" s="21" t="n">
        <v>16336.6863079997</v>
      </c>
      <c r="U135" s="21" t="n">
        <v>16433.3724208147</v>
      </c>
      <c r="V135" s="21" t="n">
        <v>16512.8548600839</v>
      </c>
    </row>
    <row r="136" customFormat="false" ht="12.75" hidden="false" customHeight="false" outlineLevel="0" collapsed="false">
      <c r="A136" s="7" t="n">
        <v>21</v>
      </c>
      <c r="B136" s="21" t="n">
        <v>10552.4691048579</v>
      </c>
      <c r="C136" s="21" t="n">
        <v>11148.8739593804</v>
      </c>
      <c r="D136" s="21" t="n">
        <v>11749.6380352615</v>
      </c>
      <c r="E136" s="21" t="n">
        <v>12296.0512743126</v>
      </c>
      <c r="F136" s="21" t="n">
        <v>12775.1195501483</v>
      </c>
      <c r="G136" s="21" t="n">
        <v>13325.4297755335</v>
      </c>
      <c r="H136" s="21" t="n">
        <v>13639.111551594</v>
      </c>
      <c r="I136" s="21" t="n">
        <v>13772.8220165169</v>
      </c>
      <c r="J136" s="21" t="n">
        <v>13882.4102972721</v>
      </c>
      <c r="K136" s="21" t="n">
        <v>13967.9242288878</v>
      </c>
      <c r="L136" s="21" t="n">
        <v>14029.877088773</v>
      </c>
      <c r="M136" s="21" t="n">
        <v>14457.4001898022</v>
      </c>
      <c r="N136" s="21" t="n">
        <v>14871.6350465625</v>
      </c>
      <c r="O136" s="21" t="n">
        <v>15272.4129333455</v>
      </c>
      <c r="P136" s="21" t="n">
        <v>15659.5307196158</v>
      </c>
      <c r="Q136" s="21" t="n">
        <v>16032.4271674664</v>
      </c>
      <c r="R136" s="21" t="n">
        <v>16160.5885137491</v>
      </c>
      <c r="S136" s="21" t="n">
        <v>16269.3927127262</v>
      </c>
      <c r="T136" s="21" t="n">
        <v>16359.4220067329</v>
      </c>
      <c r="U136" s="21" t="n">
        <v>16431.1060960275</v>
      </c>
      <c r="V136" s="21" t="n">
        <v>16485.0712920975</v>
      </c>
    </row>
    <row r="137" customFormat="false" ht="12.75" hidden="false" customHeight="false" outlineLevel="0" collapsed="false">
      <c r="A137" s="7" t="n">
        <v>22</v>
      </c>
      <c r="B137" s="21" t="n">
        <v>10180.2137103185</v>
      </c>
      <c r="C137" s="21" t="n">
        <v>10769.2817076104</v>
      </c>
      <c r="D137" s="21" t="n">
        <v>11361.4994219411</v>
      </c>
      <c r="E137" s="21" t="n">
        <v>11968.397566869</v>
      </c>
      <c r="F137" s="21" t="n">
        <v>12508.6283435953</v>
      </c>
      <c r="G137" s="21" t="n">
        <v>13138.9206978237</v>
      </c>
      <c r="H137" s="21" t="n">
        <v>13550.5697085901</v>
      </c>
      <c r="I137" s="21" t="n">
        <v>13631.4042805226</v>
      </c>
      <c r="J137" s="21" t="n">
        <v>13686.1540088123</v>
      </c>
      <c r="K137" s="21" t="n">
        <v>13715.0838573956</v>
      </c>
      <c r="L137" s="21" t="n">
        <v>13718.9254045159</v>
      </c>
      <c r="M137" s="21" t="n">
        <v>14162.6451515878</v>
      </c>
      <c r="N137" s="21" t="n">
        <v>14594.4381160749</v>
      </c>
      <c r="O137" s="21" t="n">
        <v>15014.0463010496</v>
      </c>
      <c r="P137" s="21" t="n">
        <v>15421.1794908458</v>
      </c>
      <c r="Q137" s="21" t="n">
        <v>15815.1955582827</v>
      </c>
      <c r="R137" s="21" t="n">
        <v>15945.7329555082</v>
      </c>
      <c r="S137" s="21" t="n">
        <v>16057.3389559018</v>
      </c>
      <c r="T137" s="21" t="n">
        <v>16150.5776991819</v>
      </c>
      <c r="U137" s="21" t="n">
        <v>16225.862660891</v>
      </c>
      <c r="V137" s="21" t="n">
        <v>16283.8013447441</v>
      </c>
    </row>
    <row r="138" customFormat="false" ht="12.75" hidden="false" customHeight="false" outlineLevel="0" collapsed="false">
      <c r="A138" s="7" t="n">
        <v>23</v>
      </c>
      <c r="B138" s="21" t="n">
        <v>9820.39444488394</v>
      </c>
      <c r="C138" s="21" t="n">
        <v>10389.8000636634</v>
      </c>
      <c r="D138" s="21" t="n">
        <v>10974.3218603323</v>
      </c>
      <c r="E138" s="21" t="n">
        <v>11553.4792671804</v>
      </c>
      <c r="F138" s="21" t="n">
        <v>12176.4366549988</v>
      </c>
      <c r="G138" s="21" t="n">
        <v>12865.3440062912</v>
      </c>
      <c r="H138" s="21" t="n">
        <v>13361.4429257219</v>
      </c>
      <c r="I138" s="21" t="n">
        <v>13474.4161754312</v>
      </c>
      <c r="J138" s="21" t="n">
        <v>13562.6476229068</v>
      </c>
      <c r="K138" s="21" t="n">
        <v>13626.2301877678</v>
      </c>
      <c r="L138" s="21" t="n">
        <v>13665.7165838426</v>
      </c>
      <c r="M138" s="21" t="n">
        <v>14041.0915123702</v>
      </c>
      <c r="N138" s="21" t="n">
        <v>14402.7388596866</v>
      </c>
      <c r="O138" s="21" t="n">
        <v>14750.676796627</v>
      </c>
      <c r="P138" s="21" t="n">
        <v>15084.8803066824</v>
      </c>
      <c r="Q138" s="21" t="n">
        <v>15404.9710947202</v>
      </c>
      <c r="R138" s="21" t="n">
        <v>15579.4052507579</v>
      </c>
      <c r="S138" s="21" t="n">
        <v>15736.7685113144</v>
      </c>
      <c r="T138" s="21" t="n">
        <v>15877.4746471439</v>
      </c>
      <c r="U138" s="21" t="n">
        <v>16001.7915030839</v>
      </c>
      <c r="V138" s="21" t="n">
        <v>16110.1797488002</v>
      </c>
    </row>
    <row r="139" customFormat="false" ht="12.75" hidden="false" customHeight="false" outlineLevel="0" collapsed="false">
      <c r="A139" s="7" t="n">
        <v>24</v>
      </c>
      <c r="B139" s="21" t="n">
        <v>9475.42044005526</v>
      </c>
      <c r="C139" s="21" t="n">
        <v>10021.8853249623</v>
      </c>
      <c r="D139" s="21" t="n">
        <v>10588.0274303813</v>
      </c>
      <c r="E139" s="21" t="n">
        <v>11159.4226198905</v>
      </c>
      <c r="F139" s="21" t="n">
        <v>11732.5679995483</v>
      </c>
      <c r="G139" s="21" t="n">
        <v>12522.3447410066</v>
      </c>
      <c r="H139" s="21" t="n">
        <v>13082.8422794901</v>
      </c>
      <c r="I139" s="21" t="n">
        <v>13279.7899049745</v>
      </c>
      <c r="J139" s="21" t="n">
        <v>13455.4924761802</v>
      </c>
      <c r="K139" s="21" t="n">
        <v>13609.6387050879</v>
      </c>
      <c r="L139" s="21" t="n">
        <v>13742.3639715449</v>
      </c>
      <c r="M139" s="21" t="n">
        <v>14001.9186117684</v>
      </c>
      <c r="N139" s="21" t="n">
        <v>14244.176432167</v>
      </c>
      <c r="O139" s="21" t="n">
        <v>14469.6345754343</v>
      </c>
      <c r="P139" s="21" t="n">
        <v>14678.7289073955</v>
      </c>
      <c r="Q139" s="21" t="n">
        <v>14871.5369508456</v>
      </c>
      <c r="R139" s="21" t="n">
        <v>15110.6698514188</v>
      </c>
      <c r="S139" s="21" t="n">
        <v>15335.361702772</v>
      </c>
      <c r="T139" s="21" t="n">
        <v>15545.8083816617</v>
      </c>
      <c r="U139" s="21" t="n">
        <v>15742.0661890753</v>
      </c>
      <c r="V139" s="21" t="n">
        <v>15924.3833572957</v>
      </c>
    </row>
    <row r="140" customFormat="false" ht="12.75" hidden="false" customHeight="false" outlineLevel="0" collapsed="false">
      <c r="A140" s="7" t="n">
        <v>25</v>
      </c>
      <c r="B140" s="21" t="n">
        <v>9112.87524546211</v>
      </c>
      <c r="C140" s="21" t="n">
        <v>9670.65084784122</v>
      </c>
      <c r="D140" s="21" t="n">
        <v>10212.3890455809</v>
      </c>
      <c r="E140" s="21" t="n">
        <v>10767.005362057</v>
      </c>
      <c r="F140" s="21" t="n">
        <v>11332.0822882434</v>
      </c>
      <c r="G140" s="21" t="n">
        <v>11968.6069501238</v>
      </c>
      <c r="H140" s="21" t="n">
        <v>12730.9482296573</v>
      </c>
      <c r="I140" s="21" t="n">
        <v>12998.4187012124</v>
      </c>
      <c r="J140" s="21" t="n">
        <v>13247.896264024</v>
      </c>
      <c r="K140" s="21" t="n">
        <v>13478.7324790882</v>
      </c>
      <c r="L140" s="21" t="n">
        <v>13690.7104160605</v>
      </c>
      <c r="M140" s="21" t="n">
        <v>13847.5645086256</v>
      </c>
      <c r="N140" s="21" t="n">
        <v>13984.2586557875</v>
      </c>
      <c r="O140" s="21" t="n">
        <v>14101.7065082657</v>
      </c>
      <c r="P140" s="21" t="n">
        <v>14200.7447609939</v>
      </c>
      <c r="Q140" s="21" t="n">
        <v>14281.8499295215</v>
      </c>
      <c r="R140" s="21" t="n">
        <v>14579.0697968365</v>
      </c>
      <c r="S140" s="21" t="n">
        <v>14864.3630650633</v>
      </c>
      <c r="T140" s="21" t="n">
        <v>15137.7232526329</v>
      </c>
      <c r="U140" s="21" t="n">
        <v>15399.0111098817</v>
      </c>
      <c r="V140" s="21" t="n">
        <v>15648.2772648771</v>
      </c>
    </row>
    <row r="141" customFormat="false" ht="12.75" hidden="false" customHeight="false" outlineLevel="0" collapsed="false">
      <c r="A141" s="7" t="n">
        <v>26</v>
      </c>
      <c r="B141" s="21" t="n">
        <v>8787.24947737282</v>
      </c>
      <c r="C141" s="21" t="n">
        <v>9305.16729038155</v>
      </c>
      <c r="D141" s="21" t="n">
        <v>9855.31372533379</v>
      </c>
      <c r="E141" s="21" t="n">
        <v>10384.3046090583</v>
      </c>
      <c r="F141" s="21" t="n">
        <v>10933.956814181</v>
      </c>
      <c r="G141" s="21" t="n">
        <v>11561.4562779843</v>
      </c>
      <c r="H141" s="21" t="n">
        <v>12174.0151138102</v>
      </c>
      <c r="I141" s="21" t="n">
        <v>12505.9962487946</v>
      </c>
      <c r="J141" s="21" t="n">
        <v>12823.4764309621</v>
      </c>
      <c r="K141" s="21" t="n">
        <v>13125.4933233662</v>
      </c>
      <c r="L141" s="21" t="n">
        <v>13411.4945602662</v>
      </c>
      <c r="M141" s="21" t="n">
        <v>13461.8589896629</v>
      </c>
      <c r="N141" s="21" t="n">
        <v>13489.6262390432</v>
      </c>
      <c r="O141" s="21" t="n">
        <v>13496.1248600091</v>
      </c>
      <c r="P141" s="21" t="n">
        <v>13482.591167386</v>
      </c>
      <c r="Q141" s="21" t="n">
        <v>13449.9046892913</v>
      </c>
      <c r="R141" s="21" t="n">
        <v>13808.4888430561</v>
      </c>
      <c r="S141" s="21" t="n">
        <v>14158.0440091989</v>
      </c>
      <c r="T141" s="21" t="n">
        <v>14498.3358376636</v>
      </c>
      <c r="U141" s="21" t="n">
        <v>14829.006783654</v>
      </c>
      <c r="V141" s="21" t="n">
        <v>15149.8849305733</v>
      </c>
    </row>
    <row r="142" customFormat="false" ht="12.75" hidden="false" customHeight="false" outlineLevel="0" collapsed="false">
      <c r="A142" s="7" t="n">
        <v>27</v>
      </c>
      <c r="B142" s="21" t="n">
        <v>8477.03362360943</v>
      </c>
      <c r="C142" s="21" t="n">
        <v>8966.45434100437</v>
      </c>
      <c r="D142" s="21" t="n">
        <v>9487.41765227684</v>
      </c>
      <c r="E142" s="21" t="n">
        <v>10022.0610515317</v>
      </c>
      <c r="F142" s="21" t="n">
        <v>10544.6089361043</v>
      </c>
      <c r="G142" s="21" t="n">
        <v>11153.1464487502</v>
      </c>
      <c r="H142" s="21" t="n">
        <v>11736.1550225296</v>
      </c>
      <c r="I142" s="21" t="n">
        <v>12121.3922064766</v>
      </c>
      <c r="J142" s="21" t="n">
        <v>12495.4883721716</v>
      </c>
      <c r="K142" s="21" t="n">
        <v>12857.2610433151</v>
      </c>
      <c r="L142" s="21" t="n">
        <v>13205.9169126922</v>
      </c>
      <c r="M142" s="21" t="n">
        <v>13206.5455712684</v>
      </c>
      <c r="N142" s="21" t="n">
        <v>13183.4481606352</v>
      </c>
      <c r="O142" s="21" t="n">
        <v>13138.130599068</v>
      </c>
      <c r="P142" s="21" t="n">
        <v>13072.0007639347</v>
      </c>
      <c r="Q142" s="21" t="n">
        <v>12986.1141251906</v>
      </c>
      <c r="R142" s="21" t="n">
        <v>13356.5109108529</v>
      </c>
      <c r="S142" s="21" t="n">
        <v>13719.0357346039</v>
      </c>
      <c r="T142" s="21" t="n">
        <v>14073.3969285242</v>
      </c>
      <c r="U142" s="21" t="n">
        <v>14419.1834061638</v>
      </c>
      <c r="V142" s="21" t="n">
        <v>14756.1644117003</v>
      </c>
    </row>
    <row r="143" customFormat="false" ht="12.75" hidden="false" customHeight="false" outlineLevel="0" collapsed="false">
      <c r="A143" s="7" t="n">
        <v>28</v>
      </c>
      <c r="B143" s="21" t="n">
        <v>8188.84753287216</v>
      </c>
      <c r="C143" s="21" t="n">
        <v>8642.96909392845</v>
      </c>
      <c r="D143" s="21" t="n">
        <v>9136.04465900913</v>
      </c>
      <c r="E143" s="21" t="n">
        <v>9652.45102445931</v>
      </c>
      <c r="F143" s="21" t="n">
        <v>10177.6125590669</v>
      </c>
      <c r="G143" s="21" t="n">
        <v>10757.8510853741</v>
      </c>
      <c r="H143" s="21" t="n">
        <v>11300.9605998635</v>
      </c>
      <c r="I143" s="21" t="n">
        <v>11715.5725620896</v>
      </c>
      <c r="J143" s="21" t="n">
        <v>12122.2753106807</v>
      </c>
      <c r="K143" s="21" t="n">
        <v>12519.8255523517</v>
      </c>
      <c r="L143" s="21" t="n">
        <v>12907.3439692897</v>
      </c>
      <c r="M143" s="21" t="n">
        <v>12940.5009313921</v>
      </c>
      <c r="N143" s="21" t="n">
        <v>12951.0567734648</v>
      </c>
      <c r="O143" s="21" t="n">
        <v>12940.3269890142</v>
      </c>
      <c r="P143" s="21" t="n">
        <v>12909.5384160627</v>
      </c>
      <c r="Q143" s="21" t="n">
        <v>12859.5765998299</v>
      </c>
      <c r="R143" s="21" t="n">
        <v>13164.4307727964</v>
      </c>
      <c r="S143" s="21" t="n">
        <v>13460.1761457928</v>
      </c>
      <c r="T143" s="21" t="n">
        <v>13746.7153996871</v>
      </c>
      <c r="U143" s="21" t="n">
        <v>14023.8289288468</v>
      </c>
      <c r="V143" s="21" t="n">
        <v>14291.4678738366</v>
      </c>
    </row>
    <row r="144" customFormat="false" ht="12.75" hidden="false" customHeight="false" outlineLevel="0" collapsed="false">
      <c r="A144" s="7" t="n">
        <v>29</v>
      </c>
      <c r="B144" s="21" t="n">
        <v>7912.88132404668</v>
      </c>
      <c r="C144" s="21" t="n">
        <v>8340.84257653393</v>
      </c>
      <c r="D144" s="21" t="n">
        <v>8799.69954667639</v>
      </c>
      <c r="E144" s="21" t="n">
        <v>9289.11894142802</v>
      </c>
      <c r="F144" s="21" t="n">
        <v>9806.67240679089</v>
      </c>
      <c r="G144" s="21" t="n">
        <v>10383.2197492525</v>
      </c>
      <c r="H144" s="21" t="n">
        <v>10892.5512955894</v>
      </c>
      <c r="I144" s="21" t="n">
        <v>11322.7369690159</v>
      </c>
      <c r="J144" s="21" t="n">
        <v>11748.1727510476</v>
      </c>
      <c r="K144" s="21" t="n">
        <v>12167.6542818682</v>
      </c>
      <c r="L144" s="21" t="n">
        <v>12580.3142609552</v>
      </c>
      <c r="M144" s="21" t="n">
        <v>12696.2651541722</v>
      </c>
      <c r="N144" s="21" t="n">
        <v>12792.1409483253</v>
      </c>
      <c r="O144" s="21" t="n">
        <v>12868.8504070218</v>
      </c>
      <c r="P144" s="21" t="n">
        <v>12927.2316726023</v>
      </c>
      <c r="Q144" s="21" t="n">
        <v>12967.7956318707</v>
      </c>
      <c r="R144" s="21" t="n">
        <v>13164.8666096642</v>
      </c>
      <c r="S144" s="21" t="n">
        <v>13350.203184448</v>
      </c>
      <c r="T144" s="21" t="n">
        <v>13524.0425568795</v>
      </c>
      <c r="U144" s="21" t="n">
        <v>13686.4927101533</v>
      </c>
      <c r="V144" s="21" t="n">
        <v>13837.8210872937</v>
      </c>
    </row>
    <row r="145" customFormat="false" ht="12.75" hidden="false" customHeight="false" outlineLevel="0" collapsed="false">
      <c r="A145" s="7" t="n">
        <v>30</v>
      </c>
      <c r="B145" s="21" t="n">
        <v>7642.93076151967</v>
      </c>
      <c r="C145" s="21" t="n">
        <v>8052.2773860513</v>
      </c>
      <c r="D145" s="21" t="n">
        <v>8483.61834981494</v>
      </c>
      <c r="E145" s="21" t="n">
        <v>8940.60142607823</v>
      </c>
      <c r="F145" s="21" t="n">
        <v>9431.87686091792</v>
      </c>
      <c r="G145" s="21" t="n">
        <v>9915.91256004527</v>
      </c>
      <c r="H145" s="21" t="n">
        <v>10501.9826109826</v>
      </c>
      <c r="I145" s="21" t="n">
        <v>10952.6025572994</v>
      </c>
      <c r="J145" s="21" t="n">
        <v>11401.6614205392</v>
      </c>
      <c r="K145" s="21" t="n">
        <v>11847.9646725653</v>
      </c>
      <c r="L145" s="21" t="n">
        <v>12290.6290625888</v>
      </c>
      <c r="M145" s="21" t="n">
        <v>12479.41259799</v>
      </c>
      <c r="N145" s="21" t="n">
        <v>12650.4068668876</v>
      </c>
      <c r="O145" s="21" t="n">
        <v>12804.1695874142</v>
      </c>
      <c r="P145" s="21" t="n">
        <v>12941.2037139949</v>
      </c>
      <c r="Q145" s="21" t="n">
        <v>13061.697297578</v>
      </c>
      <c r="R145" s="21" t="n">
        <v>13163.5433239236</v>
      </c>
      <c r="S145" s="21" t="n">
        <v>13251.416565093</v>
      </c>
      <c r="T145" s="21" t="n">
        <v>13325.8539416029</v>
      </c>
      <c r="U145" s="21" t="n">
        <v>13387.2566973979</v>
      </c>
      <c r="V145" s="21" t="n">
        <v>13436.1751988287</v>
      </c>
    </row>
    <row r="146" customFormat="false" ht="12.75" hidden="false" customHeight="false" outlineLevel="0" collapsed="false">
      <c r="A146" s="7" t="n">
        <v>31</v>
      </c>
      <c r="B146" s="21" t="n">
        <v>7370.03057045633</v>
      </c>
      <c r="C146" s="21" t="n">
        <v>7768.1271642893</v>
      </c>
      <c r="D146" s="21" t="n">
        <v>8182.36198697416</v>
      </c>
      <c r="E146" s="21" t="n">
        <v>8610.83476446063</v>
      </c>
      <c r="F146" s="21" t="n">
        <v>9071.6722329882</v>
      </c>
      <c r="G146" s="21" t="n">
        <v>9526.02065773531</v>
      </c>
      <c r="H146" s="21" t="n">
        <v>10023.97011273</v>
      </c>
      <c r="I146" s="21" t="n">
        <v>10490.7478026547</v>
      </c>
      <c r="J146" s="21" t="n">
        <v>10959.0102525176</v>
      </c>
      <c r="K146" s="21" t="n">
        <v>11427.568134124</v>
      </c>
      <c r="L146" s="21" t="n">
        <v>11895.5150670948</v>
      </c>
      <c r="M146" s="21" t="n">
        <v>12156.7295937156</v>
      </c>
      <c r="N146" s="21" t="n">
        <v>12402.6239393933</v>
      </c>
      <c r="O146" s="21" t="n">
        <v>12633.3994202003</v>
      </c>
      <c r="P146" s="21" t="n">
        <v>12849.2196919853</v>
      </c>
      <c r="Q146" s="21" t="n">
        <v>13049.9491606279</v>
      </c>
      <c r="R146" s="21" t="n">
        <v>13051.1211141455</v>
      </c>
      <c r="S146" s="21" t="n">
        <v>13036.2104162201</v>
      </c>
      <c r="T146" s="21" t="n">
        <v>13006.0709115899</v>
      </c>
      <c r="U146" s="21" t="n">
        <v>12961.4146666621</v>
      </c>
      <c r="V146" s="21" t="n">
        <v>12903.0903031227</v>
      </c>
    </row>
    <row r="147" customFormat="false" ht="12.75" hidden="false" customHeight="false" outlineLevel="0" collapsed="false">
      <c r="A147" s="7" t="n">
        <v>32</v>
      </c>
      <c r="B147" s="21" t="n">
        <v>7107.10901642009</v>
      </c>
      <c r="C147" s="21" t="n">
        <v>7482.00063481038</v>
      </c>
      <c r="D147" s="21" t="n">
        <v>7884.09402806122</v>
      </c>
      <c r="E147" s="21" t="n">
        <v>8297.07570561597</v>
      </c>
      <c r="F147" s="21" t="n">
        <v>8728.29479174143</v>
      </c>
      <c r="G147" s="21" t="n">
        <v>9148.40222535138</v>
      </c>
      <c r="H147" s="21" t="n">
        <v>9620.34419712023</v>
      </c>
      <c r="I147" s="21" t="n">
        <v>10103.867554897</v>
      </c>
      <c r="J147" s="21" t="n">
        <v>10592.0609892955</v>
      </c>
      <c r="K147" s="21" t="n">
        <v>11083.7910003273</v>
      </c>
      <c r="L147" s="21" t="n">
        <v>11578.1833496309</v>
      </c>
      <c r="M147" s="21" t="n">
        <v>11901.0314843274</v>
      </c>
      <c r="N147" s="21" t="n">
        <v>12211.2046771959</v>
      </c>
      <c r="O147" s="21" t="n">
        <v>12508.6369372121</v>
      </c>
      <c r="P147" s="21" t="n">
        <v>12793.2350412934</v>
      </c>
      <c r="Q147" s="21" t="n">
        <v>13064.6152703455</v>
      </c>
      <c r="R147" s="21" t="n">
        <v>13016.8447828311</v>
      </c>
      <c r="S147" s="21" t="n">
        <v>12951.8207234572</v>
      </c>
      <c r="T147" s="21" t="n">
        <v>12870.5458709802</v>
      </c>
      <c r="U147" s="21" t="n">
        <v>12773.8785792645</v>
      </c>
      <c r="V147" s="21" t="n">
        <v>12662.8083930888</v>
      </c>
    </row>
    <row r="148" customFormat="false" ht="12.75" hidden="false" customHeight="false" outlineLevel="0" collapsed="false">
      <c r="A148" s="7" t="n">
        <v>33</v>
      </c>
      <c r="B148" s="21" t="n">
        <v>6857.53904989522</v>
      </c>
      <c r="C148" s="21" t="n">
        <v>7206.71312173916</v>
      </c>
      <c r="D148" s="21" t="n">
        <v>7585.04875339117</v>
      </c>
      <c r="E148" s="21" t="n">
        <v>7985.07139995979</v>
      </c>
      <c r="F148" s="21" t="n">
        <v>8402.02155581871</v>
      </c>
      <c r="G148" s="21" t="n">
        <v>8775.73424386507</v>
      </c>
      <c r="H148" s="21" t="n">
        <v>9227.50237757667</v>
      </c>
      <c r="I148" s="21" t="n">
        <v>9726.41056832493</v>
      </c>
      <c r="J148" s="21" t="n">
        <v>10233.451474916</v>
      </c>
      <c r="K148" s="21" t="n">
        <v>10747.6248102534</v>
      </c>
      <c r="L148" s="21" t="n">
        <v>11268.1700334417</v>
      </c>
      <c r="M148" s="21" t="n">
        <v>11628.7981300624</v>
      </c>
      <c r="N148" s="21" t="n">
        <v>11979.6441455904</v>
      </c>
      <c r="O148" s="21" t="n">
        <v>12320.5267222086</v>
      </c>
      <c r="P148" s="21" t="n">
        <v>12651.2371224518</v>
      </c>
      <c r="Q148" s="21" t="n">
        <v>12971.2770238567</v>
      </c>
      <c r="R148" s="21" t="n">
        <v>12956.068716348</v>
      </c>
      <c r="S148" s="21" t="n">
        <v>12924.1079935369</v>
      </c>
      <c r="T148" s="21" t="n">
        <v>12876.2719303038</v>
      </c>
      <c r="U148" s="21" t="n">
        <v>12813.2975274136</v>
      </c>
      <c r="V148" s="21" t="n">
        <v>12736.057328669</v>
      </c>
    </row>
    <row r="149" customFormat="false" ht="12.75" hidden="false" customHeight="false" outlineLevel="0" collapsed="false">
      <c r="A149" s="7" t="n">
        <v>34</v>
      </c>
      <c r="B149" s="21" t="n">
        <v>6612.72800524208</v>
      </c>
      <c r="C149" s="21" t="n">
        <v>6946.53757671903</v>
      </c>
      <c r="D149" s="21" t="n">
        <v>7297.7550439566</v>
      </c>
      <c r="E149" s="21" t="n">
        <v>7673.71764316593</v>
      </c>
      <c r="F149" s="21" t="n">
        <v>8076.49540925879</v>
      </c>
      <c r="G149" s="21" t="n">
        <v>8415.3583364258</v>
      </c>
      <c r="H149" s="21" t="n">
        <v>8848.59880952286</v>
      </c>
      <c r="I149" s="21" t="n">
        <v>9360.79222378696</v>
      </c>
      <c r="J149" s="21" t="n">
        <v>9884.61605950647</v>
      </c>
      <c r="K149" s="21" t="n">
        <v>10419.2497139698</v>
      </c>
      <c r="L149" s="21" t="n">
        <v>10964.0959831307</v>
      </c>
      <c r="M149" s="21" t="n">
        <v>11347.4419244102</v>
      </c>
      <c r="N149" s="21" t="n">
        <v>11724.1043823286</v>
      </c>
      <c r="O149" s="21" t="n">
        <v>12093.8886372568</v>
      </c>
      <c r="P149" s="21" t="n">
        <v>12456.5657517376</v>
      </c>
      <c r="Q149" s="21" t="n">
        <v>12811.6131037199</v>
      </c>
      <c r="R149" s="21" t="n">
        <v>12881.6815575135</v>
      </c>
      <c r="S149" s="21" t="n">
        <v>12936.6486025042</v>
      </c>
      <c r="T149" s="21" t="n">
        <v>12977.0926533157</v>
      </c>
      <c r="U149" s="21" t="n">
        <v>13003.4605942558</v>
      </c>
      <c r="V149" s="21" t="n">
        <v>13016.3452332889</v>
      </c>
    </row>
    <row r="150" customFormat="false" ht="12.75" hidden="false" customHeight="false" outlineLevel="0" collapsed="false">
      <c r="A150" s="7" t="n">
        <v>35</v>
      </c>
      <c r="B150" s="21" t="n">
        <v>6375.31141707287</v>
      </c>
      <c r="C150" s="21" t="n">
        <v>6693.16448059825</v>
      </c>
      <c r="D150" s="21" t="n">
        <v>7027.0780597385</v>
      </c>
      <c r="E150" s="21" t="n">
        <v>7375.05469068808</v>
      </c>
      <c r="F150" s="21" t="n">
        <v>7753.27554866883</v>
      </c>
      <c r="G150" s="21" t="n">
        <v>8060.03892548626</v>
      </c>
      <c r="H150" s="21" t="n">
        <v>8475.29591508256</v>
      </c>
      <c r="I150" s="21" t="n">
        <v>8998.62190484469</v>
      </c>
      <c r="J150" s="21" t="n">
        <v>9536.96194181322</v>
      </c>
      <c r="K150" s="21" t="n">
        <v>10089.6793750804</v>
      </c>
      <c r="L150" s="21" t="n">
        <v>10656.3445361875</v>
      </c>
      <c r="M150" s="21" t="n">
        <v>11068.1584662781</v>
      </c>
      <c r="N150" s="21" t="n">
        <v>11476.4768217865</v>
      </c>
      <c r="O150" s="21" t="n">
        <v>11881.0626854678</v>
      </c>
      <c r="P150" s="21" t="n">
        <v>12281.6395783826</v>
      </c>
      <c r="Q150" s="21" t="n">
        <v>12677.6340920139</v>
      </c>
      <c r="R150" s="21" t="n">
        <v>12825.0587582691</v>
      </c>
      <c r="S150" s="21" t="n">
        <v>12958.9242324953</v>
      </c>
      <c r="T150" s="21" t="n">
        <v>13079.5450784827</v>
      </c>
      <c r="U150" s="21" t="n">
        <v>13187.1120164226</v>
      </c>
      <c r="V150" s="21" t="n">
        <v>13281.9712660523</v>
      </c>
    </row>
    <row r="151" customFormat="false" ht="12.75" hidden="false" customHeight="false" outlineLevel="0" collapsed="false">
      <c r="A151" s="7" t="n">
        <v>36</v>
      </c>
      <c r="B151" s="21" t="n">
        <v>6137.96111775862</v>
      </c>
      <c r="C151" s="21" t="n">
        <v>6445.97049380766</v>
      </c>
      <c r="D151" s="21" t="n">
        <v>6765.17282625678</v>
      </c>
      <c r="E151" s="21" t="n">
        <v>7094.22019582078</v>
      </c>
      <c r="F151" s="21" t="n">
        <v>7443.72303314308</v>
      </c>
      <c r="G151" s="21" t="n">
        <v>7711.57090932672</v>
      </c>
      <c r="H151" s="21" t="n">
        <v>8118.65086077749</v>
      </c>
      <c r="I151" s="21" t="n">
        <v>8654.1482298229</v>
      </c>
      <c r="J151" s="21" t="n">
        <v>9208.28350906608</v>
      </c>
      <c r="K151" s="21" t="n">
        <v>9780.62773069001</v>
      </c>
      <c r="L151" s="21" t="n">
        <v>10370.9427356038</v>
      </c>
      <c r="M151" s="21" t="n">
        <v>10813.5900964472</v>
      </c>
      <c r="N151" s="21" t="n">
        <v>11255.9118239226</v>
      </c>
      <c r="O151" s="21" t="n">
        <v>11697.611121825</v>
      </c>
      <c r="P151" s="21" t="n">
        <v>12138.3458369009</v>
      </c>
      <c r="Q151" s="21" t="n">
        <v>12577.4725038101</v>
      </c>
      <c r="R151" s="21" t="n">
        <v>12807.4019313755</v>
      </c>
      <c r="S151" s="21" t="n">
        <v>13025.3598002761</v>
      </c>
      <c r="T151" s="21" t="n">
        <v>13231.3865987684</v>
      </c>
      <c r="U151" s="21" t="n">
        <v>13425.4072447922</v>
      </c>
      <c r="V151" s="21" t="n">
        <v>13607.5133419477</v>
      </c>
    </row>
    <row r="152" customFormat="false" ht="12.75" hidden="false" customHeight="false" outlineLevel="0" collapsed="false">
      <c r="A152" s="7" t="n">
        <v>37</v>
      </c>
      <c r="B152" s="21" t="n">
        <v>5894.2713387872</v>
      </c>
      <c r="C152" s="21" t="n">
        <v>6200.53845845756</v>
      </c>
      <c r="D152" s="21" t="n">
        <v>6508.5400902444</v>
      </c>
      <c r="E152" s="21" t="n">
        <v>6824.01498016123</v>
      </c>
      <c r="F152" s="21" t="n">
        <v>7152.91896570243</v>
      </c>
      <c r="G152" s="21" t="n">
        <v>7380.79733337476</v>
      </c>
      <c r="H152" s="21" t="n">
        <v>7759.78002120399</v>
      </c>
      <c r="I152" s="21" t="n">
        <v>8292.74586919468</v>
      </c>
      <c r="J152" s="21" t="n">
        <v>8846.18245132194</v>
      </c>
      <c r="K152" s="21" t="n">
        <v>9419.79423838331</v>
      </c>
      <c r="L152" s="21" t="n">
        <v>10013.463341417</v>
      </c>
      <c r="M152" s="21" t="n">
        <v>10481.1232394447</v>
      </c>
      <c r="N152" s="21" t="n">
        <v>10951.8350231501</v>
      </c>
      <c r="O152" s="21" t="n">
        <v>11425.3071829879</v>
      </c>
      <c r="P152" s="21" t="n">
        <v>11901.1993133559</v>
      </c>
      <c r="Q152" s="21" t="n">
        <v>12378.8694948535</v>
      </c>
      <c r="R152" s="21" t="n">
        <v>12679.1758517779</v>
      </c>
      <c r="S152" s="21" t="n">
        <v>12969.625619332</v>
      </c>
      <c r="T152" s="21" t="n">
        <v>13250.0495068748</v>
      </c>
      <c r="U152" s="21" t="n">
        <v>13520.1677395897</v>
      </c>
      <c r="V152" s="21" t="n">
        <v>13779.8724185681</v>
      </c>
    </row>
    <row r="153" customFormat="false" ht="12.75" hidden="false" customHeight="false" outlineLevel="0" collapsed="false">
      <c r="A153" s="7" t="n">
        <v>38</v>
      </c>
      <c r="B153" s="21" t="n">
        <v>5626.88451771177</v>
      </c>
      <c r="C153" s="21" t="n">
        <v>5948.58590326337</v>
      </c>
      <c r="D153" s="21" t="n">
        <v>6255.48668624354</v>
      </c>
      <c r="E153" s="21" t="n">
        <v>6558.50749638911</v>
      </c>
      <c r="F153" s="21" t="n">
        <v>6874.48814643988</v>
      </c>
      <c r="G153" s="21" t="n">
        <v>7076.2104007272</v>
      </c>
      <c r="H153" s="21" t="n">
        <v>7420.97704831232</v>
      </c>
      <c r="I153" s="21" t="n">
        <v>7930.91421241503</v>
      </c>
      <c r="J153" s="21" t="n">
        <v>8460.38957997659</v>
      </c>
      <c r="K153" s="21" t="n">
        <v>9009.1101641621</v>
      </c>
      <c r="L153" s="21" t="n">
        <v>9576.952282948</v>
      </c>
      <c r="M153" s="21" t="n">
        <v>10062.6158567553</v>
      </c>
      <c r="N153" s="21" t="n">
        <v>10554.911396238</v>
      </c>
      <c r="O153" s="21" t="n">
        <v>11053.642277383</v>
      </c>
      <c r="P153" s="21" t="n">
        <v>11558.563833313</v>
      </c>
      <c r="Q153" s="21" t="n">
        <v>12069.1361908815</v>
      </c>
      <c r="R153" s="21" t="n">
        <v>12411.7472180807</v>
      </c>
      <c r="S153" s="21" t="n">
        <v>12747.1629435665</v>
      </c>
      <c r="T153" s="21" t="n">
        <v>13075.1331647219</v>
      </c>
      <c r="U153" s="21" t="n">
        <v>13395.2962784244</v>
      </c>
      <c r="V153" s="21" t="n">
        <v>13707.4577068989</v>
      </c>
    </row>
    <row r="154" customFormat="false" ht="12.75" hidden="false" customHeight="false" outlineLevel="0" collapsed="false">
      <c r="A154" s="7" t="n">
        <v>39</v>
      </c>
      <c r="B154" s="21" t="n">
        <v>5348.10658355292</v>
      </c>
      <c r="C154" s="21" t="n">
        <v>5676.17468139463</v>
      </c>
      <c r="D154" s="21" t="n">
        <v>5995.73394690612</v>
      </c>
      <c r="E154" s="21" t="n">
        <v>6298.50641500496</v>
      </c>
      <c r="F154" s="21" t="n">
        <v>6600.54314429989</v>
      </c>
      <c r="G154" s="21" t="n">
        <v>6789.86365428049</v>
      </c>
      <c r="H154" s="21" t="n">
        <v>7107.12880813877</v>
      </c>
      <c r="I154" s="21" t="n">
        <v>7581.18734348646</v>
      </c>
      <c r="J154" s="21" t="n">
        <v>8072.06199508581</v>
      </c>
      <c r="K154" s="21" t="n">
        <v>8579.37771456063</v>
      </c>
      <c r="L154" s="21" t="n">
        <v>9102.92396273212</v>
      </c>
      <c r="M154" s="21" t="n">
        <v>9600.32480894473</v>
      </c>
      <c r="N154" s="21" t="n">
        <v>10107.8699545512</v>
      </c>
      <c r="O154" s="21" t="n">
        <v>10625.5123932078</v>
      </c>
      <c r="P154" s="21" t="n">
        <v>11153.1606849168</v>
      </c>
      <c r="Q154" s="21" t="n">
        <v>11690.4386084161</v>
      </c>
      <c r="R154" s="21" t="n">
        <v>12056.5081956869</v>
      </c>
      <c r="S154" s="21" t="n">
        <v>12418.4034771352</v>
      </c>
      <c r="T154" s="21" t="n">
        <v>12775.8832265702</v>
      </c>
      <c r="U154" s="21" t="n">
        <v>13128.5901495999</v>
      </c>
      <c r="V154" s="21" t="n">
        <v>13476.3227776199</v>
      </c>
    </row>
    <row r="155" customFormat="false" ht="12.75" hidden="false" customHeight="false" outlineLevel="0" collapsed="false">
      <c r="A155" s="8" t="s">
        <v>3</v>
      </c>
      <c r="B155" s="21" t="n">
        <v>22840.3451110791</v>
      </c>
      <c r="C155" s="21" t="n">
        <v>24287.1943356041</v>
      </c>
      <c r="D155" s="21" t="n">
        <v>25801.1419867692</v>
      </c>
      <c r="E155" s="21" t="n">
        <v>27328.3721391302</v>
      </c>
      <c r="F155" s="21" t="n">
        <v>28854.7180870589</v>
      </c>
      <c r="G155" s="21" t="n">
        <v>29757.7533451826</v>
      </c>
      <c r="H155" s="21" t="n">
        <v>31252.0562645219</v>
      </c>
      <c r="I155" s="21" t="n">
        <v>33151.113559742</v>
      </c>
      <c r="J155" s="21" t="n">
        <v>35101.7203497772</v>
      </c>
      <c r="K155" s="21" t="n">
        <v>37101.3065040517</v>
      </c>
      <c r="L155" s="21" t="n">
        <v>39148.060540407</v>
      </c>
      <c r="M155" s="21" t="n">
        <v>41631.6676260602</v>
      </c>
      <c r="N155" s="21" t="n">
        <v>44199.0679931409</v>
      </c>
      <c r="O155" s="21" t="n">
        <v>46851.6835261803</v>
      </c>
      <c r="P155" s="21" t="n">
        <v>49590.7454953434</v>
      </c>
      <c r="Q155" s="21" t="n">
        <v>52416.2078118429</v>
      </c>
      <c r="R155" s="21" t="n">
        <v>54650.3533919089</v>
      </c>
      <c r="S155" s="21" t="n">
        <v>56910.5089198681</v>
      </c>
      <c r="T155" s="21" t="n">
        <v>59195.7498723165</v>
      </c>
      <c r="U155" s="21" t="n">
        <v>61504.5456968712</v>
      </c>
      <c r="V155" s="21" t="n">
        <v>63836.0161665877</v>
      </c>
    </row>
    <row r="156" customFormat="false" ht="12.75" hidden="false" customHeight="false" outlineLevel="0" collapsed="false">
      <c r="A156" s="8" t="s">
        <v>4</v>
      </c>
      <c r="B156" s="21" t="n">
        <v>17171.2622194586</v>
      </c>
      <c r="C156" s="21" t="n">
        <v>18278.7819002271</v>
      </c>
      <c r="D156" s="21" t="n">
        <v>19439.7640972564</v>
      </c>
      <c r="E156" s="21" t="n">
        <v>20656.7948611297</v>
      </c>
      <c r="F156" s="21" t="n">
        <v>21949.2658726427</v>
      </c>
      <c r="G156" s="21" t="n">
        <v>22740.0060881329</v>
      </c>
      <c r="H156" s="21" t="n">
        <v>24043.9068329002</v>
      </c>
      <c r="I156" s="21" t="n">
        <v>25526.2064324531</v>
      </c>
      <c r="J156" s="21" t="n">
        <v>27050.6796923647</v>
      </c>
      <c r="K156" s="21" t="n">
        <v>28615.4456815088</v>
      </c>
      <c r="L156" s="21" t="n">
        <v>30219.2025979745</v>
      </c>
      <c r="M156" s="21" t="n">
        <v>31993.4816520463</v>
      </c>
      <c r="N156" s="21" t="n">
        <v>33815.3371082472</v>
      </c>
      <c r="O156" s="21" t="n">
        <v>35685.0811950383</v>
      </c>
      <c r="P156" s="21" t="n">
        <v>37602.8679348456</v>
      </c>
      <c r="Q156" s="21" t="n">
        <v>39567.8761581232</v>
      </c>
      <c r="R156" s="21" t="n">
        <v>41930.2804141452</v>
      </c>
      <c r="S156" s="21" t="n">
        <v>44379.8321157922</v>
      </c>
      <c r="T156" s="21" t="n">
        <v>46918.3627925445</v>
      </c>
      <c r="U156" s="21" t="n">
        <v>49547.2343423666</v>
      </c>
      <c r="V156" s="21" t="n">
        <v>52268.3273332985</v>
      </c>
    </row>
    <row r="157" customFormat="false" ht="12.75" hidden="false" customHeight="false" outlineLevel="0" collapsed="false">
      <c r="A157" s="8" t="s">
        <v>5</v>
      </c>
      <c r="B157" s="21" t="n">
        <v>12219.0667859153</v>
      </c>
      <c r="C157" s="21" t="n">
        <v>12973.4409897418</v>
      </c>
      <c r="D157" s="21" t="n">
        <v>13852.7259073735</v>
      </c>
      <c r="E157" s="21" t="n">
        <v>14819.4765728979</v>
      </c>
      <c r="F157" s="21" t="n">
        <v>15846.942875295</v>
      </c>
      <c r="G157" s="21" t="n">
        <v>16232.2458405776</v>
      </c>
      <c r="H157" s="21" t="n">
        <v>17308.8008353982</v>
      </c>
      <c r="I157" s="21" t="n">
        <v>18312.59812525</v>
      </c>
      <c r="J157" s="21" t="n">
        <v>19339.5818749092</v>
      </c>
      <c r="K157" s="21" t="n">
        <v>20388.1627083911</v>
      </c>
      <c r="L157" s="21" t="n">
        <v>21457.1838498061</v>
      </c>
      <c r="M157" s="21" t="n">
        <v>22766.6922355761</v>
      </c>
      <c r="N157" s="21" t="n">
        <v>24115.7623676767</v>
      </c>
      <c r="O157" s="21" t="n">
        <v>25504.8596023369</v>
      </c>
      <c r="P157" s="21" t="n">
        <v>26934.3390277945</v>
      </c>
      <c r="Q157" s="21" t="n">
        <v>28403.8577657502</v>
      </c>
      <c r="R157" s="21" t="n">
        <v>29971.7226927437</v>
      </c>
      <c r="S157" s="21" t="n">
        <v>31587.637064616</v>
      </c>
      <c r="T157" s="21" t="n">
        <v>33252.1763535998</v>
      </c>
      <c r="U157" s="21" t="n">
        <v>34965.5675276027</v>
      </c>
      <c r="V157" s="21" t="n">
        <v>36728.3907601074</v>
      </c>
    </row>
    <row r="158" customFormat="false" ht="12.75" hidden="false" customHeight="false" outlineLevel="0" collapsed="false">
      <c r="A158" s="8" t="s">
        <v>6</v>
      </c>
      <c r="B158" s="21" t="n">
        <v>9417.61785803178</v>
      </c>
      <c r="C158" s="21" t="n">
        <v>9757.07017895987</v>
      </c>
      <c r="D158" s="21" t="n">
        <v>10118.2351218974</v>
      </c>
      <c r="E158" s="21" t="n">
        <v>10527.8436908794</v>
      </c>
      <c r="F158" s="21" t="n">
        <v>11036.0250886093</v>
      </c>
      <c r="G158" s="21" t="n">
        <v>11097.4579133124</v>
      </c>
      <c r="H158" s="21" t="n">
        <v>11731.7047740831</v>
      </c>
      <c r="I158" s="21" t="n">
        <v>12614.6219215007</v>
      </c>
      <c r="J158" s="21" t="n">
        <v>13539.4016740768</v>
      </c>
      <c r="K158" s="21" t="n">
        <v>14506.2978754116</v>
      </c>
      <c r="L158" s="21" t="n">
        <v>15515.8409803163</v>
      </c>
      <c r="M158" s="21" t="n">
        <v>16409.5995767055</v>
      </c>
      <c r="N158" s="21" t="n">
        <v>17326.0394770797</v>
      </c>
      <c r="O158" s="21" t="n">
        <v>18265.278800326</v>
      </c>
      <c r="P158" s="21" t="n">
        <v>19227.3558063736</v>
      </c>
      <c r="Q158" s="21" t="n">
        <v>20211.811986228</v>
      </c>
      <c r="R158" s="21" t="n">
        <v>21376.9099623575</v>
      </c>
      <c r="S158" s="21" t="n">
        <v>22581.6596327047</v>
      </c>
      <c r="T158" s="21" t="n">
        <v>23826.7320982739</v>
      </c>
      <c r="U158" s="21" t="n">
        <v>25112.5532565094</v>
      </c>
      <c r="V158" s="21" t="n">
        <v>26439.8060709209</v>
      </c>
    </row>
    <row r="159" customFormat="false" ht="12.75" hidden="false" customHeight="false" outlineLevel="0" collapsed="false">
      <c r="A159" s="8" t="s">
        <v>7</v>
      </c>
      <c r="B159" s="21" t="n">
        <v>7202.86798823081</v>
      </c>
      <c r="C159" s="21" t="n">
        <v>7444.8144097355</v>
      </c>
      <c r="D159" s="21" t="n">
        <v>7737.32592066469</v>
      </c>
      <c r="E159" s="21" t="n">
        <v>8043.57167607491</v>
      </c>
      <c r="F159" s="21" t="n">
        <v>8359.0371090267</v>
      </c>
      <c r="G159" s="21" t="n">
        <v>8028.47388865138</v>
      </c>
      <c r="H159" s="21" t="n">
        <v>8287.16211302392</v>
      </c>
      <c r="I159" s="21" t="n">
        <v>8738.80698737763</v>
      </c>
      <c r="J159" s="21" t="n">
        <v>9198.40536441219</v>
      </c>
      <c r="K159" s="21" t="n">
        <v>9665.10974882643</v>
      </c>
      <c r="L159" s="21" t="n">
        <v>10138.2876463906</v>
      </c>
      <c r="M159" s="21" t="n">
        <v>10909.9915651952</v>
      </c>
      <c r="N159" s="21" t="n">
        <v>11720.8450386809</v>
      </c>
      <c r="O159" s="21" t="n">
        <v>12572.3127113684</v>
      </c>
      <c r="P159" s="21" t="n">
        <v>13465.8486119281</v>
      </c>
      <c r="Q159" s="21" t="n">
        <v>14402.5954115012</v>
      </c>
      <c r="R159" s="21" t="n">
        <v>15187.1628159869</v>
      </c>
      <c r="S159" s="21" t="n">
        <v>15995.1535748659</v>
      </c>
      <c r="T159" s="21" t="n">
        <v>16826.8375146286</v>
      </c>
      <c r="U159" s="21" t="n">
        <v>17682.3090653079</v>
      </c>
      <c r="V159" s="21" t="n">
        <v>18561.8424859525</v>
      </c>
    </row>
    <row r="160" customFormat="false" ht="12.75" hidden="false" customHeight="false" outlineLevel="0" collapsed="false">
      <c r="A160" s="8" t="s">
        <v>8</v>
      </c>
      <c r="B160" s="21" t="n">
        <v>5320.67530996483</v>
      </c>
      <c r="C160" s="21" t="n">
        <v>5411.81533281576</v>
      </c>
      <c r="D160" s="21" t="n">
        <v>5526.7833610453</v>
      </c>
      <c r="E160" s="21" t="n">
        <v>5687.61491214345</v>
      </c>
      <c r="F160" s="21" t="n">
        <v>5916.16381956785</v>
      </c>
      <c r="G160" s="21" t="n">
        <v>5873.84390414221</v>
      </c>
      <c r="H160" s="21" t="n">
        <v>6078.50593822939</v>
      </c>
      <c r="I160" s="21" t="n">
        <v>6437.12801451557</v>
      </c>
      <c r="J160" s="21" t="n">
        <v>6804.52884046208</v>
      </c>
      <c r="K160" s="21" t="n">
        <v>7180.16373860305</v>
      </c>
      <c r="L160" s="21" t="n">
        <v>7563.63806617433</v>
      </c>
      <c r="M160" s="21" t="n">
        <v>7987.76196363071</v>
      </c>
      <c r="N160" s="21" t="n">
        <v>8421.66484907463</v>
      </c>
      <c r="O160" s="21" t="n">
        <v>8865.35834790066</v>
      </c>
      <c r="P160" s="21" t="n">
        <v>9318.81515264013</v>
      </c>
      <c r="Q160" s="21" t="n">
        <v>9781.76753474457</v>
      </c>
      <c r="R160" s="21" t="n">
        <v>10496.6822756184</v>
      </c>
      <c r="S160" s="21" t="n">
        <v>11250.1687785055</v>
      </c>
      <c r="T160" s="21" t="n">
        <v>12043.8334362416</v>
      </c>
      <c r="U160" s="21" t="n">
        <v>12879.2101192745</v>
      </c>
      <c r="V160" s="21" t="n">
        <v>13758.0138607931</v>
      </c>
    </row>
    <row r="161" customFormat="false" ht="12.75" hidden="false" customHeight="false" outlineLevel="0" collapsed="false">
      <c r="A161" s="14" t="s">
        <v>9</v>
      </c>
      <c r="B161" s="22" t="n">
        <v>8590.52977826519</v>
      </c>
      <c r="C161" s="22" t="n">
        <v>8620.66104414693</v>
      </c>
      <c r="D161" s="22" t="n">
        <v>8711.39971812785</v>
      </c>
      <c r="E161" s="22" t="n">
        <v>8853.98643589407</v>
      </c>
      <c r="F161" s="22" t="n">
        <v>9040.92545013622</v>
      </c>
      <c r="G161" s="22" t="n">
        <v>8611.08955901246</v>
      </c>
      <c r="H161" s="22" t="n">
        <v>8716.62536902807</v>
      </c>
      <c r="I161" s="22" t="n">
        <v>9151.67646046425</v>
      </c>
      <c r="J161" s="22" t="n">
        <v>9591.0128636748</v>
      </c>
      <c r="K161" s="22" t="n">
        <v>10033.6648453789</v>
      </c>
      <c r="L161" s="22" t="n">
        <v>10478.900917181</v>
      </c>
      <c r="M161" s="22" t="n">
        <v>11087.418275158</v>
      </c>
      <c r="N161" s="22" t="n">
        <v>11711.676314722</v>
      </c>
      <c r="O161" s="22" t="n">
        <v>12351.7547283794</v>
      </c>
      <c r="P161" s="22" t="n">
        <v>13007.6783019726</v>
      </c>
      <c r="Q161" s="22" t="n">
        <v>13679.1346382161</v>
      </c>
      <c r="R161" s="22" t="n">
        <v>14446.6071536234</v>
      </c>
      <c r="S161" s="22" t="n">
        <v>15238.6713809894</v>
      </c>
      <c r="T161" s="22" t="n">
        <v>16055.6831406953</v>
      </c>
      <c r="U161" s="22" t="n">
        <v>16897.8319017264</v>
      </c>
      <c r="V161" s="22" t="n">
        <v>17765.4794762722</v>
      </c>
    </row>
    <row r="162" customFormat="false" ht="13.5" hidden="false" customHeight="false" outlineLevel="0" collapsed="false">
      <c r="A162" s="23" t="s">
        <v>10</v>
      </c>
      <c r="B162" s="24" t="n">
        <v>489169</v>
      </c>
      <c r="C162" s="24" t="n">
        <v>509936</v>
      </c>
      <c r="D162" s="24" t="n">
        <v>530923</v>
      </c>
      <c r="E162" s="24" t="n">
        <v>552116</v>
      </c>
      <c r="F162" s="24" t="n">
        <v>573362</v>
      </c>
      <c r="G162" s="24" t="n">
        <v>594587</v>
      </c>
      <c r="H162" s="24" t="n">
        <v>615715</v>
      </c>
      <c r="I162" s="24" t="n">
        <v>635914.975496681</v>
      </c>
      <c r="J162" s="24" t="n">
        <v>655816.121158589</v>
      </c>
      <c r="K162" s="24" t="n">
        <v>675383.282106858</v>
      </c>
      <c r="L162" s="24" t="n">
        <v>694600.465125167</v>
      </c>
      <c r="M162" s="24" t="n">
        <v>713695.909462363</v>
      </c>
      <c r="N162" s="24" t="n">
        <v>732347.730372944</v>
      </c>
      <c r="O162" s="24" t="n">
        <v>750580.117707383</v>
      </c>
      <c r="P162" s="24" t="n">
        <v>768414.286810895</v>
      </c>
      <c r="Q162" s="24" t="n">
        <v>785852.633136927</v>
      </c>
      <c r="R162" s="24" t="n">
        <v>803078.424244214</v>
      </c>
      <c r="S162" s="24" t="n">
        <v>819951.274044748</v>
      </c>
      <c r="T162" s="24" t="n">
        <v>836489.990928678</v>
      </c>
      <c r="U162" s="24" t="n">
        <v>852705.490815553</v>
      </c>
      <c r="V162" s="24" t="n">
        <v>868618.600857911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14096.5910517681</v>
      </c>
      <c r="C5" s="21" t="n">
        <v>13438.7655070037</v>
      </c>
      <c r="D5" s="21" t="n">
        <v>13585.9380698506</v>
      </c>
      <c r="E5" s="21" t="n">
        <v>13671.7786364841</v>
      </c>
      <c r="F5" s="21" t="n">
        <v>13713.0925949202</v>
      </c>
      <c r="G5" s="21" t="n">
        <v>13764.4109906854</v>
      </c>
      <c r="H5" s="21" t="n">
        <v>14183.3471838657</v>
      </c>
      <c r="I5" s="21" t="n">
        <v>14315.3653452293</v>
      </c>
      <c r="J5" s="21" t="n">
        <v>14432.9069256788</v>
      </c>
      <c r="K5" s="21" t="n">
        <v>14535.518898119</v>
      </c>
      <c r="L5" s="21" t="n">
        <v>14623.0050058811</v>
      </c>
      <c r="M5" s="21" t="n">
        <v>14744.5655009597</v>
      </c>
      <c r="N5" s="21" t="n">
        <v>14851.4726302108</v>
      </c>
      <c r="O5" s="21" t="n">
        <v>14944.0233071741</v>
      </c>
      <c r="P5" s="21" t="n">
        <v>15022.5009423003</v>
      </c>
      <c r="Q5" s="21" t="n">
        <v>15087.0114878782</v>
      </c>
      <c r="R5" s="21" t="n">
        <v>15042.9464261149</v>
      </c>
      <c r="S5" s="21" t="n">
        <v>14985.2257439718</v>
      </c>
      <c r="T5" s="21" t="n">
        <v>14914.4074034953</v>
      </c>
      <c r="U5" s="21" t="n">
        <v>14830.9348864371</v>
      </c>
      <c r="V5" s="21" t="n">
        <v>14735.359768487</v>
      </c>
    </row>
    <row r="6" customFormat="false" ht="12.75" hidden="false" customHeight="false" outlineLevel="0" collapsed="false">
      <c r="A6" s="7" t="n">
        <v>1</v>
      </c>
      <c r="B6" s="21" t="n">
        <v>13315.0890098512</v>
      </c>
      <c r="C6" s="21" t="n">
        <v>13318.7413604022</v>
      </c>
      <c r="D6" s="21" t="n">
        <v>13611.168500642</v>
      </c>
      <c r="E6" s="21" t="n">
        <v>13674.9434687142</v>
      </c>
      <c r="F6" s="21" t="n">
        <v>13691.8018703464</v>
      </c>
      <c r="G6" s="21" t="n">
        <v>13721.0355289461</v>
      </c>
      <c r="H6" s="21" t="n">
        <v>13781.8412156872</v>
      </c>
      <c r="I6" s="21" t="n">
        <v>13834.4014014219</v>
      </c>
      <c r="J6" s="21" t="n">
        <v>13872.5267395695</v>
      </c>
      <c r="K6" s="21" t="n">
        <v>13896.0160547792</v>
      </c>
      <c r="L6" s="21" t="n">
        <v>13904.9163468933</v>
      </c>
      <c r="M6" s="21" t="n">
        <v>14018.8990574968</v>
      </c>
      <c r="N6" s="21" t="n">
        <v>14118.7564996214</v>
      </c>
      <c r="O6" s="21" t="n">
        <v>14204.7760356058</v>
      </c>
      <c r="P6" s="21" t="n">
        <v>14277.2330546313</v>
      </c>
      <c r="Q6" s="21" t="n">
        <v>14336.2351202206</v>
      </c>
      <c r="R6" s="21" t="n">
        <v>14349.3685156488</v>
      </c>
      <c r="S6" s="21" t="n">
        <v>14349.8946245256</v>
      </c>
      <c r="T6" s="21" t="n">
        <v>14338.2057062368</v>
      </c>
      <c r="U6" s="21" t="n">
        <v>14314.5878277911</v>
      </c>
      <c r="V6" s="21" t="n">
        <v>14279.4344939067</v>
      </c>
    </row>
    <row r="7" customFormat="false" ht="12.75" hidden="false" customHeight="false" outlineLevel="0" collapsed="false">
      <c r="A7" s="7" t="n">
        <v>2</v>
      </c>
      <c r="B7" s="21" t="n">
        <v>13743.7698170792</v>
      </c>
      <c r="C7" s="21" t="n">
        <v>13372.2513795783</v>
      </c>
      <c r="D7" s="21" t="n">
        <v>13378.2348136084</v>
      </c>
      <c r="E7" s="21" t="n">
        <v>13834.474512174</v>
      </c>
      <c r="F7" s="21" t="n">
        <v>13759.138051397</v>
      </c>
      <c r="G7" s="21" t="n">
        <v>13700.789706605</v>
      </c>
      <c r="H7" s="21" t="n">
        <v>13749.5271612547</v>
      </c>
      <c r="I7" s="21" t="n">
        <v>13749.3492466154</v>
      </c>
      <c r="J7" s="21" t="n">
        <v>13734.5271232012</v>
      </c>
      <c r="K7" s="21" t="n">
        <v>13705.026205985</v>
      </c>
      <c r="L7" s="21" t="n">
        <v>13661.0585022962</v>
      </c>
      <c r="M7" s="21" t="n">
        <v>13765.1389703533</v>
      </c>
      <c r="N7" s="21" t="n">
        <v>13855.1692784535</v>
      </c>
      <c r="O7" s="21" t="n">
        <v>13931.4558932732</v>
      </c>
      <c r="P7" s="21" t="n">
        <v>13994.29325144</v>
      </c>
      <c r="Q7" s="21" t="n">
        <v>14043.8110911517</v>
      </c>
      <c r="R7" s="21" t="n">
        <v>14097.6999472893</v>
      </c>
      <c r="S7" s="21" t="n">
        <v>14139.5136823317</v>
      </c>
      <c r="T7" s="21" t="n">
        <v>14169.5337157492</v>
      </c>
      <c r="U7" s="21" t="n">
        <v>14187.9393731233</v>
      </c>
      <c r="V7" s="21" t="n">
        <v>14195.0187483461</v>
      </c>
    </row>
    <row r="8" customFormat="false" ht="12.75" hidden="false" customHeight="false" outlineLevel="0" collapsed="false">
      <c r="A8" s="7" t="n">
        <v>3</v>
      </c>
      <c r="B8" s="21" t="n">
        <v>13963.2221715612</v>
      </c>
      <c r="C8" s="21" t="n">
        <v>13789.1429603274</v>
      </c>
      <c r="D8" s="21" t="n">
        <v>13415.1725056493</v>
      </c>
      <c r="E8" s="21" t="n">
        <v>13449.1269632357</v>
      </c>
      <c r="F8" s="21" t="n">
        <v>13787.0767712855</v>
      </c>
      <c r="G8" s="21" t="n">
        <v>13679.3150877586</v>
      </c>
      <c r="H8" s="21" t="n">
        <v>13734.7455719674</v>
      </c>
      <c r="I8" s="21" t="n">
        <v>13701.9861470667</v>
      </c>
      <c r="J8" s="21" t="n">
        <v>13654.4634088914</v>
      </c>
      <c r="K8" s="21" t="n">
        <v>13592.2457211309</v>
      </c>
      <c r="L8" s="21" t="n">
        <v>13515.6470554941</v>
      </c>
      <c r="M8" s="21" t="n">
        <v>13605.7565487041</v>
      </c>
      <c r="N8" s="21" t="n">
        <v>13681.813937356</v>
      </c>
      <c r="O8" s="21" t="n">
        <v>13744.161629145</v>
      </c>
      <c r="P8" s="21" t="n">
        <v>13793.1289328275</v>
      </c>
      <c r="Q8" s="21" t="n">
        <v>13828.8817821577</v>
      </c>
      <c r="R8" s="21" t="n">
        <v>13910.2237455789</v>
      </c>
      <c r="S8" s="21" t="n">
        <v>13979.8659677392</v>
      </c>
      <c r="T8" s="21" t="n">
        <v>14038.0147123221</v>
      </c>
      <c r="U8" s="21" t="n">
        <v>14084.7770384817</v>
      </c>
      <c r="V8" s="21" t="n">
        <v>14120.3695316713</v>
      </c>
    </row>
    <row r="9" customFormat="false" ht="12.75" hidden="false" customHeight="false" outlineLevel="0" collapsed="false">
      <c r="A9" s="7" t="n">
        <v>4</v>
      </c>
      <c r="B9" s="21" t="n">
        <v>14046.0170974247</v>
      </c>
      <c r="C9" s="21" t="n">
        <v>13992.4037582754</v>
      </c>
      <c r="D9" s="21" t="n">
        <v>13824.7721269608</v>
      </c>
      <c r="E9" s="21" t="n">
        <v>13485.424398504</v>
      </c>
      <c r="F9" s="21" t="n">
        <v>13605.2927150692</v>
      </c>
      <c r="G9" s="21" t="n">
        <v>13666.3735115085</v>
      </c>
      <c r="H9" s="21" t="n">
        <v>13720.2492943771</v>
      </c>
      <c r="I9" s="21" t="n">
        <v>13672.1281942037</v>
      </c>
      <c r="J9" s="21" t="n">
        <v>13609.2175399004</v>
      </c>
      <c r="K9" s="21" t="n">
        <v>13531.6343187765</v>
      </c>
      <c r="L9" s="21" t="n">
        <v>13439.7403889782</v>
      </c>
      <c r="M9" s="21" t="n">
        <v>13512.9031957254</v>
      </c>
      <c r="N9" s="21" t="n">
        <v>13571.9642670712</v>
      </c>
      <c r="O9" s="21" t="n">
        <v>13617.3141510146</v>
      </c>
      <c r="P9" s="21" t="n">
        <v>13649.3284569436</v>
      </c>
      <c r="Q9" s="21" t="n">
        <v>13668.2194210304</v>
      </c>
      <c r="R9" s="21" t="n">
        <v>13765.4497022444</v>
      </c>
      <c r="S9" s="21" t="n">
        <v>13851.2320950868</v>
      </c>
      <c r="T9" s="21" t="n">
        <v>13925.7283385594</v>
      </c>
      <c r="U9" s="21" t="n">
        <v>13989.0028971832</v>
      </c>
      <c r="V9" s="21" t="n">
        <v>14041.229919329</v>
      </c>
    </row>
    <row r="10" customFormat="false" ht="12.75" hidden="false" customHeight="false" outlineLevel="0" collapsed="false">
      <c r="A10" s="7" t="n">
        <v>5</v>
      </c>
      <c r="B10" s="21" t="n">
        <v>14049.792795621</v>
      </c>
      <c r="C10" s="21" t="n">
        <v>14075.5209775603</v>
      </c>
      <c r="D10" s="21" t="n">
        <v>14017.7949487016</v>
      </c>
      <c r="E10" s="21" t="n">
        <v>13834.2717723791</v>
      </c>
      <c r="F10" s="21" t="n">
        <v>13460.802219041</v>
      </c>
      <c r="G10" s="21" t="n">
        <v>13556.1227485125</v>
      </c>
      <c r="H10" s="21" t="n">
        <v>13697.517960785</v>
      </c>
      <c r="I10" s="21" t="n">
        <v>13648.5397223979</v>
      </c>
      <c r="J10" s="21" t="n">
        <v>13584.8329447901</v>
      </c>
      <c r="K10" s="21" t="n">
        <v>13506.5175088327</v>
      </c>
      <c r="L10" s="21" t="n">
        <v>13413.9574852364</v>
      </c>
      <c r="M10" s="21" t="n">
        <v>13468.3572123613</v>
      </c>
      <c r="N10" s="21" t="n">
        <v>13508.5779433561</v>
      </c>
      <c r="O10" s="21" t="n">
        <v>13535.0661623305</v>
      </c>
      <c r="P10" s="21" t="n">
        <v>13548.2510329855</v>
      </c>
      <c r="Q10" s="21" t="n">
        <v>13548.3973892527</v>
      </c>
      <c r="R10" s="21" t="n">
        <v>13651.5621377381</v>
      </c>
      <c r="S10" s="21" t="n">
        <v>13743.4310357267</v>
      </c>
      <c r="T10" s="21" t="n">
        <v>13824.1474839241</v>
      </c>
      <c r="U10" s="21" t="n">
        <v>13893.7587502106</v>
      </c>
      <c r="V10" s="21" t="n">
        <v>13952.4213775001</v>
      </c>
    </row>
    <row r="11" customFormat="false" ht="12.75" hidden="false" customHeight="false" outlineLevel="0" collapsed="false">
      <c r="A11" s="7" t="n">
        <v>6</v>
      </c>
      <c r="B11" s="21" t="n">
        <v>13875.6436763502</v>
      </c>
      <c r="C11" s="21" t="n">
        <v>14158.2675203623</v>
      </c>
      <c r="D11" s="21" t="n">
        <v>14099.1959300442</v>
      </c>
      <c r="E11" s="21" t="n">
        <v>14042.0444558964</v>
      </c>
      <c r="F11" s="21" t="n">
        <v>13864.626330277</v>
      </c>
      <c r="G11" s="21" t="n">
        <v>13595.4272754661</v>
      </c>
      <c r="H11" s="21" t="n">
        <v>13550.848081823</v>
      </c>
      <c r="I11" s="21" t="n">
        <v>13513.1859890467</v>
      </c>
      <c r="J11" s="21" t="n">
        <v>13461.0528542137</v>
      </c>
      <c r="K11" s="21" t="n">
        <v>13394.5333746042</v>
      </c>
      <c r="L11" s="21" t="n">
        <v>13313.9537134322</v>
      </c>
      <c r="M11" s="21" t="n">
        <v>13348.6723042594</v>
      </c>
      <c r="N11" s="21" t="n">
        <v>13369.2389267222</v>
      </c>
      <c r="O11" s="21" t="n">
        <v>13376.1553981938</v>
      </c>
      <c r="P11" s="21" t="n">
        <v>13369.9036772816</v>
      </c>
      <c r="Q11" s="21" t="n">
        <v>13350.8011383981</v>
      </c>
      <c r="R11" s="21" t="n">
        <v>13450.7003964837</v>
      </c>
      <c r="S11" s="21" t="n">
        <v>13539.4669532181</v>
      </c>
      <c r="T11" s="21" t="n">
        <v>13617.2466390868</v>
      </c>
      <c r="U11" s="21" t="n">
        <v>13684.0904201946</v>
      </c>
      <c r="V11" s="21" t="n">
        <v>13740.1567438724</v>
      </c>
    </row>
    <row r="12" customFormat="false" ht="12.75" hidden="false" customHeight="false" outlineLevel="0" collapsed="false">
      <c r="A12" s="7" t="n">
        <v>7</v>
      </c>
      <c r="B12" s="21" t="n">
        <v>13646.1789836895</v>
      </c>
      <c r="C12" s="21" t="n">
        <v>13986.0765270006</v>
      </c>
      <c r="D12" s="21" t="n">
        <v>14259.8125497348</v>
      </c>
      <c r="E12" s="21" t="n">
        <v>14126.4322013451</v>
      </c>
      <c r="F12" s="21" t="n">
        <v>14078.5282657285</v>
      </c>
      <c r="G12" s="21" t="n">
        <v>14008.158239297</v>
      </c>
      <c r="H12" s="21" t="n">
        <v>13593.4182995623</v>
      </c>
      <c r="I12" s="21" t="n">
        <v>13575.7365237913</v>
      </c>
      <c r="J12" s="21" t="n">
        <v>13543.6888877863</v>
      </c>
      <c r="K12" s="21" t="n">
        <v>13497.2971165437</v>
      </c>
      <c r="L12" s="21" t="n">
        <v>13436.8251782352</v>
      </c>
      <c r="M12" s="21" t="n">
        <v>13452.9614213855</v>
      </c>
      <c r="N12" s="21" t="n">
        <v>13454.7611129458</v>
      </c>
      <c r="O12" s="21" t="n">
        <v>13442.7882270261</v>
      </c>
      <c r="P12" s="21" t="n">
        <v>13417.5839433012</v>
      </c>
      <c r="Q12" s="21" t="n">
        <v>13379.5217567664</v>
      </c>
      <c r="R12" s="21" t="n">
        <v>13470.8542482019</v>
      </c>
      <c r="S12" s="21" t="n">
        <v>13550.9865764622</v>
      </c>
      <c r="T12" s="21" t="n">
        <v>13620.0870142239</v>
      </c>
      <c r="U12" s="21" t="n">
        <v>13678.2282760394</v>
      </c>
      <c r="V12" s="21" t="n">
        <v>13725.5899619481</v>
      </c>
    </row>
    <row r="13" customFormat="false" ht="12.75" hidden="false" customHeight="false" outlineLevel="0" collapsed="false">
      <c r="A13" s="7" t="n">
        <v>8</v>
      </c>
      <c r="B13" s="21" t="n">
        <v>13467.1402665818</v>
      </c>
      <c r="C13" s="21" t="n">
        <v>13757.7264154368</v>
      </c>
      <c r="D13" s="21" t="n">
        <v>14093.2460301125</v>
      </c>
      <c r="E13" s="21" t="n">
        <v>14358.4575518079</v>
      </c>
      <c r="F13" s="21" t="n">
        <v>14168.3017095483</v>
      </c>
      <c r="G13" s="21" t="n">
        <v>14228.9857066746</v>
      </c>
      <c r="H13" s="21" t="n">
        <v>14003.6407872451</v>
      </c>
      <c r="I13" s="21" t="n">
        <v>14013.1997332723</v>
      </c>
      <c r="J13" s="21" t="n">
        <v>14008.1532264799</v>
      </c>
      <c r="K13" s="21" t="n">
        <v>13988.436229828</v>
      </c>
      <c r="L13" s="21" t="n">
        <v>13954.2333755513</v>
      </c>
      <c r="M13" s="21" t="n">
        <v>13953.2313685241</v>
      </c>
      <c r="N13" s="21" t="n">
        <v>13937.310937616</v>
      </c>
      <c r="O13" s="21" t="n">
        <v>13907.1118272172</v>
      </c>
      <c r="P13" s="21" t="n">
        <v>13863.2474005775</v>
      </c>
      <c r="Q13" s="21" t="n">
        <v>13806.1552755263</v>
      </c>
      <c r="R13" s="21" t="n">
        <v>13885.6795287872</v>
      </c>
      <c r="S13" s="21" t="n">
        <v>13953.5699219534</v>
      </c>
      <c r="T13" s="21" t="n">
        <v>14010.0371122609</v>
      </c>
      <c r="U13" s="21" t="n">
        <v>14055.1923490273</v>
      </c>
      <c r="V13" s="21" t="n">
        <v>14089.2558068783</v>
      </c>
    </row>
    <row r="14" customFormat="false" ht="12.75" hidden="false" customHeight="false" outlineLevel="0" collapsed="false">
      <c r="A14" s="7" t="n">
        <v>9</v>
      </c>
      <c r="B14" s="21" t="n">
        <v>13432.0425858273</v>
      </c>
      <c r="C14" s="21" t="n">
        <v>13584.4643977029</v>
      </c>
      <c r="D14" s="21" t="n">
        <v>13868.5296199731</v>
      </c>
      <c r="E14" s="21" t="n">
        <v>14199.3556037064</v>
      </c>
      <c r="F14" s="21" t="n">
        <v>14464.4458865379</v>
      </c>
      <c r="G14" s="21" t="n">
        <v>14324.7525916849</v>
      </c>
      <c r="H14" s="21" t="n">
        <v>14229.9758437022</v>
      </c>
      <c r="I14" s="21" t="n">
        <v>14272.6284801751</v>
      </c>
      <c r="J14" s="21" t="n">
        <v>14300.662844557</v>
      </c>
      <c r="K14" s="21" t="n">
        <v>14313.9091794421</v>
      </c>
      <c r="L14" s="21" t="n">
        <v>14312.4516120579</v>
      </c>
      <c r="M14" s="21" t="n">
        <v>14296.3483860079</v>
      </c>
      <c r="N14" s="21" t="n">
        <v>14264.93961388</v>
      </c>
      <c r="O14" s="21" t="n">
        <v>14218.9273636923</v>
      </c>
      <c r="P14" s="21" t="n">
        <v>14158.9842210056</v>
      </c>
      <c r="Q14" s="21" t="n">
        <v>14085.6010336664</v>
      </c>
      <c r="R14" s="21" t="n">
        <v>14147.5911819972</v>
      </c>
      <c r="S14" s="21" t="n">
        <v>14197.6136087126</v>
      </c>
      <c r="T14" s="21" t="n">
        <v>14235.9313347561</v>
      </c>
      <c r="U14" s="21" t="n">
        <v>14262.704911533</v>
      </c>
      <c r="V14" s="21" t="n">
        <v>14278.2042358754</v>
      </c>
    </row>
    <row r="15" customFormat="false" ht="12.75" hidden="false" customHeight="false" outlineLevel="0" collapsed="false">
      <c r="A15" s="7" t="n">
        <v>10</v>
      </c>
      <c r="B15" s="21" t="n">
        <v>13635.4834867445</v>
      </c>
      <c r="C15" s="21" t="n">
        <v>13550.7333833306</v>
      </c>
      <c r="D15" s="21" t="n">
        <v>13698.1386864266</v>
      </c>
      <c r="E15" s="21" t="n">
        <v>13976.6162832909</v>
      </c>
      <c r="F15" s="21" t="n">
        <v>14312.3297238011</v>
      </c>
      <c r="G15" s="21" t="n">
        <v>14620.0420813969</v>
      </c>
      <c r="H15" s="21" t="n">
        <v>14329.5618972701</v>
      </c>
      <c r="I15" s="21" t="n">
        <v>14408.6456689058</v>
      </c>
      <c r="J15" s="21" t="n">
        <v>14473.2782681452</v>
      </c>
      <c r="K15" s="21" t="n">
        <v>14523.1745445716</v>
      </c>
      <c r="L15" s="21" t="n">
        <v>14558.3050610894</v>
      </c>
      <c r="M15" s="21" t="n">
        <v>14527.0707584005</v>
      </c>
      <c r="N15" s="21" t="n">
        <v>14480.280872917</v>
      </c>
      <c r="O15" s="21" t="n">
        <v>14418.6947765446</v>
      </c>
      <c r="P15" s="21" t="n">
        <v>14343.0393639465</v>
      </c>
      <c r="Q15" s="21" t="n">
        <v>14253.8551155385</v>
      </c>
      <c r="R15" s="21" t="n">
        <v>14294.3369215284</v>
      </c>
      <c r="S15" s="21" t="n">
        <v>14322.5851340691</v>
      </c>
      <c r="T15" s="21" t="n">
        <v>14338.9218149262</v>
      </c>
      <c r="U15" s="21" t="n">
        <v>14343.5641547834</v>
      </c>
      <c r="V15" s="21" t="n">
        <v>14336.837961909</v>
      </c>
    </row>
    <row r="16" customFormat="false" ht="12.75" hidden="false" customHeight="false" outlineLevel="0" collapsed="false">
      <c r="A16" s="7" t="n">
        <v>11</v>
      </c>
      <c r="B16" s="21" t="n">
        <v>13843.5045709177</v>
      </c>
      <c r="C16" s="21" t="n">
        <v>13696.5509139175</v>
      </c>
      <c r="D16" s="21" t="n">
        <v>13665.3875864073</v>
      </c>
      <c r="E16" s="21" t="n">
        <v>13810.1654457033</v>
      </c>
      <c r="F16" s="21" t="n">
        <v>14093.7660567901</v>
      </c>
      <c r="G16" s="21" t="n">
        <v>14480.2429260358</v>
      </c>
      <c r="H16" s="21" t="n">
        <v>14617.4709471704</v>
      </c>
      <c r="I16" s="21" t="n">
        <v>14736.0604885513</v>
      </c>
      <c r="J16" s="21" t="n">
        <v>14840.2464523549</v>
      </c>
      <c r="K16" s="21" t="n">
        <v>14929.6171355655</v>
      </c>
      <c r="L16" s="21" t="n">
        <v>15004.0214103235</v>
      </c>
      <c r="M16" s="21" t="n">
        <v>14954.347696309</v>
      </c>
      <c r="N16" s="21" t="n">
        <v>14888.6632309789</v>
      </c>
      <c r="O16" s="21" t="n">
        <v>14807.8038956909</v>
      </c>
      <c r="P16" s="21" t="n">
        <v>14712.5691367909</v>
      </c>
      <c r="Q16" s="21" t="n">
        <v>14603.5644159253</v>
      </c>
      <c r="R16" s="21" t="n">
        <v>14620.5869393177</v>
      </c>
      <c r="S16" s="21" t="n">
        <v>14624.9229219358</v>
      </c>
      <c r="T16" s="21" t="n">
        <v>14616.9637914778</v>
      </c>
      <c r="U16" s="21" t="n">
        <v>14596.9923245709</v>
      </c>
      <c r="V16" s="21" t="n">
        <v>14565.4004272291</v>
      </c>
    </row>
    <row r="17" customFormat="false" ht="12.75" hidden="false" customHeight="false" outlineLevel="0" collapsed="false">
      <c r="A17" s="7" t="n">
        <v>12</v>
      </c>
      <c r="B17" s="21" t="n">
        <v>14085.7112773619</v>
      </c>
      <c r="C17" s="21" t="n">
        <v>13938.2550547453</v>
      </c>
      <c r="D17" s="21" t="n">
        <v>13787.7901888524</v>
      </c>
      <c r="E17" s="21" t="n">
        <v>13796.2569539972</v>
      </c>
      <c r="F17" s="21" t="n">
        <v>13938.6683971819</v>
      </c>
      <c r="G17" s="21" t="n">
        <v>14258.0103039047</v>
      </c>
      <c r="H17" s="21" t="n">
        <v>14471.3718201931</v>
      </c>
      <c r="I17" s="21" t="n">
        <v>14621.7130969448</v>
      </c>
      <c r="J17" s="21" t="n">
        <v>14758.0220416893</v>
      </c>
      <c r="K17" s="21" t="n">
        <v>14879.7875693855</v>
      </c>
      <c r="L17" s="21" t="n">
        <v>14986.7567218268</v>
      </c>
      <c r="M17" s="21" t="n">
        <v>14938.1419412946</v>
      </c>
      <c r="N17" s="21" t="n">
        <v>14873.6104696146</v>
      </c>
      <c r="O17" s="21" t="n">
        <v>14793.9943015454</v>
      </c>
      <c r="P17" s="21" t="n">
        <v>14700.0887565049</v>
      </c>
      <c r="Q17" s="21" t="n">
        <v>14592.4950652592</v>
      </c>
      <c r="R17" s="21" t="n">
        <v>14586.8710328653</v>
      </c>
      <c r="S17" s="21" t="n">
        <v>14568.4783901633</v>
      </c>
      <c r="T17" s="21" t="n">
        <v>14537.7650419197</v>
      </c>
      <c r="U17" s="21" t="n">
        <v>14495.0689625275</v>
      </c>
      <c r="V17" s="21" t="n">
        <v>14440.8349493449</v>
      </c>
    </row>
    <row r="18" customFormat="false" ht="12.75" hidden="false" customHeight="false" outlineLevel="0" collapsed="false">
      <c r="A18" s="7" t="n">
        <v>13</v>
      </c>
      <c r="B18" s="21" t="n">
        <v>14320.6657632194</v>
      </c>
      <c r="C18" s="21" t="n">
        <v>14227.0506125246</v>
      </c>
      <c r="D18" s="21" t="n">
        <v>14057.5099508844</v>
      </c>
      <c r="E18" s="21" t="n">
        <v>13890.733986242</v>
      </c>
      <c r="F18" s="21" t="n">
        <v>13929.4308295378</v>
      </c>
      <c r="G18" s="21" t="n">
        <v>14094.5224146409</v>
      </c>
      <c r="H18" s="21" t="n">
        <v>14247.7447882083</v>
      </c>
      <c r="I18" s="21" t="n">
        <v>14420.3389056283</v>
      </c>
      <c r="J18" s="21" t="n">
        <v>14579.1616730039</v>
      </c>
      <c r="K18" s="21" t="n">
        <v>14723.6354223486</v>
      </c>
      <c r="L18" s="21" t="n">
        <v>14853.4374888539</v>
      </c>
      <c r="M18" s="21" t="n">
        <v>14833.3209727291</v>
      </c>
      <c r="N18" s="21" t="n">
        <v>14797.5783731739</v>
      </c>
      <c r="O18" s="21" t="n">
        <v>14746.9490924929</v>
      </c>
      <c r="P18" s="21" t="n">
        <v>14682.1398654453</v>
      </c>
      <c r="Q18" s="21" t="n">
        <v>14603.6670231107</v>
      </c>
      <c r="R18" s="21" t="n">
        <v>14579.4729208447</v>
      </c>
      <c r="S18" s="21" t="n">
        <v>14542.5106118261</v>
      </c>
      <c r="T18" s="21" t="n">
        <v>14493.2747191374</v>
      </c>
      <c r="U18" s="21" t="n">
        <v>14432.1483149027</v>
      </c>
      <c r="V18" s="21" t="n">
        <v>14359.6191557418</v>
      </c>
    </row>
    <row r="19" customFormat="false" ht="12.75" hidden="false" customHeight="false" outlineLevel="0" collapsed="false">
      <c r="A19" s="7" t="n">
        <v>14</v>
      </c>
      <c r="B19" s="21" t="n">
        <v>14461.9373407873</v>
      </c>
      <c r="C19" s="21" t="n">
        <v>14473.9606714457</v>
      </c>
      <c r="D19" s="21" t="n">
        <v>14354.2504765141</v>
      </c>
      <c r="E19" s="21" t="n">
        <v>14157.199307789</v>
      </c>
      <c r="F19" s="21" t="n">
        <v>13976.5267510191</v>
      </c>
      <c r="G19" s="21" t="n">
        <v>14072.9040745328</v>
      </c>
      <c r="H19" s="21" t="n">
        <v>14085.0821430624</v>
      </c>
      <c r="I19" s="21" t="n">
        <v>14271.5419965193</v>
      </c>
      <c r="J19" s="21" t="n">
        <v>14444.3283075993</v>
      </c>
      <c r="K19" s="21" t="n">
        <v>14602.8242580646</v>
      </c>
      <c r="L19" s="21" t="n">
        <v>14746.6662012102</v>
      </c>
      <c r="M19" s="21" t="n">
        <v>14771.8751357886</v>
      </c>
      <c r="N19" s="21" t="n">
        <v>14781.7675556557</v>
      </c>
      <c r="O19" s="21" t="n">
        <v>14776.9403540971</v>
      </c>
      <c r="P19" s="21" t="n">
        <v>14757.9641692875</v>
      </c>
      <c r="Q19" s="21" t="n">
        <v>14725.2239978256</v>
      </c>
      <c r="R19" s="21" t="n">
        <v>14686.5955610338</v>
      </c>
      <c r="S19" s="21" t="n">
        <v>14635.1702946062</v>
      </c>
      <c r="T19" s="21" t="n">
        <v>14571.4823399145</v>
      </c>
      <c r="U19" s="21" t="n">
        <v>14495.9518378385</v>
      </c>
      <c r="V19" s="21" t="n">
        <v>14409.1024588465</v>
      </c>
    </row>
    <row r="20" customFormat="false" ht="12.75" hidden="false" customHeight="false" outlineLevel="0" collapsed="false">
      <c r="A20" s="7" t="n">
        <v>15</v>
      </c>
      <c r="B20" s="21" t="n">
        <v>14499.4735582809</v>
      </c>
      <c r="C20" s="21" t="n">
        <v>14591.4499522817</v>
      </c>
      <c r="D20" s="21" t="n">
        <v>14580.6198651782</v>
      </c>
      <c r="E20" s="21" t="n">
        <v>14437.0947656412</v>
      </c>
      <c r="F20" s="21" t="n">
        <v>14222.8119812472</v>
      </c>
      <c r="G20" s="21" t="n">
        <v>14070.2176502809</v>
      </c>
      <c r="H20" s="21" t="n">
        <v>14069.8466424632</v>
      </c>
      <c r="I20" s="21" t="n">
        <v>14276.2162796186</v>
      </c>
      <c r="J20" s="21" t="n">
        <v>14468.9098855858</v>
      </c>
      <c r="K20" s="21" t="n">
        <v>14647.2527804041</v>
      </c>
      <c r="L20" s="21" t="n">
        <v>14810.824209808</v>
      </c>
      <c r="M20" s="21" t="n">
        <v>14877.7356005339</v>
      </c>
      <c r="N20" s="21" t="n">
        <v>14929.4861530411</v>
      </c>
      <c r="O20" s="21" t="n">
        <v>14966.548525472</v>
      </c>
      <c r="P20" s="21" t="n">
        <v>14989.3744649188</v>
      </c>
      <c r="Q20" s="21" t="n">
        <v>14998.2321795644</v>
      </c>
      <c r="R20" s="21" t="n">
        <v>14944.311951555</v>
      </c>
      <c r="S20" s="21" t="n">
        <v>14877.4252444107</v>
      </c>
      <c r="T20" s="21" t="n">
        <v>14798.1524006505</v>
      </c>
      <c r="U20" s="21" t="n">
        <v>14706.9561497602</v>
      </c>
      <c r="V20" s="21" t="n">
        <v>14604.4026505059</v>
      </c>
    </row>
    <row r="21" customFormat="false" ht="12.75" hidden="false" customHeight="false" outlineLevel="0" collapsed="false">
      <c r="A21" s="7" t="n">
        <v>16</v>
      </c>
      <c r="B21" s="21" t="n">
        <v>14369.5297623426</v>
      </c>
      <c r="C21" s="21" t="n">
        <v>14505.7194545444</v>
      </c>
      <c r="D21" s="21" t="n">
        <v>14685.6792231806</v>
      </c>
      <c r="E21" s="21" t="n">
        <v>14648.6085621963</v>
      </c>
      <c r="F21" s="21" t="n">
        <v>14486.0575633694</v>
      </c>
      <c r="G21" s="21" t="n">
        <v>14287.3872807185</v>
      </c>
      <c r="H21" s="21" t="n">
        <v>13961.5646509184</v>
      </c>
      <c r="I21" s="21" t="n">
        <v>14200.568266348</v>
      </c>
      <c r="J21" s="21" t="n">
        <v>14425.9876460069</v>
      </c>
      <c r="K21" s="21" t="n">
        <v>14637.0536192236</v>
      </c>
      <c r="L21" s="21" t="n">
        <v>14833.2506519702</v>
      </c>
      <c r="M21" s="21" t="n">
        <v>14939.93849274</v>
      </c>
      <c r="N21" s="21" t="n">
        <v>15031.7208389031</v>
      </c>
      <c r="O21" s="21" t="n">
        <v>15108.9488983886</v>
      </c>
      <c r="P21" s="21" t="n">
        <v>15171.9577757921</v>
      </c>
      <c r="Q21" s="21" t="n">
        <v>15220.9011952767</v>
      </c>
      <c r="R21" s="21" t="n">
        <v>15149.0025010231</v>
      </c>
      <c r="S21" s="21" t="n">
        <v>15064.0147984586</v>
      </c>
      <c r="T21" s="21" t="n">
        <v>14966.5698672221</v>
      </c>
      <c r="U21" s="21" t="n">
        <v>14857.1784090164</v>
      </c>
      <c r="V21" s="21" t="n">
        <v>14736.4537549905</v>
      </c>
    </row>
    <row r="22" customFormat="false" ht="12.75" hidden="false" customHeight="false" outlineLevel="0" collapsed="false">
      <c r="A22" s="7" t="n">
        <v>17</v>
      </c>
      <c r="B22" s="21" t="n">
        <v>14088.7748183909</v>
      </c>
      <c r="C22" s="21" t="n">
        <v>14321.8832950758</v>
      </c>
      <c r="D22" s="21" t="n">
        <v>14470.4500520633</v>
      </c>
      <c r="E22" s="21" t="n">
        <v>14723.0126844465</v>
      </c>
      <c r="F22" s="21" t="n">
        <v>14680.2795955693</v>
      </c>
      <c r="G22" s="21" t="n">
        <v>14552.9982733475</v>
      </c>
      <c r="H22" s="21" t="n">
        <v>14198.32840747</v>
      </c>
      <c r="I22" s="21" t="n">
        <v>14424.3264254416</v>
      </c>
      <c r="J22" s="21" t="n">
        <v>14636.6173232395</v>
      </c>
      <c r="K22" s="21" t="n">
        <v>14834.4710109748</v>
      </c>
      <c r="L22" s="21" t="n">
        <v>15017.4138885039</v>
      </c>
      <c r="M22" s="21" t="n">
        <v>15161.1753513925</v>
      </c>
      <c r="N22" s="21" t="n">
        <v>15290.0290256474</v>
      </c>
      <c r="O22" s="21" t="n">
        <v>15404.2221245791</v>
      </c>
      <c r="P22" s="21" t="n">
        <v>15503.9902909109</v>
      </c>
      <c r="Q22" s="21" t="n">
        <v>15589.3880695117</v>
      </c>
      <c r="R22" s="21" t="n">
        <v>15517.0277706515</v>
      </c>
      <c r="S22" s="21" t="n">
        <v>15431.3423294701</v>
      </c>
      <c r="T22" s="21" t="n">
        <v>15332.9755225876</v>
      </c>
      <c r="U22" s="21" t="n">
        <v>15222.4468234046</v>
      </c>
      <c r="V22" s="21" t="n">
        <v>15100.3805939336</v>
      </c>
    </row>
    <row r="23" customFormat="false" ht="12.75" hidden="false" customHeight="false" outlineLevel="0" collapsed="false">
      <c r="A23" s="7" t="n">
        <v>18</v>
      </c>
      <c r="B23" s="21" t="n">
        <v>13672.6632682154</v>
      </c>
      <c r="C23" s="21" t="n">
        <v>13983.8803049238</v>
      </c>
      <c r="D23" s="21" t="n">
        <v>14243.7717783633</v>
      </c>
      <c r="E23" s="21" t="n">
        <v>14424.1268469695</v>
      </c>
      <c r="F23" s="21" t="n">
        <v>14752.2997438306</v>
      </c>
      <c r="G23" s="21" t="n">
        <v>14772.2129087488</v>
      </c>
      <c r="H23" s="21" t="n">
        <v>14478.1662559015</v>
      </c>
      <c r="I23" s="21" t="n">
        <v>14610.3402046317</v>
      </c>
      <c r="J23" s="21" t="n">
        <v>14728.8382274136</v>
      </c>
      <c r="K23" s="21" t="n">
        <v>14833.2077155067</v>
      </c>
      <c r="L23" s="21" t="n">
        <v>14923.2512116433</v>
      </c>
      <c r="M23" s="21" t="n">
        <v>15093.0905105883</v>
      </c>
      <c r="N23" s="21" t="n">
        <v>15248.123478877</v>
      </c>
      <c r="O23" s="21" t="n">
        <v>15388.517297962</v>
      </c>
      <c r="P23" s="21" t="n">
        <v>15514.4319335992</v>
      </c>
      <c r="Q23" s="21" t="n">
        <v>15625.84994964</v>
      </c>
      <c r="R23" s="21" t="n">
        <v>15582.755865202</v>
      </c>
      <c r="S23" s="21" t="n">
        <v>15526.3914971223</v>
      </c>
      <c r="T23" s="21" t="n">
        <v>15457.3284904878</v>
      </c>
      <c r="U23" s="21" t="n">
        <v>15376.0158304421</v>
      </c>
      <c r="V23" s="21" t="n">
        <v>15283.0106811419</v>
      </c>
    </row>
    <row r="24" customFormat="false" ht="12.75" hidden="false" customHeight="false" outlineLevel="0" collapsed="false">
      <c r="A24" s="7" t="n">
        <v>19</v>
      </c>
      <c r="B24" s="21" t="n">
        <v>13178.0094538427</v>
      </c>
      <c r="C24" s="21" t="n">
        <v>13549.3444791847</v>
      </c>
      <c r="D24" s="21" t="n">
        <v>13899.656780635</v>
      </c>
      <c r="E24" s="21" t="n">
        <v>14201.074621068</v>
      </c>
      <c r="F24" s="21" t="n">
        <v>14436.31342337</v>
      </c>
      <c r="G24" s="21" t="n">
        <v>14873.2811326006</v>
      </c>
      <c r="H24" s="21" t="n">
        <v>14693.2316026535</v>
      </c>
      <c r="I24" s="21" t="n">
        <v>14687.3444493438</v>
      </c>
      <c r="J24" s="21" t="n">
        <v>14668.0023540722</v>
      </c>
      <c r="K24" s="21" t="n">
        <v>14635.1613144067</v>
      </c>
      <c r="L24" s="21" t="n">
        <v>14589.0271978756</v>
      </c>
      <c r="M24" s="21" t="n">
        <v>14772.181692406</v>
      </c>
      <c r="N24" s="21" t="n">
        <v>14940.7763765637</v>
      </c>
      <c r="O24" s="21" t="n">
        <v>15094.9275520955</v>
      </c>
      <c r="P24" s="21" t="n">
        <v>15234.7476732663</v>
      </c>
      <c r="Q24" s="21" t="n">
        <v>15360.177832344</v>
      </c>
      <c r="R24" s="21" t="n">
        <v>15364.7313254087</v>
      </c>
      <c r="S24" s="21" t="n">
        <v>15356.3302586189</v>
      </c>
      <c r="T24" s="21" t="n">
        <v>15335.4192751826</v>
      </c>
      <c r="U24" s="21" t="n">
        <v>15302.3257571994</v>
      </c>
      <c r="V24" s="21" t="n">
        <v>15257.488498106</v>
      </c>
    </row>
    <row r="25" customFormat="false" ht="12.75" hidden="false" customHeight="false" outlineLevel="0" collapsed="false">
      <c r="A25" s="7" t="n">
        <v>20</v>
      </c>
      <c r="B25" s="21" t="n">
        <v>12745.1956408231</v>
      </c>
      <c r="C25" s="21" t="n">
        <v>13083.0682871433</v>
      </c>
      <c r="D25" s="21" t="n">
        <v>13495.4618033837</v>
      </c>
      <c r="E25" s="21" t="n">
        <v>13887.4476302229</v>
      </c>
      <c r="F25" s="21" t="n">
        <v>14240.0603184389</v>
      </c>
      <c r="G25" s="21" t="n">
        <v>14617.6342904563</v>
      </c>
      <c r="H25" s="21" t="n">
        <v>14773.4042331656</v>
      </c>
      <c r="I25" s="21" t="n">
        <v>14641.4182050926</v>
      </c>
      <c r="J25" s="21" t="n">
        <v>14496.4301565133</v>
      </c>
      <c r="K25" s="21" t="n">
        <v>14338.7763431899</v>
      </c>
      <c r="L25" s="21" t="n">
        <v>14169.0354378925</v>
      </c>
      <c r="M25" s="21" t="n">
        <v>14368.3992688482</v>
      </c>
      <c r="N25" s="21" t="n">
        <v>14553.5765311943</v>
      </c>
      <c r="O25" s="21" t="n">
        <v>14724.6203830752</v>
      </c>
      <c r="P25" s="21" t="n">
        <v>14881.5839392747</v>
      </c>
      <c r="Q25" s="21" t="n">
        <v>15024.3561699943</v>
      </c>
      <c r="R25" s="21" t="n">
        <v>15071.1014078049</v>
      </c>
      <c r="S25" s="21" t="n">
        <v>15105.2985733673</v>
      </c>
      <c r="T25" s="21" t="n">
        <v>15127.276212315</v>
      </c>
      <c r="U25" s="21" t="n">
        <v>15137.2509659431</v>
      </c>
      <c r="V25" s="21" t="n">
        <v>15135.5528447223</v>
      </c>
    </row>
    <row r="26" customFormat="false" ht="12.75" hidden="false" customHeight="false" outlineLevel="0" collapsed="false">
      <c r="A26" s="7" t="n">
        <v>21</v>
      </c>
      <c r="B26" s="21" t="n">
        <v>12198.4521392197</v>
      </c>
      <c r="C26" s="21" t="n">
        <v>12635.7184716102</v>
      </c>
      <c r="D26" s="21" t="n">
        <v>13048.4090063605</v>
      </c>
      <c r="E26" s="21" t="n">
        <v>13507.9971800549</v>
      </c>
      <c r="F26" s="21" t="n">
        <v>13955.3097191366</v>
      </c>
      <c r="G26" s="21" t="n">
        <v>14452.6897645397</v>
      </c>
      <c r="H26" s="21" t="n">
        <v>14394.3909091422</v>
      </c>
      <c r="I26" s="21" t="n">
        <v>14135.6144451728</v>
      </c>
      <c r="J26" s="21" t="n">
        <v>13864.9087918825</v>
      </c>
      <c r="K26" s="21" t="n">
        <v>13583.0049917452</v>
      </c>
      <c r="L26" s="21" t="n">
        <v>13290.8604011403</v>
      </c>
      <c r="M26" s="21" t="n">
        <v>13512.7227132878</v>
      </c>
      <c r="N26" s="21" t="n">
        <v>13721.2174018688</v>
      </c>
      <c r="O26" s="21" t="n">
        <v>13916.2971805872</v>
      </c>
      <c r="P26" s="21" t="n">
        <v>14097.9206487913</v>
      </c>
      <c r="Q26" s="21" t="n">
        <v>14265.896079426</v>
      </c>
      <c r="R26" s="21" t="n">
        <v>14348.6043777322</v>
      </c>
      <c r="S26" s="21" t="n">
        <v>14419.5728159566</v>
      </c>
      <c r="T26" s="21" t="n">
        <v>14479.0156475818</v>
      </c>
      <c r="U26" s="21" t="n">
        <v>14527.0431171267</v>
      </c>
      <c r="V26" s="21" t="n">
        <v>14563.8768377095</v>
      </c>
    </row>
    <row r="27" customFormat="false" ht="12.75" hidden="false" customHeight="false" outlineLevel="0" collapsed="false">
      <c r="A27" s="7" t="n">
        <v>22</v>
      </c>
      <c r="B27" s="21" t="n">
        <v>11670.1057918557</v>
      </c>
      <c r="C27" s="21" t="n">
        <v>12143.2745264324</v>
      </c>
      <c r="D27" s="21" t="n">
        <v>12619.7197982782</v>
      </c>
      <c r="E27" s="21" t="n">
        <v>13083.2438309389</v>
      </c>
      <c r="F27" s="21" t="n">
        <v>13583.0885647917</v>
      </c>
      <c r="G27" s="21" t="n">
        <v>14157.3328088838</v>
      </c>
      <c r="H27" s="21" t="n">
        <v>14189.4883721607</v>
      </c>
      <c r="I27" s="21" t="n">
        <v>13886.1189366709</v>
      </c>
      <c r="J27" s="21" t="n">
        <v>13571.3946470473</v>
      </c>
      <c r="K27" s="21" t="n">
        <v>13246.1826869162</v>
      </c>
      <c r="L27" s="21" t="n">
        <v>12911.5686612366</v>
      </c>
      <c r="M27" s="21" t="n">
        <v>13110.7062335754</v>
      </c>
      <c r="N27" s="21" t="n">
        <v>13296.9880286175</v>
      </c>
      <c r="O27" s="21" t="n">
        <v>13470.4158965349</v>
      </c>
      <c r="P27" s="21" t="n">
        <v>13630.9940299496</v>
      </c>
      <c r="Q27" s="21" t="n">
        <v>13778.5782888373</v>
      </c>
      <c r="R27" s="21" t="n">
        <v>13891.6832133142</v>
      </c>
      <c r="S27" s="21" t="n">
        <v>13993.5405716346</v>
      </c>
      <c r="T27" s="21" t="n">
        <v>14084.2743763629</v>
      </c>
      <c r="U27" s="21" t="n">
        <v>14163.9103966043</v>
      </c>
      <c r="V27" s="21" t="n">
        <v>14232.5854293581</v>
      </c>
    </row>
    <row r="28" customFormat="false" ht="12.75" hidden="false" customHeight="false" outlineLevel="0" collapsed="false">
      <c r="A28" s="7" t="n">
        <v>23</v>
      </c>
      <c r="B28" s="21" t="n">
        <v>11196.7427065344</v>
      </c>
      <c r="C28" s="21" t="n">
        <v>11672.2916868047</v>
      </c>
      <c r="D28" s="21" t="n">
        <v>12160.9137496528</v>
      </c>
      <c r="E28" s="21" t="n">
        <v>12653.1671343033</v>
      </c>
      <c r="F28" s="21" t="n">
        <v>13137.8662774898</v>
      </c>
      <c r="G28" s="21" t="n">
        <v>13730.8579600226</v>
      </c>
      <c r="H28" s="21" t="n">
        <v>13856.2745356299</v>
      </c>
      <c r="I28" s="21" t="n">
        <v>13631.6716245008</v>
      </c>
      <c r="J28" s="21" t="n">
        <v>13395.8547044004</v>
      </c>
      <c r="K28" s="21" t="n">
        <v>13149.4392680366</v>
      </c>
      <c r="L28" s="21" t="n">
        <v>12893.2572398573</v>
      </c>
      <c r="M28" s="21" t="n">
        <v>13000.1554012406</v>
      </c>
      <c r="N28" s="21" t="n">
        <v>13094.6300585831</v>
      </c>
      <c r="O28" s="21" t="n">
        <v>13176.94393808</v>
      </c>
      <c r="P28" s="21" t="n">
        <v>13247.3450018839</v>
      </c>
      <c r="Q28" s="21" t="n">
        <v>13305.9220271017</v>
      </c>
      <c r="R28" s="21" t="n">
        <v>13439.7231540705</v>
      </c>
      <c r="S28" s="21" t="n">
        <v>13562.6194465081</v>
      </c>
      <c r="T28" s="21" t="n">
        <v>13674.672584034</v>
      </c>
      <c r="U28" s="21" t="n">
        <v>13775.8514964989</v>
      </c>
      <c r="V28" s="21" t="n">
        <v>13866.2353291452</v>
      </c>
    </row>
    <row r="29" customFormat="false" ht="12.75" hidden="false" customHeight="false" outlineLevel="0" collapsed="false">
      <c r="A29" s="7" t="n">
        <v>24</v>
      </c>
      <c r="B29" s="21" t="n">
        <v>10755.2604214905</v>
      </c>
      <c r="C29" s="21" t="n">
        <v>11215.2153403104</v>
      </c>
      <c r="D29" s="21" t="n">
        <v>11690.8078393933</v>
      </c>
      <c r="E29" s="21" t="n">
        <v>12179.0218356955</v>
      </c>
      <c r="F29" s="21" t="n">
        <v>12677.1813921619</v>
      </c>
      <c r="G29" s="21" t="n">
        <v>13236.5413540146</v>
      </c>
      <c r="H29" s="21" t="n">
        <v>13428.8512800743</v>
      </c>
      <c r="I29" s="21" t="n">
        <v>13354.8706101673</v>
      </c>
      <c r="J29" s="21" t="n">
        <v>13269.7068691417</v>
      </c>
      <c r="K29" s="21" t="n">
        <v>13173.504159236</v>
      </c>
      <c r="L29" s="21" t="n">
        <v>13066.6236181574</v>
      </c>
      <c r="M29" s="21" t="n">
        <v>13047.7975485903</v>
      </c>
      <c r="N29" s="21" t="n">
        <v>13016.9465419443</v>
      </c>
      <c r="O29" s="21" t="n">
        <v>12974.6971611863</v>
      </c>
      <c r="P29" s="21" t="n">
        <v>12921.6374017737</v>
      </c>
      <c r="Q29" s="21" t="n">
        <v>12858.178684088</v>
      </c>
      <c r="R29" s="21" t="n">
        <v>13002.9169050369</v>
      </c>
      <c r="S29" s="21" t="n">
        <v>13137.0171740322</v>
      </c>
      <c r="T29" s="21" t="n">
        <v>13260.5051314637</v>
      </c>
      <c r="U29" s="21" t="n">
        <v>13373.3184395858</v>
      </c>
      <c r="V29" s="21" t="n">
        <v>13475.503428399</v>
      </c>
    </row>
    <row r="30" customFormat="false" ht="12.75" hidden="false" customHeight="false" outlineLevel="0" collapsed="false">
      <c r="A30" s="7" t="n">
        <v>25</v>
      </c>
      <c r="B30" s="21" t="n">
        <v>10191.4264083987</v>
      </c>
      <c r="C30" s="21" t="n">
        <v>10745.6738194589</v>
      </c>
      <c r="D30" s="21" t="n">
        <v>11204.2842871821</v>
      </c>
      <c r="E30" s="21" t="n">
        <v>11680.2483216205</v>
      </c>
      <c r="F30" s="21" t="n">
        <v>12175.1290841878</v>
      </c>
      <c r="G30" s="21" t="n">
        <v>12782.1817306071</v>
      </c>
      <c r="H30" s="21" t="n">
        <v>12969.1292283793</v>
      </c>
      <c r="I30" s="21" t="n">
        <v>13027.9043482729</v>
      </c>
      <c r="J30" s="21" t="n">
        <v>13075.740819499</v>
      </c>
      <c r="K30" s="21" t="n">
        <v>13112.3760318161</v>
      </c>
      <c r="L30" s="21" t="n">
        <v>13137.7631389123</v>
      </c>
      <c r="M30" s="21" t="n">
        <v>13007.9325201343</v>
      </c>
      <c r="N30" s="21" t="n">
        <v>12866.6292249545</v>
      </c>
      <c r="O30" s="21" t="n">
        <v>12714.8029394572</v>
      </c>
      <c r="P30" s="21" t="n">
        <v>12553.3434698784</v>
      </c>
      <c r="Q30" s="21" t="n">
        <v>12382.9492571636</v>
      </c>
      <c r="R30" s="21" t="n">
        <v>12541.2278405549</v>
      </c>
      <c r="S30" s="21" t="n">
        <v>12689.1899429998</v>
      </c>
      <c r="T30" s="21" t="n">
        <v>12826.818061506</v>
      </c>
      <c r="U30" s="21" t="n">
        <v>12954.011762318</v>
      </c>
      <c r="V30" s="21" t="n">
        <v>13070.7777011535</v>
      </c>
    </row>
    <row r="31" customFormat="false" ht="12.75" hidden="false" customHeight="false" outlineLevel="0" collapsed="false">
      <c r="A31" s="7" t="n">
        <v>26</v>
      </c>
      <c r="B31" s="21" t="n">
        <v>9713.12855563849</v>
      </c>
      <c r="C31" s="21" t="n">
        <v>10283.6443330246</v>
      </c>
      <c r="D31" s="21" t="n">
        <v>10714.5064582457</v>
      </c>
      <c r="E31" s="21" t="n">
        <v>11167.6678931399</v>
      </c>
      <c r="F31" s="21" t="n">
        <v>11645.8431231554</v>
      </c>
      <c r="G31" s="21" t="n">
        <v>12236.819770641</v>
      </c>
      <c r="H31" s="21" t="n">
        <v>12790.6707603845</v>
      </c>
      <c r="I31" s="21" t="n">
        <v>12985.9922497562</v>
      </c>
      <c r="J31" s="21" t="n">
        <v>13170.2957436128</v>
      </c>
      <c r="K31" s="21" t="n">
        <v>13342.9003836882</v>
      </c>
      <c r="L31" s="21" t="n">
        <v>13503.3454754374</v>
      </c>
      <c r="M31" s="21" t="n">
        <v>13252.5830913331</v>
      </c>
      <c r="N31" s="21" t="n">
        <v>12990.8537709558</v>
      </c>
      <c r="O31" s="21" t="n">
        <v>12719.4809509743</v>
      </c>
      <c r="P31" s="21" t="n">
        <v>12439.7035795044</v>
      </c>
      <c r="Q31" s="21" t="n">
        <v>12152.5486363271</v>
      </c>
      <c r="R31" s="21" t="n">
        <v>12339.5659677143</v>
      </c>
      <c r="S31" s="21" t="n">
        <v>12516.3492453867</v>
      </c>
      <c r="T31" s="21" t="n">
        <v>12682.8104142992</v>
      </c>
      <c r="U31" s="21" t="n">
        <v>12838.7830070073</v>
      </c>
      <c r="V31" s="21" t="n">
        <v>12984.2097090697</v>
      </c>
    </row>
    <row r="32" customFormat="false" ht="12.75" hidden="false" customHeight="false" outlineLevel="0" collapsed="false">
      <c r="A32" s="7" t="n">
        <v>27</v>
      </c>
      <c r="B32" s="21" t="n">
        <v>9323.23145562015</v>
      </c>
      <c r="C32" s="21" t="n">
        <v>9763.50025951363</v>
      </c>
      <c r="D32" s="21" t="n">
        <v>10302.3710660985</v>
      </c>
      <c r="E32" s="21" t="n">
        <v>10656.4304667455</v>
      </c>
      <c r="F32" s="21" t="n">
        <v>11123.6238267356</v>
      </c>
      <c r="G32" s="21" t="n">
        <v>11709.7021518816</v>
      </c>
      <c r="H32" s="21" t="n">
        <v>12286.3746453817</v>
      </c>
      <c r="I32" s="21" t="n">
        <v>12584.2213367097</v>
      </c>
      <c r="J32" s="21" t="n">
        <v>12872.4120436376</v>
      </c>
      <c r="K32" s="21" t="n">
        <v>13149.9970612571</v>
      </c>
      <c r="L32" s="21" t="n">
        <v>13416.2386454968</v>
      </c>
      <c r="M32" s="21" t="n">
        <v>13125.0725038947</v>
      </c>
      <c r="N32" s="21" t="n">
        <v>12823.4340313979</v>
      </c>
      <c r="O32" s="21" t="n">
        <v>12512.7597161686</v>
      </c>
      <c r="P32" s="21" t="n">
        <v>12194.3929758199</v>
      </c>
      <c r="Q32" s="21" t="n">
        <v>11869.4602962715</v>
      </c>
      <c r="R32" s="21" t="n">
        <v>12036.9289325926</v>
      </c>
      <c r="S32" s="21" t="n">
        <v>12194.555985932</v>
      </c>
      <c r="T32" s="21" t="n">
        <v>12342.2910931289</v>
      </c>
      <c r="U32" s="21" t="n">
        <v>12480.0053873858</v>
      </c>
      <c r="V32" s="21" t="n">
        <v>12607.6741891217</v>
      </c>
    </row>
    <row r="33" customFormat="false" ht="12.75" hidden="false" customHeight="false" outlineLevel="0" collapsed="false">
      <c r="A33" s="7" t="n">
        <v>28</v>
      </c>
      <c r="B33" s="21" t="n">
        <v>9070.32733930649</v>
      </c>
      <c r="C33" s="21" t="n">
        <v>9325.69200324304</v>
      </c>
      <c r="D33" s="21" t="n">
        <v>9756.63109333312</v>
      </c>
      <c r="E33" s="21" t="n">
        <v>10286.6884928397</v>
      </c>
      <c r="F33" s="21" t="n">
        <v>10629.8919848736</v>
      </c>
      <c r="G33" s="21" t="n">
        <v>11223.2743940395</v>
      </c>
      <c r="H33" s="21" t="n">
        <v>11798.2913657665</v>
      </c>
      <c r="I33" s="21" t="n">
        <v>12147.0723573286</v>
      </c>
      <c r="J33" s="21" t="n">
        <v>12489.2382816731</v>
      </c>
      <c r="K33" s="21" t="n">
        <v>12823.7891457274</v>
      </c>
      <c r="L33" s="21" t="n">
        <v>13149.9182506038</v>
      </c>
      <c r="M33" s="21" t="n">
        <v>12930.4130602955</v>
      </c>
      <c r="N33" s="21" t="n">
        <v>12700.4637079809</v>
      </c>
      <c r="O33" s="21" t="n">
        <v>12461.2745823561</v>
      </c>
      <c r="P33" s="21" t="n">
        <v>12213.969614973</v>
      </c>
      <c r="Q33" s="21" t="n">
        <v>11959.4667041718</v>
      </c>
      <c r="R33" s="21" t="n">
        <v>12043.6040738694</v>
      </c>
      <c r="S33" s="21" t="n">
        <v>12118.3715418209</v>
      </c>
      <c r="T33" s="21" t="n">
        <v>12183.9111793966</v>
      </c>
      <c r="U33" s="21" t="n">
        <v>12240.2767893277</v>
      </c>
      <c r="V33" s="21" t="n">
        <v>12287.6151328476</v>
      </c>
    </row>
    <row r="34" customFormat="false" ht="12.75" hidden="false" customHeight="false" outlineLevel="0" collapsed="false">
      <c r="A34" s="7" t="n">
        <v>29</v>
      </c>
      <c r="B34" s="21" t="n">
        <v>8897.74916657267</v>
      </c>
      <c r="C34" s="21" t="n">
        <v>9055.77484550494</v>
      </c>
      <c r="D34" s="21" t="n">
        <v>9318.14089174861</v>
      </c>
      <c r="E34" s="21" t="n">
        <v>9756.37367632983</v>
      </c>
      <c r="F34" s="21" t="n">
        <v>10301.5356152065</v>
      </c>
      <c r="G34" s="21" t="n">
        <v>10771.3978669013</v>
      </c>
      <c r="H34" s="21" t="n">
        <v>11319.7871676598</v>
      </c>
      <c r="I34" s="21" t="n">
        <v>11687.4104920377</v>
      </c>
      <c r="J34" s="21" t="n">
        <v>12052.4761475788</v>
      </c>
      <c r="K34" s="21" t="n">
        <v>12414.0717560291</v>
      </c>
      <c r="L34" s="21" t="n">
        <v>12771.453470411</v>
      </c>
      <c r="M34" s="21" t="n">
        <v>12691.4956799155</v>
      </c>
      <c r="N34" s="21" t="n">
        <v>12600.9595614968</v>
      </c>
      <c r="O34" s="21" t="n">
        <v>12500.6133980861</v>
      </c>
      <c r="P34" s="21" t="n">
        <v>12391.1700217382</v>
      </c>
      <c r="Q34" s="21" t="n">
        <v>12273.1563173117</v>
      </c>
      <c r="R34" s="21" t="n">
        <v>12240.8095060876</v>
      </c>
      <c r="S34" s="21" t="n">
        <v>12199.605388694</v>
      </c>
      <c r="T34" s="21" t="n">
        <v>12149.9599002162</v>
      </c>
      <c r="U34" s="21" t="n">
        <v>12092.1855726939</v>
      </c>
      <c r="V34" s="21" t="n">
        <v>12026.6735194904</v>
      </c>
    </row>
    <row r="35" customFormat="false" ht="12.75" hidden="false" customHeight="false" outlineLevel="0" collapsed="false">
      <c r="A35" s="7" t="n">
        <v>30</v>
      </c>
      <c r="B35" s="21" t="n">
        <v>8720.60616502296</v>
      </c>
      <c r="C35" s="21" t="n">
        <v>8905.45926014955</v>
      </c>
      <c r="D35" s="21" t="n">
        <v>9069.80652080868</v>
      </c>
      <c r="E35" s="21" t="n">
        <v>9340.72429755722</v>
      </c>
      <c r="F35" s="21" t="n">
        <v>9792.78947075858</v>
      </c>
      <c r="G35" s="21" t="n">
        <v>10317.2181364018</v>
      </c>
      <c r="H35" s="21" t="n">
        <v>10846.3522103955</v>
      </c>
      <c r="I35" s="21" t="n">
        <v>11239.8255346762</v>
      </c>
      <c r="J35" s="21" t="n">
        <v>11634.4483975171</v>
      </c>
      <c r="K35" s="21" t="n">
        <v>12029.3605024774</v>
      </c>
      <c r="L35" s="21" t="n">
        <v>12423.8472632922</v>
      </c>
      <c r="M35" s="21" t="n">
        <v>12470.4593248405</v>
      </c>
      <c r="N35" s="21" t="n">
        <v>12506.5078030546</v>
      </c>
      <c r="O35" s="21" t="n">
        <v>12532.3724770411</v>
      </c>
      <c r="P35" s="21" t="n">
        <v>12548.4000202571</v>
      </c>
      <c r="Q35" s="21" t="n">
        <v>12554.7690742457</v>
      </c>
      <c r="R35" s="21" t="n">
        <v>12416.130063416</v>
      </c>
      <c r="S35" s="21" t="n">
        <v>12269.224816711</v>
      </c>
      <c r="T35" s="21" t="n">
        <v>12114.724014768</v>
      </c>
      <c r="U35" s="21" t="n">
        <v>11953.1807696629</v>
      </c>
      <c r="V35" s="21" t="n">
        <v>11785.2132290861</v>
      </c>
    </row>
    <row r="36" customFormat="false" ht="12.75" hidden="false" customHeight="false" outlineLevel="0" collapsed="false">
      <c r="A36" s="7" t="n">
        <v>31</v>
      </c>
      <c r="B36" s="21" t="n">
        <v>8549.16198555428</v>
      </c>
      <c r="C36" s="21" t="n">
        <v>8738.51803542804</v>
      </c>
      <c r="D36" s="21" t="n">
        <v>8934.69417330562</v>
      </c>
      <c r="E36" s="21" t="n">
        <v>9111.09643056751</v>
      </c>
      <c r="F36" s="21" t="n">
        <v>9401.7572848702</v>
      </c>
      <c r="G36" s="21" t="n">
        <v>9822.05819940805</v>
      </c>
      <c r="H36" s="21" t="n">
        <v>10371.246730927</v>
      </c>
      <c r="I36" s="21" t="n">
        <v>10788.9197167385</v>
      </c>
      <c r="J36" s="21" t="n">
        <v>11211.2159162727</v>
      </c>
      <c r="K36" s="21" t="n">
        <v>11637.3127089441</v>
      </c>
      <c r="L36" s="21" t="n">
        <v>12066.5103963366</v>
      </c>
      <c r="M36" s="21" t="n">
        <v>12244.0623744056</v>
      </c>
      <c r="N36" s="21" t="n">
        <v>12410.9787734966</v>
      </c>
      <c r="O36" s="21" t="n">
        <v>12567.239067936</v>
      </c>
      <c r="P36" s="21" t="n">
        <v>12712.8135332289</v>
      </c>
      <c r="Q36" s="21" t="n">
        <v>12847.5237020559</v>
      </c>
      <c r="R36" s="21" t="n">
        <v>12594.1193799748</v>
      </c>
      <c r="S36" s="21" t="n">
        <v>12333.2573952414</v>
      </c>
      <c r="T36" s="21" t="n">
        <v>12065.8914894758</v>
      </c>
      <c r="U36" s="21" t="n">
        <v>11792.8421902262</v>
      </c>
      <c r="V36" s="21" t="n">
        <v>11514.9799036784</v>
      </c>
    </row>
    <row r="37" customFormat="false" ht="12.75" hidden="false" customHeight="false" outlineLevel="0" collapsed="false">
      <c r="A37" s="7" t="n">
        <v>32</v>
      </c>
      <c r="B37" s="21" t="n">
        <v>8378.42552691384</v>
      </c>
      <c r="C37" s="21" t="n">
        <v>8599.71704556898</v>
      </c>
      <c r="D37" s="21" t="n">
        <v>8790.98296080918</v>
      </c>
      <c r="E37" s="21" t="n">
        <v>8990.73962323812</v>
      </c>
      <c r="F37" s="21" t="n">
        <v>9177.14195888048</v>
      </c>
      <c r="G37" s="21" t="n">
        <v>9421.96706659973</v>
      </c>
      <c r="H37" s="21" t="n">
        <v>9849.98034802569</v>
      </c>
      <c r="I37" s="21" t="n">
        <v>10285.5139019103</v>
      </c>
      <c r="J37" s="21" t="n">
        <v>10728.9716364094</v>
      </c>
      <c r="K37" s="21" t="n">
        <v>11179.6182593124</v>
      </c>
      <c r="L37" s="21" t="n">
        <v>11636.8222686329</v>
      </c>
      <c r="M37" s="21" t="n">
        <v>11916.0564675163</v>
      </c>
      <c r="N37" s="21" t="n">
        <v>12185.7748495902</v>
      </c>
      <c r="O37" s="21" t="n">
        <v>12445.6787169535</v>
      </c>
      <c r="P37" s="21" t="n">
        <v>12695.4745200225</v>
      </c>
      <c r="Q37" s="21" t="n">
        <v>12934.7322665062</v>
      </c>
      <c r="R37" s="21" t="n">
        <v>12639.1523283033</v>
      </c>
      <c r="S37" s="21" t="n">
        <v>12336.5587275738</v>
      </c>
      <c r="T37" s="21" t="n">
        <v>12028.0057241488</v>
      </c>
      <c r="U37" s="21" t="n">
        <v>11714.4079924465</v>
      </c>
      <c r="V37" s="21" t="n">
        <v>11396.7236389595</v>
      </c>
    </row>
    <row r="38" customFormat="false" ht="12.75" hidden="false" customHeight="false" outlineLevel="0" collapsed="false">
      <c r="A38" s="7" t="n">
        <v>33</v>
      </c>
      <c r="B38" s="21" t="n">
        <v>8174.47350275014</v>
      </c>
      <c r="C38" s="21" t="n">
        <v>8464.00450601333</v>
      </c>
      <c r="D38" s="21" t="n">
        <v>8673.59818645104</v>
      </c>
      <c r="E38" s="21" t="n">
        <v>8848.24415868333</v>
      </c>
      <c r="F38" s="21" t="n">
        <v>9038.94830109048</v>
      </c>
      <c r="G38" s="21" t="n">
        <v>9158.75677731335</v>
      </c>
      <c r="H38" s="21" t="n">
        <v>9425.83561935637</v>
      </c>
      <c r="I38" s="21" t="n">
        <v>9881.45441229262</v>
      </c>
      <c r="J38" s="21" t="n">
        <v>10348.1047882011</v>
      </c>
      <c r="K38" s="21" t="n">
        <v>10825.186057001</v>
      </c>
      <c r="L38" s="21" t="n">
        <v>11312.1900609957</v>
      </c>
      <c r="M38" s="21" t="n">
        <v>11644.8708772441</v>
      </c>
      <c r="N38" s="21" t="n">
        <v>11970.7834912206</v>
      </c>
      <c r="O38" s="21" t="n">
        <v>12289.5545736996</v>
      </c>
      <c r="P38" s="21" t="n">
        <v>12600.8143530024</v>
      </c>
      <c r="Q38" s="21" t="n">
        <v>12904.0548534785</v>
      </c>
      <c r="R38" s="21" t="n">
        <v>12674.3169739458</v>
      </c>
      <c r="S38" s="21" t="n">
        <v>12437.2949461709</v>
      </c>
      <c r="T38" s="21" t="n">
        <v>12193.8754284137</v>
      </c>
      <c r="U38" s="21" t="n">
        <v>11944.8114811767</v>
      </c>
      <c r="V38" s="21" t="n">
        <v>11690.9074771739</v>
      </c>
    </row>
    <row r="39" customFormat="false" ht="12.75" hidden="false" customHeight="false" outlineLevel="0" collapsed="false">
      <c r="A39" s="7" t="n">
        <v>34</v>
      </c>
      <c r="B39" s="21" t="n">
        <v>7957.86079874066</v>
      </c>
      <c r="C39" s="21" t="n">
        <v>8273.16266109439</v>
      </c>
      <c r="D39" s="21" t="n">
        <v>8534.44041347882</v>
      </c>
      <c r="E39" s="21" t="n">
        <v>8719.28214223768</v>
      </c>
      <c r="F39" s="21" t="n">
        <v>8869.06597396299</v>
      </c>
      <c r="G39" s="21" t="n">
        <v>8981.00877344504</v>
      </c>
      <c r="H39" s="21" t="n">
        <v>9162.34651203715</v>
      </c>
      <c r="I39" s="21" t="n">
        <v>9642.30810627066</v>
      </c>
      <c r="J39" s="21" t="n">
        <v>10136.2818178972</v>
      </c>
      <c r="K39" s="21" t="n">
        <v>10643.824153603</v>
      </c>
      <c r="L39" s="21" t="n">
        <v>11164.5791446874</v>
      </c>
      <c r="M39" s="21" t="n">
        <v>11523.8998442142</v>
      </c>
      <c r="N39" s="21" t="n">
        <v>11880.2580848923</v>
      </c>
      <c r="O39" s="21" t="n">
        <v>12233.3360739472</v>
      </c>
      <c r="P39" s="21" t="n">
        <v>12582.807846718</v>
      </c>
      <c r="Q39" s="21" t="n">
        <v>12928.1970907821</v>
      </c>
      <c r="R39" s="21" t="n">
        <v>12833.4712438431</v>
      </c>
      <c r="S39" s="21" t="n">
        <v>12730.7662354221</v>
      </c>
      <c r="T39" s="21" t="n">
        <v>12620.6375566249</v>
      </c>
      <c r="U39" s="21" t="n">
        <v>12503.5195048384</v>
      </c>
      <c r="V39" s="21" t="n">
        <v>12379.9151938027</v>
      </c>
    </row>
    <row r="40" customFormat="false" ht="12.75" hidden="false" customHeight="false" outlineLevel="0" collapsed="false">
      <c r="A40" s="7" t="n">
        <v>35</v>
      </c>
      <c r="B40" s="21" t="n">
        <v>7753.68827340409</v>
      </c>
      <c r="C40" s="21" t="n">
        <v>8033.58456102449</v>
      </c>
      <c r="D40" s="21" t="n">
        <v>8322.05251246746</v>
      </c>
      <c r="E40" s="21" t="n">
        <v>8557.25442951219</v>
      </c>
      <c r="F40" s="21" t="n">
        <v>8723.21979739908</v>
      </c>
      <c r="G40" s="21" t="n">
        <v>8795.38120359632</v>
      </c>
      <c r="H40" s="21" t="n">
        <v>9015.61051158006</v>
      </c>
      <c r="I40" s="21" t="n">
        <v>9522.92995339632</v>
      </c>
      <c r="J40" s="21" t="n">
        <v>10047.6018220816</v>
      </c>
      <c r="K40" s="21" t="n">
        <v>10589.3513554732</v>
      </c>
      <c r="L40" s="21" t="n">
        <v>11147.9864653155</v>
      </c>
      <c r="M40" s="21" t="n">
        <v>11548.570775077</v>
      </c>
      <c r="N40" s="21" t="n">
        <v>11949.8950917689</v>
      </c>
      <c r="O40" s="21" t="n">
        <v>12351.6603068553</v>
      </c>
      <c r="P40" s="21" t="n">
        <v>12753.5491549505</v>
      </c>
      <c r="Q40" s="21" t="n">
        <v>13155.0812884998</v>
      </c>
      <c r="R40" s="21" t="n">
        <v>13190.6912243351</v>
      </c>
      <c r="S40" s="21" t="n">
        <v>13217.6563331264</v>
      </c>
      <c r="T40" s="21" t="n">
        <v>13236.224672467</v>
      </c>
      <c r="U40" s="21" t="n">
        <v>13246.5330638159</v>
      </c>
      <c r="V40" s="21" t="n">
        <v>13248.8050711517</v>
      </c>
    </row>
    <row r="41" customFormat="false" ht="12.75" hidden="false" customHeight="false" outlineLevel="0" collapsed="false">
      <c r="A41" s="7" t="n">
        <v>36</v>
      </c>
      <c r="B41" s="21" t="n">
        <v>7564.37062927223</v>
      </c>
      <c r="C41" s="21" t="n">
        <v>7812.12345766918</v>
      </c>
      <c r="D41" s="21" t="n">
        <v>8063.87240011543</v>
      </c>
      <c r="E41" s="21" t="n">
        <v>8324.05963463371</v>
      </c>
      <c r="F41" s="21" t="n">
        <v>8535.94739991702</v>
      </c>
      <c r="G41" s="21" t="n">
        <v>8629.45564166413</v>
      </c>
      <c r="H41" s="21" t="n">
        <v>8849.44320257207</v>
      </c>
      <c r="I41" s="21" t="n">
        <v>9385.59941868264</v>
      </c>
      <c r="J41" s="21" t="n">
        <v>9943.08206594225</v>
      </c>
      <c r="K41" s="21" t="n">
        <v>10521.8292094471</v>
      </c>
      <c r="L41" s="21" t="n">
        <v>11121.855785713</v>
      </c>
      <c r="M41" s="21" t="n">
        <v>11565.850309577</v>
      </c>
      <c r="N41" s="21" t="n">
        <v>12014.4051121396</v>
      </c>
      <c r="O41" s="21" t="n">
        <v>12467.2264528959</v>
      </c>
      <c r="P41" s="21" t="n">
        <v>12923.9912774876</v>
      </c>
      <c r="Q41" s="21" t="n">
        <v>13384.1995287197</v>
      </c>
      <c r="R41" s="21" t="n">
        <v>13567.2902538662</v>
      </c>
      <c r="S41" s="21" t="n">
        <v>13740.9007972626</v>
      </c>
      <c r="T41" s="21" t="n">
        <v>13904.9322235864</v>
      </c>
      <c r="U41" s="21" t="n">
        <v>14059.1866682807</v>
      </c>
      <c r="V41" s="21" t="n">
        <v>14203.5739088643</v>
      </c>
    </row>
    <row r="42" customFormat="false" ht="12.75" hidden="false" customHeight="false" outlineLevel="0" collapsed="false">
      <c r="A42" s="7" t="n">
        <v>37</v>
      </c>
      <c r="B42" s="21" t="n">
        <v>7347.81825876596</v>
      </c>
      <c r="C42" s="21" t="n">
        <v>7601.56014476539</v>
      </c>
      <c r="D42" s="21" t="n">
        <v>7829.05858849209</v>
      </c>
      <c r="E42" s="21" t="n">
        <v>8056.20539632638</v>
      </c>
      <c r="F42" s="21" t="n">
        <v>8297.61095285036</v>
      </c>
      <c r="G42" s="21" t="n">
        <v>8445.03054340301</v>
      </c>
      <c r="H42" s="21" t="n">
        <v>8726.53755634083</v>
      </c>
      <c r="I42" s="21" t="n">
        <v>9268.97114694127</v>
      </c>
      <c r="J42" s="21" t="n">
        <v>9834.28293862987</v>
      </c>
      <c r="K42" s="21" t="n">
        <v>10422.5230703617</v>
      </c>
      <c r="L42" s="21" t="n">
        <v>11033.8168859071</v>
      </c>
      <c r="M42" s="21" t="n">
        <v>11517.6511487427</v>
      </c>
      <c r="N42" s="21" t="n">
        <v>12009.9851523728</v>
      </c>
      <c r="O42" s="21" t="n">
        <v>12510.5818787174</v>
      </c>
      <c r="P42" s="21" t="n">
        <v>13019.1670482628</v>
      </c>
      <c r="Q42" s="21" t="n">
        <v>13535.2794234704</v>
      </c>
      <c r="R42" s="21" t="n">
        <v>13846.0954618738</v>
      </c>
      <c r="S42" s="21" t="n">
        <v>14147.9590319816</v>
      </c>
      <c r="T42" s="21" t="n">
        <v>14440.5125932122</v>
      </c>
      <c r="U42" s="21" t="n">
        <v>14723.3063534706</v>
      </c>
      <c r="V42" s="21" t="n">
        <v>14996.0115778344</v>
      </c>
    </row>
    <row r="43" customFormat="false" ht="12.75" hidden="false" customHeight="false" outlineLevel="0" collapsed="false">
      <c r="A43" s="7" t="n">
        <v>38</v>
      </c>
      <c r="B43" s="21" t="n">
        <v>7096.87134658973</v>
      </c>
      <c r="C43" s="21" t="n">
        <v>7368.93394454788</v>
      </c>
      <c r="D43" s="21" t="n">
        <v>7610.03509603173</v>
      </c>
      <c r="E43" s="21" t="n">
        <v>7825.23463485668</v>
      </c>
      <c r="F43" s="21" t="n">
        <v>8042.53831406708</v>
      </c>
      <c r="G43" s="21" t="n">
        <v>8227.60512844211</v>
      </c>
      <c r="H43" s="21" t="n">
        <v>8577.25416640679</v>
      </c>
      <c r="I43" s="21" t="n">
        <v>9083.45827444956</v>
      </c>
      <c r="J43" s="21" t="n">
        <v>9609.71087566846</v>
      </c>
      <c r="K43" s="21" t="n">
        <v>10155.9865210139</v>
      </c>
      <c r="L43" s="21" t="n">
        <v>10722.3386592111</v>
      </c>
      <c r="M43" s="21" t="n">
        <v>11236.7389313634</v>
      </c>
      <c r="N43" s="21" t="n">
        <v>11763.2801541481</v>
      </c>
      <c r="O43" s="21" t="n">
        <v>12301.8489393141</v>
      </c>
      <c r="P43" s="21" t="n">
        <v>12852.2945253181</v>
      </c>
      <c r="Q43" s="21" t="n">
        <v>13414.2798717315</v>
      </c>
      <c r="R43" s="21" t="n">
        <v>13794.9983959264</v>
      </c>
      <c r="S43" s="21" t="n">
        <v>14169.6656985357</v>
      </c>
      <c r="T43" s="21" t="n">
        <v>14537.8632323653</v>
      </c>
      <c r="U43" s="21" t="n">
        <v>14899.0765804789</v>
      </c>
      <c r="V43" s="21" t="n">
        <v>15252.9094225715</v>
      </c>
    </row>
    <row r="44" customFormat="false" ht="12.75" hidden="false" customHeight="false" outlineLevel="0" collapsed="false">
      <c r="A44" s="7" t="n">
        <v>39</v>
      </c>
      <c r="B44" s="21" t="n">
        <v>6821.3021284799</v>
      </c>
      <c r="C44" s="21" t="n">
        <v>7116.72744132017</v>
      </c>
      <c r="D44" s="21" t="n">
        <v>7378.60049677544</v>
      </c>
      <c r="E44" s="21" t="n">
        <v>7613.45648296237</v>
      </c>
      <c r="F44" s="21" t="n">
        <v>7827.72229033783</v>
      </c>
      <c r="G44" s="21" t="n">
        <v>7997.73859480432</v>
      </c>
      <c r="H44" s="21" t="n">
        <v>8374.75683177168</v>
      </c>
      <c r="I44" s="21" t="n">
        <v>8815.32076357462</v>
      </c>
      <c r="J44" s="21" t="n">
        <v>9270.19274616596</v>
      </c>
      <c r="K44" s="21" t="n">
        <v>9739.1494287108</v>
      </c>
      <c r="L44" s="21" t="n">
        <v>10222.0530756603</v>
      </c>
      <c r="M44" s="21" t="n">
        <v>10754.126742747</v>
      </c>
      <c r="N44" s="21" t="n">
        <v>11301.3795049046</v>
      </c>
      <c r="O44" s="21" t="n">
        <v>11863.8588271005</v>
      </c>
      <c r="P44" s="21" t="n">
        <v>12441.5801455302</v>
      </c>
      <c r="Q44" s="21" t="n">
        <v>13034.3815329752</v>
      </c>
      <c r="R44" s="21" t="n">
        <v>13440.586767184</v>
      </c>
      <c r="S44" s="21" t="n">
        <v>13845.2080568472</v>
      </c>
      <c r="T44" s="21" t="n">
        <v>14247.9097194573</v>
      </c>
      <c r="U44" s="21" t="n">
        <v>14648.2504658286</v>
      </c>
      <c r="V44" s="21" t="n">
        <v>15045.8925998762</v>
      </c>
    </row>
    <row r="45" customFormat="false" ht="12.75" hidden="false" customHeight="false" outlineLevel="0" collapsed="false">
      <c r="A45" s="8" t="s">
        <v>3</v>
      </c>
      <c r="B45" s="21" t="n">
        <v>30210.8066584171</v>
      </c>
      <c r="C45" s="21" t="n">
        <v>31601.9980890973</v>
      </c>
      <c r="D45" s="21" t="n">
        <v>32999.1778467874</v>
      </c>
      <c r="E45" s="21" t="n">
        <v>34360.4345456997</v>
      </c>
      <c r="F45" s="21" t="n">
        <v>35655.2363884122</v>
      </c>
      <c r="G45" s="21" t="n">
        <v>36634.8117092329</v>
      </c>
      <c r="H45" s="21" t="n">
        <v>38292.0676498195</v>
      </c>
      <c r="I45" s="21" t="n">
        <v>39731.5747518743</v>
      </c>
      <c r="J45" s="21" t="n">
        <v>41181.6491949811</v>
      </c>
      <c r="K45" s="21" t="n">
        <v>42639.3064442896</v>
      </c>
      <c r="L45" s="21" t="n">
        <v>44102.046578654</v>
      </c>
      <c r="M45" s="21" t="n">
        <v>46653.7175722425</v>
      </c>
      <c r="N45" s="21" t="n">
        <v>49300.5095638881</v>
      </c>
      <c r="O45" s="21" t="n">
        <v>52044.2327044223</v>
      </c>
      <c r="P45" s="21" t="n">
        <v>54886.5827750454</v>
      </c>
      <c r="Q45" s="21" t="n">
        <v>57828.4917887593</v>
      </c>
      <c r="R45" s="21" t="n">
        <v>60290.6684098934</v>
      </c>
      <c r="S45" s="21" t="n">
        <v>62803.0308758276</v>
      </c>
      <c r="T45" s="21" t="n">
        <v>65365.0098703795</v>
      </c>
      <c r="U45" s="21" t="n">
        <v>67975.4488849886</v>
      </c>
      <c r="V45" s="21" t="n">
        <v>70633.5551127725</v>
      </c>
    </row>
    <row r="46" customFormat="false" ht="12.75" hidden="false" customHeight="false" outlineLevel="0" collapsed="false">
      <c r="A46" s="8" t="s">
        <v>4</v>
      </c>
      <c r="B46" s="21" t="n">
        <v>24715.7325707402</v>
      </c>
      <c r="C46" s="21" t="n">
        <v>25852.5462600459</v>
      </c>
      <c r="D46" s="21" t="n">
        <v>26980.4290616328</v>
      </c>
      <c r="E46" s="21" t="n">
        <v>28107.2942343412</v>
      </c>
      <c r="F46" s="21" t="n">
        <v>29264.1574202025</v>
      </c>
      <c r="G46" s="21" t="n">
        <v>30229.2174696541</v>
      </c>
      <c r="H46" s="21" t="n">
        <v>31834.2049863305</v>
      </c>
      <c r="I46" s="21" t="n">
        <v>33385.8161309504</v>
      </c>
      <c r="J46" s="21" t="n">
        <v>34976.0677181889</v>
      </c>
      <c r="K46" s="21" t="n">
        <v>36603.1453209885</v>
      </c>
      <c r="L46" s="21" t="n">
        <v>38265.5575293143</v>
      </c>
      <c r="M46" s="21" t="n">
        <v>39692.7371276872</v>
      </c>
      <c r="N46" s="21" t="n">
        <v>41129.3352571562</v>
      </c>
      <c r="O46" s="21" t="n">
        <v>42574.3849419911</v>
      </c>
      <c r="P46" s="21" t="n">
        <v>44026.8339141434</v>
      </c>
      <c r="Q46" s="21" t="n">
        <v>45485.0439543692</v>
      </c>
      <c r="R46" s="21" t="n">
        <v>48073.6574774978</v>
      </c>
      <c r="S46" s="21" t="n">
        <v>50765.4198787923</v>
      </c>
      <c r="T46" s="21" t="n">
        <v>53562.7693851712</v>
      </c>
      <c r="U46" s="21" t="n">
        <v>56467.6988256582</v>
      </c>
      <c r="V46" s="21" t="n">
        <v>59482.5234197354</v>
      </c>
    </row>
    <row r="47" customFormat="false" ht="12.75" hidden="false" customHeight="false" outlineLevel="0" collapsed="false">
      <c r="A47" s="8" t="s">
        <v>5</v>
      </c>
      <c r="B47" s="21" t="n">
        <v>20637.622895742</v>
      </c>
      <c r="C47" s="21" t="n">
        <v>21430.5510714582</v>
      </c>
      <c r="D47" s="21" t="n">
        <v>22235.5419463301</v>
      </c>
      <c r="E47" s="21" t="n">
        <v>23047.9295895258</v>
      </c>
      <c r="F47" s="21" t="n">
        <v>23877.5416998108</v>
      </c>
      <c r="G47" s="21" t="n">
        <v>24527.3832418728</v>
      </c>
      <c r="H47" s="21" t="n">
        <v>25875.3926266574</v>
      </c>
      <c r="I47" s="21" t="n">
        <v>26777.4757093617</v>
      </c>
      <c r="J47" s="21" t="n">
        <v>27681.7355101412</v>
      </c>
      <c r="K47" s="21" t="n">
        <v>28586.1347527055</v>
      </c>
      <c r="L47" s="21" t="n">
        <v>29488.9814848684</v>
      </c>
      <c r="M47" s="21" t="n">
        <v>30914.8664557958</v>
      </c>
      <c r="N47" s="21" t="n">
        <v>32375.2116781965</v>
      </c>
      <c r="O47" s="21" t="n">
        <v>33869.8995198489</v>
      </c>
      <c r="P47" s="21" t="n">
        <v>35398.7217916247</v>
      </c>
      <c r="Q47" s="21" t="n">
        <v>36960.9685508484</v>
      </c>
      <c r="R47" s="21" t="n">
        <v>38303.6832269796</v>
      </c>
      <c r="S47" s="21" t="n">
        <v>39660.6659845131</v>
      </c>
      <c r="T47" s="21" t="n">
        <v>41031.150188949</v>
      </c>
      <c r="U47" s="21" t="n">
        <v>42414.0169216411</v>
      </c>
      <c r="V47" s="21" t="n">
        <v>43808.395537911</v>
      </c>
    </row>
    <row r="48" customFormat="false" ht="12.75" hidden="false" customHeight="false" outlineLevel="0" collapsed="false">
      <c r="A48" s="8" t="s">
        <v>6</v>
      </c>
      <c r="B48" s="21" t="n">
        <v>16616.9085446042</v>
      </c>
      <c r="C48" s="21" t="n">
        <v>17170.708388778</v>
      </c>
      <c r="D48" s="21" t="n">
        <v>17871.1293816166</v>
      </c>
      <c r="E48" s="21" t="n">
        <v>18653.7013796543</v>
      </c>
      <c r="F48" s="21" t="n">
        <v>19490.9993155386</v>
      </c>
      <c r="G48" s="21" t="n">
        <v>20196.6566033712</v>
      </c>
      <c r="H48" s="21" t="n">
        <v>21196.3699116566</v>
      </c>
      <c r="I48" s="21" t="n">
        <v>21911.2799675998</v>
      </c>
      <c r="J48" s="21" t="n">
        <v>22626.3760647375</v>
      </c>
      <c r="K48" s="21" t="n">
        <v>23339.9915907422</v>
      </c>
      <c r="L48" s="21" t="n">
        <v>24050.7488782329</v>
      </c>
      <c r="M48" s="21" t="n">
        <v>24878.6140532879</v>
      </c>
      <c r="N48" s="21" t="n">
        <v>25707.5921847928</v>
      </c>
      <c r="O48" s="21" t="n">
        <v>26537.0516998633</v>
      </c>
      <c r="P48" s="21" t="n">
        <v>27366.3148883844</v>
      </c>
      <c r="Q48" s="21" t="n">
        <v>28194.3482521579</v>
      </c>
      <c r="R48" s="21" t="n">
        <v>29529.3506654379</v>
      </c>
      <c r="S48" s="21" t="n">
        <v>30900.6778381277</v>
      </c>
      <c r="T48" s="21" t="n">
        <v>32308.466012012</v>
      </c>
      <c r="U48" s="21" t="n">
        <v>33752.5582913191</v>
      </c>
      <c r="V48" s="21" t="n">
        <v>35232.9722552346</v>
      </c>
    </row>
    <row r="49" customFormat="false" ht="12.75" hidden="false" customHeight="false" outlineLevel="0" collapsed="false">
      <c r="A49" s="8" t="s">
        <v>7</v>
      </c>
      <c r="B49" s="21" t="n">
        <v>14201.6935460501</v>
      </c>
      <c r="C49" s="21" t="n">
        <v>14349.930622452</v>
      </c>
      <c r="D49" s="21" t="n">
        <v>14510.6635884366</v>
      </c>
      <c r="E49" s="21" t="n">
        <v>14758.0682044769</v>
      </c>
      <c r="F49" s="21" t="n">
        <v>15161.581410133</v>
      </c>
      <c r="G49" s="21" t="n">
        <v>15528.8690663086</v>
      </c>
      <c r="H49" s="21" t="n">
        <v>16330.4757596686</v>
      </c>
      <c r="I49" s="21" t="n">
        <v>16962.5044302263</v>
      </c>
      <c r="J49" s="21" t="n">
        <v>17600.3824913799</v>
      </c>
      <c r="K49" s="21" t="n">
        <v>18242.8496535833</v>
      </c>
      <c r="L49" s="21" t="n">
        <v>18888.847758739</v>
      </c>
      <c r="M49" s="21" t="n">
        <v>19520.8518794026</v>
      </c>
      <c r="N49" s="21" t="n">
        <v>20152.5360071325</v>
      </c>
      <c r="O49" s="21" t="n">
        <v>20783.4047404397</v>
      </c>
      <c r="P49" s="21" t="n">
        <v>21412.9284209021</v>
      </c>
      <c r="Q49" s="21" t="n">
        <v>22040.3012341979</v>
      </c>
      <c r="R49" s="21" t="n">
        <v>22781.0235583676</v>
      </c>
      <c r="S49" s="21" t="n">
        <v>23526.1689807435</v>
      </c>
      <c r="T49" s="21" t="n">
        <v>24275.233397221</v>
      </c>
      <c r="U49" s="21" t="n">
        <v>25027.5098845792</v>
      </c>
      <c r="V49" s="21" t="n">
        <v>25782.4448411103</v>
      </c>
    </row>
    <row r="50" customFormat="false" ht="12.75" hidden="false" customHeight="false" outlineLevel="0" collapsed="false">
      <c r="A50" s="8" t="s">
        <v>8</v>
      </c>
      <c r="B50" s="21" t="n">
        <v>10592.4253761088</v>
      </c>
      <c r="C50" s="21" t="n">
        <v>10935.4451740275</v>
      </c>
      <c r="D50" s="21" t="n">
        <v>11340.0937127679</v>
      </c>
      <c r="E50" s="21" t="n">
        <v>11790.3601264504</v>
      </c>
      <c r="F50" s="21" t="n">
        <v>12230.1211563396</v>
      </c>
      <c r="G50" s="21" t="n">
        <v>12355.0722550313</v>
      </c>
      <c r="H50" s="21" t="n">
        <v>12710.0658744995</v>
      </c>
      <c r="I50" s="21" t="n">
        <v>13089.7433248775</v>
      </c>
      <c r="J50" s="21" t="n">
        <v>13466.5223094692</v>
      </c>
      <c r="K50" s="21" t="n">
        <v>13839.4305387555</v>
      </c>
      <c r="L50" s="21" t="n">
        <v>14207.6810809302</v>
      </c>
      <c r="M50" s="21" t="n">
        <v>14757.1045535455</v>
      </c>
      <c r="N50" s="21" t="n">
        <v>15311.4650849844</v>
      </c>
      <c r="O50" s="21" t="n">
        <v>15870.4189779919</v>
      </c>
      <c r="P50" s="21" t="n">
        <v>16433.5888306706</v>
      </c>
      <c r="Q50" s="21" t="n">
        <v>17000.3761943571</v>
      </c>
      <c r="R50" s="21" t="n">
        <v>17559.3745118834</v>
      </c>
      <c r="S50" s="21" t="n">
        <v>18120.9859343061</v>
      </c>
      <c r="T50" s="21" t="n">
        <v>18684.8161086081</v>
      </c>
      <c r="U50" s="21" t="n">
        <v>19250.3157797629</v>
      </c>
      <c r="V50" s="21" t="n">
        <v>19817.0550756765</v>
      </c>
    </row>
    <row r="51" customFormat="false" ht="12.75" hidden="false" customHeight="false" outlineLevel="0" collapsed="false">
      <c r="A51" s="14" t="s">
        <v>9</v>
      </c>
      <c r="B51" s="21" t="n">
        <v>17270.1809610596</v>
      </c>
      <c r="C51" s="21" t="n">
        <v>17774.9369255837</v>
      </c>
      <c r="D51" s="21" t="n">
        <v>18286.8984555183</v>
      </c>
      <c r="E51" s="21" t="n">
        <v>18807.0373793132</v>
      </c>
      <c r="F51" s="21" t="n">
        <v>19398.1420733691</v>
      </c>
      <c r="G51" s="21" t="n">
        <v>20281.9151736074</v>
      </c>
      <c r="H51" s="21" t="n">
        <v>21282.8297720242</v>
      </c>
      <c r="I51" s="22" t="n">
        <v>22045.4720459408</v>
      </c>
      <c r="J51" s="22" t="n">
        <v>22811.3206262633</v>
      </c>
      <c r="K51" s="22" t="n">
        <v>23578.7021355246</v>
      </c>
      <c r="L51" s="22" t="n">
        <v>24346.2220016869</v>
      </c>
      <c r="M51" s="22" t="n">
        <v>25176.5971595093</v>
      </c>
      <c r="N51" s="22" t="n">
        <v>26007.5908335136</v>
      </c>
      <c r="O51" s="22" t="n">
        <v>26838.5634793215</v>
      </c>
      <c r="P51" s="22" t="n">
        <v>27668.8296830321</v>
      </c>
      <c r="Q51" s="22" t="n">
        <v>28497.3452529922</v>
      </c>
      <c r="R51" s="22" t="n">
        <v>29531.7118505087</v>
      </c>
      <c r="S51" s="22" t="n">
        <v>30577.0168175859</v>
      </c>
      <c r="T51" s="22" t="n">
        <v>31632.6681397168</v>
      </c>
      <c r="U51" s="22" t="n">
        <v>32697.8022902892</v>
      </c>
      <c r="V51" s="22" t="n">
        <v>33771.7472394145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1876.0318175416</v>
      </c>
      <c r="C60" s="21" t="n">
        <v>12899.9977046559</v>
      </c>
      <c r="D60" s="21" t="n">
        <v>13011.0834528427</v>
      </c>
      <c r="E60" s="21" t="n">
        <v>13062.3568065875</v>
      </c>
      <c r="F60" s="21" t="n">
        <v>13070.2143746139</v>
      </c>
      <c r="G60" s="21" t="n">
        <v>13086.7775370354</v>
      </c>
      <c r="H60" s="21" t="n">
        <v>13491.5082587571</v>
      </c>
      <c r="I60" s="21" t="n">
        <v>13623.4842502874</v>
      </c>
      <c r="J60" s="21" t="n">
        <v>13741.7148384368</v>
      </c>
      <c r="K60" s="21" t="n">
        <v>13845.74939282</v>
      </c>
      <c r="L60" s="21" t="n">
        <v>13935.3816808113</v>
      </c>
      <c r="M60" s="21" t="n">
        <v>14051.2356769901</v>
      </c>
      <c r="N60" s="21" t="n">
        <v>14153.1241742064</v>
      </c>
      <c r="O60" s="21" t="n">
        <v>14241.3298177375</v>
      </c>
      <c r="P60" s="21" t="n">
        <v>14316.1223945883</v>
      </c>
      <c r="Q60" s="21" t="n">
        <v>14377.6025898832</v>
      </c>
      <c r="R60" s="21" t="n">
        <v>14334.5089633148</v>
      </c>
      <c r="S60" s="21" t="n">
        <v>14278.4403575532</v>
      </c>
      <c r="T60" s="21" t="n">
        <v>14209.9315878262</v>
      </c>
      <c r="U60" s="21" t="n">
        <v>14129.408093781</v>
      </c>
      <c r="V60" s="21" t="n">
        <v>14037.3980144285</v>
      </c>
    </row>
    <row r="61" customFormat="false" ht="12.75" hidden="false" customHeight="false" outlineLevel="0" collapsed="false">
      <c r="A61" s="11" t="n">
        <v>1</v>
      </c>
      <c r="B61" s="21" t="n">
        <v>12760.0410815683</v>
      </c>
      <c r="C61" s="21" t="n">
        <v>12754.5983755562</v>
      </c>
      <c r="D61" s="21" t="n">
        <v>13025.3870178214</v>
      </c>
      <c r="E61" s="21" t="n">
        <v>13077.0038700797</v>
      </c>
      <c r="F61" s="21" t="n">
        <v>13083.5774378385</v>
      </c>
      <c r="G61" s="21" t="n">
        <v>13101.8168065935</v>
      </c>
      <c r="H61" s="21" t="n">
        <v>13160.1495726629</v>
      </c>
      <c r="I61" s="21" t="n">
        <v>13210.6094566807</v>
      </c>
      <c r="J61" s="21" t="n">
        <v>13247.285728041</v>
      </c>
      <c r="K61" s="21" t="n">
        <v>13269.9855812038</v>
      </c>
      <c r="L61" s="21" t="n">
        <v>13278.753203499</v>
      </c>
      <c r="M61" s="21" t="n">
        <v>13386.6087894401</v>
      </c>
      <c r="N61" s="21" t="n">
        <v>13480.9570759483</v>
      </c>
      <c r="O61" s="21" t="n">
        <v>13562.0753500036</v>
      </c>
      <c r="P61" s="21" t="n">
        <v>13630.2294100055</v>
      </c>
      <c r="Q61" s="21" t="n">
        <v>13685.5247908652</v>
      </c>
      <c r="R61" s="21" t="n">
        <v>13696.823007873</v>
      </c>
      <c r="S61" s="21" t="n">
        <v>13696.0952726749</v>
      </c>
      <c r="T61" s="21" t="n">
        <v>13683.7192686519</v>
      </c>
      <c r="U61" s="21" t="n">
        <v>13659.9711626682</v>
      </c>
      <c r="V61" s="21" t="n">
        <v>13625.2294941008</v>
      </c>
    </row>
    <row r="62" customFormat="false" ht="12.75" hidden="false" customHeight="false" outlineLevel="0" collapsed="false">
      <c r="A62" s="11" t="n">
        <v>2</v>
      </c>
      <c r="B62" s="21" t="n">
        <v>13145.1625729912</v>
      </c>
      <c r="C62" s="21" t="n">
        <v>12793.9861230261</v>
      </c>
      <c r="D62" s="21" t="n">
        <v>12803.9368425423</v>
      </c>
      <c r="E62" s="21" t="n">
        <v>13245.0295204499</v>
      </c>
      <c r="F62" s="21" t="n">
        <v>13177.3873310634</v>
      </c>
      <c r="G62" s="21" t="n">
        <v>13126.0437972496</v>
      </c>
      <c r="H62" s="21" t="n">
        <v>13169.3933826485</v>
      </c>
      <c r="I62" s="21" t="n">
        <v>13165.862830546</v>
      </c>
      <c r="J62" s="21" t="n">
        <v>13148.2960625177</v>
      </c>
      <c r="K62" s="21" t="n">
        <v>13116.6705142223</v>
      </c>
      <c r="L62" s="21" t="n">
        <v>13071.1997091291</v>
      </c>
      <c r="M62" s="21" t="n">
        <v>13168.9410316307</v>
      </c>
      <c r="N62" s="21" t="n">
        <v>13253.2118188436</v>
      </c>
      <c r="O62" s="21" t="n">
        <v>13324.3108469694</v>
      </c>
      <c r="P62" s="21" t="n">
        <v>13382.5252406282</v>
      </c>
      <c r="Q62" s="21" t="n">
        <v>13427.9845059207</v>
      </c>
      <c r="R62" s="21" t="n">
        <v>13477.9368281792</v>
      </c>
      <c r="S62" s="21" t="n">
        <v>13516.3307595894</v>
      </c>
      <c r="T62" s="21" t="n">
        <v>13543.4393033716</v>
      </c>
      <c r="U62" s="21" t="n">
        <v>13559.4377826374</v>
      </c>
      <c r="V62" s="21" t="n">
        <v>13564.6053948228</v>
      </c>
    </row>
    <row r="63" customFormat="false" ht="12.75" hidden="false" customHeight="false" outlineLevel="0" collapsed="false">
      <c r="A63" s="11" t="n">
        <v>3</v>
      </c>
      <c r="B63" s="21" t="n">
        <v>13351.2606853084</v>
      </c>
      <c r="C63" s="21" t="n">
        <v>13196.4007771192</v>
      </c>
      <c r="D63" s="21" t="n">
        <v>12849.8607016083</v>
      </c>
      <c r="E63" s="21" t="n">
        <v>12893.8501120338</v>
      </c>
      <c r="F63" s="21" t="n">
        <v>13229.6880040584</v>
      </c>
      <c r="G63" s="21" t="n">
        <v>13138.1208604916</v>
      </c>
      <c r="H63" s="21" t="n">
        <v>13186.1001809537</v>
      </c>
      <c r="I63" s="21" t="n">
        <v>13149.3578859074</v>
      </c>
      <c r="J63" s="21" t="n">
        <v>13098.4319587506</v>
      </c>
      <c r="K63" s="21" t="n">
        <v>13033.4046027617</v>
      </c>
      <c r="L63" s="21" t="n">
        <v>12954.5936258907</v>
      </c>
      <c r="M63" s="21" t="n">
        <v>13038.4308510691</v>
      </c>
      <c r="N63" s="21" t="n">
        <v>13108.7698613722</v>
      </c>
      <c r="O63" s="21" t="n">
        <v>13165.9465503039</v>
      </c>
      <c r="P63" s="21" t="n">
        <v>13210.284017457</v>
      </c>
      <c r="Q63" s="21" t="n">
        <v>13241.9486818917</v>
      </c>
      <c r="R63" s="21" t="n">
        <v>13317.8439776621</v>
      </c>
      <c r="S63" s="21" t="n">
        <v>13382.50761054</v>
      </c>
      <c r="T63" s="21" t="n">
        <v>13436.1419748058</v>
      </c>
      <c r="U63" s="21" t="n">
        <v>13478.8544513834</v>
      </c>
      <c r="V63" s="21" t="n">
        <v>13510.8571993801</v>
      </c>
    </row>
    <row r="64" customFormat="false" ht="12.75" hidden="false" customHeight="false" outlineLevel="0" collapsed="false">
      <c r="A64" s="11" t="n">
        <v>4</v>
      </c>
      <c r="B64" s="21" t="n">
        <v>13445.0579271285</v>
      </c>
      <c r="C64" s="21" t="n">
        <v>13407.5004846206</v>
      </c>
      <c r="D64" s="21" t="n">
        <v>13260.4901394132</v>
      </c>
      <c r="E64" s="21" t="n">
        <v>12948.291956942</v>
      </c>
      <c r="F64" s="21" t="n">
        <v>13076.8234881869</v>
      </c>
      <c r="G64" s="21" t="n">
        <v>13149.0528876272</v>
      </c>
      <c r="H64" s="21" t="n">
        <v>13194.9248432435</v>
      </c>
      <c r="I64" s="21" t="n">
        <v>13142.6446203149</v>
      </c>
      <c r="J64" s="21" t="n">
        <v>13076.137033012</v>
      </c>
      <c r="K64" s="21" t="n">
        <v>12995.5333931097</v>
      </c>
      <c r="L64" s="21" t="n">
        <v>12901.2002434881</v>
      </c>
      <c r="M64" s="21" t="n">
        <v>12968.3779046878</v>
      </c>
      <c r="N64" s="21" t="n">
        <v>13021.9921973448</v>
      </c>
      <c r="O64" s="21" t="n">
        <v>13062.4273575154</v>
      </c>
      <c r="P64" s="21" t="n">
        <v>13090.0529415669</v>
      </c>
      <c r="Q64" s="21" t="n">
        <v>13105.0815236293</v>
      </c>
      <c r="R64" s="21" t="n">
        <v>13195.8726109975</v>
      </c>
      <c r="S64" s="21" t="n">
        <v>13275.648965781</v>
      </c>
      <c r="T64" s="21" t="n">
        <v>13344.5715951878</v>
      </c>
      <c r="U64" s="21" t="n">
        <v>13402.7082345154</v>
      </c>
      <c r="V64" s="21" t="n">
        <v>13450.2316800887</v>
      </c>
    </row>
    <row r="65" customFormat="false" ht="12.75" hidden="false" customHeight="false" outlineLevel="0" collapsed="false">
      <c r="A65" s="11" t="n">
        <v>5</v>
      </c>
      <c r="B65" s="21" t="n">
        <v>13477.9141660152</v>
      </c>
      <c r="C65" s="21" t="n">
        <v>13513.9161286865</v>
      </c>
      <c r="D65" s="21" t="n">
        <v>13469.7155641577</v>
      </c>
      <c r="E65" s="21" t="n">
        <v>13304.3937624121</v>
      </c>
      <c r="F65" s="21" t="n">
        <v>12955.9109194789</v>
      </c>
      <c r="G65" s="21" t="n">
        <v>13058.3696393862</v>
      </c>
      <c r="H65" s="21" t="n">
        <v>13188.737497173</v>
      </c>
      <c r="I65" s="21" t="n">
        <v>13135.7149551471</v>
      </c>
      <c r="J65" s="21" t="n">
        <v>13068.5158613523</v>
      </c>
      <c r="K65" s="21" t="n">
        <v>12987.2740559118</v>
      </c>
      <c r="L65" s="21" t="n">
        <v>12892.3581849546</v>
      </c>
      <c r="M65" s="21" t="n">
        <v>12941.2196076381</v>
      </c>
      <c r="N65" s="21" t="n">
        <v>12976.4332070168</v>
      </c>
      <c r="O65" s="21" t="n">
        <v>12998.4386011917</v>
      </c>
      <c r="P65" s="21" t="n">
        <v>13007.6583233296</v>
      </c>
      <c r="Q65" s="21" t="n">
        <v>13004.3567373862</v>
      </c>
      <c r="R65" s="21" t="n">
        <v>13100.5392020248</v>
      </c>
      <c r="S65" s="21" t="n">
        <v>13185.8361050941</v>
      </c>
      <c r="T65" s="21" t="n">
        <v>13260.3920198878</v>
      </c>
      <c r="U65" s="21" t="n">
        <v>13324.2592329214</v>
      </c>
      <c r="V65" s="21" t="n">
        <v>13377.5947888482</v>
      </c>
    </row>
    <row r="66" customFormat="false" ht="12.75" hidden="false" customHeight="false" outlineLevel="0" collapsed="false">
      <c r="A66" s="11" t="n">
        <v>6</v>
      </c>
      <c r="B66" s="21" t="n">
        <v>13350.3054396997</v>
      </c>
      <c r="C66" s="21" t="n">
        <v>13627.4550895931</v>
      </c>
      <c r="D66" s="21" t="n">
        <v>13575.7352117327</v>
      </c>
      <c r="E66" s="21" t="n">
        <v>13525.7569530488</v>
      </c>
      <c r="F66" s="21" t="n">
        <v>13359.7875154497</v>
      </c>
      <c r="G66" s="21" t="n">
        <v>13105.1615343918</v>
      </c>
      <c r="H66" s="21" t="n">
        <v>13057.0605368024</v>
      </c>
      <c r="I66" s="21" t="n">
        <v>13015.6305834248</v>
      </c>
      <c r="J66" s="21" t="n">
        <v>12960.2709487341</v>
      </c>
      <c r="K66" s="21" t="n">
        <v>12891.0794433605</v>
      </c>
      <c r="L66" s="21" t="n">
        <v>12808.3862090912</v>
      </c>
      <c r="M66" s="21" t="n">
        <v>12838.1523336621</v>
      </c>
      <c r="N66" s="21" t="n">
        <v>12854.2928134049</v>
      </c>
      <c r="O66" s="21" t="n">
        <v>12857.3015649593</v>
      </c>
      <c r="P66" s="21" t="n">
        <v>12847.6528745865</v>
      </c>
      <c r="Q66" s="21" t="n">
        <v>12825.6623923753</v>
      </c>
      <c r="R66" s="21" t="n">
        <v>12918.4771464063</v>
      </c>
      <c r="S66" s="21" t="n">
        <v>13000.5539826609</v>
      </c>
      <c r="T66" s="21" t="n">
        <v>13072.0407253965</v>
      </c>
      <c r="U66" s="21" t="n">
        <v>13132.9940253567</v>
      </c>
      <c r="V66" s="21" t="n">
        <v>13183.5736199239</v>
      </c>
    </row>
    <row r="67" customFormat="false" ht="12.75" hidden="false" customHeight="false" outlineLevel="0" collapsed="false">
      <c r="A67" s="11" t="n">
        <v>7</v>
      </c>
      <c r="B67" s="21" t="n">
        <v>13174.738200561</v>
      </c>
      <c r="C67" s="21" t="n">
        <v>13499.4003279571</v>
      </c>
      <c r="D67" s="21" t="n">
        <v>13760.0531492372</v>
      </c>
      <c r="E67" s="21" t="n">
        <v>13627.8258287841</v>
      </c>
      <c r="F67" s="21" t="n">
        <v>13578.1062596197</v>
      </c>
      <c r="G67" s="21" t="n">
        <v>13506.751691008</v>
      </c>
      <c r="H67" s="21" t="n">
        <v>13102.635913645</v>
      </c>
      <c r="I67" s="21" t="n">
        <v>13081.3782540911</v>
      </c>
      <c r="J67" s="21" t="n">
        <v>13046.2945323596</v>
      </c>
      <c r="K67" s="21" t="n">
        <v>12997.4190368501</v>
      </c>
      <c r="L67" s="21" t="n">
        <v>12935.0192176552</v>
      </c>
      <c r="M67" s="21" t="n">
        <v>12946.7503343259</v>
      </c>
      <c r="N67" s="21" t="n">
        <v>12944.6794115161</v>
      </c>
      <c r="O67" s="21" t="n">
        <v>12929.361031802</v>
      </c>
      <c r="P67" s="21" t="n">
        <v>12901.3272219914</v>
      </c>
      <c r="Q67" s="21" t="n">
        <v>12860.9482109812</v>
      </c>
      <c r="R67" s="21" t="n">
        <v>12945.30337472</v>
      </c>
      <c r="S67" s="21" t="n">
        <v>13018.8528533916</v>
      </c>
      <c r="T67" s="21" t="n">
        <v>13081.7668606597</v>
      </c>
      <c r="U67" s="21" t="n">
        <v>13134.1236753744</v>
      </c>
      <c r="V67" s="21" t="n">
        <v>13176.1041025312</v>
      </c>
    </row>
    <row r="68" customFormat="false" ht="12.75" hidden="false" customHeight="false" outlineLevel="0" collapsed="false">
      <c r="A68" s="11" t="n">
        <v>8</v>
      </c>
      <c r="B68" s="21" t="n">
        <v>13048.6048993377</v>
      </c>
      <c r="C68" s="21" t="n">
        <v>13316.7950409324</v>
      </c>
      <c r="D68" s="21" t="n">
        <v>13628.0221471256</v>
      </c>
      <c r="E68" s="21" t="n">
        <v>13870.8342034342</v>
      </c>
      <c r="F68" s="21" t="n">
        <v>13673.8142820076</v>
      </c>
      <c r="G68" s="21" t="n">
        <v>13719.1391107356</v>
      </c>
      <c r="H68" s="21" t="n">
        <v>13498.528637357</v>
      </c>
      <c r="I68" s="21" t="n">
        <v>13504.422230964</v>
      </c>
      <c r="J68" s="21" t="n">
        <v>13496.2615454887</v>
      </c>
      <c r="K68" s="21" t="n">
        <v>13473.9944666152</v>
      </c>
      <c r="L68" s="21" t="n">
        <v>13437.809231325</v>
      </c>
      <c r="M68" s="21" t="n">
        <v>13432.8238864302</v>
      </c>
      <c r="N68" s="21" t="n">
        <v>13413.4819577742</v>
      </c>
      <c r="O68" s="21" t="n">
        <v>13380.4118390976</v>
      </c>
      <c r="P68" s="21" t="n">
        <v>13334.2158091527</v>
      </c>
      <c r="Q68" s="21" t="n">
        <v>13275.3264486583</v>
      </c>
      <c r="R68" s="21" t="n">
        <v>13348.0475501435</v>
      </c>
      <c r="S68" s="21" t="n">
        <v>13409.5482634741</v>
      </c>
      <c r="T68" s="21" t="n">
        <v>13460.0404178853</v>
      </c>
      <c r="U68" s="21" t="n">
        <v>13499.6401230685</v>
      </c>
      <c r="V68" s="21" t="n">
        <v>13528.5679458365</v>
      </c>
    </row>
    <row r="69" customFormat="false" ht="12.75" hidden="false" customHeight="false" outlineLevel="0" collapsed="false">
      <c r="A69" s="11" t="n">
        <v>9</v>
      </c>
      <c r="B69" s="21" t="n">
        <v>13058.7578252762</v>
      </c>
      <c r="C69" s="21" t="n">
        <v>13183.7702857821</v>
      </c>
      <c r="D69" s="21" t="n">
        <v>13436.1275087678</v>
      </c>
      <c r="E69" s="21" t="n">
        <v>13733.0772159308</v>
      </c>
      <c r="F69" s="21" t="n">
        <v>13965.7785864891</v>
      </c>
      <c r="G69" s="21" t="n">
        <v>13807.7487759152</v>
      </c>
      <c r="H69" s="21" t="n">
        <v>13713.8531979525</v>
      </c>
      <c r="I69" s="21" t="n">
        <v>13752.4416132334</v>
      </c>
      <c r="J69" s="21" t="n">
        <v>13776.9621524569</v>
      </c>
      <c r="K69" s="21" t="n">
        <v>13787.2592564463</v>
      </c>
      <c r="L69" s="21" t="n">
        <v>13783.4217947998</v>
      </c>
      <c r="M69" s="21" t="n">
        <v>13763.7472778611</v>
      </c>
      <c r="N69" s="21" t="n">
        <v>13729.3526614631</v>
      </c>
      <c r="O69" s="21" t="n">
        <v>13680.9268092281</v>
      </c>
      <c r="P69" s="21" t="n">
        <v>13619.1293998596</v>
      </c>
      <c r="Q69" s="21" t="n">
        <v>13544.4445650723</v>
      </c>
      <c r="R69" s="21" t="n">
        <v>13600.103902237</v>
      </c>
      <c r="S69" s="21" t="n">
        <v>13644.2305252299</v>
      </c>
      <c r="T69" s="21" t="n">
        <v>13677.0871789336</v>
      </c>
      <c r="U69" s="21" t="n">
        <v>13698.8378807541</v>
      </c>
      <c r="V69" s="21" t="n">
        <v>13709.7514458092</v>
      </c>
    </row>
    <row r="70" customFormat="false" ht="12.75" hidden="false" customHeight="false" outlineLevel="0" collapsed="false">
      <c r="A70" s="11" t="n">
        <v>10</v>
      </c>
      <c r="B70" s="21" t="n">
        <v>13310.505226367</v>
      </c>
      <c r="C70" s="21" t="n">
        <v>13191.7284118416</v>
      </c>
      <c r="D70" s="21" t="n">
        <v>13299.4143819848</v>
      </c>
      <c r="E70" s="21" t="n">
        <v>13533.8541626179</v>
      </c>
      <c r="F70" s="21" t="n">
        <v>13822.7361349199</v>
      </c>
      <c r="G70" s="21" t="n">
        <v>14083.5333586126</v>
      </c>
      <c r="H70" s="21" t="n">
        <v>13803.0321776675</v>
      </c>
      <c r="I70" s="21" t="n">
        <v>13878.5429313237</v>
      </c>
      <c r="J70" s="21" t="n">
        <v>13940.1451692934</v>
      </c>
      <c r="K70" s="21" t="n">
        <v>13987.5666997903</v>
      </c>
      <c r="L70" s="21" t="n">
        <v>14020.7815387917</v>
      </c>
      <c r="M70" s="21" t="n">
        <v>13986.2381061989</v>
      </c>
      <c r="N70" s="21" t="n">
        <v>13936.7402698358</v>
      </c>
      <c r="O70" s="21" t="n">
        <v>13873.0329462803</v>
      </c>
      <c r="P70" s="21" t="n">
        <v>13795.828892115</v>
      </c>
      <c r="Q70" s="21" t="n">
        <v>13705.6607369368</v>
      </c>
      <c r="R70" s="21" t="n">
        <v>13740.491256172</v>
      </c>
      <c r="S70" s="21" t="n">
        <v>13763.5448226097</v>
      </c>
      <c r="T70" s="21" t="n">
        <v>13775.1413657451</v>
      </c>
      <c r="U70" s="21" t="n">
        <v>13775.4997169557</v>
      </c>
      <c r="V70" s="21" t="n">
        <v>13764.9427324132</v>
      </c>
    </row>
    <row r="71" customFormat="false" ht="12.75" hidden="false" customHeight="false" outlineLevel="0" collapsed="false">
      <c r="A71" s="11" t="n">
        <v>11</v>
      </c>
      <c r="B71" s="21" t="n">
        <v>13590.4737624897</v>
      </c>
      <c r="C71" s="21" t="n">
        <v>13390.4116358924</v>
      </c>
      <c r="D71" s="21" t="n">
        <v>13305.5362386469</v>
      </c>
      <c r="E71" s="21" t="n">
        <v>13392.7252950193</v>
      </c>
      <c r="F71" s="21" t="n">
        <v>13614.0452899738</v>
      </c>
      <c r="G71" s="21" t="n">
        <v>13933.331925605</v>
      </c>
      <c r="H71" s="21" t="n">
        <v>14068.8599400982</v>
      </c>
      <c r="I71" s="21" t="n">
        <v>14186.4619154524</v>
      </c>
      <c r="J71" s="21" t="n">
        <v>14290.2031665513</v>
      </c>
      <c r="K71" s="21" t="n">
        <v>14379.6778003907</v>
      </c>
      <c r="L71" s="21" t="n">
        <v>14454.7308529814</v>
      </c>
      <c r="M71" s="21" t="n">
        <v>14401.6694108115</v>
      </c>
      <c r="N71" s="21" t="n">
        <v>14333.2129462979</v>
      </c>
      <c r="O71" s="21" t="n">
        <v>14250.1824542304</v>
      </c>
      <c r="P71" s="21" t="n">
        <v>14153.3628095443</v>
      </c>
      <c r="Q71" s="21" t="n">
        <v>14043.3513203483</v>
      </c>
      <c r="R71" s="21" t="n">
        <v>14055.4285796804</v>
      </c>
      <c r="S71" s="21" t="n">
        <v>14055.3035577026</v>
      </c>
      <c r="T71" s="21" t="n">
        <v>14043.3634963667</v>
      </c>
      <c r="U71" s="21" t="n">
        <v>14019.8908217676</v>
      </c>
      <c r="V71" s="21" t="n">
        <v>13985.2724100746</v>
      </c>
    </row>
    <row r="72" customFormat="false" ht="12.75" hidden="false" customHeight="false" outlineLevel="0" collapsed="false">
      <c r="A72" s="11" t="n">
        <v>12</v>
      </c>
      <c r="B72" s="21" t="n">
        <v>13836.0769257219</v>
      </c>
      <c r="C72" s="21" t="n">
        <v>13632.0717996599</v>
      </c>
      <c r="D72" s="21" t="n">
        <v>13427.4493150963</v>
      </c>
      <c r="E72" s="21" t="n">
        <v>13379.2100110102</v>
      </c>
      <c r="F72" s="21" t="n">
        <v>13461.2267005613</v>
      </c>
      <c r="G72" s="21" t="n">
        <v>13713.2114371262</v>
      </c>
      <c r="H72" s="21" t="n">
        <v>13920.7836855288</v>
      </c>
      <c r="I72" s="21" t="n">
        <v>14067.7080976576</v>
      </c>
      <c r="J72" s="21" t="n">
        <v>14201.0941750919</v>
      </c>
      <c r="K72" s="21" t="n">
        <v>14320.4439702982</v>
      </c>
      <c r="L72" s="21" t="n">
        <v>14425.5081833085</v>
      </c>
      <c r="M72" s="21" t="n">
        <v>14373.3726676445</v>
      </c>
      <c r="N72" s="21" t="n">
        <v>14305.9459309153</v>
      </c>
      <c r="O72" s="21" t="n">
        <v>14224.0448725696</v>
      </c>
      <c r="P72" s="21" t="n">
        <v>14128.4500507697</v>
      </c>
      <c r="Q72" s="21" t="n">
        <v>14019.7545080643</v>
      </c>
      <c r="R72" s="21" t="n">
        <v>14010.0260042397</v>
      </c>
      <c r="S72" s="21" t="n">
        <v>13988.0398745769</v>
      </c>
      <c r="T72" s="21" t="n">
        <v>13954.2373892436</v>
      </c>
      <c r="U72" s="21" t="n">
        <v>13908.9538070712</v>
      </c>
      <c r="V72" s="21" t="n">
        <v>13852.6264630161</v>
      </c>
    </row>
    <row r="73" customFormat="false" ht="12.75" hidden="false" customHeight="false" outlineLevel="0" collapsed="false">
      <c r="A73" s="11" t="n">
        <v>13</v>
      </c>
      <c r="B73" s="21" t="n">
        <v>13963.1945642486</v>
      </c>
      <c r="C73" s="21" t="n">
        <v>13836.6292516085</v>
      </c>
      <c r="D73" s="21" t="n">
        <v>13636.6566178488</v>
      </c>
      <c r="E73" s="21" t="n">
        <v>13439.9998986126</v>
      </c>
      <c r="F73" s="21" t="n">
        <v>13442.2741907927</v>
      </c>
      <c r="G73" s="21" t="n">
        <v>13565.819725859</v>
      </c>
      <c r="H73" s="21" t="n">
        <v>13706.0712125228</v>
      </c>
      <c r="I73" s="21" t="n">
        <v>13864.8248550565</v>
      </c>
      <c r="J73" s="21" t="n">
        <v>14010.2017650774</v>
      </c>
      <c r="K73" s="21" t="n">
        <v>14141.6678864171</v>
      </c>
      <c r="L73" s="21" t="n">
        <v>14258.9349327685</v>
      </c>
      <c r="M73" s="21" t="n">
        <v>14235.0505344976</v>
      </c>
      <c r="N73" s="21" t="n">
        <v>14196.1934421633</v>
      </c>
      <c r="O73" s="21" t="n">
        <v>14143.0872459026</v>
      </c>
      <c r="P73" s="21" t="n">
        <v>14076.4232697635</v>
      </c>
      <c r="Q73" s="21" t="n">
        <v>13996.709443754</v>
      </c>
      <c r="R73" s="21" t="n">
        <v>13969.166911754</v>
      </c>
      <c r="S73" s="21" t="n">
        <v>13929.4089614767</v>
      </c>
      <c r="T73" s="21" t="n">
        <v>13877.9206319132</v>
      </c>
      <c r="U73" s="21" t="n">
        <v>13815.0795896385</v>
      </c>
      <c r="V73" s="21" t="n">
        <v>13741.3632209635</v>
      </c>
    </row>
    <row r="74" customFormat="false" ht="12.75" hidden="false" customHeight="false" outlineLevel="0" collapsed="false">
      <c r="A74" s="11" t="n">
        <v>14</v>
      </c>
      <c r="B74" s="21" t="n">
        <v>13940.2459595888</v>
      </c>
      <c r="C74" s="21" t="n">
        <v>13953.3196002827</v>
      </c>
      <c r="D74" s="21" t="n">
        <v>13838.512827294</v>
      </c>
      <c r="E74" s="21" t="n">
        <v>13648.2738360238</v>
      </c>
      <c r="F74" s="21" t="n">
        <v>13472.9919431142</v>
      </c>
      <c r="G74" s="21" t="n">
        <v>13563.9462688966</v>
      </c>
      <c r="H74" s="21" t="n">
        <v>13554.3582159493</v>
      </c>
      <c r="I74" s="21" t="n">
        <v>13712.4563483843</v>
      </c>
      <c r="J74" s="21" t="n">
        <v>13857.1445566298</v>
      </c>
      <c r="K74" s="21" t="n">
        <v>13987.8920761887</v>
      </c>
      <c r="L74" s="21" t="n">
        <v>14104.4123601541</v>
      </c>
      <c r="M74" s="21" t="n">
        <v>14125.2622766551</v>
      </c>
      <c r="N74" s="21" t="n">
        <v>14131.4856118962</v>
      </c>
      <c r="O74" s="21" t="n">
        <v>14123.6631532223</v>
      </c>
      <c r="P74" s="21" t="n">
        <v>14102.3499134024</v>
      </c>
      <c r="Q74" s="21" t="n">
        <v>14067.9228962539</v>
      </c>
      <c r="R74" s="21" t="n">
        <v>14026.5436227253</v>
      </c>
      <c r="S74" s="21" t="n">
        <v>13972.9725106622</v>
      </c>
      <c r="T74" s="21" t="n">
        <v>13907.7310417344</v>
      </c>
      <c r="U74" s="21" t="n">
        <v>13831.2312620364</v>
      </c>
      <c r="V74" s="21" t="n">
        <v>13743.9834452075</v>
      </c>
    </row>
    <row r="75" customFormat="false" ht="12.75" hidden="false" customHeight="false" outlineLevel="0" collapsed="false">
      <c r="A75" s="11" t="n">
        <v>15</v>
      </c>
      <c r="B75" s="21" t="n">
        <v>13833.3752955202</v>
      </c>
      <c r="C75" s="21" t="n">
        <v>13954.408302725</v>
      </c>
      <c r="D75" s="21" t="n">
        <v>13977.067821944</v>
      </c>
      <c r="E75" s="21" t="n">
        <v>13871.9404524603</v>
      </c>
      <c r="F75" s="21" t="n">
        <v>13697.7928403403</v>
      </c>
      <c r="G75" s="21" t="n">
        <v>13582.0163301009</v>
      </c>
      <c r="H75" s="21" t="n">
        <v>13545.9026923976</v>
      </c>
      <c r="I75" s="21" t="n">
        <v>13708.8991067536</v>
      </c>
      <c r="J75" s="21" t="n">
        <v>13858.3396661099</v>
      </c>
      <c r="K75" s="21" t="n">
        <v>13993.6792430737</v>
      </c>
      <c r="L75" s="21" t="n">
        <v>14114.6179621734</v>
      </c>
      <c r="M75" s="21" t="n">
        <v>14177.1697558895</v>
      </c>
      <c r="N75" s="21" t="n">
        <v>14225.2848156764</v>
      </c>
      <c r="O75" s="21" t="n">
        <v>14259.4175981483</v>
      </c>
      <c r="P75" s="21" t="n">
        <v>14280.0023626675</v>
      </c>
      <c r="Q75" s="21" t="n">
        <v>14287.298264104</v>
      </c>
      <c r="R75" s="21" t="n">
        <v>14230.9722725648</v>
      </c>
      <c r="S75" s="21" t="n">
        <v>14162.3370533482</v>
      </c>
      <c r="T75" s="21" t="n">
        <v>14081.957730464</v>
      </c>
      <c r="U75" s="21" t="n">
        <v>13990.2867843659</v>
      </c>
      <c r="V75" s="21" t="n">
        <v>13887.8744448133</v>
      </c>
    </row>
    <row r="76" customFormat="false" ht="12.75" hidden="false" customHeight="false" outlineLevel="0" collapsed="false">
      <c r="A76" s="11" t="n">
        <v>16</v>
      </c>
      <c r="B76" s="21" t="n">
        <v>13555.9051198632</v>
      </c>
      <c r="C76" s="21" t="n">
        <v>13750.9478680966</v>
      </c>
      <c r="D76" s="21" t="n">
        <v>13990.772906234</v>
      </c>
      <c r="E76" s="21" t="n">
        <v>14026.4604503672</v>
      </c>
      <c r="F76" s="21" t="n">
        <v>13943.0795591333</v>
      </c>
      <c r="G76" s="21" t="n">
        <v>13825.2819328889</v>
      </c>
      <c r="H76" s="21" t="n">
        <v>13455.4193701148</v>
      </c>
      <c r="I76" s="21" t="n">
        <v>13631.4607341185</v>
      </c>
      <c r="J76" s="21" t="n">
        <v>13793.8590692352</v>
      </c>
      <c r="K76" s="21" t="n">
        <v>13942.0304604271</v>
      </c>
      <c r="L76" s="21" t="n">
        <v>14075.6363680579</v>
      </c>
      <c r="M76" s="21" t="n">
        <v>14179.8914589179</v>
      </c>
      <c r="N76" s="21" t="n">
        <v>14269.9987377639</v>
      </c>
      <c r="O76" s="21" t="n">
        <v>14346.28359595</v>
      </c>
      <c r="P76" s="21" t="n">
        <v>14409.05663343</v>
      </c>
      <c r="Q76" s="21" t="n">
        <v>14458.4566214626</v>
      </c>
      <c r="R76" s="21" t="n">
        <v>14384.1641256329</v>
      </c>
      <c r="S76" s="21" t="n">
        <v>14297.4852455221</v>
      </c>
      <c r="T76" s="21" t="n">
        <v>14199.0348290068</v>
      </c>
      <c r="U76" s="21" t="n">
        <v>14089.3120021296</v>
      </c>
      <c r="V76" s="21" t="n">
        <v>13968.9124628892</v>
      </c>
    </row>
    <row r="77" customFormat="false" ht="12.75" hidden="false" customHeight="false" outlineLevel="0" collapsed="false">
      <c r="A77" s="11" t="n">
        <v>17</v>
      </c>
      <c r="B77" s="21" t="n">
        <v>13233.7969714155</v>
      </c>
      <c r="C77" s="21" t="n">
        <v>13528.3771956319</v>
      </c>
      <c r="D77" s="21" t="n">
        <v>13747.7160298856</v>
      </c>
      <c r="E77" s="21" t="n">
        <v>14070.8740545963</v>
      </c>
      <c r="F77" s="21" t="n">
        <v>14116.0159540143</v>
      </c>
      <c r="G77" s="21" t="n">
        <v>14082.0599134492</v>
      </c>
      <c r="H77" s="21" t="n">
        <v>13680.1893417457</v>
      </c>
      <c r="I77" s="21" t="n">
        <v>13839.3826007273</v>
      </c>
      <c r="J77" s="21" t="n">
        <v>13984.6669993279</v>
      </c>
      <c r="K77" s="21" t="n">
        <v>14115.5100231803</v>
      </c>
      <c r="L77" s="21" t="n">
        <v>14231.6279352731</v>
      </c>
      <c r="M77" s="21" t="n">
        <v>14370.027763494</v>
      </c>
      <c r="N77" s="21" t="n">
        <v>14494.2542256051</v>
      </c>
      <c r="O77" s="21" t="n">
        <v>14604.5361064076</v>
      </c>
      <c r="P77" s="21" t="n">
        <v>14701.0918212263</v>
      </c>
      <c r="Q77" s="21" t="n">
        <v>14783.9686025119</v>
      </c>
      <c r="R77" s="21" t="n">
        <v>14709.0072116366</v>
      </c>
      <c r="S77" s="21" t="n">
        <v>14621.457392056</v>
      </c>
      <c r="T77" s="21" t="n">
        <v>14521.945149589</v>
      </c>
      <c r="U77" s="21" t="n">
        <v>14410.9778664586</v>
      </c>
      <c r="V77" s="21" t="n">
        <v>14289.1614326478</v>
      </c>
    </row>
    <row r="78" customFormat="false" ht="12.75" hidden="false" customHeight="false" outlineLevel="0" collapsed="false">
      <c r="A78" s="11" t="n">
        <v>18</v>
      </c>
      <c r="B78" s="21" t="n">
        <v>12924.8314692456</v>
      </c>
      <c r="C78" s="21" t="n">
        <v>13270.0569318122</v>
      </c>
      <c r="D78" s="21" t="n">
        <v>13568.9871453896</v>
      </c>
      <c r="E78" s="21" t="n">
        <v>13794.0957032946</v>
      </c>
      <c r="F78" s="21" t="n">
        <v>14162.7815258443</v>
      </c>
      <c r="G78" s="21" t="n">
        <v>14237.156301934</v>
      </c>
      <c r="H78" s="21" t="n">
        <v>13917.2530460113</v>
      </c>
      <c r="I78" s="21" t="n">
        <v>14007.2605499837</v>
      </c>
      <c r="J78" s="21" t="n">
        <v>14083.3243172567</v>
      </c>
      <c r="K78" s="21" t="n">
        <v>14145.1227185549</v>
      </c>
      <c r="L78" s="21" t="n">
        <v>14192.5825564839</v>
      </c>
      <c r="M78" s="21" t="n">
        <v>14346.3308460336</v>
      </c>
      <c r="N78" s="21" t="n">
        <v>14485.8693418827</v>
      </c>
      <c r="O78" s="21" t="n">
        <v>14611.3794922261</v>
      </c>
      <c r="P78" s="21" t="n">
        <v>14723.0353774132</v>
      </c>
      <c r="Q78" s="21" t="n">
        <v>14820.8423226607</v>
      </c>
      <c r="R78" s="21" t="n">
        <v>14774.8140648595</v>
      </c>
      <c r="S78" s="21" t="n">
        <v>14716.2433413482</v>
      </c>
      <c r="T78" s="21" t="n">
        <v>14645.684935034</v>
      </c>
      <c r="U78" s="21" t="n">
        <v>14563.576660628</v>
      </c>
      <c r="V78" s="21" t="n">
        <v>14470.4581342546</v>
      </c>
    </row>
    <row r="79" customFormat="false" ht="12.75" hidden="false" customHeight="false" outlineLevel="0" collapsed="false">
      <c r="A79" s="11" t="n">
        <v>19</v>
      </c>
      <c r="B79" s="21" t="n">
        <v>12622.0831056769</v>
      </c>
      <c r="C79" s="21" t="n">
        <v>12983.3390583209</v>
      </c>
      <c r="D79" s="21" t="n">
        <v>13322.5177500552</v>
      </c>
      <c r="E79" s="21" t="n">
        <v>13612.6355530895</v>
      </c>
      <c r="F79" s="21" t="n">
        <v>13836.8776049105</v>
      </c>
      <c r="G79" s="21" t="n">
        <v>14251.764767128</v>
      </c>
      <c r="H79" s="21" t="n">
        <v>14078.5816857686</v>
      </c>
      <c r="I79" s="21" t="n">
        <v>14071.4136084726</v>
      </c>
      <c r="J79" s="21" t="n">
        <v>14050.4949556793</v>
      </c>
      <c r="K79" s="21" t="n">
        <v>14015.8005863376</v>
      </c>
      <c r="L79" s="21" t="n">
        <v>13967.5498616311</v>
      </c>
      <c r="M79" s="21" t="n">
        <v>14120.3006798741</v>
      </c>
      <c r="N79" s="21" t="n">
        <v>14258.8740811539</v>
      </c>
      <c r="O79" s="21" t="n">
        <v>14383.4457181677</v>
      </c>
      <c r="P79" s="21" t="n">
        <v>14494.185327253</v>
      </c>
      <c r="Q79" s="21" t="n">
        <v>14591.0977477681</v>
      </c>
      <c r="R79" s="21" t="n">
        <v>14592.0558670593</v>
      </c>
      <c r="S79" s="21" t="n">
        <v>14580.7402870412</v>
      </c>
      <c r="T79" s="21" t="n">
        <v>14557.5816398864</v>
      </c>
      <c r="U79" s="21" t="n">
        <v>14522.8987417096</v>
      </c>
      <c r="V79" s="21" t="n">
        <v>14477.1157004014</v>
      </c>
    </row>
    <row r="80" customFormat="false" ht="12.75" hidden="false" customHeight="false" outlineLevel="0" collapsed="false">
      <c r="A80" s="11" t="n">
        <v>20</v>
      </c>
      <c r="B80" s="21" t="n">
        <v>12361.8162028953</v>
      </c>
      <c r="C80" s="21" t="n">
        <v>12651.6956724566</v>
      </c>
      <c r="D80" s="21" t="n">
        <v>13008.6622467645</v>
      </c>
      <c r="E80" s="21" t="n">
        <v>13340.5441405831</v>
      </c>
      <c r="F80" s="21" t="n">
        <v>13629.1123350391</v>
      </c>
      <c r="G80" s="21" t="n">
        <v>13935.8576226924</v>
      </c>
      <c r="H80" s="21" t="n">
        <v>14115.9457388613</v>
      </c>
      <c r="I80" s="21" t="n">
        <v>14020.9010827056</v>
      </c>
      <c r="J80" s="21" t="n">
        <v>13912.5909592403</v>
      </c>
      <c r="K80" s="21" t="n">
        <v>13791.2686642478</v>
      </c>
      <c r="L80" s="21" t="n">
        <v>13657.4257098217</v>
      </c>
      <c r="M80" s="21" t="n">
        <v>13812.4592614238</v>
      </c>
      <c r="N80" s="21" t="n">
        <v>13953.4639063025</v>
      </c>
      <c r="O80" s="21" t="n">
        <v>14080.5957811682</v>
      </c>
      <c r="P80" s="21" t="n">
        <v>14194.0071044992</v>
      </c>
      <c r="Q80" s="21" t="n">
        <v>14293.6903131908</v>
      </c>
      <c r="R80" s="21" t="n">
        <v>14336.8200323904</v>
      </c>
      <c r="S80" s="21" t="n">
        <v>14368.0240297794</v>
      </c>
      <c r="T80" s="21" t="n">
        <v>14387.618449994</v>
      </c>
      <c r="U80" s="21" t="n">
        <v>14395.8128035538</v>
      </c>
      <c r="V80" s="21" t="n">
        <v>14392.9242366777</v>
      </c>
    </row>
    <row r="81" customFormat="false" ht="12.75" hidden="false" customHeight="false" outlineLevel="0" collapsed="false">
      <c r="A81" s="11" t="n">
        <v>21</v>
      </c>
      <c r="B81" s="21" t="n">
        <v>12005.7245390271</v>
      </c>
      <c r="C81" s="21" t="n">
        <v>12347.0583360136</v>
      </c>
      <c r="D81" s="21" t="n">
        <v>12656.8931541131</v>
      </c>
      <c r="E81" s="21" t="n">
        <v>13004.3849597832</v>
      </c>
      <c r="F81" s="21" t="n">
        <v>13331.7741629424</v>
      </c>
      <c r="G81" s="21" t="n">
        <v>13698.2102927536</v>
      </c>
      <c r="H81" s="21" t="n">
        <v>13708.5871302624</v>
      </c>
      <c r="I81" s="21" t="n">
        <v>13528.4253661244</v>
      </c>
      <c r="J81" s="21" t="n">
        <v>13336.2771582803</v>
      </c>
      <c r="K81" s="21" t="n">
        <v>13132.6850792221</v>
      </c>
      <c r="L81" s="21" t="n">
        <v>12918.41457294</v>
      </c>
      <c r="M81" s="21" t="n">
        <v>13079.8659660124</v>
      </c>
      <c r="N81" s="21" t="n">
        <v>13227.8517707806</v>
      </c>
      <c r="O81" s="21" t="n">
        <v>13362.4775019318</v>
      </c>
      <c r="P81" s="21" t="n">
        <v>13483.8484766723</v>
      </c>
      <c r="Q81" s="21" t="n">
        <v>13591.921381462</v>
      </c>
      <c r="R81" s="21" t="n">
        <v>13672.8986361956</v>
      </c>
      <c r="S81" s="21" t="n">
        <v>13742.6759910556</v>
      </c>
      <c r="T81" s="21" t="n">
        <v>13801.4533112594</v>
      </c>
      <c r="U81" s="21" t="n">
        <v>13849.3315900305</v>
      </c>
      <c r="V81" s="21" t="n">
        <v>13886.5182189329</v>
      </c>
    </row>
    <row r="82" customFormat="false" ht="12.75" hidden="false" customHeight="false" outlineLevel="0" collapsed="false">
      <c r="A82" s="11" t="n">
        <v>22</v>
      </c>
      <c r="B82" s="21" t="n">
        <v>11585.4879883403</v>
      </c>
      <c r="C82" s="21" t="n">
        <v>11942.7150992821</v>
      </c>
      <c r="D82" s="21" t="n">
        <v>12295.7667312843</v>
      </c>
      <c r="E82" s="21" t="n">
        <v>12628.9158105068</v>
      </c>
      <c r="F82" s="21" t="n">
        <v>12989.582883279</v>
      </c>
      <c r="G82" s="21" t="n">
        <v>13412.8397674157</v>
      </c>
      <c r="H82" s="21" t="n">
        <v>13519.1596287386</v>
      </c>
      <c r="I82" s="21" t="n">
        <v>13306.9564131475</v>
      </c>
      <c r="J82" s="21" t="n">
        <v>13083.16908114</v>
      </c>
      <c r="K82" s="21" t="n">
        <v>12848.438787697</v>
      </c>
      <c r="L82" s="21" t="n">
        <v>12603.6233808042</v>
      </c>
      <c r="M82" s="21" t="n">
        <v>12741.9908049751</v>
      </c>
      <c r="N82" s="21" t="n">
        <v>12867.2228762499</v>
      </c>
      <c r="O82" s="21" t="n">
        <v>12979.4793315678</v>
      </c>
      <c r="P82" s="21" t="n">
        <v>13078.9166140663</v>
      </c>
      <c r="Q82" s="21" t="n">
        <v>13165.5442710168</v>
      </c>
      <c r="R82" s="21" t="n">
        <v>13274.1223437141</v>
      </c>
      <c r="S82" s="21" t="n">
        <v>13371.8959002254</v>
      </c>
      <c r="T82" s="21" t="n">
        <v>13458.9831923975</v>
      </c>
      <c r="U82" s="21" t="n">
        <v>13535.4088982954</v>
      </c>
      <c r="V82" s="21" t="n">
        <v>13601.3040792579</v>
      </c>
    </row>
    <row r="83" customFormat="false" ht="12.75" hidden="false" customHeight="false" outlineLevel="0" collapsed="false">
      <c r="A83" s="11" t="n">
        <v>23</v>
      </c>
      <c r="B83" s="21" t="n">
        <v>11087.8139817524</v>
      </c>
      <c r="C83" s="21" t="n">
        <v>11470.5964846415</v>
      </c>
      <c r="D83" s="21" t="n">
        <v>11861.9763120213</v>
      </c>
      <c r="E83" s="21" t="n">
        <v>12252.7159754708</v>
      </c>
      <c r="F83" s="21" t="n">
        <v>12632.1667604295</v>
      </c>
      <c r="G83" s="21" t="n">
        <v>13111.2716896841</v>
      </c>
      <c r="H83" s="21" t="n">
        <v>13281.6712711973</v>
      </c>
      <c r="I83" s="21" t="n">
        <v>13116.5125222108</v>
      </c>
      <c r="J83" s="21" t="n">
        <v>12939.1727412576</v>
      </c>
      <c r="K83" s="21" t="n">
        <v>12750.1067400998</v>
      </c>
      <c r="L83" s="21" t="n">
        <v>12549.9872873466</v>
      </c>
      <c r="M83" s="21" t="n">
        <v>12619.9712732094</v>
      </c>
      <c r="N83" s="21" t="n">
        <v>12677.1836787044</v>
      </c>
      <c r="O83" s="21" t="n">
        <v>12721.9818201087</v>
      </c>
      <c r="P83" s="21" t="n">
        <v>12754.7070372161</v>
      </c>
      <c r="Q83" s="21" t="n">
        <v>12775.5461025185</v>
      </c>
      <c r="R83" s="21" t="n">
        <v>12895.1971617548</v>
      </c>
      <c r="S83" s="21" t="n">
        <v>13004.2588430843</v>
      </c>
      <c r="T83" s="21" t="n">
        <v>13102.8115491697</v>
      </c>
      <c r="U83" s="21" t="n">
        <v>13190.8465135987</v>
      </c>
      <c r="V83" s="21" t="n">
        <v>13268.4603260716</v>
      </c>
    </row>
    <row r="84" customFormat="false" ht="12.75" hidden="false" customHeight="false" outlineLevel="0" collapsed="false">
      <c r="A84" s="11" t="n">
        <v>24</v>
      </c>
      <c r="B84" s="21" t="n">
        <v>10544.9887890047</v>
      </c>
      <c r="C84" s="21" t="n">
        <v>10961.1161814307</v>
      </c>
      <c r="D84" s="21" t="n">
        <v>11392.5457283991</v>
      </c>
      <c r="E84" s="21" t="n">
        <v>11836.5011971313</v>
      </c>
      <c r="F84" s="21" t="n">
        <v>12290.5844490545</v>
      </c>
      <c r="G84" s="21" t="n">
        <v>12804.6066056764</v>
      </c>
      <c r="H84" s="21" t="n">
        <v>12994.4556401403</v>
      </c>
      <c r="I84" s="21" t="n">
        <v>12924.4462965397</v>
      </c>
      <c r="J84" s="21" t="n">
        <v>12841.3168017834</v>
      </c>
      <c r="K84" s="21" t="n">
        <v>12745.1740060342</v>
      </c>
      <c r="L84" s="21" t="n">
        <v>12636.3471387477</v>
      </c>
      <c r="M84" s="21" t="n">
        <v>12616.715331853</v>
      </c>
      <c r="N84" s="21" t="n">
        <v>12584.6963004714</v>
      </c>
      <c r="O84" s="21" t="n">
        <v>12540.912894813</v>
      </c>
      <c r="P84" s="21" t="n">
        <v>12485.9546439867</v>
      </c>
      <c r="Q84" s="21" t="n">
        <v>12420.2440787642</v>
      </c>
      <c r="R84" s="21" t="n">
        <v>12538.3255794475</v>
      </c>
      <c r="S84" s="21" t="n">
        <v>12645.9375099972</v>
      </c>
      <c r="T84" s="21" t="n">
        <v>12743.1555028145</v>
      </c>
      <c r="U84" s="21" t="n">
        <v>12829.9694636054</v>
      </c>
      <c r="V84" s="21" t="n">
        <v>12906.4726930528</v>
      </c>
    </row>
    <row r="85" customFormat="false" ht="12.75" hidden="false" customHeight="false" outlineLevel="0" collapsed="false">
      <c r="A85" s="11" t="n">
        <v>25</v>
      </c>
      <c r="B85" s="21" t="n">
        <v>9902.77570717256</v>
      </c>
      <c r="C85" s="21" t="n">
        <v>10453.6360321867</v>
      </c>
      <c r="D85" s="21" t="n">
        <v>10915.0890647134</v>
      </c>
      <c r="E85" s="21" t="n">
        <v>11397.2710898439</v>
      </c>
      <c r="F85" s="21" t="n">
        <v>11902.0775408905</v>
      </c>
      <c r="G85" s="21" t="n">
        <v>12521.258055566</v>
      </c>
      <c r="H85" s="21" t="n">
        <v>12664.1170291433</v>
      </c>
      <c r="I85" s="21" t="n">
        <v>12678.2999859538</v>
      </c>
      <c r="J85" s="21" t="n">
        <v>12678.6912541389</v>
      </c>
      <c r="K85" s="21" t="n">
        <v>12665.0937749626</v>
      </c>
      <c r="L85" s="21" t="n">
        <v>12637.5351012433</v>
      </c>
      <c r="M85" s="21" t="n">
        <v>12539.5505567713</v>
      </c>
      <c r="N85" s="21" t="n">
        <v>12429.7626591288</v>
      </c>
      <c r="O85" s="21" t="n">
        <v>12309.0312369992</v>
      </c>
      <c r="P85" s="21" t="n">
        <v>12178.1671400461</v>
      </c>
      <c r="Q85" s="21" t="n">
        <v>12037.8036317618</v>
      </c>
      <c r="R85" s="21" t="n">
        <v>12157.5789062272</v>
      </c>
      <c r="S85" s="21" t="n">
        <v>12267.0503672108</v>
      </c>
      <c r="T85" s="21" t="n">
        <v>12366.2799378033</v>
      </c>
      <c r="U85" s="21" t="n">
        <v>12455.2476152015</v>
      </c>
      <c r="V85" s="21" t="n">
        <v>12534.0349114873</v>
      </c>
    </row>
    <row r="86" customFormat="false" ht="12.75" hidden="false" customHeight="false" outlineLevel="0" collapsed="false">
      <c r="A86" s="11" t="n">
        <v>26</v>
      </c>
      <c r="B86" s="21" t="n">
        <v>9335.03725058818</v>
      </c>
      <c r="C86" s="21" t="n">
        <v>9947.59716586949</v>
      </c>
      <c r="D86" s="21" t="n">
        <v>10432.6562261008</v>
      </c>
      <c r="E86" s="21" t="n">
        <v>10946.4609206159</v>
      </c>
      <c r="F86" s="21" t="n">
        <v>11492.3069363031</v>
      </c>
      <c r="G86" s="21" t="n">
        <v>12158.1089124721</v>
      </c>
      <c r="H86" s="21" t="n">
        <v>12614.9418484456</v>
      </c>
      <c r="I86" s="21" t="n">
        <v>12711.2073507559</v>
      </c>
      <c r="J86" s="21" t="n">
        <v>12792.3208990119</v>
      </c>
      <c r="K86" s="21" t="n">
        <v>12857.7674128316</v>
      </c>
      <c r="L86" s="21" t="n">
        <v>12907.2651701772</v>
      </c>
      <c r="M86" s="21" t="n">
        <v>12726.4841479142</v>
      </c>
      <c r="N86" s="21" t="n">
        <v>12534.5796162577</v>
      </c>
      <c r="O86" s="21" t="n">
        <v>12332.6890786347</v>
      </c>
      <c r="P86" s="21" t="n">
        <v>12121.8826449163</v>
      </c>
      <c r="Q86" s="21" t="n">
        <v>11903.0368789856</v>
      </c>
      <c r="R86" s="21" t="n">
        <v>12035.4703764432</v>
      </c>
      <c r="S86" s="21" t="n">
        <v>12157.5068770884</v>
      </c>
      <c r="T86" s="21" t="n">
        <v>12269.1759008435</v>
      </c>
      <c r="U86" s="21" t="n">
        <v>12370.4280502746</v>
      </c>
      <c r="V86" s="21" t="n">
        <v>12461.3168373348</v>
      </c>
    </row>
    <row r="87" customFormat="false" ht="12.75" hidden="false" customHeight="false" outlineLevel="0" collapsed="false">
      <c r="A87" s="11" t="n">
        <v>27</v>
      </c>
      <c r="B87" s="21" t="n">
        <v>8919.00172026785</v>
      </c>
      <c r="C87" s="21" t="n">
        <v>9430.00400696238</v>
      </c>
      <c r="D87" s="21" t="n">
        <v>10044.9988053507</v>
      </c>
      <c r="E87" s="21" t="n">
        <v>10487.7746170632</v>
      </c>
      <c r="F87" s="21" t="n">
        <v>11049.2277079032</v>
      </c>
      <c r="G87" s="21" t="n">
        <v>11738.246274734</v>
      </c>
      <c r="H87" s="21" t="n">
        <v>12199.6689491584</v>
      </c>
      <c r="I87" s="21" t="n">
        <v>12377.3280725451</v>
      </c>
      <c r="J87" s="21" t="n">
        <v>12541.2632050977</v>
      </c>
      <c r="K87" s="21" t="n">
        <v>12690.7586131399</v>
      </c>
      <c r="L87" s="21" t="n">
        <v>12825.3241781288</v>
      </c>
      <c r="M87" s="21" t="n">
        <v>12615.2539921455</v>
      </c>
      <c r="N87" s="21" t="n">
        <v>12394.3912477457</v>
      </c>
      <c r="O87" s="21" t="n">
        <v>12163.9551341941</v>
      </c>
      <c r="P87" s="21" t="n">
        <v>11925.091450395</v>
      </c>
      <c r="Q87" s="21" t="n">
        <v>11678.7492593499</v>
      </c>
      <c r="R87" s="21" t="n">
        <v>11790.9387498142</v>
      </c>
      <c r="S87" s="21" t="n">
        <v>11892.9759995281</v>
      </c>
      <c r="T87" s="21" t="n">
        <v>11984.9328179351</v>
      </c>
      <c r="U87" s="21" t="n">
        <v>12066.8019484999</v>
      </c>
      <c r="V87" s="21" t="n">
        <v>12138.6748369056</v>
      </c>
    </row>
    <row r="88" customFormat="false" ht="12.75" hidden="false" customHeight="false" outlineLevel="0" collapsed="false">
      <c r="A88" s="11" t="n">
        <v>28</v>
      </c>
      <c r="B88" s="21" t="n">
        <v>8745.92066014473</v>
      </c>
      <c r="C88" s="21" t="n">
        <v>9064.65663845478</v>
      </c>
      <c r="D88" s="21" t="n">
        <v>9558.13073678845</v>
      </c>
      <c r="E88" s="21" t="n">
        <v>10154.7839229666</v>
      </c>
      <c r="F88" s="21" t="n">
        <v>10572.2916744281</v>
      </c>
      <c r="G88" s="21" t="n">
        <v>11244.2883833267</v>
      </c>
      <c r="H88" s="21" t="n">
        <v>11728.9875517</v>
      </c>
      <c r="I88" s="21" t="n">
        <v>11984.6713651391</v>
      </c>
      <c r="J88" s="21" t="n">
        <v>12231.6135102736</v>
      </c>
      <c r="K88" s="21" t="n">
        <v>12469.0700227647</v>
      </c>
      <c r="L88" s="21" t="n">
        <v>12696.4990441074</v>
      </c>
      <c r="M88" s="21" t="n">
        <v>12530.401918307</v>
      </c>
      <c r="N88" s="21" t="n">
        <v>12352.845751134</v>
      </c>
      <c r="O88" s="21" t="n">
        <v>12164.8783482846</v>
      </c>
      <c r="P88" s="21" t="n">
        <v>11967.4844526325</v>
      </c>
      <c r="Q88" s="21" t="n">
        <v>11761.461055595</v>
      </c>
      <c r="R88" s="21" t="n">
        <v>11810.8096413413</v>
      </c>
      <c r="S88" s="21" t="n">
        <v>11850.3727689151</v>
      </c>
      <c r="T88" s="21" t="n">
        <v>11880.3730427733</v>
      </c>
      <c r="U88" s="21" t="n">
        <v>11900.9463359455</v>
      </c>
      <c r="V88" s="21" t="n">
        <v>11912.3186423195</v>
      </c>
    </row>
    <row r="89" customFormat="false" ht="12.75" hidden="false" customHeight="false" outlineLevel="0" collapsed="false">
      <c r="A89" s="11" t="n">
        <v>29</v>
      </c>
      <c r="B89" s="21" t="n">
        <v>8725.52576873225</v>
      </c>
      <c r="C89" s="21" t="n">
        <v>8908.55509507489</v>
      </c>
      <c r="D89" s="21" t="n">
        <v>9194.41904078329</v>
      </c>
      <c r="E89" s="21" t="n">
        <v>9654.77706582734</v>
      </c>
      <c r="F89" s="21" t="n">
        <v>10222.6190745194</v>
      </c>
      <c r="G89" s="21" t="n">
        <v>10717.3708839215</v>
      </c>
      <c r="H89" s="21" t="n">
        <v>11225.9508324215</v>
      </c>
      <c r="I89" s="21" t="n">
        <v>11555.2376788639</v>
      </c>
      <c r="J89" s="21" t="n">
        <v>11882.7814135966</v>
      </c>
      <c r="K89" s="21" t="n">
        <v>12207.91561512</v>
      </c>
      <c r="L89" s="21" t="n">
        <v>12530.1434102961</v>
      </c>
      <c r="M89" s="21" t="n">
        <v>12454.0873983266</v>
      </c>
      <c r="N89" s="21" t="n">
        <v>12365.4999234854</v>
      </c>
      <c r="O89" s="21" t="n">
        <v>12265.1073921154</v>
      </c>
      <c r="P89" s="21" t="n">
        <v>12153.5929384435</v>
      </c>
      <c r="Q89" s="21" t="n">
        <v>12031.4678495495</v>
      </c>
      <c r="R89" s="21" t="n">
        <v>11996.1753548802</v>
      </c>
      <c r="S89" s="21" t="n">
        <v>11951.5206419343</v>
      </c>
      <c r="T89" s="21" t="n">
        <v>11897.9334597323</v>
      </c>
      <c r="U89" s="21" t="n">
        <v>11835.7449899893</v>
      </c>
      <c r="V89" s="21" t="n">
        <v>11765.3658462975</v>
      </c>
    </row>
    <row r="90" customFormat="false" ht="12.75" hidden="false" customHeight="false" outlineLevel="0" collapsed="false">
      <c r="A90" s="11" t="n">
        <v>30</v>
      </c>
      <c r="B90" s="21" t="n">
        <v>8692.32972055256</v>
      </c>
      <c r="C90" s="21" t="n">
        <v>8863.58609537819</v>
      </c>
      <c r="D90" s="21" t="n">
        <v>9013.36353376115</v>
      </c>
      <c r="E90" s="21" t="n">
        <v>9267.82886817634</v>
      </c>
      <c r="F90" s="21" t="n">
        <v>9700.3199748487</v>
      </c>
      <c r="G90" s="21" t="n">
        <v>10202.3152801228</v>
      </c>
      <c r="H90" s="21" t="n">
        <v>10736.4797678038</v>
      </c>
      <c r="I90" s="21" t="n">
        <v>11139.8072461789</v>
      </c>
      <c r="J90" s="21" t="n">
        <v>11547.8229112246</v>
      </c>
      <c r="K90" s="21" t="n">
        <v>11959.9106279651</v>
      </c>
      <c r="L90" s="21" t="n">
        <v>12375.5937891065</v>
      </c>
      <c r="M90" s="21" t="n">
        <v>12381.3600507872</v>
      </c>
      <c r="N90" s="21" t="n">
        <v>12373.6926598703</v>
      </c>
      <c r="O90" s="21" t="n">
        <v>12353.0284195082</v>
      </c>
      <c r="P90" s="21" t="n">
        <v>12319.7785751772</v>
      </c>
      <c r="Q90" s="21" t="n">
        <v>12274.196741901</v>
      </c>
      <c r="R90" s="21" t="n">
        <v>12162.3650965326</v>
      </c>
      <c r="S90" s="21" t="n">
        <v>12041.7216256623</v>
      </c>
      <c r="T90" s="21" t="n">
        <v>11912.8906232229</v>
      </c>
      <c r="U90" s="21" t="n">
        <v>11776.3866247342</v>
      </c>
      <c r="V90" s="21" t="n">
        <v>11632.7934196027</v>
      </c>
    </row>
    <row r="91" customFormat="false" ht="12.75" hidden="false" customHeight="false" outlineLevel="0" collapsed="false">
      <c r="A91" s="11" t="n">
        <v>31</v>
      </c>
      <c r="B91" s="21" t="n">
        <v>8681.01899456738</v>
      </c>
      <c r="C91" s="21" t="n">
        <v>8811.89802489708</v>
      </c>
      <c r="D91" s="21" t="n">
        <v>8947.6811052988</v>
      </c>
      <c r="E91" s="21" t="n">
        <v>9061.80436549545</v>
      </c>
      <c r="F91" s="21" t="n">
        <v>9287.0955934589</v>
      </c>
      <c r="G91" s="21" t="n">
        <v>9636.36757487552</v>
      </c>
      <c r="H91" s="21" t="n">
        <v>10238.9904586327</v>
      </c>
      <c r="I91" s="21" t="n">
        <v>10719.0667551361</v>
      </c>
      <c r="J91" s="21" t="n">
        <v>11210.4145104741</v>
      </c>
      <c r="K91" s="21" t="n">
        <v>11712.4647358225</v>
      </c>
      <c r="L91" s="21" t="n">
        <v>12224.7571867716</v>
      </c>
      <c r="M91" s="21" t="n">
        <v>12311.5589918954</v>
      </c>
      <c r="N91" s="21" t="n">
        <v>12383.6519283386</v>
      </c>
      <c r="O91" s="21" t="n">
        <v>12441.1697865291</v>
      </c>
      <c r="P91" s="21" t="n">
        <v>12484.2398414666</v>
      </c>
      <c r="Q91" s="21" t="n">
        <v>12512.8473243348</v>
      </c>
      <c r="R91" s="21" t="n">
        <v>12320.9474686457</v>
      </c>
      <c r="S91" s="21" t="n">
        <v>12121.1348717136</v>
      </c>
      <c r="T91" s="21" t="n">
        <v>11914.250502559</v>
      </c>
      <c r="U91" s="21" t="n">
        <v>11701.0130702034</v>
      </c>
      <c r="V91" s="21" t="n">
        <v>11482.1988638949</v>
      </c>
    </row>
    <row r="92" customFormat="false" ht="12.75" hidden="false" customHeight="false" outlineLevel="0" collapsed="false">
      <c r="A92" s="11" t="n">
        <v>32</v>
      </c>
      <c r="B92" s="21" t="n">
        <v>8623.28952482773</v>
      </c>
      <c r="C92" s="21" t="n">
        <v>8759.93684948848</v>
      </c>
      <c r="D92" s="21" t="n">
        <v>8863.36813417523</v>
      </c>
      <c r="E92" s="21" t="n">
        <v>8973.02399164683</v>
      </c>
      <c r="F92" s="21" t="n">
        <v>9067.12688611983</v>
      </c>
      <c r="G92" s="21" t="n">
        <v>9216.34445408916</v>
      </c>
      <c r="H92" s="21" t="n">
        <v>9724.7350291163</v>
      </c>
      <c r="I92" s="21" t="n">
        <v>10248.1061923178</v>
      </c>
      <c r="J92" s="21" t="n">
        <v>10787.0732169762</v>
      </c>
      <c r="K92" s="21" t="n">
        <v>11341.1164361602</v>
      </c>
      <c r="L92" s="21" t="n">
        <v>11909.8022357409</v>
      </c>
      <c r="M92" s="21" t="n">
        <v>12077.1069085878</v>
      </c>
      <c r="N92" s="21" t="n">
        <v>12230.8016493789</v>
      </c>
      <c r="O92" s="21" t="n">
        <v>12370.8098486575</v>
      </c>
      <c r="P92" s="21" t="n">
        <v>12497.0591923081</v>
      </c>
      <c r="Q92" s="21" t="n">
        <v>12609.3442566229</v>
      </c>
      <c r="R92" s="21" t="n">
        <v>12386.1908724289</v>
      </c>
      <c r="S92" s="21" t="n">
        <v>12155.3889925586</v>
      </c>
      <c r="T92" s="21" t="n">
        <v>11917.855949641</v>
      </c>
      <c r="U92" s="21" t="n">
        <v>11674.381954943</v>
      </c>
      <c r="V92" s="21" t="n">
        <v>11425.8103407975</v>
      </c>
    </row>
    <row r="93" customFormat="false" ht="12.75" hidden="false" customHeight="false" outlineLevel="0" collapsed="false">
      <c r="A93" s="11" t="n">
        <v>33</v>
      </c>
      <c r="B93" s="21" t="n">
        <v>8433.10165386697</v>
      </c>
      <c r="C93" s="21" t="n">
        <v>8650.86076760288</v>
      </c>
      <c r="D93" s="21" t="n">
        <v>8783.1189055888</v>
      </c>
      <c r="E93" s="21" t="n">
        <v>8877.34076165056</v>
      </c>
      <c r="F93" s="21" t="n">
        <v>8985.25651595667</v>
      </c>
      <c r="G93" s="21" t="n">
        <v>9020.82964930274</v>
      </c>
      <c r="H93" s="21" t="n">
        <v>9355.52822789214</v>
      </c>
      <c r="I93" s="21" t="n">
        <v>9881.50821303251</v>
      </c>
      <c r="J93" s="21" t="n">
        <v>10424.0555196471</v>
      </c>
      <c r="K93" s="21" t="n">
        <v>10982.6821443316</v>
      </c>
      <c r="L93" s="21" t="n">
        <v>11556.9781189497</v>
      </c>
      <c r="M93" s="21" t="n">
        <v>11800.9241365468</v>
      </c>
      <c r="N93" s="21" t="n">
        <v>12035.75694602</v>
      </c>
      <c r="O93" s="21" t="n">
        <v>12261.347049132</v>
      </c>
      <c r="P93" s="21" t="n">
        <v>12477.5664887588</v>
      </c>
      <c r="Q93" s="21" t="n">
        <v>12684.1499143741</v>
      </c>
      <c r="R93" s="21" t="n">
        <v>12501.3614090126</v>
      </c>
      <c r="S93" s="21" t="n">
        <v>12310.030809032</v>
      </c>
      <c r="T93" s="21" t="n">
        <v>12110.9481492866</v>
      </c>
      <c r="U93" s="21" t="n">
        <v>11904.781454606</v>
      </c>
      <c r="V93" s="21" t="n">
        <v>11692.259543047</v>
      </c>
    </row>
    <row r="94" customFormat="false" ht="12.75" hidden="false" customHeight="false" outlineLevel="0" collapsed="false">
      <c r="A94" s="11" t="n">
        <v>34</v>
      </c>
      <c r="B94" s="21" t="n">
        <v>8162.66078657195</v>
      </c>
      <c r="C94" s="21" t="n">
        <v>8442.01052208642</v>
      </c>
      <c r="D94" s="21" t="n">
        <v>8662.81623043213</v>
      </c>
      <c r="E94" s="21" t="n">
        <v>8803.30393575448</v>
      </c>
      <c r="F94" s="21" t="n">
        <v>8906.25936828199</v>
      </c>
      <c r="G94" s="21" t="n">
        <v>8969.47501304029</v>
      </c>
      <c r="H94" s="21" t="n">
        <v>9176.29785021555</v>
      </c>
      <c r="I94" s="21" t="n">
        <v>9682.87322240355</v>
      </c>
      <c r="J94" s="21" t="n">
        <v>10204.9338316946</v>
      </c>
      <c r="K94" s="21" t="n">
        <v>10742.0069248945</v>
      </c>
      <c r="L94" s="21" t="n">
        <v>11293.7001714289</v>
      </c>
      <c r="M94" s="21" t="n">
        <v>11614.388704407</v>
      </c>
      <c r="N94" s="21" t="n">
        <v>11932.5587017328</v>
      </c>
      <c r="O94" s="21" t="n">
        <v>12248.1276656032</v>
      </c>
      <c r="P94" s="21" t="n">
        <v>12561.0032167385</v>
      </c>
      <c r="Q94" s="21" t="n">
        <v>12870.9414710285</v>
      </c>
      <c r="R94" s="21" t="n">
        <v>12775.6367573184</v>
      </c>
      <c r="S94" s="21" t="n">
        <v>12670.227386614</v>
      </c>
      <c r="T94" s="21" t="n">
        <v>12555.2532162436</v>
      </c>
      <c r="U94" s="21" t="n">
        <v>12431.142166202</v>
      </c>
      <c r="V94" s="21" t="n">
        <v>12298.3988873393</v>
      </c>
    </row>
    <row r="95" customFormat="false" ht="12.75" hidden="false" customHeight="false" outlineLevel="0" collapsed="false">
      <c r="A95" s="11" t="n">
        <v>35</v>
      </c>
      <c r="B95" s="21" t="n">
        <v>7916.02020356854</v>
      </c>
      <c r="C95" s="21" t="n">
        <v>8188.93873517973</v>
      </c>
      <c r="D95" s="21" t="n">
        <v>8468.95666871549</v>
      </c>
      <c r="E95" s="21" t="n">
        <v>8693.13567498027</v>
      </c>
      <c r="F95" s="21" t="n">
        <v>8845.50386943101</v>
      </c>
      <c r="G95" s="21" t="n">
        <v>8901.54166123558</v>
      </c>
      <c r="H95" s="21" t="n">
        <v>9107.87357813783</v>
      </c>
      <c r="I95" s="21" t="n">
        <v>9602.31389976554</v>
      </c>
      <c r="J95" s="21" t="n">
        <v>10111.6983290151</v>
      </c>
      <c r="K95" s="21" t="n">
        <v>10635.5771702165</v>
      </c>
      <c r="L95" s="21" t="n">
        <v>11173.5831338768</v>
      </c>
      <c r="M95" s="21" t="n">
        <v>11582.3145776433</v>
      </c>
      <c r="N95" s="21" t="n">
        <v>11995.0196571341</v>
      </c>
      <c r="O95" s="21" t="n">
        <v>12411.6376676796</v>
      </c>
      <c r="P95" s="21" t="n">
        <v>12832.0878896524</v>
      </c>
      <c r="Q95" s="21" t="n">
        <v>13256.1230230126</v>
      </c>
      <c r="R95" s="21" t="n">
        <v>13244.8338354227</v>
      </c>
      <c r="S95" s="21" t="n">
        <v>13221.8224198222</v>
      </c>
      <c r="T95" s="21" t="n">
        <v>13187.3949297844</v>
      </c>
      <c r="U95" s="21" t="n">
        <v>13141.7534459297</v>
      </c>
      <c r="V95" s="21" t="n">
        <v>13085.1933506938</v>
      </c>
    </row>
    <row r="96" customFormat="false" ht="12.75" hidden="false" customHeight="false" outlineLevel="0" collapsed="false">
      <c r="A96" s="11" t="n">
        <v>36</v>
      </c>
      <c r="B96" s="21" t="n">
        <v>7680.6375278559</v>
      </c>
      <c r="C96" s="21" t="n">
        <v>7951.37035657216</v>
      </c>
      <c r="D96" s="21" t="n">
        <v>8227.23767144321</v>
      </c>
      <c r="E96" s="21" t="n">
        <v>8512.79012142368</v>
      </c>
      <c r="F96" s="21" t="n">
        <v>8749.90597453017</v>
      </c>
      <c r="G96" s="21" t="n">
        <v>8866.21504220808</v>
      </c>
      <c r="H96" s="21" t="n">
        <v>9026.08277678918</v>
      </c>
      <c r="I96" s="21" t="n">
        <v>9503.60311916804</v>
      </c>
      <c r="J96" s="21" t="n">
        <v>9995.49057156241</v>
      </c>
      <c r="K96" s="21" t="n">
        <v>10501.3363068532</v>
      </c>
      <c r="L96" s="21" t="n">
        <v>11020.8160876784</v>
      </c>
      <c r="M96" s="21" t="n">
        <v>11528.6844851993</v>
      </c>
      <c r="N96" s="21" t="n">
        <v>12047.8055089017</v>
      </c>
      <c r="O96" s="21" t="n">
        <v>12578.1385240834</v>
      </c>
      <c r="P96" s="21" t="n">
        <v>13119.6115529808</v>
      </c>
      <c r="Q96" s="21" t="n">
        <v>13671.9693413683</v>
      </c>
      <c r="R96" s="21" t="n">
        <v>13751.8544010586</v>
      </c>
      <c r="S96" s="21" t="n">
        <v>13817.8414949969</v>
      </c>
      <c r="T96" s="21" t="n">
        <v>13869.9661684767</v>
      </c>
      <c r="U96" s="21" t="n">
        <v>13908.1697607889</v>
      </c>
      <c r="V96" s="21" t="n">
        <v>13932.506194467</v>
      </c>
    </row>
    <row r="97" customFormat="false" ht="12.75" hidden="false" customHeight="false" outlineLevel="0" collapsed="false">
      <c r="A97" s="11" t="n">
        <v>37</v>
      </c>
      <c r="B97" s="21" t="n">
        <v>7425.04352486721</v>
      </c>
      <c r="C97" s="21" t="n">
        <v>7721.85855343082</v>
      </c>
      <c r="D97" s="21" t="n">
        <v>7995.40429815484</v>
      </c>
      <c r="E97" s="21" t="n">
        <v>8271.94532098313</v>
      </c>
      <c r="F97" s="21" t="n">
        <v>8566.67175481733</v>
      </c>
      <c r="G97" s="21" t="n">
        <v>8767.56915605339</v>
      </c>
      <c r="H97" s="21" t="n">
        <v>8963.23568136572</v>
      </c>
      <c r="I97" s="21" t="n">
        <v>9419.71056843323</v>
      </c>
      <c r="J97" s="21" t="n">
        <v>9889.38906245251</v>
      </c>
      <c r="K97" s="21" t="n">
        <v>10371.8731238806</v>
      </c>
      <c r="L97" s="21" t="n">
        <v>10866.8526219287</v>
      </c>
      <c r="M97" s="21" t="n">
        <v>11446.0646315518</v>
      </c>
      <c r="N97" s="21" t="n">
        <v>12041.9674177113</v>
      </c>
      <c r="O97" s="21" t="n">
        <v>12654.543978005</v>
      </c>
      <c r="P97" s="21" t="n">
        <v>13283.7376677807</v>
      </c>
      <c r="Q97" s="21" t="n">
        <v>13929.2968410014</v>
      </c>
      <c r="R97" s="21" t="n">
        <v>14108.0111092498</v>
      </c>
      <c r="S97" s="21" t="n">
        <v>14273.1656499365</v>
      </c>
      <c r="T97" s="21" t="n">
        <v>14424.6032458321</v>
      </c>
      <c r="U97" s="21" t="n">
        <v>14562.0770333732</v>
      </c>
      <c r="V97" s="21" t="n">
        <v>14685.4646089857</v>
      </c>
    </row>
    <row r="98" customFormat="false" ht="12.75" hidden="false" customHeight="false" outlineLevel="0" collapsed="false">
      <c r="A98" s="11" t="n">
        <v>38</v>
      </c>
      <c r="B98" s="21" t="n">
        <v>7154.7212328719</v>
      </c>
      <c r="C98" s="21" t="n">
        <v>7472.09443928184</v>
      </c>
      <c r="D98" s="21" t="n">
        <v>7762.03455860119</v>
      </c>
      <c r="E98" s="21" t="n">
        <v>8029.30788818139</v>
      </c>
      <c r="F98" s="21" t="n">
        <v>8302.47653443501</v>
      </c>
      <c r="G98" s="21" t="n">
        <v>8546.04289311181</v>
      </c>
      <c r="H98" s="21" t="n">
        <v>8823.32181561095</v>
      </c>
      <c r="I98" s="21" t="n">
        <v>9254.1781299868</v>
      </c>
      <c r="J98" s="21" t="n">
        <v>9696.39919352799</v>
      </c>
      <c r="K98" s="21" t="n">
        <v>10149.548387171</v>
      </c>
      <c r="L98" s="21" t="n">
        <v>10613.279453146</v>
      </c>
      <c r="M98" s="21" t="n">
        <v>11205.9845987855</v>
      </c>
      <c r="N98" s="21" t="n">
        <v>11816.8284560513</v>
      </c>
      <c r="O98" s="21" t="n">
        <v>12445.8080095059</v>
      </c>
      <c r="P98" s="21" t="n">
        <v>13092.8796838216</v>
      </c>
      <c r="Q98" s="21" t="n">
        <v>13757.8056672996</v>
      </c>
      <c r="R98" s="21" t="n">
        <v>14031.0829063969</v>
      </c>
      <c r="S98" s="21" t="n">
        <v>14295.5823158671</v>
      </c>
      <c r="T98" s="21" t="n">
        <v>14551.1220448358</v>
      </c>
      <c r="U98" s="21" t="n">
        <v>14797.425801856</v>
      </c>
      <c r="V98" s="21" t="n">
        <v>15034.3377319224</v>
      </c>
    </row>
    <row r="99" customFormat="false" ht="12.75" hidden="false" customHeight="false" outlineLevel="0" collapsed="false">
      <c r="A99" s="11" t="n">
        <v>39</v>
      </c>
      <c r="B99" s="21" t="n">
        <v>6871.42466835867</v>
      </c>
      <c r="C99" s="21" t="n">
        <v>7202.88022019751</v>
      </c>
      <c r="D99" s="21" t="n">
        <v>7503.48779353901</v>
      </c>
      <c r="E99" s="21" t="n">
        <v>7779.50013978587</v>
      </c>
      <c r="F99" s="21" t="n">
        <v>8037.17715779004</v>
      </c>
      <c r="G99" s="21" t="n">
        <v>8251.85666390296</v>
      </c>
      <c r="H99" s="21" t="n">
        <v>8592.87038667201</v>
      </c>
      <c r="I99" s="21" t="n">
        <v>8994.08472184756</v>
      </c>
      <c r="J99" s="21" t="n">
        <v>9404.41990707336</v>
      </c>
      <c r="K99" s="21" t="n">
        <v>9823.3733320974</v>
      </c>
      <c r="L99" s="21" t="n">
        <v>10250.5340321861</v>
      </c>
      <c r="M99" s="21" t="n">
        <v>10812.0722979729</v>
      </c>
      <c r="N99" s="21" t="n">
        <v>11390.234888432</v>
      </c>
      <c r="O99" s="21" t="n">
        <v>11985.0255240281</v>
      </c>
      <c r="P99" s="21" t="n">
        <v>12596.4117012337</v>
      </c>
      <c r="Q99" s="21" t="n">
        <v>13224.1769882667</v>
      </c>
      <c r="R99" s="21" t="n">
        <v>13582.2926550609</v>
      </c>
      <c r="S99" s="21" t="n">
        <v>13939.2068104646</v>
      </c>
      <c r="T99" s="21" t="n">
        <v>14294.8294839779</v>
      </c>
      <c r="U99" s="21" t="n">
        <v>14648.9659902095</v>
      </c>
      <c r="V99" s="21" t="n">
        <v>15001.5268312626</v>
      </c>
    </row>
    <row r="100" customFormat="false" ht="12.75" hidden="false" customHeight="false" outlineLevel="0" collapsed="false">
      <c r="A100" s="12" t="s">
        <v>3</v>
      </c>
      <c r="B100" s="21" t="n">
        <v>30183.8924212495</v>
      </c>
      <c r="C100" s="21" t="n">
        <v>31675.3399783898</v>
      </c>
      <c r="D100" s="21" t="n">
        <v>33182.0858032747</v>
      </c>
      <c r="E100" s="21" t="n">
        <v>34661.9530295725</v>
      </c>
      <c r="F100" s="21" t="n">
        <v>36083.7380671485</v>
      </c>
      <c r="G100" s="21" t="n">
        <v>37194.2653382264</v>
      </c>
      <c r="H100" s="21" t="n">
        <v>38989.8872274599</v>
      </c>
      <c r="I100" s="21" t="n">
        <v>40573.27648681</v>
      </c>
      <c r="J100" s="21" t="n">
        <v>42176.367914431</v>
      </c>
      <c r="K100" s="21" t="n">
        <v>43796.2286710587</v>
      </c>
      <c r="L100" s="21" t="n">
        <v>45430.3901648328</v>
      </c>
      <c r="M100" s="21" t="n">
        <v>47714.0393159379</v>
      </c>
      <c r="N100" s="21" t="n">
        <v>50059.15810243</v>
      </c>
      <c r="O100" s="21" t="n">
        <v>52465.8784039012</v>
      </c>
      <c r="P100" s="21" t="n">
        <v>54934.1913563806</v>
      </c>
      <c r="Q100" s="21" t="n">
        <v>57463.3067784566</v>
      </c>
      <c r="R100" s="21" t="n">
        <v>60198.3279247161</v>
      </c>
      <c r="S100" s="21" t="n">
        <v>63008.6992652804</v>
      </c>
      <c r="T100" s="21" t="n">
        <v>65894.751305624</v>
      </c>
      <c r="U100" s="21" t="n">
        <v>68856.2168276094</v>
      </c>
      <c r="V100" s="21" t="n">
        <v>71893.1843548491</v>
      </c>
    </row>
    <row r="101" customFormat="false" ht="12.75" hidden="false" customHeight="false" outlineLevel="0" collapsed="false">
      <c r="A101" s="12" t="s">
        <v>4</v>
      </c>
      <c r="B101" s="21" t="n">
        <v>24375.5505608065</v>
      </c>
      <c r="C101" s="21" t="n">
        <v>25570.3144486206</v>
      </c>
      <c r="D101" s="21" t="n">
        <v>26762.9137959034</v>
      </c>
      <c r="E101" s="21" t="n">
        <v>27961.1727004774</v>
      </c>
      <c r="F101" s="21" t="n">
        <v>29196.054439389</v>
      </c>
      <c r="G101" s="21" t="n">
        <v>30245.9231191201</v>
      </c>
      <c r="H101" s="21" t="n">
        <v>31946.7281961739</v>
      </c>
      <c r="I101" s="21" t="n">
        <v>33603.6780290195</v>
      </c>
      <c r="J101" s="21" t="n">
        <v>35309.2292918481</v>
      </c>
      <c r="K101" s="21" t="n">
        <v>37061.9360592615</v>
      </c>
      <c r="L101" s="21" t="n">
        <v>38860.6607914437</v>
      </c>
      <c r="M101" s="21" t="n">
        <v>40417.5413269712</v>
      </c>
      <c r="N101" s="21" t="n">
        <v>41992.0658507466</v>
      </c>
      <c r="O101" s="21" t="n">
        <v>43583.3531547662</v>
      </c>
      <c r="P101" s="21" t="n">
        <v>45190.4244470826</v>
      </c>
      <c r="Q101" s="21" t="n">
        <v>46811.6868547931</v>
      </c>
      <c r="R101" s="21" t="n">
        <v>49108.8337803342</v>
      </c>
      <c r="S101" s="21" t="n">
        <v>51473.9174892274</v>
      </c>
      <c r="T101" s="21" t="n">
        <v>53907.4819919309</v>
      </c>
      <c r="U101" s="21" t="n">
        <v>56409.5839037838</v>
      </c>
      <c r="V101" s="21" t="n">
        <v>58980.5712172824</v>
      </c>
    </row>
    <row r="102" customFormat="false" ht="12.75" hidden="false" customHeight="false" outlineLevel="0" collapsed="false">
      <c r="A102" s="12" t="s">
        <v>5</v>
      </c>
      <c r="B102" s="21" t="n">
        <v>18872.7486427241</v>
      </c>
      <c r="C102" s="21" t="n">
        <v>19948.238083337</v>
      </c>
      <c r="D102" s="21" t="n">
        <v>21067.5796218747</v>
      </c>
      <c r="E102" s="21" t="n">
        <v>22227.701930984</v>
      </c>
      <c r="F102" s="21" t="n">
        <v>23439.4803313941</v>
      </c>
      <c r="G102" s="21" t="n">
        <v>24507.8551322771</v>
      </c>
      <c r="H102" s="21" t="n">
        <v>25929.9454366419</v>
      </c>
      <c r="I102" s="21" t="n">
        <v>26911.9306846903</v>
      </c>
      <c r="J102" s="21" t="n">
        <v>27901.5996767409</v>
      </c>
      <c r="K102" s="21" t="n">
        <v>28896.9357365797</v>
      </c>
      <c r="L102" s="21" t="n">
        <v>29896.24853826</v>
      </c>
      <c r="M102" s="21" t="n">
        <v>31434.0518381456</v>
      </c>
      <c r="N102" s="21" t="n">
        <v>33015.7885612076</v>
      </c>
      <c r="O102" s="21" t="n">
        <v>34641.6870423541</v>
      </c>
      <c r="P102" s="21" t="n">
        <v>36311.8832831443</v>
      </c>
      <c r="Q102" s="21" t="n">
        <v>38025.9965389064</v>
      </c>
      <c r="R102" s="21" t="n">
        <v>39509.1076975761</v>
      </c>
      <c r="S102" s="21" t="n">
        <v>41014.3761481243</v>
      </c>
      <c r="T102" s="21" t="n">
        <v>42541.1496163285</v>
      </c>
      <c r="U102" s="21" t="n">
        <v>44088.4021176044</v>
      </c>
      <c r="V102" s="21" t="n">
        <v>45655.355059018</v>
      </c>
    </row>
    <row r="103" customFormat="false" ht="12.75" hidden="false" customHeight="false" outlineLevel="0" collapsed="false">
      <c r="A103" s="12" t="s">
        <v>6</v>
      </c>
      <c r="B103" s="21" t="n">
        <v>15011.7236946451</v>
      </c>
      <c r="C103" s="21" t="n">
        <v>15592.6896299355</v>
      </c>
      <c r="D103" s="21" t="n">
        <v>16313.1304830146</v>
      </c>
      <c r="E103" s="21" t="n">
        <v>17116.0213759621</v>
      </c>
      <c r="F103" s="21" t="n">
        <v>17977.2970918535</v>
      </c>
      <c r="G103" s="21" t="n">
        <v>18725.0186944789</v>
      </c>
      <c r="H103" s="21" t="n">
        <v>20005.8058299413</v>
      </c>
      <c r="I103" s="21" t="n">
        <v>21053.0047301461</v>
      </c>
      <c r="J103" s="21" t="n">
        <v>22131.6157744298</v>
      </c>
      <c r="K103" s="21" t="n">
        <v>23240.7744927602</v>
      </c>
      <c r="L103" s="21" t="n">
        <v>24379.8082729545</v>
      </c>
      <c r="M103" s="21" t="n">
        <v>25293.7015620546</v>
      </c>
      <c r="N103" s="21" t="n">
        <v>26213.9299166711</v>
      </c>
      <c r="O103" s="21" t="n">
        <v>27139.8802901393</v>
      </c>
      <c r="P103" s="21" t="n">
        <v>28070.8848067062</v>
      </c>
      <c r="Q103" s="21" t="n">
        <v>29005.9014406524</v>
      </c>
      <c r="R103" s="21" t="n">
        <v>30468.3975423808</v>
      </c>
      <c r="S103" s="21" t="n">
        <v>31976.8096523962</v>
      </c>
      <c r="T103" s="21" t="n">
        <v>33531.6460406269</v>
      </c>
      <c r="U103" s="21" t="n">
        <v>35133.1135873196</v>
      </c>
      <c r="V103" s="21" t="n">
        <v>36781.6014982331</v>
      </c>
    </row>
    <row r="104" customFormat="false" ht="12.75" hidden="false" customHeight="false" outlineLevel="0" collapsed="false">
      <c r="A104" s="12" t="s">
        <v>7</v>
      </c>
      <c r="B104" s="21" t="n">
        <v>12765.1751355638</v>
      </c>
      <c r="C104" s="21" t="n">
        <v>12991.0322618149</v>
      </c>
      <c r="D104" s="21" t="n">
        <v>13230.8684906476</v>
      </c>
      <c r="E104" s="21" t="n">
        <v>13553.0740567604</v>
      </c>
      <c r="F104" s="21" t="n">
        <v>14023.6162737825</v>
      </c>
      <c r="G104" s="21" t="n">
        <v>14466.469803729</v>
      </c>
      <c r="H104" s="21" t="n">
        <v>15295.2316689247</v>
      </c>
      <c r="I104" s="21" t="n">
        <v>15972.8230890853</v>
      </c>
      <c r="J104" s="21" t="n">
        <v>16662.8121713275</v>
      </c>
      <c r="K104" s="21" t="n">
        <v>17364.1431367009</v>
      </c>
      <c r="L104" s="21" t="n">
        <v>18075.9291272691</v>
      </c>
      <c r="M104" s="21" t="n">
        <v>19019.2803786983</v>
      </c>
      <c r="N104" s="21" t="n">
        <v>19990.5697223083</v>
      </c>
      <c r="O104" s="21" t="n">
        <v>20989.9938816158</v>
      </c>
      <c r="P104" s="21" t="n">
        <v>22017.6940713597</v>
      </c>
      <c r="Q104" s="21" t="n">
        <v>23073.498272371</v>
      </c>
      <c r="R104" s="21" t="n">
        <v>23920.4929202525</v>
      </c>
      <c r="S104" s="21" t="n">
        <v>24777.0202848948</v>
      </c>
      <c r="T104" s="21" t="n">
        <v>25642.6114168234</v>
      </c>
      <c r="U104" s="21" t="n">
        <v>26516.5764275296</v>
      </c>
      <c r="V104" s="21" t="n">
        <v>27398.379681751</v>
      </c>
    </row>
    <row r="105" customFormat="false" ht="12.75" hidden="false" customHeight="false" outlineLevel="0" collapsed="false">
      <c r="A105" s="12" t="s">
        <v>8</v>
      </c>
      <c r="B105" s="21" t="n">
        <v>9839.7505414154</v>
      </c>
      <c r="C105" s="21" t="n">
        <v>10226.5326850243</v>
      </c>
      <c r="D105" s="21" t="n">
        <v>10676.0808658375</v>
      </c>
      <c r="E105" s="21" t="n">
        <v>11174.4343817343</v>
      </c>
      <c r="F105" s="21" t="n">
        <v>11668.9695478285</v>
      </c>
      <c r="G105" s="21" t="n">
        <v>11867.2558264537</v>
      </c>
      <c r="H105" s="21" t="n">
        <v>12298.0728138824</v>
      </c>
      <c r="I105" s="21" t="n">
        <v>12758.6473227681</v>
      </c>
      <c r="J105" s="21" t="n">
        <v>13222.4885784025</v>
      </c>
      <c r="K105" s="21" t="n">
        <v>13688.6370798004</v>
      </c>
      <c r="L105" s="21" t="n">
        <v>14156.2894062658</v>
      </c>
      <c r="M105" s="21" t="n">
        <v>14784.566578497</v>
      </c>
      <c r="N105" s="21" t="n">
        <v>15424.297809307</v>
      </c>
      <c r="O105" s="21" t="n">
        <v>16075.2692663163</v>
      </c>
      <c r="P105" s="21" t="n">
        <v>16737.2264144813</v>
      </c>
      <c r="Q105" s="21" t="n">
        <v>17409.6811254387</v>
      </c>
      <c r="R105" s="21" t="n">
        <v>18308.7212994372</v>
      </c>
      <c r="S105" s="21" t="n">
        <v>19237.4490459914</v>
      </c>
      <c r="T105" s="21" t="n">
        <v>20196.2702972375</v>
      </c>
      <c r="U105" s="21" t="n">
        <v>21185.4108968256</v>
      </c>
      <c r="V105" s="21" t="n">
        <v>22205.2075703325</v>
      </c>
    </row>
    <row r="106" customFormat="false" ht="12.75" hidden="false" customHeight="false" outlineLevel="0" collapsed="false">
      <c r="A106" s="25" t="s">
        <v>9</v>
      </c>
      <c r="B106" s="21" t="n">
        <v>16878.6459926626</v>
      </c>
      <c r="C106" s="21" t="n">
        <v>17500.7271548952</v>
      </c>
      <c r="D106" s="21" t="n">
        <v>18138.2502045066</v>
      </c>
      <c r="E106" s="21" t="n">
        <v>18792.4339363265</v>
      </c>
      <c r="F106" s="21" t="n">
        <v>19526.7555577494</v>
      </c>
      <c r="G106" s="21" t="n">
        <v>20567.7234980057</v>
      </c>
      <c r="H106" s="21" t="n">
        <v>21758.1709222767</v>
      </c>
      <c r="I106" s="22" t="n">
        <v>22721.0378209786</v>
      </c>
      <c r="J106" s="22" t="n">
        <v>23701.4513287936</v>
      </c>
      <c r="K106" s="22" t="n">
        <v>24697.9073464864</v>
      </c>
      <c r="L106" s="22" t="n">
        <v>25709.1423034716</v>
      </c>
      <c r="M106" s="22" t="n">
        <v>26825.573623177</v>
      </c>
      <c r="N106" s="22" t="n">
        <v>27960.7030090116</v>
      </c>
      <c r="O106" s="22" t="n">
        <v>29114.0890119636</v>
      </c>
      <c r="P106" s="22" t="n">
        <v>30285.2180524377</v>
      </c>
      <c r="Q106" s="22" t="n">
        <v>31473.1560469464</v>
      </c>
      <c r="R106" s="22" t="n">
        <v>32897.3655893485</v>
      </c>
      <c r="S106" s="22" t="n">
        <v>34356.1285441335</v>
      </c>
      <c r="T106" s="22" t="n">
        <v>35849.3709897741</v>
      </c>
      <c r="U106" s="22" t="n">
        <v>37376.6941057916</v>
      </c>
      <c r="V106" s="22" t="n">
        <v>38937.8942119041</v>
      </c>
    </row>
    <row r="107" customFormat="false" ht="13.5" hidden="false" customHeight="false" outlineLevel="0" collapsed="false">
      <c r="A107" s="23" t="s">
        <v>10</v>
      </c>
      <c r="B107" s="24" t="n">
        <v>576280.190450467</v>
      </c>
      <c r="C107" s="24" t="n">
        <v>590433.049912306</v>
      </c>
      <c r="D107" s="24" t="n">
        <v>603894.558980716</v>
      </c>
      <c r="E107" s="24" t="n">
        <v>617519.391826482</v>
      </c>
      <c r="F107" s="24" t="n">
        <v>631216.358406015</v>
      </c>
      <c r="G107" s="24" t="n">
        <v>644932.23189051</v>
      </c>
      <c r="H107" s="24" t="n">
        <v>658516.086676606</v>
      </c>
      <c r="I107" s="24" t="n">
        <v>671993.593794281</v>
      </c>
      <c r="J107" s="24" t="n">
        <v>685346.103314844</v>
      </c>
      <c r="K107" s="24" t="n">
        <v>698552.49163612</v>
      </c>
      <c r="L107" s="24" t="n">
        <v>711601.436081192</v>
      </c>
      <c r="M107" s="24" t="n">
        <v>724837.595851549</v>
      </c>
      <c r="N107" s="24" t="n">
        <v>737866.483097594</v>
      </c>
      <c r="O107" s="24" t="n">
        <v>750702.498995519</v>
      </c>
      <c r="P107" s="24" t="n">
        <v>763358.534835136</v>
      </c>
      <c r="Q107" s="24" t="n">
        <v>775837.486359496</v>
      </c>
      <c r="R107" s="24" t="n">
        <v>788212.286527264</v>
      </c>
      <c r="S107" s="24" t="n">
        <v>800438.319477867</v>
      </c>
      <c r="T107" s="24" t="n">
        <v>812528.842278517</v>
      </c>
      <c r="U107" s="24" t="n">
        <v>824490.575293526</v>
      </c>
      <c r="V107" s="24" t="n">
        <v>836335.698126172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25972.6228693097</v>
      </c>
      <c r="C115" s="21" t="n">
        <v>26338.7632116596</v>
      </c>
      <c r="D115" s="21" t="n">
        <v>26597.0215226933</v>
      </c>
      <c r="E115" s="21" t="n">
        <v>26734.1354430716</v>
      </c>
      <c r="F115" s="21" t="n">
        <v>26783.3069695342</v>
      </c>
      <c r="G115" s="21" t="n">
        <v>26851.1885277208</v>
      </c>
      <c r="H115" s="21" t="n">
        <v>27674.8554426228</v>
      </c>
      <c r="I115" s="21" t="n">
        <v>27938.8495955167</v>
      </c>
      <c r="J115" s="21" t="n">
        <v>28174.6217641155</v>
      </c>
      <c r="K115" s="21" t="n">
        <v>28381.268290939</v>
      </c>
      <c r="L115" s="21" t="n">
        <v>28558.3866866924</v>
      </c>
      <c r="M115" s="21" t="n">
        <v>28795.8011779498</v>
      </c>
      <c r="N115" s="21" t="n">
        <v>29004.5968044172</v>
      </c>
      <c r="O115" s="21" t="n">
        <v>29185.3531249116</v>
      </c>
      <c r="P115" s="21" t="n">
        <v>29338.6233368886</v>
      </c>
      <c r="Q115" s="21" t="n">
        <v>29464.6140777614</v>
      </c>
      <c r="R115" s="21" t="n">
        <v>29377.4553894298</v>
      </c>
      <c r="S115" s="21" t="n">
        <v>29263.6661015249</v>
      </c>
      <c r="T115" s="21" t="n">
        <v>29124.3389913214</v>
      </c>
      <c r="U115" s="21" t="n">
        <v>28960.3429802181</v>
      </c>
      <c r="V115" s="21" t="n">
        <v>28772.7577829156</v>
      </c>
    </row>
    <row r="116" customFormat="false" ht="12.75" hidden="false" customHeight="false" outlineLevel="0" collapsed="false">
      <c r="A116" s="7" t="n">
        <v>1</v>
      </c>
      <c r="B116" s="21" t="n">
        <v>26075.1300914195</v>
      </c>
      <c r="C116" s="21" t="n">
        <v>26073.3397359584</v>
      </c>
      <c r="D116" s="21" t="n">
        <v>26636.5555184635</v>
      </c>
      <c r="E116" s="21" t="n">
        <v>26751.9473387939</v>
      </c>
      <c r="F116" s="21" t="n">
        <v>26775.3793081849</v>
      </c>
      <c r="G116" s="21" t="n">
        <v>26822.8523355396</v>
      </c>
      <c r="H116" s="21" t="n">
        <v>26941.99078835</v>
      </c>
      <c r="I116" s="21" t="n">
        <v>27045.0108581027</v>
      </c>
      <c r="J116" s="21" t="n">
        <v>27119.8124676105</v>
      </c>
      <c r="K116" s="21" t="n">
        <v>27166.001635983</v>
      </c>
      <c r="L116" s="21" t="n">
        <v>27183.6695503923</v>
      </c>
      <c r="M116" s="21" t="n">
        <v>27405.5078469369</v>
      </c>
      <c r="N116" s="21" t="n">
        <v>27599.7135755698</v>
      </c>
      <c r="O116" s="21" t="n">
        <v>27766.8513856094</v>
      </c>
      <c r="P116" s="21" t="n">
        <v>27907.4624646368</v>
      </c>
      <c r="Q116" s="21" t="n">
        <v>28021.7599110859</v>
      </c>
      <c r="R116" s="21" t="n">
        <v>28046.1915235218</v>
      </c>
      <c r="S116" s="21" t="n">
        <v>28045.9898972005</v>
      </c>
      <c r="T116" s="21" t="n">
        <v>28021.9249748887</v>
      </c>
      <c r="U116" s="21" t="n">
        <v>27974.5589904593</v>
      </c>
      <c r="V116" s="21" t="n">
        <v>27904.6639880076</v>
      </c>
    </row>
    <row r="117" customFormat="false" ht="12.75" hidden="false" customHeight="false" outlineLevel="0" collapsed="false">
      <c r="A117" s="7" t="n">
        <v>2</v>
      </c>
      <c r="B117" s="21" t="n">
        <v>26888.9323900703</v>
      </c>
      <c r="C117" s="21" t="n">
        <v>26166.2375026044</v>
      </c>
      <c r="D117" s="21" t="n">
        <v>26182.1716561508</v>
      </c>
      <c r="E117" s="21" t="n">
        <v>27079.5040326239</v>
      </c>
      <c r="F117" s="21" t="n">
        <v>26936.5253824604</v>
      </c>
      <c r="G117" s="21" t="n">
        <v>26826.8335038547</v>
      </c>
      <c r="H117" s="21" t="n">
        <v>26918.9205439032</v>
      </c>
      <c r="I117" s="21" t="n">
        <v>26915.2120771614</v>
      </c>
      <c r="J117" s="21" t="n">
        <v>26882.8231857189</v>
      </c>
      <c r="K117" s="21" t="n">
        <v>26821.6967202073</v>
      </c>
      <c r="L117" s="21" t="n">
        <v>26732.2582114253</v>
      </c>
      <c r="M117" s="21" t="n">
        <v>26934.080001984</v>
      </c>
      <c r="N117" s="21" t="n">
        <v>27108.3810972971</v>
      </c>
      <c r="O117" s="21" t="n">
        <v>27255.7667402425</v>
      </c>
      <c r="P117" s="21" t="n">
        <v>27376.8184920682</v>
      </c>
      <c r="Q117" s="21" t="n">
        <v>27471.7955970723</v>
      </c>
      <c r="R117" s="21" t="n">
        <v>27575.6367754685</v>
      </c>
      <c r="S117" s="21" t="n">
        <v>27655.844441921</v>
      </c>
      <c r="T117" s="21" t="n">
        <v>27712.9730191208</v>
      </c>
      <c r="U117" s="21" t="n">
        <v>27747.3771557607</v>
      </c>
      <c r="V117" s="21" t="n">
        <v>27759.6241431689</v>
      </c>
    </row>
    <row r="118" customFormat="false" ht="12.75" hidden="false" customHeight="false" outlineLevel="0" collapsed="false">
      <c r="A118" s="7" t="n">
        <v>3</v>
      </c>
      <c r="B118" s="21" t="n">
        <v>27314.4828568696</v>
      </c>
      <c r="C118" s="21" t="n">
        <v>26985.5437374467</v>
      </c>
      <c r="D118" s="21" t="n">
        <v>26265.0332072576</v>
      </c>
      <c r="E118" s="21" t="n">
        <v>26342.9770752695</v>
      </c>
      <c r="F118" s="21" t="n">
        <v>27016.7647753439</v>
      </c>
      <c r="G118" s="21" t="n">
        <v>26817.4359482502</v>
      </c>
      <c r="H118" s="21" t="n">
        <v>26920.8457529211</v>
      </c>
      <c r="I118" s="21" t="n">
        <v>26851.3440329741</v>
      </c>
      <c r="J118" s="21" t="n">
        <v>26752.895367642</v>
      </c>
      <c r="K118" s="21" t="n">
        <v>26625.6503238926</v>
      </c>
      <c r="L118" s="21" t="n">
        <v>26470.2406813848</v>
      </c>
      <c r="M118" s="21" t="n">
        <v>26644.1873997732</v>
      </c>
      <c r="N118" s="21" t="n">
        <v>26790.5837987282</v>
      </c>
      <c r="O118" s="21" t="n">
        <v>26910.1081794489</v>
      </c>
      <c r="P118" s="21" t="n">
        <v>27003.4129502845</v>
      </c>
      <c r="Q118" s="21" t="n">
        <v>27070.8304640494</v>
      </c>
      <c r="R118" s="21" t="n">
        <v>27228.067723241</v>
      </c>
      <c r="S118" s="21" t="n">
        <v>27362.3735782792</v>
      </c>
      <c r="T118" s="21" t="n">
        <v>27474.1566871279</v>
      </c>
      <c r="U118" s="21" t="n">
        <v>27563.6314898651</v>
      </c>
      <c r="V118" s="21" t="n">
        <v>27631.2267310514</v>
      </c>
    </row>
    <row r="119" customFormat="false" ht="12.75" hidden="false" customHeight="false" outlineLevel="0" collapsed="false">
      <c r="A119" s="7" t="n">
        <v>4</v>
      </c>
      <c r="B119" s="21" t="n">
        <v>27491.0750245532</v>
      </c>
      <c r="C119" s="21" t="n">
        <v>27399.9042428961</v>
      </c>
      <c r="D119" s="21" t="n">
        <v>27085.2622663739</v>
      </c>
      <c r="E119" s="21" t="n">
        <v>26433.7163554459</v>
      </c>
      <c r="F119" s="21" t="n">
        <v>26682.1162032561</v>
      </c>
      <c r="G119" s="21" t="n">
        <v>26815.4263991357</v>
      </c>
      <c r="H119" s="21" t="n">
        <v>26915.1741376206</v>
      </c>
      <c r="I119" s="21" t="n">
        <v>26814.7728145186</v>
      </c>
      <c r="J119" s="21" t="n">
        <v>26685.3545729124</v>
      </c>
      <c r="K119" s="21" t="n">
        <v>26527.1677118862</v>
      </c>
      <c r="L119" s="21" t="n">
        <v>26340.9406324664</v>
      </c>
      <c r="M119" s="21" t="n">
        <v>26481.2811004132</v>
      </c>
      <c r="N119" s="21" t="n">
        <v>26593.956464416</v>
      </c>
      <c r="O119" s="21" t="n">
        <v>26679.7415085299</v>
      </c>
      <c r="P119" s="21" t="n">
        <v>26739.3813985105</v>
      </c>
      <c r="Q119" s="21" t="n">
        <v>26773.3009446596</v>
      </c>
      <c r="R119" s="21" t="n">
        <v>26961.3223132419</v>
      </c>
      <c r="S119" s="21" t="n">
        <v>27126.8810608678</v>
      </c>
      <c r="T119" s="21" t="n">
        <v>27270.2999337472</v>
      </c>
      <c r="U119" s="21" t="n">
        <v>27391.7111316986</v>
      </c>
      <c r="V119" s="21" t="n">
        <v>27491.4615994176</v>
      </c>
    </row>
    <row r="120" customFormat="false" ht="12.75" hidden="false" customHeight="false" outlineLevel="0" collapsed="false">
      <c r="A120" s="7" t="n">
        <v>5</v>
      </c>
      <c r="B120" s="21" t="n">
        <v>27527.7069616361</v>
      </c>
      <c r="C120" s="21" t="n">
        <v>27589.4371062467</v>
      </c>
      <c r="D120" s="21" t="n">
        <v>27487.5105128593</v>
      </c>
      <c r="E120" s="21" t="n">
        <v>27138.6655347912</v>
      </c>
      <c r="F120" s="21" t="n">
        <v>26416.7131385199</v>
      </c>
      <c r="G120" s="21" t="n">
        <v>26614.4923878987</v>
      </c>
      <c r="H120" s="21" t="n">
        <v>26886.2554579579</v>
      </c>
      <c r="I120" s="21" t="n">
        <v>26784.254677545</v>
      </c>
      <c r="J120" s="21" t="n">
        <v>26653.3488061424</v>
      </c>
      <c r="K120" s="21" t="n">
        <v>26493.7915647445</v>
      </c>
      <c r="L120" s="21" t="n">
        <v>26306.315670191</v>
      </c>
      <c r="M120" s="21" t="n">
        <v>26409.5768199994</v>
      </c>
      <c r="N120" s="21" t="n">
        <v>26485.0111503728</v>
      </c>
      <c r="O120" s="21" t="n">
        <v>26533.5047635222</v>
      </c>
      <c r="P120" s="21" t="n">
        <v>26555.9093563151</v>
      </c>
      <c r="Q120" s="21" t="n">
        <v>26552.7541266388</v>
      </c>
      <c r="R120" s="21" t="n">
        <v>26752.1013397629</v>
      </c>
      <c r="S120" s="21" t="n">
        <v>26929.2671408209</v>
      </c>
      <c r="T120" s="21" t="n">
        <v>27084.5395038119</v>
      </c>
      <c r="U120" s="21" t="n">
        <v>27218.017983132</v>
      </c>
      <c r="V120" s="21" t="n">
        <v>27330.0161663484</v>
      </c>
    </row>
    <row r="121" customFormat="false" ht="12.75" hidden="false" customHeight="false" outlineLevel="0" collapsed="false">
      <c r="A121" s="7" t="n">
        <v>6</v>
      </c>
      <c r="B121" s="21" t="n">
        <v>27225.9491160499</v>
      </c>
      <c r="C121" s="21" t="n">
        <v>27785.7226099553</v>
      </c>
      <c r="D121" s="21" t="n">
        <v>27674.9311417768</v>
      </c>
      <c r="E121" s="21" t="n">
        <v>27567.8014089452</v>
      </c>
      <c r="F121" s="21" t="n">
        <v>27224.4138457267</v>
      </c>
      <c r="G121" s="21" t="n">
        <v>26700.5888098579</v>
      </c>
      <c r="H121" s="21" t="n">
        <v>26607.9086186254</v>
      </c>
      <c r="I121" s="21" t="n">
        <v>26528.8165724715</v>
      </c>
      <c r="J121" s="21" t="n">
        <v>26421.3238029478</v>
      </c>
      <c r="K121" s="21" t="n">
        <v>26285.6128179647</v>
      </c>
      <c r="L121" s="21" t="n">
        <v>26122.3399225234</v>
      </c>
      <c r="M121" s="21" t="n">
        <v>26186.8246379215</v>
      </c>
      <c r="N121" s="21" t="n">
        <v>26223.5317401271</v>
      </c>
      <c r="O121" s="21" t="n">
        <v>26233.4569631531</v>
      </c>
      <c r="P121" s="21" t="n">
        <v>26217.5565518681</v>
      </c>
      <c r="Q121" s="21" t="n">
        <v>26176.4635307734</v>
      </c>
      <c r="R121" s="21" t="n">
        <v>26369.17754289</v>
      </c>
      <c r="S121" s="21" t="n">
        <v>26540.020935879</v>
      </c>
      <c r="T121" s="21" t="n">
        <v>26689.2873644833</v>
      </c>
      <c r="U121" s="21" t="n">
        <v>26817.0844455513</v>
      </c>
      <c r="V121" s="21" t="n">
        <v>26923.7303637963</v>
      </c>
    </row>
    <row r="122" customFormat="false" ht="12.75" hidden="false" customHeight="false" outlineLevel="0" collapsed="false">
      <c r="A122" s="7" t="n">
        <v>7</v>
      </c>
      <c r="B122" s="21" t="n">
        <v>26820.9171842505</v>
      </c>
      <c r="C122" s="21" t="n">
        <v>27485.4768549577</v>
      </c>
      <c r="D122" s="21" t="n">
        <v>28019.8656989721</v>
      </c>
      <c r="E122" s="21" t="n">
        <v>27754.2580301292</v>
      </c>
      <c r="F122" s="21" t="n">
        <v>27656.6345253481</v>
      </c>
      <c r="G122" s="21" t="n">
        <v>27514.909930305</v>
      </c>
      <c r="H122" s="21" t="n">
        <v>26696.0542132073</v>
      </c>
      <c r="I122" s="21" t="n">
        <v>26657.1147778823</v>
      </c>
      <c r="J122" s="21" t="n">
        <v>26589.9834201459</v>
      </c>
      <c r="K122" s="21" t="n">
        <v>26494.7161533938</v>
      </c>
      <c r="L122" s="21" t="n">
        <v>26371.8443958904</v>
      </c>
      <c r="M122" s="21" t="n">
        <v>26399.7117557114</v>
      </c>
      <c r="N122" s="21" t="n">
        <v>26399.4405244619</v>
      </c>
      <c r="O122" s="21" t="n">
        <v>26372.149258828</v>
      </c>
      <c r="P122" s="21" t="n">
        <v>26318.9111652926</v>
      </c>
      <c r="Q122" s="21" t="n">
        <v>26240.4699677476</v>
      </c>
      <c r="R122" s="21" t="n">
        <v>26416.1576229219</v>
      </c>
      <c r="S122" s="21" t="n">
        <v>26569.8394298539</v>
      </c>
      <c r="T122" s="21" t="n">
        <v>26701.8538748836</v>
      </c>
      <c r="U122" s="21" t="n">
        <v>26812.3519514138</v>
      </c>
      <c r="V122" s="21" t="n">
        <v>26901.6940644793</v>
      </c>
    </row>
    <row r="123" customFormat="false" ht="12.75" hidden="false" customHeight="false" outlineLevel="0" collapsed="false">
      <c r="A123" s="7" t="n">
        <v>8</v>
      </c>
      <c r="B123" s="21" t="n">
        <v>26515.7451659195</v>
      </c>
      <c r="C123" s="21" t="n">
        <v>27074.5214563693</v>
      </c>
      <c r="D123" s="21" t="n">
        <v>27721.2681772381</v>
      </c>
      <c r="E123" s="21" t="n">
        <v>28229.2917552421</v>
      </c>
      <c r="F123" s="21" t="n">
        <v>27842.115991556</v>
      </c>
      <c r="G123" s="21" t="n">
        <v>27948.1248174101</v>
      </c>
      <c r="H123" s="21" t="n">
        <v>27502.1694246021</v>
      </c>
      <c r="I123" s="21" t="n">
        <v>27517.6219642364</v>
      </c>
      <c r="J123" s="21" t="n">
        <v>27504.4147719686</v>
      </c>
      <c r="K123" s="21" t="n">
        <v>27462.4306964433</v>
      </c>
      <c r="L123" s="21" t="n">
        <v>27392.0426068763</v>
      </c>
      <c r="M123" s="21" t="n">
        <v>27386.0552549543</v>
      </c>
      <c r="N123" s="21" t="n">
        <v>27350.7928953902</v>
      </c>
      <c r="O123" s="21" t="n">
        <v>27287.5236663147</v>
      </c>
      <c r="P123" s="21" t="n">
        <v>27197.4632097302</v>
      </c>
      <c r="Q123" s="21" t="n">
        <v>27081.4817241846</v>
      </c>
      <c r="R123" s="21" t="n">
        <v>27233.7270789307</v>
      </c>
      <c r="S123" s="21" t="n">
        <v>27363.1181854275</v>
      </c>
      <c r="T123" s="21" t="n">
        <v>27470.0775301461</v>
      </c>
      <c r="U123" s="21" t="n">
        <v>27554.8324720958</v>
      </c>
      <c r="V123" s="21" t="n">
        <v>27617.8237527147</v>
      </c>
    </row>
    <row r="124" customFormat="false" ht="12.75" hidden="false" customHeight="false" outlineLevel="0" collapsed="false">
      <c r="A124" s="7" t="n">
        <v>9</v>
      </c>
      <c r="B124" s="21" t="n">
        <v>26490.8004111035</v>
      </c>
      <c r="C124" s="21" t="n">
        <v>26768.2346834851</v>
      </c>
      <c r="D124" s="21" t="n">
        <v>27304.6571287409</v>
      </c>
      <c r="E124" s="21" t="n">
        <v>27932.4328196371</v>
      </c>
      <c r="F124" s="21" t="n">
        <v>28430.224473027</v>
      </c>
      <c r="G124" s="21" t="n">
        <v>28132.5013676001</v>
      </c>
      <c r="H124" s="21" t="n">
        <v>27943.8290416548</v>
      </c>
      <c r="I124" s="21" t="n">
        <v>28025.0700934086</v>
      </c>
      <c r="J124" s="21" t="n">
        <v>28077.6249970138</v>
      </c>
      <c r="K124" s="21" t="n">
        <v>28101.1684358883</v>
      </c>
      <c r="L124" s="21" t="n">
        <v>28095.8734068577</v>
      </c>
      <c r="M124" s="21" t="n">
        <v>28060.095663869</v>
      </c>
      <c r="N124" s="21" t="n">
        <v>27994.292275343</v>
      </c>
      <c r="O124" s="21" t="n">
        <v>27899.8541729204</v>
      </c>
      <c r="P124" s="21" t="n">
        <v>27778.1136208652</v>
      </c>
      <c r="Q124" s="21" t="n">
        <v>27630.0455987387</v>
      </c>
      <c r="R124" s="21" t="n">
        <v>27747.6950842341</v>
      </c>
      <c r="S124" s="21" t="n">
        <v>27841.8441339424</v>
      </c>
      <c r="T124" s="21" t="n">
        <v>27913.0185136897</v>
      </c>
      <c r="U124" s="21" t="n">
        <v>27961.5427922871</v>
      </c>
      <c r="V124" s="21" t="n">
        <v>27987.9556816846</v>
      </c>
    </row>
    <row r="125" customFormat="false" ht="12.75" hidden="false" customHeight="false" outlineLevel="0" collapsed="false">
      <c r="A125" s="7" t="n">
        <v>10</v>
      </c>
      <c r="B125" s="21" t="n">
        <v>26945.9887131115</v>
      </c>
      <c r="C125" s="21" t="n">
        <v>26742.4617951721</v>
      </c>
      <c r="D125" s="21" t="n">
        <v>26997.5530684114</v>
      </c>
      <c r="E125" s="21" t="n">
        <v>27510.4704459088</v>
      </c>
      <c r="F125" s="21" t="n">
        <v>28135.065858721</v>
      </c>
      <c r="G125" s="21" t="n">
        <v>28703.5754400095</v>
      </c>
      <c r="H125" s="21" t="n">
        <v>28132.5940749376</v>
      </c>
      <c r="I125" s="21" t="n">
        <v>28287.1886002295</v>
      </c>
      <c r="J125" s="21" t="n">
        <v>28413.4234374386</v>
      </c>
      <c r="K125" s="21" t="n">
        <v>28510.7412443619</v>
      </c>
      <c r="L125" s="21" t="n">
        <v>28579.0865998811</v>
      </c>
      <c r="M125" s="21" t="n">
        <v>28513.3088645994</v>
      </c>
      <c r="N125" s="21" t="n">
        <v>28417.0211427529</v>
      </c>
      <c r="O125" s="21" t="n">
        <v>28291.727722825</v>
      </c>
      <c r="P125" s="21" t="n">
        <v>28138.8682560615</v>
      </c>
      <c r="Q125" s="21" t="n">
        <v>27959.5158524753</v>
      </c>
      <c r="R125" s="21" t="n">
        <v>28034.8281777005</v>
      </c>
      <c r="S125" s="21" t="n">
        <v>28086.1299566788</v>
      </c>
      <c r="T125" s="21" t="n">
        <v>28114.0631806713</v>
      </c>
      <c r="U125" s="21" t="n">
        <v>28119.063871739</v>
      </c>
      <c r="V125" s="21" t="n">
        <v>28101.7806943222</v>
      </c>
    </row>
    <row r="126" customFormat="false" ht="12.75" hidden="false" customHeight="false" outlineLevel="0" collapsed="false">
      <c r="A126" s="7" t="n">
        <v>11</v>
      </c>
      <c r="B126" s="21" t="n">
        <v>27433.9783334074</v>
      </c>
      <c r="C126" s="21" t="n">
        <v>27086.9625498099</v>
      </c>
      <c r="D126" s="21" t="n">
        <v>26970.9238250543</v>
      </c>
      <c r="E126" s="21" t="n">
        <v>27202.8907407226</v>
      </c>
      <c r="F126" s="21" t="n">
        <v>27707.8113467639</v>
      </c>
      <c r="G126" s="21" t="n">
        <v>28413.5748516408</v>
      </c>
      <c r="H126" s="21" t="n">
        <v>28686.3308872686</v>
      </c>
      <c r="I126" s="21" t="n">
        <v>28922.5224040037</v>
      </c>
      <c r="J126" s="21" t="n">
        <v>29130.4496189063</v>
      </c>
      <c r="K126" s="21" t="n">
        <v>29309.2949359561</v>
      </c>
      <c r="L126" s="21" t="n">
        <v>29458.7522633049</v>
      </c>
      <c r="M126" s="21" t="n">
        <v>29356.0171071205</v>
      </c>
      <c r="N126" s="21" t="n">
        <v>29221.8761772768</v>
      </c>
      <c r="O126" s="21" t="n">
        <v>29057.9863499213</v>
      </c>
      <c r="P126" s="21" t="n">
        <v>28865.9319463352</v>
      </c>
      <c r="Q126" s="21" t="n">
        <v>28646.9157362736</v>
      </c>
      <c r="R126" s="21" t="n">
        <v>28676.0155189981</v>
      </c>
      <c r="S126" s="21" t="n">
        <v>28680.2264796384</v>
      </c>
      <c r="T126" s="21" t="n">
        <v>28660.3272878445</v>
      </c>
      <c r="U126" s="21" t="n">
        <v>28616.8831463385</v>
      </c>
      <c r="V126" s="21" t="n">
        <v>28550.6728373036</v>
      </c>
    </row>
    <row r="127" customFormat="false" ht="12.75" hidden="false" customHeight="false" outlineLevel="0" collapsed="false">
      <c r="A127" s="7" t="n">
        <v>12</v>
      </c>
      <c r="B127" s="21" t="n">
        <v>27921.7882030838</v>
      </c>
      <c r="C127" s="21" t="n">
        <v>27570.3268544052</v>
      </c>
      <c r="D127" s="21" t="n">
        <v>27215.2395039487</v>
      </c>
      <c r="E127" s="21" t="n">
        <v>27175.4669650074</v>
      </c>
      <c r="F127" s="21" t="n">
        <v>27399.8950977431</v>
      </c>
      <c r="G127" s="21" t="n">
        <v>27971.2217410309</v>
      </c>
      <c r="H127" s="21" t="n">
        <v>28392.1555057219</v>
      </c>
      <c r="I127" s="21" t="n">
        <v>28689.4211946024</v>
      </c>
      <c r="J127" s="21" t="n">
        <v>28959.1162167812</v>
      </c>
      <c r="K127" s="21" t="n">
        <v>29200.2315396838</v>
      </c>
      <c r="L127" s="21" t="n">
        <v>29412.2649051354</v>
      </c>
      <c r="M127" s="21" t="n">
        <v>29311.5146089391</v>
      </c>
      <c r="N127" s="21" t="n">
        <v>29179.5564005299</v>
      </c>
      <c r="O127" s="21" t="n">
        <v>29018.039174115</v>
      </c>
      <c r="P127" s="21" t="n">
        <v>28828.5388072747</v>
      </c>
      <c r="Q127" s="21" t="n">
        <v>28612.2495733235</v>
      </c>
      <c r="R127" s="21" t="n">
        <v>28596.897037105</v>
      </c>
      <c r="S127" s="21" t="n">
        <v>28556.5182647402</v>
      </c>
      <c r="T127" s="21" t="n">
        <v>28492.0024311633</v>
      </c>
      <c r="U127" s="21" t="n">
        <v>28404.0227695987</v>
      </c>
      <c r="V127" s="21" t="n">
        <v>28293.461412361</v>
      </c>
    </row>
    <row r="128" customFormat="false" ht="12.75" hidden="false" customHeight="false" outlineLevel="0" collapsed="false">
      <c r="A128" s="7" t="n">
        <v>13</v>
      </c>
      <c r="B128" s="21" t="n">
        <v>28283.8603274681</v>
      </c>
      <c r="C128" s="21" t="n">
        <v>28063.6798641331</v>
      </c>
      <c r="D128" s="21" t="n">
        <v>27694.1665687332</v>
      </c>
      <c r="E128" s="21" t="n">
        <v>27330.7338848546</v>
      </c>
      <c r="F128" s="21" t="n">
        <v>27371.7050203305</v>
      </c>
      <c r="G128" s="21" t="n">
        <v>27660.3421404999</v>
      </c>
      <c r="H128" s="21" t="n">
        <v>27953.8160007311</v>
      </c>
      <c r="I128" s="21" t="n">
        <v>28285.1637606848</v>
      </c>
      <c r="J128" s="21" t="n">
        <v>28589.3634380813</v>
      </c>
      <c r="K128" s="21" t="n">
        <v>28865.3033087657</v>
      </c>
      <c r="L128" s="21" t="n">
        <v>29112.3724216224</v>
      </c>
      <c r="M128" s="21" t="n">
        <v>29068.3715072268</v>
      </c>
      <c r="N128" s="21" t="n">
        <v>28993.7718153372</v>
      </c>
      <c r="O128" s="21" t="n">
        <v>28890.0363383955</v>
      </c>
      <c r="P128" s="21" t="n">
        <v>28758.5631352089</v>
      </c>
      <c r="Q128" s="21" t="n">
        <v>28600.3764668647</v>
      </c>
      <c r="R128" s="21" t="n">
        <v>28548.6398325987</v>
      </c>
      <c r="S128" s="21" t="n">
        <v>28471.9195733028</v>
      </c>
      <c r="T128" s="21" t="n">
        <v>28371.1953510506</v>
      </c>
      <c r="U128" s="21" t="n">
        <v>28247.2279045412</v>
      </c>
      <c r="V128" s="21" t="n">
        <v>28100.9823767053</v>
      </c>
    </row>
    <row r="129" customFormat="false" ht="12.75" hidden="false" customHeight="false" outlineLevel="0" collapsed="false">
      <c r="A129" s="7" t="n">
        <v>14</v>
      </c>
      <c r="B129" s="21" t="n">
        <v>28402.1833003761</v>
      </c>
      <c r="C129" s="21" t="n">
        <v>28427.2802717284</v>
      </c>
      <c r="D129" s="21" t="n">
        <v>28192.7633038081</v>
      </c>
      <c r="E129" s="21" t="n">
        <v>27805.4731438128</v>
      </c>
      <c r="F129" s="21" t="n">
        <v>27449.5186941334</v>
      </c>
      <c r="G129" s="21" t="n">
        <v>27636.8503434294</v>
      </c>
      <c r="H129" s="21" t="n">
        <v>27639.4403590117</v>
      </c>
      <c r="I129" s="21" t="n">
        <v>27983.9983449036</v>
      </c>
      <c r="J129" s="21" t="n">
        <v>28301.472864229</v>
      </c>
      <c r="K129" s="21" t="n">
        <v>28590.7163342533</v>
      </c>
      <c r="L129" s="21" t="n">
        <v>28851.0785613643</v>
      </c>
      <c r="M129" s="21" t="n">
        <v>28897.1374124437</v>
      </c>
      <c r="N129" s="21" t="n">
        <v>28913.2531675519</v>
      </c>
      <c r="O129" s="21" t="n">
        <v>28900.6035073195</v>
      </c>
      <c r="P129" s="21" t="n">
        <v>28860.3140826899</v>
      </c>
      <c r="Q129" s="21" t="n">
        <v>28793.1468940795</v>
      </c>
      <c r="R129" s="21" t="n">
        <v>28713.1391837591</v>
      </c>
      <c r="S129" s="21" t="n">
        <v>28608.1428052684</v>
      </c>
      <c r="T129" s="21" t="n">
        <v>28479.2133816489</v>
      </c>
      <c r="U129" s="21" t="n">
        <v>28327.1830998749</v>
      </c>
      <c r="V129" s="21" t="n">
        <v>28153.085904054</v>
      </c>
    </row>
    <row r="130" customFormat="false" ht="12.75" hidden="false" customHeight="false" outlineLevel="0" collapsed="false">
      <c r="A130" s="7" t="n">
        <v>15</v>
      </c>
      <c r="B130" s="21" t="n">
        <v>28332.8488538011</v>
      </c>
      <c r="C130" s="21" t="n">
        <v>28545.8582550067</v>
      </c>
      <c r="D130" s="21" t="n">
        <v>28557.6876871222</v>
      </c>
      <c r="E130" s="21" t="n">
        <v>28309.0352181015</v>
      </c>
      <c r="F130" s="21" t="n">
        <v>27920.6048215876</v>
      </c>
      <c r="G130" s="21" t="n">
        <v>27652.2339803818</v>
      </c>
      <c r="H130" s="21" t="n">
        <v>27615.7493348607</v>
      </c>
      <c r="I130" s="21" t="n">
        <v>27985.1153863722</v>
      </c>
      <c r="J130" s="21" t="n">
        <v>28327.2495516957</v>
      </c>
      <c r="K130" s="21" t="n">
        <v>28640.9320234778</v>
      </c>
      <c r="L130" s="21" t="n">
        <v>28925.4421719814</v>
      </c>
      <c r="M130" s="21" t="n">
        <v>29054.9053564234</v>
      </c>
      <c r="N130" s="21" t="n">
        <v>29154.7709687175</v>
      </c>
      <c r="O130" s="21" t="n">
        <v>29225.9661236202</v>
      </c>
      <c r="P130" s="21" t="n">
        <v>29269.3768275863</v>
      </c>
      <c r="Q130" s="21" t="n">
        <v>29285.5304436684</v>
      </c>
      <c r="R130" s="21" t="n">
        <v>29175.2842241197</v>
      </c>
      <c r="S130" s="21" t="n">
        <v>29039.7622977588</v>
      </c>
      <c r="T130" s="21" t="n">
        <v>28880.1101311146</v>
      </c>
      <c r="U130" s="21" t="n">
        <v>28697.2429341261</v>
      </c>
      <c r="V130" s="21" t="n">
        <v>28492.2770953192</v>
      </c>
    </row>
    <row r="131" customFormat="false" ht="12.75" hidden="false" customHeight="false" outlineLevel="0" collapsed="false">
      <c r="A131" s="7" t="n">
        <v>16</v>
      </c>
      <c r="B131" s="21" t="n">
        <v>27925.4348822058</v>
      </c>
      <c r="C131" s="21" t="n">
        <v>28256.667322641</v>
      </c>
      <c r="D131" s="21" t="n">
        <v>28676.4521294146</v>
      </c>
      <c r="E131" s="21" t="n">
        <v>28675.0690125635</v>
      </c>
      <c r="F131" s="21" t="n">
        <v>28429.1371225027</v>
      </c>
      <c r="G131" s="21" t="n">
        <v>28112.6692136074</v>
      </c>
      <c r="H131" s="21" t="n">
        <v>27416.9840210332</v>
      </c>
      <c r="I131" s="21" t="n">
        <v>27832.0290004665</v>
      </c>
      <c r="J131" s="21" t="n">
        <v>28219.8467152421</v>
      </c>
      <c r="K131" s="21" t="n">
        <v>28579.0840796507</v>
      </c>
      <c r="L131" s="21" t="n">
        <v>28908.8870200281</v>
      </c>
      <c r="M131" s="21" t="n">
        <v>29119.8299516579</v>
      </c>
      <c r="N131" s="21" t="n">
        <v>29301.7195766669</v>
      </c>
      <c r="O131" s="21" t="n">
        <v>29455.2324943386</v>
      </c>
      <c r="P131" s="21" t="n">
        <v>29581.0144092221</v>
      </c>
      <c r="Q131" s="21" t="n">
        <v>29679.3578167393</v>
      </c>
      <c r="R131" s="21" t="n">
        <v>29533.166626656</v>
      </c>
      <c r="S131" s="21" t="n">
        <v>29361.5000439807</v>
      </c>
      <c r="T131" s="21" t="n">
        <v>29165.6046962289</v>
      </c>
      <c r="U131" s="21" t="n">
        <v>28946.490411146</v>
      </c>
      <c r="V131" s="21" t="n">
        <v>28705.3662178797</v>
      </c>
    </row>
    <row r="132" customFormat="false" ht="12.75" hidden="false" customHeight="false" outlineLevel="0" collapsed="false">
      <c r="A132" s="7" t="n">
        <v>17</v>
      </c>
      <c r="B132" s="21" t="n">
        <v>27322.5717898064</v>
      </c>
      <c r="C132" s="21" t="n">
        <v>27850.2604907077</v>
      </c>
      <c r="D132" s="21" t="n">
        <v>28218.1660819488</v>
      </c>
      <c r="E132" s="21" t="n">
        <v>28793.8867390428</v>
      </c>
      <c r="F132" s="21" t="n">
        <v>28796.2955495837</v>
      </c>
      <c r="G132" s="21" t="n">
        <v>28635.0581867967</v>
      </c>
      <c r="H132" s="21" t="n">
        <v>27878.5177492157</v>
      </c>
      <c r="I132" s="21" t="n">
        <v>28263.7090261688</v>
      </c>
      <c r="J132" s="21" t="n">
        <v>28621.2843225674</v>
      </c>
      <c r="K132" s="21" t="n">
        <v>28949.9810341551</v>
      </c>
      <c r="L132" s="21" t="n">
        <v>29249.041823777</v>
      </c>
      <c r="M132" s="21" t="n">
        <v>29531.2031148866</v>
      </c>
      <c r="N132" s="21" t="n">
        <v>29784.2832512525</v>
      </c>
      <c r="O132" s="21" t="n">
        <v>30008.7582309867</v>
      </c>
      <c r="P132" s="21" t="n">
        <v>30205.0821121372</v>
      </c>
      <c r="Q132" s="21" t="n">
        <v>30373.3566720236</v>
      </c>
      <c r="R132" s="21" t="n">
        <v>30226.0349822881</v>
      </c>
      <c r="S132" s="21" t="n">
        <v>30052.7997215261</v>
      </c>
      <c r="T132" s="21" t="n">
        <v>29854.9206721766</v>
      </c>
      <c r="U132" s="21" t="n">
        <v>29633.4246898632</v>
      </c>
      <c r="V132" s="21" t="n">
        <v>29389.5420265814</v>
      </c>
    </row>
    <row r="133" customFormat="false" ht="12.75" hidden="false" customHeight="false" outlineLevel="0" collapsed="false">
      <c r="A133" s="7" t="n">
        <v>18</v>
      </c>
      <c r="B133" s="21" t="n">
        <v>26597.494737461</v>
      </c>
      <c r="C133" s="21" t="n">
        <v>27253.937236736</v>
      </c>
      <c r="D133" s="21" t="n">
        <v>27812.7589237528</v>
      </c>
      <c r="E133" s="21" t="n">
        <v>28218.222550264</v>
      </c>
      <c r="F133" s="21" t="n">
        <v>28915.0812696749</v>
      </c>
      <c r="G133" s="21" t="n">
        <v>29009.3692106828</v>
      </c>
      <c r="H133" s="21" t="n">
        <v>28395.4193019128</v>
      </c>
      <c r="I133" s="21" t="n">
        <v>28617.6007546154</v>
      </c>
      <c r="J133" s="21" t="n">
        <v>28812.1625446704</v>
      </c>
      <c r="K133" s="21" t="n">
        <v>28978.3304340616</v>
      </c>
      <c r="L133" s="21" t="n">
        <v>29115.8337681271</v>
      </c>
      <c r="M133" s="21" t="n">
        <v>29439.4213566219</v>
      </c>
      <c r="N133" s="21" t="n">
        <v>29733.9928207597</v>
      </c>
      <c r="O133" s="21" t="n">
        <v>29999.896790188</v>
      </c>
      <c r="P133" s="21" t="n">
        <v>30237.4673110124</v>
      </c>
      <c r="Q133" s="21" t="n">
        <v>30446.6922723007</v>
      </c>
      <c r="R133" s="21" t="n">
        <v>30357.5699300614</v>
      </c>
      <c r="S133" s="21" t="n">
        <v>30242.6348384705</v>
      </c>
      <c r="T133" s="21" t="n">
        <v>30103.0134255218</v>
      </c>
      <c r="U133" s="21" t="n">
        <v>29939.5924910701</v>
      </c>
      <c r="V133" s="21" t="n">
        <v>29753.4688153966</v>
      </c>
    </row>
    <row r="134" customFormat="false" ht="12.75" hidden="false" customHeight="false" outlineLevel="0" collapsed="false">
      <c r="A134" s="7" t="n">
        <v>19</v>
      </c>
      <c r="B134" s="21" t="n">
        <v>25800.0925595197</v>
      </c>
      <c r="C134" s="21" t="n">
        <v>26532.6835375056</v>
      </c>
      <c r="D134" s="21" t="n">
        <v>27222.1745306902</v>
      </c>
      <c r="E134" s="21" t="n">
        <v>27813.7101741575</v>
      </c>
      <c r="F134" s="21" t="n">
        <v>28273.1910282805</v>
      </c>
      <c r="G134" s="21" t="n">
        <v>29125.0458997286</v>
      </c>
      <c r="H134" s="21" t="n">
        <v>28771.8132884221</v>
      </c>
      <c r="I134" s="21" t="n">
        <v>28758.7580578165</v>
      </c>
      <c r="J134" s="21" t="n">
        <v>28718.4973097515</v>
      </c>
      <c r="K134" s="21" t="n">
        <v>28650.9619007443</v>
      </c>
      <c r="L134" s="21" t="n">
        <v>28556.5770595067</v>
      </c>
      <c r="M134" s="21" t="n">
        <v>28892.4823722801</v>
      </c>
      <c r="N134" s="21" t="n">
        <v>29199.6504577176</v>
      </c>
      <c r="O134" s="21" t="n">
        <v>29478.3732702631</v>
      </c>
      <c r="P134" s="21" t="n">
        <v>29728.9330005194</v>
      </c>
      <c r="Q134" s="21" t="n">
        <v>29951.275580112</v>
      </c>
      <c r="R134" s="21" t="n">
        <v>29956.787192468</v>
      </c>
      <c r="S134" s="21" t="n">
        <v>29937.0705456602</v>
      </c>
      <c r="T134" s="21" t="n">
        <v>29893.0009150691</v>
      </c>
      <c r="U134" s="21" t="n">
        <v>29825.2244989089</v>
      </c>
      <c r="V134" s="21" t="n">
        <v>29734.6041985074</v>
      </c>
    </row>
    <row r="135" customFormat="false" ht="12.75" hidden="false" customHeight="false" outlineLevel="0" collapsed="false">
      <c r="A135" s="7" t="n">
        <v>20</v>
      </c>
      <c r="B135" s="21" t="n">
        <v>25107.0118437185</v>
      </c>
      <c r="C135" s="21" t="n">
        <v>25734.7639595999</v>
      </c>
      <c r="D135" s="21" t="n">
        <v>26504.1240501482</v>
      </c>
      <c r="E135" s="21" t="n">
        <v>27227.991770806</v>
      </c>
      <c r="F135" s="21" t="n">
        <v>27869.172653478</v>
      </c>
      <c r="G135" s="21" t="n">
        <v>28553.4919131488</v>
      </c>
      <c r="H135" s="21" t="n">
        <v>28889.3499720269</v>
      </c>
      <c r="I135" s="21" t="n">
        <v>28662.3192877982</v>
      </c>
      <c r="J135" s="21" t="n">
        <v>28409.0211157536</v>
      </c>
      <c r="K135" s="21" t="n">
        <v>28130.0450074377</v>
      </c>
      <c r="L135" s="21" t="n">
        <v>27826.4611477142</v>
      </c>
      <c r="M135" s="21" t="n">
        <v>28180.858530272</v>
      </c>
      <c r="N135" s="21" t="n">
        <v>28507.0404374967</v>
      </c>
      <c r="O135" s="21" t="n">
        <v>28805.2161642434</v>
      </c>
      <c r="P135" s="21" t="n">
        <v>29075.5910437739</v>
      </c>
      <c r="Q135" s="21" t="n">
        <v>29318.0464831851</v>
      </c>
      <c r="R135" s="21" t="n">
        <v>29407.9214401953</v>
      </c>
      <c r="S135" s="21" t="n">
        <v>29473.3226031468</v>
      </c>
      <c r="T135" s="21" t="n">
        <v>29514.894662309</v>
      </c>
      <c r="U135" s="21" t="n">
        <v>29533.0637694969</v>
      </c>
      <c r="V135" s="21" t="n">
        <v>29528.4770814</v>
      </c>
    </row>
    <row r="136" customFormat="false" ht="12.75" hidden="false" customHeight="false" outlineLevel="0" collapsed="false">
      <c r="A136" s="7" t="n">
        <v>21</v>
      </c>
      <c r="B136" s="21" t="n">
        <v>24204.1766782468</v>
      </c>
      <c r="C136" s="21" t="n">
        <v>24982.7768076238</v>
      </c>
      <c r="D136" s="21" t="n">
        <v>25705.3021604736</v>
      </c>
      <c r="E136" s="21" t="n">
        <v>26512.3821398381</v>
      </c>
      <c r="F136" s="21" t="n">
        <v>27287.083882079</v>
      </c>
      <c r="G136" s="21" t="n">
        <v>28150.9000572933</v>
      </c>
      <c r="H136" s="21" t="n">
        <v>28102.9780394046</v>
      </c>
      <c r="I136" s="21" t="n">
        <v>27664.0398112972</v>
      </c>
      <c r="J136" s="21" t="n">
        <v>27201.1859501628</v>
      </c>
      <c r="K136" s="21" t="n">
        <v>26715.6900709672</v>
      </c>
      <c r="L136" s="21" t="n">
        <v>26209.2749740803</v>
      </c>
      <c r="M136" s="21" t="n">
        <v>26592.5886793002</v>
      </c>
      <c r="N136" s="21" t="n">
        <v>26949.0691726494</v>
      </c>
      <c r="O136" s="21" t="n">
        <v>27278.774682519</v>
      </c>
      <c r="P136" s="21" t="n">
        <v>27581.7691254636</v>
      </c>
      <c r="Q136" s="21" t="n">
        <v>27857.817460888</v>
      </c>
      <c r="R136" s="21" t="n">
        <v>28021.5030139278</v>
      </c>
      <c r="S136" s="21" t="n">
        <v>28162.2488070122</v>
      </c>
      <c r="T136" s="21" t="n">
        <v>28280.4689588412</v>
      </c>
      <c r="U136" s="21" t="n">
        <v>28376.3747071573</v>
      </c>
      <c r="V136" s="21" t="n">
        <v>28450.3950566423</v>
      </c>
    </row>
    <row r="137" customFormat="false" ht="12.75" hidden="false" customHeight="false" outlineLevel="0" collapsed="false">
      <c r="A137" s="7" t="n">
        <v>22</v>
      </c>
      <c r="B137" s="21" t="n">
        <v>23255.593780196</v>
      </c>
      <c r="C137" s="21" t="n">
        <v>24085.9896257145</v>
      </c>
      <c r="D137" s="21" t="n">
        <v>24915.4865295624</v>
      </c>
      <c r="E137" s="21" t="n">
        <v>25712.1596414456</v>
      </c>
      <c r="F137" s="21" t="n">
        <v>26572.6714480707</v>
      </c>
      <c r="G137" s="21" t="n">
        <v>27570.1725762995</v>
      </c>
      <c r="H137" s="21" t="n">
        <v>27708.6480008993</v>
      </c>
      <c r="I137" s="21" t="n">
        <v>27193.0753498183</v>
      </c>
      <c r="J137" s="21" t="n">
        <v>26654.5637281873</v>
      </c>
      <c r="K137" s="21" t="n">
        <v>26094.6214746132</v>
      </c>
      <c r="L137" s="21" t="n">
        <v>25515.1920420408</v>
      </c>
      <c r="M137" s="21" t="n">
        <v>25852.6970385505</v>
      </c>
      <c r="N137" s="21" t="n">
        <v>26164.2109048674</v>
      </c>
      <c r="O137" s="21" t="n">
        <v>26449.8952281027</v>
      </c>
      <c r="P137" s="21" t="n">
        <v>26709.910644016</v>
      </c>
      <c r="Q137" s="21" t="n">
        <v>26944.1225598541</v>
      </c>
      <c r="R137" s="21" t="n">
        <v>27165.8055570283</v>
      </c>
      <c r="S137" s="21" t="n">
        <v>27365.4364718601</v>
      </c>
      <c r="T137" s="21" t="n">
        <v>27543.2575687604</v>
      </c>
      <c r="U137" s="21" t="n">
        <v>27699.3192948997</v>
      </c>
      <c r="V137" s="21" t="n">
        <v>27833.8895086161</v>
      </c>
    </row>
    <row r="138" customFormat="false" ht="12.75" hidden="false" customHeight="false" outlineLevel="0" collapsed="false">
      <c r="A138" s="7" t="n">
        <v>23</v>
      </c>
      <c r="B138" s="21" t="n">
        <v>22284.5566882868</v>
      </c>
      <c r="C138" s="21" t="n">
        <v>23142.8881714462</v>
      </c>
      <c r="D138" s="21" t="n">
        <v>24022.8900616741</v>
      </c>
      <c r="E138" s="21" t="n">
        <v>24905.8831097741</v>
      </c>
      <c r="F138" s="21" t="n">
        <v>25770.0330379193</v>
      </c>
      <c r="G138" s="21" t="n">
        <v>26842.1296497067</v>
      </c>
      <c r="H138" s="21" t="n">
        <v>27137.9458068271</v>
      </c>
      <c r="I138" s="21" t="n">
        <v>26748.1841467116</v>
      </c>
      <c r="J138" s="21" t="n">
        <v>26335.0274456579</v>
      </c>
      <c r="K138" s="21" t="n">
        <v>25899.5460081364</v>
      </c>
      <c r="L138" s="21" t="n">
        <v>25443.244527204</v>
      </c>
      <c r="M138" s="21" t="n">
        <v>25620.12667445</v>
      </c>
      <c r="N138" s="21" t="n">
        <v>25771.8137372874</v>
      </c>
      <c r="O138" s="21" t="n">
        <v>25898.9257581887</v>
      </c>
      <c r="P138" s="21" t="n">
        <v>26002.0520391</v>
      </c>
      <c r="Q138" s="21" t="n">
        <v>26081.4681296202</v>
      </c>
      <c r="R138" s="21" t="n">
        <v>26334.9203158252</v>
      </c>
      <c r="S138" s="21" t="n">
        <v>26566.8782895924</v>
      </c>
      <c r="T138" s="21" t="n">
        <v>26777.4841332037</v>
      </c>
      <c r="U138" s="21" t="n">
        <v>26966.6980100976</v>
      </c>
      <c r="V138" s="21" t="n">
        <v>27134.6956552168</v>
      </c>
    </row>
    <row r="139" customFormat="false" ht="12.75" hidden="false" customHeight="false" outlineLevel="0" collapsed="false">
      <c r="A139" s="7" t="n">
        <v>24</v>
      </c>
      <c r="B139" s="21" t="n">
        <v>21300.2492104952</v>
      </c>
      <c r="C139" s="21" t="n">
        <v>22176.331521741</v>
      </c>
      <c r="D139" s="21" t="n">
        <v>23083.3535677925</v>
      </c>
      <c r="E139" s="21" t="n">
        <v>24015.5230328268</v>
      </c>
      <c r="F139" s="21" t="n">
        <v>24967.7658412164</v>
      </c>
      <c r="G139" s="21" t="n">
        <v>26041.147959691</v>
      </c>
      <c r="H139" s="21" t="n">
        <v>26423.3069202146</v>
      </c>
      <c r="I139" s="21" t="n">
        <v>26279.316906707</v>
      </c>
      <c r="J139" s="21" t="n">
        <v>26111.0236709251</v>
      </c>
      <c r="K139" s="21" t="n">
        <v>25918.6781652702</v>
      </c>
      <c r="L139" s="21" t="n">
        <v>25702.9707569052</v>
      </c>
      <c r="M139" s="21" t="n">
        <v>25664.5128804433</v>
      </c>
      <c r="N139" s="21" t="n">
        <v>25601.6428424157</v>
      </c>
      <c r="O139" s="21" t="n">
        <v>25515.6100559993</v>
      </c>
      <c r="P139" s="21" t="n">
        <v>25407.5920457605</v>
      </c>
      <c r="Q139" s="21" t="n">
        <v>25278.4227628521</v>
      </c>
      <c r="R139" s="21" t="n">
        <v>25541.2424844844</v>
      </c>
      <c r="S139" s="21" t="n">
        <v>25782.9546840293</v>
      </c>
      <c r="T139" s="21" t="n">
        <v>26003.6606342781</v>
      </c>
      <c r="U139" s="21" t="n">
        <v>26203.2879031912</v>
      </c>
      <c r="V139" s="21" t="n">
        <v>26381.9761214517</v>
      </c>
    </row>
    <row r="140" customFormat="false" ht="12.75" hidden="false" customHeight="false" outlineLevel="0" collapsed="false">
      <c r="A140" s="7" t="n">
        <v>25</v>
      </c>
      <c r="B140" s="21" t="n">
        <v>20094.2021155712</v>
      </c>
      <c r="C140" s="21" t="n">
        <v>21199.3098516456</v>
      </c>
      <c r="D140" s="21" t="n">
        <v>22119.3733518956</v>
      </c>
      <c r="E140" s="21" t="n">
        <v>23077.5194114644</v>
      </c>
      <c r="F140" s="21" t="n">
        <v>24077.2066250783</v>
      </c>
      <c r="G140" s="21" t="n">
        <v>25303.4397861731</v>
      </c>
      <c r="H140" s="21" t="n">
        <v>25633.2462575226</v>
      </c>
      <c r="I140" s="21" t="n">
        <v>25706.2043342267</v>
      </c>
      <c r="J140" s="21" t="n">
        <v>25754.4320736378</v>
      </c>
      <c r="K140" s="21" t="n">
        <v>25777.4698067786</v>
      </c>
      <c r="L140" s="21" t="n">
        <v>25775.2982401556</v>
      </c>
      <c r="M140" s="21" t="n">
        <v>25547.4830769055</v>
      </c>
      <c r="N140" s="21" t="n">
        <v>25296.3918840834</v>
      </c>
      <c r="O140" s="21" t="n">
        <v>25023.8341764564</v>
      </c>
      <c r="P140" s="21" t="n">
        <v>24731.5106099245</v>
      </c>
      <c r="Q140" s="21" t="n">
        <v>24420.7528889254</v>
      </c>
      <c r="R140" s="21" t="n">
        <v>24698.8067467821</v>
      </c>
      <c r="S140" s="21" t="n">
        <v>24956.2403102106</v>
      </c>
      <c r="T140" s="21" t="n">
        <v>25193.0979993092</v>
      </c>
      <c r="U140" s="21" t="n">
        <v>25409.2593775195</v>
      </c>
      <c r="V140" s="21" t="n">
        <v>25604.8126126408</v>
      </c>
    </row>
    <row r="141" customFormat="false" ht="12.75" hidden="false" customHeight="false" outlineLevel="0" collapsed="false">
      <c r="A141" s="7" t="n">
        <v>26</v>
      </c>
      <c r="B141" s="21" t="n">
        <v>19048.1658062267</v>
      </c>
      <c r="C141" s="21" t="n">
        <v>20231.2414988941</v>
      </c>
      <c r="D141" s="21" t="n">
        <v>21147.1626843464</v>
      </c>
      <c r="E141" s="21" t="n">
        <v>22114.1288137558</v>
      </c>
      <c r="F141" s="21" t="n">
        <v>23138.1500594585</v>
      </c>
      <c r="G141" s="21" t="n">
        <v>24394.9286831131</v>
      </c>
      <c r="H141" s="21" t="n">
        <v>25405.6126088302</v>
      </c>
      <c r="I141" s="21" t="n">
        <v>25697.1996005122</v>
      </c>
      <c r="J141" s="21" t="n">
        <v>25962.6166426247</v>
      </c>
      <c r="K141" s="21" t="n">
        <v>26200.6677965198</v>
      </c>
      <c r="L141" s="21" t="n">
        <v>26410.6106456147</v>
      </c>
      <c r="M141" s="21" t="n">
        <v>25979.0672392473</v>
      </c>
      <c r="N141" s="21" t="n">
        <v>25525.4333872135</v>
      </c>
      <c r="O141" s="21" t="n">
        <v>25052.170029609</v>
      </c>
      <c r="P141" s="21" t="n">
        <v>24561.5862244207</v>
      </c>
      <c r="Q141" s="21" t="n">
        <v>24055.5855153127</v>
      </c>
      <c r="R141" s="21" t="n">
        <v>24375.0363441575</v>
      </c>
      <c r="S141" s="21" t="n">
        <v>24673.8561224751</v>
      </c>
      <c r="T141" s="21" t="n">
        <v>24951.9863151427</v>
      </c>
      <c r="U141" s="21" t="n">
        <v>25209.2110572819</v>
      </c>
      <c r="V141" s="21" t="n">
        <v>25445.5265464046</v>
      </c>
    </row>
    <row r="142" customFormat="false" ht="12.75" hidden="false" customHeight="false" outlineLevel="0" collapsed="false">
      <c r="A142" s="7" t="n">
        <v>27</v>
      </c>
      <c r="B142" s="21" t="n">
        <v>18242.233175888</v>
      </c>
      <c r="C142" s="21" t="n">
        <v>19193.504266476</v>
      </c>
      <c r="D142" s="21" t="n">
        <v>20347.3698714492</v>
      </c>
      <c r="E142" s="21" t="n">
        <v>21144.2050838087</v>
      </c>
      <c r="F142" s="21" t="n">
        <v>22172.8515346388</v>
      </c>
      <c r="G142" s="21" t="n">
        <v>23447.9484266156</v>
      </c>
      <c r="H142" s="21" t="n">
        <v>24486.0435945401</v>
      </c>
      <c r="I142" s="21" t="n">
        <v>24961.5494092548</v>
      </c>
      <c r="J142" s="21" t="n">
        <v>25413.6752487352</v>
      </c>
      <c r="K142" s="21" t="n">
        <v>25840.7556743971</v>
      </c>
      <c r="L142" s="21" t="n">
        <v>26241.5628236257</v>
      </c>
      <c r="M142" s="21" t="n">
        <v>25740.3264960402</v>
      </c>
      <c r="N142" s="21" t="n">
        <v>25217.8252791436</v>
      </c>
      <c r="O142" s="21" t="n">
        <v>24676.7148503628</v>
      </c>
      <c r="P142" s="21" t="n">
        <v>24119.4844262149</v>
      </c>
      <c r="Q142" s="21" t="n">
        <v>23548.2095556214</v>
      </c>
      <c r="R142" s="21" t="n">
        <v>23827.8676824068</v>
      </c>
      <c r="S142" s="21" t="n">
        <v>24087.5319854601</v>
      </c>
      <c r="T142" s="21" t="n">
        <v>24327.223911064</v>
      </c>
      <c r="U142" s="21" t="n">
        <v>24546.8073358858</v>
      </c>
      <c r="V142" s="21" t="n">
        <v>24746.3490260273</v>
      </c>
    </row>
    <row r="143" customFormat="false" ht="12.75" hidden="false" customHeight="false" outlineLevel="0" collapsed="false">
      <c r="A143" s="7" t="n">
        <v>28</v>
      </c>
      <c r="B143" s="21" t="n">
        <v>17816.2479994512</v>
      </c>
      <c r="C143" s="21" t="n">
        <v>18390.3486416978</v>
      </c>
      <c r="D143" s="21" t="n">
        <v>19314.7618301216</v>
      </c>
      <c r="E143" s="21" t="n">
        <v>20441.4724158063</v>
      </c>
      <c r="F143" s="21" t="n">
        <v>21202.1836593017</v>
      </c>
      <c r="G143" s="21" t="n">
        <v>22467.5627773663</v>
      </c>
      <c r="H143" s="21" t="n">
        <v>23527.2789174665</v>
      </c>
      <c r="I143" s="21" t="n">
        <v>24131.7437224677</v>
      </c>
      <c r="J143" s="21" t="n">
        <v>24720.8517919467</v>
      </c>
      <c r="K143" s="21" t="n">
        <v>25292.8591684922</v>
      </c>
      <c r="L143" s="21" t="n">
        <v>25846.4172947112</v>
      </c>
      <c r="M143" s="21" t="n">
        <v>25460.8149786025</v>
      </c>
      <c r="N143" s="21" t="n">
        <v>25053.3094591149</v>
      </c>
      <c r="O143" s="21" t="n">
        <v>24626.1529306407</v>
      </c>
      <c r="P143" s="21" t="n">
        <v>24181.4540676055</v>
      </c>
      <c r="Q143" s="21" t="n">
        <v>23720.9277597668</v>
      </c>
      <c r="R143" s="21" t="n">
        <v>23854.4137152107</v>
      </c>
      <c r="S143" s="21" t="n">
        <v>23968.7443107359</v>
      </c>
      <c r="T143" s="21" t="n">
        <v>24064.2842221699</v>
      </c>
      <c r="U143" s="21" t="n">
        <v>24141.2231252732</v>
      </c>
      <c r="V143" s="21" t="n">
        <v>24199.9337751671</v>
      </c>
    </row>
    <row r="144" customFormat="false" ht="12.75" hidden="false" customHeight="false" outlineLevel="0" collapsed="false">
      <c r="A144" s="7" t="n">
        <v>29</v>
      </c>
      <c r="B144" s="21" t="n">
        <v>17623.2749353049</v>
      </c>
      <c r="C144" s="21" t="n">
        <v>17964.3299405798</v>
      </c>
      <c r="D144" s="21" t="n">
        <v>18512.5599325319</v>
      </c>
      <c r="E144" s="21" t="n">
        <v>19411.1507421572</v>
      </c>
      <c r="F144" s="21" t="n">
        <v>20524.1546897258</v>
      </c>
      <c r="G144" s="21" t="n">
        <v>21488.7687508228</v>
      </c>
      <c r="H144" s="21" t="n">
        <v>22545.7380000813</v>
      </c>
      <c r="I144" s="21" t="n">
        <v>23242.6481709016</v>
      </c>
      <c r="J144" s="21" t="n">
        <v>23935.2575611754</v>
      </c>
      <c r="K144" s="21" t="n">
        <v>24621.9873711491</v>
      </c>
      <c r="L144" s="21" t="n">
        <v>25301.5968807071</v>
      </c>
      <c r="M144" s="21" t="n">
        <v>25145.5830782421</v>
      </c>
      <c r="N144" s="21" t="n">
        <v>24966.4594849822</v>
      </c>
      <c r="O144" s="21" t="n">
        <v>24765.7207902015</v>
      </c>
      <c r="P144" s="21" t="n">
        <v>24544.7629601816</v>
      </c>
      <c r="Q144" s="21" t="n">
        <v>24304.6241668611</v>
      </c>
      <c r="R144" s="21" t="n">
        <v>24236.9848609678</v>
      </c>
      <c r="S144" s="21" t="n">
        <v>24151.1260306282</v>
      </c>
      <c r="T144" s="21" t="n">
        <v>24047.8933599485</v>
      </c>
      <c r="U144" s="21" t="n">
        <v>23927.9305626832</v>
      </c>
      <c r="V144" s="21" t="n">
        <v>23792.0393657879</v>
      </c>
    </row>
    <row r="145" customFormat="false" ht="12.75" hidden="false" customHeight="false" outlineLevel="0" collapsed="false">
      <c r="A145" s="7" t="n">
        <v>30</v>
      </c>
      <c r="B145" s="21" t="n">
        <v>17412.9358855755</v>
      </c>
      <c r="C145" s="21" t="n">
        <v>17769.0453555277</v>
      </c>
      <c r="D145" s="21" t="n">
        <v>18083.1700545698</v>
      </c>
      <c r="E145" s="21" t="n">
        <v>18608.5531657336</v>
      </c>
      <c r="F145" s="21" t="n">
        <v>19493.1094456073</v>
      </c>
      <c r="G145" s="21" t="n">
        <v>20519.5334165246</v>
      </c>
      <c r="H145" s="21" t="n">
        <v>21582.8319781993</v>
      </c>
      <c r="I145" s="21" t="n">
        <v>22379.632780855</v>
      </c>
      <c r="J145" s="21" t="n">
        <v>23182.2713087417</v>
      </c>
      <c r="K145" s="21" t="n">
        <v>23989.2711304425</v>
      </c>
      <c r="L145" s="21" t="n">
        <v>24799.4410523987</v>
      </c>
      <c r="M145" s="21" t="n">
        <v>24851.8193756277</v>
      </c>
      <c r="N145" s="21" t="n">
        <v>24880.2004629248</v>
      </c>
      <c r="O145" s="21" t="n">
        <v>24885.4008965493</v>
      </c>
      <c r="P145" s="21" t="n">
        <v>24868.1785954342</v>
      </c>
      <c r="Q145" s="21" t="n">
        <v>24828.9658161466</v>
      </c>
      <c r="R145" s="21" t="n">
        <v>24578.4951599485</v>
      </c>
      <c r="S145" s="21" t="n">
        <v>24310.9464423733</v>
      </c>
      <c r="T145" s="21" t="n">
        <v>24027.6146379909</v>
      </c>
      <c r="U145" s="21" t="n">
        <v>23729.5673943971</v>
      </c>
      <c r="V145" s="21" t="n">
        <v>23418.0066486888</v>
      </c>
    </row>
    <row r="146" customFormat="false" ht="12.75" hidden="false" customHeight="false" outlineLevel="0" collapsed="false">
      <c r="A146" s="7" t="n">
        <v>31</v>
      </c>
      <c r="B146" s="21" t="n">
        <v>17230.1809801217</v>
      </c>
      <c r="C146" s="21" t="n">
        <v>17550.4160603251</v>
      </c>
      <c r="D146" s="21" t="n">
        <v>17882.3752786044</v>
      </c>
      <c r="E146" s="21" t="n">
        <v>18172.900796063</v>
      </c>
      <c r="F146" s="21" t="n">
        <v>18688.8528783291</v>
      </c>
      <c r="G146" s="21" t="n">
        <v>19458.4257742836</v>
      </c>
      <c r="H146" s="21" t="n">
        <v>20610.2371895597</v>
      </c>
      <c r="I146" s="21" t="n">
        <v>21507.9864718746</v>
      </c>
      <c r="J146" s="21" t="n">
        <v>22421.6304267469</v>
      </c>
      <c r="K146" s="21" t="n">
        <v>23349.7774447666</v>
      </c>
      <c r="L146" s="21" t="n">
        <v>24291.2675831083</v>
      </c>
      <c r="M146" s="21" t="n">
        <v>24555.621366301</v>
      </c>
      <c r="N146" s="21" t="n">
        <v>24794.6307018353</v>
      </c>
      <c r="O146" s="21" t="n">
        <v>25008.4088544651</v>
      </c>
      <c r="P146" s="21" t="n">
        <v>25197.0533746954</v>
      </c>
      <c r="Q146" s="21" t="n">
        <v>25360.3710263907</v>
      </c>
      <c r="R146" s="21" t="n">
        <v>24915.0668486204</v>
      </c>
      <c r="S146" s="21" t="n">
        <v>24454.392266955</v>
      </c>
      <c r="T146" s="21" t="n">
        <v>23980.1419920348</v>
      </c>
      <c r="U146" s="21" t="n">
        <v>23493.8552604296</v>
      </c>
      <c r="V146" s="21" t="n">
        <v>22997.1787675734</v>
      </c>
    </row>
    <row r="147" customFormat="false" ht="12.75" hidden="false" customHeight="false" outlineLevel="0" collapsed="false">
      <c r="A147" s="7" t="n">
        <v>32</v>
      </c>
      <c r="B147" s="21" t="n">
        <v>17001.7150517416</v>
      </c>
      <c r="C147" s="21" t="n">
        <v>17359.6538950575</v>
      </c>
      <c r="D147" s="21" t="n">
        <v>17654.3510949844</v>
      </c>
      <c r="E147" s="21" t="n">
        <v>17963.763614885</v>
      </c>
      <c r="F147" s="21" t="n">
        <v>18244.2688450003</v>
      </c>
      <c r="G147" s="21" t="n">
        <v>18638.3115206889</v>
      </c>
      <c r="H147" s="21" t="n">
        <v>19574.715377142</v>
      </c>
      <c r="I147" s="21" t="n">
        <v>20533.6200942281</v>
      </c>
      <c r="J147" s="21" t="n">
        <v>21516.0448533856</v>
      </c>
      <c r="K147" s="21" t="n">
        <v>22520.7346954726</v>
      </c>
      <c r="L147" s="21" t="n">
        <v>23546.6245043738</v>
      </c>
      <c r="M147" s="21" t="n">
        <v>23993.1633761041</v>
      </c>
      <c r="N147" s="21" t="n">
        <v>24416.5764989691</v>
      </c>
      <c r="O147" s="21" t="n">
        <v>24816.488565611</v>
      </c>
      <c r="P147" s="21" t="n">
        <v>25192.5337123306</v>
      </c>
      <c r="Q147" s="21" t="n">
        <v>25544.0765231291</v>
      </c>
      <c r="R147" s="21" t="n">
        <v>25025.3432007322</v>
      </c>
      <c r="S147" s="21" t="n">
        <v>24491.9477201324</v>
      </c>
      <c r="T147" s="21" t="n">
        <v>23945.8616737898</v>
      </c>
      <c r="U147" s="21" t="n">
        <v>23388.7899473895</v>
      </c>
      <c r="V147" s="21" t="n">
        <v>22822.533979757</v>
      </c>
    </row>
    <row r="148" customFormat="false" ht="12.75" hidden="false" customHeight="false" outlineLevel="0" collapsed="false">
      <c r="A148" s="7" t="n">
        <v>33</v>
      </c>
      <c r="B148" s="21" t="n">
        <v>16607.5751566171</v>
      </c>
      <c r="C148" s="21" t="n">
        <v>17114.8652736162</v>
      </c>
      <c r="D148" s="21" t="n">
        <v>17456.7170920398</v>
      </c>
      <c r="E148" s="21" t="n">
        <v>17725.5849203339</v>
      </c>
      <c r="F148" s="21" t="n">
        <v>18024.2048170472</v>
      </c>
      <c r="G148" s="21" t="n">
        <v>18179.5864266161</v>
      </c>
      <c r="H148" s="21" t="n">
        <v>18781.3638472485</v>
      </c>
      <c r="I148" s="21" t="n">
        <v>19762.9626253251</v>
      </c>
      <c r="J148" s="21" t="n">
        <v>20772.1603078482</v>
      </c>
      <c r="K148" s="21" t="n">
        <v>21807.8682013327</v>
      </c>
      <c r="L148" s="21" t="n">
        <v>22869.1681799454</v>
      </c>
      <c r="M148" s="21" t="n">
        <v>23445.795013791</v>
      </c>
      <c r="N148" s="21" t="n">
        <v>24006.5404372407</v>
      </c>
      <c r="O148" s="21" t="n">
        <v>24550.9016228316</v>
      </c>
      <c r="P148" s="21" t="n">
        <v>25078.3808417612</v>
      </c>
      <c r="Q148" s="21" t="n">
        <v>25588.2047678526</v>
      </c>
      <c r="R148" s="21" t="n">
        <v>25175.6783829584</v>
      </c>
      <c r="S148" s="21" t="n">
        <v>24747.3257552029</v>
      </c>
      <c r="T148" s="21" t="n">
        <v>24304.8235777002</v>
      </c>
      <c r="U148" s="21" t="n">
        <v>23849.5929357827</v>
      </c>
      <c r="V148" s="21" t="n">
        <v>23383.1670202208</v>
      </c>
    </row>
    <row r="149" customFormat="false" ht="12.75" hidden="false" customHeight="false" outlineLevel="0" collapsed="false">
      <c r="A149" s="7" t="n">
        <v>34</v>
      </c>
      <c r="B149" s="21" t="n">
        <v>16120.5215853126</v>
      </c>
      <c r="C149" s="21" t="n">
        <v>16715.1731831808</v>
      </c>
      <c r="D149" s="21" t="n">
        <v>17197.256643911</v>
      </c>
      <c r="E149" s="21" t="n">
        <v>17522.5860779922</v>
      </c>
      <c r="F149" s="21" t="n">
        <v>17775.325342245</v>
      </c>
      <c r="G149" s="21" t="n">
        <v>17950.4837864853</v>
      </c>
      <c r="H149" s="21" t="n">
        <v>18338.6443622527</v>
      </c>
      <c r="I149" s="21" t="n">
        <v>19325.1813286742</v>
      </c>
      <c r="J149" s="21" t="n">
        <v>20341.2156495918</v>
      </c>
      <c r="K149" s="21" t="n">
        <v>21385.8310784975</v>
      </c>
      <c r="L149" s="21" t="n">
        <v>22458.2793161163</v>
      </c>
      <c r="M149" s="21" t="n">
        <v>23138.2885486212</v>
      </c>
      <c r="N149" s="21" t="n">
        <v>23812.816786625</v>
      </c>
      <c r="O149" s="21" t="n">
        <v>24481.4637395504</v>
      </c>
      <c r="P149" s="21" t="n">
        <v>25143.8110634564</v>
      </c>
      <c r="Q149" s="21" t="n">
        <v>25799.1385618106</v>
      </c>
      <c r="R149" s="21" t="n">
        <v>25609.1080011615</v>
      </c>
      <c r="S149" s="21" t="n">
        <v>25400.9936220361</v>
      </c>
      <c r="T149" s="21" t="n">
        <v>25175.8907728685</v>
      </c>
      <c r="U149" s="21" t="n">
        <v>24934.6616710403</v>
      </c>
      <c r="V149" s="21" t="n">
        <v>24678.3140811421</v>
      </c>
    </row>
    <row r="150" customFormat="false" ht="12.75" hidden="false" customHeight="false" outlineLevel="0" collapsed="false">
      <c r="A150" s="7" t="n">
        <v>35</v>
      </c>
      <c r="B150" s="21" t="n">
        <v>15669.7084769726</v>
      </c>
      <c r="C150" s="21" t="n">
        <v>16222.5232962042</v>
      </c>
      <c r="D150" s="21" t="n">
        <v>16791.009181183</v>
      </c>
      <c r="E150" s="21" t="n">
        <v>17250.3901044925</v>
      </c>
      <c r="F150" s="21" t="n">
        <v>17568.7236668301</v>
      </c>
      <c r="G150" s="21" t="n">
        <v>17696.9228648319</v>
      </c>
      <c r="H150" s="21" t="n">
        <v>18123.4840897179</v>
      </c>
      <c r="I150" s="21" t="n">
        <v>19125.2438531619</v>
      </c>
      <c r="J150" s="21" t="n">
        <v>20159.3001510967</v>
      </c>
      <c r="K150" s="21" t="n">
        <v>21224.9285256898</v>
      </c>
      <c r="L150" s="21" t="n">
        <v>22321.5695991923</v>
      </c>
      <c r="M150" s="21" t="n">
        <v>23130.8853527202</v>
      </c>
      <c r="N150" s="21" t="n">
        <v>23944.914748903</v>
      </c>
      <c r="O150" s="21" t="n">
        <v>24763.2979745349</v>
      </c>
      <c r="P150" s="21" t="n">
        <v>25585.6370446029</v>
      </c>
      <c r="Q150" s="21" t="n">
        <v>26411.2043115124</v>
      </c>
      <c r="R150" s="21" t="n">
        <v>26435.5250597578</v>
      </c>
      <c r="S150" s="21" t="n">
        <v>26439.4787529485</v>
      </c>
      <c r="T150" s="21" t="n">
        <v>26423.6196022514</v>
      </c>
      <c r="U150" s="21" t="n">
        <v>26388.2865097456</v>
      </c>
      <c r="V150" s="21" t="n">
        <v>26333.9984218455</v>
      </c>
    </row>
    <row r="151" customFormat="false" ht="12.75" hidden="false" customHeight="false" outlineLevel="0" collapsed="false">
      <c r="A151" s="7" t="n">
        <v>36</v>
      </c>
      <c r="B151" s="21" t="n">
        <v>15245.0081571281</v>
      </c>
      <c r="C151" s="21" t="n">
        <v>15763.4938142413</v>
      </c>
      <c r="D151" s="21" t="n">
        <v>16291.1100715586</v>
      </c>
      <c r="E151" s="21" t="n">
        <v>16836.8497560574</v>
      </c>
      <c r="F151" s="21" t="n">
        <v>17285.8533744472</v>
      </c>
      <c r="G151" s="21" t="n">
        <v>17495.6706838722</v>
      </c>
      <c r="H151" s="21" t="n">
        <v>17875.5259793612</v>
      </c>
      <c r="I151" s="21" t="n">
        <v>18889.2025378507</v>
      </c>
      <c r="J151" s="21" t="n">
        <v>19938.5726375047</v>
      </c>
      <c r="K151" s="21" t="n">
        <v>21023.1655163003</v>
      </c>
      <c r="L151" s="21" t="n">
        <v>22142.6718733914</v>
      </c>
      <c r="M151" s="21" t="n">
        <v>23094.5347947763</v>
      </c>
      <c r="N151" s="21" t="n">
        <v>24062.2106210412</v>
      </c>
      <c r="O151" s="21" t="n">
        <v>25045.3649769793</v>
      </c>
      <c r="P151" s="21" t="n">
        <v>26043.6028304685</v>
      </c>
      <c r="Q151" s="21" t="n">
        <v>27056.1688700881</v>
      </c>
      <c r="R151" s="21" t="n">
        <v>27319.1446549248</v>
      </c>
      <c r="S151" s="21" t="n">
        <v>27558.7422922595</v>
      </c>
      <c r="T151" s="21" t="n">
        <v>27774.8983920632</v>
      </c>
      <c r="U151" s="21" t="n">
        <v>27967.3564290697</v>
      </c>
      <c r="V151" s="21" t="n">
        <v>28136.0801033313</v>
      </c>
    </row>
    <row r="152" customFormat="false" ht="12.75" hidden="false" customHeight="false" outlineLevel="0" collapsed="false">
      <c r="A152" s="7" t="n">
        <v>37</v>
      </c>
      <c r="B152" s="21" t="n">
        <v>14772.8617836332</v>
      </c>
      <c r="C152" s="21" t="n">
        <v>15323.4186981962</v>
      </c>
      <c r="D152" s="21" t="n">
        <v>15824.4628866469</v>
      </c>
      <c r="E152" s="21" t="n">
        <v>16328.1507173095</v>
      </c>
      <c r="F152" s="21" t="n">
        <v>16864.2827076677</v>
      </c>
      <c r="G152" s="21" t="n">
        <v>17212.5996994564</v>
      </c>
      <c r="H152" s="21" t="n">
        <v>17689.7732377066</v>
      </c>
      <c r="I152" s="21" t="n">
        <v>18688.6817153745</v>
      </c>
      <c r="J152" s="21" t="n">
        <v>19723.6720010824</v>
      </c>
      <c r="K152" s="21" t="n">
        <v>20794.3961942423</v>
      </c>
      <c r="L152" s="21" t="n">
        <v>21900.6695078358</v>
      </c>
      <c r="M152" s="21" t="n">
        <v>22963.7157802945</v>
      </c>
      <c r="N152" s="21" t="n">
        <v>24051.9525700841</v>
      </c>
      <c r="O152" s="21" t="n">
        <v>25165.1258567223</v>
      </c>
      <c r="P152" s="21" t="n">
        <v>26302.9047160435</v>
      </c>
      <c r="Q152" s="21" t="n">
        <v>27464.5762644717</v>
      </c>
      <c r="R152" s="21" t="n">
        <v>27954.1065711236</v>
      </c>
      <c r="S152" s="21" t="n">
        <v>28421.1246819181</v>
      </c>
      <c r="T152" s="21" t="n">
        <v>28865.1158390443</v>
      </c>
      <c r="U152" s="21" t="n">
        <v>29285.3833868438</v>
      </c>
      <c r="V152" s="21" t="n">
        <v>29681.4761868201</v>
      </c>
    </row>
    <row r="153" customFormat="false" ht="12.75" hidden="false" customHeight="false" outlineLevel="0" collapsed="false">
      <c r="A153" s="7" t="n">
        <v>38</v>
      </c>
      <c r="B153" s="21" t="n">
        <v>14251.5925794616</v>
      </c>
      <c r="C153" s="21" t="n">
        <v>14841.0283838297</v>
      </c>
      <c r="D153" s="21" t="n">
        <v>15372.0696546329</v>
      </c>
      <c r="E153" s="21" t="n">
        <v>15854.5425230381</v>
      </c>
      <c r="F153" s="21" t="n">
        <v>16345.0148485021</v>
      </c>
      <c r="G153" s="21" t="n">
        <v>16773.6480215539</v>
      </c>
      <c r="H153" s="21" t="n">
        <v>17400.5759820177</v>
      </c>
      <c r="I153" s="21" t="n">
        <v>18337.6364044364</v>
      </c>
      <c r="J153" s="21" t="n">
        <v>19306.1100691964</v>
      </c>
      <c r="K153" s="21" t="n">
        <v>20305.5349081849</v>
      </c>
      <c r="L153" s="21" t="n">
        <v>21335.6181123571</v>
      </c>
      <c r="M153" s="21" t="n">
        <v>22442.7235301489</v>
      </c>
      <c r="N153" s="21" t="n">
        <v>23580.1086101994</v>
      </c>
      <c r="O153" s="21" t="n">
        <v>24747.65694882</v>
      </c>
      <c r="P153" s="21" t="n">
        <v>25945.1742091397</v>
      </c>
      <c r="Q153" s="21" t="n">
        <v>27172.0855390311</v>
      </c>
      <c r="R153" s="21" t="n">
        <v>27826.0813023233</v>
      </c>
      <c r="S153" s="21" t="n">
        <v>28465.2480144027</v>
      </c>
      <c r="T153" s="21" t="n">
        <v>29088.9852772011</v>
      </c>
      <c r="U153" s="21" t="n">
        <v>29696.502382335</v>
      </c>
      <c r="V153" s="21" t="n">
        <v>30287.2471544938</v>
      </c>
    </row>
    <row r="154" customFormat="false" ht="12.75" hidden="false" customHeight="false" outlineLevel="0" collapsed="false">
      <c r="A154" s="7" t="n">
        <v>39</v>
      </c>
      <c r="B154" s="21" t="n">
        <v>13692.7267968386</v>
      </c>
      <c r="C154" s="21" t="n">
        <v>14319.6076615177</v>
      </c>
      <c r="D154" s="21" t="n">
        <v>14882.0882903144</v>
      </c>
      <c r="E154" s="21" t="n">
        <v>15392.9566227482</v>
      </c>
      <c r="F154" s="21" t="n">
        <v>15864.8994481279</v>
      </c>
      <c r="G154" s="21" t="n">
        <v>16249.5952587073</v>
      </c>
      <c r="H154" s="21" t="n">
        <v>16967.6272184437</v>
      </c>
      <c r="I154" s="21" t="n">
        <v>17809.4054854222</v>
      </c>
      <c r="J154" s="21" t="n">
        <v>18674.6126532393</v>
      </c>
      <c r="K154" s="21" t="n">
        <v>19562.5227608082</v>
      </c>
      <c r="L154" s="21" t="n">
        <v>20472.5871078465</v>
      </c>
      <c r="M154" s="21" t="n">
        <v>21566.1990407198</v>
      </c>
      <c r="N154" s="21" t="n">
        <v>22691.6143933366</v>
      </c>
      <c r="O154" s="21" t="n">
        <v>23848.8843511286</v>
      </c>
      <c r="P154" s="21" t="n">
        <v>25037.9918467639</v>
      </c>
      <c r="Q154" s="21" t="n">
        <v>26258.5585212419</v>
      </c>
      <c r="R154" s="21" t="n">
        <v>27022.8794222449</v>
      </c>
      <c r="S154" s="21" t="n">
        <v>27784.4148673118</v>
      </c>
      <c r="T154" s="21" t="n">
        <v>28542.7392034352</v>
      </c>
      <c r="U154" s="21" t="n">
        <v>29297.2164560381</v>
      </c>
      <c r="V154" s="21" t="n">
        <v>30047.4194311388</v>
      </c>
    </row>
    <row r="155" customFormat="false" ht="12.75" hidden="false" customHeight="false" outlineLevel="0" collapsed="false">
      <c r="A155" s="8" t="s">
        <v>3</v>
      </c>
      <c r="B155" s="21" t="n">
        <v>60394.6990796666</v>
      </c>
      <c r="C155" s="21" t="n">
        <v>63277.3380674871</v>
      </c>
      <c r="D155" s="21" t="n">
        <v>66181.2636500621</v>
      </c>
      <c r="E155" s="21" t="n">
        <v>69022.3875752722</v>
      </c>
      <c r="F155" s="21" t="n">
        <v>71738.9744555607</v>
      </c>
      <c r="G155" s="21" t="n">
        <v>73829.0770474594</v>
      </c>
      <c r="H155" s="21" t="n">
        <v>77281.9548772794</v>
      </c>
      <c r="I155" s="21" t="n">
        <v>80304.8512386843</v>
      </c>
      <c r="J155" s="21" t="n">
        <v>83358.0171094121</v>
      </c>
      <c r="K155" s="21" t="n">
        <v>86435.5351153483</v>
      </c>
      <c r="L155" s="21" t="n">
        <v>89532.4367434868</v>
      </c>
      <c r="M155" s="21" t="n">
        <v>94367.7568881804</v>
      </c>
      <c r="N155" s="21" t="n">
        <v>99359.6676663181</v>
      </c>
      <c r="O155" s="21" t="n">
        <v>104510.111108323</v>
      </c>
      <c r="P155" s="21" t="n">
        <v>109820.774131426</v>
      </c>
      <c r="Q155" s="21" t="n">
        <v>115291.798567216</v>
      </c>
      <c r="R155" s="21" t="n">
        <v>120488.99633461</v>
      </c>
      <c r="S155" s="21" t="n">
        <v>125811.730141108</v>
      </c>
      <c r="T155" s="21" t="n">
        <v>131259.761176004</v>
      </c>
      <c r="U155" s="21" t="n">
        <v>136831.665712598</v>
      </c>
      <c r="V155" s="21" t="n">
        <v>142526.739467622</v>
      </c>
    </row>
    <row r="156" customFormat="false" ht="12.75" hidden="false" customHeight="false" outlineLevel="0" collapsed="false">
      <c r="A156" s="8" t="s">
        <v>4</v>
      </c>
      <c r="B156" s="21" t="n">
        <v>49091.2831315467</v>
      </c>
      <c r="C156" s="21" t="n">
        <v>51422.8607086665</v>
      </c>
      <c r="D156" s="21" t="n">
        <v>53743.3428575362</v>
      </c>
      <c r="E156" s="21" t="n">
        <v>56068.4669348186</v>
      </c>
      <c r="F156" s="21" t="n">
        <v>58460.2118595916</v>
      </c>
      <c r="G156" s="21" t="n">
        <v>60475.1405887742</v>
      </c>
      <c r="H156" s="21" t="n">
        <v>63780.9331825043</v>
      </c>
      <c r="I156" s="21" t="n">
        <v>66989.4941599699</v>
      </c>
      <c r="J156" s="21" t="n">
        <v>70285.297010037</v>
      </c>
      <c r="K156" s="21" t="n">
        <v>73665.08138025</v>
      </c>
      <c r="L156" s="21" t="n">
        <v>77126.218320758</v>
      </c>
      <c r="M156" s="21" t="n">
        <v>80110.2784546583</v>
      </c>
      <c r="N156" s="21" t="n">
        <v>83121.4011079028</v>
      </c>
      <c r="O156" s="21" t="n">
        <v>86157.7380967572</v>
      </c>
      <c r="P156" s="21" t="n">
        <v>89217.258361226</v>
      </c>
      <c r="Q156" s="21" t="n">
        <v>92296.7308091622</v>
      </c>
      <c r="R156" s="21" t="n">
        <v>97182.491257832</v>
      </c>
      <c r="S156" s="21" t="n">
        <v>102239.33736802</v>
      </c>
      <c r="T156" s="21" t="n">
        <v>107470.251377102</v>
      </c>
      <c r="U156" s="21" t="n">
        <v>112877.282729442</v>
      </c>
      <c r="V156" s="21" t="n">
        <v>118463.094637018</v>
      </c>
    </row>
    <row r="157" customFormat="false" ht="12.75" hidden="false" customHeight="false" outlineLevel="0" collapsed="false">
      <c r="A157" s="8" t="s">
        <v>5</v>
      </c>
      <c r="B157" s="21" t="n">
        <v>39510.3715384661</v>
      </c>
      <c r="C157" s="21" t="n">
        <v>41378.7891547952</v>
      </c>
      <c r="D157" s="21" t="n">
        <v>43303.1215682048</v>
      </c>
      <c r="E157" s="21" t="n">
        <v>45275.6315205098</v>
      </c>
      <c r="F157" s="21" t="n">
        <v>47317.0220312049</v>
      </c>
      <c r="G157" s="21" t="n">
        <v>49035.23837415</v>
      </c>
      <c r="H157" s="21" t="n">
        <v>51805.3380632992</v>
      </c>
      <c r="I157" s="21" t="n">
        <v>53689.406394052</v>
      </c>
      <c r="J157" s="21" t="n">
        <v>55583.3351868821</v>
      </c>
      <c r="K157" s="21" t="n">
        <v>57483.0704892852</v>
      </c>
      <c r="L157" s="21" t="n">
        <v>59385.2300231283</v>
      </c>
      <c r="M157" s="21" t="n">
        <v>62348.9182939414</v>
      </c>
      <c r="N157" s="21" t="n">
        <v>65391.000239404</v>
      </c>
      <c r="O157" s="21" t="n">
        <v>68511.586562203</v>
      </c>
      <c r="P157" s="21" t="n">
        <v>71710.605074769</v>
      </c>
      <c r="Q157" s="21" t="n">
        <v>74986.9650897548</v>
      </c>
      <c r="R157" s="21" t="n">
        <v>77812.7909245557</v>
      </c>
      <c r="S157" s="21" t="n">
        <v>80675.0421326374</v>
      </c>
      <c r="T157" s="21" t="n">
        <v>83572.2998052776</v>
      </c>
      <c r="U157" s="21" t="n">
        <v>86502.4190392455</v>
      </c>
      <c r="V157" s="21" t="n">
        <v>89463.750596929</v>
      </c>
    </row>
    <row r="158" customFormat="false" ht="12.75" hidden="false" customHeight="false" outlineLevel="0" collapsed="false">
      <c r="A158" s="8" t="s">
        <v>6</v>
      </c>
      <c r="B158" s="21" t="n">
        <v>31628.6322392492</v>
      </c>
      <c r="C158" s="21" t="n">
        <v>32763.3980187135</v>
      </c>
      <c r="D158" s="21" t="n">
        <v>34184.2598646311</v>
      </c>
      <c r="E158" s="21" t="n">
        <v>35769.7227556164</v>
      </c>
      <c r="F158" s="21" t="n">
        <v>37468.2964073921</v>
      </c>
      <c r="G158" s="21" t="n">
        <v>38921.6752978501</v>
      </c>
      <c r="H158" s="21" t="n">
        <v>41202.1757415979</v>
      </c>
      <c r="I158" s="21" t="n">
        <v>42964.284697746</v>
      </c>
      <c r="J158" s="21" t="n">
        <v>44757.9918391672</v>
      </c>
      <c r="K158" s="21" t="n">
        <v>46580.7660835023</v>
      </c>
      <c r="L158" s="21" t="n">
        <v>48430.5571511875</v>
      </c>
      <c r="M158" s="21" t="n">
        <v>50172.3156153425</v>
      </c>
      <c r="N158" s="21" t="n">
        <v>51921.5221014639</v>
      </c>
      <c r="O158" s="21" t="n">
        <v>53676.9319900026</v>
      </c>
      <c r="P158" s="21" t="n">
        <v>55437.1996950906</v>
      </c>
      <c r="Q158" s="21" t="n">
        <v>57200.2496928104</v>
      </c>
      <c r="R158" s="21" t="n">
        <v>59997.7482078187</v>
      </c>
      <c r="S158" s="21" t="n">
        <v>62877.4874905239</v>
      </c>
      <c r="T158" s="21" t="n">
        <v>65840.112052639</v>
      </c>
      <c r="U158" s="21" t="n">
        <v>68885.6718786387</v>
      </c>
      <c r="V158" s="21" t="n">
        <v>72014.5737534677</v>
      </c>
    </row>
    <row r="159" customFormat="false" ht="12.75" hidden="false" customHeight="false" outlineLevel="0" collapsed="false">
      <c r="A159" s="8" t="s">
        <v>7</v>
      </c>
      <c r="B159" s="21" t="n">
        <v>26966.8686816139</v>
      </c>
      <c r="C159" s="21" t="n">
        <v>27340.9628842668</v>
      </c>
      <c r="D159" s="21" t="n">
        <v>27741.5320790842</v>
      </c>
      <c r="E159" s="21" t="n">
        <v>28311.1422612373</v>
      </c>
      <c r="F159" s="21" t="n">
        <v>29185.1976839155</v>
      </c>
      <c r="G159" s="21" t="n">
        <v>29995.3388700377</v>
      </c>
      <c r="H159" s="21" t="n">
        <v>31625.7074285933</v>
      </c>
      <c r="I159" s="21" t="n">
        <v>32935.3275193117</v>
      </c>
      <c r="J159" s="21" t="n">
        <v>34263.1946627073</v>
      </c>
      <c r="K159" s="21" t="n">
        <v>35606.9927902842</v>
      </c>
      <c r="L159" s="21" t="n">
        <v>36964.776886008</v>
      </c>
      <c r="M159" s="21" t="n">
        <v>38540.1322581009</v>
      </c>
      <c r="N159" s="21" t="n">
        <v>40143.1057294409</v>
      </c>
      <c r="O159" s="21" t="n">
        <v>41773.3986220555</v>
      </c>
      <c r="P159" s="21" t="n">
        <v>43430.6224922618</v>
      </c>
      <c r="Q159" s="21" t="n">
        <v>45113.7995065689</v>
      </c>
      <c r="R159" s="21" t="n">
        <v>46701.5164786201</v>
      </c>
      <c r="S159" s="21" t="n">
        <v>48303.1892656383</v>
      </c>
      <c r="T159" s="21" t="n">
        <v>49917.8448140444</v>
      </c>
      <c r="U159" s="21" t="n">
        <v>51544.0863121088</v>
      </c>
      <c r="V159" s="21" t="n">
        <v>53180.8245228613</v>
      </c>
    </row>
    <row r="160" customFormat="false" ht="12.75" hidden="false" customHeight="false" outlineLevel="0" collapsed="false">
      <c r="A160" s="8" t="s">
        <v>8</v>
      </c>
      <c r="B160" s="21" t="n">
        <v>20432.1759175242</v>
      </c>
      <c r="C160" s="21" t="n">
        <v>21161.9778590519</v>
      </c>
      <c r="D160" s="21" t="n">
        <v>22016.1745786054</v>
      </c>
      <c r="E160" s="21" t="n">
        <v>22964.7945081847</v>
      </c>
      <c r="F160" s="21" t="n">
        <v>23899.0907041681</v>
      </c>
      <c r="G160" s="21" t="n">
        <v>24222.3280814849</v>
      </c>
      <c r="H160" s="21" t="n">
        <v>25008.1386883819</v>
      </c>
      <c r="I160" s="21" t="n">
        <v>25848.3906476456</v>
      </c>
      <c r="J160" s="21" t="n">
        <v>26689.0108878717</v>
      </c>
      <c r="K160" s="21" t="n">
        <v>27528.0676185558</v>
      </c>
      <c r="L160" s="21" t="n">
        <v>28363.970487196</v>
      </c>
      <c r="M160" s="21" t="n">
        <v>29541.6711320425</v>
      </c>
      <c r="N160" s="21" t="n">
        <v>30735.7628942914</v>
      </c>
      <c r="O160" s="21" t="n">
        <v>31945.6882443082</v>
      </c>
      <c r="P160" s="21" t="n">
        <v>33170.8152451519</v>
      </c>
      <c r="Q160" s="21" t="n">
        <v>34410.0573197958</v>
      </c>
      <c r="R160" s="21" t="n">
        <v>35868.0958113206</v>
      </c>
      <c r="S160" s="21" t="n">
        <v>37358.4349802975</v>
      </c>
      <c r="T160" s="21" t="n">
        <v>38881.0864058456</v>
      </c>
      <c r="U160" s="21" t="n">
        <v>40435.7266765886</v>
      </c>
      <c r="V160" s="21" t="n">
        <v>42022.262646009</v>
      </c>
    </row>
    <row r="161" customFormat="false" ht="12.75" hidden="false" customHeight="false" outlineLevel="0" collapsed="false">
      <c r="A161" s="14" t="s">
        <v>9</v>
      </c>
      <c r="B161" s="22" t="n">
        <v>34148.8269537222</v>
      </c>
      <c r="C161" s="22" t="n">
        <v>35275.6640804788</v>
      </c>
      <c r="D161" s="22" t="n">
        <v>36425.1486600249</v>
      </c>
      <c r="E161" s="22" t="n">
        <v>37599.4713156396</v>
      </c>
      <c r="F161" s="22" t="n">
        <v>38924.8976311185</v>
      </c>
      <c r="G161" s="22" t="n">
        <v>40849.6386716131</v>
      </c>
      <c r="H161" s="22" t="n">
        <v>43041.000694301</v>
      </c>
      <c r="I161" s="22" t="n">
        <v>44766.5098669195</v>
      </c>
      <c r="J161" s="22" t="n">
        <v>46512.7719550569</v>
      </c>
      <c r="K161" s="22" t="n">
        <v>48276.609482011</v>
      </c>
      <c r="L161" s="22" t="n">
        <v>50055.3643051584</v>
      </c>
      <c r="M161" s="22" t="n">
        <v>52002.1707826863</v>
      </c>
      <c r="N161" s="22" t="n">
        <v>53968.2938425253</v>
      </c>
      <c r="O161" s="22" t="n">
        <v>55952.6524912851</v>
      </c>
      <c r="P161" s="22" t="n">
        <v>57954.0477354697</v>
      </c>
      <c r="Q161" s="22" t="n">
        <v>59970.5012999386</v>
      </c>
      <c r="R161" s="22" t="n">
        <v>62429.0774398572</v>
      </c>
      <c r="S161" s="22" t="n">
        <v>64933.1453617194</v>
      </c>
      <c r="T161" s="22" t="n">
        <v>67482.039129491</v>
      </c>
      <c r="U161" s="22" t="n">
        <v>70074.4963960808</v>
      </c>
      <c r="V161" s="22" t="n">
        <v>72709.6414513186</v>
      </c>
    </row>
    <row r="162" customFormat="false" ht="13.5" hidden="false" customHeight="false" outlineLevel="0" collapsed="false">
      <c r="A162" s="23" t="s">
        <v>10</v>
      </c>
      <c r="B162" s="24" t="n">
        <v>1172443</v>
      </c>
      <c r="C162" s="24" t="n">
        <v>1198699</v>
      </c>
      <c r="D162" s="24" t="n">
        <v>1225234</v>
      </c>
      <c r="E162" s="24" t="n">
        <v>1252030</v>
      </c>
      <c r="F162" s="24" t="n">
        <v>1278892</v>
      </c>
      <c r="G162" s="24" t="n">
        <v>1305728</v>
      </c>
      <c r="H162" s="24" t="n">
        <v>1332441</v>
      </c>
      <c r="I162" s="24" t="n">
        <v>1358847.67255491</v>
      </c>
      <c r="J162" s="24" t="n">
        <v>1384937.93311396</v>
      </c>
      <c r="K162" s="24" t="n">
        <v>1410667.55514519</v>
      </c>
      <c r="L162" s="24" t="n">
        <v>1436012.32844568</v>
      </c>
      <c r="M162" s="24" t="n">
        <v>1461937.36158782</v>
      </c>
      <c r="N162" s="24" t="n">
        <v>1487385.71210645</v>
      </c>
      <c r="O162" s="24" t="n">
        <v>1512385.04533391</v>
      </c>
      <c r="P162" s="24" t="n">
        <v>1536960.04659106</v>
      </c>
      <c r="Q162" s="24" t="n">
        <v>1561115.36302038</v>
      </c>
      <c r="R162" s="24" t="n">
        <v>1585332.54231879</v>
      </c>
      <c r="S162" s="24" t="n">
        <v>1609196.87020338</v>
      </c>
      <c r="T162" s="24" t="n">
        <v>1632733.25935952</v>
      </c>
      <c r="U162" s="24" t="n">
        <v>1655953.54347095</v>
      </c>
      <c r="V162" s="24" t="n">
        <v>1678880.59947161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63648.5684790173</v>
      </c>
      <c r="C5" s="21" t="n">
        <v>72572.5040335473</v>
      </c>
      <c r="D5" s="21" t="n">
        <v>74011.1149424051</v>
      </c>
      <c r="E5" s="21" t="n">
        <v>75153.2396726169</v>
      </c>
      <c r="F5" s="21" t="n">
        <v>76062.3000182625</v>
      </c>
      <c r="G5" s="21" t="n">
        <v>76873.184484548</v>
      </c>
      <c r="H5" s="21" t="n">
        <v>76939.0505608884</v>
      </c>
      <c r="I5" s="21" t="n">
        <v>76239.3961119943</v>
      </c>
      <c r="J5" s="21" t="n">
        <v>75503.6122111025</v>
      </c>
      <c r="K5" s="21" t="n">
        <v>74732.262884925</v>
      </c>
      <c r="L5" s="21" t="n">
        <v>73926.7060832463</v>
      </c>
      <c r="M5" s="21" t="n">
        <v>73856.905423941</v>
      </c>
      <c r="N5" s="21" t="n">
        <v>73734.1215565435</v>
      </c>
      <c r="O5" s="21" t="n">
        <v>73560.1410554868</v>
      </c>
      <c r="P5" s="21" t="n">
        <v>73336.7377786677</v>
      </c>
      <c r="Q5" s="21" t="n">
        <v>73064.9589567423</v>
      </c>
      <c r="R5" s="21" t="n">
        <v>72502.0089096664</v>
      </c>
      <c r="S5" s="21" t="n">
        <v>71898.8747490381</v>
      </c>
      <c r="T5" s="21" t="n">
        <v>71257.6111475294</v>
      </c>
      <c r="U5" s="21" t="n">
        <v>70579.9177102173</v>
      </c>
      <c r="V5" s="21" t="n">
        <v>69867.8192979581</v>
      </c>
    </row>
    <row r="6" customFormat="false" ht="12.75" hidden="false" customHeight="false" outlineLevel="0" collapsed="false">
      <c r="A6" s="7" t="n">
        <v>1</v>
      </c>
      <c r="B6" s="21" t="n">
        <v>68094.6442740156</v>
      </c>
      <c r="C6" s="21" t="n">
        <v>70486.2622515122</v>
      </c>
      <c r="D6" s="21" t="n">
        <v>71504.7953245965</v>
      </c>
      <c r="E6" s="21" t="n">
        <v>72819.0973824579</v>
      </c>
      <c r="F6" s="21" t="n">
        <v>73918.6797111816</v>
      </c>
      <c r="G6" s="21" t="n">
        <v>74914.4686066687</v>
      </c>
      <c r="H6" s="21" t="n">
        <v>75969.7813445103</v>
      </c>
      <c r="I6" s="21" t="n">
        <v>75306.5294107131</v>
      </c>
      <c r="J6" s="21" t="n">
        <v>74601.4291490241</v>
      </c>
      <c r="K6" s="21" t="n">
        <v>73854.9705259101</v>
      </c>
      <c r="L6" s="21" t="n">
        <v>73068.4515296719</v>
      </c>
      <c r="M6" s="21" t="n">
        <v>72807.7013562402</v>
      </c>
      <c r="N6" s="21" t="n">
        <v>72497.1987266494</v>
      </c>
      <c r="O6" s="21" t="n">
        <v>72139.0935804406</v>
      </c>
      <c r="P6" s="21" t="n">
        <v>71735.4972525134</v>
      </c>
      <c r="Q6" s="21" t="n">
        <v>71287.7865666541</v>
      </c>
      <c r="R6" s="21" t="n">
        <v>70890.0949826302</v>
      </c>
      <c r="S6" s="21" t="n">
        <v>70452.0088708565</v>
      </c>
      <c r="T6" s="21" t="n">
        <v>69975.2768430217</v>
      </c>
      <c r="U6" s="21" t="n">
        <v>69461.3108704907</v>
      </c>
      <c r="V6" s="21" t="n">
        <v>68911.8537355064</v>
      </c>
    </row>
    <row r="7" customFormat="false" ht="12.75" hidden="false" customHeight="false" outlineLevel="0" collapsed="false">
      <c r="A7" s="7" t="n">
        <v>2</v>
      </c>
      <c r="B7" s="21" t="n">
        <v>71413.6692092111</v>
      </c>
      <c r="C7" s="21" t="n">
        <v>67514.6989600508</v>
      </c>
      <c r="D7" s="21" t="n">
        <v>69820.5087064803</v>
      </c>
      <c r="E7" s="21" t="n">
        <v>73051.3651976061</v>
      </c>
      <c r="F7" s="21" t="n">
        <v>73087.8359417699</v>
      </c>
      <c r="G7" s="21" t="n">
        <v>73025.7395239067</v>
      </c>
      <c r="H7" s="21" t="n">
        <v>74098.8515288019</v>
      </c>
      <c r="I7" s="21" t="n">
        <v>73519.7962219511</v>
      </c>
      <c r="J7" s="21" t="n">
        <v>72895.5628327787</v>
      </c>
      <c r="K7" s="21" t="n">
        <v>72226.4896498295</v>
      </c>
      <c r="L7" s="21" t="n">
        <v>71513.719982225</v>
      </c>
      <c r="M7" s="21" t="n">
        <v>71123.4076221396</v>
      </c>
      <c r="N7" s="21" t="n">
        <v>70686.1347574817</v>
      </c>
      <c r="O7" s="21" t="n">
        <v>70204.2753178393</v>
      </c>
      <c r="P7" s="21" t="n">
        <v>69680.1475292581</v>
      </c>
      <c r="Q7" s="21" t="n">
        <v>69115.3396559759</v>
      </c>
      <c r="R7" s="21" t="n">
        <v>68831.9266177187</v>
      </c>
      <c r="S7" s="21" t="n">
        <v>68508.5310956521</v>
      </c>
      <c r="T7" s="21" t="n">
        <v>68146.6759778482</v>
      </c>
      <c r="U7" s="21" t="n">
        <v>67747.5644322752</v>
      </c>
      <c r="V7" s="21" t="n">
        <v>67312.7294917669</v>
      </c>
    </row>
    <row r="8" customFormat="false" ht="12.75" hidden="false" customHeight="false" outlineLevel="0" collapsed="false">
      <c r="A8" s="7" t="n">
        <v>3</v>
      </c>
      <c r="B8" s="21" t="n">
        <v>72722.7658103771</v>
      </c>
      <c r="C8" s="21" t="n">
        <v>70677.7057920778</v>
      </c>
      <c r="D8" s="21" t="n">
        <v>66779.3791572242</v>
      </c>
      <c r="E8" s="21" t="n">
        <v>68968.5695074794</v>
      </c>
      <c r="F8" s="21" t="n">
        <v>71874.7334127038</v>
      </c>
      <c r="G8" s="21" t="n">
        <v>71177.9223811082</v>
      </c>
      <c r="H8" s="21" t="n">
        <v>72275.4928225201</v>
      </c>
      <c r="I8" s="21" t="n">
        <v>71810.4899552048</v>
      </c>
      <c r="J8" s="21" t="n">
        <v>71298.592295817</v>
      </c>
      <c r="K8" s="21" t="n">
        <v>70739.9327617799</v>
      </c>
      <c r="L8" s="21" t="n">
        <v>70135.4403014955</v>
      </c>
      <c r="M8" s="21" t="n">
        <v>69667.5641808669</v>
      </c>
      <c r="N8" s="21" t="n">
        <v>69154.6289687429</v>
      </c>
      <c r="O8" s="21" t="n">
        <v>68599.1317793936</v>
      </c>
      <c r="P8" s="21" t="n">
        <v>68003.5041807224</v>
      </c>
      <c r="Q8" s="21" t="n">
        <v>67369.4552357344</v>
      </c>
      <c r="R8" s="21" t="n">
        <v>67153.1660391666</v>
      </c>
      <c r="S8" s="21" t="n">
        <v>66897.4045734824</v>
      </c>
      <c r="T8" s="21" t="n">
        <v>66603.5542172252</v>
      </c>
      <c r="U8" s="21" t="n">
        <v>66272.6906796909</v>
      </c>
      <c r="V8" s="21" t="n">
        <v>65906.2166256201</v>
      </c>
    </row>
    <row r="9" customFormat="false" ht="12.75" hidden="false" customHeight="false" outlineLevel="0" collapsed="false">
      <c r="A9" s="7" t="n">
        <v>4</v>
      </c>
      <c r="B9" s="21" t="n">
        <v>72063.6056139824</v>
      </c>
      <c r="C9" s="21" t="n">
        <v>71890.5162180289</v>
      </c>
      <c r="D9" s="21" t="n">
        <v>69840.6136778808</v>
      </c>
      <c r="E9" s="21" t="n">
        <v>65925.0377665688</v>
      </c>
      <c r="F9" s="21" t="n">
        <v>68129.6099757675</v>
      </c>
      <c r="G9" s="21" t="n">
        <v>69366.4012349563</v>
      </c>
      <c r="H9" s="21" t="n">
        <v>70483.12483758</v>
      </c>
      <c r="I9" s="21" t="n">
        <v>70153.6796484933</v>
      </c>
      <c r="J9" s="21" t="n">
        <v>69776.9525316297</v>
      </c>
      <c r="K9" s="21" t="n">
        <v>69352.8327406903</v>
      </c>
      <c r="L9" s="21" t="n">
        <v>68881.9915730104</v>
      </c>
      <c r="M9" s="21" t="n">
        <v>68381.1271937499</v>
      </c>
      <c r="N9" s="21" t="n">
        <v>67836.4060615201</v>
      </c>
      <c r="O9" s="21" t="n">
        <v>67250.3616802843</v>
      </c>
      <c r="P9" s="21" t="n">
        <v>66625.4582126139</v>
      </c>
      <c r="Q9" s="21" t="n">
        <v>65963.4473527115</v>
      </c>
      <c r="R9" s="21" t="n">
        <v>65776.8228566198</v>
      </c>
      <c r="S9" s="21" t="n">
        <v>65551.3181123274</v>
      </c>
      <c r="T9" s="21" t="n">
        <v>65288.2454454257</v>
      </c>
      <c r="U9" s="21" t="n">
        <v>64988.6176755558</v>
      </c>
      <c r="V9" s="21" t="n">
        <v>64653.7700998331</v>
      </c>
    </row>
    <row r="10" customFormat="false" ht="12.75" hidden="false" customHeight="false" outlineLevel="0" collapsed="false">
      <c r="A10" s="7" t="n">
        <v>5</v>
      </c>
      <c r="B10" s="21" t="n">
        <v>70549.7888948517</v>
      </c>
      <c r="C10" s="21" t="n">
        <v>71172.5554890196</v>
      </c>
      <c r="D10" s="21" t="n">
        <v>70989.2648246891</v>
      </c>
      <c r="E10" s="21" t="n">
        <v>68898.8521769674</v>
      </c>
      <c r="F10" s="21" t="n">
        <v>65034.4112102769</v>
      </c>
      <c r="G10" s="21" t="n">
        <v>67357.2963482913</v>
      </c>
      <c r="H10" s="21" t="n">
        <v>68699.4673659033</v>
      </c>
      <c r="I10" s="21" t="n">
        <v>68519.3130818422</v>
      </c>
      <c r="J10" s="21" t="n">
        <v>68292.5692433181</v>
      </c>
      <c r="K10" s="21" t="n">
        <v>68018.8575742783</v>
      </c>
      <c r="L10" s="21" t="n">
        <v>67698.5636673605</v>
      </c>
      <c r="M10" s="21" t="n">
        <v>67202.7178435997</v>
      </c>
      <c r="N10" s="21" t="n">
        <v>66663.6971794266</v>
      </c>
      <c r="O10" s="21" t="n">
        <v>66083.9969822485</v>
      </c>
      <c r="P10" s="21" t="n">
        <v>65466.0443921625</v>
      </c>
      <c r="Q10" s="21" t="n">
        <v>64811.5664861039</v>
      </c>
      <c r="R10" s="21" t="n">
        <v>64625.9559688537</v>
      </c>
      <c r="S10" s="21" t="n">
        <v>64402.1285993396</v>
      </c>
      <c r="T10" s="21" t="n">
        <v>64141.3778667685</v>
      </c>
      <c r="U10" s="21" t="n">
        <v>63844.702952054</v>
      </c>
      <c r="V10" s="21" t="n">
        <v>63513.4197893388</v>
      </c>
    </row>
    <row r="11" customFormat="false" ht="12.75" hidden="false" customHeight="false" outlineLevel="0" collapsed="false">
      <c r="A11" s="7" t="n">
        <v>6</v>
      </c>
      <c r="B11" s="21" t="n">
        <v>69413.3163180135</v>
      </c>
      <c r="C11" s="21" t="n">
        <v>70232.4745424603</v>
      </c>
      <c r="D11" s="21" t="n">
        <v>70271.728551151</v>
      </c>
      <c r="E11" s="21" t="n">
        <v>70036.923170604</v>
      </c>
      <c r="F11" s="21" t="n">
        <v>68015.4265064803</v>
      </c>
      <c r="G11" s="21" t="n">
        <v>64401.4957719082</v>
      </c>
      <c r="H11" s="21" t="n">
        <v>67036.4028009334</v>
      </c>
      <c r="I11" s="21" t="n">
        <v>67011.7840259001</v>
      </c>
      <c r="J11" s="21" t="n">
        <v>66942.0291129131</v>
      </c>
      <c r="K11" s="21" t="n">
        <v>66826.4809192871</v>
      </c>
      <c r="L11" s="21" t="n">
        <v>66665.2260203709</v>
      </c>
      <c r="M11" s="21" t="n">
        <v>66205.4939496259</v>
      </c>
      <c r="N11" s="21" t="n">
        <v>65702.829331396</v>
      </c>
      <c r="O11" s="21" t="n">
        <v>65159.6305602244</v>
      </c>
      <c r="P11" s="21" t="n">
        <v>64578.2328912744</v>
      </c>
      <c r="Q11" s="21" t="n">
        <v>63960.284751103</v>
      </c>
      <c r="R11" s="21" t="n">
        <v>63754.7654984983</v>
      </c>
      <c r="S11" s="21" t="n">
        <v>63511.6808618559</v>
      </c>
      <c r="T11" s="21" t="n">
        <v>63232.3452990411</v>
      </c>
      <c r="U11" s="21" t="n">
        <v>62917.7814691841</v>
      </c>
      <c r="V11" s="21" t="n">
        <v>62569.3227215415</v>
      </c>
    </row>
    <row r="12" customFormat="false" ht="12.75" hidden="false" customHeight="false" outlineLevel="0" collapsed="false">
      <c r="A12" s="7" t="n">
        <v>7</v>
      </c>
      <c r="B12" s="21" t="n">
        <v>68909.4804580624</v>
      </c>
      <c r="C12" s="21" t="n">
        <v>69096.9816162644</v>
      </c>
      <c r="D12" s="21" t="n">
        <v>69929.6141047951</v>
      </c>
      <c r="E12" s="21" t="n">
        <v>69349.5983607219</v>
      </c>
      <c r="F12" s="21" t="n">
        <v>69169.0229570214</v>
      </c>
      <c r="G12" s="21" t="n">
        <v>67393.0774714755</v>
      </c>
      <c r="H12" s="21" t="n">
        <v>64110.9369752859</v>
      </c>
      <c r="I12" s="21" t="n">
        <v>64239.0956915501</v>
      </c>
      <c r="J12" s="21" t="n">
        <v>64325.0224887125</v>
      </c>
      <c r="K12" s="21" t="n">
        <v>64367.8011527707</v>
      </c>
      <c r="L12" s="21" t="n">
        <v>64367.2226873063</v>
      </c>
      <c r="M12" s="21" t="n">
        <v>63977.6577431983</v>
      </c>
      <c r="N12" s="21" t="n">
        <v>63546.0077883215</v>
      </c>
      <c r="O12" s="21" t="n">
        <v>63074.4785619188</v>
      </c>
      <c r="P12" s="21" t="n">
        <v>62565.2218041829</v>
      </c>
      <c r="Q12" s="21" t="n">
        <v>62019.7303317489</v>
      </c>
      <c r="R12" s="21" t="n">
        <v>61785.7567219897</v>
      </c>
      <c r="S12" s="21" t="n">
        <v>61515.6171504837</v>
      </c>
      <c r="T12" s="21" t="n">
        <v>61210.6448642109</v>
      </c>
      <c r="U12" s="21" t="n">
        <v>60871.8879659487</v>
      </c>
      <c r="V12" s="21" t="n">
        <v>60500.6927804036</v>
      </c>
    </row>
    <row r="13" customFormat="false" ht="12.75" hidden="false" customHeight="false" outlineLevel="0" collapsed="false">
      <c r="A13" s="7" t="n">
        <v>8</v>
      </c>
      <c r="B13" s="21" t="n">
        <v>69140.8323251117</v>
      </c>
      <c r="C13" s="21" t="n">
        <v>68617.4470907421</v>
      </c>
      <c r="D13" s="21" t="n">
        <v>68825.2880670704</v>
      </c>
      <c r="E13" s="21" t="n">
        <v>69615.4564270314</v>
      </c>
      <c r="F13" s="21" t="n">
        <v>68530.7819355662</v>
      </c>
      <c r="G13" s="21" t="n">
        <v>68582.389281891</v>
      </c>
      <c r="H13" s="21" t="n">
        <v>67091.5651662062</v>
      </c>
      <c r="I13" s="21" t="n">
        <v>67385.3903648163</v>
      </c>
      <c r="J13" s="21" t="n">
        <v>67636.4800944685</v>
      </c>
      <c r="K13" s="21" t="n">
        <v>67843.5735384852</v>
      </c>
      <c r="L13" s="21" t="n">
        <v>68006.1438549635</v>
      </c>
      <c r="M13" s="21" t="n">
        <v>67675.8809729596</v>
      </c>
      <c r="N13" s="21" t="n">
        <v>67300.3519416445</v>
      </c>
      <c r="O13" s="21" t="n">
        <v>66881.7237540186</v>
      </c>
      <c r="P13" s="21" t="n">
        <v>66422.1162168104</v>
      </c>
      <c r="Q13" s="21" t="n">
        <v>65922.9587398103</v>
      </c>
      <c r="R13" s="21" t="n">
        <v>65630.4575271551</v>
      </c>
      <c r="S13" s="21" t="n">
        <v>65299.8640043982</v>
      </c>
      <c r="T13" s="21" t="n">
        <v>64932.6691914142</v>
      </c>
      <c r="U13" s="21" t="n">
        <v>64530.0581683241</v>
      </c>
      <c r="V13" s="21" t="n">
        <v>64093.5290953962</v>
      </c>
    </row>
    <row r="14" customFormat="false" ht="12.75" hidden="false" customHeight="false" outlineLevel="0" collapsed="false">
      <c r="A14" s="7" t="n">
        <v>9</v>
      </c>
      <c r="B14" s="21" t="n">
        <v>70045.6365589091</v>
      </c>
      <c r="C14" s="21" t="n">
        <v>68889.243644874</v>
      </c>
      <c r="D14" s="21" t="n">
        <v>68390.9242892878</v>
      </c>
      <c r="E14" s="21" t="n">
        <v>68558.6106451968</v>
      </c>
      <c r="F14" s="21" t="n">
        <v>69401.5501663349</v>
      </c>
      <c r="G14" s="21" t="n">
        <v>67996.1533740471</v>
      </c>
      <c r="H14" s="21" t="n">
        <v>68279.1848184237</v>
      </c>
      <c r="I14" s="21" t="n">
        <v>68734.6964684473</v>
      </c>
      <c r="J14" s="21" t="n">
        <v>69148.512722944</v>
      </c>
      <c r="K14" s="21" t="n">
        <v>69519.055142074</v>
      </c>
      <c r="L14" s="21" t="n">
        <v>69845.4848199119</v>
      </c>
      <c r="M14" s="21" t="n">
        <v>69610.1062765162</v>
      </c>
      <c r="N14" s="21" t="n">
        <v>69327.3877127606</v>
      </c>
      <c r="O14" s="21" t="n">
        <v>68999.347204407</v>
      </c>
      <c r="P14" s="21" t="n">
        <v>68627.9662863892</v>
      </c>
      <c r="Q14" s="21" t="n">
        <v>68214.5241371782</v>
      </c>
      <c r="R14" s="21" t="n">
        <v>67866.3572037116</v>
      </c>
      <c r="S14" s="21" t="n">
        <v>67479.163150473</v>
      </c>
      <c r="T14" s="21" t="n">
        <v>67054.5612796316</v>
      </c>
      <c r="U14" s="21" t="n">
        <v>66593.8512709907</v>
      </c>
      <c r="V14" s="21" t="n">
        <v>66098.6526232772</v>
      </c>
    </row>
    <row r="15" customFormat="false" ht="12.75" hidden="false" customHeight="false" outlineLevel="0" collapsed="false">
      <c r="A15" s="7" t="n">
        <v>10</v>
      </c>
      <c r="B15" s="21" t="n">
        <v>71770.5290952449</v>
      </c>
      <c r="C15" s="21" t="n">
        <v>69809.4083278382</v>
      </c>
      <c r="D15" s="21" t="n">
        <v>68693.0631148139</v>
      </c>
      <c r="E15" s="21" t="n">
        <v>68167.1749200908</v>
      </c>
      <c r="F15" s="21" t="n">
        <v>68396.5666751052</v>
      </c>
      <c r="G15" s="21" t="n">
        <v>69407.0545518895</v>
      </c>
      <c r="H15" s="21" t="n">
        <v>67696.6483740971</v>
      </c>
      <c r="I15" s="21" t="n">
        <v>68296.5574505384</v>
      </c>
      <c r="J15" s="21" t="n">
        <v>68857.5209059242</v>
      </c>
      <c r="K15" s="21" t="n">
        <v>69377.6929925424</v>
      </c>
      <c r="L15" s="21" t="n">
        <v>69855.9514853251</v>
      </c>
      <c r="M15" s="21" t="n">
        <v>69737.5704402991</v>
      </c>
      <c r="N15" s="21" t="n">
        <v>69570.7723424922</v>
      </c>
      <c r="O15" s="21" t="n">
        <v>69357.3412165302</v>
      </c>
      <c r="P15" s="21" t="n">
        <v>69099.0384100564</v>
      </c>
      <c r="Q15" s="21" t="n">
        <v>68796.9307988313</v>
      </c>
      <c r="R15" s="21" t="n">
        <v>68394.5791171642</v>
      </c>
      <c r="S15" s="21" t="n">
        <v>67953.4034355729</v>
      </c>
      <c r="T15" s="21" t="n">
        <v>67475.1232607599</v>
      </c>
      <c r="U15" s="21" t="n">
        <v>66961.1319852677</v>
      </c>
      <c r="V15" s="21" t="n">
        <v>66413.1405655804</v>
      </c>
    </row>
    <row r="16" customFormat="false" ht="12.75" hidden="false" customHeight="false" outlineLevel="0" collapsed="false">
      <c r="A16" s="7" t="n">
        <v>11</v>
      </c>
      <c r="B16" s="21" t="n">
        <v>73217.4233079167</v>
      </c>
      <c r="C16" s="21" t="n">
        <v>71247.7179629257</v>
      </c>
      <c r="D16" s="21" t="n">
        <v>69634.2739396623</v>
      </c>
      <c r="E16" s="21" t="n">
        <v>68513.1702930154</v>
      </c>
      <c r="F16" s="21" t="n">
        <v>68069.2232678914</v>
      </c>
      <c r="G16" s="21" t="n">
        <v>68480.5061895727</v>
      </c>
      <c r="H16" s="21" t="n">
        <v>68925.556080233</v>
      </c>
      <c r="I16" s="21" t="n">
        <v>69679.112994211</v>
      </c>
      <c r="J16" s="21" t="n">
        <v>70396.3998428537</v>
      </c>
      <c r="K16" s="21" t="n">
        <v>71075.2643674101</v>
      </c>
      <c r="L16" s="21" t="n">
        <v>71714.2775138234</v>
      </c>
      <c r="M16" s="21" t="n">
        <v>71718.9201280454</v>
      </c>
      <c r="N16" s="21" t="n">
        <v>71672.3324623049</v>
      </c>
      <c r="O16" s="21" t="n">
        <v>71576.0915858302</v>
      </c>
      <c r="P16" s="21" t="n">
        <v>71431.7676687654</v>
      </c>
      <c r="Q16" s="21" t="n">
        <v>71240.2279526671</v>
      </c>
      <c r="R16" s="21" t="n">
        <v>70759.793025576</v>
      </c>
      <c r="S16" s="21" t="n">
        <v>70239.9772916272</v>
      </c>
      <c r="T16" s="21" t="n">
        <v>69682.66980041</v>
      </c>
      <c r="U16" s="21" t="n">
        <v>69089.4166960432</v>
      </c>
      <c r="V16" s="21" t="n">
        <v>68462.0862483777</v>
      </c>
    </row>
    <row r="17" customFormat="false" ht="12.75" hidden="false" customHeight="false" outlineLevel="0" collapsed="false">
      <c r="A17" s="7" t="n">
        <v>12</v>
      </c>
      <c r="B17" s="21" t="n">
        <v>74731.5347558987</v>
      </c>
      <c r="C17" s="21" t="n">
        <v>72920.2601901971</v>
      </c>
      <c r="D17" s="21" t="n">
        <v>70959.679435562</v>
      </c>
      <c r="E17" s="21" t="n">
        <v>69563.442020871</v>
      </c>
      <c r="F17" s="21" t="n">
        <v>68476.7852399895</v>
      </c>
      <c r="G17" s="21" t="n">
        <v>68166.0176254179</v>
      </c>
      <c r="H17" s="21" t="n">
        <v>67955.6283787472</v>
      </c>
      <c r="I17" s="21" t="n">
        <v>68789.8217252849</v>
      </c>
      <c r="J17" s="21" t="n">
        <v>69589.828345735</v>
      </c>
      <c r="K17" s="21" t="n">
        <v>70353.3539595239</v>
      </c>
      <c r="L17" s="21" t="n">
        <v>71078.8109206123</v>
      </c>
      <c r="M17" s="21" t="n">
        <v>71226.2019722647</v>
      </c>
      <c r="N17" s="21" t="n">
        <v>71322.552323529</v>
      </c>
      <c r="O17" s="21" t="n">
        <v>71369.1441844208</v>
      </c>
      <c r="P17" s="21" t="n">
        <v>71367.2658385248</v>
      </c>
      <c r="Q17" s="21" t="n">
        <v>71317.5146759476</v>
      </c>
      <c r="R17" s="21" t="n">
        <v>70830.2972774888</v>
      </c>
      <c r="S17" s="21" t="n">
        <v>70303.857361223</v>
      </c>
      <c r="T17" s="21" t="n">
        <v>69740.0949374495</v>
      </c>
      <c r="U17" s="21" t="n">
        <v>69140.5658248702</v>
      </c>
      <c r="V17" s="21" t="n">
        <v>68507.1472814416</v>
      </c>
    </row>
    <row r="18" customFormat="false" ht="12.75" hidden="false" customHeight="false" outlineLevel="0" collapsed="false">
      <c r="A18" s="7" t="n">
        <v>13</v>
      </c>
      <c r="B18" s="21" t="n">
        <v>76150.5597707616</v>
      </c>
      <c r="C18" s="21" t="n">
        <v>74703.916789184</v>
      </c>
      <c r="D18" s="21" t="n">
        <v>72803.6288277704</v>
      </c>
      <c r="E18" s="21" t="n">
        <v>70699.5488536151</v>
      </c>
      <c r="F18" s="21" t="n">
        <v>69526.0390421927</v>
      </c>
      <c r="G18" s="21" t="n">
        <v>68496.8999970486</v>
      </c>
      <c r="H18" s="21" t="n">
        <v>67587.1877697043</v>
      </c>
      <c r="I18" s="21" t="n">
        <v>68435.5145723751</v>
      </c>
      <c r="J18" s="21" t="n">
        <v>69248.3614511767</v>
      </c>
      <c r="K18" s="21" t="n">
        <v>70023.4170406667</v>
      </c>
      <c r="L18" s="21" t="n">
        <v>70759.0782513942</v>
      </c>
      <c r="M18" s="21" t="n">
        <v>71069.9581494114</v>
      </c>
      <c r="N18" s="21" t="n">
        <v>71331.7824071838</v>
      </c>
      <c r="O18" s="21" t="n">
        <v>71545.5144130063</v>
      </c>
      <c r="P18" s="21" t="n">
        <v>71712.1305175742</v>
      </c>
      <c r="Q18" s="21" t="n">
        <v>71831.9181699896</v>
      </c>
      <c r="R18" s="21" t="n">
        <v>71424.2919035526</v>
      </c>
      <c r="S18" s="21" t="n">
        <v>70976.3551514932</v>
      </c>
      <c r="T18" s="21" t="n">
        <v>70489.8758266806</v>
      </c>
      <c r="U18" s="21" t="n">
        <v>69966.2810660428</v>
      </c>
      <c r="V18" s="21" t="n">
        <v>69407.329686807</v>
      </c>
    </row>
    <row r="19" customFormat="false" ht="12.75" hidden="false" customHeight="false" outlineLevel="0" collapsed="false">
      <c r="A19" s="7" t="n">
        <v>14</v>
      </c>
      <c r="B19" s="21" t="n">
        <v>77061.0462812255</v>
      </c>
      <c r="C19" s="21" t="n">
        <v>76187.521079017</v>
      </c>
      <c r="D19" s="21" t="n">
        <v>74604.3848728261</v>
      </c>
      <c r="E19" s="21" t="n">
        <v>72510.2713457135</v>
      </c>
      <c r="F19" s="21" t="n">
        <v>70319.9197636264</v>
      </c>
      <c r="G19" s="21" t="n">
        <v>69424.732802834</v>
      </c>
      <c r="H19" s="21" t="n">
        <v>67916.8335843916</v>
      </c>
      <c r="I19" s="21" t="n">
        <v>68725.1712214628</v>
      </c>
      <c r="J19" s="21" t="n">
        <v>69494.5198108532</v>
      </c>
      <c r="K19" s="21" t="n">
        <v>70222.6474459017</v>
      </c>
      <c r="L19" s="21" t="n">
        <v>70908.0467360642</v>
      </c>
      <c r="M19" s="21" t="n">
        <v>71394.4171978014</v>
      </c>
      <c r="N19" s="21" t="n">
        <v>71834.6693637865</v>
      </c>
      <c r="O19" s="21" t="n">
        <v>72229.4406862205</v>
      </c>
      <c r="P19" s="21" t="n">
        <v>72579.3844649565</v>
      </c>
      <c r="Q19" s="21" t="n">
        <v>72884.4580291775</v>
      </c>
      <c r="R19" s="21" t="n">
        <v>72616.4358611141</v>
      </c>
      <c r="S19" s="21" t="n">
        <v>72306.1290847633</v>
      </c>
      <c r="T19" s="21" t="n">
        <v>71955.0781120581</v>
      </c>
      <c r="U19" s="21" t="n">
        <v>71564.4878229444</v>
      </c>
      <c r="V19" s="21" t="n">
        <v>71135.9134135155</v>
      </c>
    </row>
    <row r="20" customFormat="false" ht="12.75" hidden="false" customHeight="false" outlineLevel="0" collapsed="false">
      <c r="A20" s="7" t="n">
        <v>15</v>
      </c>
      <c r="B20" s="21" t="n">
        <v>76953.3760995068</v>
      </c>
      <c r="C20" s="21" t="n">
        <v>76928.5805304533</v>
      </c>
      <c r="D20" s="21" t="n">
        <v>75935.4338783842</v>
      </c>
      <c r="E20" s="21" t="n">
        <v>74171.6692180958</v>
      </c>
      <c r="F20" s="21" t="n">
        <v>72002.8007358292</v>
      </c>
      <c r="G20" s="21" t="n">
        <v>69861.5101599187</v>
      </c>
      <c r="H20" s="21" t="n">
        <v>68896.9991065793</v>
      </c>
      <c r="I20" s="21" t="n">
        <v>69683.8939552549</v>
      </c>
      <c r="J20" s="21" t="n">
        <v>70428.2656031367</v>
      </c>
      <c r="K20" s="21" t="n">
        <v>71127.9244415021</v>
      </c>
      <c r="L20" s="21" t="n">
        <v>71781.4272094047</v>
      </c>
      <c r="M20" s="21" t="n">
        <v>72442.3763426353</v>
      </c>
      <c r="N20" s="21" t="n">
        <v>73059.681429835</v>
      </c>
      <c r="O20" s="21" t="n">
        <v>73633.6699447572</v>
      </c>
      <c r="P20" s="21" t="n">
        <v>74164.6877681955</v>
      </c>
      <c r="Q20" s="21" t="n">
        <v>74652.3704484923</v>
      </c>
      <c r="R20" s="21" t="n">
        <v>74518.3257539575</v>
      </c>
      <c r="S20" s="21" t="n">
        <v>74339.6473247145</v>
      </c>
      <c r="T20" s="21" t="n">
        <v>74117.6680804198</v>
      </c>
      <c r="U20" s="21" t="n">
        <v>73853.3871083403</v>
      </c>
      <c r="V20" s="21" t="n">
        <v>73548.1755656542</v>
      </c>
    </row>
    <row r="21" customFormat="false" ht="12.75" hidden="false" customHeight="false" outlineLevel="0" collapsed="false">
      <c r="A21" s="7" t="n">
        <v>16</v>
      </c>
      <c r="B21" s="21" t="n">
        <v>76040.9087526122</v>
      </c>
      <c r="C21" s="21" t="n">
        <v>76381.7832824495</v>
      </c>
      <c r="D21" s="21" t="n">
        <v>76568.5895243755</v>
      </c>
      <c r="E21" s="21" t="n">
        <v>75378.0796084813</v>
      </c>
      <c r="F21" s="21" t="n">
        <v>73523.1248066606</v>
      </c>
      <c r="G21" s="21" t="n">
        <v>71389.9637039073</v>
      </c>
      <c r="H21" s="21" t="n">
        <v>69127.0729664632</v>
      </c>
      <c r="I21" s="21" t="n">
        <v>69932.238011608</v>
      </c>
      <c r="J21" s="21" t="n">
        <v>70691.3239304762</v>
      </c>
      <c r="K21" s="21" t="n">
        <v>71402.1321895183</v>
      </c>
      <c r="L21" s="21" t="n">
        <v>72063.225969147</v>
      </c>
      <c r="M21" s="21" t="n">
        <v>72888.4891011298</v>
      </c>
      <c r="N21" s="21" t="n">
        <v>73673.5522882383</v>
      </c>
      <c r="O21" s="21" t="n">
        <v>74418.4385398605</v>
      </c>
      <c r="P21" s="21" t="n">
        <v>75123.1890032595</v>
      </c>
      <c r="Q21" s="21" t="n">
        <v>75787.1236132591</v>
      </c>
      <c r="R21" s="21" t="n">
        <v>75790.5397237087</v>
      </c>
      <c r="S21" s="21" t="n">
        <v>75747.0051614439</v>
      </c>
      <c r="T21" s="21" t="n">
        <v>75657.628063668</v>
      </c>
      <c r="U21" s="21" t="n">
        <v>75523.1885260249</v>
      </c>
      <c r="V21" s="21" t="n">
        <v>75344.8585953666</v>
      </c>
    </row>
    <row r="22" customFormat="false" ht="12.75" hidden="false" customHeight="false" outlineLevel="0" collapsed="false">
      <c r="A22" s="7" t="n">
        <v>17</v>
      </c>
      <c r="B22" s="21" t="n">
        <v>74030.5938134795</v>
      </c>
      <c r="C22" s="21" t="n">
        <v>75209.5598959978</v>
      </c>
      <c r="D22" s="21" t="n">
        <v>75491.0754732574</v>
      </c>
      <c r="E22" s="21" t="n">
        <v>75862.2079231967</v>
      </c>
      <c r="F22" s="21" t="n">
        <v>74642.7796258663</v>
      </c>
      <c r="G22" s="21" t="n">
        <v>72888.6673303608</v>
      </c>
      <c r="H22" s="21" t="n">
        <v>70783.3593548611</v>
      </c>
      <c r="I22" s="21" t="n">
        <v>71434.759514574</v>
      </c>
      <c r="J22" s="21" t="n">
        <v>72038.132682926</v>
      </c>
      <c r="K22" s="21" t="n">
        <v>72591.539519679</v>
      </c>
      <c r="L22" s="21" t="n">
        <v>73093.8246558113</v>
      </c>
      <c r="M22" s="21" t="n">
        <v>74048.2216702198</v>
      </c>
      <c r="N22" s="21" t="n">
        <v>74963.7931593402</v>
      </c>
      <c r="O22" s="21" t="n">
        <v>75840.340369807</v>
      </c>
      <c r="P22" s="21" t="n">
        <v>76677.6852036638</v>
      </c>
      <c r="Q22" s="21" t="n">
        <v>77474.9146095628</v>
      </c>
      <c r="R22" s="21" t="n">
        <v>77637.8448987348</v>
      </c>
      <c r="S22" s="21" t="n">
        <v>77752.4630407617</v>
      </c>
      <c r="T22" s="21" t="n">
        <v>77819.6299984476</v>
      </c>
      <c r="U22" s="21" t="n">
        <v>77839.8785350386</v>
      </c>
      <c r="V22" s="21" t="n">
        <v>77814.1532488799</v>
      </c>
    </row>
    <row r="23" customFormat="false" ht="12.75" hidden="false" customHeight="false" outlineLevel="0" collapsed="false">
      <c r="A23" s="7" t="n">
        <v>18</v>
      </c>
      <c r="B23" s="21" t="n">
        <v>70948.4779248825</v>
      </c>
      <c r="C23" s="21" t="n">
        <v>72937.8308936681</v>
      </c>
      <c r="D23" s="21" t="n">
        <v>74141.1589081253</v>
      </c>
      <c r="E23" s="21" t="n">
        <v>74402.3570178815</v>
      </c>
      <c r="F23" s="21" t="n">
        <v>75149.6416317289</v>
      </c>
      <c r="G23" s="21" t="n">
        <v>74149.081130605</v>
      </c>
      <c r="H23" s="21" t="n">
        <v>72404.0958289304</v>
      </c>
      <c r="I23" s="21" t="n">
        <v>72605.7528685066</v>
      </c>
      <c r="J23" s="21" t="n">
        <v>72761.9266583163</v>
      </c>
      <c r="K23" s="21" t="n">
        <v>72871.4242784559</v>
      </c>
      <c r="L23" s="21" t="n">
        <v>72933.8430700869</v>
      </c>
      <c r="M23" s="21" t="n">
        <v>73931.4002346254</v>
      </c>
      <c r="N23" s="21" t="n">
        <v>74889.1286168681</v>
      </c>
      <c r="O23" s="21" t="n">
        <v>75806.7431687267</v>
      </c>
      <c r="P23" s="21" t="n">
        <v>76683.9871937693</v>
      </c>
      <c r="Q23" s="21" t="n">
        <v>77519.8760324743</v>
      </c>
      <c r="R23" s="21" t="n">
        <v>77861.491600431</v>
      </c>
      <c r="S23" s="21" t="n">
        <v>78156.6958171554</v>
      </c>
      <c r="T23" s="21" t="n">
        <v>78406.0575479773</v>
      </c>
      <c r="U23" s="21" t="n">
        <v>78609.8175469776</v>
      </c>
      <c r="V23" s="21" t="n">
        <v>78768.6336554</v>
      </c>
    </row>
    <row r="24" customFormat="false" ht="12.75" hidden="false" customHeight="false" outlineLevel="0" collapsed="false">
      <c r="A24" s="7" t="n">
        <v>19</v>
      </c>
      <c r="B24" s="21" t="n">
        <v>67126.3301809021</v>
      </c>
      <c r="C24" s="21" t="n">
        <v>69788.4083423793</v>
      </c>
      <c r="D24" s="21" t="n">
        <v>71857.999620654</v>
      </c>
      <c r="E24" s="21" t="n">
        <v>73098.8084101959</v>
      </c>
      <c r="F24" s="21" t="n">
        <v>73516.8053599462</v>
      </c>
      <c r="G24" s="21" t="n">
        <v>74832.1086014114</v>
      </c>
      <c r="H24" s="21" t="n">
        <v>73643.9053027027</v>
      </c>
      <c r="I24" s="21" t="n">
        <v>73239.6197370036</v>
      </c>
      <c r="J24" s="21" t="n">
        <v>72795.5258960994</v>
      </c>
      <c r="K24" s="21" t="n">
        <v>72311.4382818823</v>
      </c>
      <c r="L24" s="21" t="n">
        <v>71787.9535887717</v>
      </c>
      <c r="M24" s="21" t="n">
        <v>72750.367915791</v>
      </c>
      <c r="N24" s="21" t="n">
        <v>73670.6060477876</v>
      </c>
      <c r="O24" s="21" t="n">
        <v>74548.4216426873</v>
      </c>
      <c r="P24" s="21" t="n">
        <v>75383.6057788295</v>
      </c>
      <c r="Q24" s="21" t="n">
        <v>76175.2432319772</v>
      </c>
      <c r="R24" s="21" t="n">
        <v>76695.6458619282</v>
      </c>
      <c r="S24" s="21" t="n">
        <v>77173.7659970213</v>
      </c>
      <c r="T24" s="21" t="n">
        <v>77609.8668004407</v>
      </c>
      <c r="U24" s="21" t="n">
        <v>78003.8848035431</v>
      </c>
      <c r="V24" s="21" t="n">
        <v>78356.1672185016</v>
      </c>
    </row>
    <row r="25" customFormat="false" ht="12.75" hidden="false" customHeight="false" outlineLevel="0" collapsed="false">
      <c r="A25" s="7" t="n">
        <v>20</v>
      </c>
      <c r="B25" s="21" t="n">
        <v>63423.7751756789</v>
      </c>
      <c r="C25" s="21" t="n">
        <v>66139.6201324628</v>
      </c>
      <c r="D25" s="21" t="n">
        <v>68874.0128874705</v>
      </c>
      <c r="E25" s="21" t="n">
        <v>70968.69536915</v>
      </c>
      <c r="F25" s="21" t="n">
        <v>72341.752952202</v>
      </c>
      <c r="G25" s="21" t="n">
        <v>73070.9487436889</v>
      </c>
      <c r="H25" s="21" t="n">
        <v>74180.9634656424</v>
      </c>
      <c r="I25" s="21" t="n">
        <v>73208.5988137769</v>
      </c>
      <c r="J25" s="21" t="n">
        <v>72202.6139793159</v>
      </c>
      <c r="K25" s="21" t="n">
        <v>71163.8093162294</v>
      </c>
      <c r="L25" s="21" t="n">
        <v>70093.7525720715</v>
      </c>
      <c r="M25" s="21" t="n">
        <v>71027.649103429</v>
      </c>
      <c r="N25" s="21" t="n">
        <v>71917.8619025342</v>
      </c>
      <c r="O25" s="21" t="n">
        <v>72764.1643367618</v>
      </c>
      <c r="P25" s="21" t="n">
        <v>73566.3752360119</v>
      </c>
      <c r="Q25" s="21" t="n">
        <v>74323.6327584372</v>
      </c>
      <c r="R25" s="21" t="n">
        <v>75006.7967982229</v>
      </c>
      <c r="S25" s="21" t="n">
        <v>75651.9249736775</v>
      </c>
      <c r="T25" s="21" t="n">
        <v>76258.9915532171</v>
      </c>
      <c r="U25" s="21" t="n">
        <v>76827.6479302518</v>
      </c>
      <c r="V25" s="21" t="n">
        <v>77357.9468168594</v>
      </c>
    </row>
    <row r="26" customFormat="false" ht="12.75" hidden="false" customHeight="false" outlineLevel="0" collapsed="false">
      <c r="A26" s="7" t="n">
        <v>21</v>
      </c>
      <c r="B26" s="21" t="n">
        <v>59144.0192266599</v>
      </c>
      <c r="C26" s="21" t="n">
        <v>62564.8896694183</v>
      </c>
      <c r="D26" s="21" t="n">
        <v>65365.8197906367</v>
      </c>
      <c r="E26" s="21" t="n">
        <v>68134.1193697288</v>
      </c>
      <c r="F26" s="21" t="n">
        <v>70360.4309174499</v>
      </c>
      <c r="G26" s="21" t="n">
        <v>72037.1506064932</v>
      </c>
      <c r="H26" s="21" t="n">
        <v>72312.8677115751</v>
      </c>
      <c r="I26" s="21" t="n">
        <v>70767.5879642793</v>
      </c>
      <c r="J26" s="21" t="n">
        <v>69197.1277984584</v>
      </c>
      <c r="K26" s="21" t="n">
        <v>67603.3644284834</v>
      </c>
      <c r="L26" s="21" t="n">
        <v>65988.9010838984</v>
      </c>
      <c r="M26" s="21" t="n">
        <v>66913.5499794786</v>
      </c>
      <c r="N26" s="21" t="n">
        <v>67794.4923368133</v>
      </c>
      <c r="O26" s="21" t="n">
        <v>68631.4436114899</v>
      </c>
      <c r="P26" s="21" t="n">
        <v>69424.1755786078</v>
      </c>
      <c r="Q26" s="21" t="n">
        <v>70171.8301162495</v>
      </c>
      <c r="R26" s="21" t="n">
        <v>70977.9891340691</v>
      </c>
      <c r="S26" s="21" t="n">
        <v>71751.8421573712</v>
      </c>
      <c r="T26" s="21" t="n">
        <v>72493.1051643097</v>
      </c>
      <c r="U26" s="21" t="n">
        <v>73201.1833193664</v>
      </c>
      <c r="V26" s="21" t="n">
        <v>73875.859213982</v>
      </c>
    </row>
    <row r="27" customFormat="false" ht="12.75" hidden="false" customHeight="false" outlineLevel="0" collapsed="false">
      <c r="A27" s="7" t="n">
        <v>22</v>
      </c>
      <c r="B27" s="21" t="n">
        <v>55001.3264385763</v>
      </c>
      <c r="C27" s="21" t="n">
        <v>58466.1911270757</v>
      </c>
      <c r="D27" s="21" t="n">
        <v>61923.4115497772</v>
      </c>
      <c r="E27" s="21" t="n">
        <v>64712.042246064</v>
      </c>
      <c r="F27" s="21" t="n">
        <v>67553.6912351205</v>
      </c>
      <c r="G27" s="21" t="n">
        <v>70016.3089737083</v>
      </c>
      <c r="H27" s="21" t="n">
        <v>71069.6204366458</v>
      </c>
      <c r="I27" s="21" t="n">
        <v>69348.758034725</v>
      </c>
      <c r="J27" s="21" t="n">
        <v>67607.676203214</v>
      </c>
      <c r="K27" s="21" t="n">
        <v>65848.5776735514</v>
      </c>
      <c r="L27" s="21" t="n">
        <v>64074.362940841</v>
      </c>
      <c r="M27" s="21" t="n">
        <v>64828.8001609141</v>
      </c>
      <c r="N27" s="21" t="n">
        <v>65539.8646509594</v>
      </c>
      <c r="O27" s="21" t="n">
        <v>66207.5424560896</v>
      </c>
      <c r="P27" s="21" t="n">
        <v>66831.8660945611</v>
      </c>
      <c r="Q27" s="21" t="n">
        <v>67412.2553920971</v>
      </c>
      <c r="R27" s="21" t="n">
        <v>68299.4105203321</v>
      </c>
      <c r="S27" s="21" t="n">
        <v>69157.4358552103</v>
      </c>
      <c r="T27" s="21" t="n">
        <v>69985.8759741102</v>
      </c>
      <c r="U27" s="21" t="n">
        <v>70783.9746955802</v>
      </c>
      <c r="V27" s="21" t="n">
        <v>71551.3393241865</v>
      </c>
    </row>
    <row r="28" customFormat="false" ht="12.75" hidden="false" customHeight="false" outlineLevel="0" collapsed="false">
      <c r="A28" s="7" t="n">
        <v>23</v>
      </c>
      <c r="B28" s="21" t="n">
        <v>51210.3876317879</v>
      </c>
      <c r="C28" s="21" t="n">
        <v>54489.7993243412</v>
      </c>
      <c r="D28" s="21" t="n">
        <v>57915.6015128692</v>
      </c>
      <c r="E28" s="21" t="n">
        <v>61278.2805780725</v>
      </c>
      <c r="F28" s="21" t="n">
        <v>64054.924893765</v>
      </c>
      <c r="G28" s="21" t="n">
        <v>67037.8605886953</v>
      </c>
      <c r="H28" s="21" t="n">
        <v>68864.696876409</v>
      </c>
      <c r="I28" s="21" t="n">
        <v>67580.4684040495</v>
      </c>
      <c r="J28" s="21" t="n">
        <v>66276.2677810011</v>
      </c>
      <c r="K28" s="21" t="n">
        <v>64953.4828312336</v>
      </c>
      <c r="L28" s="21" t="n">
        <v>63614.1719600537</v>
      </c>
      <c r="M28" s="21" t="n">
        <v>63944.2755707771</v>
      </c>
      <c r="N28" s="21" t="n">
        <v>64233.0979766369</v>
      </c>
      <c r="O28" s="21" t="n">
        <v>64481.3714025126</v>
      </c>
      <c r="P28" s="21" t="n">
        <v>64689.8330923042</v>
      </c>
      <c r="Q28" s="21" t="n">
        <v>64858.5922898573</v>
      </c>
      <c r="R28" s="21" t="n">
        <v>65755.7338157634</v>
      </c>
      <c r="S28" s="21" t="n">
        <v>66623.9652028935</v>
      </c>
      <c r="T28" s="21" t="n">
        <v>67462.7749406995</v>
      </c>
      <c r="U28" s="21" t="n">
        <v>68271.3666329906</v>
      </c>
      <c r="V28" s="21" t="n">
        <v>69049.2990639258</v>
      </c>
    </row>
    <row r="29" customFormat="false" ht="12.75" hidden="false" customHeight="false" outlineLevel="0" collapsed="false">
      <c r="A29" s="7" t="n">
        <v>24</v>
      </c>
      <c r="B29" s="21" t="n">
        <v>47836.8068555118</v>
      </c>
      <c r="C29" s="21" t="n">
        <v>50760.4257188125</v>
      </c>
      <c r="D29" s="21" t="n">
        <v>53954.7030944167</v>
      </c>
      <c r="E29" s="21" t="n">
        <v>57239.9339252038</v>
      </c>
      <c r="F29" s="21" t="n">
        <v>60531.6003730737</v>
      </c>
      <c r="G29" s="21" t="n">
        <v>63388.3002816549</v>
      </c>
      <c r="H29" s="21" t="n">
        <v>65868.7259443213</v>
      </c>
      <c r="I29" s="21" t="n">
        <v>65384.6927213745</v>
      </c>
      <c r="J29" s="21" t="n">
        <v>64878.7765784753</v>
      </c>
      <c r="K29" s="21" t="n">
        <v>64350.9074653858</v>
      </c>
      <c r="L29" s="21" t="n">
        <v>63801.6565376031</v>
      </c>
      <c r="M29" s="21" t="n">
        <v>63589.8754955645</v>
      </c>
      <c r="N29" s="21" t="n">
        <v>63340.1458562619</v>
      </c>
      <c r="O29" s="21" t="n">
        <v>63054.16733662</v>
      </c>
      <c r="P29" s="21" t="n">
        <v>62733.5871090919</v>
      </c>
      <c r="Q29" s="21" t="n">
        <v>62379.3927818758</v>
      </c>
      <c r="R29" s="21" t="n">
        <v>63227.3379149807</v>
      </c>
      <c r="S29" s="21" t="n">
        <v>64044.9501801911</v>
      </c>
      <c r="T29" s="21" t="n">
        <v>64831.7569996476</v>
      </c>
      <c r="U29" s="21" t="n">
        <v>65587.0195477008</v>
      </c>
      <c r="V29" s="21" t="n">
        <v>66310.3476635588</v>
      </c>
    </row>
    <row r="30" customFormat="false" ht="12.75" hidden="false" customHeight="false" outlineLevel="0" collapsed="false">
      <c r="A30" s="7" t="n">
        <v>25</v>
      </c>
      <c r="B30" s="21" t="n">
        <v>44945.5392323277</v>
      </c>
      <c r="C30" s="21" t="n">
        <v>47342.9205339674</v>
      </c>
      <c r="D30" s="21" t="n">
        <v>50194.2205455208</v>
      </c>
      <c r="E30" s="21" t="n">
        <v>53263.6656529036</v>
      </c>
      <c r="F30" s="21" t="n">
        <v>56487.3862602833</v>
      </c>
      <c r="G30" s="21" t="n">
        <v>59868.6210586923</v>
      </c>
      <c r="H30" s="21" t="n">
        <v>62384.5884802249</v>
      </c>
      <c r="I30" s="21" t="n">
        <v>62614.2414831649</v>
      </c>
      <c r="J30" s="21" t="n">
        <v>62821.0554316329</v>
      </c>
      <c r="K30" s="21" t="n">
        <v>63003.6789914948</v>
      </c>
      <c r="L30" s="21" t="n">
        <v>63161.3665262341</v>
      </c>
      <c r="M30" s="21" t="n">
        <v>62466.6700224924</v>
      </c>
      <c r="N30" s="21" t="n">
        <v>61737.9064530263</v>
      </c>
      <c r="O30" s="21" t="n">
        <v>60977.6507015628</v>
      </c>
      <c r="P30" s="21" t="n">
        <v>60188.373942325</v>
      </c>
      <c r="Q30" s="21" t="n">
        <v>59371.8675181947</v>
      </c>
      <c r="R30" s="21" t="n">
        <v>60176.0641680561</v>
      </c>
      <c r="S30" s="21" t="n">
        <v>60949.3514524859</v>
      </c>
      <c r="T30" s="21" t="n">
        <v>61691.2847580681</v>
      </c>
      <c r="U30" s="21" t="n">
        <v>62401.1727032786</v>
      </c>
      <c r="V30" s="21" t="n">
        <v>63078.6620560514</v>
      </c>
    </row>
    <row r="31" customFormat="false" ht="12.75" hidden="false" customHeight="false" outlineLevel="0" collapsed="false">
      <c r="A31" s="7" t="n">
        <v>26</v>
      </c>
      <c r="B31" s="21" t="n">
        <v>41741.5365031851</v>
      </c>
      <c r="C31" s="21" t="n">
        <v>44524.0890571071</v>
      </c>
      <c r="D31" s="21" t="n">
        <v>46754.1770831257</v>
      </c>
      <c r="E31" s="21" t="n">
        <v>49485.4180699237</v>
      </c>
      <c r="F31" s="21" t="n">
        <v>52491.9561156351</v>
      </c>
      <c r="G31" s="21" t="n">
        <v>55791.1022476397</v>
      </c>
      <c r="H31" s="21" t="n">
        <v>59061.0501409011</v>
      </c>
      <c r="I31" s="21" t="n">
        <v>59997.3933272867</v>
      </c>
      <c r="J31" s="21" t="n">
        <v>60908.6052544723</v>
      </c>
      <c r="K31" s="21" t="n">
        <v>61792.0058501651</v>
      </c>
      <c r="L31" s="21" t="n">
        <v>62645.4891063246</v>
      </c>
      <c r="M31" s="21" t="n">
        <v>61444.5028012933</v>
      </c>
      <c r="N31" s="21" t="n">
        <v>60214.0079417773</v>
      </c>
      <c r="O31" s="21" t="n">
        <v>58957.5461357726</v>
      </c>
      <c r="P31" s="21" t="n">
        <v>57678.5016284835</v>
      </c>
      <c r="Q31" s="21" t="n">
        <v>56379.5559363268</v>
      </c>
      <c r="R31" s="21" t="n">
        <v>57184.1514661054</v>
      </c>
      <c r="S31" s="21" t="n">
        <v>57957.3375863735</v>
      </c>
      <c r="T31" s="21" t="n">
        <v>58698.6362163608</v>
      </c>
      <c r="U31" s="21" t="n">
        <v>59407.3433845245</v>
      </c>
      <c r="V31" s="21" t="n">
        <v>60083.0853578161</v>
      </c>
    </row>
    <row r="32" customFormat="false" ht="12.75" hidden="false" customHeight="false" outlineLevel="0" collapsed="false">
      <c r="A32" s="7" t="n">
        <v>27</v>
      </c>
      <c r="B32" s="21" t="n">
        <v>39180.9086282814</v>
      </c>
      <c r="C32" s="21" t="n">
        <v>41333.2444069797</v>
      </c>
      <c r="D32" s="21" t="n">
        <v>44027.7131321431</v>
      </c>
      <c r="E32" s="21" t="n">
        <v>46072.6666402</v>
      </c>
      <c r="F32" s="21" t="n">
        <v>48763.2840511513</v>
      </c>
      <c r="G32" s="21" t="n">
        <v>51858.1131147227</v>
      </c>
      <c r="H32" s="21" t="n">
        <v>55197.2100132202</v>
      </c>
      <c r="I32" s="21" t="n">
        <v>56643.3114695534</v>
      </c>
      <c r="J32" s="21" t="n">
        <v>58069.4038424318</v>
      </c>
      <c r="K32" s="21" t="n">
        <v>59472.16239787</v>
      </c>
      <c r="L32" s="21" t="n">
        <v>60848.789101695</v>
      </c>
      <c r="M32" s="21" t="n">
        <v>59510.23583351</v>
      </c>
      <c r="N32" s="21" t="n">
        <v>58145.9549535164</v>
      </c>
      <c r="O32" s="21" t="n">
        <v>56759.7161497602</v>
      </c>
      <c r="P32" s="21" t="n">
        <v>55355.111593584</v>
      </c>
      <c r="Q32" s="21" t="n">
        <v>53935.0350767798</v>
      </c>
      <c r="R32" s="21" t="n">
        <v>54585.2752296398</v>
      </c>
      <c r="S32" s="21" t="n">
        <v>55204.6459632168</v>
      </c>
      <c r="T32" s="21" t="n">
        <v>55792.8770283062</v>
      </c>
      <c r="U32" s="21" t="n">
        <v>56349.4803945995</v>
      </c>
      <c r="V32" s="21" t="n">
        <v>56874.279210063</v>
      </c>
    </row>
    <row r="33" customFormat="false" ht="12.75" hidden="false" customHeight="false" outlineLevel="0" collapsed="false">
      <c r="A33" s="7" t="n">
        <v>28</v>
      </c>
      <c r="B33" s="21" t="n">
        <v>37543.8184262162</v>
      </c>
      <c r="C33" s="21" t="n">
        <v>38791.1157876899</v>
      </c>
      <c r="D33" s="21" t="n">
        <v>40899.0445339972</v>
      </c>
      <c r="E33" s="21" t="n">
        <v>43500.9615840796</v>
      </c>
      <c r="F33" s="21" t="n">
        <v>45457.2182224302</v>
      </c>
      <c r="G33" s="21" t="n">
        <v>48265.9643950085</v>
      </c>
      <c r="H33" s="21" t="n">
        <v>51463.482791312</v>
      </c>
      <c r="I33" s="21" t="n">
        <v>53126.5368367973</v>
      </c>
      <c r="J33" s="21" t="n">
        <v>54785.107154613</v>
      </c>
      <c r="K33" s="21" t="n">
        <v>56436.2038972181</v>
      </c>
      <c r="L33" s="21" t="n">
        <v>58077.3022063323</v>
      </c>
      <c r="M33" s="21" t="n">
        <v>57107.4420892757</v>
      </c>
      <c r="N33" s="21" t="n">
        <v>56113.8732548677</v>
      </c>
      <c r="O33" s="21" t="n">
        <v>55099.585787633</v>
      </c>
      <c r="P33" s="21" t="n">
        <v>54067.4180317565</v>
      </c>
      <c r="Q33" s="21" t="n">
        <v>53019.5440751505</v>
      </c>
      <c r="R33" s="21" t="n">
        <v>53310.3805394728</v>
      </c>
      <c r="S33" s="21" t="n">
        <v>53572.0324734276</v>
      </c>
      <c r="T33" s="21" t="n">
        <v>53804.7658540216</v>
      </c>
      <c r="U33" s="21" t="n">
        <v>54008.615686689</v>
      </c>
      <c r="V33" s="21" t="n">
        <v>54183.8976208707</v>
      </c>
    </row>
    <row r="34" customFormat="false" ht="12.75" hidden="false" customHeight="false" outlineLevel="0" collapsed="false">
      <c r="A34" s="7" t="n">
        <v>29</v>
      </c>
      <c r="B34" s="21" t="n">
        <v>36527.3616872852</v>
      </c>
      <c r="C34" s="21" t="n">
        <v>37186.0343011956</v>
      </c>
      <c r="D34" s="21" t="n">
        <v>38426.3948717542</v>
      </c>
      <c r="E34" s="21" t="n">
        <v>40474.5630186633</v>
      </c>
      <c r="F34" s="21" t="n">
        <v>43060.2856800955</v>
      </c>
      <c r="G34" s="21" t="n">
        <v>45066.807937171</v>
      </c>
      <c r="H34" s="21" t="n">
        <v>48012.2454643084</v>
      </c>
      <c r="I34" s="21" t="n">
        <v>49713.9190637734</v>
      </c>
      <c r="J34" s="21" t="n">
        <v>51432.027703275</v>
      </c>
      <c r="K34" s="21" t="n">
        <v>53164.4711993418</v>
      </c>
      <c r="L34" s="21" t="n">
        <v>54909.5474066788</v>
      </c>
      <c r="M34" s="21" t="n">
        <v>54596.3815045686</v>
      </c>
      <c r="N34" s="21" t="n">
        <v>54260.8828525245</v>
      </c>
      <c r="O34" s="21" t="n">
        <v>53904.7177980291</v>
      </c>
      <c r="P34" s="21" t="n">
        <v>53529.452321972</v>
      </c>
      <c r="Q34" s="21" t="n">
        <v>53136.0370824513</v>
      </c>
      <c r="R34" s="21" t="n">
        <v>52976.1005238806</v>
      </c>
      <c r="S34" s="21" t="n">
        <v>52789.3289317241</v>
      </c>
      <c r="T34" s="21" t="n">
        <v>52576.6775617036</v>
      </c>
      <c r="U34" s="21" t="n">
        <v>52338.8453152957</v>
      </c>
      <c r="V34" s="21" t="n">
        <v>52076.7767630447</v>
      </c>
    </row>
    <row r="35" customFormat="false" ht="12.75" hidden="false" customHeight="false" outlineLevel="0" collapsed="false">
      <c r="A35" s="7" t="n">
        <v>30</v>
      </c>
      <c r="B35" s="21" t="n">
        <v>35563.8097615012</v>
      </c>
      <c r="C35" s="21" t="n">
        <v>36209.1026514006</v>
      </c>
      <c r="D35" s="21" t="n">
        <v>36862.2324710748</v>
      </c>
      <c r="E35" s="21" t="n">
        <v>38057.4615728848</v>
      </c>
      <c r="F35" s="21" t="n">
        <v>40090.3595504764</v>
      </c>
      <c r="G35" s="21" t="n">
        <v>42724.6104383711</v>
      </c>
      <c r="H35" s="21" t="n">
        <v>44849.1268564524</v>
      </c>
      <c r="I35" s="21" t="n">
        <v>46631.5616996228</v>
      </c>
      <c r="J35" s="21" t="n">
        <v>48449.1420980093</v>
      </c>
      <c r="K35" s="21" t="n">
        <v>50300.491552558</v>
      </c>
      <c r="L35" s="21" t="n">
        <v>52184.5710255188</v>
      </c>
      <c r="M35" s="21" t="n">
        <v>52457.0840449425</v>
      </c>
      <c r="N35" s="21" t="n">
        <v>52708.7833524998</v>
      </c>
      <c r="O35" s="21" t="n">
        <v>52940.1635938514</v>
      </c>
      <c r="P35" s="21" t="n">
        <v>53151.6637522565</v>
      </c>
      <c r="Q35" s="21" t="n">
        <v>53343.1490459379</v>
      </c>
      <c r="R35" s="21" t="n">
        <v>52774.3354664743</v>
      </c>
      <c r="S35" s="21" t="n">
        <v>52181.1287621897</v>
      </c>
      <c r="T35" s="21" t="n">
        <v>51565.1370497809</v>
      </c>
      <c r="U35" s="21" t="n">
        <v>50927.6885953404</v>
      </c>
      <c r="V35" s="21" t="n">
        <v>50270.3260608385</v>
      </c>
    </row>
    <row r="36" customFormat="false" ht="12.75" hidden="false" customHeight="false" outlineLevel="0" collapsed="false">
      <c r="A36" s="7" t="n">
        <v>31</v>
      </c>
      <c r="B36" s="21" t="n">
        <v>34743.4475663839</v>
      </c>
      <c r="C36" s="21" t="n">
        <v>35276.7977392099</v>
      </c>
      <c r="D36" s="21" t="n">
        <v>35913.9033798972</v>
      </c>
      <c r="E36" s="21" t="n">
        <v>36529.5508407053</v>
      </c>
      <c r="F36" s="21" t="n">
        <v>37727.693079211</v>
      </c>
      <c r="G36" s="21" t="n">
        <v>39796.4925059027</v>
      </c>
      <c r="H36" s="21" t="n">
        <v>42387.9986789187</v>
      </c>
      <c r="I36" s="21" t="n">
        <v>44282.3660006888</v>
      </c>
      <c r="J36" s="21" t="n">
        <v>46231.4843586303</v>
      </c>
      <c r="K36" s="21" t="n">
        <v>48234.6941146233</v>
      </c>
      <c r="L36" s="21" t="n">
        <v>50291.6173383054</v>
      </c>
      <c r="M36" s="21" t="n">
        <v>51173.4391990647</v>
      </c>
      <c r="N36" s="21" t="n">
        <v>52034.5683938492</v>
      </c>
      <c r="O36" s="21" t="n">
        <v>52874.2457136177</v>
      </c>
      <c r="P36" s="21" t="n">
        <v>53691.7029941796</v>
      </c>
      <c r="Q36" s="21" t="n">
        <v>54485.6327584951</v>
      </c>
      <c r="R36" s="21" t="n">
        <v>53461.4565204731</v>
      </c>
      <c r="S36" s="21" t="n">
        <v>52415.6377778465</v>
      </c>
      <c r="T36" s="21" t="n">
        <v>51350.5652675698</v>
      </c>
      <c r="U36" s="21" t="n">
        <v>50268.3178948727</v>
      </c>
      <c r="V36" s="21" t="n">
        <v>49171.1589378859</v>
      </c>
    </row>
    <row r="37" customFormat="false" ht="12.75" hidden="false" customHeight="false" outlineLevel="0" collapsed="false">
      <c r="A37" s="7" t="n">
        <v>32</v>
      </c>
      <c r="B37" s="21" t="n">
        <v>33933.7685161926</v>
      </c>
      <c r="C37" s="21" t="n">
        <v>34477.8619286596</v>
      </c>
      <c r="D37" s="21" t="n">
        <v>35004.8684101454</v>
      </c>
      <c r="E37" s="21" t="n">
        <v>35598.832118249</v>
      </c>
      <c r="F37" s="21" t="n">
        <v>36220.5844434298</v>
      </c>
      <c r="G37" s="21" t="n">
        <v>37456.7423461051</v>
      </c>
      <c r="H37" s="21" t="n">
        <v>39442.9498755685</v>
      </c>
      <c r="I37" s="21" t="n">
        <v>41351.7197638044</v>
      </c>
      <c r="J37" s="21" t="n">
        <v>43326.8334116908</v>
      </c>
      <c r="K37" s="21" t="n">
        <v>45368.1450077618</v>
      </c>
      <c r="L37" s="21" t="n">
        <v>47475.7444745382</v>
      </c>
      <c r="M37" s="21" t="n">
        <v>48810.422208831</v>
      </c>
      <c r="N37" s="21" t="n">
        <v>50130.2430903452</v>
      </c>
      <c r="O37" s="21" t="n">
        <v>51433.7565567992</v>
      </c>
      <c r="P37" s="21" t="n">
        <v>52719.5332080339</v>
      </c>
      <c r="Q37" s="21" t="n">
        <v>53985.6383271158</v>
      </c>
      <c r="R37" s="21" t="n">
        <v>52820.6697979826</v>
      </c>
      <c r="S37" s="21" t="n">
        <v>51636.7235662773</v>
      </c>
      <c r="T37" s="21" t="n">
        <v>50436.4200360022</v>
      </c>
      <c r="U37" s="21" t="n">
        <v>49222.0593597187</v>
      </c>
      <c r="V37" s="21" t="n">
        <v>47996.1076415499</v>
      </c>
    </row>
    <row r="38" customFormat="false" ht="12.75" hidden="false" customHeight="false" outlineLevel="0" collapsed="false">
      <c r="A38" s="7" t="n">
        <v>33</v>
      </c>
      <c r="B38" s="21" t="n">
        <v>33000.9692119963</v>
      </c>
      <c r="C38" s="21" t="n">
        <v>33685.7052575352</v>
      </c>
      <c r="D38" s="21" t="n">
        <v>34218.1556525733</v>
      </c>
      <c r="E38" s="21" t="n">
        <v>34698.0863963552</v>
      </c>
      <c r="F38" s="21" t="n">
        <v>35284.9989607256</v>
      </c>
      <c r="G38" s="21" t="n">
        <v>35928.1369633751</v>
      </c>
      <c r="H38" s="21" t="n">
        <v>37100.8917584797</v>
      </c>
      <c r="I38" s="21" t="n">
        <v>38960.0604117171</v>
      </c>
      <c r="J38" s="21" t="n">
        <v>40886.2610875428</v>
      </c>
      <c r="K38" s="21" t="n">
        <v>42879.4676591768</v>
      </c>
      <c r="L38" s="21" t="n">
        <v>44939.8680351851</v>
      </c>
      <c r="M38" s="21" t="n">
        <v>46479.2905422091</v>
      </c>
      <c r="N38" s="21" t="n">
        <v>48017.6828971003</v>
      </c>
      <c r="O38" s="21" t="n">
        <v>49553.8013542782</v>
      </c>
      <c r="P38" s="21" t="n">
        <v>51086.4246281112</v>
      </c>
      <c r="Q38" s="21" t="n">
        <v>52613.8401025595</v>
      </c>
      <c r="R38" s="21" t="n">
        <v>51759.2230154564</v>
      </c>
      <c r="S38" s="21" t="n">
        <v>50887.2117816685</v>
      </c>
      <c r="T38" s="21" t="n">
        <v>49999.8809372617</v>
      </c>
      <c r="U38" s="21" t="n">
        <v>49098.9955741326</v>
      </c>
      <c r="V38" s="21" t="n">
        <v>48186.4922563767</v>
      </c>
    </row>
    <row r="39" customFormat="false" ht="12.75" hidden="false" customHeight="false" outlineLevel="0" collapsed="false">
      <c r="A39" s="7" t="n">
        <v>34</v>
      </c>
      <c r="B39" s="21" t="n">
        <v>32020.2899730428</v>
      </c>
      <c r="C39" s="21" t="n">
        <v>32774.0129005748</v>
      </c>
      <c r="D39" s="21" t="n">
        <v>33433.9768525145</v>
      </c>
      <c r="E39" s="21" t="n">
        <v>33916.1896200345</v>
      </c>
      <c r="F39" s="21" t="n">
        <v>34383.6065128657</v>
      </c>
      <c r="G39" s="21" t="n">
        <v>34967.6314481465</v>
      </c>
      <c r="H39" s="21" t="n">
        <v>35591.2085446385</v>
      </c>
      <c r="I39" s="21" t="n">
        <v>37375.6667589207</v>
      </c>
      <c r="J39" s="21" t="n">
        <v>39221.4779221016</v>
      </c>
      <c r="K39" s="21" t="n">
        <v>41128.4838524829</v>
      </c>
      <c r="L39" s="21" t="n">
        <v>43096.7370772999</v>
      </c>
      <c r="M39" s="21" t="n">
        <v>44698.808543323</v>
      </c>
      <c r="N39" s="21" t="n">
        <v>46318.4281195585</v>
      </c>
      <c r="O39" s="21" t="n">
        <v>47955.1043041098</v>
      </c>
      <c r="P39" s="21" t="n">
        <v>49608.3516150198</v>
      </c>
      <c r="Q39" s="21" t="n">
        <v>51277.1893384161</v>
      </c>
      <c r="R39" s="21" t="n">
        <v>51009.6995758851</v>
      </c>
      <c r="S39" s="21" t="n">
        <v>50725.9842007907</v>
      </c>
      <c r="T39" s="21" t="n">
        <v>50427.1269467258</v>
      </c>
      <c r="U39" s="21" t="n">
        <v>50113.9226387377</v>
      </c>
      <c r="V39" s="21" t="n">
        <v>49787.3599059573</v>
      </c>
    </row>
    <row r="40" customFormat="false" ht="12.75" hidden="false" customHeight="false" outlineLevel="0" collapsed="false">
      <c r="A40" s="7" t="n">
        <v>35</v>
      </c>
      <c r="B40" s="21" t="n">
        <v>31172.879617346</v>
      </c>
      <c r="C40" s="21" t="n">
        <v>31799.7559156616</v>
      </c>
      <c r="D40" s="21" t="n">
        <v>32530.8718016481</v>
      </c>
      <c r="E40" s="21" t="n">
        <v>33137.4883865226</v>
      </c>
      <c r="F40" s="21" t="n">
        <v>33610.5214146715</v>
      </c>
      <c r="G40" s="21" t="n">
        <v>34065.9898254202</v>
      </c>
      <c r="H40" s="21" t="n">
        <v>34673.7897502894</v>
      </c>
      <c r="I40" s="21" t="n">
        <v>36390.8165908474</v>
      </c>
      <c r="J40" s="21" t="n">
        <v>38165.2416573183</v>
      </c>
      <c r="K40" s="21" t="n">
        <v>39996.8453539226</v>
      </c>
      <c r="L40" s="21" t="n">
        <v>41885.6180686167</v>
      </c>
      <c r="M40" s="21" t="n">
        <v>43617.6900002511</v>
      </c>
      <c r="N40" s="21" t="n">
        <v>45385.6611018704</v>
      </c>
      <c r="O40" s="21" t="n">
        <v>47189.6820173053</v>
      </c>
      <c r="P40" s="21" t="n">
        <v>49029.8971690794</v>
      </c>
      <c r="Q40" s="21" t="n">
        <v>50905.9465189338</v>
      </c>
      <c r="R40" s="21" t="n">
        <v>51197.9895220433</v>
      </c>
      <c r="S40" s="21" t="n">
        <v>51474.9625155926</v>
      </c>
      <c r="T40" s="21" t="n">
        <v>51737.0236356509</v>
      </c>
      <c r="U40" s="21" t="n">
        <v>51984.0559338898</v>
      </c>
      <c r="V40" s="21" t="n">
        <v>52216.1604303479</v>
      </c>
    </row>
    <row r="41" customFormat="false" ht="12.75" hidden="false" customHeight="false" outlineLevel="0" collapsed="false">
      <c r="A41" s="7" t="n">
        <v>36</v>
      </c>
      <c r="B41" s="21" t="n">
        <v>30435.272011416</v>
      </c>
      <c r="C41" s="21" t="n">
        <v>30950.1899255502</v>
      </c>
      <c r="D41" s="21" t="n">
        <v>31556.0739828346</v>
      </c>
      <c r="E41" s="21" t="n">
        <v>32237.3240571371</v>
      </c>
      <c r="F41" s="21" t="n">
        <v>32832.937386638</v>
      </c>
      <c r="G41" s="21" t="n">
        <v>33285.68461177</v>
      </c>
      <c r="H41" s="21" t="n">
        <v>33794.7106231857</v>
      </c>
      <c r="I41" s="21" t="n">
        <v>35416.8743145269</v>
      </c>
      <c r="J41" s="21" t="n">
        <v>37091.8143845264</v>
      </c>
      <c r="K41" s="21" t="n">
        <v>38819.2726796916</v>
      </c>
      <c r="L41" s="21" t="n">
        <v>40599.2024392893</v>
      </c>
      <c r="M41" s="21" t="n">
        <v>42475.4056139042</v>
      </c>
      <c r="N41" s="21" t="n">
        <v>44407.629984895</v>
      </c>
      <c r="O41" s="21" t="n">
        <v>46396.7332239393</v>
      </c>
      <c r="P41" s="21" t="n">
        <v>48443.5535745415</v>
      </c>
      <c r="Q41" s="21" t="n">
        <v>50548.4144113964</v>
      </c>
      <c r="R41" s="21" t="n">
        <v>51462.2150394518</v>
      </c>
      <c r="S41" s="21" t="n">
        <v>52361.1155330648</v>
      </c>
      <c r="T41" s="21" t="n">
        <v>53244.1899590941</v>
      </c>
      <c r="U41" s="21" t="n">
        <v>54110.2532603718</v>
      </c>
      <c r="V41" s="21" t="n">
        <v>54958.3663611776</v>
      </c>
    </row>
    <row r="42" customFormat="false" ht="12.75" hidden="false" customHeight="false" outlineLevel="0" collapsed="false">
      <c r="A42" s="7" t="n">
        <v>37</v>
      </c>
      <c r="B42" s="21" t="n">
        <v>29637.8940168909</v>
      </c>
      <c r="C42" s="21" t="n">
        <v>30248.9132057105</v>
      </c>
      <c r="D42" s="21" t="n">
        <v>30741.3853537556</v>
      </c>
      <c r="E42" s="21" t="n">
        <v>31289.0887504205</v>
      </c>
      <c r="F42" s="21" t="n">
        <v>31952.501875039</v>
      </c>
      <c r="G42" s="21" t="n">
        <v>32508.3109872545</v>
      </c>
      <c r="H42" s="21" t="n">
        <v>33035.6353145845</v>
      </c>
      <c r="I42" s="21" t="n">
        <v>34557.1787986932</v>
      </c>
      <c r="J42" s="21" t="n">
        <v>36125.8720448291</v>
      </c>
      <c r="K42" s="21" t="n">
        <v>37741.3598351521</v>
      </c>
      <c r="L42" s="21" t="n">
        <v>39403.5008595977</v>
      </c>
      <c r="M42" s="21" t="n">
        <v>41368.2162153354</v>
      </c>
      <c r="N42" s="21" t="n">
        <v>43403.2013190934</v>
      </c>
      <c r="O42" s="21" t="n">
        <v>45509.8313609551</v>
      </c>
      <c r="P42" s="21" t="n">
        <v>47689.452486383</v>
      </c>
      <c r="Q42" s="21" t="n">
        <v>49942.8917795556</v>
      </c>
      <c r="R42" s="21" t="n">
        <v>51375.4085171096</v>
      </c>
      <c r="S42" s="21" t="n">
        <v>52798.7507567789</v>
      </c>
      <c r="T42" s="21" t="n">
        <v>54211.3801827869</v>
      </c>
      <c r="U42" s="21" t="n">
        <v>55611.5108129386</v>
      </c>
      <c r="V42" s="21" t="n">
        <v>56997.6210061226</v>
      </c>
    </row>
    <row r="43" customFormat="false" ht="12.75" hidden="false" customHeight="false" outlineLevel="0" collapsed="false">
      <c r="A43" s="7" t="n">
        <v>38</v>
      </c>
      <c r="B43" s="21" t="n">
        <v>28723.3784402807</v>
      </c>
      <c r="C43" s="21" t="n">
        <v>29501.2200529033</v>
      </c>
      <c r="D43" s="21" t="n">
        <v>30079.6233578462</v>
      </c>
      <c r="E43" s="21" t="n">
        <v>30507.8737693168</v>
      </c>
      <c r="F43" s="21" t="n">
        <v>31023.5720440599</v>
      </c>
      <c r="G43" s="21" t="n">
        <v>31632.4782230026</v>
      </c>
      <c r="H43" s="21" t="n">
        <v>32280.9891805299</v>
      </c>
      <c r="I43" s="21" t="n">
        <v>33707.7902136488</v>
      </c>
      <c r="J43" s="21" t="n">
        <v>35175.7989512775</v>
      </c>
      <c r="K43" s="21" t="n">
        <v>36684.5013382208</v>
      </c>
      <c r="L43" s="21" t="n">
        <v>38233.5974023242</v>
      </c>
      <c r="M43" s="21" t="n">
        <v>40205.8628233204</v>
      </c>
      <c r="N43" s="21" t="n">
        <v>42251.2829250763</v>
      </c>
      <c r="O43" s="21" t="n">
        <v>44371.3239249982</v>
      </c>
      <c r="P43" s="21" t="n">
        <v>46567.4223937175</v>
      </c>
      <c r="Q43" s="21" t="n">
        <v>48840.5058640554</v>
      </c>
      <c r="R43" s="21" t="n">
        <v>50542.2841317856</v>
      </c>
      <c r="S43" s="21" t="n">
        <v>52249.6827501929</v>
      </c>
      <c r="T43" s="21" t="n">
        <v>53961.4502783608</v>
      </c>
      <c r="U43" s="21" t="n">
        <v>55676.0898435465</v>
      </c>
      <c r="V43" s="21" t="n">
        <v>57392.3667689105</v>
      </c>
    </row>
    <row r="44" customFormat="false" ht="12.75" hidden="false" customHeight="false" outlineLevel="0" collapsed="false">
      <c r="A44" s="7" t="n">
        <v>39</v>
      </c>
      <c r="B44" s="21" t="n">
        <v>27750.5954461931</v>
      </c>
      <c r="C44" s="21" t="n">
        <v>28611.1776704765</v>
      </c>
      <c r="D44" s="21" t="n">
        <v>29344.1027475537</v>
      </c>
      <c r="E44" s="21" t="n">
        <v>29853.2646445937</v>
      </c>
      <c r="F44" s="21" t="n">
        <v>30245.6013981414</v>
      </c>
      <c r="G44" s="21" t="n">
        <v>30692.5108611829</v>
      </c>
      <c r="H44" s="21" t="n">
        <v>31422.3988535868</v>
      </c>
      <c r="I44" s="21" t="n">
        <v>32752.4467040827</v>
      </c>
      <c r="J44" s="21" t="n">
        <v>34117.361654394</v>
      </c>
      <c r="K44" s="21" t="n">
        <v>35516.4326606003</v>
      </c>
      <c r="L44" s="21" t="n">
        <v>36949.1608972202</v>
      </c>
      <c r="M44" s="21" t="n">
        <v>38857.1092470556</v>
      </c>
      <c r="N44" s="21" t="n">
        <v>40832.5745748301</v>
      </c>
      <c r="O44" s="21" t="n">
        <v>42876.8092058977</v>
      </c>
      <c r="P44" s="21" t="n">
        <v>44991.0413271822</v>
      </c>
      <c r="Q44" s="21" t="n">
        <v>47176.011984802</v>
      </c>
      <c r="R44" s="21" t="n">
        <v>48957.9853601209</v>
      </c>
      <c r="S44" s="21" t="n">
        <v>50765.9669128624</v>
      </c>
      <c r="T44" s="21" t="n">
        <v>52599.601460108</v>
      </c>
      <c r="U44" s="21" t="n">
        <v>54458.2856537084</v>
      </c>
      <c r="V44" s="21" t="n">
        <v>56341.6609549139</v>
      </c>
    </row>
    <row r="45" customFormat="false" ht="12.75" hidden="false" customHeight="false" outlineLevel="0" collapsed="false">
      <c r="A45" s="8" t="s">
        <v>3</v>
      </c>
      <c r="B45" s="21" t="n">
        <v>125306.205571811</v>
      </c>
      <c r="C45" s="21" t="n">
        <v>128606.562304521</v>
      </c>
      <c r="D45" s="21" t="n">
        <v>132137.6198074</v>
      </c>
      <c r="E45" s="21" t="n">
        <v>135578.635220707</v>
      </c>
      <c r="F45" s="21" t="n">
        <v>138779.907664458</v>
      </c>
      <c r="G45" s="21" t="n">
        <v>141375.198749301</v>
      </c>
      <c r="H45" s="21" t="n">
        <v>144655.926803239</v>
      </c>
      <c r="I45" s="21" t="n">
        <v>149631.148162958</v>
      </c>
      <c r="J45" s="21" t="n">
        <v>154676.380286428</v>
      </c>
      <c r="K45" s="21" t="n">
        <v>159785.428324116</v>
      </c>
      <c r="L45" s="21" t="n">
        <v>164953.179576422</v>
      </c>
      <c r="M45" s="21" t="n">
        <v>172794.880598418</v>
      </c>
      <c r="N45" s="21" t="n">
        <v>180883.347930788</v>
      </c>
      <c r="O45" s="21" t="n">
        <v>189222.572338038</v>
      </c>
      <c r="P45" s="21" t="n">
        <v>197816.450762862</v>
      </c>
      <c r="Q45" s="21" t="n">
        <v>206666.759996153</v>
      </c>
      <c r="R45" s="21" t="n">
        <v>216686.106212547</v>
      </c>
      <c r="S45" s="21" t="n">
        <v>227054.492288186</v>
      </c>
      <c r="T45" s="21" t="n">
        <v>237779.147813045</v>
      </c>
      <c r="U45" s="21" t="n">
        <v>248866.110702404</v>
      </c>
      <c r="V45" s="21" t="n">
        <v>260322.432434094</v>
      </c>
    </row>
    <row r="46" customFormat="false" ht="12.75" hidden="false" customHeight="false" outlineLevel="0" collapsed="false">
      <c r="A46" s="8" t="s">
        <v>4</v>
      </c>
      <c r="B46" s="21" t="n">
        <v>105116.248176001</v>
      </c>
      <c r="C46" s="21" t="n">
        <v>107919.855263922</v>
      </c>
      <c r="D46" s="21" t="n">
        <v>110619.59938805</v>
      </c>
      <c r="E46" s="21" t="n">
        <v>113194.647314093</v>
      </c>
      <c r="F46" s="21" t="n">
        <v>115951.370419333</v>
      </c>
      <c r="G46" s="21" t="n">
        <v>118719.419201215</v>
      </c>
      <c r="H46" s="21" t="n">
        <v>121925.054024968</v>
      </c>
      <c r="I46" s="21" t="n">
        <v>125156.513559723</v>
      </c>
      <c r="J46" s="21" t="n">
        <v>128389.696475855</v>
      </c>
      <c r="K46" s="21" t="n">
        <v>131618.842390493</v>
      </c>
      <c r="L46" s="21" t="n">
        <v>134839.244511791</v>
      </c>
      <c r="M46" s="21" t="n">
        <v>139639.200901079</v>
      </c>
      <c r="N46" s="21" t="n">
        <v>144509.345860583</v>
      </c>
      <c r="O46" s="21" t="n">
        <v>149448.360024898</v>
      </c>
      <c r="P46" s="21" t="n">
        <v>154454.82549013</v>
      </c>
      <c r="Q46" s="21" t="n">
        <v>159525.667553686</v>
      </c>
      <c r="R46" s="21" t="n">
        <v>167234.458210149</v>
      </c>
      <c r="S46" s="21" t="n">
        <v>175210.271736629</v>
      </c>
      <c r="T46" s="21" t="n">
        <v>183458.565279103</v>
      </c>
      <c r="U46" s="21" t="n">
        <v>191983.873369728</v>
      </c>
      <c r="V46" s="21" t="n">
        <v>200791.509558799</v>
      </c>
    </row>
    <row r="47" customFormat="false" ht="12.75" hidden="false" customHeight="false" outlineLevel="0" collapsed="false">
      <c r="A47" s="8" t="s">
        <v>5</v>
      </c>
      <c r="B47" s="21" t="n">
        <v>87260.1331479614</v>
      </c>
      <c r="C47" s="21" t="n">
        <v>89083.8725508883</v>
      </c>
      <c r="D47" s="21" t="n">
        <v>91267.2954393535</v>
      </c>
      <c r="E47" s="21" t="n">
        <v>93598.7168958217</v>
      </c>
      <c r="F47" s="21" t="n">
        <v>95995.6568703919</v>
      </c>
      <c r="G47" s="21" t="n">
        <v>98093.9841736507</v>
      </c>
      <c r="H47" s="21" t="n">
        <v>100775.176370865</v>
      </c>
      <c r="I47" s="21" t="n">
        <v>102736.471224783</v>
      </c>
      <c r="J47" s="21" t="n">
        <v>104667.520889239</v>
      </c>
      <c r="K47" s="21" t="n">
        <v>106563.974544298</v>
      </c>
      <c r="L47" s="21" t="n">
        <v>108422.453714845</v>
      </c>
      <c r="M47" s="21" t="n">
        <v>111428.243787561</v>
      </c>
      <c r="N47" s="21" t="n">
        <v>114437.635473114</v>
      </c>
      <c r="O47" s="21" t="n">
        <v>117448.940684569</v>
      </c>
      <c r="P47" s="21" t="n">
        <v>120460.438930726</v>
      </c>
      <c r="Q47" s="21" t="n">
        <v>123469.17339803</v>
      </c>
      <c r="R47" s="21" t="n">
        <v>127976.09695481</v>
      </c>
      <c r="S47" s="21" t="n">
        <v>132567.717785747</v>
      </c>
      <c r="T47" s="21" t="n">
        <v>137243.357086059</v>
      </c>
      <c r="U47" s="21" t="n">
        <v>142001.591797327</v>
      </c>
      <c r="V47" s="21" t="n">
        <v>146841.540256512</v>
      </c>
    </row>
    <row r="48" customFormat="false" ht="12.75" hidden="false" customHeight="false" outlineLevel="0" collapsed="false">
      <c r="A48" s="8" t="s">
        <v>6</v>
      </c>
      <c r="B48" s="21" t="n">
        <v>72965.2028549568</v>
      </c>
      <c r="C48" s="21" t="n">
        <v>73774.4529603614</v>
      </c>
      <c r="D48" s="21" t="n">
        <v>74850.7962543492</v>
      </c>
      <c r="E48" s="21" t="n">
        <v>76119.1730798268</v>
      </c>
      <c r="F48" s="21" t="n">
        <v>77734.688539482</v>
      </c>
      <c r="G48" s="21" t="n">
        <v>79615.4373256438</v>
      </c>
      <c r="H48" s="21" t="n">
        <v>81424.7173473339</v>
      </c>
      <c r="I48" s="21" t="n">
        <v>82842.1751904619</v>
      </c>
      <c r="J48" s="21" t="n">
        <v>84229.2518551652</v>
      </c>
      <c r="K48" s="21" t="n">
        <v>85582.6188519589</v>
      </c>
      <c r="L48" s="21" t="n">
        <v>86899.7545336236</v>
      </c>
      <c r="M48" s="21" t="n">
        <v>88687.418011564</v>
      </c>
      <c r="N48" s="21" t="n">
        <v>90448.8415588722</v>
      </c>
      <c r="O48" s="21" t="n">
        <v>92182.9590474866</v>
      </c>
      <c r="P48" s="21" t="n">
        <v>93888.7137777499</v>
      </c>
      <c r="Q48" s="21" t="n">
        <v>95564.1269099103</v>
      </c>
      <c r="R48" s="21" t="n">
        <v>98312.6078598373</v>
      </c>
      <c r="S48" s="21" t="n">
        <v>101079.278963254</v>
      </c>
      <c r="T48" s="21" t="n">
        <v>103862.719095314</v>
      </c>
      <c r="U48" s="21" t="n">
        <v>106660.979594658</v>
      </c>
      <c r="V48" s="21" t="n">
        <v>109472.563107349</v>
      </c>
    </row>
    <row r="49" customFormat="false" ht="12.75" hidden="false" customHeight="false" outlineLevel="0" collapsed="false">
      <c r="A49" s="8" t="s">
        <v>7</v>
      </c>
      <c r="B49" s="21" t="n">
        <v>62859.1720529026</v>
      </c>
      <c r="C49" s="21" t="n">
        <v>63160.1158503675</v>
      </c>
      <c r="D49" s="21" t="n">
        <v>63365.2910008755</v>
      </c>
      <c r="E49" s="21" t="n">
        <v>63587.9907577532</v>
      </c>
      <c r="F49" s="21" t="n">
        <v>64035.1402648076</v>
      </c>
      <c r="G49" s="21" t="n">
        <v>64556.9902432767</v>
      </c>
      <c r="H49" s="21" t="n">
        <v>65389.947092883</v>
      </c>
      <c r="I49" s="21" t="n">
        <v>67605.3157526032</v>
      </c>
      <c r="J49" s="21" t="n">
        <v>69850.0820494787</v>
      </c>
      <c r="K49" s="21" t="n">
        <v>72121.4043652523</v>
      </c>
      <c r="L49" s="21" t="n">
        <v>74416.9348874668</v>
      </c>
      <c r="M49" s="21" t="n">
        <v>75790.1626418202</v>
      </c>
      <c r="N49" s="21" t="n">
        <v>77134.9914827202</v>
      </c>
      <c r="O49" s="21" t="n">
        <v>78450.6725281689</v>
      </c>
      <c r="P49" s="21" t="n">
        <v>79736.4718048369</v>
      </c>
      <c r="Q49" s="21" t="n">
        <v>80990.8806209469</v>
      </c>
      <c r="R49" s="21" t="n">
        <v>82753.7536176194</v>
      </c>
      <c r="S49" s="21" t="n">
        <v>84504.119642512</v>
      </c>
      <c r="T49" s="21" t="n">
        <v>86240.783874587</v>
      </c>
      <c r="U49" s="21" t="n">
        <v>87962.1500119296</v>
      </c>
      <c r="V49" s="21" t="n">
        <v>89667.0362448634</v>
      </c>
    </row>
    <row r="50" customFormat="false" ht="12.75" hidden="false" customHeight="false" outlineLevel="0" collapsed="false">
      <c r="A50" s="8" t="s">
        <v>8</v>
      </c>
      <c r="B50" s="21" t="n">
        <v>46951.7960646417</v>
      </c>
      <c r="C50" s="21" t="n">
        <v>48197.8185105352</v>
      </c>
      <c r="D50" s="21" t="n">
        <v>49808.1508141802</v>
      </c>
      <c r="E50" s="21" t="n">
        <v>51544.1854716112</v>
      </c>
      <c r="F50" s="21" t="n">
        <v>53200.7842708891</v>
      </c>
      <c r="G50" s="21" t="n">
        <v>54133.7231531081</v>
      </c>
      <c r="H50" s="21" t="n">
        <v>54379.4578395416</v>
      </c>
      <c r="I50" s="21" t="n">
        <v>55388.905456185</v>
      </c>
      <c r="J50" s="21" t="n">
        <v>56380.2384587654</v>
      </c>
      <c r="K50" s="21" t="n">
        <v>57351.1608327522</v>
      </c>
      <c r="L50" s="21" t="n">
        <v>58299.9075848115</v>
      </c>
      <c r="M50" s="21" t="n">
        <v>60306.0840932221</v>
      </c>
      <c r="N50" s="21" t="n">
        <v>62337.865501304</v>
      </c>
      <c r="O50" s="21" t="n">
        <v>64394.5873396897</v>
      </c>
      <c r="P50" s="21" t="n">
        <v>66475.545560114</v>
      </c>
      <c r="Q50" s="21" t="n">
        <v>68579.3268817606</v>
      </c>
      <c r="R50" s="21" t="n">
        <v>69904.1712356843</v>
      </c>
      <c r="S50" s="21" t="n">
        <v>71211.7343474162</v>
      </c>
      <c r="T50" s="21" t="n">
        <v>72501.1122010785</v>
      </c>
      <c r="U50" s="21" t="n">
        <v>73771.0732546468</v>
      </c>
      <c r="V50" s="21" t="n">
        <v>75020.7451086989</v>
      </c>
    </row>
    <row r="51" customFormat="false" ht="12.75" hidden="false" customHeight="false" outlineLevel="0" collapsed="false">
      <c r="A51" s="14" t="s">
        <v>9</v>
      </c>
      <c r="B51" s="21" t="n">
        <v>83788.5610335789</v>
      </c>
      <c r="C51" s="21" t="n">
        <v>84664.9804544689</v>
      </c>
      <c r="D51" s="21" t="n">
        <v>85655.3230814556</v>
      </c>
      <c r="E51" s="21" t="n">
        <v>86773.3730523739</v>
      </c>
      <c r="F51" s="21" t="n">
        <v>88328.5147130458</v>
      </c>
      <c r="G51" s="21" t="n">
        <v>90394.0869264363</v>
      </c>
      <c r="H51" s="21" t="n">
        <v>92381.0972826972</v>
      </c>
      <c r="I51" s="22" t="n">
        <v>94371.0671424402</v>
      </c>
      <c r="J51" s="22" t="n">
        <v>96340.9293138042</v>
      </c>
      <c r="K51" s="22" t="n">
        <v>98286.5238859271</v>
      </c>
      <c r="L51" s="22" t="n">
        <v>100204.556231227</v>
      </c>
      <c r="M51" s="22" t="n">
        <v>102384.858258659</v>
      </c>
      <c r="N51" s="22" t="n">
        <v>104539.768425616</v>
      </c>
      <c r="O51" s="22" t="n">
        <v>106667.955795938</v>
      </c>
      <c r="P51" s="22" t="n">
        <v>108768.094384025</v>
      </c>
      <c r="Q51" s="22" t="n">
        <v>110837.782743611</v>
      </c>
      <c r="R51" s="22" t="n">
        <v>114004.773162051</v>
      </c>
      <c r="S51" s="22" t="n">
        <v>117191.695890894</v>
      </c>
      <c r="T51" s="22" t="n">
        <v>120396.892364766</v>
      </c>
      <c r="U51" s="22" t="n">
        <v>123618.093817677</v>
      </c>
      <c r="V51" s="22" t="n">
        <v>126853.556094595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75884.5354130604</v>
      </c>
      <c r="C60" s="21" t="n">
        <v>69929.0046355021</v>
      </c>
      <c r="D60" s="21" t="n">
        <v>71065.1754040346</v>
      </c>
      <c r="E60" s="21" t="n">
        <v>71904.1168416894</v>
      </c>
      <c r="F60" s="21" t="n">
        <v>72508.9104985861</v>
      </c>
      <c r="G60" s="21" t="n">
        <v>73009.6852324524</v>
      </c>
      <c r="H60" s="21" t="n">
        <v>73119.3098488638</v>
      </c>
      <c r="I60" s="21" t="n">
        <v>72502.5434964763</v>
      </c>
      <c r="J60" s="21" t="n">
        <v>71852.023216788</v>
      </c>
      <c r="K60" s="21" t="n">
        <v>71168.1839354228</v>
      </c>
      <c r="L60" s="21" t="n">
        <v>70452.2126910569</v>
      </c>
      <c r="M60" s="21" t="n">
        <v>70390.8887719966</v>
      </c>
      <c r="N60" s="21" t="n">
        <v>70278.7548438282</v>
      </c>
      <c r="O60" s="21" t="n">
        <v>70117.5030719666</v>
      </c>
      <c r="P60" s="21" t="n">
        <v>69908.8151271887</v>
      </c>
      <c r="Q60" s="21" t="n">
        <v>69653.6815413603</v>
      </c>
      <c r="R60" s="21" t="n">
        <v>69113.1919176229</v>
      </c>
      <c r="S60" s="21" t="n">
        <v>68534.5108725568</v>
      </c>
      <c r="T60" s="21" t="n">
        <v>67919.6021998924</v>
      </c>
      <c r="U60" s="21" t="n">
        <v>67270.0906749609</v>
      </c>
      <c r="V60" s="21" t="n">
        <v>66587.9105417921</v>
      </c>
    </row>
    <row r="61" customFormat="false" ht="12.75" hidden="false" customHeight="false" outlineLevel="0" collapsed="false">
      <c r="A61" s="11" t="n">
        <v>1</v>
      </c>
      <c r="B61" s="21" t="n">
        <v>65363.04775654</v>
      </c>
      <c r="C61" s="21" t="n">
        <v>67589.1188113147</v>
      </c>
      <c r="D61" s="21" t="n">
        <v>68494.7166568903</v>
      </c>
      <c r="E61" s="21" t="n">
        <v>69680.8249132117</v>
      </c>
      <c r="F61" s="21" t="n">
        <v>70658.5312014527</v>
      </c>
      <c r="G61" s="21" t="n">
        <v>71534.358013897</v>
      </c>
      <c r="H61" s="21" t="n">
        <v>72546.9467075574</v>
      </c>
      <c r="I61" s="21" t="n">
        <v>71918.7867484927</v>
      </c>
      <c r="J61" s="21" t="n">
        <v>71250.9294784145</v>
      </c>
      <c r="K61" s="21" t="n">
        <v>70543.8292483303</v>
      </c>
      <c r="L61" s="21" t="n">
        <v>69798.7109872311</v>
      </c>
      <c r="M61" s="21" t="n">
        <v>69545.4881882543</v>
      </c>
      <c r="N61" s="21" t="n">
        <v>69244.718414973</v>
      </c>
      <c r="O61" s="21" t="n">
        <v>68898.4633184639</v>
      </c>
      <c r="P61" s="21" t="n">
        <v>68508.747401579</v>
      </c>
      <c r="Q61" s="21" t="n">
        <v>68076.8934583543</v>
      </c>
      <c r="R61" s="21" t="n">
        <v>67691.1371169211</v>
      </c>
      <c r="S61" s="21" t="n">
        <v>67266.8929453265</v>
      </c>
      <c r="T61" s="21" t="n">
        <v>66805.8403131538</v>
      </c>
      <c r="U61" s="21" t="n">
        <v>66309.336593334</v>
      </c>
      <c r="V61" s="21" t="n">
        <v>65779.0544142676</v>
      </c>
    </row>
    <row r="62" customFormat="false" ht="12.75" hidden="false" customHeight="false" outlineLevel="0" collapsed="false">
      <c r="A62" s="11" t="n">
        <v>2</v>
      </c>
      <c r="B62" s="21" t="n">
        <v>68236.8891498241</v>
      </c>
      <c r="C62" s="21" t="n">
        <v>64554.9576196012</v>
      </c>
      <c r="D62" s="21" t="n">
        <v>66804.7267768522</v>
      </c>
      <c r="E62" s="21" t="n">
        <v>69943.1173111433</v>
      </c>
      <c r="F62" s="21" t="n">
        <v>70025.107015838</v>
      </c>
      <c r="G62" s="21" t="n">
        <v>70012.6080528482</v>
      </c>
      <c r="H62" s="21" t="n">
        <v>71019.9086008495</v>
      </c>
      <c r="I62" s="21" t="n">
        <v>70443.2662225271</v>
      </c>
      <c r="J62" s="21" t="n">
        <v>69823.4045666504</v>
      </c>
      <c r="K62" s="21" t="n">
        <v>69160.6894243358</v>
      </c>
      <c r="L62" s="21" t="n">
        <v>68456.2579114686</v>
      </c>
      <c r="M62" s="21" t="n">
        <v>68072.1038271601</v>
      </c>
      <c r="N62" s="21" t="n">
        <v>67643.1679483712</v>
      </c>
      <c r="O62" s="21" t="n">
        <v>67171.743024937</v>
      </c>
      <c r="P62" s="21" t="n">
        <v>66660.0669576702</v>
      </c>
      <c r="Q62" s="21" t="n">
        <v>66109.6779080598</v>
      </c>
      <c r="R62" s="21" t="n">
        <v>65830.2154821908</v>
      </c>
      <c r="S62" s="21" t="n">
        <v>65512.5855067757</v>
      </c>
      <c r="T62" s="21" t="n">
        <v>65158.2587598052</v>
      </c>
      <c r="U62" s="21" t="n">
        <v>64768.3996249291</v>
      </c>
      <c r="V62" s="21" t="n">
        <v>64344.4872260857</v>
      </c>
    </row>
    <row r="63" customFormat="false" ht="12.75" hidden="false" customHeight="false" outlineLevel="0" collapsed="false">
      <c r="A63" s="11" t="n">
        <v>3</v>
      </c>
      <c r="B63" s="21" t="n">
        <v>69347.0565336855</v>
      </c>
      <c r="C63" s="21" t="n">
        <v>67510.2938358843</v>
      </c>
      <c r="D63" s="21" t="n">
        <v>63893.0151941182</v>
      </c>
      <c r="E63" s="21" t="n">
        <v>66096.6128970522</v>
      </c>
      <c r="F63" s="21" t="n">
        <v>68994.5407850306</v>
      </c>
      <c r="G63" s="21" t="n">
        <v>68436.4993072885</v>
      </c>
      <c r="H63" s="21" t="n">
        <v>69456.592624284</v>
      </c>
      <c r="I63" s="21" t="n">
        <v>68974.2358799844</v>
      </c>
      <c r="J63" s="21" t="n">
        <v>68446.7995895787</v>
      </c>
      <c r="K63" s="21" t="n">
        <v>67874.4817328484</v>
      </c>
      <c r="L63" s="21" t="n">
        <v>67258.2454365611</v>
      </c>
      <c r="M63" s="21" t="n">
        <v>66794.9323768571</v>
      </c>
      <c r="N63" s="21" t="n">
        <v>66288.6877635654</v>
      </c>
      <c r="O63" s="21" t="n">
        <v>65741.9343859933</v>
      </c>
      <c r="P63" s="21" t="n">
        <v>65157.0298998844</v>
      </c>
      <c r="Q63" s="21" t="n">
        <v>64535.637576111</v>
      </c>
      <c r="R63" s="21" t="n">
        <v>64317.6811654208</v>
      </c>
      <c r="S63" s="21" t="n">
        <v>64061.9921367491</v>
      </c>
      <c r="T63" s="21" t="n">
        <v>63769.9141403051</v>
      </c>
      <c r="U63" s="21" t="n">
        <v>63442.4954160439</v>
      </c>
      <c r="V63" s="21" t="n">
        <v>63081.0964603923</v>
      </c>
    </row>
    <row r="64" customFormat="false" ht="12.75" hidden="false" customHeight="false" outlineLevel="0" collapsed="false">
      <c r="A64" s="11" t="n">
        <v>4</v>
      </c>
      <c r="B64" s="21" t="n">
        <v>68736.3008179196</v>
      </c>
      <c r="C64" s="21" t="n">
        <v>68710.5648815049</v>
      </c>
      <c r="D64" s="21" t="n">
        <v>66885.0098113667</v>
      </c>
      <c r="E64" s="21" t="n">
        <v>63259.6979237774</v>
      </c>
      <c r="F64" s="21" t="n">
        <v>65502.1900198873</v>
      </c>
      <c r="G64" s="21" t="n">
        <v>66818.9358972896</v>
      </c>
      <c r="H64" s="21" t="n">
        <v>67855.5527627556</v>
      </c>
      <c r="I64" s="21" t="n">
        <v>67499.0062384313</v>
      </c>
      <c r="J64" s="21" t="n">
        <v>67096.8860661807</v>
      </c>
      <c r="K64" s="21" t="n">
        <v>66649.1642955894</v>
      </c>
      <c r="L64" s="21" t="n">
        <v>66156.5661949718</v>
      </c>
      <c r="M64" s="21" t="n">
        <v>65658.5239621965</v>
      </c>
      <c r="N64" s="21" t="n">
        <v>65118.6835445956</v>
      </c>
      <c r="O64" s="21" t="n">
        <v>64539.5106644918</v>
      </c>
      <c r="P64" s="21" t="n">
        <v>63923.4018066418</v>
      </c>
      <c r="Q64" s="21" t="n">
        <v>63272.0674175769</v>
      </c>
      <c r="R64" s="21" t="n">
        <v>63080.1248918682</v>
      </c>
      <c r="S64" s="21" t="n">
        <v>62850.9805131944</v>
      </c>
      <c r="T64" s="21" t="n">
        <v>62585.9152958086</v>
      </c>
      <c r="U64" s="21" t="n">
        <v>62285.9221584554</v>
      </c>
      <c r="V64" s="21" t="n">
        <v>61952.3022132511</v>
      </c>
    </row>
    <row r="65" customFormat="false" ht="12.75" hidden="false" customHeight="false" outlineLevel="0" collapsed="false">
      <c r="A65" s="11" t="n">
        <v>5</v>
      </c>
      <c r="B65" s="21" t="n">
        <v>67442.7233880413</v>
      </c>
      <c r="C65" s="21" t="n">
        <v>68160.42015397</v>
      </c>
      <c r="D65" s="21" t="n">
        <v>68104.8143572145</v>
      </c>
      <c r="E65" s="21" t="n">
        <v>66213.6997522671</v>
      </c>
      <c r="F65" s="21" t="n">
        <v>62605.904321531</v>
      </c>
      <c r="G65" s="21" t="n">
        <v>64949.9167717888</v>
      </c>
      <c r="H65" s="21" t="n">
        <v>66208.3365901581</v>
      </c>
      <c r="I65" s="21" t="n">
        <v>65998.7308936479</v>
      </c>
      <c r="J65" s="21" t="n">
        <v>65744.1624351643</v>
      </c>
      <c r="K65" s="21" t="n">
        <v>65444.3388352204</v>
      </c>
      <c r="L65" s="21" t="n">
        <v>65099.7042324557</v>
      </c>
      <c r="M65" s="21" t="n">
        <v>64604.869665942</v>
      </c>
      <c r="N65" s="21" t="n">
        <v>64068.8379193593</v>
      </c>
      <c r="O65" s="21" t="n">
        <v>63494.0426962299</v>
      </c>
      <c r="P65" s="21" t="n">
        <v>62882.8494358877</v>
      </c>
      <c r="Q65" s="21" t="n">
        <v>62236.9486078072</v>
      </c>
      <c r="R65" s="21" t="n">
        <v>62043.9797908266</v>
      </c>
      <c r="S65" s="21" t="n">
        <v>61814.4229342236</v>
      </c>
      <c r="T65" s="21" t="n">
        <v>61549.5453719577</v>
      </c>
      <c r="U65" s="21" t="n">
        <v>61250.3308798501</v>
      </c>
      <c r="V65" s="21" t="n">
        <v>60918.0661031785</v>
      </c>
    </row>
    <row r="66" customFormat="false" ht="12.75" hidden="false" customHeight="false" outlineLevel="0" collapsed="false">
      <c r="A66" s="11" t="n">
        <v>6</v>
      </c>
      <c r="B66" s="21" t="n">
        <v>66610.8158749862</v>
      </c>
      <c r="C66" s="21" t="n">
        <v>67469.6775360048</v>
      </c>
      <c r="D66" s="21" t="n">
        <v>67578.624700241</v>
      </c>
      <c r="E66" s="21" t="n">
        <v>67422.2668140563</v>
      </c>
      <c r="F66" s="21" t="n">
        <v>65542.1991263781</v>
      </c>
      <c r="G66" s="21" t="n">
        <v>62120.754744216</v>
      </c>
      <c r="H66" s="21" t="n">
        <v>64634.6906603804</v>
      </c>
      <c r="I66" s="21" t="n">
        <v>64583.1969620827</v>
      </c>
      <c r="J66" s="21" t="n">
        <v>64488.1307812425</v>
      </c>
      <c r="K66" s="21" t="n">
        <v>64348.9142866194</v>
      </c>
      <c r="L66" s="21" t="n">
        <v>64165.687005544</v>
      </c>
      <c r="M66" s="21" t="n">
        <v>63705.1570294003</v>
      </c>
      <c r="N66" s="21" t="n">
        <v>63203.588542643</v>
      </c>
      <c r="O66" s="21" t="n">
        <v>62663.3239785112</v>
      </c>
      <c r="P66" s="21" t="n">
        <v>62086.6424189673</v>
      </c>
      <c r="Q66" s="21" t="n">
        <v>61475.1602211868</v>
      </c>
      <c r="R66" s="21" t="n">
        <v>61261.5128170938</v>
      </c>
      <c r="S66" s="21" t="n">
        <v>61011.8919326027</v>
      </c>
      <c r="T66" s="21" t="n">
        <v>60727.5883581887</v>
      </c>
      <c r="U66" s="21" t="n">
        <v>60409.6113572775</v>
      </c>
      <c r="V66" s="21" t="n">
        <v>60059.2673550226</v>
      </c>
    </row>
    <row r="67" customFormat="false" ht="12.75" hidden="false" customHeight="false" outlineLevel="0" collapsed="false">
      <c r="A67" s="11" t="n">
        <v>7</v>
      </c>
      <c r="B67" s="21" t="n">
        <v>66458.1073372984</v>
      </c>
      <c r="C67" s="21" t="n">
        <v>66639.0081701346</v>
      </c>
      <c r="D67" s="21" t="n">
        <v>67441.8884741026</v>
      </c>
      <c r="E67" s="21" t="n">
        <v>66882.1754262237</v>
      </c>
      <c r="F67" s="21" t="n">
        <v>66707.4986325386</v>
      </c>
      <c r="G67" s="21" t="n">
        <v>64994.0531296159</v>
      </c>
      <c r="H67" s="21" t="n">
        <v>61812.2160705334</v>
      </c>
      <c r="I67" s="21" t="n">
        <v>61919.2220915001</v>
      </c>
      <c r="J67" s="21" t="n">
        <v>61985.4740245544</v>
      </c>
      <c r="K67" s="21" t="n">
        <v>62010.1217077311</v>
      </c>
      <c r="L67" s="21" t="n">
        <v>61992.9970234329</v>
      </c>
      <c r="M67" s="21" t="n">
        <v>61600.9406533301</v>
      </c>
      <c r="N67" s="21" t="n">
        <v>61168.5741664029</v>
      </c>
      <c r="O67" s="21" t="n">
        <v>60698.0534681977</v>
      </c>
      <c r="P67" s="21" t="n">
        <v>60191.4802086436</v>
      </c>
      <c r="Q67" s="21" t="n">
        <v>59650.3200383666</v>
      </c>
      <c r="R67" s="21" t="n">
        <v>59408.5835737178</v>
      </c>
      <c r="S67" s="21" t="n">
        <v>59132.2142643142</v>
      </c>
      <c r="T67" s="21" t="n">
        <v>58822.5225858</v>
      </c>
      <c r="U67" s="21" t="n">
        <v>58480.5436123731</v>
      </c>
      <c r="V67" s="21" t="n">
        <v>58107.597694042</v>
      </c>
    </row>
    <row r="68" customFormat="false" ht="12.75" hidden="false" customHeight="false" outlineLevel="0" collapsed="false">
      <c r="A68" s="11" t="n">
        <v>8</v>
      </c>
      <c r="B68" s="21" t="n">
        <v>67060.0247732762</v>
      </c>
      <c r="C68" s="21" t="n">
        <v>66466.2733123497</v>
      </c>
      <c r="D68" s="21" t="n">
        <v>66582.8790982785</v>
      </c>
      <c r="E68" s="21" t="n">
        <v>67263.2433708909</v>
      </c>
      <c r="F68" s="21" t="n">
        <v>66134.0325734903</v>
      </c>
      <c r="G68" s="21" t="n">
        <v>66104.1110427862</v>
      </c>
      <c r="H68" s="21" t="n">
        <v>64661.3269120704</v>
      </c>
      <c r="I68" s="21" t="n">
        <v>64938.6719317166</v>
      </c>
      <c r="J68" s="21" t="n">
        <v>65174.806478763</v>
      </c>
      <c r="K68" s="21" t="n">
        <v>65368.5268338192</v>
      </c>
      <c r="L68" s="21" t="n">
        <v>65519.3367638959</v>
      </c>
      <c r="M68" s="21" t="n">
        <v>65184.7039647157</v>
      </c>
      <c r="N68" s="21" t="n">
        <v>64806.627298605</v>
      </c>
      <c r="O68" s="21" t="n">
        <v>64387.2250643332</v>
      </c>
      <c r="P68" s="21" t="n">
        <v>63928.5680953228</v>
      </c>
      <c r="Q68" s="21" t="n">
        <v>63432.06091247</v>
      </c>
      <c r="R68" s="21" t="n">
        <v>63132.1877813098</v>
      </c>
      <c r="S68" s="21" t="n">
        <v>62795.8457699687</v>
      </c>
      <c r="T68" s="21" t="n">
        <v>62424.5003378717</v>
      </c>
      <c r="U68" s="21" t="n">
        <v>62019.3212398649</v>
      </c>
      <c r="V68" s="21" t="n">
        <v>61581.7777170631</v>
      </c>
    </row>
    <row r="69" customFormat="false" ht="12.75" hidden="false" customHeight="false" outlineLevel="0" collapsed="false">
      <c r="A69" s="11" t="n">
        <v>9</v>
      </c>
      <c r="B69" s="21" t="n">
        <v>68333.5726770103</v>
      </c>
      <c r="C69" s="21" t="n">
        <v>67027.4819736665</v>
      </c>
      <c r="D69" s="21" t="n">
        <v>66369.4079104192</v>
      </c>
      <c r="E69" s="21" t="n">
        <v>66361.8529092107</v>
      </c>
      <c r="F69" s="21" t="n">
        <v>67008.71082576</v>
      </c>
      <c r="G69" s="21" t="n">
        <v>65489.2697154379</v>
      </c>
      <c r="H69" s="21" t="n">
        <v>65766.4385078627</v>
      </c>
      <c r="I69" s="21" t="n">
        <v>66209.7188461611</v>
      </c>
      <c r="J69" s="21" t="n">
        <v>66612.8216211095</v>
      </c>
      <c r="K69" s="21" t="n">
        <v>66974.2166814572</v>
      </c>
      <c r="L69" s="21" t="n">
        <v>67293.0862350349</v>
      </c>
      <c r="M69" s="21" t="n">
        <v>67051.5877021426</v>
      </c>
      <c r="N69" s="21" t="n">
        <v>66764.5768852284</v>
      </c>
      <c r="O69" s="21" t="n">
        <v>66434.025300634</v>
      </c>
      <c r="P69" s="21" t="n">
        <v>66061.8676598129</v>
      </c>
      <c r="Q69" s="21" t="n">
        <v>65649.3611354386</v>
      </c>
      <c r="R69" s="21" t="n">
        <v>65294.9807602</v>
      </c>
      <c r="S69" s="21" t="n">
        <v>64903.2519675249</v>
      </c>
      <c r="T69" s="21" t="n">
        <v>64475.765102356</v>
      </c>
      <c r="U69" s="21" t="n">
        <v>64013.8014596436</v>
      </c>
      <c r="V69" s="21" t="n">
        <v>63518.9482236396</v>
      </c>
    </row>
    <row r="70" customFormat="false" ht="12.75" hidden="false" customHeight="false" outlineLevel="0" collapsed="false">
      <c r="A70" s="11" t="n">
        <v>10</v>
      </c>
      <c r="B70" s="21" t="n">
        <v>70497.3731840064</v>
      </c>
      <c r="C70" s="21" t="n">
        <v>68276.1770035403</v>
      </c>
      <c r="D70" s="21" t="n">
        <v>66899.7782065023</v>
      </c>
      <c r="E70" s="21" t="n">
        <v>66110.5756954858</v>
      </c>
      <c r="F70" s="21" t="n">
        <v>66060.2639307331</v>
      </c>
      <c r="G70" s="21" t="n">
        <v>66764.5215862594</v>
      </c>
      <c r="H70" s="21" t="n">
        <v>65141.5768581732</v>
      </c>
      <c r="I70" s="21" t="n">
        <v>65740.989160338</v>
      </c>
      <c r="J70" s="21" t="n">
        <v>66302.8970716242</v>
      </c>
      <c r="K70" s="21" t="n">
        <v>66825.480240331</v>
      </c>
      <c r="L70" s="21" t="n">
        <v>67307.6145386984</v>
      </c>
      <c r="M70" s="21" t="n">
        <v>67179.1645351791</v>
      </c>
      <c r="N70" s="21" t="n">
        <v>67004.0416375775</v>
      </c>
      <c r="O70" s="21" t="n">
        <v>66783.9913358953</v>
      </c>
      <c r="P70" s="21" t="n">
        <v>66520.736153986</v>
      </c>
      <c r="Q70" s="21" t="n">
        <v>66215.3290839388</v>
      </c>
      <c r="R70" s="21" t="n">
        <v>65808.8535122383</v>
      </c>
      <c r="S70" s="21" t="n">
        <v>65365.2504879381</v>
      </c>
      <c r="T70" s="21" t="n">
        <v>64886.206472154</v>
      </c>
      <c r="U70" s="21" t="n">
        <v>64373.0925130357</v>
      </c>
      <c r="V70" s="21" t="n">
        <v>63827.5833214067</v>
      </c>
    </row>
    <row r="71" customFormat="false" ht="12.75" hidden="false" customHeight="false" outlineLevel="0" collapsed="false">
      <c r="A71" s="11" t="n">
        <v>11</v>
      </c>
      <c r="B71" s="21" t="n">
        <v>72558.5465243655</v>
      </c>
      <c r="C71" s="21" t="n">
        <v>70146.4751524517</v>
      </c>
      <c r="D71" s="21" t="n">
        <v>68117.3301299695</v>
      </c>
      <c r="E71" s="21" t="n">
        <v>66595.6167954003</v>
      </c>
      <c r="F71" s="21" t="n">
        <v>65749.922294867</v>
      </c>
      <c r="G71" s="21" t="n">
        <v>65738.3359301138</v>
      </c>
      <c r="H71" s="21" t="n">
        <v>66223.2005330606</v>
      </c>
      <c r="I71" s="21" t="n">
        <v>67004.2294874392</v>
      </c>
      <c r="J71" s="21" t="n">
        <v>67750.3418874112</v>
      </c>
      <c r="K71" s="21" t="n">
        <v>68459.3593346967</v>
      </c>
      <c r="L71" s="21" t="n">
        <v>69129.7982621423</v>
      </c>
      <c r="M71" s="21" t="n">
        <v>69115.1068751695</v>
      </c>
      <c r="N71" s="21" t="n">
        <v>69050.7960752444</v>
      </c>
      <c r="O71" s="21" t="n">
        <v>68938.4217149849</v>
      </c>
      <c r="P71" s="21" t="n">
        <v>68779.5322948435</v>
      </c>
      <c r="Q71" s="21" t="n">
        <v>68574.9989582451</v>
      </c>
      <c r="R71" s="21" t="n">
        <v>68093.463279697</v>
      </c>
      <c r="S71" s="21" t="n">
        <v>67574.3114713437</v>
      </c>
      <c r="T71" s="21" t="n">
        <v>67019.392828796</v>
      </c>
      <c r="U71" s="21" t="n">
        <v>66430.2248718471</v>
      </c>
      <c r="V71" s="21" t="n">
        <v>65808.633059642</v>
      </c>
    </row>
    <row r="72" customFormat="false" ht="12.75" hidden="false" customHeight="false" outlineLevel="0" collapsed="false">
      <c r="A72" s="11" t="n">
        <v>12</v>
      </c>
      <c r="B72" s="21" t="n">
        <v>74275.6107965817</v>
      </c>
      <c r="C72" s="21" t="n">
        <v>71962.4175582964</v>
      </c>
      <c r="D72" s="21" t="n">
        <v>69535.4891084444</v>
      </c>
      <c r="E72" s="21" t="n">
        <v>67691.5220657959</v>
      </c>
      <c r="F72" s="21" t="n">
        <v>66172.0924601823</v>
      </c>
      <c r="G72" s="21" t="n">
        <v>65417.9032384355</v>
      </c>
      <c r="H72" s="21" t="n">
        <v>65264.4321901576</v>
      </c>
      <c r="I72" s="21" t="n">
        <v>66113.3508029995</v>
      </c>
      <c r="J72" s="21" t="n">
        <v>66929.2877716358</v>
      </c>
      <c r="K72" s="21" t="n">
        <v>67709.9468852027</v>
      </c>
      <c r="L72" s="21" t="n">
        <v>68453.7109031027</v>
      </c>
      <c r="M72" s="21" t="n">
        <v>68581.099964293</v>
      </c>
      <c r="N72" s="21" t="n">
        <v>68659.0717573357</v>
      </c>
      <c r="O72" s="21" t="n">
        <v>68688.8885127069</v>
      </c>
      <c r="P72" s="21" t="n">
        <v>68671.8180936496</v>
      </c>
      <c r="Q72" s="21" t="n">
        <v>68608.4634742292</v>
      </c>
      <c r="R72" s="21" t="n">
        <v>68121.5469914557</v>
      </c>
      <c r="S72" s="21" t="n">
        <v>67597.1901768148</v>
      </c>
      <c r="T72" s="21" t="n">
        <v>67037.2501371522</v>
      </c>
      <c r="U72" s="21" t="n">
        <v>66443.2511951144</v>
      </c>
      <c r="V72" s="21" t="n">
        <v>65817.0248226146</v>
      </c>
    </row>
    <row r="73" customFormat="false" ht="12.75" hidden="false" customHeight="false" outlineLevel="0" collapsed="false">
      <c r="A73" s="11" t="n">
        <v>13</v>
      </c>
      <c r="B73" s="21" t="n">
        <v>75193.07608429</v>
      </c>
      <c r="C73" s="21" t="n">
        <v>73391.5174815418</v>
      </c>
      <c r="D73" s="21" t="n">
        <v>71159.9121773953</v>
      </c>
      <c r="E73" s="21" t="n">
        <v>68748.1608836407</v>
      </c>
      <c r="F73" s="21" t="n">
        <v>67256.8026189314</v>
      </c>
      <c r="G73" s="21" t="n">
        <v>65915.2927961647</v>
      </c>
      <c r="H73" s="21" t="n">
        <v>65009.0244884547</v>
      </c>
      <c r="I73" s="21" t="n">
        <v>65794.2031760216</v>
      </c>
      <c r="J73" s="21" t="n">
        <v>66544.9614523408</v>
      </c>
      <c r="K73" s="21" t="n">
        <v>67259.1325399415</v>
      </c>
      <c r="L73" s="21" t="n">
        <v>67935.2321656105</v>
      </c>
      <c r="M73" s="21" t="n">
        <v>68238.9198595424</v>
      </c>
      <c r="N73" s="21" t="n">
        <v>68495.5293867311</v>
      </c>
      <c r="O73" s="21" t="n">
        <v>68705.9767082172</v>
      </c>
      <c r="P73" s="21" t="n">
        <v>68871.1905914012</v>
      </c>
      <c r="Q73" s="21" t="n">
        <v>68991.438491261</v>
      </c>
      <c r="R73" s="21" t="n">
        <v>68582.5123263497</v>
      </c>
      <c r="S73" s="21" t="n">
        <v>68135.0958140737</v>
      </c>
      <c r="T73" s="21" t="n">
        <v>67650.9148279868</v>
      </c>
      <c r="U73" s="21" t="n">
        <v>67131.3665236113</v>
      </c>
      <c r="V73" s="21" t="n">
        <v>66578.1648018599</v>
      </c>
    </row>
    <row r="74" customFormat="false" ht="12.75" hidden="false" customHeight="false" outlineLevel="0" collapsed="false">
      <c r="A74" s="11" t="n">
        <v>14</v>
      </c>
      <c r="B74" s="21" t="n">
        <v>75210.7513977013</v>
      </c>
      <c r="C74" s="21" t="n">
        <v>74228.2424050158</v>
      </c>
      <c r="D74" s="21" t="n">
        <v>72553.0313000089</v>
      </c>
      <c r="E74" s="21" t="n">
        <v>70382.1034669723</v>
      </c>
      <c r="F74" s="21" t="n">
        <v>68120.571182838</v>
      </c>
      <c r="G74" s="21" t="n">
        <v>67114.6156965449</v>
      </c>
      <c r="H74" s="21" t="n">
        <v>65505.2196797539</v>
      </c>
      <c r="I74" s="21" t="n">
        <v>66134.2879825534</v>
      </c>
      <c r="J74" s="21" t="n">
        <v>66725.2457259854</v>
      </c>
      <c r="K74" s="21" t="n">
        <v>67276.2250823282</v>
      </c>
      <c r="L74" s="21" t="n">
        <v>67786.0596266504</v>
      </c>
      <c r="M74" s="21" t="n">
        <v>68284.3072637014</v>
      </c>
      <c r="N74" s="21" t="n">
        <v>68738.9599060766</v>
      </c>
      <c r="O74" s="21" t="n">
        <v>69150.566415045</v>
      </c>
      <c r="P74" s="21" t="n">
        <v>69519.6917042629</v>
      </c>
      <c r="Q74" s="21" t="n">
        <v>69846.2346274196</v>
      </c>
      <c r="R74" s="21" t="n">
        <v>69573.4109550352</v>
      </c>
      <c r="S74" s="21" t="n">
        <v>69260.1828604962</v>
      </c>
      <c r="T74" s="21" t="n">
        <v>68908.0520193728</v>
      </c>
      <c r="U74" s="21" t="n">
        <v>68518.1975590133</v>
      </c>
      <c r="V74" s="21" t="n">
        <v>68092.1329366626</v>
      </c>
    </row>
    <row r="75" customFormat="false" ht="12.75" hidden="false" customHeight="false" outlineLevel="0" collapsed="false">
      <c r="A75" s="11" t="n">
        <v>15</v>
      </c>
      <c r="B75" s="21" t="n">
        <v>74349.5792652665</v>
      </c>
      <c r="C75" s="21" t="n">
        <v>74408.076195974</v>
      </c>
      <c r="D75" s="21" t="n">
        <v>73526.0909670186</v>
      </c>
      <c r="E75" s="21" t="n">
        <v>71892.3923821944</v>
      </c>
      <c r="F75" s="21" t="n">
        <v>69859.5107459472</v>
      </c>
      <c r="G75" s="21" t="n">
        <v>67846.7306094341</v>
      </c>
      <c r="H75" s="21" t="n">
        <v>66635.3108045861</v>
      </c>
      <c r="I75" s="21" t="n">
        <v>67123.6620234368</v>
      </c>
      <c r="J75" s="21" t="n">
        <v>67570.0983701551</v>
      </c>
      <c r="K75" s="21" t="n">
        <v>67973.0165248266</v>
      </c>
      <c r="L75" s="21" t="n">
        <v>68331.5392357094</v>
      </c>
      <c r="M75" s="21" t="n">
        <v>69026.0178738409</v>
      </c>
      <c r="N75" s="21" t="n">
        <v>69679.9057065062</v>
      </c>
      <c r="O75" s="21" t="n">
        <v>70293.3956197263</v>
      </c>
      <c r="P75" s="21" t="n">
        <v>70866.699813634</v>
      </c>
      <c r="Q75" s="21" t="n">
        <v>71399.3528814208</v>
      </c>
      <c r="R75" s="21" t="n">
        <v>71254.7941219276</v>
      </c>
      <c r="S75" s="21" t="n">
        <v>71067.5239295704</v>
      </c>
      <c r="T75" s="21" t="n">
        <v>70838.843218118</v>
      </c>
      <c r="U75" s="21" t="n">
        <v>70569.7330661372</v>
      </c>
      <c r="V75" s="21" t="n">
        <v>70261.5294505666</v>
      </c>
    </row>
    <row r="76" customFormat="false" ht="12.75" hidden="false" customHeight="false" outlineLevel="0" collapsed="false">
      <c r="A76" s="11" t="n">
        <v>16</v>
      </c>
      <c r="B76" s="21" t="n">
        <v>72690.6530100235</v>
      </c>
      <c r="C76" s="21" t="n">
        <v>73317.6452464246</v>
      </c>
      <c r="D76" s="21" t="n">
        <v>73806.5132572141</v>
      </c>
      <c r="E76" s="21" t="n">
        <v>72971.7409131365</v>
      </c>
      <c r="F76" s="21" t="n">
        <v>71489.4547946801</v>
      </c>
      <c r="G76" s="21" t="n">
        <v>69728.2945782897</v>
      </c>
      <c r="H76" s="21" t="n">
        <v>67092.9866660702</v>
      </c>
      <c r="I76" s="21" t="n">
        <v>67452.7106187053</v>
      </c>
      <c r="J76" s="21" t="n">
        <v>67766.5903989337</v>
      </c>
      <c r="K76" s="21" t="n">
        <v>68033.2775533659</v>
      </c>
      <c r="L76" s="21" t="n">
        <v>68252.1690560174</v>
      </c>
      <c r="M76" s="21" t="n">
        <v>69147.215927891</v>
      </c>
      <c r="N76" s="21" t="n">
        <v>70005.7111560035</v>
      </c>
      <c r="O76" s="21" t="n">
        <v>70827.4699321645</v>
      </c>
      <c r="P76" s="21" t="n">
        <v>71612.3282155937</v>
      </c>
      <c r="Q76" s="21" t="n">
        <v>72359.4369029659</v>
      </c>
      <c r="R76" s="21" t="n">
        <v>72341.1264729644</v>
      </c>
      <c r="S76" s="21" t="n">
        <v>72277.7319172624</v>
      </c>
      <c r="T76" s="21" t="n">
        <v>72170.34582358</v>
      </c>
      <c r="U76" s="21" t="n">
        <v>72019.7476122263</v>
      </c>
      <c r="V76" s="21" t="n">
        <v>71827.0903942171</v>
      </c>
    </row>
    <row r="77" customFormat="false" ht="12.75" hidden="false" customHeight="false" outlineLevel="0" collapsed="false">
      <c r="A77" s="11" t="n">
        <v>17</v>
      </c>
      <c r="B77" s="21" t="n">
        <v>70439.0948463197</v>
      </c>
      <c r="C77" s="21" t="n">
        <v>71948.1095046602</v>
      </c>
      <c r="D77" s="21" t="n">
        <v>72618.8927265911</v>
      </c>
      <c r="E77" s="21" t="n">
        <v>73393.0054282216</v>
      </c>
      <c r="F77" s="21" t="n">
        <v>72637.9475729848</v>
      </c>
      <c r="G77" s="21" t="n">
        <v>71360.4902995242</v>
      </c>
      <c r="H77" s="21" t="n">
        <v>68818.3180582607</v>
      </c>
      <c r="I77" s="21" t="n">
        <v>68972.8241695563</v>
      </c>
      <c r="J77" s="21" t="n">
        <v>69078.9658307712</v>
      </c>
      <c r="K77" s="21" t="n">
        <v>69135.7619869827</v>
      </c>
      <c r="L77" s="21" t="n">
        <v>69143.0020962773</v>
      </c>
      <c r="M77" s="21" t="n">
        <v>70157.6673239179</v>
      </c>
      <c r="N77" s="21" t="n">
        <v>71137.2356788957</v>
      </c>
      <c r="O77" s="21" t="n">
        <v>72081.3180769016</v>
      </c>
      <c r="P77" s="21" t="n">
        <v>72989.548038457</v>
      </c>
      <c r="Q77" s="21" t="n">
        <v>73860.8614147662</v>
      </c>
      <c r="R77" s="21" t="n">
        <v>73999.6237638807</v>
      </c>
      <c r="S77" s="21" t="n">
        <v>74092.0301681754</v>
      </c>
      <c r="T77" s="21" t="n">
        <v>74138.9282447119</v>
      </c>
      <c r="U77" s="21" t="n">
        <v>74140.8530867852</v>
      </c>
      <c r="V77" s="21" t="n">
        <v>74098.7323237839</v>
      </c>
    </row>
    <row r="78" customFormat="false" ht="12.75" hidden="false" customHeight="false" outlineLevel="0" collapsed="false">
      <c r="A78" s="11" t="n">
        <v>18</v>
      </c>
      <c r="B78" s="21" t="n">
        <v>67823.5178511503</v>
      </c>
      <c r="C78" s="21" t="n">
        <v>70009.6941550511</v>
      </c>
      <c r="D78" s="21" t="n">
        <v>71456.5538027014</v>
      </c>
      <c r="E78" s="21" t="n">
        <v>72003.8897517544</v>
      </c>
      <c r="F78" s="21" t="n">
        <v>73028.418066915</v>
      </c>
      <c r="G78" s="21" t="n">
        <v>72356.1651060333</v>
      </c>
      <c r="H78" s="21" t="n">
        <v>70293.9808759289</v>
      </c>
      <c r="I78" s="21" t="n">
        <v>70128.3856021021</v>
      </c>
      <c r="J78" s="21" t="n">
        <v>69916.133556303</v>
      </c>
      <c r="K78" s="21" t="n">
        <v>69656.7976057649</v>
      </c>
      <c r="L78" s="21" t="n">
        <v>69350.7284042403</v>
      </c>
      <c r="M78" s="21" t="n">
        <v>70319.5564181753</v>
      </c>
      <c r="N78" s="21" t="n">
        <v>71251.3806859378</v>
      </c>
      <c r="O78" s="21" t="n">
        <v>72145.9029170865</v>
      </c>
      <c r="P78" s="21" t="n">
        <v>73002.8502671233</v>
      </c>
      <c r="Q78" s="21" t="n">
        <v>73821.2551772878</v>
      </c>
      <c r="R78" s="21" t="n">
        <v>74152.8696303493</v>
      </c>
      <c r="S78" s="21" t="n">
        <v>74440.308164908</v>
      </c>
      <c r="T78" s="21" t="n">
        <v>74684.1031552891</v>
      </c>
      <c r="U78" s="21" t="n">
        <v>74884.4746915985</v>
      </c>
      <c r="V78" s="21" t="n">
        <v>75042.0403785092</v>
      </c>
    </row>
    <row r="79" customFormat="false" ht="12.75" hidden="false" customHeight="false" outlineLevel="0" collapsed="false">
      <c r="A79" s="11" t="n">
        <v>19</v>
      </c>
      <c r="B79" s="21" t="n">
        <v>64890.0270128518</v>
      </c>
      <c r="C79" s="21" t="n">
        <v>67524.6878253409</v>
      </c>
      <c r="D79" s="21" t="n">
        <v>69580.727753415</v>
      </c>
      <c r="E79" s="21" t="n">
        <v>70826.7888689395</v>
      </c>
      <c r="F79" s="21" t="n">
        <v>71266.3851381556</v>
      </c>
      <c r="G79" s="21" t="n">
        <v>72565.9668325158</v>
      </c>
      <c r="H79" s="21" t="n">
        <v>71279.0159733269</v>
      </c>
      <c r="I79" s="21" t="n">
        <v>70748.4580833902</v>
      </c>
      <c r="J79" s="21" t="n">
        <v>70175.8704620333</v>
      </c>
      <c r="K79" s="21" t="n">
        <v>69561.4510192287</v>
      </c>
      <c r="L79" s="21" t="n">
        <v>68906.1675883054</v>
      </c>
      <c r="M79" s="21" t="n">
        <v>69706.3368942989</v>
      </c>
      <c r="N79" s="21" t="n">
        <v>70465.6059854965</v>
      </c>
      <c r="O79" s="21" t="n">
        <v>71183.9831960416</v>
      </c>
      <c r="P79" s="21" t="n">
        <v>71861.5043863403</v>
      </c>
      <c r="Q79" s="21" t="n">
        <v>72497.5251508162</v>
      </c>
      <c r="R79" s="21" t="n">
        <v>73029.8077279261</v>
      </c>
      <c r="S79" s="21" t="n">
        <v>73522.3841260599</v>
      </c>
      <c r="T79" s="21" t="n">
        <v>73975.4470460125</v>
      </c>
      <c r="U79" s="21" t="n">
        <v>74388.8779512373</v>
      </c>
      <c r="V79" s="21" t="n">
        <v>74762.9497669613</v>
      </c>
    </row>
    <row r="80" customFormat="false" ht="12.75" hidden="false" customHeight="false" outlineLevel="0" collapsed="false">
      <c r="A80" s="11" t="n">
        <v>20</v>
      </c>
      <c r="B80" s="21" t="n">
        <v>61979.5947909622</v>
      </c>
      <c r="C80" s="21" t="n">
        <v>64488.8991332548</v>
      </c>
      <c r="D80" s="21" t="n">
        <v>66993.0927960445</v>
      </c>
      <c r="E80" s="21" t="n">
        <v>68852.2055196863</v>
      </c>
      <c r="F80" s="21" t="n">
        <v>69990.935567642</v>
      </c>
      <c r="G80" s="21" t="n">
        <v>70489.5857124861</v>
      </c>
      <c r="H80" s="21" t="n">
        <v>71629.2358572792</v>
      </c>
      <c r="I80" s="21" t="n">
        <v>70755.5627836607</v>
      </c>
      <c r="J80" s="21" t="n">
        <v>69844.9830226378</v>
      </c>
      <c r="K80" s="21" t="n">
        <v>68898.3146599236</v>
      </c>
      <c r="L80" s="21" t="n">
        <v>67917.1313883248</v>
      </c>
      <c r="M80" s="21" t="n">
        <v>68560.9572619897</v>
      </c>
      <c r="N80" s="21" t="n">
        <v>69160.7880108016</v>
      </c>
      <c r="O80" s="21" t="n">
        <v>69716.9051663146</v>
      </c>
      <c r="P80" s="21" t="n">
        <v>70229.619372706</v>
      </c>
      <c r="Q80" s="21" t="n">
        <v>70698.5796564321</v>
      </c>
      <c r="R80" s="21" t="n">
        <v>71416.4936387342</v>
      </c>
      <c r="S80" s="21" t="n">
        <v>72099.2202277858</v>
      </c>
      <c r="T80" s="21" t="n">
        <v>72746.628622418</v>
      </c>
      <c r="U80" s="21" t="n">
        <v>73358.2801572626</v>
      </c>
      <c r="V80" s="21" t="n">
        <v>73934.1189861745</v>
      </c>
    </row>
    <row r="81" customFormat="false" ht="12.75" hidden="false" customHeight="false" outlineLevel="0" collapsed="false">
      <c r="A81" s="11" t="n">
        <v>21</v>
      </c>
      <c r="B81" s="21" t="n">
        <v>58512.9743291761</v>
      </c>
      <c r="C81" s="21" t="n">
        <v>61524.4375877938</v>
      </c>
      <c r="D81" s="21" t="n">
        <v>63887.1096543033</v>
      </c>
      <c r="E81" s="21" t="n">
        <v>66182.4631572607</v>
      </c>
      <c r="F81" s="21" t="n">
        <v>67919.2565694712</v>
      </c>
      <c r="G81" s="21" t="n">
        <v>69099.9399603058</v>
      </c>
      <c r="H81" s="21" t="n">
        <v>69646.5208030241</v>
      </c>
      <c r="I81" s="21" t="n">
        <v>68441.477895806</v>
      </c>
      <c r="J81" s="21" t="n">
        <v>67207.0893220364</v>
      </c>
      <c r="K81" s="21" t="n">
        <v>65944.8425591012</v>
      </c>
      <c r="L81" s="21" t="n">
        <v>64656.9388746529</v>
      </c>
      <c r="M81" s="21" t="n">
        <v>65153.8264006127</v>
      </c>
      <c r="N81" s="21" t="n">
        <v>65604.9040545647</v>
      </c>
      <c r="O81" s="21" t="n">
        <v>66010.6615266569</v>
      </c>
      <c r="P81" s="21" t="n">
        <v>66371.6215076529</v>
      </c>
      <c r="Q81" s="21" t="n">
        <v>66687.6875342013</v>
      </c>
      <c r="R81" s="21" t="n">
        <v>67562.7802615397</v>
      </c>
      <c r="S81" s="21" t="n">
        <v>68408.6565498559</v>
      </c>
      <c r="T81" s="21" t="n">
        <v>69224.8761516909</v>
      </c>
      <c r="U81" s="21" t="n">
        <v>70010.702569301</v>
      </c>
      <c r="V81" s="21" t="n">
        <v>70765.7600097283</v>
      </c>
    </row>
    <row r="82" customFormat="false" ht="12.75" hidden="false" customHeight="false" outlineLevel="0" collapsed="false">
      <c r="A82" s="11" t="n">
        <v>22</v>
      </c>
      <c r="B82" s="21" t="n">
        <v>55003.4128696794</v>
      </c>
      <c r="C82" s="21" t="n">
        <v>57960.7331118083</v>
      </c>
      <c r="D82" s="21" t="n">
        <v>60862.5133378842</v>
      </c>
      <c r="E82" s="21" t="n">
        <v>63065.9841919029</v>
      </c>
      <c r="F82" s="21" t="n">
        <v>65285.8980981608</v>
      </c>
      <c r="G82" s="21" t="n">
        <v>67107.5178715093</v>
      </c>
      <c r="H82" s="21" t="n">
        <v>68489.2481526172</v>
      </c>
      <c r="I82" s="21" t="n">
        <v>67206.2147345672</v>
      </c>
      <c r="J82" s="21" t="n">
        <v>65897.4761763824</v>
      </c>
      <c r="K82" s="21" t="n">
        <v>64564.6620191827</v>
      </c>
      <c r="L82" s="21" t="n">
        <v>63210.0921308194</v>
      </c>
      <c r="M82" s="21" t="n">
        <v>63499.5586393713</v>
      </c>
      <c r="N82" s="21" t="n">
        <v>63742.4314860478</v>
      </c>
      <c r="O82" s="21" t="n">
        <v>63939.557371964</v>
      </c>
      <c r="P82" s="21" t="n">
        <v>64091.8059255716</v>
      </c>
      <c r="Q82" s="21" t="n">
        <v>64199.4418141385</v>
      </c>
      <c r="R82" s="21" t="n">
        <v>65143.2336533289</v>
      </c>
      <c r="S82" s="21" t="n">
        <v>66060.7384668715</v>
      </c>
      <c r="T82" s="21" t="n">
        <v>66951.3704067574</v>
      </c>
      <c r="U82" s="21" t="n">
        <v>67814.2560744163</v>
      </c>
      <c r="V82" s="21" t="n">
        <v>68648.8697296064</v>
      </c>
    </row>
    <row r="83" customFormat="false" ht="12.75" hidden="false" customHeight="false" outlineLevel="0" collapsed="false">
      <c r="A83" s="11" t="n">
        <v>23</v>
      </c>
      <c r="B83" s="21" t="n">
        <v>51549.8089590189</v>
      </c>
      <c r="C83" s="21" t="n">
        <v>54368.7541595574</v>
      </c>
      <c r="D83" s="21" t="n">
        <v>57291.1745261377</v>
      </c>
      <c r="E83" s="21" t="n">
        <v>60109.4923242986</v>
      </c>
      <c r="F83" s="21" t="n">
        <v>62318.0396786063</v>
      </c>
      <c r="G83" s="21" t="n">
        <v>64696.5564829338</v>
      </c>
      <c r="H83" s="21" t="n">
        <v>66734.0957098994</v>
      </c>
      <c r="I83" s="21" t="n">
        <v>65761.5529225246</v>
      </c>
      <c r="J83" s="21" t="n">
        <v>64761.6897472258</v>
      </c>
      <c r="K83" s="21" t="n">
        <v>63735.4859953008</v>
      </c>
      <c r="L83" s="21" t="n">
        <v>62684.5975458534</v>
      </c>
      <c r="M83" s="21" t="n">
        <v>62671.7721707655</v>
      </c>
      <c r="N83" s="21" t="n">
        <v>62614.4162554527</v>
      </c>
      <c r="O83" s="21" t="n">
        <v>62513.9248482115</v>
      </c>
      <c r="P83" s="21" t="n">
        <v>62371.6846883935</v>
      </c>
      <c r="Q83" s="21" t="n">
        <v>62188.4667803755</v>
      </c>
      <c r="R83" s="21" t="n">
        <v>63059.2582747767</v>
      </c>
      <c r="S83" s="21" t="n">
        <v>63902.9517041423</v>
      </c>
      <c r="T83" s="21" t="n">
        <v>64719.0487816883</v>
      </c>
      <c r="U83" s="21" t="n">
        <v>65506.7764816412</v>
      </c>
      <c r="V83" s="21" t="n">
        <v>66265.7010521588</v>
      </c>
    </row>
    <row r="84" customFormat="false" ht="12.75" hidden="false" customHeight="false" outlineLevel="0" collapsed="false">
      <c r="A84" s="11" t="n">
        <v>24</v>
      </c>
      <c r="B84" s="21" t="n">
        <v>48338.7529081239</v>
      </c>
      <c r="C84" s="21" t="n">
        <v>50933.0437330178</v>
      </c>
      <c r="D84" s="21" t="n">
        <v>53766.8149124477</v>
      </c>
      <c r="E84" s="21" t="n">
        <v>56657.8761103246</v>
      </c>
      <c r="F84" s="21" t="n">
        <v>59522.5249802822</v>
      </c>
      <c r="G84" s="21" t="n">
        <v>61930.5276541212</v>
      </c>
      <c r="H84" s="21" t="n">
        <v>64409.7891259523</v>
      </c>
      <c r="I84" s="21" t="n">
        <v>63982.9010552647</v>
      </c>
      <c r="J84" s="21" t="n">
        <v>63524.6831362952</v>
      </c>
      <c r="K84" s="21" t="n">
        <v>63035.0166309911</v>
      </c>
      <c r="L84" s="21" t="n">
        <v>62514.4464915872</v>
      </c>
      <c r="M84" s="21" t="n">
        <v>62169.1443210962</v>
      </c>
      <c r="N84" s="21" t="n">
        <v>61783.1836712305</v>
      </c>
      <c r="O84" s="21" t="n">
        <v>61358.5693419078</v>
      </c>
      <c r="P84" s="21" t="n">
        <v>60897.2562719186</v>
      </c>
      <c r="Q84" s="21" t="n">
        <v>60400.5608574467</v>
      </c>
      <c r="R84" s="21" t="n">
        <v>61104.0248705125</v>
      </c>
      <c r="S84" s="21" t="n">
        <v>61777.4958013055</v>
      </c>
      <c r="T84" s="21" t="n">
        <v>62420.7169812395</v>
      </c>
      <c r="U84" s="21" t="n">
        <v>63033.1718062001</v>
      </c>
      <c r="V84" s="21" t="n">
        <v>63614.6760665614</v>
      </c>
    </row>
    <row r="85" customFormat="false" ht="12.75" hidden="false" customHeight="false" outlineLevel="0" collapsed="false">
      <c r="A85" s="11" t="n">
        <v>25</v>
      </c>
      <c r="B85" s="21" t="n">
        <v>45670.4473615548</v>
      </c>
      <c r="C85" s="21" t="n">
        <v>47837.7303652412</v>
      </c>
      <c r="D85" s="21" t="n">
        <v>50440.976470062</v>
      </c>
      <c r="E85" s="21" t="n">
        <v>53237.7650284584</v>
      </c>
      <c r="F85" s="21" t="n">
        <v>56161.8625898745</v>
      </c>
      <c r="G85" s="21" t="n">
        <v>59214.8308639572</v>
      </c>
      <c r="H85" s="21" t="n">
        <v>61556.9690934082</v>
      </c>
      <c r="I85" s="21" t="n">
        <v>61626.0161919833</v>
      </c>
      <c r="J85" s="21" t="n">
        <v>61660.9124522567</v>
      </c>
      <c r="K85" s="21" t="n">
        <v>61660.5555519577</v>
      </c>
      <c r="L85" s="21" t="n">
        <v>61624.4864331785</v>
      </c>
      <c r="M85" s="21" t="n">
        <v>60982.0152804491</v>
      </c>
      <c r="N85" s="21" t="n">
        <v>60303.1417831853</v>
      </c>
      <c r="O85" s="21" t="n">
        <v>59590.4219006731</v>
      </c>
      <c r="P85" s="21" t="n">
        <v>58846.3244987503</v>
      </c>
      <c r="Q85" s="21" t="n">
        <v>58072.666496467</v>
      </c>
      <c r="R85" s="21" t="n">
        <v>58625.7353770542</v>
      </c>
      <c r="S85" s="21" t="n">
        <v>59146.7931803654</v>
      </c>
      <c r="T85" s="21" t="n">
        <v>59635.7914628794</v>
      </c>
      <c r="U85" s="21" t="n">
        <v>60092.4378143365</v>
      </c>
      <c r="V85" s="21" t="n">
        <v>60516.7618607685</v>
      </c>
    </row>
    <row r="86" customFormat="false" ht="12.75" hidden="false" customHeight="false" outlineLevel="0" collapsed="false">
      <c r="A86" s="11" t="n">
        <v>26</v>
      </c>
      <c r="B86" s="21" t="n">
        <v>42689.1747170788</v>
      </c>
      <c r="C86" s="21" t="n">
        <v>45354.9356972137</v>
      </c>
      <c r="D86" s="21" t="n">
        <v>47439.2953812626</v>
      </c>
      <c r="E86" s="21" t="n">
        <v>50013.9299283358</v>
      </c>
      <c r="F86" s="21" t="n">
        <v>52845.6915574215</v>
      </c>
      <c r="G86" s="21" t="n">
        <v>55948.9053388031</v>
      </c>
      <c r="H86" s="21" t="n">
        <v>58856.544868663</v>
      </c>
      <c r="I86" s="21" t="n">
        <v>59410.3779696805</v>
      </c>
      <c r="J86" s="21" t="n">
        <v>59925.9059308947</v>
      </c>
      <c r="K86" s="21" t="n">
        <v>60401.0095670487</v>
      </c>
      <c r="L86" s="21" t="n">
        <v>60834.1969292595</v>
      </c>
      <c r="M86" s="21" t="n">
        <v>59884.1722320819</v>
      </c>
      <c r="N86" s="21" t="n">
        <v>58902.8352131952</v>
      </c>
      <c r="O86" s="21" t="n">
        <v>57893.3545512593</v>
      </c>
      <c r="P86" s="21" t="n">
        <v>56858.771897622</v>
      </c>
      <c r="Q86" s="21" t="n">
        <v>55801.4602985228</v>
      </c>
      <c r="R86" s="21" t="n">
        <v>56234.2398242975</v>
      </c>
      <c r="S86" s="21" t="n">
        <v>56632.8754714373</v>
      </c>
      <c r="T86" s="21" t="n">
        <v>56997.4812874618</v>
      </c>
      <c r="U86" s="21" t="n">
        <v>57327.9444718725</v>
      </c>
      <c r="V86" s="21" t="n">
        <v>57624.4663190306</v>
      </c>
    </row>
    <row r="87" customFormat="false" ht="12.75" hidden="false" customHeight="false" outlineLevel="0" collapsed="false">
      <c r="A87" s="11" t="n">
        <v>27</v>
      </c>
      <c r="B87" s="21" t="n">
        <v>40384.7286432061</v>
      </c>
      <c r="C87" s="21" t="n">
        <v>42478.088713017</v>
      </c>
      <c r="D87" s="21" t="n">
        <v>45110.9862254053</v>
      </c>
      <c r="E87" s="21" t="n">
        <v>47060.9133102086</v>
      </c>
      <c r="F87" s="21" t="n">
        <v>49652.7005189722</v>
      </c>
      <c r="G87" s="21" t="n">
        <v>52634.8736056192</v>
      </c>
      <c r="H87" s="21" t="n">
        <v>55518.7762440364</v>
      </c>
      <c r="I87" s="21" t="n">
        <v>56466.7262216599</v>
      </c>
      <c r="J87" s="21" t="n">
        <v>57380.3959110508</v>
      </c>
      <c r="K87" s="21" t="n">
        <v>58257.1192688075</v>
      </c>
      <c r="L87" s="21" t="n">
        <v>59094.8168110528</v>
      </c>
      <c r="M87" s="21" t="n">
        <v>58082.0873906444</v>
      </c>
      <c r="N87" s="21" t="n">
        <v>57041.2612909886</v>
      </c>
      <c r="O87" s="21" t="n">
        <v>55975.585415757</v>
      </c>
      <c r="P87" s="21" t="n">
        <v>54888.1671411508</v>
      </c>
      <c r="Q87" s="21" t="n">
        <v>53781.4529491561</v>
      </c>
      <c r="R87" s="21" t="n">
        <v>54032.1373630933</v>
      </c>
      <c r="S87" s="21" t="n">
        <v>54248.355602367</v>
      </c>
      <c r="T87" s="21" t="n">
        <v>54430.4850891532</v>
      </c>
      <c r="U87" s="21" t="n">
        <v>54578.6835801407</v>
      </c>
      <c r="V87" s="21" t="n">
        <v>54693.4061758998</v>
      </c>
    </row>
    <row r="88" customFormat="false" ht="12.75" hidden="false" customHeight="false" outlineLevel="0" collapsed="false">
      <c r="A88" s="11" t="n">
        <v>28</v>
      </c>
      <c r="B88" s="21" t="n">
        <v>39082.3971190835</v>
      </c>
      <c r="C88" s="21" t="n">
        <v>40245.0329034046</v>
      </c>
      <c r="D88" s="21" t="n">
        <v>42285.8886400579</v>
      </c>
      <c r="E88" s="21" t="n">
        <v>44817.8519255223</v>
      </c>
      <c r="F88" s="21" t="n">
        <v>46665.3912244565</v>
      </c>
      <c r="G88" s="21" t="n">
        <v>49367.9560433975</v>
      </c>
      <c r="H88" s="21" t="n">
        <v>52156.2553411972</v>
      </c>
      <c r="I88" s="21" t="n">
        <v>53360.2161871152</v>
      </c>
      <c r="J88" s="21" t="n">
        <v>54545.1987797749</v>
      </c>
      <c r="K88" s="21" t="n">
        <v>55708.660077601</v>
      </c>
      <c r="L88" s="21" t="n">
        <v>56848.576595635</v>
      </c>
      <c r="M88" s="21" t="n">
        <v>56100.7176519312</v>
      </c>
      <c r="N88" s="21" t="n">
        <v>55324.5802248509</v>
      </c>
      <c r="O88" s="21" t="n">
        <v>54522.7805950718</v>
      </c>
      <c r="P88" s="21" t="n">
        <v>53697.8205209889</v>
      </c>
      <c r="Q88" s="21" t="n">
        <v>52851.5745996434</v>
      </c>
      <c r="R88" s="21" t="n">
        <v>52844.3135991131</v>
      </c>
      <c r="S88" s="21" t="n">
        <v>52804.5163145226</v>
      </c>
      <c r="T88" s="21" t="n">
        <v>52732.9579817623</v>
      </c>
      <c r="U88" s="21" t="n">
        <v>52630.1840608798</v>
      </c>
      <c r="V88" s="21" t="n">
        <v>52497.012195819</v>
      </c>
    </row>
    <row r="89" customFormat="false" ht="12.75" hidden="false" customHeight="false" outlineLevel="0" collapsed="false">
      <c r="A89" s="11" t="n">
        <v>29</v>
      </c>
      <c r="B89" s="21" t="n">
        <v>38458.6818000419</v>
      </c>
      <c r="C89" s="21" t="n">
        <v>38965.5994872766</v>
      </c>
      <c r="D89" s="21" t="n">
        <v>40072.6317724485</v>
      </c>
      <c r="E89" s="21" t="n">
        <v>42005.7914915817</v>
      </c>
      <c r="F89" s="21" t="n">
        <v>44473.9208186118</v>
      </c>
      <c r="G89" s="21" t="n">
        <v>46321.2397198735</v>
      </c>
      <c r="H89" s="21" t="n">
        <v>48983.8891419495</v>
      </c>
      <c r="I89" s="21" t="n">
        <v>50353.3789372614</v>
      </c>
      <c r="J89" s="21" t="n">
        <v>51725.0572167298</v>
      </c>
      <c r="K89" s="21" t="n">
        <v>53096.8853716819</v>
      </c>
      <c r="L89" s="21" t="n">
        <v>54467.2655002617</v>
      </c>
      <c r="M89" s="21" t="n">
        <v>54173.7993907368</v>
      </c>
      <c r="N89" s="21" t="n">
        <v>53850.3358231353</v>
      </c>
      <c r="O89" s="21" t="n">
        <v>53498.4761857843</v>
      </c>
      <c r="P89" s="21" t="n">
        <v>53119.7528717475</v>
      </c>
      <c r="Q89" s="21" t="n">
        <v>52715.117132427</v>
      </c>
      <c r="R89" s="21" t="n">
        <v>52426.3268947025</v>
      </c>
      <c r="S89" s="21" t="n">
        <v>52108.1321359514</v>
      </c>
      <c r="T89" s="21" t="n">
        <v>51761.754125883</v>
      </c>
      <c r="U89" s="21" t="n">
        <v>51388.1643044609</v>
      </c>
      <c r="V89" s="21" t="n">
        <v>50988.5783788536</v>
      </c>
    </row>
    <row r="90" customFormat="false" ht="12.75" hidden="false" customHeight="false" outlineLevel="0" collapsed="false">
      <c r="A90" s="11" t="n">
        <v>30</v>
      </c>
      <c r="B90" s="21" t="n">
        <v>37874.7514634472</v>
      </c>
      <c r="C90" s="21" t="n">
        <v>38338.2482518024</v>
      </c>
      <c r="D90" s="21" t="n">
        <v>38803.5046299086</v>
      </c>
      <c r="E90" s="21" t="n">
        <v>39829.5829052226</v>
      </c>
      <c r="F90" s="21" t="n">
        <v>41714.2372482425</v>
      </c>
      <c r="G90" s="21" t="n">
        <v>44198.0040707364</v>
      </c>
      <c r="H90" s="21" t="n">
        <v>46118.4813468933</v>
      </c>
      <c r="I90" s="21" t="n">
        <v>47670.0863105835</v>
      </c>
      <c r="J90" s="21" t="n">
        <v>49242.8034085596</v>
      </c>
      <c r="K90" s="21" t="n">
        <v>50834.9896519475</v>
      </c>
      <c r="L90" s="21" t="n">
        <v>52445.3720531871</v>
      </c>
      <c r="M90" s="21" t="n">
        <v>52563.7377912721</v>
      </c>
      <c r="N90" s="21" t="n">
        <v>52650.7986296679</v>
      </c>
      <c r="O90" s="21" t="n">
        <v>52707.2423511843</v>
      </c>
      <c r="P90" s="21" t="n">
        <v>52733.7277735728</v>
      </c>
      <c r="Q90" s="21" t="n">
        <v>52730.3717416511</v>
      </c>
      <c r="R90" s="21" t="n">
        <v>52183.0259710215</v>
      </c>
      <c r="S90" s="21" t="n">
        <v>51609.3096958685</v>
      </c>
      <c r="T90" s="21" t="n">
        <v>51010.8755144709</v>
      </c>
      <c r="U90" s="21" t="n">
        <v>50389.1071241481</v>
      </c>
      <c r="V90" s="21" t="n">
        <v>49745.6074866689</v>
      </c>
    </row>
    <row r="91" customFormat="false" ht="12.75" hidden="false" customHeight="false" outlineLevel="0" collapsed="false">
      <c r="A91" s="11" t="n">
        <v>31</v>
      </c>
      <c r="B91" s="21" t="n">
        <v>37433.7168737377</v>
      </c>
      <c r="C91" s="21" t="n">
        <v>37754.2682258355</v>
      </c>
      <c r="D91" s="21" t="n">
        <v>38179.2275317949</v>
      </c>
      <c r="E91" s="21" t="n">
        <v>38574.2284981704</v>
      </c>
      <c r="F91" s="21" t="n">
        <v>39573.3047658232</v>
      </c>
      <c r="G91" s="21" t="n">
        <v>41464.533373475</v>
      </c>
      <c r="H91" s="21" t="n">
        <v>43971.8892683404</v>
      </c>
      <c r="I91" s="21" t="n">
        <v>45737.3959922727</v>
      </c>
      <c r="J91" s="21" t="n">
        <v>47543.870008079</v>
      </c>
      <c r="K91" s="21" t="n">
        <v>49390.0527485646</v>
      </c>
      <c r="L91" s="21" t="n">
        <v>51274.9894959597</v>
      </c>
      <c r="M91" s="21" t="n">
        <v>51815.6820135461</v>
      </c>
      <c r="N91" s="21" t="n">
        <v>52322.0943328621</v>
      </c>
      <c r="O91" s="21" t="n">
        <v>52793.9455323126</v>
      </c>
      <c r="P91" s="21" t="n">
        <v>53230.9683240105</v>
      </c>
      <c r="Q91" s="21" t="n">
        <v>53632.3865526403</v>
      </c>
      <c r="R91" s="21" t="n">
        <v>52798.0063232308</v>
      </c>
      <c r="S91" s="21" t="n">
        <v>51940.7661525531</v>
      </c>
      <c r="T91" s="21" t="n">
        <v>51062.8458361931</v>
      </c>
      <c r="U91" s="21" t="n">
        <v>50166.1304076861</v>
      </c>
      <c r="V91" s="21" t="n">
        <v>49252.7000804001</v>
      </c>
    </row>
    <row r="92" customFormat="false" ht="12.75" hidden="false" customHeight="false" outlineLevel="0" collapsed="false">
      <c r="A92" s="11" t="n">
        <v>32</v>
      </c>
      <c r="B92" s="21" t="n">
        <v>36988.3958149916</v>
      </c>
      <c r="C92" s="21" t="n">
        <v>37307.8478112049</v>
      </c>
      <c r="D92" s="21" t="n">
        <v>37602.0938061862</v>
      </c>
      <c r="E92" s="21" t="n">
        <v>37961.235810366</v>
      </c>
      <c r="F92" s="21" t="n">
        <v>38342.3230886428</v>
      </c>
      <c r="G92" s="21" t="n">
        <v>39361.2400518776</v>
      </c>
      <c r="H92" s="21" t="n">
        <v>41308.3997934388</v>
      </c>
      <c r="I92" s="21" t="n">
        <v>43157.8802592955</v>
      </c>
      <c r="J92" s="21" t="n">
        <v>45059.9413729055</v>
      </c>
      <c r="K92" s="21" t="n">
        <v>47013.6052599224</v>
      </c>
      <c r="L92" s="21" t="n">
        <v>49018.145749121</v>
      </c>
      <c r="M92" s="21" t="n">
        <v>49911.2277430693</v>
      </c>
      <c r="N92" s="21" t="n">
        <v>50773.9676890766</v>
      </c>
      <c r="O92" s="21" t="n">
        <v>51605.4906495046</v>
      </c>
      <c r="P92" s="21" t="n">
        <v>52404.9598369468</v>
      </c>
      <c r="Q92" s="21" t="n">
        <v>53171.0579702448</v>
      </c>
      <c r="R92" s="21" t="n">
        <v>52264.5286130493</v>
      </c>
      <c r="S92" s="21" t="n">
        <v>51337.3825075562</v>
      </c>
      <c r="T92" s="21" t="n">
        <v>50391.9105796738</v>
      </c>
      <c r="U92" s="21" t="n">
        <v>49430.1018047599</v>
      </c>
      <c r="V92" s="21" t="n">
        <v>48454.1272258561</v>
      </c>
    </row>
    <row r="93" customFormat="false" ht="12.75" hidden="false" customHeight="false" outlineLevel="0" collapsed="false">
      <c r="A93" s="11" t="n">
        <v>33</v>
      </c>
      <c r="B93" s="21" t="n">
        <v>36373.1866625815</v>
      </c>
      <c r="C93" s="21" t="n">
        <v>36855.1949244807</v>
      </c>
      <c r="D93" s="21" t="n">
        <v>37162.4042394479</v>
      </c>
      <c r="E93" s="21" t="n">
        <v>37406.1172906866</v>
      </c>
      <c r="F93" s="21" t="n">
        <v>37758.3423508801</v>
      </c>
      <c r="G93" s="21" t="n">
        <v>38162.6963162496</v>
      </c>
      <c r="H93" s="21" t="n">
        <v>39257.154211141</v>
      </c>
      <c r="I93" s="21" t="n">
        <v>41062.8380028749</v>
      </c>
      <c r="J93" s="21" t="n">
        <v>42920.9220040112</v>
      </c>
      <c r="K93" s="21" t="n">
        <v>44830.4652751047</v>
      </c>
      <c r="L93" s="21" t="n">
        <v>46790.7586749867</v>
      </c>
      <c r="M93" s="21" t="n">
        <v>47920.0106609826</v>
      </c>
      <c r="N93" s="21" t="n">
        <v>49032.3401223791</v>
      </c>
      <c r="O93" s="21" t="n">
        <v>50126.8898990307</v>
      </c>
      <c r="P93" s="21" t="n">
        <v>51202.8358500737</v>
      </c>
      <c r="Q93" s="21" t="n">
        <v>52258.8766306696</v>
      </c>
      <c r="R93" s="21" t="n">
        <v>51577.7275099451</v>
      </c>
      <c r="S93" s="21" t="n">
        <v>50875.2476212663</v>
      </c>
      <c r="T93" s="21" t="n">
        <v>50153.2721761643</v>
      </c>
      <c r="U93" s="21" t="n">
        <v>49413.3474435706</v>
      </c>
      <c r="V93" s="21" t="n">
        <v>48657.2118361865</v>
      </c>
    </row>
    <row r="94" customFormat="false" ht="12.75" hidden="false" customHeight="false" outlineLevel="0" collapsed="false">
      <c r="A94" s="11" t="n">
        <v>34</v>
      </c>
      <c r="B94" s="21" t="n">
        <v>35657.1239206535</v>
      </c>
      <c r="C94" s="21" t="n">
        <v>36242.4309748239</v>
      </c>
      <c r="D94" s="21" t="n">
        <v>36714.6613678285</v>
      </c>
      <c r="E94" s="21" t="n">
        <v>36984.4737143828</v>
      </c>
      <c r="F94" s="21" t="n">
        <v>37232.465562542</v>
      </c>
      <c r="G94" s="21" t="n">
        <v>37600.3266203321</v>
      </c>
      <c r="H94" s="21" t="n">
        <v>38069.2528576182</v>
      </c>
      <c r="I94" s="21" t="n">
        <v>39766.6158081918</v>
      </c>
      <c r="J94" s="21" t="n">
        <v>41509.1925007732</v>
      </c>
      <c r="K94" s="21" t="n">
        <v>43295.9157985543</v>
      </c>
      <c r="L94" s="21" t="n">
        <v>45125.9540876759</v>
      </c>
      <c r="M94" s="21" t="n">
        <v>46426.7463837546</v>
      </c>
      <c r="N94" s="21" t="n">
        <v>47729.5287954452</v>
      </c>
      <c r="O94" s="21" t="n">
        <v>49033.8338897831</v>
      </c>
      <c r="P94" s="21" t="n">
        <v>50339.2040220569</v>
      </c>
      <c r="Q94" s="21" t="n">
        <v>51644.6867327029</v>
      </c>
      <c r="R94" s="21" t="n">
        <v>51374.0361785426</v>
      </c>
      <c r="S94" s="21" t="n">
        <v>51079.7234555839</v>
      </c>
      <c r="T94" s="21" t="n">
        <v>50762.8033566156</v>
      </c>
      <c r="U94" s="21" t="n">
        <v>50424.0636534065</v>
      </c>
      <c r="V94" s="21" t="n">
        <v>50064.5106091269</v>
      </c>
    </row>
    <row r="95" customFormat="false" ht="12.75" hidden="false" customHeight="false" outlineLevel="0" collapsed="false">
      <c r="A95" s="11" t="n">
        <v>35</v>
      </c>
      <c r="B95" s="21" t="n">
        <v>35063.3347852948</v>
      </c>
      <c r="C95" s="21" t="n">
        <v>35535.0665725095</v>
      </c>
      <c r="D95" s="21" t="n">
        <v>36114.7252704603</v>
      </c>
      <c r="E95" s="21" t="n">
        <v>36547.8323253165</v>
      </c>
      <c r="F95" s="21" t="n">
        <v>36827.2087298104</v>
      </c>
      <c r="G95" s="21" t="n">
        <v>37082.0829656197</v>
      </c>
      <c r="H95" s="21" t="n">
        <v>37505.2814991271</v>
      </c>
      <c r="I95" s="21" t="n">
        <v>39114.1027959245</v>
      </c>
      <c r="J95" s="21" t="n">
        <v>40762.6531831072</v>
      </c>
      <c r="K95" s="21" t="n">
        <v>42449.7739545824</v>
      </c>
      <c r="L95" s="21" t="n">
        <v>44174.5473362811</v>
      </c>
      <c r="M95" s="21" t="n">
        <v>45694.5247251069</v>
      </c>
      <c r="N95" s="21" t="n">
        <v>47234.8323727592</v>
      </c>
      <c r="O95" s="21" t="n">
        <v>48795.3128133105</v>
      </c>
      <c r="P95" s="21" t="n">
        <v>50375.7988871064</v>
      </c>
      <c r="Q95" s="21" t="n">
        <v>51975.6054659161</v>
      </c>
      <c r="R95" s="21" t="n">
        <v>52101.3060466009</v>
      </c>
      <c r="S95" s="21" t="n">
        <v>52200.96448662</v>
      </c>
      <c r="T95" s="21" t="n">
        <v>52274.89587883</v>
      </c>
      <c r="U95" s="21" t="n">
        <v>52323.1639532876</v>
      </c>
      <c r="V95" s="21" t="n">
        <v>52346.0796955602</v>
      </c>
    </row>
    <row r="96" customFormat="false" ht="12.75" hidden="false" customHeight="false" outlineLevel="0" collapsed="false">
      <c r="A96" s="11" t="n">
        <v>36</v>
      </c>
      <c r="B96" s="21" t="n">
        <v>34580.1452658531</v>
      </c>
      <c r="C96" s="21" t="n">
        <v>34951.8823456826</v>
      </c>
      <c r="D96" s="21" t="n">
        <v>35420.0615309589</v>
      </c>
      <c r="E96" s="21" t="n">
        <v>35965.4802066917</v>
      </c>
      <c r="F96" s="21" t="n">
        <v>36408.1454403955</v>
      </c>
      <c r="G96" s="21" t="n">
        <v>36686.7829347362</v>
      </c>
      <c r="H96" s="21" t="n">
        <v>36979.6588778514</v>
      </c>
      <c r="I96" s="21" t="n">
        <v>38475.7737375778</v>
      </c>
      <c r="J96" s="21" t="n">
        <v>40005.4443546912</v>
      </c>
      <c r="K96" s="21" t="n">
        <v>41567.4348144199</v>
      </c>
      <c r="L96" s="21" t="n">
        <v>43160.7573711373</v>
      </c>
      <c r="M96" s="21" t="n">
        <v>44925.0792163954</v>
      </c>
      <c r="N96" s="21" t="n">
        <v>46730.0882684933</v>
      </c>
      <c r="O96" s="21" t="n">
        <v>48575.9750586584</v>
      </c>
      <c r="P96" s="21" t="n">
        <v>50462.8990157635</v>
      </c>
      <c r="Q96" s="21" t="n">
        <v>52390.4756362958</v>
      </c>
      <c r="R96" s="21" t="n">
        <v>52951.6080934498</v>
      </c>
      <c r="S96" s="21" t="n">
        <v>53482.9199677936</v>
      </c>
      <c r="T96" s="21" t="n">
        <v>53983.8637589167</v>
      </c>
      <c r="U96" s="21" t="n">
        <v>54453.6592441857</v>
      </c>
      <c r="V96" s="21" t="n">
        <v>54891.8070258745</v>
      </c>
    </row>
    <row r="97" customFormat="false" ht="12.75" hidden="false" customHeight="false" outlineLevel="0" collapsed="false">
      <c r="A97" s="11" t="n">
        <v>37</v>
      </c>
      <c r="B97" s="21" t="n">
        <v>33898.5621982717</v>
      </c>
      <c r="C97" s="21" t="n">
        <v>34424.5914303743</v>
      </c>
      <c r="D97" s="21" t="n">
        <v>34810.7157429376</v>
      </c>
      <c r="E97" s="21" t="n">
        <v>35254.8144697867</v>
      </c>
      <c r="F97" s="21" t="n">
        <v>35823.8266191314</v>
      </c>
      <c r="G97" s="21" t="n">
        <v>36266.7610829451</v>
      </c>
      <c r="H97" s="21" t="n">
        <v>36568.0954587702</v>
      </c>
      <c r="I97" s="21" t="n">
        <v>37954.2397982778</v>
      </c>
      <c r="J97" s="21" t="n">
        <v>39367.6773073585</v>
      </c>
      <c r="K97" s="21" t="n">
        <v>40807.0875577512</v>
      </c>
      <c r="L97" s="21" t="n">
        <v>42271.4070239473</v>
      </c>
      <c r="M97" s="21" t="n">
        <v>44195.3232364135</v>
      </c>
      <c r="N97" s="21" t="n">
        <v>46173.9021223538</v>
      </c>
      <c r="O97" s="21" t="n">
        <v>48207.5718343659</v>
      </c>
      <c r="P97" s="21" t="n">
        <v>50296.7137677697</v>
      </c>
      <c r="Q97" s="21" t="n">
        <v>52441.1489081831</v>
      </c>
      <c r="R97" s="21" t="n">
        <v>53405.3292074836</v>
      </c>
      <c r="S97" s="21" t="n">
        <v>54342.4572225173</v>
      </c>
      <c r="T97" s="21" t="n">
        <v>55251.4452858952</v>
      </c>
      <c r="U97" s="21" t="n">
        <v>56130.9822659143</v>
      </c>
      <c r="V97" s="21" t="n">
        <v>56980.0575494597</v>
      </c>
    </row>
    <row r="98" customFormat="false" ht="12.75" hidden="false" customHeight="false" outlineLevel="0" collapsed="false">
      <c r="A98" s="11" t="n">
        <v>38</v>
      </c>
      <c r="B98" s="21" t="n">
        <v>32898.4722686538</v>
      </c>
      <c r="C98" s="21" t="n">
        <v>33685.21307348</v>
      </c>
      <c r="D98" s="21" t="n">
        <v>34240.3808517444</v>
      </c>
      <c r="E98" s="21" t="n">
        <v>34622.0635713712</v>
      </c>
      <c r="F98" s="21" t="n">
        <v>35100.6986193328</v>
      </c>
      <c r="G98" s="21" t="n">
        <v>35681.9398978682</v>
      </c>
      <c r="H98" s="21" t="n">
        <v>36127.9771473703</v>
      </c>
      <c r="I98" s="21" t="n">
        <v>37428.6433101182</v>
      </c>
      <c r="J98" s="21" t="n">
        <v>38751.6531726444</v>
      </c>
      <c r="K98" s="21" t="n">
        <v>40095.6135162535</v>
      </c>
      <c r="L98" s="21" t="n">
        <v>41459.3940639995</v>
      </c>
      <c r="M98" s="21" t="n">
        <v>43397.9540814951</v>
      </c>
      <c r="N98" s="21" t="n">
        <v>45392.8284259389</v>
      </c>
      <c r="O98" s="21" t="n">
        <v>47444.4296549382</v>
      </c>
      <c r="P98" s="21" t="n">
        <v>49553.1210583208</v>
      </c>
      <c r="Q98" s="21" t="n">
        <v>51718.7100376924</v>
      </c>
      <c r="R98" s="21" t="n">
        <v>52975.8902251129</v>
      </c>
      <c r="S98" s="21" t="n">
        <v>54219.900789842</v>
      </c>
      <c r="T98" s="21" t="n">
        <v>55449.7415662913</v>
      </c>
      <c r="U98" s="21" t="n">
        <v>56664.1810255869</v>
      </c>
      <c r="V98" s="21" t="n">
        <v>57862.2802405245</v>
      </c>
    </row>
    <row r="99" customFormat="false" ht="12.75" hidden="false" customHeight="false" outlineLevel="0" collapsed="false">
      <c r="A99" s="11" t="n">
        <v>39</v>
      </c>
      <c r="B99" s="21" t="n">
        <v>31703.7406282877</v>
      </c>
      <c r="C99" s="21" t="n">
        <v>32667.3604998508</v>
      </c>
      <c r="D99" s="21" t="n">
        <v>33484.5827131084</v>
      </c>
      <c r="E99" s="21" t="n">
        <v>34046.1043311077</v>
      </c>
      <c r="F99" s="21" t="n">
        <v>34474.2885487413</v>
      </c>
      <c r="G99" s="21" t="n">
        <v>34964.644790252</v>
      </c>
      <c r="H99" s="21" t="n">
        <v>35529.5697536613</v>
      </c>
      <c r="I99" s="21" t="n">
        <v>36757.4366606799</v>
      </c>
      <c r="J99" s="21" t="n">
        <v>38003.5956257826</v>
      </c>
      <c r="K99" s="21" t="n">
        <v>39266.5970177756</v>
      </c>
      <c r="L99" s="21" t="n">
        <v>40545.2572085903</v>
      </c>
      <c r="M99" s="21" t="n">
        <v>42384.0344403806</v>
      </c>
      <c r="N99" s="21" t="n">
        <v>44271.8025661895</v>
      </c>
      <c r="O99" s="21" t="n">
        <v>46208.7850973684</v>
      </c>
      <c r="P99" s="21" t="n">
        <v>48195.1630315781</v>
      </c>
      <c r="Q99" s="21" t="n">
        <v>50230.582970806</v>
      </c>
      <c r="R99" s="21" t="n">
        <v>51688.1183732032</v>
      </c>
      <c r="S99" s="21" t="n">
        <v>53153.4596262516</v>
      </c>
      <c r="T99" s="21" t="n">
        <v>54626.1224466615</v>
      </c>
      <c r="U99" s="21" t="n">
        <v>56105.3730722409</v>
      </c>
      <c r="V99" s="21" t="n">
        <v>57590.7423861154</v>
      </c>
    </row>
    <row r="100" customFormat="false" ht="12.75" hidden="false" customHeight="false" outlineLevel="0" collapsed="false">
      <c r="A100" s="12" t="s">
        <v>3</v>
      </c>
      <c r="B100" s="21" t="n">
        <v>141790.310626395</v>
      </c>
      <c r="C100" s="21" t="n">
        <v>146345.211290793</v>
      </c>
      <c r="D100" s="21" t="n">
        <v>151210.962494429</v>
      </c>
      <c r="E100" s="21" t="n">
        <v>156023.30304348</v>
      </c>
      <c r="F100" s="21" t="n">
        <v>160607.645661217</v>
      </c>
      <c r="G100" s="21" t="n">
        <v>164533.471820139</v>
      </c>
      <c r="H100" s="21" t="n">
        <v>167537.874834672</v>
      </c>
      <c r="I100" s="21" t="n">
        <v>172462.435652471</v>
      </c>
      <c r="J100" s="21" t="n">
        <v>177415.779540649</v>
      </c>
      <c r="K100" s="21" t="n">
        <v>182390.053825196</v>
      </c>
      <c r="L100" s="21" t="n">
        <v>187378.780575524</v>
      </c>
      <c r="M100" s="21" t="n">
        <v>194729.950572332</v>
      </c>
      <c r="N100" s="21" t="n">
        <v>202228.627750008</v>
      </c>
      <c r="O100" s="21" t="n">
        <v>209874.248666439</v>
      </c>
      <c r="P100" s="21" t="n">
        <v>217666.093449228</v>
      </c>
      <c r="Q100" s="21" t="n">
        <v>225601.079488299</v>
      </c>
      <c r="R100" s="21" t="n">
        <v>235207.163715456</v>
      </c>
      <c r="S100" s="21" t="n">
        <v>245074.720065295</v>
      </c>
      <c r="T100" s="21" t="n">
        <v>255206.140407058</v>
      </c>
      <c r="U100" s="21" t="n">
        <v>265602.434184796</v>
      </c>
      <c r="V100" s="21" t="n">
        <v>276265.6063396</v>
      </c>
    </row>
    <row r="101" customFormat="false" ht="12.75" hidden="false" customHeight="false" outlineLevel="0" collapsed="false">
      <c r="A101" s="12" t="s">
        <v>4</v>
      </c>
      <c r="B101" s="21" t="n">
        <v>118896.733799044</v>
      </c>
      <c r="C101" s="21" t="n">
        <v>122752.631313516</v>
      </c>
      <c r="D101" s="21" t="n">
        <v>126529.246264304</v>
      </c>
      <c r="E101" s="21" t="n">
        <v>130200.938217541</v>
      </c>
      <c r="F101" s="21" t="n">
        <v>134119.983836258</v>
      </c>
      <c r="G101" s="21" t="n">
        <v>138092.074299514</v>
      </c>
      <c r="H101" s="21" t="n">
        <v>142563.50188734</v>
      </c>
      <c r="I101" s="21" t="n">
        <v>147108.329109682</v>
      </c>
      <c r="J101" s="21" t="n">
        <v>151698.8841348</v>
      </c>
      <c r="K101" s="21" t="n">
        <v>156328.690101141</v>
      </c>
      <c r="L101" s="21" t="n">
        <v>160992.38739591</v>
      </c>
      <c r="M101" s="21" t="n">
        <v>165828.729625652</v>
      </c>
      <c r="N101" s="21" t="n">
        <v>170691.440200568</v>
      </c>
      <c r="O101" s="21" t="n">
        <v>175578.102001229</v>
      </c>
      <c r="P101" s="21" t="n">
        <v>180486.226964117</v>
      </c>
      <c r="Q101" s="21" t="n">
        <v>185411.447504714</v>
      </c>
      <c r="R101" s="21" t="n">
        <v>192755.377435593</v>
      </c>
      <c r="S101" s="21" t="n">
        <v>200269.613534704</v>
      </c>
      <c r="T101" s="21" t="n">
        <v>207954.465588292</v>
      </c>
      <c r="U101" s="21" t="n">
        <v>215809.107603005</v>
      </c>
      <c r="V101" s="21" t="n">
        <v>223833.520542003</v>
      </c>
    </row>
    <row r="102" customFormat="false" ht="12.75" hidden="false" customHeight="false" outlineLevel="0" collapsed="false">
      <c r="A102" s="12" t="s">
        <v>5</v>
      </c>
      <c r="B102" s="21" t="n">
        <v>94056.0507717013</v>
      </c>
      <c r="C102" s="21" t="n">
        <v>97635.0913684629</v>
      </c>
      <c r="D102" s="21" t="n">
        <v>101708.678368025</v>
      </c>
      <c r="E102" s="21" t="n">
        <v>106059.287672395</v>
      </c>
      <c r="F102" s="21" t="n">
        <v>110602.864838474</v>
      </c>
      <c r="G102" s="21" t="n">
        <v>114919.346181499</v>
      </c>
      <c r="H102" s="21" t="n">
        <v>118684.706912855</v>
      </c>
      <c r="I102" s="21" t="n">
        <v>121634.356468988</v>
      </c>
      <c r="J102" s="21" t="n">
        <v>124575.883929631</v>
      </c>
      <c r="K102" s="21" t="n">
        <v>127503.724818723</v>
      </c>
      <c r="L102" s="21" t="n">
        <v>130413.369540449</v>
      </c>
      <c r="M102" s="21" t="n">
        <v>134659.274225809</v>
      </c>
      <c r="N102" s="21" t="n">
        <v>138946.611072604</v>
      </c>
      <c r="O102" s="21" t="n">
        <v>143273.637225954</v>
      </c>
      <c r="P102" s="21" t="n">
        <v>147638.533525945</v>
      </c>
      <c r="Q102" s="21" t="n">
        <v>152037.920646582</v>
      </c>
      <c r="R102" s="21" t="n">
        <v>156683.84551365</v>
      </c>
      <c r="S102" s="21" t="n">
        <v>161374.578659722</v>
      </c>
      <c r="T102" s="21" t="n">
        <v>166108.040373013</v>
      </c>
      <c r="U102" s="21" t="n">
        <v>170881.290522381</v>
      </c>
      <c r="V102" s="21" t="n">
        <v>175692.092050724</v>
      </c>
    </row>
    <row r="103" customFormat="false" ht="12.75" hidden="false" customHeight="false" outlineLevel="0" collapsed="false">
      <c r="A103" s="12" t="s">
        <v>6</v>
      </c>
      <c r="B103" s="21" t="n">
        <v>79239.7616389967</v>
      </c>
      <c r="C103" s="21" t="n">
        <v>80685.5735851717</v>
      </c>
      <c r="D103" s="21" t="n">
        <v>82442.0617102531</v>
      </c>
      <c r="E103" s="21" t="n">
        <v>84432.3753750601</v>
      </c>
      <c r="F103" s="21" t="n">
        <v>86834.5054827167</v>
      </c>
      <c r="G103" s="21" t="n">
        <v>89564.7842597631</v>
      </c>
      <c r="H103" s="21" t="n">
        <v>93129.3489789071</v>
      </c>
      <c r="I103" s="21" t="n">
        <v>96332.3398823145</v>
      </c>
      <c r="J103" s="21" t="n">
        <v>99580.4001489499</v>
      </c>
      <c r="K103" s="21" t="n">
        <v>102869.541474128</v>
      </c>
      <c r="L103" s="21" t="n">
        <v>106196.472247363</v>
      </c>
      <c r="M103" s="21" t="n">
        <v>108916.859146836</v>
      </c>
      <c r="N103" s="21" t="n">
        <v>111629.161855043</v>
      </c>
      <c r="O103" s="21" t="n">
        <v>114331.751598249</v>
      </c>
      <c r="P103" s="21" t="n">
        <v>117022.981584555</v>
      </c>
      <c r="Q103" s="21" t="n">
        <v>119700.020091432</v>
      </c>
      <c r="R103" s="21" t="n">
        <v>123688.652252482</v>
      </c>
      <c r="S103" s="21" t="n">
        <v>127733.287590219</v>
      </c>
      <c r="T103" s="21" t="n">
        <v>131832.642395742</v>
      </c>
      <c r="U103" s="21" t="n">
        <v>135984.732362707</v>
      </c>
      <c r="V103" s="21" t="n">
        <v>140188.110835088</v>
      </c>
    </row>
    <row r="104" customFormat="false" ht="12.75" hidden="false" customHeight="false" outlineLevel="0" collapsed="false">
      <c r="A104" s="12" t="s">
        <v>7</v>
      </c>
      <c r="B104" s="21" t="n">
        <v>68652.9834004314</v>
      </c>
      <c r="C104" s="21" t="n">
        <v>69711.0810473259</v>
      </c>
      <c r="D104" s="21" t="n">
        <v>70677.0598577347</v>
      </c>
      <c r="E104" s="21" t="n">
        <v>71675.4263233227</v>
      </c>
      <c r="F104" s="21" t="n">
        <v>72942.6754790896</v>
      </c>
      <c r="G104" s="21" t="n">
        <v>74314.7018354466</v>
      </c>
      <c r="H104" s="21" t="n">
        <v>75798.3753921512</v>
      </c>
      <c r="I104" s="21" t="n">
        <v>78912.7545590694</v>
      </c>
      <c r="J104" s="21" t="n">
        <v>82101.4306152629</v>
      </c>
      <c r="K104" s="21" t="n">
        <v>85362.1657857776</v>
      </c>
      <c r="L104" s="21" t="n">
        <v>88693.2307993578</v>
      </c>
      <c r="M104" s="21" t="n">
        <v>91818.4604604723</v>
      </c>
      <c r="N104" s="21" t="n">
        <v>94987.6348505659</v>
      </c>
      <c r="O104" s="21" t="n">
        <v>98199.8399086569</v>
      </c>
      <c r="P104" s="21" t="n">
        <v>101454.098091197</v>
      </c>
      <c r="Q104" s="21" t="n">
        <v>104748.345293185</v>
      </c>
      <c r="R104" s="21" t="n">
        <v>107526.723230391</v>
      </c>
      <c r="S104" s="21" t="n">
        <v>110312.378883901</v>
      </c>
      <c r="T104" s="21" t="n">
        <v>113103.676765954</v>
      </c>
      <c r="U104" s="21" t="n">
        <v>115898.422062451</v>
      </c>
      <c r="V104" s="21" t="n">
        <v>118694.928093672</v>
      </c>
    </row>
    <row r="105" customFormat="false" ht="12.75" hidden="false" customHeight="false" outlineLevel="0" collapsed="false">
      <c r="A105" s="12" t="s">
        <v>8</v>
      </c>
      <c r="B105" s="21" t="n">
        <v>54296.607926415</v>
      </c>
      <c r="C105" s="21" t="n">
        <v>55832.5468989856</v>
      </c>
      <c r="D105" s="21" t="n">
        <v>57796.3010460573</v>
      </c>
      <c r="E105" s="21" t="n">
        <v>59912.6978333704</v>
      </c>
      <c r="F105" s="21" t="n">
        <v>61943.6508568151</v>
      </c>
      <c r="G105" s="21" t="n">
        <v>63137.3326162013</v>
      </c>
      <c r="H105" s="21" t="n">
        <v>64118.8844363412</v>
      </c>
      <c r="I105" s="21" t="n">
        <v>66024.727772056</v>
      </c>
      <c r="J105" s="21" t="n">
        <v>67942.8086979673</v>
      </c>
      <c r="K105" s="21" t="n">
        <v>69870.1301850073</v>
      </c>
      <c r="L105" s="21" t="n">
        <v>71804.2181617862</v>
      </c>
      <c r="M105" s="21" t="n">
        <v>74815.1959731372</v>
      </c>
      <c r="N105" s="21" t="n">
        <v>77898.1625979601</v>
      </c>
      <c r="O105" s="21" t="n">
        <v>81053.4020741661</v>
      </c>
      <c r="P105" s="21" t="n">
        <v>84281.1381121708</v>
      </c>
      <c r="Q105" s="21" t="n">
        <v>87580.6767921435</v>
      </c>
      <c r="R105" s="21" t="n">
        <v>90757.2075869783</v>
      </c>
      <c r="S105" s="21" t="n">
        <v>93992.3595181312</v>
      </c>
      <c r="T105" s="21" t="n">
        <v>97285.6114564255</v>
      </c>
      <c r="U105" s="21" t="n">
        <v>100635.915273367</v>
      </c>
      <c r="V105" s="21" t="n">
        <v>104042.607362245</v>
      </c>
    </row>
    <row r="106" customFormat="false" ht="12.75" hidden="false" customHeight="false" outlineLevel="0" collapsed="false">
      <c r="A106" s="25" t="s">
        <v>9</v>
      </c>
      <c r="B106" s="21" t="n">
        <v>93831.6535705309</v>
      </c>
      <c r="C106" s="21" t="n">
        <v>95990.5599014025</v>
      </c>
      <c r="D106" s="21" t="n">
        <v>98319.3830077591</v>
      </c>
      <c r="E106" s="21" t="n">
        <v>100839.652692281</v>
      </c>
      <c r="F106" s="21" t="n">
        <v>103921.609368589</v>
      </c>
      <c r="G106" s="21" t="n">
        <v>107672.558546999</v>
      </c>
      <c r="H106" s="21" t="n">
        <v>111096.165102326</v>
      </c>
      <c r="I106" s="22" t="n">
        <v>114579.192801758</v>
      </c>
      <c r="J106" s="22" t="n">
        <v>118094.226069822</v>
      </c>
      <c r="K106" s="22" t="n">
        <v>121636.173526386</v>
      </c>
      <c r="L106" s="22" t="n">
        <v>125200.823020895</v>
      </c>
      <c r="M106" s="22" t="n">
        <v>129388.724658453</v>
      </c>
      <c r="N106" s="22" t="n">
        <v>133623.614939462</v>
      </c>
      <c r="O106" s="22" t="n">
        <v>137903.92883287</v>
      </c>
      <c r="P106" s="22" t="n">
        <v>142228.022190053</v>
      </c>
      <c r="Q106" s="22" t="n">
        <v>146592.740697853</v>
      </c>
      <c r="R106" s="22" t="n">
        <v>152437.785027507</v>
      </c>
      <c r="S106" s="22" t="n">
        <v>158420.505115033</v>
      </c>
      <c r="T106" s="22" t="n">
        <v>164541.249771147</v>
      </c>
      <c r="U106" s="22" t="n">
        <v>170799.469209021</v>
      </c>
      <c r="V106" s="22" t="n">
        <v>177195.251848661</v>
      </c>
    </row>
    <row r="107" customFormat="false" ht="13.5" hidden="false" customHeight="false" outlineLevel="0" collapsed="false">
      <c r="A107" s="23" t="s">
        <v>10</v>
      </c>
      <c r="B107" s="24" t="n">
        <v>2886306.80880741</v>
      </c>
      <c r="C107" s="24" t="n">
        <v>2920141.89786552</v>
      </c>
      <c r="D107" s="24" t="n">
        <v>2961841.11196177</v>
      </c>
      <c r="E107" s="24" t="n">
        <v>3003983.2916792</v>
      </c>
      <c r="F107" s="24" t="n">
        <v>3046392.99190693</v>
      </c>
      <c r="G107" s="24" t="n">
        <v>3088793.7234976</v>
      </c>
      <c r="H107" s="24" t="n">
        <v>3130690.32750992</v>
      </c>
      <c r="I107" s="24" t="n">
        <v>3171744.05423922</v>
      </c>
      <c r="J107" s="24" t="n">
        <v>3212286.38855592</v>
      </c>
      <c r="K107" s="24" t="n">
        <v>3252247.48276687</v>
      </c>
      <c r="L107" s="24" t="n">
        <v>3291587.2398652</v>
      </c>
      <c r="M107" s="24" t="n">
        <v>3333034.15477279</v>
      </c>
      <c r="N107" s="24" t="n">
        <v>3373719.76970821</v>
      </c>
      <c r="O107" s="24" t="n">
        <v>3413680.36339415</v>
      </c>
      <c r="P107" s="24" t="n">
        <v>3452950.67875186</v>
      </c>
      <c r="Q107" s="24" t="n">
        <v>3491529.8462589</v>
      </c>
      <c r="R107" s="24" t="n">
        <v>3530956.47913984</v>
      </c>
      <c r="S107" s="24" t="n">
        <v>3569825.90830734</v>
      </c>
      <c r="T107" s="24" t="n">
        <v>3608169.65028659</v>
      </c>
      <c r="U107" s="24" t="n">
        <v>3646001.75462037</v>
      </c>
      <c r="V107" s="24" t="n">
        <v>3683352.98118732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39533.103892078</v>
      </c>
      <c r="C115" s="21" t="n">
        <v>142501.508669049</v>
      </c>
      <c r="D115" s="21" t="n">
        <v>145076.29034644</v>
      </c>
      <c r="E115" s="21" t="n">
        <v>147057.356514306</v>
      </c>
      <c r="F115" s="21" t="n">
        <v>148571.210516849</v>
      </c>
      <c r="G115" s="21" t="n">
        <v>149882.869717</v>
      </c>
      <c r="H115" s="21" t="n">
        <v>150058.360409752</v>
      </c>
      <c r="I115" s="21" t="n">
        <v>148741.939608471</v>
      </c>
      <c r="J115" s="21" t="n">
        <v>147355.63542789</v>
      </c>
      <c r="K115" s="21" t="n">
        <v>145900.446820348</v>
      </c>
      <c r="L115" s="21" t="n">
        <v>144378.918774303</v>
      </c>
      <c r="M115" s="21" t="n">
        <v>144247.794195938</v>
      </c>
      <c r="N115" s="21" t="n">
        <v>144012.876400372</v>
      </c>
      <c r="O115" s="21" t="n">
        <v>143677.644127453</v>
      </c>
      <c r="P115" s="21" t="n">
        <v>143245.552905856</v>
      </c>
      <c r="Q115" s="21" t="n">
        <v>142718.640498103</v>
      </c>
      <c r="R115" s="21" t="n">
        <v>141615.200827289</v>
      </c>
      <c r="S115" s="21" t="n">
        <v>140433.385621595</v>
      </c>
      <c r="T115" s="21" t="n">
        <v>139177.213347422</v>
      </c>
      <c r="U115" s="21" t="n">
        <v>137850.008385178</v>
      </c>
      <c r="V115" s="21" t="n">
        <v>136455.72983975</v>
      </c>
    </row>
    <row r="116" customFormat="false" ht="12.75" hidden="false" customHeight="false" outlineLevel="0" collapsed="false">
      <c r="A116" s="7" t="n">
        <v>1</v>
      </c>
      <c r="B116" s="21" t="n">
        <v>133457.692030556</v>
      </c>
      <c r="C116" s="21" t="n">
        <v>138075.381062827</v>
      </c>
      <c r="D116" s="21" t="n">
        <v>139999.511981487</v>
      </c>
      <c r="E116" s="21" t="n">
        <v>142499.92229567</v>
      </c>
      <c r="F116" s="21" t="n">
        <v>144577.210912634</v>
      </c>
      <c r="G116" s="21" t="n">
        <v>146448.826620566</v>
      </c>
      <c r="H116" s="21" t="n">
        <v>148516.728052068</v>
      </c>
      <c r="I116" s="21" t="n">
        <v>147225.316159206</v>
      </c>
      <c r="J116" s="21" t="n">
        <v>145852.358627439</v>
      </c>
      <c r="K116" s="21" t="n">
        <v>144398.79977424</v>
      </c>
      <c r="L116" s="21" t="n">
        <v>142867.162516903</v>
      </c>
      <c r="M116" s="21" t="n">
        <v>142353.189544494</v>
      </c>
      <c r="N116" s="21" t="n">
        <v>141741.917141622</v>
      </c>
      <c r="O116" s="21" t="n">
        <v>141037.556898905</v>
      </c>
      <c r="P116" s="21" t="n">
        <v>140244.244654092</v>
      </c>
      <c r="Q116" s="21" t="n">
        <v>139364.680025008</v>
      </c>
      <c r="R116" s="21" t="n">
        <v>138581.232099551</v>
      </c>
      <c r="S116" s="21" t="n">
        <v>137718.901816183</v>
      </c>
      <c r="T116" s="21" t="n">
        <v>136781.117156176</v>
      </c>
      <c r="U116" s="21" t="n">
        <v>135770.647463825</v>
      </c>
      <c r="V116" s="21" t="n">
        <v>134690.908149774</v>
      </c>
    </row>
    <row r="117" customFormat="false" ht="12.75" hidden="false" customHeight="false" outlineLevel="0" collapsed="false">
      <c r="A117" s="7" t="n">
        <v>2</v>
      </c>
      <c r="B117" s="21" t="n">
        <v>139650.558359035</v>
      </c>
      <c r="C117" s="21" t="n">
        <v>132069.656579652</v>
      </c>
      <c r="D117" s="21" t="n">
        <v>136625.235483333</v>
      </c>
      <c r="E117" s="21" t="n">
        <v>142994.482508749</v>
      </c>
      <c r="F117" s="21" t="n">
        <v>143112.942957608</v>
      </c>
      <c r="G117" s="21" t="n">
        <v>143038.347576755</v>
      </c>
      <c r="H117" s="21" t="n">
        <v>145118.760129651</v>
      </c>
      <c r="I117" s="21" t="n">
        <v>143963.062444478</v>
      </c>
      <c r="J117" s="21" t="n">
        <v>142718.967399429</v>
      </c>
      <c r="K117" s="21" t="n">
        <v>141387.179074165</v>
      </c>
      <c r="L117" s="21" t="n">
        <v>139969.977893694</v>
      </c>
      <c r="M117" s="21" t="n">
        <v>139195.5114493</v>
      </c>
      <c r="N117" s="21" t="n">
        <v>138329.302705853</v>
      </c>
      <c r="O117" s="21" t="n">
        <v>137376.018342776</v>
      </c>
      <c r="P117" s="21" t="n">
        <v>136340.214486928</v>
      </c>
      <c r="Q117" s="21" t="n">
        <v>135225.017564036</v>
      </c>
      <c r="R117" s="21" t="n">
        <v>134662.142099909</v>
      </c>
      <c r="S117" s="21" t="n">
        <v>134021.116602428</v>
      </c>
      <c r="T117" s="21" t="n">
        <v>133304.934737653</v>
      </c>
      <c r="U117" s="21" t="n">
        <v>132515.964057204</v>
      </c>
      <c r="V117" s="21" t="n">
        <v>131657.216717853</v>
      </c>
    </row>
    <row r="118" customFormat="false" ht="12.75" hidden="false" customHeight="false" outlineLevel="0" collapsed="false">
      <c r="A118" s="7" t="n">
        <v>3</v>
      </c>
      <c r="B118" s="21" t="n">
        <v>142069.822344063</v>
      </c>
      <c r="C118" s="21" t="n">
        <v>138187.999627962</v>
      </c>
      <c r="D118" s="21" t="n">
        <v>130672.394351342</v>
      </c>
      <c r="E118" s="21" t="n">
        <v>135065.182404532</v>
      </c>
      <c r="F118" s="21" t="n">
        <v>140869.274197734</v>
      </c>
      <c r="G118" s="21" t="n">
        <v>139614.421688397</v>
      </c>
      <c r="H118" s="21" t="n">
        <v>141732.085446804</v>
      </c>
      <c r="I118" s="21" t="n">
        <v>140784.725835189</v>
      </c>
      <c r="J118" s="21" t="n">
        <v>139745.391885396</v>
      </c>
      <c r="K118" s="21" t="n">
        <v>138614.414494628</v>
      </c>
      <c r="L118" s="21" t="n">
        <v>137393.685738057</v>
      </c>
      <c r="M118" s="21" t="n">
        <v>136462.496557724</v>
      </c>
      <c r="N118" s="21" t="n">
        <v>135443.316732308</v>
      </c>
      <c r="O118" s="21" t="n">
        <v>134341.066165387</v>
      </c>
      <c r="P118" s="21" t="n">
        <v>133160.534080607</v>
      </c>
      <c r="Q118" s="21" t="n">
        <v>131905.092811845</v>
      </c>
      <c r="R118" s="21" t="n">
        <v>131470.847204587</v>
      </c>
      <c r="S118" s="21" t="n">
        <v>130959.396710232</v>
      </c>
      <c r="T118" s="21" t="n">
        <v>130373.46835753</v>
      </c>
      <c r="U118" s="21" t="n">
        <v>129715.186095735</v>
      </c>
      <c r="V118" s="21" t="n">
        <v>128987.313086012</v>
      </c>
    </row>
    <row r="119" customFormat="false" ht="12.75" hidden="false" customHeight="false" outlineLevel="0" collapsed="false">
      <c r="A119" s="7" t="n">
        <v>4</v>
      </c>
      <c r="B119" s="21" t="n">
        <v>140799.906431902</v>
      </c>
      <c r="C119" s="21" t="n">
        <v>140601.081099534</v>
      </c>
      <c r="D119" s="21" t="n">
        <v>136725.623489248</v>
      </c>
      <c r="E119" s="21" t="n">
        <v>129184.735690346</v>
      </c>
      <c r="F119" s="21" t="n">
        <v>133631.799995655</v>
      </c>
      <c r="G119" s="21" t="n">
        <v>136185.337132246</v>
      </c>
      <c r="H119" s="21" t="n">
        <v>138338.677600336</v>
      </c>
      <c r="I119" s="21" t="n">
        <v>137652.685886925</v>
      </c>
      <c r="J119" s="21" t="n">
        <v>136873.83859781</v>
      </c>
      <c r="K119" s="21" t="n">
        <v>136001.99703628</v>
      </c>
      <c r="L119" s="21" t="n">
        <v>135038.557767982</v>
      </c>
      <c r="M119" s="21" t="n">
        <v>134039.651155946</v>
      </c>
      <c r="N119" s="21" t="n">
        <v>132955.089606116</v>
      </c>
      <c r="O119" s="21" t="n">
        <v>131789.872344776</v>
      </c>
      <c r="P119" s="21" t="n">
        <v>130548.860019256</v>
      </c>
      <c r="Q119" s="21" t="n">
        <v>129235.514770288</v>
      </c>
      <c r="R119" s="21" t="n">
        <v>128856.947748488</v>
      </c>
      <c r="S119" s="21" t="n">
        <v>128402.298625522</v>
      </c>
      <c r="T119" s="21" t="n">
        <v>127874.160741234</v>
      </c>
      <c r="U119" s="21" t="n">
        <v>127274.539834011</v>
      </c>
      <c r="V119" s="21" t="n">
        <v>126606.072313084</v>
      </c>
    </row>
    <row r="120" customFormat="false" ht="12.75" hidden="false" customHeight="false" outlineLevel="0" collapsed="false">
      <c r="A120" s="7" t="n">
        <v>5</v>
      </c>
      <c r="B120" s="21" t="n">
        <v>137992.512282893</v>
      </c>
      <c r="C120" s="21" t="n">
        <v>139332.97564299</v>
      </c>
      <c r="D120" s="21" t="n">
        <v>139094.079181904</v>
      </c>
      <c r="E120" s="21" t="n">
        <v>135112.551929234</v>
      </c>
      <c r="F120" s="21" t="n">
        <v>127640.315531808</v>
      </c>
      <c r="G120" s="21" t="n">
        <v>132307.21312008</v>
      </c>
      <c r="H120" s="21" t="n">
        <v>134907.803956061</v>
      </c>
      <c r="I120" s="21" t="n">
        <v>134518.04397549</v>
      </c>
      <c r="J120" s="21" t="n">
        <v>134036.731678482</v>
      </c>
      <c r="K120" s="21" t="n">
        <v>133463.196409499</v>
      </c>
      <c r="L120" s="21" t="n">
        <v>132798.267899816</v>
      </c>
      <c r="M120" s="21" t="n">
        <v>131807.587509542</v>
      </c>
      <c r="N120" s="21" t="n">
        <v>130732.535098786</v>
      </c>
      <c r="O120" s="21" t="n">
        <v>129578.039678478</v>
      </c>
      <c r="P120" s="21" t="n">
        <v>128348.89382805</v>
      </c>
      <c r="Q120" s="21" t="n">
        <v>127048.515093911</v>
      </c>
      <c r="R120" s="21" t="n">
        <v>126669.93575968</v>
      </c>
      <c r="S120" s="21" t="n">
        <v>126216.551533563</v>
      </c>
      <c r="T120" s="21" t="n">
        <v>125690.923238726</v>
      </c>
      <c r="U120" s="21" t="n">
        <v>125095.033831904</v>
      </c>
      <c r="V120" s="21" t="n">
        <v>124431.485892517</v>
      </c>
    </row>
    <row r="121" customFormat="false" ht="12.75" hidden="false" customHeight="false" outlineLevel="0" collapsed="false">
      <c r="A121" s="7" t="n">
        <v>6</v>
      </c>
      <c r="B121" s="21" t="n">
        <v>136024.132193</v>
      </c>
      <c r="C121" s="21" t="n">
        <v>137702.152078465</v>
      </c>
      <c r="D121" s="21" t="n">
        <v>137850.353251392</v>
      </c>
      <c r="E121" s="21" t="n">
        <v>137459.18998466</v>
      </c>
      <c r="F121" s="21" t="n">
        <v>133557.625632858</v>
      </c>
      <c r="G121" s="21" t="n">
        <v>126522.250516124</v>
      </c>
      <c r="H121" s="21" t="n">
        <v>131671.093461314</v>
      </c>
      <c r="I121" s="21" t="n">
        <v>131594.980987983</v>
      </c>
      <c r="J121" s="21" t="n">
        <v>131430.159894156</v>
      </c>
      <c r="K121" s="21" t="n">
        <v>131175.395205907</v>
      </c>
      <c r="L121" s="21" t="n">
        <v>130830.913025915</v>
      </c>
      <c r="M121" s="21" t="n">
        <v>129910.650979026</v>
      </c>
      <c r="N121" s="21" t="n">
        <v>128906.417874039</v>
      </c>
      <c r="O121" s="21" t="n">
        <v>127822.954538736</v>
      </c>
      <c r="P121" s="21" t="n">
        <v>126664.875310242</v>
      </c>
      <c r="Q121" s="21" t="n">
        <v>125435.44497229</v>
      </c>
      <c r="R121" s="21" t="n">
        <v>125016.278315592</v>
      </c>
      <c r="S121" s="21" t="n">
        <v>124523.572794459</v>
      </c>
      <c r="T121" s="21" t="n">
        <v>123959.93365723</v>
      </c>
      <c r="U121" s="21" t="n">
        <v>123327.392826462</v>
      </c>
      <c r="V121" s="21" t="n">
        <v>122628.590076564</v>
      </c>
    </row>
    <row r="122" customFormat="false" ht="12.75" hidden="false" customHeight="false" outlineLevel="0" collapsed="false">
      <c r="A122" s="7" t="n">
        <v>7</v>
      </c>
      <c r="B122" s="21" t="n">
        <v>135367.587795361</v>
      </c>
      <c r="C122" s="21" t="n">
        <v>135735.989786399</v>
      </c>
      <c r="D122" s="21" t="n">
        <v>137371.502578898</v>
      </c>
      <c r="E122" s="21" t="n">
        <v>136231.773786946</v>
      </c>
      <c r="F122" s="21" t="n">
        <v>135876.52158956</v>
      </c>
      <c r="G122" s="21" t="n">
        <v>132387.130601091</v>
      </c>
      <c r="H122" s="21" t="n">
        <v>125923.153045819</v>
      </c>
      <c r="I122" s="21" t="n">
        <v>126158.31778305</v>
      </c>
      <c r="J122" s="21" t="n">
        <v>126310.496513267</v>
      </c>
      <c r="K122" s="21" t="n">
        <v>126377.922860502</v>
      </c>
      <c r="L122" s="21" t="n">
        <v>126360.219710739</v>
      </c>
      <c r="M122" s="21" t="n">
        <v>125578.598396528</v>
      </c>
      <c r="N122" s="21" t="n">
        <v>124714.581954724</v>
      </c>
      <c r="O122" s="21" t="n">
        <v>123772.532030117</v>
      </c>
      <c r="P122" s="21" t="n">
        <v>122756.702012826</v>
      </c>
      <c r="Q122" s="21" t="n">
        <v>121670.050370116</v>
      </c>
      <c r="R122" s="21" t="n">
        <v>121194.340295707</v>
      </c>
      <c r="S122" s="21" t="n">
        <v>120647.831414798</v>
      </c>
      <c r="T122" s="21" t="n">
        <v>120033.167450011</v>
      </c>
      <c r="U122" s="21" t="n">
        <v>119352.431578322</v>
      </c>
      <c r="V122" s="21" t="n">
        <v>118608.290474446</v>
      </c>
    </row>
    <row r="123" customFormat="false" ht="12.75" hidden="false" customHeight="false" outlineLevel="0" collapsed="false">
      <c r="A123" s="7" t="n">
        <v>8</v>
      </c>
      <c r="B123" s="21" t="n">
        <v>136200.857098388</v>
      </c>
      <c r="C123" s="21" t="n">
        <v>135083.720403092</v>
      </c>
      <c r="D123" s="21" t="n">
        <v>135408.167165349</v>
      </c>
      <c r="E123" s="21" t="n">
        <v>136878.699797922</v>
      </c>
      <c r="F123" s="21" t="n">
        <v>134664.814509057</v>
      </c>
      <c r="G123" s="21" t="n">
        <v>134686.500324677</v>
      </c>
      <c r="H123" s="21" t="n">
        <v>131752.892078277</v>
      </c>
      <c r="I123" s="21" t="n">
        <v>132324.062296533</v>
      </c>
      <c r="J123" s="21" t="n">
        <v>132811.286573232</v>
      </c>
      <c r="K123" s="21" t="n">
        <v>133212.100372304</v>
      </c>
      <c r="L123" s="21" t="n">
        <v>133525.480618859</v>
      </c>
      <c r="M123" s="21" t="n">
        <v>132860.584937675</v>
      </c>
      <c r="N123" s="21" t="n">
        <v>132106.97924025</v>
      </c>
      <c r="O123" s="21" t="n">
        <v>131268.948818352</v>
      </c>
      <c r="P123" s="21" t="n">
        <v>130350.684312133</v>
      </c>
      <c r="Q123" s="21" t="n">
        <v>129355.01965228</v>
      </c>
      <c r="R123" s="21" t="n">
        <v>128762.645308465</v>
      </c>
      <c r="S123" s="21" t="n">
        <v>128095.709774367</v>
      </c>
      <c r="T123" s="21" t="n">
        <v>127357.169529286</v>
      </c>
      <c r="U123" s="21" t="n">
        <v>126549.379408189</v>
      </c>
      <c r="V123" s="21" t="n">
        <v>125675.306812459</v>
      </c>
    </row>
    <row r="124" customFormat="false" ht="12.75" hidden="false" customHeight="false" outlineLevel="0" collapsed="false">
      <c r="A124" s="7" t="n">
        <v>9</v>
      </c>
      <c r="B124" s="21" t="n">
        <v>138379.209235919</v>
      </c>
      <c r="C124" s="21" t="n">
        <v>135916.72561854</v>
      </c>
      <c r="D124" s="21" t="n">
        <v>134760.332199707</v>
      </c>
      <c r="E124" s="21" t="n">
        <v>134920.463554408</v>
      </c>
      <c r="F124" s="21" t="n">
        <v>136410.260992095</v>
      </c>
      <c r="G124" s="21" t="n">
        <v>133485.423089485</v>
      </c>
      <c r="H124" s="21" t="n">
        <v>134045.623326286</v>
      </c>
      <c r="I124" s="21" t="n">
        <v>134944.415314608</v>
      </c>
      <c r="J124" s="21" t="n">
        <v>135761.334344053</v>
      </c>
      <c r="K124" s="21" t="n">
        <v>136493.271823531</v>
      </c>
      <c r="L124" s="21" t="n">
        <v>137138.571054947</v>
      </c>
      <c r="M124" s="21" t="n">
        <v>136661.693978659</v>
      </c>
      <c r="N124" s="21" t="n">
        <v>136091.964597989</v>
      </c>
      <c r="O124" s="21" t="n">
        <v>135433.372505041</v>
      </c>
      <c r="P124" s="21" t="n">
        <v>134689.833946202</v>
      </c>
      <c r="Q124" s="21" t="n">
        <v>133863.885272617</v>
      </c>
      <c r="R124" s="21" t="n">
        <v>133161.337963912</v>
      </c>
      <c r="S124" s="21" t="n">
        <v>132382.415117998</v>
      </c>
      <c r="T124" s="21" t="n">
        <v>131530.326381988</v>
      </c>
      <c r="U124" s="21" t="n">
        <v>130607.652730634</v>
      </c>
      <c r="V124" s="21" t="n">
        <v>129617.600846917</v>
      </c>
    </row>
    <row r="125" customFormat="false" ht="12.75" hidden="false" customHeight="false" outlineLevel="0" collapsed="false">
      <c r="A125" s="7" t="n">
        <v>10</v>
      </c>
      <c r="B125" s="21" t="n">
        <v>142267.902279251</v>
      </c>
      <c r="C125" s="21" t="n">
        <v>138085.585331378</v>
      </c>
      <c r="D125" s="21" t="n">
        <v>135592.841321316</v>
      </c>
      <c r="E125" s="21" t="n">
        <v>134277.750615577</v>
      </c>
      <c r="F125" s="21" t="n">
        <v>134456.830605838</v>
      </c>
      <c r="G125" s="21" t="n">
        <v>136171.576138149</v>
      </c>
      <c r="H125" s="21" t="n">
        <v>132838.22523227</v>
      </c>
      <c r="I125" s="21" t="n">
        <v>134037.546610876</v>
      </c>
      <c r="J125" s="21" t="n">
        <v>135160.417977548</v>
      </c>
      <c r="K125" s="21" t="n">
        <v>136203.173232873</v>
      </c>
      <c r="L125" s="21" t="n">
        <v>137163.566024024</v>
      </c>
      <c r="M125" s="21" t="n">
        <v>136916.734975478</v>
      </c>
      <c r="N125" s="21" t="n">
        <v>136574.81398007</v>
      </c>
      <c r="O125" s="21" t="n">
        <v>136141.332552426</v>
      </c>
      <c r="P125" s="21" t="n">
        <v>135619.774564042</v>
      </c>
      <c r="Q125" s="21" t="n">
        <v>135012.25988277</v>
      </c>
      <c r="R125" s="21" t="n">
        <v>134203.432629402</v>
      </c>
      <c r="S125" s="21" t="n">
        <v>133318.653923511</v>
      </c>
      <c r="T125" s="21" t="n">
        <v>132361.329732914</v>
      </c>
      <c r="U125" s="21" t="n">
        <v>131334.224498303</v>
      </c>
      <c r="V125" s="21" t="n">
        <v>130240.723886987</v>
      </c>
    </row>
    <row r="126" customFormat="false" ht="12.75" hidden="false" customHeight="false" outlineLevel="0" collapsed="false">
      <c r="A126" s="7" t="n">
        <v>11</v>
      </c>
      <c r="B126" s="21" t="n">
        <v>145775.969832282</v>
      </c>
      <c r="C126" s="21" t="n">
        <v>141394.193115377</v>
      </c>
      <c r="D126" s="21" t="n">
        <v>137751.604069632</v>
      </c>
      <c r="E126" s="21" t="n">
        <v>135108.787088416</v>
      </c>
      <c r="F126" s="21" t="n">
        <v>133819.145562758</v>
      </c>
      <c r="G126" s="21" t="n">
        <v>134218.842119687</v>
      </c>
      <c r="H126" s="21" t="n">
        <v>135148.756613294</v>
      </c>
      <c r="I126" s="21" t="n">
        <v>136683.34248165</v>
      </c>
      <c r="J126" s="21" t="n">
        <v>138146.741730265</v>
      </c>
      <c r="K126" s="21" t="n">
        <v>139534.623702107</v>
      </c>
      <c r="L126" s="21" t="n">
        <v>140844.075775966</v>
      </c>
      <c r="M126" s="21" t="n">
        <v>140834.027003215</v>
      </c>
      <c r="N126" s="21" t="n">
        <v>140723.128537549</v>
      </c>
      <c r="O126" s="21" t="n">
        <v>140514.513300815</v>
      </c>
      <c r="P126" s="21" t="n">
        <v>140211.299963609</v>
      </c>
      <c r="Q126" s="21" t="n">
        <v>139815.226910912</v>
      </c>
      <c r="R126" s="21" t="n">
        <v>138853.256305273</v>
      </c>
      <c r="S126" s="21" t="n">
        <v>137814.288762971</v>
      </c>
      <c r="T126" s="21" t="n">
        <v>136702.062629206</v>
      </c>
      <c r="U126" s="21" t="n">
        <v>135519.64156789</v>
      </c>
      <c r="V126" s="21" t="n">
        <v>134270.71930802</v>
      </c>
    </row>
    <row r="127" customFormat="false" ht="12.75" hidden="false" customHeight="false" outlineLevel="0" collapsed="false">
      <c r="A127" s="7" t="n">
        <v>12</v>
      </c>
      <c r="B127" s="21" t="n">
        <v>149007.14555248</v>
      </c>
      <c r="C127" s="21" t="n">
        <v>144882.677748494</v>
      </c>
      <c r="D127" s="21" t="n">
        <v>140495.168544006</v>
      </c>
      <c r="E127" s="21" t="n">
        <v>137254.964086667</v>
      </c>
      <c r="F127" s="21" t="n">
        <v>134648.877700172</v>
      </c>
      <c r="G127" s="21" t="n">
        <v>133583.920863853</v>
      </c>
      <c r="H127" s="21" t="n">
        <v>133220.060568905</v>
      </c>
      <c r="I127" s="21" t="n">
        <v>134903.172528284</v>
      </c>
      <c r="J127" s="21" t="n">
        <v>136519.116117371</v>
      </c>
      <c r="K127" s="21" t="n">
        <v>138063.300844727</v>
      </c>
      <c r="L127" s="21" t="n">
        <v>139532.521823715</v>
      </c>
      <c r="M127" s="21" t="n">
        <v>139807.301936558</v>
      </c>
      <c r="N127" s="21" t="n">
        <v>139981.624080865</v>
      </c>
      <c r="O127" s="21" t="n">
        <v>140058.032697128</v>
      </c>
      <c r="P127" s="21" t="n">
        <v>140039.083932174</v>
      </c>
      <c r="Q127" s="21" t="n">
        <v>139925.978150177</v>
      </c>
      <c r="R127" s="21" t="n">
        <v>138951.844268944</v>
      </c>
      <c r="S127" s="21" t="n">
        <v>137901.047538038</v>
      </c>
      <c r="T127" s="21" t="n">
        <v>136777.345074602</v>
      </c>
      <c r="U127" s="21" t="n">
        <v>135583.817019985</v>
      </c>
      <c r="V127" s="21" t="n">
        <v>134324.172104056</v>
      </c>
    </row>
    <row r="128" customFormat="false" ht="12.75" hidden="false" customHeight="false" outlineLevel="0" collapsed="false">
      <c r="A128" s="7" t="n">
        <v>13</v>
      </c>
      <c r="B128" s="21" t="n">
        <v>151343.635855052</v>
      </c>
      <c r="C128" s="21" t="n">
        <v>148095.434270726</v>
      </c>
      <c r="D128" s="21" t="n">
        <v>143963.541005166</v>
      </c>
      <c r="E128" s="21" t="n">
        <v>139447.709737256</v>
      </c>
      <c r="F128" s="21" t="n">
        <v>136782.841661124</v>
      </c>
      <c r="G128" s="21" t="n">
        <v>134412.192793213</v>
      </c>
      <c r="H128" s="21" t="n">
        <v>132596.212258159</v>
      </c>
      <c r="I128" s="21" t="n">
        <v>134229.717748397</v>
      </c>
      <c r="J128" s="21" t="n">
        <v>135793.322903518</v>
      </c>
      <c r="K128" s="21" t="n">
        <v>137282.549580608</v>
      </c>
      <c r="L128" s="21" t="n">
        <v>138694.310417005</v>
      </c>
      <c r="M128" s="21" t="n">
        <v>139308.878008954</v>
      </c>
      <c r="N128" s="21" t="n">
        <v>139827.311793915</v>
      </c>
      <c r="O128" s="21" t="n">
        <v>140251.491121223</v>
      </c>
      <c r="P128" s="21" t="n">
        <v>140583.321108975</v>
      </c>
      <c r="Q128" s="21" t="n">
        <v>140823.356661251</v>
      </c>
      <c r="R128" s="21" t="n">
        <v>140006.804229902</v>
      </c>
      <c r="S128" s="21" t="n">
        <v>139111.450965567</v>
      </c>
      <c r="T128" s="21" t="n">
        <v>138140.790654667</v>
      </c>
      <c r="U128" s="21" t="n">
        <v>137097.647589654</v>
      </c>
      <c r="V128" s="21" t="n">
        <v>135985.494488667</v>
      </c>
    </row>
    <row r="129" customFormat="false" ht="12.75" hidden="false" customHeight="false" outlineLevel="0" collapsed="false">
      <c r="A129" s="7" t="n">
        <v>14</v>
      </c>
      <c r="B129" s="21" t="n">
        <v>152271.797678927</v>
      </c>
      <c r="C129" s="21" t="n">
        <v>150415.763484033</v>
      </c>
      <c r="D129" s="21" t="n">
        <v>147157.416172835</v>
      </c>
      <c r="E129" s="21" t="n">
        <v>142892.374812686</v>
      </c>
      <c r="F129" s="21" t="n">
        <v>138440.490946464</v>
      </c>
      <c r="G129" s="21" t="n">
        <v>136539.348499379</v>
      </c>
      <c r="H129" s="21" t="n">
        <v>133422.053264145</v>
      </c>
      <c r="I129" s="21" t="n">
        <v>134859.459204016</v>
      </c>
      <c r="J129" s="21" t="n">
        <v>136219.765536839</v>
      </c>
      <c r="K129" s="21" t="n">
        <v>137498.87252823</v>
      </c>
      <c r="L129" s="21" t="n">
        <v>138694.106362715</v>
      </c>
      <c r="M129" s="21" t="n">
        <v>139678.724461503</v>
      </c>
      <c r="N129" s="21" t="n">
        <v>140573.629269863</v>
      </c>
      <c r="O129" s="21" t="n">
        <v>141380.007101265</v>
      </c>
      <c r="P129" s="21" t="n">
        <v>142099.076169219</v>
      </c>
      <c r="Q129" s="21" t="n">
        <v>142730.692656597</v>
      </c>
      <c r="R129" s="21" t="n">
        <v>142189.846816149</v>
      </c>
      <c r="S129" s="21" t="n">
        <v>141566.311945259</v>
      </c>
      <c r="T129" s="21" t="n">
        <v>140863.130131431</v>
      </c>
      <c r="U129" s="21" t="n">
        <v>140082.685381958</v>
      </c>
      <c r="V129" s="21" t="n">
        <v>139228.046350178</v>
      </c>
    </row>
    <row r="130" customFormat="false" ht="12.75" hidden="false" customHeight="false" outlineLevel="0" collapsed="false">
      <c r="A130" s="7" t="n">
        <v>15</v>
      </c>
      <c r="B130" s="21" t="n">
        <v>151302.955364773</v>
      </c>
      <c r="C130" s="21" t="n">
        <v>151336.656726427</v>
      </c>
      <c r="D130" s="21" t="n">
        <v>149461.524845403</v>
      </c>
      <c r="E130" s="21" t="n">
        <v>146064.06160029</v>
      </c>
      <c r="F130" s="21" t="n">
        <v>141862.311481776</v>
      </c>
      <c r="G130" s="21" t="n">
        <v>137708.240769353</v>
      </c>
      <c r="H130" s="21" t="n">
        <v>135532.309911165</v>
      </c>
      <c r="I130" s="21" t="n">
        <v>136807.555978692</v>
      </c>
      <c r="J130" s="21" t="n">
        <v>137998.363973292</v>
      </c>
      <c r="K130" s="21" t="n">
        <v>139100.940966329</v>
      </c>
      <c r="L130" s="21" t="n">
        <v>140112.966445114</v>
      </c>
      <c r="M130" s="21" t="n">
        <v>141468.394216476</v>
      </c>
      <c r="N130" s="21" t="n">
        <v>142739.587136341</v>
      </c>
      <c r="O130" s="21" t="n">
        <v>143927.065564483</v>
      </c>
      <c r="P130" s="21" t="n">
        <v>145031.387581829</v>
      </c>
      <c r="Q130" s="21" t="n">
        <v>146051.723329913</v>
      </c>
      <c r="R130" s="21" t="n">
        <v>145773.119875885</v>
      </c>
      <c r="S130" s="21" t="n">
        <v>145407.171254285</v>
      </c>
      <c r="T130" s="21" t="n">
        <v>144956.511298538</v>
      </c>
      <c r="U130" s="21" t="n">
        <v>144423.120174477</v>
      </c>
      <c r="V130" s="21" t="n">
        <v>143809.705016221</v>
      </c>
    </row>
    <row r="131" customFormat="false" ht="12.75" hidden="false" customHeight="false" outlineLevel="0" collapsed="false">
      <c r="A131" s="7" t="n">
        <v>16</v>
      </c>
      <c r="B131" s="21" t="n">
        <v>148731.561762636</v>
      </c>
      <c r="C131" s="21" t="n">
        <v>149699.428528874</v>
      </c>
      <c r="D131" s="21" t="n">
        <v>150375.10278159</v>
      </c>
      <c r="E131" s="21" t="n">
        <v>148349.820521618</v>
      </c>
      <c r="F131" s="21" t="n">
        <v>145012.579601341</v>
      </c>
      <c r="G131" s="21" t="n">
        <v>141118.258282197</v>
      </c>
      <c r="H131" s="21" t="n">
        <v>136220.059632533</v>
      </c>
      <c r="I131" s="21" t="n">
        <v>137384.948630313</v>
      </c>
      <c r="J131" s="21" t="n">
        <v>138457.91432941</v>
      </c>
      <c r="K131" s="21" t="n">
        <v>139435.409742884</v>
      </c>
      <c r="L131" s="21" t="n">
        <v>140315.395025164</v>
      </c>
      <c r="M131" s="21" t="n">
        <v>142035.705029021</v>
      </c>
      <c r="N131" s="21" t="n">
        <v>143679.263444242</v>
      </c>
      <c r="O131" s="21" t="n">
        <v>145245.908472025</v>
      </c>
      <c r="P131" s="21" t="n">
        <v>146735.517218853</v>
      </c>
      <c r="Q131" s="21" t="n">
        <v>148146.560516225</v>
      </c>
      <c r="R131" s="21" t="n">
        <v>148131.666196673</v>
      </c>
      <c r="S131" s="21" t="n">
        <v>148024.737078706</v>
      </c>
      <c r="T131" s="21" t="n">
        <v>147827.973887248</v>
      </c>
      <c r="U131" s="21" t="n">
        <v>147542.936138251</v>
      </c>
      <c r="V131" s="21" t="n">
        <v>147171.948989584</v>
      </c>
    </row>
    <row r="132" customFormat="false" ht="12.75" hidden="false" customHeight="false" outlineLevel="0" collapsed="false">
      <c r="A132" s="7" t="n">
        <v>17</v>
      </c>
      <c r="B132" s="21" t="n">
        <v>144469.688659799</v>
      </c>
      <c r="C132" s="21" t="n">
        <v>147157.669400658</v>
      </c>
      <c r="D132" s="21" t="n">
        <v>148109.968199849</v>
      </c>
      <c r="E132" s="21" t="n">
        <v>149255.213351418</v>
      </c>
      <c r="F132" s="21" t="n">
        <v>147280.727198851</v>
      </c>
      <c r="G132" s="21" t="n">
        <v>144249.157629885</v>
      </c>
      <c r="H132" s="21" t="n">
        <v>139601.677413122</v>
      </c>
      <c r="I132" s="21" t="n">
        <v>140407.58368413</v>
      </c>
      <c r="J132" s="21" t="n">
        <v>141117.098513697</v>
      </c>
      <c r="K132" s="21" t="n">
        <v>141727.301506662</v>
      </c>
      <c r="L132" s="21" t="n">
        <v>142236.826752089</v>
      </c>
      <c r="M132" s="21" t="n">
        <v>144205.888994138</v>
      </c>
      <c r="N132" s="21" t="n">
        <v>146101.028838236</v>
      </c>
      <c r="O132" s="21" t="n">
        <v>147921.658446709</v>
      </c>
      <c r="P132" s="21" t="n">
        <v>149667.233242121</v>
      </c>
      <c r="Q132" s="21" t="n">
        <v>151335.776024329</v>
      </c>
      <c r="R132" s="21" t="n">
        <v>151637.468662615</v>
      </c>
      <c r="S132" s="21" t="n">
        <v>151844.493208937</v>
      </c>
      <c r="T132" s="21" t="n">
        <v>151958.55824316</v>
      </c>
      <c r="U132" s="21" t="n">
        <v>151980.731621824</v>
      </c>
      <c r="V132" s="21" t="n">
        <v>151912.885572664</v>
      </c>
    </row>
    <row r="133" customFormat="false" ht="12.75" hidden="false" customHeight="false" outlineLevel="0" collapsed="false">
      <c r="A133" s="7" t="n">
        <v>18</v>
      </c>
      <c r="B133" s="21" t="n">
        <v>138771.995776033</v>
      </c>
      <c r="C133" s="21" t="n">
        <v>142947.525048719</v>
      </c>
      <c r="D133" s="21" t="n">
        <v>145597.712710827</v>
      </c>
      <c r="E133" s="21" t="n">
        <v>146406.246769636</v>
      </c>
      <c r="F133" s="21" t="n">
        <v>148178.059698644</v>
      </c>
      <c r="G133" s="21" t="n">
        <v>146505.246236638</v>
      </c>
      <c r="H133" s="21" t="n">
        <v>142698.076704859</v>
      </c>
      <c r="I133" s="21" t="n">
        <v>142734.138470609</v>
      </c>
      <c r="J133" s="21" t="n">
        <v>142678.060214619</v>
      </c>
      <c r="K133" s="21" t="n">
        <v>142528.221884221</v>
      </c>
      <c r="L133" s="21" t="n">
        <v>142284.571474327</v>
      </c>
      <c r="M133" s="21" t="n">
        <v>144250.956652801</v>
      </c>
      <c r="N133" s="21" t="n">
        <v>146140.509302806</v>
      </c>
      <c r="O133" s="21" t="n">
        <v>147952.646085813</v>
      </c>
      <c r="P133" s="21" t="n">
        <v>149686.837460893</v>
      </c>
      <c r="Q133" s="21" t="n">
        <v>151341.131209762</v>
      </c>
      <c r="R133" s="21" t="n">
        <v>152014.36123078</v>
      </c>
      <c r="S133" s="21" t="n">
        <v>152597.003982063</v>
      </c>
      <c r="T133" s="21" t="n">
        <v>153090.160703266</v>
      </c>
      <c r="U133" s="21" t="n">
        <v>153494.292238576</v>
      </c>
      <c r="V133" s="21" t="n">
        <v>153810.674033909</v>
      </c>
    </row>
    <row r="134" customFormat="false" ht="12.75" hidden="false" customHeight="false" outlineLevel="0" collapsed="false">
      <c r="A134" s="7" t="n">
        <v>19</v>
      </c>
      <c r="B134" s="21" t="n">
        <v>132016.357193754</v>
      </c>
      <c r="C134" s="21" t="n">
        <v>137313.09616772</v>
      </c>
      <c r="D134" s="21" t="n">
        <v>141438.727374069</v>
      </c>
      <c r="E134" s="21" t="n">
        <v>143925.597279135</v>
      </c>
      <c r="F134" s="21" t="n">
        <v>144783.190498102</v>
      </c>
      <c r="G134" s="21" t="n">
        <v>147398.075433927</v>
      </c>
      <c r="H134" s="21" t="n">
        <v>144922.92127603</v>
      </c>
      <c r="I134" s="21" t="n">
        <v>143988.077820394</v>
      </c>
      <c r="J134" s="21" t="n">
        <v>142971.396358133</v>
      </c>
      <c r="K134" s="21" t="n">
        <v>141872.889301111</v>
      </c>
      <c r="L134" s="21" t="n">
        <v>140694.121177077</v>
      </c>
      <c r="M134" s="21" t="n">
        <v>142456.70481009</v>
      </c>
      <c r="N134" s="21" t="n">
        <v>144136.212033284</v>
      </c>
      <c r="O134" s="21" t="n">
        <v>145732.404838729</v>
      </c>
      <c r="P134" s="21" t="n">
        <v>147245.11016517</v>
      </c>
      <c r="Q134" s="21" t="n">
        <v>148672.768382793</v>
      </c>
      <c r="R134" s="21" t="n">
        <v>149725.453589854</v>
      </c>
      <c r="S134" s="21" t="n">
        <v>150696.150123081</v>
      </c>
      <c r="T134" s="21" t="n">
        <v>151585.313846453</v>
      </c>
      <c r="U134" s="21" t="n">
        <v>152392.76275478</v>
      </c>
      <c r="V134" s="21" t="n">
        <v>153119.116985463</v>
      </c>
    </row>
    <row r="135" customFormat="false" ht="12.75" hidden="false" customHeight="false" outlineLevel="0" collapsed="false">
      <c r="A135" s="7" t="n">
        <v>20</v>
      </c>
      <c r="B135" s="21" t="n">
        <v>125403.369966641</v>
      </c>
      <c r="C135" s="21" t="n">
        <v>130628.519265718</v>
      </c>
      <c r="D135" s="21" t="n">
        <v>135867.105683515</v>
      </c>
      <c r="E135" s="21" t="n">
        <v>139820.900888836</v>
      </c>
      <c r="F135" s="21" t="n">
        <v>142332.688519844</v>
      </c>
      <c r="G135" s="21" t="n">
        <v>143560.534456175</v>
      </c>
      <c r="H135" s="21" t="n">
        <v>145810.199322922</v>
      </c>
      <c r="I135" s="21" t="n">
        <v>143964.161597438</v>
      </c>
      <c r="J135" s="21" t="n">
        <v>142047.597001954</v>
      </c>
      <c r="K135" s="21" t="n">
        <v>140062.123976153</v>
      </c>
      <c r="L135" s="21" t="n">
        <v>138010.883960396</v>
      </c>
      <c r="M135" s="21" t="n">
        <v>139588.606365419</v>
      </c>
      <c r="N135" s="21" t="n">
        <v>141078.649913336</v>
      </c>
      <c r="O135" s="21" t="n">
        <v>142481.069503076</v>
      </c>
      <c r="P135" s="21" t="n">
        <v>143795.994608718</v>
      </c>
      <c r="Q135" s="21" t="n">
        <v>145022.212414869</v>
      </c>
      <c r="R135" s="21" t="n">
        <v>146423.290436957</v>
      </c>
      <c r="S135" s="21" t="n">
        <v>147751.145201463</v>
      </c>
      <c r="T135" s="21" t="n">
        <v>149005.620175635</v>
      </c>
      <c r="U135" s="21" t="n">
        <v>150185.928087514</v>
      </c>
      <c r="V135" s="21" t="n">
        <v>151292.065803034</v>
      </c>
    </row>
    <row r="136" customFormat="false" ht="12.75" hidden="false" customHeight="false" outlineLevel="0" collapsed="false">
      <c r="A136" s="7" t="n">
        <v>21</v>
      </c>
      <c r="B136" s="21" t="n">
        <v>117656.993555836</v>
      </c>
      <c r="C136" s="21" t="n">
        <v>124089.327257212</v>
      </c>
      <c r="D136" s="21" t="n">
        <v>129252.92944494</v>
      </c>
      <c r="E136" s="21" t="n">
        <v>134316.58252699</v>
      </c>
      <c r="F136" s="21" t="n">
        <v>138279.687486921</v>
      </c>
      <c r="G136" s="21" t="n">
        <v>141137.090566799</v>
      </c>
      <c r="H136" s="21" t="n">
        <v>141959.388514599</v>
      </c>
      <c r="I136" s="21" t="n">
        <v>139209.065860085</v>
      </c>
      <c r="J136" s="21" t="n">
        <v>136404.217120495</v>
      </c>
      <c r="K136" s="21" t="n">
        <v>133548.206987585</v>
      </c>
      <c r="L136" s="21" t="n">
        <v>130645.839958551</v>
      </c>
      <c r="M136" s="21" t="n">
        <v>132067.376380091</v>
      </c>
      <c r="N136" s="21" t="n">
        <v>133399.396391378</v>
      </c>
      <c r="O136" s="21" t="n">
        <v>134642.105138147</v>
      </c>
      <c r="P136" s="21" t="n">
        <v>135795.797086261</v>
      </c>
      <c r="Q136" s="21" t="n">
        <v>136859.517650451</v>
      </c>
      <c r="R136" s="21" t="n">
        <v>138540.769395609</v>
      </c>
      <c r="S136" s="21" t="n">
        <v>140160.498707227</v>
      </c>
      <c r="T136" s="21" t="n">
        <v>141717.981316001</v>
      </c>
      <c r="U136" s="21" t="n">
        <v>143211.885888667</v>
      </c>
      <c r="V136" s="21" t="n">
        <v>144641.61922371</v>
      </c>
    </row>
    <row r="137" customFormat="false" ht="12.75" hidden="false" customHeight="false" outlineLevel="0" collapsed="false">
      <c r="A137" s="7" t="n">
        <v>22</v>
      </c>
      <c r="B137" s="21" t="n">
        <v>110004.739308256</v>
      </c>
      <c r="C137" s="21" t="n">
        <v>116426.924238884</v>
      </c>
      <c r="D137" s="21" t="n">
        <v>122785.924887661</v>
      </c>
      <c r="E137" s="21" t="n">
        <v>127778.026437967</v>
      </c>
      <c r="F137" s="21" t="n">
        <v>132839.589333281</v>
      </c>
      <c r="G137" s="21" t="n">
        <v>137123.826845218</v>
      </c>
      <c r="H137" s="21" t="n">
        <v>139558.868589263</v>
      </c>
      <c r="I137" s="21" t="n">
        <v>136554.972769292</v>
      </c>
      <c r="J137" s="21" t="n">
        <v>133505.152379596</v>
      </c>
      <c r="K137" s="21" t="n">
        <v>130413.239692734</v>
      </c>
      <c r="L137" s="21" t="n">
        <v>127284.45507166</v>
      </c>
      <c r="M137" s="21" t="n">
        <v>128328.358800285</v>
      </c>
      <c r="N137" s="21" t="n">
        <v>129282.296137007</v>
      </c>
      <c r="O137" s="21" t="n">
        <v>130147.099828054</v>
      </c>
      <c r="P137" s="21" t="n">
        <v>130923.672020133</v>
      </c>
      <c r="Q137" s="21" t="n">
        <v>131611.697206236</v>
      </c>
      <c r="R137" s="21" t="n">
        <v>133442.644173661</v>
      </c>
      <c r="S137" s="21" t="n">
        <v>135218.174322082</v>
      </c>
      <c r="T137" s="21" t="n">
        <v>136937.246380868</v>
      </c>
      <c r="U137" s="21" t="n">
        <v>138598.230769996</v>
      </c>
      <c r="V137" s="21" t="n">
        <v>140200.209053793</v>
      </c>
    </row>
    <row r="138" customFormat="false" ht="12.75" hidden="false" customHeight="false" outlineLevel="0" collapsed="false">
      <c r="A138" s="7" t="n">
        <v>23</v>
      </c>
      <c r="B138" s="21" t="n">
        <v>102760.196590807</v>
      </c>
      <c r="C138" s="21" t="n">
        <v>108858.553483899</v>
      </c>
      <c r="D138" s="21" t="n">
        <v>115206.776039007</v>
      </c>
      <c r="E138" s="21" t="n">
        <v>121387.772902371</v>
      </c>
      <c r="F138" s="21" t="n">
        <v>126372.964572371</v>
      </c>
      <c r="G138" s="21" t="n">
        <v>131734.417071629</v>
      </c>
      <c r="H138" s="21" t="n">
        <v>135598.792586308</v>
      </c>
      <c r="I138" s="21" t="n">
        <v>133342.021326574</v>
      </c>
      <c r="J138" s="21" t="n">
        <v>131037.957528227</v>
      </c>
      <c r="K138" s="21" t="n">
        <v>128688.968826534</v>
      </c>
      <c r="L138" s="21" t="n">
        <v>126298.769505907</v>
      </c>
      <c r="M138" s="21" t="n">
        <v>126616.047741543</v>
      </c>
      <c r="N138" s="21" t="n">
        <v>126847.51423209</v>
      </c>
      <c r="O138" s="21" t="n">
        <v>126995.296250724</v>
      </c>
      <c r="P138" s="21" t="n">
        <v>127061.517780698</v>
      </c>
      <c r="Q138" s="21" t="n">
        <v>127047.059070233</v>
      </c>
      <c r="R138" s="21" t="n">
        <v>128814.99209054</v>
      </c>
      <c r="S138" s="21" t="n">
        <v>130526.916907036</v>
      </c>
      <c r="T138" s="21" t="n">
        <v>132181.823722388</v>
      </c>
      <c r="U138" s="21" t="n">
        <v>133778.143114632</v>
      </c>
      <c r="V138" s="21" t="n">
        <v>135315.000116085</v>
      </c>
    </row>
    <row r="139" customFormat="false" ht="12.75" hidden="false" customHeight="false" outlineLevel="0" collapsed="false">
      <c r="A139" s="7" t="n">
        <v>24</v>
      </c>
      <c r="B139" s="21" t="n">
        <v>96175.5597636357</v>
      </c>
      <c r="C139" s="21" t="n">
        <v>101693.46945183</v>
      </c>
      <c r="D139" s="21" t="n">
        <v>107721.518006864</v>
      </c>
      <c r="E139" s="21" t="n">
        <v>113897.810035528</v>
      </c>
      <c r="F139" s="21" t="n">
        <v>120054.125353356</v>
      </c>
      <c r="G139" s="21" t="n">
        <v>125318.827935776</v>
      </c>
      <c r="H139" s="21" t="n">
        <v>130278.515070274</v>
      </c>
      <c r="I139" s="21" t="n">
        <v>129367.593776639</v>
      </c>
      <c r="J139" s="21" t="n">
        <v>128403.459714771</v>
      </c>
      <c r="K139" s="21" t="n">
        <v>127385.924096377</v>
      </c>
      <c r="L139" s="21" t="n">
        <v>126316.10302919</v>
      </c>
      <c r="M139" s="21" t="n">
        <v>125759.019816661</v>
      </c>
      <c r="N139" s="21" t="n">
        <v>125123.329527492</v>
      </c>
      <c r="O139" s="21" t="n">
        <v>124412.736678528</v>
      </c>
      <c r="P139" s="21" t="n">
        <v>123630.843381011</v>
      </c>
      <c r="Q139" s="21" t="n">
        <v>122779.953639323</v>
      </c>
      <c r="R139" s="21" t="n">
        <v>124331.362785493</v>
      </c>
      <c r="S139" s="21" t="n">
        <v>125822.445981497</v>
      </c>
      <c r="T139" s="21" t="n">
        <v>127252.473980887</v>
      </c>
      <c r="U139" s="21" t="n">
        <v>128620.191353901</v>
      </c>
      <c r="V139" s="21" t="n">
        <v>129925.02373012</v>
      </c>
    </row>
    <row r="140" customFormat="false" ht="12.75" hidden="false" customHeight="false" outlineLevel="0" collapsed="false">
      <c r="A140" s="7" t="n">
        <v>25</v>
      </c>
      <c r="B140" s="21" t="n">
        <v>90615.9865938824</v>
      </c>
      <c r="C140" s="21" t="n">
        <v>95180.6508992086</v>
      </c>
      <c r="D140" s="21" t="n">
        <v>100635.197015583</v>
      </c>
      <c r="E140" s="21" t="n">
        <v>106501.430681362</v>
      </c>
      <c r="F140" s="21" t="n">
        <v>112649.248850158</v>
      </c>
      <c r="G140" s="21" t="n">
        <v>119083.451922649</v>
      </c>
      <c r="H140" s="21" t="n">
        <v>123941.557573633</v>
      </c>
      <c r="I140" s="21" t="n">
        <v>124240.257675148</v>
      </c>
      <c r="J140" s="21" t="n">
        <v>124481.96788389</v>
      </c>
      <c r="K140" s="21" t="n">
        <v>124664.234543453</v>
      </c>
      <c r="L140" s="21" t="n">
        <v>124785.852959413</v>
      </c>
      <c r="M140" s="21" t="n">
        <v>123448.685302941</v>
      </c>
      <c r="N140" s="21" t="n">
        <v>122041.048236212</v>
      </c>
      <c r="O140" s="21" t="n">
        <v>120568.072602236</v>
      </c>
      <c r="P140" s="21" t="n">
        <v>119034.698441075</v>
      </c>
      <c r="Q140" s="21" t="n">
        <v>117444.534014662</v>
      </c>
      <c r="R140" s="21" t="n">
        <v>118801.79954511</v>
      </c>
      <c r="S140" s="21" t="n">
        <v>120096.144632851</v>
      </c>
      <c r="T140" s="21" t="n">
        <v>121327.076220948</v>
      </c>
      <c r="U140" s="21" t="n">
        <v>122493.610517615</v>
      </c>
      <c r="V140" s="21" t="n">
        <v>123595.42391682</v>
      </c>
    </row>
    <row r="141" customFormat="false" ht="12.75" hidden="false" customHeight="false" outlineLevel="0" collapsed="false">
      <c r="A141" s="7" t="n">
        <v>26</v>
      </c>
      <c r="B141" s="21" t="n">
        <v>84430.7112202639</v>
      </c>
      <c r="C141" s="21" t="n">
        <v>89879.0247543208</v>
      </c>
      <c r="D141" s="21" t="n">
        <v>94193.4724643883</v>
      </c>
      <c r="E141" s="21" t="n">
        <v>99499.3479982595</v>
      </c>
      <c r="F141" s="21" t="n">
        <v>105337.647673057</v>
      </c>
      <c r="G141" s="21" t="n">
        <v>111740.007586443</v>
      </c>
      <c r="H141" s="21" t="n">
        <v>117917.595009564</v>
      </c>
      <c r="I141" s="21" t="n">
        <v>119407.771296967</v>
      </c>
      <c r="J141" s="21" t="n">
        <v>120834.511185367</v>
      </c>
      <c r="K141" s="21" t="n">
        <v>122193.015417214</v>
      </c>
      <c r="L141" s="21" t="n">
        <v>123479.686035584</v>
      </c>
      <c r="M141" s="21" t="n">
        <v>121328.675033375</v>
      </c>
      <c r="N141" s="21" t="n">
        <v>119116.843154972</v>
      </c>
      <c r="O141" s="21" t="n">
        <v>116850.900687032</v>
      </c>
      <c r="P141" s="21" t="n">
        <v>114537.273526105</v>
      </c>
      <c r="Q141" s="21" t="n">
        <v>112181.01623485</v>
      </c>
      <c r="R141" s="21" t="n">
        <v>113418.391290403</v>
      </c>
      <c r="S141" s="21" t="n">
        <v>114590.213057811</v>
      </c>
      <c r="T141" s="21" t="n">
        <v>115696.117503823</v>
      </c>
      <c r="U141" s="21" t="n">
        <v>116735.287856397</v>
      </c>
      <c r="V141" s="21" t="n">
        <v>117707.551676847</v>
      </c>
    </row>
    <row r="142" customFormat="false" ht="12.75" hidden="false" customHeight="false" outlineLevel="0" collapsed="false">
      <c r="A142" s="7" t="n">
        <v>27</v>
      </c>
      <c r="B142" s="21" t="n">
        <v>79565.6372714874</v>
      </c>
      <c r="C142" s="21" t="n">
        <v>83811.3331199966</v>
      </c>
      <c r="D142" s="21" t="n">
        <v>89138.6993575484</v>
      </c>
      <c r="E142" s="21" t="n">
        <v>93133.5799504085</v>
      </c>
      <c r="F142" s="21" t="n">
        <v>98415.9845701235</v>
      </c>
      <c r="G142" s="21" t="n">
        <v>104492.986720342</v>
      </c>
      <c r="H142" s="21" t="n">
        <v>110715.986257257</v>
      </c>
      <c r="I142" s="21" t="n">
        <v>113110.037691213</v>
      </c>
      <c r="J142" s="21" t="n">
        <v>115449.799753483</v>
      </c>
      <c r="K142" s="21" t="n">
        <v>117729.281666677</v>
      </c>
      <c r="L142" s="21" t="n">
        <v>119943.605912748</v>
      </c>
      <c r="M142" s="21" t="n">
        <v>117592.323224154</v>
      </c>
      <c r="N142" s="21" t="n">
        <v>115187.216244505</v>
      </c>
      <c r="O142" s="21" t="n">
        <v>112735.301565517</v>
      </c>
      <c r="P142" s="21" t="n">
        <v>110243.278734735</v>
      </c>
      <c r="Q142" s="21" t="n">
        <v>107716.488025936</v>
      </c>
      <c r="R142" s="21" t="n">
        <v>108617.412592733</v>
      </c>
      <c r="S142" s="21" t="n">
        <v>109453.001565584</v>
      </c>
      <c r="T142" s="21" t="n">
        <v>110223.362117459</v>
      </c>
      <c r="U142" s="21" t="n">
        <v>110928.16397474</v>
      </c>
      <c r="V142" s="21" t="n">
        <v>111567.685385963</v>
      </c>
    </row>
    <row r="143" customFormat="false" ht="12.75" hidden="false" customHeight="false" outlineLevel="0" collapsed="false">
      <c r="A143" s="7" t="n">
        <v>28</v>
      </c>
      <c r="B143" s="21" t="n">
        <v>76626.2155452997</v>
      </c>
      <c r="C143" s="21" t="n">
        <v>79036.1486910944</v>
      </c>
      <c r="D143" s="21" t="n">
        <v>83184.9331740551</v>
      </c>
      <c r="E143" s="21" t="n">
        <v>88318.813509602</v>
      </c>
      <c r="F143" s="21" t="n">
        <v>92122.6094468867</v>
      </c>
      <c r="G143" s="21" t="n">
        <v>97633.920438406</v>
      </c>
      <c r="H143" s="21" t="n">
        <v>103619.738132509</v>
      </c>
      <c r="I143" s="21" t="n">
        <v>106486.753023913</v>
      </c>
      <c r="J143" s="21" t="n">
        <v>109330.305934388</v>
      </c>
      <c r="K143" s="21" t="n">
        <v>112144.863974819</v>
      </c>
      <c r="L143" s="21" t="n">
        <v>114925.878801967</v>
      </c>
      <c r="M143" s="21" t="n">
        <v>113208.159741207</v>
      </c>
      <c r="N143" s="21" t="n">
        <v>111438.453479719</v>
      </c>
      <c r="O143" s="21" t="n">
        <v>109622.366382705</v>
      </c>
      <c r="P143" s="21" t="n">
        <v>107765.238552745</v>
      </c>
      <c r="Q143" s="21" t="n">
        <v>105871.118674794</v>
      </c>
      <c r="R143" s="21" t="n">
        <v>106154.694138586</v>
      </c>
      <c r="S143" s="21" t="n">
        <v>106376.54878795</v>
      </c>
      <c r="T143" s="21" t="n">
        <v>106537.723835784</v>
      </c>
      <c r="U143" s="21" t="n">
        <v>106638.799747569</v>
      </c>
      <c r="V143" s="21" t="n">
        <v>106680.90981669</v>
      </c>
    </row>
    <row r="144" customFormat="false" ht="12.75" hidden="false" customHeight="false" outlineLevel="0" collapsed="false">
      <c r="A144" s="7" t="n">
        <v>29</v>
      </c>
      <c r="B144" s="21" t="n">
        <v>74986.0434873271</v>
      </c>
      <c r="C144" s="21" t="n">
        <v>76151.6337884723</v>
      </c>
      <c r="D144" s="21" t="n">
        <v>78499.0266442026</v>
      </c>
      <c r="E144" s="21" t="n">
        <v>82480.354510245</v>
      </c>
      <c r="F144" s="21" t="n">
        <v>87534.2064987072</v>
      </c>
      <c r="G144" s="21" t="n">
        <v>91388.0476570445</v>
      </c>
      <c r="H144" s="21" t="n">
        <v>96996.1346062579</v>
      </c>
      <c r="I144" s="21" t="n">
        <v>100067.298001035</v>
      </c>
      <c r="J144" s="21" t="n">
        <v>103157.084920005</v>
      </c>
      <c r="K144" s="21" t="n">
        <v>106261.356571024</v>
      </c>
      <c r="L144" s="21" t="n">
        <v>109376.812906941</v>
      </c>
      <c r="M144" s="21" t="n">
        <v>108770.180895305</v>
      </c>
      <c r="N144" s="21" t="n">
        <v>108111.21867566</v>
      </c>
      <c r="O144" s="21" t="n">
        <v>107403.193983813</v>
      </c>
      <c r="P144" s="21" t="n">
        <v>106649.20519372</v>
      </c>
      <c r="Q144" s="21" t="n">
        <v>105851.154214878</v>
      </c>
      <c r="R144" s="21" t="n">
        <v>105402.427418583</v>
      </c>
      <c r="S144" s="21" t="n">
        <v>104897.461067675</v>
      </c>
      <c r="T144" s="21" t="n">
        <v>104338.431687587</v>
      </c>
      <c r="U144" s="21" t="n">
        <v>103727.009619757</v>
      </c>
      <c r="V144" s="21" t="n">
        <v>103065.355141898</v>
      </c>
    </row>
    <row r="145" customFormat="false" ht="12.75" hidden="false" customHeight="false" outlineLevel="0" collapsed="false">
      <c r="A145" s="7" t="n">
        <v>30</v>
      </c>
      <c r="B145" s="21" t="n">
        <v>73438.5612249484</v>
      </c>
      <c r="C145" s="21" t="n">
        <v>74547.350903203</v>
      </c>
      <c r="D145" s="21" t="n">
        <v>75665.7371009835</v>
      </c>
      <c r="E145" s="21" t="n">
        <v>77887.0444781074</v>
      </c>
      <c r="F145" s="21" t="n">
        <v>81804.5967987189</v>
      </c>
      <c r="G145" s="21" t="n">
        <v>86922.6145091075</v>
      </c>
      <c r="H145" s="21" t="n">
        <v>90967.6082033457</v>
      </c>
      <c r="I145" s="21" t="n">
        <v>94301.6480102062</v>
      </c>
      <c r="J145" s="21" t="n">
        <v>97691.9455065689</v>
      </c>
      <c r="K145" s="21" t="n">
        <v>101135.481204506</v>
      </c>
      <c r="L145" s="21" t="n">
        <v>104629.943078706</v>
      </c>
      <c r="M145" s="21" t="n">
        <v>105020.821836215</v>
      </c>
      <c r="N145" s="21" t="n">
        <v>105359.581982168</v>
      </c>
      <c r="O145" s="21" t="n">
        <v>105647.405945036</v>
      </c>
      <c r="P145" s="21" t="n">
        <v>105885.391525829</v>
      </c>
      <c r="Q145" s="21" t="n">
        <v>106073.520787589</v>
      </c>
      <c r="R145" s="21" t="n">
        <v>104957.361437496</v>
      </c>
      <c r="S145" s="21" t="n">
        <v>103790.438458058</v>
      </c>
      <c r="T145" s="21" t="n">
        <v>102576.012564252</v>
      </c>
      <c r="U145" s="21" t="n">
        <v>101316.795719488</v>
      </c>
      <c r="V145" s="21" t="n">
        <v>100015.933547507</v>
      </c>
    </row>
    <row r="146" customFormat="false" ht="12.75" hidden="false" customHeight="false" outlineLevel="0" collapsed="false">
      <c r="A146" s="7" t="n">
        <v>31</v>
      </c>
      <c r="B146" s="21" t="n">
        <v>72177.1644401216</v>
      </c>
      <c r="C146" s="21" t="n">
        <v>73031.0659650454</v>
      </c>
      <c r="D146" s="21" t="n">
        <v>74093.1309116922</v>
      </c>
      <c r="E146" s="21" t="n">
        <v>75103.7793388757</v>
      </c>
      <c r="F146" s="21" t="n">
        <v>77300.9978450341</v>
      </c>
      <c r="G146" s="21" t="n">
        <v>81261.0258793776</v>
      </c>
      <c r="H146" s="21" t="n">
        <v>86359.8879472591</v>
      </c>
      <c r="I146" s="21" t="n">
        <v>90019.7619929615</v>
      </c>
      <c r="J146" s="21" t="n">
        <v>93775.3543667093</v>
      </c>
      <c r="K146" s="21" t="n">
        <v>97624.7468631878</v>
      </c>
      <c r="L146" s="21" t="n">
        <v>101566.606834265</v>
      </c>
      <c r="M146" s="21" t="n">
        <v>102989.121212611</v>
      </c>
      <c r="N146" s="21" t="n">
        <v>104356.662726711</v>
      </c>
      <c r="O146" s="21" t="n">
        <v>105668.19124593</v>
      </c>
      <c r="P146" s="21" t="n">
        <v>106922.67131819</v>
      </c>
      <c r="Q146" s="21" t="n">
        <v>108118.019311135</v>
      </c>
      <c r="R146" s="21" t="n">
        <v>106259.462843704</v>
      </c>
      <c r="S146" s="21" t="n">
        <v>104356.4039304</v>
      </c>
      <c r="T146" s="21" t="n">
        <v>102413.411103763</v>
      </c>
      <c r="U146" s="21" t="n">
        <v>100434.448302559</v>
      </c>
      <c r="V146" s="21" t="n">
        <v>98423.8590182859</v>
      </c>
    </row>
    <row r="147" customFormat="false" ht="12.75" hidden="false" customHeight="false" outlineLevel="0" collapsed="false">
      <c r="A147" s="7" t="n">
        <v>32</v>
      </c>
      <c r="B147" s="21" t="n">
        <v>70922.1643311842</v>
      </c>
      <c r="C147" s="21" t="n">
        <v>71785.7097398646</v>
      </c>
      <c r="D147" s="21" t="n">
        <v>72606.9622163316</v>
      </c>
      <c r="E147" s="21" t="n">
        <v>73560.067928615</v>
      </c>
      <c r="F147" s="21" t="n">
        <v>74562.9075320726</v>
      </c>
      <c r="G147" s="21" t="n">
        <v>76817.9823979827</v>
      </c>
      <c r="H147" s="21" t="n">
        <v>80751.3496690073</v>
      </c>
      <c r="I147" s="21" t="n">
        <v>84509.6000230999</v>
      </c>
      <c r="J147" s="21" t="n">
        <v>88386.7747845963</v>
      </c>
      <c r="K147" s="21" t="n">
        <v>92381.7502676842</v>
      </c>
      <c r="L147" s="21" t="n">
        <v>96493.8902236592</v>
      </c>
      <c r="M147" s="21" t="n">
        <v>98721.6499519003</v>
      </c>
      <c r="N147" s="21" t="n">
        <v>100904.210779422</v>
      </c>
      <c r="O147" s="21" t="n">
        <v>103039.247206304</v>
      </c>
      <c r="P147" s="21" t="n">
        <v>105124.493044981</v>
      </c>
      <c r="Q147" s="21" t="n">
        <v>107156.696297361</v>
      </c>
      <c r="R147" s="21" t="n">
        <v>105085.198411032</v>
      </c>
      <c r="S147" s="21" t="n">
        <v>102974.106073833</v>
      </c>
      <c r="T147" s="21" t="n">
        <v>100828.330615676</v>
      </c>
      <c r="U147" s="21" t="n">
        <v>98652.1611644787</v>
      </c>
      <c r="V147" s="21" t="n">
        <v>96450.234867406</v>
      </c>
    </row>
    <row r="148" customFormat="false" ht="12.75" hidden="false" customHeight="false" outlineLevel="0" collapsed="false">
      <c r="A148" s="7" t="n">
        <v>33</v>
      </c>
      <c r="B148" s="21" t="n">
        <v>69374.1558745778</v>
      </c>
      <c r="C148" s="21" t="n">
        <v>70540.9001820159</v>
      </c>
      <c r="D148" s="21" t="n">
        <v>71380.5598920213</v>
      </c>
      <c r="E148" s="21" t="n">
        <v>72104.2036870418</v>
      </c>
      <c r="F148" s="21" t="n">
        <v>73043.3413116057</v>
      </c>
      <c r="G148" s="21" t="n">
        <v>74090.8332796247</v>
      </c>
      <c r="H148" s="21" t="n">
        <v>76358.0459696207</v>
      </c>
      <c r="I148" s="21" t="n">
        <v>80022.898414592</v>
      </c>
      <c r="J148" s="21" t="n">
        <v>83807.183091554</v>
      </c>
      <c r="K148" s="21" t="n">
        <v>87709.9329342815</v>
      </c>
      <c r="L148" s="21" t="n">
        <v>91730.6267101718</v>
      </c>
      <c r="M148" s="21" t="n">
        <v>94399.3012031917</v>
      </c>
      <c r="N148" s="21" t="n">
        <v>97050.0230194794</v>
      </c>
      <c r="O148" s="21" t="n">
        <v>99680.6912533089</v>
      </c>
      <c r="P148" s="21" t="n">
        <v>102289.260478185</v>
      </c>
      <c r="Q148" s="21" t="n">
        <v>104872.716733229</v>
      </c>
      <c r="R148" s="21" t="n">
        <v>103336.950525401</v>
      </c>
      <c r="S148" s="21" t="n">
        <v>101762.459402935</v>
      </c>
      <c r="T148" s="21" t="n">
        <v>100153.153113426</v>
      </c>
      <c r="U148" s="21" t="n">
        <v>98512.3430177032</v>
      </c>
      <c r="V148" s="21" t="n">
        <v>96843.7040925632</v>
      </c>
    </row>
    <row r="149" customFormat="false" ht="12.75" hidden="false" customHeight="false" outlineLevel="0" collapsed="false">
      <c r="A149" s="7" t="n">
        <v>34</v>
      </c>
      <c r="B149" s="21" t="n">
        <v>67677.4138936963</v>
      </c>
      <c r="C149" s="21" t="n">
        <v>69016.4438753987</v>
      </c>
      <c r="D149" s="21" t="n">
        <v>70148.638220343</v>
      </c>
      <c r="E149" s="21" t="n">
        <v>70900.6633344173</v>
      </c>
      <c r="F149" s="21" t="n">
        <v>71616.0720754077</v>
      </c>
      <c r="G149" s="21" t="n">
        <v>72567.9580684786</v>
      </c>
      <c r="H149" s="21" t="n">
        <v>73660.4614022567</v>
      </c>
      <c r="I149" s="21" t="n">
        <v>77142.2825671126</v>
      </c>
      <c r="J149" s="21" t="n">
        <v>80730.6704228748</v>
      </c>
      <c r="K149" s="21" t="n">
        <v>84424.3996510372</v>
      </c>
      <c r="L149" s="21" t="n">
        <v>88222.6911649758</v>
      </c>
      <c r="M149" s="21" t="n">
        <v>91125.5549270776</v>
      </c>
      <c r="N149" s="21" t="n">
        <v>94047.9569150037</v>
      </c>
      <c r="O149" s="21" t="n">
        <v>96988.9381938929</v>
      </c>
      <c r="P149" s="21" t="n">
        <v>99947.5556370767</v>
      </c>
      <c r="Q149" s="21" t="n">
        <v>102921.876071119</v>
      </c>
      <c r="R149" s="21" t="n">
        <v>102383.735754428</v>
      </c>
      <c r="S149" s="21" t="n">
        <v>101805.707656375</v>
      </c>
      <c r="T149" s="21" t="n">
        <v>101189.930303341</v>
      </c>
      <c r="U149" s="21" t="n">
        <v>100537.986292144</v>
      </c>
      <c r="V149" s="21" t="n">
        <v>99851.8705150841</v>
      </c>
    </row>
    <row r="150" customFormat="false" ht="12.75" hidden="false" customHeight="false" outlineLevel="0" collapsed="false">
      <c r="A150" s="7" t="n">
        <v>35</v>
      </c>
      <c r="B150" s="21" t="n">
        <v>66236.2144026408</v>
      </c>
      <c r="C150" s="21" t="n">
        <v>67334.8224881712</v>
      </c>
      <c r="D150" s="21" t="n">
        <v>68645.5970721084</v>
      </c>
      <c r="E150" s="21" t="n">
        <v>69685.3207118391</v>
      </c>
      <c r="F150" s="21" t="n">
        <v>70437.7301444819</v>
      </c>
      <c r="G150" s="21" t="n">
        <v>71148.0727910399</v>
      </c>
      <c r="H150" s="21" t="n">
        <v>72179.0712494165</v>
      </c>
      <c r="I150" s="21" t="n">
        <v>75504.9193867719</v>
      </c>
      <c r="J150" s="21" t="n">
        <v>78927.8948404254</v>
      </c>
      <c r="K150" s="21" t="n">
        <v>82446.619308505</v>
      </c>
      <c r="L150" s="21" t="n">
        <v>86060.1654048979</v>
      </c>
      <c r="M150" s="21" t="n">
        <v>89312.214725358</v>
      </c>
      <c r="N150" s="21" t="n">
        <v>92620.4934746296</v>
      </c>
      <c r="O150" s="21" t="n">
        <v>95984.9948306157</v>
      </c>
      <c r="P150" s="21" t="n">
        <v>99405.6960561859</v>
      </c>
      <c r="Q150" s="21" t="n">
        <v>102881.55198485</v>
      </c>
      <c r="R150" s="21" t="n">
        <v>103299.295568644</v>
      </c>
      <c r="S150" s="21" t="n">
        <v>103675.927002213</v>
      </c>
      <c r="T150" s="21" t="n">
        <v>104011.919514481</v>
      </c>
      <c r="U150" s="21" t="n">
        <v>104307.219887177</v>
      </c>
      <c r="V150" s="21" t="n">
        <v>104562.240125908</v>
      </c>
    </row>
    <row r="151" customFormat="false" ht="12.75" hidden="false" customHeight="false" outlineLevel="0" collapsed="false">
      <c r="A151" s="7" t="n">
        <v>36</v>
      </c>
      <c r="B151" s="21" t="n">
        <v>65015.417277269</v>
      </c>
      <c r="C151" s="21" t="n">
        <v>65902.0722712328</v>
      </c>
      <c r="D151" s="21" t="n">
        <v>66976.1355137935</v>
      </c>
      <c r="E151" s="21" t="n">
        <v>68202.8042638289</v>
      </c>
      <c r="F151" s="21" t="n">
        <v>69241.0828270335</v>
      </c>
      <c r="G151" s="21" t="n">
        <v>69972.4675465062</v>
      </c>
      <c r="H151" s="21" t="n">
        <v>70774.369501037</v>
      </c>
      <c r="I151" s="21" t="n">
        <v>73892.6480521047</v>
      </c>
      <c r="J151" s="21" t="n">
        <v>77097.2587392177</v>
      </c>
      <c r="K151" s="21" t="n">
        <v>80386.7074941115</v>
      </c>
      <c r="L151" s="21" t="n">
        <v>83759.9598104267</v>
      </c>
      <c r="M151" s="21" t="n">
        <v>87400.4848302996</v>
      </c>
      <c r="N151" s="21" t="n">
        <v>91137.7182533882</v>
      </c>
      <c r="O151" s="21" t="n">
        <v>94972.7082825977</v>
      </c>
      <c r="P151" s="21" t="n">
        <v>98906.4525903051</v>
      </c>
      <c r="Q151" s="21" t="n">
        <v>102938.890047692</v>
      </c>
      <c r="R151" s="21" t="n">
        <v>104413.823132902</v>
      </c>
      <c r="S151" s="21" t="n">
        <v>105844.035500858</v>
      </c>
      <c r="T151" s="21" t="n">
        <v>107228.053718011</v>
      </c>
      <c r="U151" s="21" t="n">
        <v>108563.912504557</v>
      </c>
      <c r="V151" s="21" t="n">
        <v>109850.173387052</v>
      </c>
    </row>
    <row r="152" customFormat="false" ht="12.75" hidden="false" customHeight="false" outlineLevel="0" collapsed="false">
      <c r="A152" s="7" t="n">
        <v>37</v>
      </c>
      <c r="B152" s="21" t="n">
        <v>63536.4562151625</v>
      </c>
      <c r="C152" s="21" t="n">
        <v>64673.5046360848</v>
      </c>
      <c r="D152" s="21" t="n">
        <v>65552.1010966932</v>
      </c>
      <c r="E152" s="21" t="n">
        <v>66543.9032202072</v>
      </c>
      <c r="F152" s="21" t="n">
        <v>67776.3284941704</v>
      </c>
      <c r="G152" s="21" t="n">
        <v>68775.0720701995</v>
      </c>
      <c r="H152" s="21" t="n">
        <v>69603.7307733547</v>
      </c>
      <c r="I152" s="21" t="n">
        <v>72511.418596971</v>
      </c>
      <c r="J152" s="21" t="n">
        <v>75493.5493521875</v>
      </c>
      <c r="K152" s="21" t="n">
        <v>78548.4473929033</v>
      </c>
      <c r="L152" s="21" t="n">
        <v>81674.907883545</v>
      </c>
      <c r="M152" s="21" t="n">
        <v>85563.5394517489</v>
      </c>
      <c r="N152" s="21" t="n">
        <v>89577.1034414472</v>
      </c>
      <c r="O152" s="21" t="n">
        <v>93717.403195321</v>
      </c>
      <c r="P152" s="21" t="n">
        <v>97986.1662541527</v>
      </c>
      <c r="Q152" s="21" t="n">
        <v>102384.040687739</v>
      </c>
      <c r="R152" s="21" t="n">
        <v>104780.737724593</v>
      </c>
      <c r="S152" s="21" t="n">
        <v>107141.207979296</v>
      </c>
      <c r="T152" s="21" t="n">
        <v>109462.825468682</v>
      </c>
      <c r="U152" s="21" t="n">
        <v>111742.493078853</v>
      </c>
      <c r="V152" s="21" t="n">
        <v>113977.678555582</v>
      </c>
    </row>
    <row r="153" customFormat="false" ht="12.75" hidden="false" customHeight="false" outlineLevel="0" collapsed="false">
      <c r="A153" s="7" t="n">
        <v>38</v>
      </c>
      <c r="B153" s="21" t="n">
        <v>61621.8507089346</v>
      </c>
      <c r="C153" s="21" t="n">
        <v>63186.4331263833</v>
      </c>
      <c r="D153" s="21" t="n">
        <v>64320.0042095906</v>
      </c>
      <c r="E153" s="21" t="n">
        <v>65129.937340688</v>
      </c>
      <c r="F153" s="21" t="n">
        <v>66124.2706633927</v>
      </c>
      <c r="G153" s="21" t="n">
        <v>67314.4181208709</v>
      </c>
      <c r="H153" s="21" t="n">
        <v>68408.9663279002</v>
      </c>
      <c r="I153" s="21" t="n">
        <v>71136.433523767</v>
      </c>
      <c r="J153" s="21" t="n">
        <v>73927.4521239219</v>
      </c>
      <c r="K153" s="21" t="n">
        <v>76780.1148544743</v>
      </c>
      <c r="L153" s="21" t="n">
        <v>79692.9914663237</v>
      </c>
      <c r="M153" s="21" t="n">
        <v>83603.8169048155</v>
      </c>
      <c r="N153" s="21" t="n">
        <v>87644.1113510152</v>
      </c>
      <c r="O153" s="21" t="n">
        <v>91815.7535799364</v>
      </c>
      <c r="P153" s="21" t="n">
        <v>96120.5434520382</v>
      </c>
      <c r="Q153" s="21" t="n">
        <v>100559.215901748</v>
      </c>
      <c r="R153" s="21" t="n">
        <v>103518.174356899</v>
      </c>
      <c r="S153" s="21" t="n">
        <v>106469.583540035</v>
      </c>
      <c r="T153" s="21" t="n">
        <v>109411.191844652</v>
      </c>
      <c r="U153" s="21" t="n">
        <v>112340.270869133</v>
      </c>
      <c r="V153" s="21" t="n">
        <v>115254.647009435</v>
      </c>
    </row>
    <row r="154" customFormat="false" ht="12.75" hidden="false" customHeight="false" outlineLevel="0" collapsed="false">
      <c r="A154" s="7" t="n">
        <v>39</v>
      </c>
      <c r="B154" s="21" t="n">
        <v>59454.3360744808</v>
      </c>
      <c r="C154" s="21" t="n">
        <v>61278.5381703272</v>
      </c>
      <c r="D154" s="21" t="n">
        <v>62828.6854606621</v>
      </c>
      <c r="E154" s="21" t="n">
        <v>63899.3689757014</v>
      </c>
      <c r="F154" s="21" t="n">
        <v>64719.8899468827</v>
      </c>
      <c r="G154" s="21" t="n">
        <v>65657.1556514349</v>
      </c>
      <c r="H154" s="21" t="n">
        <v>66951.9686072481</v>
      </c>
      <c r="I154" s="21" t="n">
        <v>69509.8833647627</v>
      </c>
      <c r="J154" s="21" t="n">
        <v>72120.9572801766</v>
      </c>
      <c r="K154" s="21" t="n">
        <v>74783.0296783759</v>
      </c>
      <c r="L154" s="21" t="n">
        <v>77494.4181058105</v>
      </c>
      <c r="M154" s="21" t="n">
        <v>81241.1436874362</v>
      </c>
      <c r="N154" s="21" t="n">
        <v>85104.3771410197</v>
      </c>
      <c r="O154" s="21" t="n">
        <v>89085.5943032661</v>
      </c>
      <c r="P154" s="21" t="n">
        <v>93186.2043587602</v>
      </c>
      <c r="Q154" s="21" t="n">
        <v>97406.594955608</v>
      </c>
      <c r="R154" s="21" t="n">
        <v>100646.103733324</v>
      </c>
      <c r="S154" s="21" t="n">
        <v>103919.426539114</v>
      </c>
      <c r="T154" s="21" t="n">
        <v>107225.72390677</v>
      </c>
      <c r="U154" s="21" t="n">
        <v>110563.658725949</v>
      </c>
      <c r="V154" s="21" t="n">
        <v>113932.403341029</v>
      </c>
    </row>
    <row r="155" customFormat="false" ht="12.75" hidden="false" customHeight="false" outlineLevel="0" collapsed="false">
      <c r="A155" s="8" t="s">
        <v>3</v>
      </c>
      <c r="B155" s="21" t="n">
        <v>267096.516198205</v>
      </c>
      <c r="C155" s="21" t="n">
        <v>274951.773595314</v>
      </c>
      <c r="D155" s="21" t="n">
        <v>283348.582301829</v>
      </c>
      <c r="E155" s="21" t="n">
        <v>291601.938264187</v>
      </c>
      <c r="F155" s="21" t="n">
        <v>299387.553325675</v>
      </c>
      <c r="G155" s="21" t="n">
        <v>305908.670569441</v>
      </c>
      <c r="H155" s="21" t="n">
        <v>312193.801637911</v>
      </c>
      <c r="I155" s="21" t="n">
        <v>322093.583815429</v>
      </c>
      <c r="J155" s="21" t="n">
        <v>332092.159827077</v>
      </c>
      <c r="K155" s="21" t="n">
        <v>342175.482149312</v>
      </c>
      <c r="L155" s="21" t="n">
        <v>352331.960151946</v>
      </c>
      <c r="M155" s="21" t="n">
        <v>367524.831170749</v>
      </c>
      <c r="N155" s="21" t="n">
        <v>383111.975680796</v>
      </c>
      <c r="O155" s="21" t="n">
        <v>399096.821004477</v>
      </c>
      <c r="P155" s="21" t="n">
        <v>415482.544212091</v>
      </c>
      <c r="Q155" s="21" t="n">
        <v>432267.839484452</v>
      </c>
      <c r="R155" s="21" t="n">
        <v>451893.269928003</v>
      </c>
      <c r="S155" s="21" t="n">
        <v>472129.212353481</v>
      </c>
      <c r="T155" s="21" t="n">
        <v>492985.288220103</v>
      </c>
      <c r="U155" s="21" t="n">
        <v>514468.5448872</v>
      </c>
      <c r="V155" s="21" t="n">
        <v>536588.038773693</v>
      </c>
    </row>
    <row r="156" customFormat="false" ht="12.75" hidden="false" customHeight="false" outlineLevel="0" collapsed="false">
      <c r="A156" s="8" t="s">
        <v>4</v>
      </c>
      <c r="B156" s="21" t="n">
        <v>224012.981975046</v>
      </c>
      <c r="C156" s="21" t="n">
        <v>230672.486577437</v>
      </c>
      <c r="D156" s="21" t="n">
        <v>237148.845652354</v>
      </c>
      <c r="E156" s="21" t="n">
        <v>243395.585531635</v>
      </c>
      <c r="F156" s="21" t="n">
        <v>250071.35425559</v>
      </c>
      <c r="G156" s="21" t="n">
        <v>256811.493500729</v>
      </c>
      <c r="H156" s="21" t="n">
        <v>264488.555912308</v>
      </c>
      <c r="I156" s="21" t="n">
        <v>272264.842669405</v>
      </c>
      <c r="J156" s="21" t="n">
        <v>280088.580610655</v>
      </c>
      <c r="K156" s="21" t="n">
        <v>287947.532491634</v>
      </c>
      <c r="L156" s="21" t="n">
        <v>295831.631907701</v>
      </c>
      <c r="M156" s="21" t="n">
        <v>305467.93052673</v>
      </c>
      <c r="N156" s="21" t="n">
        <v>315200.78606115</v>
      </c>
      <c r="O156" s="21" t="n">
        <v>325026.462026127</v>
      </c>
      <c r="P156" s="21" t="n">
        <v>334941.052454246</v>
      </c>
      <c r="Q156" s="21" t="n">
        <v>344937.1150584</v>
      </c>
      <c r="R156" s="21" t="n">
        <v>359989.835645742</v>
      </c>
      <c r="S156" s="21" t="n">
        <v>375479.885271333</v>
      </c>
      <c r="T156" s="21" t="n">
        <v>391413.030867395</v>
      </c>
      <c r="U156" s="21" t="n">
        <v>407792.980972733</v>
      </c>
      <c r="V156" s="21" t="n">
        <v>424625.030100802</v>
      </c>
    </row>
    <row r="157" customFormat="false" ht="12.75" hidden="false" customHeight="false" outlineLevel="0" collapsed="false">
      <c r="A157" s="8" t="s">
        <v>5</v>
      </c>
      <c r="B157" s="21" t="n">
        <v>181316.183919663</v>
      </c>
      <c r="C157" s="21" t="n">
        <v>186718.963919351</v>
      </c>
      <c r="D157" s="21" t="n">
        <v>192975.973807378</v>
      </c>
      <c r="E157" s="21" t="n">
        <v>199658.004568216</v>
      </c>
      <c r="F157" s="21" t="n">
        <v>206598.521708866</v>
      </c>
      <c r="G157" s="21" t="n">
        <v>213013.330355149</v>
      </c>
      <c r="H157" s="21" t="n">
        <v>219459.88328372</v>
      </c>
      <c r="I157" s="21" t="n">
        <v>224370.827693771</v>
      </c>
      <c r="J157" s="21" t="n">
        <v>229243.40481887</v>
      </c>
      <c r="K157" s="21" t="n">
        <v>234067.699363021</v>
      </c>
      <c r="L157" s="21" t="n">
        <v>238835.823255294</v>
      </c>
      <c r="M157" s="21" t="n">
        <v>246087.51801337</v>
      </c>
      <c r="N157" s="21" t="n">
        <v>253384.246545718</v>
      </c>
      <c r="O157" s="21" t="n">
        <v>260722.577910523</v>
      </c>
      <c r="P157" s="21" t="n">
        <v>268098.972456671</v>
      </c>
      <c r="Q157" s="21" t="n">
        <v>275507.094044612</v>
      </c>
      <c r="R157" s="21" t="n">
        <v>284659.94246846</v>
      </c>
      <c r="S157" s="21" t="n">
        <v>293942.29644547</v>
      </c>
      <c r="T157" s="21" t="n">
        <v>303351.397459072</v>
      </c>
      <c r="U157" s="21" t="n">
        <v>312882.882319709</v>
      </c>
      <c r="V157" s="21" t="n">
        <v>322533.632307236</v>
      </c>
    </row>
    <row r="158" customFormat="false" ht="12.75" hidden="false" customHeight="false" outlineLevel="0" collapsed="false">
      <c r="A158" s="8" t="s">
        <v>6</v>
      </c>
      <c r="B158" s="21" t="n">
        <v>152204.964493954</v>
      </c>
      <c r="C158" s="21" t="n">
        <v>154460.026545533</v>
      </c>
      <c r="D158" s="21" t="n">
        <v>157292.857964602</v>
      </c>
      <c r="E158" s="21" t="n">
        <v>160551.548454887</v>
      </c>
      <c r="F158" s="21" t="n">
        <v>164569.194022199</v>
      </c>
      <c r="G158" s="21" t="n">
        <v>169180.221585407</v>
      </c>
      <c r="H158" s="21" t="n">
        <v>174554.066326241</v>
      </c>
      <c r="I158" s="21" t="n">
        <v>179174.515072776</v>
      </c>
      <c r="J158" s="21" t="n">
        <v>183809.652004115</v>
      </c>
      <c r="K158" s="21" t="n">
        <v>188452.160326087</v>
      </c>
      <c r="L158" s="21" t="n">
        <v>193096.226780987</v>
      </c>
      <c r="M158" s="21" t="n">
        <v>197604.2771584</v>
      </c>
      <c r="N158" s="21" t="n">
        <v>202078.003413916</v>
      </c>
      <c r="O158" s="21" t="n">
        <v>206514.710645736</v>
      </c>
      <c r="P158" s="21" t="n">
        <v>210911.695362305</v>
      </c>
      <c r="Q158" s="21" t="n">
        <v>215264.147001343</v>
      </c>
      <c r="R158" s="21" t="n">
        <v>222001.260112319</v>
      </c>
      <c r="S158" s="21" t="n">
        <v>228812.566553474</v>
      </c>
      <c r="T158" s="21" t="n">
        <v>235695.361491056</v>
      </c>
      <c r="U158" s="21" t="n">
        <v>242645.711957365</v>
      </c>
      <c r="V158" s="21" t="n">
        <v>249660.673942437</v>
      </c>
    </row>
    <row r="159" customFormat="false" ht="12.75" hidden="false" customHeight="false" outlineLevel="0" collapsed="false">
      <c r="A159" s="8" t="s">
        <v>7</v>
      </c>
      <c r="B159" s="21" t="n">
        <v>131512.155453334</v>
      </c>
      <c r="C159" s="21" t="n">
        <v>132871.196897693</v>
      </c>
      <c r="D159" s="21" t="n">
        <v>134042.35085861</v>
      </c>
      <c r="E159" s="21" t="n">
        <v>135263.417081076</v>
      </c>
      <c r="F159" s="21" t="n">
        <v>136977.815743897</v>
      </c>
      <c r="G159" s="21" t="n">
        <v>138871.692078723</v>
      </c>
      <c r="H159" s="21" t="n">
        <v>141188.322485034</v>
      </c>
      <c r="I159" s="21" t="n">
        <v>146518.070311673</v>
      </c>
      <c r="J159" s="21" t="n">
        <v>151951.512664742</v>
      </c>
      <c r="K159" s="21" t="n">
        <v>157483.57015103</v>
      </c>
      <c r="L159" s="21" t="n">
        <v>163110.165686825</v>
      </c>
      <c r="M159" s="21" t="n">
        <v>167608.623102293</v>
      </c>
      <c r="N159" s="21" t="n">
        <v>172122.626333286</v>
      </c>
      <c r="O159" s="21" t="n">
        <v>176650.512436826</v>
      </c>
      <c r="P159" s="21" t="n">
        <v>181190.569896034</v>
      </c>
      <c r="Q159" s="21" t="n">
        <v>185739.225914132</v>
      </c>
      <c r="R159" s="21" t="n">
        <v>190280.47684801</v>
      </c>
      <c r="S159" s="21" t="n">
        <v>194816.498526413</v>
      </c>
      <c r="T159" s="21" t="n">
        <v>199344.460640541</v>
      </c>
      <c r="U159" s="21" t="n">
        <v>203860.572074381</v>
      </c>
      <c r="V159" s="21" t="n">
        <v>208361.964338536</v>
      </c>
    </row>
    <row r="160" customFormat="false" ht="12.75" hidden="false" customHeight="false" outlineLevel="0" collapsed="false">
      <c r="A160" s="8" t="s">
        <v>8</v>
      </c>
      <c r="B160" s="21" t="n">
        <v>101248.403991057</v>
      </c>
      <c r="C160" s="21" t="n">
        <v>104030.365409521</v>
      </c>
      <c r="D160" s="21" t="n">
        <v>107604.451860238</v>
      </c>
      <c r="E160" s="21" t="n">
        <v>111456.883304982</v>
      </c>
      <c r="F160" s="21" t="n">
        <v>115144.435127704</v>
      </c>
      <c r="G160" s="21" t="n">
        <v>117271.055769309</v>
      </c>
      <c r="H160" s="21" t="n">
        <v>118498.342275883</v>
      </c>
      <c r="I160" s="21" t="n">
        <v>121413.633228241</v>
      </c>
      <c r="J160" s="21" t="n">
        <v>124323.047156733</v>
      </c>
      <c r="K160" s="21" t="n">
        <v>127221.29101776</v>
      </c>
      <c r="L160" s="21" t="n">
        <v>130104.125746598</v>
      </c>
      <c r="M160" s="21" t="n">
        <v>135121.280066359</v>
      </c>
      <c r="N160" s="21" t="n">
        <v>140236.028099264</v>
      </c>
      <c r="O160" s="21" t="n">
        <v>145447.989413856</v>
      </c>
      <c r="P160" s="21" t="n">
        <v>150756.683672285</v>
      </c>
      <c r="Q160" s="21" t="n">
        <v>156160.003673904</v>
      </c>
      <c r="R160" s="21" t="n">
        <v>160661.378822663</v>
      </c>
      <c r="S160" s="21" t="n">
        <v>165204.093865547</v>
      </c>
      <c r="T160" s="21" t="n">
        <v>169786.723657504</v>
      </c>
      <c r="U160" s="21" t="n">
        <v>174406.988528014</v>
      </c>
      <c r="V160" s="21" t="n">
        <v>179063.352470944</v>
      </c>
    </row>
    <row r="161" customFormat="false" ht="12.75" hidden="false" customHeight="false" outlineLevel="0" collapsed="false">
      <c r="A161" s="14" t="s">
        <v>9</v>
      </c>
      <c r="B161" s="22" t="n">
        <v>177620.21460411</v>
      </c>
      <c r="C161" s="22" t="n">
        <v>180655.540355871</v>
      </c>
      <c r="D161" s="22" t="n">
        <v>183974.706089215</v>
      </c>
      <c r="E161" s="22" t="n">
        <v>187613.025744655</v>
      </c>
      <c r="F161" s="22" t="n">
        <v>192250.124081635</v>
      </c>
      <c r="G161" s="22" t="n">
        <v>198066.645473435</v>
      </c>
      <c r="H161" s="22" t="n">
        <v>203477.262385023</v>
      </c>
      <c r="I161" s="22" t="n">
        <v>208950.259944198</v>
      </c>
      <c r="J161" s="22" t="n">
        <v>214435.155383626</v>
      </c>
      <c r="K161" s="22" t="n">
        <v>219922.697412313</v>
      </c>
      <c r="L161" s="22" t="n">
        <v>225405.379252122</v>
      </c>
      <c r="M161" s="22" t="n">
        <v>231773.582917112</v>
      </c>
      <c r="N161" s="22" t="n">
        <v>238163.383365079</v>
      </c>
      <c r="O161" s="22" t="n">
        <v>244571.884628809</v>
      </c>
      <c r="P161" s="22" t="n">
        <v>250996.116574078</v>
      </c>
      <c r="Q161" s="22" t="n">
        <v>257430.523441464</v>
      </c>
      <c r="R161" s="22" t="n">
        <v>266442.558189557</v>
      </c>
      <c r="S161" s="22" t="n">
        <v>275612.201005927</v>
      </c>
      <c r="T161" s="22" t="n">
        <v>284938.142135913</v>
      </c>
      <c r="U161" s="22" t="n">
        <v>294417.563026698</v>
      </c>
      <c r="V161" s="22" t="n">
        <v>304048.807943256</v>
      </c>
    </row>
    <row r="162" customFormat="false" ht="13.5" hidden="false" customHeight="false" outlineLevel="0" collapsed="false">
      <c r="A162" s="23" t="s">
        <v>10</v>
      </c>
      <c r="B162" s="24" t="n">
        <v>5698125</v>
      </c>
      <c r="C162" s="24" t="n">
        <v>5777948</v>
      </c>
      <c r="D162" s="24" t="n">
        <v>5858618</v>
      </c>
      <c r="E162" s="24" t="n">
        <v>5940079</v>
      </c>
      <c r="F162" s="24" t="n">
        <v>6021742</v>
      </c>
      <c r="G162" s="24" t="n">
        <v>6103327</v>
      </c>
      <c r="H162" s="24" t="n">
        <v>6184538</v>
      </c>
      <c r="I162" s="24" t="n">
        <v>6263030.25313544</v>
      </c>
      <c r="J162" s="24" t="n">
        <v>6340513.00499207</v>
      </c>
      <c r="K162" s="24" t="n">
        <v>6416854.88547395</v>
      </c>
      <c r="L162" s="24" t="n">
        <v>6491983.61788502</v>
      </c>
      <c r="M162" s="24" t="n">
        <v>6571354.19977971</v>
      </c>
      <c r="N162" s="24" t="n">
        <v>6649237.34434509</v>
      </c>
      <c r="O162" s="24" t="n">
        <v>6725713.09435303</v>
      </c>
      <c r="P162" s="24" t="n">
        <v>6800858.62563169</v>
      </c>
      <c r="Q162" s="24" t="n">
        <v>6874681.15729783</v>
      </c>
      <c r="R162" s="24" t="n">
        <v>6950035.51079951</v>
      </c>
      <c r="S162" s="24" t="n">
        <v>7024311.0891295</v>
      </c>
      <c r="T162" s="24" t="n">
        <v>7097578.40436475</v>
      </c>
      <c r="U162" s="24" t="n">
        <v>7169873.87945609</v>
      </c>
      <c r="V162" s="24" t="n">
        <v>7241267.08914684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27928.2901690573</v>
      </c>
      <c r="C5" s="21" t="n">
        <v>31234.4465909744</v>
      </c>
      <c r="D5" s="21" t="n">
        <v>32878.5723040288</v>
      </c>
      <c r="E5" s="21" t="n">
        <v>34430.9540178406</v>
      </c>
      <c r="F5" s="21" t="n">
        <v>35917.7355090508</v>
      </c>
      <c r="G5" s="21" t="n">
        <v>37378.0207662985</v>
      </c>
      <c r="H5" s="21" t="n">
        <v>36318.4779751579</v>
      </c>
      <c r="I5" s="21" t="n">
        <v>35895.7532092264</v>
      </c>
      <c r="J5" s="21" t="n">
        <v>35471.1149788715</v>
      </c>
      <c r="K5" s="21" t="n">
        <v>35044.7606460371</v>
      </c>
      <c r="L5" s="21" t="n">
        <v>34617.1260029054</v>
      </c>
      <c r="M5" s="21" t="n">
        <v>34378.5760652597</v>
      </c>
      <c r="N5" s="21" t="n">
        <v>34117.3600358678</v>
      </c>
      <c r="O5" s="21" t="n">
        <v>33834.4497112112</v>
      </c>
      <c r="P5" s="21" t="n">
        <v>33530.7966565241</v>
      </c>
      <c r="Q5" s="21" t="n">
        <v>33207.1402017375</v>
      </c>
      <c r="R5" s="21" t="n">
        <v>33151.1353539527</v>
      </c>
      <c r="S5" s="21" t="n">
        <v>33077.9101104427</v>
      </c>
      <c r="T5" s="21" t="n">
        <v>32987.8631013964</v>
      </c>
      <c r="U5" s="21" t="n">
        <v>32881.330224004</v>
      </c>
      <c r="V5" s="21" t="n">
        <v>32758.741982235</v>
      </c>
    </row>
    <row r="6" customFormat="false" ht="12.75" hidden="false" customHeight="false" outlineLevel="0" collapsed="false">
      <c r="A6" s="7" t="n">
        <v>1</v>
      </c>
      <c r="B6" s="21" t="n">
        <v>29372.359501099</v>
      </c>
      <c r="C6" s="21" t="n">
        <v>29388.5507391422</v>
      </c>
      <c r="D6" s="21" t="n">
        <v>32072.5670858983</v>
      </c>
      <c r="E6" s="21" t="n">
        <v>33277.5175696059</v>
      </c>
      <c r="F6" s="21" t="n">
        <v>34411.9466638932</v>
      </c>
      <c r="G6" s="21" t="n">
        <v>35506.3514748057</v>
      </c>
      <c r="H6" s="21" t="n">
        <v>36875.9321746639</v>
      </c>
      <c r="I6" s="21" t="n">
        <v>36318.4984296669</v>
      </c>
      <c r="J6" s="21" t="n">
        <v>35752.7245658571</v>
      </c>
      <c r="K6" s="21" t="n">
        <v>35179.0678518789</v>
      </c>
      <c r="L6" s="21" t="n">
        <v>34598.2485619754</v>
      </c>
      <c r="M6" s="21" t="n">
        <v>34274.6796082148</v>
      </c>
      <c r="N6" s="21" t="n">
        <v>33932.6770778918</v>
      </c>
      <c r="O6" s="21" t="n">
        <v>33573.3153593427</v>
      </c>
      <c r="P6" s="21" t="n">
        <v>33197.6303755187</v>
      </c>
      <c r="Q6" s="21" t="n">
        <v>32806.4308167376</v>
      </c>
      <c r="R6" s="21" t="n">
        <v>32734.0933986093</v>
      </c>
      <c r="S6" s="21" t="n">
        <v>32644.4092368099</v>
      </c>
      <c r="T6" s="21" t="n">
        <v>32537.812403133</v>
      </c>
      <c r="U6" s="21" t="n">
        <v>32414.6752176015</v>
      </c>
      <c r="V6" s="21" t="n">
        <v>32275.4633435413</v>
      </c>
    </row>
    <row r="7" customFormat="false" ht="12.75" hidden="false" customHeight="false" outlineLevel="0" collapsed="false">
      <c r="A7" s="7" t="n">
        <v>2</v>
      </c>
      <c r="B7" s="21" t="n">
        <v>31031.513601634</v>
      </c>
      <c r="C7" s="21" t="n">
        <v>29179.4185598765</v>
      </c>
      <c r="D7" s="21" t="n">
        <v>29126.4234546772</v>
      </c>
      <c r="E7" s="21" t="n">
        <v>32919.1478069822</v>
      </c>
      <c r="F7" s="21" t="n">
        <v>33320.2315379332</v>
      </c>
      <c r="G7" s="21" t="n">
        <v>33676.7378202372</v>
      </c>
      <c r="H7" s="21" t="n">
        <v>35058.2400442583</v>
      </c>
      <c r="I7" s="21" t="n">
        <v>34473.4802509844</v>
      </c>
      <c r="J7" s="21" t="n">
        <v>33876.3025356295</v>
      </c>
      <c r="K7" s="21" t="n">
        <v>33267.2688843723</v>
      </c>
      <c r="L7" s="21" t="n">
        <v>32647.2057769539</v>
      </c>
      <c r="M7" s="21" t="n">
        <v>32278.6215246973</v>
      </c>
      <c r="N7" s="21" t="n">
        <v>31895.4223377909</v>
      </c>
      <c r="O7" s="21" t="n">
        <v>31498.7005321456</v>
      </c>
      <c r="P7" s="21" t="n">
        <v>31089.4997317891</v>
      </c>
      <c r="Q7" s="21" t="n">
        <v>30668.6390389613</v>
      </c>
      <c r="R7" s="21" t="n">
        <v>30573.7501261493</v>
      </c>
      <c r="S7" s="21" t="n">
        <v>30462.6706652834</v>
      </c>
      <c r="T7" s="21" t="n">
        <v>30335.8547816363</v>
      </c>
      <c r="U7" s="21" t="n">
        <v>30193.6978447026</v>
      </c>
      <c r="V7" s="21" t="n">
        <v>30036.6810295107</v>
      </c>
    </row>
    <row r="8" customFormat="false" ht="12.75" hidden="false" customHeight="false" outlineLevel="0" collapsed="false">
      <c r="A8" s="7" t="n">
        <v>3</v>
      </c>
      <c r="B8" s="21" t="n">
        <v>32095.7621553195</v>
      </c>
      <c r="C8" s="21" t="n">
        <v>30784.4546133049</v>
      </c>
      <c r="D8" s="21" t="n">
        <v>28883.9506777089</v>
      </c>
      <c r="E8" s="21" t="n">
        <v>28779.902410994</v>
      </c>
      <c r="F8" s="21" t="n">
        <v>32114.1637390835</v>
      </c>
      <c r="G8" s="21" t="n">
        <v>31861.8572163095</v>
      </c>
      <c r="H8" s="21" t="n">
        <v>33276.1858766674</v>
      </c>
      <c r="I8" s="21" t="n">
        <v>32721.8001722934</v>
      </c>
      <c r="J8" s="21" t="n">
        <v>32152.6258961829</v>
      </c>
      <c r="K8" s="21" t="n">
        <v>31569.2252780627</v>
      </c>
      <c r="L8" s="21" t="n">
        <v>30972.4210239351</v>
      </c>
      <c r="M8" s="21" t="n">
        <v>30578.9688255165</v>
      </c>
      <c r="N8" s="21" t="n">
        <v>30173.2738880792</v>
      </c>
      <c r="O8" s="21" t="n">
        <v>29756.4282945866</v>
      </c>
      <c r="P8" s="21" t="n">
        <v>29329.4703378874</v>
      </c>
      <c r="Q8" s="21" t="n">
        <v>28893.2192687209</v>
      </c>
      <c r="R8" s="21" t="n">
        <v>28769.9179386726</v>
      </c>
      <c r="S8" s="21" t="n">
        <v>28631.656377488</v>
      </c>
      <c r="T8" s="21" t="n">
        <v>28478.9150082594</v>
      </c>
      <c r="U8" s="21" t="n">
        <v>28312.1169766294</v>
      </c>
      <c r="V8" s="21" t="n">
        <v>28131.7638714992</v>
      </c>
    </row>
    <row r="9" customFormat="false" ht="12.75" hidden="false" customHeight="false" outlineLevel="0" collapsed="false">
      <c r="A9" s="7" t="n">
        <v>4</v>
      </c>
      <c r="B9" s="21" t="n">
        <v>32093.3825464368</v>
      </c>
      <c r="C9" s="21" t="n">
        <v>31806.8167022618</v>
      </c>
      <c r="D9" s="21" t="n">
        <v>30452.390298739</v>
      </c>
      <c r="E9" s="21" t="n">
        <v>28530.1674133783</v>
      </c>
      <c r="F9" s="21" t="n">
        <v>28437.4649968243</v>
      </c>
      <c r="G9" s="21" t="n">
        <v>30066.2883827317</v>
      </c>
      <c r="H9" s="21" t="n">
        <v>31498.1450313646</v>
      </c>
      <c r="I9" s="21" t="n">
        <v>31015.0717170416</v>
      </c>
      <c r="J9" s="21" t="n">
        <v>30516.1540998537</v>
      </c>
      <c r="K9" s="21" t="n">
        <v>30001.8796695396</v>
      </c>
      <c r="L9" s="21" t="n">
        <v>29472.9880091202</v>
      </c>
      <c r="M9" s="21" t="n">
        <v>29072.0265221091</v>
      </c>
      <c r="N9" s="21" t="n">
        <v>28660.1341051446</v>
      </c>
      <c r="O9" s="21" t="n">
        <v>28238.3849471225</v>
      </c>
      <c r="P9" s="21" t="n">
        <v>27807.798311786</v>
      </c>
      <c r="Q9" s="21" t="n">
        <v>27369.1822068402</v>
      </c>
      <c r="R9" s="21" t="n">
        <v>27215.0333656541</v>
      </c>
      <c r="S9" s="21" t="n">
        <v>27047.1901880156</v>
      </c>
      <c r="T9" s="21" t="n">
        <v>26866.1612453073</v>
      </c>
      <c r="U9" s="21" t="n">
        <v>26672.3983538659</v>
      </c>
      <c r="V9" s="21" t="n">
        <v>26466.4246519621</v>
      </c>
    </row>
    <row r="10" customFormat="false" ht="12.75" hidden="false" customHeight="false" outlineLevel="0" collapsed="false">
      <c r="A10" s="7" t="n">
        <v>5</v>
      </c>
      <c r="B10" s="21" t="n">
        <v>31394.6769406503</v>
      </c>
      <c r="C10" s="21" t="n">
        <v>31784.0873372873</v>
      </c>
      <c r="D10" s="21" t="n">
        <v>31440.8174057258</v>
      </c>
      <c r="E10" s="21" t="n">
        <v>30048.6543279435</v>
      </c>
      <c r="F10" s="21" t="n">
        <v>28138.992651318</v>
      </c>
      <c r="G10" s="21" t="n">
        <v>28050.088033061</v>
      </c>
      <c r="H10" s="21" t="n">
        <v>29717.0955275704</v>
      </c>
      <c r="I10" s="21" t="n">
        <v>29332.1451523857</v>
      </c>
      <c r="J10" s="21" t="n">
        <v>28931.2874357498</v>
      </c>
      <c r="K10" s="21" t="n">
        <v>28514.8846746685</v>
      </c>
      <c r="L10" s="21" t="n">
        <v>28083.5395690487</v>
      </c>
      <c r="M10" s="21" t="n">
        <v>27689.9783856424</v>
      </c>
      <c r="N10" s="21" t="n">
        <v>27286.0433735792</v>
      </c>
      <c r="O10" s="21" t="n">
        <v>26872.7741304792</v>
      </c>
      <c r="P10" s="21" t="n">
        <v>26451.1571874806</v>
      </c>
      <c r="Q10" s="21" t="n">
        <v>26021.9774238234</v>
      </c>
      <c r="R10" s="21" t="n">
        <v>25837.381045527</v>
      </c>
      <c r="S10" s="21" t="n">
        <v>25640.3507518945</v>
      </c>
      <c r="T10" s="21" t="n">
        <v>25431.4216374411</v>
      </c>
      <c r="U10" s="21" t="n">
        <v>25211.0720417845</v>
      </c>
      <c r="V10" s="21" t="n">
        <v>24979.8448514599</v>
      </c>
    </row>
    <row r="11" customFormat="false" ht="12.75" hidden="false" customHeight="false" outlineLevel="0" collapsed="false">
      <c r="A11" s="7" t="n">
        <v>6</v>
      </c>
      <c r="B11" s="21" t="n">
        <v>30586.4422701119</v>
      </c>
      <c r="C11" s="21" t="n">
        <v>31313.439029651</v>
      </c>
      <c r="D11" s="21" t="n">
        <v>31411.9609550869</v>
      </c>
      <c r="E11" s="21" t="n">
        <v>31028.2607897875</v>
      </c>
      <c r="F11" s="21" t="n">
        <v>29662.6309803203</v>
      </c>
      <c r="G11" s="21" t="n">
        <v>27819.5533921548</v>
      </c>
      <c r="H11" s="21" t="n">
        <v>27859.7337095067</v>
      </c>
      <c r="I11" s="21" t="n">
        <v>27588.460855471</v>
      </c>
      <c r="J11" s="21" t="n">
        <v>27301.9803445389</v>
      </c>
      <c r="K11" s="21" t="n">
        <v>27000.4989701084</v>
      </c>
      <c r="L11" s="21" t="n">
        <v>26684.4492615066</v>
      </c>
      <c r="M11" s="21" t="n">
        <v>26311.9991464363</v>
      </c>
      <c r="N11" s="21" t="n">
        <v>25929.257061202</v>
      </c>
      <c r="O11" s="21" t="n">
        <v>25537.2098204982</v>
      </c>
      <c r="P11" s="21" t="n">
        <v>25136.7953339407</v>
      </c>
      <c r="Q11" s="21" t="n">
        <v>24728.761338433</v>
      </c>
      <c r="R11" s="21" t="n">
        <v>24517.0396779511</v>
      </c>
      <c r="S11" s="21" t="n">
        <v>24294.1317233347</v>
      </c>
      <c r="T11" s="21" t="n">
        <v>24060.5931515409</v>
      </c>
      <c r="U11" s="21" t="n">
        <v>23816.9228661561</v>
      </c>
      <c r="V11" s="21" t="n">
        <v>23563.6778375456</v>
      </c>
    </row>
    <row r="12" customFormat="false" ht="12.75" hidden="false" customHeight="false" outlineLevel="0" collapsed="false">
      <c r="A12" s="7" t="n">
        <v>7</v>
      </c>
      <c r="B12" s="21" t="n">
        <v>30195.3060427316</v>
      </c>
      <c r="C12" s="21" t="n">
        <v>30504.2477868205</v>
      </c>
      <c r="D12" s="21" t="n">
        <v>31179.4517849532</v>
      </c>
      <c r="E12" s="21" t="n">
        <v>31006.2697007256</v>
      </c>
      <c r="F12" s="21" t="n">
        <v>30638.5993377502</v>
      </c>
      <c r="G12" s="21" t="n">
        <v>29338.5915984685</v>
      </c>
      <c r="H12" s="21" t="n">
        <v>27630.0905354816</v>
      </c>
      <c r="I12" s="21" t="n">
        <v>27466.9934709283</v>
      </c>
      <c r="J12" s="21" t="n">
        <v>27289.004010034</v>
      </c>
      <c r="K12" s="21" t="n">
        <v>27096.164583165</v>
      </c>
      <c r="L12" s="21" t="n">
        <v>26888.7402307545</v>
      </c>
      <c r="M12" s="21" t="n">
        <v>26526.7693589484</v>
      </c>
      <c r="N12" s="21" t="n">
        <v>26153.6452859711</v>
      </c>
      <c r="O12" s="21" t="n">
        <v>25770.3452553334</v>
      </c>
      <c r="P12" s="21" t="n">
        <v>25377.8005168307</v>
      </c>
      <c r="Q12" s="21" t="n">
        <v>24976.7534837215</v>
      </c>
      <c r="R12" s="21" t="n">
        <v>24728.1882323976</v>
      </c>
      <c r="S12" s="21" t="n">
        <v>24468.9813354452</v>
      </c>
      <c r="T12" s="21" t="n">
        <v>24199.7375839852</v>
      </c>
      <c r="U12" s="21" t="n">
        <v>23921.0015764921</v>
      </c>
      <c r="V12" s="21" t="n">
        <v>23633.3733085759</v>
      </c>
    </row>
    <row r="13" customFormat="false" ht="12.75" hidden="false" customHeight="false" outlineLevel="0" collapsed="false">
      <c r="A13" s="7" t="n">
        <v>8</v>
      </c>
      <c r="B13" s="21" t="n">
        <v>30483.1204501641</v>
      </c>
      <c r="C13" s="21" t="n">
        <v>30120.3277433958</v>
      </c>
      <c r="D13" s="21" t="n">
        <v>30381.4533028217</v>
      </c>
      <c r="E13" s="21" t="n">
        <v>31014.3264032952</v>
      </c>
      <c r="F13" s="21" t="n">
        <v>30630.3421650203</v>
      </c>
      <c r="G13" s="21" t="n">
        <v>30318.1361795538</v>
      </c>
      <c r="H13" s="21" t="n">
        <v>29136.9792025474</v>
      </c>
      <c r="I13" s="21" t="n">
        <v>29088.3714389482</v>
      </c>
      <c r="J13" s="21" t="n">
        <v>29024.6493749678</v>
      </c>
      <c r="K13" s="21" t="n">
        <v>28945.6642561199</v>
      </c>
      <c r="L13" s="21" t="n">
        <v>28851.4994478936</v>
      </c>
      <c r="M13" s="21" t="n">
        <v>28489.384207742</v>
      </c>
      <c r="N13" s="21" t="n">
        <v>28114.2297658065</v>
      </c>
      <c r="O13" s="21" t="n">
        <v>27727.0492183933</v>
      </c>
      <c r="P13" s="21" t="n">
        <v>27328.8112401546</v>
      </c>
      <c r="Q13" s="21" t="n">
        <v>26920.2858827245</v>
      </c>
      <c r="R13" s="21" t="n">
        <v>26619.0937925249</v>
      </c>
      <c r="S13" s="21" t="n">
        <v>26307.1097249248</v>
      </c>
      <c r="T13" s="21" t="n">
        <v>25985.0258741479</v>
      </c>
      <c r="U13" s="21" t="n">
        <v>25653.466707619</v>
      </c>
      <c r="V13" s="21" t="n">
        <v>25313.11317577</v>
      </c>
    </row>
    <row r="14" customFormat="false" ht="12.75" hidden="false" customHeight="false" outlineLevel="0" collapsed="false">
      <c r="A14" s="7" t="n">
        <v>9</v>
      </c>
      <c r="B14" s="21" t="n">
        <v>31425.214153638</v>
      </c>
      <c r="C14" s="21" t="n">
        <v>30423.1995611505</v>
      </c>
      <c r="D14" s="21" t="n">
        <v>30012.7519980954</v>
      </c>
      <c r="E14" s="21" t="n">
        <v>30234.0129837479</v>
      </c>
      <c r="F14" s="21" t="n">
        <v>30876.0396025868</v>
      </c>
      <c r="G14" s="21" t="n">
        <v>30325.7076183695</v>
      </c>
      <c r="H14" s="21" t="n">
        <v>30106.7034385123</v>
      </c>
      <c r="I14" s="21" t="n">
        <v>30189.2409144021</v>
      </c>
      <c r="J14" s="21" t="n">
        <v>30257.052728469</v>
      </c>
      <c r="K14" s="21" t="n">
        <v>30309.7738543275</v>
      </c>
      <c r="L14" s="21" t="n">
        <v>30347.275477728</v>
      </c>
      <c r="M14" s="21" t="n">
        <v>30006.0305468425</v>
      </c>
      <c r="N14" s="21" t="n">
        <v>29649.8342644818</v>
      </c>
      <c r="O14" s="21" t="n">
        <v>29279.6969654929</v>
      </c>
      <c r="P14" s="21" t="n">
        <v>28896.5884511311</v>
      </c>
      <c r="Q14" s="21" t="n">
        <v>28501.274423235</v>
      </c>
      <c r="R14" s="21" t="n">
        <v>28153.4647643685</v>
      </c>
      <c r="S14" s="21" t="n">
        <v>27794.8638609921</v>
      </c>
      <c r="T14" s="21" t="n">
        <v>27426.2382890932</v>
      </c>
      <c r="U14" s="21" t="n">
        <v>27048.2803314003</v>
      </c>
      <c r="V14" s="21" t="n">
        <v>26661.7391668376</v>
      </c>
    </row>
    <row r="15" customFormat="false" ht="12.75" hidden="false" customHeight="false" outlineLevel="0" collapsed="false">
      <c r="A15" s="7" t="n">
        <v>10</v>
      </c>
      <c r="B15" s="21" t="n">
        <v>32854.1171616085</v>
      </c>
      <c r="C15" s="21" t="n">
        <v>31366.1164460014</v>
      </c>
      <c r="D15" s="21" t="n">
        <v>30324.4597629731</v>
      </c>
      <c r="E15" s="21" t="n">
        <v>29878.1402928327</v>
      </c>
      <c r="F15" s="21" t="n">
        <v>30113.1893066456</v>
      </c>
      <c r="G15" s="21" t="n">
        <v>30797.8834871005</v>
      </c>
      <c r="H15" s="21" t="n">
        <v>30120.2857838701</v>
      </c>
      <c r="I15" s="21" t="n">
        <v>30342.8228260869</v>
      </c>
      <c r="J15" s="21" t="n">
        <v>30551.9981169017</v>
      </c>
      <c r="K15" s="21" t="n">
        <v>30747.2189534886</v>
      </c>
      <c r="L15" s="21" t="n">
        <v>30928.1237982292</v>
      </c>
      <c r="M15" s="21" t="n">
        <v>30625.1822502764</v>
      </c>
      <c r="N15" s="21" t="n">
        <v>30305.4859541081</v>
      </c>
      <c r="O15" s="21" t="n">
        <v>29970.002879834</v>
      </c>
      <c r="P15" s="21" t="n">
        <v>29619.6670687033</v>
      </c>
      <c r="Q15" s="21" t="n">
        <v>29255.2103747302</v>
      </c>
      <c r="R15" s="21" t="n">
        <v>28873.9628648282</v>
      </c>
      <c r="S15" s="21" t="n">
        <v>28482.3425738655</v>
      </c>
      <c r="T15" s="21" t="n">
        <v>28081.1624023677</v>
      </c>
      <c r="U15" s="21" t="n">
        <v>27671.1563517867</v>
      </c>
      <c r="V15" s="21" t="n">
        <v>27253.113946733</v>
      </c>
    </row>
    <row r="16" customFormat="false" ht="12.75" hidden="false" customHeight="false" outlineLevel="0" collapsed="false">
      <c r="A16" s="7" t="n">
        <v>11</v>
      </c>
      <c r="B16" s="21" t="n">
        <v>34236.4784218092</v>
      </c>
      <c r="C16" s="21" t="n">
        <v>32576.8848720585</v>
      </c>
      <c r="D16" s="21" t="n">
        <v>31266.8319068186</v>
      </c>
      <c r="E16" s="21" t="n">
        <v>30201.6240285171</v>
      </c>
      <c r="F16" s="21" t="n">
        <v>29776.2707019777</v>
      </c>
      <c r="G16" s="21" t="n">
        <v>30061.6273476671</v>
      </c>
      <c r="H16" s="21" t="n">
        <v>30414.771605483</v>
      </c>
      <c r="I16" s="21" t="n">
        <v>30789.7263235554</v>
      </c>
      <c r="J16" s="21" t="n">
        <v>31153.2657654484</v>
      </c>
      <c r="K16" s="21" t="n">
        <v>31504.5408544681</v>
      </c>
      <c r="L16" s="21" t="n">
        <v>31842.9285591799</v>
      </c>
      <c r="M16" s="21" t="n">
        <v>31573.7958522437</v>
      </c>
      <c r="N16" s="21" t="n">
        <v>31285.4412065882</v>
      </c>
      <c r="O16" s="21" t="n">
        <v>30978.8053533127</v>
      </c>
      <c r="P16" s="21" t="n">
        <v>30654.8028227491</v>
      </c>
      <c r="Q16" s="21" t="n">
        <v>30314.1471676801</v>
      </c>
      <c r="R16" s="21" t="n">
        <v>29898.5652984389</v>
      </c>
      <c r="S16" s="21" t="n">
        <v>29473.1569448175</v>
      </c>
      <c r="T16" s="21" t="n">
        <v>29038.7832425038</v>
      </c>
      <c r="U16" s="21" t="n">
        <v>28596.2204289123</v>
      </c>
      <c r="V16" s="21" t="n">
        <v>28146.2989753333</v>
      </c>
    </row>
    <row r="17" customFormat="false" ht="12.75" hidden="false" customHeight="false" outlineLevel="0" collapsed="false">
      <c r="A17" s="7" t="n">
        <v>12</v>
      </c>
      <c r="B17" s="21" t="n">
        <v>35486.9179917098</v>
      </c>
      <c r="C17" s="21" t="n">
        <v>34045.5569027061</v>
      </c>
      <c r="D17" s="21" t="n">
        <v>32336.8277024987</v>
      </c>
      <c r="E17" s="21" t="n">
        <v>31186.1293218576</v>
      </c>
      <c r="F17" s="21" t="n">
        <v>30127.5952110408</v>
      </c>
      <c r="G17" s="21" t="n">
        <v>29733.7085157758</v>
      </c>
      <c r="H17" s="21" t="n">
        <v>29667.265423588</v>
      </c>
      <c r="I17" s="21" t="n">
        <v>30134.6402394327</v>
      </c>
      <c r="J17" s="21" t="n">
        <v>30591.8478981472</v>
      </c>
      <c r="K17" s="21" t="n">
        <v>31037.8924604789</v>
      </c>
      <c r="L17" s="21" t="n">
        <v>31471.9948211828</v>
      </c>
      <c r="M17" s="21" t="n">
        <v>31282.8765841556</v>
      </c>
      <c r="N17" s="21" t="n">
        <v>31073.9199287575</v>
      </c>
      <c r="O17" s="21" t="n">
        <v>30845.9387013607</v>
      </c>
      <c r="P17" s="21" t="n">
        <v>30599.7277990488</v>
      </c>
      <c r="Q17" s="21" t="n">
        <v>30335.8879248825</v>
      </c>
      <c r="R17" s="21" t="n">
        <v>29920.0094130305</v>
      </c>
      <c r="S17" s="21" t="n">
        <v>29494.4173289609</v>
      </c>
      <c r="T17" s="21" t="n">
        <v>29059.969745157</v>
      </c>
      <c r="U17" s="21" t="n">
        <v>28617.4394844958</v>
      </c>
      <c r="V17" s="21" t="n">
        <v>28167.6533804326</v>
      </c>
    </row>
    <row r="18" customFormat="false" ht="12.75" hidden="false" customHeight="false" outlineLevel="0" collapsed="false">
      <c r="A18" s="7" t="n">
        <v>13</v>
      </c>
      <c r="B18" s="21" t="n">
        <v>36471.8479697308</v>
      </c>
      <c r="C18" s="21" t="n">
        <v>35413.6796974532</v>
      </c>
      <c r="D18" s="21" t="n">
        <v>33873.7760959856</v>
      </c>
      <c r="E18" s="21" t="n">
        <v>32091.2654423588</v>
      </c>
      <c r="F18" s="21" t="n">
        <v>31117.3823094361</v>
      </c>
      <c r="G18" s="21" t="n">
        <v>30065.7089537493</v>
      </c>
      <c r="H18" s="21" t="n">
        <v>29330.4935849633</v>
      </c>
      <c r="I18" s="21" t="n">
        <v>29819.8748168719</v>
      </c>
      <c r="J18" s="21" t="n">
        <v>30298.2672282547</v>
      </c>
      <c r="K18" s="21" t="n">
        <v>30764.6474140682</v>
      </c>
      <c r="L18" s="21" t="n">
        <v>31218.2090205785</v>
      </c>
      <c r="M18" s="21" t="n">
        <v>31158.943409608</v>
      </c>
      <c r="N18" s="21" t="n">
        <v>31080.9483956169</v>
      </c>
      <c r="O18" s="21" t="n">
        <v>30984.8242124348</v>
      </c>
      <c r="P18" s="21" t="n">
        <v>30871.156284344</v>
      </c>
      <c r="Q18" s="21" t="n">
        <v>30740.3374476692</v>
      </c>
      <c r="R18" s="21" t="n">
        <v>30346.8790660246</v>
      </c>
      <c r="S18" s="21" t="n">
        <v>29942.4798955825</v>
      </c>
      <c r="T18" s="21" t="n">
        <v>29527.9763350221</v>
      </c>
      <c r="U18" s="21" t="n">
        <v>29104.1223429877</v>
      </c>
      <c r="V18" s="21" t="n">
        <v>28671.7308163594</v>
      </c>
    </row>
    <row r="19" customFormat="false" ht="12.75" hidden="false" customHeight="false" outlineLevel="0" collapsed="false">
      <c r="A19" s="7" t="n">
        <v>14</v>
      </c>
      <c r="B19" s="21" t="n">
        <v>37010.3275719467</v>
      </c>
      <c r="C19" s="21" t="n">
        <v>36422.2281169313</v>
      </c>
      <c r="D19" s="21" t="n">
        <v>35248.2538304289</v>
      </c>
      <c r="E19" s="21" t="n">
        <v>33608.0285771512</v>
      </c>
      <c r="F19" s="21" t="n">
        <v>31794.9795851066</v>
      </c>
      <c r="G19" s="21" t="n">
        <v>31009.9624374111</v>
      </c>
      <c r="H19" s="21" t="n">
        <v>29658.8768274453</v>
      </c>
      <c r="I19" s="21" t="n">
        <v>30123.2502558725</v>
      </c>
      <c r="J19" s="21" t="n">
        <v>30574.4075388102</v>
      </c>
      <c r="K19" s="21" t="n">
        <v>31011.3719624088</v>
      </c>
      <c r="L19" s="21" t="n">
        <v>31433.392957098</v>
      </c>
      <c r="M19" s="21" t="n">
        <v>31536.9024622055</v>
      </c>
      <c r="N19" s="21" t="n">
        <v>31623.6821768758</v>
      </c>
      <c r="O19" s="21" t="n">
        <v>31694.0676457017</v>
      </c>
      <c r="P19" s="21" t="n">
        <v>31748.3815883117</v>
      </c>
      <c r="Q19" s="21" t="n">
        <v>31786.7499691798</v>
      </c>
      <c r="R19" s="21" t="n">
        <v>31430.6178957614</v>
      </c>
      <c r="S19" s="21" t="n">
        <v>31061.3265217154</v>
      </c>
      <c r="T19" s="21" t="n">
        <v>30679.6819941348</v>
      </c>
      <c r="U19" s="21" t="n">
        <v>30286.4119189335</v>
      </c>
      <c r="V19" s="21" t="n">
        <v>29882.3120332256</v>
      </c>
    </row>
    <row r="20" customFormat="false" ht="12.75" hidden="false" customHeight="false" outlineLevel="0" collapsed="false">
      <c r="A20" s="7" t="n">
        <v>15</v>
      </c>
      <c r="B20" s="21" t="n">
        <v>37047.1223924145</v>
      </c>
      <c r="C20" s="21" t="n">
        <v>36886.0598060214</v>
      </c>
      <c r="D20" s="21" t="n">
        <v>36184.8741924311</v>
      </c>
      <c r="E20" s="21" t="n">
        <v>34918.4806372752</v>
      </c>
      <c r="F20" s="21" t="n">
        <v>33247.4895611485</v>
      </c>
      <c r="G20" s="21" t="n">
        <v>31453.9748920016</v>
      </c>
      <c r="H20" s="21" t="n">
        <v>30615.5477816315</v>
      </c>
      <c r="I20" s="21" t="n">
        <v>31070.9587612544</v>
      </c>
      <c r="J20" s="21" t="n">
        <v>31510.7265273356</v>
      </c>
      <c r="K20" s="21" t="n">
        <v>31933.8901220417</v>
      </c>
      <c r="L20" s="21" t="n">
        <v>32339.7283072025</v>
      </c>
      <c r="M20" s="21" t="n">
        <v>32609.5869309766</v>
      </c>
      <c r="N20" s="21" t="n">
        <v>32864.3495489364</v>
      </c>
      <c r="O20" s="21" t="n">
        <v>33104.0919587445</v>
      </c>
      <c r="P20" s="21" t="n">
        <v>33328.8789172135</v>
      </c>
      <c r="Q20" s="21" t="n">
        <v>33538.5699751513</v>
      </c>
      <c r="R20" s="21" t="n">
        <v>33216.2601390897</v>
      </c>
      <c r="S20" s="21" t="n">
        <v>32878.2363305966</v>
      </c>
      <c r="T20" s="21" t="n">
        <v>32525.2858898223</v>
      </c>
      <c r="U20" s="21" t="n">
        <v>32158.1200278538</v>
      </c>
      <c r="V20" s="21" t="n">
        <v>31777.5291070797</v>
      </c>
    </row>
    <row r="21" customFormat="false" ht="12.75" hidden="false" customHeight="false" outlineLevel="0" collapsed="false">
      <c r="A21" s="7" t="n">
        <v>16</v>
      </c>
      <c r="B21" s="21" t="n">
        <v>36589.5525398761</v>
      </c>
      <c r="C21" s="21" t="n">
        <v>36607.716904788</v>
      </c>
      <c r="D21" s="21" t="n">
        <v>36606.8503427255</v>
      </c>
      <c r="E21" s="21" t="n">
        <v>35800.1720207613</v>
      </c>
      <c r="F21" s="21" t="n">
        <v>34497.8023189732</v>
      </c>
      <c r="G21" s="21" t="n">
        <v>32834.3395285927</v>
      </c>
      <c r="H21" s="21" t="n">
        <v>30875.855368825</v>
      </c>
      <c r="I21" s="21" t="n">
        <v>31330.1237915919</v>
      </c>
      <c r="J21" s="21" t="n">
        <v>31766.0543069096</v>
      </c>
      <c r="K21" s="21" t="n">
        <v>32182.7032894152</v>
      </c>
      <c r="L21" s="21" t="n">
        <v>32579.3766526875</v>
      </c>
      <c r="M21" s="21" t="n">
        <v>33019.7275445824</v>
      </c>
      <c r="N21" s="21" t="n">
        <v>33447.3843409394</v>
      </c>
      <c r="O21" s="21" t="n">
        <v>33862.1433395564</v>
      </c>
      <c r="P21" s="21" t="n">
        <v>34263.7909054573</v>
      </c>
      <c r="Q21" s="21" t="n">
        <v>34651.9028138983</v>
      </c>
      <c r="R21" s="21" t="n">
        <v>34369.4473817106</v>
      </c>
      <c r="S21" s="21" t="n">
        <v>34068.6128313161</v>
      </c>
      <c r="T21" s="21" t="n">
        <v>33750.1543987444</v>
      </c>
      <c r="U21" s="21" t="n">
        <v>33414.7562222569</v>
      </c>
      <c r="V21" s="21" t="n">
        <v>33063.1922276822</v>
      </c>
    </row>
    <row r="22" customFormat="false" ht="12.75" hidden="false" customHeight="false" outlineLevel="0" collapsed="false">
      <c r="A22" s="7" t="n">
        <v>17</v>
      </c>
      <c r="B22" s="21" t="n">
        <v>35628.7677075551</v>
      </c>
      <c r="C22" s="21" t="n">
        <v>36012.2909189404</v>
      </c>
      <c r="D22" s="21" t="n">
        <v>35948.2991288861</v>
      </c>
      <c r="E22" s="21" t="n">
        <v>36128.9998760779</v>
      </c>
      <c r="F22" s="21" t="n">
        <v>35308.303685699</v>
      </c>
      <c r="G22" s="21" t="n">
        <v>34045.0193517704</v>
      </c>
      <c r="H22" s="21" t="n">
        <v>32265.9344301312</v>
      </c>
      <c r="I22" s="21" t="n">
        <v>32637.1865418665</v>
      </c>
      <c r="J22" s="21" t="n">
        <v>32988.8477043202</v>
      </c>
      <c r="K22" s="21" t="n">
        <v>33320.0799439071</v>
      </c>
      <c r="L22" s="21" t="n">
        <v>33630.3082858318</v>
      </c>
      <c r="M22" s="21" t="n">
        <v>34216.0683781426</v>
      </c>
      <c r="N22" s="21" t="n">
        <v>34790.2759573481</v>
      </c>
      <c r="O22" s="21" t="n">
        <v>35352.5030338395</v>
      </c>
      <c r="P22" s="21" t="n">
        <v>35902.3135529726</v>
      </c>
      <c r="Q22" s="21" t="n">
        <v>36439.0523022257</v>
      </c>
      <c r="R22" s="21" t="n">
        <v>36231.2372862215</v>
      </c>
      <c r="S22" s="21" t="n">
        <v>36003.1100865008</v>
      </c>
      <c r="T22" s="21" t="n">
        <v>35755.3485860251</v>
      </c>
      <c r="U22" s="21" t="n">
        <v>35488.5612317087</v>
      </c>
      <c r="V22" s="21" t="n">
        <v>35203.4573364126</v>
      </c>
    </row>
    <row r="23" customFormat="false" ht="12.75" hidden="false" customHeight="false" outlineLevel="0" collapsed="false">
      <c r="A23" s="7" t="n">
        <v>18</v>
      </c>
      <c r="B23" s="21" t="n">
        <v>34221.2143880225</v>
      </c>
      <c r="C23" s="21" t="n">
        <v>34900.4985393095</v>
      </c>
      <c r="D23" s="21" t="n">
        <v>35240.0023194278</v>
      </c>
      <c r="E23" s="21" t="n">
        <v>35151.8435430106</v>
      </c>
      <c r="F23" s="21" t="n">
        <v>35604.9889990436</v>
      </c>
      <c r="G23" s="21" t="n">
        <v>34868.944555405</v>
      </c>
      <c r="H23" s="21" t="n">
        <v>33471.8189223409</v>
      </c>
      <c r="I23" s="21" t="n">
        <v>33602.8118542227</v>
      </c>
      <c r="J23" s="21" t="n">
        <v>33716.9558547728</v>
      </c>
      <c r="K23" s="21" t="n">
        <v>33813.7113392234</v>
      </c>
      <c r="L23" s="21" t="n">
        <v>33892.8033746171</v>
      </c>
      <c r="M23" s="21" t="n">
        <v>34539.9174265938</v>
      </c>
      <c r="N23" s="21" t="n">
        <v>35174.9645374226</v>
      </c>
      <c r="O23" s="21" t="n">
        <v>35797.4212737111</v>
      </c>
      <c r="P23" s="21" t="n">
        <v>36406.7604391378</v>
      </c>
      <c r="Q23" s="21" t="n">
        <v>37002.2365358236</v>
      </c>
      <c r="R23" s="21" t="n">
        <v>36938.0533027933</v>
      </c>
      <c r="S23" s="21" t="n">
        <v>36854.3691994582</v>
      </c>
      <c r="T23" s="21" t="n">
        <v>36751.6677533638</v>
      </c>
      <c r="U23" s="21" t="n">
        <v>36630.3628925586</v>
      </c>
      <c r="V23" s="21" t="n">
        <v>36490.9740408358</v>
      </c>
    </row>
    <row r="24" customFormat="false" ht="12.75" hidden="false" customHeight="false" outlineLevel="0" collapsed="false">
      <c r="A24" s="7" t="n">
        <v>19</v>
      </c>
      <c r="B24" s="21" t="n">
        <v>32517.4734010878</v>
      </c>
      <c r="C24" s="21" t="n">
        <v>33447.3743259756</v>
      </c>
      <c r="D24" s="21" t="n">
        <v>34107.419401712</v>
      </c>
      <c r="E24" s="21" t="n">
        <v>34448.5839784203</v>
      </c>
      <c r="F24" s="21" t="n">
        <v>34430.4506677634</v>
      </c>
      <c r="G24" s="21" t="n">
        <v>35221.5808303737</v>
      </c>
      <c r="H24" s="21" t="n">
        <v>34265.0847614159</v>
      </c>
      <c r="I24" s="21" t="n">
        <v>34064.0129863333</v>
      </c>
      <c r="J24" s="21" t="n">
        <v>33851.5298076233</v>
      </c>
      <c r="K24" s="21" t="n">
        <v>33627.5084071357</v>
      </c>
      <c r="L24" s="21" t="n">
        <v>33392.078320342</v>
      </c>
      <c r="M24" s="21" t="n">
        <v>34023.7906162037</v>
      </c>
      <c r="N24" s="21" t="n">
        <v>34641.9008053466</v>
      </c>
      <c r="O24" s="21" t="n">
        <v>35245.9047117716</v>
      </c>
      <c r="P24" s="21" t="n">
        <v>35835.2994870065</v>
      </c>
      <c r="Q24" s="21" t="n">
        <v>36409.3723001751</v>
      </c>
      <c r="R24" s="21" t="n">
        <v>36529.5414314055</v>
      </c>
      <c r="S24" s="21" t="n">
        <v>36633.0465319678</v>
      </c>
      <c r="T24" s="21" t="n">
        <v>36720.1019484437</v>
      </c>
      <c r="U24" s="21" t="n">
        <v>36790.851473</v>
      </c>
      <c r="V24" s="21" t="n">
        <v>36845.5434624899</v>
      </c>
    </row>
    <row r="25" customFormat="false" ht="12.75" hidden="false" customHeight="false" outlineLevel="0" collapsed="false">
      <c r="A25" s="7" t="n">
        <v>20</v>
      </c>
      <c r="B25" s="21" t="n">
        <v>30971.9524556033</v>
      </c>
      <c r="C25" s="21" t="n">
        <v>31836.4972075635</v>
      </c>
      <c r="D25" s="21" t="n">
        <v>32746.9273405372</v>
      </c>
      <c r="E25" s="21" t="n">
        <v>33401.448567246</v>
      </c>
      <c r="F25" s="21" t="n">
        <v>33801.1053912335</v>
      </c>
      <c r="G25" s="21" t="n">
        <v>33896.2379293751</v>
      </c>
      <c r="H25" s="21" t="n">
        <v>34560.2947195151</v>
      </c>
      <c r="I25" s="21" t="n">
        <v>34035.7007469528</v>
      </c>
      <c r="J25" s="21" t="n">
        <v>33505.0789761254</v>
      </c>
      <c r="K25" s="21" t="n">
        <v>32968.7168807135</v>
      </c>
      <c r="L25" s="21" t="n">
        <v>32427.1469285176</v>
      </c>
      <c r="M25" s="21" t="n">
        <v>33043.6422386229</v>
      </c>
      <c r="N25" s="21" t="n">
        <v>33645.410047712</v>
      </c>
      <c r="O25" s="21" t="n">
        <v>34231.9574585288</v>
      </c>
      <c r="P25" s="21" t="n">
        <v>34802.7977483003</v>
      </c>
      <c r="Q25" s="21" t="n">
        <v>35357.2449626421</v>
      </c>
      <c r="R25" s="21" t="n">
        <v>35651.9100645592</v>
      </c>
      <c r="S25" s="21" t="n">
        <v>35932.803587925</v>
      </c>
      <c r="T25" s="21" t="n">
        <v>36199.8797043445</v>
      </c>
      <c r="U25" s="21" t="n">
        <v>36453.0221908774</v>
      </c>
      <c r="V25" s="21" t="n">
        <v>36692.2172321703</v>
      </c>
    </row>
    <row r="26" customFormat="false" ht="12.75" hidden="false" customHeight="false" outlineLevel="0" collapsed="false">
      <c r="A26" s="7" t="n">
        <v>21</v>
      </c>
      <c r="B26" s="21" t="n">
        <v>29084.6457858209</v>
      </c>
      <c r="C26" s="21" t="n">
        <v>30386.7494536506</v>
      </c>
      <c r="D26" s="21" t="n">
        <v>31211.4604844083</v>
      </c>
      <c r="E26" s="21" t="n">
        <v>32121.3711642695</v>
      </c>
      <c r="F26" s="21" t="n">
        <v>32831.8187776086</v>
      </c>
      <c r="G26" s="21" t="n">
        <v>33339.2567688338</v>
      </c>
      <c r="H26" s="21" t="n">
        <v>33283.4952887486</v>
      </c>
      <c r="I26" s="21" t="n">
        <v>32440.6278320434</v>
      </c>
      <c r="J26" s="21" t="n">
        <v>31597.9350147414</v>
      </c>
      <c r="K26" s="21" t="n">
        <v>30756.1370518242</v>
      </c>
      <c r="L26" s="21" t="n">
        <v>29916.1752973545</v>
      </c>
      <c r="M26" s="21" t="n">
        <v>30510.9414895276</v>
      </c>
      <c r="N26" s="21" t="n">
        <v>31090.3239885753</v>
      </c>
      <c r="O26" s="21" t="n">
        <v>31653.8315743938</v>
      </c>
      <c r="P26" s="21" t="n">
        <v>32200.9856819375</v>
      </c>
      <c r="Q26" s="21" t="n">
        <v>32731.129942289</v>
      </c>
      <c r="R26" s="21" t="n">
        <v>33176.8334957656</v>
      </c>
      <c r="S26" s="21" t="n">
        <v>33612.4637880033</v>
      </c>
      <c r="T26" s="21" t="n">
        <v>34037.7297598315</v>
      </c>
      <c r="U26" s="21" t="n">
        <v>34452.2724466202</v>
      </c>
      <c r="V26" s="21" t="n">
        <v>34855.8276504563</v>
      </c>
    </row>
    <row r="27" customFormat="false" ht="12.75" hidden="false" customHeight="false" outlineLevel="0" collapsed="false">
      <c r="A27" s="7" t="n">
        <v>22</v>
      </c>
      <c r="B27" s="21" t="n">
        <v>27230.0263694424</v>
      </c>
      <c r="C27" s="21" t="n">
        <v>28615.9179034304</v>
      </c>
      <c r="D27" s="21" t="n">
        <v>29889.2409464875</v>
      </c>
      <c r="E27" s="21" t="n">
        <v>30662.0599775188</v>
      </c>
      <c r="F27" s="21" t="n">
        <v>31601.1739304558</v>
      </c>
      <c r="G27" s="21" t="n">
        <v>32387.5207224031</v>
      </c>
      <c r="H27" s="21" t="n">
        <v>32664.686148738</v>
      </c>
      <c r="I27" s="21" t="n">
        <v>31691.9014888962</v>
      </c>
      <c r="J27" s="21" t="n">
        <v>30721.9384996808</v>
      </c>
      <c r="K27" s="21" t="n">
        <v>29755.6896822373</v>
      </c>
      <c r="L27" s="21" t="n">
        <v>28794.2578600313</v>
      </c>
      <c r="M27" s="21" t="n">
        <v>29283.904742356</v>
      </c>
      <c r="N27" s="21" t="n">
        <v>29758.2536196982</v>
      </c>
      <c r="O27" s="21" t="n">
        <v>30216.9553894859</v>
      </c>
      <c r="P27" s="21" t="n">
        <v>30659.6702416041</v>
      </c>
      <c r="Q27" s="21" t="n">
        <v>31085.8869495039</v>
      </c>
      <c r="R27" s="21" t="n">
        <v>31636.0294638054</v>
      </c>
      <c r="S27" s="21" t="n">
        <v>32178.1801596392</v>
      </c>
      <c r="T27" s="21" t="n">
        <v>32711.8802293288</v>
      </c>
      <c r="U27" s="21" t="n">
        <v>33236.6054198889</v>
      </c>
      <c r="V27" s="21" t="n">
        <v>33751.9224773014</v>
      </c>
    </row>
    <row r="28" customFormat="false" ht="12.75" hidden="false" customHeight="false" outlineLevel="0" collapsed="false">
      <c r="A28" s="7" t="n">
        <v>23</v>
      </c>
      <c r="B28" s="21" t="n">
        <v>25511.4523904515</v>
      </c>
      <c r="C28" s="21" t="n">
        <v>26888.2773533937</v>
      </c>
      <c r="D28" s="21" t="n">
        <v>28208.2943745582</v>
      </c>
      <c r="E28" s="21" t="n">
        <v>29422.7997303515</v>
      </c>
      <c r="F28" s="21" t="n">
        <v>30154.0711454945</v>
      </c>
      <c r="G28" s="21" t="n">
        <v>31126.4531207141</v>
      </c>
      <c r="H28" s="21" t="n">
        <v>31666.7731611208</v>
      </c>
      <c r="I28" s="21" t="n">
        <v>30865.1184964759</v>
      </c>
      <c r="J28" s="21" t="n">
        <v>30063.7099110218</v>
      </c>
      <c r="K28" s="21" t="n">
        <v>29263.2128135229</v>
      </c>
      <c r="L28" s="21" t="n">
        <v>28464.5023851107</v>
      </c>
      <c r="M28" s="21" t="n">
        <v>28712.2793135224</v>
      </c>
      <c r="N28" s="21" t="n">
        <v>28946.6383932491</v>
      </c>
      <c r="O28" s="21" t="n">
        <v>29167.5823252775</v>
      </c>
      <c r="P28" s="21" t="n">
        <v>29375.1051253649</v>
      </c>
      <c r="Q28" s="21" t="n">
        <v>29569.0211525882</v>
      </c>
      <c r="R28" s="21" t="n">
        <v>30144.7963814102</v>
      </c>
      <c r="S28" s="21" t="n">
        <v>30712.6340018057</v>
      </c>
      <c r="T28" s="21" t="n">
        <v>31272.0231683808</v>
      </c>
      <c r="U28" s="21" t="n">
        <v>31822.3930994793</v>
      </c>
      <c r="V28" s="21" t="n">
        <v>32363.2625993323</v>
      </c>
    </row>
    <row r="29" customFormat="false" ht="12.75" hidden="false" customHeight="false" outlineLevel="0" collapsed="false">
      <c r="A29" s="7" t="n">
        <v>24</v>
      </c>
      <c r="B29" s="21" t="n">
        <v>23931.1554143259</v>
      </c>
      <c r="C29" s="21" t="n">
        <v>25230.0551626309</v>
      </c>
      <c r="D29" s="21" t="n">
        <v>26523.0171632273</v>
      </c>
      <c r="E29" s="21" t="n">
        <v>27759.979681837</v>
      </c>
      <c r="F29" s="21" t="n">
        <v>28938.3316200613</v>
      </c>
      <c r="G29" s="21" t="n">
        <v>29646.0153057228</v>
      </c>
      <c r="H29" s="21" t="n">
        <v>30425.1699576733</v>
      </c>
      <c r="I29" s="21" t="n">
        <v>29972.1032930462</v>
      </c>
      <c r="J29" s="21" t="n">
        <v>29513.8497164714</v>
      </c>
      <c r="K29" s="21" t="n">
        <v>29050.615779917</v>
      </c>
      <c r="L29" s="21" t="n">
        <v>28582.8225943227</v>
      </c>
      <c r="M29" s="21" t="n">
        <v>28525.1011353382</v>
      </c>
      <c r="N29" s="21" t="n">
        <v>28456.781658252</v>
      </c>
      <c r="O29" s="21" t="n">
        <v>28378.3171847466</v>
      </c>
      <c r="P29" s="21" t="n">
        <v>28290.1267707304</v>
      </c>
      <c r="Q29" s="21" t="n">
        <v>28192.4338207607</v>
      </c>
      <c r="R29" s="21" t="n">
        <v>28736.3885903183</v>
      </c>
      <c r="S29" s="21" t="n">
        <v>29271.2968577075</v>
      </c>
      <c r="T29" s="21" t="n">
        <v>29796.679098217</v>
      </c>
      <c r="U29" s="21" t="n">
        <v>30312.0025649197</v>
      </c>
      <c r="V29" s="21" t="n">
        <v>30816.8236425592</v>
      </c>
    </row>
    <row r="30" customFormat="false" ht="12.75" hidden="false" customHeight="false" outlineLevel="0" collapsed="false">
      <c r="A30" s="7" t="n">
        <v>25</v>
      </c>
      <c r="B30" s="21" t="n">
        <v>22485.762706384</v>
      </c>
      <c r="C30" s="21" t="n">
        <v>23633.1936777274</v>
      </c>
      <c r="D30" s="21" t="n">
        <v>24856.9134599847</v>
      </c>
      <c r="E30" s="21" t="n">
        <v>26076.6253110563</v>
      </c>
      <c r="F30" s="21" t="n">
        <v>27279.5628570663</v>
      </c>
      <c r="G30" s="21" t="n">
        <v>28473.2834403931</v>
      </c>
      <c r="H30" s="21" t="n">
        <v>29031.3430611132</v>
      </c>
      <c r="I30" s="21" t="n">
        <v>28890.3814962329</v>
      </c>
      <c r="J30" s="21" t="n">
        <v>28739.9056236885</v>
      </c>
      <c r="K30" s="21" t="n">
        <v>28579.7265524075</v>
      </c>
      <c r="L30" s="21" t="n">
        <v>28409.8713790396</v>
      </c>
      <c r="M30" s="21" t="n">
        <v>28074.0646219274</v>
      </c>
      <c r="N30" s="21" t="n">
        <v>27730.2805443949</v>
      </c>
      <c r="O30" s="21" t="n">
        <v>27379.3832872465</v>
      </c>
      <c r="P30" s="21" t="n">
        <v>27022.1805474573</v>
      </c>
      <c r="Q30" s="21" t="n">
        <v>26659.2719239165</v>
      </c>
      <c r="R30" s="21" t="n">
        <v>27176.2360286781</v>
      </c>
      <c r="S30" s="21" t="n">
        <v>27683.3965618751</v>
      </c>
      <c r="T30" s="21" t="n">
        <v>28180.2966436478</v>
      </c>
      <c r="U30" s="21" t="n">
        <v>28666.4325484788</v>
      </c>
      <c r="V30" s="21" t="n">
        <v>29141.3882398729</v>
      </c>
    </row>
    <row r="31" customFormat="false" ht="12.75" hidden="false" customHeight="false" outlineLevel="0" collapsed="false">
      <c r="A31" s="7" t="n">
        <v>26</v>
      </c>
      <c r="B31" s="21" t="n">
        <v>20959.749505455</v>
      </c>
      <c r="C31" s="21" t="n">
        <v>22272.0440454518</v>
      </c>
      <c r="D31" s="21" t="n">
        <v>23262.5035126315</v>
      </c>
      <c r="E31" s="21" t="n">
        <v>24415.1081208785</v>
      </c>
      <c r="F31" s="21" t="n">
        <v>25601.2300676341</v>
      </c>
      <c r="G31" s="21" t="n">
        <v>26812.1527503007</v>
      </c>
      <c r="H31" s="21" t="n">
        <v>28073.585906351</v>
      </c>
      <c r="I31" s="21" t="n">
        <v>28251.0582615172</v>
      </c>
      <c r="J31" s="21" t="n">
        <v>28414.5856272371</v>
      </c>
      <c r="K31" s="21" t="n">
        <v>28563.5860717701</v>
      </c>
      <c r="L31" s="21" t="n">
        <v>28697.6990538881</v>
      </c>
      <c r="M31" s="21" t="n">
        <v>28063.7291313393</v>
      </c>
      <c r="N31" s="21" t="n">
        <v>27424.6069531888</v>
      </c>
      <c r="O31" s="21" t="n">
        <v>26781.6508030017</v>
      </c>
      <c r="P31" s="21" t="n">
        <v>26136.0974619285</v>
      </c>
      <c r="Q31" s="21" t="n">
        <v>25488.9585797464</v>
      </c>
      <c r="R31" s="21" t="n">
        <v>26005.6963406181</v>
      </c>
      <c r="S31" s="21" t="n">
        <v>26511.5636123377</v>
      </c>
      <c r="T31" s="21" t="n">
        <v>27006.0952963094</v>
      </c>
      <c r="U31" s="21" t="n">
        <v>27488.7861802327</v>
      </c>
      <c r="V31" s="21" t="n">
        <v>27959.2197321669</v>
      </c>
    </row>
    <row r="32" customFormat="false" ht="12.75" hidden="false" customHeight="false" outlineLevel="0" collapsed="false">
      <c r="A32" s="7" t="n">
        <v>27</v>
      </c>
      <c r="B32" s="21" t="n">
        <v>19773.1349890138</v>
      </c>
      <c r="C32" s="21" t="n">
        <v>20766.1741409967</v>
      </c>
      <c r="D32" s="21" t="n">
        <v>21989.3339010811</v>
      </c>
      <c r="E32" s="21" t="n">
        <v>22839.9290795838</v>
      </c>
      <c r="F32" s="21" t="n">
        <v>23967.5268453576</v>
      </c>
      <c r="G32" s="21" t="n">
        <v>25168.7375284906</v>
      </c>
      <c r="H32" s="21" t="n">
        <v>26540.5426241627</v>
      </c>
      <c r="I32" s="21" t="n">
        <v>26947.9240501488</v>
      </c>
      <c r="J32" s="21" t="n">
        <v>27339.8846821515</v>
      </c>
      <c r="K32" s="21" t="n">
        <v>27715.5733398283</v>
      </c>
      <c r="L32" s="21" t="n">
        <v>28074.3530234115</v>
      </c>
      <c r="M32" s="21" t="n">
        <v>27329.2932929792</v>
      </c>
      <c r="N32" s="21" t="n">
        <v>26580.2960128405</v>
      </c>
      <c r="O32" s="21" t="n">
        <v>25828.8355202287</v>
      </c>
      <c r="P32" s="21" t="n">
        <v>25076.2963412966</v>
      </c>
      <c r="Q32" s="21" t="n">
        <v>24323.8367426037</v>
      </c>
      <c r="R32" s="21" t="n">
        <v>24745.6510336805</v>
      </c>
      <c r="S32" s="21" t="n">
        <v>25156.6623879892</v>
      </c>
      <c r="T32" s="21" t="n">
        <v>25556.5183781847</v>
      </c>
      <c r="U32" s="21" t="n">
        <v>25944.8275753092</v>
      </c>
      <c r="V32" s="21" t="n">
        <v>26321.2814541547</v>
      </c>
    </row>
    <row r="33" customFormat="false" ht="12.75" hidden="false" customHeight="false" outlineLevel="0" collapsed="false">
      <c r="A33" s="7" t="n">
        <v>28</v>
      </c>
      <c r="B33" s="21" t="n">
        <v>19114.8115819647</v>
      </c>
      <c r="C33" s="21" t="n">
        <v>19595.0365283159</v>
      </c>
      <c r="D33" s="21" t="n">
        <v>20520.9259172757</v>
      </c>
      <c r="E33" s="21" t="n">
        <v>21673.8571993915</v>
      </c>
      <c r="F33" s="21" t="n">
        <v>22440.6456479721</v>
      </c>
      <c r="G33" s="21" t="n">
        <v>23597.3989146179</v>
      </c>
      <c r="H33" s="21" t="n">
        <v>25005.1905774393</v>
      </c>
      <c r="I33" s="21" t="n">
        <v>25498.0773486153</v>
      </c>
      <c r="J33" s="21" t="n">
        <v>25978.1216265565</v>
      </c>
      <c r="K33" s="21" t="n">
        <v>26444.389087702</v>
      </c>
      <c r="L33" s="21" t="n">
        <v>26896.14012536</v>
      </c>
      <c r="M33" s="21" t="n">
        <v>26294.9316575132</v>
      </c>
      <c r="N33" s="21" t="n">
        <v>25688.4395733691</v>
      </c>
      <c r="O33" s="21" t="n">
        <v>25077.8952494609</v>
      </c>
      <c r="P33" s="21" t="n">
        <v>24464.4543400263</v>
      </c>
      <c r="Q33" s="21" t="n">
        <v>23849.0624283776</v>
      </c>
      <c r="R33" s="21" t="n">
        <v>24062.8342632781</v>
      </c>
      <c r="S33" s="21" t="n">
        <v>24267.3194218453</v>
      </c>
      <c r="T33" s="21" t="n">
        <v>24462.4265923235</v>
      </c>
      <c r="U33" s="21" t="n">
        <v>24648.0173673977</v>
      </c>
      <c r="V33" s="21" t="n">
        <v>24824.023199945</v>
      </c>
    </row>
    <row r="34" customFormat="false" ht="12.75" hidden="false" customHeight="false" outlineLevel="0" collapsed="false">
      <c r="A34" s="7" t="n">
        <v>29</v>
      </c>
      <c r="B34" s="21" t="n">
        <v>18794.7409881893</v>
      </c>
      <c r="C34" s="21" t="n">
        <v>18953.7576654564</v>
      </c>
      <c r="D34" s="21" t="n">
        <v>19393.032358005</v>
      </c>
      <c r="E34" s="21" t="n">
        <v>20265.1506888769</v>
      </c>
      <c r="F34" s="21" t="n">
        <v>21392.1510878024</v>
      </c>
      <c r="G34" s="21" t="n">
        <v>22125.193364138</v>
      </c>
      <c r="H34" s="21" t="n">
        <v>23503.7327933332</v>
      </c>
      <c r="I34" s="21" t="n">
        <v>23996.0942147164</v>
      </c>
      <c r="J34" s="21" t="n">
        <v>24480.5912802358</v>
      </c>
      <c r="K34" s="21" t="n">
        <v>24956.3265643662</v>
      </c>
      <c r="L34" s="21" t="n">
        <v>25422.5714429305</v>
      </c>
      <c r="M34" s="21" t="n">
        <v>25108.8523346688</v>
      </c>
      <c r="N34" s="21" t="n">
        <v>24787.2265977173</v>
      </c>
      <c r="O34" s="21" t="n">
        <v>24458.4617296305</v>
      </c>
      <c r="P34" s="21" t="n">
        <v>24123.2757475475</v>
      </c>
      <c r="Q34" s="21" t="n">
        <v>23782.2019719878</v>
      </c>
      <c r="R34" s="21" t="n">
        <v>23738.733209229</v>
      </c>
      <c r="S34" s="21" t="n">
        <v>23688.211020611</v>
      </c>
      <c r="T34" s="21" t="n">
        <v>23630.87062253</v>
      </c>
      <c r="U34" s="21" t="n">
        <v>23566.8874484966</v>
      </c>
      <c r="V34" s="21" t="n">
        <v>23496.4905251346</v>
      </c>
    </row>
    <row r="35" customFormat="false" ht="12.75" hidden="false" customHeight="false" outlineLevel="0" collapsed="false">
      <c r="A35" s="7" t="n">
        <v>30</v>
      </c>
      <c r="B35" s="21" t="n">
        <v>18473.2185345635</v>
      </c>
      <c r="C35" s="21" t="n">
        <v>18658.3863153272</v>
      </c>
      <c r="D35" s="21" t="n">
        <v>18781.751340038</v>
      </c>
      <c r="E35" s="21" t="n">
        <v>19184.3302600783</v>
      </c>
      <c r="F35" s="21" t="n">
        <v>20032.4962555836</v>
      </c>
      <c r="G35" s="21" t="n">
        <v>21163.1290708583</v>
      </c>
      <c r="H35" s="21" t="n">
        <v>22058.3781745061</v>
      </c>
      <c r="I35" s="21" t="n">
        <v>22568.7216179227</v>
      </c>
      <c r="J35" s="21" t="n">
        <v>23075.2250121826</v>
      </c>
      <c r="K35" s="21" t="n">
        <v>23576.9957315941</v>
      </c>
      <c r="L35" s="21" t="n">
        <v>24073.2870248685</v>
      </c>
      <c r="M35" s="21" t="n">
        <v>24010.3544797365</v>
      </c>
      <c r="N35" s="21" t="n">
        <v>23937.5229783505</v>
      </c>
      <c r="O35" s="21" t="n">
        <v>23855.165429128</v>
      </c>
      <c r="P35" s="21" t="n">
        <v>23763.6278832463</v>
      </c>
      <c r="Q35" s="21" t="n">
        <v>23663.0939098561</v>
      </c>
      <c r="R35" s="21" t="n">
        <v>23387.9412558199</v>
      </c>
      <c r="S35" s="21" t="n">
        <v>23107.725493841</v>
      </c>
      <c r="T35" s="21" t="n">
        <v>22822.9795641397</v>
      </c>
      <c r="U35" s="21" t="n">
        <v>22534.165519574</v>
      </c>
      <c r="V35" s="21" t="n">
        <v>22241.7843746376</v>
      </c>
    </row>
    <row r="36" customFormat="false" ht="12.75" hidden="false" customHeight="false" outlineLevel="0" collapsed="false">
      <c r="A36" s="7" t="n">
        <v>31</v>
      </c>
      <c r="B36" s="21" t="n">
        <v>18218.0550494853</v>
      </c>
      <c r="C36" s="21" t="n">
        <v>18353.6222406668</v>
      </c>
      <c r="D36" s="21" t="n">
        <v>18503.7729955557</v>
      </c>
      <c r="E36" s="21" t="n">
        <v>18599.7106413964</v>
      </c>
      <c r="F36" s="21" t="n">
        <v>18998.9639405281</v>
      </c>
      <c r="G36" s="21" t="n">
        <v>19849.4477675963</v>
      </c>
      <c r="H36" s="21" t="n">
        <v>21043.7271575297</v>
      </c>
      <c r="I36" s="21" t="n">
        <v>21574.5875451631</v>
      </c>
      <c r="J36" s="21" t="n">
        <v>22104.8203778668</v>
      </c>
      <c r="K36" s="21" t="n">
        <v>22633.4935476214</v>
      </c>
      <c r="L36" s="21" t="n">
        <v>23159.8012700589</v>
      </c>
      <c r="M36" s="21" t="n">
        <v>23352.9564976765</v>
      </c>
      <c r="N36" s="21" t="n">
        <v>23534.0931602197</v>
      </c>
      <c r="O36" s="21" t="n">
        <v>23703.1997526001</v>
      </c>
      <c r="P36" s="21" t="n">
        <v>23860.2610255492</v>
      </c>
      <c r="Q36" s="21" t="n">
        <v>24005.1192660532</v>
      </c>
      <c r="R36" s="21" t="n">
        <v>23480.8719398361</v>
      </c>
      <c r="S36" s="21" t="n">
        <v>22953.7240690232</v>
      </c>
      <c r="T36" s="21" t="n">
        <v>22424.538643416</v>
      </c>
      <c r="U36" s="21" t="n">
        <v>21894.0943631969</v>
      </c>
      <c r="V36" s="21" t="n">
        <v>21363.1939367653</v>
      </c>
    </row>
    <row r="37" customFormat="false" ht="12.75" hidden="false" customHeight="false" outlineLevel="0" collapsed="false">
      <c r="A37" s="7" t="n">
        <v>32</v>
      </c>
      <c r="B37" s="21" t="n">
        <v>17948.5806778403</v>
      </c>
      <c r="C37" s="21" t="n">
        <v>18129.7029818955</v>
      </c>
      <c r="D37" s="21" t="n">
        <v>18229.8490679758</v>
      </c>
      <c r="E37" s="21" t="n">
        <v>18343.0743718698</v>
      </c>
      <c r="F37" s="21" t="n">
        <v>18436.4872578797</v>
      </c>
      <c r="G37" s="21" t="n">
        <v>18849.1213473662</v>
      </c>
      <c r="H37" s="21" t="n">
        <v>19719.3444304316</v>
      </c>
      <c r="I37" s="21" t="n">
        <v>20274.4851593998</v>
      </c>
      <c r="J37" s="21" t="n">
        <v>20833.3808878485</v>
      </c>
      <c r="K37" s="21" t="n">
        <v>21395.1832006036</v>
      </c>
      <c r="L37" s="21" t="n">
        <v>21959.1517798426</v>
      </c>
      <c r="M37" s="21" t="n">
        <v>22338.6100068818</v>
      </c>
      <c r="N37" s="21" t="n">
        <v>22705.8268206922</v>
      </c>
      <c r="O37" s="21" t="n">
        <v>23060.5151957195</v>
      </c>
      <c r="P37" s="21" t="n">
        <v>23402.3979739249</v>
      </c>
      <c r="Q37" s="21" t="n">
        <v>23731.0699433011</v>
      </c>
      <c r="R37" s="21" t="n">
        <v>23109.1630474037</v>
      </c>
      <c r="S37" s="21" t="n">
        <v>22485.2281991768</v>
      </c>
      <c r="T37" s="21" t="n">
        <v>21860.2512929533</v>
      </c>
      <c r="U37" s="21" t="n">
        <v>21235.1298536516</v>
      </c>
      <c r="V37" s="21" t="n">
        <v>20610.7787755078</v>
      </c>
    </row>
    <row r="38" customFormat="false" ht="12.75" hidden="false" customHeight="false" outlineLevel="0" collapsed="false">
      <c r="A38" s="7" t="n">
        <v>33</v>
      </c>
      <c r="B38" s="21" t="n">
        <v>17628.286079211</v>
      </c>
      <c r="C38" s="21" t="n">
        <v>17901.1798916435</v>
      </c>
      <c r="D38" s="21" t="n">
        <v>18032.2143889799</v>
      </c>
      <c r="E38" s="21" t="n">
        <v>18086.4168651712</v>
      </c>
      <c r="F38" s="21" t="n">
        <v>18179.7263417907</v>
      </c>
      <c r="G38" s="21" t="n">
        <v>18281.6124213561</v>
      </c>
      <c r="H38" s="21" t="n">
        <v>18709.8326539208</v>
      </c>
      <c r="I38" s="21" t="n">
        <v>19326.5885270888</v>
      </c>
      <c r="J38" s="21" t="n">
        <v>19953.1470740986</v>
      </c>
      <c r="K38" s="21" t="n">
        <v>20588.8806501175</v>
      </c>
      <c r="L38" s="21" t="n">
        <v>21233.2583499547</v>
      </c>
      <c r="M38" s="21" t="n">
        <v>21691.3742835686</v>
      </c>
      <c r="N38" s="21" t="n">
        <v>22139.4269581853</v>
      </c>
      <c r="O38" s="21" t="n">
        <v>22577.0293123955</v>
      </c>
      <c r="P38" s="21" t="n">
        <v>23003.8025793128</v>
      </c>
      <c r="Q38" s="21" t="n">
        <v>23419.2399255263</v>
      </c>
      <c r="R38" s="21" t="n">
        <v>22904.6240697512</v>
      </c>
      <c r="S38" s="21" t="n">
        <v>22386.7620906558</v>
      </c>
      <c r="T38" s="21" t="n">
        <v>21866.4864938458</v>
      </c>
      <c r="U38" s="21" t="n">
        <v>21344.5482431527</v>
      </c>
      <c r="V38" s="21" t="n">
        <v>20821.7223886958</v>
      </c>
    </row>
    <row r="39" customFormat="false" ht="12.75" hidden="false" customHeight="false" outlineLevel="0" collapsed="false">
      <c r="A39" s="7" t="n">
        <v>34</v>
      </c>
      <c r="B39" s="21" t="n">
        <v>17265.2926495298</v>
      </c>
      <c r="C39" s="21" t="n">
        <v>17601.3225657658</v>
      </c>
      <c r="D39" s="21" t="n">
        <v>17813.3512461817</v>
      </c>
      <c r="E39" s="21" t="n">
        <v>17888.5335865089</v>
      </c>
      <c r="F39" s="21" t="n">
        <v>17916.0862800629</v>
      </c>
      <c r="G39" s="21" t="n">
        <v>18003.7579834352</v>
      </c>
      <c r="H39" s="21" t="n">
        <v>18146.5976732789</v>
      </c>
      <c r="I39" s="21" t="n">
        <v>18853.9441592321</v>
      </c>
      <c r="J39" s="21" t="n">
        <v>19578.2397430067</v>
      </c>
      <c r="K39" s="21" t="n">
        <v>20319.1552327237</v>
      </c>
      <c r="L39" s="21" t="n">
        <v>21076.4525268957</v>
      </c>
      <c r="M39" s="21" t="n">
        <v>21555.1781649124</v>
      </c>
      <c r="N39" s="21" t="n">
        <v>22027.6024456824</v>
      </c>
      <c r="O39" s="21" t="n">
        <v>22493.3480925483</v>
      </c>
      <c r="P39" s="21" t="n">
        <v>22952.035146193</v>
      </c>
      <c r="Q39" s="21" t="n">
        <v>23403.1447650933</v>
      </c>
      <c r="R39" s="21" t="n">
        <v>23123.3786150776</v>
      </c>
      <c r="S39" s="21" t="n">
        <v>22837.8726271576</v>
      </c>
      <c r="T39" s="21" t="n">
        <v>22547.1389707218</v>
      </c>
      <c r="U39" s="21" t="n">
        <v>22251.620836667</v>
      </c>
      <c r="V39" s="21" t="n">
        <v>21951.8010088172</v>
      </c>
    </row>
    <row r="40" customFormat="false" ht="12.75" hidden="false" customHeight="false" outlineLevel="0" collapsed="false">
      <c r="A40" s="7" t="n">
        <v>35</v>
      </c>
      <c r="B40" s="21" t="n">
        <v>16963.4236547249</v>
      </c>
      <c r="C40" s="21" t="n">
        <v>17226.5415322876</v>
      </c>
      <c r="D40" s="21" t="n">
        <v>17500.2732001238</v>
      </c>
      <c r="E40" s="21" t="n">
        <v>17656.9488057073</v>
      </c>
      <c r="F40" s="21" t="n">
        <v>17704.8151202698</v>
      </c>
      <c r="G40" s="21" t="n">
        <v>17728.0666596844</v>
      </c>
      <c r="H40" s="21" t="n">
        <v>17884.5572962218</v>
      </c>
      <c r="I40" s="21" t="n">
        <v>18686.5931964328</v>
      </c>
      <c r="J40" s="21" t="n">
        <v>19513.3767572196</v>
      </c>
      <c r="K40" s="21" t="n">
        <v>20364.8861673458</v>
      </c>
      <c r="L40" s="21" t="n">
        <v>21241.1856274529</v>
      </c>
      <c r="M40" s="21" t="n">
        <v>21769.0190208276</v>
      </c>
      <c r="N40" s="21" t="n">
        <v>22293.9655110916</v>
      </c>
      <c r="O40" s="21" t="n">
        <v>22815.6154656797</v>
      </c>
      <c r="P40" s="21" t="n">
        <v>23333.5472056139</v>
      </c>
      <c r="Q40" s="21" t="n">
        <v>23847.188211262</v>
      </c>
      <c r="R40" s="21" t="n">
        <v>23793.840041667</v>
      </c>
      <c r="S40" s="21" t="n">
        <v>23732.4375319634</v>
      </c>
      <c r="T40" s="21" t="n">
        <v>23663.1975841256</v>
      </c>
      <c r="U40" s="21" t="n">
        <v>23586.278985645</v>
      </c>
      <c r="V40" s="21" t="n">
        <v>23501.8960182209</v>
      </c>
    </row>
    <row r="41" customFormat="false" ht="12.75" hidden="false" customHeight="false" outlineLevel="0" collapsed="false">
      <c r="A41" s="7" t="n">
        <v>36</v>
      </c>
      <c r="B41" s="21" t="n">
        <v>16721.8078074416</v>
      </c>
      <c r="C41" s="21" t="n">
        <v>16914.5931280677</v>
      </c>
      <c r="D41" s="21" t="n">
        <v>17115.1860077328</v>
      </c>
      <c r="E41" s="21" t="n">
        <v>17328.020842524</v>
      </c>
      <c r="F41" s="21" t="n">
        <v>17454.3059948672</v>
      </c>
      <c r="G41" s="21" t="n">
        <v>17494.1940712233</v>
      </c>
      <c r="H41" s="21" t="n">
        <v>17619.6428983678</v>
      </c>
      <c r="I41" s="21" t="n">
        <v>18528.7404113273</v>
      </c>
      <c r="J41" s="21" t="n">
        <v>19472.0814493395</v>
      </c>
      <c r="K41" s="21" t="n">
        <v>20450.0225478598</v>
      </c>
      <c r="L41" s="21" t="n">
        <v>21463.0001355212</v>
      </c>
      <c r="M41" s="21" t="n">
        <v>22041.138812295</v>
      </c>
      <c r="N41" s="21" t="n">
        <v>22619.5562164245</v>
      </c>
      <c r="O41" s="21" t="n">
        <v>23197.775009138</v>
      </c>
      <c r="P41" s="21" t="n">
        <v>23775.2950424704</v>
      </c>
      <c r="Q41" s="21" t="n">
        <v>24351.4516670117</v>
      </c>
      <c r="R41" s="21" t="n">
        <v>24563.1434717107</v>
      </c>
      <c r="S41" s="21" t="n">
        <v>24764.1944159919</v>
      </c>
      <c r="T41" s="21" t="n">
        <v>24954.489572508</v>
      </c>
      <c r="U41" s="21" t="n">
        <v>25133.8691980844</v>
      </c>
      <c r="V41" s="21" t="n">
        <v>25302.2481552085</v>
      </c>
    </row>
    <row r="42" customFormat="false" ht="12.75" hidden="false" customHeight="false" outlineLevel="0" collapsed="false">
      <c r="A42" s="7" t="n">
        <v>37</v>
      </c>
      <c r="B42" s="21" t="n">
        <v>16395.938677479</v>
      </c>
      <c r="C42" s="21" t="n">
        <v>16651.2260471692</v>
      </c>
      <c r="D42" s="21" t="n">
        <v>16792.6893693059</v>
      </c>
      <c r="E42" s="21" t="n">
        <v>16938.9428929718</v>
      </c>
      <c r="F42" s="21" t="n">
        <v>17123.7302497328</v>
      </c>
      <c r="G42" s="21" t="n">
        <v>17248.3468328195</v>
      </c>
      <c r="H42" s="21" t="n">
        <v>17407.0650817216</v>
      </c>
      <c r="I42" s="21" t="n">
        <v>18358.8939336322</v>
      </c>
      <c r="J42" s="21" t="n">
        <v>19349.4963124087</v>
      </c>
      <c r="K42" s="21" t="n">
        <v>20379.4393537662</v>
      </c>
      <c r="L42" s="21" t="n">
        <v>21449.3679547658</v>
      </c>
      <c r="M42" s="21" t="n">
        <v>22089.009075636</v>
      </c>
      <c r="N42" s="21" t="n">
        <v>22733.735558513</v>
      </c>
      <c r="O42" s="21" t="n">
        <v>23383.1161428024</v>
      </c>
      <c r="P42" s="21" t="n">
        <v>24036.689513204</v>
      </c>
      <c r="Q42" s="21" t="n">
        <v>24693.8204568748</v>
      </c>
      <c r="R42" s="21" t="n">
        <v>25128.9789746356</v>
      </c>
      <c r="S42" s="21" t="n">
        <v>25552.5783242353</v>
      </c>
      <c r="T42" s="21" t="n">
        <v>25964.2370764321</v>
      </c>
      <c r="U42" s="21" t="n">
        <v>26363.5367159766</v>
      </c>
      <c r="V42" s="21" t="n">
        <v>26750.1455781119</v>
      </c>
    </row>
    <row r="43" customFormat="false" ht="12.75" hidden="false" customHeight="false" outlineLevel="0" collapsed="false">
      <c r="A43" s="7" t="n">
        <v>38</v>
      </c>
      <c r="B43" s="21" t="n">
        <v>15938.6345681661</v>
      </c>
      <c r="C43" s="21" t="n">
        <v>16304.1723410823</v>
      </c>
      <c r="D43" s="21" t="n">
        <v>16521.4571985826</v>
      </c>
      <c r="E43" s="21" t="n">
        <v>16625.2384809978</v>
      </c>
      <c r="F43" s="21" t="n">
        <v>16756.3006591389</v>
      </c>
      <c r="G43" s="21" t="n">
        <v>16950.5706360785</v>
      </c>
      <c r="H43" s="21" t="n">
        <v>17202.5676650823</v>
      </c>
      <c r="I43" s="21" t="n">
        <v>18079.5551883333</v>
      </c>
      <c r="J43" s="21" t="n">
        <v>18990.5806814318</v>
      </c>
      <c r="K43" s="21" t="n">
        <v>19936.093790225</v>
      </c>
      <c r="L43" s="21" t="n">
        <v>20916.6258296007</v>
      </c>
      <c r="M43" s="21" t="n">
        <v>21639.0203498658</v>
      </c>
      <c r="N43" s="21" t="n">
        <v>22373.4784224247</v>
      </c>
      <c r="O43" s="21" t="n">
        <v>23119.7939552663</v>
      </c>
      <c r="P43" s="21" t="n">
        <v>23877.7317901161</v>
      </c>
      <c r="Q43" s="21" t="n">
        <v>24646.883602923</v>
      </c>
      <c r="R43" s="21" t="n">
        <v>25187.3190879562</v>
      </c>
      <c r="S43" s="21" t="n">
        <v>25718.3869881554</v>
      </c>
      <c r="T43" s="21" t="n">
        <v>26239.6052145066</v>
      </c>
      <c r="U43" s="21" t="n">
        <v>26750.4509565045</v>
      </c>
      <c r="V43" s="21" t="n">
        <v>27250.4857725051</v>
      </c>
    </row>
    <row r="44" customFormat="false" ht="12.75" hidden="false" customHeight="false" outlineLevel="0" collapsed="false">
      <c r="A44" s="7" t="n">
        <v>39</v>
      </c>
      <c r="B44" s="21" t="n">
        <v>15393.2580397289</v>
      </c>
      <c r="C44" s="21" t="n">
        <v>15841.7038055</v>
      </c>
      <c r="D44" s="21" t="n">
        <v>16176.5310157844</v>
      </c>
      <c r="E44" s="21" t="n">
        <v>16367.6205294171</v>
      </c>
      <c r="F44" s="21" t="n">
        <v>16469.0421031834</v>
      </c>
      <c r="G44" s="21" t="n">
        <v>16617.6615565188</v>
      </c>
      <c r="H44" s="21" t="n">
        <v>16923.2833463617</v>
      </c>
      <c r="I44" s="21" t="n">
        <v>17643.3573017067</v>
      </c>
      <c r="J44" s="21" t="n">
        <v>18386.3984363633</v>
      </c>
      <c r="K44" s="21" t="n">
        <v>19152.5160701257</v>
      </c>
      <c r="L44" s="21" t="n">
        <v>19941.9086246754</v>
      </c>
      <c r="M44" s="21" t="n">
        <v>20748.5479147018</v>
      </c>
      <c r="N44" s="21" t="n">
        <v>21575.0570446891</v>
      </c>
      <c r="O44" s="21" t="n">
        <v>22421.562947885</v>
      </c>
      <c r="P44" s="21" t="n">
        <v>23288.1701757656</v>
      </c>
      <c r="Q44" s="21" t="n">
        <v>24174.8188154631</v>
      </c>
      <c r="R44" s="21" t="n">
        <v>24732.9718281251</v>
      </c>
      <c r="S44" s="21" t="n">
        <v>25286.2218444104</v>
      </c>
      <c r="T44" s="21" t="n">
        <v>25834.1162810977</v>
      </c>
      <c r="U44" s="21" t="n">
        <v>26376.1509677599</v>
      </c>
      <c r="V44" s="21" t="n">
        <v>26911.8932368275</v>
      </c>
    </row>
    <row r="45" customFormat="false" ht="12.75" hidden="false" customHeight="false" outlineLevel="0" collapsed="false">
      <c r="A45" s="8" t="s">
        <v>3</v>
      </c>
      <c r="B45" s="21" t="n">
        <v>69376.8601835686</v>
      </c>
      <c r="C45" s="21" t="n">
        <v>71385.0320846297</v>
      </c>
      <c r="D45" s="21" t="n">
        <v>73370.284404788</v>
      </c>
      <c r="E45" s="21" t="n">
        <v>75225.4841018218</v>
      </c>
      <c r="F45" s="21" t="n">
        <v>76891.8408829124</v>
      </c>
      <c r="G45" s="21" t="n">
        <v>78349.1243833867</v>
      </c>
      <c r="H45" s="21" t="n">
        <v>79733.5332362795</v>
      </c>
      <c r="I45" s="21" t="n">
        <v>81562.1130721472</v>
      </c>
      <c r="J45" s="21" t="n">
        <v>83385.6460030054</v>
      </c>
      <c r="K45" s="21" t="n">
        <v>85201.1456395575</v>
      </c>
      <c r="L45" s="21" t="n">
        <v>87006.1419088998</v>
      </c>
      <c r="M45" s="21" t="n">
        <v>91377.5516583934</v>
      </c>
      <c r="N45" s="21" t="n">
        <v>95910.1403296873</v>
      </c>
      <c r="O45" s="21" t="n">
        <v>100607.678703647</v>
      </c>
      <c r="P45" s="21" t="n">
        <v>105473.882351242</v>
      </c>
      <c r="Q45" s="21" t="n">
        <v>110511.7563157</v>
      </c>
      <c r="R45" s="21" t="n">
        <v>113976.039049696</v>
      </c>
      <c r="S45" s="21" t="n">
        <v>117486.191423589</v>
      </c>
      <c r="T45" s="21" t="n">
        <v>121040.908706863</v>
      </c>
      <c r="U45" s="21" t="n">
        <v>124638.546497801</v>
      </c>
      <c r="V45" s="21" t="n">
        <v>128277.694836229</v>
      </c>
    </row>
    <row r="46" customFormat="false" ht="12.75" hidden="false" customHeight="false" outlineLevel="0" collapsed="false">
      <c r="A46" s="8" t="s">
        <v>4</v>
      </c>
      <c r="B46" s="21" t="n">
        <v>58657.0869278896</v>
      </c>
      <c r="C46" s="21" t="n">
        <v>60206.8636531509</v>
      </c>
      <c r="D46" s="21" t="n">
        <v>61699.1641183602</v>
      </c>
      <c r="E46" s="21" t="n">
        <v>63151.259018789</v>
      </c>
      <c r="F46" s="21" t="n">
        <v>64683.3363128321</v>
      </c>
      <c r="G46" s="21" t="n">
        <v>66417.3289354795</v>
      </c>
      <c r="H46" s="21" t="n">
        <v>68325.992578941</v>
      </c>
      <c r="I46" s="21" t="n">
        <v>70407.937469987</v>
      </c>
      <c r="J46" s="21" t="n">
        <v>72512.4643097474</v>
      </c>
      <c r="K46" s="21" t="n">
        <v>74637.1443971265</v>
      </c>
      <c r="L46" s="21" t="n">
        <v>76779.9288564632</v>
      </c>
      <c r="M46" s="21" t="n">
        <v>78632.6077847895</v>
      </c>
      <c r="N46" s="21" t="n">
        <v>80480.9427631648</v>
      </c>
      <c r="O46" s="21" t="n">
        <v>82323.7271795222</v>
      </c>
      <c r="P46" s="21" t="n">
        <v>84159.7032337109</v>
      </c>
      <c r="Q46" s="21" t="n">
        <v>85987.062268134</v>
      </c>
      <c r="R46" s="21" t="n">
        <v>90345.7410852335</v>
      </c>
      <c r="S46" s="21" t="n">
        <v>94874.7061860012</v>
      </c>
      <c r="T46" s="21" t="n">
        <v>99578.4330462008</v>
      </c>
      <c r="U46" s="21" t="n">
        <v>104461.193201359</v>
      </c>
      <c r="V46" s="21" t="n">
        <v>109527.518313093</v>
      </c>
    </row>
    <row r="47" customFormat="false" ht="12.75" hidden="false" customHeight="false" outlineLevel="0" collapsed="false">
      <c r="A47" s="8" t="s">
        <v>5</v>
      </c>
      <c r="B47" s="21" t="n">
        <v>49830.8617888652</v>
      </c>
      <c r="C47" s="21" t="n">
        <v>51029.5558989253</v>
      </c>
      <c r="D47" s="21" t="n">
        <v>52133.0788637887</v>
      </c>
      <c r="E47" s="21" t="n">
        <v>53178.6309494374</v>
      </c>
      <c r="F47" s="21" t="n">
        <v>54292.640171174</v>
      </c>
      <c r="G47" s="21" t="n">
        <v>55569.1247450365</v>
      </c>
      <c r="H47" s="21" t="n">
        <v>57044.8229648548</v>
      </c>
      <c r="I47" s="21" t="n">
        <v>58406.3954890725</v>
      </c>
      <c r="J47" s="21" t="n">
        <v>59766.7916041122</v>
      </c>
      <c r="K47" s="21" t="n">
        <v>61123.862261511</v>
      </c>
      <c r="L47" s="21" t="n">
        <v>62475.8213142688</v>
      </c>
      <c r="M47" s="21" t="n">
        <v>64451.887968078</v>
      </c>
      <c r="N47" s="21" t="n">
        <v>66449.9587329959</v>
      </c>
      <c r="O47" s="21" t="n">
        <v>68469.2200979987</v>
      </c>
      <c r="P47" s="21" t="n">
        <v>70508.787682341</v>
      </c>
      <c r="Q47" s="21" t="n">
        <v>72567.2824490079</v>
      </c>
      <c r="R47" s="21" t="n">
        <v>74355.7751165469</v>
      </c>
      <c r="S47" s="21" t="n">
        <v>76147.6906905927</v>
      </c>
      <c r="T47" s="21" t="n">
        <v>77941.8758317371</v>
      </c>
      <c r="U47" s="21" t="n">
        <v>79736.9869153888</v>
      </c>
      <c r="V47" s="21" t="n">
        <v>81531.8615745046</v>
      </c>
    </row>
    <row r="48" customFormat="false" ht="12.75" hidden="false" customHeight="false" outlineLevel="0" collapsed="false">
      <c r="A48" s="8" t="s">
        <v>6</v>
      </c>
      <c r="B48" s="21" t="n">
        <v>40616.6481732906</v>
      </c>
      <c r="C48" s="21" t="n">
        <v>41445.9516566508</v>
      </c>
      <c r="D48" s="21" t="n">
        <v>42517.9451139874</v>
      </c>
      <c r="E48" s="21" t="n">
        <v>43672.8989864163</v>
      </c>
      <c r="F48" s="21" t="n">
        <v>44856.3795355873</v>
      </c>
      <c r="G48" s="21" t="n">
        <v>46104.9859714218</v>
      </c>
      <c r="H48" s="21" t="n">
        <v>47227.5430674078</v>
      </c>
      <c r="I48" s="21" t="n">
        <v>48129.7470499798</v>
      </c>
      <c r="J48" s="21" t="n">
        <v>49021.5653867169</v>
      </c>
      <c r="K48" s="21" t="n">
        <v>49901.3252206578</v>
      </c>
      <c r="L48" s="21" t="n">
        <v>50767.6806935149</v>
      </c>
      <c r="M48" s="21" t="n">
        <v>52037.2232706771</v>
      </c>
      <c r="N48" s="21" t="n">
        <v>53306.0261647204</v>
      </c>
      <c r="O48" s="21" t="n">
        <v>54573.2848367504</v>
      </c>
      <c r="P48" s="21" t="n">
        <v>55838.1580357199</v>
      </c>
      <c r="Q48" s="21" t="n">
        <v>57099.4358432469</v>
      </c>
      <c r="R48" s="21" t="n">
        <v>58939.3703341597</v>
      </c>
      <c r="S48" s="21" t="n">
        <v>60806.1284538231</v>
      </c>
      <c r="T48" s="21" t="n">
        <v>62699.0987347531</v>
      </c>
      <c r="U48" s="21" t="n">
        <v>64617.4914223475</v>
      </c>
      <c r="V48" s="21" t="n">
        <v>66560.6356177453</v>
      </c>
    </row>
    <row r="49" customFormat="false" ht="12.75" hidden="false" customHeight="false" outlineLevel="0" collapsed="false">
      <c r="A49" s="8" t="s">
        <v>7</v>
      </c>
      <c r="B49" s="21" t="n">
        <v>35266.6353763083</v>
      </c>
      <c r="C49" s="21" t="n">
        <v>35411.4748196311</v>
      </c>
      <c r="D49" s="21" t="n">
        <v>35416.3184802486</v>
      </c>
      <c r="E49" s="21" t="n">
        <v>35530.9273637545</v>
      </c>
      <c r="F49" s="21" t="n">
        <v>35958.0773274562</v>
      </c>
      <c r="G49" s="21" t="n">
        <v>36762.685291428</v>
      </c>
      <c r="H49" s="21" t="n">
        <v>37611.9779612174</v>
      </c>
      <c r="I49" s="21" t="n">
        <v>38813.5627947315</v>
      </c>
      <c r="J49" s="21" t="n">
        <v>40030.9794043489</v>
      </c>
      <c r="K49" s="21" t="n">
        <v>41262.9458380761</v>
      </c>
      <c r="L49" s="21" t="n">
        <v>42508.3829038727</v>
      </c>
      <c r="M49" s="21" t="n">
        <v>43358.0462225101</v>
      </c>
      <c r="N49" s="21" t="n">
        <v>44197.756688859</v>
      </c>
      <c r="O49" s="21" t="n">
        <v>45026.9305976925</v>
      </c>
      <c r="P49" s="21" t="n">
        <v>45844.9665422232</v>
      </c>
      <c r="Q49" s="21" t="n">
        <v>46650.9747848655</v>
      </c>
      <c r="R49" s="21" t="n">
        <v>47845.2172731103</v>
      </c>
      <c r="S49" s="21" t="n">
        <v>49043.8466288619</v>
      </c>
      <c r="T49" s="21" t="n">
        <v>50246.1285206723</v>
      </c>
      <c r="U49" s="21" t="n">
        <v>51451.2030809734</v>
      </c>
      <c r="V49" s="21" t="n">
        <v>52658.3242936538</v>
      </c>
    </row>
    <row r="50" customFormat="false" ht="12.75" hidden="false" customHeight="false" outlineLevel="0" collapsed="false">
      <c r="A50" s="8" t="s">
        <v>8</v>
      </c>
      <c r="B50" s="21" t="n">
        <v>26203.6053761551</v>
      </c>
      <c r="C50" s="21" t="n">
        <v>27139.5706609976</v>
      </c>
      <c r="D50" s="21" t="n">
        <v>28277.5876270247</v>
      </c>
      <c r="E50" s="21" t="n">
        <v>29445.351369812</v>
      </c>
      <c r="F50" s="21" t="n">
        <v>30451.3583801545</v>
      </c>
      <c r="G50" s="21" t="n">
        <v>30875.4837905996</v>
      </c>
      <c r="H50" s="21" t="n">
        <v>30923.5268614265</v>
      </c>
      <c r="I50" s="21" t="n">
        <v>31668.9038497666</v>
      </c>
      <c r="J50" s="21" t="n">
        <v>32413.9839491113</v>
      </c>
      <c r="K50" s="21" t="n">
        <v>33157.6010516765</v>
      </c>
      <c r="L50" s="21" t="n">
        <v>33898.7848842148</v>
      </c>
      <c r="M50" s="21" t="n">
        <v>35004.7664542433</v>
      </c>
      <c r="N50" s="21" t="n">
        <v>36124.8157368779</v>
      </c>
      <c r="O50" s="21" t="n">
        <v>37258.5277556261</v>
      </c>
      <c r="P50" s="21" t="n">
        <v>38405.4572920685</v>
      </c>
      <c r="Q50" s="21" t="n">
        <v>39564.8876399016</v>
      </c>
      <c r="R50" s="21" t="n">
        <v>40369.6888430093</v>
      </c>
      <c r="S50" s="21" t="n">
        <v>41168.8801326724</v>
      </c>
      <c r="T50" s="21" t="n">
        <v>41961.8657382996</v>
      </c>
      <c r="U50" s="21" t="n">
        <v>42747.9582298673</v>
      </c>
      <c r="V50" s="21" t="n">
        <v>43526.5789030087</v>
      </c>
    </row>
    <row r="51" customFormat="false" ht="12.75" hidden="false" customHeight="false" outlineLevel="0" collapsed="false">
      <c r="A51" s="14" t="s">
        <v>9</v>
      </c>
      <c r="B51" s="21" t="n">
        <v>50486.8826594388</v>
      </c>
      <c r="C51" s="21" t="n">
        <v>51091.6848459937</v>
      </c>
      <c r="D51" s="21" t="n">
        <v>51613.4681199778</v>
      </c>
      <c r="E51" s="21" t="n">
        <v>52123.0849363925</v>
      </c>
      <c r="F51" s="21" t="n">
        <v>52885.8159527351</v>
      </c>
      <c r="G51" s="21" t="n">
        <v>54465.5477307689</v>
      </c>
      <c r="H51" s="21" t="n">
        <v>55622.4578846988</v>
      </c>
      <c r="I51" s="22" t="n">
        <v>56917.8882336035</v>
      </c>
      <c r="J51" s="22" t="n">
        <v>58210.6904784117</v>
      </c>
      <c r="K51" s="22" t="n">
        <v>59498.7759118792</v>
      </c>
      <c r="L51" s="22" t="n">
        <v>60780.4136070385</v>
      </c>
      <c r="M51" s="22" t="n">
        <v>62338.003040351</v>
      </c>
      <c r="N51" s="22" t="n">
        <v>63896.566692871</v>
      </c>
      <c r="O51" s="22" t="n">
        <v>65455.1396742041</v>
      </c>
      <c r="P51" s="22" t="n">
        <v>67012.7107010217</v>
      </c>
      <c r="Q51" s="22" t="n">
        <v>68567.8233321876</v>
      </c>
      <c r="R51" s="22" t="n">
        <v>70636.177686141</v>
      </c>
      <c r="S51" s="22" t="n">
        <v>72728.0936280378</v>
      </c>
      <c r="T51" s="22" t="n">
        <v>74842.6751007328</v>
      </c>
      <c r="U51" s="22" t="n">
        <v>76978.8201718108</v>
      </c>
      <c r="V51" s="22" t="n">
        <v>79135.5764002078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30087.5790454009</v>
      </c>
      <c r="C60" s="21" t="n">
        <v>30047.4011875663</v>
      </c>
      <c r="D60" s="21" t="n">
        <v>31539.9546561483</v>
      </c>
      <c r="E60" s="21" t="n">
        <v>32931.6861902258</v>
      </c>
      <c r="F60" s="21" t="n">
        <v>34247.3798276509</v>
      </c>
      <c r="G60" s="21" t="n">
        <v>35523.7841190069</v>
      </c>
      <c r="H60" s="21" t="n">
        <v>34538.2914329966</v>
      </c>
      <c r="I60" s="21" t="n">
        <v>34158.3508493168</v>
      </c>
      <c r="J60" s="21" t="n">
        <v>33776.8729129762</v>
      </c>
      <c r="K60" s="21" t="n">
        <v>33393.9995511731</v>
      </c>
      <c r="L60" s="21" t="n">
        <v>33010.0985045703</v>
      </c>
      <c r="M60" s="21" t="n">
        <v>32783.4215662601</v>
      </c>
      <c r="N60" s="21" t="n">
        <v>32534.9207186462</v>
      </c>
      <c r="O60" s="21" t="n">
        <v>32265.5262276289</v>
      </c>
      <c r="P60" s="21" t="n">
        <v>31976.1497054974</v>
      </c>
      <c r="Q60" s="21" t="n">
        <v>31667.5009557725</v>
      </c>
      <c r="R60" s="21" t="n">
        <v>31613.0565580463</v>
      </c>
      <c r="S60" s="21" t="n">
        <v>31542.1908910669</v>
      </c>
      <c r="T60" s="21" t="n">
        <v>31455.2850856182</v>
      </c>
      <c r="U60" s="21" t="n">
        <v>31352.6604444637</v>
      </c>
      <c r="V60" s="21" t="n">
        <v>31234.7284742085</v>
      </c>
    </row>
    <row r="61" customFormat="false" ht="12.75" hidden="false" customHeight="false" outlineLevel="0" collapsed="false">
      <c r="A61" s="11" t="n">
        <v>1</v>
      </c>
      <c r="B61" s="21" t="n">
        <v>28179.116119503</v>
      </c>
      <c r="C61" s="21" t="n">
        <v>28170.6102327455</v>
      </c>
      <c r="D61" s="21" t="n">
        <v>30716.5087807639</v>
      </c>
      <c r="E61" s="21" t="n">
        <v>31841.9102588926</v>
      </c>
      <c r="F61" s="21" t="n">
        <v>32897.0542047131</v>
      </c>
      <c r="G61" s="21" t="n">
        <v>33911.1389289232</v>
      </c>
      <c r="H61" s="21" t="n">
        <v>35220.7736518662</v>
      </c>
      <c r="I61" s="21" t="n">
        <v>34690.1607283465</v>
      </c>
      <c r="J61" s="21" t="n">
        <v>34151.765302969</v>
      </c>
      <c r="K61" s="21" t="n">
        <v>33606.0156115251</v>
      </c>
      <c r="L61" s="21" t="n">
        <v>33053.5905690965</v>
      </c>
      <c r="M61" s="21" t="n">
        <v>32742.0597527358</v>
      </c>
      <c r="N61" s="21" t="n">
        <v>32412.9195700737</v>
      </c>
      <c r="O61" s="21" t="n">
        <v>32067.2011465726</v>
      </c>
      <c r="P61" s="21" t="n">
        <v>31705.8986992313</v>
      </c>
      <c r="Q61" s="21" t="n">
        <v>31329.7892682236</v>
      </c>
      <c r="R61" s="21" t="n">
        <v>31258.2194128078</v>
      </c>
      <c r="S61" s="21" t="n">
        <v>31170.0876819012</v>
      </c>
      <c r="T61" s="21" t="n">
        <v>31065.8125367268</v>
      </c>
      <c r="U61" s="21" t="n">
        <v>30945.753384889</v>
      </c>
      <c r="V61" s="21" t="n">
        <v>30810.3586576624</v>
      </c>
    </row>
    <row r="62" customFormat="false" ht="12.75" hidden="false" customHeight="false" outlineLevel="0" collapsed="false">
      <c r="A62" s="11" t="n">
        <v>2</v>
      </c>
      <c r="B62" s="21" t="n">
        <v>29674.479332958</v>
      </c>
      <c r="C62" s="21" t="n">
        <v>27916.0753362848</v>
      </c>
      <c r="D62" s="21" t="n">
        <v>27878.3107048921</v>
      </c>
      <c r="E62" s="21" t="n">
        <v>31523.4324898954</v>
      </c>
      <c r="F62" s="21" t="n">
        <v>31922.9244147227</v>
      </c>
      <c r="G62" s="21" t="n">
        <v>32280.377321429</v>
      </c>
      <c r="H62" s="21" t="n">
        <v>33594.4892631969</v>
      </c>
      <c r="I62" s="21" t="n">
        <v>33023.9971863745</v>
      </c>
      <c r="J62" s="21" t="n">
        <v>32441.745514726</v>
      </c>
      <c r="K62" s="21" t="n">
        <v>31848.2867492137</v>
      </c>
      <c r="L62" s="21" t="n">
        <v>31244.4265017001</v>
      </c>
      <c r="M62" s="21" t="n">
        <v>30887.0521588449</v>
      </c>
      <c r="N62" s="21" t="n">
        <v>30515.8300083994</v>
      </c>
      <c r="O62" s="21" t="n">
        <v>30131.8109248483</v>
      </c>
      <c r="P62" s="21" t="n">
        <v>29735.9984974983</v>
      </c>
      <c r="Q62" s="21" t="n">
        <v>29329.1809201746</v>
      </c>
      <c r="R62" s="21" t="n">
        <v>29234.7527361983</v>
      </c>
      <c r="S62" s="21" t="n">
        <v>29124.8607821845</v>
      </c>
      <c r="T62" s="21" t="n">
        <v>28999.9452989688</v>
      </c>
      <c r="U62" s="21" t="n">
        <v>28860.3901623777</v>
      </c>
      <c r="V62" s="21" t="n">
        <v>28706.6610772795</v>
      </c>
    </row>
    <row r="63" customFormat="false" ht="12.75" hidden="false" customHeight="false" outlineLevel="0" collapsed="false">
      <c r="A63" s="11" t="n">
        <v>3</v>
      </c>
      <c r="B63" s="21" t="n">
        <v>30654.6226022127</v>
      </c>
      <c r="C63" s="21" t="n">
        <v>29438.3915436091</v>
      </c>
      <c r="D63" s="21" t="n">
        <v>27655.1013249982</v>
      </c>
      <c r="E63" s="21" t="n">
        <v>27589.6113996312</v>
      </c>
      <c r="F63" s="21" t="n">
        <v>30824.205798843</v>
      </c>
      <c r="G63" s="21" t="n">
        <v>30620.1010816075</v>
      </c>
      <c r="H63" s="21" t="n">
        <v>31963.889887646</v>
      </c>
      <c r="I63" s="21" t="n">
        <v>31415.8042585023</v>
      </c>
      <c r="J63" s="21" t="n">
        <v>30853.6434663181</v>
      </c>
      <c r="K63" s="21" t="n">
        <v>30277.9720986288</v>
      </c>
      <c r="L63" s="21" t="n">
        <v>29689.6046482955</v>
      </c>
      <c r="M63" s="21" t="n">
        <v>29306.3722509869</v>
      </c>
      <c r="N63" s="21" t="n">
        <v>28911.6195291004</v>
      </c>
      <c r="O63" s="21" t="n">
        <v>28506.3995523256</v>
      </c>
      <c r="P63" s="21" t="n">
        <v>28091.7128417397</v>
      </c>
      <c r="Q63" s="21" t="n">
        <v>27668.3491856482</v>
      </c>
      <c r="R63" s="21" t="n">
        <v>27545.6149718829</v>
      </c>
      <c r="S63" s="21" t="n">
        <v>27408.5967591059</v>
      </c>
      <c r="T63" s="21" t="n">
        <v>27257.7618598658</v>
      </c>
      <c r="U63" s="21" t="n">
        <v>27093.5224642835</v>
      </c>
      <c r="V63" s="21" t="n">
        <v>26916.3655424529</v>
      </c>
    </row>
    <row r="64" customFormat="false" ht="12.75" hidden="false" customHeight="false" outlineLevel="0" collapsed="false">
      <c r="A64" s="11" t="n">
        <v>4</v>
      </c>
      <c r="B64" s="21" t="n">
        <v>30670.730112949</v>
      </c>
      <c r="C64" s="21" t="n">
        <v>30442.4465219901</v>
      </c>
      <c r="D64" s="21" t="n">
        <v>29189.4681938195</v>
      </c>
      <c r="E64" s="21" t="n">
        <v>27387.2931698157</v>
      </c>
      <c r="F64" s="21" t="n">
        <v>27338.2075534353</v>
      </c>
      <c r="G64" s="21" t="n">
        <v>28945.9323136542</v>
      </c>
      <c r="H64" s="21" t="n">
        <v>30307.9168961715</v>
      </c>
      <c r="I64" s="21" t="n">
        <v>29826.4404395054</v>
      </c>
      <c r="J64" s="21" t="n">
        <v>29329.8499071863</v>
      </c>
      <c r="K64" s="21" t="n">
        <v>28818.6415197186</v>
      </c>
      <c r="L64" s="21" t="n">
        <v>28293.5537510155</v>
      </c>
      <c r="M64" s="21" t="n">
        <v>27901.6862472951</v>
      </c>
      <c r="N64" s="21" t="n">
        <v>27499.5736788281</v>
      </c>
      <c r="O64" s="21" t="n">
        <v>27088.2541396832</v>
      </c>
      <c r="P64" s="21" t="n">
        <v>26668.7118669026</v>
      </c>
      <c r="Q64" s="21" t="n">
        <v>26241.7274224429</v>
      </c>
      <c r="R64" s="21" t="n">
        <v>26088.523729248</v>
      </c>
      <c r="S64" s="21" t="n">
        <v>25922.2569728104</v>
      </c>
      <c r="T64" s="21" t="n">
        <v>25743.4227450782</v>
      </c>
      <c r="U64" s="21" t="n">
        <v>25552.4618555109</v>
      </c>
      <c r="V64" s="21" t="n">
        <v>25349.8830608022</v>
      </c>
    </row>
    <row r="65" customFormat="false" ht="12.75" hidden="false" customHeight="false" outlineLevel="0" collapsed="false">
      <c r="A65" s="11" t="n">
        <v>5</v>
      </c>
      <c r="B65" s="21" t="n">
        <v>30068.8332271797</v>
      </c>
      <c r="C65" s="21" t="n">
        <v>30481.5928133307</v>
      </c>
      <c r="D65" s="21" t="n">
        <v>30191.1256752293</v>
      </c>
      <c r="E65" s="21" t="n">
        <v>28890.7152090432</v>
      </c>
      <c r="F65" s="21" t="n">
        <v>27088.1806681397</v>
      </c>
      <c r="G65" s="21" t="n">
        <v>27035.4625400505</v>
      </c>
      <c r="H65" s="21" t="n">
        <v>28627.2366983797</v>
      </c>
      <c r="I65" s="21" t="n">
        <v>28241.3915530401</v>
      </c>
      <c r="J65" s="21" t="n">
        <v>27840.3541652</v>
      </c>
      <c r="K65" s="21" t="n">
        <v>27424.4982569325</v>
      </c>
      <c r="L65" s="21" t="n">
        <v>26994.4287986619</v>
      </c>
      <c r="M65" s="21" t="n">
        <v>26608.7301061546</v>
      </c>
      <c r="N65" s="21" t="n">
        <v>26213.3120419212</v>
      </c>
      <c r="O65" s="21" t="n">
        <v>25809.1813960821</v>
      </c>
      <c r="P65" s="21" t="n">
        <v>25397.2927854723</v>
      </c>
      <c r="Q65" s="21" t="n">
        <v>24978.4061021977</v>
      </c>
      <c r="R65" s="21" t="n">
        <v>24795.2884667758</v>
      </c>
      <c r="S65" s="21" t="n">
        <v>24600.3276236671</v>
      </c>
      <c r="T65" s="21" t="n">
        <v>24394.0454225539</v>
      </c>
      <c r="U65" s="21" t="n">
        <v>24176.9087880506</v>
      </c>
      <c r="V65" s="21" t="n">
        <v>23949.4460829827</v>
      </c>
    </row>
    <row r="66" customFormat="false" ht="12.75" hidden="false" customHeight="false" outlineLevel="0" collapsed="false">
      <c r="A66" s="11" t="n">
        <v>6</v>
      </c>
      <c r="B66" s="21" t="n">
        <v>29397.7184837178</v>
      </c>
      <c r="C66" s="21" t="n">
        <v>30118.2759644897</v>
      </c>
      <c r="D66" s="21" t="n">
        <v>30234.3537685556</v>
      </c>
      <c r="E66" s="21" t="n">
        <v>29885.5421972044</v>
      </c>
      <c r="F66" s="21" t="n">
        <v>28589.2884307658</v>
      </c>
      <c r="G66" s="21" t="n">
        <v>26830.3196481949</v>
      </c>
      <c r="H66" s="21" t="n">
        <v>26857.2832567203</v>
      </c>
      <c r="I66" s="21" t="n">
        <v>26583.9804503997</v>
      </c>
      <c r="J66" s="21" t="n">
        <v>26296.1417633281</v>
      </c>
      <c r="K66" s="21" t="n">
        <v>25993.9858665586</v>
      </c>
      <c r="L66" s="21" t="n">
        <v>25677.9487005859</v>
      </c>
      <c r="M66" s="21" t="n">
        <v>25312.0363453819</v>
      </c>
      <c r="N66" s="21" t="n">
        <v>24936.4561824308</v>
      </c>
      <c r="O66" s="21" t="n">
        <v>24552.1658391151</v>
      </c>
      <c r="P66" s="21" t="n">
        <v>24160.0747584484</v>
      </c>
      <c r="Q66" s="21" t="n">
        <v>23760.90853204</v>
      </c>
      <c r="R66" s="21" t="n">
        <v>23551.2527692746</v>
      </c>
      <c r="S66" s="21" t="n">
        <v>23330.9629106448</v>
      </c>
      <c r="T66" s="21" t="n">
        <v>23100.5809653385</v>
      </c>
      <c r="U66" s="21" t="n">
        <v>22860.5938806242</v>
      </c>
      <c r="V66" s="21" t="n">
        <v>22611.5438138276</v>
      </c>
    </row>
    <row r="67" customFormat="false" ht="12.75" hidden="false" customHeight="false" outlineLevel="0" collapsed="false">
      <c r="A67" s="11" t="n">
        <v>7</v>
      </c>
      <c r="B67" s="21" t="n">
        <v>29152.8156086566</v>
      </c>
      <c r="C67" s="21" t="n">
        <v>29446.5310504012</v>
      </c>
      <c r="D67" s="21" t="n">
        <v>30093.5966880332</v>
      </c>
      <c r="E67" s="21" t="n">
        <v>29921.6823322583</v>
      </c>
      <c r="F67" s="21" t="n">
        <v>29562.1038957688</v>
      </c>
      <c r="G67" s="21" t="n">
        <v>28303.1470700297</v>
      </c>
      <c r="H67" s="21" t="n">
        <v>26646.4086081414</v>
      </c>
      <c r="I67" s="21" t="n">
        <v>26480.6382302322</v>
      </c>
      <c r="J67" s="21" t="n">
        <v>26300.6205523801</v>
      </c>
      <c r="K67" s="21" t="n">
        <v>26106.4100381258</v>
      </c>
      <c r="L67" s="21" t="n">
        <v>25898.2754953375</v>
      </c>
      <c r="M67" s="21" t="n">
        <v>25541.7994865294</v>
      </c>
      <c r="N67" s="21" t="n">
        <v>25174.8021325826</v>
      </c>
      <c r="O67" s="21" t="n">
        <v>24798.2336604326</v>
      </c>
      <c r="P67" s="21" t="n">
        <v>24412.9988965878</v>
      </c>
      <c r="Q67" s="21" t="n">
        <v>24019.8199652381</v>
      </c>
      <c r="R67" s="21" t="n">
        <v>23774.047017737</v>
      </c>
      <c r="S67" s="21" t="n">
        <v>23518.1812430963</v>
      </c>
      <c r="T67" s="21" t="n">
        <v>23252.8124411448</v>
      </c>
      <c r="U67" s="21" t="n">
        <v>22978.4719328566</v>
      </c>
      <c r="V67" s="21" t="n">
        <v>22695.7436462171</v>
      </c>
    </row>
    <row r="68" customFormat="false" ht="12.75" hidden="false" customHeight="false" outlineLevel="0" collapsed="false">
      <c r="A68" s="11" t="n">
        <v>8</v>
      </c>
      <c r="B68" s="21" t="n">
        <v>29582.0715677722</v>
      </c>
      <c r="C68" s="21" t="n">
        <v>29194.3748311962</v>
      </c>
      <c r="D68" s="21" t="n">
        <v>29412.2525659715</v>
      </c>
      <c r="E68" s="21" t="n">
        <v>29989.6860536018</v>
      </c>
      <c r="F68" s="21" t="n">
        <v>29584.2431565756</v>
      </c>
      <c r="G68" s="21" t="n">
        <v>29249.5414096795</v>
      </c>
      <c r="H68" s="21" t="n">
        <v>28104.6812508193</v>
      </c>
      <c r="I68" s="21" t="n">
        <v>28052.5461996148</v>
      </c>
      <c r="J68" s="21" t="n">
        <v>27985.9312218919</v>
      </c>
      <c r="K68" s="21" t="n">
        <v>27904.70052519</v>
      </c>
      <c r="L68" s="21" t="n">
        <v>27808.9418982013</v>
      </c>
      <c r="M68" s="21" t="n">
        <v>27451.402252203</v>
      </c>
      <c r="N68" s="21" t="n">
        <v>27081.5042641525</v>
      </c>
      <c r="O68" s="21" t="n">
        <v>26700.2349467103</v>
      </c>
      <c r="P68" s="21" t="n">
        <v>26308.5373861271</v>
      </c>
      <c r="Q68" s="21" t="n">
        <v>25907.1624099887</v>
      </c>
      <c r="R68" s="21" t="n">
        <v>25609.7087811877</v>
      </c>
      <c r="S68" s="21" t="n">
        <v>25302.0458866948</v>
      </c>
      <c r="T68" s="21" t="n">
        <v>24984.8485145239</v>
      </c>
      <c r="U68" s="21" t="n">
        <v>24658.725567422</v>
      </c>
      <c r="V68" s="21" t="n">
        <v>24324.3395173846</v>
      </c>
    </row>
    <row r="69" customFormat="false" ht="12.75" hidden="false" customHeight="false" outlineLevel="0" collapsed="false">
      <c r="A69" s="11" t="n">
        <v>9</v>
      </c>
      <c r="B69" s="21" t="n">
        <v>30659.6542755676</v>
      </c>
      <c r="C69" s="21" t="n">
        <v>29612.6360581105</v>
      </c>
      <c r="D69" s="21" t="n">
        <v>29146.1504701181</v>
      </c>
      <c r="E69" s="21" t="n">
        <v>29295.0087960921</v>
      </c>
      <c r="F69" s="21" t="n">
        <v>29851.1046543388</v>
      </c>
      <c r="G69" s="21" t="n">
        <v>29255.5709402003</v>
      </c>
      <c r="H69" s="21" t="n">
        <v>29042.1574678493</v>
      </c>
      <c r="I69" s="21" t="n">
        <v>29119.7066897152</v>
      </c>
      <c r="J69" s="21" t="n">
        <v>29183.1137450308</v>
      </c>
      <c r="K69" s="21" t="n">
        <v>29232.0283117955</v>
      </c>
      <c r="L69" s="21" t="n">
        <v>29266.3277062887</v>
      </c>
      <c r="M69" s="21" t="n">
        <v>28928.3636674375</v>
      </c>
      <c r="N69" s="21" t="n">
        <v>28576.1663180933</v>
      </c>
      <c r="O69" s="21" t="n">
        <v>28210.7218884686</v>
      </c>
      <c r="P69" s="21" t="n">
        <v>27832.9764540382</v>
      </c>
      <c r="Q69" s="21" t="n">
        <v>27443.6784985206</v>
      </c>
      <c r="R69" s="21" t="n">
        <v>27100.4933507775</v>
      </c>
      <c r="S69" s="21" t="n">
        <v>26747.1258263938</v>
      </c>
      <c r="T69" s="21" t="n">
        <v>26384.3229132579</v>
      </c>
      <c r="U69" s="21" t="n">
        <v>26012.7592570061</v>
      </c>
      <c r="V69" s="21" t="n">
        <v>25633.1633984192</v>
      </c>
    </row>
    <row r="70" customFormat="false" ht="12.75" hidden="false" customHeight="false" outlineLevel="0" collapsed="false">
      <c r="A70" s="11" t="n">
        <v>10</v>
      </c>
      <c r="B70" s="21" t="n">
        <v>32261.6573171634</v>
      </c>
      <c r="C70" s="21" t="n">
        <v>30685.6696347198</v>
      </c>
      <c r="D70" s="21" t="n">
        <v>29558.097474757</v>
      </c>
      <c r="E70" s="21" t="n">
        <v>29018.4862740919</v>
      </c>
      <c r="F70" s="21" t="n">
        <v>29143.6350807276</v>
      </c>
      <c r="G70" s="21" t="n">
        <v>29703.0071899172</v>
      </c>
      <c r="H70" s="21" t="n">
        <v>29053.2279029173</v>
      </c>
      <c r="I70" s="21" t="n">
        <v>29271.5992198943</v>
      </c>
      <c r="J70" s="21" t="n">
        <v>29477.092037855</v>
      </c>
      <c r="K70" s="21" t="n">
        <v>29669.1267400229</v>
      </c>
      <c r="L70" s="21" t="n">
        <v>29847.3465804725</v>
      </c>
      <c r="M70" s="21" t="n">
        <v>29545.255081815</v>
      </c>
      <c r="N70" s="21" t="n">
        <v>29227.1207660649</v>
      </c>
      <c r="O70" s="21" t="n">
        <v>28893.8920801338</v>
      </c>
      <c r="P70" s="21" t="n">
        <v>28546.4837895951</v>
      </c>
      <c r="Q70" s="21" t="n">
        <v>28185.6149203709</v>
      </c>
      <c r="R70" s="21" t="n">
        <v>27809.7938560431</v>
      </c>
      <c r="S70" s="21" t="n">
        <v>27424.214398698</v>
      </c>
      <c r="T70" s="21" t="n">
        <v>27029.668166071</v>
      </c>
      <c r="U70" s="21" t="n">
        <v>26626.8698863529</v>
      </c>
      <c r="V70" s="21" t="n">
        <v>26216.5868244086</v>
      </c>
    </row>
    <row r="71" customFormat="false" ht="12.75" hidden="false" customHeight="false" outlineLevel="0" collapsed="false">
      <c r="A71" s="11" t="n">
        <v>11</v>
      </c>
      <c r="B71" s="21" t="n">
        <v>33909.6837120248</v>
      </c>
      <c r="C71" s="21" t="n">
        <v>32084.256729359</v>
      </c>
      <c r="D71" s="21" t="n">
        <v>30623.7906710574</v>
      </c>
      <c r="E71" s="21" t="n">
        <v>29419.8454200262</v>
      </c>
      <c r="F71" s="21" t="n">
        <v>28850.6416811435</v>
      </c>
      <c r="G71" s="21" t="n">
        <v>28974.1452438237</v>
      </c>
      <c r="H71" s="21" t="n">
        <v>29329.899227208</v>
      </c>
      <c r="I71" s="21" t="n">
        <v>29706.6410757374</v>
      </c>
      <c r="J71" s="21" t="n">
        <v>30072.3211921234</v>
      </c>
      <c r="K71" s="21" t="n">
        <v>30426.0948736683</v>
      </c>
      <c r="L71" s="21" t="n">
        <v>30767.3353743101</v>
      </c>
      <c r="M71" s="21" t="n">
        <v>30494.7610180905</v>
      </c>
      <c r="N71" s="21" t="n">
        <v>30203.6340541859</v>
      </c>
      <c r="O71" s="21" t="n">
        <v>29894.8833713212</v>
      </c>
      <c r="P71" s="21" t="n">
        <v>29569.4117759254</v>
      </c>
      <c r="Q71" s="21" t="n">
        <v>29227.9275137235</v>
      </c>
      <c r="R71" s="21" t="n">
        <v>28818.771921595</v>
      </c>
      <c r="S71" s="21" t="n">
        <v>28400.4095270524</v>
      </c>
      <c r="T71" s="21" t="n">
        <v>27973.6780541358</v>
      </c>
      <c r="U71" s="21" t="n">
        <v>27539.3324219305</v>
      </c>
      <c r="V71" s="21" t="n">
        <v>27098.1788177393</v>
      </c>
    </row>
    <row r="72" customFormat="false" ht="12.75" hidden="false" customHeight="false" outlineLevel="0" collapsed="false">
      <c r="A72" s="11" t="n">
        <v>12</v>
      </c>
      <c r="B72" s="21" t="n">
        <v>35262.4471309497</v>
      </c>
      <c r="C72" s="21" t="n">
        <v>33624.2918801697</v>
      </c>
      <c r="D72" s="21" t="n">
        <v>31744.2809026191</v>
      </c>
      <c r="E72" s="21" t="n">
        <v>30431.9713144229</v>
      </c>
      <c r="F72" s="21" t="n">
        <v>29225.1779552511</v>
      </c>
      <c r="G72" s="21" t="n">
        <v>28673.9752066272</v>
      </c>
      <c r="H72" s="21" t="n">
        <v>28621.6368461391</v>
      </c>
      <c r="I72" s="21" t="n">
        <v>29083.9474515507</v>
      </c>
      <c r="J72" s="21" t="n">
        <v>29536.289520587</v>
      </c>
      <c r="K72" s="21" t="n">
        <v>29977.6820586647</v>
      </c>
      <c r="L72" s="21" t="n">
        <v>30407.3536117469</v>
      </c>
      <c r="M72" s="21" t="n">
        <v>30212.8159479409</v>
      </c>
      <c r="N72" s="21" t="n">
        <v>29999.0940984597</v>
      </c>
      <c r="O72" s="21" t="n">
        <v>29766.9941650738</v>
      </c>
      <c r="P72" s="21" t="n">
        <v>29517.3033199056</v>
      </c>
      <c r="Q72" s="21" t="n">
        <v>29250.6208535043</v>
      </c>
      <c r="R72" s="21" t="n">
        <v>28841.13619889</v>
      </c>
      <c r="S72" s="21" t="n">
        <v>28422.5559369871</v>
      </c>
      <c r="T72" s="21" t="n">
        <v>27995.714740177</v>
      </c>
      <c r="U72" s="21" t="n">
        <v>27561.3641286305</v>
      </c>
      <c r="V72" s="21" t="n">
        <v>27120.3066756039</v>
      </c>
    </row>
    <row r="73" customFormat="false" ht="12.75" hidden="false" customHeight="false" outlineLevel="0" collapsed="false">
      <c r="A73" s="11" t="n">
        <v>13</v>
      </c>
      <c r="B73" s="21" t="n">
        <v>36043.9454598931</v>
      </c>
      <c r="C73" s="21" t="n">
        <v>34848.1864388441</v>
      </c>
      <c r="D73" s="21" t="n">
        <v>33188.5137944183</v>
      </c>
      <c r="E73" s="21" t="n">
        <v>31304.502418821</v>
      </c>
      <c r="F73" s="21" t="n">
        <v>30220.3641357037</v>
      </c>
      <c r="G73" s="21" t="n">
        <v>29068.716561049</v>
      </c>
      <c r="H73" s="21" t="n">
        <v>28341.9670560019</v>
      </c>
      <c r="I73" s="21" t="n">
        <v>28798.8641244896</v>
      </c>
      <c r="J73" s="21" t="n">
        <v>29244.8160928549</v>
      </c>
      <c r="K73" s="21" t="n">
        <v>29678.8563312618</v>
      </c>
      <c r="L73" s="21" t="n">
        <v>30100.2291115083</v>
      </c>
      <c r="M73" s="21" t="n">
        <v>30037.3971571144</v>
      </c>
      <c r="N73" s="21" t="n">
        <v>29956.5722113517</v>
      </c>
      <c r="O73" s="21" t="n">
        <v>29858.3436834948</v>
      </c>
      <c r="P73" s="21" t="n">
        <v>29743.2861469624</v>
      </c>
      <c r="Q73" s="21" t="n">
        <v>29611.7881018339</v>
      </c>
      <c r="R73" s="21" t="n">
        <v>29223.5210971138</v>
      </c>
      <c r="S73" s="21" t="n">
        <v>28824.9604354143</v>
      </c>
      <c r="T73" s="21" t="n">
        <v>28416.920892037</v>
      </c>
      <c r="U73" s="21" t="n">
        <v>28000.1369148643</v>
      </c>
      <c r="V73" s="21" t="n">
        <v>27575.3987230619</v>
      </c>
    </row>
    <row r="74" customFormat="false" ht="12.75" hidden="false" customHeight="false" outlineLevel="0" collapsed="false">
      <c r="A74" s="11" t="n">
        <v>14</v>
      </c>
      <c r="B74" s="21" t="n">
        <v>36215.7050109068</v>
      </c>
      <c r="C74" s="21" t="n">
        <v>35589.3234113533</v>
      </c>
      <c r="D74" s="21" t="n">
        <v>34389.7732511513</v>
      </c>
      <c r="E74" s="21" t="n">
        <v>32736.5228556312</v>
      </c>
      <c r="F74" s="21" t="n">
        <v>30917.5629836572</v>
      </c>
      <c r="G74" s="21" t="n">
        <v>30099.869244208</v>
      </c>
      <c r="H74" s="21" t="n">
        <v>28730.0080358542</v>
      </c>
      <c r="I74" s="21" t="n">
        <v>29121.7223507817</v>
      </c>
      <c r="J74" s="21" t="n">
        <v>29500.0915578337</v>
      </c>
      <c r="K74" s="21" t="n">
        <v>29864.2575768444</v>
      </c>
      <c r="L74" s="21" t="n">
        <v>30213.5836716153</v>
      </c>
      <c r="M74" s="21" t="n">
        <v>30316.9030074915</v>
      </c>
      <c r="N74" s="21" t="n">
        <v>30404.3609320544</v>
      </c>
      <c r="O74" s="21" t="n">
        <v>30476.2758200859</v>
      </c>
      <c r="P74" s="21" t="n">
        <v>30532.95319057</v>
      </c>
      <c r="Q74" s="21" t="n">
        <v>30574.5087983416</v>
      </c>
      <c r="R74" s="21" t="n">
        <v>30221.6017543337</v>
      </c>
      <c r="S74" s="21" t="n">
        <v>29856.2376599574</v>
      </c>
      <c r="T74" s="21" t="n">
        <v>29479.2038311797</v>
      </c>
      <c r="U74" s="21" t="n">
        <v>29091.2112004349</v>
      </c>
      <c r="V74" s="21" t="n">
        <v>28693.035280594</v>
      </c>
    </row>
    <row r="75" customFormat="false" ht="12.75" hidden="false" customHeight="false" outlineLevel="0" collapsed="false">
      <c r="A75" s="11" t="n">
        <v>15</v>
      </c>
      <c r="B75" s="21" t="n">
        <v>35951.7907604277</v>
      </c>
      <c r="C75" s="21" t="n">
        <v>35830.9563106969</v>
      </c>
      <c r="D75" s="21" t="n">
        <v>35182.6895881522</v>
      </c>
      <c r="E75" s="21" t="n">
        <v>33981.1733732507</v>
      </c>
      <c r="F75" s="21" t="n">
        <v>32381.5517378118</v>
      </c>
      <c r="G75" s="21" t="n">
        <v>30658.0324069499</v>
      </c>
      <c r="H75" s="21" t="n">
        <v>29736.4324628441</v>
      </c>
      <c r="I75" s="21" t="n">
        <v>30075.0466951018</v>
      </c>
      <c r="J75" s="21" t="n">
        <v>30397.6854889081</v>
      </c>
      <c r="K75" s="21" t="n">
        <v>30703.5742887285</v>
      </c>
      <c r="L75" s="21" t="n">
        <v>30992.1748859757</v>
      </c>
      <c r="M75" s="21" t="n">
        <v>31266.214856674</v>
      </c>
      <c r="N75" s="21" t="n">
        <v>31526.1693570313</v>
      </c>
      <c r="O75" s="21" t="n">
        <v>31772.0892465797</v>
      </c>
      <c r="P75" s="21" t="n">
        <v>32004.014377677</v>
      </c>
      <c r="Q75" s="21" t="n">
        <v>32221.7870477115</v>
      </c>
      <c r="R75" s="21" t="n">
        <v>31899.723098859</v>
      </c>
      <c r="S75" s="21" t="n">
        <v>31562.6940276459</v>
      </c>
      <c r="T75" s="21" t="n">
        <v>31211.4722354687</v>
      </c>
      <c r="U75" s="21" t="n">
        <v>30846.756264713</v>
      </c>
      <c r="V75" s="21" t="n">
        <v>30469.3198271426</v>
      </c>
    </row>
    <row r="76" customFormat="false" ht="12.75" hidden="false" customHeight="false" outlineLevel="0" collapsed="false">
      <c r="A76" s="11" t="n">
        <v>16</v>
      </c>
      <c r="B76" s="21" t="n">
        <v>35192.3425128169</v>
      </c>
      <c r="C76" s="21" t="n">
        <v>35333.8977226717</v>
      </c>
      <c r="D76" s="21" t="n">
        <v>35460.1327471582</v>
      </c>
      <c r="E76" s="21" t="n">
        <v>34806.0610354308</v>
      </c>
      <c r="F76" s="21" t="n">
        <v>33665.6589009374</v>
      </c>
      <c r="G76" s="21" t="n">
        <v>32165.1506182532</v>
      </c>
      <c r="H76" s="21" t="n">
        <v>30085.5178895569</v>
      </c>
      <c r="I76" s="21" t="n">
        <v>30368.3169411196</v>
      </c>
      <c r="J76" s="21" t="n">
        <v>30632.243481315</v>
      </c>
      <c r="K76" s="21" t="n">
        <v>30876.6217250873</v>
      </c>
      <c r="L76" s="21" t="n">
        <v>31101.0238850071</v>
      </c>
      <c r="M76" s="21" t="n">
        <v>31555.4213339826</v>
      </c>
      <c r="N76" s="21" t="n">
        <v>31998.3225609613</v>
      </c>
      <c r="O76" s="21" t="n">
        <v>32429.4835235113</v>
      </c>
      <c r="P76" s="21" t="n">
        <v>32848.6504809031</v>
      </c>
      <c r="Q76" s="21" t="n">
        <v>33255.367392237</v>
      </c>
      <c r="R76" s="21" t="n">
        <v>32967.7748049696</v>
      </c>
      <c r="S76" s="21" t="n">
        <v>32662.5442480204</v>
      </c>
      <c r="T76" s="21" t="n">
        <v>32340.4234963998</v>
      </c>
      <c r="U76" s="21" t="n">
        <v>32002.0916138775</v>
      </c>
      <c r="V76" s="21" t="n">
        <v>31648.3131234278</v>
      </c>
    </row>
    <row r="77" customFormat="false" ht="12.75" hidden="false" customHeight="false" outlineLevel="0" collapsed="false">
      <c r="A77" s="11" t="n">
        <v>17</v>
      </c>
      <c r="B77" s="21" t="n">
        <v>34210.0129602283</v>
      </c>
      <c r="C77" s="21" t="n">
        <v>34731.7232932358</v>
      </c>
      <c r="D77" s="21" t="n">
        <v>34828.8441923746</v>
      </c>
      <c r="E77" s="21" t="n">
        <v>35169.5950473742</v>
      </c>
      <c r="F77" s="21" t="n">
        <v>34538.8913558942</v>
      </c>
      <c r="G77" s="21" t="n">
        <v>33471.7718145286</v>
      </c>
      <c r="H77" s="21" t="n">
        <v>31535.6270572209</v>
      </c>
      <c r="I77" s="21" t="n">
        <v>31712.1198568243</v>
      </c>
      <c r="J77" s="21" t="n">
        <v>31868.1432475326</v>
      </c>
      <c r="K77" s="21" t="n">
        <v>32003.1691617837</v>
      </c>
      <c r="L77" s="21" t="n">
        <v>32116.9325705342</v>
      </c>
      <c r="M77" s="21" t="n">
        <v>32709.7409097651</v>
      </c>
      <c r="N77" s="21" t="n">
        <v>33292.0773609638</v>
      </c>
      <c r="O77" s="21" t="n">
        <v>33863.4843598718</v>
      </c>
      <c r="P77" s="21" t="n">
        <v>34423.4966018675</v>
      </c>
      <c r="Q77" s="21" t="n">
        <v>34971.4384149993</v>
      </c>
      <c r="R77" s="21" t="n">
        <v>34756.0344444347</v>
      </c>
      <c r="S77" s="21" t="n">
        <v>34521.0922800499</v>
      </c>
      <c r="T77" s="21" t="n">
        <v>34267.2858744418</v>
      </c>
      <c r="U77" s="21" t="n">
        <v>33995.2221886716</v>
      </c>
      <c r="V77" s="21" t="n">
        <v>33705.6044025823</v>
      </c>
    </row>
    <row r="78" customFormat="false" ht="12.75" hidden="false" customHeight="false" outlineLevel="0" collapsed="false">
      <c r="A78" s="11" t="n">
        <v>18</v>
      </c>
      <c r="B78" s="21" t="n">
        <v>33170.2196027033</v>
      </c>
      <c r="C78" s="21" t="n">
        <v>33928.3883003672</v>
      </c>
      <c r="D78" s="21" t="n">
        <v>34360.6072063202</v>
      </c>
      <c r="E78" s="21" t="n">
        <v>34378.0840695915</v>
      </c>
      <c r="F78" s="21" t="n">
        <v>34927.6368008821</v>
      </c>
      <c r="G78" s="21" t="n">
        <v>34311.4332015708</v>
      </c>
      <c r="H78" s="21" t="n">
        <v>32792.5988110777</v>
      </c>
      <c r="I78" s="21" t="n">
        <v>32775.5390028368</v>
      </c>
      <c r="J78" s="21" t="n">
        <v>32740.2278990253</v>
      </c>
      <c r="K78" s="21" t="n">
        <v>32686.3851415606</v>
      </c>
      <c r="L78" s="21" t="n">
        <v>32613.9961065222</v>
      </c>
      <c r="M78" s="21" t="n">
        <v>33230.5803673414</v>
      </c>
      <c r="N78" s="21" t="n">
        <v>33835.4585315549</v>
      </c>
      <c r="O78" s="21" t="n">
        <v>34428.1369285403</v>
      </c>
      <c r="P78" s="21" t="n">
        <v>35008.1182839001</v>
      </c>
      <c r="Q78" s="21" t="n">
        <v>35574.6954593489</v>
      </c>
      <c r="R78" s="21" t="n">
        <v>35506.6938151081</v>
      </c>
      <c r="S78" s="21" t="n">
        <v>35420.0269974851</v>
      </c>
      <c r="T78" s="21" t="n">
        <v>35315.1706152467</v>
      </c>
      <c r="U78" s="21" t="n">
        <v>35192.5329113789</v>
      </c>
      <c r="V78" s="21" t="n">
        <v>35052.6230136264</v>
      </c>
    </row>
    <row r="79" customFormat="false" ht="12.75" hidden="false" customHeight="false" outlineLevel="0" collapsed="false">
      <c r="A79" s="11" t="n">
        <v>19</v>
      </c>
      <c r="B79" s="21" t="n">
        <v>32064.9319319402</v>
      </c>
      <c r="C79" s="21" t="n">
        <v>32972.1708406254</v>
      </c>
      <c r="D79" s="21" t="n">
        <v>33609.0235733149</v>
      </c>
      <c r="E79" s="21" t="n">
        <v>33927.2356021003</v>
      </c>
      <c r="F79" s="21" t="n">
        <v>33887.3361326426</v>
      </c>
      <c r="G79" s="21" t="n">
        <v>34639.1937276809</v>
      </c>
      <c r="H79" s="21" t="n">
        <v>33641.8599402365</v>
      </c>
      <c r="I79" s="21" t="n">
        <v>33385.1140417982</v>
      </c>
      <c r="J79" s="21" t="n">
        <v>33114.9361270673</v>
      </c>
      <c r="K79" s="21" t="n">
        <v>32831.3461624034</v>
      </c>
      <c r="L79" s="21" t="n">
        <v>32534.6222580638</v>
      </c>
      <c r="M79" s="21" t="n">
        <v>33080.5243677056</v>
      </c>
      <c r="N79" s="21" t="n">
        <v>33612.0764290916</v>
      </c>
      <c r="O79" s="21" t="n">
        <v>34128.892161117</v>
      </c>
      <c r="P79" s="21" t="n">
        <v>34630.586508082</v>
      </c>
      <c r="Q79" s="21" t="n">
        <v>35116.571895655</v>
      </c>
      <c r="R79" s="21" t="n">
        <v>35239.7647430421</v>
      </c>
      <c r="S79" s="21" t="n">
        <v>35347.1745750169</v>
      </c>
      <c r="T79" s="21" t="n">
        <v>35439.0003656422</v>
      </c>
      <c r="U79" s="21" t="n">
        <v>35515.372384106</v>
      </c>
      <c r="V79" s="21" t="n">
        <v>35576.5212132244</v>
      </c>
    </row>
    <row r="80" customFormat="false" ht="12.75" hidden="false" customHeight="false" outlineLevel="0" collapsed="false">
      <c r="A80" s="11" t="n">
        <v>20</v>
      </c>
      <c r="B80" s="21" t="n">
        <v>31062.0696684227</v>
      </c>
      <c r="C80" s="21" t="n">
        <v>31814.3666447669</v>
      </c>
      <c r="D80" s="21" t="n">
        <v>32601.5906856327</v>
      </c>
      <c r="E80" s="21" t="n">
        <v>33123.6365657852</v>
      </c>
      <c r="F80" s="21" t="n">
        <v>33384.3230062528</v>
      </c>
      <c r="G80" s="21" t="n">
        <v>33337.7967029292</v>
      </c>
      <c r="H80" s="21" t="n">
        <v>34017.5323882328</v>
      </c>
      <c r="I80" s="21" t="n">
        <v>33525.4173930557</v>
      </c>
      <c r="J80" s="21" t="n">
        <v>33024.62595769</v>
      </c>
      <c r="K80" s="21" t="n">
        <v>32515.4818436581</v>
      </c>
      <c r="L80" s="21" t="n">
        <v>31998.5565121554</v>
      </c>
      <c r="M80" s="21" t="n">
        <v>32475.4257357815</v>
      </c>
      <c r="N80" s="21" t="n">
        <v>32935.73538676</v>
      </c>
      <c r="O80" s="21" t="n">
        <v>33379.1964463716</v>
      </c>
      <c r="P80" s="21" t="n">
        <v>33805.5256902533</v>
      </c>
      <c r="Q80" s="21" t="n">
        <v>34214.2470479608</v>
      </c>
      <c r="R80" s="21" t="n">
        <v>34519.3464755749</v>
      </c>
      <c r="S80" s="21" t="n">
        <v>34811.578076252</v>
      </c>
      <c r="T80" s="21" t="n">
        <v>35090.8730561451</v>
      </c>
      <c r="U80" s="21" t="n">
        <v>35357.0937107015</v>
      </c>
      <c r="V80" s="21" t="n">
        <v>35610.2009464238</v>
      </c>
    </row>
    <row r="81" customFormat="false" ht="12.75" hidden="false" customHeight="false" outlineLevel="0" collapsed="false">
      <c r="A81" s="11" t="n">
        <v>21</v>
      </c>
      <c r="B81" s="21" t="n">
        <v>29723.2393315008</v>
      </c>
      <c r="C81" s="21" t="n">
        <v>30818.2931637463</v>
      </c>
      <c r="D81" s="21" t="n">
        <v>31412.8424652357</v>
      </c>
      <c r="E81" s="21" t="n">
        <v>32079.9198888</v>
      </c>
      <c r="F81" s="21" t="n">
        <v>32535.5262560648</v>
      </c>
      <c r="G81" s="21" t="n">
        <v>32780.8729738421</v>
      </c>
      <c r="H81" s="21" t="n">
        <v>32842.8333058555</v>
      </c>
      <c r="I81" s="21" t="n">
        <v>32127.72365853</v>
      </c>
      <c r="J81" s="21" t="n">
        <v>31409.5557673751</v>
      </c>
      <c r="K81" s="21" t="n">
        <v>30688.9576661337</v>
      </c>
      <c r="L81" s="21" t="n">
        <v>29966.78200979</v>
      </c>
      <c r="M81" s="21" t="n">
        <v>30366.0297364749</v>
      </c>
      <c r="N81" s="21" t="n">
        <v>30746.9977892247</v>
      </c>
      <c r="O81" s="21" t="n">
        <v>31109.4874257318</v>
      </c>
      <c r="P81" s="21" t="n">
        <v>31453.3116395403</v>
      </c>
      <c r="Q81" s="21" t="n">
        <v>31778.1104528686</v>
      </c>
      <c r="R81" s="21" t="n">
        <v>32246.3779924913</v>
      </c>
      <c r="S81" s="21" t="n">
        <v>32705.5138169029</v>
      </c>
      <c r="T81" s="21" t="n">
        <v>33155.1911776183</v>
      </c>
      <c r="U81" s="21" t="n">
        <v>33595.0164718406</v>
      </c>
      <c r="V81" s="21" t="n">
        <v>34024.6877104702</v>
      </c>
    </row>
    <row r="82" customFormat="false" ht="12.75" hidden="false" customHeight="false" outlineLevel="0" collapsed="false">
      <c r="A82" s="11" t="n">
        <v>22</v>
      </c>
      <c r="B82" s="21" t="n">
        <v>28279.5913794802</v>
      </c>
      <c r="C82" s="21" t="n">
        <v>29406.9273594475</v>
      </c>
      <c r="D82" s="21" t="n">
        <v>30396.7799862188</v>
      </c>
      <c r="E82" s="21" t="n">
        <v>30862.8065031023</v>
      </c>
      <c r="F82" s="21" t="n">
        <v>31485.1948416023</v>
      </c>
      <c r="G82" s="21" t="n">
        <v>31944.4072597957</v>
      </c>
      <c r="H82" s="21" t="n">
        <v>32369.1894089279</v>
      </c>
      <c r="I82" s="21" t="n">
        <v>31557.6941553063</v>
      </c>
      <c r="J82" s="21" t="n">
        <v>30745.4290389819</v>
      </c>
      <c r="K82" s="21" t="n">
        <v>29933.1523479578</v>
      </c>
      <c r="L82" s="21" t="n">
        <v>29121.8376399467</v>
      </c>
      <c r="M82" s="21" t="n">
        <v>29401.2741722503</v>
      </c>
      <c r="N82" s="21" t="n">
        <v>29661.8906794036</v>
      </c>
      <c r="O82" s="21" t="n">
        <v>29903.6594733115</v>
      </c>
      <c r="P82" s="21" t="n">
        <v>30126.5617895308</v>
      </c>
      <c r="Q82" s="21" t="n">
        <v>30330.4116621544</v>
      </c>
      <c r="R82" s="21" t="n">
        <v>30896.4488498908</v>
      </c>
      <c r="S82" s="21" t="n">
        <v>31455.1844652025</v>
      </c>
      <c r="T82" s="21" t="n">
        <v>32006.1347388871</v>
      </c>
      <c r="U82" s="21" t="n">
        <v>32548.7513977823</v>
      </c>
      <c r="V82" s="21" t="n">
        <v>33082.5747406949</v>
      </c>
    </row>
    <row r="83" customFormat="false" ht="12.75" hidden="false" customHeight="false" outlineLevel="0" collapsed="false">
      <c r="A83" s="11" t="n">
        <v>23</v>
      </c>
      <c r="B83" s="21" t="n">
        <v>26747.7497840331</v>
      </c>
      <c r="C83" s="21" t="n">
        <v>27886.1682768068</v>
      </c>
      <c r="D83" s="21" t="n">
        <v>28944.1172492115</v>
      </c>
      <c r="E83" s="21" t="n">
        <v>29874.7253330971</v>
      </c>
      <c r="F83" s="21" t="n">
        <v>30302.3634986155</v>
      </c>
      <c r="G83" s="21" t="n">
        <v>30962.8305740403</v>
      </c>
      <c r="H83" s="21" t="n">
        <v>31598.5562769878</v>
      </c>
      <c r="I83" s="21" t="n">
        <v>30895.9094417518</v>
      </c>
      <c r="J83" s="21" t="n">
        <v>30190.009363517</v>
      </c>
      <c r="K83" s="21" t="n">
        <v>29481.4770972333</v>
      </c>
      <c r="L83" s="21" t="n">
        <v>28771.1507942444</v>
      </c>
      <c r="M83" s="21" t="n">
        <v>28861.6674771664</v>
      </c>
      <c r="N83" s="21" t="n">
        <v>28935.3678913067</v>
      </c>
      <c r="O83" s="21" t="n">
        <v>28992.5067793384</v>
      </c>
      <c r="P83" s="21" t="n">
        <v>29033.3320097814</v>
      </c>
      <c r="Q83" s="21" t="n">
        <v>29057.916580084</v>
      </c>
      <c r="R83" s="21" t="n">
        <v>29614.3529340588</v>
      </c>
      <c r="S83" s="21" t="n">
        <v>30162.8369068233</v>
      </c>
      <c r="T83" s="21" t="n">
        <v>30702.8793120077</v>
      </c>
      <c r="U83" s="21" t="n">
        <v>31233.9322738263</v>
      </c>
      <c r="V83" s="21" t="n">
        <v>31755.536020394</v>
      </c>
    </row>
    <row r="84" customFormat="false" ht="12.75" hidden="false" customHeight="false" outlineLevel="0" collapsed="false">
      <c r="A84" s="11" t="n">
        <v>24</v>
      </c>
      <c r="B84" s="21" t="n">
        <v>25215.8304062737</v>
      </c>
      <c r="C84" s="21" t="n">
        <v>26338.3159874896</v>
      </c>
      <c r="D84" s="21" t="n">
        <v>27435.2963320405</v>
      </c>
      <c r="E84" s="21" t="n">
        <v>28456.1799866266</v>
      </c>
      <c r="F84" s="21" t="n">
        <v>29400.3655164972</v>
      </c>
      <c r="G84" s="21" t="n">
        <v>29854.9155213203</v>
      </c>
      <c r="H84" s="21" t="n">
        <v>30629.0435445535</v>
      </c>
      <c r="I84" s="21" t="n">
        <v>30159.0225042455</v>
      </c>
      <c r="J84" s="21" t="n">
        <v>29680.6385911366</v>
      </c>
      <c r="K84" s="21" t="n">
        <v>29194.2148245482</v>
      </c>
      <c r="L84" s="21" t="n">
        <v>28700.2990032879</v>
      </c>
      <c r="M84" s="21" t="n">
        <v>28574.2206255334</v>
      </c>
      <c r="N84" s="21" t="n">
        <v>28434.7014774991</v>
      </c>
      <c r="O84" s="21" t="n">
        <v>28282.3245769093</v>
      </c>
      <c r="P84" s="21" t="n">
        <v>28117.643754541</v>
      </c>
      <c r="Q84" s="21" t="n">
        <v>27941.0231594051</v>
      </c>
      <c r="R84" s="21" t="n">
        <v>28416.6349932305</v>
      </c>
      <c r="S84" s="21" t="n">
        <v>28882.2493354682</v>
      </c>
      <c r="T84" s="21" t="n">
        <v>29337.4723933494</v>
      </c>
      <c r="U84" s="21" t="n">
        <v>29781.8589579571</v>
      </c>
      <c r="V84" s="21" t="n">
        <v>30215.0525372255</v>
      </c>
    </row>
    <row r="85" customFormat="false" ht="12.75" hidden="false" customHeight="false" outlineLevel="0" collapsed="false">
      <c r="A85" s="11" t="n">
        <v>25</v>
      </c>
      <c r="B85" s="21" t="n">
        <v>23849.5593824028</v>
      </c>
      <c r="C85" s="21" t="n">
        <v>24865.0146368416</v>
      </c>
      <c r="D85" s="21" t="n">
        <v>25944.4216453842</v>
      </c>
      <c r="E85" s="21" t="n">
        <v>27003.1147683044</v>
      </c>
      <c r="F85" s="21" t="n">
        <v>28028.4538089615</v>
      </c>
      <c r="G85" s="21" t="n">
        <v>29028.901743349</v>
      </c>
      <c r="H85" s="21" t="n">
        <v>29487.6155688876</v>
      </c>
      <c r="I85" s="21" t="n">
        <v>29230.6927373463</v>
      </c>
      <c r="J85" s="21" t="n">
        <v>28961.3329435867</v>
      </c>
      <c r="K85" s="21" t="n">
        <v>28679.5946833427</v>
      </c>
      <c r="L85" s="21" t="n">
        <v>28385.7650443101</v>
      </c>
      <c r="M85" s="21" t="n">
        <v>28060.1502971844</v>
      </c>
      <c r="N85" s="21" t="n">
        <v>27724.1557585487</v>
      </c>
      <c r="O85" s="21" t="n">
        <v>27378.6656795407</v>
      </c>
      <c r="P85" s="21" t="n">
        <v>27024.5153080186</v>
      </c>
      <c r="Q85" s="21" t="n">
        <v>26662.3387111561</v>
      </c>
      <c r="R85" s="21" t="n">
        <v>27066.3801746851</v>
      </c>
      <c r="S85" s="21" t="n">
        <v>27458.8108403533</v>
      </c>
      <c r="T85" s="21" t="n">
        <v>27839.3179516415</v>
      </c>
      <c r="U85" s="21" t="n">
        <v>28207.5441766688</v>
      </c>
      <c r="V85" s="21" t="n">
        <v>28563.2204716147</v>
      </c>
    </row>
    <row r="86" customFormat="false" ht="12.75" hidden="false" customHeight="false" outlineLevel="0" collapsed="false">
      <c r="A86" s="11" t="n">
        <v>26</v>
      </c>
      <c r="B86" s="21" t="n">
        <v>22383.9825437185</v>
      </c>
      <c r="C86" s="21" t="n">
        <v>23627.7055137749</v>
      </c>
      <c r="D86" s="21" t="n">
        <v>24515.312809413</v>
      </c>
      <c r="E86" s="21" t="n">
        <v>25560.4420469555</v>
      </c>
      <c r="F86" s="21" t="n">
        <v>26626.1505492631</v>
      </c>
      <c r="G86" s="21" t="n">
        <v>27702.9574943916</v>
      </c>
      <c r="H86" s="21" t="n">
        <v>28784.2366120093</v>
      </c>
      <c r="I86" s="21" t="n">
        <v>28742.9373265747</v>
      </c>
      <c r="J86" s="21" t="n">
        <v>28685.008745686</v>
      </c>
      <c r="K86" s="21" t="n">
        <v>28610.249091801</v>
      </c>
      <c r="L86" s="21" t="n">
        <v>28518.6926031434</v>
      </c>
      <c r="M86" s="21" t="n">
        <v>27980.5969870286</v>
      </c>
      <c r="N86" s="21" t="n">
        <v>27435.337811291</v>
      </c>
      <c r="O86" s="21" t="n">
        <v>26884.1293060576</v>
      </c>
      <c r="P86" s="21" t="n">
        <v>26328.1147045531</v>
      </c>
      <c r="Q86" s="21" t="n">
        <v>25768.2202381252</v>
      </c>
      <c r="R86" s="21" t="n">
        <v>26118.7709604922</v>
      </c>
      <c r="S86" s="21" t="n">
        <v>26455.7040187552</v>
      </c>
      <c r="T86" s="21" t="n">
        <v>26778.7671714863</v>
      </c>
      <c r="U86" s="21" t="n">
        <v>27087.6707648492</v>
      </c>
      <c r="V86" s="21" t="n">
        <v>27382.215388932</v>
      </c>
    </row>
    <row r="87" customFormat="false" ht="12.75" hidden="false" customHeight="false" outlineLevel="0" collapsed="false">
      <c r="A87" s="11" t="n">
        <v>27</v>
      </c>
      <c r="B87" s="21" t="n">
        <v>21284.2019618527</v>
      </c>
      <c r="C87" s="21" t="n">
        <v>22225.1103321034</v>
      </c>
      <c r="D87" s="21" t="n">
        <v>23398.4057805281</v>
      </c>
      <c r="E87" s="21" t="n">
        <v>24162.2990838524</v>
      </c>
      <c r="F87" s="21" t="n">
        <v>25206.9272267768</v>
      </c>
      <c r="G87" s="21" t="n">
        <v>26314.5790385626</v>
      </c>
      <c r="H87" s="21" t="n">
        <v>27459.9081297701</v>
      </c>
      <c r="I87" s="21" t="n">
        <v>27594.3591413855</v>
      </c>
      <c r="J87" s="21" t="n">
        <v>27710.5912473765</v>
      </c>
      <c r="K87" s="21" t="n">
        <v>27808.1848909368</v>
      </c>
      <c r="L87" s="21" t="n">
        <v>27886.9516570211</v>
      </c>
      <c r="M87" s="21" t="n">
        <v>27267.6486377121</v>
      </c>
      <c r="N87" s="21" t="n">
        <v>26642.5945851239</v>
      </c>
      <c r="O87" s="21" t="n">
        <v>26013.1201561242</v>
      </c>
      <c r="P87" s="21" t="n">
        <v>25380.4775495114</v>
      </c>
      <c r="Q87" s="21" t="n">
        <v>24745.7007646104</v>
      </c>
      <c r="R87" s="21" t="n">
        <v>24989.8091258789</v>
      </c>
      <c r="S87" s="21" t="n">
        <v>25219.9203994946</v>
      </c>
      <c r="T87" s="21" t="n">
        <v>25435.9132408154</v>
      </c>
      <c r="U87" s="21" t="n">
        <v>25637.6304558688</v>
      </c>
      <c r="V87" s="21" t="n">
        <v>25825.0002497277</v>
      </c>
    </row>
    <row r="88" customFormat="false" ht="12.75" hidden="false" customHeight="false" outlineLevel="0" collapsed="false">
      <c r="A88" s="11" t="n">
        <v>28</v>
      </c>
      <c r="B88" s="21" t="n">
        <v>20787.6216810447</v>
      </c>
      <c r="C88" s="21" t="n">
        <v>21180.6474995507</v>
      </c>
      <c r="D88" s="21" t="n">
        <v>22045.5579989074</v>
      </c>
      <c r="E88" s="21" t="n">
        <v>23140.1192325113</v>
      </c>
      <c r="F88" s="21" t="n">
        <v>23809.2528862922</v>
      </c>
      <c r="G88" s="21" t="n">
        <v>24878.994909626</v>
      </c>
      <c r="H88" s="21" t="n">
        <v>26081.5589987745</v>
      </c>
      <c r="I88" s="21" t="n">
        <v>26316.3229523846</v>
      </c>
      <c r="J88" s="21" t="n">
        <v>26534.7435999537</v>
      </c>
      <c r="K88" s="21" t="n">
        <v>26736.2590509374</v>
      </c>
      <c r="L88" s="21" t="n">
        <v>26920.5222877508</v>
      </c>
      <c r="M88" s="21" t="n">
        <v>26394.0769054581</v>
      </c>
      <c r="N88" s="21" t="n">
        <v>25860.3622514169</v>
      </c>
      <c r="O88" s="21" t="n">
        <v>25320.55069284</v>
      </c>
      <c r="P88" s="21" t="n">
        <v>24775.7481143629</v>
      </c>
      <c r="Q88" s="21" t="n">
        <v>24226.8566575851</v>
      </c>
      <c r="R88" s="21" t="n">
        <v>24308.1365372385</v>
      </c>
      <c r="S88" s="21" t="n">
        <v>24377.145203194</v>
      </c>
      <c r="T88" s="21" t="n">
        <v>24433.972223132</v>
      </c>
      <c r="U88" s="21" t="n">
        <v>24478.663749939</v>
      </c>
      <c r="V88" s="21" t="n">
        <v>24511.3392025081</v>
      </c>
    </row>
    <row r="89" customFormat="false" ht="12.75" hidden="false" customHeight="false" outlineLevel="0" collapsed="false">
      <c r="A89" s="11" t="n">
        <v>29</v>
      </c>
      <c r="B89" s="21" t="n">
        <v>20685.9415080829</v>
      </c>
      <c r="C89" s="21" t="n">
        <v>20708.5849995519</v>
      </c>
      <c r="D89" s="21" t="n">
        <v>21033.208330344</v>
      </c>
      <c r="E89" s="21" t="n">
        <v>21817.4200605811</v>
      </c>
      <c r="F89" s="21" t="n">
        <v>22860.7930859464</v>
      </c>
      <c r="G89" s="21" t="n">
        <v>23469.1386453945</v>
      </c>
      <c r="H89" s="21" t="n">
        <v>24702.081881207</v>
      </c>
      <c r="I89" s="21" t="n">
        <v>24990.6833245087</v>
      </c>
      <c r="J89" s="21" t="n">
        <v>25266.8881744234</v>
      </c>
      <c r="K89" s="21" t="n">
        <v>25530.0466990854</v>
      </c>
      <c r="L89" s="21" t="n">
        <v>25779.7014725424</v>
      </c>
      <c r="M89" s="21" t="n">
        <v>25446.3455155592</v>
      </c>
      <c r="N89" s="21" t="n">
        <v>25102.6931024386</v>
      </c>
      <c r="O89" s="21" t="n">
        <v>24749.6016831036</v>
      </c>
      <c r="P89" s="21" t="n">
        <v>24387.8848037723</v>
      </c>
      <c r="Q89" s="21" t="n">
        <v>24018.1750499222</v>
      </c>
      <c r="R89" s="21" t="n">
        <v>23916.1505644816</v>
      </c>
      <c r="S89" s="21" t="n">
        <v>23804.652484686</v>
      </c>
      <c r="T89" s="21" t="n">
        <v>23684.0118364156</v>
      </c>
      <c r="U89" s="21" t="n">
        <v>23554.5040638503</v>
      </c>
      <c r="V89" s="21" t="n">
        <v>23416.4624498055</v>
      </c>
    </row>
    <row r="90" customFormat="false" ht="12.75" hidden="false" customHeight="false" outlineLevel="0" collapsed="false">
      <c r="A90" s="11" t="n">
        <v>30</v>
      </c>
      <c r="B90" s="21" t="n">
        <v>20574.9628187466</v>
      </c>
      <c r="C90" s="21" t="n">
        <v>20607.7604390751</v>
      </c>
      <c r="D90" s="21" t="n">
        <v>20570.986705557</v>
      </c>
      <c r="E90" s="21" t="n">
        <v>20836.7470279202</v>
      </c>
      <c r="F90" s="21" t="n">
        <v>21576.6658781095</v>
      </c>
      <c r="G90" s="21" t="n">
        <v>22604.5945932238</v>
      </c>
      <c r="H90" s="21" t="n">
        <v>23371.4599238593</v>
      </c>
      <c r="I90" s="21" t="n">
        <v>23721.9270518373</v>
      </c>
      <c r="J90" s="21" t="n">
        <v>24063.1993661604</v>
      </c>
      <c r="K90" s="21" t="n">
        <v>24394.5292965895</v>
      </c>
      <c r="L90" s="21" t="n">
        <v>24715.3416041515</v>
      </c>
      <c r="M90" s="21" t="n">
        <v>24553.5459066894</v>
      </c>
      <c r="N90" s="21" t="n">
        <v>24379.1161642217</v>
      </c>
      <c r="O90" s="21" t="n">
        <v>24192.6362076948</v>
      </c>
      <c r="P90" s="21" t="n">
        <v>23994.6652645164</v>
      </c>
      <c r="Q90" s="21" t="n">
        <v>23785.6013663487</v>
      </c>
      <c r="R90" s="21" t="n">
        <v>23516.066806448</v>
      </c>
      <c r="S90" s="21" t="n">
        <v>23239.4910040095</v>
      </c>
      <c r="T90" s="21" t="n">
        <v>22956.4270556216</v>
      </c>
      <c r="U90" s="21" t="n">
        <v>22667.3618633857</v>
      </c>
      <c r="V90" s="21" t="n">
        <v>22372.8263547292</v>
      </c>
    </row>
    <row r="91" customFormat="false" ht="12.75" hidden="false" customHeight="false" outlineLevel="0" collapsed="false">
      <c r="A91" s="11" t="n">
        <v>31</v>
      </c>
      <c r="B91" s="21" t="n">
        <v>20547.8271573935</v>
      </c>
      <c r="C91" s="21" t="n">
        <v>20502.891136764</v>
      </c>
      <c r="D91" s="21" t="n">
        <v>20474.1004013405</v>
      </c>
      <c r="E91" s="21" t="n">
        <v>20385.5693243061</v>
      </c>
      <c r="F91" s="21" t="n">
        <v>20627.1267853589</v>
      </c>
      <c r="G91" s="21" t="n">
        <v>21348.5622079277</v>
      </c>
      <c r="H91" s="21" t="n">
        <v>22481.4500816963</v>
      </c>
      <c r="I91" s="21" t="n">
        <v>22894.6858903785</v>
      </c>
      <c r="J91" s="21" t="n">
        <v>23301.221576142</v>
      </c>
      <c r="K91" s="21" t="n">
        <v>23700.183918403</v>
      </c>
      <c r="L91" s="21" t="n">
        <v>24090.8561817783</v>
      </c>
      <c r="M91" s="21" t="n">
        <v>24102.6775228787</v>
      </c>
      <c r="N91" s="21" t="n">
        <v>24099.3768875054</v>
      </c>
      <c r="O91" s="21" t="n">
        <v>24081.2772818446</v>
      </c>
      <c r="P91" s="21" t="n">
        <v>24048.6964265271</v>
      </c>
      <c r="Q91" s="21" t="n">
        <v>24001.8080089527</v>
      </c>
      <c r="R91" s="21" t="n">
        <v>23553.2583089734</v>
      </c>
      <c r="S91" s="21" t="n">
        <v>23100.233607</v>
      </c>
      <c r="T91" s="21" t="n">
        <v>22643.5307468436</v>
      </c>
      <c r="U91" s="21" t="n">
        <v>22183.8676263283</v>
      </c>
      <c r="V91" s="21" t="n">
        <v>21721.9922203816</v>
      </c>
    </row>
    <row r="92" customFormat="false" ht="12.75" hidden="false" customHeight="false" outlineLevel="0" collapsed="false">
      <c r="A92" s="11" t="n">
        <v>32</v>
      </c>
      <c r="B92" s="21" t="n">
        <v>20451.4297104611</v>
      </c>
      <c r="C92" s="21" t="n">
        <v>20451.298273926</v>
      </c>
      <c r="D92" s="21" t="n">
        <v>20360.0569873928</v>
      </c>
      <c r="E92" s="21" t="n">
        <v>20284.3758392311</v>
      </c>
      <c r="F92" s="21" t="n">
        <v>20187.7552700548</v>
      </c>
      <c r="G92" s="21" t="n">
        <v>20438.4009492272</v>
      </c>
      <c r="H92" s="21" t="n">
        <v>21256.8455508426</v>
      </c>
      <c r="I92" s="21" t="n">
        <v>21726.4678962217</v>
      </c>
      <c r="J92" s="21" t="n">
        <v>22192.9856191292</v>
      </c>
      <c r="K92" s="21" t="n">
        <v>22655.5010722976</v>
      </c>
      <c r="L92" s="21" t="n">
        <v>23113.2552038123</v>
      </c>
      <c r="M92" s="21" t="n">
        <v>23266.8078736708</v>
      </c>
      <c r="N92" s="21" t="n">
        <v>23404.5701024018</v>
      </c>
      <c r="O92" s="21" t="n">
        <v>23526.6421708004</v>
      </c>
      <c r="P92" s="21" t="n">
        <v>23633.131170906</v>
      </c>
      <c r="Q92" s="21" t="n">
        <v>23724.0132561635</v>
      </c>
      <c r="R92" s="21" t="n">
        <v>23202.8764799068</v>
      </c>
      <c r="S92" s="21" t="n">
        <v>22678.3144363106</v>
      </c>
      <c r="T92" s="21" t="n">
        <v>22151.2192271973</v>
      </c>
      <c r="U92" s="21" t="n">
        <v>21622.3999994596</v>
      </c>
      <c r="V92" s="21" t="n">
        <v>21092.6897258139</v>
      </c>
    </row>
    <row r="93" customFormat="false" ht="12.75" hidden="false" customHeight="false" outlineLevel="0" collapsed="false">
      <c r="A93" s="11" t="n">
        <v>33</v>
      </c>
      <c r="B93" s="21" t="n">
        <v>20189.8439885325</v>
      </c>
      <c r="C93" s="21" t="n">
        <v>20322.3327304882</v>
      </c>
      <c r="D93" s="21" t="n">
        <v>20291.2171987909</v>
      </c>
      <c r="E93" s="21" t="n">
        <v>20173.3028677903</v>
      </c>
      <c r="F93" s="21" t="n">
        <v>20099.0590370745</v>
      </c>
      <c r="G93" s="21" t="n">
        <v>20033.8971801176</v>
      </c>
      <c r="H93" s="21" t="n">
        <v>20376.2223401771</v>
      </c>
      <c r="I93" s="21" t="n">
        <v>20916.3529729135</v>
      </c>
      <c r="J93" s="21" t="n">
        <v>21458.2786886068</v>
      </c>
      <c r="K93" s="21" t="n">
        <v>22001.18695227</v>
      </c>
      <c r="L93" s="21" t="n">
        <v>22544.389034851</v>
      </c>
      <c r="M93" s="21" t="n">
        <v>22784.0404767975</v>
      </c>
      <c r="N93" s="21" t="n">
        <v>23009.4137367831</v>
      </c>
      <c r="O93" s="21" t="n">
        <v>23220.4668434726</v>
      </c>
      <c r="P93" s="21" t="n">
        <v>23417.1650475589</v>
      </c>
      <c r="Q93" s="21" t="n">
        <v>23599.3436673545</v>
      </c>
      <c r="R93" s="21" t="n">
        <v>23144.4507801707</v>
      </c>
      <c r="S93" s="21" t="n">
        <v>22684.6683372231</v>
      </c>
      <c r="T93" s="21" t="n">
        <v>22220.7954940777</v>
      </c>
      <c r="U93" s="21" t="n">
        <v>21753.5547029809</v>
      </c>
      <c r="V93" s="21" t="n">
        <v>21283.6986841647</v>
      </c>
    </row>
    <row r="94" customFormat="false" ht="12.75" hidden="false" customHeight="false" outlineLevel="0" collapsed="false">
      <c r="A94" s="11" t="n">
        <v>34</v>
      </c>
      <c r="B94" s="21" t="n">
        <v>19795.9527971372</v>
      </c>
      <c r="C94" s="21" t="n">
        <v>20052.6477411314</v>
      </c>
      <c r="D94" s="21" t="n">
        <v>20163.1423819449</v>
      </c>
      <c r="E94" s="21" t="n">
        <v>20115.7570260828</v>
      </c>
      <c r="F94" s="21" t="n">
        <v>20013.2410690053</v>
      </c>
      <c r="G94" s="21" t="n">
        <v>19976.2688006089</v>
      </c>
      <c r="H94" s="21" t="n">
        <v>19985.9614595041</v>
      </c>
      <c r="I94" s="21" t="n">
        <v>20611.0281591179</v>
      </c>
      <c r="J94" s="21" t="n">
        <v>21243.6012072004</v>
      </c>
      <c r="K94" s="21" t="n">
        <v>21883.0118410359</v>
      </c>
      <c r="L94" s="21" t="n">
        <v>22528.703983775</v>
      </c>
      <c r="M94" s="21" t="n">
        <v>22826.615924678</v>
      </c>
      <c r="N94" s="21" t="n">
        <v>23113.1095657073</v>
      </c>
      <c r="O94" s="21" t="n">
        <v>23388.0506583369</v>
      </c>
      <c r="P94" s="21" t="n">
        <v>23651.3052486092</v>
      </c>
      <c r="Q94" s="21" t="n">
        <v>23902.6009227305</v>
      </c>
      <c r="R94" s="21" t="n">
        <v>23600.3899395319</v>
      </c>
      <c r="S94" s="21" t="n">
        <v>23290.2270810579</v>
      </c>
      <c r="T94" s="21" t="n">
        <v>22972.7052231952</v>
      </c>
      <c r="U94" s="21" t="n">
        <v>22648.3521878754</v>
      </c>
      <c r="V94" s="21" t="n">
        <v>22317.7410135104</v>
      </c>
    </row>
    <row r="95" customFormat="false" ht="12.75" hidden="false" customHeight="false" outlineLevel="0" collapsed="false">
      <c r="A95" s="11" t="n">
        <v>35</v>
      </c>
      <c r="B95" s="21" t="n">
        <v>19462.4880031275</v>
      </c>
      <c r="C95" s="21" t="n">
        <v>19686.3114279311</v>
      </c>
      <c r="D95" s="21" t="n">
        <v>19918.0888754319</v>
      </c>
      <c r="E95" s="21" t="n">
        <v>20012.9038303266</v>
      </c>
      <c r="F95" s="21" t="n">
        <v>19981.6971075003</v>
      </c>
      <c r="G95" s="21" t="n">
        <v>19920.6585416105</v>
      </c>
      <c r="H95" s="21" t="n">
        <v>19927.2443564755</v>
      </c>
      <c r="I95" s="21" t="n">
        <v>20645.6188470368</v>
      </c>
      <c r="J95" s="21" t="n">
        <v>21377.6880498659</v>
      </c>
      <c r="K95" s="21" t="n">
        <v>22122.9207801766</v>
      </c>
      <c r="L95" s="21" t="n">
        <v>22880.8882912329</v>
      </c>
      <c r="M95" s="21" t="n">
        <v>23257.7372198322</v>
      </c>
      <c r="N95" s="21" t="n">
        <v>23625.6060846872</v>
      </c>
      <c r="O95" s="21" t="n">
        <v>23984.2395046101</v>
      </c>
      <c r="P95" s="21" t="n">
        <v>24333.3769643662</v>
      </c>
      <c r="Q95" s="21" t="n">
        <v>24672.609687194</v>
      </c>
      <c r="R95" s="21" t="n">
        <v>24517.9951513773</v>
      </c>
      <c r="S95" s="21" t="n">
        <v>24352.5113056234</v>
      </c>
      <c r="T95" s="21" t="n">
        <v>24176.5624863969</v>
      </c>
      <c r="U95" s="21" t="n">
        <v>23990.4977965755</v>
      </c>
      <c r="V95" s="21" t="n">
        <v>23794.7268421284</v>
      </c>
    </row>
    <row r="96" customFormat="false" ht="12.75" hidden="false" customHeight="false" outlineLevel="0" collapsed="false">
      <c r="A96" s="11" t="n">
        <v>36</v>
      </c>
      <c r="B96" s="21" t="n">
        <v>19174.2250131986</v>
      </c>
      <c r="C96" s="21" t="n">
        <v>19371.4239079122</v>
      </c>
      <c r="D96" s="21" t="n">
        <v>19576.3629156921</v>
      </c>
      <c r="E96" s="21" t="n">
        <v>19794.0352760971</v>
      </c>
      <c r="F96" s="21" t="n">
        <v>19911.6454749285</v>
      </c>
      <c r="G96" s="21" t="n">
        <v>19929.7326293702</v>
      </c>
      <c r="H96" s="21" t="n">
        <v>19878.8823542831</v>
      </c>
      <c r="I96" s="21" t="n">
        <v>20703.7930771083</v>
      </c>
      <c r="J96" s="21" t="n">
        <v>21549.9612330689</v>
      </c>
      <c r="K96" s="21" t="n">
        <v>22417.0301230539</v>
      </c>
      <c r="L96" s="21" t="n">
        <v>23304.7330217682</v>
      </c>
      <c r="M96" s="21" t="n">
        <v>23766.8812605935</v>
      </c>
      <c r="N96" s="21" t="n">
        <v>24222.2873238027</v>
      </c>
      <c r="O96" s="21" t="n">
        <v>24670.5411129072</v>
      </c>
      <c r="P96" s="21" t="n">
        <v>25111.221683808</v>
      </c>
      <c r="Q96" s="21" t="n">
        <v>25543.7492154317</v>
      </c>
      <c r="R96" s="21" t="n">
        <v>25562.7233729788</v>
      </c>
      <c r="S96" s="21" t="n">
        <v>25567.5814373556</v>
      </c>
      <c r="T96" s="21" t="n">
        <v>25558.5164845259</v>
      </c>
      <c r="U96" s="21" t="n">
        <v>25535.6779777571</v>
      </c>
      <c r="V96" s="21" t="n">
        <v>25499.2937513499</v>
      </c>
    </row>
    <row r="97" customFormat="false" ht="12.75" hidden="false" customHeight="false" outlineLevel="0" collapsed="false">
      <c r="A97" s="11" t="n">
        <v>37</v>
      </c>
      <c r="B97" s="21" t="n">
        <v>18792.6189962795</v>
      </c>
      <c r="C97" s="21" t="n">
        <v>19101.4155112306</v>
      </c>
      <c r="D97" s="21" t="n">
        <v>19281.5066289629</v>
      </c>
      <c r="E97" s="21" t="n">
        <v>19468.9754933152</v>
      </c>
      <c r="F97" s="21" t="n">
        <v>19702.7884477555</v>
      </c>
      <c r="G97" s="21" t="n">
        <v>19869.529427613</v>
      </c>
      <c r="H97" s="21" t="n">
        <v>19849.5544815899</v>
      </c>
      <c r="I97" s="21" t="n">
        <v>20724.6040490106</v>
      </c>
      <c r="J97" s="21" t="n">
        <v>21624.8001882264</v>
      </c>
      <c r="K97" s="21" t="n">
        <v>22549.8886656268</v>
      </c>
      <c r="L97" s="21" t="n">
        <v>23499.6990857244</v>
      </c>
      <c r="M97" s="21" t="n">
        <v>24051.8777271555</v>
      </c>
      <c r="N97" s="21" t="n">
        <v>24600.9759139559</v>
      </c>
      <c r="O97" s="21" t="n">
        <v>25146.5106279307</v>
      </c>
      <c r="P97" s="21" t="n">
        <v>25687.9823839194</v>
      </c>
      <c r="Q97" s="21" t="n">
        <v>26224.723187962</v>
      </c>
      <c r="R97" s="21" t="n">
        <v>26405.0919741676</v>
      </c>
      <c r="S97" s="21" t="n">
        <v>26569.6254131229</v>
      </c>
      <c r="T97" s="21" t="n">
        <v>26718.3168644713</v>
      </c>
      <c r="U97" s="21" t="n">
        <v>26851.1232072807</v>
      </c>
      <c r="V97" s="21" t="n">
        <v>26968.0921186661</v>
      </c>
    </row>
    <row r="98" customFormat="false" ht="12.75" hidden="false" customHeight="false" outlineLevel="0" collapsed="false">
      <c r="A98" s="11" t="n">
        <v>38</v>
      </c>
      <c r="B98" s="21" t="n">
        <v>18285.4968652829</v>
      </c>
      <c r="C98" s="21" t="n">
        <v>18736.1950492651</v>
      </c>
      <c r="D98" s="21" t="n">
        <v>19019.7952425481</v>
      </c>
      <c r="E98" s="21" t="n">
        <v>19175.6612445309</v>
      </c>
      <c r="F98" s="21" t="n">
        <v>19365.9193585706</v>
      </c>
      <c r="G98" s="21" t="n">
        <v>19632.5573728217</v>
      </c>
      <c r="H98" s="21" t="n">
        <v>19747.1364453694</v>
      </c>
      <c r="I98" s="21" t="n">
        <v>20569.0935569228</v>
      </c>
      <c r="J98" s="21" t="n">
        <v>21413.1551707439</v>
      </c>
      <c r="K98" s="21" t="n">
        <v>22279.0218780015</v>
      </c>
      <c r="L98" s="21" t="n">
        <v>23166.4828628895</v>
      </c>
      <c r="M98" s="21" t="n">
        <v>23811.0103018246</v>
      </c>
      <c r="N98" s="21" t="n">
        <v>24458.0491907225</v>
      </c>
      <c r="O98" s="21" t="n">
        <v>25107.1876694886</v>
      </c>
      <c r="P98" s="21" t="n">
        <v>25757.9935767507</v>
      </c>
      <c r="Q98" s="21" t="n">
        <v>26409.8608723731</v>
      </c>
      <c r="R98" s="21" t="n">
        <v>26697.0648666322</v>
      </c>
      <c r="S98" s="21" t="n">
        <v>26969.7242505988</v>
      </c>
      <c r="T98" s="21" t="n">
        <v>27227.6920060531</v>
      </c>
      <c r="U98" s="21" t="n">
        <v>27470.782480529</v>
      </c>
      <c r="V98" s="21" t="n">
        <v>27698.90109801</v>
      </c>
    </row>
    <row r="99" customFormat="false" ht="12.75" hidden="false" customHeight="false" outlineLevel="0" collapsed="false">
      <c r="A99" s="11" t="n">
        <v>39</v>
      </c>
      <c r="B99" s="21" t="n">
        <v>17690.0467186751</v>
      </c>
      <c r="C99" s="21" t="n">
        <v>18234.676076186</v>
      </c>
      <c r="D99" s="21" t="n">
        <v>18651.289194807</v>
      </c>
      <c r="E99" s="21" t="n">
        <v>18904.5709753471</v>
      </c>
      <c r="F99" s="21" t="n">
        <v>19056.3160142993</v>
      </c>
      <c r="G99" s="21" t="n">
        <v>19264.7059921569</v>
      </c>
      <c r="H99" s="21" t="n">
        <v>19492.0127902916</v>
      </c>
      <c r="I99" s="21" t="n">
        <v>20188.081303876</v>
      </c>
      <c r="J99" s="21" t="n">
        <v>20898.4989316081</v>
      </c>
      <c r="K99" s="21" t="n">
        <v>21622.824468719</v>
      </c>
      <c r="L99" s="21" t="n">
        <v>22360.7167874737</v>
      </c>
      <c r="M99" s="21" t="n">
        <v>23087.0783729472</v>
      </c>
      <c r="N99" s="21" t="n">
        <v>23822.4162511224</v>
      </c>
      <c r="O99" s="21" t="n">
        <v>24566.4866671614</v>
      </c>
      <c r="P99" s="21" t="n">
        <v>25319.0232990145</v>
      </c>
      <c r="Q99" s="21" t="n">
        <v>26079.5849018996</v>
      </c>
      <c r="R99" s="21" t="n">
        <v>26431.603207248</v>
      </c>
      <c r="S99" s="21" t="n">
        <v>26772.6225305935</v>
      </c>
      <c r="T99" s="21" t="n">
        <v>27102.4080739354</v>
      </c>
      <c r="U99" s="21" t="n">
        <v>27420.6781350913</v>
      </c>
      <c r="V99" s="21" t="n">
        <v>27727.2333755301</v>
      </c>
    </row>
    <row r="100" customFormat="false" ht="12.75" hidden="false" customHeight="false" outlineLevel="0" collapsed="false">
      <c r="A100" s="12" t="s">
        <v>3</v>
      </c>
      <c r="B100" s="21" t="n">
        <v>79672.3854001998</v>
      </c>
      <c r="C100" s="21" t="n">
        <v>82141.5856758224</v>
      </c>
      <c r="D100" s="21" t="n">
        <v>84593.86536985</v>
      </c>
      <c r="E100" s="21" t="n">
        <v>86905.3278814894</v>
      </c>
      <c r="F100" s="21" t="n">
        <v>89007.0513223543</v>
      </c>
      <c r="G100" s="21" t="n">
        <v>90874.2932667446</v>
      </c>
      <c r="H100" s="21" t="n">
        <v>92445.8753225115</v>
      </c>
      <c r="I100" s="21" t="n">
        <v>94531.0819441828</v>
      </c>
      <c r="J100" s="21" t="n">
        <v>96608.8890226195</v>
      </c>
      <c r="K100" s="21" t="n">
        <v>98675.8452045338</v>
      </c>
      <c r="L100" s="21" t="n">
        <v>100729.101991079</v>
      </c>
      <c r="M100" s="21" t="n">
        <v>104846.199566541</v>
      </c>
      <c r="N100" s="21" t="n">
        <v>109065.106122422</v>
      </c>
      <c r="O100" s="21" t="n">
        <v>113386.291998333</v>
      </c>
      <c r="P100" s="21" t="n">
        <v>117810.088132851</v>
      </c>
      <c r="Q100" s="21" t="n">
        <v>122335.965614793</v>
      </c>
      <c r="R100" s="21" t="n">
        <v>125276.94474229</v>
      </c>
      <c r="S100" s="21" t="n">
        <v>128220.167088695</v>
      </c>
      <c r="T100" s="21" t="n">
        <v>131163.684680388</v>
      </c>
      <c r="U100" s="21" t="n">
        <v>134105.234113308</v>
      </c>
      <c r="V100" s="21" t="n">
        <v>137042.861999976</v>
      </c>
    </row>
    <row r="101" customFormat="false" ht="12.75" hidden="false" customHeight="false" outlineLevel="0" collapsed="false">
      <c r="A101" s="12" t="s">
        <v>4</v>
      </c>
      <c r="B101" s="21" t="n">
        <v>66821.5492278572</v>
      </c>
      <c r="C101" s="21" t="n">
        <v>68837.5800500229</v>
      </c>
      <c r="D101" s="21" t="n">
        <v>70801.4923279857</v>
      </c>
      <c r="E101" s="21" t="n">
        <v>72732.5284591895</v>
      </c>
      <c r="F101" s="21" t="n">
        <v>74769.1813464903</v>
      </c>
      <c r="G101" s="21" t="n">
        <v>77053.9949275267</v>
      </c>
      <c r="H101" s="21" t="n">
        <v>79432.5361236534</v>
      </c>
      <c r="I101" s="21" t="n">
        <v>82022.4669317048</v>
      </c>
      <c r="J101" s="21" t="n">
        <v>84649.1487099474</v>
      </c>
      <c r="K101" s="21" t="n">
        <v>87309.9361398549</v>
      </c>
      <c r="L101" s="21" t="n">
        <v>90002.6063649929</v>
      </c>
      <c r="M101" s="21" t="n">
        <v>92146.2901112067</v>
      </c>
      <c r="N101" s="21" t="n">
        <v>94283.5716417524</v>
      </c>
      <c r="O101" s="21" t="n">
        <v>96413.0430861859</v>
      </c>
      <c r="P101" s="21" t="n">
        <v>98533.2383609799</v>
      </c>
      <c r="Q101" s="21" t="n">
        <v>100642.048430182</v>
      </c>
      <c r="R101" s="21" t="n">
        <v>104800.918414865</v>
      </c>
      <c r="S101" s="21" t="n">
        <v>109073.411227971</v>
      </c>
      <c r="T101" s="21" t="n">
        <v>113460.524701343</v>
      </c>
      <c r="U101" s="21" t="n">
        <v>117962.92418595</v>
      </c>
      <c r="V101" s="21" t="n">
        <v>122581.475012447</v>
      </c>
    </row>
    <row r="102" customFormat="false" ht="12.75" hidden="false" customHeight="false" outlineLevel="0" collapsed="false">
      <c r="A102" s="12" t="s">
        <v>5</v>
      </c>
      <c r="B102" s="21" t="n">
        <v>55255.5766306296</v>
      </c>
      <c r="C102" s="21" t="n">
        <v>57051.2406886956</v>
      </c>
      <c r="D102" s="21" t="n">
        <v>58765.4770553105</v>
      </c>
      <c r="E102" s="21" t="n">
        <v>60438.2153378927</v>
      </c>
      <c r="F102" s="21" t="n">
        <v>62212.9833249365</v>
      </c>
      <c r="G102" s="21" t="n">
        <v>64200.6182193146</v>
      </c>
      <c r="H102" s="21" t="n">
        <v>66154.9051992559</v>
      </c>
      <c r="I102" s="21" t="n">
        <v>67990.2097004305</v>
      </c>
      <c r="J102" s="21" t="n">
        <v>69837.0811204719</v>
      </c>
      <c r="K102" s="21" t="n">
        <v>71693.0548654117</v>
      </c>
      <c r="L102" s="21" t="n">
        <v>73556.0556930549</v>
      </c>
      <c r="M102" s="21" t="n">
        <v>76052.480136588</v>
      </c>
      <c r="N102" s="21" t="n">
        <v>78585.7373439797</v>
      </c>
      <c r="O102" s="21" t="n">
        <v>81155.0737615173</v>
      </c>
      <c r="P102" s="21" t="n">
        <v>83759.6439007765</v>
      </c>
      <c r="Q102" s="21" t="n">
        <v>86398.0047942834</v>
      </c>
      <c r="R102" s="21" t="n">
        <v>88503.6922829393</v>
      </c>
      <c r="S102" s="21" t="n">
        <v>90612.3203442608</v>
      </c>
      <c r="T102" s="21" t="n">
        <v>92722.5141104533</v>
      </c>
      <c r="U102" s="21" t="n">
        <v>94832.6738734691</v>
      </c>
      <c r="V102" s="21" t="n">
        <v>96941.4171511232</v>
      </c>
    </row>
    <row r="103" customFormat="false" ht="12.75" hidden="false" customHeight="false" outlineLevel="0" collapsed="false">
      <c r="A103" s="12" t="s">
        <v>6</v>
      </c>
      <c r="B103" s="21" t="n">
        <v>45055.4956022304</v>
      </c>
      <c r="C103" s="21" t="n">
        <v>46225.9797903856</v>
      </c>
      <c r="D103" s="21" t="n">
        <v>47680.038214921</v>
      </c>
      <c r="E103" s="21" t="n">
        <v>49242.1115725024</v>
      </c>
      <c r="F103" s="21" t="n">
        <v>50852.1340628694</v>
      </c>
      <c r="G103" s="21" t="n">
        <v>52552.4755214686</v>
      </c>
      <c r="H103" s="21" t="n">
        <v>54281.087188828</v>
      </c>
      <c r="I103" s="21" t="n">
        <v>55779.5060854102</v>
      </c>
      <c r="J103" s="21" t="n">
        <v>57287.0106963005</v>
      </c>
      <c r="K103" s="21" t="n">
        <v>58801.5758647301</v>
      </c>
      <c r="L103" s="21" t="n">
        <v>60321.4968162089</v>
      </c>
      <c r="M103" s="21" t="n">
        <v>62063.3645817786</v>
      </c>
      <c r="N103" s="21" t="n">
        <v>63816.6385814984</v>
      </c>
      <c r="O103" s="21" t="n">
        <v>65580.4099578</v>
      </c>
      <c r="P103" s="21" t="n">
        <v>67353.7112329701</v>
      </c>
      <c r="Q103" s="21" t="n">
        <v>69135.1134104084</v>
      </c>
      <c r="R103" s="21" t="n">
        <v>71524.2832476351</v>
      </c>
      <c r="S103" s="21" t="n">
        <v>73956.5315868369</v>
      </c>
      <c r="T103" s="21" t="n">
        <v>76431.3694714434</v>
      </c>
      <c r="U103" s="21" t="n">
        <v>78948.0844809383</v>
      </c>
      <c r="V103" s="21" t="n">
        <v>81506.1020964959</v>
      </c>
    </row>
    <row r="104" customFormat="false" ht="12.75" hidden="false" customHeight="false" outlineLevel="0" collapsed="false">
      <c r="A104" s="12" t="s">
        <v>7</v>
      </c>
      <c r="B104" s="21" t="n">
        <v>39862.1673111559</v>
      </c>
      <c r="C104" s="21" t="n">
        <v>40131.2975977314</v>
      </c>
      <c r="D104" s="21" t="n">
        <v>40242.4960182197</v>
      </c>
      <c r="E104" s="21" t="n">
        <v>40479.0532022086</v>
      </c>
      <c r="F104" s="21" t="n">
        <v>41073.5814093926</v>
      </c>
      <c r="G104" s="21" t="n">
        <v>42103.2523341286</v>
      </c>
      <c r="H104" s="21" t="n">
        <v>43325.9472145073</v>
      </c>
      <c r="I104" s="21" t="n">
        <v>44969.5847907776</v>
      </c>
      <c r="J104" s="21" t="n">
        <v>46649.2922068134</v>
      </c>
      <c r="K104" s="21" t="n">
        <v>48364.0373239145</v>
      </c>
      <c r="L104" s="21" t="n">
        <v>50112.9970185729</v>
      </c>
      <c r="M104" s="21" t="n">
        <v>51562.0974120178</v>
      </c>
      <c r="N104" s="21" t="n">
        <v>53020.7877686068</v>
      </c>
      <c r="O104" s="21" t="n">
        <v>54488.3140715343</v>
      </c>
      <c r="P104" s="21" t="n">
        <v>55963.8734787033</v>
      </c>
      <c r="Q104" s="21" t="n">
        <v>57446.279533467</v>
      </c>
      <c r="R104" s="21" t="n">
        <v>59152.975971702</v>
      </c>
      <c r="S104" s="21" t="n">
        <v>60877.8738844154</v>
      </c>
      <c r="T104" s="21" t="n">
        <v>62620.1983898022</v>
      </c>
      <c r="U104" s="21" t="n">
        <v>64379.0037772423</v>
      </c>
      <c r="V104" s="21" t="n">
        <v>66153.4709557094</v>
      </c>
    </row>
    <row r="105" customFormat="false" ht="12.75" hidden="false" customHeight="false" outlineLevel="0" collapsed="false">
      <c r="A105" s="12" t="s">
        <v>8</v>
      </c>
      <c r="B105" s="21" t="n">
        <v>30763.6582496561</v>
      </c>
      <c r="C105" s="21" t="n">
        <v>31857.3380074293</v>
      </c>
      <c r="D105" s="21" t="n">
        <v>33187.7989076137</v>
      </c>
      <c r="E105" s="21" t="n">
        <v>34552.7340007986</v>
      </c>
      <c r="F105" s="21" t="n">
        <v>35727.4424927681</v>
      </c>
      <c r="G105" s="21" t="n">
        <v>36219.1798854223</v>
      </c>
      <c r="H105" s="21" t="n">
        <v>36404.4939666325</v>
      </c>
      <c r="I105" s="21" t="n">
        <v>37414.517425673</v>
      </c>
      <c r="J105" s="21" t="n">
        <v>38430.9099028898</v>
      </c>
      <c r="K105" s="21" t="n">
        <v>39452.3151811163</v>
      </c>
      <c r="L105" s="21" t="n">
        <v>40477.5912916007</v>
      </c>
      <c r="M105" s="21" t="n">
        <v>42075.6422059131</v>
      </c>
      <c r="N105" s="21" t="n">
        <v>43710.1451308746</v>
      </c>
      <c r="O105" s="21" t="n">
        <v>45381.1332687806</v>
      </c>
      <c r="P105" s="21" t="n">
        <v>47088.5835184904</v>
      </c>
      <c r="Q105" s="21" t="n">
        <v>48832.1292734218</v>
      </c>
      <c r="R105" s="21" t="n">
        <v>50298.8658030616</v>
      </c>
      <c r="S105" s="21" t="n">
        <v>51782.0105651013</v>
      </c>
      <c r="T105" s="21" t="n">
        <v>53280.9194287538</v>
      </c>
      <c r="U105" s="21" t="n">
        <v>54794.8020383514</v>
      </c>
      <c r="V105" s="21" t="n">
        <v>56322.9748290839</v>
      </c>
    </row>
    <row r="106" customFormat="false" ht="12.75" hidden="false" customHeight="false" outlineLevel="0" collapsed="false">
      <c r="A106" s="25" t="s">
        <v>9</v>
      </c>
      <c r="B106" s="21" t="n">
        <v>57431.7353007118</v>
      </c>
      <c r="C106" s="21" t="n">
        <v>58703.0085781048</v>
      </c>
      <c r="D106" s="21" t="n">
        <v>59897.670092608</v>
      </c>
      <c r="E106" s="21" t="n">
        <v>61096.136997315</v>
      </c>
      <c r="F106" s="21" t="n">
        <v>62612.2918854638</v>
      </c>
      <c r="G106" s="21" t="n">
        <v>65129.691278198</v>
      </c>
      <c r="H106" s="21" t="n">
        <v>67010.7422666047</v>
      </c>
      <c r="I106" s="22" t="n">
        <v>69084.4238179408</v>
      </c>
      <c r="J106" s="22" t="n">
        <v>71182.169550224</v>
      </c>
      <c r="K106" s="22" t="n">
        <v>73301.6261663161</v>
      </c>
      <c r="L106" s="22" t="n">
        <v>75440.8092033702</v>
      </c>
      <c r="M106" s="22" t="n">
        <v>77943.6570654871</v>
      </c>
      <c r="N106" s="22" t="n">
        <v>80480.4918735543</v>
      </c>
      <c r="O106" s="22" t="n">
        <v>83050.4631388039</v>
      </c>
      <c r="P106" s="22" t="n">
        <v>85652.6287546948</v>
      </c>
      <c r="Q106" s="22" t="n">
        <v>88285.4387509825</v>
      </c>
      <c r="R106" s="22" t="n">
        <v>91713.4538439969</v>
      </c>
      <c r="S106" s="22" t="n">
        <v>95223.7333267395</v>
      </c>
      <c r="T106" s="22" t="n">
        <v>98816.494787905</v>
      </c>
      <c r="U106" s="22" t="n">
        <v>102491.66183223</v>
      </c>
      <c r="V106" s="22" t="n">
        <v>106249.329095653</v>
      </c>
    </row>
    <row r="107" customFormat="false" ht="13.5" hidden="false" customHeight="false" outlineLevel="0" collapsed="false">
      <c r="A107" s="23" t="s">
        <v>10</v>
      </c>
      <c r="B107" s="24" t="n">
        <v>1462257.60421306</v>
      </c>
      <c r="C107" s="24" t="n">
        <v>1475383.31719795</v>
      </c>
      <c r="D107" s="24" t="n">
        <v>1490205.49403175</v>
      </c>
      <c r="E107" s="24" t="n">
        <v>1505108.71533336</v>
      </c>
      <c r="F107" s="24" t="n">
        <v>1520079.38033281</v>
      </c>
      <c r="G107" s="24" t="n">
        <v>1535148.47857812</v>
      </c>
      <c r="H107" s="24" t="n">
        <v>1550166.81682413</v>
      </c>
      <c r="I107" s="24" t="n">
        <v>1565526.13348081</v>
      </c>
      <c r="J107" s="24" t="n">
        <v>1580720.59986685</v>
      </c>
      <c r="K107" s="24" t="n">
        <v>1595725.76052657</v>
      </c>
      <c r="L107" s="24" t="n">
        <v>1610527.77809004</v>
      </c>
      <c r="M107" s="24" t="n">
        <v>1626937.9776385</v>
      </c>
      <c r="N107" s="24" t="n">
        <v>1643089.22716256</v>
      </c>
      <c r="O107" s="24" t="n">
        <v>1658994.21530813</v>
      </c>
      <c r="P107" s="24" t="n">
        <v>1674664.10017624</v>
      </c>
      <c r="Q107" s="24" t="n">
        <v>1690098.71887579</v>
      </c>
      <c r="R107" s="24" t="n">
        <v>1705850.83733027</v>
      </c>
      <c r="S107" s="24" t="n">
        <v>1721413.18963794</v>
      </c>
      <c r="T107" s="24" t="n">
        <v>1736795.78838778</v>
      </c>
      <c r="U107" s="24" t="n">
        <v>1752004.48395448</v>
      </c>
      <c r="V107" s="24" t="n">
        <v>1767049.23721522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58015.8692144582</v>
      </c>
      <c r="C115" s="21" t="n">
        <v>61281.8477785407</v>
      </c>
      <c r="D115" s="21" t="n">
        <v>64418.5269601771</v>
      </c>
      <c r="E115" s="21" t="n">
        <v>67362.6402080665</v>
      </c>
      <c r="F115" s="21" t="n">
        <v>70165.1153367017</v>
      </c>
      <c r="G115" s="21" t="n">
        <v>72901.8048853054</v>
      </c>
      <c r="H115" s="21" t="n">
        <v>70856.7694081545</v>
      </c>
      <c r="I115" s="21" t="n">
        <v>70054.1040585432</v>
      </c>
      <c r="J115" s="21" t="n">
        <v>69247.9878918477</v>
      </c>
      <c r="K115" s="21" t="n">
        <v>68438.7601972102</v>
      </c>
      <c r="L115" s="21" t="n">
        <v>67627.2245074758</v>
      </c>
      <c r="M115" s="21" t="n">
        <v>67161.9976315198</v>
      </c>
      <c r="N115" s="21" t="n">
        <v>66652.280754514</v>
      </c>
      <c r="O115" s="21" t="n">
        <v>66099.97593884</v>
      </c>
      <c r="P115" s="21" t="n">
        <v>65506.9463620216</v>
      </c>
      <c r="Q115" s="21" t="n">
        <v>64874.64115751</v>
      </c>
      <c r="R115" s="21" t="n">
        <v>64764.191911999</v>
      </c>
      <c r="S115" s="21" t="n">
        <v>64620.1010015096</v>
      </c>
      <c r="T115" s="21" t="n">
        <v>64443.1481870147</v>
      </c>
      <c r="U115" s="21" t="n">
        <v>64233.9906684677</v>
      </c>
      <c r="V115" s="21" t="n">
        <v>63993.4704564435</v>
      </c>
    </row>
    <row r="116" customFormat="false" ht="12.75" hidden="false" customHeight="false" outlineLevel="0" collapsed="false">
      <c r="A116" s="7" t="n">
        <v>1</v>
      </c>
      <c r="B116" s="21" t="n">
        <v>57551.475620602</v>
      </c>
      <c r="C116" s="21" t="n">
        <v>57559.1609718877</v>
      </c>
      <c r="D116" s="21" t="n">
        <v>62789.0758666623</v>
      </c>
      <c r="E116" s="21" t="n">
        <v>65119.4278284985</v>
      </c>
      <c r="F116" s="21" t="n">
        <v>67309.0008686063</v>
      </c>
      <c r="G116" s="21" t="n">
        <v>69417.4904037289</v>
      </c>
      <c r="H116" s="21" t="n">
        <v>72096.70582653</v>
      </c>
      <c r="I116" s="21" t="n">
        <v>71008.6591580133</v>
      </c>
      <c r="J116" s="21" t="n">
        <v>69904.4898688261</v>
      </c>
      <c r="K116" s="21" t="n">
        <v>68785.083463404</v>
      </c>
      <c r="L116" s="21" t="n">
        <v>67651.8391310719</v>
      </c>
      <c r="M116" s="21" t="n">
        <v>67016.7393609506</v>
      </c>
      <c r="N116" s="21" t="n">
        <v>66345.5966479655</v>
      </c>
      <c r="O116" s="21" t="n">
        <v>65640.5165059154</v>
      </c>
      <c r="P116" s="21" t="n">
        <v>64903.52907475</v>
      </c>
      <c r="Q116" s="21" t="n">
        <v>64136.2200849611</v>
      </c>
      <c r="R116" s="21" t="n">
        <v>63992.3128114171</v>
      </c>
      <c r="S116" s="21" t="n">
        <v>63814.4969187111</v>
      </c>
      <c r="T116" s="21" t="n">
        <v>63603.6249398598</v>
      </c>
      <c r="U116" s="21" t="n">
        <v>63360.4286024905</v>
      </c>
      <c r="V116" s="21" t="n">
        <v>63085.8220012037</v>
      </c>
    </row>
    <row r="117" customFormat="false" ht="12.75" hidden="false" customHeight="false" outlineLevel="0" collapsed="false">
      <c r="A117" s="7" t="n">
        <v>2</v>
      </c>
      <c r="B117" s="21" t="n">
        <v>60705.992934592</v>
      </c>
      <c r="C117" s="21" t="n">
        <v>57095.4938961613</v>
      </c>
      <c r="D117" s="21" t="n">
        <v>57004.7341595693</v>
      </c>
      <c r="E117" s="21" t="n">
        <v>64442.5802968775</v>
      </c>
      <c r="F117" s="21" t="n">
        <v>65243.1559526559</v>
      </c>
      <c r="G117" s="21" t="n">
        <v>65957.1151416662</v>
      </c>
      <c r="H117" s="21" t="n">
        <v>68652.7293074552</v>
      </c>
      <c r="I117" s="21" t="n">
        <v>67497.4774373589</v>
      </c>
      <c r="J117" s="21" t="n">
        <v>66318.0480503554</v>
      </c>
      <c r="K117" s="21" t="n">
        <v>65115.555633586</v>
      </c>
      <c r="L117" s="21" t="n">
        <v>63891.632278654</v>
      </c>
      <c r="M117" s="21" t="n">
        <v>63165.6736835422</v>
      </c>
      <c r="N117" s="21" t="n">
        <v>62411.2523461902</v>
      </c>
      <c r="O117" s="21" t="n">
        <v>61630.5114569939</v>
      </c>
      <c r="P117" s="21" t="n">
        <v>60825.4982292874</v>
      </c>
      <c r="Q117" s="21" t="n">
        <v>59997.819959136</v>
      </c>
      <c r="R117" s="21" t="n">
        <v>59808.5028623476</v>
      </c>
      <c r="S117" s="21" t="n">
        <v>59587.5314474679</v>
      </c>
      <c r="T117" s="21" t="n">
        <v>59335.8000806051</v>
      </c>
      <c r="U117" s="21" t="n">
        <v>59054.0880070803</v>
      </c>
      <c r="V117" s="21" t="n">
        <v>58743.3421067902</v>
      </c>
    </row>
    <row r="118" customFormat="false" ht="12.75" hidden="false" customHeight="false" outlineLevel="0" collapsed="false">
      <c r="A118" s="7" t="n">
        <v>3</v>
      </c>
      <c r="B118" s="21" t="n">
        <v>62750.3847575322</v>
      </c>
      <c r="C118" s="21" t="n">
        <v>60222.846156914</v>
      </c>
      <c r="D118" s="21" t="n">
        <v>56539.0520027071</v>
      </c>
      <c r="E118" s="21" t="n">
        <v>56369.5138106252</v>
      </c>
      <c r="F118" s="21" t="n">
        <v>62938.3695379265</v>
      </c>
      <c r="G118" s="21" t="n">
        <v>62481.958297917</v>
      </c>
      <c r="H118" s="21" t="n">
        <v>65240.0757643135</v>
      </c>
      <c r="I118" s="21" t="n">
        <v>64137.6044307957</v>
      </c>
      <c r="J118" s="21" t="n">
        <v>63006.269362501</v>
      </c>
      <c r="K118" s="21" t="n">
        <v>61847.1973766916</v>
      </c>
      <c r="L118" s="21" t="n">
        <v>60662.0256722306</v>
      </c>
      <c r="M118" s="21" t="n">
        <v>59885.3410765034</v>
      </c>
      <c r="N118" s="21" t="n">
        <v>59084.8934171796</v>
      </c>
      <c r="O118" s="21" t="n">
        <v>58262.8278469121</v>
      </c>
      <c r="P118" s="21" t="n">
        <v>57421.1831796271</v>
      </c>
      <c r="Q118" s="21" t="n">
        <v>56561.5684543691</v>
      </c>
      <c r="R118" s="21" t="n">
        <v>56315.5329105554</v>
      </c>
      <c r="S118" s="21" t="n">
        <v>56040.253136594</v>
      </c>
      <c r="T118" s="21" t="n">
        <v>55736.6768681251</v>
      </c>
      <c r="U118" s="21" t="n">
        <v>55405.6394409129</v>
      </c>
      <c r="V118" s="21" t="n">
        <v>55048.1294139521</v>
      </c>
    </row>
    <row r="119" customFormat="false" ht="12.75" hidden="false" customHeight="false" outlineLevel="0" collapsed="false">
      <c r="A119" s="7" t="n">
        <v>4</v>
      </c>
      <c r="B119" s="21" t="n">
        <v>62764.1126593858</v>
      </c>
      <c r="C119" s="21" t="n">
        <v>62249.263224252</v>
      </c>
      <c r="D119" s="21" t="n">
        <v>59641.8584925585</v>
      </c>
      <c r="E119" s="21" t="n">
        <v>55917.460583194</v>
      </c>
      <c r="F119" s="21" t="n">
        <v>55775.6725502596</v>
      </c>
      <c r="G119" s="21" t="n">
        <v>59012.2206963859</v>
      </c>
      <c r="H119" s="21" t="n">
        <v>61806.0619275361</v>
      </c>
      <c r="I119" s="21" t="n">
        <v>60841.512156547</v>
      </c>
      <c r="J119" s="21" t="n">
        <v>59846.00400704</v>
      </c>
      <c r="K119" s="21" t="n">
        <v>58820.5211892582</v>
      </c>
      <c r="L119" s="21" t="n">
        <v>57766.5417601356</v>
      </c>
      <c r="M119" s="21" t="n">
        <v>56973.7127694042</v>
      </c>
      <c r="N119" s="21" t="n">
        <v>56159.7077839727</v>
      </c>
      <c r="O119" s="21" t="n">
        <v>55326.6390868057</v>
      </c>
      <c r="P119" s="21" t="n">
        <v>54476.5101786887</v>
      </c>
      <c r="Q119" s="21" t="n">
        <v>53610.9096292831</v>
      </c>
      <c r="R119" s="21" t="n">
        <v>53303.5570949021</v>
      </c>
      <c r="S119" s="21" t="n">
        <v>52969.447160826</v>
      </c>
      <c r="T119" s="21" t="n">
        <v>52609.5839903855</v>
      </c>
      <c r="U119" s="21" t="n">
        <v>52224.8602093769</v>
      </c>
      <c r="V119" s="21" t="n">
        <v>51816.3077127643</v>
      </c>
    </row>
    <row r="120" customFormat="false" ht="12.75" hidden="false" customHeight="false" outlineLevel="0" collapsed="false">
      <c r="A120" s="7" t="n">
        <v>5</v>
      </c>
      <c r="B120" s="21" t="n">
        <v>61463.51016783</v>
      </c>
      <c r="C120" s="21" t="n">
        <v>62265.680150618</v>
      </c>
      <c r="D120" s="21" t="n">
        <v>61631.9430809551</v>
      </c>
      <c r="E120" s="21" t="n">
        <v>58939.3695369867</v>
      </c>
      <c r="F120" s="21" t="n">
        <v>55227.1733194577</v>
      </c>
      <c r="G120" s="21" t="n">
        <v>55085.5505731115</v>
      </c>
      <c r="H120" s="21" t="n">
        <v>58344.3322259501</v>
      </c>
      <c r="I120" s="21" t="n">
        <v>57573.5367054258</v>
      </c>
      <c r="J120" s="21" t="n">
        <v>56771.6416009498</v>
      </c>
      <c r="K120" s="21" t="n">
        <v>55939.382931601</v>
      </c>
      <c r="L120" s="21" t="n">
        <v>55077.9683677105</v>
      </c>
      <c r="M120" s="21" t="n">
        <v>54298.708491797</v>
      </c>
      <c r="N120" s="21" t="n">
        <v>53499.3554155004</v>
      </c>
      <c r="O120" s="21" t="n">
        <v>52681.9555265613</v>
      </c>
      <c r="P120" s="21" t="n">
        <v>51848.4499729529</v>
      </c>
      <c r="Q120" s="21" t="n">
        <v>51000.3835260211</v>
      </c>
      <c r="R120" s="21" t="n">
        <v>50632.6695123028</v>
      </c>
      <c r="S120" s="21" t="n">
        <v>50240.6783755616</v>
      </c>
      <c r="T120" s="21" t="n">
        <v>49825.467059995</v>
      </c>
      <c r="U120" s="21" t="n">
        <v>49387.9808298351</v>
      </c>
      <c r="V120" s="21" t="n">
        <v>48929.2909344426</v>
      </c>
    </row>
    <row r="121" customFormat="false" ht="12.75" hidden="false" customHeight="false" outlineLevel="0" collapsed="false">
      <c r="A121" s="7" t="n">
        <v>6</v>
      </c>
      <c r="B121" s="21" t="n">
        <v>59984.1607538297</v>
      </c>
      <c r="C121" s="21" t="n">
        <v>61431.7149941407</v>
      </c>
      <c r="D121" s="21" t="n">
        <v>61646.3147236425</v>
      </c>
      <c r="E121" s="21" t="n">
        <v>60913.8029869919</v>
      </c>
      <c r="F121" s="21" t="n">
        <v>58251.9194110861</v>
      </c>
      <c r="G121" s="21" t="n">
        <v>54649.8730403497</v>
      </c>
      <c r="H121" s="21" t="n">
        <v>54717.016966227</v>
      </c>
      <c r="I121" s="21" t="n">
        <v>54172.4413058707</v>
      </c>
      <c r="J121" s="21" t="n">
        <v>53598.1221078671</v>
      </c>
      <c r="K121" s="21" t="n">
        <v>52994.484836667</v>
      </c>
      <c r="L121" s="21" t="n">
        <v>52362.3979620925</v>
      </c>
      <c r="M121" s="21" t="n">
        <v>51624.0354918182</v>
      </c>
      <c r="N121" s="21" t="n">
        <v>50865.7132436328</v>
      </c>
      <c r="O121" s="21" t="n">
        <v>50089.3756596132</v>
      </c>
      <c r="P121" s="21" t="n">
        <v>49296.8700923891</v>
      </c>
      <c r="Q121" s="21" t="n">
        <v>48489.6698704729</v>
      </c>
      <c r="R121" s="21" t="n">
        <v>48068.2924472256</v>
      </c>
      <c r="S121" s="21" t="n">
        <v>47625.0946339796</v>
      </c>
      <c r="T121" s="21" t="n">
        <v>47161.1741168794</v>
      </c>
      <c r="U121" s="21" t="n">
        <v>46677.5167467802</v>
      </c>
      <c r="V121" s="21" t="n">
        <v>46175.2216513733</v>
      </c>
    </row>
    <row r="122" customFormat="false" ht="12.75" hidden="false" customHeight="false" outlineLevel="0" collapsed="false">
      <c r="A122" s="7" t="n">
        <v>7</v>
      </c>
      <c r="B122" s="21" t="n">
        <v>59348.1216513882</v>
      </c>
      <c r="C122" s="21" t="n">
        <v>59950.7788372217</v>
      </c>
      <c r="D122" s="21" t="n">
        <v>61273.0484729863</v>
      </c>
      <c r="E122" s="21" t="n">
        <v>60927.9520329839</v>
      </c>
      <c r="F122" s="21" t="n">
        <v>60200.703233519</v>
      </c>
      <c r="G122" s="21" t="n">
        <v>57641.7386684983</v>
      </c>
      <c r="H122" s="21" t="n">
        <v>54276.499143623</v>
      </c>
      <c r="I122" s="21" t="n">
        <v>53947.6317011605</v>
      </c>
      <c r="J122" s="21" t="n">
        <v>53589.624562414</v>
      </c>
      <c r="K122" s="21" t="n">
        <v>53202.5746212909</v>
      </c>
      <c r="L122" s="21" t="n">
        <v>52787.0157260921</v>
      </c>
      <c r="M122" s="21" t="n">
        <v>52068.5688454778</v>
      </c>
      <c r="N122" s="21" t="n">
        <v>51328.4474185537</v>
      </c>
      <c r="O122" s="21" t="n">
        <v>50568.5789157659</v>
      </c>
      <c r="P122" s="21" t="n">
        <v>49790.7994134184</v>
      </c>
      <c r="Q122" s="21" t="n">
        <v>48996.5734489595</v>
      </c>
      <c r="R122" s="21" t="n">
        <v>48502.2352501346</v>
      </c>
      <c r="S122" s="21" t="n">
        <v>47987.1625785415</v>
      </c>
      <c r="T122" s="21" t="n">
        <v>47452.55002513</v>
      </c>
      <c r="U122" s="21" t="n">
        <v>46899.4735093486</v>
      </c>
      <c r="V122" s="21" t="n">
        <v>46329.1169547929</v>
      </c>
    </row>
    <row r="123" customFormat="false" ht="12.75" hidden="false" customHeight="false" outlineLevel="0" collapsed="false">
      <c r="A123" s="7" t="n">
        <v>8</v>
      </c>
      <c r="B123" s="21" t="n">
        <v>60065.1920179363</v>
      </c>
      <c r="C123" s="21" t="n">
        <v>59314.7025745921</v>
      </c>
      <c r="D123" s="21" t="n">
        <v>59793.7058687932</v>
      </c>
      <c r="E123" s="21" t="n">
        <v>61004.012456897</v>
      </c>
      <c r="F123" s="21" t="n">
        <v>60214.5853215959</v>
      </c>
      <c r="G123" s="21" t="n">
        <v>59567.6775892332</v>
      </c>
      <c r="H123" s="21" t="n">
        <v>57241.6604533666</v>
      </c>
      <c r="I123" s="21" t="n">
        <v>57140.917638563</v>
      </c>
      <c r="J123" s="21" t="n">
        <v>57010.5805968597</v>
      </c>
      <c r="K123" s="21" t="n">
        <v>56850.36478131</v>
      </c>
      <c r="L123" s="21" t="n">
        <v>56660.4413460948</v>
      </c>
      <c r="M123" s="21" t="n">
        <v>55940.786459945</v>
      </c>
      <c r="N123" s="21" t="n">
        <v>55195.734029959</v>
      </c>
      <c r="O123" s="21" t="n">
        <v>54427.2841651036</v>
      </c>
      <c r="P123" s="21" t="n">
        <v>53637.3486262817</v>
      </c>
      <c r="Q123" s="21" t="n">
        <v>52827.4482927132</v>
      </c>
      <c r="R123" s="21" t="n">
        <v>52228.8025737126</v>
      </c>
      <c r="S123" s="21" t="n">
        <v>51609.1556116196</v>
      </c>
      <c r="T123" s="21" t="n">
        <v>50969.8743886718</v>
      </c>
      <c r="U123" s="21" t="n">
        <v>50312.192275041</v>
      </c>
      <c r="V123" s="21" t="n">
        <v>49637.4526931546</v>
      </c>
    </row>
    <row r="124" customFormat="false" ht="12.75" hidden="false" customHeight="false" outlineLevel="0" collapsed="false">
      <c r="A124" s="7" t="n">
        <v>9</v>
      </c>
      <c r="B124" s="21" t="n">
        <v>62084.8684292056</v>
      </c>
      <c r="C124" s="21" t="n">
        <v>60035.835619261</v>
      </c>
      <c r="D124" s="21" t="n">
        <v>59158.9024682135</v>
      </c>
      <c r="E124" s="21" t="n">
        <v>59529.02177984</v>
      </c>
      <c r="F124" s="21" t="n">
        <v>60727.1442569256</v>
      </c>
      <c r="G124" s="21" t="n">
        <v>59581.2785585698</v>
      </c>
      <c r="H124" s="21" t="n">
        <v>59148.8609063615</v>
      </c>
      <c r="I124" s="21" t="n">
        <v>59308.9476041173</v>
      </c>
      <c r="J124" s="21" t="n">
        <v>59440.1664734998</v>
      </c>
      <c r="K124" s="21" t="n">
        <v>59541.802166123</v>
      </c>
      <c r="L124" s="21" t="n">
        <v>59613.6031840167</v>
      </c>
      <c r="M124" s="21" t="n">
        <v>58934.39421428</v>
      </c>
      <c r="N124" s="21" t="n">
        <v>58226.000582575</v>
      </c>
      <c r="O124" s="21" t="n">
        <v>57490.4188539615</v>
      </c>
      <c r="P124" s="21" t="n">
        <v>56729.5649051694</v>
      </c>
      <c r="Q124" s="21" t="n">
        <v>55944.9529217556</v>
      </c>
      <c r="R124" s="21" t="n">
        <v>55253.958115146</v>
      </c>
      <c r="S124" s="21" t="n">
        <v>54541.9896873859</v>
      </c>
      <c r="T124" s="21" t="n">
        <v>53810.5612023512</v>
      </c>
      <c r="U124" s="21" t="n">
        <v>53061.0395884064</v>
      </c>
      <c r="V124" s="21" t="n">
        <v>52294.9025652568</v>
      </c>
    </row>
    <row r="125" customFormat="false" ht="12.75" hidden="false" customHeight="false" outlineLevel="0" collapsed="false">
      <c r="A125" s="7" t="n">
        <v>10</v>
      </c>
      <c r="B125" s="21" t="n">
        <v>65115.7744787719</v>
      </c>
      <c r="C125" s="21" t="n">
        <v>62051.7860807212</v>
      </c>
      <c r="D125" s="21" t="n">
        <v>59882.55723773</v>
      </c>
      <c r="E125" s="21" t="n">
        <v>58896.6265669247</v>
      </c>
      <c r="F125" s="21" t="n">
        <v>59256.8243873732</v>
      </c>
      <c r="G125" s="21" t="n">
        <v>60500.8906770177</v>
      </c>
      <c r="H125" s="21" t="n">
        <v>59173.5136867874</v>
      </c>
      <c r="I125" s="21" t="n">
        <v>59614.4220459812</v>
      </c>
      <c r="J125" s="21" t="n">
        <v>60029.0901547568</v>
      </c>
      <c r="K125" s="21" t="n">
        <v>60416.3456935115</v>
      </c>
      <c r="L125" s="21" t="n">
        <v>60775.4703787017</v>
      </c>
      <c r="M125" s="21" t="n">
        <v>60170.4373320914</v>
      </c>
      <c r="N125" s="21" t="n">
        <v>59532.6067201729</v>
      </c>
      <c r="O125" s="21" t="n">
        <v>58863.8949599678</v>
      </c>
      <c r="P125" s="21" t="n">
        <v>58166.1508582983</v>
      </c>
      <c r="Q125" s="21" t="n">
        <v>57440.8252951011</v>
      </c>
      <c r="R125" s="21" t="n">
        <v>56683.7567208713</v>
      </c>
      <c r="S125" s="21" t="n">
        <v>55906.5569725636</v>
      </c>
      <c r="T125" s="21" t="n">
        <v>55110.8305684386</v>
      </c>
      <c r="U125" s="21" t="n">
        <v>54298.0262381396</v>
      </c>
      <c r="V125" s="21" t="n">
        <v>53469.7007711416</v>
      </c>
    </row>
    <row r="126" customFormat="false" ht="12.75" hidden="false" customHeight="false" outlineLevel="0" collapsed="false">
      <c r="A126" s="7" t="n">
        <v>11</v>
      </c>
      <c r="B126" s="21" t="n">
        <v>68146.162133834</v>
      </c>
      <c r="C126" s="21" t="n">
        <v>64661.1416014175</v>
      </c>
      <c r="D126" s="21" t="n">
        <v>61890.6225778761</v>
      </c>
      <c r="E126" s="21" t="n">
        <v>59621.4694485434</v>
      </c>
      <c r="F126" s="21" t="n">
        <v>58626.9123831212</v>
      </c>
      <c r="G126" s="21" t="n">
        <v>59035.7725914908</v>
      </c>
      <c r="H126" s="21" t="n">
        <v>59744.670832691</v>
      </c>
      <c r="I126" s="21" t="n">
        <v>60496.3673992928</v>
      </c>
      <c r="J126" s="21" t="n">
        <v>61225.5869575718</v>
      </c>
      <c r="K126" s="21" t="n">
        <v>61930.6357281363</v>
      </c>
      <c r="L126" s="21" t="n">
        <v>62610.26393349</v>
      </c>
      <c r="M126" s="21" t="n">
        <v>62068.5568703341</v>
      </c>
      <c r="N126" s="21" t="n">
        <v>61489.075260774</v>
      </c>
      <c r="O126" s="21" t="n">
        <v>60873.688724634</v>
      </c>
      <c r="P126" s="21" t="n">
        <v>60224.2145986745</v>
      </c>
      <c r="Q126" s="21" t="n">
        <v>59542.0746814036</v>
      </c>
      <c r="R126" s="21" t="n">
        <v>58717.3372200339</v>
      </c>
      <c r="S126" s="21" t="n">
        <v>57873.5664718698</v>
      </c>
      <c r="T126" s="21" t="n">
        <v>57012.4612966396</v>
      </c>
      <c r="U126" s="21" t="n">
        <v>56135.5528508428</v>
      </c>
      <c r="V126" s="21" t="n">
        <v>55244.4777930725</v>
      </c>
    </row>
    <row r="127" customFormat="false" ht="12.75" hidden="false" customHeight="false" outlineLevel="0" collapsed="false">
      <c r="A127" s="7" t="n">
        <v>12</v>
      </c>
      <c r="B127" s="21" t="n">
        <v>70749.3651226595</v>
      </c>
      <c r="C127" s="21" t="n">
        <v>67669.8487828759</v>
      </c>
      <c r="D127" s="21" t="n">
        <v>64081.1086051178</v>
      </c>
      <c r="E127" s="21" t="n">
        <v>61618.1006362804</v>
      </c>
      <c r="F127" s="21" t="n">
        <v>59352.7731662919</v>
      </c>
      <c r="G127" s="21" t="n">
        <v>58407.683722403</v>
      </c>
      <c r="H127" s="21" t="n">
        <v>58288.902269727</v>
      </c>
      <c r="I127" s="21" t="n">
        <v>59218.5876909833</v>
      </c>
      <c r="J127" s="21" t="n">
        <v>60128.1374187342</v>
      </c>
      <c r="K127" s="21" t="n">
        <v>61015.5745191437</v>
      </c>
      <c r="L127" s="21" t="n">
        <v>61879.3484329297</v>
      </c>
      <c r="M127" s="21" t="n">
        <v>61495.6925320965</v>
      </c>
      <c r="N127" s="21" t="n">
        <v>61073.0140272172</v>
      </c>
      <c r="O127" s="21" t="n">
        <v>60612.9328664345</v>
      </c>
      <c r="P127" s="21" t="n">
        <v>60117.0311189544</v>
      </c>
      <c r="Q127" s="21" t="n">
        <v>59586.5087783868</v>
      </c>
      <c r="R127" s="21" t="n">
        <v>58761.1456119205</v>
      </c>
      <c r="S127" s="21" t="n">
        <v>57916.973265948</v>
      </c>
      <c r="T127" s="21" t="n">
        <v>57055.684485334</v>
      </c>
      <c r="U127" s="21" t="n">
        <v>56178.8036131263</v>
      </c>
      <c r="V127" s="21" t="n">
        <v>55287.9600560365</v>
      </c>
    </row>
    <row r="128" customFormat="false" ht="12.75" hidden="false" customHeight="false" outlineLevel="0" collapsed="false">
      <c r="A128" s="7" t="n">
        <v>13</v>
      </c>
      <c r="B128" s="21" t="n">
        <v>72515.7934296238</v>
      </c>
      <c r="C128" s="21" t="n">
        <v>70261.8661362973</v>
      </c>
      <c r="D128" s="21" t="n">
        <v>67062.2898904039</v>
      </c>
      <c r="E128" s="21" t="n">
        <v>63395.7678611798</v>
      </c>
      <c r="F128" s="21" t="n">
        <v>61337.7464451399</v>
      </c>
      <c r="G128" s="21" t="n">
        <v>59134.4255147983</v>
      </c>
      <c r="H128" s="21" t="n">
        <v>57672.4606409652</v>
      </c>
      <c r="I128" s="21" t="n">
        <v>58618.7389413615</v>
      </c>
      <c r="J128" s="21" t="n">
        <v>59543.0833211095</v>
      </c>
      <c r="K128" s="21" t="n">
        <v>60443.50374533</v>
      </c>
      <c r="L128" s="21" t="n">
        <v>61318.4381320869</v>
      </c>
      <c r="M128" s="21" t="n">
        <v>61196.3405667224</v>
      </c>
      <c r="N128" s="21" t="n">
        <v>61037.5206069686</v>
      </c>
      <c r="O128" s="21" t="n">
        <v>60843.1678959296</v>
      </c>
      <c r="P128" s="21" t="n">
        <v>60614.4424313064</v>
      </c>
      <c r="Q128" s="21" t="n">
        <v>60352.1255495031</v>
      </c>
      <c r="R128" s="21" t="n">
        <v>59570.4001631383</v>
      </c>
      <c r="S128" s="21" t="n">
        <v>58767.4403309968</v>
      </c>
      <c r="T128" s="21" t="n">
        <v>57944.8972270591</v>
      </c>
      <c r="U128" s="21" t="n">
        <v>57104.259257852</v>
      </c>
      <c r="V128" s="21" t="n">
        <v>56247.1295394213</v>
      </c>
    </row>
    <row r="129" customFormat="false" ht="12.75" hidden="false" customHeight="false" outlineLevel="0" collapsed="false">
      <c r="A129" s="7" t="n">
        <v>14</v>
      </c>
      <c r="B129" s="21" t="n">
        <v>73226.0325828534</v>
      </c>
      <c r="C129" s="21" t="n">
        <v>72011.5515282847</v>
      </c>
      <c r="D129" s="21" t="n">
        <v>69638.0270815802</v>
      </c>
      <c r="E129" s="21" t="n">
        <v>66344.5514327824</v>
      </c>
      <c r="F129" s="21" t="n">
        <v>62712.5425687638</v>
      </c>
      <c r="G129" s="21" t="n">
        <v>61109.8316816192</v>
      </c>
      <c r="H129" s="21" t="n">
        <v>58388.8848632994</v>
      </c>
      <c r="I129" s="21" t="n">
        <v>59244.9726066542</v>
      </c>
      <c r="J129" s="21" t="n">
        <v>60074.4990966439</v>
      </c>
      <c r="K129" s="21" t="n">
        <v>60875.6295392532</v>
      </c>
      <c r="L129" s="21" t="n">
        <v>61646.9766287133</v>
      </c>
      <c r="M129" s="21" t="n">
        <v>61853.805469697</v>
      </c>
      <c r="N129" s="21" t="n">
        <v>62028.0431089302</v>
      </c>
      <c r="O129" s="21" t="n">
        <v>62170.3434657876</v>
      </c>
      <c r="P129" s="21" t="n">
        <v>62281.3347788817</v>
      </c>
      <c r="Q129" s="21" t="n">
        <v>62361.2587675214</v>
      </c>
      <c r="R129" s="21" t="n">
        <v>61652.2196500951</v>
      </c>
      <c r="S129" s="21" t="n">
        <v>60917.5641816728</v>
      </c>
      <c r="T129" s="21" t="n">
        <v>60158.8858253145</v>
      </c>
      <c r="U129" s="21" t="n">
        <v>59377.6231193684</v>
      </c>
      <c r="V129" s="21" t="n">
        <v>58575.3473138196</v>
      </c>
    </row>
    <row r="130" customFormat="false" ht="12.75" hidden="false" customHeight="false" outlineLevel="0" collapsed="false">
      <c r="A130" s="7" t="n">
        <v>15</v>
      </c>
      <c r="B130" s="21" t="n">
        <v>72998.9131528422</v>
      </c>
      <c r="C130" s="21" t="n">
        <v>72717.0161167182</v>
      </c>
      <c r="D130" s="21" t="n">
        <v>71367.5637805833</v>
      </c>
      <c r="E130" s="21" t="n">
        <v>68899.6540105259</v>
      </c>
      <c r="F130" s="21" t="n">
        <v>65629.0412989603</v>
      </c>
      <c r="G130" s="21" t="n">
        <v>62112.0072989515</v>
      </c>
      <c r="H130" s="21" t="n">
        <v>60351.9802444756</v>
      </c>
      <c r="I130" s="21" t="n">
        <v>61146.0054563562</v>
      </c>
      <c r="J130" s="21" t="n">
        <v>61908.4120162437</v>
      </c>
      <c r="K130" s="21" t="n">
        <v>62637.4644107701</v>
      </c>
      <c r="L130" s="21" t="n">
        <v>63331.9031931782</v>
      </c>
      <c r="M130" s="21" t="n">
        <v>63875.8017876506</v>
      </c>
      <c r="N130" s="21" t="n">
        <v>64390.5189059677</v>
      </c>
      <c r="O130" s="21" t="n">
        <v>64876.1812053243</v>
      </c>
      <c r="P130" s="21" t="n">
        <v>65332.8932948905</v>
      </c>
      <c r="Q130" s="21" t="n">
        <v>65760.3570228628</v>
      </c>
      <c r="R130" s="21" t="n">
        <v>65115.9832379486</v>
      </c>
      <c r="S130" s="21" t="n">
        <v>64440.9303582426</v>
      </c>
      <c r="T130" s="21" t="n">
        <v>63736.758125291</v>
      </c>
      <c r="U130" s="21" t="n">
        <v>63004.8762925668</v>
      </c>
      <c r="V130" s="21" t="n">
        <v>62246.8489342222</v>
      </c>
    </row>
    <row r="131" customFormat="false" ht="12.75" hidden="false" customHeight="false" outlineLevel="0" collapsed="false">
      <c r="A131" s="7" t="n">
        <v>16</v>
      </c>
      <c r="B131" s="21" t="n">
        <v>71781.895052693</v>
      </c>
      <c r="C131" s="21" t="n">
        <v>71941.6146274597</v>
      </c>
      <c r="D131" s="21" t="n">
        <v>72066.9830898837</v>
      </c>
      <c r="E131" s="21" t="n">
        <v>70606.2330561921</v>
      </c>
      <c r="F131" s="21" t="n">
        <v>68163.4612199106</v>
      </c>
      <c r="G131" s="21" t="n">
        <v>64999.4901468459</v>
      </c>
      <c r="H131" s="21" t="n">
        <v>60961.3732583819</v>
      </c>
      <c r="I131" s="21" t="n">
        <v>61698.4407327114</v>
      </c>
      <c r="J131" s="21" t="n">
        <v>62398.2977882246</v>
      </c>
      <c r="K131" s="21" t="n">
        <v>63059.3250145025</v>
      </c>
      <c r="L131" s="21" t="n">
        <v>63680.4005376946</v>
      </c>
      <c r="M131" s="21" t="n">
        <v>64575.148878565</v>
      </c>
      <c r="N131" s="21" t="n">
        <v>65445.7069019007</v>
      </c>
      <c r="O131" s="21" t="n">
        <v>66291.6268630678</v>
      </c>
      <c r="P131" s="21" t="n">
        <v>67112.4413863604</v>
      </c>
      <c r="Q131" s="21" t="n">
        <v>67907.2702061353</v>
      </c>
      <c r="R131" s="21" t="n">
        <v>67337.2221866802</v>
      </c>
      <c r="S131" s="21" t="n">
        <v>66731.1570793365</v>
      </c>
      <c r="T131" s="21" t="n">
        <v>66090.5778951442</v>
      </c>
      <c r="U131" s="21" t="n">
        <v>65416.8478361344</v>
      </c>
      <c r="V131" s="21" t="n">
        <v>64711.50535111</v>
      </c>
    </row>
    <row r="132" customFormat="false" ht="12.75" hidden="false" customHeight="false" outlineLevel="0" collapsed="false">
      <c r="A132" s="7" t="n">
        <v>17</v>
      </c>
      <c r="B132" s="21" t="n">
        <v>69838.7806677834</v>
      </c>
      <c r="C132" s="21" t="n">
        <v>70744.0142121762</v>
      </c>
      <c r="D132" s="21" t="n">
        <v>70777.1433212606</v>
      </c>
      <c r="E132" s="21" t="n">
        <v>71298.594923452</v>
      </c>
      <c r="F132" s="21" t="n">
        <v>69847.1950415932</v>
      </c>
      <c r="G132" s="21" t="n">
        <v>67516.791166299</v>
      </c>
      <c r="H132" s="21" t="n">
        <v>63801.5614873521</v>
      </c>
      <c r="I132" s="21" t="n">
        <v>64349.3063986908</v>
      </c>
      <c r="J132" s="21" t="n">
        <v>64856.9909518528</v>
      </c>
      <c r="K132" s="21" t="n">
        <v>65323.2491056908</v>
      </c>
      <c r="L132" s="21" t="n">
        <v>65747.2408563661</v>
      </c>
      <c r="M132" s="21" t="n">
        <v>66925.8092879078</v>
      </c>
      <c r="N132" s="21" t="n">
        <v>68082.3533183119</v>
      </c>
      <c r="O132" s="21" t="n">
        <v>69215.9873937113</v>
      </c>
      <c r="P132" s="21" t="n">
        <v>70325.8101548402</v>
      </c>
      <c r="Q132" s="21" t="n">
        <v>71410.490717225</v>
      </c>
      <c r="R132" s="21" t="n">
        <v>70987.2717306563</v>
      </c>
      <c r="S132" s="21" t="n">
        <v>70524.2023665507</v>
      </c>
      <c r="T132" s="21" t="n">
        <v>70022.6344604669</v>
      </c>
      <c r="U132" s="21" t="n">
        <v>69483.7834203802</v>
      </c>
      <c r="V132" s="21" t="n">
        <v>68909.0617389949</v>
      </c>
    </row>
    <row r="133" customFormat="false" ht="12.75" hidden="false" customHeight="false" outlineLevel="0" collapsed="false">
      <c r="A133" s="7" t="n">
        <v>18</v>
      </c>
      <c r="B133" s="21" t="n">
        <v>67391.4339907259</v>
      </c>
      <c r="C133" s="21" t="n">
        <v>68828.8868396766</v>
      </c>
      <c r="D133" s="21" t="n">
        <v>69600.6095257481</v>
      </c>
      <c r="E133" s="21" t="n">
        <v>69529.9276126021</v>
      </c>
      <c r="F133" s="21" t="n">
        <v>70532.6257999257</v>
      </c>
      <c r="G133" s="21" t="n">
        <v>69180.3777569758</v>
      </c>
      <c r="H133" s="21" t="n">
        <v>66264.4177334186</v>
      </c>
      <c r="I133" s="21" t="n">
        <v>66378.3508570594</v>
      </c>
      <c r="J133" s="21" t="n">
        <v>66457.1837537982</v>
      </c>
      <c r="K133" s="21" t="n">
        <v>66500.096480784</v>
      </c>
      <c r="L133" s="21" t="n">
        <v>66506.7994811392</v>
      </c>
      <c r="M133" s="21" t="n">
        <v>67770.4977939351</v>
      </c>
      <c r="N133" s="21" t="n">
        <v>69010.4230689775</v>
      </c>
      <c r="O133" s="21" t="n">
        <v>70225.5582022514</v>
      </c>
      <c r="P133" s="21" t="n">
        <v>71414.8787230379</v>
      </c>
      <c r="Q133" s="21" t="n">
        <v>72576.9319951724</v>
      </c>
      <c r="R133" s="21" t="n">
        <v>72444.7471179013</v>
      </c>
      <c r="S133" s="21" t="n">
        <v>72274.3961969433</v>
      </c>
      <c r="T133" s="21" t="n">
        <v>72066.8383686105</v>
      </c>
      <c r="U133" s="21" t="n">
        <v>71822.8958039375</v>
      </c>
      <c r="V133" s="21" t="n">
        <v>71543.5970544622</v>
      </c>
    </row>
    <row r="134" customFormat="false" ht="12.75" hidden="false" customHeight="false" outlineLevel="0" collapsed="false">
      <c r="A134" s="7" t="n">
        <v>19</v>
      </c>
      <c r="B134" s="21" t="n">
        <v>64582.4053330279</v>
      </c>
      <c r="C134" s="21" t="n">
        <v>66419.545166601</v>
      </c>
      <c r="D134" s="21" t="n">
        <v>67716.442975027</v>
      </c>
      <c r="E134" s="21" t="n">
        <v>68375.8195805206</v>
      </c>
      <c r="F134" s="21" t="n">
        <v>68317.7868004061</v>
      </c>
      <c r="G134" s="21" t="n">
        <v>69860.7745580545</v>
      </c>
      <c r="H134" s="21" t="n">
        <v>67906.9447016524</v>
      </c>
      <c r="I134" s="21" t="n">
        <v>67449.1270281314</v>
      </c>
      <c r="J134" s="21" t="n">
        <v>66966.4659346906</v>
      </c>
      <c r="K134" s="21" t="n">
        <v>66458.8545695391</v>
      </c>
      <c r="L134" s="21" t="n">
        <v>65926.7005784058</v>
      </c>
      <c r="M134" s="21" t="n">
        <v>67104.3149839092</v>
      </c>
      <c r="N134" s="21" t="n">
        <v>68253.9772344381</v>
      </c>
      <c r="O134" s="21" t="n">
        <v>69374.7968728886</v>
      </c>
      <c r="P134" s="21" t="n">
        <v>70465.8859950885</v>
      </c>
      <c r="Q134" s="21" t="n">
        <v>71525.9441958301</v>
      </c>
      <c r="R134" s="21" t="n">
        <v>71769.3061744476</v>
      </c>
      <c r="S134" s="21" t="n">
        <v>71980.2211069847</v>
      </c>
      <c r="T134" s="21" t="n">
        <v>72159.1023140859</v>
      </c>
      <c r="U134" s="21" t="n">
        <v>72306.2238571061</v>
      </c>
      <c r="V134" s="21" t="n">
        <v>72422.0646757144</v>
      </c>
    </row>
    <row r="135" customFormat="false" ht="12.75" hidden="false" customHeight="false" outlineLevel="0" collapsed="false">
      <c r="A135" s="7" t="n">
        <v>20</v>
      </c>
      <c r="B135" s="21" t="n">
        <v>62034.0221240261</v>
      </c>
      <c r="C135" s="21" t="n">
        <v>63650.8638523304</v>
      </c>
      <c r="D135" s="21" t="n">
        <v>65348.5180261699</v>
      </c>
      <c r="E135" s="21" t="n">
        <v>66525.0851330312</v>
      </c>
      <c r="F135" s="21" t="n">
        <v>67185.4283974863</v>
      </c>
      <c r="G135" s="21" t="n">
        <v>67234.0346323043</v>
      </c>
      <c r="H135" s="21" t="n">
        <v>68577.8271077478</v>
      </c>
      <c r="I135" s="21" t="n">
        <v>67561.1181400085</v>
      </c>
      <c r="J135" s="21" t="n">
        <v>66529.7049338155</v>
      </c>
      <c r="K135" s="21" t="n">
        <v>65484.1987243716</v>
      </c>
      <c r="L135" s="21" t="n">
        <v>64425.7034406729</v>
      </c>
      <c r="M135" s="21" t="n">
        <v>65519.0679744045</v>
      </c>
      <c r="N135" s="21" t="n">
        <v>66581.1454344721</v>
      </c>
      <c r="O135" s="21" t="n">
        <v>67611.1539049004</v>
      </c>
      <c r="P135" s="21" t="n">
        <v>68608.3234385536</v>
      </c>
      <c r="Q135" s="21" t="n">
        <v>69571.4920106029</v>
      </c>
      <c r="R135" s="21" t="n">
        <v>70171.2565401341</v>
      </c>
      <c r="S135" s="21" t="n">
        <v>70744.381664177</v>
      </c>
      <c r="T135" s="21" t="n">
        <v>71290.7527604896</v>
      </c>
      <c r="U135" s="21" t="n">
        <v>71810.1159015789</v>
      </c>
      <c r="V135" s="21" t="n">
        <v>72302.4181785941</v>
      </c>
    </row>
    <row r="136" customFormat="false" ht="12.75" hidden="false" customHeight="false" outlineLevel="0" collapsed="false">
      <c r="A136" s="7" t="n">
        <v>21</v>
      </c>
      <c r="B136" s="21" t="n">
        <v>58807.8851173217</v>
      </c>
      <c r="C136" s="21" t="n">
        <v>61205.0426173969</v>
      </c>
      <c r="D136" s="21" t="n">
        <v>62624.302949644</v>
      </c>
      <c r="E136" s="21" t="n">
        <v>64201.2910530696</v>
      </c>
      <c r="F136" s="21" t="n">
        <v>65367.3450336734</v>
      </c>
      <c r="G136" s="21" t="n">
        <v>66120.1297426759</v>
      </c>
      <c r="H136" s="21" t="n">
        <v>66126.3285946041</v>
      </c>
      <c r="I136" s="21" t="n">
        <v>64568.3514905734</v>
      </c>
      <c r="J136" s="21" t="n">
        <v>63007.4907821165</v>
      </c>
      <c r="K136" s="21" t="n">
        <v>61445.0947179579</v>
      </c>
      <c r="L136" s="21" t="n">
        <v>59882.9573071445</v>
      </c>
      <c r="M136" s="21" t="n">
        <v>60876.9712260024</v>
      </c>
      <c r="N136" s="21" t="n">
        <v>61837.3217778</v>
      </c>
      <c r="O136" s="21" t="n">
        <v>62763.3190001256</v>
      </c>
      <c r="P136" s="21" t="n">
        <v>63654.2973214777</v>
      </c>
      <c r="Q136" s="21" t="n">
        <v>64509.2403951576</v>
      </c>
      <c r="R136" s="21" t="n">
        <v>65423.2114882569</v>
      </c>
      <c r="S136" s="21" t="n">
        <v>66317.9776049062</v>
      </c>
      <c r="T136" s="21" t="n">
        <v>67192.9209374498</v>
      </c>
      <c r="U136" s="21" t="n">
        <v>68047.2889184608</v>
      </c>
      <c r="V136" s="21" t="n">
        <v>68880.5153609265</v>
      </c>
    </row>
    <row r="137" customFormat="false" ht="12.75" hidden="false" customHeight="false" outlineLevel="0" collapsed="false">
      <c r="A137" s="7" t="n">
        <v>22</v>
      </c>
      <c r="B137" s="21" t="n">
        <v>55509.6177489226</v>
      </c>
      <c r="C137" s="21" t="n">
        <v>58022.8452628779</v>
      </c>
      <c r="D137" s="21" t="n">
        <v>60286.0209327063</v>
      </c>
      <c r="E137" s="21" t="n">
        <v>61524.8664806211</v>
      </c>
      <c r="F137" s="21" t="n">
        <v>63086.3687720581</v>
      </c>
      <c r="G137" s="21" t="n">
        <v>64331.9279821988</v>
      </c>
      <c r="H137" s="21" t="n">
        <v>65033.8755576659</v>
      </c>
      <c r="I137" s="21" t="n">
        <v>63249.5956442025</v>
      </c>
      <c r="J137" s="21" t="n">
        <v>61467.3675386626</v>
      </c>
      <c r="K137" s="21" t="n">
        <v>59688.8420301951</v>
      </c>
      <c r="L137" s="21" t="n">
        <v>57916.095499978</v>
      </c>
      <c r="M137" s="21" t="n">
        <v>58685.1789146063</v>
      </c>
      <c r="N137" s="21" t="n">
        <v>59420.1442991018</v>
      </c>
      <c r="O137" s="21" t="n">
        <v>60120.6148627974</v>
      </c>
      <c r="P137" s="21" t="n">
        <v>60786.2320311349</v>
      </c>
      <c r="Q137" s="21" t="n">
        <v>61416.2986116583</v>
      </c>
      <c r="R137" s="21" t="n">
        <v>62532.4783136962</v>
      </c>
      <c r="S137" s="21" t="n">
        <v>63633.3646248418</v>
      </c>
      <c r="T137" s="21" t="n">
        <v>64718.014968216</v>
      </c>
      <c r="U137" s="21" t="n">
        <v>65785.3568176712</v>
      </c>
      <c r="V137" s="21" t="n">
        <v>66834.4972179962</v>
      </c>
    </row>
    <row r="138" customFormat="false" ht="12.75" hidden="false" customHeight="false" outlineLevel="0" collapsed="false">
      <c r="A138" s="7" t="n">
        <v>23</v>
      </c>
      <c r="B138" s="21" t="n">
        <v>52259.2021744846</v>
      </c>
      <c r="C138" s="21" t="n">
        <v>54774.4456302005</v>
      </c>
      <c r="D138" s="21" t="n">
        <v>57152.4116237698</v>
      </c>
      <c r="E138" s="21" t="n">
        <v>59297.5250634486</v>
      </c>
      <c r="F138" s="21" t="n">
        <v>60456.43464411</v>
      </c>
      <c r="G138" s="21" t="n">
        <v>62089.2836947544</v>
      </c>
      <c r="H138" s="21" t="n">
        <v>63265.3294381086</v>
      </c>
      <c r="I138" s="21" t="n">
        <v>61761.0279382276</v>
      </c>
      <c r="J138" s="21" t="n">
        <v>60253.7192745387</v>
      </c>
      <c r="K138" s="21" t="n">
        <v>58744.6899107562</v>
      </c>
      <c r="L138" s="21" t="n">
        <v>57235.6531793551</v>
      </c>
      <c r="M138" s="21" t="n">
        <v>57573.9467906887</v>
      </c>
      <c r="N138" s="21" t="n">
        <v>57882.0062845558</v>
      </c>
      <c r="O138" s="21" t="n">
        <v>58160.0891046159</v>
      </c>
      <c r="P138" s="21" t="n">
        <v>58408.4371351463</v>
      </c>
      <c r="Q138" s="21" t="n">
        <v>58626.9377326722</v>
      </c>
      <c r="R138" s="21" t="n">
        <v>59759.149315469</v>
      </c>
      <c r="S138" s="21" t="n">
        <v>60875.470908629</v>
      </c>
      <c r="T138" s="21" t="n">
        <v>61974.9024803885</v>
      </c>
      <c r="U138" s="21" t="n">
        <v>63056.3253733056</v>
      </c>
      <c r="V138" s="21" t="n">
        <v>64118.7986197263</v>
      </c>
    </row>
    <row r="139" customFormat="false" ht="12.75" hidden="false" customHeight="false" outlineLevel="0" collapsed="false">
      <c r="A139" s="7" t="n">
        <v>24</v>
      </c>
      <c r="B139" s="21" t="n">
        <v>49146.9858205996</v>
      </c>
      <c r="C139" s="21" t="n">
        <v>51568.3711501205</v>
      </c>
      <c r="D139" s="21" t="n">
        <v>53958.3134952678</v>
      </c>
      <c r="E139" s="21" t="n">
        <v>56216.1596684636</v>
      </c>
      <c r="F139" s="21" t="n">
        <v>58338.6971365586</v>
      </c>
      <c r="G139" s="21" t="n">
        <v>59500.9308270431</v>
      </c>
      <c r="H139" s="21" t="n">
        <v>61054.2135022268</v>
      </c>
      <c r="I139" s="21" t="n">
        <v>60131.1257972917</v>
      </c>
      <c r="J139" s="21" t="n">
        <v>59194.488307608</v>
      </c>
      <c r="K139" s="21" t="n">
        <v>58244.8306044653</v>
      </c>
      <c r="L139" s="21" t="n">
        <v>57283.1215976106</v>
      </c>
      <c r="M139" s="21" t="n">
        <v>57099.3217608716</v>
      </c>
      <c r="N139" s="21" t="n">
        <v>56891.4831357512</v>
      </c>
      <c r="O139" s="21" t="n">
        <v>56660.641761656</v>
      </c>
      <c r="P139" s="21" t="n">
        <v>56407.7705252714</v>
      </c>
      <c r="Q139" s="21" t="n">
        <v>56133.4569801657</v>
      </c>
      <c r="R139" s="21" t="n">
        <v>57153.0235835488</v>
      </c>
      <c r="S139" s="21" t="n">
        <v>58153.5461931756</v>
      </c>
      <c r="T139" s="21" t="n">
        <v>59134.1514915664</v>
      </c>
      <c r="U139" s="21" t="n">
        <v>60093.8615228768</v>
      </c>
      <c r="V139" s="21" t="n">
        <v>61031.8761797846</v>
      </c>
    </row>
    <row r="140" customFormat="false" ht="12.75" hidden="false" customHeight="false" outlineLevel="0" collapsed="false">
      <c r="A140" s="7" t="n">
        <v>25</v>
      </c>
      <c r="B140" s="21" t="n">
        <v>46335.3220887868</v>
      </c>
      <c r="C140" s="21" t="n">
        <v>48498.2083145691</v>
      </c>
      <c r="D140" s="21" t="n">
        <v>50801.3351053688</v>
      </c>
      <c r="E140" s="21" t="n">
        <v>53079.7400793607</v>
      </c>
      <c r="F140" s="21" t="n">
        <v>55308.0166660278</v>
      </c>
      <c r="G140" s="21" t="n">
        <v>57502.1851837421</v>
      </c>
      <c r="H140" s="21" t="n">
        <v>58518.9586300007</v>
      </c>
      <c r="I140" s="21" t="n">
        <v>58121.0742335792</v>
      </c>
      <c r="J140" s="21" t="n">
        <v>57701.2385672752</v>
      </c>
      <c r="K140" s="21" t="n">
        <v>57259.3212357502</v>
      </c>
      <c r="L140" s="21" t="n">
        <v>56795.6364233497</v>
      </c>
      <c r="M140" s="21" t="n">
        <v>56134.2149191118</v>
      </c>
      <c r="N140" s="21" t="n">
        <v>55454.4363029436</v>
      </c>
      <c r="O140" s="21" t="n">
        <v>54758.0489667872</v>
      </c>
      <c r="P140" s="21" t="n">
        <v>54046.6958554759</v>
      </c>
      <c r="Q140" s="21" t="n">
        <v>53321.6106350726</v>
      </c>
      <c r="R140" s="21" t="n">
        <v>54242.6162033632</v>
      </c>
      <c r="S140" s="21" t="n">
        <v>55142.2074022284</v>
      </c>
      <c r="T140" s="21" t="n">
        <v>56019.6145952894</v>
      </c>
      <c r="U140" s="21" t="n">
        <v>56873.9767251476</v>
      </c>
      <c r="V140" s="21" t="n">
        <v>57704.6087114876</v>
      </c>
    </row>
    <row r="141" customFormat="false" ht="12.75" hidden="false" customHeight="false" outlineLevel="0" collapsed="false">
      <c r="A141" s="7" t="n">
        <v>26</v>
      </c>
      <c r="B141" s="21" t="n">
        <v>43343.7320491735</v>
      </c>
      <c r="C141" s="21" t="n">
        <v>45899.7495592267</v>
      </c>
      <c r="D141" s="21" t="n">
        <v>47777.8163220446</v>
      </c>
      <c r="E141" s="21" t="n">
        <v>49975.550167834</v>
      </c>
      <c r="F141" s="21" t="n">
        <v>52227.3806168972</v>
      </c>
      <c r="G141" s="21" t="n">
        <v>54515.1102446923</v>
      </c>
      <c r="H141" s="21" t="n">
        <v>56857.8225183603</v>
      </c>
      <c r="I141" s="21" t="n">
        <v>56993.9955880919</v>
      </c>
      <c r="J141" s="21" t="n">
        <v>57099.5943729231</v>
      </c>
      <c r="K141" s="21" t="n">
        <v>57173.8351635711</v>
      </c>
      <c r="L141" s="21" t="n">
        <v>57216.3916570315</v>
      </c>
      <c r="M141" s="21" t="n">
        <v>56044.3261183679</v>
      </c>
      <c r="N141" s="21" t="n">
        <v>54859.9447644798</v>
      </c>
      <c r="O141" s="21" t="n">
        <v>53665.7801090593</v>
      </c>
      <c r="P141" s="21" t="n">
        <v>52464.2121664816</v>
      </c>
      <c r="Q141" s="21" t="n">
        <v>51257.1788178716</v>
      </c>
      <c r="R141" s="21" t="n">
        <v>52124.4673011103</v>
      </c>
      <c r="S141" s="21" t="n">
        <v>52967.2676310929</v>
      </c>
      <c r="T141" s="21" t="n">
        <v>53784.8624677956</v>
      </c>
      <c r="U141" s="21" t="n">
        <v>54576.456945082</v>
      </c>
      <c r="V141" s="21" t="n">
        <v>55341.4351210989</v>
      </c>
    </row>
    <row r="142" customFormat="false" ht="12.75" hidden="false" customHeight="false" outlineLevel="0" collapsed="false">
      <c r="A142" s="7" t="n">
        <v>27</v>
      </c>
      <c r="B142" s="21" t="n">
        <v>41057.3369508666</v>
      </c>
      <c r="C142" s="21" t="n">
        <v>42991.2844731001</v>
      </c>
      <c r="D142" s="21" t="n">
        <v>45387.7396816092</v>
      </c>
      <c r="E142" s="21" t="n">
        <v>47002.2281634362</v>
      </c>
      <c r="F142" s="21" t="n">
        <v>49174.4540721344</v>
      </c>
      <c r="G142" s="21" t="n">
        <v>51483.3165670532</v>
      </c>
      <c r="H142" s="21" t="n">
        <v>54000.4507539328</v>
      </c>
      <c r="I142" s="21" t="n">
        <v>54542.2831915344</v>
      </c>
      <c r="J142" s="21" t="n">
        <v>55050.475929528</v>
      </c>
      <c r="K142" s="21" t="n">
        <v>55523.7582307651</v>
      </c>
      <c r="L142" s="21" t="n">
        <v>55961.3046804326</v>
      </c>
      <c r="M142" s="21" t="n">
        <v>54596.9419306913</v>
      </c>
      <c r="N142" s="21" t="n">
        <v>53222.8905979644</v>
      </c>
      <c r="O142" s="21" t="n">
        <v>51841.9556763529</v>
      </c>
      <c r="P142" s="21" t="n">
        <v>50456.773890808</v>
      </c>
      <c r="Q142" s="21" t="n">
        <v>49069.5375072141</v>
      </c>
      <c r="R142" s="21" t="n">
        <v>49735.4601595594</v>
      </c>
      <c r="S142" s="21" t="n">
        <v>50376.5827874839</v>
      </c>
      <c r="T142" s="21" t="n">
        <v>50992.4316190001</v>
      </c>
      <c r="U142" s="21" t="n">
        <v>51582.4580311779</v>
      </c>
      <c r="V142" s="21" t="n">
        <v>52146.2817038823</v>
      </c>
    </row>
    <row r="143" customFormat="false" ht="12.75" hidden="false" customHeight="false" outlineLevel="0" collapsed="false">
      <c r="A143" s="7" t="n">
        <v>28</v>
      </c>
      <c r="B143" s="21" t="n">
        <v>39902.4332630095</v>
      </c>
      <c r="C143" s="21" t="n">
        <v>40775.6840278665</v>
      </c>
      <c r="D143" s="21" t="n">
        <v>42566.4839161831</v>
      </c>
      <c r="E143" s="21" t="n">
        <v>44813.9764319029</v>
      </c>
      <c r="F143" s="21" t="n">
        <v>46249.8985342643</v>
      </c>
      <c r="G143" s="21" t="n">
        <v>48476.3938242439</v>
      </c>
      <c r="H143" s="21" t="n">
        <v>51086.7495762138</v>
      </c>
      <c r="I143" s="21" t="n">
        <v>51814.400301</v>
      </c>
      <c r="J143" s="21" t="n">
        <v>52512.8652265102</v>
      </c>
      <c r="K143" s="21" t="n">
        <v>53180.6481386394</v>
      </c>
      <c r="L143" s="21" t="n">
        <v>53816.6624131108</v>
      </c>
      <c r="M143" s="21" t="n">
        <v>52689.0085629714</v>
      </c>
      <c r="N143" s="21" t="n">
        <v>51548.801824786</v>
      </c>
      <c r="O143" s="21" t="n">
        <v>50398.4459423009</v>
      </c>
      <c r="P143" s="21" t="n">
        <v>49240.2024543892</v>
      </c>
      <c r="Q143" s="21" t="n">
        <v>48075.9190859627</v>
      </c>
      <c r="R143" s="21" t="n">
        <v>48370.9708005166</v>
      </c>
      <c r="S143" s="21" t="n">
        <v>48644.4646250392</v>
      </c>
      <c r="T143" s="21" t="n">
        <v>48896.3988154555</v>
      </c>
      <c r="U143" s="21" t="n">
        <v>49126.6811173367</v>
      </c>
      <c r="V143" s="21" t="n">
        <v>49335.3624024531</v>
      </c>
    </row>
    <row r="144" customFormat="false" ht="12.75" hidden="false" customHeight="false" outlineLevel="0" collapsed="false">
      <c r="A144" s="7" t="n">
        <v>29</v>
      </c>
      <c r="B144" s="21" t="n">
        <v>39480.6824962723</v>
      </c>
      <c r="C144" s="21" t="n">
        <v>39662.3426650083</v>
      </c>
      <c r="D144" s="21" t="n">
        <v>40426.240688349</v>
      </c>
      <c r="E144" s="21" t="n">
        <v>42082.570749458</v>
      </c>
      <c r="F144" s="21" t="n">
        <v>44252.9441737489</v>
      </c>
      <c r="G144" s="21" t="n">
        <v>45594.3320095325</v>
      </c>
      <c r="H144" s="21" t="n">
        <v>48205.8146745402</v>
      </c>
      <c r="I144" s="21" t="n">
        <v>48986.7775392251</v>
      </c>
      <c r="J144" s="21" t="n">
        <v>49747.4794546592</v>
      </c>
      <c r="K144" s="21" t="n">
        <v>50486.3732634516</v>
      </c>
      <c r="L144" s="21" t="n">
        <v>51202.272915473</v>
      </c>
      <c r="M144" s="21" t="n">
        <v>50555.197850228</v>
      </c>
      <c r="N144" s="21" t="n">
        <v>49889.9197001559</v>
      </c>
      <c r="O144" s="21" t="n">
        <v>49208.0634127341</v>
      </c>
      <c r="P144" s="21" t="n">
        <v>48511.1605513198</v>
      </c>
      <c r="Q144" s="21" t="n">
        <v>47800.37702191</v>
      </c>
      <c r="R144" s="21" t="n">
        <v>47654.8837737105</v>
      </c>
      <c r="S144" s="21" t="n">
        <v>47492.863505297</v>
      </c>
      <c r="T144" s="21" t="n">
        <v>47314.8824589456</v>
      </c>
      <c r="U144" s="21" t="n">
        <v>47121.391512347</v>
      </c>
      <c r="V144" s="21" t="n">
        <v>46912.9529749401</v>
      </c>
    </row>
    <row r="145" customFormat="false" ht="12.75" hidden="false" customHeight="false" outlineLevel="0" collapsed="false">
      <c r="A145" s="7" t="n">
        <v>30</v>
      </c>
      <c r="B145" s="21" t="n">
        <v>39048.1813533101</v>
      </c>
      <c r="C145" s="21" t="n">
        <v>39266.1467544023</v>
      </c>
      <c r="D145" s="21" t="n">
        <v>39352.738045595</v>
      </c>
      <c r="E145" s="21" t="n">
        <v>40021.0772879984</v>
      </c>
      <c r="F145" s="21" t="n">
        <v>41609.1621336931</v>
      </c>
      <c r="G145" s="21" t="n">
        <v>43767.723664082</v>
      </c>
      <c r="H145" s="21" t="n">
        <v>45429.8380983654</v>
      </c>
      <c r="I145" s="21" t="n">
        <v>46290.64866976</v>
      </c>
      <c r="J145" s="21" t="n">
        <v>47138.424378343</v>
      </c>
      <c r="K145" s="21" t="n">
        <v>47971.5250281836</v>
      </c>
      <c r="L145" s="21" t="n">
        <v>48788.62862902</v>
      </c>
      <c r="M145" s="21" t="n">
        <v>48563.9003864259</v>
      </c>
      <c r="N145" s="21" t="n">
        <v>48316.6391425722</v>
      </c>
      <c r="O145" s="21" t="n">
        <v>48047.8016368228</v>
      </c>
      <c r="P145" s="21" t="n">
        <v>47758.2931477627</v>
      </c>
      <c r="Q145" s="21" t="n">
        <v>47448.6952762048</v>
      </c>
      <c r="R145" s="21" t="n">
        <v>46904.008062268</v>
      </c>
      <c r="S145" s="21" t="n">
        <v>46347.2164978505</v>
      </c>
      <c r="T145" s="21" t="n">
        <v>45779.4066197613</v>
      </c>
      <c r="U145" s="21" t="n">
        <v>45201.5273829598</v>
      </c>
      <c r="V145" s="21" t="n">
        <v>44614.6107293668</v>
      </c>
    </row>
    <row r="146" customFormat="false" ht="12.75" hidden="false" customHeight="false" outlineLevel="0" collapsed="false">
      <c r="A146" s="7" t="n">
        <v>31</v>
      </c>
      <c r="B146" s="21" t="n">
        <v>38765.8822068789</v>
      </c>
      <c r="C146" s="21" t="n">
        <v>38856.5133774308</v>
      </c>
      <c r="D146" s="21" t="n">
        <v>38977.8733968962</v>
      </c>
      <c r="E146" s="21" t="n">
        <v>38985.2799657025</v>
      </c>
      <c r="F146" s="21" t="n">
        <v>39626.090725887</v>
      </c>
      <c r="G146" s="21" t="n">
        <v>41198.009975524</v>
      </c>
      <c r="H146" s="21" t="n">
        <v>43525.177239226</v>
      </c>
      <c r="I146" s="21" t="n">
        <v>44469.2734355416</v>
      </c>
      <c r="J146" s="21" t="n">
        <v>45406.0419540088</v>
      </c>
      <c r="K146" s="21" t="n">
        <v>46333.6774660245</v>
      </c>
      <c r="L146" s="21" t="n">
        <v>47250.6574518373</v>
      </c>
      <c r="M146" s="21" t="n">
        <v>47455.6340205552</v>
      </c>
      <c r="N146" s="21" t="n">
        <v>47633.4700477251</v>
      </c>
      <c r="O146" s="21" t="n">
        <v>47784.4770344447</v>
      </c>
      <c r="P146" s="21" t="n">
        <v>47908.9574520763</v>
      </c>
      <c r="Q146" s="21" t="n">
        <v>48006.9272750059</v>
      </c>
      <c r="R146" s="21" t="n">
        <v>47034.1302488095</v>
      </c>
      <c r="S146" s="21" t="n">
        <v>46053.9576760232</v>
      </c>
      <c r="T146" s="21" t="n">
        <v>45068.0693902595</v>
      </c>
      <c r="U146" s="21" t="n">
        <v>44077.9619895252</v>
      </c>
      <c r="V146" s="21" t="n">
        <v>43085.1861571469</v>
      </c>
    </row>
    <row r="147" customFormat="false" ht="12.75" hidden="false" customHeight="false" outlineLevel="0" collapsed="false">
      <c r="A147" s="7" t="n">
        <v>32</v>
      </c>
      <c r="B147" s="21" t="n">
        <v>38400.0103883014</v>
      </c>
      <c r="C147" s="21" t="n">
        <v>38581.0012558215</v>
      </c>
      <c r="D147" s="21" t="n">
        <v>38589.9060553686</v>
      </c>
      <c r="E147" s="21" t="n">
        <v>38627.4502111009</v>
      </c>
      <c r="F147" s="21" t="n">
        <v>38624.2425279344</v>
      </c>
      <c r="G147" s="21" t="n">
        <v>39287.5222965934</v>
      </c>
      <c r="H147" s="21" t="n">
        <v>40976.1899812742</v>
      </c>
      <c r="I147" s="21" t="n">
        <v>42000.9530556215</v>
      </c>
      <c r="J147" s="21" t="n">
        <v>43026.3665069777</v>
      </c>
      <c r="K147" s="21" t="n">
        <v>44050.6842729012</v>
      </c>
      <c r="L147" s="21" t="n">
        <v>45072.4069836549</v>
      </c>
      <c r="M147" s="21" t="n">
        <v>45605.4178805525</v>
      </c>
      <c r="N147" s="21" t="n">
        <v>46110.396923094</v>
      </c>
      <c r="O147" s="21" t="n">
        <v>46587.1573665199</v>
      </c>
      <c r="P147" s="21" t="n">
        <v>47035.5291448309</v>
      </c>
      <c r="Q147" s="21" t="n">
        <v>47455.0831994646</v>
      </c>
      <c r="R147" s="21" t="n">
        <v>46312.0395273105</v>
      </c>
      <c r="S147" s="21" t="n">
        <v>45163.5426354875</v>
      </c>
      <c r="T147" s="21" t="n">
        <v>44011.4705201506</v>
      </c>
      <c r="U147" s="21" t="n">
        <v>42857.5298531112</v>
      </c>
      <c r="V147" s="21" t="n">
        <v>41703.4685013216</v>
      </c>
    </row>
    <row r="148" customFormat="false" ht="12.75" hidden="false" customHeight="false" outlineLevel="0" collapsed="false">
      <c r="A148" s="7" t="n">
        <v>33</v>
      </c>
      <c r="B148" s="21" t="n">
        <v>37818.1300677435</v>
      </c>
      <c r="C148" s="21" t="n">
        <v>38223.5126221317</v>
      </c>
      <c r="D148" s="21" t="n">
        <v>38323.4315877708</v>
      </c>
      <c r="E148" s="21" t="n">
        <v>38259.7197329615</v>
      </c>
      <c r="F148" s="21" t="n">
        <v>38278.7853788652</v>
      </c>
      <c r="G148" s="21" t="n">
        <v>38315.5096014737</v>
      </c>
      <c r="H148" s="21" t="n">
        <v>39086.0549940979</v>
      </c>
      <c r="I148" s="21" t="n">
        <v>40242.9415000023</v>
      </c>
      <c r="J148" s="21" t="n">
        <v>41411.4257627054</v>
      </c>
      <c r="K148" s="21" t="n">
        <v>42590.0676023875</v>
      </c>
      <c r="L148" s="21" t="n">
        <v>43777.6473848057</v>
      </c>
      <c r="M148" s="21" t="n">
        <v>44475.4147603661</v>
      </c>
      <c r="N148" s="21" t="n">
        <v>45148.8406949684</v>
      </c>
      <c r="O148" s="21" t="n">
        <v>45797.496155868</v>
      </c>
      <c r="P148" s="21" t="n">
        <v>46420.9676268717</v>
      </c>
      <c r="Q148" s="21" t="n">
        <v>47018.5835928808</v>
      </c>
      <c r="R148" s="21" t="n">
        <v>46049.0748499219</v>
      </c>
      <c r="S148" s="21" t="n">
        <v>45071.4304278789</v>
      </c>
      <c r="T148" s="21" t="n">
        <v>44087.2819879235</v>
      </c>
      <c r="U148" s="21" t="n">
        <v>43098.1029461335</v>
      </c>
      <c r="V148" s="21" t="n">
        <v>42105.4210728605</v>
      </c>
    </row>
    <row r="149" customFormat="false" ht="12.75" hidden="false" customHeight="false" outlineLevel="0" collapsed="false">
      <c r="A149" s="7" t="n">
        <v>34</v>
      </c>
      <c r="B149" s="21" t="n">
        <v>37061.2454466669</v>
      </c>
      <c r="C149" s="21" t="n">
        <v>37653.9703068972</v>
      </c>
      <c r="D149" s="21" t="n">
        <v>37976.4936281266</v>
      </c>
      <c r="E149" s="21" t="n">
        <v>38004.2906125917</v>
      </c>
      <c r="F149" s="21" t="n">
        <v>37929.3273490682</v>
      </c>
      <c r="G149" s="21" t="n">
        <v>37980.0267840441</v>
      </c>
      <c r="H149" s="21" t="n">
        <v>38132.559132783</v>
      </c>
      <c r="I149" s="21" t="n">
        <v>39464.97231835</v>
      </c>
      <c r="J149" s="21" t="n">
        <v>40821.8409502071</v>
      </c>
      <c r="K149" s="21" t="n">
        <v>42202.1670737596</v>
      </c>
      <c r="L149" s="21" t="n">
        <v>43605.1565106707</v>
      </c>
      <c r="M149" s="21" t="n">
        <v>44381.7940895904</v>
      </c>
      <c r="N149" s="21" t="n">
        <v>45140.7120113897</v>
      </c>
      <c r="O149" s="21" t="n">
        <v>45881.3987508852</v>
      </c>
      <c r="P149" s="21" t="n">
        <v>46603.3403948022</v>
      </c>
      <c r="Q149" s="21" t="n">
        <v>47305.7456878238</v>
      </c>
      <c r="R149" s="21" t="n">
        <v>46723.7685546095</v>
      </c>
      <c r="S149" s="21" t="n">
        <v>46128.0997082155</v>
      </c>
      <c r="T149" s="21" t="n">
        <v>45519.844193917</v>
      </c>
      <c r="U149" s="21" t="n">
        <v>44899.9730245424</v>
      </c>
      <c r="V149" s="21" t="n">
        <v>44269.5420223276</v>
      </c>
    </row>
    <row r="150" customFormat="false" ht="12.75" hidden="false" customHeight="false" outlineLevel="0" collapsed="false">
      <c r="A150" s="7" t="n">
        <v>35</v>
      </c>
      <c r="B150" s="21" t="n">
        <v>36425.9116578524</v>
      </c>
      <c r="C150" s="21" t="n">
        <v>36912.8529602186</v>
      </c>
      <c r="D150" s="21" t="n">
        <v>37418.3620755558</v>
      </c>
      <c r="E150" s="21" t="n">
        <v>37669.8526360339</v>
      </c>
      <c r="F150" s="21" t="n">
        <v>37686.5122277702</v>
      </c>
      <c r="G150" s="21" t="n">
        <v>37648.7252012949</v>
      </c>
      <c r="H150" s="21" t="n">
        <v>37811.8016526973</v>
      </c>
      <c r="I150" s="21" t="n">
        <v>39332.2120434696</v>
      </c>
      <c r="J150" s="21" t="n">
        <v>40891.0648070855</v>
      </c>
      <c r="K150" s="21" t="n">
        <v>42487.8069475224</v>
      </c>
      <c r="L150" s="21" t="n">
        <v>44122.0739186859</v>
      </c>
      <c r="M150" s="21" t="n">
        <v>45026.7562406598</v>
      </c>
      <c r="N150" s="21" t="n">
        <v>45919.5715957788</v>
      </c>
      <c r="O150" s="21" t="n">
        <v>46799.8549702898</v>
      </c>
      <c r="P150" s="21" t="n">
        <v>47666.9241699801</v>
      </c>
      <c r="Q150" s="21" t="n">
        <v>48519.797898456</v>
      </c>
      <c r="R150" s="21" t="n">
        <v>48311.8351930443</v>
      </c>
      <c r="S150" s="21" t="n">
        <v>48084.9488375868</v>
      </c>
      <c r="T150" s="21" t="n">
        <v>47839.7600705225</v>
      </c>
      <c r="U150" s="21" t="n">
        <v>47576.7767822204</v>
      </c>
      <c r="V150" s="21" t="n">
        <v>47296.6228603493</v>
      </c>
    </row>
    <row r="151" customFormat="false" ht="12.75" hidden="false" customHeight="false" outlineLevel="0" collapsed="false">
      <c r="A151" s="7" t="n">
        <v>36</v>
      </c>
      <c r="B151" s="21" t="n">
        <v>35896.0328206402</v>
      </c>
      <c r="C151" s="21" t="n">
        <v>36286.0170359799</v>
      </c>
      <c r="D151" s="21" t="n">
        <v>36691.5489234249</v>
      </c>
      <c r="E151" s="21" t="n">
        <v>37122.056118621</v>
      </c>
      <c r="F151" s="21" t="n">
        <v>37365.9514697957</v>
      </c>
      <c r="G151" s="21" t="n">
        <v>37423.9267005935</v>
      </c>
      <c r="H151" s="21" t="n">
        <v>37498.5252526509</v>
      </c>
      <c r="I151" s="21" t="n">
        <v>39232.5334884356</v>
      </c>
      <c r="J151" s="21" t="n">
        <v>41022.0426824083</v>
      </c>
      <c r="K151" s="21" t="n">
        <v>42867.0526709137</v>
      </c>
      <c r="L151" s="21" t="n">
        <v>44767.7331572895</v>
      </c>
      <c r="M151" s="21" t="n">
        <v>45808.0200728885</v>
      </c>
      <c r="N151" s="21" t="n">
        <v>46841.8435402272</v>
      </c>
      <c r="O151" s="21" t="n">
        <v>47868.3161220452</v>
      </c>
      <c r="P151" s="21" t="n">
        <v>48886.5167262784</v>
      </c>
      <c r="Q151" s="21" t="n">
        <v>49895.2008824434</v>
      </c>
      <c r="R151" s="21" t="n">
        <v>50125.8668446895</v>
      </c>
      <c r="S151" s="21" t="n">
        <v>50331.7758533475</v>
      </c>
      <c r="T151" s="21" t="n">
        <v>50513.0060570339</v>
      </c>
      <c r="U151" s="21" t="n">
        <v>50669.5471758415</v>
      </c>
      <c r="V151" s="21" t="n">
        <v>50801.5419065585</v>
      </c>
    </row>
    <row r="152" customFormat="false" ht="12.75" hidden="false" customHeight="false" outlineLevel="0" collapsed="false">
      <c r="A152" s="7" t="n">
        <v>37</v>
      </c>
      <c r="B152" s="21" t="n">
        <v>35188.5576737585</v>
      </c>
      <c r="C152" s="21" t="n">
        <v>35752.6415583998</v>
      </c>
      <c r="D152" s="21" t="n">
        <v>36074.1959982688</v>
      </c>
      <c r="E152" s="21" t="n">
        <v>36407.918386287</v>
      </c>
      <c r="F152" s="21" t="n">
        <v>36826.5186974883</v>
      </c>
      <c r="G152" s="21" t="n">
        <v>37117.8762604324</v>
      </c>
      <c r="H152" s="21" t="n">
        <v>37256.6195633115</v>
      </c>
      <c r="I152" s="21" t="n">
        <v>39083.4979826428</v>
      </c>
      <c r="J152" s="21" t="n">
        <v>40974.2965006351</v>
      </c>
      <c r="K152" s="21" t="n">
        <v>42929.328019393</v>
      </c>
      <c r="L152" s="21" t="n">
        <v>44949.0670404902</v>
      </c>
      <c r="M152" s="21" t="n">
        <v>46140.8868027916</v>
      </c>
      <c r="N152" s="21" t="n">
        <v>47334.7114724689</v>
      </c>
      <c r="O152" s="21" t="n">
        <v>48529.6267707331</v>
      </c>
      <c r="P152" s="21" t="n">
        <v>49724.6718971234</v>
      </c>
      <c r="Q152" s="21" t="n">
        <v>50918.5436448367</v>
      </c>
      <c r="R152" s="21" t="n">
        <v>51534.0709488032</v>
      </c>
      <c r="S152" s="21" t="n">
        <v>52122.2037373582</v>
      </c>
      <c r="T152" s="21" t="n">
        <v>52682.5539409034</v>
      </c>
      <c r="U152" s="21" t="n">
        <v>53214.6599232573</v>
      </c>
      <c r="V152" s="21" t="n">
        <v>53718.237696778</v>
      </c>
    </row>
    <row r="153" customFormat="false" ht="12.75" hidden="false" customHeight="false" outlineLevel="0" collapsed="false">
      <c r="A153" s="7" t="n">
        <v>38</v>
      </c>
      <c r="B153" s="21" t="n">
        <v>34224.131433449</v>
      </c>
      <c r="C153" s="21" t="n">
        <v>35040.3673903474</v>
      </c>
      <c r="D153" s="21" t="n">
        <v>35541.2524411307</v>
      </c>
      <c r="E153" s="21" t="n">
        <v>35800.8997255287</v>
      </c>
      <c r="F153" s="21" t="n">
        <v>36122.2200177095</v>
      </c>
      <c r="G153" s="21" t="n">
        <v>36583.1280089002</v>
      </c>
      <c r="H153" s="21" t="n">
        <v>36949.7041104517</v>
      </c>
      <c r="I153" s="21" t="n">
        <v>38648.648745256</v>
      </c>
      <c r="J153" s="21" t="n">
        <v>40403.7358521758</v>
      </c>
      <c r="K153" s="21" t="n">
        <v>42215.1156682265</v>
      </c>
      <c r="L153" s="21" t="n">
        <v>44083.1086924902</v>
      </c>
      <c r="M153" s="21" t="n">
        <v>45450.0306516904</v>
      </c>
      <c r="N153" s="21" t="n">
        <v>46831.5276131473</v>
      </c>
      <c r="O153" s="21" t="n">
        <v>48226.9816247548</v>
      </c>
      <c r="P153" s="21" t="n">
        <v>49635.7253668668</v>
      </c>
      <c r="Q153" s="21" t="n">
        <v>51056.7444752961</v>
      </c>
      <c r="R153" s="21" t="n">
        <v>51884.3839545884</v>
      </c>
      <c r="S153" s="21" t="n">
        <v>52688.1112387542</v>
      </c>
      <c r="T153" s="21" t="n">
        <v>53467.2972205597</v>
      </c>
      <c r="U153" s="21" t="n">
        <v>54221.2334370335</v>
      </c>
      <c r="V153" s="21" t="n">
        <v>54949.3868705151</v>
      </c>
    </row>
    <row r="154" customFormat="false" ht="12.75" hidden="false" customHeight="false" outlineLevel="0" collapsed="false">
      <c r="A154" s="7" t="n">
        <v>39</v>
      </c>
      <c r="B154" s="21" t="n">
        <v>33083.304758404</v>
      </c>
      <c r="C154" s="21" t="n">
        <v>34076.3798816861</v>
      </c>
      <c r="D154" s="21" t="n">
        <v>34827.8202105914</v>
      </c>
      <c r="E154" s="21" t="n">
        <v>35272.1915047642</v>
      </c>
      <c r="F154" s="21" t="n">
        <v>35525.3581174828</v>
      </c>
      <c r="G154" s="21" t="n">
        <v>35882.3675486756</v>
      </c>
      <c r="H154" s="21" t="n">
        <v>36415.2961366534</v>
      </c>
      <c r="I154" s="21" t="n">
        <v>37831.4386055827</v>
      </c>
      <c r="J154" s="21" t="n">
        <v>39284.8973679714</v>
      </c>
      <c r="K154" s="21" t="n">
        <v>40775.3405388447</v>
      </c>
      <c r="L154" s="21" t="n">
        <v>42302.6254121491</v>
      </c>
      <c r="M154" s="21" t="n">
        <v>43835.626287649</v>
      </c>
      <c r="N154" s="21" t="n">
        <v>45397.4732958115</v>
      </c>
      <c r="O154" s="21" t="n">
        <v>46988.0496150464</v>
      </c>
      <c r="P154" s="21" t="n">
        <v>48607.1934747801</v>
      </c>
      <c r="Q154" s="21" t="n">
        <v>50254.4037173627</v>
      </c>
      <c r="R154" s="21" t="n">
        <v>51164.5750353731</v>
      </c>
      <c r="S154" s="21" t="n">
        <v>52058.8443750038</v>
      </c>
      <c r="T154" s="21" t="n">
        <v>52936.524355033</v>
      </c>
      <c r="U154" s="21" t="n">
        <v>53796.8291028512</v>
      </c>
      <c r="V154" s="21" t="n">
        <v>54639.1266123576</v>
      </c>
    </row>
    <row r="155" customFormat="false" ht="12.75" hidden="false" customHeight="false" outlineLevel="0" collapsed="false">
      <c r="A155" s="8" t="s">
        <v>3</v>
      </c>
      <c r="B155" s="21" t="n">
        <v>149049.245583768</v>
      </c>
      <c r="C155" s="21" t="n">
        <v>153526.617760452</v>
      </c>
      <c r="D155" s="21" t="n">
        <v>157964.149774638</v>
      </c>
      <c r="E155" s="21" t="n">
        <v>162130.811983311</v>
      </c>
      <c r="F155" s="21" t="n">
        <v>165898.892205267</v>
      </c>
      <c r="G155" s="21" t="n">
        <v>169223.417650131</v>
      </c>
      <c r="H155" s="21" t="n">
        <v>172179.408558791</v>
      </c>
      <c r="I155" s="21" t="n">
        <v>176093.19501633</v>
      </c>
      <c r="J155" s="21" t="n">
        <v>179994.535025625</v>
      </c>
      <c r="K155" s="21" t="n">
        <v>183876.990844091</v>
      </c>
      <c r="L155" s="21" t="n">
        <v>187735.243899979</v>
      </c>
      <c r="M155" s="21" t="n">
        <v>196223.751224935</v>
      </c>
      <c r="N155" s="21" t="n">
        <v>204975.246452109</v>
      </c>
      <c r="O155" s="21" t="n">
        <v>213993.97070198</v>
      </c>
      <c r="P155" s="21" t="n">
        <v>223283.970484092</v>
      </c>
      <c r="Q155" s="21" t="n">
        <v>232847.721930493</v>
      </c>
      <c r="R155" s="21" t="n">
        <v>239252.983791986</v>
      </c>
      <c r="S155" s="21" t="n">
        <v>245706.358512285</v>
      </c>
      <c r="T155" s="21" t="n">
        <v>252204.593387251</v>
      </c>
      <c r="U155" s="21" t="n">
        <v>258743.780611109</v>
      </c>
      <c r="V155" s="21" t="n">
        <v>265320.556836205</v>
      </c>
    </row>
    <row r="156" customFormat="false" ht="12.75" hidden="false" customHeight="false" outlineLevel="0" collapsed="false">
      <c r="A156" s="8" t="s">
        <v>4</v>
      </c>
      <c r="B156" s="21" t="n">
        <v>125478.636155747</v>
      </c>
      <c r="C156" s="21" t="n">
        <v>129044.443703174</v>
      </c>
      <c r="D156" s="21" t="n">
        <v>132500.656446346</v>
      </c>
      <c r="E156" s="21" t="n">
        <v>135883.787477979</v>
      </c>
      <c r="F156" s="21" t="n">
        <v>139452.517659322</v>
      </c>
      <c r="G156" s="21" t="n">
        <v>143471.323863006</v>
      </c>
      <c r="H156" s="21" t="n">
        <v>147758.528702594</v>
      </c>
      <c r="I156" s="21" t="n">
        <v>152430.404401692</v>
      </c>
      <c r="J156" s="21" t="n">
        <v>157161.613019695</v>
      </c>
      <c r="K156" s="21" t="n">
        <v>161947.080536981</v>
      </c>
      <c r="L156" s="21" t="n">
        <v>166782.535221456</v>
      </c>
      <c r="M156" s="21" t="n">
        <v>170778.897895996</v>
      </c>
      <c r="N156" s="21" t="n">
        <v>174764.514404917</v>
      </c>
      <c r="O156" s="21" t="n">
        <v>178736.770265708</v>
      </c>
      <c r="P156" s="21" t="n">
        <v>182692.941594691</v>
      </c>
      <c r="Q156" s="21" t="n">
        <v>186629.110698316</v>
      </c>
      <c r="R156" s="21" t="n">
        <v>195146.659500098</v>
      </c>
      <c r="S156" s="21" t="n">
        <v>203948.117413972</v>
      </c>
      <c r="T156" s="21" t="n">
        <v>213038.957747544</v>
      </c>
      <c r="U156" s="21" t="n">
        <v>222424.117387309</v>
      </c>
      <c r="V156" s="21" t="n">
        <v>232108.99332554</v>
      </c>
    </row>
    <row r="157" customFormat="false" ht="12.75" hidden="false" customHeight="false" outlineLevel="0" collapsed="false">
      <c r="A157" s="8" t="s">
        <v>5</v>
      </c>
      <c r="B157" s="21" t="n">
        <v>105086.438419495</v>
      </c>
      <c r="C157" s="21" t="n">
        <v>108080.796587621</v>
      </c>
      <c r="D157" s="21" t="n">
        <v>110898.555919099</v>
      </c>
      <c r="E157" s="21" t="n">
        <v>113616.84628733</v>
      </c>
      <c r="F157" s="21" t="n">
        <v>116505.623496111</v>
      </c>
      <c r="G157" s="21" t="n">
        <v>119769.742964351</v>
      </c>
      <c r="H157" s="21" t="n">
        <v>123199.728164111</v>
      </c>
      <c r="I157" s="21" t="n">
        <v>126396.605189503</v>
      </c>
      <c r="J157" s="21" t="n">
        <v>129603.872724584</v>
      </c>
      <c r="K157" s="21" t="n">
        <v>132816.917126923</v>
      </c>
      <c r="L157" s="21" t="n">
        <v>136031.877007324</v>
      </c>
      <c r="M157" s="21" t="n">
        <v>140504.368104666</v>
      </c>
      <c r="N157" s="21" t="n">
        <v>145035.696076976</v>
      </c>
      <c r="O157" s="21" t="n">
        <v>149624.293859516</v>
      </c>
      <c r="P157" s="21" t="n">
        <v>154268.431583118</v>
      </c>
      <c r="Q157" s="21" t="n">
        <v>158965.287243291</v>
      </c>
      <c r="R157" s="21" t="n">
        <v>162859.467399486</v>
      </c>
      <c r="S157" s="21" t="n">
        <v>166760.011034854</v>
      </c>
      <c r="T157" s="21" t="n">
        <v>170664.38994219</v>
      </c>
      <c r="U157" s="21" t="n">
        <v>174569.660788858</v>
      </c>
      <c r="V157" s="21" t="n">
        <v>178473.278725628</v>
      </c>
    </row>
    <row r="158" customFormat="false" ht="12.75" hidden="false" customHeight="false" outlineLevel="0" collapsed="false">
      <c r="A158" s="8" t="s">
        <v>6</v>
      </c>
      <c r="B158" s="21" t="n">
        <v>85672.143775521</v>
      </c>
      <c r="C158" s="21" t="n">
        <v>87671.9314470363</v>
      </c>
      <c r="D158" s="21" t="n">
        <v>90197.9833289083</v>
      </c>
      <c r="E158" s="21" t="n">
        <v>92915.0105589188</v>
      </c>
      <c r="F158" s="21" t="n">
        <v>95708.5135984567</v>
      </c>
      <c r="G158" s="21" t="n">
        <v>98657.4614928904</v>
      </c>
      <c r="H158" s="21" t="n">
        <v>101508.630256236</v>
      </c>
      <c r="I158" s="21" t="n">
        <v>103909.25313539</v>
      </c>
      <c r="J158" s="21" t="n">
        <v>106308.576083017</v>
      </c>
      <c r="K158" s="21" t="n">
        <v>108702.901085388</v>
      </c>
      <c r="L158" s="21" t="n">
        <v>111089.177509724</v>
      </c>
      <c r="M158" s="21" t="n">
        <v>114100.587852456</v>
      </c>
      <c r="N158" s="21" t="n">
        <v>117122.664746219</v>
      </c>
      <c r="O158" s="21" t="n">
        <v>120153.69479455</v>
      </c>
      <c r="P158" s="21" t="n">
        <v>123191.86926869</v>
      </c>
      <c r="Q158" s="21" t="n">
        <v>126234.549253655</v>
      </c>
      <c r="R158" s="21" t="n">
        <v>130463.653581795</v>
      </c>
      <c r="S158" s="21" t="n">
        <v>134762.66004066</v>
      </c>
      <c r="T158" s="21" t="n">
        <v>139130.468206196</v>
      </c>
      <c r="U158" s="21" t="n">
        <v>143565.575903286</v>
      </c>
      <c r="V158" s="21" t="n">
        <v>148066.737714241</v>
      </c>
    </row>
    <row r="159" customFormat="false" ht="12.75" hidden="false" customHeight="false" outlineLevel="0" collapsed="false">
      <c r="A159" s="8" t="s">
        <v>7</v>
      </c>
      <c r="B159" s="21" t="n">
        <v>75128.8026874642</v>
      </c>
      <c r="C159" s="21" t="n">
        <v>75542.7724173625</v>
      </c>
      <c r="D159" s="21" t="n">
        <v>75658.8144984684</v>
      </c>
      <c r="E159" s="21" t="n">
        <v>76009.9805659631</v>
      </c>
      <c r="F159" s="21" t="n">
        <v>77031.6587368488</v>
      </c>
      <c r="G159" s="21" t="n">
        <v>78865.9376255566</v>
      </c>
      <c r="H159" s="21" t="n">
        <v>80937.9251757247</v>
      </c>
      <c r="I159" s="21" t="n">
        <v>83783.1475855091</v>
      </c>
      <c r="J159" s="21" t="n">
        <v>86680.2716111623</v>
      </c>
      <c r="K159" s="21" t="n">
        <v>89626.9831619906</v>
      </c>
      <c r="L159" s="21" t="n">
        <v>92621.3799224456</v>
      </c>
      <c r="M159" s="21" t="n">
        <v>94920.1436345279</v>
      </c>
      <c r="N159" s="21" t="n">
        <v>97218.5444574658</v>
      </c>
      <c r="O159" s="21" t="n">
        <v>99515.2446692268</v>
      </c>
      <c r="P159" s="21" t="n">
        <v>101808.840020927</v>
      </c>
      <c r="Q159" s="21" t="n">
        <v>104097.254318332</v>
      </c>
      <c r="R159" s="21" t="n">
        <v>106998.193244812</v>
      </c>
      <c r="S159" s="21" t="n">
        <v>109921.720513277</v>
      </c>
      <c r="T159" s="21" t="n">
        <v>112866.326910475</v>
      </c>
      <c r="U159" s="21" t="n">
        <v>115830.206858216</v>
      </c>
      <c r="V159" s="21" t="n">
        <v>118811.795249363</v>
      </c>
    </row>
    <row r="160" customFormat="false" ht="12.75" hidden="false" customHeight="false" outlineLevel="0" collapsed="false">
      <c r="A160" s="8" t="s">
        <v>8</v>
      </c>
      <c r="B160" s="21" t="n">
        <v>56967.2636258112</v>
      </c>
      <c r="C160" s="21" t="n">
        <v>58996.908668427</v>
      </c>
      <c r="D160" s="21" t="n">
        <v>61465.3865346384</v>
      </c>
      <c r="E160" s="21" t="n">
        <v>63998.0853706106</v>
      </c>
      <c r="F160" s="21" t="n">
        <v>66178.8008729226</v>
      </c>
      <c r="G160" s="21" t="n">
        <v>67094.6636760219</v>
      </c>
      <c r="H160" s="21" t="n">
        <v>67328.020828059</v>
      </c>
      <c r="I160" s="21" t="n">
        <v>69083.4212754396</v>
      </c>
      <c r="J160" s="21" t="n">
        <v>70844.8938520011</v>
      </c>
      <c r="K160" s="21" t="n">
        <v>72609.9162327928</v>
      </c>
      <c r="L160" s="21" t="n">
        <v>74376.3761758154</v>
      </c>
      <c r="M160" s="21" t="n">
        <v>77080.4086601564</v>
      </c>
      <c r="N160" s="21" t="n">
        <v>79834.9608677526</v>
      </c>
      <c r="O160" s="21" t="n">
        <v>82639.6610244067</v>
      </c>
      <c r="P160" s="21" t="n">
        <v>85494.040810559</v>
      </c>
      <c r="Q160" s="21" t="n">
        <v>88397.0169133234</v>
      </c>
      <c r="R160" s="21" t="n">
        <v>90668.5546460709</v>
      </c>
      <c r="S160" s="21" t="n">
        <v>92950.8906977736</v>
      </c>
      <c r="T160" s="21" t="n">
        <v>95242.7851670534</v>
      </c>
      <c r="U160" s="21" t="n">
        <v>97542.7602682186</v>
      </c>
      <c r="V160" s="21" t="n">
        <v>99849.5537320925</v>
      </c>
    </row>
    <row r="161" customFormat="false" ht="12.75" hidden="false" customHeight="false" outlineLevel="0" collapsed="false">
      <c r="A161" s="14" t="s">
        <v>9</v>
      </c>
      <c r="B161" s="22" t="n">
        <v>107918.617960151</v>
      </c>
      <c r="C161" s="22" t="n">
        <v>109794.693424099</v>
      </c>
      <c r="D161" s="22" t="n">
        <v>111511.138212586</v>
      </c>
      <c r="E161" s="22" t="n">
        <v>113219.221933707</v>
      </c>
      <c r="F161" s="22" t="n">
        <v>115498.107838199</v>
      </c>
      <c r="G161" s="22" t="n">
        <v>119595.239008967</v>
      </c>
      <c r="H161" s="22" t="n">
        <v>122633.200151304</v>
      </c>
      <c r="I161" s="22" t="n">
        <v>126002.312051544</v>
      </c>
      <c r="J161" s="22" t="n">
        <v>129392.860028636</v>
      </c>
      <c r="K161" s="22" t="n">
        <v>132800.402078195</v>
      </c>
      <c r="L161" s="22" t="n">
        <v>136221.222810409</v>
      </c>
      <c r="M161" s="22" t="n">
        <v>140281.660105838</v>
      </c>
      <c r="N161" s="22" t="n">
        <v>144377.058566425</v>
      </c>
      <c r="O161" s="22" t="n">
        <v>148505.602813008</v>
      </c>
      <c r="P161" s="22" t="n">
        <v>152665.339455717</v>
      </c>
      <c r="Q161" s="22" t="n">
        <v>156853.26208317</v>
      </c>
      <c r="R161" s="22" t="n">
        <v>162349.631530138</v>
      </c>
      <c r="S161" s="22" t="n">
        <v>167951.826954777</v>
      </c>
      <c r="T161" s="22" t="n">
        <v>173659.169888638</v>
      </c>
      <c r="U161" s="22" t="n">
        <v>179470.482004041</v>
      </c>
      <c r="V161" s="22" t="n">
        <v>185384.905495861</v>
      </c>
    </row>
    <row r="162" customFormat="false" ht="13.5" hidden="false" customHeight="false" outlineLevel="0" collapsed="false">
      <c r="A162" s="23" t="s">
        <v>10</v>
      </c>
      <c r="B162" s="24" t="n">
        <v>2860170</v>
      </c>
      <c r="C162" s="24" t="n">
        <v>2889071</v>
      </c>
      <c r="D162" s="24" t="n">
        <v>2918280</v>
      </c>
      <c r="E162" s="24" t="n">
        <v>2947776</v>
      </c>
      <c r="F162" s="24" t="n">
        <v>2977345</v>
      </c>
      <c r="G162" s="24" t="n">
        <v>3006885</v>
      </c>
      <c r="H162" s="24" t="n">
        <v>3036290</v>
      </c>
      <c r="I162" s="24" t="n">
        <v>3065922.35971742</v>
      </c>
      <c r="J162" s="24" t="n">
        <v>3095251.86541066</v>
      </c>
      <c r="K162" s="24" t="n">
        <v>3124231.95437825</v>
      </c>
      <c r="L162" s="24" t="n">
        <v>3152836.94893068</v>
      </c>
      <c r="M162" s="24" t="n">
        <v>3184513.83824784</v>
      </c>
      <c r="N162" s="24" t="n">
        <v>3215704.18682476</v>
      </c>
      <c r="O162" s="24" t="n">
        <v>3246434.7733236</v>
      </c>
      <c r="P162" s="24" t="n">
        <v>3276729.44136414</v>
      </c>
      <c r="Q162" s="24" t="n">
        <v>3306589.95144297</v>
      </c>
      <c r="R162" s="24" t="n">
        <v>3336859.85969661</v>
      </c>
      <c r="S162" s="24" t="n">
        <v>3366768.76198528</v>
      </c>
      <c r="T162" s="24" t="n">
        <v>3396337.96962541</v>
      </c>
      <c r="U162" s="24" t="n">
        <v>3425580.74047069</v>
      </c>
      <c r="V162" s="24" t="n">
        <v>3454518.46169757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82344.3274000012</v>
      </c>
      <c r="C5" s="21" t="n">
        <v>81073.0695846165</v>
      </c>
      <c r="D5" s="21" t="n">
        <v>82607.8991392062</v>
      </c>
      <c r="E5" s="21" t="n">
        <v>83859.2205727735</v>
      </c>
      <c r="F5" s="21" t="n">
        <v>84838.6983712764</v>
      </c>
      <c r="G5" s="21" t="n">
        <v>85574.4833030552</v>
      </c>
      <c r="H5" s="21" t="n">
        <v>85614.2510208101</v>
      </c>
      <c r="I5" s="21" t="n">
        <v>86880.9406836082</v>
      </c>
      <c r="J5" s="21" t="n">
        <v>88072.7204409178</v>
      </c>
      <c r="K5" s="21" t="n">
        <v>89186.4607309586</v>
      </c>
      <c r="L5" s="21" t="n">
        <v>90220.1024777519</v>
      </c>
      <c r="M5" s="21" t="n">
        <v>89943.9091353415</v>
      </c>
      <c r="N5" s="21" t="n">
        <v>89613.8893097155</v>
      </c>
      <c r="O5" s="21" t="n">
        <v>89232.9427517458</v>
      </c>
      <c r="P5" s="21" t="n">
        <v>88803.8072322871</v>
      </c>
      <c r="Q5" s="21" t="n">
        <v>88328.1750760882</v>
      </c>
      <c r="R5" s="21" t="n">
        <v>88265.3477681022</v>
      </c>
      <c r="S5" s="21" t="n">
        <v>88149.3913405378</v>
      </c>
      <c r="T5" s="21" t="n">
        <v>87982.1391217054</v>
      </c>
      <c r="U5" s="21" t="n">
        <v>87765.0286370498</v>
      </c>
      <c r="V5" s="21" t="n">
        <v>87499.9351122896</v>
      </c>
    </row>
    <row r="6" customFormat="false" ht="12.75" hidden="false" customHeight="false" outlineLevel="0" collapsed="false">
      <c r="A6" s="7" t="n">
        <v>1</v>
      </c>
      <c r="B6" s="21" t="n">
        <v>78651.1267435931</v>
      </c>
      <c r="C6" s="21" t="n">
        <v>78964.8889177723</v>
      </c>
      <c r="D6" s="21" t="n">
        <v>81434.8527692075</v>
      </c>
      <c r="E6" s="21" t="n">
        <v>82450.8370159792</v>
      </c>
      <c r="F6" s="21" t="n">
        <v>83180.0175614007</v>
      </c>
      <c r="G6" s="21" t="n">
        <v>83676.2465278707</v>
      </c>
      <c r="H6" s="21" t="n">
        <v>85036.0251397269</v>
      </c>
      <c r="I6" s="21" t="n">
        <v>85224.0088162196</v>
      </c>
      <c r="J6" s="21" t="n">
        <v>85349.9540234549</v>
      </c>
      <c r="K6" s="21" t="n">
        <v>85412.7885615551</v>
      </c>
      <c r="L6" s="21" t="n">
        <v>85412.4508249979</v>
      </c>
      <c r="M6" s="21" t="n">
        <v>85533.560870901</v>
      </c>
      <c r="N6" s="21" t="n">
        <v>85597.0299009382</v>
      </c>
      <c r="O6" s="21" t="n">
        <v>85604.9519977051</v>
      </c>
      <c r="P6" s="21" t="n">
        <v>85559.3310799124</v>
      </c>
      <c r="Q6" s="21" t="n">
        <v>85461.2217411669</v>
      </c>
      <c r="R6" s="21" t="n">
        <v>85535.4277918274</v>
      </c>
      <c r="S6" s="21" t="n">
        <v>85559.7237582901</v>
      </c>
      <c r="T6" s="21" t="n">
        <v>85535.6270522526</v>
      </c>
      <c r="U6" s="21" t="n">
        <v>85464.2751268932</v>
      </c>
      <c r="V6" s="21" t="n">
        <v>85347.2357098718</v>
      </c>
    </row>
    <row r="7" customFormat="false" ht="12.75" hidden="false" customHeight="false" outlineLevel="0" collapsed="false">
      <c r="A7" s="7" t="n">
        <v>2</v>
      </c>
      <c r="B7" s="21" t="n">
        <v>82177.2751995549</v>
      </c>
      <c r="C7" s="21" t="n">
        <v>78209.060745631</v>
      </c>
      <c r="D7" s="21" t="n">
        <v>78432.7581907317</v>
      </c>
      <c r="E7" s="21" t="n">
        <v>82756.7375654091</v>
      </c>
      <c r="F7" s="21" t="n">
        <v>82417.567181347</v>
      </c>
      <c r="G7" s="21" t="n">
        <v>81855.3910122675</v>
      </c>
      <c r="H7" s="21" t="n">
        <v>83229.7098449935</v>
      </c>
      <c r="I7" s="21" t="n">
        <v>82670.3135920313</v>
      </c>
      <c r="J7" s="21" t="n">
        <v>82058.9298034887</v>
      </c>
      <c r="K7" s="21" t="n">
        <v>81395.9162224638</v>
      </c>
      <c r="L7" s="21" t="n">
        <v>80682.5825668043</v>
      </c>
      <c r="M7" s="21" t="n">
        <v>81011.1564131829</v>
      </c>
      <c r="N7" s="21" t="n">
        <v>81280.9129711802</v>
      </c>
      <c r="O7" s="21" t="n">
        <v>81493.4782073873</v>
      </c>
      <c r="P7" s="21" t="n">
        <v>81650.4305415861</v>
      </c>
      <c r="Q7" s="21" t="n">
        <v>81752.4763566217</v>
      </c>
      <c r="R7" s="21" t="n">
        <v>81921.6093973843</v>
      </c>
      <c r="S7" s="21" t="n">
        <v>82043.8991960964</v>
      </c>
      <c r="T7" s="21" t="n">
        <v>82120.6144816105</v>
      </c>
      <c r="U7" s="21" t="n">
        <v>82152.6632392736</v>
      </c>
      <c r="V7" s="21" t="n">
        <v>82141.3704824155</v>
      </c>
    </row>
    <row r="8" customFormat="false" ht="12.75" hidden="false" customHeight="false" outlineLevel="0" collapsed="false">
      <c r="A8" s="7" t="n">
        <v>3</v>
      </c>
      <c r="B8" s="21" t="n">
        <v>86880.741010981</v>
      </c>
      <c r="C8" s="21" t="n">
        <v>81660.9059741178</v>
      </c>
      <c r="D8" s="21" t="n">
        <v>77648.839110423</v>
      </c>
      <c r="E8" s="21" t="n">
        <v>77809.4211058378</v>
      </c>
      <c r="F8" s="21" t="n">
        <v>81923.6012782282</v>
      </c>
      <c r="G8" s="21" t="n">
        <v>80091.394196238</v>
      </c>
      <c r="H8" s="21" t="n">
        <v>81476.0961923589</v>
      </c>
      <c r="I8" s="21" t="n">
        <v>80456.1831535309</v>
      </c>
      <c r="J8" s="21" t="n">
        <v>79391.1401715707</v>
      </c>
      <c r="K8" s="21" t="n">
        <v>78282.2035306763</v>
      </c>
      <c r="L8" s="21" t="n">
        <v>77131.5169824462</v>
      </c>
      <c r="M8" s="21" t="n">
        <v>77516.9984831816</v>
      </c>
      <c r="N8" s="21" t="n">
        <v>77843.9221746686</v>
      </c>
      <c r="O8" s="21" t="n">
        <v>78113.7425411283</v>
      </c>
      <c r="P8" s="21" t="n">
        <v>78327.8842863034</v>
      </c>
      <c r="Q8" s="21" t="n">
        <v>78486.9496090326</v>
      </c>
      <c r="R8" s="21" t="n">
        <v>78714.0937919749</v>
      </c>
      <c r="S8" s="21" t="n">
        <v>78896.7004164367</v>
      </c>
      <c r="T8" s="21" t="n">
        <v>79035.8700569423</v>
      </c>
      <c r="U8" s="21" t="n">
        <v>79132.3592221622</v>
      </c>
      <c r="V8" s="21" t="n">
        <v>79187.3287965428</v>
      </c>
    </row>
    <row r="9" customFormat="false" ht="12.75" hidden="false" customHeight="false" outlineLevel="0" collapsed="false">
      <c r="A9" s="7" t="n">
        <v>4</v>
      </c>
      <c r="B9" s="21" t="n">
        <v>89426.8296771112</v>
      </c>
      <c r="C9" s="21" t="n">
        <v>86289.5027633607</v>
      </c>
      <c r="D9" s="21" t="n">
        <v>81063.843661535</v>
      </c>
      <c r="E9" s="21" t="n">
        <v>77023.2553775157</v>
      </c>
      <c r="F9" s="21" t="n">
        <v>77201.15146646</v>
      </c>
      <c r="G9" s="21" t="n">
        <v>78370.4981918981</v>
      </c>
      <c r="H9" s="21" t="n">
        <v>79759.579626824</v>
      </c>
      <c r="I9" s="21" t="n">
        <v>78511.1910558063</v>
      </c>
      <c r="J9" s="21" t="n">
        <v>77221.9950595818</v>
      </c>
      <c r="K9" s="21" t="n">
        <v>75893.6613928616</v>
      </c>
      <c r="L9" s="21" t="n">
        <v>74528.7339518548</v>
      </c>
      <c r="M9" s="21" t="n">
        <v>74858.1275653742</v>
      </c>
      <c r="N9" s="21" t="n">
        <v>75130.3254700237</v>
      </c>
      <c r="O9" s="21" t="n">
        <v>75346.8339482722</v>
      </c>
      <c r="P9" s="21" t="n">
        <v>75509.1282938419</v>
      </c>
      <c r="Q9" s="21" t="n">
        <v>75617.8890535896</v>
      </c>
      <c r="R9" s="21" t="n">
        <v>75871.3863392589</v>
      </c>
      <c r="S9" s="21" t="n">
        <v>76082.0606543817</v>
      </c>
      <c r="T9" s="21" t="n">
        <v>76250.9124995968</v>
      </c>
      <c r="U9" s="21" t="n">
        <v>76378.6125264525</v>
      </c>
      <c r="V9" s="21" t="n">
        <v>76466.2235087882</v>
      </c>
    </row>
    <row r="10" customFormat="false" ht="12.75" hidden="false" customHeight="false" outlineLevel="0" collapsed="false">
      <c r="A10" s="7" t="n">
        <v>5</v>
      </c>
      <c r="B10" s="21" t="n">
        <v>88496.4712443031</v>
      </c>
      <c r="C10" s="21" t="n">
        <v>88795.9770919364</v>
      </c>
      <c r="D10" s="21" t="n">
        <v>85637.6098931547</v>
      </c>
      <c r="E10" s="21" t="n">
        <v>80393.1950054576</v>
      </c>
      <c r="F10" s="21" t="n">
        <v>76406.4947099413</v>
      </c>
      <c r="G10" s="21" t="n">
        <v>76589.8085937557</v>
      </c>
      <c r="H10" s="21" t="n">
        <v>78075.4527176115</v>
      </c>
      <c r="I10" s="21" t="n">
        <v>76782.9353329222</v>
      </c>
      <c r="J10" s="21" t="n">
        <v>75451.9654371607</v>
      </c>
      <c r="K10" s="21" t="n">
        <v>74084.293621002</v>
      </c>
      <c r="L10" s="21" t="n">
        <v>72682.5200228427</v>
      </c>
      <c r="M10" s="21" t="n">
        <v>72875.5704840655</v>
      </c>
      <c r="N10" s="21" t="n">
        <v>73013.5938172774</v>
      </c>
      <c r="O10" s="21" t="n">
        <v>73098.3076921299</v>
      </c>
      <c r="P10" s="21" t="n">
        <v>73131.3837159132</v>
      </c>
      <c r="Q10" s="21" t="n">
        <v>73113.7098427792</v>
      </c>
      <c r="R10" s="21" t="n">
        <v>73366.4578396881</v>
      </c>
      <c r="S10" s="21" t="n">
        <v>73577.6495710025</v>
      </c>
      <c r="T10" s="21" t="n">
        <v>73748.2429108077</v>
      </c>
      <c r="U10" s="21" t="n">
        <v>73878.877662944</v>
      </c>
      <c r="V10" s="21" t="n">
        <v>73970.573770727</v>
      </c>
    </row>
    <row r="11" customFormat="false" ht="12.75" hidden="false" customHeight="false" outlineLevel="0" collapsed="false">
      <c r="A11" s="7" t="n">
        <v>6</v>
      </c>
      <c r="B11" s="21" t="n">
        <v>86177.3545903742</v>
      </c>
      <c r="C11" s="21" t="n">
        <v>88567.8907060823</v>
      </c>
      <c r="D11" s="21" t="n">
        <v>88123.3000222887</v>
      </c>
      <c r="E11" s="21" t="n">
        <v>84945.9410790004</v>
      </c>
      <c r="F11" s="21" t="n">
        <v>79776.5863543911</v>
      </c>
      <c r="G11" s="21" t="n">
        <v>75858.9063320354</v>
      </c>
      <c r="H11" s="21" t="n">
        <v>76705.3356740455</v>
      </c>
      <c r="I11" s="21" t="n">
        <v>75506.9361822268</v>
      </c>
      <c r="J11" s="21" t="n">
        <v>74270.8277716396</v>
      </c>
      <c r="K11" s="21" t="n">
        <v>72998.5757671458</v>
      </c>
      <c r="L11" s="21" t="n">
        <v>71692.5801453367</v>
      </c>
      <c r="M11" s="21" t="n">
        <v>71697.7217391264</v>
      </c>
      <c r="N11" s="21" t="n">
        <v>71650.3566043811</v>
      </c>
      <c r="O11" s="21" t="n">
        <v>71552.525221154</v>
      </c>
      <c r="P11" s="21" t="n">
        <v>71406.1972756934</v>
      </c>
      <c r="Q11" s="21" t="n">
        <v>71212.5547627889</v>
      </c>
      <c r="R11" s="21" t="n">
        <v>71442.2428324258</v>
      </c>
      <c r="S11" s="21" t="n">
        <v>71631.1671965073</v>
      </c>
      <c r="T11" s="21" t="n">
        <v>71780.2949334357</v>
      </c>
      <c r="U11" s="21" t="n">
        <v>71890.2832513572</v>
      </c>
      <c r="V11" s="21" t="n">
        <v>71962.1590477755</v>
      </c>
    </row>
    <row r="12" customFormat="false" ht="12.75" hidden="false" customHeight="false" outlineLevel="0" collapsed="false">
      <c r="A12" s="7" t="n">
        <v>7</v>
      </c>
      <c r="B12" s="21" t="n">
        <v>83744.7718860662</v>
      </c>
      <c r="C12" s="21" t="n">
        <v>86248.0141583251</v>
      </c>
      <c r="D12" s="21" t="n">
        <v>88607.7813928503</v>
      </c>
      <c r="E12" s="21" t="n">
        <v>87428.8184533902</v>
      </c>
      <c r="F12" s="21" t="n">
        <v>84317.2180333124</v>
      </c>
      <c r="G12" s="21" t="n">
        <v>79235.7956513154</v>
      </c>
      <c r="H12" s="21" t="n">
        <v>75982.4025287347</v>
      </c>
      <c r="I12" s="21" t="n">
        <v>74977.4849884139</v>
      </c>
      <c r="J12" s="21" t="n">
        <v>73934.2470758817</v>
      </c>
      <c r="K12" s="21" t="n">
        <v>72853.874619112</v>
      </c>
      <c r="L12" s="21" t="n">
        <v>71738.3847501917</v>
      </c>
      <c r="M12" s="21" t="n">
        <v>71525.9255992582</v>
      </c>
      <c r="N12" s="21" t="n">
        <v>71263.4040713596</v>
      </c>
      <c r="O12" s="21" t="n">
        <v>70953.2612963948</v>
      </c>
      <c r="P12" s="21" t="n">
        <v>70597.8363448943</v>
      </c>
      <c r="Q12" s="21" t="n">
        <v>70198.6614736791</v>
      </c>
      <c r="R12" s="21" t="n">
        <v>70386.7621092004</v>
      </c>
      <c r="S12" s="21" t="n">
        <v>70534.3471272501</v>
      </c>
      <c r="T12" s="21" t="n">
        <v>70642.4419563251</v>
      </c>
      <c r="U12" s="21" t="n">
        <v>70711.765422657</v>
      </c>
      <c r="V12" s="21" t="n">
        <v>70743.3985802654</v>
      </c>
    </row>
    <row r="13" customFormat="false" ht="12.75" hidden="false" customHeight="false" outlineLevel="0" collapsed="false">
      <c r="A13" s="7" t="n">
        <v>8</v>
      </c>
      <c r="B13" s="21" t="n">
        <v>82516.6105013231</v>
      </c>
      <c r="C13" s="21" t="n">
        <v>83824.8305178807</v>
      </c>
      <c r="D13" s="21" t="n">
        <v>86303.6167936469</v>
      </c>
      <c r="E13" s="21" t="n">
        <v>88630.0839328018</v>
      </c>
      <c r="F13" s="21" t="n">
        <v>86809.2493130605</v>
      </c>
      <c r="G13" s="21" t="n">
        <v>83774.5786265409</v>
      </c>
      <c r="H13" s="21" t="n">
        <v>79365.4863849422</v>
      </c>
      <c r="I13" s="21" t="n">
        <v>78595.2279542782</v>
      </c>
      <c r="J13" s="21" t="n">
        <v>77783.1985790948</v>
      </c>
      <c r="K13" s="21" t="n">
        <v>76930.0880171163</v>
      </c>
      <c r="L13" s="21" t="n">
        <v>76037.4623096877</v>
      </c>
      <c r="M13" s="21" t="n">
        <v>75574.1282163541</v>
      </c>
      <c r="N13" s="21" t="n">
        <v>75060.7717950219</v>
      </c>
      <c r="O13" s="21" t="n">
        <v>74500.4120636254</v>
      </c>
      <c r="P13" s="21" t="n">
        <v>73895.9245048022</v>
      </c>
      <c r="Q13" s="21" t="n">
        <v>73249.3079447727</v>
      </c>
      <c r="R13" s="21" t="n">
        <v>73384.4449340681</v>
      </c>
      <c r="S13" s="21" t="n">
        <v>73477.0037652441</v>
      </c>
      <c r="T13" s="21" t="n">
        <v>73528.1649290385</v>
      </c>
      <c r="U13" s="21" t="n">
        <v>73538.7864956376</v>
      </c>
      <c r="V13" s="21" t="n">
        <v>73510.1003914592</v>
      </c>
    </row>
    <row r="14" customFormat="false" ht="12.75" hidden="false" customHeight="false" outlineLevel="0" collapsed="false">
      <c r="A14" s="7" t="n">
        <v>9</v>
      </c>
      <c r="B14" s="21" t="n">
        <v>82882.4950845519</v>
      </c>
      <c r="C14" s="21" t="n">
        <v>82613.1535625649</v>
      </c>
      <c r="D14" s="21" t="n">
        <v>83901.2235424738</v>
      </c>
      <c r="E14" s="21" t="n">
        <v>86350.4075586124</v>
      </c>
      <c r="F14" s="21" t="n">
        <v>88724.9252380236</v>
      </c>
      <c r="G14" s="21" t="n">
        <v>86281.2947980657</v>
      </c>
      <c r="H14" s="21" t="n">
        <v>83915.785834607</v>
      </c>
      <c r="I14" s="21" t="n">
        <v>83463.7046863461</v>
      </c>
      <c r="J14" s="21" t="n">
        <v>82965.1893226639</v>
      </c>
      <c r="K14" s="21" t="n">
        <v>82420.2644892423</v>
      </c>
      <c r="L14" s="21" t="n">
        <v>81829.8918265955</v>
      </c>
      <c r="M14" s="21" t="n">
        <v>81092.6036922253</v>
      </c>
      <c r="N14" s="21" t="n">
        <v>80304.8707969528</v>
      </c>
      <c r="O14" s="21" t="n">
        <v>79470.3696261173</v>
      </c>
      <c r="P14" s="21" t="n">
        <v>78592.5855112087</v>
      </c>
      <c r="Q14" s="21" t="n">
        <v>77674.037633428</v>
      </c>
      <c r="R14" s="21" t="n">
        <v>77732.2987133282</v>
      </c>
      <c r="S14" s="21" t="n">
        <v>77745.2377737595</v>
      </c>
      <c r="T14" s="21" t="n">
        <v>77714.2555405808</v>
      </c>
      <c r="U14" s="21" t="n">
        <v>77640.4066431088</v>
      </c>
      <c r="V14" s="21" t="n">
        <v>77525.1357666431</v>
      </c>
    </row>
    <row r="15" customFormat="false" ht="12.75" hidden="false" customHeight="false" outlineLevel="0" collapsed="false">
      <c r="A15" s="7" t="n">
        <v>10</v>
      </c>
      <c r="B15" s="21" t="n">
        <v>85682.3405067243</v>
      </c>
      <c r="C15" s="21" t="n">
        <v>82991.3162827141</v>
      </c>
      <c r="D15" s="21" t="n">
        <v>82706.8225527705</v>
      </c>
      <c r="E15" s="21" t="n">
        <v>83972.8793993127</v>
      </c>
      <c r="F15" s="21" t="n">
        <v>86475.0563871767</v>
      </c>
      <c r="G15" s="21" t="n">
        <v>88901.3049906594</v>
      </c>
      <c r="H15" s="21" t="n">
        <v>86424.6303299893</v>
      </c>
      <c r="I15" s="21" t="n">
        <v>86393.1923027844</v>
      </c>
      <c r="J15" s="21" t="n">
        <v>86310.6485089341</v>
      </c>
      <c r="K15" s="21" t="n">
        <v>86176.1819275471</v>
      </c>
      <c r="L15" s="21" t="n">
        <v>85989.9550588094</v>
      </c>
      <c r="M15" s="21" t="n">
        <v>84952.2035719444</v>
      </c>
      <c r="N15" s="21" t="n">
        <v>83865.546683282</v>
      </c>
      <c r="O15" s="21" t="n">
        <v>82734.318202891</v>
      </c>
      <c r="P15" s="21" t="n">
        <v>81562.6093179478</v>
      </c>
      <c r="Q15" s="21" t="n">
        <v>80353.469646402</v>
      </c>
      <c r="R15" s="21" t="n">
        <v>80329.7500682225</v>
      </c>
      <c r="S15" s="21" t="n">
        <v>80258.7889929853</v>
      </c>
      <c r="T15" s="21" t="n">
        <v>80142.1868973064</v>
      </c>
      <c r="U15" s="21" t="n">
        <v>79981.1826154169</v>
      </c>
      <c r="V15" s="21" t="n">
        <v>79777.4126741452</v>
      </c>
    </row>
    <row r="16" customFormat="false" ht="12.75" hidden="false" customHeight="false" outlineLevel="0" collapsed="false">
      <c r="A16" s="7" t="n">
        <v>11</v>
      </c>
      <c r="B16" s="21" t="n">
        <v>87693.7087439579</v>
      </c>
      <c r="C16" s="21" t="n">
        <v>85435.7061284154</v>
      </c>
      <c r="D16" s="21" t="n">
        <v>83104.4153510225</v>
      </c>
      <c r="E16" s="21" t="n">
        <v>82806.4790221017</v>
      </c>
      <c r="F16" s="21" t="n">
        <v>84134.4314729709</v>
      </c>
      <c r="G16" s="21" t="n">
        <v>86696.9090099459</v>
      </c>
      <c r="H16" s="21" t="n">
        <v>88721.3958969429</v>
      </c>
      <c r="I16" s="21" t="n">
        <v>89188.0921014086</v>
      </c>
      <c r="J16" s="21" t="n">
        <v>89597.4615197284</v>
      </c>
      <c r="K16" s="21" t="n">
        <v>89947.6942009533</v>
      </c>
      <c r="L16" s="21" t="n">
        <v>90238.0067493977</v>
      </c>
      <c r="M16" s="21" t="n">
        <v>88830.8666801542</v>
      </c>
      <c r="N16" s="21" t="n">
        <v>87377.6801357433</v>
      </c>
      <c r="O16" s="21" t="n">
        <v>85883.5684675798</v>
      </c>
      <c r="P16" s="21" t="n">
        <v>84353.3468245994</v>
      </c>
      <c r="Q16" s="21" t="n">
        <v>82790.7044401047</v>
      </c>
      <c r="R16" s="21" t="n">
        <v>82708.7491647062</v>
      </c>
      <c r="S16" s="21" t="n">
        <v>82577.2292201581</v>
      </c>
      <c r="T16" s="21" t="n">
        <v>82397.9115821892</v>
      </c>
      <c r="U16" s="21" t="n">
        <v>82172.1900304797</v>
      </c>
      <c r="V16" s="21" t="n">
        <v>81901.8658146529</v>
      </c>
    </row>
    <row r="17" customFormat="false" ht="12.75" hidden="false" customHeight="false" outlineLevel="0" collapsed="false">
      <c r="A17" s="7" t="n">
        <v>12</v>
      </c>
      <c r="B17" s="21" t="n">
        <v>89428.6735154271</v>
      </c>
      <c r="C17" s="21" t="n">
        <v>87530.3445099566</v>
      </c>
      <c r="D17" s="21" t="n">
        <v>85248.0453222832</v>
      </c>
      <c r="E17" s="21" t="n">
        <v>83238.1592044172</v>
      </c>
      <c r="F17" s="21" t="n">
        <v>82975.2597760395</v>
      </c>
      <c r="G17" s="21" t="n">
        <v>84338.8585109735</v>
      </c>
      <c r="H17" s="21" t="n">
        <v>86462.0791565678</v>
      </c>
      <c r="I17" s="21" t="n">
        <v>87335.5291562229</v>
      </c>
      <c r="J17" s="21" t="n">
        <v>88151.5872597288</v>
      </c>
      <c r="K17" s="21" t="n">
        <v>88907.6957226821</v>
      </c>
      <c r="L17" s="21" t="n">
        <v>89602.3049989992</v>
      </c>
      <c r="M17" s="21" t="n">
        <v>88142.3046851217</v>
      </c>
      <c r="N17" s="21" t="n">
        <v>86638.8736391391</v>
      </c>
      <c r="O17" s="21" t="n">
        <v>85097.1922842708</v>
      </c>
      <c r="P17" s="21" t="n">
        <v>83522.1221857073</v>
      </c>
      <c r="Q17" s="21" t="n">
        <v>81917.3960766878</v>
      </c>
      <c r="R17" s="21" t="n">
        <v>81697.1220913839</v>
      </c>
      <c r="S17" s="21" t="n">
        <v>81428.7158945144</v>
      </c>
      <c r="T17" s="21" t="n">
        <v>81114.147388571</v>
      </c>
      <c r="U17" s="21" t="n">
        <v>80755.0068196788</v>
      </c>
      <c r="V17" s="21" t="n">
        <v>80353.2739567207</v>
      </c>
    </row>
    <row r="18" customFormat="false" ht="12.75" hidden="false" customHeight="false" outlineLevel="0" collapsed="false">
      <c r="A18" s="7" t="n">
        <v>13</v>
      </c>
      <c r="B18" s="21" t="n">
        <v>90388.1024209524</v>
      </c>
      <c r="C18" s="21" t="n">
        <v>89360.8765553902</v>
      </c>
      <c r="D18" s="21" t="n">
        <v>87389.2107758648</v>
      </c>
      <c r="E18" s="21" t="n">
        <v>85030.9692054421</v>
      </c>
      <c r="F18" s="21" t="n">
        <v>83373.5225213057</v>
      </c>
      <c r="G18" s="21" t="n">
        <v>83104.0408497238</v>
      </c>
      <c r="H18" s="21" t="n">
        <v>84039.2171471265</v>
      </c>
      <c r="I18" s="21" t="n">
        <v>85170.7132866604</v>
      </c>
      <c r="J18" s="21" t="n">
        <v>86250.1932843097</v>
      </c>
      <c r="K18" s="21" t="n">
        <v>87274.672324561</v>
      </c>
      <c r="L18" s="21" t="n">
        <v>88242.132319314</v>
      </c>
      <c r="M18" s="21" t="n">
        <v>87112.3515922256</v>
      </c>
      <c r="N18" s="21" t="n">
        <v>85937.6208850189</v>
      </c>
      <c r="O18" s="21" t="n">
        <v>84722.4426357248</v>
      </c>
      <c r="P18" s="21" t="n">
        <v>83471.0443564956</v>
      </c>
      <c r="Q18" s="21" t="n">
        <v>82186.5634980234</v>
      </c>
      <c r="R18" s="21" t="n">
        <v>81705.9699691572</v>
      </c>
      <c r="S18" s="21" t="n">
        <v>81180.6968773093</v>
      </c>
      <c r="T18" s="21" t="n">
        <v>80613.0936827166</v>
      </c>
      <c r="U18" s="21" t="n">
        <v>80005.1039413098</v>
      </c>
      <c r="V18" s="21" t="n">
        <v>79359.0314863587</v>
      </c>
    </row>
    <row r="19" customFormat="false" ht="12.75" hidden="false" customHeight="false" outlineLevel="0" collapsed="false">
      <c r="A19" s="7" t="n">
        <v>14</v>
      </c>
      <c r="B19" s="21" t="n">
        <v>90309.6633277776</v>
      </c>
      <c r="C19" s="21" t="n">
        <v>90334.3083926337</v>
      </c>
      <c r="D19" s="21" t="n">
        <v>89205.8433386594</v>
      </c>
      <c r="E19" s="21" t="n">
        <v>87130.0562792724</v>
      </c>
      <c r="F19" s="21" t="n">
        <v>84750.216442574</v>
      </c>
      <c r="G19" s="21" t="n">
        <v>83415.8403155937</v>
      </c>
      <c r="H19" s="21" t="n">
        <v>82772.9470584883</v>
      </c>
      <c r="I19" s="21" t="n">
        <v>84067.8315951737</v>
      </c>
      <c r="J19" s="21" t="n">
        <v>85318.4553382823</v>
      </c>
      <c r="K19" s="21" t="n">
        <v>86521.5965159608</v>
      </c>
      <c r="L19" s="21" t="n">
        <v>87674.9594939245</v>
      </c>
      <c r="M19" s="21" t="n">
        <v>87099.503590297</v>
      </c>
      <c r="N19" s="21" t="n">
        <v>86474.5897462746</v>
      </c>
      <c r="O19" s="21" t="n">
        <v>85803.6470075994</v>
      </c>
      <c r="P19" s="21" t="n">
        <v>85089.9041521672</v>
      </c>
      <c r="Q19" s="21" t="n">
        <v>84335.5485488659</v>
      </c>
      <c r="R19" s="21" t="n">
        <v>83531.08896781</v>
      </c>
      <c r="S19" s="21" t="n">
        <v>82685.8726858764</v>
      </c>
      <c r="T19" s="21" t="n">
        <v>81802.7431075571</v>
      </c>
      <c r="U19" s="21" t="n">
        <v>80884.094895335</v>
      </c>
      <c r="V19" s="21" t="n">
        <v>79932.6537694187</v>
      </c>
    </row>
    <row r="20" customFormat="false" ht="12.75" hidden="false" customHeight="false" outlineLevel="0" collapsed="false">
      <c r="A20" s="7" t="n">
        <v>15</v>
      </c>
      <c r="B20" s="21" t="n">
        <v>88462.5829861789</v>
      </c>
      <c r="C20" s="21" t="n">
        <v>90184.0142739336</v>
      </c>
      <c r="D20" s="21" t="n">
        <v>90112.3840402373</v>
      </c>
      <c r="E20" s="21" t="n">
        <v>88882.3375135824</v>
      </c>
      <c r="F20" s="21" t="n">
        <v>86788.1899201413</v>
      </c>
      <c r="G20" s="21" t="n">
        <v>84428.3247948141</v>
      </c>
      <c r="H20" s="21" t="n">
        <v>83117.2965291987</v>
      </c>
      <c r="I20" s="21" t="n">
        <v>84636.1760281009</v>
      </c>
      <c r="J20" s="21" t="n">
        <v>86117.2586591759</v>
      </c>
      <c r="K20" s="21" t="n">
        <v>87556.9546252197</v>
      </c>
      <c r="L20" s="21" t="n">
        <v>88952.5795170924</v>
      </c>
      <c r="M20" s="21" t="n">
        <v>88890.5124042586</v>
      </c>
      <c r="N20" s="21" t="n">
        <v>88773.6236568725</v>
      </c>
      <c r="O20" s="21" t="n">
        <v>88604.3934568623</v>
      </c>
      <c r="P20" s="21" t="n">
        <v>88385.1685639594</v>
      </c>
      <c r="Q20" s="21" t="n">
        <v>88117.2791241943</v>
      </c>
      <c r="R20" s="21" t="n">
        <v>86988.2619739392</v>
      </c>
      <c r="S20" s="21" t="n">
        <v>85821.6323581005</v>
      </c>
      <c r="T20" s="21" t="n">
        <v>84620.7644404577</v>
      </c>
      <c r="U20" s="21" t="n">
        <v>83388.5328968272</v>
      </c>
      <c r="V20" s="21" t="n">
        <v>82128.121769283</v>
      </c>
    </row>
    <row r="21" customFormat="false" ht="12.75" hidden="false" customHeight="false" outlineLevel="0" collapsed="false">
      <c r="A21" s="7" t="n">
        <v>16</v>
      </c>
      <c r="B21" s="21" t="n">
        <v>86609.3412514628</v>
      </c>
      <c r="C21" s="21" t="n">
        <v>87884.8929871901</v>
      </c>
      <c r="D21" s="21" t="n">
        <v>89914.7182410183</v>
      </c>
      <c r="E21" s="21" t="n">
        <v>89731.1824452583</v>
      </c>
      <c r="F21" s="21" t="n">
        <v>88471.8183516362</v>
      </c>
      <c r="G21" s="21" t="n">
        <v>86387.8589491586</v>
      </c>
      <c r="H21" s="21" t="n">
        <v>83780.3758867697</v>
      </c>
      <c r="I21" s="21" t="n">
        <v>85605.4992419744</v>
      </c>
      <c r="J21" s="21" t="n">
        <v>87400.3977953934</v>
      </c>
      <c r="K21" s="21" t="n">
        <v>89160.9641274136</v>
      </c>
      <c r="L21" s="21" t="n">
        <v>90883.9744481569</v>
      </c>
      <c r="M21" s="21" t="n">
        <v>91364.647785944</v>
      </c>
      <c r="N21" s="21" t="n">
        <v>91783.3604354414</v>
      </c>
      <c r="O21" s="21" t="n">
        <v>92141.5960389347</v>
      </c>
      <c r="P21" s="21" t="n">
        <v>92440.7786620274</v>
      </c>
      <c r="Q21" s="21" t="n">
        <v>92681.3392678394</v>
      </c>
      <c r="R21" s="21" t="n">
        <v>91172.0476784905</v>
      </c>
      <c r="S21" s="21" t="n">
        <v>89629.0355742296</v>
      </c>
      <c r="T21" s="21" t="n">
        <v>88056.3077547753</v>
      </c>
      <c r="U21" s="21" t="n">
        <v>86457.3086440251</v>
      </c>
      <c r="V21" s="21" t="n">
        <v>84835.7664652113</v>
      </c>
    </row>
    <row r="22" customFormat="false" ht="12.75" hidden="false" customHeight="false" outlineLevel="0" collapsed="false">
      <c r="A22" s="7" t="n">
        <v>17</v>
      </c>
      <c r="B22" s="21" t="n">
        <v>84191.0260859801</v>
      </c>
      <c r="C22" s="21" t="n">
        <v>85909.8587381827</v>
      </c>
      <c r="D22" s="21" t="n">
        <v>87122.4718971856</v>
      </c>
      <c r="E22" s="21" t="n">
        <v>89442.5138878353</v>
      </c>
      <c r="F22" s="21" t="n">
        <v>89250.7882463759</v>
      </c>
      <c r="G22" s="21" t="n">
        <v>88023.4597715632</v>
      </c>
      <c r="H22" s="21" t="n">
        <v>85766.1644646447</v>
      </c>
      <c r="I22" s="21" t="n">
        <v>87647.6527335078</v>
      </c>
      <c r="J22" s="21" t="n">
        <v>89501.9150310633</v>
      </c>
      <c r="K22" s="21" t="n">
        <v>91324.7659562085</v>
      </c>
      <c r="L22" s="21" t="n">
        <v>93112.9104432756</v>
      </c>
      <c r="M22" s="21" t="n">
        <v>94099.0356383951</v>
      </c>
      <c r="N22" s="21" t="n">
        <v>95019.8846018521</v>
      </c>
      <c r="O22" s="21" t="n">
        <v>95876.0619411085</v>
      </c>
      <c r="P22" s="21" t="n">
        <v>96668.167916977</v>
      </c>
      <c r="Q22" s="21" t="n">
        <v>97395.8139938184</v>
      </c>
      <c r="R22" s="21" t="n">
        <v>95741.0446482268</v>
      </c>
      <c r="S22" s="21" t="n">
        <v>94053.4728725696</v>
      </c>
      <c r="T22" s="21" t="n">
        <v>92337.3824560765</v>
      </c>
      <c r="U22" s="21" t="n">
        <v>90596.4566184301</v>
      </c>
      <c r="V22" s="21" t="n">
        <v>88834.6640785758</v>
      </c>
    </row>
    <row r="23" customFormat="false" ht="12.75" hidden="false" customHeight="false" outlineLevel="0" collapsed="false">
      <c r="A23" s="7" t="n">
        <v>18</v>
      </c>
      <c r="B23" s="21" t="n">
        <v>81376.3066778887</v>
      </c>
      <c r="C23" s="21" t="n">
        <v>83353.5104225141</v>
      </c>
      <c r="D23" s="21" t="n">
        <v>85048.4686259641</v>
      </c>
      <c r="E23" s="21" t="n">
        <v>86233.2839615953</v>
      </c>
      <c r="F23" s="21" t="n">
        <v>88935.8597076559</v>
      </c>
      <c r="G23" s="21" t="n">
        <v>88823.1617108379</v>
      </c>
      <c r="H23" s="21" t="n">
        <v>87423.0050986641</v>
      </c>
      <c r="I23" s="21" t="n">
        <v>88894.6562669135</v>
      </c>
      <c r="J23" s="21" t="n">
        <v>90334.5288418341</v>
      </c>
      <c r="K23" s="21" t="n">
        <v>91739.1985318639</v>
      </c>
      <c r="L23" s="21" t="n">
        <v>93106.1620786871</v>
      </c>
      <c r="M23" s="21" t="n">
        <v>94449.9954404173</v>
      </c>
      <c r="N23" s="21" t="n">
        <v>95734.1910173048</v>
      </c>
      <c r="O23" s="21" t="n">
        <v>96958.7591315352</v>
      </c>
      <c r="P23" s="21" t="n">
        <v>98123.7219127849</v>
      </c>
      <c r="Q23" s="21" t="n">
        <v>99228.1090897858</v>
      </c>
      <c r="R23" s="21" t="n">
        <v>97882.2554378781</v>
      </c>
      <c r="S23" s="21" t="n">
        <v>96500.169164274</v>
      </c>
      <c r="T23" s="21" t="n">
        <v>95085.677316581</v>
      </c>
      <c r="U23" s="21" t="n">
        <v>93642.0218559547</v>
      </c>
      <c r="V23" s="21" t="n">
        <v>92172.7702154851</v>
      </c>
    </row>
    <row r="24" customFormat="false" ht="12.75" hidden="false" customHeight="false" outlineLevel="0" collapsed="false">
      <c r="A24" s="7" t="n">
        <v>19</v>
      </c>
      <c r="B24" s="21" t="n">
        <v>78359.9827723946</v>
      </c>
      <c r="C24" s="21" t="n">
        <v>80489.8373142402</v>
      </c>
      <c r="D24" s="21" t="n">
        <v>82471.7419965709</v>
      </c>
      <c r="E24" s="21" t="n">
        <v>84169.3452519239</v>
      </c>
      <c r="F24" s="21" t="n">
        <v>85436.9915503672</v>
      </c>
      <c r="G24" s="21" t="n">
        <v>88567.8575667699</v>
      </c>
      <c r="H24" s="21" t="n">
        <v>88201.6948021613</v>
      </c>
      <c r="I24" s="21" t="n">
        <v>88968.9605523012</v>
      </c>
      <c r="J24" s="21" t="n">
        <v>89695.3175124377</v>
      </c>
      <c r="K24" s="21" t="n">
        <v>90378.635195171</v>
      </c>
      <c r="L24" s="21" t="n">
        <v>91017.7431807102</v>
      </c>
      <c r="M24" s="21" t="n">
        <v>92572.8099788736</v>
      </c>
      <c r="N24" s="21" t="n">
        <v>94079.8063673226</v>
      </c>
      <c r="O24" s="21" t="n">
        <v>95538.4076212144</v>
      </c>
      <c r="P24" s="21" t="n">
        <v>96948.2883517481</v>
      </c>
      <c r="Q24" s="21" t="n">
        <v>98308.127881142</v>
      </c>
      <c r="R24" s="21" t="n">
        <v>97582.486727836</v>
      </c>
      <c r="S24" s="21" t="n">
        <v>96814.8338196343</v>
      </c>
      <c r="T24" s="21" t="n">
        <v>96008.0251790799</v>
      </c>
      <c r="U24" s="21" t="n">
        <v>95164.3883607101</v>
      </c>
      <c r="V24" s="21" t="n">
        <v>94286.6382266451</v>
      </c>
    </row>
    <row r="25" customFormat="false" ht="12.75" hidden="false" customHeight="false" outlineLevel="0" collapsed="false">
      <c r="A25" s="7" t="n">
        <v>20</v>
      </c>
      <c r="B25" s="21" t="n">
        <v>74580.0814148768</v>
      </c>
      <c r="C25" s="21" t="n">
        <v>77551.1335844739</v>
      </c>
      <c r="D25" s="21" t="n">
        <v>79682.7038544179</v>
      </c>
      <c r="E25" s="21" t="n">
        <v>81664.3825049144</v>
      </c>
      <c r="F25" s="21" t="n">
        <v>83437.7371394503</v>
      </c>
      <c r="G25" s="21" t="n">
        <v>84913.6973601682</v>
      </c>
      <c r="H25" s="21" t="n">
        <v>87888.5365853368</v>
      </c>
      <c r="I25" s="21" t="n">
        <v>87975.0531592954</v>
      </c>
      <c r="J25" s="21" t="n">
        <v>88013.3676968228</v>
      </c>
      <c r="K25" s="21" t="n">
        <v>88002.6251785453</v>
      </c>
      <c r="L25" s="21" t="n">
        <v>87942.9531372274</v>
      </c>
      <c r="M25" s="21" t="n">
        <v>89727.7532095877</v>
      </c>
      <c r="N25" s="21" t="n">
        <v>91475.6874998285</v>
      </c>
      <c r="O25" s="21" t="n">
        <v>93186.0276843942</v>
      </c>
      <c r="P25" s="21" t="n">
        <v>94858.0390836817</v>
      </c>
      <c r="Q25" s="21" t="n">
        <v>96490.0043329744</v>
      </c>
      <c r="R25" s="21" t="n">
        <v>96344.1924068014</v>
      </c>
      <c r="S25" s="21" t="n">
        <v>96151.388111906</v>
      </c>
      <c r="T25" s="21" t="n">
        <v>95913.5196712496</v>
      </c>
      <c r="U25" s="21" t="n">
        <v>95632.0445000011</v>
      </c>
      <c r="V25" s="21" t="n">
        <v>95308.8607801759</v>
      </c>
    </row>
    <row r="26" customFormat="false" ht="12.75" hidden="false" customHeight="false" outlineLevel="0" collapsed="false">
      <c r="A26" s="7" t="n">
        <v>21</v>
      </c>
      <c r="B26" s="21" t="n">
        <v>71468.9073748879</v>
      </c>
      <c r="C26" s="21" t="n">
        <v>73882.615995586</v>
      </c>
      <c r="D26" s="21" t="n">
        <v>76807.0873878216</v>
      </c>
      <c r="E26" s="21" t="n">
        <v>78940.9997851693</v>
      </c>
      <c r="F26" s="21" t="n">
        <v>80998.6084477305</v>
      </c>
      <c r="G26" s="21" t="n">
        <v>82976.2556777863</v>
      </c>
      <c r="H26" s="21" t="n">
        <v>84276.844334314</v>
      </c>
      <c r="I26" s="21" t="n">
        <v>83641.803998411</v>
      </c>
      <c r="J26" s="21" t="n">
        <v>82953.4896738217</v>
      </c>
      <c r="K26" s="21" t="n">
        <v>82212.4474496499</v>
      </c>
      <c r="L26" s="21" t="n">
        <v>81420.1904058783</v>
      </c>
      <c r="M26" s="21" t="n">
        <v>83420.7742236737</v>
      </c>
      <c r="N26" s="21" t="n">
        <v>85397.8344014973</v>
      </c>
      <c r="O26" s="21" t="n">
        <v>87350.1680454647</v>
      </c>
      <c r="P26" s="21" t="n">
        <v>89276.5636445135</v>
      </c>
      <c r="Q26" s="21" t="n">
        <v>91174.8782252798</v>
      </c>
      <c r="R26" s="21" t="n">
        <v>91588.8644012342</v>
      </c>
      <c r="S26" s="21" t="n">
        <v>91951.7132258063</v>
      </c>
      <c r="T26" s="21" t="n">
        <v>92264.386752097</v>
      </c>
      <c r="U26" s="21" t="n">
        <v>92527.4521543346</v>
      </c>
      <c r="V26" s="21" t="n">
        <v>92741.9553339383</v>
      </c>
    </row>
    <row r="27" customFormat="false" ht="12.75" hidden="false" customHeight="false" outlineLevel="0" collapsed="false">
      <c r="A27" s="7" t="n">
        <v>22</v>
      </c>
      <c r="B27" s="21" t="n">
        <v>68297.4837233612</v>
      </c>
      <c r="C27" s="21" t="n">
        <v>70855.0726954908</v>
      </c>
      <c r="D27" s="21" t="n">
        <v>73281.467035305</v>
      </c>
      <c r="E27" s="21" t="n">
        <v>76131.2275900444</v>
      </c>
      <c r="F27" s="21" t="n">
        <v>78326.2194928183</v>
      </c>
      <c r="G27" s="21" t="n">
        <v>80569.5000716538</v>
      </c>
      <c r="H27" s="21" t="n">
        <v>82298.0758752823</v>
      </c>
      <c r="I27" s="21" t="n">
        <v>81327.802799925</v>
      </c>
      <c r="J27" s="21" t="n">
        <v>80301.342641427</v>
      </c>
      <c r="K27" s="21" t="n">
        <v>79219.872064131</v>
      </c>
      <c r="L27" s="21" t="n">
        <v>78085.5264482275</v>
      </c>
      <c r="M27" s="21" t="n">
        <v>80041.5616848286</v>
      </c>
      <c r="N27" s="21" t="n">
        <v>81979.7449605395</v>
      </c>
      <c r="O27" s="21" t="n">
        <v>83898.9199063998</v>
      </c>
      <c r="P27" s="21" t="n">
        <v>85797.9088354265</v>
      </c>
      <c r="Q27" s="21" t="n">
        <v>87674.6257973167</v>
      </c>
      <c r="R27" s="21" t="n">
        <v>88545.9559928436</v>
      </c>
      <c r="S27" s="21" t="n">
        <v>89365.8077723047</v>
      </c>
      <c r="T27" s="21" t="n">
        <v>90134.4002455812</v>
      </c>
      <c r="U27" s="21" t="n">
        <v>90851.6053994625</v>
      </c>
      <c r="V27" s="21" t="n">
        <v>91517.7991242555</v>
      </c>
    </row>
    <row r="28" customFormat="false" ht="12.75" hidden="false" customHeight="false" outlineLevel="0" collapsed="false">
      <c r="A28" s="7" t="n">
        <v>23</v>
      </c>
      <c r="B28" s="21" t="n">
        <v>65111.928492701</v>
      </c>
      <c r="C28" s="21" t="n">
        <v>67776.0913413323</v>
      </c>
      <c r="D28" s="21" t="n">
        <v>70325.8892822836</v>
      </c>
      <c r="E28" s="21" t="n">
        <v>72739.7790066293</v>
      </c>
      <c r="F28" s="21" t="n">
        <v>75545.9353849202</v>
      </c>
      <c r="G28" s="21" t="n">
        <v>77897.5784960975</v>
      </c>
      <c r="H28" s="21" t="n">
        <v>79877.8029728025</v>
      </c>
      <c r="I28" s="21" t="n">
        <v>79154.6876613167</v>
      </c>
      <c r="J28" s="21" t="n">
        <v>78377.4555284348</v>
      </c>
      <c r="K28" s="21" t="n">
        <v>77546.7756472304</v>
      </c>
      <c r="L28" s="21" t="n">
        <v>76664.2454915668</v>
      </c>
      <c r="M28" s="21" t="n">
        <v>78158.3367241618</v>
      </c>
      <c r="N28" s="21" t="n">
        <v>79629.8349091432</v>
      </c>
      <c r="O28" s="21" t="n">
        <v>81078.3764245196</v>
      </c>
      <c r="P28" s="21" t="n">
        <v>82503.5517561814</v>
      </c>
      <c r="Q28" s="21" t="n">
        <v>83904.0581535826</v>
      </c>
      <c r="R28" s="21" t="n">
        <v>85065.4174920241</v>
      </c>
      <c r="S28" s="21" t="n">
        <v>86182.3124299576</v>
      </c>
      <c r="T28" s="21" t="n">
        <v>87254.5191661141</v>
      </c>
      <c r="U28" s="21" t="n">
        <v>88281.4853067369</v>
      </c>
      <c r="V28" s="21" t="n">
        <v>89263.1527323719</v>
      </c>
    </row>
    <row r="29" customFormat="false" ht="12.75" hidden="false" customHeight="false" outlineLevel="0" collapsed="false">
      <c r="A29" s="7" t="n">
        <v>24</v>
      </c>
      <c r="B29" s="21" t="n">
        <v>61987.595592587</v>
      </c>
      <c r="C29" s="21" t="n">
        <v>64646.4914900657</v>
      </c>
      <c r="D29" s="21" t="n">
        <v>67289.7510020175</v>
      </c>
      <c r="E29" s="21" t="n">
        <v>69813.838319342</v>
      </c>
      <c r="F29" s="21" t="n">
        <v>72265.042564195</v>
      </c>
      <c r="G29" s="21" t="n">
        <v>75113.550147549</v>
      </c>
      <c r="H29" s="21" t="n">
        <v>77235.7023573088</v>
      </c>
      <c r="I29" s="21" t="n">
        <v>77106.2852322132</v>
      </c>
      <c r="J29" s="21" t="n">
        <v>76928.1183792263</v>
      </c>
      <c r="K29" s="21" t="n">
        <v>76700.6994949988</v>
      </c>
      <c r="L29" s="21" t="n">
        <v>76424.4106898527</v>
      </c>
      <c r="M29" s="21" t="n">
        <v>77235.2798816564</v>
      </c>
      <c r="N29" s="21" t="n">
        <v>78012.9093135015</v>
      </c>
      <c r="O29" s="21" t="n">
        <v>78758.1233253689</v>
      </c>
      <c r="P29" s="21" t="n">
        <v>79471.670257613</v>
      </c>
      <c r="Q29" s="21" t="n">
        <v>80153.4149967112</v>
      </c>
      <c r="R29" s="21" t="n">
        <v>81475.9518877267</v>
      </c>
      <c r="S29" s="21" t="n">
        <v>82764.933923946</v>
      </c>
      <c r="T29" s="21" t="n">
        <v>84019.9169705175</v>
      </c>
      <c r="U29" s="21" t="n">
        <v>85240.1281477824</v>
      </c>
      <c r="V29" s="21" t="n">
        <v>86425.2581732916</v>
      </c>
    </row>
    <row r="30" customFormat="false" ht="12.75" hidden="false" customHeight="false" outlineLevel="0" collapsed="false">
      <c r="A30" s="7" t="n">
        <v>25</v>
      </c>
      <c r="B30" s="21" t="n">
        <v>59052.4934469756</v>
      </c>
      <c r="C30" s="21" t="n">
        <v>61534.7357199737</v>
      </c>
      <c r="D30" s="21" t="n">
        <v>64176.611948563</v>
      </c>
      <c r="E30" s="21" t="n">
        <v>66799.4467657549</v>
      </c>
      <c r="F30" s="21" t="n">
        <v>69362.7761999123</v>
      </c>
      <c r="G30" s="21" t="n">
        <v>72010.130948145</v>
      </c>
      <c r="H30" s="21" t="n">
        <v>74513.3659437212</v>
      </c>
      <c r="I30" s="21" t="n">
        <v>74896.8567398281</v>
      </c>
      <c r="J30" s="21" t="n">
        <v>75236.6363151894</v>
      </c>
      <c r="K30" s="21" t="n">
        <v>75531.2090029938</v>
      </c>
      <c r="L30" s="21" t="n">
        <v>75779.9207554142</v>
      </c>
      <c r="M30" s="21" t="n">
        <v>75962.1097059147</v>
      </c>
      <c r="N30" s="21" t="n">
        <v>76102.4274978426</v>
      </c>
      <c r="O30" s="21" t="n">
        <v>76202.7948047088</v>
      </c>
      <c r="P30" s="21" t="n">
        <v>76265.026174581</v>
      </c>
      <c r="Q30" s="21" t="n">
        <v>76290.0635416844</v>
      </c>
      <c r="R30" s="21" t="n">
        <v>77793.5306241992</v>
      </c>
      <c r="S30" s="21" t="n">
        <v>79273.1862556983</v>
      </c>
      <c r="T30" s="21" t="n">
        <v>80728.3256615548</v>
      </c>
      <c r="U30" s="21" t="n">
        <v>82157.9204021524</v>
      </c>
      <c r="V30" s="21" t="n">
        <v>83561.3794237095</v>
      </c>
    </row>
    <row r="31" customFormat="false" ht="12.75" hidden="false" customHeight="false" outlineLevel="0" collapsed="false">
      <c r="A31" s="7" t="n">
        <v>26</v>
      </c>
      <c r="B31" s="21" t="n">
        <v>56213.1177100005</v>
      </c>
      <c r="C31" s="21" t="n">
        <v>58828.4749971138</v>
      </c>
      <c r="D31" s="21" t="n">
        <v>61091.665475633</v>
      </c>
      <c r="E31" s="21" t="n">
        <v>63713.1408976322</v>
      </c>
      <c r="F31" s="21" t="n">
        <v>66373.6060243077</v>
      </c>
      <c r="G31" s="21" t="n">
        <v>69124.8802551508</v>
      </c>
      <c r="H31" s="21" t="n">
        <v>71730.0679386151</v>
      </c>
      <c r="I31" s="21" t="n">
        <v>72628.9644404245</v>
      </c>
      <c r="J31" s="21" t="n">
        <v>73489.1160100056</v>
      </c>
      <c r="K31" s="21" t="n">
        <v>74308.0370581485</v>
      </c>
      <c r="L31" s="21" t="n">
        <v>75084.0413398458</v>
      </c>
      <c r="M31" s="21" t="n">
        <v>74602.0519094884</v>
      </c>
      <c r="N31" s="21" t="n">
        <v>74069.8605171441</v>
      </c>
      <c r="O31" s="21" t="n">
        <v>73490.5664474978</v>
      </c>
      <c r="P31" s="21" t="n">
        <v>72867.1287014077</v>
      </c>
      <c r="Q31" s="21" t="n">
        <v>72201.6429222418</v>
      </c>
      <c r="R31" s="21" t="n">
        <v>73931.4046994937</v>
      </c>
      <c r="S31" s="21" t="n">
        <v>75647.7415621422</v>
      </c>
      <c r="T31" s="21" t="n">
        <v>77349.6188288022</v>
      </c>
      <c r="U31" s="21" t="n">
        <v>79035.6851779067</v>
      </c>
      <c r="V31" s="21" t="n">
        <v>80705.0014445881</v>
      </c>
    </row>
    <row r="32" customFormat="false" ht="12.75" hidden="false" customHeight="false" outlineLevel="0" collapsed="false">
      <c r="A32" s="7" t="n">
        <v>27</v>
      </c>
      <c r="B32" s="21" t="n">
        <v>54020.5575093947</v>
      </c>
      <c r="C32" s="21" t="n">
        <v>56061.9036947438</v>
      </c>
      <c r="D32" s="21" t="n">
        <v>58594.7404526612</v>
      </c>
      <c r="E32" s="21" t="n">
        <v>60648.3679994552</v>
      </c>
      <c r="F32" s="21" t="n">
        <v>63304.5758035341</v>
      </c>
      <c r="G32" s="21" t="n">
        <v>66146.4790283455</v>
      </c>
      <c r="H32" s="21" t="n">
        <v>68874.1180667226</v>
      </c>
      <c r="I32" s="21" t="n">
        <v>70165.0218584844</v>
      </c>
      <c r="J32" s="21" t="n">
        <v>71424.0120673238</v>
      </c>
      <c r="K32" s="21" t="n">
        <v>72647.9439473489</v>
      </c>
      <c r="L32" s="21" t="n">
        <v>73834.4230154455</v>
      </c>
      <c r="M32" s="21" t="n">
        <v>73034.1628489112</v>
      </c>
      <c r="N32" s="21" t="n">
        <v>72179.3766634443</v>
      </c>
      <c r="O32" s="21" t="n">
        <v>71273.6742124853</v>
      </c>
      <c r="P32" s="21" t="n">
        <v>70320.5126675375</v>
      </c>
      <c r="Q32" s="21" t="n">
        <v>69322.5035367681</v>
      </c>
      <c r="R32" s="21" t="n">
        <v>71013.6110304773</v>
      </c>
      <c r="S32" s="21" t="n">
        <v>72695.9342647282</v>
      </c>
      <c r="T32" s="21" t="n">
        <v>74368.487664745</v>
      </c>
      <c r="U32" s="21" t="n">
        <v>76029.9711636547</v>
      </c>
      <c r="V32" s="21" t="n">
        <v>77679.4711266505</v>
      </c>
    </row>
    <row r="33" customFormat="false" ht="12.75" hidden="false" customHeight="false" outlineLevel="0" collapsed="false">
      <c r="A33" s="7" t="n">
        <v>28</v>
      </c>
      <c r="B33" s="21" t="n">
        <v>52739.797081361</v>
      </c>
      <c r="C33" s="21" t="n">
        <v>53913.1270457773</v>
      </c>
      <c r="D33" s="21" t="n">
        <v>55893.2164243126</v>
      </c>
      <c r="E33" s="21" t="n">
        <v>58346.0311836825</v>
      </c>
      <c r="F33" s="21" t="n">
        <v>60256.9045402404</v>
      </c>
      <c r="G33" s="21" t="n">
        <v>63085.0476755444</v>
      </c>
      <c r="H33" s="21" t="n">
        <v>65930.3239185773</v>
      </c>
      <c r="I33" s="21" t="n">
        <v>67399.9456368063</v>
      </c>
      <c r="J33" s="21" t="n">
        <v>68846.7723529967</v>
      </c>
      <c r="K33" s="21" t="n">
        <v>70267.5396152546</v>
      </c>
      <c r="L33" s="21" t="n">
        <v>71659.6756853193</v>
      </c>
      <c r="M33" s="21" t="n">
        <v>71062.1285586304</v>
      </c>
      <c r="N33" s="21" t="n">
        <v>70411.9649269137</v>
      </c>
      <c r="O33" s="21" t="n">
        <v>69712.298280615</v>
      </c>
      <c r="P33" s="21" t="n">
        <v>68966.1097429964</v>
      </c>
      <c r="Q33" s="21" t="n">
        <v>68175.5656786843</v>
      </c>
      <c r="R33" s="21" t="n">
        <v>69459.222722665</v>
      </c>
      <c r="S33" s="21" t="n">
        <v>70730.0807053547</v>
      </c>
      <c r="T33" s="21" t="n">
        <v>71987.7270486273</v>
      </c>
      <c r="U33" s="21" t="n">
        <v>73231.4316912358</v>
      </c>
      <c r="V33" s="21" t="n">
        <v>74460.8266135411</v>
      </c>
    </row>
    <row r="34" customFormat="false" ht="12.75" hidden="false" customHeight="false" outlineLevel="0" collapsed="false">
      <c r="A34" s="7" t="n">
        <v>29</v>
      </c>
      <c r="B34" s="21" t="n">
        <v>52061.5833638835</v>
      </c>
      <c r="C34" s="21" t="n">
        <v>52671.0339181223</v>
      </c>
      <c r="D34" s="21" t="n">
        <v>53798.4388754783</v>
      </c>
      <c r="E34" s="21" t="n">
        <v>55714.0592748795</v>
      </c>
      <c r="F34" s="21" t="n">
        <v>58141.1330837996</v>
      </c>
      <c r="G34" s="21" t="n">
        <v>60050.3596562887</v>
      </c>
      <c r="H34" s="21" t="n">
        <v>62949.4042231735</v>
      </c>
      <c r="I34" s="21" t="n">
        <v>64464.7664420693</v>
      </c>
      <c r="J34" s="21" t="n">
        <v>65967.7677851575</v>
      </c>
      <c r="K34" s="21" t="n">
        <v>67455.3634202262</v>
      </c>
      <c r="L34" s="21" t="n">
        <v>68925.1394270996</v>
      </c>
      <c r="M34" s="21" t="n">
        <v>68841.6880557679</v>
      </c>
      <c r="N34" s="21" t="n">
        <v>68711.5575656575</v>
      </c>
      <c r="O34" s="21" t="n">
        <v>68536.7750013705</v>
      </c>
      <c r="P34" s="21" t="n">
        <v>68319.2739008964</v>
      </c>
      <c r="Q34" s="21" t="n">
        <v>68060.2111001536</v>
      </c>
      <c r="R34" s="21" t="n">
        <v>68738.8173837994</v>
      </c>
      <c r="S34" s="21" t="n">
        <v>69395.6918246409</v>
      </c>
      <c r="T34" s="21" t="n">
        <v>70031.2735843716</v>
      </c>
      <c r="U34" s="21" t="n">
        <v>70645.6787708089</v>
      </c>
      <c r="V34" s="21" t="n">
        <v>71239.3629910307</v>
      </c>
    </row>
    <row r="35" customFormat="false" ht="12.75" hidden="false" customHeight="false" outlineLevel="0" collapsed="false">
      <c r="A35" s="7" t="n">
        <v>30</v>
      </c>
      <c r="B35" s="21" t="n">
        <v>51350.4715246922</v>
      </c>
      <c r="C35" s="21" t="n">
        <v>52025.5610848163</v>
      </c>
      <c r="D35" s="21" t="n">
        <v>52599.4491166364</v>
      </c>
      <c r="E35" s="21" t="n">
        <v>53678.2854898712</v>
      </c>
      <c r="F35" s="21" t="n">
        <v>55576.299588536</v>
      </c>
      <c r="G35" s="21" t="n">
        <v>58096.1825441765</v>
      </c>
      <c r="H35" s="21" t="n">
        <v>60046.1548621978</v>
      </c>
      <c r="I35" s="21" t="n">
        <v>61637.3525057912</v>
      </c>
      <c r="J35" s="21" t="n">
        <v>63225.870729027</v>
      </c>
      <c r="K35" s="21" t="n">
        <v>64808.7893701597</v>
      </c>
      <c r="L35" s="21" t="n">
        <v>66383.7602090977</v>
      </c>
      <c r="M35" s="21" t="n">
        <v>66743.2468850228</v>
      </c>
      <c r="N35" s="21" t="n">
        <v>67061.2934594294</v>
      </c>
      <c r="O35" s="21" t="n">
        <v>67338.9943814979</v>
      </c>
      <c r="P35" s="21" t="n">
        <v>67577.3848540458</v>
      </c>
      <c r="Q35" s="21" t="n">
        <v>67776.7587653561</v>
      </c>
      <c r="R35" s="21" t="n">
        <v>67897.7106027894</v>
      </c>
      <c r="S35" s="21" t="n">
        <v>67989.5993994671</v>
      </c>
      <c r="T35" s="21" t="n">
        <v>68053.6586741433</v>
      </c>
      <c r="U35" s="21" t="n">
        <v>68090.7923880062</v>
      </c>
      <c r="V35" s="21" t="n">
        <v>68102.2202629879</v>
      </c>
    </row>
    <row r="36" customFormat="false" ht="12.75" hidden="false" customHeight="false" outlineLevel="0" collapsed="false">
      <c r="A36" s="7" t="n">
        <v>31</v>
      </c>
      <c r="B36" s="21" t="n">
        <v>50679.1562978075</v>
      </c>
      <c r="C36" s="21" t="n">
        <v>51332.6388465279</v>
      </c>
      <c r="D36" s="21" t="n">
        <v>51973.7638552758</v>
      </c>
      <c r="E36" s="21" t="n">
        <v>52514.4542766034</v>
      </c>
      <c r="F36" s="21" t="n">
        <v>53595.6663051806</v>
      </c>
      <c r="G36" s="21" t="n">
        <v>55579.5823654881</v>
      </c>
      <c r="H36" s="21" t="n">
        <v>58022.1268802012</v>
      </c>
      <c r="I36" s="21" t="n">
        <v>59703.1988370444</v>
      </c>
      <c r="J36" s="21" t="n">
        <v>61390.283999574</v>
      </c>
      <c r="K36" s="21" t="n">
        <v>63080.5077267922</v>
      </c>
      <c r="L36" s="21" t="n">
        <v>64771.5179374779</v>
      </c>
      <c r="M36" s="21" t="n">
        <v>65591.7323236555</v>
      </c>
      <c r="N36" s="21" t="n">
        <v>66375.1395275031</v>
      </c>
      <c r="O36" s="21" t="n">
        <v>67121.8973476891</v>
      </c>
      <c r="P36" s="21" t="n">
        <v>67832.1397623821</v>
      </c>
      <c r="Q36" s="21" t="n">
        <v>68505.2857258409</v>
      </c>
      <c r="R36" s="21" t="n">
        <v>68024.8367506825</v>
      </c>
      <c r="S36" s="21" t="n">
        <v>67507.6643726612</v>
      </c>
      <c r="T36" s="21" t="n">
        <v>66955.8984469902</v>
      </c>
      <c r="U36" s="21" t="n">
        <v>66371.3254850019</v>
      </c>
      <c r="V36" s="21" t="n">
        <v>65756.0252301237</v>
      </c>
    </row>
    <row r="37" customFormat="false" ht="12.75" hidden="false" customHeight="false" outlineLevel="0" collapsed="false">
      <c r="A37" s="7" t="n">
        <v>32</v>
      </c>
      <c r="B37" s="21" t="n">
        <v>50015.6670128087</v>
      </c>
      <c r="C37" s="21" t="n">
        <v>50745.7998270522</v>
      </c>
      <c r="D37" s="21" t="n">
        <v>51351.2165937206</v>
      </c>
      <c r="E37" s="21" t="n">
        <v>51937.4933626696</v>
      </c>
      <c r="F37" s="21" t="n">
        <v>52475.2593977798</v>
      </c>
      <c r="G37" s="21" t="n">
        <v>53633.5408011388</v>
      </c>
      <c r="H37" s="21" t="n">
        <v>55510.5461508161</v>
      </c>
      <c r="I37" s="21" t="n">
        <v>57267.426576144</v>
      </c>
      <c r="J37" s="21" t="n">
        <v>59039.7289454301</v>
      </c>
      <c r="K37" s="21" t="n">
        <v>60824.760168206</v>
      </c>
      <c r="L37" s="21" t="n">
        <v>62620.3000414589</v>
      </c>
      <c r="M37" s="21" t="n">
        <v>63798.2934750265</v>
      </c>
      <c r="N37" s="21" t="n">
        <v>64945.8892297369</v>
      </c>
      <c r="O37" s="21" t="n">
        <v>66062.5691683014</v>
      </c>
      <c r="P37" s="21" t="n">
        <v>67147.8132399554</v>
      </c>
      <c r="Q37" s="21" t="n">
        <v>68200.4099933642</v>
      </c>
      <c r="R37" s="21" t="n">
        <v>67422.3737449311</v>
      </c>
      <c r="S37" s="21" t="n">
        <v>66603.3336290013</v>
      </c>
      <c r="T37" s="21" t="n">
        <v>65745.8252267137</v>
      </c>
      <c r="U37" s="21" t="n">
        <v>64852.0391538038</v>
      </c>
      <c r="V37" s="21" t="n">
        <v>63924.4469774889</v>
      </c>
    </row>
    <row r="38" customFormat="false" ht="12.75" hidden="false" customHeight="false" outlineLevel="0" collapsed="false">
      <c r="A38" s="7" t="n">
        <v>33</v>
      </c>
      <c r="B38" s="21" t="n">
        <v>49288.8009710159</v>
      </c>
      <c r="C38" s="21" t="n">
        <v>50191.3393950648</v>
      </c>
      <c r="D38" s="21" t="n">
        <v>50844.4836546048</v>
      </c>
      <c r="E38" s="21" t="n">
        <v>51366.3134397818</v>
      </c>
      <c r="F38" s="21" t="n">
        <v>51913.5189556514</v>
      </c>
      <c r="G38" s="21" t="n">
        <v>52511.3226848394</v>
      </c>
      <c r="H38" s="21" t="n">
        <v>53573.2820536404</v>
      </c>
      <c r="I38" s="21" t="n">
        <v>55442.1699176391</v>
      </c>
      <c r="J38" s="21" t="n">
        <v>57337.2645555305</v>
      </c>
      <c r="K38" s="21" t="n">
        <v>59256.1614644738</v>
      </c>
      <c r="L38" s="21" t="n">
        <v>61196.8904879502</v>
      </c>
      <c r="M38" s="21" t="n">
        <v>62561.2495133609</v>
      </c>
      <c r="N38" s="21" t="n">
        <v>63902.9901360235</v>
      </c>
      <c r="O38" s="21" t="n">
        <v>65221.3779661748</v>
      </c>
      <c r="P38" s="21" t="n">
        <v>66515.6754632732</v>
      </c>
      <c r="Q38" s="21" t="n">
        <v>67784.4560545446</v>
      </c>
      <c r="R38" s="21" t="n">
        <v>67181.6029897122</v>
      </c>
      <c r="S38" s="21" t="n">
        <v>66538.158283867</v>
      </c>
      <c r="T38" s="21" t="n">
        <v>65856.3320705584</v>
      </c>
      <c r="U38" s="21" t="n">
        <v>65137.9991416673</v>
      </c>
      <c r="V38" s="21" t="n">
        <v>64385.3254187327</v>
      </c>
    </row>
    <row r="39" customFormat="false" ht="12.75" hidden="false" customHeight="false" outlineLevel="0" collapsed="false">
      <c r="A39" s="7" t="n">
        <v>34</v>
      </c>
      <c r="B39" s="21" t="n">
        <v>48484.5296954789</v>
      </c>
      <c r="C39" s="21" t="n">
        <v>49511.9232801793</v>
      </c>
      <c r="D39" s="21" t="n">
        <v>50319.881967952</v>
      </c>
      <c r="E39" s="21" t="n">
        <v>50870.743355765</v>
      </c>
      <c r="F39" s="21" t="n">
        <v>51332.133582044</v>
      </c>
      <c r="G39" s="21" t="n">
        <v>51913.1870330647</v>
      </c>
      <c r="H39" s="21" t="n">
        <v>52455.759769912</v>
      </c>
      <c r="I39" s="21" t="n">
        <v>54466.6081288864</v>
      </c>
      <c r="J39" s="21" t="n">
        <v>56515.1195771762</v>
      </c>
      <c r="K39" s="21" t="n">
        <v>58599.2265717058</v>
      </c>
      <c r="L39" s="21" t="n">
        <v>60717.2691884031</v>
      </c>
      <c r="M39" s="21" t="n">
        <v>62173.5928579042</v>
      </c>
      <c r="N39" s="21" t="n">
        <v>63616.1019103188</v>
      </c>
      <c r="O39" s="21" t="n">
        <v>65044.140606436</v>
      </c>
      <c r="P39" s="21" t="n">
        <v>66457.0338695176</v>
      </c>
      <c r="Q39" s="21" t="n">
        <v>67853.4005730449</v>
      </c>
      <c r="R39" s="21" t="n">
        <v>67734.0225741526</v>
      </c>
      <c r="S39" s="21" t="n">
        <v>67577.4557513173</v>
      </c>
      <c r="T39" s="21" t="n">
        <v>67385.1273602899</v>
      </c>
      <c r="U39" s="21" t="n">
        <v>67158.1432100713</v>
      </c>
      <c r="V39" s="21" t="n">
        <v>66897.9272802756</v>
      </c>
    </row>
    <row r="40" customFormat="false" ht="12.75" hidden="false" customHeight="false" outlineLevel="0" collapsed="false">
      <c r="A40" s="7" t="n">
        <v>35</v>
      </c>
      <c r="B40" s="21" t="n">
        <v>47763.4984141718</v>
      </c>
      <c r="C40" s="21" t="n">
        <v>48660.6390518242</v>
      </c>
      <c r="D40" s="21" t="n">
        <v>49593.0328994578</v>
      </c>
      <c r="E40" s="21" t="n">
        <v>50300.9516195376</v>
      </c>
      <c r="F40" s="21" t="n">
        <v>50789.9296200146</v>
      </c>
      <c r="G40" s="21" t="n">
        <v>51284.118728873</v>
      </c>
      <c r="H40" s="21" t="n">
        <v>51879.3150855757</v>
      </c>
      <c r="I40" s="21" t="n">
        <v>54045.0106389265</v>
      </c>
      <c r="J40" s="21" t="n">
        <v>56260.8408075612</v>
      </c>
      <c r="K40" s="21" t="n">
        <v>58525.100405205</v>
      </c>
      <c r="L40" s="21" t="n">
        <v>60836.4679924889</v>
      </c>
      <c r="M40" s="21" t="n">
        <v>62440.3724317908</v>
      </c>
      <c r="N40" s="21" t="n">
        <v>64039.3961860126</v>
      </c>
      <c r="O40" s="21" t="n">
        <v>65632.8693298164</v>
      </c>
      <c r="P40" s="21" t="n">
        <v>67220.0890394792</v>
      </c>
      <c r="Q40" s="21" t="n">
        <v>68799.6230357797</v>
      </c>
      <c r="R40" s="21" t="n">
        <v>69134.8373707625</v>
      </c>
      <c r="S40" s="21" t="n">
        <v>69435.5889236912</v>
      </c>
      <c r="T40" s="21" t="n">
        <v>69702.5935092052</v>
      </c>
      <c r="U40" s="21" t="n">
        <v>69936.2549796508</v>
      </c>
      <c r="V40" s="21" t="n">
        <v>70137.3255309162</v>
      </c>
    </row>
    <row r="41" customFormat="false" ht="12.75" hidden="false" customHeight="false" outlineLevel="0" collapsed="false">
      <c r="A41" s="7" t="n">
        <v>36</v>
      </c>
      <c r="B41" s="21" t="n">
        <v>47182.436967746</v>
      </c>
      <c r="C41" s="21" t="n">
        <v>47898.7933025073</v>
      </c>
      <c r="D41" s="21" t="n">
        <v>48699.9057716075</v>
      </c>
      <c r="E41" s="21" t="n">
        <v>49521.9027257472</v>
      </c>
      <c r="F41" s="21" t="n">
        <v>50160.0944032521</v>
      </c>
      <c r="G41" s="21" t="n">
        <v>50670.9388066472</v>
      </c>
      <c r="H41" s="21" t="n">
        <v>51248.7312246893</v>
      </c>
      <c r="I41" s="21" t="n">
        <v>53597.8805084687</v>
      </c>
      <c r="J41" s="21" t="n">
        <v>56012.7227175849</v>
      </c>
      <c r="K41" s="21" t="n">
        <v>58492.026529797</v>
      </c>
      <c r="L41" s="21" t="n">
        <v>61034.9154325878</v>
      </c>
      <c r="M41" s="21" t="n">
        <v>62794.6337787228</v>
      </c>
      <c r="N41" s="21" t="n">
        <v>64558.3668647553</v>
      </c>
      <c r="O41" s="21" t="n">
        <v>66325.3906107423</v>
      </c>
      <c r="P41" s="21" t="n">
        <v>68094.9332667963</v>
      </c>
      <c r="Q41" s="21" t="n">
        <v>69865.4678332604</v>
      </c>
      <c r="R41" s="21" t="n">
        <v>70712.7329272446</v>
      </c>
      <c r="S41" s="21" t="n">
        <v>71528.4578650643</v>
      </c>
      <c r="T41" s="21" t="n">
        <v>72312.5626477058</v>
      </c>
      <c r="U41" s="21" t="n">
        <v>73064.6670997814</v>
      </c>
      <c r="V41" s="21" t="n">
        <v>73784.7744589054</v>
      </c>
    </row>
    <row r="42" customFormat="false" ht="12.75" hidden="false" customHeight="false" outlineLevel="0" collapsed="false">
      <c r="A42" s="7" t="n">
        <v>37</v>
      </c>
      <c r="B42" s="21" t="n">
        <v>46055.8399165698</v>
      </c>
      <c r="C42" s="21" t="n">
        <v>47251.8440216011</v>
      </c>
      <c r="D42" s="21" t="n">
        <v>47894.5619736475</v>
      </c>
      <c r="E42" s="21" t="n">
        <v>48608.9387976721</v>
      </c>
      <c r="F42" s="21" t="n">
        <v>49377.056983091</v>
      </c>
      <c r="G42" s="21" t="n">
        <v>50059.7294983557</v>
      </c>
      <c r="H42" s="21" t="n">
        <v>50711.5448400787</v>
      </c>
      <c r="I42" s="21" t="n">
        <v>53094.1489836604</v>
      </c>
      <c r="J42" s="21" t="n">
        <v>55547.4720494665</v>
      </c>
      <c r="K42" s="21" t="n">
        <v>58070.5309668471</v>
      </c>
      <c r="L42" s="21" t="n">
        <v>60662.6883106405</v>
      </c>
      <c r="M42" s="21" t="n">
        <v>62572.8184704511</v>
      </c>
      <c r="N42" s="21" t="n">
        <v>64497.2820557847</v>
      </c>
      <c r="O42" s="21" t="n">
        <v>66435.4182042399</v>
      </c>
      <c r="P42" s="21" t="n">
        <v>68386.5071886751</v>
      </c>
      <c r="Q42" s="21" t="n">
        <v>70349.0575239913</v>
      </c>
      <c r="R42" s="21" t="n">
        <v>71635.3064891394</v>
      </c>
      <c r="S42" s="21" t="n">
        <v>72895.2452222656</v>
      </c>
      <c r="T42" s="21" t="n">
        <v>74128.1869442526</v>
      </c>
      <c r="U42" s="21" t="n">
        <v>75333.1507567435</v>
      </c>
      <c r="V42" s="21" t="n">
        <v>76509.5611561144</v>
      </c>
    </row>
    <row r="43" customFormat="false" ht="12.75" hidden="false" customHeight="false" outlineLevel="0" collapsed="false">
      <c r="A43" s="7" t="n">
        <v>38</v>
      </c>
      <c r="B43" s="21" t="n">
        <v>44109.5756586768</v>
      </c>
      <c r="C43" s="21" t="n">
        <v>46061.7709262994</v>
      </c>
      <c r="D43" s="21" t="n">
        <v>47219.2671445129</v>
      </c>
      <c r="E43" s="21" t="n">
        <v>47816.2367238367</v>
      </c>
      <c r="F43" s="21" t="n">
        <v>48521.4742986115</v>
      </c>
      <c r="G43" s="21" t="n">
        <v>49373.1591267388</v>
      </c>
      <c r="H43" s="21" t="n">
        <v>50209.9482596268</v>
      </c>
      <c r="I43" s="21" t="n">
        <v>52371.5770115415</v>
      </c>
      <c r="J43" s="21" t="n">
        <v>54590.7709939772</v>
      </c>
      <c r="K43" s="21" t="n">
        <v>56866.3762584679</v>
      </c>
      <c r="L43" s="21" t="n">
        <v>59197.606845906</v>
      </c>
      <c r="M43" s="21" t="n">
        <v>61250.1650717967</v>
      </c>
      <c r="N43" s="21" t="n">
        <v>63328.8816533799</v>
      </c>
      <c r="O43" s="21" t="n">
        <v>65433.3131272276</v>
      </c>
      <c r="P43" s="21" t="n">
        <v>67562.9549407877</v>
      </c>
      <c r="Q43" s="21" t="n">
        <v>69716.5341957907</v>
      </c>
      <c r="R43" s="21" t="n">
        <v>71234.3524936392</v>
      </c>
      <c r="S43" s="21" t="n">
        <v>72733.9832466664</v>
      </c>
      <c r="T43" s="21" t="n">
        <v>74214.5656472974</v>
      </c>
      <c r="U43" s="21" t="n">
        <v>75674.9401385398</v>
      </c>
      <c r="V43" s="21" t="n">
        <v>77114.3479949519</v>
      </c>
    </row>
    <row r="44" customFormat="false" ht="12.75" hidden="false" customHeight="false" outlineLevel="0" collapsed="false">
      <c r="A44" s="7" t="n">
        <v>39</v>
      </c>
      <c r="B44" s="21" t="n">
        <v>41643.3650691742</v>
      </c>
      <c r="C44" s="21" t="n">
        <v>44094.1634483564</v>
      </c>
      <c r="D44" s="21" t="n">
        <v>46032.9579552953</v>
      </c>
      <c r="E44" s="21" t="n">
        <v>47174.3169299642</v>
      </c>
      <c r="F44" s="21" t="n">
        <v>47795.1113162949</v>
      </c>
      <c r="G44" s="21" t="n">
        <v>48613.4731951411</v>
      </c>
      <c r="H44" s="21" t="n">
        <v>49571.5057423633</v>
      </c>
      <c r="I44" s="21" t="n">
        <v>51349.9897352564</v>
      </c>
      <c r="J44" s="21" t="n">
        <v>53161.5398840813</v>
      </c>
      <c r="K44" s="21" t="n">
        <v>55004.5739514536</v>
      </c>
      <c r="L44" s="21" t="n">
        <v>56877.9181152202</v>
      </c>
      <c r="M44" s="21" t="n">
        <v>59042.7142406155</v>
      </c>
      <c r="N44" s="21" t="n">
        <v>61245.286297695</v>
      </c>
      <c r="O44" s="21" t="n">
        <v>63485.5009484291</v>
      </c>
      <c r="P44" s="21" t="n">
        <v>65763.1679441347</v>
      </c>
      <c r="Q44" s="21" t="n">
        <v>68077.3485466228</v>
      </c>
      <c r="R44" s="21" t="n">
        <v>69674.5107171428</v>
      </c>
      <c r="S44" s="21" t="n">
        <v>71263.5184836472</v>
      </c>
      <c r="T44" s="21" t="n">
        <v>72843.6470341265</v>
      </c>
      <c r="U44" s="21" t="n">
        <v>74413.8624575001</v>
      </c>
      <c r="V44" s="21" t="n">
        <v>75973.5079649655</v>
      </c>
    </row>
    <row r="45" customFormat="false" ht="12.75" hidden="false" customHeight="false" outlineLevel="0" collapsed="false">
      <c r="A45" s="8" t="s">
        <v>3</v>
      </c>
      <c r="B45" s="21" t="n">
        <v>176689.983979521</v>
      </c>
      <c r="C45" s="21" t="n">
        <v>186012.758060287</v>
      </c>
      <c r="D45" s="21" t="n">
        <v>196781.286829432</v>
      </c>
      <c r="E45" s="21" t="n">
        <v>208005.974343817</v>
      </c>
      <c r="F45" s="21" t="n">
        <v>218408.523155899</v>
      </c>
      <c r="G45" s="21" t="n">
        <v>227453.173060513</v>
      </c>
      <c r="H45" s="21" t="n">
        <v>234330.545946753</v>
      </c>
      <c r="I45" s="21" t="n">
        <v>239559.899197115</v>
      </c>
      <c r="J45" s="21" t="n">
        <v>244740.398948006</v>
      </c>
      <c r="K45" s="21" t="n">
        <v>249861.307320718</v>
      </c>
      <c r="L45" s="21" t="n">
        <v>254914.235950982</v>
      </c>
      <c r="M45" s="21" t="n">
        <v>265711.207434477</v>
      </c>
      <c r="N45" s="21" t="n">
        <v>276770.041540223</v>
      </c>
      <c r="O45" s="21" t="n">
        <v>288093.347713133</v>
      </c>
      <c r="P45" s="21" t="n">
        <v>299683.492476331</v>
      </c>
      <c r="Q45" s="21" t="n">
        <v>311539.428143057</v>
      </c>
      <c r="R45" s="21" t="n">
        <v>321231.16070184</v>
      </c>
      <c r="S45" s="21" t="n">
        <v>331032.455000161</v>
      </c>
      <c r="T45" s="21" t="n">
        <v>340941.305096345</v>
      </c>
      <c r="U45" s="21" t="n">
        <v>350954.107699265</v>
      </c>
      <c r="V45" s="21" t="n">
        <v>361068.864921497</v>
      </c>
    </row>
    <row r="46" customFormat="false" ht="12.75" hidden="false" customHeight="false" outlineLevel="0" collapsed="false">
      <c r="A46" s="8" t="s">
        <v>4</v>
      </c>
      <c r="B46" s="21" t="n">
        <v>147552.825732096</v>
      </c>
      <c r="C46" s="21" t="n">
        <v>151955.945044735</v>
      </c>
      <c r="D46" s="21" t="n">
        <v>156619.19635038</v>
      </c>
      <c r="E46" s="21" t="n">
        <v>161894.445501969</v>
      </c>
      <c r="F46" s="21" t="n">
        <v>168442.842277825</v>
      </c>
      <c r="G46" s="21" t="n">
        <v>176731.784579689</v>
      </c>
      <c r="H46" s="21" t="n">
        <v>185759.389213543</v>
      </c>
      <c r="I46" s="21" t="n">
        <v>194671.394568507</v>
      </c>
      <c r="J46" s="21" t="n">
        <v>203873.054786405</v>
      </c>
      <c r="K46" s="21" t="n">
        <v>213363.105049874</v>
      </c>
      <c r="L46" s="21" t="n">
        <v>223141.605299219</v>
      </c>
      <c r="M46" s="21" t="n">
        <v>228011.913515608</v>
      </c>
      <c r="N46" s="21" t="n">
        <v>232824.108313976</v>
      </c>
      <c r="O46" s="21" t="n">
        <v>237576.403006563</v>
      </c>
      <c r="P46" s="21" t="n">
        <v>242266.908129074</v>
      </c>
      <c r="Q46" s="21" t="n">
        <v>246891.135399975</v>
      </c>
      <c r="R46" s="21" t="n">
        <v>257203.493947686</v>
      </c>
      <c r="S46" s="21" t="n">
        <v>267791.316463435</v>
      </c>
      <c r="T46" s="21" t="n">
        <v>278658.473112655</v>
      </c>
      <c r="U46" s="21" t="n">
        <v>289807.541170426</v>
      </c>
      <c r="V46" s="21" t="n">
        <v>301242.408619516</v>
      </c>
    </row>
    <row r="47" customFormat="false" ht="12.75" hidden="false" customHeight="false" outlineLevel="0" collapsed="false">
      <c r="A47" s="8" t="s">
        <v>5</v>
      </c>
      <c r="B47" s="21" t="n">
        <v>130130.178503708</v>
      </c>
      <c r="C47" s="21" t="n">
        <v>133811.999829896</v>
      </c>
      <c r="D47" s="21" t="n">
        <v>136843.303526565</v>
      </c>
      <c r="E47" s="21" t="n">
        <v>139498.864747228</v>
      </c>
      <c r="F47" s="21" t="n">
        <v>142389.050471116</v>
      </c>
      <c r="G47" s="21" t="n">
        <v>146060.747280993</v>
      </c>
      <c r="H47" s="21" t="n">
        <v>150333.384022423</v>
      </c>
      <c r="I47" s="21" t="n">
        <v>155311.012551488</v>
      </c>
      <c r="J47" s="21" t="n">
        <v>160344.989397277</v>
      </c>
      <c r="K47" s="21" t="n">
        <v>165428.502248518</v>
      </c>
      <c r="L47" s="21" t="n">
        <v>170556.006945074</v>
      </c>
      <c r="M47" s="21" t="n">
        <v>178644.607895583</v>
      </c>
      <c r="N47" s="21" t="n">
        <v>186984.767042624</v>
      </c>
      <c r="O47" s="21" t="n">
        <v>195581.371943881</v>
      </c>
      <c r="P47" s="21" t="n">
        <v>204439.207447929</v>
      </c>
      <c r="Q47" s="21" t="n">
        <v>213560.778384589</v>
      </c>
      <c r="R47" s="21" t="n">
        <v>218097.072242149</v>
      </c>
      <c r="S47" s="21" t="n">
        <v>222600.653741655</v>
      </c>
      <c r="T47" s="21" t="n">
        <v>227069.692486524</v>
      </c>
      <c r="U47" s="21" t="n">
        <v>231501.374763176</v>
      </c>
      <c r="V47" s="21" t="n">
        <v>235894.044777003</v>
      </c>
    </row>
    <row r="48" customFormat="false" ht="12.75" hidden="false" customHeight="false" outlineLevel="0" collapsed="false">
      <c r="A48" s="8" t="s">
        <v>6</v>
      </c>
      <c r="B48" s="21" t="n">
        <v>103062.228831198</v>
      </c>
      <c r="C48" s="21" t="n">
        <v>106613.223652914</v>
      </c>
      <c r="D48" s="21" t="n">
        <v>111543.477255927</v>
      </c>
      <c r="E48" s="21" t="n">
        <v>116962.520050725</v>
      </c>
      <c r="F48" s="21" t="n">
        <v>122099.559809627</v>
      </c>
      <c r="G48" s="21" t="n">
        <v>126823.997694269</v>
      </c>
      <c r="H48" s="21" t="n">
        <v>130141.29832282</v>
      </c>
      <c r="I48" s="21" t="n">
        <v>132328.594837728</v>
      </c>
      <c r="J48" s="21" t="n">
        <v>134461.698015651</v>
      </c>
      <c r="K48" s="21" t="n">
        <v>136535.405392362</v>
      </c>
      <c r="L48" s="21" t="n">
        <v>138545.911568447</v>
      </c>
      <c r="M48" s="21" t="n">
        <v>143063.796294241</v>
      </c>
      <c r="N48" s="21" t="n">
        <v>147624.758020271</v>
      </c>
      <c r="O48" s="21" t="n">
        <v>152227.669121339</v>
      </c>
      <c r="P48" s="21" t="n">
        <v>156871.278560539</v>
      </c>
      <c r="Q48" s="21" t="n">
        <v>161552.573599739</v>
      </c>
      <c r="R48" s="21" t="n">
        <v>169118.54785475</v>
      </c>
      <c r="S48" s="21" t="n">
        <v>176936.26697163</v>
      </c>
      <c r="T48" s="21" t="n">
        <v>185011.453911</v>
      </c>
      <c r="U48" s="21" t="n">
        <v>193349.048035979</v>
      </c>
      <c r="V48" s="21" t="n">
        <v>201954.93045259</v>
      </c>
    </row>
    <row r="49" customFormat="false" ht="12.75" hidden="false" customHeight="false" outlineLevel="0" collapsed="false">
      <c r="A49" s="8" t="s">
        <v>7</v>
      </c>
      <c r="B49" s="21" t="n">
        <v>92295.112936986</v>
      </c>
      <c r="C49" s="21" t="n">
        <v>92839.9054479657</v>
      </c>
      <c r="D49" s="21" t="n">
        <v>92688.4217385635</v>
      </c>
      <c r="E49" s="21" t="n">
        <v>93146.0203065383</v>
      </c>
      <c r="F49" s="21" t="n">
        <v>95046.6321499863</v>
      </c>
      <c r="G49" s="21" t="n">
        <v>98518.270517794</v>
      </c>
      <c r="H49" s="21" t="n">
        <v>102713.451382368</v>
      </c>
      <c r="I49" s="21" t="n">
        <v>107328.558763143</v>
      </c>
      <c r="J49" s="21" t="n">
        <v>112075.219255085</v>
      </c>
      <c r="K49" s="21" t="n">
        <v>116951.473802621</v>
      </c>
      <c r="L49" s="21" t="n">
        <v>121956.103027771</v>
      </c>
      <c r="M49" s="21" t="n">
        <v>123908.098410884</v>
      </c>
      <c r="N49" s="21" t="n">
        <v>125802.499050024</v>
      </c>
      <c r="O49" s="21" t="n">
        <v>127639.116689389</v>
      </c>
      <c r="P49" s="21" t="n">
        <v>129417.722100327</v>
      </c>
      <c r="Q49" s="21" t="n">
        <v>131136.720627749</v>
      </c>
      <c r="R49" s="21" t="n">
        <v>135323.903933844</v>
      </c>
      <c r="S49" s="21" t="n">
        <v>139563.861373908</v>
      </c>
      <c r="T49" s="21" t="n">
        <v>143855.86469457</v>
      </c>
      <c r="U49" s="21" t="n">
        <v>148198.508613706</v>
      </c>
      <c r="V49" s="21" t="n">
        <v>152591.061644093</v>
      </c>
    </row>
    <row r="50" customFormat="false" ht="12.75" hidden="false" customHeight="false" outlineLevel="0" collapsed="false">
      <c r="A50" s="8" t="s">
        <v>8</v>
      </c>
      <c r="B50" s="21" t="n">
        <v>66158.6977909003</v>
      </c>
      <c r="C50" s="21" t="n">
        <v>70224.8210076254</v>
      </c>
      <c r="D50" s="21" t="n">
        <v>75384.6000711283</v>
      </c>
      <c r="E50" s="21" t="n">
        <v>80661.5832815268</v>
      </c>
      <c r="F50" s="21" t="n">
        <v>84898.7012891245</v>
      </c>
      <c r="G50" s="21" t="n">
        <v>86060.248982575</v>
      </c>
      <c r="H50" s="21" t="n">
        <v>85992.2717376854</v>
      </c>
      <c r="I50" s="21" t="n">
        <v>87514.5375241439</v>
      </c>
      <c r="J50" s="21" t="n">
        <v>89003.5453400454</v>
      </c>
      <c r="K50" s="21" t="n">
        <v>90455.7571834951</v>
      </c>
      <c r="L50" s="21" t="n">
        <v>91868.5491321361</v>
      </c>
      <c r="M50" s="21" t="n">
        <v>95892.0050647334</v>
      </c>
      <c r="N50" s="21" t="n">
        <v>100021.039671437</v>
      </c>
      <c r="O50" s="21" t="n">
        <v>104257.012178331</v>
      </c>
      <c r="P50" s="21" t="n">
        <v>108601.200125839</v>
      </c>
      <c r="Q50" s="21" t="n">
        <v>113053.647961424</v>
      </c>
      <c r="R50" s="21" t="n">
        <v>114762.444270233</v>
      </c>
      <c r="S50" s="21" t="n">
        <v>116429.560434197</v>
      </c>
      <c r="T50" s="21" t="n">
        <v>118054.5860378</v>
      </c>
      <c r="U50" s="21" t="n">
        <v>119636.619727027</v>
      </c>
      <c r="V50" s="21" t="n">
        <v>121175.384082708</v>
      </c>
    </row>
    <row r="51" customFormat="false" ht="12.75" hidden="false" customHeight="false" outlineLevel="0" collapsed="false">
      <c r="A51" s="14" t="s">
        <v>9</v>
      </c>
      <c r="B51" s="21" t="n">
        <v>144065.464270378</v>
      </c>
      <c r="C51" s="21" t="n">
        <v>146054.441364158</v>
      </c>
      <c r="D51" s="21" t="n">
        <v>147783.596330439</v>
      </c>
      <c r="E51" s="21" t="n">
        <v>149533.958053447</v>
      </c>
      <c r="F51" s="21" t="n">
        <v>152394.955177621</v>
      </c>
      <c r="G51" s="21" t="n">
        <v>158816.145750979</v>
      </c>
      <c r="H51" s="21" t="n">
        <v>163010.442643153</v>
      </c>
      <c r="I51" s="22" t="n">
        <v>167554.563786648</v>
      </c>
      <c r="J51" s="22" t="n">
        <v>172108.936455314</v>
      </c>
      <c r="K51" s="22" t="n">
        <v>176665.75862157</v>
      </c>
      <c r="L51" s="22" t="n">
        <v>181218.729758622</v>
      </c>
      <c r="M51" s="22" t="n">
        <v>185622.379007035</v>
      </c>
      <c r="N51" s="22" t="n">
        <v>189998.866432203</v>
      </c>
      <c r="O51" s="22" t="n">
        <v>194346.458282621</v>
      </c>
      <c r="P51" s="22" t="n">
        <v>198663.32093594</v>
      </c>
      <c r="Q51" s="22" t="n">
        <v>202945.468031832</v>
      </c>
      <c r="R51" s="22" t="n">
        <v>209453.560837584</v>
      </c>
      <c r="S51" s="22" t="n">
        <v>216045.088605636</v>
      </c>
      <c r="T51" s="22" t="n">
        <v>222718.95703809</v>
      </c>
      <c r="U51" s="22" t="n">
        <v>229473.022919058</v>
      </c>
      <c r="V51" s="22" t="n">
        <v>236306.185330064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73145.602280247</v>
      </c>
      <c r="C60" s="21" t="n">
        <v>77651.4865467925</v>
      </c>
      <c r="D60" s="21" t="n">
        <v>78966.4664640707</v>
      </c>
      <c r="E60" s="21" t="n">
        <v>79992.6997734146</v>
      </c>
      <c r="F60" s="21" t="n">
        <v>80741.5979229044</v>
      </c>
      <c r="G60" s="21" t="n">
        <v>81240.2872756404</v>
      </c>
      <c r="H60" s="21" t="n">
        <v>81340.5538587793</v>
      </c>
      <c r="I60" s="21" t="n">
        <v>82605.9117271937</v>
      </c>
      <c r="J60" s="21" t="n">
        <v>83800.3824315157</v>
      </c>
      <c r="K60" s="21" t="n">
        <v>84920.9094452159</v>
      </c>
      <c r="L60" s="21" t="n">
        <v>85965.4524746812</v>
      </c>
      <c r="M60" s="21" t="n">
        <v>85699.4854524541</v>
      </c>
      <c r="N60" s="21" t="n">
        <v>85382.3248061002</v>
      </c>
      <c r="O60" s="21" t="n">
        <v>85016.7349176017</v>
      </c>
      <c r="P60" s="21" t="n">
        <v>84605.3252931736</v>
      </c>
      <c r="Q60" s="21" t="n">
        <v>84149.708952189</v>
      </c>
      <c r="R60" s="21" t="n">
        <v>84087.156594331</v>
      </c>
      <c r="S60" s="21" t="n">
        <v>83974.094345215</v>
      </c>
      <c r="T60" s="21" t="n">
        <v>83812.2741808479</v>
      </c>
      <c r="U60" s="21" t="n">
        <v>83603.070473607</v>
      </c>
      <c r="V60" s="21" t="n">
        <v>83348.2740132383</v>
      </c>
    </row>
    <row r="61" customFormat="false" ht="12.75" hidden="false" customHeight="false" outlineLevel="0" collapsed="false">
      <c r="A61" s="11" t="n">
        <v>1</v>
      </c>
      <c r="B61" s="21" t="n">
        <v>75351.4370865866</v>
      </c>
      <c r="C61" s="21" t="n">
        <v>75607.1986649316</v>
      </c>
      <c r="D61" s="21" t="n">
        <v>77923.2169573136</v>
      </c>
      <c r="E61" s="21" t="n">
        <v>78842.9901497964</v>
      </c>
      <c r="F61" s="21" t="n">
        <v>79484.3382352923</v>
      </c>
      <c r="G61" s="21" t="n">
        <v>79899.0034627862</v>
      </c>
      <c r="H61" s="21" t="n">
        <v>81204.2911132488</v>
      </c>
      <c r="I61" s="21" t="n">
        <v>81390.7496826245</v>
      </c>
      <c r="J61" s="21" t="n">
        <v>81518.0373499011</v>
      </c>
      <c r="K61" s="21" t="n">
        <v>81585.1271974248</v>
      </c>
      <c r="L61" s="21" t="n">
        <v>81591.9570831622</v>
      </c>
      <c r="M61" s="21" t="n">
        <v>81700.6125356266</v>
      </c>
      <c r="N61" s="21" t="n">
        <v>81754.1778447224</v>
      </c>
      <c r="O61" s="21" t="n">
        <v>81754.6668595114</v>
      </c>
      <c r="P61" s="21" t="n">
        <v>81704.0067169744</v>
      </c>
      <c r="Q61" s="21" t="n">
        <v>81603.2175008414</v>
      </c>
      <c r="R61" s="21" t="n">
        <v>81667.1313639954</v>
      </c>
      <c r="S61" s="21" t="n">
        <v>81683.4101695543</v>
      </c>
      <c r="T61" s="21" t="n">
        <v>81653.5146685402</v>
      </c>
      <c r="U61" s="21" t="n">
        <v>81578.5423486496</v>
      </c>
      <c r="V61" s="21" t="n">
        <v>81460.000920396</v>
      </c>
    </row>
    <row r="62" customFormat="false" ht="12.75" hidden="false" customHeight="false" outlineLevel="0" collapsed="false">
      <c r="A62" s="11" t="n">
        <v>2</v>
      </c>
      <c r="B62" s="21" t="n">
        <v>78678.5218236624</v>
      </c>
      <c r="C62" s="21" t="n">
        <v>74896.339236502</v>
      </c>
      <c r="D62" s="21" t="n">
        <v>75129.4448813941</v>
      </c>
      <c r="E62" s="21" t="n">
        <v>79293.175744908</v>
      </c>
      <c r="F62" s="21" t="n">
        <v>78991.9962295188</v>
      </c>
      <c r="G62" s="21" t="n">
        <v>78478.9256689449</v>
      </c>
      <c r="H62" s="21" t="n">
        <v>79774.4379726925</v>
      </c>
      <c r="I62" s="21" t="n">
        <v>79215.9275203474</v>
      </c>
      <c r="J62" s="21" t="n">
        <v>78607.538032203</v>
      </c>
      <c r="K62" s="21" t="n">
        <v>77949.6493580806</v>
      </c>
      <c r="L62" s="21" t="n">
        <v>77243.5538521126</v>
      </c>
      <c r="M62" s="21" t="n">
        <v>77546.6100764023</v>
      </c>
      <c r="N62" s="21" t="n">
        <v>77793.2883148617</v>
      </c>
      <c r="O62" s="21" t="n">
        <v>77985.1694906224</v>
      </c>
      <c r="P62" s="21" t="n">
        <v>78123.7880753817</v>
      </c>
      <c r="Q62" s="21" t="n">
        <v>78209.8433640244</v>
      </c>
      <c r="R62" s="21" t="n">
        <v>78361.0946667571</v>
      </c>
      <c r="S62" s="21" t="n">
        <v>78467.4915064599</v>
      </c>
      <c r="T62" s="21" t="n">
        <v>78530.2652366388</v>
      </c>
      <c r="U62" s="21" t="n">
        <v>78550.3016645452</v>
      </c>
      <c r="V62" s="21" t="n">
        <v>78528.884848701</v>
      </c>
    </row>
    <row r="63" customFormat="false" ht="12.75" hidden="false" customHeight="false" outlineLevel="0" collapsed="false">
      <c r="A63" s="11" t="n">
        <v>3</v>
      </c>
      <c r="B63" s="21" t="n">
        <v>83194.1983971247</v>
      </c>
      <c r="C63" s="21" t="n">
        <v>78250.5780259921</v>
      </c>
      <c r="D63" s="21" t="n">
        <v>74461.4042763635</v>
      </c>
      <c r="E63" s="21" t="n">
        <v>74674.2879089121</v>
      </c>
      <c r="F63" s="21" t="n">
        <v>78688.4639688036</v>
      </c>
      <c r="G63" s="21" t="n">
        <v>76996.721909441</v>
      </c>
      <c r="H63" s="21" t="n">
        <v>78293.3747216823</v>
      </c>
      <c r="I63" s="21" t="n">
        <v>77278.2300731019</v>
      </c>
      <c r="J63" s="21" t="n">
        <v>76219.6549022614</v>
      </c>
      <c r="K63" s="21" t="n">
        <v>75118.8898950358</v>
      </c>
      <c r="L63" s="21" t="n">
        <v>73978.04781434</v>
      </c>
      <c r="M63" s="21" t="n">
        <v>74332.6172848361</v>
      </c>
      <c r="N63" s="21" t="n">
        <v>74630.9648762537</v>
      </c>
      <c r="O63" s="21" t="n">
        <v>74874.5178595287</v>
      </c>
      <c r="P63" s="21" t="n">
        <v>75064.6735802413</v>
      </c>
      <c r="Q63" s="21" t="n">
        <v>75202.0399645818</v>
      </c>
      <c r="R63" s="21" t="n">
        <v>75406.2374436025</v>
      </c>
      <c r="S63" s="21" t="n">
        <v>75567.6794611072</v>
      </c>
      <c r="T63" s="21" t="n">
        <v>75687.4429041702</v>
      </c>
      <c r="U63" s="21" t="n">
        <v>75766.2745404025</v>
      </c>
      <c r="V63" s="21" t="n">
        <v>75805.3077857567</v>
      </c>
    </row>
    <row r="64" customFormat="false" ht="12.75" hidden="false" customHeight="false" outlineLevel="0" collapsed="false">
      <c r="A64" s="11" t="n">
        <v>4</v>
      </c>
      <c r="B64" s="21" t="n">
        <v>85706.2136365774</v>
      </c>
      <c r="C64" s="21" t="n">
        <v>82770.9261039869</v>
      </c>
      <c r="D64" s="21" t="n">
        <v>77828.8570232056</v>
      </c>
      <c r="E64" s="21" t="n">
        <v>74019.7602570871</v>
      </c>
      <c r="F64" s="21" t="n">
        <v>74264.4830384873</v>
      </c>
      <c r="G64" s="21" t="n">
        <v>75467.7371396402</v>
      </c>
      <c r="H64" s="21" t="n">
        <v>76768.2994356177</v>
      </c>
      <c r="I64" s="21" t="n">
        <v>75529.0645698627</v>
      </c>
      <c r="J64" s="21" t="n">
        <v>74250.5699391399</v>
      </c>
      <c r="K64" s="21" t="n">
        <v>72934.4772945066</v>
      </c>
      <c r="L64" s="21" t="n">
        <v>71583.2895036308</v>
      </c>
      <c r="M64" s="21" t="n">
        <v>71882.2281720292</v>
      </c>
      <c r="N64" s="21" t="n">
        <v>72126.2100171509</v>
      </c>
      <c r="O64" s="21" t="n">
        <v>72316.7185829557</v>
      </c>
      <c r="P64" s="21" t="n">
        <v>72455.2059075564</v>
      </c>
      <c r="Q64" s="21" t="n">
        <v>72542.3599016501</v>
      </c>
      <c r="R64" s="21" t="n">
        <v>72769.9779602791</v>
      </c>
      <c r="S64" s="21" t="n">
        <v>72956.4124152775</v>
      </c>
      <c r="T64" s="21" t="n">
        <v>73102.6490655851</v>
      </c>
      <c r="U64" s="21" t="n">
        <v>73209.3567736895</v>
      </c>
      <c r="V64" s="21" t="n">
        <v>73277.5796666634</v>
      </c>
    </row>
    <row r="65" customFormat="false" ht="12.75" hidden="false" customHeight="false" outlineLevel="0" collapsed="false">
      <c r="A65" s="11" t="n">
        <v>5</v>
      </c>
      <c r="B65" s="21" t="n">
        <v>84941.8105148424</v>
      </c>
      <c r="C65" s="21" t="n">
        <v>85294.2580976087</v>
      </c>
      <c r="D65" s="21" t="n">
        <v>82325.5468538606</v>
      </c>
      <c r="E65" s="21" t="n">
        <v>77347.4204310953</v>
      </c>
      <c r="F65" s="21" t="n">
        <v>73574.3455066118</v>
      </c>
      <c r="G65" s="21" t="n">
        <v>73815.9277020283</v>
      </c>
      <c r="H65" s="21" t="n">
        <v>75214.012504452</v>
      </c>
      <c r="I65" s="21" t="n">
        <v>73934.6859500184</v>
      </c>
      <c r="J65" s="21" t="n">
        <v>72618.4794547125</v>
      </c>
      <c r="K65" s="21" t="n">
        <v>71267.1283654208</v>
      </c>
      <c r="L65" s="21" t="n">
        <v>69883.1856814129</v>
      </c>
      <c r="M65" s="21" t="n">
        <v>70050.5050877359</v>
      </c>
      <c r="N65" s="21" t="n">
        <v>70164.9441483786</v>
      </c>
      <c r="O65" s="21" t="n">
        <v>70228.1923951551</v>
      </c>
      <c r="P65" s="21" t="n">
        <v>70241.8930603974</v>
      </c>
      <c r="Q65" s="21" t="n">
        <v>70206.9349032692</v>
      </c>
      <c r="R65" s="21" t="n">
        <v>70432.6619322802</v>
      </c>
      <c r="S65" s="21" t="n">
        <v>70618.3799082618</v>
      </c>
      <c r="T65" s="21" t="n">
        <v>70765.0370597712</v>
      </c>
      <c r="U65" s="21" t="n">
        <v>70873.2756167527</v>
      </c>
      <c r="V65" s="21" t="n">
        <v>70944.1018193503</v>
      </c>
    </row>
    <row r="66" customFormat="false" ht="12.75" hidden="false" customHeight="false" outlineLevel="0" collapsed="false">
      <c r="A66" s="11" t="n">
        <v>6</v>
      </c>
      <c r="B66" s="21" t="n">
        <v>82886.3127712189</v>
      </c>
      <c r="C66" s="21" t="n">
        <v>85222.4233349727</v>
      </c>
      <c r="D66" s="21" t="n">
        <v>84832.4890142624</v>
      </c>
      <c r="E66" s="21" t="n">
        <v>81811.4361793796</v>
      </c>
      <c r="F66" s="21" t="n">
        <v>76869.2940769582</v>
      </c>
      <c r="G66" s="21" t="n">
        <v>73130.1221602011</v>
      </c>
      <c r="H66" s="21" t="n">
        <v>73918.8663702708</v>
      </c>
      <c r="I66" s="21" t="n">
        <v>72736.6521745446</v>
      </c>
      <c r="J66" s="21" t="n">
        <v>71518.4387153856</v>
      </c>
      <c r="K66" s="21" t="n">
        <v>70265.7738314592</v>
      </c>
      <c r="L66" s="21" t="n">
        <v>68981.0083136647</v>
      </c>
      <c r="M66" s="21" t="n">
        <v>68967.9543981624</v>
      </c>
      <c r="N66" s="21" t="n">
        <v>68904.4598318735</v>
      </c>
      <c r="O66" s="21" t="n">
        <v>68792.5245802725</v>
      </c>
      <c r="P66" s="21" t="n">
        <v>68634.0783231578</v>
      </c>
      <c r="Q66" s="21" t="n">
        <v>68430.2916759221</v>
      </c>
      <c r="R66" s="21" t="n">
        <v>68633.2111225129</v>
      </c>
      <c r="S66" s="21" t="n">
        <v>68796.8663778025</v>
      </c>
      <c r="T66" s="21" t="n">
        <v>68922.216644553</v>
      </c>
      <c r="U66" s="21" t="n">
        <v>69009.9227000994</v>
      </c>
      <c r="V66" s="21" t="n">
        <v>69060.9994446225</v>
      </c>
    </row>
    <row r="67" customFormat="false" ht="12.75" hidden="false" customHeight="false" outlineLevel="0" collapsed="false">
      <c r="A67" s="11" t="n">
        <v>7</v>
      </c>
      <c r="B67" s="21" t="n">
        <v>80751.2678336447</v>
      </c>
      <c r="C67" s="21" t="n">
        <v>83158.323932823</v>
      </c>
      <c r="D67" s="21" t="n">
        <v>85426.8118502701</v>
      </c>
      <c r="E67" s="21" t="n">
        <v>84283.6626595714</v>
      </c>
      <c r="F67" s="21" t="n">
        <v>81277.8605782769</v>
      </c>
      <c r="G67" s="21" t="n">
        <v>76373.9718147781</v>
      </c>
      <c r="H67" s="21" t="n">
        <v>73218.8485836698</v>
      </c>
      <c r="I67" s="21" t="n">
        <v>72231.4847586898</v>
      </c>
      <c r="J67" s="21" t="n">
        <v>71207.7075923424</v>
      </c>
      <c r="K67" s="21" t="n">
        <v>70148.6880758465</v>
      </c>
      <c r="L67" s="21" t="n">
        <v>69056.3962867829</v>
      </c>
      <c r="M67" s="21" t="n">
        <v>68834.9285569285</v>
      </c>
      <c r="N67" s="21" t="n">
        <v>68565.4025067583</v>
      </c>
      <c r="O67" s="21" t="n">
        <v>68250.2016281916</v>
      </c>
      <c r="P67" s="21" t="n">
        <v>67891.6089253334</v>
      </c>
      <c r="Q67" s="21" t="n">
        <v>67491.1294663716</v>
      </c>
      <c r="R67" s="21" t="n">
        <v>67653.7483096465</v>
      </c>
      <c r="S67" s="21" t="n">
        <v>67777.3442161304</v>
      </c>
      <c r="T67" s="21" t="n">
        <v>67862.9337575654</v>
      </c>
      <c r="U67" s="21" t="n">
        <v>67911.2379631904</v>
      </c>
      <c r="V67" s="21" t="n">
        <v>67923.3248853721</v>
      </c>
    </row>
    <row r="68" customFormat="false" ht="12.75" hidden="false" customHeight="false" outlineLevel="0" collapsed="false">
      <c r="A68" s="11" t="n">
        <v>8</v>
      </c>
      <c r="B68" s="21" t="n">
        <v>79800.0853296408</v>
      </c>
      <c r="C68" s="21" t="n">
        <v>81006.1345763122</v>
      </c>
      <c r="D68" s="21" t="n">
        <v>83340.4276967074</v>
      </c>
      <c r="E68" s="21" t="n">
        <v>85523.9199968171</v>
      </c>
      <c r="F68" s="21" t="n">
        <v>83704.7893803455</v>
      </c>
      <c r="G68" s="21" t="n">
        <v>80718.3996810483</v>
      </c>
      <c r="H68" s="21" t="n">
        <v>76458.7739056442</v>
      </c>
      <c r="I68" s="21" t="n">
        <v>75705.9001162222</v>
      </c>
      <c r="J68" s="21" t="n">
        <v>74913.4654512905</v>
      </c>
      <c r="K68" s="21" t="n">
        <v>74082.1522691085</v>
      </c>
      <c r="L68" s="21" t="n">
        <v>73213.4845560865</v>
      </c>
      <c r="M68" s="21" t="n">
        <v>72751.1981694772</v>
      </c>
      <c r="N68" s="21" t="n">
        <v>72240.9374108901</v>
      </c>
      <c r="O68" s="21" t="n">
        <v>71685.6401070438</v>
      </c>
      <c r="P68" s="21" t="n">
        <v>71088.1035183668</v>
      </c>
      <c r="Q68" s="21" t="n">
        <v>70450.2793742797</v>
      </c>
      <c r="R68" s="21" t="n">
        <v>70561.032355723</v>
      </c>
      <c r="S68" s="21" t="n">
        <v>70630.7949540853</v>
      </c>
      <c r="T68" s="21" t="n">
        <v>70660.7349196807</v>
      </c>
      <c r="U68" s="21" t="n">
        <v>70651.7089776879</v>
      </c>
      <c r="V68" s="21" t="n">
        <v>70604.9320113597</v>
      </c>
    </row>
    <row r="69" customFormat="false" ht="12.75" hidden="false" customHeight="false" outlineLevel="0" collapsed="false">
      <c r="A69" s="11" t="n">
        <v>9</v>
      </c>
      <c r="B69" s="21" t="n">
        <v>80411.3685034266</v>
      </c>
      <c r="C69" s="21" t="n">
        <v>80033.3525435552</v>
      </c>
      <c r="D69" s="21" t="n">
        <v>81162.589874767</v>
      </c>
      <c r="E69" s="21" t="n">
        <v>83409.6475096086</v>
      </c>
      <c r="F69" s="21" t="n">
        <v>85577.6206267448</v>
      </c>
      <c r="G69" s="21" t="n">
        <v>83098.3031763525</v>
      </c>
      <c r="H69" s="21" t="n">
        <v>80816.4370442077</v>
      </c>
      <c r="I69" s="21" t="n">
        <v>80378.1893500356</v>
      </c>
      <c r="J69" s="21" t="n">
        <v>79896.0096700929</v>
      </c>
      <c r="K69" s="21" t="n">
        <v>79369.9297027</v>
      </c>
      <c r="L69" s="21" t="n">
        <v>78800.8805190753</v>
      </c>
      <c r="M69" s="21" t="n">
        <v>78075.780938021</v>
      </c>
      <c r="N69" s="21" t="n">
        <v>77302.3520550162</v>
      </c>
      <c r="O69" s="21" t="n">
        <v>76484.161787018</v>
      </c>
      <c r="P69" s="21" t="n">
        <v>75624.5915235128</v>
      </c>
      <c r="Q69" s="21" t="n">
        <v>74726.0907028006</v>
      </c>
      <c r="R69" s="21" t="n">
        <v>74761.9974870841</v>
      </c>
      <c r="S69" s="21" t="n">
        <v>74754.3055864956</v>
      </c>
      <c r="T69" s="21" t="n">
        <v>74704.3964002249</v>
      </c>
      <c r="U69" s="21" t="n">
        <v>74613.3172484641</v>
      </c>
      <c r="V69" s="21" t="n">
        <v>74482.4890837305</v>
      </c>
    </row>
    <row r="70" customFormat="false" ht="12.75" hidden="false" customHeight="false" outlineLevel="0" collapsed="false">
      <c r="A70" s="11" t="n">
        <v>10</v>
      </c>
      <c r="B70" s="21" t="n">
        <v>83444.4841114792</v>
      </c>
      <c r="C70" s="21" t="n">
        <v>80633.7795487632</v>
      </c>
      <c r="D70" s="21" t="n">
        <v>80168.8373228197</v>
      </c>
      <c r="E70" s="21" t="n">
        <v>81205.3734592475</v>
      </c>
      <c r="F70" s="21" t="n">
        <v>83429.4552982839</v>
      </c>
      <c r="G70" s="21" t="n">
        <v>85569.8279803897</v>
      </c>
      <c r="H70" s="21" t="n">
        <v>83194.82211617</v>
      </c>
      <c r="I70" s="21" t="n">
        <v>83174.3832340338</v>
      </c>
      <c r="J70" s="21" t="n">
        <v>83105.712025373</v>
      </c>
      <c r="K70" s="21" t="n">
        <v>82988.0136809405</v>
      </c>
      <c r="L70" s="21" t="n">
        <v>82821.4327902035</v>
      </c>
      <c r="M70" s="21" t="n">
        <v>81807.0235801384</v>
      </c>
      <c r="N70" s="21" t="n">
        <v>80745.7388934084</v>
      </c>
      <c r="O70" s="21" t="n">
        <v>79641.7766117561</v>
      </c>
      <c r="P70" s="21" t="n">
        <v>78499.0985850152</v>
      </c>
      <c r="Q70" s="21" t="n">
        <v>77320.6620154183</v>
      </c>
      <c r="R70" s="21" t="n">
        <v>77277.6602364651</v>
      </c>
      <c r="S70" s="21" t="n">
        <v>77189.2511079105</v>
      </c>
      <c r="T70" s="21" t="n">
        <v>77057.0085499091</v>
      </c>
      <c r="U70" s="21" t="n">
        <v>76882.1572075096</v>
      </c>
      <c r="V70" s="21" t="n">
        <v>76666.3026316653</v>
      </c>
    </row>
    <row r="71" customFormat="false" ht="12.75" hidden="false" customHeight="false" outlineLevel="0" collapsed="false">
      <c r="A71" s="11" t="n">
        <v>11</v>
      </c>
      <c r="B71" s="21" t="n">
        <v>85811.3950469054</v>
      </c>
      <c r="C71" s="21" t="n">
        <v>83307.398233168</v>
      </c>
      <c r="D71" s="21" t="n">
        <v>80750.6866758455</v>
      </c>
      <c r="E71" s="21" t="n">
        <v>80181.5113666553</v>
      </c>
      <c r="F71" s="21" t="n">
        <v>81185.939817172</v>
      </c>
      <c r="G71" s="21" t="n">
        <v>83371.3238437816</v>
      </c>
      <c r="H71" s="21" t="n">
        <v>85349.3250483349</v>
      </c>
      <c r="I71" s="21" t="n">
        <v>85830.7052402536</v>
      </c>
      <c r="J71" s="21" t="n">
        <v>86258.3405645288</v>
      </c>
      <c r="K71" s="21" t="n">
        <v>86630.4523399299</v>
      </c>
      <c r="L71" s="21" t="n">
        <v>86946.2443660443</v>
      </c>
      <c r="M71" s="21" t="n">
        <v>85572.789777468</v>
      </c>
      <c r="N71" s="21" t="n">
        <v>84155.0216149598</v>
      </c>
      <c r="O71" s="21" t="n">
        <v>82697.8961232752</v>
      </c>
      <c r="P71" s="21" t="n">
        <v>81206.0724979845</v>
      </c>
      <c r="Q71" s="21" t="n">
        <v>79683.1241405374</v>
      </c>
      <c r="R71" s="21" t="n">
        <v>79584.5029004309</v>
      </c>
      <c r="S71" s="21" t="n">
        <v>79438.2731394594</v>
      </c>
      <c r="T71" s="21" t="n">
        <v>79246.1687807762</v>
      </c>
      <c r="U71" s="21" t="n">
        <v>79009.5631418087</v>
      </c>
      <c r="V71" s="21" t="n">
        <v>78730.219821809</v>
      </c>
    </row>
    <row r="72" customFormat="false" ht="12.75" hidden="false" customHeight="false" outlineLevel="0" collapsed="false">
      <c r="A72" s="11" t="n">
        <v>12</v>
      </c>
      <c r="B72" s="21" t="n">
        <v>87796.2940997132</v>
      </c>
      <c r="C72" s="21" t="n">
        <v>85582.1635038636</v>
      </c>
      <c r="D72" s="21" t="n">
        <v>83012.9404118745</v>
      </c>
      <c r="E72" s="21" t="n">
        <v>80729.3994693687</v>
      </c>
      <c r="F72" s="21" t="n">
        <v>80152.4026641408</v>
      </c>
      <c r="G72" s="21" t="n">
        <v>81145.5579313398</v>
      </c>
      <c r="H72" s="21" t="n">
        <v>83213.5864245428</v>
      </c>
      <c r="I72" s="21" t="n">
        <v>84080.1001833223</v>
      </c>
      <c r="J72" s="21" t="n">
        <v>84892.3066390473</v>
      </c>
      <c r="K72" s="21" t="n">
        <v>85647.7159785418</v>
      </c>
      <c r="L72" s="21" t="n">
        <v>86344.8053978295</v>
      </c>
      <c r="M72" s="21" t="n">
        <v>84922.4261115061</v>
      </c>
      <c r="N72" s="21" t="n">
        <v>83458.2377433334</v>
      </c>
      <c r="O72" s="21" t="n">
        <v>81957.2491226136</v>
      </c>
      <c r="P72" s="21" t="n">
        <v>80424.1600768599</v>
      </c>
      <c r="Q72" s="21" t="n">
        <v>78862.5818516505</v>
      </c>
      <c r="R72" s="21" t="n">
        <v>78632.0676050614</v>
      </c>
      <c r="S72" s="21" t="n">
        <v>78355.36965748</v>
      </c>
      <c r="T72" s="21" t="n">
        <v>78034.4149738865</v>
      </c>
      <c r="U72" s="21" t="n">
        <v>77670.763493034</v>
      </c>
      <c r="V72" s="21" t="n">
        <v>77266.348192308</v>
      </c>
    </row>
    <row r="73" customFormat="false" ht="12.75" hidden="false" customHeight="false" outlineLevel="0" collapsed="false">
      <c r="A73" s="11" t="n">
        <v>13</v>
      </c>
      <c r="B73" s="21" t="n">
        <v>88785.2102036416</v>
      </c>
      <c r="C73" s="21" t="n">
        <v>87464.199856609</v>
      </c>
      <c r="D73" s="21" t="n">
        <v>85229.8282251548</v>
      </c>
      <c r="E73" s="21" t="n">
        <v>82634.1132446788</v>
      </c>
      <c r="F73" s="21" t="n">
        <v>80734.0251037235</v>
      </c>
      <c r="G73" s="21" t="n">
        <v>80185.303819014</v>
      </c>
      <c r="H73" s="21" t="n">
        <v>81063.0741271065</v>
      </c>
      <c r="I73" s="21" t="n">
        <v>82129.4107790613</v>
      </c>
      <c r="J73" s="21" t="n">
        <v>83144.7375363878</v>
      </c>
      <c r="K73" s="21" t="n">
        <v>84106.2163812751</v>
      </c>
      <c r="L73" s="21" t="n">
        <v>85011.9448547222</v>
      </c>
      <c r="M73" s="21" t="n">
        <v>83916.7865090923</v>
      </c>
      <c r="N73" s="21" t="n">
        <v>82778.6474362513</v>
      </c>
      <c r="O73" s="21" t="n">
        <v>81601.8743238301</v>
      </c>
      <c r="P73" s="21" t="n">
        <v>80390.5472146578</v>
      </c>
      <c r="Q73" s="21" t="n">
        <v>79147.6946516664</v>
      </c>
      <c r="R73" s="21" t="n">
        <v>78667.3896477622</v>
      </c>
      <c r="S73" s="21" t="n">
        <v>78144.2903385865</v>
      </c>
      <c r="T73" s="21" t="n">
        <v>77580.6865551602</v>
      </c>
      <c r="U73" s="21" t="n">
        <v>76978.475538002</v>
      </c>
      <c r="V73" s="21" t="n">
        <v>76339.899404809</v>
      </c>
    </row>
    <row r="74" customFormat="false" ht="12.75" hidden="false" customHeight="false" outlineLevel="0" collapsed="false">
      <c r="A74" s="11" t="n">
        <v>14</v>
      </c>
      <c r="B74" s="21" t="n">
        <v>88624.0529026577</v>
      </c>
      <c r="C74" s="21" t="n">
        <v>88434.3551630089</v>
      </c>
      <c r="D74" s="21" t="n">
        <v>87116.30756014</v>
      </c>
      <c r="E74" s="21" t="n">
        <v>84878.7784832801</v>
      </c>
      <c r="F74" s="21" t="n">
        <v>82353.8988664341</v>
      </c>
      <c r="G74" s="21" t="n">
        <v>80852.1377319818</v>
      </c>
      <c r="H74" s="21" t="n">
        <v>80127.8150195006</v>
      </c>
      <c r="I74" s="21" t="n">
        <v>81278.271935904</v>
      </c>
      <c r="J74" s="21" t="n">
        <v>82382.520634009</v>
      </c>
      <c r="K74" s="21" t="n">
        <v>83437.5896526988</v>
      </c>
      <c r="L74" s="21" t="n">
        <v>84441.4162505277</v>
      </c>
      <c r="M74" s="21" t="n">
        <v>83891.4563078313</v>
      </c>
      <c r="N74" s="21" t="n">
        <v>83294.5614507162</v>
      </c>
      <c r="O74" s="21" t="n">
        <v>82654.0354608922</v>
      </c>
      <c r="P74" s="21" t="n">
        <v>81972.9873239656</v>
      </c>
      <c r="Q74" s="21" t="n">
        <v>81253.5209061258</v>
      </c>
      <c r="R74" s="21" t="n">
        <v>80461.7138407645</v>
      </c>
      <c r="S74" s="21" t="n">
        <v>79630.9587266864</v>
      </c>
      <c r="T74" s="21" t="n">
        <v>78764.0188522059</v>
      </c>
      <c r="U74" s="21" t="n">
        <v>77863.2232844468</v>
      </c>
      <c r="V74" s="21" t="n">
        <v>76931.2178313418</v>
      </c>
    </row>
    <row r="75" customFormat="false" ht="12.75" hidden="false" customHeight="false" outlineLevel="0" collapsed="false">
      <c r="A75" s="11" t="n">
        <v>15</v>
      </c>
      <c r="B75" s="21" t="n">
        <v>86780.0624196082</v>
      </c>
      <c r="C75" s="21" t="n">
        <v>88344.2000688851</v>
      </c>
      <c r="D75" s="21" t="n">
        <v>88147.5680148666</v>
      </c>
      <c r="E75" s="21" t="n">
        <v>86817.5981912271</v>
      </c>
      <c r="F75" s="21" t="n">
        <v>84646.3582704183</v>
      </c>
      <c r="G75" s="21" t="n">
        <v>82220.4612993567</v>
      </c>
      <c r="H75" s="21" t="n">
        <v>80762.8083236704</v>
      </c>
      <c r="I75" s="21" t="n">
        <v>82054.9082265931</v>
      </c>
      <c r="J75" s="21" t="n">
        <v>83304.2856330049</v>
      </c>
      <c r="K75" s="21" t="n">
        <v>84507.7107713203</v>
      </c>
      <c r="L75" s="21" t="n">
        <v>85662.8553064659</v>
      </c>
      <c r="M75" s="21" t="n">
        <v>85618.7940410555</v>
      </c>
      <c r="N75" s="21" t="n">
        <v>85523.055592505</v>
      </c>
      <c r="O75" s="21" t="n">
        <v>85378.0214295324</v>
      </c>
      <c r="P75" s="21" t="n">
        <v>85185.9423822602</v>
      </c>
      <c r="Q75" s="21" t="n">
        <v>84948.0872418932</v>
      </c>
      <c r="R75" s="21" t="n">
        <v>83841.8533930001</v>
      </c>
      <c r="S75" s="21" t="n">
        <v>82699.6852284653</v>
      </c>
      <c r="T75" s="21" t="n">
        <v>81524.8571347189</v>
      </c>
      <c r="U75" s="21" t="n">
        <v>80320.1600361088</v>
      </c>
      <c r="V75" s="21" t="n">
        <v>79088.6808118501</v>
      </c>
    </row>
    <row r="76" customFormat="false" ht="12.75" hidden="false" customHeight="false" outlineLevel="0" collapsed="false">
      <c r="A76" s="11" t="n">
        <v>16</v>
      </c>
      <c r="B76" s="21" t="n">
        <v>84916.2001829829</v>
      </c>
      <c r="C76" s="21" t="n">
        <v>86140.4807285875</v>
      </c>
      <c r="D76" s="21" t="n">
        <v>88104.1404696675</v>
      </c>
      <c r="E76" s="21" t="n">
        <v>87899.557377561</v>
      </c>
      <c r="F76" s="21" t="n">
        <v>86642.5826534557</v>
      </c>
      <c r="G76" s="21" t="n">
        <v>84580.0091209886</v>
      </c>
      <c r="H76" s="21" t="n">
        <v>81747.4595582762</v>
      </c>
      <c r="I76" s="21" t="n">
        <v>83245.190491492</v>
      </c>
      <c r="J76" s="21" t="n">
        <v>84704.128088442</v>
      </c>
      <c r="K76" s="21" t="n">
        <v>86120.6598459218</v>
      </c>
      <c r="L76" s="21" t="n">
        <v>87492.0691184729</v>
      </c>
      <c r="M76" s="21" t="n">
        <v>87989.9937102179</v>
      </c>
      <c r="N76" s="21" t="n">
        <v>88430.1803201027</v>
      </c>
      <c r="O76" s="21" t="n">
        <v>88814.0348820276</v>
      </c>
      <c r="P76" s="21" t="n">
        <v>89142.903116105</v>
      </c>
      <c r="Q76" s="21" t="n">
        <v>89417.169853503</v>
      </c>
      <c r="R76" s="21" t="n">
        <v>87938.463891597</v>
      </c>
      <c r="S76" s="21" t="n">
        <v>86427.4017252003</v>
      </c>
      <c r="T76" s="21" t="n">
        <v>84887.868403147</v>
      </c>
      <c r="U76" s="21" t="n">
        <v>83323.2065720596</v>
      </c>
      <c r="V76" s="21" t="n">
        <v>81737.0304694417</v>
      </c>
    </row>
    <row r="77" customFormat="false" ht="12.75" hidden="false" customHeight="false" outlineLevel="0" collapsed="false">
      <c r="A77" s="11" t="n">
        <v>17</v>
      </c>
      <c r="B77" s="21" t="n">
        <v>82721.7705262014</v>
      </c>
      <c r="C77" s="21" t="n">
        <v>84427.8269937665</v>
      </c>
      <c r="D77" s="21" t="n">
        <v>85640.6323882638</v>
      </c>
      <c r="E77" s="21" t="n">
        <v>87946.7973080999</v>
      </c>
      <c r="F77" s="21" t="n">
        <v>87787.8828711028</v>
      </c>
      <c r="G77" s="21" t="n">
        <v>86614.0701458655</v>
      </c>
      <c r="H77" s="21" t="n">
        <v>84053.0317366371</v>
      </c>
      <c r="I77" s="21" t="n">
        <v>85553.1463367681</v>
      </c>
      <c r="J77" s="21" t="n">
        <v>87015.5529343338</v>
      </c>
      <c r="K77" s="21" t="n">
        <v>88436.6322114122</v>
      </c>
      <c r="L77" s="21" t="n">
        <v>89813.6772553159</v>
      </c>
      <c r="M77" s="21" t="n">
        <v>90786.701434601</v>
      </c>
      <c r="N77" s="21" t="n">
        <v>91698.180808001</v>
      </c>
      <c r="O77" s="21" t="n">
        <v>92548.6955581981</v>
      </c>
      <c r="P77" s="21" t="n">
        <v>93338.8191790101</v>
      </c>
      <c r="Q77" s="21" t="n">
        <v>94068.1676377419</v>
      </c>
      <c r="R77" s="21" t="n">
        <v>92448.8267046525</v>
      </c>
      <c r="S77" s="21" t="n">
        <v>90797.9638292419</v>
      </c>
      <c r="T77" s="21" t="n">
        <v>89119.7337706541</v>
      </c>
      <c r="U77" s="21" t="n">
        <v>87417.7096316957</v>
      </c>
      <c r="V77" s="21" t="n">
        <v>85695.7382439095</v>
      </c>
    </row>
    <row r="78" customFormat="false" ht="12.75" hidden="false" customHeight="false" outlineLevel="0" collapsed="false">
      <c r="A78" s="11" t="n">
        <v>18</v>
      </c>
      <c r="B78" s="21" t="n">
        <v>80469.8659345653</v>
      </c>
      <c r="C78" s="21" t="n">
        <v>82402.8533995809</v>
      </c>
      <c r="D78" s="21" t="n">
        <v>84057.4606434578</v>
      </c>
      <c r="E78" s="21" t="n">
        <v>85208.8793621131</v>
      </c>
      <c r="F78" s="21" t="n">
        <v>87861.0023963299</v>
      </c>
      <c r="G78" s="21" t="n">
        <v>87733.2826295646</v>
      </c>
      <c r="H78" s="21" t="n">
        <v>86038.784363749</v>
      </c>
      <c r="I78" s="21" t="n">
        <v>87171.1323961628</v>
      </c>
      <c r="J78" s="21" t="n">
        <v>88262.7839862458</v>
      </c>
      <c r="K78" s="21" t="n">
        <v>89310.8203537371</v>
      </c>
      <c r="L78" s="21" t="n">
        <v>90313.2630530302</v>
      </c>
      <c r="M78" s="21" t="n">
        <v>91565.9606311781</v>
      </c>
      <c r="N78" s="21" t="n">
        <v>92759.4673190625</v>
      </c>
      <c r="O78" s="21" t="n">
        <v>93893.8727212502</v>
      </c>
      <c r="P78" s="21" t="n">
        <v>94969.277523862</v>
      </c>
      <c r="Q78" s="21" t="n">
        <v>95984.8221843519</v>
      </c>
      <c r="R78" s="21" t="n">
        <v>94673.8229481013</v>
      </c>
      <c r="S78" s="21" t="n">
        <v>93328.191514413</v>
      </c>
      <c r="T78" s="21" t="n">
        <v>91951.6382116513</v>
      </c>
      <c r="U78" s="21" t="n">
        <v>90547.3057745133</v>
      </c>
      <c r="V78" s="21" t="n">
        <v>89118.6500199416</v>
      </c>
    </row>
    <row r="79" customFormat="false" ht="12.75" hidden="false" customHeight="false" outlineLevel="0" collapsed="false">
      <c r="A79" s="11" t="n">
        <v>19</v>
      </c>
      <c r="B79" s="21" t="n">
        <v>78226.5651508072</v>
      </c>
      <c r="C79" s="21" t="n">
        <v>80233.699200388</v>
      </c>
      <c r="D79" s="21" t="n">
        <v>82085.7331341902</v>
      </c>
      <c r="E79" s="21" t="n">
        <v>83647.7220171652</v>
      </c>
      <c r="F79" s="21" t="n">
        <v>84776.3450079891</v>
      </c>
      <c r="G79" s="21" t="n">
        <v>87745.4051382584</v>
      </c>
      <c r="H79" s="21" t="n">
        <v>87161.664025057</v>
      </c>
      <c r="I79" s="21" t="n">
        <v>87695.0391077472</v>
      </c>
      <c r="J79" s="21" t="n">
        <v>88182.4069519174</v>
      </c>
      <c r="K79" s="21" t="n">
        <v>88621.9951017548</v>
      </c>
      <c r="L79" s="21" t="n">
        <v>89012.9996258115</v>
      </c>
      <c r="M79" s="21" t="n">
        <v>90373.2293222568</v>
      </c>
      <c r="N79" s="21" t="n">
        <v>91680.9212050988</v>
      </c>
      <c r="O79" s="21" t="n">
        <v>92935.960067247</v>
      </c>
      <c r="P79" s="21" t="n">
        <v>94138.2329349029</v>
      </c>
      <c r="Q79" s="21" t="n">
        <v>95286.6652443712</v>
      </c>
      <c r="R79" s="21" t="n">
        <v>94588.7032117127</v>
      </c>
      <c r="S79" s="21" t="n">
        <v>93850.7904252151</v>
      </c>
      <c r="T79" s="21" t="n">
        <v>93075.6959701571</v>
      </c>
      <c r="U79" s="21" t="n">
        <v>92265.6749197731</v>
      </c>
      <c r="V79" s="21" t="n">
        <v>91423.3561862297</v>
      </c>
    </row>
    <row r="80" customFormat="false" ht="12.75" hidden="false" customHeight="false" outlineLevel="0" collapsed="false">
      <c r="A80" s="11" t="n">
        <v>20</v>
      </c>
      <c r="B80" s="21" t="n">
        <v>75167.8317050045</v>
      </c>
      <c r="C80" s="21" t="n">
        <v>77952.2464725019</v>
      </c>
      <c r="D80" s="21" t="n">
        <v>79877.2844066529</v>
      </c>
      <c r="E80" s="21" t="n">
        <v>81639.115683363</v>
      </c>
      <c r="F80" s="21" t="n">
        <v>83180.6592468589</v>
      </c>
      <c r="G80" s="21" t="n">
        <v>84415.0533476217</v>
      </c>
      <c r="H80" s="21" t="n">
        <v>87239.3965782861</v>
      </c>
      <c r="I80" s="21" t="n">
        <v>87190.1588614183</v>
      </c>
      <c r="J80" s="21" t="n">
        <v>87090.9774426733</v>
      </c>
      <c r="K80" s="21" t="n">
        <v>86941.2097782489</v>
      </c>
      <c r="L80" s="21" t="n">
        <v>86741.1954071007</v>
      </c>
      <c r="M80" s="21" t="n">
        <v>88232.0922899131</v>
      </c>
      <c r="N80" s="21" t="n">
        <v>89676.9904143157</v>
      </c>
      <c r="O80" s="21" t="n">
        <v>91075.4985499836</v>
      </c>
      <c r="P80" s="21" t="n">
        <v>92427.2252055807</v>
      </c>
      <c r="Q80" s="21" t="n">
        <v>93730.8305968405</v>
      </c>
      <c r="R80" s="21" t="n">
        <v>93606.1718112349</v>
      </c>
      <c r="S80" s="21" t="n">
        <v>93437.0295017429</v>
      </c>
      <c r="T80" s="21" t="n">
        <v>93225.274373554</v>
      </c>
      <c r="U80" s="21" t="n">
        <v>92972.3175612078</v>
      </c>
      <c r="V80" s="21" t="n">
        <v>92679.9966375724</v>
      </c>
    </row>
    <row r="81" customFormat="false" ht="12.75" hidden="false" customHeight="false" outlineLevel="0" collapsed="false">
      <c r="A81" s="11" t="n">
        <v>21</v>
      </c>
      <c r="B81" s="21" t="n">
        <v>72776.2601446786</v>
      </c>
      <c r="C81" s="21" t="n">
        <v>74926.3875281785</v>
      </c>
      <c r="D81" s="21" t="n">
        <v>77573.5073731915</v>
      </c>
      <c r="E81" s="21" t="n">
        <v>79402.5101441149</v>
      </c>
      <c r="F81" s="21" t="n">
        <v>81138.828960493</v>
      </c>
      <c r="G81" s="21" t="n">
        <v>82779.8971217605</v>
      </c>
      <c r="H81" s="21" t="n">
        <v>84048.26787061</v>
      </c>
      <c r="I81" s="21" t="n">
        <v>83387.0917416865</v>
      </c>
      <c r="J81" s="21" t="n">
        <v>82674.3127323978</v>
      </c>
      <c r="K81" s="21" t="n">
        <v>81910.5133147003</v>
      </c>
      <c r="L81" s="21" t="n">
        <v>81097.2332516641</v>
      </c>
      <c r="M81" s="21" t="n">
        <v>82707.347071155</v>
      </c>
      <c r="N81" s="21" t="n">
        <v>84280.0683242981</v>
      </c>
      <c r="O81" s="21" t="n">
        <v>85814.6569754416</v>
      </c>
      <c r="P81" s="21" t="n">
        <v>87310.3739279572</v>
      </c>
      <c r="Q81" s="21" t="n">
        <v>88765.5830674426</v>
      </c>
      <c r="R81" s="21" t="n">
        <v>89200.7187864087</v>
      </c>
      <c r="S81" s="21" t="n">
        <v>89587.9487558789</v>
      </c>
      <c r="T81" s="21" t="n">
        <v>89928.2041902666</v>
      </c>
      <c r="U81" s="21" t="n">
        <v>90222.0284680274</v>
      </c>
      <c r="V81" s="21" t="n">
        <v>90470.428547799</v>
      </c>
    </row>
    <row r="82" customFormat="false" ht="12.75" hidden="false" customHeight="false" outlineLevel="0" collapsed="false">
      <c r="A82" s="11" t="n">
        <v>22</v>
      </c>
      <c r="B82" s="21" t="n">
        <v>70249.0915179835</v>
      </c>
      <c r="C82" s="21" t="n">
        <v>72492.8592700846</v>
      </c>
      <c r="D82" s="21" t="n">
        <v>74580.3717894997</v>
      </c>
      <c r="E82" s="21" t="n">
        <v>77075.5493006103</v>
      </c>
      <c r="F82" s="21" t="n">
        <v>78886.2219037233</v>
      </c>
      <c r="G82" s="21" t="n">
        <v>80727.4359264156</v>
      </c>
      <c r="H82" s="21" t="n">
        <v>82478.3770673955</v>
      </c>
      <c r="I82" s="21" t="n">
        <v>81528.4528616663</v>
      </c>
      <c r="J82" s="21" t="n">
        <v>80525.4880327113</v>
      </c>
      <c r="K82" s="21" t="n">
        <v>79470.6300834862</v>
      </c>
      <c r="L82" s="21" t="n">
        <v>78365.973959052</v>
      </c>
      <c r="M82" s="21" t="n">
        <v>79892.6847006407</v>
      </c>
      <c r="N82" s="21" t="n">
        <v>81385.7889355279</v>
      </c>
      <c r="O82" s="21" t="n">
        <v>82844.6511839791</v>
      </c>
      <c r="P82" s="21" t="n">
        <v>84268.6245775197</v>
      </c>
      <c r="Q82" s="21" t="n">
        <v>85656.1849580976</v>
      </c>
      <c r="R82" s="21" t="n">
        <v>86520.0427083849</v>
      </c>
      <c r="S82" s="21" t="n">
        <v>87334.9092349822</v>
      </c>
      <c r="T82" s="21" t="n">
        <v>88101.0155172271</v>
      </c>
      <c r="U82" s="21" t="n">
        <v>88818.2505962595</v>
      </c>
      <c r="V82" s="21" t="n">
        <v>89486.9933672129</v>
      </c>
    </row>
    <row r="83" customFormat="false" ht="12.75" hidden="false" customHeight="false" outlineLevel="0" collapsed="false">
      <c r="A83" s="11" t="n">
        <v>23</v>
      </c>
      <c r="B83" s="21" t="n">
        <v>67567.8442705535</v>
      </c>
      <c r="C83" s="21" t="n">
        <v>69914.1534558079</v>
      </c>
      <c r="D83" s="21" t="n">
        <v>72116.5771846711</v>
      </c>
      <c r="E83" s="21" t="n">
        <v>74155.6663866183</v>
      </c>
      <c r="F83" s="21" t="n">
        <v>76569.5687118201</v>
      </c>
      <c r="G83" s="21" t="n">
        <v>78498.4562106783</v>
      </c>
      <c r="H83" s="21" t="n">
        <v>80471.2235113147</v>
      </c>
      <c r="I83" s="21" t="n">
        <v>79721.8514897009</v>
      </c>
      <c r="J83" s="21" t="n">
        <v>78920.0693711803</v>
      </c>
      <c r="K83" s="21" t="n">
        <v>78066.6155946287</v>
      </c>
      <c r="L83" s="21" t="n">
        <v>77163.1559335717</v>
      </c>
      <c r="M83" s="21" t="n">
        <v>78284.2458465664</v>
      </c>
      <c r="N83" s="21" t="n">
        <v>79369.6722631671</v>
      </c>
      <c r="O83" s="21" t="n">
        <v>80419.5393092702</v>
      </c>
      <c r="P83" s="21" t="n">
        <v>81433.9106420218</v>
      </c>
      <c r="Q83" s="21" t="n">
        <v>82411.9778948356</v>
      </c>
      <c r="R83" s="21" t="n">
        <v>83495.2915658712</v>
      </c>
      <c r="S83" s="21" t="n">
        <v>84533.6332773436</v>
      </c>
      <c r="T83" s="21" t="n">
        <v>85526.8574295414</v>
      </c>
      <c r="U83" s="21" t="n">
        <v>86474.4963964627</v>
      </c>
      <c r="V83" s="21" t="n">
        <v>87376.5672079303</v>
      </c>
    </row>
    <row r="84" customFormat="false" ht="12.75" hidden="false" customHeight="false" outlineLevel="0" collapsed="false">
      <c r="A84" s="11" t="n">
        <v>24</v>
      </c>
      <c r="B84" s="21" t="n">
        <v>64850.4567119066</v>
      </c>
      <c r="C84" s="21" t="n">
        <v>67216.2861690464</v>
      </c>
      <c r="D84" s="21" t="n">
        <v>69536.1934381525</v>
      </c>
      <c r="E84" s="21" t="n">
        <v>71704.4992835399</v>
      </c>
      <c r="F84" s="21" t="n">
        <v>73771.0346701765</v>
      </c>
      <c r="G84" s="21" t="n">
        <v>76214.5390029361</v>
      </c>
      <c r="H84" s="21" t="n">
        <v>78243.9517205028</v>
      </c>
      <c r="I84" s="21" t="n">
        <v>77987.7072048506</v>
      </c>
      <c r="J84" s="21" t="n">
        <v>77681.1658322854</v>
      </c>
      <c r="K84" s="21" t="n">
        <v>77324.0809484912</v>
      </c>
      <c r="L84" s="21" t="n">
        <v>76917.1065059115</v>
      </c>
      <c r="M84" s="21" t="n">
        <v>77464.3983609997</v>
      </c>
      <c r="N84" s="21" t="n">
        <v>77970.6051442772</v>
      </c>
      <c r="O84" s="21" t="n">
        <v>78436.9040239191</v>
      </c>
      <c r="P84" s="21" t="n">
        <v>78864.3944492602</v>
      </c>
      <c r="Q84" s="21" t="n">
        <v>79253.3005373975</v>
      </c>
      <c r="R84" s="21" t="n">
        <v>80406.9360834526</v>
      </c>
      <c r="S84" s="21" t="n">
        <v>81522.3911583854</v>
      </c>
      <c r="T84" s="21" t="n">
        <v>82599.3764779427</v>
      </c>
      <c r="U84" s="21" t="n">
        <v>83637.2836210317</v>
      </c>
      <c r="V84" s="21" t="n">
        <v>84635.9642824145</v>
      </c>
    </row>
    <row r="85" customFormat="false" ht="12.75" hidden="false" customHeight="false" outlineLevel="0" collapsed="false">
      <c r="A85" s="11" t="n">
        <v>25</v>
      </c>
      <c r="B85" s="21" t="n">
        <v>62328.1873131608</v>
      </c>
      <c r="C85" s="21" t="n">
        <v>64526.880931369</v>
      </c>
      <c r="D85" s="21" t="n">
        <v>66861.5302326217</v>
      </c>
      <c r="E85" s="21" t="n">
        <v>69144.2858485327</v>
      </c>
      <c r="F85" s="21" t="n">
        <v>71334.254279251</v>
      </c>
      <c r="G85" s="21" t="n">
        <v>73579.6038713658</v>
      </c>
      <c r="H85" s="21" t="n">
        <v>75922.495867304</v>
      </c>
      <c r="I85" s="21" t="n">
        <v>76095.6060269721</v>
      </c>
      <c r="J85" s="21" t="n">
        <v>76220.6264688369</v>
      </c>
      <c r="K85" s="21" t="n">
        <v>76296.4657641513</v>
      </c>
      <c r="L85" s="21" t="n">
        <v>76322.9052813746</v>
      </c>
      <c r="M85" s="21" t="n">
        <v>76338.1815388395</v>
      </c>
      <c r="N85" s="21" t="n">
        <v>76308.1891227833</v>
      </c>
      <c r="O85" s="21" t="n">
        <v>76235.095089779</v>
      </c>
      <c r="P85" s="21" t="n">
        <v>76120.9525510295</v>
      </c>
      <c r="Q85" s="21" t="n">
        <v>75966.9382303081</v>
      </c>
      <c r="R85" s="21" t="n">
        <v>77217.4901518296</v>
      </c>
      <c r="S85" s="21" t="n">
        <v>78435.8398372841</v>
      </c>
      <c r="T85" s="21" t="n">
        <v>79621.5105322843</v>
      </c>
      <c r="U85" s="21" t="n">
        <v>80773.7139480628</v>
      </c>
      <c r="V85" s="21" t="n">
        <v>81892.1013675469</v>
      </c>
    </row>
    <row r="86" customFormat="false" ht="12.75" hidden="false" customHeight="false" outlineLevel="0" collapsed="false">
      <c r="A86" s="11" t="n">
        <v>26</v>
      </c>
      <c r="B86" s="21" t="n">
        <v>59875.3327243565</v>
      </c>
      <c r="C86" s="21" t="n">
        <v>62233.158805544</v>
      </c>
      <c r="D86" s="21" t="n">
        <v>64186.0391096956</v>
      </c>
      <c r="E86" s="21" t="n">
        <v>66483.2637523916</v>
      </c>
      <c r="F86" s="21" t="n">
        <v>68786.587651112</v>
      </c>
      <c r="G86" s="21" t="n">
        <v>71148.8850713757</v>
      </c>
      <c r="H86" s="21" t="n">
        <v>73519.1866969381</v>
      </c>
      <c r="I86" s="21" t="n">
        <v>74126.7314258652</v>
      </c>
      <c r="J86" s="21" t="n">
        <v>74688.4742507542</v>
      </c>
      <c r="K86" s="21" t="n">
        <v>75202.4786246764</v>
      </c>
      <c r="L86" s="21" t="n">
        <v>75667.6524241581</v>
      </c>
      <c r="M86" s="21" t="n">
        <v>75121.6383533574</v>
      </c>
      <c r="N86" s="21" t="n">
        <v>74526.5237578598</v>
      </c>
      <c r="O86" s="21" t="n">
        <v>73885.5281295842</v>
      </c>
      <c r="P86" s="21" t="n">
        <v>73201.7168771801</v>
      </c>
      <c r="Q86" s="21" t="n">
        <v>72477.276294313</v>
      </c>
      <c r="R86" s="21" t="n">
        <v>73863.1323352368</v>
      </c>
      <c r="S86" s="21" t="n">
        <v>75223.0537058533</v>
      </c>
      <c r="T86" s="21" t="n">
        <v>76556.3130290756</v>
      </c>
      <c r="U86" s="21" t="n">
        <v>77861.8814651452</v>
      </c>
      <c r="V86" s="21" t="n">
        <v>79139.150709763</v>
      </c>
    </row>
    <row r="87" customFormat="false" ht="12.75" hidden="false" customHeight="false" outlineLevel="0" collapsed="false">
      <c r="A87" s="11" t="n">
        <v>27</v>
      </c>
      <c r="B87" s="21" t="n">
        <v>58098.0919852611</v>
      </c>
      <c r="C87" s="21" t="n">
        <v>59860.2616308093</v>
      </c>
      <c r="D87" s="21" t="n">
        <v>62114.7238211305</v>
      </c>
      <c r="E87" s="21" t="n">
        <v>63828.9510540798</v>
      </c>
      <c r="F87" s="21" t="n">
        <v>66144.5658139063</v>
      </c>
      <c r="G87" s="21" t="n">
        <v>68615.8390219792</v>
      </c>
      <c r="H87" s="21" t="n">
        <v>71059.8764830014</v>
      </c>
      <c r="I87" s="21" t="n">
        <v>72004.1290751571</v>
      </c>
      <c r="J87" s="21" t="n">
        <v>72906.5223266567</v>
      </c>
      <c r="K87" s="21" t="n">
        <v>73764.5057945222</v>
      </c>
      <c r="L87" s="21" t="n">
        <v>74576.337755452</v>
      </c>
      <c r="M87" s="21" t="n">
        <v>73761.20745816</v>
      </c>
      <c r="N87" s="21" t="n">
        <v>72894.8808952348</v>
      </c>
      <c r="O87" s="21" t="n">
        <v>71981.0456188969</v>
      </c>
      <c r="P87" s="21" t="n">
        <v>71023.2195798147</v>
      </c>
      <c r="Q87" s="21" t="n">
        <v>70024.0517790657</v>
      </c>
      <c r="R87" s="21" t="n">
        <v>71335.8032472001</v>
      </c>
      <c r="S87" s="21" t="n">
        <v>72624.7767657801</v>
      </c>
      <c r="T87" s="21" t="n">
        <v>73890.3296084071</v>
      </c>
      <c r="U87" s="21" t="n">
        <v>75131.5193290088</v>
      </c>
      <c r="V87" s="21" t="n">
        <v>76347.8009716143</v>
      </c>
    </row>
    <row r="88" customFormat="false" ht="12.75" hidden="false" customHeight="false" outlineLevel="0" collapsed="false">
      <c r="A88" s="11" t="n">
        <v>28</v>
      </c>
      <c r="B88" s="21" t="n">
        <v>57319.525478081</v>
      </c>
      <c r="C88" s="21" t="n">
        <v>58146.9410994029</v>
      </c>
      <c r="D88" s="21" t="n">
        <v>59821.7900486843</v>
      </c>
      <c r="E88" s="21" t="n">
        <v>61969.7273159656</v>
      </c>
      <c r="F88" s="21" t="n">
        <v>63510.176172248</v>
      </c>
      <c r="G88" s="21" t="n">
        <v>65982.9428262982</v>
      </c>
      <c r="H88" s="21" t="n">
        <v>68543.3969371686</v>
      </c>
      <c r="I88" s="21" t="n">
        <v>69652.5043288774</v>
      </c>
      <c r="J88" s="21" t="n">
        <v>70725.8492267794</v>
      </c>
      <c r="K88" s="21" t="n">
        <v>71760.658010186</v>
      </c>
      <c r="L88" s="21" t="n">
        <v>72754.9203816987</v>
      </c>
      <c r="M88" s="21" t="n">
        <v>72108.520766983</v>
      </c>
      <c r="N88" s="21" t="n">
        <v>71411.5701880712</v>
      </c>
      <c r="O88" s="21" t="n">
        <v>70667.3473277704</v>
      </c>
      <c r="P88" s="21" t="n">
        <v>69878.9823994022</v>
      </c>
      <c r="Q88" s="21" t="n">
        <v>69048.7666794583</v>
      </c>
      <c r="R88" s="21" t="n">
        <v>69999.651808096</v>
      </c>
      <c r="S88" s="21" t="n">
        <v>70926.1755004806</v>
      </c>
      <c r="T88" s="21" t="n">
        <v>71828.2394779188</v>
      </c>
      <c r="U88" s="21" t="n">
        <v>72705.4371731392</v>
      </c>
      <c r="V88" s="21" t="n">
        <v>73557.7325454964</v>
      </c>
    </row>
    <row r="89" customFormat="false" ht="12.75" hidden="false" customHeight="false" outlineLevel="0" collapsed="false">
      <c r="A89" s="11" t="n">
        <v>29</v>
      </c>
      <c r="B89" s="21" t="n">
        <v>57210.0057055357</v>
      </c>
      <c r="C89" s="21" t="n">
        <v>57408.8482065802</v>
      </c>
      <c r="D89" s="21" t="n">
        <v>58161.5446196968</v>
      </c>
      <c r="E89" s="21" t="n">
        <v>59744.3848858105</v>
      </c>
      <c r="F89" s="21" t="n">
        <v>61842.7013448979</v>
      </c>
      <c r="G89" s="21" t="n">
        <v>63357.749688867</v>
      </c>
      <c r="H89" s="21" t="n">
        <v>66000.9212064351</v>
      </c>
      <c r="I89" s="21" t="n">
        <v>67168.514367891</v>
      </c>
      <c r="J89" s="21" t="n">
        <v>68307.7732420434</v>
      </c>
      <c r="K89" s="21" t="n">
        <v>69415.947962468</v>
      </c>
      <c r="L89" s="21" t="n">
        <v>70491.0009669031</v>
      </c>
      <c r="M89" s="21" t="n">
        <v>70276.239780062</v>
      </c>
      <c r="N89" s="21" t="n">
        <v>70013.4462394226</v>
      </c>
      <c r="O89" s="21" t="n">
        <v>69704.9690926224</v>
      </c>
      <c r="P89" s="21" t="n">
        <v>69353.0510072171</v>
      </c>
      <c r="Q89" s="21" t="n">
        <v>68959.1369315237</v>
      </c>
      <c r="R89" s="21" t="n">
        <v>69397.7516530774</v>
      </c>
      <c r="S89" s="21" t="n">
        <v>69807.6874440327</v>
      </c>
      <c r="T89" s="21" t="n">
        <v>70189.6334138824</v>
      </c>
      <c r="U89" s="21" t="n">
        <v>70543.9564166049</v>
      </c>
      <c r="V89" s="21" t="n">
        <v>70871.3658228787</v>
      </c>
    </row>
    <row r="90" customFormat="false" ht="12.75" hidden="false" customHeight="false" outlineLevel="0" collapsed="false">
      <c r="A90" s="11" t="n">
        <v>30</v>
      </c>
      <c r="B90" s="21" t="n">
        <v>57064.3701296193</v>
      </c>
      <c r="C90" s="21" t="n">
        <v>57317.615071293</v>
      </c>
      <c r="D90" s="21" t="n">
        <v>57453.5175934837</v>
      </c>
      <c r="E90" s="21" t="n">
        <v>58131.4424077645</v>
      </c>
      <c r="F90" s="21" t="n">
        <v>59674.8986265773</v>
      </c>
      <c r="G90" s="21" t="n">
        <v>61851.6731809746</v>
      </c>
      <c r="H90" s="21" t="n">
        <v>63504.9468993649</v>
      </c>
      <c r="I90" s="21" t="n">
        <v>64757.4404588502</v>
      </c>
      <c r="J90" s="21" t="n">
        <v>65988.5077639272</v>
      </c>
      <c r="K90" s="21" t="n">
        <v>67195.3553785835</v>
      </c>
      <c r="L90" s="21" t="n">
        <v>68375.8535169667</v>
      </c>
      <c r="M90" s="21" t="n">
        <v>68536.4359587926</v>
      </c>
      <c r="N90" s="21" t="n">
        <v>68651.3224067584</v>
      </c>
      <c r="O90" s="21" t="n">
        <v>68722.0554185606</v>
      </c>
      <c r="P90" s="21" t="n">
        <v>68750.1086049938</v>
      </c>
      <c r="Q90" s="21" t="n">
        <v>68736.1954080046</v>
      </c>
      <c r="R90" s="21" t="n">
        <v>68698.808625697</v>
      </c>
      <c r="S90" s="21" t="n">
        <v>68629.3591220231</v>
      </c>
      <c r="T90" s="21" t="n">
        <v>68529.2690036457</v>
      </c>
      <c r="U90" s="21" t="n">
        <v>68399.624161917</v>
      </c>
      <c r="V90" s="21" t="n">
        <v>68241.8247520771</v>
      </c>
    </row>
    <row r="91" customFormat="false" ht="12.75" hidden="false" customHeight="false" outlineLevel="0" collapsed="false">
      <c r="A91" s="11" t="n">
        <v>31</v>
      </c>
      <c r="B91" s="21" t="n">
        <v>56995.2602726669</v>
      </c>
      <c r="C91" s="21" t="n">
        <v>57199.7880528598</v>
      </c>
      <c r="D91" s="21" t="n">
        <v>57385.1948346448</v>
      </c>
      <c r="E91" s="21" t="n">
        <v>57455.5673527492</v>
      </c>
      <c r="F91" s="21" t="n">
        <v>58108.8852208788</v>
      </c>
      <c r="G91" s="21" t="n">
        <v>59718.5361259764</v>
      </c>
      <c r="H91" s="21" t="n">
        <v>61908.1679483444</v>
      </c>
      <c r="I91" s="21" t="n">
        <v>63257.5972211363</v>
      </c>
      <c r="J91" s="21" t="n">
        <v>64591.5710541101</v>
      </c>
      <c r="K91" s="21" t="n">
        <v>65907.1932771842</v>
      </c>
      <c r="L91" s="21" t="n">
        <v>67202.1934915318</v>
      </c>
      <c r="M91" s="21" t="n">
        <v>67753.9049480077</v>
      </c>
      <c r="N91" s="21" t="n">
        <v>68261.6741766027</v>
      </c>
      <c r="O91" s="21" t="n">
        <v>68726.2393641478</v>
      </c>
      <c r="P91" s="21" t="n">
        <v>69148.307525413</v>
      </c>
      <c r="Q91" s="21" t="n">
        <v>69527.8534000218</v>
      </c>
      <c r="R91" s="21" t="n">
        <v>68975.7924692101</v>
      </c>
      <c r="S91" s="21" t="n">
        <v>68388.0538769913</v>
      </c>
      <c r="T91" s="21" t="n">
        <v>67766.8802524638</v>
      </c>
      <c r="U91" s="21" t="n">
        <v>67114.1563976924</v>
      </c>
      <c r="V91" s="21" t="n">
        <v>66432.054155902</v>
      </c>
    </row>
    <row r="92" customFormat="false" ht="12.75" hidden="false" customHeight="false" outlineLevel="0" collapsed="false">
      <c r="A92" s="11" t="n">
        <v>32</v>
      </c>
      <c r="B92" s="21" t="n">
        <v>56770.7367610247</v>
      </c>
      <c r="C92" s="21" t="n">
        <v>57078.0555777756</v>
      </c>
      <c r="D92" s="21" t="n">
        <v>57238.6356452053</v>
      </c>
      <c r="E92" s="21" t="n">
        <v>57372.972420174</v>
      </c>
      <c r="F92" s="21" t="n">
        <v>57449.5538942724</v>
      </c>
      <c r="G92" s="21" t="n">
        <v>58195.7992392147</v>
      </c>
      <c r="H92" s="21" t="n">
        <v>59790.0588672308</v>
      </c>
      <c r="I92" s="21" t="n">
        <v>61228.9601873056</v>
      </c>
      <c r="J92" s="21" t="n">
        <v>62659.5168888251</v>
      </c>
      <c r="K92" s="21" t="n">
        <v>64078.8331265591</v>
      </c>
      <c r="L92" s="21" t="n">
        <v>65484.5955019683</v>
      </c>
      <c r="M92" s="21" t="n">
        <v>66346.1370921618</v>
      </c>
      <c r="N92" s="21" t="n">
        <v>67167.1811759604</v>
      </c>
      <c r="O92" s="21" t="n">
        <v>67947.8371538664</v>
      </c>
      <c r="P92" s="21" t="n">
        <v>68688.2085740719</v>
      </c>
      <c r="Q92" s="21" t="n">
        <v>69387.6920725031</v>
      </c>
      <c r="R92" s="21" t="n">
        <v>68580.5395050638</v>
      </c>
      <c r="S92" s="21" t="n">
        <v>67735.4983522014</v>
      </c>
      <c r="T92" s="21" t="n">
        <v>66855.1951503706</v>
      </c>
      <c r="U92" s="21" t="n">
        <v>65941.8924418094</v>
      </c>
      <c r="V92" s="21" t="n">
        <v>64998.125757587</v>
      </c>
    </row>
    <row r="93" customFormat="false" ht="12.75" hidden="false" customHeight="false" outlineLevel="0" collapsed="false">
      <c r="A93" s="11" t="n">
        <v>33</v>
      </c>
      <c r="B93" s="21" t="n">
        <v>56176.0425457397</v>
      </c>
      <c r="C93" s="21" t="n">
        <v>56768.8810966603</v>
      </c>
      <c r="D93" s="21" t="n">
        <v>57068.2507571229</v>
      </c>
      <c r="E93" s="21" t="n">
        <v>57212.2557982271</v>
      </c>
      <c r="F93" s="21" t="n">
        <v>57377.5697881288</v>
      </c>
      <c r="G93" s="21" t="n">
        <v>57591.3104401894</v>
      </c>
      <c r="H93" s="21" t="n">
        <v>58297.5453379147</v>
      </c>
      <c r="I93" s="21" t="n">
        <v>59860.4841768736</v>
      </c>
      <c r="J93" s="21" t="n">
        <v>61423.5924539574</v>
      </c>
      <c r="K93" s="21" t="n">
        <v>62984.0370328899</v>
      </c>
      <c r="L93" s="21" t="n">
        <v>64539.5300496074</v>
      </c>
      <c r="M93" s="21" t="n">
        <v>65570.4484545609</v>
      </c>
      <c r="N93" s="21" t="n">
        <v>66565.6011776707</v>
      </c>
      <c r="O93" s="21" t="n">
        <v>67524.8083920957</v>
      </c>
      <c r="P93" s="21" t="n">
        <v>68447.8878118809</v>
      </c>
      <c r="Q93" s="21" t="n">
        <v>69333.9537341746</v>
      </c>
      <c r="R93" s="21" t="n">
        <v>68670.1724736166</v>
      </c>
      <c r="S93" s="21" t="n">
        <v>67967.8007983847</v>
      </c>
      <c r="T93" s="21" t="n">
        <v>67229.2092557701</v>
      </c>
      <c r="U93" s="21" t="n">
        <v>66456.4143587347</v>
      </c>
      <c r="V93" s="21" t="n">
        <v>65651.7185764096</v>
      </c>
    </row>
    <row r="94" customFormat="false" ht="12.75" hidden="false" customHeight="false" outlineLevel="0" collapsed="false">
      <c r="A94" s="11" t="n">
        <v>34</v>
      </c>
      <c r="B94" s="21" t="n">
        <v>55275.9229525041</v>
      </c>
      <c r="C94" s="21" t="n">
        <v>56146.6709148808</v>
      </c>
      <c r="D94" s="21" t="n">
        <v>56754.648839611</v>
      </c>
      <c r="E94" s="21" t="n">
        <v>57061.5960067203</v>
      </c>
      <c r="F94" s="21" t="n">
        <v>57259.2588614084</v>
      </c>
      <c r="G94" s="21" t="n">
        <v>57581.2956715891</v>
      </c>
      <c r="H94" s="21" t="n">
        <v>57700.7877377329</v>
      </c>
      <c r="I94" s="21" t="n">
        <v>59416.9894829452</v>
      </c>
      <c r="J94" s="21" t="n">
        <v>61142.5453613787</v>
      </c>
      <c r="K94" s="21" t="n">
        <v>62874.7053197879</v>
      </c>
      <c r="L94" s="21" t="n">
        <v>64611.2366257981</v>
      </c>
      <c r="M94" s="21" t="n">
        <v>65735.0443313936</v>
      </c>
      <c r="N94" s="21" t="n">
        <v>66828.6200979735</v>
      </c>
      <c r="O94" s="21" t="n">
        <v>67891.7103480751</v>
      </c>
      <c r="P94" s="21" t="n">
        <v>68924.0481760757</v>
      </c>
      <c r="Q94" s="21" t="n">
        <v>69924.6465593694</v>
      </c>
      <c r="R94" s="21" t="n">
        <v>69663.7505696134</v>
      </c>
      <c r="S94" s="21" t="n">
        <v>69364.3983462351</v>
      </c>
      <c r="T94" s="21" t="n">
        <v>69028.3028033758</v>
      </c>
      <c r="U94" s="21" t="n">
        <v>68656.8400897795</v>
      </c>
      <c r="V94" s="21" t="n">
        <v>68251.7052606524</v>
      </c>
    </row>
    <row r="95" customFormat="false" ht="12.75" hidden="false" customHeight="false" outlineLevel="0" collapsed="false">
      <c r="A95" s="11" t="n">
        <v>35</v>
      </c>
      <c r="B95" s="21" t="n">
        <v>54456.6915076239</v>
      </c>
      <c r="C95" s="21" t="n">
        <v>55312.6003570607</v>
      </c>
      <c r="D95" s="21" t="n">
        <v>56198.2154074481</v>
      </c>
      <c r="E95" s="21" t="n">
        <v>56819.5292010453</v>
      </c>
      <c r="F95" s="21" t="n">
        <v>57185.0019044433</v>
      </c>
      <c r="G95" s="21" t="n">
        <v>57548.4444568546</v>
      </c>
      <c r="H95" s="21" t="n">
        <v>57706.771899048</v>
      </c>
      <c r="I95" s="21" t="n">
        <v>59591.3650575556</v>
      </c>
      <c r="J95" s="21" t="n">
        <v>61495.3186552196</v>
      </c>
      <c r="K95" s="21" t="n">
        <v>63415.9735137249</v>
      </c>
      <c r="L95" s="21" t="n">
        <v>65351.1635483722</v>
      </c>
      <c r="M95" s="21" t="n">
        <v>66616.2545485204</v>
      </c>
      <c r="N95" s="21" t="n">
        <v>67856.4513363766</v>
      </c>
      <c r="O95" s="21" t="n">
        <v>69071.3487577503</v>
      </c>
      <c r="P95" s="21" t="n">
        <v>70260.5204874006</v>
      </c>
      <c r="Q95" s="21" t="n">
        <v>71422.797083627</v>
      </c>
      <c r="R95" s="21" t="n">
        <v>71541.897607297</v>
      </c>
      <c r="S95" s="21" t="n">
        <v>71622.2067319134</v>
      </c>
      <c r="T95" s="21" t="n">
        <v>71664.8410809937</v>
      </c>
      <c r="U95" s="21" t="n">
        <v>71670.5925583646</v>
      </c>
      <c r="V95" s="21" t="n">
        <v>71640.6077051977</v>
      </c>
    </row>
    <row r="96" customFormat="false" ht="12.75" hidden="false" customHeight="false" outlineLevel="0" collapsed="false">
      <c r="A96" s="11" t="n">
        <v>36</v>
      </c>
      <c r="B96" s="21" t="n">
        <v>53744.4188500198</v>
      </c>
      <c r="C96" s="21" t="n">
        <v>54536.645079939</v>
      </c>
      <c r="D96" s="21" t="n">
        <v>55423.4832283131</v>
      </c>
      <c r="E96" s="21" t="n">
        <v>56332.0525519484</v>
      </c>
      <c r="F96" s="21" t="n">
        <v>57029.4980529281</v>
      </c>
      <c r="G96" s="21" t="n">
        <v>57580.2004216872</v>
      </c>
      <c r="H96" s="21" t="n">
        <v>57691.8421138546</v>
      </c>
      <c r="I96" s="21" t="n">
        <v>59774.9881865193</v>
      </c>
      <c r="J96" s="21" t="n">
        <v>61890.215347191</v>
      </c>
      <c r="K96" s="21" t="n">
        <v>64035.0228383963</v>
      </c>
      <c r="L96" s="21" t="n">
        <v>66207.3728990435</v>
      </c>
      <c r="M96" s="21" t="n">
        <v>67623.3099409711</v>
      </c>
      <c r="N96" s="21" t="n">
        <v>69019.5659537093</v>
      </c>
      <c r="O96" s="21" t="n">
        <v>70395.5482584563</v>
      </c>
      <c r="P96" s="21" t="n">
        <v>71750.6351455496</v>
      </c>
      <c r="Q96" s="21" t="n">
        <v>73083.4371657966</v>
      </c>
      <c r="R96" s="21" t="n">
        <v>73633.8235282344</v>
      </c>
      <c r="S96" s="21" t="n">
        <v>74145.072721433</v>
      </c>
      <c r="T96" s="21" t="n">
        <v>74617.6321842164</v>
      </c>
      <c r="U96" s="21" t="n">
        <v>75051.6388706721</v>
      </c>
      <c r="V96" s="21" t="n">
        <v>75447.6250871959</v>
      </c>
    </row>
    <row r="97" customFormat="false" ht="12.75" hidden="false" customHeight="false" outlineLevel="0" collapsed="false">
      <c r="A97" s="11" t="n">
        <v>37</v>
      </c>
      <c r="B97" s="21" t="n">
        <v>52447.4522228056</v>
      </c>
      <c r="C97" s="21" t="n">
        <v>53883.1562942172</v>
      </c>
      <c r="D97" s="21" t="n">
        <v>54694.2873557825</v>
      </c>
      <c r="E97" s="21" t="n">
        <v>55593.186868118</v>
      </c>
      <c r="F97" s="21" t="n">
        <v>56560.0515065433</v>
      </c>
      <c r="G97" s="21" t="n">
        <v>57435.8637970029</v>
      </c>
      <c r="H97" s="21" t="n">
        <v>57646.617643811</v>
      </c>
      <c r="I97" s="21" t="n">
        <v>59800.534422268</v>
      </c>
      <c r="J97" s="21" t="n">
        <v>61991.5765771337</v>
      </c>
      <c r="K97" s="21" t="n">
        <v>64217.3289312009</v>
      </c>
      <c r="L97" s="21" t="n">
        <v>66475.8271533321</v>
      </c>
      <c r="M97" s="21" t="n">
        <v>68045.4215711223</v>
      </c>
      <c r="N97" s="21" t="n">
        <v>69602.2755147745</v>
      </c>
      <c r="O97" s="21" t="n">
        <v>71145.6816779159</v>
      </c>
      <c r="P97" s="21" t="n">
        <v>72674.8957420276</v>
      </c>
      <c r="Q97" s="21" t="n">
        <v>74188.3863258783</v>
      </c>
      <c r="R97" s="21" t="n">
        <v>75114.3030912121</v>
      </c>
      <c r="S97" s="21" t="n">
        <v>76002.7020996819</v>
      </c>
      <c r="T97" s="21" t="n">
        <v>76853.4735337975</v>
      </c>
      <c r="U97" s="21" t="n">
        <v>77666.2057975669</v>
      </c>
      <c r="V97" s="21" t="n">
        <v>78440.9113187498</v>
      </c>
    </row>
    <row r="98" customFormat="false" ht="12.75" hidden="false" customHeight="false" outlineLevel="0" collapsed="false">
      <c r="A98" s="11" t="n">
        <v>38</v>
      </c>
      <c r="B98" s="21" t="n">
        <v>50318.7230520443</v>
      </c>
      <c r="C98" s="21" t="n">
        <v>52641.0256933799</v>
      </c>
      <c r="D98" s="21" t="n">
        <v>54065.3007846228</v>
      </c>
      <c r="E98" s="21" t="n">
        <v>54855.4794777768</v>
      </c>
      <c r="F98" s="21" t="n">
        <v>55776.8950283598</v>
      </c>
      <c r="G98" s="21" t="n">
        <v>56874.6067187696</v>
      </c>
      <c r="H98" s="21" t="n">
        <v>57387.9319589361</v>
      </c>
      <c r="I98" s="21" t="n">
        <v>59390.9473638583</v>
      </c>
      <c r="J98" s="21" t="n">
        <v>61422.6284424746</v>
      </c>
      <c r="K98" s="21" t="n">
        <v>63480.4986312947</v>
      </c>
      <c r="L98" s="21" t="n">
        <v>65562.5494917319</v>
      </c>
      <c r="M98" s="21" t="n">
        <v>67287.9322968554</v>
      </c>
      <c r="N98" s="21" t="n">
        <v>69009.7845228431</v>
      </c>
      <c r="O98" s="21" t="n">
        <v>70727.3884317174</v>
      </c>
      <c r="P98" s="21" t="n">
        <v>72439.9836689242</v>
      </c>
      <c r="Q98" s="21" t="n">
        <v>74146.0170710468</v>
      </c>
      <c r="R98" s="21" t="n">
        <v>75280.6722715071</v>
      </c>
      <c r="S98" s="21" t="n">
        <v>76382.3761738426</v>
      </c>
      <c r="T98" s="21" t="n">
        <v>77450.7564628976</v>
      </c>
      <c r="U98" s="21" t="n">
        <v>78485.1368067101</v>
      </c>
      <c r="V98" s="21" t="n">
        <v>79485.2678045531</v>
      </c>
    </row>
    <row r="99" customFormat="false" ht="12.75" hidden="false" customHeight="false" outlineLevel="0" collapsed="false">
      <c r="A99" s="11" t="n">
        <v>39</v>
      </c>
      <c r="B99" s="21" t="n">
        <v>47659.1879774251</v>
      </c>
      <c r="C99" s="21" t="n">
        <v>50526.476963552</v>
      </c>
      <c r="D99" s="21" t="n">
        <v>52814.2811600696</v>
      </c>
      <c r="E99" s="21" t="n">
        <v>54192.60784853</v>
      </c>
      <c r="F99" s="21" t="n">
        <v>54976.496632782</v>
      </c>
      <c r="G99" s="21" t="n">
        <v>55990.7709345886</v>
      </c>
      <c r="H99" s="21" t="n">
        <v>56781.1563186815</v>
      </c>
      <c r="I99" s="21" t="n">
        <v>58491.2226549826</v>
      </c>
      <c r="J99" s="21" t="n">
        <v>60213.2652637827</v>
      </c>
      <c r="K99" s="21" t="n">
        <v>61944.674524221</v>
      </c>
      <c r="L99" s="21" t="n">
        <v>63683.3425814406</v>
      </c>
      <c r="M99" s="21" t="n">
        <v>65544.5472050982</v>
      </c>
      <c r="N99" s="21" t="n">
        <v>67412.2007812993</v>
      </c>
      <c r="O99" s="21" t="n">
        <v>69285.6527734135</v>
      </c>
      <c r="P99" s="21" t="n">
        <v>71164.2064758676</v>
      </c>
      <c r="Q99" s="21" t="n">
        <v>73046.3791588584</v>
      </c>
      <c r="R99" s="21" t="n">
        <v>74268.4043245074</v>
      </c>
      <c r="S99" s="21" t="n">
        <v>75464.1832387958</v>
      </c>
      <c r="T99" s="21" t="n">
        <v>76633.294558527</v>
      </c>
      <c r="U99" s="21" t="n">
        <v>77775.0044280176</v>
      </c>
      <c r="V99" s="21" t="n">
        <v>78888.9896557859</v>
      </c>
    </row>
    <row r="100" customFormat="false" ht="12.75" hidden="false" customHeight="false" outlineLevel="0" collapsed="false">
      <c r="A100" s="12" t="s">
        <v>3</v>
      </c>
      <c r="B100" s="21" t="n">
        <v>203810.822054161</v>
      </c>
      <c r="C100" s="21" t="n">
        <v>214489.519944814</v>
      </c>
      <c r="D100" s="21" t="n">
        <v>226827.223594075</v>
      </c>
      <c r="E100" s="21" t="n">
        <v>239681.892595596</v>
      </c>
      <c r="F100" s="21" t="n">
        <v>251580.533839021</v>
      </c>
      <c r="G100" s="21" t="n">
        <v>261907.230125688</v>
      </c>
      <c r="H100" s="21" t="n">
        <v>269834.540364994</v>
      </c>
      <c r="I100" s="21" t="n">
        <v>275864.557813485</v>
      </c>
      <c r="J100" s="21" t="n">
        <v>281838.68133672</v>
      </c>
      <c r="K100" s="21" t="n">
        <v>287744.539917101</v>
      </c>
      <c r="L100" s="21" t="n">
        <v>293572.466861899</v>
      </c>
      <c r="M100" s="21" t="n">
        <v>303475.125569706</v>
      </c>
      <c r="N100" s="21" t="n">
        <v>313490.439189933</v>
      </c>
      <c r="O100" s="21" t="n">
        <v>323616.343132579</v>
      </c>
      <c r="P100" s="21" t="n">
        <v>333850.500441793</v>
      </c>
      <c r="Q100" s="21" t="n">
        <v>344186.809975361</v>
      </c>
      <c r="R100" s="21" t="n">
        <v>352168.722236596</v>
      </c>
      <c r="S100" s="21" t="n">
        <v>360126.930520899</v>
      </c>
      <c r="T100" s="21" t="n">
        <v>368058.247329274</v>
      </c>
      <c r="U100" s="21" t="n">
        <v>375957.864655231</v>
      </c>
      <c r="V100" s="21" t="n">
        <v>383822.822633755</v>
      </c>
    </row>
    <row r="101" customFormat="false" ht="12.75" hidden="false" customHeight="false" outlineLevel="0" collapsed="false">
      <c r="A101" s="12" t="s">
        <v>4</v>
      </c>
      <c r="B101" s="21" t="n">
        <v>173438.303266857</v>
      </c>
      <c r="C101" s="21" t="n">
        <v>178335.885488818</v>
      </c>
      <c r="D101" s="21" t="n">
        <v>183522.619383173</v>
      </c>
      <c r="E101" s="21" t="n">
        <v>189408.784924882</v>
      </c>
      <c r="F101" s="21" t="n">
        <v>196763.387954674</v>
      </c>
      <c r="G101" s="21" t="n">
        <v>206124.661291148</v>
      </c>
      <c r="H101" s="21" t="n">
        <v>216593.850540666</v>
      </c>
      <c r="I101" s="21" t="n">
        <v>226922.491516063</v>
      </c>
      <c r="J101" s="21" t="n">
        <v>237582.960164637</v>
      </c>
      <c r="K101" s="21" t="n">
        <v>248573.505677364</v>
      </c>
      <c r="L101" s="21" t="n">
        <v>259893.921976987</v>
      </c>
      <c r="M101" s="21" t="n">
        <v>265581.366808857</v>
      </c>
      <c r="N101" s="21" t="n">
        <v>271201.759766059</v>
      </c>
      <c r="O101" s="21" t="n">
        <v>276753.008135157</v>
      </c>
      <c r="P101" s="21" t="n">
        <v>282232.899000653</v>
      </c>
      <c r="Q101" s="21" t="n">
        <v>287636.191242669</v>
      </c>
      <c r="R101" s="21" t="n">
        <v>297171.167038563</v>
      </c>
      <c r="S101" s="21" t="n">
        <v>306844.306673883</v>
      </c>
      <c r="T101" s="21" t="n">
        <v>316654.457488478</v>
      </c>
      <c r="U101" s="21" t="n">
        <v>326598.96824617</v>
      </c>
      <c r="V101" s="21" t="n">
        <v>336676.660753082</v>
      </c>
    </row>
    <row r="102" customFormat="false" ht="12.75" hidden="false" customHeight="false" outlineLevel="0" collapsed="false">
      <c r="A102" s="12" t="s">
        <v>5</v>
      </c>
      <c r="B102" s="21" t="n">
        <v>149739.689864069</v>
      </c>
      <c r="C102" s="21" t="n">
        <v>154997.701584512</v>
      </c>
      <c r="D102" s="21" t="n">
        <v>159560.371908682</v>
      </c>
      <c r="E102" s="21" t="n">
        <v>163735.728488792</v>
      </c>
      <c r="F102" s="21" t="n">
        <v>168236.672550037</v>
      </c>
      <c r="G102" s="21" t="n">
        <v>173719.626749042</v>
      </c>
      <c r="H102" s="21" t="n">
        <v>178570.875285185</v>
      </c>
      <c r="I102" s="21" t="n">
        <v>184245.66115462</v>
      </c>
      <c r="J102" s="21" t="n">
        <v>189972.280404047</v>
      </c>
      <c r="K102" s="21" t="n">
        <v>195742.443287889</v>
      </c>
      <c r="L102" s="21" t="n">
        <v>201549.400836548</v>
      </c>
      <c r="M102" s="21" t="n">
        <v>211102.308028854</v>
      </c>
      <c r="N102" s="21" t="n">
        <v>220951.968239471</v>
      </c>
      <c r="O102" s="21" t="n">
        <v>231104.133301992</v>
      </c>
      <c r="P102" s="21" t="n">
        <v>241564.433083053</v>
      </c>
      <c r="Q102" s="21" t="n">
        <v>252335.802866881</v>
      </c>
      <c r="R102" s="21" t="n">
        <v>257745.32732437</v>
      </c>
      <c r="S102" s="21" t="n">
        <v>263118.258249582</v>
      </c>
      <c r="T102" s="21" t="n">
        <v>268452.409932027</v>
      </c>
      <c r="U102" s="21" t="n">
        <v>273744.432239577</v>
      </c>
      <c r="V102" s="21" t="n">
        <v>278992.341942538</v>
      </c>
    </row>
    <row r="103" customFormat="false" ht="12.75" hidden="false" customHeight="false" outlineLevel="0" collapsed="false">
      <c r="A103" s="12" t="s">
        <v>6</v>
      </c>
      <c r="B103" s="21" t="n">
        <v>119147.254311698</v>
      </c>
      <c r="C103" s="21" t="n">
        <v>123627.337059666</v>
      </c>
      <c r="D103" s="21" t="n">
        <v>129737.806024261</v>
      </c>
      <c r="E103" s="21" t="n">
        <v>136454.548948101</v>
      </c>
      <c r="F103" s="21" t="n">
        <v>142880.950439751</v>
      </c>
      <c r="G103" s="21" t="n">
        <v>148860.886816301</v>
      </c>
      <c r="H103" s="21" t="n">
        <v>153823.234520954</v>
      </c>
      <c r="I103" s="21" t="n">
        <v>157502.751847657</v>
      </c>
      <c r="J103" s="21" t="n">
        <v>161161.268682139</v>
      </c>
      <c r="K103" s="21" t="n">
        <v>164791.57759249</v>
      </c>
      <c r="L103" s="21" t="n">
        <v>168387.978283643</v>
      </c>
      <c r="M103" s="21" t="n">
        <v>173691.995867339</v>
      </c>
      <c r="N103" s="21" t="n">
        <v>179036.653434726</v>
      </c>
      <c r="O103" s="21" t="n">
        <v>184420.43516293</v>
      </c>
      <c r="P103" s="21" t="n">
        <v>189841.682091384</v>
      </c>
      <c r="Q103" s="21" t="n">
        <v>195296.612423842</v>
      </c>
      <c r="R103" s="21" t="n">
        <v>204483.054460177</v>
      </c>
      <c r="S103" s="21" t="n">
        <v>213977.543166631</v>
      </c>
      <c r="T103" s="21" t="n">
        <v>223787.181322897</v>
      </c>
      <c r="U103" s="21" t="n">
        <v>233918.129201173</v>
      </c>
      <c r="V103" s="21" t="n">
        <v>244377.691404595</v>
      </c>
    </row>
    <row r="104" customFormat="false" ht="12.75" hidden="false" customHeight="false" outlineLevel="0" collapsed="false">
      <c r="A104" s="12" t="s">
        <v>7</v>
      </c>
      <c r="B104" s="21" t="n">
        <v>108430.614096996</v>
      </c>
      <c r="C104" s="21" t="n">
        <v>109244.681881695</v>
      </c>
      <c r="D104" s="21" t="n">
        <v>109240.456201539</v>
      </c>
      <c r="E104" s="21" t="n">
        <v>109954.934760465</v>
      </c>
      <c r="F104" s="21" t="n">
        <v>112377.549281687</v>
      </c>
      <c r="G104" s="21" t="n">
        <v>116668.06803768</v>
      </c>
      <c r="H104" s="21" t="n">
        <v>122082.131236077</v>
      </c>
      <c r="I104" s="21" t="n">
        <v>128035.27243717</v>
      </c>
      <c r="J104" s="21" t="n">
        <v>134187.938867877</v>
      </c>
      <c r="K104" s="21" t="n">
        <v>140539.737087676</v>
      </c>
      <c r="L104" s="21" t="n">
        <v>147091.145065695</v>
      </c>
      <c r="M104" s="21" t="n">
        <v>150581.826156237</v>
      </c>
      <c r="N104" s="21" t="n">
        <v>154046.563127138</v>
      </c>
      <c r="O104" s="21" t="n">
        <v>157483.991039066</v>
      </c>
      <c r="P104" s="21" t="n">
        <v>160892.667146964</v>
      </c>
      <c r="Q104" s="21" t="n">
        <v>164269.409475572</v>
      </c>
      <c r="R104" s="21" t="n">
        <v>169411.494809041</v>
      </c>
      <c r="S104" s="21" t="n">
        <v>174613.296903345</v>
      </c>
      <c r="T104" s="21" t="n">
        <v>179873.79055624</v>
      </c>
      <c r="U104" s="21" t="n">
        <v>185191.106895332</v>
      </c>
      <c r="V104" s="21" t="n">
        <v>190564.222929292</v>
      </c>
    </row>
    <row r="105" customFormat="false" ht="12.75" hidden="false" customHeight="false" outlineLevel="0" collapsed="false">
      <c r="A105" s="12" t="s">
        <v>8</v>
      </c>
      <c r="B105" s="21" t="n">
        <v>80614.1634912243</v>
      </c>
      <c r="C105" s="21" t="n">
        <v>85404.8299379617</v>
      </c>
      <c r="D105" s="21" t="n">
        <v>91504.3655881593</v>
      </c>
      <c r="E105" s="21" t="n">
        <v>97722.2166167845</v>
      </c>
      <c r="F105" s="21" t="n">
        <v>102658.520679371</v>
      </c>
      <c r="G105" s="21" t="n">
        <v>103863.736193405</v>
      </c>
      <c r="H105" s="21" t="n">
        <v>104061.461060439</v>
      </c>
      <c r="I105" s="21" t="n">
        <v>106189.078797827</v>
      </c>
      <c r="J105" s="21" t="n">
        <v>108286.947591393</v>
      </c>
      <c r="K105" s="21" t="n">
        <v>110350.466368596</v>
      </c>
      <c r="L105" s="21" t="n">
        <v>112376.104029592</v>
      </c>
      <c r="M105" s="21" t="n">
        <v>117863.36916379</v>
      </c>
      <c r="N105" s="21" t="n">
        <v>123531.340507614</v>
      </c>
      <c r="O105" s="21" t="n">
        <v>129383.948988347</v>
      </c>
      <c r="P105" s="21" t="n">
        <v>135425.076684432</v>
      </c>
      <c r="Q105" s="21" t="n">
        <v>141657.112199128</v>
      </c>
      <c r="R105" s="21" t="n">
        <v>145026.001586882</v>
      </c>
      <c r="S105" s="21" t="n">
        <v>148388.97066556</v>
      </c>
      <c r="T105" s="21" t="n">
        <v>151744.691665222</v>
      </c>
      <c r="U105" s="21" t="n">
        <v>155091.165264626</v>
      </c>
      <c r="V105" s="21" t="n">
        <v>158427.150378556</v>
      </c>
    </row>
    <row r="106" customFormat="false" ht="12.75" hidden="false" customHeight="false" outlineLevel="0" collapsed="false">
      <c r="A106" s="25" t="s">
        <v>9</v>
      </c>
      <c r="B106" s="21" t="n">
        <v>167648.889421902</v>
      </c>
      <c r="C106" s="21" t="n">
        <v>171464.919969546</v>
      </c>
      <c r="D106" s="21" t="n">
        <v>175027.568500582</v>
      </c>
      <c r="E106" s="21" t="n">
        <v>178665.119015589</v>
      </c>
      <c r="F106" s="21" t="n">
        <v>183692.00312541</v>
      </c>
      <c r="G106" s="21" t="n">
        <v>193123.012408103</v>
      </c>
      <c r="H106" s="21" t="n">
        <v>199502.848385591</v>
      </c>
      <c r="I106" s="22" t="n">
        <v>206387.901070997</v>
      </c>
      <c r="J106" s="22" t="n">
        <v>213366.234448566</v>
      </c>
      <c r="K106" s="22" t="n">
        <v>220429.113179611</v>
      </c>
      <c r="L106" s="22" t="n">
        <v>227569.445668125</v>
      </c>
      <c r="M106" s="22" t="n">
        <v>234659.392522423</v>
      </c>
      <c r="N106" s="22" t="n">
        <v>241799.47599924</v>
      </c>
      <c r="O106" s="22" t="n">
        <v>248987.597086272</v>
      </c>
      <c r="P106" s="22" t="n">
        <v>256221.466347331</v>
      </c>
      <c r="Q106" s="22" t="n">
        <v>263495.933215711</v>
      </c>
      <c r="R106" s="22" t="n">
        <v>273969.612744003</v>
      </c>
      <c r="S106" s="22" t="n">
        <v>284694.5375088</v>
      </c>
      <c r="T106" s="22" t="n">
        <v>295673.232491001</v>
      </c>
      <c r="U106" s="22" t="n">
        <v>306906.827938204</v>
      </c>
      <c r="V106" s="22" t="n">
        <v>318397.824642236</v>
      </c>
    </row>
    <row r="107" customFormat="false" ht="13.5" hidden="false" customHeight="false" outlineLevel="0" collapsed="false">
      <c r="A107" s="23" t="s">
        <v>10</v>
      </c>
      <c r="B107" s="24" t="n">
        <v>3841623.88909044</v>
      </c>
      <c r="C107" s="24" t="n">
        <v>3904515.79229805</v>
      </c>
      <c r="D107" s="24" t="n">
        <v>3965057.17856927</v>
      </c>
      <c r="E107" s="24" t="n">
        <v>4026146.59982828</v>
      </c>
      <c r="F107" s="24" t="n">
        <v>4087497.00865375</v>
      </c>
      <c r="G107" s="24" t="n">
        <v>4149192.90432891</v>
      </c>
      <c r="H107" s="24" t="n">
        <v>4210132.12831109</v>
      </c>
      <c r="I107" s="24" t="n">
        <v>4272800.07508818</v>
      </c>
      <c r="J107" s="24" t="n">
        <v>4334759.36676183</v>
      </c>
      <c r="K107" s="24" t="n">
        <v>4395908.64331246</v>
      </c>
      <c r="L107" s="24" t="n">
        <v>4456189.57355254</v>
      </c>
      <c r="M107" s="24" t="n">
        <v>4516488.45872838</v>
      </c>
      <c r="N107" s="24" t="n">
        <v>4575659.68688855</v>
      </c>
      <c r="O107" s="24" t="n">
        <v>4633764.90723211</v>
      </c>
      <c r="P107" s="24" t="n">
        <v>4690861.29398352</v>
      </c>
      <c r="Q107" s="24" t="n">
        <v>4746953.66788092</v>
      </c>
      <c r="R107" s="24" t="n">
        <v>4801895.78843214</v>
      </c>
      <c r="S107" s="24" t="n">
        <v>4855987.89496501</v>
      </c>
      <c r="T107" s="24" t="n">
        <v>4909283.17516114</v>
      </c>
      <c r="U107" s="24" t="n">
        <v>4961812.13323257</v>
      </c>
      <c r="V107" s="24" t="n">
        <v>5013628.98431089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55489.929680248</v>
      </c>
      <c r="C115" s="21" t="n">
        <v>158724.556131409</v>
      </c>
      <c r="D115" s="21" t="n">
        <v>161574.365603277</v>
      </c>
      <c r="E115" s="21" t="n">
        <v>163851.920346188</v>
      </c>
      <c r="F115" s="21" t="n">
        <v>165580.296294181</v>
      </c>
      <c r="G115" s="21" t="n">
        <v>166814.770578696</v>
      </c>
      <c r="H115" s="21" t="n">
        <v>166954.804879589</v>
      </c>
      <c r="I115" s="21" t="n">
        <v>169486.852410802</v>
      </c>
      <c r="J115" s="21" t="n">
        <v>171873.102872434</v>
      </c>
      <c r="K115" s="21" t="n">
        <v>174107.370176174</v>
      </c>
      <c r="L115" s="21" t="n">
        <v>176185.554952433</v>
      </c>
      <c r="M115" s="21" t="n">
        <v>175643.394587796</v>
      </c>
      <c r="N115" s="21" t="n">
        <v>174996.214115816</v>
      </c>
      <c r="O115" s="21" t="n">
        <v>174249.677669348</v>
      </c>
      <c r="P115" s="21" t="n">
        <v>173409.132525461</v>
      </c>
      <c r="Q115" s="21" t="n">
        <v>172477.884028277</v>
      </c>
      <c r="R115" s="21" t="n">
        <v>172352.504362433</v>
      </c>
      <c r="S115" s="21" t="n">
        <v>172123.485685753</v>
      </c>
      <c r="T115" s="21" t="n">
        <v>171794.413302553</v>
      </c>
      <c r="U115" s="21" t="n">
        <v>171368.099110657</v>
      </c>
      <c r="V115" s="21" t="n">
        <v>170848.209125528</v>
      </c>
    </row>
    <row r="116" customFormat="false" ht="12.75" hidden="false" customHeight="false" outlineLevel="0" collapsed="false">
      <c r="A116" s="7" t="n">
        <v>1</v>
      </c>
      <c r="B116" s="21" t="n">
        <v>154002.56383018</v>
      </c>
      <c r="C116" s="21" t="n">
        <v>154572.087582704</v>
      </c>
      <c r="D116" s="21" t="n">
        <v>159358.069726521</v>
      </c>
      <c r="E116" s="21" t="n">
        <v>161293.827165776</v>
      </c>
      <c r="F116" s="21" t="n">
        <v>162664.355796693</v>
      </c>
      <c r="G116" s="21" t="n">
        <v>163575.249990657</v>
      </c>
      <c r="H116" s="21" t="n">
        <v>166240.316252976</v>
      </c>
      <c r="I116" s="21" t="n">
        <v>166614.758498844</v>
      </c>
      <c r="J116" s="21" t="n">
        <v>166867.991373356</v>
      </c>
      <c r="K116" s="21" t="n">
        <v>166997.91575898</v>
      </c>
      <c r="L116" s="21" t="n">
        <v>167004.40790816</v>
      </c>
      <c r="M116" s="21" t="n">
        <v>167234.173406528</v>
      </c>
      <c r="N116" s="21" t="n">
        <v>167351.207745661</v>
      </c>
      <c r="O116" s="21" t="n">
        <v>167359.618857216</v>
      </c>
      <c r="P116" s="21" t="n">
        <v>167263.337796887</v>
      </c>
      <c r="Q116" s="21" t="n">
        <v>167064.439242008</v>
      </c>
      <c r="R116" s="21" t="n">
        <v>167202.559155823</v>
      </c>
      <c r="S116" s="21" t="n">
        <v>167243.133927844</v>
      </c>
      <c r="T116" s="21" t="n">
        <v>167189.141720793</v>
      </c>
      <c r="U116" s="21" t="n">
        <v>167042.817475543</v>
      </c>
      <c r="V116" s="21" t="n">
        <v>166807.236630268</v>
      </c>
    </row>
    <row r="117" customFormat="false" ht="12.75" hidden="false" customHeight="false" outlineLevel="0" collapsed="false">
      <c r="A117" s="7" t="n">
        <v>2</v>
      </c>
      <c r="B117" s="21" t="n">
        <v>160855.797023217</v>
      </c>
      <c r="C117" s="21" t="n">
        <v>153105.399982133</v>
      </c>
      <c r="D117" s="21" t="n">
        <v>153562.203072126</v>
      </c>
      <c r="E117" s="21" t="n">
        <v>162049.913310317</v>
      </c>
      <c r="F117" s="21" t="n">
        <v>161409.563410866</v>
      </c>
      <c r="G117" s="21" t="n">
        <v>160334.316681212</v>
      </c>
      <c r="H117" s="21" t="n">
        <v>163004.147817686</v>
      </c>
      <c r="I117" s="21" t="n">
        <v>161886.241112379</v>
      </c>
      <c r="J117" s="21" t="n">
        <v>160666.467835692</v>
      </c>
      <c r="K117" s="21" t="n">
        <v>159345.565580544</v>
      </c>
      <c r="L117" s="21" t="n">
        <v>157926.136418917</v>
      </c>
      <c r="M117" s="21" t="n">
        <v>158557.766489585</v>
      </c>
      <c r="N117" s="21" t="n">
        <v>159074.201286042</v>
      </c>
      <c r="O117" s="21" t="n">
        <v>159478.64769801</v>
      </c>
      <c r="P117" s="21" t="n">
        <v>159774.218616968</v>
      </c>
      <c r="Q117" s="21" t="n">
        <v>159962.319720646</v>
      </c>
      <c r="R117" s="21" t="n">
        <v>160282.704064141</v>
      </c>
      <c r="S117" s="21" t="n">
        <v>160511.390702556</v>
      </c>
      <c r="T117" s="21" t="n">
        <v>160650.879718249</v>
      </c>
      <c r="U117" s="21" t="n">
        <v>160702.964903819</v>
      </c>
      <c r="V117" s="21" t="n">
        <v>160670.255331117</v>
      </c>
    </row>
    <row r="118" customFormat="false" ht="12.75" hidden="false" customHeight="false" outlineLevel="0" collapsed="false">
      <c r="A118" s="7" t="n">
        <v>3</v>
      </c>
      <c r="B118" s="21" t="n">
        <v>170074.939408106</v>
      </c>
      <c r="C118" s="21" t="n">
        <v>159911.48400011</v>
      </c>
      <c r="D118" s="21" t="n">
        <v>152110.243386786</v>
      </c>
      <c r="E118" s="21" t="n">
        <v>152483.70901475</v>
      </c>
      <c r="F118" s="21" t="n">
        <v>160612.065247032</v>
      </c>
      <c r="G118" s="21" t="n">
        <v>157088.116105679</v>
      </c>
      <c r="H118" s="21" t="n">
        <v>159769.470914041</v>
      </c>
      <c r="I118" s="21" t="n">
        <v>157734.413226633</v>
      </c>
      <c r="J118" s="21" t="n">
        <v>155610.795073832</v>
      </c>
      <c r="K118" s="21" t="n">
        <v>153401.093425712</v>
      </c>
      <c r="L118" s="21" t="n">
        <v>151109.564796786</v>
      </c>
      <c r="M118" s="21" t="n">
        <v>151849.615768018</v>
      </c>
      <c r="N118" s="21" t="n">
        <v>152474.887050922</v>
      </c>
      <c r="O118" s="21" t="n">
        <v>152988.260400657</v>
      </c>
      <c r="P118" s="21" t="n">
        <v>153392.557866545</v>
      </c>
      <c r="Q118" s="21" t="n">
        <v>153688.989573614</v>
      </c>
      <c r="R118" s="21" t="n">
        <v>154120.331235577</v>
      </c>
      <c r="S118" s="21" t="n">
        <v>154464.379877544</v>
      </c>
      <c r="T118" s="21" t="n">
        <v>154723.312961113</v>
      </c>
      <c r="U118" s="21" t="n">
        <v>154898.633762565</v>
      </c>
      <c r="V118" s="21" t="n">
        <v>154992.6365823</v>
      </c>
    </row>
    <row r="119" customFormat="false" ht="12.75" hidden="false" customHeight="false" outlineLevel="0" collapsed="false">
      <c r="A119" s="7" t="n">
        <v>4</v>
      </c>
      <c r="B119" s="21" t="n">
        <v>175133.043313689</v>
      </c>
      <c r="C119" s="21" t="n">
        <v>169060.428867348</v>
      </c>
      <c r="D119" s="21" t="n">
        <v>158892.700684741</v>
      </c>
      <c r="E119" s="21" t="n">
        <v>151043.015634603</v>
      </c>
      <c r="F119" s="21" t="n">
        <v>151465.634504947</v>
      </c>
      <c r="G119" s="21" t="n">
        <v>153838.235331538</v>
      </c>
      <c r="H119" s="21" t="n">
        <v>156527.879062442</v>
      </c>
      <c r="I119" s="21" t="n">
        <v>154040.255625669</v>
      </c>
      <c r="J119" s="21" t="n">
        <v>151472.564998722</v>
      </c>
      <c r="K119" s="21" t="n">
        <v>148828.138687368</v>
      </c>
      <c r="L119" s="21" t="n">
        <v>146112.023455486</v>
      </c>
      <c r="M119" s="21" t="n">
        <v>146740.355737403</v>
      </c>
      <c r="N119" s="21" t="n">
        <v>147256.535487175</v>
      </c>
      <c r="O119" s="21" t="n">
        <v>147663.552531228</v>
      </c>
      <c r="P119" s="21" t="n">
        <v>147964.334201398</v>
      </c>
      <c r="Q119" s="21" t="n">
        <v>148160.24895524</v>
      </c>
      <c r="R119" s="21" t="n">
        <v>148641.364299538</v>
      </c>
      <c r="S119" s="21" t="n">
        <v>149038.473069659</v>
      </c>
      <c r="T119" s="21" t="n">
        <v>149353.561565182</v>
      </c>
      <c r="U119" s="21" t="n">
        <v>149587.969300142</v>
      </c>
      <c r="V119" s="21" t="n">
        <v>149743.803175452</v>
      </c>
    </row>
    <row r="120" customFormat="false" ht="12.75" hidden="false" customHeight="false" outlineLevel="0" collapsed="false">
      <c r="A120" s="7" t="n">
        <v>5</v>
      </c>
      <c r="B120" s="21" t="n">
        <v>173438.281759146</v>
      </c>
      <c r="C120" s="21" t="n">
        <v>174090.235189545</v>
      </c>
      <c r="D120" s="21" t="n">
        <v>167963.156747015</v>
      </c>
      <c r="E120" s="21" t="n">
        <v>157740.615436553</v>
      </c>
      <c r="F120" s="21" t="n">
        <v>149980.840216553</v>
      </c>
      <c r="G120" s="21" t="n">
        <v>150405.736295784</v>
      </c>
      <c r="H120" s="21" t="n">
        <v>153289.465222064</v>
      </c>
      <c r="I120" s="21" t="n">
        <v>150717.621282941</v>
      </c>
      <c r="J120" s="21" t="n">
        <v>148070.444891873</v>
      </c>
      <c r="K120" s="21" t="n">
        <v>145351.421986423</v>
      </c>
      <c r="L120" s="21" t="n">
        <v>142565.705704256</v>
      </c>
      <c r="M120" s="21" t="n">
        <v>142926.075571801</v>
      </c>
      <c r="N120" s="21" t="n">
        <v>143178.537965656</v>
      </c>
      <c r="O120" s="21" t="n">
        <v>143326.500087285</v>
      </c>
      <c r="P120" s="21" t="n">
        <v>143373.276776311</v>
      </c>
      <c r="Q120" s="21" t="n">
        <v>143320.644746048</v>
      </c>
      <c r="R120" s="21" t="n">
        <v>143799.119771968</v>
      </c>
      <c r="S120" s="21" t="n">
        <v>144196.029479264</v>
      </c>
      <c r="T120" s="21" t="n">
        <v>144513.279970579</v>
      </c>
      <c r="U120" s="21" t="n">
        <v>144752.153279697</v>
      </c>
      <c r="V120" s="21" t="n">
        <v>144914.675590077</v>
      </c>
    </row>
    <row r="121" customFormat="false" ht="12.75" hidden="false" customHeight="false" outlineLevel="0" collapsed="false">
      <c r="A121" s="7" t="n">
        <v>6</v>
      </c>
      <c r="B121" s="21" t="n">
        <v>169063.667361593</v>
      </c>
      <c r="C121" s="21" t="n">
        <v>173790.314041055</v>
      </c>
      <c r="D121" s="21" t="n">
        <v>172955.789036551</v>
      </c>
      <c r="E121" s="21" t="n">
        <v>166757.37725838</v>
      </c>
      <c r="F121" s="21" t="n">
        <v>156645.880431349</v>
      </c>
      <c r="G121" s="21" t="n">
        <v>148989.028492236</v>
      </c>
      <c r="H121" s="21" t="n">
        <v>150624.202044316</v>
      </c>
      <c r="I121" s="21" t="n">
        <v>148243.588356771</v>
      </c>
      <c r="J121" s="21" t="n">
        <v>145789.266487025</v>
      </c>
      <c r="K121" s="21" t="n">
        <v>143264.349598605</v>
      </c>
      <c r="L121" s="21" t="n">
        <v>140673.588459001</v>
      </c>
      <c r="M121" s="21" t="n">
        <v>140665.676137289</v>
      </c>
      <c r="N121" s="21" t="n">
        <v>140554.816436255</v>
      </c>
      <c r="O121" s="21" t="n">
        <v>140345.049801426</v>
      </c>
      <c r="P121" s="21" t="n">
        <v>140040.275598851</v>
      </c>
      <c r="Q121" s="21" t="n">
        <v>139642.846438711</v>
      </c>
      <c r="R121" s="21" t="n">
        <v>140075.453954939</v>
      </c>
      <c r="S121" s="21" t="n">
        <v>140428.03357431</v>
      </c>
      <c r="T121" s="21" t="n">
        <v>140702.511577989</v>
      </c>
      <c r="U121" s="21" t="n">
        <v>140900.205951457</v>
      </c>
      <c r="V121" s="21" t="n">
        <v>141023.158492398</v>
      </c>
    </row>
    <row r="122" customFormat="false" ht="12.75" hidden="false" customHeight="false" outlineLevel="0" collapsed="false">
      <c r="A122" s="7" t="n">
        <v>7</v>
      </c>
      <c r="B122" s="21" t="n">
        <v>164496.039719711</v>
      </c>
      <c r="C122" s="21" t="n">
        <v>169406.338091148</v>
      </c>
      <c r="D122" s="21" t="n">
        <v>174034.59324312</v>
      </c>
      <c r="E122" s="21" t="n">
        <v>171712.481112962</v>
      </c>
      <c r="F122" s="21" t="n">
        <v>165595.078611589</v>
      </c>
      <c r="G122" s="21" t="n">
        <v>155609.767466094</v>
      </c>
      <c r="H122" s="21" t="n">
        <v>149201.251112404</v>
      </c>
      <c r="I122" s="21" t="n">
        <v>147208.969747104</v>
      </c>
      <c r="J122" s="21" t="n">
        <v>145141.954668224</v>
      </c>
      <c r="K122" s="21" t="n">
        <v>143002.562694958</v>
      </c>
      <c r="L122" s="21" t="n">
        <v>140794.781036975</v>
      </c>
      <c r="M122" s="21" t="n">
        <v>140360.854156187</v>
      </c>
      <c r="N122" s="21" t="n">
        <v>139828.806578118</v>
      </c>
      <c r="O122" s="21" t="n">
        <v>139203.462924586</v>
      </c>
      <c r="P122" s="21" t="n">
        <v>138489.445270228</v>
      </c>
      <c r="Q122" s="21" t="n">
        <v>137689.790940051</v>
      </c>
      <c r="R122" s="21" t="n">
        <v>138040.510418847</v>
      </c>
      <c r="S122" s="21" t="n">
        <v>138311.691343381</v>
      </c>
      <c r="T122" s="21" t="n">
        <v>138505.375713891</v>
      </c>
      <c r="U122" s="21" t="n">
        <v>138623.003385847</v>
      </c>
      <c r="V122" s="21" t="n">
        <v>138666.723465637</v>
      </c>
    </row>
    <row r="123" customFormat="false" ht="12.75" hidden="false" customHeight="false" outlineLevel="0" collapsed="false">
      <c r="A123" s="7" t="n">
        <v>8</v>
      </c>
      <c r="B123" s="21" t="n">
        <v>162316.695830964</v>
      </c>
      <c r="C123" s="21" t="n">
        <v>164830.965094193</v>
      </c>
      <c r="D123" s="21" t="n">
        <v>169644.044490354</v>
      </c>
      <c r="E123" s="21" t="n">
        <v>174154.003929619</v>
      </c>
      <c r="F123" s="21" t="n">
        <v>170514.038693406</v>
      </c>
      <c r="G123" s="21" t="n">
        <v>164492.978307589</v>
      </c>
      <c r="H123" s="21" t="n">
        <v>155824.260290586</v>
      </c>
      <c r="I123" s="21" t="n">
        <v>154301.1280705</v>
      </c>
      <c r="J123" s="21" t="n">
        <v>152696.664030385</v>
      </c>
      <c r="K123" s="21" t="n">
        <v>151012.240286225</v>
      </c>
      <c r="L123" s="21" t="n">
        <v>149250.946865774</v>
      </c>
      <c r="M123" s="21" t="n">
        <v>148325.326385831</v>
      </c>
      <c r="N123" s="21" t="n">
        <v>147301.709205912</v>
      </c>
      <c r="O123" s="21" t="n">
        <v>146186.052170669</v>
      </c>
      <c r="P123" s="21" t="n">
        <v>144984.028023169</v>
      </c>
      <c r="Q123" s="21" t="n">
        <v>143699.587319052</v>
      </c>
      <c r="R123" s="21" t="n">
        <v>143945.477289791</v>
      </c>
      <c r="S123" s="21" t="n">
        <v>144107.798719329</v>
      </c>
      <c r="T123" s="21" t="n">
        <v>144188.899848719</v>
      </c>
      <c r="U123" s="21" t="n">
        <v>144190.495473326</v>
      </c>
      <c r="V123" s="21" t="n">
        <v>144115.032402819</v>
      </c>
    </row>
    <row r="124" customFormat="false" ht="12.75" hidden="false" customHeight="false" outlineLevel="0" collapsed="false">
      <c r="A124" s="7" t="n">
        <v>9</v>
      </c>
      <c r="B124" s="21" t="n">
        <v>163293.863587979</v>
      </c>
      <c r="C124" s="21" t="n">
        <v>162646.50610612</v>
      </c>
      <c r="D124" s="21" t="n">
        <v>165063.813417241</v>
      </c>
      <c r="E124" s="21" t="n">
        <v>169760.055068221</v>
      </c>
      <c r="F124" s="21" t="n">
        <v>174302.545864768</v>
      </c>
      <c r="G124" s="21" t="n">
        <v>169379.597974418</v>
      </c>
      <c r="H124" s="21" t="n">
        <v>164732.222878815</v>
      </c>
      <c r="I124" s="21" t="n">
        <v>163841.894036382</v>
      </c>
      <c r="J124" s="21" t="n">
        <v>162861.198992757</v>
      </c>
      <c r="K124" s="21" t="n">
        <v>161790.194191942</v>
      </c>
      <c r="L124" s="21" t="n">
        <v>160630.772345671</v>
      </c>
      <c r="M124" s="21" t="n">
        <v>159168.384630246</v>
      </c>
      <c r="N124" s="21" t="n">
        <v>157607.222851969</v>
      </c>
      <c r="O124" s="21" t="n">
        <v>155954.531413135</v>
      </c>
      <c r="P124" s="21" t="n">
        <v>154217.177034721</v>
      </c>
      <c r="Q124" s="21" t="n">
        <v>152400.128336229</v>
      </c>
      <c r="R124" s="21" t="n">
        <v>152494.296200412</v>
      </c>
      <c r="S124" s="21" t="n">
        <v>152499.543360255</v>
      </c>
      <c r="T124" s="21" t="n">
        <v>152418.651940806</v>
      </c>
      <c r="U124" s="21" t="n">
        <v>152253.723891573</v>
      </c>
      <c r="V124" s="21" t="n">
        <v>152007.624850374</v>
      </c>
    </row>
    <row r="125" customFormat="false" ht="12.75" hidden="false" customHeight="false" outlineLevel="0" collapsed="false">
      <c r="A125" s="7" t="n">
        <v>10</v>
      </c>
      <c r="B125" s="21" t="n">
        <v>169126.824618204</v>
      </c>
      <c r="C125" s="21" t="n">
        <v>163625.095831477</v>
      </c>
      <c r="D125" s="21" t="n">
        <v>162875.65987559</v>
      </c>
      <c r="E125" s="21" t="n">
        <v>165178.25285856</v>
      </c>
      <c r="F125" s="21" t="n">
        <v>169904.511685461</v>
      </c>
      <c r="G125" s="21" t="n">
        <v>174471.132971049</v>
      </c>
      <c r="H125" s="21" t="n">
        <v>169619.452446159</v>
      </c>
      <c r="I125" s="21" t="n">
        <v>169567.575536818</v>
      </c>
      <c r="J125" s="21" t="n">
        <v>169416.360534307</v>
      </c>
      <c r="K125" s="21" t="n">
        <v>169164.195608488</v>
      </c>
      <c r="L125" s="21" t="n">
        <v>168811.387849013</v>
      </c>
      <c r="M125" s="21" t="n">
        <v>166759.227152083</v>
      </c>
      <c r="N125" s="21" t="n">
        <v>164611.28557669</v>
      </c>
      <c r="O125" s="21" t="n">
        <v>162376.094814647</v>
      </c>
      <c r="P125" s="21" t="n">
        <v>160061.707902963</v>
      </c>
      <c r="Q125" s="21" t="n">
        <v>157674.13166182</v>
      </c>
      <c r="R125" s="21" t="n">
        <v>157607.410304688</v>
      </c>
      <c r="S125" s="21" t="n">
        <v>157448.040100896</v>
      </c>
      <c r="T125" s="21" t="n">
        <v>157199.195447216</v>
      </c>
      <c r="U125" s="21" t="n">
        <v>156863.339822927</v>
      </c>
      <c r="V125" s="21" t="n">
        <v>156443.71530581</v>
      </c>
    </row>
    <row r="126" customFormat="false" ht="12.75" hidden="false" customHeight="false" outlineLevel="0" collapsed="false">
      <c r="A126" s="7" t="n">
        <v>11</v>
      </c>
      <c r="B126" s="21" t="n">
        <v>173505.103790863</v>
      </c>
      <c r="C126" s="21" t="n">
        <v>168743.104361583</v>
      </c>
      <c r="D126" s="21" t="n">
        <v>163855.102026868</v>
      </c>
      <c r="E126" s="21" t="n">
        <v>162987.990388757</v>
      </c>
      <c r="F126" s="21" t="n">
        <v>165320.371290143</v>
      </c>
      <c r="G126" s="21" t="n">
        <v>170068.232853727</v>
      </c>
      <c r="H126" s="21" t="n">
        <v>174070.720945278</v>
      </c>
      <c r="I126" s="21" t="n">
        <v>175018.797341662</v>
      </c>
      <c r="J126" s="21" t="n">
        <v>175855.802084257</v>
      </c>
      <c r="K126" s="21" t="n">
        <v>176578.146540883</v>
      </c>
      <c r="L126" s="21" t="n">
        <v>177184.251115442</v>
      </c>
      <c r="M126" s="21" t="n">
        <v>174403.656457622</v>
      </c>
      <c r="N126" s="21" t="n">
        <v>171532.701750703</v>
      </c>
      <c r="O126" s="21" t="n">
        <v>168581.464590855</v>
      </c>
      <c r="P126" s="21" t="n">
        <v>165559.419322584</v>
      </c>
      <c r="Q126" s="21" t="n">
        <v>162473.828580642</v>
      </c>
      <c r="R126" s="21" t="n">
        <v>162293.252065137</v>
      </c>
      <c r="S126" s="21" t="n">
        <v>162015.502359618</v>
      </c>
      <c r="T126" s="21" t="n">
        <v>161644.080362965</v>
      </c>
      <c r="U126" s="21" t="n">
        <v>161181.753172288</v>
      </c>
      <c r="V126" s="21" t="n">
        <v>160632.085636462</v>
      </c>
    </row>
    <row r="127" customFormat="false" ht="12.75" hidden="false" customHeight="false" outlineLevel="0" collapsed="false">
      <c r="A127" s="7" t="n">
        <v>12</v>
      </c>
      <c r="B127" s="21" t="n">
        <v>177224.96761514</v>
      </c>
      <c r="C127" s="21" t="n">
        <v>173112.50801382</v>
      </c>
      <c r="D127" s="21" t="n">
        <v>168260.985734158</v>
      </c>
      <c r="E127" s="21" t="n">
        <v>163967.558673786</v>
      </c>
      <c r="F127" s="21" t="n">
        <v>163127.66244018</v>
      </c>
      <c r="G127" s="21" t="n">
        <v>165484.416442313</v>
      </c>
      <c r="H127" s="21" t="n">
        <v>169675.665581111</v>
      </c>
      <c r="I127" s="21" t="n">
        <v>171415.629339545</v>
      </c>
      <c r="J127" s="21" t="n">
        <v>173043.893898776</v>
      </c>
      <c r="K127" s="21" t="n">
        <v>174555.411701224</v>
      </c>
      <c r="L127" s="21" t="n">
        <v>175947.110396829</v>
      </c>
      <c r="M127" s="21" t="n">
        <v>173064.730796628</v>
      </c>
      <c r="N127" s="21" t="n">
        <v>170097.111382472</v>
      </c>
      <c r="O127" s="21" t="n">
        <v>167054.441406884</v>
      </c>
      <c r="P127" s="21" t="n">
        <v>163946.282262567</v>
      </c>
      <c r="Q127" s="21" t="n">
        <v>160779.977928338</v>
      </c>
      <c r="R127" s="21" t="n">
        <v>160329.189696445</v>
      </c>
      <c r="S127" s="21" t="n">
        <v>159784.085551994</v>
      </c>
      <c r="T127" s="21" t="n">
        <v>159148.562362458</v>
      </c>
      <c r="U127" s="21" t="n">
        <v>158425.770312713</v>
      </c>
      <c r="V127" s="21" t="n">
        <v>157619.622149029</v>
      </c>
    </row>
    <row r="128" customFormat="false" ht="12.75" hidden="false" customHeight="false" outlineLevel="0" collapsed="false">
      <c r="A128" s="7" t="n">
        <v>13</v>
      </c>
      <c r="B128" s="21" t="n">
        <v>179173.312624594</v>
      </c>
      <c r="C128" s="21" t="n">
        <v>176825.076411999</v>
      </c>
      <c r="D128" s="21" t="n">
        <v>172619.03900102</v>
      </c>
      <c r="E128" s="21" t="n">
        <v>167665.082450121</v>
      </c>
      <c r="F128" s="21" t="n">
        <v>164107.547625029</v>
      </c>
      <c r="G128" s="21" t="n">
        <v>163289.344668738</v>
      </c>
      <c r="H128" s="21" t="n">
        <v>165102.291274233</v>
      </c>
      <c r="I128" s="21" t="n">
        <v>167300.124065722</v>
      </c>
      <c r="J128" s="21" t="n">
        <v>169394.930820698</v>
      </c>
      <c r="K128" s="21" t="n">
        <v>171380.888705836</v>
      </c>
      <c r="L128" s="21" t="n">
        <v>173254.077174036</v>
      </c>
      <c r="M128" s="21" t="n">
        <v>171029.138101318</v>
      </c>
      <c r="N128" s="21" t="n">
        <v>168716.26832127</v>
      </c>
      <c r="O128" s="21" t="n">
        <v>166324.316959555</v>
      </c>
      <c r="P128" s="21" t="n">
        <v>163861.591571153</v>
      </c>
      <c r="Q128" s="21" t="n">
        <v>161334.25814969</v>
      </c>
      <c r="R128" s="21" t="n">
        <v>160373.359616919</v>
      </c>
      <c r="S128" s="21" t="n">
        <v>159324.987215896</v>
      </c>
      <c r="T128" s="21" t="n">
        <v>158193.780237877</v>
      </c>
      <c r="U128" s="21" t="n">
        <v>156983.579479312</v>
      </c>
      <c r="V128" s="21" t="n">
        <v>155698.930891168</v>
      </c>
    </row>
    <row r="129" customFormat="false" ht="12.75" hidden="false" customHeight="false" outlineLevel="0" collapsed="false">
      <c r="A129" s="7" t="n">
        <v>14</v>
      </c>
      <c r="B129" s="21" t="n">
        <v>178933.716230435</v>
      </c>
      <c r="C129" s="21" t="n">
        <v>178768.663555643</v>
      </c>
      <c r="D129" s="21" t="n">
        <v>176322.150898799</v>
      </c>
      <c r="E129" s="21" t="n">
        <v>172008.834762552</v>
      </c>
      <c r="F129" s="21" t="n">
        <v>167104.115309008</v>
      </c>
      <c r="G129" s="21" t="n">
        <v>164267.978047575</v>
      </c>
      <c r="H129" s="21" t="n">
        <v>162900.762077989</v>
      </c>
      <c r="I129" s="21" t="n">
        <v>165346.103531078</v>
      </c>
      <c r="J129" s="21" t="n">
        <v>167700.975972291</v>
      </c>
      <c r="K129" s="21" t="n">
        <v>169959.18616866</v>
      </c>
      <c r="L129" s="21" t="n">
        <v>172116.375744452</v>
      </c>
      <c r="M129" s="21" t="n">
        <v>170990.959898128</v>
      </c>
      <c r="N129" s="21" t="n">
        <v>169769.151196991</v>
      </c>
      <c r="O129" s="21" t="n">
        <v>168457.682468492</v>
      </c>
      <c r="P129" s="21" t="n">
        <v>167062.891476133</v>
      </c>
      <c r="Q129" s="21" t="n">
        <v>165589.069454992</v>
      </c>
      <c r="R129" s="21" t="n">
        <v>163992.802808575</v>
      </c>
      <c r="S129" s="21" t="n">
        <v>162316.831412563</v>
      </c>
      <c r="T129" s="21" t="n">
        <v>160566.761959763</v>
      </c>
      <c r="U129" s="21" t="n">
        <v>158747.318179782</v>
      </c>
      <c r="V129" s="21" t="n">
        <v>156863.87160076</v>
      </c>
    </row>
    <row r="130" customFormat="false" ht="12.75" hidden="false" customHeight="false" outlineLevel="0" collapsed="false">
      <c r="A130" s="7" t="n">
        <v>15</v>
      </c>
      <c r="B130" s="21" t="n">
        <v>175242.645405787</v>
      </c>
      <c r="C130" s="21" t="n">
        <v>178528.214342819</v>
      </c>
      <c r="D130" s="21" t="n">
        <v>178259.952055104</v>
      </c>
      <c r="E130" s="21" t="n">
        <v>175699.93570481</v>
      </c>
      <c r="F130" s="21" t="n">
        <v>171434.54819056</v>
      </c>
      <c r="G130" s="21" t="n">
        <v>166648.786094171</v>
      </c>
      <c r="H130" s="21" t="n">
        <v>163880.104852869</v>
      </c>
      <c r="I130" s="21" t="n">
        <v>166691.084254694</v>
      </c>
      <c r="J130" s="21" t="n">
        <v>169421.544292181</v>
      </c>
      <c r="K130" s="21" t="n">
        <v>172064.66539654</v>
      </c>
      <c r="L130" s="21" t="n">
        <v>174615.434823558</v>
      </c>
      <c r="M130" s="21" t="n">
        <v>174509.306445314</v>
      </c>
      <c r="N130" s="21" t="n">
        <v>174296.679249378</v>
      </c>
      <c r="O130" s="21" t="n">
        <v>173982.414886395</v>
      </c>
      <c r="P130" s="21" t="n">
        <v>173571.11094622</v>
      </c>
      <c r="Q130" s="21" t="n">
        <v>173065.366366088</v>
      </c>
      <c r="R130" s="21" t="n">
        <v>170830.115366939</v>
      </c>
      <c r="S130" s="21" t="n">
        <v>168521.317586566</v>
      </c>
      <c r="T130" s="21" t="n">
        <v>166145.621575177</v>
      </c>
      <c r="U130" s="21" t="n">
        <v>163708.692932936</v>
      </c>
      <c r="V130" s="21" t="n">
        <v>161216.802581133</v>
      </c>
    </row>
    <row r="131" customFormat="false" ht="12.75" hidden="false" customHeight="false" outlineLevel="0" collapsed="false">
      <c r="A131" s="7" t="n">
        <v>16</v>
      </c>
      <c r="B131" s="21" t="n">
        <v>171525.541434446</v>
      </c>
      <c r="C131" s="21" t="n">
        <v>174025.373715778</v>
      </c>
      <c r="D131" s="21" t="n">
        <v>178018.858710686</v>
      </c>
      <c r="E131" s="21" t="n">
        <v>177630.739822819</v>
      </c>
      <c r="F131" s="21" t="n">
        <v>175114.401005092</v>
      </c>
      <c r="G131" s="21" t="n">
        <v>170967.868070147</v>
      </c>
      <c r="H131" s="21" t="n">
        <v>165527.835445046</v>
      </c>
      <c r="I131" s="21" t="n">
        <v>168850.689733466</v>
      </c>
      <c r="J131" s="21" t="n">
        <v>172104.525883835</v>
      </c>
      <c r="K131" s="21" t="n">
        <v>175281.623973335</v>
      </c>
      <c r="L131" s="21" t="n">
        <v>178376.04356663</v>
      </c>
      <c r="M131" s="21" t="n">
        <v>179354.641496162</v>
      </c>
      <c r="N131" s="21" t="n">
        <v>180213.540755544</v>
      </c>
      <c r="O131" s="21" t="n">
        <v>180955.630920962</v>
      </c>
      <c r="P131" s="21" t="n">
        <v>181583.681778132</v>
      </c>
      <c r="Q131" s="21" t="n">
        <v>182098.509121342</v>
      </c>
      <c r="R131" s="21" t="n">
        <v>179110.511570088</v>
      </c>
      <c r="S131" s="21" t="n">
        <v>176056.43729943</v>
      </c>
      <c r="T131" s="21" t="n">
        <v>172944.176157922</v>
      </c>
      <c r="U131" s="21" t="n">
        <v>169780.515216085</v>
      </c>
      <c r="V131" s="21" t="n">
        <v>166572.796934653</v>
      </c>
    </row>
    <row r="132" customFormat="false" ht="12.75" hidden="false" customHeight="false" outlineLevel="0" collapsed="false">
      <c r="A132" s="7" t="n">
        <v>17</v>
      </c>
      <c r="B132" s="21" t="n">
        <v>166912.796612181</v>
      </c>
      <c r="C132" s="21" t="n">
        <v>170337.685731949</v>
      </c>
      <c r="D132" s="21" t="n">
        <v>172763.104285449</v>
      </c>
      <c r="E132" s="21" t="n">
        <v>177389.311195935</v>
      </c>
      <c r="F132" s="21" t="n">
        <v>177038.671117479</v>
      </c>
      <c r="G132" s="21" t="n">
        <v>174637.529917429</v>
      </c>
      <c r="H132" s="21" t="n">
        <v>169819.196201282</v>
      </c>
      <c r="I132" s="21" t="n">
        <v>173200.799070276</v>
      </c>
      <c r="J132" s="21" t="n">
        <v>176517.467965397</v>
      </c>
      <c r="K132" s="21" t="n">
        <v>179761.398167621</v>
      </c>
      <c r="L132" s="21" t="n">
        <v>182926.587698591</v>
      </c>
      <c r="M132" s="21" t="n">
        <v>184885.737072996</v>
      </c>
      <c r="N132" s="21" t="n">
        <v>186718.065409853</v>
      </c>
      <c r="O132" s="21" t="n">
        <v>188424.757499307</v>
      </c>
      <c r="P132" s="21" t="n">
        <v>190006.987095987</v>
      </c>
      <c r="Q132" s="21" t="n">
        <v>191463.98163156</v>
      </c>
      <c r="R132" s="21" t="n">
        <v>188189.871352879</v>
      </c>
      <c r="S132" s="21" t="n">
        <v>184851.436701811</v>
      </c>
      <c r="T132" s="21" t="n">
        <v>181457.116226731</v>
      </c>
      <c r="U132" s="21" t="n">
        <v>178014.166250126</v>
      </c>
      <c r="V132" s="21" t="n">
        <v>174530.402322485</v>
      </c>
    </row>
    <row r="133" customFormat="false" ht="12.75" hidden="false" customHeight="false" outlineLevel="0" collapsed="false">
      <c r="A133" s="7" t="n">
        <v>18</v>
      </c>
      <c r="B133" s="21" t="n">
        <v>161846.172612454</v>
      </c>
      <c r="C133" s="21" t="n">
        <v>165756.363822095</v>
      </c>
      <c r="D133" s="21" t="n">
        <v>169105.929269422</v>
      </c>
      <c r="E133" s="21" t="n">
        <v>171442.163323708</v>
      </c>
      <c r="F133" s="21" t="n">
        <v>176796.862103986</v>
      </c>
      <c r="G133" s="21" t="n">
        <v>176556.444340403</v>
      </c>
      <c r="H133" s="21" t="n">
        <v>173461.789462413</v>
      </c>
      <c r="I133" s="21" t="n">
        <v>176065.788663076</v>
      </c>
      <c r="J133" s="21" t="n">
        <v>178597.31282808</v>
      </c>
      <c r="K133" s="21" t="n">
        <v>181050.018885601</v>
      </c>
      <c r="L133" s="21" t="n">
        <v>183419.425131717</v>
      </c>
      <c r="M133" s="21" t="n">
        <v>186015.956071595</v>
      </c>
      <c r="N133" s="21" t="n">
        <v>188493.658336367</v>
      </c>
      <c r="O133" s="21" t="n">
        <v>190852.631852785</v>
      </c>
      <c r="P133" s="21" t="n">
        <v>193092.999436647</v>
      </c>
      <c r="Q133" s="21" t="n">
        <v>195212.931274138</v>
      </c>
      <c r="R133" s="21" t="n">
        <v>192556.078385979</v>
      </c>
      <c r="S133" s="21" t="n">
        <v>189828.360678687</v>
      </c>
      <c r="T133" s="21" t="n">
        <v>187037.315528232</v>
      </c>
      <c r="U133" s="21" t="n">
        <v>184189.327630468</v>
      </c>
      <c r="V133" s="21" t="n">
        <v>181291.420235427</v>
      </c>
    </row>
    <row r="134" customFormat="false" ht="12.75" hidden="false" customHeight="false" outlineLevel="0" collapsed="false">
      <c r="A134" s="7" t="n">
        <v>19</v>
      </c>
      <c r="B134" s="21" t="n">
        <v>156586.547923202</v>
      </c>
      <c r="C134" s="21" t="n">
        <v>160723.536514628</v>
      </c>
      <c r="D134" s="21" t="n">
        <v>164557.475130761</v>
      </c>
      <c r="E134" s="21" t="n">
        <v>167817.067269089</v>
      </c>
      <c r="F134" s="21" t="n">
        <v>170213.336558356</v>
      </c>
      <c r="G134" s="21" t="n">
        <v>176313.262705028</v>
      </c>
      <c r="H134" s="21" t="n">
        <v>175363.358827218</v>
      </c>
      <c r="I134" s="21" t="n">
        <v>176663.999660048</v>
      </c>
      <c r="J134" s="21" t="n">
        <v>177877.724464355</v>
      </c>
      <c r="K134" s="21" t="n">
        <v>179000.630296926</v>
      </c>
      <c r="L134" s="21" t="n">
        <v>180030.742806522</v>
      </c>
      <c r="M134" s="21" t="n">
        <v>182946.03930113</v>
      </c>
      <c r="N134" s="21" t="n">
        <v>185760.727572421</v>
      </c>
      <c r="O134" s="21" t="n">
        <v>188474.367688461</v>
      </c>
      <c r="P134" s="21" t="n">
        <v>191086.521286651</v>
      </c>
      <c r="Q134" s="21" t="n">
        <v>193594.793125513</v>
      </c>
      <c r="R134" s="21" t="n">
        <v>192171.189939549</v>
      </c>
      <c r="S134" s="21" t="n">
        <v>190665.624244849</v>
      </c>
      <c r="T134" s="21" t="n">
        <v>189083.721149237</v>
      </c>
      <c r="U134" s="21" t="n">
        <v>187430.063280483</v>
      </c>
      <c r="V134" s="21" t="n">
        <v>185709.994412875</v>
      </c>
    </row>
    <row r="135" customFormat="false" ht="12.75" hidden="false" customHeight="false" outlineLevel="0" collapsed="false">
      <c r="A135" s="7" t="n">
        <v>20</v>
      </c>
      <c r="B135" s="21" t="n">
        <v>149747.913119881</v>
      </c>
      <c r="C135" s="21" t="n">
        <v>155503.380056976</v>
      </c>
      <c r="D135" s="21" t="n">
        <v>159559.988261071</v>
      </c>
      <c r="E135" s="21" t="n">
        <v>163303.498188277</v>
      </c>
      <c r="F135" s="21" t="n">
        <v>166618.396386309</v>
      </c>
      <c r="G135" s="21" t="n">
        <v>169328.75070779</v>
      </c>
      <c r="H135" s="21" t="n">
        <v>175127.933163623</v>
      </c>
      <c r="I135" s="21" t="n">
        <v>175165.212020714</v>
      </c>
      <c r="J135" s="21" t="n">
        <v>175104.345139496</v>
      </c>
      <c r="K135" s="21" t="n">
        <v>174943.834956794</v>
      </c>
      <c r="L135" s="21" t="n">
        <v>174684.148544328</v>
      </c>
      <c r="M135" s="21" t="n">
        <v>177959.845499501</v>
      </c>
      <c r="N135" s="21" t="n">
        <v>181152.677914144</v>
      </c>
      <c r="O135" s="21" t="n">
        <v>184261.526234378</v>
      </c>
      <c r="P135" s="21" t="n">
        <v>187285.264289262</v>
      </c>
      <c r="Q135" s="21" t="n">
        <v>190220.834929815</v>
      </c>
      <c r="R135" s="21" t="n">
        <v>189950.364218036</v>
      </c>
      <c r="S135" s="21" t="n">
        <v>189588.417613649</v>
      </c>
      <c r="T135" s="21" t="n">
        <v>189138.794044804</v>
      </c>
      <c r="U135" s="21" t="n">
        <v>188604.362061209</v>
      </c>
      <c r="V135" s="21" t="n">
        <v>187988.857417748</v>
      </c>
    </row>
    <row r="136" customFormat="false" ht="12.75" hidden="false" customHeight="false" outlineLevel="0" collapsed="false">
      <c r="A136" s="7" t="n">
        <v>21</v>
      </c>
      <c r="B136" s="21" t="n">
        <v>144245.167519567</v>
      </c>
      <c r="C136" s="21" t="n">
        <v>148809.003523765</v>
      </c>
      <c r="D136" s="21" t="n">
        <v>154380.594761013</v>
      </c>
      <c r="E136" s="21" t="n">
        <v>158343.509929284</v>
      </c>
      <c r="F136" s="21" t="n">
        <v>162137.437408224</v>
      </c>
      <c r="G136" s="21" t="n">
        <v>165756.152799547</v>
      </c>
      <c r="H136" s="21" t="n">
        <v>168325.112204924</v>
      </c>
      <c r="I136" s="21" t="n">
        <v>167028.895740098</v>
      </c>
      <c r="J136" s="21" t="n">
        <v>165627.80240622</v>
      </c>
      <c r="K136" s="21" t="n">
        <v>164122.96076435</v>
      </c>
      <c r="L136" s="21" t="n">
        <v>162517.423657542</v>
      </c>
      <c r="M136" s="21" t="n">
        <v>166128.121294829</v>
      </c>
      <c r="N136" s="21" t="n">
        <v>169677.902725795</v>
      </c>
      <c r="O136" s="21" t="n">
        <v>173164.825020906</v>
      </c>
      <c r="P136" s="21" t="n">
        <v>176586.937572471</v>
      </c>
      <c r="Q136" s="21" t="n">
        <v>179940.461292722</v>
      </c>
      <c r="R136" s="21" t="n">
        <v>180789.583187643</v>
      </c>
      <c r="S136" s="21" t="n">
        <v>181539.661981685</v>
      </c>
      <c r="T136" s="21" t="n">
        <v>182192.590942364</v>
      </c>
      <c r="U136" s="21" t="n">
        <v>182749.480622362</v>
      </c>
      <c r="V136" s="21" t="n">
        <v>183212.383881737</v>
      </c>
    </row>
    <row r="137" customFormat="false" ht="12.75" hidden="false" customHeight="false" outlineLevel="0" collapsed="false">
      <c r="A137" s="7" t="n">
        <v>22</v>
      </c>
      <c r="B137" s="21" t="n">
        <v>138546.575241345</v>
      </c>
      <c r="C137" s="21" t="n">
        <v>143347.931965575</v>
      </c>
      <c r="D137" s="21" t="n">
        <v>147861.838824805</v>
      </c>
      <c r="E137" s="21" t="n">
        <v>153206.776890655</v>
      </c>
      <c r="F137" s="21" t="n">
        <v>157212.441396542</v>
      </c>
      <c r="G137" s="21" t="n">
        <v>161296.935998069</v>
      </c>
      <c r="H137" s="21" t="n">
        <v>164776.452942678</v>
      </c>
      <c r="I137" s="21" t="n">
        <v>162856.255661591</v>
      </c>
      <c r="J137" s="21" t="n">
        <v>160826.830674138</v>
      </c>
      <c r="K137" s="21" t="n">
        <v>158690.502147617</v>
      </c>
      <c r="L137" s="21" t="n">
        <v>156451.500407279</v>
      </c>
      <c r="M137" s="21" t="n">
        <v>159934.246385469</v>
      </c>
      <c r="N137" s="21" t="n">
        <v>163365.533896067</v>
      </c>
      <c r="O137" s="21" t="n">
        <v>166743.571090379</v>
      </c>
      <c r="P137" s="21" t="n">
        <v>170066.533412946</v>
      </c>
      <c r="Q137" s="21" t="n">
        <v>173330.810755414</v>
      </c>
      <c r="R137" s="21" t="n">
        <v>175065.998701229</v>
      </c>
      <c r="S137" s="21" t="n">
        <v>176700.717007287</v>
      </c>
      <c r="T137" s="21" t="n">
        <v>178235.415762808</v>
      </c>
      <c r="U137" s="21" t="n">
        <v>179669.855995722</v>
      </c>
      <c r="V137" s="21" t="n">
        <v>181004.792491468</v>
      </c>
    </row>
    <row r="138" customFormat="false" ht="12.75" hidden="false" customHeight="false" outlineLevel="0" collapsed="false">
      <c r="A138" s="7" t="n">
        <v>23</v>
      </c>
      <c r="B138" s="21" t="n">
        <v>132679.772763254</v>
      </c>
      <c r="C138" s="21" t="n">
        <v>137690.24479714</v>
      </c>
      <c r="D138" s="21" t="n">
        <v>142442.466466955</v>
      </c>
      <c r="E138" s="21" t="n">
        <v>146895.445393248</v>
      </c>
      <c r="F138" s="21" t="n">
        <v>152115.50409674</v>
      </c>
      <c r="G138" s="21" t="n">
        <v>156396.034706776</v>
      </c>
      <c r="H138" s="21" t="n">
        <v>160349.026484117</v>
      </c>
      <c r="I138" s="21" t="n">
        <v>158876.539151018</v>
      </c>
      <c r="J138" s="21" t="n">
        <v>157297.524899615</v>
      </c>
      <c r="K138" s="21" t="n">
        <v>155613.391241859</v>
      </c>
      <c r="L138" s="21" t="n">
        <v>153827.401425139</v>
      </c>
      <c r="M138" s="21" t="n">
        <v>156442.582570728</v>
      </c>
      <c r="N138" s="21" t="n">
        <v>158999.50717231</v>
      </c>
      <c r="O138" s="21" t="n">
        <v>161497.91573379</v>
      </c>
      <c r="P138" s="21" t="n">
        <v>163937.462398203</v>
      </c>
      <c r="Q138" s="21" t="n">
        <v>166316.036048418</v>
      </c>
      <c r="R138" s="21" t="n">
        <v>168560.709057895</v>
      </c>
      <c r="S138" s="21" t="n">
        <v>170715.945707301</v>
      </c>
      <c r="T138" s="21" t="n">
        <v>172781.376595655</v>
      </c>
      <c r="U138" s="21" t="n">
        <v>174755.9817032</v>
      </c>
      <c r="V138" s="21" t="n">
        <v>176639.719940302</v>
      </c>
    </row>
    <row r="139" customFormat="false" ht="12.75" hidden="false" customHeight="false" outlineLevel="0" collapsed="false">
      <c r="A139" s="7" t="n">
        <v>24</v>
      </c>
      <c r="B139" s="21" t="n">
        <v>126838.052304494</v>
      </c>
      <c r="C139" s="21" t="n">
        <v>131862.777659112</v>
      </c>
      <c r="D139" s="21" t="n">
        <v>136825.94444017</v>
      </c>
      <c r="E139" s="21" t="n">
        <v>141518.337602882</v>
      </c>
      <c r="F139" s="21" t="n">
        <v>146036.077234371</v>
      </c>
      <c r="G139" s="21" t="n">
        <v>151328.089150485</v>
      </c>
      <c r="H139" s="21" t="n">
        <v>155479.654077812</v>
      </c>
      <c r="I139" s="21" t="n">
        <v>155093.992437064</v>
      </c>
      <c r="J139" s="21" t="n">
        <v>154609.284211512</v>
      </c>
      <c r="K139" s="21" t="n">
        <v>154024.78044349</v>
      </c>
      <c r="L139" s="21" t="n">
        <v>153341.517195764</v>
      </c>
      <c r="M139" s="21" t="n">
        <v>154699.678242656</v>
      </c>
      <c r="N139" s="21" t="n">
        <v>155983.514457779</v>
      </c>
      <c r="O139" s="21" t="n">
        <v>157195.027349288</v>
      </c>
      <c r="P139" s="21" t="n">
        <v>158336.064706873</v>
      </c>
      <c r="Q139" s="21" t="n">
        <v>159406.715534109</v>
      </c>
      <c r="R139" s="21" t="n">
        <v>161882.887971179</v>
      </c>
      <c r="S139" s="21" t="n">
        <v>164287.325082331</v>
      </c>
      <c r="T139" s="21" t="n">
        <v>166619.29344846</v>
      </c>
      <c r="U139" s="21" t="n">
        <v>168877.411768814</v>
      </c>
      <c r="V139" s="21" t="n">
        <v>171061.222455706</v>
      </c>
    </row>
    <row r="140" customFormat="false" ht="12.75" hidden="false" customHeight="false" outlineLevel="0" collapsed="false">
      <c r="A140" s="7" t="n">
        <v>25</v>
      </c>
      <c r="B140" s="21" t="n">
        <v>121380.680760136</v>
      </c>
      <c r="C140" s="21" t="n">
        <v>126061.616651343</v>
      </c>
      <c r="D140" s="21" t="n">
        <v>131038.142181185</v>
      </c>
      <c r="E140" s="21" t="n">
        <v>135943.732614288</v>
      </c>
      <c r="F140" s="21" t="n">
        <v>140697.030479163</v>
      </c>
      <c r="G140" s="21" t="n">
        <v>145589.734819511</v>
      </c>
      <c r="H140" s="21" t="n">
        <v>150435.861811025</v>
      </c>
      <c r="I140" s="21" t="n">
        <v>150992.4627668</v>
      </c>
      <c r="J140" s="21" t="n">
        <v>151457.262784026</v>
      </c>
      <c r="K140" s="21" t="n">
        <v>151827.674767145</v>
      </c>
      <c r="L140" s="21" t="n">
        <v>152102.826036789</v>
      </c>
      <c r="M140" s="21" t="n">
        <v>152300.291244754</v>
      </c>
      <c r="N140" s="21" t="n">
        <v>152410.616620626</v>
      </c>
      <c r="O140" s="21" t="n">
        <v>152437.889894488</v>
      </c>
      <c r="P140" s="21" t="n">
        <v>152385.97872561</v>
      </c>
      <c r="Q140" s="21" t="n">
        <v>152257.001771993</v>
      </c>
      <c r="R140" s="21" t="n">
        <v>155011.020776029</v>
      </c>
      <c r="S140" s="21" t="n">
        <v>157709.026092982</v>
      </c>
      <c r="T140" s="21" t="n">
        <v>160349.836193839</v>
      </c>
      <c r="U140" s="21" t="n">
        <v>162931.634350215</v>
      </c>
      <c r="V140" s="21" t="n">
        <v>165453.480791256</v>
      </c>
    </row>
    <row r="141" customFormat="false" ht="12.75" hidden="false" customHeight="false" outlineLevel="0" collapsed="false">
      <c r="A141" s="7" t="n">
        <v>26</v>
      </c>
      <c r="B141" s="21" t="n">
        <v>116088.450434357</v>
      </c>
      <c r="C141" s="21" t="n">
        <v>121061.633802658</v>
      </c>
      <c r="D141" s="21" t="n">
        <v>125277.704585329</v>
      </c>
      <c r="E141" s="21" t="n">
        <v>130196.404650024</v>
      </c>
      <c r="F141" s="21" t="n">
        <v>135160.19367542</v>
      </c>
      <c r="G141" s="21" t="n">
        <v>140273.765326526</v>
      </c>
      <c r="H141" s="21" t="n">
        <v>145249.254635553</v>
      </c>
      <c r="I141" s="21" t="n">
        <v>146755.69586629</v>
      </c>
      <c r="J141" s="21" t="n">
        <v>148177.59026076</v>
      </c>
      <c r="K141" s="21" t="n">
        <v>149510.515682825</v>
      </c>
      <c r="L141" s="21" t="n">
        <v>150751.693764004</v>
      </c>
      <c r="M141" s="21" t="n">
        <v>149723.690262846</v>
      </c>
      <c r="N141" s="21" t="n">
        <v>148596.384275004</v>
      </c>
      <c r="O141" s="21" t="n">
        <v>147376.094577082</v>
      </c>
      <c r="P141" s="21" t="n">
        <v>146068.845578588</v>
      </c>
      <c r="Q141" s="21" t="n">
        <v>144678.919216555</v>
      </c>
      <c r="R141" s="21" t="n">
        <v>147794.53703473</v>
      </c>
      <c r="S141" s="21" t="n">
        <v>150870.795267995</v>
      </c>
      <c r="T141" s="21" t="n">
        <v>153905.931857878</v>
      </c>
      <c r="U141" s="21" t="n">
        <v>156897.566643052</v>
      </c>
      <c r="V141" s="21" t="n">
        <v>159844.152154351</v>
      </c>
    </row>
    <row r="142" customFormat="false" ht="12.75" hidden="false" customHeight="false" outlineLevel="0" collapsed="false">
      <c r="A142" s="7" t="n">
        <v>27</v>
      </c>
      <c r="B142" s="21" t="n">
        <v>112118.649494656</v>
      </c>
      <c r="C142" s="21" t="n">
        <v>115922.165325553</v>
      </c>
      <c r="D142" s="21" t="n">
        <v>120709.464273792</v>
      </c>
      <c r="E142" s="21" t="n">
        <v>124477.319053535</v>
      </c>
      <c r="F142" s="21" t="n">
        <v>129449.14161744</v>
      </c>
      <c r="G142" s="21" t="n">
        <v>134762.318050325</v>
      </c>
      <c r="H142" s="21" t="n">
        <v>139933.994549724</v>
      </c>
      <c r="I142" s="21" t="n">
        <v>142169.150933642</v>
      </c>
      <c r="J142" s="21" t="n">
        <v>144330.53439398</v>
      </c>
      <c r="K142" s="21" t="n">
        <v>146412.449741871</v>
      </c>
      <c r="L142" s="21" t="n">
        <v>148410.760770898</v>
      </c>
      <c r="M142" s="21" t="n">
        <v>146795.370307071</v>
      </c>
      <c r="N142" s="21" t="n">
        <v>145074.257558679</v>
      </c>
      <c r="O142" s="21" t="n">
        <v>143254.719831382</v>
      </c>
      <c r="P142" s="21" t="n">
        <v>141343.732247352</v>
      </c>
      <c r="Q142" s="21" t="n">
        <v>139346.555315834</v>
      </c>
      <c r="R142" s="21" t="n">
        <v>142349.414277677</v>
      </c>
      <c r="S142" s="21" t="n">
        <v>145320.711030508</v>
      </c>
      <c r="T142" s="21" t="n">
        <v>148258.817273152</v>
      </c>
      <c r="U142" s="21" t="n">
        <v>151161.490492663</v>
      </c>
      <c r="V142" s="21" t="n">
        <v>154027.272098265</v>
      </c>
    </row>
    <row r="143" customFormat="false" ht="12.75" hidden="false" customHeight="false" outlineLevel="0" collapsed="false">
      <c r="A143" s="7" t="n">
        <v>28</v>
      </c>
      <c r="B143" s="21" t="n">
        <v>110059.322559442</v>
      </c>
      <c r="C143" s="21" t="n">
        <v>112060.06814518</v>
      </c>
      <c r="D143" s="21" t="n">
        <v>115715.006472997</v>
      </c>
      <c r="E143" s="21" t="n">
        <v>120315.758499648</v>
      </c>
      <c r="F143" s="21" t="n">
        <v>123767.080712488</v>
      </c>
      <c r="G143" s="21" t="n">
        <v>129067.990501843</v>
      </c>
      <c r="H143" s="21" t="n">
        <v>134473.720855746</v>
      </c>
      <c r="I143" s="21" t="n">
        <v>137052.449965684</v>
      </c>
      <c r="J143" s="21" t="n">
        <v>139572.621579776</v>
      </c>
      <c r="K143" s="21" t="n">
        <v>142028.197625441</v>
      </c>
      <c r="L143" s="21" t="n">
        <v>144414.596067018</v>
      </c>
      <c r="M143" s="21" t="n">
        <v>143170.649325613</v>
      </c>
      <c r="N143" s="21" t="n">
        <v>141823.535114985</v>
      </c>
      <c r="O143" s="21" t="n">
        <v>140379.645608385</v>
      </c>
      <c r="P143" s="21" t="n">
        <v>138845.092142399</v>
      </c>
      <c r="Q143" s="21" t="n">
        <v>137224.332358143</v>
      </c>
      <c r="R143" s="21" t="n">
        <v>139458.874530761</v>
      </c>
      <c r="S143" s="21" t="n">
        <v>141656.256205835</v>
      </c>
      <c r="T143" s="21" t="n">
        <v>143815.966526546</v>
      </c>
      <c r="U143" s="21" t="n">
        <v>145936.868864375</v>
      </c>
      <c r="V143" s="21" t="n">
        <v>148018.559159038</v>
      </c>
    </row>
    <row r="144" customFormat="false" ht="12.75" hidden="false" customHeight="false" outlineLevel="0" collapsed="false">
      <c r="A144" s="7" t="n">
        <v>29</v>
      </c>
      <c r="B144" s="21" t="n">
        <v>109271.589069419</v>
      </c>
      <c r="C144" s="21" t="n">
        <v>110079.882124703</v>
      </c>
      <c r="D144" s="21" t="n">
        <v>111959.983495175</v>
      </c>
      <c r="E144" s="21" t="n">
        <v>115458.44416069</v>
      </c>
      <c r="F144" s="21" t="n">
        <v>119983.834428697</v>
      </c>
      <c r="G144" s="21" t="n">
        <v>123408.109345156</v>
      </c>
      <c r="H144" s="21" t="n">
        <v>128950.325429609</v>
      </c>
      <c r="I144" s="21" t="n">
        <v>131633.28080996</v>
      </c>
      <c r="J144" s="21" t="n">
        <v>134275.541027201</v>
      </c>
      <c r="K144" s="21" t="n">
        <v>136871.311382694</v>
      </c>
      <c r="L144" s="21" t="n">
        <v>139416.140394003</v>
      </c>
      <c r="M144" s="21" t="n">
        <v>139117.92783583</v>
      </c>
      <c r="N144" s="21" t="n">
        <v>138725.00380508</v>
      </c>
      <c r="O144" s="21" t="n">
        <v>138241.744093993</v>
      </c>
      <c r="P144" s="21" t="n">
        <v>137672.324908113</v>
      </c>
      <c r="Q144" s="21" t="n">
        <v>137019.348031677</v>
      </c>
      <c r="R144" s="21" t="n">
        <v>138136.569036877</v>
      </c>
      <c r="S144" s="21" t="n">
        <v>139203.379268674</v>
      </c>
      <c r="T144" s="21" t="n">
        <v>140220.906998254</v>
      </c>
      <c r="U144" s="21" t="n">
        <v>141189.635187414</v>
      </c>
      <c r="V144" s="21" t="n">
        <v>142110.728813909</v>
      </c>
    </row>
    <row r="145" customFormat="false" ht="12.75" hidden="false" customHeight="false" outlineLevel="0" collapsed="false">
      <c r="A145" s="7" t="n">
        <v>30</v>
      </c>
      <c r="B145" s="21" t="n">
        <v>108414.841654311</v>
      </c>
      <c r="C145" s="21" t="n">
        <v>109343.176156109</v>
      </c>
      <c r="D145" s="21" t="n">
        <v>110052.96671012</v>
      </c>
      <c r="E145" s="21" t="n">
        <v>111809.727897636</v>
      </c>
      <c r="F145" s="21" t="n">
        <v>115251.198215113</v>
      </c>
      <c r="G145" s="21" t="n">
        <v>119947.855725151</v>
      </c>
      <c r="H145" s="21" t="n">
        <v>123551.101761563</v>
      </c>
      <c r="I145" s="21" t="n">
        <v>126394.792964641</v>
      </c>
      <c r="J145" s="21" t="n">
        <v>129214.378492954</v>
      </c>
      <c r="K145" s="21" t="n">
        <v>132004.144748743</v>
      </c>
      <c r="L145" s="21" t="n">
        <v>134759.613726064</v>
      </c>
      <c r="M145" s="21" t="n">
        <v>135279.682843815</v>
      </c>
      <c r="N145" s="21" t="n">
        <v>135712.615866188</v>
      </c>
      <c r="O145" s="21" t="n">
        <v>136061.049800059</v>
      </c>
      <c r="P145" s="21" t="n">
        <v>136327.49345904</v>
      </c>
      <c r="Q145" s="21" t="n">
        <v>136512.954173361</v>
      </c>
      <c r="R145" s="21" t="n">
        <v>136596.519228486</v>
      </c>
      <c r="S145" s="21" t="n">
        <v>136618.95852149</v>
      </c>
      <c r="T145" s="21" t="n">
        <v>136582.927677789</v>
      </c>
      <c r="U145" s="21" t="n">
        <v>136490.416549923</v>
      </c>
      <c r="V145" s="21" t="n">
        <v>136344.045015065</v>
      </c>
    </row>
    <row r="146" customFormat="false" ht="12.75" hidden="false" customHeight="false" outlineLevel="0" collapsed="false">
      <c r="A146" s="7" t="n">
        <v>31</v>
      </c>
      <c r="B146" s="21" t="n">
        <v>107674.416570474</v>
      </c>
      <c r="C146" s="21" t="n">
        <v>108532.426899388</v>
      </c>
      <c r="D146" s="21" t="n">
        <v>109358.958689921</v>
      </c>
      <c r="E146" s="21" t="n">
        <v>109970.021629353</v>
      </c>
      <c r="F146" s="21" t="n">
        <v>111704.551526059</v>
      </c>
      <c r="G146" s="21" t="n">
        <v>115298.118491465</v>
      </c>
      <c r="H146" s="21" t="n">
        <v>119930.294828546</v>
      </c>
      <c r="I146" s="21" t="n">
        <v>122960.796058181</v>
      </c>
      <c r="J146" s="21" t="n">
        <v>125981.855053684</v>
      </c>
      <c r="K146" s="21" t="n">
        <v>128987.701003976</v>
      </c>
      <c r="L146" s="21" t="n">
        <v>131973.71142901</v>
      </c>
      <c r="M146" s="21" t="n">
        <v>133345.637271663</v>
      </c>
      <c r="N146" s="21" t="n">
        <v>134636.813704106</v>
      </c>
      <c r="O146" s="21" t="n">
        <v>135848.136711837</v>
      </c>
      <c r="P146" s="21" t="n">
        <v>136980.447287795</v>
      </c>
      <c r="Q146" s="21" t="n">
        <v>138033.139125863</v>
      </c>
      <c r="R146" s="21" t="n">
        <v>137000.629219893</v>
      </c>
      <c r="S146" s="21" t="n">
        <v>135895.718249653</v>
      </c>
      <c r="T146" s="21" t="n">
        <v>134722.778699454</v>
      </c>
      <c r="U146" s="21" t="n">
        <v>133485.481882694</v>
      </c>
      <c r="V146" s="21" t="n">
        <v>132188.079386026</v>
      </c>
    </row>
    <row r="147" customFormat="false" ht="12.75" hidden="false" customHeight="false" outlineLevel="0" collapsed="false">
      <c r="A147" s="7" t="n">
        <v>32</v>
      </c>
      <c r="B147" s="21" t="n">
        <v>106786.403773833</v>
      </c>
      <c r="C147" s="21" t="n">
        <v>107823.855404828</v>
      </c>
      <c r="D147" s="21" t="n">
        <v>108589.852238926</v>
      </c>
      <c r="E147" s="21" t="n">
        <v>109310.465782844</v>
      </c>
      <c r="F147" s="21" t="n">
        <v>109924.813292052</v>
      </c>
      <c r="G147" s="21" t="n">
        <v>111829.340040353</v>
      </c>
      <c r="H147" s="21" t="n">
        <v>115300.605018047</v>
      </c>
      <c r="I147" s="21" t="n">
        <v>118496.38676345</v>
      </c>
      <c r="J147" s="21" t="n">
        <v>121699.245834255</v>
      </c>
      <c r="K147" s="21" t="n">
        <v>124903.593294765</v>
      </c>
      <c r="L147" s="21" t="n">
        <v>128104.895543427</v>
      </c>
      <c r="M147" s="21" t="n">
        <v>130144.430567188</v>
      </c>
      <c r="N147" s="21" t="n">
        <v>132113.070405697</v>
      </c>
      <c r="O147" s="21" t="n">
        <v>134010.406322168</v>
      </c>
      <c r="P147" s="21" t="n">
        <v>135836.021814027</v>
      </c>
      <c r="Q147" s="21" t="n">
        <v>137588.102065867</v>
      </c>
      <c r="R147" s="21" t="n">
        <v>136002.913249995</v>
      </c>
      <c r="S147" s="21" t="n">
        <v>134338.831981203</v>
      </c>
      <c r="T147" s="21" t="n">
        <v>132601.020377084</v>
      </c>
      <c r="U147" s="21" t="n">
        <v>130793.931595613</v>
      </c>
      <c r="V147" s="21" t="n">
        <v>128922.572735076</v>
      </c>
    </row>
    <row r="148" customFormat="false" ht="12.75" hidden="false" customHeight="false" outlineLevel="0" collapsed="false">
      <c r="A148" s="7" t="n">
        <v>33</v>
      </c>
      <c r="B148" s="21" t="n">
        <v>105464.843516756</v>
      </c>
      <c r="C148" s="21" t="n">
        <v>106960.220491725</v>
      </c>
      <c r="D148" s="21" t="n">
        <v>107912.734411728</v>
      </c>
      <c r="E148" s="21" t="n">
        <v>108578.569238009</v>
      </c>
      <c r="F148" s="21" t="n">
        <v>109291.08874378</v>
      </c>
      <c r="G148" s="21" t="n">
        <v>110102.633125029</v>
      </c>
      <c r="H148" s="21" t="n">
        <v>111870.827391555</v>
      </c>
      <c r="I148" s="21" t="n">
        <v>115302.654094513</v>
      </c>
      <c r="J148" s="21" t="n">
        <v>118760.857009488</v>
      </c>
      <c r="K148" s="21" t="n">
        <v>122240.198497364</v>
      </c>
      <c r="L148" s="21" t="n">
        <v>125736.420537558</v>
      </c>
      <c r="M148" s="21" t="n">
        <v>128131.697967922</v>
      </c>
      <c r="N148" s="21" t="n">
        <v>130468.591313694</v>
      </c>
      <c r="O148" s="21" t="n">
        <v>132746.186358271</v>
      </c>
      <c r="P148" s="21" t="n">
        <v>134963.563275154</v>
      </c>
      <c r="Q148" s="21" t="n">
        <v>137118.409788719</v>
      </c>
      <c r="R148" s="21" t="n">
        <v>135851.775463329</v>
      </c>
      <c r="S148" s="21" t="n">
        <v>134505.959082252</v>
      </c>
      <c r="T148" s="21" t="n">
        <v>133085.541326329</v>
      </c>
      <c r="U148" s="21" t="n">
        <v>131594.413500402</v>
      </c>
      <c r="V148" s="21" t="n">
        <v>130037.043995142</v>
      </c>
    </row>
    <row r="149" customFormat="false" ht="12.75" hidden="false" customHeight="false" outlineLevel="0" collapsed="false">
      <c r="A149" s="7" t="n">
        <v>34</v>
      </c>
      <c r="B149" s="21" t="n">
        <v>103760.452647983</v>
      </c>
      <c r="C149" s="21" t="n">
        <v>105658.59419506</v>
      </c>
      <c r="D149" s="21" t="n">
        <v>107074.530807563</v>
      </c>
      <c r="E149" s="21" t="n">
        <v>107932.339362485</v>
      </c>
      <c r="F149" s="21" t="n">
        <v>108591.392443452</v>
      </c>
      <c r="G149" s="21" t="n">
        <v>109494.482704654</v>
      </c>
      <c r="H149" s="21" t="n">
        <v>110156.547507645</v>
      </c>
      <c r="I149" s="21" t="n">
        <v>113883.597611832</v>
      </c>
      <c r="J149" s="21" t="n">
        <v>117657.664938555</v>
      </c>
      <c r="K149" s="21" t="n">
        <v>121473.931891494</v>
      </c>
      <c r="L149" s="21" t="n">
        <v>125328.505814201</v>
      </c>
      <c r="M149" s="21" t="n">
        <v>127908.637189298</v>
      </c>
      <c r="N149" s="21" t="n">
        <v>130444.722008292</v>
      </c>
      <c r="O149" s="21" t="n">
        <v>132935.850954511</v>
      </c>
      <c r="P149" s="21" t="n">
        <v>135381.082045593</v>
      </c>
      <c r="Q149" s="21" t="n">
        <v>137778.047132414</v>
      </c>
      <c r="R149" s="21" t="n">
        <v>137397.773143766</v>
      </c>
      <c r="S149" s="21" t="n">
        <v>136941.854097552</v>
      </c>
      <c r="T149" s="21" t="n">
        <v>136413.430163666</v>
      </c>
      <c r="U149" s="21" t="n">
        <v>135814.983299851</v>
      </c>
      <c r="V149" s="21" t="n">
        <v>135149.632540928</v>
      </c>
    </row>
    <row r="150" customFormat="false" ht="12.75" hidden="false" customHeight="false" outlineLevel="0" collapsed="false">
      <c r="A150" s="7" t="n">
        <v>35</v>
      </c>
      <c r="B150" s="21" t="n">
        <v>102220.189921796</v>
      </c>
      <c r="C150" s="21" t="n">
        <v>103973.239408885</v>
      </c>
      <c r="D150" s="21" t="n">
        <v>105791.248306906</v>
      </c>
      <c r="E150" s="21" t="n">
        <v>107120.480820583</v>
      </c>
      <c r="F150" s="21" t="n">
        <v>107974.931524458</v>
      </c>
      <c r="G150" s="21" t="n">
        <v>108832.563185728</v>
      </c>
      <c r="H150" s="21" t="n">
        <v>109586.086984624</v>
      </c>
      <c r="I150" s="21" t="n">
        <v>113636.375696482</v>
      </c>
      <c r="J150" s="21" t="n">
        <v>117756.159462781</v>
      </c>
      <c r="K150" s="21" t="n">
        <v>121941.07391893</v>
      </c>
      <c r="L150" s="21" t="n">
        <v>126187.631540861</v>
      </c>
      <c r="M150" s="21" t="n">
        <v>129056.626980311</v>
      </c>
      <c r="N150" s="21" t="n">
        <v>131895.847522389</v>
      </c>
      <c r="O150" s="21" t="n">
        <v>134704.218087567</v>
      </c>
      <c r="P150" s="21" t="n">
        <v>137480.60952688</v>
      </c>
      <c r="Q150" s="21" t="n">
        <v>140222.420119407</v>
      </c>
      <c r="R150" s="21" t="n">
        <v>140676.73497806</v>
      </c>
      <c r="S150" s="21" t="n">
        <v>141057.795655605</v>
      </c>
      <c r="T150" s="21" t="n">
        <v>141367.434590199</v>
      </c>
      <c r="U150" s="21" t="n">
        <v>141606.847538015</v>
      </c>
      <c r="V150" s="21" t="n">
        <v>141777.933236114</v>
      </c>
    </row>
    <row r="151" customFormat="false" ht="12.75" hidden="false" customHeight="false" outlineLevel="0" collapsed="false">
      <c r="A151" s="7" t="n">
        <v>36</v>
      </c>
      <c r="B151" s="21" t="n">
        <v>100926.855817766</v>
      </c>
      <c r="C151" s="21" t="n">
        <v>102435.438382446</v>
      </c>
      <c r="D151" s="21" t="n">
        <v>104123.388999921</v>
      </c>
      <c r="E151" s="21" t="n">
        <v>105853.955277696</v>
      </c>
      <c r="F151" s="21" t="n">
        <v>107189.59245618</v>
      </c>
      <c r="G151" s="21" t="n">
        <v>108251.139228334</v>
      </c>
      <c r="H151" s="21" t="n">
        <v>108940.573338544</v>
      </c>
      <c r="I151" s="21" t="n">
        <v>113372.868694988</v>
      </c>
      <c r="J151" s="21" t="n">
        <v>117902.938064776</v>
      </c>
      <c r="K151" s="21" t="n">
        <v>122527.049368193</v>
      </c>
      <c r="L151" s="21" t="n">
        <v>127242.288331631</v>
      </c>
      <c r="M151" s="21" t="n">
        <v>130417.943719694</v>
      </c>
      <c r="N151" s="21" t="n">
        <v>133577.932818465</v>
      </c>
      <c r="O151" s="21" t="n">
        <v>136720.938869199</v>
      </c>
      <c r="P151" s="21" t="n">
        <v>139845.568412346</v>
      </c>
      <c r="Q151" s="21" t="n">
        <v>142948.904999057</v>
      </c>
      <c r="R151" s="21" t="n">
        <v>144346.556455479</v>
      </c>
      <c r="S151" s="21" t="n">
        <v>145673.530586497</v>
      </c>
      <c r="T151" s="21" t="n">
        <v>146930.194831922</v>
      </c>
      <c r="U151" s="21" t="n">
        <v>148116.305970454</v>
      </c>
      <c r="V151" s="21" t="n">
        <v>149232.399546101</v>
      </c>
    </row>
    <row r="152" customFormat="false" ht="12.75" hidden="false" customHeight="false" outlineLevel="0" collapsed="false">
      <c r="A152" s="7" t="n">
        <v>37</v>
      </c>
      <c r="B152" s="21" t="n">
        <v>98503.2921393754</v>
      </c>
      <c r="C152" s="21" t="n">
        <v>101135.000315818</v>
      </c>
      <c r="D152" s="21" t="n">
        <v>102588.84932943</v>
      </c>
      <c r="E152" s="21" t="n">
        <v>104202.12566579</v>
      </c>
      <c r="F152" s="21" t="n">
        <v>105937.108489634</v>
      </c>
      <c r="G152" s="21" t="n">
        <v>107495.593295359</v>
      </c>
      <c r="H152" s="21" t="n">
        <v>108358.16248389</v>
      </c>
      <c r="I152" s="21" t="n">
        <v>112894.683405928</v>
      </c>
      <c r="J152" s="21" t="n">
        <v>117539.0486266</v>
      </c>
      <c r="K152" s="21" t="n">
        <v>122287.859898048</v>
      </c>
      <c r="L152" s="21" t="n">
        <v>127138.515463973</v>
      </c>
      <c r="M152" s="21" t="n">
        <v>130618.240041573</v>
      </c>
      <c r="N152" s="21" t="n">
        <v>134099.557570559</v>
      </c>
      <c r="O152" s="21" t="n">
        <v>137581.099882156</v>
      </c>
      <c r="P152" s="21" t="n">
        <v>141061.402930703</v>
      </c>
      <c r="Q152" s="21" t="n">
        <v>144537.44384987</v>
      </c>
      <c r="R152" s="21" t="n">
        <v>146749.609580352</v>
      </c>
      <c r="S152" s="21" t="n">
        <v>148897.947321948</v>
      </c>
      <c r="T152" s="21" t="n">
        <v>150981.66047805</v>
      </c>
      <c r="U152" s="21" t="n">
        <v>152999.35655431</v>
      </c>
      <c r="V152" s="21" t="n">
        <v>154950.472474864</v>
      </c>
    </row>
    <row r="153" customFormat="false" ht="12.75" hidden="false" customHeight="false" outlineLevel="0" collapsed="false">
      <c r="A153" s="7" t="n">
        <v>38</v>
      </c>
      <c r="B153" s="21" t="n">
        <v>94428.2987107211</v>
      </c>
      <c r="C153" s="21" t="n">
        <v>98702.7966196793</v>
      </c>
      <c r="D153" s="21" t="n">
        <v>101284.567929136</v>
      </c>
      <c r="E153" s="21" t="n">
        <v>102671.716201613</v>
      </c>
      <c r="F153" s="21" t="n">
        <v>104298.369326971</v>
      </c>
      <c r="G153" s="21" t="n">
        <v>106247.765845508</v>
      </c>
      <c r="H153" s="21" t="n">
        <v>107597.880218563</v>
      </c>
      <c r="I153" s="21" t="n">
        <v>111762.5243754</v>
      </c>
      <c r="J153" s="21" t="n">
        <v>116013.399436452</v>
      </c>
      <c r="K153" s="21" t="n">
        <v>120346.874889763</v>
      </c>
      <c r="L153" s="21" t="n">
        <v>124760.156337638</v>
      </c>
      <c r="M153" s="21" t="n">
        <v>128538.097368652</v>
      </c>
      <c r="N153" s="21" t="n">
        <v>132338.666176223</v>
      </c>
      <c r="O153" s="21" t="n">
        <v>136160.701558945</v>
      </c>
      <c r="P153" s="21" t="n">
        <v>140002.938609712</v>
      </c>
      <c r="Q153" s="21" t="n">
        <v>143862.551266837</v>
      </c>
      <c r="R153" s="21" t="n">
        <v>146515.024765146</v>
      </c>
      <c r="S153" s="21" t="n">
        <v>149116.359420509</v>
      </c>
      <c r="T153" s="21" t="n">
        <v>151665.322110195</v>
      </c>
      <c r="U153" s="21" t="n">
        <v>154160.07694525</v>
      </c>
      <c r="V153" s="21" t="n">
        <v>156599.615799505</v>
      </c>
    </row>
    <row r="154" customFormat="false" ht="12.75" hidden="false" customHeight="false" outlineLevel="0" collapsed="false">
      <c r="A154" s="7" t="n">
        <v>39</v>
      </c>
      <c r="B154" s="21" t="n">
        <v>89302.5530465994</v>
      </c>
      <c r="C154" s="21" t="n">
        <v>94620.6404119084</v>
      </c>
      <c r="D154" s="21" t="n">
        <v>98847.2391153649</v>
      </c>
      <c r="E154" s="21" t="n">
        <v>101366.924778494</v>
      </c>
      <c r="F154" s="21" t="n">
        <v>102771.607949077</v>
      </c>
      <c r="G154" s="21" t="n">
        <v>104604.24412973</v>
      </c>
      <c r="H154" s="21" t="n">
        <v>106352.662061045</v>
      </c>
      <c r="I154" s="21" t="n">
        <v>109841.212390239</v>
      </c>
      <c r="J154" s="21" t="n">
        <v>113374.805147864</v>
      </c>
      <c r="K154" s="21" t="n">
        <v>116949.248475675</v>
      </c>
      <c r="L154" s="21" t="n">
        <v>120561.260696661</v>
      </c>
      <c r="M154" s="21" t="n">
        <v>124587.261445714</v>
      </c>
      <c r="N154" s="21" t="n">
        <v>128657.487078994</v>
      </c>
      <c r="O154" s="21" t="n">
        <v>132771.153721843</v>
      </c>
      <c r="P154" s="21" t="n">
        <v>136927.374420002</v>
      </c>
      <c r="Q154" s="21" t="n">
        <v>141123.727705481</v>
      </c>
      <c r="R154" s="21" t="n">
        <v>143942.91504165</v>
      </c>
      <c r="S154" s="21" t="n">
        <v>146727.701722443</v>
      </c>
      <c r="T154" s="21" t="n">
        <v>149476.941592653</v>
      </c>
      <c r="U154" s="21" t="n">
        <v>152188.866885518</v>
      </c>
      <c r="V154" s="21" t="n">
        <v>154862.497620751</v>
      </c>
    </row>
    <row r="155" customFormat="false" ht="12.75" hidden="false" customHeight="false" outlineLevel="0" collapsed="false">
      <c r="A155" s="8" t="s">
        <v>3</v>
      </c>
      <c r="B155" s="21" t="n">
        <v>380500.806033683</v>
      </c>
      <c r="C155" s="21" t="n">
        <v>400502.278005101</v>
      </c>
      <c r="D155" s="21" t="n">
        <v>423608.510423508</v>
      </c>
      <c r="E155" s="21" t="n">
        <v>447687.866939414</v>
      </c>
      <c r="F155" s="21" t="n">
        <v>469989.05699492</v>
      </c>
      <c r="G155" s="21" t="n">
        <v>489360.403186201</v>
      </c>
      <c r="H155" s="21" t="n">
        <v>504165.086311747</v>
      </c>
      <c r="I155" s="21" t="n">
        <v>515424.4570106</v>
      </c>
      <c r="J155" s="21" t="n">
        <v>526579.080284725</v>
      </c>
      <c r="K155" s="21" t="n">
        <v>537605.847237819</v>
      </c>
      <c r="L155" s="21" t="n">
        <v>548486.702812881</v>
      </c>
      <c r="M155" s="21" t="n">
        <v>569186.333004183</v>
      </c>
      <c r="N155" s="21" t="n">
        <v>590260.480730156</v>
      </c>
      <c r="O155" s="21" t="n">
        <v>611709.690845713</v>
      </c>
      <c r="P155" s="21" t="n">
        <v>633533.992918124</v>
      </c>
      <c r="Q155" s="21" t="n">
        <v>655726.238118418</v>
      </c>
      <c r="R155" s="21" t="n">
        <v>673399.882938435</v>
      </c>
      <c r="S155" s="21" t="n">
        <v>691159.38552106</v>
      </c>
      <c r="T155" s="21" t="n">
        <v>708999.552425619</v>
      </c>
      <c r="U155" s="21" t="n">
        <v>726911.972354496</v>
      </c>
      <c r="V155" s="21" t="n">
        <v>744891.687555251</v>
      </c>
    </row>
    <row r="156" customFormat="false" ht="12.75" hidden="false" customHeight="false" outlineLevel="0" collapsed="false">
      <c r="A156" s="8" t="s">
        <v>4</v>
      </c>
      <c r="B156" s="21" t="n">
        <v>320991.128998953</v>
      </c>
      <c r="C156" s="21" t="n">
        <v>330291.830533554</v>
      </c>
      <c r="D156" s="21" t="n">
        <v>340141.815733553</v>
      </c>
      <c r="E156" s="21" t="n">
        <v>351303.230426851</v>
      </c>
      <c r="F156" s="21" t="n">
        <v>365206.230232499</v>
      </c>
      <c r="G156" s="21" t="n">
        <v>382856.445870836</v>
      </c>
      <c r="H156" s="21" t="n">
        <v>402353.239754208</v>
      </c>
      <c r="I156" s="21" t="n">
        <v>421593.88608457</v>
      </c>
      <c r="J156" s="21" t="n">
        <v>441456.014951042</v>
      </c>
      <c r="K156" s="21" t="n">
        <v>461936.610727238</v>
      </c>
      <c r="L156" s="21" t="n">
        <v>483035.527276206</v>
      </c>
      <c r="M156" s="21" t="n">
        <v>493593.280324465</v>
      </c>
      <c r="N156" s="21" t="n">
        <v>504025.868080035</v>
      </c>
      <c r="O156" s="21" t="n">
        <v>514329.41114172</v>
      </c>
      <c r="P156" s="21" t="n">
        <v>524499.807129727</v>
      </c>
      <c r="Q156" s="21" t="n">
        <v>534527.326642643</v>
      </c>
      <c r="R156" s="21" t="n">
        <v>554374.660986249</v>
      </c>
      <c r="S156" s="21" t="n">
        <v>574635.623137319</v>
      </c>
      <c r="T156" s="21" t="n">
        <v>595312.930601132</v>
      </c>
      <c r="U156" s="21" t="n">
        <v>616406.509416596</v>
      </c>
      <c r="V156" s="21" t="n">
        <v>637919.069372598</v>
      </c>
    </row>
    <row r="157" customFormat="false" ht="12.75" hidden="false" customHeight="false" outlineLevel="0" collapsed="false">
      <c r="A157" s="8" t="s">
        <v>5</v>
      </c>
      <c r="B157" s="21" t="n">
        <v>279869.868367777</v>
      </c>
      <c r="C157" s="21" t="n">
        <v>288809.701414408</v>
      </c>
      <c r="D157" s="21" t="n">
        <v>296403.675435246</v>
      </c>
      <c r="E157" s="21" t="n">
        <v>303234.59323602</v>
      </c>
      <c r="F157" s="21" t="n">
        <v>310625.723021152</v>
      </c>
      <c r="G157" s="21" t="n">
        <v>319780.374030035</v>
      </c>
      <c r="H157" s="21" t="n">
        <v>328904.259307607</v>
      </c>
      <c r="I157" s="21" t="n">
        <v>339556.673706108</v>
      </c>
      <c r="J157" s="21" t="n">
        <v>350317.269801323</v>
      </c>
      <c r="K157" s="21" t="n">
        <v>361170.945536407</v>
      </c>
      <c r="L157" s="21" t="n">
        <v>372105.407781622</v>
      </c>
      <c r="M157" s="21" t="n">
        <v>389746.915924437</v>
      </c>
      <c r="N157" s="21" t="n">
        <v>407936.735282095</v>
      </c>
      <c r="O157" s="21" t="n">
        <v>426685.505245873</v>
      </c>
      <c r="P157" s="21" t="n">
        <v>446003.640530982</v>
      </c>
      <c r="Q157" s="21" t="n">
        <v>465896.58125147</v>
      </c>
      <c r="R157" s="21" t="n">
        <v>475842.399566519</v>
      </c>
      <c r="S157" s="21" t="n">
        <v>485718.911991237</v>
      </c>
      <c r="T157" s="21" t="n">
        <v>495522.102418552</v>
      </c>
      <c r="U157" s="21" t="n">
        <v>505245.807002753</v>
      </c>
      <c r="V157" s="21" t="n">
        <v>514886.38671954</v>
      </c>
    </row>
    <row r="158" customFormat="false" ht="12.75" hidden="false" customHeight="false" outlineLevel="0" collapsed="false">
      <c r="A158" s="8" t="s">
        <v>6</v>
      </c>
      <c r="B158" s="21" t="n">
        <v>222209.483142896</v>
      </c>
      <c r="C158" s="21" t="n">
        <v>230240.560712579</v>
      </c>
      <c r="D158" s="21" t="n">
        <v>241281.283280188</v>
      </c>
      <c r="E158" s="21" t="n">
        <v>253417.068998826</v>
      </c>
      <c r="F158" s="21" t="n">
        <v>264980.510249378</v>
      </c>
      <c r="G158" s="21" t="n">
        <v>275684.88451057</v>
      </c>
      <c r="H158" s="21" t="n">
        <v>283964.532843774</v>
      </c>
      <c r="I158" s="21" t="n">
        <v>289831.346685385</v>
      </c>
      <c r="J158" s="21" t="n">
        <v>295622.96669779</v>
      </c>
      <c r="K158" s="21" t="n">
        <v>301326.982984852</v>
      </c>
      <c r="L158" s="21" t="n">
        <v>306933.88985209</v>
      </c>
      <c r="M158" s="21" t="n">
        <v>316755.79216158</v>
      </c>
      <c r="N158" s="21" t="n">
        <v>326661.411454997</v>
      </c>
      <c r="O158" s="21" t="n">
        <v>336648.104284269</v>
      </c>
      <c r="P158" s="21" t="n">
        <v>346712.960651923</v>
      </c>
      <c r="Q158" s="21" t="n">
        <v>356849.186023582</v>
      </c>
      <c r="R158" s="21" t="n">
        <v>373601.602314926</v>
      </c>
      <c r="S158" s="21" t="n">
        <v>390913.810138261</v>
      </c>
      <c r="T158" s="21" t="n">
        <v>408798.635233897</v>
      </c>
      <c r="U158" s="21" t="n">
        <v>427267.177237152</v>
      </c>
      <c r="V158" s="21" t="n">
        <v>446332.621857185</v>
      </c>
    </row>
    <row r="159" customFormat="false" ht="12.75" hidden="false" customHeight="false" outlineLevel="0" collapsed="false">
      <c r="A159" s="8" t="s">
        <v>7</v>
      </c>
      <c r="B159" s="21" t="n">
        <v>200725.727033982</v>
      </c>
      <c r="C159" s="21" t="n">
        <v>202084.587329661</v>
      </c>
      <c r="D159" s="21" t="n">
        <v>201928.877940103</v>
      </c>
      <c r="E159" s="21" t="n">
        <v>203100.955067004</v>
      </c>
      <c r="F159" s="21" t="n">
        <v>207424.181431673</v>
      </c>
      <c r="G159" s="21" t="n">
        <v>215186.338555474</v>
      </c>
      <c r="H159" s="21" t="n">
        <v>224795.582618444</v>
      </c>
      <c r="I159" s="21" t="n">
        <v>235363.831200313</v>
      </c>
      <c r="J159" s="21" t="n">
        <v>246263.158122962</v>
      </c>
      <c r="K159" s="21" t="n">
        <v>257491.210890297</v>
      </c>
      <c r="L159" s="21" t="n">
        <v>269047.248093465</v>
      </c>
      <c r="M159" s="21" t="n">
        <v>274489.924567121</v>
      </c>
      <c r="N159" s="21" t="n">
        <v>279849.062177162</v>
      </c>
      <c r="O159" s="21" t="n">
        <v>285123.107728455</v>
      </c>
      <c r="P159" s="21" t="n">
        <v>290310.389247291</v>
      </c>
      <c r="Q159" s="21" t="n">
        <v>295406.130103321</v>
      </c>
      <c r="R159" s="21" t="n">
        <v>304735.398742884</v>
      </c>
      <c r="S159" s="21" t="n">
        <v>314177.158277253</v>
      </c>
      <c r="T159" s="21" t="n">
        <v>323729.655250809</v>
      </c>
      <c r="U159" s="21" t="n">
        <v>333389.615509037</v>
      </c>
      <c r="V159" s="21" t="n">
        <v>343155.284573385</v>
      </c>
    </row>
    <row r="160" customFormat="false" ht="12.75" hidden="false" customHeight="false" outlineLevel="0" collapsed="false">
      <c r="A160" s="8" t="s">
        <v>8</v>
      </c>
      <c r="B160" s="21" t="n">
        <v>146772.861282125</v>
      </c>
      <c r="C160" s="21" t="n">
        <v>155629.650945587</v>
      </c>
      <c r="D160" s="21" t="n">
        <v>166888.965659288</v>
      </c>
      <c r="E160" s="21" t="n">
        <v>178383.799898311</v>
      </c>
      <c r="F160" s="21" t="n">
        <v>187557.221968495</v>
      </c>
      <c r="G160" s="21" t="n">
        <v>189923.98517598</v>
      </c>
      <c r="H160" s="21" t="n">
        <v>190053.732798124</v>
      </c>
      <c r="I160" s="21" t="n">
        <v>193703.616321971</v>
      </c>
      <c r="J160" s="21" t="n">
        <v>197290.492931438</v>
      </c>
      <c r="K160" s="21" t="n">
        <v>200806.223552091</v>
      </c>
      <c r="L160" s="21" t="n">
        <v>204244.653161728</v>
      </c>
      <c r="M160" s="21" t="n">
        <v>213755.374228523</v>
      </c>
      <c r="N160" s="21" t="n">
        <v>223552.380179051</v>
      </c>
      <c r="O160" s="21" t="n">
        <v>233640.961166679</v>
      </c>
      <c r="P160" s="21" t="n">
        <v>244026.276810271</v>
      </c>
      <c r="Q160" s="21" t="n">
        <v>254710.760160552</v>
      </c>
      <c r="R160" s="21" t="n">
        <v>259788.445857115</v>
      </c>
      <c r="S160" s="21" t="n">
        <v>264818.531099758</v>
      </c>
      <c r="T160" s="21" t="n">
        <v>269799.277703022</v>
      </c>
      <c r="U160" s="21" t="n">
        <v>274727.784991653</v>
      </c>
      <c r="V160" s="21" t="n">
        <v>279602.534461264</v>
      </c>
    </row>
    <row r="161" customFormat="false" ht="12.75" hidden="false" customHeight="false" outlineLevel="0" collapsed="false">
      <c r="A161" s="14" t="s">
        <v>9</v>
      </c>
      <c r="B161" s="22" t="n">
        <v>311714.35369228</v>
      </c>
      <c r="C161" s="22" t="n">
        <v>317519.361333704</v>
      </c>
      <c r="D161" s="22" t="n">
        <v>322811.164831021</v>
      </c>
      <c r="E161" s="22" t="n">
        <v>328199.077069036</v>
      </c>
      <c r="F161" s="22" t="n">
        <v>336086.958303031</v>
      </c>
      <c r="G161" s="22" t="n">
        <v>351939.158159082</v>
      </c>
      <c r="H161" s="22" t="n">
        <v>362513.291028745</v>
      </c>
      <c r="I161" s="22" t="n">
        <v>373942.464857645</v>
      </c>
      <c r="J161" s="22" t="n">
        <v>385475.17090388</v>
      </c>
      <c r="K161" s="22" t="n">
        <v>397094.871801181</v>
      </c>
      <c r="L161" s="22" t="n">
        <v>408788.175426747</v>
      </c>
      <c r="M161" s="22" t="n">
        <v>420281.771529458</v>
      </c>
      <c r="N161" s="22" t="n">
        <v>431798.342431443</v>
      </c>
      <c r="O161" s="22" t="n">
        <v>443334.055368893</v>
      </c>
      <c r="P161" s="22" t="n">
        <v>454884.787283271</v>
      </c>
      <c r="Q161" s="22" t="n">
        <v>466441.401247543</v>
      </c>
      <c r="R161" s="22" t="n">
        <v>483423.173581587</v>
      </c>
      <c r="S161" s="22" t="n">
        <v>500739.626114436</v>
      </c>
      <c r="T161" s="22" t="n">
        <v>518392.189529092</v>
      </c>
      <c r="U161" s="22" t="n">
        <v>536379.850857262</v>
      </c>
      <c r="V161" s="22" t="n">
        <v>554704.009972301</v>
      </c>
    </row>
    <row r="162" customFormat="false" ht="13.5" hidden="false" customHeight="false" outlineLevel="0" collapsed="false">
      <c r="A162" s="23" t="s">
        <v>10</v>
      </c>
      <c r="B162" s="24" t="n">
        <v>7499485</v>
      </c>
      <c r="C162" s="24" t="n">
        <v>7617246</v>
      </c>
      <c r="D162" s="24" t="n">
        <v>7736257</v>
      </c>
      <c r="E162" s="24" t="n">
        <v>7856436</v>
      </c>
      <c r="F162" s="24" t="n">
        <v>7976914</v>
      </c>
      <c r="G162" s="24" t="n">
        <v>8097276</v>
      </c>
      <c r="H162" s="24" t="n">
        <v>8217085</v>
      </c>
      <c r="I162" s="24" t="n">
        <v>8339782.41683951</v>
      </c>
      <c r="J162" s="24" t="n">
        <v>8461164.83310577</v>
      </c>
      <c r="K162" s="24" t="n">
        <v>8581037.00530297</v>
      </c>
      <c r="L162" s="24" t="n">
        <v>8699287.53033878</v>
      </c>
      <c r="M162" s="24" t="n">
        <v>8817541.06576856</v>
      </c>
      <c r="N162" s="24" t="n">
        <v>8933671.84661523</v>
      </c>
      <c r="O162" s="24" t="n">
        <v>9047802.69412413</v>
      </c>
      <c r="P162" s="24" t="n">
        <v>9160047.56912423</v>
      </c>
      <c r="Q162" s="24" t="n">
        <v>9270418.06562309</v>
      </c>
      <c r="R162" s="24" t="n">
        <v>9377654.07576659</v>
      </c>
      <c r="S162" s="24" t="n">
        <v>9483266.52106892</v>
      </c>
      <c r="T162" s="24" t="n">
        <v>9587360.88398067</v>
      </c>
      <c r="U162" s="24" t="n">
        <v>9689998.27859175</v>
      </c>
      <c r="V162" s="24" t="n">
        <v>9791286.05378065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31596.0818190632</v>
      </c>
      <c r="C5" s="21" t="n">
        <v>28671.7395111916</v>
      </c>
      <c r="D5" s="21" t="n">
        <v>29474.1273359545</v>
      </c>
      <c r="E5" s="21" t="n">
        <v>30197.1596416155</v>
      </c>
      <c r="F5" s="21" t="n">
        <v>30817.9593143378</v>
      </c>
      <c r="G5" s="21" t="n">
        <v>31371.9961054293</v>
      </c>
      <c r="H5" s="21" t="n">
        <v>31345.428730962</v>
      </c>
      <c r="I5" s="21" t="n">
        <v>31374.9267863048</v>
      </c>
      <c r="J5" s="21" t="n">
        <v>31385.7835210787</v>
      </c>
      <c r="K5" s="21" t="n">
        <v>31377.5674723598</v>
      </c>
      <c r="L5" s="21" t="n">
        <v>31350.2225602623</v>
      </c>
      <c r="M5" s="21" t="n">
        <v>31103.8614487455</v>
      </c>
      <c r="N5" s="21" t="n">
        <v>30838.2443600962</v>
      </c>
      <c r="O5" s="21" t="n">
        <v>30554.5494820873</v>
      </c>
      <c r="P5" s="21" t="n">
        <v>30253.8820250402</v>
      </c>
      <c r="Q5" s="21" t="n">
        <v>29937.013160139</v>
      </c>
      <c r="R5" s="21" t="n">
        <v>29832.4838780161</v>
      </c>
      <c r="S5" s="21" t="n">
        <v>29712.7956435969</v>
      </c>
      <c r="T5" s="21" t="n">
        <v>29578.5757589321</v>
      </c>
      <c r="U5" s="21" t="n">
        <v>29430.3105510112</v>
      </c>
      <c r="V5" s="21" t="n">
        <v>29268.6267078117</v>
      </c>
    </row>
    <row r="6" customFormat="false" ht="12.75" hidden="false" customHeight="false" outlineLevel="0" collapsed="false">
      <c r="A6" s="7" t="n">
        <v>1</v>
      </c>
      <c r="B6" s="21" t="n">
        <v>27630.3318591025</v>
      </c>
      <c r="C6" s="21" t="n">
        <v>27795.2588467946</v>
      </c>
      <c r="D6" s="21" t="n">
        <v>29029.8010846402</v>
      </c>
      <c r="E6" s="21" t="n">
        <v>29615.7033491587</v>
      </c>
      <c r="F6" s="21" t="n">
        <v>30093.9675132865</v>
      </c>
      <c r="G6" s="21" t="n">
        <v>30508.7039535416</v>
      </c>
      <c r="H6" s="21" t="n">
        <v>31173.5302614827</v>
      </c>
      <c r="I6" s="21" t="n">
        <v>31172.6901179975</v>
      </c>
      <c r="J6" s="21" t="n">
        <v>31153.248136853</v>
      </c>
      <c r="K6" s="21" t="n">
        <v>31114.8307358104</v>
      </c>
      <c r="L6" s="21" t="n">
        <v>31057.4380256459</v>
      </c>
      <c r="M6" s="21" t="n">
        <v>30902.6927556253</v>
      </c>
      <c r="N6" s="21" t="n">
        <v>30728.7068041189</v>
      </c>
      <c r="O6" s="21" t="n">
        <v>30536.4834430495</v>
      </c>
      <c r="P6" s="21" t="n">
        <v>30326.9615395404</v>
      </c>
      <c r="Q6" s="21" t="n">
        <v>30100.752307267</v>
      </c>
      <c r="R6" s="21" t="n">
        <v>29973.9118895277</v>
      </c>
      <c r="S6" s="21" t="n">
        <v>29831.7457242814</v>
      </c>
      <c r="T6" s="21" t="n">
        <v>29674.9194040605</v>
      </c>
      <c r="U6" s="21" t="n">
        <v>29503.9561170468</v>
      </c>
      <c r="V6" s="21" t="n">
        <v>29319.5189575189</v>
      </c>
    </row>
    <row r="7" customFormat="false" ht="12.75" hidden="false" customHeight="false" outlineLevel="0" collapsed="false">
      <c r="A7" s="7" t="n">
        <v>2</v>
      </c>
      <c r="B7" s="21" t="n">
        <v>27815.9263004644</v>
      </c>
      <c r="C7" s="21" t="n">
        <v>27572.2346158431</v>
      </c>
      <c r="D7" s="21" t="n">
        <v>27699.6630355569</v>
      </c>
      <c r="E7" s="21" t="n">
        <v>29184.6479519327</v>
      </c>
      <c r="F7" s="21" t="n">
        <v>29463.3971451823</v>
      </c>
      <c r="G7" s="21" t="n">
        <v>29669.4227930858</v>
      </c>
      <c r="H7" s="21" t="n">
        <v>30341.1374209446</v>
      </c>
      <c r="I7" s="21" t="n">
        <v>30320.8361320545</v>
      </c>
      <c r="J7" s="21" t="n">
        <v>30282.3833824111</v>
      </c>
      <c r="K7" s="21" t="n">
        <v>30225.45140212</v>
      </c>
      <c r="L7" s="21" t="n">
        <v>30150.0763953265</v>
      </c>
      <c r="M7" s="21" t="n">
        <v>30068.2967021848</v>
      </c>
      <c r="N7" s="21" t="n">
        <v>29967.693071194</v>
      </c>
      <c r="O7" s="21" t="n">
        <v>29849.1139033611</v>
      </c>
      <c r="P7" s="21" t="n">
        <v>29713.3511923728</v>
      </c>
      <c r="Q7" s="21" t="n">
        <v>29560.8814205563</v>
      </c>
      <c r="R7" s="21" t="n">
        <v>29425.7555689895</v>
      </c>
      <c r="S7" s="21" t="n">
        <v>29275.4948363615</v>
      </c>
      <c r="T7" s="21" t="n">
        <v>29110.7701945965</v>
      </c>
      <c r="U7" s="21" t="n">
        <v>28932.1125746621</v>
      </c>
      <c r="V7" s="21" t="n">
        <v>28740.1898312802</v>
      </c>
    </row>
    <row r="8" customFormat="false" ht="12.75" hidden="false" customHeight="false" outlineLevel="0" collapsed="false">
      <c r="A8" s="7" t="n">
        <v>3</v>
      </c>
      <c r="B8" s="21" t="n">
        <v>29201.9223733203</v>
      </c>
      <c r="C8" s="21" t="n">
        <v>27722.9137081999</v>
      </c>
      <c r="D8" s="21" t="n">
        <v>27451.9153147076</v>
      </c>
      <c r="E8" s="21" t="n">
        <v>27556.0420478303</v>
      </c>
      <c r="F8" s="21" t="n">
        <v>29091.6734626189</v>
      </c>
      <c r="G8" s="21" t="n">
        <v>28841.9659291073</v>
      </c>
      <c r="H8" s="21" t="n">
        <v>29527.1087028796</v>
      </c>
      <c r="I8" s="21" t="n">
        <v>29497.2594279492</v>
      </c>
      <c r="J8" s="21" t="n">
        <v>29449.714913865</v>
      </c>
      <c r="K8" s="21" t="n">
        <v>29384.1747456677</v>
      </c>
      <c r="L8" s="21" t="n">
        <v>29300.6928765251</v>
      </c>
      <c r="M8" s="21" t="n">
        <v>29271.0971015502</v>
      </c>
      <c r="N8" s="21" t="n">
        <v>29223.0820571376</v>
      </c>
      <c r="O8" s="21" t="n">
        <v>29157.380793173</v>
      </c>
      <c r="P8" s="21" t="n">
        <v>29074.6760684119</v>
      </c>
      <c r="Q8" s="21" t="n">
        <v>28975.345959323</v>
      </c>
      <c r="R8" s="21" t="n">
        <v>28841.6863363846</v>
      </c>
      <c r="S8" s="21" t="n">
        <v>28693.1087681813</v>
      </c>
      <c r="T8" s="21" t="n">
        <v>28530.2735692748</v>
      </c>
      <c r="U8" s="21" t="n">
        <v>28353.7039837746</v>
      </c>
      <c r="V8" s="21" t="n">
        <v>28164.0576177157</v>
      </c>
    </row>
    <row r="9" customFormat="false" ht="12.75" hidden="false" customHeight="false" outlineLevel="0" collapsed="false">
      <c r="A9" s="7" t="n">
        <v>4</v>
      </c>
      <c r="B9" s="21" t="n">
        <v>30264.4712563912</v>
      </c>
      <c r="C9" s="21" t="n">
        <v>29078.1155373873</v>
      </c>
      <c r="D9" s="21" t="n">
        <v>27578.6506065517</v>
      </c>
      <c r="E9" s="21" t="n">
        <v>27295.3213427078</v>
      </c>
      <c r="F9" s="21" t="n">
        <v>27402.4391678275</v>
      </c>
      <c r="G9" s="21" t="n">
        <v>28038.9493700072</v>
      </c>
      <c r="H9" s="21" t="n">
        <v>28717.9059731017</v>
      </c>
      <c r="I9" s="21" t="n">
        <v>28686.8249788008</v>
      </c>
      <c r="J9" s="21" t="n">
        <v>28638.5174807296</v>
      </c>
      <c r="K9" s="21" t="n">
        <v>28572.6950683647</v>
      </c>
      <c r="L9" s="21" t="n">
        <v>28489.414056666</v>
      </c>
      <c r="M9" s="21" t="n">
        <v>28494.4632003651</v>
      </c>
      <c r="N9" s="21" t="n">
        <v>28481.4973768125</v>
      </c>
      <c r="O9" s="21" t="n">
        <v>28451.1673808352</v>
      </c>
      <c r="P9" s="21" t="n">
        <v>28404.0782515111</v>
      </c>
      <c r="Q9" s="21" t="n">
        <v>28340.540168376</v>
      </c>
      <c r="R9" s="21" t="n">
        <v>28216.1727390798</v>
      </c>
      <c r="S9" s="21" t="n">
        <v>28077.1337239459</v>
      </c>
      <c r="T9" s="21" t="n">
        <v>27924.0596956198</v>
      </c>
      <c r="U9" s="21" t="n">
        <v>27757.4536653344</v>
      </c>
      <c r="V9" s="21" t="n">
        <v>27577.9507138699</v>
      </c>
    </row>
    <row r="10" customFormat="false" ht="12.75" hidden="false" customHeight="false" outlineLevel="0" collapsed="false">
      <c r="A10" s="7" t="n">
        <v>5</v>
      </c>
      <c r="B10" s="21" t="n">
        <v>30451.1750779709</v>
      </c>
      <c r="C10" s="21" t="n">
        <v>30118.7986008623</v>
      </c>
      <c r="D10" s="21" t="n">
        <v>28915.1324995463</v>
      </c>
      <c r="E10" s="21" t="n">
        <v>27401.9085414844</v>
      </c>
      <c r="F10" s="21" t="n">
        <v>27116.6285807874</v>
      </c>
      <c r="G10" s="21" t="n">
        <v>27229.3572145589</v>
      </c>
      <c r="H10" s="21" t="n">
        <v>27925.1647084248</v>
      </c>
      <c r="I10" s="21" t="n">
        <v>27899.5716563073</v>
      </c>
      <c r="J10" s="21" t="n">
        <v>27857.2248519674</v>
      </c>
      <c r="K10" s="21" t="n">
        <v>27797.8353416704</v>
      </c>
      <c r="L10" s="21" t="n">
        <v>27721.4493702902</v>
      </c>
      <c r="M10" s="21" t="n">
        <v>27746.7882141549</v>
      </c>
      <c r="N10" s="21" t="n">
        <v>27754.5117089327</v>
      </c>
      <c r="O10" s="21" t="n">
        <v>27745.2157565214</v>
      </c>
      <c r="P10" s="21" t="n">
        <v>27719.4537132537</v>
      </c>
      <c r="Q10" s="21" t="n">
        <v>27677.4929380806</v>
      </c>
      <c r="R10" s="21" t="n">
        <v>27568.2682039857</v>
      </c>
      <c r="S10" s="21" t="n">
        <v>27444.6381457219</v>
      </c>
      <c r="T10" s="21" t="n">
        <v>27307.2059245863</v>
      </c>
      <c r="U10" s="21" t="n">
        <v>27156.4450061694</v>
      </c>
      <c r="V10" s="21" t="n">
        <v>26992.9588706679</v>
      </c>
    </row>
    <row r="11" customFormat="false" ht="12.75" hidden="false" customHeight="false" outlineLevel="0" collapsed="false">
      <c r="A11" s="7" t="n">
        <v>6</v>
      </c>
      <c r="B11" s="21" t="n">
        <v>29644.7833941075</v>
      </c>
      <c r="C11" s="21" t="n">
        <v>30487.3950143883</v>
      </c>
      <c r="D11" s="21" t="n">
        <v>29944.3862119207</v>
      </c>
      <c r="E11" s="21" t="n">
        <v>28738.387964843</v>
      </c>
      <c r="F11" s="21" t="n">
        <v>27234.8409080846</v>
      </c>
      <c r="G11" s="21" t="n">
        <v>26982.4776364196</v>
      </c>
      <c r="H11" s="21" t="n">
        <v>27245.5251384559</v>
      </c>
      <c r="I11" s="21" t="n">
        <v>27230.5635385204</v>
      </c>
      <c r="J11" s="21" t="n">
        <v>27199.2654490118</v>
      </c>
      <c r="K11" s="21" t="n">
        <v>27151.3305671446</v>
      </c>
      <c r="L11" s="21" t="n">
        <v>27086.7855500714</v>
      </c>
      <c r="M11" s="21" t="n">
        <v>27121.2859299933</v>
      </c>
      <c r="N11" s="21" t="n">
        <v>27138.5071421043</v>
      </c>
      <c r="O11" s="21" t="n">
        <v>27139.0137103218</v>
      </c>
      <c r="P11" s="21" t="n">
        <v>27123.3296226882</v>
      </c>
      <c r="Q11" s="21" t="n">
        <v>27091.6999434708</v>
      </c>
      <c r="R11" s="21" t="n">
        <v>27001.3318305021</v>
      </c>
      <c r="S11" s="21" t="n">
        <v>26896.7905080184</v>
      </c>
      <c r="T11" s="21" t="n">
        <v>26778.6410471705</v>
      </c>
      <c r="U11" s="21" t="n">
        <v>26647.3224769818</v>
      </c>
      <c r="V11" s="21" t="n">
        <v>26503.4024014666</v>
      </c>
    </row>
    <row r="12" customFormat="false" ht="12.75" hidden="false" customHeight="false" outlineLevel="0" collapsed="false">
      <c r="A12" s="7" t="n">
        <v>7</v>
      </c>
      <c r="B12" s="21" t="n">
        <v>28760.8123840355</v>
      </c>
      <c r="C12" s="21" t="n">
        <v>29680.0216326882</v>
      </c>
      <c r="D12" s="21" t="n">
        <v>30503.4549605426</v>
      </c>
      <c r="E12" s="21" t="n">
        <v>29768.0278759851</v>
      </c>
      <c r="F12" s="21" t="n">
        <v>28573.6704984272</v>
      </c>
      <c r="G12" s="21" t="n">
        <v>27111.3343834892</v>
      </c>
      <c r="H12" s="21" t="n">
        <v>27005.9650860927</v>
      </c>
      <c r="I12" s="21" t="n">
        <v>27005.4965778911</v>
      </c>
      <c r="J12" s="21" t="n">
        <v>26988.8562411213</v>
      </c>
      <c r="K12" s="21" t="n">
        <v>26955.7200476655</v>
      </c>
      <c r="L12" s="21" t="n">
        <v>26906.087911704</v>
      </c>
      <c r="M12" s="21" t="n">
        <v>26942.0141148183</v>
      </c>
      <c r="N12" s="21" t="n">
        <v>26960.7267196518</v>
      </c>
      <c r="O12" s="21" t="n">
        <v>26962.7835875081</v>
      </c>
      <c r="P12" s="21" t="n">
        <v>26948.7026265122</v>
      </c>
      <c r="Q12" s="21" t="n">
        <v>26918.7249031995</v>
      </c>
      <c r="R12" s="21" t="n">
        <v>26848.6056237669</v>
      </c>
      <c r="S12" s="21" t="n">
        <v>26764.3349132199</v>
      </c>
      <c r="T12" s="21" t="n">
        <v>26666.4439649436</v>
      </c>
      <c r="U12" s="21" t="n">
        <v>26555.3397621195</v>
      </c>
      <c r="V12" s="21" t="n">
        <v>26431.558552396</v>
      </c>
    </row>
    <row r="13" customFormat="false" ht="12.75" hidden="false" customHeight="false" outlineLevel="0" collapsed="false">
      <c r="A13" s="7" t="n">
        <v>8</v>
      </c>
      <c r="B13" s="21" t="n">
        <v>28378.0346353634</v>
      </c>
      <c r="C13" s="21" t="n">
        <v>28800.2007995883</v>
      </c>
      <c r="D13" s="21" t="n">
        <v>29704.8982500238</v>
      </c>
      <c r="E13" s="21" t="n">
        <v>30520.7320109429</v>
      </c>
      <c r="F13" s="21" t="n">
        <v>29610.1894493329</v>
      </c>
      <c r="G13" s="21" t="n">
        <v>28458.9877105953</v>
      </c>
      <c r="H13" s="21" t="n">
        <v>27129.8014488016</v>
      </c>
      <c r="I13" s="21" t="n">
        <v>27147.1931477568</v>
      </c>
      <c r="J13" s="21" t="n">
        <v>27148.3710586698</v>
      </c>
      <c r="K13" s="21" t="n">
        <v>27132.9768919731</v>
      </c>
      <c r="L13" s="21" t="n">
        <v>27100.9775860166</v>
      </c>
      <c r="M13" s="21" t="n">
        <v>27132.9839461301</v>
      </c>
      <c r="N13" s="21" t="n">
        <v>27147.6189718975</v>
      </c>
      <c r="O13" s="21" t="n">
        <v>27145.4523713181</v>
      </c>
      <c r="P13" s="21" t="n">
        <v>27127.0133854449</v>
      </c>
      <c r="Q13" s="21" t="n">
        <v>27092.552396092</v>
      </c>
      <c r="R13" s="21" t="n">
        <v>27043.7158616775</v>
      </c>
      <c r="S13" s="21" t="n">
        <v>26980.5720076489</v>
      </c>
      <c r="T13" s="21" t="n">
        <v>26903.6219087207</v>
      </c>
      <c r="U13" s="21" t="n">
        <v>26813.2427282093</v>
      </c>
      <c r="V13" s="21" t="n">
        <v>26709.9433656191</v>
      </c>
    </row>
    <row r="14" customFormat="false" ht="12.75" hidden="false" customHeight="false" outlineLevel="0" collapsed="false">
      <c r="A14" s="7" t="n">
        <v>9</v>
      </c>
      <c r="B14" s="21" t="n">
        <v>28681.5529992209</v>
      </c>
      <c r="C14" s="21" t="n">
        <v>28426.8979866539</v>
      </c>
      <c r="D14" s="21" t="n">
        <v>28835.8458090134</v>
      </c>
      <c r="E14" s="21" t="n">
        <v>29735.7975365304</v>
      </c>
      <c r="F14" s="21" t="n">
        <v>30555.769868494</v>
      </c>
      <c r="G14" s="21" t="n">
        <v>29505.699940384</v>
      </c>
      <c r="H14" s="21" t="n">
        <v>28475.0410838373</v>
      </c>
      <c r="I14" s="21" t="n">
        <v>28514.5671450805</v>
      </c>
      <c r="J14" s="21" t="n">
        <v>28537.120271296</v>
      </c>
      <c r="K14" s="21" t="n">
        <v>28542.285401221</v>
      </c>
      <c r="L14" s="21" t="n">
        <v>28529.9885663131</v>
      </c>
      <c r="M14" s="21" t="n">
        <v>28555.5096759061</v>
      </c>
      <c r="N14" s="21" t="n">
        <v>28562.7263312333</v>
      </c>
      <c r="O14" s="21" t="n">
        <v>28552.2534022617</v>
      </c>
      <c r="P14" s="21" t="n">
        <v>28524.662550583</v>
      </c>
      <c r="Q14" s="21" t="n">
        <v>28480.2316864905</v>
      </c>
      <c r="R14" s="21" t="n">
        <v>28452.3931336814</v>
      </c>
      <c r="S14" s="21" t="n">
        <v>28409.4526174159</v>
      </c>
      <c r="T14" s="21" t="n">
        <v>28351.9005325365</v>
      </c>
      <c r="U14" s="21" t="n">
        <v>28280.0981824027</v>
      </c>
      <c r="V14" s="21" t="n">
        <v>28194.5471018659</v>
      </c>
    </row>
    <row r="15" customFormat="false" ht="12.75" hidden="false" customHeight="false" outlineLevel="0" collapsed="false">
      <c r="A15" s="7" t="n">
        <v>10</v>
      </c>
      <c r="B15" s="21" t="n">
        <v>29870.6132758819</v>
      </c>
      <c r="C15" s="21" t="n">
        <v>28736.9011425518</v>
      </c>
      <c r="D15" s="21" t="n">
        <v>28471.7002512381</v>
      </c>
      <c r="E15" s="21" t="n">
        <v>28878.9316430095</v>
      </c>
      <c r="F15" s="21" t="n">
        <v>29787.8321212316</v>
      </c>
      <c r="G15" s="21" t="n">
        <v>30647.695291937</v>
      </c>
      <c r="H15" s="21" t="n">
        <v>29530.4648733254</v>
      </c>
      <c r="I15" s="21" t="n">
        <v>29591.657543818</v>
      </c>
      <c r="J15" s="21" t="n">
        <v>29635.3379626106</v>
      </c>
      <c r="K15" s="21" t="n">
        <v>29661.0379312993</v>
      </c>
      <c r="L15" s="21" t="n">
        <v>29668.6425757318</v>
      </c>
      <c r="M15" s="21" t="n">
        <v>29681.3618677576</v>
      </c>
      <c r="N15" s="21" t="n">
        <v>29675.0483830268</v>
      </c>
      <c r="O15" s="21" t="n">
        <v>29650.3670699593</v>
      </c>
      <c r="P15" s="21" t="n">
        <v>29607.9368057037</v>
      </c>
      <c r="Q15" s="21" t="n">
        <v>29548.0705663916</v>
      </c>
      <c r="R15" s="21" t="n">
        <v>29546.4445069466</v>
      </c>
      <c r="S15" s="21" t="n">
        <v>29529.0936033303</v>
      </c>
      <c r="T15" s="21" t="n">
        <v>29496.4843980515</v>
      </c>
      <c r="U15" s="21" t="n">
        <v>29448.9508098242</v>
      </c>
      <c r="V15" s="21" t="n">
        <v>29386.9742312065</v>
      </c>
    </row>
    <row r="16" customFormat="false" ht="12.75" hidden="false" customHeight="false" outlineLevel="0" collapsed="false">
      <c r="A16" s="7" t="n">
        <v>11</v>
      </c>
      <c r="B16" s="21" t="n">
        <v>30923.5223958246</v>
      </c>
      <c r="C16" s="21" t="n">
        <v>29853.0872747169</v>
      </c>
      <c r="D16" s="21" t="n">
        <v>28791.8841209452</v>
      </c>
      <c r="E16" s="21" t="n">
        <v>28529.6277313174</v>
      </c>
      <c r="F16" s="21" t="n">
        <v>28950.4671672239</v>
      </c>
      <c r="G16" s="21" t="n">
        <v>29905.5101655845</v>
      </c>
      <c r="H16" s="21" t="n">
        <v>30600.3181244318</v>
      </c>
      <c r="I16" s="21" t="n">
        <v>30678.0316616839</v>
      </c>
      <c r="J16" s="21" t="n">
        <v>30737.7692099733</v>
      </c>
      <c r="K16" s="21" t="n">
        <v>30779.0171489255</v>
      </c>
      <c r="L16" s="21" t="n">
        <v>30801.6273246607</v>
      </c>
      <c r="M16" s="21" t="n">
        <v>30793.5337432132</v>
      </c>
      <c r="N16" s="21" t="n">
        <v>30765.7053684914</v>
      </c>
      <c r="O16" s="21" t="n">
        <v>30718.871929957</v>
      </c>
      <c r="P16" s="21" t="n">
        <v>30653.7134962117</v>
      </c>
      <c r="Q16" s="21" t="n">
        <v>30570.5918227354</v>
      </c>
      <c r="R16" s="21" t="n">
        <v>30602.4000711421</v>
      </c>
      <c r="S16" s="21" t="n">
        <v>30617.8897431101</v>
      </c>
      <c r="T16" s="21" t="n">
        <v>30617.4915448368</v>
      </c>
      <c r="U16" s="21" t="n">
        <v>30601.5005156838</v>
      </c>
      <c r="V16" s="21" t="n">
        <v>30570.3666534554</v>
      </c>
    </row>
    <row r="17" customFormat="false" ht="12.75" hidden="false" customHeight="false" outlineLevel="0" collapsed="false">
      <c r="A17" s="7" t="n">
        <v>12</v>
      </c>
      <c r="B17" s="21" t="n">
        <v>31918.2616202333</v>
      </c>
      <c r="C17" s="21" t="n">
        <v>30962.1201127728</v>
      </c>
      <c r="D17" s="21" t="n">
        <v>29870.5263886864</v>
      </c>
      <c r="E17" s="21" t="n">
        <v>28871.5212960831</v>
      </c>
      <c r="F17" s="21" t="n">
        <v>28607.2150799785</v>
      </c>
      <c r="G17" s="21" t="n">
        <v>29057.8282567502</v>
      </c>
      <c r="H17" s="21" t="n">
        <v>29826.5623039032</v>
      </c>
      <c r="I17" s="21" t="n">
        <v>29925.7146221423</v>
      </c>
      <c r="J17" s="21" t="n">
        <v>30007.4237352819</v>
      </c>
      <c r="K17" s="21" t="n">
        <v>30071.1462411761</v>
      </c>
      <c r="L17" s="21" t="n">
        <v>30116.6945691365</v>
      </c>
      <c r="M17" s="21" t="n">
        <v>30103.2108011243</v>
      </c>
      <c r="N17" s="21" t="n">
        <v>30070.4665119549</v>
      </c>
      <c r="O17" s="21" t="n">
        <v>30019.1854374264</v>
      </c>
      <c r="P17" s="21" t="n">
        <v>29950.0421746724</v>
      </c>
      <c r="Q17" s="21" t="n">
        <v>29863.3997945547</v>
      </c>
      <c r="R17" s="21" t="n">
        <v>29912.439948799</v>
      </c>
      <c r="S17" s="21" t="n">
        <v>29945.4999555465</v>
      </c>
      <c r="T17" s="21" t="n">
        <v>29962.9726761773</v>
      </c>
      <c r="U17" s="21" t="n">
        <v>29965.1193114181</v>
      </c>
      <c r="V17" s="21" t="n">
        <v>29952.3537495479</v>
      </c>
    </row>
    <row r="18" customFormat="false" ht="12.75" hidden="false" customHeight="false" outlineLevel="0" collapsed="false">
      <c r="A18" s="7" t="n">
        <v>13</v>
      </c>
      <c r="B18" s="21" t="n">
        <v>32646.0603469103</v>
      </c>
      <c r="C18" s="21" t="n">
        <v>32021.1920457414</v>
      </c>
      <c r="D18" s="21" t="n">
        <v>31014.3708489545</v>
      </c>
      <c r="E18" s="21" t="n">
        <v>29884.8939274064</v>
      </c>
      <c r="F18" s="21" t="n">
        <v>28933.2900214043</v>
      </c>
      <c r="G18" s="21" t="n">
        <v>28674.7927882687</v>
      </c>
      <c r="H18" s="21" t="n">
        <v>28952.1936561523</v>
      </c>
      <c r="I18" s="21" t="n">
        <v>29086.3132657574</v>
      </c>
      <c r="J18" s="21" t="n">
        <v>29203.4269224535</v>
      </c>
      <c r="K18" s="21" t="n">
        <v>29302.9416128599</v>
      </c>
      <c r="L18" s="21" t="n">
        <v>29384.609769677</v>
      </c>
      <c r="M18" s="21" t="n">
        <v>29390.9360676974</v>
      </c>
      <c r="N18" s="21" t="n">
        <v>29378.5113783947</v>
      </c>
      <c r="O18" s="21" t="n">
        <v>29348.0056633803</v>
      </c>
      <c r="P18" s="21" t="n">
        <v>29300.0423852105</v>
      </c>
      <c r="Q18" s="21" t="n">
        <v>29234.9414986054</v>
      </c>
      <c r="R18" s="21" t="n">
        <v>29277.3626710641</v>
      </c>
      <c r="S18" s="21" t="n">
        <v>29304.111920672</v>
      </c>
      <c r="T18" s="21" t="n">
        <v>29315.5825629956</v>
      </c>
      <c r="U18" s="21" t="n">
        <v>29312.0388764256</v>
      </c>
      <c r="V18" s="21" t="n">
        <v>29293.8943215992</v>
      </c>
    </row>
    <row r="19" customFormat="false" ht="12.75" hidden="false" customHeight="false" outlineLevel="0" collapsed="false">
      <c r="A19" s="7" t="n">
        <v>14</v>
      </c>
      <c r="B19" s="21" t="n">
        <v>32987.5381476289</v>
      </c>
      <c r="C19" s="21" t="n">
        <v>32763.3662769445</v>
      </c>
      <c r="D19" s="21" t="n">
        <v>32071.5092086545</v>
      </c>
      <c r="E19" s="21" t="n">
        <v>31010.9832578259</v>
      </c>
      <c r="F19" s="21" t="n">
        <v>29842.8907683503</v>
      </c>
      <c r="G19" s="21" t="n">
        <v>28955.8724233072</v>
      </c>
      <c r="H19" s="21" t="n">
        <v>28554.617040135</v>
      </c>
      <c r="I19" s="21" t="n">
        <v>28728.7786891668</v>
      </c>
      <c r="J19" s="21" t="n">
        <v>28886.0378518295</v>
      </c>
      <c r="K19" s="21" t="n">
        <v>29025.7383507206</v>
      </c>
      <c r="L19" s="21" t="n">
        <v>29147.5649222057</v>
      </c>
      <c r="M19" s="21" t="n">
        <v>29189.169000521</v>
      </c>
      <c r="N19" s="21" t="n">
        <v>29212.2271780803</v>
      </c>
      <c r="O19" s="21" t="n">
        <v>29217.3385300809</v>
      </c>
      <c r="P19" s="21" t="n">
        <v>29205.0587042324</v>
      </c>
      <c r="Q19" s="21" t="n">
        <v>29175.6431703601</v>
      </c>
      <c r="R19" s="21" t="n">
        <v>29198.7116163438</v>
      </c>
      <c r="S19" s="21" t="n">
        <v>29206.1236125823</v>
      </c>
      <c r="T19" s="21" t="n">
        <v>29198.3016538078</v>
      </c>
      <c r="U19" s="21" t="n">
        <v>29175.5387062156</v>
      </c>
      <c r="V19" s="21" t="n">
        <v>29138.2753753941</v>
      </c>
    </row>
    <row r="20" customFormat="false" ht="12.75" hidden="false" customHeight="false" outlineLevel="0" collapsed="false">
      <c r="A20" s="7" t="n">
        <v>15</v>
      </c>
      <c r="B20" s="21" t="n">
        <v>32594.4692281147</v>
      </c>
      <c r="C20" s="21" t="n">
        <v>33060.4029218087</v>
      </c>
      <c r="D20" s="21" t="n">
        <v>32775.5419282401</v>
      </c>
      <c r="E20" s="21" t="n">
        <v>32032.1192914775</v>
      </c>
      <c r="F20" s="21" t="n">
        <v>30935.0088110674</v>
      </c>
      <c r="G20" s="21" t="n">
        <v>29764.5517880641</v>
      </c>
      <c r="H20" s="21" t="n">
        <v>28860.7670687575</v>
      </c>
      <c r="I20" s="21" t="n">
        <v>29082.4359109246</v>
      </c>
      <c r="J20" s="21" t="n">
        <v>29286.9215704739</v>
      </c>
      <c r="K20" s="21" t="n">
        <v>29473.4833059372</v>
      </c>
      <c r="L20" s="21" t="n">
        <v>29641.7250300097</v>
      </c>
      <c r="M20" s="21" t="n">
        <v>29711.9862315841</v>
      </c>
      <c r="N20" s="21" t="n">
        <v>29763.4746361457</v>
      </c>
      <c r="O20" s="21" t="n">
        <v>29796.7470841134</v>
      </c>
      <c r="P20" s="21" t="n">
        <v>29812.3182318428</v>
      </c>
      <c r="Q20" s="21" t="n">
        <v>29810.398019806</v>
      </c>
      <c r="R20" s="21" t="n">
        <v>29817.2948432198</v>
      </c>
      <c r="S20" s="21" t="n">
        <v>29808.1922636656</v>
      </c>
      <c r="T20" s="21" t="n">
        <v>29783.5479451483</v>
      </c>
      <c r="U20" s="21" t="n">
        <v>29743.686517861</v>
      </c>
      <c r="V20" s="21" t="n">
        <v>29689.082356229</v>
      </c>
    </row>
    <row r="21" customFormat="false" ht="12.75" hidden="false" customHeight="false" outlineLevel="0" collapsed="false">
      <c r="A21" s="7" t="n">
        <v>16</v>
      </c>
      <c r="B21" s="21" t="n">
        <v>32182.28000345</v>
      </c>
      <c r="C21" s="21" t="n">
        <v>32514.3302077025</v>
      </c>
      <c r="D21" s="21" t="n">
        <v>33041.5287694051</v>
      </c>
      <c r="E21" s="21" t="n">
        <v>32702.1494317887</v>
      </c>
      <c r="F21" s="21" t="n">
        <v>31915.7142230743</v>
      </c>
      <c r="G21" s="21" t="n">
        <v>30811.4151964814</v>
      </c>
      <c r="H21" s="21" t="n">
        <v>29574.4978052582</v>
      </c>
      <c r="I21" s="21" t="n">
        <v>29872.0737435759</v>
      </c>
      <c r="J21" s="21" t="n">
        <v>30151.8651214456</v>
      </c>
      <c r="K21" s="21" t="n">
        <v>30412.9942709509</v>
      </c>
      <c r="L21" s="21" t="n">
        <v>30654.9369188529</v>
      </c>
      <c r="M21" s="21" t="n">
        <v>30746.9450145751</v>
      </c>
      <c r="N21" s="21" t="n">
        <v>30819.6706929027</v>
      </c>
      <c r="O21" s="21" t="n">
        <v>30873.6520420352</v>
      </c>
      <c r="P21" s="21" t="n">
        <v>30909.3846547254</v>
      </c>
      <c r="Q21" s="21" t="n">
        <v>30927.049149093</v>
      </c>
      <c r="R21" s="21" t="n">
        <v>30914.7065923339</v>
      </c>
      <c r="S21" s="21" t="n">
        <v>30885.7795938144</v>
      </c>
      <c r="T21" s="21" t="n">
        <v>30840.7734233451</v>
      </c>
      <c r="U21" s="21" t="n">
        <v>30780.0544789796</v>
      </c>
      <c r="V21" s="21" t="n">
        <v>30704.1431683695</v>
      </c>
    </row>
    <row r="22" customFormat="false" ht="12.75" hidden="false" customHeight="false" outlineLevel="0" collapsed="false">
      <c r="A22" s="7" t="n">
        <v>17</v>
      </c>
      <c r="B22" s="21" t="n">
        <v>31497.0406870762</v>
      </c>
      <c r="C22" s="21" t="n">
        <v>32031.4651708481</v>
      </c>
      <c r="D22" s="21" t="n">
        <v>32323.1556442584</v>
      </c>
      <c r="E22" s="21" t="n">
        <v>32929.0464582294</v>
      </c>
      <c r="F22" s="21" t="n">
        <v>32564.2525091611</v>
      </c>
      <c r="G22" s="21" t="n">
        <v>31786.1081172795</v>
      </c>
      <c r="H22" s="21" t="n">
        <v>30663.8178605651</v>
      </c>
      <c r="I22" s="21" t="n">
        <v>30957.8463429413</v>
      </c>
      <c r="J22" s="21" t="n">
        <v>31233.7351987091</v>
      </c>
      <c r="K22" s="21" t="n">
        <v>31490.5978247516</v>
      </c>
      <c r="L22" s="21" t="n">
        <v>31727.9130526778</v>
      </c>
      <c r="M22" s="21" t="n">
        <v>31855.3339535686</v>
      </c>
      <c r="N22" s="21" t="n">
        <v>31962.9381740069</v>
      </c>
      <c r="O22" s="21" t="n">
        <v>32051.2235374255</v>
      </c>
      <c r="P22" s="21" t="n">
        <v>32120.6460169233</v>
      </c>
      <c r="Q22" s="21" t="n">
        <v>32171.3360700133</v>
      </c>
      <c r="R22" s="21" t="n">
        <v>32153.9408621831</v>
      </c>
      <c r="S22" s="21" t="n">
        <v>32119.3242334684</v>
      </c>
      <c r="T22" s="21" t="n">
        <v>32068.0188754106</v>
      </c>
      <c r="U22" s="21" t="n">
        <v>32000.4127384924</v>
      </c>
      <c r="V22" s="21" t="n">
        <v>31917.0535867603</v>
      </c>
    </row>
    <row r="23" customFormat="false" ht="12.75" hidden="false" customHeight="false" outlineLevel="0" collapsed="false">
      <c r="A23" s="7" t="n">
        <v>18</v>
      </c>
      <c r="B23" s="21" t="n">
        <v>30606.8951517073</v>
      </c>
      <c r="C23" s="21" t="n">
        <v>31276.2421618128</v>
      </c>
      <c r="D23" s="21" t="n">
        <v>31793.6107892289</v>
      </c>
      <c r="E23" s="21" t="n">
        <v>32082.5001565964</v>
      </c>
      <c r="F23" s="21" t="n">
        <v>32801.684207246</v>
      </c>
      <c r="G23" s="21" t="n">
        <v>32478.1518850259</v>
      </c>
      <c r="H23" s="21" t="n">
        <v>31676.0099361108</v>
      </c>
      <c r="I23" s="21" t="n">
        <v>31822.8248556032</v>
      </c>
      <c r="J23" s="21" t="n">
        <v>31951.9738196299</v>
      </c>
      <c r="K23" s="21" t="n">
        <v>32062.8022324246</v>
      </c>
      <c r="L23" s="21" t="n">
        <v>32155.0301112997</v>
      </c>
      <c r="M23" s="21" t="n">
        <v>32336.3690880105</v>
      </c>
      <c r="N23" s="21" t="n">
        <v>32497.7593089082</v>
      </c>
      <c r="O23" s="21" t="n">
        <v>32639.6134502209</v>
      </c>
      <c r="P23" s="21" t="n">
        <v>32762.305531984</v>
      </c>
      <c r="Q23" s="21" t="n">
        <v>32865.8807291805</v>
      </c>
      <c r="R23" s="21" t="n">
        <v>32870.1193872709</v>
      </c>
      <c r="S23" s="21" t="n">
        <v>32856.8119581541</v>
      </c>
      <c r="T23" s="21" t="n">
        <v>32826.4681814224</v>
      </c>
      <c r="U23" s="21" t="n">
        <v>32779.4507020611</v>
      </c>
      <c r="V23" s="21" t="n">
        <v>32716.286761805</v>
      </c>
    </row>
    <row r="24" customFormat="false" ht="12.75" hidden="false" customHeight="false" outlineLevel="0" collapsed="false">
      <c r="A24" s="7" t="n">
        <v>19</v>
      </c>
      <c r="B24" s="21" t="n">
        <v>29589.5257672813</v>
      </c>
      <c r="C24" s="21" t="n">
        <v>30363.2683732872</v>
      </c>
      <c r="D24" s="21" t="n">
        <v>31034.9827442562</v>
      </c>
      <c r="E24" s="21" t="n">
        <v>31565.5974394994</v>
      </c>
      <c r="F24" s="21" t="n">
        <v>31884.3485747011</v>
      </c>
      <c r="G24" s="21" t="n">
        <v>32767.4245829239</v>
      </c>
      <c r="H24" s="21" t="n">
        <v>32367.5610067855</v>
      </c>
      <c r="I24" s="21" t="n">
        <v>32281.7471985197</v>
      </c>
      <c r="J24" s="21" t="n">
        <v>32179.4090904965</v>
      </c>
      <c r="K24" s="21" t="n">
        <v>32060.2711837579</v>
      </c>
      <c r="L24" s="21" t="n">
        <v>31924.4367371124</v>
      </c>
      <c r="M24" s="21" t="n">
        <v>32163.3142718299</v>
      </c>
      <c r="N24" s="21" t="n">
        <v>32382.5396437124</v>
      </c>
      <c r="O24" s="21" t="n">
        <v>32582.4205136277</v>
      </c>
      <c r="P24" s="21" t="n">
        <v>32763.2303831917</v>
      </c>
      <c r="Q24" s="21" t="n">
        <v>32924.9174298503</v>
      </c>
      <c r="R24" s="21" t="n">
        <v>32968.7678119172</v>
      </c>
      <c r="S24" s="21" t="n">
        <v>32995.1081004949</v>
      </c>
      <c r="T24" s="21" t="n">
        <v>33004.3870602472</v>
      </c>
      <c r="U24" s="21" t="n">
        <v>32996.9075381681</v>
      </c>
      <c r="V24" s="21" t="n">
        <v>32973.1397225628</v>
      </c>
    </row>
    <row r="25" customFormat="false" ht="12.75" hidden="false" customHeight="false" outlineLevel="0" collapsed="false">
      <c r="A25" s="7" t="n">
        <v>20</v>
      </c>
      <c r="B25" s="21" t="n">
        <v>28296.3076057916</v>
      </c>
      <c r="C25" s="21" t="n">
        <v>29386.5447427474</v>
      </c>
      <c r="D25" s="21" t="n">
        <v>30160.1571425077</v>
      </c>
      <c r="E25" s="21" t="n">
        <v>30843.7649204519</v>
      </c>
      <c r="F25" s="21" t="n">
        <v>31397.6953668987</v>
      </c>
      <c r="G25" s="21" t="n">
        <v>31776.9259573827</v>
      </c>
      <c r="H25" s="21" t="n">
        <v>32621.8521200239</v>
      </c>
      <c r="I25" s="21" t="n">
        <v>32320.615481697</v>
      </c>
      <c r="J25" s="21" t="n">
        <v>32004.2421955232</v>
      </c>
      <c r="K25" s="21" t="n">
        <v>31672.8153053077</v>
      </c>
      <c r="L25" s="21" t="n">
        <v>31326.7955198224</v>
      </c>
      <c r="M25" s="21" t="n">
        <v>31623.6330652003</v>
      </c>
      <c r="N25" s="21" t="n">
        <v>31901.3701759404</v>
      </c>
      <c r="O25" s="21" t="n">
        <v>32160.2006492684</v>
      </c>
      <c r="P25" s="21" t="n">
        <v>32400.2891744547</v>
      </c>
      <c r="Q25" s="21" t="n">
        <v>32621.4823757335</v>
      </c>
      <c r="R25" s="21" t="n">
        <v>32696.1305818335</v>
      </c>
      <c r="S25" s="21" t="n">
        <v>32753.5285577646</v>
      </c>
      <c r="T25" s="21" t="n">
        <v>32794.0715820325</v>
      </c>
      <c r="U25" s="21" t="n">
        <v>32818.0113640437</v>
      </c>
      <c r="V25" s="21" t="n">
        <v>32825.7672194993</v>
      </c>
    </row>
    <row r="26" customFormat="false" ht="12.75" hidden="false" customHeight="false" outlineLevel="0" collapsed="false">
      <c r="A26" s="7" t="n">
        <v>21</v>
      </c>
      <c r="B26" s="21" t="n">
        <v>27197.6137229349</v>
      </c>
      <c r="C26" s="21" t="n">
        <v>28108.6447341406</v>
      </c>
      <c r="D26" s="21" t="n">
        <v>29217.262309033</v>
      </c>
      <c r="E26" s="21" t="n">
        <v>30003.5524363716</v>
      </c>
      <c r="F26" s="21" t="n">
        <v>30712.3242760684</v>
      </c>
      <c r="G26" s="21" t="n">
        <v>31324.0284825675</v>
      </c>
      <c r="H26" s="21" t="n">
        <v>31601.5857772742</v>
      </c>
      <c r="I26" s="21" t="n">
        <v>31084.9055679293</v>
      </c>
      <c r="J26" s="21" t="n">
        <v>30555.2442579695</v>
      </c>
      <c r="K26" s="21" t="n">
        <v>30013.0638847359</v>
      </c>
      <c r="L26" s="21" t="n">
        <v>29459.1878393153</v>
      </c>
      <c r="M26" s="21" t="n">
        <v>29823.3202469986</v>
      </c>
      <c r="N26" s="21" t="n">
        <v>30169.6643711458</v>
      </c>
      <c r="O26" s="21" t="n">
        <v>30498.2561820883</v>
      </c>
      <c r="P26" s="21" t="n">
        <v>30809.1105581558</v>
      </c>
      <c r="Q26" s="21" t="n">
        <v>31101.9451286534</v>
      </c>
      <c r="R26" s="21" t="n">
        <v>31193.6044319637</v>
      </c>
      <c r="S26" s="21" t="n">
        <v>31268.9482827551</v>
      </c>
      <c r="T26" s="21" t="n">
        <v>31328.3196577112</v>
      </c>
      <c r="U26" s="21" t="n">
        <v>31371.9251218276</v>
      </c>
      <c r="V26" s="21" t="n">
        <v>31400.1320533899</v>
      </c>
    </row>
    <row r="27" customFormat="false" ht="12.75" hidden="false" customHeight="false" outlineLevel="0" collapsed="false">
      <c r="A27" s="7" t="n">
        <v>22</v>
      </c>
      <c r="B27" s="21" t="n">
        <v>26055.008088396</v>
      </c>
      <c r="C27" s="21" t="n">
        <v>27047.3925471553</v>
      </c>
      <c r="D27" s="21" t="n">
        <v>27958.7940312509</v>
      </c>
      <c r="E27" s="21" t="n">
        <v>29082.1654500193</v>
      </c>
      <c r="F27" s="21" t="n">
        <v>29880.8616033315</v>
      </c>
      <c r="G27" s="21" t="n">
        <v>30635.5176751599</v>
      </c>
      <c r="H27" s="21" t="n">
        <v>31102.6450056722</v>
      </c>
      <c r="I27" s="21" t="n">
        <v>30510.4085130348</v>
      </c>
      <c r="J27" s="21" t="n">
        <v>29906.3544088545</v>
      </c>
      <c r="K27" s="21" t="n">
        <v>29291.0790586969</v>
      </c>
      <c r="L27" s="21" t="n">
        <v>28665.5315961189</v>
      </c>
      <c r="M27" s="21" t="n">
        <v>29013.1478109827</v>
      </c>
      <c r="N27" s="21" t="n">
        <v>29343.7925979704</v>
      </c>
      <c r="O27" s="21" t="n">
        <v>29657.5121443725</v>
      </c>
      <c r="P27" s="21" t="n">
        <v>29954.3303993358</v>
      </c>
      <c r="Q27" s="21" t="n">
        <v>30233.9807395247</v>
      </c>
      <c r="R27" s="21" t="n">
        <v>30354.6863297394</v>
      </c>
      <c r="S27" s="21" t="n">
        <v>30459.6723162811</v>
      </c>
      <c r="T27" s="21" t="n">
        <v>30549.2233576658</v>
      </c>
      <c r="U27" s="21" t="n">
        <v>30623.4923967564</v>
      </c>
      <c r="V27" s="21" t="n">
        <v>30682.7904047858</v>
      </c>
    </row>
    <row r="28" customFormat="false" ht="12.75" hidden="false" customHeight="false" outlineLevel="0" collapsed="false">
      <c r="A28" s="7" t="n">
        <v>23</v>
      </c>
      <c r="B28" s="21" t="n">
        <v>24908.2026557331</v>
      </c>
      <c r="C28" s="21" t="n">
        <v>25943.6024846156</v>
      </c>
      <c r="D28" s="21" t="n">
        <v>26916.4593494381</v>
      </c>
      <c r="E28" s="21" t="n">
        <v>27818.7926713759</v>
      </c>
      <c r="F28" s="21" t="n">
        <v>28944.9275160531</v>
      </c>
      <c r="G28" s="21" t="n">
        <v>29768.7535044657</v>
      </c>
      <c r="H28" s="21" t="n">
        <v>30374.3188492602</v>
      </c>
      <c r="I28" s="21" t="n">
        <v>29924.0263950498</v>
      </c>
      <c r="J28" s="21" t="n">
        <v>29462.038861285</v>
      </c>
      <c r="K28" s="21" t="n">
        <v>28988.7194622837</v>
      </c>
      <c r="L28" s="21" t="n">
        <v>28504.7755491927</v>
      </c>
      <c r="M28" s="21" t="n">
        <v>28703.2624157489</v>
      </c>
      <c r="N28" s="21" t="n">
        <v>28885.4371979559</v>
      </c>
      <c r="O28" s="21" t="n">
        <v>29051.5979368351</v>
      </c>
      <c r="P28" s="21" t="n">
        <v>29202.0066840644</v>
      </c>
      <c r="Q28" s="21" t="n">
        <v>29336.6304223611</v>
      </c>
      <c r="R28" s="21" t="n">
        <v>29502.2336868977</v>
      </c>
      <c r="S28" s="21" t="n">
        <v>29652.726503035</v>
      </c>
      <c r="T28" s="21" t="n">
        <v>29788.313924152</v>
      </c>
      <c r="U28" s="21" t="n">
        <v>29909.0747578546</v>
      </c>
      <c r="V28" s="21" t="n">
        <v>30015.2439304788</v>
      </c>
    </row>
    <row r="29" customFormat="false" ht="12.75" hidden="false" customHeight="false" outlineLevel="0" collapsed="false">
      <c r="A29" s="7" t="n">
        <v>24</v>
      </c>
      <c r="B29" s="21" t="n">
        <v>23784.6892409928</v>
      </c>
      <c r="C29" s="21" t="n">
        <v>24813.0193237609</v>
      </c>
      <c r="D29" s="21" t="n">
        <v>25817.9631394493</v>
      </c>
      <c r="E29" s="21" t="n">
        <v>26767.7501133911</v>
      </c>
      <c r="F29" s="21" t="n">
        <v>27658.2817404405</v>
      </c>
      <c r="G29" s="21" t="n">
        <v>28802.2880707082</v>
      </c>
      <c r="H29" s="21" t="n">
        <v>29496.8979336271</v>
      </c>
      <c r="I29" s="21" t="n">
        <v>29317.4335774362</v>
      </c>
      <c r="J29" s="21" t="n">
        <v>29125.8583700224</v>
      </c>
      <c r="K29" s="21" t="n">
        <v>28922.0869834129</v>
      </c>
      <c r="L29" s="21" t="n">
        <v>28706.3692140025</v>
      </c>
      <c r="M29" s="21" t="n">
        <v>28686.9098287718</v>
      </c>
      <c r="N29" s="21" t="n">
        <v>28651.7061631459</v>
      </c>
      <c r="O29" s="21" t="n">
        <v>28601.4346060376</v>
      </c>
      <c r="P29" s="21" t="n">
        <v>28536.7151731277</v>
      </c>
      <c r="Q29" s="21" t="n">
        <v>28457.8621280825</v>
      </c>
      <c r="R29" s="21" t="n">
        <v>28671.5445613388</v>
      </c>
      <c r="S29" s="21" t="n">
        <v>28870.7313693038</v>
      </c>
      <c r="T29" s="21" t="n">
        <v>29055.544961957</v>
      </c>
      <c r="U29" s="21" t="n">
        <v>29225.9869670116</v>
      </c>
      <c r="V29" s="21" t="n">
        <v>29382.2134655856</v>
      </c>
    </row>
    <row r="30" customFormat="false" ht="12.75" hidden="false" customHeight="false" outlineLevel="0" collapsed="false">
      <c r="A30" s="7" t="n">
        <v>25</v>
      </c>
      <c r="B30" s="21" t="n">
        <v>22834.8986347193</v>
      </c>
      <c r="C30" s="21" t="n">
        <v>23677.810422579</v>
      </c>
      <c r="D30" s="21" t="n">
        <v>24680.9410323476</v>
      </c>
      <c r="E30" s="21" t="n">
        <v>25666.2455790822</v>
      </c>
      <c r="F30" s="21" t="n">
        <v>26604.6875984142</v>
      </c>
      <c r="G30" s="21" t="n">
        <v>27515.3616448297</v>
      </c>
      <c r="H30" s="21" t="n">
        <v>28573.9458271645</v>
      </c>
      <c r="I30" s="21" t="n">
        <v>28636.477147295</v>
      </c>
      <c r="J30" s="21" t="n">
        <v>28686.6949393527</v>
      </c>
      <c r="K30" s="21" t="n">
        <v>28724.1173201844</v>
      </c>
      <c r="L30" s="21" t="n">
        <v>28748.587576268</v>
      </c>
      <c r="M30" s="21" t="n">
        <v>28534.1994487125</v>
      </c>
      <c r="N30" s="21" t="n">
        <v>28304.7587994847</v>
      </c>
      <c r="O30" s="21" t="n">
        <v>28061.2796912342</v>
      </c>
      <c r="P30" s="21" t="n">
        <v>27804.7015225273</v>
      </c>
      <c r="Q30" s="21" t="n">
        <v>27535.6495269624</v>
      </c>
      <c r="R30" s="21" t="n">
        <v>27797.7904931948</v>
      </c>
      <c r="S30" s="21" t="n">
        <v>28046.0927698896</v>
      </c>
      <c r="T30" s="21" t="n">
        <v>28280.5951028167</v>
      </c>
      <c r="U30" s="21" t="n">
        <v>28501.2210798691</v>
      </c>
      <c r="V30" s="21" t="n">
        <v>28708.0468371646</v>
      </c>
    </row>
    <row r="31" customFormat="false" ht="12.75" hidden="false" customHeight="false" outlineLevel="0" collapsed="false">
      <c r="A31" s="7" t="n">
        <v>26</v>
      </c>
      <c r="B31" s="21" t="n">
        <v>21813.6596965492</v>
      </c>
      <c r="C31" s="21" t="n">
        <v>22754.6102456557</v>
      </c>
      <c r="D31" s="21" t="n">
        <v>23539.3259407387</v>
      </c>
      <c r="E31" s="21" t="n">
        <v>24525.4747790298</v>
      </c>
      <c r="F31" s="21" t="n">
        <v>25500.3881808602</v>
      </c>
      <c r="G31" s="21" t="n">
        <v>26456.3631395854</v>
      </c>
      <c r="H31" s="21" t="n">
        <v>27385.0278051707</v>
      </c>
      <c r="I31" s="21" t="n">
        <v>27691.548028746</v>
      </c>
      <c r="J31" s="21" t="n">
        <v>27985.5541128033</v>
      </c>
      <c r="K31" s="21" t="n">
        <v>28266.166931584</v>
      </c>
      <c r="L31" s="21" t="n">
        <v>28532.81993419</v>
      </c>
      <c r="M31" s="21" t="n">
        <v>28114.8007867823</v>
      </c>
      <c r="N31" s="21" t="n">
        <v>27682.6768684353</v>
      </c>
      <c r="O31" s="21" t="n">
        <v>27237.8126308688</v>
      </c>
      <c r="P31" s="21" t="n">
        <v>26781.4790510639</v>
      </c>
      <c r="Q31" s="21" t="n">
        <v>26314.6267054526</v>
      </c>
      <c r="R31" s="21" t="n">
        <v>26641.4575522128</v>
      </c>
      <c r="S31" s="21" t="n">
        <v>26955.2522047602</v>
      </c>
      <c r="T31" s="21" t="n">
        <v>27255.9386429575</v>
      </c>
      <c r="U31" s="21" t="n">
        <v>27543.3373641794</v>
      </c>
      <c r="V31" s="21" t="n">
        <v>27817.4191197501</v>
      </c>
    </row>
    <row r="32" customFormat="false" ht="12.75" hidden="false" customHeight="false" outlineLevel="0" collapsed="false">
      <c r="A32" s="7" t="n">
        <v>27</v>
      </c>
      <c r="B32" s="21" t="n">
        <v>21079.2189822058</v>
      </c>
      <c r="C32" s="21" t="n">
        <v>21750.4786535393</v>
      </c>
      <c r="D32" s="21" t="n">
        <v>22660.5034573068</v>
      </c>
      <c r="E32" s="21" t="n">
        <v>23395.0536756856</v>
      </c>
      <c r="F32" s="21" t="n">
        <v>24371.1842559241</v>
      </c>
      <c r="G32" s="21" t="n">
        <v>25361.3367764765</v>
      </c>
      <c r="H32" s="21" t="n">
        <v>26334.3748170335</v>
      </c>
      <c r="I32" s="21" t="n">
        <v>26815.4128253518</v>
      </c>
      <c r="J32" s="21" t="n">
        <v>27284.6770113235</v>
      </c>
      <c r="K32" s="21" t="n">
        <v>27741.0243005057</v>
      </c>
      <c r="L32" s="21" t="n">
        <v>28183.6104748603</v>
      </c>
      <c r="M32" s="21" t="n">
        <v>27692.2027255663</v>
      </c>
      <c r="N32" s="21" t="n">
        <v>27187.400918279</v>
      </c>
      <c r="O32" s="21" t="n">
        <v>26670.6902660435</v>
      </c>
      <c r="P32" s="21" t="n">
        <v>26143.4554605349</v>
      </c>
      <c r="Q32" s="21" t="n">
        <v>25606.7606616038</v>
      </c>
      <c r="R32" s="21" t="n">
        <v>25918.8718764056</v>
      </c>
      <c r="S32" s="21" t="n">
        <v>26218.5998946681</v>
      </c>
      <c r="T32" s="21" t="n">
        <v>26505.8830262826</v>
      </c>
      <c r="U32" s="21" t="n">
        <v>26780.5538557338</v>
      </c>
      <c r="V32" s="21" t="n">
        <v>27042.5899443038</v>
      </c>
    </row>
    <row r="33" customFormat="false" ht="12.75" hidden="false" customHeight="false" outlineLevel="0" collapsed="false">
      <c r="A33" s="7" t="n">
        <v>28</v>
      </c>
      <c r="B33" s="21" t="n">
        <v>20777.4985529062</v>
      </c>
      <c r="C33" s="21" t="n">
        <v>21037.0141197623</v>
      </c>
      <c r="D33" s="21" t="n">
        <v>21681.2531476198</v>
      </c>
      <c r="E33" s="21" t="n">
        <v>22566.4508742685</v>
      </c>
      <c r="F33" s="21" t="n">
        <v>23259.2635585804</v>
      </c>
      <c r="G33" s="21" t="n">
        <v>24250.0260847143</v>
      </c>
      <c r="H33" s="21" t="n">
        <v>25249.5072423324</v>
      </c>
      <c r="I33" s="21" t="n">
        <v>25790.3780583888</v>
      </c>
      <c r="J33" s="21" t="n">
        <v>26321.7365434289</v>
      </c>
      <c r="K33" s="21" t="n">
        <v>26842.3949221045</v>
      </c>
      <c r="L33" s="21" t="n">
        <v>27351.4461243662</v>
      </c>
      <c r="M33" s="21" t="n">
        <v>26982.7820918265</v>
      </c>
      <c r="N33" s="21" t="n">
        <v>26601.212654805</v>
      </c>
      <c r="O33" s="21" t="n">
        <v>26207.9909993364</v>
      </c>
      <c r="P33" s="21" t="n">
        <v>25804.2810532904</v>
      </c>
      <c r="Q33" s="21" t="n">
        <v>25390.9383300081</v>
      </c>
      <c r="R33" s="21" t="n">
        <v>25569.346382358</v>
      </c>
      <c r="S33" s="21" t="n">
        <v>25735.9278073016</v>
      </c>
      <c r="T33" s="21" t="n">
        <v>25890.808248538</v>
      </c>
      <c r="U33" s="21" t="n">
        <v>26034.0018128227</v>
      </c>
      <c r="V33" s="21" t="n">
        <v>26165.6565090922</v>
      </c>
    </row>
    <row r="34" customFormat="false" ht="12.75" hidden="false" customHeight="false" outlineLevel="0" collapsed="false">
      <c r="A34" s="7" t="n">
        <v>29</v>
      </c>
      <c r="B34" s="21" t="n">
        <v>20747.9571516021</v>
      </c>
      <c r="C34" s="21" t="n">
        <v>20746.9343936577</v>
      </c>
      <c r="D34" s="21" t="n">
        <v>20982.5131823184</v>
      </c>
      <c r="E34" s="21" t="n">
        <v>21605.3895971774</v>
      </c>
      <c r="F34" s="21" t="n">
        <v>22471.8077034488</v>
      </c>
      <c r="G34" s="21" t="n">
        <v>23147.8427759711</v>
      </c>
      <c r="H34" s="21" t="n">
        <v>24173.9448952541</v>
      </c>
      <c r="I34" s="21" t="n">
        <v>24703.6499356592</v>
      </c>
      <c r="J34" s="21" t="n">
        <v>25226.9500477138</v>
      </c>
      <c r="K34" s="21" t="n">
        <v>25742.7469849063</v>
      </c>
      <c r="L34" s="21" t="n">
        <v>26250.2029414124</v>
      </c>
      <c r="M34" s="21" t="n">
        <v>26118.451554657</v>
      </c>
      <c r="N34" s="21" t="n">
        <v>25974.2073693971</v>
      </c>
      <c r="O34" s="21" t="n">
        <v>25818.2884198594</v>
      </c>
      <c r="P34" s="21" t="n">
        <v>25651.4452242679</v>
      </c>
      <c r="Q34" s="21" t="n">
        <v>25474.1388443734</v>
      </c>
      <c r="R34" s="21" t="n">
        <v>25458.5986121523</v>
      </c>
      <c r="S34" s="21" t="n">
        <v>25431.7230108441</v>
      </c>
      <c r="T34" s="21" t="n">
        <v>25393.9157054938</v>
      </c>
      <c r="U34" s="21" t="n">
        <v>25345.4589309127</v>
      </c>
      <c r="V34" s="21" t="n">
        <v>25286.7550376111</v>
      </c>
    </row>
    <row r="35" customFormat="false" ht="12.75" hidden="false" customHeight="false" outlineLevel="0" collapsed="false">
      <c r="A35" s="7" t="n">
        <v>30</v>
      </c>
      <c r="B35" s="21" t="n">
        <v>20690.9076276106</v>
      </c>
      <c r="C35" s="21" t="n">
        <v>20716.5484796143</v>
      </c>
      <c r="D35" s="21" t="n">
        <v>20689.6477106475</v>
      </c>
      <c r="E35" s="21" t="n">
        <v>20907.2495800285</v>
      </c>
      <c r="F35" s="21" t="n">
        <v>21512.5829836354</v>
      </c>
      <c r="G35" s="21" t="n">
        <v>22380.6763051343</v>
      </c>
      <c r="H35" s="21" t="n">
        <v>23097.6580792458</v>
      </c>
      <c r="I35" s="21" t="n">
        <v>23631.6831896356</v>
      </c>
      <c r="J35" s="21" t="n">
        <v>24162.0850951511</v>
      </c>
      <c r="K35" s="21" t="n">
        <v>24687.8234455532</v>
      </c>
      <c r="L35" s="21" t="n">
        <v>25208.0989846793</v>
      </c>
      <c r="M35" s="21" t="n">
        <v>25285.5510798274</v>
      </c>
      <c r="N35" s="21" t="n">
        <v>25350.9848430767</v>
      </c>
      <c r="O35" s="21" t="n">
        <v>25404.8346867648</v>
      </c>
      <c r="P35" s="21" t="n">
        <v>25447.4866513446</v>
      </c>
      <c r="Q35" s="21" t="n">
        <v>25479.0546095032</v>
      </c>
      <c r="R35" s="21" t="n">
        <v>25291.0370279691</v>
      </c>
      <c r="S35" s="21" t="n">
        <v>25092.2478212623</v>
      </c>
      <c r="T35" s="21" t="n">
        <v>24883.3390753304</v>
      </c>
      <c r="U35" s="21" t="n">
        <v>24664.8327419941</v>
      </c>
      <c r="V35" s="21" t="n">
        <v>24437.3580711335</v>
      </c>
    </row>
    <row r="36" customFormat="false" ht="12.75" hidden="false" customHeight="false" outlineLevel="0" collapsed="false">
      <c r="A36" s="7" t="n">
        <v>31</v>
      </c>
      <c r="B36" s="21" t="n">
        <v>20659.9485315197</v>
      </c>
      <c r="C36" s="21" t="n">
        <v>20662.3119036843</v>
      </c>
      <c r="D36" s="21" t="n">
        <v>20657.4118596237</v>
      </c>
      <c r="E36" s="21" t="n">
        <v>20610.2183856835</v>
      </c>
      <c r="F36" s="21" t="n">
        <v>20814.513022112</v>
      </c>
      <c r="G36" s="21" t="n">
        <v>21420.3794148286</v>
      </c>
      <c r="H36" s="21" t="n">
        <v>22307.5378929286</v>
      </c>
      <c r="I36" s="21" t="n">
        <v>22851.4619668999</v>
      </c>
      <c r="J36" s="21" t="n">
        <v>23394.4154291633</v>
      </c>
      <c r="K36" s="21" t="n">
        <v>23935.4016596162</v>
      </c>
      <c r="L36" s="21" t="n">
        <v>24473.6489607251</v>
      </c>
      <c r="M36" s="21" t="n">
        <v>24767.3959818371</v>
      </c>
      <c r="N36" s="21" t="n">
        <v>25049.3572629955</v>
      </c>
      <c r="O36" s="21" t="n">
        <v>25319.5772746319</v>
      </c>
      <c r="P36" s="21" t="n">
        <v>25578.0714899547</v>
      </c>
      <c r="Q36" s="21" t="n">
        <v>25824.5976791081</v>
      </c>
      <c r="R36" s="21" t="n">
        <v>25448.6920397964</v>
      </c>
      <c r="S36" s="21" t="n">
        <v>25062.5505593993</v>
      </c>
      <c r="T36" s="21" t="n">
        <v>24667.104253307</v>
      </c>
      <c r="U36" s="21" t="n">
        <v>24263.1427773506</v>
      </c>
      <c r="V36" s="21" t="n">
        <v>23851.5506065512</v>
      </c>
    </row>
    <row r="37" customFormat="false" ht="12.75" hidden="false" customHeight="false" outlineLevel="0" collapsed="false">
      <c r="A37" s="7" t="n">
        <v>32</v>
      </c>
      <c r="B37" s="21" t="n">
        <v>20542.3324054746</v>
      </c>
      <c r="C37" s="21" t="n">
        <v>20598.1020099136</v>
      </c>
      <c r="D37" s="21" t="n">
        <v>20581.0721716145</v>
      </c>
      <c r="E37" s="21" t="n">
        <v>20561.173345769</v>
      </c>
      <c r="F37" s="21" t="n">
        <v>20510.5476249852</v>
      </c>
      <c r="G37" s="21" t="n">
        <v>20732.4267055954</v>
      </c>
      <c r="H37" s="21" t="n">
        <v>21356.9602533314</v>
      </c>
      <c r="I37" s="21" t="n">
        <v>21903.4427626824</v>
      </c>
      <c r="J37" s="21" t="n">
        <v>22451.1675590474</v>
      </c>
      <c r="K37" s="21" t="n">
        <v>22999.1913523206</v>
      </c>
      <c r="L37" s="21" t="n">
        <v>23546.779700057</v>
      </c>
      <c r="M37" s="21" t="n">
        <v>23996.3587163334</v>
      </c>
      <c r="N37" s="21" t="n">
        <v>24435.1890862142</v>
      </c>
      <c r="O37" s="21" t="n">
        <v>24863.0422349818</v>
      </c>
      <c r="P37" s="21" t="n">
        <v>25279.6734503091</v>
      </c>
      <c r="Q37" s="21" t="n">
        <v>25684.5930777334</v>
      </c>
      <c r="R37" s="21" t="n">
        <v>25239.5968604403</v>
      </c>
      <c r="S37" s="21" t="n">
        <v>24784.8841908512</v>
      </c>
      <c r="T37" s="21" t="n">
        <v>24321.485371427</v>
      </c>
      <c r="U37" s="21" t="n">
        <v>23850.2858655019</v>
      </c>
      <c r="V37" s="21" t="n">
        <v>23372.2595040821</v>
      </c>
    </row>
    <row r="38" customFormat="false" ht="12.75" hidden="false" customHeight="false" outlineLevel="0" collapsed="false">
      <c r="A38" s="7" t="n">
        <v>33</v>
      </c>
      <c r="B38" s="21" t="n">
        <v>20261.7061447081</v>
      </c>
      <c r="C38" s="21" t="n">
        <v>20441.6719815489</v>
      </c>
      <c r="D38" s="21" t="n">
        <v>20489.7214394462</v>
      </c>
      <c r="E38" s="21" t="n">
        <v>20472.9927958348</v>
      </c>
      <c r="F38" s="21" t="n">
        <v>20458.9751364959</v>
      </c>
      <c r="G38" s="21" t="n">
        <v>20441.6117930212</v>
      </c>
      <c r="H38" s="21" t="n">
        <v>20682.9270237111</v>
      </c>
      <c r="I38" s="21" t="n">
        <v>21242.6331398781</v>
      </c>
      <c r="J38" s="21" t="n">
        <v>21805.0707271134</v>
      </c>
      <c r="K38" s="21" t="n">
        <v>22369.3254275745</v>
      </c>
      <c r="L38" s="21" t="n">
        <v>22934.6811019476</v>
      </c>
      <c r="M38" s="21" t="n">
        <v>23444.3971215145</v>
      </c>
      <c r="N38" s="21" t="n">
        <v>23945.3442306882</v>
      </c>
      <c r="O38" s="21" t="n">
        <v>24437.2180688547</v>
      </c>
      <c r="P38" s="21" t="n">
        <v>24919.6994197874</v>
      </c>
      <c r="Q38" s="21" t="n">
        <v>25392.227530046</v>
      </c>
      <c r="R38" s="21" t="n">
        <v>25052.9705486605</v>
      </c>
      <c r="S38" s="21" t="n">
        <v>24704.2397006725</v>
      </c>
      <c r="T38" s="21" t="n">
        <v>24346.9079262405</v>
      </c>
      <c r="U38" s="21" t="n">
        <v>23981.7085700642</v>
      </c>
      <c r="V38" s="21" t="n">
        <v>23609.4684289538</v>
      </c>
    </row>
    <row r="39" customFormat="false" ht="12.75" hidden="false" customHeight="false" outlineLevel="0" collapsed="false">
      <c r="A39" s="7" t="n">
        <v>34</v>
      </c>
      <c r="B39" s="21" t="n">
        <v>19859.0837918948</v>
      </c>
      <c r="C39" s="21" t="n">
        <v>20152.666863774</v>
      </c>
      <c r="D39" s="21" t="n">
        <v>20331.2334487334</v>
      </c>
      <c r="E39" s="21" t="n">
        <v>20385.0958741339</v>
      </c>
      <c r="F39" s="21" t="n">
        <v>20382.738188934</v>
      </c>
      <c r="G39" s="21" t="n">
        <v>20404.6542445699</v>
      </c>
      <c r="H39" s="21" t="n">
        <v>20400.7976664337</v>
      </c>
      <c r="I39" s="21" t="n">
        <v>20984.5038141052</v>
      </c>
      <c r="J39" s="21" t="n">
        <v>21571.9583870266</v>
      </c>
      <c r="K39" s="21" t="n">
        <v>22162.2526186803</v>
      </c>
      <c r="L39" s="21" t="n">
        <v>22754.6709773036</v>
      </c>
      <c r="M39" s="21" t="n">
        <v>23269.5349568484</v>
      </c>
      <c r="N39" s="21" t="n">
        <v>23778.1493918834</v>
      </c>
      <c r="O39" s="21" t="n">
        <v>24280.2565381896</v>
      </c>
      <c r="P39" s="21" t="n">
        <v>24775.5775662429</v>
      </c>
      <c r="Q39" s="21" t="n">
        <v>25263.5870825178</v>
      </c>
      <c r="R39" s="21" t="n">
        <v>25139.8230887675</v>
      </c>
      <c r="S39" s="21" t="n">
        <v>25006.6233997563</v>
      </c>
      <c r="T39" s="21" t="n">
        <v>24864.5483437314</v>
      </c>
      <c r="U39" s="21" t="n">
        <v>24714.0279421468</v>
      </c>
      <c r="V39" s="21" t="n">
        <v>24555.5990308686</v>
      </c>
    </row>
    <row r="40" customFormat="false" ht="12.75" hidden="false" customHeight="false" outlineLevel="0" collapsed="false">
      <c r="A40" s="7" t="n">
        <v>35</v>
      </c>
      <c r="B40" s="21" t="n">
        <v>19484.8779659458</v>
      </c>
      <c r="C40" s="21" t="n">
        <v>19774.8254094081</v>
      </c>
      <c r="D40" s="21" t="n">
        <v>20064.7515519394</v>
      </c>
      <c r="E40" s="21" t="n">
        <v>20248.1440429074</v>
      </c>
      <c r="F40" s="21" t="n">
        <v>20313.2753933209</v>
      </c>
      <c r="G40" s="21" t="n">
        <v>20345.8830315152</v>
      </c>
      <c r="H40" s="21" t="n">
        <v>20362.0756956845</v>
      </c>
      <c r="I40" s="21" t="n">
        <v>20970.0551292568</v>
      </c>
      <c r="J40" s="21" t="n">
        <v>21583.0616531008</v>
      </c>
      <c r="K40" s="21" t="n">
        <v>22200.1998868585</v>
      </c>
      <c r="L40" s="21" t="n">
        <v>22820.7645599237</v>
      </c>
      <c r="M40" s="21" t="n">
        <v>23363.346306855</v>
      </c>
      <c r="N40" s="21" t="n">
        <v>23902.084228256</v>
      </c>
      <c r="O40" s="21" t="n">
        <v>24436.7346089688</v>
      </c>
      <c r="P40" s="21" t="n">
        <v>24967.0277026332</v>
      </c>
      <c r="Q40" s="21" t="n">
        <v>25492.440126897</v>
      </c>
      <c r="R40" s="21" t="n">
        <v>25573.8957997624</v>
      </c>
      <c r="S40" s="21" t="n">
        <v>25645.8981755296</v>
      </c>
      <c r="T40" s="21" t="n">
        <v>25708.7174767376</v>
      </c>
      <c r="U40" s="21" t="n">
        <v>25762.500558783</v>
      </c>
      <c r="V40" s="21" t="n">
        <v>25807.5152526965</v>
      </c>
    </row>
    <row r="41" customFormat="false" ht="12.75" hidden="false" customHeight="false" outlineLevel="0" collapsed="false">
      <c r="A41" s="7" t="n">
        <v>36</v>
      </c>
      <c r="B41" s="21" t="n">
        <v>19140.8882431426</v>
      </c>
      <c r="C41" s="21" t="n">
        <v>19410.7431142945</v>
      </c>
      <c r="D41" s="21" t="n">
        <v>19702.3977531574</v>
      </c>
      <c r="E41" s="21" t="n">
        <v>19999.7764056069</v>
      </c>
      <c r="F41" s="21" t="n">
        <v>20199.5571663053</v>
      </c>
      <c r="G41" s="21" t="n">
        <v>20301.4560009119</v>
      </c>
      <c r="H41" s="21" t="n">
        <v>20307.7798281868</v>
      </c>
      <c r="I41" s="21" t="n">
        <v>20938.957338957</v>
      </c>
      <c r="J41" s="21" t="n">
        <v>21576.8229532093</v>
      </c>
      <c r="K41" s="21" t="n">
        <v>22220.5148064186</v>
      </c>
      <c r="L41" s="21" t="n">
        <v>22869.3572755855</v>
      </c>
      <c r="M41" s="21" t="n">
        <v>23440.8977913977</v>
      </c>
      <c r="N41" s="21" t="n">
        <v>24011.1445022095</v>
      </c>
      <c r="O41" s="21" t="n">
        <v>24579.867378018</v>
      </c>
      <c r="P41" s="21" t="n">
        <v>25146.8050814357</v>
      </c>
      <c r="Q41" s="21" t="n">
        <v>25711.4353225087</v>
      </c>
      <c r="R41" s="21" t="n">
        <v>26023.3180717454</v>
      </c>
      <c r="S41" s="21" t="n">
        <v>26325.6408290187</v>
      </c>
      <c r="T41" s="21" t="n">
        <v>26618.3462675841</v>
      </c>
      <c r="U41" s="21" t="n">
        <v>26901.2619654138</v>
      </c>
      <c r="V41" s="21" t="n">
        <v>27174.3524875161</v>
      </c>
    </row>
    <row r="42" customFormat="false" ht="12.75" hidden="false" customHeight="false" outlineLevel="0" collapsed="false">
      <c r="A42" s="7" t="n">
        <v>37</v>
      </c>
      <c r="B42" s="21" t="n">
        <v>18607.9324134947</v>
      </c>
      <c r="C42" s="21" t="n">
        <v>19114.9396295191</v>
      </c>
      <c r="D42" s="21" t="n">
        <v>19377.8734623422</v>
      </c>
      <c r="E42" s="21" t="n">
        <v>19664.0082525351</v>
      </c>
      <c r="F42" s="21" t="n">
        <v>19962.3854958212</v>
      </c>
      <c r="G42" s="21" t="n">
        <v>20185.7771284213</v>
      </c>
      <c r="H42" s="21" t="n">
        <v>20226.9993709309</v>
      </c>
      <c r="I42" s="21" t="n">
        <v>20863.2396781281</v>
      </c>
      <c r="J42" s="21" t="n">
        <v>21506.7392466862</v>
      </c>
      <c r="K42" s="21" t="n">
        <v>22156.6544043996</v>
      </c>
      <c r="L42" s="21" t="n">
        <v>22812.3258271046</v>
      </c>
      <c r="M42" s="21" t="n">
        <v>23408.9335696506</v>
      </c>
      <c r="N42" s="21" t="n">
        <v>24006.5396277367</v>
      </c>
      <c r="O42" s="21" t="n">
        <v>24604.930773379</v>
      </c>
      <c r="P42" s="21" t="n">
        <v>25203.8583449633</v>
      </c>
      <c r="Q42" s="21" t="n">
        <v>25802.807674803</v>
      </c>
      <c r="R42" s="21" t="n">
        <v>26298.9849994404</v>
      </c>
      <c r="S42" s="21" t="n">
        <v>26786.2972629962</v>
      </c>
      <c r="T42" s="21" t="n">
        <v>27264.4432200212</v>
      </c>
      <c r="U42" s="21" t="n">
        <v>27733.0118262253</v>
      </c>
      <c r="V42" s="21" t="n">
        <v>28191.7397401406</v>
      </c>
    </row>
    <row r="43" customFormat="false" ht="12.75" hidden="false" customHeight="false" outlineLevel="0" collapsed="false">
      <c r="A43" s="7" t="n">
        <v>38</v>
      </c>
      <c r="B43" s="21" t="n">
        <v>17823.0527857553</v>
      </c>
      <c r="C43" s="21" t="n">
        <v>18639.1554059019</v>
      </c>
      <c r="D43" s="21" t="n">
        <v>19117.7162131858</v>
      </c>
      <c r="E43" s="21" t="n">
        <v>19354.6443784452</v>
      </c>
      <c r="F43" s="21" t="n">
        <v>19616.1812172888</v>
      </c>
      <c r="G43" s="21" t="n">
        <v>19910.4900917499</v>
      </c>
      <c r="H43" s="21" t="n">
        <v>20078.0875154576</v>
      </c>
      <c r="I43" s="21" t="n">
        <v>20690.6231650664</v>
      </c>
      <c r="J43" s="21" t="n">
        <v>21309.1934894807</v>
      </c>
      <c r="K43" s="21" t="n">
        <v>21932.942730744</v>
      </c>
      <c r="L43" s="21" t="n">
        <v>22561.2004032601</v>
      </c>
      <c r="M43" s="21" t="n">
        <v>23183.8030520161</v>
      </c>
      <c r="N43" s="21" t="n">
        <v>23809.0580272221</v>
      </c>
      <c r="O43" s="21" t="n">
        <v>24436.7552145499</v>
      </c>
      <c r="P43" s="21" t="n">
        <v>25066.6481012961</v>
      </c>
      <c r="Q43" s="21" t="n">
        <v>25698.2239121562</v>
      </c>
      <c r="R43" s="21" t="n">
        <v>26273.1221755307</v>
      </c>
      <c r="S43" s="21" t="n">
        <v>26841.1414850186</v>
      </c>
      <c r="T43" s="21" t="n">
        <v>27401.91550837</v>
      </c>
      <c r="U43" s="21" t="n">
        <v>27954.9672689533</v>
      </c>
      <c r="V43" s="21" t="n">
        <v>28499.9676567941</v>
      </c>
    </row>
    <row r="44" customFormat="false" ht="12.75" hidden="false" customHeight="false" outlineLevel="0" collapsed="false">
      <c r="A44" s="7" t="n">
        <v>39</v>
      </c>
      <c r="B44" s="21" t="n">
        <v>16866.2528431257</v>
      </c>
      <c r="C44" s="21" t="n">
        <v>17868.4098884831</v>
      </c>
      <c r="D44" s="21" t="n">
        <v>18645.4613805626</v>
      </c>
      <c r="E44" s="21" t="n">
        <v>19082.377600856</v>
      </c>
      <c r="F44" s="21" t="n">
        <v>19280.2468626485</v>
      </c>
      <c r="G44" s="21" t="n">
        <v>19518.9994989267</v>
      </c>
      <c r="H44" s="21" t="n">
        <v>19794.3038621411</v>
      </c>
      <c r="I44" s="21" t="n">
        <v>20363.1758695568</v>
      </c>
      <c r="J44" s="21" t="n">
        <v>20935.7756339486</v>
      </c>
      <c r="K44" s="21" t="n">
        <v>21511.2227353513</v>
      </c>
      <c r="L44" s="21" t="n">
        <v>22088.8238020562</v>
      </c>
      <c r="M44" s="21" t="n">
        <v>22732.2217849187</v>
      </c>
      <c r="N44" s="21" t="n">
        <v>23379.3701896462</v>
      </c>
      <c r="O44" s="21" t="n">
        <v>24030.0554628637</v>
      </c>
      <c r="P44" s="21" t="n">
        <v>24684.0289734286</v>
      </c>
      <c r="Q44" s="21" t="n">
        <v>25340.7800628452</v>
      </c>
      <c r="R44" s="21" t="n">
        <v>25918.0607081641</v>
      </c>
      <c r="S44" s="21" t="n">
        <v>26491.3078133526</v>
      </c>
      <c r="T44" s="21" t="n">
        <v>27060.2152917257</v>
      </c>
      <c r="U44" s="21" t="n">
        <v>27624.3619794229</v>
      </c>
      <c r="V44" s="21" t="n">
        <v>28183.4669041953</v>
      </c>
    </row>
    <row r="45" customFormat="false" ht="12.75" hidden="false" customHeight="false" outlineLevel="0" collapsed="false">
      <c r="A45" s="8" t="s">
        <v>3</v>
      </c>
      <c r="B45" s="21" t="n">
        <v>71108.4458837391</v>
      </c>
      <c r="C45" s="21" t="n">
        <v>74900.4709326041</v>
      </c>
      <c r="D45" s="21" t="n">
        <v>79097.193997728</v>
      </c>
      <c r="E45" s="21" t="n">
        <v>83354.7041830315</v>
      </c>
      <c r="F45" s="21" t="n">
        <v>87157.3912139146</v>
      </c>
      <c r="G45" s="21" t="n">
        <v>90247.7052285738</v>
      </c>
      <c r="H45" s="21" t="n">
        <v>93062.2027621651</v>
      </c>
      <c r="I45" s="21" t="n">
        <v>95517.7598748985</v>
      </c>
      <c r="J45" s="21" t="n">
        <v>97979.4531282697</v>
      </c>
      <c r="K45" s="21" t="n">
        <v>100443.138453101</v>
      </c>
      <c r="L45" s="21" t="n">
        <v>102905.582755567</v>
      </c>
      <c r="M45" s="21" t="n">
        <v>106071.263770977</v>
      </c>
      <c r="N45" s="21" t="n">
        <v>109264.470201264</v>
      </c>
      <c r="O45" s="21" t="n">
        <v>112484.365244741</v>
      </c>
      <c r="P45" s="21" t="n">
        <v>115729.943800306</v>
      </c>
      <c r="Q45" s="21" t="n">
        <v>118998.965214228</v>
      </c>
      <c r="R45" s="21" t="n">
        <v>122143.279782493</v>
      </c>
      <c r="S45" s="21" t="n">
        <v>125303.645718609</v>
      </c>
      <c r="T45" s="21" t="n">
        <v>128478.966678928</v>
      </c>
      <c r="U45" s="21" t="n">
        <v>131667.545680814</v>
      </c>
      <c r="V45" s="21" t="n">
        <v>134868.295521507</v>
      </c>
    </row>
    <row r="46" customFormat="false" ht="12.75" hidden="false" customHeight="false" outlineLevel="0" collapsed="false">
      <c r="A46" s="8" t="s">
        <v>4</v>
      </c>
      <c r="B46" s="21" t="n">
        <v>55627.0982515454</v>
      </c>
      <c r="C46" s="21" t="n">
        <v>57425.8373426669</v>
      </c>
      <c r="D46" s="21" t="n">
        <v>59655.0484907761</v>
      </c>
      <c r="E46" s="21" t="n">
        <v>62346.3973462205</v>
      </c>
      <c r="F46" s="21" t="n">
        <v>65501.535863323</v>
      </c>
      <c r="G46" s="21" t="n">
        <v>69154.125800668</v>
      </c>
      <c r="H46" s="21" t="n">
        <v>72962.3772003138</v>
      </c>
      <c r="I46" s="21" t="n">
        <v>76090.5103520674</v>
      </c>
      <c r="J46" s="21" t="n">
        <v>79305.2795662529</v>
      </c>
      <c r="K46" s="21" t="n">
        <v>82605.3326671453</v>
      </c>
      <c r="L46" s="21" t="n">
        <v>85989.9047037499</v>
      </c>
      <c r="M46" s="21" t="n">
        <v>88277.6564594021</v>
      </c>
      <c r="N46" s="21" t="n">
        <v>90568.3669792437</v>
      </c>
      <c r="O46" s="21" t="n">
        <v>92861.1923062661</v>
      </c>
      <c r="P46" s="21" t="n">
        <v>95155.1628104179</v>
      </c>
      <c r="Q46" s="21" t="n">
        <v>97448.3118815079</v>
      </c>
      <c r="R46" s="21" t="n">
        <v>100465.963560896</v>
      </c>
      <c r="S46" s="21" t="n">
        <v>103521.683165257</v>
      </c>
      <c r="T46" s="21" t="n">
        <v>106614.897522079</v>
      </c>
      <c r="U46" s="21" t="n">
        <v>109744.519212832</v>
      </c>
      <c r="V46" s="21" t="n">
        <v>112909.948677289</v>
      </c>
    </row>
    <row r="47" customFormat="false" ht="12.75" hidden="false" customHeight="false" outlineLevel="0" collapsed="false">
      <c r="A47" s="8" t="s">
        <v>5</v>
      </c>
      <c r="B47" s="21" t="n">
        <v>50050.6203686721</v>
      </c>
      <c r="C47" s="21" t="n">
        <v>51071.1016934049</v>
      </c>
      <c r="D47" s="21" t="n">
        <v>51543.5958767159</v>
      </c>
      <c r="E47" s="21" t="n">
        <v>51769.8894214326</v>
      </c>
      <c r="F47" s="21" t="n">
        <v>52251.215223769</v>
      </c>
      <c r="G47" s="21" t="n">
        <v>53350.3746517901</v>
      </c>
      <c r="H47" s="21" t="n">
        <v>55160.1816678749</v>
      </c>
      <c r="I47" s="21" t="n">
        <v>57767.2225085599</v>
      </c>
      <c r="J47" s="21" t="n">
        <v>60461.284239602</v>
      </c>
      <c r="K47" s="21" t="n">
        <v>63242.2960872472</v>
      </c>
      <c r="L47" s="21" t="n">
        <v>66110.6290642802</v>
      </c>
      <c r="M47" s="21" t="n">
        <v>68964.6195887254</v>
      </c>
      <c r="N47" s="21" t="n">
        <v>71895.8486706458</v>
      </c>
      <c r="O47" s="21" t="n">
        <v>74905.4229723413</v>
      </c>
      <c r="P47" s="21" t="n">
        <v>77994.340393419</v>
      </c>
      <c r="Q47" s="21" t="n">
        <v>81162.7550702008</v>
      </c>
      <c r="R47" s="21" t="n">
        <v>83341.8020493262</v>
      </c>
      <c r="S47" s="21" t="n">
        <v>85533.5957344785</v>
      </c>
      <c r="T47" s="21" t="n">
        <v>87737.4021532732</v>
      </c>
      <c r="U47" s="21" t="n">
        <v>89952.0757637007</v>
      </c>
      <c r="V47" s="21" t="n">
        <v>92176.8858747601</v>
      </c>
    </row>
    <row r="48" customFormat="false" ht="12.75" hidden="false" customHeight="false" outlineLevel="0" collapsed="false">
      <c r="A48" s="8" t="s">
        <v>6</v>
      </c>
      <c r="B48" s="21" t="n">
        <v>38536.8939436954</v>
      </c>
      <c r="C48" s="21" t="n">
        <v>40050.8067012149</v>
      </c>
      <c r="D48" s="21" t="n">
        <v>42115.9876314529</v>
      </c>
      <c r="E48" s="21" t="n">
        <v>44311.5215486326</v>
      </c>
      <c r="F48" s="21" t="n">
        <v>46172.2436835899</v>
      </c>
      <c r="G48" s="21" t="n">
        <v>47561.2692028206</v>
      </c>
      <c r="H48" s="21" t="n">
        <v>48427.1745613687</v>
      </c>
      <c r="I48" s="21" t="n">
        <v>49165.5975642832</v>
      </c>
      <c r="J48" s="21" t="n">
        <v>49885.4155785156</v>
      </c>
      <c r="K48" s="21" t="n">
        <v>50584.8245158878</v>
      </c>
      <c r="L48" s="21" t="n">
        <v>51262.5611013593</v>
      </c>
      <c r="M48" s="21" t="n">
        <v>53697.2871684188</v>
      </c>
      <c r="N48" s="21" t="n">
        <v>56211.7110290653</v>
      </c>
      <c r="O48" s="21" t="n">
        <v>58807.5709479204</v>
      </c>
      <c r="P48" s="21" t="n">
        <v>61486.540734568</v>
      </c>
      <c r="Q48" s="21" t="n">
        <v>64249.6463243222</v>
      </c>
      <c r="R48" s="21" t="n">
        <v>67039.7486575045</v>
      </c>
      <c r="S48" s="21" t="n">
        <v>69913.6136763621</v>
      </c>
      <c r="T48" s="21" t="n">
        <v>72872.7773674132</v>
      </c>
      <c r="U48" s="21" t="n">
        <v>75918.4391521575</v>
      </c>
      <c r="V48" s="21" t="n">
        <v>79052.1421119392</v>
      </c>
    </row>
    <row r="49" customFormat="false" ht="12.75" hidden="false" customHeight="false" outlineLevel="0" collapsed="false">
      <c r="A49" s="8" t="s">
        <v>7</v>
      </c>
      <c r="B49" s="21" t="n">
        <v>33428.4944272977</v>
      </c>
      <c r="C49" s="21" t="n">
        <v>33605.4557744383</v>
      </c>
      <c r="D49" s="21" t="n">
        <v>33531.9515813894</v>
      </c>
      <c r="E49" s="21" t="n">
        <v>33737.9730506018</v>
      </c>
      <c r="F49" s="21" t="n">
        <v>34534.3222632836</v>
      </c>
      <c r="G49" s="21" t="n">
        <v>35938.903051432</v>
      </c>
      <c r="H49" s="21" t="n">
        <v>37850.5523229309</v>
      </c>
      <c r="I49" s="21" t="n">
        <v>39610.9488922666</v>
      </c>
      <c r="J49" s="21" t="n">
        <v>41428.4183334656</v>
      </c>
      <c r="K49" s="21" t="n">
        <v>43302.78617017</v>
      </c>
      <c r="L49" s="21" t="n">
        <v>45234.1805273</v>
      </c>
      <c r="M49" s="21" t="n">
        <v>45922.248401405</v>
      </c>
      <c r="N49" s="21" t="n">
        <v>46590.993798263</v>
      </c>
      <c r="O49" s="21" t="n">
        <v>47240.314632056</v>
      </c>
      <c r="P49" s="21" t="n">
        <v>47870.0599575452</v>
      </c>
      <c r="Q49" s="21" t="n">
        <v>48479.5995445328</v>
      </c>
      <c r="R49" s="21" t="n">
        <v>50787.4009493951</v>
      </c>
      <c r="S49" s="21" t="n">
        <v>53176.6151655489</v>
      </c>
      <c r="T49" s="21" t="n">
        <v>55649.2851448208</v>
      </c>
      <c r="U49" s="21" t="n">
        <v>58207.2212596976</v>
      </c>
      <c r="V49" s="21" t="n">
        <v>60852.5199906955</v>
      </c>
    </row>
    <row r="50" customFormat="false" ht="12.75" hidden="false" customHeight="false" outlineLevel="0" collapsed="false">
      <c r="A50" s="8" t="s">
        <v>8</v>
      </c>
      <c r="B50" s="21" t="n">
        <v>23506.4674698467</v>
      </c>
      <c r="C50" s="21" t="n">
        <v>24927.8073538176</v>
      </c>
      <c r="D50" s="21" t="n">
        <v>26756.7383376549</v>
      </c>
      <c r="E50" s="21" t="n">
        <v>28617.9453998758</v>
      </c>
      <c r="F50" s="21" t="n">
        <v>30061.1145797868</v>
      </c>
      <c r="G50" s="21" t="n">
        <v>30334.5821762549</v>
      </c>
      <c r="H50" s="21" t="n">
        <v>30191.2611747378</v>
      </c>
      <c r="I50" s="21" t="n">
        <v>30692.8546237136</v>
      </c>
      <c r="J50" s="21" t="n">
        <v>31184.1127069071</v>
      </c>
      <c r="K50" s="21" t="n">
        <v>31663.8617847432</v>
      </c>
      <c r="L50" s="21" t="n">
        <v>32131.2609998476</v>
      </c>
      <c r="M50" s="21" t="n">
        <v>33617.0043536735</v>
      </c>
      <c r="N50" s="21" t="n">
        <v>35148.9750274383</v>
      </c>
      <c r="O50" s="21" t="n">
        <v>36728.0859840668</v>
      </c>
      <c r="P50" s="21" t="n">
        <v>38355.2051941786</v>
      </c>
      <c r="Q50" s="21" t="n">
        <v>40030.7923919673</v>
      </c>
      <c r="R50" s="21" t="n">
        <v>40637.0561581188</v>
      </c>
      <c r="S50" s="21" t="n">
        <v>41230.4455886552</v>
      </c>
      <c r="T50" s="21" t="n">
        <v>41810.755594292</v>
      </c>
      <c r="U50" s="21" t="n">
        <v>42377.6023076634</v>
      </c>
      <c r="V50" s="21" t="n">
        <v>42930.8185694189</v>
      </c>
    </row>
    <row r="51" customFormat="false" ht="12.75" hidden="false" customHeight="false" outlineLevel="0" collapsed="false">
      <c r="A51" s="14" t="s">
        <v>9</v>
      </c>
      <c r="B51" s="21" t="n">
        <v>57993.0495276759</v>
      </c>
      <c r="C51" s="21" t="n">
        <v>58042.2670256741</v>
      </c>
      <c r="D51" s="21" t="n">
        <v>57981.5668598747</v>
      </c>
      <c r="E51" s="21" t="n">
        <v>57946.0765674798</v>
      </c>
      <c r="F51" s="21" t="n">
        <v>58325.1012962713</v>
      </c>
      <c r="G51" s="21" t="n">
        <v>59985.2659704962</v>
      </c>
      <c r="H51" s="21" t="n">
        <v>61022.5976511376</v>
      </c>
      <c r="I51" s="22" t="n">
        <v>62271.4274902216</v>
      </c>
      <c r="J51" s="22" t="n">
        <v>63507.7949223674</v>
      </c>
      <c r="K51" s="22" t="n">
        <v>64729.1086459852</v>
      </c>
      <c r="L51" s="22" t="n">
        <v>65933.4222955204</v>
      </c>
      <c r="M51" s="22" t="n">
        <v>67261.0262361692</v>
      </c>
      <c r="N51" s="22" t="n">
        <v>68571.519666426</v>
      </c>
      <c r="O51" s="22" t="n">
        <v>69864.4164454479</v>
      </c>
      <c r="P51" s="22" t="n">
        <v>71139.1513757711</v>
      </c>
      <c r="Q51" s="22" t="n">
        <v>72394.4356242202</v>
      </c>
      <c r="R51" s="22" t="n">
        <v>74638.1402583112</v>
      </c>
      <c r="S51" s="22" t="n">
        <v>76910.240520168</v>
      </c>
      <c r="T51" s="22" t="n">
        <v>79210.3127183483</v>
      </c>
      <c r="U51" s="22" t="n">
        <v>81537.5510459341</v>
      </c>
      <c r="V51" s="22" t="n">
        <v>83891.5120905537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23013.8958904808</v>
      </c>
      <c r="C60" s="21" t="n">
        <v>27560.9673850182</v>
      </c>
      <c r="D60" s="21" t="n">
        <v>28249.6209755572</v>
      </c>
      <c r="E60" s="21" t="n">
        <v>28857.2493303103</v>
      </c>
      <c r="F60" s="21" t="n">
        <v>29362.665277489</v>
      </c>
      <c r="G60" s="21" t="n">
        <v>29800.3784033063</v>
      </c>
      <c r="H60" s="21" t="n">
        <v>29794.7318589333</v>
      </c>
      <c r="I60" s="21" t="n">
        <v>29842.4678779907</v>
      </c>
      <c r="J60" s="21" t="n">
        <v>29872.5876010257</v>
      </c>
      <c r="K60" s="21" t="n">
        <v>29884.6451442202</v>
      </c>
      <c r="L60" s="21" t="n">
        <v>29878.5509692146</v>
      </c>
      <c r="M60" s="21" t="n">
        <v>29642.2052088018</v>
      </c>
      <c r="N60" s="21" t="n">
        <v>29387.5837668973</v>
      </c>
      <c r="O60" s="21" t="n">
        <v>29115.8119588294</v>
      </c>
      <c r="P60" s="21" t="n">
        <v>28827.9451515405</v>
      </c>
      <c r="Q60" s="21" t="n">
        <v>28524.7200461872</v>
      </c>
      <c r="R60" s="21" t="n">
        <v>28425.1548801438</v>
      </c>
      <c r="S60" s="21" t="n">
        <v>28311.1344537219</v>
      </c>
      <c r="T60" s="21" t="n">
        <v>28183.2563172051</v>
      </c>
      <c r="U60" s="21" t="n">
        <v>28041.9837347491</v>
      </c>
      <c r="V60" s="21" t="n">
        <v>27887.9137479204</v>
      </c>
    </row>
    <row r="61" customFormat="false" ht="12.75" hidden="false" customHeight="false" outlineLevel="0" collapsed="false">
      <c r="A61" s="11" t="n">
        <v>1</v>
      </c>
      <c r="B61" s="21" t="n">
        <v>26499.0384334485</v>
      </c>
      <c r="C61" s="21" t="n">
        <v>26634.5186464507</v>
      </c>
      <c r="D61" s="21" t="n">
        <v>27793.5978971981</v>
      </c>
      <c r="E61" s="21" t="n">
        <v>28329.9462665921</v>
      </c>
      <c r="F61" s="21" t="n">
        <v>28762.2256644525</v>
      </c>
      <c r="G61" s="21" t="n">
        <v>29132.8141176836</v>
      </c>
      <c r="H61" s="21" t="n">
        <v>29770.0602353662</v>
      </c>
      <c r="I61" s="21" t="n">
        <v>29771.6921799025</v>
      </c>
      <c r="J61" s="21" t="n">
        <v>29755.5888742725</v>
      </c>
      <c r="K61" s="21" t="n">
        <v>29721.3891573862</v>
      </c>
      <c r="L61" s="21" t="n">
        <v>29669.0886191666</v>
      </c>
      <c r="M61" s="21" t="n">
        <v>29518.5197379494</v>
      </c>
      <c r="N61" s="21" t="n">
        <v>29349.6162329075</v>
      </c>
      <c r="O61" s="21" t="n">
        <v>29163.3412858483</v>
      </c>
      <c r="P61" s="21" t="n">
        <v>28960.5961664936</v>
      </c>
      <c r="Q61" s="21" t="n">
        <v>28741.9688989738</v>
      </c>
      <c r="R61" s="21" t="n">
        <v>28618.7135025446</v>
      </c>
      <c r="S61" s="21" t="n">
        <v>28480.8440953283</v>
      </c>
      <c r="T61" s="21" t="n">
        <v>28328.9993178144</v>
      </c>
      <c r="U61" s="21" t="n">
        <v>28163.681686882</v>
      </c>
      <c r="V61" s="21" t="n">
        <v>27985.5271126313</v>
      </c>
    </row>
    <row r="62" customFormat="false" ht="12.75" hidden="false" customHeight="false" outlineLevel="0" collapsed="false">
      <c r="A62" s="11" t="n">
        <v>2</v>
      </c>
      <c r="B62" s="21" t="n">
        <v>26595.6056190005</v>
      </c>
      <c r="C62" s="21" t="n">
        <v>26376.1647990278</v>
      </c>
      <c r="D62" s="21" t="n">
        <v>26511.8451103217</v>
      </c>
      <c r="E62" s="21" t="n">
        <v>27947.8368957802</v>
      </c>
      <c r="F62" s="21" t="n">
        <v>28229.7706158754</v>
      </c>
      <c r="G62" s="21" t="n">
        <v>28442.4470074599</v>
      </c>
      <c r="H62" s="21" t="n">
        <v>29077.9117929423</v>
      </c>
      <c r="I62" s="21" t="n">
        <v>29049.9531031467</v>
      </c>
      <c r="J62" s="21" t="n">
        <v>29004.5828706871</v>
      </c>
      <c r="K62" s="21" t="n">
        <v>28941.5024511149</v>
      </c>
      <c r="L62" s="21" t="n">
        <v>28860.7621169639</v>
      </c>
      <c r="M62" s="21" t="n">
        <v>28778.5531228222</v>
      </c>
      <c r="N62" s="21" t="n">
        <v>28678.3480258739</v>
      </c>
      <c r="O62" s="21" t="n">
        <v>28560.9660001004</v>
      </c>
      <c r="P62" s="21" t="n">
        <v>28427.1718227681</v>
      </c>
      <c r="Q62" s="21" t="n">
        <v>28277.4280561419</v>
      </c>
      <c r="R62" s="21" t="n">
        <v>28144.4007638981</v>
      </c>
      <c r="S62" s="21" t="n">
        <v>27996.9370839927</v>
      </c>
      <c r="T62" s="21" t="n">
        <v>27835.6844000017</v>
      </c>
      <c r="U62" s="21" t="n">
        <v>27661.1558539959</v>
      </c>
      <c r="V62" s="21" t="n">
        <v>27473.9951990131</v>
      </c>
    </row>
    <row r="63" customFormat="false" ht="12.75" hidden="false" customHeight="false" outlineLevel="0" collapsed="false">
      <c r="A63" s="11" t="n">
        <v>3</v>
      </c>
      <c r="B63" s="21" t="n">
        <v>27888.5508724552</v>
      </c>
      <c r="C63" s="21" t="n">
        <v>26510.1168031249</v>
      </c>
      <c r="D63" s="21" t="n">
        <v>26285.01086942</v>
      </c>
      <c r="E63" s="21" t="n">
        <v>26419.1960456344</v>
      </c>
      <c r="F63" s="21" t="n">
        <v>27928.2190938344</v>
      </c>
      <c r="G63" s="21" t="n">
        <v>27725.2668335751</v>
      </c>
      <c r="H63" s="21" t="n">
        <v>28369.8853098585</v>
      </c>
      <c r="I63" s="21" t="n">
        <v>28327.1420295343</v>
      </c>
      <c r="J63" s="21" t="n">
        <v>28267.360834236</v>
      </c>
      <c r="K63" s="21" t="n">
        <v>28190.2786762281</v>
      </c>
      <c r="L63" s="21" t="n">
        <v>28095.9731842993</v>
      </c>
      <c r="M63" s="21" t="n">
        <v>28062.6121515251</v>
      </c>
      <c r="N63" s="21" t="n">
        <v>28011.5964886742</v>
      </c>
      <c r="O63" s="21" t="n">
        <v>27943.6381909883</v>
      </c>
      <c r="P63" s="21" t="n">
        <v>27859.400597406</v>
      </c>
      <c r="Q63" s="21" t="n">
        <v>27759.254717046</v>
      </c>
      <c r="R63" s="21" t="n">
        <v>27626.2406032273</v>
      </c>
      <c r="S63" s="21" t="n">
        <v>27478.9887654081</v>
      </c>
      <c r="T63" s="21" t="n">
        <v>27318.1391660057</v>
      </c>
      <c r="U63" s="21" t="n">
        <v>27144.2000803497</v>
      </c>
      <c r="V63" s="21" t="n">
        <v>26957.8080218934</v>
      </c>
    </row>
    <row r="64" customFormat="false" ht="12.75" hidden="false" customHeight="false" outlineLevel="0" collapsed="false">
      <c r="A64" s="11" t="n">
        <v>4</v>
      </c>
      <c r="B64" s="21" t="n">
        <v>28918.3243248049</v>
      </c>
      <c r="C64" s="21" t="n">
        <v>27827.4897284107</v>
      </c>
      <c r="D64" s="21" t="n">
        <v>26433.3531493183</v>
      </c>
      <c r="E64" s="21" t="n">
        <v>26202.4961458906</v>
      </c>
      <c r="F64" s="21" t="n">
        <v>26346.4816402283</v>
      </c>
      <c r="G64" s="21" t="n">
        <v>27000.874949548</v>
      </c>
      <c r="H64" s="21" t="n">
        <v>27639.2524133115</v>
      </c>
      <c r="I64" s="21" t="n">
        <v>27593.8232804375</v>
      </c>
      <c r="J64" s="21" t="n">
        <v>27531.7764364907</v>
      </c>
      <c r="K64" s="21" t="n">
        <v>27452.8625482855</v>
      </c>
      <c r="L64" s="21" t="n">
        <v>27357.164270998</v>
      </c>
      <c r="M64" s="21" t="n">
        <v>27356.2005227749</v>
      </c>
      <c r="N64" s="21" t="n">
        <v>27337.9356893309</v>
      </c>
      <c r="O64" s="21" t="n">
        <v>27303.0053818852</v>
      </c>
      <c r="P64" s="21" t="n">
        <v>27252.000806697</v>
      </c>
      <c r="Q64" s="21" t="n">
        <v>27185.2298610948</v>
      </c>
      <c r="R64" s="21" t="n">
        <v>27060.118476299</v>
      </c>
      <c r="S64" s="21" t="n">
        <v>26920.9931276091</v>
      </c>
      <c r="T64" s="21" t="n">
        <v>26768.4731112466</v>
      </c>
      <c r="U64" s="21" t="n">
        <v>26603.0491851797</v>
      </c>
      <c r="V64" s="21" t="n">
        <v>26425.3382358382</v>
      </c>
    </row>
    <row r="65" customFormat="false" ht="12.75" hidden="false" customHeight="false" outlineLevel="0" collapsed="false">
      <c r="A65" s="11" t="n">
        <v>5</v>
      </c>
      <c r="B65" s="21" t="n">
        <v>29153.7959922255</v>
      </c>
      <c r="C65" s="21" t="n">
        <v>28874.4686937414</v>
      </c>
      <c r="D65" s="21" t="n">
        <v>27758.0309969443</v>
      </c>
      <c r="E65" s="21" t="n">
        <v>26341.0572243782</v>
      </c>
      <c r="F65" s="21" t="n">
        <v>26102.3018128741</v>
      </c>
      <c r="G65" s="21" t="n">
        <v>26246.5987676283</v>
      </c>
      <c r="H65" s="21" t="n">
        <v>26903.3154026432</v>
      </c>
      <c r="I65" s="21" t="n">
        <v>26864.6238592656</v>
      </c>
      <c r="J65" s="21" t="n">
        <v>26809.7637896838</v>
      </c>
      <c r="K65" s="21" t="n">
        <v>26738.4823831857</v>
      </c>
      <c r="L65" s="21" t="n">
        <v>26650.8499278736</v>
      </c>
      <c r="M65" s="21" t="n">
        <v>26668.832561041</v>
      </c>
      <c r="N65" s="21" t="n">
        <v>26669.8734912329</v>
      </c>
      <c r="O65" s="21" t="n">
        <v>26654.5573771812</v>
      </c>
      <c r="P65" s="21" t="n">
        <v>26623.427477261</v>
      </c>
      <c r="Q65" s="21" t="n">
        <v>26576.7519279589</v>
      </c>
      <c r="R65" s="21" t="n">
        <v>26465.4844713282</v>
      </c>
      <c r="S65" s="21" t="n">
        <v>26340.4436400019</v>
      </c>
      <c r="T65" s="21" t="n">
        <v>26202.2181897823</v>
      </c>
      <c r="U65" s="21" t="n">
        <v>26051.2718946814</v>
      </c>
      <c r="V65" s="21" t="n">
        <v>25888.192778198</v>
      </c>
    </row>
    <row r="66" customFormat="false" ht="12.75" hidden="false" customHeight="false" outlineLevel="0" collapsed="false">
      <c r="A66" s="11" t="n">
        <v>6</v>
      </c>
      <c r="B66" s="21" t="n">
        <v>28471.3524687558</v>
      </c>
      <c r="C66" s="21" t="n">
        <v>29303.9806644624</v>
      </c>
      <c r="D66" s="21" t="n">
        <v>28805.0359758715</v>
      </c>
      <c r="E66" s="21" t="n">
        <v>27667.0171695182</v>
      </c>
      <c r="F66" s="21" t="n">
        <v>26240.489814256</v>
      </c>
      <c r="G66" s="21" t="n">
        <v>26018.1439535165</v>
      </c>
      <c r="H66" s="21" t="n">
        <v>26261.0858964654</v>
      </c>
      <c r="I66" s="21" t="n">
        <v>26235.9314596328</v>
      </c>
      <c r="J66" s="21" t="n">
        <v>26195.0203742962</v>
      </c>
      <c r="K66" s="21" t="n">
        <v>26138.0827732421</v>
      </c>
      <c r="L66" s="21" t="n">
        <v>26065.1640224659</v>
      </c>
      <c r="M66" s="21" t="n">
        <v>26091.6621398283</v>
      </c>
      <c r="N66" s="21" t="n">
        <v>26101.5251432429</v>
      </c>
      <c r="O66" s="21" t="n">
        <v>26095.3086635507</v>
      </c>
      <c r="P66" s="21" t="n">
        <v>26073.5288036057</v>
      </c>
      <c r="Q66" s="21" t="n">
        <v>26036.4330861563</v>
      </c>
      <c r="R66" s="21" t="n">
        <v>25942.8250337183</v>
      </c>
      <c r="S66" s="21" t="n">
        <v>25835.6500610499</v>
      </c>
      <c r="T66" s="21" t="n">
        <v>25715.4614292219</v>
      </c>
      <c r="U66" s="21" t="n">
        <v>25582.6908215094</v>
      </c>
      <c r="V66" s="21" t="n">
        <v>25437.8928821764</v>
      </c>
    </row>
    <row r="67" customFormat="false" ht="12.75" hidden="false" customHeight="false" outlineLevel="0" collapsed="false">
      <c r="A67" s="11" t="n">
        <v>7</v>
      </c>
      <c r="B67" s="21" t="n">
        <v>27735.2478050761</v>
      </c>
      <c r="C67" s="21" t="n">
        <v>28621.0053923714</v>
      </c>
      <c r="D67" s="21" t="n">
        <v>29414.3650363131</v>
      </c>
      <c r="E67" s="21" t="n">
        <v>28704.5197335633</v>
      </c>
      <c r="F67" s="21" t="n">
        <v>27552.1841379183</v>
      </c>
      <c r="G67" s="21" t="n">
        <v>26141.5103474391</v>
      </c>
      <c r="H67" s="21" t="n">
        <v>26033.2841513057</v>
      </c>
      <c r="I67" s="21" t="n">
        <v>26026.2076534395</v>
      </c>
      <c r="J67" s="21" t="n">
        <v>26003.5511319432</v>
      </c>
      <c r="K67" s="21" t="n">
        <v>25965.0143613631</v>
      </c>
      <c r="L67" s="21" t="n">
        <v>25910.6093868133</v>
      </c>
      <c r="M67" s="21" t="n">
        <v>25938.3117348313</v>
      </c>
      <c r="N67" s="21" t="n">
        <v>25949.4310899287</v>
      </c>
      <c r="O67" s="21" t="n">
        <v>25944.5174495753</v>
      </c>
      <c r="P67" s="21" t="n">
        <v>25924.0817943325</v>
      </c>
      <c r="Q67" s="21" t="n">
        <v>25888.3683184943</v>
      </c>
      <c r="R67" s="21" t="n">
        <v>25813.8662258156</v>
      </c>
      <c r="S67" s="21" t="n">
        <v>25725.8012037338</v>
      </c>
      <c r="T67" s="21" t="n">
        <v>25624.6948390392</v>
      </c>
      <c r="U67" s="21" t="n">
        <v>25510.9488268941</v>
      </c>
      <c r="V67" s="21" t="n">
        <v>25385.0885737498</v>
      </c>
    </row>
    <row r="68" customFormat="false" ht="12.75" hidden="false" customHeight="false" outlineLevel="0" collapsed="false">
      <c r="A68" s="11" t="n">
        <v>8</v>
      </c>
      <c r="B68" s="21" t="n">
        <v>27495.5547485494</v>
      </c>
      <c r="C68" s="21" t="n">
        <v>27876.1555575338</v>
      </c>
      <c r="D68" s="21" t="n">
        <v>28722.6215576272</v>
      </c>
      <c r="E68" s="21" t="n">
        <v>29481.5973679717</v>
      </c>
      <c r="F68" s="21" t="n">
        <v>28573.1873029743</v>
      </c>
      <c r="G68" s="21" t="n">
        <v>27434.6693636338</v>
      </c>
      <c r="H68" s="21" t="n">
        <v>26150.9113915735</v>
      </c>
      <c r="I68" s="21" t="n">
        <v>26165.2890571433</v>
      </c>
      <c r="J68" s="21" t="n">
        <v>26164.0657327807</v>
      </c>
      <c r="K68" s="21" t="n">
        <v>26146.900495377</v>
      </c>
      <c r="L68" s="21" t="n">
        <v>26113.7658238084</v>
      </c>
      <c r="M68" s="21" t="n">
        <v>26137.6248569115</v>
      </c>
      <c r="N68" s="21" t="n">
        <v>26144.742014935</v>
      </c>
      <c r="O68" s="21" t="n">
        <v>26135.6791997008</v>
      </c>
      <c r="P68" s="21" t="n">
        <v>26110.958760576</v>
      </c>
      <c r="Q68" s="21" t="n">
        <v>26070.8341454068</v>
      </c>
      <c r="R68" s="21" t="n">
        <v>26016.5064937598</v>
      </c>
      <c r="S68" s="21" t="n">
        <v>25948.4485915999</v>
      </c>
      <c r="T68" s="21" t="n">
        <v>25867.1538130976</v>
      </c>
      <c r="U68" s="21" t="n">
        <v>25772.9958752694</v>
      </c>
      <c r="V68" s="21" t="n">
        <v>25666.4746665924</v>
      </c>
    </row>
    <row r="69" customFormat="false" ht="12.75" hidden="false" customHeight="false" outlineLevel="0" collapsed="false">
      <c r="A69" s="11" t="n">
        <v>9</v>
      </c>
      <c r="B69" s="21" t="n">
        <v>27930.4086020361</v>
      </c>
      <c r="C69" s="21" t="n">
        <v>27624.7625735792</v>
      </c>
      <c r="D69" s="21" t="n">
        <v>27964.0612539586</v>
      </c>
      <c r="E69" s="21" t="n">
        <v>28777.26464736</v>
      </c>
      <c r="F69" s="21" t="n">
        <v>29510.0073361912</v>
      </c>
      <c r="G69" s="21" t="n">
        <v>28437.5299916809</v>
      </c>
      <c r="H69" s="21" t="n">
        <v>27445.4612111122</v>
      </c>
      <c r="I69" s="21" t="n">
        <v>27484.8779475796</v>
      </c>
      <c r="J69" s="21" t="n">
        <v>27507.9777166455</v>
      </c>
      <c r="K69" s="21" t="n">
        <v>27514.3581727187</v>
      </c>
      <c r="L69" s="21" t="n">
        <v>27503.9455687634</v>
      </c>
      <c r="M69" s="21" t="n">
        <v>27521.3336634297</v>
      </c>
      <c r="N69" s="21" t="n">
        <v>27521.0760618699</v>
      </c>
      <c r="O69" s="21" t="n">
        <v>27503.7789034898</v>
      </c>
      <c r="P69" s="21" t="n">
        <v>27470.0060809299</v>
      </c>
      <c r="Q69" s="21" t="n">
        <v>27420.0380792261</v>
      </c>
      <c r="R69" s="21" t="n">
        <v>27385.4104611105</v>
      </c>
      <c r="S69" s="21" t="n">
        <v>27336.2707240155</v>
      </c>
      <c r="T69" s="21" t="n">
        <v>27273.1030276114</v>
      </c>
      <c r="U69" s="21" t="n">
        <v>27196.266836088</v>
      </c>
      <c r="V69" s="21" t="n">
        <v>27106.256023348</v>
      </c>
    </row>
    <row r="70" customFormat="false" ht="12.75" hidden="false" customHeight="false" outlineLevel="0" collapsed="false">
      <c r="A70" s="11" t="n">
        <v>10</v>
      </c>
      <c r="B70" s="21" t="n">
        <v>29259.3205947442</v>
      </c>
      <c r="C70" s="21" t="n">
        <v>28053.9558817844</v>
      </c>
      <c r="D70" s="21" t="n">
        <v>27701.9519134625</v>
      </c>
      <c r="E70" s="21" t="n">
        <v>28004.5973932337</v>
      </c>
      <c r="F70" s="21" t="n">
        <v>28790.3234307396</v>
      </c>
      <c r="G70" s="21" t="n">
        <v>29523.8403047852</v>
      </c>
      <c r="H70" s="21" t="n">
        <v>28454.9706373606</v>
      </c>
      <c r="I70" s="21" t="n">
        <v>28521.382700082</v>
      </c>
      <c r="J70" s="21" t="n">
        <v>28570.9834418108</v>
      </c>
      <c r="K70" s="21" t="n">
        <v>28603.3083985216</v>
      </c>
      <c r="L70" s="21" t="n">
        <v>28618.2332945909</v>
      </c>
      <c r="M70" s="21" t="n">
        <v>28622.3463928157</v>
      </c>
      <c r="N70" s="21" t="n">
        <v>28608.0971684973</v>
      </c>
      <c r="O70" s="21" t="n">
        <v>28576.1420869137</v>
      </c>
      <c r="P70" s="21" t="n">
        <v>28527.0925175289</v>
      </c>
      <c r="Q70" s="21" t="n">
        <v>28461.2645235787</v>
      </c>
      <c r="R70" s="21" t="n">
        <v>28451.5699420996</v>
      </c>
      <c r="S70" s="21" t="n">
        <v>28426.7424318023</v>
      </c>
      <c r="T70" s="21" t="n">
        <v>28387.2439409528</v>
      </c>
      <c r="U70" s="21" t="n">
        <v>28333.4082926414</v>
      </c>
      <c r="V70" s="21" t="n">
        <v>28265.7107780299</v>
      </c>
    </row>
    <row r="71" customFormat="false" ht="12.75" hidden="false" customHeight="false" outlineLevel="0" collapsed="false">
      <c r="A71" s="11" t="n">
        <v>11</v>
      </c>
      <c r="B71" s="21" t="n">
        <v>30509.4314373595</v>
      </c>
      <c r="C71" s="21" t="n">
        <v>29304.405147849</v>
      </c>
      <c r="D71" s="21" t="n">
        <v>28121.0624040695</v>
      </c>
      <c r="E71" s="21" t="n">
        <v>27726.4649691602</v>
      </c>
      <c r="F71" s="21" t="n">
        <v>27996.8288715686</v>
      </c>
      <c r="G71" s="21" t="n">
        <v>28779.0741880833</v>
      </c>
      <c r="H71" s="21" t="n">
        <v>29466.7342198555</v>
      </c>
      <c r="I71" s="21" t="n">
        <v>29560.669521783</v>
      </c>
      <c r="J71" s="21" t="n">
        <v>29637.3987504336</v>
      </c>
      <c r="K71" s="21" t="n">
        <v>29696.3931681018</v>
      </c>
      <c r="L71" s="21" t="n">
        <v>29737.4754871191</v>
      </c>
      <c r="M71" s="21" t="n">
        <v>29718.7084094109</v>
      </c>
      <c r="N71" s="21" t="n">
        <v>29680.8633562794</v>
      </c>
      <c r="O71" s="21" t="n">
        <v>29624.6648832164</v>
      </c>
      <c r="P71" s="21" t="n">
        <v>29550.7887926398</v>
      </c>
      <c r="Q71" s="21" t="n">
        <v>29459.6033266596</v>
      </c>
      <c r="R71" s="21" t="n">
        <v>29481.9367429757</v>
      </c>
      <c r="S71" s="21" t="n">
        <v>29488.538589528</v>
      </c>
      <c r="T71" s="21" t="n">
        <v>29479.8368721984</v>
      </c>
      <c r="U71" s="21" t="n">
        <v>29456.1285323334</v>
      </c>
      <c r="V71" s="21" t="n">
        <v>29417.859299949</v>
      </c>
    </row>
    <row r="72" customFormat="false" ht="12.75" hidden="false" customHeight="false" outlineLevel="0" collapsed="false">
      <c r="A72" s="11" t="n">
        <v>12</v>
      </c>
      <c r="B72" s="21" t="n">
        <v>31620.0189012725</v>
      </c>
      <c r="C72" s="21" t="n">
        <v>30499.6993314251</v>
      </c>
      <c r="D72" s="21" t="n">
        <v>29259.4577482077</v>
      </c>
      <c r="E72" s="21" t="n">
        <v>28123.3850189998</v>
      </c>
      <c r="F72" s="21" t="n">
        <v>27711.7203338034</v>
      </c>
      <c r="G72" s="21" t="n">
        <v>27993.4209056085</v>
      </c>
      <c r="H72" s="21" t="n">
        <v>28748.7525637465</v>
      </c>
      <c r="I72" s="21" t="n">
        <v>28859.1122048948</v>
      </c>
      <c r="J72" s="21" t="n">
        <v>28952.7244722819</v>
      </c>
      <c r="K72" s="21" t="n">
        <v>29029.0392317611</v>
      </c>
      <c r="L72" s="21" t="n">
        <v>29087.8490056959</v>
      </c>
      <c r="M72" s="21" t="n">
        <v>29064.5038169936</v>
      </c>
      <c r="N72" s="21" t="n">
        <v>29022.5329639436</v>
      </c>
      <c r="O72" s="21" t="n">
        <v>28962.6543123198</v>
      </c>
      <c r="P72" s="21" t="n">
        <v>28885.5375050232</v>
      </c>
      <c r="Q72" s="21" t="n">
        <v>28791.5510693725</v>
      </c>
      <c r="R72" s="21" t="n">
        <v>28830.7872730252</v>
      </c>
      <c r="S72" s="21" t="n">
        <v>28854.6000032328</v>
      </c>
      <c r="T72" s="21" t="n">
        <v>28863.3806086902</v>
      </c>
      <c r="U72" s="21" t="n">
        <v>28857.3932191167</v>
      </c>
      <c r="V72" s="21" t="n">
        <v>28837.0486824882</v>
      </c>
    </row>
    <row r="73" customFormat="false" ht="12.75" hidden="false" customHeight="false" outlineLevel="0" collapsed="false">
      <c r="A73" s="11" t="n">
        <v>13</v>
      </c>
      <c r="B73" s="21" t="n">
        <v>32306.9437272382</v>
      </c>
      <c r="C73" s="21" t="n">
        <v>31547.4942071386</v>
      </c>
      <c r="D73" s="21" t="n">
        <v>30419.0783954402</v>
      </c>
      <c r="E73" s="21" t="n">
        <v>29179.9166156618</v>
      </c>
      <c r="F73" s="21" t="n">
        <v>28123.7397488726</v>
      </c>
      <c r="G73" s="21" t="n">
        <v>27746.7583561412</v>
      </c>
      <c r="H73" s="21" t="n">
        <v>28002.6357657607</v>
      </c>
      <c r="I73" s="21" t="n">
        <v>28119.7720254396</v>
      </c>
      <c r="J73" s="21" t="n">
        <v>28220.3776537552</v>
      </c>
      <c r="K73" s="21" t="n">
        <v>28303.9017927975</v>
      </c>
      <c r="L73" s="21" t="n">
        <v>28370.1280633715</v>
      </c>
      <c r="M73" s="21" t="n">
        <v>28371.0292156143</v>
      </c>
      <c r="N73" s="21" t="n">
        <v>28353.842171333</v>
      </c>
      <c r="O73" s="21" t="n">
        <v>28319.2234218919</v>
      </c>
      <c r="P73" s="21" t="n">
        <v>28267.7840838667</v>
      </c>
      <c r="Q73" s="21" t="n">
        <v>28199.8420328425</v>
      </c>
      <c r="R73" s="21" t="n">
        <v>28232.9286125922</v>
      </c>
      <c r="S73" s="21" t="n">
        <v>28250.8850354335</v>
      </c>
      <c r="T73" s="21" t="n">
        <v>28254.1029663947</v>
      </c>
      <c r="U73" s="21" t="n">
        <v>28242.8493154506</v>
      </c>
      <c r="V73" s="21" t="n">
        <v>28217.5344067976</v>
      </c>
    </row>
    <row r="74" customFormat="false" ht="12.75" hidden="false" customHeight="false" outlineLevel="0" collapsed="false">
      <c r="A74" s="11" t="n">
        <v>14</v>
      </c>
      <c r="B74" s="21" t="n">
        <v>32518.4779850369</v>
      </c>
      <c r="C74" s="21" t="n">
        <v>32223.0506122162</v>
      </c>
      <c r="D74" s="21" t="n">
        <v>31468.4308683007</v>
      </c>
      <c r="E74" s="21" t="n">
        <v>30354.8839409298</v>
      </c>
      <c r="F74" s="21" t="n">
        <v>29140.1076290176</v>
      </c>
      <c r="G74" s="21" t="n">
        <v>28203.5705354741</v>
      </c>
      <c r="H74" s="21" t="n">
        <v>27760.01859468</v>
      </c>
      <c r="I74" s="21" t="n">
        <v>27876.5809244113</v>
      </c>
      <c r="J74" s="21" t="n">
        <v>27976.4191569696</v>
      </c>
      <c r="K74" s="21" t="n">
        <v>28058.9901170526</v>
      </c>
      <c r="L74" s="21" t="n">
        <v>28124.0833869971</v>
      </c>
      <c r="M74" s="21" t="n">
        <v>28165.6781616315</v>
      </c>
      <c r="N74" s="21" t="n">
        <v>28189.4438145779</v>
      </c>
      <c r="O74" s="21" t="n">
        <v>28195.9560998939</v>
      </c>
      <c r="P74" s="21" t="n">
        <v>28185.7487549566</v>
      </c>
      <c r="Q74" s="21" t="n">
        <v>28159.065694341</v>
      </c>
      <c r="R74" s="21" t="n">
        <v>28173.553201064</v>
      </c>
      <c r="S74" s="21" t="n">
        <v>28172.9283761095</v>
      </c>
      <c r="T74" s="21" t="n">
        <v>28157.6111682605</v>
      </c>
      <c r="U74" s="21" t="n">
        <v>28127.8961910288</v>
      </c>
      <c r="V74" s="21" t="n">
        <v>28084.2200368651</v>
      </c>
    </row>
    <row r="75" customFormat="false" ht="12.75" hidden="false" customHeight="false" outlineLevel="0" collapsed="false">
      <c r="A75" s="11" t="n">
        <v>15</v>
      </c>
      <c r="B75" s="21" t="n">
        <v>32034.3549970887</v>
      </c>
      <c r="C75" s="21" t="n">
        <v>32478.4255436739</v>
      </c>
      <c r="D75" s="21" t="n">
        <v>32183.8631676498</v>
      </c>
      <c r="E75" s="21" t="n">
        <v>31438.5166494294</v>
      </c>
      <c r="F75" s="21" t="n">
        <v>30345.9837628029</v>
      </c>
      <c r="G75" s="21" t="n">
        <v>29181.7517269811</v>
      </c>
      <c r="H75" s="21" t="n">
        <v>28202.0628907983</v>
      </c>
      <c r="I75" s="21" t="n">
        <v>28325.1653402405</v>
      </c>
      <c r="J75" s="21" t="n">
        <v>28430.9585238397</v>
      </c>
      <c r="K75" s="21" t="n">
        <v>28518.8859977744</v>
      </c>
      <c r="L75" s="21" t="n">
        <v>28588.730465912</v>
      </c>
      <c r="M75" s="21" t="n">
        <v>28664.9251773284</v>
      </c>
      <c r="N75" s="21" t="n">
        <v>28723.1328051117</v>
      </c>
      <c r="O75" s="21" t="n">
        <v>28763.8756399417</v>
      </c>
      <c r="P75" s="21" t="n">
        <v>28787.6355541424</v>
      </c>
      <c r="Q75" s="21" t="n">
        <v>28794.6003676238</v>
      </c>
      <c r="R75" s="21" t="n">
        <v>28792.4501938849</v>
      </c>
      <c r="S75" s="21" t="n">
        <v>28774.8442499241</v>
      </c>
      <c r="T75" s="21" t="n">
        <v>28742.2383175723</v>
      </c>
      <c r="U75" s="21" t="n">
        <v>28694.9593152015</v>
      </c>
      <c r="V75" s="21" t="n">
        <v>28633.4782180679</v>
      </c>
    </row>
    <row r="76" customFormat="false" ht="12.75" hidden="false" customHeight="false" outlineLevel="0" collapsed="false">
      <c r="A76" s="11" t="n">
        <v>16</v>
      </c>
      <c r="B76" s="21" t="n">
        <v>31524.0937523823</v>
      </c>
      <c r="C76" s="21" t="n">
        <v>31899.6613715885</v>
      </c>
      <c r="D76" s="21" t="n">
        <v>32469.2341954331</v>
      </c>
      <c r="E76" s="21" t="n">
        <v>32188.7999687669</v>
      </c>
      <c r="F76" s="21" t="n">
        <v>31467.7954246249</v>
      </c>
      <c r="G76" s="21" t="n">
        <v>30431.555348334</v>
      </c>
      <c r="H76" s="21" t="n">
        <v>29064.2221038024</v>
      </c>
      <c r="I76" s="21" t="n">
        <v>29211.4833380752</v>
      </c>
      <c r="J76" s="21" t="n">
        <v>29340.4505953293</v>
      </c>
      <c r="K76" s="21" t="n">
        <v>29450.5197695745</v>
      </c>
      <c r="L76" s="21" t="n">
        <v>29541.4377562207</v>
      </c>
      <c r="M76" s="21" t="n">
        <v>29650.3280501406</v>
      </c>
      <c r="N76" s="21" t="n">
        <v>29740.8518175145</v>
      </c>
      <c r="O76" s="21" t="n">
        <v>29813.4917994766</v>
      </c>
      <c r="P76" s="21" t="n">
        <v>29868.6906720852</v>
      </c>
      <c r="Q76" s="21" t="n">
        <v>29906.5874325384</v>
      </c>
      <c r="R76" s="21" t="n">
        <v>29882.6706906722</v>
      </c>
      <c r="S76" s="21" t="n">
        <v>29842.6958213383</v>
      </c>
      <c r="T76" s="21" t="n">
        <v>29787.1698585897</v>
      </c>
      <c r="U76" s="21" t="n">
        <v>29716.4651103424</v>
      </c>
      <c r="V76" s="21" t="n">
        <v>29631.1020723626</v>
      </c>
    </row>
    <row r="77" customFormat="false" ht="12.75" hidden="false" customHeight="false" outlineLevel="0" collapsed="false">
      <c r="A77" s="11" t="n">
        <v>17</v>
      </c>
      <c r="B77" s="21" t="n">
        <v>30857.90810296</v>
      </c>
      <c r="C77" s="21" t="n">
        <v>31460.304077276</v>
      </c>
      <c r="D77" s="21" t="n">
        <v>31828.9015594465</v>
      </c>
      <c r="E77" s="21" t="n">
        <v>32511.9296400192</v>
      </c>
      <c r="F77" s="21" t="n">
        <v>32240.0636080959</v>
      </c>
      <c r="G77" s="21" t="n">
        <v>31558.7995696167</v>
      </c>
      <c r="H77" s="21" t="n">
        <v>30273.4610491199</v>
      </c>
      <c r="I77" s="21" t="n">
        <v>30393.1179294031</v>
      </c>
      <c r="J77" s="21" t="n">
        <v>30493.8671193474</v>
      </c>
      <c r="K77" s="21" t="n">
        <v>30575.1381717036</v>
      </c>
      <c r="L77" s="21" t="n">
        <v>30636.7259022931</v>
      </c>
      <c r="M77" s="21" t="n">
        <v>30775.3371940654</v>
      </c>
      <c r="N77" s="21" t="n">
        <v>30894.9711100317</v>
      </c>
      <c r="O77" s="21" t="n">
        <v>30996.0808661655</v>
      </c>
      <c r="P77" s="21" t="n">
        <v>31079.0799789046</v>
      </c>
      <c r="Q77" s="21" t="n">
        <v>31144.0675598609</v>
      </c>
      <c r="R77" s="21" t="n">
        <v>31114.8585710308</v>
      </c>
      <c r="S77" s="21" t="n">
        <v>31068.9580377034</v>
      </c>
      <c r="T77" s="21" t="n">
        <v>31006.9006420519</v>
      </c>
      <c r="U77" s="21" t="n">
        <v>30929.0804915591</v>
      </c>
      <c r="V77" s="21" t="n">
        <v>30836.0456358957</v>
      </c>
    </row>
    <row r="78" customFormat="false" ht="12.75" hidden="false" customHeight="false" outlineLevel="0" collapsed="false">
      <c r="A78" s="11" t="n">
        <v>18</v>
      </c>
      <c r="B78" s="21" t="n">
        <v>30157.4956617146</v>
      </c>
      <c r="C78" s="21" t="n">
        <v>30871.0726395828</v>
      </c>
      <c r="D78" s="21" t="n">
        <v>31437.3842665018</v>
      </c>
      <c r="E78" s="21" t="n">
        <v>31779.9019729364</v>
      </c>
      <c r="F78" s="21" t="n">
        <v>32551.1884142436</v>
      </c>
      <c r="G78" s="21" t="n">
        <v>32289.1856676499</v>
      </c>
      <c r="H78" s="21" t="n">
        <v>31349.6741437742</v>
      </c>
      <c r="I78" s="21" t="n">
        <v>31352.4828725686</v>
      </c>
      <c r="J78" s="21" t="n">
        <v>31336.8648906083</v>
      </c>
      <c r="K78" s="21" t="n">
        <v>31302.4321065442</v>
      </c>
      <c r="L78" s="21" t="n">
        <v>31249.1712724665</v>
      </c>
      <c r="M78" s="21" t="n">
        <v>31407.2095507397</v>
      </c>
      <c r="N78" s="21" t="n">
        <v>31545.6926628345</v>
      </c>
      <c r="O78" s="21" t="n">
        <v>31665.0544170441</v>
      </c>
      <c r="P78" s="21" t="n">
        <v>31765.6901668719</v>
      </c>
      <c r="Q78" s="21" t="n">
        <v>31847.6757246922</v>
      </c>
      <c r="R78" s="21" t="n">
        <v>31844.380187985</v>
      </c>
      <c r="S78" s="21" t="n">
        <v>31824.1011760533</v>
      </c>
      <c r="T78" s="21" t="n">
        <v>31787.3441998576</v>
      </c>
      <c r="U78" s="21" t="n">
        <v>31734.4718666383</v>
      </c>
      <c r="V78" s="21" t="n">
        <v>31666.0057311876</v>
      </c>
    </row>
    <row r="79" customFormat="false" ht="12.75" hidden="false" customHeight="false" outlineLevel="0" collapsed="false">
      <c r="A79" s="11" t="n">
        <v>19</v>
      </c>
      <c r="B79" s="21" t="n">
        <v>29434.4081047388</v>
      </c>
      <c r="C79" s="21" t="n">
        <v>30198.5948203737</v>
      </c>
      <c r="D79" s="21" t="n">
        <v>30859.3187022266</v>
      </c>
      <c r="E79" s="21" t="n">
        <v>31377.6703797338</v>
      </c>
      <c r="F79" s="21" t="n">
        <v>31683.3357460769</v>
      </c>
      <c r="G79" s="21" t="n">
        <v>32547.4304971187</v>
      </c>
      <c r="H79" s="21" t="n">
        <v>32072.4356635543</v>
      </c>
      <c r="I79" s="21" t="n">
        <v>31908.5331410813</v>
      </c>
      <c r="J79" s="21" t="n">
        <v>31727.5155086953</v>
      </c>
      <c r="K79" s="21" t="n">
        <v>31529.2631160639</v>
      </c>
      <c r="L79" s="21" t="n">
        <v>31314.0345901635</v>
      </c>
      <c r="M79" s="21" t="n">
        <v>31478.5434709503</v>
      </c>
      <c r="N79" s="21" t="n">
        <v>31623.1221486316</v>
      </c>
      <c r="O79" s="21" t="n">
        <v>31748.1972206422</v>
      </c>
      <c r="P79" s="21" t="n">
        <v>31854.1583999241</v>
      </c>
      <c r="Q79" s="21" t="n">
        <v>31941.0764799353</v>
      </c>
      <c r="R79" s="21" t="n">
        <v>31983.4552242671</v>
      </c>
      <c r="S79" s="21" t="n">
        <v>32008.9176315633</v>
      </c>
      <c r="T79" s="21" t="n">
        <v>32017.8997811134</v>
      </c>
      <c r="U79" s="21" t="n">
        <v>32010.6959751238</v>
      </c>
      <c r="V79" s="21" t="n">
        <v>31987.7626410567</v>
      </c>
    </row>
    <row r="80" customFormat="false" ht="12.75" hidden="false" customHeight="false" outlineLevel="0" collapsed="false">
      <c r="A80" s="11" t="n">
        <v>20</v>
      </c>
      <c r="B80" s="21" t="n">
        <v>28409.6519424305</v>
      </c>
      <c r="C80" s="21" t="n">
        <v>29443.8675334225</v>
      </c>
      <c r="D80" s="21" t="n">
        <v>30155.0181446178</v>
      </c>
      <c r="E80" s="21" t="n">
        <v>30771.07691815</v>
      </c>
      <c r="F80" s="21" t="n">
        <v>31253.0383296317</v>
      </c>
      <c r="G80" s="21" t="n">
        <v>31556.9897139234</v>
      </c>
      <c r="H80" s="21" t="n">
        <v>32378.2029388954</v>
      </c>
      <c r="I80" s="21" t="n">
        <v>32060.564680836</v>
      </c>
      <c r="J80" s="21" t="n">
        <v>31727.3213678929</v>
      </c>
      <c r="K80" s="21" t="n">
        <v>31378.606811175</v>
      </c>
      <c r="L80" s="21" t="n">
        <v>31014.9316589871</v>
      </c>
      <c r="M80" s="21" t="n">
        <v>31189.0404468523</v>
      </c>
      <c r="N80" s="21" t="n">
        <v>31343.1048001802</v>
      </c>
      <c r="O80" s="21" t="n">
        <v>31477.5300442642</v>
      </c>
      <c r="P80" s="21" t="n">
        <v>31592.686927863</v>
      </c>
      <c r="Q80" s="21" t="n">
        <v>31688.6316592316</v>
      </c>
      <c r="R80" s="21" t="n">
        <v>31768.260330562</v>
      </c>
      <c r="S80" s="21" t="n">
        <v>31831.2564129386</v>
      </c>
      <c r="T80" s="21" t="n">
        <v>31877.9937270374</v>
      </c>
      <c r="U80" s="21" t="n">
        <v>31908.706550956</v>
      </c>
      <c r="V80" s="21" t="n">
        <v>31923.7920899405</v>
      </c>
    </row>
    <row r="81" customFormat="false" ht="12.75" hidden="false" customHeight="false" outlineLevel="0" collapsed="false">
      <c r="A81" s="11" t="n">
        <v>21</v>
      </c>
      <c r="B81" s="21" t="n">
        <v>27577.6985939564</v>
      </c>
      <c r="C81" s="21" t="n">
        <v>28381.7427027639</v>
      </c>
      <c r="D81" s="21" t="n">
        <v>29376.6418336852</v>
      </c>
      <c r="E81" s="21" t="n">
        <v>30039.3539898813</v>
      </c>
      <c r="F81" s="21" t="n">
        <v>30618.0788603553</v>
      </c>
      <c r="G81" s="21" t="n">
        <v>31094.4240053883</v>
      </c>
      <c r="H81" s="21" t="n">
        <v>31416.7852928146</v>
      </c>
      <c r="I81" s="21" t="n">
        <v>30950.3847656106</v>
      </c>
      <c r="J81" s="21" t="n">
        <v>30470.6920151219</v>
      </c>
      <c r="K81" s="21" t="n">
        <v>29978.1041470131</v>
      </c>
      <c r="L81" s="21" t="n">
        <v>29473.3783174635</v>
      </c>
      <c r="M81" s="21" t="n">
        <v>29666.106961187</v>
      </c>
      <c r="N81" s="21" t="n">
        <v>29839.3939615404</v>
      </c>
      <c r="O81" s="21" t="n">
        <v>29993.5796307723</v>
      </c>
      <c r="P81" s="21" t="n">
        <v>30128.974991139</v>
      </c>
      <c r="Q81" s="21" t="n">
        <v>30245.5942533704</v>
      </c>
      <c r="R81" s="21" t="n">
        <v>30352.7609969678</v>
      </c>
      <c r="S81" s="21" t="n">
        <v>30444.275561018</v>
      </c>
      <c r="T81" s="21" t="n">
        <v>30520.4450348338</v>
      </c>
      <c r="U81" s="21" t="n">
        <v>30581.4439559077</v>
      </c>
      <c r="V81" s="21" t="n">
        <v>30627.6038283872</v>
      </c>
    </row>
    <row r="82" customFormat="false" ht="12.75" hidden="false" customHeight="false" outlineLevel="0" collapsed="false">
      <c r="A82" s="11" t="n">
        <v>22</v>
      </c>
      <c r="B82" s="21" t="n">
        <v>26661.5122871311</v>
      </c>
      <c r="C82" s="21" t="n">
        <v>27516.737128498</v>
      </c>
      <c r="D82" s="21" t="n">
        <v>28280.973475051</v>
      </c>
      <c r="E82" s="21" t="n">
        <v>29250.4294067017</v>
      </c>
      <c r="F82" s="21" t="n">
        <v>29884.929705713</v>
      </c>
      <c r="G82" s="21" t="n">
        <v>30469.1887371308</v>
      </c>
      <c r="H82" s="21" t="n">
        <v>31009.9263893953</v>
      </c>
      <c r="I82" s="21" t="n">
        <v>30496.6740135184</v>
      </c>
      <c r="J82" s="21" t="n">
        <v>29971.1784748802</v>
      </c>
      <c r="K82" s="21" t="n">
        <v>29433.9182861279</v>
      </c>
      <c r="L82" s="21" t="n">
        <v>28885.7245419084</v>
      </c>
      <c r="M82" s="21" t="n">
        <v>29045.1051658306</v>
      </c>
      <c r="N82" s="21" t="n">
        <v>29185.5375203049</v>
      </c>
      <c r="O82" s="21" t="n">
        <v>29307.4072809913</v>
      </c>
      <c r="P82" s="21" t="n">
        <v>29411.0686577192</v>
      </c>
      <c r="Q82" s="21" t="n">
        <v>29496.583750738</v>
      </c>
      <c r="R82" s="21" t="n">
        <v>29626.1640443604</v>
      </c>
      <c r="S82" s="21" t="n">
        <v>29740.5462529306</v>
      </c>
      <c r="T82" s="21" t="n">
        <v>29839.9908973704</v>
      </c>
      <c r="U82" s="21" t="n">
        <v>29924.6300706868</v>
      </c>
      <c r="V82" s="21" t="n">
        <v>29994.7504270249</v>
      </c>
    </row>
    <row r="83" customFormat="false" ht="12.75" hidden="false" customHeight="false" outlineLevel="0" collapsed="false">
      <c r="A83" s="11" t="n">
        <v>23</v>
      </c>
      <c r="B83" s="21" t="n">
        <v>25668.2044837543</v>
      </c>
      <c r="C83" s="21" t="n">
        <v>26572.1402043769</v>
      </c>
      <c r="D83" s="21" t="n">
        <v>27402.7799251958</v>
      </c>
      <c r="E83" s="21" t="n">
        <v>28153.3928888645</v>
      </c>
      <c r="F83" s="21" t="n">
        <v>29121.5307802455</v>
      </c>
      <c r="G83" s="21" t="n">
        <v>29777.1702353142</v>
      </c>
      <c r="H83" s="21" t="n">
        <v>30433.7758265005</v>
      </c>
      <c r="I83" s="21" t="n">
        <v>30033.3718244804</v>
      </c>
      <c r="J83" s="21" t="n">
        <v>29620.3404049558</v>
      </c>
      <c r="K83" s="21" t="n">
        <v>29194.9694331391</v>
      </c>
      <c r="L83" s="21" t="n">
        <v>28757.8942960969</v>
      </c>
      <c r="M83" s="21" t="n">
        <v>28802.7627477144</v>
      </c>
      <c r="N83" s="21" t="n">
        <v>28829.6321090865</v>
      </c>
      <c r="O83" s="21" t="n">
        <v>28839.0822382287</v>
      </c>
      <c r="P83" s="21" t="n">
        <v>28831.6494490273</v>
      </c>
      <c r="Q83" s="21" t="n">
        <v>28807.5730469691</v>
      </c>
      <c r="R83" s="21" t="n">
        <v>28949.7812412149</v>
      </c>
      <c r="S83" s="21" t="n">
        <v>29076.9634438509</v>
      </c>
      <c r="T83" s="21" t="n">
        <v>29189.3518147128</v>
      </c>
      <c r="U83" s="21" t="n">
        <v>29287.0542659648</v>
      </c>
      <c r="V83" s="21" t="n">
        <v>29370.331198009</v>
      </c>
    </row>
    <row r="84" customFormat="false" ht="12.75" hidden="false" customHeight="false" outlineLevel="0" collapsed="false">
      <c r="A84" s="11" t="n">
        <v>24</v>
      </c>
      <c r="B84" s="21" t="n">
        <v>24648.4690101236</v>
      </c>
      <c r="C84" s="21" t="n">
        <v>25573.224184504</v>
      </c>
      <c r="D84" s="21" t="n">
        <v>26464.4973306687</v>
      </c>
      <c r="E84" s="21" t="n">
        <v>27290.4438124033</v>
      </c>
      <c r="F84" s="21" t="n">
        <v>28047.9519231903</v>
      </c>
      <c r="G84" s="21" t="n">
        <v>29053.557793144</v>
      </c>
      <c r="H84" s="21" t="n">
        <v>29744.6321704151</v>
      </c>
      <c r="I84" s="21" t="n">
        <v>29552.4240332835</v>
      </c>
      <c r="J84" s="21" t="n">
        <v>29346.4328979557</v>
      </c>
      <c r="K84" s="21" t="n">
        <v>29126.5951170075</v>
      </c>
      <c r="L84" s="21" t="n">
        <v>28893.1905492285</v>
      </c>
      <c r="M84" s="21" t="n">
        <v>28783.6050944541</v>
      </c>
      <c r="N84" s="21" t="n">
        <v>28657.2110487181</v>
      </c>
      <c r="O84" s="21" t="n">
        <v>28514.8563542331</v>
      </c>
      <c r="P84" s="21" t="n">
        <v>28357.3282587708</v>
      </c>
      <c r="Q84" s="21" t="n">
        <v>28185.1068622246</v>
      </c>
      <c r="R84" s="21" t="n">
        <v>28329.9881225396</v>
      </c>
      <c r="S84" s="21" t="n">
        <v>28459.8680701447</v>
      </c>
      <c r="T84" s="21" t="n">
        <v>28574.9677512513</v>
      </c>
      <c r="U84" s="21" t="n">
        <v>28675.3877623649</v>
      </c>
      <c r="V84" s="21" t="n">
        <v>28761.3790936612</v>
      </c>
    </row>
    <row r="85" customFormat="false" ht="12.75" hidden="false" customHeight="false" outlineLevel="0" collapsed="false">
      <c r="A85" s="11" t="n">
        <v>25</v>
      </c>
      <c r="B85" s="21" t="n">
        <v>23819.4053051573</v>
      </c>
      <c r="C85" s="21" t="n">
        <v>24572.6633853299</v>
      </c>
      <c r="D85" s="21" t="n">
        <v>25483.7586915352</v>
      </c>
      <c r="E85" s="21" t="n">
        <v>26367.3652390966</v>
      </c>
      <c r="F85" s="21" t="n">
        <v>27194.1869636468</v>
      </c>
      <c r="G85" s="21" t="n">
        <v>27984.4621535791</v>
      </c>
      <c r="H85" s="21" t="n">
        <v>28996.5209612584</v>
      </c>
      <c r="I85" s="21" t="n">
        <v>28993.3329464412</v>
      </c>
      <c r="J85" s="21" t="n">
        <v>28975.5087024367</v>
      </c>
      <c r="K85" s="21" t="n">
        <v>28942.6689750224</v>
      </c>
      <c r="L85" s="21" t="n">
        <v>28894.7725234878</v>
      </c>
      <c r="M85" s="21" t="n">
        <v>28646.8695673648</v>
      </c>
      <c r="N85" s="21" t="n">
        <v>28383.3691105354</v>
      </c>
      <c r="O85" s="21" t="n">
        <v>28105.3578016842</v>
      </c>
      <c r="P85" s="21" t="n">
        <v>27813.846208882</v>
      </c>
      <c r="Q85" s="21" t="n">
        <v>27509.5296874663</v>
      </c>
      <c r="R85" s="21" t="n">
        <v>27661.0801426054</v>
      </c>
      <c r="S85" s="21" t="n">
        <v>27797.7200755854</v>
      </c>
      <c r="T85" s="21" t="n">
        <v>27919.6524440216</v>
      </c>
      <c r="U85" s="21" t="n">
        <v>28026.9638455062</v>
      </c>
      <c r="V85" s="21" t="n">
        <v>28119.8890706272</v>
      </c>
    </row>
    <row r="86" customFormat="false" ht="12.75" hidden="false" customHeight="false" outlineLevel="0" collapsed="false">
      <c r="A86" s="11" t="n">
        <v>26</v>
      </c>
      <c r="B86" s="21" t="n">
        <v>22921.283605356</v>
      </c>
      <c r="C86" s="21" t="n">
        <v>23795.6079138821</v>
      </c>
      <c r="D86" s="21" t="n">
        <v>24498.4338627863</v>
      </c>
      <c r="E86" s="21" t="n">
        <v>25402.6134943437</v>
      </c>
      <c r="F86" s="21" t="n">
        <v>26285.9767773807</v>
      </c>
      <c r="G86" s="21" t="n">
        <v>27140.8466886428</v>
      </c>
      <c r="H86" s="21" t="n">
        <v>27970.3253545399</v>
      </c>
      <c r="I86" s="21" t="n">
        <v>28158.8039548694</v>
      </c>
      <c r="J86" s="21" t="n">
        <v>28331.8765068209</v>
      </c>
      <c r="K86" s="21" t="n">
        <v>28488.8484139</v>
      </c>
      <c r="L86" s="21" t="n">
        <v>28629.3545971314</v>
      </c>
      <c r="M86" s="21" t="n">
        <v>28238.5984321399</v>
      </c>
      <c r="N86" s="21" t="n">
        <v>27833.7517062149</v>
      </c>
      <c r="O86" s="21" t="n">
        <v>27416.1437891668</v>
      </c>
      <c r="P86" s="21" t="n">
        <v>26987.0122458627</v>
      </c>
      <c r="Q86" s="21" t="n">
        <v>26547.2735928126</v>
      </c>
      <c r="R86" s="21" t="n">
        <v>26718.3837333466</v>
      </c>
      <c r="S86" s="21" t="n">
        <v>26874.7524479823</v>
      </c>
      <c r="T86" s="21" t="n">
        <v>27016.5418047618</v>
      </c>
      <c r="U86" s="21" t="n">
        <v>27143.8036328399</v>
      </c>
      <c r="V86" s="21" t="n">
        <v>27256.7353722703</v>
      </c>
    </row>
    <row r="87" customFormat="false" ht="12.75" hidden="false" customHeight="false" outlineLevel="0" collapsed="false">
      <c r="A87" s="11" t="n">
        <v>27</v>
      </c>
      <c r="B87" s="21" t="n">
        <v>22291.0085314512</v>
      </c>
      <c r="C87" s="21" t="n">
        <v>22900.3713976269</v>
      </c>
      <c r="D87" s="21" t="n">
        <v>23753.7723665157</v>
      </c>
      <c r="E87" s="21" t="n">
        <v>24415.6118175298</v>
      </c>
      <c r="F87" s="21" t="n">
        <v>25321.6668154104</v>
      </c>
      <c r="G87" s="21" t="n">
        <v>26233.2317158011</v>
      </c>
      <c r="H87" s="21" t="n">
        <v>27077.1385446141</v>
      </c>
      <c r="I87" s="21" t="n">
        <v>27408.8562922804</v>
      </c>
      <c r="J87" s="21" t="n">
        <v>27725.3636163542</v>
      </c>
      <c r="K87" s="21" t="n">
        <v>28025.74052051</v>
      </c>
      <c r="L87" s="21" t="n">
        <v>28309.3863089955</v>
      </c>
      <c r="M87" s="21" t="n">
        <v>27872.7372395812</v>
      </c>
      <c r="N87" s="21" t="n">
        <v>27422.8155842764</v>
      </c>
      <c r="O87" s="21" t="n">
        <v>26961.0217171764</v>
      </c>
      <c r="P87" s="21" t="n">
        <v>26488.6588738303</v>
      </c>
      <c r="Q87" s="21" t="n">
        <v>26006.709159823</v>
      </c>
      <c r="R87" s="21" t="n">
        <v>26147.7647930865</v>
      </c>
      <c r="S87" s="21" t="n">
        <v>26274.4766332062</v>
      </c>
      <c r="T87" s="21" t="n">
        <v>26387.0426848093</v>
      </c>
      <c r="U87" s="21" t="n">
        <v>26485.5515821659</v>
      </c>
      <c r="V87" s="21" t="n">
        <v>26570.2325850288</v>
      </c>
    </row>
    <row r="88" customFormat="false" ht="12.75" hidden="false" customHeight="false" outlineLevel="0" collapsed="false">
      <c r="A88" s="11" t="n">
        <v>28</v>
      </c>
      <c r="B88" s="21" t="n">
        <v>22076.6169219381</v>
      </c>
      <c r="C88" s="21" t="n">
        <v>22264.7416989488</v>
      </c>
      <c r="D88" s="21" t="n">
        <v>22856.1965506002</v>
      </c>
      <c r="E88" s="21" t="n">
        <v>23695.2345982303</v>
      </c>
      <c r="F88" s="21" t="n">
        <v>24325.6496213669</v>
      </c>
      <c r="G88" s="21" t="n">
        <v>25260.6426149821</v>
      </c>
      <c r="H88" s="21" t="n">
        <v>26136.5134355767</v>
      </c>
      <c r="I88" s="21" t="n">
        <v>26530.9226405083</v>
      </c>
      <c r="J88" s="21" t="n">
        <v>26911.9060890932</v>
      </c>
      <c r="K88" s="21" t="n">
        <v>27278.4688695011</v>
      </c>
      <c r="L88" s="21" t="n">
        <v>27629.9196606111</v>
      </c>
      <c r="M88" s="21" t="n">
        <v>27292.5160316376</v>
      </c>
      <c r="N88" s="21" t="n">
        <v>26941.7563230266</v>
      </c>
      <c r="O88" s="21" t="n">
        <v>26578.8483578799</v>
      </c>
      <c r="P88" s="21" t="n">
        <v>26204.9136447684</v>
      </c>
      <c r="Q88" s="21" t="n">
        <v>25820.7641208078</v>
      </c>
      <c r="R88" s="21" t="n">
        <v>25858.3392362376</v>
      </c>
      <c r="S88" s="21" t="n">
        <v>25882.4509649095</v>
      </c>
      <c r="T88" s="21" t="n">
        <v>25893.4426353102</v>
      </c>
      <c r="U88" s="21" t="n">
        <v>25891.5425060997</v>
      </c>
      <c r="V88" s="21" t="n">
        <v>25877.1095706494</v>
      </c>
    </row>
    <row r="89" customFormat="false" ht="12.75" hidden="false" customHeight="false" outlineLevel="0" collapsed="false">
      <c r="A89" s="11" t="n">
        <v>29</v>
      </c>
      <c r="B89" s="21" t="n">
        <v>22128.4093643821</v>
      </c>
      <c r="C89" s="21" t="n">
        <v>22050.5894161151</v>
      </c>
      <c r="D89" s="21" t="n">
        <v>22223.5654771609</v>
      </c>
      <c r="E89" s="21" t="n">
        <v>22803.7874165783</v>
      </c>
      <c r="F89" s="21" t="n">
        <v>23635.8028117047</v>
      </c>
      <c r="G89" s="21" t="n">
        <v>24262.1499079232</v>
      </c>
      <c r="H89" s="21" t="n">
        <v>25193.5019565503</v>
      </c>
      <c r="I89" s="21" t="n">
        <v>25600.4032205984</v>
      </c>
      <c r="J89" s="21" t="n">
        <v>25996.5885242725</v>
      </c>
      <c r="K89" s="21" t="n">
        <v>26381.0818539732</v>
      </c>
      <c r="L89" s="21" t="n">
        <v>26753.1921807908</v>
      </c>
      <c r="M89" s="21" t="n">
        <v>26600.0188209682</v>
      </c>
      <c r="N89" s="21" t="n">
        <v>26432.933651223</v>
      </c>
      <c r="O89" s="21" t="n">
        <v>26252.7991757425</v>
      </c>
      <c r="P89" s="21" t="n">
        <v>26060.4116476914</v>
      </c>
      <c r="Q89" s="21" t="n">
        <v>25856.2757848068</v>
      </c>
      <c r="R89" s="21" t="n">
        <v>25755.2358913325</v>
      </c>
      <c r="S89" s="21" t="n">
        <v>25641.8539886651</v>
      </c>
      <c r="T89" s="21" t="n">
        <v>25516.6717118402</v>
      </c>
      <c r="U89" s="21" t="n">
        <v>25380.1064415669</v>
      </c>
      <c r="V89" s="21" t="n">
        <v>25232.6942101742</v>
      </c>
    </row>
    <row r="90" customFormat="false" ht="12.75" hidden="false" customHeight="false" outlineLevel="0" collapsed="false">
      <c r="A90" s="11" t="n">
        <v>30</v>
      </c>
      <c r="B90" s="21" t="n">
        <v>22147.3817878276</v>
      </c>
      <c r="C90" s="21" t="n">
        <v>22112.1591400175</v>
      </c>
      <c r="D90" s="21" t="n">
        <v>22021.0493443915</v>
      </c>
      <c r="E90" s="21" t="n">
        <v>22189.7948394098</v>
      </c>
      <c r="F90" s="21" t="n">
        <v>22767.7837554785</v>
      </c>
      <c r="G90" s="21" t="n">
        <v>23619.6582497878</v>
      </c>
      <c r="H90" s="21" t="n">
        <v>24246.417881008</v>
      </c>
      <c r="I90" s="21" t="n">
        <v>24675.4859202391</v>
      </c>
      <c r="J90" s="21" t="n">
        <v>25096.2248597535</v>
      </c>
      <c r="K90" s="21" t="n">
        <v>25507.6579198937</v>
      </c>
      <c r="L90" s="21" t="n">
        <v>25909.0756922928</v>
      </c>
      <c r="M90" s="21" t="n">
        <v>25921.294897785</v>
      </c>
      <c r="N90" s="21" t="n">
        <v>25919.2422704851</v>
      </c>
      <c r="O90" s="21" t="n">
        <v>25903.4708619634</v>
      </c>
      <c r="P90" s="21" t="n">
        <v>25874.4852705067</v>
      </c>
      <c r="Q90" s="21" t="n">
        <v>25832.515034269</v>
      </c>
      <c r="R90" s="21" t="n">
        <v>25607.9142477177</v>
      </c>
      <c r="S90" s="21" t="n">
        <v>25372.0644387697</v>
      </c>
      <c r="T90" s="21" t="n">
        <v>25125.6844218577</v>
      </c>
      <c r="U90" s="21" t="n">
        <v>24869.3606492756</v>
      </c>
      <c r="V90" s="21" t="n">
        <v>24603.7870114009</v>
      </c>
    </row>
    <row r="91" customFormat="false" ht="12.75" hidden="false" customHeight="false" outlineLevel="0" collapsed="false">
      <c r="A91" s="11" t="n">
        <v>31</v>
      </c>
      <c r="B91" s="21" t="n">
        <v>22172.7824356043</v>
      </c>
      <c r="C91" s="21" t="n">
        <v>22134.4599044956</v>
      </c>
      <c r="D91" s="21" t="n">
        <v>22088.3382618244</v>
      </c>
      <c r="E91" s="21" t="n">
        <v>21997.0780703684</v>
      </c>
      <c r="F91" s="21" t="n">
        <v>22173.903503106</v>
      </c>
      <c r="G91" s="21" t="n">
        <v>22776.913174734</v>
      </c>
      <c r="H91" s="21" t="n">
        <v>23600.8772263442</v>
      </c>
      <c r="I91" s="21" t="n">
        <v>24054.6556807346</v>
      </c>
      <c r="J91" s="21" t="n">
        <v>24502.2370238207</v>
      </c>
      <c r="K91" s="21" t="n">
        <v>24942.631460449</v>
      </c>
      <c r="L91" s="21" t="n">
        <v>25375.1026838918</v>
      </c>
      <c r="M91" s="21" t="n">
        <v>25558.3385996717</v>
      </c>
      <c r="N91" s="21" t="n">
        <v>25726.7127614609</v>
      </c>
      <c r="O91" s="21" t="n">
        <v>25880.4667400107</v>
      </c>
      <c r="P91" s="21" t="n">
        <v>26019.8115639337</v>
      </c>
      <c r="Q91" s="21" t="n">
        <v>26144.6967831712</v>
      </c>
      <c r="R91" s="21" t="n">
        <v>25785.0399735523</v>
      </c>
      <c r="S91" s="21" t="n">
        <v>25415.2407640361</v>
      </c>
      <c r="T91" s="21" t="n">
        <v>25036.2189652135</v>
      </c>
      <c r="U91" s="21" t="n">
        <v>24648.7514124971</v>
      </c>
      <c r="V91" s="21" t="n">
        <v>24253.7115818648</v>
      </c>
    </row>
    <row r="92" customFormat="false" ht="12.75" hidden="false" customHeight="false" outlineLevel="0" collapsed="false">
      <c r="A92" s="11" t="n">
        <v>32</v>
      </c>
      <c r="B92" s="21" t="n">
        <v>22164.9709569348</v>
      </c>
      <c r="C92" s="21" t="n">
        <v>22190.0692613297</v>
      </c>
      <c r="D92" s="21" t="n">
        <v>22136.5780112984</v>
      </c>
      <c r="E92" s="21" t="n">
        <v>22079.970427312</v>
      </c>
      <c r="F92" s="21" t="n">
        <v>21990.3976797337</v>
      </c>
      <c r="G92" s="21" t="n">
        <v>22192.6109951618</v>
      </c>
      <c r="H92" s="21" t="n">
        <v>22755.2470127157</v>
      </c>
      <c r="I92" s="21" t="n">
        <v>23228.9284581908</v>
      </c>
      <c r="J92" s="21" t="n">
        <v>23698.5411936837</v>
      </c>
      <c r="K92" s="21" t="n">
        <v>24163.1032363145</v>
      </c>
      <c r="L92" s="21" t="n">
        <v>24621.870700479</v>
      </c>
      <c r="M92" s="21" t="n">
        <v>24934.0971348074</v>
      </c>
      <c r="N92" s="21" t="n">
        <v>25231.8063116245</v>
      </c>
      <c r="O92" s="21" t="n">
        <v>25515.0051588613</v>
      </c>
      <c r="P92" s="21" t="n">
        <v>25783.6822801108</v>
      </c>
      <c r="Q92" s="21" t="n">
        <v>26037.576816891</v>
      </c>
      <c r="R92" s="21" t="n">
        <v>25633.4974531189</v>
      </c>
      <c r="S92" s="21" t="n">
        <v>25219.9222621815</v>
      </c>
      <c r="T92" s="21" t="n">
        <v>24797.8324990086</v>
      </c>
      <c r="U92" s="21" t="n">
        <v>24368.0633713742</v>
      </c>
      <c r="V92" s="21" t="n">
        <v>23931.5416371082</v>
      </c>
    </row>
    <row r="93" customFormat="false" ht="12.75" hidden="false" customHeight="false" outlineLevel="0" collapsed="false">
      <c r="A93" s="11" t="n">
        <v>33</v>
      </c>
      <c r="B93" s="21" t="n">
        <v>22082.1491230998</v>
      </c>
      <c r="C93" s="21" t="n">
        <v>22221.2546570154</v>
      </c>
      <c r="D93" s="21" t="n">
        <v>22216.4571797214</v>
      </c>
      <c r="E93" s="21" t="n">
        <v>22141.4671021714</v>
      </c>
      <c r="F93" s="21" t="n">
        <v>22069.6241635359</v>
      </c>
      <c r="G93" s="21" t="n">
        <v>21994.3870445687</v>
      </c>
      <c r="H93" s="21" t="n">
        <v>22160.8622399567</v>
      </c>
      <c r="I93" s="21" t="n">
        <v>22664.8436858972</v>
      </c>
      <c r="J93" s="21" t="n">
        <v>23166.682096331</v>
      </c>
      <c r="K93" s="21" t="n">
        <v>23665.399557247</v>
      </c>
      <c r="L93" s="21" t="n">
        <v>24160.2446777889</v>
      </c>
      <c r="M93" s="21" t="n">
        <v>24533.5368965723</v>
      </c>
      <c r="N93" s="21" t="n">
        <v>24893.7479691414</v>
      </c>
      <c r="O93" s="21" t="n">
        <v>25240.7871640208</v>
      </c>
      <c r="P93" s="21" t="n">
        <v>25574.5474008169</v>
      </c>
      <c r="Q93" s="21" t="n">
        <v>25894.674952667</v>
      </c>
      <c r="R93" s="21" t="n">
        <v>25576.2643624681</v>
      </c>
      <c r="S93" s="21" t="n">
        <v>25248.0335759425</v>
      </c>
      <c r="T93" s="21" t="n">
        <v>24910.8331750197</v>
      </c>
      <c r="U93" s="21" t="n">
        <v>24565.3729261746</v>
      </c>
      <c r="V93" s="21" t="n">
        <v>24212.4600951835</v>
      </c>
    </row>
    <row r="94" customFormat="false" ht="12.75" hidden="false" customHeight="false" outlineLevel="0" collapsed="false">
      <c r="A94" s="11" t="n">
        <v>34</v>
      </c>
      <c r="B94" s="21" t="n">
        <v>21919.59332217</v>
      </c>
      <c r="C94" s="21" t="n">
        <v>22149.321164924</v>
      </c>
      <c r="D94" s="21" t="n">
        <v>22250.794295886</v>
      </c>
      <c r="E94" s="21" t="n">
        <v>22215.0642887607</v>
      </c>
      <c r="F94" s="21" t="n">
        <v>22118.1770867509</v>
      </c>
      <c r="G94" s="21" t="n">
        <v>22047.8797292369</v>
      </c>
      <c r="H94" s="21" t="n">
        <v>21961.4710523119</v>
      </c>
      <c r="I94" s="21" t="n">
        <v>22505.4841224528</v>
      </c>
      <c r="J94" s="21" t="n">
        <v>23049.0712574135</v>
      </c>
      <c r="K94" s="21" t="n">
        <v>23591.2479609203</v>
      </c>
      <c r="L94" s="21" t="n">
        <v>24131.2496880475</v>
      </c>
      <c r="M94" s="21" t="n">
        <v>24527.2858069372</v>
      </c>
      <c r="N94" s="21" t="n">
        <v>24912.2819401319</v>
      </c>
      <c r="O94" s="21" t="n">
        <v>25286.1355835462</v>
      </c>
      <c r="P94" s="21" t="n">
        <v>25648.7231517304</v>
      </c>
      <c r="Q94" s="21" t="n">
        <v>25999.6687677219</v>
      </c>
      <c r="R94" s="21" t="n">
        <v>25848.7501864759</v>
      </c>
      <c r="S94" s="21" t="n">
        <v>25687.0230704577</v>
      </c>
      <c r="T94" s="21" t="n">
        <v>25515.0916319495</v>
      </c>
      <c r="U94" s="21" t="n">
        <v>25333.4282617113</v>
      </c>
      <c r="V94" s="21" t="n">
        <v>25142.616855005</v>
      </c>
    </row>
    <row r="95" customFormat="false" ht="12.75" hidden="false" customHeight="false" outlineLevel="0" collapsed="false">
      <c r="A95" s="11" t="n">
        <v>35</v>
      </c>
      <c r="B95" s="21" t="n">
        <v>21769.5204547046</v>
      </c>
      <c r="C95" s="21" t="n">
        <v>21965.3625787103</v>
      </c>
      <c r="D95" s="21" t="n">
        <v>22157.7413261605</v>
      </c>
      <c r="E95" s="21" t="n">
        <v>22229.7164275706</v>
      </c>
      <c r="F95" s="21" t="n">
        <v>22170.5383883091</v>
      </c>
      <c r="G95" s="21" t="n">
        <v>22075.499689978</v>
      </c>
      <c r="H95" s="21" t="n">
        <v>22024.8260220267</v>
      </c>
      <c r="I95" s="21" t="n">
        <v>22612.412819932</v>
      </c>
      <c r="J95" s="21" t="n">
        <v>23201.5913630966</v>
      </c>
      <c r="K95" s="21" t="n">
        <v>23791.3743113336</v>
      </c>
      <c r="L95" s="21" t="n">
        <v>24380.989705255</v>
      </c>
      <c r="M95" s="21" t="n">
        <v>24816.7920047771</v>
      </c>
      <c r="N95" s="21" t="n">
        <v>25243.3567486512</v>
      </c>
      <c r="O95" s="21" t="n">
        <v>25660.5459807478</v>
      </c>
      <c r="P95" s="21" t="n">
        <v>26068.1970569714</v>
      </c>
      <c r="Q95" s="21" t="n">
        <v>26465.8871969024</v>
      </c>
      <c r="R95" s="21" t="n">
        <v>26476.3589759401</v>
      </c>
      <c r="S95" s="21" t="n">
        <v>26475.016311826</v>
      </c>
      <c r="T95" s="21" t="n">
        <v>26462.2332987163</v>
      </c>
      <c r="U95" s="21" t="n">
        <v>26438.2588741493</v>
      </c>
      <c r="V95" s="21" t="n">
        <v>26403.4684490247</v>
      </c>
    </row>
    <row r="96" customFormat="false" ht="12.75" hidden="false" customHeight="false" outlineLevel="0" collapsed="false">
      <c r="A96" s="11" t="n">
        <v>36</v>
      </c>
      <c r="B96" s="21" t="n">
        <v>21665.1719081836</v>
      </c>
      <c r="C96" s="21" t="n">
        <v>21803.0477737154</v>
      </c>
      <c r="D96" s="21" t="n">
        <v>21960.3537296842</v>
      </c>
      <c r="E96" s="21" t="n">
        <v>22118.6976856338</v>
      </c>
      <c r="F96" s="21" t="n">
        <v>22164.5069077286</v>
      </c>
      <c r="G96" s="21" t="n">
        <v>22099.9609069733</v>
      </c>
      <c r="H96" s="21" t="n">
        <v>22060.2382483278</v>
      </c>
      <c r="I96" s="21" t="n">
        <v>22697.8422128388</v>
      </c>
      <c r="J96" s="21" t="n">
        <v>23339.8039384322</v>
      </c>
      <c r="K96" s="21" t="n">
        <v>23985.153643728</v>
      </c>
      <c r="L96" s="21" t="n">
        <v>24633.1306155313</v>
      </c>
      <c r="M96" s="21" t="n">
        <v>25109.3109141569</v>
      </c>
      <c r="N96" s="21" t="n">
        <v>25578.0746021451</v>
      </c>
      <c r="O96" s="21" t="n">
        <v>26039.2446476208</v>
      </c>
      <c r="P96" s="21" t="n">
        <v>26492.6155786752</v>
      </c>
      <c r="Q96" s="21" t="n">
        <v>26937.7137570312</v>
      </c>
      <c r="R96" s="21" t="n">
        <v>27130.2077604076</v>
      </c>
      <c r="S96" s="21" t="n">
        <v>27309.7421629674</v>
      </c>
      <c r="T96" s="21" t="n">
        <v>27476.4317719938</v>
      </c>
      <c r="U96" s="21" t="n">
        <v>27630.2741659986</v>
      </c>
      <c r="V96" s="21" t="n">
        <v>27771.4101690038</v>
      </c>
    </row>
    <row r="97" customFormat="false" ht="12.75" hidden="false" customHeight="false" outlineLevel="0" collapsed="false">
      <c r="A97" s="11" t="n">
        <v>37</v>
      </c>
      <c r="B97" s="21" t="n">
        <v>21239.7173261425</v>
      </c>
      <c r="C97" s="21" t="n">
        <v>21640.408205262</v>
      </c>
      <c r="D97" s="21" t="n">
        <v>21757.4739846407</v>
      </c>
      <c r="E97" s="21" t="n">
        <v>21895.3001365803</v>
      </c>
      <c r="F97" s="21" t="n">
        <v>22041.092423661</v>
      </c>
      <c r="G97" s="21" t="n">
        <v>22098.9635052646</v>
      </c>
      <c r="H97" s="21" t="n">
        <v>22103.4416186371</v>
      </c>
      <c r="I97" s="21" t="n">
        <v>22756.7042770282</v>
      </c>
      <c r="J97" s="21" t="n">
        <v>23415.2394597851</v>
      </c>
      <c r="K97" s="21" t="n">
        <v>24078.0846573941</v>
      </c>
      <c r="L97" s="21" t="n">
        <v>24744.4845556162</v>
      </c>
      <c r="M97" s="21" t="n">
        <v>25260.8160955381</v>
      </c>
      <c r="N97" s="21" t="n">
        <v>25771.7159126094</v>
      </c>
      <c r="O97" s="21" t="n">
        <v>26276.9782200869</v>
      </c>
      <c r="P97" s="21" t="n">
        <v>26776.3654828838</v>
      </c>
      <c r="Q97" s="21" t="n">
        <v>27269.3655997328</v>
      </c>
      <c r="R97" s="21" t="n">
        <v>27613.2599742179</v>
      </c>
      <c r="S97" s="21" t="n">
        <v>27943.9378357178</v>
      </c>
      <c r="T97" s="21" t="n">
        <v>28261.3067620331</v>
      </c>
      <c r="U97" s="21" t="n">
        <v>28565.1621466246</v>
      </c>
      <c r="V97" s="21" t="n">
        <v>28855.4545053068</v>
      </c>
    </row>
    <row r="98" customFormat="false" ht="12.75" hidden="false" customHeight="false" outlineLevel="0" collapsed="false">
      <c r="A98" s="11" t="n">
        <v>38</v>
      </c>
      <c r="B98" s="21" t="n">
        <v>20358.6819552691</v>
      </c>
      <c r="C98" s="21" t="n">
        <v>21151.3425820807</v>
      </c>
      <c r="D98" s="21" t="n">
        <v>21552.5123718616</v>
      </c>
      <c r="E98" s="21" t="n">
        <v>21677.221444499</v>
      </c>
      <c r="F98" s="21" t="n">
        <v>21827.1014974873</v>
      </c>
      <c r="G98" s="21" t="n">
        <v>22010.6933166839</v>
      </c>
      <c r="H98" s="21" t="n">
        <v>22134.0052224108</v>
      </c>
      <c r="I98" s="21" t="n">
        <v>22745.5660539896</v>
      </c>
      <c r="J98" s="21" t="n">
        <v>23360.1321378458</v>
      </c>
      <c r="K98" s="21" t="n">
        <v>23976.7244703372</v>
      </c>
      <c r="L98" s="21" t="n">
        <v>24594.5765640624</v>
      </c>
      <c r="M98" s="21" t="n">
        <v>25154.8201066056</v>
      </c>
      <c r="N98" s="21" t="n">
        <v>25711.6849403638</v>
      </c>
      <c r="O98" s="21" t="n">
        <v>26264.9427095564</v>
      </c>
      <c r="P98" s="21" t="n">
        <v>26814.3318360803</v>
      </c>
      <c r="Q98" s="21" t="n">
        <v>27359.3136020651</v>
      </c>
      <c r="R98" s="21" t="n">
        <v>27780.5446980813</v>
      </c>
      <c r="S98" s="21" t="n">
        <v>28189.8526765422</v>
      </c>
      <c r="T98" s="21" t="n">
        <v>28587.0567261718</v>
      </c>
      <c r="U98" s="21" t="n">
        <v>28971.8629681797</v>
      </c>
      <c r="V98" s="21" t="n">
        <v>29344.1346126651</v>
      </c>
    </row>
    <row r="99" customFormat="false" ht="12.75" hidden="false" customHeight="false" outlineLevel="0" collapsed="false">
      <c r="A99" s="11" t="n">
        <v>39</v>
      </c>
      <c r="B99" s="21" t="n">
        <v>19176.3210442548</v>
      </c>
      <c r="C99" s="21" t="n">
        <v>20246.277442749</v>
      </c>
      <c r="D99" s="21" t="n">
        <v>21056.7068375248</v>
      </c>
      <c r="E99" s="21" t="n">
        <v>21480.9712877376</v>
      </c>
      <c r="F99" s="21" t="n">
        <v>21636.3909725591</v>
      </c>
      <c r="G99" s="21" t="n">
        <v>21838.7547864471</v>
      </c>
      <c r="H99" s="21" t="n">
        <v>22048.4508183298</v>
      </c>
      <c r="I99" s="21" t="n">
        <v>22581.3461313236</v>
      </c>
      <c r="J99" s="21" t="n">
        <v>23113.1222669195</v>
      </c>
      <c r="K99" s="21" t="n">
        <v>23642.7785977572</v>
      </c>
      <c r="L99" s="21" t="n">
        <v>24169.5356584281</v>
      </c>
      <c r="M99" s="21" t="n">
        <v>24769.7041838833</v>
      </c>
      <c r="N99" s="21" t="n">
        <v>25368.4639963478</v>
      </c>
      <c r="O99" s="21" t="n">
        <v>25965.5725355704</v>
      </c>
      <c r="P99" s="21" t="n">
        <v>26560.753955436</v>
      </c>
      <c r="Q99" s="21" t="n">
        <v>27153.4566627604</v>
      </c>
      <c r="R99" s="21" t="n">
        <v>27598.2147946499</v>
      </c>
      <c r="S99" s="21" t="n">
        <v>28033.4462468929</v>
      </c>
      <c r="T99" s="21" t="n">
        <v>28458.9663971268</v>
      </c>
      <c r="U99" s="21" t="n">
        <v>28874.4731891234</v>
      </c>
      <c r="V99" s="21" t="n">
        <v>29279.8160935673</v>
      </c>
    </row>
    <row r="100" customFormat="false" ht="12.75" hidden="false" customHeight="false" outlineLevel="0" collapsed="false">
      <c r="A100" s="12" t="s">
        <v>3</v>
      </c>
      <c r="B100" s="21" t="n">
        <v>80219.4906105234</v>
      </c>
      <c r="C100" s="21" t="n">
        <v>84786.9228013169</v>
      </c>
      <c r="D100" s="21" t="n">
        <v>89844.4003883185</v>
      </c>
      <c r="E100" s="21" t="n">
        <v>95004.8254764703</v>
      </c>
      <c r="F100" s="21" t="n">
        <v>99679.3930187972</v>
      </c>
      <c r="G100" s="21" t="n">
        <v>103567.368668072</v>
      </c>
      <c r="H100" s="21" t="n">
        <v>106103.542384425</v>
      </c>
      <c r="I100" s="21" t="n">
        <v>108195.81563732</v>
      </c>
      <c r="J100" s="21" t="n">
        <v>110263.336207164</v>
      </c>
      <c r="K100" s="21" t="n">
        <v>112301.659201219</v>
      </c>
      <c r="L100" s="21" t="n">
        <v>114307.470911012</v>
      </c>
      <c r="M100" s="21" t="n">
        <v>117458.002373153</v>
      </c>
      <c r="N100" s="21" t="n">
        <v>120618.248898941</v>
      </c>
      <c r="O100" s="21" t="n">
        <v>123787.104513698</v>
      </c>
      <c r="P100" s="21" t="n">
        <v>126963.29139561</v>
      </c>
      <c r="Q100" s="21" t="n">
        <v>130144.195436133</v>
      </c>
      <c r="R100" s="21" t="n">
        <v>132888.42975894</v>
      </c>
      <c r="S100" s="21" t="n">
        <v>135617.980675248</v>
      </c>
      <c r="T100" s="21" t="n">
        <v>138331.655939047</v>
      </c>
      <c r="U100" s="21" t="n">
        <v>141027.645506792</v>
      </c>
      <c r="V100" s="21" t="n">
        <v>143704.827656349</v>
      </c>
    </row>
    <row r="101" customFormat="false" ht="12.75" hidden="false" customHeight="false" outlineLevel="0" collapsed="false">
      <c r="A101" s="12" t="s">
        <v>4</v>
      </c>
      <c r="B101" s="21" t="n">
        <v>64829.6672384829</v>
      </c>
      <c r="C101" s="21" t="n">
        <v>66660.6473142406</v>
      </c>
      <c r="D101" s="21" t="n">
        <v>68973.8068795785</v>
      </c>
      <c r="E101" s="21" t="n">
        <v>71799.7877257535</v>
      </c>
      <c r="F101" s="21" t="n">
        <v>75134.2722311525</v>
      </c>
      <c r="G101" s="21" t="n">
        <v>79009.5339277599</v>
      </c>
      <c r="H101" s="21" t="n">
        <v>83646.2193015504</v>
      </c>
      <c r="I101" s="21" t="n">
        <v>87531.3797691948</v>
      </c>
      <c r="J101" s="21" t="n">
        <v>91542.1934413977</v>
      </c>
      <c r="K101" s="21" t="n">
        <v>95678.2525783454</v>
      </c>
      <c r="L101" s="21" t="n">
        <v>99939.8180970008</v>
      </c>
      <c r="M101" s="21" t="n">
        <v>101938.561904542</v>
      </c>
      <c r="N101" s="21" t="n">
        <v>103910.842156681</v>
      </c>
      <c r="O101" s="21" t="n">
        <v>105855.932752051</v>
      </c>
      <c r="P101" s="21" t="n">
        <v>107772.988211797</v>
      </c>
      <c r="Q101" s="21" t="n">
        <v>109660.067377815</v>
      </c>
      <c r="R101" s="21" t="n">
        <v>112696.374948461</v>
      </c>
      <c r="S101" s="21" t="n">
        <v>115754.830038284</v>
      </c>
      <c r="T101" s="21" t="n">
        <v>118834.486872224</v>
      </c>
      <c r="U101" s="21" t="n">
        <v>121933.838596256</v>
      </c>
      <c r="V101" s="21" t="n">
        <v>125051.936152601</v>
      </c>
    </row>
    <row r="102" customFormat="false" ht="12.75" hidden="false" customHeight="false" outlineLevel="0" collapsed="false">
      <c r="A102" s="12" t="s">
        <v>5</v>
      </c>
      <c r="B102" s="21" t="n">
        <v>58812.9424008724</v>
      </c>
      <c r="C102" s="21" t="n">
        <v>60133.1347563005</v>
      </c>
      <c r="D102" s="21" t="n">
        <v>60811.890703013</v>
      </c>
      <c r="E102" s="21" t="n">
        <v>61202.0832685039</v>
      </c>
      <c r="F102" s="21" t="n">
        <v>61895.7085117729</v>
      </c>
      <c r="G102" s="21" t="n">
        <v>63325.232338385</v>
      </c>
      <c r="H102" s="21" t="n">
        <v>65218.2097909175</v>
      </c>
      <c r="I102" s="21" t="n">
        <v>68034.3969797553</v>
      </c>
      <c r="J102" s="21" t="n">
        <v>70929.7269400977</v>
      </c>
      <c r="K102" s="21" t="n">
        <v>73903.0592774977</v>
      </c>
      <c r="L102" s="21" t="n">
        <v>76953.7777273404</v>
      </c>
      <c r="M102" s="21" t="n">
        <v>80556.5672888961</v>
      </c>
      <c r="N102" s="21" t="n">
        <v>84274.1484495382</v>
      </c>
      <c r="O102" s="21" t="n">
        <v>88108.8982557664</v>
      </c>
      <c r="P102" s="21" t="n">
        <v>92063.0908032478</v>
      </c>
      <c r="Q102" s="21" t="n">
        <v>96138.0245777445</v>
      </c>
      <c r="R102" s="21" t="n">
        <v>98080.492805792</v>
      </c>
      <c r="S102" s="21" t="n">
        <v>100008.709093433</v>
      </c>
      <c r="T102" s="21" t="n">
        <v>101921.827495578</v>
      </c>
      <c r="U102" s="21" t="n">
        <v>103818.550249433</v>
      </c>
      <c r="V102" s="21" t="n">
        <v>105698.090409767</v>
      </c>
    </row>
    <row r="103" customFormat="false" ht="12.75" hidden="false" customHeight="false" outlineLevel="0" collapsed="false">
      <c r="A103" s="12" t="s">
        <v>6</v>
      </c>
      <c r="B103" s="21" t="n">
        <v>45451.3650024393</v>
      </c>
      <c r="C103" s="21" t="n">
        <v>47428.9175871471</v>
      </c>
      <c r="D103" s="21" t="n">
        <v>50077.2714339311</v>
      </c>
      <c r="E103" s="21" t="n">
        <v>52901.995397622</v>
      </c>
      <c r="F103" s="21" t="n">
        <v>55347.5106046597</v>
      </c>
      <c r="G103" s="21" t="n">
        <v>57244.3029166739</v>
      </c>
      <c r="H103" s="21" t="n">
        <v>58417.6191373847</v>
      </c>
      <c r="I103" s="21" t="n">
        <v>59441.7969228029</v>
      </c>
      <c r="J103" s="21" t="n">
        <v>60447.7427759866</v>
      </c>
      <c r="K103" s="21" t="n">
        <v>61433.1277813203</v>
      </c>
      <c r="L103" s="21" t="n">
        <v>62396.260937704</v>
      </c>
      <c r="M103" s="21" t="n">
        <v>65119.9995956105</v>
      </c>
      <c r="N103" s="21" t="n">
        <v>67919.2101952419</v>
      </c>
      <c r="O103" s="21" t="n">
        <v>70795.0416237628</v>
      </c>
      <c r="P103" s="21" t="n">
        <v>73748.5419555923</v>
      </c>
      <c r="Q103" s="21" t="n">
        <v>76779.9629064175</v>
      </c>
      <c r="R103" s="21" t="n">
        <v>80401.5213841186</v>
      </c>
      <c r="S103" s="21" t="n">
        <v>84148.8862753912</v>
      </c>
      <c r="T103" s="21" t="n">
        <v>88025.1302922419</v>
      </c>
      <c r="U103" s="21" t="n">
        <v>92032.953167981</v>
      </c>
      <c r="V103" s="21" t="n">
        <v>96175.5021962949</v>
      </c>
    </row>
    <row r="104" customFormat="false" ht="12.75" hidden="false" customHeight="false" outlineLevel="0" collapsed="false">
      <c r="A104" s="12" t="s">
        <v>7</v>
      </c>
      <c r="B104" s="21" t="n">
        <v>40061.6195296203</v>
      </c>
      <c r="C104" s="21" t="n">
        <v>40383.7962802266</v>
      </c>
      <c r="D104" s="21" t="n">
        <v>40405.6269928796</v>
      </c>
      <c r="E104" s="21" t="n">
        <v>40765.0213699107</v>
      </c>
      <c r="F104" s="21" t="n">
        <v>41841.3118165923</v>
      </c>
      <c r="G104" s="21" t="n">
        <v>43662.1220567908</v>
      </c>
      <c r="H104" s="21" t="n">
        <v>46196.9702806207</v>
      </c>
      <c r="I104" s="21" t="n">
        <v>48568.8443788582</v>
      </c>
      <c r="J104" s="21" t="n">
        <v>51031.9458080958</v>
      </c>
      <c r="K104" s="21" t="n">
        <v>53587.1754640281</v>
      </c>
      <c r="L104" s="21" t="n">
        <v>56235.8163218881</v>
      </c>
      <c r="M104" s="21" t="n">
        <v>57249.6129853309</v>
      </c>
      <c r="N104" s="21" t="n">
        <v>58244.4462684462</v>
      </c>
      <c r="O104" s="21" t="n">
        <v>59220.0081691721</v>
      </c>
      <c r="P104" s="21" t="n">
        <v>60175.9268069328</v>
      </c>
      <c r="Q104" s="21" t="n">
        <v>61111.2229807022</v>
      </c>
      <c r="R104" s="21" t="n">
        <v>63808.5923492108</v>
      </c>
      <c r="S104" s="21" t="n">
        <v>66589.3981774248</v>
      </c>
      <c r="T104" s="21" t="n">
        <v>69455.2716418679</v>
      </c>
      <c r="U104" s="21" t="n">
        <v>72407.5271454609</v>
      </c>
      <c r="V104" s="21" t="n">
        <v>75447.8104387258</v>
      </c>
    </row>
    <row r="105" customFormat="false" ht="12.75" hidden="false" customHeight="false" outlineLevel="0" collapsed="false">
      <c r="A105" s="12" t="s">
        <v>8</v>
      </c>
      <c r="B105" s="21" t="n">
        <v>29824.0652453879</v>
      </c>
      <c r="C105" s="21" t="n">
        <v>31511.0322908003</v>
      </c>
      <c r="D105" s="21" t="n">
        <v>33698.5179791161</v>
      </c>
      <c r="E105" s="21" t="n">
        <v>35909.9797025826</v>
      </c>
      <c r="F105" s="21" t="n">
        <v>37582.0846796612</v>
      </c>
      <c r="G105" s="21" t="n">
        <v>37784.4307958749</v>
      </c>
      <c r="H105" s="21" t="n">
        <v>37739.2653451781</v>
      </c>
      <c r="I105" s="21" t="n">
        <v>38502.3102074204</v>
      </c>
      <c r="J105" s="21" t="n">
        <v>39257.2810894382</v>
      </c>
      <c r="K105" s="21" t="n">
        <v>40002.5822767561</v>
      </c>
      <c r="L105" s="21" t="n">
        <v>40737.0180717466</v>
      </c>
      <c r="M105" s="21" t="n">
        <v>42859.0972221996</v>
      </c>
      <c r="N105" s="21" t="n">
        <v>45062.9082228304</v>
      </c>
      <c r="O105" s="21" t="n">
        <v>47350.8075728487</v>
      </c>
      <c r="P105" s="21" t="n">
        <v>49725.1322696255</v>
      </c>
      <c r="Q105" s="21" t="n">
        <v>52187.7251012461</v>
      </c>
      <c r="R105" s="21" t="n">
        <v>53159.4599485853</v>
      </c>
      <c r="S105" s="21" t="n">
        <v>54120.3368996811</v>
      </c>
      <c r="T105" s="21" t="n">
        <v>55069.9422520747</v>
      </c>
      <c r="U105" s="21" t="n">
        <v>56007.6212717809</v>
      </c>
      <c r="V105" s="21" t="n">
        <v>56932.9985878537</v>
      </c>
    </row>
    <row r="106" customFormat="false" ht="12.75" hidden="false" customHeight="false" outlineLevel="0" collapsed="false">
      <c r="A106" s="25" t="s">
        <v>9</v>
      </c>
      <c r="B106" s="21" t="n">
        <v>67194.6659113104</v>
      </c>
      <c r="C106" s="21" t="n">
        <v>68182.7416982114</v>
      </c>
      <c r="D106" s="21" t="n">
        <v>69054.3882779044</v>
      </c>
      <c r="E106" s="21" t="n">
        <v>69967.5412192721</v>
      </c>
      <c r="F106" s="21" t="n">
        <v>71400.1820971067</v>
      </c>
      <c r="G106" s="21" t="n">
        <v>74449.1335557029</v>
      </c>
      <c r="H106" s="21" t="n">
        <v>76445.1532195298</v>
      </c>
      <c r="I106" s="22" t="n">
        <v>78739.4344908731</v>
      </c>
      <c r="J106" s="22" t="n">
        <v>81054.0479635064</v>
      </c>
      <c r="K106" s="22" t="n">
        <v>83385.6862778388</v>
      </c>
      <c r="L106" s="22" t="n">
        <v>85731.7531520623</v>
      </c>
      <c r="M106" s="22" t="n">
        <v>88215.966890541</v>
      </c>
      <c r="N106" s="22" t="n">
        <v>90714.1648355038</v>
      </c>
      <c r="O106" s="22" t="n">
        <v>93225.5579198375</v>
      </c>
      <c r="P106" s="22" t="n">
        <v>95749.2229993337</v>
      </c>
      <c r="Q106" s="22" t="n">
        <v>98283.2225752106</v>
      </c>
      <c r="R106" s="22" t="n">
        <v>102210.62342803</v>
      </c>
      <c r="S106" s="22" t="n">
        <v>106238.131430716</v>
      </c>
      <c r="T106" s="22" t="n">
        <v>110366.94168656</v>
      </c>
      <c r="U106" s="22" t="n">
        <v>114597.718165207</v>
      </c>
      <c r="V106" s="22" t="n">
        <v>118931.625731274</v>
      </c>
    </row>
    <row r="107" customFormat="false" ht="13.5" hidden="false" customHeight="false" outlineLevel="0" collapsed="false">
      <c r="A107" s="23" t="s">
        <v>10</v>
      </c>
      <c r="B107" s="24" t="n">
        <v>1431216.59431988</v>
      </c>
      <c r="C107" s="24" t="n">
        <v>1455518.87488064</v>
      </c>
      <c r="D107" s="24" t="n">
        <v>1476245.77169882</v>
      </c>
      <c r="E107" s="24" t="n">
        <v>1497180.07282781</v>
      </c>
      <c r="F107" s="24" t="n">
        <v>1518187.41159268</v>
      </c>
      <c r="G107" s="24" t="n">
        <v>1539265.73005919</v>
      </c>
      <c r="H107" s="24" t="n">
        <v>1560061.0069682</v>
      </c>
      <c r="I107" s="24" t="n">
        <v>1580813.29456733</v>
      </c>
      <c r="J107" s="24" t="n">
        <v>1601345.96389769</v>
      </c>
      <c r="K107" s="24" t="n">
        <v>1621626.08913277</v>
      </c>
      <c r="L107" s="24" t="n">
        <v>1641637.66351004</v>
      </c>
      <c r="M107" s="24" t="n">
        <v>1661755.63054834</v>
      </c>
      <c r="N107" s="24" t="n">
        <v>1681504.8403189</v>
      </c>
      <c r="O107" s="24" t="n">
        <v>1700909.07195792</v>
      </c>
      <c r="P107" s="24" t="n">
        <v>1719989.58281239</v>
      </c>
      <c r="Q107" s="24" t="n">
        <v>1738749.69339486</v>
      </c>
      <c r="R107" s="24" t="n">
        <v>1757750.61713346</v>
      </c>
      <c r="S107" s="24" t="n">
        <v>1776485.43888589</v>
      </c>
      <c r="T107" s="24" t="n">
        <v>1794973.92430134</v>
      </c>
      <c r="U107" s="24" t="n">
        <v>1813227.64578711</v>
      </c>
      <c r="V107" s="24" t="n">
        <v>1831266.96437283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54609.977709544</v>
      </c>
      <c r="C115" s="21" t="n">
        <v>56232.7068962098</v>
      </c>
      <c r="D115" s="21" t="n">
        <v>57723.7483115117</v>
      </c>
      <c r="E115" s="21" t="n">
        <v>59054.4089719259</v>
      </c>
      <c r="F115" s="21" t="n">
        <v>60180.6245918268</v>
      </c>
      <c r="G115" s="21" t="n">
        <v>61172.3745087357</v>
      </c>
      <c r="H115" s="21" t="n">
        <v>61140.1605898953</v>
      </c>
      <c r="I115" s="21" t="n">
        <v>61217.3946642955</v>
      </c>
      <c r="J115" s="21" t="n">
        <v>61258.3711221044</v>
      </c>
      <c r="K115" s="21" t="n">
        <v>61262.21261658</v>
      </c>
      <c r="L115" s="21" t="n">
        <v>61228.7735294769</v>
      </c>
      <c r="M115" s="21" t="n">
        <v>60746.0666575473</v>
      </c>
      <c r="N115" s="21" t="n">
        <v>60225.8281269934</v>
      </c>
      <c r="O115" s="21" t="n">
        <v>59670.3614409167</v>
      </c>
      <c r="P115" s="21" t="n">
        <v>59081.8271765808</v>
      </c>
      <c r="Q115" s="21" t="n">
        <v>58461.7332063262</v>
      </c>
      <c r="R115" s="21" t="n">
        <v>58257.6387581599</v>
      </c>
      <c r="S115" s="21" t="n">
        <v>58023.9300973187</v>
      </c>
      <c r="T115" s="21" t="n">
        <v>57761.8320761372</v>
      </c>
      <c r="U115" s="21" t="n">
        <v>57472.2942857603</v>
      </c>
      <c r="V115" s="21" t="n">
        <v>57156.5404557321</v>
      </c>
    </row>
    <row r="116" customFormat="false" ht="12.75" hidden="false" customHeight="false" outlineLevel="0" collapsed="false">
      <c r="A116" s="7" t="n">
        <v>1</v>
      </c>
      <c r="B116" s="21" t="n">
        <v>54129.370292551</v>
      </c>
      <c r="C116" s="21" t="n">
        <v>54429.7774932453</v>
      </c>
      <c r="D116" s="21" t="n">
        <v>56823.3989818382</v>
      </c>
      <c r="E116" s="21" t="n">
        <v>57945.6496157508</v>
      </c>
      <c r="F116" s="21" t="n">
        <v>58856.193177739</v>
      </c>
      <c r="G116" s="21" t="n">
        <v>59641.5180712253</v>
      </c>
      <c r="H116" s="21" t="n">
        <v>60943.5904968489</v>
      </c>
      <c r="I116" s="21" t="n">
        <v>60944.3822978999</v>
      </c>
      <c r="J116" s="21" t="n">
        <v>60908.8370111255</v>
      </c>
      <c r="K116" s="21" t="n">
        <v>60836.2198931966</v>
      </c>
      <c r="L116" s="21" t="n">
        <v>60726.5266448125</v>
      </c>
      <c r="M116" s="21" t="n">
        <v>60421.2124935747</v>
      </c>
      <c r="N116" s="21" t="n">
        <v>60078.3230370264</v>
      </c>
      <c r="O116" s="21" t="n">
        <v>59699.8247288978</v>
      </c>
      <c r="P116" s="21" t="n">
        <v>59287.557706034</v>
      </c>
      <c r="Q116" s="21" t="n">
        <v>58842.7212062408</v>
      </c>
      <c r="R116" s="21" t="n">
        <v>58592.6253920723</v>
      </c>
      <c r="S116" s="21" t="n">
        <v>58312.5898196097</v>
      </c>
      <c r="T116" s="21" t="n">
        <v>58003.918721875</v>
      </c>
      <c r="U116" s="21" t="n">
        <v>57667.6378039287</v>
      </c>
      <c r="V116" s="21" t="n">
        <v>57305.0460701501</v>
      </c>
    </row>
    <row r="117" customFormat="false" ht="12.75" hidden="false" customHeight="false" outlineLevel="0" collapsed="false">
      <c r="A117" s="7" t="n">
        <v>2</v>
      </c>
      <c r="B117" s="21" t="n">
        <v>54411.5319194649</v>
      </c>
      <c r="C117" s="21" t="n">
        <v>53948.3994148709</v>
      </c>
      <c r="D117" s="21" t="n">
        <v>54211.5081458787</v>
      </c>
      <c r="E117" s="21" t="n">
        <v>57132.484847713</v>
      </c>
      <c r="F117" s="21" t="n">
        <v>57693.1677610577</v>
      </c>
      <c r="G117" s="21" t="n">
        <v>58111.8698005457</v>
      </c>
      <c r="H117" s="21" t="n">
        <v>59419.0492138869</v>
      </c>
      <c r="I117" s="21" t="n">
        <v>59370.7892352012</v>
      </c>
      <c r="J117" s="21" t="n">
        <v>59286.9662530983</v>
      </c>
      <c r="K117" s="21" t="n">
        <v>59166.953853235</v>
      </c>
      <c r="L117" s="21" t="n">
        <v>59010.8385122904</v>
      </c>
      <c r="M117" s="21" t="n">
        <v>58846.849825007</v>
      </c>
      <c r="N117" s="21" t="n">
        <v>58646.0410970679</v>
      </c>
      <c r="O117" s="21" t="n">
        <v>58410.0799034615</v>
      </c>
      <c r="P117" s="21" t="n">
        <v>58140.5230151409</v>
      </c>
      <c r="Q117" s="21" t="n">
        <v>57838.3094766982</v>
      </c>
      <c r="R117" s="21" t="n">
        <v>57570.1563328876</v>
      </c>
      <c r="S117" s="21" t="n">
        <v>57272.4319203542</v>
      </c>
      <c r="T117" s="21" t="n">
        <v>56946.4545945981</v>
      </c>
      <c r="U117" s="21" t="n">
        <v>56593.268428658</v>
      </c>
      <c r="V117" s="21" t="n">
        <v>56214.1850302933</v>
      </c>
    </row>
    <row r="118" customFormat="false" ht="12.75" hidden="false" customHeight="false" outlineLevel="0" collapsed="false">
      <c r="A118" s="7" t="n">
        <v>3</v>
      </c>
      <c r="B118" s="21" t="n">
        <v>57090.4732457754</v>
      </c>
      <c r="C118" s="21" t="n">
        <v>54233.0305113249</v>
      </c>
      <c r="D118" s="21" t="n">
        <v>53736.9261841276</v>
      </c>
      <c r="E118" s="21" t="n">
        <v>53975.2380934647</v>
      </c>
      <c r="F118" s="21" t="n">
        <v>57019.8925564533</v>
      </c>
      <c r="G118" s="21" t="n">
        <v>56567.2327626824</v>
      </c>
      <c r="H118" s="21" t="n">
        <v>57896.9940127381</v>
      </c>
      <c r="I118" s="21" t="n">
        <v>57824.4014574835</v>
      </c>
      <c r="J118" s="21" t="n">
        <v>57717.075748101</v>
      </c>
      <c r="K118" s="21" t="n">
        <v>57574.4534218958</v>
      </c>
      <c r="L118" s="21" t="n">
        <v>57396.6660608244</v>
      </c>
      <c r="M118" s="21" t="n">
        <v>57333.7092530753</v>
      </c>
      <c r="N118" s="21" t="n">
        <v>57234.6785458118</v>
      </c>
      <c r="O118" s="21" t="n">
        <v>57101.0189841614</v>
      </c>
      <c r="P118" s="21" t="n">
        <v>56934.0766658179</v>
      </c>
      <c r="Q118" s="21" t="n">
        <v>56734.600676369</v>
      </c>
      <c r="R118" s="21" t="n">
        <v>56467.9269396119</v>
      </c>
      <c r="S118" s="21" t="n">
        <v>56172.0975335895</v>
      </c>
      <c r="T118" s="21" t="n">
        <v>55848.4127352805</v>
      </c>
      <c r="U118" s="21" t="n">
        <v>55497.9040641244</v>
      </c>
      <c r="V118" s="21" t="n">
        <v>55121.8656396091</v>
      </c>
    </row>
    <row r="119" customFormat="false" ht="12.75" hidden="false" customHeight="false" outlineLevel="0" collapsed="false">
      <c r="A119" s="7" t="n">
        <v>4</v>
      </c>
      <c r="B119" s="21" t="n">
        <v>59182.7955811961</v>
      </c>
      <c r="C119" s="21" t="n">
        <v>56905.605265798</v>
      </c>
      <c r="D119" s="21" t="n">
        <v>54012.00375587</v>
      </c>
      <c r="E119" s="21" t="n">
        <v>53497.8174885984</v>
      </c>
      <c r="F119" s="21" t="n">
        <v>53748.9208080558</v>
      </c>
      <c r="G119" s="21" t="n">
        <v>55039.8243195552</v>
      </c>
      <c r="H119" s="21" t="n">
        <v>56357.1583864133</v>
      </c>
      <c r="I119" s="21" t="n">
        <v>56280.6482592383</v>
      </c>
      <c r="J119" s="21" t="n">
        <v>56170.2939172203</v>
      </c>
      <c r="K119" s="21" t="n">
        <v>56025.5576166502</v>
      </c>
      <c r="L119" s="21" t="n">
        <v>55846.578327664</v>
      </c>
      <c r="M119" s="21" t="n">
        <v>55850.66372314</v>
      </c>
      <c r="N119" s="21" t="n">
        <v>55819.4330661434</v>
      </c>
      <c r="O119" s="21" t="n">
        <v>55754.1727627203</v>
      </c>
      <c r="P119" s="21" t="n">
        <v>55656.0790582081</v>
      </c>
      <c r="Q119" s="21" t="n">
        <v>55525.7700294708</v>
      </c>
      <c r="R119" s="21" t="n">
        <v>55276.2912153789</v>
      </c>
      <c r="S119" s="21" t="n">
        <v>54998.1268515551</v>
      </c>
      <c r="T119" s="21" t="n">
        <v>54692.5328068664</v>
      </c>
      <c r="U119" s="21" t="n">
        <v>54360.5028505141</v>
      </c>
      <c r="V119" s="21" t="n">
        <v>54003.288949708</v>
      </c>
    </row>
    <row r="120" customFormat="false" ht="12.75" hidden="false" customHeight="false" outlineLevel="0" collapsed="false">
      <c r="A120" s="7" t="n">
        <v>5</v>
      </c>
      <c r="B120" s="21" t="n">
        <v>59604.9710701963</v>
      </c>
      <c r="C120" s="21" t="n">
        <v>58993.2672946036</v>
      </c>
      <c r="D120" s="21" t="n">
        <v>56673.1634964907</v>
      </c>
      <c r="E120" s="21" t="n">
        <v>53742.9657658627</v>
      </c>
      <c r="F120" s="21" t="n">
        <v>53218.9303936615</v>
      </c>
      <c r="G120" s="21" t="n">
        <v>53475.9559821872</v>
      </c>
      <c r="H120" s="21" t="n">
        <v>54828.480111068</v>
      </c>
      <c r="I120" s="21" t="n">
        <v>54764.1955155729</v>
      </c>
      <c r="J120" s="21" t="n">
        <v>54666.9886416512</v>
      </c>
      <c r="K120" s="21" t="n">
        <v>54536.3177248561</v>
      </c>
      <c r="L120" s="21" t="n">
        <v>54372.2992981638</v>
      </c>
      <c r="M120" s="21" t="n">
        <v>54415.6207751959</v>
      </c>
      <c r="N120" s="21" t="n">
        <v>54424.3852001655</v>
      </c>
      <c r="O120" s="21" t="n">
        <v>54399.7731337026</v>
      </c>
      <c r="P120" s="21" t="n">
        <v>54342.8811905147</v>
      </c>
      <c r="Q120" s="21" t="n">
        <v>54254.2448660395</v>
      </c>
      <c r="R120" s="21" t="n">
        <v>54033.7526753139</v>
      </c>
      <c r="S120" s="21" t="n">
        <v>53785.0817857238</v>
      </c>
      <c r="T120" s="21" t="n">
        <v>53509.4241143686</v>
      </c>
      <c r="U120" s="21" t="n">
        <v>53207.7169008508</v>
      </c>
      <c r="V120" s="21" t="n">
        <v>52881.1516488659</v>
      </c>
    </row>
    <row r="121" customFormat="false" ht="12.75" hidden="false" customHeight="false" outlineLevel="0" collapsed="false">
      <c r="A121" s="7" t="n">
        <v>6</v>
      </c>
      <c r="B121" s="21" t="n">
        <v>58116.1358628633</v>
      </c>
      <c r="C121" s="21" t="n">
        <v>59791.3756788507</v>
      </c>
      <c r="D121" s="21" t="n">
        <v>58749.4221877922</v>
      </c>
      <c r="E121" s="21" t="n">
        <v>56405.4051343612</v>
      </c>
      <c r="F121" s="21" t="n">
        <v>53475.3307223407</v>
      </c>
      <c r="G121" s="21" t="n">
        <v>53000.6215899361</v>
      </c>
      <c r="H121" s="21" t="n">
        <v>53506.6110349213</v>
      </c>
      <c r="I121" s="21" t="n">
        <v>53466.4949981532</v>
      </c>
      <c r="J121" s="21" t="n">
        <v>53394.285823308</v>
      </c>
      <c r="K121" s="21" t="n">
        <v>53289.4133403867</v>
      </c>
      <c r="L121" s="21" t="n">
        <v>53151.9495725373</v>
      </c>
      <c r="M121" s="21" t="n">
        <v>53212.9480698216</v>
      </c>
      <c r="N121" s="21" t="n">
        <v>53240.0322853471</v>
      </c>
      <c r="O121" s="21" t="n">
        <v>53234.3223738725</v>
      </c>
      <c r="P121" s="21" t="n">
        <v>53196.8584262939</v>
      </c>
      <c r="Q121" s="21" t="n">
        <v>53128.1330296271</v>
      </c>
      <c r="R121" s="21" t="n">
        <v>52944.1568642204</v>
      </c>
      <c r="S121" s="21" t="n">
        <v>52732.4405690683</v>
      </c>
      <c r="T121" s="21" t="n">
        <v>52494.1024763925</v>
      </c>
      <c r="U121" s="21" t="n">
        <v>52230.0132984912</v>
      </c>
      <c r="V121" s="21" t="n">
        <v>51941.295283643</v>
      </c>
    </row>
    <row r="122" customFormat="false" ht="12.75" hidden="false" customHeight="false" outlineLevel="0" collapsed="false">
      <c r="A122" s="7" t="n">
        <v>7</v>
      </c>
      <c r="B122" s="21" t="n">
        <v>56496.0601891116</v>
      </c>
      <c r="C122" s="21" t="n">
        <v>58301.0270250596</v>
      </c>
      <c r="D122" s="21" t="n">
        <v>59917.8199968557</v>
      </c>
      <c r="E122" s="21" t="n">
        <v>58472.5476095485</v>
      </c>
      <c r="F122" s="21" t="n">
        <v>56125.8546363454</v>
      </c>
      <c r="G122" s="21" t="n">
        <v>53252.8447309284</v>
      </c>
      <c r="H122" s="21" t="n">
        <v>53039.2492373983</v>
      </c>
      <c r="I122" s="21" t="n">
        <v>53031.7042313306</v>
      </c>
      <c r="J122" s="21" t="n">
        <v>52992.4073730645</v>
      </c>
      <c r="K122" s="21" t="n">
        <v>52920.7344090286</v>
      </c>
      <c r="L122" s="21" t="n">
        <v>52816.6972985174</v>
      </c>
      <c r="M122" s="21" t="n">
        <v>52880.3258496495</v>
      </c>
      <c r="N122" s="21" t="n">
        <v>52910.1578095804</v>
      </c>
      <c r="O122" s="21" t="n">
        <v>52907.3010370833</v>
      </c>
      <c r="P122" s="21" t="n">
        <v>52872.7844208447</v>
      </c>
      <c r="Q122" s="21" t="n">
        <v>52807.0932216938</v>
      </c>
      <c r="R122" s="21" t="n">
        <v>52662.4718495825</v>
      </c>
      <c r="S122" s="21" t="n">
        <v>52490.1361169538</v>
      </c>
      <c r="T122" s="21" t="n">
        <v>52291.1388039828</v>
      </c>
      <c r="U122" s="21" t="n">
        <v>52066.2885890136</v>
      </c>
      <c r="V122" s="21" t="n">
        <v>51816.6471261458</v>
      </c>
    </row>
    <row r="123" customFormat="false" ht="12.75" hidden="false" customHeight="false" outlineLevel="0" collapsed="false">
      <c r="A123" s="7" t="n">
        <v>8</v>
      </c>
      <c r="B123" s="21" t="n">
        <v>55873.5893839128</v>
      </c>
      <c r="C123" s="21" t="n">
        <v>56676.356357122</v>
      </c>
      <c r="D123" s="21" t="n">
        <v>58427.519807651</v>
      </c>
      <c r="E123" s="21" t="n">
        <v>60002.3293789146</v>
      </c>
      <c r="F123" s="21" t="n">
        <v>58183.3767523072</v>
      </c>
      <c r="G123" s="21" t="n">
        <v>55893.6570742291</v>
      </c>
      <c r="H123" s="21" t="n">
        <v>53280.7128403751</v>
      </c>
      <c r="I123" s="21" t="n">
        <v>53312.4822049001</v>
      </c>
      <c r="J123" s="21" t="n">
        <v>53312.4367914505</v>
      </c>
      <c r="K123" s="21" t="n">
        <v>53279.8773873501</v>
      </c>
      <c r="L123" s="21" t="n">
        <v>53214.743409825</v>
      </c>
      <c r="M123" s="21" t="n">
        <v>53270.6088030416</v>
      </c>
      <c r="N123" s="21" t="n">
        <v>53292.3609868326</v>
      </c>
      <c r="O123" s="21" t="n">
        <v>53281.131571019</v>
      </c>
      <c r="P123" s="21" t="n">
        <v>53237.9721460209</v>
      </c>
      <c r="Q123" s="21" t="n">
        <v>53163.3865414988</v>
      </c>
      <c r="R123" s="21" t="n">
        <v>53060.2223554373</v>
      </c>
      <c r="S123" s="21" t="n">
        <v>52929.0205992487</v>
      </c>
      <c r="T123" s="21" t="n">
        <v>52770.7757218183</v>
      </c>
      <c r="U123" s="21" t="n">
        <v>52586.2386034787</v>
      </c>
      <c r="V123" s="21" t="n">
        <v>52376.4180322114</v>
      </c>
    </row>
    <row r="124" customFormat="false" ht="12.75" hidden="false" customHeight="false" outlineLevel="0" collapsed="false">
      <c r="A124" s="7" t="n">
        <v>9</v>
      </c>
      <c r="B124" s="21" t="n">
        <v>56611.961601257</v>
      </c>
      <c r="C124" s="21" t="n">
        <v>56051.6605602331</v>
      </c>
      <c r="D124" s="21" t="n">
        <v>56799.907062972</v>
      </c>
      <c r="E124" s="21" t="n">
        <v>58513.0621838904</v>
      </c>
      <c r="F124" s="21" t="n">
        <v>60065.7772046853</v>
      </c>
      <c r="G124" s="21" t="n">
        <v>57943.2299320649</v>
      </c>
      <c r="H124" s="21" t="n">
        <v>55920.5022949495</v>
      </c>
      <c r="I124" s="21" t="n">
        <v>55999.4450926601</v>
      </c>
      <c r="J124" s="21" t="n">
        <v>56045.0979879414</v>
      </c>
      <c r="K124" s="21" t="n">
        <v>56056.6435739396</v>
      </c>
      <c r="L124" s="21" t="n">
        <v>56033.9341350765</v>
      </c>
      <c r="M124" s="21" t="n">
        <v>56076.8433393357</v>
      </c>
      <c r="N124" s="21" t="n">
        <v>56083.8023931032</v>
      </c>
      <c r="O124" s="21" t="n">
        <v>56056.0323057515</v>
      </c>
      <c r="P124" s="21" t="n">
        <v>55994.6686315129</v>
      </c>
      <c r="Q124" s="21" t="n">
        <v>55900.2697657166</v>
      </c>
      <c r="R124" s="21" t="n">
        <v>55837.8035947919</v>
      </c>
      <c r="S124" s="21" t="n">
        <v>55745.7233414314</v>
      </c>
      <c r="T124" s="21" t="n">
        <v>55625.003560148</v>
      </c>
      <c r="U124" s="21" t="n">
        <v>55476.3650184907</v>
      </c>
      <c r="V124" s="21" t="n">
        <v>55300.8031252139</v>
      </c>
    </row>
    <row r="125" customFormat="false" ht="12.75" hidden="false" customHeight="false" outlineLevel="0" collapsed="false">
      <c r="A125" s="7" t="n">
        <v>10</v>
      </c>
      <c r="B125" s="21" t="n">
        <v>59129.933870626</v>
      </c>
      <c r="C125" s="21" t="n">
        <v>56790.8570243362</v>
      </c>
      <c r="D125" s="21" t="n">
        <v>56173.6521647006</v>
      </c>
      <c r="E125" s="21" t="n">
        <v>56883.5290362432</v>
      </c>
      <c r="F125" s="21" t="n">
        <v>58578.1555519712</v>
      </c>
      <c r="G125" s="21" t="n">
        <v>60171.5355967222</v>
      </c>
      <c r="H125" s="21" t="n">
        <v>57985.435510686</v>
      </c>
      <c r="I125" s="21" t="n">
        <v>58113.0402439</v>
      </c>
      <c r="J125" s="21" t="n">
        <v>58206.3214044214</v>
      </c>
      <c r="K125" s="21" t="n">
        <v>58264.3463298209</v>
      </c>
      <c r="L125" s="21" t="n">
        <v>58286.8758703227</v>
      </c>
      <c r="M125" s="21" t="n">
        <v>58303.7082605733</v>
      </c>
      <c r="N125" s="21" t="n">
        <v>58283.1455515241</v>
      </c>
      <c r="O125" s="21" t="n">
        <v>58226.509156873</v>
      </c>
      <c r="P125" s="21" t="n">
        <v>58135.0293232327</v>
      </c>
      <c r="Q125" s="21" t="n">
        <v>58009.3350899703</v>
      </c>
      <c r="R125" s="21" t="n">
        <v>57998.0144490462</v>
      </c>
      <c r="S125" s="21" t="n">
        <v>57955.8360351326</v>
      </c>
      <c r="T125" s="21" t="n">
        <v>57883.7283390043</v>
      </c>
      <c r="U125" s="21" t="n">
        <v>57782.3591024656</v>
      </c>
      <c r="V125" s="21" t="n">
        <v>57652.6850092364</v>
      </c>
    </row>
    <row r="126" customFormat="false" ht="12.75" hidden="false" customHeight="false" outlineLevel="0" collapsed="false">
      <c r="A126" s="7" t="n">
        <v>11</v>
      </c>
      <c r="B126" s="21" t="n">
        <v>61432.9538331842</v>
      </c>
      <c r="C126" s="21" t="n">
        <v>59157.4924225659</v>
      </c>
      <c r="D126" s="21" t="n">
        <v>56912.9465250147</v>
      </c>
      <c r="E126" s="21" t="n">
        <v>56256.0927004776</v>
      </c>
      <c r="F126" s="21" t="n">
        <v>56947.2960387926</v>
      </c>
      <c r="G126" s="21" t="n">
        <v>58684.5843536678</v>
      </c>
      <c r="H126" s="21" t="n">
        <v>60067.0523442873</v>
      </c>
      <c r="I126" s="21" t="n">
        <v>60238.701183467</v>
      </c>
      <c r="J126" s="21" t="n">
        <v>60375.1679604069</v>
      </c>
      <c r="K126" s="21" t="n">
        <v>60475.4103170273</v>
      </c>
      <c r="L126" s="21" t="n">
        <v>60539.1028117798</v>
      </c>
      <c r="M126" s="21" t="n">
        <v>60512.2421526241</v>
      </c>
      <c r="N126" s="21" t="n">
        <v>60446.5687247708</v>
      </c>
      <c r="O126" s="21" t="n">
        <v>60343.5368131735</v>
      </c>
      <c r="P126" s="21" t="n">
        <v>60204.5022888515</v>
      </c>
      <c r="Q126" s="21" t="n">
        <v>60030.195149395</v>
      </c>
      <c r="R126" s="21" t="n">
        <v>60084.3368141178</v>
      </c>
      <c r="S126" s="21" t="n">
        <v>60106.4283326381</v>
      </c>
      <c r="T126" s="21" t="n">
        <v>60097.3284170352</v>
      </c>
      <c r="U126" s="21" t="n">
        <v>60057.6290480173</v>
      </c>
      <c r="V126" s="21" t="n">
        <v>59988.2259534044</v>
      </c>
    </row>
    <row r="127" customFormat="false" ht="12.75" hidden="false" customHeight="false" outlineLevel="0" collapsed="false">
      <c r="A127" s="7" t="n">
        <v>12</v>
      </c>
      <c r="B127" s="21" t="n">
        <v>63538.2805215058</v>
      </c>
      <c r="C127" s="21" t="n">
        <v>61461.8194441979</v>
      </c>
      <c r="D127" s="21" t="n">
        <v>59129.984136894</v>
      </c>
      <c r="E127" s="21" t="n">
        <v>56994.906315083</v>
      </c>
      <c r="F127" s="21" t="n">
        <v>56318.9354137819</v>
      </c>
      <c r="G127" s="21" t="n">
        <v>57051.2491623587</v>
      </c>
      <c r="H127" s="21" t="n">
        <v>58575.3148676496</v>
      </c>
      <c r="I127" s="21" t="n">
        <v>58784.826827037</v>
      </c>
      <c r="J127" s="21" t="n">
        <v>58960.1482075638</v>
      </c>
      <c r="K127" s="21" t="n">
        <v>59100.1854729372</v>
      </c>
      <c r="L127" s="21" t="n">
        <v>59204.5435748324</v>
      </c>
      <c r="M127" s="21" t="n">
        <v>59167.7146181178</v>
      </c>
      <c r="N127" s="21" t="n">
        <v>59092.9994758985</v>
      </c>
      <c r="O127" s="21" t="n">
        <v>58981.8397497463</v>
      </c>
      <c r="P127" s="21" t="n">
        <v>58835.5796796957</v>
      </c>
      <c r="Q127" s="21" t="n">
        <v>58654.9508639272</v>
      </c>
      <c r="R127" s="21" t="n">
        <v>58743.2272218242</v>
      </c>
      <c r="S127" s="21" t="n">
        <v>58800.0999587793</v>
      </c>
      <c r="T127" s="21" t="n">
        <v>58826.3532848675</v>
      </c>
      <c r="U127" s="21" t="n">
        <v>58822.5125305348</v>
      </c>
      <c r="V127" s="21" t="n">
        <v>58789.4024320361</v>
      </c>
    </row>
    <row r="128" customFormat="false" ht="12.75" hidden="false" customHeight="false" outlineLevel="0" collapsed="false">
      <c r="A128" s="7" t="n">
        <v>13</v>
      </c>
      <c r="B128" s="21" t="n">
        <v>64953.0040741485</v>
      </c>
      <c r="C128" s="21" t="n">
        <v>63568.68625288</v>
      </c>
      <c r="D128" s="21" t="n">
        <v>61433.4492443947</v>
      </c>
      <c r="E128" s="21" t="n">
        <v>59064.8105430682</v>
      </c>
      <c r="F128" s="21" t="n">
        <v>57057.0297702769</v>
      </c>
      <c r="G128" s="21" t="n">
        <v>56421.5511444099</v>
      </c>
      <c r="H128" s="21" t="n">
        <v>56954.829421913</v>
      </c>
      <c r="I128" s="21" t="n">
        <v>57206.085291197</v>
      </c>
      <c r="J128" s="21" t="n">
        <v>57423.8045762087</v>
      </c>
      <c r="K128" s="21" t="n">
        <v>57606.8434056574</v>
      </c>
      <c r="L128" s="21" t="n">
        <v>57754.7378330485</v>
      </c>
      <c r="M128" s="21" t="n">
        <v>57761.9652833117</v>
      </c>
      <c r="N128" s="21" t="n">
        <v>57732.3535497277</v>
      </c>
      <c r="O128" s="21" t="n">
        <v>57667.2290852722</v>
      </c>
      <c r="P128" s="21" t="n">
        <v>57567.8264690772</v>
      </c>
      <c r="Q128" s="21" t="n">
        <v>57434.7835314479</v>
      </c>
      <c r="R128" s="21" t="n">
        <v>57510.2912836563</v>
      </c>
      <c r="S128" s="21" t="n">
        <v>57554.9969561055</v>
      </c>
      <c r="T128" s="21" t="n">
        <v>57569.6855293903</v>
      </c>
      <c r="U128" s="21" t="n">
        <v>57554.8881918762</v>
      </c>
      <c r="V128" s="21" t="n">
        <v>57511.4287283967</v>
      </c>
    </row>
    <row r="129" customFormat="false" ht="12.75" hidden="false" customHeight="false" outlineLevel="0" collapsed="false">
      <c r="A129" s="7" t="n">
        <v>14</v>
      </c>
      <c r="B129" s="21" t="n">
        <v>65506.0161326658</v>
      </c>
      <c r="C129" s="21" t="n">
        <v>64986.4168891607</v>
      </c>
      <c r="D129" s="21" t="n">
        <v>63539.9400769553</v>
      </c>
      <c r="E129" s="21" t="n">
        <v>61365.8671987557</v>
      </c>
      <c r="F129" s="21" t="n">
        <v>58982.9983973679</v>
      </c>
      <c r="G129" s="21" t="n">
        <v>57159.4429587813</v>
      </c>
      <c r="H129" s="21" t="n">
        <v>56314.635634815</v>
      </c>
      <c r="I129" s="21" t="n">
        <v>56605.3596135782</v>
      </c>
      <c r="J129" s="21" t="n">
        <v>56862.4570087991</v>
      </c>
      <c r="K129" s="21" t="n">
        <v>57084.7284677732</v>
      </c>
      <c r="L129" s="21" t="n">
        <v>57271.6483092028</v>
      </c>
      <c r="M129" s="21" t="n">
        <v>57354.8471621525</v>
      </c>
      <c r="N129" s="21" t="n">
        <v>57401.6709926582</v>
      </c>
      <c r="O129" s="21" t="n">
        <v>57413.2946299748</v>
      </c>
      <c r="P129" s="21" t="n">
        <v>57390.807459189</v>
      </c>
      <c r="Q129" s="21" t="n">
        <v>57334.7088647011</v>
      </c>
      <c r="R129" s="21" t="n">
        <v>57372.2648174078</v>
      </c>
      <c r="S129" s="21" t="n">
        <v>57379.0519886918</v>
      </c>
      <c r="T129" s="21" t="n">
        <v>57355.9128220683</v>
      </c>
      <c r="U129" s="21" t="n">
        <v>57303.4348972444</v>
      </c>
      <c r="V129" s="21" t="n">
        <v>57222.4954122592</v>
      </c>
    </row>
    <row r="130" customFormat="false" ht="12.75" hidden="false" customHeight="false" outlineLevel="0" collapsed="false">
      <c r="A130" s="7" t="n">
        <v>15</v>
      </c>
      <c r="B130" s="21" t="n">
        <v>64628.8242252034</v>
      </c>
      <c r="C130" s="21" t="n">
        <v>65538.8284654826</v>
      </c>
      <c r="D130" s="21" t="n">
        <v>64959.4050958899</v>
      </c>
      <c r="E130" s="21" t="n">
        <v>63470.6359409069</v>
      </c>
      <c r="F130" s="21" t="n">
        <v>61280.9925738703</v>
      </c>
      <c r="G130" s="21" t="n">
        <v>58946.3035150452</v>
      </c>
      <c r="H130" s="21" t="n">
        <v>57062.8299595558</v>
      </c>
      <c r="I130" s="21" t="n">
        <v>57407.6012511651</v>
      </c>
      <c r="J130" s="21" t="n">
        <v>57717.8800943136</v>
      </c>
      <c r="K130" s="21" t="n">
        <v>57992.3693037116</v>
      </c>
      <c r="L130" s="21" t="n">
        <v>58230.4554959218</v>
      </c>
      <c r="M130" s="21" t="n">
        <v>58376.9114089125</v>
      </c>
      <c r="N130" s="21" t="n">
        <v>58486.6074412575</v>
      </c>
      <c r="O130" s="21" t="n">
        <v>58560.6227240551</v>
      </c>
      <c r="P130" s="21" t="n">
        <v>58599.9537859852</v>
      </c>
      <c r="Q130" s="21" t="n">
        <v>58604.9983874298</v>
      </c>
      <c r="R130" s="21" t="n">
        <v>58609.7450371047</v>
      </c>
      <c r="S130" s="21" t="n">
        <v>58583.0365135897</v>
      </c>
      <c r="T130" s="21" t="n">
        <v>58525.7862627206</v>
      </c>
      <c r="U130" s="21" t="n">
        <v>58438.6458330625</v>
      </c>
      <c r="V130" s="21" t="n">
        <v>58322.5605742969</v>
      </c>
    </row>
    <row r="131" customFormat="false" ht="12.75" hidden="false" customHeight="false" outlineLevel="0" collapsed="false">
      <c r="A131" s="7" t="n">
        <v>16</v>
      </c>
      <c r="B131" s="21" t="n">
        <v>63706.3737558323</v>
      </c>
      <c r="C131" s="21" t="n">
        <v>64413.991579291</v>
      </c>
      <c r="D131" s="21" t="n">
        <v>65510.7629648381</v>
      </c>
      <c r="E131" s="21" t="n">
        <v>64890.9494005556</v>
      </c>
      <c r="F131" s="21" t="n">
        <v>63383.5096476992</v>
      </c>
      <c r="G131" s="21" t="n">
        <v>61242.9705448153</v>
      </c>
      <c r="H131" s="21" t="n">
        <v>58638.7199090607</v>
      </c>
      <c r="I131" s="21" t="n">
        <v>59083.5570816511</v>
      </c>
      <c r="J131" s="21" t="n">
        <v>59492.3157167749</v>
      </c>
      <c r="K131" s="21" t="n">
        <v>59863.5140405253</v>
      </c>
      <c r="L131" s="21" t="n">
        <v>60196.3746750736</v>
      </c>
      <c r="M131" s="21" t="n">
        <v>60397.2730647157</v>
      </c>
      <c r="N131" s="21" t="n">
        <v>60560.5225104172</v>
      </c>
      <c r="O131" s="21" t="n">
        <v>60687.1438415119</v>
      </c>
      <c r="P131" s="21" t="n">
        <v>60778.0753268107</v>
      </c>
      <c r="Q131" s="21" t="n">
        <v>60833.6365816314</v>
      </c>
      <c r="R131" s="21" t="n">
        <v>60797.3772830061</v>
      </c>
      <c r="S131" s="21" t="n">
        <v>60728.4754151527</v>
      </c>
      <c r="T131" s="21" t="n">
        <v>60627.9432819347</v>
      </c>
      <c r="U131" s="21" t="n">
        <v>60496.519589322</v>
      </c>
      <c r="V131" s="21" t="n">
        <v>60335.245240732</v>
      </c>
    </row>
    <row r="132" customFormat="false" ht="12.75" hidden="false" customHeight="false" outlineLevel="0" collapsed="false">
      <c r="A132" s="7" t="n">
        <v>17</v>
      </c>
      <c r="B132" s="21" t="n">
        <v>62354.9487900362</v>
      </c>
      <c r="C132" s="21" t="n">
        <v>63491.7692481241</v>
      </c>
      <c r="D132" s="21" t="n">
        <v>64152.0572037049</v>
      </c>
      <c r="E132" s="21" t="n">
        <v>65440.9760982486</v>
      </c>
      <c r="F132" s="21" t="n">
        <v>64804.3161172569</v>
      </c>
      <c r="G132" s="21" t="n">
        <v>63344.9076868962</v>
      </c>
      <c r="H132" s="21" t="n">
        <v>60937.278909685</v>
      </c>
      <c r="I132" s="21" t="n">
        <v>61350.9642723445</v>
      </c>
      <c r="J132" s="21" t="n">
        <v>61727.6023180565</v>
      </c>
      <c r="K132" s="21" t="n">
        <v>62065.7359964552</v>
      </c>
      <c r="L132" s="21" t="n">
        <v>62364.6389549709</v>
      </c>
      <c r="M132" s="21" t="n">
        <v>62630.6711476341</v>
      </c>
      <c r="N132" s="21" t="n">
        <v>62857.9092840386</v>
      </c>
      <c r="O132" s="21" t="n">
        <v>63047.304403591</v>
      </c>
      <c r="P132" s="21" t="n">
        <v>63199.7259958279</v>
      </c>
      <c r="Q132" s="21" t="n">
        <v>63315.4036298742</v>
      </c>
      <c r="R132" s="21" t="n">
        <v>63268.7994332139</v>
      </c>
      <c r="S132" s="21" t="n">
        <v>63188.2822711717</v>
      </c>
      <c r="T132" s="21" t="n">
        <v>63074.9195174625</v>
      </c>
      <c r="U132" s="21" t="n">
        <v>62929.4932300515</v>
      </c>
      <c r="V132" s="21" t="n">
        <v>62753.099222656</v>
      </c>
    </row>
    <row r="133" customFormat="false" ht="12.75" hidden="false" customHeight="false" outlineLevel="0" collapsed="false">
      <c r="A133" s="7" t="n">
        <v>18</v>
      </c>
      <c r="B133" s="21" t="n">
        <v>60764.3908134219</v>
      </c>
      <c r="C133" s="21" t="n">
        <v>62147.3148013956</v>
      </c>
      <c r="D133" s="21" t="n">
        <v>63230.9950557307</v>
      </c>
      <c r="E133" s="21" t="n">
        <v>63862.4021295328</v>
      </c>
      <c r="F133" s="21" t="n">
        <v>65352.8726214896</v>
      </c>
      <c r="G133" s="21" t="n">
        <v>64767.3375526758</v>
      </c>
      <c r="H133" s="21" t="n">
        <v>63025.6840798851</v>
      </c>
      <c r="I133" s="21" t="n">
        <v>63175.3077281718</v>
      </c>
      <c r="J133" s="21" t="n">
        <v>63288.8387102381</v>
      </c>
      <c r="K133" s="21" t="n">
        <v>63365.2343389689</v>
      </c>
      <c r="L133" s="21" t="n">
        <v>63404.2013837662</v>
      </c>
      <c r="M133" s="21" t="n">
        <v>63743.5786387502</v>
      </c>
      <c r="N133" s="21" t="n">
        <v>64043.4519717427</v>
      </c>
      <c r="O133" s="21" t="n">
        <v>64304.667867265</v>
      </c>
      <c r="P133" s="21" t="n">
        <v>64527.995698856</v>
      </c>
      <c r="Q133" s="21" t="n">
        <v>64713.5564538728</v>
      </c>
      <c r="R133" s="21" t="n">
        <v>64714.4995752559</v>
      </c>
      <c r="S133" s="21" t="n">
        <v>64680.9131342074</v>
      </c>
      <c r="T133" s="21" t="n">
        <v>64613.8123812799</v>
      </c>
      <c r="U133" s="21" t="n">
        <v>64513.9225686993</v>
      </c>
      <c r="V133" s="21" t="n">
        <v>64382.2924929926</v>
      </c>
    </row>
    <row r="134" customFormat="false" ht="12.75" hidden="false" customHeight="false" outlineLevel="0" collapsed="false">
      <c r="A134" s="7" t="n">
        <v>19</v>
      </c>
      <c r="B134" s="21" t="n">
        <v>59023.9338720201</v>
      </c>
      <c r="C134" s="21" t="n">
        <v>60561.8631936608</v>
      </c>
      <c r="D134" s="21" t="n">
        <v>61894.3014464828</v>
      </c>
      <c r="E134" s="21" t="n">
        <v>62943.2678192331</v>
      </c>
      <c r="F134" s="21" t="n">
        <v>63567.684320778</v>
      </c>
      <c r="G134" s="21" t="n">
        <v>65314.8550800426</v>
      </c>
      <c r="H134" s="21" t="n">
        <v>64439.9966703398</v>
      </c>
      <c r="I134" s="21" t="n">
        <v>64190.280339601</v>
      </c>
      <c r="J134" s="21" t="n">
        <v>63906.9245991918</v>
      </c>
      <c r="K134" s="21" t="n">
        <v>63589.5342998217</v>
      </c>
      <c r="L134" s="21" t="n">
        <v>63238.4713272759</v>
      </c>
      <c r="M134" s="21" t="n">
        <v>63641.8577427802</v>
      </c>
      <c r="N134" s="21" t="n">
        <v>64005.661792344</v>
      </c>
      <c r="O134" s="21" t="n">
        <v>64330.6177342699</v>
      </c>
      <c r="P134" s="21" t="n">
        <v>64617.3887831158</v>
      </c>
      <c r="Q134" s="21" t="n">
        <v>64865.9939097856</v>
      </c>
      <c r="R134" s="21" t="n">
        <v>64952.2230361843</v>
      </c>
      <c r="S134" s="21" t="n">
        <v>65004.0257320582</v>
      </c>
      <c r="T134" s="21" t="n">
        <v>65022.2868413607</v>
      </c>
      <c r="U134" s="21" t="n">
        <v>65007.6035132919</v>
      </c>
      <c r="V134" s="21" t="n">
        <v>64960.9023636195</v>
      </c>
    </row>
    <row r="135" customFormat="false" ht="12.75" hidden="false" customHeight="false" outlineLevel="0" collapsed="false">
      <c r="A135" s="7" t="n">
        <v>20</v>
      </c>
      <c r="B135" s="21" t="n">
        <v>56705.9595482221</v>
      </c>
      <c r="C135" s="21" t="n">
        <v>58830.4122761699</v>
      </c>
      <c r="D135" s="21" t="n">
        <v>60315.1752871255</v>
      </c>
      <c r="E135" s="21" t="n">
        <v>61614.8418386019</v>
      </c>
      <c r="F135" s="21" t="n">
        <v>62650.7336965304</v>
      </c>
      <c r="G135" s="21" t="n">
        <v>63333.9156713061</v>
      </c>
      <c r="H135" s="21" t="n">
        <v>65000.0550589193</v>
      </c>
      <c r="I135" s="21" t="n">
        <v>64381.180162533</v>
      </c>
      <c r="J135" s="21" t="n">
        <v>63731.5635634161</v>
      </c>
      <c r="K135" s="21" t="n">
        <v>63051.4221164827</v>
      </c>
      <c r="L135" s="21" t="n">
        <v>62341.7271788095</v>
      </c>
      <c r="M135" s="21" t="n">
        <v>62812.6735120526</v>
      </c>
      <c r="N135" s="21" t="n">
        <v>63244.4749761205</v>
      </c>
      <c r="O135" s="21" t="n">
        <v>63637.7306935325</v>
      </c>
      <c r="P135" s="21" t="n">
        <v>63992.9761023178</v>
      </c>
      <c r="Q135" s="21" t="n">
        <v>64310.1140349651</v>
      </c>
      <c r="R135" s="21" t="n">
        <v>64464.3909123956</v>
      </c>
      <c r="S135" s="21" t="n">
        <v>64584.7849707031</v>
      </c>
      <c r="T135" s="21" t="n">
        <v>64672.0653090699</v>
      </c>
      <c r="U135" s="21" t="n">
        <v>64726.7179149997</v>
      </c>
      <c r="V135" s="21" t="n">
        <v>64749.5593094398</v>
      </c>
    </row>
    <row r="136" customFormat="false" ht="12.75" hidden="false" customHeight="false" outlineLevel="0" collapsed="false">
      <c r="A136" s="7" t="n">
        <v>21</v>
      </c>
      <c r="B136" s="21" t="n">
        <v>54775.3123168912</v>
      </c>
      <c r="C136" s="21" t="n">
        <v>56490.3874369045</v>
      </c>
      <c r="D136" s="21" t="n">
        <v>58593.9041427182</v>
      </c>
      <c r="E136" s="21" t="n">
        <v>60042.9064262529</v>
      </c>
      <c r="F136" s="21" t="n">
        <v>61330.4031364237</v>
      </c>
      <c r="G136" s="21" t="n">
        <v>62418.4524879558</v>
      </c>
      <c r="H136" s="21" t="n">
        <v>63018.3710700888</v>
      </c>
      <c r="I136" s="21" t="n">
        <v>62035.2903335398</v>
      </c>
      <c r="J136" s="21" t="n">
        <v>61025.9362730914</v>
      </c>
      <c r="K136" s="21" t="n">
        <v>59991.168031749</v>
      </c>
      <c r="L136" s="21" t="n">
        <v>58932.5661567788</v>
      </c>
      <c r="M136" s="21" t="n">
        <v>59489.4272081856</v>
      </c>
      <c r="N136" s="21" t="n">
        <v>60009.0583326862</v>
      </c>
      <c r="O136" s="21" t="n">
        <v>60491.8358128606</v>
      </c>
      <c r="P136" s="21" t="n">
        <v>60938.0855492948</v>
      </c>
      <c r="Q136" s="21" t="n">
        <v>61347.5393820238</v>
      </c>
      <c r="R136" s="21" t="n">
        <v>61546.3654289315</v>
      </c>
      <c r="S136" s="21" t="n">
        <v>61713.2238437731</v>
      </c>
      <c r="T136" s="21" t="n">
        <v>61848.764692545</v>
      </c>
      <c r="U136" s="21" t="n">
        <v>61953.3690777354</v>
      </c>
      <c r="V136" s="21" t="n">
        <v>62027.7358817771</v>
      </c>
    </row>
    <row r="137" customFormat="false" ht="12.75" hidden="false" customHeight="false" outlineLevel="0" collapsed="false">
      <c r="A137" s="7" t="n">
        <v>22</v>
      </c>
      <c r="B137" s="21" t="n">
        <v>52716.5203755271</v>
      </c>
      <c r="C137" s="21" t="n">
        <v>54564.1296756533</v>
      </c>
      <c r="D137" s="21" t="n">
        <v>56239.7675063019</v>
      </c>
      <c r="E137" s="21" t="n">
        <v>58332.594856721</v>
      </c>
      <c r="F137" s="21" t="n">
        <v>59765.7913090445</v>
      </c>
      <c r="G137" s="21" t="n">
        <v>61104.7064122907</v>
      </c>
      <c r="H137" s="21" t="n">
        <v>62112.5713950675</v>
      </c>
      <c r="I137" s="21" t="n">
        <v>61007.0825265532</v>
      </c>
      <c r="J137" s="21" t="n">
        <v>59877.5328837347</v>
      </c>
      <c r="K137" s="21" t="n">
        <v>58724.9973448248</v>
      </c>
      <c r="L137" s="21" t="n">
        <v>57551.2561380273</v>
      </c>
      <c r="M137" s="21" t="n">
        <v>58058.2529768133</v>
      </c>
      <c r="N137" s="21" t="n">
        <v>58529.3301182754</v>
      </c>
      <c r="O137" s="21" t="n">
        <v>58964.9194253638</v>
      </c>
      <c r="P137" s="21" t="n">
        <v>59365.399057055</v>
      </c>
      <c r="Q137" s="21" t="n">
        <v>59730.5644902627</v>
      </c>
      <c r="R137" s="21" t="n">
        <v>59980.8503740998</v>
      </c>
      <c r="S137" s="21" t="n">
        <v>60200.2185692118</v>
      </c>
      <c r="T137" s="21" t="n">
        <v>60389.2142550361</v>
      </c>
      <c r="U137" s="21" t="n">
        <v>60548.1224674432</v>
      </c>
      <c r="V137" s="21" t="n">
        <v>60677.5408318107</v>
      </c>
    </row>
    <row r="138" customFormat="false" ht="12.75" hidden="false" customHeight="false" outlineLevel="0" collapsed="false">
      <c r="A138" s="7" t="n">
        <v>23</v>
      </c>
      <c r="B138" s="21" t="n">
        <v>50576.4071394874</v>
      </c>
      <c r="C138" s="21" t="n">
        <v>52515.7426889926</v>
      </c>
      <c r="D138" s="21" t="n">
        <v>54319.239274634</v>
      </c>
      <c r="E138" s="21" t="n">
        <v>55972.1855602404</v>
      </c>
      <c r="F138" s="21" t="n">
        <v>58066.4582962985</v>
      </c>
      <c r="G138" s="21" t="n">
        <v>59545.9237397799</v>
      </c>
      <c r="H138" s="21" t="n">
        <v>60808.0946757607</v>
      </c>
      <c r="I138" s="21" t="n">
        <v>59957.3982195302</v>
      </c>
      <c r="J138" s="21" t="n">
        <v>59082.3792662408</v>
      </c>
      <c r="K138" s="21" t="n">
        <v>58183.6888954228</v>
      </c>
      <c r="L138" s="21" t="n">
        <v>57262.6698452897</v>
      </c>
      <c r="M138" s="21" t="n">
        <v>57506.0251634633</v>
      </c>
      <c r="N138" s="21" t="n">
        <v>57715.0693070424</v>
      </c>
      <c r="O138" s="21" t="n">
        <v>57890.6801750638</v>
      </c>
      <c r="P138" s="21" t="n">
        <v>58033.6561330916</v>
      </c>
      <c r="Q138" s="21" t="n">
        <v>58144.2034693301</v>
      </c>
      <c r="R138" s="21" t="n">
        <v>58452.0149281126</v>
      </c>
      <c r="S138" s="21" t="n">
        <v>58729.6899468859</v>
      </c>
      <c r="T138" s="21" t="n">
        <v>58977.6657388648</v>
      </c>
      <c r="U138" s="21" t="n">
        <v>59196.1290238194</v>
      </c>
      <c r="V138" s="21" t="n">
        <v>59385.5751284878</v>
      </c>
    </row>
    <row r="139" customFormat="false" ht="12.75" hidden="false" customHeight="false" outlineLevel="0" collapsed="false">
      <c r="A139" s="7" t="n">
        <v>24</v>
      </c>
      <c r="B139" s="21" t="n">
        <v>48433.1582511164</v>
      </c>
      <c r="C139" s="21" t="n">
        <v>50386.2435082649</v>
      </c>
      <c r="D139" s="21" t="n">
        <v>52282.4604701179</v>
      </c>
      <c r="E139" s="21" t="n">
        <v>54058.1939257944</v>
      </c>
      <c r="F139" s="21" t="n">
        <v>55706.2336636308</v>
      </c>
      <c r="G139" s="21" t="n">
        <v>57855.8458638521</v>
      </c>
      <c r="H139" s="21" t="n">
        <v>59241.5301040422</v>
      </c>
      <c r="I139" s="21" t="n">
        <v>58869.8576107196</v>
      </c>
      <c r="J139" s="21" t="n">
        <v>58472.2912679781</v>
      </c>
      <c r="K139" s="21" t="n">
        <v>58048.6821004204</v>
      </c>
      <c r="L139" s="21" t="n">
        <v>57599.559763231</v>
      </c>
      <c r="M139" s="21" t="n">
        <v>57470.5149232259</v>
      </c>
      <c r="N139" s="21" t="n">
        <v>57308.9172118639</v>
      </c>
      <c r="O139" s="21" t="n">
        <v>57116.2909602707</v>
      </c>
      <c r="P139" s="21" t="n">
        <v>56894.0434318985</v>
      </c>
      <c r="Q139" s="21" t="n">
        <v>56642.968990307</v>
      </c>
      <c r="R139" s="21" t="n">
        <v>57001.5326838785</v>
      </c>
      <c r="S139" s="21" t="n">
        <v>57330.5994394484</v>
      </c>
      <c r="T139" s="21" t="n">
        <v>57630.5127132082</v>
      </c>
      <c r="U139" s="21" t="n">
        <v>57901.3747293766</v>
      </c>
      <c r="V139" s="21" t="n">
        <v>58143.5925592468</v>
      </c>
    </row>
    <row r="140" customFormat="false" ht="12.75" hidden="false" customHeight="false" outlineLevel="0" collapsed="false">
      <c r="A140" s="7" t="n">
        <v>25</v>
      </c>
      <c r="B140" s="21" t="n">
        <v>46654.3039398766</v>
      </c>
      <c r="C140" s="21" t="n">
        <v>48250.4738079089</v>
      </c>
      <c r="D140" s="21" t="n">
        <v>50164.6997238828</v>
      </c>
      <c r="E140" s="21" t="n">
        <v>52033.6108181788</v>
      </c>
      <c r="F140" s="21" t="n">
        <v>53798.8745620611</v>
      </c>
      <c r="G140" s="21" t="n">
        <v>55499.8237984088</v>
      </c>
      <c r="H140" s="21" t="n">
        <v>57570.4667884229</v>
      </c>
      <c r="I140" s="21" t="n">
        <v>57629.8100937362</v>
      </c>
      <c r="J140" s="21" t="n">
        <v>57662.2036417894</v>
      </c>
      <c r="K140" s="21" t="n">
        <v>57666.7862952068</v>
      </c>
      <c r="L140" s="21" t="n">
        <v>57643.3600997558</v>
      </c>
      <c r="M140" s="21" t="n">
        <v>57181.0690160774</v>
      </c>
      <c r="N140" s="21" t="n">
        <v>56688.1279100202</v>
      </c>
      <c r="O140" s="21" t="n">
        <v>56166.6374929185</v>
      </c>
      <c r="P140" s="21" t="n">
        <v>55618.5477314094</v>
      </c>
      <c r="Q140" s="21" t="n">
        <v>55045.1792144287</v>
      </c>
      <c r="R140" s="21" t="n">
        <v>55458.8706358001</v>
      </c>
      <c r="S140" s="21" t="n">
        <v>55843.8128454751</v>
      </c>
      <c r="T140" s="21" t="n">
        <v>56200.2475468383</v>
      </c>
      <c r="U140" s="21" t="n">
        <v>56528.1849253753</v>
      </c>
      <c r="V140" s="21" t="n">
        <v>56827.9359077917</v>
      </c>
    </row>
    <row r="141" customFormat="false" ht="12.75" hidden="false" customHeight="false" outlineLevel="0" collapsed="false">
      <c r="A141" s="7" t="n">
        <v>26</v>
      </c>
      <c r="B141" s="21" t="n">
        <v>44734.9433019051</v>
      </c>
      <c r="C141" s="21" t="n">
        <v>46550.2181595378</v>
      </c>
      <c r="D141" s="21" t="n">
        <v>48037.759803525</v>
      </c>
      <c r="E141" s="21" t="n">
        <v>49928.0882733735</v>
      </c>
      <c r="F141" s="21" t="n">
        <v>51786.3649582409</v>
      </c>
      <c r="G141" s="21" t="n">
        <v>53597.2098282282</v>
      </c>
      <c r="H141" s="21" t="n">
        <v>55355.3531597107</v>
      </c>
      <c r="I141" s="21" t="n">
        <v>55850.3519836154</v>
      </c>
      <c r="J141" s="21" t="n">
        <v>56317.4306196242</v>
      </c>
      <c r="K141" s="21" t="n">
        <v>56755.0153454839</v>
      </c>
      <c r="L141" s="21" t="n">
        <v>57162.1745313214</v>
      </c>
      <c r="M141" s="21" t="n">
        <v>56353.3992189222</v>
      </c>
      <c r="N141" s="21" t="n">
        <v>55516.4285746503</v>
      </c>
      <c r="O141" s="21" t="n">
        <v>54653.9564200357</v>
      </c>
      <c r="P141" s="21" t="n">
        <v>53768.4912969266</v>
      </c>
      <c r="Q141" s="21" t="n">
        <v>52861.9002982651</v>
      </c>
      <c r="R141" s="21" t="n">
        <v>53359.8412855594</v>
      </c>
      <c r="S141" s="21" t="n">
        <v>53830.0046527425</v>
      </c>
      <c r="T141" s="21" t="n">
        <v>54272.4804477193</v>
      </c>
      <c r="U141" s="21" t="n">
        <v>54687.1409970192</v>
      </c>
      <c r="V141" s="21" t="n">
        <v>55074.1544920204</v>
      </c>
    </row>
    <row r="142" customFormat="false" ht="12.75" hidden="false" customHeight="false" outlineLevel="0" collapsed="false">
      <c r="A142" s="7" t="n">
        <v>27</v>
      </c>
      <c r="B142" s="21" t="n">
        <v>43370.227513657</v>
      </c>
      <c r="C142" s="21" t="n">
        <v>44650.8500511662</v>
      </c>
      <c r="D142" s="21" t="n">
        <v>46414.2758238225</v>
      </c>
      <c r="E142" s="21" t="n">
        <v>47810.6654932154</v>
      </c>
      <c r="F142" s="21" t="n">
        <v>49692.8510713345</v>
      </c>
      <c r="G142" s="21" t="n">
        <v>51594.5684922777</v>
      </c>
      <c r="H142" s="21" t="n">
        <v>53411.5133616476</v>
      </c>
      <c r="I142" s="21" t="n">
        <v>54224.2691176322</v>
      </c>
      <c r="J142" s="21" t="n">
        <v>55010.0406276778</v>
      </c>
      <c r="K142" s="21" t="n">
        <v>55766.7648210156</v>
      </c>
      <c r="L142" s="21" t="n">
        <v>56492.9967838558</v>
      </c>
      <c r="M142" s="21" t="n">
        <v>55564.9399651475</v>
      </c>
      <c r="N142" s="21" t="n">
        <v>54610.2165025554</v>
      </c>
      <c r="O142" s="21" t="n">
        <v>53631.7119832199</v>
      </c>
      <c r="P142" s="21" t="n">
        <v>52632.1143343652</v>
      </c>
      <c r="Q142" s="21" t="n">
        <v>51613.4698214268</v>
      </c>
      <c r="R142" s="21" t="n">
        <v>52066.6366694921</v>
      </c>
      <c r="S142" s="21" t="n">
        <v>52493.0765278743</v>
      </c>
      <c r="T142" s="21" t="n">
        <v>52892.925711092</v>
      </c>
      <c r="U142" s="21" t="n">
        <v>53266.1054378998</v>
      </c>
      <c r="V142" s="21" t="n">
        <v>53612.8225293326</v>
      </c>
    </row>
    <row r="143" customFormat="false" ht="12.75" hidden="false" customHeight="false" outlineLevel="0" collapsed="false">
      <c r="A143" s="7" t="n">
        <v>28</v>
      </c>
      <c r="B143" s="21" t="n">
        <v>42854.1154748443</v>
      </c>
      <c r="C143" s="21" t="n">
        <v>43301.7558187111</v>
      </c>
      <c r="D143" s="21" t="n">
        <v>44537.4496982201</v>
      </c>
      <c r="E143" s="21" t="n">
        <v>46261.6854724987</v>
      </c>
      <c r="F143" s="21" t="n">
        <v>47584.9131799473</v>
      </c>
      <c r="G143" s="21" t="n">
        <v>49510.6686996963</v>
      </c>
      <c r="H143" s="21" t="n">
        <v>51386.020677909</v>
      </c>
      <c r="I143" s="21" t="n">
        <v>52321.3006988971</v>
      </c>
      <c r="J143" s="21" t="n">
        <v>53233.6426325221</v>
      </c>
      <c r="K143" s="21" t="n">
        <v>54120.8637916057</v>
      </c>
      <c r="L143" s="21" t="n">
        <v>54981.3657849772</v>
      </c>
      <c r="M143" s="21" t="n">
        <v>54275.2981234642</v>
      </c>
      <c r="N143" s="21" t="n">
        <v>53542.9689778316</v>
      </c>
      <c r="O143" s="21" t="n">
        <v>52786.8393572163</v>
      </c>
      <c r="P143" s="21" t="n">
        <v>52009.1946980588</v>
      </c>
      <c r="Q143" s="21" t="n">
        <v>51211.7024508159</v>
      </c>
      <c r="R143" s="21" t="n">
        <v>51427.6856185956</v>
      </c>
      <c r="S143" s="21" t="n">
        <v>51618.3787722111</v>
      </c>
      <c r="T143" s="21" t="n">
        <v>51784.2508838482</v>
      </c>
      <c r="U143" s="21" t="n">
        <v>51925.5443189223</v>
      </c>
      <c r="V143" s="21" t="n">
        <v>52042.7660797416</v>
      </c>
    </row>
    <row r="144" customFormat="false" ht="12.75" hidden="false" customHeight="false" outlineLevel="0" collapsed="false">
      <c r="A144" s="7" t="n">
        <v>29</v>
      </c>
      <c r="B144" s="21" t="n">
        <v>42876.3665159843</v>
      </c>
      <c r="C144" s="21" t="n">
        <v>42797.5238097729</v>
      </c>
      <c r="D144" s="21" t="n">
        <v>43206.0786594793</v>
      </c>
      <c r="E144" s="21" t="n">
        <v>44409.1770137557</v>
      </c>
      <c r="F144" s="21" t="n">
        <v>46107.6105151534</v>
      </c>
      <c r="G144" s="21" t="n">
        <v>47409.9926838943</v>
      </c>
      <c r="H144" s="21" t="n">
        <v>49367.4468518043</v>
      </c>
      <c r="I144" s="21" t="n">
        <v>50304.0531562576</v>
      </c>
      <c r="J144" s="21" t="n">
        <v>51223.5385719863</v>
      </c>
      <c r="K144" s="21" t="n">
        <v>52123.8288388795</v>
      </c>
      <c r="L144" s="21" t="n">
        <v>53003.3951222032</v>
      </c>
      <c r="M144" s="21" t="n">
        <v>52718.4703756251</v>
      </c>
      <c r="N144" s="21" t="n">
        <v>52407.1410206201</v>
      </c>
      <c r="O144" s="21" t="n">
        <v>52071.0875956019</v>
      </c>
      <c r="P144" s="21" t="n">
        <v>51711.8568719593</v>
      </c>
      <c r="Q144" s="21" t="n">
        <v>51330.4146291801</v>
      </c>
      <c r="R144" s="21" t="n">
        <v>51213.8345034848</v>
      </c>
      <c r="S144" s="21" t="n">
        <v>51073.5769995093</v>
      </c>
      <c r="T144" s="21" t="n">
        <v>50910.587417334</v>
      </c>
      <c r="U144" s="21" t="n">
        <v>50725.5653724796</v>
      </c>
      <c r="V144" s="21" t="n">
        <v>50519.4492477853</v>
      </c>
    </row>
    <row r="145" customFormat="false" ht="12.75" hidden="false" customHeight="false" outlineLevel="0" collapsed="false">
      <c r="A145" s="7" t="n">
        <v>30</v>
      </c>
      <c r="B145" s="21" t="n">
        <v>42838.2894154382</v>
      </c>
      <c r="C145" s="21" t="n">
        <v>42828.7076196318</v>
      </c>
      <c r="D145" s="21" t="n">
        <v>42710.697055039</v>
      </c>
      <c r="E145" s="21" t="n">
        <v>43097.0444194382</v>
      </c>
      <c r="F145" s="21" t="n">
        <v>44280.3667391139</v>
      </c>
      <c r="G145" s="21" t="n">
        <v>46000.3345549221</v>
      </c>
      <c r="H145" s="21" t="n">
        <v>47344.0759602538</v>
      </c>
      <c r="I145" s="21" t="n">
        <v>48307.1691098747</v>
      </c>
      <c r="J145" s="21" t="n">
        <v>49258.3099549046</v>
      </c>
      <c r="K145" s="21" t="n">
        <v>50195.4813654468</v>
      </c>
      <c r="L145" s="21" t="n">
        <v>51117.1746769721</v>
      </c>
      <c r="M145" s="21" t="n">
        <v>51206.8459776124</v>
      </c>
      <c r="N145" s="21" t="n">
        <v>51270.2271135619</v>
      </c>
      <c r="O145" s="21" t="n">
        <v>51308.3055487281</v>
      </c>
      <c r="P145" s="21" t="n">
        <v>51321.9719218513</v>
      </c>
      <c r="Q145" s="21" t="n">
        <v>51311.5696437722</v>
      </c>
      <c r="R145" s="21" t="n">
        <v>50898.9512756868</v>
      </c>
      <c r="S145" s="21" t="n">
        <v>50464.312260032</v>
      </c>
      <c r="T145" s="21" t="n">
        <v>50009.0234971881</v>
      </c>
      <c r="U145" s="21" t="n">
        <v>49534.1933912697</v>
      </c>
      <c r="V145" s="21" t="n">
        <v>49041.1450825344</v>
      </c>
    </row>
    <row r="146" customFormat="false" ht="12.75" hidden="false" customHeight="false" outlineLevel="0" collapsed="false">
      <c r="A146" s="7" t="n">
        <v>31</v>
      </c>
      <c r="B146" s="21" t="n">
        <v>42832.730967124</v>
      </c>
      <c r="C146" s="21" t="n">
        <v>42796.7718081799</v>
      </c>
      <c r="D146" s="21" t="n">
        <v>42745.7501214481</v>
      </c>
      <c r="E146" s="21" t="n">
        <v>42607.296456052</v>
      </c>
      <c r="F146" s="21" t="n">
        <v>42988.416525218</v>
      </c>
      <c r="G146" s="21" t="n">
        <v>44197.2925895626</v>
      </c>
      <c r="H146" s="21" t="n">
        <v>45908.4151192728</v>
      </c>
      <c r="I146" s="21" t="n">
        <v>46906.1176476344</v>
      </c>
      <c r="J146" s="21" t="n">
        <v>47896.652452984</v>
      </c>
      <c r="K146" s="21" t="n">
        <v>48878.0331200652</v>
      </c>
      <c r="L146" s="21" t="n">
        <v>49848.7516446168</v>
      </c>
      <c r="M146" s="21" t="n">
        <v>50325.7345815088</v>
      </c>
      <c r="N146" s="21" t="n">
        <v>50776.0700244563</v>
      </c>
      <c r="O146" s="21" t="n">
        <v>51200.0440146426</v>
      </c>
      <c r="P146" s="21" t="n">
        <v>51597.8830538884</v>
      </c>
      <c r="Q146" s="21" t="n">
        <v>51969.2944622793</v>
      </c>
      <c r="R146" s="21" t="n">
        <v>51233.7320133487</v>
      </c>
      <c r="S146" s="21" t="n">
        <v>50477.7913234354</v>
      </c>
      <c r="T146" s="21" t="n">
        <v>49703.3232185205</v>
      </c>
      <c r="U146" s="21" t="n">
        <v>48911.8941898477</v>
      </c>
      <c r="V146" s="21" t="n">
        <v>48105.262188416</v>
      </c>
    </row>
    <row r="147" customFormat="false" ht="12.75" hidden="false" customHeight="false" outlineLevel="0" collapsed="false">
      <c r="A147" s="7" t="n">
        <v>32</v>
      </c>
      <c r="B147" s="21" t="n">
        <v>42707.3033624094</v>
      </c>
      <c r="C147" s="21" t="n">
        <v>42788.1712712433</v>
      </c>
      <c r="D147" s="21" t="n">
        <v>42717.650182913</v>
      </c>
      <c r="E147" s="21" t="n">
        <v>42641.1437730809</v>
      </c>
      <c r="F147" s="21" t="n">
        <v>42500.945304719</v>
      </c>
      <c r="G147" s="21" t="n">
        <v>42925.0377007573</v>
      </c>
      <c r="H147" s="21" t="n">
        <v>44112.2072660471</v>
      </c>
      <c r="I147" s="21" t="n">
        <v>45132.3712208732</v>
      </c>
      <c r="J147" s="21" t="n">
        <v>46149.7087527311</v>
      </c>
      <c r="K147" s="21" t="n">
        <v>47162.294588635</v>
      </c>
      <c r="L147" s="21" t="n">
        <v>48168.6504005361</v>
      </c>
      <c r="M147" s="21" t="n">
        <v>48930.4558511407</v>
      </c>
      <c r="N147" s="21" t="n">
        <v>49666.9953978386</v>
      </c>
      <c r="O147" s="21" t="n">
        <v>50378.0473938431</v>
      </c>
      <c r="P147" s="21" t="n">
        <v>51063.3557304198</v>
      </c>
      <c r="Q147" s="21" t="n">
        <v>51722.1698946244</v>
      </c>
      <c r="R147" s="21" t="n">
        <v>50873.0943135592</v>
      </c>
      <c r="S147" s="21" t="n">
        <v>50004.8064530327</v>
      </c>
      <c r="T147" s="21" t="n">
        <v>49119.3178704355</v>
      </c>
      <c r="U147" s="21" t="n">
        <v>48218.3492368761</v>
      </c>
      <c r="V147" s="21" t="n">
        <v>47303.8011411903</v>
      </c>
    </row>
    <row r="148" customFormat="false" ht="12.75" hidden="false" customHeight="false" outlineLevel="0" collapsed="false">
      <c r="A148" s="7" t="n">
        <v>33</v>
      </c>
      <c r="B148" s="21" t="n">
        <v>42343.8552678079</v>
      </c>
      <c r="C148" s="21" t="n">
        <v>42662.9266385643</v>
      </c>
      <c r="D148" s="21" t="n">
        <v>42706.1786191676</v>
      </c>
      <c r="E148" s="21" t="n">
        <v>42614.4598980061</v>
      </c>
      <c r="F148" s="21" t="n">
        <v>42528.5993000319</v>
      </c>
      <c r="G148" s="21" t="n">
        <v>42435.9988375898</v>
      </c>
      <c r="H148" s="21" t="n">
        <v>42843.7892636678</v>
      </c>
      <c r="I148" s="21" t="n">
        <v>43907.4768257753</v>
      </c>
      <c r="J148" s="21" t="n">
        <v>44971.7528234444</v>
      </c>
      <c r="K148" s="21" t="n">
        <v>46034.7249848215</v>
      </c>
      <c r="L148" s="21" t="n">
        <v>47094.9257797364</v>
      </c>
      <c r="M148" s="21" t="n">
        <v>47977.9340180868</v>
      </c>
      <c r="N148" s="21" t="n">
        <v>48839.0921998296</v>
      </c>
      <c r="O148" s="21" t="n">
        <v>49678.0052328755</v>
      </c>
      <c r="P148" s="21" t="n">
        <v>50494.2468206042</v>
      </c>
      <c r="Q148" s="21" t="n">
        <v>51286.902482713</v>
      </c>
      <c r="R148" s="21" t="n">
        <v>50629.2349111286</v>
      </c>
      <c r="S148" s="21" t="n">
        <v>49952.273276615</v>
      </c>
      <c r="T148" s="21" t="n">
        <v>49257.7411012602</v>
      </c>
      <c r="U148" s="21" t="n">
        <v>48547.0814962388</v>
      </c>
      <c r="V148" s="21" t="n">
        <v>47821.9285241373</v>
      </c>
    </row>
    <row r="149" customFormat="false" ht="12.75" hidden="false" customHeight="false" outlineLevel="0" collapsed="false">
      <c r="A149" s="7" t="n">
        <v>34</v>
      </c>
      <c r="B149" s="21" t="n">
        <v>41778.6771140648</v>
      </c>
      <c r="C149" s="21" t="n">
        <v>42301.9880286981</v>
      </c>
      <c r="D149" s="21" t="n">
        <v>42582.0277446194</v>
      </c>
      <c r="E149" s="21" t="n">
        <v>42600.1601628945</v>
      </c>
      <c r="F149" s="21" t="n">
        <v>42500.9152756849</v>
      </c>
      <c r="G149" s="21" t="n">
        <v>42452.5339738068</v>
      </c>
      <c r="H149" s="21" t="n">
        <v>42362.2687187456</v>
      </c>
      <c r="I149" s="21" t="n">
        <v>43489.987936558</v>
      </c>
      <c r="J149" s="21" t="n">
        <v>44621.0296444401</v>
      </c>
      <c r="K149" s="21" t="n">
        <v>45753.5005796005</v>
      </c>
      <c r="L149" s="21" t="n">
        <v>46885.9206653511</v>
      </c>
      <c r="M149" s="21" t="n">
        <v>47796.8207637856</v>
      </c>
      <c r="N149" s="21" t="n">
        <v>48690.4313320153</v>
      </c>
      <c r="O149" s="21" t="n">
        <v>49566.3921217358</v>
      </c>
      <c r="P149" s="21" t="n">
        <v>50424.3007179732</v>
      </c>
      <c r="Q149" s="21" t="n">
        <v>51263.2558502397</v>
      </c>
      <c r="R149" s="21" t="n">
        <v>50988.5732752433</v>
      </c>
      <c r="S149" s="21" t="n">
        <v>50693.646470214</v>
      </c>
      <c r="T149" s="21" t="n">
        <v>50379.6399756809</v>
      </c>
      <c r="U149" s="21" t="n">
        <v>50047.4562038581</v>
      </c>
      <c r="V149" s="21" t="n">
        <v>49698.2158858736</v>
      </c>
    </row>
    <row r="150" customFormat="false" ht="12.75" hidden="false" customHeight="false" outlineLevel="0" collapsed="false">
      <c r="A150" s="7" t="n">
        <v>35</v>
      </c>
      <c r="B150" s="21" t="n">
        <v>41254.3984206504</v>
      </c>
      <c r="C150" s="21" t="n">
        <v>41740.1879881183</v>
      </c>
      <c r="D150" s="21" t="n">
        <v>42222.4928780999</v>
      </c>
      <c r="E150" s="21" t="n">
        <v>42477.860470478</v>
      </c>
      <c r="F150" s="21" t="n">
        <v>42483.81378163</v>
      </c>
      <c r="G150" s="21" t="n">
        <v>42421.3827214933</v>
      </c>
      <c r="H150" s="21" t="n">
        <v>42386.9017177113</v>
      </c>
      <c r="I150" s="21" t="n">
        <v>43582.4679491888</v>
      </c>
      <c r="J150" s="21" t="n">
        <v>44784.6530161974</v>
      </c>
      <c r="K150" s="21" t="n">
        <v>45991.5741981921</v>
      </c>
      <c r="L150" s="21" t="n">
        <v>47201.7542651787</v>
      </c>
      <c r="M150" s="21" t="n">
        <v>48180.1383116321</v>
      </c>
      <c r="N150" s="21" t="n">
        <v>49145.4409769072</v>
      </c>
      <c r="O150" s="21" t="n">
        <v>50097.2805897166</v>
      </c>
      <c r="P150" s="21" t="n">
        <v>51035.2247596046</v>
      </c>
      <c r="Q150" s="21" t="n">
        <v>51958.3273237994</v>
      </c>
      <c r="R150" s="21" t="n">
        <v>52050.2547757024</v>
      </c>
      <c r="S150" s="21" t="n">
        <v>52120.9144873556</v>
      </c>
      <c r="T150" s="21" t="n">
        <v>52170.950775454</v>
      </c>
      <c r="U150" s="21" t="n">
        <v>52200.7594329323</v>
      </c>
      <c r="V150" s="21" t="n">
        <v>52210.9837017212</v>
      </c>
    </row>
    <row r="151" customFormat="false" ht="12.75" hidden="false" customHeight="false" outlineLevel="0" collapsed="false">
      <c r="A151" s="7" t="n">
        <v>36</v>
      </c>
      <c r="B151" s="21" t="n">
        <v>40806.0601513262</v>
      </c>
      <c r="C151" s="21" t="n">
        <v>41213.7908880098</v>
      </c>
      <c r="D151" s="21" t="n">
        <v>41662.7514828416</v>
      </c>
      <c r="E151" s="21" t="n">
        <v>42118.4740912406</v>
      </c>
      <c r="F151" s="21" t="n">
        <v>42364.0640740339</v>
      </c>
      <c r="G151" s="21" t="n">
        <v>42401.4169078852</v>
      </c>
      <c r="H151" s="21" t="n">
        <v>42368.0180765146</v>
      </c>
      <c r="I151" s="21" t="n">
        <v>43636.7995517957</v>
      </c>
      <c r="J151" s="21" t="n">
        <v>44916.6268916415</v>
      </c>
      <c r="K151" s="21" t="n">
        <v>46205.6684501466</v>
      </c>
      <c r="L151" s="21" t="n">
        <v>47502.4878911168</v>
      </c>
      <c r="M151" s="21" t="n">
        <v>48550.2087055546</v>
      </c>
      <c r="N151" s="21" t="n">
        <v>49589.2191043546</v>
      </c>
      <c r="O151" s="21" t="n">
        <v>50619.1120256387</v>
      </c>
      <c r="P151" s="21" t="n">
        <v>51639.4206601109</v>
      </c>
      <c r="Q151" s="21" t="n">
        <v>52649.1490795398</v>
      </c>
      <c r="R151" s="21" t="n">
        <v>53153.5258321531</v>
      </c>
      <c r="S151" s="21" t="n">
        <v>53635.3829919861</v>
      </c>
      <c r="T151" s="21" t="n">
        <v>54094.7780395779</v>
      </c>
      <c r="U151" s="21" t="n">
        <v>54531.5361314124</v>
      </c>
      <c r="V151" s="21" t="n">
        <v>54945.7626565198</v>
      </c>
    </row>
    <row r="152" customFormat="false" ht="12.75" hidden="false" customHeight="false" outlineLevel="0" collapsed="false">
      <c r="A152" s="7" t="n">
        <v>37</v>
      </c>
      <c r="B152" s="21" t="n">
        <v>39847.6497396372</v>
      </c>
      <c r="C152" s="21" t="n">
        <v>40755.3478347812</v>
      </c>
      <c r="D152" s="21" t="n">
        <v>41135.3474469829</v>
      </c>
      <c r="E152" s="21" t="n">
        <v>41559.3083891153</v>
      </c>
      <c r="F152" s="21" t="n">
        <v>42003.4779194822</v>
      </c>
      <c r="G152" s="21" t="n">
        <v>42284.7406336859</v>
      </c>
      <c r="H152" s="21" t="n">
        <v>42330.440989568</v>
      </c>
      <c r="I152" s="21" t="n">
        <v>43619.9439551563</v>
      </c>
      <c r="J152" s="21" t="n">
        <v>44921.9787064712</v>
      </c>
      <c r="K152" s="21" t="n">
        <v>46234.7390617937</v>
      </c>
      <c r="L152" s="21" t="n">
        <v>47556.8103827208</v>
      </c>
      <c r="M152" s="21" t="n">
        <v>48669.7496651887</v>
      </c>
      <c r="N152" s="21" t="n">
        <v>49778.2555403462</v>
      </c>
      <c r="O152" s="21" t="n">
        <v>50881.9089934659</v>
      </c>
      <c r="P152" s="21" t="n">
        <v>51980.2238278472</v>
      </c>
      <c r="Q152" s="21" t="n">
        <v>53072.1732745358</v>
      </c>
      <c r="R152" s="21" t="n">
        <v>53912.2449736583</v>
      </c>
      <c r="S152" s="21" t="n">
        <v>54730.235098714</v>
      </c>
      <c r="T152" s="21" t="n">
        <v>55525.7499820544</v>
      </c>
      <c r="U152" s="21" t="n">
        <v>56298.1739728499</v>
      </c>
      <c r="V152" s="21" t="n">
        <v>57047.1942454474</v>
      </c>
    </row>
    <row r="153" customFormat="false" ht="12.75" hidden="false" customHeight="false" outlineLevel="0" collapsed="false">
      <c r="A153" s="7" t="n">
        <v>38</v>
      </c>
      <c r="B153" s="21" t="n">
        <v>38181.7347410244</v>
      </c>
      <c r="C153" s="21" t="n">
        <v>39790.4979879826</v>
      </c>
      <c r="D153" s="21" t="n">
        <v>40670.2285850474</v>
      </c>
      <c r="E153" s="21" t="n">
        <v>41031.8658229442</v>
      </c>
      <c r="F153" s="21" t="n">
        <v>41443.282714776</v>
      </c>
      <c r="G153" s="21" t="n">
        <v>41921.1834084338</v>
      </c>
      <c r="H153" s="21" t="n">
        <v>42212.0927378684</v>
      </c>
      <c r="I153" s="21" t="n">
        <v>43436.189219056</v>
      </c>
      <c r="J153" s="21" t="n">
        <v>44669.3256273265</v>
      </c>
      <c r="K153" s="21" t="n">
        <v>45909.6672010812</v>
      </c>
      <c r="L153" s="21" t="n">
        <v>47155.7769673225</v>
      </c>
      <c r="M153" s="21" t="n">
        <v>48338.6231586218</v>
      </c>
      <c r="N153" s="21" t="n">
        <v>49520.7429675858</v>
      </c>
      <c r="O153" s="21" t="n">
        <v>50701.6979241063</v>
      </c>
      <c r="P153" s="21" t="n">
        <v>51880.9799373765</v>
      </c>
      <c r="Q153" s="21" t="n">
        <v>53057.5375142212</v>
      </c>
      <c r="R153" s="21" t="n">
        <v>54053.666873612</v>
      </c>
      <c r="S153" s="21" t="n">
        <v>55030.9941615607</v>
      </c>
      <c r="T153" s="21" t="n">
        <v>55988.9722345418</v>
      </c>
      <c r="U153" s="21" t="n">
        <v>56926.830237133</v>
      </c>
      <c r="V153" s="21" t="n">
        <v>57844.1022694593</v>
      </c>
    </row>
    <row r="154" customFormat="false" ht="12.75" hidden="false" customHeight="false" outlineLevel="0" collapsed="false">
      <c r="A154" s="7" t="n">
        <v>39</v>
      </c>
      <c r="B154" s="21" t="n">
        <v>36042.5738873805</v>
      </c>
      <c r="C154" s="21" t="n">
        <v>38114.687331232</v>
      </c>
      <c r="D154" s="21" t="n">
        <v>39702.1682180874</v>
      </c>
      <c r="E154" s="21" t="n">
        <v>40563.3488885936</v>
      </c>
      <c r="F154" s="21" t="n">
        <v>40916.6378352076</v>
      </c>
      <c r="G154" s="21" t="n">
        <v>41357.7542853738</v>
      </c>
      <c r="H154" s="21" t="n">
        <v>41842.7546804709</v>
      </c>
      <c r="I154" s="21" t="n">
        <v>42944.5220008804</v>
      </c>
      <c r="J154" s="21" t="n">
        <v>44048.8979008681</v>
      </c>
      <c r="K154" s="21" t="n">
        <v>45154.0013331085</v>
      </c>
      <c r="L154" s="21" t="n">
        <v>46258.3594604842</v>
      </c>
      <c r="M154" s="21" t="n">
        <v>47501.925968802</v>
      </c>
      <c r="N154" s="21" t="n">
        <v>48747.8341859939</v>
      </c>
      <c r="O154" s="21" t="n">
        <v>49995.6279984341</v>
      </c>
      <c r="P154" s="21" t="n">
        <v>51244.7829288646</v>
      </c>
      <c r="Q154" s="21" t="n">
        <v>52494.2367256056</v>
      </c>
      <c r="R154" s="21" t="n">
        <v>53516.275502814</v>
      </c>
      <c r="S154" s="21" t="n">
        <v>54524.7540602455</v>
      </c>
      <c r="T154" s="21" t="n">
        <v>55519.1816888525</v>
      </c>
      <c r="U154" s="21" t="n">
        <v>56498.8351685462</v>
      </c>
      <c r="V154" s="21" t="n">
        <v>57463.2829977627</v>
      </c>
    </row>
    <row r="155" customFormat="false" ht="12.75" hidden="false" customHeight="false" outlineLevel="0" collapsed="false">
      <c r="A155" s="8" t="s">
        <v>3</v>
      </c>
      <c r="B155" s="21" t="n">
        <v>151327.936494263</v>
      </c>
      <c r="C155" s="21" t="n">
        <v>159687.393733921</v>
      </c>
      <c r="D155" s="21" t="n">
        <v>168941.594386046</v>
      </c>
      <c r="E155" s="21" t="n">
        <v>178359.529659502</v>
      </c>
      <c r="F155" s="21" t="n">
        <v>186836.784232712</v>
      </c>
      <c r="G155" s="21" t="n">
        <v>193815.073896645</v>
      </c>
      <c r="H155" s="21" t="n">
        <v>199165.74514659</v>
      </c>
      <c r="I155" s="21" t="n">
        <v>203713.575512218</v>
      </c>
      <c r="J155" s="21" t="n">
        <v>208242.789335434</v>
      </c>
      <c r="K155" s="21" t="n">
        <v>212744.79765432</v>
      </c>
      <c r="L155" s="21" t="n">
        <v>217213.053666578</v>
      </c>
      <c r="M155" s="21" t="n">
        <v>223529.26614413</v>
      </c>
      <c r="N155" s="21" t="n">
        <v>229882.719100205</v>
      </c>
      <c r="O155" s="21" t="n">
        <v>236271.469758439</v>
      </c>
      <c r="P155" s="21" t="n">
        <v>242693.235195916</v>
      </c>
      <c r="Q155" s="21" t="n">
        <v>249143.16065036</v>
      </c>
      <c r="R155" s="21" t="n">
        <v>255031.709541434</v>
      </c>
      <c r="S155" s="21" t="n">
        <v>260921.626393857</v>
      </c>
      <c r="T155" s="21" t="n">
        <v>266810.622617976</v>
      </c>
      <c r="U155" s="21" t="n">
        <v>272695.191187606</v>
      </c>
      <c r="V155" s="21" t="n">
        <v>278573.123177855</v>
      </c>
    </row>
    <row r="156" customFormat="false" ht="12.75" hidden="false" customHeight="false" outlineLevel="0" collapsed="false">
      <c r="A156" s="8" t="s">
        <v>4</v>
      </c>
      <c r="B156" s="21" t="n">
        <v>120456.765490028</v>
      </c>
      <c r="C156" s="21" t="n">
        <v>124086.484656907</v>
      </c>
      <c r="D156" s="21" t="n">
        <v>128628.855370355</v>
      </c>
      <c r="E156" s="21" t="n">
        <v>134146.185071974</v>
      </c>
      <c r="F156" s="21" t="n">
        <v>140635.808094475</v>
      </c>
      <c r="G156" s="21" t="n">
        <v>148163.659728428</v>
      </c>
      <c r="H156" s="21" t="n">
        <v>156608.596501864</v>
      </c>
      <c r="I156" s="21" t="n">
        <v>163621.890121262</v>
      </c>
      <c r="J156" s="21" t="n">
        <v>170847.473007651</v>
      </c>
      <c r="K156" s="21" t="n">
        <v>178283.585245491</v>
      </c>
      <c r="L156" s="21" t="n">
        <v>185929.722800751</v>
      </c>
      <c r="M156" s="21" t="n">
        <v>190216.218363944</v>
      </c>
      <c r="N156" s="21" t="n">
        <v>194479.209135924</v>
      </c>
      <c r="O156" s="21" t="n">
        <v>198717.125058318</v>
      </c>
      <c r="P156" s="21" t="n">
        <v>202928.151022215</v>
      </c>
      <c r="Q156" s="21" t="n">
        <v>207108.379259323</v>
      </c>
      <c r="R156" s="21" t="n">
        <v>213162.338509358</v>
      </c>
      <c r="S156" s="21" t="n">
        <v>219276.513203542</v>
      </c>
      <c r="T156" s="21" t="n">
        <v>225449.384394303</v>
      </c>
      <c r="U156" s="21" t="n">
        <v>231678.357809088</v>
      </c>
      <c r="V156" s="21" t="n">
        <v>237961.88482989</v>
      </c>
    </row>
    <row r="157" customFormat="false" ht="12.75" hidden="false" customHeight="false" outlineLevel="0" collapsed="false">
      <c r="A157" s="8" t="s">
        <v>5</v>
      </c>
      <c r="B157" s="21" t="n">
        <v>108863.562769544</v>
      </c>
      <c r="C157" s="21" t="n">
        <v>111204.236449705</v>
      </c>
      <c r="D157" s="21" t="n">
        <v>112355.486579729</v>
      </c>
      <c r="E157" s="21" t="n">
        <v>112971.972689936</v>
      </c>
      <c r="F157" s="21" t="n">
        <v>114146.923735542</v>
      </c>
      <c r="G157" s="21" t="n">
        <v>116675.606990175</v>
      </c>
      <c r="H157" s="21" t="n">
        <v>120378.391458792</v>
      </c>
      <c r="I157" s="21" t="n">
        <v>125801.619488315</v>
      </c>
      <c r="J157" s="21" t="n">
        <v>131391.0111797</v>
      </c>
      <c r="K157" s="21" t="n">
        <v>137145.355364745</v>
      </c>
      <c r="L157" s="21" t="n">
        <v>143064.406791621</v>
      </c>
      <c r="M157" s="21" t="n">
        <v>149521.186877622</v>
      </c>
      <c r="N157" s="21" t="n">
        <v>156169.997120184</v>
      </c>
      <c r="O157" s="21" t="n">
        <v>163014.321228108</v>
      </c>
      <c r="P157" s="21" t="n">
        <v>170057.431196667</v>
      </c>
      <c r="Q157" s="21" t="n">
        <v>177300.779647945</v>
      </c>
      <c r="R157" s="21" t="n">
        <v>181422.294855118</v>
      </c>
      <c r="S157" s="21" t="n">
        <v>185542.304827911</v>
      </c>
      <c r="T157" s="21" t="n">
        <v>189659.229648851</v>
      </c>
      <c r="U157" s="21" t="n">
        <v>193770.626013134</v>
      </c>
      <c r="V157" s="21" t="n">
        <v>197874.976284528</v>
      </c>
    </row>
    <row r="158" customFormat="false" ht="12.75" hidden="false" customHeight="false" outlineLevel="0" collapsed="false">
      <c r="A158" s="8" t="s">
        <v>6</v>
      </c>
      <c r="B158" s="21" t="n">
        <v>83988.2589461347</v>
      </c>
      <c r="C158" s="21" t="n">
        <v>87479.724288362</v>
      </c>
      <c r="D158" s="21" t="n">
        <v>92193.2590653841</v>
      </c>
      <c r="E158" s="21" t="n">
        <v>97213.5169462546</v>
      </c>
      <c r="F158" s="21" t="n">
        <v>101519.75428825</v>
      </c>
      <c r="G158" s="21" t="n">
        <v>104805.572119494</v>
      </c>
      <c r="H158" s="21" t="n">
        <v>106844.793698753</v>
      </c>
      <c r="I158" s="21" t="n">
        <v>108607.394487086</v>
      </c>
      <c r="J158" s="21" t="n">
        <v>110333.158354502</v>
      </c>
      <c r="K158" s="21" t="n">
        <v>112017.952297208</v>
      </c>
      <c r="L158" s="21" t="n">
        <v>113658.822039063</v>
      </c>
      <c r="M158" s="21" t="n">
        <v>118817.286764029</v>
      </c>
      <c r="N158" s="21" t="n">
        <v>124130.921224307</v>
      </c>
      <c r="O158" s="21" t="n">
        <v>129602.612571683</v>
      </c>
      <c r="P158" s="21" t="n">
        <v>135235.08269016</v>
      </c>
      <c r="Q158" s="21" t="n">
        <v>141029.60923074</v>
      </c>
      <c r="R158" s="21" t="n">
        <v>147441.270041623</v>
      </c>
      <c r="S158" s="21" t="n">
        <v>154062.499951753</v>
      </c>
      <c r="T158" s="21" t="n">
        <v>160897.907659655</v>
      </c>
      <c r="U158" s="21" t="n">
        <v>167951.392320138</v>
      </c>
      <c r="V158" s="21" t="n">
        <v>175227.644308234</v>
      </c>
    </row>
    <row r="159" customFormat="false" ht="12.75" hidden="false" customHeight="false" outlineLevel="0" collapsed="false">
      <c r="A159" s="8" t="s">
        <v>7</v>
      </c>
      <c r="B159" s="21" t="n">
        <v>73490.1139569181</v>
      </c>
      <c r="C159" s="21" t="n">
        <v>73989.2520546649</v>
      </c>
      <c r="D159" s="21" t="n">
        <v>73937.5785742689</v>
      </c>
      <c r="E159" s="21" t="n">
        <v>74502.9944205124</v>
      </c>
      <c r="F159" s="21" t="n">
        <v>76375.634079876</v>
      </c>
      <c r="G159" s="21" t="n">
        <v>79601.0251082228</v>
      </c>
      <c r="H159" s="21" t="n">
        <v>84047.5226035517</v>
      </c>
      <c r="I159" s="21" t="n">
        <v>88179.7932711248</v>
      </c>
      <c r="J159" s="21" t="n">
        <v>92460.3641415614</v>
      </c>
      <c r="K159" s="21" t="n">
        <v>96889.9616341981</v>
      </c>
      <c r="L159" s="21" t="n">
        <v>101469.996849188</v>
      </c>
      <c r="M159" s="21" t="n">
        <v>103171.861386736</v>
      </c>
      <c r="N159" s="21" t="n">
        <v>104835.440066709</v>
      </c>
      <c r="O159" s="21" t="n">
        <v>106460.322801228</v>
      </c>
      <c r="P159" s="21" t="n">
        <v>108045.986764478</v>
      </c>
      <c r="Q159" s="21" t="n">
        <v>109590.822525235</v>
      </c>
      <c r="R159" s="21" t="n">
        <v>114595.993298606</v>
      </c>
      <c r="S159" s="21" t="n">
        <v>119766.013342974</v>
      </c>
      <c r="T159" s="21" t="n">
        <v>125104.556786689</v>
      </c>
      <c r="U159" s="21" t="n">
        <v>130614.748405158</v>
      </c>
      <c r="V159" s="21" t="n">
        <v>136300.330429421</v>
      </c>
    </row>
    <row r="160" customFormat="false" ht="12.75" hidden="false" customHeight="false" outlineLevel="0" collapsed="false">
      <c r="A160" s="8" t="s">
        <v>8</v>
      </c>
      <c r="B160" s="21" t="n">
        <v>53330.5327152346</v>
      </c>
      <c r="C160" s="21" t="n">
        <v>56438.8396446179</v>
      </c>
      <c r="D160" s="21" t="n">
        <v>60455.256316771</v>
      </c>
      <c r="E160" s="21" t="n">
        <v>64527.9251024584</v>
      </c>
      <c r="F160" s="21" t="n">
        <v>67643.1992594481</v>
      </c>
      <c r="G160" s="21" t="n">
        <v>68119.0129721298</v>
      </c>
      <c r="H160" s="21" t="n">
        <v>67930.5265199159</v>
      </c>
      <c r="I160" s="21" t="n">
        <v>69195.164831134</v>
      </c>
      <c r="J160" s="21" t="n">
        <v>70441.3937963453</v>
      </c>
      <c r="K160" s="21" t="n">
        <v>71666.4440614992</v>
      </c>
      <c r="L160" s="21" t="n">
        <v>72868.2790715942</v>
      </c>
      <c r="M160" s="21" t="n">
        <v>76476.1015758731</v>
      </c>
      <c r="N160" s="21" t="n">
        <v>80211.8832502687</v>
      </c>
      <c r="O160" s="21" t="n">
        <v>84078.8935569155</v>
      </c>
      <c r="P160" s="21" t="n">
        <v>88080.3374638041</v>
      </c>
      <c r="Q160" s="21" t="n">
        <v>92218.5174932134</v>
      </c>
      <c r="R160" s="21" t="n">
        <v>93796.5161067041</v>
      </c>
      <c r="S160" s="21" t="n">
        <v>95350.7824883364</v>
      </c>
      <c r="T160" s="21" t="n">
        <v>96880.6978463667</v>
      </c>
      <c r="U160" s="21" t="n">
        <v>98385.2235794443</v>
      </c>
      <c r="V160" s="21" t="n">
        <v>99863.8171572726</v>
      </c>
    </row>
    <row r="161" customFormat="false" ht="12.75" hidden="false" customHeight="false" outlineLevel="0" collapsed="false">
      <c r="A161" s="14" t="s">
        <v>9</v>
      </c>
      <c r="B161" s="22" t="n">
        <v>125187.715438986</v>
      </c>
      <c r="C161" s="22" t="n">
        <v>126225.008723886</v>
      </c>
      <c r="D161" s="22" t="n">
        <v>127035.955137779</v>
      </c>
      <c r="E161" s="22" t="n">
        <v>127913.617786752</v>
      </c>
      <c r="F161" s="22" t="n">
        <v>129725.283393378</v>
      </c>
      <c r="G161" s="22" t="n">
        <v>134434.399526199</v>
      </c>
      <c r="H161" s="22" t="n">
        <v>137467.750870667</v>
      </c>
      <c r="I161" s="22" t="n">
        <v>141010.861981095</v>
      </c>
      <c r="J161" s="22" t="n">
        <v>144561.842885874</v>
      </c>
      <c r="K161" s="22" t="n">
        <v>148114.794923824</v>
      </c>
      <c r="L161" s="22" t="n">
        <v>151665.175447583</v>
      </c>
      <c r="M161" s="22" t="n">
        <v>155476.99312671</v>
      </c>
      <c r="N161" s="22" t="n">
        <v>159285.68450193</v>
      </c>
      <c r="O161" s="22" t="n">
        <v>163089.974365285</v>
      </c>
      <c r="P161" s="22" t="n">
        <v>166888.374375105</v>
      </c>
      <c r="Q161" s="22" t="n">
        <v>170677.658199431</v>
      </c>
      <c r="R161" s="22" t="n">
        <v>176848.763686341</v>
      </c>
      <c r="S161" s="22" t="n">
        <v>183148.371950884</v>
      </c>
      <c r="T161" s="22" t="n">
        <v>189577.254404908</v>
      </c>
      <c r="U161" s="22" t="n">
        <v>196135.269211141</v>
      </c>
      <c r="V161" s="22" t="n">
        <v>202823.137821828</v>
      </c>
    </row>
    <row r="162" customFormat="false" ht="13.5" hidden="false" customHeight="false" outlineLevel="0" collapsed="false">
      <c r="A162" s="23" t="s">
        <v>10</v>
      </c>
      <c r="B162" s="24" t="n">
        <v>2800141</v>
      </c>
      <c r="C162" s="24" t="n">
        <v>2840124</v>
      </c>
      <c r="D162" s="24" t="n">
        <v>2880527</v>
      </c>
      <c r="E162" s="24" t="n">
        <v>2921326</v>
      </c>
      <c r="F162" s="24" t="n">
        <v>2962226</v>
      </c>
      <c r="G162" s="24" t="n">
        <v>3003087</v>
      </c>
      <c r="H162" s="24" t="n">
        <v>3043760</v>
      </c>
      <c r="I162" s="24" t="n">
        <v>3084041.60080089</v>
      </c>
      <c r="J162" s="24" t="n">
        <v>3123867.74908518</v>
      </c>
      <c r="K162" s="24" t="n">
        <v>3163172.07945508</v>
      </c>
      <c r="L162" s="24" t="n">
        <v>3201921.19723005</v>
      </c>
      <c r="M162" s="24" t="n">
        <v>3241063.03999292</v>
      </c>
      <c r="N162" s="24" t="n">
        <v>3279457.83001653</v>
      </c>
      <c r="O162" s="24" t="n">
        <v>3317149.61534657</v>
      </c>
      <c r="P162" s="24" t="n">
        <v>3354177.46752087</v>
      </c>
      <c r="Q162" s="24" t="n">
        <v>3390545.4245203</v>
      </c>
      <c r="R162" s="24" t="n">
        <v>3427334.28775471</v>
      </c>
      <c r="S162" s="24" t="n">
        <v>3463563.31428266</v>
      </c>
      <c r="T162" s="24" t="n">
        <v>3499268.39874646</v>
      </c>
      <c r="U162" s="24" t="n">
        <v>3534469.41059962</v>
      </c>
      <c r="V162" s="24" t="n">
        <v>3569203.30346073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37214.8109380721</v>
      </c>
      <c r="C5" s="21" t="n">
        <v>34363.5357545028</v>
      </c>
      <c r="D5" s="21" t="n">
        <v>35239.1804921582</v>
      </c>
      <c r="E5" s="21" t="n">
        <v>35999.5713298875</v>
      </c>
      <c r="F5" s="21" t="n">
        <v>36672.6866585108</v>
      </c>
      <c r="G5" s="21" t="n">
        <v>37341.6770767143</v>
      </c>
      <c r="H5" s="21" t="n">
        <v>36925.8657086905</v>
      </c>
      <c r="I5" s="21" t="n">
        <v>36695.9323495548</v>
      </c>
      <c r="J5" s="21" t="n">
        <v>36452.178057771</v>
      </c>
      <c r="K5" s="21" t="n">
        <v>36194.4933471827</v>
      </c>
      <c r="L5" s="21" t="n">
        <v>35922.9997330748</v>
      </c>
      <c r="M5" s="21" t="n">
        <v>35697.4799218822</v>
      </c>
      <c r="N5" s="21" t="n">
        <v>35455.891812454</v>
      </c>
      <c r="O5" s="21" t="n">
        <v>35198.8721770917</v>
      </c>
      <c r="P5" s="21" t="n">
        <v>34927.0323125266</v>
      </c>
      <c r="Q5" s="21" t="n">
        <v>34640.7883891452</v>
      </c>
      <c r="R5" s="21" t="n">
        <v>34205.4828837171</v>
      </c>
      <c r="S5" s="21" t="n">
        <v>33759.8338564461</v>
      </c>
      <c r="T5" s="21" t="n">
        <v>33304.5372576946</v>
      </c>
      <c r="U5" s="21" t="n">
        <v>32840.2062818255</v>
      </c>
      <c r="V5" s="21" t="n">
        <v>32367.5252449864</v>
      </c>
    </row>
    <row r="6" customFormat="false" ht="12.75" hidden="false" customHeight="false" outlineLevel="0" collapsed="false">
      <c r="A6" s="7" t="n">
        <v>1</v>
      </c>
      <c r="B6" s="21" t="n">
        <v>32897.1377826767</v>
      </c>
      <c r="C6" s="21" t="n">
        <v>33260.4313408717</v>
      </c>
      <c r="D6" s="21" t="n">
        <v>34452.5791157023</v>
      </c>
      <c r="E6" s="21" t="n">
        <v>35095.5248650553</v>
      </c>
      <c r="F6" s="21" t="n">
        <v>35642.3235073802</v>
      </c>
      <c r="G6" s="21" t="n">
        <v>36186.6461116711</v>
      </c>
      <c r="H6" s="21" t="n">
        <v>36926.7953183946</v>
      </c>
      <c r="I6" s="21" t="n">
        <v>36617.0552323238</v>
      </c>
      <c r="J6" s="21" t="n">
        <v>36293.7543543714</v>
      </c>
      <c r="K6" s="21" t="n">
        <v>35956.8966564834</v>
      </c>
      <c r="L6" s="21" t="n">
        <v>35606.7179118211</v>
      </c>
      <c r="M6" s="21" t="n">
        <v>35392.4250984278</v>
      </c>
      <c r="N6" s="21" t="n">
        <v>35162.4481380464</v>
      </c>
      <c r="O6" s="21" t="n">
        <v>34917.4015269654</v>
      </c>
      <c r="P6" s="21" t="n">
        <v>34657.8741796257</v>
      </c>
      <c r="Q6" s="21" t="n">
        <v>34384.2610472098</v>
      </c>
      <c r="R6" s="21" t="n">
        <v>34044.6911513577</v>
      </c>
      <c r="S6" s="21" t="n">
        <v>33693.6207148588</v>
      </c>
      <c r="T6" s="21" t="n">
        <v>33331.636184043</v>
      </c>
      <c r="U6" s="21" t="n">
        <v>32959.2459333324</v>
      </c>
      <c r="V6" s="21" t="n">
        <v>32577.0341280987</v>
      </c>
    </row>
    <row r="7" customFormat="false" ht="12.75" hidden="false" customHeight="false" outlineLevel="0" collapsed="false">
      <c r="A7" s="7" t="n">
        <v>2</v>
      </c>
      <c r="B7" s="21" t="n">
        <v>34325.3551669981</v>
      </c>
      <c r="C7" s="21" t="n">
        <v>32648.7221404983</v>
      </c>
      <c r="D7" s="21" t="n">
        <v>32959.5978697251</v>
      </c>
      <c r="E7" s="21" t="n">
        <v>34997.0671002265</v>
      </c>
      <c r="F7" s="21" t="n">
        <v>35031.4245239207</v>
      </c>
      <c r="G7" s="21" t="n">
        <v>35062.1264777803</v>
      </c>
      <c r="H7" s="21" t="n">
        <v>35819.4254056156</v>
      </c>
      <c r="I7" s="21" t="n">
        <v>35471.3683573391</v>
      </c>
      <c r="J7" s="21" t="n">
        <v>35110.2393488901</v>
      </c>
      <c r="K7" s="21" t="n">
        <v>34736.1112113737</v>
      </c>
      <c r="L7" s="21" t="n">
        <v>34349.2822883129</v>
      </c>
      <c r="M7" s="21" t="n">
        <v>34143.8995178046</v>
      </c>
      <c r="N7" s="21" t="n">
        <v>33923.5986062563</v>
      </c>
      <c r="O7" s="21" t="n">
        <v>33688.967452702</v>
      </c>
      <c r="P7" s="21" t="n">
        <v>33440.5687709072</v>
      </c>
      <c r="Q7" s="21" t="n">
        <v>33178.7776362254</v>
      </c>
      <c r="R7" s="21" t="n">
        <v>32920.8828748477</v>
      </c>
      <c r="S7" s="21" t="n">
        <v>32650.9558583466</v>
      </c>
      <c r="T7" s="21" t="n">
        <v>32369.4838776262</v>
      </c>
      <c r="U7" s="21" t="n">
        <v>32076.8819691074</v>
      </c>
      <c r="V7" s="21" t="n">
        <v>31773.6422307825</v>
      </c>
    </row>
    <row r="8" customFormat="false" ht="12.75" hidden="false" customHeight="false" outlineLevel="0" collapsed="false">
      <c r="A8" s="7" t="n">
        <v>3</v>
      </c>
      <c r="B8" s="21" t="n">
        <v>36032.8405100065</v>
      </c>
      <c r="C8" s="21" t="n">
        <v>34002.5040613849</v>
      </c>
      <c r="D8" s="21" t="n">
        <v>32305.8761558179</v>
      </c>
      <c r="E8" s="21" t="n">
        <v>32570.1583121377</v>
      </c>
      <c r="F8" s="21" t="n">
        <v>34502.8183454913</v>
      </c>
      <c r="G8" s="21" t="n">
        <v>33977.9833981031</v>
      </c>
      <c r="H8" s="21" t="n">
        <v>34729.7718330683</v>
      </c>
      <c r="I8" s="21" t="n">
        <v>34371.8691714806</v>
      </c>
      <c r="J8" s="21" t="n">
        <v>34001.2285427547</v>
      </c>
      <c r="K8" s="21" t="n">
        <v>33617.9519380479</v>
      </c>
      <c r="L8" s="21" t="n">
        <v>33222.360539872</v>
      </c>
      <c r="M8" s="21" t="n">
        <v>33019.1748637449</v>
      </c>
      <c r="N8" s="21" t="n">
        <v>32801.7395295178</v>
      </c>
      <c r="O8" s="21" t="n">
        <v>32570.6271657351</v>
      </c>
      <c r="P8" s="21" t="n">
        <v>32326.3854305858</v>
      </c>
      <c r="Q8" s="21" t="n">
        <v>32069.380023214</v>
      </c>
      <c r="R8" s="21" t="n">
        <v>31869.8454025249</v>
      </c>
      <c r="S8" s="21" t="n">
        <v>31658.0094098632</v>
      </c>
      <c r="T8" s="21" t="n">
        <v>31434.2871269148</v>
      </c>
      <c r="U8" s="21" t="n">
        <v>31199.0260034562</v>
      </c>
      <c r="V8" s="21" t="n">
        <v>30952.6507841936</v>
      </c>
    </row>
    <row r="9" customFormat="false" ht="12.75" hidden="false" customHeight="false" outlineLevel="0" collapsed="false">
      <c r="A9" s="7" t="n">
        <v>4</v>
      </c>
      <c r="B9" s="21" t="n">
        <v>37025.8519838296</v>
      </c>
      <c r="C9" s="21" t="n">
        <v>35659.3435743676</v>
      </c>
      <c r="D9" s="21" t="n">
        <v>33613.703188788</v>
      </c>
      <c r="E9" s="21" t="n">
        <v>31909.1755847783</v>
      </c>
      <c r="F9" s="21" t="n">
        <v>32164.2375756317</v>
      </c>
      <c r="G9" s="21" t="n">
        <v>32908.4530518503</v>
      </c>
      <c r="H9" s="21" t="n">
        <v>33684.9570807899</v>
      </c>
      <c r="I9" s="21" t="n">
        <v>33339.7133957734</v>
      </c>
      <c r="J9" s="21" t="n">
        <v>32981.9363030451</v>
      </c>
      <c r="K9" s="21" t="n">
        <v>32611.7251429765</v>
      </c>
      <c r="L9" s="21" t="n">
        <v>32229.3922781067</v>
      </c>
      <c r="M9" s="21" t="n">
        <v>32023.8121848642</v>
      </c>
      <c r="N9" s="21" t="n">
        <v>31804.5529231531</v>
      </c>
      <c r="O9" s="21" t="n">
        <v>31572.1801461583</v>
      </c>
      <c r="P9" s="21" t="n">
        <v>31327.2346340577</v>
      </c>
      <c r="Q9" s="21" t="n">
        <v>31070.0802331716</v>
      </c>
      <c r="R9" s="21" t="n">
        <v>30909.3236556182</v>
      </c>
      <c r="S9" s="21" t="n">
        <v>30736.2038290156</v>
      </c>
      <c r="T9" s="21" t="n">
        <v>30551.0864226847</v>
      </c>
      <c r="U9" s="21" t="n">
        <v>30354.2730382561</v>
      </c>
      <c r="V9" s="21" t="n">
        <v>30146.1420147772</v>
      </c>
    </row>
    <row r="10" customFormat="false" ht="12.75" hidden="false" customHeight="false" outlineLevel="0" collapsed="false">
      <c r="A10" s="7" t="n">
        <v>5</v>
      </c>
      <c r="B10" s="21" t="n">
        <v>37114.1922452328</v>
      </c>
      <c r="C10" s="21" t="n">
        <v>36598.844642024</v>
      </c>
      <c r="D10" s="21" t="n">
        <v>35223.7353170067</v>
      </c>
      <c r="E10" s="21" t="n">
        <v>33175.8230372694</v>
      </c>
      <c r="F10" s="21" t="n">
        <v>31490.0030303543</v>
      </c>
      <c r="G10" s="21" t="n">
        <v>31910.037527912</v>
      </c>
      <c r="H10" s="21" t="n">
        <v>32634.09046238</v>
      </c>
      <c r="I10" s="21" t="n">
        <v>32319.2546505922</v>
      </c>
      <c r="J10" s="21" t="n">
        <v>31992.0119127652</v>
      </c>
      <c r="K10" s="21" t="n">
        <v>31652.4342289774</v>
      </c>
      <c r="L10" s="21" t="n">
        <v>31300.8002753733</v>
      </c>
      <c r="M10" s="21" t="n">
        <v>31090.6088762508</v>
      </c>
      <c r="N10" s="21" t="n">
        <v>30867.2417983208</v>
      </c>
      <c r="O10" s="21" t="n">
        <v>30631.2620000342</v>
      </c>
      <c r="P10" s="21" t="n">
        <v>30383.207658967</v>
      </c>
      <c r="Q10" s="21" t="n">
        <v>30123.4447795527</v>
      </c>
      <c r="R10" s="21" t="n">
        <v>29985.7899484753</v>
      </c>
      <c r="S10" s="21" t="n">
        <v>29835.8928292826</v>
      </c>
      <c r="T10" s="21" t="n">
        <v>29674.087709716</v>
      </c>
      <c r="U10" s="21" t="n">
        <v>29500.6475910622</v>
      </c>
      <c r="V10" s="21" t="n">
        <v>29315.9209227196</v>
      </c>
    </row>
    <row r="11" customFormat="false" ht="12.75" hidden="false" customHeight="false" outlineLevel="0" collapsed="false">
      <c r="A11" s="7" t="n">
        <v>6</v>
      </c>
      <c r="B11" s="21" t="n">
        <v>36530.3670420743</v>
      </c>
      <c r="C11" s="21" t="n">
        <v>36964.4171987376</v>
      </c>
      <c r="D11" s="21" t="n">
        <v>36148.9290206191</v>
      </c>
      <c r="E11" s="21" t="n">
        <v>34771.3507380812</v>
      </c>
      <c r="F11" s="21" t="n">
        <v>32759.9584233942</v>
      </c>
      <c r="G11" s="21" t="n">
        <v>31266.8410385399</v>
      </c>
      <c r="H11" s="21" t="n">
        <v>31826.2303254378</v>
      </c>
      <c r="I11" s="21" t="n">
        <v>31552.5179505041</v>
      </c>
      <c r="J11" s="21" t="n">
        <v>31266.3799730101</v>
      </c>
      <c r="K11" s="21" t="n">
        <v>30967.8432309789</v>
      </c>
      <c r="L11" s="21" t="n">
        <v>30657.1363665495</v>
      </c>
      <c r="M11" s="21" t="n">
        <v>30440.2974275457</v>
      </c>
      <c r="N11" s="21" t="n">
        <v>30210.6284992145</v>
      </c>
      <c r="O11" s="21" t="n">
        <v>29968.6956776934</v>
      </c>
      <c r="P11" s="21" t="n">
        <v>29715.0402390062</v>
      </c>
      <c r="Q11" s="21" t="n">
        <v>29450.034573811</v>
      </c>
      <c r="R11" s="21" t="n">
        <v>29322.1491255098</v>
      </c>
      <c r="S11" s="21" t="n">
        <v>29182.1915544024</v>
      </c>
      <c r="T11" s="21" t="n">
        <v>29030.4814483751</v>
      </c>
      <c r="U11" s="21" t="n">
        <v>28867.2788043768</v>
      </c>
      <c r="V11" s="21" t="n">
        <v>28692.917785636</v>
      </c>
    </row>
    <row r="12" customFormat="false" ht="12.75" hidden="false" customHeight="false" outlineLevel="0" collapsed="false">
      <c r="A12" s="7" t="n">
        <v>7</v>
      </c>
      <c r="B12" s="21" t="n">
        <v>35944.6680082032</v>
      </c>
      <c r="C12" s="21" t="n">
        <v>36378.8642866478</v>
      </c>
      <c r="D12" s="21" t="n">
        <v>36800.9061959782</v>
      </c>
      <c r="E12" s="21" t="n">
        <v>35694.1945882212</v>
      </c>
      <c r="F12" s="21" t="n">
        <v>34352.5535420188</v>
      </c>
      <c r="G12" s="21" t="n">
        <v>32551.6726643229</v>
      </c>
      <c r="H12" s="21" t="n">
        <v>31187.9858328416</v>
      </c>
      <c r="I12" s="21" t="n">
        <v>30963.1995468523</v>
      </c>
      <c r="J12" s="21" t="n">
        <v>30725.8718692835</v>
      </c>
      <c r="K12" s="21" t="n">
        <v>30475.9715706942</v>
      </c>
      <c r="L12" s="21" t="n">
        <v>30213.6653173909</v>
      </c>
      <c r="M12" s="21" t="n">
        <v>29990.0641931906</v>
      </c>
      <c r="N12" s="21" t="n">
        <v>29753.8591198266</v>
      </c>
      <c r="O12" s="21" t="n">
        <v>29505.6216624461</v>
      </c>
      <c r="P12" s="21" t="n">
        <v>29245.8984998611</v>
      </c>
      <c r="Q12" s="21" t="n">
        <v>28975.0697082063</v>
      </c>
      <c r="R12" s="21" t="n">
        <v>28846.9646322124</v>
      </c>
      <c r="S12" s="21" t="n">
        <v>28706.9976029464</v>
      </c>
      <c r="T12" s="21" t="n">
        <v>28555.4859646004</v>
      </c>
      <c r="U12" s="21" t="n">
        <v>28392.6883635261</v>
      </c>
      <c r="V12" s="21" t="n">
        <v>28218.9363184078</v>
      </c>
    </row>
    <row r="13" customFormat="false" ht="12.75" hidden="false" customHeight="false" outlineLevel="0" collapsed="false">
      <c r="A13" s="7" t="n">
        <v>8</v>
      </c>
      <c r="B13" s="21" t="n">
        <v>35805.0308915711</v>
      </c>
      <c r="C13" s="21" t="n">
        <v>35803.7982399542</v>
      </c>
      <c r="D13" s="21" t="n">
        <v>36229.3965472232</v>
      </c>
      <c r="E13" s="21" t="n">
        <v>36637.1501717762</v>
      </c>
      <c r="F13" s="21" t="n">
        <v>35283.5906945206</v>
      </c>
      <c r="G13" s="21" t="n">
        <v>34158.0382447888</v>
      </c>
      <c r="H13" s="21" t="n">
        <v>32470.4448340106</v>
      </c>
      <c r="I13" s="21" t="n">
        <v>32289.6410666518</v>
      </c>
      <c r="J13" s="21" t="n">
        <v>32095.3740236088</v>
      </c>
      <c r="K13" s="21" t="n">
        <v>31887.5400409631</v>
      </c>
      <c r="L13" s="21" t="n">
        <v>31666.2415509264</v>
      </c>
      <c r="M13" s="21" t="n">
        <v>31424.0419918674</v>
      </c>
      <c r="N13" s="21" t="n">
        <v>31168.6391614691</v>
      </c>
      <c r="O13" s="21" t="n">
        <v>30900.6432926121</v>
      </c>
      <c r="P13" s="21" t="n">
        <v>30620.6382640999</v>
      </c>
      <c r="Q13" s="21" t="n">
        <v>30329.0332789971</v>
      </c>
      <c r="R13" s="21" t="n">
        <v>30185.4910089518</v>
      </c>
      <c r="S13" s="21" t="n">
        <v>30029.6425606081</v>
      </c>
      <c r="T13" s="21" t="n">
        <v>29861.8311256117</v>
      </c>
      <c r="U13" s="21" t="n">
        <v>29682.3380736359</v>
      </c>
      <c r="V13" s="21" t="n">
        <v>29491.5205535277</v>
      </c>
    </row>
    <row r="14" customFormat="false" ht="12.75" hidden="false" customHeight="false" outlineLevel="0" collapsed="false">
      <c r="A14" s="7" t="n">
        <v>9</v>
      </c>
      <c r="B14" s="21" t="n">
        <v>36284.615334602</v>
      </c>
      <c r="C14" s="21" t="n">
        <v>35683.4807628027</v>
      </c>
      <c r="D14" s="21" t="n">
        <v>35675.5046410609</v>
      </c>
      <c r="E14" s="21" t="n">
        <v>36087.5630306849</v>
      </c>
      <c r="F14" s="21" t="n">
        <v>36515.8549920402</v>
      </c>
      <c r="G14" s="21" t="n">
        <v>35104.6413064469</v>
      </c>
      <c r="H14" s="21" t="n">
        <v>34068.7488400331</v>
      </c>
      <c r="I14" s="21" t="n">
        <v>33939.9586937469</v>
      </c>
      <c r="J14" s="21" t="n">
        <v>33796.6110262729</v>
      </c>
      <c r="K14" s="21" t="n">
        <v>33638.5151656061</v>
      </c>
      <c r="L14" s="21" t="n">
        <v>33465.6966647972</v>
      </c>
      <c r="M14" s="21" t="n">
        <v>33205.702579821</v>
      </c>
      <c r="N14" s="21" t="n">
        <v>32931.7233997456</v>
      </c>
      <c r="O14" s="21" t="n">
        <v>32644.4102783388</v>
      </c>
      <c r="P14" s="21" t="n">
        <v>32344.3864688274</v>
      </c>
      <c r="Q14" s="21" t="n">
        <v>32032.0906776679</v>
      </c>
      <c r="R14" s="21" t="n">
        <v>31865.3956755829</v>
      </c>
      <c r="S14" s="21" t="n">
        <v>31685.8882108539</v>
      </c>
      <c r="T14" s="21" t="n">
        <v>31493.9481391884</v>
      </c>
      <c r="U14" s="21" t="n">
        <v>31289.8893945555</v>
      </c>
      <c r="V14" s="21" t="n">
        <v>31074.1051312444</v>
      </c>
    </row>
    <row r="15" customFormat="false" ht="12.75" hidden="false" customHeight="false" outlineLevel="0" collapsed="false">
      <c r="A15" s="7" t="n">
        <v>10</v>
      </c>
      <c r="B15" s="21" t="n">
        <v>37150.0483955327</v>
      </c>
      <c r="C15" s="21" t="n">
        <v>36168.6606483528</v>
      </c>
      <c r="D15" s="21" t="n">
        <v>35570.6742481267</v>
      </c>
      <c r="E15" s="21" t="n">
        <v>35554.7148150217</v>
      </c>
      <c r="F15" s="21" t="n">
        <v>35991.4603275818</v>
      </c>
      <c r="G15" s="21" t="n">
        <v>36572.1192564661</v>
      </c>
      <c r="H15" s="21" t="n">
        <v>35014.3137314223</v>
      </c>
      <c r="I15" s="21" t="n">
        <v>34944.6107846371</v>
      </c>
      <c r="J15" s="21" t="n">
        <v>34859.59948698</v>
      </c>
      <c r="K15" s="21" t="n">
        <v>34758.9967160081</v>
      </c>
      <c r="L15" s="21" t="n">
        <v>34642.7413550278</v>
      </c>
      <c r="M15" s="21" t="n">
        <v>34369.939307066</v>
      </c>
      <c r="N15" s="21" t="n">
        <v>34082.6194344084</v>
      </c>
      <c r="O15" s="21" t="n">
        <v>33781.4618279438</v>
      </c>
      <c r="P15" s="21" t="n">
        <v>33467.1176819646</v>
      </c>
      <c r="Q15" s="21" t="n">
        <v>33140.0472310043</v>
      </c>
      <c r="R15" s="21" t="n">
        <v>32948.1086407437</v>
      </c>
      <c r="S15" s="21" t="n">
        <v>32743.1790698111</v>
      </c>
      <c r="T15" s="21" t="n">
        <v>32525.6735986278</v>
      </c>
      <c r="U15" s="21" t="n">
        <v>32295.938232933</v>
      </c>
      <c r="V15" s="21" t="n">
        <v>32054.3998292016</v>
      </c>
    </row>
    <row r="16" customFormat="false" ht="12.75" hidden="false" customHeight="false" outlineLevel="0" collapsed="false">
      <c r="A16" s="7" t="n">
        <v>11</v>
      </c>
      <c r="B16" s="21" t="n">
        <v>38248.5843534197</v>
      </c>
      <c r="C16" s="21" t="n">
        <v>36858.862214094</v>
      </c>
      <c r="D16" s="21" t="n">
        <v>36065.6811703977</v>
      </c>
      <c r="E16" s="21" t="n">
        <v>35473.2365498471</v>
      </c>
      <c r="F16" s="21" t="n">
        <v>35490.6237859085</v>
      </c>
      <c r="G16" s="21" t="n">
        <v>36087.9667013463</v>
      </c>
      <c r="H16" s="21" t="n">
        <v>36284.4675795897</v>
      </c>
      <c r="I16" s="21" t="n">
        <v>36271.690499576</v>
      </c>
      <c r="J16" s="21" t="n">
        <v>36242.8981417513</v>
      </c>
      <c r="K16" s="21" t="n">
        <v>36197.7086078721</v>
      </c>
      <c r="L16" s="21" t="n">
        <v>36135.9694937301</v>
      </c>
      <c r="M16" s="21" t="n">
        <v>35844.1385058527</v>
      </c>
      <c r="N16" s="21" t="n">
        <v>35537.1451132484</v>
      </c>
      <c r="O16" s="21" t="n">
        <v>35215.7100222574</v>
      </c>
      <c r="P16" s="21" t="n">
        <v>34880.5236045244</v>
      </c>
      <c r="Q16" s="21" t="n">
        <v>34532.0770362823</v>
      </c>
      <c r="R16" s="21" t="n">
        <v>34309.1802899586</v>
      </c>
      <c r="S16" s="21" t="n">
        <v>34073.1023483561</v>
      </c>
      <c r="T16" s="21" t="n">
        <v>33824.3011338619</v>
      </c>
      <c r="U16" s="21" t="n">
        <v>33563.1614608382</v>
      </c>
      <c r="V16" s="21" t="n">
        <v>33290.1509845464</v>
      </c>
    </row>
    <row r="17" customFormat="false" ht="12.75" hidden="false" customHeight="false" outlineLevel="0" collapsed="false">
      <c r="A17" s="7" t="n">
        <v>12</v>
      </c>
      <c r="B17" s="21" t="n">
        <v>39341.5159005446</v>
      </c>
      <c r="C17" s="21" t="n">
        <v>38061.7740960195</v>
      </c>
      <c r="D17" s="21" t="n">
        <v>36655.4236855098</v>
      </c>
      <c r="E17" s="21" t="n">
        <v>36011.693097343</v>
      </c>
      <c r="F17" s="21" t="n">
        <v>35429.7502232698</v>
      </c>
      <c r="G17" s="21" t="n">
        <v>35579.9932218448</v>
      </c>
      <c r="H17" s="21" t="n">
        <v>35762.9094860809</v>
      </c>
      <c r="I17" s="21" t="n">
        <v>35809.3993875269</v>
      </c>
      <c r="J17" s="21" t="n">
        <v>35839.774663539</v>
      </c>
      <c r="K17" s="21" t="n">
        <v>35853.5785321052</v>
      </c>
      <c r="L17" s="21" t="n">
        <v>35850.5801511956</v>
      </c>
      <c r="M17" s="21" t="n">
        <v>35580.351578521</v>
      </c>
      <c r="N17" s="21" t="n">
        <v>35294.9166268503</v>
      </c>
      <c r="O17" s="21" t="n">
        <v>34994.9649086698</v>
      </c>
      <c r="P17" s="21" t="n">
        <v>34681.1569896657</v>
      </c>
      <c r="Q17" s="21" t="n">
        <v>34353.9563380033</v>
      </c>
      <c r="R17" s="21" t="n">
        <v>34114.1773841066</v>
      </c>
      <c r="S17" s="21" t="n">
        <v>33861.5125265479</v>
      </c>
      <c r="T17" s="21" t="n">
        <v>33596.4379486641</v>
      </c>
      <c r="U17" s="21" t="n">
        <v>33319.3563381821</v>
      </c>
      <c r="V17" s="21" t="n">
        <v>33030.7518107474</v>
      </c>
    </row>
    <row r="18" customFormat="false" ht="12.75" hidden="false" customHeight="false" outlineLevel="0" collapsed="false">
      <c r="A18" s="7" t="n">
        <v>13</v>
      </c>
      <c r="B18" s="21" t="n">
        <v>40258.8313170983</v>
      </c>
      <c r="C18" s="21" t="n">
        <v>39273.8415261183</v>
      </c>
      <c r="D18" s="21" t="n">
        <v>37928.5763270948</v>
      </c>
      <c r="E18" s="21" t="n">
        <v>36453.521079783</v>
      </c>
      <c r="F18" s="21" t="n">
        <v>35949.9176727216</v>
      </c>
      <c r="G18" s="21" t="n">
        <v>35465.5062577556</v>
      </c>
      <c r="H18" s="21" t="n">
        <v>35211.8695951807</v>
      </c>
      <c r="I18" s="21" t="n">
        <v>35317.3817436642</v>
      </c>
      <c r="J18" s="21" t="n">
        <v>35406.3783773475</v>
      </c>
      <c r="K18" s="21" t="n">
        <v>35478.3412527414</v>
      </c>
      <c r="L18" s="21" t="n">
        <v>35532.9748873649</v>
      </c>
      <c r="M18" s="21" t="n">
        <v>35323.6655235513</v>
      </c>
      <c r="N18" s="21" t="n">
        <v>35098.9085937778</v>
      </c>
      <c r="O18" s="21" t="n">
        <v>34859.3078901785</v>
      </c>
      <c r="P18" s="21" t="n">
        <v>34605.4412921952</v>
      </c>
      <c r="Q18" s="21" t="n">
        <v>34337.6926309598</v>
      </c>
      <c r="R18" s="21" t="n">
        <v>34088.9790060447</v>
      </c>
      <c r="S18" s="21" t="n">
        <v>33827.3886563887</v>
      </c>
      <c r="T18" s="21" t="n">
        <v>33553.4092005257</v>
      </c>
      <c r="U18" s="21" t="n">
        <v>33267.4546792282</v>
      </c>
      <c r="V18" s="21" t="n">
        <v>32970.0202838196</v>
      </c>
    </row>
    <row r="19" customFormat="false" ht="12.75" hidden="false" customHeight="false" outlineLevel="0" collapsed="false">
      <c r="A19" s="7" t="n">
        <v>14</v>
      </c>
      <c r="B19" s="21" t="n">
        <v>40810.1813732319</v>
      </c>
      <c r="C19" s="21" t="n">
        <v>40213.4432104798</v>
      </c>
      <c r="D19" s="21" t="n">
        <v>39132.8027914229</v>
      </c>
      <c r="E19" s="21" t="n">
        <v>37696.186079127</v>
      </c>
      <c r="F19" s="21" t="n">
        <v>36169.0318344878</v>
      </c>
      <c r="G19" s="21" t="n">
        <v>35912.4582626048</v>
      </c>
      <c r="H19" s="21" t="n">
        <v>35088.0932364773</v>
      </c>
      <c r="I19" s="21" t="n">
        <v>35245.7364136722</v>
      </c>
      <c r="J19" s="21" t="n">
        <v>35386.2057003924</v>
      </c>
      <c r="K19" s="21" t="n">
        <v>35508.9313586297</v>
      </c>
      <c r="L19" s="21" t="n">
        <v>35613.5661244712</v>
      </c>
      <c r="M19" s="21" t="n">
        <v>35487.8753265246</v>
      </c>
      <c r="N19" s="21" t="n">
        <v>35346.2026692695</v>
      </c>
      <c r="O19" s="21" t="n">
        <v>35189.038215776</v>
      </c>
      <c r="P19" s="21" t="n">
        <v>35016.8500852207</v>
      </c>
      <c r="Q19" s="21" t="n">
        <v>34829.9136780668</v>
      </c>
      <c r="R19" s="21" t="n">
        <v>34576.762078005</v>
      </c>
      <c r="S19" s="21" t="n">
        <v>34310.4024858795</v>
      </c>
      <c r="T19" s="21" t="n">
        <v>34031.3323800464</v>
      </c>
      <c r="U19" s="21" t="n">
        <v>33739.9749482822</v>
      </c>
      <c r="V19" s="21" t="n">
        <v>33436.836007753</v>
      </c>
    </row>
    <row r="20" customFormat="false" ht="12.75" hidden="false" customHeight="false" outlineLevel="0" collapsed="false">
      <c r="A20" s="7" t="n">
        <v>15</v>
      </c>
      <c r="B20" s="21" t="n">
        <v>40913.0477335789</v>
      </c>
      <c r="C20" s="21" t="n">
        <v>40675.3312818476</v>
      </c>
      <c r="D20" s="21" t="n">
        <v>39992.0845063179</v>
      </c>
      <c r="E20" s="21" t="n">
        <v>38822.9162611994</v>
      </c>
      <c r="F20" s="21" t="n">
        <v>37343.8792995846</v>
      </c>
      <c r="G20" s="21" t="n">
        <v>35890.5387992423</v>
      </c>
      <c r="H20" s="21" t="n">
        <v>35561.1716000533</v>
      </c>
      <c r="I20" s="21" t="n">
        <v>35778.0981598591</v>
      </c>
      <c r="J20" s="21" t="n">
        <v>35976.8562633556</v>
      </c>
      <c r="K20" s="21" t="n">
        <v>36156.8094822522</v>
      </c>
      <c r="L20" s="21" t="n">
        <v>36317.5473783567</v>
      </c>
      <c r="M20" s="21" t="n">
        <v>36266.4752864861</v>
      </c>
      <c r="N20" s="21" t="n">
        <v>36198.7024930303</v>
      </c>
      <c r="O20" s="21" t="n">
        <v>36114.6213838846</v>
      </c>
      <c r="P20" s="21" t="n">
        <v>36014.6055520269</v>
      </c>
      <c r="Q20" s="21" t="n">
        <v>35898.8335852614</v>
      </c>
      <c r="R20" s="21" t="n">
        <v>35636.5974056036</v>
      </c>
      <c r="S20" s="21" t="n">
        <v>35360.6491577677</v>
      </c>
      <c r="T20" s="21" t="n">
        <v>35071.5046512218</v>
      </c>
      <c r="U20" s="21" t="n">
        <v>34769.6033450444</v>
      </c>
      <c r="V20" s="21" t="n">
        <v>34455.470055386</v>
      </c>
    </row>
    <row r="21" customFormat="false" ht="12.75" hidden="false" customHeight="false" outlineLevel="0" collapsed="false">
      <c r="A21" s="7" t="n">
        <v>16</v>
      </c>
      <c r="B21" s="21" t="n">
        <v>40574.7911775954</v>
      </c>
      <c r="C21" s="21" t="n">
        <v>40449.4121952824</v>
      </c>
      <c r="D21" s="21" t="n">
        <v>40396.0172879366</v>
      </c>
      <c r="E21" s="21" t="n">
        <v>39615.8798720517</v>
      </c>
      <c r="F21" s="21" t="n">
        <v>38391.93178498</v>
      </c>
      <c r="G21" s="21" t="n">
        <v>36985.4978389871</v>
      </c>
      <c r="H21" s="21" t="n">
        <v>35361.3365060283</v>
      </c>
      <c r="I21" s="21" t="n">
        <v>35661.9452831492</v>
      </c>
      <c r="J21" s="21" t="n">
        <v>35943.2072069399</v>
      </c>
      <c r="K21" s="21" t="n">
        <v>36204.4041740477</v>
      </c>
      <c r="L21" s="21" t="n">
        <v>36445.043929402</v>
      </c>
      <c r="M21" s="21" t="n">
        <v>36461.8721570402</v>
      </c>
      <c r="N21" s="21" t="n">
        <v>36461.6738861188</v>
      </c>
      <c r="O21" s="21" t="n">
        <v>36444.7439008926</v>
      </c>
      <c r="P21" s="21" t="n">
        <v>36411.3611422651</v>
      </c>
      <c r="Q21" s="21" t="n">
        <v>36361.6100752477</v>
      </c>
      <c r="R21" s="21" t="n">
        <v>36091.524604388</v>
      </c>
      <c r="S21" s="21" t="n">
        <v>35807.4921812571</v>
      </c>
      <c r="T21" s="21" t="n">
        <v>35510.0423041001</v>
      </c>
      <c r="U21" s="21" t="n">
        <v>35199.6272186035</v>
      </c>
      <c r="V21" s="21" t="n">
        <v>34876.7856414979</v>
      </c>
    </row>
    <row r="22" customFormat="false" ht="12.75" hidden="false" customHeight="false" outlineLevel="0" collapsed="false">
      <c r="A22" s="7" t="n">
        <v>17</v>
      </c>
      <c r="B22" s="21" t="n">
        <v>39798.4034440268</v>
      </c>
      <c r="C22" s="21" t="n">
        <v>39969.0820623204</v>
      </c>
      <c r="D22" s="21" t="n">
        <v>39789.9488463696</v>
      </c>
      <c r="E22" s="21" t="n">
        <v>39930.6957644073</v>
      </c>
      <c r="F22" s="21" t="n">
        <v>39124.9080962826</v>
      </c>
      <c r="G22" s="21" t="n">
        <v>38001.2274045866</v>
      </c>
      <c r="H22" s="21" t="n">
        <v>36493.5435354042</v>
      </c>
      <c r="I22" s="21" t="n">
        <v>36772.9068434632</v>
      </c>
      <c r="J22" s="21" t="n">
        <v>37033.104036461</v>
      </c>
      <c r="K22" s="21" t="n">
        <v>37273.4213705214</v>
      </c>
      <c r="L22" s="21" t="n">
        <v>37493.3768942476</v>
      </c>
      <c r="M22" s="21" t="n">
        <v>37584.9477693223</v>
      </c>
      <c r="N22" s="21" t="n">
        <v>37658.7125711007</v>
      </c>
      <c r="O22" s="21" t="n">
        <v>37714.8729396529</v>
      </c>
      <c r="P22" s="21" t="n">
        <v>37753.6173604969</v>
      </c>
      <c r="Q22" s="21" t="n">
        <v>37774.9354028093</v>
      </c>
      <c r="R22" s="21" t="n">
        <v>37515.7416051231</v>
      </c>
      <c r="S22" s="21" t="n">
        <v>37241.8972644023</v>
      </c>
      <c r="T22" s="21" t="n">
        <v>36953.9267989099</v>
      </c>
      <c r="U22" s="21" t="n">
        <v>36652.275017422</v>
      </c>
      <c r="V22" s="21" t="n">
        <v>36337.4774790611</v>
      </c>
    </row>
    <row r="23" customFormat="false" ht="12.75" hidden="false" customHeight="false" outlineLevel="0" collapsed="false">
      <c r="A23" s="7" t="n">
        <v>18</v>
      </c>
      <c r="B23" s="21" t="n">
        <v>38619.133704075</v>
      </c>
      <c r="C23" s="21" t="n">
        <v>39044.1704553242</v>
      </c>
      <c r="D23" s="21" t="n">
        <v>39206.4608154981</v>
      </c>
      <c r="E23" s="21" t="n">
        <v>39020.1467838986</v>
      </c>
      <c r="F23" s="21" t="n">
        <v>39430.7683661864</v>
      </c>
      <c r="G23" s="21" t="n">
        <v>38780.4584400074</v>
      </c>
      <c r="H23" s="21" t="n">
        <v>37551.5980002422</v>
      </c>
      <c r="I23" s="21" t="n">
        <v>37617.1560921239</v>
      </c>
      <c r="J23" s="21" t="n">
        <v>37667.2481822832</v>
      </c>
      <c r="K23" s="21" t="n">
        <v>37701.3516540589</v>
      </c>
      <c r="L23" s="21" t="n">
        <v>37719.1771048344</v>
      </c>
      <c r="M23" s="21" t="n">
        <v>37892.7455140951</v>
      </c>
      <c r="N23" s="21" t="n">
        <v>38048.0574204907</v>
      </c>
      <c r="O23" s="21" t="n">
        <v>38185.214743269</v>
      </c>
      <c r="P23" s="21" t="n">
        <v>38304.3094537727</v>
      </c>
      <c r="Q23" s="21" t="n">
        <v>38405.2344679937</v>
      </c>
      <c r="R23" s="21" t="n">
        <v>38203.2965206711</v>
      </c>
      <c r="S23" s="21" t="n">
        <v>37986.1505197364</v>
      </c>
      <c r="T23" s="21" t="n">
        <v>37754.2529100973</v>
      </c>
      <c r="U23" s="21" t="n">
        <v>37507.9806996392</v>
      </c>
      <c r="V23" s="21" t="n">
        <v>37247.8054655451</v>
      </c>
    </row>
    <row r="24" customFormat="false" ht="12.75" hidden="false" customHeight="false" outlineLevel="0" collapsed="false">
      <c r="A24" s="7" t="n">
        <v>19</v>
      </c>
      <c r="B24" s="21" t="n">
        <v>37167.8722870645</v>
      </c>
      <c r="C24" s="21" t="n">
        <v>37821.0362815062</v>
      </c>
      <c r="D24" s="21" t="n">
        <v>38266.9395881547</v>
      </c>
      <c r="E24" s="21" t="n">
        <v>38451.6338270018</v>
      </c>
      <c r="F24" s="21" t="n">
        <v>38331.7397271109</v>
      </c>
      <c r="G24" s="21" t="n">
        <v>39159.6256974699</v>
      </c>
      <c r="H24" s="21" t="n">
        <v>38307.8157818443</v>
      </c>
      <c r="I24" s="21" t="n">
        <v>38042.3478341308</v>
      </c>
      <c r="J24" s="21" t="n">
        <v>37767.3318152644</v>
      </c>
      <c r="K24" s="21" t="n">
        <v>37482.553416635</v>
      </c>
      <c r="L24" s="21" t="n">
        <v>37188.0286824944</v>
      </c>
      <c r="M24" s="21" t="n">
        <v>37435.9605043501</v>
      </c>
      <c r="N24" s="21" t="n">
        <v>37665.6290544467</v>
      </c>
      <c r="O24" s="21" t="n">
        <v>37877.0449199887</v>
      </c>
      <c r="P24" s="21" t="n">
        <v>38070.2116987243</v>
      </c>
      <c r="Q24" s="21" t="n">
        <v>38244.9374340206</v>
      </c>
      <c r="R24" s="21" t="n">
        <v>38132.161647673</v>
      </c>
      <c r="S24" s="21" t="n">
        <v>38003.8444877</v>
      </c>
      <c r="T24" s="21" t="n">
        <v>37860.3298414737</v>
      </c>
      <c r="U24" s="21" t="n">
        <v>37701.8845177609</v>
      </c>
      <c r="V24" s="21" t="n">
        <v>37528.872684922</v>
      </c>
    </row>
    <row r="25" customFormat="false" ht="12.75" hidden="false" customHeight="false" outlineLevel="0" collapsed="false">
      <c r="A25" s="7" t="n">
        <v>20</v>
      </c>
      <c r="B25" s="21" t="n">
        <v>35336.662963686</v>
      </c>
      <c r="C25" s="21" t="n">
        <v>36454.9931465425</v>
      </c>
      <c r="D25" s="21" t="n">
        <v>37126.5992468988</v>
      </c>
      <c r="E25" s="21" t="n">
        <v>37587.2698614007</v>
      </c>
      <c r="F25" s="21" t="n">
        <v>37826.9083036287</v>
      </c>
      <c r="G25" s="21" t="n">
        <v>37912.4029850806</v>
      </c>
      <c r="H25" s="21" t="n">
        <v>38616.4286169566</v>
      </c>
      <c r="I25" s="21" t="n">
        <v>38039.7731431795</v>
      </c>
      <c r="J25" s="21" t="n">
        <v>37459.4460872716</v>
      </c>
      <c r="K25" s="21" t="n">
        <v>36875.5294676053</v>
      </c>
      <c r="L25" s="21" t="n">
        <v>36288.330077339</v>
      </c>
      <c r="M25" s="21" t="n">
        <v>36612.1042590644</v>
      </c>
      <c r="N25" s="21" t="n">
        <v>36917.7355233763</v>
      </c>
      <c r="O25" s="21" t="n">
        <v>37205.1378499864</v>
      </c>
      <c r="P25" s="21" t="n">
        <v>37474.2215231788</v>
      </c>
      <c r="Q25" s="21" t="n">
        <v>37724.7068710286</v>
      </c>
      <c r="R25" s="21" t="n">
        <v>37693.9177857358</v>
      </c>
      <c r="S25" s="21" t="n">
        <v>37647.4900568787</v>
      </c>
      <c r="T25" s="21" t="n">
        <v>37585.6603722513</v>
      </c>
      <c r="U25" s="21" t="n">
        <v>37508.5911404702</v>
      </c>
      <c r="V25" s="21" t="n">
        <v>37416.5436203929</v>
      </c>
    </row>
    <row r="26" customFormat="false" ht="12.75" hidden="false" customHeight="false" outlineLevel="0" collapsed="false">
      <c r="A26" s="7" t="n">
        <v>21</v>
      </c>
      <c r="B26" s="21" t="n">
        <v>33676.8796538276</v>
      </c>
      <c r="C26" s="21" t="n">
        <v>34685.6617943481</v>
      </c>
      <c r="D26" s="21" t="n">
        <v>35825.9842956559</v>
      </c>
      <c r="E26" s="21" t="n">
        <v>36518.1768607806</v>
      </c>
      <c r="F26" s="21" t="n">
        <v>37033.6219402414</v>
      </c>
      <c r="G26" s="21" t="n">
        <v>37473.4412818845</v>
      </c>
      <c r="H26" s="21" t="n">
        <v>37358.420976684</v>
      </c>
      <c r="I26" s="21" t="n">
        <v>36479.4037525903</v>
      </c>
      <c r="J26" s="21" t="n">
        <v>35603.3420213991</v>
      </c>
      <c r="K26" s="21" t="n">
        <v>34730.6263716209</v>
      </c>
      <c r="L26" s="21" t="n">
        <v>33861.8563390284</v>
      </c>
      <c r="M26" s="21" t="n">
        <v>34273.5803842202</v>
      </c>
      <c r="N26" s="21" t="n">
        <v>34667.6749931733</v>
      </c>
      <c r="O26" s="21" t="n">
        <v>35043.9338235285</v>
      </c>
      <c r="P26" s="21" t="n">
        <v>35402.1519393853</v>
      </c>
      <c r="Q26" s="21" t="n">
        <v>35741.9489641371</v>
      </c>
      <c r="R26" s="21" t="n">
        <v>35781.4744717722</v>
      </c>
      <c r="S26" s="21" t="n">
        <v>35806.0027015518</v>
      </c>
      <c r="T26" s="21" t="n">
        <v>35815.6664291659</v>
      </c>
      <c r="U26" s="21" t="n">
        <v>35810.5294201147</v>
      </c>
      <c r="V26" s="21" t="n">
        <v>35790.7513870935</v>
      </c>
    </row>
    <row r="27" customFormat="false" ht="12.75" hidden="false" customHeight="false" outlineLevel="0" collapsed="false">
      <c r="A27" s="7" t="n">
        <v>22</v>
      </c>
      <c r="B27" s="21" t="n">
        <v>31988.9730911428</v>
      </c>
      <c r="C27" s="21" t="n">
        <v>33136.0521045637</v>
      </c>
      <c r="D27" s="21" t="n">
        <v>34148.4813691433</v>
      </c>
      <c r="E27" s="21" t="n">
        <v>35278.1912133559</v>
      </c>
      <c r="F27" s="21" t="n">
        <v>36001.7650611469</v>
      </c>
      <c r="G27" s="21" t="n">
        <v>36685.559993865</v>
      </c>
      <c r="H27" s="21" t="n">
        <v>36841.320437601</v>
      </c>
      <c r="I27" s="21" t="n">
        <v>35825.9239790067</v>
      </c>
      <c r="J27" s="21" t="n">
        <v>34816.1682757097</v>
      </c>
      <c r="K27" s="21" t="n">
        <v>33812.5827002678</v>
      </c>
      <c r="L27" s="21" t="n">
        <v>32815.8994240712</v>
      </c>
      <c r="M27" s="21" t="n">
        <v>33198.5824276749</v>
      </c>
      <c r="N27" s="21" t="n">
        <v>33564.9574384171</v>
      </c>
      <c r="O27" s="21" t="n">
        <v>33914.8374164466</v>
      </c>
      <c r="P27" s="21" t="n">
        <v>34248.034250232</v>
      </c>
      <c r="Q27" s="21" t="n">
        <v>34564.187862014</v>
      </c>
      <c r="R27" s="21" t="n">
        <v>34674.0410919656</v>
      </c>
      <c r="S27" s="21" t="n">
        <v>34769.2148445197</v>
      </c>
      <c r="T27" s="21" t="n">
        <v>34849.7481699373</v>
      </c>
      <c r="U27" s="21" t="n">
        <v>34915.6146638074</v>
      </c>
      <c r="V27" s="21" t="n">
        <v>34966.8829338087</v>
      </c>
    </row>
    <row r="28" customFormat="false" ht="12.75" hidden="false" customHeight="false" outlineLevel="0" collapsed="false">
      <c r="A28" s="7" t="n">
        <v>23</v>
      </c>
      <c r="B28" s="21" t="n">
        <v>30362.6850373096</v>
      </c>
      <c r="C28" s="21" t="n">
        <v>31560.8387855626</v>
      </c>
      <c r="D28" s="21" t="n">
        <v>32677.7353185366</v>
      </c>
      <c r="E28" s="21" t="n">
        <v>33653.0281684393</v>
      </c>
      <c r="F28" s="21" t="n">
        <v>34757.1290390544</v>
      </c>
      <c r="G28" s="21" t="n">
        <v>35605.141848482</v>
      </c>
      <c r="H28" s="21" t="n">
        <v>35994.2133857233</v>
      </c>
      <c r="I28" s="21" t="n">
        <v>35118.1016837627</v>
      </c>
      <c r="J28" s="21" t="n">
        <v>34244.4150780738</v>
      </c>
      <c r="K28" s="21" t="n">
        <v>33373.5584499198</v>
      </c>
      <c r="L28" s="21" t="n">
        <v>32506.1396462638</v>
      </c>
      <c r="M28" s="21" t="n">
        <v>32676.6917313622</v>
      </c>
      <c r="N28" s="21" t="n">
        <v>32834.0974728351</v>
      </c>
      <c r="O28" s="21" t="n">
        <v>32978.3959567238</v>
      </c>
      <c r="P28" s="21" t="n">
        <v>33109.6117257947</v>
      </c>
      <c r="Q28" s="21" t="n">
        <v>33227.5913799398</v>
      </c>
      <c r="R28" s="21" t="n">
        <v>33408.0930994198</v>
      </c>
      <c r="S28" s="21" t="n">
        <v>33574.2908287406</v>
      </c>
      <c r="T28" s="21" t="n">
        <v>33726.1381788622</v>
      </c>
      <c r="U28" s="21" t="n">
        <v>33863.5270196046</v>
      </c>
      <c r="V28" s="21" t="n">
        <v>33986.4426932895</v>
      </c>
    </row>
    <row r="29" customFormat="false" ht="12.75" hidden="false" customHeight="false" outlineLevel="0" collapsed="false">
      <c r="A29" s="7" t="n">
        <v>24</v>
      </c>
      <c r="B29" s="21" t="n">
        <v>28797.0667034774</v>
      </c>
      <c r="C29" s="21" t="n">
        <v>29987.0606181669</v>
      </c>
      <c r="D29" s="21" t="n">
        <v>31134.6292790047</v>
      </c>
      <c r="E29" s="21" t="n">
        <v>32194.0725322857</v>
      </c>
      <c r="F29" s="21" t="n">
        <v>33138.5524337426</v>
      </c>
      <c r="G29" s="21" t="n">
        <v>34311.0673843273</v>
      </c>
      <c r="H29" s="21" t="n">
        <v>34926.3057627378</v>
      </c>
      <c r="I29" s="21" t="n">
        <v>34354.9822243193</v>
      </c>
      <c r="J29" s="21" t="n">
        <v>33779.5600547217</v>
      </c>
      <c r="K29" s="21" t="n">
        <v>33200.1620730953</v>
      </c>
      <c r="L29" s="21" t="n">
        <v>32617.1173423861</v>
      </c>
      <c r="M29" s="21" t="n">
        <v>32481.1912224982</v>
      </c>
      <c r="N29" s="21" t="n">
        <v>32336.1509680704</v>
      </c>
      <c r="O29" s="21" t="n">
        <v>32182.3693222799</v>
      </c>
      <c r="P29" s="21" t="n">
        <v>32020.1854762214</v>
      </c>
      <c r="Q29" s="21" t="n">
        <v>31849.7497532023</v>
      </c>
      <c r="R29" s="21" t="n">
        <v>32090.223595464</v>
      </c>
      <c r="S29" s="21" t="n">
        <v>32316.8753394846</v>
      </c>
      <c r="T29" s="21" t="n">
        <v>32529.5897435148</v>
      </c>
      <c r="U29" s="21" t="n">
        <v>32728.1932082706</v>
      </c>
      <c r="V29" s="21" t="n">
        <v>32912.6033969435</v>
      </c>
    </row>
    <row r="30" customFormat="false" ht="12.75" hidden="false" customHeight="false" outlineLevel="0" collapsed="false">
      <c r="A30" s="7" t="n">
        <v>25</v>
      </c>
      <c r="B30" s="21" t="n">
        <v>27490.8892827294</v>
      </c>
      <c r="C30" s="21" t="n">
        <v>28410.4078671772</v>
      </c>
      <c r="D30" s="21" t="n">
        <v>29555.1845144368</v>
      </c>
      <c r="E30" s="21" t="n">
        <v>30652.1904963703</v>
      </c>
      <c r="F30" s="21" t="n">
        <v>31686.3059002513</v>
      </c>
      <c r="G30" s="21" t="n">
        <v>32723.7520930892</v>
      </c>
      <c r="H30" s="21" t="n">
        <v>33714.9289949158</v>
      </c>
      <c r="I30" s="21" t="n">
        <v>33416.7769620986</v>
      </c>
      <c r="J30" s="21" t="n">
        <v>33109.2206529338</v>
      </c>
      <c r="K30" s="21" t="n">
        <v>32792.1476906086</v>
      </c>
      <c r="L30" s="21" t="n">
        <v>32465.6528589692</v>
      </c>
      <c r="M30" s="21" t="n">
        <v>32057.8161595204</v>
      </c>
      <c r="N30" s="21" t="n">
        <v>31644.6683806178</v>
      </c>
      <c r="O30" s="21" t="n">
        <v>31226.8783114226</v>
      </c>
      <c r="P30" s="21" t="n">
        <v>30805.0641692009</v>
      </c>
      <c r="Q30" s="21" t="n">
        <v>30379.646670554</v>
      </c>
      <c r="R30" s="21" t="n">
        <v>30678.4865028181</v>
      </c>
      <c r="S30" s="21" t="n">
        <v>30963.9921905922</v>
      </c>
      <c r="T30" s="21" t="n">
        <v>31235.9803512874</v>
      </c>
      <c r="U30" s="21" t="n">
        <v>31494.2128833745</v>
      </c>
      <c r="V30" s="21" t="n">
        <v>31738.5405483985</v>
      </c>
    </row>
    <row r="31" customFormat="false" ht="12.75" hidden="false" customHeight="false" outlineLevel="0" collapsed="false">
      <c r="A31" s="7" t="n">
        <v>26</v>
      </c>
      <c r="B31" s="21" t="n">
        <v>26042.584520819</v>
      </c>
      <c r="C31" s="21" t="n">
        <v>27187.4537495748</v>
      </c>
      <c r="D31" s="21" t="n">
        <v>27985.5685202235</v>
      </c>
      <c r="E31" s="21" t="n">
        <v>29077.9187086207</v>
      </c>
      <c r="F31" s="21" t="n">
        <v>30147.1771122277</v>
      </c>
      <c r="G31" s="21" t="n">
        <v>31267.7610289959</v>
      </c>
      <c r="H31" s="21" t="n">
        <v>32294.4930850216</v>
      </c>
      <c r="I31" s="21" t="n">
        <v>32275.1059082012</v>
      </c>
      <c r="J31" s="21" t="n">
        <v>32241.3785559542</v>
      </c>
      <c r="K31" s="21" t="n">
        <v>32192.9868938023</v>
      </c>
      <c r="L31" s="21" t="n">
        <v>32129.8139060029</v>
      </c>
      <c r="M31" s="21" t="n">
        <v>31445.8680362745</v>
      </c>
      <c r="N31" s="21" t="n">
        <v>30760.7976681967</v>
      </c>
      <c r="O31" s="21" t="n">
        <v>30075.5732579324</v>
      </c>
      <c r="P31" s="21" t="n">
        <v>29391.0969231351</v>
      </c>
      <c r="Q31" s="21" t="n">
        <v>28708.0649140721</v>
      </c>
      <c r="R31" s="21" t="n">
        <v>29083.6631088587</v>
      </c>
      <c r="S31" s="21" t="n">
        <v>29446.2270851572</v>
      </c>
      <c r="T31" s="21" t="n">
        <v>29795.4869227339</v>
      </c>
      <c r="U31" s="21" t="n">
        <v>30131.1227955682</v>
      </c>
      <c r="V31" s="21" t="n">
        <v>30452.9017994148</v>
      </c>
    </row>
    <row r="32" customFormat="false" ht="12.75" hidden="false" customHeight="false" outlineLevel="0" collapsed="false">
      <c r="A32" s="7" t="n">
        <v>27</v>
      </c>
      <c r="B32" s="21" t="n">
        <v>24916.0284296364</v>
      </c>
      <c r="C32" s="21" t="n">
        <v>25744.40194272</v>
      </c>
      <c r="D32" s="21" t="n">
        <v>26828.251746472</v>
      </c>
      <c r="E32" s="21" t="n">
        <v>27516.2949510038</v>
      </c>
      <c r="F32" s="21" t="n">
        <v>28593.6104037399</v>
      </c>
      <c r="G32" s="21" t="n">
        <v>29758.6700512801</v>
      </c>
      <c r="H32" s="21" t="n">
        <v>30925.8387221874</v>
      </c>
      <c r="I32" s="21" t="n">
        <v>31118.2261396785</v>
      </c>
      <c r="J32" s="21" t="n">
        <v>31293.7147337011</v>
      </c>
      <c r="K32" s="21" t="n">
        <v>31451.7924394581</v>
      </c>
      <c r="L32" s="21" t="n">
        <v>31592.1485045503</v>
      </c>
      <c r="M32" s="21" t="n">
        <v>30791.9950510177</v>
      </c>
      <c r="N32" s="21" t="n">
        <v>29992.2701911261</v>
      </c>
      <c r="O32" s="21" t="n">
        <v>29194.0691201732</v>
      </c>
      <c r="P32" s="21" t="n">
        <v>28398.4123390257</v>
      </c>
      <c r="Q32" s="21" t="n">
        <v>27606.114006707</v>
      </c>
      <c r="R32" s="21" t="n">
        <v>27951.7163952066</v>
      </c>
      <c r="S32" s="21" t="n">
        <v>28285.4321212296</v>
      </c>
      <c r="T32" s="21" t="n">
        <v>28607.0143779238</v>
      </c>
      <c r="U32" s="21" t="n">
        <v>28916.1667169455</v>
      </c>
      <c r="V32" s="21" t="n">
        <v>29212.6744738352</v>
      </c>
    </row>
    <row r="33" customFormat="false" ht="12.75" hidden="false" customHeight="false" outlineLevel="0" collapsed="false">
      <c r="A33" s="7" t="n">
        <v>28</v>
      </c>
      <c r="B33" s="21" t="n">
        <v>24241.9204758927</v>
      </c>
      <c r="C33" s="21" t="n">
        <v>24611.5145413214</v>
      </c>
      <c r="D33" s="21" t="n">
        <v>25407.9199895424</v>
      </c>
      <c r="E33" s="21" t="n">
        <v>26449.6078299783</v>
      </c>
      <c r="F33" s="21" t="n">
        <v>27078.6991187568</v>
      </c>
      <c r="G33" s="21" t="n">
        <v>28267.7359293482</v>
      </c>
      <c r="H33" s="21" t="n">
        <v>29498.7705698541</v>
      </c>
      <c r="I33" s="21" t="n">
        <v>29792.0712478171</v>
      </c>
      <c r="J33" s="21" t="n">
        <v>30069.5330936904</v>
      </c>
      <c r="K33" s="21" t="n">
        <v>30330.5019829175</v>
      </c>
      <c r="L33" s="21" t="n">
        <v>30574.509974466</v>
      </c>
      <c r="M33" s="21" t="n">
        <v>29892.7495607863</v>
      </c>
      <c r="N33" s="21" t="n">
        <v>29209.1853113004</v>
      </c>
      <c r="O33" s="21" t="n">
        <v>28524.7755638108</v>
      </c>
      <c r="P33" s="21" t="n">
        <v>27840.4144442027</v>
      </c>
      <c r="Q33" s="21" t="n">
        <v>27156.8018389145</v>
      </c>
      <c r="R33" s="21" t="n">
        <v>27320.5153773507</v>
      </c>
      <c r="S33" s="21" t="n">
        <v>27474.7703421832</v>
      </c>
      <c r="T33" s="21" t="n">
        <v>27619.4975257478</v>
      </c>
      <c r="U33" s="21" t="n">
        <v>27754.5721711782</v>
      </c>
      <c r="V33" s="21" t="n">
        <v>27879.9411965728</v>
      </c>
    </row>
    <row r="34" customFormat="false" ht="12.75" hidden="false" customHeight="false" outlineLevel="0" collapsed="false">
      <c r="A34" s="7" t="n">
        <v>29</v>
      </c>
      <c r="B34" s="21" t="n">
        <v>23861.5307208954</v>
      </c>
      <c r="C34" s="21" t="n">
        <v>23953.1984660937</v>
      </c>
      <c r="D34" s="21" t="n">
        <v>24317.8743223854</v>
      </c>
      <c r="E34" s="21" t="n">
        <v>25094.9537066629</v>
      </c>
      <c r="F34" s="21" t="n">
        <v>26133.8051037736</v>
      </c>
      <c r="G34" s="21" t="n">
        <v>26819.7500848051</v>
      </c>
      <c r="H34" s="21" t="n">
        <v>28078.8881773328</v>
      </c>
      <c r="I34" s="21" t="n">
        <v>28407.1841388914</v>
      </c>
      <c r="J34" s="21" t="n">
        <v>28723.0411715784</v>
      </c>
      <c r="K34" s="21" t="n">
        <v>29025.7062979696</v>
      </c>
      <c r="L34" s="21" t="n">
        <v>29314.5925515947</v>
      </c>
      <c r="M34" s="21" t="n">
        <v>28886.4514229457</v>
      </c>
      <c r="N34" s="21" t="n">
        <v>28452.2566907265</v>
      </c>
      <c r="O34" s="21" t="n">
        <v>28012.6801319058</v>
      </c>
      <c r="P34" s="21" t="n">
        <v>27568.3490610396</v>
      </c>
      <c r="Q34" s="21" t="n">
        <v>27119.7152981582</v>
      </c>
      <c r="R34" s="21" t="n">
        <v>27026.5394179346</v>
      </c>
      <c r="S34" s="21" t="n">
        <v>26926.8859590203</v>
      </c>
      <c r="T34" s="21" t="n">
        <v>26820.9403185026</v>
      </c>
      <c r="U34" s="21" t="n">
        <v>26708.8233112719</v>
      </c>
      <c r="V34" s="21" t="n">
        <v>26590.715196829</v>
      </c>
    </row>
    <row r="35" customFormat="false" ht="12.75" hidden="false" customHeight="false" outlineLevel="0" collapsed="false">
      <c r="A35" s="7" t="n">
        <v>30</v>
      </c>
      <c r="B35" s="21" t="n">
        <v>23456.7270852344</v>
      </c>
      <c r="C35" s="21" t="n">
        <v>23618.412090116</v>
      </c>
      <c r="D35" s="21" t="n">
        <v>23711.6612886199</v>
      </c>
      <c r="E35" s="21" t="n">
        <v>24071.2758740324</v>
      </c>
      <c r="F35" s="21" t="n">
        <v>24850.4260729707</v>
      </c>
      <c r="G35" s="21" t="n">
        <v>25916.6488549589</v>
      </c>
      <c r="H35" s="21" t="n">
        <v>26676.729104942</v>
      </c>
      <c r="I35" s="21" t="n">
        <v>27053.396221057</v>
      </c>
      <c r="J35" s="21" t="n">
        <v>27420.2332738134</v>
      </c>
      <c r="K35" s="21" t="n">
        <v>27776.3796692823</v>
      </c>
      <c r="L35" s="21" t="n">
        <v>28121.1225484461</v>
      </c>
      <c r="M35" s="21" t="n">
        <v>27915.0185277103</v>
      </c>
      <c r="N35" s="21" t="n">
        <v>27699.4644992241</v>
      </c>
      <c r="O35" s="21" t="n">
        <v>27474.8935887261</v>
      </c>
      <c r="P35" s="21" t="n">
        <v>27241.711660679</v>
      </c>
      <c r="Q35" s="21" t="n">
        <v>27000.1658226071</v>
      </c>
      <c r="R35" s="21" t="n">
        <v>26680.6035852125</v>
      </c>
      <c r="S35" s="21" t="n">
        <v>26357.3339493834</v>
      </c>
      <c r="T35" s="21" t="n">
        <v>26030.7682380856</v>
      </c>
      <c r="U35" s="21" t="n">
        <v>25701.2451703059</v>
      </c>
      <c r="V35" s="21" t="n">
        <v>25369.1516684534</v>
      </c>
    </row>
    <row r="36" customFormat="false" ht="12.75" hidden="false" customHeight="false" outlineLevel="0" collapsed="false">
      <c r="A36" s="7" t="n">
        <v>31</v>
      </c>
      <c r="B36" s="21" t="n">
        <v>23067.5668413217</v>
      </c>
      <c r="C36" s="21" t="n">
        <v>23242.0418110267</v>
      </c>
      <c r="D36" s="21" t="n">
        <v>23411.0732869543</v>
      </c>
      <c r="E36" s="21" t="n">
        <v>23512.5507297634</v>
      </c>
      <c r="F36" s="21" t="n">
        <v>23895.7185670068</v>
      </c>
      <c r="G36" s="21" t="n">
        <v>24693.6303173373</v>
      </c>
      <c r="H36" s="21" t="n">
        <v>25735.3443989678</v>
      </c>
      <c r="I36" s="21" t="n">
        <v>26156.5663864145</v>
      </c>
      <c r="J36" s="21" t="n">
        <v>26569.4503474103</v>
      </c>
      <c r="K36" s="21" t="n">
        <v>26972.9789430212</v>
      </c>
      <c r="L36" s="21" t="n">
        <v>27366.2673874262</v>
      </c>
      <c r="M36" s="21" t="n">
        <v>27385.5554667126</v>
      </c>
      <c r="N36" s="21" t="n">
        <v>27392.0308563956</v>
      </c>
      <c r="O36" s="21" t="n">
        <v>27385.9098906395</v>
      </c>
      <c r="P36" s="21" t="n">
        <v>27367.3992147927</v>
      </c>
      <c r="Q36" s="21" t="n">
        <v>27336.5615467995</v>
      </c>
      <c r="R36" s="21" t="n">
        <v>26775.5378927851</v>
      </c>
      <c r="S36" s="21" t="n">
        <v>26213.8586731283</v>
      </c>
      <c r="T36" s="21" t="n">
        <v>25652.1804321804</v>
      </c>
      <c r="U36" s="21" t="n">
        <v>25091.0770317468</v>
      </c>
      <c r="V36" s="21" t="n">
        <v>24531.1591665365</v>
      </c>
    </row>
    <row r="37" customFormat="false" ht="12.75" hidden="false" customHeight="false" outlineLevel="0" collapsed="false">
      <c r="A37" s="7" t="n">
        <v>32</v>
      </c>
      <c r="B37" s="21" t="n">
        <v>22689.3255455794</v>
      </c>
      <c r="C37" s="21" t="n">
        <v>22946.1046728395</v>
      </c>
      <c r="D37" s="21" t="n">
        <v>23108.631729828</v>
      </c>
      <c r="E37" s="21" t="n">
        <v>23261.750608977</v>
      </c>
      <c r="F37" s="21" t="n">
        <v>23373.492654818</v>
      </c>
      <c r="G37" s="21" t="n">
        <v>23754.8256606286</v>
      </c>
      <c r="H37" s="21" t="n">
        <v>24490.1404941579</v>
      </c>
      <c r="I37" s="21" t="n">
        <v>24975.0769754719</v>
      </c>
      <c r="J37" s="21" t="n">
        <v>25456.0248186032</v>
      </c>
      <c r="K37" s="21" t="n">
        <v>25931.9871077033</v>
      </c>
      <c r="L37" s="21" t="n">
        <v>26402.0839423765</v>
      </c>
      <c r="M37" s="21" t="n">
        <v>26597.6212124957</v>
      </c>
      <c r="N37" s="21" t="n">
        <v>26778.7428968412</v>
      </c>
      <c r="O37" s="21" t="n">
        <v>26945.4723475785</v>
      </c>
      <c r="P37" s="21" t="n">
        <v>27097.8339038159</v>
      </c>
      <c r="Q37" s="21" t="n">
        <v>27235.7183818389</v>
      </c>
      <c r="R37" s="21" t="n">
        <v>26568.3706930164</v>
      </c>
      <c r="S37" s="21" t="n">
        <v>25901.4855501734</v>
      </c>
      <c r="T37" s="21" t="n">
        <v>25235.8261652978</v>
      </c>
      <c r="U37" s="21" t="n">
        <v>24572.0698288817</v>
      </c>
      <c r="V37" s="21" t="n">
        <v>23910.9256947077</v>
      </c>
    </row>
    <row r="38" customFormat="false" ht="12.75" hidden="false" customHeight="false" outlineLevel="0" collapsed="false">
      <c r="A38" s="7" t="n">
        <v>33</v>
      </c>
      <c r="B38" s="21" t="n">
        <v>22318.3309666752</v>
      </c>
      <c r="C38" s="21" t="n">
        <v>22679.6560093563</v>
      </c>
      <c r="D38" s="21" t="n">
        <v>22888.4417785555</v>
      </c>
      <c r="E38" s="21" t="n">
        <v>22995.5171587409</v>
      </c>
      <c r="F38" s="21" t="n">
        <v>23116.1733099175</v>
      </c>
      <c r="G38" s="21" t="n">
        <v>23187.120721186</v>
      </c>
      <c r="H38" s="21" t="n">
        <v>23513.6203084789</v>
      </c>
      <c r="I38" s="21" t="n">
        <v>24113.9692682866</v>
      </c>
      <c r="J38" s="21" t="n">
        <v>24718.6834631908</v>
      </c>
      <c r="K38" s="21" t="n">
        <v>25327.0200950637</v>
      </c>
      <c r="L38" s="21" t="n">
        <v>25938.341230319</v>
      </c>
      <c r="M38" s="21" t="n">
        <v>26225.1866361683</v>
      </c>
      <c r="N38" s="21" t="n">
        <v>26498.366559686</v>
      </c>
      <c r="O38" s="21" t="n">
        <v>26757.7619472987</v>
      </c>
      <c r="P38" s="21" t="n">
        <v>27003.2539898111</v>
      </c>
      <c r="Q38" s="21" t="n">
        <v>27234.5893946705</v>
      </c>
      <c r="R38" s="21" t="n">
        <v>26650.9963002032</v>
      </c>
      <c r="S38" s="21" t="n">
        <v>26066.0158256817</v>
      </c>
      <c r="T38" s="21" t="n">
        <v>25480.3245613144</v>
      </c>
      <c r="U38" s="21" t="n">
        <v>24894.5180406041</v>
      </c>
      <c r="V38" s="21" t="n">
        <v>24309.2294756654</v>
      </c>
    </row>
    <row r="39" customFormat="false" ht="12.75" hidden="false" customHeight="false" outlineLevel="0" collapsed="false">
      <c r="A39" s="7" t="n">
        <v>34</v>
      </c>
      <c r="B39" s="21" t="n">
        <v>21948.5761271633</v>
      </c>
      <c r="C39" s="21" t="n">
        <v>22354.4866856068</v>
      </c>
      <c r="D39" s="21" t="n">
        <v>22641.6664372994</v>
      </c>
      <c r="E39" s="21" t="n">
        <v>22772.8868003624</v>
      </c>
      <c r="F39" s="21" t="n">
        <v>22819.3761709978</v>
      </c>
      <c r="G39" s="21" t="n">
        <v>22861.0897240111</v>
      </c>
      <c r="H39" s="21" t="n">
        <v>22946.0254887648</v>
      </c>
      <c r="I39" s="21" t="n">
        <v>23698.7923298761</v>
      </c>
      <c r="J39" s="21" t="n">
        <v>24466.836727757</v>
      </c>
      <c r="K39" s="21" t="n">
        <v>25249.8112997468</v>
      </c>
      <c r="L39" s="21" t="n">
        <v>26047.4646364265</v>
      </c>
      <c r="M39" s="21" t="n">
        <v>26379.4969022535</v>
      </c>
      <c r="N39" s="21" t="n">
        <v>26700.2460862302</v>
      </c>
      <c r="O39" s="21" t="n">
        <v>27009.4872833404</v>
      </c>
      <c r="P39" s="21" t="n">
        <v>27306.9878191562</v>
      </c>
      <c r="Q39" s="21" t="n">
        <v>27592.3708526626</v>
      </c>
      <c r="R39" s="21" t="n">
        <v>27213.8401690279</v>
      </c>
      <c r="S39" s="21" t="n">
        <v>26830.1938766028</v>
      </c>
      <c r="T39" s="21" t="n">
        <v>26441.900693862</v>
      </c>
      <c r="U39" s="21" t="n">
        <v>26049.3574516249</v>
      </c>
      <c r="V39" s="21" t="n">
        <v>25653.0118532331</v>
      </c>
    </row>
    <row r="40" customFormat="false" ht="12.75" hidden="false" customHeight="false" outlineLevel="0" collapsed="false">
      <c r="A40" s="7" t="n">
        <v>35</v>
      </c>
      <c r="B40" s="21" t="n">
        <v>21607.9357510724</v>
      </c>
      <c r="C40" s="21" t="n">
        <v>21928.6410280483</v>
      </c>
      <c r="D40" s="21" t="n">
        <v>22268.9428571763</v>
      </c>
      <c r="E40" s="21" t="n">
        <v>22481.6894812768</v>
      </c>
      <c r="F40" s="21" t="n">
        <v>22556.5157298638</v>
      </c>
      <c r="G40" s="21" t="n">
        <v>22509.9450574924</v>
      </c>
      <c r="H40" s="21" t="n">
        <v>22651.6738488737</v>
      </c>
      <c r="I40" s="21" t="n">
        <v>23562.9275604406</v>
      </c>
      <c r="J40" s="21" t="n">
        <v>24501.0479847706</v>
      </c>
      <c r="K40" s="21" t="n">
        <v>25466.0874740847</v>
      </c>
      <c r="L40" s="21" t="n">
        <v>26458.1856941875</v>
      </c>
      <c r="M40" s="21" t="n">
        <v>26858.8366028975</v>
      </c>
      <c r="N40" s="21" t="n">
        <v>27250.0799021171</v>
      </c>
      <c r="O40" s="21" t="n">
        <v>27631.5553451844</v>
      </c>
      <c r="P40" s="21" t="n">
        <v>28002.8880313813</v>
      </c>
      <c r="Q40" s="21" t="n">
        <v>28363.5482182732</v>
      </c>
      <c r="R40" s="21" t="n">
        <v>28180.8261906231</v>
      </c>
      <c r="S40" s="21" t="n">
        <v>27989.5269969288</v>
      </c>
      <c r="T40" s="21" t="n">
        <v>27789.935907245</v>
      </c>
      <c r="U40" s="21" t="n">
        <v>27582.2742194294</v>
      </c>
      <c r="V40" s="21" t="n">
        <v>27366.8278304739</v>
      </c>
    </row>
    <row r="41" customFormat="false" ht="12.75" hidden="false" customHeight="false" outlineLevel="0" collapsed="false">
      <c r="A41" s="7" t="n">
        <v>36</v>
      </c>
      <c r="B41" s="21" t="n">
        <v>21346.8944994585</v>
      </c>
      <c r="C41" s="21" t="n">
        <v>21547.6409829324</v>
      </c>
      <c r="D41" s="21" t="n">
        <v>21795.9839026038</v>
      </c>
      <c r="E41" s="21" t="n">
        <v>22059.3613887021</v>
      </c>
      <c r="F41" s="21" t="n">
        <v>22208.1839424005</v>
      </c>
      <c r="G41" s="21" t="n">
        <v>22174.938378076</v>
      </c>
      <c r="H41" s="21" t="n">
        <v>22314.4485065882</v>
      </c>
      <c r="I41" s="21" t="n">
        <v>23408.5065760288</v>
      </c>
      <c r="J41" s="21" t="n">
        <v>24543.5095827209</v>
      </c>
      <c r="K41" s="21" t="n">
        <v>25719.9992015008</v>
      </c>
      <c r="L41" s="21" t="n">
        <v>26938.5939347197</v>
      </c>
      <c r="M41" s="21" t="n">
        <v>27407.4934008151</v>
      </c>
      <c r="N41" s="21" t="n">
        <v>27868.1429605381</v>
      </c>
      <c r="O41" s="21" t="n">
        <v>28319.9910784037</v>
      </c>
      <c r="P41" s="21" t="n">
        <v>28762.4635870666</v>
      </c>
      <c r="Q41" s="21" t="n">
        <v>29194.8194877447</v>
      </c>
      <c r="R41" s="21" t="n">
        <v>29240.7930486044</v>
      </c>
      <c r="S41" s="21" t="n">
        <v>29274.4830750772</v>
      </c>
      <c r="T41" s="21" t="n">
        <v>29295.9844796289</v>
      </c>
      <c r="U41" s="21" t="n">
        <v>29305.3380958637</v>
      </c>
      <c r="V41" s="21" t="n">
        <v>29302.6656944434</v>
      </c>
    </row>
    <row r="42" customFormat="false" ht="12.75" hidden="false" customHeight="false" outlineLevel="0" collapsed="false">
      <c r="A42" s="7" t="n">
        <v>37</v>
      </c>
      <c r="B42" s="21" t="n">
        <v>20873.6350976638</v>
      </c>
      <c r="C42" s="21" t="n">
        <v>21220.7549726421</v>
      </c>
      <c r="D42" s="21" t="n">
        <v>21373.1261791071</v>
      </c>
      <c r="E42" s="21" t="n">
        <v>21558.728881258</v>
      </c>
      <c r="F42" s="21" t="n">
        <v>21777.9152481536</v>
      </c>
      <c r="G42" s="21" t="n">
        <v>21826.9387432989</v>
      </c>
      <c r="H42" s="21" t="n">
        <v>22057.9344619172</v>
      </c>
      <c r="I42" s="21" t="n">
        <v>23241.8506949331</v>
      </c>
      <c r="J42" s="21" t="n">
        <v>24474.1030718386</v>
      </c>
      <c r="K42" s="21" t="n">
        <v>25755.5038866335</v>
      </c>
      <c r="L42" s="21" t="n">
        <v>27086.9367905586</v>
      </c>
      <c r="M42" s="21" t="n">
        <v>27650.1534360783</v>
      </c>
      <c r="N42" s="21" t="n">
        <v>28209.4875616489</v>
      </c>
      <c r="O42" s="21" t="n">
        <v>28764.3641983127</v>
      </c>
      <c r="P42" s="21" t="n">
        <v>29314.1805832292</v>
      </c>
      <c r="Q42" s="21" t="n">
        <v>29858.158463751</v>
      </c>
      <c r="R42" s="21" t="n">
        <v>30105.1007727585</v>
      </c>
      <c r="S42" s="21" t="n">
        <v>30337.5214673737</v>
      </c>
      <c r="T42" s="21" t="n">
        <v>30555.3280675771</v>
      </c>
      <c r="U42" s="21" t="n">
        <v>30758.3792816374</v>
      </c>
      <c r="V42" s="21" t="n">
        <v>30946.6254325635</v>
      </c>
    </row>
    <row r="43" customFormat="false" ht="12.75" hidden="false" customHeight="false" outlineLevel="0" collapsed="false">
      <c r="A43" s="7" t="n">
        <v>38</v>
      </c>
      <c r="B43" s="21" t="n">
        <v>20073.6380314225</v>
      </c>
      <c r="C43" s="21" t="n">
        <v>20687.8401358674</v>
      </c>
      <c r="D43" s="21" t="n">
        <v>21015.652864281</v>
      </c>
      <c r="E43" s="21" t="n">
        <v>21145.9092329201</v>
      </c>
      <c r="F43" s="21" t="n">
        <v>21320.6687136741</v>
      </c>
      <c r="G43" s="21" t="n">
        <v>21467.5824293145</v>
      </c>
      <c r="H43" s="21" t="n">
        <v>21809.6365342296</v>
      </c>
      <c r="I43" s="21" t="n">
        <v>22908.3120207968</v>
      </c>
      <c r="J43" s="21" t="n">
        <v>24049.9023644313</v>
      </c>
      <c r="K43" s="21" t="n">
        <v>25235.0603535206</v>
      </c>
      <c r="L43" s="21" t="n">
        <v>26464.5129982205</v>
      </c>
      <c r="M43" s="21" t="n">
        <v>27162.9122951887</v>
      </c>
      <c r="N43" s="21" t="n">
        <v>27866.7434423404</v>
      </c>
      <c r="O43" s="21" t="n">
        <v>28575.6988103372</v>
      </c>
      <c r="P43" s="21" t="n">
        <v>29289.444323529</v>
      </c>
      <c r="Q43" s="21" t="n">
        <v>30007.4702372004</v>
      </c>
      <c r="R43" s="21" t="n">
        <v>30365.9585520399</v>
      </c>
      <c r="S43" s="21" t="n">
        <v>30710.6659547227</v>
      </c>
      <c r="T43" s="21" t="n">
        <v>31041.3515085138</v>
      </c>
      <c r="U43" s="21" t="n">
        <v>31357.721703411</v>
      </c>
      <c r="V43" s="21" t="n">
        <v>31659.5729922565</v>
      </c>
    </row>
    <row r="44" customFormat="false" ht="12.75" hidden="false" customHeight="false" outlineLevel="0" collapsed="false">
      <c r="A44" s="7" t="n">
        <v>39</v>
      </c>
      <c r="B44" s="21" t="n">
        <v>19074.8572923848</v>
      </c>
      <c r="C44" s="21" t="n">
        <v>19874.539516922</v>
      </c>
      <c r="D44" s="21" t="n">
        <v>20485.2172941949</v>
      </c>
      <c r="E44" s="21" t="n">
        <v>20814.0344162608</v>
      </c>
      <c r="F44" s="21" t="n">
        <v>20965.8022522713</v>
      </c>
      <c r="G44" s="21" t="n">
        <v>21075.3075208097</v>
      </c>
      <c r="H44" s="21" t="n">
        <v>21482.0225220705</v>
      </c>
      <c r="I44" s="21" t="n">
        <v>22375.5427841835</v>
      </c>
      <c r="J44" s="21" t="n">
        <v>23297.9278849352</v>
      </c>
      <c r="K44" s="21" t="n">
        <v>24249.3839710939</v>
      </c>
      <c r="L44" s="21" t="n">
        <v>25230.1994337848</v>
      </c>
      <c r="M44" s="21" t="n">
        <v>26076.2474655668</v>
      </c>
      <c r="N44" s="21" t="n">
        <v>26939.6677680771</v>
      </c>
      <c r="O44" s="21" t="n">
        <v>27820.6000299893</v>
      </c>
      <c r="P44" s="21" t="n">
        <v>28719.1632338797</v>
      </c>
      <c r="Q44" s="21" t="n">
        <v>29635.3071662906</v>
      </c>
      <c r="R44" s="21" t="n">
        <v>30040.6321429194</v>
      </c>
      <c r="S44" s="21" t="n">
        <v>30435.2745107845</v>
      </c>
      <c r="T44" s="21" t="n">
        <v>30818.891067168</v>
      </c>
      <c r="U44" s="21" t="n">
        <v>31191.0766822369</v>
      </c>
      <c r="V44" s="21" t="n">
        <v>31551.5058477216</v>
      </c>
    </row>
    <row r="45" customFormat="false" ht="12.75" hidden="false" customHeight="false" outlineLevel="0" collapsed="false">
      <c r="A45" s="8" t="s">
        <v>3</v>
      </c>
      <c r="B45" s="21" t="n">
        <v>82498.8718110561</v>
      </c>
      <c r="C45" s="21" t="n">
        <v>85584.9484208999</v>
      </c>
      <c r="D45" s="21" t="n">
        <v>89146.3713495155</v>
      </c>
      <c r="E45" s="21" t="n">
        <v>92824.2248665175</v>
      </c>
      <c r="F45" s="21" t="n">
        <v>96199.05670839</v>
      </c>
      <c r="G45" s="21" t="n">
        <v>98388.1516297665</v>
      </c>
      <c r="H45" s="21" t="n">
        <v>100601.481226172</v>
      </c>
      <c r="I45" s="21" t="n">
        <v>102890.0513477</v>
      </c>
      <c r="J45" s="21" t="n">
        <v>105182.513903261</v>
      </c>
      <c r="K45" s="21" t="n">
        <v>107475.618747054</v>
      </c>
      <c r="L45" s="21" t="n">
        <v>109766.588375095</v>
      </c>
      <c r="M45" s="21" t="n">
        <v>114995.347821676</v>
      </c>
      <c r="N45" s="21" t="n">
        <v>120415.484752386</v>
      </c>
      <c r="O45" s="21" t="n">
        <v>126031.760254825</v>
      </c>
      <c r="P45" s="21" t="n">
        <v>131848.876736149</v>
      </c>
      <c r="Q45" s="21" t="n">
        <v>137870.777612982</v>
      </c>
      <c r="R45" s="21" t="n">
        <v>141076.729837406</v>
      </c>
      <c r="S45" s="21" t="n">
        <v>144294.874353942</v>
      </c>
      <c r="T45" s="21" t="n">
        <v>147523.394710231</v>
      </c>
      <c r="U45" s="21" t="n">
        <v>150760.097137776</v>
      </c>
      <c r="V45" s="21" t="n">
        <v>154003.085528115</v>
      </c>
    </row>
    <row r="46" customFormat="false" ht="12.75" hidden="false" customHeight="false" outlineLevel="0" collapsed="false">
      <c r="A46" s="8" t="s">
        <v>4</v>
      </c>
      <c r="B46" s="21" t="n">
        <v>69289.4152871385</v>
      </c>
      <c r="C46" s="21" t="n">
        <v>70661.3427382182</v>
      </c>
      <c r="D46" s="21" t="n">
        <v>72157.4704033456</v>
      </c>
      <c r="E46" s="21" t="n">
        <v>73884.5680038849</v>
      </c>
      <c r="F46" s="21" t="n">
        <v>76051.2886055706</v>
      </c>
      <c r="G46" s="21" t="n">
        <v>78200.7125197431</v>
      </c>
      <c r="H46" s="21" t="n">
        <v>81185.1518484363</v>
      </c>
      <c r="I46" s="21" t="n">
        <v>84344.7325202003</v>
      </c>
      <c r="J46" s="21" t="n">
        <v>87587.1665193953</v>
      </c>
      <c r="K46" s="21" t="n">
        <v>90911.5858982166</v>
      </c>
      <c r="L46" s="21" t="n">
        <v>94317.3945564776</v>
      </c>
      <c r="M46" s="21" t="n">
        <v>96528.6572223692</v>
      </c>
      <c r="N46" s="21" t="n">
        <v>98744.4503793229</v>
      </c>
      <c r="O46" s="21" t="n">
        <v>100963.576212814</v>
      </c>
      <c r="P46" s="21" t="n">
        <v>103184.751420711</v>
      </c>
      <c r="Q46" s="21" t="n">
        <v>105406.083742833</v>
      </c>
      <c r="R46" s="21" t="n">
        <v>110534.148988524</v>
      </c>
      <c r="S46" s="21" t="n">
        <v>115861.628141814</v>
      </c>
      <c r="T46" s="21" t="n">
        <v>121394.009331417</v>
      </c>
      <c r="U46" s="21" t="n">
        <v>127136.543911952</v>
      </c>
      <c r="V46" s="21" t="n">
        <v>133094.788361857</v>
      </c>
    </row>
    <row r="47" customFormat="false" ht="12.75" hidden="false" customHeight="false" outlineLevel="0" collapsed="false">
      <c r="A47" s="8" t="s">
        <v>5</v>
      </c>
      <c r="B47" s="21" t="n">
        <v>62395.857216875</v>
      </c>
      <c r="C47" s="21" t="n">
        <v>63400.6851012097</v>
      </c>
      <c r="D47" s="21" t="n">
        <v>64021.1732926617</v>
      </c>
      <c r="E47" s="21" t="n">
        <v>64395.43175597</v>
      </c>
      <c r="F47" s="21" t="n">
        <v>64841.5423567468</v>
      </c>
      <c r="G47" s="21" t="n">
        <v>65267.8823690487</v>
      </c>
      <c r="H47" s="21" t="n">
        <v>66541.5014563092</v>
      </c>
      <c r="I47" s="21" t="n">
        <v>68152.6416585507</v>
      </c>
      <c r="J47" s="21" t="n">
        <v>69770.8390616531</v>
      </c>
      <c r="K47" s="21" t="n">
        <v>71393.9552521148</v>
      </c>
      <c r="L47" s="21" t="n">
        <v>73020.1539229553</v>
      </c>
      <c r="M47" s="21" t="n">
        <v>75902.1903946115</v>
      </c>
      <c r="N47" s="21" t="n">
        <v>78860.1930945781</v>
      </c>
      <c r="O47" s="21" t="n">
        <v>81894.9193892283</v>
      </c>
      <c r="P47" s="21" t="n">
        <v>85007.0317735859</v>
      </c>
      <c r="Q47" s="21" t="n">
        <v>88196.6527016113</v>
      </c>
      <c r="R47" s="21" t="n">
        <v>90348.4485750142</v>
      </c>
      <c r="S47" s="21" t="n">
        <v>92512.7641388638</v>
      </c>
      <c r="T47" s="21" t="n">
        <v>94688.4675507161</v>
      </c>
      <c r="U47" s="21" t="n">
        <v>96874.1793700336</v>
      </c>
      <c r="V47" s="21" t="n">
        <v>99068.7053936384</v>
      </c>
    </row>
    <row r="48" customFormat="false" ht="12.75" hidden="false" customHeight="false" outlineLevel="0" collapsed="false">
      <c r="A48" s="8" t="s">
        <v>6</v>
      </c>
      <c r="B48" s="21" t="n">
        <v>50272.8211192253</v>
      </c>
      <c r="C48" s="21" t="n">
        <v>51562.0434445863</v>
      </c>
      <c r="D48" s="21" t="n">
        <v>53416.8014030735</v>
      </c>
      <c r="E48" s="21" t="n">
        <v>55420.8301418703</v>
      </c>
      <c r="F48" s="21" t="n">
        <v>57222.137581428</v>
      </c>
      <c r="G48" s="21" t="n">
        <v>58459.4429913797</v>
      </c>
      <c r="H48" s="21" t="n">
        <v>59248.27842444</v>
      </c>
      <c r="I48" s="21" t="n">
        <v>59875.5756515046</v>
      </c>
      <c r="J48" s="21" t="n">
        <v>60481.8158730703</v>
      </c>
      <c r="K48" s="21" t="n">
        <v>61065.5378800455</v>
      </c>
      <c r="L48" s="21" t="n">
        <v>61625.6277760652</v>
      </c>
      <c r="M48" s="21" t="n">
        <v>63143.1215098892</v>
      </c>
      <c r="N48" s="21" t="n">
        <v>64666.9980987824</v>
      </c>
      <c r="O48" s="21" t="n">
        <v>66196.4883148744</v>
      </c>
      <c r="P48" s="21" t="n">
        <v>67730.7632282692</v>
      </c>
      <c r="Q48" s="21" t="n">
        <v>69268.5898698425</v>
      </c>
      <c r="R48" s="21" t="n">
        <v>72066.873125405</v>
      </c>
      <c r="S48" s="21" t="n">
        <v>74945.8125771423</v>
      </c>
      <c r="T48" s="21" t="n">
        <v>77906.4722692166</v>
      </c>
      <c r="U48" s="21" t="n">
        <v>80949.6962954304</v>
      </c>
      <c r="V48" s="21" t="n">
        <v>84076.4586652709</v>
      </c>
    </row>
    <row r="49" customFormat="false" ht="12.75" hidden="false" customHeight="false" outlineLevel="0" collapsed="false">
      <c r="A49" s="8" t="s">
        <v>7</v>
      </c>
      <c r="B49" s="21" t="n">
        <v>45634.2124272421</v>
      </c>
      <c r="C49" s="21" t="n">
        <v>45674.3728311228</v>
      </c>
      <c r="D49" s="21" t="n">
        <v>45343.5915197418</v>
      </c>
      <c r="E49" s="21" t="n">
        <v>45220.5391532434</v>
      </c>
      <c r="F49" s="21" t="n">
        <v>45685.4575403381</v>
      </c>
      <c r="G49" s="21" t="n">
        <v>46684.3487978539</v>
      </c>
      <c r="H49" s="21" t="n">
        <v>48165.9913158024</v>
      </c>
      <c r="I49" s="21" t="n">
        <v>49894.7531682649</v>
      </c>
      <c r="J49" s="21" t="n">
        <v>51661.9039490172</v>
      </c>
      <c r="K49" s="21" t="n">
        <v>53466.5525118217</v>
      </c>
      <c r="L49" s="21" t="n">
        <v>55307.9753775181</v>
      </c>
      <c r="M49" s="21" t="n">
        <v>55897.6510889066</v>
      </c>
      <c r="N49" s="21" t="n">
        <v>56466.5583772369</v>
      </c>
      <c r="O49" s="21" t="n">
        <v>57014.4152902629</v>
      </c>
      <c r="P49" s="21" t="n">
        <v>57540.9197885145</v>
      </c>
      <c r="Q49" s="21" t="n">
        <v>58045.4634888848</v>
      </c>
      <c r="R49" s="21" t="n">
        <v>59518.0504978206</v>
      </c>
      <c r="S49" s="21" t="n">
        <v>61001.6346459</v>
      </c>
      <c r="T49" s="21" t="n">
        <v>62495.496276133</v>
      </c>
      <c r="U49" s="21" t="n">
        <v>63998.7493735156</v>
      </c>
      <c r="V49" s="21" t="n">
        <v>65510.6270012389</v>
      </c>
    </row>
    <row r="50" customFormat="false" ht="12.75" hidden="false" customHeight="false" outlineLevel="0" collapsed="false">
      <c r="A50" s="8" t="s">
        <v>8</v>
      </c>
      <c r="B50" s="21" t="n">
        <v>32793.6336833484</v>
      </c>
      <c r="C50" s="21" t="n">
        <v>34627.8402458435</v>
      </c>
      <c r="D50" s="21" t="n">
        <v>36976.6140374366</v>
      </c>
      <c r="E50" s="21" t="n">
        <v>39361.4782753696</v>
      </c>
      <c r="F50" s="21" t="n">
        <v>41222.1220624852</v>
      </c>
      <c r="G50" s="21" t="n">
        <v>41444.2608072837</v>
      </c>
      <c r="H50" s="21" t="n">
        <v>41066.6459927942</v>
      </c>
      <c r="I50" s="21" t="n">
        <v>41294.3092798186</v>
      </c>
      <c r="J50" s="21" t="n">
        <v>41504.2271753933</v>
      </c>
      <c r="K50" s="21" t="n">
        <v>41695.6455467519</v>
      </c>
      <c r="L50" s="21" t="n">
        <v>41868.063792283</v>
      </c>
      <c r="M50" s="21" t="n">
        <v>43356.8738954195</v>
      </c>
      <c r="N50" s="21" t="n">
        <v>44877.1230380197</v>
      </c>
      <c r="O50" s="21" t="n">
        <v>46428.8204568393</v>
      </c>
      <c r="P50" s="21" t="n">
        <v>48011.9186728694</v>
      </c>
      <c r="Q50" s="21" t="n">
        <v>49626.0640524043</v>
      </c>
      <c r="R50" s="21" t="n">
        <v>50173.9590868305</v>
      </c>
      <c r="S50" s="21" t="n">
        <v>50705.9906561382</v>
      </c>
      <c r="T50" s="21" t="n">
        <v>51221.7775537844</v>
      </c>
      <c r="U50" s="21" t="n">
        <v>51720.8361532116</v>
      </c>
      <c r="V50" s="21" t="n">
        <v>52202.8160634397</v>
      </c>
    </row>
    <row r="51" customFormat="false" ht="12.75" hidden="false" customHeight="false" outlineLevel="0" collapsed="false">
      <c r="A51" s="14" t="s">
        <v>9</v>
      </c>
      <c r="B51" s="21" t="n">
        <v>79364.7676822675</v>
      </c>
      <c r="C51" s="21" t="n">
        <v>79586.6663315979</v>
      </c>
      <c r="D51" s="21" t="n">
        <v>79664.0537238194</v>
      </c>
      <c r="E51" s="21" t="n">
        <v>79747.0207840858</v>
      </c>
      <c r="F51" s="21" t="n">
        <v>80383.9643018845</v>
      </c>
      <c r="G51" s="21" t="n">
        <v>82897.1507652314</v>
      </c>
      <c r="H51" s="21" t="n">
        <v>84313.792929364</v>
      </c>
      <c r="I51" s="22" t="n">
        <v>85593.6717957609</v>
      </c>
      <c r="J51" s="22" t="n">
        <v>86853.2033924834</v>
      </c>
      <c r="K51" s="22" t="n">
        <v>88089.931091334</v>
      </c>
      <c r="L51" s="22" t="n">
        <v>89301.8598674421</v>
      </c>
      <c r="M51" s="22" t="n">
        <v>90451.7497008841</v>
      </c>
      <c r="N51" s="22" t="n">
        <v>91572.5699904124</v>
      </c>
      <c r="O51" s="22" t="n">
        <v>92663.6557531962</v>
      </c>
      <c r="P51" s="22" t="n">
        <v>93724.3043427243</v>
      </c>
      <c r="Q51" s="22" t="n">
        <v>94753.3077804303</v>
      </c>
      <c r="R51" s="22" t="n">
        <v>96882.1197826773</v>
      </c>
      <c r="S51" s="22" t="n">
        <v>99015.9700310994</v>
      </c>
      <c r="T51" s="22" t="n">
        <v>101153.597591871</v>
      </c>
      <c r="U51" s="22" t="n">
        <v>103293.486867116</v>
      </c>
      <c r="V51" s="22" t="n">
        <v>105434.330686371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28573.4663760616</v>
      </c>
      <c r="C60" s="21" t="n">
        <v>33127.8580437205</v>
      </c>
      <c r="D60" s="21" t="n">
        <v>33840.1974268741</v>
      </c>
      <c r="E60" s="21" t="n">
        <v>34433.2116874207</v>
      </c>
      <c r="F60" s="21" t="n">
        <v>34934.6277099921</v>
      </c>
      <c r="G60" s="21" t="n">
        <v>35424.1101584744</v>
      </c>
      <c r="H60" s="21" t="n">
        <v>35059.0391444769</v>
      </c>
      <c r="I60" s="21" t="n">
        <v>34870.3105423334</v>
      </c>
      <c r="J60" s="21" t="n">
        <v>34668.4399544063</v>
      </c>
      <c r="K60" s="21" t="n">
        <v>34453.2818650202</v>
      </c>
      <c r="L60" s="21" t="n">
        <v>34224.9095598741</v>
      </c>
      <c r="M60" s="21" t="n">
        <v>34010.1953101746</v>
      </c>
      <c r="N60" s="21" t="n">
        <v>33780.1507315574</v>
      </c>
      <c r="O60" s="21" t="n">
        <v>33535.3829016733</v>
      </c>
      <c r="P60" s="21" t="n">
        <v>33276.4746806331</v>
      </c>
      <c r="Q60" s="21" t="n">
        <v>33003.8230727433</v>
      </c>
      <c r="R60" s="21" t="n">
        <v>32587.3194794375</v>
      </c>
      <c r="S60" s="21" t="n">
        <v>32161.062027983</v>
      </c>
      <c r="T60" s="21" t="n">
        <v>31725.7140990705</v>
      </c>
      <c r="U60" s="21" t="n">
        <v>31281.8599808253</v>
      </c>
      <c r="V60" s="21" t="n">
        <v>30830.1514641022</v>
      </c>
    </row>
    <row r="61" customFormat="false" ht="12.75" hidden="false" customHeight="false" outlineLevel="0" collapsed="false">
      <c r="A61" s="11" t="n">
        <v>1</v>
      </c>
      <c r="B61" s="21" t="n">
        <v>31586.5664032518</v>
      </c>
      <c r="C61" s="21" t="n">
        <v>31900.1001710013</v>
      </c>
      <c r="D61" s="21" t="n">
        <v>33006.3525930818</v>
      </c>
      <c r="E61" s="21" t="n">
        <v>33583.8668327498</v>
      </c>
      <c r="F61" s="21" t="n">
        <v>34067.4344902184</v>
      </c>
      <c r="G61" s="21" t="n">
        <v>34546.756991386</v>
      </c>
      <c r="H61" s="21" t="n">
        <v>35257.3762198805</v>
      </c>
      <c r="I61" s="21" t="n">
        <v>34965.7416705264</v>
      </c>
      <c r="J61" s="21" t="n">
        <v>34661.2116156896</v>
      </c>
      <c r="K61" s="21" t="n">
        <v>34343.7831416644</v>
      </c>
      <c r="L61" s="21" t="n">
        <v>34013.6744434681</v>
      </c>
      <c r="M61" s="21" t="n">
        <v>33806.2761603827</v>
      </c>
      <c r="N61" s="21" t="n">
        <v>33583.9238931895</v>
      </c>
      <c r="O61" s="21" t="n">
        <v>33347.2082457003</v>
      </c>
      <c r="P61" s="21" t="n">
        <v>33096.6952205427</v>
      </c>
      <c r="Q61" s="21" t="n">
        <v>32832.7654440938</v>
      </c>
      <c r="R61" s="21" t="n">
        <v>32505.5763811593</v>
      </c>
      <c r="S61" s="21" t="n">
        <v>32167.4833780765</v>
      </c>
      <c r="T61" s="21" t="n">
        <v>31819.0488755775</v>
      </c>
      <c r="U61" s="21" t="n">
        <v>31460.7605524186</v>
      </c>
      <c r="V61" s="21" t="n">
        <v>31093.1782151962</v>
      </c>
    </row>
    <row r="62" customFormat="false" ht="12.75" hidden="false" customHeight="false" outlineLevel="0" collapsed="false">
      <c r="A62" s="11" t="n">
        <v>2</v>
      </c>
      <c r="B62" s="21" t="n">
        <v>32799.3414275613</v>
      </c>
      <c r="C62" s="21" t="n">
        <v>31219.4408369402</v>
      </c>
      <c r="D62" s="21" t="n">
        <v>31539.4860448152</v>
      </c>
      <c r="E62" s="21" t="n">
        <v>33513.7601438099</v>
      </c>
      <c r="F62" s="21" t="n">
        <v>33571.6917144311</v>
      </c>
      <c r="G62" s="21" t="n">
        <v>33626.5895564162</v>
      </c>
      <c r="H62" s="21" t="n">
        <v>34341.3032843189</v>
      </c>
      <c r="I62" s="21" t="n">
        <v>33996.0076704581</v>
      </c>
      <c r="J62" s="21" t="n">
        <v>33638.2801691426</v>
      </c>
      <c r="K62" s="21" t="n">
        <v>33268.2053460445</v>
      </c>
      <c r="L62" s="21" t="n">
        <v>32886.0839390983</v>
      </c>
      <c r="M62" s="21" t="n">
        <v>32684.594580919</v>
      </c>
      <c r="N62" s="21" t="n">
        <v>32468.8889103498</v>
      </c>
      <c r="O62" s="21" t="n">
        <v>32239.5358266259</v>
      </c>
      <c r="P62" s="21" t="n">
        <v>31997.0797873413</v>
      </c>
      <c r="Q62" s="21" t="n">
        <v>31741.8854092217</v>
      </c>
      <c r="R62" s="21" t="n">
        <v>31490.9959505708</v>
      </c>
      <c r="S62" s="21" t="n">
        <v>31228.6596534234</v>
      </c>
      <c r="T62" s="21" t="n">
        <v>30955.3471659309</v>
      </c>
      <c r="U62" s="21" t="n">
        <v>30671.4598097961</v>
      </c>
      <c r="V62" s="21" t="n">
        <v>30377.4723805614</v>
      </c>
    </row>
    <row r="63" customFormat="false" ht="12.75" hidden="false" customHeight="false" outlineLevel="0" collapsed="false">
      <c r="A63" s="11" t="n">
        <v>3</v>
      </c>
      <c r="B63" s="21" t="n">
        <v>34357.1185210329</v>
      </c>
      <c r="C63" s="21" t="n">
        <v>32477.7168152418</v>
      </c>
      <c r="D63" s="21" t="n">
        <v>30911.5032221797</v>
      </c>
      <c r="E63" s="21" t="n">
        <v>31219.8075791874</v>
      </c>
      <c r="F63" s="21" t="n">
        <v>33131.7592345306</v>
      </c>
      <c r="G63" s="21" t="n">
        <v>32686.9952638341</v>
      </c>
      <c r="H63" s="21" t="n">
        <v>33391.0549112792</v>
      </c>
      <c r="I63" s="21" t="n">
        <v>33027.6988565335</v>
      </c>
      <c r="J63" s="21" t="n">
        <v>32652.2262219531</v>
      </c>
      <c r="K63" s="21" t="n">
        <v>32264.7601994609</v>
      </c>
      <c r="L63" s="21" t="n">
        <v>31865.6347589685</v>
      </c>
      <c r="M63" s="21" t="n">
        <v>31664.3689035101</v>
      </c>
      <c r="N63" s="21" t="n">
        <v>31449.5285499553</v>
      </c>
      <c r="O63" s="21" t="n">
        <v>31221.6707122049</v>
      </c>
      <c r="P63" s="21" t="n">
        <v>30981.3280072271</v>
      </c>
      <c r="Q63" s="21" t="n">
        <v>30728.8582540247</v>
      </c>
      <c r="R63" s="21" t="n">
        <v>30532.3548822155</v>
      </c>
      <c r="S63" s="21" t="n">
        <v>30324.12412679</v>
      </c>
      <c r="T63" s="21" t="n">
        <v>30104.5698932193</v>
      </c>
      <c r="U63" s="21" t="n">
        <v>29874.0310742974</v>
      </c>
      <c r="V63" s="21" t="n">
        <v>29632.9203530787</v>
      </c>
    </row>
    <row r="64" customFormat="false" ht="12.75" hidden="false" customHeight="false" outlineLevel="0" collapsed="false">
      <c r="A64" s="11" t="n">
        <v>4</v>
      </c>
      <c r="B64" s="21" t="n">
        <v>35310.8669535515</v>
      </c>
      <c r="C64" s="21" t="n">
        <v>34078.4626854186</v>
      </c>
      <c r="D64" s="21" t="n">
        <v>32190.7619647852</v>
      </c>
      <c r="E64" s="21" t="n">
        <v>30622.7128070308</v>
      </c>
      <c r="F64" s="21" t="n">
        <v>30932.8174744648</v>
      </c>
      <c r="G64" s="21" t="n">
        <v>31715.8827583586</v>
      </c>
      <c r="H64" s="21" t="n">
        <v>32443.3017572815</v>
      </c>
      <c r="I64" s="21" t="n">
        <v>32089.750318217</v>
      </c>
      <c r="J64" s="21" t="n">
        <v>31724.2727812722</v>
      </c>
      <c r="K64" s="21" t="n">
        <v>31346.9923272756</v>
      </c>
      <c r="L64" s="21" t="n">
        <v>30958.2373364836</v>
      </c>
      <c r="M64" s="21" t="n">
        <v>30753.4304748495</v>
      </c>
      <c r="N64" s="21" t="n">
        <v>30535.5948322574</v>
      </c>
      <c r="O64" s="21" t="n">
        <v>30305.2826060791</v>
      </c>
      <c r="P64" s="21" t="n">
        <v>30063.0215797221</v>
      </c>
      <c r="Q64" s="21" t="n">
        <v>29809.1692627184</v>
      </c>
      <c r="R64" s="21" t="n">
        <v>29648.6607397375</v>
      </c>
      <c r="S64" s="21" t="n">
        <v>29476.3516506586</v>
      </c>
      <c r="T64" s="21" t="n">
        <v>29292.6003415909</v>
      </c>
      <c r="U64" s="21" t="n">
        <v>29097.7034664011</v>
      </c>
      <c r="V64" s="21" t="n">
        <v>28892.0309983496</v>
      </c>
    </row>
    <row r="65" customFormat="false" ht="12.75" hidden="false" customHeight="false" outlineLevel="0" collapsed="false">
      <c r="A65" s="11" t="n">
        <v>5</v>
      </c>
      <c r="B65" s="21" t="n">
        <v>35472.7943001201</v>
      </c>
      <c r="C65" s="21" t="n">
        <v>35044.1677310292</v>
      </c>
      <c r="D65" s="21" t="n">
        <v>33789.183330715</v>
      </c>
      <c r="E65" s="21" t="n">
        <v>31882.9753660408</v>
      </c>
      <c r="F65" s="21" t="n">
        <v>30318.3559098992</v>
      </c>
      <c r="G65" s="21" t="n">
        <v>30779.1792843384</v>
      </c>
      <c r="H65" s="21" t="n">
        <v>31458.8724149953</v>
      </c>
      <c r="I65" s="21" t="n">
        <v>31136.6251464381</v>
      </c>
      <c r="J65" s="21" t="n">
        <v>30802.5657019</v>
      </c>
      <c r="K65" s="21" t="n">
        <v>30456.7878017313</v>
      </c>
      <c r="L65" s="21" t="n">
        <v>30099.5843945339</v>
      </c>
      <c r="M65" s="21" t="n">
        <v>29889.6572688264</v>
      </c>
      <c r="N65" s="21" t="n">
        <v>29667.1807166587</v>
      </c>
      <c r="O65" s="21" t="n">
        <v>29432.705466971</v>
      </c>
      <c r="P65" s="21" t="n">
        <v>29186.7578568514</v>
      </c>
      <c r="Q65" s="21" t="n">
        <v>28929.6983124027</v>
      </c>
      <c r="R65" s="21" t="n">
        <v>28790.4964510845</v>
      </c>
      <c r="S65" s="21" t="n">
        <v>28639.6028893612</v>
      </c>
      <c r="T65" s="21" t="n">
        <v>28477.3471189343</v>
      </c>
      <c r="U65" s="21" t="n">
        <v>28303.9995284528</v>
      </c>
      <c r="V65" s="21" t="n">
        <v>28119.9026307436</v>
      </c>
    </row>
    <row r="66" customFormat="false" ht="12.75" hidden="false" customHeight="false" outlineLevel="0" collapsed="false">
      <c r="A66" s="11" t="n">
        <v>6</v>
      </c>
      <c r="B66" s="21" t="n">
        <v>35048.530904556</v>
      </c>
      <c r="C66" s="21" t="n">
        <v>35503.5836808314</v>
      </c>
      <c r="D66" s="21" t="n">
        <v>34758.0214991914</v>
      </c>
      <c r="E66" s="21" t="n">
        <v>33469.6544957078</v>
      </c>
      <c r="F66" s="21" t="n">
        <v>31567.6221401557</v>
      </c>
      <c r="G66" s="21" t="n">
        <v>30161.312153868</v>
      </c>
      <c r="H66" s="21" t="n">
        <v>30686.8439029476</v>
      </c>
      <c r="I66" s="21" t="n">
        <v>30408.8600343455</v>
      </c>
      <c r="J66" s="21" t="n">
        <v>30119.0369039338</v>
      </c>
      <c r="K66" s="21" t="n">
        <v>29817.4183103974</v>
      </c>
      <c r="L66" s="21" t="n">
        <v>29504.2425310599</v>
      </c>
      <c r="M66" s="21" t="n">
        <v>29287.6268771761</v>
      </c>
      <c r="N66" s="21" t="n">
        <v>29058.7884990166</v>
      </c>
      <c r="O66" s="21" t="n">
        <v>28818.2817136801</v>
      </c>
      <c r="P66" s="21" t="n">
        <v>28566.6363744911</v>
      </c>
      <c r="Q66" s="21" t="n">
        <v>28304.2194439224</v>
      </c>
      <c r="R66" s="21" t="n">
        <v>28173.7760960581</v>
      </c>
      <c r="S66" s="21" t="n">
        <v>28031.8025053798</v>
      </c>
      <c r="T66" s="21" t="n">
        <v>27878.6148902126</v>
      </c>
      <c r="U66" s="21" t="n">
        <v>27714.4719283182</v>
      </c>
      <c r="V66" s="21" t="n">
        <v>27539.7032147248</v>
      </c>
    </row>
    <row r="67" customFormat="false" ht="12.75" hidden="false" customHeight="false" outlineLevel="0" collapsed="false">
      <c r="A67" s="11" t="n">
        <v>7</v>
      </c>
      <c r="B67" s="21" t="n">
        <v>34661.590025233</v>
      </c>
      <c r="C67" s="21" t="n">
        <v>35079.8455746669</v>
      </c>
      <c r="D67" s="21" t="n">
        <v>35486.3623031219</v>
      </c>
      <c r="E67" s="21" t="n">
        <v>34418.7339718032</v>
      </c>
      <c r="F67" s="21" t="n">
        <v>33124.5943844867</v>
      </c>
      <c r="G67" s="21" t="n">
        <v>31387.6641787355</v>
      </c>
      <c r="H67" s="21" t="n">
        <v>30064.4631305252</v>
      </c>
      <c r="I67" s="21" t="n">
        <v>29839.5576298739</v>
      </c>
      <c r="J67" s="21" t="n">
        <v>29602.6898445229</v>
      </c>
      <c r="K67" s="21" t="n">
        <v>29353.8396243589</v>
      </c>
      <c r="L67" s="21" t="n">
        <v>29093.1774063293</v>
      </c>
      <c r="M67" s="21" t="n">
        <v>28870.0749062458</v>
      </c>
      <c r="N67" s="21" t="n">
        <v>28634.9601905276</v>
      </c>
      <c r="O67" s="21" t="n">
        <v>28388.3929686395</v>
      </c>
      <c r="P67" s="21" t="n">
        <v>28130.9084148246</v>
      </c>
      <c r="Q67" s="21" t="n">
        <v>27862.8809240613</v>
      </c>
      <c r="R67" s="21" t="n">
        <v>27731.8149433636</v>
      </c>
      <c r="S67" s="21" t="n">
        <v>27589.4223669847</v>
      </c>
      <c r="T67" s="21" t="n">
        <v>27436.0177497399</v>
      </c>
      <c r="U67" s="21" t="n">
        <v>27271.8589109416</v>
      </c>
      <c r="V67" s="21" t="n">
        <v>27097.2733552829</v>
      </c>
    </row>
    <row r="68" customFormat="false" ht="12.75" hidden="false" customHeight="false" outlineLevel="0" collapsed="false">
      <c r="A68" s="11" t="n">
        <v>8</v>
      </c>
      <c r="B68" s="21" t="n">
        <v>34730.4062316023</v>
      </c>
      <c r="C68" s="21" t="n">
        <v>34682.6602426357</v>
      </c>
      <c r="D68" s="21" t="n">
        <v>35048.2378684053</v>
      </c>
      <c r="E68" s="21" t="n">
        <v>35395.8805743665</v>
      </c>
      <c r="F68" s="21" t="n">
        <v>34043.4678025885</v>
      </c>
      <c r="G68" s="21" t="n">
        <v>32914.5425670649</v>
      </c>
      <c r="H68" s="21" t="n">
        <v>31285.8531151516</v>
      </c>
      <c r="I68" s="21" t="n">
        <v>31109.2115329087</v>
      </c>
      <c r="J68" s="21" t="n">
        <v>30919.7107537333</v>
      </c>
      <c r="K68" s="21" t="n">
        <v>30717.2529737084</v>
      </c>
      <c r="L68" s="21" t="n">
        <v>30501.9387099982</v>
      </c>
      <c r="M68" s="21" t="n">
        <v>30260.7551906174</v>
      </c>
      <c r="N68" s="21" t="n">
        <v>30006.9808269728</v>
      </c>
      <c r="O68" s="21" t="n">
        <v>29741.2128820958</v>
      </c>
      <c r="P68" s="21" t="n">
        <v>29464.0226516169</v>
      </c>
      <c r="Q68" s="21" t="n">
        <v>29175.8128148973</v>
      </c>
      <c r="R68" s="21" t="n">
        <v>29029.2011464274</v>
      </c>
      <c r="S68" s="21" t="n">
        <v>28870.8446101365</v>
      </c>
      <c r="T68" s="21" t="n">
        <v>28701.0833799334</v>
      </c>
      <c r="U68" s="21" t="n">
        <v>28520.1978285777</v>
      </c>
      <c r="V68" s="21" t="n">
        <v>28328.5407903863</v>
      </c>
    </row>
    <row r="69" customFormat="false" ht="12.75" hidden="false" customHeight="false" outlineLevel="0" collapsed="false">
      <c r="A69" s="11" t="n">
        <v>9</v>
      </c>
      <c r="B69" s="21" t="n">
        <v>35415.6657395811</v>
      </c>
      <c r="C69" s="21" t="n">
        <v>34733.3014215719</v>
      </c>
      <c r="D69" s="21" t="n">
        <v>34631.0097473572</v>
      </c>
      <c r="E69" s="21" t="n">
        <v>34936.4379174449</v>
      </c>
      <c r="F69" s="21" t="n">
        <v>35256.411615771</v>
      </c>
      <c r="G69" s="21" t="n">
        <v>33803.8331357192</v>
      </c>
      <c r="H69" s="21" t="n">
        <v>32809.154303547</v>
      </c>
      <c r="I69" s="21" t="n">
        <v>32688.059698551</v>
      </c>
      <c r="J69" s="21" t="n">
        <v>32553.0369513138</v>
      </c>
      <c r="K69" s="21" t="n">
        <v>32403.8972965291</v>
      </c>
      <c r="L69" s="21" t="n">
        <v>32240.659895172</v>
      </c>
      <c r="M69" s="21" t="n">
        <v>31982.3423378389</v>
      </c>
      <c r="N69" s="21" t="n">
        <v>31710.6780598649</v>
      </c>
      <c r="O69" s="21" t="n">
        <v>31426.3038174138</v>
      </c>
      <c r="P69" s="21" t="n">
        <v>31129.8289073603</v>
      </c>
      <c r="Q69" s="21" t="n">
        <v>30821.6844730595</v>
      </c>
      <c r="R69" s="21" t="n">
        <v>30652.1767178366</v>
      </c>
      <c r="S69" s="21" t="n">
        <v>30470.4488719594</v>
      </c>
      <c r="T69" s="21" t="n">
        <v>30276.8769866605</v>
      </c>
      <c r="U69" s="21" t="n">
        <v>30071.7733110367</v>
      </c>
      <c r="V69" s="21" t="n">
        <v>29855.5258370605</v>
      </c>
    </row>
    <row r="70" customFormat="false" ht="12.75" hidden="false" customHeight="false" outlineLevel="0" collapsed="false">
      <c r="A70" s="11" t="n">
        <v>10</v>
      </c>
      <c r="B70" s="21" t="n">
        <v>36530.4189772025</v>
      </c>
      <c r="C70" s="21" t="n">
        <v>35406.6004206007</v>
      </c>
      <c r="D70" s="21" t="n">
        <v>34667.3192169193</v>
      </c>
      <c r="E70" s="21" t="n">
        <v>34500.134690797</v>
      </c>
      <c r="F70" s="21" t="n">
        <v>34772.5735730526</v>
      </c>
      <c r="G70" s="21" t="n">
        <v>35181.8702577745</v>
      </c>
      <c r="H70" s="21" t="n">
        <v>33695.3405337791</v>
      </c>
      <c r="I70" s="21" t="n">
        <v>33640.3924219519</v>
      </c>
      <c r="J70" s="21" t="n">
        <v>33570.7492685146</v>
      </c>
      <c r="K70" s="21" t="n">
        <v>33486.1218068007</v>
      </c>
      <c r="L70" s="21" t="n">
        <v>33386.4340517941</v>
      </c>
      <c r="M70" s="21" t="n">
        <v>33114.7792569922</v>
      </c>
      <c r="N70" s="21" t="n">
        <v>32829.2432685097</v>
      </c>
      <c r="O70" s="21" t="n">
        <v>32530.4923242065</v>
      </c>
      <c r="P70" s="21" t="n">
        <v>32219.1642473722</v>
      </c>
      <c r="Q70" s="21" t="n">
        <v>31895.7125018647</v>
      </c>
      <c r="R70" s="21" t="n">
        <v>31701.6496010185</v>
      </c>
      <c r="S70" s="21" t="n">
        <v>31495.2045520986</v>
      </c>
      <c r="T70" s="21" t="n">
        <v>31276.7874351032</v>
      </c>
      <c r="U70" s="21" t="n">
        <v>31046.7414459215</v>
      </c>
      <c r="V70" s="21" t="n">
        <v>30805.4870785474</v>
      </c>
    </row>
    <row r="71" customFormat="false" ht="12.75" hidden="false" customHeight="false" outlineLevel="0" collapsed="false">
      <c r="A71" s="11" t="n">
        <v>11</v>
      </c>
      <c r="B71" s="21" t="n">
        <v>37970.1871977912</v>
      </c>
      <c r="C71" s="21" t="n">
        <v>36342.970807415</v>
      </c>
      <c r="D71" s="21" t="n">
        <v>35323.4532198676</v>
      </c>
      <c r="E71" s="21" t="n">
        <v>34514.2123197716</v>
      </c>
      <c r="F71" s="21" t="n">
        <v>34306.3780418199</v>
      </c>
      <c r="G71" s="21" t="n">
        <v>34659.4839254753</v>
      </c>
      <c r="H71" s="21" t="n">
        <v>34878.4849248945</v>
      </c>
      <c r="I71" s="21" t="n">
        <v>34896.4428865457</v>
      </c>
      <c r="J71" s="21" t="n">
        <v>34898.9322792835</v>
      </c>
      <c r="K71" s="21" t="n">
        <v>34885.5468463251</v>
      </c>
      <c r="L71" s="21" t="n">
        <v>34856.1004434491</v>
      </c>
      <c r="M71" s="21" t="n">
        <v>34562.2668795965</v>
      </c>
      <c r="N71" s="21" t="n">
        <v>34253.8794478087</v>
      </c>
      <c r="O71" s="21" t="n">
        <v>33931.6492645339</v>
      </c>
      <c r="P71" s="21" t="n">
        <v>33596.2576095647</v>
      </c>
      <c r="Q71" s="21" t="n">
        <v>33248.1933815509</v>
      </c>
      <c r="R71" s="21" t="n">
        <v>33024.1880355611</v>
      </c>
      <c r="S71" s="21" t="n">
        <v>32787.6258921233</v>
      </c>
      <c r="T71" s="21" t="n">
        <v>32538.9582174971</v>
      </c>
      <c r="U71" s="21" t="n">
        <v>32278.5654550116</v>
      </c>
      <c r="V71" s="21" t="n">
        <v>32006.9072630522</v>
      </c>
    </row>
    <row r="72" customFormat="false" ht="12.75" hidden="false" customHeight="false" outlineLevel="0" collapsed="false">
      <c r="A72" s="11" t="n">
        <v>12</v>
      </c>
      <c r="B72" s="21" t="n">
        <v>39225.8576882134</v>
      </c>
      <c r="C72" s="21" t="n">
        <v>37667.7384789281</v>
      </c>
      <c r="D72" s="21" t="n">
        <v>36008.8346709827</v>
      </c>
      <c r="E72" s="21" t="n">
        <v>35118.3796755901</v>
      </c>
      <c r="F72" s="21" t="n">
        <v>34301.0685759025</v>
      </c>
      <c r="G72" s="21" t="n">
        <v>34199.6256070692</v>
      </c>
      <c r="H72" s="21" t="n">
        <v>34399.7267197107</v>
      </c>
      <c r="I72" s="21" t="n">
        <v>34468.6023434899</v>
      </c>
      <c r="J72" s="21" t="n">
        <v>34521.8668641435</v>
      </c>
      <c r="K72" s="21" t="n">
        <v>34559.0506289121</v>
      </c>
      <c r="L72" s="21" t="n">
        <v>34579.9010456334</v>
      </c>
      <c r="M72" s="21" t="n">
        <v>34307.7954642381</v>
      </c>
      <c r="N72" s="21" t="n">
        <v>34021.075936992</v>
      </c>
      <c r="O72" s="21" t="n">
        <v>33720.4225791394</v>
      </c>
      <c r="P72" s="21" t="n">
        <v>33406.486987046</v>
      </c>
      <c r="Q72" s="21" t="n">
        <v>33079.7304543755</v>
      </c>
      <c r="R72" s="21" t="n">
        <v>32839.7991881061</v>
      </c>
      <c r="S72" s="21" t="n">
        <v>32587.5982222328</v>
      </c>
      <c r="T72" s="21" t="n">
        <v>32323.5958787226</v>
      </c>
      <c r="U72" s="21" t="n">
        <v>32048.1892731277</v>
      </c>
      <c r="V72" s="21" t="n">
        <v>31761.8533843704</v>
      </c>
    </row>
    <row r="73" customFormat="false" ht="12.75" hidden="false" customHeight="false" outlineLevel="0" collapsed="false">
      <c r="A73" s="11" t="n">
        <v>13</v>
      </c>
      <c r="B73" s="21" t="n">
        <v>39978.3416148553</v>
      </c>
      <c r="C73" s="21" t="n">
        <v>38786.0014642596</v>
      </c>
      <c r="D73" s="21" t="n">
        <v>37250.5454181294</v>
      </c>
      <c r="E73" s="21" t="n">
        <v>35603.0174303193</v>
      </c>
      <c r="F73" s="21" t="n">
        <v>34915.1179938129</v>
      </c>
      <c r="G73" s="21" t="n">
        <v>34251.3288719379</v>
      </c>
      <c r="H73" s="21" t="n">
        <v>33987.7251019089</v>
      </c>
      <c r="I73" s="21" t="n">
        <v>34070.9378215213</v>
      </c>
      <c r="J73" s="21" t="n">
        <v>34138.1887432333</v>
      </c>
      <c r="K73" s="21" t="n">
        <v>34189.003288183</v>
      </c>
      <c r="L73" s="21" t="n">
        <v>34223.1223428515</v>
      </c>
      <c r="M73" s="21" t="n">
        <v>34017.5425937922</v>
      </c>
      <c r="N73" s="21" t="n">
        <v>33797.1636447364</v>
      </c>
      <c r="O73" s="21" t="n">
        <v>33562.5718773861</v>
      </c>
      <c r="P73" s="21" t="n">
        <v>33314.3283793988</v>
      </c>
      <c r="Q73" s="21" t="n">
        <v>33052.8071176014</v>
      </c>
      <c r="R73" s="21" t="n">
        <v>32804.4995778084</v>
      </c>
      <c r="S73" s="21" t="n">
        <v>32543.9354164168</v>
      </c>
      <c r="T73" s="21" t="n">
        <v>32271.5936632884</v>
      </c>
      <c r="U73" s="21" t="n">
        <v>31987.8820879028</v>
      </c>
      <c r="V73" s="21" t="n">
        <v>31693.2860322021</v>
      </c>
    </row>
    <row r="74" customFormat="false" ht="12.75" hidden="false" customHeight="false" outlineLevel="0" collapsed="false">
      <c r="A74" s="11" t="n">
        <v>14</v>
      </c>
      <c r="B74" s="21" t="n">
        <v>40181.9119296159</v>
      </c>
      <c r="C74" s="21" t="n">
        <v>39506.8113202274</v>
      </c>
      <c r="D74" s="21" t="n">
        <v>38356.523610217</v>
      </c>
      <c r="E74" s="21" t="n">
        <v>36859.7463714641</v>
      </c>
      <c r="F74" s="21" t="n">
        <v>35278.3052816725</v>
      </c>
      <c r="G74" s="21" t="n">
        <v>34937.4587349032</v>
      </c>
      <c r="H74" s="21" t="n">
        <v>34052.1173105325</v>
      </c>
      <c r="I74" s="21" t="n">
        <v>34122.1877141472</v>
      </c>
      <c r="J74" s="21" t="n">
        <v>34175.7224112396</v>
      </c>
      <c r="K74" s="21" t="n">
        <v>34212.2781277581</v>
      </c>
      <c r="L74" s="21" t="n">
        <v>34231.6289697055</v>
      </c>
      <c r="M74" s="21" t="n">
        <v>34117.1768720502</v>
      </c>
      <c r="N74" s="21" t="n">
        <v>33987.4838363137</v>
      </c>
      <c r="O74" s="21" t="n">
        <v>33843.0116703554</v>
      </c>
      <c r="P74" s="21" t="n">
        <v>33684.2009649944</v>
      </c>
      <c r="Q74" s="21" t="n">
        <v>33511.3067806005</v>
      </c>
      <c r="R74" s="21" t="n">
        <v>33258.8016584106</v>
      </c>
      <c r="S74" s="21" t="n">
        <v>32993.7245096853</v>
      </c>
      <c r="T74" s="21" t="n">
        <v>32716.5638207753</v>
      </c>
      <c r="U74" s="21" t="n">
        <v>32427.7361673942</v>
      </c>
      <c r="V74" s="21" t="n">
        <v>32127.737087009</v>
      </c>
    </row>
    <row r="75" customFormat="false" ht="12.75" hidden="false" customHeight="false" outlineLevel="0" collapsed="false">
      <c r="A75" s="11" t="n">
        <v>15</v>
      </c>
      <c r="B75" s="21" t="n">
        <v>40000.978685892</v>
      </c>
      <c r="C75" s="21" t="n">
        <v>39793.592054741</v>
      </c>
      <c r="D75" s="21" t="n">
        <v>39146.9438343966</v>
      </c>
      <c r="E75" s="21" t="n">
        <v>38020.8414292396</v>
      </c>
      <c r="F75" s="21" t="n">
        <v>36587.2842752916</v>
      </c>
      <c r="G75" s="21" t="n">
        <v>35175.055086554</v>
      </c>
      <c r="H75" s="21" t="n">
        <v>34702.2766104242</v>
      </c>
      <c r="I75" s="21" t="n">
        <v>34765.0836051312</v>
      </c>
      <c r="J75" s="21" t="n">
        <v>34810.4583638317</v>
      </c>
      <c r="K75" s="21" t="n">
        <v>34837.9752823515</v>
      </c>
      <c r="L75" s="21" t="n">
        <v>34847.4317957038</v>
      </c>
      <c r="M75" s="21" t="n">
        <v>34816.3601945586</v>
      </c>
      <c r="N75" s="21" t="n">
        <v>34769.4129637608</v>
      </c>
      <c r="O75" s="21" t="n">
        <v>34706.9420848487</v>
      </c>
      <c r="P75" s="21" t="n">
        <v>34629.2816568041</v>
      </c>
      <c r="Q75" s="21" t="n">
        <v>34536.5783405535</v>
      </c>
      <c r="R75" s="21" t="n">
        <v>34273.9064050941</v>
      </c>
      <c r="S75" s="21" t="n">
        <v>33998.1659398108</v>
      </c>
      <c r="T75" s="21" t="n">
        <v>33709.864918162</v>
      </c>
      <c r="U75" s="21" t="n">
        <v>33409.4374410977</v>
      </c>
      <c r="V75" s="21" t="n">
        <v>33097.3991810752</v>
      </c>
    </row>
    <row r="76" customFormat="false" ht="12.75" hidden="false" customHeight="false" outlineLevel="0" collapsed="false">
      <c r="A76" s="11" t="n">
        <v>16</v>
      </c>
      <c r="B76" s="21" t="n">
        <v>39372.6291951397</v>
      </c>
      <c r="C76" s="21" t="n">
        <v>39393.1513409392</v>
      </c>
      <c r="D76" s="21" t="n">
        <v>39484.9536218911</v>
      </c>
      <c r="E76" s="21" t="n">
        <v>38865.2523674624</v>
      </c>
      <c r="F76" s="21" t="n">
        <v>37804.7289692145</v>
      </c>
      <c r="G76" s="21" t="n">
        <v>36556.686954725</v>
      </c>
      <c r="H76" s="21" t="n">
        <v>34722.3037490288</v>
      </c>
      <c r="I76" s="21" t="n">
        <v>34790.7913316973</v>
      </c>
      <c r="J76" s="21" t="n">
        <v>34840.8621623813</v>
      </c>
      <c r="K76" s="21" t="n">
        <v>34872.1050386675</v>
      </c>
      <c r="L76" s="21" t="n">
        <v>34884.3340853769</v>
      </c>
      <c r="M76" s="21" t="n">
        <v>34937.0575132315</v>
      </c>
      <c r="N76" s="21" t="n">
        <v>34973.6651421848</v>
      </c>
      <c r="O76" s="21" t="n">
        <v>34994.3904957847</v>
      </c>
      <c r="P76" s="21" t="n">
        <v>34999.4525431756</v>
      </c>
      <c r="Q76" s="21" t="n">
        <v>34988.8837357018</v>
      </c>
      <c r="R76" s="21" t="n">
        <v>34714.4905554132</v>
      </c>
      <c r="S76" s="21" t="n">
        <v>34426.7621888212</v>
      </c>
      <c r="T76" s="21" t="n">
        <v>34126.2250913825</v>
      </c>
      <c r="U76" s="21" t="n">
        <v>33813.3310079608</v>
      </c>
      <c r="V76" s="21" t="n">
        <v>33488.6143313505</v>
      </c>
    </row>
    <row r="77" customFormat="false" ht="12.75" hidden="false" customHeight="false" outlineLevel="0" collapsed="false">
      <c r="A77" s="11" t="n">
        <v>17</v>
      </c>
      <c r="B77" s="21" t="n">
        <v>38564.6393739676</v>
      </c>
      <c r="C77" s="21" t="n">
        <v>38922.2823158057</v>
      </c>
      <c r="D77" s="21" t="n">
        <v>38944.4715662376</v>
      </c>
      <c r="E77" s="21" t="n">
        <v>39285.068486785</v>
      </c>
      <c r="F77" s="21" t="n">
        <v>38696.7278210904</v>
      </c>
      <c r="G77" s="21" t="n">
        <v>37789.6761277337</v>
      </c>
      <c r="H77" s="21" t="n">
        <v>36024.6766872444</v>
      </c>
      <c r="I77" s="21" t="n">
        <v>36037.0346746441</v>
      </c>
      <c r="J77" s="21" t="n">
        <v>36030.9345892587</v>
      </c>
      <c r="K77" s="21" t="n">
        <v>36006.0205404204</v>
      </c>
      <c r="L77" s="21" t="n">
        <v>35962.1699739436</v>
      </c>
      <c r="M77" s="21" t="n">
        <v>36080.8474872654</v>
      </c>
      <c r="N77" s="21" t="n">
        <v>36182.5627578087</v>
      </c>
      <c r="O77" s="21" t="n">
        <v>36267.4688139892</v>
      </c>
      <c r="P77" s="21" t="n">
        <v>36335.7066681951</v>
      </c>
      <c r="Q77" s="21" t="n">
        <v>36387.226312215</v>
      </c>
      <c r="R77" s="21" t="n">
        <v>36123.1219039219</v>
      </c>
      <c r="S77" s="21" t="n">
        <v>35844.9769125954</v>
      </c>
      <c r="T77" s="21" t="n">
        <v>35553.3134889197</v>
      </c>
      <c r="U77" s="21" t="n">
        <v>35248.5767570827</v>
      </c>
      <c r="V77" s="21" t="n">
        <v>34931.2987317658</v>
      </c>
    </row>
    <row r="78" customFormat="false" ht="12.75" hidden="false" customHeight="false" outlineLevel="0" collapsed="false">
      <c r="A78" s="11" t="n">
        <v>18</v>
      </c>
      <c r="B78" s="21" t="n">
        <v>37726.3363104414</v>
      </c>
      <c r="C78" s="21" t="n">
        <v>38286.0967858332</v>
      </c>
      <c r="D78" s="21" t="n">
        <v>38592.7996496991</v>
      </c>
      <c r="E78" s="21" t="n">
        <v>38558.768278634</v>
      </c>
      <c r="F78" s="21" t="n">
        <v>39118.1127103816</v>
      </c>
      <c r="G78" s="21" t="n">
        <v>38626.7137853616</v>
      </c>
      <c r="H78" s="21" t="n">
        <v>37192.6382916904</v>
      </c>
      <c r="I78" s="21" t="n">
        <v>37047.2249259248</v>
      </c>
      <c r="J78" s="21" t="n">
        <v>36886.0782661681</v>
      </c>
      <c r="K78" s="21" t="n">
        <v>36708.9843067406</v>
      </c>
      <c r="L78" s="21" t="n">
        <v>36515.9651060873</v>
      </c>
      <c r="M78" s="21" t="n">
        <v>36663.9072394446</v>
      </c>
      <c r="N78" s="21" t="n">
        <v>36794.0630104341</v>
      </c>
      <c r="O78" s="21" t="n">
        <v>36906.5585840513</v>
      </c>
      <c r="P78" s="21" t="n">
        <v>37001.5101789293</v>
      </c>
      <c r="Q78" s="21" t="n">
        <v>37078.8415267052</v>
      </c>
      <c r="R78" s="21" t="n">
        <v>36877.7865318149</v>
      </c>
      <c r="S78" s="21" t="n">
        <v>36662.1497339257</v>
      </c>
      <c r="T78" s="21" t="n">
        <v>36432.3787151837</v>
      </c>
      <c r="U78" s="21" t="n">
        <v>36188.8440455242</v>
      </c>
      <c r="V78" s="21" t="n">
        <v>35932.0072062305</v>
      </c>
    </row>
    <row r="79" customFormat="false" ht="12.75" hidden="false" customHeight="false" outlineLevel="0" collapsed="false">
      <c r="A79" s="11" t="n">
        <v>19</v>
      </c>
      <c r="B79" s="21" t="n">
        <v>36840.0911301923</v>
      </c>
      <c r="C79" s="21" t="n">
        <v>37521.1529480603</v>
      </c>
      <c r="D79" s="21" t="n">
        <v>37995.533025277</v>
      </c>
      <c r="E79" s="21" t="n">
        <v>38209.0081859005</v>
      </c>
      <c r="F79" s="21" t="n">
        <v>38117.7757274695</v>
      </c>
      <c r="G79" s="21" t="n">
        <v>38967.3895997859</v>
      </c>
      <c r="H79" s="21" t="n">
        <v>38024.6975692654</v>
      </c>
      <c r="I79" s="21" t="n">
        <v>37663.5461613413</v>
      </c>
      <c r="J79" s="21" t="n">
        <v>37291.1543073022</v>
      </c>
      <c r="K79" s="21" t="n">
        <v>36907.5003490109</v>
      </c>
      <c r="L79" s="21" t="n">
        <v>36512.7965927214</v>
      </c>
      <c r="M79" s="21" t="n">
        <v>36656.6913879861</v>
      </c>
      <c r="N79" s="21" t="n">
        <v>36782.2099191223</v>
      </c>
      <c r="O79" s="21" t="n">
        <v>36889.4957070516</v>
      </c>
      <c r="P79" s="21" t="n">
        <v>36978.6835978962</v>
      </c>
      <c r="Q79" s="21" t="n">
        <v>37049.7172847393</v>
      </c>
      <c r="R79" s="21" t="n">
        <v>36946.1020073881</v>
      </c>
      <c r="S79" s="21" t="n">
        <v>36827.5775419234</v>
      </c>
      <c r="T79" s="21" t="n">
        <v>36694.4697001431</v>
      </c>
      <c r="U79" s="21" t="n">
        <v>36547.0293274712</v>
      </c>
      <c r="V79" s="21" t="n">
        <v>36385.6013733846</v>
      </c>
    </row>
    <row r="80" customFormat="false" ht="12.75" hidden="false" customHeight="false" outlineLevel="0" collapsed="false">
      <c r="A80" s="11" t="n">
        <v>20</v>
      </c>
      <c r="B80" s="21" t="n">
        <v>35523.454598104</v>
      </c>
      <c r="C80" s="21" t="n">
        <v>36578.2838197778</v>
      </c>
      <c r="D80" s="21" t="n">
        <v>37178.4961195913</v>
      </c>
      <c r="E80" s="21" t="n">
        <v>37562.2448127124</v>
      </c>
      <c r="F80" s="21" t="n">
        <v>37720.682848314</v>
      </c>
      <c r="G80" s="21" t="n">
        <v>37721.7523361577</v>
      </c>
      <c r="H80" s="21" t="n">
        <v>38435.6920273902</v>
      </c>
      <c r="I80" s="21" t="n">
        <v>37872.2109243854</v>
      </c>
      <c r="J80" s="21" t="n">
        <v>37301.9730554194</v>
      </c>
      <c r="K80" s="21" t="n">
        <v>36725.141763086</v>
      </c>
      <c r="L80" s="21" t="n">
        <v>36142.1097665023</v>
      </c>
      <c r="M80" s="21" t="n">
        <v>36286.2797511928</v>
      </c>
      <c r="N80" s="21" t="n">
        <v>36411.6370963951</v>
      </c>
      <c r="O80" s="21" t="n">
        <v>36518.3334922203</v>
      </c>
      <c r="P80" s="21" t="n">
        <v>36606.5135779152</v>
      </c>
      <c r="Q80" s="21" t="n">
        <v>36676.1342072183</v>
      </c>
      <c r="R80" s="21" t="n">
        <v>36663.4649006717</v>
      </c>
      <c r="S80" s="21" t="n">
        <v>36635.772998443</v>
      </c>
      <c r="T80" s="21" t="n">
        <v>36593.2676290858</v>
      </c>
      <c r="U80" s="21" t="n">
        <v>36536.0854455836</v>
      </c>
      <c r="V80" s="21" t="n">
        <v>36464.4591797121</v>
      </c>
    </row>
    <row r="81" customFormat="false" ht="12.75" hidden="false" customHeight="false" outlineLevel="0" collapsed="false">
      <c r="A81" s="11" t="n">
        <v>21</v>
      </c>
      <c r="B81" s="21" t="n">
        <v>34384.3687678495</v>
      </c>
      <c r="C81" s="21" t="n">
        <v>35231.3626601502</v>
      </c>
      <c r="D81" s="21" t="n">
        <v>36200.25106184</v>
      </c>
      <c r="E81" s="21" t="n">
        <v>36706.263936327</v>
      </c>
      <c r="F81" s="21" t="n">
        <v>37027.8461584291</v>
      </c>
      <c r="G81" s="21" t="n">
        <v>37268.3681543999</v>
      </c>
      <c r="H81" s="21" t="n">
        <v>37284.1257962922</v>
      </c>
      <c r="I81" s="21" t="n">
        <v>36535.6140355063</v>
      </c>
      <c r="J81" s="21" t="n">
        <v>35785.5420288299</v>
      </c>
      <c r="K81" s="21" t="n">
        <v>35034.2549550372</v>
      </c>
      <c r="L81" s="21" t="n">
        <v>34282.3124791378</v>
      </c>
      <c r="M81" s="21" t="n">
        <v>34436.4698426963</v>
      </c>
      <c r="N81" s="21" t="n">
        <v>34571.8236312016</v>
      </c>
      <c r="O81" s="21" t="n">
        <v>34688.5118104375</v>
      </c>
      <c r="P81" s="21" t="n">
        <v>34786.6684933931</v>
      </c>
      <c r="Q81" s="21" t="n">
        <v>34866.2519467734</v>
      </c>
      <c r="R81" s="21" t="n">
        <v>34938.9026013401</v>
      </c>
      <c r="S81" s="21" t="n">
        <v>34997.1534807994</v>
      </c>
      <c r="T81" s="21" t="n">
        <v>35041.0939012413</v>
      </c>
      <c r="U81" s="21" t="n">
        <v>35070.7456378976</v>
      </c>
      <c r="V81" s="21" t="n">
        <v>35086.2242983014</v>
      </c>
    </row>
    <row r="82" customFormat="false" ht="12.75" hidden="false" customHeight="false" outlineLevel="0" collapsed="false">
      <c r="A82" s="11" t="n">
        <v>22</v>
      </c>
      <c r="B82" s="21" t="n">
        <v>33100.0122627398</v>
      </c>
      <c r="C82" s="21" t="n">
        <v>34031.2680825476</v>
      </c>
      <c r="D82" s="21" t="n">
        <v>34811.6527624434</v>
      </c>
      <c r="E82" s="21" t="n">
        <v>35699.350273946</v>
      </c>
      <c r="F82" s="21" t="n">
        <v>36166.1243558138</v>
      </c>
      <c r="G82" s="21" t="n">
        <v>36586.3862368289</v>
      </c>
      <c r="H82" s="21" t="n">
        <v>36925.3417689759</v>
      </c>
      <c r="I82" s="21" t="n">
        <v>36091.3034587752</v>
      </c>
      <c r="J82" s="21" t="n">
        <v>35257.7873267975</v>
      </c>
      <c r="K82" s="21" t="n">
        <v>34425.2225298089</v>
      </c>
      <c r="L82" s="21" t="n">
        <v>33594.2475284847</v>
      </c>
      <c r="M82" s="21" t="n">
        <v>33693.6307427194</v>
      </c>
      <c r="N82" s="21" t="n">
        <v>33775.0715941923</v>
      </c>
      <c r="O82" s="21" t="n">
        <v>33838.7692164234</v>
      </c>
      <c r="P82" s="21" t="n">
        <v>33884.9161510741</v>
      </c>
      <c r="Q82" s="21" t="n">
        <v>33913.5312256294</v>
      </c>
      <c r="R82" s="21" t="n">
        <v>34046.2096847711</v>
      </c>
      <c r="S82" s="21" t="n">
        <v>34164.6251269485</v>
      </c>
      <c r="T82" s="21" t="n">
        <v>34268.7872405721</v>
      </c>
      <c r="U82" s="21" t="n">
        <v>34358.6413865064</v>
      </c>
      <c r="V82" s="21" t="n">
        <v>34434.2263738991</v>
      </c>
    </row>
    <row r="83" customFormat="false" ht="12.75" hidden="false" customHeight="false" outlineLevel="0" collapsed="false">
      <c r="A83" s="11" t="n">
        <v>23</v>
      </c>
      <c r="B83" s="21" t="n">
        <v>31680.7166406271</v>
      </c>
      <c r="C83" s="21" t="n">
        <v>32679.8193843233</v>
      </c>
      <c r="D83" s="21" t="n">
        <v>33582.0390122179</v>
      </c>
      <c r="E83" s="21" t="n">
        <v>34328.0350423772</v>
      </c>
      <c r="F83" s="21" t="n">
        <v>35195.0950832049</v>
      </c>
      <c r="G83" s="21" t="n">
        <v>35793.6813551016</v>
      </c>
      <c r="H83" s="21" t="n">
        <v>36321.1792191825</v>
      </c>
      <c r="I83" s="21" t="n">
        <v>35572.4972095411</v>
      </c>
      <c r="J83" s="21" t="n">
        <v>34821.9074270297</v>
      </c>
      <c r="K83" s="21" t="n">
        <v>34069.7706039456</v>
      </c>
      <c r="L83" s="21" t="n">
        <v>33316.6578108679</v>
      </c>
      <c r="M83" s="21" t="n">
        <v>33264.6822376621</v>
      </c>
      <c r="N83" s="21" t="n">
        <v>33197.574454332</v>
      </c>
      <c r="O83" s="21" t="n">
        <v>33115.6934112651</v>
      </c>
      <c r="P83" s="21" t="n">
        <v>33019.3803544039</v>
      </c>
      <c r="Q83" s="21" t="n">
        <v>32908.7973461313</v>
      </c>
      <c r="R83" s="21" t="n">
        <v>33063.2304300129</v>
      </c>
      <c r="S83" s="21" t="n">
        <v>33203.3385598186</v>
      </c>
      <c r="T83" s="21" t="n">
        <v>33329.1058634719</v>
      </c>
      <c r="U83" s="21" t="n">
        <v>33440.4554431964</v>
      </c>
      <c r="V83" s="21" t="n">
        <v>33537.4027687063</v>
      </c>
    </row>
    <row r="84" customFormat="false" ht="12.75" hidden="false" customHeight="false" outlineLevel="0" collapsed="false">
      <c r="A84" s="11" t="n">
        <v>24</v>
      </c>
      <c r="B84" s="21" t="n">
        <v>30202.4830366561</v>
      </c>
      <c r="C84" s="21" t="n">
        <v>31251.4024063592</v>
      </c>
      <c r="D84" s="21" t="n">
        <v>32244.7281452038</v>
      </c>
      <c r="E84" s="21" t="n">
        <v>33136.5713536777</v>
      </c>
      <c r="F84" s="21" t="n">
        <v>33901.4403790886</v>
      </c>
      <c r="G84" s="21" t="n">
        <v>34890.5111344155</v>
      </c>
      <c r="H84" s="21" t="n">
        <v>35541.9776151192</v>
      </c>
      <c r="I84" s="21" t="n">
        <v>34984.0619353842</v>
      </c>
      <c r="J84" s="21" t="n">
        <v>34419.2643941376</v>
      </c>
      <c r="K84" s="21" t="n">
        <v>33847.7817212635</v>
      </c>
      <c r="L84" s="21" t="n">
        <v>33270.0251352164</v>
      </c>
      <c r="M84" s="21" t="n">
        <v>33019.9072694756</v>
      </c>
      <c r="N84" s="21" t="n">
        <v>32758.4353279748</v>
      </c>
      <c r="O84" s="21" t="n">
        <v>32486.1754035985</v>
      </c>
      <c r="P84" s="21" t="n">
        <v>32203.6606089279</v>
      </c>
      <c r="Q84" s="21" t="n">
        <v>31911.2354610511</v>
      </c>
      <c r="R84" s="21" t="n">
        <v>32057.8614077844</v>
      </c>
      <c r="S84" s="21" t="n">
        <v>32190.0702679689</v>
      </c>
      <c r="T84" s="21" t="n">
        <v>32307.8598625437</v>
      </c>
      <c r="U84" s="21" t="n">
        <v>32411.1699560902</v>
      </c>
      <c r="V84" s="21" t="n">
        <v>32500.030896353</v>
      </c>
    </row>
    <row r="85" customFormat="false" ht="12.75" hidden="false" customHeight="false" outlineLevel="0" collapsed="false">
      <c r="A85" s="11" t="n">
        <v>25</v>
      </c>
      <c r="B85" s="21" t="n">
        <v>29016.9360378047</v>
      </c>
      <c r="C85" s="21" t="n">
        <v>29827.4015045699</v>
      </c>
      <c r="D85" s="21" t="n">
        <v>30865.8888782441</v>
      </c>
      <c r="E85" s="21" t="n">
        <v>31845.3109696789</v>
      </c>
      <c r="F85" s="21" t="n">
        <v>32751.1046182538</v>
      </c>
      <c r="G85" s="21" t="n">
        <v>33652.6414744853</v>
      </c>
      <c r="H85" s="21" t="n">
        <v>34598.1113671661</v>
      </c>
      <c r="I85" s="21" t="n">
        <v>34216.2182081943</v>
      </c>
      <c r="J85" s="21" t="n">
        <v>33823.3801969185</v>
      </c>
      <c r="K85" s="21" t="n">
        <v>33419.6491666697</v>
      </c>
      <c r="L85" s="21" t="n">
        <v>33005.2929802344</v>
      </c>
      <c r="M85" s="21" t="n">
        <v>32579.1054773927</v>
      </c>
      <c r="N85" s="21" t="n">
        <v>32145.0933962747</v>
      </c>
      <c r="O85" s="21" t="n">
        <v>31704.0059940257</v>
      </c>
      <c r="P85" s="21" t="n">
        <v>31256.5458934396</v>
      </c>
      <c r="Q85" s="21" t="n">
        <v>30803.2197669904</v>
      </c>
      <c r="R85" s="21" t="n">
        <v>30946.6515505969</v>
      </c>
      <c r="S85" s="21" t="n">
        <v>31075.6368713212</v>
      </c>
      <c r="T85" s="21" t="n">
        <v>31190.1803922214</v>
      </c>
      <c r="U85" s="21" t="n">
        <v>31290.2319256061</v>
      </c>
      <c r="V85" s="21" t="n">
        <v>31375.8298750643</v>
      </c>
    </row>
    <row r="86" customFormat="false" ht="12.75" hidden="false" customHeight="false" outlineLevel="0" collapsed="false">
      <c r="A86" s="11" t="n">
        <v>26</v>
      </c>
      <c r="B86" s="21" t="n">
        <v>27658.5492366352</v>
      </c>
      <c r="C86" s="21" t="n">
        <v>28755.1690338225</v>
      </c>
      <c r="D86" s="21" t="n">
        <v>29478.6427380938</v>
      </c>
      <c r="E86" s="21" t="n">
        <v>30506.1445752952</v>
      </c>
      <c r="F86" s="21" t="n">
        <v>31502.634445917</v>
      </c>
      <c r="G86" s="21" t="n">
        <v>32546.155727118</v>
      </c>
      <c r="H86" s="21" t="n">
        <v>33433.7337995579</v>
      </c>
      <c r="I86" s="21" t="n">
        <v>33232.3589384333</v>
      </c>
      <c r="J86" s="21" t="n">
        <v>33016.2432781364</v>
      </c>
      <c r="K86" s="21" t="n">
        <v>32785.3040817738</v>
      </c>
      <c r="L86" s="21" t="n">
        <v>32539.6746319622</v>
      </c>
      <c r="M86" s="21" t="n">
        <v>31938.9306884221</v>
      </c>
      <c r="N86" s="21" t="n">
        <v>31334.2100060187</v>
      </c>
      <c r="O86" s="21" t="n">
        <v>30726.4409541642</v>
      </c>
      <c r="P86" s="21" t="n">
        <v>30116.4911904428</v>
      </c>
      <c r="Q86" s="21" t="n">
        <v>29505.0255906548</v>
      </c>
      <c r="R86" s="21" t="n">
        <v>29657.9721859791</v>
      </c>
      <c r="S86" s="21" t="n">
        <v>29796.2776827782</v>
      </c>
      <c r="T86" s="21" t="n">
        <v>29919.940877912</v>
      </c>
      <c r="U86" s="21" t="n">
        <v>30028.9099789528</v>
      </c>
      <c r="V86" s="21" t="n">
        <v>30123.2201150331</v>
      </c>
    </row>
    <row r="87" customFormat="false" ht="12.75" hidden="false" customHeight="false" outlineLevel="0" collapsed="false">
      <c r="A87" s="11" t="n">
        <v>27</v>
      </c>
      <c r="B87" s="21" t="n">
        <v>26695.4836399475</v>
      </c>
      <c r="C87" s="21" t="n">
        <v>27480.8220791026</v>
      </c>
      <c r="D87" s="21" t="n">
        <v>28531.8690256874</v>
      </c>
      <c r="E87" s="21" t="n">
        <v>29155.6699030441</v>
      </c>
      <c r="F87" s="21" t="n">
        <v>30185.8108897593</v>
      </c>
      <c r="G87" s="21" t="n">
        <v>31300.767880295</v>
      </c>
      <c r="H87" s="21" t="n">
        <v>32281.0642094922</v>
      </c>
      <c r="I87" s="21" t="n">
        <v>32236.7651282856</v>
      </c>
      <c r="J87" s="21" t="n">
        <v>32175.6935541286</v>
      </c>
      <c r="K87" s="21" t="n">
        <v>32097.6214944012</v>
      </c>
      <c r="L87" s="21" t="n">
        <v>32002.5325743519</v>
      </c>
      <c r="M87" s="21" t="n">
        <v>31328.9323480981</v>
      </c>
      <c r="N87" s="21" t="n">
        <v>30652.8922256755</v>
      </c>
      <c r="O87" s="21" t="n">
        <v>29975.4140519074</v>
      </c>
      <c r="P87" s="21" t="n">
        <v>29297.4337986189</v>
      </c>
      <c r="Q87" s="21" t="n">
        <v>28619.6841835609</v>
      </c>
      <c r="R87" s="21" t="n">
        <v>28723.7191540088</v>
      </c>
      <c r="S87" s="21" t="n">
        <v>28813.9172352108</v>
      </c>
      <c r="T87" s="21" t="n">
        <v>28890.3271076763</v>
      </c>
      <c r="U87" s="21" t="n">
        <v>28952.9470549171</v>
      </c>
      <c r="V87" s="21" t="n">
        <v>29001.85779681</v>
      </c>
    </row>
    <row r="88" customFormat="false" ht="12.75" hidden="false" customHeight="false" outlineLevel="0" collapsed="false">
      <c r="A88" s="11" t="n">
        <v>28</v>
      </c>
      <c r="B88" s="21" t="n">
        <v>26329.6336355809</v>
      </c>
      <c r="C88" s="21" t="n">
        <v>26600.3096552539</v>
      </c>
      <c r="D88" s="21" t="n">
        <v>27325.4850457461</v>
      </c>
      <c r="E88" s="21" t="n">
        <v>28304.077811141</v>
      </c>
      <c r="F88" s="21" t="n">
        <v>28831.6734357475</v>
      </c>
      <c r="G88" s="21" t="n">
        <v>29945.2036236355</v>
      </c>
      <c r="H88" s="21" t="n">
        <v>31007.6007624428</v>
      </c>
      <c r="I88" s="21" t="n">
        <v>31077.0100639625</v>
      </c>
      <c r="J88" s="21" t="n">
        <v>31130.3370385119</v>
      </c>
      <c r="K88" s="21" t="n">
        <v>31167.202115668</v>
      </c>
      <c r="L88" s="21" t="n">
        <v>31187.4256050162</v>
      </c>
      <c r="M88" s="21" t="n">
        <v>30588.7143973466</v>
      </c>
      <c r="N88" s="21" t="n">
        <v>29985.7782027686</v>
      </c>
      <c r="O88" s="21" t="n">
        <v>29379.5376730594</v>
      </c>
      <c r="P88" s="21" t="n">
        <v>28770.8555707593</v>
      </c>
      <c r="Q88" s="21" t="n">
        <v>28160.4012108961</v>
      </c>
      <c r="R88" s="21" t="n">
        <v>28134.6298635729</v>
      </c>
      <c r="S88" s="21" t="n">
        <v>28097.3313083901</v>
      </c>
      <c r="T88" s="21" t="n">
        <v>28048.6792933353</v>
      </c>
      <c r="U88" s="21" t="n">
        <v>27988.7918797566</v>
      </c>
      <c r="V88" s="21" t="n">
        <v>27917.8606723212</v>
      </c>
    </row>
    <row r="89" customFormat="false" ht="12.75" hidden="false" customHeight="false" outlineLevel="0" collapsed="false">
      <c r="A89" s="11" t="n">
        <v>29</v>
      </c>
      <c r="B89" s="21" t="n">
        <v>26365.5360066357</v>
      </c>
      <c r="C89" s="21" t="n">
        <v>26274.6326742584</v>
      </c>
      <c r="D89" s="21" t="n">
        <v>26479.3932099817</v>
      </c>
      <c r="E89" s="21" t="n">
        <v>27123.926195568</v>
      </c>
      <c r="F89" s="21" t="n">
        <v>28036.7067299125</v>
      </c>
      <c r="G89" s="21" t="n">
        <v>28556.943712064</v>
      </c>
      <c r="H89" s="21" t="n">
        <v>29704.3360644465</v>
      </c>
      <c r="I89" s="21" t="n">
        <v>29859.9177288667</v>
      </c>
      <c r="J89" s="21" t="n">
        <v>30001.8430544602</v>
      </c>
      <c r="K89" s="21" t="n">
        <v>30129.5869321564</v>
      </c>
      <c r="L89" s="21" t="n">
        <v>30242.8082254261</v>
      </c>
      <c r="M89" s="21" t="n">
        <v>29806.2041125961</v>
      </c>
      <c r="N89" s="21" t="n">
        <v>29361.7885091835</v>
      </c>
      <c r="O89" s="21" t="n">
        <v>28910.3090067833</v>
      </c>
      <c r="P89" s="21" t="n">
        <v>28452.470602256</v>
      </c>
      <c r="Q89" s="21" t="n">
        <v>27988.8001081415</v>
      </c>
      <c r="R89" s="21" t="n">
        <v>27795.603996322</v>
      </c>
      <c r="S89" s="21" t="n">
        <v>27593.8861047015</v>
      </c>
      <c r="T89" s="21" t="n">
        <v>27383.9801120392</v>
      </c>
      <c r="U89" s="21" t="n">
        <v>27166.155924088</v>
      </c>
      <c r="V89" s="21" t="n">
        <v>26940.7462154177</v>
      </c>
    </row>
    <row r="90" customFormat="false" ht="12.75" hidden="false" customHeight="false" outlineLevel="0" collapsed="false">
      <c r="A90" s="11" t="n">
        <v>30</v>
      </c>
      <c r="B90" s="21" t="n">
        <v>26378.0386207016</v>
      </c>
      <c r="C90" s="21" t="n">
        <v>26303.3269670453</v>
      </c>
      <c r="D90" s="21" t="n">
        <v>26151.2261187342</v>
      </c>
      <c r="E90" s="21" t="n">
        <v>26289.6252462229</v>
      </c>
      <c r="F90" s="21" t="n">
        <v>26875.6775699752</v>
      </c>
      <c r="G90" s="21" t="n">
        <v>27754.2685198376</v>
      </c>
      <c r="H90" s="21" t="n">
        <v>28411.7431704442</v>
      </c>
      <c r="I90" s="21" t="n">
        <v>28657.1633297182</v>
      </c>
      <c r="J90" s="21" t="n">
        <v>28890.8398058465</v>
      </c>
      <c r="K90" s="21" t="n">
        <v>29112.1057266662</v>
      </c>
      <c r="L90" s="21" t="n">
        <v>29320.4636257785</v>
      </c>
      <c r="M90" s="21" t="n">
        <v>29029.3708757334</v>
      </c>
      <c r="N90" s="21" t="n">
        <v>28727.5784420788</v>
      </c>
      <c r="O90" s="21" t="n">
        <v>28415.6826047076</v>
      </c>
      <c r="P90" s="21" t="n">
        <v>28094.2502519078</v>
      </c>
      <c r="Q90" s="21" t="n">
        <v>27763.6836172022</v>
      </c>
      <c r="R90" s="21" t="n">
        <v>27422.2747481892</v>
      </c>
      <c r="S90" s="21" t="n">
        <v>27075.0936794561</v>
      </c>
      <c r="T90" s="21" t="n">
        <v>26722.6163572827</v>
      </c>
      <c r="U90" s="21" t="n">
        <v>26365.2478003783</v>
      </c>
      <c r="V90" s="21" t="n">
        <v>26003.4459240541</v>
      </c>
    </row>
    <row r="91" customFormat="false" ht="12.75" hidden="false" customHeight="false" outlineLevel="0" collapsed="false">
      <c r="A91" s="11" t="n">
        <v>31</v>
      </c>
      <c r="B91" s="21" t="n">
        <v>26458.1777298402</v>
      </c>
      <c r="C91" s="21" t="n">
        <v>26319.3468983163</v>
      </c>
      <c r="D91" s="21" t="n">
        <v>26175.240049928</v>
      </c>
      <c r="E91" s="21" t="n">
        <v>25957.4859246052</v>
      </c>
      <c r="F91" s="21" t="n">
        <v>26049.5806911688</v>
      </c>
      <c r="G91" s="21" t="n">
        <v>26583.1728188951</v>
      </c>
      <c r="H91" s="21" t="n">
        <v>27586.240477908</v>
      </c>
      <c r="I91" s="21" t="n">
        <v>27919.5295607924</v>
      </c>
      <c r="J91" s="21" t="n">
        <v>28242.28069139</v>
      </c>
      <c r="K91" s="21" t="n">
        <v>28553.6628476815</v>
      </c>
      <c r="L91" s="21" t="n">
        <v>28853.0034747385</v>
      </c>
      <c r="M91" s="21" t="n">
        <v>28706.9190356609</v>
      </c>
      <c r="N91" s="21" t="n">
        <v>28547.1863777755</v>
      </c>
      <c r="O91" s="21" t="n">
        <v>28374.266487059</v>
      </c>
      <c r="P91" s="21" t="n">
        <v>28188.6039016995</v>
      </c>
      <c r="Q91" s="21" t="n">
        <v>27990.4895293199</v>
      </c>
      <c r="R91" s="21" t="n">
        <v>27491.6652389652</v>
      </c>
      <c r="S91" s="21" t="n">
        <v>26990.0081367814</v>
      </c>
      <c r="T91" s="21" t="n">
        <v>26486.1476961441</v>
      </c>
      <c r="U91" s="21" t="n">
        <v>25980.6334715354</v>
      </c>
      <c r="V91" s="21" t="n">
        <v>25474.0581901716</v>
      </c>
    </row>
    <row r="92" customFormat="false" ht="12.75" hidden="false" customHeight="false" outlineLevel="0" collapsed="false">
      <c r="A92" s="11" t="n">
        <v>32</v>
      </c>
      <c r="B92" s="21" t="n">
        <v>26409.2820616721</v>
      </c>
      <c r="C92" s="21" t="n">
        <v>26330.3554455383</v>
      </c>
      <c r="D92" s="21" t="n">
        <v>26145.1164579917</v>
      </c>
      <c r="E92" s="21" t="n">
        <v>25952.616945144</v>
      </c>
      <c r="F92" s="21" t="n">
        <v>25717.9672000865</v>
      </c>
      <c r="G92" s="21" t="n">
        <v>25780.3671683967</v>
      </c>
      <c r="H92" s="21" t="n">
        <v>26475.9425048478</v>
      </c>
      <c r="I92" s="21" t="n">
        <v>26896.3585003981</v>
      </c>
      <c r="J92" s="21" t="n">
        <v>27309.1762040935</v>
      </c>
      <c r="K92" s="21" t="n">
        <v>27713.495820269</v>
      </c>
      <c r="L92" s="21" t="n">
        <v>28108.561883829</v>
      </c>
      <c r="M92" s="21" t="n">
        <v>28093.6961470422</v>
      </c>
      <c r="N92" s="21" t="n">
        <v>28063.6786725743</v>
      </c>
      <c r="O92" s="21" t="n">
        <v>28018.8234149345</v>
      </c>
      <c r="P92" s="21" t="n">
        <v>27959.4367633774</v>
      </c>
      <c r="Q92" s="21" t="n">
        <v>27885.680290715</v>
      </c>
      <c r="R92" s="21" t="n">
        <v>27317.6173220759</v>
      </c>
      <c r="S92" s="21" t="n">
        <v>26747.8945897721</v>
      </c>
      <c r="T92" s="21" t="n">
        <v>26177.209092511</v>
      </c>
      <c r="U92" s="21" t="n">
        <v>25606.1748127351</v>
      </c>
      <c r="V92" s="21" t="n">
        <v>25035.4445306744</v>
      </c>
    </row>
    <row r="93" customFormat="false" ht="12.75" hidden="false" customHeight="false" outlineLevel="0" collapsed="false">
      <c r="A93" s="11" t="n">
        <v>33</v>
      </c>
      <c r="B93" s="21" t="n">
        <v>26082.0236635471</v>
      </c>
      <c r="C93" s="21" t="n">
        <v>26182.8806872254</v>
      </c>
      <c r="D93" s="21" t="n">
        <v>26104.2663893159</v>
      </c>
      <c r="E93" s="21" t="n">
        <v>25909.8800578523</v>
      </c>
      <c r="F93" s="21" t="n">
        <v>25732.23528793</v>
      </c>
      <c r="G93" s="21" t="n">
        <v>25501.1564774287</v>
      </c>
      <c r="H93" s="21" t="n">
        <v>25729.8822778581</v>
      </c>
      <c r="I93" s="21" t="n">
        <v>26252.6054787477</v>
      </c>
      <c r="J93" s="21" t="n">
        <v>26772.8944202978</v>
      </c>
      <c r="K93" s="21" t="n">
        <v>27289.8964315892</v>
      </c>
      <c r="L93" s="21" t="n">
        <v>27802.8889172096</v>
      </c>
      <c r="M93" s="21" t="n">
        <v>27886.2906645874</v>
      </c>
      <c r="N93" s="21" t="n">
        <v>27954.9005889188</v>
      </c>
      <c r="O93" s="21" t="n">
        <v>28008.8879659779</v>
      </c>
      <c r="P93" s="21" t="n">
        <v>28048.4162551208</v>
      </c>
      <c r="Q93" s="21" t="n">
        <v>28073.5047265303</v>
      </c>
      <c r="R93" s="21" t="n">
        <v>27554.3384891934</v>
      </c>
      <c r="S93" s="21" t="n">
        <v>27031.8969546564</v>
      </c>
      <c r="T93" s="21" t="n">
        <v>26506.8337538148</v>
      </c>
      <c r="U93" s="21" t="n">
        <v>25979.7231216305</v>
      </c>
      <c r="V93" s="21" t="n">
        <v>25451.1830857451</v>
      </c>
    </row>
    <row r="94" customFormat="false" ht="12.75" hidden="false" customHeight="false" outlineLevel="0" collapsed="false">
      <c r="A94" s="11" t="n">
        <v>34</v>
      </c>
      <c r="B94" s="21" t="n">
        <v>25552.4597534147</v>
      </c>
      <c r="C94" s="21" t="n">
        <v>25824.2135379694</v>
      </c>
      <c r="D94" s="21" t="n">
        <v>25951.394116085</v>
      </c>
      <c r="E94" s="21" t="n">
        <v>25894.9383516026</v>
      </c>
      <c r="F94" s="21" t="n">
        <v>25739.5149289327</v>
      </c>
      <c r="G94" s="21" t="n">
        <v>25576.98461185</v>
      </c>
      <c r="H94" s="21" t="n">
        <v>25481.8979171231</v>
      </c>
      <c r="I94" s="21" t="n">
        <v>26121.3970120671</v>
      </c>
      <c r="J94" s="21" t="n">
        <v>26765.0404138791</v>
      </c>
      <c r="K94" s="21" t="n">
        <v>27412.0882961206</v>
      </c>
      <c r="L94" s="21" t="n">
        <v>28061.9178697296</v>
      </c>
      <c r="M94" s="21" t="n">
        <v>28228.5169083361</v>
      </c>
      <c r="N94" s="21" t="n">
        <v>28381.8936972658</v>
      </c>
      <c r="O94" s="21" t="n">
        <v>28522.0750226646</v>
      </c>
      <c r="P94" s="21" t="n">
        <v>28649.0788760948</v>
      </c>
      <c r="Q94" s="21" t="n">
        <v>28762.772717224</v>
      </c>
      <c r="R94" s="21" t="n">
        <v>28368.0998930823</v>
      </c>
      <c r="S94" s="21" t="n">
        <v>27966.7262007839</v>
      </c>
      <c r="T94" s="21" t="n">
        <v>27559.1924484328</v>
      </c>
      <c r="U94" s="21" t="n">
        <v>27145.9671169106</v>
      </c>
      <c r="V94" s="21" t="n">
        <v>26727.5740712261</v>
      </c>
    </row>
    <row r="95" customFormat="false" ht="12.75" hidden="false" customHeight="false" outlineLevel="0" collapsed="false">
      <c r="A95" s="11" t="n">
        <v>35</v>
      </c>
      <c r="B95" s="21" t="n">
        <v>25067.3664529736</v>
      </c>
      <c r="C95" s="21" t="n">
        <v>25351.6835401739</v>
      </c>
      <c r="D95" s="21" t="n">
        <v>25652.8685802938</v>
      </c>
      <c r="E95" s="21" t="n">
        <v>25801.674659787</v>
      </c>
      <c r="F95" s="21" t="n">
        <v>25787.826258364</v>
      </c>
      <c r="G95" s="21" t="n">
        <v>25631.9641440782</v>
      </c>
      <c r="H95" s="21" t="n">
        <v>25540.3961801765</v>
      </c>
      <c r="I95" s="21" t="n">
        <v>26306.3699837026</v>
      </c>
      <c r="J95" s="21" t="n">
        <v>27083.5206801012</v>
      </c>
      <c r="K95" s="21" t="n">
        <v>27871.214104759</v>
      </c>
      <c r="L95" s="21" t="n">
        <v>28668.9206583144</v>
      </c>
      <c r="M95" s="21" t="n">
        <v>28935.5870814335</v>
      </c>
      <c r="N95" s="21" t="n">
        <v>29190.1777882329</v>
      </c>
      <c r="O95" s="21" t="n">
        <v>29432.5601168631</v>
      </c>
      <c r="P95" s="21" t="n">
        <v>29662.5905536568</v>
      </c>
      <c r="Q95" s="21" t="n">
        <v>29879.967458477</v>
      </c>
      <c r="R95" s="21" t="n">
        <v>29604.730393654</v>
      </c>
      <c r="S95" s="21" t="n">
        <v>29319.5364721695</v>
      </c>
      <c r="T95" s="21" t="n">
        <v>29024.82662144</v>
      </c>
      <c r="U95" s="21" t="n">
        <v>28720.9750372519</v>
      </c>
      <c r="V95" s="21" t="n">
        <v>28408.4233256557</v>
      </c>
    </row>
    <row r="96" customFormat="false" ht="12.75" hidden="false" customHeight="false" outlineLevel="0" collapsed="false">
      <c r="A96" s="11" t="n">
        <v>36</v>
      </c>
      <c r="B96" s="21" t="n">
        <v>24642.5358861546</v>
      </c>
      <c r="C96" s="21" t="n">
        <v>24907.0526641177</v>
      </c>
      <c r="D96" s="21" t="n">
        <v>25226.5723331658</v>
      </c>
      <c r="E96" s="21" t="n">
        <v>25563.5239860606</v>
      </c>
      <c r="F96" s="21" t="n">
        <v>25767.5615506115</v>
      </c>
      <c r="G96" s="21" t="n">
        <v>25759.7268284321</v>
      </c>
      <c r="H96" s="21" t="n">
        <v>25587.8782663783</v>
      </c>
      <c r="I96" s="21" t="n">
        <v>26498.2141901365</v>
      </c>
      <c r="J96" s="21" t="n">
        <v>27428.3095620431</v>
      </c>
      <c r="K96" s="21" t="n">
        <v>28377.6702335905</v>
      </c>
      <c r="L96" s="21" t="n">
        <v>29345.891596222</v>
      </c>
      <c r="M96" s="21" t="n">
        <v>29720.1549686645</v>
      </c>
      <c r="N96" s="21" t="n">
        <v>30083.1136405462</v>
      </c>
      <c r="O96" s="21" t="n">
        <v>30434.4410776524</v>
      </c>
      <c r="P96" s="21" t="n">
        <v>30773.798064259</v>
      </c>
      <c r="Q96" s="21" t="n">
        <v>31100.6794217636</v>
      </c>
      <c r="R96" s="21" t="n">
        <v>30965.1979741607</v>
      </c>
      <c r="S96" s="21" t="n">
        <v>30816.2079046872</v>
      </c>
      <c r="T96" s="21" t="n">
        <v>30654.044889925</v>
      </c>
      <c r="U96" s="21" t="n">
        <v>30478.984495701</v>
      </c>
      <c r="V96" s="21" t="n">
        <v>30291.3834225967</v>
      </c>
    </row>
    <row r="97" customFormat="false" ht="12.75" hidden="false" customHeight="false" outlineLevel="0" collapsed="false">
      <c r="A97" s="11" t="n">
        <v>37</v>
      </c>
      <c r="B97" s="21" t="n">
        <v>24018.9704356403</v>
      </c>
      <c r="C97" s="21" t="n">
        <v>24531.1495306516</v>
      </c>
      <c r="D97" s="21" t="n">
        <v>24824.5663969368</v>
      </c>
      <c r="E97" s="21" t="n">
        <v>25162.366577211</v>
      </c>
      <c r="F97" s="21" t="n">
        <v>25545.8294983977</v>
      </c>
      <c r="G97" s="21" t="n">
        <v>25735.6534784589</v>
      </c>
      <c r="H97" s="21" t="n">
        <v>25635.2692455751</v>
      </c>
      <c r="I97" s="21" t="n">
        <v>26627.514647933</v>
      </c>
      <c r="J97" s="21" t="n">
        <v>27644.4365426126</v>
      </c>
      <c r="K97" s="21" t="n">
        <v>28685.6174702732</v>
      </c>
      <c r="L97" s="21" t="n">
        <v>29750.7206888235</v>
      </c>
      <c r="M97" s="21" t="n">
        <v>30242.5920697364</v>
      </c>
      <c r="N97" s="21" t="n">
        <v>30725.9125368719</v>
      </c>
      <c r="O97" s="21" t="n">
        <v>31200.2410849034</v>
      </c>
      <c r="P97" s="21" t="n">
        <v>31665.1209334779</v>
      </c>
      <c r="Q97" s="21" t="n">
        <v>32119.9210165555</v>
      </c>
      <c r="R97" s="21" t="n">
        <v>32125.6013621203</v>
      </c>
      <c r="S97" s="21" t="n">
        <v>32115.4309478612</v>
      </c>
      <c r="T97" s="21" t="n">
        <v>32089.6161829221</v>
      </c>
      <c r="U97" s="21" t="n">
        <v>32048.3072588566</v>
      </c>
      <c r="V97" s="21" t="n">
        <v>31991.7457094525</v>
      </c>
    </row>
    <row r="98" customFormat="false" ht="12.75" hidden="false" customHeight="false" outlineLevel="0" collapsed="false">
      <c r="A98" s="11" t="n">
        <v>38</v>
      </c>
      <c r="B98" s="21" t="n">
        <v>23125.6307045407</v>
      </c>
      <c r="C98" s="21" t="n">
        <v>23956.7224677376</v>
      </c>
      <c r="D98" s="21" t="n">
        <v>24465.7779290316</v>
      </c>
      <c r="E98" s="21" t="n">
        <v>24751.8556209378</v>
      </c>
      <c r="F98" s="21" t="n">
        <v>25096.3848391827</v>
      </c>
      <c r="G98" s="21" t="n">
        <v>25414.9082967885</v>
      </c>
      <c r="H98" s="21" t="n">
        <v>25501.7589431332</v>
      </c>
      <c r="I98" s="21" t="n">
        <v>26457.2450569483</v>
      </c>
      <c r="J98" s="21" t="n">
        <v>27435.1854497759</v>
      </c>
      <c r="K98" s="21" t="n">
        <v>28435.1104272207</v>
      </c>
      <c r="L98" s="21" t="n">
        <v>29456.6332129971</v>
      </c>
      <c r="M98" s="21" t="n">
        <v>30072.227289331</v>
      </c>
      <c r="N98" s="21" t="n">
        <v>30685.0488144163</v>
      </c>
      <c r="O98" s="21" t="n">
        <v>31294.6924833396</v>
      </c>
      <c r="P98" s="21" t="n">
        <v>31900.7329676182</v>
      </c>
      <c r="Q98" s="21" t="n">
        <v>32502.5639282073</v>
      </c>
      <c r="R98" s="21" t="n">
        <v>32623.5983849537</v>
      </c>
      <c r="S98" s="21" t="n">
        <v>32729.013395024</v>
      </c>
      <c r="T98" s="21" t="n">
        <v>32818.8675361448</v>
      </c>
      <c r="U98" s="21" t="n">
        <v>32893.1616958407</v>
      </c>
      <c r="V98" s="21" t="n">
        <v>32951.9899354107</v>
      </c>
    </row>
    <row r="99" customFormat="false" ht="12.75" hidden="false" customHeight="false" outlineLevel="0" collapsed="false">
      <c r="A99" s="11" t="n">
        <v>39</v>
      </c>
      <c r="B99" s="21" t="n">
        <v>22071.7110330202</v>
      </c>
      <c r="C99" s="21" t="n">
        <v>23082.8594909262</v>
      </c>
      <c r="D99" s="21" t="n">
        <v>23881.8067016113</v>
      </c>
      <c r="E99" s="21" t="n">
        <v>24357.5472737125</v>
      </c>
      <c r="F99" s="21" t="n">
        <v>24629.5479250087</v>
      </c>
      <c r="G99" s="21" t="n">
        <v>24854.4362374639</v>
      </c>
      <c r="H99" s="21" t="n">
        <v>25133.6707094276</v>
      </c>
      <c r="I99" s="21" t="n">
        <v>25969.2512099005</v>
      </c>
      <c r="J99" s="21" t="n">
        <v>26820.2788797447</v>
      </c>
      <c r="K99" s="21" t="n">
        <v>27686.1524602088</v>
      </c>
      <c r="L99" s="21" t="n">
        <v>28566.3628036233</v>
      </c>
      <c r="M99" s="21" t="n">
        <v>29297.4392734128</v>
      </c>
      <c r="N99" s="21" t="n">
        <v>30033.2041512766</v>
      </c>
      <c r="O99" s="21" t="n">
        <v>30773.3901154477</v>
      </c>
      <c r="P99" s="21" t="n">
        <v>31517.7050967755</v>
      </c>
      <c r="Q99" s="21" t="n">
        <v>32265.6716559509</v>
      </c>
      <c r="R99" s="21" t="n">
        <v>32481.5738869811</v>
      </c>
      <c r="S99" s="21" t="n">
        <v>32684.1060171138</v>
      </c>
      <c r="T99" s="21" t="n">
        <v>32873.1765086055</v>
      </c>
      <c r="U99" s="21" t="n">
        <v>33048.6311975409</v>
      </c>
      <c r="V99" s="21" t="n">
        <v>33210.4045061289</v>
      </c>
    </row>
    <row r="100" customFormat="false" ht="12.75" hidden="false" customHeight="false" outlineLevel="0" collapsed="false">
      <c r="A100" s="12" t="s">
        <v>3</v>
      </c>
      <c r="B100" s="21" t="n">
        <v>96513.7536512847</v>
      </c>
      <c r="C100" s="21" t="n">
        <v>100129.031128513</v>
      </c>
      <c r="D100" s="21" t="n">
        <v>104300.817922404</v>
      </c>
      <c r="E100" s="21" t="n">
        <v>108609.24600288</v>
      </c>
      <c r="F100" s="21" t="n">
        <v>112563.530047285</v>
      </c>
      <c r="G100" s="21" t="n">
        <v>115130.69225072</v>
      </c>
      <c r="H100" s="21" t="n">
        <v>117953.759660184</v>
      </c>
      <c r="I100" s="21" t="n">
        <v>120875.948700276</v>
      </c>
      <c r="J100" s="21" t="n">
        <v>123813.829665465</v>
      </c>
      <c r="K100" s="21" t="n">
        <v>126763.628884256</v>
      </c>
      <c r="L100" s="21" t="n">
        <v>129722.10108373</v>
      </c>
      <c r="M100" s="21" t="n">
        <v>134317.67029707</v>
      </c>
      <c r="N100" s="21" t="n">
        <v>139009.438449335</v>
      </c>
      <c r="O100" s="21" t="n">
        <v>143797.396770081</v>
      </c>
      <c r="P100" s="21" t="n">
        <v>148681.360848698</v>
      </c>
      <c r="Q100" s="21" t="n">
        <v>153660.198394529</v>
      </c>
      <c r="R100" s="21" t="n">
        <v>156360.759126271</v>
      </c>
      <c r="S100" s="21" t="n">
        <v>159040.053097134</v>
      </c>
      <c r="T100" s="21" t="n">
        <v>161696.167641291</v>
      </c>
      <c r="U100" s="21" t="n">
        <v>164326.823216744</v>
      </c>
      <c r="V100" s="21" t="n">
        <v>166930.115830475</v>
      </c>
    </row>
    <row r="101" customFormat="false" ht="12.75" hidden="false" customHeight="false" outlineLevel="0" collapsed="false">
      <c r="A101" s="12" t="s">
        <v>4</v>
      </c>
      <c r="B101" s="21" t="n">
        <v>83811.8840679905</v>
      </c>
      <c r="C101" s="21" t="n">
        <v>85116.3887866854</v>
      </c>
      <c r="D101" s="21" t="n">
        <v>86557.5988483475</v>
      </c>
      <c r="E101" s="21" t="n">
        <v>88261.2828596671</v>
      </c>
      <c r="F101" s="21" t="n">
        <v>90472.3082847833</v>
      </c>
      <c r="G101" s="21" t="n">
        <v>92642.9553161533</v>
      </c>
      <c r="H101" s="21" t="n">
        <v>96184.7643384113</v>
      </c>
      <c r="I101" s="21" t="n">
        <v>99934.5429765665</v>
      </c>
      <c r="J101" s="21" t="n">
        <v>103782.978329492</v>
      </c>
      <c r="K101" s="21" t="n">
        <v>107729.06091745</v>
      </c>
      <c r="L101" s="21" t="n">
        <v>111772.103154716</v>
      </c>
      <c r="M101" s="21" t="n">
        <v>114621.782590311</v>
      </c>
      <c r="N101" s="21" t="n">
        <v>117487.822821283</v>
      </c>
      <c r="O101" s="21" t="n">
        <v>120368.860732655</v>
      </c>
      <c r="P101" s="21" t="n">
        <v>123263.419858326</v>
      </c>
      <c r="Q101" s="21" t="n">
        <v>126169.282716164</v>
      </c>
      <c r="R101" s="21" t="n">
        <v>130756.567309501</v>
      </c>
      <c r="S101" s="21" t="n">
        <v>135452.101858397</v>
      </c>
      <c r="T101" s="21" t="n">
        <v>140256.32628474</v>
      </c>
      <c r="U101" s="21" t="n">
        <v>145169.268342111</v>
      </c>
      <c r="V101" s="21" t="n">
        <v>150191.176470312</v>
      </c>
    </row>
    <row r="102" customFormat="false" ht="12.75" hidden="false" customHeight="false" outlineLevel="0" collapsed="false">
      <c r="A102" s="12" t="s">
        <v>5</v>
      </c>
      <c r="B102" s="21" t="n">
        <v>74309.963909099</v>
      </c>
      <c r="C102" s="21" t="n">
        <v>75935.6681634749</v>
      </c>
      <c r="D102" s="21" t="n">
        <v>77114.5040664324</v>
      </c>
      <c r="E102" s="21" t="n">
        <v>78006.011612205</v>
      </c>
      <c r="F102" s="21" t="n">
        <v>78992.6936754661</v>
      </c>
      <c r="G102" s="21" t="n">
        <v>79963.8474886174</v>
      </c>
      <c r="H102" s="21" t="n">
        <v>81206.4939744299</v>
      </c>
      <c r="I102" s="21" t="n">
        <v>82848.5406668809</v>
      </c>
      <c r="J102" s="21" t="n">
        <v>84485.0993298097</v>
      </c>
      <c r="K102" s="21" t="n">
        <v>86113.5751920556</v>
      </c>
      <c r="L102" s="21" t="n">
        <v>87731.7770011028</v>
      </c>
      <c r="M102" s="21" t="n">
        <v>91223.8266141837</v>
      </c>
      <c r="N102" s="21" t="n">
        <v>94809.4457901181</v>
      </c>
      <c r="O102" s="21" t="n">
        <v>98489.6346525249</v>
      </c>
      <c r="P102" s="21" t="n">
        <v>102265.280422958</v>
      </c>
      <c r="Q102" s="21" t="n">
        <v>106136.621517044</v>
      </c>
      <c r="R102" s="21" t="n">
        <v>108954.089094133</v>
      </c>
      <c r="S102" s="21" t="n">
        <v>111798.03495445</v>
      </c>
      <c r="T102" s="21" t="n">
        <v>114667.218819116</v>
      </c>
      <c r="U102" s="21" t="n">
        <v>117560.088941462</v>
      </c>
      <c r="V102" s="21" t="n">
        <v>120475.3052601</v>
      </c>
    </row>
    <row r="103" customFormat="false" ht="12.75" hidden="false" customHeight="false" outlineLevel="0" collapsed="false">
      <c r="A103" s="12" t="s">
        <v>6</v>
      </c>
      <c r="B103" s="21" t="n">
        <v>61572.9171046508</v>
      </c>
      <c r="C103" s="21" t="n">
        <v>63024.6664983731</v>
      </c>
      <c r="D103" s="21" t="n">
        <v>65160.1803913602</v>
      </c>
      <c r="E103" s="21" t="n">
        <v>67468.551926686</v>
      </c>
      <c r="F103" s="21" t="n">
        <v>69521.0627987564</v>
      </c>
      <c r="G103" s="21" t="n">
        <v>70881.183740562</v>
      </c>
      <c r="H103" s="21" t="n">
        <v>72277.6516584691</v>
      </c>
      <c r="I103" s="21" t="n">
        <v>73490.2981227655</v>
      </c>
      <c r="J103" s="21" t="n">
        <v>74689.084883132</v>
      </c>
      <c r="K103" s="21" t="n">
        <v>75871.8218818472</v>
      </c>
      <c r="L103" s="21" t="n">
        <v>77036.7037034295</v>
      </c>
      <c r="M103" s="21" t="n">
        <v>78658.2478299958</v>
      </c>
      <c r="N103" s="21" t="n">
        <v>80275.4606701571</v>
      </c>
      <c r="O103" s="21" t="n">
        <v>81887.3734964629</v>
      </c>
      <c r="P103" s="21" t="n">
        <v>83492.9575365437</v>
      </c>
      <c r="Q103" s="21" t="n">
        <v>85090.7021496786</v>
      </c>
      <c r="R103" s="21" t="n">
        <v>88578.3476760036</v>
      </c>
      <c r="S103" s="21" t="n">
        <v>92169.1119977473</v>
      </c>
      <c r="T103" s="21" t="n">
        <v>95864.476458199</v>
      </c>
      <c r="U103" s="21" t="n">
        <v>99665.6547595344</v>
      </c>
      <c r="V103" s="21" t="n">
        <v>103574.023200556</v>
      </c>
    </row>
    <row r="104" customFormat="false" ht="12.75" hidden="false" customHeight="false" outlineLevel="0" collapsed="false">
      <c r="A104" s="12" t="s">
        <v>7</v>
      </c>
      <c r="B104" s="21" t="n">
        <v>56562.3858084935</v>
      </c>
      <c r="C104" s="21" t="n">
        <v>56695.1132410579</v>
      </c>
      <c r="D104" s="21" t="n">
        <v>56366.9875278792</v>
      </c>
      <c r="E104" s="21" t="n">
        <v>56296.3864453929</v>
      </c>
      <c r="F104" s="21" t="n">
        <v>56958.5121546307</v>
      </c>
      <c r="G104" s="21" t="n">
        <v>58289.1654199716</v>
      </c>
      <c r="H104" s="21" t="n">
        <v>60064.2271685505</v>
      </c>
      <c r="I104" s="21" t="n">
        <v>62142.5581562669</v>
      </c>
      <c r="J104" s="21" t="n">
        <v>64263.3727568508</v>
      </c>
      <c r="K104" s="21" t="n">
        <v>66425.3953421865</v>
      </c>
      <c r="L104" s="21" t="n">
        <v>68627.5642722344</v>
      </c>
      <c r="M104" s="21" t="n">
        <v>69843.2152381408</v>
      </c>
      <c r="N104" s="21" t="n">
        <v>71046.3588199487</v>
      </c>
      <c r="O104" s="21" t="n">
        <v>72236.22172424</v>
      </c>
      <c r="P104" s="21" t="n">
        <v>73411.9885897473</v>
      </c>
      <c r="Q104" s="21" t="n">
        <v>74572.433079766</v>
      </c>
      <c r="R104" s="21" t="n">
        <v>76239.4119497795</v>
      </c>
      <c r="S104" s="21" t="n">
        <v>77909.985537642</v>
      </c>
      <c r="T104" s="21" t="n">
        <v>79583.1605427977</v>
      </c>
      <c r="U104" s="21" t="n">
        <v>81257.743767571</v>
      </c>
      <c r="V104" s="21" t="n">
        <v>82932.7064870431</v>
      </c>
    </row>
    <row r="105" customFormat="false" ht="12.75" hidden="false" customHeight="false" outlineLevel="0" collapsed="false">
      <c r="A105" s="12" t="s">
        <v>8</v>
      </c>
      <c r="B105" s="21" t="n">
        <v>41699.4955287888</v>
      </c>
      <c r="C105" s="21" t="n">
        <v>44005.7019922686</v>
      </c>
      <c r="D105" s="21" t="n">
        <v>46962.6912319507</v>
      </c>
      <c r="E105" s="21" t="n">
        <v>49961.9666614533</v>
      </c>
      <c r="F105" s="21" t="n">
        <v>52292.6628845333</v>
      </c>
      <c r="G105" s="21" t="n">
        <v>52543.2702227133</v>
      </c>
      <c r="H105" s="21" t="n">
        <v>52205.6559106927</v>
      </c>
      <c r="I105" s="21" t="n">
        <v>52637.3660508835</v>
      </c>
      <c r="J105" s="21" t="n">
        <v>53048.3518706984</v>
      </c>
      <c r="K105" s="21" t="n">
        <v>53437.4698631676</v>
      </c>
      <c r="L105" s="21" t="n">
        <v>53803.8908763118</v>
      </c>
      <c r="M105" s="21" t="n">
        <v>55719.2910878556</v>
      </c>
      <c r="N105" s="21" t="n">
        <v>57675.2444117791</v>
      </c>
      <c r="O105" s="21" t="n">
        <v>59671.7674213371</v>
      </c>
      <c r="P105" s="21" t="n">
        <v>61708.8037962958</v>
      </c>
      <c r="Q105" s="21" t="n">
        <v>63785.9036973027</v>
      </c>
      <c r="R105" s="21" t="n">
        <v>65007.4308462634</v>
      </c>
      <c r="S105" s="21" t="n">
        <v>66223.7323173168</v>
      </c>
      <c r="T105" s="21" t="n">
        <v>67433.9776283166</v>
      </c>
      <c r="U105" s="21" t="n">
        <v>68637.1780072167</v>
      </c>
      <c r="V105" s="21" t="n">
        <v>69832.4957678051</v>
      </c>
    </row>
    <row r="106" customFormat="false" ht="12.75" hidden="false" customHeight="false" outlineLevel="0" collapsed="false">
      <c r="A106" s="25" t="s">
        <v>9</v>
      </c>
      <c r="B106" s="21" t="n">
        <v>92465.9238057654</v>
      </c>
      <c r="C106" s="21" t="n">
        <v>93677.6765118489</v>
      </c>
      <c r="D106" s="21" t="n">
        <v>94732.7253439159</v>
      </c>
      <c r="E106" s="21" t="n">
        <v>95806.2695933548</v>
      </c>
      <c r="F106" s="21" t="n">
        <v>97564.2513673431</v>
      </c>
      <c r="G106" s="21" t="n">
        <v>101648.911598597</v>
      </c>
      <c r="H106" s="21" t="n">
        <v>104265.892998535</v>
      </c>
      <c r="I106" s="22" t="n">
        <v>106749.489966783</v>
      </c>
      <c r="J106" s="22" t="n">
        <v>109242.21666342</v>
      </c>
      <c r="K106" s="22" t="n">
        <v>111740.714593172</v>
      </c>
      <c r="L106" s="22" t="n">
        <v>114242.103057456</v>
      </c>
      <c r="M106" s="22" t="n">
        <v>116653.61284312</v>
      </c>
      <c r="N106" s="22" t="n">
        <v>119058.980772015</v>
      </c>
      <c r="O106" s="22" t="n">
        <v>121456.768907193</v>
      </c>
      <c r="P106" s="22" t="n">
        <v>123845.449910182</v>
      </c>
      <c r="Q106" s="22" t="n">
        <v>126222.781285779</v>
      </c>
      <c r="R106" s="22" t="n">
        <v>129945.450605023</v>
      </c>
      <c r="S106" s="22" t="n">
        <v>133720.125184348</v>
      </c>
      <c r="T106" s="22" t="n">
        <v>137545.676135237</v>
      </c>
      <c r="U106" s="22" t="n">
        <v>141420.584692424</v>
      </c>
      <c r="V106" s="22" t="n">
        <v>145343.567862648</v>
      </c>
    </row>
    <row r="107" customFormat="false" ht="13.5" hidden="false" customHeight="false" outlineLevel="0" collapsed="false">
      <c r="A107" s="23" t="s">
        <v>10</v>
      </c>
      <c r="B107" s="24" t="n">
        <v>1782047.43306602</v>
      </c>
      <c r="C107" s="24" t="n">
        <v>1799557.84399196</v>
      </c>
      <c r="D107" s="24" t="n">
        <v>1813445.28023858</v>
      </c>
      <c r="E107" s="24" t="n">
        <v>1827430.29523007</v>
      </c>
      <c r="F107" s="24" t="n">
        <v>1841473.12135314</v>
      </c>
      <c r="G107" s="24" t="n">
        <v>1855347.23125298</v>
      </c>
      <c r="H107" s="24" t="n">
        <v>1869253.53771509</v>
      </c>
      <c r="I107" s="24" t="n">
        <v>1883696.41822868</v>
      </c>
      <c r="J107" s="24" t="n">
        <v>1897957.28565625</v>
      </c>
      <c r="K107" s="24" t="n">
        <v>1912011.02095768</v>
      </c>
      <c r="L107" s="24" t="n">
        <v>1925842.7219997</v>
      </c>
      <c r="M107" s="24" t="n">
        <v>1940677.04458191</v>
      </c>
      <c r="N107" s="24" t="n">
        <v>1955237.18602663</v>
      </c>
      <c r="O107" s="24" t="n">
        <v>1969535.25563436</v>
      </c>
      <c r="P107" s="24" t="n">
        <v>1983581.75718196</v>
      </c>
      <c r="Q107" s="24" t="n">
        <v>1997375.73309631</v>
      </c>
      <c r="R107" s="24" t="n">
        <v>2011531.71832784</v>
      </c>
      <c r="S107" s="24" t="n">
        <v>2025484.59187211</v>
      </c>
      <c r="T107" s="24" t="n">
        <v>2039243.72830707</v>
      </c>
      <c r="U107" s="24" t="n">
        <v>2052813.7317676</v>
      </c>
      <c r="V107" s="24" t="n">
        <v>2066203.79268015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65788.2773141337</v>
      </c>
      <c r="C115" s="21" t="n">
        <v>67491.3937982233</v>
      </c>
      <c r="D115" s="21" t="n">
        <v>69079.3779190322</v>
      </c>
      <c r="E115" s="21" t="n">
        <v>70432.7830173082</v>
      </c>
      <c r="F115" s="21" t="n">
        <v>71607.3143685029</v>
      </c>
      <c r="G115" s="21" t="n">
        <v>72765.7872351887</v>
      </c>
      <c r="H115" s="21" t="n">
        <v>71984.9048531674</v>
      </c>
      <c r="I115" s="21" t="n">
        <v>71566.2428918882</v>
      </c>
      <c r="J115" s="21" t="n">
        <v>71120.6180121773</v>
      </c>
      <c r="K115" s="21" t="n">
        <v>70647.7752122029</v>
      </c>
      <c r="L115" s="21" t="n">
        <v>70147.9092929489</v>
      </c>
      <c r="M115" s="21" t="n">
        <v>69707.6752320569</v>
      </c>
      <c r="N115" s="21" t="n">
        <v>69236.0425440114</v>
      </c>
      <c r="O115" s="21" t="n">
        <v>68734.255078765</v>
      </c>
      <c r="P115" s="21" t="n">
        <v>68203.5069931598</v>
      </c>
      <c r="Q115" s="21" t="n">
        <v>67644.6114618885</v>
      </c>
      <c r="R115" s="21" t="n">
        <v>66792.8023631546</v>
      </c>
      <c r="S115" s="21" t="n">
        <v>65920.8958844291</v>
      </c>
      <c r="T115" s="21" t="n">
        <v>65030.2513567651</v>
      </c>
      <c r="U115" s="21" t="n">
        <v>64122.0662626508</v>
      </c>
      <c r="V115" s="21" t="n">
        <v>63197.6767090887</v>
      </c>
    </row>
    <row r="116" customFormat="false" ht="12.75" hidden="false" customHeight="false" outlineLevel="0" collapsed="false">
      <c r="A116" s="7" t="n">
        <v>1</v>
      </c>
      <c r="B116" s="21" t="n">
        <v>64483.7041859284</v>
      </c>
      <c r="C116" s="21" t="n">
        <v>65160.531511873</v>
      </c>
      <c r="D116" s="21" t="n">
        <v>67458.9317087841</v>
      </c>
      <c r="E116" s="21" t="n">
        <v>68679.3916978052</v>
      </c>
      <c r="F116" s="21" t="n">
        <v>69709.7579975987</v>
      </c>
      <c r="G116" s="21" t="n">
        <v>70733.4031030571</v>
      </c>
      <c r="H116" s="21" t="n">
        <v>72184.1715382751</v>
      </c>
      <c r="I116" s="21" t="n">
        <v>71582.7969028501</v>
      </c>
      <c r="J116" s="21" t="n">
        <v>70954.9659700609</v>
      </c>
      <c r="K116" s="21" t="n">
        <v>70300.6797981477</v>
      </c>
      <c r="L116" s="21" t="n">
        <v>69620.3923552892</v>
      </c>
      <c r="M116" s="21" t="n">
        <v>69198.7012588105</v>
      </c>
      <c r="N116" s="21" t="n">
        <v>68746.3720312358</v>
      </c>
      <c r="O116" s="21" t="n">
        <v>68264.6097726657</v>
      </c>
      <c r="P116" s="21" t="n">
        <v>67754.5694001683</v>
      </c>
      <c r="Q116" s="21" t="n">
        <v>67217.0264913036</v>
      </c>
      <c r="R116" s="21" t="n">
        <v>66550.267532517</v>
      </c>
      <c r="S116" s="21" t="n">
        <v>65861.1040929353</v>
      </c>
      <c r="T116" s="21" t="n">
        <v>65150.6850596205</v>
      </c>
      <c r="U116" s="21" t="n">
        <v>64420.0064857509</v>
      </c>
      <c r="V116" s="21" t="n">
        <v>63670.2123432949</v>
      </c>
    </row>
    <row r="117" customFormat="false" ht="12.75" hidden="false" customHeight="false" outlineLevel="0" collapsed="false">
      <c r="A117" s="7" t="n">
        <v>2</v>
      </c>
      <c r="B117" s="21" t="n">
        <v>67124.6965945594</v>
      </c>
      <c r="C117" s="21" t="n">
        <v>63868.1629774384</v>
      </c>
      <c r="D117" s="21" t="n">
        <v>64499.0839145402</v>
      </c>
      <c r="E117" s="21" t="n">
        <v>68510.8272440365</v>
      </c>
      <c r="F117" s="21" t="n">
        <v>68603.1162383518</v>
      </c>
      <c r="G117" s="21" t="n">
        <v>68688.7160341965</v>
      </c>
      <c r="H117" s="21" t="n">
        <v>70160.7286899345</v>
      </c>
      <c r="I117" s="21" t="n">
        <v>69467.3760277972</v>
      </c>
      <c r="J117" s="21" t="n">
        <v>68748.5195180327</v>
      </c>
      <c r="K117" s="21" t="n">
        <v>68004.3165574182</v>
      </c>
      <c r="L117" s="21" t="n">
        <v>67235.3662274112</v>
      </c>
      <c r="M117" s="21" t="n">
        <v>66828.4940987236</v>
      </c>
      <c r="N117" s="21" t="n">
        <v>66392.4875166061</v>
      </c>
      <c r="O117" s="21" t="n">
        <v>65928.503279328</v>
      </c>
      <c r="P117" s="21" t="n">
        <v>65437.6485582485</v>
      </c>
      <c r="Q117" s="21" t="n">
        <v>64920.663045447</v>
      </c>
      <c r="R117" s="21" t="n">
        <v>64411.8788254185</v>
      </c>
      <c r="S117" s="21" t="n">
        <v>63879.61551177</v>
      </c>
      <c r="T117" s="21" t="n">
        <v>63324.831043557</v>
      </c>
      <c r="U117" s="21" t="n">
        <v>62748.3417789035</v>
      </c>
      <c r="V117" s="21" t="n">
        <v>62151.1146113439</v>
      </c>
    </row>
    <row r="118" customFormat="false" ht="12.75" hidden="false" customHeight="false" outlineLevel="0" collapsed="false">
      <c r="A118" s="7" t="n">
        <v>3</v>
      </c>
      <c r="B118" s="21" t="n">
        <v>70389.9590310394</v>
      </c>
      <c r="C118" s="21" t="n">
        <v>66480.2208766267</v>
      </c>
      <c r="D118" s="21" t="n">
        <v>63217.3793779977</v>
      </c>
      <c r="E118" s="21" t="n">
        <v>63789.9658913251</v>
      </c>
      <c r="F118" s="21" t="n">
        <v>67634.5775800219</v>
      </c>
      <c r="G118" s="21" t="n">
        <v>66664.9786619372</v>
      </c>
      <c r="H118" s="21" t="n">
        <v>68120.8267443474</v>
      </c>
      <c r="I118" s="21" t="n">
        <v>67399.568028014</v>
      </c>
      <c r="J118" s="21" t="n">
        <v>66653.4547647078</v>
      </c>
      <c r="K118" s="21" t="n">
        <v>65882.7121375089</v>
      </c>
      <c r="L118" s="21" t="n">
        <v>65087.9952988405</v>
      </c>
      <c r="M118" s="21" t="n">
        <v>64683.5437672549</v>
      </c>
      <c r="N118" s="21" t="n">
        <v>64251.2680794731</v>
      </c>
      <c r="O118" s="21" t="n">
        <v>63792.29787794</v>
      </c>
      <c r="P118" s="21" t="n">
        <v>63307.7134378129</v>
      </c>
      <c r="Q118" s="21" t="n">
        <v>62798.2382772388</v>
      </c>
      <c r="R118" s="21" t="n">
        <v>62402.2002847405</v>
      </c>
      <c r="S118" s="21" t="n">
        <v>61982.1335366532</v>
      </c>
      <c r="T118" s="21" t="n">
        <v>61538.8570201342</v>
      </c>
      <c r="U118" s="21" t="n">
        <v>61073.0570777536</v>
      </c>
      <c r="V118" s="21" t="n">
        <v>60585.5711372723</v>
      </c>
    </row>
    <row r="119" customFormat="false" ht="12.75" hidden="false" customHeight="false" outlineLevel="0" collapsed="false">
      <c r="A119" s="7" t="n">
        <v>4</v>
      </c>
      <c r="B119" s="21" t="n">
        <v>72336.7189373811</v>
      </c>
      <c r="C119" s="21" t="n">
        <v>69737.8062597862</v>
      </c>
      <c r="D119" s="21" t="n">
        <v>65804.4651535731</v>
      </c>
      <c r="E119" s="21" t="n">
        <v>62531.8883918091</v>
      </c>
      <c r="F119" s="21" t="n">
        <v>63097.0550500965</v>
      </c>
      <c r="G119" s="21" t="n">
        <v>64624.3358102089</v>
      </c>
      <c r="H119" s="21" t="n">
        <v>66128.2588380715</v>
      </c>
      <c r="I119" s="21" t="n">
        <v>65429.4637139904</v>
      </c>
      <c r="J119" s="21" t="n">
        <v>64706.2090843174</v>
      </c>
      <c r="K119" s="21" t="n">
        <v>63958.7174702521</v>
      </c>
      <c r="L119" s="21" t="n">
        <v>63187.6296145903</v>
      </c>
      <c r="M119" s="21" t="n">
        <v>62777.2426597137</v>
      </c>
      <c r="N119" s="21" t="n">
        <v>62340.1477554105</v>
      </c>
      <c r="O119" s="21" t="n">
        <v>61877.4627522374</v>
      </c>
      <c r="P119" s="21" t="n">
        <v>61390.2562137797</v>
      </c>
      <c r="Q119" s="21" t="n">
        <v>60879.24949589</v>
      </c>
      <c r="R119" s="21" t="n">
        <v>60557.9843953557</v>
      </c>
      <c r="S119" s="21" t="n">
        <v>60212.5554796743</v>
      </c>
      <c r="T119" s="21" t="n">
        <v>59843.6867642756</v>
      </c>
      <c r="U119" s="21" t="n">
        <v>59451.9765046572</v>
      </c>
      <c r="V119" s="21" t="n">
        <v>59038.1730131268</v>
      </c>
    </row>
    <row r="120" customFormat="false" ht="12.75" hidden="false" customHeight="false" outlineLevel="0" collapsed="false">
      <c r="A120" s="7" t="n">
        <v>5</v>
      </c>
      <c r="B120" s="21" t="n">
        <v>72586.986545353</v>
      </c>
      <c r="C120" s="21" t="n">
        <v>71643.0123730532</v>
      </c>
      <c r="D120" s="21" t="n">
        <v>69012.9186477217</v>
      </c>
      <c r="E120" s="21" t="n">
        <v>65058.7984033102</v>
      </c>
      <c r="F120" s="21" t="n">
        <v>61808.3589402535</v>
      </c>
      <c r="G120" s="21" t="n">
        <v>62689.2168122503</v>
      </c>
      <c r="H120" s="21" t="n">
        <v>64092.9628773754</v>
      </c>
      <c r="I120" s="21" t="n">
        <v>63455.8797970303</v>
      </c>
      <c r="J120" s="21" t="n">
        <v>62794.5776146652</v>
      </c>
      <c r="K120" s="21" t="n">
        <v>62109.2220307087</v>
      </c>
      <c r="L120" s="21" t="n">
        <v>61400.3846699072</v>
      </c>
      <c r="M120" s="21" t="n">
        <v>60980.2661450772</v>
      </c>
      <c r="N120" s="21" t="n">
        <v>60534.4225149795</v>
      </c>
      <c r="O120" s="21" t="n">
        <v>60063.9674670052</v>
      </c>
      <c r="P120" s="21" t="n">
        <v>59569.9655158183</v>
      </c>
      <c r="Q120" s="21" t="n">
        <v>59053.1430919554</v>
      </c>
      <c r="R120" s="21" t="n">
        <v>58776.2863995597</v>
      </c>
      <c r="S120" s="21" t="n">
        <v>58475.4957186438</v>
      </c>
      <c r="T120" s="21" t="n">
        <v>58151.4348286502</v>
      </c>
      <c r="U120" s="21" t="n">
        <v>57804.647119515</v>
      </c>
      <c r="V120" s="21" t="n">
        <v>57435.8235534632</v>
      </c>
    </row>
    <row r="121" customFormat="false" ht="12.75" hidden="false" customHeight="false" outlineLevel="0" collapsed="false">
      <c r="A121" s="7" t="n">
        <v>6</v>
      </c>
      <c r="B121" s="21" t="n">
        <v>71578.8979466303</v>
      </c>
      <c r="C121" s="21" t="n">
        <v>72468.000879569</v>
      </c>
      <c r="D121" s="21" t="n">
        <v>70906.9505198105</v>
      </c>
      <c r="E121" s="21" t="n">
        <v>68241.0052337889</v>
      </c>
      <c r="F121" s="21" t="n">
        <v>64327.5805635499</v>
      </c>
      <c r="G121" s="21" t="n">
        <v>61428.1531924079</v>
      </c>
      <c r="H121" s="21" t="n">
        <v>62513.0742283854</v>
      </c>
      <c r="I121" s="21" t="n">
        <v>61961.3779848496</v>
      </c>
      <c r="J121" s="21" t="n">
        <v>61385.4168769439</v>
      </c>
      <c r="K121" s="21" t="n">
        <v>60785.2615413763</v>
      </c>
      <c r="L121" s="21" t="n">
        <v>60161.3788976094</v>
      </c>
      <c r="M121" s="21" t="n">
        <v>59727.9243047218</v>
      </c>
      <c r="N121" s="21" t="n">
        <v>59269.4169982311</v>
      </c>
      <c r="O121" s="21" t="n">
        <v>58786.9773913735</v>
      </c>
      <c r="P121" s="21" t="n">
        <v>58281.6766134973</v>
      </c>
      <c r="Q121" s="21" t="n">
        <v>57754.2540177333</v>
      </c>
      <c r="R121" s="21" t="n">
        <v>57495.9252215678</v>
      </c>
      <c r="S121" s="21" t="n">
        <v>57213.9940597821</v>
      </c>
      <c r="T121" s="21" t="n">
        <v>56909.0963385877</v>
      </c>
      <c r="U121" s="21" t="n">
        <v>56581.750732695</v>
      </c>
      <c r="V121" s="21" t="n">
        <v>56232.6210003607</v>
      </c>
    </row>
    <row r="122" customFormat="false" ht="12.75" hidden="false" customHeight="false" outlineLevel="0" collapsed="false">
      <c r="A122" s="7" t="n">
        <v>7</v>
      </c>
      <c r="B122" s="21" t="n">
        <v>70606.2580334362</v>
      </c>
      <c r="C122" s="21" t="n">
        <v>71458.7098613147</v>
      </c>
      <c r="D122" s="21" t="n">
        <v>72287.2684991002</v>
      </c>
      <c r="E122" s="21" t="n">
        <v>70112.9285600244</v>
      </c>
      <c r="F122" s="21" t="n">
        <v>67477.1479265055</v>
      </c>
      <c r="G122" s="21" t="n">
        <v>63939.3368430584</v>
      </c>
      <c r="H122" s="21" t="n">
        <v>61252.4489633668</v>
      </c>
      <c r="I122" s="21" t="n">
        <v>60802.7571767262</v>
      </c>
      <c r="J122" s="21" t="n">
        <v>60328.5617138064</v>
      </c>
      <c r="K122" s="21" t="n">
        <v>59829.8111950531</v>
      </c>
      <c r="L122" s="21" t="n">
        <v>59306.8427237202</v>
      </c>
      <c r="M122" s="21" t="n">
        <v>58860.1390994364</v>
      </c>
      <c r="N122" s="21" t="n">
        <v>58388.8193103542</v>
      </c>
      <c r="O122" s="21" t="n">
        <v>57894.0146310856</v>
      </c>
      <c r="P122" s="21" t="n">
        <v>57376.8069146857</v>
      </c>
      <c r="Q122" s="21" t="n">
        <v>56837.9506322676</v>
      </c>
      <c r="R122" s="21" t="n">
        <v>56578.779575576</v>
      </c>
      <c r="S122" s="21" t="n">
        <v>56296.4199699311</v>
      </c>
      <c r="T122" s="21" t="n">
        <v>55991.5037143403</v>
      </c>
      <c r="U122" s="21" t="n">
        <v>55664.5472744677</v>
      </c>
      <c r="V122" s="21" t="n">
        <v>55316.2096736906</v>
      </c>
    </row>
    <row r="123" customFormat="false" ht="12.75" hidden="false" customHeight="false" outlineLevel="0" collapsed="false">
      <c r="A123" s="7" t="n">
        <v>8</v>
      </c>
      <c r="B123" s="21" t="n">
        <v>70535.4371231734</v>
      </c>
      <c r="C123" s="21" t="n">
        <v>70486.4584825898</v>
      </c>
      <c r="D123" s="21" t="n">
        <v>71277.6344156285</v>
      </c>
      <c r="E123" s="21" t="n">
        <v>72033.0307461427</v>
      </c>
      <c r="F123" s="21" t="n">
        <v>69327.0584971091</v>
      </c>
      <c r="G123" s="21" t="n">
        <v>67072.5808118537</v>
      </c>
      <c r="H123" s="21" t="n">
        <v>63756.2979491623</v>
      </c>
      <c r="I123" s="21" t="n">
        <v>63398.8525995605</v>
      </c>
      <c r="J123" s="21" t="n">
        <v>63015.0847773422</v>
      </c>
      <c r="K123" s="21" t="n">
        <v>62604.7930146714</v>
      </c>
      <c r="L123" s="21" t="n">
        <v>62168.1802609246</v>
      </c>
      <c r="M123" s="21" t="n">
        <v>61684.7971824849</v>
      </c>
      <c r="N123" s="21" t="n">
        <v>61175.6199884419</v>
      </c>
      <c r="O123" s="21" t="n">
        <v>60641.856174708</v>
      </c>
      <c r="P123" s="21" t="n">
        <v>60084.6609157168</v>
      </c>
      <c r="Q123" s="21" t="n">
        <v>59504.8460938944</v>
      </c>
      <c r="R123" s="21" t="n">
        <v>59214.6921553792</v>
      </c>
      <c r="S123" s="21" t="n">
        <v>58900.4871707445</v>
      </c>
      <c r="T123" s="21" t="n">
        <v>58562.9145055451</v>
      </c>
      <c r="U123" s="21" t="n">
        <v>58202.5359022136</v>
      </c>
      <c r="V123" s="21" t="n">
        <v>57820.0613439141</v>
      </c>
    </row>
    <row r="124" customFormat="false" ht="12.75" hidden="false" customHeight="false" outlineLevel="0" collapsed="false">
      <c r="A124" s="7" t="n">
        <v>9</v>
      </c>
      <c r="B124" s="21" t="n">
        <v>71700.2810741831</v>
      </c>
      <c r="C124" s="21" t="n">
        <v>70416.7821843746</v>
      </c>
      <c r="D124" s="21" t="n">
        <v>70306.5143884181</v>
      </c>
      <c r="E124" s="21" t="n">
        <v>71024.0009481298</v>
      </c>
      <c r="F124" s="21" t="n">
        <v>71772.2666078112</v>
      </c>
      <c r="G124" s="21" t="n">
        <v>68908.4744421661</v>
      </c>
      <c r="H124" s="21" t="n">
        <v>66877.9031435801</v>
      </c>
      <c r="I124" s="21" t="n">
        <v>66628.0183922979</v>
      </c>
      <c r="J124" s="21" t="n">
        <v>66349.6479775868</v>
      </c>
      <c r="K124" s="21" t="n">
        <v>66042.4124621353</v>
      </c>
      <c r="L124" s="21" t="n">
        <v>65706.3565599693</v>
      </c>
      <c r="M124" s="21" t="n">
        <v>65188.0449176599</v>
      </c>
      <c r="N124" s="21" t="n">
        <v>64642.4014596105</v>
      </c>
      <c r="O124" s="21" t="n">
        <v>64070.7140957525</v>
      </c>
      <c r="P124" s="21" t="n">
        <v>63474.2153761876</v>
      </c>
      <c r="Q124" s="21" t="n">
        <v>62853.7751507274</v>
      </c>
      <c r="R124" s="21" t="n">
        <v>62517.5723934195</v>
      </c>
      <c r="S124" s="21" t="n">
        <v>62156.3370828133</v>
      </c>
      <c r="T124" s="21" t="n">
        <v>61770.8251258489</v>
      </c>
      <c r="U124" s="21" t="n">
        <v>61361.6627055922</v>
      </c>
      <c r="V124" s="21" t="n">
        <v>60929.6309683049</v>
      </c>
    </row>
    <row r="125" customFormat="false" ht="12.75" hidden="false" customHeight="false" outlineLevel="0" collapsed="false">
      <c r="A125" s="7" t="n">
        <v>10</v>
      </c>
      <c r="B125" s="21" t="n">
        <v>73680.4673727353</v>
      </c>
      <c r="C125" s="21" t="n">
        <v>71575.2610689535</v>
      </c>
      <c r="D125" s="21" t="n">
        <v>70237.993465046</v>
      </c>
      <c r="E125" s="21" t="n">
        <v>70054.8495058186</v>
      </c>
      <c r="F125" s="21" t="n">
        <v>70764.0339006344</v>
      </c>
      <c r="G125" s="21" t="n">
        <v>71753.9895142407</v>
      </c>
      <c r="H125" s="21" t="n">
        <v>68709.6542652014</v>
      </c>
      <c r="I125" s="21" t="n">
        <v>68585.003206589</v>
      </c>
      <c r="J125" s="21" t="n">
        <v>68430.3487554946</v>
      </c>
      <c r="K125" s="21" t="n">
        <v>68245.1185228088</v>
      </c>
      <c r="L125" s="21" t="n">
        <v>68029.175406822</v>
      </c>
      <c r="M125" s="21" t="n">
        <v>67484.7185640582</v>
      </c>
      <c r="N125" s="21" t="n">
        <v>66911.862702918</v>
      </c>
      <c r="O125" s="21" t="n">
        <v>66311.9541521503</v>
      </c>
      <c r="P125" s="21" t="n">
        <v>65686.2819293368</v>
      </c>
      <c r="Q125" s="21" t="n">
        <v>65035.759732869</v>
      </c>
      <c r="R125" s="21" t="n">
        <v>64649.7582417622</v>
      </c>
      <c r="S125" s="21" t="n">
        <v>64238.3836219097</v>
      </c>
      <c r="T125" s="21" t="n">
        <v>63802.461033731</v>
      </c>
      <c r="U125" s="21" t="n">
        <v>63342.6796788545</v>
      </c>
      <c r="V125" s="21" t="n">
        <v>62859.886907749</v>
      </c>
    </row>
    <row r="126" customFormat="false" ht="12.75" hidden="false" customHeight="false" outlineLevel="0" collapsed="false">
      <c r="A126" s="7" t="n">
        <v>11</v>
      </c>
      <c r="B126" s="21" t="n">
        <v>76218.7715512109</v>
      </c>
      <c r="C126" s="21" t="n">
        <v>73201.833021509</v>
      </c>
      <c r="D126" s="21" t="n">
        <v>71389.1343902654</v>
      </c>
      <c r="E126" s="21" t="n">
        <v>69987.4488696186</v>
      </c>
      <c r="F126" s="21" t="n">
        <v>69797.0018277283</v>
      </c>
      <c r="G126" s="21" t="n">
        <v>70747.4506268216</v>
      </c>
      <c r="H126" s="21" t="n">
        <v>71162.9525044843</v>
      </c>
      <c r="I126" s="21" t="n">
        <v>71168.1333861216</v>
      </c>
      <c r="J126" s="21" t="n">
        <v>71141.8304210348</v>
      </c>
      <c r="K126" s="21" t="n">
        <v>71083.2554541972</v>
      </c>
      <c r="L126" s="21" t="n">
        <v>70992.0699371792</v>
      </c>
      <c r="M126" s="21" t="n">
        <v>70406.4053854492</v>
      </c>
      <c r="N126" s="21" t="n">
        <v>69791.0245610571</v>
      </c>
      <c r="O126" s="21" t="n">
        <v>69147.3592867913</v>
      </c>
      <c r="P126" s="21" t="n">
        <v>68476.7812140891</v>
      </c>
      <c r="Q126" s="21" t="n">
        <v>67780.2704178333</v>
      </c>
      <c r="R126" s="21" t="n">
        <v>67333.3683255197</v>
      </c>
      <c r="S126" s="21" t="n">
        <v>66860.7282404794</v>
      </c>
      <c r="T126" s="21" t="n">
        <v>66363.259351359</v>
      </c>
      <c r="U126" s="21" t="n">
        <v>65841.7269158498</v>
      </c>
      <c r="V126" s="21" t="n">
        <v>65297.0582475986</v>
      </c>
    </row>
    <row r="127" customFormat="false" ht="12.75" hidden="false" customHeight="false" outlineLevel="0" collapsed="false">
      <c r="A127" s="7" t="n">
        <v>12</v>
      </c>
      <c r="B127" s="21" t="n">
        <v>78567.373588758</v>
      </c>
      <c r="C127" s="21" t="n">
        <v>75729.5125749477</v>
      </c>
      <c r="D127" s="21" t="n">
        <v>72664.2583564925</v>
      </c>
      <c r="E127" s="21" t="n">
        <v>71130.0727729331</v>
      </c>
      <c r="F127" s="21" t="n">
        <v>69730.8187991723</v>
      </c>
      <c r="G127" s="21" t="n">
        <v>69779.618828914</v>
      </c>
      <c r="H127" s="21" t="n">
        <v>70162.6362057916</v>
      </c>
      <c r="I127" s="21" t="n">
        <v>70278.0017310168</v>
      </c>
      <c r="J127" s="21" t="n">
        <v>70361.6415276825</v>
      </c>
      <c r="K127" s="21" t="n">
        <v>70412.6291610173</v>
      </c>
      <c r="L127" s="21" t="n">
        <v>70430.481196829</v>
      </c>
      <c r="M127" s="21" t="n">
        <v>69888.1470427591</v>
      </c>
      <c r="N127" s="21" t="n">
        <v>69315.9925638423</v>
      </c>
      <c r="O127" s="21" t="n">
        <v>68715.3874878092</v>
      </c>
      <c r="P127" s="21" t="n">
        <v>68087.6439767117</v>
      </c>
      <c r="Q127" s="21" t="n">
        <v>67433.6867923787</v>
      </c>
      <c r="R127" s="21" t="n">
        <v>66953.9765722128</v>
      </c>
      <c r="S127" s="21" t="n">
        <v>66449.1107487807</v>
      </c>
      <c r="T127" s="21" t="n">
        <v>65920.0338273867</v>
      </c>
      <c r="U127" s="21" t="n">
        <v>65367.5456113097</v>
      </c>
      <c r="V127" s="21" t="n">
        <v>64792.6051951178</v>
      </c>
    </row>
    <row r="128" customFormat="false" ht="12.75" hidden="false" customHeight="false" outlineLevel="0" collapsed="false">
      <c r="A128" s="7" t="n">
        <v>13</v>
      </c>
      <c r="B128" s="21" t="n">
        <v>80237.1729319536</v>
      </c>
      <c r="C128" s="21" t="n">
        <v>78059.8429903779</v>
      </c>
      <c r="D128" s="21" t="n">
        <v>75179.1217452242</v>
      </c>
      <c r="E128" s="21" t="n">
        <v>72056.5385101023</v>
      </c>
      <c r="F128" s="21" t="n">
        <v>70865.0356665345</v>
      </c>
      <c r="G128" s="21" t="n">
        <v>69716.8351296935</v>
      </c>
      <c r="H128" s="21" t="n">
        <v>69199.5946970896</v>
      </c>
      <c r="I128" s="21" t="n">
        <v>69388.3195651854</v>
      </c>
      <c r="J128" s="21" t="n">
        <v>69544.5671205808</v>
      </c>
      <c r="K128" s="21" t="n">
        <v>69667.3445409244</v>
      </c>
      <c r="L128" s="21" t="n">
        <v>69756.0972302164</v>
      </c>
      <c r="M128" s="21" t="n">
        <v>69341.2081173436</v>
      </c>
      <c r="N128" s="21" t="n">
        <v>68896.0722385141</v>
      </c>
      <c r="O128" s="21" t="n">
        <v>68421.8797675646</v>
      </c>
      <c r="P128" s="21" t="n">
        <v>67919.769671594</v>
      </c>
      <c r="Q128" s="21" t="n">
        <v>67390.4997485612</v>
      </c>
      <c r="R128" s="21" t="n">
        <v>66893.478583853</v>
      </c>
      <c r="S128" s="21" t="n">
        <v>66371.3240728055</v>
      </c>
      <c r="T128" s="21" t="n">
        <v>65825.0028638141</v>
      </c>
      <c r="U128" s="21" t="n">
        <v>65255.336767131</v>
      </c>
      <c r="V128" s="21" t="n">
        <v>64663.3063160217</v>
      </c>
    </row>
    <row r="129" customFormat="false" ht="12.75" hidden="false" customHeight="false" outlineLevel="0" collapsed="false">
      <c r="A129" s="7" t="n">
        <v>14</v>
      </c>
      <c r="B129" s="21" t="n">
        <v>80992.0933028478</v>
      </c>
      <c r="C129" s="21" t="n">
        <v>79720.2545307072</v>
      </c>
      <c r="D129" s="21" t="n">
        <v>77489.3264016399</v>
      </c>
      <c r="E129" s="21" t="n">
        <v>74555.9324505912</v>
      </c>
      <c r="F129" s="21" t="n">
        <v>71447.3371161603</v>
      </c>
      <c r="G129" s="21" t="n">
        <v>70849.916997508</v>
      </c>
      <c r="H129" s="21" t="n">
        <v>69140.2105470099</v>
      </c>
      <c r="I129" s="21" t="n">
        <v>69367.9241278194</v>
      </c>
      <c r="J129" s="21" t="n">
        <v>69561.928111632</v>
      </c>
      <c r="K129" s="21" t="n">
        <v>69721.2094863878</v>
      </c>
      <c r="L129" s="21" t="n">
        <v>69845.1950941767</v>
      </c>
      <c r="M129" s="21" t="n">
        <v>69605.0521985748</v>
      </c>
      <c r="N129" s="21" t="n">
        <v>69333.6865055831</v>
      </c>
      <c r="O129" s="21" t="n">
        <v>69032.0498861315</v>
      </c>
      <c r="P129" s="21" t="n">
        <v>68701.0510502151</v>
      </c>
      <c r="Q129" s="21" t="n">
        <v>68341.2204586673</v>
      </c>
      <c r="R129" s="21" t="n">
        <v>67835.5637364156</v>
      </c>
      <c r="S129" s="21" t="n">
        <v>67304.1269955648</v>
      </c>
      <c r="T129" s="21" t="n">
        <v>66747.8962008217</v>
      </c>
      <c r="U129" s="21" t="n">
        <v>66167.7111156764</v>
      </c>
      <c r="V129" s="21" t="n">
        <v>65564.573094762</v>
      </c>
    </row>
    <row r="130" customFormat="false" ht="12.75" hidden="false" customHeight="false" outlineLevel="0" collapsed="false">
      <c r="A130" s="7" t="n">
        <v>15</v>
      </c>
      <c r="B130" s="21" t="n">
        <v>80914.0264194708</v>
      </c>
      <c r="C130" s="21" t="n">
        <v>80468.9233365886</v>
      </c>
      <c r="D130" s="21" t="n">
        <v>79139.0283407145</v>
      </c>
      <c r="E130" s="21" t="n">
        <v>76843.757690439</v>
      </c>
      <c r="F130" s="21" t="n">
        <v>73931.1635748762</v>
      </c>
      <c r="G130" s="21" t="n">
        <v>71065.5938857964</v>
      </c>
      <c r="H130" s="21" t="n">
        <v>70263.4482104775</v>
      </c>
      <c r="I130" s="21" t="n">
        <v>70543.1817649903</v>
      </c>
      <c r="J130" s="21" t="n">
        <v>70787.3146271872</v>
      </c>
      <c r="K130" s="21" t="n">
        <v>70994.7847646037</v>
      </c>
      <c r="L130" s="21" t="n">
        <v>71164.9791740605</v>
      </c>
      <c r="M130" s="21" t="n">
        <v>71082.8354810447</v>
      </c>
      <c r="N130" s="21" t="n">
        <v>70968.115456791</v>
      </c>
      <c r="O130" s="21" t="n">
        <v>70821.5634687334</v>
      </c>
      <c r="P130" s="21" t="n">
        <v>70643.8872088311</v>
      </c>
      <c r="Q130" s="21" t="n">
        <v>70435.4119258149</v>
      </c>
      <c r="R130" s="21" t="n">
        <v>69910.5038106976</v>
      </c>
      <c r="S130" s="21" t="n">
        <v>69358.8150975785</v>
      </c>
      <c r="T130" s="21" t="n">
        <v>68781.3695693838</v>
      </c>
      <c r="U130" s="21" t="n">
        <v>68179.0407861421</v>
      </c>
      <c r="V130" s="21" t="n">
        <v>67552.8692364611</v>
      </c>
    </row>
    <row r="131" customFormat="false" ht="12.75" hidden="false" customHeight="false" outlineLevel="0" collapsed="false">
      <c r="A131" s="7" t="n">
        <v>16</v>
      </c>
      <c r="B131" s="21" t="n">
        <v>79947.4203727351</v>
      </c>
      <c r="C131" s="21" t="n">
        <v>79842.5635362216</v>
      </c>
      <c r="D131" s="21" t="n">
        <v>79880.9709098277</v>
      </c>
      <c r="E131" s="21" t="n">
        <v>78481.1322395141</v>
      </c>
      <c r="F131" s="21" t="n">
        <v>76196.6607541945</v>
      </c>
      <c r="G131" s="21" t="n">
        <v>73542.184793712</v>
      </c>
      <c r="H131" s="21" t="n">
        <v>70083.640255057</v>
      </c>
      <c r="I131" s="21" t="n">
        <v>70452.7366148465</v>
      </c>
      <c r="J131" s="21" t="n">
        <v>70784.0693693212</v>
      </c>
      <c r="K131" s="21" t="n">
        <v>71076.5092127152</v>
      </c>
      <c r="L131" s="21" t="n">
        <v>71329.3780147789</v>
      </c>
      <c r="M131" s="21" t="n">
        <v>71398.9296702717</v>
      </c>
      <c r="N131" s="21" t="n">
        <v>71435.3390283035</v>
      </c>
      <c r="O131" s="21" t="n">
        <v>71439.1343966773</v>
      </c>
      <c r="P131" s="21" t="n">
        <v>71410.8136854407</v>
      </c>
      <c r="Q131" s="21" t="n">
        <v>71350.4938109495</v>
      </c>
      <c r="R131" s="21" t="n">
        <v>70806.0151598012</v>
      </c>
      <c r="S131" s="21" t="n">
        <v>70234.2543700783</v>
      </c>
      <c r="T131" s="21" t="n">
        <v>69636.2673954826</v>
      </c>
      <c r="U131" s="21" t="n">
        <v>69012.9582265643</v>
      </c>
      <c r="V131" s="21" t="n">
        <v>68365.3999728484</v>
      </c>
    </row>
    <row r="132" customFormat="false" ht="12.75" hidden="false" customHeight="false" outlineLevel="0" collapsed="false">
      <c r="A132" s="7" t="n">
        <v>17</v>
      </c>
      <c r="B132" s="21" t="n">
        <v>78363.0428179943</v>
      </c>
      <c r="C132" s="21" t="n">
        <v>78891.3643781261</v>
      </c>
      <c r="D132" s="21" t="n">
        <v>78734.4204126073</v>
      </c>
      <c r="E132" s="21" t="n">
        <v>79215.7642511923</v>
      </c>
      <c r="F132" s="21" t="n">
        <v>77821.6359173729</v>
      </c>
      <c r="G132" s="21" t="n">
        <v>75790.9035323203</v>
      </c>
      <c r="H132" s="21" t="n">
        <v>72518.2202226486</v>
      </c>
      <c r="I132" s="21" t="n">
        <v>72809.9415181073</v>
      </c>
      <c r="J132" s="21" t="n">
        <v>73064.0386257197</v>
      </c>
      <c r="K132" s="21" t="n">
        <v>73279.4419109418</v>
      </c>
      <c r="L132" s="21" t="n">
        <v>73455.5468681911</v>
      </c>
      <c r="M132" s="21" t="n">
        <v>73665.7952565878</v>
      </c>
      <c r="N132" s="21" t="n">
        <v>73841.2753289093</v>
      </c>
      <c r="O132" s="21" t="n">
        <v>73982.3417536421</v>
      </c>
      <c r="P132" s="21" t="n">
        <v>74089.3240286919</v>
      </c>
      <c r="Q132" s="21" t="n">
        <v>74162.1617150243</v>
      </c>
      <c r="R132" s="21" t="n">
        <v>73638.863509045</v>
      </c>
      <c r="S132" s="21" t="n">
        <v>73086.8741769977</v>
      </c>
      <c r="T132" s="21" t="n">
        <v>72507.2402878296</v>
      </c>
      <c r="U132" s="21" t="n">
        <v>71900.8517745047</v>
      </c>
      <c r="V132" s="21" t="n">
        <v>71268.7762108269</v>
      </c>
    </row>
    <row r="133" customFormat="false" ht="12.75" hidden="false" customHeight="false" outlineLevel="0" collapsed="false">
      <c r="A133" s="7" t="n">
        <v>18</v>
      </c>
      <c r="B133" s="21" t="n">
        <v>76345.4700145163</v>
      </c>
      <c r="C133" s="21" t="n">
        <v>77330.2672411574</v>
      </c>
      <c r="D133" s="21" t="n">
        <v>77799.2604651972</v>
      </c>
      <c r="E133" s="21" t="n">
        <v>77578.9150625326</v>
      </c>
      <c r="F133" s="21" t="n">
        <v>78548.881076568</v>
      </c>
      <c r="G133" s="21" t="n">
        <v>77407.1722253689</v>
      </c>
      <c r="H133" s="21" t="n">
        <v>74744.2362919326</v>
      </c>
      <c r="I133" s="21" t="n">
        <v>74664.3810180488</v>
      </c>
      <c r="J133" s="21" t="n">
        <v>74553.3264484514</v>
      </c>
      <c r="K133" s="21" t="n">
        <v>74410.3359607995</v>
      </c>
      <c r="L133" s="21" t="n">
        <v>74235.1422109217</v>
      </c>
      <c r="M133" s="21" t="n">
        <v>74556.6527535397</v>
      </c>
      <c r="N133" s="21" t="n">
        <v>74842.1204309248</v>
      </c>
      <c r="O133" s="21" t="n">
        <v>75091.7733273203</v>
      </c>
      <c r="P133" s="21" t="n">
        <v>75305.819632702</v>
      </c>
      <c r="Q133" s="21" t="n">
        <v>75484.0759946989</v>
      </c>
      <c r="R133" s="21" t="n">
        <v>75081.083052486</v>
      </c>
      <c r="S133" s="21" t="n">
        <v>74648.3002536621</v>
      </c>
      <c r="T133" s="21" t="n">
        <v>74186.631625281</v>
      </c>
      <c r="U133" s="21" t="n">
        <v>73696.8247451634</v>
      </c>
      <c r="V133" s="21" t="n">
        <v>73179.8126717756</v>
      </c>
    </row>
    <row r="134" customFormat="false" ht="12.75" hidden="false" customHeight="false" outlineLevel="0" collapsed="false">
      <c r="A134" s="7" t="n">
        <v>19</v>
      </c>
      <c r="B134" s="21" t="n">
        <v>74007.9634172568</v>
      </c>
      <c r="C134" s="21" t="n">
        <v>75342.1892295665</v>
      </c>
      <c r="D134" s="21" t="n">
        <v>76262.4726134318</v>
      </c>
      <c r="E134" s="21" t="n">
        <v>76660.6420129024</v>
      </c>
      <c r="F134" s="21" t="n">
        <v>76449.5154545804</v>
      </c>
      <c r="G134" s="21" t="n">
        <v>78127.0152972558</v>
      </c>
      <c r="H134" s="21" t="n">
        <v>76332.5133511097</v>
      </c>
      <c r="I134" s="21" t="n">
        <v>75705.8939954721</v>
      </c>
      <c r="J134" s="21" t="n">
        <v>75058.4861225667</v>
      </c>
      <c r="K134" s="21" t="n">
        <v>74390.053765646</v>
      </c>
      <c r="L134" s="21" t="n">
        <v>73700.8252752158</v>
      </c>
      <c r="M134" s="21" t="n">
        <v>74092.6518923362</v>
      </c>
      <c r="N134" s="21" t="n">
        <v>74447.8389735689</v>
      </c>
      <c r="O134" s="21" t="n">
        <v>74766.5406270402</v>
      </c>
      <c r="P134" s="21" t="n">
        <v>75048.8952966205</v>
      </c>
      <c r="Q134" s="21" t="n">
        <v>75294.6547187599</v>
      </c>
      <c r="R134" s="21" t="n">
        <v>75078.2636550611</v>
      </c>
      <c r="S134" s="21" t="n">
        <v>74831.4220296234</v>
      </c>
      <c r="T134" s="21" t="n">
        <v>74554.7995416168</v>
      </c>
      <c r="U134" s="21" t="n">
        <v>74248.9138452321</v>
      </c>
      <c r="V134" s="21" t="n">
        <v>73914.4740583066</v>
      </c>
    </row>
    <row r="135" customFormat="false" ht="12.75" hidden="false" customHeight="false" outlineLevel="0" collapsed="false">
      <c r="A135" s="7" t="n">
        <v>20</v>
      </c>
      <c r="B135" s="21" t="n">
        <v>70860.11756179</v>
      </c>
      <c r="C135" s="21" t="n">
        <v>73033.2769663203</v>
      </c>
      <c r="D135" s="21" t="n">
        <v>74305.0953664901</v>
      </c>
      <c r="E135" s="21" t="n">
        <v>75149.5146741131</v>
      </c>
      <c r="F135" s="21" t="n">
        <v>75547.5911519428</v>
      </c>
      <c r="G135" s="21" t="n">
        <v>75634.1553212383</v>
      </c>
      <c r="H135" s="21" t="n">
        <v>77052.1206443467</v>
      </c>
      <c r="I135" s="21" t="n">
        <v>75911.9840675649</v>
      </c>
      <c r="J135" s="21" t="n">
        <v>74761.419142691</v>
      </c>
      <c r="K135" s="21" t="n">
        <v>73600.6712306913</v>
      </c>
      <c r="L135" s="21" t="n">
        <v>72430.4398438413</v>
      </c>
      <c r="M135" s="21" t="n">
        <v>72898.3840102572</v>
      </c>
      <c r="N135" s="21" t="n">
        <v>73329.3726197714</v>
      </c>
      <c r="O135" s="21" t="n">
        <v>73723.4713422067</v>
      </c>
      <c r="P135" s="21" t="n">
        <v>74080.7351010939</v>
      </c>
      <c r="Q135" s="21" t="n">
        <v>74400.8410782469</v>
      </c>
      <c r="R135" s="21" t="n">
        <v>74357.3826864075</v>
      </c>
      <c r="S135" s="21" t="n">
        <v>74283.2630553217</v>
      </c>
      <c r="T135" s="21" t="n">
        <v>74178.928001337</v>
      </c>
      <c r="U135" s="21" t="n">
        <v>74044.6765860538</v>
      </c>
      <c r="V135" s="21" t="n">
        <v>73881.002800105</v>
      </c>
    </row>
    <row r="136" customFormat="false" ht="12.75" hidden="false" customHeight="false" outlineLevel="0" collapsed="false">
      <c r="A136" s="7" t="n">
        <v>21</v>
      </c>
      <c r="B136" s="21" t="n">
        <v>68061.2484216771</v>
      </c>
      <c r="C136" s="21" t="n">
        <v>69917.0244544983</v>
      </c>
      <c r="D136" s="21" t="n">
        <v>72026.2353574959</v>
      </c>
      <c r="E136" s="21" t="n">
        <v>73224.4407971076</v>
      </c>
      <c r="F136" s="21" t="n">
        <v>74061.4680986705</v>
      </c>
      <c r="G136" s="21" t="n">
        <v>74741.8094362844</v>
      </c>
      <c r="H136" s="21" t="n">
        <v>74642.5467729762</v>
      </c>
      <c r="I136" s="21" t="n">
        <v>73015.0177880966</v>
      </c>
      <c r="J136" s="21" t="n">
        <v>71388.884050229</v>
      </c>
      <c r="K136" s="21" t="n">
        <v>69764.8813266581</v>
      </c>
      <c r="L136" s="21" t="n">
        <v>68144.1688181662</v>
      </c>
      <c r="M136" s="21" t="n">
        <v>68710.0502269166</v>
      </c>
      <c r="N136" s="21" t="n">
        <v>69239.4986243749</v>
      </c>
      <c r="O136" s="21" t="n">
        <v>69732.445633966</v>
      </c>
      <c r="P136" s="21" t="n">
        <v>70188.8204327783</v>
      </c>
      <c r="Q136" s="21" t="n">
        <v>70608.2009109106</v>
      </c>
      <c r="R136" s="21" t="n">
        <v>70720.3770731122</v>
      </c>
      <c r="S136" s="21" t="n">
        <v>70803.1561823512</v>
      </c>
      <c r="T136" s="21" t="n">
        <v>70856.7603304072</v>
      </c>
      <c r="U136" s="21" t="n">
        <v>70881.2750580123</v>
      </c>
      <c r="V136" s="21" t="n">
        <v>70876.9756853949</v>
      </c>
    </row>
    <row r="137" customFormat="false" ht="12.75" hidden="false" customHeight="false" outlineLevel="0" collapsed="false">
      <c r="A137" s="7" t="n">
        <v>22</v>
      </c>
      <c r="B137" s="21" t="n">
        <v>65088.9853538826</v>
      </c>
      <c r="C137" s="21" t="n">
        <v>67167.3201871112</v>
      </c>
      <c r="D137" s="21" t="n">
        <v>68960.1341315866</v>
      </c>
      <c r="E137" s="21" t="n">
        <v>70977.5414873019</v>
      </c>
      <c r="F137" s="21" t="n">
        <v>72167.8894169607</v>
      </c>
      <c r="G137" s="21" t="n">
        <v>73271.946230694</v>
      </c>
      <c r="H137" s="21" t="n">
        <v>73766.6622065769</v>
      </c>
      <c r="I137" s="21" t="n">
        <v>71917.2274377819</v>
      </c>
      <c r="J137" s="21" t="n">
        <v>70073.9556025072</v>
      </c>
      <c r="K137" s="21" t="n">
        <v>68237.8052300767</v>
      </c>
      <c r="L137" s="21" t="n">
        <v>66410.1469525559</v>
      </c>
      <c r="M137" s="21" t="n">
        <v>66892.2131703943</v>
      </c>
      <c r="N137" s="21" t="n">
        <v>67340.0290326094</v>
      </c>
      <c r="O137" s="21" t="n">
        <v>67753.60663287</v>
      </c>
      <c r="P137" s="21" t="n">
        <v>68132.9504013061</v>
      </c>
      <c r="Q137" s="21" t="n">
        <v>68477.7190876435</v>
      </c>
      <c r="R137" s="21" t="n">
        <v>68720.2507767367</v>
      </c>
      <c r="S137" s="21" t="n">
        <v>68933.8399714683</v>
      </c>
      <c r="T137" s="21" t="n">
        <v>69118.5354105094</v>
      </c>
      <c r="U137" s="21" t="n">
        <v>69274.2560503138</v>
      </c>
      <c r="V137" s="21" t="n">
        <v>69401.1093077077</v>
      </c>
    </row>
    <row r="138" customFormat="false" ht="12.75" hidden="false" customHeight="false" outlineLevel="0" collapsed="false">
      <c r="A138" s="7" t="n">
        <v>23</v>
      </c>
      <c r="B138" s="21" t="n">
        <v>62043.4016779367</v>
      </c>
      <c r="C138" s="21" t="n">
        <v>64240.6581698859</v>
      </c>
      <c r="D138" s="21" t="n">
        <v>66259.7743307545</v>
      </c>
      <c r="E138" s="21" t="n">
        <v>67981.0632108164</v>
      </c>
      <c r="F138" s="21" t="n">
        <v>69952.2241222594</v>
      </c>
      <c r="G138" s="21" t="n">
        <v>71398.8232035837</v>
      </c>
      <c r="H138" s="21" t="n">
        <v>72315.3926049058</v>
      </c>
      <c r="I138" s="21" t="n">
        <v>70690.5988933039</v>
      </c>
      <c r="J138" s="21" t="n">
        <v>69066.3225051034</v>
      </c>
      <c r="K138" s="21" t="n">
        <v>67443.3290538654</v>
      </c>
      <c r="L138" s="21" t="n">
        <v>65822.7974571318</v>
      </c>
      <c r="M138" s="21" t="n">
        <v>65941.3739690243</v>
      </c>
      <c r="N138" s="21" t="n">
        <v>66031.671927167</v>
      </c>
      <c r="O138" s="21" t="n">
        <v>66094.0893679889</v>
      </c>
      <c r="P138" s="21" t="n">
        <v>66128.9920801987</v>
      </c>
      <c r="Q138" s="21" t="n">
        <v>66136.3887260711</v>
      </c>
      <c r="R138" s="21" t="n">
        <v>66471.3235294326</v>
      </c>
      <c r="S138" s="21" t="n">
        <v>66777.6293885592</v>
      </c>
      <c r="T138" s="21" t="n">
        <v>67055.2440423341</v>
      </c>
      <c r="U138" s="21" t="n">
        <v>67303.9824628011</v>
      </c>
      <c r="V138" s="21" t="n">
        <v>67523.8454619957</v>
      </c>
    </row>
    <row r="139" customFormat="false" ht="12.75" hidden="false" customHeight="false" outlineLevel="0" collapsed="false">
      <c r="A139" s="7" t="n">
        <v>24</v>
      </c>
      <c r="B139" s="21" t="n">
        <v>58999.5497401336</v>
      </c>
      <c r="C139" s="21" t="n">
        <v>61238.4630245262</v>
      </c>
      <c r="D139" s="21" t="n">
        <v>63379.3574242085</v>
      </c>
      <c r="E139" s="21" t="n">
        <v>65330.6438859634</v>
      </c>
      <c r="F139" s="21" t="n">
        <v>67039.9928128312</v>
      </c>
      <c r="G139" s="21" t="n">
        <v>69201.5785187427</v>
      </c>
      <c r="H139" s="21" t="n">
        <v>70468.283377857</v>
      </c>
      <c r="I139" s="21" t="n">
        <v>69339.0441597035</v>
      </c>
      <c r="J139" s="21" t="n">
        <v>68198.8244488592</v>
      </c>
      <c r="K139" s="21" t="n">
        <v>67047.9437943588</v>
      </c>
      <c r="L139" s="21" t="n">
        <v>65887.1424776025</v>
      </c>
      <c r="M139" s="21" t="n">
        <v>65501.0984919738</v>
      </c>
      <c r="N139" s="21" t="n">
        <v>65094.5862960452</v>
      </c>
      <c r="O139" s="21" t="n">
        <v>64668.5447258784</v>
      </c>
      <c r="P139" s="21" t="n">
        <v>64223.8460851494</v>
      </c>
      <c r="Q139" s="21" t="n">
        <v>63760.9852142534</v>
      </c>
      <c r="R139" s="21" t="n">
        <v>64148.0850032484</v>
      </c>
      <c r="S139" s="21" t="n">
        <v>64506.9456074535</v>
      </c>
      <c r="T139" s="21" t="n">
        <v>64837.4496060584</v>
      </c>
      <c r="U139" s="21" t="n">
        <v>65139.3631643607</v>
      </c>
      <c r="V139" s="21" t="n">
        <v>65412.6342932965</v>
      </c>
    </row>
    <row r="140" customFormat="false" ht="12.75" hidden="false" customHeight="false" outlineLevel="0" collapsed="false">
      <c r="A140" s="7" t="n">
        <v>25</v>
      </c>
      <c r="B140" s="21" t="n">
        <v>56507.8253205341</v>
      </c>
      <c r="C140" s="21" t="n">
        <v>58237.8093717471</v>
      </c>
      <c r="D140" s="21" t="n">
        <v>60421.0733926809</v>
      </c>
      <c r="E140" s="21" t="n">
        <v>62497.5014660491</v>
      </c>
      <c r="F140" s="21" t="n">
        <v>64437.4105185051</v>
      </c>
      <c r="G140" s="21" t="n">
        <v>66376.3935675745</v>
      </c>
      <c r="H140" s="21" t="n">
        <v>68313.0403620819</v>
      </c>
      <c r="I140" s="21" t="n">
        <v>67632.995170293</v>
      </c>
      <c r="J140" s="21" t="n">
        <v>66932.6008498523</v>
      </c>
      <c r="K140" s="21" t="n">
        <v>66211.7968572783</v>
      </c>
      <c r="L140" s="21" t="n">
        <v>65470.9458392036</v>
      </c>
      <c r="M140" s="21" t="n">
        <v>64636.9216369131</v>
      </c>
      <c r="N140" s="21" t="n">
        <v>63789.7617768924</v>
      </c>
      <c r="O140" s="21" t="n">
        <v>62930.8843054483</v>
      </c>
      <c r="P140" s="21" t="n">
        <v>62061.6100626405</v>
      </c>
      <c r="Q140" s="21" t="n">
        <v>61182.8664375444</v>
      </c>
      <c r="R140" s="21" t="n">
        <v>61625.138053415</v>
      </c>
      <c r="S140" s="21" t="n">
        <v>62039.6290619134</v>
      </c>
      <c r="T140" s="21" t="n">
        <v>62426.1607435088</v>
      </c>
      <c r="U140" s="21" t="n">
        <v>62784.4448089806</v>
      </c>
      <c r="V140" s="21" t="n">
        <v>63114.3704234628</v>
      </c>
    </row>
    <row r="141" customFormat="false" ht="12.75" hidden="false" customHeight="false" outlineLevel="0" collapsed="false">
      <c r="A141" s="7" t="n">
        <v>26</v>
      </c>
      <c r="B141" s="21" t="n">
        <v>53701.1337574542</v>
      </c>
      <c r="C141" s="21" t="n">
        <v>55942.6227833973</v>
      </c>
      <c r="D141" s="21" t="n">
        <v>57464.2112583173</v>
      </c>
      <c r="E141" s="21" t="n">
        <v>59584.0632839159</v>
      </c>
      <c r="F141" s="21" t="n">
        <v>61649.8115581448</v>
      </c>
      <c r="G141" s="21" t="n">
        <v>63813.9167561139</v>
      </c>
      <c r="H141" s="21" t="n">
        <v>65728.2268845795</v>
      </c>
      <c r="I141" s="21" t="n">
        <v>65507.4648466344</v>
      </c>
      <c r="J141" s="21" t="n">
        <v>65257.6218340906</v>
      </c>
      <c r="K141" s="21" t="n">
        <v>64978.2909755761</v>
      </c>
      <c r="L141" s="21" t="n">
        <v>64669.4885379651</v>
      </c>
      <c r="M141" s="21" t="n">
        <v>63384.7987246966</v>
      </c>
      <c r="N141" s="21" t="n">
        <v>62095.0076742154</v>
      </c>
      <c r="O141" s="21" t="n">
        <v>60802.0142120966</v>
      </c>
      <c r="P141" s="21" t="n">
        <v>59507.5881135779</v>
      </c>
      <c r="Q141" s="21" t="n">
        <v>58213.0905047269</v>
      </c>
      <c r="R141" s="21" t="n">
        <v>58741.6352948378</v>
      </c>
      <c r="S141" s="21" t="n">
        <v>59242.5047679354</v>
      </c>
      <c r="T141" s="21" t="n">
        <v>59715.427800646</v>
      </c>
      <c r="U141" s="21" t="n">
        <v>60160.032774521</v>
      </c>
      <c r="V141" s="21" t="n">
        <v>60576.1219144479</v>
      </c>
    </row>
    <row r="142" customFormat="false" ht="12.75" hidden="false" customHeight="false" outlineLevel="0" collapsed="false">
      <c r="A142" s="7" t="n">
        <v>27</v>
      </c>
      <c r="B142" s="21" t="n">
        <v>51611.512069584</v>
      </c>
      <c r="C142" s="21" t="n">
        <v>53225.2240218226</v>
      </c>
      <c r="D142" s="21" t="n">
        <v>55360.1207721594</v>
      </c>
      <c r="E142" s="21" t="n">
        <v>56671.9648540479</v>
      </c>
      <c r="F142" s="21" t="n">
        <v>58779.4212934992</v>
      </c>
      <c r="G142" s="21" t="n">
        <v>61059.4379315751</v>
      </c>
      <c r="H142" s="21" t="n">
        <v>63206.9029316796</v>
      </c>
      <c r="I142" s="21" t="n">
        <v>63354.9912679641</v>
      </c>
      <c r="J142" s="21" t="n">
        <v>63469.4082878296</v>
      </c>
      <c r="K142" s="21" t="n">
        <v>63549.4139338592</v>
      </c>
      <c r="L142" s="21" t="n">
        <v>63594.6810789023</v>
      </c>
      <c r="M142" s="21" t="n">
        <v>62120.9273991159</v>
      </c>
      <c r="N142" s="21" t="n">
        <v>60645.1624168016</v>
      </c>
      <c r="O142" s="21" t="n">
        <v>59169.4831720807</v>
      </c>
      <c r="P142" s="21" t="n">
        <v>57695.8461376446</v>
      </c>
      <c r="Q142" s="21" t="n">
        <v>56225.7981902679</v>
      </c>
      <c r="R142" s="21" t="n">
        <v>56675.4355492155</v>
      </c>
      <c r="S142" s="21" t="n">
        <v>57099.3493564404</v>
      </c>
      <c r="T142" s="21" t="n">
        <v>57497.3414856001</v>
      </c>
      <c r="U142" s="21" t="n">
        <v>57869.1137718626</v>
      </c>
      <c r="V142" s="21" t="n">
        <v>58214.5322706452</v>
      </c>
    </row>
    <row r="143" customFormat="false" ht="12.75" hidden="false" customHeight="false" outlineLevel="0" collapsed="false">
      <c r="A143" s="7" t="n">
        <v>28</v>
      </c>
      <c r="B143" s="21" t="n">
        <v>50571.5541114736</v>
      </c>
      <c r="C143" s="21" t="n">
        <v>51211.8241965754</v>
      </c>
      <c r="D143" s="21" t="n">
        <v>52733.4050352885</v>
      </c>
      <c r="E143" s="21" t="n">
        <v>54753.6856411193</v>
      </c>
      <c r="F143" s="21" t="n">
        <v>55910.3725545043</v>
      </c>
      <c r="G143" s="21" t="n">
        <v>58212.9395529837</v>
      </c>
      <c r="H143" s="21" t="n">
        <v>60506.3713322969</v>
      </c>
      <c r="I143" s="21" t="n">
        <v>60869.0813117796</v>
      </c>
      <c r="J143" s="21" t="n">
        <v>61199.8701322023</v>
      </c>
      <c r="K143" s="21" t="n">
        <v>61497.7040985854</v>
      </c>
      <c r="L143" s="21" t="n">
        <v>61761.9355794822</v>
      </c>
      <c r="M143" s="21" t="n">
        <v>60481.4639581329</v>
      </c>
      <c r="N143" s="21" t="n">
        <v>59194.963514069</v>
      </c>
      <c r="O143" s="21" t="n">
        <v>57904.3132368702</v>
      </c>
      <c r="P143" s="21" t="n">
        <v>56611.270014962</v>
      </c>
      <c r="Q143" s="21" t="n">
        <v>55317.2030498106</v>
      </c>
      <c r="R143" s="21" t="n">
        <v>55455.1452409236</v>
      </c>
      <c r="S143" s="21" t="n">
        <v>55572.1016505732</v>
      </c>
      <c r="T143" s="21" t="n">
        <v>55668.1768190831</v>
      </c>
      <c r="U143" s="21" t="n">
        <v>55743.3640509348</v>
      </c>
      <c r="V143" s="21" t="n">
        <v>55797.801868894</v>
      </c>
    </row>
    <row r="144" customFormat="false" ht="12.75" hidden="false" customHeight="false" outlineLevel="0" collapsed="false">
      <c r="A144" s="7" t="n">
        <v>29</v>
      </c>
      <c r="B144" s="21" t="n">
        <v>50227.0667275311</v>
      </c>
      <c r="C144" s="21" t="n">
        <v>50227.8311403521</v>
      </c>
      <c r="D144" s="21" t="n">
        <v>50797.2675323671</v>
      </c>
      <c r="E144" s="21" t="n">
        <v>52218.879902231</v>
      </c>
      <c r="F144" s="21" t="n">
        <v>54170.5118336861</v>
      </c>
      <c r="G144" s="21" t="n">
        <v>55376.693796869</v>
      </c>
      <c r="H144" s="21" t="n">
        <v>57783.2242417793</v>
      </c>
      <c r="I144" s="21" t="n">
        <v>58267.1018677581</v>
      </c>
      <c r="J144" s="21" t="n">
        <v>58724.8842260386</v>
      </c>
      <c r="K144" s="21" t="n">
        <v>59155.293230126</v>
      </c>
      <c r="L144" s="21" t="n">
        <v>59557.4007770208</v>
      </c>
      <c r="M144" s="21" t="n">
        <v>58692.6555355418</v>
      </c>
      <c r="N144" s="21" t="n">
        <v>57814.0451999101</v>
      </c>
      <c r="O144" s="21" t="n">
        <v>56922.989138689</v>
      </c>
      <c r="P144" s="21" t="n">
        <v>56020.8196632957</v>
      </c>
      <c r="Q144" s="21" t="n">
        <v>55108.5154062996</v>
      </c>
      <c r="R144" s="21" t="n">
        <v>54822.1434142566</v>
      </c>
      <c r="S144" s="21" t="n">
        <v>54520.7720637218</v>
      </c>
      <c r="T144" s="21" t="n">
        <v>54204.9204305417</v>
      </c>
      <c r="U144" s="21" t="n">
        <v>53874.97923536</v>
      </c>
      <c r="V144" s="21" t="n">
        <v>53531.4614122467</v>
      </c>
    </row>
    <row r="145" customFormat="false" ht="12.75" hidden="false" customHeight="false" outlineLevel="0" collapsed="false">
      <c r="A145" s="7" t="n">
        <v>30</v>
      </c>
      <c r="B145" s="21" t="n">
        <v>49834.765705936</v>
      </c>
      <c r="C145" s="21" t="n">
        <v>49921.7390571614</v>
      </c>
      <c r="D145" s="21" t="n">
        <v>49862.8874073541</v>
      </c>
      <c r="E145" s="21" t="n">
        <v>50360.9011202553</v>
      </c>
      <c r="F145" s="21" t="n">
        <v>51726.103642946</v>
      </c>
      <c r="G145" s="21" t="n">
        <v>53670.9173747965</v>
      </c>
      <c r="H145" s="21" t="n">
        <v>55088.4722753861</v>
      </c>
      <c r="I145" s="21" t="n">
        <v>55710.5595507752</v>
      </c>
      <c r="J145" s="21" t="n">
        <v>56311.0730796599</v>
      </c>
      <c r="K145" s="21" t="n">
        <v>56888.4853959485</v>
      </c>
      <c r="L145" s="21" t="n">
        <v>57441.5861742247</v>
      </c>
      <c r="M145" s="21" t="n">
        <v>56944.3894034437</v>
      </c>
      <c r="N145" s="21" t="n">
        <v>56427.0429413029</v>
      </c>
      <c r="O145" s="21" t="n">
        <v>55890.5761934337</v>
      </c>
      <c r="P145" s="21" t="n">
        <v>55335.9619125868</v>
      </c>
      <c r="Q145" s="21" t="n">
        <v>54763.8494398093</v>
      </c>
      <c r="R145" s="21" t="n">
        <v>54102.8783334018</v>
      </c>
      <c r="S145" s="21" t="n">
        <v>53432.4276288395</v>
      </c>
      <c r="T145" s="21" t="n">
        <v>52753.3845953683</v>
      </c>
      <c r="U145" s="21" t="n">
        <v>52066.4929706842</v>
      </c>
      <c r="V145" s="21" t="n">
        <v>51372.5975925075</v>
      </c>
    </row>
    <row r="146" customFormat="false" ht="12.75" hidden="false" customHeight="false" outlineLevel="0" collapsed="false">
      <c r="A146" s="7" t="n">
        <v>31</v>
      </c>
      <c r="B146" s="21" t="n">
        <v>49525.7445711618</v>
      </c>
      <c r="C146" s="21" t="n">
        <v>49561.388709343</v>
      </c>
      <c r="D146" s="21" t="n">
        <v>49586.3133368823</v>
      </c>
      <c r="E146" s="21" t="n">
        <v>49470.0366543686</v>
      </c>
      <c r="F146" s="21" t="n">
        <v>49945.2992581756</v>
      </c>
      <c r="G146" s="21" t="n">
        <v>51276.8031362324</v>
      </c>
      <c r="H146" s="21" t="n">
        <v>53321.5848768758</v>
      </c>
      <c r="I146" s="21" t="n">
        <v>54076.0959472069</v>
      </c>
      <c r="J146" s="21" t="n">
        <v>54811.7310388003</v>
      </c>
      <c r="K146" s="21" t="n">
        <v>55526.6417907027</v>
      </c>
      <c r="L146" s="21" t="n">
        <v>56219.2708621647</v>
      </c>
      <c r="M146" s="21" t="n">
        <v>56092.4745023735</v>
      </c>
      <c r="N146" s="21" t="n">
        <v>55939.217234171</v>
      </c>
      <c r="O146" s="21" t="n">
        <v>55760.1763776985</v>
      </c>
      <c r="P146" s="21" t="n">
        <v>55556.0031164921</v>
      </c>
      <c r="Q146" s="21" t="n">
        <v>55327.0510761194</v>
      </c>
      <c r="R146" s="21" t="n">
        <v>54267.2031317502</v>
      </c>
      <c r="S146" s="21" t="n">
        <v>53203.8668099098</v>
      </c>
      <c r="T146" s="21" t="n">
        <v>52138.3281283245</v>
      </c>
      <c r="U146" s="21" t="n">
        <v>51071.7105032822</v>
      </c>
      <c r="V146" s="21" t="n">
        <v>50005.2173567081</v>
      </c>
    </row>
    <row r="147" customFormat="false" ht="12.75" hidden="false" customHeight="false" outlineLevel="0" collapsed="false">
      <c r="A147" s="7" t="n">
        <v>32</v>
      </c>
      <c r="B147" s="21" t="n">
        <v>49098.6076072515</v>
      </c>
      <c r="C147" s="21" t="n">
        <v>49276.4601183779</v>
      </c>
      <c r="D147" s="21" t="n">
        <v>49253.7481878197</v>
      </c>
      <c r="E147" s="21" t="n">
        <v>49214.367554121</v>
      </c>
      <c r="F147" s="21" t="n">
        <v>49091.4598549045</v>
      </c>
      <c r="G147" s="21" t="n">
        <v>49535.1928290253</v>
      </c>
      <c r="H147" s="21" t="n">
        <v>50966.0829990057</v>
      </c>
      <c r="I147" s="21" t="n">
        <v>51871.43547587</v>
      </c>
      <c r="J147" s="21" t="n">
        <v>52765.2010226967</v>
      </c>
      <c r="K147" s="21" t="n">
        <v>53645.4829279723</v>
      </c>
      <c r="L147" s="21" t="n">
        <v>54510.6458262055</v>
      </c>
      <c r="M147" s="21" t="n">
        <v>54691.3173595379</v>
      </c>
      <c r="N147" s="21" t="n">
        <v>54842.4215694156</v>
      </c>
      <c r="O147" s="21" t="n">
        <v>54964.295762513</v>
      </c>
      <c r="P147" s="21" t="n">
        <v>55057.2706671933</v>
      </c>
      <c r="Q147" s="21" t="n">
        <v>55121.3986725539</v>
      </c>
      <c r="R147" s="21" t="n">
        <v>53885.9880150923</v>
      </c>
      <c r="S147" s="21" t="n">
        <v>52649.3801399455</v>
      </c>
      <c r="T147" s="21" t="n">
        <v>51413.0352578088</v>
      </c>
      <c r="U147" s="21" t="n">
        <v>50178.2446416168</v>
      </c>
      <c r="V147" s="21" t="n">
        <v>48946.3702253821</v>
      </c>
    </row>
    <row r="148" customFormat="false" ht="12.75" hidden="false" customHeight="false" outlineLevel="0" collapsed="false">
      <c r="A148" s="7" t="n">
        <v>33</v>
      </c>
      <c r="B148" s="21" t="n">
        <v>48400.3546302223</v>
      </c>
      <c r="C148" s="21" t="n">
        <v>48862.5366965818</v>
      </c>
      <c r="D148" s="21" t="n">
        <v>48992.7081678713</v>
      </c>
      <c r="E148" s="21" t="n">
        <v>48905.3972165932</v>
      </c>
      <c r="F148" s="21" t="n">
        <v>48848.4085978475</v>
      </c>
      <c r="G148" s="21" t="n">
        <v>48688.2771986146</v>
      </c>
      <c r="H148" s="21" t="n">
        <v>49243.502586337</v>
      </c>
      <c r="I148" s="21" t="n">
        <v>50366.5747470343</v>
      </c>
      <c r="J148" s="21" t="n">
        <v>51491.5778834885</v>
      </c>
      <c r="K148" s="21" t="n">
        <v>52616.9165266529</v>
      </c>
      <c r="L148" s="21" t="n">
        <v>53741.2301475286</v>
      </c>
      <c r="M148" s="21" t="n">
        <v>54111.4773007557</v>
      </c>
      <c r="N148" s="21" t="n">
        <v>54453.2671486048</v>
      </c>
      <c r="O148" s="21" t="n">
        <v>54766.6499132767</v>
      </c>
      <c r="P148" s="21" t="n">
        <v>55051.6702449319</v>
      </c>
      <c r="Q148" s="21" t="n">
        <v>55308.0941212008</v>
      </c>
      <c r="R148" s="21" t="n">
        <v>54205.3347893966</v>
      </c>
      <c r="S148" s="21" t="n">
        <v>53097.9127803381</v>
      </c>
      <c r="T148" s="21" t="n">
        <v>51987.1583151292</v>
      </c>
      <c r="U148" s="21" t="n">
        <v>50874.2411622345</v>
      </c>
      <c r="V148" s="21" t="n">
        <v>49760.4125614106</v>
      </c>
    </row>
    <row r="149" customFormat="false" ht="12.75" hidden="false" customHeight="false" outlineLevel="0" collapsed="false">
      <c r="A149" s="7" t="n">
        <v>34</v>
      </c>
      <c r="B149" s="21" t="n">
        <v>47501.035880578</v>
      </c>
      <c r="C149" s="21" t="n">
        <v>48178.7002235762</v>
      </c>
      <c r="D149" s="21" t="n">
        <v>48593.0605533844</v>
      </c>
      <c r="E149" s="21" t="n">
        <v>48667.8251519651</v>
      </c>
      <c r="F149" s="21" t="n">
        <v>48558.8910999305</v>
      </c>
      <c r="G149" s="21" t="n">
        <v>48438.0743358611</v>
      </c>
      <c r="H149" s="21" t="n">
        <v>48427.923405888</v>
      </c>
      <c r="I149" s="21" t="n">
        <v>49820.1893419431</v>
      </c>
      <c r="J149" s="21" t="n">
        <v>51231.8771416361</v>
      </c>
      <c r="K149" s="21" t="n">
        <v>52661.8995958674</v>
      </c>
      <c r="L149" s="21" t="n">
        <v>54109.3825061562</v>
      </c>
      <c r="M149" s="21" t="n">
        <v>54608.0138105896</v>
      </c>
      <c r="N149" s="21" t="n">
        <v>55082.139783496</v>
      </c>
      <c r="O149" s="21" t="n">
        <v>55531.562306005</v>
      </c>
      <c r="P149" s="21" t="n">
        <v>55956.066695251</v>
      </c>
      <c r="Q149" s="21" t="n">
        <v>56355.1435698865</v>
      </c>
      <c r="R149" s="21" t="n">
        <v>55581.9400621102</v>
      </c>
      <c r="S149" s="21" t="n">
        <v>54796.9200773867</v>
      </c>
      <c r="T149" s="21" t="n">
        <v>54001.0931422948</v>
      </c>
      <c r="U149" s="21" t="n">
        <v>53195.3245685354</v>
      </c>
      <c r="V149" s="21" t="n">
        <v>52380.5859244592</v>
      </c>
    </row>
    <row r="150" customFormat="false" ht="12.75" hidden="false" customHeight="false" outlineLevel="0" collapsed="false">
      <c r="A150" s="7" t="n">
        <v>35</v>
      </c>
      <c r="B150" s="21" t="n">
        <v>46675.302204046</v>
      </c>
      <c r="C150" s="21" t="n">
        <v>47280.3245682222</v>
      </c>
      <c r="D150" s="21" t="n">
        <v>47921.8114374701</v>
      </c>
      <c r="E150" s="21" t="n">
        <v>48283.3641410637</v>
      </c>
      <c r="F150" s="21" t="n">
        <v>48344.3419882278</v>
      </c>
      <c r="G150" s="21" t="n">
        <v>48141.9092015706</v>
      </c>
      <c r="H150" s="21" t="n">
        <v>48192.0700290502</v>
      </c>
      <c r="I150" s="21" t="n">
        <v>49869.2975441431</v>
      </c>
      <c r="J150" s="21" t="n">
        <v>51584.5686648718</v>
      </c>
      <c r="K150" s="21" t="n">
        <v>53337.3015788437</v>
      </c>
      <c r="L150" s="21" t="n">
        <v>55127.106352502</v>
      </c>
      <c r="M150" s="21" t="n">
        <v>55794.423684331</v>
      </c>
      <c r="N150" s="21" t="n">
        <v>56440.25769035</v>
      </c>
      <c r="O150" s="21" t="n">
        <v>57064.1154620475</v>
      </c>
      <c r="P150" s="21" t="n">
        <v>57665.4785850381</v>
      </c>
      <c r="Q150" s="21" t="n">
        <v>58243.5156767503</v>
      </c>
      <c r="R150" s="21" t="n">
        <v>57785.556584277</v>
      </c>
      <c r="S150" s="21" t="n">
        <v>57309.0634690983</v>
      </c>
      <c r="T150" s="21" t="n">
        <v>56814.762528685</v>
      </c>
      <c r="U150" s="21" t="n">
        <v>56303.2492566813</v>
      </c>
      <c r="V150" s="21" t="n">
        <v>55775.2511561296</v>
      </c>
    </row>
    <row r="151" customFormat="false" ht="12.75" hidden="false" customHeight="false" outlineLevel="0" collapsed="false">
      <c r="A151" s="7" t="n">
        <v>36</v>
      </c>
      <c r="B151" s="21" t="n">
        <v>45989.4303856131</v>
      </c>
      <c r="C151" s="21" t="n">
        <v>46454.6936470501</v>
      </c>
      <c r="D151" s="21" t="n">
        <v>47022.5562357697</v>
      </c>
      <c r="E151" s="21" t="n">
        <v>47622.8853747626</v>
      </c>
      <c r="F151" s="21" t="n">
        <v>47975.7454930121</v>
      </c>
      <c r="G151" s="21" t="n">
        <v>47934.665206508</v>
      </c>
      <c r="H151" s="21" t="n">
        <v>47902.3267729665</v>
      </c>
      <c r="I151" s="21" t="n">
        <v>49906.7207661654</v>
      </c>
      <c r="J151" s="21" t="n">
        <v>51971.819144764</v>
      </c>
      <c r="K151" s="21" t="n">
        <v>54097.6694350913</v>
      </c>
      <c r="L151" s="21" t="n">
        <v>56284.4855309417</v>
      </c>
      <c r="M151" s="21" t="n">
        <v>57127.6483694796</v>
      </c>
      <c r="N151" s="21" t="n">
        <v>57951.2566010842</v>
      </c>
      <c r="O151" s="21" t="n">
        <v>58754.4321560561</v>
      </c>
      <c r="P151" s="21" t="n">
        <v>59536.2616513256</v>
      </c>
      <c r="Q151" s="21" t="n">
        <v>60295.4989095083</v>
      </c>
      <c r="R151" s="21" t="n">
        <v>60205.9910227651</v>
      </c>
      <c r="S151" s="21" t="n">
        <v>60090.6909797644</v>
      </c>
      <c r="T151" s="21" t="n">
        <v>59950.0293695539</v>
      </c>
      <c r="U151" s="21" t="n">
        <v>59784.3225915647</v>
      </c>
      <c r="V151" s="21" t="n">
        <v>59594.04911704</v>
      </c>
    </row>
    <row r="152" customFormat="false" ht="12.75" hidden="false" customHeight="false" outlineLevel="0" collapsed="false">
      <c r="A152" s="7" t="n">
        <v>37</v>
      </c>
      <c r="B152" s="21" t="n">
        <v>44892.6055333041</v>
      </c>
      <c r="C152" s="21" t="n">
        <v>45751.9045032937</v>
      </c>
      <c r="D152" s="21" t="n">
        <v>46197.6925760439</v>
      </c>
      <c r="E152" s="21" t="n">
        <v>46721.095458469</v>
      </c>
      <c r="F152" s="21" t="n">
        <v>47323.7447465513</v>
      </c>
      <c r="G152" s="21" t="n">
        <v>47562.5922217578</v>
      </c>
      <c r="H152" s="21" t="n">
        <v>47693.2037074923</v>
      </c>
      <c r="I152" s="21" t="n">
        <v>49869.365342866</v>
      </c>
      <c r="J152" s="21" t="n">
        <v>52118.5396144511</v>
      </c>
      <c r="K152" s="21" t="n">
        <v>54441.1213569067</v>
      </c>
      <c r="L152" s="21" t="n">
        <v>56837.6574793822</v>
      </c>
      <c r="M152" s="21" t="n">
        <v>57892.7455058147</v>
      </c>
      <c r="N152" s="21" t="n">
        <v>58935.4000985208</v>
      </c>
      <c r="O152" s="21" t="n">
        <v>59964.605283216</v>
      </c>
      <c r="P152" s="21" t="n">
        <v>60979.3015167071</v>
      </c>
      <c r="Q152" s="21" t="n">
        <v>61978.0794803065</v>
      </c>
      <c r="R152" s="21" t="n">
        <v>62230.7021348788</v>
      </c>
      <c r="S152" s="21" t="n">
        <v>62452.9524152349</v>
      </c>
      <c r="T152" s="21" t="n">
        <v>62644.9442504992</v>
      </c>
      <c r="U152" s="21" t="n">
        <v>62806.6865404941</v>
      </c>
      <c r="V152" s="21" t="n">
        <v>62938.3711420159</v>
      </c>
    </row>
    <row r="153" customFormat="false" ht="12.75" hidden="false" customHeight="false" outlineLevel="0" collapsed="false">
      <c r="A153" s="7" t="n">
        <v>38</v>
      </c>
      <c r="B153" s="21" t="n">
        <v>43199.2687359632</v>
      </c>
      <c r="C153" s="21" t="n">
        <v>44644.562603605</v>
      </c>
      <c r="D153" s="21" t="n">
        <v>45481.4307933126</v>
      </c>
      <c r="E153" s="21" t="n">
        <v>45897.7648538578</v>
      </c>
      <c r="F153" s="21" t="n">
        <v>46417.0535528567</v>
      </c>
      <c r="G153" s="21" t="n">
        <v>46882.490726103</v>
      </c>
      <c r="H153" s="21" t="n">
        <v>47311.3954773628</v>
      </c>
      <c r="I153" s="21" t="n">
        <v>49365.5570777451</v>
      </c>
      <c r="J153" s="21" t="n">
        <v>51485.0878142071</v>
      </c>
      <c r="K153" s="21" t="n">
        <v>53670.1707807414</v>
      </c>
      <c r="L153" s="21" t="n">
        <v>55921.1462112176</v>
      </c>
      <c r="M153" s="21" t="n">
        <v>57235.1395845198</v>
      </c>
      <c r="N153" s="21" t="n">
        <v>58551.7922567567</v>
      </c>
      <c r="O153" s="21" t="n">
        <v>59870.3912936768</v>
      </c>
      <c r="P153" s="21" t="n">
        <v>61190.1772911472</v>
      </c>
      <c r="Q153" s="21" t="n">
        <v>62510.0341654077</v>
      </c>
      <c r="R153" s="21" t="n">
        <v>62989.5569369936</v>
      </c>
      <c r="S153" s="21" t="n">
        <v>63439.6793497467</v>
      </c>
      <c r="T153" s="21" t="n">
        <v>63860.2190446586</v>
      </c>
      <c r="U153" s="21" t="n">
        <v>64250.8833992517</v>
      </c>
      <c r="V153" s="21" t="n">
        <v>64611.5629276673</v>
      </c>
    </row>
    <row r="154" customFormat="false" ht="12.75" hidden="false" customHeight="false" outlineLevel="0" collapsed="false">
      <c r="A154" s="7" t="n">
        <v>39</v>
      </c>
      <c r="B154" s="21" t="n">
        <v>41146.568325405</v>
      </c>
      <c r="C154" s="21" t="n">
        <v>42957.3990078482</v>
      </c>
      <c r="D154" s="21" t="n">
        <v>44367.0239958062</v>
      </c>
      <c r="E154" s="21" t="n">
        <v>45171.5816899733</v>
      </c>
      <c r="F154" s="21" t="n">
        <v>45595.35017728</v>
      </c>
      <c r="G154" s="21" t="n">
        <v>45929.7437582736</v>
      </c>
      <c r="H154" s="21" t="n">
        <v>46615.6932314981</v>
      </c>
      <c r="I154" s="21" t="n">
        <v>48344.793994084</v>
      </c>
      <c r="J154" s="21" t="n">
        <v>50118.2067646799</v>
      </c>
      <c r="K154" s="21" t="n">
        <v>51935.5364313027</v>
      </c>
      <c r="L154" s="21" t="n">
        <v>53796.5622374081</v>
      </c>
      <c r="M154" s="21" t="n">
        <v>55373.6867389796</v>
      </c>
      <c r="N154" s="21" t="n">
        <v>56972.8719193536</v>
      </c>
      <c r="O154" s="21" t="n">
        <v>58593.9901454369</v>
      </c>
      <c r="P154" s="21" t="n">
        <v>60236.8683306552</v>
      </c>
      <c r="Q154" s="21" t="n">
        <v>61900.9788222416</v>
      </c>
      <c r="R154" s="21" t="n">
        <v>62522.2060299005</v>
      </c>
      <c r="S154" s="21" t="n">
        <v>63119.3805278982</v>
      </c>
      <c r="T154" s="21" t="n">
        <v>63692.0675757735</v>
      </c>
      <c r="U154" s="21" t="n">
        <v>64239.7078797778</v>
      </c>
      <c r="V154" s="21" t="n">
        <v>64761.9103538505</v>
      </c>
    </row>
    <row r="155" customFormat="false" ht="12.75" hidden="false" customHeight="false" outlineLevel="0" collapsed="false">
      <c r="A155" s="8" t="s">
        <v>3</v>
      </c>
      <c r="B155" s="21" t="n">
        <v>179012.625462341</v>
      </c>
      <c r="C155" s="21" t="n">
        <v>185713.979549413</v>
      </c>
      <c r="D155" s="21" t="n">
        <v>193447.189271919</v>
      </c>
      <c r="E155" s="21" t="n">
        <v>201433.470869398</v>
      </c>
      <c r="F155" s="21" t="n">
        <v>208762.586755675</v>
      </c>
      <c r="G155" s="21" t="n">
        <v>213518.843880486</v>
      </c>
      <c r="H155" s="21" t="n">
        <v>218555.240886356</v>
      </c>
      <c r="I155" s="21" t="n">
        <v>223766.000047976</v>
      </c>
      <c r="J155" s="21" t="n">
        <v>228996.343568726</v>
      </c>
      <c r="K155" s="21" t="n">
        <v>234239.247631309</v>
      </c>
      <c r="L155" s="21" t="n">
        <v>239488.689458825</v>
      </c>
      <c r="M155" s="21" t="n">
        <v>249313.018118745</v>
      </c>
      <c r="N155" s="21" t="n">
        <v>259424.923201721</v>
      </c>
      <c r="O155" s="21" t="n">
        <v>269829.157024906</v>
      </c>
      <c r="P155" s="21" t="n">
        <v>280530.237584848</v>
      </c>
      <c r="Q155" s="21" t="n">
        <v>291530.976007511</v>
      </c>
      <c r="R155" s="21" t="n">
        <v>297437.488963676</v>
      </c>
      <c r="S155" s="21" t="n">
        <v>303334.927451075</v>
      </c>
      <c r="T155" s="21" t="n">
        <v>309219.562351522</v>
      </c>
      <c r="U155" s="21" t="n">
        <v>315086.920354519</v>
      </c>
      <c r="V155" s="21" t="n">
        <v>320933.20135859</v>
      </c>
    </row>
    <row r="156" customFormat="false" ht="12.75" hidden="false" customHeight="false" outlineLevel="0" collapsed="false">
      <c r="A156" s="8" t="s">
        <v>4</v>
      </c>
      <c r="B156" s="21" t="n">
        <v>153101.299355129</v>
      </c>
      <c r="C156" s="21" t="n">
        <v>155777.731524904</v>
      </c>
      <c r="D156" s="21" t="n">
        <v>158715.069251693</v>
      </c>
      <c r="E156" s="21" t="n">
        <v>162145.850863552</v>
      </c>
      <c r="F156" s="21" t="n">
        <v>166523.596890354</v>
      </c>
      <c r="G156" s="21" t="n">
        <v>170843.667835896</v>
      </c>
      <c r="H156" s="21" t="n">
        <v>177369.916186848</v>
      </c>
      <c r="I156" s="21" t="n">
        <v>184279.275496767</v>
      </c>
      <c r="J156" s="21" t="n">
        <v>191370.144848887</v>
      </c>
      <c r="K156" s="21" t="n">
        <v>198640.646815666</v>
      </c>
      <c r="L156" s="21" t="n">
        <v>206089.497711194</v>
      </c>
      <c r="M156" s="21" t="n">
        <v>211150.43981268</v>
      </c>
      <c r="N156" s="21" t="n">
        <v>216232.273200606</v>
      </c>
      <c r="O156" s="21" t="n">
        <v>221332.436945469</v>
      </c>
      <c r="P156" s="21" t="n">
        <v>226448.171279038</v>
      </c>
      <c r="Q156" s="21" t="n">
        <v>231575.366458997</v>
      </c>
      <c r="R156" s="21" t="n">
        <v>241290.716298025</v>
      </c>
      <c r="S156" s="21" t="n">
        <v>251313.730000211</v>
      </c>
      <c r="T156" s="21" t="n">
        <v>261650.335616157</v>
      </c>
      <c r="U156" s="21" t="n">
        <v>272305.812254063</v>
      </c>
      <c r="V156" s="21" t="n">
        <v>283285.964832169</v>
      </c>
    </row>
    <row r="157" customFormat="false" ht="12.75" hidden="false" customHeight="false" outlineLevel="0" collapsed="false">
      <c r="A157" s="8" t="s">
        <v>5</v>
      </c>
      <c r="B157" s="21" t="n">
        <v>136705.821125974</v>
      </c>
      <c r="C157" s="21" t="n">
        <v>139336.353264685</v>
      </c>
      <c r="D157" s="21" t="n">
        <v>141135.677359094</v>
      </c>
      <c r="E157" s="21" t="n">
        <v>142401.443368175</v>
      </c>
      <c r="F157" s="21" t="n">
        <v>143834.236032213</v>
      </c>
      <c r="G157" s="21" t="n">
        <v>145231.729857666</v>
      </c>
      <c r="H157" s="21" t="n">
        <v>147747.995430739</v>
      </c>
      <c r="I157" s="21" t="n">
        <v>151001.182325432</v>
      </c>
      <c r="J157" s="21" t="n">
        <v>154255.938391463</v>
      </c>
      <c r="K157" s="21" t="n">
        <v>157507.53044417</v>
      </c>
      <c r="L157" s="21" t="n">
        <v>160751.930924058</v>
      </c>
      <c r="M157" s="21" t="n">
        <v>167126.017008795</v>
      </c>
      <c r="N157" s="21" t="n">
        <v>173669.638884696</v>
      </c>
      <c r="O157" s="21" t="n">
        <v>180384.554041753</v>
      </c>
      <c r="P157" s="21" t="n">
        <v>187272.312196544</v>
      </c>
      <c r="Q157" s="21" t="n">
        <v>194333.274218656</v>
      </c>
      <c r="R157" s="21" t="n">
        <v>199302.537669147</v>
      </c>
      <c r="S157" s="21" t="n">
        <v>204310.799093314</v>
      </c>
      <c r="T157" s="21" t="n">
        <v>209355.686369832</v>
      </c>
      <c r="U157" s="21" t="n">
        <v>214434.268311496</v>
      </c>
      <c r="V157" s="21" t="n">
        <v>219544.010653738</v>
      </c>
    </row>
    <row r="158" customFormat="false" ht="12.75" hidden="false" customHeight="false" outlineLevel="0" collapsed="false">
      <c r="A158" s="8" t="s">
        <v>6</v>
      </c>
      <c r="B158" s="21" t="n">
        <v>111845.738223876</v>
      </c>
      <c r="C158" s="21" t="n">
        <v>114586.709942959</v>
      </c>
      <c r="D158" s="21" t="n">
        <v>118576.981794434</v>
      </c>
      <c r="E158" s="21" t="n">
        <v>122889.382068556</v>
      </c>
      <c r="F158" s="21" t="n">
        <v>126743.200380184</v>
      </c>
      <c r="G158" s="21" t="n">
        <v>129340.626731942</v>
      </c>
      <c r="H158" s="21" t="n">
        <v>131525.930082909</v>
      </c>
      <c r="I158" s="21" t="n">
        <v>133365.87377427</v>
      </c>
      <c r="J158" s="21" t="n">
        <v>135170.900756202</v>
      </c>
      <c r="K158" s="21" t="n">
        <v>136937.359761893</v>
      </c>
      <c r="L158" s="21" t="n">
        <v>138662.331479495</v>
      </c>
      <c r="M158" s="21" t="n">
        <v>141801.369339885</v>
      </c>
      <c r="N158" s="21" t="n">
        <v>144942.458768939</v>
      </c>
      <c r="O158" s="21" t="n">
        <v>148083.861811337</v>
      </c>
      <c r="P158" s="21" t="n">
        <v>151223.720764813</v>
      </c>
      <c r="Q158" s="21" t="n">
        <v>154359.292019521</v>
      </c>
      <c r="R158" s="21" t="n">
        <v>160645.220801409</v>
      </c>
      <c r="S158" s="21" t="n">
        <v>167114.92457489</v>
      </c>
      <c r="T158" s="21" t="n">
        <v>173770.948727416</v>
      </c>
      <c r="U158" s="21" t="n">
        <v>180615.351054965</v>
      </c>
      <c r="V158" s="21" t="n">
        <v>187650.481865827</v>
      </c>
    </row>
    <row r="159" customFormat="false" ht="12.75" hidden="false" customHeight="false" outlineLevel="0" collapsed="false">
      <c r="A159" s="8" t="s">
        <v>7</v>
      </c>
      <c r="B159" s="21" t="n">
        <v>102196.598235736</v>
      </c>
      <c r="C159" s="21" t="n">
        <v>102369.486072181</v>
      </c>
      <c r="D159" s="21" t="n">
        <v>101710.579047621</v>
      </c>
      <c r="E159" s="21" t="n">
        <v>101516.925598636</v>
      </c>
      <c r="F159" s="21" t="n">
        <v>102643.969694969</v>
      </c>
      <c r="G159" s="21" t="n">
        <v>104973.514217826</v>
      </c>
      <c r="H159" s="21" t="n">
        <v>108230.218484353</v>
      </c>
      <c r="I159" s="21" t="n">
        <v>112037.311324532</v>
      </c>
      <c r="J159" s="21" t="n">
        <v>115925.276705868</v>
      </c>
      <c r="K159" s="21" t="n">
        <v>119891.947854008</v>
      </c>
      <c r="L159" s="21" t="n">
        <v>123935.539649752</v>
      </c>
      <c r="M159" s="21" t="n">
        <v>125740.866327047</v>
      </c>
      <c r="N159" s="21" t="n">
        <v>127512.917197186</v>
      </c>
      <c r="O159" s="21" t="n">
        <v>129250.637014503</v>
      </c>
      <c r="P159" s="21" t="n">
        <v>130952.908378262</v>
      </c>
      <c r="Q159" s="21" t="n">
        <v>132617.896568651</v>
      </c>
      <c r="R159" s="21" t="n">
        <v>135757.4624476</v>
      </c>
      <c r="S159" s="21" t="n">
        <v>138911.620183542</v>
      </c>
      <c r="T159" s="21" t="n">
        <v>142078.656818931</v>
      </c>
      <c r="U159" s="21" t="n">
        <v>145256.493141087</v>
      </c>
      <c r="V159" s="21" t="n">
        <v>148443.333488282</v>
      </c>
    </row>
    <row r="160" customFormat="false" ht="12.75" hidden="false" customHeight="false" outlineLevel="0" collapsed="false">
      <c r="A160" s="8" t="s">
        <v>8</v>
      </c>
      <c r="B160" s="21" t="n">
        <v>74493.1292121373</v>
      </c>
      <c r="C160" s="21" t="n">
        <v>78633.5422381121</v>
      </c>
      <c r="D160" s="21" t="n">
        <v>83939.3052693873</v>
      </c>
      <c r="E160" s="21" t="n">
        <v>89323.4449368229</v>
      </c>
      <c r="F160" s="21" t="n">
        <v>93514.7849470185</v>
      </c>
      <c r="G160" s="21" t="n">
        <v>93987.531029997</v>
      </c>
      <c r="H160" s="21" t="n">
        <v>93272.3019034869</v>
      </c>
      <c r="I160" s="21" t="n">
        <v>93931.675330702</v>
      </c>
      <c r="J160" s="21" t="n">
        <v>94552.5790460917</v>
      </c>
      <c r="K160" s="21" t="n">
        <v>95133.1154099195</v>
      </c>
      <c r="L160" s="21" t="n">
        <v>95671.9546685948</v>
      </c>
      <c r="M160" s="21" t="n">
        <v>99076.1649832751</v>
      </c>
      <c r="N160" s="21" t="n">
        <v>102552.367449799</v>
      </c>
      <c r="O160" s="21" t="n">
        <v>106100.587878176</v>
      </c>
      <c r="P160" s="21" t="n">
        <v>109720.722469165</v>
      </c>
      <c r="Q160" s="21" t="n">
        <v>113411.967749707</v>
      </c>
      <c r="R160" s="21" t="n">
        <v>115181.389933094</v>
      </c>
      <c r="S160" s="21" t="n">
        <v>116929.722973455</v>
      </c>
      <c r="T160" s="21" t="n">
        <v>118655.755182101</v>
      </c>
      <c r="U160" s="21" t="n">
        <v>120358.014160428</v>
      </c>
      <c r="V160" s="21" t="n">
        <v>122035.311831245</v>
      </c>
    </row>
    <row r="161" customFormat="false" ht="12.75" hidden="false" customHeight="false" outlineLevel="0" collapsed="false">
      <c r="A161" s="14" t="s">
        <v>9</v>
      </c>
      <c r="B161" s="22" t="n">
        <v>171830.691488033</v>
      </c>
      <c r="C161" s="22" t="n">
        <v>173264.342843447</v>
      </c>
      <c r="D161" s="22" t="n">
        <v>174396.779067735</v>
      </c>
      <c r="E161" s="22" t="n">
        <v>175553.290377441</v>
      </c>
      <c r="F161" s="22" t="n">
        <v>177948.215669228</v>
      </c>
      <c r="G161" s="22" t="n">
        <v>184546.062363828</v>
      </c>
      <c r="H161" s="22" t="n">
        <v>188579.685927899</v>
      </c>
      <c r="I161" s="22" t="n">
        <v>192343.161762543</v>
      </c>
      <c r="J161" s="22" t="n">
        <v>196095.420055903</v>
      </c>
      <c r="K161" s="22" t="n">
        <v>199830.645684506</v>
      </c>
      <c r="L161" s="22" t="n">
        <v>203543.962924898</v>
      </c>
      <c r="M161" s="22" t="n">
        <v>207105.362544005</v>
      </c>
      <c r="N161" s="22" t="n">
        <v>210631.550762427</v>
      </c>
      <c r="O161" s="22" t="n">
        <v>214120.424660389</v>
      </c>
      <c r="P161" s="22" t="n">
        <v>217569.754252906</v>
      </c>
      <c r="Q161" s="22" t="n">
        <v>220976.08906621</v>
      </c>
      <c r="R161" s="22" t="n">
        <v>226827.5703877</v>
      </c>
      <c r="S161" s="22" t="n">
        <v>232736.095215448</v>
      </c>
      <c r="T161" s="22" t="n">
        <v>238699.273727107</v>
      </c>
      <c r="U161" s="22" t="n">
        <v>244714.071559539</v>
      </c>
      <c r="V161" s="22" t="n">
        <v>250777.89854902</v>
      </c>
    </row>
    <row r="162" customFormat="false" ht="13.5" hidden="false" customHeight="false" outlineLevel="0" collapsed="false">
      <c r="A162" s="23" t="s">
        <v>10</v>
      </c>
      <c r="B162" s="24" t="n">
        <v>3459527</v>
      </c>
      <c r="C162" s="24" t="n">
        <v>3486387</v>
      </c>
      <c r="D162" s="24" t="n">
        <v>3513534</v>
      </c>
      <c r="E162" s="24" t="n">
        <v>3540948</v>
      </c>
      <c r="F162" s="24" t="n">
        <v>3568430</v>
      </c>
      <c r="G162" s="24" t="n">
        <v>3595886</v>
      </c>
      <c r="H162" s="24" t="n">
        <v>3623215</v>
      </c>
      <c r="I162" s="24" t="n">
        <v>3651086.42710414</v>
      </c>
      <c r="J162" s="24" t="n">
        <v>3678674.68406111</v>
      </c>
      <c r="K162" s="24" t="n">
        <v>3705935.23335209</v>
      </c>
      <c r="L162" s="24" t="n">
        <v>3732843.45381602</v>
      </c>
      <c r="M162" s="24" t="n">
        <v>3761603.66654513</v>
      </c>
      <c r="N162" s="24" t="n">
        <v>3789896.22177905</v>
      </c>
      <c r="O162" s="24" t="n">
        <v>3817748.93871271</v>
      </c>
      <c r="P162" s="24" t="n">
        <v>3845186.65266286</v>
      </c>
      <c r="Q162" s="24" t="n">
        <v>3872212.10770271</v>
      </c>
      <c r="R162" s="24" t="n">
        <v>3899435.92395635</v>
      </c>
      <c r="S162" s="24" t="n">
        <v>3926305.66289069</v>
      </c>
      <c r="T162" s="24" t="n">
        <v>3952843.23312522</v>
      </c>
      <c r="U162" s="24" t="n">
        <v>3979061.46362405</v>
      </c>
      <c r="V162" s="24" t="n">
        <v>4004982.24263957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99979.6004508684</v>
      </c>
      <c r="C5" s="21" t="n">
        <v>79393.4179246311</v>
      </c>
      <c r="D5" s="21" t="n">
        <v>77987.5996559496</v>
      </c>
      <c r="E5" s="21" t="n">
        <v>76392.9261904714</v>
      </c>
      <c r="F5" s="21" t="n">
        <v>74593.9437191191</v>
      </c>
      <c r="G5" s="21" t="n">
        <v>72676.8966505382</v>
      </c>
      <c r="H5" s="21" t="n">
        <v>74559.6756631033</v>
      </c>
      <c r="I5" s="21" t="n">
        <v>74803.4684095274</v>
      </c>
      <c r="J5" s="21" t="n">
        <v>74997.8482408015</v>
      </c>
      <c r="K5" s="21" t="n">
        <v>75141.6624556015</v>
      </c>
      <c r="L5" s="21" t="n">
        <v>75234.459253705</v>
      </c>
      <c r="M5" s="21" t="n">
        <v>74920.010638331</v>
      </c>
      <c r="N5" s="21" t="n">
        <v>74567.1553737485</v>
      </c>
      <c r="O5" s="21" t="n">
        <v>74177.5577786686</v>
      </c>
      <c r="P5" s="21" t="n">
        <v>73752.7989311874</v>
      </c>
      <c r="Q5" s="21" t="n">
        <v>73293.8970721027</v>
      </c>
      <c r="R5" s="21" t="n">
        <v>72939.7576504329</v>
      </c>
      <c r="S5" s="21" t="n">
        <v>72549.4668438987</v>
      </c>
      <c r="T5" s="21" t="n">
        <v>72124.3197582922</v>
      </c>
      <c r="U5" s="21" t="n">
        <v>71665.4035501205</v>
      </c>
      <c r="V5" s="21" t="n">
        <v>71174.0701796728</v>
      </c>
    </row>
    <row r="6" customFormat="false" ht="12.75" hidden="false" customHeight="false" outlineLevel="0" collapsed="false">
      <c r="A6" s="7" t="n">
        <v>1</v>
      </c>
      <c r="B6" s="21" t="n">
        <v>79191.690024745</v>
      </c>
      <c r="C6" s="21" t="n">
        <v>80585.3144544264</v>
      </c>
      <c r="D6" s="21" t="n">
        <v>77611.1939087809</v>
      </c>
      <c r="E6" s="21" t="n">
        <v>76539.6487904683</v>
      </c>
      <c r="F6" s="21" t="n">
        <v>75262.2472847812</v>
      </c>
      <c r="G6" s="21" t="n">
        <v>73829.9171053958</v>
      </c>
      <c r="H6" s="21" t="n">
        <v>72269.7499032631</v>
      </c>
      <c r="I6" s="21" t="n">
        <v>72158.3693985308</v>
      </c>
      <c r="J6" s="21" t="n">
        <v>72005.0042414642</v>
      </c>
      <c r="K6" s="21" t="n">
        <v>71809.0573334535</v>
      </c>
      <c r="L6" s="21" t="n">
        <v>71570.5959922492</v>
      </c>
      <c r="M6" s="21" t="n">
        <v>71469.7587927619</v>
      </c>
      <c r="N6" s="21" t="n">
        <v>71328.8565454212</v>
      </c>
      <c r="O6" s="21" t="n">
        <v>71149.1871520248</v>
      </c>
      <c r="P6" s="21" t="n">
        <v>70931.9916876041</v>
      </c>
      <c r="Q6" s="21" t="n">
        <v>70677.9905663365</v>
      </c>
      <c r="R6" s="21" t="n">
        <v>70445.282994476</v>
      </c>
      <c r="S6" s="21" t="n">
        <v>70177.9454622514</v>
      </c>
      <c r="T6" s="21" t="n">
        <v>69877.0587059504</v>
      </c>
      <c r="U6" s="21" t="n">
        <v>69543.5054828317</v>
      </c>
      <c r="V6" s="21" t="n">
        <v>69178.4286260506</v>
      </c>
    </row>
    <row r="7" customFormat="false" ht="12.75" hidden="false" customHeight="false" outlineLevel="0" collapsed="false">
      <c r="A7" s="7" t="n">
        <v>2</v>
      </c>
      <c r="B7" s="21" t="n">
        <v>80755.2135519848</v>
      </c>
      <c r="C7" s="21" t="n">
        <v>78902.0657932277</v>
      </c>
      <c r="D7" s="21" t="n">
        <v>80266.5177606108</v>
      </c>
      <c r="E7" s="21" t="n">
        <v>77905.0917539639</v>
      </c>
      <c r="F7" s="21" t="n">
        <v>76545.1215195027</v>
      </c>
      <c r="G7" s="21" t="n">
        <v>75042.9879731533</v>
      </c>
      <c r="H7" s="21" t="n">
        <v>73502.2859310681</v>
      </c>
      <c r="I7" s="21" t="n">
        <v>73117.1273569137</v>
      </c>
      <c r="J7" s="21" t="n">
        <v>72693.778812792</v>
      </c>
      <c r="K7" s="21" t="n">
        <v>72232.0410134143</v>
      </c>
      <c r="L7" s="21" t="n">
        <v>71732.3790928736</v>
      </c>
      <c r="M7" s="21" t="n">
        <v>71753.3422785868</v>
      </c>
      <c r="N7" s="21" t="n">
        <v>71731.7978901767</v>
      </c>
      <c r="O7" s="21" t="n">
        <v>71668.8742871422</v>
      </c>
      <c r="P7" s="21" t="n">
        <v>71565.6571812381</v>
      </c>
      <c r="Q7" s="21" t="n">
        <v>71422.7200533699</v>
      </c>
      <c r="R7" s="21" t="n">
        <v>71277.0937999406</v>
      </c>
      <c r="S7" s="21" t="n">
        <v>71096.5475774356</v>
      </c>
      <c r="T7" s="21" t="n">
        <v>70882.0370567744</v>
      </c>
      <c r="U7" s="21" t="n">
        <v>70634.320246685</v>
      </c>
      <c r="V7" s="21" t="n">
        <v>70354.4221443377</v>
      </c>
    </row>
    <row r="8" customFormat="false" ht="12.75" hidden="false" customHeight="false" outlineLevel="0" collapsed="false">
      <c r="A8" s="7" t="n">
        <v>3</v>
      </c>
      <c r="B8" s="21" t="n">
        <v>83328.6149388006</v>
      </c>
      <c r="C8" s="21" t="n">
        <v>80300.0848493305</v>
      </c>
      <c r="D8" s="21" t="n">
        <v>78482.78878231</v>
      </c>
      <c r="E8" s="21" t="n">
        <v>79818.5185302771</v>
      </c>
      <c r="F8" s="21" t="n">
        <v>78065.6606256382</v>
      </c>
      <c r="G8" s="21" t="n">
        <v>76306.481195156</v>
      </c>
      <c r="H8" s="21" t="n">
        <v>74779.2327952111</v>
      </c>
      <c r="I8" s="21" t="n">
        <v>74188.227017705</v>
      </c>
      <c r="J8" s="21" t="n">
        <v>73561.563858371</v>
      </c>
      <c r="K8" s="21" t="n">
        <v>72899.3405901352</v>
      </c>
      <c r="L8" s="21" t="n">
        <v>72202.3225086832</v>
      </c>
      <c r="M8" s="21" t="n">
        <v>72274.9909567071</v>
      </c>
      <c r="N8" s="21" t="n">
        <v>72303.6210776714</v>
      </c>
      <c r="O8" s="21" t="n">
        <v>72289.2802197881</v>
      </c>
      <c r="P8" s="21" t="n">
        <v>72232.9996343991</v>
      </c>
      <c r="Q8" s="21" t="n">
        <v>72135.2997904034</v>
      </c>
      <c r="R8" s="21" t="n">
        <v>72058.3071205898</v>
      </c>
      <c r="S8" s="21" t="n">
        <v>71945.9964428522</v>
      </c>
      <c r="T8" s="21" t="n">
        <v>71799.2279649517</v>
      </c>
      <c r="U8" s="21" t="n">
        <v>71618.6644280864</v>
      </c>
      <c r="V8" s="21" t="n">
        <v>71405.2417589481</v>
      </c>
    </row>
    <row r="9" customFormat="false" ht="12.75" hidden="false" customHeight="false" outlineLevel="0" collapsed="false">
      <c r="A9" s="7" t="n">
        <v>4</v>
      </c>
      <c r="B9" s="21" t="n">
        <v>84224.9347441964</v>
      </c>
      <c r="C9" s="21" t="n">
        <v>82758.9523438055</v>
      </c>
      <c r="D9" s="21" t="n">
        <v>79800.6600170383</v>
      </c>
      <c r="E9" s="21" t="n">
        <v>77992.9586381839</v>
      </c>
      <c r="F9" s="21" t="n">
        <v>79343.460218704</v>
      </c>
      <c r="G9" s="21" t="n">
        <v>77617.2601002824</v>
      </c>
      <c r="H9" s="21" t="n">
        <v>76094.6333555008</v>
      </c>
      <c r="I9" s="21" t="n">
        <v>75362.1836888542</v>
      </c>
      <c r="J9" s="21" t="n">
        <v>74595.4444787856</v>
      </c>
      <c r="K9" s="21" t="n">
        <v>73794.7132428448</v>
      </c>
      <c r="L9" s="21" t="n">
        <v>72960.9624068989</v>
      </c>
      <c r="M9" s="21" t="n">
        <v>73023.8385928929</v>
      </c>
      <c r="N9" s="21" t="n">
        <v>73041.9441901999</v>
      </c>
      <c r="O9" s="21" t="n">
        <v>73016.3808874659</v>
      </c>
      <c r="P9" s="21" t="n">
        <v>72948.2140950767</v>
      </c>
      <c r="Q9" s="21" t="n">
        <v>72837.993605986</v>
      </c>
      <c r="R9" s="21" t="n">
        <v>72810.9305507166</v>
      </c>
      <c r="S9" s="21" t="n">
        <v>72748.0660040948</v>
      </c>
      <c r="T9" s="21" t="n">
        <v>72650.194379081</v>
      </c>
      <c r="U9" s="21" t="n">
        <v>72517.9125398662</v>
      </c>
      <c r="V9" s="21" t="n">
        <v>72352.0960076861</v>
      </c>
    </row>
    <row r="10" customFormat="false" ht="12.75" hidden="false" customHeight="false" outlineLevel="0" collapsed="false">
      <c r="A10" s="7" t="n">
        <v>5</v>
      </c>
      <c r="B10" s="21" t="n">
        <v>83616.4885447127</v>
      </c>
      <c r="C10" s="21" t="n">
        <v>83579.9049129608</v>
      </c>
      <c r="D10" s="21" t="n">
        <v>82189.4607766435</v>
      </c>
      <c r="E10" s="21" t="n">
        <v>79261.6883826303</v>
      </c>
      <c r="F10" s="21" t="n">
        <v>77497.6157549574</v>
      </c>
      <c r="G10" s="21" t="n">
        <v>78956.693775797</v>
      </c>
      <c r="H10" s="21" t="n">
        <v>77430.2788670363</v>
      </c>
      <c r="I10" s="21" t="n">
        <v>76616.2214121507</v>
      </c>
      <c r="J10" s="21" t="n">
        <v>75768.2022346836</v>
      </c>
      <c r="K10" s="21" t="n">
        <v>74886.6293836439</v>
      </c>
      <c r="L10" s="21" t="n">
        <v>73972.5955002353</v>
      </c>
      <c r="M10" s="21" t="n">
        <v>73973.9790780122</v>
      </c>
      <c r="N10" s="21" t="n">
        <v>73930.5358108636</v>
      </c>
      <c r="O10" s="21" t="n">
        <v>73843.4818664774</v>
      </c>
      <c r="P10" s="21" t="n">
        <v>73713.9912540614</v>
      </c>
      <c r="Q10" s="21" t="n">
        <v>73542.712143357</v>
      </c>
      <c r="R10" s="21" t="n">
        <v>73546.9003053763</v>
      </c>
      <c r="S10" s="21" t="n">
        <v>73514.7485473918</v>
      </c>
      <c r="T10" s="21" t="n">
        <v>73447.0146425798</v>
      </c>
      <c r="U10" s="21" t="n">
        <v>73344.2583273403</v>
      </c>
      <c r="V10" s="21" t="n">
        <v>73207.3226980923</v>
      </c>
    </row>
    <row r="11" customFormat="false" ht="12.75" hidden="false" customHeight="false" outlineLevel="0" collapsed="false">
      <c r="A11" s="7" t="n">
        <v>6</v>
      </c>
      <c r="B11" s="21" t="n">
        <v>82043.8046427907</v>
      </c>
      <c r="C11" s="21" t="n">
        <v>83504.8748869387</v>
      </c>
      <c r="D11" s="21" t="n">
        <v>82993.6017674018</v>
      </c>
      <c r="E11" s="21" t="n">
        <v>81648.8404917608</v>
      </c>
      <c r="F11" s="21" t="n">
        <v>78781.9573633295</v>
      </c>
      <c r="G11" s="21" t="n">
        <v>77206.5596192373</v>
      </c>
      <c r="H11" s="21" t="n">
        <v>79116.4631663811</v>
      </c>
      <c r="I11" s="21" t="n">
        <v>78271.4377644577</v>
      </c>
      <c r="J11" s="21" t="n">
        <v>77391.7275674071</v>
      </c>
      <c r="K11" s="21" t="n">
        <v>76477.7713120635</v>
      </c>
      <c r="L11" s="21" t="n">
        <v>75530.7073627732</v>
      </c>
      <c r="M11" s="21" t="n">
        <v>75429.2146065543</v>
      </c>
      <c r="N11" s="21" t="n">
        <v>75283.1829835769</v>
      </c>
      <c r="O11" s="21" t="n">
        <v>75094.0127509684</v>
      </c>
      <c r="P11" s="21" t="n">
        <v>74863.0513340508</v>
      </c>
      <c r="Q11" s="21" t="n">
        <v>74591.1033060272</v>
      </c>
      <c r="R11" s="21" t="n">
        <v>74608.1804634273</v>
      </c>
      <c r="S11" s="21" t="n">
        <v>74588.1932453924</v>
      </c>
      <c r="T11" s="21" t="n">
        <v>74531.8943921365</v>
      </c>
      <c r="U11" s="21" t="n">
        <v>74439.8367017037</v>
      </c>
      <c r="V11" s="21" t="n">
        <v>74312.8615038181</v>
      </c>
    </row>
    <row r="12" customFormat="false" ht="12.75" hidden="false" customHeight="false" outlineLevel="0" collapsed="false">
      <c r="A12" s="7" t="n">
        <v>7</v>
      </c>
      <c r="B12" s="21" t="n">
        <v>81008.6384699673</v>
      </c>
      <c r="C12" s="21" t="n">
        <v>81929.1378794909</v>
      </c>
      <c r="D12" s="21" t="n">
        <v>83486.3603458074</v>
      </c>
      <c r="E12" s="21" t="n">
        <v>82472.0678485913</v>
      </c>
      <c r="F12" s="21" t="n">
        <v>81190.6267148827</v>
      </c>
      <c r="G12" s="21" t="n">
        <v>78526.7886016445</v>
      </c>
      <c r="H12" s="21" t="n">
        <v>77367.6310046376</v>
      </c>
      <c r="I12" s="21" t="n">
        <v>76575.1076223923</v>
      </c>
      <c r="J12" s="21" t="n">
        <v>75747.9579101141</v>
      </c>
      <c r="K12" s="21" t="n">
        <v>74886.5613359634</v>
      </c>
      <c r="L12" s="21" t="n">
        <v>73991.983435536</v>
      </c>
      <c r="M12" s="21" t="n">
        <v>73767.0108980208</v>
      </c>
      <c r="N12" s="21" t="n">
        <v>73500.0514898035</v>
      </c>
      <c r="O12" s="21" t="n">
        <v>73192.6678261506</v>
      </c>
      <c r="P12" s="21" t="n">
        <v>72846.3583995817</v>
      </c>
      <c r="Q12" s="21" t="n">
        <v>72462.0822594764</v>
      </c>
      <c r="R12" s="21" t="n">
        <v>72473.4813600199</v>
      </c>
      <c r="S12" s="21" t="n">
        <v>72448.7017381961</v>
      </c>
      <c r="T12" s="21" t="n">
        <v>72388.4854952045</v>
      </c>
      <c r="U12" s="21" t="n">
        <v>72293.3807997221</v>
      </c>
      <c r="V12" s="21" t="n">
        <v>72164.2162864441</v>
      </c>
    </row>
    <row r="13" customFormat="false" ht="12.75" hidden="false" customHeight="false" outlineLevel="0" collapsed="false">
      <c r="A13" s="7" t="n">
        <v>8</v>
      </c>
      <c r="B13" s="21" t="n">
        <v>81053.4730210188</v>
      </c>
      <c r="C13" s="21" t="n">
        <v>80913.5395048008</v>
      </c>
      <c r="D13" s="21" t="n">
        <v>81938.9081042641</v>
      </c>
      <c r="E13" s="21" t="n">
        <v>83550.665461424</v>
      </c>
      <c r="F13" s="21" t="n">
        <v>82055.3499657607</v>
      </c>
      <c r="G13" s="21" t="n">
        <v>80978.6658930574</v>
      </c>
      <c r="H13" s="21" t="n">
        <v>78685.2807706837</v>
      </c>
      <c r="I13" s="21" t="n">
        <v>77952.1882123246</v>
      </c>
      <c r="J13" s="21" t="n">
        <v>77182.6112701762</v>
      </c>
      <c r="K13" s="21" t="n">
        <v>76376.8264761515</v>
      </c>
      <c r="L13" s="21" t="n">
        <v>75535.811357932</v>
      </c>
      <c r="M13" s="21" t="n">
        <v>75166.4110792476</v>
      </c>
      <c r="N13" s="21" t="n">
        <v>74756.0666026985</v>
      </c>
      <c r="O13" s="21" t="n">
        <v>74306.584063164</v>
      </c>
      <c r="P13" s="21" t="n">
        <v>73819.6901025327</v>
      </c>
      <c r="Q13" s="21" t="n">
        <v>73296.5518955901</v>
      </c>
      <c r="R13" s="21" t="n">
        <v>73286.0581593479</v>
      </c>
      <c r="S13" s="21" t="n">
        <v>73238.8632639983</v>
      </c>
      <c r="T13" s="21" t="n">
        <v>73155.7530658976</v>
      </c>
      <c r="U13" s="21" t="n">
        <v>73037.3168920039</v>
      </c>
      <c r="V13" s="21" t="n">
        <v>72884.4269500152</v>
      </c>
    </row>
    <row r="14" customFormat="false" ht="12.75" hidden="false" customHeight="false" outlineLevel="0" collapsed="false">
      <c r="A14" s="7" t="n">
        <v>9</v>
      </c>
      <c r="B14" s="21" t="n">
        <v>82101.6756912964</v>
      </c>
      <c r="C14" s="21" t="n">
        <v>80995.0276099338</v>
      </c>
      <c r="D14" s="21" t="n">
        <v>80964.095719462</v>
      </c>
      <c r="E14" s="21" t="n">
        <v>82047.1014464933</v>
      </c>
      <c r="F14" s="21" t="n">
        <v>83723.0787432142</v>
      </c>
      <c r="G14" s="21" t="n">
        <v>81892.7986954078</v>
      </c>
      <c r="H14" s="21" t="n">
        <v>81134.5190123004</v>
      </c>
      <c r="I14" s="21" t="n">
        <v>80484.5107862614</v>
      </c>
      <c r="J14" s="21" t="n">
        <v>79795.1979345174</v>
      </c>
      <c r="K14" s="21" t="n">
        <v>79066.7050639285</v>
      </c>
      <c r="L14" s="21" t="n">
        <v>78299.8837858067</v>
      </c>
      <c r="M14" s="21" t="n">
        <v>77773.519641884</v>
      </c>
      <c r="N14" s="21" t="n">
        <v>77206.7464571804</v>
      </c>
      <c r="O14" s="21" t="n">
        <v>76601.65186269</v>
      </c>
      <c r="P14" s="21" t="n">
        <v>75960.2264892017</v>
      </c>
      <c r="Q14" s="21" t="n">
        <v>75283.8718429908</v>
      </c>
      <c r="R14" s="21" t="n">
        <v>75234.4826220867</v>
      </c>
      <c r="S14" s="21" t="n">
        <v>75147.3990278317</v>
      </c>
      <c r="T14" s="21" t="n">
        <v>75023.4867477481</v>
      </c>
      <c r="U14" s="21" t="n">
        <v>74863.4084791106</v>
      </c>
      <c r="V14" s="21" t="n">
        <v>74668.1155795572</v>
      </c>
    </row>
    <row r="15" customFormat="false" ht="12.75" hidden="false" customHeight="false" outlineLevel="0" collapsed="false">
      <c r="A15" s="7" t="n">
        <v>10</v>
      </c>
      <c r="B15" s="21" t="n">
        <v>84064.5140981412</v>
      </c>
      <c r="C15" s="21" t="n">
        <v>82065.9386101909</v>
      </c>
      <c r="D15" s="21" t="n">
        <v>81079.4447011212</v>
      </c>
      <c r="E15" s="21" t="n">
        <v>81116.0628875365</v>
      </c>
      <c r="F15" s="21" t="n">
        <v>82272.6589258057</v>
      </c>
      <c r="G15" s="21" t="n">
        <v>84135.1061121169</v>
      </c>
      <c r="H15" s="21" t="n">
        <v>82046.8335209027</v>
      </c>
      <c r="I15" s="21" t="n">
        <v>81509.757346706</v>
      </c>
      <c r="J15" s="21" t="n">
        <v>80930.9728078633</v>
      </c>
      <c r="K15" s="21" t="n">
        <v>80310.4232515559</v>
      </c>
      <c r="L15" s="21" t="n">
        <v>79648.7921548697</v>
      </c>
      <c r="M15" s="21" t="n">
        <v>78960.5275584598</v>
      </c>
      <c r="N15" s="21" t="n">
        <v>78233.4835558905</v>
      </c>
      <c r="O15" s="21" t="n">
        <v>77470.0113373349</v>
      </c>
      <c r="P15" s="21" t="n">
        <v>76672.347372862</v>
      </c>
      <c r="Q15" s="21" t="n">
        <v>75842.1185977084</v>
      </c>
      <c r="R15" s="21" t="n">
        <v>75749.4931986559</v>
      </c>
      <c r="S15" s="21" t="n">
        <v>75618.8198136944</v>
      </c>
      <c r="T15" s="21" t="n">
        <v>75451.0367324786</v>
      </c>
      <c r="U15" s="21" t="n">
        <v>75246.8766954249</v>
      </c>
      <c r="V15" s="21" t="n">
        <v>75007.3613351853</v>
      </c>
    </row>
    <row r="16" customFormat="false" ht="12.75" hidden="false" customHeight="false" outlineLevel="0" collapsed="false">
      <c r="A16" s="7" t="n">
        <v>11</v>
      </c>
      <c r="B16" s="21" t="n">
        <v>85764.1250901488</v>
      </c>
      <c r="C16" s="21" t="n">
        <v>83756.6384787358</v>
      </c>
      <c r="D16" s="21" t="n">
        <v>82187.1295595828</v>
      </c>
      <c r="E16" s="21" t="n">
        <v>81284.6310733441</v>
      </c>
      <c r="F16" s="21" t="n">
        <v>81409.971178279</v>
      </c>
      <c r="G16" s="21" t="n">
        <v>82766.199215511</v>
      </c>
      <c r="H16" s="21" t="n">
        <v>84032.0259109283</v>
      </c>
      <c r="I16" s="21" t="n">
        <v>83600.3819390951</v>
      </c>
      <c r="J16" s="21" t="n">
        <v>83123.8749874183</v>
      </c>
      <c r="K16" s="21" t="n">
        <v>82602.2675088031</v>
      </c>
      <c r="L16" s="21" t="n">
        <v>82036.0856432471</v>
      </c>
      <c r="M16" s="21" t="n">
        <v>81154.443696019</v>
      </c>
      <c r="N16" s="21" t="n">
        <v>80235.7278765316</v>
      </c>
      <c r="O16" s="21" t="n">
        <v>79282.6145982479</v>
      </c>
      <c r="P16" s="21" t="n">
        <v>78297.6432278253</v>
      </c>
      <c r="Q16" s="21" t="n">
        <v>77282.7130093699</v>
      </c>
      <c r="R16" s="21" t="n">
        <v>77152.7305536009</v>
      </c>
      <c r="S16" s="21" t="n">
        <v>76983.6356765574</v>
      </c>
      <c r="T16" s="21" t="n">
        <v>76776.4440165507</v>
      </c>
      <c r="U16" s="21" t="n">
        <v>76531.9616281658</v>
      </c>
      <c r="V16" s="21" t="n">
        <v>76251.2880562729</v>
      </c>
    </row>
    <row r="17" customFormat="false" ht="12.75" hidden="false" customHeight="false" outlineLevel="0" collapsed="false">
      <c r="A17" s="7" t="n">
        <v>12</v>
      </c>
      <c r="B17" s="21" t="n">
        <v>87413.9510769856</v>
      </c>
      <c r="C17" s="21" t="n">
        <v>85654.9442335718</v>
      </c>
      <c r="D17" s="21" t="n">
        <v>83734.7405565645</v>
      </c>
      <c r="E17" s="21" t="n">
        <v>82478.8036336218</v>
      </c>
      <c r="F17" s="21" t="n">
        <v>81608.0397043805</v>
      </c>
      <c r="G17" s="21" t="n">
        <v>81875.8533981724</v>
      </c>
      <c r="H17" s="21" t="n">
        <v>82565.1140000135</v>
      </c>
      <c r="I17" s="21" t="n">
        <v>82291.3449871039</v>
      </c>
      <c r="J17" s="21" t="n">
        <v>81971.7122277242</v>
      </c>
      <c r="K17" s="21" t="n">
        <v>81605.7473435097</v>
      </c>
      <c r="L17" s="21" t="n">
        <v>81193.7362540775</v>
      </c>
      <c r="M17" s="21" t="n">
        <v>80250.6432781049</v>
      </c>
      <c r="N17" s="21" t="n">
        <v>79271.9658669997</v>
      </c>
      <c r="O17" s="21" t="n">
        <v>78260.4568321519</v>
      </c>
      <c r="P17" s="21" t="n">
        <v>77218.7258402833</v>
      </c>
      <c r="Q17" s="21" t="n">
        <v>76148.7441812691</v>
      </c>
      <c r="R17" s="21" t="n">
        <v>75941.1085431845</v>
      </c>
      <c r="S17" s="21" t="n">
        <v>75695.5093690083</v>
      </c>
      <c r="T17" s="21" t="n">
        <v>75413.0584172709</v>
      </c>
      <c r="U17" s="21" t="n">
        <v>75094.6570922098</v>
      </c>
      <c r="V17" s="21" t="n">
        <v>74741.4906760744</v>
      </c>
    </row>
    <row r="18" customFormat="false" ht="12.75" hidden="false" customHeight="false" outlineLevel="0" collapsed="false">
      <c r="A18" s="7" t="n">
        <v>13</v>
      </c>
      <c r="B18" s="21" t="n">
        <v>88927.5341052976</v>
      </c>
      <c r="C18" s="21" t="n">
        <v>87531.0492989565</v>
      </c>
      <c r="D18" s="21" t="n">
        <v>85758.9319222798</v>
      </c>
      <c r="E18" s="21" t="n">
        <v>83778.3811255083</v>
      </c>
      <c r="F18" s="21" t="n">
        <v>82756.694155835</v>
      </c>
      <c r="G18" s="21" t="n">
        <v>81943.4656398545</v>
      </c>
      <c r="H18" s="21" t="n">
        <v>81571.7711610719</v>
      </c>
      <c r="I18" s="21" t="n">
        <v>81496.3602968556</v>
      </c>
      <c r="J18" s="21" t="n">
        <v>81374.4452547795</v>
      </c>
      <c r="K18" s="21" t="n">
        <v>81205.2502126027</v>
      </c>
      <c r="L18" s="21" t="n">
        <v>80988.7458201753</v>
      </c>
      <c r="M18" s="21" t="n">
        <v>80126.7988868497</v>
      </c>
      <c r="N18" s="21" t="n">
        <v>79227.8309935007</v>
      </c>
      <c r="O18" s="21" t="n">
        <v>78294.4724192695</v>
      </c>
      <c r="P18" s="21" t="n">
        <v>77329.2199817472</v>
      </c>
      <c r="Q18" s="21" t="n">
        <v>76333.9400427068</v>
      </c>
      <c r="R18" s="21" t="n">
        <v>75983.1404145759</v>
      </c>
      <c r="S18" s="21" t="n">
        <v>75596.2379163764</v>
      </c>
      <c r="T18" s="21" t="n">
        <v>75174.5309405241</v>
      </c>
      <c r="U18" s="21" t="n">
        <v>74719.0976690347</v>
      </c>
      <c r="V18" s="21" t="n">
        <v>74231.2890526518</v>
      </c>
    </row>
    <row r="19" customFormat="false" ht="12.75" hidden="false" customHeight="false" outlineLevel="0" collapsed="false">
      <c r="A19" s="7" t="n">
        <v>14</v>
      </c>
      <c r="B19" s="21" t="n">
        <v>90079.4595463136</v>
      </c>
      <c r="C19" s="21" t="n">
        <v>89088.002474175</v>
      </c>
      <c r="D19" s="21" t="n">
        <v>87627.8081135018</v>
      </c>
      <c r="E19" s="21" t="n">
        <v>85741.6704453694</v>
      </c>
      <c r="F19" s="21" t="n">
        <v>83662.6958597499</v>
      </c>
      <c r="G19" s="21" t="n">
        <v>82939.3861357609</v>
      </c>
      <c r="H19" s="21" t="n">
        <v>81608.643552622</v>
      </c>
      <c r="I19" s="21" t="n">
        <v>81742.1079239225</v>
      </c>
      <c r="J19" s="21" t="n">
        <v>81828.418712735</v>
      </c>
      <c r="K19" s="21" t="n">
        <v>81866.4584511478</v>
      </c>
      <c r="L19" s="21" t="n">
        <v>81855.85562522</v>
      </c>
      <c r="M19" s="21" t="n">
        <v>81163.0422569099</v>
      </c>
      <c r="N19" s="21" t="n">
        <v>80429.6595876859</v>
      </c>
      <c r="O19" s="21" t="n">
        <v>79658.1028366715</v>
      </c>
      <c r="P19" s="21" t="n">
        <v>78850.6524640407</v>
      </c>
      <c r="Q19" s="21" t="n">
        <v>78008.9650611109</v>
      </c>
      <c r="R19" s="21" t="n">
        <v>77476.698671347</v>
      </c>
      <c r="S19" s="21" t="n">
        <v>76910.2428390721</v>
      </c>
      <c r="T19" s="21" t="n">
        <v>76311.1431073314</v>
      </c>
      <c r="U19" s="21" t="n">
        <v>75680.7077267784</v>
      </c>
      <c r="V19" s="21" t="n">
        <v>75020.5085196696</v>
      </c>
    </row>
    <row r="20" customFormat="false" ht="12.75" hidden="false" customHeight="false" outlineLevel="0" collapsed="false">
      <c r="A20" s="7" t="n">
        <v>15</v>
      </c>
      <c r="B20" s="21" t="n">
        <v>90731.874313854</v>
      </c>
      <c r="C20" s="21" t="n">
        <v>90077.2852869205</v>
      </c>
      <c r="D20" s="21" t="n">
        <v>89041.245357492</v>
      </c>
      <c r="E20" s="21" t="n">
        <v>87481.159238708</v>
      </c>
      <c r="F20" s="21" t="n">
        <v>85505.0543528554</v>
      </c>
      <c r="G20" s="21" t="n">
        <v>83448.7129294377</v>
      </c>
      <c r="H20" s="21" t="n">
        <v>82673.5562016525</v>
      </c>
      <c r="I20" s="21" t="n">
        <v>83033.1075011306</v>
      </c>
      <c r="J20" s="21" t="n">
        <v>83344.0317020565</v>
      </c>
      <c r="K20" s="21" t="n">
        <v>83604.8325262332</v>
      </c>
      <c r="L20" s="21" t="n">
        <v>83814.7690748239</v>
      </c>
      <c r="M20" s="21" t="n">
        <v>83263.4590447052</v>
      </c>
      <c r="N20" s="21" t="n">
        <v>82667.7807680479</v>
      </c>
      <c r="O20" s="21" t="n">
        <v>82029.9529032494</v>
      </c>
      <c r="P20" s="21" t="n">
        <v>81352.0945750922</v>
      </c>
      <c r="Q20" s="21" t="n">
        <v>80635.6980597786</v>
      </c>
      <c r="R20" s="21" t="n">
        <v>79923.0744504325</v>
      </c>
      <c r="S20" s="21" t="n">
        <v>79177.6936861734</v>
      </c>
      <c r="T20" s="21" t="n">
        <v>78401.3576679941</v>
      </c>
      <c r="U20" s="21" t="n">
        <v>77595.6114094297</v>
      </c>
      <c r="V20" s="21" t="n">
        <v>76762.2580302014</v>
      </c>
    </row>
    <row r="21" customFormat="false" ht="12.75" hidden="false" customHeight="false" outlineLevel="0" collapsed="false">
      <c r="A21" s="7" t="n">
        <v>16</v>
      </c>
      <c r="B21" s="21" t="n">
        <v>90743.5158810366</v>
      </c>
      <c r="C21" s="21" t="n">
        <v>90195.9746269701</v>
      </c>
      <c r="D21" s="21" t="n">
        <v>89917.7734025338</v>
      </c>
      <c r="E21" s="21" t="n">
        <v>88771.5939874837</v>
      </c>
      <c r="F21" s="21" t="n">
        <v>87108.268599278</v>
      </c>
      <c r="G21" s="21" t="n">
        <v>85139.064221245</v>
      </c>
      <c r="H21" s="21" t="n">
        <v>82909.0250244411</v>
      </c>
      <c r="I21" s="21" t="n">
        <v>83566.3705176838</v>
      </c>
      <c r="J21" s="21" t="n">
        <v>84173.3793713932</v>
      </c>
      <c r="K21" s="21" t="n">
        <v>84728.077406161</v>
      </c>
      <c r="L21" s="21" t="n">
        <v>85229.2489212879</v>
      </c>
      <c r="M21" s="21" t="n">
        <v>84805.7221541302</v>
      </c>
      <c r="N21" s="21" t="n">
        <v>84334.1927184921</v>
      </c>
      <c r="O21" s="21" t="n">
        <v>83816.7161735639</v>
      </c>
      <c r="P21" s="21" t="n">
        <v>83255.2638541609</v>
      </c>
      <c r="Q21" s="21" t="n">
        <v>82651.1813951991</v>
      </c>
      <c r="R21" s="21" t="n">
        <v>81751.2007098192</v>
      </c>
      <c r="S21" s="21" t="n">
        <v>80820.5431705388</v>
      </c>
      <c r="T21" s="21" t="n">
        <v>79861.2673099517</v>
      </c>
      <c r="U21" s="21" t="n">
        <v>78875.1556813494</v>
      </c>
      <c r="V21" s="21" t="n">
        <v>77864.239897574</v>
      </c>
    </row>
    <row r="22" customFormat="false" ht="12.75" hidden="false" customHeight="false" outlineLevel="0" collapsed="false">
      <c r="A22" s="7" t="n">
        <v>17</v>
      </c>
      <c r="B22" s="21" t="n">
        <v>90042.730154936</v>
      </c>
      <c r="C22" s="21" t="n">
        <v>89972.2853030624</v>
      </c>
      <c r="D22" s="21" t="n">
        <v>89442.1898276042</v>
      </c>
      <c r="E22" s="21" t="n">
        <v>89519.9955823799</v>
      </c>
      <c r="F22" s="21" t="n">
        <v>88323.8487680128</v>
      </c>
      <c r="G22" s="21" t="n">
        <v>86721.41574456</v>
      </c>
      <c r="H22" s="21" t="n">
        <v>84724.5047903742</v>
      </c>
      <c r="I22" s="21" t="n">
        <v>85422.1399159656</v>
      </c>
      <c r="J22" s="21" t="n">
        <v>86069.5738064556</v>
      </c>
      <c r="K22" s="21" t="n">
        <v>86664.7239504785</v>
      </c>
      <c r="L22" s="21" t="n">
        <v>87206.2787083588</v>
      </c>
      <c r="M22" s="21" t="n">
        <v>86959.9519767355</v>
      </c>
      <c r="N22" s="21" t="n">
        <v>86662.4934889505</v>
      </c>
      <c r="O22" s="21" t="n">
        <v>86315.7189004631</v>
      </c>
      <c r="P22" s="21" t="n">
        <v>85921.3747358939</v>
      </c>
      <c r="Q22" s="21" t="n">
        <v>85480.5773703277</v>
      </c>
      <c r="R22" s="21" t="n">
        <v>84478.307757015</v>
      </c>
      <c r="S22" s="21" t="n">
        <v>83445.4918687445</v>
      </c>
      <c r="T22" s="21" t="n">
        <v>82384.3473733699</v>
      </c>
      <c r="U22" s="21" t="n">
        <v>81296.8012962512</v>
      </c>
      <c r="V22" s="21" t="n">
        <v>80185.0318390657</v>
      </c>
    </row>
    <row r="23" customFormat="false" ht="12.75" hidden="false" customHeight="false" outlineLevel="0" collapsed="false">
      <c r="A23" s="7" t="n">
        <v>18</v>
      </c>
      <c r="B23" s="21" t="n">
        <v>88547.6479084026</v>
      </c>
      <c r="C23" s="21" t="n">
        <v>89031.3122593691</v>
      </c>
      <c r="D23" s="21" t="n">
        <v>89061.4187570915</v>
      </c>
      <c r="E23" s="21" t="n">
        <v>88582.3977395145</v>
      </c>
      <c r="F23" s="21" t="n">
        <v>89099.4007499097</v>
      </c>
      <c r="G23" s="21" t="n">
        <v>88062.5078494868</v>
      </c>
      <c r="H23" s="21" t="n">
        <v>86428.1750054437</v>
      </c>
      <c r="I23" s="21" t="n">
        <v>86721.7193271797</v>
      </c>
      <c r="J23" s="21" t="n">
        <v>86969.7136047337</v>
      </c>
      <c r="K23" s="21" t="n">
        <v>87170.6403257497</v>
      </c>
      <c r="L23" s="21" t="n">
        <v>87323.7562597256</v>
      </c>
      <c r="M23" s="21" t="n">
        <v>87330.4710869388</v>
      </c>
      <c r="N23" s="21" t="n">
        <v>87285.5677314082</v>
      </c>
      <c r="O23" s="21" t="n">
        <v>87190.4579432634</v>
      </c>
      <c r="P23" s="21" t="n">
        <v>87046.4999594404</v>
      </c>
      <c r="Q23" s="21" t="n">
        <v>86854.4275038607</v>
      </c>
      <c r="R23" s="21" t="n">
        <v>85920.8238868879</v>
      </c>
      <c r="S23" s="21" t="n">
        <v>84954.5422517758</v>
      </c>
      <c r="T23" s="21" t="n">
        <v>83957.7297853915</v>
      </c>
      <c r="U23" s="21" t="n">
        <v>82932.2452499756</v>
      </c>
      <c r="V23" s="21" t="n">
        <v>81880.210905483</v>
      </c>
    </row>
    <row r="24" customFormat="false" ht="12.75" hidden="false" customHeight="false" outlineLevel="0" collapsed="false">
      <c r="A24" s="7" t="n">
        <v>19</v>
      </c>
      <c r="B24" s="21" t="n">
        <v>86373.3638535475</v>
      </c>
      <c r="C24" s="21" t="n">
        <v>87450.0209013154</v>
      </c>
      <c r="D24" s="21" t="n">
        <v>88091.5656100927</v>
      </c>
      <c r="E24" s="21" t="n">
        <v>88228.5974532701</v>
      </c>
      <c r="F24" s="21" t="n">
        <v>87869.9654814193</v>
      </c>
      <c r="G24" s="21" t="n">
        <v>88988.8170666712</v>
      </c>
      <c r="H24" s="21" t="n">
        <v>87757.3079893011</v>
      </c>
      <c r="I24" s="21" t="n">
        <v>87385.1029458033</v>
      </c>
      <c r="J24" s="21" t="n">
        <v>86974.7369842</v>
      </c>
      <c r="K24" s="21" t="n">
        <v>86525.659606145</v>
      </c>
      <c r="L24" s="21" t="n">
        <v>86038.09019133</v>
      </c>
      <c r="M24" s="21" t="n">
        <v>86321.6709906859</v>
      </c>
      <c r="N24" s="21" t="n">
        <v>86555.1440464961</v>
      </c>
      <c r="O24" s="21" t="n">
        <v>86739.4467535487</v>
      </c>
      <c r="P24" s="21" t="n">
        <v>86875.4771191684</v>
      </c>
      <c r="Q24" s="21" t="n">
        <v>86963.5212114258</v>
      </c>
      <c r="R24" s="21" t="n">
        <v>86218.4969773751</v>
      </c>
      <c r="S24" s="21" t="n">
        <v>85437.3671803722</v>
      </c>
      <c r="T24" s="21" t="n">
        <v>84622.0434305444</v>
      </c>
      <c r="U24" s="21" t="n">
        <v>83774.1631598673</v>
      </c>
      <c r="V24" s="21" t="n">
        <v>82895.6453937136</v>
      </c>
    </row>
    <row r="25" customFormat="false" ht="12.75" hidden="false" customHeight="false" outlineLevel="0" collapsed="false">
      <c r="A25" s="7" t="n">
        <v>20</v>
      </c>
      <c r="B25" s="21" t="n">
        <v>82952.3827480796</v>
      </c>
      <c r="C25" s="21" t="n">
        <v>85396.8519511166</v>
      </c>
      <c r="D25" s="21" t="n">
        <v>86615.7008609318</v>
      </c>
      <c r="E25" s="21" t="n">
        <v>87353.9368137253</v>
      </c>
      <c r="F25" s="21" t="n">
        <v>87594.3833174889</v>
      </c>
      <c r="G25" s="21" t="n">
        <v>87446.8874003115</v>
      </c>
      <c r="H25" s="21" t="n">
        <v>88536.3228351874</v>
      </c>
      <c r="I25" s="21" t="n">
        <v>87552.8198387969</v>
      </c>
      <c r="J25" s="21" t="n">
        <v>86538.7120780769</v>
      </c>
      <c r="K25" s="21" t="n">
        <v>85494.3459215216</v>
      </c>
      <c r="L25" s="21" t="n">
        <v>84420.8279445537</v>
      </c>
      <c r="M25" s="21" t="n">
        <v>84989.587081206</v>
      </c>
      <c r="N25" s="21" t="n">
        <v>85509.6256133005</v>
      </c>
      <c r="O25" s="21" t="n">
        <v>85981.3905808472</v>
      </c>
      <c r="P25" s="21" t="n">
        <v>86405.3054477713</v>
      </c>
      <c r="Q25" s="21" t="n">
        <v>86781.1978292433</v>
      </c>
      <c r="R25" s="21" t="n">
        <v>86204.1371825496</v>
      </c>
      <c r="S25" s="21" t="n">
        <v>85588.0499178052</v>
      </c>
      <c r="T25" s="21" t="n">
        <v>84934.6339773489</v>
      </c>
      <c r="U25" s="21" t="n">
        <v>84245.3266047728</v>
      </c>
      <c r="V25" s="21" t="n">
        <v>83521.8617190784</v>
      </c>
    </row>
    <row r="26" customFormat="false" ht="12.75" hidden="false" customHeight="false" outlineLevel="0" collapsed="false">
      <c r="A26" s="7" t="n">
        <v>21</v>
      </c>
      <c r="B26" s="21" t="n">
        <v>80006.2800451655</v>
      </c>
      <c r="C26" s="21" t="n">
        <v>82012.1360167952</v>
      </c>
      <c r="D26" s="21" t="n">
        <v>84657.1035420543</v>
      </c>
      <c r="E26" s="21" t="n">
        <v>85971.1046493007</v>
      </c>
      <c r="F26" s="21" t="n">
        <v>86815.0385329419</v>
      </c>
      <c r="G26" s="21" t="n">
        <v>87261.7959143902</v>
      </c>
      <c r="H26" s="21" t="n">
        <v>86873.1437563736</v>
      </c>
      <c r="I26" s="21" t="n">
        <v>85271.6665220212</v>
      </c>
      <c r="J26" s="21" t="n">
        <v>83649.1494581363</v>
      </c>
      <c r="K26" s="21" t="n">
        <v>82006.8864689133</v>
      </c>
      <c r="L26" s="21" t="n">
        <v>80346.897930459</v>
      </c>
      <c r="M26" s="21" t="n">
        <v>81247.5353821357</v>
      </c>
      <c r="N26" s="21" t="n">
        <v>82101.8379148521</v>
      </c>
      <c r="O26" s="21" t="n">
        <v>82909.6525251411</v>
      </c>
      <c r="P26" s="21" t="n">
        <v>83670.8239997955</v>
      </c>
      <c r="Q26" s="21" t="n">
        <v>84384.6372285877</v>
      </c>
      <c r="R26" s="21" t="n">
        <v>83963.937264886</v>
      </c>
      <c r="S26" s="21" t="n">
        <v>83502.3134933618</v>
      </c>
      <c r="T26" s="21" t="n">
        <v>83001.2423464631</v>
      </c>
      <c r="U26" s="21" t="n">
        <v>82461.9589095106</v>
      </c>
      <c r="V26" s="21" t="n">
        <v>81886.0011814724</v>
      </c>
    </row>
    <row r="27" customFormat="false" ht="12.75" hidden="false" customHeight="false" outlineLevel="0" collapsed="false">
      <c r="A27" s="7" t="n">
        <v>22</v>
      </c>
      <c r="B27" s="21" t="n">
        <v>76800.7520111813</v>
      </c>
      <c r="C27" s="21" t="n">
        <v>79168.7875015095</v>
      </c>
      <c r="D27" s="21" t="n">
        <v>81292.1683058349</v>
      </c>
      <c r="E27" s="21" t="n">
        <v>84050.0131213232</v>
      </c>
      <c r="F27" s="21" t="n">
        <v>85438.5402164972</v>
      </c>
      <c r="G27" s="21" t="n">
        <v>86463.6758188878</v>
      </c>
      <c r="H27" s="21" t="n">
        <v>86529.9677826738</v>
      </c>
      <c r="I27" s="21" t="n">
        <v>84653.9441735891</v>
      </c>
      <c r="J27" s="21" t="n">
        <v>82760.65850278</v>
      </c>
      <c r="K27" s="21" t="n">
        <v>80851.8131599293</v>
      </c>
      <c r="L27" s="21" t="n">
        <v>78929.8262854101</v>
      </c>
      <c r="M27" s="21" t="n">
        <v>79878.2143028719</v>
      </c>
      <c r="N27" s="21" t="n">
        <v>80782.5677963343</v>
      </c>
      <c r="O27" s="21" t="n">
        <v>81642.6166709568</v>
      </c>
      <c r="P27" s="21" t="n">
        <v>82458.0877015408</v>
      </c>
      <c r="Q27" s="21" t="n">
        <v>83228.1545552598</v>
      </c>
      <c r="R27" s="21" t="n">
        <v>82996.7978347517</v>
      </c>
      <c r="S27" s="21" t="n">
        <v>82723.1016930343</v>
      </c>
      <c r="T27" s="21" t="n">
        <v>82408.2806604119</v>
      </c>
      <c r="U27" s="21" t="n">
        <v>82053.3217829831</v>
      </c>
      <c r="V27" s="21" t="n">
        <v>81659.5246611885</v>
      </c>
    </row>
    <row r="28" customFormat="false" ht="12.75" hidden="false" customHeight="false" outlineLevel="0" collapsed="false">
      <c r="A28" s="7" t="n">
        <v>23</v>
      </c>
      <c r="B28" s="21" t="n">
        <v>73495.5045169863</v>
      </c>
      <c r="C28" s="21" t="n">
        <v>76054.2274708829</v>
      </c>
      <c r="D28" s="21" t="n">
        <v>78492.0983995826</v>
      </c>
      <c r="E28" s="21" t="n">
        <v>80640.1115067394</v>
      </c>
      <c r="F28" s="21" t="n">
        <v>83457.0821042778</v>
      </c>
      <c r="G28" s="21" t="n">
        <v>84976.4212621868</v>
      </c>
      <c r="H28" s="21" t="n">
        <v>85589.4318878953</v>
      </c>
      <c r="I28" s="21" t="n">
        <v>84006.4499644825</v>
      </c>
      <c r="J28" s="21" t="n">
        <v>82401.8286894545</v>
      </c>
      <c r="K28" s="21" t="n">
        <v>80776.8216652949</v>
      </c>
      <c r="L28" s="21" t="n">
        <v>79133.4007239899</v>
      </c>
      <c r="M28" s="21" t="n">
        <v>79682.3122066284</v>
      </c>
      <c r="N28" s="21" t="n">
        <v>80190.6125093038</v>
      </c>
      <c r="O28" s="21" t="n">
        <v>80658.6353125234</v>
      </c>
      <c r="P28" s="21" t="n">
        <v>81086.6775509465</v>
      </c>
      <c r="Q28" s="21" t="n">
        <v>81474.4630365277</v>
      </c>
      <c r="R28" s="21" t="n">
        <v>81488.4311715557</v>
      </c>
      <c r="S28" s="21" t="n">
        <v>81460.647267679</v>
      </c>
      <c r="T28" s="21" t="n">
        <v>81391.9678008928</v>
      </c>
      <c r="U28" s="21" t="n">
        <v>81283.0340130255</v>
      </c>
      <c r="V28" s="21" t="n">
        <v>81134.805117782</v>
      </c>
    </row>
    <row r="29" customFormat="false" ht="12.75" hidden="false" customHeight="false" outlineLevel="0" collapsed="false">
      <c r="A29" s="7" t="n">
        <v>24</v>
      </c>
      <c r="B29" s="21" t="n">
        <v>70218.2726831869</v>
      </c>
      <c r="C29" s="21" t="n">
        <v>72795.383784798</v>
      </c>
      <c r="D29" s="21" t="n">
        <v>75392.035613591</v>
      </c>
      <c r="E29" s="21" t="n">
        <v>77825.5228089163</v>
      </c>
      <c r="F29" s="21" t="n">
        <v>79974.9861799894</v>
      </c>
      <c r="G29" s="21" t="n">
        <v>82910.1304943193</v>
      </c>
      <c r="H29" s="21" t="n">
        <v>84091.2569458272</v>
      </c>
      <c r="I29" s="21" t="n">
        <v>83155.2849618438</v>
      </c>
      <c r="J29" s="21" t="n">
        <v>82188.7640441872</v>
      </c>
      <c r="K29" s="21" t="n">
        <v>81191.9727116425</v>
      </c>
      <c r="L29" s="21" t="n">
        <v>80165.9153987956</v>
      </c>
      <c r="M29" s="21" t="n">
        <v>80065.3841890225</v>
      </c>
      <c r="N29" s="21" t="n">
        <v>79928.222973711</v>
      </c>
      <c r="O29" s="21" t="n">
        <v>79755.7724046296</v>
      </c>
      <c r="P29" s="21" t="n">
        <v>79549.2848977611</v>
      </c>
      <c r="Q29" s="21" t="n">
        <v>79309.405636499</v>
      </c>
      <c r="R29" s="21" t="n">
        <v>79580.5445733706</v>
      </c>
      <c r="S29" s="21" t="n">
        <v>79811.8985392364</v>
      </c>
      <c r="T29" s="21" t="n">
        <v>80003.9363788585</v>
      </c>
      <c r="U29" s="21" t="n">
        <v>80156.9221209727</v>
      </c>
      <c r="V29" s="21" t="n">
        <v>80271.4390462892</v>
      </c>
    </row>
    <row r="30" customFormat="false" ht="12.75" hidden="false" customHeight="false" outlineLevel="0" collapsed="false">
      <c r="A30" s="7" t="n">
        <v>25</v>
      </c>
      <c r="B30" s="21" t="n">
        <v>67341.6595535366</v>
      </c>
      <c r="C30" s="21" t="n">
        <v>69524.4438736498</v>
      </c>
      <c r="D30" s="21" t="n">
        <v>72148.07656579</v>
      </c>
      <c r="E30" s="21" t="n">
        <v>74747.2955606478</v>
      </c>
      <c r="F30" s="21" t="n">
        <v>77189.2336617897</v>
      </c>
      <c r="G30" s="21" t="n">
        <v>79352.8634241216</v>
      </c>
      <c r="H30" s="21" t="n">
        <v>82131.7418185614</v>
      </c>
      <c r="I30" s="21" t="n">
        <v>81780.7408424161</v>
      </c>
      <c r="J30" s="21" t="n">
        <v>81392.1931428494</v>
      </c>
      <c r="K30" s="21" t="n">
        <v>80965.5333211664</v>
      </c>
      <c r="L30" s="21" t="n">
        <v>80500.9221794658</v>
      </c>
      <c r="M30" s="21" t="n">
        <v>79819.0591156941</v>
      </c>
      <c r="N30" s="21" t="n">
        <v>79104.9134340548</v>
      </c>
      <c r="O30" s="21" t="n">
        <v>78360.7225179911</v>
      </c>
      <c r="P30" s="21" t="n">
        <v>77588.5885343674</v>
      </c>
      <c r="Q30" s="21" t="n">
        <v>76789.9788482787</v>
      </c>
      <c r="R30" s="21" t="n">
        <v>77318.7339521345</v>
      </c>
      <c r="S30" s="21" t="n">
        <v>77809.5273433616</v>
      </c>
      <c r="T30" s="21" t="n">
        <v>78262.4385640131</v>
      </c>
      <c r="U30" s="21" t="n">
        <v>78677.3546073644</v>
      </c>
      <c r="V30" s="21" t="n">
        <v>79054.4824925151</v>
      </c>
    </row>
    <row r="31" customFormat="false" ht="12.75" hidden="false" customHeight="false" outlineLevel="0" collapsed="false">
      <c r="A31" s="7" t="n">
        <v>26</v>
      </c>
      <c r="B31" s="21" t="n">
        <v>64172.8238247023</v>
      </c>
      <c r="C31" s="21" t="n">
        <v>66776.2851387592</v>
      </c>
      <c r="D31" s="21" t="n">
        <v>68895.7600760385</v>
      </c>
      <c r="E31" s="21" t="n">
        <v>71524.9561950519</v>
      </c>
      <c r="F31" s="21" t="n">
        <v>74131.5654734558</v>
      </c>
      <c r="G31" s="21" t="n">
        <v>76587.4986684091</v>
      </c>
      <c r="H31" s="21" t="n">
        <v>78840.4962584558</v>
      </c>
      <c r="I31" s="21" t="n">
        <v>79086.433687512</v>
      </c>
      <c r="J31" s="21" t="n">
        <v>79288.7918045818</v>
      </c>
      <c r="K31" s="21" t="n">
        <v>79446.2045759761</v>
      </c>
      <c r="L31" s="21" t="n">
        <v>79558.021424016</v>
      </c>
      <c r="M31" s="21" t="n">
        <v>78283.3487007445</v>
      </c>
      <c r="N31" s="21" t="n">
        <v>76982.0621443761</v>
      </c>
      <c r="O31" s="21" t="n">
        <v>75657.3049562064</v>
      </c>
      <c r="P31" s="21" t="n">
        <v>74312.0367130609</v>
      </c>
      <c r="Q31" s="21" t="n">
        <v>72948.5619416502</v>
      </c>
      <c r="R31" s="21" t="n">
        <v>73778.4082722259</v>
      </c>
      <c r="S31" s="21" t="n">
        <v>74572.4133705064</v>
      </c>
      <c r="T31" s="21" t="n">
        <v>75330.1974822591</v>
      </c>
      <c r="U31" s="21" t="n">
        <v>76051.206280081</v>
      </c>
      <c r="V31" s="21" t="n">
        <v>76735.2040668727</v>
      </c>
    </row>
    <row r="32" customFormat="false" ht="12.75" hidden="false" customHeight="false" outlineLevel="0" collapsed="false">
      <c r="A32" s="7" t="n">
        <v>27</v>
      </c>
      <c r="B32" s="21" t="n">
        <v>61530.537419325</v>
      </c>
      <c r="C32" s="21" t="n">
        <v>63672.6245599501</v>
      </c>
      <c r="D32" s="21" t="n">
        <v>66281.2598354593</v>
      </c>
      <c r="E32" s="21" t="n">
        <v>68304.3106097374</v>
      </c>
      <c r="F32" s="21" t="n">
        <v>70943.8126800568</v>
      </c>
      <c r="G32" s="21" t="n">
        <v>73562.8418126739</v>
      </c>
      <c r="H32" s="21" t="n">
        <v>76151.5502674658</v>
      </c>
      <c r="I32" s="21" t="n">
        <v>76861.6828858051</v>
      </c>
      <c r="J32" s="21" t="n">
        <v>77526.4526010155</v>
      </c>
      <c r="K32" s="21" t="n">
        <v>78143.8601644134</v>
      </c>
      <c r="L32" s="21" t="n">
        <v>78712.6014621457</v>
      </c>
      <c r="M32" s="21" t="n">
        <v>77181.6684305987</v>
      </c>
      <c r="N32" s="21" t="n">
        <v>75626.30739748</v>
      </c>
      <c r="O32" s="21" t="n">
        <v>74050.0407744806</v>
      </c>
      <c r="P32" s="21" t="n">
        <v>72456.1881642724</v>
      </c>
      <c r="Q32" s="21" t="n">
        <v>70847.4099617158</v>
      </c>
      <c r="R32" s="21" t="n">
        <v>71710.6681574547</v>
      </c>
      <c r="S32" s="21" t="n">
        <v>72540.4817110896</v>
      </c>
      <c r="T32" s="21" t="n">
        <v>73336.3876885821</v>
      </c>
      <c r="U32" s="21" t="n">
        <v>74097.7515045104</v>
      </c>
      <c r="V32" s="21" t="n">
        <v>74824.2472166712</v>
      </c>
    </row>
    <row r="33" customFormat="false" ht="12.75" hidden="false" customHeight="false" outlineLevel="0" collapsed="false">
      <c r="A33" s="7" t="n">
        <v>28</v>
      </c>
      <c r="B33" s="21" t="n">
        <v>59669.2155465976</v>
      </c>
      <c r="C33" s="21" t="n">
        <v>61086.0726598702</v>
      </c>
      <c r="D33" s="21" t="n">
        <v>63248.4679702833</v>
      </c>
      <c r="E33" s="21" t="n">
        <v>65830.4161837589</v>
      </c>
      <c r="F33" s="21" t="n">
        <v>67771.2284917255</v>
      </c>
      <c r="G33" s="21" t="n">
        <v>70431.3401074264</v>
      </c>
      <c r="H33" s="21" t="n">
        <v>73220.4859554347</v>
      </c>
      <c r="I33" s="21" t="n">
        <v>74169.4010208462</v>
      </c>
      <c r="J33" s="21" t="n">
        <v>75078.1024427498</v>
      </c>
      <c r="K33" s="21" t="n">
        <v>75944.2548587592</v>
      </c>
      <c r="L33" s="21" t="n">
        <v>76766.173294955</v>
      </c>
      <c r="M33" s="21" t="n">
        <v>75496.5223865986</v>
      </c>
      <c r="N33" s="21" t="n">
        <v>74199.9237362772</v>
      </c>
      <c r="O33" s="21" t="n">
        <v>72879.4486870334</v>
      </c>
      <c r="P33" s="21" t="n">
        <v>71537.9925672096</v>
      </c>
      <c r="Q33" s="21" t="n">
        <v>70177.8212940116</v>
      </c>
      <c r="R33" s="21" t="n">
        <v>70676.9728823597</v>
      </c>
      <c r="S33" s="21" t="n">
        <v>71145.9143353732</v>
      </c>
      <c r="T33" s="21" t="n">
        <v>71584.6469653328</v>
      </c>
      <c r="U33" s="21" t="n">
        <v>71992.9844999967</v>
      </c>
      <c r="V33" s="21" t="n">
        <v>72371.0225018728</v>
      </c>
    </row>
    <row r="34" customFormat="false" ht="12.75" hidden="false" customHeight="false" outlineLevel="0" collapsed="false">
      <c r="A34" s="7" t="n">
        <v>29</v>
      </c>
      <c r="B34" s="21" t="n">
        <v>58329.1353951825</v>
      </c>
      <c r="C34" s="21" t="n">
        <v>59274.2860266981</v>
      </c>
      <c r="D34" s="21" t="n">
        <v>60723.2370189184</v>
      </c>
      <c r="E34" s="21" t="n">
        <v>62871.897661496</v>
      </c>
      <c r="F34" s="21" t="n">
        <v>65433.6610290635</v>
      </c>
      <c r="G34" s="21" t="n">
        <v>67304.3046495286</v>
      </c>
      <c r="H34" s="21" t="n">
        <v>70183.3939657392</v>
      </c>
      <c r="I34" s="21" t="n">
        <v>71232.5126420207</v>
      </c>
      <c r="J34" s="21" t="n">
        <v>72251.0241026578</v>
      </c>
      <c r="K34" s="21" t="n">
        <v>73236.4653192783</v>
      </c>
      <c r="L34" s="21" t="n">
        <v>74186.9648450385</v>
      </c>
      <c r="M34" s="21" t="n">
        <v>73484.7427352108</v>
      </c>
      <c r="N34" s="21" t="n">
        <v>72750.6363968628</v>
      </c>
      <c r="O34" s="21" t="n">
        <v>71986.7813983955</v>
      </c>
      <c r="P34" s="21" t="n">
        <v>71195.1902227132</v>
      </c>
      <c r="Q34" s="21" t="n">
        <v>70377.2946326794</v>
      </c>
      <c r="R34" s="21" t="n">
        <v>70302.3926033779</v>
      </c>
      <c r="S34" s="21" t="n">
        <v>70200.8047254263</v>
      </c>
      <c r="T34" s="21" t="n">
        <v>70073.2881021148</v>
      </c>
      <c r="U34" s="21" t="n">
        <v>69920.3863153145</v>
      </c>
      <c r="V34" s="21" t="n">
        <v>69742.8897674373</v>
      </c>
    </row>
    <row r="35" customFormat="false" ht="12.75" hidden="false" customHeight="false" outlineLevel="0" collapsed="false">
      <c r="A35" s="7" t="n">
        <v>30</v>
      </c>
      <c r="B35" s="21" t="n">
        <v>56947.7642590068</v>
      </c>
      <c r="C35" s="21" t="n">
        <v>57973.2850867672</v>
      </c>
      <c r="D35" s="21" t="n">
        <v>58950.9196977952</v>
      </c>
      <c r="E35" s="21" t="n">
        <v>60397.2902574608</v>
      </c>
      <c r="F35" s="21" t="n">
        <v>62531.5741554444</v>
      </c>
      <c r="G35" s="21" t="n">
        <v>65055.9015158078</v>
      </c>
      <c r="H35" s="21" t="n">
        <v>67137.2520572605</v>
      </c>
      <c r="I35" s="21" t="n">
        <v>68314.7394539539</v>
      </c>
      <c r="J35" s="21" t="n">
        <v>69469.7939187157</v>
      </c>
      <c r="K35" s="21" t="n">
        <v>70599.7779307248</v>
      </c>
      <c r="L35" s="21" t="n">
        <v>71702.5909524364</v>
      </c>
      <c r="M35" s="21" t="n">
        <v>71497.361560107</v>
      </c>
      <c r="N35" s="21" t="n">
        <v>71256.5456077267</v>
      </c>
      <c r="O35" s="21" t="n">
        <v>70981.4813697436</v>
      </c>
      <c r="P35" s="21" t="n">
        <v>70673.4300365655</v>
      </c>
      <c r="Q35" s="21" t="n">
        <v>70333.1157758619</v>
      </c>
      <c r="R35" s="21" t="n">
        <v>69751.8065921089</v>
      </c>
      <c r="S35" s="21" t="n">
        <v>69147.4554221647</v>
      </c>
      <c r="T35" s="21" t="n">
        <v>68521.4880930484</v>
      </c>
      <c r="U35" s="21" t="n">
        <v>67875.0935672491</v>
      </c>
      <c r="V35" s="21" t="n">
        <v>67209.6748622997</v>
      </c>
    </row>
    <row r="36" customFormat="false" ht="12.75" hidden="false" customHeight="false" outlineLevel="0" collapsed="false">
      <c r="A36" s="7" t="n">
        <v>31</v>
      </c>
      <c r="B36" s="21" t="n">
        <v>55589.9358532347</v>
      </c>
      <c r="C36" s="21" t="n">
        <v>56622.1873347812</v>
      </c>
      <c r="D36" s="21" t="n">
        <v>57679.3384602776</v>
      </c>
      <c r="E36" s="21" t="n">
        <v>58660.8549834898</v>
      </c>
      <c r="F36" s="21" t="n">
        <v>60110.7225331452</v>
      </c>
      <c r="G36" s="21" t="n">
        <v>62213.8222777571</v>
      </c>
      <c r="H36" s="21" t="n">
        <v>64823.3383829282</v>
      </c>
      <c r="I36" s="21" t="n">
        <v>66125.5527252887</v>
      </c>
      <c r="J36" s="21" t="n">
        <v>67411.6796658867</v>
      </c>
      <c r="K36" s="21" t="n">
        <v>68678.8222771206</v>
      </c>
      <c r="L36" s="21" t="n">
        <v>69924.5736248901</v>
      </c>
      <c r="M36" s="21" t="n">
        <v>70226.2555325978</v>
      </c>
      <c r="N36" s="21" t="n">
        <v>70488.5121582709</v>
      </c>
      <c r="O36" s="21" t="n">
        <v>70711.9154081154</v>
      </c>
      <c r="P36" s="21" t="n">
        <v>70897.007102629</v>
      </c>
      <c r="Q36" s="21" t="n">
        <v>71043.831664752</v>
      </c>
      <c r="R36" s="21" t="n">
        <v>69921.5548653574</v>
      </c>
      <c r="S36" s="21" t="n">
        <v>68780.4053583406</v>
      </c>
      <c r="T36" s="21" t="n">
        <v>67622.5404155017</v>
      </c>
      <c r="U36" s="21" t="n">
        <v>66449.8518960851</v>
      </c>
      <c r="V36" s="21" t="n">
        <v>65264.4120896093</v>
      </c>
    </row>
    <row r="37" customFormat="false" ht="12.75" hidden="false" customHeight="false" outlineLevel="0" collapsed="false">
      <c r="A37" s="7" t="n">
        <v>32</v>
      </c>
      <c r="B37" s="21" t="n">
        <v>54328.493448947</v>
      </c>
      <c r="C37" s="21" t="n">
        <v>55341.7353980252</v>
      </c>
      <c r="D37" s="21" t="n">
        <v>56395.1349368378</v>
      </c>
      <c r="E37" s="21" t="n">
        <v>57439.342844484</v>
      </c>
      <c r="F37" s="21" t="n">
        <v>58417.4571062487</v>
      </c>
      <c r="G37" s="21" t="n">
        <v>59841.9177958979</v>
      </c>
      <c r="H37" s="21" t="n">
        <v>61987.3426432802</v>
      </c>
      <c r="I37" s="21" t="n">
        <v>63431.2427229877</v>
      </c>
      <c r="J37" s="21" t="n">
        <v>64869.6105683907</v>
      </c>
      <c r="K37" s="21" t="n">
        <v>66299.5886655845</v>
      </c>
      <c r="L37" s="21" t="n">
        <v>67718.7597881898</v>
      </c>
      <c r="M37" s="21" t="n">
        <v>68422.2144794591</v>
      </c>
      <c r="N37" s="21" t="n">
        <v>69085.959077853</v>
      </c>
      <c r="O37" s="21" t="n">
        <v>69709.9467627342</v>
      </c>
      <c r="P37" s="21" t="n">
        <v>70294.1299906188</v>
      </c>
      <c r="Q37" s="21" t="n">
        <v>70837.9926022723</v>
      </c>
      <c r="R37" s="21" t="n">
        <v>69477.7228928793</v>
      </c>
      <c r="S37" s="21" t="n">
        <v>68100.2085701465</v>
      </c>
      <c r="T37" s="21" t="n">
        <v>66707.9180418919</v>
      </c>
      <c r="U37" s="21" t="n">
        <v>65303.044241605</v>
      </c>
      <c r="V37" s="21" t="n">
        <v>63887.9448184664</v>
      </c>
    </row>
    <row r="38" customFormat="false" ht="12.75" hidden="false" customHeight="false" outlineLevel="0" collapsed="false">
      <c r="A38" s="7" t="n">
        <v>33</v>
      </c>
      <c r="B38" s="21" t="n">
        <v>53169.7509052282</v>
      </c>
      <c r="C38" s="21" t="n">
        <v>54174.0921747445</v>
      </c>
      <c r="D38" s="21" t="n">
        <v>55188.792222314</v>
      </c>
      <c r="E38" s="21" t="n">
        <v>56205.6077696121</v>
      </c>
      <c r="F38" s="21" t="n">
        <v>57216.2718677736</v>
      </c>
      <c r="G38" s="21" t="n">
        <v>58150.580081021</v>
      </c>
      <c r="H38" s="21" t="n">
        <v>59622.6829682879</v>
      </c>
      <c r="I38" s="21" t="n">
        <v>61280.6745537032</v>
      </c>
      <c r="J38" s="21" t="n">
        <v>62949.5510358094</v>
      </c>
      <c r="K38" s="21" t="n">
        <v>64626.8646538334</v>
      </c>
      <c r="L38" s="21" t="n">
        <v>66310.5642957299</v>
      </c>
      <c r="M38" s="21" t="n">
        <v>67234.1078465835</v>
      </c>
      <c r="N38" s="21" t="n">
        <v>68122.2975155248</v>
      </c>
      <c r="O38" s="21" t="n">
        <v>68974.7391437715</v>
      </c>
      <c r="P38" s="21" t="n">
        <v>69791.037699696</v>
      </c>
      <c r="Q38" s="21" t="n">
        <v>70570.3305157198</v>
      </c>
      <c r="R38" s="21" t="n">
        <v>69421.7820733892</v>
      </c>
      <c r="S38" s="21" t="n">
        <v>68253.326704762</v>
      </c>
      <c r="T38" s="21" t="n">
        <v>67067.1293354743</v>
      </c>
      <c r="U38" s="21" t="n">
        <v>65865.0929287638</v>
      </c>
      <c r="V38" s="21" t="n">
        <v>64649.3006977079</v>
      </c>
    </row>
    <row r="39" customFormat="false" ht="12.75" hidden="false" customHeight="false" outlineLevel="0" collapsed="false">
      <c r="A39" s="7" t="n">
        <v>34</v>
      </c>
      <c r="B39" s="21" t="n">
        <v>52068.6038048879</v>
      </c>
      <c r="C39" s="21" t="n">
        <v>53063.7779628994</v>
      </c>
      <c r="D39" s="21" t="n">
        <v>54057.3479251782</v>
      </c>
      <c r="E39" s="21" t="n">
        <v>55020.6426206826</v>
      </c>
      <c r="F39" s="21" t="n">
        <v>55983.089246471</v>
      </c>
      <c r="G39" s="21" t="n">
        <v>56919.3712766536</v>
      </c>
      <c r="H39" s="21" t="n">
        <v>57947.6490940396</v>
      </c>
      <c r="I39" s="21" t="n">
        <v>59867.8368164092</v>
      </c>
      <c r="J39" s="21" t="n">
        <v>61818.748649368</v>
      </c>
      <c r="K39" s="21" t="n">
        <v>63798.5606489875</v>
      </c>
      <c r="L39" s="21" t="n">
        <v>65805.8088691663</v>
      </c>
      <c r="M39" s="21" t="n">
        <v>66846.9869730024</v>
      </c>
      <c r="N39" s="21" t="n">
        <v>67860.3741684177</v>
      </c>
      <c r="O39" s="21" t="n">
        <v>68845.4107849133</v>
      </c>
      <c r="P39" s="21" t="n">
        <v>69801.5173335732</v>
      </c>
      <c r="Q39" s="21" t="n">
        <v>70727.6268432019</v>
      </c>
      <c r="R39" s="21" t="n">
        <v>70077.6946957309</v>
      </c>
      <c r="S39" s="21" t="n">
        <v>69402.5732230077</v>
      </c>
      <c r="T39" s="21" t="n">
        <v>68703.7414586784</v>
      </c>
      <c r="U39" s="21" t="n">
        <v>67982.4429410279</v>
      </c>
      <c r="V39" s="21" t="n">
        <v>67240.1378982766</v>
      </c>
    </row>
    <row r="40" customFormat="false" ht="12.75" hidden="false" customHeight="false" outlineLevel="0" collapsed="false">
      <c r="A40" s="7" t="n">
        <v>35</v>
      </c>
      <c r="B40" s="21" t="n">
        <v>51038.3280400141</v>
      </c>
      <c r="C40" s="21" t="n">
        <v>51928.1077755807</v>
      </c>
      <c r="D40" s="21" t="n">
        <v>52913.7025294339</v>
      </c>
      <c r="E40" s="21" t="n">
        <v>53861.6853732404</v>
      </c>
      <c r="F40" s="21" t="n">
        <v>54771.7107277647</v>
      </c>
      <c r="G40" s="21" t="n">
        <v>55655.3783263886</v>
      </c>
      <c r="H40" s="21" t="n">
        <v>56734.564779563</v>
      </c>
      <c r="I40" s="21" t="n">
        <v>58915.9291377619</v>
      </c>
      <c r="J40" s="21" t="n">
        <v>61148.4387606271</v>
      </c>
      <c r="K40" s="21" t="n">
        <v>63430.8905445267</v>
      </c>
      <c r="L40" s="21" t="n">
        <v>65762.406007487</v>
      </c>
      <c r="M40" s="21" t="n">
        <v>66968.997794085</v>
      </c>
      <c r="N40" s="21" t="n">
        <v>68154.5787913708</v>
      </c>
      <c r="O40" s="21" t="n">
        <v>69318.3508161168</v>
      </c>
      <c r="P40" s="21" t="n">
        <v>70459.4805913284</v>
      </c>
      <c r="Q40" s="21" t="n">
        <v>71576.6264071536</v>
      </c>
      <c r="R40" s="21" t="n">
        <v>71392.2736240788</v>
      </c>
      <c r="S40" s="21" t="n">
        <v>71177.9771320569</v>
      </c>
      <c r="T40" s="21" t="n">
        <v>70934.6071248909</v>
      </c>
      <c r="U40" s="21" t="n">
        <v>70662.8207418137</v>
      </c>
      <c r="V40" s="21" t="n">
        <v>70363.5281467531</v>
      </c>
    </row>
    <row r="41" customFormat="false" ht="12.75" hidden="false" customHeight="false" outlineLevel="0" collapsed="false">
      <c r="A41" s="7" t="n">
        <v>36</v>
      </c>
      <c r="B41" s="21" t="n">
        <v>50098.2806510672</v>
      </c>
      <c r="C41" s="21" t="n">
        <v>50857.3531824392</v>
      </c>
      <c r="D41" s="21" t="n">
        <v>51736.2881174418</v>
      </c>
      <c r="E41" s="21" t="n">
        <v>52673.8678909324</v>
      </c>
      <c r="F41" s="21" t="n">
        <v>53570.4342776694</v>
      </c>
      <c r="G41" s="21" t="n">
        <v>54397.9340184775</v>
      </c>
      <c r="H41" s="21" t="n">
        <v>55480.9075714302</v>
      </c>
      <c r="I41" s="21" t="n">
        <v>57948.2714728875</v>
      </c>
      <c r="J41" s="21" t="n">
        <v>60490.5167858239</v>
      </c>
      <c r="K41" s="21" t="n">
        <v>63107.1853502065</v>
      </c>
      <c r="L41" s="21" t="n">
        <v>65798.1039155043</v>
      </c>
      <c r="M41" s="21" t="n">
        <v>67171.5393174283</v>
      </c>
      <c r="N41" s="21" t="n">
        <v>68529.7782044285</v>
      </c>
      <c r="O41" s="21" t="n">
        <v>69871.7021016483</v>
      </c>
      <c r="P41" s="21" t="n">
        <v>71196.140996877</v>
      </c>
      <c r="Q41" s="21" t="n">
        <v>72501.3939481756</v>
      </c>
      <c r="R41" s="21" t="n">
        <v>72835.6166613459</v>
      </c>
      <c r="S41" s="21" t="n">
        <v>73134.9400376704</v>
      </c>
      <c r="T41" s="21" t="n">
        <v>73399.5933180862</v>
      </c>
      <c r="U41" s="21" t="n">
        <v>73629.6187132841</v>
      </c>
      <c r="V41" s="21" t="n">
        <v>73825.3527682701</v>
      </c>
    </row>
    <row r="42" customFormat="false" ht="12.75" hidden="false" customHeight="false" outlineLevel="0" collapsed="false">
      <c r="A42" s="7" t="n">
        <v>37</v>
      </c>
      <c r="B42" s="21" t="n">
        <v>48901.8866333529</v>
      </c>
      <c r="C42" s="21" t="n">
        <v>49920.708507333</v>
      </c>
      <c r="D42" s="21" t="n">
        <v>50672.4759280059</v>
      </c>
      <c r="E42" s="21" t="n">
        <v>51506.990077092</v>
      </c>
      <c r="F42" s="21" t="n">
        <v>52395.7161033926</v>
      </c>
      <c r="G42" s="21" t="n">
        <v>53216.0476060053</v>
      </c>
      <c r="H42" s="21" t="n">
        <v>54289.6935731177</v>
      </c>
      <c r="I42" s="21" t="n">
        <v>56884.029980106</v>
      </c>
      <c r="J42" s="21" t="n">
        <v>59565.3704468912</v>
      </c>
      <c r="K42" s="21" t="n">
        <v>62333.6730774915</v>
      </c>
      <c r="L42" s="21" t="n">
        <v>65189.1568317183</v>
      </c>
      <c r="M42" s="21" t="n">
        <v>66754.8206339635</v>
      </c>
      <c r="N42" s="21" t="n">
        <v>68315.766354728</v>
      </c>
      <c r="O42" s="21" t="n">
        <v>69870.8234128334</v>
      </c>
      <c r="P42" s="21" t="n">
        <v>71418.7569908461</v>
      </c>
      <c r="Q42" s="21" t="n">
        <v>72957.7851189324</v>
      </c>
      <c r="R42" s="21" t="n">
        <v>73737.9980374413</v>
      </c>
      <c r="S42" s="21" t="n">
        <v>74481.7430274095</v>
      </c>
      <c r="T42" s="21" t="n">
        <v>75188.6993140444</v>
      </c>
      <c r="U42" s="21" t="n">
        <v>75858.3742142058</v>
      </c>
      <c r="V42" s="21" t="n">
        <v>76490.5955783744</v>
      </c>
    </row>
    <row r="43" customFormat="false" ht="12.75" hidden="false" customHeight="false" outlineLevel="0" collapsed="false">
      <c r="A43" s="7" t="n">
        <v>38</v>
      </c>
      <c r="B43" s="21" t="n">
        <v>47286.1359999434</v>
      </c>
      <c r="C43" s="21" t="n">
        <v>48744.882461601</v>
      </c>
      <c r="D43" s="21" t="n">
        <v>49766.6889665297</v>
      </c>
      <c r="E43" s="21" t="n">
        <v>50485.0148079417</v>
      </c>
      <c r="F43" s="21" t="n">
        <v>51282.7571740162</v>
      </c>
      <c r="G43" s="21" t="n">
        <v>52106.1090224229</v>
      </c>
      <c r="H43" s="21" t="n">
        <v>53199.0204199417</v>
      </c>
      <c r="I43" s="21" t="n">
        <v>55653.7017821664</v>
      </c>
      <c r="J43" s="21" t="n">
        <v>58187.2338288014</v>
      </c>
      <c r="K43" s="21" t="n">
        <v>60799.3828091393</v>
      </c>
      <c r="L43" s="21" t="n">
        <v>63490.1779605435</v>
      </c>
      <c r="M43" s="21" t="n">
        <v>65294.2647413874</v>
      </c>
      <c r="N43" s="21" t="n">
        <v>67110.8176353647</v>
      </c>
      <c r="O43" s="21" t="n">
        <v>68939.0375621691</v>
      </c>
      <c r="P43" s="21" t="n">
        <v>70778.0579420076</v>
      </c>
      <c r="Q43" s="21" t="n">
        <v>72626.4624462412</v>
      </c>
      <c r="R43" s="21" t="n">
        <v>73660.9803298787</v>
      </c>
      <c r="S43" s="21" t="n">
        <v>74663.2834170149</v>
      </c>
      <c r="T43" s="21" t="n">
        <v>75632.7337665022</v>
      </c>
      <c r="U43" s="21" t="n">
        <v>76568.5156783968</v>
      </c>
      <c r="V43" s="21" t="n">
        <v>77470.1308820782</v>
      </c>
    </row>
    <row r="44" customFormat="false" ht="12.75" hidden="false" customHeight="false" outlineLevel="0" collapsed="false">
      <c r="A44" s="7" t="n">
        <v>39</v>
      </c>
      <c r="B44" s="21" t="n">
        <v>45398.8450254007</v>
      </c>
      <c r="C44" s="21" t="n">
        <v>47137.7497379328</v>
      </c>
      <c r="D44" s="21" t="n">
        <v>48604.863539083</v>
      </c>
      <c r="E44" s="21" t="n">
        <v>49605.4287882094</v>
      </c>
      <c r="F44" s="21" t="n">
        <v>50298.475554374</v>
      </c>
      <c r="G44" s="21" t="n">
        <v>51039.1559090562</v>
      </c>
      <c r="H44" s="21" t="n">
        <v>52130.7834033692</v>
      </c>
      <c r="I44" s="21" t="n">
        <v>54267.9622111771</v>
      </c>
      <c r="J44" s="21" t="n">
        <v>56462.4697572851</v>
      </c>
      <c r="K44" s="21" t="n">
        <v>58713.4845513742</v>
      </c>
      <c r="L44" s="21" t="n">
        <v>61020.4672890711</v>
      </c>
      <c r="M44" s="21" t="n">
        <v>63071.933240853</v>
      </c>
      <c r="N44" s="21" t="n">
        <v>65156.411099614</v>
      </c>
      <c r="O44" s="21" t="n">
        <v>67273.7366205635</v>
      </c>
      <c r="P44" s="21" t="n">
        <v>69423.6812111715</v>
      </c>
      <c r="Q44" s="21" t="n">
        <v>71605.4743437152</v>
      </c>
      <c r="R44" s="21" t="n">
        <v>72761.6666510958</v>
      </c>
      <c r="S44" s="21" t="n">
        <v>73894.2023139954</v>
      </c>
      <c r="T44" s="21" t="n">
        <v>75002.3110834867</v>
      </c>
      <c r="U44" s="21" t="n">
        <v>76085.025738823</v>
      </c>
      <c r="V44" s="21" t="n">
        <v>77141.673275588</v>
      </c>
    </row>
    <row r="45" customFormat="false" ht="12.75" hidden="false" customHeight="false" outlineLevel="0" collapsed="false">
      <c r="A45" s="8" t="s">
        <v>3</v>
      </c>
      <c r="B45" s="21" t="n">
        <v>200799.281303581</v>
      </c>
      <c r="C45" s="21" t="n">
        <v>207833.722026035</v>
      </c>
      <c r="D45" s="21" t="n">
        <v>215695.333930081</v>
      </c>
      <c r="E45" s="21" t="n">
        <v>223760.097702983</v>
      </c>
      <c r="F45" s="21" t="n">
        <v>231284.426192279</v>
      </c>
      <c r="G45" s="21" t="n">
        <v>237598.872685166</v>
      </c>
      <c r="H45" s="21" t="n">
        <v>243850.337213501</v>
      </c>
      <c r="I45" s="21" t="n">
        <v>250937.19339206</v>
      </c>
      <c r="J45" s="21" t="n">
        <v>258085.266369028</v>
      </c>
      <c r="K45" s="21" t="n">
        <v>265284.911334915</v>
      </c>
      <c r="L45" s="21" t="n">
        <v>272528.065102559</v>
      </c>
      <c r="M45" s="21" t="n">
        <v>284473.345725723</v>
      </c>
      <c r="N45" s="21" t="n">
        <v>296770.582180742</v>
      </c>
      <c r="O45" s="21" t="n">
        <v>309425.118889078</v>
      </c>
      <c r="P45" s="21" t="n">
        <v>322441.985493723</v>
      </c>
      <c r="Q45" s="21" t="n">
        <v>335823.638587659</v>
      </c>
      <c r="R45" s="21" t="n">
        <v>344248.468764751</v>
      </c>
      <c r="S45" s="21" t="n">
        <v>352708.766826683</v>
      </c>
      <c r="T45" s="21" t="n">
        <v>361200.384022253</v>
      </c>
      <c r="U45" s="21" t="n">
        <v>369718.025431683</v>
      </c>
      <c r="V45" s="21" t="n">
        <v>378257.611996291</v>
      </c>
    </row>
    <row r="46" customFormat="false" ht="12.75" hidden="false" customHeight="false" outlineLevel="0" collapsed="false">
      <c r="A46" s="8" t="s">
        <v>4</v>
      </c>
      <c r="B46" s="21" t="n">
        <v>163908.005145835</v>
      </c>
      <c r="C46" s="21" t="n">
        <v>168784.229963135</v>
      </c>
      <c r="D46" s="21" t="n">
        <v>174372.508259698</v>
      </c>
      <c r="E46" s="21" t="n">
        <v>180611.401095592</v>
      </c>
      <c r="F46" s="21" t="n">
        <v>187535.119859794</v>
      </c>
      <c r="G46" s="21" t="n">
        <v>194905.209082081</v>
      </c>
      <c r="H46" s="21" t="n">
        <v>202263.037002078</v>
      </c>
      <c r="I46" s="21" t="n">
        <v>209465.48782478</v>
      </c>
      <c r="J46" s="21" t="n">
        <v>216802.822115001</v>
      </c>
      <c r="K46" s="21" t="n">
        <v>224268.638195813</v>
      </c>
      <c r="L46" s="21" t="n">
        <v>231857.691398486</v>
      </c>
      <c r="M46" s="21" t="n">
        <v>238636.524967092</v>
      </c>
      <c r="N46" s="21" t="n">
        <v>245471.595492541</v>
      </c>
      <c r="O46" s="21" t="n">
        <v>252360.293805962</v>
      </c>
      <c r="P46" s="21" t="n">
        <v>259299.754591868</v>
      </c>
      <c r="Q46" s="21" t="n">
        <v>266285.085784812</v>
      </c>
      <c r="R46" s="21" t="n">
        <v>278051.655876448</v>
      </c>
      <c r="S46" s="21" t="n">
        <v>290193.453921415</v>
      </c>
      <c r="T46" s="21" t="n">
        <v>302717.44478416</v>
      </c>
      <c r="U46" s="21" t="n">
        <v>315629.624673548</v>
      </c>
      <c r="V46" s="21" t="n">
        <v>328936.978542616</v>
      </c>
    </row>
    <row r="47" customFormat="false" ht="12.75" hidden="false" customHeight="false" outlineLevel="0" collapsed="false">
      <c r="A47" s="8" t="s">
        <v>5</v>
      </c>
      <c r="B47" s="21" t="n">
        <v>143977.814972832</v>
      </c>
      <c r="C47" s="21" t="n">
        <v>146899.409848792</v>
      </c>
      <c r="D47" s="21" t="n">
        <v>149334.170334978</v>
      </c>
      <c r="E47" s="21" t="n">
        <v>151551.289716771</v>
      </c>
      <c r="F47" s="21" t="n">
        <v>154142.235813777</v>
      </c>
      <c r="G47" s="21" t="n">
        <v>157304.927085772</v>
      </c>
      <c r="H47" s="21" t="n">
        <v>162411.432739489</v>
      </c>
      <c r="I47" s="21" t="n">
        <v>167612.724487079</v>
      </c>
      <c r="J47" s="21" t="n">
        <v>172883.630230086</v>
      </c>
      <c r="K47" s="21" t="n">
        <v>178218.146441237</v>
      </c>
      <c r="L47" s="21" t="n">
        <v>183611.263061281</v>
      </c>
      <c r="M47" s="21" t="n">
        <v>190162.42878715</v>
      </c>
      <c r="N47" s="21" t="n">
        <v>196833.508385512</v>
      </c>
      <c r="O47" s="21" t="n">
        <v>203623.923358325</v>
      </c>
      <c r="P47" s="21" t="n">
        <v>210532.850705129</v>
      </c>
      <c r="Q47" s="21" t="n">
        <v>217557.769141069</v>
      </c>
      <c r="R47" s="21" t="n">
        <v>224005.058818764</v>
      </c>
      <c r="S47" s="21" t="n">
        <v>230528.454541315</v>
      </c>
      <c r="T47" s="21" t="n">
        <v>237125.883910625</v>
      </c>
      <c r="U47" s="21" t="n">
        <v>243794.475140981</v>
      </c>
      <c r="V47" s="21" t="n">
        <v>250532.104236706</v>
      </c>
    </row>
    <row r="48" customFormat="false" ht="12.75" hidden="false" customHeight="false" outlineLevel="0" collapsed="false">
      <c r="A48" s="8" t="s">
        <v>6</v>
      </c>
      <c r="B48" s="21" t="n">
        <v>113796.017685904</v>
      </c>
      <c r="C48" s="21" t="n">
        <v>117093.569731987</v>
      </c>
      <c r="D48" s="21" t="n">
        <v>121773.47000728</v>
      </c>
      <c r="E48" s="21" t="n">
        <v>126968.46328211</v>
      </c>
      <c r="F48" s="21" t="n">
        <v>131886.464080949</v>
      </c>
      <c r="G48" s="21" t="n">
        <v>136135.782533078</v>
      </c>
      <c r="H48" s="21" t="n">
        <v>139061.506018112</v>
      </c>
      <c r="I48" s="21" t="n">
        <v>141480.255596345</v>
      </c>
      <c r="J48" s="21" t="n">
        <v>143860.393225009</v>
      </c>
      <c r="K48" s="21" t="n">
        <v>146196.781442144</v>
      </c>
      <c r="L48" s="21" t="n">
        <v>148485.390929685</v>
      </c>
      <c r="M48" s="21" t="n">
        <v>153208.901775646</v>
      </c>
      <c r="N48" s="21" t="n">
        <v>157991.307270361</v>
      </c>
      <c r="O48" s="21" t="n">
        <v>162831.279476145</v>
      </c>
      <c r="P48" s="21" t="n">
        <v>167727.30956159</v>
      </c>
      <c r="Q48" s="21" t="n">
        <v>172676.557456476</v>
      </c>
      <c r="R48" s="21" t="n">
        <v>178903.122118768</v>
      </c>
      <c r="S48" s="21" t="n">
        <v>185261.826121362</v>
      </c>
      <c r="T48" s="21" t="n">
        <v>191752.781758351</v>
      </c>
      <c r="U48" s="21" t="n">
        <v>198375.428588161</v>
      </c>
      <c r="V48" s="21" t="n">
        <v>205129.779470573</v>
      </c>
    </row>
    <row r="49" customFormat="false" ht="12.75" hidden="false" customHeight="false" outlineLevel="0" collapsed="false">
      <c r="A49" s="8" t="s">
        <v>7</v>
      </c>
      <c r="B49" s="21" t="n">
        <v>99443.4073286615</v>
      </c>
      <c r="C49" s="21" t="n">
        <v>99783.7033706837</v>
      </c>
      <c r="D49" s="21" t="n">
        <v>99723.3821019294</v>
      </c>
      <c r="E49" s="21" t="n">
        <v>100346.495762188</v>
      </c>
      <c r="F49" s="21" t="n">
        <v>102293.925999196</v>
      </c>
      <c r="G49" s="21" t="n">
        <v>105474.133803907</v>
      </c>
      <c r="H49" s="21" t="n">
        <v>109539.900459034</v>
      </c>
      <c r="I49" s="21" t="n">
        <v>114040.880180567</v>
      </c>
      <c r="J49" s="21" t="n">
        <v>118660.255532309</v>
      </c>
      <c r="K49" s="21" t="n">
        <v>123396.021963731</v>
      </c>
      <c r="L49" s="21" t="n">
        <v>128246.755151351</v>
      </c>
      <c r="M49" s="21" t="n">
        <v>130407.13909721</v>
      </c>
      <c r="N49" s="21" t="n">
        <v>132527.275388825</v>
      </c>
      <c r="O49" s="21" t="n">
        <v>134606.062762739</v>
      </c>
      <c r="P49" s="21" t="n">
        <v>136642.335237759</v>
      </c>
      <c r="Q49" s="21" t="n">
        <v>138633.94623453</v>
      </c>
      <c r="R49" s="21" t="n">
        <v>143080.621236009</v>
      </c>
      <c r="S49" s="21" t="n">
        <v>147596.320731316</v>
      </c>
      <c r="T49" s="21" t="n">
        <v>152180.13237925</v>
      </c>
      <c r="U49" s="21" t="n">
        <v>156830.618858213</v>
      </c>
      <c r="V49" s="21" t="n">
        <v>161546.809348341</v>
      </c>
    </row>
    <row r="50" customFormat="false" ht="12.75" hidden="false" customHeight="false" outlineLevel="0" collapsed="false">
      <c r="A50" s="8" t="s">
        <v>8</v>
      </c>
      <c r="B50" s="21" t="n">
        <v>72605.9063159881</v>
      </c>
      <c r="C50" s="21" t="n">
        <v>75915.8253712163</v>
      </c>
      <c r="D50" s="21" t="n">
        <v>80252.4278984283</v>
      </c>
      <c r="E50" s="21" t="n">
        <v>84742.7959229612</v>
      </c>
      <c r="F50" s="21" t="n">
        <v>88378.9306058923</v>
      </c>
      <c r="G50" s="21" t="n">
        <v>89341.8390241041</v>
      </c>
      <c r="H50" s="21" t="n">
        <v>89476.2265620699</v>
      </c>
      <c r="I50" s="21" t="n">
        <v>90632.3856417418</v>
      </c>
      <c r="J50" s="21" t="n">
        <v>91752.0260299237</v>
      </c>
      <c r="K50" s="21" t="n">
        <v>92832.2924757667</v>
      </c>
      <c r="L50" s="21" t="n">
        <v>93871.0842951296</v>
      </c>
      <c r="M50" s="21" t="n">
        <v>97645.0927344038</v>
      </c>
      <c r="N50" s="21" t="n">
        <v>101512.12761461</v>
      </c>
      <c r="O50" s="21" t="n">
        <v>105472.900248437</v>
      </c>
      <c r="P50" s="21" t="n">
        <v>109527.997749915</v>
      </c>
      <c r="Q50" s="21" t="n">
        <v>113677.120634163</v>
      </c>
      <c r="R50" s="21" t="n">
        <v>115596.379181741</v>
      </c>
      <c r="S50" s="21" t="n">
        <v>117489.452540369</v>
      </c>
      <c r="T50" s="21" t="n">
        <v>119355.171437609</v>
      </c>
      <c r="U50" s="21" t="n">
        <v>121192.033983076</v>
      </c>
      <c r="V50" s="21" t="n">
        <v>122998.987885121</v>
      </c>
    </row>
    <row r="51" customFormat="false" ht="12.75" hidden="false" customHeight="false" outlineLevel="0" collapsed="false">
      <c r="A51" s="14" t="s">
        <v>9</v>
      </c>
      <c r="B51" s="21" t="n">
        <v>146423.916783316</v>
      </c>
      <c r="C51" s="21" t="n">
        <v>147843.002048674</v>
      </c>
      <c r="D51" s="21" t="n">
        <v>149302.006901962</v>
      </c>
      <c r="E51" s="21" t="n">
        <v>150961.156567969</v>
      </c>
      <c r="F51" s="21" t="n">
        <v>153628.826736557</v>
      </c>
      <c r="G51" s="21" t="n">
        <v>158943.484755692</v>
      </c>
      <c r="H51" s="21" t="n">
        <v>162857.843670962</v>
      </c>
      <c r="I51" s="22" t="n">
        <v>167103.708078777</v>
      </c>
      <c r="J51" s="22" t="n">
        <v>171364.159055086</v>
      </c>
      <c r="K51" s="22" t="n">
        <v>175632.572395119</v>
      </c>
      <c r="L51" s="22" t="n">
        <v>179903.44382158</v>
      </c>
      <c r="M51" s="22" t="n">
        <v>183744.002446189</v>
      </c>
      <c r="N51" s="22" t="n">
        <v>187558.084141983</v>
      </c>
      <c r="O51" s="22" t="n">
        <v>191343.561485073</v>
      </c>
      <c r="P51" s="22" t="n">
        <v>195098.181347364</v>
      </c>
      <c r="Q51" s="22" t="n">
        <v>198818.249014677</v>
      </c>
      <c r="R51" s="22" t="n">
        <v>204693.848877871</v>
      </c>
      <c r="S51" s="22" t="n">
        <v>210638.048560751</v>
      </c>
      <c r="T51" s="22" t="n">
        <v>216648.938080015</v>
      </c>
      <c r="U51" s="22" t="n">
        <v>222723.87776143</v>
      </c>
      <c r="V51" s="22" t="n">
        <v>228860.911877071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58768.5669983547</v>
      </c>
      <c r="C60" s="21" t="n">
        <v>76510.9561683672</v>
      </c>
      <c r="D60" s="21" t="n">
        <v>74859.8847339048</v>
      </c>
      <c r="E60" s="21" t="n">
        <v>73032.7103999023</v>
      </c>
      <c r="F60" s="21" t="n">
        <v>71017.2483893823</v>
      </c>
      <c r="G60" s="21" t="n">
        <v>68898.0755926699</v>
      </c>
      <c r="H60" s="21" t="n">
        <v>70754.8904759797</v>
      </c>
      <c r="I60" s="21" t="n">
        <v>71057.6824422879</v>
      </c>
      <c r="J60" s="21" t="n">
        <v>71313.2629412501</v>
      </c>
      <c r="K60" s="21" t="n">
        <v>71520.4243410988</v>
      </c>
      <c r="L60" s="21" t="n">
        <v>71678.6241854091</v>
      </c>
      <c r="M60" s="21" t="n">
        <v>71379.7319198273</v>
      </c>
      <c r="N60" s="21" t="n">
        <v>71044.2671606555</v>
      </c>
      <c r="O60" s="21" t="n">
        <v>70673.812919442</v>
      </c>
      <c r="P60" s="21" t="n">
        <v>70269.8729127543</v>
      </c>
      <c r="Q60" s="21" t="n">
        <v>69833.4146165111</v>
      </c>
      <c r="R60" s="21" t="n">
        <v>69492.8238894807</v>
      </c>
      <c r="S60" s="21" t="n">
        <v>69117.8994694492</v>
      </c>
      <c r="T60" s="21" t="n">
        <v>68709.8796491867</v>
      </c>
      <c r="U60" s="21" t="n">
        <v>68269.804174054</v>
      </c>
      <c r="V60" s="21" t="n">
        <v>67798.9646260651</v>
      </c>
    </row>
    <row r="61" customFormat="false" ht="12.75" hidden="false" customHeight="false" outlineLevel="0" collapsed="false">
      <c r="A61" s="11" t="n">
        <v>1</v>
      </c>
      <c r="B61" s="21" t="n">
        <v>76008.4345531332</v>
      </c>
      <c r="C61" s="21" t="n">
        <v>77261.32965544</v>
      </c>
      <c r="D61" s="21" t="n">
        <v>74326.4513933661</v>
      </c>
      <c r="E61" s="21" t="n">
        <v>73216.1134728345</v>
      </c>
      <c r="F61" s="21" t="n">
        <v>71909.5735535935</v>
      </c>
      <c r="G61" s="21" t="n">
        <v>70456.185446558</v>
      </c>
      <c r="H61" s="21" t="n">
        <v>68978.6891857291</v>
      </c>
      <c r="I61" s="21" t="n">
        <v>68883.734848457</v>
      </c>
      <c r="J61" s="21" t="n">
        <v>68748.6564953115</v>
      </c>
      <c r="K61" s="21" t="n">
        <v>68572.8670252734</v>
      </c>
      <c r="L61" s="21" t="n">
        <v>68356.4134849014</v>
      </c>
      <c r="M61" s="21" t="n">
        <v>68255.517905037</v>
      </c>
      <c r="N61" s="21" t="n">
        <v>68116.3622950594</v>
      </c>
      <c r="O61" s="21" t="n">
        <v>67940.1937157196</v>
      </c>
      <c r="P61" s="21" t="n">
        <v>67728.2046775277</v>
      </c>
      <c r="Q61" s="21" t="n">
        <v>67481.0903034473</v>
      </c>
      <c r="R61" s="21" t="n">
        <v>67253.324769215</v>
      </c>
      <c r="S61" s="21" t="n">
        <v>66992.561668503</v>
      </c>
      <c r="T61" s="21" t="n">
        <v>66699.84071152</v>
      </c>
      <c r="U61" s="21" t="n">
        <v>66376.0122360183</v>
      </c>
      <c r="V61" s="21" t="n">
        <v>66022.1744434565</v>
      </c>
    </row>
    <row r="62" customFormat="false" ht="12.75" hidden="false" customHeight="false" outlineLevel="0" collapsed="false">
      <c r="A62" s="11" t="n">
        <v>2</v>
      </c>
      <c r="B62" s="21" t="n">
        <v>77141.5345177387</v>
      </c>
      <c r="C62" s="21" t="n">
        <v>75424.489785756</v>
      </c>
      <c r="D62" s="21" t="n">
        <v>76784.4426076974</v>
      </c>
      <c r="E62" s="21" t="n">
        <v>74580.9925300785</v>
      </c>
      <c r="F62" s="21" t="n">
        <v>73335.156648447</v>
      </c>
      <c r="G62" s="21" t="n">
        <v>71952.5694327544</v>
      </c>
      <c r="H62" s="21" t="n">
        <v>70450.8247665257</v>
      </c>
      <c r="I62" s="21" t="n">
        <v>70057.1235975771</v>
      </c>
      <c r="J62" s="21" t="n">
        <v>69626.9322088527</v>
      </c>
      <c r="K62" s="21" t="n">
        <v>69160.0997731095</v>
      </c>
      <c r="L62" s="21" t="n">
        <v>68657.1122440286</v>
      </c>
      <c r="M62" s="21" t="n">
        <v>68667.5901378845</v>
      </c>
      <c r="N62" s="21" t="n">
        <v>68637.3997046441</v>
      </c>
      <c r="O62" s="21" t="n">
        <v>68567.6373565705</v>
      </c>
      <c r="P62" s="21" t="n">
        <v>68459.3580719997</v>
      </c>
      <c r="Q62" s="21" t="n">
        <v>68313.1262876231</v>
      </c>
      <c r="R62" s="21" t="n">
        <v>68165.5753191682</v>
      </c>
      <c r="S62" s="21" t="n">
        <v>67984.6599042203</v>
      </c>
      <c r="T62" s="21" t="n">
        <v>67771.3059366661</v>
      </c>
      <c r="U62" s="21" t="n">
        <v>67526.2499222723</v>
      </c>
      <c r="V62" s="21" t="n">
        <v>67250.4832438468</v>
      </c>
    </row>
    <row r="63" customFormat="false" ht="12.75" hidden="false" customHeight="false" outlineLevel="0" collapsed="false">
      <c r="A63" s="11" t="n">
        <v>3</v>
      </c>
      <c r="B63" s="21" t="n">
        <v>79435.9456073562</v>
      </c>
      <c r="C63" s="21" t="n">
        <v>76679.0730873411</v>
      </c>
      <c r="D63" s="21" t="n">
        <v>75074.1190239621</v>
      </c>
      <c r="E63" s="21" t="n">
        <v>76487.7395020395</v>
      </c>
      <c r="F63" s="21" t="n">
        <v>74944.2447563098</v>
      </c>
      <c r="G63" s="21" t="n">
        <v>73391.8557061932</v>
      </c>
      <c r="H63" s="21" t="n">
        <v>71879.5871724289</v>
      </c>
      <c r="I63" s="21" t="n">
        <v>71267.977644183</v>
      </c>
      <c r="J63" s="21" t="n">
        <v>70622.3186216082</v>
      </c>
      <c r="K63" s="21" t="n">
        <v>69942.7736005957</v>
      </c>
      <c r="L63" s="21" t="n">
        <v>69230.1480487595</v>
      </c>
      <c r="M63" s="21" t="n">
        <v>69286.0350377214</v>
      </c>
      <c r="N63" s="21" t="n">
        <v>69299.7373972807</v>
      </c>
      <c r="O63" s="21" t="n">
        <v>69272.3021955585</v>
      </c>
      <c r="P63" s="21" t="n">
        <v>69204.7409476922</v>
      </c>
      <c r="Q63" s="21" t="n">
        <v>69097.5749658684</v>
      </c>
      <c r="R63" s="21" t="n">
        <v>69012.9334506755</v>
      </c>
      <c r="S63" s="21" t="n">
        <v>68894.4750760486</v>
      </c>
      <c r="T63" s="21" t="n">
        <v>68743.0395838155</v>
      </c>
      <c r="U63" s="21" t="n">
        <v>68559.2772217793</v>
      </c>
      <c r="V63" s="21" t="n">
        <v>68344.0993667657</v>
      </c>
    </row>
    <row r="64" customFormat="false" ht="12.75" hidden="false" customHeight="false" outlineLevel="0" collapsed="false">
      <c r="A64" s="11" t="n">
        <v>4</v>
      </c>
      <c r="B64" s="21" t="n">
        <v>80308.9495611684</v>
      </c>
      <c r="C64" s="21" t="n">
        <v>79070.0454915298</v>
      </c>
      <c r="D64" s="21" t="n">
        <v>76400.1390202567</v>
      </c>
      <c r="E64" s="21" t="n">
        <v>74825.7273018923</v>
      </c>
      <c r="F64" s="21" t="n">
        <v>76283.7633780669</v>
      </c>
      <c r="G64" s="21" t="n">
        <v>74786.388152942</v>
      </c>
      <c r="H64" s="21" t="n">
        <v>73270.2987479021</v>
      </c>
      <c r="I64" s="21" t="n">
        <v>72515.8148629214</v>
      </c>
      <c r="J64" s="21" t="n">
        <v>71728.616409418</v>
      </c>
      <c r="K64" s="21" t="n">
        <v>70909.0679395127</v>
      </c>
      <c r="L64" s="21" t="n">
        <v>70058.1835526448</v>
      </c>
      <c r="M64" s="21" t="n">
        <v>70101.6906776019</v>
      </c>
      <c r="N64" s="21" t="n">
        <v>70102.2782711553</v>
      </c>
      <c r="O64" s="21" t="n">
        <v>70061.0328986389</v>
      </c>
      <c r="P64" s="21" t="n">
        <v>69979.0050754258</v>
      </c>
      <c r="Q64" s="21" t="n">
        <v>69856.7496068567</v>
      </c>
      <c r="R64" s="21" t="n">
        <v>69817.4667980927</v>
      </c>
      <c r="S64" s="21" t="n">
        <v>69743.8499763348</v>
      </c>
      <c r="T64" s="21" t="n">
        <v>69636.6804557335</v>
      </c>
      <c r="U64" s="21" t="n">
        <v>69496.5497089802</v>
      </c>
      <c r="V64" s="21" t="n">
        <v>69324.3158240511</v>
      </c>
    </row>
    <row r="65" customFormat="false" ht="12.75" hidden="false" customHeight="false" outlineLevel="0" collapsed="false">
      <c r="A65" s="11" t="n">
        <v>5</v>
      </c>
      <c r="B65" s="21" t="n">
        <v>79900.121272337</v>
      </c>
      <c r="C65" s="21" t="n">
        <v>80005.7324311141</v>
      </c>
      <c r="D65" s="21" t="n">
        <v>78815.3724239558</v>
      </c>
      <c r="E65" s="21" t="n">
        <v>76145.7583078222</v>
      </c>
      <c r="F65" s="21" t="n">
        <v>74588.2716889818</v>
      </c>
      <c r="G65" s="21" t="n">
        <v>76134.825640296</v>
      </c>
      <c r="H65" s="21" t="n">
        <v>74618.1956010408</v>
      </c>
      <c r="I65" s="21" t="n">
        <v>73788.770771126</v>
      </c>
      <c r="J65" s="21" t="n">
        <v>72926.9735503619</v>
      </c>
      <c r="K65" s="21" t="n">
        <v>72033.2670306022</v>
      </c>
      <c r="L65" s="21" t="n">
        <v>71108.7734975922</v>
      </c>
      <c r="M65" s="21" t="n">
        <v>71091.4181962899</v>
      </c>
      <c r="N65" s="21" t="n">
        <v>71031.0700922226</v>
      </c>
      <c r="O65" s="21" t="n">
        <v>70928.9297209889</v>
      </c>
      <c r="P65" s="21" t="n">
        <v>70786.1556814228</v>
      </c>
      <c r="Q65" s="21" t="n">
        <v>70603.400357277</v>
      </c>
      <c r="R65" s="21" t="n">
        <v>70591.94425217</v>
      </c>
      <c r="S65" s="21" t="n">
        <v>70545.6002908791</v>
      </c>
      <c r="T65" s="21" t="n">
        <v>70465.1186003926</v>
      </c>
      <c r="U65" s="21" t="n">
        <v>70351.0587527921</v>
      </c>
      <c r="V65" s="21" t="n">
        <v>70204.251621489</v>
      </c>
    </row>
    <row r="66" customFormat="false" ht="12.75" hidden="false" customHeight="false" outlineLevel="0" collapsed="false">
      <c r="A66" s="11" t="n">
        <v>6</v>
      </c>
      <c r="B66" s="21" t="n">
        <v>78687.5514362784</v>
      </c>
      <c r="C66" s="21" t="n">
        <v>80173.1038474644</v>
      </c>
      <c r="D66" s="21" t="n">
        <v>79767.0597401847</v>
      </c>
      <c r="E66" s="21" t="n">
        <v>78559.1260256337</v>
      </c>
      <c r="F66" s="21" t="n">
        <v>75883.3781693028</v>
      </c>
      <c r="G66" s="21" t="n">
        <v>74448.0022556678</v>
      </c>
      <c r="H66" s="21" t="n">
        <v>76255.7593217085</v>
      </c>
      <c r="I66" s="21" t="n">
        <v>75407.375919499</v>
      </c>
      <c r="J66" s="21" t="n">
        <v>74525.9531790157</v>
      </c>
      <c r="K66" s="21" t="n">
        <v>73611.9647213645</v>
      </c>
      <c r="L66" s="21" t="n">
        <v>72666.5577034344</v>
      </c>
      <c r="M66" s="21" t="n">
        <v>72549.5580335314</v>
      </c>
      <c r="N66" s="21" t="n">
        <v>72389.8331200822</v>
      </c>
      <c r="O66" s="21" t="n">
        <v>72188.7622661322</v>
      </c>
      <c r="P66" s="21" t="n">
        <v>71947.6724183696</v>
      </c>
      <c r="Q66" s="21" t="n">
        <v>71667.3674336379</v>
      </c>
      <c r="R66" s="21" t="n">
        <v>71666.4210832631</v>
      </c>
      <c r="S66" s="21" t="n">
        <v>71629.8689133277</v>
      </c>
      <c r="T66" s="21" t="n">
        <v>71558.4595931515</v>
      </c>
      <c r="U66" s="21" t="n">
        <v>71452.7491814403</v>
      </c>
      <c r="V66" s="21" t="n">
        <v>71313.5701171423</v>
      </c>
    </row>
    <row r="67" customFormat="false" ht="12.75" hidden="false" customHeight="false" outlineLevel="0" collapsed="false">
      <c r="A67" s="11" t="n">
        <v>7</v>
      </c>
      <c r="B67" s="21" t="n">
        <v>78074.1992585617</v>
      </c>
      <c r="C67" s="21" t="n">
        <v>78961.8201362952</v>
      </c>
      <c r="D67" s="21" t="n">
        <v>80463.2504572414</v>
      </c>
      <c r="E67" s="21" t="n">
        <v>79486.4189962235</v>
      </c>
      <c r="F67" s="21" t="n">
        <v>78252.2212561214</v>
      </c>
      <c r="G67" s="21" t="n">
        <v>75685.7441080352</v>
      </c>
      <c r="H67" s="21" t="n">
        <v>74550.2347468251</v>
      </c>
      <c r="I67" s="21" t="n">
        <v>73768.4676707471</v>
      </c>
      <c r="J67" s="21" t="n">
        <v>72953.7242169722</v>
      </c>
      <c r="K67" s="21" t="n">
        <v>72106.3943288935</v>
      </c>
      <c r="L67" s="21" t="n">
        <v>71227.5280341018</v>
      </c>
      <c r="M67" s="21" t="n">
        <v>70992.8360614009</v>
      </c>
      <c r="N67" s="21" t="n">
        <v>70717.8661158232</v>
      </c>
      <c r="O67" s="21" t="n">
        <v>70404.1520372471</v>
      </c>
      <c r="P67" s="21" t="n">
        <v>70053.1644393372</v>
      </c>
      <c r="Q67" s="21" t="n">
        <v>69665.8538121239</v>
      </c>
      <c r="R67" s="21" t="n">
        <v>69658.7501020176</v>
      </c>
      <c r="S67" s="21" t="n">
        <v>69616.8825298607</v>
      </c>
      <c r="T67" s="21" t="n">
        <v>69540.9910309316</v>
      </c>
      <c r="U67" s="21" t="n">
        <v>69431.6285266828</v>
      </c>
      <c r="V67" s="21" t="n">
        <v>69289.6166680545</v>
      </c>
    </row>
    <row r="68" customFormat="false" ht="12.75" hidden="false" customHeight="false" outlineLevel="0" collapsed="false">
      <c r="A68" s="11" t="n">
        <v>8</v>
      </c>
      <c r="B68" s="21" t="n">
        <v>78561.1744833192</v>
      </c>
      <c r="C68" s="21" t="n">
        <v>78327.1515338198</v>
      </c>
      <c r="D68" s="21" t="n">
        <v>79220.0858873246</v>
      </c>
      <c r="E68" s="21" t="n">
        <v>80676.7161832639</v>
      </c>
      <c r="F68" s="21" t="n">
        <v>79132.9719502749</v>
      </c>
      <c r="G68" s="21" t="n">
        <v>77996.0363067013</v>
      </c>
      <c r="H68" s="21" t="n">
        <v>75783.9456082577</v>
      </c>
      <c r="I68" s="21" t="n">
        <v>75075.0599417814</v>
      </c>
      <c r="J68" s="21" t="n">
        <v>74331.4152931368</v>
      </c>
      <c r="K68" s="21" t="n">
        <v>73553.2769138985</v>
      </c>
      <c r="L68" s="21" t="n">
        <v>72741.5840252765</v>
      </c>
      <c r="M68" s="21" t="n">
        <v>72369.0553139378</v>
      </c>
      <c r="N68" s="21" t="n">
        <v>71957.2527961238</v>
      </c>
      <c r="O68" s="21" t="n">
        <v>71507.942650278</v>
      </c>
      <c r="P68" s="21" t="n">
        <v>71022.813038675</v>
      </c>
      <c r="Q68" s="21" t="n">
        <v>70503.0125085941</v>
      </c>
      <c r="R68" s="21" t="n">
        <v>70473.8397284709</v>
      </c>
      <c r="S68" s="21" t="n">
        <v>70409.4029495446</v>
      </c>
      <c r="T68" s="21" t="n">
        <v>70310.4859794218</v>
      </c>
      <c r="U68" s="21" t="n">
        <v>70177.6829350114</v>
      </c>
      <c r="V68" s="21" t="n">
        <v>70011.859014845</v>
      </c>
    </row>
    <row r="69" customFormat="false" ht="12.75" hidden="false" customHeight="false" outlineLevel="0" collapsed="false">
      <c r="A69" s="11" t="n">
        <v>9</v>
      </c>
      <c r="B69" s="21" t="n">
        <v>80060.3384049444</v>
      </c>
      <c r="C69" s="21" t="n">
        <v>78776.1209063627</v>
      </c>
      <c r="D69" s="21" t="n">
        <v>78541.7394364354</v>
      </c>
      <c r="E69" s="21" t="n">
        <v>79386.0060719868</v>
      </c>
      <c r="F69" s="21" t="n">
        <v>80797.7551595785</v>
      </c>
      <c r="G69" s="21" t="n">
        <v>78826.7865364285</v>
      </c>
      <c r="H69" s="21" t="n">
        <v>78106.785531978</v>
      </c>
      <c r="I69" s="21" t="n">
        <v>77491.371234977</v>
      </c>
      <c r="J69" s="21" t="n">
        <v>76838.4718353551</v>
      </c>
      <c r="K69" s="21" t="n">
        <v>76148.1847513587</v>
      </c>
      <c r="L69" s="21" t="n">
        <v>75421.3060038708</v>
      </c>
      <c r="M69" s="21" t="n">
        <v>74899.2477331231</v>
      </c>
      <c r="N69" s="21" t="n">
        <v>74338.4349038196</v>
      </c>
      <c r="O69" s="21" t="n">
        <v>73740.9017844958</v>
      </c>
      <c r="P69" s="21" t="n">
        <v>73108.5878139863</v>
      </c>
      <c r="Q69" s="21" t="n">
        <v>72442.8641301186</v>
      </c>
      <c r="R69" s="21" t="n">
        <v>72375.3161000415</v>
      </c>
      <c r="S69" s="21" t="n">
        <v>72271.5603763773</v>
      </c>
      <c r="T69" s="21" t="n">
        <v>72132.4591360191</v>
      </c>
      <c r="U69" s="21" t="n">
        <v>71958.6784725792</v>
      </c>
      <c r="V69" s="21" t="n">
        <v>71751.161112267</v>
      </c>
    </row>
    <row r="70" customFormat="false" ht="12.75" hidden="false" customHeight="false" outlineLevel="0" collapsed="false">
      <c r="A70" s="11" t="n">
        <v>10</v>
      </c>
      <c r="B70" s="21" t="n">
        <v>82556.3360596582</v>
      </c>
      <c r="C70" s="21" t="n">
        <v>80253.593044658</v>
      </c>
      <c r="D70" s="21" t="n">
        <v>78955.7668494321</v>
      </c>
      <c r="E70" s="21" t="n">
        <v>78660.8948581414</v>
      </c>
      <c r="F70" s="21" t="n">
        <v>79449.9363825599</v>
      </c>
      <c r="G70" s="21" t="n">
        <v>80911.0876011804</v>
      </c>
      <c r="H70" s="21" t="n">
        <v>78933.4502369004</v>
      </c>
      <c r="I70" s="21" t="n">
        <v>78447.8916985537</v>
      </c>
      <c r="J70" s="21" t="n">
        <v>77922.4930914625</v>
      </c>
      <c r="K70" s="21" t="n">
        <v>77357.1439740765</v>
      </c>
      <c r="L70" s="21" t="n">
        <v>76752.4445995458</v>
      </c>
      <c r="M70" s="21" t="n">
        <v>76073.2202639008</v>
      </c>
      <c r="N70" s="21" t="n">
        <v>75356.7760247608</v>
      </c>
      <c r="O70" s="21" t="n">
        <v>74605.4019217139</v>
      </c>
      <c r="P70" s="21" t="n">
        <v>73821.2760716098</v>
      </c>
      <c r="Q70" s="21" t="n">
        <v>73005.9884438308</v>
      </c>
      <c r="R70" s="21" t="n">
        <v>72896.5027586076</v>
      </c>
      <c r="S70" s="21" t="n">
        <v>72750.4835916888</v>
      </c>
      <c r="T70" s="21" t="n">
        <v>72568.8636405825</v>
      </c>
      <c r="U70" s="21" t="n">
        <v>72352.3768974991</v>
      </c>
      <c r="V70" s="21" t="n">
        <v>72102.0342174171</v>
      </c>
    </row>
    <row r="71" customFormat="false" ht="12.75" hidden="false" customHeight="false" outlineLevel="0" collapsed="false">
      <c r="A71" s="11" t="n">
        <v>11</v>
      </c>
      <c r="B71" s="21" t="n">
        <v>84968.6425475758</v>
      </c>
      <c r="C71" s="21" t="n">
        <v>82453.0380565139</v>
      </c>
      <c r="D71" s="21" t="n">
        <v>80399.0795287067</v>
      </c>
      <c r="E71" s="21" t="n">
        <v>79020.5476668836</v>
      </c>
      <c r="F71" s="21" t="n">
        <v>78653.3303715405</v>
      </c>
      <c r="G71" s="21" t="n">
        <v>79473.6509578103</v>
      </c>
      <c r="H71" s="21" t="n">
        <v>80759.1244773217</v>
      </c>
      <c r="I71" s="21" t="n">
        <v>80414.911488541</v>
      </c>
      <c r="J71" s="21" t="n">
        <v>80027.7610604291</v>
      </c>
      <c r="K71" s="21" t="n">
        <v>79597.3252829187</v>
      </c>
      <c r="L71" s="21" t="n">
        <v>79123.9886209763</v>
      </c>
      <c r="M71" s="21" t="n">
        <v>78249.9094294616</v>
      </c>
      <c r="N71" s="21" t="n">
        <v>77340.1451397376</v>
      </c>
      <c r="O71" s="21" t="n">
        <v>76397.3136536451</v>
      </c>
      <c r="P71" s="21" t="n">
        <v>75423.8991349866</v>
      </c>
      <c r="Q71" s="21" t="n">
        <v>74421.7676661662</v>
      </c>
      <c r="R71" s="21" t="n">
        <v>74275.8713780501</v>
      </c>
      <c r="S71" s="21" t="n">
        <v>74092.4311316536</v>
      </c>
      <c r="T71" s="21" t="n">
        <v>73872.4550515746</v>
      </c>
      <c r="U71" s="21" t="n">
        <v>73616.7484959416</v>
      </c>
      <c r="V71" s="21" t="n">
        <v>73326.3981186003</v>
      </c>
    </row>
    <row r="72" customFormat="false" ht="12.75" hidden="false" customHeight="false" outlineLevel="0" collapsed="false">
      <c r="A72" s="11" t="n">
        <v>12</v>
      </c>
      <c r="B72" s="21" t="n">
        <v>87006.971568718</v>
      </c>
      <c r="C72" s="21" t="n">
        <v>84653.4832491883</v>
      </c>
      <c r="D72" s="21" t="n">
        <v>82175.5052847441</v>
      </c>
      <c r="E72" s="21" t="n">
        <v>80379.9525882437</v>
      </c>
      <c r="F72" s="21" t="n">
        <v>78982.451077158</v>
      </c>
      <c r="G72" s="21" t="n">
        <v>78698.8848735085</v>
      </c>
      <c r="H72" s="21" t="n">
        <v>79416.2650098797</v>
      </c>
      <c r="I72" s="21" t="n">
        <v>79208.1160316253</v>
      </c>
      <c r="J72" s="21" t="n">
        <v>78955.9266814227</v>
      </c>
      <c r="K72" s="21" t="n">
        <v>78659.1547292431</v>
      </c>
      <c r="L72" s="21" t="n">
        <v>78317.9824394621</v>
      </c>
      <c r="M72" s="21" t="n">
        <v>77387.783261199</v>
      </c>
      <c r="N72" s="21" t="n">
        <v>76423.3225083918</v>
      </c>
      <c r="O72" s="21" t="n">
        <v>75427.2864450801</v>
      </c>
      <c r="P72" s="21" t="n">
        <v>74402.2219281214</v>
      </c>
      <c r="Q72" s="21" t="n">
        <v>73350.0594738292</v>
      </c>
      <c r="R72" s="21" t="n">
        <v>73130.2497690252</v>
      </c>
      <c r="S72" s="21" t="n">
        <v>72874.0222017552</v>
      </c>
      <c r="T72" s="21" t="n">
        <v>72582.4760245691</v>
      </c>
      <c r="U72" s="21" t="n">
        <v>72256.5068701598</v>
      </c>
      <c r="V72" s="21" t="n">
        <v>71897.2824534521</v>
      </c>
    </row>
    <row r="73" customFormat="false" ht="12.75" hidden="false" customHeight="false" outlineLevel="0" collapsed="false">
      <c r="A73" s="11" t="n">
        <v>13</v>
      </c>
      <c r="B73" s="21" t="n">
        <v>88325.3708912315</v>
      </c>
      <c r="C73" s="21" t="n">
        <v>86458.5662292539</v>
      </c>
      <c r="D73" s="21" t="n">
        <v>84239.5240805943</v>
      </c>
      <c r="E73" s="21" t="n">
        <v>81837.682854566</v>
      </c>
      <c r="F73" s="21" t="n">
        <v>80390.3060847688</v>
      </c>
      <c r="G73" s="21" t="n">
        <v>79156.8724307507</v>
      </c>
      <c r="H73" s="21" t="n">
        <v>78756.2602202062</v>
      </c>
      <c r="I73" s="21" t="n">
        <v>78641.8247481185</v>
      </c>
      <c r="J73" s="21" t="n">
        <v>78482.5048513198</v>
      </c>
      <c r="K73" s="21" t="n">
        <v>78277.6227691654</v>
      </c>
      <c r="L73" s="21" t="n">
        <v>78027.2219278523</v>
      </c>
      <c r="M73" s="21" t="n">
        <v>77195.4244775797</v>
      </c>
      <c r="N73" s="21" t="n">
        <v>76328.1332486061</v>
      </c>
      <c r="O73" s="21" t="n">
        <v>75427.8818944742</v>
      </c>
      <c r="P73" s="21" t="n">
        <v>74497.0748883858</v>
      </c>
      <c r="Q73" s="21" t="n">
        <v>73537.5087767315</v>
      </c>
      <c r="R73" s="21" t="n">
        <v>73181.1225913604</v>
      </c>
      <c r="S73" s="21" t="n">
        <v>72790.1438808216</v>
      </c>
      <c r="T73" s="21" t="n">
        <v>72365.848859294</v>
      </c>
      <c r="U73" s="21" t="n">
        <v>71909.3005497786</v>
      </c>
      <c r="V73" s="21" t="n">
        <v>71421.8233721866</v>
      </c>
    </row>
    <row r="74" customFormat="false" ht="12.75" hidden="false" customHeight="false" outlineLevel="0" collapsed="false">
      <c r="A74" s="11" t="n">
        <v>14</v>
      </c>
      <c r="B74" s="21" t="n">
        <v>88950.8942331318</v>
      </c>
      <c r="C74" s="21" t="n">
        <v>87728.9804286898</v>
      </c>
      <c r="D74" s="21" t="n">
        <v>86047.3232823729</v>
      </c>
      <c r="E74" s="21" t="n">
        <v>83952.0473963477</v>
      </c>
      <c r="F74" s="21" t="n">
        <v>81674.722443652</v>
      </c>
      <c r="G74" s="21" t="n">
        <v>80724.5754620108</v>
      </c>
      <c r="H74" s="21" t="n">
        <v>79242.1685653991</v>
      </c>
      <c r="I74" s="21" t="n">
        <v>79184.6373153713</v>
      </c>
      <c r="J74" s="21" t="n">
        <v>79081.2892047642</v>
      </c>
      <c r="K74" s="21" t="n">
        <v>78931.354706036</v>
      </c>
      <c r="L74" s="21" t="n">
        <v>78734.7912308982</v>
      </c>
      <c r="M74" s="21" t="n">
        <v>78092.845512904</v>
      </c>
      <c r="N74" s="21" t="n">
        <v>77412.2002772269</v>
      </c>
      <c r="O74" s="21" t="n">
        <v>76695.1169258952</v>
      </c>
      <c r="P74" s="21" t="n">
        <v>75943.7468626825</v>
      </c>
      <c r="Q74" s="21" t="n">
        <v>75159.6409443086</v>
      </c>
      <c r="R74" s="21" t="n">
        <v>74629.8552702243</v>
      </c>
      <c r="S74" s="21" t="n">
        <v>74067.3583288508</v>
      </c>
      <c r="T74" s="21" t="n">
        <v>73473.6611371722</v>
      </c>
      <c r="U74" s="21" t="n">
        <v>72850.0449858748</v>
      </c>
      <c r="V74" s="21" t="n">
        <v>72198.0437164468</v>
      </c>
    </row>
    <row r="75" customFormat="false" ht="12.75" hidden="false" customHeight="false" outlineLevel="0" collapsed="false">
      <c r="A75" s="11" t="n">
        <v>15</v>
      </c>
      <c r="B75" s="21" t="n">
        <v>89191.0425237404</v>
      </c>
      <c r="C75" s="21" t="n">
        <v>88514.1461664672</v>
      </c>
      <c r="D75" s="21" t="n">
        <v>87458.5378080339</v>
      </c>
      <c r="E75" s="21" t="n">
        <v>85884.8107349715</v>
      </c>
      <c r="F75" s="21" t="n">
        <v>83899.8966230862</v>
      </c>
      <c r="G75" s="21" t="n">
        <v>81833.9938694371</v>
      </c>
      <c r="H75" s="21" t="n">
        <v>80738.2257946078</v>
      </c>
      <c r="I75" s="21" t="n">
        <v>80754.769058788</v>
      </c>
      <c r="J75" s="21" t="n">
        <v>80723.7377901245</v>
      </c>
      <c r="K75" s="21" t="n">
        <v>80644.2335330368</v>
      </c>
      <c r="L75" s="21" t="n">
        <v>80516.1003466272</v>
      </c>
      <c r="M75" s="21" t="n">
        <v>80038.5052512117</v>
      </c>
      <c r="N75" s="21" t="n">
        <v>79518.7605505866</v>
      </c>
      <c r="O75" s="21" t="n">
        <v>78958.9102265143</v>
      </c>
      <c r="P75" s="21" t="n">
        <v>78360.9041126495</v>
      </c>
      <c r="Q75" s="21" t="n">
        <v>77726.0894942802</v>
      </c>
      <c r="R75" s="21" t="n">
        <v>77019.9993390847</v>
      </c>
      <c r="S75" s="21" t="n">
        <v>76282.5769557489</v>
      </c>
      <c r="T75" s="21" t="n">
        <v>75515.5830109047</v>
      </c>
      <c r="U75" s="21" t="n">
        <v>74720.5293740796</v>
      </c>
      <c r="V75" s="21" t="n">
        <v>73899.1752005292</v>
      </c>
    </row>
    <row r="76" customFormat="false" ht="12.75" hidden="false" customHeight="false" outlineLevel="0" collapsed="false">
      <c r="A76" s="11" t="n">
        <v>16</v>
      </c>
      <c r="B76" s="21" t="n">
        <v>88788.3492732126</v>
      </c>
      <c r="C76" s="21" t="n">
        <v>88439.3431441981</v>
      </c>
      <c r="D76" s="21" t="n">
        <v>88354.7729367731</v>
      </c>
      <c r="E76" s="21" t="n">
        <v>87416.4023347609</v>
      </c>
      <c r="F76" s="21" t="n">
        <v>85964.9129948767</v>
      </c>
      <c r="G76" s="21" t="n">
        <v>84205.8614921687</v>
      </c>
      <c r="H76" s="21" t="n">
        <v>81487.3546740113</v>
      </c>
      <c r="I76" s="21" t="n">
        <v>81623.9593969877</v>
      </c>
      <c r="J76" s="21" t="n">
        <v>81710.9944402534</v>
      </c>
      <c r="K76" s="21" t="n">
        <v>81747.3730589283</v>
      </c>
      <c r="L76" s="21" t="n">
        <v>81732.761273997</v>
      </c>
      <c r="M76" s="21" t="n">
        <v>81422.0786823193</v>
      </c>
      <c r="N76" s="21" t="n">
        <v>81066.0824241281</v>
      </c>
      <c r="O76" s="21" t="n">
        <v>80666.5854103901</v>
      </c>
      <c r="P76" s="21" t="n">
        <v>80225.3229241709</v>
      </c>
      <c r="Q76" s="21" t="n">
        <v>79743.4299647954</v>
      </c>
      <c r="R76" s="21" t="n">
        <v>78846.8777936673</v>
      </c>
      <c r="S76" s="21" t="n">
        <v>77920.9229753923</v>
      </c>
      <c r="T76" s="21" t="n">
        <v>76967.5869598333</v>
      </c>
      <c r="U76" s="21" t="n">
        <v>75988.6236549732</v>
      </c>
      <c r="V76" s="21" t="n">
        <v>74986.0254932157</v>
      </c>
    </row>
    <row r="77" customFormat="false" ht="12.75" hidden="false" customHeight="false" outlineLevel="0" collapsed="false">
      <c r="A77" s="11" t="n">
        <v>17</v>
      </c>
      <c r="B77" s="21" t="n">
        <v>88051.1948101966</v>
      </c>
      <c r="C77" s="21" t="n">
        <v>88275.9321538428</v>
      </c>
      <c r="D77" s="21" t="n">
        <v>88055.2156409048</v>
      </c>
      <c r="E77" s="21" t="n">
        <v>88439.2693534741</v>
      </c>
      <c r="F77" s="21" t="n">
        <v>87568.9380306965</v>
      </c>
      <c r="G77" s="21" t="n">
        <v>86294.1430820697</v>
      </c>
      <c r="H77" s="21" t="n">
        <v>83712.3030443053</v>
      </c>
      <c r="I77" s="21" t="n">
        <v>83810.7724532534</v>
      </c>
      <c r="J77" s="21" t="n">
        <v>83859.3068650369</v>
      </c>
      <c r="K77" s="21" t="n">
        <v>83856.8442715727</v>
      </c>
      <c r="L77" s="21" t="n">
        <v>83803.0934101605</v>
      </c>
      <c r="M77" s="21" t="n">
        <v>83645.8081029744</v>
      </c>
      <c r="N77" s="21" t="n">
        <v>83439.9528928039</v>
      </c>
      <c r="O77" s="21" t="n">
        <v>83187.1415520854</v>
      </c>
      <c r="P77" s="21" t="n">
        <v>82888.9241271229</v>
      </c>
      <c r="Q77" s="21" t="n">
        <v>82546.2449835162</v>
      </c>
      <c r="R77" s="21" t="n">
        <v>81551.1711972522</v>
      </c>
      <c r="S77" s="21" t="n">
        <v>80526.8027876814</v>
      </c>
      <c r="T77" s="21" t="n">
        <v>79475.3145543476</v>
      </c>
      <c r="U77" s="21" t="n">
        <v>78398.5993771652</v>
      </c>
      <c r="V77" s="21" t="n">
        <v>77298.7909580199</v>
      </c>
    </row>
    <row r="78" customFormat="false" ht="12.75" hidden="false" customHeight="false" outlineLevel="0" collapsed="false">
      <c r="A78" s="11" t="n">
        <v>18</v>
      </c>
      <c r="B78" s="21" t="n">
        <v>87090.0068022231</v>
      </c>
      <c r="C78" s="21" t="n">
        <v>87792.5508682607</v>
      </c>
      <c r="D78" s="21" t="n">
        <v>88052.8196123924</v>
      </c>
      <c r="E78" s="21" t="n">
        <v>87812.3344924894</v>
      </c>
      <c r="F78" s="21" t="n">
        <v>88563.240033084</v>
      </c>
      <c r="G78" s="21" t="n">
        <v>87772.2260739903</v>
      </c>
      <c r="H78" s="21" t="n">
        <v>85655.3575703471</v>
      </c>
      <c r="I78" s="21" t="n">
        <v>85458.4723301162</v>
      </c>
      <c r="J78" s="21" t="n">
        <v>85215.4718579971</v>
      </c>
      <c r="K78" s="21" t="n">
        <v>84925.694559909</v>
      </c>
      <c r="L78" s="21" t="n">
        <v>84589.2556203813</v>
      </c>
      <c r="M78" s="21" t="n">
        <v>84555.4643528607</v>
      </c>
      <c r="N78" s="21" t="n">
        <v>84471.4263872875</v>
      </c>
      <c r="O78" s="21" t="n">
        <v>84338.5764385057</v>
      </c>
      <c r="P78" s="21" t="n">
        <v>84158.2958587324</v>
      </c>
      <c r="Q78" s="21" t="n">
        <v>83931.3609528513</v>
      </c>
      <c r="R78" s="21" t="n">
        <v>83021.075660029</v>
      </c>
      <c r="S78" s="21" t="n">
        <v>82079.5293261529</v>
      </c>
      <c r="T78" s="21" t="n">
        <v>81108.8035677772</v>
      </c>
      <c r="U78" s="21" t="n">
        <v>80110.7002297274</v>
      </c>
      <c r="V78" s="21" t="n">
        <v>79087.2746307691</v>
      </c>
    </row>
    <row r="79" customFormat="false" ht="12.75" hidden="false" customHeight="false" outlineLevel="0" collapsed="false">
      <c r="A79" s="11" t="n">
        <v>19</v>
      </c>
      <c r="B79" s="21" t="n">
        <v>85816.1912944062</v>
      </c>
      <c r="C79" s="21" t="n">
        <v>86930.7574799727</v>
      </c>
      <c r="D79" s="21" t="n">
        <v>87610.9971374281</v>
      </c>
      <c r="E79" s="21" t="n">
        <v>87787.1612031437</v>
      </c>
      <c r="F79" s="21" t="n">
        <v>87467.3568237956</v>
      </c>
      <c r="G79" s="21" t="n">
        <v>88615.866220216</v>
      </c>
      <c r="H79" s="21" t="n">
        <v>87125.070327318</v>
      </c>
      <c r="I79" s="21" t="n">
        <v>86487.7488422634</v>
      </c>
      <c r="J79" s="21" t="n">
        <v>85810.6816990685</v>
      </c>
      <c r="K79" s="21" t="n">
        <v>85093.8230227168</v>
      </c>
      <c r="L79" s="21" t="n">
        <v>84337.9001061412</v>
      </c>
      <c r="M79" s="21" t="n">
        <v>84391.7417637785</v>
      </c>
      <c r="N79" s="21" t="n">
        <v>84395.0226575306</v>
      </c>
      <c r="O79" s="21" t="n">
        <v>84349.0326583207</v>
      </c>
      <c r="P79" s="21" t="n">
        <v>84255.0148581601</v>
      </c>
      <c r="Q79" s="21" t="n">
        <v>84113.6123199738</v>
      </c>
      <c r="R79" s="21" t="n">
        <v>83410.9552839229</v>
      </c>
      <c r="S79" s="21" t="n">
        <v>82673.8421876468</v>
      </c>
      <c r="T79" s="21" t="n">
        <v>81904.0930670867</v>
      </c>
      <c r="U79" s="21" t="n">
        <v>81103.2619918905</v>
      </c>
      <c r="V79" s="21" t="n">
        <v>80273.1750312517</v>
      </c>
    </row>
    <row r="80" customFormat="false" ht="12.75" hidden="false" customHeight="false" outlineLevel="0" collapsed="false">
      <c r="A80" s="11" t="n">
        <v>20</v>
      </c>
      <c r="B80" s="21" t="n">
        <v>83229.2051893825</v>
      </c>
      <c r="C80" s="21" t="n">
        <v>85560.7846874082</v>
      </c>
      <c r="D80" s="21" t="n">
        <v>86655.5008420672</v>
      </c>
      <c r="E80" s="21" t="n">
        <v>87262.8679990916</v>
      </c>
      <c r="F80" s="21" t="n">
        <v>87367.9010657708</v>
      </c>
      <c r="G80" s="21" t="n">
        <v>87082.3398265503</v>
      </c>
      <c r="H80" s="21" t="n">
        <v>88107.6785121531</v>
      </c>
      <c r="I80" s="21" t="n">
        <v>87065.7067167127</v>
      </c>
      <c r="J80" s="21" t="n">
        <v>85990.4116874239</v>
      </c>
      <c r="K80" s="21" t="n">
        <v>84882.3172394766</v>
      </c>
      <c r="L80" s="21" t="n">
        <v>83742.7125107905</v>
      </c>
      <c r="M80" s="21" t="n">
        <v>83901.5192968568</v>
      </c>
      <c r="N80" s="21" t="n">
        <v>84009.3944988865</v>
      </c>
      <c r="O80" s="21" t="n">
        <v>84067.4518549797</v>
      </c>
      <c r="P80" s="21" t="n">
        <v>84076.766926203</v>
      </c>
      <c r="Q80" s="21" t="n">
        <v>84037.823871509</v>
      </c>
      <c r="R80" s="21" t="n">
        <v>83522.6944660365</v>
      </c>
      <c r="S80" s="21" t="n">
        <v>82970.4004329611</v>
      </c>
      <c r="T80" s="21" t="n">
        <v>82382.5216840001</v>
      </c>
      <c r="U80" s="21" t="n">
        <v>81760.3851393127</v>
      </c>
      <c r="V80" s="21" t="n">
        <v>81105.605395168</v>
      </c>
    </row>
    <row r="81" customFormat="false" ht="12.75" hidden="false" customHeight="false" outlineLevel="0" collapsed="false">
      <c r="A81" s="11" t="n">
        <v>21</v>
      </c>
      <c r="B81" s="21" t="n">
        <v>81110.3980807839</v>
      </c>
      <c r="C81" s="21" t="n">
        <v>82847.227462318</v>
      </c>
      <c r="D81" s="21" t="n">
        <v>85213.4099048709</v>
      </c>
      <c r="E81" s="21" t="n">
        <v>86226.1980759168</v>
      </c>
      <c r="F81" s="21" t="n">
        <v>86760.4136170752</v>
      </c>
      <c r="G81" s="21" t="n">
        <v>86893.7752070335</v>
      </c>
      <c r="H81" s="21" t="n">
        <v>86668.2988201132</v>
      </c>
      <c r="I81" s="21" t="n">
        <v>85231.1486263739</v>
      </c>
      <c r="J81" s="21" t="n">
        <v>83768.8998602024</v>
      </c>
      <c r="K81" s="21" t="n">
        <v>82282.6606453909</v>
      </c>
      <c r="L81" s="21" t="n">
        <v>80774.272953869</v>
      </c>
      <c r="M81" s="21" t="n">
        <v>81076.6897867774</v>
      </c>
      <c r="N81" s="21" t="n">
        <v>81328.6963217321</v>
      </c>
      <c r="O81" s="21" t="n">
        <v>81531.1345637965</v>
      </c>
      <c r="P81" s="21" t="n">
        <v>81684.8221782315</v>
      </c>
      <c r="Q81" s="21" t="n">
        <v>81790.0133413534</v>
      </c>
      <c r="R81" s="21" t="n">
        <v>81464.1886491746</v>
      </c>
      <c r="S81" s="21" t="n">
        <v>81099.6006531083</v>
      </c>
      <c r="T81" s="21" t="n">
        <v>80697.5625457427</v>
      </c>
      <c r="U81" s="21" t="n">
        <v>80259.1533333783</v>
      </c>
      <c r="V81" s="21" t="n">
        <v>79785.74703456</v>
      </c>
    </row>
    <row r="82" customFormat="false" ht="12.75" hidden="false" customHeight="false" outlineLevel="0" collapsed="false">
      <c r="A82" s="11" t="n">
        <v>22</v>
      </c>
      <c r="B82" s="21" t="n">
        <v>78681.5965507788</v>
      </c>
      <c r="C82" s="21" t="n">
        <v>80680.6025678274</v>
      </c>
      <c r="D82" s="21" t="n">
        <v>82412.7249632162</v>
      </c>
      <c r="E82" s="21" t="n">
        <v>84768.7894924332</v>
      </c>
      <c r="F82" s="21" t="n">
        <v>85728.6730523144</v>
      </c>
      <c r="G82" s="21" t="n">
        <v>86317.8877895147</v>
      </c>
      <c r="H82" s="21" t="n">
        <v>86656.2465118608</v>
      </c>
      <c r="I82" s="21" t="n">
        <v>85051.1079058228</v>
      </c>
      <c r="J82" s="21" t="n">
        <v>83423.924810207</v>
      </c>
      <c r="K82" s="21" t="n">
        <v>81776.0416830297</v>
      </c>
      <c r="L82" s="21" t="n">
        <v>80109.5292702022</v>
      </c>
      <c r="M82" s="21" t="n">
        <v>80381.8612669098</v>
      </c>
      <c r="N82" s="21" t="n">
        <v>80605.1111400128</v>
      </c>
      <c r="O82" s="21" t="n">
        <v>80780.1455067565</v>
      </c>
      <c r="P82" s="21" t="n">
        <v>80907.8024927647</v>
      </c>
      <c r="Q82" s="21" t="n">
        <v>80988.3581448558</v>
      </c>
      <c r="R82" s="21" t="n">
        <v>80823.1484652028</v>
      </c>
      <c r="S82" s="21" t="n">
        <v>80617.4638432899</v>
      </c>
      <c r="T82" s="21" t="n">
        <v>80372.4007260906</v>
      </c>
      <c r="U82" s="21" t="n">
        <v>80088.8338080255</v>
      </c>
      <c r="V82" s="21" t="n">
        <v>79767.9427625515</v>
      </c>
    </row>
    <row r="83" customFormat="false" ht="12.75" hidden="false" customHeight="false" outlineLevel="0" collapsed="false">
      <c r="A83" s="11" t="n">
        <v>23</v>
      </c>
      <c r="B83" s="21" t="n">
        <v>76033.7595450593</v>
      </c>
      <c r="C83" s="21" t="n">
        <v>78216.3841656665</v>
      </c>
      <c r="D83" s="21" t="n">
        <v>80252.6129887497</v>
      </c>
      <c r="E83" s="21" t="n">
        <v>81973.2333878659</v>
      </c>
      <c r="F83" s="21" t="n">
        <v>84352.7814262531</v>
      </c>
      <c r="G83" s="21" t="n">
        <v>85403.6154462733</v>
      </c>
      <c r="H83" s="21" t="n">
        <v>86224.0227028834</v>
      </c>
      <c r="I83" s="21" t="n">
        <v>84833.3071969805</v>
      </c>
      <c r="J83" s="21" t="n">
        <v>83416.5176946683</v>
      </c>
      <c r="K83" s="21" t="n">
        <v>81974.6811789184</v>
      </c>
      <c r="L83" s="21" t="n">
        <v>80509.5577832153</v>
      </c>
      <c r="M83" s="21" t="n">
        <v>80488.8684507899</v>
      </c>
      <c r="N83" s="21" t="n">
        <v>80423.0278680549</v>
      </c>
      <c r="O83" s="21" t="n">
        <v>80313.3370378162</v>
      </c>
      <c r="P83" s="21" t="n">
        <v>80161.0387462478</v>
      </c>
      <c r="Q83" s="21" t="n">
        <v>79966.7924765135</v>
      </c>
      <c r="R83" s="21" t="n">
        <v>79922.8959920547</v>
      </c>
      <c r="S83" s="21" t="n">
        <v>79837.8581217713</v>
      </c>
      <c r="T83" s="21" t="n">
        <v>79712.6026573916</v>
      </c>
      <c r="U83" s="21" t="n">
        <v>79547.8409651463</v>
      </c>
      <c r="V83" s="21" t="n">
        <v>79344.594196126</v>
      </c>
    </row>
    <row r="84" customFormat="false" ht="12.75" hidden="false" customHeight="false" outlineLevel="0" collapsed="false">
      <c r="A84" s="11" t="n">
        <v>24</v>
      </c>
      <c r="B84" s="21" t="n">
        <v>73329.0093542915</v>
      </c>
      <c r="C84" s="21" t="n">
        <v>75579.109607741</v>
      </c>
      <c r="D84" s="21" t="n">
        <v>77823.7848806297</v>
      </c>
      <c r="E84" s="21" t="n">
        <v>79875.5236831127</v>
      </c>
      <c r="F84" s="21" t="n">
        <v>81614.1905225333</v>
      </c>
      <c r="G84" s="21" t="n">
        <v>84130.4491725422</v>
      </c>
      <c r="H84" s="21" t="n">
        <v>85347.3776697154</v>
      </c>
      <c r="I84" s="21" t="n">
        <v>84412.8633747477</v>
      </c>
      <c r="J84" s="21" t="n">
        <v>83444.2369535319</v>
      </c>
      <c r="K84" s="21" t="n">
        <v>82441.8604575165</v>
      </c>
      <c r="L84" s="21" t="n">
        <v>81406.8422539172</v>
      </c>
      <c r="M84" s="21" t="n">
        <v>80951.4250400129</v>
      </c>
      <c r="N84" s="21" t="n">
        <v>80456.2111416544</v>
      </c>
      <c r="O84" s="21" t="n">
        <v>79923.1560476668</v>
      </c>
      <c r="P84" s="21" t="n">
        <v>79354.1136417743</v>
      </c>
      <c r="Q84" s="21" t="n">
        <v>78750.3216973469</v>
      </c>
      <c r="R84" s="21" t="n">
        <v>78789.2570494781</v>
      </c>
      <c r="S84" s="21" t="n">
        <v>78787.2456871601</v>
      </c>
      <c r="T84" s="21" t="n">
        <v>78745.0833584611</v>
      </c>
      <c r="U84" s="21" t="n">
        <v>78663.3600590542</v>
      </c>
      <c r="V84" s="21" t="n">
        <v>78542.9758217391</v>
      </c>
    </row>
    <row r="85" customFormat="false" ht="12.75" hidden="false" customHeight="false" outlineLevel="0" collapsed="false">
      <c r="A85" s="11" t="n">
        <v>25</v>
      </c>
      <c r="B85" s="21" t="n">
        <v>71052.1121267111</v>
      </c>
      <c r="C85" s="21" t="n">
        <v>72919.1325328625</v>
      </c>
      <c r="D85" s="21" t="n">
        <v>75222.6878431283</v>
      </c>
      <c r="E85" s="21" t="n">
        <v>77472.6747431373</v>
      </c>
      <c r="F85" s="21" t="n">
        <v>79532.9672630524</v>
      </c>
      <c r="G85" s="21" t="n">
        <v>81282.7614977561</v>
      </c>
      <c r="H85" s="21" t="n">
        <v>83979.9718168455</v>
      </c>
      <c r="I85" s="21" t="n">
        <v>83468.833072032</v>
      </c>
      <c r="J85" s="21" t="n">
        <v>82917.2165067914</v>
      </c>
      <c r="K85" s="21" t="n">
        <v>82324.8893871956</v>
      </c>
      <c r="L85" s="21" t="n">
        <v>81692.3704477329</v>
      </c>
      <c r="M85" s="21" t="n">
        <v>80847.6832513155</v>
      </c>
      <c r="N85" s="21" t="n">
        <v>79968.601830953</v>
      </c>
      <c r="O85" s="21" t="n">
        <v>79057.6597537804</v>
      </c>
      <c r="P85" s="21" t="n">
        <v>78117.2495169846</v>
      </c>
      <c r="Q85" s="21" t="n">
        <v>77149.120918961</v>
      </c>
      <c r="R85" s="21" t="n">
        <v>77284.7164642522</v>
      </c>
      <c r="S85" s="21" t="n">
        <v>77379.5248797189</v>
      </c>
      <c r="T85" s="21" t="n">
        <v>77434.1926359095</v>
      </c>
      <c r="U85" s="21" t="n">
        <v>77449.1691628944</v>
      </c>
      <c r="V85" s="21" t="n">
        <v>77425.2139326073</v>
      </c>
    </row>
    <row r="86" customFormat="false" ht="12.75" hidden="false" customHeight="false" outlineLevel="0" collapsed="false">
      <c r="A86" s="11" t="n">
        <v>26</v>
      </c>
      <c r="B86" s="21" t="n">
        <v>68449.150103544</v>
      </c>
      <c r="C86" s="21" t="n">
        <v>70789.5376367639</v>
      </c>
      <c r="D86" s="21" t="n">
        <v>72589.3561629573</v>
      </c>
      <c r="E86" s="21" t="n">
        <v>74898.9034362735</v>
      </c>
      <c r="F86" s="21" t="n">
        <v>77154.6841548283</v>
      </c>
      <c r="G86" s="21" t="n">
        <v>79224.995074931</v>
      </c>
      <c r="H86" s="21" t="n">
        <v>81231.4157023216</v>
      </c>
      <c r="I86" s="21" t="n">
        <v>81160.4076098226</v>
      </c>
      <c r="J86" s="21" t="n">
        <v>81043.65788044</v>
      </c>
      <c r="K86" s="21" t="n">
        <v>80880.3605701256</v>
      </c>
      <c r="L86" s="21" t="n">
        <v>80670.4534210309</v>
      </c>
      <c r="M86" s="21" t="n">
        <v>79437.6566743639</v>
      </c>
      <c r="N86" s="21" t="n">
        <v>78177.0717375017</v>
      </c>
      <c r="O86" s="21" t="n">
        <v>76891.7896933456</v>
      </c>
      <c r="P86" s="21" t="n">
        <v>75584.7206341059</v>
      </c>
      <c r="Q86" s="21" t="n">
        <v>74258.1134256603</v>
      </c>
      <c r="R86" s="21" t="n">
        <v>74526.0968551634</v>
      </c>
      <c r="S86" s="21" t="n">
        <v>74753.6383959713</v>
      </c>
      <c r="T86" s="21" t="n">
        <v>74941.1765902006</v>
      </c>
      <c r="U86" s="21" t="n">
        <v>75088.9673248382</v>
      </c>
      <c r="V86" s="21" t="n">
        <v>75197.5743812612</v>
      </c>
    </row>
    <row r="87" customFormat="false" ht="12.75" hidden="false" customHeight="false" outlineLevel="0" collapsed="false">
      <c r="A87" s="11" t="n">
        <v>27</v>
      </c>
      <c r="B87" s="21" t="n">
        <v>66366.9190113223</v>
      </c>
      <c r="C87" s="21" t="n">
        <v>68241.1047534333</v>
      </c>
      <c r="D87" s="21" t="n">
        <v>70585.3490515952</v>
      </c>
      <c r="E87" s="21" t="n">
        <v>72277.1599196141</v>
      </c>
      <c r="F87" s="21" t="n">
        <v>74592.5991776131</v>
      </c>
      <c r="G87" s="21" t="n">
        <v>76854.1802272684</v>
      </c>
      <c r="H87" s="21" t="n">
        <v>79105.8111331737</v>
      </c>
      <c r="I87" s="21" t="n">
        <v>79393.2712207959</v>
      </c>
      <c r="J87" s="21" t="n">
        <v>79632.5487761202</v>
      </c>
      <c r="K87" s="21" t="n">
        <v>79822.3345401043</v>
      </c>
      <c r="L87" s="21" t="n">
        <v>79962.0503000506</v>
      </c>
      <c r="M87" s="21" t="n">
        <v>78572.2311099181</v>
      </c>
      <c r="N87" s="21" t="n">
        <v>77157.2594675155</v>
      </c>
      <c r="O87" s="21" t="n">
        <v>75720.4449546585</v>
      </c>
      <c r="P87" s="21" t="n">
        <v>74264.9008365314</v>
      </c>
      <c r="Q87" s="21" t="n">
        <v>72793.0744078515</v>
      </c>
      <c r="R87" s="21" t="n">
        <v>73030.6322549193</v>
      </c>
      <c r="S87" s="21" t="n">
        <v>73229.3812348297</v>
      </c>
      <c r="T87" s="21" t="n">
        <v>73389.7744082202</v>
      </c>
      <c r="U87" s="21" t="n">
        <v>73512.0828786011</v>
      </c>
      <c r="V87" s="21" t="n">
        <v>73596.8763223151</v>
      </c>
    </row>
    <row r="88" customFormat="false" ht="12.75" hidden="false" customHeight="false" outlineLevel="0" collapsed="false">
      <c r="A88" s="11" t="n">
        <v>28</v>
      </c>
      <c r="B88" s="21" t="n">
        <v>65104.5988641694</v>
      </c>
      <c r="C88" s="21" t="n">
        <v>66200.2011441928</v>
      </c>
      <c r="D88" s="21" t="n">
        <v>68080.0322642059</v>
      </c>
      <c r="E88" s="21" t="n">
        <v>70379.510797362</v>
      </c>
      <c r="F88" s="21" t="n">
        <v>71963.5411462433</v>
      </c>
      <c r="G88" s="21" t="n">
        <v>74281.147256901</v>
      </c>
      <c r="H88" s="21" t="n">
        <v>76733.0740793718</v>
      </c>
      <c r="I88" s="21" t="n">
        <v>77240.1089336464</v>
      </c>
      <c r="J88" s="21" t="n">
        <v>77701.4117479033</v>
      </c>
      <c r="K88" s="21" t="n">
        <v>78115.3089145942</v>
      </c>
      <c r="L88" s="21" t="n">
        <v>78480.8273208189</v>
      </c>
      <c r="M88" s="21" t="n">
        <v>77290.3954923995</v>
      </c>
      <c r="N88" s="21" t="n">
        <v>76072.0233137813</v>
      </c>
      <c r="O88" s="21" t="n">
        <v>74828.6957710843</v>
      </c>
      <c r="P88" s="21" t="n">
        <v>73563.2250485582</v>
      </c>
      <c r="Q88" s="21" t="n">
        <v>72277.78298965</v>
      </c>
      <c r="R88" s="21" t="n">
        <v>72249.5465329131</v>
      </c>
      <c r="S88" s="21" t="n">
        <v>72186.5321656291</v>
      </c>
      <c r="T88" s="21" t="n">
        <v>72089.5173923477</v>
      </c>
      <c r="U88" s="21" t="n">
        <v>71959.0817105972</v>
      </c>
      <c r="V88" s="21" t="n">
        <v>71796.0792604447</v>
      </c>
    </row>
    <row r="89" customFormat="false" ht="12.75" hidden="false" customHeight="false" outlineLevel="0" collapsed="false">
      <c r="A89" s="11" t="n">
        <v>29</v>
      </c>
      <c r="B89" s="21" t="n">
        <v>64403.3146848227</v>
      </c>
      <c r="C89" s="21" t="n">
        <v>64969.6091119067</v>
      </c>
      <c r="D89" s="21" t="n">
        <v>66072.503234963</v>
      </c>
      <c r="E89" s="21" t="n">
        <v>67911.7541030699</v>
      </c>
      <c r="F89" s="21" t="n">
        <v>70163.7293316845</v>
      </c>
      <c r="G89" s="21" t="n">
        <v>71643.6665277279</v>
      </c>
      <c r="H89" s="21" t="n">
        <v>74241.4413156661</v>
      </c>
      <c r="I89" s="21" t="n">
        <v>74883.199753565</v>
      </c>
      <c r="J89" s="21" t="n">
        <v>75484.9551209813</v>
      </c>
      <c r="K89" s="21" t="n">
        <v>76044.7729142678</v>
      </c>
      <c r="L89" s="21" t="n">
        <v>76561.377534132</v>
      </c>
      <c r="M89" s="21" t="n">
        <v>75783.2391172583</v>
      </c>
      <c r="N89" s="21" t="n">
        <v>74971.415419347</v>
      </c>
      <c r="O89" s="21" t="n">
        <v>74128.2436934624</v>
      </c>
      <c r="P89" s="21" t="n">
        <v>73255.9341840405</v>
      </c>
      <c r="Q89" s="21" t="n">
        <v>72356.0995056379</v>
      </c>
      <c r="R89" s="21" t="n">
        <v>71942.2151677037</v>
      </c>
      <c r="S89" s="21" t="n">
        <v>71498.7272846648</v>
      </c>
      <c r="T89" s="21" t="n">
        <v>71026.8972468191</v>
      </c>
      <c r="U89" s="21" t="n">
        <v>70527.7636225784</v>
      </c>
      <c r="V89" s="21" t="n">
        <v>70002.6087321849</v>
      </c>
    </row>
    <row r="90" customFormat="false" ht="12.75" hidden="false" customHeight="false" outlineLevel="0" collapsed="false">
      <c r="A90" s="11" t="n">
        <v>30</v>
      </c>
      <c r="B90" s="21" t="n">
        <v>63658.4037129539</v>
      </c>
      <c r="C90" s="21" t="n">
        <v>64299.3694746872</v>
      </c>
      <c r="D90" s="21" t="n">
        <v>64874.3323536895</v>
      </c>
      <c r="E90" s="21" t="n">
        <v>65948.7898607493</v>
      </c>
      <c r="F90" s="21" t="n">
        <v>67748.4132444178</v>
      </c>
      <c r="G90" s="21" t="n">
        <v>69935.8693121596</v>
      </c>
      <c r="H90" s="21" t="n">
        <v>71712.0123546474</v>
      </c>
      <c r="I90" s="21" t="n">
        <v>72504.8986842283</v>
      </c>
      <c r="J90" s="21" t="n">
        <v>73262.6389848422</v>
      </c>
      <c r="K90" s="21" t="n">
        <v>73983.0222969568</v>
      </c>
      <c r="L90" s="21" t="n">
        <v>74664.4574994593</v>
      </c>
      <c r="M90" s="21" t="n">
        <v>74256.7058619066</v>
      </c>
      <c r="N90" s="21" t="n">
        <v>73810.7965124444</v>
      </c>
      <c r="O90" s="21" t="n">
        <v>73328.4963289552</v>
      </c>
      <c r="P90" s="21" t="n">
        <v>72811.4850480443</v>
      </c>
      <c r="Q90" s="21" t="n">
        <v>72260.8829773296</v>
      </c>
      <c r="R90" s="21" t="n">
        <v>71505.5103493158</v>
      </c>
      <c r="S90" s="21" t="n">
        <v>70725.4797326193</v>
      </c>
      <c r="T90" s="21" t="n">
        <v>69922.4795595562</v>
      </c>
      <c r="U90" s="21" t="n">
        <v>69097.9531530076</v>
      </c>
      <c r="V90" s="21" t="n">
        <v>68253.5588706362</v>
      </c>
    </row>
    <row r="91" customFormat="false" ht="12.75" hidden="false" customHeight="false" outlineLevel="0" collapsed="false">
      <c r="A91" s="11" t="n">
        <v>31</v>
      </c>
      <c r="B91" s="21" t="n">
        <v>62957.3618195998</v>
      </c>
      <c r="C91" s="21" t="n">
        <v>63587.931317267</v>
      </c>
      <c r="D91" s="21" t="n">
        <v>64232.4547621368</v>
      </c>
      <c r="E91" s="21" t="n">
        <v>64779.4322709655</v>
      </c>
      <c r="F91" s="21" t="n">
        <v>65826.8879206686</v>
      </c>
      <c r="G91" s="21" t="n">
        <v>67562.986435274</v>
      </c>
      <c r="H91" s="21" t="n">
        <v>69934.4400370101</v>
      </c>
      <c r="I91" s="21" t="n">
        <v>70871.3164490803</v>
      </c>
      <c r="J91" s="21" t="n">
        <v>71776.387045824</v>
      </c>
      <c r="K91" s="21" t="n">
        <v>72647.1200347286</v>
      </c>
      <c r="L91" s="21" t="n">
        <v>73481.5733213919</v>
      </c>
      <c r="M91" s="21" t="n">
        <v>73453.0232906278</v>
      </c>
      <c r="N91" s="21" t="n">
        <v>73381.7719277617</v>
      </c>
      <c r="O91" s="21" t="n">
        <v>73269.0396790148</v>
      </c>
      <c r="P91" s="21" t="n">
        <v>73115.9995317379</v>
      </c>
      <c r="Q91" s="21" t="n">
        <v>72923.2979824572</v>
      </c>
      <c r="R91" s="21" t="n">
        <v>71801.8007699278</v>
      </c>
      <c r="S91" s="21" t="n">
        <v>70661.007836068</v>
      </c>
      <c r="T91" s="21" t="n">
        <v>69503.0751063105</v>
      </c>
      <c r="U91" s="21" t="n">
        <v>68329.8862725149</v>
      </c>
      <c r="V91" s="21" t="n">
        <v>67143.5110842604</v>
      </c>
    </row>
    <row r="92" customFormat="false" ht="12.75" hidden="false" customHeight="false" outlineLevel="0" collapsed="false">
      <c r="A92" s="11" t="n">
        <v>32</v>
      </c>
      <c r="B92" s="21" t="n">
        <v>62242.3605797872</v>
      </c>
      <c r="C92" s="21" t="n">
        <v>62860.2604329356</v>
      </c>
      <c r="D92" s="21" t="n">
        <v>63509.6219887878</v>
      </c>
      <c r="E92" s="21" t="n">
        <v>64134.4226842522</v>
      </c>
      <c r="F92" s="21" t="n">
        <v>64672.1715955429</v>
      </c>
      <c r="G92" s="21" t="n">
        <v>65687.4599993716</v>
      </c>
      <c r="H92" s="21" t="n">
        <v>67580.9810865308</v>
      </c>
      <c r="I92" s="21" t="n">
        <v>68685.8429390472</v>
      </c>
      <c r="J92" s="21" t="n">
        <v>69766.4067610572</v>
      </c>
      <c r="K92" s="21" t="n">
        <v>70820.0008290085</v>
      </c>
      <c r="L92" s="21" t="n">
        <v>71844.5018390492</v>
      </c>
      <c r="M92" s="21" t="n">
        <v>72132.7678646724</v>
      </c>
      <c r="N92" s="21" t="n">
        <v>72376.4905495257</v>
      </c>
      <c r="O92" s="21" t="n">
        <v>72576.3962229996</v>
      </c>
      <c r="P92" s="21" t="n">
        <v>72733.1914313118</v>
      </c>
      <c r="Q92" s="21" t="n">
        <v>72847.0827172802</v>
      </c>
      <c r="R92" s="21" t="n">
        <v>71575.1440465399</v>
      </c>
      <c r="S92" s="21" t="n">
        <v>70286.1048605743</v>
      </c>
      <c r="T92" s="21" t="n">
        <v>68982.3072015782</v>
      </c>
      <c r="U92" s="21" t="n">
        <v>67665.8111457732</v>
      </c>
      <c r="V92" s="21" t="n">
        <v>66338.8500453984</v>
      </c>
    </row>
    <row r="93" customFormat="false" ht="12.75" hidden="false" customHeight="false" outlineLevel="0" collapsed="false">
      <c r="A93" s="11" t="n">
        <v>33</v>
      </c>
      <c r="B93" s="21" t="n">
        <v>61417.0215323598</v>
      </c>
      <c r="C93" s="21" t="n">
        <v>62087.1917460002</v>
      </c>
      <c r="D93" s="21" t="n">
        <v>62754.545376459</v>
      </c>
      <c r="E93" s="21" t="n">
        <v>63409.7049977388</v>
      </c>
      <c r="F93" s="21" t="n">
        <v>64043.5603927289</v>
      </c>
      <c r="G93" s="21" t="n">
        <v>64578.5064787</v>
      </c>
      <c r="H93" s="21" t="n">
        <v>65737.8821560627</v>
      </c>
      <c r="I93" s="21" t="n">
        <v>67080.255358716</v>
      </c>
      <c r="J93" s="21" t="n">
        <v>68411.3108049767</v>
      </c>
      <c r="K93" s="21" t="n">
        <v>69728.4426872952</v>
      </c>
      <c r="L93" s="21" t="n">
        <v>71029.547736145</v>
      </c>
      <c r="M93" s="21" t="n">
        <v>71518.3522823106</v>
      </c>
      <c r="N93" s="21" t="n">
        <v>71964.1221436305</v>
      </c>
      <c r="O93" s="21" t="n">
        <v>72367.2203833998</v>
      </c>
      <c r="P93" s="21" t="n">
        <v>72727.9970231737</v>
      </c>
      <c r="Q93" s="21" t="n">
        <v>73046.3070179515</v>
      </c>
      <c r="R93" s="21" t="n">
        <v>71933.5667105475</v>
      </c>
      <c r="S93" s="21" t="n">
        <v>70800.6378827685</v>
      </c>
      <c r="T93" s="21" t="n">
        <v>69649.6575126319</v>
      </c>
      <c r="U93" s="21" t="n">
        <v>68482.4924544408</v>
      </c>
      <c r="V93" s="21" t="n">
        <v>67301.1986537331</v>
      </c>
    </row>
    <row r="94" customFormat="false" ht="12.75" hidden="false" customHeight="false" outlineLevel="0" collapsed="false">
      <c r="A94" s="11" t="n">
        <v>34</v>
      </c>
      <c r="B94" s="21" t="n">
        <v>60468.7356099723</v>
      </c>
      <c r="C94" s="21" t="n">
        <v>61231.9186053511</v>
      </c>
      <c r="D94" s="21" t="n">
        <v>61978.8590640446</v>
      </c>
      <c r="E94" s="21" t="n">
        <v>62677.0079961556</v>
      </c>
      <c r="F94" s="21" t="n">
        <v>63360.4193206508</v>
      </c>
      <c r="G94" s="21" t="n">
        <v>64000.7262441323</v>
      </c>
      <c r="H94" s="21" t="n">
        <v>64653.9700457462</v>
      </c>
      <c r="I94" s="21" t="n">
        <v>66280.8604764778</v>
      </c>
      <c r="J94" s="21" t="n">
        <v>67912.6277102225</v>
      </c>
      <c r="K94" s="21" t="n">
        <v>69546.8466404527</v>
      </c>
      <c r="L94" s="21" t="n">
        <v>71181.5496279198</v>
      </c>
      <c r="M94" s="21" t="n">
        <v>71808.2656220095</v>
      </c>
      <c r="N94" s="21" t="n">
        <v>72395.7118783986</v>
      </c>
      <c r="O94" s="21" t="n">
        <v>72943.9751193595</v>
      </c>
      <c r="P94" s="21" t="n">
        <v>73453.1220575178</v>
      </c>
      <c r="Q94" s="21" t="n">
        <v>73922.7118213435</v>
      </c>
      <c r="R94" s="21" t="n">
        <v>73167.3244089683</v>
      </c>
      <c r="S94" s="21" t="n">
        <v>72385.2864526565</v>
      </c>
      <c r="T94" s="21" t="n">
        <v>71578.2852799846</v>
      </c>
      <c r="U94" s="21" t="n">
        <v>70747.7617176628</v>
      </c>
      <c r="V94" s="21" t="n">
        <v>69895.3810751132</v>
      </c>
    </row>
    <row r="95" customFormat="false" ht="12.75" hidden="false" customHeight="false" outlineLevel="0" collapsed="false">
      <c r="A95" s="11" t="n">
        <v>35</v>
      </c>
      <c r="B95" s="21" t="n">
        <v>59580.4133467293</v>
      </c>
      <c r="C95" s="21" t="n">
        <v>60326.4222258338</v>
      </c>
      <c r="D95" s="21" t="n">
        <v>61171.7875352117</v>
      </c>
      <c r="E95" s="21" t="n">
        <v>61961.3479246818</v>
      </c>
      <c r="F95" s="21" t="n">
        <v>62695.3129864233</v>
      </c>
      <c r="G95" s="21" t="n">
        <v>63387.5133089998</v>
      </c>
      <c r="H95" s="21" t="n">
        <v>64084.8223502968</v>
      </c>
      <c r="I95" s="21" t="n">
        <v>66001.6613505008</v>
      </c>
      <c r="J95" s="21" t="n">
        <v>67940.0339519519</v>
      </c>
      <c r="K95" s="21" t="n">
        <v>69897.6861911987</v>
      </c>
      <c r="L95" s="21" t="n">
        <v>71872.7788943374</v>
      </c>
      <c r="M95" s="21" t="n">
        <v>72672.3677595921</v>
      </c>
      <c r="N95" s="21" t="n">
        <v>73435.6720012399</v>
      </c>
      <c r="O95" s="21" t="n">
        <v>74162.4578501355</v>
      </c>
      <c r="P95" s="21" t="n">
        <v>74852.4675800147</v>
      </c>
      <c r="Q95" s="21" t="n">
        <v>75504.921542213</v>
      </c>
      <c r="R95" s="21" t="n">
        <v>75088.9873301459</v>
      </c>
      <c r="S95" s="21" t="n">
        <v>74640.458944266</v>
      </c>
      <c r="T95" s="21" t="n">
        <v>74160.6186077179</v>
      </c>
      <c r="U95" s="21" t="n">
        <v>73650.5214046005</v>
      </c>
      <c r="V95" s="21" t="n">
        <v>73111.4823567891</v>
      </c>
    </row>
    <row r="96" customFormat="false" ht="12.75" hidden="false" customHeight="false" outlineLevel="0" collapsed="false">
      <c r="A96" s="11" t="n">
        <v>36</v>
      </c>
      <c r="B96" s="21" t="n">
        <v>58770.5027563003</v>
      </c>
      <c r="C96" s="21" t="n">
        <v>59475.052417407</v>
      </c>
      <c r="D96" s="21" t="n">
        <v>60312.7122860277</v>
      </c>
      <c r="E96" s="21" t="n">
        <v>61210.9537944055</v>
      </c>
      <c r="F96" s="21" t="n">
        <v>62053.6149933511</v>
      </c>
      <c r="G96" s="21" t="n">
        <v>62808.6926777762</v>
      </c>
      <c r="H96" s="21" t="n">
        <v>63492.7670953423</v>
      </c>
      <c r="I96" s="21" t="n">
        <v>65731.4540727835</v>
      </c>
      <c r="J96" s="21" t="n">
        <v>68011.2291467438</v>
      </c>
      <c r="K96" s="21" t="n">
        <v>70330.0705610176</v>
      </c>
      <c r="L96" s="21" t="n">
        <v>72686.3224358918</v>
      </c>
      <c r="M96" s="21" t="n">
        <v>73660.2394386222</v>
      </c>
      <c r="N96" s="21" t="n">
        <v>74599.9460195126</v>
      </c>
      <c r="O96" s="21" t="n">
        <v>75504.8363701836</v>
      </c>
      <c r="P96" s="21" t="n">
        <v>76374.2776122057</v>
      </c>
      <c r="Q96" s="21" t="n">
        <v>77207.1007487869</v>
      </c>
      <c r="R96" s="21" t="n">
        <v>77173.7661918586</v>
      </c>
      <c r="S96" s="21" t="n">
        <v>77101.6887349253</v>
      </c>
      <c r="T96" s="21" t="n">
        <v>76991.7206631361</v>
      </c>
      <c r="U96" s="21" t="n">
        <v>76844.5086955175</v>
      </c>
      <c r="V96" s="21" t="n">
        <v>76660.9986256773</v>
      </c>
    </row>
    <row r="97" customFormat="false" ht="12.75" hidden="false" customHeight="false" outlineLevel="0" collapsed="false">
      <c r="A97" s="11" t="n">
        <v>37</v>
      </c>
      <c r="B97" s="21" t="n">
        <v>57536.8883066719</v>
      </c>
      <c r="C97" s="21" t="n">
        <v>58650.9137735605</v>
      </c>
      <c r="D97" s="21" t="n">
        <v>59449.4802116247</v>
      </c>
      <c r="E97" s="21" t="n">
        <v>60343.8246487003</v>
      </c>
      <c r="F97" s="21" t="n">
        <v>61300.2469984974</v>
      </c>
      <c r="G97" s="21" t="n">
        <v>62175.3357272255</v>
      </c>
      <c r="H97" s="21" t="n">
        <v>62858.284279993</v>
      </c>
      <c r="I97" s="21" t="n">
        <v>65270.1917577008</v>
      </c>
      <c r="J97" s="21" t="n">
        <v>67734.1116556426</v>
      </c>
      <c r="K97" s="21" t="n">
        <v>70248.15129736</v>
      </c>
      <c r="L97" s="21" t="n">
        <v>72810.7535143661</v>
      </c>
      <c r="M97" s="21" t="n">
        <v>73995.6148806575</v>
      </c>
      <c r="N97" s="21" t="n">
        <v>75152.91362466</v>
      </c>
      <c r="O97" s="21" t="n">
        <v>76281.8140240693</v>
      </c>
      <c r="P97" s="21" t="n">
        <v>77381.4466519754</v>
      </c>
      <c r="Q97" s="21" t="n">
        <v>78450.390781235</v>
      </c>
      <c r="R97" s="21" t="n">
        <v>78762.4258855129</v>
      </c>
      <c r="S97" s="21" t="n">
        <v>79032.0589484846</v>
      </c>
      <c r="T97" s="21" t="n">
        <v>79259.7217017406</v>
      </c>
      <c r="U97" s="21" t="n">
        <v>79445.654726035</v>
      </c>
      <c r="V97" s="21" t="n">
        <v>79590.4262995633</v>
      </c>
    </row>
    <row r="98" customFormat="false" ht="12.75" hidden="false" customHeight="false" outlineLevel="0" collapsed="false">
      <c r="A98" s="11" t="n">
        <v>38</v>
      </c>
      <c r="B98" s="21" t="n">
        <v>55667.5115521165</v>
      </c>
      <c r="C98" s="21" t="n">
        <v>57381.9443510723</v>
      </c>
      <c r="D98" s="21" t="n">
        <v>58584.8819106375</v>
      </c>
      <c r="E98" s="21" t="n">
        <v>59433.6912733768</v>
      </c>
      <c r="F98" s="21" t="n">
        <v>60379.335126444</v>
      </c>
      <c r="G98" s="21" t="n">
        <v>61358.7091376664</v>
      </c>
      <c r="H98" s="21" t="n">
        <v>62128.9171791331</v>
      </c>
      <c r="I98" s="21" t="n">
        <v>64459.1266962547</v>
      </c>
      <c r="J98" s="21" t="n">
        <v>66836.8705540969</v>
      </c>
      <c r="K98" s="21" t="n">
        <v>69260.1777316165</v>
      </c>
      <c r="L98" s="21" t="n">
        <v>71727.4149525138</v>
      </c>
      <c r="M98" s="21" t="n">
        <v>73180.4352886098</v>
      </c>
      <c r="N98" s="21" t="n">
        <v>74619.378929718</v>
      </c>
      <c r="O98" s="21" t="n">
        <v>76043.4176962239</v>
      </c>
      <c r="P98" s="21" t="n">
        <v>77451.6794743312</v>
      </c>
      <c r="Q98" s="21" t="n">
        <v>78842.7267964833</v>
      </c>
      <c r="R98" s="21" t="n">
        <v>79383.920743335</v>
      </c>
      <c r="S98" s="21" t="n">
        <v>79883.6597948318</v>
      </c>
      <c r="T98" s="21" t="n">
        <v>80342.0325544567</v>
      </c>
      <c r="U98" s="21" t="n">
        <v>80758.9364125646</v>
      </c>
      <c r="V98" s="21" t="n">
        <v>81134.603504981</v>
      </c>
    </row>
    <row r="99" customFormat="false" ht="12.75" hidden="false" customHeight="false" outlineLevel="0" collapsed="false">
      <c r="A99" s="11" t="n">
        <v>39</v>
      </c>
      <c r="B99" s="21" t="n">
        <v>53389.952651526</v>
      </c>
      <c r="C99" s="21" t="n">
        <v>55495.2650219651</v>
      </c>
      <c r="D99" s="21" t="n">
        <v>57287.3620794262</v>
      </c>
      <c r="E99" s="21" t="n">
        <v>58535.6145012363</v>
      </c>
      <c r="F99" s="21" t="n">
        <v>59426.1703208269</v>
      </c>
      <c r="G99" s="21" t="n">
        <v>60377.9867262762</v>
      </c>
      <c r="H99" s="21" t="n">
        <v>61253.2992572943</v>
      </c>
      <c r="I99" s="21" t="n">
        <v>63331.9392295064</v>
      </c>
      <c r="J99" s="21" t="n">
        <v>65443.625819984</v>
      </c>
      <c r="K99" s="21" t="n">
        <v>67586.1859290435</v>
      </c>
      <c r="L99" s="21" t="n">
        <v>69757.8073205676</v>
      </c>
      <c r="M99" s="21" t="n">
        <v>71497.5865597989</v>
      </c>
      <c r="N99" s="21" t="n">
        <v>73240.6268377794</v>
      </c>
      <c r="O99" s="21" t="n">
        <v>74986.2684823344</v>
      </c>
      <c r="P99" s="21" t="n">
        <v>76733.795698445</v>
      </c>
      <c r="Q99" s="21" t="n">
        <v>78481.9157831239</v>
      </c>
      <c r="R99" s="21" t="n">
        <v>79173.3912696601</v>
      </c>
      <c r="S99" s="21" t="n">
        <v>79827.9258536293</v>
      </c>
      <c r="T99" s="21" t="n">
        <v>80445.3343317605</v>
      </c>
      <c r="U99" s="21" t="n">
        <v>81025.230541159</v>
      </c>
      <c r="V99" s="21" t="n">
        <v>81567.5544334129</v>
      </c>
    </row>
    <row r="100" customFormat="false" ht="12.75" hidden="false" customHeight="false" outlineLevel="0" collapsed="false">
      <c r="A100" s="12" t="s">
        <v>3</v>
      </c>
      <c r="B100" s="21" t="n">
        <v>236115.69671497</v>
      </c>
      <c r="C100" s="21" t="n">
        <v>245132.552314675</v>
      </c>
      <c r="D100" s="21" t="n">
        <v>255180.796352721</v>
      </c>
      <c r="E100" s="21" t="n">
        <v>265529.114737032</v>
      </c>
      <c r="F100" s="21" t="n">
        <v>275294.89686882</v>
      </c>
      <c r="G100" s="21" t="n">
        <v>283673.26876449</v>
      </c>
      <c r="H100" s="21" t="n">
        <v>290541.41273018</v>
      </c>
      <c r="I100" s="21" t="n">
        <v>298373.580457927</v>
      </c>
      <c r="J100" s="21" t="n">
        <v>306245.127598547</v>
      </c>
      <c r="K100" s="21" t="n">
        <v>314144.290493638</v>
      </c>
      <c r="L100" s="21" t="n">
        <v>322061.269572502</v>
      </c>
      <c r="M100" s="21" t="n">
        <v>333256.567191302</v>
      </c>
      <c r="N100" s="21" t="n">
        <v>344641.722790268</v>
      </c>
      <c r="O100" s="21" t="n">
        <v>356215.192798618</v>
      </c>
      <c r="P100" s="21" t="n">
        <v>367975.010844581</v>
      </c>
      <c r="Q100" s="21" t="n">
        <v>379916.250933433</v>
      </c>
      <c r="R100" s="21" t="n">
        <v>386406.299459169</v>
      </c>
      <c r="S100" s="21" t="n">
        <v>392811.331976821</v>
      </c>
      <c r="T100" s="21" t="n">
        <v>399127.387639967</v>
      </c>
      <c r="U100" s="21" t="n">
        <v>405349.390012121</v>
      </c>
      <c r="V100" s="21" t="n">
        <v>411473.762757208</v>
      </c>
    </row>
    <row r="101" customFormat="false" ht="12.75" hidden="false" customHeight="false" outlineLevel="0" collapsed="false">
      <c r="A101" s="12" t="s">
        <v>4</v>
      </c>
      <c r="B101" s="21" t="n">
        <v>200557.056289924</v>
      </c>
      <c r="C101" s="21" t="n">
        <v>205589.193936968</v>
      </c>
      <c r="D101" s="21" t="n">
        <v>211435.091007943</v>
      </c>
      <c r="E101" s="21" t="n">
        <v>218009.214046931</v>
      </c>
      <c r="F101" s="21" t="n">
        <v>225342.409184377</v>
      </c>
      <c r="G101" s="21" t="n">
        <v>233138.71816836</v>
      </c>
      <c r="H101" s="21" t="n">
        <v>242679.943284121</v>
      </c>
      <c r="I101" s="21" t="n">
        <v>252090.361585354</v>
      </c>
      <c r="J101" s="21" t="n">
        <v>261718.906828418</v>
      </c>
      <c r="K101" s="21" t="n">
        <v>271559.571869922</v>
      </c>
      <c r="L101" s="21" t="n">
        <v>281607.670146849</v>
      </c>
      <c r="M101" s="21" t="n">
        <v>289195.617492608</v>
      </c>
      <c r="N101" s="21" t="n">
        <v>296816.37409293</v>
      </c>
      <c r="O101" s="21" t="n">
        <v>304466.456876582</v>
      </c>
      <c r="P101" s="21" t="n">
        <v>312142.104132609</v>
      </c>
      <c r="Q101" s="21" t="n">
        <v>319837.152095025</v>
      </c>
      <c r="R101" s="21" t="n">
        <v>331029.159228571</v>
      </c>
      <c r="S101" s="21" t="n">
        <v>342442.039712181</v>
      </c>
      <c r="T101" s="21" t="n">
        <v>354075.283032248</v>
      </c>
      <c r="U101" s="21" t="n">
        <v>365927.138382758</v>
      </c>
      <c r="V101" s="21" t="n">
        <v>377996.917149022</v>
      </c>
    </row>
    <row r="102" customFormat="false" ht="12.75" hidden="false" customHeight="false" outlineLevel="0" collapsed="false">
      <c r="A102" s="12" t="s">
        <v>5</v>
      </c>
      <c r="B102" s="21" t="n">
        <v>170752.937629106</v>
      </c>
      <c r="C102" s="21" t="n">
        <v>175964.344182501</v>
      </c>
      <c r="D102" s="21" t="n">
        <v>180674.073429356</v>
      </c>
      <c r="E102" s="21" t="n">
        <v>185194.590911342</v>
      </c>
      <c r="F102" s="21" t="n">
        <v>190248.978602378</v>
      </c>
      <c r="G102" s="21" t="n">
        <v>196098.839718635</v>
      </c>
      <c r="H102" s="21" t="n">
        <v>201599.144623942</v>
      </c>
      <c r="I102" s="21" t="n">
        <v>207165.991179185</v>
      </c>
      <c r="J102" s="21" t="n">
        <v>212767.229878206</v>
      </c>
      <c r="K102" s="21" t="n">
        <v>218394.741733377</v>
      </c>
      <c r="L102" s="21" t="n">
        <v>224041.753240802</v>
      </c>
      <c r="M102" s="21" t="n">
        <v>232758.502085421</v>
      </c>
      <c r="N102" s="21" t="n">
        <v>241674.631461747</v>
      </c>
      <c r="O102" s="21" t="n">
        <v>250791.045588886</v>
      </c>
      <c r="P102" s="21" t="n">
        <v>260108.347297462</v>
      </c>
      <c r="Q102" s="21" t="n">
        <v>269625.031592328</v>
      </c>
      <c r="R102" s="21" t="n">
        <v>277004.997215334</v>
      </c>
      <c r="S102" s="21" t="n">
        <v>284445.11634381</v>
      </c>
      <c r="T102" s="21" t="n">
        <v>291942.3308927</v>
      </c>
      <c r="U102" s="21" t="n">
        <v>299492.625586434</v>
      </c>
      <c r="V102" s="21" t="n">
        <v>307092.935094067</v>
      </c>
    </row>
    <row r="103" customFormat="false" ht="12.75" hidden="false" customHeight="false" outlineLevel="0" collapsed="false">
      <c r="A103" s="12" t="s">
        <v>6</v>
      </c>
      <c r="B103" s="21" t="n">
        <v>136592.03448938</v>
      </c>
      <c r="C103" s="21" t="n">
        <v>140830.355586999</v>
      </c>
      <c r="D103" s="21" t="n">
        <v>146750.919610449</v>
      </c>
      <c r="E103" s="21" t="n">
        <v>153316.512958372</v>
      </c>
      <c r="F103" s="21" t="n">
        <v>159572.56082405</v>
      </c>
      <c r="G103" s="21" t="n">
        <v>165042.275190022</v>
      </c>
      <c r="H103" s="21" t="n">
        <v>170364.042267869</v>
      </c>
      <c r="I103" s="21" t="n">
        <v>175151.935683494</v>
      </c>
      <c r="J103" s="21" t="n">
        <v>179973.451854399</v>
      </c>
      <c r="K103" s="21" t="n">
        <v>184821.764781861</v>
      </c>
      <c r="L103" s="21" t="n">
        <v>189691.174582974</v>
      </c>
      <c r="M103" s="21" t="n">
        <v>194961.800562997</v>
      </c>
      <c r="N103" s="21" t="n">
        <v>200263.060434398</v>
      </c>
      <c r="O103" s="21" t="n">
        <v>205592.666943349</v>
      </c>
      <c r="P103" s="21" t="n">
        <v>210948.136932201</v>
      </c>
      <c r="Q103" s="21" t="n">
        <v>216325.35435841</v>
      </c>
      <c r="R103" s="21" t="n">
        <v>224872.143852845</v>
      </c>
      <c r="S103" s="21" t="n">
        <v>233640.098054326</v>
      </c>
      <c r="T103" s="21" t="n">
        <v>242631.29203756</v>
      </c>
      <c r="U103" s="21" t="n">
        <v>251846.960968423</v>
      </c>
      <c r="V103" s="21" t="n">
        <v>261289.073136987</v>
      </c>
    </row>
    <row r="104" customFormat="false" ht="12.75" hidden="false" customHeight="false" outlineLevel="0" collapsed="false">
      <c r="A104" s="12" t="s">
        <v>7</v>
      </c>
      <c r="B104" s="21" t="n">
        <v>121172.434281581</v>
      </c>
      <c r="C104" s="21" t="n">
        <v>121839.899573226</v>
      </c>
      <c r="D104" s="21" t="n">
        <v>122019.429770484</v>
      </c>
      <c r="E104" s="21" t="n">
        <v>123037.155137884</v>
      </c>
      <c r="F104" s="21" t="n">
        <v>125685.736618074</v>
      </c>
      <c r="G104" s="21" t="n">
        <v>129862.629753691</v>
      </c>
      <c r="H104" s="21" t="n">
        <v>135254.163299022</v>
      </c>
      <c r="I104" s="21" t="n">
        <v>141214.383779616</v>
      </c>
      <c r="J104" s="21" t="n">
        <v>147354.610341795</v>
      </c>
      <c r="K104" s="21" t="n">
        <v>153673.747698045</v>
      </c>
      <c r="L104" s="21" t="n">
        <v>160171.4044144</v>
      </c>
      <c r="M104" s="21" t="n">
        <v>164719.933520717</v>
      </c>
      <c r="N104" s="21" t="n">
        <v>169299.725287386</v>
      </c>
      <c r="O104" s="21" t="n">
        <v>173908.896034364</v>
      </c>
      <c r="P104" s="21" t="n">
        <v>178545.391715964</v>
      </c>
      <c r="Q104" s="21" t="n">
        <v>183205.770441762</v>
      </c>
      <c r="R104" s="21" t="n">
        <v>188445.444583284</v>
      </c>
      <c r="S104" s="21" t="n">
        <v>193738.360972833</v>
      </c>
      <c r="T104" s="21" t="n">
        <v>199082.603087764</v>
      </c>
      <c r="U104" s="21" t="n">
        <v>204475.591303187</v>
      </c>
      <c r="V104" s="21" t="n">
        <v>209915.382589624</v>
      </c>
    </row>
    <row r="105" customFormat="false" ht="12.75" hidden="false" customHeight="false" outlineLevel="0" collapsed="false">
      <c r="A105" s="12" t="s">
        <v>8</v>
      </c>
      <c r="B105" s="21" t="n">
        <v>91793.747073141</v>
      </c>
      <c r="C105" s="21" t="n">
        <v>95896.2400761024</v>
      </c>
      <c r="D105" s="21" t="n">
        <v>101287.430891697</v>
      </c>
      <c r="E105" s="21" t="n">
        <v>106863.225397036</v>
      </c>
      <c r="F105" s="21" t="n">
        <v>111353.108664916</v>
      </c>
      <c r="G105" s="21" t="n">
        <v>112469.976761138</v>
      </c>
      <c r="H105" s="21" t="n">
        <v>113012.65305789</v>
      </c>
      <c r="I105" s="21" t="n">
        <v>114852.516133899</v>
      </c>
      <c r="J105" s="21" t="n">
        <v>116656.906991284</v>
      </c>
      <c r="K105" s="21" t="n">
        <v>118421.773886478</v>
      </c>
      <c r="L105" s="21" t="n">
        <v>120143.979686987</v>
      </c>
      <c r="M105" s="21" t="n">
        <v>125482.28454856</v>
      </c>
      <c r="N105" s="21" t="n">
        <v>130982.037127492</v>
      </c>
      <c r="O105" s="21" t="n">
        <v>136645.871248212</v>
      </c>
      <c r="P105" s="21" t="n">
        <v>142476.287395558</v>
      </c>
      <c r="Q105" s="21" t="n">
        <v>148474.653893292</v>
      </c>
      <c r="R105" s="21" t="n">
        <v>152839.711970768</v>
      </c>
      <c r="S105" s="21" t="n">
        <v>157254.681222452</v>
      </c>
      <c r="T105" s="21" t="n">
        <v>161718.113355154</v>
      </c>
      <c r="U105" s="21" t="n">
        <v>166228.016332983</v>
      </c>
      <c r="V105" s="21" t="n">
        <v>170782.909681113</v>
      </c>
    </row>
    <row r="106" customFormat="false" ht="12.75" hidden="false" customHeight="false" outlineLevel="0" collapsed="false">
      <c r="A106" s="25" t="s">
        <v>9</v>
      </c>
      <c r="B106" s="21" t="n">
        <v>181062.274035541</v>
      </c>
      <c r="C106" s="21" t="n">
        <v>184256.024829324</v>
      </c>
      <c r="D106" s="21" t="n">
        <v>187538.97775534</v>
      </c>
      <c r="E106" s="21" t="n">
        <v>191115.577671146</v>
      </c>
      <c r="F106" s="21" t="n">
        <v>196023.690357743</v>
      </c>
      <c r="G106" s="21" t="n">
        <v>204401.252054166</v>
      </c>
      <c r="H106" s="21" t="n">
        <v>210726.117894127</v>
      </c>
      <c r="I106" s="22" t="n">
        <v>217552.780519742</v>
      </c>
      <c r="J106" s="22" t="n">
        <v>224474.705398196</v>
      </c>
      <c r="K106" s="22" t="n">
        <v>231484.19462886</v>
      </c>
      <c r="L106" s="22" t="n">
        <v>238574.830044647</v>
      </c>
      <c r="M106" s="22" t="n">
        <v>245304.460019122</v>
      </c>
      <c r="N106" s="22" t="n">
        <v>252078.140228966</v>
      </c>
      <c r="O106" s="22" t="n">
        <v>258893.04135444</v>
      </c>
      <c r="P106" s="22" t="n">
        <v>265746.082588936</v>
      </c>
      <c r="Q106" s="22" t="n">
        <v>272632.120117927</v>
      </c>
      <c r="R106" s="22" t="n">
        <v>282684.088443749</v>
      </c>
      <c r="S106" s="22" t="n">
        <v>292960.582075473</v>
      </c>
      <c r="T106" s="22" t="n">
        <v>303462.287613722</v>
      </c>
      <c r="U106" s="22" t="n">
        <v>314188.827517707</v>
      </c>
      <c r="V106" s="22" t="n">
        <v>325140.73096698</v>
      </c>
    </row>
    <row r="107" customFormat="false" ht="13.5" hidden="false" customHeight="false" outlineLevel="0" collapsed="false">
      <c r="A107" s="23" t="s">
        <v>10</v>
      </c>
      <c r="B107" s="24" t="n">
        <v>4099187.21198981</v>
      </c>
      <c r="C107" s="24" t="n">
        <v>4163598.78740053</v>
      </c>
      <c r="D107" s="24" t="n">
        <v>4209552.80540813</v>
      </c>
      <c r="E107" s="24" t="n">
        <v>4256135.20872458</v>
      </c>
      <c r="F107" s="24" t="n">
        <v>4303018.67059256</v>
      </c>
      <c r="G107" s="24" t="n">
        <v>4349939.19572597</v>
      </c>
      <c r="H107" s="24" t="n">
        <v>4396384.98234199</v>
      </c>
      <c r="I107" s="24" t="n">
        <v>4442705.53306119</v>
      </c>
      <c r="J107" s="24" t="n">
        <v>4488516.45465762</v>
      </c>
      <c r="K107" s="24" t="n">
        <v>4533741.90715479</v>
      </c>
      <c r="L107" s="24" t="n">
        <v>4578340.55298262</v>
      </c>
      <c r="M107" s="24" t="n">
        <v>4623231.55587068</v>
      </c>
      <c r="N107" s="24" t="n">
        <v>4667288.25855522</v>
      </c>
      <c r="O107" s="24" t="n">
        <v>4710558.06655017</v>
      </c>
      <c r="P107" s="24" t="n">
        <v>4753083.65306532</v>
      </c>
      <c r="Q107" s="24" t="n">
        <v>4794871.32942206</v>
      </c>
      <c r="R107" s="24" t="n">
        <v>4836875.15089025</v>
      </c>
      <c r="S107" s="24" t="n">
        <v>4878261.76661976</v>
      </c>
      <c r="T107" s="24" t="n">
        <v>4919069.20597315</v>
      </c>
      <c r="U107" s="24" t="n">
        <v>4959320.32819001</v>
      </c>
      <c r="V107" s="24" t="n">
        <v>4999055.01339339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58748.167449223</v>
      </c>
      <c r="C115" s="21" t="n">
        <v>155904.374092998</v>
      </c>
      <c r="D115" s="21" t="n">
        <v>152847.484389854</v>
      </c>
      <c r="E115" s="21" t="n">
        <v>149425.636590374</v>
      </c>
      <c r="F115" s="21" t="n">
        <v>145611.192108501</v>
      </c>
      <c r="G115" s="21" t="n">
        <v>141574.972243208</v>
      </c>
      <c r="H115" s="21" t="n">
        <v>145314.566139083</v>
      </c>
      <c r="I115" s="21" t="n">
        <v>145861.150851815</v>
      </c>
      <c r="J115" s="21" t="n">
        <v>146311.111182052</v>
      </c>
      <c r="K115" s="21" t="n">
        <v>146662.0867967</v>
      </c>
      <c r="L115" s="21" t="n">
        <v>146913.083439114</v>
      </c>
      <c r="M115" s="21" t="n">
        <v>146299.742558158</v>
      </c>
      <c r="N115" s="21" t="n">
        <v>145611.422534404</v>
      </c>
      <c r="O115" s="21" t="n">
        <v>144851.370698111</v>
      </c>
      <c r="P115" s="21" t="n">
        <v>144022.671843942</v>
      </c>
      <c r="Q115" s="21" t="n">
        <v>143127.311688614</v>
      </c>
      <c r="R115" s="21" t="n">
        <v>142432.581539914</v>
      </c>
      <c r="S115" s="21" t="n">
        <v>141667.366313348</v>
      </c>
      <c r="T115" s="21" t="n">
        <v>140834.199407479</v>
      </c>
      <c r="U115" s="21" t="n">
        <v>139935.207724174</v>
      </c>
      <c r="V115" s="21" t="n">
        <v>138973.034805738</v>
      </c>
    </row>
    <row r="116" customFormat="false" ht="12.75" hidden="false" customHeight="false" outlineLevel="0" collapsed="false">
      <c r="A116" s="7" t="n">
        <v>1</v>
      </c>
      <c r="B116" s="21" t="n">
        <v>155200.124577878</v>
      </c>
      <c r="C116" s="21" t="n">
        <v>157846.644109866</v>
      </c>
      <c r="D116" s="21" t="n">
        <v>151937.645302147</v>
      </c>
      <c r="E116" s="21" t="n">
        <v>149755.762263303</v>
      </c>
      <c r="F116" s="21" t="n">
        <v>147171.820838375</v>
      </c>
      <c r="G116" s="21" t="n">
        <v>144286.102551954</v>
      </c>
      <c r="H116" s="21" t="n">
        <v>141248.439088992</v>
      </c>
      <c r="I116" s="21" t="n">
        <v>141042.104246988</v>
      </c>
      <c r="J116" s="21" t="n">
        <v>140753.660736776</v>
      </c>
      <c r="K116" s="21" t="n">
        <v>140381.924358727</v>
      </c>
      <c r="L116" s="21" t="n">
        <v>139927.009477151</v>
      </c>
      <c r="M116" s="21" t="n">
        <v>139725.276697799</v>
      </c>
      <c r="N116" s="21" t="n">
        <v>139445.218840481</v>
      </c>
      <c r="O116" s="21" t="n">
        <v>139089.380867744</v>
      </c>
      <c r="P116" s="21" t="n">
        <v>138660.196365132</v>
      </c>
      <c r="Q116" s="21" t="n">
        <v>138159.080869784</v>
      </c>
      <c r="R116" s="21" t="n">
        <v>137698.607763691</v>
      </c>
      <c r="S116" s="21" t="n">
        <v>137170.507130754</v>
      </c>
      <c r="T116" s="21" t="n">
        <v>136576.89941747</v>
      </c>
      <c r="U116" s="21" t="n">
        <v>135919.51771885</v>
      </c>
      <c r="V116" s="21" t="n">
        <v>135200.603069507</v>
      </c>
    </row>
    <row r="117" customFormat="false" ht="12.75" hidden="false" customHeight="false" outlineLevel="0" collapsed="false">
      <c r="A117" s="7" t="n">
        <v>2</v>
      </c>
      <c r="B117" s="21" t="n">
        <v>157896.748069724</v>
      </c>
      <c r="C117" s="21" t="n">
        <v>154326.555578984</v>
      </c>
      <c r="D117" s="21" t="n">
        <v>157050.960368308</v>
      </c>
      <c r="E117" s="21" t="n">
        <v>152486.084284042</v>
      </c>
      <c r="F117" s="21" t="n">
        <v>149880.27816795</v>
      </c>
      <c r="G117" s="21" t="n">
        <v>146995.557405908</v>
      </c>
      <c r="H117" s="21" t="n">
        <v>143953.110697594</v>
      </c>
      <c r="I117" s="21" t="n">
        <v>143174.250954491</v>
      </c>
      <c r="J117" s="21" t="n">
        <v>142320.711021645</v>
      </c>
      <c r="K117" s="21" t="n">
        <v>141392.140786524</v>
      </c>
      <c r="L117" s="21" t="n">
        <v>140389.491336902</v>
      </c>
      <c r="M117" s="21" t="n">
        <v>140420.932416471</v>
      </c>
      <c r="N117" s="21" t="n">
        <v>140369.197594821</v>
      </c>
      <c r="O117" s="21" t="n">
        <v>140236.511643713</v>
      </c>
      <c r="P117" s="21" t="n">
        <v>140025.015253238</v>
      </c>
      <c r="Q117" s="21" t="n">
        <v>139735.846340993</v>
      </c>
      <c r="R117" s="21" t="n">
        <v>139442.669119109</v>
      </c>
      <c r="S117" s="21" t="n">
        <v>139081.207481656</v>
      </c>
      <c r="T117" s="21" t="n">
        <v>138653.342993441</v>
      </c>
      <c r="U117" s="21" t="n">
        <v>138160.570168957</v>
      </c>
      <c r="V117" s="21" t="n">
        <v>137604.905388185</v>
      </c>
    </row>
    <row r="118" customFormat="false" ht="12.75" hidden="false" customHeight="false" outlineLevel="0" collapsed="false">
      <c r="A118" s="7" t="n">
        <v>3</v>
      </c>
      <c r="B118" s="21" t="n">
        <v>162764.560546157</v>
      </c>
      <c r="C118" s="21" t="n">
        <v>156979.157936672</v>
      </c>
      <c r="D118" s="21" t="n">
        <v>153556.907806272</v>
      </c>
      <c r="E118" s="21" t="n">
        <v>156306.258032317</v>
      </c>
      <c r="F118" s="21" t="n">
        <v>153009.905381948</v>
      </c>
      <c r="G118" s="21" t="n">
        <v>149698.336901349</v>
      </c>
      <c r="H118" s="21" t="n">
        <v>146658.81996764</v>
      </c>
      <c r="I118" s="21" t="n">
        <v>145456.204661888</v>
      </c>
      <c r="J118" s="21" t="n">
        <v>144183.882479979</v>
      </c>
      <c r="K118" s="21" t="n">
        <v>142842.114190731</v>
      </c>
      <c r="L118" s="21" t="n">
        <v>141432.470557443</v>
      </c>
      <c r="M118" s="21" t="n">
        <v>141561.025994429</v>
      </c>
      <c r="N118" s="21" t="n">
        <v>141603.358474952</v>
      </c>
      <c r="O118" s="21" t="n">
        <v>141561.582415347</v>
      </c>
      <c r="P118" s="21" t="n">
        <v>141437.740582091</v>
      </c>
      <c r="Q118" s="21" t="n">
        <v>141232.874756272</v>
      </c>
      <c r="R118" s="21" t="n">
        <v>141071.240571265</v>
      </c>
      <c r="S118" s="21" t="n">
        <v>140840.471518901</v>
      </c>
      <c r="T118" s="21" t="n">
        <v>140542.267548767</v>
      </c>
      <c r="U118" s="21" t="n">
        <v>140177.941649866</v>
      </c>
      <c r="V118" s="21" t="n">
        <v>139749.341125714</v>
      </c>
    </row>
    <row r="119" customFormat="false" ht="12.75" hidden="false" customHeight="false" outlineLevel="0" collapsed="false">
      <c r="A119" s="7" t="n">
        <v>4</v>
      </c>
      <c r="B119" s="21" t="n">
        <v>164533.884305365</v>
      </c>
      <c r="C119" s="21" t="n">
        <v>161828.997835335</v>
      </c>
      <c r="D119" s="21" t="n">
        <v>156200.799037295</v>
      </c>
      <c r="E119" s="21" t="n">
        <v>152818.685940076</v>
      </c>
      <c r="F119" s="21" t="n">
        <v>155627.223596771</v>
      </c>
      <c r="G119" s="21" t="n">
        <v>152403.648253224</v>
      </c>
      <c r="H119" s="21" t="n">
        <v>149364.932103403</v>
      </c>
      <c r="I119" s="21" t="n">
        <v>147877.998551776</v>
      </c>
      <c r="J119" s="21" t="n">
        <v>146324.060888204</v>
      </c>
      <c r="K119" s="21" t="n">
        <v>144703.781182358</v>
      </c>
      <c r="L119" s="21" t="n">
        <v>143019.145959544</v>
      </c>
      <c r="M119" s="21" t="n">
        <v>143125.529270495</v>
      </c>
      <c r="N119" s="21" t="n">
        <v>143144.222461355</v>
      </c>
      <c r="O119" s="21" t="n">
        <v>143077.413786105</v>
      </c>
      <c r="P119" s="21" t="n">
        <v>142927.219170502</v>
      </c>
      <c r="Q119" s="21" t="n">
        <v>142694.743212843</v>
      </c>
      <c r="R119" s="21" t="n">
        <v>142628.397348809</v>
      </c>
      <c r="S119" s="21" t="n">
        <v>142491.91598043</v>
      </c>
      <c r="T119" s="21" t="n">
        <v>142286.874834815</v>
      </c>
      <c r="U119" s="21" t="n">
        <v>142014.462248846</v>
      </c>
      <c r="V119" s="21" t="n">
        <v>141676.411831737</v>
      </c>
    </row>
    <row r="120" customFormat="false" ht="12.75" hidden="false" customHeight="false" outlineLevel="0" collapsed="false">
      <c r="A120" s="7" t="n">
        <v>5</v>
      </c>
      <c r="B120" s="21" t="n">
        <v>163516.60981705</v>
      </c>
      <c r="C120" s="21" t="n">
        <v>163585.637344075</v>
      </c>
      <c r="D120" s="21" t="n">
        <v>161004.833200599</v>
      </c>
      <c r="E120" s="21" t="n">
        <v>155407.446690453</v>
      </c>
      <c r="F120" s="21" t="n">
        <v>152085.887443939</v>
      </c>
      <c r="G120" s="21" t="n">
        <v>155091.519416093</v>
      </c>
      <c r="H120" s="21" t="n">
        <v>152048.474468077</v>
      </c>
      <c r="I120" s="21" t="n">
        <v>150404.992183277</v>
      </c>
      <c r="J120" s="21" t="n">
        <v>148695.175785046</v>
      </c>
      <c r="K120" s="21" t="n">
        <v>146919.896414246</v>
      </c>
      <c r="L120" s="21" t="n">
        <v>145081.368997827</v>
      </c>
      <c r="M120" s="21" t="n">
        <v>145065.397274302</v>
      </c>
      <c r="N120" s="21" t="n">
        <v>144961.605903086</v>
      </c>
      <c r="O120" s="21" t="n">
        <v>144772.411587466</v>
      </c>
      <c r="P120" s="21" t="n">
        <v>144500.146935484</v>
      </c>
      <c r="Q120" s="21" t="n">
        <v>144146.112500634</v>
      </c>
      <c r="R120" s="21" t="n">
        <v>144138.844557546</v>
      </c>
      <c r="S120" s="21" t="n">
        <v>144060.348838271</v>
      </c>
      <c r="T120" s="21" t="n">
        <v>143912.133242972</v>
      </c>
      <c r="U120" s="21" t="n">
        <v>143695.317080132</v>
      </c>
      <c r="V120" s="21" t="n">
        <v>143411.574319581</v>
      </c>
    </row>
    <row r="121" customFormat="false" ht="12.75" hidden="false" customHeight="false" outlineLevel="0" collapsed="false">
      <c r="A121" s="7" t="n">
        <v>6</v>
      </c>
      <c r="B121" s="21" t="n">
        <v>160731.356079069</v>
      </c>
      <c r="C121" s="21" t="n">
        <v>163677.978734403</v>
      </c>
      <c r="D121" s="21" t="n">
        <v>162760.661507587</v>
      </c>
      <c r="E121" s="21" t="n">
        <v>160207.966517395</v>
      </c>
      <c r="F121" s="21" t="n">
        <v>154665.335532632</v>
      </c>
      <c r="G121" s="21" t="n">
        <v>151654.561874905</v>
      </c>
      <c r="H121" s="21" t="n">
        <v>155372.22248809</v>
      </c>
      <c r="I121" s="21" t="n">
        <v>153678.813683957</v>
      </c>
      <c r="J121" s="21" t="n">
        <v>151917.680746423</v>
      </c>
      <c r="K121" s="21" t="n">
        <v>150089.736033428</v>
      </c>
      <c r="L121" s="21" t="n">
        <v>148197.265066208</v>
      </c>
      <c r="M121" s="21" t="n">
        <v>147978.772640086</v>
      </c>
      <c r="N121" s="21" t="n">
        <v>147673.016103659</v>
      </c>
      <c r="O121" s="21" t="n">
        <v>147282.775017101</v>
      </c>
      <c r="P121" s="21" t="n">
        <v>146810.72375242</v>
      </c>
      <c r="Q121" s="21" t="n">
        <v>146258.470739665</v>
      </c>
      <c r="R121" s="21" t="n">
        <v>146274.60154669</v>
      </c>
      <c r="S121" s="21" t="n">
        <v>146218.06215872</v>
      </c>
      <c r="T121" s="21" t="n">
        <v>146090.353985288</v>
      </c>
      <c r="U121" s="21" t="n">
        <v>145892.585883144</v>
      </c>
      <c r="V121" s="21" t="n">
        <v>145626.43162096</v>
      </c>
    </row>
    <row r="122" customFormat="false" ht="12.75" hidden="false" customHeight="false" outlineLevel="0" collapsed="false">
      <c r="A122" s="7" t="n">
        <v>7</v>
      </c>
      <c r="B122" s="21" t="n">
        <v>159082.837728529</v>
      </c>
      <c r="C122" s="21" t="n">
        <v>160890.958015786</v>
      </c>
      <c r="D122" s="21" t="n">
        <v>163949.610803049</v>
      </c>
      <c r="E122" s="21" t="n">
        <v>161958.486844815</v>
      </c>
      <c r="F122" s="21" t="n">
        <v>159442.847971004</v>
      </c>
      <c r="G122" s="21" t="n">
        <v>154212.53270968</v>
      </c>
      <c r="H122" s="21" t="n">
        <v>151917.865751463</v>
      </c>
      <c r="I122" s="21" t="n">
        <v>150343.575293139</v>
      </c>
      <c r="J122" s="21" t="n">
        <v>148701.682127086</v>
      </c>
      <c r="K122" s="21" t="n">
        <v>146992.955664857</v>
      </c>
      <c r="L122" s="21" t="n">
        <v>145219.511469638</v>
      </c>
      <c r="M122" s="21" t="n">
        <v>144759.846959422</v>
      </c>
      <c r="N122" s="21" t="n">
        <v>144217.917605627</v>
      </c>
      <c r="O122" s="21" t="n">
        <v>143596.819863398</v>
      </c>
      <c r="P122" s="21" t="n">
        <v>142899.522838919</v>
      </c>
      <c r="Q122" s="21" t="n">
        <v>142127.9360716</v>
      </c>
      <c r="R122" s="21" t="n">
        <v>142132.231462037</v>
      </c>
      <c r="S122" s="21" t="n">
        <v>142065.584268057</v>
      </c>
      <c r="T122" s="21" t="n">
        <v>141929.476526136</v>
      </c>
      <c r="U122" s="21" t="n">
        <v>141725.009326405</v>
      </c>
      <c r="V122" s="21" t="n">
        <v>141453.832954499</v>
      </c>
    </row>
    <row r="123" customFormat="false" ht="12.75" hidden="false" customHeight="false" outlineLevel="0" collapsed="false">
      <c r="A123" s="7" t="n">
        <v>8</v>
      </c>
      <c r="B123" s="21" t="n">
        <v>159614.647504338</v>
      </c>
      <c r="C123" s="21" t="n">
        <v>159240.691038621</v>
      </c>
      <c r="D123" s="21" t="n">
        <v>161158.993991589</v>
      </c>
      <c r="E123" s="21" t="n">
        <v>164227.381644688</v>
      </c>
      <c r="F123" s="21" t="n">
        <v>161188.321916036</v>
      </c>
      <c r="G123" s="21" t="n">
        <v>158974.702199759</v>
      </c>
      <c r="H123" s="21" t="n">
        <v>154469.226378941</v>
      </c>
      <c r="I123" s="21" t="n">
        <v>153027.248154106</v>
      </c>
      <c r="J123" s="21" t="n">
        <v>151514.026563313</v>
      </c>
      <c r="K123" s="21" t="n">
        <v>149930.10339005</v>
      </c>
      <c r="L123" s="21" t="n">
        <v>148277.395383209</v>
      </c>
      <c r="M123" s="21" t="n">
        <v>147535.466393185</v>
      </c>
      <c r="N123" s="21" t="n">
        <v>146713.319398822</v>
      </c>
      <c r="O123" s="21" t="n">
        <v>145814.526713442</v>
      </c>
      <c r="P123" s="21" t="n">
        <v>144842.503141208</v>
      </c>
      <c r="Q123" s="21" t="n">
        <v>143799.564404184</v>
      </c>
      <c r="R123" s="21" t="n">
        <v>143759.897887819</v>
      </c>
      <c r="S123" s="21" t="n">
        <v>143648.266213543</v>
      </c>
      <c r="T123" s="21" t="n">
        <v>143466.239045319</v>
      </c>
      <c r="U123" s="21" t="n">
        <v>143214.999827015</v>
      </c>
      <c r="V123" s="21" t="n">
        <v>142896.28596486</v>
      </c>
    </row>
    <row r="124" customFormat="false" ht="12.75" hidden="false" customHeight="false" outlineLevel="0" collapsed="false">
      <c r="A124" s="7" t="n">
        <v>9</v>
      </c>
      <c r="B124" s="21" t="n">
        <v>162162.014096241</v>
      </c>
      <c r="C124" s="21" t="n">
        <v>159771.148516296</v>
      </c>
      <c r="D124" s="21" t="n">
        <v>159505.835155897</v>
      </c>
      <c r="E124" s="21" t="n">
        <v>161433.10751848</v>
      </c>
      <c r="F124" s="21" t="n">
        <v>164520.833902793</v>
      </c>
      <c r="G124" s="21" t="n">
        <v>160719.585231836</v>
      </c>
      <c r="H124" s="21" t="n">
        <v>159241.304544278</v>
      </c>
      <c r="I124" s="21" t="n">
        <v>157975.882021238</v>
      </c>
      <c r="J124" s="21" t="n">
        <v>156633.669769873</v>
      </c>
      <c r="K124" s="21" t="n">
        <v>155214.889815287</v>
      </c>
      <c r="L124" s="21" t="n">
        <v>153721.189789678</v>
      </c>
      <c r="M124" s="21" t="n">
        <v>152672.767375007</v>
      </c>
      <c r="N124" s="21" t="n">
        <v>151545.181361</v>
      </c>
      <c r="O124" s="21" t="n">
        <v>150342.553647186</v>
      </c>
      <c r="P124" s="21" t="n">
        <v>149068.814303188</v>
      </c>
      <c r="Q124" s="21" t="n">
        <v>147726.735973109</v>
      </c>
      <c r="R124" s="21" t="n">
        <v>147609.798722128</v>
      </c>
      <c r="S124" s="21" t="n">
        <v>147418.959404209</v>
      </c>
      <c r="T124" s="21" t="n">
        <v>147155.945883767</v>
      </c>
      <c r="U124" s="21" t="n">
        <v>146822.08695169</v>
      </c>
      <c r="V124" s="21" t="n">
        <v>146419.276691824</v>
      </c>
    </row>
    <row r="125" customFormat="false" ht="12.75" hidden="false" customHeight="false" outlineLevel="0" collapsed="false">
      <c r="A125" s="7" t="n">
        <v>10</v>
      </c>
      <c r="B125" s="21" t="n">
        <v>166620.850157799</v>
      </c>
      <c r="C125" s="21" t="n">
        <v>162319.531654849</v>
      </c>
      <c r="D125" s="21" t="n">
        <v>160035.211550553</v>
      </c>
      <c r="E125" s="21" t="n">
        <v>159776.957745678</v>
      </c>
      <c r="F125" s="21" t="n">
        <v>161722.595308366</v>
      </c>
      <c r="G125" s="21" t="n">
        <v>165046.193713297</v>
      </c>
      <c r="H125" s="21" t="n">
        <v>160980.283757803</v>
      </c>
      <c r="I125" s="21" t="n">
        <v>159957.64904526</v>
      </c>
      <c r="J125" s="21" t="n">
        <v>158853.465899326</v>
      </c>
      <c r="K125" s="21" t="n">
        <v>157667.567225632</v>
      </c>
      <c r="L125" s="21" t="n">
        <v>156401.236754415</v>
      </c>
      <c r="M125" s="21" t="n">
        <v>155033.747822361</v>
      </c>
      <c r="N125" s="21" t="n">
        <v>153590.259580651</v>
      </c>
      <c r="O125" s="21" t="n">
        <v>152075.413259049</v>
      </c>
      <c r="P125" s="21" t="n">
        <v>150493.623444472</v>
      </c>
      <c r="Q125" s="21" t="n">
        <v>148848.107041539</v>
      </c>
      <c r="R125" s="21" t="n">
        <v>148645.995957263</v>
      </c>
      <c r="S125" s="21" t="n">
        <v>148369.303405383</v>
      </c>
      <c r="T125" s="21" t="n">
        <v>148019.900373061</v>
      </c>
      <c r="U125" s="21" t="n">
        <v>147599.253592924</v>
      </c>
      <c r="V125" s="21" t="n">
        <v>147109.395552602</v>
      </c>
    </row>
    <row r="126" customFormat="false" ht="12.75" hidden="false" customHeight="false" outlineLevel="0" collapsed="false">
      <c r="A126" s="7" t="n">
        <v>11</v>
      </c>
      <c r="B126" s="21" t="n">
        <v>170732.767637725</v>
      </c>
      <c r="C126" s="21" t="n">
        <v>166209.67653525</v>
      </c>
      <c r="D126" s="21" t="n">
        <v>162586.20908829</v>
      </c>
      <c r="E126" s="21" t="n">
        <v>160305.178740228</v>
      </c>
      <c r="F126" s="21" t="n">
        <v>160063.301549819</v>
      </c>
      <c r="G126" s="21" t="n">
        <v>162239.850173321</v>
      </c>
      <c r="H126" s="21" t="n">
        <v>164791.15038825</v>
      </c>
      <c r="I126" s="21" t="n">
        <v>164015.293427636</v>
      </c>
      <c r="J126" s="21" t="n">
        <v>163151.636047847</v>
      </c>
      <c r="K126" s="21" t="n">
        <v>162199.592791722</v>
      </c>
      <c r="L126" s="21" t="n">
        <v>161160.074264223</v>
      </c>
      <c r="M126" s="21" t="n">
        <v>159404.353125481</v>
      </c>
      <c r="N126" s="21" t="n">
        <v>157575.873016269</v>
      </c>
      <c r="O126" s="21" t="n">
        <v>155679.928251893</v>
      </c>
      <c r="P126" s="21" t="n">
        <v>153721.542362812</v>
      </c>
      <c r="Q126" s="21" t="n">
        <v>151704.480675536</v>
      </c>
      <c r="R126" s="21" t="n">
        <v>151428.601931651</v>
      </c>
      <c r="S126" s="21" t="n">
        <v>151076.066808211</v>
      </c>
      <c r="T126" s="21" t="n">
        <v>150648.899068125</v>
      </c>
      <c r="U126" s="21" t="n">
        <v>150148.710124107</v>
      </c>
      <c r="V126" s="21" t="n">
        <v>149577.686174873</v>
      </c>
    </row>
    <row r="127" customFormat="false" ht="12.75" hidden="false" customHeight="false" outlineLevel="0" collapsed="false">
      <c r="A127" s="7" t="n">
        <v>12</v>
      </c>
      <c r="B127" s="21" t="n">
        <v>174420.922645704</v>
      </c>
      <c r="C127" s="21" t="n">
        <v>170308.42748276</v>
      </c>
      <c r="D127" s="21" t="n">
        <v>165910.245841309</v>
      </c>
      <c r="E127" s="21" t="n">
        <v>162858.756221866</v>
      </c>
      <c r="F127" s="21" t="n">
        <v>160590.490781539</v>
      </c>
      <c r="G127" s="21" t="n">
        <v>160574.738271681</v>
      </c>
      <c r="H127" s="21" t="n">
        <v>161981.379009893</v>
      </c>
      <c r="I127" s="21" t="n">
        <v>161499.461018729</v>
      </c>
      <c r="J127" s="21" t="n">
        <v>160927.638909147</v>
      </c>
      <c r="K127" s="21" t="n">
        <v>160264.902072753</v>
      </c>
      <c r="L127" s="21" t="n">
        <v>159511.71869354</v>
      </c>
      <c r="M127" s="21" t="n">
        <v>157638.426539304</v>
      </c>
      <c r="N127" s="21" t="n">
        <v>155695.288375391</v>
      </c>
      <c r="O127" s="21" t="n">
        <v>153687.743277232</v>
      </c>
      <c r="P127" s="21" t="n">
        <v>151620.947768405</v>
      </c>
      <c r="Q127" s="21" t="n">
        <v>149498.803655098</v>
      </c>
      <c r="R127" s="21" t="n">
        <v>149071.35831221</v>
      </c>
      <c r="S127" s="21" t="n">
        <v>148569.531570764</v>
      </c>
      <c r="T127" s="21" t="n">
        <v>147995.53444184</v>
      </c>
      <c r="U127" s="21" t="n">
        <v>147351.16396237</v>
      </c>
      <c r="V127" s="21" t="n">
        <v>146638.773129526</v>
      </c>
    </row>
    <row r="128" customFormat="false" ht="12.75" hidden="false" customHeight="false" outlineLevel="0" collapsed="false">
      <c r="A128" s="7" t="n">
        <v>13</v>
      </c>
      <c r="B128" s="21" t="n">
        <v>177252.904996529</v>
      </c>
      <c r="C128" s="21" t="n">
        <v>173989.61552821</v>
      </c>
      <c r="D128" s="21" t="n">
        <v>169998.456002874</v>
      </c>
      <c r="E128" s="21" t="n">
        <v>165616.063980074</v>
      </c>
      <c r="F128" s="21" t="n">
        <v>163147.000240604</v>
      </c>
      <c r="G128" s="21" t="n">
        <v>161100.338070605</v>
      </c>
      <c r="H128" s="21" t="n">
        <v>160328.031381278</v>
      </c>
      <c r="I128" s="21" t="n">
        <v>160138.185044974</v>
      </c>
      <c r="J128" s="21" t="n">
        <v>159856.950106099</v>
      </c>
      <c r="K128" s="21" t="n">
        <v>159482.872981768</v>
      </c>
      <c r="L128" s="21" t="n">
        <v>159015.967748028</v>
      </c>
      <c r="M128" s="21" t="n">
        <v>157322.223364429</v>
      </c>
      <c r="N128" s="21" t="n">
        <v>155555.964242107</v>
      </c>
      <c r="O128" s="21" t="n">
        <v>153722.354313744</v>
      </c>
      <c r="P128" s="21" t="n">
        <v>151826.294870133</v>
      </c>
      <c r="Q128" s="21" t="n">
        <v>149871.448819438</v>
      </c>
      <c r="R128" s="21" t="n">
        <v>149164.263005936</v>
      </c>
      <c r="S128" s="21" t="n">
        <v>148386.381797198</v>
      </c>
      <c r="T128" s="21" t="n">
        <v>147540.379799818</v>
      </c>
      <c r="U128" s="21" t="n">
        <v>146628.398218813</v>
      </c>
      <c r="V128" s="21" t="n">
        <v>145653.112424838</v>
      </c>
    </row>
    <row r="129" customFormat="false" ht="12.75" hidden="false" customHeight="false" outlineLevel="0" collapsed="false">
      <c r="A129" s="7" t="n">
        <v>14</v>
      </c>
      <c r="B129" s="21" t="n">
        <v>179030.353779445</v>
      </c>
      <c r="C129" s="21" t="n">
        <v>176816.982902865</v>
      </c>
      <c r="D129" s="21" t="n">
        <v>173675.131395875</v>
      </c>
      <c r="E129" s="21" t="n">
        <v>169693.717841717</v>
      </c>
      <c r="F129" s="21" t="n">
        <v>165337.418303402</v>
      </c>
      <c r="G129" s="21" t="n">
        <v>163663.961597772</v>
      </c>
      <c r="H129" s="21" t="n">
        <v>160850.812118021</v>
      </c>
      <c r="I129" s="21" t="n">
        <v>160926.745239294</v>
      </c>
      <c r="J129" s="21" t="n">
        <v>160909.707917499</v>
      </c>
      <c r="K129" s="21" t="n">
        <v>160797.813157184</v>
      </c>
      <c r="L129" s="21" t="n">
        <v>160590.646856118</v>
      </c>
      <c r="M129" s="21" t="n">
        <v>159255.887769814</v>
      </c>
      <c r="N129" s="21" t="n">
        <v>157841.859864913</v>
      </c>
      <c r="O129" s="21" t="n">
        <v>156353.219762567</v>
      </c>
      <c r="P129" s="21" t="n">
        <v>154794.399326723</v>
      </c>
      <c r="Q129" s="21" t="n">
        <v>153168.60600542</v>
      </c>
      <c r="R129" s="21" t="n">
        <v>152106.553941571</v>
      </c>
      <c r="S129" s="21" t="n">
        <v>150977.601167923</v>
      </c>
      <c r="T129" s="21" t="n">
        <v>149784.804244504</v>
      </c>
      <c r="U129" s="21" t="n">
        <v>148530.752712653</v>
      </c>
      <c r="V129" s="21" t="n">
        <v>147218.552236116</v>
      </c>
    </row>
    <row r="130" customFormat="false" ht="12.75" hidden="false" customHeight="false" outlineLevel="0" collapsed="false">
      <c r="A130" s="7" t="n">
        <v>15</v>
      </c>
      <c r="B130" s="21" t="n">
        <v>179922.916837594</v>
      </c>
      <c r="C130" s="21" t="n">
        <v>178591.431453388</v>
      </c>
      <c r="D130" s="21" t="n">
        <v>176499.783165526</v>
      </c>
      <c r="E130" s="21" t="n">
        <v>173365.969973679</v>
      </c>
      <c r="F130" s="21" t="n">
        <v>169404.950975942</v>
      </c>
      <c r="G130" s="21" t="n">
        <v>165282.706798875</v>
      </c>
      <c r="H130" s="21" t="n">
        <v>163411.78199626</v>
      </c>
      <c r="I130" s="21" t="n">
        <v>163787.876559919</v>
      </c>
      <c r="J130" s="21" t="n">
        <v>164067.769492181</v>
      </c>
      <c r="K130" s="21" t="n">
        <v>164249.06605927</v>
      </c>
      <c r="L130" s="21" t="n">
        <v>164330.869421451</v>
      </c>
      <c r="M130" s="21" t="n">
        <v>163301.964295917</v>
      </c>
      <c r="N130" s="21" t="n">
        <v>162186.541318635</v>
      </c>
      <c r="O130" s="21" t="n">
        <v>160988.863129764</v>
      </c>
      <c r="P130" s="21" t="n">
        <v>159712.998687742</v>
      </c>
      <c r="Q130" s="21" t="n">
        <v>158361.787554059</v>
      </c>
      <c r="R130" s="21" t="n">
        <v>156943.073789517</v>
      </c>
      <c r="S130" s="21" t="n">
        <v>155460.270641922</v>
      </c>
      <c r="T130" s="21" t="n">
        <v>153916.940678899</v>
      </c>
      <c r="U130" s="21" t="n">
        <v>152316.140783509</v>
      </c>
      <c r="V130" s="21" t="n">
        <v>150661.433230731</v>
      </c>
    </row>
    <row r="131" customFormat="false" ht="12.75" hidden="false" customHeight="false" outlineLevel="0" collapsed="false">
      <c r="A131" s="7" t="n">
        <v>16</v>
      </c>
      <c r="B131" s="21" t="n">
        <v>179531.865154249</v>
      </c>
      <c r="C131" s="21" t="n">
        <v>178635.317771168</v>
      </c>
      <c r="D131" s="21" t="n">
        <v>178272.546339307</v>
      </c>
      <c r="E131" s="21" t="n">
        <v>176187.996322245</v>
      </c>
      <c r="F131" s="21" t="n">
        <v>173073.181594155</v>
      </c>
      <c r="G131" s="21" t="n">
        <v>169344.925713414</v>
      </c>
      <c r="H131" s="21" t="n">
        <v>164396.379698452</v>
      </c>
      <c r="I131" s="21" t="n">
        <v>165190.329914671</v>
      </c>
      <c r="J131" s="21" t="n">
        <v>165884.373811647</v>
      </c>
      <c r="K131" s="21" t="n">
        <v>166475.450465089</v>
      </c>
      <c r="L131" s="21" t="n">
        <v>166962.010195285</v>
      </c>
      <c r="M131" s="21" t="n">
        <v>166227.80083645</v>
      </c>
      <c r="N131" s="21" t="n">
        <v>165400.27514262</v>
      </c>
      <c r="O131" s="21" t="n">
        <v>164483.301583954</v>
      </c>
      <c r="P131" s="21" t="n">
        <v>163480.586778332</v>
      </c>
      <c r="Q131" s="21" t="n">
        <v>162394.611359995</v>
      </c>
      <c r="R131" s="21" t="n">
        <v>160598.078503487</v>
      </c>
      <c r="S131" s="21" t="n">
        <v>158741.466145931</v>
      </c>
      <c r="T131" s="21" t="n">
        <v>156828.854269785</v>
      </c>
      <c r="U131" s="21" t="n">
        <v>154863.779336323</v>
      </c>
      <c r="V131" s="21" t="n">
        <v>152850.26539079</v>
      </c>
    </row>
    <row r="132" customFormat="false" ht="12.75" hidden="false" customHeight="false" outlineLevel="0" collapsed="false">
      <c r="A132" s="7" t="n">
        <v>17</v>
      </c>
      <c r="B132" s="21" t="n">
        <v>178093.924965133</v>
      </c>
      <c r="C132" s="21" t="n">
        <v>178248.217456905</v>
      </c>
      <c r="D132" s="21" t="n">
        <v>177497.405468509</v>
      </c>
      <c r="E132" s="21" t="n">
        <v>177959.264935854</v>
      </c>
      <c r="F132" s="21" t="n">
        <v>175892.786798709</v>
      </c>
      <c r="G132" s="21" t="n">
        <v>173015.55882663</v>
      </c>
      <c r="H132" s="21" t="n">
        <v>168436.807834679</v>
      </c>
      <c r="I132" s="21" t="n">
        <v>169232.912369219</v>
      </c>
      <c r="J132" s="21" t="n">
        <v>169928.880671493</v>
      </c>
      <c r="K132" s="21" t="n">
        <v>170521.568222051</v>
      </c>
      <c r="L132" s="21" t="n">
        <v>171009.372118519</v>
      </c>
      <c r="M132" s="21" t="n">
        <v>170605.76007971</v>
      </c>
      <c r="N132" s="21" t="n">
        <v>170102.446381754</v>
      </c>
      <c r="O132" s="21" t="n">
        <v>169502.860452548</v>
      </c>
      <c r="P132" s="21" t="n">
        <v>168810.298863017</v>
      </c>
      <c r="Q132" s="21" t="n">
        <v>168026.822353844</v>
      </c>
      <c r="R132" s="21" t="n">
        <v>166029.478954267</v>
      </c>
      <c r="S132" s="21" t="n">
        <v>163972.294656426</v>
      </c>
      <c r="T132" s="21" t="n">
        <v>161859.661927717</v>
      </c>
      <c r="U132" s="21" t="n">
        <v>159695.400673416</v>
      </c>
      <c r="V132" s="21" t="n">
        <v>157483.822797086</v>
      </c>
    </row>
    <row r="133" customFormat="false" ht="12.75" hidden="false" customHeight="false" outlineLevel="0" collapsed="false">
      <c r="A133" s="7" t="n">
        <v>18</v>
      </c>
      <c r="B133" s="21" t="n">
        <v>175637.654710626</v>
      </c>
      <c r="C133" s="21" t="n">
        <v>176823.86312763</v>
      </c>
      <c r="D133" s="21" t="n">
        <v>177114.238369484</v>
      </c>
      <c r="E133" s="21" t="n">
        <v>176394.732232004</v>
      </c>
      <c r="F133" s="21" t="n">
        <v>177662.640782994</v>
      </c>
      <c r="G133" s="21" t="n">
        <v>175834.733923477</v>
      </c>
      <c r="H133" s="21" t="n">
        <v>172083.532575791</v>
      </c>
      <c r="I133" s="21" t="n">
        <v>172180.191657296</v>
      </c>
      <c r="J133" s="21" t="n">
        <v>172185.185462731</v>
      </c>
      <c r="K133" s="21" t="n">
        <v>172096.334885659</v>
      </c>
      <c r="L133" s="21" t="n">
        <v>171913.011880107</v>
      </c>
      <c r="M133" s="21" t="n">
        <v>171885.935439799</v>
      </c>
      <c r="N133" s="21" t="n">
        <v>171756.994118696</v>
      </c>
      <c r="O133" s="21" t="n">
        <v>171529.034381769</v>
      </c>
      <c r="P133" s="21" t="n">
        <v>171204.795818173</v>
      </c>
      <c r="Q133" s="21" t="n">
        <v>170785.788456712</v>
      </c>
      <c r="R133" s="21" t="n">
        <v>168941.899546917</v>
      </c>
      <c r="S133" s="21" t="n">
        <v>167034.071577929</v>
      </c>
      <c r="T133" s="21" t="n">
        <v>165066.533353169</v>
      </c>
      <c r="U133" s="21" t="n">
        <v>163042.945479703</v>
      </c>
      <c r="V133" s="21" t="n">
        <v>160967.485536252</v>
      </c>
    </row>
    <row r="134" customFormat="false" ht="12.75" hidden="false" customHeight="false" outlineLevel="0" collapsed="false">
      <c r="A134" s="7" t="n">
        <v>19</v>
      </c>
      <c r="B134" s="21" t="n">
        <v>172189.555147954</v>
      </c>
      <c r="C134" s="21" t="n">
        <v>174380.778381288</v>
      </c>
      <c r="D134" s="21" t="n">
        <v>175702.562747521</v>
      </c>
      <c r="E134" s="21" t="n">
        <v>176015.758656414</v>
      </c>
      <c r="F134" s="21" t="n">
        <v>175337.322305215</v>
      </c>
      <c r="G134" s="21" t="n">
        <v>177604.683286887</v>
      </c>
      <c r="H134" s="21" t="n">
        <v>174882.378316619</v>
      </c>
      <c r="I134" s="21" t="n">
        <v>173872.851788067</v>
      </c>
      <c r="J134" s="21" t="n">
        <v>172785.418683269</v>
      </c>
      <c r="K134" s="21" t="n">
        <v>171619.482628862</v>
      </c>
      <c r="L134" s="21" t="n">
        <v>170375.990297471</v>
      </c>
      <c r="M134" s="21" t="n">
        <v>170713.412754464</v>
      </c>
      <c r="N134" s="21" t="n">
        <v>170950.166704027</v>
      </c>
      <c r="O134" s="21" t="n">
        <v>171088.479411869</v>
      </c>
      <c r="P134" s="21" t="n">
        <v>171130.491977329</v>
      </c>
      <c r="Q134" s="21" t="n">
        <v>171077.1335314</v>
      </c>
      <c r="R134" s="21" t="n">
        <v>169629.452261298</v>
      </c>
      <c r="S134" s="21" t="n">
        <v>168111.209368019</v>
      </c>
      <c r="T134" s="21" t="n">
        <v>166526.136497631</v>
      </c>
      <c r="U134" s="21" t="n">
        <v>164877.425151758</v>
      </c>
      <c r="V134" s="21" t="n">
        <v>163168.820424965</v>
      </c>
    </row>
    <row r="135" customFormat="false" ht="12.75" hidden="false" customHeight="false" outlineLevel="0" collapsed="false">
      <c r="A135" s="7" t="n">
        <v>20</v>
      </c>
      <c r="B135" s="21" t="n">
        <v>166181.587937462</v>
      </c>
      <c r="C135" s="21" t="n">
        <v>170957.636638525</v>
      </c>
      <c r="D135" s="21" t="n">
        <v>173271.201702999</v>
      </c>
      <c r="E135" s="21" t="n">
        <v>174616.804812817</v>
      </c>
      <c r="F135" s="21" t="n">
        <v>174962.28438326</v>
      </c>
      <c r="G135" s="21" t="n">
        <v>174529.227226862</v>
      </c>
      <c r="H135" s="21" t="n">
        <v>176644.001347341</v>
      </c>
      <c r="I135" s="21" t="n">
        <v>174618.52655551</v>
      </c>
      <c r="J135" s="21" t="n">
        <v>172529.123765501</v>
      </c>
      <c r="K135" s="21" t="n">
        <v>170376.663160998</v>
      </c>
      <c r="L135" s="21" t="n">
        <v>168163.540455344</v>
      </c>
      <c r="M135" s="21" t="n">
        <v>168891.106378063</v>
      </c>
      <c r="N135" s="21" t="n">
        <v>169519.020112187</v>
      </c>
      <c r="O135" s="21" t="n">
        <v>170048.842435827</v>
      </c>
      <c r="P135" s="21" t="n">
        <v>170482.072373974</v>
      </c>
      <c r="Q135" s="21" t="n">
        <v>170819.021700752</v>
      </c>
      <c r="R135" s="21" t="n">
        <v>169726.831648586</v>
      </c>
      <c r="S135" s="21" t="n">
        <v>168558.450350766</v>
      </c>
      <c r="T135" s="21" t="n">
        <v>167317.155661349</v>
      </c>
      <c r="U135" s="21" t="n">
        <v>166005.711744085</v>
      </c>
      <c r="V135" s="21" t="n">
        <v>164627.467114246</v>
      </c>
    </row>
    <row r="136" customFormat="false" ht="12.75" hidden="false" customHeight="false" outlineLevel="0" collapsed="false">
      <c r="A136" s="7" t="n">
        <v>21</v>
      </c>
      <c r="B136" s="21" t="n">
        <v>161116.678125949</v>
      </c>
      <c r="C136" s="21" t="n">
        <v>164859.363479113</v>
      </c>
      <c r="D136" s="21" t="n">
        <v>169870.513446925</v>
      </c>
      <c r="E136" s="21" t="n">
        <v>172197.302725217</v>
      </c>
      <c r="F136" s="21" t="n">
        <v>173575.452150017</v>
      </c>
      <c r="G136" s="21" t="n">
        <v>174155.571121424</v>
      </c>
      <c r="H136" s="21" t="n">
        <v>173541.442576487</v>
      </c>
      <c r="I136" s="21" t="n">
        <v>170502.815148395</v>
      </c>
      <c r="J136" s="21" t="n">
        <v>167418.049318339</v>
      </c>
      <c r="K136" s="21" t="n">
        <v>164289.547114304</v>
      </c>
      <c r="L136" s="21" t="n">
        <v>161121.170884328</v>
      </c>
      <c r="M136" s="21" t="n">
        <v>162324.225168913</v>
      </c>
      <c r="N136" s="21" t="n">
        <v>163430.534236584</v>
      </c>
      <c r="O136" s="21" t="n">
        <v>164440.787088938</v>
      </c>
      <c r="P136" s="21" t="n">
        <v>165355.646178027</v>
      </c>
      <c r="Q136" s="21" t="n">
        <v>166174.650569941</v>
      </c>
      <c r="R136" s="21" t="n">
        <v>165428.125914061</v>
      </c>
      <c r="S136" s="21" t="n">
        <v>164601.91414647</v>
      </c>
      <c r="T136" s="21" t="n">
        <v>163698.804892206</v>
      </c>
      <c r="U136" s="21" t="n">
        <v>162721.112242889</v>
      </c>
      <c r="V136" s="21" t="n">
        <v>161671.748216032</v>
      </c>
    </row>
    <row r="137" customFormat="false" ht="12.75" hidden="false" customHeight="false" outlineLevel="0" collapsed="false">
      <c r="A137" s="7" t="n">
        <v>22</v>
      </c>
      <c r="B137" s="21" t="n">
        <v>155482.34856196</v>
      </c>
      <c r="C137" s="21" t="n">
        <v>159849.390069337</v>
      </c>
      <c r="D137" s="21" t="n">
        <v>163704.893269051</v>
      </c>
      <c r="E137" s="21" t="n">
        <v>168818.802613756</v>
      </c>
      <c r="F137" s="21" t="n">
        <v>171167.213268812</v>
      </c>
      <c r="G137" s="21" t="n">
        <v>172781.563608402</v>
      </c>
      <c r="H137" s="21" t="n">
        <v>173186.214294535</v>
      </c>
      <c r="I137" s="21" t="n">
        <v>169705.052079412</v>
      </c>
      <c r="J137" s="21" t="n">
        <v>166184.583312987</v>
      </c>
      <c r="K137" s="21" t="n">
        <v>162627.854842959</v>
      </c>
      <c r="L137" s="21" t="n">
        <v>159039.355555612</v>
      </c>
      <c r="M137" s="21" t="n">
        <v>160260.075569782</v>
      </c>
      <c r="N137" s="21" t="n">
        <v>161387.678936347</v>
      </c>
      <c r="O137" s="21" t="n">
        <v>162422.762177713</v>
      </c>
      <c r="P137" s="21" t="n">
        <v>163365.890194306</v>
      </c>
      <c r="Q137" s="21" t="n">
        <v>164216.512700116</v>
      </c>
      <c r="R137" s="21" t="n">
        <v>163819.946299955</v>
      </c>
      <c r="S137" s="21" t="n">
        <v>163340.565536324</v>
      </c>
      <c r="T137" s="21" t="n">
        <v>162780.681386502</v>
      </c>
      <c r="U137" s="21" t="n">
        <v>162142.155591009</v>
      </c>
      <c r="V137" s="21" t="n">
        <v>161427.46742374</v>
      </c>
    </row>
    <row r="138" customFormat="false" ht="12.75" hidden="false" customHeight="false" outlineLevel="0" collapsed="false">
      <c r="A138" s="7" t="n">
        <v>23</v>
      </c>
      <c r="B138" s="21" t="n">
        <v>149529.264062046</v>
      </c>
      <c r="C138" s="21" t="n">
        <v>154270.611636549</v>
      </c>
      <c r="D138" s="21" t="n">
        <v>158744.711388332</v>
      </c>
      <c r="E138" s="21" t="n">
        <v>162613.344894605</v>
      </c>
      <c r="F138" s="21" t="n">
        <v>167809.863530531</v>
      </c>
      <c r="G138" s="21" t="n">
        <v>170380.03670846</v>
      </c>
      <c r="H138" s="21" t="n">
        <v>171813.454590779</v>
      </c>
      <c r="I138" s="21" t="n">
        <v>168839.757161463</v>
      </c>
      <c r="J138" s="21" t="n">
        <v>165818.346384123</v>
      </c>
      <c r="K138" s="21" t="n">
        <v>162751.502844213</v>
      </c>
      <c r="L138" s="21" t="n">
        <v>159642.958507205</v>
      </c>
      <c r="M138" s="21" t="n">
        <v>160171.180657418</v>
      </c>
      <c r="N138" s="21" t="n">
        <v>160613.640377359</v>
      </c>
      <c r="O138" s="21" t="n">
        <v>160971.97235034</v>
      </c>
      <c r="P138" s="21" t="n">
        <v>161247.716297194</v>
      </c>
      <c r="Q138" s="21" t="n">
        <v>161441.255513041</v>
      </c>
      <c r="R138" s="21" t="n">
        <v>161411.32716361</v>
      </c>
      <c r="S138" s="21" t="n">
        <v>161298.50538945</v>
      </c>
      <c r="T138" s="21" t="n">
        <v>161104.570458284</v>
      </c>
      <c r="U138" s="21" t="n">
        <v>160830.874978172</v>
      </c>
      <c r="V138" s="21" t="n">
        <v>160479.399313908</v>
      </c>
    </row>
    <row r="139" customFormat="false" ht="12.75" hidden="false" customHeight="false" outlineLevel="0" collapsed="false">
      <c r="A139" s="7" t="n">
        <v>24</v>
      </c>
      <c r="B139" s="21" t="n">
        <v>143547.282037478</v>
      </c>
      <c r="C139" s="21" t="n">
        <v>148374.493392539</v>
      </c>
      <c r="D139" s="21" t="n">
        <v>153215.820494221</v>
      </c>
      <c r="E139" s="21" t="n">
        <v>157701.046492029</v>
      </c>
      <c r="F139" s="21" t="n">
        <v>161589.176702523</v>
      </c>
      <c r="G139" s="21" t="n">
        <v>167040.579666862</v>
      </c>
      <c r="H139" s="21" t="n">
        <v>169438.634615543</v>
      </c>
      <c r="I139" s="21" t="n">
        <v>167568.148336592</v>
      </c>
      <c r="J139" s="21" t="n">
        <v>165633.000997719</v>
      </c>
      <c r="K139" s="21" t="n">
        <v>163633.833169159</v>
      </c>
      <c r="L139" s="21" t="n">
        <v>161572.757652713</v>
      </c>
      <c r="M139" s="21" t="n">
        <v>161016.809229035</v>
      </c>
      <c r="N139" s="21" t="n">
        <v>160384.434115365</v>
      </c>
      <c r="O139" s="21" t="n">
        <v>159678.928452296</v>
      </c>
      <c r="P139" s="21" t="n">
        <v>158903.398539535</v>
      </c>
      <c r="Q139" s="21" t="n">
        <v>158059.727333846</v>
      </c>
      <c r="R139" s="21" t="n">
        <v>158369.801622849</v>
      </c>
      <c r="S139" s="21" t="n">
        <v>158599.144226397</v>
      </c>
      <c r="T139" s="21" t="n">
        <v>158749.01973732</v>
      </c>
      <c r="U139" s="21" t="n">
        <v>158820.282180027</v>
      </c>
      <c r="V139" s="21" t="n">
        <v>158814.414868028</v>
      </c>
    </row>
    <row r="140" customFormat="false" ht="12.75" hidden="false" customHeight="false" outlineLevel="0" collapsed="false">
      <c r="A140" s="7" t="n">
        <v>25</v>
      </c>
      <c r="B140" s="21" t="n">
        <v>138393.771680248</v>
      </c>
      <c r="C140" s="21" t="n">
        <v>142443.576406512</v>
      </c>
      <c r="D140" s="21" t="n">
        <v>147370.764408918</v>
      </c>
      <c r="E140" s="21" t="n">
        <v>152219.970303785</v>
      </c>
      <c r="F140" s="21" t="n">
        <v>156722.200924842</v>
      </c>
      <c r="G140" s="21" t="n">
        <v>160635.624921878</v>
      </c>
      <c r="H140" s="21" t="n">
        <v>166111.713635407</v>
      </c>
      <c r="I140" s="21" t="n">
        <v>165249.573914448</v>
      </c>
      <c r="J140" s="21" t="n">
        <v>164309.409649641</v>
      </c>
      <c r="K140" s="21" t="n">
        <v>163290.422708362</v>
      </c>
      <c r="L140" s="21" t="n">
        <v>162193.292627199</v>
      </c>
      <c r="M140" s="21" t="n">
        <v>160666.74236701</v>
      </c>
      <c r="N140" s="21" t="n">
        <v>159073.515265008</v>
      </c>
      <c r="O140" s="21" t="n">
        <v>157418.382271772</v>
      </c>
      <c r="P140" s="21" t="n">
        <v>155705.838051352</v>
      </c>
      <c r="Q140" s="21" t="n">
        <v>153939.09976724</v>
      </c>
      <c r="R140" s="21" t="n">
        <v>154603.450416387</v>
      </c>
      <c r="S140" s="21" t="n">
        <v>155189.05222308</v>
      </c>
      <c r="T140" s="21" t="n">
        <v>155696.631199923</v>
      </c>
      <c r="U140" s="21" t="n">
        <v>156126.523770259</v>
      </c>
      <c r="V140" s="21" t="n">
        <v>156479.696425122</v>
      </c>
    </row>
    <row r="141" customFormat="false" ht="12.75" hidden="false" customHeight="false" outlineLevel="0" collapsed="false">
      <c r="A141" s="7" t="n">
        <v>26</v>
      </c>
      <c r="B141" s="21" t="n">
        <v>132621.973928246</v>
      </c>
      <c r="C141" s="21" t="n">
        <v>137565.822775523</v>
      </c>
      <c r="D141" s="21" t="n">
        <v>141485.116238996</v>
      </c>
      <c r="E141" s="21" t="n">
        <v>146423.859631325</v>
      </c>
      <c r="F141" s="21" t="n">
        <v>151286.249628284</v>
      </c>
      <c r="G141" s="21" t="n">
        <v>155812.49374334</v>
      </c>
      <c r="H141" s="21" t="n">
        <v>160071.911960777</v>
      </c>
      <c r="I141" s="21" t="n">
        <v>160246.841297335</v>
      </c>
      <c r="J141" s="21" t="n">
        <v>160332.449685022</v>
      </c>
      <c r="K141" s="21" t="n">
        <v>160326.565146102</v>
      </c>
      <c r="L141" s="21" t="n">
        <v>160228.474845047</v>
      </c>
      <c r="M141" s="21" t="n">
        <v>157721.005375108</v>
      </c>
      <c r="N141" s="21" t="n">
        <v>155159.133881878</v>
      </c>
      <c r="O141" s="21" t="n">
        <v>152549.094649552</v>
      </c>
      <c r="P141" s="21" t="n">
        <v>149896.757347167</v>
      </c>
      <c r="Q141" s="21" t="n">
        <v>147206.67536731</v>
      </c>
      <c r="R141" s="21" t="n">
        <v>148304.505127389</v>
      </c>
      <c r="S141" s="21" t="n">
        <v>149326.051766478</v>
      </c>
      <c r="T141" s="21" t="n">
        <v>150271.37407246</v>
      </c>
      <c r="U141" s="21" t="n">
        <v>151140.173604919</v>
      </c>
      <c r="V141" s="21" t="n">
        <v>151932.778448134</v>
      </c>
    </row>
    <row r="142" customFormat="false" ht="12.75" hidden="false" customHeight="false" outlineLevel="0" collapsed="false">
      <c r="A142" s="7" t="n">
        <v>27</v>
      </c>
      <c r="B142" s="21" t="n">
        <v>127897.456430647</v>
      </c>
      <c r="C142" s="21" t="n">
        <v>131913.729313383</v>
      </c>
      <c r="D142" s="21" t="n">
        <v>136866.608887055</v>
      </c>
      <c r="E142" s="21" t="n">
        <v>140581.470529352</v>
      </c>
      <c r="F142" s="21" t="n">
        <v>145536.41185767</v>
      </c>
      <c r="G142" s="21" t="n">
        <v>150417.022039942</v>
      </c>
      <c r="H142" s="21" t="n">
        <v>155257.361400639</v>
      </c>
      <c r="I142" s="21" t="n">
        <v>156254.954106601</v>
      </c>
      <c r="J142" s="21" t="n">
        <v>157159.001377136</v>
      </c>
      <c r="K142" s="21" t="n">
        <v>157966.194704518</v>
      </c>
      <c r="L142" s="21" t="n">
        <v>158674.651762196</v>
      </c>
      <c r="M142" s="21" t="n">
        <v>155753.899540517</v>
      </c>
      <c r="N142" s="21" t="n">
        <v>152783.566864995</v>
      </c>
      <c r="O142" s="21" t="n">
        <v>149770.485729139</v>
      </c>
      <c r="P142" s="21" t="n">
        <v>146721.089000804</v>
      </c>
      <c r="Q142" s="21" t="n">
        <v>143640.484369567</v>
      </c>
      <c r="R142" s="21" t="n">
        <v>144741.300412374</v>
      </c>
      <c r="S142" s="21" t="n">
        <v>145769.862945919</v>
      </c>
      <c r="T142" s="21" t="n">
        <v>146726.162096802</v>
      </c>
      <c r="U142" s="21" t="n">
        <v>147609.834383112</v>
      </c>
      <c r="V142" s="21" t="n">
        <v>148421.123538986</v>
      </c>
    </row>
    <row r="143" customFormat="false" ht="12.75" hidden="false" customHeight="false" outlineLevel="0" collapsed="false">
      <c r="A143" s="7" t="n">
        <v>28</v>
      </c>
      <c r="B143" s="21" t="n">
        <v>124773.814410767</v>
      </c>
      <c r="C143" s="21" t="n">
        <v>127286.273804063</v>
      </c>
      <c r="D143" s="21" t="n">
        <v>131328.500234489</v>
      </c>
      <c r="E143" s="21" t="n">
        <v>136209.926981121</v>
      </c>
      <c r="F143" s="21" t="n">
        <v>139734.769637969</v>
      </c>
      <c r="G143" s="21" t="n">
        <v>144712.487364327</v>
      </c>
      <c r="H143" s="21" t="n">
        <v>149953.560034806</v>
      </c>
      <c r="I143" s="21" t="n">
        <v>151409.509954493</v>
      </c>
      <c r="J143" s="21" t="n">
        <v>152779.514190653</v>
      </c>
      <c r="K143" s="21" t="n">
        <v>154059.563773353</v>
      </c>
      <c r="L143" s="21" t="n">
        <v>155247.000615774</v>
      </c>
      <c r="M143" s="21" t="n">
        <v>152786.917878998</v>
      </c>
      <c r="N143" s="21" t="n">
        <v>150271.947050059</v>
      </c>
      <c r="O143" s="21" t="n">
        <v>147708.144458118</v>
      </c>
      <c r="P143" s="21" t="n">
        <v>145101.217615768</v>
      </c>
      <c r="Q143" s="21" t="n">
        <v>142455.604283662</v>
      </c>
      <c r="R143" s="21" t="n">
        <v>142926.519415273</v>
      </c>
      <c r="S143" s="21" t="n">
        <v>143332.446501002</v>
      </c>
      <c r="T143" s="21" t="n">
        <v>143674.16435768</v>
      </c>
      <c r="U143" s="21" t="n">
        <v>143952.066210594</v>
      </c>
      <c r="V143" s="21" t="n">
        <v>144167.101762317</v>
      </c>
    </row>
    <row r="144" customFormat="false" ht="12.75" hidden="false" customHeight="false" outlineLevel="0" collapsed="false">
      <c r="A144" s="7" t="n">
        <v>29</v>
      </c>
      <c r="B144" s="21" t="n">
        <v>122732.450080005</v>
      </c>
      <c r="C144" s="21" t="n">
        <v>124243.895138605</v>
      </c>
      <c r="D144" s="21" t="n">
        <v>126795.740253881</v>
      </c>
      <c r="E144" s="21" t="n">
        <v>130783.651764566</v>
      </c>
      <c r="F144" s="21" t="n">
        <v>135597.390360748</v>
      </c>
      <c r="G144" s="21" t="n">
        <v>138947.971177257</v>
      </c>
      <c r="H144" s="21" t="n">
        <v>144424.835281405</v>
      </c>
      <c r="I144" s="21" t="n">
        <v>146115.712395586</v>
      </c>
      <c r="J144" s="21" t="n">
        <v>147735.979223639</v>
      </c>
      <c r="K144" s="21" t="n">
        <v>149281.238233546</v>
      </c>
      <c r="L144" s="21" t="n">
        <v>150748.34237917</v>
      </c>
      <c r="M144" s="21" t="n">
        <v>149267.981852469</v>
      </c>
      <c r="N144" s="21" t="n">
        <v>147722.05181621</v>
      </c>
      <c r="O144" s="21" t="n">
        <v>146115.025091858</v>
      </c>
      <c r="P144" s="21" t="n">
        <v>144451.124406754</v>
      </c>
      <c r="Q144" s="21" t="n">
        <v>142733.394138317</v>
      </c>
      <c r="R144" s="21" t="n">
        <v>142244.607771082</v>
      </c>
      <c r="S144" s="21" t="n">
        <v>141699.532010091</v>
      </c>
      <c r="T144" s="21" t="n">
        <v>141100.185348934</v>
      </c>
      <c r="U144" s="21" t="n">
        <v>140448.149937893</v>
      </c>
      <c r="V144" s="21" t="n">
        <v>139745.498499622</v>
      </c>
    </row>
    <row r="145" customFormat="false" ht="12.75" hidden="false" customHeight="false" outlineLevel="0" collapsed="false">
      <c r="A145" s="7" t="n">
        <v>30</v>
      </c>
      <c r="B145" s="21" t="n">
        <v>120606.167971961</v>
      </c>
      <c r="C145" s="21" t="n">
        <v>122272.654561454</v>
      </c>
      <c r="D145" s="21" t="n">
        <v>123825.252051485</v>
      </c>
      <c r="E145" s="21" t="n">
        <v>126346.08011821</v>
      </c>
      <c r="F145" s="21" t="n">
        <v>130279.987399862</v>
      </c>
      <c r="G145" s="21" t="n">
        <v>134991.770827967</v>
      </c>
      <c r="H145" s="21" t="n">
        <v>138849.264411908</v>
      </c>
      <c r="I145" s="21" t="n">
        <v>140819.638138182</v>
      </c>
      <c r="J145" s="21" t="n">
        <v>142732.432903558</v>
      </c>
      <c r="K145" s="21" t="n">
        <v>144582.800227682</v>
      </c>
      <c r="L145" s="21" t="n">
        <v>146367.048451896</v>
      </c>
      <c r="M145" s="21" t="n">
        <v>145754.067422014</v>
      </c>
      <c r="N145" s="21" t="n">
        <v>145067.342120171</v>
      </c>
      <c r="O145" s="21" t="n">
        <v>144309.977698699</v>
      </c>
      <c r="P145" s="21" t="n">
        <v>143484.91508461</v>
      </c>
      <c r="Q145" s="21" t="n">
        <v>142593.998753192</v>
      </c>
      <c r="R145" s="21" t="n">
        <v>141257.316941425</v>
      </c>
      <c r="S145" s="21" t="n">
        <v>139872.935154784</v>
      </c>
      <c r="T145" s="21" t="n">
        <v>138443.967652605</v>
      </c>
      <c r="U145" s="21" t="n">
        <v>136973.046720257</v>
      </c>
      <c r="V145" s="21" t="n">
        <v>135463.233732936</v>
      </c>
    </row>
    <row r="146" customFormat="false" ht="12.75" hidden="false" customHeight="false" outlineLevel="0" collapsed="false">
      <c r="A146" s="7" t="n">
        <v>31</v>
      </c>
      <c r="B146" s="21" t="n">
        <v>118547.297672835</v>
      </c>
      <c r="C146" s="21" t="n">
        <v>120210.118652048</v>
      </c>
      <c r="D146" s="21" t="n">
        <v>121911.793222414</v>
      </c>
      <c r="E146" s="21" t="n">
        <v>123440.287254455</v>
      </c>
      <c r="F146" s="21" t="n">
        <v>125937.610453814</v>
      </c>
      <c r="G146" s="21" t="n">
        <v>129776.808713031</v>
      </c>
      <c r="H146" s="21" t="n">
        <v>134757.778419938</v>
      </c>
      <c r="I146" s="21" t="n">
        <v>136996.869174369</v>
      </c>
      <c r="J146" s="21" t="n">
        <v>139188.066711711</v>
      </c>
      <c r="K146" s="21" t="n">
        <v>141325.942311849</v>
      </c>
      <c r="L146" s="21" t="n">
        <v>143406.146946282</v>
      </c>
      <c r="M146" s="21" t="n">
        <v>143679.278823226</v>
      </c>
      <c r="N146" s="21" t="n">
        <v>143870.284086033</v>
      </c>
      <c r="O146" s="21" t="n">
        <v>143980.95508713</v>
      </c>
      <c r="P146" s="21" t="n">
        <v>144013.006634367</v>
      </c>
      <c r="Q146" s="21" t="n">
        <v>143967.129647209</v>
      </c>
      <c r="R146" s="21" t="n">
        <v>141723.355635285</v>
      </c>
      <c r="S146" s="21" t="n">
        <v>139441.413194409</v>
      </c>
      <c r="T146" s="21" t="n">
        <v>137125.615521812</v>
      </c>
      <c r="U146" s="21" t="n">
        <v>134779.7381686</v>
      </c>
      <c r="V146" s="21" t="n">
        <v>132407.92317387</v>
      </c>
    </row>
    <row r="147" customFormat="false" ht="12.75" hidden="false" customHeight="false" outlineLevel="0" collapsed="false">
      <c r="A147" s="7" t="n">
        <v>32</v>
      </c>
      <c r="B147" s="21" t="n">
        <v>116570.854028734</v>
      </c>
      <c r="C147" s="21" t="n">
        <v>118201.995830961</v>
      </c>
      <c r="D147" s="21" t="n">
        <v>119904.756925626</v>
      </c>
      <c r="E147" s="21" t="n">
        <v>121573.765528736</v>
      </c>
      <c r="F147" s="21" t="n">
        <v>123089.628701792</v>
      </c>
      <c r="G147" s="21" t="n">
        <v>125529.377795269</v>
      </c>
      <c r="H147" s="21" t="n">
        <v>129568.323729811</v>
      </c>
      <c r="I147" s="21" t="n">
        <v>132117.085662035</v>
      </c>
      <c r="J147" s="21" t="n">
        <v>134636.017329448</v>
      </c>
      <c r="K147" s="21" t="n">
        <v>137119.589494593</v>
      </c>
      <c r="L147" s="21" t="n">
        <v>139563.261627239</v>
      </c>
      <c r="M147" s="21" t="n">
        <v>140554.982344131</v>
      </c>
      <c r="N147" s="21" t="n">
        <v>141462.449627379</v>
      </c>
      <c r="O147" s="21" t="n">
        <v>142286.342985734</v>
      </c>
      <c r="P147" s="21" t="n">
        <v>143027.321421931</v>
      </c>
      <c r="Q147" s="21" t="n">
        <v>143685.075319553</v>
      </c>
      <c r="R147" s="21" t="n">
        <v>141052.866939419</v>
      </c>
      <c r="S147" s="21" t="n">
        <v>138386.313430721</v>
      </c>
      <c r="T147" s="21" t="n">
        <v>135690.22524347</v>
      </c>
      <c r="U147" s="21" t="n">
        <v>132968.855387378</v>
      </c>
      <c r="V147" s="21" t="n">
        <v>130226.794863865</v>
      </c>
    </row>
    <row r="148" customFormat="false" ht="12.75" hidden="false" customHeight="false" outlineLevel="0" collapsed="false">
      <c r="A148" s="7" t="n">
        <v>33</v>
      </c>
      <c r="B148" s="21" t="n">
        <v>114586.772437588</v>
      </c>
      <c r="C148" s="21" t="n">
        <v>116261.283920745</v>
      </c>
      <c r="D148" s="21" t="n">
        <v>117943.337598773</v>
      </c>
      <c r="E148" s="21" t="n">
        <v>119615.312767351</v>
      </c>
      <c r="F148" s="21" t="n">
        <v>121259.832260502</v>
      </c>
      <c r="G148" s="21" t="n">
        <v>122729.086559721</v>
      </c>
      <c r="H148" s="21" t="n">
        <v>125360.565124351</v>
      </c>
      <c r="I148" s="21" t="n">
        <v>128360.929912419</v>
      </c>
      <c r="J148" s="21" t="n">
        <v>131360.861840786</v>
      </c>
      <c r="K148" s="21" t="n">
        <v>134355.307341129</v>
      </c>
      <c r="L148" s="21" t="n">
        <v>137340.112031875</v>
      </c>
      <c r="M148" s="21" t="n">
        <v>138752.460128894</v>
      </c>
      <c r="N148" s="21" t="n">
        <v>140086.419659155</v>
      </c>
      <c r="O148" s="21" t="n">
        <v>141341.959527171</v>
      </c>
      <c r="P148" s="21" t="n">
        <v>142519.03472287</v>
      </c>
      <c r="Q148" s="21" t="n">
        <v>143616.637533671</v>
      </c>
      <c r="R148" s="21" t="n">
        <v>141355.348783937</v>
      </c>
      <c r="S148" s="21" t="n">
        <v>139053.964587531</v>
      </c>
      <c r="T148" s="21" t="n">
        <v>136716.786848106</v>
      </c>
      <c r="U148" s="21" t="n">
        <v>134347.585383205</v>
      </c>
      <c r="V148" s="21" t="n">
        <v>131950.499351441</v>
      </c>
    </row>
    <row r="149" customFormat="false" ht="12.75" hidden="false" customHeight="false" outlineLevel="0" collapsed="false">
      <c r="A149" s="7" t="n">
        <v>34</v>
      </c>
      <c r="B149" s="21" t="n">
        <v>112537.33941486</v>
      </c>
      <c r="C149" s="21" t="n">
        <v>114295.69656825</v>
      </c>
      <c r="D149" s="21" t="n">
        <v>116036.206989223</v>
      </c>
      <c r="E149" s="21" t="n">
        <v>117697.650616838</v>
      </c>
      <c r="F149" s="21" t="n">
        <v>119343.508567122</v>
      </c>
      <c r="G149" s="21" t="n">
        <v>120920.097520786</v>
      </c>
      <c r="H149" s="21" t="n">
        <v>122601.619139786</v>
      </c>
      <c r="I149" s="21" t="n">
        <v>126148.697292887</v>
      </c>
      <c r="J149" s="21" t="n">
        <v>129731.376359591</v>
      </c>
      <c r="K149" s="21" t="n">
        <v>133345.40728944</v>
      </c>
      <c r="L149" s="21" t="n">
        <v>136987.358497086</v>
      </c>
      <c r="M149" s="21" t="n">
        <v>138655.252595012</v>
      </c>
      <c r="N149" s="21" t="n">
        <v>140256.086046816</v>
      </c>
      <c r="O149" s="21" t="n">
        <v>141789.385904273</v>
      </c>
      <c r="P149" s="21" t="n">
        <v>143254.639391091</v>
      </c>
      <c r="Q149" s="21" t="n">
        <v>144650.338664545</v>
      </c>
      <c r="R149" s="21" t="n">
        <v>143245.019104699</v>
      </c>
      <c r="S149" s="21" t="n">
        <v>141787.859675664</v>
      </c>
      <c r="T149" s="21" t="n">
        <v>140282.026738663</v>
      </c>
      <c r="U149" s="21" t="n">
        <v>138730.204658691</v>
      </c>
      <c r="V149" s="21" t="n">
        <v>137135.51897339</v>
      </c>
    </row>
    <row r="150" customFormat="false" ht="12.75" hidden="false" customHeight="false" outlineLevel="0" collapsed="false">
      <c r="A150" s="7" t="n">
        <v>35</v>
      </c>
      <c r="B150" s="21" t="n">
        <v>110618.741386743</v>
      </c>
      <c r="C150" s="21" t="n">
        <v>112254.530001415</v>
      </c>
      <c r="D150" s="21" t="n">
        <v>114085.490064646</v>
      </c>
      <c r="E150" s="21" t="n">
        <v>115823.033297922</v>
      </c>
      <c r="F150" s="21" t="n">
        <v>117467.023714188</v>
      </c>
      <c r="G150" s="21" t="n">
        <v>119042.891635388</v>
      </c>
      <c r="H150" s="21" t="n">
        <v>120819.38712986</v>
      </c>
      <c r="I150" s="21" t="n">
        <v>124917.590488263</v>
      </c>
      <c r="J150" s="21" t="n">
        <v>129088.472712579</v>
      </c>
      <c r="K150" s="21" t="n">
        <v>133328.576735725</v>
      </c>
      <c r="L150" s="21" t="n">
        <v>137635.184901824</v>
      </c>
      <c r="M150" s="21" t="n">
        <v>139641.365553677</v>
      </c>
      <c r="N150" s="21" t="n">
        <v>141590.250792611</v>
      </c>
      <c r="O150" s="21" t="n">
        <v>143480.808666252</v>
      </c>
      <c r="P150" s="21" t="n">
        <v>145311.948171343</v>
      </c>
      <c r="Q150" s="21" t="n">
        <v>147081.547949367</v>
      </c>
      <c r="R150" s="21" t="n">
        <v>146481.260954225</v>
      </c>
      <c r="S150" s="21" t="n">
        <v>145818.436076323</v>
      </c>
      <c r="T150" s="21" t="n">
        <v>145095.225732609</v>
      </c>
      <c r="U150" s="21" t="n">
        <v>144313.342146414</v>
      </c>
      <c r="V150" s="21" t="n">
        <v>143475.010503542</v>
      </c>
    </row>
    <row r="151" customFormat="false" ht="12.75" hidden="false" customHeight="false" outlineLevel="0" collapsed="false">
      <c r="A151" s="7" t="n">
        <v>36</v>
      </c>
      <c r="B151" s="21" t="n">
        <v>108868.783407367</v>
      </c>
      <c r="C151" s="21" t="n">
        <v>110332.405599846</v>
      </c>
      <c r="D151" s="21" t="n">
        <v>112049.00040347</v>
      </c>
      <c r="E151" s="21" t="n">
        <v>113884.821685338</v>
      </c>
      <c r="F151" s="21" t="n">
        <v>115624.04927102</v>
      </c>
      <c r="G151" s="21" t="n">
        <v>117206.626696254</v>
      </c>
      <c r="H151" s="21" t="n">
        <v>118973.674666773</v>
      </c>
      <c r="I151" s="21" t="n">
        <v>123679.725545671</v>
      </c>
      <c r="J151" s="21" t="n">
        <v>128501.745932568</v>
      </c>
      <c r="K151" s="21" t="n">
        <v>133437.255911224</v>
      </c>
      <c r="L151" s="21" t="n">
        <v>138484.426351396</v>
      </c>
      <c r="M151" s="21" t="n">
        <v>140831.77875605</v>
      </c>
      <c r="N151" s="21" t="n">
        <v>143129.724223941</v>
      </c>
      <c r="O151" s="21" t="n">
        <v>145376.538471832</v>
      </c>
      <c r="P151" s="21" t="n">
        <v>147570.418609083</v>
      </c>
      <c r="Q151" s="21" t="n">
        <v>149708.494696963</v>
      </c>
      <c r="R151" s="21" t="n">
        <v>150009.382853204</v>
      </c>
      <c r="S151" s="21" t="n">
        <v>150236.628772596</v>
      </c>
      <c r="T151" s="21" t="n">
        <v>150391.313981222</v>
      </c>
      <c r="U151" s="21" t="n">
        <v>150474.127408802</v>
      </c>
      <c r="V151" s="21" t="n">
        <v>150486.351393947</v>
      </c>
    </row>
    <row r="152" customFormat="false" ht="12.75" hidden="false" customHeight="false" outlineLevel="0" collapsed="false">
      <c r="A152" s="7" t="n">
        <v>37</v>
      </c>
      <c r="B152" s="21" t="n">
        <v>106438.774940025</v>
      </c>
      <c r="C152" s="21" t="n">
        <v>108571.622280893</v>
      </c>
      <c r="D152" s="21" t="n">
        <v>110121.956139631</v>
      </c>
      <c r="E152" s="21" t="n">
        <v>111850.814725792</v>
      </c>
      <c r="F152" s="21" t="n">
        <v>113695.96310189</v>
      </c>
      <c r="G152" s="21" t="n">
        <v>115391.383333231</v>
      </c>
      <c r="H152" s="21" t="n">
        <v>117147.977853111</v>
      </c>
      <c r="I152" s="21" t="n">
        <v>122154.221737807</v>
      </c>
      <c r="J152" s="21" t="n">
        <v>127299.482102534</v>
      </c>
      <c r="K152" s="21" t="n">
        <v>132581.824374851</v>
      </c>
      <c r="L152" s="21" t="n">
        <v>137999.910346084</v>
      </c>
      <c r="M152" s="21" t="n">
        <v>140750.435514621</v>
      </c>
      <c r="N152" s="21" t="n">
        <v>143468.679979388</v>
      </c>
      <c r="O152" s="21" t="n">
        <v>146152.637436903</v>
      </c>
      <c r="P152" s="21" t="n">
        <v>148800.203642822</v>
      </c>
      <c r="Q152" s="21" t="n">
        <v>151408.175900167</v>
      </c>
      <c r="R152" s="21" t="n">
        <v>152500.423922954</v>
      </c>
      <c r="S152" s="21" t="n">
        <v>153513.801975894</v>
      </c>
      <c r="T152" s="21" t="n">
        <v>154448.421015785</v>
      </c>
      <c r="U152" s="21" t="n">
        <v>155304.028940241</v>
      </c>
      <c r="V152" s="21" t="n">
        <v>156081.021877938</v>
      </c>
    </row>
    <row r="153" customFormat="false" ht="12.75" hidden="false" customHeight="false" outlineLevel="0" collapsed="false">
      <c r="A153" s="7" t="n">
        <v>38</v>
      </c>
      <c r="B153" s="21" t="n">
        <v>102953.64755206</v>
      </c>
      <c r="C153" s="21" t="n">
        <v>106126.826812673</v>
      </c>
      <c r="D153" s="21" t="n">
        <v>108351.570877167</v>
      </c>
      <c r="E153" s="21" t="n">
        <v>109918.706081318</v>
      </c>
      <c r="F153" s="21" t="n">
        <v>111662.09230046</v>
      </c>
      <c r="G153" s="21" t="n">
        <v>113464.818160089</v>
      </c>
      <c r="H153" s="21" t="n">
        <v>115327.937599075</v>
      </c>
      <c r="I153" s="21" t="n">
        <v>120112.828478421</v>
      </c>
      <c r="J153" s="21" t="n">
        <v>125024.104382898</v>
      </c>
      <c r="K153" s="21" t="n">
        <v>130059.560540756</v>
      </c>
      <c r="L153" s="21" t="n">
        <v>135217.592913057</v>
      </c>
      <c r="M153" s="21" t="n">
        <v>138474.700029997</v>
      </c>
      <c r="N153" s="21" t="n">
        <v>141730.196565083</v>
      </c>
      <c r="O153" s="21" t="n">
        <v>144982.455258393</v>
      </c>
      <c r="P153" s="21" t="n">
        <v>148229.737416339</v>
      </c>
      <c r="Q153" s="21" t="n">
        <v>151469.189242725</v>
      </c>
      <c r="R153" s="21" t="n">
        <v>153044.901073214</v>
      </c>
      <c r="S153" s="21" t="n">
        <v>154546.943211847</v>
      </c>
      <c r="T153" s="21" t="n">
        <v>155974.766320959</v>
      </c>
      <c r="U153" s="21" t="n">
        <v>157327.452090961</v>
      </c>
      <c r="V153" s="21" t="n">
        <v>158604.734387059</v>
      </c>
    </row>
    <row r="154" customFormat="false" ht="12.75" hidden="false" customHeight="false" outlineLevel="0" collapsed="false">
      <c r="A154" s="7" t="n">
        <v>39</v>
      </c>
      <c r="B154" s="21" t="n">
        <v>98788.7976769267</v>
      </c>
      <c r="C154" s="21" t="n">
        <v>102633.014759898</v>
      </c>
      <c r="D154" s="21" t="n">
        <v>105892.225618509</v>
      </c>
      <c r="E154" s="21" t="n">
        <v>108141.043289446</v>
      </c>
      <c r="F154" s="21" t="n">
        <v>109724.645875201</v>
      </c>
      <c r="G154" s="21" t="n">
        <v>111417.142635332</v>
      </c>
      <c r="H154" s="21" t="n">
        <v>113384.082660663</v>
      </c>
      <c r="I154" s="21" t="n">
        <v>117599.901440683</v>
      </c>
      <c r="J154" s="21" t="n">
        <v>121906.095577269</v>
      </c>
      <c r="K154" s="21" t="n">
        <v>126299.670480418</v>
      </c>
      <c r="L154" s="21" t="n">
        <v>130778.274609639</v>
      </c>
      <c r="M154" s="21" t="n">
        <v>134569.519800652</v>
      </c>
      <c r="N154" s="21" t="n">
        <v>138397.037937393</v>
      </c>
      <c r="O154" s="21" t="n">
        <v>142260.005102898</v>
      </c>
      <c r="P154" s="21" t="n">
        <v>146157.476909617</v>
      </c>
      <c r="Q154" s="21" t="n">
        <v>150087.390126839</v>
      </c>
      <c r="R154" s="21" t="n">
        <v>151935.057920756</v>
      </c>
      <c r="S154" s="21" t="n">
        <v>153722.128167625</v>
      </c>
      <c r="T154" s="21" t="n">
        <v>155447.645415247</v>
      </c>
      <c r="U154" s="21" t="n">
        <v>157110.256279982</v>
      </c>
      <c r="V154" s="21" t="n">
        <v>158709.227709001</v>
      </c>
    </row>
    <row r="155" customFormat="false" ht="12.75" hidden="false" customHeight="false" outlineLevel="0" collapsed="false">
      <c r="A155" s="8" t="s">
        <v>3</v>
      </c>
      <c r="B155" s="21" t="n">
        <v>436914.978018551</v>
      </c>
      <c r="C155" s="21" t="n">
        <v>452966.27434071</v>
      </c>
      <c r="D155" s="21" t="n">
        <v>470876.130282803</v>
      </c>
      <c r="E155" s="21" t="n">
        <v>489289.212440015</v>
      </c>
      <c r="F155" s="21" t="n">
        <v>506579.323061099</v>
      </c>
      <c r="G155" s="21" t="n">
        <v>521272.141449657</v>
      </c>
      <c r="H155" s="21" t="n">
        <v>534391.749943681</v>
      </c>
      <c r="I155" s="21" t="n">
        <v>549310.773849987</v>
      </c>
      <c r="J155" s="21" t="n">
        <v>564330.393967575</v>
      </c>
      <c r="K155" s="21" t="n">
        <v>579429.201828553</v>
      </c>
      <c r="L155" s="21" t="n">
        <v>594589.334675061</v>
      </c>
      <c r="M155" s="21" t="n">
        <v>617729.912917026</v>
      </c>
      <c r="N155" s="21" t="n">
        <v>641412.30497101</v>
      </c>
      <c r="O155" s="21" t="n">
        <v>665640.311687696</v>
      </c>
      <c r="P155" s="21" t="n">
        <v>690416.996338304</v>
      </c>
      <c r="Q155" s="21" t="n">
        <v>715739.889521092</v>
      </c>
      <c r="R155" s="21" t="n">
        <v>730654.76822392</v>
      </c>
      <c r="S155" s="21" t="n">
        <v>745520.098803504</v>
      </c>
      <c r="T155" s="21" t="n">
        <v>760327.77166222</v>
      </c>
      <c r="U155" s="21" t="n">
        <v>775067.415443804</v>
      </c>
      <c r="V155" s="21" t="n">
        <v>789731.374753499</v>
      </c>
    </row>
    <row r="156" customFormat="false" ht="12.75" hidden="false" customHeight="false" outlineLevel="0" collapsed="false">
      <c r="A156" s="8" t="s">
        <v>4</v>
      </c>
      <c r="B156" s="21" t="n">
        <v>364465.061435759</v>
      </c>
      <c r="C156" s="21" t="n">
        <v>374373.423900103</v>
      </c>
      <c r="D156" s="21" t="n">
        <v>385807.599267641</v>
      </c>
      <c r="E156" s="21" t="n">
        <v>398620.615142523</v>
      </c>
      <c r="F156" s="21" t="n">
        <v>412877.529044171</v>
      </c>
      <c r="G156" s="21" t="n">
        <v>428043.92725044</v>
      </c>
      <c r="H156" s="21" t="n">
        <v>444942.980286199</v>
      </c>
      <c r="I156" s="21" t="n">
        <v>461555.849410134</v>
      </c>
      <c r="J156" s="21" t="n">
        <v>478521.728943418</v>
      </c>
      <c r="K156" s="21" t="n">
        <v>495828.210065735</v>
      </c>
      <c r="L156" s="21" t="n">
        <v>513465.361545335</v>
      </c>
      <c r="M156" s="21" t="n">
        <v>527832.142459701</v>
      </c>
      <c r="N156" s="21" t="n">
        <v>542287.969585472</v>
      </c>
      <c r="O156" s="21" t="n">
        <v>556826.750682545</v>
      </c>
      <c r="P156" s="21" t="n">
        <v>571441.858724476</v>
      </c>
      <c r="Q156" s="21" t="n">
        <v>586122.237879837</v>
      </c>
      <c r="R156" s="21" t="n">
        <v>609080.815105019</v>
      </c>
      <c r="S156" s="21" t="n">
        <v>632635.493633596</v>
      </c>
      <c r="T156" s="21" t="n">
        <v>656792.727816408</v>
      </c>
      <c r="U156" s="21" t="n">
        <v>681556.763056306</v>
      </c>
      <c r="V156" s="21" t="n">
        <v>706933.895691638</v>
      </c>
    </row>
    <row r="157" customFormat="false" ht="12.75" hidden="false" customHeight="false" outlineLevel="0" collapsed="false">
      <c r="A157" s="8" t="s">
        <v>5</v>
      </c>
      <c r="B157" s="21" t="n">
        <v>314730.752601938</v>
      </c>
      <c r="C157" s="21" t="n">
        <v>322863.754031293</v>
      </c>
      <c r="D157" s="21" t="n">
        <v>330008.243764334</v>
      </c>
      <c r="E157" s="21" t="n">
        <v>336745.880628113</v>
      </c>
      <c r="F157" s="21" t="n">
        <v>344391.214416156</v>
      </c>
      <c r="G157" s="21" t="n">
        <v>353403.766804407</v>
      </c>
      <c r="H157" s="21" t="n">
        <v>364010.577363431</v>
      </c>
      <c r="I157" s="21" t="n">
        <v>374778.715666264</v>
      </c>
      <c r="J157" s="21" t="n">
        <v>385650.860108292</v>
      </c>
      <c r="K157" s="21" t="n">
        <v>396612.888174615</v>
      </c>
      <c r="L157" s="21" t="n">
        <v>407653.016302082</v>
      </c>
      <c r="M157" s="21" t="n">
        <v>422920.930872571</v>
      </c>
      <c r="N157" s="21" t="n">
        <v>438508.139847259</v>
      </c>
      <c r="O157" s="21" t="n">
        <v>454414.968947211</v>
      </c>
      <c r="P157" s="21" t="n">
        <v>470641.19800259</v>
      </c>
      <c r="Q157" s="21" t="n">
        <v>487182.800733397</v>
      </c>
      <c r="R157" s="21" t="n">
        <v>501010.056034098</v>
      </c>
      <c r="S157" s="21" t="n">
        <v>514973.570885125</v>
      </c>
      <c r="T157" s="21" t="n">
        <v>529068.214803326</v>
      </c>
      <c r="U157" s="21" t="n">
        <v>543287.100727416</v>
      </c>
      <c r="V157" s="21" t="n">
        <v>557625.039330773</v>
      </c>
    </row>
    <row r="158" customFormat="false" ht="12.75" hidden="false" customHeight="false" outlineLevel="0" collapsed="false">
      <c r="A158" s="8" t="s">
        <v>6</v>
      </c>
      <c r="B158" s="21" t="n">
        <v>250388.052175284</v>
      </c>
      <c r="C158" s="21" t="n">
        <v>257923.925318986</v>
      </c>
      <c r="D158" s="21" t="n">
        <v>268524.389617728</v>
      </c>
      <c r="E158" s="21" t="n">
        <v>280284.976240482</v>
      </c>
      <c r="F158" s="21" t="n">
        <v>291459.024904999</v>
      </c>
      <c r="G158" s="21" t="n">
        <v>301178.0577231</v>
      </c>
      <c r="H158" s="21" t="n">
        <v>309425.548285981</v>
      </c>
      <c r="I158" s="21" t="n">
        <v>316632.191279838</v>
      </c>
      <c r="J158" s="21" t="n">
        <v>323833.845079408</v>
      </c>
      <c r="K158" s="21" t="n">
        <v>331018.546224005</v>
      </c>
      <c r="L158" s="21" t="n">
        <v>338176.56551266</v>
      </c>
      <c r="M158" s="21" t="n">
        <v>348170.702338643</v>
      </c>
      <c r="N158" s="21" t="n">
        <v>358254.36770476</v>
      </c>
      <c r="O158" s="21" t="n">
        <v>368423.946419494</v>
      </c>
      <c r="P158" s="21" t="n">
        <v>378675.446493792</v>
      </c>
      <c r="Q158" s="21" t="n">
        <v>389001.911814887</v>
      </c>
      <c r="R158" s="21" t="n">
        <v>403775.265971613</v>
      </c>
      <c r="S158" s="21" t="n">
        <v>418901.924175688</v>
      </c>
      <c r="T158" s="21" t="n">
        <v>434384.073795912</v>
      </c>
      <c r="U158" s="21" t="n">
        <v>450222.389556584</v>
      </c>
      <c r="V158" s="21" t="n">
        <v>466418.85260756</v>
      </c>
    </row>
    <row r="159" customFormat="false" ht="12.75" hidden="false" customHeight="false" outlineLevel="0" collapsed="false">
      <c r="A159" s="8" t="s">
        <v>7</v>
      </c>
      <c r="B159" s="21" t="n">
        <v>220615.841610242</v>
      </c>
      <c r="C159" s="21" t="n">
        <v>221623.60294391</v>
      </c>
      <c r="D159" s="21" t="n">
        <v>221742.811872414</v>
      </c>
      <c r="E159" s="21" t="n">
        <v>223383.650900072</v>
      </c>
      <c r="F159" s="21" t="n">
        <v>227979.66261727</v>
      </c>
      <c r="G159" s="21" t="n">
        <v>235336.763557598</v>
      </c>
      <c r="H159" s="21" t="n">
        <v>244794.063758057</v>
      </c>
      <c r="I159" s="21" t="n">
        <v>255255.263960183</v>
      </c>
      <c r="J159" s="21" t="n">
        <v>266014.865874104</v>
      </c>
      <c r="K159" s="21" t="n">
        <v>277069.769661776</v>
      </c>
      <c r="L159" s="21" t="n">
        <v>288418.159565752</v>
      </c>
      <c r="M159" s="21" t="n">
        <v>295127.072617927</v>
      </c>
      <c r="N159" s="21" t="n">
        <v>301827.000676211</v>
      </c>
      <c r="O159" s="21" t="n">
        <v>308514.958797103</v>
      </c>
      <c r="P159" s="21" t="n">
        <v>315187.726953723</v>
      </c>
      <c r="Q159" s="21" t="n">
        <v>321839.716676292</v>
      </c>
      <c r="R159" s="21" t="n">
        <v>331526.065819292</v>
      </c>
      <c r="S159" s="21" t="n">
        <v>341334.68170415</v>
      </c>
      <c r="T159" s="21" t="n">
        <v>351262.735467014</v>
      </c>
      <c r="U159" s="21" t="n">
        <v>361306.2101614</v>
      </c>
      <c r="V159" s="21" t="n">
        <v>371462.191937965</v>
      </c>
    </row>
    <row r="160" customFormat="false" ht="12.75" hidden="false" customHeight="false" outlineLevel="0" collapsed="false">
      <c r="A160" s="8" t="s">
        <v>8</v>
      </c>
      <c r="B160" s="21" t="n">
        <v>164399.653389129</v>
      </c>
      <c r="C160" s="21" t="n">
        <v>171812.065447319</v>
      </c>
      <c r="D160" s="21" t="n">
        <v>181539.858790126</v>
      </c>
      <c r="E160" s="21" t="n">
        <v>191606.021319998</v>
      </c>
      <c r="F160" s="21" t="n">
        <v>199732.039270808</v>
      </c>
      <c r="G160" s="21" t="n">
        <v>201811.815785242</v>
      </c>
      <c r="H160" s="21" t="n">
        <v>202488.87961996</v>
      </c>
      <c r="I160" s="21" t="n">
        <v>205484.90177564</v>
      </c>
      <c r="J160" s="21" t="n">
        <v>208408.933021207</v>
      </c>
      <c r="K160" s="21" t="n">
        <v>211254.066362245</v>
      </c>
      <c r="L160" s="21" t="n">
        <v>214015.063982117</v>
      </c>
      <c r="M160" s="21" t="n">
        <v>223127.377282964</v>
      </c>
      <c r="N160" s="21" t="n">
        <v>232494.164742102</v>
      </c>
      <c r="O160" s="21" t="n">
        <v>242118.771496648</v>
      </c>
      <c r="P160" s="21" t="n">
        <v>252004.285145473</v>
      </c>
      <c r="Q160" s="21" t="n">
        <v>262151.774527456</v>
      </c>
      <c r="R160" s="21" t="n">
        <v>268436.091152509</v>
      </c>
      <c r="S160" s="21" t="n">
        <v>274744.133762821</v>
      </c>
      <c r="T160" s="21" t="n">
        <v>281073.284792763</v>
      </c>
      <c r="U160" s="21" t="n">
        <v>287420.050316059</v>
      </c>
      <c r="V160" s="21" t="n">
        <v>293781.897566234</v>
      </c>
    </row>
    <row r="161" customFormat="false" ht="12.75" hidden="false" customHeight="false" outlineLevel="0" collapsed="false">
      <c r="A161" s="14" t="s">
        <v>9</v>
      </c>
      <c r="B161" s="22" t="n">
        <v>327486.190818857</v>
      </c>
      <c r="C161" s="22" t="n">
        <v>332099.026877998</v>
      </c>
      <c r="D161" s="22" t="n">
        <v>336840.984657302</v>
      </c>
      <c r="E161" s="22" t="n">
        <v>342076.734239116</v>
      </c>
      <c r="F161" s="22" t="n">
        <v>349652.5170943</v>
      </c>
      <c r="G161" s="22" t="n">
        <v>363344.736809858</v>
      </c>
      <c r="H161" s="22" t="n">
        <v>373583.961565089</v>
      </c>
      <c r="I161" s="22" t="n">
        <v>384656.488598518</v>
      </c>
      <c r="J161" s="22" t="n">
        <v>395838.864453282</v>
      </c>
      <c r="K161" s="22" t="n">
        <v>407116.767023979</v>
      </c>
      <c r="L161" s="22" t="n">
        <v>418478.273866227</v>
      </c>
      <c r="M161" s="22" t="n">
        <v>429048.462465311</v>
      </c>
      <c r="N161" s="22" t="n">
        <v>439636.224370949</v>
      </c>
      <c r="O161" s="22" t="n">
        <v>450236.602839513</v>
      </c>
      <c r="P161" s="22" t="n">
        <v>460844.2639363</v>
      </c>
      <c r="Q161" s="22" t="n">
        <v>471450.369132603</v>
      </c>
      <c r="R161" s="22" t="n">
        <v>487377.93732162</v>
      </c>
      <c r="S161" s="22" t="n">
        <v>503598.630636224</v>
      </c>
      <c r="T161" s="22" t="n">
        <v>520111.225693737</v>
      </c>
      <c r="U161" s="22" t="n">
        <v>536912.705279137</v>
      </c>
      <c r="V161" s="22" t="n">
        <v>554001.642844051</v>
      </c>
    </row>
    <row r="162" customFormat="false" ht="13.5" hidden="false" customHeight="false" outlineLevel="0" collapsed="false">
      <c r="A162" s="23" t="s">
        <v>10</v>
      </c>
      <c r="B162" s="24" t="n">
        <v>7969479</v>
      </c>
      <c r="C162" s="24" t="n">
        <v>8056963</v>
      </c>
      <c r="D162" s="24" t="n">
        <v>8145381</v>
      </c>
      <c r="E162" s="24" t="n">
        <v>8234666</v>
      </c>
      <c r="F162" s="24" t="n">
        <v>8324172</v>
      </c>
      <c r="G162" s="24" t="n">
        <v>8413593</v>
      </c>
      <c r="H162" s="24" t="n">
        <v>8502603</v>
      </c>
      <c r="I162" s="24" t="n">
        <v>8590736.28002888</v>
      </c>
      <c r="J162" s="24" t="n">
        <v>8677874.29350662</v>
      </c>
      <c r="K162" s="24" t="n">
        <v>8763873.04886899</v>
      </c>
      <c r="L162" s="24" t="n">
        <v>8848655.46711607</v>
      </c>
      <c r="M162" s="24" t="n">
        <v>8935014.65554681</v>
      </c>
      <c r="N162" s="24" t="n">
        <v>9019764.294615</v>
      </c>
      <c r="O162" s="24" t="n">
        <v>9102998.34577905</v>
      </c>
      <c r="P162" s="24" t="n">
        <v>9184801.76168687</v>
      </c>
      <c r="Q162" s="24" t="n">
        <v>9265189.36987433</v>
      </c>
      <c r="R162" s="24" t="n">
        <v>9345789.97627188</v>
      </c>
      <c r="S162" s="24" t="n">
        <v>9425165.36939208</v>
      </c>
      <c r="T162" s="24" t="n">
        <v>9503390.15525332</v>
      </c>
      <c r="U162" s="24" t="n">
        <v>9580509.82498285</v>
      </c>
      <c r="V162" s="24" t="n">
        <v>9656602.95097923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normal" topLeftCell="D125" colorId="64" zoomScale="75" zoomScaleNormal="75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5.28"/>
    <col collapsed="false" customWidth="true" hidden="false" outlineLevel="0" max="22" min="14" style="0" width="11.28"/>
  </cols>
  <sheetData>
    <row r="1" customFormat="false" ht="12.75" hidden="false" customHeight="false" outlineLevel="0" collapsed="false">
      <c r="A1" s="0" t="s">
        <v>15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1</v>
      </c>
      <c r="D4" s="6" t="n">
        <v>2002</v>
      </c>
      <c r="E4" s="6" t="n">
        <v>2003</v>
      </c>
      <c r="F4" s="6" t="n">
        <v>2004</v>
      </c>
      <c r="G4" s="6" t="n">
        <v>2005</v>
      </c>
      <c r="H4" s="6" t="n">
        <v>2006</v>
      </c>
      <c r="I4" s="6" t="n">
        <v>2007</v>
      </c>
      <c r="J4" s="6" t="n">
        <v>2008</v>
      </c>
      <c r="K4" s="6" t="n">
        <v>2009</v>
      </c>
      <c r="L4" s="6" t="n">
        <v>2010</v>
      </c>
      <c r="M4" s="6" t="n">
        <v>2011</v>
      </c>
      <c r="N4" s="6" t="n">
        <v>2012</v>
      </c>
      <c r="O4" s="6" t="n">
        <v>2013</v>
      </c>
      <c r="P4" s="6" t="n">
        <v>2014</v>
      </c>
      <c r="Q4" s="6" t="n">
        <v>2015</v>
      </c>
      <c r="R4" s="6" t="n">
        <v>2016</v>
      </c>
      <c r="S4" s="6" t="n">
        <v>2017</v>
      </c>
      <c r="T4" s="6" t="n">
        <v>2018</v>
      </c>
      <c r="U4" s="6" t="n">
        <v>2019</v>
      </c>
      <c r="V4" s="6" t="n">
        <v>2020</v>
      </c>
    </row>
    <row r="5" customFormat="false" ht="12.75" hidden="false" customHeight="false" outlineLevel="0" collapsed="false">
      <c r="A5" s="7" t="n">
        <v>0</v>
      </c>
      <c r="B5" s="7" t="n">
        <f aca="false">RO!B5+AC!B5+AM!B5+RR!B5+PA!B5+AP!B5+TO!B5</f>
        <v>163993.517458936</v>
      </c>
      <c r="C5" s="7" t="n">
        <f aca="false">RO!C5+AC!C5+AM!C5+RR!C5+PA!C5+AP!C5+TO!C5</f>
        <v>172123.756340524</v>
      </c>
      <c r="D5" s="7" t="n">
        <f aca="false">RO!D5+AC!D5+AM!D5+RR!D5+PA!D5+AP!D5+TO!D5</f>
        <v>176566.257488363</v>
      </c>
      <c r="E5" s="7" t="n">
        <f aca="false">RO!E5+AC!E5+AM!E5+RR!E5+PA!E5+AP!E5+TO!E5</f>
        <v>180569.164270176</v>
      </c>
      <c r="F5" s="7" t="n">
        <f aca="false">RO!F5+AC!F5+AM!F5+RR!F5+PA!F5+AP!F5+TO!F5</f>
        <v>184260.808650326</v>
      </c>
      <c r="G5" s="7" t="n">
        <f aca="false">RO!G5+AC!G5+AM!G5+RR!G5+PA!G5+AP!G5+TO!G5</f>
        <v>188370.478226734</v>
      </c>
      <c r="H5" s="7" t="n">
        <f aca="false">RO!H5+AC!H5+AM!H5+RR!H5+PA!H5+AP!H5+TO!H5</f>
        <v>190946.550134332</v>
      </c>
      <c r="I5" s="7" t="n">
        <f aca="false">RO!I5+AC!I5+AM!I5+RR!I5+PA!I5+AP!I5+TO!I5</f>
        <v>190741.080375133</v>
      </c>
      <c r="J5" s="7" t="n">
        <f aca="false">RO!J5+AC!J5+AM!J5+RR!J5+PA!J5+AP!J5+TO!J5</f>
        <v>190324.536983897</v>
      </c>
      <c r="K5" s="7" t="n">
        <f aca="false">RO!K5+AC!K5+AM!K5+RR!K5+PA!K5+AP!K5+TO!K5</f>
        <v>189697.338820475</v>
      </c>
      <c r="L5" s="7" t="n">
        <f aca="false">RO!L5+AC!L5+AM!L5+RR!L5+PA!L5+AP!L5+TO!L5</f>
        <v>188863.251503149</v>
      </c>
      <c r="M5" s="7" t="n">
        <f aca="false">RO!M5+AC!M5+AM!M5+RR!M5+PA!M5+AP!M5+TO!M5</f>
        <v>189151.347002174</v>
      </c>
      <c r="N5" s="7" t="n">
        <f aca="false">RO!N5+AC!N5+AM!N5+RR!N5+PA!N5+AP!N5+TO!N5</f>
        <v>189259.595864177</v>
      </c>
      <c r="O5" s="7" t="n">
        <f aca="false">RO!O5+AC!O5+AM!O5+RR!O5+PA!O5+AP!O5+TO!O5</f>
        <v>189197.035499324</v>
      </c>
      <c r="P5" s="7" t="n">
        <f aca="false">RO!P5+AC!P5+AM!P5+RR!P5+PA!P5+AP!P5+TO!P5</f>
        <v>188972.207073127</v>
      </c>
      <c r="Q5" s="7" t="n">
        <f aca="false">RO!Q5+AC!Q5+AM!Q5+RR!Q5+PA!Q5+AP!Q5+TO!Q5</f>
        <v>188590.538791146</v>
      </c>
      <c r="R5" s="7" t="n">
        <f aca="false">RO!R5+AC!R5+AM!R5+RR!R5+PA!R5+AP!R5+TO!R5</f>
        <v>189413.606295075</v>
      </c>
      <c r="S5" s="7" t="n">
        <f aca="false">RO!S5+AC!S5+AM!S5+RR!S5+PA!S5+AP!S5+TO!S5</f>
        <v>190081.45295308</v>
      </c>
      <c r="T5" s="7" t="n">
        <f aca="false">RO!T5+AC!T5+AM!T5+RR!T5+PA!T5+AP!T5+TO!T5</f>
        <v>190598.312647223</v>
      </c>
      <c r="U5" s="7" t="n">
        <f aca="false">RO!U5+AC!U5+AM!U5+RR!U5+PA!U5+AP!U5+TO!U5</f>
        <v>190967.221084046</v>
      </c>
      <c r="V5" s="7" t="n">
        <f aca="false">RO!V5+AC!V5+AM!V5+RR!V5+PA!V5+AP!V5+TO!V5</f>
        <v>191192.690374005</v>
      </c>
    </row>
    <row r="6" customFormat="false" ht="12.75" hidden="false" customHeight="false" outlineLevel="0" collapsed="false">
      <c r="A6" s="7" t="n">
        <v>1</v>
      </c>
      <c r="B6" s="7" t="n">
        <f aca="false">RO!B6+AC!B6+AM!B6+RR!B6+PA!B6+AP!B6+TO!B6</f>
        <v>166465.134392344</v>
      </c>
      <c r="C6" s="7" t="n">
        <f aca="false">RO!C6+AC!C6+AM!C6+RR!C6+PA!C6+AP!C6+TO!C6</f>
        <v>167606.481325212</v>
      </c>
      <c r="D6" s="7" t="n">
        <f aca="false">RO!D6+AC!D6+AM!D6+RR!D6+PA!D6+AP!D6+TO!D6</f>
        <v>174430.220171427</v>
      </c>
      <c r="E6" s="7" t="n">
        <f aca="false">RO!E6+AC!E6+AM!E6+RR!E6+PA!E6+AP!E6+TO!E6</f>
        <v>177736.139186141</v>
      </c>
      <c r="F6" s="7" t="n">
        <f aca="false">RO!F6+AC!F6+AM!F6+RR!F6+PA!F6+AP!F6+TO!F6</f>
        <v>180732.216822735</v>
      </c>
      <c r="G6" s="7" t="n">
        <f aca="false">RO!G6+AC!G6+AM!G6+RR!G6+PA!G6+AP!G6+TO!G6</f>
        <v>184111.714292867</v>
      </c>
      <c r="H6" s="7" t="n">
        <f aca="false">RO!H6+AC!H6+AM!H6+RR!H6+PA!H6+AP!H6+TO!H6</f>
        <v>187695.711864177</v>
      </c>
      <c r="I6" s="7" t="n">
        <f aca="false">RO!I6+AC!I6+AM!I6+RR!I6+PA!I6+AP!I6+TO!I6</f>
        <v>188142.855720031</v>
      </c>
      <c r="J6" s="7" t="n">
        <f aca="false">RO!J6+AC!J6+AM!J6+RR!J6+PA!J6+AP!J6+TO!J6</f>
        <v>188398.194920901</v>
      </c>
      <c r="K6" s="7" t="n">
        <f aca="false">RO!K6+AC!K6+AM!K6+RR!K6+PA!K6+AP!K6+TO!K6</f>
        <v>188460.655255036</v>
      </c>
      <c r="L6" s="7" t="n">
        <f aca="false">RO!L6+AC!L6+AM!L6+RR!L6+PA!L6+AP!L6+TO!L6</f>
        <v>188332.419970913</v>
      </c>
      <c r="M6" s="7" t="n">
        <f aca="false">RO!M6+AC!M6+AM!M6+RR!M6+PA!M6+AP!M6+TO!M6</f>
        <v>188565.698170689</v>
      </c>
      <c r="N6" s="7" t="n">
        <f aca="false">RO!N6+AC!N6+AM!N6+RR!N6+PA!N6+AP!N6+TO!N6</f>
        <v>188612.493296098</v>
      </c>
      <c r="O6" s="7" t="n">
        <f aca="false">RO!O6+AC!O6+AM!O6+RR!O6+PA!O6+AP!O6+TO!O6</f>
        <v>188481.924053409</v>
      </c>
      <c r="P6" s="7" t="n">
        <f aca="false">RO!P6+AC!P6+AM!P6+RR!P6+PA!P6+AP!P6+TO!P6</f>
        <v>188182.642509196</v>
      </c>
      <c r="Q6" s="7" t="n">
        <f aca="false">RO!Q6+AC!Q6+AM!Q6+RR!Q6+PA!Q6+AP!Q6+TO!Q6</f>
        <v>187720.219017289</v>
      </c>
      <c r="R6" s="7" t="n">
        <f aca="false">RO!R6+AC!R6+AM!R6+RR!R6+PA!R6+AP!R6+TO!R6</f>
        <v>188301.29664547</v>
      </c>
      <c r="S6" s="7" t="n">
        <f aca="false">RO!S6+AC!S6+AM!S6+RR!S6+PA!S6+AP!S6+TO!S6</f>
        <v>188730.853606049</v>
      </c>
      <c r="T6" s="7" t="n">
        <f aca="false">RO!T6+AC!T6+AM!T6+RR!T6+PA!T6+AP!T6+TO!T6</f>
        <v>189013.678927249</v>
      </c>
      <c r="U6" s="7" t="n">
        <f aca="false">RO!U6+AC!U6+AM!U6+RR!U6+PA!U6+AP!U6+TO!U6</f>
        <v>189153.326961377</v>
      </c>
      <c r="V6" s="7" t="n">
        <f aca="false">RO!V6+AC!V6+AM!V6+RR!V6+PA!V6+AP!V6+TO!V6</f>
        <v>189154.774097737</v>
      </c>
    </row>
    <row r="7" customFormat="false" ht="12.75" hidden="false" customHeight="false" outlineLevel="0" collapsed="false">
      <c r="A7" s="7" t="n">
        <v>2</v>
      </c>
      <c r="B7" s="7" t="n">
        <f aca="false">RO!B7+AC!B7+AM!B7+RR!B7+PA!B7+AP!B7+TO!B7</f>
        <v>170165.293670851</v>
      </c>
      <c r="C7" s="7" t="n">
        <f aca="false">RO!C7+AC!C7+AM!C7+RR!C7+PA!C7+AP!C7+TO!C7</f>
        <v>166556.91693023</v>
      </c>
      <c r="D7" s="7" t="n">
        <f aca="false">RO!D7+AC!D7+AM!D7+RR!D7+PA!D7+AP!D7+TO!D7</f>
        <v>167497.995115558</v>
      </c>
      <c r="E7" s="7" t="n">
        <f aca="false">RO!E7+AC!E7+AM!E7+RR!E7+PA!E7+AP!E7+TO!E7</f>
        <v>176845.947434809</v>
      </c>
      <c r="F7" s="7" t="n">
        <f aca="false">RO!F7+AC!F7+AM!F7+RR!F7+PA!F7+AP!F7+TO!F7</f>
        <v>178230.788217737</v>
      </c>
      <c r="G7" s="7" t="n">
        <f aca="false">RO!G7+AC!G7+AM!G7+RR!G7+PA!G7+AP!G7+TO!G7</f>
        <v>179956.804683257</v>
      </c>
      <c r="H7" s="7" t="n">
        <f aca="false">RO!H7+AC!H7+AM!H7+RR!H7+PA!H7+AP!H7+TO!H7</f>
        <v>183537.391668827</v>
      </c>
      <c r="I7" s="7" t="n">
        <f aca="false">RO!I7+AC!I7+AM!I7+RR!I7+PA!I7+AP!I7+TO!I7</f>
        <v>184504.408354517</v>
      </c>
      <c r="J7" s="7" t="n">
        <f aca="false">RO!J7+AC!J7+AM!J7+RR!J7+PA!J7+AP!J7+TO!J7</f>
        <v>185295.487546194</v>
      </c>
      <c r="K7" s="7" t="n">
        <f aca="false">RO!K7+AC!K7+AM!K7+RR!K7+PA!K7+AP!K7+TO!K7</f>
        <v>185908.321407223</v>
      </c>
      <c r="L7" s="7" t="n">
        <f aca="false">RO!L7+AC!L7+AM!L7+RR!L7+PA!L7+AP!L7+TO!L7</f>
        <v>186343.766321823</v>
      </c>
      <c r="M7" s="7" t="n">
        <f aca="false">RO!M7+AC!M7+AM!M7+RR!M7+PA!M7+AP!M7+TO!M7</f>
        <v>186583.849564199</v>
      </c>
      <c r="N7" s="7" t="n">
        <f aca="false">RO!N7+AC!N7+AM!N7+RR!N7+PA!N7+AP!N7+TO!N7</f>
        <v>186634.629827011</v>
      </c>
      <c r="O7" s="7" t="n">
        <f aca="false">RO!O7+AC!O7+AM!O7+RR!O7+PA!O7+AP!O7+TO!O7</f>
        <v>186505.073887719</v>
      </c>
      <c r="P7" s="7" t="n">
        <f aca="false">RO!P7+AC!P7+AM!P7+RR!P7+PA!P7+AP!P7+TO!P7</f>
        <v>186203.712490857</v>
      </c>
      <c r="Q7" s="7" t="n">
        <f aca="false">RO!Q7+AC!Q7+AM!Q7+RR!Q7+PA!Q7+AP!Q7+TO!Q7</f>
        <v>185736.050055455</v>
      </c>
      <c r="R7" s="7" t="n">
        <f aca="false">RO!R7+AC!R7+AM!R7+RR!R7+PA!R7+AP!R7+TO!R7</f>
        <v>186113.638335857</v>
      </c>
      <c r="S7" s="7" t="n">
        <f aca="false">RO!S7+AC!S7+AM!S7+RR!S7+PA!S7+AP!S7+TO!S7</f>
        <v>186343.223116049</v>
      </c>
      <c r="T7" s="7" t="n">
        <f aca="false">RO!T7+AC!T7+AM!T7+RR!T7+PA!T7+AP!T7+TO!T7</f>
        <v>186430.012135351</v>
      </c>
      <c r="U7" s="7" t="n">
        <f aca="false">RO!U7+AC!U7+AM!U7+RR!U7+PA!U7+AP!U7+TO!U7</f>
        <v>186377.95997228</v>
      </c>
      <c r="V7" s="7" t="n">
        <f aca="false">RO!V7+AC!V7+AM!V7+RR!V7+PA!V7+AP!V7+TO!V7</f>
        <v>186192.391185512</v>
      </c>
    </row>
    <row r="8" customFormat="false" ht="12.75" hidden="false" customHeight="false" outlineLevel="0" collapsed="false">
      <c r="A8" s="7" t="n">
        <v>3</v>
      </c>
      <c r="B8" s="7" t="n">
        <f aca="false">RO!B8+AC!B8+AM!B8+RR!B8+PA!B8+AP!B8+TO!B8</f>
        <v>171758.768204833</v>
      </c>
      <c r="C8" s="7" t="n">
        <f aca="false">RO!C8+AC!C8+AM!C8+RR!C8+PA!C8+AP!C8+TO!C8</f>
        <v>170084.484053524</v>
      </c>
      <c r="D8" s="7" t="n">
        <f aca="false">RO!D8+AC!D8+AM!D8+RR!D8+PA!D8+AP!D8+TO!D8</f>
        <v>166309.852237419</v>
      </c>
      <c r="E8" s="7" t="n">
        <f aca="false">RO!E8+AC!E8+AM!E8+RR!E8+PA!E8+AP!E8+TO!E8</f>
        <v>167179.285305234</v>
      </c>
      <c r="F8" s="7" t="n">
        <f aca="false">RO!F8+AC!F8+AM!F8+RR!F8+PA!F8+AP!F8+TO!F8</f>
        <v>175324.545846996</v>
      </c>
      <c r="G8" s="7" t="n">
        <f aca="false">RO!G8+AC!G8+AM!G8+RR!G8+PA!G8+AP!G8+TO!G8</f>
        <v>175846.557709073</v>
      </c>
      <c r="H8" s="7" t="n">
        <f aca="false">RO!H8+AC!H8+AM!H8+RR!H8+PA!H8+AP!H8+TO!H8</f>
        <v>179486.547529789</v>
      </c>
      <c r="I8" s="7" t="n">
        <f aca="false">RO!I8+AC!I8+AM!I8+RR!I8+PA!I8+AP!I8+TO!I8</f>
        <v>180820.577482172</v>
      </c>
      <c r="J8" s="7" t="n">
        <f aca="false">RO!J8+AC!J8+AM!J8+RR!J8+PA!J8+AP!J8+TO!J8</f>
        <v>181990.378017172</v>
      </c>
      <c r="K8" s="7" t="n">
        <f aca="false">RO!K8+AC!K8+AM!K8+RR!K8+PA!K8+AP!K8+TO!K8</f>
        <v>182992.737464276</v>
      </c>
      <c r="L8" s="7" t="n">
        <f aca="false">RO!L8+AC!L8+AM!L8+RR!L8+PA!L8+AP!L8+TO!L8</f>
        <v>183827.527444919</v>
      </c>
      <c r="M8" s="7" t="n">
        <f aca="false">RO!M8+AC!M8+AM!M8+RR!M8+PA!M8+AP!M8+TO!M8</f>
        <v>184126.936933338</v>
      </c>
      <c r="N8" s="7" t="n">
        <f aca="false">RO!N8+AC!N8+AM!N8+RR!N8+PA!N8+AP!N8+TO!N8</f>
        <v>184236.853550641</v>
      </c>
      <c r="O8" s="7" t="n">
        <f aca="false">RO!O8+AC!O8+AM!O8+RR!O8+PA!O8+AP!O8+TO!O8</f>
        <v>184165.936070912</v>
      </c>
      <c r="P8" s="7" t="n">
        <f aca="false">RO!P8+AC!P8+AM!P8+RR!P8+PA!P8+AP!P8+TO!P8</f>
        <v>183922.438467049</v>
      </c>
      <c r="Q8" s="7" t="n">
        <f aca="false">RO!Q8+AC!Q8+AM!Q8+RR!Q8+PA!Q8+AP!Q8+TO!Q8</f>
        <v>183511.648100413</v>
      </c>
      <c r="R8" s="7" t="n">
        <f aca="false">RO!R8+AC!R8+AM!R8+RR!R8+PA!R8+AP!R8+TO!R8</f>
        <v>183736.98058292</v>
      </c>
      <c r="S8" s="7" t="n">
        <f aca="false">RO!S8+AC!S8+AM!S8+RR!S8+PA!S8+AP!S8+TO!S8</f>
        <v>183817.154830843</v>
      </c>
      <c r="T8" s="7" t="n">
        <f aca="false">RO!T8+AC!T8+AM!T8+RR!T8+PA!T8+AP!T8+TO!T8</f>
        <v>183757.669580299</v>
      </c>
      <c r="U8" s="7" t="n">
        <f aca="false">RO!U8+AC!U8+AM!U8+RR!U8+PA!U8+AP!U8+TO!U8</f>
        <v>183562.762984151</v>
      </c>
      <c r="V8" s="7" t="n">
        <f aca="false">RO!V8+AC!V8+AM!V8+RR!V8+PA!V8+AP!V8+TO!V8</f>
        <v>183238.000423713</v>
      </c>
    </row>
    <row r="9" customFormat="false" ht="12.75" hidden="false" customHeight="false" outlineLevel="0" collapsed="false">
      <c r="A9" s="7" t="n">
        <v>4</v>
      </c>
      <c r="B9" s="7" t="n">
        <f aca="false">RO!B9+AC!B9+AM!B9+RR!B9+PA!B9+AP!B9+TO!B9</f>
        <v>170599.833150504</v>
      </c>
      <c r="C9" s="7" t="n">
        <f aca="false">RO!C9+AC!C9+AM!C9+RR!C9+PA!C9+AP!C9+TO!C9</f>
        <v>171557.844815714</v>
      </c>
      <c r="D9" s="7" t="n">
        <f aca="false">RO!D9+AC!D9+AM!D9+RR!D9+PA!D9+AP!D9+TO!D9</f>
        <v>169748.852700156</v>
      </c>
      <c r="E9" s="7" t="n">
        <f aca="false">RO!E9+AC!E9+AM!E9+RR!E9+PA!E9+AP!E9+TO!E9</f>
        <v>165950.739326828</v>
      </c>
      <c r="F9" s="7" t="n">
        <f aca="false">RO!F9+AC!F9+AM!F9+RR!F9+PA!F9+AP!F9+TO!F9</f>
        <v>167044.900403254</v>
      </c>
      <c r="G9" s="7" t="n">
        <f aca="false">RO!G9+AC!G9+AM!G9+RR!G9+PA!G9+AP!G9+TO!G9</f>
        <v>171795.351826672</v>
      </c>
      <c r="H9" s="7" t="n">
        <f aca="false">RO!H9+AC!H9+AM!H9+RR!H9+PA!H9+AP!H9+TO!H9</f>
        <v>175446.910169132</v>
      </c>
      <c r="I9" s="7" t="n">
        <f aca="false">RO!I9+AC!I9+AM!I9+RR!I9+PA!I9+AP!I9+TO!I9</f>
        <v>177011.487876178</v>
      </c>
      <c r="J9" s="7" t="n">
        <f aca="false">RO!J9+AC!J9+AM!J9+RR!J9+PA!J9+AP!J9+TO!J9</f>
        <v>178420.13132954</v>
      </c>
      <c r="K9" s="7" t="n">
        <f aca="false">RO!K9+AC!K9+AM!K9+RR!K9+PA!K9+AP!K9+TO!K9</f>
        <v>179669.023892091</v>
      </c>
      <c r="L9" s="7" t="n">
        <f aca="false">RO!L9+AC!L9+AM!L9+RR!L9+PA!L9+AP!L9+TO!L9</f>
        <v>180757.359937045</v>
      </c>
      <c r="M9" s="7" t="n">
        <f aca="false">RO!M9+AC!M9+AM!M9+RR!M9+PA!M9+AP!M9+TO!M9</f>
        <v>181157.974131942</v>
      </c>
      <c r="N9" s="7" t="n">
        <f aca="false">RO!N9+AC!N9+AM!N9+RR!N9+PA!N9+AP!N9+TO!N9</f>
        <v>181371.243851486</v>
      </c>
      <c r="O9" s="7" t="n">
        <f aca="false">RO!O9+AC!O9+AM!O9+RR!O9+PA!O9+AP!O9+TO!O9</f>
        <v>181405.390263406</v>
      </c>
      <c r="P9" s="7" t="n">
        <f aca="false">RO!P9+AC!P9+AM!P9+RR!P9+PA!P9+AP!P9+TO!P9</f>
        <v>181268.261182192</v>
      </c>
      <c r="Q9" s="7" t="n">
        <f aca="false">RO!Q9+AC!Q9+AM!Q9+RR!Q9+PA!Q9+AP!Q9+TO!Q9</f>
        <v>180964.802461825</v>
      </c>
      <c r="R9" s="7" t="n">
        <f aca="false">RO!R9+AC!R9+AM!R9+RR!R9+PA!R9+AP!R9+TO!R9</f>
        <v>181088.07347377</v>
      </c>
      <c r="S9" s="7" t="n">
        <f aca="false">RO!S9+AC!S9+AM!S9+RR!S9+PA!S9+AP!S9+TO!S9</f>
        <v>181068.592442293</v>
      </c>
      <c r="T9" s="7" t="n">
        <f aca="false">RO!T9+AC!T9+AM!T9+RR!T9+PA!T9+AP!T9+TO!T9</f>
        <v>180912.02230486</v>
      </c>
      <c r="U9" s="7" t="n">
        <f aca="false">RO!U9+AC!U9+AM!U9+RR!U9+PA!U9+AP!U9+TO!U9</f>
        <v>180622.768690647</v>
      </c>
      <c r="V9" s="7" t="n">
        <f aca="false">RO!V9+AC!V9+AM!V9+RR!V9+PA!V9+AP!V9+TO!V9</f>
        <v>180206.529485483</v>
      </c>
    </row>
    <row r="10" customFormat="false" ht="12.75" hidden="false" customHeight="false" outlineLevel="0" collapsed="false">
      <c r="A10" s="7" t="n">
        <v>5</v>
      </c>
      <c r="B10" s="7" t="n">
        <f aca="false">RO!B10+AC!B10+AM!B10+RR!B10+PA!B10+AP!B10+TO!B10</f>
        <v>169515.801294864</v>
      </c>
      <c r="C10" s="7" t="n">
        <f aca="false">RO!C10+AC!C10+AM!C10+RR!C10+PA!C10+AP!C10+TO!C10</f>
        <v>170323.079110389</v>
      </c>
      <c r="D10" s="7" t="n">
        <f aca="false">RO!D10+AC!D10+AM!D10+RR!D10+PA!D10+AP!D10+TO!D10</f>
        <v>171116.841235957</v>
      </c>
      <c r="E10" s="7" t="n">
        <f aca="false">RO!E10+AC!E10+AM!E10+RR!E10+PA!E10+AP!E10+TO!E10</f>
        <v>169157.953038263</v>
      </c>
      <c r="F10" s="7" t="n">
        <f aca="false">RO!F10+AC!F10+AM!F10+RR!F10+PA!F10+AP!F10+TO!F10</f>
        <v>165243.336381252</v>
      </c>
      <c r="G10" s="7" t="n">
        <f aca="false">RO!G10+AC!G10+AM!G10+RR!G10+PA!G10+AP!G10+TO!G10</f>
        <v>166667.328078529</v>
      </c>
      <c r="H10" s="7" t="n">
        <f aca="false">RO!H10+AC!H10+AM!H10+RR!H10+PA!H10+AP!H10+TO!H10</f>
        <v>171412.879727789</v>
      </c>
      <c r="I10" s="7" t="n">
        <f aca="false">RO!I10+AC!I10+AM!I10+RR!I10+PA!I10+AP!I10+TO!I10</f>
        <v>173094.217091513</v>
      </c>
      <c r="J10" s="7" t="n">
        <f aca="false">RO!J10+AC!J10+AM!J10+RR!J10+PA!J10+AP!J10+TO!J10</f>
        <v>174625.218888168</v>
      </c>
      <c r="K10" s="7" t="n">
        <f aca="false">RO!K10+AC!K10+AM!K10+RR!K10+PA!K10+AP!K10+TO!K10</f>
        <v>176001.716188139</v>
      </c>
      <c r="L10" s="7" t="n">
        <f aca="false">RO!L10+AC!L10+AM!L10+RR!L10+PA!L10+AP!L10+TO!L10</f>
        <v>177222.485324548</v>
      </c>
      <c r="M10" s="7" t="n">
        <f aca="false">RO!M10+AC!M10+AM!M10+RR!M10+PA!M10+AP!M10+TO!M10</f>
        <v>177755.107906963</v>
      </c>
      <c r="N10" s="7" t="n">
        <f aca="false">RO!N10+AC!N10+AM!N10+RR!N10+PA!N10+AP!N10+TO!N10</f>
        <v>178104.449145523</v>
      </c>
      <c r="O10" s="7" t="n">
        <f aca="false">RO!O10+AC!O10+AM!O10+RR!O10+PA!O10+AP!O10+TO!O10</f>
        <v>178278.195513872</v>
      </c>
      <c r="P10" s="7" t="n">
        <f aca="false">RO!P10+AC!P10+AM!P10+RR!P10+PA!P10+AP!P10+TO!P10</f>
        <v>178283.691082024</v>
      </c>
      <c r="Q10" s="7" t="n">
        <f aca="false">RO!Q10+AC!Q10+AM!Q10+RR!Q10+PA!Q10+AP!Q10+TO!Q10</f>
        <v>178125.446345009</v>
      </c>
      <c r="R10" s="7" t="n">
        <f aca="false">RO!R10+AC!R10+AM!R10+RR!R10+PA!R10+AP!R10+TO!R10</f>
        <v>178193.967722037</v>
      </c>
      <c r="S10" s="7" t="n">
        <f aca="false">RO!S10+AC!S10+AM!S10+RR!S10+PA!S10+AP!S10+TO!S10</f>
        <v>178121.845257353</v>
      </c>
      <c r="T10" s="7" t="n">
        <f aca="false">RO!T10+AC!T10+AM!T10+RR!T10+PA!T10+AP!T10+TO!T10</f>
        <v>177914.787541093</v>
      </c>
      <c r="U10" s="7" t="n">
        <f aca="false">RO!U10+AC!U10+AM!U10+RR!U10+PA!U10+AP!U10+TO!U10</f>
        <v>177577.258553954</v>
      </c>
      <c r="V10" s="7" t="n">
        <f aca="false">RO!V10+AC!V10+AM!V10+RR!V10+PA!V10+AP!V10+TO!V10</f>
        <v>177114.986461346</v>
      </c>
    </row>
    <row r="11" customFormat="false" ht="12.75" hidden="false" customHeight="false" outlineLevel="0" collapsed="false">
      <c r="A11" s="7" t="n">
        <v>6</v>
      </c>
      <c r="B11" s="7" t="n">
        <f aca="false">RO!B11+AC!B11+AM!B11+RR!B11+PA!B11+AP!B11+TO!B11</f>
        <v>166379.341189818</v>
      </c>
      <c r="C11" s="7" t="n">
        <f aca="false">RO!C11+AC!C11+AM!C11+RR!C11+PA!C11+AP!C11+TO!C11</f>
        <v>170002.781905863</v>
      </c>
      <c r="D11" s="7" t="n">
        <f aca="false">RO!D11+AC!D11+AM!D11+RR!D11+PA!D11+AP!D11+TO!D11</f>
        <v>169867.215475347</v>
      </c>
      <c r="E11" s="7" t="n">
        <f aca="false">RO!E11+AC!E11+AM!E11+RR!E11+PA!E11+AP!E11+TO!E11</f>
        <v>170558.076401139</v>
      </c>
      <c r="F11" s="7" t="n">
        <f aca="false">RO!F11+AC!F11+AM!F11+RR!F11+PA!F11+AP!F11+TO!F11</f>
        <v>168633.123015124</v>
      </c>
      <c r="G11" s="7" t="n">
        <f aca="false">RO!G11+AC!G11+AM!G11+RR!G11+PA!G11+AP!G11+TO!G11</f>
        <v>165495.721561355</v>
      </c>
      <c r="H11" s="7" t="n">
        <f aca="false">RO!H11+AC!H11+AM!H11+RR!H11+PA!H11+AP!H11+TO!H11</f>
        <v>166132.098410485</v>
      </c>
      <c r="I11" s="7" t="n">
        <f aca="false">RO!I11+AC!I11+AM!I11+RR!I11+PA!I11+AP!I11+TO!I11</f>
        <v>167852.725736863</v>
      </c>
      <c r="J11" s="7" t="n">
        <f aca="false">RO!J11+AC!J11+AM!J11+RR!J11+PA!J11+AP!J11+TO!J11</f>
        <v>169427.576020999</v>
      </c>
      <c r="K11" s="7" t="n">
        <f aca="false">RO!K11+AC!K11+AM!K11+RR!K11+PA!K11+AP!K11+TO!K11</f>
        <v>170852.309638793</v>
      </c>
      <c r="L11" s="7" t="n">
        <f aca="false">RO!L11+AC!L11+AM!L11+RR!L11+PA!L11+AP!L11+TO!L11</f>
        <v>172125.457819925</v>
      </c>
      <c r="M11" s="7" t="n">
        <f aca="false">RO!M11+AC!M11+AM!M11+RR!M11+PA!M11+AP!M11+TO!M11</f>
        <v>172807.37734373</v>
      </c>
      <c r="N11" s="7" t="n">
        <f aca="false">RO!N11+AC!N11+AM!N11+RR!N11+PA!N11+AP!N11+TO!N11</f>
        <v>173312.511905943</v>
      </c>
      <c r="O11" s="7" t="n">
        <f aca="false">RO!O11+AC!O11+AM!O11+RR!O11+PA!O11+AP!O11+TO!O11</f>
        <v>173647.914932266</v>
      </c>
      <c r="P11" s="7" t="n">
        <f aca="false">RO!P11+AC!P11+AM!P11+RR!P11+PA!P11+AP!P11+TO!P11</f>
        <v>173820.330535847</v>
      </c>
      <c r="Q11" s="7" t="n">
        <f aca="false">RO!Q11+AC!Q11+AM!Q11+RR!Q11+PA!Q11+AP!Q11+TO!Q11</f>
        <v>173833.754052852</v>
      </c>
      <c r="R11" s="7" t="n">
        <f aca="false">RO!R11+AC!R11+AM!R11+RR!R11+PA!R11+AP!R11+TO!R11</f>
        <v>173882.430132053</v>
      </c>
      <c r="S11" s="7" t="n">
        <f aca="false">RO!S11+AC!S11+AM!S11+RR!S11+PA!S11+AP!S11+TO!S11</f>
        <v>173793.116078667</v>
      </c>
      <c r="T11" s="7" t="n">
        <f aca="false">RO!T11+AC!T11+AM!T11+RR!T11+PA!T11+AP!T11+TO!T11</f>
        <v>173571.450475808</v>
      </c>
      <c r="U11" s="7" t="n">
        <f aca="false">RO!U11+AC!U11+AM!U11+RR!U11+PA!U11+AP!U11+TO!U11</f>
        <v>173221.853988085</v>
      </c>
      <c r="V11" s="7" t="n">
        <f aca="false">RO!V11+AC!V11+AM!V11+RR!V11+PA!V11+AP!V11+TO!V11</f>
        <v>172749.980963332</v>
      </c>
    </row>
    <row r="12" customFormat="false" ht="12.75" hidden="false" customHeight="false" outlineLevel="0" collapsed="false">
      <c r="A12" s="7" t="n">
        <v>7</v>
      </c>
      <c r="B12" s="7" t="n">
        <f aca="false">RO!B12+AC!B12+AM!B12+RR!B12+PA!B12+AP!B12+TO!B12</f>
        <v>163637.161411174</v>
      </c>
      <c r="C12" s="7" t="n">
        <f aca="false">RO!C12+AC!C12+AM!C12+RR!C12+PA!C12+AP!C12+TO!C12</f>
        <v>166848.5833535</v>
      </c>
      <c r="D12" s="7" t="n">
        <f aca="false">RO!D12+AC!D12+AM!D12+RR!D12+PA!D12+AP!D12+TO!D12</f>
        <v>170345.050985783</v>
      </c>
      <c r="E12" s="7" t="n">
        <f aca="false">RO!E12+AC!E12+AM!E12+RR!E12+PA!E12+AP!E12+TO!E12</f>
        <v>169332.100323852</v>
      </c>
      <c r="F12" s="7" t="n">
        <f aca="false">RO!F12+AC!F12+AM!F12+RR!F12+PA!F12+AP!F12+TO!F12</f>
        <v>170068.017342265</v>
      </c>
      <c r="G12" s="7" t="n">
        <f aca="false">RO!G12+AC!G12+AM!G12+RR!G12+PA!G12+AP!G12+TO!G12</f>
        <v>168956.230971742</v>
      </c>
      <c r="H12" s="7" t="n">
        <f aca="false">RO!H12+AC!H12+AM!H12+RR!H12+PA!H12+AP!H12+TO!H12</f>
        <v>164984.726568772</v>
      </c>
      <c r="I12" s="7" t="n">
        <f aca="false">RO!I12+AC!I12+AM!I12+RR!I12+PA!I12+AP!I12+TO!I12</f>
        <v>166697.007514341</v>
      </c>
      <c r="J12" s="7" t="n">
        <f aca="false">RO!J12+AC!J12+AM!J12+RR!J12+PA!J12+AP!J12+TO!J12</f>
        <v>168263.610293804</v>
      </c>
      <c r="K12" s="7" t="n">
        <f aca="false">RO!K12+AC!K12+AM!K12+RR!K12+PA!K12+AP!K12+TO!K12</f>
        <v>169680.119488363</v>
      </c>
      <c r="L12" s="7" t="n">
        <f aca="false">RO!L12+AC!L12+AM!L12+RR!L12+PA!L12+AP!L12+TO!L12</f>
        <v>170944.973258556</v>
      </c>
      <c r="M12" s="7" t="n">
        <f aca="false">RO!M12+AC!M12+AM!M12+RR!M12+PA!M12+AP!M12+TO!M12</f>
        <v>171796.896532296</v>
      </c>
      <c r="N12" s="7" t="n">
        <f aca="false">RO!N12+AC!N12+AM!N12+RR!N12+PA!N12+AP!N12+TO!N12</f>
        <v>172475.775838815</v>
      </c>
      <c r="O12" s="7" t="n">
        <f aca="false">RO!O12+AC!O12+AM!O12+RR!O12+PA!O12+AP!O12+TO!O12</f>
        <v>172988.15099459</v>
      </c>
      <c r="P12" s="7" t="n">
        <f aca="false">RO!P12+AC!P12+AM!P12+RR!P12+PA!P12+AP!P12+TO!P12</f>
        <v>173340.277337852</v>
      </c>
      <c r="Q12" s="7" t="n">
        <f aca="false">RO!Q12+AC!Q12+AM!Q12+RR!Q12+PA!Q12+AP!Q12+TO!Q12</f>
        <v>173535.685833349</v>
      </c>
      <c r="R12" s="7" t="n">
        <f aca="false">RO!R12+AC!R12+AM!R12+RR!R12+PA!R12+AP!R12+TO!R12</f>
        <v>173609.798108689</v>
      </c>
      <c r="S12" s="7" t="n">
        <f aca="false">RO!S12+AC!S12+AM!S12+RR!S12+PA!S12+AP!S12+TO!S12</f>
        <v>173545.572901224</v>
      </c>
      <c r="T12" s="7" t="n">
        <f aca="false">RO!T12+AC!T12+AM!T12+RR!T12+PA!T12+AP!T12+TO!T12</f>
        <v>173348.587031594</v>
      </c>
      <c r="U12" s="7" t="n">
        <f aca="false">RO!U12+AC!U12+AM!U12+RR!U12+PA!U12+AP!U12+TO!U12</f>
        <v>173023.206488735</v>
      </c>
      <c r="V12" s="7" t="n">
        <f aca="false">RO!V12+AC!V12+AM!V12+RR!V12+PA!V12+AP!V12+TO!V12</f>
        <v>172575.033943396</v>
      </c>
    </row>
    <row r="13" customFormat="false" ht="12.75" hidden="false" customHeight="false" outlineLevel="0" collapsed="false">
      <c r="A13" s="7" t="n">
        <v>8</v>
      </c>
      <c r="B13" s="7" t="n">
        <f aca="false">RO!B13+AC!B13+AM!B13+RR!B13+PA!B13+AP!B13+TO!B13</f>
        <v>161636.738493868</v>
      </c>
      <c r="C13" s="7" t="n">
        <f aca="false">RO!C13+AC!C13+AM!C13+RR!C13+PA!C13+AP!C13+TO!C13</f>
        <v>164117.252171254</v>
      </c>
      <c r="D13" s="7" t="n">
        <f aca="false">RO!D13+AC!D13+AM!D13+RR!D13+PA!D13+AP!D13+TO!D13</f>
        <v>167217.20343838</v>
      </c>
      <c r="E13" s="7" t="n">
        <f aca="false">RO!E13+AC!E13+AM!E13+RR!E13+PA!E13+AP!E13+TO!E13</f>
        <v>170621.393157494</v>
      </c>
      <c r="F13" s="7" t="n">
        <f aca="false">RO!F13+AC!F13+AM!F13+RR!F13+PA!F13+AP!F13+TO!F13</f>
        <v>168895.159732383</v>
      </c>
      <c r="G13" s="7" t="n">
        <f aca="false">RO!G13+AC!G13+AM!G13+RR!G13+PA!G13+AP!G13+TO!G13</f>
        <v>170457.410925108</v>
      </c>
      <c r="H13" s="7" t="n">
        <f aca="false">RO!H13+AC!H13+AM!H13+RR!H13+PA!H13+AP!H13+TO!H13</f>
        <v>168438.085221684</v>
      </c>
      <c r="I13" s="7" t="n">
        <f aca="false">RO!I13+AC!I13+AM!I13+RR!I13+PA!I13+AP!I13+TO!I13</f>
        <v>170149.03837234</v>
      </c>
      <c r="J13" s="7" t="n">
        <f aca="false">RO!J13+AC!J13+AM!J13+RR!J13+PA!J13+AP!J13+TO!J13</f>
        <v>171710.13459749</v>
      </c>
      <c r="K13" s="7" t="n">
        <f aca="false">RO!K13+AC!K13+AM!K13+RR!K13+PA!K13+AP!K13+TO!K13</f>
        <v>173116.853295145</v>
      </c>
      <c r="L13" s="7" t="n">
        <f aca="false">RO!L13+AC!L13+AM!L13+RR!L13+PA!L13+AP!L13+TO!L13</f>
        <v>174367.587241697</v>
      </c>
      <c r="M13" s="7" t="n">
        <f aca="false">RO!M13+AC!M13+AM!M13+RR!M13+PA!M13+AP!M13+TO!M13</f>
        <v>175429.105370152</v>
      </c>
      <c r="N13" s="7" t="n">
        <f aca="false">RO!N13+AC!N13+AM!N13+RR!N13+PA!N13+AP!N13+TO!N13</f>
        <v>176317.946611452</v>
      </c>
      <c r="O13" s="7" t="n">
        <f aca="false">RO!O13+AC!O13+AM!O13+RR!O13+PA!O13+AP!O13+TO!O13</f>
        <v>177040.252704324</v>
      </c>
      <c r="P13" s="7" t="n">
        <f aca="false">RO!P13+AC!P13+AM!P13+RR!P13+PA!P13+AP!P13+TO!P13</f>
        <v>177601.895501259</v>
      </c>
      <c r="Q13" s="7" t="n">
        <f aca="false">RO!Q13+AC!Q13+AM!Q13+RR!Q13+PA!Q13+AP!Q13+TO!Q13</f>
        <v>178005.975346569</v>
      </c>
      <c r="R13" s="7" t="n">
        <f aca="false">RO!R13+AC!R13+AM!R13+RR!R13+PA!R13+AP!R13+TO!R13</f>
        <v>178143.290740207</v>
      </c>
      <c r="S13" s="7" t="n">
        <f aca="false">RO!S13+AC!S13+AM!S13+RR!S13+PA!S13+AP!S13+TO!S13</f>
        <v>178138.444135322</v>
      </c>
      <c r="T13" s="7" t="n">
        <f aca="false">RO!T13+AC!T13+AM!T13+RR!T13+PA!T13+AP!T13+TO!T13</f>
        <v>177997.002763674</v>
      </c>
      <c r="U13" s="7" t="n">
        <f aca="false">RO!U13+AC!U13+AM!U13+RR!U13+PA!U13+AP!U13+TO!U13</f>
        <v>177723.301526278</v>
      </c>
      <c r="V13" s="7" t="n">
        <f aca="false">RO!V13+AC!V13+AM!V13+RR!V13+PA!V13+AP!V13+TO!V13</f>
        <v>177322.954466246</v>
      </c>
    </row>
    <row r="14" customFormat="false" ht="12.75" hidden="false" customHeight="false" outlineLevel="0" collapsed="false">
      <c r="A14" s="7" t="n">
        <v>9</v>
      </c>
      <c r="B14" s="7" t="n">
        <f aca="false">RO!B14+AC!B14+AM!B14+RR!B14+PA!B14+AP!B14+TO!B14</f>
        <v>160471.391254248</v>
      </c>
      <c r="C14" s="7" t="n">
        <f aca="false">RO!C14+AC!C14+AM!C14+RR!C14+PA!C14+AP!C14+TO!C14</f>
        <v>162155.371174679</v>
      </c>
      <c r="D14" s="7" t="n">
        <f aca="false">RO!D14+AC!D14+AM!D14+RR!D14+PA!D14+AP!D14+TO!D14</f>
        <v>164530.904242257</v>
      </c>
      <c r="E14" s="7" t="n">
        <f aca="false">RO!E14+AC!E14+AM!E14+RR!E14+PA!E14+AP!E14+TO!E14</f>
        <v>167546.769945371</v>
      </c>
      <c r="F14" s="7" t="n">
        <f aca="false">RO!F14+AC!F14+AM!F14+RR!F14+PA!F14+AP!F14+TO!F14</f>
        <v>170991.233184284</v>
      </c>
      <c r="G14" s="7" t="n">
        <f aca="false">RO!G14+AC!G14+AM!G14+RR!G14+PA!G14+AP!G14+TO!G14</f>
        <v>169336.035723879</v>
      </c>
      <c r="H14" s="7" t="n">
        <f aca="false">RO!H14+AC!H14+AM!H14+RR!H14+PA!H14+AP!H14+TO!H14</f>
        <v>169897.253078533</v>
      </c>
      <c r="I14" s="7" t="n">
        <f aca="false">RO!I14+AC!I14+AM!I14+RR!I14+PA!I14+AP!I14+TO!I14</f>
        <v>171552.898273607</v>
      </c>
      <c r="J14" s="7" t="n">
        <f aca="false">RO!J14+AC!J14+AM!J14+RR!J14+PA!J14+AP!J14+TO!J14</f>
        <v>173056.138693405</v>
      </c>
      <c r="K14" s="7" t="n">
        <f aca="false">RO!K14+AC!K14+AM!K14+RR!K14+PA!K14+AP!K14+TO!K14</f>
        <v>174402.483377476</v>
      </c>
      <c r="L14" s="7" t="n">
        <f aca="false">RO!L14+AC!L14+AM!L14+RR!L14+PA!L14+AP!L14+TO!L14</f>
        <v>175590.375248408</v>
      </c>
      <c r="M14" s="7" t="n">
        <f aca="false">RO!M14+AC!M14+AM!M14+RR!M14+PA!M14+AP!M14+TO!M14</f>
        <v>176847.751589378</v>
      </c>
      <c r="N14" s="7" t="n">
        <f aca="false">RO!N14+AC!N14+AM!N14+RR!N14+PA!N14+AP!N14+TO!N14</f>
        <v>177935.562402021</v>
      </c>
      <c r="O14" s="7" t="n">
        <f aca="false">RO!O14+AC!O14+AM!O14+RR!O14+PA!O14+AP!O14+TO!O14</f>
        <v>178859.469736984</v>
      </c>
      <c r="P14" s="7" t="n">
        <f aca="false">RO!P14+AC!P14+AM!P14+RR!P14+PA!P14+AP!P14+TO!P14</f>
        <v>179624.880731957</v>
      </c>
      <c r="Q14" s="7" t="n">
        <f aca="false">RO!Q14+AC!Q14+AM!Q14+RR!Q14+PA!Q14+AP!Q14+TO!Q14</f>
        <v>180234.418810293</v>
      </c>
      <c r="R14" s="7" t="n">
        <f aca="false">RO!R14+AC!R14+AM!R14+RR!R14+PA!R14+AP!R14+TO!R14</f>
        <v>180465.727413942</v>
      </c>
      <c r="S14" s="7" t="n">
        <f aca="false">RO!S14+AC!S14+AM!S14+RR!S14+PA!S14+AP!S14+TO!S14</f>
        <v>180552.942820326</v>
      </c>
      <c r="T14" s="7" t="n">
        <f aca="false">RO!T14+AC!T14+AM!T14+RR!T14+PA!T14+AP!T14+TO!T14</f>
        <v>180501.478184984</v>
      </c>
      <c r="U14" s="7" t="n">
        <f aca="false">RO!U14+AC!U14+AM!U14+RR!U14+PA!U14+AP!U14+TO!U14</f>
        <v>180315.512224223</v>
      </c>
      <c r="V14" s="7" t="n">
        <f aca="false">RO!V14+AC!V14+AM!V14+RR!V14+PA!V14+AP!V14+TO!V14</f>
        <v>180000.53286539</v>
      </c>
    </row>
    <row r="15" customFormat="false" ht="12.75" hidden="false" customHeight="false" outlineLevel="0" collapsed="false">
      <c r="A15" s="7" t="n">
        <v>10</v>
      </c>
      <c r="B15" s="7" t="n">
        <f aca="false">RO!B15+AC!B15+AM!B15+RR!B15+PA!B15+AP!B15+TO!B15</f>
        <v>158814.990185696</v>
      </c>
      <c r="C15" s="7" t="n">
        <f aca="false">RO!C15+AC!C15+AM!C15+RR!C15+PA!C15+AP!C15+TO!C15</f>
        <v>161004.741349381</v>
      </c>
      <c r="D15" s="7" t="n">
        <f aca="false">RO!D15+AC!D15+AM!D15+RR!D15+PA!D15+AP!D15+TO!D15</f>
        <v>162604.674995282</v>
      </c>
      <c r="E15" s="7" t="n">
        <f aca="false">RO!E15+AC!E15+AM!E15+RR!E15+PA!E15+AP!E15+TO!E15</f>
        <v>164914.330281716</v>
      </c>
      <c r="F15" s="7" t="n">
        <f aca="false">RO!F15+AC!F15+AM!F15+RR!F15+PA!F15+AP!F15+TO!F15</f>
        <v>167987.488772467</v>
      </c>
      <c r="G15" s="7" t="n">
        <f aca="false">RO!G15+AC!G15+AM!G15+RR!G15+PA!G15+AP!G15+TO!G15</f>
        <v>171962.499836431</v>
      </c>
      <c r="H15" s="7" t="n">
        <f aca="false">RO!H15+AC!H15+AM!H15+RR!H15+PA!H15+AP!H15+TO!H15</f>
        <v>168780.337185577</v>
      </c>
      <c r="I15" s="7" t="n">
        <f aca="false">RO!I15+AC!I15+AM!I15+RR!I15+PA!I15+AP!I15+TO!I15</f>
        <v>170275.08831559</v>
      </c>
      <c r="J15" s="7" t="n">
        <f aca="false">RO!J15+AC!J15+AM!J15+RR!J15+PA!J15+AP!J15+TO!J15</f>
        <v>171615.38218275</v>
      </c>
      <c r="K15" s="7" t="n">
        <f aca="false">RO!K15+AC!K15+AM!K15+RR!K15+PA!K15+AP!K15+TO!K15</f>
        <v>172797.018758122</v>
      </c>
      <c r="L15" s="7" t="n">
        <f aca="false">RO!L15+AC!L15+AM!L15+RR!L15+PA!L15+AP!L15+TO!L15</f>
        <v>173818.71259088</v>
      </c>
      <c r="M15" s="7" t="n">
        <f aca="false">RO!M15+AC!M15+AM!M15+RR!M15+PA!M15+AP!M15+TO!M15</f>
        <v>175268.973673674</v>
      </c>
      <c r="N15" s="7" t="n">
        <f aca="false">RO!N15+AC!N15+AM!N15+RR!N15+PA!N15+AP!N15+TO!N15</f>
        <v>176556.522341748</v>
      </c>
      <c r="O15" s="7" t="n">
        <f aca="false">RO!O15+AC!O15+AM!O15+RR!O15+PA!O15+AP!O15+TO!O15</f>
        <v>177686.412213693</v>
      </c>
      <c r="P15" s="7" t="n">
        <f aca="false">RO!P15+AC!P15+AM!P15+RR!P15+PA!P15+AP!P15+TO!P15</f>
        <v>178663.459890574</v>
      </c>
      <c r="Q15" s="7" t="n">
        <f aca="false">RO!Q15+AC!Q15+AM!Q15+RR!Q15+PA!Q15+AP!Q15+TO!Q15</f>
        <v>179489.730680774</v>
      </c>
      <c r="R15" s="7" t="n">
        <f aca="false">RO!R15+AC!R15+AM!R15+RR!R15+PA!R15+AP!R15+TO!R15</f>
        <v>179828.720346538</v>
      </c>
      <c r="S15" s="7" t="n">
        <f aca="false">RO!S15+AC!S15+AM!S15+RR!S15+PA!S15+AP!S15+TO!S15</f>
        <v>180023.722698977</v>
      </c>
      <c r="T15" s="7" t="n">
        <f aca="false">RO!T15+AC!T15+AM!T15+RR!T15+PA!T15+AP!T15+TO!T15</f>
        <v>180079.871318977</v>
      </c>
      <c r="U15" s="7" t="n">
        <f aca="false">RO!U15+AC!U15+AM!U15+RR!U15+PA!U15+AP!U15+TO!U15</f>
        <v>180001.086409456</v>
      </c>
      <c r="V15" s="7" t="n">
        <f aca="false">RO!V15+AC!V15+AM!V15+RR!V15+PA!V15+AP!V15+TO!V15</f>
        <v>179792.609148066</v>
      </c>
    </row>
    <row r="16" customFormat="false" ht="12.75" hidden="false" customHeight="false" outlineLevel="0" collapsed="false">
      <c r="A16" s="7" t="n">
        <v>11</v>
      </c>
      <c r="B16" s="7" t="n">
        <f aca="false">RO!B16+AC!B16+AM!B16+RR!B16+PA!B16+AP!B16+TO!B16</f>
        <v>158735.685415883</v>
      </c>
      <c r="C16" s="7" t="n">
        <f aca="false">RO!C16+AC!C16+AM!C16+RR!C16+PA!C16+AP!C16+TO!C16</f>
        <v>159336.170269196</v>
      </c>
      <c r="D16" s="7" t="n">
        <f aca="false">RO!D16+AC!D16+AM!D16+RR!D16+PA!D16+AP!D16+TO!D16</f>
        <v>161491.213643575</v>
      </c>
      <c r="E16" s="7" t="n">
        <f aca="false">RO!E16+AC!E16+AM!E16+RR!E16+PA!E16+AP!E16+TO!E16</f>
        <v>163058.481269859</v>
      </c>
      <c r="F16" s="7" t="n">
        <f aca="false">RO!F16+AC!F16+AM!F16+RR!F16+PA!F16+AP!F16+TO!F16</f>
        <v>165452.009748903</v>
      </c>
      <c r="G16" s="7" t="n">
        <f aca="false">RO!G16+AC!G16+AM!G16+RR!G16+PA!G16+AP!G16+TO!G16</f>
        <v>169076.355424951</v>
      </c>
      <c r="H16" s="7" t="n">
        <f aca="false">RO!H16+AC!H16+AM!H16+RR!H16+PA!H16+AP!H16+TO!H16</f>
        <v>171506.032137073</v>
      </c>
      <c r="I16" s="7" t="n">
        <f aca="false">RO!I16+AC!I16+AM!I16+RR!I16+PA!I16+AP!I16+TO!I16</f>
        <v>172749.425062318</v>
      </c>
      <c r="J16" s="7" t="n">
        <f aca="false">RO!J16+AC!J16+AM!J16+RR!J16+PA!J16+AP!J16+TO!J16</f>
        <v>173829.808739209</v>
      </c>
      <c r="K16" s="7" t="n">
        <f aca="false">RO!K16+AC!K16+AM!K16+RR!K16+PA!K16+AP!K16+TO!K16</f>
        <v>174743.464066459</v>
      </c>
      <c r="L16" s="7" t="n">
        <f aca="false">RO!L16+AC!L16+AM!L16+RR!L16+PA!L16+AP!L16+TO!L16</f>
        <v>175489.642825338</v>
      </c>
      <c r="M16" s="7" t="n">
        <f aca="false">RO!M16+AC!M16+AM!M16+RR!M16+PA!M16+AP!M16+TO!M16</f>
        <v>177215.256275755</v>
      </c>
      <c r="N16" s="7" t="n">
        <f aca="false">RO!N16+AC!N16+AM!N16+RR!N16+PA!N16+AP!N16+TO!N16</f>
        <v>178783.341005126</v>
      </c>
      <c r="O16" s="7" t="n">
        <f aca="false">RO!O16+AC!O16+AM!O16+RR!O16+PA!O16+AP!O16+TO!O16</f>
        <v>180198.327867591</v>
      </c>
      <c r="P16" s="7" t="n">
        <f aca="false">RO!P16+AC!P16+AM!P16+RR!P16+PA!P16+AP!P16+TO!P16</f>
        <v>181464.424427997</v>
      </c>
      <c r="Q16" s="7" t="n">
        <f aca="false">RO!Q16+AC!Q16+AM!Q16+RR!Q16+PA!Q16+AP!Q16+TO!Q16</f>
        <v>182583.064415265</v>
      </c>
      <c r="R16" s="7" t="n">
        <f aca="false">RO!R16+AC!R16+AM!R16+RR!R16+PA!R16+AP!R16+TO!R16</f>
        <v>183043.899651157</v>
      </c>
      <c r="S16" s="7" t="n">
        <f aca="false">RO!S16+AC!S16+AM!S16+RR!S16+PA!S16+AP!S16+TO!S16</f>
        <v>183357.03116142</v>
      </c>
      <c r="T16" s="7" t="n">
        <f aca="false">RO!T16+AC!T16+AM!T16+RR!T16+PA!T16+AP!T16+TO!T16</f>
        <v>183527.413980118</v>
      </c>
      <c r="U16" s="7" t="n">
        <f aca="false">RO!U16+AC!U16+AM!U16+RR!U16+PA!U16+AP!U16+TO!U16</f>
        <v>183558.788421221</v>
      </c>
      <c r="V16" s="7" t="n">
        <f aca="false">RO!V16+AC!V16+AM!V16+RR!V16+PA!V16+AP!V16+TO!V16</f>
        <v>183456.256891375</v>
      </c>
    </row>
    <row r="17" customFormat="false" ht="12.75" hidden="false" customHeight="false" outlineLevel="0" collapsed="false">
      <c r="A17" s="7" t="n">
        <v>12</v>
      </c>
      <c r="B17" s="7" t="n">
        <f aca="false">RO!B17+AC!B17+AM!B17+RR!B17+PA!B17+AP!B17+TO!B17</f>
        <v>159123.323210216</v>
      </c>
      <c r="C17" s="7" t="n">
        <f aca="false">RO!C17+AC!C17+AM!C17+RR!C17+PA!C17+AP!C17+TO!C17</f>
        <v>159555.503287103</v>
      </c>
      <c r="D17" s="7" t="n">
        <f aca="false">RO!D17+AC!D17+AM!D17+RR!D17+PA!D17+AP!D17+TO!D17</f>
        <v>160032.026646095</v>
      </c>
      <c r="E17" s="7" t="n">
        <f aca="false">RO!E17+AC!E17+AM!E17+RR!E17+PA!E17+AP!E17+TO!E17</f>
        <v>162077.00890643</v>
      </c>
      <c r="F17" s="7" t="n">
        <f aca="false">RO!F17+AC!F17+AM!F17+RR!F17+PA!F17+AP!F17+TO!F17</f>
        <v>163647.03432148</v>
      </c>
      <c r="G17" s="7" t="n">
        <f aca="false">RO!G17+AC!G17+AM!G17+RR!G17+PA!G17+AP!G17+TO!G17</f>
        <v>166496.186541393</v>
      </c>
      <c r="H17" s="7" t="n">
        <f aca="false">RO!H17+AC!H17+AM!H17+RR!H17+PA!H17+AP!H17+TO!H17</f>
        <v>168497.812779052</v>
      </c>
      <c r="I17" s="7" t="n">
        <f aca="false">RO!I17+AC!I17+AM!I17+RR!I17+PA!I17+AP!I17+TO!I17</f>
        <v>169762.907895512</v>
      </c>
      <c r="J17" s="7" t="n">
        <f aca="false">RO!J17+AC!J17+AM!J17+RR!J17+PA!J17+AP!J17+TO!J17</f>
        <v>170870.10374666</v>
      </c>
      <c r="K17" s="7" t="n">
        <f aca="false">RO!K17+AC!K17+AM!K17+RR!K17+PA!K17+AP!K17+TO!K17</f>
        <v>171815.604140235</v>
      </c>
      <c r="L17" s="7" t="n">
        <f aca="false">RO!L17+AC!L17+AM!L17+RR!L17+PA!L17+AP!L17+TO!L17</f>
        <v>172598.519742491</v>
      </c>
      <c r="M17" s="7" t="n">
        <f aca="false">RO!M17+AC!M17+AM!M17+RR!M17+PA!M17+AP!M17+TO!M17</f>
        <v>174441.71303739</v>
      </c>
      <c r="N17" s="7" t="n">
        <f aca="false">RO!N17+AC!N17+AM!N17+RR!N17+PA!N17+AP!N17+TO!N17</f>
        <v>176133.523928717</v>
      </c>
      <c r="O17" s="7" t="n">
        <f aca="false">RO!O17+AC!O17+AM!O17+RR!O17+PA!O17+AP!O17+TO!O17</f>
        <v>177677.904492442</v>
      </c>
      <c r="P17" s="7" t="n">
        <f aca="false">RO!P17+AC!P17+AM!P17+RR!P17+PA!P17+AP!P17+TO!P17</f>
        <v>179078.597606584</v>
      </c>
      <c r="Q17" s="7" t="n">
        <f aca="false">RO!Q17+AC!Q17+AM!Q17+RR!Q17+PA!Q17+AP!Q17+TO!Q17</f>
        <v>180336.618933197</v>
      </c>
      <c r="R17" s="7" t="n">
        <f aca="false">RO!R17+AC!R17+AM!R17+RR!R17+PA!R17+AP!R17+TO!R17</f>
        <v>180942.746906913</v>
      </c>
      <c r="S17" s="7" t="n">
        <f aca="false">RO!S17+AC!S17+AM!S17+RR!S17+PA!S17+AP!S17+TO!S17</f>
        <v>181403.446583941</v>
      </c>
      <c r="T17" s="7" t="n">
        <f aca="false">RO!T17+AC!T17+AM!T17+RR!T17+PA!T17+AP!T17+TO!T17</f>
        <v>181723.277182606</v>
      </c>
      <c r="U17" s="7" t="n">
        <f aca="false">RO!U17+AC!U17+AM!U17+RR!U17+PA!U17+AP!U17+TO!U17</f>
        <v>181905.612780331</v>
      </c>
      <c r="V17" s="7" t="n">
        <f aca="false">RO!V17+AC!V17+AM!V17+RR!V17+PA!V17+AP!V17+TO!V17</f>
        <v>181955.191610466</v>
      </c>
    </row>
    <row r="18" customFormat="false" ht="12.75" hidden="false" customHeight="false" outlineLevel="0" collapsed="false">
      <c r="A18" s="7" t="n">
        <v>13</v>
      </c>
      <c r="B18" s="7" t="n">
        <f aca="false">RO!B18+AC!B18+AM!B18+RR!B18+PA!B18+AP!B18+TO!B18</f>
        <v>159833.433217955</v>
      </c>
      <c r="C18" s="7" t="n">
        <f aca="false">RO!C18+AC!C18+AM!C18+RR!C18+PA!C18+AP!C18+TO!C18</f>
        <v>160298.293415007</v>
      </c>
      <c r="D18" s="7" t="n">
        <f aca="false">RO!D18+AC!D18+AM!D18+RR!D18+PA!D18+AP!D18+TO!D18</f>
        <v>160454.788311197</v>
      </c>
      <c r="E18" s="7" t="n">
        <f aca="false">RO!E18+AC!E18+AM!E18+RR!E18+PA!E18+AP!E18+TO!E18</f>
        <v>160691.520730079</v>
      </c>
      <c r="F18" s="7" t="n">
        <f aca="false">RO!F18+AC!F18+AM!F18+RR!F18+PA!F18+AP!F18+TO!F18</f>
        <v>162602.531032171</v>
      </c>
      <c r="G18" s="7" t="n">
        <f aca="false">RO!G18+AC!G18+AM!G18+RR!G18+PA!G18+AP!G18+TO!G18</f>
        <v>164492.144351831</v>
      </c>
      <c r="H18" s="7" t="n">
        <f aca="false">RO!H18+AC!H18+AM!H18+RR!H18+PA!H18+AP!H18+TO!H18</f>
        <v>165767.162367523</v>
      </c>
      <c r="I18" s="7" t="n">
        <f aca="false">RO!I18+AC!I18+AM!I18+RR!I18+PA!I18+AP!I18+TO!I18</f>
        <v>167584.090961705</v>
      </c>
      <c r="J18" s="7" t="n">
        <f aca="false">RO!J18+AC!J18+AM!J18+RR!J18+PA!J18+AP!J18+TO!J18</f>
        <v>169261.742764427</v>
      </c>
      <c r="K18" s="7" t="n">
        <f aca="false">RO!K18+AC!K18+AM!K18+RR!K18+PA!K18+AP!K18+TO!K18</f>
        <v>170795.071807389</v>
      </c>
      <c r="L18" s="7" t="n">
        <f aca="false">RO!L18+AC!L18+AM!L18+RR!L18+PA!L18+AP!L18+TO!L18</f>
        <v>172181.842113725</v>
      </c>
      <c r="M18" s="7" t="n">
        <f aca="false">RO!M18+AC!M18+AM!M18+RR!M18+PA!M18+AP!M18+TO!M18</f>
        <v>173990.508210772</v>
      </c>
      <c r="N18" s="7" t="n">
        <f aca="false">RO!N18+AC!N18+AM!N18+RR!N18+PA!N18+AP!N18+TO!N18</f>
        <v>175646.549799249</v>
      </c>
      <c r="O18" s="7" t="n">
        <f aca="false">RO!O18+AC!O18+AM!O18+RR!O18+PA!O18+AP!O18+TO!O18</f>
        <v>177153.892644469</v>
      </c>
      <c r="P18" s="7" t="n">
        <f aca="false">RO!P18+AC!P18+AM!P18+RR!P18+PA!P18+AP!P18+TO!P18</f>
        <v>178516.256424311</v>
      </c>
      <c r="Q18" s="7" t="n">
        <f aca="false">RO!Q18+AC!Q18+AM!Q18+RR!Q18+PA!Q18+AP!Q18+TO!Q18</f>
        <v>179734.644997219</v>
      </c>
      <c r="R18" s="7" t="n">
        <f aca="false">RO!R18+AC!R18+AM!R18+RR!R18+PA!R18+AP!R18+TO!R18</f>
        <v>180529.724989761</v>
      </c>
      <c r="S18" s="7" t="n">
        <f aca="false">RO!S18+AC!S18+AM!S18+RR!S18+PA!S18+AP!S18+TO!S18</f>
        <v>181182.906148729</v>
      </c>
      <c r="T18" s="7" t="n">
        <f aca="false">RO!T18+AC!T18+AM!T18+RR!T18+PA!T18+AP!T18+TO!T18</f>
        <v>181698.329198545</v>
      </c>
      <c r="U18" s="7" t="n">
        <f aca="false">RO!U18+AC!U18+AM!U18+RR!U18+PA!U18+AP!U18+TO!U18</f>
        <v>182078.960828058</v>
      </c>
      <c r="V18" s="7" t="n">
        <f aca="false">RO!V18+AC!V18+AM!V18+RR!V18+PA!V18+AP!V18+TO!V18</f>
        <v>182329.141236721</v>
      </c>
    </row>
    <row r="19" customFormat="false" ht="12.75" hidden="false" customHeight="false" outlineLevel="0" collapsed="false">
      <c r="A19" s="7" t="n">
        <v>14</v>
      </c>
      <c r="B19" s="7" t="n">
        <f aca="false">RO!B19+AC!B19+AM!B19+RR!B19+PA!B19+AP!B19+TO!B19</f>
        <v>160303.730497644</v>
      </c>
      <c r="C19" s="7" t="n">
        <f aca="false">RO!C19+AC!C19+AM!C19+RR!C19+PA!C19+AP!C19+TO!C19</f>
        <v>161085.623647311</v>
      </c>
      <c r="D19" s="7" t="n">
        <f aca="false">RO!D19+AC!D19+AM!D19+RR!D19+PA!D19+AP!D19+TO!D19</f>
        <v>161201.692895697</v>
      </c>
      <c r="E19" s="7" t="n">
        <f aca="false">RO!E19+AC!E19+AM!E19+RR!E19+PA!E19+AP!E19+TO!E19</f>
        <v>161036.682638713</v>
      </c>
      <c r="F19" s="7" t="n">
        <f aca="false">RO!F19+AC!F19+AM!F19+RR!F19+PA!F19+AP!F19+TO!F19</f>
        <v>161084.317291997</v>
      </c>
      <c r="G19" s="7" t="n">
        <f aca="false">RO!G19+AC!G19+AM!G19+RR!G19+PA!G19+AP!G19+TO!G19</f>
        <v>163209.64826658</v>
      </c>
      <c r="H19" s="7" t="n">
        <f aca="false">RO!H19+AC!H19+AM!H19+RR!H19+PA!H19+AP!H19+TO!H19</f>
        <v>163723.454896635</v>
      </c>
      <c r="I19" s="7" t="n">
        <f aca="false">RO!I19+AC!I19+AM!I19+RR!I19+PA!I19+AP!I19+TO!I19</f>
        <v>166398.983396025</v>
      </c>
      <c r="J19" s="7" t="n">
        <f aca="false">RO!J19+AC!J19+AM!J19+RR!J19+PA!J19+AP!J19+TO!J19</f>
        <v>168961.535100223</v>
      </c>
      <c r="K19" s="7" t="n">
        <f aca="false">RO!K19+AC!K19+AM!K19+RR!K19+PA!K19+AP!K19+TO!K19</f>
        <v>171404.150136889</v>
      </c>
      <c r="L19" s="7" t="n">
        <f aca="false">RO!L19+AC!L19+AM!L19+RR!L19+PA!L19+AP!L19+TO!L19</f>
        <v>173722.569520672</v>
      </c>
      <c r="M19" s="7" t="n">
        <f aca="false">RO!M19+AC!M19+AM!M19+RR!M19+PA!M19+AP!M19+TO!M19</f>
        <v>175415.784284037</v>
      </c>
      <c r="N19" s="7" t="n">
        <f aca="false">RO!N19+AC!N19+AM!N19+RR!N19+PA!N19+AP!N19+TO!N19</f>
        <v>176950.626987463</v>
      </c>
      <c r="O19" s="7" t="n">
        <f aca="false">RO!O19+AC!O19+AM!O19+RR!O19+PA!O19+AP!O19+TO!O19</f>
        <v>178331.270721378</v>
      </c>
      <c r="P19" s="7" t="n">
        <f aca="false">RO!P19+AC!P19+AM!P19+RR!P19+PA!P19+AP!P19+TO!P19</f>
        <v>179561.67774949</v>
      </c>
      <c r="Q19" s="7" t="n">
        <f aca="false">RO!Q19+AC!Q19+AM!Q19+RR!Q19+PA!Q19+AP!Q19+TO!Q19</f>
        <v>180643.076832505</v>
      </c>
      <c r="R19" s="7" t="n">
        <f aca="false">RO!R19+AC!R19+AM!R19+RR!R19+PA!R19+AP!R19+TO!R19</f>
        <v>181658.726472744</v>
      </c>
      <c r="S19" s="7" t="n">
        <f aca="false">RO!S19+AC!S19+AM!S19+RR!S19+PA!S19+AP!S19+TO!S19</f>
        <v>182536.474034833</v>
      </c>
      <c r="T19" s="7" t="n">
        <f aca="false">RO!T19+AC!T19+AM!T19+RR!T19+PA!T19+AP!T19+TO!T19</f>
        <v>183280.029960544</v>
      </c>
      <c r="U19" s="7" t="n">
        <f aca="false">RO!U19+AC!U19+AM!U19+RR!U19+PA!U19+AP!U19+TO!U19</f>
        <v>183891.927106122</v>
      </c>
      <c r="V19" s="7" t="n">
        <f aca="false">RO!V19+AC!V19+AM!V19+RR!V19+PA!V19+AP!V19+TO!V19</f>
        <v>184376.08952488</v>
      </c>
    </row>
    <row r="20" customFormat="false" ht="12.75" hidden="false" customHeight="false" outlineLevel="0" collapsed="false">
      <c r="A20" s="7" t="n">
        <v>15</v>
      </c>
      <c r="B20" s="7" t="n">
        <f aca="false">RO!B20+AC!B20+AM!B20+RR!B20+PA!B20+AP!B20+TO!B20</f>
        <v>162905.983786619</v>
      </c>
      <c r="C20" s="7" t="n">
        <f aca="false">RO!C20+AC!C20+AM!C20+RR!C20+PA!C20+AP!C20+TO!C20</f>
        <v>161316.433661974</v>
      </c>
      <c r="D20" s="7" t="n">
        <f aca="false">RO!D20+AC!D20+AM!D20+RR!D20+PA!D20+AP!D20+TO!D20</f>
        <v>161779.825234225</v>
      </c>
      <c r="E20" s="7" t="n">
        <f aca="false">RO!E20+AC!E20+AM!E20+RR!E20+PA!E20+AP!E20+TO!E20</f>
        <v>161591.833451386</v>
      </c>
      <c r="F20" s="7" t="n">
        <f aca="false">RO!F20+AC!F20+AM!F20+RR!F20+PA!F20+AP!F20+TO!F20</f>
        <v>161242.812841524</v>
      </c>
      <c r="G20" s="7" t="n">
        <f aca="false">RO!G20+AC!G20+AM!G20+RR!G20+PA!G20+AP!G20+TO!G20</f>
        <v>161448.769428144</v>
      </c>
      <c r="H20" s="7" t="n">
        <f aca="false">RO!H20+AC!H20+AM!H20+RR!H20+PA!H20+AP!H20+TO!H20</f>
        <v>162539.008418957</v>
      </c>
      <c r="I20" s="7" t="n">
        <f aca="false">RO!I20+AC!I20+AM!I20+RR!I20+PA!I20+AP!I20+TO!I20</f>
        <v>166061.208933411</v>
      </c>
      <c r="J20" s="7" t="n">
        <f aca="false">RO!J20+AC!J20+AM!J20+RR!J20+PA!J20+AP!J20+TO!J20</f>
        <v>169495.381995522</v>
      </c>
      <c r="K20" s="7" t="n">
        <f aca="false">RO!K20+AC!K20+AM!K20+RR!K20+PA!K20+AP!K20+TO!K20</f>
        <v>172832.674079808</v>
      </c>
      <c r="L20" s="7" t="n">
        <f aca="false">RO!L20+AC!L20+AM!L20+RR!L20+PA!L20+AP!L20+TO!L20</f>
        <v>176066.840175649</v>
      </c>
      <c r="M20" s="7" t="n">
        <f aca="false">RO!M20+AC!M20+AM!M20+RR!M20+PA!M20+AP!M20+TO!M20</f>
        <v>177631.893006562</v>
      </c>
      <c r="N20" s="7" t="n">
        <f aca="false">RO!N20+AC!N20+AM!N20+RR!N20+PA!N20+AP!N20+TO!N20</f>
        <v>179032.224985721</v>
      </c>
      <c r="O20" s="7" t="n">
        <f aca="false">RO!O20+AC!O20+AM!O20+RR!O20+PA!O20+AP!O20+TO!O20</f>
        <v>180272.337272917</v>
      </c>
      <c r="P20" s="7" t="n">
        <f aca="false">RO!P20+AC!P20+AM!P20+RR!P20+PA!P20+AP!P20+TO!P20</f>
        <v>181356.509537796</v>
      </c>
      <c r="Q20" s="7" t="n">
        <f aca="false">RO!Q20+AC!Q20+AM!Q20+RR!Q20+PA!Q20+AP!Q20+TO!Q20</f>
        <v>182286.254766075</v>
      </c>
      <c r="R20" s="7" t="n">
        <f aca="false">RO!R20+AC!R20+AM!R20+RR!R20+PA!R20+AP!R20+TO!R20</f>
        <v>183550.855021904</v>
      </c>
      <c r="S20" s="7" t="n">
        <f aca="false">RO!S20+AC!S20+AM!S20+RR!S20+PA!S20+AP!S20+TO!S20</f>
        <v>184681.328742332</v>
      </c>
      <c r="T20" s="7" t="n">
        <f aca="false">RO!T20+AC!T20+AM!T20+RR!T20+PA!T20+AP!T20+TO!T20</f>
        <v>185680.923117284</v>
      </c>
      <c r="U20" s="7" t="n">
        <f aca="false">RO!U20+AC!U20+AM!U20+RR!U20+PA!U20+AP!U20+TO!U20</f>
        <v>186551.700529015</v>
      </c>
      <c r="V20" s="7" t="n">
        <f aca="false">RO!V20+AC!V20+AM!V20+RR!V20+PA!V20+AP!V20+TO!V20</f>
        <v>187297.140131582</v>
      </c>
      <c r="W20" s="7"/>
    </row>
    <row r="21" customFormat="false" ht="12.75" hidden="false" customHeight="false" outlineLevel="0" collapsed="false">
      <c r="A21" s="7" t="n">
        <v>16</v>
      </c>
      <c r="B21" s="7" t="n">
        <f aca="false">RO!B21+AC!B21+AM!B21+RR!B21+PA!B21+AP!B21+TO!B21</f>
        <v>161394.216465022</v>
      </c>
      <c r="C21" s="7" t="n">
        <f aca="false">RO!C21+AC!C21+AM!C21+RR!C21+PA!C21+AP!C21+TO!C21</f>
        <v>163490.809931671</v>
      </c>
      <c r="D21" s="7" t="n">
        <f aca="false">RO!D21+AC!D21+AM!D21+RR!D21+PA!D21+AP!D21+TO!D21</f>
        <v>161842.910108745</v>
      </c>
      <c r="E21" s="7" t="n">
        <f aca="false">RO!E21+AC!E21+AM!E21+RR!E21+PA!E21+AP!E21+TO!E21</f>
        <v>161982.650069342</v>
      </c>
      <c r="F21" s="7" t="n">
        <f aca="false">RO!F21+AC!F21+AM!F21+RR!F21+PA!F21+AP!F21+TO!F21</f>
        <v>161579.751449692</v>
      </c>
      <c r="G21" s="7" t="n">
        <f aca="false">RO!G21+AC!G21+AM!G21+RR!G21+PA!G21+AP!G21+TO!G21</f>
        <v>161338.100104528</v>
      </c>
      <c r="H21" s="7" t="n">
        <f aca="false">RO!H21+AC!H21+AM!H21+RR!H21+PA!H21+AP!H21+TO!H21</f>
        <v>160656.131934719</v>
      </c>
      <c r="I21" s="7" t="n">
        <f aca="false">RO!I21+AC!I21+AM!I21+RR!I21+PA!I21+AP!I21+TO!I21</f>
        <v>165174.645492211</v>
      </c>
      <c r="J21" s="7" t="n">
        <f aca="false">RO!J21+AC!J21+AM!J21+RR!J21+PA!J21+AP!J21+TO!J21</f>
        <v>169633.744381779</v>
      </c>
      <c r="K21" s="7" t="n">
        <f aca="false">RO!K21+AC!K21+AM!K21+RR!K21+PA!K21+AP!K21+TO!K21</f>
        <v>174022.305923847</v>
      </c>
      <c r="L21" s="7" t="n">
        <f aca="false">RO!L21+AC!L21+AM!L21+RR!L21+PA!L21+AP!L21+TO!L21</f>
        <v>178331.699875083</v>
      </c>
      <c r="M21" s="7" t="n">
        <f aca="false">RO!M21+AC!M21+AM!M21+RR!M21+PA!M21+AP!M21+TO!M21</f>
        <v>179614.000354623</v>
      </c>
      <c r="N21" s="7" t="n">
        <f aca="false">RO!N21+AC!N21+AM!N21+RR!N21+PA!N21+AP!N21+TO!N21</f>
        <v>180722.598189944</v>
      </c>
      <c r="O21" s="7" t="n">
        <f aca="false">RO!O21+AC!O21+AM!O21+RR!O21+PA!O21+AP!O21+TO!O21</f>
        <v>181662.68630122</v>
      </c>
      <c r="P21" s="7" t="n">
        <f aca="false">RO!P21+AC!P21+AM!P21+RR!P21+PA!P21+AP!P21+TO!P21</f>
        <v>182439.213342862</v>
      </c>
      <c r="Q21" s="7" t="n">
        <f aca="false">RO!Q21+AC!Q21+AM!Q21+RR!Q21+PA!Q21+AP!Q21+TO!Q21</f>
        <v>183054.326086716</v>
      </c>
      <c r="R21" s="7" t="n">
        <f aca="false">RO!R21+AC!R21+AM!R21+RR!R21+PA!R21+AP!R21+TO!R21</f>
        <v>184605.143446472</v>
      </c>
      <c r="S21" s="7" t="n">
        <f aca="false">RO!S21+AC!S21+AM!S21+RR!S21+PA!S21+AP!S21+TO!S21</f>
        <v>186027.965338286</v>
      </c>
      <c r="T21" s="7" t="n">
        <f aca="false">RO!T21+AC!T21+AM!T21+RR!T21+PA!T21+AP!T21+TO!T21</f>
        <v>187325.483441608</v>
      </c>
      <c r="U21" s="7" t="n">
        <f aca="false">RO!U21+AC!U21+AM!U21+RR!U21+PA!U21+AP!U21+TO!U21</f>
        <v>188499.202620474</v>
      </c>
      <c r="V21" s="7" t="n">
        <f aca="false">RO!V21+AC!V21+AM!V21+RR!V21+PA!V21+AP!V21+TO!V21</f>
        <v>189552.06527858</v>
      </c>
      <c r="W21" s="7"/>
    </row>
    <row r="22" customFormat="false" ht="12.75" hidden="false" customHeight="false" outlineLevel="0" collapsed="false">
      <c r="A22" s="7" t="n">
        <v>17</v>
      </c>
      <c r="B22" s="7" t="n">
        <f aca="false">RO!B22+AC!B22+AM!B22+RR!B22+PA!B22+AP!B22+TO!B22</f>
        <v>158513.032432651</v>
      </c>
      <c r="C22" s="7" t="n">
        <f aca="false">RO!C22+AC!C22+AM!C22+RR!C22+PA!C22+AP!C22+TO!C22</f>
        <v>161632.041982465</v>
      </c>
      <c r="D22" s="7" t="n">
        <f aca="false">RO!D22+AC!D22+AM!D22+RR!D22+PA!D22+AP!D22+TO!D22</f>
        <v>163541.324279977</v>
      </c>
      <c r="E22" s="7" t="n">
        <f aca="false">RO!E22+AC!E22+AM!E22+RR!E22+PA!E22+AP!E22+TO!E22</f>
        <v>161892.489149577</v>
      </c>
      <c r="F22" s="7" t="n">
        <f aca="false">RO!F22+AC!F22+AM!F22+RR!F22+PA!F22+AP!F22+TO!F22</f>
        <v>161916.808957327</v>
      </c>
      <c r="G22" s="7" t="n">
        <f aca="false">RO!G22+AC!G22+AM!G22+RR!G22+PA!G22+AP!G22+TO!G22</f>
        <v>161722.119880241</v>
      </c>
      <c r="H22" s="7" t="n">
        <f aca="false">RO!H22+AC!H22+AM!H22+RR!H22+PA!H22+AP!H22+TO!H22</f>
        <v>160842.846096744</v>
      </c>
      <c r="I22" s="7" t="n">
        <f aca="false">RO!I22+AC!I22+AM!I22+RR!I22+PA!I22+AP!I22+TO!I22</f>
        <v>165658.220877632</v>
      </c>
      <c r="J22" s="7" t="n">
        <f aca="false">RO!J22+AC!J22+AM!J22+RR!J22+PA!J22+AP!J22+TO!J22</f>
        <v>170426.465771696</v>
      </c>
      <c r="K22" s="7" t="n">
        <f aca="false">RO!K22+AC!K22+AM!K22+RR!K22+PA!K22+AP!K22+TO!K22</f>
        <v>175135.920281236</v>
      </c>
      <c r="L22" s="7" t="n">
        <f aca="false">RO!L22+AC!L22+AM!L22+RR!L22+PA!L22+AP!L22+TO!L22</f>
        <v>179777.37041095</v>
      </c>
      <c r="M22" s="7" t="n">
        <f aca="false">RO!M22+AC!M22+AM!M22+RR!M22+PA!M22+AP!M22+TO!M22</f>
        <v>181119.196820388</v>
      </c>
      <c r="N22" s="7" t="n">
        <f aca="false">RO!N22+AC!N22+AM!N22+RR!N22+PA!N22+AP!N22+TO!N22</f>
        <v>182287.839478491</v>
      </c>
      <c r="O22" s="7" t="n">
        <f aca="false">RO!O22+AC!O22+AM!O22+RR!O22+PA!O22+AP!O22+TO!O22</f>
        <v>183288.396163288</v>
      </c>
      <c r="P22" s="7" t="n">
        <f aca="false">RO!P22+AC!P22+AM!P22+RR!P22+PA!P22+AP!P22+TO!P22</f>
        <v>184125.718012257</v>
      </c>
      <c r="Q22" s="7" t="n">
        <f aca="false">RO!Q22+AC!Q22+AM!Q22+RR!Q22+PA!Q22+AP!Q22+TO!Q22</f>
        <v>184801.827293273</v>
      </c>
      <c r="R22" s="7" t="n">
        <f aca="false">RO!R22+AC!R22+AM!R22+RR!R22+PA!R22+AP!R22+TO!R22</f>
        <v>186536.503553707</v>
      </c>
      <c r="S22" s="7" t="n">
        <f aca="false">RO!S22+AC!S22+AM!S22+RR!S22+PA!S22+AP!S22+TO!S22</f>
        <v>188145.441976726</v>
      </c>
      <c r="T22" s="7" t="n">
        <f aca="false">RO!T22+AC!T22+AM!T22+RR!T22+PA!T22+AP!T22+TO!T22</f>
        <v>189630.98801636</v>
      </c>
      <c r="U22" s="7" t="n">
        <f aca="false">RO!U22+AC!U22+AM!U22+RR!U22+PA!U22+AP!U22+TO!U22</f>
        <v>190994.291858732</v>
      </c>
      <c r="V22" s="7" t="n">
        <f aca="false">RO!V22+AC!V22+AM!V22+RR!V22+PA!V22+AP!V22+TO!V22</f>
        <v>192237.964714045</v>
      </c>
      <c r="W22" s="7"/>
    </row>
    <row r="23" customFormat="false" ht="12.75" hidden="false" customHeight="false" outlineLevel="0" collapsed="false">
      <c r="A23" s="7" t="n">
        <v>18</v>
      </c>
      <c r="B23" s="7" t="n">
        <f aca="false">RO!B23+AC!B23+AM!B23+RR!B23+PA!B23+AP!B23+TO!B23</f>
        <v>154218.918509898</v>
      </c>
      <c r="C23" s="7" t="n">
        <f aca="false">RO!C23+AC!C23+AM!C23+RR!C23+PA!C23+AP!C23+TO!C23</f>
        <v>158414.112927687</v>
      </c>
      <c r="D23" s="7" t="n">
        <f aca="false">RO!D23+AC!D23+AM!D23+RR!D23+PA!D23+AP!D23+TO!D23</f>
        <v>161492.124696179</v>
      </c>
      <c r="E23" s="7" t="n">
        <f aca="false">RO!E23+AC!E23+AM!E23+RR!E23+PA!E23+AP!E23+TO!E23</f>
        <v>163393.647728054</v>
      </c>
      <c r="F23" s="7" t="n">
        <f aca="false">RO!F23+AC!F23+AM!F23+RR!F23+PA!F23+AP!F23+TO!F23</f>
        <v>161977.997187828</v>
      </c>
      <c r="G23" s="7" t="n">
        <f aca="false">RO!G23+AC!G23+AM!G23+RR!G23+PA!G23+AP!G23+TO!G23</f>
        <v>162409.551081065</v>
      </c>
      <c r="H23" s="7" t="n">
        <f aca="false">RO!H23+AC!H23+AM!H23+RR!H23+PA!H23+AP!H23+TO!H23</f>
        <v>161548.219184064</v>
      </c>
      <c r="I23" s="7" t="n">
        <f aca="false">RO!I23+AC!I23+AM!I23+RR!I23+PA!I23+AP!I23+TO!I23</f>
        <v>165365.701931884</v>
      </c>
      <c r="J23" s="7" t="n">
        <f aca="false">RO!J23+AC!J23+AM!J23+RR!J23+PA!J23+AP!J23+TO!J23</f>
        <v>169120.780896402</v>
      </c>
      <c r="K23" s="7" t="n">
        <f aca="false">RO!K23+AC!K23+AM!K23+RR!K23+PA!K23+AP!K23+TO!K23</f>
        <v>172804.430726223</v>
      </c>
      <c r="L23" s="7" t="n">
        <f aca="false">RO!L23+AC!L23+AM!L23+RR!L23+PA!L23+AP!L23+TO!L23</f>
        <v>176410.093697329</v>
      </c>
      <c r="M23" s="7" t="n">
        <f aca="false">RO!M23+AC!M23+AM!M23+RR!M23+PA!M23+AP!M23+TO!M23</f>
        <v>178313.301066032</v>
      </c>
      <c r="N23" s="7" t="n">
        <f aca="false">RO!N23+AC!N23+AM!N23+RR!N23+PA!N23+AP!N23+TO!N23</f>
        <v>180062.57701631</v>
      </c>
      <c r="O23" s="7" t="n">
        <f aca="false">RO!O23+AC!O23+AM!O23+RR!O23+PA!O23+AP!O23+TO!O23</f>
        <v>181661.607623412</v>
      </c>
      <c r="P23" s="7" t="n">
        <f aca="false">RO!P23+AC!P23+AM!P23+RR!P23+PA!P23+AP!P23+TO!P23</f>
        <v>183113.868422444</v>
      </c>
      <c r="Q23" s="7" t="n">
        <f aca="false">RO!Q23+AC!Q23+AM!Q23+RR!Q23+PA!Q23+AP!Q23+TO!Q23</f>
        <v>184420.045342267</v>
      </c>
      <c r="R23" s="7" t="n">
        <f aca="false">RO!R23+AC!R23+AM!R23+RR!R23+PA!R23+AP!R23+TO!R23</f>
        <v>186115.312405061</v>
      </c>
      <c r="S23" s="7" t="n">
        <f aca="false">RO!S23+AC!S23+AM!S23+RR!S23+PA!S23+AP!S23+TO!S23</f>
        <v>187683.434782789</v>
      </c>
      <c r="T23" s="7" t="n">
        <f aca="false">RO!T23+AC!T23+AM!T23+RR!T23+PA!T23+AP!T23+TO!T23</f>
        <v>189126.740117693</v>
      </c>
      <c r="U23" s="7" t="n">
        <f aca="false">RO!U23+AC!U23+AM!U23+RR!U23+PA!U23+AP!U23+TO!U23</f>
        <v>190446.366584755</v>
      </c>
      <c r="V23" s="7" t="n">
        <f aca="false">RO!V23+AC!V23+AM!V23+RR!V23+PA!V23+AP!V23+TO!V23</f>
        <v>191644.912170959</v>
      </c>
      <c r="W23" s="7"/>
    </row>
    <row r="24" customFormat="false" ht="12.75" hidden="false" customHeight="false" outlineLevel="0" collapsed="false">
      <c r="A24" s="7" t="n">
        <v>19</v>
      </c>
      <c r="B24" s="7" t="n">
        <f aca="false">RO!B24+AC!B24+AM!B24+RR!B24+PA!B24+AP!B24+TO!B24</f>
        <v>148837.253275215</v>
      </c>
      <c r="C24" s="7" t="n">
        <f aca="false">RO!C24+AC!C24+AM!C24+RR!C24+PA!C24+AP!C24+TO!C24</f>
        <v>154020.987880797</v>
      </c>
      <c r="D24" s="7" t="n">
        <f aca="false">RO!D24+AC!D24+AM!D24+RR!D24+PA!D24+AP!D24+TO!D24</f>
        <v>158282.671206526</v>
      </c>
      <c r="E24" s="7" t="n">
        <f aca="false">RO!E24+AC!E24+AM!E24+RR!E24+PA!E24+AP!E24+TO!E24</f>
        <v>161458.581257011</v>
      </c>
      <c r="F24" s="7" t="n">
        <f aca="false">RO!F24+AC!F24+AM!F24+RR!F24+PA!F24+AP!F24+TO!F24</f>
        <v>163593.706841324</v>
      </c>
      <c r="G24" s="7" t="n">
        <f aca="false">RO!G24+AC!G24+AM!G24+RR!G24+PA!G24+AP!G24+TO!G24</f>
        <v>162818.615052425</v>
      </c>
      <c r="H24" s="7" t="n">
        <f aca="false">RO!H24+AC!H24+AM!H24+RR!H24+PA!H24+AP!H24+TO!H24</f>
        <v>162291.450592596</v>
      </c>
      <c r="I24" s="7" t="n">
        <f aca="false">RO!I24+AC!I24+AM!I24+RR!I24+PA!I24+AP!I24+TO!I24</f>
        <v>164363.246086445</v>
      </c>
      <c r="J24" s="7" t="n">
        <f aca="false">RO!J24+AC!J24+AM!J24+RR!J24+PA!J24+AP!J24+TO!J24</f>
        <v>166340.999642943</v>
      </c>
      <c r="K24" s="7" t="n">
        <f aca="false">RO!K24+AC!K24+AM!K24+RR!K24+PA!K24+AP!K24+TO!K24</f>
        <v>168220.127034699</v>
      </c>
      <c r="L24" s="7" t="n">
        <f aca="false">RO!L24+AC!L24+AM!L24+RR!L24+PA!L24+AP!L24+TO!L24</f>
        <v>169998.571541393</v>
      </c>
      <c r="M24" s="7" t="n">
        <f aca="false">RO!M24+AC!M24+AM!M24+RR!M24+PA!M24+AP!M24+TO!M24</f>
        <v>172715.234453022</v>
      </c>
      <c r="N24" s="7" t="n">
        <f aca="false">RO!N24+AC!N24+AM!N24+RR!N24+PA!N24+AP!N24+TO!N24</f>
        <v>175307.65971016</v>
      </c>
      <c r="O24" s="7" t="n">
        <f aca="false">RO!O24+AC!O24+AM!O24+RR!O24+PA!O24+AP!O24+TO!O24</f>
        <v>177777.449018988</v>
      </c>
      <c r="P24" s="7" t="n">
        <f aca="false">RO!P24+AC!P24+AM!P24+RR!P24+PA!P24+AP!P24+TO!P24</f>
        <v>180126.048217082</v>
      </c>
      <c r="Q24" s="7" t="n">
        <f aca="false">RO!Q24+AC!Q24+AM!Q24+RR!Q24+PA!Q24+AP!Q24+TO!Q24</f>
        <v>182352.19386581</v>
      </c>
      <c r="R24" s="7" t="n">
        <f aca="false">RO!R24+AC!R24+AM!R24+RR!R24+PA!R24+AP!R24+TO!R24</f>
        <v>183875.216724965</v>
      </c>
      <c r="S24" s="7" t="n">
        <f aca="false">RO!S24+AC!S24+AM!S24+RR!S24+PA!S24+AP!S24+TO!S24</f>
        <v>185268.054513471</v>
      </c>
      <c r="T24" s="7" t="n">
        <f aca="false">RO!T24+AC!T24+AM!T24+RR!T24+PA!T24+AP!T24+TO!T24</f>
        <v>186533.209676618</v>
      </c>
      <c r="U24" s="7" t="n">
        <f aca="false">RO!U24+AC!U24+AM!U24+RR!U24+PA!U24+AP!U24+TO!U24</f>
        <v>187672.011551395</v>
      </c>
      <c r="V24" s="7" t="n">
        <f aca="false">RO!V24+AC!V24+AM!V24+RR!V24+PA!V24+AP!V24+TO!V24</f>
        <v>188687.229616887</v>
      </c>
      <c r="W24" s="7"/>
    </row>
    <row r="25" customFormat="false" ht="12.75" hidden="false" customHeight="false" outlineLevel="0" collapsed="false">
      <c r="A25" s="7" t="n">
        <v>20</v>
      </c>
      <c r="B25" s="7" t="n">
        <f aca="false">RO!B25+AC!B25+AM!B25+RR!B25+PA!B25+AP!B25+TO!B25</f>
        <v>145272.915397821</v>
      </c>
      <c r="C25" s="7" t="n">
        <f aca="false">RO!C25+AC!C25+AM!C25+RR!C25+PA!C25+AP!C25+TO!C25</f>
        <v>148840.672236409</v>
      </c>
      <c r="D25" s="7" t="n">
        <f aca="false">RO!D25+AC!D25+AM!D25+RR!D25+PA!D25+AP!D25+TO!D25</f>
        <v>154082.556879041</v>
      </c>
      <c r="E25" s="7" t="n">
        <f aca="false">RO!E25+AC!E25+AM!E25+RR!E25+PA!E25+AP!E25+TO!E25</f>
        <v>158432.644597653</v>
      </c>
      <c r="F25" s="7" t="n">
        <f aca="false">RO!F25+AC!F25+AM!F25+RR!F25+PA!F25+AP!F25+TO!F25</f>
        <v>161815.883920465</v>
      </c>
      <c r="G25" s="7" t="n">
        <f aca="false">RO!G25+AC!G25+AM!G25+RR!G25+PA!G25+AP!G25+TO!G25</f>
        <v>164501.864164182</v>
      </c>
      <c r="H25" s="7" t="n">
        <f aca="false">RO!H25+AC!H25+AM!H25+RR!H25+PA!H25+AP!H25+TO!H25</f>
        <v>162454.654013555</v>
      </c>
      <c r="I25" s="7" t="n">
        <f aca="false">RO!I25+AC!I25+AM!I25+RR!I25+PA!I25+AP!I25+TO!I25</f>
        <v>162968.449122275</v>
      </c>
      <c r="J25" s="7" t="n">
        <f aca="false">RO!J25+AC!J25+AM!J25+RR!J25+PA!J25+AP!J25+TO!J25</f>
        <v>163361.609838749</v>
      </c>
      <c r="K25" s="7" t="n">
        <f aca="false">RO!K25+AC!K25+AM!K25+RR!K25+PA!K25+AP!K25+TO!K25</f>
        <v>163633.571738926</v>
      </c>
      <c r="L25" s="7" t="n">
        <f aca="false">RO!L25+AC!L25+AM!L25+RR!L25+PA!L25+AP!L25+TO!L25</f>
        <v>163786.338774683</v>
      </c>
      <c r="M25" s="7" t="n">
        <f aca="false">RO!M25+AC!M25+AM!M25+RR!M25+PA!M25+AP!M25+TO!M25</f>
        <v>167256.498884355</v>
      </c>
      <c r="N25" s="7" t="n">
        <f aca="false">RO!N25+AC!N25+AM!N25+RR!N25+PA!N25+AP!N25+TO!N25</f>
        <v>170630.004918393</v>
      </c>
      <c r="O25" s="7" t="n">
        <f aca="false">RO!O25+AC!O25+AM!O25+RR!O25+PA!O25+AP!O25+TO!O25</f>
        <v>173906.511774607</v>
      </c>
      <c r="P25" s="7" t="n">
        <f aca="false">RO!P25+AC!P25+AM!P25+RR!P25+PA!P25+AP!P25+TO!P25</f>
        <v>177085.570625851</v>
      </c>
      <c r="Q25" s="7" t="n">
        <f aca="false">RO!Q25+AC!Q25+AM!Q25+RR!Q25+PA!Q25+AP!Q25+TO!Q25</f>
        <v>180164.102137885</v>
      </c>
      <c r="R25" s="7" t="n">
        <f aca="false">RO!R25+AC!R25+AM!R25+RR!R25+PA!R25+AP!R25+TO!R25</f>
        <v>181495.088449457</v>
      </c>
      <c r="S25" s="7" t="n">
        <f aca="false">RO!S25+AC!S25+AM!S25+RR!S25+PA!S25+AP!S25+TO!S25</f>
        <v>182693.144738916</v>
      </c>
      <c r="T25" s="7" t="n">
        <f aca="false">RO!T25+AC!T25+AM!T25+RR!T25+PA!T25+AP!T25+TO!T25</f>
        <v>183760.994151017</v>
      </c>
      <c r="U25" s="7" t="n">
        <f aca="false">RO!U25+AC!U25+AM!U25+RR!U25+PA!U25+AP!U25+TO!U25</f>
        <v>184700.201106577</v>
      </c>
      <c r="V25" s="7" t="n">
        <f aca="false">RO!V25+AC!V25+AM!V25+RR!V25+PA!V25+AP!V25+TO!V25</f>
        <v>185513.746383869</v>
      </c>
      <c r="W25" s="7"/>
    </row>
    <row r="26" customFormat="false" ht="12.75" hidden="false" customHeight="false" outlineLevel="0" collapsed="false">
      <c r="A26" s="7" t="n">
        <v>21</v>
      </c>
      <c r="B26" s="7" t="n">
        <f aca="false">RO!B26+AC!B26+AM!B26+RR!B26+PA!B26+AP!B26+TO!B26</f>
        <v>139016.752951369</v>
      </c>
      <c r="C26" s="7" t="n">
        <f aca="false">RO!C26+AC!C26+AM!C26+RR!C26+PA!C26+AP!C26+TO!C26</f>
        <v>145090.875882451</v>
      </c>
      <c r="D26" s="7" t="n">
        <f aca="false">RO!D26+AC!D26+AM!D26+RR!D26+PA!D26+AP!D26+TO!D26</f>
        <v>149072.070522629</v>
      </c>
      <c r="E26" s="7" t="n">
        <f aca="false">RO!E26+AC!E26+AM!E26+RR!E26+PA!E26+AP!E26+TO!E26</f>
        <v>154409.104433014</v>
      </c>
      <c r="F26" s="7" t="n">
        <f aca="false">RO!F26+AC!F26+AM!F26+RR!F26+PA!F26+AP!F26+TO!F26</f>
        <v>158972.960380677</v>
      </c>
      <c r="G26" s="7" t="n">
        <f aca="false">RO!G26+AC!G26+AM!G26+RR!G26+PA!G26+AP!G26+TO!G26</f>
        <v>162904.102800585</v>
      </c>
      <c r="H26" s="7" t="n">
        <f aca="false">RO!H26+AC!H26+AM!H26+RR!H26+PA!H26+AP!H26+TO!H26</f>
        <v>163336.442362271</v>
      </c>
      <c r="I26" s="7" t="n">
        <f aca="false">RO!I26+AC!I26+AM!I26+RR!I26+PA!I26+AP!I26+TO!I26</f>
        <v>162180.979131725</v>
      </c>
      <c r="J26" s="7" t="n">
        <f aca="false">RO!J26+AC!J26+AM!J26+RR!J26+PA!J26+AP!J26+TO!J26</f>
        <v>160877.831382686</v>
      </c>
      <c r="K26" s="7" t="n">
        <f aca="false">RO!K26+AC!K26+AM!K26+RR!K26+PA!K26+AP!K26+TO!K26</f>
        <v>159430.915418769</v>
      </c>
      <c r="L26" s="7" t="n">
        <f aca="false">RO!L26+AC!L26+AM!L26+RR!L26+PA!L26+AP!L26+TO!L26</f>
        <v>157846.7699302</v>
      </c>
      <c r="M26" s="7" t="n">
        <f aca="false">RO!M26+AC!M26+AM!M26+RR!M26+PA!M26+AP!M26+TO!M26</f>
        <v>162296.405205294</v>
      </c>
      <c r="N26" s="7" t="n">
        <f aca="false">RO!N26+AC!N26+AM!N26+RR!N26+PA!N26+AP!N26+TO!N26</f>
        <v>166680.666491891</v>
      </c>
      <c r="O26" s="7" t="n">
        <f aca="false">RO!O26+AC!O26+AM!O26+RR!O26+PA!O26+AP!O26+TO!O26</f>
        <v>170996.738173495</v>
      </c>
      <c r="P26" s="7" t="n">
        <f aca="false">RO!P26+AC!P26+AM!P26+RR!P26+PA!P26+AP!P26+TO!P26</f>
        <v>175241.773185704</v>
      </c>
      <c r="Q26" s="7" t="n">
        <f aca="false">RO!Q26+AC!Q26+AM!Q26+RR!Q26+PA!Q26+AP!Q26+TO!Q26</f>
        <v>179410.361106127</v>
      </c>
      <c r="R26" s="7" t="n">
        <f aca="false">RO!R26+AC!R26+AM!R26+RR!R26+PA!R26+AP!R26+TO!R26</f>
        <v>180482.199851064</v>
      </c>
      <c r="S26" s="7" t="n">
        <f aca="false">RO!S26+AC!S26+AM!S26+RR!S26+PA!S26+AP!S26+TO!S26</f>
        <v>181415.073794851</v>
      </c>
      <c r="T26" s="7" t="n">
        <f aca="false">RO!T26+AC!T26+AM!T26+RR!T26+PA!T26+AP!T26+TO!T26</f>
        <v>182212.098851801</v>
      </c>
      <c r="U26" s="7" t="n">
        <f aca="false">RO!U26+AC!U26+AM!U26+RR!U26+PA!U26+AP!U26+TO!U26</f>
        <v>182875.234598562</v>
      </c>
      <c r="V26" s="7" t="n">
        <f aca="false">RO!V26+AC!V26+AM!V26+RR!V26+PA!V26+AP!V26+TO!V26</f>
        <v>183407.841322519</v>
      </c>
      <c r="W26" s="7"/>
    </row>
    <row r="27" customFormat="false" ht="12.75" hidden="false" customHeight="false" outlineLevel="0" collapsed="false">
      <c r="A27" s="7" t="n">
        <v>22</v>
      </c>
      <c r="B27" s="7" t="n">
        <f aca="false">RO!B27+AC!B27+AM!B27+RR!B27+PA!B27+AP!B27+TO!B27</f>
        <v>132750.734750237</v>
      </c>
      <c r="C27" s="7" t="n">
        <f aca="false">RO!C27+AC!C27+AM!C27+RR!C27+PA!C27+AP!C27+TO!C27</f>
        <v>138962.417947802</v>
      </c>
      <c r="D27" s="7" t="n">
        <f aca="false">RO!D27+AC!D27+AM!D27+RR!D27+PA!D27+AP!D27+TO!D27</f>
        <v>145065.878829568</v>
      </c>
      <c r="E27" s="7" t="n">
        <f aca="false">RO!E27+AC!E27+AM!E27+RR!E27+PA!E27+AP!E27+TO!E27</f>
        <v>149421.156699632</v>
      </c>
      <c r="F27" s="7" t="n">
        <f aca="false">RO!F27+AC!F27+AM!F27+RR!F27+PA!F27+AP!F27+TO!F27</f>
        <v>154915.033004385</v>
      </c>
      <c r="G27" s="7" t="n">
        <f aca="false">RO!G27+AC!G27+AM!G27+RR!G27+PA!G27+AP!G27+TO!G27</f>
        <v>159976.232174499</v>
      </c>
      <c r="H27" s="7" t="n">
        <f aca="false">RO!H27+AC!H27+AM!H27+RR!H27+PA!H27+AP!H27+TO!H27</f>
        <v>161433.300402653</v>
      </c>
      <c r="I27" s="7" t="n">
        <f aca="false">RO!I27+AC!I27+AM!I27+RR!I27+PA!I27+AP!I27+TO!I27</f>
        <v>159479.61687003</v>
      </c>
      <c r="J27" s="7" t="n">
        <f aca="false">RO!J27+AC!J27+AM!J27+RR!J27+PA!J27+AP!J27+TO!J27</f>
        <v>157363.531701922</v>
      </c>
      <c r="K27" s="7" t="n">
        <f aca="false">RO!K27+AC!K27+AM!K27+RR!K27+PA!K27+AP!K27+TO!K27</f>
        <v>155090.913605526</v>
      </c>
      <c r="L27" s="7" t="n">
        <f aca="false">RO!L27+AC!L27+AM!L27+RR!L27+PA!L27+AP!L27+TO!L27</f>
        <v>152670.255168637</v>
      </c>
      <c r="M27" s="7" t="n">
        <f aca="false">RO!M27+AC!M27+AM!M27+RR!M27+PA!M27+AP!M27+TO!M27</f>
        <v>157240.615740488</v>
      </c>
      <c r="N27" s="7" t="n">
        <f aca="false">RO!N27+AC!N27+AM!N27+RR!N27+PA!N27+AP!N27+TO!N27</f>
        <v>161759.220359357</v>
      </c>
      <c r="O27" s="7" t="n">
        <f aca="false">RO!O27+AC!O27+AM!O27+RR!O27+PA!O27+AP!O27+TO!O27</f>
        <v>166222.885112942</v>
      </c>
      <c r="P27" s="7" t="n">
        <f aca="false">RO!P27+AC!P27+AM!P27+RR!P27+PA!P27+AP!P27+TO!P27</f>
        <v>170628.387773358</v>
      </c>
      <c r="Q27" s="7" t="n">
        <f aca="false">RO!Q27+AC!Q27+AM!Q27+RR!Q27+PA!Q27+AP!Q27+TO!Q27</f>
        <v>174969.998815509</v>
      </c>
      <c r="R27" s="7" t="n">
        <f aca="false">RO!R27+AC!R27+AM!R27+RR!R27+PA!R27+AP!R27+TO!R27</f>
        <v>176048.687960997</v>
      </c>
      <c r="S27" s="7" t="n">
        <f aca="false">RO!S27+AC!S27+AM!S27+RR!S27+PA!S27+AP!S27+TO!S27</f>
        <v>176993.448366967</v>
      </c>
      <c r="T27" s="7" t="n">
        <f aca="false">RO!T27+AC!T27+AM!T27+RR!T27+PA!T27+AP!T27+TO!T27</f>
        <v>177807.252066236</v>
      </c>
      <c r="U27" s="7" t="n">
        <f aca="false">RO!U27+AC!U27+AM!U27+RR!U27+PA!U27+AP!U27+TO!U27</f>
        <v>178491.940790628</v>
      </c>
      <c r="V27" s="7" t="n">
        <f aca="false">RO!V27+AC!V27+AM!V27+RR!V27+PA!V27+AP!V27+TO!V27</f>
        <v>179050.721228702</v>
      </c>
      <c r="W27" s="7"/>
    </row>
    <row r="28" customFormat="false" ht="12.75" hidden="false" customHeight="false" outlineLevel="0" collapsed="false">
      <c r="A28" s="7" t="n">
        <v>23</v>
      </c>
      <c r="B28" s="7" t="n">
        <f aca="false">RO!B28+AC!B28+AM!B28+RR!B28+PA!B28+AP!B28+TO!B28</f>
        <v>126726.116908628</v>
      </c>
      <c r="C28" s="7" t="n">
        <f aca="false">RO!C28+AC!C28+AM!C28+RR!C28+PA!C28+AP!C28+TO!C28</f>
        <v>132774.696738931</v>
      </c>
      <c r="D28" s="7" t="n">
        <f aca="false">RO!D28+AC!D28+AM!D28+RR!D28+PA!D28+AP!D28+TO!D28</f>
        <v>138935.567607609</v>
      </c>
      <c r="E28" s="7" t="n">
        <f aca="false">RO!E28+AC!E28+AM!E28+RR!E28+PA!E28+AP!E28+TO!E28</f>
        <v>145004.345968188</v>
      </c>
      <c r="F28" s="7" t="n">
        <f aca="false">RO!F28+AC!F28+AM!F28+RR!F28+PA!F28+AP!F28+TO!F28</f>
        <v>149742.909139174</v>
      </c>
      <c r="G28" s="7" t="n">
        <f aca="false">RO!G28+AC!G28+AM!G28+RR!G28+PA!G28+AP!G28+TO!G28</f>
        <v>155634.828573039</v>
      </c>
      <c r="H28" s="7" t="n">
        <f aca="false">RO!H28+AC!H28+AM!H28+RR!H28+PA!H28+AP!H28+TO!H28</f>
        <v>158231.165282325</v>
      </c>
      <c r="I28" s="7" t="n">
        <f aca="false">RO!I28+AC!I28+AM!I28+RR!I28+PA!I28+AP!I28+TO!I28</f>
        <v>156814.231634038</v>
      </c>
      <c r="J28" s="7" t="n">
        <f aca="false">RO!J28+AC!J28+AM!J28+RR!J28+PA!J28+AP!J28+TO!J28</f>
        <v>155237.880937001</v>
      </c>
      <c r="K28" s="7" t="n">
        <f aca="false">RO!K28+AC!K28+AM!K28+RR!K28+PA!K28+AP!K28+TO!K28</f>
        <v>153506.189745205</v>
      </c>
      <c r="L28" s="7" t="n">
        <f aca="false">RO!L28+AC!L28+AM!L28+RR!L28+PA!L28+AP!L28+TO!L28</f>
        <v>151625.829511261</v>
      </c>
      <c r="M28" s="7" t="n">
        <f aca="false">RO!M28+AC!M28+AM!M28+RR!M28+PA!M28+AP!M28+TO!M28</f>
        <v>155162.871142327</v>
      </c>
      <c r="N28" s="7" t="n">
        <f aca="false">RO!N28+AC!N28+AM!N28+RR!N28+PA!N28+AP!N28+TO!N28</f>
        <v>158634.357182017</v>
      </c>
      <c r="O28" s="7" t="n">
        <f aca="false">RO!O28+AC!O28+AM!O28+RR!O28+PA!O28+AP!O28+TO!O28</f>
        <v>162039.727187055</v>
      </c>
      <c r="P28" s="7" t="n">
        <f aca="false">RO!P28+AC!P28+AM!P28+RR!P28+PA!P28+AP!P28+TO!P28</f>
        <v>165378.260947358</v>
      </c>
      <c r="Q28" s="7" t="n">
        <f aca="false">RO!Q28+AC!Q28+AM!Q28+RR!Q28+PA!Q28+AP!Q28+TO!Q28</f>
        <v>168646.708218409</v>
      </c>
      <c r="R28" s="7" t="n">
        <f aca="false">RO!R28+AC!R28+AM!R28+RR!R28+PA!R28+AP!R28+TO!R28</f>
        <v>170248.165441281</v>
      </c>
      <c r="S28" s="7" t="n">
        <f aca="false">RO!S28+AC!S28+AM!S28+RR!S28+PA!S28+AP!S28+TO!S28</f>
        <v>171734.85068489</v>
      </c>
      <c r="T28" s="7" t="n">
        <f aca="false">RO!T28+AC!T28+AM!T28+RR!T28+PA!T28+AP!T28+TO!T28</f>
        <v>173108.681990131</v>
      </c>
      <c r="U28" s="7" t="n">
        <f aca="false">RO!U28+AC!U28+AM!U28+RR!U28+PA!U28+AP!U28+TO!U28</f>
        <v>174370.487205336</v>
      </c>
      <c r="V28" s="7" t="n">
        <f aca="false">RO!V28+AC!V28+AM!V28+RR!V28+PA!V28+AP!V28+TO!V28</f>
        <v>175522.431068676</v>
      </c>
      <c r="W28" s="7"/>
    </row>
    <row r="29" customFormat="false" ht="12.75" hidden="false" customHeight="false" outlineLevel="0" collapsed="false">
      <c r="A29" s="7" t="n">
        <v>24</v>
      </c>
      <c r="B29" s="7" t="n">
        <f aca="false">RO!B29+AC!B29+AM!B29+RR!B29+PA!B29+AP!B29+TO!B29</f>
        <v>121084.61613097</v>
      </c>
      <c r="C29" s="7" t="n">
        <f aca="false">RO!C29+AC!C29+AM!C29+RR!C29+PA!C29+AP!C29+TO!C29</f>
        <v>126758.977711305</v>
      </c>
      <c r="D29" s="7" t="n">
        <f aca="false">RO!D29+AC!D29+AM!D29+RR!D29+PA!D29+AP!D29+TO!D29</f>
        <v>132708.497430888</v>
      </c>
      <c r="E29" s="7" t="n">
        <f aca="false">RO!E29+AC!E29+AM!E29+RR!E29+PA!E29+AP!E29+TO!E29</f>
        <v>138782.264737636</v>
      </c>
      <c r="F29" s="7" t="n">
        <f aca="false">RO!F29+AC!F29+AM!F29+RR!F29+PA!F29+AP!F29+TO!F29</f>
        <v>144862.244878356</v>
      </c>
      <c r="G29" s="7" t="n">
        <f aca="false">RO!G29+AC!G29+AM!G29+RR!G29+PA!G29+AP!G29+TO!G29</f>
        <v>150242.193813038</v>
      </c>
      <c r="H29" s="7" t="n">
        <f aca="false">RO!H29+AC!H29+AM!H29+RR!H29+PA!H29+AP!H29+TO!H29</f>
        <v>153858.562112292</v>
      </c>
      <c r="I29" s="7" t="n">
        <f aca="false">RO!I29+AC!I29+AM!I29+RR!I29+PA!I29+AP!I29+TO!I29</f>
        <v>153785.048782549</v>
      </c>
      <c r="J29" s="7" t="n">
        <f aca="false">RO!J29+AC!J29+AM!J29+RR!J29+PA!J29+AP!J29+TO!J29</f>
        <v>153567.554203377</v>
      </c>
      <c r="K29" s="7" t="n">
        <f aca="false">RO!K29+AC!K29+AM!K29+RR!K29+PA!K29+AP!K29+TO!K29</f>
        <v>153206.17660237</v>
      </c>
      <c r="L29" s="7" t="n">
        <f aca="false">RO!L29+AC!L29+AM!L29+RR!L29+PA!L29+AP!L29+TO!L29</f>
        <v>152703.549658133</v>
      </c>
      <c r="M29" s="7" t="n">
        <f aca="false">RO!M29+AC!M29+AM!M29+RR!M29+PA!M29+AP!M29+TO!M29</f>
        <v>154570.578214907</v>
      </c>
      <c r="N29" s="7" t="n">
        <f aca="false">RO!N29+AC!N29+AM!N29+RR!N29+PA!N29+AP!N29+TO!N29</f>
        <v>156342.598167841</v>
      </c>
      <c r="O29" s="7" t="n">
        <f aca="false">RO!O29+AC!O29+AM!O29+RR!O29+PA!O29+AP!O29+TO!O29</f>
        <v>158023.290920044</v>
      </c>
      <c r="P29" s="7" t="n">
        <f aca="false">RO!P29+AC!P29+AM!P29+RR!P29+PA!P29+AP!P29+TO!P29</f>
        <v>159615.99759903</v>
      </c>
      <c r="Q29" s="7" t="n">
        <f aca="false">RO!Q29+AC!Q29+AM!Q29+RR!Q29+PA!Q29+AP!Q29+TO!Q29</f>
        <v>161121.469277473</v>
      </c>
      <c r="R29" s="7" t="n">
        <f aca="false">RO!R29+AC!R29+AM!R29+RR!R29+PA!R29+AP!R29+TO!R29</f>
        <v>163502.242491719</v>
      </c>
      <c r="S29" s="7" t="n">
        <f aca="false">RO!S29+AC!S29+AM!S29+RR!S29+PA!S29+AP!S29+TO!S29</f>
        <v>165794.963501501</v>
      </c>
      <c r="T29" s="7" t="n">
        <f aca="false">RO!T29+AC!T29+AM!T29+RR!T29+PA!T29+AP!T29+TO!T29</f>
        <v>168000.048497595</v>
      </c>
      <c r="U29" s="7" t="n">
        <f aca="false">RO!U29+AC!U29+AM!U29+RR!U29+PA!U29+AP!U29+TO!U29</f>
        <v>170116.870868898</v>
      </c>
      <c r="V29" s="7" t="n">
        <f aca="false">RO!V29+AC!V29+AM!V29+RR!V29+PA!V29+AP!V29+TO!V29</f>
        <v>172146.113313609</v>
      </c>
      <c r="W29" s="7"/>
    </row>
    <row r="30" customFormat="false" ht="12.75" hidden="false" customHeight="false" outlineLevel="0" collapsed="false">
      <c r="A30" s="7" t="n">
        <v>25</v>
      </c>
      <c r="B30" s="7" t="n">
        <f aca="false">RO!B30+AC!B30+AM!B30+RR!B30+PA!B30+AP!B30+TO!B30</f>
        <v>115742.040003216</v>
      </c>
      <c r="C30" s="7" t="n">
        <f aca="false">RO!C30+AC!C30+AM!C30+RR!C30+PA!C30+AP!C30+TO!C30</f>
        <v>121076.579121813</v>
      </c>
      <c r="D30" s="7" t="n">
        <f aca="false">RO!D30+AC!D30+AM!D30+RR!D30+PA!D30+AP!D30+TO!D30</f>
        <v>126671.268322693</v>
      </c>
      <c r="E30" s="7" t="n">
        <f aca="false">RO!E30+AC!E30+AM!E30+RR!E30+PA!E30+AP!E30+TO!E30</f>
        <v>132556.143101722</v>
      </c>
      <c r="F30" s="7" t="n">
        <f aca="false">RO!F30+AC!F30+AM!F30+RR!F30+PA!F30+AP!F30+TO!F30</f>
        <v>138656.947826372</v>
      </c>
      <c r="G30" s="7" t="n">
        <f aca="false">RO!G30+AC!G30+AM!G30+RR!G30+PA!G30+AP!G30+TO!G30</f>
        <v>144850.195896056</v>
      </c>
      <c r="H30" s="7" t="n">
        <f aca="false">RO!H30+AC!H30+AM!H30+RR!H30+PA!H30+AP!H30+TO!H30</f>
        <v>148699.040408566</v>
      </c>
      <c r="I30" s="7" t="n">
        <f aca="false">RO!I30+AC!I30+AM!I30+RR!I30+PA!I30+AP!I30+TO!I30</f>
        <v>149766.316139649</v>
      </c>
      <c r="J30" s="7" t="n">
        <f aca="false">RO!J30+AC!J30+AM!J30+RR!J30+PA!J30+AP!J30+TO!J30</f>
        <v>150703.425330305</v>
      </c>
      <c r="K30" s="7" t="n">
        <f aca="false">RO!K30+AC!K30+AM!K30+RR!K30+PA!K30+AP!K30+TO!K30</f>
        <v>151507.076902144</v>
      </c>
      <c r="L30" s="7" t="n">
        <f aca="false">RO!L30+AC!L30+AM!L30+RR!L30+PA!L30+AP!L30+TO!L30</f>
        <v>152176.444249858</v>
      </c>
      <c r="M30" s="7" t="n">
        <f aca="false">RO!M30+AC!M30+AM!M30+RR!M30+PA!M30+AP!M30+TO!M30</f>
        <v>152569.393556187</v>
      </c>
      <c r="N30" s="7" t="n">
        <f aca="false">RO!N30+AC!N30+AM!N30+RR!N30+PA!N30+AP!N30+TO!N30</f>
        <v>152843.657119953</v>
      </c>
      <c r="O30" s="7" t="n">
        <f aca="false">RO!O30+AC!O30+AM!O30+RR!O30+PA!O30+AP!O30+TO!O30</f>
        <v>153006.633286607</v>
      </c>
      <c r="P30" s="7" t="n">
        <f aca="false">RO!P30+AC!P30+AM!P30+RR!P30+PA!P30+AP!P30+TO!P30</f>
        <v>153065.221836442</v>
      </c>
      <c r="Q30" s="7" t="n">
        <f aca="false">RO!Q30+AC!Q30+AM!Q30+RR!Q30+PA!Q30+AP!Q30+TO!Q30</f>
        <v>153023.701502117</v>
      </c>
      <c r="R30" s="7" t="n">
        <f aca="false">RO!R30+AC!R30+AM!R30+RR!R30+PA!R30+AP!R30+TO!R30</f>
        <v>156095.373801282</v>
      </c>
      <c r="S30" s="7" t="n">
        <f aca="false">RO!S30+AC!S30+AM!S30+RR!S30+PA!S30+AP!S30+TO!S30</f>
        <v>159103.766070201</v>
      </c>
      <c r="T30" s="7" t="n">
        <f aca="false">RO!T30+AC!T30+AM!T30+RR!T30+PA!T30+AP!T30+TO!T30</f>
        <v>162047.920343417</v>
      </c>
      <c r="U30" s="7" t="n">
        <f aca="false">RO!U30+AC!U30+AM!U30+RR!U30+PA!U30+AP!U30+TO!U30</f>
        <v>164925.887657829</v>
      </c>
      <c r="V30" s="7" t="n">
        <f aca="false">RO!V30+AC!V30+AM!V30+RR!V30+PA!V30+AP!V30+TO!V30</f>
        <v>167736.993675008</v>
      </c>
      <c r="W30" s="7"/>
    </row>
    <row r="31" customFormat="false" ht="12.75" hidden="false" customHeight="false" outlineLevel="0" collapsed="false">
      <c r="A31" s="7" t="n">
        <v>26</v>
      </c>
      <c r="B31" s="7" t="n">
        <f aca="false">RO!B31+AC!B31+AM!B31+RR!B31+PA!B31+AP!B31+TO!B31</f>
        <v>110177.298871913</v>
      </c>
      <c r="C31" s="7" t="n">
        <f aca="false">RO!C31+AC!C31+AM!C31+RR!C31+PA!C31+AP!C31+TO!C31</f>
        <v>116017.11525153</v>
      </c>
      <c r="D31" s="7" t="n">
        <f aca="false">RO!D31+AC!D31+AM!D31+RR!D31+PA!D31+AP!D31+TO!D31</f>
        <v>120960.540420645</v>
      </c>
      <c r="E31" s="7" t="n">
        <f aca="false">RO!E31+AC!E31+AM!E31+RR!E31+PA!E31+AP!E31+TO!E31</f>
        <v>126505.366470697</v>
      </c>
      <c r="F31" s="7" t="n">
        <f aca="false">RO!F31+AC!F31+AM!F31+RR!F31+PA!F31+AP!F31+TO!F31</f>
        <v>132431.195264453</v>
      </c>
      <c r="G31" s="7" t="n">
        <f aca="false">RO!G31+AC!G31+AM!G31+RR!G31+PA!G31+AP!G31+TO!G31</f>
        <v>138649.983742001</v>
      </c>
      <c r="H31" s="7" t="n">
        <f aca="false">RO!H31+AC!H31+AM!H31+RR!H31+PA!H31+AP!H31+TO!H31</f>
        <v>145520.73977989</v>
      </c>
      <c r="I31" s="7" t="n">
        <f aca="false">RO!I31+AC!I31+AM!I31+RR!I31+PA!I31+AP!I31+TO!I31</f>
        <v>147723.962057952</v>
      </c>
      <c r="J31" s="7" t="n">
        <f aca="false">RO!J31+AC!J31+AM!J31+RR!J31+PA!J31+AP!J31+TO!J31</f>
        <v>149806.205315565</v>
      </c>
      <c r="K31" s="7" t="n">
        <f aca="false">RO!K31+AC!K31+AM!K31+RR!K31+PA!K31+AP!K31+TO!K31</f>
        <v>151760.67891924</v>
      </c>
      <c r="L31" s="7" t="n">
        <f aca="false">RO!L31+AC!L31+AM!L31+RR!L31+PA!L31+AP!L31+TO!L31</f>
        <v>153583.02591826</v>
      </c>
      <c r="M31" s="7" t="n">
        <f aca="false">RO!M31+AC!M31+AM!M31+RR!M31+PA!M31+AP!M31+TO!M31</f>
        <v>152431.17606678</v>
      </c>
      <c r="N31" s="7" t="n">
        <f aca="false">RO!N31+AC!N31+AM!N31+RR!N31+PA!N31+AP!N31+TO!N31</f>
        <v>151136.399787673</v>
      </c>
      <c r="O31" s="7" t="n">
        <f aca="false">RO!O31+AC!O31+AM!O31+RR!O31+PA!O31+AP!O31+TO!O31</f>
        <v>149710.206332855</v>
      </c>
      <c r="P31" s="7" t="n">
        <f aca="false">RO!P31+AC!P31+AM!P31+RR!P31+PA!P31+AP!P31+TO!P31</f>
        <v>148163.422746362</v>
      </c>
      <c r="Q31" s="7" t="n">
        <f aca="false">RO!Q31+AC!Q31+AM!Q31+RR!Q31+PA!Q31+AP!Q31+TO!Q31</f>
        <v>146504.181451049</v>
      </c>
      <c r="R31" s="7" t="n">
        <f aca="false">RO!R31+AC!R31+AM!R31+RR!R31+PA!R31+AP!R31+TO!R31</f>
        <v>150437.279468472</v>
      </c>
      <c r="S31" s="7" t="n">
        <f aca="false">RO!S31+AC!S31+AM!S31+RR!S31+PA!S31+AP!S31+TO!S31</f>
        <v>154333.009475843</v>
      </c>
      <c r="T31" s="7" t="n">
        <f aca="false">RO!T31+AC!T31+AM!T31+RR!T31+PA!T31+AP!T31+TO!T31</f>
        <v>158188.745855489</v>
      </c>
      <c r="U31" s="7" t="n">
        <f aca="false">RO!U31+AC!U31+AM!U31+RR!U31+PA!U31+AP!U31+TO!U31</f>
        <v>162000.920807278</v>
      </c>
      <c r="V31" s="7" t="n">
        <f aca="false">RO!V31+AC!V31+AM!V31+RR!V31+PA!V31+AP!V31+TO!V31</f>
        <v>165767.230286294</v>
      </c>
      <c r="W31" s="7"/>
    </row>
    <row r="32" customFormat="false" ht="12.75" hidden="false" customHeight="false" outlineLevel="0" collapsed="false">
      <c r="A32" s="7" t="n">
        <v>27</v>
      </c>
      <c r="B32" s="7" t="n">
        <f aca="false">RO!B32+AC!B32+AM!B32+RR!B32+PA!B32+AP!B32+TO!B32</f>
        <v>105466.08891881</v>
      </c>
      <c r="C32" s="7" t="n">
        <f aca="false">RO!C32+AC!C32+AM!C32+RR!C32+PA!C32+AP!C32+TO!C32</f>
        <v>110528.416075501</v>
      </c>
      <c r="D32" s="7" t="n">
        <f aca="false">RO!D32+AC!D32+AM!D32+RR!D32+PA!D32+AP!D32+TO!D32</f>
        <v>116290.833353096</v>
      </c>
      <c r="E32" s="7" t="n">
        <f aca="false">RO!E32+AC!E32+AM!E32+RR!E32+PA!E32+AP!E32+TO!E32</f>
        <v>120864.152720122</v>
      </c>
      <c r="F32" s="7" t="n">
        <f aca="false">RO!F32+AC!F32+AM!F32+RR!F32+PA!F32+AP!F32+TO!F32</f>
        <v>126412.134163418</v>
      </c>
      <c r="G32" s="7" t="n">
        <f aca="false">RO!G32+AC!G32+AM!G32+RR!G32+PA!G32+AP!G32+TO!G32</f>
        <v>132409.067700676</v>
      </c>
      <c r="H32" s="7" t="n">
        <f aca="false">RO!H32+AC!H32+AM!H32+RR!H32+PA!H32+AP!H32+TO!H32</f>
        <v>139313.914074989</v>
      </c>
      <c r="I32" s="7" t="n">
        <f aca="false">RO!I32+AC!I32+AM!I32+RR!I32+PA!I32+AP!I32+TO!I32</f>
        <v>142419.65242601</v>
      </c>
      <c r="J32" s="7" t="n">
        <f aca="false">RO!J32+AC!J32+AM!J32+RR!J32+PA!J32+AP!J32+TO!J32</f>
        <v>145426.924215308</v>
      </c>
      <c r="K32" s="7" t="n">
        <f aca="false">RO!K32+AC!K32+AM!K32+RR!K32+PA!K32+AP!K32+TO!K32</f>
        <v>148326.768410231</v>
      </c>
      <c r="L32" s="7" t="n">
        <f aca="false">RO!L32+AC!L32+AM!L32+RR!L32+PA!L32+AP!L32+TO!L32</f>
        <v>151112.532332404</v>
      </c>
      <c r="M32" s="7" t="n">
        <f aca="false">RO!M32+AC!M32+AM!M32+RR!M32+PA!M32+AP!M32+TO!M32</f>
        <v>149241.713719385</v>
      </c>
      <c r="N32" s="7" t="n">
        <f aca="false">RO!N32+AC!N32+AM!N32+RR!N32+PA!N32+AP!N32+TO!N32</f>
        <v>147216.249665457</v>
      </c>
      <c r="O32" s="7" t="n">
        <f aca="false">RO!O32+AC!O32+AM!O32+RR!O32+PA!O32+AP!O32+TO!O32</f>
        <v>145049.270004691</v>
      </c>
      <c r="P32" s="7" t="n">
        <f aca="false">RO!P32+AC!P32+AM!P32+RR!P32+PA!P32+AP!P32+TO!P32</f>
        <v>142753.160582921</v>
      </c>
      <c r="Q32" s="7" t="n">
        <f aca="false">RO!Q32+AC!Q32+AM!Q32+RR!Q32+PA!Q32+AP!Q32+TO!Q32</f>
        <v>140337.64405655</v>
      </c>
      <c r="R32" s="7" t="n">
        <f aca="false">RO!R32+AC!R32+AM!R32+RR!R32+PA!R32+AP!R32+TO!R32</f>
        <v>144356.564253773</v>
      </c>
      <c r="S32" s="7" t="n">
        <f aca="false">RO!S32+AC!S32+AM!S32+RR!S32+PA!S32+AP!S32+TO!S32</f>
        <v>148349.71623203</v>
      </c>
      <c r="T32" s="7" t="n">
        <f aca="false">RO!T32+AC!T32+AM!T32+RR!T32+PA!T32+AP!T32+TO!T32</f>
        <v>152314.264780457</v>
      </c>
      <c r="U32" s="7" t="n">
        <f aca="false">RO!U32+AC!U32+AM!U32+RR!U32+PA!U32+AP!U32+TO!U32</f>
        <v>156246.456329908</v>
      </c>
      <c r="V32" s="7" t="n">
        <f aca="false">RO!V32+AC!V32+AM!V32+RR!V32+PA!V32+AP!V32+TO!V32</f>
        <v>160143.742613622</v>
      </c>
      <c r="W32" s="7"/>
    </row>
    <row r="33" customFormat="false" ht="12.75" hidden="false" customHeight="false" outlineLevel="0" collapsed="false">
      <c r="A33" s="7" t="n">
        <v>28</v>
      </c>
      <c r="B33" s="7" t="n">
        <f aca="false">RO!B33+AC!B33+AM!B33+RR!B33+PA!B33+AP!B33+TO!B33</f>
        <v>102071.23038112</v>
      </c>
      <c r="C33" s="7" t="n">
        <f aca="false">RO!C33+AC!C33+AM!C33+RR!C33+PA!C33+AP!C33+TO!C33</f>
        <v>105942.594032773</v>
      </c>
      <c r="D33" s="7" t="n">
        <f aca="false">RO!D33+AC!D33+AM!D33+RR!D33+PA!D33+AP!D33+TO!D33</f>
        <v>110884.730557495</v>
      </c>
      <c r="E33" s="7" t="n">
        <f aca="false">RO!E33+AC!E33+AM!E33+RR!E33+PA!E33+AP!E33+TO!E33</f>
        <v>116530.46431462</v>
      </c>
      <c r="F33" s="7" t="n">
        <f aca="false">RO!F33+AC!F33+AM!F33+RR!F33+PA!F33+AP!F33+TO!F33</f>
        <v>120796.17261685</v>
      </c>
      <c r="G33" s="7" t="n">
        <f aca="false">RO!G33+AC!G33+AM!G33+RR!G33+PA!G33+AP!G33+TO!G33</f>
        <v>126350.277243578</v>
      </c>
      <c r="H33" s="7" t="n">
        <f aca="false">RO!H33+AC!H33+AM!H33+RR!H33+PA!H33+AP!H33+TO!H33</f>
        <v>133008.00200962</v>
      </c>
      <c r="I33" s="7" t="n">
        <f aca="false">RO!I33+AC!I33+AM!I33+RR!I33+PA!I33+AP!I33+TO!I33</f>
        <v>136640.908523923</v>
      </c>
      <c r="J33" s="7" t="n">
        <f aca="false">RO!J33+AC!J33+AM!J33+RR!J33+PA!J33+AP!J33+TO!J33</f>
        <v>140212.158374725</v>
      </c>
      <c r="K33" s="7" t="n">
        <f aca="false">RO!K33+AC!K33+AM!K33+RR!K33+PA!K33+AP!K33+TO!K33</f>
        <v>143712.622985528</v>
      </c>
      <c r="L33" s="7" t="n">
        <f aca="false">RO!L33+AC!L33+AM!L33+RR!L33+PA!L33+AP!L33+TO!L33</f>
        <v>147135.286577485</v>
      </c>
      <c r="M33" s="7" t="n">
        <f aca="false">RO!M33+AC!M33+AM!M33+RR!M33+PA!M33+AP!M33+TO!M33</f>
        <v>145760.241083449</v>
      </c>
      <c r="N33" s="7" t="n">
        <f aca="false">RO!N33+AC!N33+AM!N33+RR!N33+PA!N33+AP!N33+TO!N33</f>
        <v>144234.388476683</v>
      </c>
      <c r="O33" s="7" t="n">
        <f aca="false">RO!O33+AC!O33+AM!O33+RR!O33+PA!O33+AP!O33+TO!O33</f>
        <v>142569.053278649</v>
      </c>
      <c r="P33" s="7" t="n">
        <f aca="false">RO!P33+AC!P33+AM!P33+RR!P33+PA!P33+AP!P33+TO!P33</f>
        <v>140774.911537075</v>
      </c>
      <c r="Q33" s="7" t="n">
        <f aca="false">RO!Q33+AC!Q33+AM!Q33+RR!Q33+PA!Q33+AP!Q33+TO!Q33</f>
        <v>138860.087944805</v>
      </c>
      <c r="R33" s="7" t="n">
        <f aca="false">RO!R33+AC!R33+AM!R33+RR!R33+PA!R33+AP!R33+TO!R33</f>
        <v>141932.867394446</v>
      </c>
      <c r="S33" s="7" t="n">
        <f aca="false">RO!S33+AC!S33+AM!S33+RR!S33+PA!S33+AP!S33+TO!S33</f>
        <v>144969.075762315</v>
      </c>
      <c r="T33" s="7" t="n">
        <f aca="false">RO!T33+AC!T33+AM!T33+RR!T33+PA!T33+AP!T33+TO!T33</f>
        <v>147967.723256085</v>
      </c>
      <c r="U33" s="7" t="n">
        <f aca="false">RO!U33+AC!U33+AM!U33+RR!U33+PA!U33+AP!U33+TO!U33</f>
        <v>150926.86415918</v>
      </c>
      <c r="V33" s="7" t="n">
        <f aca="false">RO!V33+AC!V33+AM!V33+RR!V33+PA!V33+AP!V33+TO!V33</f>
        <v>153845.664852128</v>
      </c>
      <c r="W33" s="7"/>
    </row>
    <row r="34" customFormat="false" ht="12.75" hidden="false" customHeight="false" outlineLevel="0" collapsed="false">
      <c r="A34" s="7" t="n">
        <v>29</v>
      </c>
      <c r="B34" s="7" t="n">
        <f aca="false">RO!B34+AC!B34+AM!B34+RR!B34+PA!B34+AP!B34+TO!B34</f>
        <v>99538.1787327998</v>
      </c>
      <c r="C34" s="7" t="n">
        <f aca="false">RO!C34+AC!C34+AM!C34+RR!C34+PA!C34+AP!C34+TO!C34</f>
        <v>102577.384108876</v>
      </c>
      <c r="D34" s="7" t="n">
        <f aca="false">RO!D34+AC!D34+AM!D34+RR!D34+PA!D34+AP!D34+TO!D34</f>
        <v>106285.000806142</v>
      </c>
      <c r="E34" s="7" t="n">
        <f aca="false">RO!E34+AC!E34+AM!E34+RR!E34+PA!E34+AP!E34+TO!E34</f>
        <v>111076.24318328</v>
      </c>
      <c r="F34" s="7" t="n">
        <f aca="false">RO!F34+AC!F34+AM!F34+RR!F34+PA!F34+AP!F34+TO!F34</f>
        <v>116637.58774815</v>
      </c>
      <c r="G34" s="7" t="n">
        <f aca="false">RO!G34+AC!G34+AM!G34+RR!G34+PA!G34+AP!G34+TO!G34</f>
        <v>120646.03873024</v>
      </c>
      <c r="H34" s="7" t="n">
        <f aca="false">RO!H34+AC!H34+AM!H34+RR!H34+PA!H34+AP!H34+TO!H34</f>
        <v>126912.319080239</v>
      </c>
      <c r="I34" s="7" t="n">
        <f aca="false">RO!I34+AC!I34+AM!I34+RR!I34+PA!I34+AP!I34+TO!I34</f>
        <v>130834.738349598</v>
      </c>
      <c r="J34" s="7" t="n">
        <f aca="false">RO!J34+AC!J34+AM!J34+RR!J34+PA!J34+AP!J34+TO!J34</f>
        <v>134739.947733047</v>
      </c>
      <c r="K34" s="7" t="n">
        <f aca="false">RO!K34+AC!K34+AM!K34+RR!K34+PA!K34+AP!K34+TO!K34</f>
        <v>138619.860391103</v>
      </c>
      <c r="L34" s="7" t="n">
        <f aca="false">RO!L34+AC!L34+AM!L34+RR!L34+PA!L34+AP!L34+TO!L34</f>
        <v>142468.271085949</v>
      </c>
      <c r="M34" s="7" t="n">
        <f aca="false">RO!M34+AC!M34+AM!M34+RR!M34+PA!M34+AP!M34+TO!M34</f>
        <v>142326.871021704</v>
      </c>
      <c r="N34" s="7" t="n">
        <f aca="false">RO!N34+AC!N34+AM!N34+RR!N34+PA!N34+AP!N34+TO!N34</f>
        <v>142048.716306695</v>
      </c>
      <c r="O34" s="7" t="n">
        <f aca="false">RO!O34+AC!O34+AM!O34+RR!O34+PA!O34+AP!O34+TO!O34</f>
        <v>141641.309609778</v>
      </c>
      <c r="P34" s="7" t="n">
        <f aca="false">RO!P34+AC!P34+AM!P34+RR!P34+PA!P34+AP!P34+TO!P34</f>
        <v>141111.692441512</v>
      </c>
      <c r="Q34" s="7" t="n">
        <f aca="false">RO!Q34+AC!Q34+AM!Q34+RR!Q34+PA!Q34+AP!Q34+TO!Q34</f>
        <v>140464.508595337</v>
      </c>
      <c r="R34" s="7" t="n">
        <f aca="false">RO!R34+AC!R34+AM!R34+RR!R34+PA!R34+AP!R34+TO!R34</f>
        <v>142022.59972083</v>
      </c>
      <c r="S34" s="7" t="n">
        <f aca="false">RO!S34+AC!S34+AM!S34+RR!S34+PA!S34+AP!S34+TO!S34</f>
        <v>143520.259760538</v>
      </c>
      <c r="T34" s="7" t="n">
        <f aca="false">RO!T34+AC!T34+AM!T34+RR!T34+PA!T34+AP!T34+TO!T34</f>
        <v>144959.483199615</v>
      </c>
      <c r="U34" s="7" t="n">
        <f aca="false">RO!U34+AC!U34+AM!U34+RR!U34+PA!U34+AP!U34+TO!U34</f>
        <v>146341.234852877</v>
      </c>
      <c r="V34" s="7" t="n">
        <f aca="false">RO!V34+AC!V34+AM!V34+RR!V34+PA!V34+AP!V34+TO!V34</f>
        <v>147667.483902459</v>
      </c>
      <c r="W34" s="7"/>
    </row>
    <row r="35" customFormat="false" ht="12.75" hidden="false" customHeight="false" outlineLevel="0" collapsed="false">
      <c r="A35" s="7" t="n">
        <v>30</v>
      </c>
      <c r="B35" s="7" t="n">
        <f aca="false">RO!B35+AC!B35+AM!B35+RR!B35+PA!B35+AP!B35+TO!B35</f>
        <v>97005.0816083149</v>
      </c>
      <c r="C35" s="7" t="n">
        <f aca="false">RO!C35+AC!C35+AM!C35+RR!C35+PA!C35+AP!C35+TO!C35</f>
        <v>99921.1423955877</v>
      </c>
      <c r="D35" s="7" t="n">
        <f aca="false">RO!D35+AC!D35+AM!D35+RR!D35+PA!D35+AP!D35+TO!D35</f>
        <v>102769.757371744</v>
      </c>
      <c r="E35" s="7" t="n">
        <f aca="false">RO!E35+AC!E35+AM!E35+RR!E35+PA!E35+AP!E35+TO!E35</f>
        <v>106312.860134285</v>
      </c>
      <c r="F35" s="7" t="n">
        <f aca="false">RO!F35+AC!F35+AM!F35+RR!F35+PA!F35+AP!F35+TO!F35</f>
        <v>111004.74449051</v>
      </c>
      <c r="G35" s="7" t="n">
        <f aca="false">RO!G35+AC!G35+AM!G35+RR!G35+PA!G35+AP!G35+TO!G35</f>
        <v>116613.903069837</v>
      </c>
      <c r="H35" s="7" t="n">
        <f aca="false">RO!H35+AC!H35+AM!H35+RR!H35+PA!H35+AP!H35+TO!H35</f>
        <v>121169.049257719</v>
      </c>
      <c r="I35" s="7" t="n">
        <f aca="false">RO!I35+AC!I35+AM!I35+RR!I35+PA!I35+AP!I35+TO!I35</f>
        <v>125459.443990052</v>
      </c>
      <c r="J35" s="7" t="n">
        <f aca="false">RO!J35+AC!J35+AM!J35+RR!J35+PA!J35+AP!J35+TO!J35</f>
        <v>129775.293675828</v>
      </c>
      <c r="K35" s="7" t="n">
        <f aca="false">RO!K35+AC!K35+AM!K35+RR!K35+PA!K35+AP!K35+TO!K35</f>
        <v>134109.206093905</v>
      </c>
      <c r="L35" s="7" t="n">
        <f aca="false">RO!L35+AC!L35+AM!L35+RR!L35+PA!L35+AP!L35+TO!L35</f>
        <v>138455.453382339</v>
      </c>
      <c r="M35" s="7" t="n">
        <f aca="false">RO!M35+AC!M35+AM!M35+RR!M35+PA!M35+AP!M35+TO!M35</f>
        <v>139390.488180881</v>
      </c>
      <c r="N35" s="7" t="n">
        <f aca="false">RO!N35+AC!N35+AM!N35+RR!N35+PA!N35+AP!N35+TO!N35</f>
        <v>140200.266315557</v>
      </c>
      <c r="O35" s="7" t="n">
        <f aca="false">RO!O35+AC!O35+AM!O35+RR!O35+PA!O35+AP!O35+TO!O35</f>
        <v>140888.939986746</v>
      </c>
      <c r="P35" s="7" t="n">
        <f aca="false">RO!P35+AC!P35+AM!P35+RR!P35+PA!P35+AP!P35+TO!P35</f>
        <v>141460.367183754</v>
      </c>
      <c r="Q35" s="7" t="n">
        <f aca="false">RO!Q35+AC!Q35+AM!Q35+RR!Q35+PA!Q35+AP!Q35+TO!Q35</f>
        <v>141916.145206303</v>
      </c>
      <c r="R35" s="7" t="n">
        <f aca="false">RO!R35+AC!R35+AM!R35+RR!R35+PA!R35+AP!R35+TO!R35</f>
        <v>142118.669315145</v>
      </c>
      <c r="S35" s="7" t="n">
        <f aca="false">RO!S35+AC!S35+AM!S35+RR!S35+PA!S35+AP!S35+TO!S35</f>
        <v>142240.561976421</v>
      </c>
      <c r="T35" s="7" t="n">
        <f aca="false">RO!T35+AC!T35+AM!T35+RR!T35+PA!T35+AP!T35+TO!T35</f>
        <v>142286.541316864</v>
      </c>
      <c r="U35" s="7" t="n">
        <f aca="false">RO!U35+AC!U35+AM!U35+RR!U35+PA!U35+AP!U35+TO!U35</f>
        <v>142260.226276865</v>
      </c>
      <c r="V35" s="7" t="n">
        <f aca="false">RO!V35+AC!V35+AM!V35+RR!V35+PA!V35+AP!V35+TO!V35</f>
        <v>142166.140405839</v>
      </c>
      <c r="W35" s="7"/>
    </row>
    <row r="36" customFormat="false" ht="12.75" hidden="false" customHeight="false" outlineLevel="0" collapsed="false">
      <c r="A36" s="7" t="n">
        <v>31</v>
      </c>
      <c r="B36" s="7" t="n">
        <f aca="false">RO!B36+AC!B36+AM!B36+RR!B36+PA!B36+AP!B36+TO!B36</f>
        <v>94612.8029580337</v>
      </c>
      <c r="C36" s="7" t="n">
        <f aca="false">RO!C36+AC!C36+AM!C36+RR!C36+PA!C36+AP!C36+TO!C36</f>
        <v>97286.3635113933</v>
      </c>
      <c r="D36" s="7" t="n">
        <f aca="false">RO!D36+AC!D36+AM!D36+RR!D36+PA!D36+AP!D36+TO!D36</f>
        <v>99993.5270864898</v>
      </c>
      <c r="E36" s="7" t="n">
        <f aca="false">RO!E36+AC!E36+AM!E36+RR!E36+PA!E36+AP!E36+TO!E36</f>
        <v>102639.653133491</v>
      </c>
      <c r="F36" s="7" t="n">
        <f aca="false">RO!F36+AC!F36+AM!F36+RR!F36+PA!F36+AP!F36+TO!F36</f>
        <v>106059.441208714</v>
      </c>
      <c r="G36" s="7" t="n">
        <f aca="false">RO!G36+AC!G36+AM!G36+RR!G36+PA!G36+AP!G36+TO!G36</f>
        <v>110698.883860682</v>
      </c>
      <c r="H36" s="7" t="n">
        <f aca="false">RO!H36+AC!H36+AM!H36+RR!H36+PA!H36+AP!H36+TO!H36</f>
        <v>116799.753834815</v>
      </c>
      <c r="I36" s="7" t="n">
        <f aca="false">RO!I36+AC!I36+AM!I36+RR!I36+PA!I36+AP!I36+TO!I36</f>
        <v>121546.350019162</v>
      </c>
      <c r="J36" s="7" t="n">
        <f aca="false">RO!J36+AC!J36+AM!J36+RR!J36+PA!J36+AP!J36+TO!J36</f>
        <v>126363.712437103</v>
      </c>
      <c r="K36" s="7" t="n">
        <f aca="false">RO!K36+AC!K36+AM!K36+RR!K36+PA!K36+AP!K36+TO!K36</f>
        <v>131245.031414338</v>
      </c>
      <c r="L36" s="7" t="n">
        <f aca="false">RO!L36+AC!L36+AM!L36+RR!L36+PA!L36+AP!L36+TO!L36</f>
        <v>136184.948147949</v>
      </c>
      <c r="M36" s="7" t="n">
        <f aca="false">RO!M36+AC!M36+AM!M36+RR!M36+PA!M36+AP!M36+TO!M36</f>
        <v>138233.583678805</v>
      </c>
      <c r="N36" s="7" t="n">
        <f aca="false">RO!N36+AC!N36+AM!N36+RR!N36+PA!N36+AP!N36+TO!N36</f>
        <v>140164.978492803</v>
      </c>
      <c r="O36" s="7" t="n">
        <f aca="false">RO!O36+AC!O36+AM!O36+RR!O36+PA!O36+AP!O36+TO!O36</f>
        <v>141979.794494997</v>
      </c>
      <c r="P36" s="7" t="n">
        <f aca="false">RO!P36+AC!P36+AM!P36+RR!P36+PA!P36+AP!P36+TO!P36</f>
        <v>143678.574335158</v>
      </c>
      <c r="Q36" s="7" t="n">
        <f aca="false">RO!Q36+AC!Q36+AM!Q36+RR!Q36+PA!Q36+AP!Q36+TO!Q36</f>
        <v>145259.72398376</v>
      </c>
      <c r="R36" s="7" t="n">
        <f aca="false">RO!R36+AC!R36+AM!R36+RR!R36+PA!R36+AP!R36+TO!R36</f>
        <v>144013.042500975</v>
      </c>
      <c r="S36" s="7" t="n">
        <f aca="false">RO!S36+AC!S36+AM!S36+RR!S36+PA!S36+AP!S36+TO!S36</f>
        <v>142664.793342224</v>
      </c>
      <c r="T36" s="7" t="n">
        <f aca="false">RO!T36+AC!T36+AM!T36+RR!T36+PA!T36+AP!T36+TO!T36</f>
        <v>141222.737406268</v>
      </c>
      <c r="U36" s="7" t="n">
        <f aca="false">RO!U36+AC!U36+AM!U36+RR!U36+PA!U36+AP!U36+TO!U36</f>
        <v>139693.447265096</v>
      </c>
      <c r="V36" s="7" t="n">
        <f aca="false">RO!V36+AC!V36+AM!V36+RR!V36+PA!V36+AP!V36+TO!V36</f>
        <v>138084.300953815</v>
      </c>
      <c r="W36" s="7"/>
    </row>
    <row r="37" customFormat="false" ht="12.75" hidden="false" customHeight="false" outlineLevel="0" collapsed="false">
      <c r="A37" s="7" t="n">
        <v>32</v>
      </c>
      <c r="B37" s="7" t="n">
        <f aca="false">RO!B37+AC!B37+AM!B37+RR!B37+PA!B37+AP!B37+TO!B37</f>
        <v>92247.4180843473</v>
      </c>
      <c r="C37" s="7" t="n">
        <f aca="false">RO!C37+AC!C37+AM!C37+RR!C37+PA!C37+AP!C37+TO!C37</f>
        <v>94698.6521372251</v>
      </c>
      <c r="D37" s="7" t="n">
        <f aca="false">RO!D37+AC!D37+AM!D37+RR!D37+PA!D37+AP!D37+TO!D37</f>
        <v>97214.7809888322</v>
      </c>
      <c r="E37" s="7" t="n">
        <f aca="false">RO!E37+AC!E37+AM!E37+RR!E37+PA!E37+AP!E37+TO!E37</f>
        <v>99767.7850605081</v>
      </c>
      <c r="F37" s="7" t="n">
        <f aca="false">RO!F37+AC!F37+AM!F37+RR!F37+PA!F37+AP!F37+TO!F37</f>
        <v>102331.040357546</v>
      </c>
      <c r="G37" s="7" t="n">
        <f aca="false">RO!G37+AC!G37+AM!G37+RR!G37+PA!G37+AP!G37+TO!G37</f>
        <v>105708.759383284</v>
      </c>
      <c r="H37" s="7" t="n">
        <f aca="false">RO!H37+AC!H37+AM!H37+RR!H37+PA!H37+AP!H37+TO!H37</f>
        <v>111035.173794981</v>
      </c>
      <c r="I37" s="7" t="n">
        <f aca="false">RO!I37+AC!I37+AM!I37+RR!I37+PA!I37+AP!I37+TO!I37</f>
        <v>115964.446385262</v>
      </c>
      <c r="J37" s="7" t="n">
        <f aca="false">RO!J37+AC!J37+AM!J37+RR!J37+PA!J37+AP!J37+TO!J37</f>
        <v>120993.665173022</v>
      </c>
      <c r="K37" s="7" t="n">
        <f aca="false">RO!K37+AC!K37+AM!K37+RR!K37+PA!K37+AP!K37+TO!K37</f>
        <v>126116.667545496</v>
      </c>
      <c r="L37" s="7" t="n">
        <f aca="false">RO!L37+AC!L37+AM!L37+RR!L37+PA!L37+AP!L37+TO!L37</f>
        <v>131328.567594072</v>
      </c>
      <c r="M37" s="7" t="n">
        <f aca="false">RO!M37+AC!M37+AM!M37+RR!M37+PA!M37+AP!M37+TO!M37</f>
        <v>134278.475197727</v>
      </c>
      <c r="N37" s="7" t="n">
        <f aca="false">RO!N37+AC!N37+AM!N37+RR!N37+PA!N37+AP!N37+TO!N37</f>
        <v>137131.153768548</v>
      </c>
      <c r="O37" s="7" t="n">
        <f aca="false">RO!O37+AC!O37+AM!O37+RR!O37+PA!O37+AP!O37+TO!O37</f>
        <v>139884.859980115</v>
      </c>
      <c r="P37" s="7" t="n">
        <f aca="false">RO!P37+AC!P37+AM!P37+RR!P37+PA!P37+AP!P37+TO!P37</f>
        <v>142537.844784997</v>
      </c>
      <c r="Q37" s="7" t="n">
        <f aca="false">RO!Q37+AC!Q37+AM!Q37+RR!Q37+PA!Q37+AP!Q37+TO!Q37</f>
        <v>145086.331850551</v>
      </c>
      <c r="R37" s="7" t="n">
        <f aca="false">RO!R37+AC!R37+AM!R37+RR!R37+PA!R37+AP!R37+TO!R37</f>
        <v>143128.595975669</v>
      </c>
      <c r="S37" s="7" t="n">
        <f aca="false">RO!S37+AC!S37+AM!S37+RR!S37+PA!S37+AP!S37+TO!S37</f>
        <v>141057.436352078</v>
      </c>
      <c r="T37" s="7" t="n">
        <f aca="false">RO!T37+AC!T37+AM!T37+RR!T37+PA!T37+AP!T37+TO!T37</f>
        <v>138881.940662123</v>
      </c>
      <c r="U37" s="7" t="n">
        <f aca="false">RO!U37+AC!U37+AM!U37+RR!U37+PA!U37+AP!U37+TO!U37</f>
        <v>136609.984617126</v>
      </c>
      <c r="V37" s="7" t="n">
        <f aca="false">RO!V37+AC!V37+AM!V37+RR!V37+PA!V37+AP!V37+TO!V37</f>
        <v>134250.196559037</v>
      </c>
      <c r="W37" s="7"/>
    </row>
    <row r="38" customFormat="false" ht="12.75" hidden="false" customHeight="false" outlineLevel="0" collapsed="false">
      <c r="A38" s="7" t="n">
        <v>33</v>
      </c>
      <c r="B38" s="7" t="n">
        <f aca="false">RO!B38+AC!B38+AM!B38+RR!B38+PA!B38+AP!B38+TO!B38</f>
        <v>89733.5615982625</v>
      </c>
      <c r="C38" s="7" t="n">
        <f aca="false">RO!C38+AC!C38+AM!C38+RR!C38+PA!C38+AP!C38+TO!C38</f>
        <v>92136.4872471443</v>
      </c>
      <c r="D38" s="7" t="n">
        <f aca="false">RO!D38+AC!D38+AM!D38+RR!D38+PA!D38+AP!D38+TO!D38</f>
        <v>94523.3380651189</v>
      </c>
      <c r="E38" s="7" t="n">
        <f aca="false">RO!E38+AC!E38+AM!E38+RR!E38+PA!E38+AP!E38+TO!E38</f>
        <v>96977.289337568</v>
      </c>
      <c r="F38" s="7" t="n">
        <f aca="false">RO!F38+AC!F38+AM!F38+RR!F38+PA!F38+AP!F38+TO!F38</f>
        <v>99539.1803386286</v>
      </c>
      <c r="G38" s="7" t="n">
        <f aca="false">RO!G38+AC!G38+AM!G38+RR!G38+PA!G38+AP!G38+TO!G38</f>
        <v>102109.546042625</v>
      </c>
      <c r="H38" s="7" t="n">
        <f aca="false">RO!H38+AC!H38+AM!H38+RR!H38+PA!H38+AP!H38+TO!H38</f>
        <v>106267.082831512</v>
      </c>
      <c r="I38" s="7" t="n">
        <f aca="false">RO!I38+AC!I38+AM!I38+RR!I38+PA!I38+AP!I38+TO!I38</f>
        <v>111097.932085831</v>
      </c>
      <c r="J38" s="7" t="n">
        <f aca="false">RO!J38+AC!J38+AM!J38+RR!J38+PA!J38+AP!J38+TO!J38</f>
        <v>116033.410202094</v>
      </c>
      <c r="K38" s="7" t="n">
        <f aca="false">RO!K38+AC!K38+AM!K38+RR!K38+PA!K38+AP!K38+TO!K38</f>
        <v>121067.792034083</v>
      </c>
      <c r="L38" s="7" t="n">
        <f aca="false">RO!L38+AC!L38+AM!L38+RR!L38+PA!L38+AP!L38+TO!L38</f>
        <v>126196.550166009</v>
      </c>
      <c r="M38" s="7" t="n">
        <f aca="false">RO!M38+AC!M38+AM!M38+RR!M38+PA!M38+AP!M38+TO!M38</f>
        <v>129668.311832516</v>
      </c>
      <c r="N38" s="7" t="n">
        <f aca="false">RO!N38+AC!N38+AM!N38+RR!N38+PA!N38+AP!N38+TO!N38</f>
        <v>133076.959415484</v>
      </c>
      <c r="O38" s="7" t="n">
        <f aca="false">RO!O38+AC!O38+AM!O38+RR!O38+PA!O38+AP!O38+TO!O38</f>
        <v>136420.286879826</v>
      </c>
      <c r="P38" s="7" t="n">
        <f aca="false">RO!P38+AC!P38+AM!P38+RR!P38+PA!P38+AP!P38+TO!P38</f>
        <v>139696.084416036</v>
      </c>
      <c r="Q38" s="7" t="n">
        <f aca="false">RO!Q38+AC!Q38+AM!Q38+RR!Q38+PA!Q38+AP!Q38+TO!Q38</f>
        <v>142900.145989792</v>
      </c>
      <c r="R38" s="7" t="n">
        <f aca="false">RO!R38+AC!R38+AM!R38+RR!R38+PA!R38+AP!R38+TO!R38</f>
        <v>141404.147231722</v>
      </c>
      <c r="S38" s="7" t="n">
        <f aca="false">RO!S38+AC!S38+AM!S38+RR!S38+PA!S38+AP!S38+TO!S38</f>
        <v>139795.480408369</v>
      </c>
      <c r="T38" s="7" t="n">
        <f aca="false">RO!T38+AC!T38+AM!T38+RR!T38+PA!T38+AP!T38+TO!T38</f>
        <v>138081.943755793</v>
      </c>
      <c r="U38" s="7" t="n">
        <f aca="false">RO!U38+AC!U38+AM!U38+RR!U38+PA!U38+AP!U38+TO!U38</f>
        <v>136270.179488362</v>
      </c>
      <c r="V38" s="7" t="n">
        <f aca="false">RO!V38+AC!V38+AM!V38+RR!V38+PA!V38+AP!V38+TO!V38</f>
        <v>134367.624771525</v>
      </c>
      <c r="W38" s="7"/>
    </row>
    <row r="39" customFormat="false" ht="12.75" hidden="false" customHeight="false" outlineLevel="0" collapsed="false">
      <c r="A39" s="7" t="n">
        <v>34</v>
      </c>
      <c r="B39" s="7" t="n">
        <f aca="false">RO!B39+AC!B39+AM!B39+RR!B39+PA!B39+AP!B39+TO!B39</f>
        <v>87134.2105639077</v>
      </c>
      <c r="C39" s="7" t="n">
        <f aca="false">RO!C39+AC!C39+AM!C39+RR!C39+PA!C39+AP!C39+TO!C39</f>
        <v>89566.7773506001</v>
      </c>
      <c r="D39" s="7" t="n">
        <f aca="false">RO!D39+AC!D39+AM!D39+RR!D39+PA!D39+AP!D39+TO!D39</f>
        <v>91952.9308979511</v>
      </c>
      <c r="E39" s="7" t="n">
        <f aca="false">RO!E39+AC!E39+AM!E39+RR!E39+PA!E39+AP!E39+TO!E39</f>
        <v>94347.7564361973</v>
      </c>
      <c r="F39" s="7" t="n">
        <f aca="false">RO!F39+AC!F39+AM!F39+RR!F39+PA!F39+AP!F39+TO!F39</f>
        <v>96870.4401766002</v>
      </c>
      <c r="G39" s="7" t="n">
        <f aca="false">RO!G39+AC!G39+AM!G39+RR!G39+PA!G39+AP!G39+TO!G39</f>
        <v>99451.3812717829</v>
      </c>
      <c r="H39" s="7" t="n">
        <f aca="false">RO!H39+AC!H39+AM!H39+RR!H39+PA!H39+AP!H39+TO!H39</f>
        <v>102767.057847411</v>
      </c>
      <c r="I39" s="7" t="n">
        <f aca="false">RO!I39+AC!I39+AM!I39+RR!I39+PA!I39+AP!I39+TO!I39</f>
        <v>107339.379654138</v>
      </c>
      <c r="J39" s="7" t="n">
        <f aca="false">RO!J39+AC!J39+AM!J39+RR!J39+PA!J39+AP!J39+TO!J39</f>
        <v>112005.602487635</v>
      </c>
      <c r="K39" s="7" t="n">
        <f aca="false">RO!K39+AC!K39+AM!K39+RR!K39+PA!K39+AP!K39+TO!K39</f>
        <v>116760.277009969</v>
      </c>
      <c r="L39" s="7" t="n">
        <f aca="false">RO!L39+AC!L39+AM!L39+RR!L39+PA!L39+AP!L39+TO!L39</f>
        <v>121599.141042017</v>
      </c>
      <c r="M39" s="7" t="n">
        <f aca="false">RO!M39+AC!M39+AM!M39+RR!M39+PA!M39+AP!M39+TO!M39</f>
        <v>125359.264862159</v>
      </c>
      <c r="N39" s="7" t="n">
        <f aca="false">RO!N39+AC!N39+AM!N39+RR!N39+PA!N39+AP!N39+TO!N39</f>
        <v>129098.255105096</v>
      </c>
      <c r="O39" s="7" t="n">
        <f aca="false">RO!O39+AC!O39+AM!O39+RR!O39+PA!O39+AP!O39+TO!O39</f>
        <v>132814.663129806</v>
      </c>
      <c r="P39" s="7" t="n">
        <f aca="false">RO!P39+AC!P39+AM!P39+RR!P39+PA!P39+AP!P39+TO!P39</f>
        <v>136506.968232557</v>
      </c>
      <c r="Q39" s="7" t="n">
        <f aca="false">RO!Q39+AC!Q39+AM!Q39+RR!Q39+PA!Q39+AP!Q39+TO!Q39</f>
        <v>140171.625092757</v>
      </c>
      <c r="R39" s="7" t="n">
        <f aca="false">RO!R39+AC!R39+AM!R39+RR!R39+PA!R39+AP!R39+TO!R39</f>
        <v>139874.618715743</v>
      </c>
      <c r="S39" s="7" t="n">
        <f aca="false">RO!S39+AC!S39+AM!S39+RR!S39+PA!S39+AP!S39+TO!S39</f>
        <v>139474.036950398</v>
      </c>
      <c r="T39" s="7" t="n">
        <f aca="false">RO!T39+AC!T39+AM!T39+RR!T39+PA!T39+AP!T39+TO!T39</f>
        <v>138974.815880039</v>
      </c>
      <c r="U39" s="7" t="n">
        <f aca="false">RO!U39+AC!U39+AM!U39+RR!U39+PA!U39+AP!U39+TO!U39</f>
        <v>138380.834248774</v>
      </c>
      <c r="V39" s="7" t="n">
        <f aca="false">RO!V39+AC!V39+AM!V39+RR!V39+PA!V39+AP!V39+TO!V39</f>
        <v>137696.870635539</v>
      </c>
      <c r="W39" s="7"/>
    </row>
    <row r="40" customFormat="false" ht="12.75" hidden="false" customHeight="false" outlineLevel="0" collapsed="false">
      <c r="A40" s="7" t="n">
        <v>35</v>
      </c>
      <c r="B40" s="7" t="n">
        <f aca="false">RO!B40+AC!B40+AM!B40+RR!B40+PA!B40+AP!B40+TO!B40</f>
        <v>84683.7270865116</v>
      </c>
      <c r="C40" s="7" t="n">
        <f aca="false">RO!C40+AC!C40+AM!C40+RR!C40+PA!C40+AP!C40+TO!C40</f>
        <v>87048.5006669301</v>
      </c>
      <c r="D40" s="7" t="n">
        <f aca="false">RO!D40+AC!D40+AM!D40+RR!D40+PA!D40+AP!D40+TO!D40</f>
        <v>89458.3954202903</v>
      </c>
      <c r="E40" s="7" t="n">
        <f aca="false">RO!E40+AC!E40+AM!E40+RR!E40+PA!E40+AP!E40+TO!E40</f>
        <v>91843.4895771535</v>
      </c>
      <c r="F40" s="7" t="n">
        <f aca="false">RO!F40+AC!F40+AM!F40+RR!F40+PA!F40+AP!F40+TO!F40</f>
        <v>94308.3687545727</v>
      </c>
      <c r="G40" s="7" t="n">
        <f aca="false">RO!G40+AC!G40+AM!G40+RR!G40+PA!G40+AP!G40+TO!G40</f>
        <v>96788.6291164167</v>
      </c>
      <c r="H40" s="7" t="n">
        <f aca="false">RO!H40+AC!H40+AM!H40+RR!H40+PA!H40+AP!H40+TO!H40</f>
        <v>99982.4576191539</v>
      </c>
      <c r="I40" s="7" t="n">
        <f aca="false">RO!I40+AC!I40+AM!I40+RR!I40+PA!I40+AP!I40+TO!I40</f>
        <v>104314.995625447</v>
      </c>
      <c r="J40" s="7" t="n">
        <f aca="false">RO!J40+AC!J40+AM!J40+RR!J40+PA!J40+AP!J40+TO!J40</f>
        <v>108733.225789809</v>
      </c>
      <c r="K40" s="7" t="n">
        <f aca="false">RO!K40+AC!K40+AM!K40+RR!K40+PA!K40+AP!K40+TO!K40</f>
        <v>113232.070267434</v>
      </c>
      <c r="L40" s="7" t="n">
        <f aca="false">RO!L40+AC!L40+AM!L40+RR!L40+PA!L40+AP!L40+TO!L40</f>
        <v>117807.627880928</v>
      </c>
      <c r="M40" s="7" t="n">
        <f aca="false">RO!M40+AC!M40+AM!M40+RR!M40+PA!M40+AP!M40+TO!M40</f>
        <v>121970.181620213</v>
      </c>
      <c r="N40" s="7" t="n">
        <f aca="false">RO!N40+AC!N40+AM!N40+RR!N40+PA!N40+AP!N40+TO!N40</f>
        <v>126153.139149643</v>
      </c>
      <c r="O40" s="7" t="n">
        <f aca="false">RO!O40+AC!O40+AM!O40+RR!O40+PA!O40+AP!O40+TO!O40</f>
        <v>130355.481951751</v>
      </c>
      <c r="P40" s="7" t="n">
        <f aca="false">RO!P40+AC!P40+AM!P40+RR!P40+PA!P40+AP!P40+TO!P40</f>
        <v>134576.066772551</v>
      </c>
      <c r="Q40" s="7" t="n">
        <f aca="false">RO!Q40+AC!Q40+AM!Q40+RR!Q40+PA!Q40+AP!Q40+TO!Q40</f>
        <v>138811.692559839</v>
      </c>
      <c r="R40" s="7" t="n">
        <f aca="false">RO!R40+AC!R40+AM!R40+RR!R40+PA!R40+AP!R40+TO!R40</f>
        <v>139591.211283262</v>
      </c>
      <c r="S40" s="7" t="n">
        <f aca="false">RO!S40+AC!S40+AM!S40+RR!S40+PA!S40+AP!S40+TO!S40</f>
        <v>140273.771331347</v>
      </c>
      <c r="T40" s="7" t="n">
        <f aca="false">RO!T40+AC!T40+AM!T40+RR!T40+PA!T40+AP!T40+TO!T40</f>
        <v>140861.754398894</v>
      </c>
      <c r="U40" s="7" t="n">
        <f aca="false">RO!U40+AC!U40+AM!U40+RR!U40+PA!U40+AP!U40+TO!U40</f>
        <v>141356.56836587</v>
      </c>
      <c r="V40" s="7" t="n">
        <f aca="false">RO!V40+AC!V40+AM!V40+RR!V40+PA!V40+AP!V40+TO!V40</f>
        <v>141760.625168326</v>
      </c>
      <c r="W40" s="7"/>
    </row>
    <row r="41" customFormat="false" ht="12.75" hidden="false" customHeight="false" outlineLevel="0" collapsed="false">
      <c r="A41" s="7" t="n">
        <v>36</v>
      </c>
      <c r="B41" s="7" t="n">
        <f aca="false">RO!B41+AC!B41+AM!B41+RR!B41+PA!B41+AP!B41+TO!B41</f>
        <v>82342.3706708616</v>
      </c>
      <c r="C41" s="7" t="n">
        <f aca="false">RO!C41+AC!C41+AM!C41+RR!C41+PA!C41+AP!C41+TO!C41</f>
        <v>84635.1640607138</v>
      </c>
      <c r="D41" s="7" t="n">
        <f aca="false">RO!D41+AC!D41+AM!D41+RR!D41+PA!D41+AP!D41+TO!D41</f>
        <v>86999.102090475</v>
      </c>
      <c r="E41" s="7" t="n">
        <f aca="false">RO!E41+AC!E41+AM!E41+RR!E41+PA!E41+AP!E41+TO!E41</f>
        <v>89421.7545014745</v>
      </c>
      <c r="F41" s="7" t="n">
        <f aca="false">RO!F41+AC!F41+AM!F41+RR!F41+PA!F41+AP!F41+TO!F41</f>
        <v>91892.4258136085</v>
      </c>
      <c r="G41" s="7" t="n">
        <f aca="false">RO!G41+AC!G41+AM!G41+RR!G41+PA!G41+AP!G41+TO!G41</f>
        <v>94300.0363863421</v>
      </c>
      <c r="H41" s="7" t="n">
        <f aca="false">RO!H41+AC!H41+AM!H41+RR!H41+PA!H41+AP!H41+TO!H41</f>
        <v>97234.6537086434</v>
      </c>
      <c r="I41" s="7" t="n">
        <f aca="false">RO!I41+AC!I41+AM!I41+RR!I41+PA!I41+AP!I41+TO!I41</f>
        <v>101278.728465801</v>
      </c>
      <c r="J41" s="7" t="n">
        <f aca="false">RO!J41+AC!J41+AM!J41+RR!J41+PA!J41+AP!J41+TO!J41</f>
        <v>105399.069043622</v>
      </c>
      <c r="K41" s="7" t="n">
        <f aca="false">RO!K41+AC!K41+AM!K41+RR!K41+PA!K41+AP!K41+TO!K41</f>
        <v>109591.085998919</v>
      </c>
      <c r="L41" s="7" t="n">
        <f aca="false">RO!L41+AC!L41+AM!L41+RR!L41+PA!L41+AP!L41+TO!L41</f>
        <v>113851.36021821</v>
      </c>
      <c r="M41" s="7" t="n">
        <f aca="false">RO!M41+AC!M41+AM!M41+RR!M41+PA!M41+AP!M41+TO!M41</f>
        <v>118469.148024415</v>
      </c>
      <c r="N41" s="7" t="n">
        <f aca="false">RO!N41+AC!N41+AM!N41+RR!N41+PA!N41+AP!N41+TO!N41</f>
        <v>123152.392524732</v>
      </c>
      <c r="O41" s="7" t="n">
        <f aca="false">RO!O41+AC!O41+AM!O41+RR!O41+PA!O41+AP!O41+TO!O41</f>
        <v>127900.479089099</v>
      </c>
      <c r="P41" s="7" t="n">
        <f aca="false">RO!P41+AC!P41+AM!P41+RR!P41+PA!P41+AP!P41+TO!P41</f>
        <v>132712.612203725</v>
      </c>
      <c r="Q41" s="7" t="n">
        <f aca="false">RO!Q41+AC!Q41+AM!Q41+RR!Q41+PA!Q41+AP!Q41+TO!Q41</f>
        <v>137585.899646193</v>
      </c>
      <c r="R41" s="7" t="n">
        <f aca="false">RO!R41+AC!R41+AM!R41+RR!R41+PA!R41+AP!R41+TO!R41</f>
        <v>139503.324377642</v>
      </c>
      <c r="S41" s="7" t="n">
        <f aca="false">RO!S41+AC!S41+AM!S41+RR!S41+PA!S41+AP!S41+TO!S41</f>
        <v>141328.267581129</v>
      </c>
      <c r="T41" s="7" t="n">
        <f aca="false">RO!T41+AC!T41+AM!T41+RR!T41+PA!T41+AP!T41+TO!T41</f>
        <v>143060.318235995</v>
      </c>
      <c r="U41" s="7" t="n">
        <f aca="false">RO!U41+AC!U41+AM!U41+RR!U41+PA!U41+AP!U41+TO!U41</f>
        <v>144698.18487937</v>
      </c>
      <c r="V41" s="7" t="n">
        <f aca="false">RO!V41+AC!V41+AM!V41+RR!V41+PA!V41+AP!V41+TO!V41</f>
        <v>146241.698271604</v>
      </c>
      <c r="W41" s="7"/>
    </row>
    <row r="42" customFormat="false" ht="12.75" hidden="false" customHeight="false" outlineLevel="0" collapsed="false">
      <c r="A42" s="7" t="n">
        <v>37</v>
      </c>
      <c r="B42" s="7" t="n">
        <f aca="false">RO!B42+AC!B42+AM!B42+RR!B42+PA!B42+AP!B42+TO!B42</f>
        <v>79873.4261204149</v>
      </c>
      <c r="C42" s="7" t="n">
        <f aca="false">RO!C42+AC!C42+AM!C42+RR!C42+PA!C42+AP!C42+TO!C42</f>
        <v>82393.9550997399</v>
      </c>
      <c r="D42" s="7" t="n">
        <f aca="false">RO!D42+AC!D42+AM!D42+RR!D42+PA!D42+AP!D42+TO!D42</f>
        <v>84666.5921428066</v>
      </c>
      <c r="E42" s="7" t="n">
        <f aca="false">RO!E42+AC!E42+AM!E42+RR!E42+PA!E42+AP!E42+TO!E42</f>
        <v>87008.7239166672</v>
      </c>
      <c r="F42" s="7" t="n">
        <f aca="false">RO!F42+AC!F42+AM!F42+RR!F42+PA!F42+AP!F42+TO!F42</f>
        <v>89477.162647131</v>
      </c>
      <c r="G42" s="7" t="n">
        <f aca="false">RO!G42+AC!G42+AM!G42+RR!G42+PA!G42+AP!G42+TO!G42</f>
        <v>91820.2390343817</v>
      </c>
      <c r="H42" s="7" t="n">
        <f aca="false">RO!H42+AC!H42+AM!H42+RR!H42+PA!H42+AP!H42+TO!H42</f>
        <v>94552.0869895577</v>
      </c>
      <c r="I42" s="7" t="n">
        <f aca="false">RO!I42+AC!I42+AM!I42+RR!I42+PA!I42+AP!I42+TO!I42</f>
        <v>98329.5849533592</v>
      </c>
      <c r="J42" s="7" t="n">
        <f aca="false">RO!J42+AC!J42+AM!J42+RR!J42+PA!J42+AP!J42+TO!J42</f>
        <v>102173.356432249</v>
      </c>
      <c r="K42" s="7" t="n">
        <f aca="false">RO!K42+AC!K42+AM!K42+RR!K42+PA!K42+AP!K42+TO!K42</f>
        <v>106079.125709912</v>
      </c>
      <c r="L42" s="7" t="n">
        <f aca="false">RO!L42+AC!L42+AM!L42+RR!L42+PA!L42+AP!L42+TO!L42</f>
        <v>110043.78032516</v>
      </c>
      <c r="M42" s="7" t="n">
        <f aca="false">RO!M42+AC!M42+AM!M42+RR!M42+PA!M42+AP!M42+TO!M42</f>
        <v>114920.300081905</v>
      </c>
      <c r="N42" s="7" t="n">
        <f aca="false">RO!N42+AC!N42+AM!N42+RR!N42+PA!N42+AP!N42+TO!N42</f>
        <v>119893.305011985</v>
      </c>
      <c r="O42" s="7" t="n">
        <f aca="false">RO!O42+AC!O42+AM!O42+RR!O42+PA!O42+AP!O42+TO!O42</f>
        <v>124962.562918102</v>
      </c>
      <c r="P42" s="7" t="n">
        <f aca="false">RO!P42+AC!P42+AM!P42+RR!P42+PA!P42+AP!P42+TO!P42</f>
        <v>130127.622131532</v>
      </c>
      <c r="Q42" s="7" t="n">
        <f aca="false">RO!Q42+AC!Q42+AM!Q42+RR!Q42+PA!Q42+AP!Q42+TO!Q42</f>
        <v>135385.926956648</v>
      </c>
      <c r="R42" s="7" t="n">
        <f aca="false">RO!R42+AC!R42+AM!R42+RR!R42+PA!R42+AP!R42+TO!R42</f>
        <v>138280.994305041</v>
      </c>
      <c r="S42" s="7" t="n">
        <f aca="false">RO!S42+AC!S42+AM!S42+RR!S42+PA!S42+AP!S42+TO!S42</f>
        <v>141099.486935521</v>
      </c>
      <c r="T42" s="7" t="n">
        <f aca="false">RO!T42+AC!T42+AM!T42+RR!T42+PA!T42+AP!T42+TO!T42</f>
        <v>143839.10942369</v>
      </c>
      <c r="U42" s="7" t="n">
        <f aca="false">RO!U42+AC!U42+AM!U42+RR!U42+PA!U42+AP!U42+TO!U42</f>
        <v>146496.746661287</v>
      </c>
      <c r="V42" s="7" t="n">
        <f aca="false">RO!V42+AC!V42+AM!V42+RR!V42+PA!V42+AP!V42+TO!V42</f>
        <v>149070.471824476</v>
      </c>
      <c r="W42" s="7"/>
    </row>
    <row r="43" customFormat="false" ht="12.75" hidden="false" customHeight="false" outlineLevel="0" collapsed="false">
      <c r="A43" s="7" t="n">
        <v>38</v>
      </c>
      <c r="B43" s="7" t="n">
        <f aca="false">RO!B43+AC!B43+AM!B43+RR!B43+PA!B43+AP!B43+TO!B43</f>
        <v>77171.0319071993</v>
      </c>
      <c r="C43" s="7" t="n">
        <f aca="false">RO!C43+AC!C43+AM!C43+RR!C43+PA!C43+AP!C43+TO!C43</f>
        <v>80030.3870808856</v>
      </c>
      <c r="D43" s="7" t="n">
        <f aca="false">RO!D43+AC!D43+AM!D43+RR!D43+PA!D43+AP!D43+TO!D43</f>
        <v>82471.627111128</v>
      </c>
      <c r="E43" s="7" t="n">
        <f aca="false">RO!E43+AC!E43+AM!E43+RR!E43+PA!E43+AP!E43+TO!E43</f>
        <v>84660.0675125716</v>
      </c>
      <c r="F43" s="7" t="n">
        <f aca="false">RO!F43+AC!F43+AM!F43+RR!F43+PA!F43+AP!F43+TO!F43</f>
        <v>86967.4498928902</v>
      </c>
      <c r="G43" s="7" t="n">
        <f aca="false">RO!G43+AC!G43+AM!G43+RR!G43+PA!G43+AP!G43+TO!G43</f>
        <v>89188.3735233228</v>
      </c>
      <c r="H43" s="7" t="n">
        <f aca="false">RO!H43+AC!H43+AM!H43+RR!H43+PA!H43+AP!H43+TO!H43</f>
        <v>91859.0944199675</v>
      </c>
      <c r="I43" s="7" t="n">
        <f aca="false">RO!I43+AC!I43+AM!I43+RR!I43+PA!I43+AP!I43+TO!I43</f>
        <v>95447.4109842334</v>
      </c>
      <c r="J43" s="7" t="n">
        <f aca="false">RO!J43+AC!J43+AM!J43+RR!J43+PA!J43+AP!J43+TO!J43</f>
        <v>99093.6555321759</v>
      </c>
      <c r="K43" s="7" t="n">
        <f aca="false">RO!K43+AC!K43+AM!K43+RR!K43+PA!K43+AP!K43+TO!K43</f>
        <v>102793.559530737</v>
      </c>
      <c r="L43" s="7" t="n">
        <f aca="false">RO!L43+AC!L43+AM!L43+RR!L43+PA!L43+AP!L43+TO!L43</f>
        <v>106543.999736536</v>
      </c>
      <c r="M43" s="7" t="n">
        <f aca="false">RO!M43+AC!M43+AM!M43+RR!M43+PA!M43+AP!M43+TO!M43</f>
        <v>111389.147509486</v>
      </c>
      <c r="N43" s="7" t="n">
        <f aca="false">RO!N43+AC!N43+AM!N43+RR!N43+PA!N43+AP!N43+TO!N43</f>
        <v>116337.55093287</v>
      </c>
      <c r="O43" s="7" t="n">
        <f aca="false">RO!O43+AC!O43+AM!O43+RR!O43+PA!O43+AP!O43+TO!O43</f>
        <v>121389.168590696</v>
      </c>
      <c r="P43" s="7" t="n">
        <f aca="false">RO!P43+AC!P43+AM!P43+RR!P43+PA!P43+AP!P43+TO!P43</f>
        <v>126543.739631006</v>
      </c>
      <c r="Q43" s="7" t="n">
        <f aca="false">RO!Q43+AC!Q43+AM!Q43+RR!Q43+PA!Q43+AP!Q43+TO!Q43</f>
        <v>131798.94965011</v>
      </c>
      <c r="R43" s="7" t="n">
        <f aca="false">RO!R43+AC!R43+AM!R43+RR!R43+PA!R43+AP!R43+TO!R43</f>
        <v>135284.249281037</v>
      </c>
      <c r="S43" s="7" t="n">
        <f aca="false">RO!S43+AC!S43+AM!S43+RR!S43+PA!S43+AP!S43+TO!S43</f>
        <v>138725.577526863</v>
      </c>
      <c r="T43" s="7" t="n">
        <f aca="false">RO!T43+AC!T43+AM!T43+RR!T43+PA!T43+AP!T43+TO!T43</f>
        <v>142120.47507901</v>
      </c>
      <c r="U43" s="7" t="n">
        <f aca="false">RO!U43+AC!U43+AM!U43+RR!U43+PA!U43+AP!U43+TO!U43</f>
        <v>145465.663031748</v>
      </c>
      <c r="V43" s="7" t="n">
        <f aca="false">RO!V43+AC!V43+AM!V43+RR!V43+PA!V43+AP!V43+TO!V43</f>
        <v>148759.022559913</v>
      </c>
      <c r="W43" s="7"/>
    </row>
    <row r="44" customFormat="false" ht="12.75" hidden="false" customHeight="false" outlineLevel="0" collapsed="false">
      <c r="A44" s="7" t="n">
        <v>39</v>
      </c>
      <c r="B44" s="7" t="n">
        <f aca="false">RO!B44+AC!B44+AM!B44+RR!B44+PA!B44+AP!B44+TO!B44</f>
        <v>74322.0306152667</v>
      </c>
      <c r="C44" s="7" t="n">
        <f aca="false">RO!C44+AC!C44+AM!C44+RR!C44+PA!C44+AP!C44+TO!C44</f>
        <v>77351.796552107</v>
      </c>
      <c r="D44" s="7" t="n">
        <f aca="false">RO!D44+AC!D44+AM!D44+RR!D44+PA!D44+AP!D44+TO!D44</f>
        <v>80074.6891975703</v>
      </c>
      <c r="E44" s="7" t="n">
        <f aca="false">RO!E44+AC!E44+AM!E44+RR!E44+PA!E44+AP!E44+TO!E44</f>
        <v>82393.2893992052</v>
      </c>
      <c r="F44" s="7" t="n">
        <f aca="false">RO!F44+AC!F44+AM!F44+RR!F44+PA!F44+AP!F44+TO!F44</f>
        <v>84498.1988125699</v>
      </c>
      <c r="G44" s="7" t="n">
        <f aca="false">RO!G44+AC!G44+AM!G44+RR!G44+PA!G44+AP!G44+TO!G44</f>
        <v>86467.2861440929</v>
      </c>
      <c r="H44" s="7" t="n">
        <f aca="false">RO!H44+AC!H44+AM!H44+RR!H44+PA!H44+AP!H44+TO!H44</f>
        <v>89178.8987817087</v>
      </c>
      <c r="I44" s="7" t="n">
        <f aca="false">RO!I44+AC!I44+AM!I44+RR!I44+PA!I44+AP!I44+TO!I44</f>
        <v>92628.2004559455</v>
      </c>
      <c r="J44" s="7" t="n">
        <f aca="false">RO!J44+AC!J44+AM!J44+RR!J44+PA!J44+AP!J44+TO!J44</f>
        <v>96128.1452454038</v>
      </c>
      <c r="K44" s="7" t="n">
        <f aca="false">RO!K44+AC!K44+AM!K44+RR!K44+PA!K44+AP!K44+TO!K44</f>
        <v>99674.2727917245</v>
      </c>
      <c r="L44" s="7" t="n">
        <f aca="false">RO!L44+AC!L44+AM!L44+RR!L44+PA!L44+AP!L44+TO!L44</f>
        <v>103263.243414971</v>
      </c>
      <c r="M44" s="7" t="n">
        <f aca="false">RO!M44+AC!M44+AM!M44+RR!M44+PA!M44+AP!M44+TO!M44</f>
        <v>107873.7841977</v>
      </c>
      <c r="N44" s="7" t="n">
        <f aca="false">RO!N44+AC!N44+AM!N44+RR!N44+PA!N44+AP!N44+TO!N44</f>
        <v>112577.712081033</v>
      </c>
      <c r="O44" s="7" t="n">
        <f aca="false">RO!O44+AC!O44+AM!O44+RR!O44+PA!O44+AP!O44+TO!O44</f>
        <v>117375.050926902</v>
      </c>
      <c r="P44" s="7" t="n">
        <f aca="false">RO!P44+AC!P44+AM!P44+RR!P44+PA!P44+AP!P44+TO!P44</f>
        <v>122265.630280606</v>
      </c>
      <c r="Q44" s="7" t="n">
        <f aca="false">RO!Q44+AC!Q44+AM!Q44+RR!Q44+PA!Q44+AP!Q44+TO!Q44</f>
        <v>127247.314907818</v>
      </c>
      <c r="R44" s="7" t="n">
        <f aca="false">RO!R44+AC!R44+AM!R44+RR!R44+PA!R44+AP!R44+TO!R44</f>
        <v>131046.799750064</v>
      </c>
      <c r="S44" s="7" t="n">
        <f aca="false">RO!S44+AC!S44+AM!S44+RR!S44+PA!S44+AP!S44+TO!S44</f>
        <v>134844.846585025</v>
      </c>
      <c r="T44" s="7" t="n">
        <f aca="false">RO!T44+AC!T44+AM!T44+RR!T44+PA!T44+AP!T44+TO!T44</f>
        <v>138639.964631527</v>
      </c>
      <c r="U44" s="7" t="n">
        <f aca="false">RO!U44+AC!U44+AM!U44+RR!U44+PA!U44+AP!U44+TO!U44</f>
        <v>142429.805316923</v>
      </c>
      <c r="V44" s="7" t="n">
        <f aca="false">RO!V44+AC!V44+AM!V44+RR!V44+PA!V44+AP!V44+TO!V44</f>
        <v>146213.09002855</v>
      </c>
      <c r="W44" s="7"/>
    </row>
    <row r="45" customFormat="false" ht="12.75" hidden="false" customHeight="false" outlineLevel="0" collapsed="false">
      <c r="A45" s="8" t="s">
        <v>3</v>
      </c>
      <c r="B45" s="7" t="n">
        <f aca="false">RO!B45+AC!B45+AM!B45+RR!B45+PA!B45+AP!B45+TO!B45</f>
        <v>329222.791691974</v>
      </c>
      <c r="C45" s="7" t="n">
        <f aca="false">RO!C45+AC!C45+AM!C45+RR!C45+PA!C45+AP!C45+TO!C45</f>
        <v>342852.446680531</v>
      </c>
      <c r="D45" s="7" t="n">
        <f aca="false">RO!D45+AC!D45+AM!D45+RR!D45+PA!D45+AP!D45+TO!D45</f>
        <v>356559.325667798</v>
      </c>
      <c r="E45" s="7" t="n">
        <f aca="false">RO!E45+AC!E45+AM!E45+RR!E45+PA!E45+AP!E45+TO!E45</f>
        <v>370018.61895859</v>
      </c>
      <c r="F45" s="7" t="n">
        <f aca="false">RO!F45+AC!F45+AM!F45+RR!F45+PA!F45+AP!F45+TO!F45</f>
        <v>382967.517035631</v>
      </c>
      <c r="G45" s="7" t="n">
        <f aca="false">RO!G45+AC!G45+AM!G45+RR!G45+PA!G45+AP!G45+TO!G45</f>
        <v>393636.418690175</v>
      </c>
      <c r="H45" s="7" t="n">
        <f aca="false">RO!H45+AC!H45+AM!H45+RR!H45+PA!H45+AP!H45+TO!H45</f>
        <v>408108.729753097</v>
      </c>
      <c r="I45" s="7" t="n">
        <f aca="false">RO!I45+AC!I45+AM!I45+RR!I45+PA!I45+AP!I45+TO!I45</f>
        <v>422823.41651501</v>
      </c>
      <c r="J45" s="7" t="n">
        <f aca="false">RO!J45+AC!J45+AM!J45+RR!J45+PA!J45+AP!J45+TO!J45</f>
        <v>437667.048194547</v>
      </c>
      <c r="K45" s="7" t="n">
        <f aca="false">RO!K45+AC!K45+AM!K45+RR!K45+PA!K45+AP!K45+TO!K45</f>
        <v>452615.817254105</v>
      </c>
      <c r="L45" s="7" t="n">
        <f aca="false">RO!L45+AC!L45+AM!L45+RR!L45+PA!L45+AP!L45+TO!L45</f>
        <v>467651.250848453</v>
      </c>
      <c r="M45" s="7" t="n">
        <f aca="false">RO!M45+AC!M45+AM!M45+RR!M45+PA!M45+AP!M45+TO!M45</f>
        <v>486766.958429969</v>
      </c>
      <c r="N45" s="7" t="n">
        <f aca="false">RO!N45+AC!N45+AM!N45+RR!N45+PA!N45+AP!N45+TO!N45</f>
        <v>506214.595212381</v>
      </c>
      <c r="O45" s="7" t="n">
        <f aca="false">RO!O45+AC!O45+AM!O45+RR!O45+PA!O45+AP!O45+TO!O45</f>
        <v>525996.380762178</v>
      </c>
      <c r="P45" s="7" t="n">
        <f aca="false">RO!P45+AC!P45+AM!P45+RR!P45+PA!P45+AP!P45+TO!P45</f>
        <v>546113.752350251</v>
      </c>
      <c r="Q45" s="7" t="n">
        <f aca="false">RO!Q45+AC!Q45+AM!Q45+RR!Q45+PA!Q45+AP!Q45+TO!Q45</f>
        <v>566559.48425587</v>
      </c>
      <c r="R45" s="7" t="n">
        <f aca="false">RO!R45+AC!R45+AM!R45+RR!R45+PA!R45+AP!R45+TO!R45</f>
        <v>589710.862528683</v>
      </c>
      <c r="S45" s="7" t="n">
        <f aca="false">RO!S45+AC!S45+AM!S45+RR!S45+PA!S45+AP!S45+TO!S45</f>
        <v>613334.691385605</v>
      </c>
      <c r="T45" s="7" t="n">
        <f aca="false">RO!T45+AC!T45+AM!T45+RR!T45+PA!T45+AP!T45+TO!T45</f>
        <v>637431.910646696</v>
      </c>
      <c r="U45" s="7" t="n">
        <f aca="false">RO!U45+AC!U45+AM!U45+RR!U45+PA!U45+AP!U45+TO!U45</f>
        <v>661998.982252332</v>
      </c>
      <c r="V45" s="7" t="n">
        <f aca="false">RO!V45+AC!V45+AM!V45+RR!V45+PA!V45+AP!V45+TO!V45</f>
        <v>687036.706486971</v>
      </c>
      <c r="W45" s="7"/>
    </row>
    <row r="46" customFormat="false" ht="12.75" hidden="false" customHeight="false" outlineLevel="0" collapsed="false">
      <c r="A46" s="8" t="s">
        <v>4</v>
      </c>
      <c r="B46" s="7" t="n">
        <f aca="false">RO!B46+AC!B46+AM!B46+RR!B46+PA!B46+AP!B46+TO!B46</f>
        <v>258778.929853979</v>
      </c>
      <c r="C46" s="7" t="n">
        <f aca="false">RO!C46+AC!C46+AM!C46+RR!C46+PA!C46+AP!C46+TO!C46</f>
        <v>271614.857071426</v>
      </c>
      <c r="D46" s="7" t="n">
        <f aca="false">RO!D46+AC!D46+AM!D46+RR!D46+PA!D46+AP!D46+TO!D46</f>
        <v>284403.970342502</v>
      </c>
      <c r="E46" s="7" t="n">
        <f aca="false">RO!E46+AC!E46+AM!E46+RR!E46+PA!E46+AP!E46+TO!E46</f>
        <v>297214.23897751</v>
      </c>
      <c r="F46" s="7" t="n">
        <f aca="false">RO!F46+AC!F46+AM!F46+RR!F46+PA!F46+AP!F46+TO!F46</f>
        <v>310372.940243957</v>
      </c>
      <c r="G46" s="7" t="n">
        <f aca="false">RO!G46+AC!G46+AM!G46+RR!G46+PA!G46+AP!G46+TO!G46</f>
        <v>322634.135670354</v>
      </c>
      <c r="H46" s="7" t="n">
        <f aca="false">RO!H46+AC!H46+AM!H46+RR!H46+PA!H46+AP!H46+TO!H46</f>
        <v>337208.244391589</v>
      </c>
      <c r="I46" s="7" t="n">
        <f aca="false">RO!I46+AC!I46+AM!I46+RR!I46+PA!I46+AP!I46+TO!I46</f>
        <v>349225.056218131</v>
      </c>
      <c r="J46" s="7" t="n">
        <f aca="false">RO!J46+AC!J46+AM!J46+RR!J46+PA!J46+AP!J46+TO!J46</f>
        <v>361341.312346657</v>
      </c>
      <c r="K46" s="7" t="n">
        <f aca="false">RO!K46+AC!K46+AM!K46+RR!K46+PA!K46+AP!K46+TO!K46</f>
        <v>373536.601305959</v>
      </c>
      <c r="L46" s="7" t="n">
        <f aca="false">RO!L46+AC!L46+AM!L46+RR!L46+PA!L46+AP!L46+TO!L46</f>
        <v>385794.813027338</v>
      </c>
      <c r="M46" s="7" t="n">
        <f aca="false">RO!M46+AC!M46+AM!M46+RR!M46+PA!M46+AP!M46+TO!M46</f>
        <v>399696.354115029</v>
      </c>
      <c r="N46" s="7" t="n">
        <f aca="false">RO!N46+AC!N46+AM!N46+RR!N46+PA!N46+AP!N46+TO!N46</f>
        <v>413712.087295841</v>
      </c>
      <c r="O46" s="7" t="n">
        <f aca="false">RO!O46+AC!O46+AM!O46+RR!O46+PA!O46+AP!O46+TO!O46</f>
        <v>427839.71188514</v>
      </c>
      <c r="P46" s="7" t="n">
        <f aca="false">RO!P46+AC!P46+AM!P46+RR!P46+PA!P46+AP!P46+TO!P46</f>
        <v>442076.384394458</v>
      </c>
      <c r="Q46" s="7" t="n">
        <f aca="false">RO!Q46+AC!Q46+AM!Q46+RR!Q46+PA!Q46+AP!Q46+TO!Q46</f>
        <v>456412.349090261</v>
      </c>
      <c r="R46" s="7" t="n">
        <f aca="false">RO!R46+AC!R46+AM!R46+RR!R46+PA!R46+AP!R46+TO!R46</f>
        <v>474603.168249484</v>
      </c>
      <c r="S46" s="7" t="n">
        <f aca="false">RO!S46+AC!S46+AM!S46+RR!S46+PA!S46+AP!S46+TO!S46</f>
        <v>493188.445988499</v>
      </c>
      <c r="T46" s="7" t="n">
        <f aca="false">RO!T46+AC!T46+AM!T46+RR!T46+PA!T46+AP!T46+TO!T46</f>
        <v>512172.479017837</v>
      </c>
      <c r="U46" s="7" t="n">
        <f aca="false">RO!U46+AC!U46+AM!U46+RR!U46+PA!U46+AP!U46+TO!U46</f>
        <v>531556.021571233</v>
      </c>
      <c r="V46" s="7" t="n">
        <f aca="false">RO!V46+AC!V46+AM!V46+RR!V46+PA!V46+AP!V46+TO!V46</f>
        <v>551343.35572054</v>
      </c>
      <c r="W46" s="7"/>
    </row>
    <row r="47" customFormat="false" ht="12.75" hidden="false" customHeight="false" outlineLevel="0" collapsed="false">
      <c r="A47" s="8" t="s">
        <v>5</v>
      </c>
      <c r="B47" s="7" t="n">
        <f aca="false">RO!B47+AC!B47+AM!B47+RR!B47+PA!B47+AP!B47+TO!B47</f>
        <v>201543.637253293</v>
      </c>
      <c r="C47" s="7" t="n">
        <f aca="false">RO!C47+AC!C47+AM!C47+RR!C47+PA!C47+AP!C47+TO!C47</f>
        <v>210299.17689947</v>
      </c>
      <c r="D47" s="7" t="n">
        <f aca="false">RO!D47+AC!D47+AM!D47+RR!D47+PA!D47+AP!D47+TO!D47</f>
        <v>219926.059383122</v>
      </c>
      <c r="E47" s="7" t="n">
        <f aca="false">RO!E47+AC!E47+AM!E47+RR!E47+PA!E47+AP!E47+TO!E47</f>
        <v>230166.694511701</v>
      </c>
      <c r="F47" s="7" t="n">
        <f aca="false">RO!F47+AC!F47+AM!F47+RR!F47+PA!F47+AP!F47+TO!F47</f>
        <v>240761.706675516</v>
      </c>
      <c r="G47" s="7" t="n">
        <f aca="false">RO!G47+AC!G47+AM!G47+RR!G47+PA!G47+AP!G47+TO!G47</f>
        <v>250275.562820278</v>
      </c>
      <c r="H47" s="7" t="n">
        <f aca="false">RO!H47+AC!H47+AM!H47+RR!H47+PA!H47+AP!H47+TO!H47</f>
        <v>263877.314734496</v>
      </c>
      <c r="I47" s="7" t="n">
        <f aca="false">RO!I47+AC!I47+AM!I47+RR!I47+PA!I47+AP!I47+TO!I47</f>
        <v>275004.459691432</v>
      </c>
      <c r="J47" s="7" t="n">
        <f aca="false">RO!J47+AC!J47+AM!J47+RR!J47+PA!J47+AP!J47+TO!J47</f>
        <v>286342.947289218</v>
      </c>
      <c r="K47" s="7" t="n">
        <f aca="false">RO!K47+AC!K47+AM!K47+RR!K47+PA!K47+AP!K47+TO!K47</f>
        <v>297879.9517438</v>
      </c>
      <c r="L47" s="7" t="n">
        <f aca="false">RO!L47+AC!L47+AM!L47+RR!L47+PA!L47+AP!L47+TO!L47</f>
        <v>309605.785217997</v>
      </c>
      <c r="M47" s="7" t="n">
        <f aca="false">RO!M47+AC!M47+AM!M47+RR!M47+PA!M47+AP!M47+TO!M47</f>
        <v>320724.914568669</v>
      </c>
      <c r="N47" s="7" t="n">
        <f aca="false">RO!N47+AC!N47+AM!N47+RR!N47+PA!N47+AP!N47+TO!N47</f>
        <v>331931.868933957</v>
      </c>
      <c r="O47" s="7" t="n">
        <f aca="false">RO!O47+AC!O47+AM!O47+RR!O47+PA!O47+AP!O47+TO!O47</f>
        <v>343224.113992507</v>
      </c>
      <c r="P47" s="7" t="n">
        <f aca="false">RO!P47+AC!P47+AM!P47+RR!P47+PA!P47+AP!P47+TO!P47</f>
        <v>354598.648700853</v>
      </c>
      <c r="Q47" s="7" t="n">
        <f aca="false">RO!Q47+AC!Q47+AM!Q47+RR!Q47+PA!Q47+AP!Q47+TO!Q47</f>
        <v>366046.877641754</v>
      </c>
      <c r="R47" s="7" t="n">
        <f aca="false">RO!R47+AC!R47+AM!R47+RR!R47+PA!R47+AP!R47+TO!R47</f>
        <v>378859.676144119</v>
      </c>
      <c r="S47" s="7" t="n">
        <f aca="false">RO!S47+AC!S47+AM!S47+RR!S47+PA!S47+AP!S47+TO!S47</f>
        <v>391839.288456581</v>
      </c>
      <c r="T47" s="7" t="n">
        <f aca="false">RO!T47+AC!T47+AM!T47+RR!T47+PA!T47+AP!T47+TO!T47</f>
        <v>404984.42091622</v>
      </c>
      <c r="U47" s="7" t="n">
        <f aca="false">RO!U47+AC!U47+AM!U47+RR!U47+PA!U47+AP!U47+TO!U47</f>
        <v>418291.025239926</v>
      </c>
      <c r="V47" s="7" t="n">
        <f aca="false">RO!V47+AC!V47+AM!V47+RR!V47+PA!V47+AP!V47+TO!V47</f>
        <v>431757.899568795</v>
      </c>
      <c r="W47" s="7"/>
    </row>
    <row r="48" customFormat="false" ht="12.75" hidden="false" customHeight="false" outlineLevel="0" collapsed="false">
      <c r="A48" s="8" t="s">
        <v>6</v>
      </c>
      <c r="B48" s="7" t="n">
        <f aca="false">RO!B48+AC!B48+AM!B48+RR!B48+PA!B48+AP!B48+TO!B48</f>
        <v>156711.330157061</v>
      </c>
      <c r="C48" s="7" t="n">
        <f aca="false">RO!C48+AC!C48+AM!C48+RR!C48+PA!C48+AP!C48+TO!C48</f>
        <v>162294.501637171</v>
      </c>
      <c r="D48" s="7" t="n">
        <f aca="false">RO!D48+AC!D48+AM!D48+RR!D48+PA!D48+AP!D48+TO!D48</f>
        <v>168466.406410064</v>
      </c>
      <c r="E48" s="7" t="n">
        <f aca="false">RO!E48+AC!E48+AM!E48+RR!E48+PA!E48+AP!E48+TO!E48</f>
        <v>175287.591502325</v>
      </c>
      <c r="F48" s="7" t="n">
        <f aca="false">RO!F48+AC!F48+AM!F48+RR!F48+PA!F48+AP!F48+TO!F48</f>
        <v>183112.689480243</v>
      </c>
      <c r="G48" s="7" t="n">
        <f aca="false">RO!G48+AC!G48+AM!G48+RR!G48+PA!G48+AP!G48+TO!G48</f>
        <v>191147.240586764</v>
      </c>
      <c r="H48" s="7" t="n">
        <f aca="false">RO!H48+AC!H48+AM!H48+RR!H48+PA!H48+AP!H48+TO!H48</f>
        <v>200429.124539905</v>
      </c>
      <c r="I48" s="7" t="n">
        <f aca="false">RO!I48+AC!I48+AM!I48+RR!I48+PA!I48+AP!I48+TO!I48</f>
        <v>208206.586146202</v>
      </c>
      <c r="J48" s="7" t="n">
        <f aca="false">RO!J48+AC!J48+AM!J48+RR!J48+PA!J48+AP!J48+TO!J48</f>
        <v>216085.621668077</v>
      </c>
      <c r="K48" s="7" t="n">
        <f aca="false">RO!K48+AC!K48+AM!K48+RR!K48+PA!K48+AP!K48+TO!K48</f>
        <v>224054.54835775</v>
      </c>
      <c r="L48" s="7" t="n">
        <f aca="false">RO!L48+AC!L48+AM!L48+RR!L48+PA!L48+AP!L48+TO!L48</f>
        <v>232104.137424242</v>
      </c>
      <c r="M48" s="7" t="n">
        <f aca="false">RO!M48+AC!M48+AM!M48+RR!M48+PA!M48+AP!M48+TO!M48</f>
        <v>241936.2923973</v>
      </c>
      <c r="N48" s="7" t="n">
        <f aca="false">RO!N48+AC!N48+AM!N48+RR!N48+PA!N48+AP!N48+TO!N48</f>
        <v>251950.456036931</v>
      </c>
      <c r="O48" s="7" t="n">
        <f aca="false">RO!O48+AC!O48+AM!O48+RR!O48+PA!O48+AP!O48+TO!O48</f>
        <v>262147.468525296</v>
      </c>
      <c r="P48" s="7" t="n">
        <f aca="false">RO!P48+AC!P48+AM!P48+RR!P48+PA!P48+AP!P48+TO!P48</f>
        <v>272527.84034464</v>
      </c>
      <c r="Q48" s="7" t="n">
        <f aca="false">RO!Q48+AC!Q48+AM!Q48+RR!Q48+PA!Q48+AP!Q48+TO!Q48</f>
        <v>283087.809006851</v>
      </c>
      <c r="R48" s="7" t="n">
        <f aca="false">RO!R48+AC!R48+AM!R48+RR!R48+PA!R48+AP!R48+TO!R48</f>
        <v>293066.0905362</v>
      </c>
      <c r="S48" s="7" t="n">
        <f aca="false">RO!S48+AC!S48+AM!S48+RR!S48+PA!S48+AP!S48+TO!S48</f>
        <v>303173.999069879</v>
      </c>
      <c r="T48" s="7" t="n">
        <f aca="false">RO!T48+AC!T48+AM!T48+RR!T48+PA!T48+AP!T48+TO!T48</f>
        <v>313410.025260912</v>
      </c>
      <c r="U48" s="7" t="n">
        <f aca="false">RO!U48+AC!U48+AM!U48+RR!U48+PA!U48+AP!U48+TO!U48</f>
        <v>323770.497651453</v>
      </c>
      <c r="V48" s="7" t="n">
        <f aca="false">RO!V48+AC!V48+AM!V48+RR!V48+PA!V48+AP!V48+TO!V48</f>
        <v>334253.911006688</v>
      </c>
      <c r="W48" s="7"/>
    </row>
    <row r="49" customFormat="false" ht="12.75" hidden="false" customHeight="false" outlineLevel="0" collapsed="false">
      <c r="A49" s="8" t="s">
        <v>7</v>
      </c>
      <c r="B49" s="7" t="n">
        <f aca="false">RO!B49+AC!B49+AM!B49+RR!B49+PA!B49+AP!B49+TO!B49</f>
        <v>126034.075809629</v>
      </c>
      <c r="C49" s="7" t="n">
        <f aca="false">RO!C49+AC!C49+AM!C49+RR!C49+PA!C49+AP!C49+TO!C49</f>
        <v>129007.423580669</v>
      </c>
      <c r="D49" s="7" t="n">
        <f aca="false">RO!D49+AC!D49+AM!D49+RR!D49+PA!D49+AP!D49+TO!D49</f>
        <v>132274.057042437</v>
      </c>
      <c r="E49" s="7" t="n">
        <f aca="false">RO!E49+AC!E49+AM!E49+RR!E49+PA!E49+AP!E49+TO!E49</f>
        <v>135929.833120563</v>
      </c>
      <c r="F49" s="7" t="n">
        <f aca="false">RO!F49+AC!F49+AM!F49+RR!F49+PA!F49+AP!F49+TO!F49</f>
        <v>140180.079869257</v>
      </c>
      <c r="G49" s="7" t="n">
        <f aca="false">RO!G49+AC!G49+AM!G49+RR!G49+PA!G49+AP!G49+TO!G49</f>
        <v>143962.940573663</v>
      </c>
      <c r="H49" s="7" t="n">
        <f aca="false">RO!H49+AC!H49+AM!H49+RR!H49+PA!H49+AP!H49+TO!H49</f>
        <v>149662.892538959</v>
      </c>
      <c r="I49" s="7" t="n">
        <f aca="false">RO!I49+AC!I49+AM!I49+RR!I49+PA!I49+AP!I49+TO!I49</f>
        <v>157398.290330502</v>
      </c>
      <c r="J49" s="7" t="n">
        <f aca="false">RO!J49+AC!J49+AM!J49+RR!J49+PA!J49+AP!J49+TO!J49</f>
        <v>165384.290400046</v>
      </c>
      <c r="K49" s="7" t="n">
        <f aca="false">RO!K49+AC!K49+AM!K49+RR!K49+PA!K49+AP!K49+TO!K49</f>
        <v>173618.330601352</v>
      </c>
      <c r="L49" s="7" t="n">
        <f aca="false">RO!L49+AC!L49+AM!L49+RR!L49+PA!L49+AP!L49+TO!L49</f>
        <v>182099.472191195</v>
      </c>
      <c r="M49" s="7" t="n">
        <f aca="false">RO!M49+AC!M49+AM!M49+RR!M49+PA!M49+AP!M49+TO!M49</f>
        <v>189251.791470405</v>
      </c>
      <c r="N49" s="7" t="n">
        <f aca="false">RO!N49+AC!N49+AM!N49+RR!N49+PA!N49+AP!N49+TO!N49</f>
        <v>196498.426124937</v>
      </c>
      <c r="O49" s="7" t="n">
        <f aca="false">RO!O49+AC!O49+AM!O49+RR!O49+PA!O49+AP!O49+TO!O49</f>
        <v>203838.472926118</v>
      </c>
      <c r="P49" s="7" t="n">
        <f aca="false">RO!P49+AC!P49+AM!P49+RR!P49+PA!P49+AP!P49+TO!P49</f>
        <v>211270.756907879</v>
      </c>
      <c r="Q49" s="7" t="n">
        <f aca="false">RO!Q49+AC!Q49+AM!Q49+RR!Q49+PA!Q49+AP!Q49+TO!Q49</f>
        <v>218790.814508989</v>
      </c>
      <c r="R49" s="7" t="n">
        <f aca="false">RO!R49+AC!R49+AM!R49+RR!R49+PA!R49+AP!R49+TO!R49</f>
        <v>227900.670764298</v>
      </c>
      <c r="S49" s="7" t="n">
        <f aca="false">RO!S49+AC!S49+AM!S49+RR!S49+PA!S49+AP!S49+TO!S49</f>
        <v>237218.131810506</v>
      </c>
      <c r="T49" s="7" t="n">
        <f aca="false">RO!T49+AC!T49+AM!T49+RR!T49+PA!T49+AP!T49+TO!T49</f>
        <v>246745.373146525</v>
      </c>
      <c r="U49" s="7" t="n">
        <f aca="false">RO!U49+AC!U49+AM!U49+RR!U49+PA!U49+AP!U49+TO!U49</f>
        <v>256482.927411713</v>
      </c>
      <c r="V49" s="7" t="n">
        <f aca="false">RO!V49+AC!V49+AM!V49+RR!V49+PA!V49+AP!V49+TO!V49</f>
        <v>266433.072671658</v>
      </c>
      <c r="W49" s="7"/>
    </row>
    <row r="50" customFormat="false" ht="12.75" hidden="false" customHeight="false" outlineLevel="0" collapsed="false">
      <c r="A50" s="8" t="s">
        <v>8</v>
      </c>
      <c r="B50" s="7" t="n">
        <f aca="false">RO!B50+AC!B50+AM!B50+RR!B50+PA!B50+AP!B50+TO!B50</f>
        <v>91878.8820883831</v>
      </c>
      <c r="C50" s="7" t="n">
        <f aca="false">RO!C50+AC!C50+AM!C50+RR!C50+PA!C50+AP!C50+TO!C50</f>
        <v>94828.6474330921</v>
      </c>
      <c r="D50" s="7" t="n">
        <f aca="false">RO!D50+AC!D50+AM!D50+RR!D50+PA!D50+AP!D50+TO!D50</f>
        <v>98327.1821330764</v>
      </c>
      <c r="E50" s="7" t="n">
        <f aca="false">RO!E50+AC!E50+AM!E50+RR!E50+PA!E50+AP!E50+TO!E50</f>
        <v>102349.124284735</v>
      </c>
      <c r="F50" s="7" t="n">
        <f aca="false">RO!F50+AC!F50+AM!F50+RR!F50+PA!F50+AP!F50+TO!F50</f>
        <v>106805.406857959</v>
      </c>
      <c r="G50" s="7" t="n">
        <f aca="false">RO!G50+AC!G50+AM!G50+RR!G50+PA!G50+AP!G50+TO!G50</f>
        <v>110584.066993046</v>
      </c>
      <c r="H50" s="7" t="n">
        <f aca="false">RO!H50+AC!H50+AM!H50+RR!H50+PA!H50+AP!H50+TO!H50</f>
        <v>114035.990694337</v>
      </c>
      <c r="I50" s="7" t="n">
        <f aca="false">RO!I50+AC!I50+AM!I50+RR!I50+PA!I50+AP!I50+TO!I50</f>
        <v>118180.900036342</v>
      </c>
      <c r="J50" s="7" t="n">
        <f aca="false">RO!J50+AC!J50+AM!J50+RR!J50+PA!J50+AP!J50+TO!J50</f>
        <v>122363.482064699</v>
      </c>
      <c r="K50" s="7" t="n">
        <f aca="false">RO!K50+AC!K50+AM!K50+RR!K50+PA!K50+AP!K50+TO!K50</f>
        <v>126576.830346675</v>
      </c>
      <c r="L50" s="7" t="n">
        <f aca="false">RO!L50+AC!L50+AM!L50+RR!L50+PA!L50+AP!L50+TO!L50</f>
        <v>130815.481769502</v>
      </c>
      <c r="M50" s="7" t="n">
        <f aca="false">RO!M50+AC!M50+AM!M50+RR!M50+PA!M50+AP!M50+TO!M50</f>
        <v>137663.664535512</v>
      </c>
      <c r="N50" s="7" t="n">
        <f aca="false">RO!N50+AC!N50+AM!N50+RR!N50+PA!N50+AP!N50+TO!N50</f>
        <v>144737.041070818</v>
      </c>
      <c r="O50" s="7" t="n">
        <f aca="false">RO!O50+AC!O50+AM!O50+RR!O50+PA!O50+AP!O50+TO!O50</f>
        <v>152040.837806056</v>
      </c>
      <c r="P50" s="7" t="n">
        <f aca="false">RO!P50+AC!P50+AM!P50+RR!P50+PA!P50+AP!P50+TO!P50</f>
        <v>159580.177183401</v>
      </c>
      <c r="Q50" s="7" t="n">
        <f aca="false">RO!Q50+AC!Q50+AM!Q50+RR!Q50+PA!Q50+AP!Q50+TO!Q50</f>
        <v>167357.772126919</v>
      </c>
      <c r="R50" s="7" t="n">
        <f aca="false">RO!R50+AC!R50+AM!R50+RR!R50+PA!R50+AP!R50+TO!R50</f>
        <v>173838.69044375</v>
      </c>
      <c r="S50" s="7" t="n">
        <f aca="false">RO!S50+AC!S50+AM!S50+RR!S50+PA!S50+AP!S50+TO!S50</f>
        <v>180436.340446161</v>
      </c>
      <c r="T50" s="7" t="n">
        <f aca="false">RO!T50+AC!T50+AM!T50+RR!T50+PA!T50+AP!T50+TO!T50</f>
        <v>187150.732059206</v>
      </c>
      <c r="U50" s="7" t="n">
        <f aca="false">RO!U50+AC!U50+AM!U50+RR!U50+PA!U50+AP!U50+TO!U50</f>
        <v>193980.600474477</v>
      </c>
      <c r="V50" s="7" t="n">
        <f aca="false">RO!V50+AC!V50+AM!V50+RR!V50+PA!V50+AP!V50+TO!V50</f>
        <v>200925.973465406</v>
      </c>
      <c r="W50" s="7"/>
    </row>
    <row r="51" customFormat="false" ht="12.75" hidden="false" customHeight="false" outlineLevel="0" collapsed="false">
      <c r="A51" s="8" t="s">
        <v>9</v>
      </c>
      <c r="B51" s="7" t="n">
        <f aca="false">RO!B51+AC!B51+AM!B51+RR!B51+PA!B51+AP!B51+TO!B51</f>
        <v>147300.829953479</v>
      </c>
      <c r="C51" s="7" t="n">
        <f aca="false">RO!C51+AC!C51+AM!C51+RR!C51+PA!C51+AP!C51+TO!C51</f>
        <v>150344.176115863</v>
      </c>
      <c r="D51" s="7" t="n">
        <f aca="false">RO!D51+AC!D51+AM!D51+RR!D51+PA!D51+AP!D51+TO!D51</f>
        <v>153846.030642411</v>
      </c>
      <c r="E51" s="7" t="n">
        <f aca="false">RO!E51+AC!E51+AM!E51+RR!E51+PA!E51+AP!E51+TO!E51</f>
        <v>157886.427862557</v>
      </c>
      <c r="F51" s="7" t="n">
        <f aca="false">RO!F51+AC!F51+AM!F51+RR!F51+PA!F51+AP!F51+TO!F51</f>
        <v>162727.551214622</v>
      </c>
      <c r="G51" s="7" t="n">
        <f aca="false">RO!G51+AC!G51+AM!G51+RR!G51+PA!G51+AP!G51+TO!G51</f>
        <v>167843.984106135</v>
      </c>
      <c r="H51" s="7" t="n">
        <f aca="false">RO!H51+AC!H51+AM!H51+RR!H51+PA!H51+AP!H51+TO!H51</f>
        <v>174316.501055905</v>
      </c>
      <c r="I51" s="7" t="n">
        <f aca="false">RO!I51+AC!I51+AM!I51+RR!I51+PA!I51+AP!I51+TO!I51</f>
        <v>181411.149250326</v>
      </c>
      <c r="J51" s="7" t="n">
        <f aca="false">RO!J51+AC!J51+AM!J51+RR!J51+PA!J51+AP!J51+TO!J51</f>
        <v>188615.84705333</v>
      </c>
      <c r="K51" s="7" t="n">
        <f aca="false">RO!K51+AC!K51+AM!K51+RR!K51+PA!K51+AP!K51+TO!K51</f>
        <v>195920.633982106</v>
      </c>
      <c r="L51" s="7" t="n">
        <f aca="false">RO!L51+AC!L51+AM!L51+RR!L51+PA!L51+AP!L51+TO!L51</f>
        <v>203317.62266287</v>
      </c>
      <c r="M51" s="7" t="n">
        <f aca="false">RO!M51+AC!M51+AM!M51+RR!M51+PA!M51+AP!M51+TO!M51</f>
        <v>211597.505496842</v>
      </c>
      <c r="N51" s="7" t="n">
        <f aca="false">RO!N51+AC!N51+AM!N51+RR!N51+PA!N51+AP!N51+TO!N51</f>
        <v>220001.915561247</v>
      </c>
      <c r="O51" s="7" t="n">
        <f aca="false">RO!O51+AC!O51+AM!O51+RR!O51+PA!O51+AP!O51+TO!O51</f>
        <v>228529.840130644</v>
      </c>
      <c r="P51" s="7" t="n">
        <f aca="false">RO!P51+AC!P51+AM!P51+RR!P51+PA!P51+AP!P51+TO!P51</f>
        <v>237179.938257043</v>
      </c>
      <c r="Q51" s="7" t="n">
        <f aca="false">RO!Q51+AC!Q51+AM!Q51+RR!Q51+PA!Q51+AP!Q51+TO!Q51</f>
        <v>245947.179070265</v>
      </c>
      <c r="R51" s="7" t="n">
        <f aca="false">RO!R51+AC!R51+AM!R51+RR!R51+PA!R51+AP!R51+TO!R51</f>
        <v>257416.041691851</v>
      </c>
      <c r="S51" s="7" t="n">
        <f aca="false">RO!S51+AC!S51+AM!S51+RR!S51+PA!S51+AP!S51+TO!S51</f>
        <v>269218.642903352</v>
      </c>
      <c r="T51" s="7" t="n">
        <f aca="false">RO!T51+AC!T51+AM!T51+RR!T51+PA!T51+AP!T51+TO!T51</f>
        <v>281360.538638977</v>
      </c>
      <c r="U51" s="7" t="n">
        <f aca="false">RO!U51+AC!U51+AM!U51+RR!U51+PA!U51+AP!U51+TO!U51</f>
        <v>293845.408773073</v>
      </c>
      <c r="V51" s="7" t="n">
        <f aca="false">RO!V51+AC!V51+AM!V51+RR!V51+PA!V51+AP!V51+TO!V51</f>
        <v>306678.896518174</v>
      </c>
      <c r="W51" s="7"/>
    </row>
    <row r="52" customFormat="false" ht="13.5" hidden="false" customHeight="false" outlineLevel="0" collapsed="false">
      <c r="A52" s="9" t="s">
        <v>10</v>
      </c>
      <c r="B52" s="9" t="n">
        <f aca="false">SUM(B5:B51)</f>
        <v>6615745.65858604</v>
      </c>
      <c r="C52" s="9" t="n">
        <f aca="false">SUM(C5:C51)</f>
        <v>6776411.45416142</v>
      </c>
      <c r="D52" s="9" t="n">
        <f aca="false">SUM(D5:D51)</f>
        <v>6935238.36183177</v>
      </c>
      <c r="E52" s="9" t="n">
        <f aca="false">SUM(E5:E51)</f>
        <v>7095401.87832514</v>
      </c>
      <c r="F52" s="9" t="n">
        <f aca="false">SUM(F5:F51)</f>
        <v>7255628.00085333</v>
      </c>
      <c r="G52" s="9" t="n">
        <f aca="false">SUM(G5:G51)</f>
        <v>7415363.79607788</v>
      </c>
      <c r="H52" s="9" t="n">
        <f aca="false">SUM(H5:H51)</f>
        <v>7575382.85628662</v>
      </c>
      <c r="I52" s="9" t="n">
        <f aca="false">SUM(I5:I51)</f>
        <v>7732230.04959435</v>
      </c>
      <c r="J52" s="9" t="n">
        <f aca="false">SUM(J5:J51)</f>
        <v>7886864.10658138</v>
      </c>
      <c r="K52" s="9" t="n">
        <f aca="false">SUM(K5:K51)</f>
        <v>8039018.90248923</v>
      </c>
      <c r="L52" s="9" t="n">
        <f aca="false">SUM(L5:L51)</f>
        <v>8188542.60482115</v>
      </c>
      <c r="M52" s="9" t="n">
        <f aca="false">SUM(M5:M51)</f>
        <v>8337994.43656153</v>
      </c>
      <c r="N52" s="9" t="n">
        <f aca="false">SUM(N5:N51)</f>
        <v>8484102.88724592</v>
      </c>
      <c r="O52" s="9" t="n">
        <f aca="false">SUM(O5:O51)</f>
        <v>8627033.36763291</v>
      </c>
      <c r="P52" s="9" t="n">
        <f aca="false">SUM(P5:P51)</f>
        <v>8766937.51792882</v>
      </c>
      <c r="Q52" s="9" t="n">
        <f aca="false">SUM(Q5:Q51)</f>
        <v>8903829.12667725</v>
      </c>
      <c r="R52" s="9" t="n">
        <f aca="false">SUM(R5:R51)</f>
        <v>9039897.58089725</v>
      </c>
      <c r="S52" s="9" t="n">
        <f aca="false">SUM(S5:S51)</f>
        <v>9173324.11156072</v>
      </c>
      <c r="T52" s="9" t="n">
        <f aca="false">SUM(T5:T51)</f>
        <v>9304243.56107091</v>
      </c>
      <c r="U52" s="9" t="n">
        <f aca="false">SUM(U5:U51)</f>
        <v>9432728.32306603</v>
      </c>
      <c r="V52" s="9" t="n">
        <f aca="false">SUM(V5:V51)</f>
        <v>9558918.29985346</v>
      </c>
      <c r="W52" s="7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16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3"/>
    </row>
    <row r="59" customFormat="false" ht="12.75" hidden="false" customHeight="false" outlineLevel="0" collapsed="false">
      <c r="A59" s="5" t="s">
        <v>2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  <c r="L59" s="6" t="n">
        <v>2010</v>
      </c>
      <c r="M59" s="6" t="n">
        <v>2011</v>
      </c>
      <c r="N59" s="6" t="n">
        <v>2012</v>
      </c>
      <c r="O59" s="6" t="n">
        <v>2013</v>
      </c>
      <c r="P59" s="6" t="n">
        <v>2014</v>
      </c>
      <c r="Q59" s="6" t="n">
        <v>2015</v>
      </c>
      <c r="R59" s="6" t="n">
        <v>2016</v>
      </c>
      <c r="S59" s="6" t="n">
        <v>2017</v>
      </c>
      <c r="T59" s="6" t="n">
        <v>2018</v>
      </c>
      <c r="U59" s="6" t="n">
        <v>2019</v>
      </c>
      <c r="V59" s="6" t="n">
        <v>2020</v>
      </c>
    </row>
    <row r="60" customFormat="false" ht="12.75" hidden="false" customHeight="false" outlineLevel="0" collapsed="false">
      <c r="A60" s="7" t="n">
        <v>0</v>
      </c>
      <c r="B60" s="7" t="n">
        <f aca="false">RO!B60+AC!B60+AM!B60+RR!B60+PA!B60+AP!B60+TO!B60</f>
        <v>164272.888515444</v>
      </c>
      <c r="C60" s="7" t="n">
        <f aca="false">RO!C60+AC!C60+AM!C60+RR!C60+PA!C60+AP!C60+TO!C60</f>
        <v>165293.481330056</v>
      </c>
      <c r="D60" s="7" t="n">
        <f aca="false">RO!D60+AC!D60+AM!D60+RR!D60+PA!D60+AP!D60+TO!D60</f>
        <v>169183.38436468</v>
      </c>
      <c r="E60" s="7" t="n">
        <f aca="false">RO!E60+AC!E60+AM!E60+RR!E60+PA!E60+AP!E60+TO!E60</f>
        <v>172637.138429099</v>
      </c>
      <c r="F60" s="7" t="n">
        <f aca="false">RO!F60+AC!F60+AM!F60+RR!F60+PA!F60+AP!F60+TO!F60</f>
        <v>175779.705378745</v>
      </c>
      <c r="G60" s="7" t="n">
        <f aca="false">RO!G60+AC!G60+AM!G60+RR!G60+PA!G60+AP!G60+TO!G60</f>
        <v>179307.63501413</v>
      </c>
      <c r="H60" s="7" t="n">
        <f aca="false">RO!H60+AC!H60+AM!H60+RR!H60+PA!H60+AP!H60+TO!H60</f>
        <v>181811.870176954</v>
      </c>
      <c r="I60" s="7" t="n">
        <f aca="false">RO!I60+AC!I60+AM!I60+RR!I60+PA!I60+AP!I60+TO!I60</f>
        <v>181673.017577853</v>
      </c>
      <c r="J60" s="7" t="n">
        <f aca="false">RO!J60+AC!J60+AM!J60+RR!J60+PA!J60+AP!J60+TO!J60</f>
        <v>181336.732041044</v>
      </c>
      <c r="K60" s="7" t="n">
        <f aca="false">RO!K60+AC!K60+AM!K60+RR!K60+PA!K60+AP!K60+TO!K60</f>
        <v>180803.352868745</v>
      </c>
      <c r="L60" s="7" t="n">
        <f aca="false">RO!L60+AC!L60+AM!L60+RR!L60+PA!L60+AP!L60+TO!L60</f>
        <v>180076.392151361</v>
      </c>
      <c r="M60" s="7" t="n">
        <f aca="false">RO!M60+AC!M60+AM!M60+RR!M60+PA!M60+AP!M60+TO!M60</f>
        <v>180341.327342824</v>
      </c>
      <c r="N60" s="7" t="n">
        <f aca="false">RO!N60+AC!N60+AM!N60+RR!N60+PA!N60+AP!N60+TO!N60</f>
        <v>180434.642436519</v>
      </c>
      <c r="O60" s="7" t="n">
        <f aca="false">RO!O60+AC!O60+AM!O60+RR!O60+PA!O60+AP!O60+TO!O60</f>
        <v>180364.983489124</v>
      </c>
      <c r="P60" s="7" t="n">
        <f aca="false">RO!P60+AC!P60+AM!P60+RR!P60+PA!P60+AP!P60+TO!P60</f>
        <v>180140.52188251</v>
      </c>
      <c r="Q60" s="7" t="n">
        <f aca="false">RO!Q60+AC!Q60+AM!Q60+RR!Q60+PA!Q60+AP!Q60+TO!Q60</f>
        <v>179766.459430836</v>
      </c>
      <c r="R60" s="7" t="n">
        <f aca="false">RO!R60+AC!R60+AM!R60+RR!R60+PA!R60+AP!R60+TO!R60</f>
        <v>180552.494246378</v>
      </c>
      <c r="S60" s="7" t="n">
        <f aca="false">RO!S60+AC!S60+AM!S60+RR!S60+PA!S60+AP!S60+TO!S60</f>
        <v>181190.375048745</v>
      </c>
      <c r="T60" s="7" t="n">
        <f aca="false">RO!T60+AC!T60+AM!T60+RR!T60+PA!T60+AP!T60+TO!T60</f>
        <v>181684.137973258</v>
      </c>
      <c r="U60" s="7" t="n">
        <f aca="false">RO!U60+AC!U60+AM!U60+RR!U60+PA!U60+AP!U60+TO!U60</f>
        <v>182036.67801257</v>
      </c>
      <c r="V60" s="7" t="n">
        <f aca="false">RO!V60+AC!V60+AM!V60+RR!V60+PA!V60+AP!V60+TO!V60</f>
        <v>182252.298674245</v>
      </c>
    </row>
    <row r="61" customFormat="false" ht="12.75" hidden="false" customHeight="false" outlineLevel="0" collapsed="false">
      <c r="A61" s="7" t="n">
        <v>1</v>
      </c>
      <c r="B61" s="7" t="n">
        <f aca="false">RO!B61+AC!B61+AM!B61+RR!B61+PA!B61+AP!B61+TO!B61</f>
        <v>159577.992371929</v>
      </c>
      <c r="C61" s="7" t="n">
        <f aca="false">RO!C61+AC!C61+AM!C61+RR!C61+PA!C61+AP!C61+TO!C61</f>
        <v>160562.035806564</v>
      </c>
      <c r="D61" s="7" t="n">
        <f aca="false">RO!D61+AC!D61+AM!D61+RR!D61+PA!D61+AP!D61+TO!D61</f>
        <v>166982.91127191</v>
      </c>
      <c r="E61" s="7" t="n">
        <f aca="false">RO!E61+AC!E61+AM!E61+RR!E61+PA!E61+AP!E61+TO!E61</f>
        <v>170029.052532671</v>
      </c>
      <c r="F61" s="7" t="n">
        <f aca="false">RO!F61+AC!F61+AM!F61+RR!F61+PA!F61+AP!F61+TO!F61</f>
        <v>172773.677856666</v>
      </c>
      <c r="G61" s="7" t="n">
        <f aca="false">RO!G61+AC!G61+AM!G61+RR!G61+PA!G61+AP!G61+TO!G61</f>
        <v>175879.745936307</v>
      </c>
      <c r="H61" s="7" t="n">
        <f aca="false">RO!H61+AC!H61+AM!H61+RR!H61+PA!H61+AP!H61+TO!H61</f>
        <v>179299.208608142</v>
      </c>
      <c r="I61" s="7" t="n">
        <f aca="false">RO!I61+AC!I61+AM!I61+RR!I61+PA!I61+AP!I61+TO!I61</f>
        <v>179722.816763226</v>
      </c>
      <c r="J61" s="7" t="n">
        <f aca="false">RO!J61+AC!J61+AM!J61+RR!J61+PA!J61+AP!J61+TO!J61</f>
        <v>179964.021525321</v>
      </c>
      <c r="K61" s="7" t="n">
        <f aca="false">RO!K61+AC!K61+AM!K61+RR!K61+PA!K61+AP!K61+TO!K61</f>
        <v>180021.835425546</v>
      </c>
      <c r="L61" s="7" t="n">
        <f aca="false">RO!L61+AC!L61+AM!L61+RR!L61+PA!L61+AP!L61+TO!L61</f>
        <v>179898.378524081</v>
      </c>
      <c r="M61" s="7" t="n">
        <f aca="false">RO!M61+AC!M61+AM!M61+RR!M61+PA!M61+AP!M61+TO!M61</f>
        <v>180103.456202533</v>
      </c>
      <c r="N61" s="7" t="n">
        <f aca="false">RO!N61+AC!N61+AM!N61+RR!N61+PA!N61+AP!N61+TO!N61</f>
        <v>180130.367926322</v>
      </c>
      <c r="O61" s="7" t="n">
        <f aca="false">RO!O61+AC!O61+AM!O61+RR!O61+PA!O61+AP!O61+TO!O61</f>
        <v>179987.875380357</v>
      </c>
      <c r="P61" s="7" t="n">
        <f aca="false">RO!P61+AC!P61+AM!P61+RR!P61+PA!P61+AP!P61+TO!P61</f>
        <v>179684.291227915</v>
      </c>
      <c r="Q61" s="7" t="n">
        <f aca="false">RO!Q61+AC!Q61+AM!Q61+RR!Q61+PA!Q61+AP!Q61+TO!Q61</f>
        <v>179224.982352266</v>
      </c>
      <c r="R61" s="7" t="n">
        <f aca="false">RO!R61+AC!R61+AM!R61+RR!R61+PA!R61+AP!R61+TO!R61</f>
        <v>179767.602621611</v>
      </c>
      <c r="S61" s="7" t="n">
        <f aca="false">RO!S61+AC!S61+AM!S61+RR!S61+PA!S61+AP!S61+TO!S61</f>
        <v>180165.445235044</v>
      </c>
      <c r="T61" s="7" t="n">
        <f aca="false">RO!T61+AC!T61+AM!T61+RR!T61+PA!T61+AP!T61+TO!T61</f>
        <v>180423.111935986</v>
      </c>
      <c r="U61" s="7" t="n">
        <f aca="false">RO!U61+AC!U61+AM!U61+RR!U61+PA!U61+AP!U61+TO!U61</f>
        <v>180544.024977608</v>
      </c>
      <c r="V61" s="7" t="n">
        <f aca="false">RO!V61+AC!V61+AM!V61+RR!V61+PA!V61+AP!V61+TO!V61</f>
        <v>180532.963214209</v>
      </c>
    </row>
    <row r="62" customFormat="false" ht="12.75" hidden="false" customHeight="false" outlineLevel="0" collapsed="false">
      <c r="A62" s="7" t="n">
        <v>2</v>
      </c>
      <c r="B62" s="7" t="n">
        <f aca="false">RO!B62+AC!B62+AM!B62+RR!B62+PA!B62+AP!B62+TO!B62</f>
        <v>162790.155981956</v>
      </c>
      <c r="C62" s="7" t="n">
        <f aca="false">RO!C62+AC!C62+AM!C62+RR!C62+PA!C62+AP!C62+TO!C62</f>
        <v>159380.783659117</v>
      </c>
      <c r="D62" s="7" t="n">
        <f aca="false">RO!D62+AC!D62+AM!D62+RR!D62+PA!D62+AP!D62+TO!D62</f>
        <v>160326.186430551</v>
      </c>
      <c r="E62" s="7" t="n">
        <f aca="false">RO!E62+AC!E62+AM!E62+RR!E62+PA!E62+AP!E62+TO!E62</f>
        <v>169322.577166069</v>
      </c>
      <c r="F62" s="7" t="n">
        <f aca="false">RO!F62+AC!F62+AM!F62+RR!F62+PA!F62+AP!F62+TO!F62</f>
        <v>170698.88572308</v>
      </c>
      <c r="G62" s="7" t="n">
        <f aca="false">RO!G62+AC!G62+AM!G62+RR!G62+PA!G62+AP!G62+TO!G62</f>
        <v>172404.299744818</v>
      </c>
      <c r="H62" s="7" t="n">
        <f aca="false">RO!H62+AC!H62+AM!H62+RR!H62+PA!H62+AP!H62+TO!H62</f>
        <v>175789.434485542</v>
      </c>
      <c r="I62" s="7" t="n">
        <f aca="false">RO!I62+AC!I62+AM!I62+RR!I62+PA!I62+AP!I62+TO!I62</f>
        <v>176669.779340003</v>
      </c>
      <c r="J62" s="7" t="n">
        <f aca="false">RO!J62+AC!J62+AM!J62+RR!J62+PA!J62+AP!J62+TO!J62</f>
        <v>177380.580109348</v>
      </c>
      <c r="K62" s="7" t="n">
        <f aca="false">RO!K62+AC!K62+AM!K62+RR!K62+PA!K62+AP!K62+TO!K62</f>
        <v>177919.737062352</v>
      </c>
      <c r="L62" s="7" t="n">
        <f aca="false">RO!L62+AC!L62+AM!L62+RR!L62+PA!L62+AP!L62+TO!L62</f>
        <v>178288.183406395</v>
      </c>
      <c r="M62" s="7" t="n">
        <f aca="false">RO!M62+AC!M62+AM!M62+RR!M62+PA!M62+AP!M62+TO!M62</f>
        <v>178493.106098275</v>
      </c>
      <c r="N62" s="7" t="n">
        <f aca="false">RO!N62+AC!N62+AM!N62+RR!N62+PA!N62+AP!N62+TO!N62</f>
        <v>178516.943636542</v>
      </c>
      <c r="O62" s="7" t="n">
        <f aca="false">RO!O62+AC!O62+AM!O62+RR!O62+PA!O62+AP!O62+TO!O62</f>
        <v>178368.346398293</v>
      </c>
      <c r="P62" s="7" t="n">
        <f aca="false">RO!P62+AC!P62+AM!P62+RR!P62+PA!P62+AP!P62+TO!P62</f>
        <v>178055.542821702</v>
      </c>
      <c r="Q62" s="7" t="n">
        <f aca="false">RO!Q62+AC!Q62+AM!Q62+RR!Q62+PA!Q62+AP!Q62+TO!Q62</f>
        <v>177583.863228535</v>
      </c>
      <c r="R62" s="7" t="n">
        <f aca="false">RO!R62+AC!R62+AM!R62+RR!R62+PA!R62+AP!R62+TO!R62</f>
        <v>177922.041793017</v>
      </c>
      <c r="S62" s="7" t="n">
        <f aca="false">RO!S62+AC!S62+AM!S62+RR!S62+PA!S62+AP!S62+TO!S62</f>
        <v>178118.664840941</v>
      </c>
      <c r="T62" s="7" t="n">
        <f aca="false">RO!T62+AC!T62+AM!T62+RR!T62+PA!T62+AP!T62+TO!T62</f>
        <v>178178.764022747</v>
      </c>
      <c r="U62" s="7" t="n">
        <f aca="false">RO!U62+AC!U62+AM!U62+RR!U62+PA!U62+AP!U62+TO!U62</f>
        <v>178106.17083749</v>
      </c>
      <c r="V62" s="7" t="n">
        <f aca="false">RO!V62+AC!V62+AM!V62+RR!V62+PA!V62+AP!V62+TO!V62</f>
        <v>177906.023773074</v>
      </c>
    </row>
    <row r="63" customFormat="false" ht="12.75" hidden="false" customHeight="false" outlineLevel="0" collapsed="false">
      <c r="A63" s="7" t="n">
        <v>3</v>
      </c>
      <c r="B63" s="7" t="n">
        <f aca="false">RO!B63+AC!B63+AM!B63+RR!B63+PA!B63+AP!B63+TO!B63</f>
        <v>164242.810231815</v>
      </c>
      <c r="C63" s="7" t="n">
        <f aca="false">RO!C63+AC!C63+AM!C63+RR!C63+PA!C63+AP!C63+TO!C63</f>
        <v>162763.247640873</v>
      </c>
      <c r="D63" s="7" t="n">
        <f aca="false">RO!D63+AC!D63+AM!D63+RR!D63+PA!D63+AP!D63+TO!D63</f>
        <v>159277.759752658</v>
      </c>
      <c r="E63" s="7" t="n">
        <f aca="false">RO!E63+AC!E63+AM!E63+RR!E63+PA!E63+AP!E63+TO!E63</f>
        <v>160242.934593869</v>
      </c>
      <c r="F63" s="7" t="n">
        <f aca="false">RO!F63+AC!F63+AM!F63+RR!F63+PA!F63+AP!F63+TO!F63</f>
        <v>168192.580705791</v>
      </c>
      <c r="G63" s="7" t="n">
        <f aca="false">RO!G63+AC!G63+AM!G63+RR!G63+PA!G63+AP!G63+TO!G63</f>
        <v>168841.162923726</v>
      </c>
      <c r="H63" s="7" t="n">
        <f aca="false">RO!H63+AC!H63+AM!H63+RR!H63+PA!H63+AP!H63+TO!H63</f>
        <v>172266.077760721</v>
      </c>
      <c r="I63" s="7" t="n">
        <f aca="false">RO!I63+AC!I63+AM!I63+RR!I63+PA!I63+AP!I63+TO!I63</f>
        <v>173475.188145571</v>
      </c>
      <c r="J63" s="7" t="n">
        <f aca="false">RO!J63+AC!J63+AM!J63+RR!J63+PA!J63+AP!J63+TO!J63</f>
        <v>174524.602061303</v>
      </c>
      <c r="K63" s="7" t="n">
        <f aca="false">RO!K63+AC!K63+AM!K63+RR!K63+PA!K63+AP!K63+TO!K63</f>
        <v>175411.394594304</v>
      </c>
      <c r="L63" s="7" t="n">
        <f aca="false">RO!L63+AC!L63+AM!L63+RR!L63+PA!L63+AP!L63+TO!L63</f>
        <v>176135.605949552</v>
      </c>
      <c r="M63" s="7" t="n">
        <f aca="false">RO!M63+AC!M63+AM!M63+RR!M63+PA!M63+AP!M63+TO!M63</f>
        <v>176391.352698982</v>
      </c>
      <c r="N63" s="7" t="n">
        <f aca="false">RO!N63+AC!N63+AM!N63+RR!N63+PA!N63+AP!N63+TO!N63</f>
        <v>176465.588013277</v>
      </c>
      <c r="O63" s="7" t="n">
        <f aca="false">RO!O63+AC!O63+AM!O63+RR!O63+PA!O63+AP!O63+TO!O63</f>
        <v>176366.69786753</v>
      </c>
      <c r="P63" s="7" t="n">
        <f aca="false">RO!P63+AC!P63+AM!P63+RR!P63+PA!P63+AP!P63+TO!P63</f>
        <v>176102.674437211</v>
      </c>
      <c r="Q63" s="7" t="n">
        <f aca="false">RO!Q63+AC!Q63+AM!Q63+RR!Q63+PA!Q63+AP!Q63+TO!Q63</f>
        <v>175678.66438597</v>
      </c>
      <c r="R63" s="7" t="n">
        <f aca="false">RO!R63+AC!R63+AM!R63+RR!R63+PA!R63+AP!R63+TO!R63</f>
        <v>175863.508314209</v>
      </c>
      <c r="S63" s="7" t="n">
        <f aca="false">RO!S63+AC!S63+AM!S63+RR!S63+PA!S63+AP!S63+TO!S63</f>
        <v>175909.390313869</v>
      </c>
      <c r="T63" s="7" t="n">
        <f aca="false">RO!T63+AC!T63+AM!T63+RR!T63+PA!T63+AP!T63+TO!T63</f>
        <v>175821.64454549</v>
      </c>
      <c r="U63" s="7" t="n">
        <f aca="false">RO!U63+AC!U63+AM!U63+RR!U63+PA!U63+AP!U63+TO!U63</f>
        <v>175604.395418744</v>
      </c>
      <c r="V63" s="7" t="n">
        <f aca="false">RO!V63+AC!V63+AM!V63+RR!V63+PA!V63+AP!V63+TO!V63</f>
        <v>175263.033728797</v>
      </c>
    </row>
    <row r="64" customFormat="false" ht="12.75" hidden="false" customHeight="false" outlineLevel="0" collapsed="false">
      <c r="A64" s="7" t="n">
        <v>4</v>
      </c>
      <c r="B64" s="7" t="n">
        <f aca="false">RO!B64+AC!B64+AM!B64+RR!B64+PA!B64+AP!B64+TO!B64</f>
        <v>163279.005251048</v>
      </c>
      <c r="C64" s="7" t="n">
        <f aca="false">RO!C64+AC!C64+AM!C64+RR!C64+PA!C64+AP!C64+TO!C64</f>
        <v>164340.439119451</v>
      </c>
      <c r="D64" s="7" t="n">
        <f aca="false">RO!D64+AC!D64+AM!D64+RR!D64+PA!D64+AP!D64+TO!D64</f>
        <v>162758.116376713</v>
      </c>
      <c r="E64" s="7" t="n">
        <f aca="false">RO!E64+AC!E64+AM!E64+RR!E64+PA!E64+AP!E64+TO!E64</f>
        <v>159273.36631931</v>
      </c>
      <c r="F64" s="7" t="n">
        <f aca="false">RO!F64+AC!F64+AM!F64+RR!F64+PA!F64+AP!F64+TO!F64</f>
        <v>160486.799459052</v>
      </c>
      <c r="G64" s="7" t="n">
        <f aca="false">RO!G64+AC!G64+AM!G64+RR!G64+PA!G64+AP!G64+TO!G64</f>
        <v>165222.739074019</v>
      </c>
      <c r="H64" s="7" t="n">
        <f aca="false">RO!H64+AC!H64+AM!H64+RR!H64+PA!H64+AP!H64+TO!H64</f>
        <v>168653.795336631</v>
      </c>
      <c r="I64" s="7" t="n">
        <f aca="false">RO!I64+AC!I64+AM!I64+RR!I64+PA!I64+AP!I64+TO!I64</f>
        <v>170075.91281937</v>
      </c>
      <c r="J64" s="7" t="n">
        <f aca="false">RO!J64+AC!J64+AM!J64+RR!J64+PA!J64+AP!J64+TO!J64</f>
        <v>171345.70249682</v>
      </c>
      <c r="K64" s="7" t="n">
        <f aca="false">RO!K64+AC!K64+AM!K64+RR!K64+PA!K64+AP!K64+TO!K64</f>
        <v>172459.676699439</v>
      </c>
      <c r="L64" s="7" t="n">
        <f aca="false">RO!L64+AC!L64+AM!L64+RR!L64+PA!L64+AP!L64+TO!L64</f>
        <v>173417.249196276</v>
      </c>
      <c r="M64" s="7" t="n">
        <f aca="false">RO!M64+AC!M64+AM!M64+RR!M64+PA!M64+AP!M64+TO!M64</f>
        <v>173764.689800725</v>
      </c>
      <c r="N64" s="7" t="n">
        <f aca="false">RO!N64+AC!N64+AM!N64+RR!N64+PA!N64+AP!N64+TO!N64</f>
        <v>173932.413458358</v>
      </c>
      <c r="O64" s="7" t="n">
        <f aca="false">RO!O64+AC!O64+AM!O64+RR!O64+PA!O64+AP!O64+TO!O64</f>
        <v>173928.413847496</v>
      </c>
      <c r="P64" s="7" t="n">
        <f aca="false">RO!P64+AC!P64+AM!P64+RR!P64+PA!P64+AP!P64+TO!P64</f>
        <v>173760.319621477</v>
      </c>
      <c r="Q64" s="7" t="n">
        <f aca="false">RO!Q64+AC!Q64+AM!Q64+RR!Q64+PA!Q64+AP!Q64+TO!Q64</f>
        <v>173432.972006014</v>
      </c>
      <c r="R64" s="7" t="n">
        <f aca="false">RO!R64+AC!R64+AM!R64+RR!R64+PA!R64+AP!R64+TO!R64</f>
        <v>173514.414514095</v>
      </c>
      <c r="S64" s="7" t="n">
        <f aca="false">RO!S64+AC!S64+AM!S64+RR!S64+PA!S64+AP!S64+TO!S64</f>
        <v>173459.079178248</v>
      </c>
      <c r="T64" s="7" t="n">
        <f aca="false">RO!T64+AC!T64+AM!T64+RR!T64+PA!T64+AP!T64+TO!T64</f>
        <v>173272.476513916</v>
      </c>
      <c r="U64" s="7" t="n">
        <f aca="false">RO!U64+AC!U64+AM!U64+RR!U64+PA!U64+AP!U64+TO!U64</f>
        <v>172958.908376758</v>
      </c>
      <c r="V64" s="7" t="n">
        <f aca="false">RO!V64+AC!V64+AM!V64+RR!V64+PA!V64+AP!V64+TO!V64</f>
        <v>172523.909952092</v>
      </c>
    </row>
    <row r="65" customFormat="false" ht="12.75" hidden="false" customHeight="false" outlineLevel="0" collapsed="false">
      <c r="A65" s="7" t="n">
        <v>5</v>
      </c>
      <c r="B65" s="7" t="n">
        <f aca="false">RO!B65+AC!B65+AM!B65+RR!B65+PA!B65+AP!B65+TO!B65</f>
        <v>162559.3429677</v>
      </c>
      <c r="C65" s="7" t="n">
        <f aca="false">RO!C65+AC!C65+AM!C65+RR!C65+PA!C65+AP!C65+TO!C65</f>
        <v>163453.378941271</v>
      </c>
      <c r="D65" s="7" t="n">
        <f aca="false">RO!D65+AC!D65+AM!D65+RR!D65+PA!D65+AP!D65+TO!D65</f>
        <v>164340.633810832</v>
      </c>
      <c r="E65" s="7" t="n">
        <f aca="false">RO!E65+AC!E65+AM!E65+RR!E65+PA!E65+AP!E65+TO!E65</f>
        <v>162591.02839649</v>
      </c>
      <c r="F65" s="7" t="n">
        <f aca="false">RO!F65+AC!F65+AM!F65+RR!F65+PA!F65+AP!F65+TO!F65</f>
        <v>158965.513736695</v>
      </c>
      <c r="G65" s="7" t="n">
        <f aca="false">RO!G65+AC!G65+AM!G65+RR!G65+PA!G65+AP!G65+TO!G65</f>
        <v>160475.836638725</v>
      </c>
      <c r="H65" s="7" t="n">
        <f aca="false">RO!H65+AC!H65+AM!H65+RR!H65+PA!H65+AP!H65+TO!H65</f>
        <v>164964.94449904</v>
      </c>
      <c r="I65" s="7" t="n">
        <f aca="false">RO!I65+AC!I65+AM!I65+RR!I65+PA!I65+AP!I65+TO!I65</f>
        <v>166502.409346228</v>
      </c>
      <c r="J65" s="7" t="n">
        <f aca="false">RO!J65+AC!J65+AM!J65+RR!J65+PA!J65+AP!J65+TO!J65</f>
        <v>167892.931667595</v>
      </c>
      <c r="K65" s="7" t="n">
        <f aca="false">RO!K65+AC!K65+AM!K65+RR!K65+PA!K65+AP!K65+TO!K65</f>
        <v>169132.684448083</v>
      </c>
      <c r="L65" s="7" t="n">
        <f aca="false">RO!L65+AC!L65+AM!L65+RR!L65+PA!L65+AP!L65+TO!L65</f>
        <v>170220.681471786</v>
      </c>
      <c r="M65" s="7" t="n">
        <f aca="false">RO!M65+AC!M65+AM!M65+RR!M65+PA!M65+AP!M65+TO!M65</f>
        <v>170690.154222599</v>
      </c>
      <c r="N65" s="7" t="n">
        <f aca="false">RO!N65+AC!N65+AM!N65+RR!N65+PA!N65+AP!N65+TO!N65</f>
        <v>170983.527989169</v>
      </c>
      <c r="O65" s="7" t="n">
        <f aca="false">RO!O65+AC!O65+AM!O65+RR!O65+PA!O65+AP!O65+TO!O65</f>
        <v>171108.307260659</v>
      </c>
      <c r="P65" s="7" t="n">
        <f aca="false">RO!P65+AC!P65+AM!P65+RR!P65+PA!P65+AP!P65+TO!P65</f>
        <v>171071.660191838</v>
      </c>
      <c r="Q65" s="7" t="n">
        <f aca="false">RO!Q65+AC!Q65+AM!Q65+RR!Q65+PA!Q65+AP!Q65+TO!Q65</f>
        <v>170878.029867239</v>
      </c>
      <c r="R65" s="7" t="n">
        <f aca="false">RO!R65+AC!R65+AM!R65+RR!R65+PA!R65+AP!R65+TO!R65</f>
        <v>170903.010810567</v>
      </c>
      <c r="S65" s="7" t="n">
        <f aca="false">RO!S65+AC!S65+AM!S65+RR!S65+PA!S65+AP!S65+TO!S65</f>
        <v>170793.120321495</v>
      </c>
      <c r="T65" s="7" t="n">
        <f aca="false">RO!T65+AC!T65+AM!T65+RR!T65+PA!T65+AP!T65+TO!T65</f>
        <v>170553.927513178</v>
      </c>
      <c r="U65" s="7" t="n">
        <f aca="false">RO!U65+AC!U65+AM!U65+RR!U65+PA!U65+AP!U65+TO!U65</f>
        <v>170189.803368539</v>
      </c>
      <c r="V65" s="7" t="n">
        <f aca="false">RO!V65+AC!V65+AM!V65+RR!V65+PA!V65+AP!V65+TO!V65</f>
        <v>169706.325838977</v>
      </c>
    </row>
    <row r="66" customFormat="false" ht="12.75" hidden="false" customHeight="false" outlineLevel="0" collapsed="false">
      <c r="A66" s="7" t="n">
        <v>6</v>
      </c>
      <c r="B66" s="7" t="n">
        <f aca="false">RO!B66+AC!B66+AM!B66+RR!B66+PA!B66+AP!B66+TO!B66</f>
        <v>160006.698258057</v>
      </c>
      <c r="C66" s="7" t="n">
        <f aca="false">RO!C66+AC!C66+AM!C66+RR!C66+PA!C66+AP!C66+TO!C66</f>
        <v>163547.676853261</v>
      </c>
      <c r="D66" s="7" t="n">
        <f aca="false">RO!D66+AC!D66+AM!D66+RR!D66+PA!D66+AP!D66+TO!D66</f>
        <v>163473.76948269</v>
      </c>
      <c r="E66" s="7" t="n">
        <f aca="false">RO!E66+AC!E66+AM!E66+RR!E66+PA!E66+AP!E66+TO!E66</f>
        <v>164202.321390228</v>
      </c>
      <c r="F66" s="7" t="n">
        <f aca="false">RO!F66+AC!F66+AM!F66+RR!F66+PA!F66+AP!F66+TO!F66</f>
        <v>162417.684789091</v>
      </c>
      <c r="G66" s="7" t="n">
        <f aca="false">RO!G66+AC!G66+AM!G66+RR!G66+PA!G66+AP!G66+TO!G66</f>
        <v>159467.584509544</v>
      </c>
      <c r="H66" s="7" t="n">
        <f aca="false">RO!H66+AC!H66+AM!H66+RR!H66+PA!H66+AP!H66+TO!H66</f>
        <v>160011.996823645</v>
      </c>
      <c r="I66" s="7" t="n">
        <f aca="false">RO!I66+AC!I66+AM!I66+RR!I66+PA!I66+AP!I66+TO!I66</f>
        <v>161598.752631156</v>
      </c>
      <c r="J66" s="7" t="n">
        <f aca="false">RO!J66+AC!J66+AM!J66+RR!J66+PA!J66+AP!J66+TO!J66</f>
        <v>163043.358974985</v>
      </c>
      <c r="K66" s="7" t="n">
        <f aca="false">RO!K66+AC!K66+AM!K66+RR!K66+PA!K66+AP!K66+TO!K66</f>
        <v>164341.809171032</v>
      </c>
      <c r="L66" s="7" t="n">
        <f aca="false">RO!L66+AC!L66+AM!L66+RR!L66+PA!L66+AP!L66+TO!L66</f>
        <v>165492.866091369</v>
      </c>
      <c r="M66" s="7" t="n">
        <f aca="false">RO!M66+AC!M66+AM!M66+RR!M66+PA!M66+AP!M66+TO!M66</f>
        <v>166102.134565928</v>
      </c>
      <c r="N66" s="7" t="n">
        <f aca="false">RO!N66+AC!N66+AM!N66+RR!N66+PA!N66+AP!N66+TO!N66</f>
        <v>166541.255805242</v>
      </c>
      <c r="O66" s="7" t="n">
        <f aca="false">RO!O66+AC!O66+AM!O66+RR!O66+PA!O66+AP!O66+TO!O66</f>
        <v>166817.146013634</v>
      </c>
      <c r="P66" s="7" t="n">
        <f aca="false">RO!P66+AC!P66+AM!P66+RR!P66+PA!P66+AP!P66+TO!P66</f>
        <v>166936.416201164</v>
      </c>
      <c r="Q66" s="7" t="n">
        <f aca="false">RO!Q66+AC!Q66+AM!Q66+RR!Q66+PA!Q66+AP!Q66+TO!Q66</f>
        <v>166903.031083554</v>
      </c>
      <c r="R66" s="7" t="n">
        <f aca="false">RO!R66+AC!R66+AM!R66+RR!R66+PA!R66+AP!R66+TO!R66</f>
        <v>166906.603779655</v>
      </c>
      <c r="S66" s="7" t="n">
        <f aca="false">RO!S66+AC!S66+AM!S66+RR!S66+PA!S66+AP!S66+TO!S66</f>
        <v>166777.743657537</v>
      </c>
      <c r="T66" s="7" t="n">
        <f aca="false">RO!T66+AC!T66+AM!T66+RR!T66+PA!T66+AP!T66+TO!T66</f>
        <v>166521.963517706</v>
      </c>
      <c r="U66" s="7" t="n">
        <f aca="false">RO!U66+AC!U66+AM!U66+RR!U66+PA!U66+AP!U66+TO!U66</f>
        <v>166143.602351065</v>
      </c>
      <c r="V66" s="7" t="n">
        <f aca="false">RO!V66+AC!V66+AM!V66+RR!V66+PA!V66+AP!V66+TO!V66</f>
        <v>165648.177492447</v>
      </c>
    </row>
    <row r="67" customFormat="false" ht="12.75" hidden="false" customHeight="false" outlineLevel="0" collapsed="false">
      <c r="A67" s="7" t="n">
        <v>7</v>
      </c>
      <c r="B67" s="7" t="n">
        <f aca="false">RO!B67+AC!B67+AM!B67+RR!B67+PA!B67+AP!B67+TO!B67</f>
        <v>157927.675938583</v>
      </c>
      <c r="C67" s="7" t="n">
        <f aca="false">RO!C67+AC!C67+AM!C67+RR!C67+PA!C67+AP!C67+TO!C67</f>
        <v>160986.915608799</v>
      </c>
      <c r="D67" s="7" t="n">
        <f aca="false">RO!D67+AC!D67+AM!D67+RR!D67+PA!D67+AP!D67+TO!D67</f>
        <v>164321.712413488</v>
      </c>
      <c r="E67" s="7" t="n">
        <f aca="false">RO!E67+AC!E67+AM!E67+RR!E67+PA!E67+AP!E67+TO!E67</f>
        <v>163302.918879676</v>
      </c>
      <c r="F67" s="7" t="n">
        <f aca="false">RO!F67+AC!F67+AM!F67+RR!F67+PA!F67+AP!F67+TO!F67</f>
        <v>163978.201724056</v>
      </c>
      <c r="G67" s="7" t="n">
        <f aca="false">RO!G67+AC!G67+AM!G67+RR!G67+PA!G67+AP!G67+TO!G67</f>
        <v>162873.763388906</v>
      </c>
      <c r="H67" s="7" t="n">
        <f aca="false">RO!H67+AC!H67+AM!H67+RR!H67+PA!H67+AP!H67+TO!H67</f>
        <v>158993.816586034</v>
      </c>
      <c r="I67" s="7" t="n">
        <f aca="false">RO!I67+AC!I67+AM!I67+RR!I67+PA!I67+AP!I67+TO!I67</f>
        <v>160587.098137667</v>
      </c>
      <c r="J67" s="7" t="n">
        <f aca="false">RO!J67+AC!J67+AM!J67+RR!J67+PA!J67+AP!J67+TO!J67</f>
        <v>162038.946124755</v>
      </c>
      <c r="K67" s="7" t="n">
        <f aca="false">RO!K67+AC!K67+AM!K67+RR!K67+PA!K67+AP!K67+TO!K67</f>
        <v>163345.259973769</v>
      </c>
      <c r="L67" s="7" t="n">
        <f aca="false">RO!L67+AC!L67+AM!L67+RR!L67+PA!L67+AP!L67+TO!L67</f>
        <v>164504.691089511</v>
      </c>
      <c r="M67" s="7" t="n">
        <f aca="false">RO!M67+AC!M67+AM!M67+RR!M67+PA!M67+AP!M67+TO!M67</f>
        <v>165273.461199751</v>
      </c>
      <c r="N67" s="7" t="n">
        <f aca="false">RO!N67+AC!N67+AM!N67+RR!N67+PA!N67+AP!N67+TO!N67</f>
        <v>165875.383416947</v>
      </c>
      <c r="O67" s="7" t="n">
        <f aca="false">RO!O67+AC!O67+AM!O67+RR!O67+PA!O67+AP!O67+TO!O67</f>
        <v>166316.899642374</v>
      </c>
      <c r="P67" s="7" t="n">
        <f aca="false">RO!P67+AC!P67+AM!P67+RR!P67+PA!P67+AP!P67+TO!P67</f>
        <v>166604.169930025</v>
      </c>
      <c r="Q67" s="7" t="n">
        <f aca="false">RO!Q67+AC!Q67+AM!Q67+RR!Q67+PA!Q67+AP!Q67+TO!Q67</f>
        <v>166740.729215196</v>
      </c>
      <c r="R67" s="7" t="n">
        <f aca="false">RO!R67+AC!R67+AM!R67+RR!R67+PA!R67+AP!R67+TO!R67</f>
        <v>166766.3509705</v>
      </c>
      <c r="S67" s="7" t="n">
        <f aca="false">RO!S67+AC!S67+AM!S67+RR!S67+PA!S67+AP!S67+TO!S67</f>
        <v>166659.097823695</v>
      </c>
      <c r="T67" s="7" t="n">
        <f aca="false">RO!T67+AC!T67+AM!T67+RR!T67+PA!T67+AP!T67+TO!T67</f>
        <v>166424.433481233</v>
      </c>
      <c r="U67" s="7" t="n">
        <f aca="false">RO!U67+AC!U67+AM!U67+RR!U67+PA!U67+AP!U67+TO!U67</f>
        <v>166066.653562928</v>
      </c>
      <c r="V67" s="7" t="n">
        <f aca="false">RO!V67+AC!V67+AM!V67+RR!V67+PA!V67+AP!V67+TO!V67</f>
        <v>165591.235508932</v>
      </c>
    </row>
    <row r="68" customFormat="false" ht="12.75" hidden="false" customHeight="false" outlineLevel="0" collapsed="false">
      <c r="A68" s="7" t="n">
        <v>8</v>
      </c>
      <c r="B68" s="7" t="n">
        <f aca="false">RO!B68+AC!B68+AM!B68+RR!B68+PA!B68+AP!B68+TO!B68</f>
        <v>156624.637092435</v>
      </c>
      <c r="C68" s="7" t="n">
        <f aca="false">RO!C68+AC!C68+AM!C68+RR!C68+PA!C68+AP!C68+TO!C68</f>
        <v>158872.394120031</v>
      </c>
      <c r="D68" s="7" t="n">
        <f aca="false">RO!D68+AC!D68+AM!D68+RR!D68+PA!D68+AP!D68+TO!D68</f>
        <v>161715.413165201</v>
      </c>
      <c r="E68" s="7" t="n">
        <f aca="false">RO!E68+AC!E68+AM!E68+RR!E68+PA!E68+AP!E68+TO!E68</f>
        <v>164847.901022482</v>
      </c>
      <c r="F68" s="7" t="n">
        <f aca="false">RO!F68+AC!F68+AM!F68+RR!F68+PA!F68+AP!F68+TO!F68</f>
        <v>163016.887296852</v>
      </c>
      <c r="G68" s="7" t="n">
        <f aca="false">RO!G68+AC!G68+AM!G68+RR!G68+PA!G68+AP!G68+TO!G68</f>
        <v>164366.427422958</v>
      </c>
      <c r="H68" s="7" t="n">
        <f aca="false">RO!H68+AC!H68+AM!H68+RR!H68+PA!H68+AP!H68+TO!H68</f>
        <v>162380.613566607</v>
      </c>
      <c r="I68" s="7" t="n">
        <f aca="false">RO!I68+AC!I68+AM!I68+RR!I68+PA!I68+AP!I68+TO!I68</f>
        <v>163987.396350281</v>
      </c>
      <c r="J68" s="7" t="n">
        <f aca="false">RO!J68+AC!J68+AM!J68+RR!J68+PA!J68+AP!J68+TO!J68</f>
        <v>165449.390197089</v>
      </c>
      <c r="K68" s="7" t="n">
        <f aca="false">RO!K68+AC!K68+AM!K68+RR!K68+PA!K68+AP!K68+TO!K68</f>
        <v>166762.371457771</v>
      </c>
      <c r="L68" s="7" t="n">
        <f aca="false">RO!L68+AC!L68+AM!L68+RR!L68+PA!L68+AP!L68+TO!L68</f>
        <v>167924.924595608</v>
      </c>
      <c r="M68" s="7" t="n">
        <f aca="false">RO!M68+AC!M68+AM!M68+RR!M68+PA!M68+AP!M68+TO!M68</f>
        <v>168891.103052804</v>
      </c>
      <c r="N68" s="7" t="n">
        <f aca="false">RO!N68+AC!N68+AM!N68+RR!N68+PA!N68+AP!N68+TO!N68</f>
        <v>169690.479586335</v>
      </c>
      <c r="O68" s="7" t="n">
        <f aca="false">RO!O68+AC!O68+AM!O68+RR!O68+PA!O68+AP!O68+TO!O68</f>
        <v>170329.131806615</v>
      </c>
      <c r="P68" s="7" t="n">
        <f aca="false">RO!P68+AC!P68+AM!P68+RR!P68+PA!P68+AP!P68+TO!P68</f>
        <v>170812.869141462</v>
      </c>
      <c r="Q68" s="7" t="n">
        <f aca="false">RO!Q68+AC!Q68+AM!Q68+RR!Q68+PA!Q68+AP!Q68+TO!Q68</f>
        <v>171144.82865512</v>
      </c>
      <c r="R68" s="7" t="n">
        <f aca="false">RO!R68+AC!R68+AM!R68+RR!R68+PA!R68+AP!R68+TO!R68</f>
        <v>171228.228575987</v>
      </c>
      <c r="S68" s="7" t="n">
        <f aca="false">RO!S68+AC!S68+AM!S68+RR!S68+PA!S68+AP!S68+TO!S68</f>
        <v>171174.96705051</v>
      </c>
      <c r="T68" s="7" t="n">
        <f aca="false">RO!T68+AC!T68+AM!T68+RR!T68+PA!T68+AP!T68+TO!T68</f>
        <v>170990.509402472</v>
      </c>
      <c r="U68" s="7" t="n">
        <f aca="false">RO!U68+AC!U68+AM!U68+RR!U68+PA!U68+AP!U68+TO!U68</f>
        <v>170679.13125891</v>
      </c>
      <c r="V68" s="7" t="n">
        <f aca="false">RO!V68+AC!V68+AM!V68+RR!V68+PA!V68+AP!V68+TO!V68</f>
        <v>170246.331365046</v>
      </c>
    </row>
    <row r="69" customFormat="false" ht="12.75" hidden="false" customHeight="false" outlineLevel="0" collapsed="false">
      <c r="A69" s="7" t="n">
        <v>9</v>
      </c>
      <c r="B69" s="7" t="n">
        <f aca="false">RO!B69+AC!B69+AM!B69+RR!B69+PA!B69+AP!B69+TO!B69</f>
        <v>156153.943163346</v>
      </c>
      <c r="C69" s="7" t="n">
        <f aca="false">RO!C69+AC!C69+AM!C69+RR!C69+PA!C69+AP!C69+TO!C69</f>
        <v>157513.186521811</v>
      </c>
      <c r="D69" s="7" t="n">
        <f aca="false">RO!D69+AC!D69+AM!D69+RR!D69+PA!D69+AP!D69+TO!D69</f>
        <v>159537.534928385</v>
      </c>
      <c r="E69" s="7" t="n">
        <f aca="false">RO!E69+AC!E69+AM!E69+RR!E69+PA!E69+AP!E69+TO!E69</f>
        <v>162174.897412924</v>
      </c>
      <c r="F69" s="7" t="n">
        <f aca="false">RO!F69+AC!F69+AM!F69+RR!F69+PA!F69+AP!F69+TO!F69</f>
        <v>165217.70299726</v>
      </c>
      <c r="G69" s="7" t="n">
        <f aca="false">RO!G69+AC!G69+AM!G69+RR!G69+PA!G69+AP!G69+TO!G69</f>
        <v>163324.6298553</v>
      </c>
      <c r="H69" s="7" t="n">
        <f aca="false">RO!H69+AC!H69+AM!H69+RR!H69+PA!H69+AP!H69+TO!H69</f>
        <v>163838.379672078</v>
      </c>
      <c r="I69" s="7" t="n">
        <f aca="false">RO!I69+AC!I69+AM!I69+RR!I69+PA!I69+AP!I69+TO!I69</f>
        <v>165405.764003975</v>
      </c>
      <c r="J69" s="7" t="n">
        <f aca="false">RO!J69+AC!J69+AM!J69+RR!J69+PA!J69+AP!J69+TO!J69</f>
        <v>166826.484691722</v>
      </c>
      <c r="K69" s="7" t="n">
        <f aca="false">RO!K69+AC!K69+AM!K69+RR!K69+PA!K69+AP!K69+TO!K69</f>
        <v>168096.323146823</v>
      </c>
      <c r="L69" s="7" t="n">
        <f aca="false">RO!L69+AC!L69+AM!L69+RR!L69+PA!L69+AP!L69+TO!L69</f>
        <v>169213.887498132</v>
      </c>
      <c r="M69" s="7" t="n">
        <f aca="false">RO!M69+AC!M69+AM!M69+RR!M69+PA!M69+AP!M69+TO!M69</f>
        <v>170365.652142289</v>
      </c>
      <c r="N69" s="7" t="n">
        <f aca="false">RO!N69+AC!N69+AM!N69+RR!N69+PA!N69+AP!N69+TO!N69</f>
        <v>171353.312506666</v>
      </c>
      <c r="O69" s="7" t="n">
        <f aca="false">RO!O69+AC!O69+AM!O69+RR!O69+PA!O69+AP!O69+TO!O69</f>
        <v>172182.49848997</v>
      </c>
      <c r="P69" s="7" t="n">
        <f aca="false">RO!P69+AC!P69+AM!P69+RR!P69+PA!P69+AP!P69+TO!P69</f>
        <v>172858.586143922</v>
      </c>
      <c r="Q69" s="7" t="n">
        <f aca="false">RO!Q69+AC!Q69+AM!Q69+RR!Q69+PA!Q69+AP!Q69+TO!Q69</f>
        <v>173384.265860911</v>
      </c>
      <c r="R69" s="7" t="n">
        <f aca="false">RO!R69+AC!R69+AM!R69+RR!R69+PA!R69+AP!R69+TO!R69</f>
        <v>173556.226894048</v>
      </c>
      <c r="S69" s="7" t="n">
        <f aca="false">RO!S69+AC!S69+AM!S69+RR!S69+PA!S69+AP!S69+TO!S69</f>
        <v>173589.550238955</v>
      </c>
      <c r="T69" s="7" t="n">
        <f aca="false">RO!T69+AC!T69+AM!T69+RR!T69+PA!T69+AP!T69+TO!T69</f>
        <v>173489.560854999</v>
      </c>
      <c r="U69" s="7" t="n">
        <f aca="false">RO!U69+AC!U69+AM!U69+RR!U69+PA!U69+AP!U69+TO!U69</f>
        <v>173260.391288105</v>
      </c>
      <c r="V69" s="7" t="n">
        <f aca="false">RO!V69+AC!V69+AM!V69+RR!V69+PA!V69+AP!V69+TO!V69</f>
        <v>172907.426758656</v>
      </c>
    </row>
    <row r="70" customFormat="false" ht="12.75" hidden="false" customHeight="false" outlineLevel="0" collapsed="false">
      <c r="A70" s="7" t="n">
        <v>10</v>
      </c>
      <c r="B70" s="7" t="n">
        <f aca="false">RO!B70+AC!B70+AM!B70+RR!B70+PA!B70+AP!B70+TO!B70</f>
        <v>155285.274306142</v>
      </c>
      <c r="C70" s="7" t="n">
        <f aca="false">RO!C70+AC!C70+AM!C70+RR!C70+PA!C70+AP!C70+TO!C70</f>
        <v>157012.657595746</v>
      </c>
      <c r="D70" s="7" t="n">
        <f aca="false">RO!D70+AC!D70+AM!D70+RR!D70+PA!D70+AP!D70+TO!D70</f>
        <v>158129.85740654</v>
      </c>
      <c r="E70" s="7" t="n">
        <f aca="false">RO!E70+AC!E70+AM!E70+RR!E70+PA!E70+AP!E70+TO!E70</f>
        <v>159930.44833445</v>
      </c>
      <c r="F70" s="7" t="n">
        <f aca="false">RO!F70+AC!F70+AM!F70+RR!F70+PA!F70+AP!F70+TO!F70</f>
        <v>162461.588084798</v>
      </c>
      <c r="G70" s="7" t="n">
        <f aca="false">RO!G70+AC!G70+AM!G70+RR!G70+PA!G70+AP!G70+TO!G70</f>
        <v>165850.599569429</v>
      </c>
      <c r="H70" s="7" t="n">
        <f aca="false">RO!H70+AC!H70+AM!H70+RR!H70+PA!H70+AP!H70+TO!H70</f>
        <v>162771.073249395</v>
      </c>
      <c r="I70" s="7" t="n">
        <f aca="false">RO!I70+AC!I70+AM!I70+RR!I70+PA!I70+AP!I70+TO!I70</f>
        <v>164208.657888519</v>
      </c>
      <c r="J70" s="7" t="n">
        <f aca="false">RO!J70+AC!J70+AM!J70+RR!J70+PA!J70+AP!J70+TO!J70</f>
        <v>165498.521272879</v>
      </c>
      <c r="K70" s="7" t="n">
        <f aca="false">RO!K70+AC!K70+AM!K70+RR!K70+PA!K70+AP!K70+TO!K70</f>
        <v>166636.679351585</v>
      </c>
      <c r="L70" s="7" t="n">
        <f aca="false">RO!L70+AC!L70+AM!L70+RR!L70+PA!L70+AP!L70+TO!L70</f>
        <v>167621.953562265</v>
      </c>
      <c r="M70" s="7" t="n">
        <f aca="false">RO!M70+AC!M70+AM!M70+RR!M70+PA!M70+AP!M70+TO!M70</f>
        <v>168955.011175048</v>
      </c>
      <c r="N70" s="7" t="n">
        <f aca="false">RO!N70+AC!N70+AM!N70+RR!N70+PA!N70+AP!N70+TO!N70</f>
        <v>170130.124807922</v>
      </c>
      <c r="O70" s="7" t="n">
        <f aca="false">RO!O70+AC!O70+AM!O70+RR!O70+PA!O70+AP!O70+TO!O70</f>
        <v>171152.352610366</v>
      </c>
      <c r="P70" s="7" t="n">
        <f aca="false">RO!P70+AC!P70+AM!P70+RR!P70+PA!P70+AP!P70+TO!P70</f>
        <v>172026.516386151</v>
      </c>
      <c r="Q70" s="7" t="n">
        <f aca="false">RO!Q70+AC!Q70+AM!Q70+RR!Q70+PA!Q70+AP!Q70+TO!Q70</f>
        <v>172754.782350914</v>
      </c>
      <c r="R70" s="7" t="n">
        <f aca="false">RO!R70+AC!R70+AM!R70+RR!R70+PA!R70+AP!R70+TO!R70</f>
        <v>173030.090958897</v>
      </c>
      <c r="S70" s="7" t="n">
        <f aca="false">RO!S70+AC!S70+AM!S70+RR!S70+PA!S70+AP!S70+TO!S70</f>
        <v>173166.74615564</v>
      </c>
      <c r="T70" s="7" t="n">
        <f aca="false">RO!T70+AC!T70+AM!T70+RR!T70+PA!T70+AP!T70+TO!T70</f>
        <v>173169.807959587</v>
      </c>
      <c r="U70" s="7" t="n">
        <f aca="false">RO!U70+AC!U70+AM!U70+RR!U70+PA!U70+AP!U70+TO!U70</f>
        <v>173043.163786454</v>
      </c>
      <c r="V70" s="7" t="n">
        <f aca="false">RO!V70+AC!V70+AM!V70+RR!V70+PA!V70+AP!V70+TO!V70</f>
        <v>172791.965856438</v>
      </c>
    </row>
    <row r="71" customFormat="false" ht="12.75" hidden="false" customHeight="false" outlineLevel="0" collapsed="false">
      <c r="A71" s="7" t="n">
        <v>11</v>
      </c>
      <c r="B71" s="7" t="n">
        <f aca="false">RO!B71+AC!B71+AM!B71+RR!B71+PA!B71+AP!B71+TO!B71</f>
        <v>156190.500888501</v>
      </c>
      <c r="C71" s="7" t="n">
        <f aca="false">RO!C71+AC!C71+AM!C71+RR!C71+PA!C71+AP!C71+TO!C71</f>
        <v>156111.647839983</v>
      </c>
      <c r="D71" s="7" t="n">
        <f aca="false">RO!D71+AC!D71+AM!D71+RR!D71+PA!D71+AP!D71+TO!D71</f>
        <v>157580.180664742</v>
      </c>
      <c r="E71" s="7" t="n">
        <f aca="false">RO!E71+AC!E71+AM!E71+RR!E71+PA!E71+AP!E71+TO!E71</f>
        <v>158444.007280446</v>
      </c>
      <c r="F71" s="7" t="n">
        <f aca="false">RO!F71+AC!F71+AM!F71+RR!F71+PA!F71+AP!F71+TO!F71</f>
        <v>160108.536276779</v>
      </c>
      <c r="G71" s="7" t="n">
        <f aca="false">RO!G71+AC!G71+AM!G71+RR!G71+PA!G71+AP!G71+TO!G71</f>
        <v>162954.572042518</v>
      </c>
      <c r="H71" s="7" t="n">
        <f aca="false">RO!H71+AC!H71+AM!H71+RR!H71+PA!H71+AP!H71+TO!H71</f>
        <v>165338.271007184</v>
      </c>
      <c r="I71" s="7" t="n">
        <f aca="false">RO!I71+AC!I71+AM!I71+RR!I71+PA!I71+AP!I71+TO!I71</f>
        <v>166583.327520476</v>
      </c>
      <c r="J71" s="7" t="n">
        <f aca="false">RO!J71+AC!J71+AM!J71+RR!J71+PA!J71+AP!J71+TO!J71</f>
        <v>167674.189833367</v>
      </c>
      <c r="K71" s="7" t="n">
        <f aca="false">RO!K71+AC!K71+AM!K71+RR!K71+PA!K71+AP!K71+TO!K71</f>
        <v>168607.25009914</v>
      </c>
      <c r="L71" s="7" t="n">
        <f aca="false">RO!L71+AC!L71+AM!L71+RR!L71+PA!L71+AP!L71+TO!L71</f>
        <v>169381.75420281</v>
      </c>
      <c r="M71" s="7" t="n">
        <f aca="false">RO!M71+AC!M71+AM!M71+RR!M71+PA!M71+AP!M71+TO!M71</f>
        <v>170968.597416785</v>
      </c>
      <c r="N71" s="7" t="n">
        <f aca="false">RO!N71+AC!N71+AM!N71+RR!N71+PA!N71+AP!N71+TO!N71</f>
        <v>172401.681011827</v>
      </c>
      <c r="O71" s="7" t="n">
        <f aca="false">RO!O71+AC!O71+AM!O71+RR!O71+PA!O71+AP!O71+TO!O71</f>
        <v>173685.49000654</v>
      </c>
      <c r="P71" s="7" t="n">
        <f aca="false">RO!P71+AC!P71+AM!P71+RR!P71+PA!P71+AP!P71+TO!P71</f>
        <v>174824.286723875</v>
      </c>
      <c r="Q71" s="7" t="n">
        <f aca="false">RO!Q71+AC!Q71+AM!Q71+RR!Q71+PA!Q71+AP!Q71+TO!Q71</f>
        <v>175819.655213455</v>
      </c>
      <c r="R71" s="7" t="n">
        <f aca="false">RO!R71+AC!R71+AM!R71+RR!R71+PA!R71+AP!R71+TO!R71</f>
        <v>176211.292386455</v>
      </c>
      <c r="S71" s="7" t="n">
        <f aca="false">RO!S71+AC!S71+AM!S71+RR!S71+PA!S71+AP!S71+TO!S71</f>
        <v>176460.577135643</v>
      </c>
      <c r="T71" s="7" t="n">
        <f aca="false">RO!T71+AC!T71+AM!T71+RR!T71+PA!T71+AP!T71+TO!T71</f>
        <v>176572.404037251</v>
      </c>
      <c r="U71" s="7" t="n">
        <f aca="false">RO!U71+AC!U71+AM!U71+RR!U71+PA!U71+AP!U71+TO!U71</f>
        <v>176550.493233193</v>
      </c>
      <c r="V71" s="7" t="n">
        <f aca="false">RO!V71+AC!V71+AM!V71+RR!V71+PA!V71+AP!V71+TO!V71</f>
        <v>176399.869966276</v>
      </c>
    </row>
    <row r="72" customFormat="false" ht="12.75" hidden="false" customHeight="false" outlineLevel="0" collapsed="false">
      <c r="A72" s="7" t="n">
        <v>12</v>
      </c>
      <c r="B72" s="7" t="n">
        <f aca="false">RO!B72+AC!B72+AM!B72+RR!B72+PA!B72+AP!B72+TO!B72</f>
        <v>157016.570099084</v>
      </c>
      <c r="C72" s="7" t="n">
        <f aca="false">RO!C72+AC!C72+AM!C72+RR!C72+PA!C72+AP!C72+TO!C72</f>
        <v>156708.057601639</v>
      </c>
      <c r="D72" s="7" t="n">
        <f aca="false">RO!D72+AC!D72+AM!D72+RR!D72+PA!D72+AP!D72+TO!D72</f>
        <v>156452.837838897</v>
      </c>
      <c r="E72" s="7" t="n">
        <f aca="false">RO!E72+AC!E72+AM!E72+RR!E72+PA!E72+AP!E72+TO!E72</f>
        <v>157753.383036745</v>
      </c>
      <c r="F72" s="7" t="n">
        <f aca="false">RO!F72+AC!F72+AM!F72+RR!F72+PA!F72+AP!F72+TO!F72</f>
        <v>158563.450523012</v>
      </c>
      <c r="G72" s="7" t="n">
        <f aca="false">RO!G72+AC!G72+AM!G72+RR!G72+PA!G72+AP!G72+TO!G72</f>
        <v>160608.630796768</v>
      </c>
      <c r="H72" s="7" t="n">
        <f aca="false">RO!H72+AC!H72+AM!H72+RR!H72+PA!H72+AP!H72+TO!H72</f>
        <v>162567.847388465</v>
      </c>
      <c r="I72" s="7" t="n">
        <f aca="false">RO!I72+AC!I72+AM!I72+RR!I72+PA!I72+AP!I72+TO!I72</f>
        <v>163821.739501482</v>
      </c>
      <c r="J72" s="7" t="n">
        <f aca="false">RO!J72+AC!J72+AM!J72+RR!J72+PA!J72+AP!J72+TO!J72</f>
        <v>164925.4629133</v>
      </c>
      <c r="K72" s="7" t="n">
        <f aca="false">RO!K72+AC!K72+AM!K72+RR!K72+PA!K72+AP!K72+TO!K72</f>
        <v>165875.343525629</v>
      </c>
      <c r="L72" s="7" t="n">
        <f aca="false">RO!L72+AC!L72+AM!L72+RR!L72+PA!L72+AP!L72+TO!L72</f>
        <v>166670.504785955</v>
      </c>
      <c r="M72" s="7" t="n">
        <f aca="false">RO!M72+AC!M72+AM!M72+RR!M72+PA!M72+AP!M72+TO!M72</f>
        <v>168372.46780501</v>
      </c>
      <c r="N72" s="7" t="n">
        <f aca="false">RO!N72+AC!N72+AM!N72+RR!N72+PA!N72+AP!N72+TO!N72</f>
        <v>169926.389872649</v>
      </c>
      <c r="O72" s="7" t="n">
        <f aca="false">RO!O72+AC!O72+AM!O72+RR!O72+PA!O72+AP!O72+TO!O72</f>
        <v>171336.292892078</v>
      </c>
      <c r="P72" s="7" t="n">
        <f aca="false">RO!P72+AC!P72+AM!P72+RR!P72+PA!P72+AP!P72+TO!P72</f>
        <v>172605.990296731</v>
      </c>
      <c r="Q72" s="7" t="n">
        <f aca="false">RO!Q72+AC!Q72+AM!Q72+RR!Q72+PA!Q72+AP!Q72+TO!Q72</f>
        <v>173736.661440801</v>
      </c>
      <c r="R72" s="7" t="n">
        <f aca="false">RO!R72+AC!R72+AM!R72+RR!R72+PA!R72+AP!R72+TO!R72</f>
        <v>174267.496870587</v>
      </c>
      <c r="S72" s="7" t="n">
        <f aca="false">RO!S72+AC!S72+AM!S72+RR!S72+PA!S72+AP!S72+TO!S72</f>
        <v>174658.010012055</v>
      </c>
      <c r="T72" s="7" t="n">
        <f aca="false">RO!T72+AC!T72+AM!T72+RR!T72+PA!T72+AP!T72+TO!T72</f>
        <v>174912.71894151</v>
      </c>
      <c r="U72" s="7" t="n">
        <f aca="false">RO!U72+AC!U72+AM!U72+RR!U72+PA!U72+AP!U72+TO!U72</f>
        <v>175034.995513098</v>
      </c>
      <c r="V72" s="7" t="n">
        <f aca="false">RO!V72+AC!V72+AM!V72+RR!V72+PA!V72+AP!V72+TO!V72</f>
        <v>175029.519520201</v>
      </c>
    </row>
    <row r="73" customFormat="false" ht="12.75" hidden="false" customHeight="false" outlineLevel="0" collapsed="false">
      <c r="A73" s="7" t="n">
        <v>13</v>
      </c>
      <c r="B73" s="7" t="n">
        <f aca="false">RO!B73+AC!B73+AM!B73+RR!B73+PA!B73+AP!B73+TO!B73</f>
        <v>157224.477748285</v>
      </c>
      <c r="C73" s="7" t="n">
        <f aca="false">RO!C73+AC!C73+AM!C73+RR!C73+PA!C73+AP!C73+TO!C73</f>
        <v>157184.386594057</v>
      </c>
      <c r="D73" s="7" t="n">
        <f aca="false">RO!D73+AC!D73+AM!D73+RR!D73+PA!D73+AP!D73+TO!D73</f>
        <v>156836.337341708</v>
      </c>
      <c r="E73" s="7" t="n">
        <f aca="false">RO!E73+AC!E73+AM!E73+RR!E73+PA!E73+AP!E73+TO!E73</f>
        <v>156562.086369059</v>
      </c>
      <c r="F73" s="7" t="n">
        <f aca="false">RO!F73+AC!F73+AM!F73+RR!F73+PA!F73+AP!F73+TO!F73</f>
        <v>157927.230333162</v>
      </c>
      <c r="G73" s="7" t="n">
        <f aca="false">RO!G73+AC!G73+AM!G73+RR!G73+PA!G73+AP!G73+TO!G73</f>
        <v>159233.726678369</v>
      </c>
      <c r="H73" s="7" t="n">
        <f aca="false">RO!H73+AC!H73+AM!H73+RR!H73+PA!H73+AP!H73+TO!H73</f>
        <v>160384.827780096</v>
      </c>
      <c r="I73" s="7" t="n">
        <f aca="false">RO!I73+AC!I73+AM!I73+RR!I73+PA!I73+AP!I73+TO!I73</f>
        <v>162061.395593092</v>
      </c>
      <c r="J73" s="7" t="n">
        <f aca="false">RO!J73+AC!J73+AM!J73+RR!J73+PA!J73+AP!J73+TO!J73</f>
        <v>163600.746270519</v>
      </c>
      <c r="K73" s="7" t="n">
        <f aca="false">RO!K73+AC!K73+AM!K73+RR!K73+PA!K73+AP!K73+TO!K73</f>
        <v>164998.163446699</v>
      </c>
      <c r="L73" s="7" t="n">
        <f aca="false">RO!L73+AC!L73+AM!L73+RR!L73+PA!L73+AP!L73+TO!L73</f>
        <v>166251.65847309</v>
      </c>
      <c r="M73" s="7" t="n">
        <f aca="false">RO!M73+AC!M73+AM!M73+RR!M73+PA!M73+AP!M73+TO!M73</f>
        <v>167939.273991727</v>
      </c>
      <c r="N73" s="7" t="n">
        <f aca="false">RO!N73+AC!N73+AM!N73+RR!N73+PA!N73+AP!N73+TO!N73</f>
        <v>169478.326452374</v>
      </c>
      <c r="O73" s="7" t="n">
        <f aca="false">RO!O73+AC!O73+AM!O73+RR!O73+PA!O73+AP!O73+TO!O73</f>
        <v>170872.778662317</v>
      </c>
      <c r="P73" s="7" t="n">
        <f aca="false">RO!P73+AC!P73+AM!P73+RR!P73+PA!P73+AP!P73+TO!P73</f>
        <v>172126.388395328</v>
      </c>
      <c r="Q73" s="7" t="n">
        <f aca="false">RO!Q73+AC!Q73+AM!Q73+RR!Q73+PA!Q73+AP!Q73+TO!Q73</f>
        <v>173240.289343356</v>
      </c>
      <c r="R73" s="7" t="n">
        <f aca="false">RO!R73+AC!R73+AM!R73+RR!R73+PA!R73+AP!R73+TO!R73</f>
        <v>173949.325604723</v>
      </c>
      <c r="S73" s="7" t="n">
        <f aca="false">RO!S73+AC!S73+AM!S73+RR!S73+PA!S73+AP!S73+TO!S73</f>
        <v>174521.203234514</v>
      </c>
      <c r="T73" s="7" t="n">
        <f aca="false">RO!T73+AC!T73+AM!T73+RR!T73+PA!T73+AP!T73+TO!T73</f>
        <v>174960.047942123</v>
      </c>
      <c r="U73" s="7" t="n">
        <f aca="false">RO!U73+AC!U73+AM!U73+RR!U73+PA!U73+AP!U73+TO!U73</f>
        <v>175268.849607867</v>
      </c>
      <c r="V73" s="7" t="n">
        <f aca="false">RO!V73+AC!V73+AM!V73+RR!V73+PA!V73+AP!V73+TO!V73</f>
        <v>175451.915753161</v>
      </c>
    </row>
    <row r="74" customFormat="false" ht="12.75" hidden="false" customHeight="false" outlineLevel="0" collapsed="false">
      <c r="A74" s="7" t="n">
        <v>14</v>
      </c>
      <c r="B74" s="7" t="n">
        <f aca="false">RO!B74+AC!B74+AM!B74+RR!B74+PA!B74+AP!B74+TO!B74</f>
        <v>156664.107152736</v>
      </c>
      <c r="C74" s="7" t="n">
        <f aca="false">RO!C74+AC!C74+AM!C74+RR!C74+PA!C74+AP!C74+TO!C74</f>
        <v>157321.852339031</v>
      </c>
      <c r="D74" s="7" t="n">
        <f aca="false">RO!D74+AC!D74+AM!D74+RR!D74+PA!D74+AP!D74+TO!D74</f>
        <v>157313.277032887</v>
      </c>
      <c r="E74" s="7" t="n">
        <f aca="false">RO!E74+AC!E74+AM!E74+RR!E74+PA!E74+AP!E74+TO!E74</f>
        <v>157014.336314365</v>
      </c>
      <c r="F74" s="7" t="n">
        <f aca="false">RO!F74+AC!F74+AM!F74+RR!F74+PA!F74+AP!F74+TO!F74</f>
        <v>156905.614157099</v>
      </c>
      <c r="G74" s="7" t="n">
        <f aca="false">RO!G74+AC!G74+AM!G74+RR!G74+PA!G74+AP!G74+TO!G74</f>
        <v>158822.12960878</v>
      </c>
      <c r="H74" s="7" t="n">
        <f aca="false">RO!H74+AC!H74+AM!H74+RR!H74+PA!H74+AP!H74+TO!H74</f>
        <v>159064.898895542</v>
      </c>
      <c r="I74" s="7" t="n">
        <f aca="false">RO!I74+AC!I74+AM!I74+RR!I74+PA!I74+AP!I74+TO!I74</f>
        <v>161403.894939406</v>
      </c>
      <c r="J74" s="7" t="n">
        <f aca="false">RO!J74+AC!J74+AM!J74+RR!J74+PA!J74+AP!J74+TO!J74</f>
        <v>163623.471533433</v>
      </c>
      <c r="K74" s="7" t="n">
        <f aca="false">RO!K74+AC!K74+AM!K74+RR!K74+PA!K74+AP!K74+TO!K74</f>
        <v>165717.314232316</v>
      </c>
      <c r="L74" s="7" t="n">
        <f aca="false">RO!L74+AC!L74+AM!L74+RR!L74+PA!L74+AP!L74+TO!L74</f>
        <v>167681.766174963</v>
      </c>
      <c r="M74" s="7" t="n">
        <f aca="false">RO!M74+AC!M74+AM!M74+RR!M74+PA!M74+AP!M74+TO!M74</f>
        <v>169285.017321899</v>
      </c>
      <c r="N74" s="7" t="n">
        <f aca="false">RO!N74+AC!N74+AM!N74+RR!N74+PA!N74+AP!N74+TO!N74</f>
        <v>170735.243910282</v>
      </c>
      <c r="O74" s="7" t="n">
        <f aca="false">RO!O74+AC!O74+AM!O74+RR!O74+PA!O74+AP!O74+TO!O74</f>
        <v>172036.598170252</v>
      </c>
      <c r="P74" s="7" t="n">
        <f aca="false">RO!P74+AC!P74+AM!P74+RR!P74+PA!P74+AP!P74+TO!P74</f>
        <v>173193.023076726</v>
      </c>
      <c r="Q74" s="7" t="n">
        <f aca="false">RO!Q74+AC!Q74+AM!Q74+RR!Q74+PA!Q74+AP!Q74+TO!Q74</f>
        <v>174205.819311591</v>
      </c>
      <c r="R74" s="7" t="n">
        <f aca="false">RO!R74+AC!R74+AM!R74+RR!R74+PA!R74+AP!R74+TO!R74</f>
        <v>175121.744534766</v>
      </c>
      <c r="S74" s="7" t="n">
        <f aca="false">RO!S74+AC!S74+AM!S74+RR!S74+PA!S74+AP!S74+TO!S74</f>
        <v>175904.0683204</v>
      </c>
      <c r="T74" s="7" t="n">
        <f aca="false">RO!T74+AC!T74+AM!T74+RR!T74+PA!T74+AP!T74+TO!T74</f>
        <v>176556.516025734</v>
      </c>
      <c r="U74" s="7" t="n">
        <f aca="false">RO!U74+AC!U74+AM!U74+RR!U74+PA!U74+AP!U74+TO!U74</f>
        <v>177081.673448988</v>
      </c>
      <c r="V74" s="7" t="n">
        <f aca="false">RO!V74+AC!V74+AM!V74+RR!V74+PA!V74+AP!V74+TO!V74</f>
        <v>177483.461747624</v>
      </c>
    </row>
    <row r="75" customFormat="false" ht="12.75" hidden="false" customHeight="false" outlineLevel="0" collapsed="false">
      <c r="A75" s="7" t="n">
        <v>15</v>
      </c>
      <c r="B75" s="7" t="n">
        <f aca="false">RO!B75+AC!B75+AM!B75+RR!B75+PA!B75+AP!B75+TO!B75</f>
        <v>158349.356983854</v>
      </c>
      <c r="C75" s="7" t="n">
        <f aca="false">RO!C75+AC!C75+AM!C75+RR!C75+PA!C75+AP!C75+TO!C75</f>
        <v>156997.230494395</v>
      </c>
      <c r="D75" s="7" t="n">
        <f aca="false">RO!D75+AC!D75+AM!D75+RR!D75+PA!D75+AP!D75+TO!D75</f>
        <v>157665.303386942</v>
      </c>
      <c r="E75" s="7" t="n">
        <f aca="false">RO!E75+AC!E75+AM!E75+RR!E75+PA!E75+AP!E75+TO!E75</f>
        <v>157686.864287591</v>
      </c>
      <c r="F75" s="7" t="n">
        <f aca="false">RO!F75+AC!F75+AM!F75+RR!F75+PA!F75+AP!F75+TO!F75</f>
        <v>157536.312948458</v>
      </c>
      <c r="G75" s="7" t="n">
        <f aca="false">RO!G75+AC!G75+AM!G75+RR!G75+PA!G75+AP!G75+TO!G75</f>
        <v>157910.073246316</v>
      </c>
      <c r="H75" s="7" t="n">
        <f aca="false">RO!H75+AC!H75+AM!H75+RR!H75+PA!H75+AP!H75+TO!H75</f>
        <v>158568.181600624</v>
      </c>
      <c r="I75" s="7" t="n">
        <f aca="false">RO!I75+AC!I75+AM!I75+RR!I75+PA!I75+AP!I75+TO!I75</f>
        <v>161557.675851199</v>
      </c>
      <c r="J75" s="7" t="n">
        <f aca="false">RO!J75+AC!J75+AM!J75+RR!J75+PA!J75+AP!J75+TO!J75</f>
        <v>164444.302231822</v>
      </c>
      <c r="K75" s="7" t="n">
        <f aca="false">RO!K75+AC!K75+AM!K75+RR!K75+PA!K75+AP!K75+TO!K75</f>
        <v>167220.170123494</v>
      </c>
      <c r="L75" s="7" t="n">
        <f aca="false">RO!L75+AC!L75+AM!L75+RR!L75+PA!L75+AP!L75+TO!L75</f>
        <v>169879.992094956</v>
      </c>
      <c r="M75" s="7" t="n">
        <f aca="false">RO!M75+AC!M75+AM!M75+RR!M75+PA!M75+AP!M75+TO!M75</f>
        <v>171391.415204737</v>
      </c>
      <c r="N75" s="7" t="n">
        <f aca="false">RO!N75+AC!N75+AM!N75+RR!N75+PA!N75+AP!N75+TO!N75</f>
        <v>172744.759763924</v>
      </c>
      <c r="O75" s="7" t="n">
        <f aca="false">RO!O75+AC!O75+AM!O75+RR!O75+PA!O75+AP!O75+TO!O75</f>
        <v>173944.433635024</v>
      </c>
      <c r="P75" s="7" t="n">
        <f aca="false">RO!P75+AC!P75+AM!P75+RR!P75+PA!P75+AP!P75+TO!P75</f>
        <v>174994.626557794</v>
      </c>
      <c r="Q75" s="7" t="n">
        <f aca="false">RO!Q75+AC!Q75+AM!Q75+RR!Q75+PA!Q75+AP!Q75+TO!Q75</f>
        <v>175896.853555208</v>
      </c>
      <c r="R75" s="7" t="n">
        <f aca="false">RO!R75+AC!R75+AM!R75+RR!R75+PA!R75+AP!R75+TO!R75</f>
        <v>177044.469230936</v>
      </c>
      <c r="S75" s="7" t="n">
        <f aca="false">RO!S75+AC!S75+AM!S75+RR!S75+PA!S75+AP!S75+TO!S75</f>
        <v>178061.664369752</v>
      </c>
      <c r="T75" s="7" t="n">
        <f aca="false">RO!T75+AC!T75+AM!T75+RR!T75+PA!T75+AP!T75+TO!T75</f>
        <v>178951.733844108</v>
      </c>
      <c r="U75" s="7" t="n">
        <f aca="false">RO!U75+AC!U75+AM!U75+RR!U75+PA!U75+AP!U75+TO!U75</f>
        <v>179716.825881175</v>
      </c>
      <c r="V75" s="7" t="n">
        <f aca="false">RO!V75+AC!V75+AM!V75+RR!V75+PA!V75+AP!V75+TO!V75</f>
        <v>180360.449712973</v>
      </c>
    </row>
    <row r="76" customFormat="false" ht="12.75" hidden="false" customHeight="false" outlineLevel="0" collapsed="false">
      <c r="A76" s="7" t="n">
        <v>16</v>
      </c>
      <c r="B76" s="7" t="n">
        <f aca="false">RO!B76+AC!B76+AM!B76+RR!B76+PA!B76+AP!B76+TO!B76</f>
        <v>155946.205687195</v>
      </c>
      <c r="C76" s="7" t="n">
        <f aca="false">RO!C76+AC!C76+AM!C76+RR!C76+PA!C76+AP!C76+TO!C76</f>
        <v>158559.145968416</v>
      </c>
      <c r="D76" s="7" t="n">
        <f aca="false">RO!D76+AC!D76+AM!D76+RR!D76+PA!D76+AP!D76+TO!D76</f>
        <v>157504.108372012</v>
      </c>
      <c r="E76" s="7" t="n">
        <f aca="false">RO!E76+AC!E76+AM!E76+RR!E76+PA!E76+AP!E76+TO!E76</f>
        <v>158229.854417536</v>
      </c>
      <c r="F76" s="7" t="n">
        <f aca="false">RO!F76+AC!F76+AM!F76+RR!F76+PA!F76+AP!F76+TO!F76</f>
        <v>158430.979350792</v>
      </c>
      <c r="G76" s="7" t="n">
        <f aca="false">RO!G76+AC!G76+AM!G76+RR!G76+PA!G76+AP!G76+TO!G76</f>
        <v>158790.34914317</v>
      </c>
      <c r="H76" s="7" t="n">
        <f aca="false">RO!H76+AC!H76+AM!H76+RR!H76+PA!H76+AP!H76+TO!H76</f>
        <v>157451.449560295</v>
      </c>
      <c r="I76" s="7" t="n">
        <f aca="false">RO!I76+AC!I76+AM!I76+RR!I76+PA!I76+AP!I76+TO!I76</f>
        <v>161199.35024384</v>
      </c>
      <c r="J76" s="7" t="n">
        <f aca="false">RO!J76+AC!J76+AM!J76+RR!J76+PA!J76+AP!J76+TO!J76</f>
        <v>164863.65473384</v>
      </c>
      <c r="K76" s="7" t="n">
        <f aca="false">RO!K76+AC!K76+AM!K76+RR!K76+PA!K76+AP!K76+TO!K76</f>
        <v>168434.608528603</v>
      </c>
      <c r="L76" s="7" t="n">
        <f aca="false">RO!L76+AC!L76+AM!L76+RR!L76+PA!L76+AP!L76+TO!L76</f>
        <v>171904.985674349</v>
      </c>
      <c r="M76" s="7" t="n">
        <f aca="false">RO!M76+AC!M76+AM!M76+RR!M76+PA!M76+AP!M76+TO!M76</f>
        <v>173197.418824921</v>
      </c>
      <c r="N76" s="7" t="n">
        <f aca="false">RO!N76+AC!N76+AM!N76+RR!N76+PA!N76+AP!N76+TO!N76</f>
        <v>174324.818269872</v>
      </c>
      <c r="O76" s="7" t="n">
        <f aca="false">RO!O76+AC!O76+AM!O76+RR!O76+PA!O76+AP!O76+TO!O76</f>
        <v>175292.151874852</v>
      </c>
      <c r="P76" s="7" t="n">
        <f aca="false">RO!P76+AC!P76+AM!P76+RR!P76+PA!P76+AP!P76+TO!P76</f>
        <v>176104.150722516</v>
      </c>
      <c r="Q76" s="7" t="n">
        <f aca="false">RO!Q76+AC!Q76+AM!Q76+RR!Q76+PA!Q76+AP!Q76+TO!Q76</f>
        <v>176762.838226966</v>
      </c>
      <c r="R76" s="7" t="n">
        <f aca="false">RO!R76+AC!R76+AM!R76+RR!R76+PA!R76+AP!R76+TO!R76</f>
        <v>178172.312794593</v>
      </c>
      <c r="S76" s="7" t="n">
        <f aca="false">RO!S76+AC!S76+AM!S76+RR!S76+PA!S76+AP!S76+TO!S76</f>
        <v>179456.515322356</v>
      </c>
      <c r="T76" s="7" t="n">
        <f aca="false">RO!T76+AC!T76+AM!T76+RR!T76+PA!T76+AP!T76+TO!T76</f>
        <v>180618.225173958</v>
      </c>
      <c r="U76" s="7" t="n">
        <f aca="false">RO!U76+AC!U76+AM!U76+RR!U76+PA!U76+AP!U76+TO!U76</f>
        <v>181659.073363382</v>
      </c>
      <c r="V76" s="7" t="n">
        <f aca="false">RO!V76+AC!V76+AM!V76+RR!V76+PA!V76+AP!V76+TO!V76</f>
        <v>182582.073303205</v>
      </c>
    </row>
    <row r="77" customFormat="false" ht="12.75" hidden="false" customHeight="false" outlineLevel="0" collapsed="false">
      <c r="A77" s="7" t="n">
        <v>17</v>
      </c>
      <c r="B77" s="7" t="n">
        <f aca="false">RO!B77+AC!B77+AM!B77+RR!B77+PA!B77+AP!B77+TO!B77</f>
        <v>152759.82410101</v>
      </c>
      <c r="C77" s="7" t="n">
        <f aca="false">RO!C77+AC!C77+AM!C77+RR!C77+PA!C77+AP!C77+TO!C77</f>
        <v>156492.559534014</v>
      </c>
      <c r="D77" s="7" t="n">
        <f aca="false">RO!D77+AC!D77+AM!D77+RR!D77+PA!D77+AP!D77+TO!D77</f>
        <v>159099.663874583</v>
      </c>
      <c r="E77" s="7" t="n">
        <f aca="false">RO!E77+AC!E77+AM!E77+RR!E77+PA!E77+AP!E77+TO!E77</f>
        <v>158216.598905209</v>
      </c>
      <c r="F77" s="7" t="n">
        <f aca="false">RO!F77+AC!F77+AM!F77+RR!F77+PA!F77+AP!F77+TO!F77</f>
        <v>159031.141849547</v>
      </c>
      <c r="G77" s="7" t="n">
        <f aca="false">RO!G77+AC!G77+AM!G77+RR!G77+PA!G77+AP!G77+TO!G77</f>
        <v>159652.888308204</v>
      </c>
      <c r="H77" s="7" t="n">
        <f aca="false">RO!H77+AC!H77+AM!H77+RR!H77+PA!H77+AP!H77+TO!H77</f>
        <v>158048.033587977</v>
      </c>
      <c r="I77" s="7" t="n">
        <f aca="false">RO!I77+AC!I77+AM!I77+RR!I77+PA!I77+AP!I77+TO!I77</f>
        <v>162024.01257078</v>
      </c>
      <c r="J77" s="7" t="n">
        <f aca="false">RO!J77+AC!J77+AM!J77+RR!J77+PA!J77+AP!J77+TO!J77</f>
        <v>165923.719494896</v>
      </c>
      <c r="K77" s="7" t="n">
        <f aca="false">RO!K77+AC!K77+AM!K77+RR!K77+PA!K77+AP!K77+TO!K77</f>
        <v>169736.932252136</v>
      </c>
      <c r="L77" s="7" t="n">
        <f aca="false">RO!L77+AC!L77+AM!L77+RR!L77+PA!L77+AP!L77+TO!L77</f>
        <v>173455.937240732</v>
      </c>
      <c r="M77" s="7" t="n">
        <f aca="false">RO!M77+AC!M77+AM!M77+RR!M77+PA!M77+AP!M77+TO!M77</f>
        <v>174799.040028946</v>
      </c>
      <c r="N77" s="7" t="n">
        <f aca="false">RO!N77+AC!N77+AM!N77+RR!N77+PA!N77+AP!N77+TO!N77</f>
        <v>175976.807299751</v>
      </c>
      <c r="O77" s="7" t="n">
        <f aca="false">RO!O77+AC!O77+AM!O77+RR!O77+PA!O77+AP!O77+TO!O77</f>
        <v>176994.119859366</v>
      </c>
      <c r="P77" s="7" t="n">
        <f aca="false">RO!P77+AC!P77+AM!P77+RR!P77+PA!P77+AP!P77+TO!P77</f>
        <v>177855.620746974</v>
      </c>
      <c r="Q77" s="7" t="n">
        <f aca="false">RO!Q77+AC!Q77+AM!Q77+RR!Q77+PA!Q77+AP!Q77+TO!Q77</f>
        <v>178563.218835514</v>
      </c>
      <c r="R77" s="7" t="n">
        <f aca="false">RO!R77+AC!R77+AM!R77+RR!R77+PA!R77+AP!R77+TO!R77</f>
        <v>180146.729920843</v>
      </c>
      <c r="S77" s="7" t="n">
        <f aca="false">RO!S77+AC!S77+AM!S77+RR!S77+PA!S77+AP!S77+TO!S77</f>
        <v>181606.841814958</v>
      </c>
      <c r="T77" s="7" t="n">
        <f aca="false">RO!T77+AC!T77+AM!T77+RR!T77+PA!T77+AP!T77+TO!T77</f>
        <v>182946.008725179</v>
      </c>
      <c r="U77" s="7" t="n">
        <f aca="false">RO!U77+AC!U77+AM!U77+RR!U77+PA!U77+AP!U77+TO!U77</f>
        <v>184165.528093663</v>
      </c>
      <c r="V77" s="7" t="n">
        <f aca="false">RO!V77+AC!V77+AM!V77+RR!V77+PA!V77+AP!V77+TO!V77</f>
        <v>185268.103604423</v>
      </c>
    </row>
    <row r="78" customFormat="false" ht="12.75" hidden="false" customHeight="false" outlineLevel="0" collapsed="false">
      <c r="A78" s="7" t="n">
        <v>18</v>
      </c>
      <c r="B78" s="7" t="n">
        <f aca="false">RO!B78+AC!B78+AM!B78+RR!B78+PA!B78+AP!B78+TO!B78</f>
        <v>149015.716591909</v>
      </c>
      <c r="C78" s="7" t="n">
        <f aca="false">RO!C78+AC!C78+AM!C78+RR!C78+PA!C78+AP!C78+TO!C78</f>
        <v>153637.195424976</v>
      </c>
      <c r="D78" s="7" t="n">
        <f aca="false">RO!D78+AC!D78+AM!D78+RR!D78+PA!D78+AP!D78+TO!D78</f>
        <v>157214.258487014</v>
      </c>
      <c r="E78" s="7" t="n">
        <f aca="false">RO!E78+AC!E78+AM!E78+RR!E78+PA!E78+AP!E78+TO!E78</f>
        <v>159679.18137434</v>
      </c>
      <c r="F78" s="7" t="n">
        <f aca="false">RO!F78+AC!F78+AM!F78+RR!F78+PA!F78+AP!F78+TO!F78</f>
        <v>158861.383472558</v>
      </c>
      <c r="G78" s="7" t="n">
        <f aca="false">RO!G78+AC!G78+AM!G78+RR!G78+PA!G78+AP!G78+TO!G78</f>
        <v>159914.383724166</v>
      </c>
      <c r="H78" s="7" t="n">
        <f aca="false">RO!H78+AC!H78+AM!H78+RR!H78+PA!H78+AP!H78+TO!H78</f>
        <v>158562.002233079</v>
      </c>
      <c r="I78" s="7" t="n">
        <f aca="false">RO!I78+AC!I78+AM!I78+RR!I78+PA!I78+AP!I78+TO!I78</f>
        <v>161775.562083567</v>
      </c>
      <c r="J78" s="7" t="n">
        <f aca="false">RO!J78+AC!J78+AM!J78+RR!J78+PA!J78+AP!J78+TO!J78</f>
        <v>164901.083926741</v>
      </c>
      <c r="K78" s="7" t="n">
        <f aca="false">RO!K78+AC!K78+AM!K78+RR!K78+PA!K78+AP!K78+TO!K78</f>
        <v>167930.46216232</v>
      </c>
      <c r="L78" s="7" t="n">
        <f aca="false">RO!L78+AC!L78+AM!L78+RR!L78+PA!L78+AP!L78+TO!L78</f>
        <v>170858.116828848</v>
      </c>
      <c r="M78" s="7" t="n">
        <f aca="false">RO!M78+AC!M78+AM!M78+RR!M78+PA!M78+AP!M78+TO!M78</f>
        <v>172635.400571926</v>
      </c>
      <c r="N78" s="7" t="n">
        <f aca="false">RO!N78+AC!N78+AM!N78+RR!N78+PA!N78+AP!N78+TO!N78</f>
        <v>174261.064558484</v>
      </c>
      <c r="O78" s="7" t="n">
        <f aca="false">RO!O78+AC!O78+AM!O78+RR!O78+PA!O78+AP!O78+TO!O78</f>
        <v>175738.818057538</v>
      </c>
      <c r="P78" s="7" t="n">
        <f aca="false">RO!P78+AC!P78+AM!P78+RR!P78+PA!P78+AP!P78+TO!P78</f>
        <v>177072.164953583</v>
      </c>
      <c r="Q78" s="7" t="n">
        <f aca="false">RO!Q78+AC!Q78+AM!Q78+RR!Q78+PA!Q78+AP!Q78+TO!Q78</f>
        <v>178261.90999796</v>
      </c>
      <c r="R78" s="7" t="n">
        <f aca="false">RO!R78+AC!R78+AM!R78+RR!R78+PA!R78+AP!R78+TO!R78</f>
        <v>179825.043532918</v>
      </c>
      <c r="S78" s="7" t="n">
        <f aca="false">RO!S78+AC!S78+AM!S78+RR!S78+PA!S78+AP!S78+TO!S78</f>
        <v>181264.00910003</v>
      </c>
      <c r="T78" s="7" t="n">
        <f aca="false">RO!T78+AC!T78+AM!T78+RR!T78+PA!T78+AP!T78+TO!T78</f>
        <v>182581.227304086</v>
      </c>
      <c r="U78" s="7" t="n">
        <f aca="false">RO!U78+AC!U78+AM!U78+RR!U78+PA!U78+AP!U78+TO!U78</f>
        <v>183777.966587922</v>
      </c>
      <c r="V78" s="7" t="n">
        <f aca="false">RO!V78+AC!V78+AM!V78+RR!V78+PA!V78+AP!V78+TO!V78</f>
        <v>184856.901168768</v>
      </c>
    </row>
    <row r="79" customFormat="false" ht="12.75" hidden="false" customHeight="false" outlineLevel="0" collapsed="false">
      <c r="A79" s="7" t="n">
        <v>19</v>
      </c>
      <c r="B79" s="7" t="n">
        <f aca="false">RO!B79+AC!B79+AM!B79+RR!B79+PA!B79+AP!B79+TO!B79</f>
        <v>144707.682807648</v>
      </c>
      <c r="C79" s="7" t="n">
        <f aca="false">RO!C79+AC!C79+AM!C79+RR!C79+PA!C79+AP!C79+TO!C79</f>
        <v>149971.368149698</v>
      </c>
      <c r="D79" s="7" t="n">
        <f aca="false">RO!D79+AC!D79+AM!D79+RR!D79+PA!D79+AP!D79+TO!D79</f>
        <v>154346.825677051</v>
      </c>
      <c r="E79" s="7" t="n">
        <f aca="false">RO!E79+AC!E79+AM!E79+RR!E79+PA!E79+AP!E79+TO!E79</f>
        <v>157670.852520081</v>
      </c>
      <c r="F79" s="7" t="n">
        <f aca="false">RO!F79+AC!F79+AM!F79+RR!F79+PA!F79+AP!F79+TO!F79</f>
        <v>159982.690338446</v>
      </c>
      <c r="G79" s="7" t="n">
        <f aca="false">RO!G79+AC!G79+AM!G79+RR!G79+PA!G79+AP!G79+TO!G79</f>
        <v>159391.610145279</v>
      </c>
      <c r="H79" s="7" t="n">
        <f aca="false">RO!H79+AC!H79+AM!H79+RR!H79+PA!H79+AP!H79+TO!H79</f>
        <v>158758.07901742</v>
      </c>
      <c r="I79" s="7" t="n">
        <f aca="false">RO!I79+AC!I79+AM!I79+RR!I79+PA!I79+AP!I79+TO!I79</f>
        <v>160636.252304533</v>
      </c>
      <c r="J79" s="7" t="n">
        <f aca="false">RO!J79+AC!J79+AM!J79+RR!J79+PA!J79+AP!J79+TO!J79</f>
        <v>162403.437311579</v>
      </c>
      <c r="K79" s="7" t="n">
        <f aca="false">RO!K79+AC!K79+AM!K79+RR!K79+PA!K79+AP!K79+TO!K79</f>
        <v>164055.120550043</v>
      </c>
      <c r="L79" s="7" t="n">
        <f aca="false">RO!L79+AC!L79+AM!L79+RR!L79+PA!L79+AP!L79+TO!L79</f>
        <v>165589.350990729</v>
      </c>
      <c r="M79" s="7" t="n">
        <f aca="false">RO!M79+AC!M79+AM!M79+RR!M79+PA!M79+AP!M79+TO!M79</f>
        <v>167992.777746807</v>
      </c>
      <c r="N79" s="7" t="n">
        <f aca="false">RO!N79+AC!N79+AM!N79+RR!N79+PA!N79+AP!N79+TO!N79</f>
        <v>170266.17872652</v>
      </c>
      <c r="O79" s="7" t="n">
        <f aca="false">RO!O79+AC!O79+AM!O79+RR!O79+PA!O79+AP!O79+TO!O79</f>
        <v>172411.536021686</v>
      </c>
      <c r="P79" s="7" t="n">
        <f aca="false">RO!P79+AC!P79+AM!P79+RR!P79+PA!P79+AP!P79+TO!P79</f>
        <v>174430.675360675</v>
      </c>
      <c r="Q79" s="7" t="n">
        <f aca="false">RO!Q79+AC!Q79+AM!Q79+RR!Q79+PA!Q79+AP!Q79+TO!Q79</f>
        <v>176322.797195475</v>
      </c>
      <c r="R79" s="7" t="n">
        <f aca="false">RO!R79+AC!R79+AM!R79+RR!R79+PA!R79+AP!R79+TO!R79</f>
        <v>177747.103737339</v>
      </c>
      <c r="S79" s="7" t="n">
        <f aca="false">RO!S79+AC!S79+AM!S79+RR!S79+PA!S79+AP!S79+TO!S79</f>
        <v>179045.271748784</v>
      </c>
      <c r="T79" s="7" t="n">
        <f aca="false">RO!T79+AC!T79+AM!T79+RR!T79+PA!T79+AP!T79+TO!T79</f>
        <v>180219.860854203</v>
      </c>
      <c r="U79" s="7" t="n">
        <f aca="false">RO!U79+AC!U79+AM!U79+RR!U79+PA!U79+AP!U79+TO!U79</f>
        <v>181272.292990215</v>
      </c>
      <c r="V79" s="7" t="n">
        <f aca="false">RO!V79+AC!V79+AM!V79+RR!V79+PA!V79+AP!V79+TO!V79</f>
        <v>182205.377553802</v>
      </c>
    </row>
    <row r="80" customFormat="false" ht="12.75" hidden="false" customHeight="false" outlineLevel="0" collapsed="false">
      <c r="A80" s="7" t="n">
        <v>20</v>
      </c>
      <c r="B80" s="7" t="n">
        <f aca="false">RO!B80+AC!B80+AM!B80+RR!B80+PA!B80+AP!B80+TO!B80</f>
        <v>142035.715934788</v>
      </c>
      <c r="C80" s="7" t="n">
        <f aca="false">RO!C80+AC!C80+AM!C80+RR!C80+PA!C80+AP!C80+TO!C80</f>
        <v>145441.654242724</v>
      </c>
      <c r="D80" s="7" t="n">
        <f aca="false">RO!D80+AC!D80+AM!D80+RR!D80+PA!D80+AP!D80+TO!D80</f>
        <v>150471.675057036</v>
      </c>
      <c r="E80" s="7" t="n">
        <f aca="false">RO!E80+AC!E80+AM!E80+RR!E80+PA!E80+AP!E80+TO!E80</f>
        <v>154617.522850134</v>
      </c>
      <c r="F80" s="7" t="n">
        <f aca="false">RO!F80+AC!F80+AM!F80+RR!F80+PA!F80+AP!F80+TO!F80</f>
        <v>157807.471920244</v>
      </c>
      <c r="G80" s="7" t="n">
        <f aca="false">RO!G80+AC!G80+AM!G80+RR!G80+PA!G80+AP!G80+TO!G80</f>
        <v>160305.892174023</v>
      </c>
      <c r="H80" s="7" t="n">
        <f aca="false">RO!H80+AC!H80+AM!H80+RR!H80+PA!H80+AP!H80+TO!H80</f>
        <v>158480.677219606</v>
      </c>
      <c r="I80" s="7" t="n">
        <f aca="false">RO!I80+AC!I80+AM!I80+RR!I80+PA!I80+AP!I80+TO!I80</f>
        <v>159172.183771537</v>
      </c>
      <c r="J80" s="7" t="n">
        <f aca="false">RO!J80+AC!J80+AM!J80+RR!J80+PA!J80+AP!J80+TO!J80</f>
        <v>159733.680143865</v>
      </c>
      <c r="K80" s="7" t="n">
        <f aca="false">RO!K80+AC!K80+AM!K80+RR!K80+PA!K80+AP!K80+TO!K80</f>
        <v>160163.887596998</v>
      </c>
      <c r="L80" s="7" t="n">
        <f aca="false">RO!L80+AC!L80+AM!L80+RR!L80+PA!L80+AP!L80+TO!L80</f>
        <v>160464.110990959</v>
      </c>
      <c r="M80" s="7" t="n">
        <f aca="false">RO!M80+AC!M80+AM!M80+RR!M80+PA!M80+AP!M80+TO!M80</f>
        <v>163444.524946603</v>
      </c>
      <c r="N80" s="7" t="n">
        <f aca="false">RO!N80+AC!N80+AM!N80+RR!N80+PA!N80+AP!N80+TO!N80</f>
        <v>166314.966608982</v>
      </c>
      <c r="O80" s="7" t="n">
        <f aca="false">RO!O80+AC!O80+AM!O80+RR!O80+PA!O80+AP!O80+TO!O80</f>
        <v>169075.81149948</v>
      </c>
      <c r="P80" s="7" t="n">
        <f aca="false">RO!P80+AC!P80+AM!P80+RR!P80+PA!P80+AP!P80+TO!P80</f>
        <v>171727.325208032</v>
      </c>
      <c r="Q80" s="7" t="n">
        <f aca="false">RO!Q80+AC!Q80+AM!Q80+RR!Q80+PA!Q80+AP!Q80+TO!Q80</f>
        <v>174267.220224493</v>
      </c>
      <c r="R80" s="7" t="n">
        <f aca="false">RO!R80+AC!R80+AM!R80+RR!R80+PA!R80+AP!R80+TO!R80</f>
        <v>175537.021082643</v>
      </c>
      <c r="S80" s="7" t="n">
        <f aca="false">RO!S80+AC!S80+AM!S80+RR!S80+PA!S80+AP!S80+TO!S80</f>
        <v>176678.931525766</v>
      </c>
      <c r="T80" s="7" t="n">
        <f aca="false">RO!T80+AC!T80+AM!T80+RR!T80+PA!T80+AP!T80+TO!T80</f>
        <v>177695.687234974</v>
      </c>
      <c r="U80" s="7" t="n">
        <f aca="false">RO!U80+AC!U80+AM!U80+RR!U80+PA!U80+AP!U80+TO!U80</f>
        <v>178588.899386981</v>
      </c>
      <c r="V80" s="7" t="n">
        <f aca="false">RO!V80+AC!V80+AM!V80+RR!V80+PA!V80+AP!V80+TO!V80</f>
        <v>179361.545027902</v>
      </c>
    </row>
    <row r="81" customFormat="false" ht="12.75" hidden="false" customHeight="false" outlineLevel="0" collapsed="false">
      <c r="A81" s="7" t="n">
        <v>21</v>
      </c>
      <c r="B81" s="7" t="n">
        <f aca="false">RO!B81+AC!B81+AM!B81+RR!B81+PA!B81+AP!B81+TO!B81</f>
        <v>136686.689550575</v>
      </c>
      <c r="C81" s="7" t="n">
        <f aca="false">RO!C81+AC!C81+AM!C81+RR!C81+PA!C81+AP!C81+TO!C81</f>
        <v>142263.57719919</v>
      </c>
      <c r="D81" s="7" t="n">
        <f aca="false">RO!D81+AC!D81+AM!D81+RR!D81+PA!D81+AP!D81+TO!D81</f>
        <v>145757.877435001</v>
      </c>
      <c r="E81" s="7" t="n">
        <f aca="false">RO!E81+AC!E81+AM!E81+RR!E81+PA!E81+AP!E81+TO!E81</f>
        <v>150552.70133248</v>
      </c>
      <c r="F81" s="7" t="n">
        <f aca="false">RO!F81+AC!F81+AM!F81+RR!F81+PA!F81+AP!F81+TO!F81</f>
        <v>154566.789640941</v>
      </c>
      <c r="G81" s="7" t="n">
        <f aca="false">RO!G81+AC!G81+AM!G81+RR!G81+PA!G81+AP!G81+TO!G81</f>
        <v>157943.501425236</v>
      </c>
      <c r="H81" s="7" t="n">
        <f aca="false">RO!H81+AC!H81+AM!H81+RR!H81+PA!H81+AP!H81+TO!H81</f>
        <v>158932.998615072</v>
      </c>
      <c r="I81" s="7" t="n">
        <f aca="false">RO!I81+AC!I81+AM!I81+RR!I81+PA!I81+AP!I81+TO!I81</f>
        <v>158367.708154044</v>
      </c>
      <c r="J81" s="7" t="n">
        <f aca="false">RO!J81+AC!J81+AM!J81+RR!J81+PA!J81+AP!J81+TO!J81</f>
        <v>157652.928137788</v>
      </c>
      <c r="K81" s="7" t="n">
        <f aca="false">RO!K81+AC!K81+AM!K81+RR!K81+PA!K81+AP!K81+TO!K81</f>
        <v>156790.942674598</v>
      </c>
      <c r="L81" s="7" t="n">
        <f aca="false">RO!L81+AC!L81+AM!L81+RR!L81+PA!L81+AP!L81+TO!L81</f>
        <v>155786.655593489</v>
      </c>
      <c r="M81" s="7" t="n">
        <f aca="false">RO!M81+AC!M81+AM!M81+RR!M81+PA!M81+AP!M81+TO!M81</f>
        <v>159521.458400729</v>
      </c>
      <c r="N81" s="7" t="n">
        <f aca="false">RO!N81+AC!N81+AM!N81+RR!N81+PA!N81+AP!N81+TO!N81</f>
        <v>163168.654507394</v>
      </c>
      <c r="O81" s="7" t="n">
        <f aca="false">RO!O81+AC!O81+AM!O81+RR!O81+PA!O81+AP!O81+TO!O81</f>
        <v>166726.591872944</v>
      </c>
      <c r="P81" s="7" t="n">
        <f aca="false">RO!P81+AC!P81+AM!P81+RR!P81+PA!P81+AP!P81+TO!P81</f>
        <v>170193.570775881</v>
      </c>
      <c r="Q81" s="7" t="n">
        <f aca="false">RO!Q81+AC!Q81+AM!Q81+RR!Q81+PA!Q81+AP!Q81+TO!Q81</f>
        <v>173565.396578125</v>
      </c>
      <c r="R81" s="7" t="n">
        <f aca="false">RO!R81+AC!R81+AM!R81+RR!R81+PA!R81+AP!R81+TO!R81</f>
        <v>174636.145260774</v>
      </c>
      <c r="S81" s="7" t="n">
        <f aca="false">RO!S81+AC!S81+AM!S81+RR!S81+PA!S81+AP!S81+TO!S81</f>
        <v>175574.599716303</v>
      </c>
      <c r="T81" s="7" t="n">
        <f aca="false">RO!T81+AC!T81+AM!T81+RR!T81+PA!T81+AP!T81+TO!T81</f>
        <v>176383.813722843</v>
      </c>
      <c r="U81" s="7" t="n">
        <f aca="false">RO!U81+AC!U81+AM!U81+RR!U81+PA!U81+AP!U81+TO!U81</f>
        <v>177065.718628972</v>
      </c>
      <c r="V81" s="7" t="n">
        <f aca="false">RO!V81+AC!V81+AM!V81+RR!V81+PA!V81+AP!V81+TO!V81</f>
        <v>177623.598706236</v>
      </c>
    </row>
    <row r="82" customFormat="false" ht="12.75" hidden="false" customHeight="false" outlineLevel="0" collapsed="false">
      <c r="A82" s="7" t="n">
        <v>22</v>
      </c>
      <c r="B82" s="7" t="n">
        <f aca="false">RO!B82+AC!B82+AM!B82+RR!B82+PA!B82+AP!B82+TO!B82</f>
        <v>131257.508521997</v>
      </c>
      <c r="C82" s="7" t="n">
        <f aca="false">RO!C82+AC!C82+AM!C82+RR!C82+PA!C82+AP!C82+TO!C82</f>
        <v>136789.18273662</v>
      </c>
      <c r="D82" s="7" t="n">
        <f aca="false">RO!D82+AC!D82+AM!D82+RR!D82+PA!D82+AP!D82+TO!D82</f>
        <v>142172.780268168</v>
      </c>
      <c r="E82" s="7" t="n">
        <f aca="false">RO!E82+AC!E82+AM!E82+RR!E82+PA!E82+AP!E82+TO!E82</f>
        <v>145806.772402549</v>
      </c>
      <c r="F82" s="7" t="n">
        <f aca="false">RO!F82+AC!F82+AM!F82+RR!F82+PA!F82+AP!F82+TO!F82</f>
        <v>150521.352337677</v>
      </c>
      <c r="G82" s="7" t="n">
        <f aca="false">RO!G82+AC!G82+AM!G82+RR!G82+PA!G82+AP!G82+TO!G82</f>
        <v>154783.407199398</v>
      </c>
      <c r="H82" s="7" t="n">
        <f aca="false">RO!H82+AC!H82+AM!H82+RR!H82+PA!H82+AP!H82+TO!H82</f>
        <v>156899.7084983</v>
      </c>
      <c r="I82" s="7" t="n">
        <f aca="false">RO!I82+AC!I82+AM!I82+RR!I82+PA!I82+AP!I82+TO!I82</f>
        <v>155709.787299682</v>
      </c>
      <c r="J82" s="7" t="n">
        <f aca="false">RO!J82+AC!J82+AM!J82+RR!J82+PA!J82+AP!J82+TO!J82</f>
        <v>154360.074240967</v>
      </c>
      <c r="K82" s="7" t="n">
        <f aca="false">RO!K82+AC!K82+AM!K82+RR!K82+PA!K82+AP!K82+TO!K82</f>
        <v>152854.479192774</v>
      </c>
      <c r="L82" s="7" t="n">
        <f aca="false">RO!L82+AC!L82+AM!L82+RR!L82+PA!L82+AP!L82+TO!L82</f>
        <v>151199.521190002</v>
      </c>
      <c r="M82" s="7" t="n">
        <f aca="false">RO!M82+AC!M82+AM!M82+RR!M82+PA!M82+AP!M82+TO!M82</f>
        <v>155023.63367257</v>
      </c>
      <c r="N82" s="7" t="n">
        <f aca="false">RO!N82+AC!N82+AM!N82+RR!N82+PA!N82+AP!N82+TO!N82</f>
        <v>158770.084893077</v>
      </c>
      <c r="O82" s="7" t="n">
        <f aca="false">RO!O82+AC!O82+AM!O82+RR!O82+PA!O82+AP!O82+TO!O82</f>
        <v>162436.887374763</v>
      </c>
      <c r="P82" s="7" t="n">
        <f aca="false">RO!P82+AC!P82+AM!P82+RR!P82+PA!P82+AP!P82+TO!P82</f>
        <v>166022.006662327</v>
      </c>
      <c r="Q82" s="7" t="n">
        <f aca="false">RO!Q82+AC!Q82+AM!Q82+RR!Q82+PA!Q82+AP!Q82+TO!Q82</f>
        <v>169520.971095634</v>
      </c>
      <c r="R82" s="7" t="n">
        <f aca="false">RO!R82+AC!R82+AM!R82+RR!R82+PA!R82+AP!R82+TO!R82</f>
        <v>170587.741199113</v>
      </c>
      <c r="S82" s="7" t="n">
        <f aca="false">RO!S82+AC!S82+AM!S82+RR!S82+PA!S82+AP!S82+TO!S82</f>
        <v>171526.118523712</v>
      </c>
      <c r="T82" s="7" t="n">
        <f aca="false">RO!T82+AC!T82+AM!T82+RR!T82+PA!T82+AP!T82+TO!T82</f>
        <v>172339.022601142</v>
      </c>
      <c r="U82" s="7" t="n">
        <f aca="false">RO!U82+AC!U82+AM!U82+RR!U82+PA!U82+AP!U82+TO!U82</f>
        <v>173028.275775727</v>
      </c>
      <c r="V82" s="7" t="n">
        <f aca="false">RO!V82+AC!V82+AM!V82+RR!V82+PA!V82+AP!V82+TO!V82</f>
        <v>173597.021919263</v>
      </c>
    </row>
    <row r="83" customFormat="false" ht="12.75" hidden="false" customHeight="false" outlineLevel="0" collapsed="false">
      <c r="A83" s="7" t="n">
        <v>23</v>
      </c>
      <c r="B83" s="7" t="n">
        <f aca="false">RO!B83+AC!B83+AM!B83+RR!B83+PA!B83+AP!B83+TO!B83</f>
        <v>125926.969207221</v>
      </c>
      <c r="C83" s="7" t="n">
        <f aca="false">RO!C83+AC!C83+AM!C83+RR!C83+PA!C83+AP!C83+TO!C83</f>
        <v>131285.275640353</v>
      </c>
      <c r="D83" s="7" t="n">
        <f aca="false">RO!D83+AC!D83+AM!D83+RR!D83+PA!D83+AP!D83+TO!D83</f>
        <v>136709.748511364</v>
      </c>
      <c r="E83" s="7" t="n">
        <f aca="false">RO!E83+AC!E83+AM!E83+RR!E83+PA!E83+AP!E83+TO!E83</f>
        <v>141999.502190207</v>
      </c>
      <c r="F83" s="7" t="n">
        <f aca="false">RO!F83+AC!F83+AM!F83+RR!F83+PA!F83+AP!F83+TO!F83</f>
        <v>145947.859831472</v>
      </c>
      <c r="G83" s="7" t="n">
        <f aca="false">RO!G83+AC!G83+AM!G83+RR!G83+PA!G83+AP!G83+TO!G83</f>
        <v>150986.449532778</v>
      </c>
      <c r="H83" s="7" t="n">
        <f aca="false">RO!H83+AC!H83+AM!H83+RR!H83+PA!H83+AP!H83+TO!H83</f>
        <v>154043.790310936</v>
      </c>
      <c r="I83" s="7" t="n">
        <f aca="false">RO!I83+AC!I83+AM!I83+RR!I83+PA!I83+AP!I83+TO!I83</f>
        <v>153203.923393437</v>
      </c>
      <c r="J83" s="7" t="n">
        <f aca="false">RO!J83+AC!J83+AM!J83+RR!J83+PA!J83+AP!J83+TO!J83</f>
        <v>152205.557877839</v>
      </c>
      <c r="K83" s="7" t="n">
        <f aca="false">RO!K83+AC!K83+AM!K83+RR!K83+PA!K83+AP!K83+TO!K83</f>
        <v>151051.344103908</v>
      </c>
      <c r="L83" s="7" t="n">
        <f aca="false">RO!L83+AC!L83+AM!L83+RR!L83+PA!L83+AP!L83+TO!L83</f>
        <v>149746.517946121</v>
      </c>
      <c r="M83" s="7" t="n">
        <f aca="false">RO!M83+AC!M83+AM!M83+RR!M83+PA!M83+AP!M83+TO!M83</f>
        <v>152779.909940492</v>
      </c>
      <c r="N83" s="7" t="n">
        <f aca="false">RO!N83+AC!N83+AM!N83+RR!N83+PA!N83+AP!N83+TO!N83</f>
        <v>155725.288658212</v>
      </c>
      <c r="O83" s="7" t="n">
        <f aca="false">RO!O83+AC!O83+AM!O83+RR!O83+PA!O83+AP!O83+TO!O83</f>
        <v>158582.732884562</v>
      </c>
      <c r="P83" s="7" t="n">
        <f aca="false">RO!P83+AC!P83+AM!P83+RR!P83+PA!P83+AP!P83+TO!P83</f>
        <v>161352.18649454</v>
      </c>
      <c r="Q83" s="7" t="n">
        <f aca="false">RO!Q83+AC!Q83+AM!Q83+RR!Q83+PA!Q83+AP!Q83+TO!Q83</f>
        <v>164031.152280802</v>
      </c>
      <c r="R83" s="7" t="n">
        <f aca="false">RO!R83+AC!R83+AM!R83+RR!R83+PA!R83+AP!R83+TO!R83</f>
        <v>165497.752371693</v>
      </c>
      <c r="S83" s="7" t="n">
        <f aca="false">RO!S83+AC!S83+AM!S83+RR!S83+PA!S83+AP!S83+TO!S83</f>
        <v>166849.891404697</v>
      </c>
      <c r="T83" s="7" t="n">
        <f aca="false">RO!T83+AC!T83+AM!T83+RR!T83+PA!T83+AP!T83+TO!T83</f>
        <v>168089.58355766</v>
      </c>
      <c r="U83" s="7" t="n">
        <f aca="false">RO!U83+AC!U83+AM!U83+RR!U83+PA!U83+AP!U83+TO!U83</f>
        <v>169217.784635518</v>
      </c>
      <c r="V83" s="7" t="n">
        <f aca="false">RO!V83+AC!V83+AM!V83+RR!V83+PA!V83+AP!V83+TO!V83</f>
        <v>170236.749546026</v>
      </c>
    </row>
    <row r="84" customFormat="false" ht="12.75" hidden="false" customHeight="false" outlineLevel="0" collapsed="false">
      <c r="A84" s="7" t="n">
        <v>24</v>
      </c>
      <c r="B84" s="7" t="n">
        <f aca="false">RO!B84+AC!B84+AM!B84+RR!B84+PA!B84+AP!B84+TO!B84</f>
        <v>120864.739223303</v>
      </c>
      <c r="C84" s="7" t="n">
        <f aca="false">RO!C84+AC!C84+AM!C84+RR!C84+PA!C84+AP!C84+TO!C84</f>
        <v>125945.823870622</v>
      </c>
      <c r="D84" s="7" t="n">
        <f aca="false">RO!D84+AC!D84+AM!D84+RR!D84+PA!D84+AP!D84+TO!D84</f>
        <v>131255.855641368</v>
      </c>
      <c r="E84" s="7" t="n">
        <f aca="false">RO!E84+AC!E84+AM!E84+RR!E84+PA!E84+AP!E84+TO!E84</f>
        <v>136643.049450096</v>
      </c>
      <c r="F84" s="7" t="n">
        <f aca="false">RO!F84+AC!F84+AM!F84+RR!F84+PA!F84+AP!F84+TO!F84</f>
        <v>141990.720509947</v>
      </c>
      <c r="G84" s="7" t="n">
        <f aca="false">RO!G84+AC!G84+AM!G84+RR!G84+PA!G84+AP!G84+TO!G84</f>
        <v>146613.724364095</v>
      </c>
      <c r="H84" s="7" t="n">
        <f aca="false">RO!H84+AC!H84+AM!H84+RR!H84+PA!H84+AP!H84+TO!H84</f>
        <v>150327.709645875</v>
      </c>
      <c r="I84" s="7" t="n">
        <f aca="false">RO!I84+AC!I84+AM!I84+RR!I84+PA!I84+AP!I84+TO!I84</f>
        <v>150434.222530646</v>
      </c>
      <c r="J84" s="7" t="n">
        <f aca="false">RO!J84+AC!J84+AM!J84+RR!J84+PA!J84+AP!J84+TO!J84</f>
        <v>150392.178239901</v>
      </c>
      <c r="K84" s="7" t="n">
        <f aca="false">RO!K84+AC!K84+AM!K84+RR!K84+PA!K84+AP!K84+TO!K84</f>
        <v>150201.263869678</v>
      </c>
      <c r="L84" s="7" t="n">
        <f aca="false">RO!L84+AC!L84+AM!L84+RR!L84+PA!L84+AP!L84+TO!L84</f>
        <v>149863.70896308</v>
      </c>
      <c r="M84" s="7" t="n">
        <f aca="false">RO!M84+AC!M84+AM!M84+RR!M84+PA!M84+AP!M84+TO!M84</f>
        <v>151618.283272155</v>
      </c>
      <c r="N84" s="7" t="n">
        <f aca="false">RO!N84+AC!N84+AM!N84+RR!N84+PA!N84+AP!N84+TO!N84</f>
        <v>153262.977181462</v>
      </c>
      <c r="O84" s="7" t="n">
        <f aca="false">RO!O84+AC!O84+AM!O84+RR!O84+PA!O84+AP!O84+TO!O84</f>
        <v>154801.24138331</v>
      </c>
      <c r="P84" s="7" t="n">
        <f aca="false">RO!P84+AC!P84+AM!P84+RR!P84+PA!P84+AP!P84+TO!P84</f>
        <v>156236.257424432</v>
      </c>
      <c r="Q84" s="7" t="n">
        <f aca="false">RO!Q84+AC!Q84+AM!Q84+RR!Q84+PA!Q84+AP!Q84+TO!Q84</f>
        <v>157568.732839398</v>
      </c>
      <c r="R84" s="7" t="n">
        <f aca="false">RO!R84+AC!R84+AM!R84+RR!R84+PA!R84+AP!R84+TO!R84</f>
        <v>159637.098933484</v>
      </c>
      <c r="S84" s="7" t="n">
        <f aca="false">RO!S84+AC!S84+AM!S84+RR!S84+PA!S84+AP!S84+TO!S84</f>
        <v>161610.352794127</v>
      </c>
      <c r="T84" s="7" t="n">
        <f aca="false">RO!T84+AC!T84+AM!T84+RR!T84+PA!T84+AP!T84+TO!T84</f>
        <v>163489.220633351</v>
      </c>
      <c r="U84" s="7" t="n">
        <f aca="false">RO!U84+AC!U84+AM!U84+RR!U84+PA!U84+AP!U84+TO!U84</f>
        <v>165273.416584847</v>
      </c>
      <c r="V84" s="7" t="n">
        <f aca="false">RO!V84+AC!V84+AM!V84+RR!V84+PA!V84+AP!V84+TO!V84</f>
        <v>166963.933197321</v>
      </c>
    </row>
    <row r="85" customFormat="false" ht="12.75" hidden="false" customHeight="false" outlineLevel="0" collapsed="false">
      <c r="A85" s="7" t="n">
        <v>25</v>
      </c>
      <c r="B85" s="7" t="n">
        <f aca="false">RO!B85+AC!B85+AM!B85+RR!B85+PA!B85+AP!B85+TO!B85</f>
        <v>116133.391652475</v>
      </c>
      <c r="C85" s="7" t="n">
        <f aca="false">RO!C85+AC!C85+AM!C85+RR!C85+PA!C85+AP!C85+TO!C85</f>
        <v>120928.735442121</v>
      </c>
      <c r="D85" s="7" t="n">
        <f aca="false">RO!D85+AC!D85+AM!D85+RR!D85+PA!D85+AP!D85+TO!D85</f>
        <v>125944.988526221</v>
      </c>
      <c r="E85" s="7" t="n">
        <f aca="false">RO!E85+AC!E85+AM!E85+RR!E85+PA!E85+AP!E85+TO!E85</f>
        <v>131204.013349203</v>
      </c>
      <c r="F85" s="7" t="n">
        <f aca="false">RO!F85+AC!F85+AM!F85+RR!F85+PA!F85+AP!F85+TO!F85</f>
        <v>136629.094439081</v>
      </c>
      <c r="G85" s="7" t="n">
        <f aca="false">RO!G85+AC!G85+AM!G85+RR!G85+PA!G85+AP!G85+TO!G85</f>
        <v>142098.418222086</v>
      </c>
      <c r="H85" s="7" t="n">
        <f aca="false">RO!H85+AC!H85+AM!H85+RR!H85+PA!H85+AP!H85+TO!H85</f>
        <v>145755.068205235</v>
      </c>
      <c r="I85" s="7" t="n">
        <f aca="false">RO!I85+AC!I85+AM!I85+RR!I85+PA!I85+AP!I85+TO!I85</f>
        <v>146667.004190744</v>
      </c>
      <c r="J85" s="7" t="n">
        <f aca="false">RO!J85+AC!J85+AM!J85+RR!J85+PA!J85+AP!J85+TO!J85</f>
        <v>147440.208846497</v>
      </c>
      <c r="K85" s="7" t="n">
        <f aca="false">RO!K85+AC!K85+AM!K85+RR!K85+PA!K85+AP!K85+TO!K85</f>
        <v>148071.86437542</v>
      </c>
      <c r="L85" s="7" t="n">
        <f aca="false">RO!L85+AC!L85+AM!L85+RR!L85+PA!L85+AP!L85+TO!L85</f>
        <v>148561.636280625</v>
      </c>
      <c r="M85" s="7" t="n">
        <f aca="false">RO!M85+AC!M85+AM!M85+RR!M85+PA!M85+AP!M85+TO!M85</f>
        <v>149189.359114497</v>
      </c>
      <c r="N85" s="7" t="n">
        <f aca="false">RO!N85+AC!N85+AM!N85+RR!N85+PA!N85+AP!N85+TO!N85</f>
        <v>149690.086963046</v>
      </c>
      <c r="O85" s="7" t="n">
        <f aca="false">RO!O85+AC!O85+AM!O85+RR!O85+PA!O85+AP!O85+TO!O85</f>
        <v>150070.20747582</v>
      </c>
      <c r="P85" s="7" t="n">
        <f aca="false">RO!P85+AC!P85+AM!P85+RR!P85+PA!P85+AP!P85+TO!P85</f>
        <v>150335.721437539</v>
      </c>
      <c r="Q85" s="7" t="n">
        <f aca="false">RO!Q85+AC!Q85+AM!Q85+RR!Q85+PA!Q85+AP!Q85+TO!Q85</f>
        <v>150490.147199949</v>
      </c>
      <c r="R85" s="7" t="n">
        <f aca="false">RO!R85+AC!R85+AM!R85+RR!R85+PA!R85+AP!R85+TO!R85</f>
        <v>153087.953610188</v>
      </c>
      <c r="S85" s="7" t="n">
        <f aca="false">RO!S85+AC!S85+AM!S85+RR!S85+PA!S85+AP!S85+TO!S85</f>
        <v>155608.755715411</v>
      </c>
      <c r="T85" s="7" t="n">
        <f aca="false">RO!T85+AC!T85+AM!T85+RR!T85+PA!T85+AP!T85+TO!T85</f>
        <v>158052.103898027</v>
      </c>
      <c r="U85" s="7" t="n">
        <f aca="false">RO!U85+AC!U85+AM!U85+RR!U85+PA!U85+AP!U85+TO!U85</f>
        <v>160416.586685604</v>
      </c>
      <c r="V85" s="7" t="n">
        <f aca="false">RO!V85+AC!V85+AM!V85+RR!V85+PA!V85+AP!V85+TO!V85</f>
        <v>162702.042764781</v>
      </c>
    </row>
    <row r="86" customFormat="false" ht="12.75" hidden="false" customHeight="false" outlineLevel="0" collapsed="false">
      <c r="A86" s="7" t="n">
        <v>26</v>
      </c>
      <c r="B86" s="7" t="n">
        <f aca="false">RO!B86+AC!B86+AM!B86+RR!B86+PA!B86+AP!B86+TO!B86</f>
        <v>111235.625367191</v>
      </c>
      <c r="C86" s="7" t="n">
        <f aca="false">RO!C86+AC!C86+AM!C86+RR!C86+PA!C86+AP!C86+TO!C86</f>
        <v>116574.834120287</v>
      </c>
      <c r="D86" s="7" t="n">
        <f aca="false">RO!D86+AC!D86+AM!D86+RR!D86+PA!D86+AP!D86+TO!D86</f>
        <v>120966.359759021</v>
      </c>
      <c r="E86" s="7" t="n">
        <f aca="false">RO!E86+AC!E86+AM!E86+RR!E86+PA!E86+AP!E86+TO!E86</f>
        <v>125919.002291129</v>
      </c>
      <c r="F86" s="7" t="n">
        <f aca="false">RO!F86+AC!F86+AM!F86+RR!F86+PA!F86+AP!F86+TO!F86</f>
        <v>131201.910822373</v>
      </c>
      <c r="G86" s="7" t="n">
        <f aca="false">RO!G86+AC!G86+AM!G86+RR!G86+PA!G86+AP!G86+TO!G86</f>
        <v>136725.337965422</v>
      </c>
      <c r="H86" s="7" t="n">
        <f aca="false">RO!H86+AC!H86+AM!H86+RR!H86+PA!H86+AP!H86+TO!H86</f>
        <v>143056.250744675</v>
      </c>
      <c r="I86" s="7" t="n">
        <f aca="false">RO!I86+AC!I86+AM!I86+RR!I86+PA!I86+AP!I86+TO!I86</f>
        <v>144771.467477212</v>
      </c>
      <c r="J86" s="7" t="n">
        <f aca="false">RO!J86+AC!J86+AM!J86+RR!J86+PA!J86+AP!J86+TO!J86</f>
        <v>146354.39218706</v>
      </c>
      <c r="K86" s="7" t="n">
        <f aca="false">RO!K86+AC!K86+AM!K86+RR!K86+PA!K86+AP!K86+TO!K86</f>
        <v>147799.662683339</v>
      </c>
      <c r="L86" s="7" t="n">
        <f aca="false">RO!L86+AC!L86+AM!L86+RR!L86+PA!L86+AP!L86+TO!L86</f>
        <v>149104.377467077</v>
      </c>
      <c r="M86" s="7" t="n">
        <f aca="false">RO!M86+AC!M86+AM!M86+RR!M86+PA!M86+AP!M86+TO!M86</f>
        <v>148566.894449402</v>
      </c>
      <c r="N86" s="7" t="n">
        <f aca="false">RO!N86+AC!N86+AM!N86+RR!N86+PA!N86+AP!N86+TO!N86</f>
        <v>147884.691192296</v>
      </c>
      <c r="O86" s="7" t="n">
        <f aca="false">RO!O86+AC!O86+AM!O86+RR!O86+PA!O86+AP!O86+TO!O86</f>
        <v>147067.377537757</v>
      </c>
      <c r="P86" s="7" t="n">
        <f aca="false">RO!P86+AC!P86+AM!P86+RR!P86+PA!P86+AP!P86+TO!P86</f>
        <v>146124.039553128</v>
      </c>
      <c r="Q86" s="7" t="n">
        <f aca="false">RO!Q86+AC!Q86+AM!Q86+RR!Q86+PA!Q86+AP!Q86+TO!Q86</f>
        <v>145061.234516122</v>
      </c>
      <c r="R86" s="7" t="n">
        <f aca="false">RO!R86+AC!R86+AM!R86+RR!R86+PA!R86+AP!R86+TO!R86</f>
        <v>148321.27024402</v>
      </c>
      <c r="S86" s="7" t="n">
        <f aca="false">RO!S86+AC!S86+AM!S86+RR!S86+PA!S86+AP!S86+TO!S86</f>
        <v>151522.800280362</v>
      </c>
      <c r="T86" s="7" t="n">
        <f aca="false">RO!T86+AC!T86+AM!T86+RR!T86+PA!T86+AP!T86+TO!T86</f>
        <v>154663.965062613</v>
      </c>
      <c r="U86" s="7" t="n">
        <f aca="false">RO!U86+AC!U86+AM!U86+RR!U86+PA!U86+AP!U86+TO!U86</f>
        <v>157741.988768619</v>
      </c>
      <c r="V86" s="7" t="n">
        <f aca="false">RO!V86+AC!V86+AM!V86+RR!V86+PA!V86+AP!V86+TO!V86</f>
        <v>160755.339333654</v>
      </c>
    </row>
    <row r="87" customFormat="false" ht="12.75" hidden="false" customHeight="false" outlineLevel="0" collapsed="false">
      <c r="A87" s="7" t="n">
        <v>27</v>
      </c>
      <c r="B87" s="7" t="n">
        <f aca="false">RO!B87+AC!B87+AM!B87+RR!B87+PA!B87+AP!B87+TO!B87</f>
        <v>106862.072434494</v>
      </c>
      <c r="C87" s="7" t="n">
        <f aca="false">RO!C87+AC!C87+AM!C87+RR!C87+PA!C87+AP!C87+TO!C87</f>
        <v>111509.498598259</v>
      </c>
      <c r="D87" s="7" t="n">
        <f aca="false">RO!D87+AC!D87+AM!D87+RR!D87+PA!D87+AP!D87+TO!D87</f>
        <v>116816.537969652</v>
      </c>
      <c r="E87" s="7" t="n">
        <f aca="false">RO!E87+AC!E87+AM!E87+RR!E87+PA!E87+AP!E87+TO!E87</f>
        <v>120885.121309445</v>
      </c>
      <c r="F87" s="7" t="n">
        <f aca="false">RO!F87+AC!F87+AM!F87+RR!F87+PA!F87+AP!F87+TO!F87</f>
        <v>125894.345528617</v>
      </c>
      <c r="G87" s="7" t="n">
        <f aca="false">RO!G87+AC!G87+AM!G87+RR!G87+PA!G87+AP!G87+TO!G87</f>
        <v>131307.600318707</v>
      </c>
      <c r="H87" s="7" t="n">
        <f aca="false">RO!H87+AC!H87+AM!H87+RR!H87+PA!H87+AP!H87+TO!H87</f>
        <v>137498.535381764</v>
      </c>
      <c r="I87" s="7" t="n">
        <f aca="false">RO!I87+AC!I87+AM!I87+RR!I87+PA!I87+AP!I87+TO!I87</f>
        <v>139904.100893235</v>
      </c>
      <c r="J87" s="7" t="n">
        <f aca="false">RO!J87+AC!J87+AM!J87+RR!J87+PA!J87+AP!J87+TO!J87</f>
        <v>142195.789396449</v>
      </c>
      <c r="K87" s="7" t="n">
        <f aca="false">RO!K87+AC!K87+AM!K87+RR!K87+PA!K87+AP!K87+TO!K87</f>
        <v>144366.488591345</v>
      </c>
      <c r="L87" s="7" t="n">
        <f aca="false">RO!L87+AC!L87+AM!L87+RR!L87+PA!L87+AP!L87+TO!L87</f>
        <v>146411.432802121</v>
      </c>
      <c r="M87" s="7" t="n">
        <f aca="false">RO!M87+AC!M87+AM!M87+RR!M87+PA!M87+AP!M87+TO!M87</f>
        <v>145306.136971952</v>
      </c>
      <c r="N87" s="7" t="n">
        <f aca="false">RO!N87+AC!N87+AM!N87+RR!N87+PA!N87+AP!N87+TO!N87</f>
        <v>144047.816008226</v>
      </c>
      <c r="O87" s="7" t="n">
        <f aca="false">RO!O87+AC!O87+AM!O87+RR!O87+PA!O87+AP!O87+TO!O87</f>
        <v>142647.39698447</v>
      </c>
      <c r="P87" s="7" t="n">
        <f aca="false">RO!P87+AC!P87+AM!P87+RR!P87+PA!P87+AP!P87+TO!P87</f>
        <v>141115.236645102</v>
      </c>
      <c r="Q87" s="7" t="n">
        <f aca="false">RO!Q87+AC!Q87+AM!Q87+RR!Q87+PA!Q87+AP!Q87+TO!Q87</f>
        <v>139459.200247496</v>
      </c>
      <c r="R87" s="7" t="n">
        <f aca="false">RO!R87+AC!R87+AM!R87+RR!R87+PA!R87+AP!R87+TO!R87</f>
        <v>142780.1321718</v>
      </c>
      <c r="S87" s="7" t="n">
        <f aca="false">RO!S87+AC!S87+AM!S87+RR!S87+PA!S87+AP!S87+TO!S87</f>
        <v>146051.116791493</v>
      </c>
      <c r="T87" s="7" t="n">
        <f aca="false">RO!T87+AC!T87+AM!T87+RR!T87+PA!T87+AP!T87+TO!T87</f>
        <v>149270.088885783</v>
      </c>
      <c r="U87" s="7" t="n">
        <f aca="false">RO!U87+AC!U87+AM!U87+RR!U87+PA!U87+AP!U87+TO!U87</f>
        <v>152434.094187459</v>
      </c>
      <c r="V87" s="7" t="n">
        <f aca="false">RO!V87+AC!V87+AM!V87+RR!V87+PA!V87+AP!V87+TO!V87</f>
        <v>155541.373732893</v>
      </c>
    </row>
    <row r="88" customFormat="false" ht="12.75" hidden="false" customHeight="false" outlineLevel="0" collapsed="false">
      <c r="A88" s="7" t="n">
        <v>28</v>
      </c>
      <c r="B88" s="7" t="n">
        <f aca="false">RO!B88+AC!B88+AM!B88+RR!B88+PA!B88+AP!B88+TO!B88</f>
        <v>103309.424399116</v>
      </c>
      <c r="C88" s="7" t="n">
        <f aca="false">RO!C88+AC!C88+AM!C88+RR!C88+PA!C88+AP!C88+TO!C88</f>
        <v>106923.135908615</v>
      </c>
      <c r="D88" s="7" t="n">
        <f aca="false">RO!D88+AC!D88+AM!D88+RR!D88+PA!D88+AP!D88+TO!D88</f>
        <v>111585.422331323</v>
      </c>
      <c r="E88" s="7" t="n">
        <f aca="false">RO!E88+AC!E88+AM!E88+RR!E88+PA!E88+AP!E88+TO!E88</f>
        <v>116924.202553176</v>
      </c>
      <c r="F88" s="7" t="n">
        <f aca="false">RO!F88+AC!F88+AM!F88+RR!F88+PA!F88+AP!F88+TO!F88</f>
        <v>120845.784055051</v>
      </c>
      <c r="G88" s="7" t="n">
        <f aca="false">RO!G88+AC!G88+AM!G88+RR!G88+PA!G88+AP!G88+TO!G88</f>
        <v>126039.379596262</v>
      </c>
      <c r="H88" s="7" t="n">
        <f aca="false">RO!H88+AC!H88+AM!H88+RR!H88+PA!H88+AP!H88+TO!H88</f>
        <v>131988.840519612</v>
      </c>
      <c r="I88" s="7" t="n">
        <f aca="false">RO!I88+AC!I88+AM!I88+RR!I88+PA!I88+AP!I88+TO!I88</f>
        <v>134894.478248965</v>
      </c>
      <c r="J88" s="7" t="n">
        <f aca="false">RO!J88+AC!J88+AM!J88+RR!J88+PA!J88+AP!J88+TO!J88</f>
        <v>137716.927826822</v>
      </c>
      <c r="K88" s="7" t="n">
        <f aca="false">RO!K88+AC!K88+AM!K88+RR!K88+PA!K88+AP!K88+TO!K88</f>
        <v>140448.533183173</v>
      </c>
      <c r="L88" s="7" t="n">
        <f aca="false">RO!L88+AC!L88+AM!L88+RR!L88+PA!L88+AP!L88+TO!L88</f>
        <v>143083.805568358</v>
      </c>
      <c r="M88" s="7" t="n">
        <f aca="false">RO!M88+AC!M88+AM!M88+RR!M88+PA!M88+AP!M88+TO!M88</f>
        <v>142297.425275052</v>
      </c>
      <c r="N88" s="7" t="n">
        <f aca="false">RO!N88+AC!N88+AM!N88+RR!N88+PA!N88+AP!N88+TO!N88</f>
        <v>141360.108720228</v>
      </c>
      <c r="O88" s="7" t="n">
        <f aca="false">RO!O88+AC!O88+AM!O88+RR!O88+PA!O88+AP!O88+TO!O88</f>
        <v>140281.499855882</v>
      </c>
      <c r="P88" s="7" t="n">
        <f aca="false">RO!P88+AC!P88+AM!P88+RR!P88+PA!P88+AP!P88+TO!P88</f>
        <v>139070.742441778</v>
      </c>
      <c r="Q88" s="7" t="n">
        <f aca="false">RO!Q88+AC!Q88+AM!Q88+RR!Q88+PA!Q88+AP!Q88+TO!Q88</f>
        <v>137734.580777489</v>
      </c>
      <c r="R88" s="7" t="n">
        <f aca="false">RO!R88+AC!R88+AM!R88+RR!R88+PA!R88+AP!R88+TO!R88</f>
        <v>140326.560007805</v>
      </c>
      <c r="S88" s="7" t="n">
        <f aca="false">RO!S88+AC!S88+AM!S88+RR!S88+PA!S88+AP!S88+TO!S88</f>
        <v>142860.675344543</v>
      </c>
      <c r="T88" s="7" t="n">
        <f aca="false">RO!T88+AC!T88+AM!T88+RR!T88+PA!T88+AP!T88+TO!T88</f>
        <v>145336.351924636</v>
      </c>
      <c r="U88" s="7" t="n">
        <f aca="false">RO!U88+AC!U88+AM!U88+RR!U88+PA!U88+AP!U88+TO!U88</f>
        <v>147752.102205871</v>
      </c>
      <c r="V88" s="7" t="n">
        <f aca="false">RO!V88+AC!V88+AM!V88+RR!V88+PA!V88+AP!V88+TO!V88</f>
        <v>150107.558675594</v>
      </c>
    </row>
    <row r="89" customFormat="false" ht="12.75" hidden="false" customHeight="false" outlineLevel="0" collapsed="false">
      <c r="A89" s="7" t="n">
        <v>29</v>
      </c>
      <c r="B89" s="7" t="n">
        <f aca="false">RO!B89+AC!B89+AM!B89+RR!B89+PA!B89+AP!B89+TO!B89</f>
        <v>100299.695002968</v>
      </c>
      <c r="C89" s="7" t="n">
        <f aca="false">RO!C89+AC!C89+AM!C89+RR!C89+PA!C89+AP!C89+TO!C89</f>
        <v>103287.21048675</v>
      </c>
      <c r="D89" s="7" t="n">
        <f aca="false">RO!D89+AC!D89+AM!D89+RR!D89+PA!D89+AP!D89+TO!D89</f>
        <v>106936.513067898</v>
      </c>
      <c r="E89" s="7" t="n">
        <f aca="false">RO!E89+AC!E89+AM!E89+RR!E89+PA!E89+AP!E89+TO!E89</f>
        <v>111664.759867296</v>
      </c>
      <c r="F89" s="7" t="n">
        <f aca="false">RO!F89+AC!F89+AM!F89+RR!F89+PA!F89+AP!F89+TO!F89</f>
        <v>117158.600075003</v>
      </c>
      <c r="G89" s="7" t="n">
        <f aca="false">RO!G89+AC!G89+AM!G89+RR!G89+PA!G89+AP!G89+TO!G89</f>
        <v>121075.738365205</v>
      </c>
      <c r="H89" s="7" t="n">
        <f aca="false">RO!H89+AC!H89+AM!H89+RR!H89+PA!H89+AP!H89+TO!H89</f>
        <v>126749.140706633</v>
      </c>
      <c r="I89" s="7" t="n">
        <f aca="false">RO!I89+AC!I89+AM!I89+RR!I89+PA!I89+AP!I89+TO!I89</f>
        <v>130034.423311011</v>
      </c>
      <c r="J89" s="7" t="n">
        <f aca="false">RO!J89+AC!J89+AM!J89+RR!J89+PA!J89+AP!J89+TO!J89</f>
        <v>133274.171604353</v>
      </c>
      <c r="K89" s="7" t="n">
        <f aca="false">RO!K89+AC!K89+AM!K89+RR!K89+PA!K89+AP!K89+TO!K89</f>
        <v>136460.930234771</v>
      </c>
      <c r="L89" s="7" t="n">
        <f aca="false">RO!L89+AC!L89+AM!L89+RR!L89+PA!L89+AP!L89+TO!L89</f>
        <v>139589.19786521</v>
      </c>
      <c r="M89" s="7" t="n">
        <f aca="false">RO!M89+AC!M89+AM!M89+RR!M89+PA!M89+AP!M89+TO!M89</f>
        <v>139667.796534205</v>
      </c>
      <c r="N89" s="7" t="n">
        <f aca="false">RO!N89+AC!N89+AM!N89+RR!N89+PA!N89+AP!N89+TO!N89</f>
        <v>139604.614785869</v>
      </c>
      <c r="O89" s="7" t="n">
        <f aca="false">RO!O89+AC!O89+AM!O89+RR!O89+PA!O89+AP!O89+TO!O89</f>
        <v>139406.467380873</v>
      </c>
      <c r="P89" s="7" t="n">
        <f aca="false">RO!P89+AC!P89+AM!P89+RR!P89+PA!P89+AP!P89+TO!P89</f>
        <v>139079.806850267</v>
      </c>
      <c r="Q89" s="7" t="n">
        <f aca="false">RO!Q89+AC!Q89+AM!Q89+RR!Q89+PA!Q89+AP!Q89+TO!Q89</f>
        <v>138628.804749319</v>
      </c>
      <c r="R89" s="7" t="n">
        <f aca="false">RO!R89+AC!R89+AM!R89+RR!R89+PA!R89+AP!R89+TO!R89</f>
        <v>140056.2947034</v>
      </c>
      <c r="S89" s="7" t="n">
        <f aca="false">RO!S89+AC!S89+AM!S89+RR!S89+PA!S89+AP!S89+TO!S89</f>
        <v>141408.322938994</v>
      </c>
      <c r="T89" s="7" t="n">
        <f aca="false">RO!T89+AC!T89+AM!T89+RR!T89+PA!T89+AP!T89+TO!T89</f>
        <v>142686.749942329</v>
      </c>
      <c r="U89" s="7" t="n">
        <f aca="false">RO!U89+AC!U89+AM!U89+RR!U89+PA!U89+AP!U89+TO!U89</f>
        <v>143892.469309206</v>
      </c>
      <c r="V89" s="7" t="n">
        <f aca="false">RO!V89+AC!V89+AM!V89+RR!V89+PA!V89+AP!V89+TO!V89</f>
        <v>145027.408796992</v>
      </c>
    </row>
    <row r="90" customFormat="false" ht="12.75" hidden="false" customHeight="false" outlineLevel="0" collapsed="false">
      <c r="A90" s="7" t="n">
        <v>30</v>
      </c>
      <c r="B90" s="7" t="n">
        <f aca="false">RO!B90+AC!B90+AM!B90+RR!B90+PA!B90+AP!B90+TO!B90</f>
        <v>97297.0374626402</v>
      </c>
      <c r="C90" s="7" t="n">
        <f aca="false">RO!C90+AC!C90+AM!C90+RR!C90+PA!C90+AP!C90+TO!C90</f>
        <v>100375.093738231</v>
      </c>
      <c r="D90" s="7" t="n">
        <f aca="false">RO!D90+AC!D90+AM!D90+RR!D90+PA!D90+AP!D90+TO!D90</f>
        <v>103391.708558298</v>
      </c>
      <c r="E90" s="7" t="n">
        <f aca="false">RO!E90+AC!E90+AM!E90+RR!E90+PA!E90+AP!E90+TO!E90</f>
        <v>107112.706269897</v>
      </c>
      <c r="F90" s="7" t="n">
        <f aca="false">RO!F90+AC!F90+AM!F90+RR!F90+PA!F90+AP!F90+TO!F90</f>
        <v>112000.488801265</v>
      </c>
      <c r="G90" s="7" t="n">
        <f aca="false">RO!G90+AC!G90+AM!G90+RR!G90+PA!G90+AP!G90+TO!G90</f>
        <v>117832.409924125</v>
      </c>
      <c r="H90" s="7" t="n">
        <f aca="false">RO!H90+AC!H90+AM!H90+RR!H90+PA!H90+AP!H90+TO!H90</f>
        <v>121833.253625452</v>
      </c>
      <c r="I90" s="7" t="n">
        <f aca="false">RO!I90+AC!I90+AM!I90+RR!I90+PA!I90+AP!I90+TO!I90</f>
        <v>125544.786704373</v>
      </c>
      <c r="J90" s="7" t="n">
        <f aca="false">RO!J90+AC!J90+AM!J90+RR!J90+PA!J90+AP!J90+TO!J90</f>
        <v>129246.698724608</v>
      </c>
      <c r="K90" s="7" t="n">
        <f aca="false">RO!K90+AC!K90+AM!K90+RR!K90+PA!K90+AP!K90+TO!K90</f>
        <v>132931.504448947</v>
      </c>
      <c r="L90" s="7" t="n">
        <f aca="false">RO!L90+AC!L90+AM!L90+RR!L90+PA!L90+AP!L90+TO!L90</f>
        <v>136593.473117023</v>
      </c>
      <c r="M90" s="7" t="n">
        <f aca="false">RO!M90+AC!M90+AM!M90+RR!M90+PA!M90+AP!M90+TO!M90</f>
        <v>137429.731667071</v>
      </c>
      <c r="N90" s="7" t="n">
        <f aca="false">RO!N90+AC!N90+AM!N90+RR!N90+PA!N90+AP!N90+TO!N90</f>
        <v>138132.065255325</v>
      </c>
      <c r="O90" s="7" t="n">
        <f aca="false">RO!O90+AC!O90+AM!O90+RR!O90+PA!O90+AP!O90+TO!O90</f>
        <v>138704.823392277</v>
      </c>
      <c r="P90" s="7" t="n">
        <f aca="false">RO!P90+AC!P90+AM!P90+RR!P90+PA!P90+AP!P90+TO!P90</f>
        <v>139152.115672694</v>
      </c>
      <c r="Q90" s="7" t="n">
        <f aca="false">RO!Q90+AC!Q90+AM!Q90+RR!Q90+PA!Q90+AP!Q90+TO!Q90</f>
        <v>139475.875432037</v>
      </c>
      <c r="R90" s="7" t="n">
        <f aca="false">RO!R90+AC!R90+AM!R90+RR!R90+PA!R90+AP!R90+TO!R90</f>
        <v>139865.959248135</v>
      </c>
      <c r="S90" s="7" t="n">
        <f aca="false">RO!S90+AC!S90+AM!S90+RR!S90+PA!S90+AP!S90+TO!S90</f>
        <v>140165.767954286</v>
      </c>
      <c r="T90" s="7" t="n">
        <f aca="false">RO!T90+AC!T90+AM!T90+RR!T90+PA!T90+AP!T90+TO!T90</f>
        <v>140379.373601512</v>
      </c>
      <c r="U90" s="7" t="n">
        <f aca="false">RO!U90+AC!U90+AM!U90+RR!U90+PA!U90+AP!U90+TO!U90</f>
        <v>140509.829759223</v>
      </c>
      <c r="V90" s="7" t="n">
        <f aca="false">RO!V90+AC!V90+AM!V90+RR!V90+PA!V90+AP!V90+TO!V90</f>
        <v>140561.144974497</v>
      </c>
    </row>
    <row r="91" customFormat="false" ht="12.75" hidden="false" customHeight="false" outlineLevel="0" collapsed="false">
      <c r="A91" s="7" t="n">
        <v>31</v>
      </c>
      <c r="B91" s="7" t="n">
        <f aca="false">RO!B91+AC!B91+AM!B91+RR!B91+PA!B91+AP!B91+TO!B91</f>
        <v>94348.0082074742</v>
      </c>
      <c r="C91" s="7" t="n">
        <f aca="false">RO!C91+AC!C91+AM!C91+RR!C91+PA!C91+AP!C91+TO!C91</f>
        <v>97427.3561849769</v>
      </c>
      <c r="D91" s="7" t="n">
        <f aca="false">RO!D91+AC!D91+AM!D91+RR!D91+PA!D91+AP!D91+TO!D91</f>
        <v>100562.640462212</v>
      </c>
      <c r="E91" s="7" t="n">
        <f aca="false">RO!E91+AC!E91+AM!E91+RR!E91+PA!E91+AP!E91+TO!E91</f>
        <v>103660.950196667</v>
      </c>
      <c r="F91" s="7" t="n">
        <f aca="false">RO!F91+AC!F91+AM!F91+RR!F91+PA!F91+AP!F91+TO!F91</f>
        <v>107566.722668217</v>
      </c>
      <c r="G91" s="7" t="n">
        <f aca="false">RO!G91+AC!G91+AM!G91+RR!G91+PA!G91+AP!G91+TO!G91</f>
        <v>112748.114318825</v>
      </c>
      <c r="H91" s="7" t="n">
        <f aca="false">RO!H91+AC!H91+AM!H91+RR!H91+PA!H91+AP!H91+TO!H91</f>
        <v>118373.614204994</v>
      </c>
      <c r="I91" s="7" t="n">
        <f aca="false">RO!I91+AC!I91+AM!I91+RR!I91+PA!I91+AP!I91+TO!I91</f>
        <v>122572.173054085</v>
      </c>
      <c r="J91" s="7" t="n">
        <f aca="false">RO!J91+AC!J91+AM!J91+RR!J91+PA!J91+AP!J91+TO!J91</f>
        <v>126797.318842983</v>
      </c>
      <c r="K91" s="7" t="n">
        <f aca="false">RO!K91+AC!K91+AM!K91+RR!K91+PA!K91+AP!K91+TO!K91</f>
        <v>131041.376115309</v>
      </c>
      <c r="L91" s="7" t="n">
        <f aca="false">RO!L91+AC!L91+AM!L91+RR!L91+PA!L91+AP!L91+TO!L91</f>
        <v>135298.234682862</v>
      </c>
      <c r="M91" s="7" t="n">
        <f aca="false">RO!M91+AC!M91+AM!M91+RR!M91+PA!M91+AP!M91+TO!M91</f>
        <v>136918.250826175</v>
      </c>
      <c r="N91" s="7" t="n">
        <f aca="false">RO!N91+AC!N91+AM!N91+RR!N91+PA!N91+AP!N91+TO!N91</f>
        <v>138409.713295929</v>
      </c>
      <c r="O91" s="7" t="n">
        <f aca="false">RO!O91+AC!O91+AM!O91+RR!O91+PA!O91+AP!O91+TO!O91</f>
        <v>139774.459921936</v>
      </c>
      <c r="P91" s="7" t="n">
        <f aca="false">RO!P91+AC!P91+AM!P91+RR!P91+PA!P91+AP!P91+TO!P91</f>
        <v>141014.215748365</v>
      </c>
      <c r="Q91" s="7" t="n">
        <f aca="false">RO!Q91+AC!Q91+AM!Q91+RR!Q91+PA!Q91+AP!Q91+TO!Q91</f>
        <v>142128.619443837</v>
      </c>
      <c r="R91" s="7" t="n">
        <f aca="false">RO!R91+AC!R91+AM!R91+RR!R91+PA!R91+AP!R91+TO!R91</f>
        <v>141423.306415957</v>
      </c>
      <c r="S91" s="7" t="n">
        <f aca="false">RO!S91+AC!S91+AM!S91+RR!S91+PA!S91+AP!S91+TO!S91</f>
        <v>140612.47093414</v>
      </c>
      <c r="T91" s="7" t="n">
        <f aca="false">RO!T91+AC!T91+AM!T91+RR!T91+PA!T91+AP!T91+TO!T91</f>
        <v>139702.631008395</v>
      </c>
      <c r="U91" s="7" t="n">
        <f aca="false">RO!U91+AC!U91+AM!U91+RR!U91+PA!U91+AP!U91+TO!U91</f>
        <v>138699.216840462</v>
      </c>
      <c r="V91" s="7" t="n">
        <f aca="false">RO!V91+AC!V91+AM!V91+RR!V91+PA!V91+AP!V91+TO!V91</f>
        <v>137608.537008232</v>
      </c>
    </row>
    <row r="92" customFormat="false" ht="12.75" hidden="false" customHeight="false" outlineLevel="0" collapsed="false">
      <c r="A92" s="7" t="n">
        <v>32</v>
      </c>
      <c r="B92" s="7" t="n">
        <f aca="false">RO!B92+AC!B92+AM!B92+RR!B92+PA!B92+AP!B92+TO!B92</f>
        <v>91618.016366635</v>
      </c>
      <c r="C92" s="7" t="n">
        <f aca="false">RO!C92+AC!C92+AM!C92+RR!C92+PA!C92+AP!C92+TO!C92</f>
        <v>94615.322631333</v>
      </c>
      <c r="D92" s="7" t="n">
        <f aca="false">RO!D92+AC!D92+AM!D92+RR!D92+PA!D92+AP!D92+TO!D92</f>
        <v>97711.0743878177</v>
      </c>
      <c r="E92" s="7" t="n">
        <f aca="false">RO!E92+AC!E92+AM!E92+RR!E92+PA!E92+AP!E92+TO!E92</f>
        <v>100878.845345522</v>
      </c>
      <c r="F92" s="7" t="n">
        <f aca="false">RO!F92+AC!F92+AM!F92+RR!F92+PA!F92+AP!F92+TO!F92</f>
        <v>104094.563013248</v>
      </c>
      <c r="G92" s="7" t="n">
        <f aca="false">RO!G92+AC!G92+AM!G92+RR!G92+PA!G92+AP!G92+TO!G92</f>
        <v>108183.557539425</v>
      </c>
      <c r="H92" s="7" t="n">
        <f aca="false">RO!H92+AC!H92+AM!H92+RR!H92+PA!H92+AP!H92+TO!H92</f>
        <v>113123.263286617</v>
      </c>
      <c r="I92" s="7" t="n">
        <f aca="false">RO!I92+AC!I92+AM!I92+RR!I92+PA!I92+AP!I92+TO!I92</f>
        <v>117607.408396251</v>
      </c>
      <c r="J92" s="7" t="n">
        <f aca="false">RO!J92+AC!J92+AM!J92+RR!J92+PA!J92+AP!J92+TO!J92</f>
        <v>122147.102593319</v>
      </c>
      <c r="K92" s="7" t="n">
        <f aca="false">RO!K92+AC!K92+AM!K92+RR!K92+PA!K92+AP!K92+TO!K92</f>
        <v>126734.861569112</v>
      </c>
      <c r="L92" s="7" t="n">
        <f aca="false">RO!L92+AC!L92+AM!L92+RR!L92+PA!L92+AP!L92+TO!L92</f>
        <v>131364.593428271</v>
      </c>
      <c r="M92" s="7" t="n">
        <f aca="false">RO!M92+AC!M92+AM!M92+RR!M92+PA!M92+AP!M92+TO!M92</f>
        <v>133670.569199611</v>
      </c>
      <c r="N92" s="7" t="n">
        <f aca="false">RO!N92+AC!N92+AM!N92+RR!N92+PA!N92+AP!N92+TO!N92</f>
        <v>135864.213154258</v>
      </c>
      <c r="O92" s="7" t="n">
        <f aca="false">RO!O92+AC!O92+AM!O92+RR!O92+PA!O92+AP!O92+TO!O92</f>
        <v>137945.445148907</v>
      </c>
      <c r="P92" s="7" t="n">
        <f aca="false">RO!P92+AC!P92+AM!P92+RR!P92+PA!P92+AP!P92+TO!P92</f>
        <v>139914.153657081</v>
      </c>
      <c r="Q92" s="7" t="n">
        <f aca="false">RO!Q92+AC!Q92+AM!Q92+RR!Q92+PA!Q92+AP!Q92+TO!Q92</f>
        <v>141768.223751415</v>
      </c>
      <c r="R92" s="7" t="n">
        <f aca="false">RO!R92+AC!R92+AM!R92+RR!R92+PA!R92+AP!R92+TO!R92</f>
        <v>140504.749574621</v>
      </c>
      <c r="S92" s="7" t="n">
        <f aca="false">RO!S92+AC!S92+AM!S92+RR!S92+PA!S92+AP!S92+TO!S92</f>
        <v>139126.919636517</v>
      </c>
      <c r="T92" s="7" t="n">
        <f aca="false">RO!T92+AC!T92+AM!T92+RR!T92+PA!T92+AP!T92+TO!T92</f>
        <v>137642.363592733</v>
      </c>
      <c r="U92" s="7" t="n">
        <f aca="false">RO!U92+AC!U92+AM!U92+RR!U92+PA!U92+AP!U92+TO!U92</f>
        <v>136057.606517015</v>
      </c>
      <c r="V92" s="7" t="n">
        <f aca="false">RO!V92+AC!V92+AM!V92+RR!V92+PA!V92+AP!V92+TO!V92</f>
        <v>134380.008610181</v>
      </c>
    </row>
    <row r="93" customFormat="false" ht="12.75" hidden="false" customHeight="false" outlineLevel="0" collapsed="false">
      <c r="A93" s="7" t="n">
        <v>33</v>
      </c>
      <c r="B93" s="7" t="n">
        <f aca="false">RO!B93+AC!B93+AM!B93+RR!B93+PA!B93+AP!B93+TO!B93</f>
        <v>89101.3003307892</v>
      </c>
      <c r="C93" s="7" t="n">
        <f aca="false">RO!C93+AC!C93+AM!C93+RR!C93+PA!C93+AP!C93+TO!C93</f>
        <v>92020.2186335253</v>
      </c>
      <c r="D93" s="7" t="n">
        <f aca="false">RO!D93+AC!D93+AM!D93+RR!D93+PA!D93+AP!D93+TO!D93</f>
        <v>94954.6603707399</v>
      </c>
      <c r="E93" s="7" t="n">
        <f aca="false">RO!E93+AC!E93+AM!E93+RR!E93+PA!E93+AP!E93+TO!E93</f>
        <v>97989.5589593102</v>
      </c>
      <c r="F93" s="7" t="n">
        <f aca="false">RO!F93+AC!F93+AM!F93+RR!F93+PA!F93+AP!F93+TO!F93</f>
        <v>101168.502450623</v>
      </c>
      <c r="G93" s="7" t="n">
        <f aca="false">RO!G93+AC!G93+AM!G93+RR!G93+PA!G93+AP!G93+TO!G93</f>
        <v>104395.620666271</v>
      </c>
      <c r="H93" s="7" t="n">
        <f aca="false">RO!H93+AC!H93+AM!H93+RR!H93+PA!H93+AP!H93+TO!H93</f>
        <v>108313.616184612</v>
      </c>
      <c r="I93" s="7" t="n">
        <f aca="false">RO!I93+AC!I93+AM!I93+RR!I93+PA!I93+AP!I93+TO!I93</f>
        <v>112882.600441275</v>
      </c>
      <c r="J93" s="7" t="n">
        <f aca="false">RO!J93+AC!J93+AM!J93+RR!J93+PA!J93+AP!J93+TO!J93</f>
        <v>117524.243024946</v>
      </c>
      <c r="K93" s="7" t="n">
        <f aca="false">RO!K93+AC!K93+AM!K93+RR!K93+PA!K93+AP!K93+TO!K93</f>
        <v>122231.573948581</v>
      </c>
      <c r="L93" s="7" t="n">
        <f aca="false">RO!L93+AC!L93+AM!L93+RR!L93+PA!L93+AP!L93+TO!L93</f>
        <v>126998.905624534</v>
      </c>
      <c r="M93" s="7" t="n">
        <f aca="false">RO!M93+AC!M93+AM!M93+RR!M93+PA!M93+AP!M93+TO!M93</f>
        <v>129798.935339534</v>
      </c>
      <c r="N93" s="7" t="n">
        <f aca="false">RO!N93+AC!N93+AM!N93+RR!N93+PA!N93+AP!N93+TO!N93</f>
        <v>132515.143314436</v>
      </c>
      <c r="O93" s="7" t="n">
        <f aca="false">RO!O93+AC!O93+AM!O93+RR!O93+PA!O93+AP!O93+TO!O93</f>
        <v>135146.688385179</v>
      </c>
      <c r="P93" s="7" t="n">
        <f aca="false">RO!P93+AC!P93+AM!P93+RR!P93+PA!P93+AP!P93+TO!P93</f>
        <v>137692.695433863</v>
      </c>
      <c r="Q93" s="7" t="n">
        <f aca="false">RO!Q93+AC!Q93+AM!Q93+RR!Q93+PA!Q93+AP!Q93+TO!Q93</f>
        <v>140150.305865416</v>
      </c>
      <c r="R93" s="7" t="n">
        <f aca="false">RO!R93+AC!R93+AM!R93+RR!R93+PA!R93+AP!R93+TO!R93</f>
        <v>139188.500424732</v>
      </c>
      <c r="S93" s="7" t="n">
        <f aca="false">RO!S93+AC!S93+AM!S93+RR!S93+PA!S93+AP!S93+TO!S93</f>
        <v>138111.679676623</v>
      </c>
      <c r="T93" s="7" t="n">
        <f aca="false">RO!T93+AC!T93+AM!T93+RR!T93+PA!T93+AP!T93+TO!T93</f>
        <v>136926.556024032</v>
      </c>
      <c r="U93" s="7" t="n">
        <f aca="false">RO!U93+AC!U93+AM!U93+RR!U93+PA!U93+AP!U93+TO!U93</f>
        <v>135638.781204363</v>
      </c>
      <c r="V93" s="7" t="n">
        <f aca="false">RO!V93+AC!V93+AM!V93+RR!V93+PA!V93+AP!V93+TO!V93</f>
        <v>134254.874645788</v>
      </c>
    </row>
    <row r="94" customFormat="false" ht="12.75" hidden="false" customHeight="false" outlineLevel="0" collapsed="false">
      <c r="A94" s="7" t="n">
        <v>34</v>
      </c>
      <c r="B94" s="7" t="n">
        <f aca="false">RO!B94+AC!B94+AM!B94+RR!B94+PA!B94+AP!B94+TO!B94</f>
        <v>86721.7887273483</v>
      </c>
      <c r="C94" s="7" t="n">
        <f aca="false">RO!C94+AC!C94+AM!C94+RR!C94+PA!C94+AP!C94+TO!C94</f>
        <v>89530.259658511</v>
      </c>
      <c r="D94" s="7" t="n">
        <f aca="false">RO!D94+AC!D94+AM!D94+RR!D94+PA!D94+AP!D94+TO!D94</f>
        <v>92315.1245939332</v>
      </c>
      <c r="E94" s="7" t="n">
        <f aca="false">RO!E94+AC!E94+AM!E94+RR!E94+PA!E94+AP!E94+TO!E94</f>
        <v>95132.4920278558</v>
      </c>
      <c r="F94" s="7" t="n">
        <f aca="false">RO!F94+AC!F94+AM!F94+RR!F94+PA!F94+AP!F94+TO!F94</f>
        <v>98102.6616340065</v>
      </c>
      <c r="G94" s="7" t="n">
        <f aca="false">RO!G94+AC!G94+AM!G94+RR!G94+PA!G94+AP!G94+TO!G94</f>
        <v>101155.743484382</v>
      </c>
      <c r="H94" s="7" t="n">
        <f aca="false">RO!H94+AC!H94+AM!H94+RR!H94+PA!H94+AP!H94+TO!H94</f>
        <v>104428.730259407</v>
      </c>
      <c r="I94" s="7" t="n">
        <f aca="false">RO!I94+AC!I94+AM!I94+RR!I94+PA!I94+AP!I94+TO!I94</f>
        <v>108965.437042914</v>
      </c>
      <c r="J94" s="7" t="n">
        <f aca="false">RO!J94+AC!J94+AM!J94+RR!J94+PA!J94+AP!J94+TO!J94</f>
        <v>113583.839382999</v>
      </c>
      <c r="K94" s="7" t="n">
        <f aca="false">RO!K94+AC!K94+AM!K94+RR!K94+PA!K94+AP!K94+TO!K94</f>
        <v>118277.64499418</v>
      </c>
      <c r="L94" s="7" t="n">
        <f aca="false">RO!L94+AC!L94+AM!L94+RR!L94+PA!L94+AP!L94+TO!L94</f>
        <v>123041.783321482</v>
      </c>
      <c r="M94" s="7" t="n">
        <f aca="false">RO!M94+AC!M94+AM!M94+RR!M94+PA!M94+AP!M94+TO!M94</f>
        <v>126223.346034515</v>
      </c>
      <c r="N94" s="7" t="n">
        <f aca="false">RO!N94+AC!N94+AM!N94+RR!N94+PA!N94+AP!N94+TO!N94</f>
        <v>129356.79686686</v>
      </c>
      <c r="O94" s="7" t="n">
        <f aca="false">RO!O94+AC!O94+AM!O94+RR!O94+PA!O94+AP!O94+TO!O94</f>
        <v>132441.281633131</v>
      </c>
      <c r="P94" s="7" t="n">
        <f aca="false">RO!P94+AC!P94+AM!P94+RR!P94+PA!P94+AP!P94+TO!P94</f>
        <v>135475.85676671</v>
      </c>
      <c r="Q94" s="7" t="n">
        <f aca="false">RO!Q94+AC!Q94+AM!Q94+RR!Q94+PA!Q94+AP!Q94+TO!Q94</f>
        <v>138457.565463127</v>
      </c>
      <c r="R94" s="7" t="n">
        <f aca="false">RO!R94+AC!R94+AM!R94+RR!R94+PA!R94+AP!R94+TO!R94</f>
        <v>138345.045818183</v>
      </c>
      <c r="S94" s="7" t="n">
        <f aca="false">RO!S94+AC!S94+AM!S94+RR!S94+PA!S94+AP!S94+TO!S94</f>
        <v>138122.32916483</v>
      </c>
      <c r="T94" s="7" t="n">
        <f aca="false">RO!T94+AC!T94+AM!T94+RR!T94+PA!T94+AP!T94+TO!T94</f>
        <v>137793.980631009</v>
      </c>
      <c r="U94" s="7" t="n">
        <f aca="false">RO!U94+AC!U94+AM!U94+RR!U94+PA!U94+AP!U94+TO!U94</f>
        <v>137363.57977331</v>
      </c>
      <c r="V94" s="7" t="n">
        <f aca="false">RO!V94+AC!V94+AM!V94+RR!V94+PA!V94+AP!V94+TO!V94</f>
        <v>136835.657293672</v>
      </c>
    </row>
    <row r="95" customFormat="false" ht="12.75" hidden="false" customHeight="false" outlineLevel="0" collapsed="false">
      <c r="A95" s="7" t="n">
        <v>35</v>
      </c>
      <c r="B95" s="7" t="n">
        <f aca="false">RO!B95+AC!B95+AM!B95+RR!B95+PA!B95+AP!B95+TO!B95</f>
        <v>84427.4752294788</v>
      </c>
      <c r="C95" s="7" t="n">
        <f aca="false">RO!C95+AC!C95+AM!C95+RR!C95+PA!C95+AP!C95+TO!C95</f>
        <v>87042.9018767439</v>
      </c>
      <c r="D95" s="7" t="n">
        <f aca="false">RO!D95+AC!D95+AM!D95+RR!D95+PA!D95+AP!D95+TO!D95</f>
        <v>89717.554158478</v>
      </c>
      <c r="E95" s="7" t="n">
        <f aca="false">RO!E95+AC!E95+AM!E95+RR!E95+PA!E95+AP!E95+TO!E95</f>
        <v>92383.0327189789</v>
      </c>
      <c r="F95" s="7" t="n">
        <f aca="false">RO!F95+AC!F95+AM!F95+RR!F95+PA!F95+AP!F95+TO!F95</f>
        <v>95145.0595897815</v>
      </c>
      <c r="G95" s="7" t="n">
        <f aca="false">RO!G95+AC!G95+AM!G95+RR!G95+PA!G95+AP!G95+TO!G95</f>
        <v>97933.6012487898</v>
      </c>
      <c r="H95" s="7" t="n">
        <f aca="false">RO!H95+AC!H95+AM!H95+RR!H95+PA!H95+AP!H95+TO!H95</f>
        <v>101297.036294744</v>
      </c>
      <c r="I95" s="7" t="n">
        <f aca="false">RO!I95+AC!I95+AM!I95+RR!I95+PA!I95+AP!I95+TO!I95</f>
        <v>105824.31208921</v>
      </c>
      <c r="J95" s="7" t="n">
        <f aca="false">RO!J95+AC!J95+AM!J95+RR!J95+PA!J95+AP!J95+TO!J95</f>
        <v>110443.808662216</v>
      </c>
      <c r="K95" s="7" t="n">
        <f aca="false">RO!K95+AC!K95+AM!K95+RR!K95+PA!K95+AP!K95+TO!K95</f>
        <v>115149.927819738</v>
      </c>
      <c r="L95" s="7" t="n">
        <f aca="false">RO!L95+AC!L95+AM!L95+RR!L95+PA!L95+AP!L95+TO!L95</f>
        <v>119938.234967816</v>
      </c>
      <c r="M95" s="7" t="n">
        <f aca="false">RO!M95+AC!M95+AM!M95+RR!M95+PA!M95+AP!M95+TO!M95</f>
        <v>123583.720005599</v>
      </c>
      <c r="N95" s="7" t="n">
        <f aca="false">RO!N95+AC!N95+AM!N95+RR!N95+PA!N95+AP!N95+TO!N95</f>
        <v>127216.195629157</v>
      </c>
      <c r="O95" s="7" t="n">
        <f aca="false">RO!O95+AC!O95+AM!O95+RR!O95+PA!O95+AP!O95+TO!O95</f>
        <v>130834.569426808</v>
      </c>
      <c r="P95" s="7" t="n">
        <f aca="false">RO!P95+AC!P95+AM!P95+RR!P95+PA!P95+AP!P95+TO!P95</f>
        <v>134437.615687901</v>
      </c>
      <c r="Q95" s="7" t="n">
        <f aca="false">RO!Q95+AC!Q95+AM!Q95+RR!Q95+PA!Q95+AP!Q95+TO!Q95</f>
        <v>138022.058843207</v>
      </c>
      <c r="R95" s="7" t="n">
        <f aca="false">RO!R95+AC!R95+AM!R95+RR!R95+PA!R95+AP!R95+TO!R95</f>
        <v>138675.132057467</v>
      </c>
      <c r="S95" s="7" t="n">
        <f aca="false">RO!S95+AC!S95+AM!S95+RR!S95+PA!S95+AP!S95+TO!S95</f>
        <v>139221.301260901</v>
      </c>
      <c r="T95" s="7" t="n">
        <f aca="false">RO!T95+AC!T95+AM!T95+RR!T95+PA!T95+AP!T95+TO!T95</f>
        <v>139663.238119115</v>
      </c>
      <c r="U95" s="7" t="n">
        <f aca="false">RO!U95+AC!U95+AM!U95+RR!U95+PA!U95+AP!U95+TO!U95</f>
        <v>140002.690463419</v>
      </c>
      <c r="V95" s="7" t="n">
        <f aca="false">RO!V95+AC!V95+AM!V95+RR!V95+PA!V95+AP!V95+TO!V95</f>
        <v>140242.441699395</v>
      </c>
    </row>
    <row r="96" customFormat="false" ht="12.75" hidden="false" customHeight="false" outlineLevel="0" collapsed="false">
      <c r="A96" s="7" t="n">
        <v>36</v>
      </c>
      <c r="B96" s="7" t="n">
        <f aca="false">RO!B96+AC!B96+AM!B96+RR!B96+PA!B96+AP!B96+TO!B96</f>
        <v>82271.0381417685</v>
      </c>
      <c r="C96" s="7" t="n">
        <f aca="false">RO!C96+AC!C96+AM!C96+RR!C96+PA!C96+AP!C96+TO!C96</f>
        <v>84666.7570057829</v>
      </c>
      <c r="D96" s="7" t="n">
        <f aca="false">RO!D96+AC!D96+AM!D96+RR!D96+PA!D96+AP!D96+TO!D96</f>
        <v>87139.5306982077</v>
      </c>
      <c r="E96" s="7" t="n">
        <f aca="false">RO!E96+AC!E96+AM!E96+RR!E96+PA!E96+AP!E96+TO!E96</f>
        <v>89676.9061248166</v>
      </c>
      <c r="F96" s="7" t="n">
        <f aca="false">RO!F96+AC!F96+AM!F96+RR!F96+PA!F96+AP!F96+TO!F96</f>
        <v>92269.1616357154</v>
      </c>
      <c r="G96" s="7" t="n">
        <f aca="false">RO!G96+AC!G96+AM!G96+RR!G96+PA!G96+AP!G96+TO!G96</f>
        <v>94797.3709817238</v>
      </c>
      <c r="H96" s="7" t="n">
        <f aca="false">RO!H96+AC!H96+AM!H96+RR!H96+PA!H96+AP!H96+TO!H96</f>
        <v>98140.8119706154</v>
      </c>
      <c r="I96" s="7" t="n">
        <f aca="false">RO!I96+AC!I96+AM!I96+RR!I96+PA!I96+AP!I96+TO!I96</f>
        <v>102640.320073049</v>
      </c>
      <c r="J96" s="7" t="n">
        <f aca="false">RO!J96+AC!J96+AM!J96+RR!J96+PA!J96+AP!J96+TO!J96</f>
        <v>107243.456411212</v>
      </c>
      <c r="K96" s="7" t="n">
        <f aca="false">RO!K96+AC!K96+AM!K96+RR!K96+PA!K96+AP!K96+TO!K96</f>
        <v>111945.461998066</v>
      </c>
      <c r="L96" s="7" t="n">
        <f aca="false">RO!L96+AC!L96+AM!L96+RR!L96+PA!L96+AP!L96+TO!L96</f>
        <v>116742.682214316</v>
      </c>
      <c r="M96" s="7" t="n">
        <f aca="false">RO!M96+AC!M96+AM!M96+RR!M96+PA!M96+AP!M96+TO!M96</f>
        <v>120894.324220449</v>
      </c>
      <c r="N96" s="7" t="n">
        <f aca="false">RO!N96+AC!N96+AM!N96+RR!N96+PA!N96+AP!N96+TO!N96</f>
        <v>125069.977104918</v>
      </c>
      <c r="O96" s="7" t="n">
        <f aca="false">RO!O96+AC!O96+AM!O96+RR!O96+PA!O96+AP!O96+TO!O96</f>
        <v>129268.220540957</v>
      </c>
      <c r="P96" s="7" t="n">
        <f aca="false">RO!P96+AC!P96+AM!P96+RR!P96+PA!P96+AP!P96+TO!P96</f>
        <v>133487.454287773</v>
      </c>
      <c r="Q96" s="7" t="n">
        <f aca="false">RO!Q96+AC!Q96+AM!Q96+RR!Q96+PA!Q96+AP!Q96+TO!Q96</f>
        <v>137723.986901029</v>
      </c>
      <c r="R96" s="7" t="n">
        <f aca="false">RO!R96+AC!R96+AM!R96+RR!R96+PA!R96+AP!R96+TO!R96</f>
        <v>139184.132237351</v>
      </c>
      <c r="S96" s="7" t="n">
        <f aca="false">RO!S96+AC!S96+AM!S96+RR!S96+PA!S96+AP!S96+TO!S96</f>
        <v>140539.377792987</v>
      </c>
      <c r="T96" s="7" t="n">
        <f aca="false">RO!T96+AC!T96+AM!T96+RR!T96+PA!T96+AP!T96+TO!T96</f>
        <v>141790.366362003</v>
      </c>
      <c r="U96" s="7" t="n">
        <f aca="false">RO!U96+AC!U96+AM!U96+RR!U96+PA!U96+AP!U96+TO!U96</f>
        <v>142936.886442015</v>
      </c>
      <c r="V96" s="7" t="n">
        <f aca="false">RO!V96+AC!V96+AM!V96+RR!V96+PA!V96+AP!V96+TO!V96</f>
        <v>143979.857831281</v>
      </c>
    </row>
    <row r="97" customFormat="false" ht="12.75" hidden="false" customHeight="false" outlineLevel="0" collapsed="false">
      <c r="A97" s="7" t="n">
        <v>37</v>
      </c>
      <c r="B97" s="7" t="n">
        <f aca="false">RO!B97+AC!B97+AM!B97+RR!B97+PA!B97+AP!B97+TO!B97</f>
        <v>79798.0231762409</v>
      </c>
      <c r="C97" s="7" t="n">
        <f aca="false">RO!C97+AC!C97+AM!C97+RR!C97+PA!C97+AP!C97+TO!C97</f>
        <v>82343.6166434555</v>
      </c>
      <c r="D97" s="7" t="n">
        <f aca="false">RO!D97+AC!D97+AM!D97+RR!D97+PA!D97+AP!D97+TO!D97</f>
        <v>84644.7357621509</v>
      </c>
      <c r="E97" s="7" t="n">
        <f aca="false">RO!E97+AC!E97+AM!E97+RR!E97+PA!E97+AP!E97+TO!E97</f>
        <v>87015.9355446436</v>
      </c>
      <c r="F97" s="7" t="n">
        <f aca="false">RO!F97+AC!F97+AM!F97+RR!F97+PA!F97+AP!F97+TO!F97</f>
        <v>89514.3801104389</v>
      </c>
      <c r="G97" s="7" t="n">
        <f aca="false">RO!G97+AC!G97+AM!G97+RR!G97+PA!G97+AP!G97+TO!G97</f>
        <v>91880.3849540954</v>
      </c>
      <c r="H97" s="7" t="n">
        <f aca="false">RO!H97+AC!H97+AM!H97+RR!H97+PA!H97+AP!H97+TO!H97</f>
        <v>95158.7804119543</v>
      </c>
      <c r="I97" s="7" t="n">
        <f aca="false">RO!I97+AC!I97+AM!I97+RR!I97+PA!I97+AP!I97+TO!I97</f>
        <v>99541.8897928239</v>
      </c>
      <c r="J97" s="7" t="n">
        <f aca="false">RO!J97+AC!J97+AM!J97+RR!J97+PA!J97+AP!J97+TO!J97</f>
        <v>104030.887837159</v>
      </c>
      <c r="K97" s="7" t="n">
        <f aca="false">RO!K97+AC!K97+AM!K97+RR!K97+PA!K97+AP!K97+TO!K97</f>
        <v>108621.548155513</v>
      </c>
      <c r="L97" s="7" t="n">
        <f aca="false">RO!L97+AC!L97+AM!L97+RR!L97+PA!L97+AP!L97+TO!L97</f>
        <v>113310.709703773</v>
      </c>
      <c r="M97" s="7" t="n">
        <f aca="false">RO!M97+AC!M97+AM!M97+RR!M97+PA!M97+AP!M97+TO!M97</f>
        <v>117827.234756951</v>
      </c>
      <c r="N97" s="7" t="n">
        <f aca="false">RO!N97+AC!N97+AM!N97+RR!N97+PA!N97+AP!N97+TO!N97</f>
        <v>122398.529974031</v>
      </c>
      <c r="O97" s="7" t="n">
        <f aca="false">RO!O97+AC!O97+AM!O97+RR!O97+PA!O97+AP!O97+TO!O97</f>
        <v>127023.115650733</v>
      </c>
      <c r="P97" s="7" t="n">
        <f aca="false">RO!P97+AC!P97+AM!P97+RR!P97+PA!P97+AP!P97+TO!P97</f>
        <v>131699.29933618</v>
      </c>
      <c r="Q97" s="7" t="n">
        <f aca="false">RO!Q97+AC!Q97+AM!Q97+RR!Q97+PA!Q97+AP!Q97+TO!Q97</f>
        <v>136423.283840588</v>
      </c>
      <c r="R97" s="7" t="n">
        <f aca="false">RO!R97+AC!R97+AM!R97+RR!R97+PA!R97+AP!R97+TO!R97</f>
        <v>138633.04885342</v>
      </c>
      <c r="S97" s="7" t="n">
        <f aca="false">RO!S97+AC!S97+AM!S97+RR!S97+PA!S97+AP!S97+TO!S97</f>
        <v>140749.950804714</v>
      </c>
      <c r="T97" s="7" t="n">
        <f aca="false">RO!T97+AC!T97+AM!T97+RR!T97+PA!T97+AP!T97+TO!T97</f>
        <v>142773.113978212</v>
      </c>
      <c r="U97" s="7" t="n">
        <f aca="false">RO!U97+AC!U97+AM!U97+RR!U97+PA!U97+AP!U97+TO!U97</f>
        <v>144700.849965441</v>
      </c>
      <c r="V97" s="7" t="n">
        <f aca="false">RO!V97+AC!V97+AM!V97+RR!V97+PA!V97+AP!V97+TO!V97</f>
        <v>146532.653221475</v>
      </c>
    </row>
    <row r="98" customFormat="false" ht="12.75" hidden="false" customHeight="false" outlineLevel="0" collapsed="false">
      <c r="A98" s="7" t="n">
        <v>38</v>
      </c>
      <c r="B98" s="7" t="n">
        <f aca="false">RO!B98+AC!B98+AM!B98+RR!B98+PA!B98+AP!B98+TO!B98</f>
        <v>76769.6113612413</v>
      </c>
      <c r="C98" s="7" t="n">
        <f aca="false">RO!C98+AC!C98+AM!C98+RR!C98+PA!C98+AP!C98+TO!C98</f>
        <v>79702.9749954974</v>
      </c>
      <c r="D98" s="7" t="n">
        <f aca="false">RO!D98+AC!D98+AM!D98+RR!D98+PA!D98+AP!D98+TO!D98</f>
        <v>82227.9321846258</v>
      </c>
      <c r="E98" s="7" t="n">
        <f aca="false">RO!E98+AC!E98+AM!E98+RR!E98+PA!E98+AP!E98+TO!E98</f>
        <v>84505.8300121096</v>
      </c>
      <c r="F98" s="7" t="n">
        <f aca="false">RO!F98+AC!F98+AM!F98+RR!F98+PA!F98+AP!F98+TO!F98</f>
        <v>86905.0735074651</v>
      </c>
      <c r="G98" s="7" t="n">
        <f aca="false">RO!G98+AC!G98+AM!G98+RR!G98+PA!G98+AP!G98+TO!G98</f>
        <v>89212.7799299289</v>
      </c>
      <c r="H98" s="7" t="n">
        <f aca="false">RO!H98+AC!H98+AM!H98+RR!H98+PA!H98+AP!H98+TO!H98</f>
        <v>92399.1306833797</v>
      </c>
      <c r="I98" s="7" t="n">
        <f aca="false">RO!I98+AC!I98+AM!I98+RR!I98+PA!I98+AP!I98+TO!I98</f>
        <v>96561.7881483462</v>
      </c>
      <c r="J98" s="7" t="n">
        <f aca="false">RO!J98+AC!J98+AM!J98+RR!J98+PA!J98+AP!J98+TO!J98</f>
        <v>100819.757057296</v>
      </c>
      <c r="K98" s="7" t="n">
        <f aca="false">RO!K98+AC!K98+AM!K98+RR!K98+PA!K98+AP!K98+TO!K98</f>
        <v>105168.792392574</v>
      </c>
      <c r="L98" s="7" t="n">
        <f aca="false">RO!L98+AC!L98+AM!L98+RR!L98+PA!L98+AP!L98+TO!L98</f>
        <v>109605.700572909</v>
      </c>
      <c r="M98" s="7" t="n">
        <f aca="false">RO!M98+AC!M98+AM!M98+RR!M98+PA!M98+AP!M98+TO!M98</f>
        <v>114260.260045536</v>
      </c>
      <c r="N98" s="7" t="n">
        <f aca="false">RO!N98+AC!N98+AM!N98+RR!N98+PA!N98+AP!N98+TO!N98</f>
        <v>118988.058808541</v>
      </c>
      <c r="O98" s="7" t="n">
        <f aca="false">RO!O98+AC!O98+AM!O98+RR!O98+PA!O98+AP!O98+TO!O98</f>
        <v>123787.892159064</v>
      </c>
      <c r="P98" s="7" t="n">
        <f aca="false">RO!P98+AC!P98+AM!P98+RR!P98+PA!P98+AP!P98+TO!P98</f>
        <v>128658.339914154</v>
      </c>
      <c r="Q98" s="7" t="n">
        <f aca="false">RO!Q98+AC!Q98+AM!Q98+RR!Q98+PA!Q98+AP!Q98+TO!Q98</f>
        <v>133595.914240802</v>
      </c>
      <c r="R98" s="7" t="n">
        <f aca="false">RO!R98+AC!R98+AM!R98+RR!R98+PA!R98+AP!R98+TO!R98</f>
        <v>136364.569248268</v>
      </c>
      <c r="S98" s="7" t="n">
        <f aca="false">RO!S98+AC!S98+AM!S98+RR!S98+PA!S98+AP!S98+TO!S98</f>
        <v>139067.30106979</v>
      </c>
      <c r="T98" s="7" t="n">
        <f aca="false">RO!T98+AC!T98+AM!T98+RR!T98+PA!T98+AP!T98+TO!T98</f>
        <v>141702.743647728</v>
      </c>
      <c r="U98" s="7" t="n">
        <f aca="false">RO!U98+AC!U98+AM!U98+RR!U98+PA!U98+AP!U98+TO!U98</f>
        <v>144268.709092548</v>
      </c>
      <c r="V98" s="7" t="n">
        <f aca="false">RO!V98+AC!V98+AM!V98+RR!V98+PA!V98+AP!V98+TO!V98</f>
        <v>146764.164589588</v>
      </c>
    </row>
    <row r="99" customFormat="false" ht="12.75" hidden="false" customHeight="false" outlineLevel="0" collapsed="false">
      <c r="A99" s="7" t="n">
        <v>39</v>
      </c>
      <c r="B99" s="7" t="n">
        <f aca="false">RO!B99+AC!B99+AM!B99+RR!B99+PA!B99+AP!B99+TO!B99</f>
        <v>73407.5786211985</v>
      </c>
      <c r="C99" s="7" t="n">
        <f aca="false">RO!C99+AC!C99+AM!C99+RR!C99+PA!C99+AP!C99+TO!C99</f>
        <v>76633.9678839492</v>
      </c>
      <c r="D99" s="7" t="n">
        <f aca="false">RO!D99+AC!D99+AM!D99+RR!D99+PA!D99+AP!D99+TO!D99</f>
        <v>79576.0960012504</v>
      </c>
      <c r="E99" s="7" t="n">
        <f aca="false">RO!E99+AC!E99+AM!E99+RR!E99+PA!E99+AP!E99+TO!E99</f>
        <v>82131.8272967502</v>
      </c>
      <c r="F99" s="7" t="n">
        <f aca="false">RO!F99+AC!F99+AM!F99+RR!F99+PA!F99+AP!F99+TO!F99</f>
        <v>84486.9826417051</v>
      </c>
      <c r="G99" s="7" t="n">
        <f aca="false">RO!G99+AC!G99+AM!G99+RR!G99+PA!G99+AP!G99+TO!G99</f>
        <v>86707.5845200035</v>
      </c>
      <c r="H99" s="7" t="n">
        <f aca="false">RO!H99+AC!H99+AM!H99+RR!H99+PA!H99+AP!H99+TO!H99</f>
        <v>89795.1708182206</v>
      </c>
      <c r="I99" s="7" t="n">
        <f aca="false">RO!I99+AC!I99+AM!I99+RR!I99+PA!I99+AP!I99+TO!I99</f>
        <v>93672.5006691108</v>
      </c>
      <c r="J99" s="7" t="n">
        <f aca="false">RO!J99+AC!J99+AM!J99+RR!J99+PA!J99+AP!J99+TO!J99</f>
        <v>97626.5154150056</v>
      </c>
      <c r="K99" s="7" t="n">
        <f aca="false">RO!K99+AC!K99+AM!K99+RR!K99+PA!K99+AP!K99+TO!K99</f>
        <v>101652.604969031</v>
      </c>
      <c r="L99" s="7" t="n">
        <f aca="false">RO!L99+AC!L99+AM!L99+RR!L99+PA!L99+AP!L99+TO!L99</f>
        <v>105747.213074843</v>
      </c>
      <c r="M99" s="7" t="n">
        <f aca="false">RO!M99+AC!M99+AM!M99+RR!M99+PA!M99+AP!M99+TO!M99</f>
        <v>110369.854096091</v>
      </c>
      <c r="N99" s="7" t="n">
        <f aca="false">RO!N99+AC!N99+AM!N99+RR!N99+PA!N99+AP!N99+TO!N99</f>
        <v>115074.784209511</v>
      </c>
      <c r="O99" s="7" t="n">
        <f aca="false">RO!O99+AC!O99+AM!O99+RR!O99+PA!O99+AP!O99+TO!O99</f>
        <v>119861.287253373</v>
      </c>
      <c r="P99" s="7" t="n">
        <f aca="false">RO!P99+AC!P99+AM!P99+RR!P99+PA!P99+AP!P99+TO!P99</f>
        <v>124728.448646979</v>
      </c>
      <c r="Q99" s="7" t="n">
        <f aca="false">RO!Q99+AC!Q99+AM!Q99+RR!Q99+PA!Q99+AP!Q99+TO!Q99</f>
        <v>129673.357700215</v>
      </c>
      <c r="R99" s="7" t="n">
        <f aca="false">RO!R99+AC!R99+AM!R99+RR!R99+PA!R99+AP!R99+TO!R99</f>
        <v>132860.732577221</v>
      </c>
      <c r="S99" s="7" t="n">
        <f aca="false">RO!S99+AC!S99+AM!S99+RR!S99+PA!S99+AP!S99+TO!S99</f>
        <v>136018.497324297</v>
      </c>
      <c r="T99" s="7" t="n">
        <f aca="false">RO!T99+AC!T99+AM!T99+RR!T99+PA!T99+AP!T99+TO!T99</f>
        <v>139145.493737501</v>
      </c>
      <c r="U99" s="7" t="n">
        <f aca="false">RO!U99+AC!U99+AM!U99+RR!U99+PA!U99+AP!U99+TO!U99</f>
        <v>142239.701062918</v>
      </c>
      <c r="V99" s="7" t="n">
        <f aca="false">RO!V99+AC!V99+AM!V99+RR!V99+PA!V99+AP!V99+TO!V99</f>
        <v>145300.173597631</v>
      </c>
    </row>
    <row r="100" customFormat="false" ht="12.75" hidden="false" customHeight="false" outlineLevel="0" collapsed="false">
      <c r="A100" s="8" t="s">
        <v>3</v>
      </c>
      <c r="B100" s="7" t="n">
        <f aca="false">RO!B100+AC!B100+AM!B100+RR!B100+PA!B100+AP!B100+TO!B100</f>
        <v>320128.728117802</v>
      </c>
      <c r="C100" s="7" t="n">
        <f aca="false">RO!C100+AC!C100+AM!C100+RR!C100+PA!C100+AP!C100+TO!C100</f>
        <v>335515.035009315</v>
      </c>
      <c r="D100" s="7" t="n">
        <f aca="false">RO!D100+AC!D100+AM!D100+RR!D100+PA!D100+AP!D100+TO!D100</f>
        <v>351173.592827065</v>
      </c>
      <c r="E100" s="7" t="n">
        <f aca="false">RO!E100+AC!E100+AM!E100+RR!E100+PA!E100+AP!E100+TO!E100</f>
        <v>366781.728017215</v>
      </c>
      <c r="F100" s="7" t="n">
        <f aca="false">RO!F100+AC!F100+AM!F100+RR!F100+PA!F100+AP!F100+TO!F100</f>
        <v>382067.424925045</v>
      </c>
      <c r="G100" s="7" t="n">
        <f aca="false">RO!G100+AC!G100+AM!G100+RR!G100+PA!G100+AP!G100+TO!G100</f>
        <v>395204.211423713</v>
      </c>
      <c r="H100" s="7" t="n">
        <f aca="false">RO!H100+AC!H100+AM!H100+RR!H100+PA!H100+AP!H100+TO!H100</f>
        <v>410343.513501521</v>
      </c>
      <c r="I100" s="7" t="n">
        <f aca="false">RO!I100+AC!I100+AM!I100+RR!I100+PA!I100+AP!I100+TO!I100</f>
        <v>425882.123853764</v>
      </c>
      <c r="J100" s="7" t="n">
        <f aca="false">RO!J100+AC!J100+AM!J100+RR!J100+PA!J100+AP!J100+TO!J100</f>
        <v>441587.538085187</v>
      </c>
      <c r="K100" s="7" t="n">
        <f aca="false">RO!K100+AC!K100+AM!K100+RR!K100+PA!K100+AP!K100+TO!K100</f>
        <v>457434.506628806</v>
      </c>
      <c r="L100" s="7" t="n">
        <f aca="false">RO!L100+AC!L100+AM!L100+RR!L100+PA!L100+AP!L100+TO!L100</f>
        <v>473403.00097793</v>
      </c>
      <c r="M100" s="7" t="n">
        <f aca="false">RO!M100+AC!M100+AM!M100+RR!M100+PA!M100+AP!M100+TO!M100</f>
        <v>494823.789301138</v>
      </c>
      <c r="N100" s="7" t="n">
        <f aca="false">RO!N100+AC!N100+AM!N100+RR!N100+PA!N100+AP!N100+TO!N100</f>
        <v>516713.952556573</v>
      </c>
      <c r="O100" s="7" t="n">
        <f aca="false">RO!O100+AC!O100+AM!O100+RR!O100+PA!O100+AP!O100+TO!O100</f>
        <v>539075.753717576</v>
      </c>
      <c r="P100" s="7" t="n">
        <f aca="false">RO!P100+AC!P100+AM!P100+RR!P100+PA!P100+AP!P100+TO!P100</f>
        <v>561910.59815907</v>
      </c>
      <c r="Q100" s="7" t="n">
        <f aca="false">RO!Q100+AC!Q100+AM!Q100+RR!Q100+PA!Q100+AP!Q100+TO!Q100</f>
        <v>585210.927911043</v>
      </c>
      <c r="R100" s="7" t="n">
        <f aca="false">RO!R100+AC!R100+AM!R100+RR!R100+PA!R100+AP!R100+TO!R100</f>
        <v>606823.348746626</v>
      </c>
      <c r="S100" s="7" t="n">
        <f aca="false">RO!S100+AC!S100+AM!S100+RR!S100+PA!S100+AP!S100+TO!S100</f>
        <v>628745.000521711</v>
      </c>
      <c r="T100" s="7" t="n">
        <f aca="false">RO!T100+AC!T100+AM!T100+RR!T100+PA!T100+AP!T100+TO!T100</f>
        <v>650971.706435521</v>
      </c>
      <c r="U100" s="7" t="n">
        <f aca="false">RO!U100+AC!U100+AM!U100+RR!U100+PA!U100+AP!U100+TO!U100</f>
        <v>673494.722320073</v>
      </c>
      <c r="V100" s="7" t="n">
        <f aca="false">RO!V100+AC!V100+AM!V100+RR!V100+PA!V100+AP!V100+TO!V100</f>
        <v>696309.750810429</v>
      </c>
    </row>
    <row r="101" customFormat="false" ht="12.75" hidden="false" customHeight="false" outlineLevel="0" collapsed="false">
      <c r="A101" s="8" t="s">
        <v>4</v>
      </c>
      <c r="B101" s="7" t="n">
        <f aca="false">RO!B101+AC!B101+AM!B101+RR!B101+PA!B101+AP!B101+TO!B101</f>
        <v>253389.963430186</v>
      </c>
      <c r="C101" s="7" t="n">
        <f aca="false">RO!C101+AC!C101+AM!C101+RR!C101+PA!C101+AP!C101+TO!C101</f>
        <v>266258.709672799</v>
      </c>
      <c r="D101" s="7" t="n">
        <f aca="false">RO!D101+AC!D101+AM!D101+RR!D101+PA!D101+AP!D101+TO!D101</f>
        <v>279108.020455958</v>
      </c>
      <c r="E101" s="7" t="n">
        <f aca="false">RO!E101+AC!E101+AM!E101+RR!E101+PA!E101+AP!E101+TO!E101</f>
        <v>292007.97224597</v>
      </c>
      <c r="F101" s="7" t="n">
        <f aca="false">RO!F101+AC!F101+AM!F101+RR!F101+PA!F101+AP!F101+TO!F101</f>
        <v>305286.96511008</v>
      </c>
      <c r="G101" s="7" t="n">
        <f aca="false">RO!G101+AC!G101+AM!G101+RR!G101+PA!G101+AP!G101+TO!G101</f>
        <v>317703.438733269</v>
      </c>
      <c r="H101" s="7" t="n">
        <f aca="false">RO!H101+AC!H101+AM!H101+RR!H101+PA!H101+AP!H101+TO!H101</f>
        <v>334123.276970872</v>
      </c>
      <c r="I101" s="7" t="n">
        <f aca="false">RO!I101+AC!I101+AM!I101+RR!I101+PA!I101+AP!I101+TO!I101</f>
        <v>348105.41368417</v>
      </c>
      <c r="J101" s="7" t="n">
        <f aca="false">RO!J101+AC!J101+AM!J101+RR!J101+PA!J101+AP!J101+TO!J101</f>
        <v>362336.180308298</v>
      </c>
      <c r="K101" s="7" t="n">
        <f aca="false">RO!K101+AC!K101+AM!K101+RR!K101+PA!K101+AP!K101+TO!K101</f>
        <v>376797.663620437</v>
      </c>
      <c r="L101" s="7" t="n">
        <f aca="false">RO!L101+AC!L101+AM!L101+RR!L101+PA!L101+AP!L101+TO!L101</f>
        <v>391475.888765947</v>
      </c>
      <c r="M101" s="7" t="n">
        <f aca="false">RO!M101+AC!M101+AM!M101+RR!M101+PA!M101+AP!M101+TO!M101</f>
        <v>406377.021018311</v>
      </c>
      <c r="N101" s="7" t="n">
        <f aca="false">RO!N101+AC!N101+AM!N101+RR!N101+PA!N101+AP!N101+TO!N101</f>
        <v>421432.910764098</v>
      </c>
      <c r="O101" s="7" t="n">
        <f aca="false">RO!O101+AC!O101+AM!O101+RR!O101+PA!O101+AP!O101+TO!O101</f>
        <v>436640.002832436</v>
      </c>
      <c r="P101" s="7" t="n">
        <f aca="false">RO!P101+AC!P101+AM!P101+RR!P101+PA!P101+AP!P101+TO!P101</f>
        <v>451994.137024046</v>
      </c>
      <c r="Q101" s="7" t="n">
        <f aca="false">RO!Q101+AC!Q101+AM!Q101+RR!Q101+PA!Q101+AP!Q101+TO!Q101</f>
        <v>467484.11622635</v>
      </c>
      <c r="R101" s="7" t="n">
        <f aca="false">RO!R101+AC!R101+AM!R101+RR!R101+PA!R101+AP!R101+TO!R101</f>
        <v>488091.748899959</v>
      </c>
      <c r="S101" s="7" t="n">
        <f aca="false">RO!S101+AC!S101+AM!S101+RR!S101+PA!S101+AP!S101+TO!S101</f>
        <v>509221.044952473</v>
      </c>
      <c r="T101" s="7" t="n">
        <f aca="false">RO!T101+AC!T101+AM!T101+RR!T101+PA!T101+AP!T101+TO!T101</f>
        <v>530877.08542942</v>
      </c>
      <c r="U101" s="7" t="n">
        <f aca="false">RO!U101+AC!U101+AM!U101+RR!U101+PA!U101+AP!U101+TO!U101</f>
        <v>553061.231160428</v>
      </c>
      <c r="V101" s="7" t="n">
        <f aca="false">RO!V101+AC!V101+AM!V101+RR!V101+PA!V101+AP!V101+TO!V101</f>
        <v>575778.436520617</v>
      </c>
    </row>
    <row r="102" customFormat="false" ht="12.75" hidden="false" customHeight="false" outlineLevel="0" collapsed="false">
      <c r="A102" s="8" t="s">
        <v>5</v>
      </c>
      <c r="B102" s="7" t="n">
        <f aca="false">RO!B102+AC!B102+AM!B102+RR!B102+PA!B102+AP!B102+TO!B102</f>
        <v>186231.368818716</v>
      </c>
      <c r="C102" s="7" t="n">
        <f aca="false">RO!C102+AC!C102+AM!C102+RR!C102+PA!C102+AP!C102+TO!C102</f>
        <v>197381.694935528</v>
      </c>
      <c r="D102" s="7" t="n">
        <f aca="false">RO!D102+AC!D102+AM!D102+RR!D102+PA!D102+AP!D102+TO!D102</f>
        <v>209677.71578453</v>
      </c>
      <c r="E102" s="7" t="n">
        <f aca="false">RO!E102+AC!E102+AM!E102+RR!E102+PA!E102+AP!E102+TO!E102</f>
        <v>222911.954318788</v>
      </c>
      <c r="F102" s="7" t="n">
        <f aca="false">RO!F102+AC!F102+AM!F102+RR!F102+PA!F102+AP!F102+TO!F102</f>
        <v>236856.85135689</v>
      </c>
      <c r="G102" s="7" t="n">
        <f aca="false">RO!G102+AC!G102+AM!G102+RR!G102+PA!G102+AP!G102+TO!G102</f>
        <v>250103.264985602</v>
      </c>
      <c r="H102" s="7" t="n">
        <f aca="false">RO!H102+AC!H102+AM!H102+RR!H102+PA!H102+AP!H102+TO!H102</f>
        <v>263958.892502212</v>
      </c>
      <c r="I102" s="7" t="n">
        <f aca="false">RO!I102+AC!I102+AM!I102+RR!I102+PA!I102+AP!I102+TO!I102</f>
        <v>275343.393586437</v>
      </c>
      <c r="J102" s="7" t="n">
        <f aca="false">RO!J102+AC!J102+AM!J102+RR!J102+PA!J102+AP!J102+TO!J102</f>
        <v>286950.066135052</v>
      </c>
      <c r="K102" s="7" t="n">
        <f aca="false">RO!K102+AC!K102+AM!K102+RR!K102+PA!K102+AP!K102+TO!K102</f>
        <v>298765.104017625</v>
      </c>
      <c r="L102" s="7" t="n">
        <f aca="false">RO!L102+AC!L102+AM!L102+RR!L102+PA!L102+AP!L102+TO!L102</f>
        <v>310777.749732414</v>
      </c>
      <c r="M102" s="7" t="n">
        <f aca="false">RO!M102+AC!M102+AM!M102+RR!M102+PA!M102+AP!M102+TO!M102</f>
        <v>323873.86119264</v>
      </c>
      <c r="N102" s="7" t="n">
        <f aca="false">RO!N102+AC!N102+AM!N102+RR!N102+PA!N102+AP!N102+TO!N102</f>
        <v>337198.880947915</v>
      </c>
      <c r="O102" s="7" t="n">
        <f aca="false">RO!O102+AC!O102+AM!O102+RR!O102+PA!O102+AP!O102+TO!O102</f>
        <v>350752.580762536</v>
      </c>
      <c r="P102" s="7" t="n">
        <f aca="false">RO!P102+AC!P102+AM!P102+RR!P102+PA!P102+AP!P102+TO!P102</f>
        <v>364534.187949081</v>
      </c>
      <c r="Q102" s="7" t="n">
        <f aca="false">RO!Q102+AC!Q102+AM!Q102+RR!Q102+PA!Q102+AP!Q102+TO!Q102</f>
        <v>378537.165789947</v>
      </c>
      <c r="R102" s="7" t="n">
        <f aca="false">RO!R102+AC!R102+AM!R102+RR!R102+PA!R102+AP!R102+TO!R102</f>
        <v>392547.998006068</v>
      </c>
      <c r="S102" s="7" t="n">
        <f aca="false">RO!S102+AC!S102+AM!S102+RR!S102+PA!S102+AP!S102+TO!S102</f>
        <v>406764.039284776</v>
      </c>
      <c r="T102" s="7" t="n">
        <f aca="false">RO!T102+AC!T102+AM!T102+RR!T102+PA!T102+AP!T102+TO!T102</f>
        <v>421183.06881849</v>
      </c>
      <c r="U102" s="7" t="n">
        <f aca="false">RO!U102+AC!U102+AM!U102+RR!U102+PA!U102+AP!U102+TO!U102</f>
        <v>435799.969088368</v>
      </c>
      <c r="V102" s="7" t="n">
        <f aca="false">RO!V102+AC!V102+AM!V102+RR!V102+PA!V102+AP!V102+TO!V102</f>
        <v>450612.535239048</v>
      </c>
    </row>
    <row r="103" customFormat="false" ht="12.75" hidden="false" customHeight="false" outlineLevel="0" collapsed="false">
      <c r="A103" s="8" t="s">
        <v>6</v>
      </c>
      <c r="B103" s="7" t="n">
        <f aca="false">RO!B103+AC!B103+AM!B103+RR!B103+PA!B103+AP!B103+TO!B103</f>
        <v>147060.909665897</v>
      </c>
      <c r="C103" s="7" t="n">
        <f aca="false">RO!C103+AC!C103+AM!C103+RR!C103+PA!C103+AP!C103+TO!C103</f>
        <v>152637.103002719</v>
      </c>
      <c r="D103" s="7" t="n">
        <f aca="false">RO!D103+AC!D103+AM!D103+RR!D103+PA!D103+AP!D103+TO!D103</f>
        <v>158772.083642418</v>
      </c>
      <c r="E103" s="7" t="n">
        <f aca="false">RO!E103+AC!E103+AM!E103+RR!E103+PA!E103+AP!E103+TO!E103</f>
        <v>165539.940027431</v>
      </c>
      <c r="F103" s="7" t="n">
        <f aca="false">RO!F103+AC!F103+AM!F103+RR!F103+PA!F103+AP!F103+TO!F103</f>
        <v>173293.950374557</v>
      </c>
      <c r="G103" s="7" t="n">
        <f aca="false">RO!G103+AC!G103+AM!G103+RR!G103+PA!G103+AP!G103+TO!G103</f>
        <v>181317.886815484</v>
      </c>
      <c r="H103" s="7" t="n">
        <f aca="false">RO!H103+AC!H103+AM!H103+RR!H103+PA!H103+AP!H103+TO!H103</f>
        <v>193092.364032577</v>
      </c>
      <c r="I103" s="7" t="n">
        <f aca="false">RO!I103+AC!I103+AM!I103+RR!I103+PA!I103+AP!I103+TO!I103</f>
        <v>203751.743678523</v>
      </c>
      <c r="J103" s="7" t="n">
        <f aca="false">RO!J103+AC!J103+AM!J103+RR!J103+PA!J103+AP!J103+TO!J103</f>
        <v>214798.850912296</v>
      </c>
      <c r="K103" s="7" t="n">
        <f aca="false">RO!K103+AC!K103+AM!K103+RR!K103+PA!K103+AP!K103+TO!K103</f>
        <v>226232.872848039</v>
      </c>
      <c r="L103" s="7" t="n">
        <f aca="false">RO!L103+AC!L103+AM!L103+RR!L103+PA!L103+AP!L103+TO!L103</f>
        <v>238055.047662747</v>
      </c>
      <c r="M103" s="7" t="n">
        <f aca="false">RO!M103+AC!M103+AM!M103+RR!M103+PA!M103+AP!M103+TO!M103</f>
        <v>248436.424229595</v>
      </c>
      <c r="N103" s="7" t="n">
        <f aca="false">RO!N103+AC!N103+AM!N103+RR!N103+PA!N103+AP!N103+TO!N103</f>
        <v>259021.551097407</v>
      </c>
      <c r="O103" s="7" t="n">
        <f aca="false">RO!O103+AC!O103+AM!O103+RR!O103+PA!O103+AP!O103+TO!O103</f>
        <v>269810.78627418</v>
      </c>
      <c r="P103" s="7" t="n">
        <f aca="false">RO!P103+AC!P103+AM!P103+RR!P103+PA!P103+AP!P103+TO!P103</f>
        <v>280804.070155365</v>
      </c>
      <c r="Q103" s="7" t="n">
        <f aca="false">RO!Q103+AC!Q103+AM!Q103+RR!Q103+PA!Q103+AP!Q103+TO!Q103</f>
        <v>291996.914346288</v>
      </c>
      <c r="R103" s="7" t="n">
        <f aca="false">RO!R103+AC!R103+AM!R103+RR!R103+PA!R103+AP!R103+TO!R103</f>
        <v>304078.928360407</v>
      </c>
      <c r="S103" s="7" t="n">
        <f aca="false">RO!S103+AC!S103+AM!S103+RR!S103+PA!S103+AP!S103+TO!S103</f>
        <v>316423.076630103</v>
      </c>
      <c r="T103" s="7" t="n">
        <f aca="false">RO!T103+AC!T103+AM!T103+RR!T103+PA!T103+AP!T103+TO!T103</f>
        <v>329030.786980731</v>
      </c>
      <c r="U103" s="7" t="n">
        <f aca="false">RO!U103+AC!U103+AM!U103+RR!U103+PA!U103+AP!U103+TO!U103</f>
        <v>341901.194022588</v>
      </c>
      <c r="V103" s="7" t="n">
        <f aca="false">RO!V103+AC!V103+AM!V103+RR!V103+PA!V103+AP!V103+TO!V103</f>
        <v>355035.655092773</v>
      </c>
    </row>
    <row r="104" customFormat="false" ht="12.75" hidden="false" customHeight="false" outlineLevel="0" collapsed="false">
      <c r="A104" s="8" t="s">
        <v>7</v>
      </c>
      <c r="B104" s="7" t="n">
        <f aca="false">RO!B104+AC!B104+AM!B104+RR!B104+PA!B104+AP!B104+TO!B104</f>
        <v>117691.369216424</v>
      </c>
      <c r="C104" s="7" t="n">
        <f aca="false">RO!C104+AC!C104+AM!C104+RR!C104+PA!C104+AP!C104+TO!C104</f>
        <v>121584.187543941</v>
      </c>
      <c r="D104" s="7" t="n">
        <f aca="false">RO!D104+AC!D104+AM!D104+RR!D104+PA!D104+AP!D104+TO!D104</f>
        <v>125818.192724065</v>
      </c>
      <c r="E104" s="7" t="n">
        <f aca="false">RO!E104+AC!E104+AM!E104+RR!E104+PA!E104+AP!E104+TO!E104</f>
        <v>130475.782911509</v>
      </c>
      <c r="F104" s="7" t="n">
        <f aca="false">RO!F104+AC!F104+AM!F104+RR!F104+PA!F104+AP!F104+TO!F104</f>
        <v>135754.973746047</v>
      </c>
      <c r="G104" s="7" t="n">
        <f aca="false">RO!G104+AC!G104+AM!G104+RR!G104+PA!G104+AP!G104+TO!G104</f>
        <v>140673.027352426</v>
      </c>
      <c r="H104" s="7" t="n">
        <f aca="false">RO!H104+AC!H104+AM!H104+RR!H104+PA!H104+AP!H104+TO!H104</f>
        <v>146521.584862611</v>
      </c>
      <c r="I104" s="7" t="n">
        <f aca="false">RO!I104+AC!I104+AM!I104+RR!I104+PA!I104+AP!I104+TO!I104</f>
        <v>154474.705755184</v>
      </c>
      <c r="J104" s="7" t="n">
        <f aca="false">RO!J104+AC!J104+AM!J104+RR!J104+PA!J104+AP!J104+TO!J104</f>
        <v>162714.179168205</v>
      </c>
      <c r="K104" s="7" t="n">
        <f aca="false">RO!K104+AC!K104+AM!K104+RR!K104+PA!K104+AP!K104+TO!K104</f>
        <v>171239.628039492</v>
      </c>
      <c r="L104" s="7" t="n">
        <f aca="false">RO!L104+AC!L104+AM!L104+RR!L104+PA!L104+AP!L104+TO!L104</f>
        <v>180052.28483761</v>
      </c>
      <c r="M104" s="7" t="n">
        <f aca="false">RO!M104+AC!M104+AM!M104+RR!M104+PA!M104+AP!M104+TO!M104</f>
        <v>190127.428062044</v>
      </c>
      <c r="N104" s="7" t="n">
        <f aca="false">RO!N104+AC!N104+AM!N104+RR!N104+PA!N104+AP!N104+TO!N104</f>
        <v>200574.087939139</v>
      </c>
      <c r="O104" s="7" t="n">
        <f aca="false">RO!O104+AC!O104+AM!O104+RR!O104+PA!O104+AP!O104+TO!O104</f>
        <v>211401.959279906</v>
      </c>
      <c r="P104" s="7" t="n">
        <f aca="false">RO!P104+AC!P104+AM!P104+RR!P104+PA!P104+AP!P104+TO!P104</f>
        <v>222620.631374733</v>
      </c>
      <c r="Q104" s="7" t="n">
        <f aca="false">RO!Q104+AC!Q104+AM!Q104+RR!Q104+PA!Q104+AP!Q104+TO!Q104</f>
        <v>234236.366383442</v>
      </c>
      <c r="R104" s="7" t="n">
        <f aca="false">RO!R104+AC!R104+AM!R104+RR!R104+PA!R104+AP!R104+TO!R104</f>
        <v>244307.195344923</v>
      </c>
      <c r="S104" s="7" t="n">
        <f aca="false">RO!S104+AC!S104+AM!S104+RR!S104+PA!S104+AP!S104+TO!S104</f>
        <v>254618.784229741</v>
      </c>
      <c r="T104" s="7" t="n">
        <f aca="false">RO!T104+AC!T104+AM!T104+RR!T104+PA!T104+AP!T104+TO!T104</f>
        <v>265173.15475472</v>
      </c>
      <c r="U104" s="7" t="n">
        <f aca="false">RO!U104+AC!U104+AM!U104+RR!U104+PA!U104+AP!U104+TO!U104</f>
        <v>275970.49272365</v>
      </c>
      <c r="V104" s="7" t="n">
        <f aca="false">RO!V104+AC!V104+AM!V104+RR!V104+PA!V104+AP!V104+TO!V104</f>
        <v>287012.775704928</v>
      </c>
    </row>
    <row r="105" customFormat="false" ht="12.75" hidden="false" customHeight="false" outlineLevel="0" collapsed="false">
      <c r="A105" s="8" t="s">
        <v>8</v>
      </c>
      <c r="B105" s="7" t="n">
        <f aca="false">RO!B105+AC!B105+AM!B105+RR!B105+PA!B105+AP!B105+TO!B105</f>
        <v>91521.117461052</v>
      </c>
      <c r="C105" s="7" t="n">
        <f aca="false">RO!C105+AC!C105+AM!C105+RR!C105+PA!C105+AP!C105+TO!C105</f>
        <v>94318.5571226631</v>
      </c>
      <c r="D105" s="7" t="n">
        <f aca="false">RO!D105+AC!D105+AM!D105+RR!D105+PA!D105+AP!D105+TO!D105</f>
        <v>97638.8068188288</v>
      </c>
      <c r="E105" s="7" t="n">
        <f aca="false">RO!E105+AC!E105+AM!E105+RR!E105+PA!E105+AP!E105+TO!E105</f>
        <v>101465.909051371</v>
      </c>
      <c r="F105" s="7" t="n">
        <f aca="false">RO!F105+AC!F105+AM!F105+RR!F105+PA!F105+AP!F105+TO!F105</f>
        <v>105725.078892405</v>
      </c>
      <c r="G105" s="7" t="n">
        <f aca="false">RO!G105+AC!G105+AM!G105+RR!G105+PA!G105+AP!G105+TO!G105</f>
        <v>109356.08712173</v>
      </c>
      <c r="H105" s="7" t="n">
        <f aca="false">RO!H105+AC!H105+AM!H105+RR!H105+PA!H105+AP!H105+TO!H105</f>
        <v>113807.658230946</v>
      </c>
      <c r="I105" s="7" t="n">
        <f aca="false">RO!I105+AC!I105+AM!I105+RR!I105+PA!I105+AP!I105+TO!I105</f>
        <v>119058.858205961</v>
      </c>
      <c r="J105" s="7" t="n">
        <f aca="false">RO!J105+AC!J105+AM!J105+RR!J105+PA!J105+AP!J105+TO!J105</f>
        <v>124434.67665021</v>
      </c>
      <c r="K105" s="7" t="n">
        <f aca="false">RO!K105+AC!K105+AM!K105+RR!K105+PA!K105+AP!K105+TO!K105</f>
        <v>129930.070765431</v>
      </c>
      <c r="L105" s="7" t="n">
        <f aca="false">RO!L105+AC!L105+AM!L105+RR!L105+PA!L105+AP!L105+TO!L105</f>
        <v>135541.271005144</v>
      </c>
      <c r="M105" s="7" t="n">
        <f aca="false">RO!M105+AC!M105+AM!M105+RR!M105+PA!M105+AP!M105+TO!M105</f>
        <v>143052.422495117</v>
      </c>
      <c r="N105" s="7" t="n">
        <f aca="false">RO!N105+AC!N105+AM!N105+RR!N105+PA!N105+AP!N105+TO!N105</f>
        <v>150841.314871967</v>
      </c>
      <c r="O105" s="7" t="n">
        <f aca="false">RO!O105+AC!O105+AM!O105+RR!O105+PA!O105+AP!O105+TO!O105</f>
        <v>158915.702378648</v>
      </c>
      <c r="P105" s="7" t="n">
        <f aca="false">RO!P105+AC!P105+AM!P105+RR!P105+PA!P105+AP!P105+TO!P105</f>
        <v>167283.305300111</v>
      </c>
      <c r="Q105" s="7" t="n">
        <f aca="false">RO!Q105+AC!Q105+AM!Q105+RR!Q105+PA!Q105+AP!Q105+TO!Q105</f>
        <v>175949.396319394</v>
      </c>
      <c r="R105" s="7" t="n">
        <f aca="false">RO!R105+AC!R105+AM!R105+RR!R105+PA!R105+AP!R105+TO!R105</f>
        <v>185751.034993405</v>
      </c>
      <c r="S105" s="7" t="n">
        <f aca="false">RO!S105+AC!S105+AM!S105+RR!S105+PA!S105+AP!S105+TO!S105</f>
        <v>195951.000345242</v>
      </c>
      <c r="T105" s="7" t="n">
        <f aca="false">RO!T105+AC!T105+AM!T105+RR!T105+PA!T105+AP!T105+TO!T105</f>
        <v>206561.51939539</v>
      </c>
      <c r="U105" s="7" t="n">
        <f aca="false">RO!U105+AC!U105+AM!U105+RR!U105+PA!U105+AP!U105+TO!U105</f>
        <v>217593.694083052</v>
      </c>
      <c r="V105" s="7" t="n">
        <f aca="false">RO!V105+AC!V105+AM!V105+RR!V105+PA!V105+AP!V105+TO!V105</f>
        <v>229060.314377632</v>
      </c>
    </row>
    <row r="106" customFormat="false" ht="12.75" hidden="false" customHeight="false" outlineLevel="0" collapsed="false">
      <c r="A106" s="8" t="s">
        <v>9</v>
      </c>
      <c r="B106" s="7" t="n">
        <f aca="false">RO!B106+AC!B106+AM!B106+RR!B106+PA!B106+AP!B106+TO!B106</f>
        <v>153613.309646265</v>
      </c>
      <c r="C106" s="7" t="n">
        <f aca="false">RO!C106+AC!C106+AM!C106+RR!C106+PA!C106+AP!C106+TO!C106</f>
        <v>157887.21991088</v>
      </c>
      <c r="D106" s="7" t="n">
        <f aca="false">RO!D106+AC!D106+AM!D106+RR!D106+PA!D106+AP!D106+TO!D106</f>
        <v>162694.338091117</v>
      </c>
      <c r="E106" s="7" t="n">
        <f aca="false">RO!E106+AC!E106+AM!E106+RR!E106+PA!E106+AP!E106+TO!E106</f>
        <v>168120.354027672</v>
      </c>
      <c r="F106" s="7" t="n">
        <f aca="false">RO!F106+AC!F106+AM!F106+RR!F106+PA!F106+AP!F106+TO!F106</f>
        <v>174439.662526841</v>
      </c>
      <c r="G106" s="7" t="n">
        <f aca="false">RO!G106+AC!G106+AM!G106+RR!G106+PA!G106+AP!G106+TO!G106</f>
        <v>181136.882987689</v>
      </c>
      <c r="H106" s="7" t="n">
        <f aca="false">RO!H106+AC!H106+AM!H106+RR!H106+PA!H106+AP!H106+TO!H106</f>
        <v>188708.924189468</v>
      </c>
      <c r="I106" s="7" t="n">
        <f aca="false">RO!I106+AC!I106+AM!I106+RR!I106+PA!I106+AP!I106+TO!I106</f>
        <v>197104.710775886</v>
      </c>
      <c r="J106" s="7" t="n">
        <f aca="false">RO!J106+AC!J106+AM!J106+RR!J106+PA!J106+AP!J106+TO!J106</f>
        <v>205681.602426269</v>
      </c>
      <c r="K106" s="7" t="n">
        <f aca="false">RO!K106+AC!K106+AM!K106+RR!K106+PA!K106+AP!K106+TO!K106</f>
        <v>214430.62515933</v>
      </c>
      <c r="L106" s="7" t="n">
        <f aca="false">RO!L106+AC!L106+AM!L106+RR!L106+PA!L106+AP!L106+TO!L106</f>
        <v>223344.985536758</v>
      </c>
      <c r="M106" s="7" t="n">
        <f aca="false">RO!M106+AC!M106+AM!M106+RR!M106+PA!M106+AP!M106+TO!M106</f>
        <v>234109.230729865</v>
      </c>
      <c r="N106" s="7" t="n">
        <f aca="false">RO!N106+AC!N106+AM!N106+RR!N106+PA!N106+AP!N106+TO!N106</f>
        <v>245155.185728546</v>
      </c>
      <c r="O106" s="7" t="n">
        <f aca="false">RO!O106+AC!O106+AM!O106+RR!O106+PA!O106+AP!O106+TO!O106</f>
        <v>256486.354881721</v>
      </c>
      <c r="P106" s="7" t="n">
        <f aca="false">RO!P106+AC!P106+AM!P106+RR!P106+PA!P106+AP!P106+TO!P106</f>
        <v>268105.897358973</v>
      </c>
      <c r="Q106" s="7" t="n">
        <f aca="false">RO!Q106+AC!Q106+AM!Q106+RR!Q106+PA!Q106+AP!Q106+TO!Q106</f>
        <v>280012.819345241</v>
      </c>
      <c r="R106" s="7" t="n">
        <f aca="false">RO!R106+AC!R106+AM!R106+RR!R106+PA!R106+AP!R106+TO!R106</f>
        <v>294911.567168018</v>
      </c>
      <c r="S106" s="7" t="n">
        <f aca="false">RO!S106+AC!S106+AM!S106+RR!S106+PA!S106+AP!S106+TO!S106</f>
        <v>310371.278563856</v>
      </c>
      <c r="T106" s="7" t="n">
        <f aca="false">RO!T106+AC!T106+AM!T106+RR!T106+PA!T106+AP!T106+TO!T106</f>
        <v>326407.40685807</v>
      </c>
      <c r="U106" s="7" t="n">
        <f aca="false">RO!U106+AC!U106+AM!U106+RR!U106+PA!U106+AP!U106+TO!U106</f>
        <v>343033.493350711</v>
      </c>
      <c r="V106" s="7" t="n">
        <f aca="false">RO!V106+AC!V106+AM!V106+RR!V106+PA!V106+AP!V106+TO!V106</f>
        <v>360265.60954951</v>
      </c>
    </row>
    <row r="107" customFormat="false" ht="13.5" hidden="false" customHeight="false" outlineLevel="0" collapsed="false">
      <c r="A107" s="9" t="s">
        <v>10</v>
      </c>
      <c r="B107" s="9" t="n">
        <f aca="false">RO!B107+AC!B107+AM!B107+RR!B107+PA!B107+AP!B107+TO!B107</f>
        <v>6470603.34141396</v>
      </c>
      <c r="C107" s="9" t="n">
        <f aca="false">RO!C107+AC!C107+AM!C107+RR!C107+PA!C107+AP!C107+TO!C107</f>
        <v>6627599.54583858</v>
      </c>
      <c r="D107" s="9" t="n">
        <f aca="false">RO!D107+AC!D107+AM!D107+RR!D107+PA!D107+AP!D107+TO!D107</f>
        <v>6789801.63816823</v>
      </c>
      <c r="E107" s="9" t="n">
        <f aca="false">RO!E107+AC!E107+AM!E107+RR!E107+PA!E107+AP!E107+TO!E107</f>
        <v>6953820.12167486</v>
      </c>
      <c r="F107" s="9" t="n">
        <f aca="false">RO!F107+AC!F107+AM!F107+RR!F107+PA!F107+AP!F107+TO!F107</f>
        <v>7118578.99914667</v>
      </c>
      <c r="G107" s="9" t="n">
        <f aca="false">RO!G107+AC!G107+AM!G107+RR!G107+PA!G107+AP!G107+TO!G107</f>
        <v>7283514.20392212</v>
      </c>
      <c r="H107" s="9" t="n">
        <f aca="false">RO!H107+AC!H107+AM!H107+RR!H107+PA!H107+AP!H107+TO!H107</f>
        <v>7446677.14371338</v>
      </c>
      <c r="I107" s="9" t="n">
        <f aca="false">RO!I107+AC!I107+AM!I107+RR!I107+PA!I107+AP!I107+TO!I107</f>
        <v>7607663.4688341</v>
      </c>
      <c r="J107" s="9" t="n">
        <f aca="false">RO!J107+AC!J107+AM!J107+RR!J107+PA!J107+AP!J107+TO!J107</f>
        <v>7766953.96955116</v>
      </c>
      <c r="K107" s="9" t="n">
        <f aca="false">RO!K107+AC!K107+AM!K107+RR!K107+PA!K107+AP!K107+TO!K107</f>
        <v>7924301.65311605</v>
      </c>
      <c r="L107" s="9" t="n">
        <f aca="false">RO!L107+AC!L107+AM!L107+RR!L107+PA!L107+AP!L107+TO!L107</f>
        <v>8079571.60389619</v>
      </c>
      <c r="M107" s="9" t="n">
        <f aca="false">RO!M107+AC!M107+AM!M107+RR!M107+PA!M107+AP!M107+TO!M107</f>
        <v>8235144.68321241</v>
      </c>
      <c r="N107" s="9" t="n">
        <f aca="false">RO!N107+AC!N107+AM!N107+RR!N107+PA!N107+AP!N107+TO!N107</f>
        <v>8387961.96048638</v>
      </c>
      <c r="O107" s="9" t="n">
        <f aca="false">RO!O107+AC!O107+AM!O107+RR!O107+PA!O107+AP!O107+TO!O107</f>
        <v>8538202.0098753</v>
      </c>
      <c r="P107" s="9" t="n">
        <f aca="false">RO!P107+AC!P107+AM!P107+RR!P107+PA!P107+AP!P107+TO!P107</f>
        <v>8686030.41078569</v>
      </c>
      <c r="Q107" s="9" t="n">
        <f aca="false">RO!Q107+AC!Q107+AM!Q107+RR!Q107+PA!Q107+AP!Q107+TO!Q107</f>
        <v>8831476.98986908</v>
      </c>
      <c r="R107" s="9" t="n">
        <f aca="false">RO!R107+AC!R107+AM!R107+RR!R107+PA!R107+AP!R107+TO!R107</f>
        <v>8974521.0596518</v>
      </c>
      <c r="S107" s="9" t="n">
        <f aca="false">RO!S107+AC!S107+AM!S107+RR!S107+PA!S107+AP!S107+TO!S107</f>
        <v>9115503.72610557</v>
      </c>
      <c r="T107" s="9" t="n">
        <f aca="false">RO!T107+AC!T107+AM!T107+RR!T107+PA!T107+AP!T107+TO!T107</f>
        <v>9254580.25740666</v>
      </c>
      <c r="U107" s="9" t="n">
        <f aca="false">RO!U107+AC!U107+AM!U107+RR!U107+PA!U107+AP!U107+TO!U107</f>
        <v>9391844.60599706</v>
      </c>
      <c r="V107" s="9" t="n">
        <f aca="false">RO!V107+AC!V107+AM!V107+RR!V107+PA!V107+AP!V107+TO!V107</f>
        <v>9527458.52696068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0" t="s">
        <v>17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"/>
    </row>
    <row r="114" customFormat="false" ht="12.75" hidden="false" customHeight="false" outlineLevel="0" collapsed="false">
      <c r="A114" s="5" t="s">
        <v>2</v>
      </c>
      <c r="B114" s="6" t="n">
        <v>2000</v>
      </c>
      <c r="C114" s="6" t="n">
        <v>2001</v>
      </c>
      <c r="D114" s="6" t="n">
        <v>2002</v>
      </c>
      <c r="E114" s="6" t="n">
        <v>2003</v>
      </c>
      <c r="F114" s="6" t="n">
        <v>2004</v>
      </c>
      <c r="G114" s="6" t="n">
        <v>2005</v>
      </c>
      <c r="H114" s="6" t="n">
        <v>2006</v>
      </c>
      <c r="I114" s="6" t="n">
        <v>2007</v>
      </c>
      <c r="J114" s="6" t="n">
        <v>2008</v>
      </c>
      <c r="K114" s="6" t="n">
        <v>2009</v>
      </c>
      <c r="L114" s="6" t="n">
        <v>2010</v>
      </c>
      <c r="M114" s="6" t="n">
        <v>2011</v>
      </c>
      <c r="N114" s="6" t="n">
        <v>2012</v>
      </c>
      <c r="O114" s="6" t="n">
        <v>2013</v>
      </c>
      <c r="P114" s="6" t="n">
        <v>2014</v>
      </c>
      <c r="Q114" s="6" t="n">
        <v>2015</v>
      </c>
      <c r="R114" s="6" t="n">
        <v>2016</v>
      </c>
      <c r="S114" s="6" t="n">
        <v>2017</v>
      </c>
      <c r="T114" s="6" t="n">
        <v>2018</v>
      </c>
      <c r="U114" s="6" t="n">
        <v>2019</v>
      </c>
      <c r="V114" s="6" t="n">
        <v>2020</v>
      </c>
    </row>
    <row r="115" customFormat="false" ht="12.75" hidden="false" customHeight="false" outlineLevel="0" collapsed="false">
      <c r="A115" s="7" t="n">
        <v>0</v>
      </c>
      <c r="B115" s="7" t="n">
        <f aca="false">RO!B115+AC!B115+AM!B115+RR!B115+PA!B115+AP!B115+TO!B115</f>
        <v>328266.405974381</v>
      </c>
      <c r="C115" s="7" t="n">
        <f aca="false">RO!C115+AC!C115+AM!C115+RR!C115+PA!C115+AP!C115+TO!C115</f>
        <v>337417.23767058</v>
      </c>
      <c r="D115" s="7" t="n">
        <f aca="false">RO!D115+AC!D115+AM!D115+RR!D115+PA!D115+AP!D115+TO!D115</f>
        <v>345749.641853043</v>
      </c>
      <c r="E115" s="7" t="n">
        <f aca="false">RO!E115+AC!E115+AM!E115+RR!E115+PA!E115+AP!E115+TO!E115</f>
        <v>353206.302699274</v>
      </c>
      <c r="F115" s="7" t="n">
        <f aca="false">RO!F115+AC!F115+AM!F115+RR!F115+PA!F115+AP!F115+TO!F115</f>
        <v>360040.51402907</v>
      </c>
      <c r="G115" s="7" t="n">
        <f aca="false">RO!G115+AC!G115+AM!G115+RR!G115+PA!G115+AP!G115+TO!G115</f>
        <v>367678.113240864</v>
      </c>
      <c r="H115" s="7" t="n">
        <f aca="false">RO!H115+AC!H115+AM!H115+RR!H115+PA!H115+AP!H115+TO!H115</f>
        <v>372758.420311286</v>
      </c>
      <c r="I115" s="7" t="n">
        <f aca="false">RO!I115+AC!I115+AM!I115+RR!I115+PA!I115+AP!I115+TO!I115</f>
        <v>372414.097952986</v>
      </c>
      <c r="J115" s="7" t="n">
        <f aca="false">RO!J115+AC!J115+AM!J115+RR!J115+PA!J115+AP!J115+TO!J115</f>
        <v>371661.269024941</v>
      </c>
      <c r="K115" s="7" t="n">
        <f aca="false">RO!K115+AC!K115+AM!K115+RR!K115+PA!K115+AP!K115+TO!K115</f>
        <v>370500.69168922</v>
      </c>
      <c r="L115" s="7" t="n">
        <f aca="false">RO!L115+AC!L115+AM!L115+RR!L115+PA!L115+AP!L115+TO!L115</f>
        <v>368939.643654511</v>
      </c>
      <c r="M115" s="7" t="n">
        <f aca="false">RO!M115+AC!M115+AM!M115+RR!M115+PA!M115+AP!M115+TO!M115</f>
        <v>369492.674344998</v>
      </c>
      <c r="N115" s="7" t="n">
        <f aca="false">RO!N115+AC!N115+AM!N115+RR!N115+PA!N115+AP!N115+TO!N115</f>
        <v>369694.238300696</v>
      </c>
      <c r="O115" s="7" t="n">
        <f aca="false">RO!O115+AC!O115+AM!O115+RR!O115+PA!O115+AP!O115+TO!O115</f>
        <v>369562.018988448</v>
      </c>
      <c r="P115" s="7" t="n">
        <f aca="false">RO!P115+AC!P115+AM!P115+RR!P115+PA!P115+AP!P115+TO!P115</f>
        <v>369112.728955637</v>
      </c>
      <c r="Q115" s="7" t="n">
        <f aca="false">RO!Q115+AC!Q115+AM!Q115+RR!Q115+PA!Q115+AP!Q115+TO!Q115</f>
        <v>368356.998221983</v>
      </c>
      <c r="R115" s="7" t="n">
        <f aca="false">RO!R115+AC!R115+AM!R115+RR!R115+PA!R115+AP!R115+TO!R115</f>
        <v>369966.100541453</v>
      </c>
      <c r="S115" s="7" t="n">
        <f aca="false">RO!S115+AC!S115+AM!S115+RR!S115+PA!S115+AP!S115+TO!S115</f>
        <v>371271.828001825</v>
      </c>
      <c r="T115" s="7" t="n">
        <f aca="false">RO!T115+AC!T115+AM!T115+RR!T115+PA!T115+AP!T115+TO!T115</f>
        <v>372282.450620481</v>
      </c>
      <c r="U115" s="7" t="n">
        <f aca="false">RO!U115+AC!U115+AM!U115+RR!U115+PA!U115+AP!U115+TO!U115</f>
        <v>373003.899096616</v>
      </c>
      <c r="V115" s="7" t="n">
        <f aca="false">RO!V115+AC!V115+AM!V115+RR!V115+PA!V115+AP!V115+TO!V115</f>
        <v>373444.98904825</v>
      </c>
    </row>
    <row r="116" customFormat="false" ht="12.75" hidden="false" customHeight="false" outlineLevel="0" collapsed="false">
      <c r="A116" s="7" t="n">
        <v>1</v>
      </c>
      <c r="B116" s="7" t="n">
        <f aca="false">RO!B116+AC!B116+AM!B116+RR!B116+PA!B116+AP!B116+TO!B116</f>
        <v>326043.126764273</v>
      </c>
      <c r="C116" s="7" t="n">
        <f aca="false">RO!C116+AC!C116+AM!C116+RR!C116+PA!C116+AP!C116+TO!C116</f>
        <v>328168.517131776</v>
      </c>
      <c r="D116" s="7" t="n">
        <f aca="false">RO!D116+AC!D116+AM!D116+RR!D116+PA!D116+AP!D116+TO!D116</f>
        <v>341413.131443337</v>
      </c>
      <c r="E116" s="7" t="n">
        <f aca="false">RO!E116+AC!E116+AM!E116+RR!E116+PA!E116+AP!E116+TO!E116</f>
        <v>347765.191718812</v>
      </c>
      <c r="F116" s="7" t="n">
        <f aca="false">RO!F116+AC!F116+AM!F116+RR!F116+PA!F116+AP!F116+TO!F116</f>
        <v>353505.894679401</v>
      </c>
      <c r="G116" s="7" t="n">
        <f aca="false">RO!G116+AC!G116+AM!G116+RR!G116+PA!G116+AP!G116+TO!G116</f>
        <v>359991.460229175</v>
      </c>
      <c r="H116" s="7" t="n">
        <f aca="false">RO!H116+AC!H116+AM!H116+RR!H116+PA!H116+AP!H116+TO!H116</f>
        <v>366994.920472319</v>
      </c>
      <c r="I116" s="7" t="n">
        <f aca="false">RO!I116+AC!I116+AM!I116+RR!I116+PA!I116+AP!I116+TO!I116</f>
        <v>367865.672483257</v>
      </c>
      <c r="J116" s="7" t="n">
        <f aca="false">RO!J116+AC!J116+AM!J116+RR!J116+PA!J116+AP!J116+TO!J116</f>
        <v>368362.216446222</v>
      </c>
      <c r="K116" s="7" t="n">
        <f aca="false">RO!K116+AC!K116+AM!K116+RR!K116+PA!K116+AP!K116+TO!K116</f>
        <v>368482.490680583</v>
      </c>
      <c r="L116" s="7" t="n">
        <f aca="false">RO!L116+AC!L116+AM!L116+RR!L116+PA!L116+AP!L116+TO!L116</f>
        <v>368230.798494995</v>
      </c>
      <c r="M116" s="7" t="n">
        <f aca="false">RO!M116+AC!M116+AM!M116+RR!M116+PA!M116+AP!M116+TO!M116</f>
        <v>368669.154373223</v>
      </c>
      <c r="N116" s="7" t="n">
        <f aca="false">RO!N116+AC!N116+AM!N116+RR!N116+PA!N116+AP!N116+TO!N116</f>
        <v>368742.86122242</v>
      </c>
      <c r="O116" s="7" t="n">
        <f aca="false">RO!O116+AC!O116+AM!O116+RR!O116+PA!O116+AP!O116+TO!O116</f>
        <v>368469.799433767</v>
      </c>
      <c r="P116" s="7" t="n">
        <f aca="false">RO!P116+AC!P116+AM!P116+RR!P116+PA!P116+AP!P116+TO!P116</f>
        <v>367866.933737111</v>
      </c>
      <c r="Q116" s="7" t="n">
        <f aca="false">RO!Q116+AC!Q116+AM!Q116+RR!Q116+PA!Q116+AP!Q116+TO!Q116</f>
        <v>366945.201369555</v>
      </c>
      <c r="R116" s="7" t="n">
        <f aca="false">RO!R116+AC!R116+AM!R116+RR!R116+PA!R116+AP!R116+TO!R116</f>
        <v>368068.89926708</v>
      </c>
      <c r="S116" s="7" t="n">
        <f aca="false">RO!S116+AC!S116+AM!S116+RR!S116+PA!S116+AP!S116+TO!S116</f>
        <v>368896.298841093</v>
      </c>
      <c r="T116" s="7" t="n">
        <f aca="false">RO!T116+AC!T116+AM!T116+RR!T116+PA!T116+AP!T116+TO!T116</f>
        <v>369436.790863235</v>
      </c>
      <c r="U116" s="7" t="n">
        <f aca="false">RO!U116+AC!U116+AM!U116+RR!U116+PA!U116+AP!U116+TO!U116</f>
        <v>369697.351938985</v>
      </c>
      <c r="V116" s="7" t="n">
        <f aca="false">RO!V116+AC!V116+AM!V116+RR!V116+PA!V116+AP!V116+TO!V116</f>
        <v>369687.737311945</v>
      </c>
    </row>
    <row r="117" customFormat="false" ht="12.75" hidden="false" customHeight="false" outlineLevel="0" collapsed="false">
      <c r="A117" s="7" t="n">
        <v>2</v>
      </c>
      <c r="B117" s="7" t="n">
        <f aca="false">RO!B117+AC!B117+AM!B117+RR!B117+PA!B117+AP!B117+TO!B117</f>
        <v>332955.449652807</v>
      </c>
      <c r="C117" s="7" t="n">
        <f aca="false">RO!C117+AC!C117+AM!C117+RR!C117+PA!C117+AP!C117+TO!C117</f>
        <v>325937.700589347</v>
      </c>
      <c r="D117" s="7" t="n">
        <f aca="false">RO!D117+AC!D117+AM!D117+RR!D117+PA!D117+AP!D117+TO!D117</f>
        <v>327824.181546109</v>
      </c>
      <c r="E117" s="7" t="n">
        <f aca="false">RO!E117+AC!E117+AM!E117+RR!E117+PA!E117+AP!E117+TO!E117</f>
        <v>346168.524600878</v>
      </c>
      <c r="F117" s="7" t="n">
        <f aca="false">RO!F117+AC!F117+AM!F117+RR!F117+PA!F117+AP!F117+TO!F117</f>
        <v>348929.673940817</v>
      </c>
      <c r="G117" s="7" t="n">
        <f aca="false">RO!G117+AC!G117+AM!G117+RR!G117+PA!G117+AP!G117+TO!G117</f>
        <v>352361.104428075</v>
      </c>
      <c r="H117" s="7" t="n">
        <f aca="false">RO!H117+AC!H117+AM!H117+RR!H117+PA!H117+AP!H117+TO!H117</f>
        <v>359326.826154369</v>
      </c>
      <c r="I117" s="7" t="n">
        <f aca="false">RO!I117+AC!I117+AM!I117+RR!I117+PA!I117+AP!I117+TO!I117</f>
        <v>361174.187694521</v>
      </c>
      <c r="J117" s="7" t="n">
        <f aca="false">RO!J117+AC!J117+AM!J117+RR!J117+PA!J117+AP!J117+TO!J117</f>
        <v>362676.067655543</v>
      </c>
      <c r="K117" s="7" t="n">
        <f aca="false">RO!K117+AC!K117+AM!K117+RR!K117+PA!K117+AP!K117+TO!K117</f>
        <v>363828.058469575</v>
      </c>
      <c r="L117" s="7" t="n">
        <f aca="false">RO!L117+AC!L117+AM!L117+RR!L117+PA!L117+AP!L117+TO!L117</f>
        <v>364631.949728218</v>
      </c>
      <c r="M117" s="7" t="n">
        <f aca="false">RO!M117+AC!M117+AM!M117+RR!M117+PA!M117+AP!M117+TO!M117</f>
        <v>365076.955662474</v>
      </c>
      <c r="N117" s="7" t="n">
        <f aca="false">RO!N117+AC!N117+AM!N117+RR!N117+PA!N117+AP!N117+TO!N117</f>
        <v>365151.573463552</v>
      </c>
      <c r="O117" s="7" t="n">
        <f aca="false">RO!O117+AC!O117+AM!O117+RR!O117+PA!O117+AP!O117+TO!O117</f>
        <v>364873.420286012</v>
      </c>
      <c r="P117" s="7" t="n">
        <f aca="false">RO!P117+AC!P117+AM!P117+RR!P117+PA!P117+AP!P117+TO!P117</f>
        <v>364259.255312559</v>
      </c>
      <c r="Q117" s="7" t="n">
        <f aca="false">RO!Q117+AC!Q117+AM!Q117+RR!Q117+PA!Q117+AP!Q117+TO!Q117</f>
        <v>363319.91328399</v>
      </c>
      <c r="R117" s="7" t="n">
        <f aca="false">RO!R117+AC!R117+AM!R117+RR!R117+PA!R117+AP!R117+TO!R117</f>
        <v>364035.680128875</v>
      </c>
      <c r="S117" s="7" t="n">
        <f aca="false">RO!S117+AC!S117+AM!S117+RR!S117+PA!S117+AP!S117+TO!S117</f>
        <v>364461.88795699</v>
      </c>
      <c r="T117" s="7" t="n">
        <f aca="false">RO!T117+AC!T117+AM!T117+RR!T117+PA!T117+AP!T117+TO!T117</f>
        <v>364608.776158099</v>
      </c>
      <c r="U117" s="7" t="n">
        <f aca="false">RO!U117+AC!U117+AM!U117+RR!U117+PA!U117+AP!U117+TO!U117</f>
        <v>364484.13080977</v>
      </c>
      <c r="V117" s="7" t="n">
        <f aca="false">RO!V117+AC!V117+AM!V117+RR!V117+PA!V117+AP!V117+TO!V117</f>
        <v>364098.414958585</v>
      </c>
    </row>
    <row r="118" customFormat="false" ht="12.75" hidden="false" customHeight="false" outlineLevel="0" collapsed="false">
      <c r="A118" s="7" t="n">
        <v>3</v>
      </c>
      <c r="B118" s="7" t="n">
        <f aca="false">RO!B118+AC!B118+AM!B118+RR!B118+PA!B118+AP!B118+TO!B118</f>
        <v>336001.578436648</v>
      </c>
      <c r="C118" s="7" t="n">
        <f aca="false">RO!C118+AC!C118+AM!C118+RR!C118+PA!C118+AP!C118+TO!C118</f>
        <v>332847.731694397</v>
      </c>
      <c r="D118" s="7" t="n">
        <f aca="false">RO!D118+AC!D118+AM!D118+RR!D118+PA!D118+AP!D118+TO!D118</f>
        <v>325587.611990076</v>
      </c>
      <c r="E118" s="7" t="n">
        <f aca="false">RO!E118+AC!E118+AM!E118+RR!E118+PA!E118+AP!E118+TO!E118</f>
        <v>327422.219899103</v>
      </c>
      <c r="F118" s="7" t="n">
        <f aca="false">RO!F118+AC!F118+AM!F118+RR!F118+PA!F118+AP!F118+TO!F118</f>
        <v>343517.126552787</v>
      </c>
      <c r="G118" s="7" t="n">
        <f aca="false">RO!G118+AC!G118+AM!G118+RR!G118+PA!G118+AP!G118+TO!G118</f>
        <v>344687.720632799</v>
      </c>
      <c r="H118" s="7" t="n">
        <f aca="false">RO!H118+AC!H118+AM!H118+RR!H118+PA!H118+AP!H118+TO!H118</f>
        <v>351752.62529051</v>
      </c>
      <c r="I118" s="7" t="n">
        <f aca="false">RO!I118+AC!I118+AM!I118+RR!I118+PA!I118+AP!I118+TO!I118</f>
        <v>354295.765627742</v>
      </c>
      <c r="J118" s="7" t="n">
        <f aca="false">RO!J118+AC!J118+AM!J118+RR!J118+PA!J118+AP!J118+TO!J118</f>
        <v>356514.980078476</v>
      </c>
      <c r="K118" s="7" t="n">
        <f aca="false">RO!K118+AC!K118+AM!K118+RR!K118+PA!K118+AP!K118+TO!K118</f>
        <v>358404.13205858</v>
      </c>
      <c r="L118" s="7" t="n">
        <f aca="false">RO!L118+AC!L118+AM!L118+RR!L118+PA!L118+AP!L118+TO!L118</f>
        <v>359963.133394471</v>
      </c>
      <c r="M118" s="7" t="n">
        <f aca="false">RO!M118+AC!M118+AM!M118+RR!M118+PA!M118+AP!M118+TO!M118</f>
        <v>360518.28963232</v>
      </c>
      <c r="N118" s="7" t="n">
        <f aca="false">RO!N118+AC!N118+AM!N118+RR!N118+PA!N118+AP!N118+TO!N118</f>
        <v>360702.441563918</v>
      </c>
      <c r="O118" s="7" t="n">
        <f aca="false">RO!O118+AC!O118+AM!O118+RR!O118+PA!O118+AP!O118+TO!O118</f>
        <v>360532.633938442</v>
      </c>
      <c r="P118" s="7" t="n">
        <f aca="false">RO!P118+AC!P118+AM!P118+RR!P118+PA!P118+AP!P118+TO!P118</f>
        <v>360025.11290426</v>
      </c>
      <c r="Q118" s="7" t="n">
        <f aca="false">RO!Q118+AC!Q118+AM!Q118+RR!Q118+PA!Q118+AP!Q118+TO!Q118</f>
        <v>359190.312486383</v>
      </c>
      <c r="R118" s="7" t="n">
        <f aca="false">RO!R118+AC!R118+AM!R118+RR!R118+PA!R118+AP!R118+TO!R118</f>
        <v>359600.488897129</v>
      </c>
      <c r="S118" s="7" t="n">
        <f aca="false">RO!S118+AC!S118+AM!S118+RR!S118+PA!S118+AP!S118+TO!S118</f>
        <v>359726.545144712</v>
      </c>
      <c r="T118" s="7" t="n">
        <f aca="false">RO!T118+AC!T118+AM!T118+RR!T118+PA!T118+AP!T118+TO!T118</f>
        <v>359579.314125789</v>
      </c>
      <c r="U118" s="7" t="n">
        <f aca="false">RO!U118+AC!U118+AM!U118+RR!U118+PA!U118+AP!U118+TO!U118</f>
        <v>359167.158402896</v>
      </c>
      <c r="V118" s="7" t="n">
        <f aca="false">RO!V118+AC!V118+AM!V118+RR!V118+PA!V118+AP!V118+TO!V118</f>
        <v>358501.034152509</v>
      </c>
    </row>
    <row r="119" customFormat="false" ht="12.75" hidden="false" customHeight="false" outlineLevel="0" collapsed="false">
      <c r="A119" s="7" t="n">
        <v>4</v>
      </c>
      <c r="B119" s="7" t="n">
        <f aca="false">RO!B119+AC!B119+AM!B119+RR!B119+PA!B119+AP!B119+TO!B119</f>
        <v>333878.838401553</v>
      </c>
      <c r="C119" s="7" t="n">
        <f aca="false">RO!C119+AC!C119+AM!C119+RR!C119+PA!C119+AP!C119+TO!C119</f>
        <v>335898.283935165</v>
      </c>
      <c r="D119" s="7" t="n">
        <f aca="false">RO!D119+AC!D119+AM!D119+RR!D119+PA!D119+AP!D119+TO!D119</f>
        <v>332506.969076868</v>
      </c>
      <c r="E119" s="7" t="n">
        <f aca="false">RO!E119+AC!E119+AM!E119+RR!E119+PA!E119+AP!E119+TO!E119</f>
        <v>325224.105646137</v>
      </c>
      <c r="F119" s="7" t="n">
        <f aca="false">RO!F119+AC!F119+AM!F119+RR!F119+PA!F119+AP!F119+TO!F119</f>
        <v>327531.699862305</v>
      </c>
      <c r="G119" s="7" t="n">
        <f aca="false">RO!G119+AC!G119+AM!G119+RR!G119+PA!G119+AP!G119+TO!G119</f>
        <v>337018.090900691</v>
      </c>
      <c r="H119" s="7" t="n">
        <f aca="false">RO!H119+AC!H119+AM!H119+RR!H119+PA!H119+AP!H119+TO!H119</f>
        <v>344100.705505763</v>
      </c>
      <c r="I119" s="7" t="n">
        <f aca="false">RO!I119+AC!I119+AM!I119+RR!I119+PA!I119+AP!I119+TO!I119</f>
        <v>347087.400695549</v>
      </c>
      <c r="J119" s="7" t="n">
        <f aca="false">RO!J119+AC!J119+AM!J119+RR!J119+PA!J119+AP!J119+TO!J119</f>
        <v>349765.83382636</v>
      </c>
      <c r="K119" s="7" t="n">
        <f aca="false">RO!K119+AC!K119+AM!K119+RR!K119+PA!K119+AP!K119+TO!K119</f>
        <v>352128.70059153</v>
      </c>
      <c r="L119" s="7" t="n">
        <f aca="false">RO!L119+AC!L119+AM!L119+RR!L119+PA!L119+AP!L119+TO!L119</f>
        <v>354174.609133322</v>
      </c>
      <c r="M119" s="7" t="n">
        <f aca="false">RO!M119+AC!M119+AM!M119+RR!M119+PA!M119+AP!M119+TO!M119</f>
        <v>354922.663932667</v>
      </c>
      <c r="N119" s="7" t="n">
        <f aca="false">RO!N119+AC!N119+AM!N119+RR!N119+PA!N119+AP!N119+TO!N119</f>
        <v>355303.657309844</v>
      </c>
      <c r="O119" s="7" t="n">
        <f aca="false">RO!O119+AC!O119+AM!O119+RR!O119+PA!O119+AP!O119+TO!O119</f>
        <v>355333.804110902</v>
      </c>
      <c r="P119" s="7" t="n">
        <f aca="false">RO!P119+AC!P119+AM!P119+RR!P119+PA!P119+AP!P119+TO!P119</f>
        <v>355028.580803669</v>
      </c>
      <c r="Q119" s="7" t="n">
        <f aca="false">RO!Q119+AC!Q119+AM!Q119+RR!Q119+PA!Q119+AP!Q119+TO!Q119</f>
        <v>354397.774467839</v>
      </c>
      <c r="R119" s="7" t="n">
        <f aca="false">RO!R119+AC!R119+AM!R119+RR!R119+PA!R119+AP!R119+TO!R119</f>
        <v>354602.487987864</v>
      </c>
      <c r="S119" s="7" t="n">
        <f aca="false">RO!S119+AC!S119+AM!S119+RR!S119+PA!S119+AP!S119+TO!S119</f>
        <v>354527.67162054</v>
      </c>
      <c r="T119" s="7" t="n">
        <f aca="false">RO!T119+AC!T119+AM!T119+RR!T119+PA!T119+AP!T119+TO!T119</f>
        <v>354184.498818776</v>
      </c>
      <c r="U119" s="7" t="n">
        <f aca="false">RO!U119+AC!U119+AM!U119+RR!U119+PA!U119+AP!U119+TO!U119</f>
        <v>353581.677067406</v>
      </c>
      <c r="V119" s="7" t="n">
        <f aca="false">RO!V119+AC!V119+AM!V119+RR!V119+PA!V119+AP!V119+TO!V119</f>
        <v>352730.439437575</v>
      </c>
    </row>
    <row r="120" customFormat="false" ht="12.75" hidden="false" customHeight="false" outlineLevel="0" collapsed="false">
      <c r="A120" s="7" t="n">
        <v>5</v>
      </c>
      <c r="B120" s="7" t="n">
        <f aca="false">RO!B120+AC!B120+AM!B120+RR!B120+PA!B120+AP!B120+TO!B120</f>
        <v>332075.144262564</v>
      </c>
      <c r="C120" s="7" t="n">
        <f aca="false">RO!C120+AC!C120+AM!C120+RR!C120+PA!C120+AP!C120+TO!C120</f>
        <v>333776.45805166</v>
      </c>
      <c r="D120" s="7" t="n">
        <f aca="false">RO!D120+AC!D120+AM!D120+RR!D120+PA!D120+AP!D120+TO!D120</f>
        <v>335457.475046788</v>
      </c>
      <c r="E120" s="7" t="n">
        <f aca="false">RO!E120+AC!E120+AM!E120+RR!E120+PA!E120+AP!E120+TO!E120</f>
        <v>331748.981434753</v>
      </c>
      <c r="F120" s="7" t="n">
        <f aca="false">RO!F120+AC!F120+AM!F120+RR!F120+PA!F120+AP!F120+TO!F120</f>
        <v>324208.850117947</v>
      </c>
      <c r="G120" s="7" t="n">
        <f aca="false">RO!G120+AC!G120+AM!G120+RR!G120+PA!G120+AP!G120+TO!G120</f>
        <v>327143.164717253</v>
      </c>
      <c r="H120" s="7" t="n">
        <f aca="false">RO!H120+AC!H120+AM!H120+RR!H120+PA!H120+AP!H120+TO!H120</f>
        <v>336377.824226829</v>
      </c>
      <c r="I120" s="7" t="n">
        <f aca="false">RO!I120+AC!I120+AM!I120+RR!I120+PA!I120+AP!I120+TO!I120</f>
        <v>339596.626437741</v>
      </c>
      <c r="J120" s="7" t="n">
        <f aca="false">RO!J120+AC!J120+AM!J120+RR!J120+PA!J120+AP!J120+TO!J120</f>
        <v>342518.150555762</v>
      </c>
      <c r="K120" s="7" t="n">
        <f aca="false">RO!K120+AC!K120+AM!K120+RR!K120+PA!K120+AP!K120+TO!K120</f>
        <v>345134.400636222</v>
      </c>
      <c r="L120" s="7" t="n">
        <f aca="false">RO!L120+AC!L120+AM!L120+RR!L120+PA!L120+AP!L120+TO!L120</f>
        <v>347443.166796333</v>
      </c>
      <c r="M120" s="7" t="n">
        <f aca="false">RO!M120+AC!M120+AM!M120+RR!M120+PA!M120+AP!M120+TO!M120</f>
        <v>348445.262129562</v>
      </c>
      <c r="N120" s="7" t="n">
        <f aca="false">RO!N120+AC!N120+AM!N120+RR!N120+PA!N120+AP!N120+TO!N120</f>
        <v>349087.977134692</v>
      </c>
      <c r="O120" s="7" t="n">
        <f aca="false">RO!O120+AC!O120+AM!O120+RR!O120+PA!O120+AP!O120+TO!O120</f>
        <v>349386.502774531</v>
      </c>
      <c r="P120" s="7" t="n">
        <f aca="false">RO!P120+AC!P120+AM!P120+RR!P120+PA!P120+AP!P120+TO!P120</f>
        <v>349355.351273861</v>
      </c>
      <c r="Q120" s="7" t="n">
        <f aca="false">RO!Q120+AC!Q120+AM!Q120+RR!Q120+PA!Q120+AP!Q120+TO!Q120</f>
        <v>349003.476212248</v>
      </c>
      <c r="R120" s="7" t="n">
        <f aca="false">RO!R120+AC!R120+AM!R120+RR!R120+PA!R120+AP!R120+TO!R120</f>
        <v>349096.978532604</v>
      </c>
      <c r="S120" s="7" t="n">
        <f aca="false">RO!S120+AC!S120+AM!S120+RR!S120+PA!S120+AP!S120+TO!S120</f>
        <v>348914.965578848</v>
      </c>
      <c r="T120" s="7" t="n">
        <f aca="false">RO!T120+AC!T120+AM!T120+RR!T120+PA!T120+AP!T120+TO!T120</f>
        <v>348468.715054272</v>
      </c>
      <c r="U120" s="7" t="n">
        <f aca="false">RO!U120+AC!U120+AM!U120+RR!U120+PA!U120+AP!U120+TO!U120</f>
        <v>347767.061922493</v>
      </c>
      <c r="V120" s="7" t="n">
        <f aca="false">RO!V120+AC!V120+AM!V120+RR!V120+PA!V120+AP!V120+TO!V120</f>
        <v>346821.312300324</v>
      </c>
    </row>
    <row r="121" customFormat="false" ht="12.75" hidden="false" customHeight="false" outlineLevel="0" collapsed="false">
      <c r="A121" s="7" t="n">
        <v>6</v>
      </c>
      <c r="B121" s="7" t="n">
        <f aca="false">RO!B121+AC!B121+AM!B121+RR!B121+PA!B121+AP!B121+TO!B121</f>
        <v>326386.039447875</v>
      </c>
      <c r="C121" s="7" t="n">
        <f aca="false">RO!C121+AC!C121+AM!C121+RR!C121+PA!C121+AP!C121+TO!C121</f>
        <v>333550.458759124</v>
      </c>
      <c r="D121" s="7" t="n">
        <f aca="false">RO!D121+AC!D121+AM!D121+RR!D121+PA!D121+AP!D121+TO!D121</f>
        <v>333340.984958037</v>
      </c>
      <c r="E121" s="7" t="n">
        <f aca="false">RO!E121+AC!E121+AM!E121+RR!E121+PA!E121+AP!E121+TO!E121</f>
        <v>334760.397791367</v>
      </c>
      <c r="F121" s="7" t="n">
        <f aca="false">RO!F121+AC!F121+AM!F121+RR!F121+PA!F121+AP!F121+TO!F121</f>
        <v>331050.807804215</v>
      </c>
      <c r="G121" s="7" t="n">
        <f aca="false">RO!G121+AC!G121+AM!G121+RR!G121+PA!G121+AP!G121+TO!G121</f>
        <v>324963.306070899</v>
      </c>
      <c r="H121" s="7" t="n">
        <f aca="false">RO!H121+AC!H121+AM!H121+RR!H121+PA!H121+AP!H121+TO!H121</f>
        <v>326144.09523413</v>
      </c>
      <c r="I121" s="7" t="n">
        <f aca="false">RO!I121+AC!I121+AM!I121+RR!I121+PA!I121+AP!I121+TO!I121</f>
        <v>329451.478368019</v>
      </c>
      <c r="J121" s="7" t="n">
        <f aca="false">RO!J121+AC!J121+AM!J121+RR!J121+PA!J121+AP!J121+TO!J121</f>
        <v>332470.934995984</v>
      </c>
      <c r="K121" s="7" t="n">
        <f aca="false">RO!K121+AC!K121+AM!K121+RR!K121+PA!K121+AP!K121+TO!K121</f>
        <v>335194.118809825</v>
      </c>
      <c r="L121" s="7" t="n">
        <f aca="false">RO!L121+AC!L121+AM!L121+RR!L121+PA!L121+AP!L121+TO!L121</f>
        <v>337618.323911294</v>
      </c>
      <c r="M121" s="7" t="n">
        <f aca="false">RO!M121+AC!M121+AM!M121+RR!M121+PA!M121+AP!M121+TO!M121</f>
        <v>338909.511909658</v>
      </c>
      <c r="N121" s="7" t="n">
        <f aca="false">RO!N121+AC!N121+AM!N121+RR!N121+PA!N121+AP!N121+TO!N121</f>
        <v>339853.767711185</v>
      </c>
      <c r="O121" s="7" t="n">
        <f aca="false">RO!O121+AC!O121+AM!O121+RR!O121+PA!O121+AP!O121+TO!O121</f>
        <v>340465.0609459</v>
      </c>
      <c r="P121" s="7" t="n">
        <f aca="false">RO!P121+AC!P121+AM!P121+RR!P121+PA!P121+AP!P121+TO!P121</f>
        <v>340756.74673701</v>
      </c>
      <c r="Q121" s="7" t="n">
        <f aca="false">RO!Q121+AC!Q121+AM!Q121+RR!Q121+PA!Q121+AP!Q121+TO!Q121</f>
        <v>340736.785136406</v>
      </c>
      <c r="R121" s="7" t="n">
        <f aca="false">RO!R121+AC!R121+AM!R121+RR!R121+PA!R121+AP!R121+TO!R121</f>
        <v>340789.033911708</v>
      </c>
      <c r="S121" s="7" t="n">
        <f aca="false">RO!S121+AC!S121+AM!S121+RR!S121+PA!S121+AP!S121+TO!S121</f>
        <v>340570.859736204</v>
      </c>
      <c r="T121" s="7" t="n">
        <f aca="false">RO!T121+AC!T121+AM!T121+RR!T121+PA!T121+AP!T121+TO!T121</f>
        <v>340093.413993514</v>
      </c>
      <c r="U121" s="7" t="n">
        <f aca="false">RO!U121+AC!U121+AM!U121+RR!U121+PA!U121+AP!U121+TO!U121</f>
        <v>339365.456339151</v>
      </c>
      <c r="V121" s="7" t="n">
        <f aca="false">RO!V121+AC!V121+AM!V121+RR!V121+PA!V121+AP!V121+TO!V121</f>
        <v>338398.158455779</v>
      </c>
    </row>
    <row r="122" customFormat="false" ht="12.75" hidden="false" customHeight="false" outlineLevel="0" collapsed="false">
      <c r="A122" s="7" t="n">
        <v>7</v>
      </c>
      <c r="B122" s="7" t="n">
        <f aca="false">RO!B122+AC!B122+AM!B122+RR!B122+PA!B122+AP!B122+TO!B122</f>
        <v>321564.837349757</v>
      </c>
      <c r="C122" s="7" t="n">
        <f aca="false">RO!C122+AC!C122+AM!C122+RR!C122+PA!C122+AP!C122+TO!C122</f>
        <v>327835.498962298</v>
      </c>
      <c r="D122" s="7" t="n">
        <f aca="false">RO!D122+AC!D122+AM!D122+RR!D122+PA!D122+AP!D122+TO!D122</f>
        <v>334666.763399271</v>
      </c>
      <c r="E122" s="7" t="n">
        <f aca="false">RO!E122+AC!E122+AM!E122+RR!E122+PA!E122+AP!E122+TO!E122</f>
        <v>332635.019203528</v>
      </c>
      <c r="F122" s="7" t="n">
        <f aca="false">RO!F122+AC!F122+AM!F122+RR!F122+PA!F122+AP!F122+TO!F122</f>
        <v>334046.219066321</v>
      </c>
      <c r="G122" s="7" t="n">
        <f aca="false">RO!G122+AC!G122+AM!G122+RR!G122+PA!G122+AP!G122+TO!G122</f>
        <v>331829.994360648</v>
      </c>
      <c r="H122" s="7" t="n">
        <f aca="false">RO!H122+AC!H122+AM!H122+RR!H122+PA!H122+AP!H122+TO!H122</f>
        <v>323978.543154806</v>
      </c>
      <c r="I122" s="7" t="n">
        <f aca="false">RO!I122+AC!I122+AM!I122+RR!I122+PA!I122+AP!I122+TO!I122</f>
        <v>327284.105652008</v>
      </c>
      <c r="J122" s="7" t="n">
        <f aca="false">RO!J122+AC!J122+AM!J122+RR!J122+PA!J122+AP!J122+TO!J122</f>
        <v>330302.556418558</v>
      </c>
      <c r="K122" s="7" t="n">
        <f aca="false">RO!K122+AC!K122+AM!K122+RR!K122+PA!K122+AP!K122+TO!K122</f>
        <v>333025.379462132</v>
      </c>
      <c r="L122" s="7" t="n">
        <f aca="false">RO!L122+AC!L122+AM!L122+RR!L122+PA!L122+AP!L122+TO!L122</f>
        <v>335449.664348067</v>
      </c>
      <c r="M122" s="7" t="n">
        <f aca="false">RO!M122+AC!M122+AM!M122+RR!M122+PA!M122+AP!M122+TO!M122</f>
        <v>337070.357732046</v>
      </c>
      <c r="N122" s="7" t="n">
        <f aca="false">RO!N122+AC!N122+AM!N122+RR!N122+PA!N122+AP!N122+TO!N122</f>
        <v>338351.159255762</v>
      </c>
      <c r="O122" s="7" t="n">
        <f aca="false">RO!O122+AC!O122+AM!O122+RR!O122+PA!O122+AP!O122+TO!O122</f>
        <v>339305.050636964</v>
      </c>
      <c r="P122" s="7" t="n">
        <f aca="false">RO!P122+AC!P122+AM!P122+RR!P122+PA!P122+AP!P122+TO!P122</f>
        <v>339944.447267876</v>
      </c>
      <c r="Q122" s="7" t="n">
        <f aca="false">RO!Q122+AC!Q122+AM!Q122+RR!Q122+PA!Q122+AP!Q122+TO!Q122</f>
        <v>340276.415048544</v>
      </c>
      <c r="R122" s="7" t="n">
        <f aca="false">RO!R122+AC!R122+AM!R122+RR!R122+PA!R122+AP!R122+TO!R122</f>
        <v>340376.149079188</v>
      </c>
      <c r="S122" s="7" t="n">
        <f aca="false">RO!S122+AC!S122+AM!S122+RR!S122+PA!S122+AP!S122+TO!S122</f>
        <v>340204.670724919</v>
      </c>
      <c r="T122" s="7" t="n">
        <f aca="false">RO!T122+AC!T122+AM!T122+RR!T122+PA!T122+AP!T122+TO!T122</f>
        <v>339773.020512827</v>
      </c>
      <c r="U122" s="7" t="n">
        <f aca="false">RO!U122+AC!U122+AM!U122+RR!U122+PA!U122+AP!U122+TO!U122</f>
        <v>339089.860051663</v>
      </c>
      <c r="V122" s="7" t="n">
        <f aca="false">RO!V122+AC!V122+AM!V122+RR!V122+PA!V122+AP!V122+TO!V122</f>
        <v>338166.269452328</v>
      </c>
    </row>
    <row r="123" customFormat="false" ht="12.75" hidden="false" customHeight="false" outlineLevel="0" collapsed="false">
      <c r="A123" s="7" t="n">
        <v>8</v>
      </c>
      <c r="B123" s="7" t="n">
        <f aca="false">RO!B123+AC!B123+AM!B123+RR!B123+PA!B123+AP!B123+TO!B123</f>
        <v>318261.375586302</v>
      </c>
      <c r="C123" s="7" t="n">
        <f aca="false">RO!C123+AC!C123+AM!C123+RR!C123+PA!C123+AP!C123+TO!C123</f>
        <v>322989.646291285</v>
      </c>
      <c r="D123" s="7" t="n">
        <f aca="false">RO!D123+AC!D123+AM!D123+RR!D123+PA!D123+AP!D123+TO!D123</f>
        <v>328932.616603581</v>
      </c>
      <c r="E123" s="7" t="n">
        <f aca="false">RO!E123+AC!E123+AM!E123+RR!E123+PA!E123+AP!E123+TO!E123</f>
        <v>335469.294179975</v>
      </c>
      <c r="F123" s="7" t="n">
        <f aca="false">RO!F123+AC!F123+AM!F123+RR!F123+PA!F123+AP!F123+TO!F123</f>
        <v>331912.047029236</v>
      </c>
      <c r="G123" s="7" t="n">
        <f aca="false">RO!G123+AC!G123+AM!G123+RR!G123+PA!G123+AP!G123+TO!G123</f>
        <v>334823.838348066</v>
      </c>
      <c r="H123" s="7" t="n">
        <f aca="false">RO!H123+AC!H123+AM!H123+RR!H123+PA!H123+AP!H123+TO!H123</f>
        <v>330818.69878829</v>
      </c>
      <c r="I123" s="7" t="n">
        <f aca="false">RO!I123+AC!I123+AM!I123+RR!I123+PA!I123+AP!I123+TO!I123</f>
        <v>334136.434722621</v>
      </c>
      <c r="J123" s="7" t="n">
        <f aca="false">RO!J123+AC!J123+AM!J123+RR!J123+PA!J123+AP!J123+TO!J123</f>
        <v>337159.524794578</v>
      </c>
      <c r="K123" s="7" t="n">
        <f aca="false">RO!K123+AC!K123+AM!K123+RR!K123+PA!K123+AP!K123+TO!K123</f>
        <v>339879.224752916</v>
      </c>
      <c r="L123" s="7" t="n">
        <f aca="false">RO!L123+AC!L123+AM!L123+RR!L123+PA!L123+AP!L123+TO!L123</f>
        <v>342292.511837305</v>
      </c>
      <c r="M123" s="7" t="n">
        <f aca="false">RO!M123+AC!M123+AM!M123+RR!M123+PA!M123+AP!M123+TO!M123</f>
        <v>344320.208422956</v>
      </c>
      <c r="N123" s="7" t="n">
        <f aca="false">RO!N123+AC!N123+AM!N123+RR!N123+PA!N123+AP!N123+TO!N123</f>
        <v>346008.426197787</v>
      </c>
      <c r="O123" s="7" t="n">
        <f aca="false">RO!O123+AC!O123+AM!O123+RR!O123+PA!O123+AP!O123+TO!O123</f>
        <v>347369.384510939</v>
      </c>
      <c r="P123" s="7" t="n">
        <f aca="false">RO!P123+AC!P123+AM!P123+RR!P123+PA!P123+AP!P123+TO!P123</f>
        <v>348414.764642721</v>
      </c>
      <c r="Q123" s="7" t="n">
        <f aca="false">RO!Q123+AC!Q123+AM!Q123+RR!Q123+PA!Q123+AP!Q123+TO!Q123</f>
        <v>349150.804001689</v>
      </c>
      <c r="R123" s="7" t="n">
        <f aca="false">RO!R123+AC!R123+AM!R123+RR!R123+PA!R123+AP!R123+TO!R123</f>
        <v>349371.519316194</v>
      </c>
      <c r="S123" s="7" t="n">
        <f aca="false">RO!S123+AC!S123+AM!S123+RR!S123+PA!S123+AP!S123+TO!S123</f>
        <v>349313.411185832</v>
      </c>
      <c r="T123" s="7" t="n">
        <f aca="false">RO!T123+AC!T123+AM!T123+RR!T123+PA!T123+AP!T123+TO!T123</f>
        <v>348987.512166146</v>
      </c>
      <c r="U123" s="7" t="n">
        <f aca="false">RO!U123+AC!U123+AM!U123+RR!U123+PA!U123+AP!U123+TO!U123</f>
        <v>348402.432785188</v>
      </c>
      <c r="V123" s="7" t="n">
        <f aca="false">RO!V123+AC!V123+AM!V123+RR!V123+PA!V123+AP!V123+TO!V123</f>
        <v>347569.285831292</v>
      </c>
    </row>
    <row r="124" customFormat="false" ht="12.75" hidden="false" customHeight="false" outlineLevel="0" collapsed="false">
      <c r="A124" s="7" t="n">
        <v>9</v>
      </c>
      <c r="B124" s="7" t="n">
        <f aca="false">RO!B124+AC!B124+AM!B124+RR!B124+PA!B124+AP!B124+TO!B124</f>
        <v>316625.334417594</v>
      </c>
      <c r="C124" s="7" t="n">
        <f aca="false">RO!C124+AC!C124+AM!C124+RR!C124+PA!C124+AP!C124+TO!C124</f>
        <v>319668.55769649</v>
      </c>
      <c r="D124" s="7" t="n">
        <f aca="false">RO!D124+AC!D124+AM!D124+RR!D124+PA!D124+AP!D124+TO!D124</f>
        <v>324068.439170642</v>
      </c>
      <c r="E124" s="7" t="n">
        <f aca="false">RO!E124+AC!E124+AM!E124+RR!E124+PA!E124+AP!E124+TO!E124</f>
        <v>329721.667358295</v>
      </c>
      <c r="F124" s="7" t="n">
        <f aca="false">RO!F124+AC!F124+AM!F124+RR!F124+PA!F124+AP!F124+TO!F124</f>
        <v>336208.936181544</v>
      </c>
      <c r="G124" s="7" t="n">
        <f aca="false">RO!G124+AC!G124+AM!G124+RR!G124+PA!G124+AP!G124+TO!G124</f>
        <v>332660.665579178</v>
      </c>
      <c r="H124" s="7" t="n">
        <f aca="false">RO!H124+AC!H124+AM!H124+RR!H124+PA!H124+AP!H124+TO!H124</f>
        <v>333735.632750611</v>
      </c>
      <c r="I124" s="7" t="n">
        <f aca="false">RO!I124+AC!I124+AM!I124+RR!I124+PA!I124+AP!I124+TO!I124</f>
        <v>336958.662277581</v>
      </c>
      <c r="J124" s="7" t="n">
        <f aca="false">RO!J124+AC!J124+AM!J124+RR!J124+PA!J124+AP!J124+TO!J124</f>
        <v>339882.623385127</v>
      </c>
      <c r="K124" s="7" t="n">
        <f aca="false">RO!K124+AC!K124+AM!K124+RR!K124+PA!K124+AP!K124+TO!K124</f>
        <v>342498.8065243</v>
      </c>
      <c r="L124" s="7" t="n">
        <f aca="false">RO!L124+AC!L124+AM!L124+RR!L124+PA!L124+AP!L124+TO!L124</f>
        <v>344804.26274654</v>
      </c>
      <c r="M124" s="7" t="n">
        <f aca="false">RO!M124+AC!M124+AM!M124+RR!M124+PA!M124+AP!M124+TO!M124</f>
        <v>347213.403731667</v>
      </c>
      <c r="N124" s="7" t="n">
        <f aca="false">RO!N124+AC!N124+AM!N124+RR!N124+PA!N124+AP!N124+TO!N124</f>
        <v>349288.874908687</v>
      </c>
      <c r="O124" s="7" t="n">
        <f aca="false">RO!O124+AC!O124+AM!O124+RR!O124+PA!O124+AP!O124+TO!O124</f>
        <v>351041.968226953</v>
      </c>
      <c r="P124" s="7" t="n">
        <f aca="false">RO!P124+AC!P124+AM!P124+RR!P124+PA!P124+AP!P124+TO!P124</f>
        <v>352483.466875879</v>
      </c>
      <c r="Q124" s="7" t="n">
        <f aca="false">RO!Q124+AC!Q124+AM!Q124+RR!Q124+PA!Q124+AP!Q124+TO!Q124</f>
        <v>353618.684671204</v>
      </c>
      <c r="R124" s="7" t="n">
        <f aca="false">RO!R124+AC!R124+AM!R124+RR!R124+PA!R124+AP!R124+TO!R124</f>
        <v>354021.954307989</v>
      </c>
      <c r="S124" s="7" t="n">
        <f aca="false">RO!S124+AC!S124+AM!S124+RR!S124+PA!S124+AP!S124+TO!S124</f>
        <v>354142.493059281</v>
      </c>
      <c r="T124" s="7" t="n">
        <f aca="false">RO!T124+AC!T124+AM!T124+RR!T124+PA!T124+AP!T124+TO!T124</f>
        <v>353991.039039983</v>
      </c>
      <c r="U124" s="7" t="n">
        <f aca="false">RO!U124+AC!U124+AM!U124+RR!U124+PA!U124+AP!U124+TO!U124</f>
        <v>353575.903512328</v>
      </c>
      <c r="V124" s="7" t="n">
        <f aca="false">RO!V124+AC!V124+AM!V124+RR!V124+PA!V124+AP!V124+TO!V124</f>
        <v>352907.959624046</v>
      </c>
    </row>
    <row r="125" customFormat="false" ht="12.75" hidden="false" customHeight="false" outlineLevel="0" collapsed="false">
      <c r="A125" s="7" t="n">
        <v>10</v>
      </c>
      <c r="B125" s="7" t="n">
        <f aca="false">RO!B125+AC!B125+AM!B125+RR!B125+PA!B125+AP!B125+TO!B125</f>
        <v>314100.264491838</v>
      </c>
      <c r="C125" s="7" t="n">
        <f aca="false">RO!C125+AC!C125+AM!C125+RR!C125+PA!C125+AP!C125+TO!C125</f>
        <v>318017.398945127</v>
      </c>
      <c r="D125" s="7" t="n">
        <f aca="false">RO!D125+AC!D125+AM!D125+RR!D125+PA!D125+AP!D125+TO!D125</f>
        <v>320734.532401823</v>
      </c>
      <c r="E125" s="7" t="n">
        <f aca="false">RO!E125+AC!E125+AM!E125+RR!E125+PA!E125+AP!E125+TO!E125</f>
        <v>324844.778616166</v>
      </c>
      <c r="F125" s="7" t="n">
        <f aca="false">RO!F125+AC!F125+AM!F125+RR!F125+PA!F125+AP!F125+TO!F125</f>
        <v>330449.076857266</v>
      </c>
      <c r="G125" s="7" t="n">
        <f aca="false">RO!G125+AC!G125+AM!G125+RR!G125+PA!G125+AP!G125+TO!G125</f>
        <v>337813.099405861</v>
      </c>
      <c r="H125" s="7" t="n">
        <f aca="false">RO!H125+AC!H125+AM!H125+RR!H125+PA!H125+AP!H125+TO!H125</f>
        <v>331551.410434971</v>
      </c>
      <c r="I125" s="7" t="n">
        <f aca="false">RO!I125+AC!I125+AM!I125+RR!I125+PA!I125+AP!I125+TO!I125</f>
        <v>334483.746204109</v>
      </c>
      <c r="J125" s="7" t="n">
        <f aca="false">RO!J125+AC!J125+AM!J125+RR!J125+PA!J125+AP!J125+TO!J125</f>
        <v>337113.903455629</v>
      </c>
      <c r="K125" s="7" t="n">
        <f aca="false">RO!K125+AC!K125+AM!K125+RR!K125+PA!K125+AP!K125+TO!K125</f>
        <v>339433.698109707</v>
      </c>
      <c r="L125" s="7" t="n">
        <f aca="false">RO!L125+AC!L125+AM!L125+RR!L125+PA!L125+AP!L125+TO!L125</f>
        <v>341440.666153145</v>
      </c>
      <c r="M125" s="7" t="n">
        <f aca="false">RO!M125+AC!M125+AM!M125+RR!M125+PA!M125+AP!M125+TO!M125</f>
        <v>344223.984848722</v>
      </c>
      <c r="N125" s="7" t="n">
        <f aca="false">RO!N125+AC!N125+AM!N125+RR!N125+PA!N125+AP!N125+TO!N125</f>
        <v>346686.64714967</v>
      </c>
      <c r="O125" s="7" t="n">
        <f aca="false">RO!O125+AC!O125+AM!O125+RR!O125+PA!O125+AP!O125+TO!O125</f>
        <v>348838.764824058</v>
      </c>
      <c r="P125" s="7" t="n">
        <f aca="false">RO!P125+AC!P125+AM!P125+RR!P125+PA!P125+AP!P125+TO!P125</f>
        <v>350689.976276726</v>
      </c>
      <c r="Q125" s="7" t="n">
        <f aca="false">RO!Q125+AC!Q125+AM!Q125+RR!Q125+PA!Q125+AP!Q125+TO!Q125</f>
        <v>352244.513031688</v>
      </c>
      <c r="R125" s="7" t="n">
        <f aca="false">RO!R125+AC!R125+AM!R125+RR!R125+PA!R125+AP!R125+TO!R125</f>
        <v>352858.811305436</v>
      </c>
      <c r="S125" s="7" t="n">
        <f aca="false">RO!S125+AC!S125+AM!S125+RR!S125+PA!S125+AP!S125+TO!S125</f>
        <v>353190.468854617</v>
      </c>
      <c r="T125" s="7" t="n">
        <f aca="false">RO!T125+AC!T125+AM!T125+RR!T125+PA!T125+AP!T125+TO!T125</f>
        <v>353249.679278564</v>
      </c>
      <c r="U125" s="7" t="n">
        <f aca="false">RO!U125+AC!U125+AM!U125+RR!U125+PA!U125+AP!U125+TO!U125</f>
        <v>353044.25019591</v>
      </c>
      <c r="V125" s="7" t="n">
        <f aca="false">RO!V125+AC!V125+AM!V125+RR!V125+PA!V125+AP!V125+TO!V125</f>
        <v>352584.575004504</v>
      </c>
    </row>
    <row r="126" customFormat="false" ht="12.75" hidden="false" customHeight="false" outlineLevel="0" collapsed="false">
      <c r="A126" s="7" t="n">
        <v>11</v>
      </c>
      <c r="B126" s="7" t="n">
        <f aca="false">RO!B126+AC!B126+AM!B126+RR!B126+PA!B126+AP!B126+TO!B126</f>
        <v>314926.186304384</v>
      </c>
      <c r="C126" s="7" t="n">
        <f aca="false">RO!C126+AC!C126+AM!C126+RR!C126+PA!C126+AP!C126+TO!C126</f>
        <v>315447.818109179</v>
      </c>
      <c r="D126" s="7" t="n">
        <f aca="false">RO!D126+AC!D126+AM!D126+RR!D126+PA!D126+AP!D126+TO!D126</f>
        <v>319071.394308318</v>
      </c>
      <c r="E126" s="7" t="n">
        <f aca="false">RO!E126+AC!E126+AM!E126+RR!E126+PA!E126+AP!E126+TO!E126</f>
        <v>321502.488550305</v>
      </c>
      <c r="F126" s="7" t="n">
        <f aca="false">RO!F126+AC!F126+AM!F126+RR!F126+PA!F126+AP!F126+TO!F126</f>
        <v>325560.546025682</v>
      </c>
      <c r="G126" s="7" t="n">
        <f aca="false">RO!G126+AC!G126+AM!G126+RR!G126+PA!G126+AP!G126+TO!G126</f>
        <v>332030.927467469</v>
      </c>
      <c r="H126" s="7" t="n">
        <f aca="false">RO!H126+AC!H126+AM!H126+RR!H126+PA!H126+AP!H126+TO!H126</f>
        <v>336844.303144257</v>
      </c>
      <c r="I126" s="7" t="n">
        <f aca="false">RO!I126+AC!I126+AM!I126+RR!I126+PA!I126+AP!I126+TO!I126</f>
        <v>339332.752582794</v>
      </c>
      <c r="J126" s="7" t="n">
        <f aca="false">RO!J126+AC!J126+AM!J126+RR!J126+PA!J126+AP!J126+TO!J126</f>
        <v>341503.998572576</v>
      </c>
      <c r="K126" s="7" t="n">
        <f aca="false">RO!K126+AC!K126+AM!K126+RR!K126+PA!K126+AP!K126+TO!K126</f>
        <v>343350.714165598</v>
      </c>
      <c r="L126" s="7" t="n">
        <f aca="false">RO!L126+AC!L126+AM!L126+RR!L126+PA!L126+AP!L126+TO!L126</f>
        <v>344871.397028148</v>
      </c>
      <c r="M126" s="7" t="n">
        <f aca="false">RO!M126+AC!M126+AM!M126+RR!M126+PA!M126+AP!M126+TO!M126</f>
        <v>348183.85369254</v>
      </c>
      <c r="N126" s="7" t="n">
        <f aca="false">RO!N126+AC!N126+AM!N126+RR!N126+PA!N126+AP!N126+TO!N126</f>
        <v>351185.022016953</v>
      </c>
      <c r="O126" s="7" t="n">
        <f aca="false">RO!O126+AC!O126+AM!O126+RR!O126+PA!O126+AP!O126+TO!O126</f>
        <v>353883.817874132</v>
      </c>
      <c r="P126" s="7" t="n">
        <f aca="false">RO!P126+AC!P126+AM!P126+RR!P126+PA!P126+AP!P126+TO!P126</f>
        <v>356288.711151873</v>
      </c>
      <c r="Q126" s="7" t="n">
        <f aca="false">RO!Q126+AC!Q126+AM!Q126+RR!Q126+PA!Q126+AP!Q126+TO!Q126</f>
        <v>358402.719628719</v>
      </c>
      <c r="R126" s="7" t="n">
        <f aca="false">RO!R126+AC!R126+AM!R126+RR!R126+PA!R126+AP!R126+TO!R126</f>
        <v>359255.192037612</v>
      </c>
      <c r="S126" s="7" t="n">
        <f aca="false">RO!S126+AC!S126+AM!S126+RR!S126+PA!S126+AP!S126+TO!S126</f>
        <v>359817.608297063</v>
      </c>
      <c r="T126" s="7" t="n">
        <f aca="false">RO!T126+AC!T126+AM!T126+RR!T126+PA!T126+AP!T126+TO!T126</f>
        <v>360099.818017368</v>
      </c>
      <c r="U126" s="7" t="n">
        <f aca="false">RO!U126+AC!U126+AM!U126+RR!U126+PA!U126+AP!U126+TO!U126</f>
        <v>360109.281654414</v>
      </c>
      <c r="V126" s="7" t="n">
        <f aca="false">RO!V126+AC!V126+AM!V126+RR!V126+PA!V126+AP!V126+TO!V126</f>
        <v>359856.126857651</v>
      </c>
    </row>
    <row r="127" customFormat="false" ht="12.75" hidden="false" customHeight="false" outlineLevel="0" collapsed="false">
      <c r="A127" s="7" t="n">
        <v>12</v>
      </c>
      <c r="B127" s="7" t="n">
        <f aca="false">RO!B127+AC!B127+AM!B127+RR!B127+PA!B127+AP!B127+TO!B127</f>
        <v>316139.893309301</v>
      </c>
      <c r="C127" s="7" t="n">
        <f aca="false">RO!C127+AC!C127+AM!C127+RR!C127+PA!C127+AP!C127+TO!C127</f>
        <v>316263.560888742</v>
      </c>
      <c r="D127" s="7" t="n">
        <f aca="false">RO!D127+AC!D127+AM!D127+RR!D127+PA!D127+AP!D127+TO!D127</f>
        <v>316484.864484992</v>
      </c>
      <c r="E127" s="7" t="n">
        <f aca="false">RO!E127+AC!E127+AM!E127+RR!E127+PA!E127+AP!E127+TO!E127</f>
        <v>319830.391943175</v>
      </c>
      <c r="F127" s="7" t="n">
        <f aca="false">RO!F127+AC!F127+AM!F127+RR!F127+PA!F127+AP!F127+TO!F127</f>
        <v>322210.484844492</v>
      </c>
      <c r="G127" s="7" t="n">
        <f aca="false">RO!G127+AC!G127+AM!G127+RR!G127+PA!G127+AP!G127+TO!G127</f>
        <v>327104.817338161</v>
      </c>
      <c r="H127" s="7" t="n">
        <f aca="false">RO!H127+AC!H127+AM!H127+RR!H127+PA!H127+AP!H127+TO!H127</f>
        <v>331065.660167517</v>
      </c>
      <c r="I127" s="7" t="n">
        <f aca="false">RO!I127+AC!I127+AM!I127+RR!I127+PA!I127+AP!I127+TO!I127</f>
        <v>333584.647396994</v>
      </c>
      <c r="J127" s="7" t="n">
        <f aca="false">RO!J127+AC!J127+AM!J127+RR!J127+PA!J127+AP!J127+TO!J127</f>
        <v>335795.56665996</v>
      </c>
      <c r="K127" s="7" t="n">
        <f aca="false">RO!K127+AC!K127+AM!K127+RR!K127+PA!K127+AP!K127+TO!K127</f>
        <v>337690.947665865</v>
      </c>
      <c r="L127" s="7" t="n">
        <f aca="false">RO!L127+AC!L127+AM!L127+RR!L127+PA!L127+AP!L127+TO!L127</f>
        <v>339269.024528446</v>
      </c>
      <c r="M127" s="7" t="n">
        <f aca="false">RO!M127+AC!M127+AM!M127+RR!M127+PA!M127+AP!M127+TO!M127</f>
        <v>342814.1808424</v>
      </c>
      <c r="N127" s="7" t="n">
        <f aca="false">RO!N127+AC!N127+AM!N127+RR!N127+PA!N127+AP!N127+TO!N127</f>
        <v>346059.913801366</v>
      </c>
      <c r="O127" s="7" t="n">
        <f aca="false">RO!O127+AC!O127+AM!O127+RR!O127+PA!O127+AP!O127+TO!O127</f>
        <v>349014.19738452</v>
      </c>
      <c r="P127" s="7" t="n">
        <f aca="false">RO!P127+AC!P127+AM!P127+RR!P127+PA!P127+AP!P127+TO!P127</f>
        <v>351684.587903315</v>
      </c>
      <c r="Q127" s="7" t="n">
        <f aca="false">RO!Q127+AC!Q127+AM!Q127+RR!Q127+PA!Q127+AP!Q127+TO!Q127</f>
        <v>354073.280373998</v>
      </c>
      <c r="R127" s="7" t="n">
        <f aca="false">RO!R127+AC!R127+AM!R127+RR!R127+PA!R127+AP!R127+TO!R127</f>
        <v>355210.2437775</v>
      </c>
      <c r="S127" s="7" t="n">
        <f aca="false">RO!S127+AC!S127+AM!S127+RR!S127+PA!S127+AP!S127+TO!S127</f>
        <v>356061.456595996</v>
      </c>
      <c r="T127" s="7" t="n">
        <f aca="false">RO!T127+AC!T127+AM!T127+RR!T127+PA!T127+AP!T127+TO!T127</f>
        <v>356635.996124116</v>
      </c>
      <c r="U127" s="7" t="n">
        <f aca="false">RO!U127+AC!U127+AM!U127+RR!U127+PA!U127+AP!U127+TO!U127</f>
        <v>356940.608293429</v>
      </c>
      <c r="V127" s="7" t="n">
        <f aca="false">RO!V127+AC!V127+AM!V127+RR!V127+PA!V127+AP!V127+TO!V127</f>
        <v>356984.711130667</v>
      </c>
    </row>
    <row r="128" customFormat="false" ht="12.75" hidden="false" customHeight="false" outlineLevel="0" collapsed="false">
      <c r="A128" s="7" t="n">
        <v>13</v>
      </c>
      <c r="B128" s="7" t="n">
        <f aca="false">RO!B128+AC!B128+AM!B128+RR!B128+PA!B128+AP!B128+TO!B128</f>
        <v>317057.91096624</v>
      </c>
      <c r="C128" s="7" t="n">
        <f aca="false">RO!C128+AC!C128+AM!C128+RR!C128+PA!C128+AP!C128+TO!C128</f>
        <v>317482.680009063</v>
      </c>
      <c r="D128" s="7" t="n">
        <f aca="false">RO!D128+AC!D128+AM!D128+RR!D128+PA!D128+AP!D128+TO!D128</f>
        <v>317291.125652905</v>
      </c>
      <c r="E128" s="7" t="n">
        <f aca="false">RO!E128+AC!E128+AM!E128+RR!E128+PA!E128+AP!E128+TO!E128</f>
        <v>317253.607099138</v>
      </c>
      <c r="F128" s="7" t="n">
        <f aca="false">RO!F128+AC!F128+AM!F128+RR!F128+PA!F128+AP!F128+TO!F128</f>
        <v>320529.761365333</v>
      </c>
      <c r="G128" s="7" t="n">
        <f aca="false">RO!G128+AC!G128+AM!G128+RR!G128+PA!G128+AP!G128+TO!G128</f>
        <v>323725.8710302</v>
      </c>
      <c r="H128" s="7" t="n">
        <f aca="false">RO!H128+AC!H128+AM!H128+RR!H128+PA!H128+AP!H128+TO!H128</f>
        <v>326151.990147618</v>
      </c>
      <c r="I128" s="7" t="n">
        <f aca="false">RO!I128+AC!I128+AM!I128+RR!I128+PA!I128+AP!I128+TO!I128</f>
        <v>329645.486554797</v>
      </c>
      <c r="J128" s="7" t="n">
        <f aca="false">RO!J128+AC!J128+AM!J128+RR!J128+PA!J128+AP!J128+TO!J128</f>
        <v>332862.489034946</v>
      </c>
      <c r="K128" s="7" t="n">
        <f aca="false">RO!K128+AC!K128+AM!K128+RR!K128+PA!K128+AP!K128+TO!K128</f>
        <v>335793.235254088</v>
      </c>
      <c r="L128" s="7" t="n">
        <f aca="false">RO!L128+AC!L128+AM!L128+RR!L128+PA!L128+AP!L128+TO!L128</f>
        <v>338433.500586815</v>
      </c>
      <c r="M128" s="7" t="n">
        <f aca="false">RO!M128+AC!M128+AM!M128+RR!M128+PA!M128+AP!M128+TO!M128</f>
        <v>341929.782202499</v>
      </c>
      <c r="N128" s="7" t="n">
        <f aca="false">RO!N128+AC!N128+AM!N128+RR!N128+PA!N128+AP!N128+TO!N128</f>
        <v>345124.876251623</v>
      </c>
      <c r="O128" s="7" t="n">
        <f aca="false">RO!O128+AC!O128+AM!O128+RR!O128+PA!O128+AP!O128+TO!O128</f>
        <v>348026.671306785</v>
      </c>
      <c r="P128" s="7" t="n">
        <f aca="false">RO!P128+AC!P128+AM!P128+RR!P128+PA!P128+AP!P128+TO!P128</f>
        <v>350642.644819639</v>
      </c>
      <c r="Q128" s="7" t="n">
        <f aca="false">RO!Q128+AC!Q128+AM!Q128+RR!Q128+PA!Q128+AP!Q128+TO!Q128</f>
        <v>352974.934340576</v>
      </c>
      <c r="R128" s="7" t="n">
        <f aca="false">RO!R128+AC!R128+AM!R128+RR!R128+PA!R128+AP!R128+TO!R128</f>
        <v>354479.050594484</v>
      </c>
      <c r="S128" s="7" t="n">
        <f aca="false">RO!S128+AC!S128+AM!S128+RR!S128+PA!S128+AP!S128+TO!S128</f>
        <v>355704.109383243</v>
      </c>
      <c r="T128" s="7" t="n">
        <f aca="false">RO!T128+AC!T128+AM!T128+RR!T128+PA!T128+AP!T128+TO!T128</f>
        <v>356658.377140668</v>
      </c>
      <c r="U128" s="7" t="n">
        <f aca="false">RO!U128+AC!U128+AM!U128+RR!U128+PA!U128+AP!U128+TO!U128</f>
        <v>357347.810435924</v>
      </c>
      <c r="V128" s="7" t="n">
        <f aca="false">RO!V128+AC!V128+AM!V128+RR!V128+PA!V128+AP!V128+TO!V128</f>
        <v>357781.056989882</v>
      </c>
    </row>
    <row r="129" customFormat="false" ht="12.75" hidden="false" customHeight="false" outlineLevel="0" collapsed="false">
      <c r="A129" s="7" t="n">
        <v>14</v>
      </c>
      <c r="B129" s="7" t="n">
        <f aca="false">RO!B129+AC!B129+AM!B129+RR!B129+PA!B129+AP!B129+TO!B129</f>
        <v>316967.83765038</v>
      </c>
      <c r="C129" s="7" t="n">
        <f aca="false">RO!C129+AC!C129+AM!C129+RR!C129+PA!C129+AP!C129+TO!C129</f>
        <v>318407.475986342</v>
      </c>
      <c r="D129" s="7" t="n">
        <f aca="false">RO!D129+AC!D129+AM!D129+RR!D129+PA!D129+AP!D129+TO!D129</f>
        <v>318514.969928584</v>
      </c>
      <c r="E129" s="7" t="n">
        <f aca="false">RO!E129+AC!E129+AM!E129+RR!E129+PA!E129+AP!E129+TO!E129</f>
        <v>318051.018953078</v>
      </c>
      <c r="F129" s="7" t="n">
        <f aca="false">RO!F129+AC!F129+AM!F129+RR!F129+PA!F129+AP!F129+TO!F129</f>
        <v>317989.931449096</v>
      </c>
      <c r="G129" s="7" t="n">
        <f aca="false">RO!G129+AC!G129+AM!G129+RR!G129+PA!G129+AP!G129+TO!G129</f>
        <v>322031.77787536</v>
      </c>
      <c r="H129" s="7" t="n">
        <f aca="false">RO!H129+AC!H129+AM!H129+RR!H129+PA!H129+AP!H129+TO!H129</f>
        <v>322788.353792177</v>
      </c>
      <c r="I129" s="7" t="n">
        <f aca="false">RO!I129+AC!I129+AM!I129+RR!I129+PA!I129+AP!I129+TO!I129</f>
        <v>327802.878335431</v>
      </c>
      <c r="J129" s="7" t="n">
        <f aca="false">RO!J129+AC!J129+AM!J129+RR!J129+PA!J129+AP!J129+TO!J129</f>
        <v>332585.006633656</v>
      </c>
      <c r="K129" s="7" t="n">
        <f aca="false">RO!K129+AC!K129+AM!K129+RR!K129+PA!K129+AP!K129+TO!K129</f>
        <v>337121.464369205</v>
      </c>
      <c r="L129" s="7" t="n">
        <f aca="false">RO!L129+AC!L129+AM!L129+RR!L129+PA!L129+AP!L129+TO!L129</f>
        <v>341404.335695635</v>
      </c>
      <c r="M129" s="7" t="n">
        <f aca="false">RO!M129+AC!M129+AM!M129+RR!M129+PA!M129+AP!M129+TO!M129</f>
        <v>344700.801605936</v>
      </c>
      <c r="N129" s="7" t="n">
        <f aca="false">RO!N129+AC!N129+AM!N129+RR!N129+PA!N129+AP!N129+TO!N129</f>
        <v>347685.870897744</v>
      </c>
      <c r="O129" s="7" t="n">
        <f aca="false">RO!O129+AC!O129+AM!O129+RR!O129+PA!O129+AP!O129+TO!O129</f>
        <v>350367.86889163</v>
      </c>
      <c r="P129" s="7" t="n">
        <f aca="false">RO!P129+AC!P129+AM!P129+RR!P129+PA!P129+AP!P129+TO!P129</f>
        <v>352754.700826216</v>
      </c>
      <c r="Q129" s="7" t="n">
        <f aca="false">RO!Q129+AC!Q129+AM!Q129+RR!Q129+PA!Q129+AP!Q129+TO!Q129</f>
        <v>354848.896144096</v>
      </c>
      <c r="R129" s="7" t="n">
        <f aca="false">RO!R129+AC!R129+AM!R129+RR!R129+PA!R129+AP!R129+TO!R129</f>
        <v>356780.47100751</v>
      </c>
      <c r="S129" s="7" t="n">
        <f aca="false">RO!S129+AC!S129+AM!S129+RR!S129+PA!S129+AP!S129+TO!S129</f>
        <v>358440.542355234</v>
      </c>
      <c r="T129" s="7" t="n">
        <f aca="false">RO!T129+AC!T129+AM!T129+RR!T129+PA!T129+AP!T129+TO!T129</f>
        <v>359836.545986278</v>
      </c>
      <c r="U129" s="7" t="n">
        <f aca="false">RO!U129+AC!U129+AM!U129+RR!U129+PA!U129+AP!U129+TO!U129</f>
        <v>360973.60055511</v>
      </c>
      <c r="V129" s="7" t="n">
        <f aca="false">RO!V129+AC!V129+AM!V129+RR!V129+PA!V129+AP!V129+TO!V129</f>
        <v>361859.551272504</v>
      </c>
    </row>
    <row r="130" customFormat="false" ht="12.75" hidden="false" customHeight="false" outlineLevel="0" collapsed="false">
      <c r="A130" s="7" t="n">
        <v>15</v>
      </c>
      <c r="B130" s="7" t="n">
        <f aca="false">RO!B130+AC!B130+AM!B130+RR!B130+PA!B130+AP!B130+TO!B130</f>
        <v>321255.340770473</v>
      </c>
      <c r="C130" s="7" t="n">
        <f aca="false">RO!C130+AC!C130+AM!C130+RR!C130+PA!C130+AP!C130+TO!C130</f>
        <v>318313.664156369</v>
      </c>
      <c r="D130" s="7" t="n">
        <f aca="false">RO!D130+AC!D130+AM!D130+RR!D130+PA!D130+AP!D130+TO!D130</f>
        <v>319445.128621167</v>
      </c>
      <c r="E130" s="7" t="n">
        <f aca="false">RO!E130+AC!E130+AM!E130+RR!E130+PA!E130+AP!E130+TO!E130</f>
        <v>319278.697738977</v>
      </c>
      <c r="F130" s="7" t="n">
        <f aca="false">RO!F130+AC!F130+AM!F130+RR!F130+PA!F130+AP!F130+TO!F130</f>
        <v>318779.125789983</v>
      </c>
      <c r="G130" s="7" t="n">
        <f aca="false">RO!G130+AC!G130+AM!G130+RR!G130+PA!G130+AP!G130+TO!G130</f>
        <v>319358.842674459</v>
      </c>
      <c r="H130" s="7" t="n">
        <f aca="false">RO!H130+AC!H130+AM!H130+RR!H130+PA!H130+AP!H130+TO!H130</f>
        <v>321107.190019581</v>
      </c>
      <c r="I130" s="7" t="n">
        <f aca="false">RO!I130+AC!I130+AM!I130+RR!I130+PA!I130+AP!I130+TO!I130</f>
        <v>327618.88478461</v>
      </c>
      <c r="J130" s="7" t="n">
        <f aca="false">RO!J130+AC!J130+AM!J130+RR!J130+PA!J130+AP!J130+TO!J130</f>
        <v>333939.684227344</v>
      </c>
      <c r="K130" s="7" t="n">
        <f aca="false">RO!K130+AC!K130+AM!K130+RR!K130+PA!K130+AP!K130+TO!K130</f>
        <v>340052.844203301</v>
      </c>
      <c r="L130" s="7" t="n">
        <f aca="false">RO!L130+AC!L130+AM!L130+RR!L130+PA!L130+AP!L130+TO!L130</f>
        <v>345946.832270605</v>
      </c>
      <c r="M130" s="7" t="n">
        <f aca="false">RO!M130+AC!M130+AM!M130+RR!M130+PA!M130+AP!M130+TO!M130</f>
        <v>349023.308211299</v>
      </c>
      <c r="N130" s="7" t="n">
        <f aca="false">RO!N130+AC!N130+AM!N130+RR!N130+PA!N130+AP!N130+TO!N130</f>
        <v>351776.984749645</v>
      </c>
      <c r="O130" s="7" t="n">
        <f aca="false">RO!O130+AC!O130+AM!O130+RR!O130+PA!O130+AP!O130+TO!O130</f>
        <v>354216.770907941</v>
      </c>
      <c r="P130" s="7" t="n">
        <f aca="false">RO!P130+AC!P130+AM!P130+RR!P130+PA!P130+AP!P130+TO!P130</f>
        <v>356351.13609559</v>
      </c>
      <c r="Q130" s="7" t="n">
        <f aca="false">RO!Q130+AC!Q130+AM!Q130+RR!Q130+PA!Q130+AP!Q130+TO!Q130</f>
        <v>358183.108321284</v>
      </c>
      <c r="R130" s="7" t="n">
        <f aca="false">RO!R130+AC!R130+AM!R130+RR!R130+PA!R130+AP!R130+TO!R130</f>
        <v>360595.32425284</v>
      </c>
      <c r="S130" s="7" t="n">
        <f aca="false">RO!S130+AC!S130+AM!S130+RR!S130+PA!S130+AP!S130+TO!S130</f>
        <v>362742.993112084</v>
      </c>
      <c r="T130" s="7" t="n">
        <f aca="false">RO!T130+AC!T130+AM!T130+RR!T130+PA!T130+AP!T130+TO!T130</f>
        <v>364632.656961392</v>
      </c>
      <c r="U130" s="7" t="n">
        <f aca="false">RO!U130+AC!U130+AM!U130+RR!U130+PA!U130+AP!U130+TO!U130</f>
        <v>366268.52641019</v>
      </c>
      <c r="V130" s="7" t="n">
        <f aca="false">RO!V130+AC!V130+AM!V130+RR!V130+PA!V130+AP!V130+TO!V130</f>
        <v>367657.589844556</v>
      </c>
    </row>
    <row r="131" customFormat="false" ht="12.75" hidden="false" customHeight="false" outlineLevel="0" collapsed="false">
      <c r="A131" s="7" t="n">
        <v>16</v>
      </c>
      <c r="B131" s="7" t="n">
        <f aca="false">RO!B131+AC!B131+AM!B131+RR!B131+PA!B131+AP!B131+TO!B131</f>
        <v>317340.422152217</v>
      </c>
      <c r="C131" s="7" t="n">
        <f aca="false">RO!C131+AC!C131+AM!C131+RR!C131+PA!C131+AP!C131+TO!C131</f>
        <v>322049.955900088</v>
      </c>
      <c r="D131" s="7" t="n">
        <f aca="false">RO!D131+AC!D131+AM!D131+RR!D131+PA!D131+AP!D131+TO!D131</f>
        <v>319347.018480758</v>
      </c>
      <c r="E131" s="7" t="n">
        <f aca="false">RO!E131+AC!E131+AM!E131+RR!E131+PA!E131+AP!E131+TO!E131</f>
        <v>320212.504486878</v>
      </c>
      <c r="F131" s="7" t="n">
        <f aca="false">RO!F131+AC!F131+AM!F131+RR!F131+PA!F131+AP!F131+TO!F131</f>
        <v>320010.730800484</v>
      </c>
      <c r="G131" s="7" t="n">
        <f aca="false">RO!G131+AC!G131+AM!G131+RR!G131+PA!G131+AP!G131+TO!G131</f>
        <v>320128.449247698</v>
      </c>
      <c r="H131" s="7" t="n">
        <f aca="false">RO!H131+AC!H131+AM!H131+RR!H131+PA!H131+AP!H131+TO!H131</f>
        <v>318107.581495014</v>
      </c>
      <c r="I131" s="7" t="n">
        <f aca="false">RO!I131+AC!I131+AM!I131+RR!I131+PA!I131+AP!I131+TO!I131</f>
        <v>326373.995736051</v>
      </c>
      <c r="J131" s="7" t="n">
        <f aca="false">RO!J131+AC!J131+AM!J131+RR!J131+PA!J131+AP!J131+TO!J131</f>
        <v>334497.399115619</v>
      </c>
      <c r="K131" s="7" t="n">
        <f aca="false">RO!K131+AC!K131+AM!K131+RR!K131+PA!K131+AP!K131+TO!K131</f>
        <v>342456.91445245</v>
      </c>
      <c r="L131" s="7" t="n">
        <f aca="false">RO!L131+AC!L131+AM!L131+RR!L131+PA!L131+AP!L131+TO!L131</f>
        <v>350236.685549432</v>
      </c>
      <c r="M131" s="7" t="n">
        <f aca="false">RO!M131+AC!M131+AM!M131+RR!M131+PA!M131+AP!M131+TO!M131</f>
        <v>352811.419179544</v>
      </c>
      <c r="N131" s="7" t="n">
        <f aca="false">RO!N131+AC!N131+AM!N131+RR!N131+PA!N131+AP!N131+TO!N131</f>
        <v>355047.416459816</v>
      </c>
      <c r="O131" s="7" t="n">
        <f aca="false">RO!O131+AC!O131+AM!O131+RR!O131+PA!O131+AP!O131+TO!O131</f>
        <v>356954.838176073</v>
      </c>
      <c r="P131" s="7" t="n">
        <f aca="false">RO!P131+AC!P131+AM!P131+RR!P131+PA!P131+AP!P131+TO!P131</f>
        <v>358543.364065378</v>
      </c>
      <c r="Q131" s="7" t="n">
        <f aca="false">RO!Q131+AC!Q131+AM!Q131+RR!Q131+PA!Q131+AP!Q131+TO!Q131</f>
        <v>359817.164313682</v>
      </c>
      <c r="R131" s="7" t="n">
        <f aca="false">RO!R131+AC!R131+AM!R131+RR!R131+PA!R131+AP!R131+TO!R131</f>
        <v>362777.456241065</v>
      </c>
      <c r="S131" s="7" t="n">
        <f aca="false">RO!S131+AC!S131+AM!S131+RR!S131+PA!S131+AP!S131+TO!S131</f>
        <v>365484.480660642</v>
      </c>
      <c r="T131" s="7" t="n">
        <f aca="false">RO!T131+AC!T131+AM!T131+RR!T131+PA!T131+AP!T131+TO!T131</f>
        <v>367943.708615566</v>
      </c>
      <c r="U131" s="7" t="n">
        <f aca="false">RO!U131+AC!U131+AM!U131+RR!U131+PA!U131+AP!U131+TO!U131</f>
        <v>370158.275983856</v>
      </c>
      <c r="V131" s="7" t="n">
        <f aca="false">RO!V131+AC!V131+AM!V131+RR!V131+PA!V131+AP!V131+TO!V131</f>
        <v>372134.138581784</v>
      </c>
    </row>
    <row r="132" customFormat="false" ht="12.75" hidden="false" customHeight="false" outlineLevel="0" collapsed="false">
      <c r="A132" s="7" t="n">
        <v>17</v>
      </c>
      <c r="B132" s="7" t="n">
        <f aca="false">RO!B132+AC!B132+AM!B132+RR!B132+PA!B132+AP!B132+TO!B132</f>
        <v>311272.856533661</v>
      </c>
      <c r="C132" s="7" t="n">
        <f aca="false">RO!C132+AC!C132+AM!C132+RR!C132+PA!C132+AP!C132+TO!C132</f>
        <v>318124.601516479</v>
      </c>
      <c r="D132" s="7" t="n">
        <f aca="false">RO!D132+AC!D132+AM!D132+RR!D132+PA!D132+AP!D132+TO!D132</f>
        <v>322640.98815456</v>
      </c>
      <c r="E132" s="7" t="n">
        <f aca="false">RO!E132+AC!E132+AM!E132+RR!E132+PA!E132+AP!E132+TO!E132</f>
        <v>320109.088054786</v>
      </c>
      <c r="F132" s="7" t="n">
        <f aca="false">RO!F132+AC!F132+AM!F132+RR!F132+PA!F132+AP!F132+TO!F132</f>
        <v>320947.950806874</v>
      </c>
      <c r="G132" s="7" t="n">
        <f aca="false">RO!G132+AC!G132+AM!G132+RR!G132+PA!G132+AP!G132+TO!G132</f>
        <v>321375.008188445</v>
      </c>
      <c r="H132" s="7" t="n">
        <f aca="false">RO!H132+AC!H132+AM!H132+RR!H132+PA!H132+AP!H132+TO!H132</f>
        <v>318890.879684721</v>
      </c>
      <c r="I132" s="7" t="n">
        <f aca="false">RO!I132+AC!I132+AM!I132+RR!I132+PA!I132+AP!I132+TO!I132</f>
        <v>327682.233448412</v>
      </c>
      <c r="J132" s="7" t="n">
        <f aca="false">RO!J132+AC!J132+AM!J132+RR!J132+PA!J132+AP!J132+TO!J132</f>
        <v>336350.185266592</v>
      </c>
      <c r="K132" s="7" t="n">
        <f aca="false">RO!K132+AC!K132+AM!K132+RR!K132+PA!K132+AP!K132+TO!K132</f>
        <v>344872.852533372</v>
      </c>
      <c r="L132" s="7" t="n">
        <f aca="false">RO!L132+AC!L132+AM!L132+RR!L132+PA!L132+AP!L132+TO!L132</f>
        <v>353233.307651682</v>
      </c>
      <c r="M132" s="7" t="n">
        <f aca="false">RO!M132+AC!M132+AM!M132+RR!M132+PA!M132+AP!M132+TO!M132</f>
        <v>355918.236849334</v>
      </c>
      <c r="N132" s="7" t="n">
        <f aca="false">RO!N132+AC!N132+AM!N132+RR!N132+PA!N132+AP!N132+TO!N132</f>
        <v>358264.646778242</v>
      </c>
      <c r="O132" s="7" t="n">
        <f aca="false">RO!O132+AC!O132+AM!O132+RR!O132+PA!O132+AP!O132+TO!O132</f>
        <v>360282.516022654</v>
      </c>
      <c r="P132" s="7" t="n">
        <f aca="false">RO!P132+AC!P132+AM!P132+RR!P132+PA!P132+AP!P132+TO!P132</f>
        <v>361981.338759232</v>
      </c>
      <c r="Q132" s="7" t="n">
        <f aca="false">RO!Q132+AC!Q132+AM!Q132+RR!Q132+PA!Q132+AP!Q132+TO!Q132</f>
        <v>363365.046128787</v>
      </c>
      <c r="R132" s="7" t="n">
        <f aca="false">RO!R132+AC!R132+AM!R132+RR!R132+PA!R132+AP!R132+TO!R132</f>
        <v>366683.23347455</v>
      </c>
      <c r="S132" s="7" t="n">
        <f aca="false">RO!S132+AC!S132+AM!S132+RR!S132+PA!S132+AP!S132+TO!S132</f>
        <v>369752.283791684</v>
      </c>
      <c r="T132" s="7" t="n">
        <f aca="false">RO!T132+AC!T132+AM!T132+RR!T132+PA!T132+AP!T132+TO!T132</f>
        <v>372576.996741538</v>
      </c>
      <c r="U132" s="7" t="n">
        <f aca="false">RO!U132+AC!U132+AM!U132+RR!U132+PA!U132+AP!U132+TO!U132</f>
        <v>375159.819952394</v>
      </c>
      <c r="V132" s="7" t="n">
        <f aca="false">RO!V132+AC!V132+AM!V132+RR!V132+PA!V132+AP!V132+TO!V132</f>
        <v>377506.068318468</v>
      </c>
    </row>
    <row r="133" customFormat="false" ht="12.75" hidden="false" customHeight="false" outlineLevel="0" collapsed="false">
      <c r="A133" s="7" t="n">
        <v>18</v>
      </c>
      <c r="B133" s="7" t="n">
        <f aca="false">RO!B133+AC!B133+AM!B133+RR!B133+PA!B133+AP!B133+TO!B133</f>
        <v>303234.635101807</v>
      </c>
      <c r="C133" s="7" t="n">
        <f aca="false">RO!C133+AC!C133+AM!C133+RR!C133+PA!C133+AP!C133+TO!C133</f>
        <v>312051.308352663</v>
      </c>
      <c r="D133" s="7" t="n">
        <f aca="false">RO!D133+AC!D133+AM!D133+RR!D133+PA!D133+AP!D133+TO!D133</f>
        <v>318706.383183193</v>
      </c>
      <c r="E133" s="7" t="n">
        <f aca="false">RO!E133+AC!E133+AM!E133+RR!E133+PA!E133+AP!E133+TO!E133</f>
        <v>323072.829102395</v>
      </c>
      <c r="F133" s="7" t="n">
        <f aca="false">RO!F133+AC!F133+AM!F133+RR!F133+PA!F133+AP!F133+TO!F133</f>
        <v>320839.380660386</v>
      </c>
      <c r="G133" s="7" t="n">
        <f aca="false">RO!G133+AC!G133+AM!G133+RR!G133+PA!G133+AP!G133+TO!G133</f>
        <v>322323.934805231</v>
      </c>
      <c r="H133" s="7" t="n">
        <f aca="false">RO!H133+AC!H133+AM!H133+RR!H133+PA!H133+AP!H133+TO!H133</f>
        <v>320110.221417144</v>
      </c>
      <c r="I133" s="7" t="n">
        <f aca="false">RO!I133+AC!I133+AM!I133+RR!I133+PA!I133+AP!I133+TO!I133</f>
        <v>327141.264015451</v>
      </c>
      <c r="J133" s="7" t="n">
        <f aca="false">RO!J133+AC!J133+AM!J133+RR!J133+PA!J133+AP!J133+TO!J133</f>
        <v>334021.864823144</v>
      </c>
      <c r="K133" s="7" t="n">
        <f aca="false">RO!K133+AC!K133+AM!K133+RR!K133+PA!K133+AP!K133+TO!K133</f>
        <v>340734.892888543</v>
      </c>
      <c r="L133" s="7" t="n">
        <f aca="false">RO!L133+AC!L133+AM!L133+RR!L133+PA!L133+AP!L133+TO!L133</f>
        <v>347268.210526177</v>
      </c>
      <c r="M133" s="7" t="n">
        <f aca="false">RO!M133+AC!M133+AM!M133+RR!M133+PA!M133+AP!M133+TO!M133</f>
        <v>350948.701637958</v>
      </c>
      <c r="N133" s="7" t="n">
        <f aca="false">RO!N133+AC!N133+AM!N133+RR!N133+PA!N133+AP!N133+TO!N133</f>
        <v>354323.641574794</v>
      </c>
      <c r="O133" s="7" t="n">
        <f aca="false">RO!O133+AC!O133+AM!O133+RR!O133+PA!O133+AP!O133+TO!O133</f>
        <v>357400.425680949</v>
      </c>
      <c r="P133" s="7" t="n">
        <f aca="false">RO!P133+AC!P133+AM!P133+RR!P133+PA!P133+AP!P133+TO!P133</f>
        <v>360186.033376027</v>
      </c>
      <c r="Q133" s="7" t="n">
        <f aca="false">RO!Q133+AC!Q133+AM!Q133+RR!Q133+PA!Q133+AP!Q133+TO!Q133</f>
        <v>362681.955340227</v>
      </c>
      <c r="R133" s="7" t="n">
        <f aca="false">RO!R133+AC!R133+AM!R133+RR!R133+PA!R133+AP!R133+TO!R133</f>
        <v>365940.355937979</v>
      </c>
      <c r="S133" s="7" t="n">
        <f aca="false">RO!S133+AC!S133+AM!S133+RR!S133+PA!S133+AP!S133+TO!S133</f>
        <v>368947.443882819</v>
      </c>
      <c r="T133" s="7" t="n">
        <f aca="false">RO!T133+AC!T133+AM!T133+RR!T133+PA!T133+AP!T133+TO!T133</f>
        <v>371707.967421779</v>
      </c>
      <c r="U133" s="7" t="n">
        <f aca="false">RO!U133+AC!U133+AM!U133+RR!U133+PA!U133+AP!U133+TO!U133</f>
        <v>374224.333172676</v>
      </c>
      <c r="V133" s="7" t="n">
        <f aca="false">RO!V133+AC!V133+AM!V133+RR!V133+PA!V133+AP!V133+TO!V133</f>
        <v>376501.813339726</v>
      </c>
    </row>
    <row r="134" customFormat="false" ht="12.75" hidden="false" customHeight="false" outlineLevel="0" collapsed="false">
      <c r="A134" s="7" t="n">
        <v>19</v>
      </c>
      <c r="B134" s="7" t="n">
        <f aca="false">RO!B134+AC!B134+AM!B134+RR!B134+PA!B134+AP!B134+TO!B134</f>
        <v>293544.936082863</v>
      </c>
      <c r="C134" s="7" t="n">
        <f aca="false">RO!C134+AC!C134+AM!C134+RR!C134+PA!C134+AP!C134+TO!C134</f>
        <v>303992.356030495</v>
      </c>
      <c r="D134" s="7" t="n">
        <f aca="false">RO!D134+AC!D134+AM!D134+RR!D134+PA!D134+AP!D134+TO!D134</f>
        <v>312629.496883577</v>
      </c>
      <c r="E134" s="7" t="n">
        <f aca="false">RO!E134+AC!E134+AM!E134+RR!E134+PA!E134+AP!E134+TO!E134</f>
        <v>319129.433777091</v>
      </c>
      <c r="F134" s="7" t="n">
        <f aca="false">RO!F134+AC!F134+AM!F134+RR!F134+PA!F134+AP!F134+TO!F134</f>
        <v>323576.39717977</v>
      </c>
      <c r="G134" s="7" t="n">
        <f aca="false">RO!G134+AC!G134+AM!G134+RR!G134+PA!G134+AP!G134+TO!G134</f>
        <v>322210.225197704</v>
      </c>
      <c r="H134" s="7" t="n">
        <f aca="false">RO!H134+AC!H134+AM!H134+RR!H134+PA!H134+AP!H134+TO!H134</f>
        <v>321049.529610016</v>
      </c>
      <c r="I134" s="7" t="n">
        <f aca="false">RO!I134+AC!I134+AM!I134+RR!I134+PA!I134+AP!I134+TO!I134</f>
        <v>324999.498390978</v>
      </c>
      <c r="J134" s="7" t="n">
        <f aca="false">RO!J134+AC!J134+AM!J134+RR!J134+PA!J134+AP!J134+TO!J134</f>
        <v>328744.436954521</v>
      </c>
      <c r="K134" s="7" t="n">
        <f aca="false">RO!K134+AC!K134+AM!K134+RR!K134+PA!K134+AP!K134+TO!K134</f>
        <v>332275.247584742</v>
      </c>
      <c r="L134" s="7" t="n">
        <f aca="false">RO!L134+AC!L134+AM!L134+RR!L134+PA!L134+AP!L134+TO!L134</f>
        <v>335587.922532122</v>
      </c>
      <c r="M134" s="7" t="n">
        <f aca="false">RO!M134+AC!M134+AM!M134+RR!M134+PA!M134+AP!M134+TO!M134</f>
        <v>340708.012199829</v>
      </c>
      <c r="N134" s="7" t="n">
        <f aca="false">RO!N134+AC!N134+AM!N134+RR!N134+PA!N134+AP!N134+TO!N134</f>
        <v>345573.838436679</v>
      </c>
      <c r="O134" s="7" t="n">
        <f aca="false">RO!O134+AC!O134+AM!O134+RR!O134+PA!O134+AP!O134+TO!O134</f>
        <v>350188.985040674</v>
      </c>
      <c r="P134" s="7" t="n">
        <f aca="false">RO!P134+AC!P134+AM!P134+RR!P134+PA!P134+AP!P134+TO!P134</f>
        <v>354556.723577757</v>
      </c>
      <c r="Q134" s="7" t="n">
        <f aca="false">RO!Q134+AC!Q134+AM!Q134+RR!Q134+PA!Q134+AP!Q134+TO!Q134</f>
        <v>358674.991061285</v>
      </c>
      <c r="R134" s="7" t="n">
        <f aca="false">RO!R134+AC!R134+AM!R134+RR!R134+PA!R134+AP!R134+TO!R134</f>
        <v>361622.320462304</v>
      </c>
      <c r="S134" s="7" t="n">
        <f aca="false">RO!S134+AC!S134+AM!S134+RR!S134+PA!S134+AP!S134+TO!S134</f>
        <v>364313.326262255</v>
      </c>
      <c r="T134" s="7" t="n">
        <f aca="false">RO!T134+AC!T134+AM!T134+RR!T134+PA!T134+AP!T134+TO!T134</f>
        <v>366753.070530821</v>
      </c>
      <c r="U134" s="7" t="n">
        <f aca="false">RO!U134+AC!U134+AM!U134+RR!U134+PA!U134+AP!U134+TO!U134</f>
        <v>368944.30454161</v>
      </c>
      <c r="V134" s="7" t="n">
        <f aca="false">RO!V134+AC!V134+AM!V134+RR!V134+PA!V134+AP!V134+TO!V134</f>
        <v>370892.607170689</v>
      </c>
    </row>
    <row r="135" customFormat="false" ht="12.75" hidden="false" customHeight="false" outlineLevel="0" collapsed="false">
      <c r="A135" s="7" t="n">
        <v>20</v>
      </c>
      <c r="B135" s="7" t="n">
        <f aca="false">RO!B135+AC!B135+AM!B135+RR!B135+PA!B135+AP!B135+TO!B135</f>
        <v>287308.631332609</v>
      </c>
      <c r="C135" s="7" t="n">
        <f aca="false">RO!C135+AC!C135+AM!C135+RR!C135+PA!C135+AP!C135+TO!C135</f>
        <v>294282.326479133</v>
      </c>
      <c r="D135" s="7" t="n">
        <f aca="false">RO!D135+AC!D135+AM!D135+RR!D135+PA!D135+AP!D135+TO!D135</f>
        <v>304554.231936078</v>
      </c>
      <c r="E135" s="7" t="n">
        <f aca="false">RO!E135+AC!E135+AM!E135+RR!E135+PA!E135+AP!E135+TO!E135</f>
        <v>313050.167447787</v>
      </c>
      <c r="F135" s="7" t="n">
        <f aca="false">RO!F135+AC!F135+AM!F135+RR!F135+PA!F135+AP!F135+TO!F135</f>
        <v>319623.355840708</v>
      </c>
      <c r="G135" s="7" t="n">
        <f aca="false">RO!G135+AC!G135+AM!G135+RR!G135+PA!G135+AP!G135+TO!G135</f>
        <v>324807.756338204</v>
      </c>
      <c r="H135" s="7" t="n">
        <f aca="false">RO!H135+AC!H135+AM!H135+RR!H135+PA!H135+AP!H135+TO!H135</f>
        <v>320935.331233161</v>
      </c>
      <c r="I135" s="7" t="n">
        <f aca="false">RO!I135+AC!I135+AM!I135+RR!I135+PA!I135+AP!I135+TO!I135</f>
        <v>322140.632893811</v>
      </c>
      <c r="J135" s="7" t="n">
        <f aca="false">RO!J135+AC!J135+AM!J135+RR!J135+PA!J135+AP!J135+TO!J135</f>
        <v>323095.289982614</v>
      </c>
      <c r="K135" s="7" t="n">
        <f aca="false">RO!K135+AC!K135+AM!K135+RR!K135+PA!K135+AP!K135+TO!K135</f>
        <v>323797.459335923</v>
      </c>
      <c r="L135" s="7" t="n">
        <f aca="false">RO!L135+AC!L135+AM!L135+RR!L135+PA!L135+AP!L135+TO!L135</f>
        <v>324250.449765642</v>
      </c>
      <c r="M135" s="7" t="n">
        <f aca="false">RO!M135+AC!M135+AM!M135+RR!M135+PA!M135+AP!M135+TO!M135</f>
        <v>330701.023830959</v>
      </c>
      <c r="N135" s="7" t="n">
        <f aca="false">RO!N135+AC!N135+AM!N135+RR!N135+PA!N135+AP!N135+TO!N135</f>
        <v>336944.971527375</v>
      </c>
      <c r="O135" s="7" t="n">
        <f aca="false">RO!O135+AC!O135+AM!O135+RR!O135+PA!O135+AP!O135+TO!O135</f>
        <v>342982.323274087</v>
      </c>
      <c r="P135" s="7" t="n">
        <f aca="false">RO!P135+AC!P135+AM!P135+RR!P135+PA!P135+AP!P135+TO!P135</f>
        <v>348812.895833884</v>
      </c>
      <c r="Q135" s="7" t="n">
        <f aca="false">RO!Q135+AC!Q135+AM!Q135+RR!Q135+PA!Q135+AP!Q135+TO!Q135</f>
        <v>354431.322362378</v>
      </c>
      <c r="R135" s="7" t="n">
        <f aca="false">RO!R135+AC!R135+AM!R135+RR!R135+PA!R135+AP!R135+TO!R135</f>
        <v>357032.1095321</v>
      </c>
      <c r="S135" s="7" t="n">
        <f aca="false">RO!S135+AC!S135+AM!S135+RR!S135+PA!S135+AP!S135+TO!S135</f>
        <v>359372.076264683</v>
      </c>
      <c r="T135" s="7" t="n">
        <f aca="false">RO!T135+AC!T135+AM!T135+RR!T135+PA!T135+AP!T135+TO!T135</f>
        <v>361456.681385992</v>
      </c>
      <c r="U135" s="7" t="n">
        <f aca="false">RO!U135+AC!U135+AM!U135+RR!U135+PA!U135+AP!U135+TO!U135</f>
        <v>363289.100493557</v>
      </c>
      <c r="V135" s="7" t="n">
        <f aca="false">RO!V135+AC!V135+AM!V135+RR!V135+PA!V135+AP!V135+TO!V135</f>
        <v>364875.291411772</v>
      </c>
    </row>
    <row r="136" customFormat="false" ht="12.75" hidden="false" customHeight="false" outlineLevel="0" collapsed="false">
      <c r="A136" s="7" t="n">
        <v>21</v>
      </c>
      <c r="B136" s="7" t="n">
        <f aca="false">RO!B136+AC!B136+AM!B136+RR!B136+PA!B136+AP!B136+TO!B136</f>
        <v>275703.442501944</v>
      </c>
      <c r="C136" s="7" t="n">
        <f aca="false">RO!C136+AC!C136+AM!C136+RR!C136+PA!C136+AP!C136+TO!C136</f>
        <v>287354.453081641</v>
      </c>
      <c r="D136" s="7" t="n">
        <f aca="false">RO!D136+AC!D136+AM!D136+RR!D136+PA!D136+AP!D136+TO!D136</f>
        <v>294829.94795763</v>
      </c>
      <c r="E136" s="7" t="n">
        <f aca="false">RO!E136+AC!E136+AM!E136+RR!E136+PA!E136+AP!E136+TO!E136</f>
        <v>304961.805765494</v>
      </c>
      <c r="F136" s="7" t="n">
        <f aca="false">RO!F136+AC!F136+AM!F136+RR!F136+PA!F136+AP!F136+TO!F136</f>
        <v>313539.750021618</v>
      </c>
      <c r="G136" s="7" t="n">
        <f aca="false">RO!G136+AC!G136+AM!G136+RR!G136+PA!G136+AP!G136+TO!G136</f>
        <v>320847.604225821</v>
      </c>
      <c r="H136" s="7" t="n">
        <f aca="false">RO!H136+AC!H136+AM!H136+RR!H136+PA!H136+AP!H136+TO!H136</f>
        <v>322269.440977343</v>
      </c>
      <c r="I136" s="7" t="n">
        <f aca="false">RO!I136+AC!I136+AM!I136+RR!I136+PA!I136+AP!I136+TO!I136</f>
        <v>320548.687285769</v>
      </c>
      <c r="J136" s="7" t="n">
        <f aca="false">RO!J136+AC!J136+AM!J136+RR!J136+PA!J136+AP!J136+TO!J136</f>
        <v>318530.759520474</v>
      </c>
      <c r="K136" s="7" t="n">
        <f aca="false">RO!K136+AC!K136+AM!K136+RR!K136+PA!K136+AP!K136+TO!K136</f>
        <v>316221.858093367</v>
      </c>
      <c r="L136" s="7" t="n">
        <f aca="false">RO!L136+AC!L136+AM!L136+RR!L136+PA!L136+AP!L136+TO!L136</f>
        <v>313633.425523689</v>
      </c>
      <c r="M136" s="7" t="n">
        <f aca="false">RO!M136+AC!M136+AM!M136+RR!M136+PA!M136+AP!M136+TO!M136</f>
        <v>321817.863606023</v>
      </c>
      <c r="N136" s="7" t="n">
        <f aca="false">RO!N136+AC!N136+AM!N136+RR!N136+PA!N136+AP!N136+TO!N136</f>
        <v>329849.320999285</v>
      </c>
      <c r="O136" s="7" t="n">
        <f aca="false">RO!O136+AC!O136+AM!O136+RR!O136+PA!O136+AP!O136+TO!O136</f>
        <v>337723.330046439</v>
      </c>
      <c r="P136" s="7" t="n">
        <f aca="false">RO!P136+AC!P136+AM!P136+RR!P136+PA!P136+AP!P136+TO!P136</f>
        <v>345435.343961586</v>
      </c>
      <c r="Q136" s="7" t="n">
        <f aca="false">RO!Q136+AC!Q136+AM!Q136+RR!Q136+PA!Q136+AP!Q136+TO!Q136</f>
        <v>352975.757684252</v>
      </c>
      <c r="R136" s="7" t="n">
        <f aca="false">RO!R136+AC!R136+AM!R136+RR!R136+PA!R136+AP!R136+TO!R136</f>
        <v>355118.345111838</v>
      </c>
      <c r="S136" s="7" t="n">
        <f aca="false">RO!S136+AC!S136+AM!S136+RR!S136+PA!S136+AP!S136+TO!S136</f>
        <v>356989.673511155</v>
      </c>
      <c r="T136" s="7" t="n">
        <f aca="false">RO!T136+AC!T136+AM!T136+RR!T136+PA!T136+AP!T136+TO!T136</f>
        <v>358595.912574644</v>
      </c>
      <c r="U136" s="7" t="n">
        <f aca="false">RO!U136+AC!U136+AM!U136+RR!U136+PA!U136+AP!U136+TO!U136</f>
        <v>359940.953227534</v>
      </c>
      <c r="V136" s="7" t="n">
        <f aca="false">RO!V136+AC!V136+AM!V136+RR!V136+PA!V136+AP!V136+TO!V136</f>
        <v>361031.440028755</v>
      </c>
    </row>
    <row r="137" customFormat="false" ht="12.75" hidden="false" customHeight="false" outlineLevel="0" collapsed="false">
      <c r="A137" s="7" t="n">
        <v>22</v>
      </c>
      <c r="B137" s="7" t="n">
        <f aca="false">RO!B137+AC!B137+AM!B137+RR!B137+PA!B137+AP!B137+TO!B137</f>
        <v>264008.243272234</v>
      </c>
      <c r="C137" s="7" t="n">
        <f aca="false">RO!C137+AC!C137+AM!C137+RR!C137+PA!C137+AP!C137+TO!C137</f>
        <v>275751.600684422</v>
      </c>
      <c r="D137" s="7" t="n">
        <f aca="false">RO!D137+AC!D137+AM!D137+RR!D137+PA!D137+AP!D137+TO!D137</f>
        <v>287238.659097736</v>
      </c>
      <c r="E137" s="7" t="n">
        <f aca="false">RO!E137+AC!E137+AM!E137+RR!E137+PA!E137+AP!E137+TO!E137</f>
        <v>295227.929102181</v>
      </c>
      <c r="F137" s="7" t="n">
        <f aca="false">RO!F137+AC!F137+AM!F137+RR!F137+PA!F137+AP!F137+TO!F137</f>
        <v>305436.385342062</v>
      </c>
      <c r="G137" s="7" t="n">
        <f aca="false">RO!G137+AC!G137+AM!G137+RR!G137+PA!G137+AP!G137+TO!G137</f>
        <v>314759.639373897</v>
      </c>
      <c r="H137" s="7" t="n">
        <f aca="false">RO!H137+AC!H137+AM!H137+RR!H137+PA!H137+AP!H137+TO!H137</f>
        <v>318333.008900953</v>
      </c>
      <c r="I137" s="7" t="n">
        <f aca="false">RO!I137+AC!I137+AM!I137+RR!I137+PA!I137+AP!I137+TO!I137</f>
        <v>315189.404169712</v>
      </c>
      <c r="J137" s="7" t="n">
        <f aca="false">RO!J137+AC!J137+AM!J137+RR!J137+PA!J137+AP!J137+TO!J137</f>
        <v>311723.60594289</v>
      </c>
      <c r="K137" s="7" t="n">
        <f aca="false">RO!K137+AC!K137+AM!K137+RR!K137+PA!K137+AP!K137+TO!K137</f>
        <v>307945.3927983</v>
      </c>
      <c r="L137" s="7" t="n">
        <f aca="false">RO!L137+AC!L137+AM!L137+RR!L137+PA!L137+AP!L137+TO!L137</f>
        <v>303869.776358639</v>
      </c>
      <c r="M137" s="7" t="n">
        <f aca="false">RO!M137+AC!M137+AM!M137+RR!M137+PA!M137+AP!M137+TO!M137</f>
        <v>312264.249413058</v>
      </c>
      <c r="N137" s="7" t="n">
        <f aca="false">RO!N137+AC!N137+AM!N137+RR!N137+PA!N137+AP!N137+TO!N137</f>
        <v>320529.305252434</v>
      </c>
      <c r="O137" s="7" t="n">
        <f aca="false">RO!O137+AC!O137+AM!O137+RR!O137+PA!O137+AP!O137+TO!O137</f>
        <v>328659.772487705</v>
      </c>
      <c r="P137" s="7" t="n">
        <f aca="false">RO!P137+AC!P137+AM!P137+RR!P137+PA!P137+AP!P137+TO!P137</f>
        <v>336650.394435685</v>
      </c>
      <c r="Q137" s="7" t="n">
        <f aca="false">RO!Q137+AC!Q137+AM!Q137+RR!Q137+PA!Q137+AP!Q137+TO!Q137</f>
        <v>344490.969911142</v>
      </c>
      <c r="R137" s="7" t="n">
        <f aca="false">RO!R137+AC!R137+AM!R137+RR!R137+PA!R137+AP!R137+TO!R137</f>
        <v>346636.42916011</v>
      </c>
      <c r="S137" s="7" t="n">
        <f aca="false">RO!S137+AC!S137+AM!S137+RR!S137+PA!S137+AP!S137+TO!S137</f>
        <v>348519.566890679</v>
      </c>
      <c r="T137" s="7" t="n">
        <f aca="false">RO!T137+AC!T137+AM!T137+RR!T137+PA!T137+AP!T137+TO!T137</f>
        <v>350146.274667379</v>
      </c>
      <c r="U137" s="7" t="n">
        <f aca="false">RO!U137+AC!U137+AM!U137+RR!U137+PA!U137+AP!U137+TO!U137</f>
        <v>351520.216566356</v>
      </c>
      <c r="V137" s="7" t="n">
        <f aca="false">RO!V137+AC!V137+AM!V137+RR!V137+PA!V137+AP!V137+TO!V137</f>
        <v>352647.743147964</v>
      </c>
    </row>
    <row r="138" customFormat="false" ht="12.75" hidden="false" customHeight="false" outlineLevel="0" collapsed="false">
      <c r="A138" s="7" t="n">
        <v>23</v>
      </c>
      <c r="B138" s="7" t="n">
        <f aca="false">RO!B138+AC!B138+AM!B138+RR!B138+PA!B138+AP!B138+TO!B138</f>
        <v>252653.086115849</v>
      </c>
      <c r="C138" s="7" t="n">
        <f aca="false">RO!C138+AC!C138+AM!C138+RR!C138+PA!C138+AP!C138+TO!C138</f>
        <v>264059.972379284</v>
      </c>
      <c r="D138" s="7" t="n">
        <f aca="false">RO!D138+AC!D138+AM!D138+RR!D138+PA!D138+AP!D138+TO!D138</f>
        <v>275645.316118974</v>
      </c>
      <c r="E138" s="7" t="n">
        <f aca="false">RO!E138+AC!E138+AM!E138+RR!E138+PA!E138+AP!E138+TO!E138</f>
        <v>287003.848158396</v>
      </c>
      <c r="F138" s="7" t="n">
        <f aca="false">RO!F138+AC!F138+AM!F138+RR!F138+PA!F138+AP!F138+TO!F138</f>
        <v>295690.768970646</v>
      </c>
      <c r="G138" s="7" t="n">
        <f aca="false">RO!G138+AC!G138+AM!G138+RR!G138+PA!G138+AP!G138+TO!G138</f>
        <v>306621.278105817</v>
      </c>
      <c r="H138" s="7" t="n">
        <f aca="false">RO!H138+AC!H138+AM!H138+RR!H138+PA!H138+AP!H138+TO!H138</f>
        <v>312274.955593261</v>
      </c>
      <c r="I138" s="7" t="n">
        <f aca="false">RO!I138+AC!I138+AM!I138+RR!I138+PA!I138+AP!I138+TO!I138</f>
        <v>310018.155027475</v>
      </c>
      <c r="J138" s="7" t="n">
        <f aca="false">RO!J138+AC!J138+AM!J138+RR!J138+PA!J138+AP!J138+TO!J138</f>
        <v>307443.43881484</v>
      </c>
      <c r="K138" s="7" t="n">
        <f aca="false">RO!K138+AC!K138+AM!K138+RR!K138+PA!K138+AP!K138+TO!K138</f>
        <v>304557.533849114</v>
      </c>
      <c r="L138" s="7" t="n">
        <f aca="false">RO!L138+AC!L138+AM!L138+RR!L138+PA!L138+AP!L138+TO!L138</f>
        <v>301372.347457382</v>
      </c>
      <c r="M138" s="7" t="n">
        <f aca="false">RO!M138+AC!M138+AM!M138+RR!M138+PA!M138+AP!M138+TO!M138</f>
        <v>307942.781082819</v>
      </c>
      <c r="N138" s="7" t="n">
        <f aca="false">RO!N138+AC!N138+AM!N138+RR!N138+PA!N138+AP!N138+TO!N138</f>
        <v>314359.645840229</v>
      </c>
      <c r="O138" s="7" t="n">
        <f aca="false">RO!O138+AC!O138+AM!O138+RR!O138+PA!O138+AP!O138+TO!O138</f>
        <v>320622.460071617</v>
      </c>
      <c r="P138" s="7" t="n">
        <f aca="false">RO!P138+AC!P138+AM!P138+RR!P138+PA!P138+AP!P138+TO!P138</f>
        <v>326730.447441898</v>
      </c>
      <c r="Q138" s="7" t="n">
        <f aca="false">RO!Q138+AC!Q138+AM!Q138+RR!Q138+PA!Q138+AP!Q138+TO!Q138</f>
        <v>332677.860499211</v>
      </c>
      <c r="R138" s="7" t="n">
        <f aca="false">RO!R138+AC!R138+AM!R138+RR!R138+PA!R138+AP!R138+TO!R138</f>
        <v>335745.917812974</v>
      </c>
      <c r="S138" s="7" t="n">
        <f aca="false">RO!S138+AC!S138+AM!S138+RR!S138+PA!S138+AP!S138+TO!S138</f>
        <v>338584.742089587</v>
      </c>
      <c r="T138" s="7" t="n">
        <f aca="false">RO!T138+AC!T138+AM!T138+RR!T138+PA!T138+AP!T138+TO!T138</f>
        <v>341198.26554779</v>
      </c>
      <c r="U138" s="7" t="n">
        <f aca="false">RO!U138+AC!U138+AM!U138+RR!U138+PA!U138+AP!U138+TO!U138</f>
        <v>343588.271840854</v>
      </c>
      <c r="V138" s="7" t="n">
        <f aca="false">RO!V138+AC!V138+AM!V138+RR!V138+PA!V138+AP!V138+TO!V138</f>
        <v>345759.180614702</v>
      </c>
    </row>
    <row r="139" customFormat="false" ht="12.75" hidden="false" customHeight="false" outlineLevel="0" collapsed="false">
      <c r="A139" s="7" t="n">
        <v>24</v>
      </c>
      <c r="B139" s="7" t="n">
        <f aca="false">RO!B139+AC!B139+AM!B139+RR!B139+PA!B139+AP!B139+TO!B139</f>
        <v>241949.355354273</v>
      </c>
      <c r="C139" s="7" t="n">
        <f aca="false">RO!C139+AC!C139+AM!C139+RR!C139+PA!C139+AP!C139+TO!C139</f>
        <v>252704.801581927</v>
      </c>
      <c r="D139" s="7" t="n">
        <f aca="false">RO!D139+AC!D139+AM!D139+RR!D139+PA!D139+AP!D139+TO!D139</f>
        <v>263964.353072256</v>
      </c>
      <c r="E139" s="7" t="n">
        <f aca="false">RO!E139+AC!E139+AM!E139+RR!E139+PA!E139+AP!E139+TO!E139</f>
        <v>275425.314187732</v>
      </c>
      <c r="F139" s="7" t="n">
        <f aca="false">RO!F139+AC!F139+AM!F139+RR!F139+PA!F139+AP!F139+TO!F139</f>
        <v>286852.965388304</v>
      </c>
      <c r="G139" s="7" t="n">
        <f aca="false">RO!G139+AC!G139+AM!G139+RR!G139+PA!G139+AP!G139+TO!G139</f>
        <v>296855.918177133</v>
      </c>
      <c r="H139" s="7" t="n">
        <f aca="false">RO!H139+AC!H139+AM!H139+RR!H139+PA!H139+AP!H139+TO!H139</f>
        <v>304186.271758168</v>
      </c>
      <c r="I139" s="7" t="n">
        <f aca="false">RO!I139+AC!I139+AM!I139+RR!I139+PA!I139+AP!I139+TO!I139</f>
        <v>304219.271313195</v>
      </c>
      <c r="J139" s="7" t="n">
        <f aca="false">RO!J139+AC!J139+AM!J139+RR!J139+PA!J139+AP!J139+TO!J139</f>
        <v>303959.732443278</v>
      </c>
      <c r="K139" s="7" t="n">
        <f aca="false">RO!K139+AC!K139+AM!K139+RR!K139+PA!K139+AP!K139+TO!K139</f>
        <v>303407.440472048</v>
      </c>
      <c r="L139" s="7" t="n">
        <f aca="false">RO!L139+AC!L139+AM!L139+RR!L139+PA!L139+AP!L139+TO!L139</f>
        <v>302567.258621214</v>
      </c>
      <c r="M139" s="7" t="n">
        <f aca="false">RO!M139+AC!M139+AM!M139+RR!M139+PA!M139+AP!M139+TO!M139</f>
        <v>306188.861487063</v>
      </c>
      <c r="N139" s="7" t="n">
        <f aca="false">RO!N139+AC!N139+AM!N139+RR!N139+PA!N139+AP!N139+TO!N139</f>
        <v>309605.575349303</v>
      </c>
      <c r="O139" s="7" t="n">
        <f aca="false">RO!O139+AC!O139+AM!O139+RR!O139+PA!O139+AP!O139+TO!O139</f>
        <v>312824.532303354</v>
      </c>
      <c r="P139" s="7" t="n">
        <f aca="false">RO!P139+AC!P139+AM!P139+RR!P139+PA!P139+AP!P139+TO!P139</f>
        <v>315852.255023462</v>
      </c>
      <c r="Q139" s="7" t="n">
        <f aca="false">RO!Q139+AC!Q139+AM!Q139+RR!Q139+PA!Q139+AP!Q139+TO!Q139</f>
        <v>318690.202116872</v>
      </c>
      <c r="R139" s="7" t="n">
        <f aca="false">RO!R139+AC!R139+AM!R139+RR!R139+PA!R139+AP!R139+TO!R139</f>
        <v>323139.341425203</v>
      </c>
      <c r="S139" s="7" t="n">
        <f aca="false">RO!S139+AC!S139+AM!S139+RR!S139+PA!S139+AP!S139+TO!S139</f>
        <v>327405.316295628</v>
      </c>
      <c r="T139" s="7" t="n">
        <f aca="false">RO!T139+AC!T139+AM!T139+RR!T139+PA!T139+AP!T139+TO!T139</f>
        <v>331489.269130946</v>
      </c>
      <c r="U139" s="7" t="n">
        <f aca="false">RO!U139+AC!U139+AM!U139+RR!U139+PA!U139+AP!U139+TO!U139</f>
        <v>335390.287453745</v>
      </c>
      <c r="V139" s="7" t="n">
        <f aca="false">RO!V139+AC!V139+AM!V139+RR!V139+PA!V139+AP!V139+TO!V139</f>
        <v>339110.04651093</v>
      </c>
    </row>
    <row r="140" customFormat="false" ht="12.75" hidden="false" customHeight="false" outlineLevel="0" collapsed="false">
      <c r="A140" s="7" t="n">
        <v>25</v>
      </c>
      <c r="B140" s="7" t="n">
        <f aca="false">RO!B140+AC!B140+AM!B140+RR!B140+PA!B140+AP!B140+TO!B140</f>
        <v>231875.43165569</v>
      </c>
      <c r="C140" s="7" t="n">
        <f aca="false">RO!C140+AC!C140+AM!C140+RR!C140+PA!C140+AP!C140+TO!C140</f>
        <v>242005.314563934</v>
      </c>
      <c r="D140" s="7" t="n">
        <f aca="false">RO!D140+AC!D140+AM!D140+RR!D140+PA!D140+AP!D140+TO!D140</f>
        <v>252616.256848914</v>
      </c>
      <c r="E140" s="7" t="n">
        <f aca="false">RO!E140+AC!E140+AM!E140+RR!E140+PA!E140+AP!E140+TO!E140</f>
        <v>263760.156450925</v>
      </c>
      <c r="F140" s="7" t="n">
        <f aca="false">RO!F140+AC!F140+AM!F140+RR!F140+PA!F140+AP!F140+TO!F140</f>
        <v>275286.042265453</v>
      </c>
      <c r="G140" s="7" t="n">
        <f aca="false">RO!G140+AC!G140+AM!G140+RR!G140+PA!G140+AP!G140+TO!G140</f>
        <v>286948.614118142</v>
      </c>
      <c r="H140" s="7" t="n">
        <f aca="false">RO!H140+AC!H140+AM!H140+RR!H140+PA!H140+AP!H140+TO!H140</f>
        <v>294454.108613801</v>
      </c>
      <c r="I140" s="7" t="n">
        <f aca="false">RO!I140+AC!I140+AM!I140+RR!I140+PA!I140+AP!I140+TO!I140</f>
        <v>296433.320330394</v>
      </c>
      <c r="J140" s="7" t="n">
        <f aca="false">RO!J140+AC!J140+AM!J140+RR!J140+PA!J140+AP!J140+TO!J140</f>
        <v>298143.634176802</v>
      </c>
      <c r="K140" s="7" t="n">
        <f aca="false">RO!K140+AC!K140+AM!K140+RR!K140+PA!K140+AP!K140+TO!K140</f>
        <v>299578.941277564</v>
      </c>
      <c r="L140" s="7" t="n">
        <f aca="false">RO!L140+AC!L140+AM!L140+RR!L140+PA!L140+AP!L140+TO!L140</f>
        <v>300738.080530483</v>
      </c>
      <c r="M140" s="7" t="n">
        <f aca="false">RO!M140+AC!M140+AM!M140+RR!M140+PA!M140+AP!M140+TO!M140</f>
        <v>301758.752670684</v>
      </c>
      <c r="N140" s="7" t="n">
        <f aca="false">RO!N140+AC!N140+AM!N140+RR!N140+PA!N140+AP!N140+TO!N140</f>
        <v>302533.744083</v>
      </c>
      <c r="O140" s="7" t="n">
        <f aca="false">RO!O140+AC!O140+AM!O140+RR!O140+PA!O140+AP!O140+TO!O140</f>
        <v>303076.840762427</v>
      </c>
      <c r="P140" s="7" t="n">
        <f aca="false">RO!P140+AC!P140+AM!P140+RR!P140+PA!P140+AP!P140+TO!P140</f>
        <v>303400.943273981</v>
      </c>
      <c r="Q140" s="7" t="n">
        <f aca="false">RO!Q140+AC!Q140+AM!Q140+RR!Q140+PA!Q140+AP!Q140+TO!Q140</f>
        <v>303513.848702066</v>
      </c>
      <c r="R140" s="7" t="n">
        <f aca="false">RO!R140+AC!R140+AM!R140+RR!R140+PA!R140+AP!R140+TO!R140</f>
        <v>309183.32741147</v>
      </c>
      <c r="S140" s="7" t="n">
        <f aca="false">RO!S140+AC!S140+AM!S140+RR!S140+PA!S140+AP!S140+TO!S140</f>
        <v>314712.521785612</v>
      </c>
      <c r="T140" s="7" t="n">
        <f aca="false">RO!T140+AC!T140+AM!T140+RR!T140+PA!T140+AP!T140+TO!T140</f>
        <v>320100.024241443</v>
      </c>
      <c r="U140" s="7" t="n">
        <f aca="false">RO!U140+AC!U140+AM!U140+RR!U140+PA!U140+AP!U140+TO!U140</f>
        <v>325342.474343433</v>
      </c>
      <c r="V140" s="7" t="n">
        <f aca="false">RO!V140+AC!V140+AM!V140+RR!V140+PA!V140+AP!V140+TO!V140</f>
        <v>330439.036439789</v>
      </c>
    </row>
    <row r="141" customFormat="false" ht="12.75" hidden="false" customHeight="false" outlineLevel="0" collapsed="false">
      <c r="A141" s="7" t="n">
        <v>26</v>
      </c>
      <c r="B141" s="7" t="n">
        <f aca="false">RO!B141+AC!B141+AM!B141+RR!B141+PA!B141+AP!B141+TO!B141</f>
        <v>221412.924239104</v>
      </c>
      <c r="C141" s="7" t="n">
        <f aca="false">RO!C141+AC!C141+AM!C141+RR!C141+PA!C141+AP!C141+TO!C141</f>
        <v>232591.949371817</v>
      </c>
      <c r="D141" s="7" t="n">
        <f aca="false">RO!D141+AC!D141+AM!D141+RR!D141+PA!D141+AP!D141+TO!D141</f>
        <v>241926.900179666</v>
      </c>
      <c r="E141" s="7" t="n">
        <f aca="false">RO!E141+AC!E141+AM!E141+RR!E141+PA!E141+AP!E141+TO!E141</f>
        <v>252424.368761825</v>
      </c>
      <c r="F141" s="7" t="n">
        <f aca="false">RO!F141+AC!F141+AM!F141+RR!F141+PA!F141+AP!F141+TO!F141</f>
        <v>263633.106086826</v>
      </c>
      <c r="G141" s="7" t="n">
        <f aca="false">RO!G141+AC!G141+AM!G141+RR!G141+PA!G141+AP!G141+TO!G141</f>
        <v>275375.321707423</v>
      </c>
      <c r="H141" s="7" t="n">
        <f aca="false">RO!H141+AC!H141+AM!H141+RR!H141+PA!H141+AP!H141+TO!H141</f>
        <v>288576.990524565</v>
      </c>
      <c r="I141" s="7" t="n">
        <f aca="false">RO!I141+AC!I141+AM!I141+RR!I141+PA!I141+AP!I141+TO!I141</f>
        <v>292495.429535164</v>
      </c>
      <c r="J141" s="7" t="n">
        <f aca="false">RO!J141+AC!J141+AM!J141+RR!J141+PA!J141+AP!J141+TO!J141</f>
        <v>296160.597502625</v>
      </c>
      <c r="K141" s="7" t="n">
        <f aca="false">RO!K141+AC!K141+AM!K141+RR!K141+PA!K141+AP!K141+TO!K141</f>
        <v>299560.34160258</v>
      </c>
      <c r="L141" s="7" t="n">
        <f aca="false">RO!L141+AC!L141+AM!L141+RR!L141+PA!L141+AP!L141+TO!L141</f>
        <v>302687.403385336</v>
      </c>
      <c r="M141" s="7" t="n">
        <f aca="false">RO!M141+AC!M141+AM!M141+RR!M141+PA!M141+AP!M141+TO!M141</f>
        <v>300998.070516182</v>
      </c>
      <c r="N141" s="7" t="n">
        <f aca="false">RO!N141+AC!N141+AM!N141+RR!N141+PA!N141+AP!N141+TO!N141</f>
        <v>299021.090979969</v>
      </c>
      <c r="O141" s="7" t="n">
        <f aca="false">RO!O141+AC!O141+AM!O141+RR!O141+PA!O141+AP!O141+TO!O141</f>
        <v>296777.583870612</v>
      </c>
      <c r="P141" s="7" t="n">
        <f aca="false">RO!P141+AC!P141+AM!P141+RR!P141+PA!P141+AP!P141+TO!P141</f>
        <v>294287.46229949</v>
      </c>
      <c r="Q141" s="7" t="n">
        <f aca="false">RO!Q141+AC!Q141+AM!Q141+RR!Q141+PA!Q141+AP!Q141+TO!Q141</f>
        <v>291565.41596717</v>
      </c>
      <c r="R141" s="7" t="n">
        <f aca="false">RO!R141+AC!R141+AM!R141+RR!R141+PA!R141+AP!R141+TO!R141</f>
        <v>298758.549712492</v>
      </c>
      <c r="S141" s="7" t="n">
        <f aca="false">RO!S141+AC!S141+AM!S141+RR!S141+PA!S141+AP!S141+TO!S141</f>
        <v>305855.809756205</v>
      </c>
      <c r="T141" s="7" t="n">
        <f aca="false">RO!T141+AC!T141+AM!T141+RR!T141+PA!T141+AP!T141+TO!T141</f>
        <v>312852.710918102</v>
      </c>
      <c r="U141" s="7" t="n">
        <f aca="false">RO!U141+AC!U141+AM!U141+RR!U141+PA!U141+AP!U141+TO!U141</f>
        <v>319742.909575897</v>
      </c>
      <c r="V141" s="7" t="n">
        <f aca="false">RO!V141+AC!V141+AM!V141+RR!V141+PA!V141+AP!V141+TO!V141</f>
        <v>326522.569619947</v>
      </c>
    </row>
    <row r="142" customFormat="false" ht="12.75" hidden="false" customHeight="false" outlineLevel="0" collapsed="false">
      <c r="A142" s="7" t="n">
        <v>27</v>
      </c>
      <c r="B142" s="7" t="n">
        <f aca="false">RO!B142+AC!B142+AM!B142+RR!B142+PA!B142+AP!B142+TO!B142</f>
        <v>212328.161353304</v>
      </c>
      <c r="C142" s="7" t="n">
        <f aca="false">RO!C142+AC!C142+AM!C142+RR!C142+PA!C142+AP!C142+TO!C142</f>
        <v>222037.91467376</v>
      </c>
      <c r="D142" s="7" t="n">
        <f aca="false">RO!D142+AC!D142+AM!D142+RR!D142+PA!D142+AP!D142+TO!D142</f>
        <v>233107.371322748</v>
      </c>
      <c r="E142" s="7" t="n">
        <f aca="false">RO!E142+AC!E142+AM!E142+RR!E142+PA!E142+AP!E142+TO!E142</f>
        <v>241749.274029567</v>
      </c>
      <c r="F142" s="7" t="n">
        <f aca="false">RO!F142+AC!F142+AM!F142+RR!F142+PA!F142+AP!F142+TO!F142</f>
        <v>252306.479692036</v>
      </c>
      <c r="G142" s="7" t="n">
        <f aca="false">RO!G142+AC!G142+AM!G142+RR!G142+PA!G142+AP!G142+TO!G142</f>
        <v>263716.668019382</v>
      </c>
      <c r="H142" s="7" t="n">
        <f aca="false">RO!H142+AC!H142+AM!H142+RR!H142+PA!H142+AP!H142+TO!H142</f>
        <v>276812.449456753</v>
      </c>
      <c r="I142" s="7" t="n">
        <f aca="false">RO!I142+AC!I142+AM!I142+RR!I142+PA!I142+AP!I142+TO!I142</f>
        <v>282323.753319245</v>
      </c>
      <c r="J142" s="7" t="n">
        <f aca="false">RO!J142+AC!J142+AM!J142+RR!J142+PA!J142+AP!J142+TO!J142</f>
        <v>287622.713611756</v>
      </c>
      <c r="K142" s="7" t="n">
        <f aca="false">RO!K142+AC!K142+AM!K142+RR!K142+PA!K142+AP!K142+TO!K142</f>
        <v>292693.257001576</v>
      </c>
      <c r="L142" s="7" t="n">
        <f aca="false">RO!L142+AC!L142+AM!L142+RR!L142+PA!L142+AP!L142+TO!L142</f>
        <v>297523.965134526</v>
      </c>
      <c r="M142" s="7" t="n">
        <f aca="false">RO!M142+AC!M142+AM!M142+RR!M142+PA!M142+AP!M142+TO!M142</f>
        <v>294547.850691337</v>
      </c>
      <c r="N142" s="7" t="n">
        <f aca="false">RO!N142+AC!N142+AM!N142+RR!N142+PA!N142+AP!N142+TO!N142</f>
        <v>291264.065673683</v>
      </c>
      <c r="O142" s="7" t="n">
        <f aca="false">RO!O142+AC!O142+AM!O142+RR!O142+PA!O142+AP!O142+TO!O142</f>
        <v>287696.666989161</v>
      </c>
      <c r="P142" s="7" t="n">
        <f aca="false">RO!P142+AC!P142+AM!P142+RR!P142+PA!P142+AP!P142+TO!P142</f>
        <v>283868.397228024</v>
      </c>
      <c r="Q142" s="7" t="n">
        <f aca="false">RO!Q142+AC!Q142+AM!Q142+RR!Q142+PA!Q142+AP!Q142+TO!Q142</f>
        <v>279796.844304046</v>
      </c>
      <c r="R142" s="7" t="n">
        <f aca="false">RO!R142+AC!R142+AM!R142+RR!R142+PA!R142+AP!R142+TO!R142</f>
        <v>287136.696425572</v>
      </c>
      <c r="S142" s="7" t="n">
        <f aca="false">RO!S142+AC!S142+AM!S142+RR!S142+PA!S142+AP!S142+TO!S142</f>
        <v>294400.833023523</v>
      </c>
      <c r="T142" s="7" t="n">
        <f aca="false">RO!T142+AC!T142+AM!T142+RR!T142+PA!T142+AP!T142+TO!T142</f>
        <v>301584.35366624</v>
      </c>
      <c r="U142" s="7" t="n">
        <f aca="false">RO!U142+AC!U142+AM!U142+RR!U142+PA!U142+AP!U142+TO!U142</f>
        <v>308680.550517367</v>
      </c>
      <c r="V142" s="7" t="n">
        <f aca="false">RO!V142+AC!V142+AM!V142+RR!V142+PA!V142+AP!V142+TO!V142</f>
        <v>315685.116346515</v>
      </c>
    </row>
    <row r="143" customFormat="false" ht="12.75" hidden="false" customHeight="false" outlineLevel="0" collapsed="false">
      <c r="A143" s="7" t="n">
        <v>28</v>
      </c>
      <c r="B143" s="7" t="n">
        <f aca="false">RO!B143+AC!B143+AM!B143+RR!B143+PA!B143+AP!B143+TO!B143</f>
        <v>205380.654780235</v>
      </c>
      <c r="C143" s="7" t="n">
        <f aca="false">RO!C143+AC!C143+AM!C143+RR!C143+PA!C143+AP!C143+TO!C143</f>
        <v>212865.729941388</v>
      </c>
      <c r="D143" s="7" t="n">
        <f aca="false">RO!D143+AC!D143+AM!D143+RR!D143+PA!D143+AP!D143+TO!D143</f>
        <v>222470.152888819</v>
      </c>
      <c r="E143" s="7" t="n">
        <f aca="false">RO!E143+AC!E143+AM!E143+RR!E143+PA!E143+AP!E143+TO!E143</f>
        <v>233454.666867796</v>
      </c>
      <c r="F143" s="7" t="n">
        <f aca="false">RO!F143+AC!F143+AM!F143+RR!F143+PA!F143+AP!F143+TO!F143</f>
        <v>241641.956671901</v>
      </c>
      <c r="G143" s="7" t="n">
        <f aca="false">RO!G143+AC!G143+AM!G143+RR!G143+PA!G143+AP!G143+TO!G143</f>
        <v>252389.656839839</v>
      </c>
      <c r="H143" s="7" t="n">
        <f aca="false">RO!H143+AC!H143+AM!H143+RR!H143+PA!H143+AP!H143+TO!H143</f>
        <v>264996.842529232</v>
      </c>
      <c r="I143" s="7" t="n">
        <f aca="false">RO!I143+AC!I143+AM!I143+RR!I143+PA!I143+AP!I143+TO!I143</f>
        <v>271535.386772888</v>
      </c>
      <c r="J143" s="7" t="n">
        <f aca="false">RO!J143+AC!J143+AM!J143+RR!J143+PA!J143+AP!J143+TO!J143</f>
        <v>277929.086201547</v>
      </c>
      <c r="K143" s="7" t="n">
        <f aca="false">RO!K143+AC!K143+AM!K143+RR!K143+PA!K143+AP!K143+TO!K143</f>
        <v>284161.156168702</v>
      </c>
      <c r="L143" s="7" t="n">
        <f aca="false">RO!L143+AC!L143+AM!L143+RR!L143+PA!L143+AP!L143+TO!L143</f>
        <v>290219.092145844</v>
      </c>
      <c r="M143" s="7" t="n">
        <f aca="false">RO!M143+AC!M143+AM!M143+RR!M143+PA!M143+AP!M143+TO!M143</f>
        <v>288057.666358501</v>
      </c>
      <c r="N143" s="7" t="n">
        <f aca="false">RO!N143+AC!N143+AM!N143+RR!N143+PA!N143+AP!N143+TO!N143</f>
        <v>285594.497196911</v>
      </c>
      <c r="O143" s="7" t="n">
        <f aca="false">RO!O143+AC!O143+AM!O143+RR!O143+PA!O143+AP!O143+TO!O143</f>
        <v>282850.553134531</v>
      </c>
      <c r="P143" s="7" t="n">
        <f aca="false">RO!P143+AC!P143+AM!P143+RR!P143+PA!P143+AP!P143+TO!P143</f>
        <v>279845.653978853</v>
      </c>
      <c r="Q143" s="7" t="n">
        <f aca="false">RO!Q143+AC!Q143+AM!Q143+RR!Q143+PA!Q143+AP!Q143+TO!Q143</f>
        <v>276594.668722294</v>
      </c>
      <c r="R143" s="7" t="n">
        <f aca="false">RO!R143+AC!R143+AM!R143+RR!R143+PA!R143+AP!R143+TO!R143</f>
        <v>282259.427402251</v>
      </c>
      <c r="S143" s="7" t="n">
        <f aca="false">RO!S143+AC!S143+AM!S143+RR!S143+PA!S143+AP!S143+TO!S143</f>
        <v>287829.751106858</v>
      </c>
      <c r="T143" s="7" t="n">
        <f aca="false">RO!T143+AC!T143+AM!T143+RR!T143+PA!T143+AP!T143+TO!T143</f>
        <v>293304.075180721</v>
      </c>
      <c r="U143" s="7" t="n">
        <f aca="false">RO!U143+AC!U143+AM!U143+RR!U143+PA!U143+AP!U143+TO!U143</f>
        <v>298678.966365051</v>
      </c>
      <c r="V143" s="7" t="n">
        <f aca="false">RO!V143+AC!V143+AM!V143+RR!V143+PA!V143+AP!V143+TO!V143</f>
        <v>303953.223527723</v>
      </c>
    </row>
    <row r="144" customFormat="false" ht="12.75" hidden="false" customHeight="false" outlineLevel="0" collapsed="false">
      <c r="A144" s="7" t="n">
        <v>29</v>
      </c>
      <c r="B144" s="7" t="n">
        <f aca="false">RO!B144+AC!B144+AM!B144+RR!B144+PA!B144+AP!B144+TO!B144</f>
        <v>199837.873735768</v>
      </c>
      <c r="C144" s="7" t="n">
        <f aca="false">RO!C144+AC!C144+AM!C144+RR!C144+PA!C144+AP!C144+TO!C144</f>
        <v>205864.594595626</v>
      </c>
      <c r="D144" s="7" t="n">
        <f aca="false">RO!D144+AC!D144+AM!D144+RR!D144+PA!D144+AP!D144+TO!D144</f>
        <v>213221.51387404</v>
      </c>
      <c r="E144" s="7" t="n">
        <f aca="false">RO!E144+AC!E144+AM!E144+RR!E144+PA!E144+AP!E144+TO!E144</f>
        <v>222741.003050577</v>
      </c>
      <c r="F144" s="7" t="n">
        <f aca="false">RO!F144+AC!F144+AM!F144+RR!F144+PA!F144+AP!F144+TO!F144</f>
        <v>233796.187823152</v>
      </c>
      <c r="G144" s="7" t="n">
        <f aca="false">RO!G144+AC!G144+AM!G144+RR!G144+PA!G144+AP!G144+TO!G144</f>
        <v>241721.777095444</v>
      </c>
      <c r="H144" s="7" t="n">
        <f aca="false">RO!H144+AC!H144+AM!H144+RR!H144+PA!H144+AP!H144+TO!H144</f>
        <v>253661.459786872</v>
      </c>
      <c r="I144" s="7" t="n">
        <f aca="false">RO!I144+AC!I144+AM!I144+RR!I144+PA!I144+AP!I144+TO!I144</f>
        <v>260869.161660609</v>
      </c>
      <c r="J144" s="7" t="n">
        <f aca="false">RO!J144+AC!J144+AM!J144+RR!J144+PA!J144+AP!J144+TO!J144</f>
        <v>268014.1193374</v>
      </c>
      <c r="K144" s="7" t="n">
        <f aca="false">RO!K144+AC!K144+AM!K144+RR!K144+PA!K144+AP!K144+TO!K144</f>
        <v>275080.790625874</v>
      </c>
      <c r="L144" s="7" t="n">
        <f aca="false">RO!L144+AC!L144+AM!L144+RR!L144+PA!L144+AP!L144+TO!L144</f>
        <v>282057.468951158</v>
      </c>
      <c r="M144" s="7" t="n">
        <f aca="false">RO!M144+AC!M144+AM!M144+RR!M144+PA!M144+AP!M144+TO!M144</f>
        <v>281994.667555909</v>
      </c>
      <c r="N144" s="7" t="n">
        <f aca="false">RO!N144+AC!N144+AM!N144+RR!N144+PA!N144+AP!N144+TO!N144</f>
        <v>281653.331092563</v>
      </c>
      <c r="O144" s="7" t="n">
        <f aca="false">RO!O144+AC!O144+AM!O144+RR!O144+PA!O144+AP!O144+TO!O144</f>
        <v>281047.776990651</v>
      </c>
      <c r="P144" s="7" t="n">
        <f aca="false">RO!P144+AC!P144+AM!P144+RR!P144+PA!P144+AP!P144+TO!P144</f>
        <v>280191.499291778</v>
      </c>
      <c r="Q144" s="7" t="n">
        <f aca="false">RO!Q144+AC!Q144+AM!Q144+RR!Q144+PA!Q144+AP!Q144+TO!Q144</f>
        <v>279093.313344655</v>
      </c>
      <c r="R144" s="7" t="n">
        <f aca="false">RO!R144+AC!R144+AM!R144+RR!R144+PA!R144+AP!R144+TO!R144</f>
        <v>282078.894424231</v>
      </c>
      <c r="S144" s="7" t="n">
        <f aca="false">RO!S144+AC!S144+AM!S144+RR!S144+PA!S144+AP!S144+TO!S144</f>
        <v>284928.582699532</v>
      </c>
      <c r="T144" s="7" t="n">
        <f aca="false">RO!T144+AC!T144+AM!T144+RR!T144+PA!T144+AP!T144+TO!T144</f>
        <v>287646.233141945</v>
      </c>
      <c r="U144" s="7" t="n">
        <f aca="false">RO!U144+AC!U144+AM!U144+RR!U144+PA!U144+AP!U144+TO!U144</f>
        <v>290233.704162082</v>
      </c>
      <c r="V144" s="7" t="n">
        <f aca="false">RO!V144+AC!V144+AM!V144+RR!V144+PA!V144+AP!V144+TO!V144</f>
        <v>292694.89269945</v>
      </c>
    </row>
    <row r="145" customFormat="false" ht="12.75" hidden="false" customHeight="false" outlineLevel="0" collapsed="false">
      <c r="A145" s="7" t="n">
        <v>30</v>
      </c>
      <c r="B145" s="7" t="n">
        <f aca="false">RO!B145+AC!B145+AM!B145+RR!B145+PA!B145+AP!B145+TO!B145</f>
        <v>194302.119070955</v>
      </c>
      <c r="C145" s="7" t="n">
        <f aca="false">RO!C145+AC!C145+AM!C145+RR!C145+PA!C145+AP!C145+TO!C145</f>
        <v>200296.236133818</v>
      </c>
      <c r="D145" s="7" t="n">
        <f aca="false">RO!D145+AC!D145+AM!D145+RR!D145+PA!D145+AP!D145+TO!D145</f>
        <v>206161.465930042</v>
      </c>
      <c r="E145" s="7" t="n">
        <f aca="false">RO!E145+AC!E145+AM!E145+RR!E145+PA!E145+AP!E145+TO!E145</f>
        <v>213425.566404182</v>
      </c>
      <c r="F145" s="7" t="n">
        <f aca="false">RO!F145+AC!F145+AM!F145+RR!F145+PA!F145+AP!F145+TO!F145</f>
        <v>223005.233291775</v>
      </c>
      <c r="G145" s="7" t="n">
        <f aca="false">RO!G145+AC!G145+AM!G145+RR!G145+PA!G145+AP!G145+TO!G145</f>
        <v>234446.312993962</v>
      </c>
      <c r="H145" s="7" t="n">
        <f aca="false">RO!H145+AC!H145+AM!H145+RR!H145+PA!H145+AP!H145+TO!H145</f>
        <v>243002.302883172</v>
      </c>
      <c r="I145" s="7" t="n">
        <f aca="false">RO!I145+AC!I145+AM!I145+RR!I145+PA!I145+AP!I145+TO!I145</f>
        <v>251004.230694425</v>
      </c>
      <c r="J145" s="7" t="n">
        <f aca="false">RO!J145+AC!J145+AM!J145+RR!J145+PA!J145+AP!J145+TO!J145</f>
        <v>259021.992400436</v>
      </c>
      <c r="K145" s="7" t="n">
        <f aca="false">RO!K145+AC!K145+AM!K145+RR!K145+PA!K145+AP!K145+TO!K145</f>
        <v>267040.710542852</v>
      </c>
      <c r="L145" s="7" t="n">
        <f aca="false">RO!L145+AC!L145+AM!L145+RR!L145+PA!L145+AP!L145+TO!L145</f>
        <v>275048.926499362</v>
      </c>
      <c r="M145" s="7" t="n">
        <f aca="false">RO!M145+AC!M145+AM!M145+RR!M145+PA!M145+AP!M145+TO!M145</f>
        <v>276820.219847952</v>
      </c>
      <c r="N145" s="7" t="n">
        <f aca="false">RO!N145+AC!N145+AM!N145+RR!N145+PA!N145+AP!N145+TO!N145</f>
        <v>278332.331570882</v>
      </c>
      <c r="O145" s="7" t="n">
        <f aca="false">RO!O145+AC!O145+AM!O145+RR!O145+PA!O145+AP!O145+TO!O145</f>
        <v>279593.763379023</v>
      </c>
      <c r="P145" s="7" t="n">
        <f aca="false">RO!P145+AC!P145+AM!P145+RR!P145+PA!P145+AP!P145+TO!P145</f>
        <v>280612.482856449</v>
      </c>
      <c r="Q145" s="7" t="n">
        <f aca="false">RO!Q145+AC!Q145+AM!Q145+RR!Q145+PA!Q145+AP!Q145+TO!Q145</f>
        <v>281392.02063834</v>
      </c>
      <c r="R145" s="7" t="n">
        <f aca="false">RO!R145+AC!R145+AM!R145+RR!R145+PA!R145+AP!R145+TO!R145</f>
        <v>281984.628563281</v>
      </c>
      <c r="S145" s="7" t="n">
        <f aca="false">RO!S145+AC!S145+AM!S145+RR!S145+PA!S145+AP!S145+TO!S145</f>
        <v>282406.329930707</v>
      </c>
      <c r="T145" s="7" t="n">
        <f aca="false">RO!T145+AC!T145+AM!T145+RR!T145+PA!T145+AP!T145+TO!T145</f>
        <v>282665.914918376</v>
      </c>
      <c r="U145" s="7" t="n">
        <f aca="false">RO!U145+AC!U145+AM!U145+RR!U145+PA!U145+AP!U145+TO!U145</f>
        <v>282770.056036088</v>
      </c>
      <c r="V145" s="7" t="n">
        <f aca="false">RO!V145+AC!V145+AM!V145+RR!V145+PA!V145+AP!V145+TO!V145</f>
        <v>282727.285380337</v>
      </c>
    </row>
    <row r="146" customFormat="false" ht="12.75" hidden="false" customHeight="false" outlineLevel="0" collapsed="false">
      <c r="A146" s="7" t="n">
        <v>31</v>
      </c>
      <c r="B146" s="7" t="n">
        <f aca="false">RO!B146+AC!B146+AM!B146+RR!B146+PA!B146+AP!B146+TO!B146</f>
        <v>188960.811165508</v>
      </c>
      <c r="C146" s="7" t="n">
        <f aca="false">RO!C146+AC!C146+AM!C146+RR!C146+PA!C146+AP!C146+TO!C146</f>
        <v>194713.71969637</v>
      </c>
      <c r="D146" s="7" t="n">
        <f aca="false">RO!D146+AC!D146+AM!D146+RR!D146+PA!D146+AP!D146+TO!D146</f>
        <v>200556.167548702</v>
      </c>
      <c r="E146" s="7" t="n">
        <f aca="false">RO!E146+AC!E146+AM!E146+RR!E146+PA!E146+AP!E146+TO!E146</f>
        <v>206300.603330157</v>
      </c>
      <c r="F146" s="7" t="n">
        <f aca="false">RO!F146+AC!F146+AM!F146+RR!F146+PA!F146+AP!F146+TO!F146</f>
        <v>213626.163876932</v>
      </c>
      <c r="G146" s="7" t="n">
        <f aca="false">RO!G146+AC!G146+AM!G146+RR!G146+PA!G146+AP!G146+TO!G146</f>
        <v>223446.998179506</v>
      </c>
      <c r="H146" s="7" t="n">
        <f aca="false">RO!H146+AC!H146+AM!H146+RR!H146+PA!H146+AP!H146+TO!H146</f>
        <v>235173.368039809</v>
      </c>
      <c r="I146" s="7" t="n">
        <f aca="false">RO!I146+AC!I146+AM!I146+RR!I146+PA!I146+AP!I146+TO!I146</f>
        <v>244118.523073247</v>
      </c>
      <c r="J146" s="7" t="n">
        <f aca="false">RO!J146+AC!J146+AM!J146+RR!J146+PA!J146+AP!J146+TO!J146</f>
        <v>253161.031280086</v>
      </c>
      <c r="K146" s="7" t="n">
        <f aca="false">RO!K146+AC!K146+AM!K146+RR!K146+PA!K146+AP!K146+TO!K146</f>
        <v>262286.407529647</v>
      </c>
      <c r="L146" s="7" t="n">
        <f aca="false">RO!L146+AC!L146+AM!L146+RR!L146+PA!L146+AP!L146+TO!L146</f>
        <v>271483.18283081</v>
      </c>
      <c r="M146" s="7" t="n">
        <f aca="false">RO!M146+AC!M146+AM!M146+RR!M146+PA!M146+AP!M146+TO!M146</f>
        <v>275151.83450498</v>
      </c>
      <c r="N146" s="7" t="n">
        <f aca="false">RO!N146+AC!N146+AM!N146+RR!N146+PA!N146+AP!N146+TO!N146</f>
        <v>278574.691788733</v>
      </c>
      <c r="O146" s="7" t="n">
        <f aca="false">RO!O146+AC!O146+AM!O146+RR!O146+PA!O146+AP!O146+TO!O146</f>
        <v>281754.254416932</v>
      </c>
      <c r="P146" s="7" t="n">
        <f aca="false">RO!P146+AC!P146+AM!P146+RR!P146+PA!P146+AP!P146+TO!P146</f>
        <v>284692.790083523</v>
      </c>
      <c r="Q146" s="7" t="n">
        <f aca="false">RO!Q146+AC!Q146+AM!Q146+RR!Q146+PA!Q146+AP!Q146+TO!Q146</f>
        <v>287388.343427597</v>
      </c>
      <c r="R146" s="7" t="n">
        <f aca="false">RO!R146+AC!R146+AM!R146+RR!R146+PA!R146+AP!R146+TO!R146</f>
        <v>285436.348916932</v>
      </c>
      <c r="S146" s="7" t="n">
        <f aca="false">RO!S146+AC!S146+AM!S146+RR!S146+PA!S146+AP!S146+TO!S146</f>
        <v>283277.264276364</v>
      </c>
      <c r="T146" s="7" t="n">
        <f aca="false">RO!T146+AC!T146+AM!T146+RR!T146+PA!T146+AP!T146+TO!T146</f>
        <v>280925.368414662</v>
      </c>
      <c r="U146" s="7" t="n">
        <f aca="false">RO!U146+AC!U146+AM!U146+RR!U146+PA!U146+AP!U146+TO!U146</f>
        <v>278392.664105558</v>
      </c>
      <c r="V146" s="7" t="n">
        <f aca="false">RO!V146+AC!V146+AM!V146+RR!V146+PA!V146+AP!V146+TO!V146</f>
        <v>275692.837962048</v>
      </c>
    </row>
    <row r="147" customFormat="false" ht="12.75" hidden="false" customHeight="false" outlineLevel="0" collapsed="false">
      <c r="A147" s="7" t="n">
        <v>32</v>
      </c>
      <c r="B147" s="7" t="n">
        <f aca="false">RO!B147+AC!B147+AM!B147+RR!B147+PA!B147+AP!B147+TO!B147</f>
        <v>183865.434450982</v>
      </c>
      <c r="C147" s="7" t="n">
        <f aca="false">RO!C147+AC!C147+AM!C147+RR!C147+PA!C147+AP!C147+TO!C147</f>
        <v>189313.974768558</v>
      </c>
      <c r="D147" s="7" t="n">
        <f aca="false">RO!D147+AC!D147+AM!D147+RR!D147+PA!D147+AP!D147+TO!D147</f>
        <v>194925.85537665</v>
      </c>
      <c r="E147" s="7" t="n">
        <f aca="false">RO!E147+AC!E147+AM!E147+RR!E147+PA!E147+AP!E147+TO!E147</f>
        <v>200646.63040603</v>
      </c>
      <c r="F147" s="7" t="n">
        <f aca="false">RO!F147+AC!F147+AM!F147+RR!F147+PA!F147+AP!F147+TO!F147</f>
        <v>206425.603370794</v>
      </c>
      <c r="G147" s="7" t="n">
        <f aca="false">RO!G147+AC!G147+AM!G147+RR!G147+PA!G147+AP!G147+TO!G147</f>
        <v>213892.316922709</v>
      </c>
      <c r="H147" s="7" t="n">
        <f aca="false">RO!H147+AC!H147+AM!H147+RR!H147+PA!H147+AP!H147+TO!H147</f>
        <v>224158.437081598</v>
      </c>
      <c r="I147" s="7" t="n">
        <f aca="false">RO!I147+AC!I147+AM!I147+RR!I147+PA!I147+AP!I147+TO!I147</f>
        <v>233571.854781513</v>
      </c>
      <c r="J147" s="7" t="n">
        <f aca="false">RO!J147+AC!J147+AM!J147+RR!J147+PA!J147+AP!J147+TO!J147</f>
        <v>243140.767766341</v>
      </c>
      <c r="K147" s="7" t="n">
        <f aca="false">RO!K147+AC!K147+AM!K147+RR!K147+PA!K147+AP!K147+TO!K147</f>
        <v>252851.529114607</v>
      </c>
      <c r="L147" s="7" t="n">
        <f aca="false">RO!L147+AC!L147+AM!L147+RR!L147+PA!L147+AP!L147+TO!L147</f>
        <v>262693.161022342</v>
      </c>
      <c r="M147" s="7" t="n">
        <f aca="false">RO!M147+AC!M147+AM!M147+RR!M147+PA!M147+AP!M147+TO!M147</f>
        <v>267949.044397338</v>
      </c>
      <c r="N147" s="7" t="n">
        <f aca="false">RO!N147+AC!N147+AM!N147+RR!N147+PA!N147+AP!N147+TO!N147</f>
        <v>272995.366922806</v>
      </c>
      <c r="O147" s="7" t="n">
        <f aca="false">RO!O147+AC!O147+AM!O147+RR!O147+PA!O147+AP!O147+TO!O147</f>
        <v>277830.305129022</v>
      </c>
      <c r="P147" s="7" t="n">
        <f aca="false">RO!P147+AC!P147+AM!P147+RR!P147+PA!P147+AP!P147+TO!P147</f>
        <v>282451.998442079</v>
      </c>
      <c r="Q147" s="7" t="n">
        <f aca="false">RO!Q147+AC!Q147+AM!Q147+RR!Q147+PA!Q147+AP!Q147+TO!Q147</f>
        <v>286854.555601966</v>
      </c>
      <c r="R147" s="7" t="n">
        <f aca="false">RO!R147+AC!R147+AM!R147+RR!R147+PA!R147+AP!R147+TO!R147</f>
        <v>283633.34555029</v>
      </c>
      <c r="S147" s="7" t="n">
        <f aca="false">RO!S147+AC!S147+AM!S147+RR!S147+PA!S147+AP!S147+TO!S147</f>
        <v>280184.355988595</v>
      </c>
      <c r="T147" s="7" t="n">
        <f aca="false">RO!T147+AC!T147+AM!T147+RR!T147+PA!T147+AP!T147+TO!T147</f>
        <v>276524.304254856</v>
      </c>
      <c r="U147" s="7" t="n">
        <f aca="false">RO!U147+AC!U147+AM!U147+RR!U147+PA!U147+AP!U147+TO!U147</f>
        <v>272667.59113414</v>
      </c>
      <c r="V147" s="7" t="n">
        <f aca="false">RO!V147+AC!V147+AM!V147+RR!V147+PA!V147+AP!V147+TO!V147</f>
        <v>268630.205169218</v>
      </c>
    </row>
    <row r="148" customFormat="false" ht="12.75" hidden="false" customHeight="false" outlineLevel="0" collapsed="false">
      <c r="A148" s="7" t="n">
        <v>33</v>
      </c>
      <c r="B148" s="7" t="n">
        <f aca="false">RO!B148+AC!B148+AM!B148+RR!B148+PA!B148+AP!B148+TO!B148</f>
        <v>178834.861929052</v>
      </c>
      <c r="C148" s="7" t="n">
        <f aca="false">RO!C148+AC!C148+AM!C148+RR!C148+PA!C148+AP!C148+TO!C148</f>
        <v>184156.70588067</v>
      </c>
      <c r="D148" s="7" t="n">
        <f aca="false">RO!D148+AC!D148+AM!D148+RR!D148+PA!D148+AP!D148+TO!D148</f>
        <v>189477.998435859</v>
      </c>
      <c r="E148" s="7" t="n">
        <f aca="false">RO!E148+AC!E148+AM!E148+RR!E148+PA!E148+AP!E148+TO!E148</f>
        <v>194966.848296878</v>
      </c>
      <c r="F148" s="7" t="n">
        <f aca="false">RO!F148+AC!F148+AM!F148+RR!F148+PA!F148+AP!F148+TO!F148</f>
        <v>200707.682789251</v>
      </c>
      <c r="G148" s="7" t="n">
        <f aca="false">RO!G148+AC!G148+AM!G148+RR!G148+PA!G148+AP!G148+TO!G148</f>
        <v>206505.166708897</v>
      </c>
      <c r="H148" s="7" t="n">
        <f aca="false">RO!H148+AC!H148+AM!H148+RR!H148+PA!H148+AP!H148+TO!H148</f>
        <v>214580.699016124</v>
      </c>
      <c r="I148" s="7" t="n">
        <f aca="false">RO!I148+AC!I148+AM!I148+RR!I148+PA!I148+AP!I148+TO!I148</f>
        <v>223980.532527106</v>
      </c>
      <c r="J148" s="7" t="n">
        <f aca="false">RO!J148+AC!J148+AM!J148+RR!J148+PA!J148+AP!J148+TO!J148</f>
        <v>233557.653227039</v>
      </c>
      <c r="K148" s="7" t="n">
        <f aca="false">RO!K148+AC!K148+AM!K148+RR!K148+PA!K148+AP!K148+TO!K148</f>
        <v>243299.365982664</v>
      </c>
      <c r="L148" s="7" t="n">
        <f aca="false">RO!L148+AC!L148+AM!L148+RR!L148+PA!L148+AP!L148+TO!L148</f>
        <v>253195.455790543</v>
      </c>
      <c r="M148" s="7" t="n">
        <f aca="false">RO!M148+AC!M148+AM!M148+RR!M148+PA!M148+AP!M148+TO!M148</f>
        <v>259467.24717205</v>
      </c>
      <c r="N148" s="7" t="n">
        <f aca="false">RO!N148+AC!N148+AM!N148+RR!N148+PA!N148+AP!N148+TO!N148</f>
        <v>265592.102729921</v>
      </c>
      <c r="O148" s="7" t="n">
        <f aca="false">RO!O148+AC!O148+AM!O148+RR!O148+PA!O148+AP!O148+TO!O148</f>
        <v>271566.975265005</v>
      </c>
      <c r="P148" s="7" t="n">
        <f aca="false">RO!P148+AC!P148+AM!P148+RR!P148+PA!P148+AP!P148+TO!P148</f>
        <v>277388.779849899</v>
      </c>
      <c r="Q148" s="7" t="n">
        <f aca="false">RO!Q148+AC!Q148+AM!Q148+RR!Q148+PA!Q148+AP!Q148+TO!Q148</f>
        <v>283050.451855208</v>
      </c>
      <c r="R148" s="7" t="n">
        <f aca="false">RO!R148+AC!R148+AM!R148+RR!R148+PA!R148+AP!R148+TO!R148</f>
        <v>280592.647656454</v>
      </c>
      <c r="S148" s="7" t="n">
        <f aca="false">RO!S148+AC!S148+AM!S148+RR!S148+PA!S148+AP!S148+TO!S148</f>
        <v>277907.160084992</v>
      </c>
      <c r="T148" s="7" t="n">
        <f aca="false">RO!T148+AC!T148+AM!T148+RR!T148+PA!T148+AP!T148+TO!T148</f>
        <v>275008.499779825</v>
      </c>
      <c r="U148" s="7" t="n">
        <f aca="false">RO!U148+AC!U148+AM!U148+RR!U148+PA!U148+AP!U148+TO!U148</f>
        <v>271908.960692725</v>
      </c>
      <c r="V148" s="7" t="n">
        <f aca="false">RO!V148+AC!V148+AM!V148+RR!V148+PA!V148+AP!V148+TO!V148</f>
        <v>268622.499417313</v>
      </c>
    </row>
    <row r="149" customFormat="false" ht="12.75" hidden="false" customHeight="false" outlineLevel="0" collapsed="false">
      <c r="A149" s="7" t="n">
        <v>34</v>
      </c>
      <c r="B149" s="7" t="n">
        <f aca="false">RO!B149+AC!B149+AM!B149+RR!B149+PA!B149+AP!B149+TO!B149</f>
        <v>173855.999291256</v>
      </c>
      <c r="C149" s="7" t="n">
        <f aca="false">RO!C149+AC!C149+AM!C149+RR!C149+PA!C149+AP!C149+TO!C149</f>
        <v>179097.037009111</v>
      </c>
      <c r="D149" s="7" t="n">
        <f aca="false">RO!D149+AC!D149+AM!D149+RR!D149+PA!D149+AP!D149+TO!D149</f>
        <v>184268.055491884</v>
      </c>
      <c r="E149" s="7" t="n">
        <f aca="false">RO!E149+AC!E149+AM!E149+RR!E149+PA!E149+AP!E149+TO!E149</f>
        <v>189480.248464053</v>
      </c>
      <c r="F149" s="7" t="n">
        <f aca="false">RO!F149+AC!F149+AM!F149+RR!F149+PA!F149+AP!F149+TO!F149</f>
        <v>194973.101810607</v>
      </c>
      <c r="G149" s="7" t="n">
        <f aca="false">RO!G149+AC!G149+AM!G149+RR!G149+PA!G149+AP!G149+TO!G149</f>
        <v>200607.124756165</v>
      </c>
      <c r="H149" s="7" t="n">
        <f aca="false">RO!H149+AC!H149+AM!H149+RR!H149+PA!H149+AP!H149+TO!H149</f>
        <v>207195.788106819</v>
      </c>
      <c r="I149" s="7" t="n">
        <f aca="false">RO!I149+AC!I149+AM!I149+RR!I149+PA!I149+AP!I149+TO!I149</f>
        <v>216304.816697052</v>
      </c>
      <c r="J149" s="7" t="n">
        <f aca="false">RO!J149+AC!J149+AM!J149+RR!J149+PA!J149+AP!J149+TO!J149</f>
        <v>225589.441870634</v>
      </c>
      <c r="K149" s="7" t="n">
        <f aca="false">RO!K149+AC!K149+AM!K149+RR!K149+PA!K149+AP!K149+TO!K149</f>
        <v>235037.922004149</v>
      </c>
      <c r="L149" s="7" t="n">
        <f aca="false">RO!L149+AC!L149+AM!L149+RR!L149+PA!L149+AP!L149+TO!L149</f>
        <v>244640.924363499</v>
      </c>
      <c r="M149" s="7" t="n">
        <f aca="false">RO!M149+AC!M149+AM!M149+RR!M149+PA!M149+AP!M149+TO!M149</f>
        <v>251582.610896674</v>
      </c>
      <c r="N149" s="7" t="n">
        <f aca="false">RO!N149+AC!N149+AM!N149+RR!N149+PA!N149+AP!N149+TO!N149</f>
        <v>258455.051971956</v>
      </c>
      <c r="O149" s="7" t="n">
        <f aca="false">RO!O149+AC!O149+AM!O149+RR!O149+PA!O149+AP!O149+TO!O149</f>
        <v>265255.944762937</v>
      </c>
      <c r="P149" s="7" t="n">
        <f aca="false">RO!P149+AC!P149+AM!P149+RR!P149+PA!P149+AP!P149+TO!P149</f>
        <v>271982.824999268</v>
      </c>
      <c r="Q149" s="7" t="n">
        <f aca="false">RO!Q149+AC!Q149+AM!Q149+RR!Q149+PA!Q149+AP!Q149+TO!Q149</f>
        <v>278629.190555884</v>
      </c>
      <c r="R149" s="7" t="n">
        <f aca="false">RO!R149+AC!R149+AM!R149+RR!R149+PA!R149+AP!R149+TO!R149</f>
        <v>278219.664533926</v>
      </c>
      <c r="S149" s="7" t="n">
        <f aca="false">RO!S149+AC!S149+AM!S149+RR!S149+PA!S149+AP!S149+TO!S149</f>
        <v>277596.366115228</v>
      </c>
      <c r="T149" s="7" t="n">
        <f aca="false">RO!T149+AC!T149+AM!T149+RR!T149+PA!T149+AP!T149+TO!T149</f>
        <v>276768.796511048</v>
      </c>
      <c r="U149" s="7" t="n">
        <f aca="false">RO!U149+AC!U149+AM!U149+RR!U149+PA!U149+AP!U149+TO!U149</f>
        <v>275744.414022084</v>
      </c>
      <c r="V149" s="7" t="n">
        <f aca="false">RO!V149+AC!V149+AM!V149+RR!V149+PA!V149+AP!V149+TO!V149</f>
        <v>274532.52792921</v>
      </c>
    </row>
    <row r="150" customFormat="false" ht="12.75" hidden="false" customHeight="false" outlineLevel="0" collapsed="false">
      <c r="A150" s="7" t="n">
        <v>35</v>
      </c>
      <c r="B150" s="7" t="n">
        <f aca="false">RO!B150+AC!B150+AM!B150+RR!B150+PA!B150+AP!B150+TO!B150</f>
        <v>169111.20231599</v>
      </c>
      <c r="C150" s="7" t="n">
        <f aca="false">RO!C150+AC!C150+AM!C150+RR!C150+PA!C150+AP!C150+TO!C150</f>
        <v>174091.402543674</v>
      </c>
      <c r="D150" s="7" t="n">
        <f aca="false">RO!D150+AC!D150+AM!D150+RR!D150+PA!D150+AP!D150+TO!D150</f>
        <v>179175.949578768</v>
      </c>
      <c r="E150" s="7" t="n">
        <f aca="false">RO!E150+AC!E150+AM!E150+RR!E150+PA!E150+AP!E150+TO!E150</f>
        <v>184226.522296132</v>
      </c>
      <c r="F150" s="7" t="n">
        <f aca="false">RO!F150+AC!F150+AM!F150+RR!F150+PA!F150+AP!F150+TO!F150</f>
        <v>189453.428344354</v>
      </c>
      <c r="G150" s="7" t="n">
        <f aca="false">RO!G150+AC!G150+AM!G150+RR!G150+PA!G150+AP!G150+TO!G150</f>
        <v>194722.230365207</v>
      </c>
      <c r="H150" s="7" t="n">
        <f aca="false">RO!H150+AC!H150+AM!H150+RR!H150+PA!H150+AP!H150+TO!H150</f>
        <v>201279.493913898</v>
      </c>
      <c r="I150" s="7" t="n">
        <f aca="false">RO!I150+AC!I150+AM!I150+RR!I150+PA!I150+AP!I150+TO!I150</f>
        <v>210139.307714656</v>
      </c>
      <c r="J150" s="7" t="n">
        <f aca="false">RO!J150+AC!J150+AM!J150+RR!J150+PA!J150+AP!J150+TO!J150</f>
        <v>219177.034452024</v>
      </c>
      <c r="K150" s="7" t="n">
        <f aca="false">RO!K150+AC!K150+AM!K150+RR!K150+PA!K150+AP!K150+TO!K150</f>
        <v>228381.998087172</v>
      </c>
      <c r="L150" s="7" t="n">
        <f aca="false">RO!L150+AC!L150+AM!L150+RR!L150+PA!L150+AP!L150+TO!L150</f>
        <v>237745.862848744</v>
      </c>
      <c r="M150" s="7" t="n">
        <f aca="false">RO!M150+AC!M150+AM!M150+RR!M150+PA!M150+AP!M150+TO!M150</f>
        <v>245553.901625812</v>
      </c>
      <c r="N150" s="7" t="n">
        <f aca="false">RO!N150+AC!N150+AM!N150+RR!N150+PA!N150+AP!N150+TO!N150</f>
        <v>253369.3347788</v>
      </c>
      <c r="O150" s="7" t="n">
        <f aca="false">RO!O150+AC!O150+AM!O150+RR!O150+PA!O150+AP!O150+TO!O150</f>
        <v>261190.051378559</v>
      </c>
      <c r="P150" s="7" t="n">
        <f aca="false">RO!P150+AC!P150+AM!P150+RR!P150+PA!P150+AP!P150+TO!P150</f>
        <v>269013.682460452</v>
      </c>
      <c r="Q150" s="7" t="n">
        <f aca="false">RO!Q150+AC!Q150+AM!Q150+RR!Q150+PA!Q150+AP!Q150+TO!Q150</f>
        <v>276833.751403046</v>
      </c>
      <c r="R150" s="7" t="n">
        <f aca="false">RO!R150+AC!R150+AM!R150+RR!R150+PA!R150+AP!R150+TO!R150</f>
        <v>278266.343340729</v>
      </c>
      <c r="S150" s="7" t="n">
        <f aca="false">RO!S150+AC!S150+AM!S150+RR!S150+PA!S150+AP!S150+TO!S150</f>
        <v>279495.072592248</v>
      </c>
      <c r="T150" s="7" t="n">
        <f aca="false">RO!T150+AC!T150+AM!T150+RR!T150+PA!T150+AP!T150+TO!T150</f>
        <v>280524.992518008</v>
      </c>
      <c r="U150" s="7" t="n">
        <f aca="false">RO!U150+AC!U150+AM!U150+RR!U150+PA!U150+AP!U150+TO!U150</f>
        <v>281359.258829288</v>
      </c>
      <c r="V150" s="7" t="n">
        <f aca="false">RO!V150+AC!V150+AM!V150+RR!V150+PA!V150+AP!V150+TO!V150</f>
        <v>282003.066867721</v>
      </c>
    </row>
    <row r="151" customFormat="false" ht="12.75" hidden="false" customHeight="false" outlineLevel="0" collapsed="false">
      <c r="A151" s="7" t="n">
        <v>36</v>
      </c>
      <c r="B151" s="7" t="n">
        <f aca="false">RO!B151+AC!B151+AM!B151+RR!B151+PA!B151+AP!B151+TO!B151</f>
        <v>164613.40881263</v>
      </c>
      <c r="C151" s="7" t="n">
        <f aca="false">RO!C151+AC!C151+AM!C151+RR!C151+PA!C151+AP!C151+TO!C151</f>
        <v>169301.921066497</v>
      </c>
      <c r="D151" s="7" t="n">
        <f aca="false">RO!D151+AC!D151+AM!D151+RR!D151+PA!D151+AP!D151+TO!D151</f>
        <v>174138.632788683</v>
      </c>
      <c r="E151" s="7" t="n">
        <f aca="false">RO!E151+AC!E151+AM!E151+RR!E151+PA!E151+AP!E151+TO!E151</f>
        <v>179098.660626291</v>
      </c>
      <c r="F151" s="7" t="n">
        <f aca="false">RO!F151+AC!F151+AM!F151+RR!F151+PA!F151+AP!F151+TO!F151</f>
        <v>184161.587449324</v>
      </c>
      <c r="G151" s="7" t="n">
        <f aca="false">RO!G151+AC!G151+AM!G151+RR!G151+PA!G151+AP!G151+TO!G151</f>
        <v>189097.407368066</v>
      </c>
      <c r="H151" s="7" t="n">
        <f aca="false">RO!H151+AC!H151+AM!H151+RR!H151+PA!H151+AP!H151+TO!H151</f>
        <v>195375.465679259</v>
      </c>
      <c r="I151" s="7" t="n">
        <f aca="false">RO!I151+AC!I151+AM!I151+RR!I151+PA!I151+AP!I151+TO!I151</f>
        <v>203919.04853885</v>
      </c>
      <c r="J151" s="7" t="n">
        <f aca="false">RO!J151+AC!J151+AM!J151+RR!J151+PA!J151+AP!J151+TO!J151</f>
        <v>212642.525454834</v>
      </c>
      <c r="K151" s="7" t="n">
        <f aca="false">RO!K151+AC!K151+AM!K151+RR!K151+PA!K151+AP!K151+TO!K151</f>
        <v>221536.547996985</v>
      </c>
      <c r="L151" s="7" t="n">
        <f aca="false">RO!L151+AC!L151+AM!L151+RR!L151+PA!L151+AP!L151+TO!L151</f>
        <v>230594.042432526</v>
      </c>
      <c r="M151" s="7" t="n">
        <f aca="false">RO!M151+AC!M151+AM!M151+RR!M151+PA!M151+AP!M151+TO!M151</f>
        <v>239363.472244865</v>
      </c>
      <c r="N151" s="7" t="n">
        <f aca="false">RO!N151+AC!N151+AM!N151+RR!N151+PA!N151+AP!N151+TO!N151</f>
        <v>248222.36962965</v>
      </c>
      <c r="O151" s="7" t="n">
        <f aca="false">RO!O151+AC!O151+AM!O151+RR!O151+PA!O151+AP!O151+TO!O151</f>
        <v>257168.699630056</v>
      </c>
      <c r="P151" s="7" t="n">
        <f aca="false">RO!P151+AC!P151+AM!P151+RR!P151+PA!P151+AP!P151+TO!P151</f>
        <v>266200.066491499</v>
      </c>
      <c r="Q151" s="7" t="n">
        <f aca="false">RO!Q151+AC!Q151+AM!Q151+RR!Q151+PA!Q151+AP!Q151+TO!Q151</f>
        <v>275309.886547222</v>
      </c>
      <c r="R151" s="7" t="n">
        <f aca="false">RO!R151+AC!R151+AM!R151+RR!R151+PA!R151+AP!R151+TO!R151</f>
        <v>278687.456614993</v>
      </c>
      <c r="S151" s="7" t="n">
        <f aca="false">RO!S151+AC!S151+AM!S151+RR!S151+PA!S151+AP!S151+TO!S151</f>
        <v>281867.645374116</v>
      </c>
      <c r="T151" s="7" t="n">
        <f aca="false">RO!T151+AC!T151+AM!T151+RR!T151+PA!T151+AP!T151+TO!T151</f>
        <v>284850.684597998</v>
      </c>
      <c r="U151" s="7" t="n">
        <f aca="false">RO!U151+AC!U151+AM!U151+RR!U151+PA!U151+AP!U151+TO!U151</f>
        <v>287635.071321385</v>
      </c>
      <c r="V151" s="7" t="n">
        <f aca="false">RO!V151+AC!V151+AM!V151+RR!V151+PA!V151+AP!V151+TO!V151</f>
        <v>290221.556102885</v>
      </c>
    </row>
    <row r="152" customFormat="false" ht="12.75" hidden="false" customHeight="false" outlineLevel="0" collapsed="false">
      <c r="A152" s="7" t="n">
        <v>37</v>
      </c>
      <c r="B152" s="7" t="n">
        <f aca="false">RO!B152+AC!B152+AM!B152+RR!B152+PA!B152+AP!B152+TO!B152</f>
        <v>159671.449296656</v>
      </c>
      <c r="C152" s="7" t="n">
        <f aca="false">RO!C152+AC!C152+AM!C152+RR!C152+PA!C152+AP!C152+TO!C152</f>
        <v>164737.571743195</v>
      </c>
      <c r="D152" s="7" t="n">
        <f aca="false">RO!D152+AC!D152+AM!D152+RR!D152+PA!D152+AP!D152+TO!D152</f>
        <v>169311.327904958</v>
      </c>
      <c r="E152" s="7" t="n">
        <f aca="false">RO!E152+AC!E152+AM!E152+RR!E152+PA!E152+AP!E152+TO!E152</f>
        <v>174024.659461311</v>
      </c>
      <c r="F152" s="7" t="n">
        <f aca="false">RO!F152+AC!F152+AM!F152+RR!F152+PA!F152+AP!F152+TO!F152</f>
        <v>178991.54275757</v>
      </c>
      <c r="G152" s="7" t="n">
        <f aca="false">RO!G152+AC!G152+AM!G152+RR!G152+PA!G152+AP!G152+TO!G152</f>
        <v>183700.623988477</v>
      </c>
      <c r="H152" s="7" t="n">
        <f aca="false">RO!H152+AC!H152+AM!H152+RR!H152+PA!H152+AP!H152+TO!H152</f>
        <v>189710.867401512</v>
      </c>
      <c r="I152" s="7" t="n">
        <f aca="false">RO!I152+AC!I152+AM!I152+RR!I152+PA!I152+AP!I152+TO!I152</f>
        <v>197871.474746183</v>
      </c>
      <c r="J152" s="7" t="n">
        <f aca="false">RO!J152+AC!J152+AM!J152+RR!J152+PA!J152+AP!J152+TO!J152</f>
        <v>206204.244269408</v>
      </c>
      <c r="K152" s="7" t="n">
        <f aca="false">RO!K152+AC!K152+AM!K152+RR!K152+PA!K152+AP!K152+TO!K152</f>
        <v>214700.673865425</v>
      </c>
      <c r="L152" s="7" t="n">
        <f aca="false">RO!L152+AC!L152+AM!L152+RR!L152+PA!L152+AP!L152+TO!L152</f>
        <v>223354.490028933</v>
      </c>
      <c r="M152" s="7" t="n">
        <f aca="false">RO!M152+AC!M152+AM!M152+RR!M152+PA!M152+AP!M152+TO!M152</f>
        <v>232747.534838857</v>
      </c>
      <c r="N152" s="7" t="n">
        <f aca="false">RO!N152+AC!N152+AM!N152+RR!N152+PA!N152+AP!N152+TO!N152</f>
        <v>242291.834986016</v>
      </c>
      <c r="O152" s="7" t="n">
        <f aca="false">RO!O152+AC!O152+AM!O152+RR!O152+PA!O152+AP!O152+TO!O152</f>
        <v>251985.678568835</v>
      </c>
      <c r="P152" s="7" t="n">
        <f aca="false">RO!P152+AC!P152+AM!P152+RR!P152+PA!P152+AP!P152+TO!P152</f>
        <v>261826.921467712</v>
      </c>
      <c r="Q152" s="7" t="n">
        <f aca="false">RO!Q152+AC!Q152+AM!Q152+RR!Q152+PA!Q152+AP!Q152+TO!Q152</f>
        <v>271809.210797236</v>
      </c>
      <c r="R152" s="7" t="n">
        <f aca="false">RO!R152+AC!R152+AM!R152+RR!R152+PA!R152+AP!R152+TO!R152</f>
        <v>276914.043158461</v>
      </c>
      <c r="S152" s="7" t="n">
        <f aca="false">RO!S152+AC!S152+AM!S152+RR!S152+PA!S152+AP!S152+TO!S152</f>
        <v>281849.437740235</v>
      </c>
      <c r="T152" s="7" t="n">
        <f aca="false">RO!T152+AC!T152+AM!T152+RR!T152+PA!T152+AP!T152+TO!T152</f>
        <v>286612.223401903</v>
      </c>
      <c r="U152" s="7" t="n">
        <f aca="false">RO!U152+AC!U152+AM!U152+RR!U152+PA!U152+AP!U152+TO!U152</f>
        <v>291197.596626729</v>
      </c>
      <c r="V152" s="7" t="n">
        <f aca="false">RO!V152+AC!V152+AM!V152+RR!V152+PA!V152+AP!V152+TO!V152</f>
        <v>295603.125045951</v>
      </c>
    </row>
    <row r="153" customFormat="false" ht="12.75" hidden="false" customHeight="false" outlineLevel="0" collapsed="false">
      <c r="A153" s="7" t="n">
        <v>38</v>
      </c>
      <c r="B153" s="7" t="n">
        <f aca="false">RO!B153+AC!B153+AM!B153+RR!B153+PA!B153+AP!B153+TO!B153</f>
        <v>153940.643268441</v>
      </c>
      <c r="C153" s="7" t="n">
        <f aca="false">RO!C153+AC!C153+AM!C153+RR!C153+PA!C153+AP!C153+TO!C153</f>
        <v>159733.362076383</v>
      </c>
      <c r="D153" s="7" t="n">
        <f aca="false">RO!D153+AC!D153+AM!D153+RR!D153+PA!D153+AP!D153+TO!D153</f>
        <v>164699.559295754</v>
      </c>
      <c r="E153" s="7" t="n">
        <f aca="false">RO!E153+AC!E153+AM!E153+RR!E153+PA!E153+AP!E153+TO!E153</f>
        <v>169165.897524681</v>
      </c>
      <c r="F153" s="7" t="n">
        <f aca="false">RO!F153+AC!F153+AM!F153+RR!F153+PA!F153+AP!F153+TO!F153</f>
        <v>173872.523400355</v>
      </c>
      <c r="G153" s="7" t="n">
        <f aca="false">RO!G153+AC!G153+AM!G153+RR!G153+PA!G153+AP!G153+TO!G153</f>
        <v>178401.153453252</v>
      </c>
      <c r="H153" s="7" t="n">
        <f aca="false">RO!H153+AC!H153+AM!H153+RR!H153+PA!H153+AP!H153+TO!H153</f>
        <v>184258.225103347</v>
      </c>
      <c r="I153" s="7" t="n">
        <f aca="false">RO!I153+AC!I153+AM!I153+RR!I153+PA!I153+AP!I153+TO!I153</f>
        <v>192009.19913258</v>
      </c>
      <c r="J153" s="7" t="n">
        <f aca="false">RO!J153+AC!J153+AM!J153+RR!J153+PA!J153+AP!J153+TO!J153</f>
        <v>199913.412589472</v>
      </c>
      <c r="K153" s="7" t="n">
        <f aca="false">RO!K153+AC!K153+AM!K153+RR!K153+PA!K153+AP!K153+TO!K153</f>
        <v>207962.351923311</v>
      </c>
      <c r="L153" s="7" t="n">
        <f aca="false">RO!L153+AC!L153+AM!L153+RR!L153+PA!L153+AP!L153+TO!L153</f>
        <v>216149.700309445</v>
      </c>
      <c r="M153" s="7" t="n">
        <f aca="false">RO!M153+AC!M153+AM!M153+RR!M153+PA!M153+AP!M153+TO!M153</f>
        <v>225649.407555022</v>
      </c>
      <c r="N153" s="7" t="n">
        <f aca="false">RO!N153+AC!N153+AM!N153+RR!N153+PA!N153+AP!N153+TO!N153</f>
        <v>235325.609741411</v>
      </c>
      <c r="O153" s="7" t="n">
        <f aca="false">RO!O153+AC!O153+AM!O153+RR!O153+PA!O153+AP!O153+TO!O153</f>
        <v>245177.06074976</v>
      </c>
      <c r="P153" s="7" t="n">
        <f aca="false">RO!P153+AC!P153+AM!P153+RR!P153+PA!P153+AP!P153+TO!P153</f>
        <v>255202.079545159</v>
      </c>
      <c r="Q153" s="7" t="n">
        <f aca="false">RO!Q153+AC!Q153+AM!Q153+RR!Q153+PA!Q153+AP!Q153+TO!Q153</f>
        <v>265394.863890912</v>
      </c>
      <c r="R153" s="7" t="n">
        <f aca="false">RO!R153+AC!R153+AM!R153+RR!R153+PA!R153+AP!R153+TO!R153</f>
        <v>271648.818529305</v>
      </c>
      <c r="S153" s="7" t="n">
        <f aca="false">RO!S153+AC!S153+AM!S153+RR!S153+PA!S153+AP!S153+TO!S153</f>
        <v>277792.878596653</v>
      </c>
      <c r="T153" s="7" t="n">
        <f aca="false">RO!T153+AC!T153+AM!T153+RR!T153+PA!T153+AP!T153+TO!T153</f>
        <v>283823.218726738</v>
      </c>
      <c r="U153" s="7" t="n">
        <f aca="false">RO!U153+AC!U153+AM!U153+RR!U153+PA!U153+AP!U153+TO!U153</f>
        <v>289734.372124296</v>
      </c>
      <c r="V153" s="7" t="n">
        <f aca="false">RO!V153+AC!V153+AM!V153+RR!V153+PA!V153+AP!V153+TO!V153</f>
        <v>295523.187149501</v>
      </c>
    </row>
    <row r="154" customFormat="false" ht="12.75" hidden="false" customHeight="false" outlineLevel="0" collapsed="false">
      <c r="A154" s="7" t="n">
        <v>39</v>
      </c>
      <c r="B154" s="7" t="n">
        <f aca="false">RO!B154+AC!B154+AM!B154+RR!B154+PA!B154+AP!B154+TO!B154</f>
        <v>147729.609236465</v>
      </c>
      <c r="C154" s="7" t="n">
        <f aca="false">RO!C154+AC!C154+AM!C154+RR!C154+PA!C154+AP!C154+TO!C154</f>
        <v>153985.764436056</v>
      </c>
      <c r="D154" s="7" t="n">
        <f aca="false">RO!D154+AC!D154+AM!D154+RR!D154+PA!D154+AP!D154+TO!D154</f>
        <v>159650.785198821</v>
      </c>
      <c r="E154" s="7" t="n">
        <f aca="false">RO!E154+AC!E154+AM!E154+RR!E154+PA!E154+AP!E154+TO!E154</f>
        <v>164525.116695955</v>
      </c>
      <c r="F154" s="7" t="n">
        <f aca="false">RO!F154+AC!F154+AM!F154+RR!F154+PA!F154+AP!F154+TO!F154</f>
        <v>168985.181454275</v>
      </c>
      <c r="G154" s="7" t="n">
        <f aca="false">RO!G154+AC!G154+AM!G154+RR!G154+PA!G154+AP!G154+TO!G154</f>
        <v>173174.870664096</v>
      </c>
      <c r="H154" s="7" t="n">
        <f aca="false">RO!H154+AC!H154+AM!H154+RR!H154+PA!H154+AP!H154+TO!H154</f>
        <v>178974.069599929</v>
      </c>
      <c r="I154" s="7" t="n">
        <f aca="false">RO!I154+AC!I154+AM!I154+RR!I154+PA!I154+AP!I154+TO!I154</f>
        <v>186300.701125056</v>
      </c>
      <c r="J154" s="7" t="n">
        <f aca="false">RO!J154+AC!J154+AM!J154+RR!J154+PA!J154+AP!J154+TO!J154</f>
        <v>193754.660660409</v>
      </c>
      <c r="K154" s="7" t="n">
        <f aca="false">RO!K154+AC!K154+AM!K154+RR!K154+PA!K154+AP!K154+TO!K154</f>
        <v>201326.877760756</v>
      </c>
      <c r="L154" s="7" t="n">
        <f aca="false">RO!L154+AC!L154+AM!L154+RR!L154+PA!L154+AP!L154+TO!L154</f>
        <v>209010.456489814</v>
      </c>
      <c r="M154" s="7" t="n">
        <f aca="false">RO!M154+AC!M154+AM!M154+RR!M154+PA!M154+AP!M154+TO!M154</f>
        <v>218243.638293791</v>
      </c>
      <c r="N154" s="7" t="n">
        <f aca="false">RO!N154+AC!N154+AM!N154+RR!N154+PA!N154+AP!N154+TO!N154</f>
        <v>227652.496290544</v>
      </c>
      <c r="O154" s="7" t="n">
        <f aca="false">RO!O154+AC!O154+AM!O154+RR!O154+PA!O154+AP!O154+TO!O154</f>
        <v>237236.338180275</v>
      </c>
      <c r="P154" s="7" t="n">
        <f aca="false">RO!P154+AC!P154+AM!P154+RR!P154+PA!P154+AP!P154+TO!P154</f>
        <v>246994.078927584</v>
      </c>
      <c r="Q154" s="7" t="n">
        <f aca="false">RO!Q154+AC!Q154+AM!Q154+RR!Q154+PA!Q154+AP!Q154+TO!Q154</f>
        <v>256920.672608033</v>
      </c>
      <c r="R154" s="7" t="n">
        <f aca="false">RO!R154+AC!R154+AM!R154+RR!R154+PA!R154+AP!R154+TO!R154</f>
        <v>263907.532327284</v>
      </c>
      <c r="S154" s="7" t="n">
        <f aca="false">RO!S154+AC!S154+AM!S154+RR!S154+PA!S154+AP!S154+TO!S154</f>
        <v>270863.343909321</v>
      </c>
      <c r="T154" s="7" t="n">
        <f aca="false">RO!T154+AC!T154+AM!T154+RR!T154+PA!T154+AP!T154+TO!T154</f>
        <v>277785.458369028</v>
      </c>
      <c r="U154" s="7" t="n">
        <f aca="false">RO!U154+AC!U154+AM!U154+RR!U154+PA!U154+AP!U154+TO!U154</f>
        <v>284669.506379841</v>
      </c>
      <c r="V154" s="7" t="n">
        <f aca="false">RO!V154+AC!V154+AM!V154+RR!V154+PA!V154+AP!V154+TO!V154</f>
        <v>291513.263626181</v>
      </c>
    </row>
    <row r="155" customFormat="false" ht="12.75" hidden="false" customHeight="false" outlineLevel="0" collapsed="false">
      <c r="A155" s="8" t="s">
        <v>3</v>
      </c>
      <c r="B155" s="7" t="n">
        <f aca="false">RO!B155+AC!B155+AM!B155+RR!B155+PA!B155+AP!B155+TO!B155</f>
        <v>649351.519809777</v>
      </c>
      <c r="C155" s="7" t="n">
        <f aca="false">RO!C155+AC!C155+AM!C155+RR!C155+PA!C155+AP!C155+TO!C155</f>
        <v>678367.481689846</v>
      </c>
      <c r="D155" s="7" t="n">
        <f aca="false">RO!D155+AC!D155+AM!D155+RR!D155+PA!D155+AP!D155+TO!D155</f>
        <v>707732.918494863</v>
      </c>
      <c r="E155" s="7" t="n">
        <f aca="false">RO!E155+AC!E155+AM!E155+RR!E155+PA!E155+AP!E155+TO!E155</f>
        <v>736800.346975805</v>
      </c>
      <c r="F155" s="7" t="n">
        <f aca="false">RO!F155+AC!F155+AM!F155+RR!F155+PA!F155+AP!F155+TO!F155</f>
        <v>765034.941960676</v>
      </c>
      <c r="G155" s="7" t="n">
        <f aca="false">RO!G155+AC!G155+AM!G155+RR!G155+PA!G155+AP!G155+TO!G155</f>
        <v>788840.630113888</v>
      </c>
      <c r="H155" s="7" t="n">
        <f aca="false">RO!H155+AC!H155+AM!H155+RR!H155+PA!H155+AP!H155+TO!H155</f>
        <v>818452.243254618</v>
      </c>
      <c r="I155" s="7" t="n">
        <f aca="false">RO!I155+AC!I155+AM!I155+RR!I155+PA!I155+AP!I155+TO!I155</f>
        <v>848705.540368773</v>
      </c>
      <c r="J155" s="7" t="n">
        <f aca="false">RO!J155+AC!J155+AM!J155+RR!J155+PA!J155+AP!J155+TO!J155</f>
        <v>879254.586279734</v>
      </c>
      <c r="K155" s="7" t="n">
        <f aca="false">RO!K155+AC!K155+AM!K155+RR!K155+PA!K155+AP!K155+TO!K155</f>
        <v>910050.323882911</v>
      </c>
      <c r="L155" s="7" t="n">
        <f aca="false">RO!L155+AC!L155+AM!L155+RR!L155+PA!L155+AP!L155+TO!L155</f>
        <v>941054.251826383</v>
      </c>
      <c r="M155" s="7" t="n">
        <f aca="false">RO!M155+AC!M155+AM!M155+RR!M155+PA!M155+AP!M155+TO!M155</f>
        <v>981590.747731107</v>
      </c>
      <c r="N155" s="7" t="n">
        <f aca="false">RO!N155+AC!N155+AM!N155+RR!N155+PA!N155+AP!N155+TO!N155</f>
        <v>1022928.54776895</v>
      </c>
      <c r="O155" s="7" t="n">
        <f aca="false">RO!O155+AC!O155+AM!O155+RR!O155+PA!O155+AP!O155+TO!O155</f>
        <v>1065072.13447975</v>
      </c>
      <c r="P155" s="7" t="n">
        <f aca="false">RO!P155+AC!P155+AM!P155+RR!P155+PA!P155+AP!P155+TO!P155</f>
        <v>1108024.35050932</v>
      </c>
      <c r="Q155" s="7" t="n">
        <f aca="false">RO!Q155+AC!Q155+AM!Q155+RR!Q155+PA!Q155+AP!Q155+TO!Q155</f>
        <v>1151770.41216691</v>
      </c>
      <c r="R155" s="7" t="n">
        <f aca="false">RO!R155+AC!R155+AM!R155+RR!R155+PA!R155+AP!R155+TO!R155</f>
        <v>1196534.21127531</v>
      </c>
      <c r="S155" s="7" t="n">
        <f aca="false">RO!S155+AC!S155+AM!S155+RR!S155+PA!S155+AP!S155+TO!S155</f>
        <v>1242079.69190732</v>
      </c>
      <c r="T155" s="7" t="n">
        <f aca="false">RO!T155+AC!T155+AM!T155+RR!T155+PA!T155+AP!T155+TO!T155</f>
        <v>1288403.61708222</v>
      </c>
      <c r="U155" s="7" t="n">
        <f aca="false">RO!U155+AC!U155+AM!U155+RR!U155+PA!U155+AP!U155+TO!U155</f>
        <v>1335493.7045724</v>
      </c>
      <c r="V155" s="7" t="n">
        <f aca="false">RO!V155+AC!V155+AM!V155+RR!V155+PA!V155+AP!V155+TO!V155</f>
        <v>1383346.4572974</v>
      </c>
    </row>
    <row r="156" customFormat="false" ht="12.75" hidden="false" customHeight="false" outlineLevel="0" collapsed="false">
      <c r="A156" s="8" t="s">
        <v>4</v>
      </c>
      <c r="B156" s="7" t="n">
        <f aca="false">RO!B156+AC!B156+AM!B156+RR!B156+PA!B156+AP!B156+TO!B156</f>
        <v>512168.893284165</v>
      </c>
      <c r="C156" s="7" t="n">
        <f aca="false">RO!C156+AC!C156+AM!C156+RR!C156+PA!C156+AP!C156+TO!C156</f>
        <v>537873.566744225</v>
      </c>
      <c r="D156" s="7" t="n">
        <f aca="false">RO!D156+AC!D156+AM!D156+RR!D156+PA!D156+AP!D156+TO!D156</f>
        <v>563511.99079846</v>
      </c>
      <c r="E156" s="7" t="n">
        <f aca="false">RO!E156+AC!E156+AM!E156+RR!E156+PA!E156+AP!E156+TO!E156</f>
        <v>589222.21122348</v>
      </c>
      <c r="F156" s="7" t="n">
        <f aca="false">RO!F156+AC!F156+AM!F156+RR!F156+PA!F156+AP!F156+TO!F156</f>
        <v>615659.905354037</v>
      </c>
      <c r="G156" s="7" t="n">
        <f aca="false">RO!G156+AC!G156+AM!G156+RR!G156+PA!G156+AP!G156+TO!G156</f>
        <v>640337.574403623</v>
      </c>
      <c r="H156" s="7" t="n">
        <f aca="false">RO!H156+AC!H156+AM!H156+RR!H156+PA!H156+AP!H156+TO!H156</f>
        <v>671331.521362462</v>
      </c>
      <c r="I156" s="7" t="n">
        <f aca="false">RO!I156+AC!I156+AM!I156+RR!I156+PA!I156+AP!I156+TO!I156</f>
        <v>697330.469902302</v>
      </c>
      <c r="J156" s="7" t="n">
        <f aca="false">RO!J156+AC!J156+AM!J156+RR!J156+PA!J156+AP!J156+TO!J156</f>
        <v>723677.492654956</v>
      </c>
      <c r="K156" s="7" t="n">
        <f aca="false">RO!K156+AC!K156+AM!K156+RR!K156+PA!K156+AP!K156+TO!K156</f>
        <v>750334.264926396</v>
      </c>
      <c r="L156" s="7" t="n">
        <f aca="false">RO!L156+AC!L156+AM!L156+RR!L156+PA!L156+AP!L156+TO!L156</f>
        <v>777270.701793285</v>
      </c>
      <c r="M156" s="7" t="n">
        <f aca="false">RO!M156+AC!M156+AM!M156+RR!M156+PA!M156+AP!M156+TO!M156</f>
        <v>806073.375133341</v>
      </c>
      <c r="N156" s="7" t="n">
        <f aca="false">RO!N156+AC!N156+AM!N156+RR!N156+PA!N156+AP!N156+TO!N156</f>
        <v>835144.998059939</v>
      </c>
      <c r="O156" s="7" t="n">
        <f aca="false">RO!O156+AC!O156+AM!O156+RR!O156+PA!O156+AP!O156+TO!O156</f>
        <v>864479.714717576</v>
      </c>
      <c r="P156" s="7" t="n">
        <f aca="false">RO!P156+AC!P156+AM!P156+RR!P156+PA!P156+AP!P156+TO!P156</f>
        <v>894070.521418504</v>
      </c>
      <c r="Q156" s="7" t="n">
        <f aca="false">RO!Q156+AC!Q156+AM!Q156+RR!Q156+PA!Q156+AP!Q156+TO!Q156</f>
        <v>923896.465316612</v>
      </c>
      <c r="R156" s="7" t="n">
        <f aca="false">RO!R156+AC!R156+AM!R156+RR!R156+PA!R156+AP!R156+TO!R156</f>
        <v>962694.917149443</v>
      </c>
      <c r="S156" s="7" t="n">
        <f aca="false">RO!S156+AC!S156+AM!S156+RR!S156+PA!S156+AP!S156+TO!S156</f>
        <v>1002409.49094097</v>
      </c>
      <c r="T156" s="7" t="n">
        <f aca="false">RO!T156+AC!T156+AM!T156+RR!T156+PA!T156+AP!T156+TO!T156</f>
        <v>1043049.56444726</v>
      </c>
      <c r="U156" s="7" t="n">
        <f aca="false">RO!U156+AC!U156+AM!U156+RR!U156+PA!U156+AP!U156+TO!U156</f>
        <v>1084617.25273166</v>
      </c>
      <c r="V156" s="7" t="n">
        <f aca="false">RO!V156+AC!V156+AM!V156+RR!V156+PA!V156+AP!V156+TO!V156</f>
        <v>1127121.79224116</v>
      </c>
    </row>
    <row r="157" customFormat="false" ht="12.75" hidden="false" customHeight="false" outlineLevel="0" collapsed="false">
      <c r="A157" s="8" t="s">
        <v>5</v>
      </c>
      <c r="B157" s="7" t="n">
        <f aca="false">RO!B157+AC!B157+AM!B157+RR!B157+PA!B157+AP!B157+TO!B157</f>
        <v>387775.006072009</v>
      </c>
      <c r="C157" s="7" t="n">
        <f aca="false">RO!C157+AC!C157+AM!C157+RR!C157+PA!C157+AP!C157+TO!C157</f>
        <v>407680.871834998</v>
      </c>
      <c r="D157" s="7" t="n">
        <f aca="false">RO!D157+AC!D157+AM!D157+RR!D157+PA!D157+AP!D157+TO!D157</f>
        <v>429603.775167652</v>
      </c>
      <c r="E157" s="7" t="n">
        <f aca="false">RO!E157+AC!E157+AM!E157+RR!E157+PA!E157+AP!E157+TO!E157</f>
        <v>453078.64883049</v>
      </c>
      <c r="F157" s="7" t="n">
        <f aca="false">RO!F157+AC!F157+AM!F157+RR!F157+PA!F157+AP!F157+TO!F157</f>
        <v>477618.558032406</v>
      </c>
      <c r="G157" s="7" t="n">
        <f aca="false">RO!G157+AC!G157+AM!G157+RR!G157+PA!G157+AP!G157+TO!G157</f>
        <v>500378.82780588</v>
      </c>
      <c r="H157" s="7" t="n">
        <f aca="false">RO!H157+AC!H157+AM!H157+RR!H157+PA!H157+AP!H157+TO!H157</f>
        <v>527836.207236708</v>
      </c>
      <c r="I157" s="7" t="n">
        <f aca="false">RO!I157+AC!I157+AM!I157+RR!I157+PA!I157+AP!I157+TO!I157</f>
        <v>550347.853277869</v>
      </c>
      <c r="J157" s="7" t="n">
        <f aca="false">RO!J157+AC!J157+AM!J157+RR!J157+PA!J157+AP!J157+TO!J157</f>
        <v>573293.01342427</v>
      </c>
      <c r="K157" s="7" t="n">
        <f aca="false">RO!K157+AC!K157+AM!K157+RR!K157+PA!K157+AP!K157+TO!K157</f>
        <v>596645.055761425</v>
      </c>
      <c r="L157" s="7" t="n">
        <f aca="false">RO!L157+AC!L157+AM!L157+RR!L157+PA!L157+AP!L157+TO!L157</f>
        <v>620383.534950411</v>
      </c>
      <c r="M157" s="7" t="n">
        <f aca="false">RO!M157+AC!M157+AM!M157+RR!M157+PA!M157+AP!M157+TO!M157</f>
        <v>644598.775761309</v>
      </c>
      <c r="N157" s="7" t="n">
        <f aca="false">RO!N157+AC!N157+AM!N157+RR!N157+PA!N157+AP!N157+TO!N157</f>
        <v>669130.749881872</v>
      </c>
      <c r="O157" s="7" t="n">
        <f aca="false">RO!O157+AC!O157+AM!O157+RR!O157+PA!O157+AP!O157+TO!O157</f>
        <v>693976.694755042</v>
      </c>
      <c r="P157" s="7" t="n">
        <f aca="false">RO!P157+AC!P157+AM!P157+RR!P157+PA!P157+AP!P157+TO!P157</f>
        <v>719132.836649934</v>
      </c>
      <c r="Q157" s="7" t="n">
        <f aca="false">RO!Q157+AC!Q157+AM!Q157+RR!Q157+PA!Q157+AP!Q157+TO!Q157</f>
        <v>744584.043431702</v>
      </c>
      <c r="R157" s="7" t="n">
        <f aca="false">RO!R157+AC!R157+AM!R157+RR!R157+PA!R157+AP!R157+TO!R157</f>
        <v>771407.674150188</v>
      </c>
      <c r="S157" s="7" t="n">
        <f aca="false">RO!S157+AC!S157+AM!S157+RR!S157+PA!S157+AP!S157+TO!S157</f>
        <v>798603.327741356</v>
      </c>
      <c r="T157" s="7" t="n">
        <f aca="false">RO!T157+AC!T157+AM!T157+RR!T157+PA!T157+AP!T157+TO!T157</f>
        <v>826167.489734709</v>
      </c>
      <c r="U157" s="7" t="n">
        <f aca="false">RO!U157+AC!U157+AM!U157+RR!U157+PA!U157+AP!U157+TO!U157</f>
        <v>854090.994328294</v>
      </c>
      <c r="V157" s="7" t="n">
        <f aca="false">RO!V157+AC!V157+AM!V157+RR!V157+PA!V157+AP!V157+TO!V157</f>
        <v>882370.434807843</v>
      </c>
    </row>
    <row r="158" customFormat="false" ht="12.75" hidden="false" customHeight="false" outlineLevel="0" collapsed="false">
      <c r="A158" s="8" t="s">
        <v>6</v>
      </c>
      <c r="B158" s="7" t="n">
        <f aca="false">RO!B158+AC!B158+AM!B158+RR!B158+PA!B158+AP!B158+TO!B158</f>
        <v>303772.239822957</v>
      </c>
      <c r="C158" s="7" t="n">
        <f aca="false">RO!C158+AC!C158+AM!C158+RR!C158+PA!C158+AP!C158+TO!C158</f>
        <v>314931.604639891</v>
      </c>
      <c r="D158" s="7" t="n">
        <f aca="false">RO!D158+AC!D158+AM!D158+RR!D158+PA!D158+AP!D158+TO!D158</f>
        <v>327238.490052482</v>
      </c>
      <c r="E158" s="7" t="n">
        <f aca="false">RO!E158+AC!E158+AM!E158+RR!E158+PA!E158+AP!E158+TO!E158</f>
        <v>340827.531529756</v>
      </c>
      <c r="F158" s="7" t="n">
        <f aca="false">RO!F158+AC!F158+AM!F158+RR!F158+PA!F158+AP!F158+TO!F158</f>
        <v>356406.6398548</v>
      </c>
      <c r="G158" s="7" t="n">
        <f aca="false">RO!G158+AC!G158+AM!G158+RR!G158+PA!G158+AP!G158+TO!G158</f>
        <v>372465.127402248</v>
      </c>
      <c r="H158" s="7" t="n">
        <f aca="false">RO!H158+AC!H158+AM!H158+RR!H158+PA!H158+AP!H158+TO!H158</f>
        <v>393521.488572482</v>
      </c>
      <c r="I158" s="7" t="n">
        <f aca="false">RO!I158+AC!I158+AM!I158+RR!I158+PA!I158+AP!I158+TO!I158</f>
        <v>411958.329824725</v>
      </c>
      <c r="J158" s="7" t="n">
        <f aca="false">RO!J158+AC!J158+AM!J158+RR!J158+PA!J158+AP!J158+TO!J158</f>
        <v>430884.472580372</v>
      </c>
      <c r="K158" s="7" t="n">
        <f aca="false">RO!K158+AC!K158+AM!K158+RR!K158+PA!K158+AP!K158+TO!K158</f>
        <v>450287.421205789</v>
      </c>
      <c r="L158" s="7" t="n">
        <f aca="false">RO!L158+AC!L158+AM!L158+RR!L158+PA!L158+AP!L158+TO!L158</f>
        <v>470159.185086989</v>
      </c>
      <c r="M158" s="7" t="n">
        <f aca="false">RO!M158+AC!M158+AM!M158+RR!M158+PA!M158+AP!M158+TO!M158</f>
        <v>490372.716626896</v>
      </c>
      <c r="N158" s="7" t="n">
        <f aca="false">RO!N158+AC!N158+AM!N158+RR!N158+PA!N158+AP!N158+TO!N158</f>
        <v>510972.007134338</v>
      </c>
      <c r="O158" s="7" t="n">
        <f aca="false">RO!O158+AC!O158+AM!O158+RR!O158+PA!O158+AP!O158+TO!O158</f>
        <v>531958.254799477</v>
      </c>
      <c r="P158" s="7" t="n">
        <f aca="false">RO!P158+AC!P158+AM!P158+RR!P158+PA!P158+AP!P158+TO!P158</f>
        <v>553331.910500005</v>
      </c>
      <c r="Q158" s="7" t="n">
        <f aca="false">RO!Q158+AC!Q158+AM!Q158+RR!Q158+PA!Q158+AP!Q158+TO!Q158</f>
        <v>575084.723353139</v>
      </c>
      <c r="R158" s="7" t="n">
        <f aca="false">RO!R158+AC!R158+AM!R158+RR!R158+PA!R158+AP!R158+TO!R158</f>
        <v>597145.018896607</v>
      </c>
      <c r="S158" s="7" t="n">
        <f aca="false">RO!S158+AC!S158+AM!S158+RR!S158+PA!S158+AP!S158+TO!S158</f>
        <v>619597.075699982</v>
      </c>
      <c r="T158" s="7" t="n">
        <f aca="false">RO!T158+AC!T158+AM!T158+RR!T158+PA!T158+AP!T158+TO!T158</f>
        <v>642440.812241643</v>
      </c>
      <c r="U158" s="7" t="n">
        <f aca="false">RO!U158+AC!U158+AM!U158+RR!U158+PA!U158+AP!U158+TO!U158</f>
        <v>665671.691674041</v>
      </c>
      <c r="V158" s="7" t="n">
        <f aca="false">RO!V158+AC!V158+AM!V158+RR!V158+PA!V158+AP!V158+TO!V158</f>
        <v>689289.566099461</v>
      </c>
    </row>
    <row r="159" customFormat="false" ht="12.75" hidden="false" customHeight="false" outlineLevel="0" collapsed="false">
      <c r="A159" s="8" t="s">
        <v>7</v>
      </c>
      <c r="B159" s="7" t="n">
        <f aca="false">RO!B159+AC!B159+AM!B159+RR!B159+PA!B159+AP!B159+TO!B159</f>
        <v>243725.445026053</v>
      </c>
      <c r="C159" s="7" t="n">
        <f aca="false">RO!C159+AC!C159+AM!C159+RR!C159+PA!C159+AP!C159+TO!C159</f>
        <v>250591.61112461</v>
      </c>
      <c r="D159" s="7" t="n">
        <f aca="false">RO!D159+AC!D159+AM!D159+RR!D159+PA!D159+AP!D159+TO!D159</f>
        <v>258092.249766502</v>
      </c>
      <c r="E159" s="7" t="n">
        <f aca="false">RO!E159+AC!E159+AM!E159+RR!E159+PA!E159+AP!E159+TO!E159</f>
        <v>266405.616032072</v>
      </c>
      <c r="F159" s="7" t="n">
        <f aca="false">RO!F159+AC!F159+AM!F159+RR!F159+PA!F159+AP!F159+TO!F159</f>
        <v>275935.053615304</v>
      </c>
      <c r="G159" s="7" t="n">
        <f aca="false">RO!G159+AC!G159+AM!G159+RR!G159+PA!G159+AP!G159+TO!G159</f>
        <v>284635.967926089</v>
      </c>
      <c r="H159" s="7" t="n">
        <f aca="false">RO!H159+AC!H159+AM!H159+RR!H159+PA!H159+AP!H159+TO!H159</f>
        <v>296184.477401571</v>
      </c>
      <c r="I159" s="7" t="n">
        <f aca="false">RO!I159+AC!I159+AM!I159+RR!I159+PA!I159+AP!I159+TO!I159</f>
        <v>311872.996085686</v>
      </c>
      <c r="J159" s="7" t="n">
        <f aca="false">RO!J159+AC!J159+AM!J159+RR!J159+PA!J159+AP!J159+TO!J159</f>
        <v>328098.469568251</v>
      </c>
      <c r="K159" s="7" t="n">
        <f aca="false">RO!K159+AC!K159+AM!K159+RR!K159+PA!K159+AP!K159+TO!K159</f>
        <v>344857.958640844</v>
      </c>
      <c r="L159" s="7" t="n">
        <f aca="false">RO!L159+AC!L159+AM!L159+RR!L159+PA!L159+AP!L159+TO!L159</f>
        <v>362151.757028805</v>
      </c>
      <c r="M159" s="7" t="n">
        <f aca="false">RO!M159+AC!M159+AM!M159+RR!M159+PA!M159+AP!M159+TO!M159</f>
        <v>379379.219532449</v>
      </c>
      <c r="N159" s="7" t="n">
        <f aca="false">RO!N159+AC!N159+AM!N159+RR!N159+PA!N159+AP!N159+TO!N159</f>
        <v>397072.514064076</v>
      </c>
      <c r="O159" s="7" t="n">
        <f aca="false">RO!O159+AC!O159+AM!O159+RR!O159+PA!O159+AP!O159+TO!O159</f>
        <v>415240.432206025</v>
      </c>
      <c r="P159" s="7" t="n">
        <f aca="false">RO!P159+AC!P159+AM!P159+RR!P159+PA!P159+AP!P159+TO!P159</f>
        <v>433891.388282612</v>
      </c>
      <c r="Q159" s="7" t="n">
        <f aca="false">RO!Q159+AC!Q159+AM!Q159+RR!Q159+PA!Q159+AP!Q159+TO!Q159</f>
        <v>453027.180892432</v>
      </c>
      <c r="R159" s="7" t="n">
        <f aca="false">RO!R159+AC!R159+AM!R159+RR!R159+PA!R159+AP!R159+TO!R159</f>
        <v>472207.866109221</v>
      </c>
      <c r="S159" s="7" t="n">
        <f aca="false">RO!S159+AC!S159+AM!S159+RR!S159+PA!S159+AP!S159+TO!S159</f>
        <v>491836.916040246</v>
      </c>
      <c r="T159" s="7" t="n">
        <f aca="false">RO!T159+AC!T159+AM!T159+RR!T159+PA!T159+AP!T159+TO!T159</f>
        <v>511918.527901245</v>
      </c>
      <c r="U159" s="7" t="n">
        <f aca="false">RO!U159+AC!U159+AM!U159+RR!U159+PA!U159+AP!U159+TO!U159</f>
        <v>532453.420135363</v>
      </c>
      <c r="V159" s="7" t="n">
        <f aca="false">RO!V159+AC!V159+AM!V159+RR!V159+PA!V159+AP!V159+TO!V159</f>
        <v>553445.848376585</v>
      </c>
    </row>
    <row r="160" customFormat="false" ht="12.75" hidden="false" customHeight="false" outlineLevel="0" collapsed="false">
      <c r="A160" s="8" t="s">
        <v>8</v>
      </c>
      <c r="B160" s="7" t="n">
        <f aca="false">RO!B160+AC!B160+AM!B160+RR!B160+PA!B160+AP!B160+TO!B160</f>
        <v>183399.999549435</v>
      </c>
      <c r="C160" s="7" t="n">
        <f aca="false">RO!C160+AC!C160+AM!C160+RR!C160+PA!C160+AP!C160+TO!C160</f>
        <v>189147.204555755</v>
      </c>
      <c r="D160" s="7" t="n">
        <f aca="false">RO!D160+AC!D160+AM!D160+RR!D160+PA!D160+AP!D160+TO!D160</f>
        <v>195965.988951905</v>
      </c>
      <c r="E160" s="7" t="n">
        <f aca="false">RO!E160+AC!E160+AM!E160+RR!E160+PA!E160+AP!E160+TO!E160</f>
        <v>203815.033336106</v>
      </c>
      <c r="F160" s="7" t="n">
        <f aca="false">RO!F160+AC!F160+AM!F160+RR!F160+PA!F160+AP!F160+TO!F160</f>
        <v>212530.485750363</v>
      </c>
      <c r="G160" s="7" t="n">
        <f aca="false">RO!G160+AC!G160+AM!G160+RR!G160+PA!G160+AP!G160+TO!G160</f>
        <v>219940.154114777</v>
      </c>
      <c r="H160" s="7" t="n">
        <f aca="false">RO!H160+AC!H160+AM!H160+RR!H160+PA!H160+AP!H160+TO!H160</f>
        <v>227843.648925283</v>
      </c>
      <c r="I160" s="7" t="n">
        <f aca="false">RO!I160+AC!I160+AM!I160+RR!I160+PA!I160+AP!I160+TO!I160</f>
        <v>237239.758242303</v>
      </c>
      <c r="J160" s="7" t="n">
        <f aca="false">RO!J160+AC!J160+AM!J160+RR!J160+PA!J160+AP!J160+TO!J160</f>
        <v>246798.158714908</v>
      </c>
      <c r="K160" s="7" t="n">
        <f aca="false">RO!K160+AC!K160+AM!K160+RR!K160+PA!K160+AP!K160+TO!K160</f>
        <v>256506.901112107</v>
      </c>
      <c r="L160" s="7" t="n">
        <f aca="false">RO!L160+AC!L160+AM!L160+RR!L160+PA!L160+AP!L160+TO!L160</f>
        <v>266356.752774646</v>
      </c>
      <c r="M160" s="7" t="n">
        <f aca="false">RO!M160+AC!M160+AM!M160+RR!M160+PA!M160+AP!M160+TO!M160</f>
        <v>280716.087030629</v>
      </c>
      <c r="N160" s="7" t="n">
        <f aca="false">RO!N160+AC!N160+AM!N160+RR!N160+PA!N160+AP!N160+TO!N160</f>
        <v>295578.355942785</v>
      </c>
      <c r="O160" s="7" t="n">
        <f aca="false">RO!O160+AC!O160+AM!O160+RR!O160+PA!O160+AP!O160+TO!O160</f>
        <v>310956.540184705</v>
      </c>
      <c r="P160" s="7" t="n">
        <f aca="false">RO!P160+AC!P160+AM!P160+RR!P160+PA!P160+AP!P160+TO!P160</f>
        <v>326863.482483512</v>
      </c>
      <c r="Q160" s="7" t="n">
        <f aca="false">RO!Q160+AC!Q160+AM!Q160+RR!Q160+PA!Q160+AP!Q160+TO!Q160</f>
        <v>343307.168446313</v>
      </c>
      <c r="R160" s="7" t="n">
        <f aca="false">RO!R160+AC!R160+AM!R160+RR!R160+PA!R160+AP!R160+TO!R160</f>
        <v>359589.725437154</v>
      </c>
      <c r="S160" s="7" t="n">
        <f aca="false">RO!S160+AC!S160+AM!S160+RR!S160+PA!S160+AP!S160+TO!S160</f>
        <v>376387.340791403</v>
      </c>
      <c r="T160" s="7" t="n">
        <f aca="false">RO!T160+AC!T160+AM!T160+RR!T160+PA!T160+AP!T160+TO!T160</f>
        <v>393712.251454596</v>
      </c>
      <c r="U160" s="7" t="n">
        <f aca="false">RO!U160+AC!U160+AM!U160+RR!U160+PA!U160+AP!U160+TO!U160</f>
        <v>411574.294557529</v>
      </c>
      <c r="V160" s="7" t="n">
        <f aca="false">RO!V160+AC!V160+AM!V160+RR!V160+PA!V160+AP!V160+TO!V160</f>
        <v>429986.287843038</v>
      </c>
    </row>
    <row r="161" customFormat="false" ht="12.75" hidden="false" customHeight="false" outlineLevel="0" collapsed="false">
      <c r="A161" s="14" t="s">
        <v>9</v>
      </c>
      <c r="B161" s="7" t="n">
        <f aca="false">RO!B161+AC!B161+AM!B161+RR!B161+PA!B161+AP!B161+TO!B161</f>
        <v>300914.139599744</v>
      </c>
      <c r="C161" s="7" t="n">
        <f aca="false">RO!C161+AC!C161+AM!C161+RR!C161+PA!C161+AP!C161+TO!C161</f>
        <v>308231.396026742</v>
      </c>
      <c r="D161" s="7" t="n">
        <f aca="false">RO!D161+AC!D161+AM!D161+RR!D161+PA!D161+AP!D161+TO!D161</f>
        <v>316540.368733528</v>
      </c>
      <c r="E161" s="7" t="n">
        <f aca="false">RO!E161+AC!E161+AM!E161+RR!E161+PA!E161+AP!E161+TO!E161</f>
        <v>326006.781890229</v>
      </c>
      <c r="F161" s="7" t="n">
        <f aca="false">RO!F161+AC!F161+AM!F161+RR!F161+PA!F161+AP!F161+TO!F161</f>
        <v>337167.213741462</v>
      </c>
      <c r="G161" s="7" t="n">
        <f aca="false">RO!G161+AC!G161+AM!G161+RR!G161+PA!G161+AP!G161+TO!G161</f>
        <v>348980.867093824</v>
      </c>
      <c r="H161" s="7" t="n">
        <f aca="false">RO!H161+AC!H161+AM!H161+RR!H161+PA!H161+AP!H161+TO!H161</f>
        <v>363025.425245373</v>
      </c>
      <c r="I161" s="7" t="n">
        <f aca="false">RO!I161+AC!I161+AM!I161+RR!I161+PA!I161+AP!I161+TO!I161</f>
        <v>378515.860026212</v>
      </c>
      <c r="J161" s="7" t="n">
        <f aca="false">RO!J161+AC!J161+AM!J161+RR!J161+PA!J161+AP!J161+TO!J161</f>
        <v>394297.449479599</v>
      </c>
      <c r="K161" s="7" t="n">
        <f aca="false">RO!K161+AC!K161+AM!K161+RR!K161+PA!K161+AP!K161+TO!K161</f>
        <v>410351.259141436</v>
      </c>
      <c r="L161" s="7" t="n">
        <f aca="false">RO!L161+AC!L161+AM!L161+RR!L161+PA!L161+AP!L161+TO!L161</f>
        <v>426662.608199628</v>
      </c>
      <c r="M161" s="7" t="n">
        <f aca="false">RO!M161+AC!M161+AM!M161+RR!M161+PA!M161+AP!M161+TO!M161</f>
        <v>445706.736226707</v>
      </c>
      <c r="N161" s="7" t="n">
        <f aca="false">RO!N161+AC!N161+AM!N161+RR!N161+PA!N161+AP!N161+TO!N161</f>
        <v>465157.101289792</v>
      </c>
      <c r="O161" s="7" t="n">
        <f aca="false">RO!O161+AC!O161+AM!O161+RR!O161+PA!O161+AP!O161+TO!O161</f>
        <v>485016.195012365</v>
      </c>
      <c r="P161" s="7" t="n">
        <f aca="false">RO!P161+AC!P161+AM!P161+RR!P161+PA!P161+AP!P161+TO!P161</f>
        <v>505285.835616016</v>
      </c>
      <c r="Q161" s="7" t="n">
        <f aca="false">RO!Q161+AC!Q161+AM!Q161+RR!Q161+PA!Q161+AP!Q161+TO!Q161</f>
        <v>525959.998415506</v>
      </c>
      <c r="R161" s="7" t="n">
        <f aca="false">RO!R161+AC!R161+AM!R161+RR!R161+PA!R161+AP!R161+TO!R161</f>
        <v>552327.608859869</v>
      </c>
      <c r="S161" s="7" t="n">
        <f aca="false">RO!S161+AC!S161+AM!S161+RR!S161+PA!S161+AP!S161+TO!S161</f>
        <v>579589.921467209</v>
      </c>
      <c r="T161" s="7" t="n">
        <f aca="false">RO!T161+AC!T161+AM!T161+RR!T161+PA!T161+AP!T161+TO!T161</f>
        <v>607767.945497047</v>
      </c>
      <c r="U161" s="7" t="n">
        <f aca="false">RO!U161+AC!U161+AM!U161+RR!U161+PA!U161+AP!U161+TO!U161</f>
        <v>636878.902123784</v>
      </c>
      <c r="V161" s="7" t="n">
        <f aca="false">RO!V161+AC!V161+AM!V161+RR!V161+PA!V161+AP!V161+TO!V161</f>
        <v>666944.506067685</v>
      </c>
    </row>
    <row r="162" s="15" customFormat="true" ht="13.5" hidden="false" customHeight="false" outlineLevel="0" collapsed="false">
      <c r="A162" s="13" t="s">
        <v>10</v>
      </c>
      <c r="B162" s="13" t="n">
        <f aca="false">RO!B162+AC!B162+AM!B162+RR!B162+PA!B162+AP!B162+TO!B162</f>
        <v>13086349</v>
      </c>
      <c r="C162" s="13" t="n">
        <f aca="false">RO!C162+AC!C162+AM!C162+RR!C162+PA!C162+AP!C162+TO!C162</f>
        <v>13404011</v>
      </c>
      <c r="D162" s="13" t="n">
        <f aca="false">RO!D162+AC!D162+AM!D162+RR!D162+PA!D162+AP!D162+TO!D162</f>
        <v>13725040</v>
      </c>
      <c r="E162" s="13" t="n">
        <f aca="false">RO!E162+AC!E162+AM!E162+RR!E162+PA!E162+AP!E162+TO!E162</f>
        <v>14049222</v>
      </c>
      <c r="F162" s="13" t="n">
        <f aca="false">RO!F162+AC!F162+AM!F162+RR!F162+PA!F162+AP!F162+TO!F162</f>
        <v>14374207</v>
      </c>
      <c r="G162" s="13" t="n">
        <f aca="false">RO!G162+AC!G162+AM!G162+RR!G162+PA!G162+AP!G162+TO!G162</f>
        <v>14698878</v>
      </c>
      <c r="H162" s="13" t="n">
        <f aca="false">RO!H162+AC!H162+AM!H162+RR!H162+PA!H162+AP!H162+TO!H162</f>
        <v>15022060</v>
      </c>
      <c r="I162" s="13" t="n">
        <f aca="false">RO!I162+AC!I162+AM!I162+RR!I162+PA!I162+AP!I162+TO!I162</f>
        <v>15339893.5184284</v>
      </c>
      <c r="J162" s="13" t="n">
        <f aca="false">RO!J162+AC!J162+AM!J162+RR!J162+PA!J162+AP!J162+TO!J162</f>
        <v>15653818.0761325</v>
      </c>
      <c r="K162" s="13" t="n">
        <f aca="false">RO!K162+AC!K162+AM!K162+RR!K162+PA!K162+AP!K162+TO!K162</f>
        <v>15963320.5556053</v>
      </c>
      <c r="L162" s="13" t="n">
        <f aca="false">RO!L162+AC!L162+AM!L162+RR!L162+PA!L162+AP!L162+TO!L162</f>
        <v>16268114.2087173</v>
      </c>
      <c r="M162" s="13" t="n">
        <f aca="false">RO!M162+AC!M162+AM!M162+RR!M162+PA!M162+AP!M162+TO!M162</f>
        <v>16573139.1197739</v>
      </c>
      <c r="N162" s="13" t="n">
        <f aca="false">RO!N162+AC!N162+AM!N162+RR!N162+PA!N162+AP!N162+TO!N162</f>
        <v>16872064.8477323</v>
      </c>
      <c r="O162" s="13" t="n">
        <f aca="false">RO!O162+AC!O162+AM!O162+RR!O162+PA!O162+AP!O162+TO!O162</f>
        <v>17165235.3775082</v>
      </c>
      <c r="P162" s="13" t="n">
        <f aca="false">RO!P162+AC!P162+AM!P162+RR!P162+PA!P162+AP!P162+TO!P162</f>
        <v>17452967.9287145</v>
      </c>
      <c r="Q162" s="13" t="n">
        <f aca="false">RO!Q162+AC!Q162+AM!Q162+RR!Q162+PA!Q162+AP!Q162+TO!Q162</f>
        <v>17735306.1165463</v>
      </c>
      <c r="R162" s="13" t="n">
        <f aca="false">RO!R162+AC!R162+AM!R162+RR!R162+PA!R162+AP!R162+TO!R162</f>
        <v>18014418.6405491</v>
      </c>
      <c r="S162" s="13" t="n">
        <f aca="false">RO!S162+AC!S162+AM!S162+RR!S162+PA!S162+AP!S162+TO!S162</f>
        <v>18288827.8376663</v>
      </c>
      <c r="T162" s="13" t="n">
        <f aca="false">RO!T162+AC!T162+AM!T162+RR!T162+PA!T162+AP!T162+TO!T162</f>
        <v>18558823.8184776</v>
      </c>
      <c r="U162" s="13" t="n">
        <f aca="false">RO!U162+AC!U162+AM!U162+RR!U162+PA!U162+AP!U162+TO!U162</f>
        <v>18824572.9290631</v>
      </c>
      <c r="V162" s="13" t="n">
        <f aca="false">RO!V162+AC!V162+AM!V162+RR!V162+PA!V162+AP!V162+TO!V162</f>
        <v>19086376.8268141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31203.321193963</v>
      </c>
      <c r="C5" s="21" t="n">
        <v>34185.052575241</v>
      </c>
      <c r="D5" s="21" t="n">
        <v>34793.8991676181</v>
      </c>
      <c r="E5" s="21" t="n">
        <v>35302.4877751552</v>
      </c>
      <c r="F5" s="21" t="n">
        <v>35723.521524406</v>
      </c>
      <c r="G5" s="21" t="n">
        <v>36073.625840142</v>
      </c>
      <c r="H5" s="21" t="n">
        <v>35499.0477670254</v>
      </c>
      <c r="I5" s="21" t="n">
        <v>35043.7033790724</v>
      </c>
      <c r="J5" s="21" t="n">
        <v>34583.8406183739</v>
      </c>
      <c r="K5" s="21" t="n">
        <v>34119.7699595496</v>
      </c>
      <c r="L5" s="21" t="n">
        <v>33652.0941883295</v>
      </c>
      <c r="M5" s="21" t="n">
        <v>33540.3396753003</v>
      </c>
      <c r="N5" s="21" t="n">
        <v>33402.7475026898</v>
      </c>
      <c r="O5" s="21" t="n">
        <v>33240.2417968545</v>
      </c>
      <c r="P5" s="21" t="n">
        <v>33053.7375043342</v>
      </c>
      <c r="Q5" s="21" t="n">
        <v>32843.8940459277</v>
      </c>
      <c r="R5" s="21" t="n">
        <v>32889.7085222681</v>
      </c>
      <c r="S5" s="21" t="n">
        <v>32917.8171511791</v>
      </c>
      <c r="T5" s="21" t="n">
        <v>32928.5677664334</v>
      </c>
      <c r="U5" s="21" t="n">
        <v>32922.1809860069</v>
      </c>
      <c r="V5" s="21" t="n">
        <v>32899.0106657967</v>
      </c>
    </row>
    <row r="6" customFormat="false" ht="12.75" hidden="false" customHeight="false" outlineLevel="0" collapsed="false">
      <c r="A6" s="7" t="n">
        <v>1</v>
      </c>
      <c r="B6" s="21" t="n">
        <v>32912.1161705803</v>
      </c>
      <c r="C6" s="21" t="n">
        <v>33294.3004497196</v>
      </c>
      <c r="D6" s="21" t="n">
        <v>34075.2146082558</v>
      </c>
      <c r="E6" s="21" t="n">
        <v>34513.2260488502</v>
      </c>
      <c r="F6" s="21" t="n">
        <v>34857.6400932297</v>
      </c>
      <c r="G6" s="21" t="n">
        <v>35130.3630008131</v>
      </c>
      <c r="H6" s="21" t="n">
        <v>35598.7545329646</v>
      </c>
      <c r="I6" s="21" t="n">
        <v>35062.5982745115</v>
      </c>
      <c r="J6" s="21" t="n">
        <v>34516.4563265023</v>
      </c>
      <c r="K6" s="21" t="n">
        <v>33960.8287284544</v>
      </c>
      <c r="L6" s="21" t="n">
        <v>33396.527100223</v>
      </c>
      <c r="M6" s="21" t="n">
        <v>33175.0434804645</v>
      </c>
      <c r="N6" s="21" t="n">
        <v>32932.2821769613</v>
      </c>
      <c r="O6" s="21" t="n">
        <v>32669.3260936512</v>
      </c>
      <c r="P6" s="21" t="n">
        <v>32387.2257482295</v>
      </c>
      <c r="Q6" s="21" t="n">
        <v>32086.7597837803</v>
      </c>
      <c r="R6" s="21" t="n">
        <v>32119.8575124225</v>
      </c>
      <c r="S6" s="21" t="n">
        <v>32134.6376640369</v>
      </c>
      <c r="T6" s="21" t="n">
        <v>32131.4855349219</v>
      </c>
      <c r="U6" s="21" t="n">
        <v>32110.664558782</v>
      </c>
      <c r="V6" s="21" t="n">
        <v>32072.570262587</v>
      </c>
    </row>
    <row r="7" customFormat="false" ht="12.75" hidden="false" customHeight="false" outlineLevel="0" collapsed="false">
      <c r="A7" s="7" t="n">
        <v>2</v>
      </c>
      <c r="B7" s="21" t="n">
        <v>34121.6506567368</v>
      </c>
      <c r="C7" s="21" t="n">
        <v>32621.8694436487</v>
      </c>
      <c r="D7" s="21" t="n">
        <v>32959.1421197514</v>
      </c>
      <c r="E7" s="21" t="n">
        <v>34457.446669931</v>
      </c>
      <c r="F7" s="21" t="n">
        <v>34374.7480580862</v>
      </c>
      <c r="G7" s="21" t="n">
        <v>34227.0075032265</v>
      </c>
      <c r="H7" s="21" t="n">
        <v>34716.5147166263</v>
      </c>
      <c r="I7" s="21" t="n">
        <v>34166.4879451221</v>
      </c>
      <c r="J7" s="21" t="n">
        <v>33602.6679839272</v>
      </c>
      <c r="K7" s="21" t="n">
        <v>33025.6290797714</v>
      </c>
      <c r="L7" s="21" t="n">
        <v>32436.2630305928</v>
      </c>
      <c r="M7" s="21" t="n">
        <v>32136.3116409369</v>
      </c>
      <c r="N7" s="21" t="n">
        <v>31818.7073476032</v>
      </c>
      <c r="O7" s="21" t="n">
        <v>31484.6302867943</v>
      </c>
      <c r="P7" s="21" t="n">
        <v>31135.2124714406</v>
      </c>
      <c r="Q7" s="21" t="n">
        <v>30771.3089774434</v>
      </c>
      <c r="R7" s="21" t="n">
        <v>30775.8899132754</v>
      </c>
      <c r="S7" s="21" t="n">
        <v>30762.4256525128</v>
      </c>
      <c r="T7" s="21" t="n">
        <v>30731.3462288747</v>
      </c>
      <c r="U7" s="21" t="n">
        <v>30682.9650776919</v>
      </c>
      <c r="V7" s="21" t="n">
        <v>30617.7218919128</v>
      </c>
    </row>
    <row r="8" customFormat="false" ht="12.75" hidden="false" customHeight="false" outlineLevel="0" collapsed="false">
      <c r="A8" s="7" t="n">
        <v>3</v>
      </c>
      <c r="B8" s="21" t="n">
        <v>35687.7030203591</v>
      </c>
      <c r="C8" s="21" t="n">
        <v>33758.6652355437</v>
      </c>
      <c r="D8" s="21" t="n">
        <v>32239.8396436212</v>
      </c>
      <c r="E8" s="21" t="n">
        <v>32525.8402386929</v>
      </c>
      <c r="F8" s="21" t="n">
        <v>33987.2088136679</v>
      </c>
      <c r="G8" s="21" t="n">
        <v>33360.0262604873</v>
      </c>
      <c r="H8" s="21" t="n">
        <v>33854.8345894236</v>
      </c>
      <c r="I8" s="21" t="n">
        <v>33333.6924219199</v>
      </c>
      <c r="J8" s="21" t="n">
        <v>32796.2153887646</v>
      </c>
      <c r="K8" s="21" t="n">
        <v>32242.9672904936</v>
      </c>
      <c r="L8" s="21" t="n">
        <v>31674.831313811</v>
      </c>
      <c r="M8" s="21" t="n">
        <v>31320.8118565927</v>
      </c>
      <c r="N8" s="21" t="n">
        <v>30951.4263796075</v>
      </c>
      <c r="O8" s="21" t="n">
        <v>30567.9206994661</v>
      </c>
      <c r="P8" s="21" t="n">
        <v>30171.4826923604</v>
      </c>
      <c r="Q8" s="21" t="n">
        <v>29763.0215480906</v>
      </c>
      <c r="R8" s="21" t="n">
        <v>29728.7226457538</v>
      </c>
      <c r="S8" s="21" t="n">
        <v>29676.9376021365</v>
      </c>
      <c r="T8" s="21" t="n">
        <v>29608.1531118395</v>
      </c>
      <c r="U8" s="21" t="n">
        <v>29522.7416338054</v>
      </c>
      <c r="V8" s="21" t="n">
        <v>29421.1954660557</v>
      </c>
    </row>
    <row r="9" customFormat="false" ht="12.75" hidden="false" customHeight="false" outlineLevel="0" collapsed="false">
      <c r="A9" s="7" t="n">
        <v>4</v>
      </c>
      <c r="B9" s="21" t="n">
        <v>36199.9633582234</v>
      </c>
      <c r="C9" s="21" t="n">
        <v>35243.5098451847</v>
      </c>
      <c r="D9" s="21" t="n">
        <v>33319.2567229226</v>
      </c>
      <c r="E9" s="21" t="n">
        <v>31795.6070847276</v>
      </c>
      <c r="F9" s="21" t="n">
        <v>32082.3061362046</v>
      </c>
      <c r="G9" s="21" t="n">
        <v>32505.9321723415</v>
      </c>
      <c r="H9" s="21" t="n">
        <v>33018.6607907023</v>
      </c>
      <c r="I9" s="21" t="n">
        <v>32559.4519280859</v>
      </c>
      <c r="J9" s="21" t="n">
        <v>32082.4046245106</v>
      </c>
      <c r="K9" s="21" t="n">
        <v>31588.0063125125</v>
      </c>
      <c r="L9" s="21" t="n">
        <v>31077.062324237</v>
      </c>
      <c r="M9" s="21" t="n">
        <v>30690.2457041324</v>
      </c>
      <c r="N9" s="21" t="n">
        <v>30289.2879537459</v>
      </c>
      <c r="O9" s="21" t="n">
        <v>29875.472385872</v>
      </c>
      <c r="P9" s="21" t="n">
        <v>29450.0193748405</v>
      </c>
      <c r="Q9" s="21" t="n">
        <v>29013.8714894279</v>
      </c>
      <c r="R9" s="21" t="n">
        <v>28933.88540749</v>
      </c>
      <c r="S9" s="21" t="n">
        <v>28837.1728181469</v>
      </c>
      <c r="T9" s="21" t="n">
        <v>28724.2846201856</v>
      </c>
      <c r="U9" s="21" t="n">
        <v>28595.6575861027</v>
      </c>
      <c r="V9" s="21" t="n">
        <v>28451.8416423911</v>
      </c>
    </row>
    <row r="10" customFormat="false" ht="12.75" hidden="false" customHeight="false" outlineLevel="0" collapsed="false">
      <c r="A10" s="7" t="n">
        <v>5</v>
      </c>
      <c r="B10" s="21" t="n">
        <v>35507.6821238251</v>
      </c>
      <c r="C10" s="21" t="n">
        <v>35724.405449371</v>
      </c>
      <c r="D10" s="21" t="n">
        <v>34770.2128266764</v>
      </c>
      <c r="E10" s="21" t="n">
        <v>32845.9879795572</v>
      </c>
      <c r="F10" s="21" t="n">
        <v>31346.6323453477</v>
      </c>
      <c r="G10" s="21" t="n">
        <v>31655.5358329636</v>
      </c>
      <c r="H10" s="21" t="n">
        <v>32186.5946052102</v>
      </c>
      <c r="I10" s="21" t="n">
        <v>31814.3473630057</v>
      </c>
      <c r="J10" s="21" t="n">
        <v>31423.6159141899</v>
      </c>
      <c r="K10" s="21" t="n">
        <v>31014.7611760439</v>
      </c>
      <c r="L10" s="21" t="n">
        <v>30588.4576051631</v>
      </c>
      <c r="M10" s="21" t="n">
        <v>30187.8153658625</v>
      </c>
      <c r="N10" s="21" t="n">
        <v>29773.4433289825</v>
      </c>
      <c r="O10" s="21" t="n">
        <v>29346.6358606105</v>
      </c>
      <c r="P10" s="21" t="n">
        <v>28908.6233178271</v>
      </c>
      <c r="Q10" s="21" t="n">
        <v>28460.3613951046</v>
      </c>
      <c r="R10" s="21" t="n">
        <v>28331.0634816923</v>
      </c>
      <c r="S10" s="21" t="n">
        <v>28185.937234633</v>
      </c>
      <c r="T10" s="21" t="n">
        <v>28025.6010155534</v>
      </c>
      <c r="U10" s="21" t="n">
        <v>27850.5575652704</v>
      </c>
      <c r="V10" s="21" t="n">
        <v>27661.4160184104</v>
      </c>
    </row>
    <row r="11" customFormat="false" ht="12.75" hidden="false" customHeight="false" outlineLevel="0" collapsed="false">
      <c r="A11" s="7" t="n">
        <v>6</v>
      </c>
      <c r="B11" s="21" t="n">
        <v>34059.4629626196</v>
      </c>
      <c r="C11" s="21" t="n">
        <v>35336.696807716</v>
      </c>
      <c r="D11" s="21" t="n">
        <v>35227.3583305576</v>
      </c>
      <c r="E11" s="21" t="n">
        <v>34273.2970189968</v>
      </c>
      <c r="F11" s="21" t="n">
        <v>32393.5722817438</v>
      </c>
      <c r="G11" s="21" t="n">
        <v>30954.3057858261</v>
      </c>
      <c r="H11" s="21" t="n">
        <v>31539.4825399612</v>
      </c>
      <c r="I11" s="21" t="n">
        <v>31270.2946040326</v>
      </c>
      <c r="J11" s="21" t="n">
        <v>30982.5634965162</v>
      </c>
      <c r="K11" s="21" t="n">
        <v>30676.4888559645</v>
      </c>
      <c r="L11" s="21" t="n">
        <v>30352.5789573942</v>
      </c>
      <c r="M11" s="21" t="n">
        <v>29952.6779211993</v>
      </c>
      <c r="N11" s="21" t="n">
        <v>29538.7737479828</v>
      </c>
      <c r="O11" s="21" t="n">
        <v>29112.1548449771</v>
      </c>
      <c r="P11" s="21" t="n">
        <v>28674.0473045247</v>
      </c>
      <c r="Q11" s="21" t="n">
        <v>28225.4059347746</v>
      </c>
      <c r="R11" s="21" t="n">
        <v>28044.9950198722</v>
      </c>
      <c r="S11" s="21" t="n">
        <v>27849.6415915673</v>
      </c>
      <c r="T11" s="21" t="n">
        <v>27640.0350697234</v>
      </c>
      <c r="U11" s="21" t="n">
        <v>27416.7459847134</v>
      </c>
      <c r="V11" s="21" t="n">
        <v>27180.4452441062</v>
      </c>
    </row>
    <row r="12" customFormat="false" ht="12.75" hidden="false" customHeight="false" outlineLevel="0" collapsed="false">
      <c r="A12" s="7" t="n">
        <v>7</v>
      </c>
      <c r="B12" s="21" t="n">
        <v>32660.0572846953</v>
      </c>
      <c r="C12" s="21" t="n">
        <v>33887.9050458769</v>
      </c>
      <c r="D12" s="21" t="n">
        <v>35157.8313154815</v>
      </c>
      <c r="E12" s="21" t="n">
        <v>34733.174799991</v>
      </c>
      <c r="F12" s="21" t="n">
        <v>33817.8472928678</v>
      </c>
      <c r="G12" s="21" t="n">
        <v>32009.9168964448</v>
      </c>
      <c r="H12" s="21" t="n">
        <v>30845.7224381812</v>
      </c>
      <c r="I12" s="21" t="n">
        <v>30692.1613470449</v>
      </c>
      <c r="J12" s="21" t="n">
        <v>30520.5769587618</v>
      </c>
      <c r="K12" s="21" t="n">
        <v>30330.9822995585</v>
      </c>
      <c r="L12" s="21" t="n">
        <v>30123.6918113429</v>
      </c>
      <c r="M12" s="21" t="n">
        <v>29740.3064327745</v>
      </c>
      <c r="N12" s="21" t="n">
        <v>29342.239278087</v>
      </c>
      <c r="O12" s="21" t="n">
        <v>28930.7479883956</v>
      </c>
      <c r="P12" s="21" t="n">
        <v>28507.0321226796</v>
      </c>
      <c r="Q12" s="21" t="n">
        <v>28072.0251371406</v>
      </c>
      <c r="R12" s="21" t="n">
        <v>27842.0868906491</v>
      </c>
      <c r="S12" s="21" t="n">
        <v>27598.1364536692</v>
      </c>
      <c r="T12" s="21" t="n">
        <v>27340.9303649274</v>
      </c>
      <c r="U12" s="21" t="n">
        <v>27071.1024982597</v>
      </c>
      <c r="V12" s="21" t="n">
        <v>26789.3812809039</v>
      </c>
    </row>
    <row r="13" customFormat="false" ht="12.75" hidden="false" customHeight="false" outlineLevel="0" collapsed="false">
      <c r="A13" s="7" t="n">
        <v>8</v>
      </c>
      <c r="B13" s="21" t="n">
        <v>31829.1664198317</v>
      </c>
      <c r="C13" s="21" t="n">
        <v>32501.062858406</v>
      </c>
      <c r="D13" s="21" t="n">
        <v>33726.9977740728</v>
      </c>
      <c r="E13" s="21" t="n">
        <v>34986.7257513062</v>
      </c>
      <c r="F13" s="21" t="n">
        <v>34293.6649835668</v>
      </c>
      <c r="G13" s="21" t="n">
        <v>33442.5751184133</v>
      </c>
      <c r="H13" s="21" t="n">
        <v>31898.5158175336</v>
      </c>
      <c r="I13" s="21" t="n">
        <v>31864.8618283763</v>
      </c>
      <c r="J13" s="21" t="n">
        <v>31813.1432185643</v>
      </c>
      <c r="K13" s="21" t="n">
        <v>31743.1620961015</v>
      </c>
      <c r="L13" s="21" t="n">
        <v>31655.0302819862</v>
      </c>
      <c r="M13" s="21" t="n">
        <v>31281.5279937254</v>
      </c>
      <c r="N13" s="21" t="n">
        <v>30891.5002829414</v>
      </c>
      <c r="O13" s="21" t="n">
        <v>30486.2220083972</v>
      </c>
      <c r="P13" s="21" t="n">
        <v>30066.9129982569</v>
      </c>
      <c r="Q13" s="21" t="n">
        <v>29634.5181511053</v>
      </c>
      <c r="R13" s="21" t="n">
        <v>29342.9307881886</v>
      </c>
      <c r="S13" s="21" t="n">
        <v>29037.4690598886</v>
      </c>
      <c r="T13" s="21" t="n">
        <v>28718.9978057494</v>
      </c>
      <c r="U13" s="21" t="n">
        <v>28388.2478246248</v>
      </c>
      <c r="V13" s="21" t="n">
        <v>28046.0443782714</v>
      </c>
    </row>
    <row r="14" customFormat="false" ht="12.75" hidden="false" customHeight="false" outlineLevel="0" collapsed="false">
      <c r="A14" s="7" t="n">
        <v>9</v>
      </c>
      <c r="B14" s="21" t="n">
        <v>31702.6670519245</v>
      </c>
      <c r="C14" s="21" t="n">
        <v>31689.7309418625</v>
      </c>
      <c r="D14" s="21" t="n">
        <v>32365.6491525894</v>
      </c>
      <c r="E14" s="21" t="n">
        <v>33584.2924026556</v>
      </c>
      <c r="F14" s="21" t="n">
        <v>34868.185030059</v>
      </c>
      <c r="G14" s="21" t="n">
        <v>33942.7598664858</v>
      </c>
      <c r="H14" s="21" t="n">
        <v>33327.4615006304</v>
      </c>
      <c r="I14" s="21" t="n">
        <v>33429.9070633478</v>
      </c>
      <c r="J14" s="21" t="n">
        <v>33514.4624929082</v>
      </c>
      <c r="K14" s="21" t="n">
        <v>33580.6865121727</v>
      </c>
      <c r="L14" s="21" t="n">
        <v>33628.4580624798</v>
      </c>
      <c r="M14" s="21" t="n">
        <v>33277.6466823817</v>
      </c>
      <c r="N14" s="21" t="n">
        <v>32907.9797046108</v>
      </c>
      <c r="O14" s="21" t="n">
        <v>32520.7372730055</v>
      </c>
      <c r="P14" s="21" t="n">
        <v>32117.1489787376</v>
      </c>
      <c r="Q14" s="21" t="n">
        <v>31698.1582563072</v>
      </c>
      <c r="R14" s="21" t="n">
        <v>31341.6383957921</v>
      </c>
      <c r="S14" s="21" t="n">
        <v>30971.201297536</v>
      </c>
      <c r="T14" s="21" t="n">
        <v>30587.8304053781</v>
      </c>
      <c r="U14" s="21" t="n">
        <v>30192.3613948703</v>
      </c>
      <c r="V14" s="21" t="n">
        <v>29785.7258744535</v>
      </c>
    </row>
    <row r="15" customFormat="false" ht="12.75" hidden="false" customHeight="false" outlineLevel="0" collapsed="false">
      <c r="A15" s="7" t="n">
        <v>10</v>
      </c>
      <c r="B15" s="21" t="n">
        <v>32165.6951442062</v>
      </c>
      <c r="C15" s="21" t="n">
        <v>31573.4187842829</v>
      </c>
      <c r="D15" s="21" t="n">
        <v>31573.0398086149</v>
      </c>
      <c r="E15" s="21" t="n">
        <v>32250.7536475715</v>
      </c>
      <c r="F15" s="21" t="n">
        <v>33498.6456655475</v>
      </c>
      <c r="G15" s="21" t="n">
        <v>34819.5426130395</v>
      </c>
      <c r="H15" s="21" t="n">
        <v>33827.9616392806</v>
      </c>
      <c r="I15" s="21" t="n">
        <v>34074.5376157543</v>
      </c>
      <c r="J15" s="21" t="n">
        <v>34304.3485285293</v>
      </c>
      <c r="K15" s="21" t="n">
        <v>34516.6982989902</v>
      </c>
      <c r="L15" s="21" t="n">
        <v>34711.2111267203</v>
      </c>
      <c r="M15" s="21" t="n">
        <v>34404.8273159747</v>
      </c>
      <c r="N15" s="21" t="n">
        <v>34077.3820064251</v>
      </c>
      <c r="O15" s="21" t="n">
        <v>33730.1079765267</v>
      </c>
      <c r="P15" s="21" t="n">
        <v>33364.1954930937</v>
      </c>
      <c r="Q15" s="21" t="n">
        <v>32980.5466922402</v>
      </c>
      <c r="R15" s="21" t="n">
        <v>32569.3317128679</v>
      </c>
      <c r="S15" s="21" t="n">
        <v>32144.6968807353</v>
      </c>
      <c r="T15" s="21" t="n">
        <v>31707.7150224689</v>
      </c>
      <c r="U15" s="21" t="n">
        <v>31259.3005812779</v>
      </c>
      <c r="V15" s="21" t="n">
        <v>30800.4625759524</v>
      </c>
    </row>
    <row r="16" customFormat="false" ht="12.75" hidden="false" customHeight="false" outlineLevel="0" collapsed="false">
      <c r="A16" s="7" t="n">
        <v>11</v>
      </c>
      <c r="B16" s="21" t="n">
        <v>32798.2430053515</v>
      </c>
      <c r="C16" s="21" t="n">
        <v>31952.1767814552</v>
      </c>
      <c r="D16" s="21" t="n">
        <v>31473.1052121283</v>
      </c>
      <c r="E16" s="21" t="n">
        <v>31486.3222434244</v>
      </c>
      <c r="F16" s="21" t="n">
        <v>32204.3021357646</v>
      </c>
      <c r="G16" s="21" t="n">
        <v>33497.3665566369</v>
      </c>
      <c r="H16" s="21" t="n">
        <v>34623.9803059442</v>
      </c>
      <c r="I16" s="21" t="n">
        <v>35020.3808854636</v>
      </c>
      <c r="J16" s="21" t="n">
        <v>35401.455682491</v>
      </c>
      <c r="K16" s="21" t="n">
        <v>35766.2328797944</v>
      </c>
      <c r="L16" s="21" t="n">
        <v>36114.06223987</v>
      </c>
      <c r="M16" s="21" t="n">
        <v>35854.7301404104</v>
      </c>
      <c r="N16" s="21" t="n">
        <v>35571.4358383695</v>
      </c>
      <c r="O16" s="21" t="n">
        <v>35265.3709351099</v>
      </c>
      <c r="P16" s="21" t="n">
        <v>34937.6943435669</v>
      </c>
      <c r="Q16" s="21" t="n">
        <v>34589.2740999967</v>
      </c>
      <c r="R16" s="21" t="n">
        <v>34120.3411442046</v>
      </c>
      <c r="S16" s="21" t="n">
        <v>33638.7126013707</v>
      </c>
      <c r="T16" s="21" t="n">
        <v>33145.5558864907</v>
      </c>
      <c r="U16" s="21" t="n">
        <v>32641.8668083576</v>
      </c>
      <c r="V16" s="21" t="n">
        <v>32128.7343732896</v>
      </c>
    </row>
    <row r="17" customFormat="false" ht="12.75" hidden="false" customHeight="false" outlineLevel="0" collapsed="false">
      <c r="A17" s="7" t="n">
        <v>12</v>
      </c>
      <c r="B17" s="21" t="n">
        <v>33483.3469920521</v>
      </c>
      <c r="C17" s="21" t="n">
        <v>32689.4202636131</v>
      </c>
      <c r="D17" s="21" t="n">
        <v>31841.9891188137</v>
      </c>
      <c r="E17" s="21" t="n">
        <v>31435.2968427115</v>
      </c>
      <c r="F17" s="21" t="n">
        <v>31464.0813305219</v>
      </c>
      <c r="G17" s="21" t="n">
        <v>32203.1993570014</v>
      </c>
      <c r="H17" s="21" t="n">
        <v>33267.6082851739</v>
      </c>
      <c r="I17" s="21" t="n">
        <v>33771.4027629079</v>
      </c>
      <c r="J17" s="21" t="n">
        <v>34262.0362851385</v>
      </c>
      <c r="K17" s="21" t="n">
        <v>34738.3662432582</v>
      </c>
      <c r="L17" s="21" t="n">
        <v>35199.553739183</v>
      </c>
      <c r="M17" s="21" t="n">
        <v>35035.4110390489</v>
      </c>
      <c r="N17" s="21" t="n">
        <v>34847.0361434923</v>
      </c>
      <c r="O17" s="21" t="n">
        <v>34635.4412769322</v>
      </c>
      <c r="P17" s="21" t="n">
        <v>34401.6162714671</v>
      </c>
      <c r="Q17" s="21" t="n">
        <v>34146.2732533817</v>
      </c>
      <c r="R17" s="21" t="n">
        <v>33675.3454322951</v>
      </c>
      <c r="S17" s="21" t="n">
        <v>33192.2279237197</v>
      </c>
      <c r="T17" s="21" t="n">
        <v>32698.0789880776</v>
      </c>
      <c r="U17" s="21" t="n">
        <v>32193.8861976892</v>
      </c>
      <c r="V17" s="21" t="n">
        <v>31680.7277661457</v>
      </c>
    </row>
    <row r="18" customFormat="false" ht="12.75" hidden="false" customHeight="false" outlineLevel="0" collapsed="false">
      <c r="A18" s="7" t="n">
        <v>13</v>
      </c>
      <c r="B18" s="21" t="n">
        <v>34088.7294886363</v>
      </c>
      <c r="C18" s="21" t="n">
        <v>33500.9016525048</v>
      </c>
      <c r="D18" s="21" t="n">
        <v>32654.0761632215</v>
      </c>
      <c r="E18" s="21" t="n">
        <v>31751.4776772188</v>
      </c>
      <c r="F18" s="21" t="n">
        <v>31401.7267832807</v>
      </c>
      <c r="G18" s="21" t="n">
        <v>31412.0086652174</v>
      </c>
      <c r="H18" s="21" t="n">
        <v>31937.5924846668</v>
      </c>
      <c r="I18" s="21" t="n">
        <v>32516.2268067537</v>
      </c>
      <c r="J18" s="21" t="n">
        <v>33083.2479715772</v>
      </c>
      <c r="K18" s="21" t="n">
        <v>33637.4215513554</v>
      </c>
      <c r="L18" s="21" t="n">
        <v>34177.8013242695</v>
      </c>
      <c r="M18" s="21" t="n">
        <v>34147.5699658452</v>
      </c>
      <c r="N18" s="21" t="n">
        <v>34094.717731284</v>
      </c>
      <c r="O18" s="21" t="n">
        <v>34019.996083806</v>
      </c>
      <c r="P18" s="21" t="n">
        <v>33924.1407787005</v>
      </c>
      <c r="Q18" s="21" t="n">
        <v>33807.6189026117</v>
      </c>
      <c r="R18" s="21" t="n">
        <v>33372.7949923043</v>
      </c>
      <c r="S18" s="21" t="n">
        <v>32924.722749837</v>
      </c>
      <c r="T18" s="21" t="n">
        <v>32464.5078789812</v>
      </c>
      <c r="U18" s="21" t="n">
        <v>31993.0918531843</v>
      </c>
      <c r="V18" s="21" t="n">
        <v>31511.5110909742</v>
      </c>
    </row>
    <row r="19" customFormat="false" ht="12.75" hidden="false" customHeight="false" outlineLevel="0" collapsed="false">
      <c r="A19" s="7" t="n">
        <v>14</v>
      </c>
      <c r="B19" s="21" t="n">
        <v>34451.1415815393</v>
      </c>
      <c r="C19" s="21" t="n">
        <v>34136.7438298781</v>
      </c>
      <c r="D19" s="21" t="n">
        <v>33470.230620915</v>
      </c>
      <c r="E19" s="21" t="n">
        <v>32541.8447267945</v>
      </c>
      <c r="F19" s="21" t="n">
        <v>31593.1141677944</v>
      </c>
      <c r="G19" s="21" t="n">
        <v>31280.8498068253</v>
      </c>
      <c r="H19" s="21" t="n">
        <v>31142.0360032187</v>
      </c>
      <c r="I19" s="21" t="n">
        <v>31773.4942629574</v>
      </c>
      <c r="J19" s="21" t="n">
        <v>32394.3148319599</v>
      </c>
      <c r="K19" s="21" t="n">
        <v>33003.2168417926</v>
      </c>
      <c r="L19" s="21" t="n">
        <v>33599.1982783593</v>
      </c>
      <c r="M19" s="21" t="n">
        <v>33724.4669767276</v>
      </c>
      <c r="N19" s="21" t="n">
        <v>33829.5543294776</v>
      </c>
      <c r="O19" s="21" t="n">
        <v>33914.916097202</v>
      </c>
      <c r="P19" s="21" t="n">
        <v>33980.9964150082</v>
      </c>
      <c r="Q19" s="21" t="n">
        <v>34027.9731626711</v>
      </c>
      <c r="R19" s="21" t="n">
        <v>33650.6314241509</v>
      </c>
      <c r="S19" s="21" t="n">
        <v>33257.8952489099</v>
      </c>
      <c r="T19" s="21" t="n">
        <v>32850.8005165886</v>
      </c>
      <c r="U19" s="21" t="n">
        <v>32430.226281807</v>
      </c>
      <c r="V19" s="21" t="n">
        <v>31997.1564951865</v>
      </c>
    </row>
    <row r="20" customFormat="false" ht="12.75" hidden="false" customHeight="false" outlineLevel="0" collapsed="false">
      <c r="A20" s="7" t="n">
        <v>15</v>
      </c>
      <c r="B20" s="21" t="n">
        <v>34501.0449775595</v>
      </c>
      <c r="C20" s="21" t="n">
        <v>34418.4910621785</v>
      </c>
      <c r="D20" s="21" t="n">
        <v>34033.909098487</v>
      </c>
      <c r="E20" s="21" t="n">
        <v>33292.5779201896</v>
      </c>
      <c r="F20" s="21" t="n">
        <v>32323.1294482231</v>
      </c>
      <c r="G20" s="21" t="n">
        <v>31350.0733714243</v>
      </c>
      <c r="H20" s="21" t="n">
        <v>31042.0398646759</v>
      </c>
      <c r="I20" s="21" t="n">
        <v>31743.3922454951</v>
      </c>
      <c r="J20" s="21" t="n">
        <v>32434.9524314469</v>
      </c>
      <c r="K20" s="21" t="n">
        <v>33115.3570721578</v>
      </c>
      <c r="L20" s="21" t="n">
        <v>33783.5181742242</v>
      </c>
      <c r="M20" s="21" t="n">
        <v>34060.5553609907</v>
      </c>
      <c r="N20" s="21" t="n">
        <v>34319.2279837161</v>
      </c>
      <c r="O20" s="21" t="n">
        <v>34559.7182287215</v>
      </c>
      <c r="P20" s="21" t="n">
        <v>34782.2005885397</v>
      </c>
      <c r="Q20" s="21" t="n">
        <v>34986.5800278159</v>
      </c>
      <c r="R20" s="21" t="n">
        <v>34661.4113100166</v>
      </c>
      <c r="S20" s="21" t="n">
        <v>34318.4970356872</v>
      </c>
      <c r="T20" s="21" t="n">
        <v>33958.8208462921</v>
      </c>
      <c r="U20" s="21" t="n">
        <v>33583.2132872903</v>
      </c>
      <c r="V20" s="21" t="n">
        <v>33192.6218278451</v>
      </c>
    </row>
    <row r="21" customFormat="false" ht="12.75" hidden="false" customHeight="false" outlineLevel="0" collapsed="false">
      <c r="A21" s="7" t="n">
        <v>16</v>
      </c>
      <c r="B21" s="21" t="n">
        <v>34203.2711711114</v>
      </c>
      <c r="C21" s="21" t="n">
        <v>34287.6265082927</v>
      </c>
      <c r="D21" s="21" t="n">
        <v>34262.4240249713</v>
      </c>
      <c r="E21" s="21" t="n">
        <v>33795.0603227568</v>
      </c>
      <c r="F21" s="21" t="n">
        <v>33004.3938439105</v>
      </c>
      <c r="G21" s="21" t="n">
        <v>32000.6339606403</v>
      </c>
      <c r="H21" s="21" t="n">
        <v>31031.0398701213</v>
      </c>
      <c r="I21" s="21" t="n">
        <v>31835.0493057893</v>
      </c>
      <c r="J21" s="21" t="n">
        <v>32630.0935951241</v>
      </c>
      <c r="K21" s="21" t="n">
        <v>33414.6796057047</v>
      </c>
      <c r="L21" s="21" t="n">
        <v>34187.5867999428</v>
      </c>
      <c r="M21" s="21" t="n">
        <v>34617.6865515456</v>
      </c>
      <c r="N21" s="21" t="n">
        <v>35031.2607235248</v>
      </c>
      <c r="O21" s="21" t="n">
        <v>35428.2151514617</v>
      </c>
      <c r="P21" s="21" t="n">
        <v>35808.451298054</v>
      </c>
      <c r="Q21" s="21" t="n">
        <v>36171.5955726691</v>
      </c>
      <c r="R21" s="21" t="n">
        <v>35899.392214055</v>
      </c>
      <c r="S21" s="21" t="n">
        <v>35606.6950995765</v>
      </c>
      <c r="T21" s="21" t="n">
        <v>35294.440657044</v>
      </c>
      <c r="U21" s="21" t="n">
        <v>34963.4159487163</v>
      </c>
      <c r="V21" s="21" t="n">
        <v>34614.5387439156</v>
      </c>
    </row>
    <row r="22" customFormat="false" ht="12.75" hidden="false" customHeight="false" outlineLevel="0" collapsed="false">
      <c r="A22" s="7" t="n">
        <v>17</v>
      </c>
      <c r="B22" s="21" t="n">
        <v>33594.8640558245</v>
      </c>
      <c r="C22" s="21" t="n">
        <v>33880.5344201191</v>
      </c>
      <c r="D22" s="21" t="n">
        <v>33922.7126444126</v>
      </c>
      <c r="E22" s="21" t="n">
        <v>33958.5943608932</v>
      </c>
      <c r="F22" s="21" t="n">
        <v>33462.476834781</v>
      </c>
      <c r="G22" s="21" t="n">
        <v>32659.3043232654</v>
      </c>
      <c r="H22" s="21" t="n">
        <v>31740.9666512227</v>
      </c>
      <c r="I22" s="21" t="n">
        <v>32523.0979639756</v>
      </c>
      <c r="J22" s="21" t="n">
        <v>33296.8159074934</v>
      </c>
      <c r="K22" s="21" t="n">
        <v>34060.6702574032</v>
      </c>
      <c r="L22" s="21" t="n">
        <v>34813.4872698351</v>
      </c>
      <c r="M22" s="21" t="n">
        <v>35386.6811368275</v>
      </c>
      <c r="N22" s="21" t="n">
        <v>35944.949311695</v>
      </c>
      <c r="O22" s="21" t="n">
        <v>36487.9570762844</v>
      </c>
      <c r="P22" s="21" t="n">
        <v>37015.3683016419</v>
      </c>
      <c r="Q22" s="21" t="n">
        <v>37526.5645828048</v>
      </c>
      <c r="R22" s="21" t="n">
        <v>37339.9168153262</v>
      </c>
      <c r="S22" s="21" t="n">
        <v>37130.945307092</v>
      </c>
      <c r="T22" s="21" t="n">
        <v>36900.4860702165</v>
      </c>
      <c r="U22" s="21" t="n">
        <v>36649.2268541006</v>
      </c>
      <c r="V22" s="21" t="n">
        <v>36377.9994065018</v>
      </c>
    </row>
    <row r="23" customFormat="false" ht="12.75" hidden="false" customHeight="false" outlineLevel="0" collapsed="false">
      <c r="A23" s="7" t="n">
        <v>18</v>
      </c>
      <c r="B23" s="21" t="n">
        <v>32698.972655939</v>
      </c>
      <c r="C23" s="21" t="n">
        <v>33160.5602977061</v>
      </c>
      <c r="D23" s="21" t="n">
        <v>33439.2776905435</v>
      </c>
      <c r="E23" s="21" t="n">
        <v>33471.0051428843</v>
      </c>
      <c r="F23" s="21" t="n">
        <v>33631.6578171943</v>
      </c>
      <c r="G23" s="21" t="n">
        <v>33168.3413805496</v>
      </c>
      <c r="H23" s="21" t="n">
        <v>32454.8382123853</v>
      </c>
      <c r="I23" s="21" t="n">
        <v>32981.2437777128</v>
      </c>
      <c r="J23" s="21" t="n">
        <v>33499.6814138265</v>
      </c>
      <c r="K23" s="21" t="n">
        <v>34009.0779371447</v>
      </c>
      <c r="L23" s="21" t="n">
        <v>34508.6410503135</v>
      </c>
      <c r="M23" s="21" t="n">
        <v>35181.512701926</v>
      </c>
      <c r="N23" s="21" t="n">
        <v>35840.975384372</v>
      </c>
      <c r="O23" s="21" t="n">
        <v>36486.5372178915</v>
      </c>
      <c r="P23" s="21" t="n">
        <v>37117.7078002923</v>
      </c>
      <c r="Q23" s="21" t="n">
        <v>37733.7156015619</v>
      </c>
      <c r="R23" s="21" t="n">
        <v>37685.1746124347</v>
      </c>
      <c r="S23" s="21" t="n">
        <v>37615.051134916</v>
      </c>
      <c r="T23" s="21" t="n">
        <v>37523.971710287</v>
      </c>
      <c r="U23" s="21" t="n">
        <v>37412.4160919856</v>
      </c>
      <c r="V23" s="21" t="n">
        <v>37281.0139681212</v>
      </c>
    </row>
    <row r="24" customFormat="false" ht="12.75" hidden="false" customHeight="false" outlineLevel="0" collapsed="false">
      <c r="A24" s="7" t="n">
        <v>19</v>
      </c>
      <c r="B24" s="21" t="n">
        <v>31595.4279232375</v>
      </c>
      <c r="C24" s="21" t="n">
        <v>32223.4295261183</v>
      </c>
      <c r="D24" s="21" t="n">
        <v>32704.7591140067</v>
      </c>
      <c r="E24" s="21" t="n">
        <v>32998.9020526407</v>
      </c>
      <c r="F24" s="21" t="n">
        <v>33082.2438452309</v>
      </c>
      <c r="G24" s="21" t="n">
        <v>33406.6509128406</v>
      </c>
      <c r="H24" s="21" t="n">
        <v>32958.2174101044</v>
      </c>
      <c r="I24" s="21" t="n">
        <v>33086.5408558021</v>
      </c>
      <c r="J24" s="21" t="n">
        <v>33207.2108928737</v>
      </c>
      <c r="K24" s="21" t="n">
        <v>33319.7352137532</v>
      </c>
      <c r="L24" s="21" t="n">
        <v>33423.9056536095</v>
      </c>
      <c r="M24" s="21" t="n">
        <v>34147.2231150616</v>
      </c>
      <c r="N24" s="21" t="n">
        <v>34858.5482264737</v>
      </c>
      <c r="O24" s="21" t="n">
        <v>35557.3176389516</v>
      </c>
      <c r="P24" s="21" t="n">
        <v>36242.9714456221</v>
      </c>
      <c r="Q24" s="21" t="n">
        <v>36914.6764621842</v>
      </c>
      <c r="R24" s="21" t="n">
        <v>37033.427663255</v>
      </c>
      <c r="S24" s="21" t="n">
        <v>37133.222334137</v>
      </c>
      <c r="T24" s="21" t="n">
        <v>37214.4106037277</v>
      </c>
      <c r="U24" s="21" t="n">
        <v>37277.1982756166</v>
      </c>
      <c r="V24" s="21" t="n">
        <v>37321.9406863461</v>
      </c>
    </row>
    <row r="25" customFormat="false" ht="12.75" hidden="false" customHeight="false" outlineLevel="0" collapsed="false">
      <c r="A25" s="7" t="n">
        <v>20</v>
      </c>
      <c r="B25" s="21" t="n">
        <v>30128.6672656815</v>
      </c>
      <c r="C25" s="21" t="n">
        <v>31175.097468865</v>
      </c>
      <c r="D25" s="21" t="n">
        <v>31820.1862370351</v>
      </c>
      <c r="E25" s="21" t="n">
        <v>32313.3191165579</v>
      </c>
      <c r="F25" s="21" t="n">
        <v>32650.34719036</v>
      </c>
      <c r="G25" s="21" t="n">
        <v>32828.6451339622</v>
      </c>
      <c r="H25" s="21" t="n">
        <v>33127.2954561916</v>
      </c>
      <c r="I25" s="21" t="n">
        <v>32873.8183219488</v>
      </c>
      <c r="J25" s="21" t="n">
        <v>32613.1245955684</v>
      </c>
      <c r="K25" s="21" t="n">
        <v>32345.2871343747</v>
      </c>
      <c r="L25" s="21" t="n">
        <v>32070.6632031001</v>
      </c>
      <c r="M25" s="21" t="n">
        <v>32841.9050698834</v>
      </c>
      <c r="N25" s="21" t="n">
        <v>33602.7608002873</v>
      </c>
      <c r="O25" s="21" t="n">
        <v>34352.5914425637</v>
      </c>
      <c r="P25" s="21" t="n">
        <v>35090.7633009701</v>
      </c>
      <c r="Q25" s="21" t="n">
        <v>35816.3792188629</v>
      </c>
      <c r="R25" s="21" t="n">
        <v>36092.2991208653</v>
      </c>
      <c r="S25" s="21" t="n">
        <v>36351.7952553158</v>
      </c>
      <c r="T25" s="21" t="n">
        <v>36594.9533607932</v>
      </c>
      <c r="U25" s="21" t="n">
        <v>36821.7188047378</v>
      </c>
      <c r="V25" s="21" t="n">
        <v>37032.1851410421</v>
      </c>
    </row>
    <row r="26" customFormat="false" ht="12.75" hidden="false" customHeight="false" outlineLevel="0" collapsed="false">
      <c r="A26" s="7" t="n">
        <v>21</v>
      </c>
      <c r="B26" s="21" t="n">
        <v>28853.4555444344</v>
      </c>
      <c r="C26" s="21" t="n">
        <v>29736.2187309383</v>
      </c>
      <c r="D26" s="21" t="n">
        <v>30817.0581706008</v>
      </c>
      <c r="E26" s="21" t="n">
        <v>31475.9054405022</v>
      </c>
      <c r="F26" s="21" t="n">
        <v>32012.3003930867</v>
      </c>
      <c r="G26" s="21" t="n">
        <v>32439.1921894556</v>
      </c>
      <c r="H26" s="21" t="n">
        <v>32486.9101049751</v>
      </c>
      <c r="I26" s="21" t="n">
        <v>31833.7461502274</v>
      </c>
      <c r="J26" s="21" t="n">
        <v>31174.2584042233</v>
      </c>
      <c r="K26" s="21" t="n">
        <v>30509.124994014</v>
      </c>
      <c r="L26" s="21" t="n">
        <v>29839.3009605234</v>
      </c>
      <c r="M26" s="21" t="n">
        <v>30662.7388056681</v>
      </c>
      <c r="N26" s="21" t="n">
        <v>31477.6933235671</v>
      </c>
      <c r="O26" s="21" t="n">
        <v>32283.427256478</v>
      </c>
      <c r="P26" s="21" t="n">
        <v>33079.2120447393</v>
      </c>
      <c r="Q26" s="21" t="n">
        <v>33864.0734305701</v>
      </c>
      <c r="R26" s="21" t="n">
        <v>34277.7663174541</v>
      </c>
      <c r="S26" s="21" t="n">
        <v>34677.9281135588</v>
      </c>
      <c r="T26" s="21" t="n">
        <v>35064.3934282085</v>
      </c>
      <c r="U26" s="21" t="n">
        <v>35436.8634140306</v>
      </c>
      <c r="V26" s="21" t="n">
        <v>35795.1819088053</v>
      </c>
    </row>
    <row r="27" customFormat="false" ht="12.75" hidden="false" customHeight="false" outlineLevel="0" collapsed="false">
      <c r="A27" s="7" t="n">
        <v>22</v>
      </c>
      <c r="B27" s="21" t="n">
        <v>27512.6822649809</v>
      </c>
      <c r="C27" s="21" t="n">
        <v>28504.9891082203</v>
      </c>
      <c r="D27" s="21" t="n">
        <v>29397.5392176616</v>
      </c>
      <c r="E27" s="21" t="n">
        <v>30491.2879808604</v>
      </c>
      <c r="F27" s="21" t="n">
        <v>31181.3733134448</v>
      </c>
      <c r="G27" s="21" t="n">
        <v>31795.6271245357</v>
      </c>
      <c r="H27" s="21" t="n">
        <v>32028.9358409282</v>
      </c>
      <c r="I27" s="21" t="n">
        <v>31182.990166885</v>
      </c>
      <c r="J27" s="21" t="n">
        <v>30330.4572580667</v>
      </c>
      <c r="K27" s="21" t="n">
        <v>29472.3006693976</v>
      </c>
      <c r="L27" s="21" t="n">
        <v>28609.7582739039</v>
      </c>
      <c r="M27" s="21" t="n">
        <v>29363.0554802309</v>
      </c>
      <c r="N27" s="21" t="n">
        <v>30108.8768101003</v>
      </c>
      <c r="O27" s="21" t="n">
        <v>30846.5931689721</v>
      </c>
      <c r="P27" s="21" t="n">
        <v>31575.5791497789</v>
      </c>
      <c r="Q27" s="21" t="n">
        <v>32294.970545463</v>
      </c>
      <c r="R27" s="21" t="n">
        <v>32820.7643574544</v>
      </c>
      <c r="S27" s="21" t="n">
        <v>33335.4395395642</v>
      </c>
      <c r="T27" s="21" t="n">
        <v>33838.639028594</v>
      </c>
      <c r="U27" s="21" t="n">
        <v>34329.8777592481</v>
      </c>
      <c r="V27" s="21" t="n">
        <v>34808.8088041572</v>
      </c>
    </row>
    <row r="28" customFormat="false" ht="12.75" hidden="false" customHeight="false" outlineLevel="0" collapsed="false">
      <c r="A28" s="7" t="n">
        <v>23</v>
      </c>
      <c r="B28" s="21" t="n">
        <v>26135.7146184796</v>
      </c>
      <c r="C28" s="21" t="n">
        <v>27200.9622535735</v>
      </c>
      <c r="D28" s="21" t="n">
        <v>28186.0902324438</v>
      </c>
      <c r="E28" s="21" t="n">
        <v>29062.6630099435</v>
      </c>
      <c r="F28" s="21" t="n">
        <v>30171.9264063351</v>
      </c>
      <c r="G28" s="21" t="n">
        <v>30918.8449105372</v>
      </c>
      <c r="H28" s="21" t="n">
        <v>31327.6835051379</v>
      </c>
      <c r="I28" s="21" t="n">
        <v>30607.8824218284</v>
      </c>
      <c r="J28" s="21" t="n">
        <v>29879.6498931297</v>
      </c>
      <c r="K28" s="21" t="n">
        <v>29143.7473696767</v>
      </c>
      <c r="L28" s="21" t="n">
        <v>28401.2107886322</v>
      </c>
      <c r="M28" s="21" t="n">
        <v>28898.4220874391</v>
      </c>
      <c r="N28" s="21" t="n">
        <v>29388.0752658409</v>
      </c>
      <c r="O28" s="21" t="n">
        <v>29869.9521542388</v>
      </c>
      <c r="P28" s="21" t="n">
        <v>30343.8208128089</v>
      </c>
      <c r="Q28" s="21" t="n">
        <v>30809.2050169559</v>
      </c>
      <c r="R28" s="21" t="n">
        <v>31408.0683186922</v>
      </c>
      <c r="S28" s="21" t="n">
        <v>31997.6147776751</v>
      </c>
      <c r="T28" s="21" t="n">
        <v>32577.3796095983</v>
      </c>
      <c r="U28" s="21" t="n">
        <v>33146.775690561</v>
      </c>
      <c r="V28" s="21" t="n">
        <v>33705.3494018744</v>
      </c>
    </row>
    <row r="29" customFormat="false" ht="12.75" hidden="false" customHeight="false" outlineLevel="0" collapsed="false">
      <c r="A29" s="7" t="n">
        <v>24</v>
      </c>
      <c r="B29" s="21" t="n">
        <v>24760.0184798613</v>
      </c>
      <c r="C29" s="21" t="n">
        <v>25843.9982439325</v>
      </c>
      <c r="D29" s="21" t="n">
        <v>26888.130665655</v>
      </c>
      <c r="E29" s="21" t="n">
        <v>27847.1367585619</v>
      </c>
      <c r="F29" s="21" t="n">
        <v>28721.2434062062</v>
      </c>
      <c r="G29" s="21" t="n">
        <v>29873.7215213179</v>
      </c>
      <c r="H29" s="21" t="n">
        <v>30440.1353257671</v>
      </c>
      <c r="I29" s="21" t="n">
        <v>30042.5525176249</v>
      </c>
      <c r="J29" s="21" t="n">
        <v>29633.9229893301</v>
      </c>
      <c r="K29" s="21" t="n">
        <v>29214.5096893306</v>
      </c>
      <c r="L29" s="21" t="n">
        <v>28784.851025405</v>
      </c>
      <c r="M29" s="21" t="n">
        <v>28925.7918787073</v>
      </c>
      <c r="N29" s="21" t="n">
        <v>29058.3899767997</v>
      </c>
      <c r="O29" s="21" t="n">
        <v>29183.0002430755</v>
      </c>
      <c r="P29" s="21" t="n">
        <v>29299.9399318418</v>
      </c>
      <c r="Q29" s="21" t="n">
        <v>29409.2698108322</v>
      </c>
      <c r="R29" s="21" t="n">
        <v>30044.8190794746</v>
      </c>
      <c r="S29" s="21" t="n">
        <v>30672.4044515438</v>
      </c>
      <c r="T29" s="21" t="n">
        <v>31291.5219959638</v>
      </c>
      <c r="U29" s="21" t="n">
        <v>31901.550808691</v>
      </c>
      <c r="V29" s="21" t="n">
        <v>32501.9984170007</v>
      </c>
    </row>
    <row r="30" customFormat="false" ht="12.75" hidden="false" customHeight="false" outlineLevel="0" collapsed="false">
      <c r="A30" s="7" t="n">
        <v>25</v>
      </c>
      <c r="B30" s="21" t="n">
        <v>23217.7742174737</v>
      </c>
      <c r="C30" s="21" t="n">
        <v>24472.2313188163</v>
      </c>
      <c r="D30" s="21" t="n">
        <v>25540.1401742401</v>
      </c>
      <c r="E30" s="21" t="n">
        <v>26561.3026996926</v>
      </c>
      <c r="F30" s="21" t="n">
        <v>27522.8267421914</v>
      </c>
      <c r="G30" s="21" t="n">
        <v>28455.9482012468</v>
      </c>
      <c r="H30" s="21" t="n">
        <v>29448.4544779345</v>
      </c>
      <c r="I30" s="21" t="n">
        <v>29337.0238206113</v>
      </c>
      <c r="J30" s="21" t="n">
        <v>29212.3138930852</v>
      </c>
      <c r="K30" s="21" t="n">
        <v>29074.1511891941</v>
      </c>
      <c r="L30" s="21" t="n">
        <v>28922.6368197804</v>
      </c>
      <c r="M30" s="21" t="n">
        <v>28732.3408930897</v>
      </c>
      <c r="N30" s="21" t="n">
        <v>28533.1007857014</v>
      </c>
      <c r="O30" s="21" t="n">
        <v>28325.8048988905</v>
      </c>
      <c r="P30" s="21" t="n">
        <v>28111.2819626187</v>
      </c>
      <c r="Q30" s="21" t="n">
        <v>27890.0946911649</v>
      </c>
      <c r="R30" s="21" t="n">
        <v>28560.625021567</v>
      </c>
      <c r="S30" s="21" t="n">
        <v>29224.633084875</v>
      </c>
      <c r="T30" s="21" t="n">
        <v>29881.5726228701</v>
      </c>
      <c r="U30" s="21" t="n">
        <v>30530.7860642016</v>
      </c>
      <c r="V30" s="21" t="n">
        <v>31171.7385366265</v>
      </c>
    </row>
    <row r="31" customFormat="false" ht="12.75" hidden="false" customHeight="false" outlineLevel="0" collapsed="false">
      <c r="A31" s="7" t="n">
        <v>26</v>
      </c>
      <c r="B31" s="21" t="n">
        <v>21773.7471121113</v>
      </c>
      <c r="C31" s="21" t="n">
        <v>22972.8162000812</v>
      </c>
      <c r="D31" s="21" t="n">
        <v>24178.9455442189</v>
      </c>
      <c r="E31" s="21" t="n">
        <v>25226.5235765574</v>
      </c>
      <c r="F31" s="21" t="n">
        <v>26249.5298131812</v>
      </c>
      <c r="G31" s="21" t="n">
        <v>27269.6011390223</v>
      </c>
      <c r="H31" s="21" t="n">
        <v>28171.6844679034</v>
      </c>
      <c r="I31" s="21" t="n">
        <v>28353.7180834131</v>
      </c>
      <c r="J31" s="21" t="n">
        <v>28520.2832054977</v>
      </c>
      <c r="K31" s="21" t="n">
        <v>28670.7665914898</v>
      </c>
      <c r="L31" s="21" t="n">
        <v>28804.8266535532</v>
      </c>
      <c r="M31" s="21" t="n">
        <v>28268.8431345744</v>
      </c>
      <c r="N31" s="21" t="n">
        <v>27723.5823746875</v>
      </c>
      <c r="O31" s="21" t="n">
        <v>27170.4908201648</v>
      </c>
      <c r="P31" s="21" t="n">
        <v>26610.9320873215</v>
      </c>
      <c r="Q31" s="21" t="n">
        <v>26045.9955556038</v>
      </c>
      <c r="R31" s="21" t="n">
        <v>26764.6690639705</v>
      </c>
      <c r="S31" s="21" t="n">
        <v>27478.343627464</v>
      </c>
      <c r="T31" s="21" t="n">
        <v>28186.408731946</v>
      </c>
      <c r="U31" s="21" t="n">
        <v>28888.1502352153</v>
      </c>
      <c r="V31" s="21" t="n">
        <v>29582.9706555357</v>
      </c>
    </row>
    <row r="32" customFormat="false" ht="12.75" hidden="false" customHeight="false" outlineLevel="0" collapsed="false">
      <c r="A32" s="7" t="n">
        <v>27</v>
      </c>
      <c r="B32" s="21" t="n">
        <v>20637.2897279335</v>
      </c>
      <c r="C32" s="21" t="n">
        <v>21559.0896313332</v>
      </c>
      <c r="D32" s="21" t="n">
        <v>22729.2786732034</v>
      </c>
      <c r="E32" s="21" t="n">
        <v>23883.7336553301</v>
      </c>
      <c r="F32" s="21" t="n">
        <v>24930.2608547534</v>
      </c>
      <c r="G32" s="21" t="n">
        <v>26003.4199436051</v>
      </c>
      <c r="H32" s="21" t="n">
        <v>27003.8744802438</v>
      </c>
      <c r="I32" s="21" t="n">
        <v>27403.0004020148</v>
      </c>
      <c r="J32" s="21" t="n">
        <v>27786.3817093907</v>
      </c>
      <c r="K32" s="21" t="n">
        <v>28153.0968604536</v>
      </c>
      <c r="L32" s="21" t="n">
        <v>28502.4876727941</v>
      </c>
      <c r="M32" s="21" t="n">
        <v>27805.0869523987</v>
      </c>
      <c r="N32" s="21" t="n">
        <v>27097.7122586863</v>
      </c>
      <c r="O32" s="21" t="n">
        <v>26382.0561026005</v>
      </c>
      <c r="P32" s="21" t="n">
        <v>25659.719724509</v>
      </c>
      <c r="Q32" s="21" t="n">
        <v>24932.0304911468</v>
      </c>
      <c r="R32" s="21" t="n">
        <v>25587.1847887041</v>
      </c>
      <c r="S32" s="21" t="n">
        <v>26238.1425934355</v>
      </c>
      <c r="T32" s="21" t="n">
        <v>26884.3816673036</v>
      </c>
      <c r="U32" s="21" t="n">
        <v>27525.2778315101</v>
      </c>
      <c r="V32" s="21" t="n">
        <v>28160.3152011276</v>
      </c>
    </row>
    <row r="33" customFormat="false" ht="12.75" hidden="false" customHeight="false" outlineLevel="0" collapsed="false">
      <c r="A33" s="7" t="n">
        <v>28</v>
      </c>
      <c r="B33" s="21" t="n">
        <v>19960.2315990238</v>
      </c>
      <c r="C33" s="21" t="n">
        <v>20449.6443192038</v>
      </c>
      <c r="D33" s="21" t="n">
        <v>21346.5174861906</v>
      </c>
      <c r="E33" s="21" t="n">
        <v>22480.9212203519</v>
      </c>
      <c r="F33" s="21" t="n">
        <v>23605.1988531121</v>
      </c>
      <c r="G33" s="21" t="n">
        <v>24694.3656881293</v>
      </c>
      <c r="H33" s="21" t="n">
        <v>25750.9051622727</v>
      </c>
      <c r="I33" s="21" t="n">
        <v>26234.9822168666</v>
      </c>
      <c r="J33" s="21" t="n">
        <v>26705.9653435686</v>
      </c>
      <c r="K33" s="21" t="n">
        <v>27162.8488213729</v>
      </c>
      <c r="L33" s="21" t="n">
        <v>27604.87181249</v>
      </c>
      <c r="M33" s="21" t="n">
        <v>27023.9528758523</v>
      </c>
      <c r="N33" s="21" t="n">
        <v>26431.9782524966</v>
      </c>
      <c r="O33" s="21" t="n">
        <v>25830.4104273795</v>
      </c>
      <c r="P33" s="21" t="n">
        <v>25220.634654001</v>
      </c>
      <c r="Q33" s="21" t="n">
        <v>24603.7782529333</v>
      </c>
      <c r="R33" s="21" t="n">
        <v>25032.2905375444</v>
      </c>
      <c r="S33" s="21" t="n">
        <v>25456.4965960868</v>
      </c>
      <c r="T33" s="21" t="n">
        <v>25876.1798239271</v>
      </c>
      <c r="U33" s="21" t="n">
        <v>26291.015729167</v>
      </c>
      <c r="V33" s="21" t="n">
        <v>26700.7752626805</v>
      </c>
    </row>
    <row r="34" customFormat="false" ht="12.75" hidden="false" customHeight="false" outlineLevel="0" collapsed="false">
      <c r="A34" s="7" t="n">
        <v>29</v>
      </c>
      <c r="B34" s="21" t="n">
        <v>19584.3682478559</v>
      </c>
      <c r="C34" s="21" t="n">
        <v>19790.3822528493</v>
      </c>
      <c r="D34" s="21" t="n">
        <v>20257.7467912443</v>
      </c>
      <c r="E34" s="21" t="n">
        <v>21121.7019050082</v>
      </c>
      <c r="F34" s="21" t="n">
        <v>22237.2455333122</v>
      </c>
      <c r="G34" s="21" t="n">
        <v>23377.6233443764</v>
      </c>
      <c r="H34" s="21" t="n">
        <v>24448.94380793</v>
      </c>
      <c r="I34" s="21" t="n">
        <v>24936.1378932709</v>
      </c>
      <c r="J34" s="21" t="n">
        <v>25414.6488930018</v>
      </c>
      <c r="K34" s="21" t="n">
        <v>25883.5282301923</v>
      </c>
      <c r="L34" s="21" t="n">
        <v>26342.0477954657</v>
      </c>
      <c r="M34" s="21" t="n">
        <v>26042.8350350561</v>
      </c>
      <c r="N34" s="21" t="n">
        <v>25731.4328572793</v>
      </c>
      <c r="O34" s="21" t="n">
        <v>25408.793964957</v>
      </c>
      <c r="P34" s="21" t="n">
        <v>25075.8207290507</v>
      </c>
      <c r="Q34" s="21" t="n">
        <v>24733.1823651027</v>
      </c>
      <c r="R34" s="21" t="n">
        <v>24851.9177116147</v>
      </c>
      <c r="S34" s="21" t="n">
        <v>24965.6610011134</v>
      </c>
      <c r="T34" s="21" t="n">
        <v>25074.6109719453</v>
      </c>
      <c r="U34" s="21" t="n">
        <v>25178.8486324633</v>
      </c>
      <c r="V34" s="21" t="n">
        <v>25278.535742757</v>
      </c>
    </row>
    <row r="35" customFormat="false" ht="12.75" hidden="false" customHeight="false" outlineLevel="0" collapsed="false">
      <c r="A35" s="7" t="n">
        <v>30</v>
      </c>
      <c r="B35" s="21" t="n">
        <v>19191.8793927649</v>
      </c>
      <c r="C35" s="21" t="n">
        <v>19413.9855191841</v>
      </c>
      <c r="D35" s="21" t="n">
        <v>19600.2762804107</v>
      </c>
      <c r="E35" s="21" t="n">
        <v>20039.8719874017</v>
      </c>
      <c r="F35" s="21" t="n">
        <v>20886.8402271991</v>
      </c>
      <c r="G35" s="21" t="n">
        <v>22022.5688943309</v>
      </c>
      <c r="H35" s="21" t="n">
        <v>23145.229209289</v>
      </c>
      <c r="I35" s="21" t="n">
        <v>23657.484021847</v>
      </c>
      <c r="J35" s="21" t="n">
        <v>24164.9840019784</v>
      </c>
      <c r="K35" s="21" t="n">
        <v>24666.7990081371</v>
      </c>
      <c r="L35" s="21" t="n">
        <v>25162.1964305361</v>
      </c>
      <c r="M35" s="21" t="n">
        <v>25108.6803465711</v>
      </c>
      <c r="N35" s="21" t="n">
        <v>25042.0267072225</v>
      </c>
      <c r="O35" s="21" t="n">
        <v>24962.7456900636</v>
      </c>
      <c r="P35" s="21" t="n">
        <v>24871.3208562289</v>
      </c>
      <c r="Q35" s="21" t="n">
        <v>24768.0250441837</v>
      </c>
      <c r="R35" s="21" t="n">
        <v>24603.4496246619</v>
      </c>
      <c r="S35" s="21" t="n">
        <v>24433.3310805281</v>
      </c>
      <c r="T35" s="21" t="n">
        <v>24258.2513459758</v>
      </c>
      <c r="U35" s="21" t="n">
        <v>24078.6659308337</v>
      </c>
      <c r="V35" s="21" t="n">
        <v>23895.0972914188</v>
      </c>
    </row>
    <row r="36" customFormat="false" ht="12.75" hidden="false" customHeight="false" outlineLevel="0" collapsed="false">
      <c r="A36" s="7" t="n">
        <v>31</v>
      </c>
      <c r="B36" s="21" t="n">
        <v>18837.2158259368</v>
      </c>
      <c r="C36" s="21" t="n">
        <v>19017.6254301309</v>
      </c>
      <c r="D36" s="21" t="n">
        <v>19218.4111974689</v>
      </c>
      <c r="E36" s="21" t="n">
        <v>19380.8179364901</v>
      </c>
      <c r="F36" s="21" t="n">
        <v>19809.7899527717</v>
      </c>
      <c r="G36" s="21" t="n">
        <v>20678.1460170304</v>
      </c>
      <c r="H36" s="21" t="n">
        <v>21815.7721735027</v>
      </c>
      <c r="I36" s="21" t="n">
        <v>22352.635892803</v>
      </c>
      <c r="J36" s="21" t="n">
        <v>22888.4386827749</v>
      </c>
      <c r="K36" s="21" t="n">
        <v>23422.2569541113</v>
      </c>
      <c r="L36" s="21" t="n">
        <v>23953.3417567354</v>
      </c>
      <c r="M36" s="21" t="n">
        <v>24150.3709261562</v>
      </c>
      <c r="N36" s="21" t="n">
        <v>24333.2686601291</v>
      </c>
      <c r="O36" s="21" t="n">
        <v>24502.0976351271</v>
      </c>
      <c r="P36" s="21" t="n">
        <v>24656.9184563969</v>
      </c>
      <c r="Q36" s="21" t="n">
        <v>24797.6042722841</v>
      </c>
      <c r="R36" s="21" t="n">
        <v>24336.4465186594</v>
      </c>
      <c r="S36" s="21" t="n">
        <v>23869.3599990972</v>
      </c>
      <c r="T36" s="21" t="n">
        <v>23397.3337052542</v>
      </c>
      <c r="U36" s="21" t="n">
        <v>22921.2206874837</v>
      </c>
      <c r="V36" s="21" t="n">
        <v>22441.9260160688</v>
      </c>
    </row>
    <row r="37" customFormat="false" ht="12.75" hidden="false" customHeight="false" outlineLevel="0" collapsed="false">
      <c r="A37" s="7" t="n">
        <v>32</v>
      </c>
      <c r="B37" s="21" t="n">
        <v>18457.8296292583</v>
      </c>
      <c r="C37" s="21" t="n">
        <v>18685.2779770364</v>
      </c>
      <c r="D37" s="21" t="n">
        <v>18843.0601943398</v>
      </c>
      <c r="E37" s="21" t="n">
        <v>19015.3907322143</v>
      </c>
      <c r="F37" s="21" t="n">
        <v>19168.4970607298</v>
      </c>
      <c r="G37" s="21" t="n">
        <v>19623.0100477866</v>
      </c>
      <c r="H37" s="21" t="n">
        <v>20495.7452341626</v>
      </c>
      <c r="I37" s="21" t="n">
        <v>21052.7439619179</v>
      </c>
      <c r="J37" s="21" t="n">
        <v>21612.2369378328</v>
      </c>
      <c r="K37" s="21" t="n">
        <v>22173.3499645139</v>
      </c>
      <c r="L37" s="21" t="n">
        <v>22735.3630975352</v>
      </c>
      <c r="M37" s="21" t="n">
        <v>23115.702119222</v>
      </c>
      <c r="N37" s="21" t="n">
        <v>23482.4207631533</v>
      </c>
      <c r="O37" s="21" t="n">
        <v>23835.2664892337</v>
      </c>
      <c r="P37" s="21" t="n">
        <v>24173.9994792788</v>
      </c>
      <c r="Q37" s="21" t="n">
        <v>24498.2087733416</v>
      </c>
      <c r="R37" s="21" t="n">
        <v>23901.5354566647</v>
      </c>
      <c r="S37" s="21" t="n">
        <v>23298.3014094609</v>
      </c>
      <c r="T37" s="21" t="n">
        <v>22689.6685192243</v>
      </c>
      <c r="U37" s="21" t="n">
        <v>22076.6613390786</v>
      </c>
      <c r="V37" s="21" t="n">
        <v>21460.3500719887</v>
      </c>
    </row>
    <row r="38" customFormat="false" ht="12.75" hidden="false" customHeight="false" outlineLevel="0" collapsed="false">
      <c r="A38" s="7" t="n">
        <v>33</v>
      </c>
      <c r="B38" s="21" t="n">
        <v>17990.0185360427</v>
      </c>
      <c r="C38" s="21" t="n">
        <v>18339.9357035553</v>
      </c>
      <c r="D38" s="21" t="n">
        <v>18541.5099003415</v>
      </c>
      <c r="E38" s="21" t="n">
        <v>18667.0916032146</v>
      </c>
      <c r="F38" s="21" t="n">
        <v>18822.8986490159</v>
      </c>
      <c r="G38" s="21" t="n">
        <v>18999.5014713073</v>
      </c>
      <c r="H38" s="21" t="n">
        <v>19467.7729494904</v>
      </c>
      <c r="I38" s="21" t="n">
        <v>20055.6103309718</v>
      </c>
      <c r="J38" s="21" t="n">
        <v>20649.2292104864</v>
      </c>
      <c r="K38" s="21" t="n">
        <v>21247.8412055552</v>
      </c>
      <c r="L38" s="21" t="n">
        <v>21850.7979156386</v>
      </c>
      <c r="M38" s="21" t="n">
        <v>22305.9524974118</v>
      </c>
      <c r="N38" s="21" t="n">
        <v>22749.965069582</v>
      </c>
      <c r="O38" s="21" t="n">
        <v>23182.4821279091</v>
      </c>
      <c r="P38" s="21" t="n">
        <v>23603.1625052225</v>
      </c>
      <c r="Q38" s="21" t="n">
        <v>24011.496976089</v>
      </c>
      <c r="R38" s="21" t="n">
        <v>23510.7808960916</v>
      </c>
      <c r="S38" s="21" t="n">
        <v>23002.4587480696</v>
      </c>
      <c r="T38" s="21" t="n">
        <v>22487.5326420338</v>
      </c>
      <c r="U38" s="21" t="n">
        <v>21966.8762194959</v>
      </c>
      <c r="V38" s="21" t="n">
        <v>21441.4155482972</v>
      </c>
    </row>
    <row r="39" customFormat="false" ht="12.75" hidden="false" customHeight="false" outlineLevel="0" collapsed="false">
      <c r="A39" s="7" t="n">
        <v>34</v>
      </c>
      <c r="B39" s="21" t="n">
        <v>17470.2766089475</v>
      </c>
      <c r="C39" s="21" t="n">
        <v>17894.6112274248</v>
      </c>
      <c r="D39" s="21" t="n">
        <v>18212.4233014133</v>
      </c>
      <c r="E39" s="21" t="n">
        <v>18379.6405711194</v>
      </c>
      <c r="F39" s="21" t="n">
        <v>18485.0331546186</v>
      </c>
      <c r="G39" s="21" t="n">
        <v>18655.5395894919</v>
      </c>
      <c r="H39" s="21" t="n">
        <v>18866.2815418738</v>
      </c>
      <c r="I39" s="21" t="n">
        <v>19496.6030564413</v>
      </c>
      <c r="J39" s="21" t="n">
        <v>20135.8312942487</v>
      </c>
      <c r="K39" s="21" t="n">
        <v>20783.2770084803</v>
      </c>
      <c r="L39" s="21" t="n">
        <v>21438.3823363751</v>
      </c>
      <c r="M39" s="21" t="n">
        <v>21908.2478807727</v>
      </c>
      <c r="N39" s="21" t="n">
        <v>22370.6350203255</v>
      </c>
      <c r="O39" s="21" t="n">
        <v>22825.2196650106</v>
      </c>
      <c r="P39" s="21" t="n">
        <v>23271.6803697849</v>
      </c>
      <c r="Q39" s="21" t="n">
        <v>23709.5203462045</v>
      </c>
      <c r="R39" s="21" t="n">
        <v>23445.530993025</v>
      </c>
      <c r="S39" s="21" t="n">
        <v>23172.6368459445</v>
      </c>
      <c r="T39" s="21" t="n">
        <v>22891.4840237476</v>
      </c>
      <c r="U39" s="21" t="n">
        <v>22602.6036814847</v>
      </c>
      <c r="V39" s="21" t="n">
        <v>22306.5949410914</v>
      </c>
    </row>
    <row r="40" customFormat="false" ht="12.75" hidden="false" customHeight="false" outlineLevel="0" collapsed="false">
      <c r="A40" s="7" t="n">
        <v>35</v>
      </c>
      <c r="B40" s="21" t="n">
        <v>17008.3375925266</v>
      </c>
      <c r="C40" s="21" t="n">
        <v>17366.25286765</v>
      </c>
      <c r="D40" s="21" t="n">
        <v>17757.2188742275</v>
      </c>
      <c r="E40" s="21" t="n">
        <v>18037.3551017539</v>
      </c>
      <c r="F40" s="21" t="n">
        <v>18183.9882442205</v>
      </c>
      <c r="G40" s="21" t="n">
        <v>18301.5255283575</v>
      </c>
      <c r="H40" s="21" t="n">
        <v>18520.456539892</v>
      </c>
      <c r="I40" s="21" t="n">
        <v>19193.7571949043</v>
      </c>
      <c r="J40" s="21" t="n">
        <v>19879.4121812035</v>
      </c>
      <c r="K40" s="21" t="n">
        <v>20576.834547746</v>
      </c>
      <c r="L40" s="21" t="n">
        <v>21285.5611844841</v>
      </c>
      <c r="M40" s="21" t="n">
        <v>21798.8693471019</v>
      </c>
      <c r="N40" s="21" t="n">
        <v>22308.1769157049</v>
      </c>
      <c r="O40" s="21" t="n">
        <v>22813.1456656963</v>
      </c>
      <c r="P40" s="21" t="n">
        <v>23313.4322736826</v>
      </c>
      <c r="Q40" s="21" t="n">
        <v>23808.5096442287</v>
      </c>
      <c r="R40" s="21" t="n">
        <v>23763.4313891742</v>
      </c>
      <c r="S40" s="21" t="n">
        <v>23708.0810536479</v>
      </c>
      <c r="T40" s="21" t="n">
        <v>23642.7829451051</v>
      </c>
      <c r="U40" s="21" t="n">
        <v>23567.7574590209</v>
      </c>
      <c r="V40" s="21" t="n">
        <v>23483.3088800037</v>
      </c>
    </row>
    <row r="41" customFormat="false" ht="12.75" hidden="false" customHeight="false" outlineLevel="0" collapsed="false">
      <c r="A41" s="7" t="n">
        <v>36</v>
      </c>
      <c r="B41" s="21" t="n">
        <v>16590.5530006266</v>
      </c>
      <c r="C41" s="21" t="n">
        <v>16897.1423403225</v>
      </c>
      <c r="D41" s="21" t="n">
        <v>17221.1271677265</v>
      </c>
      <c r="E41" s="21" t="n">
        <v>17571.9116237715</v>
      </c>
      <c r="F41" s="21" t="n">
        <v>17827.1763516893</v>
      </c>
      <c r="G41" s="21" t="n">
        <v>17982.8883522335</v>
      </c>
      <c r="H41" s="21" t="n">
        <v>18156.2530908798</v>
      </c>
      <c r="I41" s="21" t="n">
        <v>18871.0334753556</v>
      </c>
      <c r="J41" s="21" t="n">
        <v>19602.139043854</v>
      </c>
      <c r="K41" s="21" t="n">
        <v>20349.1124110317</v>
      </c>
      <c r="L41" s="21" t="n">
        <v>21111.6116425535</v>
      </c>
      <c r="M41" s="21" t="n">
        <v>21673.0921124737</v>
      </c>
      <c r="N41" s="21" t="n">
        <v>22234.1894763412</v>
      </c>
      <c r="O41" s="21" t="n">
        <v>22794.5360184234</v>
      </c>
      <c r="P41" s="21" t="n">
        <v>23353.7505605212</v>
      </c>
      <c r="Q41" s="21" t="n">
        <v>23911.2590970634</v>
      </c>
      <c r="R41" s="21" t="n">
        <v>24112.9435056585</v>
      </c>
      <c r="S41" s="21" t="n">
        <v>24302.7827671852</v>
      </c>
      <c r="T41" s="21" t="n">
        <v>24480.7421435071</v>
      </c>
      <c r="U41" s="21" t="n">
        <v>24646.6958514128</v>
      </c>
      <c r="V41" s="21" t="n">
        <v>24800.620272719</v>
      </c>
    </row>
    <row r="42" customFormat="false" ht="12.75" hidden="false" customHeight="false" outlineLevel="0" collapsed="false">
      <c r="A42" s="7" t="n">
        <v>37</v>
      </c>
      <c r="B42" s="21" t="n">
        <v>16115.0786162281</v>
      </c>
      <c r="C42" s="21" t="n">
        <v>16465.6383388264</v>
      </c>
      <c r="D42" s="21" t="n">
        <v>16745.0821411296</v>
      </c>
      <c r="E42" s="21" t="n">
        <v>17034.3400455562</v>
      </c>
      <c r="F42" s="21" t="n">
        <v>17363.9504320106</v>
      </c>
      <c r="G42" s="21" t="n">
        <v>17630.9060471278</v>
      </c>
      <c r="H42" s="21" t="n">
        <v>17851.4231456957</v>
      </c>
      <c r="I42" s="21" t="n">
        <v>18583.621741913</v>
      </c>
      <c r="J42" s="21" t="n">
        <v>19334.2495627671</v>
      </c>
      <c r="K42" s="21" t="n">
        <v>20102.9279581761</v>
      </c>
      <c r="L42" s="21" t="n">
        <v>20889.3885175065</v>
      </c>
      <c r="M42" s="21" t="n">
        <v>21498.5266867527</v>
      </c>
      <c r="N42" s="21" t="n">
        <v>22111.1034811376</v>
      </c>
      <c r="O42" s="21" t="n">
        <v>22726.7628789376</v>
      </c>
      <c r="P42" s="21" t="n">
        <v>23345.1287100855</v>
      </c>
      <c r="Q42" s="21" t="n">
        <v>23965.6248517788</v>
      </c>
      <c r="R42" s="21" t="n">
        <v>24370.8967453589</v>
      </c>
      <c r="S42" s="21" t="n">
        <v>24764.1703524884</v>
      </c>
      <c r="T42" s="21" t="n">
        <v>25145.134639896</v>
      </c>
      <c r="U42" s="21" t="n">
        <v>25513.3951417415</v>
      </c>
      <c r="V42" s="21" t="n">
        <v>25868.6714246629</v>
      </c>
    </row>
    <row r="43" customFormat="false" ht="12.75" hidden="false" customHeight="false" outlineLevel="0" collapsed="false">
      <c r="A43" s="7" t="n">
        <v>38</v>
      </c>
      <c r="B43" s="21" t="n">
        <v>15545.4882390232</v>
      </c>
      <c r="C43" s="21" t="n">
        <v>15975.9858784539</v>
      </c>
      <c r="D43" s="21" t="n">
        <v>16308.4414538434</v>
      </c>
      <c r="E43" s="21" t="n">
        <v>16563.6669887907</v>
      </c>
      <c r="F43" s="21" t="n">
        <v>16841.0330532278</v>
      </c>
      <c r="G43" s="21" t="n">
        <v>17186.0607712375</v>
      </c>
      <c r="H43" s="21" t="n">
        <v>17518.2253593991</v>
      </c>
      <c r="I43" s="21" t="n">
        <v>18225.1616726885</v>
      </c>
      <c r="J43" s="21" t="n">
        <v>18949.3478984675</v>
      </c>
      <c r="K43" s="21" t="n">
        <v>19690.3898330933</v>
      </c>
      <c r="L43" s="21" t="n">
        <v>20448.0025285279</v>
      </c>
      <c r="M43" s="21" t="n">
        <v>21106.2720363901</v>
      </c>
      <c r="N43" s="21" t="n">
        <v>21771.742233927</v>
      </c>
      <c r="O43" s="21" t="n">
        <v>22444.1222313495</v>
      </c>
      <c r="P43" s="21" t="n">
        <v>23123.0988612345</v>
      </c>
      <c r="Q43" s="21" t="n">
        <v>23808.157795505</v>
      </c>
      <c r="R43" s="21" t="n">
        <v>24308.6949299725</v>
      </c>
      <c r="S43" s="21" t="n">
        <v>24799.51171233</v>
      </c>
      <c r="T43" s="21" t="n">
        <v>25280.2060193259</v>
      </c>
      <c r="U43" s="21" t="n">
        <v>25750.2903128591</v>
      </c>
      <c r="V43" s="21" t="n">
        <v>26209.3897134506</v>
      </c>
    </row>
    <row r="44" customFormat="false" ht="12.75" hidden="false" customHeight="false" outlineLevel="0" collapsed="false">
      <c r="A44" s="7" t="n">
        <v>39</v>
      </c>
      <c r="B44" s="21" t="n">
        <v>14926.0613082155</v>
      </c>
      <c r="C44" s="21" t="n">
        <v>15401.7248551749</v>
      </c>
      <c r="D44" s="21" t="n">
        <v>15820.2626155699</v>
      </c>
      <c r="E44" s="21" t="n">
        <v>16136.2265848748</v>
      </c>
      <c r="F44" s="21" t="n">
        <v>16387.4479553292</v>
      </c>
      <c r="G44" s="21" t="n">
        <v>16684.2196795278</v>
      </c>
      <c r="H44" s="21" t="n">
        <v>17090.3053103135</v>
      </c>
      <c r="I44" s="21" t="n">
        <v>17739.7527813697</v>
      </c>
      <c r="J44" s="21" t="n">
        <v>18402.9749541825</v>
      </c>
      <c r="K44" s="21" t="n">
        <v>19079.5010999738</v>
      </c>
      <c r="L44" s="21" t="n">
        <v>19768.9711901643</v>
      </c>
      <c r="M44" s="21" t="n">
        <v>20469.6572932455</v>
      </c>
      <c r="N44" s="21" t="n">
        <v>21181.0132758674</v>
      </c>
      <c r="O44" s="21" t="n">
        <v>21902.8494152336</v>
      </c>
      <c r="P44" s="21" t="n">
        <v>22634.9548096514</v>
      </c>
      <c r="Q44" s="21" t="n">
        <v>23376.9213368331</v>
      </c>
      <c r="R44" s="21" t="n">
        <v>23894.8690957701</v>
      </c>
      <c r="S44" s="21" t="n">
        <v>24407.1060110421</v>
      </c>
      <c r="T44" s="21" t="n">
        <v>24913.2725005405</v>
      </c>
      <c r="U44" s="21" t="n">
        <v>25412.9155904595</v>
      </c>
      <c r="V44" s="21" t="n">
        <v>25905.6840046028</v>
      </c>
    </row>
    <row r="45" customFormat="false" ht="12.75" hidden="false" customHeight="false" outlineLevel="0" collapsed="false">
      <c r="A45" s="8" t="s">
        <v>3</v>
      </c>
      <c r="B45" s="21" t="n">
        <v>66166.1049040591</v>
      </c>
      <c r="C45" s="21" t="n">
        <v>68059.1026691796</v>
      </c>
      <c r="D45" s="21" t="n">
        <v>70168.5841393713</v>
      </c>
      <c r="E45" s="21" t="n">
        <v>72348.0061898345</v>
      </c>
      <c r="F45" s="21" t="n">
        <v>74445.0788982242</v>
      </c>
      <c r="G45" s="21" t="n">
        <v>76399.2717806395</v>
      </c>
      <c r="H45" s="21" t="n">
        <v>78229.9976421425</v>
      </c>
      <c r="I45" s="21" t="n">
        <v>80714.1527713364</v>
      </c>
      <c r="J45" s="21" t="n">
        <v>83227.4409791662</v>
      </c>
      <c r="K45" s="21" t="n">
        <v>85766.8968807679</v>
      </c>
      <c r="L45" s="21" t="n">
        <v>88330.1118900836</v>
      </c>
      <c r="M45" s="21" t="n">
        <v>91959.6302548456</v>
      </c>
      <c r="N45" s="21" t="n">
        <v>95674.8755943964</v>
      </c>
      <c r="O45" s="21" t="n">
        <v>99476.1309690577</v>
      </c>
      <c r="P45" s="21" t="n">
        <v>103363.572642496</v>
      </c>
      <c r="Q45" s="21" t="n">
        <v>107336.458461571</v>
      </c>
      <c r="R45" s="21" t="n">
        <v>110514.252210575</v>
      </c>
      <c r="S45" s="21" t="n">
        <v>113721.016333062</v>
      </c>
      <c r="T45" s="21" t="n">
        <v>116955.385030147</v>
      </c>
      <c r="U45" s="21" t="n">
        <v>120215.463076583</v>
      </c>
      <c r="V45" s="21" t="n">
        <v>123499.737377308</v>
      </c>
    </row>
    <row r="46" customFormat="false" ht="12.75" hidden="false" customHeight="false" outlineLevel="0" collapsed="false">
      <c r="A46" s="8" t="s">
        <v>4</v>
      </c>
      <c r="B46" s="21" t="n">
        <v>55238.9069331135</v>
      </c>
      <c r="C46" s="21" t="n">
        <v>56587.5591180775</v>
      </c>
      <c r="D46" s="21" t="n">
        <v>57877.8652154117</v>
      </c>
      <c r="E46" s="21" t="n">
        <v>59173.6916284103</v>
      </c>
      <c r="F46" s="21" t="n">
        <v>60658.6421265781</v>
      </c>
      <c r="G46" s="21" t="n">
        <v>62486.5246720194</v>
      </c>
      <c r="H46" s="21" t="n">
        <v>64308.5951017785</v>
      </c>
      <c r="I46" s="21" t="n">
        <v>66553.7390891497</v>
      </c>
      <c r="J46" s="21" t="n">
        <v>68836.1181367135</v>
      </c>
      <c r="K46" s="21" t="n">
        <v>71153.5527327261</v>
      </c>
      <c r="L46" s="21" t="n">
        <v>73504.298187173</v>
      </c>
      <c r="M46" s="21" t="n">
        <v>75997.365430993</v>
      </c>
      <c r="N46" s="21" t="n">
        <v>78522.9473910939</v>
      </c>
      <c r="O46" s="21" t="n">
        <v>81080.2236127161</v>
      </c>
      <c r="P46" s="21" t="n">
        <v>83668.2971169707</v>
      </c>
      <c r="Q46" s="21" t="n">
        <v>86285.5448464438</v>
      </c>
      <c r="R46" s="21" t="n">
        <v>89871.9579955061</v>
      </c>
      <c r="S46" s="21" t="n">
        <v>93553.8741284777</v>
      </c>
      <c r="T46" s="21" t="n">
        <v>97332.1680811828</v>
      </c>
      <c r="U46" s="21" t="n">
        <v>101207.253224894</v>
      </c>
      <c r="V46" s="21" t="n">
        <v>105179.83101218</v>
      </c>
    </row>
    <row r="47" customFormat="false" ht="12.75" hidden="false" customHeight="false" outlineLevel="0" collapsed="false">
      <c r="A47" s="8" t="s">
        <v>5</v>
      </c>
      <c r="B47" s="21" t="n">
        <v>46937.4026736547</v>
      </c>
      <c r="C47" s="21" t="n">
        <v>47854.2150292932</v>
      </c>
      <c r="D47" s="21" t="n">
        <v>48793.5660305976</v>
      </c>
      <c r="E47" s="21" t="n">
        <v>49720.0647841379</v>
      </c>
      <c r="F47" s="21" t="n">
        <v>50647.3213332624</v>
      </c>
      <c r="G47" s="21" t="n">
        <v>51650.396387219</v>
      </c>
      <c r="H47" s="21" t="n">
        <v>52916.1432738639</v>
      </c>
      <c r="I47" s="21" t="n">
        <v>54085.0598788168</v>
      </c>
      <c r="J47" s="21" t="n">
        <v>55246.7735104899</v>
      </c>
      <c r="K47" s="21" t="n">
        <v>56399.1854021355</v>
      </c>
      <c r="L47" s="21" t="n">
        <v>57540.6376799304</v>
      </c>
      <c r="M47" s="21" t="n">
        <v>59673.5619502268</v>
      </c>
      <c r="N47" s="21" t="n">
        <v>61844.5604513024</v>
      </c>
      <c r="O47" s="21" t="n">
        <v>64053.2753183012</v>
      </c>
      <c r="P47" s="21" t="n">
        <v>66299.2818007347</v>
      </c>
      <c r="Q47" s="21" t="n">
        <v>68581.5710068925</v>
      </c>
      <c r="R47" s="21" t="n">
        <v>70944.0129694448</v>
      </c>
      <c r="S47" s="21" t="n">
        <v>73345.8401522064</v>
      </c>
      <c r="T47" s="21" t="n">
        <v>75786.5735320901</v>
      </c>
      <c r="U47" s="21" t="n">
        <v>78265.3761215293</v>
      </c>
      <c r="V47" s="21" t="n">
        <v>80781.6409464134</v>
      </c>
    </row>
    <row r="48" customFormat="false" ht="12.75" hidden="false" customHeight="false" outlineLevel="0" collapsed="false">
      <c r="A48" s="8" t="s">
        <v>6</v>
      </c>
      <c r="B48" s="21" t="n">
        <v>37217.8236860151</v>
      </c>
      <c r="C48" s="21" t="n">
        <v>38147.8231176401</v>
      </c>
      <c r="D48" s="21" t="n">
        <v>39234.976615339</v>
      </c>
      <c r="E48" s="21" t="n">
        <v>40397.4243595651</v>
      </c>
      <c r="F48" s="21" t="n">
        <v>41620.4005284806</v>
      </c>
      <c r="G48" s="21" t="n">
        <v>42937.951377773</v>
      </c>
      <c r="H48" s="21" t="n">
        <v>43821.4884276441</v>
      </c>
      <c r="I48" s="21" t="n">
        <v>44602.1559840722</v>
      </c>
      <c r="J48" s="21" t="n">
        <v>45369.6107697865</v>
      </c>
      <c r="K48" s="21" t="n">
        <v>46122.2580684502</v>
      </c>
      <c r="L48" s="21" t="n">
        <v>46858.8900370403</v>
      </c>
      <c r="M48" s="21" t="n">
        <v>47998.5436563863</v>
      </c>
      <c r="N48" s="21" t="n">
        <v>49133.3501849241</v>
      </c>
      <c r="O48" s="21" t="n">
        <v>50262.6039787489</v>
      </c>
      <c r="P48" s="21" t="n">
        <v>51385.577106505</v>
      </c>
      <c r="Q48" s="21" t="n">
        <v>52501.1257582864</v>
      </c>
      <c r="R48" s="21" t="n">
        <v>54483.2917419411</v>
      </c>
      <c r="S48" s="21" t="n">
        <v>56507.9401818668</v>
      </c>
      <c r="T48" s="21" t="n">
        <v>58575.0492674667</v>
      </c>
      <c r="U48" s="21" t="n">
        <v>60684.3170034766</v>
      </c>
      <c r="V48" s="21" t="n">
        <v>62835.6141015728</v>
      </c>
    </row>
    <row r="49" customFormat="false" ht="12.75" hidden="false" customHeight="false" outlineLevel="0" collapsed="false">
      <c r="A49" s="8" t="s">
        <v>7</v>
      </c>
      <c r="B49" s="21" t="n">
        <v>30142.966895918</v>
      </c>
      <c r="C49" s="21" t="n">
        <v>30534.0953168375</v>
      </c>
      <c r="D49" s="21" t="n">
        <v>30952.5343011182</v>
      </c>
      <c r="E49" s="21" t="n">
        <v>31478.97173419</v>
      </c>
      <c r="F49" s="21" t="n">
        <v>32198.4016945684</v>
      </c>
      <c r="G49" s="21" t="n">
        <v>33166.5145707994</v>
      </c>
      <c r="H49" s="21" t="n">
        <v>34036.3206694271</v>
      </c>
      <c r="I49" s="21" t="n">
        <v>35358.5750998999</v>
      </c>
      <c r="J49" s="21" t="n">
        <v>36710.252989194</v>
      </c>
      <c r="K49" s="21" t="n">
        <v>38090.467808565</v>
      </c>
      <c r="L49" s="21" t="n">
        <v>39498.5509289841</v>
      </c>
      <c r="M49" s="21" t="n">
        <v>40291.1208592543</v>
      </c>
      <c r="N49" s="21" t="n">
        <v>41072.3724158731</v>
      </c>
      <c r="O49" s="21" t="n">
        <v>41841.815366504</v>
      </c>
      <c r="P49" s="21" t="n">
        <v>42598.9500812396</v>
      </c>
      <c r="Q49" s="21" t="n">
        <v>43342.9428853606</v>
      </c>
      <c r="R49" s="21" t="n">
        <v>44430.2254736462</v>
      </c>
      <c r="S49" s="21" t="n">
        <v>45518.721369135</v>
      </c>
      <c r="T49" s="21" t="n">
        <v>46607.803766958</v>
      </c>
      <c r="U49" s="21" t="n">
        <v>47696.6462903433</v>
      </c>
      <c r="V49" s="21" t="n">
        <v>48784.5875702884</v>
      </c>
    </row>
    <row r="50" customFormat="false" ht="12.75" hidden="false" customHeight="false" outlineLevel="0" collapsed="false">
      <c r="A50" s="8" t="s">
        <v>8</v>
      </c>
      <c r="B50" s="21" t="n">
        <v>22137.2690652602</v>
      </c>
      <c r="C50" s="21" t="n">
        <v>22683.1726984365</v>
      </c>
      <c r="D50" s="21" t="n">
        <v>23412.7215091477</v>
      </c>
      <c r="E50" s="21" t="n">
        <v>24251.0155780723</v>
      </c>
      <c r="F50" s="21" t="n">
        <v>25116.9513488198</v>
      </c>
      <c r="G50" s="21" t="n">
        <v>25855.4102177009</v>
      </c>
      <c r="H50" s="21" t="n">
        <v>26153.9831245416</v>
      </c>
      <c r="I50" s="21" t="n">
        <v>26887.1172067014</v>
      </c>
      <c r="J50" s="21" t="n">
        <v>27624.2894014991</v>
      </c>
      <c r="K50" s="21" t="n">
        <v>28364.4454283655</v>
      </c>
      <c r="L50" s="21" t="n">
        <v>29106.7292439409</v>
      </c>
      <c r="M50" s="21" t="n">
        <v>30292.5195378403</v>
      </c>
      <c r="N50" s="21" t="n">
        <v>31505.7368481809</v>
      </c>
      <c r="O50" s="21" t="n">
        <v>32746.4462091292</v>
      </c>
      <c r="P50" s="21" t="n">
        <v>34014.6774038307</v>
      </c>
      <c r="Q50" s="21" t="n">
        <v>35310.1580274636</v>
      </c>
      <c r="R50" s="21" t="n">
        <v>36034.5376568425</v>
      </c>
      <c r="S50" s="21" t="n">
        <v>36752.7349408992</v>
      </c>
      <c r="T50" s="21" t="n">
        <v>37464.2824044346</v>
      </c>
      <c r="U50" s="21" t="n">
        <v>38168.5616721545</v>
      </c>
      <c r="V50" s="21" t="n">
        <v>38865.0973786744</v>
      </c>
    </row>
    <row r="51" customFormat="false" ht="12.75" hidden="false" customHeight="false" outlineLevel="0" collapsed="false">
      <c r="A51" s="14" t="s">
        <v>9</v>
      </c>
      <c r="B51" s="21" t="n">
        <v>42568.1867529588</v>
      </c>
      <c r="C51" s="21" t="n">
        <v>42180.0528468235</v>
      </c>
      <c r="D51" s="21" t="n">
        <v>41919.9603014489</v>
      </c>
      <c r="E51" s="21" t="n">
        <v>41804.5798653009</v>
      </c>
      <c r="F51" s="21" t="n">
        <v>41942.4992126909</v>
      </c>
      <c r="G51" s="21" t="n">
        <v>42540.9143163377</v>
      </c>
      <c r="H51" s="21" t="n">
        <v>43009.8928653447</v>
      </c>
      <c r="I51" s="22" t="n">
        <v>43878.5557676167</v>
      </c>
      <c r="J51" s="22" t="n">
        <v>44738.02028968</v>
      </c>
      <c r="K51" s="22" t="n">
        <v>45586.6319283008</v>
      </c>
      <c r="L51" s="22" t="n">
        <v>46423.1043123971</v>
      </c>
      <c r="M51" s="22" t="n">
        <v>47640.3769525159</v>
      </c>
      <c r="N51" s="22" t="n">
        <v>48857.186488519</v>
      </c>
      <c r="O51" s="22" t="n">
        <v>50072.8150915438</v>
      </c>
      <c r="P51" s="22" t="n">
        <v>51286.5174015408</v>
      </c>
      <c r="Q51" s="22" t="n">
        <v>52497.1267353824</v>
      </c>
      <c r="R51" s="22" t="n">
        <v>54263.8559137448</v>
      </c>
      <c r="S51" s="22" t="n">
        <v>56057.946242234</v>
      </c>
      <c r="T51" s="22" t="n">
        <v>57878.9657919382</v>
      </c>
      <c r="U51" s="22" t="n">
        <v>59726.2106878345</v>
      </c>
      <c r="V51" s="22" t="n">
        <v>61599.1545101604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34776.6784487182</v>
      </c>
      <c r="C60" s="21" t="n">
        <v>33021.1264573805</v>
      </c>
      <c r="D60" s="21" t="n">
        <v>33469.3599487315</v>
      </c>
      <c r="E60" s="21" t="n">
        <v>33808.4178051666</v>
      </c>
      <c r="F60" s="21" t="n">
        <v>34050.8153823729</v>
      </c>
      <c r="G60" s="21" t="n">
        <v>34212.6321594301</v>
      </c>
      <c r="H60" s="21" t="n">
        <v>33699.4982504144</v>
      </c>
      <c r="I60" s="21" t="n">
        <v>33300.6331649284</v>
      </c>
      <c r="J60" s="21" t="n">
        <v>32898.6250100338</v>
      </c>
      <c r="K60" s="21" t="n">
        <v>32493.7193117963</v>
      </c>
      <c r="L60" s="21" t="n">
        <v>32086.4354346045</v>
      </c>
      <c r="M60" s="21" t="n">
        <v>31982.0327826781</v>
      </c>
      <c r="N60" s="21" t="n">
        <v>31852.8136915978</v>
      </c>
      <c r="O60" s="21" t="n">
        <v>31699.6616089444</v>
      </c>
      <c r="P60" s="21" t="n">
        <v>31523.4519392469</v>
      </c>
      <c r="Q60" s="21" t="n">
        <v>31324.8170219758</v>
      </c>
      <c r="R60" s="21" t="n">
        <v>31368.1372459631</v>
      </c>
      <c r="S60" s="21" t="n">
        <v>31394.5584405069</v>
      </c>
      <c r="T60" s="21" t="n">
        <v>31404.4116232743</v>
      </c>
      <c r="U60" s="21" t="n">
        <v>31397.9065568182</v>
      </c>
      <c r="V60" s="21" t="n">
        <v>31375.38015275</v>
      </c>
    </row>
    <row r="61" customFormat="false" ht="12.75" hidden="false" customHeight="false" outlineLevel="0" collapsed="false">
      <c r="A61" s="11" t="n">
        <v>1</v>
      </c>
      <c r="B61" s="21" t="n">
        <v>31630.0297810115</v>
      </c>
      <c r="C61" s="21" t="n">
        <v>31959.7988232043</v>
      </c>
      <c r="D61" s="21" t="n">
        <v>32669.2662209084</v>
      </c>
      <c r="E61" s="21" t="n">
        <v>33046.6977284816</v>
      </c>
      <c r="F61" s="21" t="n">
        <v>33331.5922334583</v>
      </c>
      <c r="G61" s="21" t="n">
        <v>33545.076611699</v>
      </c>
      <c r="H61" s="21" t="n">
        <v>33996.5387349036</v>
      </c>
      <c r="I61" s="21" t="n">
        <v>33489.1692932367</v>
      </c>
      <c r="J61" s="21" t="n">
        <v>32972.6425103716</v>
      </c>
      <c r="K61" s="21" t="n">
        <v>32447.4270557535</v>
      </c>
      <c r="L61" s="21" t="n">
        <v>31914.2879677466</v>
      </c>
      <c r="M61" s="21" t="n">
        <v>31700.477765765</v>
      </c>
      <c r="N61" s="21" t="n">
        <v>31466.3287248895</v>
      </c>
      <c r="O61" s="21" t="n">
        <v>31212.8810518504</v>
      </c>
      <c r="P61" s="21" t="n">
        <v>30941.1438396939</v>
      </c>
      <c r="Q61" s="21" t="n">
        <v>30651.8662855607</v>
      </c>
      <c r="R61" s="21" t="n">
        <v>30681.002617953</v>
      </c>
      <c r="S61" s="21" t="n">
        <v>30692.6241011922</v>
      </c>
      <c r="T61" s="21" t="n">
        <v>30687.1028742535</v>
      </c>
      <c r="U61" s="21" t="n">
        <v>30664.6946358133</v>
      </c>
      <c r="V61" s="21" t="n">
        <v>30625.7811908631</v>
      </c>
    </row>
    <row r="62" customFormat="false" ht="12.75" hidden="false" customHeight="false" outlineLevel="0" collapsed="false">
      <c r="A62" s="11" t="n">
        <v>2</v>
      </c>
      <c r="B62" s="21" t="n">
        <v>32604.6093373265</v>
      </c>
      <c r="C62" s="21" t="n">
        <v>31194.8243886745</v>
      </c>
      <c r="D62" s="21" t="n">
        <v>31542.016157741</v>
      </c>
      <c r="E62" s="21" t="n">
        <v>33002.9010076288</v>
      </c>
      <c r="F62" s="21" t="n">
        <v>32951.8770720406</v>
      </c>
      <c r="G62" s="21" t="n">
        <v>32839.5987523427</v>
      </c>
      <c r="H62" s="21" t="n">
        <v>33296.7935600003</v>
      </c>
      <c r="I62" s="21" t="n">
        <v>32756.5169376122</v>
      </c>
      <c r="J62" s="21" t="n">
        <v>32202.9455711723</v>
      </c>
      <c r="K62" s="21" t="n">
        <v>31636.6459181179</v>
      </c>
      <c r="L62" s="21" t="n">
        <v>31058.4892298601</v>
      </c>
      <c r="M62" s="21" t="n">
        <v>30766.183193934</v>
      </c>
      <c r="N62" s="21" t="n">
        <v>30457.0870094618</v>
      </c>
      <c r="O62" s="21" t="n">
        <v>30132.3380841972</v>
      </c>
      <c r="P62" s="21" t="n">
        <v>29793.0269919877</v>
      </c>
      <c r="Q62" s="21" t="n">
        <v>29439.9786013349</v>
      </c>
      <c r="R62" s="21" t="n">
        <v>29440.1289238737</v>
      </c>
      <c r="S62" s="21" t="n">
        <v>29423.0110397056</v>
      </c>
      <c r="T62" s="21" t="n">
        <v>29389.0439517116</v>
      </c>
      <c r="U62" s="21" t="n">
        <v>29338.5349530781</v>
      </c>
      <c r="V62" s="21" t="n">
        <v>29271.9118868632</v>
      </c>
    </row>
    <row r="63" customFormat="false" ht="12.75" hidden="false" customHeight="false" outlineLevel="0" collapsed="false">
      <c r="A63" s="11" t="n">
        <v>3</v>
      </c>
      <c r="B63" s="21" t="n">
        <v>34006.2067923378</v>
      </c>
      <c r="C63" s="21" t="n">
        <v>32228.9824610775</v>
      </c>
      <c r="D63" s="21" t="n">
        <v>30839.0981885267</v>
      </c>
      <c r="E63" s="21" t="n">
        <v>31175.3238865443</v>
      </c>
      <c r="F63" s="21" t="n">
        <v>32643.6135979563</v>
      </c>
      <c r="G63" s="21" t="n">
        <v>32109.7154608331</v>
      </c>
      <c r="H63" s="21" t="n">
        <v>32565.3430084819</v>
      </c>
      <c r="I63" s="21" t="n">
        <v>32042.8195609397</v>
      </c>
      <c r="J63" s="21" t="n">
        <v>31504.322021811</v>
      </c>
      <c r="K63" s="21" t="n">
        <v>30950.4208384173</v>
      </c>
      <c r="L63" s="21" t="n">
        <v>30381.9945213493</v>
      </c>
      <c r="M63" s="21" t="n">
        <v>30035.4376875426</v>
      </c>
      <c r="N63" s="21" t="n">
        <v>29674.3289326897</v>
      </c>
      <c r="O63" s="21" t="n">
        <v>29299.8720430357</v>
      </c>
      <c r="P63" s="21" t="n">
        <v>28913.2141029407</v>
      </c>
      <c r="Q63" s="21" t="n">
        <v>28515.234075249</v>
      </c>
      <c r="R63" s="21" t="n">
        <v>28476.7459035322</v>
      </c>
      <c r="S63" s="21" t="n">
        <v>28421.5242193971</v>
      </c>
      <c r="T63" s="21" t="n">
        <v>28350.0452507245</v>
      </c>
      <c r="U63" s="21" t="n">
        <v>28262.6754873783</v>
      </c>
      <c r="V63" s="21" t="n">
        <v>28159.8958278706</v>
      </c>
    </row>
    <row r="64" customFormat="false" ht="12.75" hidden="false" customHeight="false" outlineLevel="0" collapsed="false">
      <c r="A64" s="11" t="n">
        <v>4</v>
      </c>
      <c r="B64" s="21" t="n">
        <v>34490.2547284001</v>
      </c>
      <c r="C64" s="21" t="n">
        <v>33656.8602239679</v>
      </c>
      <c r="D64" s="21" t="n">
        <v>31894.5696673574</v>
      </c>
      <c r="E64" s="21" t="n">
        <v>30509.5964317946</v>
      </c>
      <c r="F64" s="21" t="n">
        <v>30860.5597626149</v>
      </c>
      <c r="G64" s="21" t="n">
        <v>31346.6238788726</v>
      </c>
      <c r="H64" s="21" t="n">
        <v>31818.376411525</v>
      </c>
      <c r="I64" s="21" t="n">
        <v>31352.5497470853</v>
      </c>
      <c r="J64" s="21" t="n">
        <v>30869.2453265817</v>
      </c>
      <c r="K64" s="21" t="n">
        <v>30368.9648244355</v>
      </c>
      <c r="L64" s="21" t="n">
        <v>29852.517169572</v>
      </c>
      <c r="M64" s="21" t="n">
        <v>29472.8140795015</v>
      </c>
      <c r="N64" s="21" t="n">
        <v>29079.7562751057</v>
      </c>
      <c r="O64" s="21" t="n">
        <v>28674.5863704242</v>
      </c>
      <c r="P64" s="21" t="n">
        <v>28258.4851776834</v>
      </c>
      <c r="Q64" s="21" t="n">
        <v>27832.3656780456</v>
      </c>
      <c r="R64" s="21" t="n">
        <v>27748.9560334882</v>
      </c>
      <c r="S64" s="21" t="n">
        <v>27649.5498560863</v>
      </c>
      <c r="T64" s="21" t="n">
        <v>27534.6869580171</v>
      </c>
      <c r="U64" s="21" t="n">
        <v>27404.7972490651</v>
      </c>
      <c r="V64" s="21" t="n">
        <v>27260.4186308708</v>
      </c>
    </row>
    <row r="65" customFormat="false" ht="12.75" hidden="false" customHeight="false" outlineLevel="0" collapsed="false">
      <c r="A65" s="11" t="n">
        <v>5</v>
      </c>
      <c r="B65" s="21" t="n">
        <v>33906.9757642545</v>
      </c>
      <c r="C65" s="21" t="n">
        <v>34185.2200671198</v>
      </c>
      <c r="D65" s="21" t="n">
        <v>33342.4769304399</v>
      </c>
      <c r="E65" s="21" t="n">
        <v>31564.6101595855</v>
      </c>
      <c r="F65" s="21" t="n">
        <v>30188.8782683517</v>
      </c>
      <c r="G65" s="21" t="n">
        <v>30553.0155305434</v>
      </c>
      <c r="H65" s="21" t="n">
        <v>31045.1345284386</v>
      </c>
      <c r="I65" s="21" t="n">
        <v>30665.1867293353</v>
      </c>
      <c r="J65" s="21" t="n">
        <v>30267.2049379414</v>
      </c>
      <c r="K65" s="21" t="n">
        <v>29851.5670568326</v>
      </c>
      <c r="L65" s="21" t="n">
        <v>29418.9540413139</v>
      </c>
      <c r="M65" s="21" t="n">
        <v>29024.892172942</v>
      </c>
      <c r="N65" s="21" t="n">
        <v>28617.8740012988</v>
      </c>
      <c r="O65" s="21" t="n">
        <v>28199.155111181</v>
      </c>
      <c r="P65" s="21" t="n">
        <v>27769.9280755794</v>
      </c>
      <c r="Q65" s="21" t="n">
        <v>27331.1202548269</v>
      </c>
      <c r="R65" s="21" t="n">
        <v>27199.5296752595</v>
      </c>
      <c r="S65" s="21" t="n">
        <v>27052.8195241608</v>
      </c>
      <c r="T65" s="21" t="n">
        <v>26891.5956092453</v>
      </c>
      <c r="U65" s="21" t="n">
        <v>26716.3521600253</v>
      </c>
      <c r="V65" s="21" t="n">
        <v>26527.68489455</v>
      </c>
    </row>
    <row r="66" customFormat="false" ht="12.75" hidden="false" customHeight="false" outlineLevel="0" collapsed="false">
      <c r="A66" s="11" t="n">
        <v>6</v>
      </c>
      <c r="B66" s="21" t="n">
        <v>32664.3408423967</v>
      </c>
      <c r="C66" s="21" t="n">
        <v>33932.8586763353</v>
      </c>
      <c r="D66" s="21" t="n">
        <v>33871.5555561174</v>
      </c>
      <c r="E66" s="21" t="n">
        <v>32996.942328976</v>
      </c>
      <c r="F66" s="21" t="n">
        <v>31227.8147626692</v>
      </c>
      <c r="G66" s="21" t="n">
        <v>29879.3369650692</v>
      </c>
      <c r="H66" s="21" t="n">
        <v>30428.7146384106</v>
      </c>
      <c r="I66" s="21" t="n">
        <v>30153.3210347039</v>
      </c>
      <c r="J66" s="21" t="n">
        <v>29859.9745162853</v>
      </c>
      <c r="K66" s="21" t="n">
        <v>29548.8914558467</v>
      </c>
      <c r="L66" s="21" t="n">
        <v>29220.5861577314</v>
      </c>
      <c r="M66" s="21" t="n">
        <v>28826.5689318618</v>
      </c>
      <c r="N66" s="21" t="n">
        <v>28419.3233088214</v>
      </c>
      <c r="O66" s="21" t="n">
        <v>28000.101145522</v>
      </c>
      <c r="P66" s="21" t="n">
        <v>27570.0928216263</v>
      </c>
      <c r="Q66" s="21" t="n">
        <v>27130.2264728617</v>
      </c>
      <c r="R66" s="21" t="n">
        <v>26948.8696283416</v>
      </c>
      <c r="S66" s="21" t="n">
        <v>26753.263440004</v>
      </c>
      <c r="T66" s="21" t="n">
        <v>26544.0826674645</v>
      </c>
      <c r="U66" s="21" t="n">
        <v>26321.8871382062</v>
      </c>
      <c r="V66" s="21" t="n">
        <v>26087.3323647391</v>
      </c>
    </row>
    <row r="67" customFormat="false" ht="12.75" hidden="false" customHeight="false" outlineLevel="0" collapsed="false">
      <c r="A67" s="11" t="n">
        <v>7</v>
      </c>
      <c r="B67" s="21" t="n">
        <v>31510.4537071484</v>
      </c>
      <c r="C67" s="21" t="n">
        <v>32695.5610467082</v>
      </c>
      <c r="D67" s="21" t="n">
        <v>33921.3115043716</v>
      </c>
      <c r="E67" s="21" t="n">
        <v>33512.1007454257</v>
      </c>
      <c r="F67" s="21" t="n">
        <v>32629.4592543327</v>
      </c>
      <c r="G67" s="21" t="n">
        <v>30885.5505811881</v>
      </c>
      <c r="H67" s="21" t="n">
        <v>29753.3167172723</v>
      </c>
      <c r="I67" s="21" t="n">
        <v>29596.308371091</v>
      </c>
      <c r="J67" s="21" t="n">
        <v>29422.0164350118</v>
      </c>
      <c r="K67" s="21" t="n">
        <v>29230.4688702432</v>
      </c>
      <c r="L67" s="21" t="n">
        <v>29021.98401041</v>
      </c>
      <c r="M67" s="21" t="n">
        <v>28643.557972469</v>
      </c>
      <c r="N67" s="21" t="n">
        <v>28251.2303241815</v>
      </c>
      <c r="O67" s="21" t="n">
        <v>27846.2249355623</v>
      </c>
      <c r="P67" s="21" t="n">
        <v>27429.708256084</v>
      </c>
      <c r="Q67" s="21" t="n">
        <v>27002.5893076464</v>
      </c>
      <c r="R67" s="21" t="n">
        <v>26773.1594197451</v>
      </c>
      <c r="S67" s="21" t="n">
        <v>26530.3956484334</v>
      </c>
      <c r="T67" s="21" t="n">
        <v>26275.037469787</v>
      </c>
      <c r="U67" s="21" t="n">
        <v>26007.7056176958</v>
      </c>
      <c r="V67" s="21" t="n">
        <v>25729.1108869846</v>
      </c>
    </row>
    <row r="68" customFormat="false" ht="12.75" hidden="false" customHeight="false" outlineLevel="0" collapsed="false">
      <c r="A68" s="11" t="n">
        <v>8</v>
      </c>
      <c r="B68" s="21" t="n">
        <v>30932.158250331</v>
      </c>
      <c r="C68" s="21" t="n">
        <v>31534.80709515</v>
      </c>
      <c r="D68" s="21" t="n">
        <v>32672.5639467804</v>
      </c>
      <c r="E68" s="21" t="n">
        <v>33839.7167858571</v>
      </c>
      <c r="F68" s="21" t="n">
        <v>33117.6793512519</v>
      </c>
      <c r="G68" s="21" t="n">
        <v>32245.766995287</v>
      </c>
      <c r="H68" s="21" t="n">
        <v>30754.7582765903</v>
      </c>
      <c r="I68" s="21" t="n">
        <v>30720.3617461244</v>
      </c>
      <c r="J68" s="21" t="n">
        <v>30668.8142902638</v>
      </c>
      <c r="K68" s="21" t="n">
        <v>30599.9318299955</v>
      </c>
      <c r="L68" s="21" t="n">
        <v>30513.8279930665</v>
      </c>
      <c r="M68" s="21" t="n">
        <v>30144.345445646</v>
      </c>
      <c r="N68" s="21" t="n">
        <v>29759.1698392333</v>
      </c>
      <c r="O68" s="21" t="n">
        <v>29359.543723972</v>
      </c>
      <c r="P68" s="21" t="n">
        <v>28946.6551280243</v>
      </c>
      <c r="Q68" s="21" t="n">
        <v>28521.4260023106</v>
      </c>
      <c r="R68" s="21" t="n">
        <v>28231.8998416899</v>
      </c>
      <c r="S68" s="21" t="n">
        <v>27929.2032802585</v>
      </c>
      <c r="T68" s="21" t="n">
        <v>27614.1804844408</v>
      </c>
      <c r="U68" s="21" t="n">
        <v>27287.5457375151</v>
      </c>
      <c r="V68" s="21" t="n">
        <v>26950.1032171154</v>
      </c>
    </row>
    <row r="69" customFormat="false" ht="12.75" hidden="false" customHeight="false" outlineLevel="0" collapsed="false">
      <c r="A69" s="11" t="n">
        <v>9</v>
      </c>
      <c r="B69" s="21" t="n">
        <v>31056.52814734</v>
      </c>
      <c r="C69" s="21" t="n">
        <v>30939.1939903405</v>
      </c>
      <c r="D69" s="21" t="n">
        <v>31493.659177681</v>
      </c>
      <c r="E69" s="21" t="n">
        <v>32571.4821582276</v>
      </c>
      <c r="F69" s="21" t="n">
        <v>33705.9467331398</v>
      </c>
      <c r="G69" s="21" t="n">
        <v>32704.8978736051</v>
      </c>
      <c r="H69" s="21" t="n">
        <v>32116.327292475</v>
      </c>
      <c r="I69" s="21" t="n">
        <v>32219.7237182254</v>
      </c>
      <c r="J69" s="21" t="n">
        <v>32306.280463889</v>
      </c>
      <c r="K69" s="21" t="n">
        <v>32375.5703449564</v>
      </c>
      <c r="L69" s="21" t="n">
        <v>32427.4734267094</v>
      </c>
      <c r="M69" s="21" t="n">
        <v>32079.3626160899</v>
      </c>
      <c r="N69" s="21" t="n">
        <v>31713.2908301018</v>
      </c>
      <c r="O69" s="21" t="n">
        <v>31330.5077909542</v>
      </c>
      <c r="P69" s="21" t="n">
        <v>30932.2130130096</v>
      </c>
      <c r="Q69" s="21" t="n">
        <v>30519.3290373917</v>
      </c>
      <c r="R69" s="21" t="n">
        <v>30166.5000618685</v>
      </c>
      <c r="S69" s="21" t="n">
        <v>29800.4945754247</v>
      </c>
      <c r="T69" s="21" t="n">
        <v>29422.271276567</v>
      </c>
      <c r="U69" s="21" t="n">
        <v>29032.6455819393</v>
      </c>
      <c r="V69" s="21" t="n">
        <v>28632.5241176887</v>
      </c>
    </row>
    <row r="70" customFormat="false" ht="12.75" hidden="false" customHeight="false" outlineLevel="0" collapsed="false">
      <c r="A70" s="11" t="n">
        <v>10</v>
      </c>
      <c r="B70" s="21" t="n">
        <v>31812.7599742738</v>
      </c>
      <c r="C70" s="21" t="n">
        <v>31053.3293469656</v>
      </c>
      <c r="D70" s="21" t="n">
        <v>30882.5082850518</v>
      </c>
      <c r="E70" s="21" t="n">
        <v>31374.3831645056</v>
      </c>
      <c r="F70" s="21" t="n">
        <v>32413.7664614369</v>
      </c>
      <c r="G70" s="21" t="n">
        <v>33513.3870956707</v>
      </c>
      <c r="H70" s="21" t="n">
        <v>32574.0396068286</v>
      </c>
      <c r="I70" s="21" t="n">
        <v>32827.018077728</v>
      </c>
      <c r="J70" s="21" t="n">
        <v>33064.4613701929</v>
      </c>
      <c r="K70" s="21" t="n">
        <v>33285.6830576494</v>
      </c>
      <c r="L70" s="21" t="n">
        <v>33490.3031162312</v>
      </c>
      <c r="M70" s="21" t="n">
        <v>33183.6859069942</v>
      </c>
      <c r="N70" s="21" t="n">
        <v>32856.892307528</v>
      </c>
      <c r="O70" s="21" t="n">
        <v>32511.1297176812</v>
      </c>
      <c r="P70" s="21" t="n">
        <v>32147.5632199376</v>
      </c>
      <c r="Q70" s="21" t="n">
        <v>31767.0790608423</v>
      </c>
      <c r="R70" s="21" t="n">
        <v>31361.1910956196</v>
      </c>
      <c r="S70" s="21" t="n">
        <v>30942.6334562032</v>
      </c>
      <c r="T70" s="21" t="n">
        <v>30512.450532038</v>
      </c>
      <c r="U70" s="21" t="n">
        <v>30071.5330566433</v>
      </c>
      <c r="V70" s="21" t="n">
        <v>29620.8616176568</v>
      </c>
    </row>
    <row r="71" customFormat="false" ht="12.75" hidden="false" customHeight="false" outlineLevel="0" collapsed="false">
      <c r="A71" s="11" t="n">
        <v>11</v>
      </c>
      <c r="B71" s="21" t="n">
        <v>32833.4145769759</v>
      </c>
      <c r="C71" s="21" t="n">
        <v>31715.6421648438</v>
      </c>
      <c r="D71" s="21" t="n">
        <v>30980.1846162458</v>
      </c>
      <c r="E71" s="21" t="n">
        <v>30739.5242500974</v>
      </c>
      <c r="F71" s="21" t="n">
        <v>31187.1260137344</v>
      </c>
      <c r="G71" s="21" t="n">
        <v>32181.7863594808</v>
      </c>
      <c r="H71" s="21" t="n">
        <v>33299.8038833228</v>
      </c>
      <c r="I71" s="21" t="n">
        <v>33717.353069575</v>
      </c>
      <c r="J71" s="21" t="n">
        <v>34121.2058733542</v>
      </c>
      <c r="K71" s="21" t="n">
        <v>34510.3850981717</v>
      </c>
      <c r="L71" s="21" t="n">
        <v>34884.219406733</v>
      </c>
      <c r="M71" s="21" t="n">
        <v>34618.9376918933</v>
      </c>
      <c r="N71" s="21" t="n">
        <v>34330.4768785862</v>
      </c>
      <c r="O71" s="21" t="n">
        <v>34020.0119843686</v>
      </c>
      <c r="P71" s="21" t="n">
        <v>33688.6854525657</v>
      </c>
      <c r="Q71" s="21" t="n">
        <v>33337.3583561607</v>
      </c>
      <c r="R71" s="21" t="n">
        <v>32875.6036490724</v>
      </c>
      <c r="S71" s="21" t="n">
        <v>32401.9020179091</v>
      </c>
      <c r="T71" s="21" t="n">
        <v>31917.3881023792</v>
      </c>
      <c r="U71" s="21" t="n">
        <v>31423.0299721761</v>
      </c>
      <c r="V71" s="21" t="n">
        <v>30919.8842164189</v>
      </c>
    </row>
    <row r="72" customFormat="false" ht="12.75" hidden="false" customHeight="false" outlineLevel="0" collapsed="false">
      <c r="A72" s="11" t="n">
        <v>12</v>
      </c>
      <c r="B72" s="21" t="n">
        <v>33738.7920184822</v>
      </c>
      <c r="C72" s="21" t="n">
        <v>32624.7058614024</v>
      </c>
      <c r="D72" s="21" t="n">
        <v>31479.6022404389</v>
      </c>
      <c r="E72" s="21" t="n">
        <v>30788.1769309167</v>
      </c>
      <c r="F72" s="21" t="n">
        <v>30532.5801683195</v>
      </c>
      <c r="G72" s="21" t="n">
        <v>30965.0207157692</v>
      </c>
      <c r="H72" s="21" t="n">
        <v>32017.1326080484</v>
      </c>
      <c r="I72" s="21" t="n">
        <v>32530.9432211467</v>
      </c>
      <c r="J72" s="21" t="n">
        <v>33032.8246552123</v>
      </c>
      <c r="K72" s="21" t="n">
        <v>33521.6423945781</v>
      </c>
      <c r="L72" s="21" t="n">
        <v>33996.5518091805</v>
      </c>
      <c r="M72" s="21" t="n">
        <v>33823.8169677652</v>
      </c>
      <c r="N72" s="21" t="n">
        <v>33627.5919492917</v>
      </c>
      <c r="O72" s="21" t="n">
        <v>33408.8783349089</v>
      </c>
      <c r="P72" s="21" t="n">
        <v>33168.6552946474</v>
      </c>
      <c r="Q72" s="21" t="n">
        <v>32907.6335658343</v>
      </c>
      <c r="R72" s="21" t="n">
        <v>32444.1411217181</v>
      </c>
      <c r="S72" s="21" t="n">
        <v>31969.1935609454</v>
      </c>
      <c r="T72" s="21" t="n">
        <v>31483.9160984946</v>
      </c>
      <c r="U72" s="21" t="n">
        <v>30989.2682813947</v>
      </c>
      <c r="V72" s="21" t="n">
        <v>30486.2957130414</v>
      </c>
    </row>
    <row r="73" customFormat="false" ht="12.75" hidden="false" customHeight="false" outlineLevel="0" collapsed="false">
      <c r="A73" s="11" t="n">
        <v>13</v>
      </c>
      <c r="B73" s="21" t="n">
        <v>34241.0970695647</v>
      </c>
      <c r="C73" s="21" t="n">
        <v>33397.2260252875</v>
      </c>
      <c r="D73" s="21" t="n">
        <v>32306.031688994</v>
      </c>
      <c r="E73" s="21" t="n">
        <v>31173.005163476</v>
      </c>
      <c r="F73" s="21" t="n">
        <v>30592.4240095636</v>
      </c>
      <c r="G73" s="21" t="n">
        <v>30365.4482874822</v>
      </c>
      <c r="H73" s="21" t="n">
        <v>30854.4409151634</v>
      </c>
      <c r="I73" s="21" t="n">
        <v>31394.0922708415</v>
      </c>
      <c r="J73" s="21" t="n">
        <v>31921.9142559985</v>
      </c>
      <c r="K73" s="21" t="n">
        <v>32436.7374302383</v>
      </c>
      <c r="L73" s="21" t="n">
        <v>32937.6728046132</v>
      </c>
      <c r="M73" s="21" t="n">
        <v>32901.0858100707</v>
      </c>
      <c r="N73" s="21" t="n">
        <v>32842.7675803497</v>
      </c>
      <c r="O73" s="21" t="n">
        <v>32763.4577846925</v>
      </c>
      <c r="P73" s="21" t="n">
        <v>32663.8801523841</v>
      </c>
      <c r="Q73" s="21" t="n">
        <v>32544.498981285</v>
      </c>
      <c r="R73" s="21" t="n">
        <v>32115.6409425571</v>
      </c>
      <c r="S73" s="21" t="n">
        <v>31674.3089645493</v>
      </c>
      <c r="T73" s="21" t="n">
        <v>31221.578546224</v>
      </c>
      <c r="U73" s="21" t="n">
        <v>30758.3659245718</v>
      </c>
      <c r="V73" s="21" t="n">
        <v>30285.6774214146</v>
      </c>
    </row>
    <row r="74" customFormat="false" ht="12.75" hidden="false" customHeight="false" outlineLevel="0" collapsed="false">
      <c r="A74" s="11" t="n">
        <v>14</v>
      </c>
      <c r="B74" s="21" t="n">
        <v>34310.6633223236</v>
      </c>
      <c r="C74" s="21" t="n">
        <v>33863.888949385</v>
      </c>
      <c r="D74" s="21" t="n">
        <v>33066.5272588833</v>
      </c>
      <c r="E74" s="21" t="n">
        <v>32012.0635414978</v>
      </c>
      <c r="F74" s="21" t="n">
        <v>30940.8819035171</v>
      </c>
      <c r="G74" s="21" t="n">
        <v>30494.0706552452</v>
      </c>
      <c r="H74" s="21" t="n">
        <v>30268.3879418932</v>
      </c>
      <c r="I74" s="21" t="n">
        <v>30790.9797224131</v>
      </c>
      <c r="J74" s="21" t="n">
        <v>31300.6799257961</v>
      </c>
      <c r="K74" s="21" t="n">
        <v>31796.3537478517</v>
      </c>
      <c r="L74" s="21" t="n">
        <v>32277.1458124062</v>
      </c>
      <c r="M74" s="21" t="n">
        <v>32399.7758878585</v>
      </c>
      <c r="N74" s="21" t="n">
        <v>32503.3329380198</v>
      </c>
      <c r="O74" s="21" t="n">
        <v>32588.2571127248</v>
      </c>
      <c r="P74" s="21" t="n">
        <v>32654.9764949525</v>
      </c>
      <c r="Q74" s="21" t="n">
        <v>32703.66239027</v>
      </c>
      <c r="R74" s="21" t="n">
        <v>32329.7270234408</v>
      </c>
      <c r="S74" s="21" t="n">
        <v>31941.2478809387</v>
      </c>
      <c r="T74" s="21" t="n">
        <v>31539.2351330626</v>
      </c>
      <c r="U74" s="21" t="n">
        <v>31124.5470850494</v>
      </c>
      <c r="V74" s="21" t="n">
        <v>30698.1415342818</v>
      </c>
    </row>
    <row r="75" customFormat="false" ht="12.75" hidden="false" customHeight="false" outlineLevel="0" collapsed="false">
      <c r="A75" s="11" t="n">
        <v>15</v>
      </c>
      <c r="B75" s="21" t="n">
        <v>34125.0450492586</v>
      </c>
      <c r="C75" s="21" t="n">
        <v>34013.7838220167</v>
      </c>
      <c r="D75" s="21" t="n">
        <v>33599.554494492</v>
      </c>
      <c r="E75" s="21" t="n">
        <v>32829.3700252058</v>
      </c>
      <c r="F75" s="21" t="n">
        <v>31831.369440477</v>
      </c>
      <c r="G75" s="21" t="n">
        <v>30827.5604925353</v>
      </c>
      <c r="H75" s="21" t="n">
        <v>30361.654871828</v>
      </c>
      <c r="I75" s="21" t="n">
        <v>30883.6811334703</v>
      </c>
      <c r="J75" s="21" t="n">
        <v>31391.6329277359</v>
      </c>
      <c r="K75" s="21" t="n">
        <v>31884.3754224551</v>
      </c>
      <c r="L75" s="21" t="n">
        <v>32361.057895791</v>
      </c>
      <c r="M75" s="21" t="n">
        <v>32639.8129042306</v>
      </c>
      <c r="N75" s="21" t="n">
        <v>32901.5561211983</v>
      </c>
      <c r="O75" s="21" t="n">
        <v>33146.4494270547</v>
      </c>
      <c r="P75" s="21" t="n">
        <v>33374.6463609264</v>
      </c>
      <c r="Q75" s="21" t="n">
        <v>33586.0407655106</v>
      </c>
      <c r="R75" s="21" t="n">
        <v>33260.4497971335</v>
      </c>
      <c r="S75" s="21" t="n">
        <v>32918.0006026516</v>
      </c>
      <c r="T75" s="21" t="n">
        <v>32559.6564023935</v>
      </c>
      <c r="U75" s="21" t="n">
        <v>32186.2324246298</v>
      </c>
      <c r="V75" s="21" t="n">
        <v>31798.6548813754</v>
      </c>
    </row>
    <row r="76" customFormat="false" ht="12.75" hidden="false" customHeight="false" outlineLevel="0" collapsed="false">
      <c r="A76" s="11" t="n">
        <v>16</v>
      </c>
      <c r="B76" s="21" t="n">
        <v>33591.4665287814</v>
      </c>
      <c r="C76" s="21" t="n">
        <v>33750.3788272955</v>
      </c>
      <c r="D76" s="21" t="n">
        <v>33802.0694692099</v>
      </c>
      <c r="E76" s="21" t="n">
        <v>33416.9108878776</v>
      </c>
      <c r="F76" s="21" t="n">
        <v>32709.6879437208</v>
      </c>
      <c r="G76" s="21" t="n">
        <v>31787.6377541411</v>
      </c>
      <c r="H76" s="21" t="n">
        <v>30571.9161860182</v>
      </c>
      <c r="I76" s="21" t="n">
        <v>31111.0038687896</v>
      </c>
      <c r="J76" s="21" t="n">
        <v>31634.4846627014</v>
      </c>
      <c r="K76" s="21" t="n">
        <v>32141.1946843107</v>
      </c>
      <c r="L76" s="21" t="n">
        <v>32630.2609122875</v>
      </c>
      <c r="M76" s="21" t="n">
        <v>33072.8772756708</v>
      </c>
      <c r="N76" s="21" t="n">
        <v>33500.7761034621</v>
      </c>
      <c r="O76" s="21" t="n">
        <v>33913.8303163081</v>
      </c>
      <c r="P76" s="21" t="n">
        <v>34311.907459869</v>
      </c>
      <c r="Q76" s="21" t="n">
        <v>34694.6100547703</v>
      </c>
      <c r="R76" s="21" t="n">
        <v>34415.1905406007</v>
      </c>
      <c r="S76" s="21" t="n">
        <v>34116.1180841564</v>
      </c>
      <c r="T76" s="21" t="n">
        <v>33798.3170133074</v>
      </c>
      <c r="U76" s="21" t="n">
        <v>33462.5676649478</v>
      </c>
      <c r="V76" s="21" t="n">
        <v>33109.774670873</v>
      </c>
    </row>
    <row r="77" customFormat="false" ht="12.75" hidden="false" customHeight="false" outlineLevel="0" collapsed="false">
      <c r="A77" s="11" t="n">
        <v>17</v>
      </c>
      <c r="B77" s="21" t="n">
        <v>32925.759054485</v>
      </c>
      <c r="C77" s="21" t="n">
        <v>33333.5188167459</v>
      </c>
      <c r="D77" s="21" t="n">
        <v>33508.4646196854</v>
      </c>
      <c r="E77" s="21" t="n">
        <v>33683.4154927505</v>
      </c>
      <c r="F77" s="21" t="n">
        <v>33335.0484086571</v>
      </c>
      <c r="G77" s="21" t="n">
        <v>32681.7823394433</v>
      </c>
      <c r="H77" s="21" t="n">
        <v>31464.2377282955</v>
      </c>
      <c r="I77" s="21" t="n">
        <v>31939.8960648839</v>
      </c>
      <c r="J77" s="21" t="n">
        <v>32399.0400433604</v>
      </c>
      <c r="K77" s="21" t="n">
        <v>32840.5974590431</v>
      </c>
      <c r="L77" s="21" t="n">
        <v>33263.7970293486</v>
      </c>
      <c r="M77" s="21" t="n">
        <v>33838.49568694</v>
      </c>
      <c r="N77" s="21" t="n">
        <v>34399.7374523273</v>
      </c>
      <c r="O77" s="21" t="n">
        <v>34947.1697450657</v>
      </c>
      <c r="P77" s="21" t="n">
        <v>35480.437915319</v>
      </c>
      <c r="Q77" s="21" t="n">
        <v>35998.9157883499</v>
      </c>
      <c r="R77" s="21" t="n">
        <v>35801.3376095929</v>
      </c>
      <c r="S77" s="21" t="n">
        <v>35582.2863412088</v>
      </c>
      <c r="T77" s="21" t="n">
        <v>35342.5913749462</v>
      </c>
      <c r="U77" s="21" t="n">
        <v>35082.9393118506</v>
      </c>
      <c r="V77" s="21" t="n">
        <v>34804.1539589908</v>
      </c>
    </row>
    <row r="78" customFormat="false" ht="12.75" hidden="false" customHeight="false" outlineLevel="0" collapsed="false">
      <c r="A78" s="11" t="n">
        <v>18</v>
      </c>
      <c r="B78" s="21" t="n">
        <v>32234.6561034789</v>
      </c>
      <c r="C78" s="21" t="n">
        <v>32792.5169828747</v>
      </c>
      <c r="D78" s="21" t="n">
        <v>33175.575396121</v>
      </c>
      <c r="E78" s="21" t="n">
        <v>33318.5995874472</v>
      </c>
      <c r="F78" s="21" t="n">
        <v>33594.9196396634</v>
      </c>
      <c r="G78" s="21" t="n">
        <v>33251.4672436254</v>
      </c>
      <c r="H78" s="21" t="n">
        <v>32285.5103040231</v>
      </c>
      <c r="I78" s="21" t="n">
        <v>32554.7097184976</v>
      </c>
      <c r="J78" s="21" t="n">
        <v>32808.3490538661</v>
      </c>
      <c r="K78" s="21" t="n">
        <v>33045.6741928238</v>
      </c>
      <c r="L78" s="21" t="n">
        <v>33266.2353354561</v>
      </c>
      <c r="M78" s="21" t="n">
        <v>33892.2206540847</v>
      </c>
      <c r="N78" s="21" t="n">
        <v>34504.521647459</v>
      </c>
      <c r="O78" s="21" t="n">
        <v>35102.6915582823</v>
      </c>
      <c r="P78" s="21" t="n">
        <v>35686.2859822471</v>
      </c>
      <c r="Q78" s="21" t="n">
        <v>36254.5913472143</v>
      </c>
      <c r="R78" s="21" t="n">
        <v>36197.9853012868</v>
      </c>
      <c r="S78" s="21" t="n">
        <v>36120.7412543208</v>
      </c>
      <c r="T78" s="21" t="n">
        <v>36023.478820728</v>
      </c>
      <c r="U78" s="21" t="n">
        <v>35906.6758864441</v>
      </c>
      <c r="V78" s="21" t="n">
        <v>35770.9535044695</v>
      </c>
    </row>
    <row r="79" customFormat="false" ht="12.75" hidden="false" customHeight="false" outlineLevel="0" collapsed="false">
      <c r="A79" s="11" t="n">
        <v>19</v>
      </c>
      <c r="B79" s="21" t="n">
        <v>31502.693914338</v>
      </c>
      <c r="C79" s="21" t="n">
        <v>32155.6871402179</v>
      </c>
      <c r="D79" s="21" t="n">
        <v>32662.55344887</v>
      </c>
      <c r="E79" s="21" t="n">
        <v>32982.4336351223</v>
      </c>
      <c r="F79" s="21" t="n">
        <v>33091.2697800838</v>
      </c>
      <c r="G79" s="21" t="n">
        <v>33440.9268956431</v>
      </c>
      <c r="H79" s="21" t="n">
        <v>32849.3050115624</v>
      </c>
      <c r="I79" s="21" t="n">
        <v>32829.1461837106</v>
      </c>
      <c r="J79" s="21" t="n">
        <v>32795.6070656329</v>
      </c>
      <c r="K79" s="21" t="n">
        <v>32748.3852099579</v>
      </c>
      <c r="L79" s="21" t="n">
        <v>32687.4798399724</v>
      </c>
      <c r="M79" s="21" t="n">
        <v>33294.8311140228</v>
      </c>
      <c r="N79" s="21" t="n">
        <v>33887.351876247</v>
      </c>
      <c r="O79" s="21" t="n">
        <v>34464.6137211847</v>
      </c>
      <c r="P79" s="21" t="n">
        <v>35026.1947989089</v>
      </c>
      <c r="Q79" s="21" t="n">
        <v>35571.4132212611</v>
      </c>
      <c r="R79" s="21" t="n">
        <v>35687.8246966869</v>
      </c>
      <c r="S79" s="21" t="n">
        <v>35786.3054644252</v>
      </c>
      <c r="T79" s="21" t="n">
        <v>35867.1960992231</v>
      </c>
      <c r="U79" s="21" t="n">
        <v>35930.6971817394</v>
      </c>
      <c r="V79" s="21" t="n">
        <v>35977.1525131252</v>
      </c>
    </row>
    <row r="80" customFormat="false" ht="12.75" hidden="false" customHeight="false" outlineLevel="0" collapsed="false">
      <c r="A80" s="11" t="n">
        <v>20</v>
      </c>
      <c r="B80" s="21" t="n">
        <v>30370.6336124573</v>
      </c>
      <c r="C80" s="21" t="n">
        <v>31382.7497982743</v>
      </c>
      <c r="D80" s="21" t="n">
        <v>31986.7192963823</v>
      </c>
      <c r="E80" s="21" t="n">
        <v>32434.5124830131</v>
      </c>
      <c r="F80" s="21" t="n">
        <v>32722.6088307376</v>
      </c>
      <c r="G80" s="21" t="n">
        <v>32849.0923719069</v>
      </c>
      <c r="H80" s="21" t="n">
        <v>33105.046790429</v>
      </c>
      <c r="I80" s="21" t="n">
        <v>32804.4354319916</v>
      </c>
      <c r="J80" s="21" t="n">
        <v>32492.561467807</v>
      </c>
      <c r="K80" s="21" t="n">
        <v>32169.5649072259</v>
      </c>
      <c r="L80" s="21" t="n">
        <v>31835.8825769852</v>
      </c>
      <c r="M80" s="21" t="n">
        <v>32425.9345565308</v>
      </c>
      <c r="N80" s="21" t="n">
        <v>33000.3403387457</v>
      </c>
      <c r="O80" s="21" t="n">
        <v>33558.6815780286</v>
      </c>
      <c r="P80" s="21" t="n">
        <v>34100.5503658448</v>
      </c>
      <c r="Q80" s="21" t="n">
        <v>34625.289555446</v>
      </c>
      <c r="R80" s="21" t="n">
        <v>34904.8344530871</v>
      </c>
      <c r="S80" s="21" t="n">
        <v>35169.0652780406</v>
      </c>
      <c r="T80" s="21" t="n">
        <v>35418.0557904756</v>
      </c>
      <c r="U80" s="21" t="n">
        <v>35651.742888215</v>
      </c>
      <c r="V80" s="21" t="n">
        <v>35870.20583718</v>
      </c>
    </row>
    <row r="81" customFormat="false" ht="12.75" hidden="false" customHeight="false" outlineLevel="0" collapsed="false">
      <c r="A81" s="11" t="n">
        <v>21</v>
      </c>
      <c r="B81" s="21" t="n">
        <v>29424.8339962983</v>
      </c>
      <c r="C81" s="21" t="n">
        <v>30207.3355927932</v>
      </c>
      <c r="D81" s="21" t="n">
        <v>31183.4761361579</v>
      </c>
      <c r="E81" s="21" t="n">
        <v>31725.9707459168</v>
      </c>
      <c r="F81" s="21" t="n">
        <v>32140.6065088885</v>
      </c>
      <c r="G81" s="21" t="n">
        <v>32441.8308410845</v>
      </c>
      <c r="H81" s="21" t="n">
        <v>32554.2617717482</v>
      </c>
      <c r="I81" s="21" t="n">
        <v>31963.5760176892</v>
      </c>
      <c r="J81" s="21" t="n">
        <v>31364.3138622306</v>
      </c>
      <c r="K81" s="21" t="n">
        <v>30757.0830752723</v>
      </c>
      <c r="L81" s="21" t="n">
        <v>30142.775192629</v>
      </c>
      <c r="M81" s="21" t="n">
        <v>30716.7638588819</v>
      </c>
      <c r="N81" s="21" t="n">
        <v>31274.530423979</v>
      </c>
      <c r="O81" s="21" t="n">
        <v>31815.6486803607</v>
      </c>
      <c r="P81" s="21" t="n">
        <v>32339.7082621537</v>
      </c>
      <c r="Q81" s="21" t="n">
        <v>32846.0680601292</v>
      </c>
      <c r="R81" s="21" t="n">
        <v>33275.0059628576</v>
      </c>
      <c r="S81" s="21" t="n">
        <v>33691.7680675811</v>
      </c>
      <c r="T81" s="21" t="n">
        <v>34096.1696300496</v>
      </c>
      <c r="U81" s="21" t="n">
        <v>34487.8947588542</v>
      </c>
      <c r="V81" s="21" t="n">
        <v>34866.7648272212</v>
      </c>
    </row>
    <row r="82" customFormat="false" ht="12.75" hidden="false" customHeight="false" outlineLevel="0" collapsed="false">
      <c r="A82" s="11" t="n">
        <v>22</v>
      </c>
      <c r="B82" s="21" t="n">
        <v>28396.2718271239</v>
      </c>
      <c r="C82" s="21" t="n">
        <v>29245.6038162332</v>
      </c>
      <c r="D82" s="21" t="n">
        <v>29984.533374622</v>
      </c>
      <c r="E82" s="21" t="n">
        <v>30920.2153496725</v>
      </c>
      <c r="F82" s="21" t="n">
        <v>31439.4434484859</v>
      </c>
      <c r="G82" s="21" t="n">
        <v>31877.9973635921</v>
      </c>
      <c r="H82" s="21" t="n">
        <v>32233.0496285145</v>
      </c>
      <c r="I82" s="21" t="n">
        <v>31505.1113886515</v>
      </c>
      <c r="J82" s="21" t="n">
        <v>30769.4945441902</v>
      </c>
      <c r="K82" s="21" t="n">
        <v>30027.0288835392</v>
      </c>
      <c r="L82" s="21" t="n">
        <v>29278.8225734146</v>
      </c>
      <c r="M82" s="21" t="n">
        <v>29759.9131896288</v>
      </c>
      <c r="N82" s="21" t="n">
        <v>30224.6606029667</v>
      </c>
      <c r="O82" s="21" t="n">
        <v>30672.7795917908</v>
      </c>
      <c r="P82" s="21" t="n">
        <v>31103.9969040469</v>
      </c>
      <c r="Q82" s="21" t="n">
        <v>31517.8147773566</v>
      </c>
      <c r="R82" s="21" t="n">
        <v>32048.3654667675</v>
      </c>
      <c r="S82" s="21" t="n">
        <v>32568.6390626201</v>
      </c>
      <c r="T82" s="21" t="n">
        <v>33078.2724678333</v>
      </c>
      <c r="U82" s="21" t="n">
        <v>33576.776689336</v>
      </c>
      <c r="V82" s="21" t="n">
        <v>34063.7969270552</v>
      </c>
    </row>
    <row r="83" customFormat="false" ht="12.75" hidden="false" customHeight="false" outlineLevel="0" collapsed="false">
      <c r="A83" s="11" t="n">
        <v>23</v>
      </c>
      <c r="B83" s="21" t="n">
        <v>27283.3888332139</v>
      </c>
      <c r="C83" s="21" t="n">
        <v>28203.7815748426</v>
      </c>
      <c r="D83" s="21" t="n">
        <v>29031.0669399772</v>
      </c>
      <c r="E83" s="21" t="n">
        <v>29738.0141546147</v>
      </c>
      <c r="F83" s="21" t="n">
        <v>30673.8889171845</v>
      </c>
      <c r="G83" s="21" t="n">
        <v>31233.2248433343</v>
      </c>
      <c r="H83" s="21" t="n">
        <v>31743.3480158923</v>
      </c>
      <c r="I83" s="21" t="n">
        <v>31112.6088303251</v>
      </c>
      <c r="J83" s="21" t="n">
        <v>30472.5176855138</v>
      </c>
      <c r="K83" s="21" t="n">
        <v>29823.7542921727</v>
      </c>
      <c r="L83" s="21" t="n">
        <v>29167.2784579463</v>
      </c>
      <c r="M83" s="21" t="n">
        <v>29441.0457825985</v>
      </c>
      <c r="N83" s="21" t="n">
        <v>29699.3883754675</v>
      </c>
      <c r="O83" s="21" t="n">
        <v>29942.3741201163</v>
      </c>
      <c r="P83" s="21" t="n">
        <v>30170.0652264706</v>
      </c>
      <c r="Q83" s="21" t="n">
        <v>30382.2909999955</v>
      </c>
      <c r="R83" s="21" t="n">
        <v>30941.9588088154</v>
      </c>
      <c r="S83" s="21" t="n">
        <v>31491.4867363018</v>
      </c>
      <c r="T83" s="21" t="n">
        <v>32030.4487127186</v>
      </c>
      <c r="U83" s="21" t="n">
        <v>32558.2997039977</v>
      </c>
      <c r="V83" s="21" t="n">
        <v>33074.6273626089</v>
      </c>
    </row>
    <row r="84" customFormat="false" ht="12.75" hidden="false" customHeight="false" outlineLevel="0" collapsed="false">
      <c r="A84" s="11" t="n">
        <v>24</v>
      </c>
      <c r="B84" s="21" t="n">
        <v>26133.1487781355</v>
      </c>
      <c r="C84" s="21" t="n">
        <v>27096.9792957552</v>
      </c>
      <c r="D84" s="21" t="n">
        <v>28006.9467875989</v>
      </c>
      <c r="E84" s="21" t="n">
        <v>28817.1850193296</v>
      </c>
      <c r="F84" s="21" t="n">
        <v>29529.7890155347</v>
      </c>
      <c r="G84" s="21" t="n">
        <v>30517.6606131089</v>
      </c>
      <c r="H84" s="21" t="n">
        <v>31115.348417137</v>
      </c>
      <c r="I84" s="21" t="n">
        <v>30727.0641474265</v>
      </c>
      <c r="J84" s="21" t="n">
        <v>30326.3269960504</v>
      </c>
      <c r="K84" s="21" t="n">
        <v>29913.4370996833</v>
      </c>
      <c r="L84" s="21" t="n">
        <v>29488.9799983738</v>
      </c>
      <c r="M84" s="21" t="n">
        <v>29496.5739874944</v>
      </c>
      <c r="N84" s="21" t="n">
        <v>29490.225309188</v>
      </c>
      <c r="O84" s="21" t="n">
        <v>29470.4651811052</v>
      </c>
      <c r="P84" s="21" t="n">
        <v>29437.7941991772</v>
      </c>
      <c r="Q84" s="21" t="n">
        <v>29392.4635757113</v>
      </c>
      <c r="R84" s="21" t="n">
        <v>29927.4782445355</v>
      </c>
      <c r="S84" s="21" t="n">
        <v>30451.4399538374</v>
      </c>
      <c r="T84" s="21" t="n">
        <v>30963.9445737868</v>
      </c>
      <c r="U84" s="21" t="n">
        <v>31464.4764008026</v>
      </c>
      <c r="V84" s="21" t="n">
        <v>31952.6513413954</v>
      </c>
    </row>
    <row r="85" customFormat="false" ht="12.75" hidden="false" customHeight="false" outlineLevel="0" collapsed="false">
      <c r="A85" s="11" t="n">
        <v>25</v>
      </c>
      <c r="B85" s="21" t="n">
        <v>24803.8955077974</v>
      </c>
      <c r="C85" s="21" t="n">
        <v>25967.1401474897</v>
      </c>
      <c r="D85" s="21" t="n">
        <v>26917.5248315521</v>
      </c>
      <c r="E85" s="21" t="n">
        <v>27805.5480978556</v>
      </c>
      <c r="F85" s="21" t="n">
        <v>28618.9218878196</v>
      </c>
      <c r="G85" s="21" t="n">
        <v>29391.2690024936</v>
      </c>
      <c r="H85" s="21" t="n">
        <v>30364.7602788945</v>
      </c>
      <c r="I85" s="21" t="n">
        <v>30196.6403887012</v>
      </c>
      <c r="J85" s="21" t="n">
        <v>30013.5504773351</v>
      </c>
      <c r="K85" s="21" t="n">
        <v>29815.4529753826</v>
      </c>
      <c r="L85" s="21" t="n">
        <v>29602.5982686733</v>
      </c>
      <c r="M85" s="21" t="n">
        <v>29360.2610147955</v>
      </c>
      <c r="N85" s="21" t="n">
        <v>29105.3610004476</v>
      </c>
      <c r="O85" s="21" t="n">
        <v>28838.8623600155</v>
      </c>
      <c r="P85" s="21" t="n">
        <v>28561.6757378427</v>
      </c>
      <c r="Q85" s="21" t="n">
        <v>28274.4488578131</v>
      </c>
      <c r="R85" s="21" t="n">
        <v>28788.2643253655</v>
      </c>
      <c r="S85" s="21" t="n">
        <v>29290.3853238205</v>
      </c>
      <c r="T85" s="21" t="n">
        <v>29780.4220349051</v>
      </c>
      <c r="U85" s="21" t="n">
        <v>30257.8804711381</v>
      </c>
      <c r="V85" s="21" t="n">
        <v>30722.3962759441</v>
      </c>
    </row>
    <row r="86" customFormat="false" ht="12.75" hidden="false" customHeight="false" outlineLevel="0" collapsed="false">
      <c r="A86" s="11" t="n">
        <v>26</v>
      </c>
      <c r="B86" s="21" t="n">
        <v>23565.1982397908</v>
      </c>
      <c r="C86" s="21" t="n">
        <v>24688.2625066711</v>
      </c>
      <c r="D86" s="21" t="n">
        <v>25801.7335148123</v>
      </c>
      <c r="E86" s="21" t="n">
        <v>26730.1134854615</v>
      </c>
      <c r="F86" s="21" t="n">
        <v>27618.0609949146</v>
      </c>
      <c r="G86" s="21" t="n">
        <v>28488.8457507576</v>
      </c>
      <c r="H86" s="21" t="n">
        <v>29303.7472099988</v>
      </c>
      <c r="I86" s="21" t="n">
        <v>29365.0523014769</v>
      </c>
      <c r="J86" s="21" t="n">
        <v>29409.0961197161</v>
      </c>
      <c r="K86" s="21" t="n">
        <v>29435.4996704519</v>
      </c>
      <c r="L86" s="21" t="n">
        <v>29444.1715325664</v>
      </c>
      <c r="M86" s="21" t="n">
        <v>28942.7518531071</v>
      </c>
      <c r="N86" s="21" t="n">
        <v>28430.4755254248</v>
      </c>
      <c r="O86" s="21" t="n">
        <v>27908.7525760478</v>
      </c>
      <c r="P86" s="21" t="n">
        <v>27378.9156370856</v>
      </c>
      <c r="Q86" s="21" t="n">
        <v>26842.0222353153</v>
      </c>
      <c r="R86" s="21" t="n">
        <v>27344.1103558136</v>
      </c>
      <c r="S86" s="21" t="n">
        <v>27833.8461196342</v>
      </c>
      <c r="T86" s="21" t="n">
        <v>28310.8361966561</v>
      </c>
      <c r="U86" s="21" t="n">
        <v>28774.592624922</v>
      </c>
      <c r="V86" s="21" t="n">
        <v>29224.7549028489</v>
      </c>
    </row>
    <row r="87" customFormat="false" ht="12.75" hidden="false" customHeight="false" outlineLevel="0" collapsed="false">
      <c r="A87" s="11" t="n">
        <v>27</v>
      </c>
      <c r="B87" s="21" t="n">
        <v>22617.1630896714</v>
      </c>
      <c r="C87" s="21" t="n">
        <v>23460.2099772643</v>
      </c>
      <c r="D87" s="21" t="n">
        <v>24557.9496350843</v>
      </c>
      <c r="E87" s="21" t="n">
        <v>25621.4228159654</v>
      </c>
      <c r="F87" s="21" t="n">
        <v>26552.9397914169</v>
      </c>
      <c r="G87" s="21" t="n">
        <v>27497.4084952454</v>
      </c>
      <c r="H87" s="21" t="n">
        <v>28370.6571322365</v>
      </c>
      <c r="I87" s="21" t="n">
        <v>28606.2198690825</v>
      </c>
      <c r="J87" s="21" t="n">
        <v>28823.6441576153</v>
      </c>
      <c r="K87" s="21" t="n">
        <v>29022.2887223935</v>
      </c>
      <c r="L87" s="21" t="n">
        <v>29201.7954115338</v>
      </c>
      <c r="M87" s="21" t="n">
        <v>28581.8921143634</v>
      </c>
      <c r="N87" s="21" t="n">
        <v>27951.6400080794</v>
      </c>
      <c r="O87" s="21" t="n">
        <v>27312.6487475013</v>
      </c>
      <c r="P87" s="21" t="n">
        <v>26666.441071781</v>
      </c>
      <c r="Q87" s="21" t="n">
        <v>26014.2616868896</v>
      </c>
      <c r="R87" s="21" t="n">
        <v>26432.2297525937</v>
      </c>
      <c r="S87" s="21" t="n">
        <v>26837.7638659213</v>
      </c>
      <c r="T87" s="21" t="n">
        <v>27230.5815394974</v>
      </c>
      <c r="U87" s="21" t="n">
        <v>27610.3075410118</v>
      </c>
      <c r="V87" s="21" t="n">
        <v>27976.6877617345</v>
      </c>
    </row>
    <row r="88" customFormat="false" ht="12.75" hidden="false" customHeight="false" outlineLevel="0" collapsed="false">
      <c r="A88" s="11" t="n">
        <v>28</v>
      </c>
      <c r="B88" s="21" t="n">
        <v>22127.4707571299</v>
      </c>
      <c r="C88" s="21" t="n">
        <v>22513.3945564478</v>
      </c>
      <c r="D88" s="21" t="n">
        <v>23338.1094092147</v>
      </c>
      <c r="E88" s="21" t="n">
        <v>24407.9504705595</v>
      </c>
      <c r="F88" s="21" t="n">
        <v>25450.6759592199</v>
      </c>
      <c r="G88" s="21" t="n">
        <v>26439.9440913565</v>
      </c>
      <c r="H88" s="21" t="n">
        <v>27369.5963570324</v>
      </c>
      <c r="I88" s="21" t="n">
        <v>27683.3000341699</v>
      </c>
      <c r="J88" s="21" t="n">
        <v>27980.2609583641</v>
      </c>
      <c r="K88" s="21" t="n">
        <v>28259.7167606101</v>
      </c>
      <c r="L88" s="21" t="n">
        <v>28521.1750806288</v>
      </c>
      <c r="M88" s="21" t="n">
        <v>27993.4094479936</v>
      </c>
      <c r="N88" s="21" t="n">
        <v>27454.1144838325</v>
      </c>
      <c r="O88" s="21" t="n">
        <v>26904.7243035062</v>
      </c>
      <c r="P88" s="21" t="n">
        <v>26346.5986006532</v>
      </c>
      <c r="Q88" s="21" t="n">
        <v>25780.8327580924</v>
      </c>
      <c r="R88" s="21" t="n">
        <v>26011.6212866115</v>
      </c>
      <c r="S88" s="21" t="n">
        <v>26230.964012061</v>
      </c>
      <c r="T88" s="21" t="n">
        <v>26438.8481440573</v>
      </c>
      <c r="U88" s="21" t="n">
        <v>26635.1598768023</v>
      </c>
      <c r="V88" s="21" t="n">
        <v>26819.8929038002</v>
      </c>
    </row>
    <row r="89" customFormat="false" ht="12.75" hidden="false" customHeight="false" outlineLevel="0" collapsed="false">
      <c r="A89" s="11" t="n">
        <v>29</v>
      </c>
      <c r="B89" s="21" t="n">
        <v>21940.4650282401</v>
      </c>
      <c r="C89" s="21" t="n">
        <v>22026.2144269063</v>
      </c>
      <c r="D89" s="21" t="n">
        <v>22399.2379184182</v>
      </c>
      <c r="E89" s="21" t="n">
        <v>23202.4888845732</v>
      </c>
      <c r="F89" s="21" t="n">
        <v>24269.3122524808</v>
      </c>
      <c r="G89" s="21" t="n">
        <v>25348.6602029454</v>
      </c>
      <c r="H89" s="21" t="n">
        <v>26319.7032824051</v>
      </c>
      <c r="I89" s="21" t="n">
        <v>26652.6756207192</v>
      </c>
      <c r="J89" s="21" t="n">
        <v>26971.753187554</v>
      </c>
      <c r="K89" s="21" t="n">
        <v>27276.1438725306</v>
      </c>
      <c r="L89" s="21" t="n">
        <v>27565.3070586515</v>
      </c>
      <c r="M89" s="21" t="n">
        <v>27255.8452780779</v>
      </c>
      <c r="N89" s="21" t="n">
        <v>26932.80832054</v>
      </c>
      <c r="O89" s="21" t="n">
        <v>26597.2309082421</v>
      </c>
      <c r="P89" s="21" t="n">
        <v>26250.0985587704</v>
      </c>
      <c r="Q89" s="21" t="n">
        <v>25892.1558111553</v>
      </c>
      <c r="R89" s="21" t="n">
        <v>25886.200067712</v>
      </c>
      <c r="S89" s="21" t="n">
        <v>25870.3392145887</v>
      </c>
      <c r="T89" s="21" t="n">
        <v>25844.90752081</v>
      </c>
      <c r="U89" s="21" t="n">
        <v>25810.1246440378</v>
      </c>
      <c r="V89" s="21" t="n">
        <v>25766.3006447144</v>
      </c>
    </row>
    <row r="90" customFormat="false" ht="12.75" hidden="false" customHeight="false" outlineLevel="0" collapsed="false">
      <c r="A90" s="11" t="n">
        <v>30</v>
      </c>
      <c r="B90" s="21" t="n">
        <v>21732.9245892826</v>
      </c>
      <c r="C90" s="21" t="n">
        <v>21851.6396765941</v>
      </c>
      <c r="D90" s="21" t="n">
        <v>21928.580886667</v>
      </c>
      <c r="E90" s="21" t="n">
        <v>22286.0180886349</v>
      </c>
      <c r="F90" s="21" t="n">
        <v>23089.2346356152</v>
      </c>
      <c r="G90" s="21" t="n">
        <v>24199.9207479022</v>
      </c>
      <c r="H90" s="21" t="n">
        <v>25246.0362149245</v>
      </c>
      <c r="I90" s="21" t="n">
        <v>25615.1178342286</v>
      </c>
      <c r="J90" s="21" t="n">
        <v>25972.8485296439</v>
      </c>
      <c r="K90" s="21" t="n">
        <v>26318.3833872178</v>
      </c>
      <c r="L90" s="21" t="n">
        <v>26651.1114439878</v>
      </c>
      <c r="M90" s="21" t="n">
        <v>26535.8665581162</v>
      </c>
      <c r="N90" s="21" t="n">
        <v>26405.4380365315</v>
      </c>
      <c r="O90" s="21" t="n">
        <v>26260.5092813693</v>
      </c>
      <c r="P90" s="21" t="n">
        <v>26101.7365154485</v>
      </c>
      <c r="Q90" s="21" t="n">
        <v>25929.5557945145</v>
      </c>
      <c r="R90" s="21" t="n">
        <v>25704.83413093</v>
      </c>
      <c r="S90" s="21" t="n">
        <v>25471.5752062971</v>
      </c>
      <c r="T90" s="21" t="n">
        <v>25230.4345024898</v>
      </c>
      <c r="U90" s="21" t="n">
        <v>24981.9408677254</v>
      </c>
      <c r="V90" s="21" t="n">
        <v>24726.6977608589</v>
      </c>
    </row>
    <row r="91" customFormat="false" ht="12.75" hidden="false" customHeight="false" outlineLevel="0" collapsed="false">
      <c r="A91" s="11" t="n">
        <v>31</v>
      </c>
      <c r="B91" s="21" t="n">
        <v>21571.1263509023</v>
      </c>
      <c r="C91" s="21" t="n">
        <v>21659.025986025</v>
      </c>
      <c r="D91" s="21" t="n">
        <v>21768.6945904864</v>
      </c>
      <c r="E91" s="21" t="n">
        <v>21833.5806747805</v>
      </c>
      <c r="F91" s="21" t="n">
        <v>22196.081878699</v>
      </c>
      <c r="G91" s="21" t="n">
        <v>23043.9644059884</v>
      </c>
      <c r="H91" s="21" t="n">
        <v>24125.5106676281</v>
      </c>
      <c r="I91" s="21" t="n">
        <v>24529.6683375429</v>
      </c>
      <c r="J91" s="21" t="n">
        <v>24924.8486478973</v>
      </c>
      <c r="K91" s="21" t="n">
        <v>25310.1489008922</v>
      </c>
      <c r="L91" s="21" t="n">
        <v>25684.8828070073</v>
      </c>
      <c r="M91" s="21" t="n">
        <v>25770.1070045163</v>
      </c>
      <c r="N91" s="21" t="n">
        <v>25838.6477422517</v>
      </c>
      <c r="O91" s="21" t="n">
        <v>25890.8327511002</v>
      </c>
      <c r="P91" s="21" t="n">
        <v>25926.9850844667</v>
      </c>
      <c r="Q91" s="21" t="n">
        <v>25947.2290235506</v>
      </c>
      <c r="R91" s="21" t="n">
        <v>25494.4263953988</v>
      </c>
      <c r="S91" s="21" t="n">
        <v>25034.6544227645</v>
      </c>
      <c r="T91" s="21" t="n">
        <v>24568.9052501324</v>
      </c>
      <c r="U91" s="21" t="n">
        <v>24098.0315585061</v>
      </c>
      <c r="V91" s="21" t="n">
        <v>23622.9437165565</v>
      </c>
    </row>
    <row r="92" customFormat="false" ht="12.75" hidden="false" customHeight="false" outlineLevel="0" collapsed="false">
      <c r="A92" s="11" t="n">
        <v>32</v>
      </c>
      <c r="B92" s="21" t="n">
        <v>21315.4179385761</v>
      </c>
      <c r="C92" s="21" t="n">
        <v>21481.0585039518</v>
      </c>
      <c r="D92" s="21" t="n">
        <v>21564.921399471</v>
      </c>
      <c r="E92" s="21" t="n">
        <v>21664.0463857493</v>
      </c>
      <c r="F92" s="21" t="n">
        <v>21739.9192774052</v>
      </c>
      <c r="G92" s="21" t="n">
        <v>22154.8495223586</v>
      </c>
      <c r="H92" s="21" t="n">
        <v>22961.3360347528</v>
      </c>
      <c r="I92" s="21" t="n">
        <v>23402.4326280336</v>
      </c>
      <c r="J92" s="21" t="n">
        <v>23837.4681395951</v>
      </c>
      <c r="K92" s="21" t="n">
        <v>24265.5256401464</v>
      </c>
      <c r="L92" s="21" t="n">
        <v>24685.8864528448</v>
      </c>
      <c r="M92" s="21" t="n">
        <v>24922.6568858282</v>
      </c>
      <c r="N92" s="21" t="n">
        <v>25142.482481287</v>
      </c>
      <c r="O92" s="21" t="n">
        <v>25345.4160125557</v>
      </c>
      <c r="P92" s="21" t="n">
        <v>25531.5200239965</v>
      </c>
      <c r="Q92" s="21" t="n">
        <v>25700.6739533432</v>
      </c>
      <c r="R92" s="21" t="n">
        <v>25146.3894100349</v>
      </c>
      <c r="S92" s="21" t="n">
        <v>24585.624469056</v>
      </c>
      <c r="T92" s="21" t="n">
        <v>24019.5169103959</v>
      </c>
      <c r="U92" s="21" t="n">
        <v>23449.0613926382</v>
      </c>
      <c r="V92" s="21" t="n">
        <v>22875.3027348741</v>
      </c>
    </row>
    <row r="93" customFormat="false" ht="12.75" hidden="false" customHeight="false" outlineLevel="0" collapsed="false">
      <c r="A93" s="11" t="n">
        <v>33</v>
      </c>
      <c r="B93" s="21" t="n">
        <v>20852.7647041534</v>
      </c>
      <c r="C93" s="21" t="n">
        <v>21194.6582943102</v>
      </c>
      <c r="D93" s="21" t="n">
        <v>21362.8571138824</v>
      </c>
      <c r="E93" s="21" t="n">
        <v>21442.0253079224</v>
      </c>
      <c r="F93" s="21" t="n">
        <v>21554.6046660311</v>
      </c>
      <c r="G93" s="21" t="n">
        <v>21689.5181088079</v>
      </c>
      <c r="H93" s="21" t="n">
        <v>22056.0518165705</v>
      </c>
      <c r="I93" s="21" t="n">
        <v>22549.9479307624</v>
      </c>
      <c r="J93" s="21" t="n">
        <v>23041.2917597196</v>
      </c>
      <c r="K93" s="21" t="n">
        <v>23529.1921788803</v>
      </c>
      <c r="L93" s="21" t="n">
        <v>24012.9404425022</v>
      </c>
      <c r="M93" s="21" t="n">
        <v>24320.4515626818</v>
      </c>
      <c r="N93" s="21" t="n">
        <v>24612.3444139897</v>
      </c>
      <c r="O93" s="21" t="n">
        <v>24888.5362336412</v>
      </c>
      <c r="P93" s="21" t="n">
        <v>25148.9557674459</v>
      </c>
      <c r="Q93" s="21" t="n">
        <v>25393.352612888</v>
      </c>
      <c r="R93" s="21" t="n">
        <v>24916.315236351</v>
      </c>
      <c r="S93" s="21" t="n">
        <v>24431.5666596297</v>
      </c>
      <c r="T93" s="21" t="n">
        <v>23940.123957295</v>
      </c>
      <c r="U93" s="21" t="n">
        <v>23442.8692224697</v>
      </c>
      <c r="V93" s="21" t="n">
        <v>22940.7417630558</v>
      </c>
    </row>
    <row r="94" customFormat="false" ht="12.75" hidden="false" customHeight="false" outlineLevel="0" collapsed="false">
      <c r="A94" s="11" t="n">
        <v>34</v>
      </c>
      <c r="B94" s="21" t="n">
        <v>20251.0660098735</v>
      </c>
      <c r="C94" s="21" t="n">
        <v>20720.2159782605</v>
      </c>
      <c r="D94" s="21" t="n">
        <v>21064.4261898955</v>
      </c>
      <c r="E94" s="21" t="n">
        <v>21233.1767383534</v>
      </c>
      <c r="F94" s="21" t="n">
        <v>21329.4974456476</v>
      </c>
      <c r="G94" s="21" t="n">
        <v>21499.9368158988</v>
      </c>
      <c r="H94" s="21" t="n">
        <v>21586.8671531251</v>
      </c>
      <c r="I94" s="21" t="n">
        <v>22148.4671224628</v>
      </c>
      <c r="J94" s="21" t="n">
        <v>22711.3690960595</v>
      </c>
      <c r="K94" s="21" t="n">
        <v>23274.7236647649</v>
      </c>
      <c r="L94" s="21" t="n">
        <v>23837.8516087173</v>
      </c>
      <c r="M94" s="21" t="n">
        <v>24172.1616410481</v>
      </c>
      <c r="N94" s="21" t="n">
        <v>24493.0949348901</v>
      </c>
      <c r="O94" s="21" t="n">
        <v>24800.5189852352</v>
      </c>
      <c r="P94" s="21" t="n">
        <v>25094.3066789985</v>
      </c>
      <c r="Q94" s="21" t="n">
        <v>25374.1460272044</v>
      </c>
      <c r="R94" s="21" t="n">
        <v>25082.8273906706</v>
      </c>
      <c r="S94" s="21" t="n">
        <v>24781.4638158956</v>
      </c>
      <c r="T94" s="21" t="n">
        <v>24470.794901674</v>
      </c>
      <c r="U94" s="21" t="n">
        <v>24151.4389423291</v>
      </c>
      <c r="V94" s="21" t="n">
        <v>23824.0883063942</v>
      </c>
    </row>
    <row r="95" customFormat="false" ht="12.75" hidden="false" customHeight="false" outlineLevel="0" collapsed="false">
      <c r="A95" s="11" t="n">
        <v>35</v>
      </c>
      <c r="B95" s="21" t="n">
        <v>19703.0305861952</v>
      </c>
      <c r="C95" s="21" t="n">
        <v>20136.887255976</v>
      </c>
      <c r="D95" s="21" t="n">
        <v>20609.2835384837</v>
      </c>
      <c r="E95" s="21" t="n">
        <v>20953.1498004223</v>
      </c>
      <c r="F95" s="21" t="n">
        <v>21141.754214027</v>
      </c>
      <c r="G95" s="21" t="n">
        <v>21296.1742798421</v>
      </c>
      <c r="H95" s="21" t="n">
        <v>21407.9066822242</v>
      </c>
      <c r="I95" s="21" t="n">
        <v>22039.4918519679</v>
      </c>
      <c r="J95" s="21" t="n">
        <v>22676.4401925976</v>
      </c>
      <c r="K95" s="21" t="n">
        <v>23317.9414652948</v>
      </c>
      <c r="L95" s="21" t="n">
        <v>23963.3451222102</v>
      </c>
      <c r="M95" s="21" t="n">
        <v>24347.6955037877</v>
      </c>
      <c r="N95" s="21" t="n">
        <v>24720.6511084568</v>
      </c>
      <c r="O95" s="21" t="n">
        <v>25081.9979306795</v>
      </c>
      <c r="P95" s="21" t="n">
        <v>25431.5230837749</v>
      </c>
      <c r="Q95" s="21" t="n">
        <v>25768.8217369034</v>
      </c>
      <c r="R95" s="21" t="n">
        <v>25651.3574334049</v>
      </c>
      <c r="S95" s="21" t="n">
        <v>25521.6095095612</v>
      </c>
      <c r="T95" s="21" t="n">
        <v>25380.0678723595</v>
      </c>
      <c r="U95" s="21" t="n">
        <v>25227.1119487402</v>
      </c>
      <c r="V95" s="21" t="n">
        <v>25063.2123054017</v>
      </c>
    </row>
    <row r="96" customFormat="false" ht="12.75" hidden="false" customHeight="false" outlineLevel="0" collapsed="false">
      <c r="A96" s="11" t="n">
        <v>36</v>
      </c>
      <c r="B96" s="21" t="n">
        <v>19183.3486254812</v>
      </c>
      <c r="C96" s="21" t="n">
        <v>19601.4808466167</v>
      </c>
      <c r="D96" s="21" t="n">
        <v>20042.1943173926</v>
      </c>
      <c r="E96" s="21" t="n">
        <v>20516.6653360334</v>
      </c>
      <c r="F96" s="21" t="n">
        <v>20881.9172706249</v>
      </c>
      <c r="G96" s="21" t="n">
        <v>21132.1294841197</v>
      </c>
      <c r="H96" s="21" t="n">
        <v>21207.940638651</v>
      </c>
      <c r="I96" s="21" t="n">
        <v>21910.9991623806</v>
      </c>
      <c r="J96" s="21" t="n">
        <v>22624.0262520818</v>
      </c>
      <c r="K96" s="21" t="n">
        <v>23346.268740043</v>
      </c>
      <c r="L96" s="21" t="n">
        <v>24077.1213433903</v>
      </c>
      <c r="M96" s="21" t="n">
        <v>24516.1954121478</v>
      </c>
      <c r="N96" s="21" t="n">
        <v>24945.8875788085</v>
      </c>
      <c r="O96" s="21" t="n">
        <v>25365.8864420773</v>
      </c>
      <c r="P96" s="21" t="n">
        <v>25775.877392998</v>
      </c>
      <c r="Q96" s="21" t="n">
        <v>26175.3466927927</v>
      </c>
      <c r="R96" s="21" t="n">
        <v>26256.3189922865</v>
      </c>
      <c r="S96" s="21" t="n">
        <v>26322.6223246723</v>
      </c>
      <c r="T96" s="21" t="n">
        <v>26374.4687650598</v>
      </c>
      <c r="U96" s="21" t="n">
        <v>26411.9722795866</v>
      </c>
      <c r="V96" s="21" t="n">
        <v>26435.3571092697</v>
      </c>
    </row>
    <row r="97" customFormat="false" ht="12.75" hidden="false" customHeight="false" outlineLevel="0" collapsed="false">
      <c r="A97" s="11" t="n">
        <v>37</v>
      </c>
      <c r="B97" s="21" t="n">
        <v>18594.3728946773</v>
      </c>
      <c r="C97" s="21" t="n">
        <v>19095.7680752902</v>
      </c>
      <c r="D97" s="21" t="n">
        <v>19519.321465664</v>
      </c>
      <c r="E97" s="21" t="n">
        <v>19958.6447089836</v>
      </c>
      <c r="F97" s="21" t="n">
        <v>20449.9382730584</v>
      </c>
      <c r="G97" s="21" t="n">
        <v>20872.0573230418</v>
      </c>
      <c r="H97" s="21" t="n">
        <v>21027.6832867403</v>
      </c>
      <c r="I97" s="21" t="n">
        <v>21780.7984388507</v>
      </c>
      <c r="J97" s="21" t="n">
        <v>22547.2015616983</v>
      </c>
      <c r="K97" s="21" t="n">
        <v>23326.1836601979</v>
      </c>
      <c r="L97" s="21" t="n">
        <v>24117.1748500365</v>
      </c>
      <c r="M97" s="21" t="n">
        <v>24617.4416842865</v>
      </c>
      <c r="N97" s="21" t="n">
        <v>25111.1384190685</v>
      </c>
      <c r="O97" s="21" t="n">
        <v>25597.894648552</v>
      </c>
      <c r="P97" s="21" t="n">
        <v>26077.3321492433</v>
      </c>
      <c r="Q97" s="21" t="n">
        <v>26548.8662113848</v>
      </c>
      <c r="R97" s="21" t="n">
        <v>26798.0154434646</v>
      </c>
      <c r="S97" s="21" t="n">
        <v>27031.2422697375</v>
      </c>
      <c r="T97" s="21" t="n">
        <v>27248.5223267649</v>
      </c>
      <c r="U97" s="21" t="n">
        <v>27449.7408675034</v>
      </c>
      <c r="V97" s="21" t="n">
        <v>27634.9071983324</v>
      </c>
    </row>
    <row r="98" customFormat="false" ht="12.75" hidden="false" customHeight="false" outlineLevel="0" collapsed="false">
      <c r="A98" s="11" t="n">
        <v>38</v>
      </c>
      <c r="B98" s="21" t="n">
        <v>17913.0383831296</v>
      </c>
      <c r="C98" s="21" t="n">
        <v>18520.4788489793</v>
      </c>
      <c r="D98" s="21" t="n">
        <v>19020.7873635897</v>
      </c>
      <c r="E98" s="21" t="n">
        <v>19436.4012591813</v>
      </c>
      <c r="F98" s="21" t="n">
        <v>19883.0629173748</v>
      </c>
      <c r="G98" s="21" t="n">
        <v>20415.4034706264</v>
      </c>
      <c r="H98" s="21" t="n">
        <v>20738.1148178931</v>
      </c>
      <c r="I98" s="21" t="n">
        <v>21499.9020774308</v>
      </c>
      <c r="J98" s="21" t="n">
        <v>22275.8314604998</v>
      </c>
      <c r="K98" s="21" t="n">
        <v>23065.2098961776</v>
      </c>
      <c r="L98" s="21" t="n">
        <v>23867.4791175955</v>
      </c>
      <c r="M98" s="21" t="n">
        <v>24439.2731076343</v>
      </c>
      <c r="N98" s="21" t="n">
        <v>25008.3586148254</v>
      </c>
      <c r="O98" s="21" t="n">
        <v>25574.3646478249</v>
      </c>
      <c r="P98" s="21" t="n">
        <v>26136.9086826002</v>
      </c>
      <c r="Q98" s="21" t="n">
        <v>26695.3966756872</v>
      </c>
      <c r="R98" s="21" t="n">
        <v>27032.7763392176</v>
      </c>
      <c r="S98" s="21" t="n">
        <v>27355.1135919193</v>
      </c>
      <c r="T98" s="21" t="n">
        <v>27662.2554352575</v>
      </c>
      <c r="U98" s="21" t="n">
        <v>27953.957566499</v>
      </c>
      <c r="V98" s="21" t="n">
        <v>28230.1017817302</v>
      </c>
    </row>
    <row r="99" customFormat="false" ht="12.75" hidden="false" customHeight="false" outlineLevel="0" collapsed="false">
      <c r="A99" s="11" t="n">
        <v>39</v>
      </c>
      <c r="B99" s="21" t="n">
        <v>17184.8948991928</v>
      </c>
      <c r="C99" s="21" t="n">
        <v>17844.4693069496</v>
      </c>
      <c r="D99" s="21" t="n">
        <v>18445.2383416033</v>
      </c>
      <c r="E99" s="21" t="n">
        <v>18932.7016770114</v>
      </c>
      <c r="F99" s="21" t="n">
        <v>19349.3199275164</v>
      </c>
      <c r="G99" s="21" t="n">
        <v>19824.7548834728</v>
      </c>
      <c r="H99" s="21" t="n">
        <v>20276.2610769432</v>
      </c>
      <c r="I99" s="21" t="n">
        <v>21013.9326304704</v>
      </c>
      <c r="J99" s="21" t="n">
        <v>21764.8322794103</v>
      </c>
      <c r="K99" s="21" t="n">
        <v>22528.2689448146</v>
      </c>
      <c r="L99" s="21" t="n">
        <v>23303.6845813164</v>
      </c>
      <c r="M99" s="21" t="n">
        <v>23947.193961565</v>
      </c>
      <c r="N99" s="21" t="n">
        <v>24592.4533267347</v>
      </c>
      <c r="O99" s="21" t="n">
        <v>25239.1353746139</v>
      </c>
      <c r="P99" s="21" t="n">
        <v>25886.89826853</v>
      </c>
      <c r="Q99" s="21" t="n">
        <v>26535.1864567232</v>
      </c>
      <c r="R99" s="21" t="n">
        <v>26904.2792482231</v>
      </c>
      <c r="S99" s="21" t="n">
        <v>27260.8446619089</v>
      </c>
      <c r="T99" s="21" t="n">
        <v>27604.6807523969</v>
      </c>
      <c r="U99" s="21" t="n">
        <v>27935.4878761798</v>
      </c>
      <c r="V99" s="21" t="n">
        <v>28253.0857077756</v>
      </c>
    </row>
    <row r="100" customFormat="false" ht="12.75" hidden="false" customHeight="false" outlineLevel="0" collapsed="false">
      <c r="A100" s="12" t="s">
        <v>3</v>
      </c>
      <c r="B100" s="21" t="n">
        <v>75897.9600827367</v>
      </c>
      <c r="C100" s="21" t="n">
        <v>78562.341898991</v>
      </c>
      <c r="D100" s="21" t="n">
        <v>81508.8158084491</v>
      </c>
      <c r="E100" s="21" t="n">
        <v>84571.1244836681</v>
      </c>
      <c r="F100" s="21" t="n">
        <v>87571.9863137692</v>
      </c>
      <c r="G100" s="21" t="n">
        <v>90438.2380993908</v>
      </c>
      <c r="H100" s="21" t="n">
        <v>92968.5795670982</v>
      </c>
      <c r="I100" s="21" t="n">
        <v>96296.9596319343</v>
      </c>
      <c r="J100" s="21" t="n">
        <v>99684.9117925194</v>
      </c>
      <c r="K100" s="21" t="n">
        <v>103129.423305436</v>
      </c>
      <c r="L100" s="21" t="n">
        <v>106628.101587632</v>
      </c>
      <c r="M100" s="21" t="n">
        <v>110463.358044456</v>
      </c>
      <c r="N100" s="21" t="n">
        <v>114360.767093869</v>
      </c>
      <c r="O100" s="21" t="n">
        <v>118319.456922931</v>
      </c>
      <c r="P100" s="21" t="n">
        <v>122338.435558174</v>
      </c>
      <c r="Q100" s="21" t="n">
        <v>126415.638060262</v>
      </c>
      <c r="R100" s="21" t="n">
        <v>129091.178181848</v>
      </c>
      <c r="S100" s="21" t="n">
        <v>131747.912687777</v>
      </c>
      <c r="T100" s="21" t="n">
        <v>134384.125599212</v>
      </c>
      <c r="U100" s="21" t="n">
        <v>136997.554992583</v>
      </c>
      <c r="V100" s="21" t="n">
        <v>139586.446864508</v>
      </c>
    </row>
    <row r="101" customFormat="false" ht="12.75" hidden="false" customHeight="false" outlineLevel="0" collapsed="false">
      <c r="A101" s="12" t="s">
        <v>4</v>
      </c>
      <c r="B101" s="21" t="n">
        <v>64299.1390510069</v>
      </c>
      <c r="C101" s="21" t="n">
        <v>65995.6880913179</v>
      </c>
      <c r="D101" s="21" t="n">
        <v>67630.3480679297</v>
      </c>
      <c r="E101" s="21" t="n">
        <v>69277.5149982062</v>
      </c>
      <c r="F101" s="21" t="n">
        <v>71152.6106698189</v>
      </c>
      <c r="G101" s="21" t="n">
        <v>73437.6962876348</v>
      </c>
      <c r="H101" s="21" t="n">
        <v>76052.9480201489</v>
      </c>
      <c r="I101" s="21" t="n">
        <v>79201.5805441392</v>
      </c>
      <c r="J101" s="21" t="n">
        <v>82431.2939886244</v>
      </c>
      <c r="K101" s="21" t="n">
        <v>85740.6345043984</v>
      </c>
      <c r="L101" s="21" t="n">
        <v>89128.6228944737</v>
      </c>
      <c r="M101" s="21" t="n">
        <v>92499.7492359331</v>
      </c>
      <c r="N101" s="21" t="n">
        <v>95934.798628805</v>
      </c>
      <c r="O101" s="21" t="n">
        <v>99433.3498292393</v>
      </c>
      <c r="P101" s="21" t="n">
        <v>102994.876262787</v>
      </c>
      <c r="Q101" s="21" t="n">
        <v>106617.941510132</v>
      </c>
      <c r="R101" s="21" t="n">
        <v>110479.358030429</v>
      </c>
      <c r="S101" s="21" t="n">
        <v>114415.116207016</v>
      </c>
      <c r="T101" s="21" t="n">
        <v>118424.815766383</v>
      </c>
      <c r="U101" s="21" t="n">
        <v>122507.492149752</v>
      </c>
      <c r="V101" s="21" t="n">
        <v>126662.533627335</v>
      </c>
    </row>
    <row r="102" customFormat="false" ht="12.75" hidden="false" customHeight="false" outlineLevel="0" collapsed="false">
      <c r="A102" s="12" t="s">
        <v>5</v>
      </c>
      <c r="B102" s="21" t="n">
        <v>51155.1025730876</v>
      </c>
      <c r="C102" s="21" t="n">
        <v>53085.7047986783</v>
      </c>
      <c r="D102" s="21" t="n">
        <v>55094.397134263</v>
      </c>
      <c r="E102" s="21" t="n">
        <v>57143.1328525655</v>
      </c>
      <c r="F102" s="21" t="n">
        <v>59248.3590991967</v>
      </c>
      <c r="G102" s="21" t="n">
        <v>61500.8318006832</v>
      </c>
      <c r="H102" s="21" t="n">
        <v>63153.8636834873</v>
      </c>
      <c r="I102" s="21" t="n">
        <v>64698.3890917951</v>
      </c>
      <c r="J102" s="21" t="n">
        <v>66241.0919733583</v>
      </c>
      <c r="K102" s="21" t="n">
        <v>67779.4133551349</v>
      </c>
      <c r="L102" s="21" t="n">
        <v>69311.3017803549</v>
      </c>
      <c r="M102" s="21" t="n">
        <v>72345.537903966</v>
      </c>
      <c r="N102" s="21" t="n">
        <v>75462.588527523</v>
      </c>
      <c r="O102" s="21" t="n">
        <v>78663.2591752115</v>
      </c>
      <c r="P102" s="21" t="n">
        <v>81948.2759124908</v>
      </c>
      <c r="Q102" s="21" t="n">
        <v>85317.6391550327</v>
      </c>
      <c r="R102" s="21" t="n">
        <v>88593.4019935077</v>
      </c>
      <c r="S102" s="21" t="n">
        <v>91942.2957668715</v>
      </c>
      <c r="T102" s="21" t="n">
        <v>95364.4165860898</v>
      </c>
      <c r="U102" s="21" t="n">
        <v>98859.4041930702</v>
      </c>
      <c r="V102" s="21" t="n">
        <v>102427.178803112</v>
      </c>
    </row>
    <row r="103" customFormat="false" ht="12.75" hidden="false" customHeight="false" outlineLevel="0" collapsed="false">
      <c r="A103" s="12" t="s">
        <v>6</v>
      </c>
      <c r="B103" s="21" t="n">
        <v>41252.7537838536</v>
      </c>
      <c r="C103" s="21" t="n">
        <v>42373.1739299148</v>
      </c>
      <c r="D103" s="21" t="n">
        <v>43673.0877706613</v>
      </c>
      <c r="E103" s="21" t="n">
        <v>45062.3090431012</v>
      </c>
      <c r="F103" s="21" t="n">
        <v>46524.8825461073</v>
      </c>
      <c r="G103" s="21" t="n">
        <v>48099.395122198</v>
      </c>
      <c r="H103" s="21" t="n">
        <v>49999.3770179353</v>
      </c>
      <c r="I103" s="21" t="n">
        <v>51833.7338321478</v>
      </c>
      <c r="J103" s="21" t="n">
        <v>53703.2870989653</v>
      </c>
      <c r="K103" s="21" t="n">
        <v>55606.4987397685</v>
      </c>
      <c r="L103" s="21" t="n">
        <v>57542.1599318444</v>
      </c>
      <c r="M103" s="21" t="n">
        <v>59103.8629024246</v>
      </c>
      <c r="N103" s="21" t="n">
        <v>60667.7414011189</v>
      </c>
      <c r="O103" s="21" t="n">
        <v>62232.9054046134</v>
      </c>
      <c r="P103" s="21" t="n">
        <v>63798.4274481255</v>
      </c>
      <c r="Q103" s="21" t="n">
        <v>65362.8521645443</v>
      </c>
      <c r="R103" s="21" t="n">
        <v>68284.7450418871</v>
      </c>
      <c r="S103" s="21" t="n">
        <v>71296.4334203761</v>
      </c>
      <c r="T103" s="21" t="n">
        <v>74399.3198738705</v>
      </c>
      <c r="U103" s="21" t="n">
        <v>77594.4655034445</v>
      </c>
      <c r="V103" s="21" t="n">
        <v>80883.1610890708</v>
      </c>
    </row>
    <row r="104" customFormat="false" ht="12.75" hidden="false" customHeight="false" outlineLevel="0" collapsed="false">
      <c r="A104" s="12" t="s">
        <v>7</v>
      </c>
      <c r="B104" s="21" t="n">
        <v>34369.5756571559</v>
      </c>
      <c r="C104" s="21" t="n">
        <v>34861.4403351817</v>
      </c>
      <c r="D104" s="21" t="n">
        <v>35385.7641795903</v>
      </c>
      <c r="E104" s="21" t="n">
        <v>36035.0392051618</v>
      </c>
      <c r="F104" s="21" t="n">
        <v>36907.1807146527</v>
      </c>
      <c r="G104" s="21" t="n">
        <v>38066.9855730981</v>
      </c>
      <c r="H104" s="21" t="n">
        <v>39187.2843702029</v>
      </c>
      <c r="I104" s="21" t="n">
        <v>40836.7551124763</v>
      </c>
      <c r="J104" s="21" t="n">
        <v>42530.2324814081</v>
      </c>
      <c r="K104" s="21" t="n">
        <v>44267.0513558067</v>
      </c>
      <c r="L104" s="21" t="n">
        <v>46046.7899545351</v>
      </c>
      <c r="M104" s="21" t="n">
        <v>47878.0132354117</v>
      </c>
      <c r="N104" s="21" t="n">
        <v>49749.0893067263</v>
      </c>
      <c r="O104" s="21" t="n">
        <v>51660.0044438864</v>
      </c>
      <c r="P104" s="21" t="n">
        <v>53610.6892002384</v>
      </c>
      <c r="Q104" s="21" t="n">
        <v>55600.5983385355</v>
      </c>
      <c r="R104" s="21" t="n">
        <v>57181.9705538785</v>
      </c>
      <c r="S104" s="21" t="n">
        <v>58774.6680798525</v>
      </c>
      <c r="T104" s="21" t="n">
        <v>60377.941259572</v>
      </c>
      <c r="U104" s="21" t="n">
        <v>61990.7707248073</v>
      </c>
      <c r="V104" s="21" t="n">
        <v>63612.3384555736</v>
      </c>
    </row>
    <row r="105" customFormat="false" ht="12.75" hidden="false" customHeight="false" outlineLevel="0" collapsed="false">
      <c r="A105" s="12" t="s">
        <v>8</v>
      </c>
      <c r="B105" s="21" t="n">
        <v>27508.3039920641</v>
      </c>
      <c r="C105" s="21" t="n">
        <v>27882.6487275596</v>
      </c>
      <c r="D105" s="21" t="n">
        <v>28469.0243703237</v>
      </c>
      <c r="E105" s="21" t="n">
        <v>29170.3118648351</v>
      </c>
      <c r="F105" s="21" t="n">
        <v>29886.0502822337</v>
      </c>
      <c r="G105" s="21" t="n">
        <v>30432.9104312974</v>
      </c>
      <c r="H105" s="21" t="n">
        <v>30877.2308957233</v>
      </c>
      <c r="I105" s="21" t="n">
        <v>31838.5439039586</v>
      </c>
      <c r="J105" s="21" t="n">
        <v>32810.1732355426</v>
      </c>
      <c r="K105" s="21" t="n">
        <v>33790.9308881469</v>
      </c>
      <c r="L105" s="21" t="n">
        <v>34779.8509355744</v>
      </c>
      <c r="M105" s="21" t="n">
        <v>36362.9286625008</v>
      </c>
      <c r="N105" s="21" t="n">
        <v>37992.8825872043</v>
      </c>
      <c r="O105" s="21" t="n">
        <v>39670.3403538664</v>
      </c>
      <c r="P105" s="21" t="n">
        <v>41395.8929012662</v>
      </c>
      <c r="Q105" s="21" t="n">
        <v>43169.7671760554</v>
      </c>
      <c r="R105" s="21" t="n">
        <v>44960.6125664556</v>
      </c>
      <c r="S105" s="21" t="n">
        <v>46798.9542048908</v>
      </c>
      <c r="T105" s="21" t="n">
        <v>48685.2186109061</v>
      </c>
      <c r="U105" s="21" t="n">
        <v>50619.6013650553</v>
      </c>
      <c r="V105" s="21" t="n">
        <v>52602.4420605156</v>
      </c>
    </row>
    <row r="106" customFormat="false" ht="12.75" hidden="false" customHeight="false" outlineLevel="0" collapsed="false">
      <c r="A106" s="25" t="s">
        <v>9</v>
      </c>
      <c r="B106" s="21" t="n">
        <v>49668.2508209445</v>
      </c>
      <c r="C106" s="21" t="n">
        <v>49738.6043451527</v>
      </c>
      <c r="D106" s="21" t="n">
        <v>49957.4312121197</v>
      </c>
      <c r="E106" s="21" t="n">
        <v>50349.5809668304</v>
      </c>
      <c r="F106" s="21" t="n">
        <v>51052.7409133297</v>
      </c>
      <c r="G106" s="21" t="n">
        <v>52331.6392782147</v>
      </c>
      <c r="H106" s="21" t="n">
        <v>53127.6803825906</v>
      </c>
      <c r="I106" s="22" t="n">
        <v>54425.1698175868</v>
      </c>
      <c r="J106" s="22" t="n">
        <v>55721.0388512525</v>
      </c>
      <c r="K106" s="22" t="n">
        <v>57013.1351442899</v>
      </c>
      <c r="L106" s="22" t="n">
        <v>58299.7335334724</v>
      </c>
      <c r="M106" s="22" t="n">
        <v>60138.6935170574</v>
      </c>
      <c r="N106" s="22" t="n">
        <v>61994.5714542126</v>
      </c>
      <c r="O106" s="22" t="n">
        <v>63866.5747396075</v>
      </c>
      <c r="P106" s="22" t="n">
        <v>65753.8572826593</v>
      </c>
      <c r="Q106" s="22" t="n">
        <v>67655.010856663</v>
      </c>
      <c r="R106" s="22" t="n">
        <v>70376.5653604086</v>
      </c>
      <c r="S106" s="22" t="n">
        <v>73165.7085745641</v>
      </c>
      <c r="T106" s="22" t="n">
        <v>76022.84981422</v>
      </c>
      <c r="U106" s="22" t="n">
        <v>78948.0356285692</v>
      </c>
      <c r="V106" s="22" t="n">
        <v>81941.53606408</v>
      </c>
    </row>
    <row r="107" customFormat="false" ht="13.5" hidden="false" customHeight="false" outlineLevel="0" collapsed="false">
      <c r="A107" s="23" t="s">
        <v>10</v>
      </c>
      <c r="B107" s="24" t="n">
        <v>1458010.1240234</v>
      </c>
      <c r="C107" s="24" t="n">
        <v>1473446.86775942</v>
      </c>
      <c r="D107" s="24" t="n">
        <v>1491431.42041094</v>
      </c>
      <c r="E107" s="24" t="n">
        <v>1509614.51661499</v>
      </c>
      <c r="F107" s="24" t="n">
        <v>1527912.69883915</v>
      </c>
      <c r="G107" s="24" t="n">
        <v>1546353.64185831</v>
      </c>
      <c r="H107" s="24" t="n">
        <v>1564501.42168642</v>
      </c>
      <c r="I107" s="24" t="n">
        <v>1583113.98761274</v>
      </c>
      <c r="J107" s="24" t="n">
        <v>1601563.97771446</v>
      </c>
      <c r="K107" s="24" t="n">
        <v>1619823.54023415</v>
      </c>
      <c r="L107" s="24" t="n">
        <v>1637878.09845328</v>
      </c>
      <c r="M107" s="24" t="n">
        <v>1656696.7904548</v>
      </c>
      <c r="N107" s="24" t="n">
        <v>1675242.68783682</v>
      </c>
      <c r="O107" s="24" t="n">
        <v>1693534.51279163</v>
      </c>
      <c r="P107" s="24" t="n">
        <v>1711589.4952547</v>
      </c>
      <c r="Q107" s="24" t="n">
        <v>1729410.42703282</v>
      </c>
      <c r="R107" s="24" t="n">
        <v>1747039.46160198</v>
      </c>
      <c r="S107" s="24" t="n">
        <v>1764473.28525967</v>
      </c>
      <c r="T107" s="24" t="n">
        <v>1781729.21108315</v>
      </c>
      <c r="U107" s="24" t="n">
        <v>1798816.79458556</v>
      </c>
      <c r="V107" s="24" t="n">
        <v>1815751.84733489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65979.9996426811</v>
      </c>
      <c r="C115" s="21" t="n">
        <v>67206.1790326215</v>
      </c>
      <c r="D115" s="21" t="n">
        <v>68263.2591163496</v>
      </c>
      <c r="E115" s="21" t="n">
        <v>69110.9055803217</v>
      </c>
      <c r="F115" s="21" t="n">
        <v>69774.3369067789</v>
      </c>
      <c r="G115" s="21" t="n">
        <v>70286.2579995721</v>
      </c>
      <c r="H115" s="21" t="n">
        <v>69198.5460174398</v>
      </c>
      <c r="I115" s="21" t="n">
        <v>68344.3365440007</v>
      </c>
      <c r="J115" s="21" t="n">
        <v>67482.4656284076</v>
      </c>
      <c r="K115" s="21" t="n">
        <v>66613.4892713459</v>
      </c>
      <c r="L115" s="21" t="n">
        <v>65738.529622934</v>
      </c>
      <c r="M115" s="21" t="n">
        <v>65522.3724579784</v>
      </c>
      <c r="N115" s="21" t="n">
        <v>65255.5611942876</v>
      </c>
      <c r="O115" s="21" t="n">
        <v>64939.9034057989</v>
      </c>
      <c r="P115" s="21" t="n">
        <v>64577.1894435811</v>
      </c>
      <c r="Q115" s="21" t="n">
        <v>64168.7110679035</v>
      </c>
      <c r="R115" s="21" t="n">
        <v>64257.8457682312</v>
      </c>
      <c r="S115" s="21" t="n">
        <v>64312.3755916861</v>
      </c>
      <c r="T115" s="21" t="n">
        <v>64332.9793897077</v>
      </c>
      <c r="U115" s="21" t="n">
        <v>64320.0875428251</v>
      </c>
      <c r="V115" s="21" t="n">
        <v>64274.3908185467</v>
      </c>
    </row>
    <row r="116" customFormat="false" ht="12.75" hidden="false" customHeight="false" outlineLevel="0" collapsed="false">
      <c r="A116" s="7" t="n">
        <v>1</v>
      </c>
      <c r="B116" s="21" t="n">
        <v>64542.1459515918</v>
      </c>
      <c r="C116" s="21" t="n">
        <v>65254.0992729239</v>
      </c>
      <c r="D116" s="21" t="n">
        <v>66744.4808291641</v>
      </c>
      <c r="E116" s="21" t="n">
        <v>67559.9237773318</v>
      </c>
      <c r="F116" s="21" t="n">
        <v>68189.232326688</v>
      </c>
      <c r="G116" s="21" t="n">
        <v>68675.439612512</v>
      </c>
      <c r="H116" s="21" t="n">
        <v>69595.2932678682</v>
      </c>
      <c r="I116" s="21" t="n">
        <v>68551.7675677482</v>
      </c>
      <c r="J116" s="21" t="n">
        <v>67489.0988368739</v>
      </c>
      <c r="K116" s="21" t="n">
        <v>66408.255784208</v>
      </c>
      <c r="L116" s="21" t="n">
        <v>65310.8150679695</v>
      </c>
      <c r="M116" s="21" t="n">
        <v>64875.5212462294</v>
      </c>
      <c r="N116" s="21" t="n">
        <v>64398.6109018508</v>
      </c>
      <c r="O116" s="21" t="n">
        <v>63882.2071455017</v>
      </c>
      <c r="P116" s="21" t="n">
        <v>63328.3695879234</v>
      </c>
      <c r="Q116" s="21" t="n">
        <v>62738.6260693411</v>
      </c>
      <c r="R116" s="21" t="n">
        <v>62800.8601303755</v>
      </c>
      <c r="S116" s="21" t="n">
        <v>62827.2617652291</v>
      </c>
      <c r="T116" s="21" t="n">
        <v>62818.5884091754</v>
      </c>
      <c r="U116" s="21" t="n">
        <v>62775.3591945953</v>
      </c>
      <c r="V116" s="21" t="n">
        <v>62698.3514534501</v>
      </c>
    </row>
    <row r="117" customFormat="false" ht="12.75" hidden="false" customHeight="false" outlineLevel="0" collapsed="false">
      <c r="A117" s="7" t="n">
        <v>2</v>
      </c>
      <c r="B117" s="21" t="n">
        <v>66726.2599940634</v>
      </c>
      <c r="C117" s="21" t="n">
        <v>63816.6938323233</v>
      </c>
      <c r="D117" s="21" t="n">
        <v>64501.1582774924</v>
      </c>
      <c r="E117" s="21" t="n">
        <v>67460.3476775598</v>
      </c>
      <c r="F117" s="21" t="n">
        <v>67326.6251301268</v>
      </c>
      <c r="G117" s="21" t="n">
        <v>67066.6062555692</v>
      </c>
      <c r="H117" s="21" t="n">
        <v>68013.3082766266</v>
      </c>
      <c r="I117" s="21" t="n">
        <v>66923.0048827343</v>
      </c>
      <c r="J117" s="21" t="n">
        <v>65805.6135550996</v>
      </c>
      <c r="K117" s="21" t="n">
        <v>64662.2749978894</v>
      </c>
      <c r="L117" s="21" t="n">
        <v>63494.752260453</v>
      </c>
      <c r="M117" s="21" t="n">
        <v>62902.4948348709</v>
      </c>
      <c r="N117" s="21" t="n">
        <v>62275.794357065</v>
      </c>
      <c r="O117" s="21" t="n">
        <v>61616.9683709915</v>
      </c>
      <c r="P117" s="21" t="n">
        <v>60928.2394634283</v>
      </c>
      <c r="Q117" s="21" t="n">
        <v>60211.2875787784</v>
      </c>
      <c r="R117" s="21" t="n">
        <v>60216.0188371491</v>
      </c>
      <c r="S117" s="21" t="n">
        <v>60185.4366922184</v>
      </c>
      <c r="T117" s="21" t="n">
        <v>60120.3901805863</v>
      </c>
      <c r="U117" s="21" t="n">
        <v>60021.50003077</v>
      </c>
      <c r="V117" s="21" t="n">
        <v>59889.633778776</v>
      </c>
    </row>
    <row r="118" customFormat="false" ht="12.75" hidden="false" customHeight="false" outlineLevel="0" collapsed="false">
      <c r="A118" s="7" t="n">
        <v>3</v>
      </c>
      <c r="B118" s="21" t="n">
        <v>69693.9098126969</v>
      </c>
      <c r="C118" s="21" t="n">
        <v>65987.6476966212</v>
      </c>
      <c r="D118" s="21" t="n">
        <v>63078.9378321479</v>
      </c>
      <c r="E118" s="21" t="n">
        <v>63701.1641252371</v>
      </c>
      <c r="F118" s="21" t="n">
        <v>66630.8224116242</v>
      </c>
      <c r="G118" s="21" t="n">
        <v>65469.7417213204</v>
      </c>
      <c r="H118" s="21" t="n">
        <v>66420.1775979055</v>
      </c>
      <c r="I118" s="21" t="n">
        <v>65376.5119828596</v>
      </c>
      <c r="J118" s="21" t="n">
        <v>64300.5374105756</v>
      </c>
      <c r="K118" s="21" t="n">
        <v>63193.3881289109</v>
      </c>
      <c r="L118" s="21" t="n">
        <v>62056.8258351602</v>
      </c>
      <c r="M118" s="21" t="n">
        <v>61356.2495441353</v>
      </c>
      <c r="N118" s="21" t="n">
        <v>60625.7553122971</v>
      </c>
      <c r="O118" s="21" t="n">
        <v>59867.7927425018</v>
      </c>
      <c r="P118" s="21" t="n">
        <v>59084.696795301</v>
      </c>
      <c r="Q118" s="21" t="n">
        <v>58278.2556233396</v>
      </c>
      <c r="R118" s="21" t="n">
        <v>58205.4685492859</v>
      </c>
      <c r="S118" s="21" t="n">
        <v>58098.4618215336</v>
      </c>
      <c r="T118" s="21" t="n">
        <v>57958.198362564</v>
      </c>
      <c r="U118" s="21" t="n">
        <v>57785.4171211837</v>
      </c>
      <c r="V118" s="21" t="n">
        <v>57581.0912939264</v>
      </c>
    </row>
    <row r="119" customFormat="false" ht="12.75" hidden="false" customHeight="false" outlineLevel="0" collapsed="false">
      <c r="A119" s="7" t="n">
        <v>4</v>
      </c>
      <c r="B119" s="21" t="n">
        <v>70690.2180866235</v>
      </c>
      <c r="C119" s="21" t="n">
        <v>68900.3700691526</v>
      </c>
      <c r="D119" s="21" t="n">
        <v>65213.82639028</v>
      </c>
      <c r="E119" s="21" t="n">
        <v>62305.2035165222</v>
      </c>
      <c r="F119" s="21" t="n">
        <v>62942.8658988195</v>
      </c>
      <c r="G119" s="21" t="n">
        <v>63852.5560512141</v>
      </c>
      <c r="H119" s="21" t="n">
        <v>64837.0372022272</v>
      </c>
      <c r="I119" s="21" t="n">
        <v>63912.0016751713</v>
      </c>
      <c r="J119" s="21" t="n">
        <v>62951.6499510923</v>
      </c>
      <c r="K119" s="21" t="n">
        <v>61956.9711369479</v>
      </c>
      <c r="L119" s="21" t="n">
        <v>60929.579493809</v>
      </c>
      <c r="M119" s="21" t="n">
        <v>60163.0597836338</v>
      </c>
      <c r="N119" s="21" t="n">
        <v>59369.0442288516</v>
      </c>
      <c r="O119" s="21" t="n">
        <v>58550.0587562963</v>
      </c>
      <c r="P119" s="21" t="n">
        <v>57708.5045525239</v>
      </c>
      <c r="Q119" s="21" t="n">
        <v>56846.2371674735</v>
      </c>
      <c r="R119" s="21" t="n">
        <v>56682.8414409782</v>
      </c>
      <c r="S119" s="21" t="n">
        <v>56486.7226742332</v>
      </c>
      <c r="T119" s="21" t="n">
        <v>56258.9715782027</v>
      </c>
      <c r="U119" s="21" t="n">
        <v>56000.4548351678</v>
      </c>
      <c r="V119" s="21" t="n">
        <v>55712.2602732619</v>
      </c>
    </row>
    <row r="120" customFormat="false" ht="12.75" hidden="false" customHeight="false" outlineLevel="0" collapsed="false">
      <c r="A120" s="7" t="n">
        <v>5</v>
      </c>
      <c r="B120" s="21" t="n">
        <v>69414.6578880796</v>
      </c>
      <c r="C120" s="21" t="n">
        <v>69909.6255164909</v>
      </c>
      <c r="D120" s="21" t="n">
        <v>68112.6897571164</v>
      </c>
      <c r="E120" s="21" t="n">
        <v>64410.5981391427</v>
      </c>
      <c r="F120" s="21" t="n">
        <v>61535.5106136995</v>
      </c>
      <c r="G120" s="21" t="n">
        <v>62208.5513635069</v>
      </c>
      <c r="H120" s="21" t="n">
        <v>63231.7291336488</v>
      </c>
      <c r="I120" s="21" t="n">
        <v>62479.5340923409</v>
      </c>
      <c r="J120" s="21" t="n">
        <v>61690.8208521313</v>
      </c>
      <c r="K120" s="21" t="n">
        <v>60866.3282328765</v>
      </c>
      <c r="L120" s="21" t="n">
        <v>60007.4116464771</v>
      </c>
      <c r="M120" s="21" t="n">
        <v>59212.7075388046</v>
      </c>
      <c r="N120" s="21" t="n">
        <v>58391.3173302813</v>
      </c>
      <c r="O120" s="21" t="n">
        <v>57545.7909717916</v>
      </c>
      <c r="P120" s="21" t="n">
        <v>56678.5513934065</v>
      </c>
      <c r="Q120" s="21" t="n">
        <v>55791.4816499315</v>
      </c>
      <c r="R120" s="21" t="n">
        <v>55530.5931569518</v>
      </c>
      <c r="S120" s="21" t="n">
        <v>55238.7567587938</v>
      </c>
      <c r="T120" s="21" t="n">
        <v>54917.1966247987</v>
      </c>
      <c r="U120" s="21" t="n">
        <v>54566.9097252957</v>
      </c>
      <c r="V120" s="21" t="n">
        <v>54189.1009129603</v>
      </c>
    </row>
    <row r="121" customFormat="false" ht="12.75" hidden="false" customHeight="false" outlineLevel="0" collapsed="false">
      <c r="A121" s="7" t="n">
        <v>6</v>
      </c>
      <c r="B121" s="21" t="n">
        <v>66723.8038050163</v>
      </c>
      <c r="C121" s="21" t="n">
        <v>69269.5554840513</v>
      </c>
      <c r="D121" s="21" t="n">
        <v>69098.913886675</v>
      </c>
      <c r="E121" s="21" t="n">
        <v>67270.2393479729</v>
      </c>
      <c r="F121" s="21" t="n">
        <v>63621.3870444129</v>
      </c>
      <c r="G121" s="21" t="n">
        <v>60833.6427508953</v>
      </c>
      <c r="H121" s="21" t="n">
        <v>61968.1971783718</v>
      </c>
      <c r="I121" s="21" t="n">
        <v>61423.6156387365</v>
      </c>
      <c r="J121" s="21" t="n">
        <v>60842.5380128015</v>
      </c>
      <c r="K121" s="21" t="n">
        <v>60225.3803118112</v>
      </c>
      <c r="L121" s="21" t="n">
        <v>59573.1651151257</v>
      </c>
      <c r="M121" s="21" t="n">
        <v>58779.2468530611</v>
      </c>
      <c r="N121" s="21" t="n">
        <v>57958.0970568042</v>
      </c>
      <c r="O121" s="21" t="n">
        <v>57112.2559904991</v>
      </c>
      <c r="P121" s="21" t="n">
        <v>56244.140126151</v>
      </c>
      <c r="Q121" s="21" t="n">
        <v>55355.6324076363</v>
      </c>
      <c r="R121" s="21" t="n">
        <v>54993.8646482138</v>
      </c>
      <c r="S121" s="21" t="n">
        <v>54602.9050315713</v>
      </c>
      <c r="T121" s="21" t="n">
        <v>54184.1177371879</v>
      </c>
      <c r="U121" s="21" t="n">
        <v>53738.6331229196</v>
      </c>
      <c r="V121" s="21" t="n">
        <v>53267.7776088453</v>
      </c>
    </row>
    <row r="122" customFormat="false" ht="12.75" hidden="false" customHeight="false" outlineLevel="0" collapsed="false">
      <c r="A122" s="7" t="n">
        <v>7</v>
      </c>
      <c r="B122" s="21" t="n">
        <v>64170.5109918437</v>
      </c>
      <c r="C122" s="21" t="n">
        <v>66583.4660925851</v>
      </c>
      <c r="D122" s="21" t="n">
        <v>69079.1428198531</v>
      </c>
      <c r="E122" s="21" t="n">
        <v>68245.2755454166</v>
      </c>
      <c r="F122" s="21" t="n">
        <v>66447.3065472005</v>
      </c>
      <c r="G122" s="21" t="n">
        <v>62895.4674776329</v>
      </c>
      <c r="H122" s="21" t="n">
        <v>60599.0391554535</v>
      </c>
      <c r="I122" s="21" t="n">
        <v>60288.4697181359</v>
      </c>
      <c r="J122" s="21" t="n">
        <v>59942.5933937736</v>
      </c>
      <c r="K122" s="21" t="n">
        <v>59561.4511698017</v>
      </c>
      <c r="L122" s="21" t="n">
        <v>59145.6758217528</v>
      </c>
      <c r="M122" s="21" t="n">
        <v>58383.8644052435</v>
      </c>
      <c r="N122" s="21" t="n">
        <v>57593.4696022684</v>
      </c>
      <c r="O122" s="21" t="n">
        <v>56776.9729239579</v>
      </c>
      <c r="P122" s="21" t="n">
        <v>55936.7403787635</v>
      </c>
      <c r="Q122" s="21" t="n">
        <v>55074.614444787</v>
      </c>
      <c r="R122" s="21" t="n">
        <v>54615.2463103942</v>
      </c>
      <c r="S122" s="21" t="n">
        <v>54128.5321021026</v>
      </c>
      <c r="T122" s="21" t="n">
        <v>53615.9678347143</v>
      </c>
      <c r="U122" s="21" t="n">
        <v>53078.8081159555</v>
      </c>
      <c r="V122" s="21" t="n">
        <v>52518.4921678885</v>
      </c>
    </row>
    <row r="123" customFormat="false" ht="12.75" hidden="false" customHeight="false" outlineLevel="0" collapsed="false">
      <c r="A123" s="7" t="n">
        <v>8</v>
      </c>
      <c r="B123" s="21" t="n">
        <v>62761.3246701627</v>
      </c>
      <c r="C123" s="21" t="n">
        <v>64035.869953556</v>
      </c>
      <c r="D123" s="21" t="n">
        <v>66399.5617208532</v>
      </c>
      <c r="E123" s="21" t="n">
        <v>68826.4425371632</v>
      </c>
      <c r="F123" s="21" t="n">
        <v>67411.3443348186</v>
      </c>
      <c r="G123" s="21" t="n">
        <v>65688.3421137003</v>
      </c>
      <c r="H123" s="21" t="n">
        <v>62653.2740941239</v>
      </c>
      <c r="I123" s="21" t="n">
        <v>62585.2235745008</v>
      </c>
      <c r="J123" s="21" t="n">
        <v>62481.9575088281</v>
      </c>
      <c r="K123" s="21" t="n">
        <v>62343.093926097</v>
      </c>
      <c r="L123" s="21" t="n">
        <v>62168.8582750527</v>
      </c>
      <c r="M123" s="21" t="n">
        <v>61425.8734393715</v>
      </c>
      <c r="N123" s="21" t="n">
        <v>60650.6701221746</v>
      </c>
      <c r="O123" s="21" t="n">
        <v>59845.7657323692</v>
      </c>
      <c r="P123" s="21" t="n">
        <v>59013.5681262813</v>
      </c>
      <c r="Q123" s="21" t="n">
        <v>58155.9441534159</v>
      </c>
      <c r="R123" s="21" t="n">
        <v>57574.8306298785</v>
      </c>
      <c r="S123" s="21" t="n">
        <v>56966.6723401471</v>
      </c>
      <c r="T123" s="21" t="n">
        <v>56333.1782901902</v>
      </c>
      <c r="U123" s="21" t="n">
        <v>55675.7935621398</v>
      </c>
      <c r="V123" s="21" t="n">
        <v>54996.1475953868</v>
      </c>
    </row>
    <row r="124" customFormat="false" ht="12.75" hidden="false" customHeight="false" outlineLevel="0" collapsed="false">
      <c r="A124" s="7" t="n">
        <v>9</v>
      </c>
      <c r="B124" s="21" t="n">
        <v>62759.1951992645</v>
      </c>
      <c r="C124" s="21" t="n">
        <v>62628.924932203</v>
      </c>
      <c r="D124" s="21" t="n">
        <v>63859.3083302705</v>
      </c>
      <c r="E124" s="21" t="n">
        <v>66155.7745608832</v>
      </c>
      <c r="F124" s="21" t="n">
        <v>68574.1317631989</v>
      </c>
      <c r="G124" s="21" t="n">
        <v>66647.6577400909</v>
      </c>
      <c r="H124" s="21" t="n">
        <v>65443.7887931054</v>
      </c>
      <c r="I124" s="21" t="n">
        <v>65649.6307815732</v>
      </c>
      <c r="J124" s="21" t="n">
        <v>65820.7429567972</v>
      </c>
      <c r="K124" s="21" t="n">
        <v>65956.2568571291</v>
      </c>
      <c r="L124" s="21" t="n">
        <v>66055.9314891892</v>
      </c>
      <c r="M124" s="21" t="n">
        <v>65357.0092984716</v>
      </c>
      <c r="N124" s="21" t="n">
        <v>64621.2705347126</v>
      </c>
      <c r="O124" s="21" t="n">
        <v>63851.2450639598</v>
      </c>
      <c r="P124" s="21" t="n">
        <v>63049.3619917472</v>
      </c>
      <c r="Q124" s="21" t="n">
        <v>62217.4872936989</v>
      </c>
      <c r="R124" s="21" t="n">
        <v>61508.1384576606</v>
      </c>
      <c r="S124" s="21" t="n">
        <v>60771.6958729608</v>
      </c>
      <c r="T124" s="21" t="n">
        <v>60010.101681945</v>
      </c>
      <c r="U124" s="21" t="n">
        <v>59225.0069768095</v>
      </c>
      <c r="V124" s="21" t="n">
        <v>58418.2499921422</v>
      </c>
    </row>
    <row r="125" customFormat="false" ht="12.75" hidden="false" customHeight="false" outlineLevel="0" collapsed="false">
      <c r="A125" s="7" t="n">
        <v>10</v>
      </c>
      <c r="B125" s="21" t="n">
        <v>63978.45511848</v>
      </c>
      <c r="C125" s="21" t="n">
        <v>62626.7481312485</v>
      </c>
      <c r="D125" s="21" t="n">
        <v>62455.5480936667</v>
      </c>
      <c r="E125" s="21" t="n">
        <v>63625.1368120772</v>
      </c>
      <c r="F125" s="21" t="n">
        <v>65912.4121269844</v>
      </c>
      <c r="G125" s="21" t="n">
        <v>68332.9297087102</v>
      </c>
      <c r="H125" s="21" t="n">
        <v>66402.0012461092</v>
      </c>
      <c r="I125" s="21" t="n">
        <v>66901.5556934823</v>
      </c>
      <c r="J125" s="21" t="n">
        <v>67368.8098987223</v>
      </c>
      <c r="K125" s="21" t="n">
        <v>67802.3813566396</v>
      </c>
      <c r="L125" s="21" t="n">
        <v>68201.5142429516</v>
      </c>
      <c r="M125" s="21" t="n">
        <v>67588.5132229689</v>
      </c>
      <c r="N125" s="21" t="n">
        <v>66934.274313953</v>
      </c>
      <c r="O125" s="21" t="n">
        <v>66241.237694208</v>
      </c>
      <c r="P125" s="21" t="n">
        <v>65511.7587130313</v>
      </c>
      <c r="Q125" s="21" t="n">
        <v>64747.6257530825</v>
      </c>
      <c r="R125" s="21" t="n">
        <v>63930.5228084875</v>
      </c>
      <c r="S125" s="21" t="n">
        <v>63087.3303369385</v>
      </c>
      <c r="T125" s="21" t="n">
        <v>62220.1655545069</v>
      </c>
      <c r="U125" s="21" t="n">
        <v>61330.8336379212</v>
      </c>
      <c r="V125" s="21" t="n">
        <v>60421.3241936092</v>
      </c>
    </row>
    <row r="126" customFormat="false" ht="12.75" hidden="false" customHeight="false" outlineLevel="0" collapsed="false">
      <c r="A126" s="7" t="n">
        <v>11</v>
      </c>
      <c r="B126" s="21" t="n">
        <v>65631.6575823274</v>
      </c>
      <c r="C126" s="21" t="n">
        <v>63667.818946299</v>
      </c>
      <c r="D126" s="21" t="n">
        <v>62453.2898283741</v>
      </c>
      <c r="E126" s="21" t="n">
        <v>62225.8464935218</v>
      </c>
      <c r="F126" s="21" t="n">
        <v>63391.428149499</v>
      </c>
      <c r="G126" s="21" t="n">
        <v>65679.1529161177</v>
      </c>
      <c r="H126" s="21" t="n">
        <v>67923.784189267</v>
      </c>
      <c r="I126" s="21" t="n">
        <v>68737.7339550385</v>
      </c>
      <c r="J126" s="21" t="n">
        <v>69522.6615558453</v>
      </c>
      <c r="K126" s="21" t="n">
        <v>70276.617977966</v>
      </c>
      <c r="L126" s="21" t="n">
        <v>70998.2816466031</v>
      </c>
      <c r="M126" s="21" t="n">
        <v>70473.6678323037</v>
      </c>
      <c r="N126" s="21" t="n">
        <v>69901.9127169557</v>
      </c>
      <c r="O126" s="21" t="n">
        <v>69285.3829194785</v>
      </c>
      <c r="P126" s="21" t="n">
        <v>68626.3797961326</v>
      </c>
      <c r="Q126" s="21" t="n">
        <v>67926.6324561574</v>
      </c>
      <c r="R126" s="21" t="n">
        <v>66995.944793277</v>
      </c>
      <c r="S126" s="21" t="n">
        <v>66040.6146192798</v>
      </c>
      <c r="T126" s="21" t="n">
        <v>65062.9439888699</v>
      </c>
      <c r="U126" s="21" t="n">
        <v>64064.8967805338</v>
      </c>
      <c r="V126" s="21" t="n">
        <v>63048.6185897085</v>
      </c>
    </row>
    <row r="127" customFormat="false" ht="12.75" hidden="false" customHeight="false" outlineLevel="0" collapsed="false">
      <c r="A127" s="7" t="n">
        <v>12</v>
      </c>
      <c r="B127" s="21" t="n">
        <v>67222.1390105344</v>
      </c>
      <c r="C127" s="21" t="n">
        <v>65314.1261250156</v>
      </c>
      <c r="D127" s="21" t="n">
        <v>63321.5913592527</v>
      </c>
      <c r="E127" s="21" t="n">
        <v>62223.4737736282</v>
      </c>
      <c r="F127" s="21" t="n">
        <v>61996.6614988415</v>
      </c>
      <c r="G127" s="21" t="n">
        <v>63168.2200727706</v>
      </c>
      <c r="H127" s="21" t="n">
        <v>65284.7408932223</v>
      </c>
      <c r="I127" s="21" t="n">
        <v>66302.3459840546</v>
      </c>
      <c r="J127" s="21" t="n">
        <v>67294.8609403508</v>
      </c>
      <c r="K127" s="21" t="n">
        <v>68260.0086378364</v>
      </c>
      <c r="L127" s="21" t="n">
        <v>69196.1055483636</v>
      </c>
      <c r="M127" s="21" t="n">
        <v>68859.2280068142</v>
      </c>
      <c r="N127" s="21" t="n">
        <v>68474.6280927841</v>
      </c>
      <c r="O127" s="21" t="n">
        <v>68044.319611841</v>
      </c>
      <c r="P127" s="21" t="n">
        <v>67570.2715661144</v>
      </c>
      <c r="Q127" s="21" t="n">
        <v>67053.906819216</v>
      </c>
      <c r="R127" s="21" t="n">
        <v>66119.4865540131</v>
      </c>
      <c r="S127" s="21" t="n">
        <v>65161.4214846651</v>
      </c>
      <c r="T127" s="21" t="n">
        <v>64181.9950865721</v>
      </c>
      <c r="U127" s="21" t="n">
        <v>63183.1544790838</v>
      </c>
      <c r="V127" s="21" t="n">
        <v>62167.0234791871</v>
      </c>
    </row>
    <row r="128" customFormat="false" ht="12.75" hidden="false" customHeight="false" outlineLevel="0" collapsed="false">
      <c r="A128" s="7" t="n">
        <v>13</v>
      </c>
      <c r="B128" s="21" t="n">
        <v>68329.826558201</v>
      </c>
      <c r="C128" s="21" t="n">
        <v>66898.1276777923</v>
      </c>
      <c r="D128" s="21" t="n">
        <v>64960.1078522155</v>
      </c>
      <c r="E128" s="21" t="n">
        <v>62924.4828406948</v>
      </c>
      <c r="F128" s="21" t="n">
        <v>61994.1507928442</v>
      </c>
      <c r="G128" s="21" t="n">
        <v>61777.4569526996</v>
      </c>
      <c r="H128" s="21" t="n">
        <v>62792.0333998302</v>
      </c>
      <c r="I128" s="21" t="n">
        <v>63910.3190775953</v>
      </c>
      <c r="J128" s="21" t="n">
        <v>65005.1622275757</v>
      </c>
      <c r="K128" s="21" t="n">
        <v>66074.1589815937</v>
      </c>
      <c r="L128" s="21" t="n">
        <v>67115.4741288827</v>
      </c>
      <c r="M128" s="21" t="n">
        <v>67048.6557759158</v>
      </c>
      <c r="N128" s="21" t="n">
        <v>66937.4853116337</v>
      </c>
      <c r="O128" s="21" t="n">
        <v>66783.4538684985</v>
      </c>
      <c r="P128" s="21" t="n">
        <v>66588.0209310846</v>
      </c>
      <c r="Q128" s="21" t="n">
        <v>66352.1178838967</v>
      </c>
      <c r="R128" s="21" t="n">
        <v>65488.4359348614</v>
      </c>
      <c r="S128" s="21" t="n">
        <v>64599.0317143862</v>
      </c>
      <c r="T128" s="21" t="n">
        <v>63686.0864252053</v>
      </c>
      <c r="U128" s="21" t="n">
        <v>62751.4577777561</v>
      </c>
      <c r="V128" s="21" t="n">
        <v>61797.1885123888</v>
      </c>
    </row>
    <row r="129" customFormat="false" ht="12.75" hidden="false" customHeight="false" outlineLevel="0" collapsed="false">
      <c r="A129" s="7" t="n">
        <v>14</v>
      </c>
      <c r="B129" s="21" t="n">
        <v>68761.8049038628</v>
      </c>
      <c r="C129" s="21" t="n">
        <v>68000.6327792632</v>
      </c>
      <c r="D129" s="21" t="n">
        <v>66536.7578797983</v>
      </c>
      <c r="E129" s="21" t="n">
        <v>64553.9082682923</v>
      </c>
      <c r="F129" s="21" t="n">
        <v>62533.9960713115</v>
      </c>
      <c r="G129" s="21" t="n">
        <v>61774.9204620705</v>
      </c>
      <c r="H129" s="21" t="n">
        <v>61410.4239451119</v>
      </c>
      <c r="I129" s="21" t="n">
        <v>62564.4739853706</v>
      </c>
      <c r="J129" s="21" t="n">
        <v>63694.994757756</v>
      </c>
      <c r="K129" s="21" t="n">
        <v>64799.5705896443</v>
      </c>
      <c r="L129" s="21" t="n">
        <v>65876.3440907654</v>
      </c>
      <c r="M129" s="21" t="n">
        <v>66124.242864586</v>
      </c>
      <c r="N129" s="21" t="n">
        <v>66332.8872674974</v>
      </c>
      <c r="O129" s="21" t="n">
        <v>66503.1732099268</v>
      </c>
      <c r="P129" s="21" t="n">
        <v>66635.9729099607</v>
      </c>
      <c r="Q129" s="21" t="n">
        <v>66731.6355529411</v>
      </c>
      <c r="R129" s="21" t="n">
        <v>65980.3584475917</v>
      </c>
      <c r="S129" s="21" t="n">
        <v>65199.1431298486</v>
      </c>
      <c r="T129" s="21" t="n">
        <v>64390.0356496512</v>
      </c>
      <c r="U129" s="21" t="n">
        <v>63554.7733668565</v>
      </c>
      <c r="V129" s="21" t="n">
        <v>62695.2980294683</v>
      </c>
    </row>
    <row r="130" customFormat="false" ht="12.75" hidden="false" customHeight="false" outlineLevel="0" collapsed="false">
      <c r="A130" s="7" t="n">
        <v>15</v>
      </c>
      <c r="B130" s="21" t="n">
        <v>68626.090026818</v>
      </c>
      <c r="C130" s="21" t="n">
        <v>68432.2748841952</v>
      </c>
      <c r="D130" s="21" t="n">
        <v>67633.463592979</v>
      </c>
      <c r="E130" s="21" t="n">
        <v>66121.9479453954</v>
      </c>
      <c r="F130" s="21" t="n">
        <v>64154.4988887002</v>
      </c>
      <c r="G130" s="21" t="n">
        <v>62177.6338639596</v>
      </c>
      <c r="H130" s="21" t="n">
        <v>61403.6947365038</v>
      </c>
      <c r="I130" s="21" t="n">
        <v>62627.0733789653</v>
      </c>
      <c r="J130" s="21" t="n">
        <v>63826.5853591827</v>
      </c>
      <c r="K130" s="21" t="n">
        <v>64999.7324946129</v>
      </c>
      <c r="L130" s="21" t="n">
        <v>66144.5760700152</v>
      </c>
      <c r="M130" s="21" t="n">
        <v>66700.3682652213</v>
      </c>
      <c r="N130" s="21" t="n">
        <v>67220.7841049144</v>
      </c>
      <c r="O130" s="21" t="n">
        <v>67706.1676557762</v>
      </c>
      <c r="P130" s="21" t="n">
        <v>68156.8469494661</v>
      </c>
      <c r="Q130" s="21" t="n">
        <v>68572.6207933265</v>
      </c>
      <c r="R130" s="21" t="n">
        <v>67921.8611071501</v>
      </c>
      <c r="S130" s="21" t="n">
        <v>67236.4976383388</v>
      </c>
      <c r="T130" s="21" t="n">
        <v>66518.4772486856</v>
      </c>
      <c r="U130" s="21" t="n">
        <v>65769.4457119201</v>
      </c>
      <c r="V130" s="21" t="n">
        <v>64991.2767092205</v>
      </c>
    </row>
    <row r="131" customFormat="false" ht="12.75" hidden="false" customHeight="false" outlineLevel="0" collapsed="false">
      <c r="A131" s="7" t="n">
        <v>16</v>
      </c>
      <c r="B131" s="21" t="n">
        <v>67794.7376998929</v>
      </c>
      <c r="C131" s="21" t="n">
        <v>68038.0053355882</v>
      </c>
      <c r="D131" s="21" t="n">
        <v>68064.4934941812</v>
      </c>
      <c r="E131" s="21" t="n">
        <v>67211.9712106344</v>
      </c>
      <c r="F131" s="21" t="n">
        <v>65714.0817876313</v>
      </c>
      <c r="G131" s="21" t="n">
        <v>63788.2717147814</v>
      </c>
      <c r="H131" s="21" t="n">
        <v>61602.9560561395</v>
      </c>
      <c r="I131" s="21" t="n">
        <v>62946.0531745789</v>
      </c>
      <c r="J131" s="21" t="n">
        <v>64264.5782578255</v>
      </c>
      <c r="K131" s="21" t="n">
        <v>65555.8742900154</v>
      </c>
      <c r="L131" s="21" t="n">
        <v>66817.8477122303</v>
      </c>
      <c r="M131" s="21" t="n">
        <v>67690.5638272164</v>
      </c>
      <c r="N131" s="21" t="n">
        <v>68532.0368269868</v>
      </c>
      <c r="O131" s="21" t="n">
        <v>69342.0454677698</v>
      </c>
      <c r="P131" s="21" t="n">
        <v>70120.358757923</v>
      </c>
      <c r="Q131" s="21" t="n">
        <v>70866.2056274394</v>
      </c>
      <c r="R131" s="21" t="n">
        <v>70314.5827546557</v>
      </c>
      <c r="S131" s="21" t="n">
        <v>69722.8131837329</v>
      </c>
      <c r="T131" s="21" t="n">
        <v>69092.7576703514</v>
      </c>
      <c r="U131" s="21" t="n">
        <v>68425.983613664</v>
      </c>
      <c r="V131" s="21" t="n">
        <v>67724.3134147886</v>
      </c>
    </row>
    <row r="132" customFormat="false" ht="12.75" hidden="false" customHeight="false" outlineLevel="0" collapsed="false">
      <c r="A132" s="7" t="n">
        <v>17</v>
      </c>
      <c r="B132" s="21" t="n">
        <v>66520.6231103095</v>
      </c>
      <c r="C132" s="21" t="n">
        <v>67214.0532368649</v>
      </c>
      <c r="D132" s="21" t="n">
        <v>67431.177264098</v>
      </c>
      <c r="E132" s="21" t="n">
        <v>67642.0098536437</v>
      </c>
      <c r="F132" s="21" t="n">
        <v>66797.5252434381</v>
      </c>
      <c r="G132" s="21" t="n">
        <v>65341.0866627087</v>
      </c>
      <c r="H132" s="21" t="n">
        <v>63205.2043795182</v>
      </c>
      <c r="I132" s="21" t="n">
        <v>64462.9940288596</v>
      </c>
      <c r="J132" s="21" t="n">
        <v>65695.8559508538</v>
      </c>
      <c r="K132" s="21" t="n">
        <v>66901.2677164462</v>
      </c>
      <c r="L132" s="21" t="n">
        <v>68077.2842991836</v>
      </c>
      <c r="M132" s="21" t="n">
        <v>69225.1768237675</v>
      </c>
      <c r="N132" s="21" t="n">
        <v>70344.6867640223</v>
      </c>
      <c r="O132" s="21" t="n">
        <v>71435.1268213501</v>
      </c>
      <c r="P132" s="21" t="n">
        <v>72495.8062169609</v>
      </c>
      <c r="Q132" s="21" t="n">
        <v>73525.4803711547</v>
      </c>
      <c r="R132" s="21" t="n">
        <v>73141.254424919</v>
      </c>
      <c r="S132" s="21" t="n">
        <v>72713.2316483008</v>
      </c>
      <c r="T132" s="21" t="n">
        <v>72243.0774451627</v>
      </c>
      <c r="U132" s="21" t="n">
        <v>71732.1661659511</v>
      </c>
      <c r="V132" s="21" t="n">
        <v>71182.1533654927</v>
      </c>
    </row>
    <row r="133" customFormat="false" ht="12.75" hidden="false" customHeight="false" outlineLevel="0" collapsed="false">
      <c r="A133" s="7" t="n">
        <v>18</v>
      </c>
      <c r="B133" s="21" t="n">
        <v>64933.6287594178</v>
      </c>
      <c r="C133" s="21" t="n">
        <v>65953.0772805809</v>
      </c>
      <c r="D133" s="21" t="n">
        <v>66614.8530866645</v>
      </c>
      <c r="E133" s="21" t="n">
        <v>66789.6047303315</v>
      </c>
      <c r="F133" s="21" t="n">
        <v>67226.5774568576</v>
      </c>
      <c r="G133" s="21" t="n">
        <v>66419.808624175</v>
      </c>
      <c r="H133" s="21" t="n">
        <v>64740.3485164084</v>
      </c>
      <c r="I133" s="21" t="n">
        <v>65535.9534962104</v>
      </c>
      <c r="J133" s="21" t="n">
        <v>66308.0304676926</v>
      </c>
      <c r="K133" s="21" t="n">
        <v>67054.7521299685</v>
      </c>
      <c r="L133" s="21" t="n">
        <v>67774.8763857696</v>
      </c>
      <c r="M133" s="21" t="n">
        <v>69073.7333560108</v>
      </c>
      <c r="N133" s="21" t="n">
        <v>70345.497031831</v>
      </c>
      <c r="O133" s="21" t="n">
        <v>71589.2287761738</v>
      </c>
      <c r="P133" s="21" t="n">
        <v>72803.9937825394</v>
      </c>
      <c r="Q133" s="21" t="n">
        <v>73988.3069487762</v>
      </c>
      <c r="R133" s="21" t="n">
        <v>73883.1599137214</v>
      </c>
      <c r="S133" s="21" t="n">
        <v>73735.7923892368</v>
      </c>
      <c r="T133" s="21" t="n">
        <v>73547.450531015</v>
      </c>
      <c r="U133" s="21" t="n">
        <v>73319.0919784297</v>
      </c>
      <c r="V133" s="21" t="n">
        <v>73051.9674725907</v>
      </c>
    </row>
    <row r="134" customFormat="false" ht="12.75" hidden="false" customHeight="false" outlineLevel="0" collapsed="false">
      <c r="A134" s="7" t="n">
        <v>19</v>
      </c>
      <c r="B134" s="21" t="n">
        <v>63098.1218375755</v>
      </c>
      <c r="C134" s="21" t="n">
        <v>64379.1166663362</v>
      </c>
      <c r="D134" s="21" t="n">
        <v>65367.3125628767</v>
      </c>
      <c r="E134" s="21" t="n">
        <v>65981.335687763</v>
      </c>
      <c r="F134" s="21" t="n">
        <v>66173.5136253147</v>
      </c>
      <c r="G134" s="21" t="n">
        <v>66847.5778084838</v>
      </c>
      <c r="H134" s="21" t="n">
        <v>65807.5224216667</v>
      </c>
      <c r="I134" s="21" t="n">
        <v>65915.6870395127</v>
      </c>
      <c r="J134" s="21" t="n">
        <v>66002.8179585066</v>
      </c>
      <c r="K134" s="21" t="n">
        <v>66068.1204237111</v>
      </c>
      <c r="L134" s="21" t="n">
        <v>66111.3854935819</v>
      </c>
      <c r="M134" s="21" t="n">
        <v>67442.0542290844</v>
      </c>
      <c r="N134" s="21" t="n">
        <v>68745.9001027207</v>
      </c>
      <c r="O134" s="21" t="n">
        <v>70021.9313601363</v>
      </c>
      <c r="P134" s="21" t="n">
        <v>71269.166244531</v>
      </c>
      <c r="Q134" s="21" t="n">
        <v>72486.0896834452</v>
      </c>
      <c r="R134" s="21" t="n">
        <v>72721.252359942</v>
      </c>
      <c r="S134" s="21" t="n">
        <v>72919.5277985622</v>
      </c>
      <c r="T134" s="21" t="n">
        <v>73081.6067029508</v>
      </c>
      <c r="U134" s="21" t="n">
        <v>73207.895457356</v>
      </c>
      <c r="V134" s="21" t="n">
        <v>73299.0931994714</v>
      </c>
    </row>
    <row r="135" customFormat="false" ht="12.75" hidden="false" customHeight="false" outlineLevel="0" collapsed="false">
      <c r="A135" s="7" t="n">
        <v>20</v>
      </c>
      <c r="B135" s="21" t="n">
        <v>60499.3008781388</v>
      </c>
      <c r="C135" s="21" t="n">
        <v>62557.8472671393</v>
      </c>
      <c r="D135" s="21" t="n">
        <v>63806.9055334174</v>
      </c>
      <c r="E135" s="21" t="n">
        <v>64747.8315995709</v>
      </c>
      <c r="F135" s="21" t="n">
        <v>65372.9560210976</v>
      </c>
      <c r="G135" s="21" t="n">
        <v>65677.737505869</v>
      </c>
      <c r="H135" s="21" t="n">
        <v>66232.3422466206</v>
      </c>
      <c r="I135" s="21" t="n">
        <v>65678.2537539404</v>
      </c>
      <c r="J135" s="21" t="n">
        <v>65105.6860633754</v>
      </c>
      <c r="K135" s="21" t="n">
        <v>64514.8520416005</v>
      </c>
      <c r="L135" s="21" t="n">
        <v>63906.5457800853</v>
      </c>
      <c r="M135" s="21" t="n">
        <v>65267.8396264143</v>
      </c>
      <c r="N135" s="21" t="n">
        <v>66603.1011390329</v>
      </c>
      <c r="O135" s="21" t="n">
        <v>67911.2730205923</v>
      </c>
      <c r="P135" s="21" t="n">
        <v>69191.3136668149</v>
      </c>
      <c r="Q135" s="21" t="n">
        <v>70441.668774309</v>
      </c>
      <c r="R135" s="21" t="n">
        <v>70997.1335739525</v>
      </c>
      <c r="S135" s="21" t="n">
        <v>71520.8605333564</v>
      </c>
      <c r="T135" s="21" t="n">
        <v>72013.0091512688</v>
      </c>
      <c r="U135" s="21" t="n">
        <v>72473.4616929528</v>
      </c>
      <c r="V135" s="21" t="n">
        <v>72902.3909782221</v>
      </c>
    </row>
    <row r="136" customFormat="false" ht="12.75" hidden="false" customHeight="false" outlineLevel="0" collapsed="false">
      <c r="A136" s="7" t="n">
        <v>21</v>
      </c>
      <c r="B136" s="21" t="n">
        <v>58278.2895407328</v>
      </c>
      <c r="C136" s="21" t="n">
        <v>59943.5543237315</v>
      </c>
      <c r="D136" s="21" t="n">
        <v>62000.5343067587</v>
      </c>
      <c r="E136" s="21" t="n">
        <v>63201.876186419</v>
      </c>
      <c r="F136" s="21" t="n">
        <v>64152.9069019752</v>
      </c>
      <c r="G136" s="21" t="n">
        <v>64881.02303054</v>
      </c>
      <c r="H136" s="21" t="n">
        <v>65041.1718767233</v>
      </c>
      <c r="I136" s="21" t="n">
        <v>63797.3221679166</v>
      </c>
      <c r="J136" s="21" t="n">
        <v>62538.5722664539</v>
      </c>
      <c r="K136" s="21" t="n">
        <v>61266.2080692863</v>
      </c>
      <c r="L136" s="21" t="n">
        <v>59982.0761531524</v>
      </c>
      <c r="M136" s="21" t="n">
        <v>61379.50266455</v>
      </c>
      <c r="N136" s="21" t="n">
        <v>62752.2237475461</v>
      </c>
      <c r="O136" s="21" t="n">
        <v>64099.0759368387</v>
      </c>
      <c r="P136" s="21" t="n">
        <v>65418.920306893</v>
      </c>
      <c r="Q136" s="21" t="n">
        <v>66710.1414906993</v>
      </c>
      <c r="R136" s="21" t="n">
        <v>67552.7722803117</v>
      </c>
      <c r="S136" s="21" t="n">
        <v>68369.6961811398</v>
      </c>
      <c r="T136" s="21" t="n">
        <v>69160.5630582581</v>
      </c>
      <c r="U136" s="21" t="n">
        <v>69924.7581728848</v>
      </c>
      <c r="V136" s="21" t="n">
        <v>70661.9467360265</v>
      </c>
    </row>
    <row r="137" customFormat="false" ht="12.75" hidden="false" customHeight="false" outlineLevel="0" collapsed="false">
      <c r="A137" s="7" t="n">
        <v>22</v>
      </c>
      <c r="B137" s="21" t="n">
        <v>55908.9540921048</v>
      </c>
      <c r="C137" s="21" t="n">
        <v>57750.5929244534</v>
      </c>
      <c r="D137" s="21" t="n">
        <v>59382.0725922837</v>
      </c>
      <c r="E137" s="21" t="n">
        <v>61411.5033305329</v>
      </c>
      <c r="F137" s="21" t="n">
        <v>62620.8167619307</v>
      </c>
      <c r="G137" s="21" t="n">
        <v>63673.6244881278</v>
      </c>
      <c r="H137" s="21" t="n">
        <v>64261.9854694427</v>
      </c>
      <c r="I137" s="21" t="n">
        <v>62688.1015555365</v>
      </c>
      <c r="J137" s="21" t="n">
        <v>61099.9518022568</v>
      </c>
      <c r="K137" s="21" t="n">
        <v>59499.3295529368</v>
      </c>
      <c r="L137" s="21" t="n">
        <v>57888.5808473185</v>
      </c>
      <c r="M137" s="21" t="n">
        <v>59122.9686698597</v>
      </c>
      <c r="N137" s="21" t="n">
        <v>60333.5374130671</v>
      </c>
      <c r="O137" s="21" t="n">
        <v>61519.3727607628</v>
      </c>
      <c r="P137" s="21" t="n">
        <v>62679.5760538259</v>
      </c>
      <c r="Q137" s="21" t="n">
        <v>63812.7853228196</v>
      </c>
      <c r="R137" s="21" t="n">
        <v>64869.1298242218</v>
      </c>
      <c r="S137" s="21" t="n">
        <v>65904.0786021843</v>
      </c>
      <c r="T137" s="21" t="n">
        <v>66916.9114964272</v>
      </c>
      <c r="U137" s="21" t="n">
        <v>67906.6544485841</v>
      </c>
      <c r="V137" s="21" t="n">
        <v>68872.6057312123</v>
      </c>
    </row>
    <row r="138" customFormat="false" ht="12.75" hidden="false" customHeight="false" outlineLevel="0" collapsed="false">
      <c r="A138" s="7" t="n">
        <v>23</v>
      </c>
      <c r="B138" s="21" t="n">
        <v>53419.1034516935</v>
      </c>
      <c r="C138" s="21" t="n">
        <v>55404.7438284161</v>
      </c>
      <c r="D138" s="21" t="n">
        <v>57217.157172421</v>
      </c>
      <c r="E138" s="21" t="n">
        <v>58800.6771645582</v>
      </c>
      <c r="F138" s="21" t="n">
        <v>60845.8153235196</v>
      </c>
      <c r="G138" s="21" t="n">
        <v>62152.0697538715</v>
      </c>
      <c r="H138" s="21" t="n">
        <v>63071.0315210302</v>
      </c>
      <c r="I138" s="21" t="n">
        <v>61720.4912521534</v>
      </c>
      <c r="J138" s="21" t="n">
        <v>60352.1675786435</v>
      </c>
      <c r="K138" s="21" t="n">
        <v>58967.5016618494</v>
      </c>
      <c r="L138" s="21" t="n">
        <v>57568.4892465785</v>
      </c>
      <c r="M138" s="21" t="n">
        <v>58339.4678700376</v>
      </c>
      <c r="N138" s="21" t="n">
        <v>59087.4636413085</v>
      </c>
      <c r="O138" s="21" t="n">
        <v>59812.3262743551</v>
      </c>
      <c r="P138" s="21" t="n">
        <v>60513.8860392794</v>
      </c>
      <c r="Q138" s="21" t="n">
        <v>61191.4960169513</v>
      </c>
      <c r="R138" s="21" t="n">
        <v>62350.0271275076</v>
      </c>
      <c r="S138" s="21" t="n">
        <v>63489.1015139769</v>
      </c>
      <c r="T138" s="21" t="n">
        <v>64607.828322317</v>
      </c>
      <c r="U138" s="21" t="n">
        <v>65705.0753945587</v>
      </c>
      <c r="V138" s="21" t="n">
        <v>66779.9767644833</v>
      </c>
    </row>
    <row r="139" customFormat="false" ht="12.75" hidden="false" customHeight="false" outlineLevel="0" collapsed="false">
      <c r="A139" s="7" t="n">
        <v>24</v>
      </c>
      <c r="B139" s="21" t="n">
        <v>50893.1672579968</v>
      </c>
      <c r="C139" s="21" t="n">
        <v>52940.9775396877</v>
      </c>
      <c r="D139" s="21" t="n">
        <v>54895.0774532539</v>
      </c>
      <c r="E139" s="21" t="n">
        <v>56664.3217778915</v>
      </c>
      <c r="F139" s="21" t="n">
        <v>58251.0324217409</v>
      </c>
      <c r="G139" s="21" t="n">
        <v>60391.3821344269</v>
      </c>
      <c r="H139" s="21" t="n">
        <v>61555.483742904</v>
      </c>
      <c r="I139" s="21" t="n">
        <v>60769.6166650514</v>
      </c>
      <c r="J139" s="21" t="n">
        <v>59960.2499853805</v>
      </c>
      <c r="K139" s="21" t="n">
        <v>59127.9467890139</v>
      </c>
      <c r="L139" s="21" t="n">
        <v>58273.8310237789</v>
      </c>
      <c r="M139" s="21" t="n">
        <v>58422.3658662017</v>
      </c>
      <c r="N139" s="21" t="n">
        <v>58548.6152859877</v>
      </c>
      <c r="O139" s="21" t="n">
        <v>58653.4654241807</v>
      </c>
      <c r="P139" s="21" t="n">
        <v>58737.734131019</v>
      </c>
      <c r="Q139" s="21" t="n">
        <v>58801.7333865435</v>
      </c>
      <c r="R139" s="21" t="n">
        <v>59972.29732401</v>
      </c>
      <c r="S139" s="21" t="n">
        <v>61123.8444053812</v>
      </c>
      <c r="T139" s="21" t="n">
        <v>62255.4665697506</v>
      </c>
      <c r="U139" s="21" t="n">
        <v>63366.0272094936</v>
      </c>
      <c r="V139" s="21" t="n">
        <v>64454.6497583961</v>
      </c>
    </row>
    <row r="140" customFormat="false" ht="12.75" hidden="false" customHeight="false" outlineLevel="0" collapsed="false">
      <c r="A140" s="7" t="n">
        <v>25</v>
      </c>
      <c r="B140" s="21" t="n">
        <v>48021.6697252711</v>
      </c>
      <c r="C140" s="21" t="n">
        <v>50439.3714663061</v>
      </c>
      <c r="D140" s="21" t="n">
        <v>52457.6650057922</v>
      </c>
      <c r="E140" s="21" t="n">
        <v>54366.8507975482</v>
      </c>
      <c r="F140" s="21" t="n">
        <v>56141.748630011</v>
      </c>
      <c r="G140" s="21" t="n">
        <v>57847.2172037404</v>
      </c>
      <c r="H140" s="21" t="n">
        <v>59813.214756829</v>
      </c>
      <c r="I140" s="21" t="n">
        <v>59533.6642093125</v>
      </c>
      <c r="J140" s="21" t="n">
        <v>59225.8643704203</v>
      </c>
      <c r="K140" s="21" t="n">
        <v>58889.6041645768</v>
      </c>
      <c r="L140" s="21" t="n">
        <v>58525.2350884537</v>
      </c>
      <c r="M140" s="21" t="n">
        <v>58092.6019078852</v>
      </c>
      <c r="N140" s="21" t="n">
        <v>57638.4617861489</v>
      </c>
      <c r="O140" s="21" t="n">
        <v>57164.667258906</v>
      </c>
      <c r="P140" s="21" t="n">
        <v>56672.9577004614</v>
      </c>
      <c r="Q140" s="21" t="n">
        <v>56164.5435489779</v>
      </c>
      <c r="R140" s="21" t="n">
        <v>57348.8893469325</v>
      </c>
      <c r="S140" s="21" t="n">
        <v>58515.0184086954</v>
      </c>
      <c r="T140" s="21" t="n">
        <v>59661.9946577752</v>
      </c>
      <c r="U140" s="21" t="n">
        <v>60788.6665353397</v>
      </c>
      <c r="V140" s="21" t="n">
        <v>61894.1348125707</v>
      </c>
    </row>
    <row r="141" customFormat="false" ht="12.75" hidden="false" customHeight="false" outlineLevel="0" collapsed="false">
      <c r="A141" s="7" t="n">
        <v>26</v>
      </c>
      <c r="B141" s="21" t="n">
        <v>45338.9453519021</v>
      </c>
      <c r="C141" s="21" t="n">
        <v>47661.0787067523</v>
      </c>
      <c r="D141" s="21" t="n">
        <v>49980.6790590312</v>
      </c>
      <c r="E141" s="21" t="n">
        <v>51956.6370620189</v>
      </c>
      <c r="F141" s="21" t="n">
        <v>53867.5908080958</v>
      </c>
      <c r="G141" s="21" t="n">
        <v>55758.4468897799</v>
      </c>
      <c r="H141" s="21" t="n">
        <v>57475.4316779022</v>
      </c>
      <c r="I141" s="21" t="n">
        <v>57718.77038489</v>
      </c>
      <c r="J141" s="21" t="n">
        <v>57929.3793252138</v>
      </c>
      <c r="K141" s="21" t="n">
        <v>58106.2662619417</v>
      </c>
      <c r="L141" s="21" t="n">
        <v>58248.9981861196</v>
      </c>
      <c r="M141" s="21" t="n">
        <v>57211.5949876816</v>
      </c>
      <c r="N141" s="21" t="n">
        <v>56154.0579001123</v>
      </c>
      <c r="O141" s="21" t="n">
        <v>55079.2433962126</v>
      </c>
      <c r="P141" s="21" t="n">
        <v>53989.8477244071</v>
      </c>
      <c r="Q141" s="21" t="n">
        <v>52888.0177909191</v>
      </c>
      <c r="R141" s="21" t="n">
        <v>54108.779419784</v>
      </c>
      <c r="S141" s="21" t="n">
        <v>55312.1897470983</v>
      </c>
      <c r="T141" s="21" t="n">
        <v>56497.2449286021</v>
      </c>
      <c r="U141" s="21" t="n">
        <v>57662.7428601374</v>
      </c>
      <c r="V141" s="21" t="n">
        <v>58807.7255583846</v>
      </c>
    </row>
    <row r="142" customFormat="false" ht="12.75" hidden="false" customHeight="false" outlineLevel="0" collapsed="false">
      <c r="A142" s="7" t="n">
        <v>27</v>
      </c>
      <c r="B142" s="21" t="n">
        <v>43254.4528176049</v>
      </c>
      <c r="C142" s="21" t="n">
        <v>45019.2996085976</v>
      </c>
      <c r="D142" s="21" t="n">
        <v>47287.2283082877</v>
      </c>
      <c r="E142" s="21" t="n">
        <v>49505.1564712955</v>
      </c>
      <c r="F142" s="21" t="n">
        <v>51483.2006461703</v>
      </c>
      <c r="G142" s="21" t="n">
        <v>53500.8284388505</v>
      </c>
      <c r="H142" s="21" t="n">
        <v>55374.5316124804</v>
      </c>
      <c r="I142" s="21" t="n">
        <v>56009.2202710973</v>
      </c>
      <c r="J142" s="21" t="n">
        <v>56610.025867006</v>
      </c>
      <c r="K142" s="21" t="n">
        <v>57175.385582847</v>
      </c>
      <c r="L142" s="21" t="n">
        <v>57704.2830843279</v>
      </c>
      <c r="M142" s="21" t="n">
        <v>56386.9790667621</v>
      </c>
      <c r="N142" s="21" t="n">
        <v>55049.3522667658</v>
      </c>
      <c r="O142" s="21" t="n">
        <v>53694.7048501018</v>
      </c>
      <c r="P142" s="21" t="n">
        <v>52326.16079629</v>
      </c>
      <c r="Q142" s="21" t="n">
        <v>50946.2921780364</v>
      </c>
      <c r="R142" s="21" t="n">
        <v>52019.4145412978</v>
      </c>
      <c r="S142" s="21" t="n">
        <v>53075.9064593567</v>
      </c>
      <c r="T142" s="21" t="n">
        <v>54114.963206801</v>
      </c>
      <c r="U142" s="21" t="n">
        <v>55135.5853725219</v>
      </c>
      <c r="V142" s="21" t="n">
        <v>56137.0029628622</v>
      </c>
    </row>
    <row r="143" customFormat="false" ht="12.75" hidden="false" customHeight="false" outlineLevel="0" collapsed="false">
      <c r="A143" s="7" t="n">
        <v>28</v>
      </c>
      <c r="B143" s="21" t="n">
        <v>42087.7023561537</v>
      </c>
      <c r="C143" s="21" t="n">
        <v>42963.0388756516</v>
      </c>
      <c r="D143" s="21" t="n">
        <v>44684.6268954053</v>
      </c>
      <c r="E143" s="21" t="n">
        <v>46888.8716909114</v>
      </c>
      <c r="F143" s="21" t="n">
        <v>49055.874812332</v>
      </c>
      <c r="G143" s="21" t="n">
        <v>51134.3097794858</v>
      </c>
      <c r="H143" s="21" t="n">
        <v>53120.501519305</v>
      </c>
      <c r="I143" s="21" t="n">
        <v>53918.2822510365</v>
      </c>
      <c r="J143" s="21" t="n">
        <v>54686.2263019327</v>
      </c>
      <c r="K143" s="21" t="n">
        <v>55422.565581983</v>
      </c>
      <c r="L143" s="21" t="n">
        <v>56126.0468931189</v>
      </c>
      <c r="M143" s="21" t="n">
        <v>55017.3623238459</v>
      </c>
      <c r="N143" s="21" t="n">
        <v>53886.0927363291</v>
      </c>
      <c r="O143" s="21" t="n">
        <v>52735.1347308858</v>
      </c>
      <c r="P143" s="21" t="n">
        <v>51567.2332546543</v>
      </c>
      <c r="Q143" s="21" t="n">
        <v>50384.6110110257</v>
      </c>
      <c r="R143" s="21" t="n">
        <v>51043.9118241559</v>
      </c>
      <c r="S143" s="21" t="n">
        <v>51687.4606081478</v>
      </c>
      <c r="T143" s="21" t="n">
        <v>52315.0279679844</v>
      </c>
      <c r="U143" s="21" t="n">
        <v>52926.1756059693</v>
      </c>
      <c r="V143" s="21" t="n">
        <v>53520.6681664806</v>
      </c>
    </row>
    <row r="144" customFormat="false" ht="12.75" hidden="false" customHeight="false" outlineLevel="0" collapsed="false">
      <c r="A144" s="7" t="n">
        <v>29</v>
      </c>
      <c r="B144" s="21" t="n">
        <v>41524.833276096</v>
      </c>
      <c r="C144" s="21" t="n">
        <v>41816.5966797556</v>
      </c>
      <c r="D144" s="21" t="n">
        <v>42656.9847096624</v>
      </c>
      <c r="E144" s="21" t="n">
        <v>44324.1907895814</v>
      </c>
      <c r="F144" s="21" t="n">
        <v>46506.5577857929</v>
      </c>
      <c r="G144" s="21" t="n">
        <v>48726.2835473218</v>
      </c>
      <c r="H144" s="21" t="n">
        <v>50768.6470903351</v>
      </c>
      <c r="I144" s="21" t="n">
        <v>51588.8135139901</v>
      </c>
      <c r="J144" s="21" t="n">
        <v>52386.4020805559</v>
      </c>
      <c r="K144" s="21" t="n">
        <v>53159.6721027229</v>
      </c>
      <c r="L144" s="21" t="n">
        <v>53907.3548541172</v>
      </c>
      <c r="M144" s="21" t="n">
        <v>53298.680313134</v>
      </c>
      <c r="N144" s="21" t="n">
        <v>52664.2411778192</v>
      </c>
      <c r="O144" s="21" t="n">
        <v>52006.0248731991</v>
      </c>
      <c r="P144" s="21" t="n">
        <v>51325.9192878212</v>
      </c>
      <c r="Q144" s="21" t="n">
        <v>50625.3381762581</v>
      </c>
      <c r="R144" s="21" t="n">
        <v>50738.1177793267</v>
      </c>
      <c r="S144" s="21" t="n">
        <v>50836.000215702</v>
      </c>
      <c r="T144" s="21" t="n">
        <v>50919.5184927553</v>
      </c>
      <c r="U144" s="21" t="n">
        <v>50988.973276501</v>
      </c>
      <c r="V144" s="21" t="n">
        <v>51044.8363874713</v>
      </c>
    </row>
    <row r="145" customFormat="false" ht="12.75" hidden="false" customHeight="false" outlineLevel="0" collapsed="false">
      <c r="A145" s="7" t="n">
        <v>30</v>
      </c>
      <c r="B145" s="21" t="n">
        <v>40924.8039820475</v>
      </c>
      <c r="C145" s="21" t="n">
        <v>41265.6251957782</v>
      </c>
      <c r="D145" s="21" t="n">
        <v>41528.8571670778</v>
      </c>
      <c r="E145" s="21" t="n">
        <v>42325.8900760366</v>
      </c>
      <c r="F145" s="21" t="n">
        <v>43976.0748628143</v>
      </c>
      <c r="G145" s="21" t="n">
        <v>46222.4896422331</v>
      </c>
      <c r="H145" s="21" t="n">
        <v>48391.2654242135</v>
      </c>
      <c r="I145" s="21" t="n">
        <v>49272.6018560756</v>
      </c>
      <c r="J145" s="21" t="n">
        <v>50137.8325316223</v>
      </c>
      <c r="K145" s="21" t="n">
        <v>50985.1823953549</v>
      </c>
      <c r="L145" s="21" t="n">
        <v>51813.3078745238</v>
      </c>
      <c r="M145" s="21" t="n">
        <v>51644.5469046873</v>
      </c>
      <c r="N145" s="21" t="n">
        <v>51447.4647437539</v>
      </c>
      <c r="O145" s="21" t="n">
        <v>51223.2549714328</v>
      </c>
      <c r="P145" s="21" t="n">
        <v>50973.0573716773</v>
      </c>
      <c r="Q145" s="21" t="n">
        <v>50697.5808386982</v>
      </c>
      <c r="R145" s="21" t="n">
        <v>50308.283755592</v>
      </c>
      <c r="S145" s="21" t="n">
        <v>49904.9062868253</v>
      </c>
      <c r="T145" s="21" t="n">
        <v>49488.6858484656</v>
      </c>
      <c r="U145" s="21" t="n">
        <v>49060.6067985591</v>
      </c>
      <c r="V145" s="21" t="n">
        <v>48621.7950522777</v>
      </c>
    </row>
    <row r="146" customFormat="false" ht="12.75" hidden="false" customHeight="false" outlineLevel="0" collapsed="false">
      <c r="A146" s="7" t="n">
        <v>31</v>
      </c>
      <c r="B146" s="21" t="n">
        <v>40408.3421768391</v>
      </c>
      <c r="C146" s="21" t="n">
        <v>40676.6514161559</v>
      </c>
      <c r="D146" s="21" t="n">
        <v>40987.1057879552</v>
      </c>
      <c r="E146" s="21" t="n">
        <v>41214.3986112706</v>
      </c>
      <c r="F146" s="21" t="n">
        <v>42005.8718314707</v>
      </c>
      <c r="G146" s="21" t="n">
        <v>43722.1104230188</v>
      </c>
      <c r="H146" s="21" t="n">
        <v>45941.2828411307</v>
      </c>
      <c r="I146" s="21" t="n">
        <v>46882.3042303459</v>
      </c>
      <c r="J146" s="21" t="n">
        <v>47813.2873306722</v>
      </c>
      <c r="K146" s="21" t="n">
        <v>48732.4058550035</v>
      </c>
      <c r="L146" s="21" t="n">
        <v>49638.2245637427</v>
      </c>
      <c r="M146" s="21" t="n">
        <v>49920.4779306725</v>
      </c>
      <c r="N146" s="21" t="n">
        <v>50171.9164023808</v>
      </c>
      <c r="O146" s="21" t="n">
        <v>50392.9303862273</v>
      </c>
      <c r="P146" s="21" t="n">
        <v>50583.9035408636</v>
      </c>
      <c r="Q146" s="21" t="n">
        <v>50744.8332958348</v>
      </c>
      <c r="R146" s="21" t="n">
        <v>49830.8729140582</v>
      </c>
      <c r="S146" s="21" t="n">
        <v>48904.0144218617</v>
      </c>
      <c r="T146" s="21" t="n">
        <v>47966.2389553866</v>
      </c>
      <c r="U146" s="21" t="n">
        <v>47019.2522459898</v>
      </c>
      <c r="V146" s="21" t="n">
        <v>46064.8697326252</v>
      </c>
    </row>
    <row r="147" customFormat="false" ht="12.75" hidden="false" customHeight="false" outlineLevel="0" collapsed="false">
      <c r="A147" s="7" t="n">
        <v>32</v>
      </c>
      <c r="B147" s="21" t="n">
        <v>39773.2475678344</v>
      </c>
      <c r="C147" s="21" t="n">
        <v>40166.3364809881</v>
      </c>
      <c r="D147" s="21" t="n">
        <v>40407.9815938109</v>
      </c>
      <c r="E147" s="21" t="n">
        <v>40679.4371179635</v>
      </c>
      <c r="F147" s="21" t="n">
        <v>40908.416338135</v>
      </c>
      <c r="G147" s="21" t="n">
        <v>41777.8595701452</v>
      </c>
      <c r="H147" s="21" t="n">
        <v>43457.0812689154</v>
      </c>
      <c r="I147" s="21" t="n">
        <v>44455.1765899516</v>
      </c>
      <c r="J147" s="21" t="n">
        <v>45449.7050774279</v>
      </c>
      <c r="K147" s="21" t="n">
        <v>46438.8756046603</v>
      </c>
      <c r="L147" s="21" t="n">
        <v>47421.2495503799</v>
      </c>
      <c r="M147" s="21" t="n">
        <v>48038.3590050502</v>
      </c>
      <c r="N147" s="21" t="n">
        <v>48624.9032444403</v>
      </c>
      <c r="O147" s="21" t="n">
        <v>49180.6825017894</v>
      </c>
      <c r="P147" s="21" t="n">
        <v>49705.5195032753</v>
      </c>
      <c r="Q147" s="21" t="n">
        <v>50198.8827266848</v>
      </c>
      <c r="R147" s="21" t="n">
        <v>49047.9248666996</v>
      </c>
      <c r="S147" s="21" t="n">
        <v>47883.9258785168</v>
      </c>
      <c r="T147" s="21" t="n">
        <v>46709.1854296202</v>
      </c>
      <c r="U147" s="21" t="n">
        <v>45525.7227317168</v>
      </c>
      <c r="V147" s="21" t="n">
        <v>44335.6528068629</v>
      </c>
    </row>
    <row r="148" customFormat="false" ht="12.75" hidden="false" customHeight="false" outlineLevel="0" collapsed="false">
      <c r="A148" s="7" t="n">
        <v>33</v>
      </c>
      <c r="B148" s="21" t="n">
        <v>38842.7832401961</v>
      </c>
      <c r="C148" s="21" t="n">
        <v>39534.5939978655</v>
      </c>
      <c r="D148" s="21" t="n">
        <v>39904.3670142239</v>
      </c>
      <c r="E148" s="21" t="n">
        <v>40109.116911137</v>
      </c>
      <c r="F148" s="21" t="n">
        <v>40377.503315047</v>
      </c>
      <c r="G148" s="21" t="n">
        <v>40689.0195801152</v>
      </c>
      <c r="H148" s="21" t="n">
        <v>41523.8247660609</v>
      </c>
      <c r="I148" s="21" t="n">
        <v>42605.5582617342</v>
      </c>
      <c r="J148" s="21" t="n">
        <v>43690.5209702061</v>
      </c>
      <c r="K148" s="21" t="n">
        <v>44777.0333844356</v>
      </c>
      <c r="L148" s="21" t="n">
        <v>45863.7383581409</v>
      </c>
      <c r="M148" s="21" t="n">
        <v>46626.4040600937</v>
      </c>
      <c r="N148" s="21" t="n">
        <v>47362.3094835718</v>
      </c>
      <c r="O148" s="21" t="n">
        <v>48071.0183615503</v>
      </c>
      <c r="P148" s="21" t="n">
        <v>48752.1182726684</v>
      </c>
      <c r="Q148" s="21" t="n">
        <v>49404.849588977</v>
      </c>
      <c r="R148" s="21" t="n">
        <v>48427.0961324426</v>
      </c>
      <c r="S148" s="21" t="n">
        <v>47434.0254076993</v>
      </c>
      <c r="T148" s="21" t="n">
        <v>46427.6565993289</v>
      </c>
      <c r="U148" s="21" t="n">
        <v>45409.7454419657</v>
      </c>
      <c r="V148" s="21" t="n">
        <v>44382.157311353</v>
      </c>
    </row>
    <row r="149" customFormat="false" ht="12.75" hidden="false" customHeight="false" outlineLevel="0" collapsed="false">
      <c r="A149" s="7" t="n">
        <v>34</v>
      </c>
      <c r="B149" s="21" t="n">
        <v>37721.342618821</v>
      </c>
      <c r="C149" s="21" t="n">
        <v>38614.8272056853</v>
      </c>
      <c r="D149" s="21" t="n">
        <v>39276.8494913088</v>
      </c>
      <c r="E149" s="21" t="n">
        <v>39612.8173094728</v>
      </c>
      <c r="F149" s="21" t="n">
        <v>39814.5306002661</v>
      </c>
      <c r="G149" s="21" t="n">
        <v>40155.4764053908</v>
      </c>
      <c r="H149" s="21" t="n">
        <v>40453.1486949988</v>
      </c>
      <c r="I149" s="21" t="n">
        <v>41645.0701789041</v>
      </c>
      <c r="J149" s="21" t="n">
        <v>42847.2003903082</v>
      </c>
      <c r="K149" s="21" t="n">
        <v>44058.0006732452</v>
      </c>
      <c r="L149" s="21" t="n">
        <v>45276.2339450924</v>
      </c>
      <c r="M149" s="21" t="n">
        <v>46080.4095218208</v>
      </c>
      <c r="N149" s="21" t="n">
        <v>46863.7299552155</v>
      </c>
      <c r="O149" s="21" t="n">
        <v>47625.7386502459</v>
      </c>
      <c r="P149" s="21" t="n">
        <v>48365.9870487834</v>
      </c>
      <c r="Q149" s="21" t="n">
        <v>49083.666373409</v>
      </c>
      <c r="R149" s="21" t="n">
        <v>48528.3583836955</v>
      </c>
      <c r="S149" s="21" t="n">
        <v>47954.1006618401</v>
      </c>
      <c r="T149" s="21" t="n">
        <v>47362.2789254215</v>
      </c>
      <c r="U149" s="21" t="n">
        <v>46754.0426238137</v>
      </c>
      <c r="V149" s="21" t="n">
        <v>46130.6832474856</v>
      </c>
    </row>
    <row r="150" customFormat="false" ht="12.75" hidden="false" customHeight="false" outlineLevel="0" collapsed="false">
      <c r="A150" s="7" t="n">
        <v>35</v>
      </c>
      <c r="B150" s="21" t="n">
        <v>36711.3681787218</v>
      </c>
      <c r="C150" s="21" t="n">
        <v>37503.140123626</v>
      </c>
      <c r="D150" s="21" t="n">
        <v>38366.5024127112</v>
      </c>
      <c r="E150" s="21" t="n">
        <v>38990.5049021762</v>
      </c>
      <c r="F150" s="21" t="n">
        <v>39325.7424582475</v>
      </c>
      <c r="G150" s="21" t="n">
        <v>39597.6998081996</v>
      </c>
      <c r="H150" s="21" t="n">
        <v>39928.3632221162</v>
      </c>
      <c r="I150" s="21" t="n">
        <v>41233.2490468722</v>
      </c>
      <c r="J150" s="21" t="n">
        <v>42555.852373801</v>
      </c>
      <c r="K150" s="21" t="n">
        <v>43894.7760130408</v>
      </c>
      <c r="L150" s="21" t="n">
        <v>45248.9063066943</v>
      </c>
      <c r="M150" s="21" t="n">
        <v>46146.5648508896</v>
      </c>
      <c r="N150" s="21" t="n">
        <v>47028.8280241618</v>
      </c>
      <c r="O150" s="21" t="n">
        <v>47895.1435963757</v>
      </c>
      <c r="P150" s="21" t="n">
        <v>48744.9553574575</v>
      </c>
      <c r="Q150" s="21" t="n">
        <v>49577.3313811321</v>
      </c>
      <c r="R150" s="21" t="n">
        <v>49414.7888225791</v>
      </c>
      <c r="S150" s="21" t="n">
        <v>49229.6905632091</v>
      </c>
      <c r="T150" s="21" t="n">
        <v>49022.8508174646</v>
      </c>
      <c r="U150" s="21" t="n">
        <v>48794.8694077611</v>
      </c>
      <c r="V150" s="21" t="n">
        <v>48546.5211854054</v>
      </c>
    </row>
    <row r="151" customFormat="false" ht="12.75" hidden="false" customHeight="false" outlineLevel="0" collapsed="false">
      <c r="A151" s="7" t="n">
        <v>36</v>
      </c>
      <c r="B151" s="21" t="n">
        <v>35773.9016261077</v>
      </c>
      <c r="C151" s="21" t="n">
        <v>36498.6231869393</v>
      </c>
      <c r="D151" s="21" t="n">
        <v>37263.321485119</v>
      </c>
      <c r="E151" s="21" t="n">
        <v>38088.5769598049</v>
      </c>
      <c r="F151" s="21" t="n">
        <v>38709.0936223141</v>
      </c>
      <c r="G151" s="21" t="n">
        <v>39115.0178363532</v>
      </c>
      <c r="H151" s="21" t="n">
        <v>39364.1937295308</v>
      </c>
      <c r="I151" s="21" t="n">
        <v>40782.0326377362</v>
      </c>
      <c r="J151" s="21" t="n">
        <v>42226.1652959358</v>
      </c>
      <c r="K151" s="21" t="n">
        <v>43695.3811510746</v>
      </c>
      <c r="L151" s="21" t="n">
        <v>45188.7329859438</v>
      </c>
      <c r="M151" s="21" t="n">
        <v>46189.2875246215</v>
      </c>
      <c r="N151" s="21" t="n">
        <v>47180.0770551498</v>
      </c>
      <c r="O151" s="21" t="n">
        <v>48160.4224605007</v>
      </c>
      <c r="P151" s="21" t="n">
        <v>49129.6279535192</v>
      </c>
      <c r="Q151" s="21" t="n">
        <v>50086.6057898561</v>
      </c>
      <c r="R151" s="21" t="n">
        <v>50369.262497945</v>
      </c>
      <c r="S151" s="21" t="n">
        <v>50625.4050918576</v>
      </c>
      <c r="T151" s="21" t="n">
        <v>50855.2109085669</v>
      </c>
      <c r="U151" s="21" t="n">
        <v>51058.6681309995</v>
      </c>
      <c r="V151" s="21" t="n">
        <v>51235.9773819887</v>
      </c>
    </row>
    <row r="152" customFormat="false" ht="12.75" hidden="false" customHeight="false" outlineLevel="0" collapsed="false">
      <c r="A152" s="7" t="n">
        <v>37</v>
      </c>
      <c r="B152" s="21" t="n">
        <v>34709.4515109054</v>
      </c>
      <c r="C152" s="21" t="n">
        <v>35561.4064141166</v>
      </c>
      <c r="D152" s="21" t="n">
        <v>36264.4036067936</v>
      </c>
      <c r="E152" s="21" t="n">
        <v>36992.9847545398</v>
      </c>
      <c r="F152" s="21" t="n">
        <v>37813.8887050691</v>
      </c>
      <c r="G152" s="21" t="n">
        <v>38502.9633701696</v>
      </c>
      <c r="H152" s="21" t="n">
        <v>38879.1064324361</v>
      </c>
      <c r="I152" s="21" t="n">
        <v>40364.4201807637</v>
      </c>
      <c r="J152" s="21" t="n">
        <v>41881.4511244654</v>
      </c>
      <c r="K152" s="21" t="n">
        <v>43429.111618374</v>
      </c>
      <c r="L152" s="21" t="n">
        <v>45006.563367543</v>
      </c>
      <c r="M152" s="21" t="n">
        <v>46115.9683710392</v>
      </c>
      <c r="N152" s="21" t="n">
        <v>47222.2419002061</v>
      </c>
      <c r="O152" s="21" t="n">
        <v>48324.6575274896</v>
      </c>
      <c r="P152" s="21" t="n">
        <v>49422.4608593288</v>
      </c>
      <c r="Q152" s="21" t="n">
        <v>50514.4910631636</v>
      </c>
      <c r="R152" s="21" t="n">
        <v>51168.9121888235</v>
      </c>
      <c r="S152" s="21" t="n">
        <v>51795.412622226</v>
      </c>
      <c r="T152" s="21" t="n">
        <v>52393.6569666609</v>
      </c>
      <c r="U152" s="21" t="n">
        <v>52963.1360092449</v>
      </c>
      <c r="V152" s="21" t="n">
        <v>53503.5786229953</v>
      </c>
    </row>
    <row r="153" customFormat="false" ht="12.75" hidden="false" customHeight="false" outlineLevel="0" collapsed="false">
      <c r="A153" s="7" t="n">
        <v>38</v>
      </c>
      <c r="B153" s="21" t="n">
        <v>33458.5266221528</v>
      </c>
      <c r="C153" s="21" t="n">
        <v>34496.4647274332</v>
      </c>
      <c r="D153" s="21" t="n">
        <v>35329.228817433</v>
      </c>
      <c r="E153" s="21" t="n">
        <v>36000.068247972</v>
      </c>
      <c r="F153" s="21" t="n">
        <v>36724.0959706026</v>
      </c>
      <c r="G153" s="21" t="n">
        <v>37601.4642418639</v>
      </c>
      <c r="H153" s="21" t="n">
        <v>38256.3401772922</v>
      </c>
      <c r="I153" s="21" t="n">
        <v>39725.0637501193</v>
      </c>
      <c r="J153" s="21" t="n">
        <v>41225.1793589674</v>
      </c>
      <c r="K153" s="21" t="n">
        <v>42755.5997292709</v>
      </c>
      <c r="L153" s="21" t="n">
        <v>44315.4816461234</v>
      </c>
      <c r="M153" s="21" t="n">
        <v>45545.5451440245</v>
      </c>
      <c r="N153" s="21" t="n">
        <v>46780.1008487524</v>
      </c>
      <c r="O153" s="21" t="n">
        <v>48018.4868791744</v>
      </c>
      <c r="P153" s="21" t="n">
        <v>49260.0075438347</v>
      </c>
      <c r="Q153" s="21" t="n">
        <v>50503.5544711922</v>
      </c>
      <c r="R153" s="21" t="n">
        <v>51341.4712691901</v>
      </c>
      <c r="S153" s="21" t="n">
        <v>52154.6253042492</v>
      </c>
      <c r="T153" s="21" t="n">
        <v>52942.4614545834</v>
      </c>
      <c r="U153" s="21" t="n">
        <v>53704.2478793581</v>
      </c>
      <c r="V153" s="21" t="n">
        <v>54439.4914951808</v>
      </c>
    </row>
    <row r="154" customFormat="false" ht="12.75" hidden="false" customHeight="false" outlineLevel="0" collapsed="false">
      <c r="A154" s="7" t="n">
        <v>39</v>
      </c>
      <c r="B154" s="21" t="n">
        <v>32110.9562074083</v>
      </c>
      <c r="C154" s="21" t="n">
        <v>33246.1941621245</v>
      </c>
      <c r="D154" s="21" t="n">
        <v>34265.5009571732</v>
      </c>
      <c r="E154" s="21" t="n">
        <v>35068.9282618862</v>
      </c>
      <c r="F154" s="21" t="n">
        <v>35736.7678828457</v>
      </c>
      <c r="G154" s="21" t="n">
        <v>36508.9745630007</v>
      </c>
      <c r="H154" s="21" t="n">
        <v>37366.5663872567</v>
      </c>
      <c r="I154" s="21" t="n">
        <v>38753.6854118402</v>
      </c>
      <c r="J154" s="21" t="n">
        <v>40167.8072335928</v>
      </c>
      <c r="K154" s="21" t="n">
        <v>41607.7700447884</v>
      </c>
      <c r="L154" s="21" t="n">
        <v>43072.6557714807</v>
      </c>
      <c r="M154" s="21" t="n">
        <v>44416.8512548105</v>
      </c>
      <c r="N154" s="21" t="n">
        <v>45773.466602602</v>
      </c>
      <c r="O154" s="21" t="n">
        <v>47141.9847898475</v>
      </c>
      <c r="P154" s="21" t="n">
        <v>48521.8530781814</v>
      </c>
      <c r="Q154" s="21" t="n">
        <v>49912.1077935563</v>
      </c>
      <c r="R154" s="21" t="n">
        <v>50799.1483439932</v>
      </c>
      <c r="S154" s="21" t="n">
        <v>51667.9506729509</v>
      </c>
      <c r="T154" s="21" t="n">
        <v>52517.9532529374</v>
      </c>
      <c r="U154" s="21" t="n">
        <v>53348.4034666393</v>
      </c>
      <c r="V154" s="21" t="n">
        <v>54158.7697123784</v>
      </c>
    </row>
    <row r="155" customFormat="false" ht="12.75" hidden="false" customHeight="false" outlineLevel="0" collapsed="false">
      <c r="A155" s="8" t="s">
        <v>3</v>
      </c>
      <c r="B155" s="21" t="n">
        <v>142064.064986796</v>
      </c>
      <c r="C155" s="21" t="n">
        <v>146621.444568171</v>
      </c>
      <c r="D155" s="21" t="n">
        <v>151677.39994782</v>
      </c>
      <c r="E155" s="21" t="n">
        <v>156919.130673503</v>
      </c>
      <c r="F155" s="21" t="n">
        <v>162017.065211993</v>
      </c>
      <c r="G155" s="21" t="n">
        <v>166837.50988003</v>
      </c>
      <c r="H155" s="21" t="n">
        <v>171198.577209241</v>
      </c>
      <c r="I155" s="21" t="n">
        <v>177011.112403271</v>
      </c>
      <c r="J155" s="21" t="n">
        <v>182912.352771686</v>
      </c>
      <c r="K155" s="21" t="n">
        <v>188896.320186204</v>
      </c>
      <c r="L155" s="21" t="n">
        <v>194958.213477715</v>
      </c>
      <c r="M155" s="21" t="n">
        <v>202422.988299302</v>
      </c>
      <c r="N155" s="21" t="n">
        <v>210035.642688266</v>
      </c>
      <c r="O155" s="21" t="n">
        <v>217795.587891989</v>
      </c>
      <c r="P155" s="21" t="n">
        <v>225702.00820067</v>
      </c>
      <c r="Q155" s="21" t="n">
        <v>233752.096521834</v>
      </c>
      <c r="R155" s="21" t="n">
        <v>239605.430392423</v>
      </c>
      <c r="S155" s="21" t="n">
        <v>245468.929020839</v>
      </c>
      <c r="T155" s="21" t="n">
        <v>251339.510629359</v>
      </c>
      <c r="U155" s="21" t="n">
        <v>257213.018069166</v>
      </c>
      <c r="V155" s="21" t="n">
        <v>263086.184241817</v>
      </c>
    </row>
    <row r="156" customFormat="false" ht="12.75" hidden="false" customHeight="false" outlineLevel="0" collapsed="false">
      <c r="A156" s="8" t="s">
        <v>4</v>
      </c>
      <c r="B156" s="21" t="n">
        <v>119538.04598412</v>
      </c>
      <c r="C156" s="21" t="n">
        <v>122583.247209395</v>
      </c>
      <c r="D156" s="21" t="n">
        <v>125508.213283341</v>
      </c>
      <c r="E156" s="21" t="n">
        <v>128451.206626617</v>
      </c>
      <c r="F156" s="21" t="n">
        <v>131811.252796397</v>
      </c>
      <c r="G156" s="21" t="n">
        <v>135924.220959654</v>
      </c>
      <c r="H156" s="21" t="n">
        <v>140361.543121927</v>
      </c>
      <c r="I156" s="21" t="n">
        <v>145755.319633289</v>
      </c>
      <c r="J156" s="21" t="n">
        <v>151267.412125338</v>
      </c>
      <c r="K156" s="21" t="n">
        <v>156894.187237124</v>
      </c>
      <c r="L156" s="21" t="n">
        <v>162632.921081647</v>
      </c>
      <c r="M156" s="21" t="n">
        <v>168497.114666926</v>
      </c>
      <c r="N156" s="21" t="n">
        <v>174457.746019899</v>
      </c>
      <c r="O156" s="21" t="n">
        <v>180513.573441955</v>
      </c>
      <c r="P156" s="21" t="n">
        <v>186663.173379757</v>
      </c>
      <c r="Q156" s="21" t="n">
        <v>192903.486356576</v>
      </c>
      <c r="R156" s="21" t="n">
        <v>200351.316025935</v>
      </c>
      <c r="S156" s="21" t="n">
        <v>207968.990335493</v>
      </c>
      <c r="T156" s="21" t="n">
        <v>215756.983847565</v>
      </c>
      <c r="U156" s="21" t="n">
        <v>223714.745374646</v>
      </c>
      <c r="V156" s="21" t="n">
        <v>231842.364639514</v>
      </c>
    </row>
    <row r="157" customFormat="false" ht="12.75" hidden="false" customHeight="false" outlineLevel="0" collapsed="false">
      <c r="A157" s="8" t="s">
        <v>5</v>
      </c>
      <c r="B157" s="21" t="n">
        <v>98092.5052467423</v>
      </c>
      <c r="C157" s="21" t="n">
        <v>100939.919827971</v>
      </c>
      <c r="D157" s="21" t="n">
        <v>103887.963164861</v>
      </c>
      <c r="E157" s="21" t="n">
        <v>106863.197636703</v>
      </c>
      <c r="F157" s="21" t="n">
        <v>109895.680432459</v>
      </c>
      <c r="G157" s="21" t="n">
        <v>113151.228187902</v>
      </c>
      <c r="H157" s="21" t="n">
        <v>116070.006957351</v>
      </c>
      <c r="I157" s="21" t="n">
        <v>118783.448970612</v>
      </c>
      <c r="J157" s="21" t="n">
        <v>121487.865483848</v>
      </c>
      <c r="K157" s="21" t="n">
        <v>124178.59875727</v>
      </c>
      <c r="L157" s="21" t="n">
        <v>126851.939460285</v>
      </c>
      <c r="M157" s="21" t="n">
        <v>132019.099854193</v>
      </c>
      <c r="N157" s="21" t="n">
        <v>137307.148978825</v>
      </c>
      <c r="O157" s="21" t="n">
        <v>142716.534493513</v>
      </c>
      <c r="P157" s="21" t="n">
        <v>148247.557713225</v>
      </c>
      <c r="Q157" s="21" t="n">
        <v>153899.210161925</v>
      </c>
      <c r="R157" s="21" t="n">
        <v>159537.414962953</v>
      </c>
      <c r="S157" s="21" t="n">
        <v>165288.135919078</v>
      </c>
      <c r="T157" s="21" t="n">
        <v>171150.99011818</v>
      </c>
      <c r="U157" s="21" t="n">
        <v>177124.7803146</v>
      </c>
      <c r="V157" s="21" t="n">
        <v>183208.819749525</v>
      </c>
    </row>
    <row r="158" customFormat="false" ht="12.75" hidden="false" customHeight="false" outlineLevel="0" collapsed="false">
      <c r="A158" s="8" t="s">
        <v>6</v>
      </c>
      <c r="B158" s="21" t="n">
        <v>78470.5774698687</v>
      </c>
      <c r="C158" s="21" t="n">
        <v>80520.9970475549</v>
      </c>
      <c r="D158" s="21" t="n">
        <v>82908.0643860003</v>
      </c>
      <c r="E158" s="21" t="n">
        <v>85459.7334026663</v>
      </c>
      <c r="F158" s="21" t="n">
        <v>88145.2830745879</v>
      </c>
      <c r="G158" s="21" t="n">
        <v>91037.346499971</v>
      </c>
      <c r="H158" s="21" t="n">
        <v>93820.8654455794</v>
      </c>
      <c r="I158" s="21" t="n">
        <v>96435.88981622</v>
      </c>
      <c r="J158" s="21" t="n">
        <v>99072.8978687517</v>
      </c>
      <c r="K158" s="21" t="n">
        <v>101728.756808219</v>
      </c>
      <c r="L158" s="21" t="n">
        <v>104401.049968885</v>
      </c>
      <c r="M158" s="21" t="n">
        <v>107102.406558811</v>
      </c>
      <c r="N158" s="21" t="n">
        <v>109801.091586043</v>
      </c>
      <c r="O158" s="21" t="n">
        <v>112495.509383362</v>
      </c>
      <c r="P158" s="21" t="n">
        <v>115184.00455463</v>
      </c>
      <c r="Q158" s="21" t="n">
        <v>117863.977922831</v>
      </c>
      <c r="R158" s="21" t="n">
        <v>122768.036783828</v>
      </c>
      <c r="S158" s="21" t="n">
        <v>127804.373602243</v>
      </c>
      <c r="T158" s="21" t="n">
        <v>132974.369141337</v>
      </c>
      <c r="U158" s="21" t="n">
        <v>138278.782506921</v>
      </c>
      <c r="V158" s="21" t="n">
        <v>143718.775190644</v>
      </c>
    </row>
    <row r="159" customFormat="false" ht="12.75" hidden="false" customHeight="false" outlineLevel="0" collapsed="false">
      <c r="A159" s="8" t="s">
        <v>7</v>
      </c>
      <c r="B159" s="21" t="n">
        <v>64512.5425530739</v>
      </c>
      <c r="C159" s="21" t="n">
        <v>65395.5356520192</v>
      </c>
      <c r="D159" s="21" t="n">
        <v>66338.2984807085</v>
      </c>
      <c r="E159" s="21" t="n">
        <v>67514.0109393518</v>
      </c>
      <c r="F159" s="21" t="n">
        <v>69105.582409221</v>
      </c>
      <c r="G159" s="21" t="n">
        <v>71233.5001438976</v>
      </c>
      <c r="H159" s="21" t="n">
        <v>73223.60503963</v>
      </c>
      <c r="I159" s="21" t="n">
        <v>76195.3302123762</v>
      </c>
      <c r="J159" s="21" t="n">
        <v>79240.4854706021</v>
      </c>
      <c r="K159" s="21" t="n">
        <v>82357.5191643717</v>
      </c>
      <c r="L159" s="21" t="n">
        <v>85545.3408835192</v>
      </c>
      <c r="M159" s="21" t="n">
        <v>88169.134094666</v>
      </c>
      <c r="N159" s="21" t="n">
        <v>90821.4617225994</v>
      </c>
      <c r="O159" s="21" t="n">
        <v>93501.8198103904</v>
      </c>
      <c r="P159" s="21" t="n">
        <v>96209.639281478</v>
      </c>
      <c r="Q159" s="21" t="n">
        <v>98943.5412238961</v>
      </c>
      <c r="R159" s="21" t="n">
        <v>101612.196027525</v>
      </c>
      <c r="S159" s="21" t="n">
        <v>104293.389448987</v>
      </c>
      <c r="T159" s="21" t="n">
        <v>106985.74502653</v>
      </c>
      <c r="U159" s="21" t="n">
        <v>109687.417015151</v>
      </c>
      <c r="V159" s="21" t="n">
        <v>112396.926025862</v>
      </c>
    </row>
    <row r="160" customFormat="false" ht="12.75" hidden="false" customHeight="false" outlineLevel="0" collapsed="false">
      <c r="A160" s="8" t="s">
        <v>8</v>
      </c>
      <c r="B160" s="21" t="n">
        <v>49645.5730573244</v>
      </c>
      <c r="C160" s="21" t="n">
        <v>50565.8214259962</v>
      </c>
      <c r="D160" s="21" t="n">
        <v>51881.7458794715</v>
      </c>
      <c r="E160" s="21" t="n">
        <v>53421.3274429075</v>
      </c>
      <c r="F160" s="21" t="n">
        <v>55003.0016310535</v>
      </c>
      <c r="G160" s="21" t="n">
        <v>56288.3206489984</v>
      </c>
      <c r="H160" s="21" t="n">
        <v>57031.2140202649</v>
      </c>
      <c r="I160" s="21" t="n">
        <v>58725.6611106599</v>
      </c>
      <c r="J160" s="21" t="n">
        <v>60434.4626370418</v>
      </c>
      <c r="K160" s="21" t="n">
        <v>62155.3763165125</v>
      </c>
      <c r="L160" s="21" t="n">
        <v>63886.5801795154</v>
      </c>
      <c r="M160" s="21" t="n">
        <v>66655.4482003411</v>
      </c>
      <c r="N160" s="21" t="n">
        <v>69498.6194353853</v>
      </c>
      <c r="O160" s="21" t="n">
        <v>72416.7865629956</v>
      </c>
      <c r="P160" s="21" t="n">
        <v>75410.5703050969</v>
      </c>
      <c r="Q160" s="21" t="n">
        <v>78479.925203519</v>
      </c>
      <c r="R160" s="21" t="n">
        <v>80995.150223298</v>
      </c>
      <c r="S160" s="21" t="n">
        <v>83551.68914579</v>
      </c>
      <c r="T160" s="21" t="n">
        <v>86149.5010153407</v>
      </c>
      <c r="U160" s="21" t="n">
        <v>88788.1630372098</v>
      </c>
      <c r="V160" s="21" t="n">
        <v>91467.5394391901</v>
      </c>
    </row>
    <row r="161" customFormat="false" ht="12.75" hidden="false" customHeight="false" outlineLevel="0" collapsed="false">
      <c r="A161" s="14" t="s">
        <v>9</v>
      </c>
      <c r="B161" s="22" t="n">
        <v>92236.4375739032</v>
      </c>
      <c r="C161" s="22" t="n">
        <v>91918.6571919762</v>
      </c>
      <c r="D161" s="22" t="n">
        <v>91877.3915135686</v>
      </c>
      <c r="E161" s="22" t="n">
        <v>92154.1608321313</v>
      </c>
      <c r="F161" s="22" t="n">
        <v>92995.2401260205</v>
      </c>
      <c r="G161" s="22" t="n">
        <v>94872.5535945524</v>
      </c>
      <c r="H161" s="22" t="n">
        <v>96137.5732479353</v>
      </c>
      <c r="I161" s="22" t="n">
        <v>98303.7255852035</v>
      </c>
      <c r="J161" s="22" t="n">
        <v>100459.059140933</v>
      </c>
      <c r="K161" s="22" t="n">
        <v>102599.767072591</v>
      </c>
      <c r="L161" s="22" t="n">
        <v>104722.837845869</v>
      </c>
      <c r="M161" s="22" t="n">
        <v>107779.070469573</v>
      </c>
      <c r="N161" s="22" t="n">
        <v>110851.757942732</v>
      </c>
      <c r="O161" s="22" t="n">
        <v>113939.389831151</v>
      </c>
      <c r="P161" s="22" t="n">
        <v>117040.3746842</v>
      </c>
      <c r="Q161" s="22" t="n">
        <v>120152.137592045</v>
      </c>
      <c r="R161" s="22" t="n">
        <v>124640.421274153</v>
      </c>
      <c r="S161" s="22" t="n">
        <v>129223.654816798</v>
      </c>
      <c r="T161" s="22" t="n">
        <v>133901.815606158</v>
      </c>
      <c r="U161" s="22" t="n">
        <v>138674.246316404</v>
      </c>
      <c r="V161" s="22" t="n">
        <v>143540.69057424</v>
      </c>
    </row>
    <row r="162" customFormat="false" ht="13.5" hidden="false" customHeight="false" outlineLevel="0" collapsed="false">
      <c r="A162" s="23" t="s">
        <v>10</v>
      </c>
      <c r="B162" s="24" t="n">
        <v>2842580</v>
      </c>
      <c r="C162" s="24" t="n">
        <v>2876723</v>
      </c>
      <c r="D162" s="24" t="n">
        <v>2911232</v>
      </c>
      <c r="E162" s="24" t="n">
        <v>2946079</v>
      </c>
      <c r="F162" s="24" t="n">
        <v>2981012</v>
      </c>
      <c r="G162" s="24" t="n">
        <v>3015912</v>
      </c>
      <c r="H162" s="24" t="n">
        <v>3050652</v>
      </c>
      <c r="I162" s="24" t="n">
        <v>3085790.47217237</v>
      </c>
      <c r="J162" s="24" t="n">
        <v>3120556.43830713</v>
      </c>
      <c r="K162" s="24" t="n">
        <v>3154893.36823575</v>
      </c>
      <c r="L162" s="24" t="n">
        <v>3188770.65267042</v>
      </c>
      <c r="M162" s="24" t="n">
        <v>3224113.64361358</v>
      </c>
      <c r="N162" s="24" t="n">
        <v>3258855.33690199</v>
      </c>
      <c r="O162" s="24" t="n">
        <v>3293029.83855485</v>
      </c>
      <c r="P162" s="24" t="n">
        <v>3326668.30533697</v>
      </c>
      <c r="Q162" s="24" t="n">
        <v>3359773.80534741</v>
      </c>
      <c r="R162" s="24" t="n">
        <v>3392629.12493437</v>
      </c>
      <c r="S162" s="24" t="n">
        <v>3425021.60046927</v>
      </c>
      <c r="T162" s="24" t="n">
        <v>3456981.90878689</v>
      </c>
      <c r="U162" s="24" t="n">
        <v>3488525.63713622</v>
      </c>
      <c r="V162" s="24" t="n">
        <v>3519680.48712657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true" showOutlineSymbols="true" defaultGridColor="true" view="normal" topLeftCell="N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20499.2807033326</v>
      </c>
      <c r="C5" s="21" t="n">
        <v>20581.8483983257</v>
      </c>
      <c r="D5" s="21" t="n">
        <v>21143.3541062915</v>
      </c>
      <c r="E5" s="21" t="n">
        <v>21651.3945677193</v>
      </c>
      <c r="F5" s="21" t="n">
        <v>22096.2226943398</v>
      </c>
      <c r="G5" s="21" t="n">
        <v>22498.2983263993</v>
      </c>
      <c r="H5" s="21" t="n">
        <v>22245.1205088002</v>
      </c>
      <c r="I5" s="21" t="n">
        <v>22193.5301162857</v>
      </c>
      <c r="J5" s="21" t="n">
        <v>22128.1069589319</v>
      </c>
      <c r="K5" s="21" t="n">
        <v>22048.8051628826</v>
      </c>
      <c r="L5" s="21" t="n">
        <v>21955.8679104976</v>
      </c>
      <c r="M5" s="21" t="n">
        <v>22059.084223134</v>
      </c>
      <c r="N5" s="21" t="n">
        <v>22144.2676837106</v>
      </c>
      <c r="O5" s="21" t="n">
        <v>22211.9301241334</v>
      </c>
      <c r="P5" s="21" t="n">
        <v>22262.5443809769</v>
      </c>
      <c r="Q5" s="21" t="n">
        <v>22296.3499134359</v>
      </c>
      <c r="R5" s="21" t="n">
        <v>22239.2842593774</v>
      </c>
      <c r="S5" s="21" t="n">
        <v>22168.4998381402</v>
      </c>
      <c r="T5" s="21" t="n">
        <v>22084.579469292</v>
      </c>
      <c r="U5" s="21" t="n">
        <v>21988.0081183547</v>
      </c>
      <c r="V5" s="21" t="n">
        <v>21879.3792543725</v>
      </c>
    </row>
    <row r="6" customFormat="false" ht="12.75" hidden="false" customHeight="false" outlineLevel="0" collapsed="false">
      <c r="A6" s="7" t="n">
        <v>1</v>
      </c>
      <c r="B6" s="21" t="n">
        <v>19971.874865579</v>
      </c>
      <c r="C6" s="21" t="n">
        <v>19976.83740728</v>
      </c>
      <c r="D6" s="21" t="n">
        <v>20930.6097092255</v>
      </c>
      <c r="E6" s="21" t="n">
        <v>21320.1351413322</v>
      </c>
      <c r="F6" s="21" t="n">
        <v>21646.6103409814</v>
      </c>
      <c r="G6" s="21" t="n">
        <v>21931.234981322</v>
      </c>
      <c r="H6" s="21" t="n">
        <v>22437.060887009</v>
      </c>
      <c r="I6" s="21" t="n">
        <v>22340.9363639485</v>
      </c>
      <c r="J6" s="21" t="n">
        <v>22229.5566941048</v>
      </c>
      <c r="K6" s="21" t="n">
        <v>22102.9675106018</v>
      </c>
      <c r="L6" s="21" t="n">
        <v>21961.5108920386</v>
      </c>
      <c r="M6" s="21" t="n">
        <v>22011.6888180812</v>
      </c>
      <c r="N6" s="21" t="n">
        <v>22044.5436737897</v>
      </c>
      <c r="O6" s="21" t="n">
        <v>22060.7058122414</v>
      </c>
      <c r="P6" s="21" t="n">
        <v>22060.7572841296</v>
      </c>
      <c r="Q6" s="21" t="n">
        <v>22045.0404589609</v>
      </c>
      <c r="R6" s="21" t="n">
        <v>22042.0442984123</v>
      </c>
      <c r="S6" s="21" t="n">
        <v>22025.1698046814</v>
      </c>
      <c r="T6" s="21" t="n">
        <v>21994.8970192205</v>
      </c>
      <c r="U6" s="21" t="n">
        <v>21951.6138202152</v>
      </c>
      <c r="V6" s="21" t="n">
        <v>21895.8212714844</v>
      </c>
    </row>
    <row r="7" customFormat="false" ht="12.75" hidden="false" customHeight="false" outlineLevel="0" collapsed="false">
      <c r="A7" s="7" t="n">
        <v>2</v>
      </c>
      <c r="B7" s="21" t="n">
        <v>19809.5713139187</v>
      </c>
      <c r="C7" s="21" t="n">
        <v>19962.840214382</v>
      </c>
      <c r="D7" s="21" t="n">
        <v>19944.2120089266</v>
      </c>
      <c r="E7" s="21" t="n">
        <v>20926.0879732174</v>
      </c>
      <c r="F7" s="21" t="n">
        <v>21170.0899943348</v>
      </c>
      <c r="G7" s="21" t="n">
        <v>21373.8681923944</v>
      </c>
      <c r="H7" s="21" t="n">
        <v>21883.6885038826</v>
      </c>
      <c r="I7" s="21" t="n">
        <v>21768.711622655</v>
      </c>
      <c r="J7" s="21" t="n">
        <v>21637.9621342558</v>
      </c>
      <c r="K7" s="21" t="n">
        <v>21491.5279889875</v>
      </c>
      <c r="L7" s="21" t="n">
        <v>21329.7897909806</v>
      </c>
      <c r="M7" s="21" t="n">
        <v>21335.4981031696</v>
      </c>
      <c r="N7" s="21" t="n">
        <v>21324.8663215519</v>
      </c>
      <c r="O7" s="21" t="n">
        <v>21298.6022855659</v>
      </c>
      <c r="P7" s="21" t="n">
        <v>21257.3597827644</v>
      </c>
      <c r="Q7" s="21" t="n">
        <v>21201.5551371652</v>
      </c>
      <c r="R7" s="21" t="n">
        <v>21233.1626575478</v>
      </c>
      <c r="S7" s="21" t="n">
        <v>21251.2175606393</v>
      </c>
      <c r="T7" s="21" t="n">
        <v>21256.1194306755</v>
      </c>
      <c r="U7" s="21" t="n">
        <v>21248.1821853488</v>
      </c>
      <c r="V7" s="21" t="n">
        <v>21227.8324174103</v>
      </c>
    </row>
    <row r="8" customFormat="false" ht="12.75" hidden="false" customHeight="false" outlineLevel="0" collapsed="false">
      <c r="A8" s="7" t="n">
        <v>3</v>
      </c>
      <c r="B8" s="21" t="n">
        <v>20627.6280657416</v>
      </c>
      <c r="C8" s="21" t="n">
        <v>19790.6881973639</v>
      </c>
      <c r="D8" s="21" t="n">
        <v>19915.5064929665</v>
      </c>
      <c r="E8" s="21" t="n">
        <v>19883.406410206</v>
      </c>
      <c r="F8" s="21" t="n">
        <v>20909.3943888701</v>
      </c>
      <c r="G8" s="21" t="n">
        <v>20831.3864538101</v>
      </c>
      <c r="H8" s="21" t="n">
        <v>21334.7412168181</v>
      </c>
      <c r="I8" s="21" t="n">
        <v>21220.2322753027</v>
      </c>
      <c r="J8" s="21" t="n">
        <v>21089.7959898567</v>
      </c>
      <c r="K8" s="21" t="n">
        <v>20943.5217261112</v>
      </c>
      <c r="L8" s="21" t="n">
        <v>20781.7865219185</v>
      </c>
      <c r="M8" s="21" t="n">
        <v>20753.7689373715</v>
      </c>
      <c r="N8" s="21" t="n">
        <v>20710.1246824354</v>
      </c>
      <c r="O8" s="21" t="n">
        <v>20651.6177007375</v>
      </c>
      <c r="P8" s="21" t="n">
        <v>20578.9540586171</v>
      </c>
      <c r="Q8" s="21" t="n">
        <v>20492.6051551863</v>
      </c>
      <c r="R8" s="21" t="n">
        <v>20541.5073764405</v>
      </c>
      <c r="S8" s="21" t="n">
        <v>20577.1977012162</v>
      </c>
      <c r="T8" s="21" t="n">
        <v>20600.0293368548</v>
      </c>
      <c r="U8" s="21" t="n">
        <v>20610.2742806497</v>
      </c>
      <c r="V8" s="21" t="n">
        <v>20608.315480548</v>
      </c>
    </row>
    <row r="9" customFormat="false" ht="12.75" hidden="false" customHeight="false" outlineLevel="0" collapsed="false">
      <c r="A9" s="7" t="n">
        <v>4</v>
      </c>
      <c r="B9" s="21" t="n">
        <v>21212.7974257092</v>
      </c>
      <c r="C9" s="21" t="n">
        <v>20598.2283588907</v>
      </c>
      <c r="D9" s="21" t="n">
        <v>19739.4471052559</v>
      </c>
      <c r="E9" s="21" t="n">
        <v>19852.2372857002</v>
      </c>
      <c r="F9" s="21" t="n">
        <v>19820.4673981364</v>
      </c>
      <c r="G9" s="21" t="n">
        <v>20292.679523349</v>
      </c>
      <c r="H9" s="21" t="n">
        <v>20800.9846578299</v>
      </c>
      <c r="I9" s="21" t="n">
        <v>20702.1244906092</v>
      </c>
      <c r="J9" s="21" t="n">
        <v>20587.4698170646</v>
      </c>
      <c r="K9" s="21" t="n">
        <v>20457.079244776</v>
      </c>
      <c r="L9" s="21" t="n">
        <v>20311.2932468647</v>
      </c>
      <c r="M9" s="21" t="n">
        <v>20259.1344456219</v>
      </c>
      <c r="N9" s="21" t="n">
        <v>20191.8424886624</v>
      </c>
      <c r="O9" s="21" t="n">
        <v>20110.2185348436</v>
      </c>
      <c r="P9" s="21" t="n">
        <v>20015.0036536591</v>
      </c>
      <c r="Q9" s="21" t="n">
        <v>19906.7074356997</v>
      </c>
      <c r="R9" s="21" t="n">
        <v>19959.227616926</v>
      </c>
      <c r="S9" s="21" t="n">
        <v>19998.8779280399</v>
      </c>
      <c r="T9" s="21" t="n">
        <v>20025.992488897</v>
      </c>
      <c r="U9" s="21" t="n">
        <v>20040.8269838577</v>
      </c>
      <c r="V9" s="21" t="n">
        <v>20043.7454506377</v>
      </c>
    </row>
    <row r="10" customFormat="false" ht="12.75" hidden="false" customHeight="false" outlineLevel="0" collapsed="false">
      <c r="A10" s="7" t="n">
        <v>5</v>
      </c>
      <c r="B10" s="21" t="n">
        <v>21089.9300478223</v>
      </c>
      <c r="C10" s="21" t="n">
        <v>21175.9257171231</v>
      </c>
      <c r="D10" s="21" t="n">
        <v>20539.755706974</v>
      </c>
      <c r="E10" s="21" t="n">
        <v>19669.5157287313</v>
      </c>
      <c r="F10" s="21" t="n">
        <v>19771.1800492791</v>
      </c>
      <c r="G10" s="21" t="n">
        <v>19736.0627011808</v>
      </c>
      <c r="H10" s="21" t="n">
        <v>20264.9052571396</v>
      </c>
      <c r="I10" s="21" t="n">
        <v>20193.3298428428</v>
      </c>
      <c r="J10" s="21" t="n">
        <v>20106.3340930015</v>
      </c>
      <c r="K10" s="21" t="n">
        <v>20003.921353478</v>
      </c>
      <c r="L10" s="21" t="n">
        <v>19886.3701614126</v>
      </c>
      <c r="M10" s="21" t="n">
        <v>19818.696119049</v>
      </c>
      <c r="N10" s="21" t="n">
        <v>19736.2264529572</v>
      </c>
      <c r="O10" s="21" t="n">
        <v>19639.7818146828</v>
      </c>
      <c r="P10" s="21" t="n">
        <v>19530.1219695494</v>
      </c>
      <c r="Q10" s="21" t="n">
        <v>19407.7789193079</v>
      </c>
      <c r="R10" s="21" t="n">
        <v>19453.4035578334</v>
      </c>
      <c r="S10" s="21" t="n">
        <v>19486.506190029</v>
      </c>
      <c r="T10" s="21" t="n">
        <v>19507.4226618914</v>
      </c>
      <c r="U10" s="21" t="n">
        <v>19516.4118972175</v>
      </c>
      <c r="V10" s="21" t="n">
        <v>19513.8378655044</v>
      </c>
    </row>
    <row r="11" customFormat="false" ht="12.75" hidden="false" customHeight="false" outlineLevel="0" collapsed="false">
      <c r="A11" s="7" t="n">
        <v>6</v>
      </c>
      <c r="B11" s="21" t="n">
        <v>20409.0999844664</v>
      </c>
      <c r="C11" s="21" t="n">
        <v>21147.3771324711</v>
      </c>
      <c r="D11" s="21" t="n">
        <v>21112.9731278595</v>
      </c>
      <c r="E11" s="21" t="n">
        <v>20471.0531352889</v>
      </c>
      <c r="F11" s="21" t="n">
        <v>19597.0917964846</v>
      </c>
      <c r="G11" s="21" t="n">
        <v>19712.3516859877</v>
      </c>
      <c r="H11" s="21" t="n">
        <v>19767.4190505757</v>
      </c>
      <c r="I11" s="21" t="n">
        <v>19731.3931631312</v>
      </c>
      <c r="J11" s="21" t="n">
        <v>19680.4784703298</v>
      </c>
      <c r="K11" s="21" t="n">
        <v>19614.6054252861</v>
      </c>
      <c r="L11" s="21" t="n">
        <v>19533.9728589451</v>
      </c>
      <c r="M11" s="21" t="n">
        <v>19458.401073508</v>
      </c>
      <c r="N11" s="21" t="n">
        <v>19368.2309805854</v>
      </c>
      <c r="O11" s="21" t="n">
        <v>19264.2882533878</v>
      </c>
      <c r="P11" s="21" t="n">
        <v>19147.3379549879</v>
      </c>
      <c r="Q11" s="21" t="n">
        <v>19017.9211148287</v>
      </c>
      <c r="R11" s="21" t="n">
        <v>19049.0850754089</v>
      </c>
      <c r="S11" s="21" t="n">
        <v>19068.0497553939</v>
      </c>
      <c r="T11" s="21" t="n">
        <v>19075.1687051139</v>
      </c>
      <c r="U11" s="21" t="n">
        <v>19070.7189647326</v>
      </c>
      <c r="V11" s="21" t="n">
        <v>19055.0790408145</v>
      </c>
    </row>
    <row r="12" customFormat="false" ht="12.75" hidden="false" customHeight="false" outlineLevel="0" collapsed="false">
      <c r="A12" s="7" t="n">
        <v>7</v>
      </c>
      <c r="B12" s="21" t="n">
        <v>19706.3817050163</v>
      </c>
      <c r="C12" s="21" t="n">
        <v>20465.7102514974</v>
      </c>
      <c r="D12" s="21" t="n">
        <v>21183.0695049887</v>
      </c>
      <c r="E12" s="21" t="n">
        <v>21044.4616209345</v>
      </c>
      <c r="F12" s="21" t="n">
        <v>20400.9067745392</v>
      </c>
      <c r="G12" s="21" t="n">
        <v>19544.9307184909</v>
      </c>
      <c r="H12" s="21" t="n">
        <v>19749.2323587941</v>
      </c>
      <c r="I12" s="21" t="n">
        <v>19754.3838535819</v>
      </c>
      <c r="J12" s="21" t="n">
        <v>19744.9638268663</v>
      </c>
      <c r="K12" s="21" t="n">
        <v>19720.8145413277</v>
      </c>
      <c r="L12" s="21" t="n">
        <v>19682.0458086077</v>
      </c>
      <c r="M12" s="21" t="n">
        <v>19603.6574548491</v>
      </c>
      <c r="N12" s="21" t="n">
        <v>19510.4372099169</v>
      </c>
      <c r="O12" s="21" t="n">
        <v>19403.2214208004</v>
      </c>
      <c r="P12" s="21" t="n">
        <v>19282.7856183176</v>
      </c>
      <c r="Q12" s="21" t="n">
        <v>19149.6799620408</v>
      </c>
      <c r="R12" s="21" t="n">
        <v>19161.5886363386</v>
      </c>
      <c r="S12" s="21" t="n">
        <v>19161.3187028981</v>
      </c>
      <c r="T12" s="21" t="n">
        <v>19149.2612921477</v>
      </c>
      <c r="U12" s="21" t="n">
        <v>19125.7288551575</v>
      </c>
      <c r="V12" s="21" t="n">
        <v>19091.1338908934</v>
      </c>
    </row>
    <row r="13" customFormat="false" ht="12.75" hidden="false" customHeight="false" outlineLevel="0" collapsed="false">
      <c r="A13" s="7" t="n">
        <v>8</v>
      </c>
      <c r="B13" s="21" t="n">
        <v>19328.1420853679</v>
      </c>
      <c r="C13" s="21" t="n">
        <v>19762.8872240945</v>
      </c>
      <c r="D13" s="21" t="n">
        <v>20504.8106230696</v>
      </c>
      <c r="E13" s="21" t="n">
        <v>21214.7808059976</v>
      </c>
      <c r="F13" s="21" t="n">
        <v>20976.796099215</v>
      </c>
      <c r="G13" s="21" t="n">
        <v>20353.505595625</v>
      </c>
      <c r="H13" s="21" t="n">
        <v>19580.4145277817</v>
      </c>
      <c r="I13" s="21" t="n">
        <v>19631.3895964208</v>
      </c>
      <c r="J13" s="21" t="n">
        <v>19668.3348619073</v>
      </c>
      <c r="K13" s="21" t="n">
        <v>19690.9958525775</v>
      </c>
      <c r="L13" s="21" t="n">
        <v>19699.3823671119</v>
      </c>
      <c r="M13" s="21" t="n">
        <v>19625.2460817864</v>
      </c>
      <c r="N13" s="21" t="n">
        <v>19536.1122504885</v>
      </c>
      <c r="O13" s="21" t="n">
        <v>19432.807964193</v>
      </c>
      <c r="P13" s="21" t="n">
        <v>19316.1005998134</v>
      </c>
      <c r="Q13" s="21" t="n">
        <v>19186.532857981</v>
      </c>
      <c r="R13" s="21" t="n">
        <v>19175.4338853379</v>
      </c>
      <c r="S13" s="21" t="n">
        <v>19152.2584889739</v>
      </c>
      <c r="T13" s="21" t="n">
        <v>19117.4400967098</v>
      </c>
      <c r="U13" s="21" t="n">
        <v>19071.3313625899</v>
      </c>
      <c r="V13" s="21" t="n">
        <v>19014.3826678423</v>
      </c>
    </row>
    <row r="14" customFormat="false" ht="12.75" hidden="false" customHeight="false" outlineLevel="0" collapsed="false">
      <c r="A14" s="7" t="n">
        <v>9</v>
      </c>
      <c r="B14" s="21" t="n">
        <v>19363.1350350551</v>
      </c>
      <c r="C14" s="21" t="n">
        <v>19388.3754255839</v>
      </c>
      <c r="D14" s="21" t="n">
        <v>19804.9307159635</v>
      </c>
      <c r="E14" s="21" t="n">
        <v>20541.9004487736</v>
      </c>
      <c r="F14" s="21" t="n">
        <v>21247.1552570351</v>
      </c>
      <c r="G14" s="21" t="n">
        <v>20933.0463495372</v>
      </c>
      <c r="H14" s="21" t="n">
        <v>20388.9521959051</v>
      </c>
      <c r="I14" s="21" t="n">
        <v>20492.7125420629</v>
      </c>
      <c r="J14" s="21" t="n">
        <v>20582.3844358336</v>
      </c>
      <c r="K14" s="21" t="n">
        <v>20657.5948015612</v>
      </c>
      <c r="L14" s="21" t="n">
        <v>20718.2443912348</v>
      </c>
      <c r="M14" s="21" t="n">
        <v>20651.3602261761</v>
      </c>
      <c r="N14" s="21" t="n">
        <v>20568.5400703526</v>
      </c>
      <c r="O14" s="21" t="n">
        <v>20470.6290349475</v>
      </c>
      <c r="P14" s="21" t="n">
        <v>20358.411428034</v>
      </c>
      <c r="Q14" s="21" t="n">
        <v>20232.4366204086</v>
      </c>
      <c r="R14" s="21" t="n">
        <v>20195.1354961539</v>
      </c>
      <c r="S14" s="21" t="n">
        <v>20145.2396108629</v>
      </c>
      <c r="T14" s="21" t="n">
        <v>20083.2521923959</v>
      </c>
      <c r="U14" s="21" t="n">
        <v>20009.5891308594</v>
      </c>
      <c r="V14" s="21" t="n">
        <v>19924.7665763677</v>
      </c>
    </row>
    <row r="15" customFormat="false" ht="12.75" hidden="false" customHeight="false" outlineLevel="0" collapsed="false">
      <c r="A15" s="7" t="n">
        <v>10</v>
      </c>
      <c r="B15" s="21" t="n">
        <v>19905.3473790771</v>
      </c>
      <c r="C15" s="21" t="n">
        <v>19425.9561981322</v>
      </c>
      <c r="D15" s="21" t="n">
        <v>19433.7699884261</v>
      </c>
      <c r="E15" s="21" t="n">
        <v>19845.3969979804</v>
      </c>
      <c r="F15" s="21" t="n">
        <v>20581.0735961546</v>
      </c>
      <c r="G15" s="21" t="n">
        <v>21305.0021209347</v>
      </c>
      <c r="H15" s="21" t="n">
        <v>20972.0704179317</v>
      </c>
      <c r="I15" s="21" t="n">
        <v>21132.2348204193</v>
      </c>
      <c r="J15" s="21" t="n">
        <v>21278.5319686826</v>
      </c>
      <c r="K15" s="21" t="n">
        <v>21410.4641846388</v>
      </c>
      <c r="L15" s="21" t="n">
        <v>21527.8136921943</v>
      </c>
      <c r="M15" s="21" t="n">
        <v>21473.7707325416</v>
      </c>
      <c r="N15" s="21" t="n">
        <v>21402.9602194389</v>
      </c>
      <c r="O15" s="21" t="n">
        <v>21316.2259003911</v>
      </c>
      <c r="P15" s="21" t="n">
        <v>21214.3510557756</v>
      </c>
      <c r="Q15" s="21" t="n">
        <v>21097.8766703555</v>
      </c>
      <c r="R15" s="21" t="n">
        <v>21030.617141439</v>
      </c>
      <c r="S15" s="21" t="n">
        <v>20950.4081337017</v>
      </c>
      <c r="T15" s="21" t="n">
        <v>20857.8256305723</v>
      </c>
      <c r="U15" s="21" t="n">
        <v>20753.3520454659</v>
      </c>
      <c r="V15" s="21" t="n">
        <v>20637.5711473428</v>
      </c>
    </row>
    <row r="16" customFormat="false" ht="12.75" hidden="false" customHeight="false" outlineLevel="0" collapsed="false">
      <c r="A16" s="7" t="n">
        <v>11</v>
      </c>
      <c r="B16" s="21" t="n">
        <v>20398.3348785998</v>
      </c>
      <c r="C16" s="21" t="n">
        <v>19932.4625987241</v>
      </c>
      <c r="D16" s="21" t="n">
        <v>19475.2321021005</v>
      </c>
      <c r="E16" s="21" t="n">
        <v>19479.9999311367</v>
      </c>
      <c r="F16" s="21" t="n">
        <v>19891.4365245762</v>
      </c>
      <c r="G16" s="21" t="n">
        <v>20649.694846425</v>
      </c>
      <c r="H16" s="21" t="n">
        <v>21307.0249267917</v>
      </c>
      <c r="I16" s="21" t="n">
        <v>21523.4385231031</v>
      </c>
      <c r="J16" s="21" t="n">
        <v>21726.4856492028</v>
      </c>
      <c r="K16" s="21" t="n">
        <v>21915.5460088455</v>
      </c>
      <c r="L16" s="21" t="n">
        <v>22090.2814958151</v>
      </c>
      <c r="M16" s="21" t="n">
        <v>22051.806959115</v>
      </c>
      <c r="N16" s="21" t="n">
        <v>21995.8340558706</v>
      </c>
      <c r="O16" s="21" t="n">
        <v>21923.1906643403</v>
      </c>
      <c r="P16" s="21" t="n">
        <v>21834.6458640294</v>
      </c>
      <c r="Q16" s="21" t="n">
        <v>21730.722368831</v>
      </c>
      <c r="R16" s="21" t="n">
        <v>21630.1783784318</v>
      </c>
      <c r="S16" s="21" t="n">
        <v>21516.5556715255</v>
      </c>
      <c r="T16" s="21" t="n">
        <v>21390.5041195998</v>
      </c>
      <c r="U16" s="21" t="n">
        <v>21252.5742665308</v>
      </c>
      <c r="V16" s="21" t="n">
        <v>21103.4173437864</v>
      </c>
    </row>
    <row r="17" customFormat="false" ht="12.75" hidden="false" customHeight="false" outlineLevel="0" collapsed="false">
      <c r="A17" s="7" t="n">
        <v>12</v>
      </c>
      <c r="B17" s="21" t="n">
        <v>20890.6072517777</v>
      </c>
      <c r="C17" s="21" t="n">
        <v>20450.7863702824</v>
      </c>
      <c r="D17" s="21" t="n">
        <v>19962.2310525941</v>
      </c>
      <c r="E17" s="21" t="n">
        <v>19532.0144297145</v>
      </c>
      <c r="F17" s="21" t="n">
        <v>19529.2793351579</v>
      </c>
      <c r="G17" s="21" t="n">
        <v>19954.5577003562</v>
      </c>
      <c r="H17" s="21" t="n">
        <v>20642.3333260323</v>
      </c>
      <c r="I17" s="21" t="n">
        <v>20896.9475875965</v>
      </c>
      <c r="J17" s="21" t="n">
        <v>21139.1835507519</v>
      </c>
      <c r="K17" s="21" t="n">
        <v>21368.3452591128</v>
      </c>
      <c r="L17" s="21" t="n">
        <v>21584.0084704592</v>
      </c>
      <c r="M17" s="21" t="n">
        <v>21576.5788082965</v>
      </c>
      <c r="N17" s="21" t="n">
        <v>21552.0498887178</v>
      </c>
      <c r="O17" s="21" t="n">
        <v>21511.16498512</v>
      </c>
      <c r="P17" s="21" t="n">
        <v>21454.6134980142</v>
      </c>
      <c r="Q17" s="21" t="n">
        <v>21382.8460084279</v>
      </c>
      <c r="R17" s="21" t="n">
        <v>21267.0360215871</v>
      </c>
      <c r="S17" s="21" t="n">
        <v>21138.4451779982</v>
      </c>
      <c r="T17" s="21" t="n">
        <v>20997.7434125113</v>
      </c>
      <c r="U17" s="21" t="n">
        <v>20845.5015112327</v>
      </c>
      <c r="V17" s="21" t="n">
        <v>20682.3875060675</v>
      </c>
    </row>
    <row r="18" customFormat="false" ht="12.75" hidden="false" customHeight="false" outlineLevel="0" collapsed="false">
      <c r="A18" s="7" t="n">
        <v>13</v>
      </c>
      <c r="B18" s="21" t="n">
        <v>21288.7847365606</v>
      </c>
      <c r="C18" s="21" t="n">
        <v>20973.766743397</v>
      </c>
      <c r="D18" s="21" t="n">
        <v>20497.2287284915</v>
      </c>
      <c r="E18" s="21" t="n">
        <v>19987.0782795391</v>
      </c>
      <c r="F18" s="21" t="n">
        <v>19575.4302749411</v>
      </c>
      <c r="G18" s="21" t="n">
        <v>19574.9481355951</v>
      </c>
      <c r="H18" s="21" t="n">
        <v>19931.1153878381</v>
      </c>
      <c r="I18" s="21" t="n">
        <v>20209.6137120102</v>
      </c>
      <c r="J18" s="21" t="n">
        <v>20476.4811402478</v>
      </c>
      <c r="K18" s="21" t="n">
        <v>20730.9783742943</v>
      </c>
      <c r="L18" s="21" t="n">
        <v>20972.6276779758</v>
      </c>
      <c r="M18" s="21" t="n">
        <v>21013.1695617306</v>
      </c>
      <c r="N18" s="21" t="n">
        <v>21037.5311489718</v>
      </c>
      <c r="O18" s="21" t="n">
        <v>21046.3321730802</v>
      </c>
      <c r="P18" s="21" t="n">
        <v>21040.1438346726</v>
      </c>
      <c r="Q18" s="21" t="n">
        <v>21019.3065002703</v>
      </c>
      <c r="R18" s="21" t="n">
        <v>20909.8051804417</v>
      </c>
      <c r="S18" s="21" t="n">
        <v>20787.5672760716</v>
      </c>
      <c r="T18" s="21" t="n">
        <v>20653.24323391</v>
      </c>
      <c r="U18" s="21" t="n">
        <v>20507.3869310025</v>
      </c>
      <c r="V18" s="21" t="n">
        <v>20350.6488087537</v>
      </c>
    </row>
    <row r="19" customFormat="false" ht="12.75" hidden="false" customHeight="false" outlineLevel="0" collapsed="false">
      <c r="A19" s="7" t="n">
        <v>14</v>
      </c>
      <c r="B19" s="21" t="n">
        <v>21528.323426871</v>
      </c>
      <c r="C19" s="21" t="n">
        <v>21379.1073851568</v>
      </c>
      <c r="D19" s="21" t="n">
        <v>21020.6720986194</v>
      </c>
      <c r="E19" s="21" t="n">
        <v>20514.6439823236</v>
      </c>
      <c r="F19" s="21" t="n">
        <v>19979.7410760968</v>
      </c>
      <c r="G19" s="21" t="n">
        <v>19601.2136676607</v>
      </c>
      <c r="H19" s="21" t="n">
        <v>19546.8996721899</v>
      </c>
      <c r="I19" s="21" t="n">
        <v>19840.8305248587</v>
      </c>
      <c r="J19" s="21" t="n">
        <v>20123.5004984809</v>
      </c>
      <c r="K19" s="21" t="n">
        <v>20394.1433141657</v>
      </c>
      <c r="L19" s="21" t="n">
        <v>20652.2489800064</v>
      </c>
      <c r="M19" s="21" t="n">
        <v>20750.6899791473</v>
      </c>
      <c r="N19" s="21" t="n">
        <v>20833.905475596</v>
      </c>
      <c r="O19" s="21" t="n">
        <v>20902.3808083704</v>
      </c>
      <c r="P19" s="21" t="n">
        <v>20956.5574582438</v>
      </c>
      <c r="Q19" s="21" t="n">
        <v>20996.6503789105</v>
      </c>
      <c r="R19" s="21" t="n">
        <v>20906.5731647262</v>
      </c>
      <c r="S19" s="21" t="n">
        <v>20803.4590544248</v>
      </c>
      <c r="T19" s="21" t="n">
        <v>20687.9225997343</v>
      </c>
      <c r="U19" s="21" t="n">
        <v>20560.4842524415</v>
      </c>
      <c r="V19" s="21" t="n">
        <v>20421.7637278073</v>
      </c>
    </row>
    <row r="20" customFormat="false" ht="12.75" hidden="false" customHeight="false" outlineLevel="0" collapsed="false">
      <c r="A20" s="7" t="n">
        <v>15</v>
      </c>
      <c r="B20" s="21" t="n">
        <v>21359.9470930256</v>
      </c>
      <c r="C20" s="21" t="n">
        <v>21598.1700006051</v>
      </c>
      <c r="D20" s="21" t="n">
        <v>21408.1744301781</v>
      </c>
      <c r="E20" s="21" t="n">
        <v>21021.619467344</v>
      </c>
      <c r="F20" s="21" t="n">
        <v>20490.5738710292</v>
      </c>
      <c r="G20" s="21" t="n">
        <v>19953.0764038542</v>
      </c>
      <c r="H20" s="21" t="n">
        <v>19580.8515985894</v>
      </c>
      <c r="I20" s="21" t="n">
        <v>19898.9524422917</v>
      </c>
      <c r="J20" s="21" t="n">
        <v>20205.9771787335</v>
      </c>
      <c r="K20" s="21" t="n">
        <v>20501.111202538</v>
      </c>
      <c r="L20" s="21" t="n">
        <v>20783.7962074297</v>
      </c>
      <c r="M20" s="21" t="n">
        <v>20939.1446950823</v>
      </c>
      <c r="N20" s="21" t="n">
        <v>21079.8392413954</v>
      </c>
      <c r="O20" s="21" t="n">
        <v>21206.2479419067</v>
      </c>
      <c r="P20" s="21" t="n">
        <v>21318.6985884657</v>
      </c>
      <c r="Q20" s="21" t="n">
        <v>21417.29180431</v>
      </c>
      <c r="R20" s="21" t="n">
        <v>21344.0355946559</v>
      </c>
      <c r="S20" s="21" t="n">
        <v>21257.2030951306</v>
      </c>
      <c r="T20" s="21" t="n">
        <v>21157.3873492501</v>
      </c>
      <c r="U20" s="21" t="n">
        <v>21045.087611107</v>
      </c>
      <c r="V20" s="21" t="n">
        <v>20920.9070089799</v>
      </c>
    </row>
    <row r="21" customFormat="false" ht="12.75" hidden="false" customHeight="false" outlineLevel="0" collapsed="false">
      <c r="A21" s="7" t="n">
        <v>16</v>
      </c>
      <c r="B21" s="21" t="n">
        <v>21254.1625034689</v>
      </c>
      <c r="C21" s="21" t="n">
        <v>21371.5477776747</v>
      </c>
      <c r="D21" s="21" t="n">
        <v>21612.002445435</v>
      </c>
      <c r="E21" s="21" t="n">
        <v>21392.2339720125</v>
      </c>
      <c r="F21" s="21" t="n">
        <v>20977.6938601036</v>
      </c>
      <c r="G21" s="21" t="n">
        <v>20440.3134474944</v>
      </c>
      <c r="H21" s="21" t="n">
        <v>19897.4979013089</v>
      </c>
      <c r="I21" s="21" t="n">
        <v>20258.5861585737</v>
      </c>
      <c r="J21" s="21" t="n">
        <v>20608.7181949503</v>
      </c>
      <c r="K21" s="21" t="n">
        <v>20946.990317257</v>
      </c>
      <c r="L21" s="21" t="n">
        <v>21272.758697716</v>
      </c>
      <c r="M21" s="21" t="n">
        <v>21487.3137272375</v>
      </c>
      <c r="N21" s="21" t="n">
        <v>21687.5707559482</v>
      </c>
      <c r="O21" s="21" t="n">
        <v>21873.7874109093</v>
      </c>
      <c r="P21" s="21" t="n">
        <v>22046.1836773423</v>
      </c>
      <c r="Q21" s="21" t="n">
        <v>22204.7476534981</v>
      </c>
      <c r="R21" s="21" t="n">
        <v>22146.9273869877</v>
      </c>
      <c r="S21" s="21" t="n">
        <v>22074.7064583654</v>
      </c>
      <c r="T21" s="21" t="n">
        <v>21988.6668073376</v>
      </c>
      <c r="U21" s="21" t="n">
        <v>21889.2954668351</v>
      </c>
      <c r="V21" s="21" t="n">
        <v>21777.1898980659</v>
      </c>
    </row>
    <row r="22" customFormat="false" ht="12.75" hidden="false" customHeight="false" outlineLevel="0" collapsed="false">
      <c r="A22" s="7" t="n">
        <v>17</v>
      </c>
      <c r="B22" s="21" t="n">
        <v>20977.9301918282</v>
      </c>
      <c r="C22" s="21" t="n">
        <v>21228.5936924702</v>
      </c>
      <c r="D22" s="21" t="n">
        <v>21315.8033129491</v>
      </c>
      <c r="E22" s="21" t="n">
        <v>21576.938300536</v>
      </c>
      <c r="F22" s="21" t="n">
        <v>21339.5466675164</v>
      </c>
      <c r="G22" s="21" t="n">
        <v>20928.4140060532</v>
      </c>
      <c r="H22" s="21" t="n">
        <v>20403.9526733518</v>
      </c>
      <c r="I22" s="21" t="n">
        <v>20754.0109013585</v>
      </c>
      <c r="J22" s="21" t="n">
        <v>21092.8292744493</v>
      </c>
      <c r="K22" s="21" t="n">
        <v>21419.5257085268</v>
      </c>
      <c r="L22" s="21" t="n">
        <v>21733.4842756902</v>
      </c>
      <c r="M22" s="21" t="n">
        <v>22001.9760544402</v>
      </c>
      <c r="N22" s="21" t="n">
        <v>22256.4590528788</v>
      </c>
      <c r="O22" s="21" t="n">
        <v>22497.0919345309</v>
      </c>
      <c r="P22" s="21" t="n">
        <v>22723.9982156546</v>
      </c>
      <c r="Q22" s="21" t="n">
        <v>22937.0651537671</v>
      </c>
      <c r="R22" s="21" t="n">
        <v>22910.2984129453</v>
      </c>
      <c r="S22" s="21" t="n">
        <v>22868.6063908203</v>
      </c>
      <c r="T22" s="21" t="n">
        <v>22812.5313001822</v>
      </c>
      <c r="U22" s="21" t="n">
        <v>22742.5196382143</v>
      </c>
      <c r="V22" s="21" t="n">
        <v>22659.1351331341</v>
      </c>
    </row>
    <row r="23" customFormat="false" ht="12.75" hidden="false" customHeight="false" outlineLevel="0" collapsed="false">
      <c r="A23" s="7" t="n">
        <v>18</v>
      </c>
      <c r="B23" s="21" t="n">
        <v>20534.8863182654</v>
      </c>
      <c r="C23" s="21" t="n">
        <v>20913.2308887387</v>
      </c>
      <c r="D23" s="21" t="n">
        <v>21148.9496652356</v>
      </c>
      <c r="E23" s="21" t="n">
        <v>21235.3651927849</v>
      </c>
      <c r="F23" s="21" t="n">
        <v>21533.4142022626</v>
      </c>
      <c r="G23" s="21" t="n">
        <v>21318.5386585503</v>
      </c>
      <c r="H23" s="21" t="n">
        <v>20919.5652243911</v>
      </c>
      <c r="I23" s="21" t="n">
        <v>21165.3608074308</v>
      </c>
      <c r="J23" s="21" t="n">
        <v>21399.1456263855</v>
      </c>
      <c r="K23" s="21" t="n">
        <v>21620.2521824007</v>
      </c>
      <c r="L23" s="21" t="n">
        <v>21828.2859204831</v>
      </c>
      <c r="M23" s="21" t="n">
        <v>22134.743695432</v>
      </c>
      <c r="N23" s="21" t="n">
        <v>22427.5056615108</v>
      </c>
      <c r="O23" s="21" t="n">
        <v>22706.6552307999</v>
      </c>
      <c r="P23" s="21" t="n">
        <v>22972.2433129761</v>
      </c>
      <c r="Q23" s="21" t="n">
        <v>23224.0843147166</v>
      </c>
      <c r="R23" s="21" t="n">
        <v>23250.2642643123</v>
      </c>
      <c r="S23" s="21" t="n">
        <v>23261.7457985931</v>
      </c>
      <c r="T23" s="21" t="n">
        <v>23258.983489413</v>
      </c>
      <c r="U23" s="21" t="n">
        <v>23242.3369991516</v>
      </c>
      <c r="V23" s="21" t="n">
        <v>23212.2881453516</v>
      </c>
    </row>
    <row r="24" customFormat="false" ht="12.75" hidden="false" customHeight="false" outlineLevel="0" collapsed="false">
      <c r="A24" s="7" t="n">
        <v>19</v>
      </c>
      <c r="B24" s="21" t="n">
        <v>19955.9338342792</v>
      </c>
      <c r="C24" s="21" t="n">
        <v>20458.453405775</v>
      </c>
      <c r="D24" s="21" t="n">
        <v>20831.6524989044</v>
      </c>
      <c r="E24" s="21" t="n">
        <v>21077.2596255553</v>
      </c>
      <c r="F24" s="21" t="n">
        <v>21177.3294021525</v>
      </c>
      <c r="G24" s="21" t="n">
        <v>21543.6646395958</v>
      </c>
      <c r="H24" s="21" t="n">
        <v>21313.924367827</v>
      </c>
      <c r="I24" s="21" t="n">
        <v>21400.2817403133</v>
      </c>
      <c r="J24" s="21" t="n">
        <v>21473.6520500383</v>
      </c>
      <c r="K24" s="21" t="n">
        <v>21533.697573485</v>
      </c>
      <c r="L24" s="21" t="n">
        <v>21580.3589441175</v>
      </c>
      <c r="M24" s="21" t="n">
        <v>21906.5930023729</v>
      </c>
      <c r="N24" s="21" t="n">
        <v>22219.4832619318</v>
      </c>
      <c r="O24" s="21" t="n">
        <v>22519.0662568574</v>
      </c>
      <c r="P24" s="21" t="n">
        <v>22805.3483451656</v>
      </c>
      <c r="Q24" s="21" t="n">
        <v>23078.1027327445</v>
      </c>
      <c r="R24" s="21" t="n">
        <v>23169.6215384909</v>
      </c>
      <c r="S24" s="21" t="n">
        <v>23247.2469788455</v>
      </c>
      <c r="T24" s="21" t="n">
        <v>23311.3151046089</v>
      </c>
      <c r="U24" s="21" t="n">
        <v>23362.0693955325</v>
      </c>
      <c r="V24" s="21" t="n">
        <v>23399.8782864725</v>
      </c>
    </row>
    <row r="25" customFormat="false" ht="12.75" hidden="false" customHeight="false" outlineLevel="0" collapsed="false">
      <c r="A25" s="7" t="n">
        <v>20</v>
      </c>
      <c r="B25" s="21" t="n">
        <v>19238.6796176676</v>
      </c>
      <c r="C25" s="21" t="n">
        <v>19902.6917676341</v>
      </c>
      <c r="D25" s="21" t="n">
        <v>20400.3962394498</v>
      </c>
      <c r="E25" s="21" t="n">
        <v>20781.1288026864</v>
      </c>
      <c r="F25" s="21" t="n">
        <v>21037.9133165114</v>
      </c>
      <c r="G25" s="21" t="n">
        <v>21171.1520322536</v>
      </c>
      <c r="H25" s="21" t="n">
        <v>21518.6229721259</v>
      </c>
      <c r="I25" s="21" t="n">
        <v>21453.9999192934</v>
      </c>
      <c r="J25" s="21" t="n">
        <v>21375.6815472974</v>
      </c>
      <c r="K25" s="21" t="n">
        <v>21283.6486879991</v>
      </c>
      <c r="L25" s="21" t="n">
        <v>21178.1631317914</v>
      </c>
      <c r="M25" s="21" t="n">
        <v>21524.7788441899</v>
      </c>
      <c r="N25" s="21" t="n">
        <v>21858.5558552571</v>
      </c>
      <c r="O25" s="21" t="n">
        <v>22179.4775462663</v>
      </c>
      <c r="P25" s="21" t="n">
        <v>22487.4997717607</v>
      </c>
      <c r="Q25" s="21" t="n">
        <v>22782.3502027686</v>
      </c>
      <c r="R25" s="21" t="n">
        <v>22934.9127571837</v>
      </c>
      <c r="S25" s="21" t="n">
        <v>23074.418071943</v>
      </c>
      <c r="T25" s="21" t="n">
        <v>23201.0878422316</v>
      </c>
      <c r="U25" s="21" t="n">
        <v>23315.0540999578</v>
      </c>
      <c r="V25" s="21" t="n">
        <v>23416.5756837902</v>
      </c>
    </row>
    <row r="26" customFormat="false" ht="12.75" hidden="false" customHeight="false" outlineLevel="0" collapsed="false">
      <c r="A26" s="7" t="n">
        <v>21</v>
      </c>
      <c r="B26" s="21" t="n">
        <v>18493.1264572312</v>
      </c>
      <c r="C26" s="21" t="n">
        <v>19183.776185026</v>
      </c>
      <c r="D26" s="21" t="n">
        <v>19865.6730624964</v>
      </c>
      <c r="E26" s="21" t="n">
        <v>20372.700577194</v>
      </c>
      <c r="F26" s="21" t="n">
        <v>20764.2025970435</v>
      </c>
      <c r="G26" s="21" t="n">
        <v>21053.5491267443</v>
      </c>
      <c r="H26" s="21" t="n">
        <v>21115.9593002128</v>
      </c>
      <c r="I26" s="21" t="n">
        <v>20893.1994969737</v>
      </c>
      <c r="J26" s="21" t="n">
        <v>20656.5703755451</v>
      </c>
      <c r="K26" s="21" t="n">
        <v>20406.399202534</v>
      </c>
      <c r="L26" s="21" t="n">
        <v>20143.28836224</v>
      </c>
      <c r="M26" s="21" t="n">
        <v>20512.7549194363</v>
      </c>
      <c r="N26" s="21" t="n">
        <v>20870.3577852545</v>
      </c>
      <c r="O26" s="21" t="n">
        <v>21216.0013974009</v>
      </c>
      <c r="P26" s="21" t="n">
        <v>21549.5673018127</v>
      </c>
      <c r="Q26" s="21" t="n">
        <v>21870.7210998022</v>
      </c>
      <c r="R26" s="21" t="n">
        <v>22075.1405751721</v>
      </c>
      <c r="S26" s="21" t="n">
        <v>22267.6741992852</v>
      </c>
      <c r="T26" s="21" t="n">
        <v>22448.4318263094</v>
      </c>
      <c r="U26" s="21" t="n">
        <v>22617.4387102345</v>
      </c>
      <c r="V26" s="21" t="n">
        <v>22774.8449358693</v>
      </c>
    </row>
    <row r="27" customFormat="false" ht="12.75" hidden="false" customHeight="false" outlineLevel="0" collapsed="false">
      <c r="A27" s="7" t="n">
        <v>22</v>
      </c>
      <c r="B27" s="21" t="n">
        <v>17690.0002791267</v>
      </c>
      <c r="C27" s="21" t="n">
        <v>18452.8738954192</v>
      </c>
      <c r="D27" s="21" t="n">
        <v>19140.4972069665</v>
      </c>
      <c r="E27" s="21" t="n">
        <v>19840.9818606056</v>
      </c>
      <c r="F27" s="21" t="n">
        <v>20353.0723599813</v>
      </c>
      <c r="G27" s="21" t="n">
        <v>20769.5355744574</v>
      </c>
      <c r="H27" s="21" t="n">
        <v>20962.5237628459</v>
      </c>
      <c r="I27" s="21" t="n">
        <v>20673.0571325227</v>
      </c>
      <c r="J27" s="21" t="n">
        <v>20369.5996372444</v>
      </c>
      <c r="K27" s="21" t="n">
        <v>20052.620769709</v>
      </c>
      <c r="L27" s="21" t="n">
        <v>19722.862890544</v>
      </c>
      <c r="M27" s="21" t="n">
        <v>20065.2949542907</v>
      </c>
      <c r="N27" s="21" t="n">
        <v>20396.1161695934</v>
      </c>
      <c r="O27" s="21" t="n">
        <v>20715.2759422693</v>
      </c>
      <c r="P27" s="21" t="n">
        <v>21022.6989782852</v>
      </c>
      <c r="Q27" s="21" t="n">
        <v>21318.0973298485</v>
      </c>
      <c r="R27" s="21" t="n">
        <v>21566.4853214171</v>
      </c>
      <c r="S27" s="21" t="n">
        <v>21803.8242643099</v>
      </c>
      <c r="T27" s="21" t="n">
        <v>22030.1352079637</v>
      </c>
      <c r="U27" s="21" t="n">
        <v>22245.3580478851</v>
      </c>
      <c r="V27" s="21" t="n">
        <v>22449.5570307048</v>
      </c>
    </row>
    <row r="28" customFormat="false" ht="12.75" hidden="false" customHeight="false" outlineLevel="0" collapsed="false">
      <c r="A28" s="7" t="n">
        <v>23</v>
      </c>
      <c r="B28" s="21" t="n">
        <v>16873.0127267855</v>
      </c>
      <c r="C28" s="21" t="n">
        <v>17658.9208721002</v>
      </c>
      <c r="D28" s="21" t="n">
        <v>18408.2370987614</v>
      </c>
      <c r="E28" s="21" t="n">
        <v>19094.0504160835</v>
      </c>
      <c r="F28" s="21" t="n">
        <v>19799.1342265411</v>
      </c>
      <c r="G28" s="21" t="n">
        <v>20326.2926072911</v>
      </c>
      <c r="H28" s="21" t="n">
        <v>20643.5994105927</v>
      </c>
      <c r="I28" s="21" t="n">
        <v>20428.9039021484</v>
      </c>
      <c r="J28" s="21" t="n">
        <v>20200.4979779909</v>
      </c>
      <c r="K28" s="21" t="n">
        <v>19958.6803768004</v>
      </c>
      <c r="L28" s="21" t="n">
        <v>19704.018884966</v>
      </c>
      <c r="M28" s="21" t="n">
        <v>19938.2986183916</v>
      </c>
      <c r="N28" s="21" t="n">
        <v>20160.4745709852</v>
      </c>
      <c r="O28" s="21" t="n">
        <v>20370.7224443571</v>
      </c>
      <c r="P28" s="21" t="n">
        <v>20569.1826105762</v>
      </c>
      <c r="Q28" s="21" t="n">
        <v>20755.7783083236</v>
      </c>
      <c r="R28" s="21" t="n">
        <v>21033.1510470646</v>
      </c>
      <c r="S28" s="21" t="n">
        <v>21300.1006191246</v>
      </c>
      <c r="T28" s="21" t="n">
        <v>21556.5875620438</v>
      </c>
      <c r="U28" s="21" t="n">
        <v>21802.4945537478</v>
      </c>
      <c r="V28" s="21" t="n">
        <v>22037.8274611187</v>
      </c>
    </row>
    <row r="29" customFormat="false" ht="12.75" hidden="false" customHeight="false" outlineLevel="0" collapsed="false">
      <c r="A29" s="7" t="n">
        <v>24</v>
      </c>
      <c r="B29" s="21" t="n">
        <v>16072.682145793</v>
      </c>
      <c r="C29" s="21" t="n">
        <v>16841.8508280195</v>
      </c>
      <c r="D29" s="21" t="n">
        <v>17609.2698830626</v>
      </c>
      <c r="E29" s="21" t="n">
        <v>18349.3092331541</v>
      </c>
      <c r="F29" s="21" t="n">
        <v>19028.6322538946</v>
      </c>
      <c r="G29" s="21" t="n">
        <v>19746.0750797262</v>
      </c>
      <c r="H29" s="21" t="n">
        <v>20192.2049495667</v>
      </c>
      <c r="I29" s="21" t="n">
        <v>20139.8650275238</v>
      </c>
      <c r="J29" s="21" t="n">
        <v>20074.4860824193</v>
      </c>
      <c r="K29" s="21" t="n">
        <v>19996.007672195</v>
      </c>
      <c r="L29" s="21" t="n">
        <v>19904.6328574613</v>
      </c>
      <c r="M29" s="21" t="n">
        <v>19987.7194134541</v>
      </c>
      <c r="N29" s="21" t="n">
        <v>20057.8115461043</v>
      </c>
      <c r="O29" s="21" t="n">
        <v>20115.4077185729</v>
      </c>
      <c r="P29" s="21" t="n">
        <v>20160.9557271226</v>
      </c>
      <c r="Q29" s="21" t="n">
        <v>20194.6775505315</v>
      </c>
      <c r="R29" s="21" t="n">
        <v>20486.7065937484</v>
      </c>
      <c r="S29" s="21" t="n">
        <v>20768.7792387379</v>
      </c>
      <c r="T29" s="21" t="n">
        <v>21040.8218715336</v>
      </c>
      <c r="U29" s="21" t="n">
        <v>21302.6859437755</v>
      </c>
      <c r="V29" s="21" t="n">
        <v>21554.3441704198</v>
      </c>
    </row>
    <row r="30" customFormat="false" ht="12.75" hidden="false" customHeight="false" outlineLevel="0" collapsed="false">
      <c r="A30" s="7" t="n">
        <v>25</v>
      </c>
      <c r="B30" s="21" t="n">
        <v>15373.0951860542</v>
      </c>
      <c r="C30" s="21" t="n">
        <v>16037.0799679707</v>
      </c>
      <c r="D30" s="21" t="n">
        <v>16788.6362752881</v>
      </c>
      <c r="E30" s="21" t="n">
        <v>17550.2483603129</v>
      </c>
      <c r="F30" s="21" t="n">
        <v>18285.2070889974</v>
      </c>
      <c r="G30" s="21" t="n">
        <v>18979.5067967193</v>
      </c>
      <c r="H30" s="21" t="n">
        <v>19637.3142448277</v>
      </c>
      <c r="I30" s="21" t="n">
        <v>19730.1155199585</v>
      </c>
      <c r="J30" s="21" t="n">
        <v>19810.609151478</v>
      </c>
      <c r="K30" s="21" t="n">
        <v>19878.4162712501</v>
      </c>
      <c r="L30" s="21" t="n">
        <v>19933.4144764034</v>
      </c>
      <c r="M30" s="21" t="n">
        <v>19877.3851034215</v>
      </c>
      <c r="N30" s="21" t="n">
        <v>19807.7474927406</v>
      </c>
      <c r="O30" s="21" t="n">
        <v>19725.2964619076</v>
      </c>
      <c r="P30" s="21" t="n">
        <v>19630.7622354418</v>
      </c>
      <c r="Q30" s="21" t="n">
        <v>19524.6427406918</v>
      </c>
      <c r="R30" s="21" t="n">
        <v>19831.8000057136</v>
      </c>
      <c r="S30" s="21" t="n">
        <v>20129.5663892514</v>
      </c>
      <c r="T30" s="21" t="n">
        <v>20417.8310038656</v>
      </c>
      <c r="U30" s="21" t="n">
        <v>20696.4113334196</v>
      </c>
      <c r="V30" s="21" t="n">
        <v>20965.2435827994</v>
      </c>
    </row>
    <row r="31" customFormat="false" ht="12.75" hidden="false" customHeight="false" outlineLevel="0" collapsed="false">
      <c r="A31" s="7" t="n">
        <v>26</v>
      </c>
      <c r="B31" s="21" t="n">
        <v>14596.2407676818</v>
      </c>
      <c r="C31" s="21" t="n">
        <v>15347.1915051155</v>
      </c>
      <c r="D31" s="21" t="n">
        <v>15980.6236780615</v>
      </c>
      <c r="E31" s="21" t="n">
        <v>16726.2193616441</v>
      </c>
      <c r="F31" s="21" t="n">
        <v>17485.5922149433</v>
      </c>
      <c r="G31" s="21" t="n">
        <v>18235.7771414124</v>
      </c>
      <c r="H31" s="21" t="n">
        <v>18907.0361973794</v>
      </c>
      <c r="I31" s="21" t="n">
        <v>19144.0939689516</v>
      </c>
      <c r="J31" s="21" t="n">
        <v>19369.4649846808</v>
      </c>
      <c r="K31" s="21" t="n">
        <v>19582.4470495681</v>
      </c>
      <c r="L31" s="21" t="n">
        <v>19782.5857874118</v>
      </c>
      <c r="M31" s="21" t="n">
        <v>19580.8327979008</v>
      </c>
      <c r="N31" s="21" t="n">
        <v>19365.1119037227</v>
      </c>
      <c r="O31" s="21" t="n">
        <v>19136.5298146346</v>
      </c>
      <c r="P31" s="21" t="n">
        <v>18896.1141799297</v>
      </c>
      <c r="Q31" s="21" t="n">
        <v>18644.6552184964</v>
      </c>
      <c r="R31" s="21" t="n">
        <v>18975.162821897</v>
      </c>
      <c r="S31" s="21" t="n">
        <v>19297.016287567</v>
      </c>
      <c r="T31" s="21" t="n">
        <v>19610.0494106593</v>
      </c>
      <c r="U31" s="21" t="n">
        <v>19914.0289448523</v>
      </c>
      <c r="V31" s="21" t="n">
        <v>20208.8373610253</v>
      </c>
    </row>
    <row r="32" customFormat="false" ht="12.75" hidden="false" customHeight="false" outlineLevel="0" collapsed="false">
      <c r="A32" s="7" t="n">
        <v>27</v>
      </c>
      <c r="B32" s="21" t="n">
        <v>14000.8012302432</v>
      </c>
      <c r="C32" s="21" t="n">
        <v>14589.0929153867</v>
      </c>
      <c r="D32" s="21" t="n">
        <v>15323.2886636334</v>
      </c>
      <c r="E32" s="21" t="n">
        <v>15931.7069162468</v>
      </c>
      <c r="F32" s="21" t="n">
        <v>16669.8212262287</v>
      </c>
      <c r="G32" s="21" t="n">
        <v>17440.8155843051</v>
      </c>
      <c r="H32" s="21" t="n">
        <v>18174.3496348908</v>
      </c>
      <c r="I32" s="21" t="n">
        <v>18525.8546338863</v>
      </c>
      <c r="J32" s="21" t="n">
        <v>18867.4624796871</v>
      </c>
      <c r="K32" s="21" t="n">
        <v>19198.2638329062</v>
      </c>
      <c r="L32" s="21" t="n">
        <v>19517.5847210909</v>
      </c>
      <c r="M32" s="21" t="n">
        <v>19256.9373682112</v>
      </c>
      <c r="N32" s="21" t="n">
        <v>18982.2888360185</v>
      </c>
      <c r="O32" s="21" t="n">
        <v>18694.8617382702</v>
      </c>
      <c r="P32" s="21" t="n">
        <v>18395.7943409206</v>
      </c>
      <c r="Q32" s="21" t="n">
        <v>18085.9877258589</v>
      </c>
      <c r="R32" s="21" t="n">
        <v>18389.4040354882</v>
      </c>
      <c r="S32" s="21" t="n">
        <v>18684.4588338735</v>
      </c>
      <c r="T32" s="21" t="n">
        <v>18971.0226953632</v>
      </c>
      <c r="U32" s="21" t="n">
        <v>19248.8999463738</v>
      </c>
      <c r="V32" s="21" t="n">
        <v>19518.0055055187</v>
      </c>
    </row>
    <row r="33" customFormat="false" ht="12.75" hidden="false" customHeight="false" outlineLevel="0" collapsed="false">
      <c r="A33" s="7" t="n">
        <v>28</v>
      </c>
      <c r="B33" s="21" t="n">
        <v>13672.3385808623</v>
      </c>
      <c r="C33" s="21" t="n">
        <v>14018.4268983053</v>
      </c>
      <c r="D33" s="21" t="n">
        <v>14588.5880149008</v>
      </c>
      <c r="E33" s="21" t="n">
        <v>15309.7743298282</v>
      </c>
      <c r="F33" s="21" t="n">
        <v>15887.7535089722</v>
      </c>
      <c r="G33" s="21" t="n">
        <v>16628.7862656289</v>
      </c>
      <c r="H33" s="21" t="n">
        <v>17391.1823583562</v>
      </c>
      <c r="I33" s="21" t="n">
        <v>17805.3828111442</v>
      </c>
      <c r="J33" s="21" t="n">
        <v>18213.1795814164</v>
      </c>
      <c r="K33" s="21" t="n">
        <v>18613.6437089894</v>
      </c>
      <c r="L33" s="21" t="n">
        <v>19006.0629811294</v>
      </c>
      <c r="M33" s="21" t="n">
        <v>18815.408794778</v>
      </c>
      <c r="N33" s="21" t="n">
        <v>18611.2335052547</v>
      </c>
      <c r="O33" s="21" t="n">
        <v>18394.5810139921</v>
      </c>
      <c r="P33" s="21" t="n">
        <v>18166.4194997293</v>
      </c>
      <c r="Q33" s="21" t="n">
        <v>17927.4891371062</v>
      </c>
      <c r="R33" s="21" t="n">
        <v>18130.8097154198</v>
      </c>
      <c r="S33" s="21" t="n">
        <v>18325.4629681981</v>
      </c>
      <c r="T33" s="21" t="n">
        <v>18511.4878730984</v>
      </c>
      <c r="U33" s="21" t="n">
        <v>18688.8527185769</v>
      </c>
      <c r="V33" s="21" t="n">
        <v>18857.6278437319</v>
      </c>
    </row>
    <row r="34" customFormat="false" ht="12.75" hidden="false" customHeight="false" outlineLevel="0" collapsed="false">
      <c r="A34" s="7" t="n">
        <v>29</v>
      </c>
      <c r="B34" s="21" t="n">
        <v>13510.0484781735</v>
      </c>
      <c r="C34" s="21" t="n">
        <v>13702.1359537839</v>
      </c>
      <c r="D34" s="21" t="n">
        <v>14026.0947176731</v>
      </c>
      <c r="E34" s="21" t="n">
        <v>14582.3040445612</v>
      </c>
      <c r="F34" s="21" t="n">
        <v>15287.0190085021</v>
      </c>
      <c r="G34" s="21" t="n">
        <v>15844.0468769621</v>
      </c>
      <c r="H34" s="21" t="n">
        <v>16594.7422815158</v>
      </c>
      <c r="I34" s="21" t="n">
        <v>17037.8987846309</v>
      </c>
      <c r="J34" s="21" t="n">
        <v>17479.0466998866</v>
      </c>
      <c r="K34" s="21" t="n">
        <v>17917.3517922249</v>
      </c>
      <c r="L34" s="21" t="n">
        <v>18352.1747872122</v>
      </c>
      <c r="M34" s="21" t="n">
        <v>18309.1548389869</v>
      </c>
      <c r="N34" s="21" t="n">
        <v>18253.505703618</v>
      </c>
      <c r="O34" s="21" t="n">
        <v>18185.9198358888</v>
      </c>
      <c r="P34" s="21" t="n">
        <v>18107.0306652864</v>
      </c>
      <c r="Q34" s="21" t="n">
        <v>18017.2578094288</v>
      </c>
      <c r="R34" s="21" t="n">
        <v>18083.1376348199</v>
      </c>
      <c r="S34" s="21" t="n">
        <v>18139.7158253499</v>
      </c>
      <c r="T34" s="21" t="n">
        <v>18187.2680475542</v>
      </c>
      <c r="U34" s="21" t="n">
        <v>18225.9919615029</v>
      </c>
      <c r="V34" s="21" t="n">
        <v>18256.1771973842</v>
      </c>
    </row>
    <row r="35" customFormat="false" ht="12.75" hidden="false" customHeight="false" outlineLevel="0" collapsed="false">
      <c r="A35" s="7" t="n">
        <v>30</v>
      </c>
      <c r="B35" s="21" t="n">
        <v>13337.3520297627</v>
      </c>
      <c r="C35" s="21" t="n">
        <v>13531.4933731115</v>
      </c>
      <c r="D35" s="21" t="n">
        <v>13697.3387524122</v>
      </c>
      <c r="E35" s="21" t="n">
        <v>14006.6898742867</v>
      </c>
      <c r="F35" s="21" t="n">
        <v>14547.5550419486</v>
      </c>
      <c r="G35" s="21" t="n">
        <v>15248.0331014232</v>
      </c>
      <c r="H35" s="21" t="n">
        <v>15823.0910136699</v>
      </c>
      <c r="I35" s="21" t="n">
        <v>16303.7255322344</v>
      </c>
      <c r="J35" s="21" t="n">
        <v>16786.475402081</v>
      </c>
      <c r="K35" s="21" t="n">
        <v>17270.5713455149</v>
      </c>
      <c r="L35" s="21" t="n">
        <v>17755.4184556537</v>
      </c>
      <c r="M35" s="21" t="n">
        <v>17843.7798185997</v>
      </c>
      <c r="N35" s="21" t="n">
        <v>17920.3458340127</v>
      </c>
      <c r="O35" s="21" t="n">
        <v>17985.4969204212</v>
      </c>
      <c r="P35" s="21" t="n">
        <v>18039.569289429</v>
      </c>
      <c r="Q35" s="21" t="n">
        <v>18082.6980550534</v>
      </c>
      <c r="R35" s="21" t="n">
        <v>18022.7975863307</v>
      </c>
      <c r="S35" s="21" t="n">
        <v>17953.116896453</v>
      </c>
      <c r="T35" s="21" t="n">
        <v>17874.1520740239</v>
      </c>
      <c r="U35" s="21" t="n">
        <v>17786.3143879646</v>
      </c>
      <c r="V35" s="21" t="n">
        <v>17690.0975785307</v>
      </c>
    </row>
    <row r="36" customFormat="false" ht="12.75" hidden="false" customHeight="false" outlineLevel="0" collapsed="false">
      <c r="A36" s="7" t="n">
        <v>31</v>
      </c>
      <c r="B36" s="21" t="n">
        <v>13184.8561743127</v>
      </c>
      <c r="C36" s="21" t="n">
        <v>13352.7628537806</v>
      </c>
      <c r="D36" s="21" t="n">
        <v>13518.4952204173</v>
      </c>
      <c r="E36" s="21" t="n">
        <v>13664.4643033367</v>
      </c>
      <c r="F36" s="21" t="n">
        <v>13957.6250151623</v>
      </c>
      <c r="G36" s="21" t="n">
        <v>14492.7287154942</v>
      </c>
      <c r="H36" s="21" t="n">
        <v>15205.7847536749</v>
      </c>
      <c r="I36" s="21" t="n">
        <v>15732.2302809877</v>
      </c>
      <c r="J36" s="21" t="n">
        <v>16265.1210274052</v>
      </c>
      <c r="K36" s="21" t="n">
        <v>16803.7444881215</v>
      </c>
      <c r="L36" s="21" t="n">
        <v>17347.5431419875</v>
      </c>
      <c r="M36" s="21" t="n">
        <v>17571.8733499861</v>
      </c>
      <c r="N36" s="21" t="n">
        <v>17784.9289182803</v>
      </c>
      <c r="O36" s="21" t="n">
        <v>17986.7663668036</v>
      </c>
      <c r="P36" s="21" t="n">
        <v>18177.4132980814</v>
      </c>
      <c r="Q36" s="21" t="n">
        <v>18356.707545256</v>
      </c>
      <c r="R36" s="21" t="n">
        <v>18160.3415174846</v>
      </c>
      <c r="S36" s="21" t="n">
        <v>17953.7181375294</v>
      </c>
      <c r="T36" s="21" t="n">
        <v>17737.5839911082</v>
      </c>
      <c r="U36" s="21" t="n">
        <v>17512.5922535568</v>
      </c>
      <c r="V36" s="21" t="n">
        <v>17279.4689615242</v>
      </c>
    </row>
    <row r="37" customFormat="false" ht="12.75" hidden="false" customHeight="false" outlineLevel="0" collapsed="false">
      <c r="A37" s="7" t="n">
        <v>32</v>
      </c>
      <c r="B37" s="21" t="n">
        <v>12972.8894844699</v>
      </c>
      <c r="C37" s="21" t="n">
        <v>13175.5364122384</v>
      </c>
      <c r="D37" s="21" t="n">
        <v>13319.8417982423</v>
      </c>
      <c r="E37" s="21" t="n">
        <v>13472.8937778013</v>
      </c>
      <c r="F37" s="21" t="n">
        <v>13608.53585051</v>
      </c>
      <c r="G37" s="21" t="n">
        <v>13907.1358516908</v>
      </c>
      <c r="H37" s="21" t="n">
        <v>14467.7947566454</v>
      </c>
      <c r="I37" s="21" t="n">
        <v>15012.8137129778</v>
      </c>
      <c r="J37" s="21" t="n">
        <v>15567.0438397912</v>
      </c>
      <c r="K37" s="21" t="n">
        <v>16129.8284321854</v>
      </c>
      <c r="L37" s="21" t="n">
        <v>16700.6494852276</v>
      </c>
      <c r="M37" s="21" t="n">
        <v>17032.9901075488</v>
      </c>
      <c r="N37" s="21" t="n">
        <v>17355.7725562325</v>
      </c>
      <c r="O37" s="21" t="n">
        <v>17668.8300475236</v>
      </c>
      <c r="P37" s="21" t="n">
        <v>17971.9769641045</v>
      </c>
      <c r="Q37" s="21" t="n">
        <v>18264.8475451444</v>
      </c>
      <c r="R37" s="21" t="n">
        <v>18011.7757437483</v>
      </c>
      <c r="S37" s="21" t="n">
        <v>17748.3379236178</v>
      </c>
      <c r="T37" s="21" t="n">
        <v>17475.3773679919</v>
      </c>
      <c r="U37" s="21" t="n">
        <v>17193.6412402564</v>
      </c>
      <c r="V37" s="21" t="n">
        <v>16903.9445189291</v>
      </c>
    </row>
    <row r="38" customFormat="false" ht="12.75" hidden="false" customHeight="false" outlineLevel="0" collapsed="false">
      <c r="A38" s="7" t="n">
        <v>33</v>
      </c>
      <c r="B38" s="21" t="n">
        <v>12628.7189520502</v>
      </c>
      <c r="C38" s="21" t="n">
        <v>12933.5230961404</v>
      </c>
      <c r="D38" s="21" t="n">
        <v>13125.7095564041</v>
      </c>
      <c r="E38" s="21" t="n">
        <v>13267.6711830626</v>
      </c>
      <c r="F38" s="21" t="n">
        <v>13423.3078712153</v>
      </c>
      <c r="G38" s="21" t="n">
        <v>13577.1409859225</v>
      </c>
      <c r="H38" s="21" t="n">
        <v>13910.0069578604</v>
      </c>
      <c r="I38" s="21" t="n">
        <v>14448.8595367592</v>
      </c>
      <c r="J38" s="21" t="n">
        <v>14997.3760481622</v>
      </c>
      <c r="K38" s="21" t="n">
        <v>15554.9238454371</v>
      </c>
      <c r="L38" s="21" t="n">
        <v>16121.0014220311</v>
      </c>
      <c r="M38" s="21" t="n">
        <v>16514.4917229364</v>
      </c>
      <c r="N38" s="21" t="n">
        <v>16901.6274596294</v>
      </c>
      <c r="O38" s="21" t="n">
        <v>17282.1938093697</v>
      </c>
      <c r="P38" s="21" t="n">
        <v>17655.9576133706</v>
      </c>
      <c r="Q38" s="21" t="n">
        <v>18022.5074904101</v>
      </c>
      <c r="R38" s="21" t="n">
        <v>17832.7542178095</v>
      </c>
      <c r="S38" s="21" t="n">
        <v>17632.8457034432</v>
      </c>
      <c r="T38" s="21" t="n">
        <v>17423.497983675</v>
      </c>
      <c r="U38" s="21" t="n">
        <v>17205.3353469671</v>
      </c>
      <c r="V38" s="21" t="n">
        <v>16979.0536864117</v>
      </c>
    </row>
    <row r="39" customFormat="false" ht="12.75" hidden="false" customHeight="false" outlineLevel="0" collapsed="false">
      <c r="A39" s="7" t="n">
        <v>34</v>
      </c>
      <c r="B39" s="21" t="n">
        <v>12200.7282106954</v>
      </c>
      <c r="C39" s="21" t="n">
        <v>12581.7382989577</v>
      </c>
      <c r="D39" s="21" t="n">
        <v>12882.6890965017</v>
      </c>
      <c r="E39" s="21" t="n">
        <v>13081.2625546964</v>
      </c>
      <c r="F39" s="21" t="n">
        <v>13231.5359450117</v>
      </c>
      <c r="G39" s="21" t="n">
        <v>13413.4194280067</v>
      </c>
      <c r="H39" s="21" t="n">
        <v>13591.3390427334</v>
      </c>
      <c r="I39" s="21" t="n">
        <v>14112.1665611594</v>
      </c>
      <c r="J39" s="21" t="n">
        <v>14641.7106814525</v>
      </c>
      <c r="K39" s="21" t="n">
        <v>15179.3386771379</v>
      </c>
      <c r="L39" s="21" t="n">
        <v>15724.5481704302</v>
      </c>
      <c r="M39" s="21" t="n">
        <v>16152.2793475093</v>
      </c>
      <c r="N39" s="21" t="n">
        <v>16577.7143170271</v>
      </c>
      <c r="O39" s="21" t="n">
        <v>17000.6997164313</v>
      </c>
      <c r="P39" s="21" t="n">
        <v>17421.0581370856</v>
      </c>
      <c r="Q39" s="21" t="n">
        <v>17838.4294965662</v>
      </c>
      <c r="R39" s="21" t="n">
        <v>17788.0152530705</v>
      </c>
      <c r="S39" s="21" t="n">
        <v>17727.877393169</v>
      </c>
      <c r="T39" s="21" t="n">
        <v>17658.4701697688</v>
      </c>
      <c r="U39" s="21" t="n">
        <v>17580.164037313</v>
      </c>
      <c r="V39" s="21" t="n">
        <v>17493.4109690299</v>
      </c>
    </row>
    <row r="40" customFormat="false" ht="12.75" hidden="false" customHeight="false" outlineLevel="0" collapsed="false">
      <c r="A40" s="7" t="n">
        <v>35</v>
      </c>
      <c r="B40" s="21" t="n">
        <v>11800.7110727979</v>
      </c>
      <c r="C40" s="21" t="n">
        <v>12171.4404626699</v>
      </c>
      <c r="D40" s="21" t="n">
        <v>12546.8006498655</v>
      </c>
      <c r="E40" s="21" t="n">
        <v>12852.2927445163</v>
      </c>
      <c r="F40" s="21" t="n">
        <v>13058.5639813892</v>
      </c>
      <c r="G40" s="21" t="n">
        <v>13230.7921372813</v>
      </c>
      <c r="H40" s="21" t="n">
        <v>13416.5622347299</v>
      </c>
      <c r="I40" s="21" t="n">
        <v>13922.1957313656</v>
      </c>
      <c r="J40" s="21" t="n">
        <v>14435.8764251714</v>
      </c>
      <c r="K40" s="21" t="n">
        <v>14956.9789564641</v>
      </c>
      <c r="L40" s="21" t="n">
        <v>15485.0083561997</v>
      </c>
      <c r="M40" s="21" t="n">
        <v>15962.5235273343</v>
      </c>
      <c r="N40" s="21" t="n">
        <v>16441.7796355278</v>
      </c>
      <c r="O40" s="21" t="n">
        <v>16922.6572440928</v>
      </c>
      <c r="P40" s="21" t="n">
        <v>17405.0081683005</v>
      </c>
      <c r="Q40" s="21" t="n">
        <v>17888.4959043281</v>
      </c>
      <c r="R40" s="21" t="n">
        <v>17969.2720200382</v>
      </c>
      <c r="S40" s="21" t="n">
        <v>18040.6400595327</v>
      </c>
      <c r="T40" s="21" t="n">
        <v>18102.8134938699</v>
      </c>
      <c r="U40" s="21" t="n">
        <v>18155.9284001806</v>
      </c>
      <c r="V40" s="21" t="n">
        <v>18200.2127162121</v>
      </c>
    </row>
    <row r="41" customFormat="false" ht="12.75" hidden="false" customHeight="false" outlineLevel="0" collapsed="false">
      <c r="A41" s="7" t="n">
        <v>36</v>
      </c>
      <c r="B41" s="21" t="n">
        <v>11420.4145155352</v>
      </c>
      <c r="C41" s="21" t="n">
        <v>11780.7186497893</v>
      </c>
      <c r="D41" s="21" t="n">
        <v>12148.9440324755</v>
      </c>
      <c r="E41" s="21" t="n">
        <v>12530.1341796543</v>
      </c>
      <c r="F41" s="21" t="n">
        <v>12845.4841566381</v>
      </c>
      <c r="G41" s="21" t="n">
        <v>13076.3821918282</v>
      </c>
      <c r="H41" s="21" t="n">
        <v>13226.5460536153</v>
      </c>
      <c r="I41" s="21" t="n">
        <v>13709.5393232781</v>
      </c>
      <c r="J41" s="21" t="n">
        <v>14199.7225025907</v>
      </c>
      <c r="K41" s="21" t="n">
        <v>14696.487804633</v>
      </c>
      <c r="L41" s="21" t="n">
        <v>15199.3582483799</v>
      </c>
      <c r="M41" s="21" t="n">
        <v>15732.5815981285</v>
      </c>
      <c r="N41" s="21" t="n">
        <v>16272.0289571919</v>
      </c>
      <c r="O41" s="21" t="n">
        <v>16817.6167807512</v>
      </c>
      <c r="P41" s="21" t="n">
        <v>17369.2277208405</v>
      </c>
      <c r="Q41" s="21" t="n">
        <v>17926.5501519152</v>
      </c>
      <c r="R41" s="21" t="n">
        <v>18150.6796940486</v>
      </c>
      <c r="S41" s="21" t="n">
        <v>18365.547029934</v>
      </c>
      <c r="T41" s="21" t="n">
        <v>18571.0942093309</v>
      </c>
      <c r="U41" s="21" t="n">
        <v>18767.1934245983</v>
      </c>
      <c r="V41" s="21" t="n">
        <v>18953.8204068791</v>
      </c>
    </row>
    <row r="42" customFormat="false" ht="12.75" hidden="false" customHeight="false" outlineLevel="0" collapsed="false">
      <c r="A42" s="7" t="n">
        <v>37</v>
      </c>
      <c r="B42" s="21" t="n">
        <v>11013.3027533462</v>
      </c>
      <c r="C42" s="21" t="n">
        <v>11430.6848864536</v>
      </c>
      <c r="D42" s="21" t="n">
        <v>11782.8874577208</v>
      </c>
      <c r="E42" s="21" t="n">
        <v>12148.6765282153</v>
      </c>
      <c r="F42" s="21" t="n">
        <v>12529.4474933024</v>
      </c>
      <c r="G42" s="21" t="n">
        <v>12859.5419275459</v>
      </c>
      <c r="H42" s="21" t="n">
        <v>13046.1644756614</v>
      </c>
      <c r="I42" s="21" t="n">
        <v>13511.5974370031</v>
      </c>
      <c r="J42" s="21" t="n">
        <v>13983.6128838471</v>
      </c>
      <c r="K42" s="21" t="n">
        <v>14461.6189604296</v>
      </c>
      <c r="L42" s="21" t="n">
        <v>14945.1544369456</v>
      </c>
      <c r="M42" s="21" t="n">
        <v>15515.3743360368</v>
      </c>
      <c r="N42" s="21" t="n">
        <v>16094.9977145407</v>
      </c>
      <c r="O42" s="21" t="n">
        <v>16683.9697311476</v>
      </c>
      <c r="P42" s="21" t="n">
        <v>17282.1981675835</v>
      </c>
      <c r="Q42" s="21" t="n">
        <v>17889.3928938638</v>
      </c>
      <c r="R42" s="21" t="n">
        <v>18238.2168368974</v>
      </c>
      <c r="S42" s="21" t="n">
        <v>18579.1055029477</v>
      </c>
      <c r="T42" s="21" t="n">
        <v>18911.8105716147</v>
      </c>
      <c r="U42" s="21" t="n">
        <v>19236.0182913231</v>
      </c>
      <c r="V42" s="21" t="n">
        <v>19551.525841233</v>
      </c>
    </row>
    <row r="43" customFormat="false" ht="12.75" hidden="false" customHeight="false" outlineLevel="0" collapsed="false">
      <c r="A43" s="7" t="n">
        <v>38</v>
      </c>
      <c r="B43" s="21" t="n">
        <v>10575.2546322407</v>
      </c>
      <c r="C43" s="21" t="n">
        <v>11056.7241879548</v>
      </c>
      <c r="D43" s="21" t="n">
        <v>11453.7396471978</v>
      </c>
      <c r="E43" s="21" t="n">
        <v>11789.6327278258</v>
      </c>
      <c r="F43" s="21" t="n">
        <v>12138.3275432476</v>
      </c>
      <c r="G43" s="21" t="n">
        <v>12514.6657287817</v>
      </c>
      <c r="H43" s="21" t="n">
        <v>12799.6716255224</v>
      </c>
      <c r="I43" s="21" t="n">
        <v>13258.6373817561</v>
      </c>
      <c r="J43" s="21" t="n">
        <v>13724.2325179725</v>
      </c>
      <c r="K43" s="21" t="n">
        <v>14195.8800411031</v>
      </c>
      <c r="L43" s="21" t="n">
        <v>14673.1307819893</v>
      </c>
      <c r="M43" s="21" t="n">
        <v>15249.1895602336</v>
      </c>
      <c r="N43" s="21" t="n">
        <v>15835.378631934</v>
      </c>
      <c r="O43" s="21" t="n">
        <v>16431.6438788254</v>
      </c>
      <c r="P43" s="21" t="n">
        <v>17037.8938168538</v>
      </c>
      <c r="Q43" s="21" t="n">
        <v>17653.8410297937</v>
      </c>
      <c r="R43" s="21" t="n">
        <v>18077.8049494506</v>
      </c>
      <c r="S43" s="21" t="n">
        <v>18497.0355736587</v>
      </c>
      <c r="T43" s="21" t="n">
        <v>18911.2579062483</v>
      </c>
      <c r="U43" s="21" t="n">
        <v>19320.1303141631</v>
      </c>
      <c r="V43" s="21" t="n">
        <v>19723.4207252277</v>
      </c>
    </row>
    <row r="44" customFormat="false" ht="12.75" hidden="false" customHeight="false" outlineLevel="0" collapsed="false">
      <c r="A44" s="7" t="n">
        <v>39</v>
      </c>
      <c r="B44" s="21" t="n">
        <v>10123.47272011</v>
      </c>
      <c r="C44" s="21" t="n">
        <v>10626.9772504309</v>
      </c>
      <c r="D44" s="21" t="n">
        <v>11080.0218738797</v>
      </c>
      <c r="E44" s="21" t="n">
        <v>11451.8003063458</v>
      </c>
      <c r="F44" s="21" t="n">
        <v>11760.3873434892</v>
      </c>
      <c r="G44" s="21" t="n">
        <v>12091.994641129</v>
      </c>
      <c r="H44" s="21" t="n">
        <v>12451.232787701</v>
      </c>
      <c r="I44" s="21" t="n">
        <v>12908.7723499053</v>
      </c>
      <c r="J44" s="21" t="n">
        <v>13373.3849424203</v>
      </c>
      <c r="K44" s="21" t="n">
        <v>13844.510875149</v>
      </c>
      <c r="L44" s="21" t="n">
        <v>14321.7132021546</v>
      </c>
      <c r="M44" s="21" t="n">
        <v>14878.4413014902</v>
      </c>
      <c r="N44" s="21" t="n">
        <v>15444.2826203265</v>
      </c>
      <c r="O44" s="21" t="n">
        <v>16019.1670299767</v>
      </c>
      <c r="P44" s="21" t="n">
        <v>16602.9896010061</v>
      </c>
      <c r="Q44" s="21" t="n">
        <v>17195.4561868788</v>
      </c>
      <c r="R44" s="21" t="n">
        <v>17656.288755679</v>
      </c>
      <c r="S44" s="21" t="n">
        <v>18116.7573615555</v>
      </c>
      <c r="T44" s="21" t="n">
        <v>18576.672627697</v>
      </c>
      <c r="U44" s="21" t="n">
        <v>19035.7739840221</v>
      </c>
      <c r="V44" s="21" t="n">
        <v>19493.902627318</v>
      </c>
    </row>
    <row r="45" customFormat="false" ht="12.75" hidden="false" customHeight="false" outlineLevel="0" collapsed="false">
      <c r="A45" s="8" t="s">
        <v>3</v>
      </c>
      <c r="B45" s="21" t="n">
        <v>44201.3628286029</v>
      </c>
      <c r="C45" s="21" t="n">
        <v>46136.5752466493</v>
      </c>
      <c r="D45" s="21" t="n">
        <v>48228.5558166052</v>
      </c>
      <c r="E45" s="21" t="n">
        <v>50394.4109157843</v>
      </c>
      <c r="F45" s="21" t="n">
        <v>52465.8773686025</v>
      </c>
      <c r="G45" s="21" t="n">
        <v>54378.0841011887</v>
      </c>
      <c r="H45" s="21" t="n">
        <v>56407.0061884447</v>
      </c>
      <c r="I45" s="21" t="n">
        <v>58556.7009121114</v>
      </c>
      <c r="J45" s="21" t="n">
        <v>60743.848705563</v>
      </c>
      <c r="K45" s="21" t="n">
        <v>62966.0217540779</v>
      </c>
      <c r="L45" s="21" t="n">
        <v>65221.3381225022</v>
      </c>
      <c r="M45" s="21" t="n">
        <v>67636.4480524076</v>
      </c>
      <c r="N45" s="21" t="n">
        <v>70086.693263909</v>
      </c>
      <c r="O45" s="21" t="n">
        <v>72571.8097842095</v>
      </c>
      <c r="P45" s="21" t="n">
        <v>75091.3823656949</v>
      </c>
      <c r="Q45" s="21" t="n">
        <v>77644.1481896287</v>
      </c>
      <c r="R45" s="21" t="n">
        <v>80430.6953933901</v>
      </c>
      <c r="S45" s="21" t="n">
        <v>83264.3827809529</v>
      </c>
      <c r="T45" s="21" t="n">
        <v>86144.9685720322</v>
      </c>
      <c r="U45" s="21" t="n">
        <v>89071.8269838863</v>
      </c>
      <c r="V45" s="21" t="n">
        <v>92044.7486450839</v>
      </c>
    </row>
    <row r="46" customFormat="false" ht="12.75" hidden="false" customHeight="false" outlineLevel="0" collapsed="false">
      <c r="A46" s="8" t="s">
        <v>4</v>
      </c>
      <c r="B46" s="21" t="n">
        <v>35852.3936916413</v>
      </c>
      <c r="C46" s="21" t="n">
        <v>37167.9497409701</v>
      </c>
      <c r="D46" s="21" t="n">
        <v>38504.5910969234</v>
      </c>
      <c r="E46" s="21" t="n">
        <v>39929.656990406</v>
      </c>
      <c r="F46" s="21" t="n">
        <v>41520.5598206146</v>
      </c>
      <c r="G46" s="21" t="n">
        <v>43357.0553808793</v>
      </c>
      <c r="H46" s="21" t="n">
        <v>45219.2387972235</v>
      </c>
      <c r="I46" s="21" t="n">
        <v>47115.5069972626</v>
      </c>
      <c r="J46" s="21" t="n">
        <v>49055.3800174398</v>
      </c>
      <c r="K46" s="21" t="n">
        <v>51037.2969736999</v>
      </c>
      <c r="L46" s="21" t="n">
        <v>53060.1148940757</v>
      </c>
      <c r="M46" s="21" t="n">
        <v>55110.5167674256</v>
      </c>
      <c r="N46" s="21" t="n">
        <v>57195.8437255967</v>
      </c>
      <c r="O46" s="21" t="n">
        <v>59316.0283442622</v>
      </c>
      <c r="P46" s="21" t="n">
        <v>61470.8784670101</v>
      </c>
      <c r="Q46" s="21" t="n">
        <v>63659.5053528706</v>
      </c>
      <c r="R46" s="21" t="n">
        <v>65996.4077167481</v>
      </c>
      <c r="S46" s="21" t="n">
        <v>68375.6839865209</v>
      </c>
      <c r="T46" s="21" t="n">
        <v>70797.231804015</v>
      </c>
      <c r="U46" s="21" t="n">
        <v>73260.6324937645</v>
      </c>
      <c r="V46" s="21" t="n">
        <v>75765.8086642204</v>
      </c>
    </row>
    <row r="47" customFormat="false" ht="12.75" hidden="false" customHeight="false" outlineLevel="0" collapsed="false">
      <c r="A47" s="8" t="s">
        <v>5</v>
      </c>
      <c r="B47" s="21" t="n">
        <v>29682.6434551326</v>
      </c>
      <c r="C47" s="21" t="n">
        <v>30657.713355344</v>
      </c>
      <c r="D47" s="21" t="n">
        <v>31613.7256005518</v>
      </c>
      <c r="E47" s="21" t="n">
        <v>32587.0518170714</v>
      </c>
      <c r="F47" s="21" t="n">
        <v>33603.9526434689</v>
      </c>
      <c r="G47" s="21" t="n">
        <v>34718.1960550517</v>
      </c>
      <c r="H47" s="21" t="n">
        <v>35958.2772719959</v>
      </c>
      <c r="I47" s="21" t="n">
        <v>37226.8676090061</v>
      </c>
      <c r="J47" s="21" t="n">
        <v>38512.0171919809</v>
      </c>
      <c r="K47" s="21" t="n">
        <v>39812.0264661177</v>
      </c>
      <c r="L47" s="21" t="n">
        <v>41125.557777912</v>
      </c>
      <c r="M47" s="21" t="n">
        <v>42868.3758835878</v>
      </c>
      <c r="N47" s="21" t="n">
        <v>44650.461194405</v>
      </c>
      <c r="O47" s="21" t="n">
        <v>46472.1188042203</v>
      </c>
      <c r="P47" s="21" t="n">
        <v>48333.5573911901</v>
      </c>
      <c r="Q47" s="21" t="n">
        <v>50234.4362063218</v>
      </c>
      <c r="R47" s="21" t="n">
        <v>52157.7287236368</v>
      </c>
      <c r="S47" s="21" t="n">
        <v>54120.295566728</v>
      </c>
      <c r="T47" s="21" t="n">
        <v>56122.2216413442</v>
      </c>
      <c r="U47" s="21" t="n">
        <v>58163.3407196732</v>
      </c>
      <c r="V47" s="21" t="n">
        <v>60243.7564089397</v>
      </c>
    </row>
    <row r="48" customFormat="false" ht="12.75" hidden="false" customHeight="false" outlineLevel="0" collapsed="false">
      <c r="A48" s="8" t="s">
        <v>6</v>
      </c>
      <c r="B48" s="21" t="n">
        <v>23131.4121559359</v>
      </c>
      <c r="C48" s="21" t="n">
        <v>23973.8624200267</v>
      </c>
      <c r="D48" s="21" t="n">
        <v>24941.0550695969</v>
      </c>
      <c r="E48" s="21" t="n">
        <v>25979.4296560587</v>
      </c>
      <c r="F48" s="21" t="n">
        <v>27033.6571727858</v>
      </c>
      <c r="G48" s="21" t="n">
        <v>28111.8241126853</v>
      </c>
      <c r="H48" s="21" t="n">
        <v>29019.2480965245</v>
      </c>
      <c r="I48" s="21" t="n">
        <v>29860.6118404164</v>
      </c>
      <c r="J48" s="21" t="n">
        <v>30703.8901013364</v>
      </c>
      <c r="K48" s="21" t="n">
        <v>31547.6016962568</v>
      </c>
      <c r="L48" s="21" t="n">
        <v>32390.5852349966</v>
      </c>
      <c r="M48" s="21" t="n">
        <v>33547.5516425215</v>
      </c>
      <c r="N48" s="21" t="n">
        <v>34718.9478434886</v>
      </c>
      <c r="O48" s="21" t="n">
        <v>35904.5829390725</v>
      </c>
      <c r="P48" s="21" t="n">
        <v>37104.1920995949</v>
      </c>
      <c r="Q48" s="21" t="n">
        <v>38317.0934147108</v>
      </c>
      <c r="R48" s="21" t="n">
        <v>39928.596955568</v>
      </c>
      <c r="S48" s="21" t="n">
        <v>41581.4750856523</v>
      </c>
      <c r="T48" s="21" t="n">
        <v>43276.1821248735</v>
      </c>
      <c r="U48" s="21" t="n">
        <v>45012.9816669727</v>
      </c>
      <c r="V48" s="21" t="n">
        <v>46792.3477199268</v>
      </c>
    </row>
    <row r="49" customFormat="false" ht="12.75" hidden="false" customHeight="false" outlineLevel="0" collapsed="false">
      <c r="A49" s="8" t="s">
        <v>7</v>
      </c>
      <c r="B49" s="21" t="n">
        <v>18316.8346680145</v>
      </c>
      <c r="C49" s="21" t="n">
        <v>18711.3477277769</v>
      </c>
      <c r="D49" s="21" t="n">
        <v>19135.0562285952</v>
      </c>
      <c r="E49" s="21" t="n">
        <v>19667.3976744867</v>
      </c>
      <c r="F49" s="21" t="n">
        <v>20349.481567347</v>
      </c>
      <c r="G49" s="21" t="n">
        <v>21188.261341911</v>
      </c>
      <c r="H49" s="21" t="n">
        <v>22002.6699623022</v>
      </c>
      <c r="I49" s="21" t="n">
        <v>22938.1002741987</v>
      </c>
      <c r="J49" s="21" t="n">
        <v>23895.8048885098</v>
      </c>
      <c r="K49" s="21" t="n">
        <v>24875.0593419478</v>
      </c>
      <c r="L49" s="21" t="n">
        <v>25875.3413184308</v>
      </c>
      <c r="M49" s="21" t="n">
        <v>26641.2941358737</v>
      </c>
      <c r="N49" s="21" t="n">
        <v>27408.6874050725</v>
      </c>
      <c r="O49" s="21" t="n">
        <v>28177.260288346</v>
      </c>
      <c r="P49" s="21" t="n">
        <v>28946.6994694013</v>
      </c>
      <c r="Q49" s="21" t="n">
        <v>29716.3746605318</v>
      </c>
      <c r="R49" s="21" t="n">
        <v>30773.6756047066</v>
      </c>
      <c r="S49" s="21" t="n">
        <v>31848.3742033666</v>
      </c>
      <c r="T49" s="21" t="n">
        <v>32940.3621543859</v>
      </c>
      <c r="U49" s="21" t="n">
        <v>34049.3844832692</v>
      </c>
      <c r="V49" s="21" t="n">
        <v>35175.3456439591</v>
      </c>
    </row>
    <row r="50" customFormat="false" ht="12.75" hidden="false" customHeight="false" outlineLevel="0" collapsed="false">
      <c r="A50" s="8" t="s">
        <v>8</v>
      </c>
      <c r="B50" s="21" t="n">
        <v>13257.41932159</v>
      </c>
      <c r="C50" s="21" t="n">
        <v>13644.0237487209</v>
      </c>
      <c r="D50" s="21" t="n">
        <v>14146.1200670041</v>
      </c>
      <c r="E50" s="21" t="n">
        <v>14725.8138681208</v>
      </c>
      <c r="F50" s="21" t="n">
        <v>15322.2336626969</v>
      </c>
      <c r="G50" s="21" t="n">
        <v>15846.4251030014</v>
      </c>
      <c r="H50" s="21" t="n">
        <v>16131.3749057474</v>
      </c>
      <c r="I50" s="21" t="n">
        <v>16737.1736305026</v>
      </c>
      <c r="J50" s="21" t="n">
        <v>17353.0178084412</v>
      </c>
      <c r="K50" s="21" t="n">
        <v>17978.1975691009</v>
      </c>
      <c r="L50" s="21" t="n">
        <v>18612.1603233047</v>
      </c>
      <c r="M50" s="21" t="n">
        <v>19415.0268650746</v>
      </c>
      <c r="N50" s="21" t="n">
        <v>20236.8492702931</v>
      </c>
      <c r="O50" s="21" t="n">
        <v>21077.8060385034</v>
      </c>
      <c r="P50" s="21" t="n">
        <v>21938.0323679565</v>
      </c>
      <c r="Q50" s="21" t="n">
        <v>22817.414230939</v>
      </c>
      <c r="R50" s="21" t="n">
        <v>23490.3926778505</v>
      </c>
      <c r="S50" s="21" t="n">
        <v>24167.8755815983</v>
      </c>
      <c r="T50" s="21" t="n">
        <v>24849.6274755067</v>
      </c>
      <c r="U50" s="21" t="n">
        <v>25535.3069241738</v>
      </c>
      <c r="V50" s="21" t="n">
        <v>26224.6979161545</v>
      </c>
    </row>
    <row r="51" customFormat="false" ht="12.75" hidden="false" customHeight="false" outlineLevel="0" collapsed="false">
      <c r="A51" s="14" t="s">
        <v>9</v>
      </c>
      <c r="B51" s="21" t="n">
        <v>27140.8756657259</v>
      </c>
      <c r="C51" s="21" t="n">
        <v>26710.5428012037</v>
      </c>
      <c r="D51" s="21" t="n">
        <v>26370.0466934049</v>
      </c>
      <c r="E51" s="21" t="n">
        <v>26153.4778566181</v>
      </c>
      <c r="F51" s="21" t="n">
        <v>26112.6251774445</v>
      </c>
      <c r="G51" s="21" t="n">
        <v>26381.9748621313</v>
      </c>
      <c r="H51" s="21" t="n">
        <v>26577.97907432</v>
      </c>
      <c r="I51" s="22" t="n">
        <v>27147.552614927</v>
      </c>
      <c r="J51" s="22" t="n">
        <v>27709.0455130319</v>
      </c>
      <c r="K51" s="22" t="n">
        <v>28261.2062003089</v>
      </c>
      <c r="L51" s="22" t="n">
        <v>28803.1059147376</v>
      </c>
      <c r="M51" s="22" t="n">
        <v>29646.3536558509</v>
      </c>
      <c r="N51" s="22" t="n">
        <v>30490.6679815511</v>
      </c>
      <c r="O51" s="22" t="n">
        <v>31335.7575511328</v>
      </c>
      <c r="P51" s="22" t="n">
        <v>32181.2730487225</v>
      </c>
      <c r="Q51" s="22" t="n">
        <v>33026.5133202387</v>
      </c>
      <c r="R51" s="22" t="n">
        <v>34208.8838591285</v>
      </c>
      <c r="S51" s="22" t="n">
        <v>35411.1011779775</v>
      </c>
      <c r="T51" s="22" t="n">
        <v>36633.0573734951</v>
      </c>
      <c r="U51" s="22" t="n">
        <v>37874.4812954526</v>
      </c>
      <c r="V51" s="22" t="n">
        <v>39135.2789333228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8624.4748244566</v>
      </c>
      <c r="C60" s="21" t="n">
        <v>19717.316538704</v>
      </c>
      <c r="D60" s="21" t="n">
        <v>20223.8531500543</v>
      </c>
      <c r="E60" s="21" t="n">
        <v>20676.5820502642</v>
      </c>
      <c r="F60" s="21" t="n">
        <v>21066.3397066695</v>
      </c>
      <c r="G60" s="21" t="n">
        <v>21412.7871846413</v>
      </c>
      <c r="H60" s="21" t="n">
        <v>21176.9070133122</v>
      </c>
      <c r="I60" s="21" t="n">
        <v>21132.9966240197</v>
      </c>
      <c r="J60" s="21" t="n">
        <v>21076.0186380403</v>
      </c>
      <c r="K60" s="21" t="n">
        <v>21005.9178681631</v>
      </c>
      <c r="L60" s="21" t="n">
        <v>20922.9139656845</v>
      </c>
      <c r="M60" s="21" t="n">
        <v>21022.3281040653</v>
      </c>
      <c r="N60" s="21" t="n">
        <v>21104.5258864156</v>
      </c>
      <c r="O60" s="21" t="n">
        <v>21169.9941216292</v>
      </c>
      <c r="P60" s="21" t="n">
        <v>21219.1827188564</v>
      </c>
      <c r="Q60" s="21" t="n">
        <v>21252.3193771793</v>
      </c>
      <c r="R60" s="21" t="n">
        <v>21196.5785992725</v>
      </c>
      <c r="S60" s="21" t="n">
        <v>21127.8125721563</v>
      </c>
      <c r="T60" s="21" t="n">
        <v>21046.5787502652</v>
      </c>
      <c r="U60" s="21" t="n">
        <v>20953.3410504566</v>
      </c>
      <c r="V60" s="21" t="n">
        <v>20848.6665252978</v>
      </c>
    </row>
    <row r="61" customFormat="false" ht="12.75" hidden="false" customHeight="false" outlineLevel="0" collapsed="false">
      <c r="A61" s="11" t="n">
        <v>1</v>
      </c>
      <c r="B61" s="21" t="n">
        <v>19129.0021352547</v>
      </c>
      <c r="C61" s="21" t="n">
        <v>19124.4925459381</v>
      </c>
      <c r="D61" s="21" t="n">
        <v>20027.659128984</v>
      </c>
      <c r="E61" s="21" t="n">
        <v>20390.0683274646</v>
      </c>
      <c r="F61" s="21" t="n">
        <v>20691.6059871511</v>
      </c>
      <c r="G61" s="21" t="n">
        <v>20952.6027379286</v>
      </c>
      <c r="H61" s="21" t="n">
        <v>21434.8988638658</v>
      </c>
      <c r="I61" s="21" t="n">
        <v>21342.1495071098</v>
      </c>
      <c r="J61" s="21" t="n">
        <v>21234.8718127747</v>
      </c>
      <c r="K61" s="21" t="n">
        <v>21113.1110400554</v>
      </c>
      <c r="L61" s="21" t="n">
        <v>20977.1954408819</v>
      </c>
      <c r="M61" s="21" t="n">
        <v>21023.6908842017</v>
      </c>
      <c r="N61" s="21" t="n">
        <v>21053.6244800102</v>
      </c>
      <c r="O61" s="21" t="n">
        <v>21067.6019348091</v>
      </c>
      <c r="P61" s="21" t="n">
        <v>21066.1827122637</v>
      </c>
      <c r="Q61" s="21" t="n">
        <v>21049.6973058246</v>
      </c>
      <c r="R61" s="21" t="n">
        <v>21044.9567435367</v>
      </c>
      <c r="S61" s="21" t="n">
        <v>21026.9775912412</v>
      </c>
      <c r="T61" s="21" t="n">
        <v>20996.2215314105</v>
      </c>
      <c r="U61" s="21" t="n">
        <v>20953.0620765081</v>
      </c>
      <c r="V61" s="21" t="n">
        <v>20897.9806007699</v>
      </c>
    </row>
    <row r="62" customFormat="false" ht="12.75" hidden="false" customHeight="false" outlineLevel="0" collapsed="false">
      <c r="A62" s="11" t="n">
        <v>2</v>
      </c>
      <c r="B62" s="21" t="n">
        <v>18962.5861114116</v>
      </c>
      <c r="C62" s="21" t="n">
        <v>19112.632666086</v>
      </c>
      <c r="D62" s="21" t="n">
        <v>19098.2892566958</v>
      </c>
      <c r="E62" s="21" t="n">
        <v>20042.3576515843</v>
      </c>
      <c r="F62" s="21" t="n">
        <v>20280.1182149807</v>
      </c>
      <c r="G62" s="21" t="n">
        <v>20479.6169814976</v>
      </c>
      <c r="H62" s="21" t="n">
        <v>20963.4556852614</v>
      </c>
      <c r="I62" s="21" t="n">
        <v>20848.6485482104</v>
      </c>
      <c r="J62" s="21" t="n">
        <v>20718.7492270155</v>
      </c>
      <c r="K62" s="21" t="n">
        <v>20573.8518449554</v>
      </c>
      <c r="L62" s="21" t="n">
        <v>20414.3307128933</v>
      </c>
      <c r="M62" s="21" t="n">
        <v>20416.6440185075</v>
      </c>
      <c r="N62" s="21" t="n">
        <v>20403.3188085888</v>
      </c>
      <c r="O62" s="21" t="n">
        <v>20375.0392935776</v>
      </c>
      <c r="P62" s="21" t="n">
        <v>20332.4375773579</v>
      </c>
      <c r="Q62" s="21" t="n">
        <v>20275.9182935055</v>
      </c>
      <c r="R62" s="21" t="n">
        <v>20303.6560925006</v>
      </c>
      <c r="S62" s="21" t="n">
        <v>20318.4219712146</v>
      </c>
      <c r="T62" s="21" t="n">
        <v>20320.6027714112</v>
      </c>
      <c r="U62" s="21" t="n">
        <v>20310.5032846637</v>
      </c>
      <c r="V62" s="21" t="n">
        <v>20288.5358667066</v>
      </c>
    </row>
    <row r="63" customFormat="false" ht="12.75" hidden="false" customHeight="false" outlineLevel="0" collapsed="false">
      <c r="A63" s="11" t="n">
        <v>3</v>
      </c>
      <c r="B63" s="21" t="n">
        <v>19754.281457864</v>
      </c>
      <c r="C63" s="21" t="n">
        <v>18962.5237383187</v>
      </c>
      <c r="D63" s="21" t="n">
        <v>19092.1831715531</v>
      </c>
      <c r="E63" s="21" t="n">
        <v>19071.7157802317</v>
      </c>
      <c r="F63" s="21" t="n">
        <v>20066.9311097508</v>
      </c>
      <c r="G63" s="21" t="n">
        <v>20003.4102992509</v>
      </c>
      <c r="H63" s="21" t="n">
        <v>20480.1976766125</v>
      </c>
      <c r="I63" s="21" t="n">
        <v>20363.6779726151</v>
      </c>
      <c r="J63" s="21" t="n">
        <v>20231.876653258</v>
      </c>
      <c r="K63" s="21" t="n">
        <v>20084.893740071</v>
      </c>
      <c r="L63" s="21" t="n">
        <v>19923.1052491373</v>
      </c>
      <c r="M63" s="21" t="n">
        <v>19891.978589985</v>
      </c>
      <c r="N63" s="21" t="n">
        <v>19845.885207132</v>
      </c>
      <c r="O63" s="21" t="n">
        <v>19785.5663288989</v>
      </c>
      <c r="P63" s="21" t="n">
        <v>19711.7071318675</v>
      </c>
      <c r="Q63" s="21" t="n">
        <v>19624.7674984953</v>
      </c>
      <c r="R63" s="21" t="n">
        <v>19668.4818919375</v>
      </c>
      <c r="S63" s="21" t="n">
        <v>19699.5209828466</v>
      </c>
      <c r="T63" s="21" t="n">
        <v>19718.2290133782</v>
      </c>
      <c r="U63" s="21" t="n">
        <v>19724.8723316186</v>
      </c>
      <c r="V63" s="21" t="n">
        <v>19719.8233270728</v>
      </c>
    </row>
    <row r="64" customFormat="false" ht="12.75" hidden="false" customHeight="false" outlineLevel="0" collapsed="false">
      <c r="A64" s="11" t="n">
        <v>4</v>
      </c>
      <c r="B64" s="21" t="n">
        <v>20341.9699299282</v>
      </c>
      <c r="C64" s="21" t="n">
        <v>19763.9185860815</v>
      </c>
      <c r="D64" s="21" t="n">
        <v>18950.9367710158</v>
      </c>
      <c r="E64" s="21" t="n">
        <v>19070.4986779425</v>
      </c>
      <c r="F64" s="21" t="n">
        <v>19051.4377316253</v>
      </c>
      <c r="G64" s="21" t="n">
        <v>19517.2626145952</v>
      </c>
      <c r="H64" s="21" t="n">
        <v>19998.904826798</v>
      </c>
      <c r="I64" s="21" t="n">
        <v>19896.5809623452</v>
      </c>
      <c r="J64" s="21" t="n">
        <v>19779.0802308062</v>
      </c>
      <c r="K64" s="21" t="n">
        <v>19646.4748909243</v>
      </c>
      <c r="L64" s="21" t="n">
        <v>19499.1080271729</v>
      </c>
      <c r="M64" s="21" t="n">
        <v>19444.0860913247</v>
      </c>
      <c r="N64" s="21" t="n">
        <v>19374.5631071227</v>
      </c>
      <c r="O64" s="21" t="n">
        <v>19291.3184044605</v>
      </c>
      <c r="P64" s="21" t="n">
        <v>19195.0729267346</v>
      </c>
      <c r="Q64" s="21" t="n">
        <v>19086.3249783976</v>
      </c>
      <c r="R64" s="21" t="n">
        <v>19132.9833436381</v>
      </c>
      <c r="S64" s="21" t="n">
        <v>19167.2767492313</v>
      </c>
      <c r="T64" s="21" t="n">
        <v>19189.5326419598</v>
      </c>
      <c r="U64" s="21" t="n">
        <v>19200.0031134155</v>
      </c>
      <c r="V64" s="21" t="n">
        <v>19199.0438877274</v>
      </c>
    </row>
    <row r="65" customFormat="false" ht="12.75" hidden="false" customHeight="false" outlineLevel="0" collapsed="false">
      <c r="A65" s="11" t="n">
        <v>5</v>
      </c>
      <c r="B65" s="21" t="n">
        <v>20267.4763997209</v>
      </c>
      <c r="C65" s="21" t="n">
        <v>20357.920201778</v>
      </c>
      <c r="D65" s="21" t="n">
        <v>19753.9901670407</v>
      </c>
      <c r="E65" s="21" t="n">
        <v>18924.4757460852</v>
      </c>
      <c r="F65" s="21" t="n">
        <v>19029.8545562075</v>
      </c>
      <c r="G65" s="21" t="n">
        <v>19003.6981530002</v>
      </c>
      <c r="H65" s="21" t="n">
        <v>19505.8064274113</v>
      </c>
      <c r="I65" s="21" t="n">
        <v>19429.7799750496</v>
      </c>
      <c r="J65" s="21" t="n">
        <v>19338.9239614282</v>
      </c>
      <c r="K65" s="21" t="n">
        <v>19233.2573897971</v>
      </c>
      <c r="L65" s="21" t="n">
        <v>19113.0639587409</v>
      </c>
      <c r="M65" s="21" t="n">
        <v>19042.7017788523</v>
      </c>
      <c r="N65" s="21" t="n">
        <v>18958.1574408583</v>
      </c>
      <c r="O65" s="21" t="n">
        <v>18860.2307240523</v>
      </c>
      <c r="P65" s="21" t="n">
        <v>18749.6620988984</v>
      </c>
      <c r="Q65" s="21" t="n">
        <v>18626.9726450207</v>
      </c>
      <c r="R65" s="21" t="n">
        <v>18666.5679242373</v>
      </c>
      <c r="S65" s="21" t="n">
        <v>18694.123937546</v>
      </c>
      <c r="T65" s="21" t="n">
        <v>18709.9709889964</v>
      </c>
      <c r="U65" s="21" t="n">
        <v>18714.3653551932</v>
      </c>
      <c r="V65" s="21" t="n">
        <v>18707.6638172219</v>
      </c>
    </row>
    <row r="66" customFormat="false" ht="12.75" hidden="false" customHeight="false" outlineLevel="0" collapsed="false">
      <c r="A66" s="11" t="n">
        <v>6</v>
      </c>
      <c r="B66" s="21" t="n">
        <v>19668.6176134866</v>
      </c>
      <c r="C66" s="21" t="n">
        <v>20379.9293373507</v>
      </c>
      <c r="D66" s="21" t="n">
        <v>20346.6145691088</v>
      </c>
      <c r="E66" s="21" t="n">
        <v>19727.859465008</v>
      </c>
      <c r="F66" s="21" t="n">
        <v>18885.5152132605</v>
      </c>
      <c r="G66" s="21" t="n">
        <v>18996.4955432264</v>
      </c>
      <c r="H66" s="21" t="n">
        <v>19043.0279826117</v>
      </c>
      <c r="I66" s="21" t="n">
        <v>19001.7819869889</v>
      </c>
      <c r="J66" s="21" t="n">
        <v>18946.2091058107</v>
      </c>
      <c r="K66" s="21" t="n">
        <v>18876.2569569772</v>
      </c>
      <c r="L66" s="21" t="n">
        <v>18792.1315115962</v>
      </c>
      <c r="M66" s="21" t="n">
        <v>18713.939624135</v>
      </c>
      <c r="N66" s="21" t="n">
        <v>18621.7510488537</v>
      </c>
      <c r="O66" s="21" t="n">
        <v>18516.3716440809</v>
      </c>
      <c r="P66" s="21" t="n">
        <v>18398.5481116851</v>
      </c>
      <c r="Q66" s="21" t="n">
        <v>18268.8110961388</v>
      </c>
      <c r="R66" s="21" t="n">
        <v>18294.1454572368</v>
      </c>
      <c r="S66" s="21" t="n">
        <v>18307.749390072</v>
      </c>
      <c r="T66" s="21" t="n">
        <v>18309.9711455188</v>
      </c>
      <c r="U66" s="21" t="n">
        <v>18301.0852188111</v>
      </c>
      <c r="V66" s="21" t="n">
        <v>18281.4631923556</v>
      </c>
    </row>
    <row r="67" customFormat="false" ht="12.75" hidden="false" customHeight="false" outlineLevel="0" collapsed="false">
      <c r="A67" s="11" t="n">
        <v>7</v>
      </c>
      <c r="B67" s="21" t="n">
        <v>19055.5979887112</v>
      </c>
      <c r="C67" s="21" t="n">
        <v>19778.802256699</v>
      </c>
      <c r="D67" s="21" t="n">
        <v>20460.6656684749</v>
      </c>
      <c r="E67" s="21" t="n">
        <v>20315.4575776499</v>
      </c>
      <c r="F67" s="21" t="n">
        <v>19683.2314157268</v>
      </c>
      <c r="G67" s="21" t="n">
        <v>18846.8777843341</v>
      </c>
      <c r="H67" s="21" t="n">
        <v>19037.9336028708</v>
      </c>
      <c r="I67" s="21" t="n">
        <v>19036.957314869</v>
      </c>
      <c r="J67" s="21" t="n">
        <v>19021.9484990995</v>
      </c>
      <c r="K67" s="21" t="n">
        <v>18992.7684398943</v>
      </c>
      <c r="L67" s="21" t="n">
        <v>18949.5361654389</v>
      </c>
      <c r="M67" s="21" t="n">
        <v>18868.3988180087</v>
      </c>
      <c r="N67" s="21" t="n">
        <v>18773.0364126529</v>
      </c>
      <c r="O67" s="21" t="n">
        <v>18664.2662847029</v>
      </c>
      <c r="P67" s="21" t="n">
        <v>18542.8463163361</v>
      </c>
      <c r="Q67" s="21" t="n">
        <v>18409.316831792</v>
      </c>
      <c r="R67" s="21" t="n">
        <v>18415.7268801195</v>
      </c>
      <c r="S67" s="21" t="n">
        <v>18410.4301175626</v>
      </c>
      <c r="T67" s="21" t="n">
        <v>18393.811852987</v>
      </c>
      <c r="U67" s="21" t="n">
        <v>18366.1814262286</v>
      </c>
      <c r="V67" s="21" t="n">
        <v>18327.9438940331</v>
      </c>
    </row>
    <row r="68" customFormat="false" ht="12.75" hidden="false" customHeight="false" outlineLevel="0" collapsed="false">
      <c r="A68" s="11" t="n">
        <v>8</v>
      </c>
      <c r="B68" s="21" t="n">
        <v>18760.6922641815</v>
      </c>
      <c r="C68" s="21" t="n">
        <v>19159.4334307755</v>
      </c>
      <c r="D68" s="21" t="n">
        <v>19854.6905402983</v>
      </c>
      <c r="E68" s="21" t="n">
        <v>20517.4092959894</v>
      </c>
      <c r="F68" s="21" t="n">
        <v>20262.8822918679</v>
      </c>
      <c r="G68" s="21" t="n">
        <v>19637.2564484053</v>
      </c>
      <c r="H68" s="21" t="n">
        <v>18885.9479401079</v>
      </c>
      <c r="I68" s="21" t="n">
        <v>18929.7003219108</v>
      </c>
      <c r="J68" s="21" t="n">
        <v>18959.9225813944</v>
      </c>
      <c r="K68" s="21" t="n">
        <v>18976.3813378103</v>
      </c>
      <c r="L68" s="21" t="n">
        <v>18979.0980010834</v>
      </c>
      <c r="M68" s="21" t="n">
        <v>18901.9358318488</v>
      </c>
      <c r="N68" s="21" t="n">
        <v>18810.3830655582</v>
      </c>
      <c r="O68" s="21" t="n">
        <v>18705.2490430826</v>
      </c>
      <c r="P68" s="21" t="n">
        <v>18587.2846506665</v>
      </c>
      <c r="Q68" s="21" t="n">
        <v>18457.0237183712</v>
      </c>
      <c r="R68" s="21" t="n">
        <v>18440.980654207</v>
      </c>
      <c r="S68" s="21" t="n">
        <v>18413.3361953773</v>
      </c>
      <c r="T68" s="21" t="n">
        <v>18374.5170391485</v>
      </c>
      <c r="U68" s="21" t="n">
        <v>18324.8717753266</v>
      </c>
      <c r="V68" s="21" t="n">
        <v>18264.842464259</v>
      </c>
    </row>
    <row r="69" customFormat="false" ht="12.75" hidden="false" customHeight="false" outlineLevel="0" collapsed="false">
      <c r="A69" s="11" t="n">
        <v>9</v>
      </c>
      <c r="B69" s="21" t="n">
        <v>18870.5010249</v>
      </c>
      <c r="C69" s="21" t="n">
        <v>18859.0552301808</v>
      </c>
      <c r="D69" s="21" t="n">
        <v>19227.6577356563</v>
      </c>
      <c r="E69" s="21" t="n">
        <v>19905.444621037</v>
      </c>
      <c r="F69" s="21" t="n">
        <v>20550.0935814066</v>
      </c>
      <c r="G69" s="21" t="n">
        <v>20208.3392437138</v>
      </c>
      <c r="H69" s="21" t="n">
        <v>19677.5166336542</v>
      </c>
      <c r="I69" s="21" t="n">
        <v>19772.0863503607</v>
      </c>
      <c r="J69" s="21" t="n">
        <v>19853.0339369808</v>
      </c>
      <c r="K69" s="21" t="n">
        <v>19920.0114134523</v>
      </c>
      <c r="L69" s="21" t="n">
        <v>19972.9350810346</v>
      </c>
      <c r="M69" s="21" t="n">
        <v>19902.3684768583</v>
      </c>
      <c r="N69" s="21" t="n">
        <v>19816.4998439422</v>
      </c>
      <c r="O69" s="21" t="n">
        <v>19716.1573783061</v>
      </c>
      <c r="P69" s="21" t="n">
        <v>19602.1096861341</v>
      </c>
      <c r="Q69" s="21" t="n">
        <v>19474.8982612118</v>
      </c>
      <c r="R69" s="21" t="n">
        <v>19433.0785955674</v>
      </c>
      <c r="S69" s="21" t="n">
        <v>19379.1689478835</v>
      </c>
      <c r="T69" s="21" t="n">
        <v>19313.664285615</v>
      </c>
      <c r="U69" s="21" t="n">
        <v>19236.9750074903</v>
      </c>
      <c r="V69" s="21" t="n">
        <v>19149.6073715073</v>
      </c>
    </row>
    <row r="70" customFormat="false" ht="12.75" hidden="false" customHeight="false" outlineLevel="0" collapsed="false">
      <c r="A70" s="11" t="n">
        <v>10</v>
      </c>
      <c r="B70" s="21" t="n">
        <v>19489.1953081925</v>
      </c>
      <c r="C70" s="21" t="n">
        <v>18967.389234105</v>
      </c>
      <c r="D70" s="21" t="n">
        <v>18923.0198528271</v>
      </c>
      <c r="E70" s="21" t="n">
        <v>19271.1830255004</v>
      </c>
      <c r="F70" s="21" t="n">
        <v>19931.4325525668</v>
      </c>
      <c r="G70" s="21" t="n">
        <v>20576.9230192697</v>
      </c>
      <c r="H70" s="21" t="n">
        <v>20250.3860299694</v>
      </c>
      <c r="I70" s="21" t="n">
        <v>20400.0445412403</v>
      </c>
      <c r="J70" s="21" t="n">
        <v>20536.2705386528</v>
      </c>
      <c r="K70" s="21" t="n">
        <v>20658.5940464556</v>
      </c>
      <c r="L70" s="21" t="n">
        <v>20766.8154527714</v>
      </c>
      <c r="M70" s="21" t="n">
        <v>20708.0061999323</v>
      </c>
      <c r="N70" s="21" t="n">
        <v>20633.0746245784</v>
      </c>
      <c r="O70" s="21" t="n">
        <v>20542.8496048262</v>
      </c>
      <c r="P70" s="21" t="n">
        <v>20438.100679617</v>
      </c>
      <c r="Q70" s="21" t="n">
        <v>20319.3630251796</v>
      </c>
      <c r="R70" s="21" t="n">
        <v>20248.1962764174</v>
      </c>
      <c r="S70" s="21" t="n">
        <v>20164.609014935</v>
      </c>
      <c r="T70" s="21" t="n">
        <v>20069.1671730962</v>
      </c>
      <c r="U70" s="21" t="n">
        <v>19962.3459716123</v>
      </c>
      <c r="V70" s="21" t="n">
        <v>19844.7174992807</v>
      </c>
    </row>
    <row r="71" customFormat="false" ht="12.75" hidden="false" customHeight="false" outlineLevel="0" collapsed="false">
      <c r="A71" s="11" t="n">
        <v>11</v>
      </c>
      <c r="B71" s="21" t="n">
        <v>20085.6859179517</v>
      </c>
      <c r="C71" s="21" t="n">
        <v>19550.6029873065</v>
      </c>
      <c r="D71" s="21" t="n">
        <v>19028.4421775387</v>
      </c>
      <c r="E71" s="21" t="n">
        <v>18960.2682272946</v>
      </c>
      <c r="F71" s="21" t="n">
        <v>19287.2171203149</v>
      </c>
      <c r="G71" s="21" t="n">
        <v>19946.9898321302</v>
      </c>
      <c r="H71" s="21" t="n">
        <v>20579.4808913876</v>
      </c>
      <c r="I71" s="21" t="n">
        <v>20786.0370163977</v>
      </c>
      <c r="J71" s="21" t="n">
        <v>20979.6639303064</v>
      </c>
      <c r="K71" s="21" t="n">
        <v>21159.7677723649</v>
      </c>
      <c r="L71" s="21" t="n">
        <v>21326.0272786331</v>
      </c>
      <c r="M71" s="21" t="n">
        <v>21281.0631858088</v>
      </c>
      <c r="N71" s="21" t="n">
        <v>21219.2348467974</v>
      </c>
      <c r="O71" s="21" t="n">
        <v>21141.3590324211</v>
      </c>
      <c r="P71" s="21" t="n">
        <v>21048.1947024519</v>
      </c>
      <c r="Q71" s="21" t="n">
        <v>20940.2623643668</v>
      </c>
      <c r="R71" s="21" t="n">
        <v>20836.5817793125</v>
      </c>
      <c r="S71" s="21" t="n">
        <v>20720.3656203904</v>
      </c>
      <c r="T71" s="21" t="n">
        <v>20592.2516949015</v>
      </c>
      <c r="U71" s="21" t="n">
        <v>20452.7814180643</v>
      </c>
      <c r="V71" s="21" t="n">
        <v>20302.5923944542</v>
      </c>
    </row>
    <row r="72" customFormat="false" ht="12.75" hidden="false" customHeight="false" outlineLevel="0" collapsed="false">
      <c r="A72" s="11" t="n">
        <v>12</v>
      </c>
      <c r="B72" s="21" t="n">
        <v>20645.0298685228</v>
      </c>
      <c r="C72" s="21" t="n">
        <v>20123.5213839501</v>
      </c>
      <c r="D72" s="21" t="n">
        <v>19558.8646686615</v>
      </c>
      <c r="E72" s="21" t="n">
        <v>19056.0474365427</v>
      </c>
      <c r="F72" s="21" t="n">
        <v>18972.887340982</v>
      </c>
      <c r="G72" s="21" t="n">
        <v>19304.5872817433</v>
      </c>
      <c r="H72" s="21" t="n">
        <v>19964.3208741842</v>
      </c>
      <c r="I72" s="21" t="n">
        <v>20204.8731323742</v>
      </c>
      <c r="J72" s="21" t="n">
        <v>20433.3315978928</v>
      </c>
      <c r="K72" s="21" t="n">
        <v>20649.0341504992</v>
      </c>
      <c r="L72" s="21" t="n">
        <v>20851.5818832703</v>
      </c>
      <c r="M72" s="21" t="n">
        <v>20836.382128238</v>
      </c>
      <c r="N72" s="21" t="n">
        <v>20804.668284146</v>
      </c>
      <c r="O72" s="21" t="n">
        <v>20757.1763357775</v>
      </c>
      <c r="P72" s="21" t="n">
        <v>20694.5892518195</v>
      </c>
      <c r="Q72" s="21" t="n">
        <v>20617.3587580397</v>
      </c>
      <c r="R72" s="21" t="n">
        <v>20498.8792335562</v>
      </c>
      <c r="S72" s="21" t="n">
        <v>20368.1535009102</v>
      </c>
      <c r="T72" s="21" t="n">
        <v>20225.8390338801</v>
      </c>
      <c r="U72" s="21" t="n">
        <v>20072.4969941527</v>
      </c>
      <c r="V72" s="21" t="n">
        <v>19908.7814388933</v>
      </c>
    </row>
    <row r="73" customFormat="false" ht="12.75" hidden="false" customHeight="false" outlineLevel="0" collapsed="false">
      <c r="A73" s="11" t="n">
        <v>13</v>
      </c>
      <c r="B73" s="21" t="n">
        <v>21039.6671827488</v>
      </c>
      <c r="C73" s="21" t="n">
        <v>20655.7624129193</v>
      </c>
      <c r="D73" s="21" t="n">
        <v>20115.5151659759</v>
      </c>
      <c r="E73" s="21" t="n">
        <v>19545.6934038503</v>
      </c>
      <c r="F73" s="21" t="n">
        <v>19075.393502547</v>
      </c>
      <c r="G73" s="21" t="n">
        <v>19007.1942880936</v>
      </c>
      <c r="H73" s="21" t="n">
        <v>19335.3442017459</v>
      </c>
      <c r="I73" s="21" t="n">
        <v>19587.6414720515</v>
      </c>
      <c r="J73" s="21" t="n">
        <v>19828.2409929423</v>
      </c>
      <c r="K73" s="21" t="n">
        <v>20056.4595296121</v>
      </c>
      <c r="L73" s="21" t="n">
        <v>20271.8690408056</v>
      </c>
      <c r="M73" s="21" t="n">
        <v>20303.8500208105</v>
      </c>
      <c r="N73" s="21" t="n">
        <v>20320.1792689882</v>
      </c>
      <c r="O73" s="21" t="n">
        <v>20321.4718014883</v>
      </c>
      <c r="P73" s="21" t="n">
        <v>20308.2949202615</v>
      </c>
      <c r="Q73" s="21" t="n">
        <v>20280.9923997001</v>
      </c>
      <c r="R73" s="21" t="n">
        <v>20168.5757089262</v>
      </c>
      <c r="S73" s="21" t="n">
        <v>20043.9515699686</v>
      </c>
      <c r="T73" s="21" t="n">
        <v>19907.7592974419</v>
      </c>
      <c r="U73" s="21" t="n">
        <v>19760.5443028553</v>
      </c>
      <c r="V73" s="21" t="n">
        <v>19602.9442892122</v>
      </c>
    </row>
    <row r="74" customFormat="false" ht="12.75" hidden="false" customHeight="false" outlineLevel="0" collapsed="false">
      <c r="A74" s="11" t="n">
        <v>14</v>
      </c>
      <c r="B74" s="21" t="n">
        <v>21236.3956046695</v>
      </c>
      <c r="C74" s="21" t="n">
        <v>21045.7216102331</v>
      </c>
      <c r="D74" s="21" t="n">
        <v>20649.521820626</v>
      </c>
      <c r="E74" s="21" t="n">
        <v>20109.5382252663</v>
      </c>
      <c r="F74" s="21" t="n">
        <v>19542.868928692</v>
      </c>
      <c r="G74" s="21" t="n">
        <v>19130.5516860121</v>
      </c>
      <c r="H74" s="21" t="n">
        <v>19042.7047987222</v>
      </c>
      <c r="I74" s="21" t="n">
        <v>19293.8879764589</v>
      </c>
      <c r="J74" s="21" t="n">
        <v>19533.2914577825</v>
      </c>
      <c r="K74" s="21" t="n">
        <v>19760.2355823959</v>
      </c>
      <c r="L74" s="21" t="n">
        <v>19974.2931852718</v>
      </c>
      <c r="M74" s="21" t="n">
        <v>20063.1685307191</v>
      </c>
      <c r="N74" s="21" t="n">
        <v>20137.2837511878</v>
      </c>
      <c r="O74" s="21" t="n">
        <v>20197.1219909716</v>
      </c>
      <c r="P74" s="21" t="n">
        <v>20243.1233702424</v>
      </c>
      <c r="Q74" s="21" t="n">
        <v>20275.5086596064</v>
      </c>
      <c r="R74" s="21" t="n">
        <v>20181.6769290967</v>
      </c>
      <c r="S74" s="21" t="n">
        <v>20075.3381041308</v>
      </c>
      <c r="T74" s="21" t="n">
        <v>19957.0979748243</v>
      </c>
      <c r="U74" s="21" t="n">
        <v>19827.4707311631</v>
      </c>
      <c r="V74" s="21" t="n">
        <v>19687.0655248348</v>
      </c>
    </row>
    <row r="75" customFormat="false" ht="12.75" hidden="false" customHeight="false" outlineLevel="0" collapsed="false">
      <c r="A75" s="11" t="n">
        <v>15</v>
      </c>
      <c r="B75" s="21" t="n">
        <v>21044.68286882</v>
      </c>
      <c r="C75" s="21" t="n">
        <v>21262.7367284553</v>
      </c>
      <c r="D75" s="21" t="n">
        <v>21058.7901020629</v>
      </c>
      <c r="E75" s="21" t="n">
        <v>20661.5537706218</v>
      </c>
      <c r="F75" s="21" t="n">
        <v>20122.6548510205</v>
      </c>
      <c r="G75" s="21" t="n">
        <v>19577.9206566259</v>
      </c>
      <c r="H75" s="21" t="n">
        <v>19159.80254466</v>
      </c>
      <c r="I75" s="21" t="n">
        <v>19417.7351964262</v>
      </c>
      <c r="J75" s="21" t="n">
        <v>19663.6008890972</v>
      </c>
      <c r="K75" s="21" t="n">
        <v>19896.7037548777</v>
      </c>
      <c r="L75" s="21" t="n">
        <v>20116.6029903011</v>
      </c>
      <c r="M75" s="21" t="n">
        <v>20261.3662419963</v>
      </c>
      <c r="N75" s="21" t="n">
        <v>20391.8949583471</v>
      </c>
      <c r="O75" s="21" t="n">
        <v>20508.5572678599</v>
      </c>
      <c r="P75" s="21" t="n">
        <v>20611.6818412514</v>
      </c>
      <c r="Q75" s="21" t="n">
        <v>20701.3773303133</v>
      </c>
      <c r="R75" s="21" t="n">
        <v>20623.0823018437</v>
      </c>
      <c r="S75" s="21" t="n">
        <v>20531.7396316057</v>
      </c>
      <c r="T75" s="21" t="n">
        <v>20427.9363524266</v>
      </c>
      <c r="U75" s="21" t="n">
        <v>20312.1680936431</v>
      </c>
      <c r="V75" s="21" t="n">
        <v>20185.0299572087</v>
      </c>
    </row>
    <row r="76" customFormat="false" ht="12.75" hidden="false" customHeight="false" outlineLevel="0" collapsed="false">
      <c r="A76" s="11" t="n">
        <v>16</v>
      </c>
      <c r="B76" s="21" t="n">
        <v>20910.1423349685</v>
      </c>
      <c r="C76" s="21" t="n">
        <v>21039.143034655</v>
      </c>
      <c r="D76" s="21" t="n">
        <v>21290.2395811968</v>
      </c>
      <c r="E76" s="21" t="n">
        <v>21088.7080247845</v>
      </c>
      <c r="F76" s="21" t="n">
        <v>20695.4623005521</v>
      </c>
      <c r="G76" s="21" t="n">
        <v>20181.0706425716</v>
      </c>
      <c r="H76" s="21" t="n">
        <v>19568.6337660708</v>
      </c>
      <c r="I76" s="21" t="n">
        <v>19846.7506269521</v>
      </c>
      <c r="J76" s="21" t="n">
        <v>20112.3032257177</v>
      </c>
      <c r="K76" s="21" t="n">
        <v>20364.5485343643</v>
      </c>
      <c r="L76" s="21" t="n">
        <v>20603.0053222329</v>
      </c>
      <c r="M76" s="21" t="n">
        <v>20807.2586856087</v>
      </c>
      <c r="N76" s="21" t="n">
        <v>20997.635634816</v>
      </c>
      <c r="O76" s="21" t="n">
        <v>21174.3931739127</v>
      </c>
      <c r="P76" s="21" t="n">
        <v>21337.7515557738</v>
      </c>
      <c r="Q76" s="21" t="n">
        <v>21487.7063466859</v>
      </c>
      <c r="R76" s="21" t="n">
        <v>21422.7561065658</v>
      </c>
      <c r="S76" s="21" t="n">
        <v>21343.9258018445</v>
      </c>
      <c r="T76" s="21" t="n">
        <v>21251.7953072089</v>
      </c>
      <c r="U76" s="21" t="n">
        <v>21146.8518734851</v>
      </c>
      <c r="V76" s="21" t="n">
        <v>21029.6886076622</v>
      </c>
    </row>
    <row r="77" customFormat="false" ht="12.75" hidden="false" customHeight="false" outlineLevel="0" collapsed="false">
      <c r="A77" s="11" t="n">
        <v>17</v>
      </c>
      <c r="B77" s="21" t="n">
        <v>20670.1273163287</v>
      </c>
      <c r="C77" s="21" t="n">
        <v>20941.2872414888</v>
      </c>
      <c r="D77" s="21" t="n">
        <v>21052.9337446829</v>
      </c>
      <c r="E77" s="21" t="n">
        <v>21338.1999580185</v>
      </c>
      <c r="F77" s="21" t="n">
        <v>21131.9534619857</v>
      </c>
      <c r="G77" s="21" t="n">
        <v>20754.2937886324</v>
      </c>
      <c r="H77" s="21" t="n">
        <v>20146.3880090446</v>
      </c>
      <c r="I77" s="21" t="n">
        <v>20403.5922248789</v>
      </c>
      <c r="J77" s="21" t="n">
        <v>20647.6760362816</v>
      </c>
      <c r="K77" s="21" t="n">
        <v>20877.9360319298</v>
      </c>
      <c r="L77" s="21" t="n">
        <v>21093.9386110754</v>
      </c>
      <c r="M77" s="21" t="n">
        <v>21346.9570570138</v>
      </c>
      <c r="N77" s="21" t="n">
        <v>21586.2318828151</v>
      </c>
      <c r="O77" s="21" t="n">
        <v>21811.931860386</v>
      </c>
      <c r="P77" s="21" t="n">
        <v>22024.1913680628</v>
      </c>
      <c r="Q77" s="21" t="n">
        <v>22222.9156052872</v>
      </c>
      <c r="R77" s="21" t="n">
        <v>22186.972284218</v>
      </c>
      <c r="S77" s="21" t="n">
        <v>22136.5978540554</v>
      </c>
      <c r="T77" s="21" t="n">
        <v>22072.3362171031</v>
      </c>
      <c r="U77" s="21" t="n">
        <v>21994.6377825862</v>
      </c>
      <c r="V77" s="21" t="n">
        <v>21904.0655272338</v>
      </c>
    </row>
    <row r="78" customFormat="false" ht="12.75" hidden="false" customHeight="false" outlineLevel="0" collapsed="false">
      <c r="A78" s="11" t="n">
        <v>18</v>
      </c>
      <c r="B78" s="21" t="n">
        <v>20360.3843604569</v>
      </c>
      <c r="C78" s="21" t="n">
        <v>20740.0903002008</v>
      </c>
      <c r="D78" s="21" t="n">
        <v>20978.7491012058</v>
      </c>
      <c r="E78" s="21" t="n">
        <v>21069.6560263369</v>
      </c>
      <c r="F78" s="21" t="n">
        <v>21370.9294831882</v>
      </c>
      <c r="G78" s="21" t="n">
        <v>21163.4697775256</v>
      </c>
      <c r="H78" s="21" t="n">
        <v>20692.5804537499</v>
      </c>
      <c r="I78" s="21" t="n">
        <v>20860.038409032</v>
      </c>
      <c r="J78" s="21" t="n">
        <v>21013.9782863056</v>
      </c>
      <c r="K78" s="21" t="n">
        <v>21153.8840975642</v>
      </c>
      <c r="L78" s="21" t="n">
        <v>21279.5154565625</v>
      </c>
      <c r="M78" s="21" t="n">
        <v>21556.5785353806</v>
      </c>
      <c r="N78" s="21" t="n">
        <v>21819.7928380817</v>
      </c>
      <c r="O78" s="21" t="n">
        <v>22069.2811525289</v>
      </c>
      <c r="P78" s="21" t="n">
        <v>22305.1340729039</v>
      </c>
      <c r="Q78" s="21" t="n">
        <v>22527.2122895367</v>
      </c>
      <c r="R78" s="21" t="n">
        <v>22542.7634541681</v>
      </c>
      <c r="S78" s="21" t="n">
        <v>22544.0539504998</v>
      </c>
      <c r="T78" s="21" t="n">
        <v>22531.5427204155</v>
      </c>
      <c r="U78" s="21" t="n">
        <v>22505.5960126475</v>
      </c>
      <c r="V78" s="21" t="n">
        <v>22466.697677277</v>
      </c>
    </row>
    <row r="79" customFormat="false" ht="12.75" hidden="false" customHeight="false" outlineLevel="0" collapsed="false">
      <c r="A79" s="11" t="n">
        <v>19</v>
      </c>
      <c r="B79" s="21" t="n">
        <v>19975.5982607246</v>
      </c>
      <c r="C79" s="21" t="n">
        <v>20443.5636036554</v>
      </c>
      <c r="D79" s="21" t="n">
        <v>20779.8053885147</v>
      </c>
      <c r="E79" s="21" t="n">
        <v>20986.6689052096</v>
      </c>
      <c r="F79" s="21" t="n">
        <v>21046.971497185</v>
      </c>
      <c r="G79" s="21" t="n">
        <v>21369.9886073511</v>
      </c>
      <c r="H79" s="21" t="n">
        <v>21095.1435809338</v>
      </c>
      <c r="I79" s="21" t="n">
        <v>21132.9150595332</v>
      </c>
      <c r="J79" s="21" t="n">
        <v>21156.9591280767</v>
      </c>
      <c r="K79" s="21" t="n">
        <v>21167.0340157497</v>
      </c>
      <c r="L79" s="21" t="n">
        <v>21163.1763417281</v>
      </c>
      <c r="M79" s="21" t="n">
        <v>21441.5133290491</v>
      </c>
      <c r="N79" s="21" t="n">
        <v>21705.7944116586</v>
      </c>
      <c r="O79" s="21" t="n">
        <v>21956.1347596973</v>
      </c>
      <c r="P79" s="21" t="n">
        <v>22192.6190335113</v>
      </c>
      <c r="Q79" s="21" t="n">
        <v>22415.1045574695</v>
      </c>
      <c r="R79" s="21" t="n">
        <v>22494.6142049313</v>
      </c>
      <c r="S79" s="21" t="n">
        <v>22560.5791960765</v>
      </c>
      <c r="T79" s="21" t="n">
        <v>22613.3425336066</v>
      </c>
      <c r="U79" s="21" t="n">
        <v>22653.1568730275</v>
      </c>
      <c r="V79" s="21" t="n">
        <v>22680.3955484404</v>
      </c>
    </row>
    <row r="80" customFormat="false" ht="12.75" hidden="false" customHeight="false" outlineLevel="0" collapsed="false">
      <c r="A80" s="11" t="n">
        <v>20</v>
      </c>
      <c r="B80" s="21" t="n">
        <v>19435.9774400341</v>
      </c>
      <c r="C80" s="21" t="n">
        <v>20035.2588518378</v>
      </c>
      <c r="D80" s="21" t="n">
        <v>20461.9898584942</v>
      </c>
      <c r="E80" s="21" t="n">
        <v>20767.2446174937</v>
      </c>
      <c r="F80" s="21" t="n">
        <v>20945.3449519792</v>
      </c>
      <c r="G80" s="21" t="n">
        <v>20998.0695316782</v>
      </c>
      <c r="H80" s="21" t="n">
        <v>21321.7394006996</v>
      </c>
      <c r="I80" s="21" t="n">
        <v>21236.464245039</v>
      </c>
      <c r="J80" s="21" t="n">
        <v>21137.4253598191</v>
      </c>
      <c r="K80" s="21" t="n">
        <v>21024.6449297885</v>
      </c>
      <c r="L80" s="21" t="n">
        <v>20898.42392644</v>
      </c>
      <c r="M80" s="21" t="n">
        <v>21179.1420544979</v>
      </c>
      <c r="N80" s="21" t="n">
        <v>21445.7488778215</v>
      </c>
      <c r="O80" s="21" t="n">
        <v>21698.3446878261</v>
      </c>
      <c r="P80" s="21" t="n">
        <v>21937.0013015509</v>
      </c>
      <c r="Q80" s="21" t="n">
        <v>22161.5673371801</v>
      </c>
      <c r="R80" s="21" t="n">
        <v>22300.9593210797</v>
      </c>
      <c r="S80" s="21" t="n">
        <v>22427.5614595777</v>
      </c>
      <c r="T80" s="21" t="n">
        <v>22541.6048622842</v>
      </c>
      <c r="U80" s="21" t="n">
        <v>22643.2331416646</v>
      </c>
      <c r="V80" s="21" t="n">
        <v>22732.7127379775</v>
      </c>
    </row>
    <row r="81" customFormat="false" ht="12.75" hidden="false" customHeight="false" outlineLevel="0" collapsed="false">
      <c r="A81" s="11" t="n">
        <v>21</v>
      </c>
      <c r="B81" s="21" t="n">
        <v>18860.3913967692</v>
      </c>
      <c r="C81" s="21" t="n">
        <v>19455.0604338411</v>
      </c>
      <c r="D81" s="21" t="n">
        <v>20033.4429637743</v>
      </c>
      <c r="E81" s="21" t="n">
        <v>20429.17227735</v>
      </c>
      <c r="F81" s="21" t="n">
        <v>20704.4477926499</v>
      </c>
      <c r="G81" s="21" t="n">
        <v>20874.5268665094</v>
      </c>
      <c r="H81" s="21" t="n">
        <v>20945.1946461417</v>
      </c>
      <c r="I81" s="21" t="n">
        <v>20733.6497253307</v>
      </c>
      <c r="J81" s="21" t="n">
        <v>20508.866747511</v>
      </c>
      <c r="K81" s="21" t="n">
        <v>20271.1482884849</v>
      </c>
      <c r="L81" s="21" t="n">
        <v>20021.0674933441</v>
      </c>
      <c r="M81" s="21" t="n">
        <v>20305.6302220817</v>
      </c>
      <c r="N81" s="21" t="n">
        <v>20576.4299859337</v>
      </c>
      <c r="O81" s="21" t="n">
        <v>20833.5285493691</v>
      </c>
      <c r="P81" s="21" t="n">
        <v>21076.963255548</v>
      </c>
      <c r="Q81" s="21" t="n">
        <v>21306.5595680981</v>
      </c>
      <c r="R81" s="21" t="n">
        <v>21498.5438302422</v>
      </c>
      <c r="S81" s="21" t="n">
        <v>21678.8679947136</v>
      </c>
      <c r="T81" s="21" t="n">
        <v>21847.6511252946</v>
      </c>
      <c r="U81" s="21" t="n">
        <v>22004.9296903595</v>
      </c>
      <c r="V81" s="21" t="n">
        <v>22150.8613947734</v>
      </c>
    </row>
    <row r="82" customFormat="false" ht="12.75" hidden="false" customHeight="false" outlineLevel="0" collapsed="false">
      <c r="A82" s="11" t="n">
        <v>22</v>
      </c>
      <c r="B82" s="21" t="n">
        <v>18215.8730014646</v>
      </c>
      <c r="C82" s="21" t="n">
        <v>18865.5125411211</v>
      </c>
      <c r="D82" s="21" t="n">
        <v>19429.679090703</v>
      </c>
      <c r="E82" s="21" t="n">
        <v>19998.9826144914</v>
      </c>
      <c r="F82" s="21" t="n">
        <v>20371.8631081304</v>
      </c>
      <c r="G82" s="21" t="n">
        <v>20644.6022215439</v>
      </c>
      <c r="H82" s="21" t="n">
        <v>20855.6682196399</v>
      </c>
      <c r="I82" s="21" t="n">
        <v>20587.9585769755</v>
      </c>
      <c r="J82" s="21" t="n">
        <v>20307.0802230963</v>
      </c>
      <c r="K82" s="21" t="n">
        <v>20013.4565415481</v>
      </c>
      <c r="L82" s="21" t="n">
        <v>19707.7792672224</v>
      </c>
      <c r="M82" s="21" t="n">
        <v>19958.9760637463</v>
      </c>
      <c r="N82" s="21" t="n">
        <v>20196.4506149888</v>
      </c>
      <c r="O82" s="21" t="n">
        <v>20420.3250481785</v>
      </c>
      <c r="P82" s="21" t="n">
        <v>20630.694771348</v>
      </c>
      <c r="Q82" s="21" t="n">
        <v>20827.4455382816</v>
      </c>
      <c r="R82" s="21" t="n">
        <v>21058.5584508618</v>
      </c>
      <c r="S82" s="21" t="n">
        <v>21278.6666131479</v>
      </c>
      <c r="T82" s="21" t="n">
        <v>21487.8090353609</v>
      </c>
      <c r="U82" s="21" t="n">
        <v>21685.9454243413</v>
      </c>
      <c r="V82" s="21" t="n">
        <v>21873.156630568</v>
      </c>
    </row>
    <row r="83" customFormat="false" ht="12.75" hidden="false" customHeight="false" outlineLevel="0" collapsed="false">
      <c r="A83" s="11" t="n">
        <v>23</v>
      </c>
      <c r="B83" s="21" t="n">
        <v>17537.7922233421</v>
      </c>
      <c r="C83" s="21" t="n">
        <v>18214.2415210178</v>
      </c>
      <c r="D83" s="21" t="n">
        <v>18843.3323207368</v>
      </c>
      <c r="E83" s="21" t="n">
        <v>19398.7813994329</v>
      </c>
      <c r="F83" s="21" t="n">
        <v>19965.6846962781</v>
      </c>
      <c r="G83" s="21" t="n">
        <v>20346.3767555709</v>
      </c>
      <c r="H83" s="21" t="n">
        <v>20663.4865866196</v>
      </c>
      <c r="I83" s="21" t="n">
        <v>20448.3109454077</v>
      </c>
      <c r="J83" s="21" t="n">
        <v>20219.6560893109</v>
      </c>
      <c r="K83" s="21" t="n">
        <v>19977.8223476597</v>
      </c>
      <c r="L83" s="21" t="n">
        <v>19723.37838608</v>
      </c>
      <c r="M83" s="21" t="n">
        <v>19881.1719639966</v>
      </c>
      <c r="N83" s="21" t="n">
        <v>20025.2070115197</v>
      </c>
      <c r="O83" s="21" t="n">
        <v>20155.8060255206</v>
      </c>
      <c r="P83" s="21" t="n">
        <v>20273.2538383664</v>
      </c>
      <c r="Q83" s="21" t="n">
        <v>20377.6197643469</v>
      </c>
      <c r="R83" s="21" t="n">
        <v>20624.7612322814</v>
      </c>
      <c r="S83" s="21" t="n">
        <v>20861.1253124678</v>
      </c>
      <c r="T83" s="21" t="n">
        <v>21086.7125770621</v>
      </c>
      <c r="U83" s="21" t="n">
        <v>21301.4473999828</v>
      </c>
      <c r="V83" s="21" t="n">
        <v>21505.3746147242</v>
      </c>
    </row>
    <row r="84" customFormat="false" ht="12.75" hidden="false" customHeight="false" outlineLevel="0" collapsed="false">
      <c r="A84" s="11" t="n">
        <v>24</v>
      </c>
      <c r="B84" s="21" t="n">
        <v>16859.9624856405</v>
      </c>
      <c r="C84" s="21" t="n">
        <v>17536.2977804969</v>
      </c>
      <c r="D84" s="21" t="n">
        <v>18200.7146748049</v>
      </c>
      <c r="E84" s="21" t="n">
        <v>18827.1159328436</v>
      </c>
      <c r="F84" s="21" t="n">
        <v>19382.3090445225</v>
      </c>
      <c r="G84" s="21" t="n">
        <v>19967.7166269243</v>
      </c>
      <c r="H84" s="21" t="n">
        <v>20378.3557179423</v>
      </c>
      <c r="I84" s="21" t="n">
        <v>20284.1409258257</v>
      </c>
      <c r="J84" s="21" t="n">
        <v>20176.0348556638</v>
      </c>
      <c r="K84" s="21" t="n">
        <v>20054.0646020444</v>
      </c>
      <c r="L84" s="21" t="n">
        <v>19918.5261529932</v>
      </c>
      <c r="M84" s="21" t="n">
        <v>19951.6747723951</v>
      </c>
      <c r="N84" s="21" t="n">
        <v>19970.9974422334</v>
      </c>
      <c r="O84" s="21" t="n">
        <v>19977.0902334107</v>
      </c>
      <c r="P84" s="21" t="n">
        <v>19970.4960216148</v>
      </c>
      <c r="Q84" s="21" t="n">
        <v>19951.531935762</v>
      </c>
      <c r="R84" s="21" t="n">
        <v>20196.285068155</v>
      </c>
      <c r="S84" s="21" t="n">
        <v>20430.2240889565</v>
      </c>
      <c r="T84" s="21" t="n">
        <v>20653.3442708997</v>
      </c>
      <c r="U84" s="21" t="n">
        <v>20865.5673733012</v>
      </c>
      <c r="V84" s="21" t="n">
        <v>21066.934207951</v>
      </c>
    </row>
    <row r="85" customFormat="false" ht="12.75" hidden="false" customHeight="false" outlineLevel="0" collapsed="false">
      <c r="A85" s="11" t="n">
        <v>25</v>
      </c>
      <c r="B85" s="21" t="n">
        <v>16288.5704282982</v>
      </c>
      <c r="C85" s="21" t="n">
        <v>16866.9265227762</v>
      </c>
      <c r="D85" s="21" t="n">
        <v>17527.6671342308</v>
      </c>
      <c r="E85" s="21" t="n">
        <v>18188.5572095227</v>
      </c>
      <c r="F85" s="21" t="n">
        <v>18811.7263275245</v>
      </c>
      <c r="G85" s="21" t="n">
        <v>19383.5918938201</v>
      </c>
      <c r="H85" s="21" t="n">
        <v>19977.8561681933</v>
      </c>
      <c r="I85" s="21" t="n">
        <v>19993.4127812986</v>
      </c>
      <c r="J85" s="21" t="n">
        <v>19994.8872625721</v>
      </c>
      <c r="K85" s="21" t="n">
        <v>19982.0629011827</v>
      </c>
      <c r="L85" s="21" t="n">
        <v>19954.9902245348</v>
      </c>
      <c r="M85" s="21" t="n">
        <v>19873.2987689073</v>
      </c>
      <c r="N85" s="21" t="n">
        <v>19777.8741703085</v>
      </c>
      <c r="O85" s="21" t="n">
        <v>19669.5621240595</v>
      </c>
      <c r="P85" s="21" t="n">
        <v>19549.1410563243</v>
      </c>
      <c r="Q85" s="21" t="n">
        <v>19417.155680187</v>
      </c>
      <c r="R85" s="21" t="n">
        <v>19660.9486847012</v>
      </c>
      <c r="S85" s="21" t="n">
        <v>19894.0027533</v>
      </c>
      <c r="T85" s="21" t="n">
        <v>20116.3030623966</v>
      </c>
      <c r="U85" s="21" t="n">
        <v>20327.7643507037</v>
      </c>
      <c r="V85" s="21" t="n">
        <v>20528.4184293539</v>
      </c>
    </row>
    <row r="86" customFormat="false" ht="12.75" hidden="false" customHeight="false" outlineLevel="0" collapsed="false">
      <c r="A86" s="11" t="n">
        <v>26</v>
      </c>
      <c r="B86" s="21" t="n">
        <v>15640.2593580038</v>
      </c>
      <c r="C86" s="21" t="n">
        <v>16321.1354678806</v>
      </c>
      <c r="D86" s="21" t="n">
        <v>16866.7465494624</v>
      </c>
      <c r="E86" s="21" t="n">
        <v>17520.6008206161</v>
      </c>
      <c r="F86" s="21" t="n">
        <v>18177.8497420802</v>
      </c>
      <c r="G86" s="21" t="n">
        <v>18814.5837499313</v>
      </c>
      <c r="H86" s="21" t="n">
        <v>19390.7174582301</v>
      </c>
      <c r="I86" s="21" t="n">
        <v>19516.4422880521</v>
      </c>
      <c r="J86" s="21" t="n">
        <v>19627.931618494</v>
      </c>
      <c r="K86" s="21" t="n">
        <v>19724.7248280953</v>
      </c>
      <c r="L86" s="21" t="n">
        <v>19806.6248259128</v>
      </c>
      <c r="M86" s="21" t="n">
        <v>19606.534711121</v>
      </c>
      <c r="N86" s="21" t="n">
        <v>19393.087867983</v>
      </c>
      <c r="O86" s="21" t="n">
        <v>19167.3855820286</v>
      </c>
      <c r="P86" s="21" t="n">
        <v>18930.4473638088</v>
      </c>
      <c r="Q86" s="21" t="n">
        <v>18683.0523928779</v>
      </c>
      <c r="R86" s="21" t="n">
        <v>18932.3258872768</v>
      </c>
      <c r="S86" s="21" t="n">
        <v>19171.0280390316</v>
      </c>
      <c r="T86" s="21" t="n">
        <v>19399.118449128</v>
      </c>
      <c r="U86" s="21" t="n">
        <v>19616.4907213428</v>
      </c>
      <c r="V86" s="21" t="n">
        <v>19823.153212832</v>
      </c>
    </row>
    <row r="87" customFormat="false" ht="12.75" hidden="false" customHeight="false" outlineLevel="0" collapsed="false">
      <c r="A87" s="11" t="n">
        <v>27</v>
      </c>
      <c r="B87" s="21" t="n">
        <v>15136.9393188816</v>
      </c>
      <c r="C87" s="21" t="n">
        <v>15658.6581930404</v>
      </c>
      <c r="D87" s="21" t="n">
        <v>16327.1282735379</v>
      </c>
      <c r="E87" s="21" t="n">
        <v>16851.6622786082</v>
      </c>
      <c r="F87" s="21" t="n">
        <v>17503.526964229</v>
      </c>
      <c r="G87" s="21" t="n">
        <v>18178.9026085689</v>
      </c>
      <c r="H87" s="21" t="n">
        <v>18800.3431990298</v>
      </c>
      <c r="I87" s="21" t="n">
        <v>19020.2987298925</v>
      </c>
      <c r="J87" s="21" t="n">
        <v>19226.9329958741</v>
      </c>
      <c r="K87" s="21" t="n">
        <v>19419.6012572956</v>
      </c>
      <c r="L87" s="21" t="n">
        <v>19597.9141945754</v>
      </c>
      <c r="M87" s="21" t="n">
        <v>19347.7451871858</v>
      </c>
      <c r="N87" s="21" t="n">
        <v>19084.3817157513</v>
      </c>
      <c r="O87" s="21" t="n">
        <v>18809.0253470545</v>
      </c>
      <c r="P87" s="21" t="n">
        <v>18522.7904939542</v>
      </c>
      <c r="Q87" s="21" t="n">
        <v>18226.5504484664</v>
      </c>
      <c r="R87" s="21" t="n">
        <v>18443.2523334705</v>
      </c>
      <c r="S87" s="21" t="n">
        <v>18649.5206815331</v>
      </c>
      <c r="T87" s="21" t="n">
        <v>18845.3623037776</v>
      </c>
      <c r="U87" s="21" t="n">
        <v>19030.7183345037</v>
      </c>
      <c r="V87" s="21" t="n">
        <v>19205.6398643268</v>
      </c>
    </row>
    <row r="88" customFormat="false" ht="12.75" hidden="false" customHeight="false" outlineLevel="0" collapsed="false">
      <c r="A88" s="11" t="n">
        <v>28</v>
      </c>
      <c r="B88" s="21" t="n">
        <v>14850.5194186514</v>
      </c>
      <c r="C88" s="21" t="n">
        <v>15131.2598789516</v>
      </c>
      <c r="D88" s="21" t="n">
        <v>15647.9832444013</v>
      </c>
      <c r="E88" s="21" t="n">
        <v>16318.3466222508</v>
      </c>
      <c r="F88" s="21" t="n">
        <v>16827.7339757972</v>
      </c>
      <c r="G88" s="21" t="n">
        <v>17501.4304885031</v>
      </c>
      <c r="H88" s="21" t="n">
        <v>18156.3068901525</v>
      </c>
      <c r="I88" s="21" t="n">
        <v>18440.4018492129</v>
      </c>
      <c r="J88" s="21" t="n">
        <v>18713.6730324458</v>
      </c>
      <c r="K88" s="21" t="n">
        <v>18975.393426911</v>
      </c>
      <c r="L88" s="21" t="n">
        <v>19225.0761500089</v>
      </c>
      <c r="M88" s="21" t="n">
        <v>19025.6812582845</v>
      </c>
      <c r="N88" s="21" t="n">
        <v>18812.9578206857</v>
      </c>
      <c r="O88" s="21" t="n">
        <v>18587.9751708644</v>
      </c>
      <c r="P88" s="21" t="n">
        <v>18351.723916323</v>
      </c>
      <c r="Q88" s="21" t="n">
        <v>18104.9623332912</v>
      </c>
      <c r="R88" s="21" t="n">
        <v>18234.7276011968</v>
      </c>
      <c r="S88" s="21" t="n">
        <v>18354.2195318003</v>
      </c>
      <c r="T88" s="21" t="n">
        <v>18463.5947585554</v>
      </c>
      <c r="U88" s="21" t="n">
        <v>18562.9388386551</v>
      </c>
      <c r="V88" s="21" t="n">
        <v>18652.438545446</v>
      </c>
    </row>
    <row r="89" customFormat="false" ht="12.75" hidden="false" customHeight="false" outlineLevel="0" collapsed="false">
      <c r="A89" s="11" t="n">
        <v>29</v>
      </c>
      <c r="B89" s="21" t="n">
        <v>14697.887814738</v>
      </c>
      <c r="C89" s="21" t="n">
        <v>14836.2270546378</v>
      </c>
      <c r="D89" s="21" t="n">
        <v>15115.0259161227</v>
      </c>
      <c r="E89" s="21" t="n">
        <v>15639.943118244</v>
      </c>
      <c r="F89" s="21" t="n">
        <v>16318.0732228555</v>
      </c>
      <c r="G89" s="21" t="n">
        <v>16832.5375825229</v>
      </c>
      <c r="H89" s="21" t="n">
        <v>17492.99649389</v>
      </c>
      <c r="I89" s="21" t="n">
        <v>17821.3282150803</v>
      </c>
      <c r="J89" s="21" t="n">
        <v>18142.2447118527</v>
      </c>
      <c r="K89" s="21" t="n">
        <v>18455.0017692532</v>
      </c>
      <c r="L89" s="21" t="n">
        <v>18759.0760068625</v>
      </c>
      <c r="M89" s="21" t="n">
        <v>18672.1527451727</v>
      </c>
      <c r="N89" s="21" t="n">
        <v>18571.6849738958</v>
      </c>
      <c r="O89" s="21" t="n">
        <v>18458.4705272345</v>
      </c>
      <c r="P89" s="21" t="n">
        <v>18333.2449947558</v>
      </c>
      <c r="Q89" s="21" t="n">
        <v>18196.5258302307</v>
      </c>
      <c r="R89" s="21" t="n">
        <v>18212.1058800256</v>
      </c>
      <c r="S89" s="21" t="n">
        <v>18217.5732669781</v>
      </c>
      <c r="T89" s="21" t="n">
        <v>18213.2868775347</v>
      </c>
      <c r="U89" s="21" t="n">
        <v>18199.5260049276</v>
      </c>
      <c r="V89" s="21" t="n">
        <v>18176.6606168761</v>
      </c>
    </row>
    <row r="90" customFormat="false" ht="12.75" hidden="false" customHeight="false" outlineLevel="0" collapsed="false">
      <c r="A90" s="11" t="n">
        <v>30</v>
      </c>
      <c r="B90" s="21" t="n">
        <v>14532.0525880633</v>
      </c>
      <c r="C90" s="21" t="n">
        <v>14699.1218146777</v>
      </c>
      <c r="D90" s="21" t="n">
        <v>14834.4615970031</v>
      </c>
      <c r="E90" s="21" t="n">
        <v>15123.8639370355</v>
      </c>
      <c r="F90" s="21" t="n">
        <v>15660.6845022324</v>
      </c>
      <c r="G90" s="21" t="n">
        <v>16365.5258782176</v>
      </c>
      <c r="H90" s="21" t="n">
        <v>16851.3683059062</v>
      </c>
      <c r="I90" s="21" t="n">
        <v>17229.3178995606</v>
      </c>
      <c r="J90" s="21" t="n">
        <v>17603.0122325363</v>
      </c>
      <c r="K90" s="21" t="n">
        <v>17971.6726007796</v>
      </c>
      <c r="L90" s="21" t="n">
        <v>18334.7231181756</v>
      </c>
      <c r="M90" s="21" t="n">
        <v>18349.0293817697</v>
      </c>
      <c r="N90" s="21" t="n">
        <v>18349.6742725419</v>
      </c>
      <c r="O90" s="21" t="n">
        <v>18337.2136388847</v>
      </c>
      <c r="P90" s="21" t="n">
        <v>18312.155706488</v>
      </c>
      <c r="Q90" s="21" t="n">
        <v>18274.8031695742</v>
      </c>
      <c r="R90" s="21" t="n">
        <v>18185.5580744298</v>
      </c>
      <c r="S90" s="21" t="n">
        <v>18086.4030234545</v>
      </c>
      <c r="T90" s="21" t="n">
        <v>17977.8845743453</v>
      </c>
      <c r="U90" s="21" t="n">
        <v>17860.46176569</v>
      </c>
      <c r="V90" s="21" t="n">
        <v>17734.6744716187</v>
      </c>
    </row>
    <row r="91" customFormat="false" ht="12.75" hidden="false" customHeight="false" outlineLevel="0" collapsed="false">
      <c r="A91" s="11" t="n">
        <v>31</v>
      </c>
      <c r="B91" s="21" t="n">
        <v>14369.294890926</v>
      </c>
      <c r="C91" s="21" t="n">
        <v>14540.7356465575</v>
      </c>
      <c r="D91" s="21" t="n">
        <v>14709.5848799425</v>
      </c>
      <c r="E91" s="21" t="n">
        <v>14856.728061765</v>
      </c>
      <c r="F91" s="21" t="n">
        <v>15163.5994001984</v>
      </c>
      <c r="G91" s="21" t="n">
        <v>15732.6869471817</v>
      </c>
      <c r="H91" s="21" t="n">
        <v>16376.8295136432</v>
      </c>
      <c r="I91" s="21" t="n">
        <v>16810.3685634029</v>
      </c>
      <c r="J91" s="21" t="n">
        <v>17242.7982939162</v>
      </c>
      <c r="K91" s="21" t="n">
        <v>17673.2917272909</v>
      </c>
      <c r="L91" s="21" t="n">
        <v>18101.2085155242</v>
      </c>
      <c r="M91" s="21" t="n">
        <v>18220.1636439735</v>
      </c>
      <c r="N91" s="21" t="n">
        <v>18325.0992764503</v>
      </c>
      <c r="O91" s="21" t="n">
        <v>18416.3268411588</v>
      </c>
      <c r="P91" s="21" t="n">
        <v>18494.1250882225</v>
      </c>
      <c r="Q91" s="21" t="n">
        <v>18558.5783304937</v>
      </c>
      <c r="R91" s="21" t="n">
        <v>18356.6842754483</v>
      </c>
      <c r="S91" s="21" t="n">
        <v>18145.1302403811</v>
      </c>
      <c r="T91" s="21" t="n">
        <v>17924.672702076</v>
      </c>
      <c r="U91" s="21" t="n">
        <v>17695.9708111709</v>
      </c>
      <c r="V91" s="21" t="n">
        <v>17459.7545633413</v>
      </c>
    </row>
    <row r="92" customFormat="false" ht="12.75" hidden="false" customHeight="false" outlineLevel="0" collapsed="false">
      <c r="A92" s="11" t="n">
        <v>32</v>
      </c>
      <c r="B92" s="21" t="n">
        <v>14176.878044552</v>
      </c>
      <c r="C92" s="21" t="n">
        <v>14405.4058463125</v>
      </c>
      <c r="D92" s="21" t="n">
        <v>14570.3879612165</v>
      </c>
      <c r="E92" s="21" t="n">
        <v>14745.1510628619</v>
      </c>
      <c r="F92" s="21" t="n">
        <v>14901.0667205796</v>
      </c>
      <c r="G92" s="21" t="n">
        <v>15235.7027992085</v>
      </c>
      <c r="H92" s="21" t="n">
        <v>15729.8054534537</v>
      </c>
      <c r="I92" s="21" t="n">
        <v>16198.2975136688</v>
      </c>
      <c r="J92" s="21" t="n">
        <v>16668.2619377992</v>
      </c>
      <c r="K92" s="21" t="n">
        <v>17138.8621207729</v>
      </c>
      <c r="L92" s="21" t="n">
        <v>17609.4323870899</v>
      </c>
      <c r="M92" s="21" t="n">
        <v>17818.4741137495</v>
      </c>
      <c r="N92" s="21" t="n">
        <v>18014.3090795692</v>
      </c>
      <c r="O92" s="21" t="n">
        <v>18197.0508072797</v>
      </c>
      <c r="P92" s="21" t="n">
        <v>18366.7904612778</v>
      </c>
      <c r="Q92" s="21" t="n">
        <v>18523.4342765982</v>
      </c>
      <c r="R92" s="21" t="n">
        <v>18272.7109072815</v>
      </c>
      <c r="S92" s="21" t="n">
        <v>18012.4329167005</v>
      </c>
      <c r="T92" s="21" t="n">
        <v>17743.4417828606</v>
      </c>
      <c r="U92" s="21" t="n">
        <v>17466.4783589432</v>
      </c>
      <c r="V92" s="21" t="n">
        <v>17182.3494835577</v>
      </c>
    </row>
    <row r="93" customFormat="false" ht="12.75" hidden="false" customHeight="false" outlineLevel="0" collapsed="false">
      <c r="A93" s="11" t="n">
        <v>33</v>
      </c>
      <c r="B93" s="21" t="n">
        <v>13907.2527199232</v>
      </c>
      <c r="C93" s="21" t="n">
        <v>14242.4345758849</v>
      </c>
      <c r="D93" s="21" t="n">
        <v>14453.5574271015</v>
      </c>
      <c r="E93" s="21" t="n">
        <v>14609.33155438</v>
      </c>
      <c r="F93" s="21" t="n">
        <v>14780.1171463987</v>
      </c>
      <c r="G93" s="21" t="n">
        <v>14948.8649182828</v>
      </c>
      <c r="H93" s="21" t="n">
        <v>15214.3269579645</v>
      </c>
      <c r="I93" s="21" t="n">
        <v>15699.1583483116</v>
      </c>
      <c r="J93" s="21" t="n">
        <v>16187.0618349694</v>
      </c>
      <c r="K93" s="21" t="n">
        <v>16677.222610391</v>
      </c>
      <c r="L93" s="21" t="n">
        <v>17168.9867342836</v>
      </c>
      <c r="M93" s="21" t="n">
        <v>17440.5725376326</v>
      </c>
      <c r="N93" s="21" t="n">
        <v>17701.1906616371</v>
      </c>
      <c r="O93" s="21" t="n">
        <v>17950.8524128296</v>
      </c>
      <c r="P93" s="21" t="n">
        <v>18189.5482668857</v>
      </c>
      <c r="Q93" s="21" t="n">
        <v>18417.0856037043</v>
      </c>
      <c r="R93" s="21" t="n">
        <v>18211.9243438273</v>
      </c>
      <c r="S93" s="21" t="n">
        <v>17996.8404091861</v>
      </c>
      <c r="T93" s="21" t="n">
        <v>17772.5831688794</v>
      </c>
      <c r="U93" s="21" t="n">
        <v>17539.8060298838</v>
      </c>
      <c r="V93" s="21" t="n">
        <v>17299.2331845813</v>
      </c>
    </row>
    <row r="94" customFormat="false" ht="12.75" hidden="false" customHeight="false" outlineLevel="0" collapsed="false">
      <c r="A94" s="11" t="n">
        <v>34</v>
      </c>
      <c r="B94" s="21" t="n">
        <v>13582.2139758069</v>
      </c>
      <c r="C94" s="21" t="n">
        <v>13981.6244921364</v>
      </c>
      <c r="D94" s="21" t="n">
        <v>14290.6317853832</v>
      </c>
      <c r="E94" s="21" t="n">
        <v>14484.9890943062</v>
      </c>
      <c r="F94" s="21" t="n">
        <v>14625.0719482095</v>
      </c>
      <c r="G94" s="21" t="n">
        <v>14799.3306326016</v>
      </c>
      <c r="H94" s="21" t="n">
        <v>14918.9039984109</v>
      </c>
      <c r="I94" s="21" t="n">
        <v>15411.3322365454</v>
      </c>
      <c r="J94" s="21" t="n">
        <v>15907.7975318438</v>
      </c>
      <c r="K94" s="21" t="n">
        <v>16407.52079348</v>
      </c>
      <c r="L94" s="21" t="n">
        <v>16909.8788550967</v>
      </c>
      <c r="M94" s="21" t="n">
        <v>17228.9856676258</v>
      </c>
      <c r="N94" s="21" t="n">
        <v>17540.1920197634</v>
      </c>
      <c r="O94" s="21" t="n">
        <v>17843.4688581602</v>
      </c>
      <c r="P94" s="21" t="n">
        <v>18138.7620583452</v>
      </c>
      <c r="Q94" s="21" t="n">
        <v>18425.8297601487</v>
      </c>
      <c r="R94" s="21" t="n">
        <v>18326.3539056908</v>
      </c>
      <c r="S94" s="21" t="n">
        <v>18216.2873681516</v>
      </c>
      <c r="T94" s="21" t="n">
        <v>18096.1802078452</v>
      </c>
      <c r="U94" s="21" t="n">
        <v>17966.4952816869</v>
      </c>
      <c r="V94" s="21" t="n">
        <v>17827.7777146271</v>
      </c>
    </row>
    <row r="95" customFormat="false" ht="12.75" hidden="false" customHeight="false" outlineLevel="0" collapsed="false">
      <c r="A95" s="11" t="n">
        <v>35</v>
      </c>
      <c r="B95" s="21" t="n">
        <v>13270.9454348303</v>
      </c>
      <c r="C95" s="21" t="n">
        <v>13641.4899976973</v>
      </c>
      <c r="D95" s="21" t="n">
        <v>14014.3041835766</v>
      </c>
      <c r="E95" s="21" t="n">
        <v>14306.3987924235</v>
      </c>
      <c r="F95" s="21" t="n">
        <v>14486.0063556067</v>
      </c>
      <c r="G95" s="21" t="n">
        <v>14626.3134650746</v>
      </c>
      <c r="H95" s="21" t="n">
        <v>14781.0102815727</v>
      </c>
      <c r="I95" s="21" t="n">
        <v>15285.7294549494</v>
      </c>
      <c r="J95" s="21" t="n">
        <v>15795.7038463719</v>
      </c>
      <c r="K95" s="21" t="n">
        <v>16310.1905077171</v>
      </c>
      <c r="L95" s="21" t="n">
        <v>16828.5984879079</v>
      </c>
      <c r="M95" s="21" t="n">
        <v>17207.3774517418</v>
      </c>
      <c r="N95" s="21" t="n">
        <v>17581.1901178646</v>
      </c>
      <c r="O95" s="21" t="n">
        <v>17949.9468287399</v>
      </c>
      <c r="P95" s="21" t="n">
        <v>18313.5295785605</v>
      </c>
      <c r="Q95" s="21" t="n">
        <v>18671.6267459622</v>
      </c>
      <c r="R95" s="21" t="n">
        <v>18672.0257820811</v>
      </c>
      <c r="S95" s="21" t="n">
        <v>18661.1338747059</v>
      </c>
      <c r="T95" s="21" t="n">
        <v>18639.3199104415</v>
      </c>
      <c r="U95" s="21" t="n">
        <v>18606.8726518455</v>
      </c>
      <c r="V95" s="21" t="n">
        <v>18564.1750035764</v>
      </c>
    </row>
    <row r="96" customFormat="false" ht="12.75" hidden="false" customHeight="false" outlineLevel="0" collapsed="false">
      <c r="A96" s="11" t="n">
        <v>36</v>
      </c>
      <c r="B96" s="21" t="n">
        <v>12984.7670468733</v>
      </c>
      <c r="C96" s="21" t="n">
        <v>13322.0835085714</v>
      </c>
      <c r="D96" s="21" t="n">
        <v>13663.8325487202</v>
      </c>
      <c r="E96" s="21" t="n">
        <v>14015.5011803264</v>
      </c>
      <c r="F96" s="21" t="n">
        <v>14289.1794523924</v>
      </c>
      <c r="G96" s="21" t="n">
        <v>14465.4855812011</v>
      </c>
      <c r="H96" s="21" t="n">
        <v>14613.8682927724</v>
      </c>
      <c r="I96" s="21" t="n">
        <v>15129.2247612659</v>
      </c>
      <c r="J96" s="21" t="n">
        <v>15651.3039308906</v>
      </c>
      <c r="K96" s="21" t="n">
        <v>16179.418186882</v>
      </c>
      <c r="L96" s="21" t="n">
        <v>16713.0273396151</v>
      </c>
      <c r="M96" s="21" t="n">
        <v>17157.0277565474</v>
      </c>
      <c r="N96" s="21" t="n">
        <v>17599.2263550096</v>
      </c>
      <c r="O96" s="21" t="n">
        <v>18039.4628620011</v>
      </c>
      <c r="P96" s="21" t="n">
        <v>18477.5452592518</v>
      </c>
      <c r="Q96" s="21" t="n">
        <v>18913.081908546</v>
      </c>
      <c r="R96" s="21" t="n">
        <v>19023.218031496</v>
      </c>
      <c r="S96" s="21" t="n">
        <v>19121.2219112176</v>
      </c>
      <c r="T96" s="21" t="n">
        <v>19207.2620928919</v>
      </c>
      <c r="U96" s="21" t="n">
        <v>19281.435242159</v>
      </c>
      <c r="V96" s="21" t="n">
        <v>19343.9454005233</v>
      </c>
    </row>
    <row r="97" customFormat="false" ht="12.75" hidden="false" customHeight="false" outlineLevel="0" collapsed="false">
      <c r="A97" s="11" t="n">
        <v>37</v>
      </c>
      <c r="B97" s="21" t="n">
        <v>12605.5503081449</v>
      </c>
      <c r="C97" s="21" t="n">
        <v>13003.0886954842</v>
      </c>
      <c r="D97" s="21" t="n">
        <v>13321.1983322054</v>
      </c>
      <c r="E97" s="21" t="n">
        <v>13649.753983714</v>
      </c>
      <c r="F97" s="21" t="n">
        <v>13990.0351341618</v>
      </c>
      <c r="G97" s="21" t="n">
        <v>14268.880028476</v>
      </c>
      <c r="H97" s="21" t="n">
        <v>14476.9619804845</v>
      </c>
      <c r="I97" s="21" t="n">
        <v>14994.5368762574</v>
      </c>
      <c r="J97" s="21" t="n">
        <v>15519.5452480327</v>
      </c>
      <c r="K97" s="21" t="n">
        <v>16051.3331575576</v>
      </c>
      <c r="L97" s="21" t="n">
        <v>16589.3912217141</v>
      </c>
      <c r="M97" s="21" t="n">
        <v>17085.535508036</v>
      </c>
      <c r="N97" s="21" t="n">
        <v>17582.6169709612</v>
      </c>
      <c r="O97" s="21" t="n">
        <v>18080.4320253092</v>
      </c>
      <c r="P97" s="21" t="n">
        <v>18578.7425776091</v>
      </c>
      <c r="Q97" s="21" t="n">
        <v>19077.1062926701</v>
      </c>
      <c r="R97" s="21" t="n">
        <v>19289.5084656998</v>
      </c>
      <c r="S97" s="21" t="n">
        <v>19490.0150746682</v>
      </c>
      <c r="T97" s="21" t="n">
        <v>19678.6290656443</v>
      </c>
      <c r="U97" s="21" t="n">
        <v>19855.2864807759</v>
      </c>
      <c r="V97" s="21" t="n">
        <v>20020.0398760452</v>
      </c>
    </row>
    <row r="98" customFormat="false" ht="12.75" hidden="false" customHeight="false" outlineLevel="0" collapsed="false">
      <c r="A98" s="11" t="n">
        <v>38</v>
      </c>
      <c r="B98" s="21" t="n">
        <v>12092.3456938421</v>
      </c>
      <c r="C98" s="21" t="n">
        <v>12586.3430362706</v>
      </c>
      <c r="D98" s="21" t="n">
        <v>12980.1282361886</v>
      </c>
      <c r="E98" s="21" t="n">
        <v>13301.3532375386</v>
      </c>
      <c r="F98" s="21" t="n">
        <v>13634.0107178913</v>
      </c>
      <c r="G98" s="21" t="n">
        <v>13994.5416974917</v>
      </c>
      <c r="H98" s="21" t="n">
        <v>14306.9571004964</v>
      </c>
      <c r="I98" s="21" t="n">
        <v>14813.4251853194</v>
      </c>
      <c r="J98" s="21" t="n">
        <v>15326.8116183536</v>
      </c>
      <c r="K98" s="21" t="n">
        <v>15846.4550173782</v>
      </c>
      <c r="L98" s="21" t="n">
        <v>16371.837281552</v>
      </c>
      <c r="M98" s="21" t="n">
        <v>16896.1055657751</v>
      </c>
      <c r="N98" s="21" t="n">
        <v>17423.1006300367</v>
      </c>
      <c r="O98" s="21" t="n">
        <v>17952.615345967</v>
      </c>
      <c r="P98" s="21" t="n">
        <v>18484.4073901387</v>
      </c>
      <c r="Q98" s="21" t="n">
        <v>19018.0297128523</v>
      </c>
      <c r="R98" s="21" t="n">
        <v>19305.0167767222</v>
      </c>
      <c r="S98" s="21" t="n">
        <v>19582.1733841296</v>
      </c>
      <c r="T98" s="21" t="n">
        <v>19849.4183437661</v>
      </c>
      <c r="U98" s="21" t="n">
        <v>20106.6025556381</v>
      </c>
      <c r="V98" s="21" t="n">
        <v>20353.6939465294</v>
      </c>
    </row>
    <row r="99" customFormat="false" ht="12.75" hidden="false" customHeight="false" outlineLevel="0" collapsed="false">
      <c r="A99" s="11" t="n">
        <v>39</v>
      </c>
      <c r="B99" s="21" t="n">
        <v>11500.540071264</v>
      </c>
      <c r="C99" s="21" t="n">
        <v>12059.2997066577</v>
      </c>
      <c r="D99" s="21" t="n">
        <v>12560.2278149571</v>
      </c>
      <c r="E99" s="21" t="n">
        <v>12968.6942403909</v>
      </c>
      <c r="F99" s="21" t="n">
        <v>13305.4878603387</v>
      </c>
      <c r="G99" s="21" t="n">
        <v>13668.3156909891</v>
      </c>
      <c r="H99" s="21" t="n">
        <v>14044.1810110261</v>
      </c>
      <c r="I99" s="21" t="n">
        <v>14528.8607933385</v>
      </c>
      <c r="J99" s="21" t="n">
        <v>15019.172577603</v>
      </c>
      <c r="K99" s="21" t="n">
        <v>15514.4272728069</v>
      </c>
      <c r="L99" s="21" t="n">
        <v>16014.0781072427</v>
      </c>
      <c r="M99" s="21" t="n">
        <v>16545.507277378</v>
      </c>
      <c r="N99" s="21" t="n">
        <v>17080.7111928227</v>
      </c>
      <c r="O99" s="21" t="n">
        <v>17619.5085739051</v>
      </c>
      <c r="P99" s="21" t="n">
        <v>18161.6838094608</v>
      </c>
      <c r="Q99" s="21" t="n">
        <v>18706.8199466243</v>
      </c>
      <c r="R99" s="21" t="n">
        <v>19046.3685307809</v>
      </c>
      <c r="S99" s="21" t="n">
        <v>19379.402461142</v>
      </c>
      <c r="T99" s="21" t="n">
        <v>19705.8150755588</v>
      </c>
      <c r="U99" s="21" t="n">
        <v>20025.4271672143</v>
      </c>
      <c r="V99" s="21" t="n">
        <v>20338.170613022</v>
      </c>
    </row>
    <row r="100" customFormat="false" ht="12.75" hidden="false" customHeight="false" outlineLevel="0" collapsed="false">
      <c r="A100" s="12" t="s">
        <v>3</v>
      </c>
      <c r="B100" s="21" t="n">
        <v>49473.7802308393</v>
      </c>
      <c r="C100" s="21" t="n">
        <v>51961.3913781586</v>
      </c>
      <c r="D100" s="21" t="n">
        <v>54655.7248545433</v>
      </c>
      <c r="E100" s="21" t="n">
        <v>57465.8396345237</v>
      </c>
      <c r="F100" s="21" t="n">
        <v>60200.5288061965</v>
      </c>
      <c r="G100" s="21" t="n">
        <v>62783.1716003377</v>
      </c>
      <c r="H100" s="21" t="n">
        <v>64835.743538733</v>
      </c>
      <c r="I100" s="21" t="n">
        <v>67006.9951322461</v>
      </c>
      <c r="J100" s="21" t="n">
        <v>69200.2947174581</v>
      </c>
      <c r="K100" s="21" t="n">
        <v>71412.4594755598</v>
      </c>
      <c r="L100" s="21" t="n">
        <v>73640.9762052384</v>
      </c>
      <c r="M100" s="21" t="n">
        <v>76234.4295807</v>
      </c>
      <c r="N100" s="21" t="n">
        <v>78858.1280110136</v>
      </c>
      <c r="O100" s="21" t="n">
        <v>81511.5923275945</v>
      </c>
      <c r="P100" s="21" t="n">
        <v>84194.1764879088</v>
      </c>
      <c r="Q100" s="21" t="n">
        <v>86904.2897068939</v>
      </c>
      <c r="R100" s="21" t="n">
        <v>89337.5774167789</v>
      </c>
      <c r="S100" s="21" t="n">
        <v>91780.7238074158</v>
      </c>
      <c r="T100" s="21" t="n">
        <v>94232.7773790535</v>
      </c>
      <c r="U100" s="21" t="n">
        <v>96692.3907392079</v>
      </c>
      <c r="V100" s="21" t="n">
        <v>99158.6984190309</v>
      </c>
    </row>
    <row r="101" customFormat="false" ht="12.75" hidden="false" customHeight="false" outlineLevel="0" collapsed="false">
      <c r="A101" s="12" t="s">
        <v>4</v>
      </c>
      <c r="B101" s="21" t="n">
        <v>40708.7069697553</v>
      </c>
      <c r="C101" s="21" t="n">
        <v>42229.5986971215</v>
      </c>
      <c r="D101" s="21" t="n">
        <v>43776.4018862048</v>
      </c>
      <c r="E101" s="21" t="n">
        <v>45425.7727868422</v>
      </c>
      <c r="F101" s="21" t="n">
        <v>47266.0318302505</v>
      </c>
      <c r="G101" s="21" t="n">
        <v>49388.3957648678</v>
      </c>
      <c r="H101" s="21" t="n">
        <v>51826.6143415479</v>
      </c>
      <c r="I101" s="21" t="n">
        <v>54332.2776329416</v>
      </c>
      <c r="J101" s="21" t="n">
        <v>56917.4110916435</v>
      </c>
      <c r="K101" s="21" t="n">
        <v>59581.3871012175</v>
      </c>
      <c r="L101" s="21" t="n">
        <v>62324.0376760821</v>
      </c>
      <c r="M101" s="21" t="n">
        <v>64435.9040803127</v>
      </c>
      <c r="N101" s="21" t="n">
        <v>66567.7627870821</v>
      </c>
      <c r="O101" s="21" t="n">
        <v>68719.122015732</v>
      </c>
      <c r="P101" s="21" t="n">
        <v>70889.3517967218</v>
      </c>
      <c r="Q101" s="21" t="n">
        <v>73077.0307658764</v>
      </c>
      <c r="R101" s="21" t="n">
        <v>75614.4121640522</v>
      </c>
      <c r="S101" s="21" t="n">
        <v>78190.2527980934</v>
      </c>
      <c r="T101" s="21" t="n">
        <v>80804.1861713914</v>
      </c>
      <c r="U101" s="21" t="n">
        <v>83455.4873415567</v>
      </c>
      <c r="V101" s="21" t="n">
        <v>86143.8240428227</v>
      </c>
    </row>
    <row r="102" customFormat="false" ht="12.75" hidden="false" customHeight="false" outlineLevel="0" collapsed="false">
      <c r="A102" s="12" t="s">
        <v>5</v>
      </c>
      <c r="B102" s="21" t="n">
        <v>33111.0453292514</v>
      </c>
      <c r="C102" s="21" t="n">
        <v>34451.3549913981</v>
      </c>
      <c r="D102" s="21" t="n">
        <v>35788.0849544573</v>
      </c>
      <c r="E102" s="21" t="n">
        <v>37162.4282138383</v>
      </c>
      <c r="F102" s="21" t="n">
        <v>38605.1823356116</v>
      </c>
      <c r="G102" s="21" t="n">
        <v>40179.879244988</v>
      </c>
      <c r="H102" s="21" t="n">
        <v>41649.3060836934</v>
      </c>
      <c r="I102" s="21" t="n">
        <v>43154.1736860577</v>
      </c>
      <c r="J102" s="21" t="n">
        <v>44680.702671468</v>
      </c>
      <c r="K102" s="21" t="n">
        <v>46226.9701003787</v>
      </c>
      <c r="L102" s="21" t="n">
        <v>47791.4671764034</v>
      </c>
      <c r="M102" s="21" t="n">
        <v>50127.0922716944</v>
      </c>
      <c r="N102" s="21" t="n">
        <v>52536.1632881198</v>
      </c>
      <c r="O102" s="21" t="n">
        <v>55020.1536321858</v>
      </c>
      <c r="P102" s="21" t="n">
        <v>57580.4436483437</v>
      </c>
      <c r="Q102" s="21" t="n">
        <v>60217.7742684829</v>
      </c>
      <c r="R102" s="21" t="n">
        <v>62236.0998122901</v>
      </c>
      <c r="S102" s="21" t="n">
        <v>64281.2609946031</v>
      </c>
      <c r="T102" s="21" t="n">
        <v>66352.8548109227</v>
      </c>
      <c r="U102" s="21" t="n">
        <v>68450.1859054973</v>
      </c>
      <c r="V102" s="21" t="n">
        <v>70572.8836316728</v>
      </c>
    </row>
    <row r="103" customFormat="false" ht="12.75" hidden="false" customHeight="false" outlineLevel="0" collapsed="false">
      <c r="A103" s="12" t="s">
        <v>6</v>
      </c>
      <c r="B103" s="21" t="n">
        <v>26317.3831008515</v>
      </c>
      <c r="C103" s="21" t="n">
        <v>27312.5473437503</v>
      </c>
      <c r="D103" s="21" t="n">
        <v>28452.6461337571</v>
      </c>
      <c r="E103" s="21" t="n">
        <v>29677.0751622566</v>
      </c>
      <c r="F103" s="21" t="n">
        <v>30922.8795638235</v>
      </c>
      <c r="G103" s="21" t="n">
        <v>32199.4013037755</v>
      </c>
      <c r="H103" s="21" t="n">
        <v>33495.0124844727</v>
      </c>
      <c r="I103" s="21" t="n">
        <v>34731.8494109362</v>
      </c>
      <c r="J103" s="21" t="n">
        <v>35988.0096983936</v>
      </c>
      <c r="K103" s="21" t="n">
        <v>37261.9855964441</v>
      </c>
      <c r="L103" s="21" t="n">
        <v>38552.5987489832</v>
      </c>
      <c r="M103" s="21" t="n">
        <v>39970.4068922269</v>
      </c>
      <c r="N103" s="21" t="n">
        <v>41408.2780192501</v>
      </c>
      <c r="O103" s="21" t="n">
        <v>42866.0412411026</v>
      </c>
      <c r="P103" s="21" t="n">
        <v>44343.4364968945</v>
      </c>
      <c r="Q103" s="21" t="n">
        <v>45839.7035821165</v>
      </c>
      <c r="R103" s="21" t="n">
        <v>48069.3091722175</v>
      </c>
      <c r="S103" s="21" t="n">
        <v>50375.3771363451</v>
      </c>
      <c r="T103" s="21" t="n">
        <v>52759.6549559417</v>
      </c>
      <c r="U103" s="21" t="n">
        <v>55223.6841443412</v>
      </c>
      <c r="V103" s="21" t="n">
        <v>57769.2884632754</v>
      </c>
    </row>
    <row r="104" customFormat="false" ht="12.75" hidden="false" customHeight="false" outlineLevel="0" collapsed="false">
      <c r="A104" s="12" t="s">
        <v>7</v>
      </c>
      <c r="B104" s="21" t="n">
        <v>21849.7127949951</v>
      </c>
      <c r="C104" s="21" t="n">
        <v>22286.4214294703</v>
      </c>
      <c r="D104" s="21" t="n">
        <v>22756.4741098362</v>
      </c>
      <c r="E104" s="21" t="n">
        <v>23354.0438590489</v>
      </c>
      <c r="F104" s="21" t="n">
        <v>24127.2877183947</v>
      </c>
      <c r="G104" s="21" t="n">
        <v>25083.6329104652</v>
      </c>
      <c r="H104" s="21" t="n">
        <v>26093.8301857016</v>
      </c>
      <c r="I104" s="21" t="n">
        <v>27251.300086441</v>
      </c>
      <c r="J104" s="21" t="n">
        <v>28439.2916254608</v>
      </c>
      <c r="K104" s="21" t="n">
        <v>29657.092276495</v>
      </c>
      <c r="L104" s="21" t="n">
        <v>30904.2253603839</v>
      </c>
      <c r="M104" s="21" t="n">
        <v>32073.8817970812</v>
      </c>
      <c r="N104" s="21" t="n">
        <v>33262.0396350756</v>
      </c>
      <c r="O104" s="21" t="n">
        <v>34468.6151276941</v>
      </c>
      <c r="P104" s="21" t="n">
        <v>35693.452291087</v>
      </c>
      <c r="Q104" s="21" t="n">
        <v>36935.9913856581</v>
      </c>
      <c r="R104" s="21" t="n">
        <v>38296.0161637381</v>
      </c>
      <c r="S104" s="21" t="n">
        <v>39680.9247826466</v>
      </c>
      <c r="T104" s="21" t="n">
        <v>41090.6658314489</v>
      </c>
      <c r="U104" s="21" t="n">
        <v>42525.0042651924</v>
      </c>
      <c r="V104" s="21" t="n">
        <v>43983.9030595318</v>
      </c>
    </row>
    <row r="105" customFormat="false" ht="12.75" hidden="false" customHeight="false" outlineLevel="0" collapsed="false">
      <c r="A105" s="12" t="s">
        <v>8</v>
      </c>
      <c r="B105" s="21" t="n">
        <v>17665.396593724</v>
      </c>
      <c r="C105" s="21" t="n">
        <v>17986.456177129</v>
      </c>
      <c r="D105" s="21" t="n">
        <v>18449.2712166608</v>
      </c>
      <c r="E105" s="21" t="n">
        <v>19000.2764721233</v>
      </c>
      <c r="F105" s="21" t="n">
        <v>19558.76518896</v>
      </c>
      <c r="G105" s="21" t="n">
        <v>20011.9492267782</v>
      </c>
      <c r="H105" s="21" t="n">
        <v>20352.3927007884</v>
      </c>
      <c r="I105" s="21" t="n">
        <v>21096.5874274812</v>
      </c>
      <c r="J105" s="21" t="n">
        <v>21851.9953697951</v>
      </c>
      <c r="K105" s="21" t="n">
        <v>22617.689369643</v>
      </c>
      <c r="L105" s="21" t="n">
        <v>23392.943420011</v>
      </c>
      <c r="M105" s="21" t="n">
        <v>24456.3871910939</v>
      </c>
      <c r="N105" s="21" t="n">
        <v>25548.3832696356</v>
      </c>
      <c r="O105" s="21" t="n">
        <v>26669.3327215416</v>
      </c>
      <c r="P105" s="21" t="n">
        <v>27819.5844721365</v>
      </c>
      <c r="Q105" s="21" t="n">
        <v>28999.1729942639</v>
      </c>
      <c r="R105" s="21" t="n">
        <v>30103.9830332511</v>
      </c>
      <c r="S105" s="21" t="n">
        <v>31231.055209262</v>
      </c>
      <c r="T105" s="21" t="n">
        <v>32380.4262850065</v>
      </c>
      <c r="U105" s="21" t="n">
        <v>33551.988123694</v>
      </c>
      <c r="V105" s="21" t="n">
        <v>34745.788290832</v>
      </c>
    </row>
    <row r="106" customFormat="false" ht="12.75" hidden="false" customHeight="false" outlineLevel="0" collapsed="false">
      <c r="A106" s="25" t="s">
        <v>9</v>
      </c>
      <c r="B106" s="21" t="n">
        <v>34367.0858998895</v>
      </c>
      <c r="C106" s="21" t="n">
        <v>34208.7326592911</v>
      </c>
      <c r="D106" s="21" t="n">
        <v>34158.6413672565</v>
      </c>
      <c r="E106" s="21" t="n">
        <v>34265.3014816572</v>
      </c>
      <c r="F106" s="21" t="n">
        <v>34602.7855853303</v>
      </c>
      <c r="G106" s="21" t="n">
        <v>35359.2665078725</v>
      </c>
      <c r="H106" s="21" t="n">
        <v>35789.5634143455</v>
      </c>
      <c r="I106" s="22" t="n">
        <v>36728.5369685777</v>
      </c>
      <c r="J106" s="22" t="n">
        <v>37664.5698441167</v>
      </c>
      <c r="K106" s="22" t="n">
        <v>38595.8526617677</v>
      </c>
      <c r="L106" s="22" t="n">
        <v>39520.9856803312</v>
      </c>
      <c r="M106" s="22" t="n">
        <v>40831.7217957145</v>
      </c>
      <c r="N106" s="22" t="n">
        <v>42153.2738433631</v>
      </c>
      <c r="O106" s="22" t="n">
        <v>43485.3061198595</v>
      </c>
      <c r="P106" s="22" t="n">
        <v>44827.396438556</v>
      </c>
      <c r="Q106" s="22" t="n">
        <v>46178.6236602993</v>
      </c>
      <c r="R106" s="22" t="n">
        <v>48039.129924039</v>
      </c>
      <c r="S106" s="22" t="n">
        <v>49942.8855366513</v>
      </c>
      <c r="T106" s="22" t="n">
        <v>51890.198863392</v>
      </c>
      <c r="U106" s="22" t="n">
        <v>53881.1470918838</v>
      </c>
      <c r="V106" s="22" t="n">
        <v>55916.0575377947</v>
      </c>
    </row>
    <row r="107" customFormat="false" ht="13.5" hidden="false" customHeight="false" outlineLevel="0" collapsed="false">
      <c r="A107" s="23" t="s">
        <v>10</v>
      </c>
      <c r="B107" s="24" t="n">
        <v>922931.233352654</v>
      </c>
      <c r="C107" s="24" t="n">
        <v>939824.551311052</v>
      </c>
      <c r="D107" s="24" t="n">
        <v>956361.691077453</v>
      </c>
      <c r="E107" s="24" t="n">
        <v>973082.295842568</v>
      </c>
      <c r="F107" s="24" t="n">
        <v>989873.060940304</v>
      </c>
      <c r="G107" s="24" t="n">
        <v>1006725.01909393</v>
      </c>
      <c r="H107" s="24" t="n">
        <v>1023378.72222853</v>
      </c>
      <c r="I107" s="24" t="n">
        <v>1040172.25547824</v>
      </c>
      <c r="J107" s="24" t="n">
        <v>1056784.42769696</v>
      </c>
      <c r="K107" s="24" t="n">
        <v>1073188.87390674</v>
      </c>
      <c r="L107" s="24" t="n">
        <v>1089371.49661993</v>
      </c>
      <c r="M107" s="24" t="n">
        <v>1105714.82639279</v>
      </c>
      <c r="N107" s="24" t="n">
        <v>1121763.69571387</v>
      </c>
      <c r="O107" s="24" t="n">
        <v>1137536.62681296</v>
      </c>
      <c r="P107" s="24" t="n">
        <v>1153049.60356818</v>
      </c>
      <c r="Q107" s="24" t="n">
        <v>1168305.80428161</v>
      </c>
      <c r="R107" s="24" t="n">
        <v>1183349.61953041</v>
      </c>
      <c r="S107" s="24" t="n">
        <v>1198170.44336981</v>
      </c>
      <c r="T107" s="24" t="n">
        <v>1212782.92686936</v>
      </c>
      <c r="U107" s="24" t="n">
        <v>1227196.59592911</v>
      </c>
      <c r="V107" s="24" t="n">
        <v>1241427.15736866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39123.7555277892</v>
      </c>
      <c r="C115" s="21" t="n">
        <v>40299.1649370297</v>
      </c>
      <c r="D115" s="21" t="n">
        <v>41367.2072563458</v>
      </c>
      <c r="E115" s="21" t="n">
        <v>42327.9766179834</v>
      </c>
      <c r="F115" s="21" t="n">
        <v>43162.5624010093</v>
      </c>
      <c r="G115" s="21" t="n">
        <v>43911.0855110406</v>
      </c>
      <c r="H115" s="21" t="n">
        <v>43422.0275221124</v>
      </c>
      <c r="I115" s="21" t="n">
        <v>43326.5267403055</v>
      </c>
      <c r="J115" s="21" t="n">
        <v>43204.1255969723</v>
      </c>
      <c r="K115" s="21" t="n">
        <v>43054.7230310458</v>
      </c>
      <c r="L115" s="21" t="n">
        <v>42878.7818761821</v>
      </c>
      <c r="M115" s="21" t="n">
        <v>43081.4123271993</v>
      </c>
      <c r="N115" s="21" t="n">
        <v>43248.7935701262</v>
      </c>
      <c r="O115" s="21" t="n">
        <v>43381.9242457626</v>
      </c>
      <c r="P115" s="21" t="n">
        <v>43481.7270998333</v>
      </c>
      <c r="Q115" s="21" t="n">
        <v>43548.6692906152</v>
      </c>
      <c r="R115" s="21" t="n">
        <v>43435.8628586499</v>
      </c>
      <c r="S115" s="21" t="n">
        <v>43296.3124102965</v>
      </c>
      <c r="T115" s="21" t="n">
        <v>43131.1582195572</v>
      </c>
      <c r="U115" s="21" t="n">
        <v>42941.3491688113</v>
      </c>
      <c r="V115" s="21" t="n">
        <v>42728.0457796703</v>
      </c>
    </row>
    <row r="116" customFormat="false" ht="12.75" hidden="false" customHeight="false" outlineLevel="0" collapsed="false">
      <c r="A116" s="7" t="n">
        <v>1</v>
      </c>
      <c r="B116" s="21" t="n">
        <v>39100.8770008337</v>
      </c>
      <c r="C116" s="21" t="n">
        <v>39101.3299532182</v>
      </c>
      <c r="D116" s="21" t="n">
        <v>40958.2688382095</v>
      </c>
      <c r="E116" s="21" t="n">
        <v>41710.2034687968</v>
      </c>
      <c r="F116" s="21" t="n">
        <v>42338.2163281325</v>
      </c>
      <c r="G116" s="21" t="n">
        <v>42883.8377192505</v>
      </c>
      <c r="H116" s="21" t="n">
        <v>43871.9597508748</v>
      </c>
      <c r="I116" s="21" t="n">
        <v>43683.0858710583</v>
      </c>
      <c r="J116" s="21" t="n">
        <v>43464.4285068795</v>
      </c>
      <c r="K116" s="21" t="n">
        <v>43216.0785506572</v>
      </c>
      <c r="L116" s="21" t="n">
        <v>42938.7063329205</v>
      </c>
      <c r="M116" s="21" t="n">
        <v>43035.3797022829</v>
      </c>
      <c r="N116" s="21" t="n">
        <v>43098.1681537999</v>
      </c>
      <c r="O116" s="21" t="n">
        <v>43128.3077470504</v>
      </c>
      <c r="P116" s="21" t="n">
        <v>43126.9399963934</v>
      </c>
      <c r="Q116" s="21" t="n">
        <v>43094.7377647856</v>
      </c>
      <c r="R116" s="21" t="n">
        <v>43087.001041949</v>
      </c>
      <c r="S116" s="21" t="n">
        <v>43052.1473959226</v>
      </c>
      <c r="T116" s="21" t="n">
        <v>42991.118550631</v>
      </c>
      <c r="U116" s="21" t="n">
        <v>42904.6758967234</v>
      </c>
      <c r="V116" s="21" t="n">
        <v>42793.8018722543</v>
      </c>
    </row>
    <row r="117" customFormat="false" ht="12.75" hidden="false" customHeight="false" outlineLevel="0" collapsed="false">
      <c r="A117" s="7" t="n">
        <v>2</v>
      </c>
      <c r="B117" s="21" t="n">
        <v>38772.1574253303</v>
      </c>
      <c r="C117" s="21" t="n">
        <v>39075.472880468</v>
      </c>
      <c r="D117" s="21" t="n">
        <v>39042.5012656224</v>
      </c>
      <c r="E117" s="21" t="n">
        <v>40968.4456248017</v>
      </c>
      <c r="F117" s="21" t="n">
        <v>41450.2082093156</v>
      </c>
      <c r="G117" s="21" t="n">
        <v>41853.4851738919</v>
      </c>
      <c r="H117" s="21" t="n">
        <v>42847.144189144</v>
      </c>
      <c r="I117" s="21" t="n">
        <v>42617.3601708653</v>
      </c>
      <c r="J117" s="21" t="n">
        <v>42356.7113612712</v>
      </c>
      <c r="K117" s="21" t="n">
        <v>42065.3798339429</v>
      </c>
      <c r="L117" s="21" t="n">
        <v>41744.1205038739</v>
      </c>
      <c r="M117" s="21" t="n">
        <v>41752.1421216771</v>
      </c>
      <c r="N117" s="21" t="n">
        <v>41728.1851301407</v>
      </c>
      <c r="O117" s="21" t="n">
        <v>41673.6415791435</v>
      </c>
      <c r="P117" s="21" t="n">
        <v>41589.7973601222</v>
      </c>
      <c r="Q117" s="21" t="n">
        <v>41477.4734306708</v>
      </c>
      <c r="R117" s="21" t="n">
        <v>41536.8187500484</v>
      </c>
      <c r="S117" s="21" t="n">
        <v>41569.6395318538</v>
      </c>
      <c r="T117" s="21" t="n">
        <v>41576.7222020867</v>
      </c>
      <c r="U117" s="21" t="n">
        <v>41558.6854700125</v>
      </c>
      <c r="V117" s="21" t="n">
        <v>41516.3682841169</v>
      </c>
    </row>
    <row r="118" customFormat="false" ht="12.75" hidden="false" customHeight="false" outlineLevel="0" collapsed="false">
      <c r="A118" s="7" t="n">
        <v>3</v>
      </c>
      <c r="B118" s="21" t="n">
        <v>40381.9095236056</v>
      </c>
      <c r="C118" s="21" t="n">
        <v>38753.2119356826</v>
      </c>
      <c r="D118" s="21" t="n">
        <v>39007.6896645195</v>
      </c>
      <c r="E118" s="21" t="n">
        <v>38955.1221904377</v>
      </c>
      <c r="F118" s="21" t="n">
        <v>40976.3254986209</v>
      </c>
      <c r="G118" s="21" t="n">
        <v>40834.7967530609</v>
      </c>
      <c r="H118" s="21" t="n">
        <v>41814.9388934306</v>
      </c>
      <c r="I118" s="21" t="n">
        <v>41583.9102479178</v>
      </c>
      <c r="J118" s="21" t="n">
        <v>41321.6726431147</v>
      </c>
      <c r="K118" s="21" t="n">
        <v>41028.4154661822</v>
      </c>
      <c r="L118" s="21" t="n">
        <v>40704.8917710558</v>
      </c>
      <c r="M118" s="21" t="n">
        <v>40645.7475273565</v>
      </c>
      <c r="N118" s="21" t="n">
        <v>40556.0098895673</v>
      </c>
      <c r="O118" s="21" t="n">
        <v>40437.1840296364</v>
      </c>
      <c r="P118" s="21" t="n">
        <v>40290.6611904845</v>
      </c>
      <c r="Q118" s="21" t="n">
        <v>40117.3726536815</v>
      </c>
      <c r="R118" s="21" t="n">
        <v>40209.989268378</v>
      </c>
      <c r="S118" s="21" t="n">
        <v>40276.7186840628</v>
      </c>
      <c r="T118" s="21" t="n">
        <v>40318.2583502331</v>
      </c>
      <c r="U118" s="21" t="n">
        <v>40335.1466122682</v>
      </c>
      <c r="V118" s="21" t="n">
        <v>40328.1388076208</v>
      </c>
    </row>
    <row r="119" customFormat="false" ht="12.75" hidden="false" customHeight="false" outlineLevel="0" collapsed="false">
      <c r="A119" s="7" t="n">
        <v>4</v>
      </c>
      <c r="B119" s="21" t="n">
        <v>41554.7673556374</v>
      </c>
      <c r="C119" s="21" t="n">
        <v>40362.1469449722</v>
      </c>
      <c r="D119" s="21" t="n">
        <v>38690.3838762716</v>
      </c>
      <c r="E119" s="21" t="n">
        <v>38922.7359636427</v>
      </c>
      <c r="F119" s="21" t="n">
        <v>38871.9051297617</v>
      </c>
      <c r="G119" s="21" t="n">
        <v>39809.9421379443</v>
      </c>
      <c r="H119" s="21" t="n">
        <v>40799.8894846279</v>
      </c>
      <c r="I119" s="21" t="n">
        <v>40598.7054529544</v>
      </c>
      <c r="J119" s="21" t="n">
        <v>40366.5500478708</v>
      </c>
      <c r="K119" s="21" t="n">
        <v>40103.5541357003</v>
      </c>
      <c r="L119" s="21" t="n">
        <v>39810.4012740376</v>
      </c>
      <c r="M119" s="21" t="n">
        <v>39703.2205369466</v>
      </c>
      <c r="N119" s="21" t="n">
        <v>39566.4055957851</v>
      </c>
      <c r="O119" s="21" t="n">
        <v>39401.5369393041</v>
      </c>
      <c r="P119" s="21" t="n">
        <v>39210.0765803938</v>
      </c>
      <c r="Q119" s="21" t="n">
        <v>38993.0324140973</v>
      </c>
      <c r="R119" s="21" t="n">
        <v>39092.2109605642</v>
      </c>
      <c r="S119" s="21" t="n">
        <v>39166.1546772712</v>
      </c>
      <c r="T119" s="21" t="n">
        <v>39215.5251308568</v>
      </c>
      <c r="U119" s="21" t="n">
        <v>39240.8300972731</v>
      </c>
      <c r="V119" s="21" t="n">
        <v>39242.7893383651</v>
      </c>
    </row>
    <row r="120" customFormat="false" ht="12.75" hidden="false" customHeight="false" outlineLevel="0" collapsed="false">
      <c r="A120" s="7" t="n">
        <v>5</v>
      </c>
      <c r="B120" s="21" t="n">
        <v>41357.4064475432</v>
      </c>
      <c r="C120" s="21" t="n">
        <v>41533.8459189011</v>
      </c>
      <c r="D120" s="21" t="n">
        <v>40293.7458740147</v>
      </c>
      <c r="E120" s="21" t="n">
        <v>38593.9914748165</v>
      </c>
      <c r="F120" s="21" t="n">
        <v>38801.0346054866</v>
      </c>
      <c r="G120" s="21" t="n">
        <v>38739.760854181</v>
      </c>
      <c r="H120" s="21" t="n">
        <v>39770.7116845509</v>
      </c>
      <c r="I120" s="21" t="n">
        <v>39623.1098178924</v>
      </c>
      <c r="J120" s="21" t="n">
        <v>39445.2580544298</v>
      </c>
      <c r="K120" s="21" t="n">
        <v>39237.1787432751</v>
      </c>
      <c r="L120" s="21" t="n">
        <v>38999.4341201535</v>
      </c>
      <c r="M120" s="21" t="n">
        <v>38861.3978979013</v>
      </c>
      <c r="N120" s="21" t="n">
        <v>38694.3838938155</v>
      </c>
      <c r="O120" s="21" t="n">
        <v>38500.012538735</v>
      </c>
      <c r="P120" s="21" t="n">
        <v>38279.7840684478</v>
      </c>
      <c r="Q120" s="21" t="n">
        <v>38034.7515643287</v>
      </c>
      <c r="R120" s="21" t="n">
        <v>38119.9714820707</v>
      </c>
      <c r="S120" s="21" t="n">
        <v>38180.630127575</v>
      </c>
      <c r="T120" s="21" t="n">
        <v>38217.3936508879</v>
      </c>
      <c r="U120" s="21" t="n">
        <v>38230.7772524106</v>
      </c>
      <c r="V120" s="21" t="n">
        <v>38221.5016827263</v>
      </c>
    </row>
    <row r="121" customFormat="false" ht="12.75" hidden="false" customHeight="false" outlineLevel="0" collapsed="false">
      <c r="A121" s="7" t="n">
        <v>6</v>
      </c>
      <c r="B121" s="21" t="n">
        <v>40077.717597953</v>
      </c>
      <c r="C121" s="21" t="n">
        <v>41527.3064698218</v>
      </c>
      <c r="D121" s="21" t="n">
        <v>41459.5876969683</v>
      </c>
      <c r="E121" s="21" t="n">
        <v>40198.9126002969</v>
      </c>
      <c r="F121" s="21" t="n">
        <v>38482.6070097451</v>
      </c>
      <c r="G121" s="21" t="n">
        <v>38708.8472292142</v>
      </c>
      <c r="H121" s="21" t="n">
        <v>38810.4470331875</v>
      </c>
      <c r="I121" s="21" t="n">
        <v>38733.1751501201</v>
      </c>
      <c r="J121" s="21" t="n">
        <v>38626.6875761404</v>
      </c>
      <c r="K121" s="21" t="n">
        <v>38490.8623822632</v>
      </c>
      <c r="L121" s="21" t="n">
        <v>38326.1043705413</v>
      </c>
      <c r="M121" s="21" t="n">
        <v>38172.340697643</v>
      </c>
      <c r="N121" s="21" t="n">
        <v>37989.9820294391</v>
      </c>
      <c r="O121" s="21" t="n">
        <v>37780.6598974687</v>
      </c>
      <c r="P121" s="21" t="n">
        <v>37545.8860666729</v>
      </c>
      <c r="Q121" s="21" t="n">
        <v>37286.7322109675</v>
      </c>
      <c r="R121" s="21" t="n">
        <v>37343.2305326457</v>
      </c>
      <c r="S121" s="21" t="n">
        <v>37375.7991454659</v>
      </c>
      <c r="T121" s="21" t="n">
        <v>37385.1398506327</v>
      </c>
      <c r="U121" s="21" t="n">
        <v>37371.8041835437</v>
      </c>
      <c r="V121" s="21" t="n">
        <v>37336.5422331701</v>
      </c>
    </row>
    <row r="122" customFormat="false" ht="12.75" hidden="false" customHeight="false" outlineLevel="0" collapsed="false">
      <c r="A122" s="7" t="n">
        <v>7</v>
      </c>
      <c r="B122" s="21" t="n">
        <v>38761.9796937275</v>
      </c>
      <c r="C122" s="21" t="n">
        <v>40244.5125081964</v>
      </c>
      <c r="D122" s="21" t="n">
        <v>41643.7351734636</v>
      </c>
      <c r="E122" s="21" t="n">
        <v>41359.9191985844</v>
      </c>
      <c r="F122" s="21" t="n">
        <v>40084.138190266</v>
      </c>
      <c r="G122" s="21" t="n">
        <v>38391.8085028251</v>
      </c>
      <c r="H122" s="21" t="n">
        <v>38787.1659616649</v>
      </c>
      <c r="I122" s="21" t="n">
        <v>38791.3411684509</v>
      </c>
      <c r="J122" s="21" t="n">
        <v>38766.9123259658</v>
      </c>
      <c r="K122" s="21" t="n">
        <v>38713.5829812219</v>
      </c>
      <c r="L122" s="21" t="n">
        <v>38631.5819740466</v>
      </c>
      <c r="M122" s="21" t="n">
        <v>38472.0562728578</v>
      </c>
      <c r="N122" s="21" t="n">
        <v>38283.4736225698</v>
      </c>
      <c r="O122" s="21" t="n">
        <v>38067.4877055033</v>
      </c>
      <c r="P122" s="21" t="n">
        <v>37825.6319346538</v>
      </c>
      <c r="Q122" s="21" t="n">
        <v>37558.9967938328</v>
      </c>
      <c r="R122" s="21" t="n">
        <v>37577.3155164581</v>
      </c>
      <c r="S122" s="21" t="n">
        <v>37571.7488204607</v>
      </c>
      <c r="T122" s="21" t="n">
        <v>37543.0731451347</v>
      </c>
      <c r="U122" s="21" t="n">
        <v>37491.9102813861</v>
      </c>
      <c r="V122" s="21" t="n">
        <v>37419.0777849266</v>
      </c>
    </row>
    <row r="123" customFormat="false" ht="12.75" hidden="false" customHeight="false" outlineLevel="0" collapsed="false">
      <c r="A123" s="7" t="n">
        <v>8</v>
      </c>
      <c r="B123" s="21" t="n">
        <v>38088.8343495494</v>
      </c>
      <c r="C123" s="21" t="n">
        <v>38922.3206548701</v>
      </c>
      <c r="D123" s="21" t="n">
        <v>40359.5011633679</v>
      </c>
      <c r="E123" s="21" t="n">
        <v>41732.190101987</v>
      </c>
      <c r="F123" s="21" t="n">
        <v>41239.6783910829</v>
      </c>
      <c r="G123" s="21" t="n">
        <v>39990.7620440303</v>
      </c>
      <c r="H123" s="21" t="n">
        <v>38466.3624678896</v>
      </c>
      <c r="I123" s="21" t="n">
        <v>38561.0899183316</v>
      </c>
      <c r="J123" s="21" t="n">
        <v>38628.2574433017</v>
      </c>
      <c r="K123" s="21" t="n">
        <v>38667.3771903879</v>
      </c>
      <c r="L123" s="21" t="n">
        <v>38678.4803681952</v>
      </c>
      <c r="M123" s="21" t="n">
        <v>38527.1819136353</v>
      </c>
      <c r="N123" s="21" t="n">
        <v>38346.4953160467</v>
      </c>
      <c r="O123" s="21" t="n">
        <v>38138.0570072756</v>
      </c>
      <c r="P123" s="21" t="n">
        <v>37903.3852504798</v>
      </c>
      <c r="Q123" s="21" t="n">
        <v>37643.5565763522</v>
      </c>
      <c r="R123" s="21" t="n">
        <v>37616.4145395449</v>
      </c>
      <c r="S123" s="21" t="n">
        <v>37565.5946843512</v>
      </c>
      <c r="T123" s="21" t="n">
        <v>37491.9571358583</v>
      </c>
      <c r="U123" s="21" t="n">
        <v>37396.2031379165</v>
      </c>
      <c r="V123" s="21" t="n">
        <v>37279.2251321013</v>
      </c>
    </row>
    <row r="124" customFormat="false" ht="12.75" hidden="false" customHeight="false" outlineLevel="0" collapsed="false">
      <c r="A124" s="7" t="n">
        <v>9</v>
      </c>
      <c r="B124" s="21" t="n">
        <v>38233.6360599551</v>
      </c>
      <c r="C124" s="21" t="n">
        <v>38247.4306557648</v>
      </c>
      <c r="D124" s="21" t="n">
        <v>39032.5884516199</v>
      </c>
      <c r="E124" s="21" t="n">
        <v>40447.3450698106</v>
      </c>
      <c r="F124" s="21" t="n">
        <v>41797.2488384417</v>
      </c>
      <c r="G124" s="21" t="n">
        <v>41141.385593251</v>
      </c>
      <c r="H124" s="21" t="n">
        <v>40066.4688295593</v>
      </c>
      <c r="I124" s="21" t="n">
        <v>40264.7988924237</v>
      </c>
      <c r="J124" s="21" t="n">
        <v>40435.4183728143</v>
      </c>
      <c r="K124" s="21" t="n">
        <v>40577.6062150135</v>
      </c>
      <c r="L124" s="21" t="n">
        <v>40691.1794722694</v>
      </c>
      <c r="M124" s="21" t="n">
        <v>40553.7287030344</v>
      </c>
      <c r="N124" s="21" t="n">
        <v>40385.0399142948</v>
      </c>
      <c r="O124" s="21" t="n">
        <v>40186.7864132536</v>
      </c>
      <c r="P124" s="21" t="n">
        <v>39960.5211141681</v>
      </c>
      <c r="Q124" s="21" t="n">
        <v>39707.3348816204</v>
      </c>
      <c r="R124" s="21" t="n">
        <v>39628.2140917213</v>
      </c>
      <c r="S124" s="21" t="n">
        <v>39524.4085587464</v>
      </c>
      <c r="T124" s="21" t="n">
        <v>39396.9164780108</v>
      </c>
      <c r="U124" s="21" t="n">
        <v>39246.5641383497</v>
      </c>
      <c r="V124" s="21" t="n">
        <v>39074.3739478751</v>
      </c>
    </row>
    <row r="125" customFormat="false" ht="12.75" hidden="false" customHeight="false" outlineLevel="0" collapsed="false">
      <c r="A125" s="7" t="n">
        <v>10</v>
      </c>
      <c r="B125" s="21" t="n">
        <v>39394.5426872695</v>
      </c>
      <c r="C125" s="21" t="n">
        <v>38393.3454322372</v>
      </c>
      <c r="D125" s="21" t="n">
        <v>38356.7898412532</v>
      </c>
      <c r="E125" s="21" t="n">
        <v>39116.5800234808</v>
      </c>
      <c r="F125" s="21" t="n">
        <v>40512.5061487214</v>
      </c>
      <c r="G125" s="21" t="n">
        <v>41881.9251402043</v>
      </c>
      <c r="H125" s="21" t="n">
        <v>41222.4564479011</v>
      </c>
      <c r="I125" s="21" t="n">
        <v>41532.2793616596</v>
      </c>
      <c r="J125" s="21" t="n">
        <v>41814.8025073354</v>
      </c>
      <c r="K125" s="21" t="n">
        <v>42069.0582310944</v>
      </c>
      <c r="L125" s="21" t="n">
        <v>42294.6291449657</v>
      </c>
      <c r="M125" s="21" t="n">
        <v>42181.7769324739</v>
      </c>
      <c r="N125" s="21" t="n">
        <v>42036.0348440173</v>
      </c>
      <c r="O125" s="21" t="n">
        <v>41859.0755052173</v>
      </c>
      <c r="P125" s="21" t="n">
        <v>41652.4517353926</v>
      </c>
      <c r="Q125" s="21" t="n">
        <v>41417.2396955351</v>
      </c>
      <c r="R125" s="21" t="n">
        <v>41278.8134178564</v>
      </c>
      <c r="S125" s="21" t="n">
        <v>41115.0171486367</v>
      </c>
      <c r="T125" s="21" t="n">
        <v>40926.9928036685</v>
      </c>
      <c r="U125" s="21" t="n">
        <v>40715.6980170782</v>
      </c>
      <c r="V125" s="21" t="n">
        <v>40482.2886466235</v>
      </c>
    </row>
    <row r="126" customFormat="false" ht="12.75" hidden="false" customHeight="false" outlineLevel="0" collapsed="false">
      <c r="A126" s="7" t="n">
        <v>11</v>
      </c>
      <c r="B126" s="21" t="n">
        <v>40484.0207965514</v>
      </c>
      <c r="C126" s="21" t="n">
        <v>39483.0655860306</v>
      </c>
      <c r="D126" s="21" t="n">
        <v>38503.6742796392</v>
      </c>
      <c r="E126" s="21" t="n">
        <v>38440.2681584312</v>
      </c>
      <c r="F126" s="21" t="n">
        <v>39178.6536448911</v>
      </c>
      <c r="G126" s="21" t="n">
        <v>40596.6846785552</v>
      </c>
      <c r="H126" s="21" t="n">
        <v>41886.5058181793</v>
      </c>
      <c r="I126" s="21" t="n">
        <v>42309.4755395008</v>
      </c>
      <c r="J126" s="21" t="n">
        <v>42706.1495795092</v>
      </c>
      <c r="K126" s="21" t="n">
        <v>43075.3137812104</v>
      </c>
      <c r="L126" s="21" t="n">
        <v>43416.3087744482</v>
      </c>
      <c r="M126" s="21" t="n">
        <v>43332.8701449238</v>
      </c>
      <c r="N126" s="21" t="n">
        <v>43215.068902668</v>
      </c>
      <c r="O126" s="21" t="n">
        <v>43064.5496967614</v>
      </c>
      <c r="P126" s="21" t="n">
        <v>42882.8405664814</v>
      </c>
      <c r="Q126" s="21" t="n">
        <v>42670.9847331978</v>
      </c>
      <c r="R126" s="21" t="n">
        <v>42466.7601577443</v>
      </c>
      <c r="S126" s="21" t="n">
        <v>42236.9212919159</v>
      </c>
      <c r="T126" s="21" t="n">
        <v>41982.7558145014</v>
      </c>
      <c r="U126" s="21" t="n">
        <v>41705.3556845951</v>
      </c>
      <c r="V126" s="21" t="n">
        <v>41406.0097382406</v>
      </c>
    </row>
    <row r="127" customFormat="false" ht="12.75" hidden="false" customHeight="false" outlineLevel="0" collapsed="false">
      <c r="A127" s="7" t="n">
        <v>12</v>
      </c>
      <c r="B127" s="21" t="n">
        <v>41535.6371203005</v>
      </c>
      <c r="C127" s="21" t="n">
        <v>40574.3077542325</v>
      </c>
      <c r="D127" s="21" t="n">
        <v>39521.0957212555</v>
      </c>
      <c r="E127" s="21" t="n">
        <v>38588.0618662572</v>
      </c>
      <c r="F127" s="21" t="n">
        <v>38502.1666761398</v>
      </c>
      <c r="G127" s="21" t="n">
        <v>39259.1449820995</v>
      </c>
      <c r="H127" s="21" t="n">
        <v>40606.6542002165</v>
      </c>
      <c r="I127" s="21" t="n">
        <v>41101.8207199707</v>
      </c>
      <c r="J127" s="21" t="n">
        <v>41572.5151486446</v>
      </c>
      <c r="K127" s="21" t="n">
        <v>42017.379409612</v>
      </c>
      <c r="L127" s="21" t="n">
        <v>42435.5903537295</v>
      </c>
      <c r="M127" s="21" t="n">
        <v>42412.9609365345</v>
      </c>
      <c r="N127" s="21" t="n">
        <v>42356.7181728638</v>
      </c>
      <c r="O127" s="21" t="n">
        <v>42268.3413208975</v>
      </c>
      <c r="P127" s="21" t="n">
        <v>42149.2027498337</v>
      </c>
      <c r="Q127" s="21" t="n">
        <v>42000.2047664676</v>
      </c>
      <c r="R127" s="21" t="n">
        <v>41765.9152551433</v>
      </c>
      <c r="S127" s="21" t="n">
        <v>41506.5986789084</v>
      </c>
      <c r="T127" s="21" t="n">
        <v>41223.5824463915</v>
      </c>
      <c r="U127" s="21" t="n">
        <v>40917.9985053854</v>
      </c>
      <c r="V127" s="21" t="n">
        <v>40591.1689449608</v>
      </c>
    </row>
    <row r="128" customFormat="false" ht="12.75" hidden="false" customHeight="false" outlineLevel="0" collapsed="false">
      <c r="A128" s="7" t="n">
        <v>13</v>
      </c>
      <c r="B128" s="21" t="n">
        <v>42328.4519193093</v>
      </c>
      <c r="C128" s="21" t="n">
        <v>41629.5291563163</v>
      </c>
      <c r="D128" s="21" t="n">
        <v>40612.7438944674</v>
      </c>
      <c r="E128" s="21" t="n">
        <v>39532.7716833895</v>
      </c>
      <c r="F128" s="21" t="n">
        <v>38650.8237774881</v>
      </c>
      <c r="G128" s="21" t="n">
        <v>38582.1424236886</v>
      </c>
      <c r="H128" s="21" t="n">
        <v>39266.459589584</v>
      </c>
      <c r="I128" s="21" t="n">
        <v>39797.2551840617</v>
      </c>
      <c r="J128" s="21" t="n">
        <v>40304.72213319</v>
      </c>
      <c r="K128" s="21" t="n">
        <v>40787.4379039064</v>
      </c>
      <c r="L128" s="21" t="n">
        <v>41244.4967187814</v>
      </c>
      <c r="M128" s="21" t="n">
        <v>41317.0195825411</v>
      </c>
      <c r="N128" s="21" t="n">
        <v>41357.71041796</v>
      </c>
      <c r="O128" s="21" t="n">
        <v>41367.8039745685</v>
      </c>
      <c r="P128" s="21" t="n">
        <v>41348.4387549341</v>
      </c>
      <c r="Q128" s="21" t="n">
        <v>41300.2988999704</v>
      </c>
      <c r="R128" s="21" t="n">
        <v>41078.3808893679</v>
      </c>
      <c r="S128" s="21" t="n">
        <v>40831.5188460402</v>
      </c>
      <c r="T128" s="21" t="n">
        <v>40561.0025313519</v>
      </c>
      <c r="U128" s="21" t="n">
        <v>40267.9312338578</v>
      </c>
      <c r="V128" s="21" t="n">
        <v>39953.5930979659</v>
      </c>
    </row>
    <row r="129" customFormat="false" ht="12.75" hidden="false" customHeight="false" outlineLevel="0" collapsed="false">
      <c r="A129" s="7" t="n">
        <v>14</v>
      </c>
      <c r="B129" s="21" t="n">
        <v>42764.7190315405</v>
      </c>
      <c r="C129" s="21" t="n">
        <v>42424.8289953899</v>
      </c>
      <c r="D129" s="21" t="n">
        <v>41670.1939192454</v>
      </c>
      <c r="E129" s="21" t="n">
        <v>40624.1822075899</v>
      </c>
      <c r="F129" s="21" t="n">
        <v>39522.6100047888</v>
      </c>
      <c r="G129" s="21" t="n">
        <v>38731.7653536728</v>
      </c>
      <c r="H129" s="21" t="n">
        <v>38589.604470912</v>
      </c>
      <c r="I129" s="21" t="n">
        <v>39134.7185013177</v>
      </c>
      <c r="J129" s="21" t="n">
        <v>39656.7919562634</v>
      </c>
      <c r="K129" s="21" t="n">
        <v>40154.3788965617</v>
      </c>
      <c r="L129" s="21" t="n">
        <v>40626.5421652782</v>
      </c>
      <c r="M129" s="21" t="n">
        <v>40813.8585098665</v>
      </c>
      <c r="N129" s="21" t="n">
        <v>40971.1892267838</v>
      </c>
      <c r="O129" s="21" t="n">
        <v>41099.502799342</v>
      </c>
      <c r="P129" s="21" t="n">
        <v>41199.6808284862</v>
      </c>
      <c r="Q129" s="21" t="n">
        <v>41272.1590385169</v>
      </c>
      <c r="R129" s="21" t="n">
        <v>41088.250093823</v>
      </c>
      <c r="S129" s="21" t="n">
        <v>40878.7971585555</v>
      </c>
      <c r="T129" s="21" t="n">
        <v>40645.0205745586</v>
      </c>
      <c r="U129" s="21" t="n">
        <v>40387.9549836046</v>
      </c>
      <c r="V129" s="21" t="n">
        <v>40108.8292526422</v>
      </c>
    </row>
    <row r="130" customFormat="false" ht="12.75" hidden="false" customHeight="false" outlineLevel="0" collapsed="false">
      <c r="A130" s="7" t="n">
        <v>15</v>
      </c>
      <c r="B130" s="21" t="n">
        <v>42404.6299618456</v>
      </c>
      <c r="C130" s="21" t="n">
        <v>42860.9067290603</v>
      </c>
      <c r="D130" s="21" t="n">
        <v>42466.964532241</v>
      </c>
      <c r="E130" s="21" t="n">
        <v>41683.1732379659</v>
      </c>
      <c r="F130" s="21" t="n">
        <v>40613.2287220497</v>
      </c>
      <c r="G130" s="21" t="n">
        <v>39530.9970604801</v>
      </c>
      <c r="H130" s="21" t="n">
        <v>38740.6541432494</v>
      </c>
      <c r="I130" s="21" t="n">
        <v>39316.6876387179</v>
      </c>
      <c r="J130" s="21" t="n">
        <v>39869.5780678307</v>
      </c>
      <c r="K130" s="21" t="n">
        <v>40397.8149574156</v>
      </c>
      <c r="L130" s="21" t="n">
        <v>40900.3991977308</v>
      </c>
      <c r="M130" s="21" t="n">
        <v>41200.5109370786</v>
      </c>
      <c r="N130" s="21" t="n">
        <v>41471.7341997425</v>
      </c>
      <c r="O130" s="21" t="n">
        <v>41714.8052097666</v>
      </c>
      <c r="P130" s="21" t="n">
        <v>41930.3804297171</v>
      </c>
      <c r="Q130" s="21" t="n">
        <v>42118.6691346233</v>
      </c>
      <c r="R130" s="21" t="n">
        <v>41967.1178964997</v>
      </c>
      <c r="S130" s="21" t="n">
        <v>41788.9427267363</v>
      </c>
      <c r="T130" s="21" t="n">
        <v>41585.3237016767</v>
      </c>
      <c r="U130" s="21" t="n">
        <v>41357.2557047501</v>
      </c>
      <c r="V130" s="21" t="n">
        <v>41105.9369661886</v>
      </c>
    </row>
    <row r="131" customFormat="false" ht="12.75" hidden="false" customHeight="false" outlineLevel="0" collapsed="false">
      <c r="A131" s="7" t="n">
        <v>16</v>
      </c>
      <c r="B131" s="21" t="n">
        <v>42164.3048384373</v>
      </c>
      <c r="C131" s="21" t="n">
        <v>42410.6908123297</v>
      </c>
      <c r="D131" s="21" t="n">
        <v>42902.2420266318</v>
      </c>
      <c r="E131" s="21" t="n">
        <v>42480.941996797</v>
      </c>
      <c r="F131" s="21" t="n">
        <v>41673.1561606557</v>
      </c>
      <c r="G131" s="21" t="n">
        <v>40621.384090066</v>
      </c>
      <c r="H131" s="21" t="n">
        <v>39466.1316673798</v>
      </c>
      <c r="I131" s="21" t="n">
        <v>40105.3367855258</v>
      </c>
      <c r="J131" s="21" t="n">
        <v>40721.0214206681</v>
      </c>
      <c r="K131" s="21" t="n">
        <v>41311.5388516213</v>
      </c>
      <c r="L131" s="21" t="n">
        <v>41875.7640199489</v>
      </c>
      <c r="M131" s="21" t="n">
        <v>42294.5724128462</v>
      </c>
      <c r="N131" s="21" t="n">
        <v>42685.2063907642</v>
      </c>
      <c r="O131" s="21" t="n">
        <v>43048.180584822</v>
      </c>
      <c r="P131" s="21" t="n">
        <v>43383.9352331161</v>
      </c>
      <c r="Q131" s="21" t="n">
        <v>43692.454000184</v>
      </c>
      <c r="R131" s="21" t="n">
        <v>43569.6834935534</v>
      </c>
      <c r="S131" s="21" t="n">
        <v>43418.6322602098</v>
      </c>
      <c r="T131" s="21" t="n">
        <v>43240.4621145465</v>
      </c>
      <c r="U131" s="21" t="n">
        <v>43036.1473403202</v>
      </c>
      <c r="V131" s="21" t="n">
        <v>42806.8785057281</v>
      </c>
    </row>
    <row r="132" customFormat="false" ht="12.75" hidden="false" customHeight="false" outlineLevel="0" collapsed="false">
      <c r="A132" s="7" t="n">
        <v>17</v>
      </c>
      <c r="B132" s="21" t="n">
        <v>41648.057508157</v>
      </c>
      <c r="C132" s="21" t="n">
        <v>42169.8809339589</v>
      </c>
      <c r="D132" s="21" t="n">
        <v>42368.7370576321</v>
      </c>
      <c r="E132" s="21" t="n">
        <v>42915.1382585545</v>
      </c>
      <c r="F132" s="21" t="n">
        <v>42471.5001295021</v>
      </c>
      <c r="G132" s="21" t="n">
        <v>41682.7077946856</v>
      </c>
      <c r="H132" s="21" t="n">
        <v>40550.3406823965</v>
      </c>
      <c r="I132" s="21" t="n">
        <v>41157.6031262374</v>
      </c>
      <c r="J132" s="21" t="n">
        <v>41740.5053107309</v>
      </c>
      <c r="K132" s="21" t="n">
        <v>42297.4617404566</v>
      </c>
      <c r="L132" s="21" t="n">
        <v>42827.4228867657</v>
      </c>
      <c r="M132" s="21" t="n">
        <v>43348.9331114539</v>
      </c>
      <c r="N132" s="21" t="n">
        <v>43842.6909356939</v>
      </c>
      <c r="O132" s="21" t="n">
        <v>44309.0237949168</v>
      </c>
      <c r="P132" s="21" t="n">
        <v>44748.1895837175</v>
      </c>
      <c r="Q132" s="21" t="n">
        <v>45159.9807590543</v>
      </c>
      <c r="R132" s="21" t="n">
        <v>45097.2706971633</v>
      </c>
      <c r="S132" s="21" t="n">
        <v>45005.2042448757</v>
      </c>
      <c r="T132" s="21" t="n">
        <v>44884.8675172853</v>
      </c>
      <c r="U132" s="21" t="n">
        <v>44737.1574208005</v>
      </c>
      <c r="V132" s="21" t="n">
        <v>44563.2006603679</v>
      </c>
    </row>
    <row r="133" customFormat="false" ht="12.75" hidden="false" customHeight="false" outlineLevel="0" collapsed="false">
      <c r="A133" s="7" t="n">
        <v>18</v>
      </c>
      <c r="B133" s="21" t="n">
        <v>40895.2706787223</v>
      </c>
      <c r="C133" s="21" t="n">
        <v>41653.3211889395</v>
      </c>
      <c r="D133" s="21" t="n">
        <v>42127.6987664414</v>
      </c>
      <c r="E133" s="21" t="n">
        <v>42305.0212191218</v>
      </c>
      <c r="F133" s="21" t="n">
        <v>42904.3436854508</v>
      </c>
      <c r="G133" s="21" t="n">
        <v>42482.0084360758</v>
      </c>
      <c r="H133" s="21" t="n">
        <v>41612.145678141</v>
      </c>
      <c r="I133" s="21" t="n">
        <v>42025.3992164628</v>
      </c>
      <c r="J133" s="21" t="n">
        <v>42413.1239126911</v>
      </c>
      <c r="K133" s="21" t="n">
        <v>42774.1362799649</v>
      </c>
      <c r="L133" s="21" t="n">
        <v>43107.8013770456</v>
      </c>
      <c r="M133" s="21" t="n">
        <v>43691.3222308126</v>
      </c>
      <c r="N133" s="21" t="n">
        <v>44247.2984995924</v>
      </c>
      <c r="O133" s="21" t="n">
        <v>44775.9363833287</v>
      </c>
      <c r="P133" s="21" t="n">
        <v>45277.3773858801</v>
      </c>
      <c r="Q133" s="21" t="n">
        <v>45751.2966042532</v>
      </c>
      <c r="R133" s="21" t="n">
        <v>45793.0277184805</v>
      </c>
      <c r="S133" s="21" t="n">
        <v>45805.799749093</v>
      </c>
      <c r="T133" s="21" t="n">
        <v>45790.5262098285</v>
      </c>
      <c r="U133" s="21" t="n">
        <v>45747.9330117992</v>
      </c>
      <c r="V133" s="21" t="n">
        <v>45678.9858226287</v>
      </c>
    </row>
    <row r="134" customFormat="false" ht="12.75" hidden="false" customHeight="false" outlineLevel="0" collapsed="false">
      <c r="A134" s="7" t="n">
        <v>19</v>
      </c>
      <c r="B134" s="21" t="n">
        <v>39931.5320950038</v>
      </c>
      <c r="C134" s="21" t="n">
        <v>40902.0170094304</v>
      </c>
      <c r="D134" s="21" t="n">
        <v>41611.457887419</v>
      </c>
      <c r="E134" s="21" t="n">
        <v>42063.9285307649</v>
      </c>
      <c r="F134" s="21" t="n">
        <v>42224.3008993375</v>
      </c>
      <c r="G134" s="21" t="n">
        <v>42913.6532469468</v>
      </c>
      <c r="H134" s="21" t="n">
        <v>42409.0679487608</v>
      </c>
      <c r="I134" s="21" t="n">
        <v>42533.1967998466</v>
      </c>
      <c r="J134" s="21" t="n">
        <v>42630.6111781149</v>
      </c>
      <c r="K134" s="21" t="n">
        <v>42700.7315892347</v>
      </c>
      <c r="L134" s="21" t="n">
        <v>42743.5352858456</v>
      </c>
      <c r="M134" s="21" t="n">
        <v>43348.106331422</v>
      </c>
      <c r="N134" s="21" t="n">
        <v>43925.2776735904</v>
      </c>
      <c r="O134" s="21" t="n">
        <v>44475.2010165547</v>
      </c>
      <c r="P134" s="21" t="n">
        <v>44997.9673786769</v>
      </c>
      <c r="Q134" s="21" t="n">
        <v>45493.207290214</v>
      </c>
      <c r="R134" s="21" t="n">
        <v>45664.2357434222</v>
      </c>
      <c r="S134" s="21" t="n">
        <v>45807.826174922</v>
      </c>
      <c r="T134" s="21" t="n">
        <v>45924.6576382156</v>
      </c>
      <c r="U134" s="21" t="n">
        <v>46015.22626856</v>
      </c>
      <c r="V134" s="21" t="n">
        <v>46080.2738349129</v>
      </c>
    </row>
    <row r="135" customFormat="false" ht="12.75" hidden="false" customHeight="false" outlineLevel="0" collapsed="false">
      <c r="A135" s="7" t="n">
        <v>20</v>
      </c>
      <c r="B135" s="21" t="n">
        <v>38674.6570577017</v>
      </c>
      <c r="C135" s="21" t="n">
        <v>39937.950619472</v>
      </c>
      <c r="D135" s="21" t="n">
        <v>40862.386097944</v>
      </c>
      <c r="E135" s="21" t="n">
        <v>41548.3734201801</v>
      </c>
      <c r="F135" s="21" t="n">
        <v>41983.2582684906</v>
      </c>
      <c r="G135" s="21" t="n">
        <v>42169.2215639318</v>
      </c>
      <c r="H135" s="21" t="n">
        <v>42840.3623728255</v>
      </c>
      <c r="I135" s="21" t="n">
        <v>42690.4641643324</v>
      </c>
      <c r="J135" s="21" t="n">
        <v>42513.1069071165</v>
      </c>
      <c r="K135" s="21" t="n">
        <v>42308.2936177876</v>
      </c>
      <c r="L135" s="21" t="n">
        <v>42076.5870582314</v>
      </c>
      <c r="M135" s="21" t="n">
        <v>42703.9208986878</v>
      </c>
      <c r="N135" s="21" t="n">
        <v>43304.3047330786</v>
      </c>
      <c r="O135" s="21" t="n">
        <v>43877.8222340924</v>
      </c>
      <c r="P135" s="21" t="n">
        <v>44424.5010733115</v>
      </c>
      <c r="Q135" s="21" t="n">
        <v>44943.9175399488</v>
      </c>
      <c r="R135" s="21" t="n">
        <v>45235.8720782634</v>
      </c>
      <c r="S135" s="21" t="n">
        <v>45501.9795315207</v>
      </c>
      <c r="T135" s="21" t="n">
        <v>45742.6927045158</v>
      </c>
      <c r="U135" s="21" t="n">
        <v>45958.2872416224</v>
      </c>
      <c r="V135" s="21" t="n">
        <v>46149.2884217677</v>
      </c>
    </row>
    <row r="136" customFormat="false" ht="12.75" hidden="false" customHeight="false" outlineLevel="0" collapsed="false">
      <c r="A136" s="7" t="n">
        <v>21</v>
      </c>
      <c r="B136" s="21" t="n">
        <v>37353.5178540004</v>
      </c>
      <c r="C136" s="21" t="n">
        <v>38638.8366188671</v>
      </c>
      <c r="D136" s="21" t="n">
        <v>39899.1160262706</v>
      </c>
      <c r="E136" s="21" t="n">
        <v>40801.8728545439</v>
      </c>
      <c r="F136" s="21" t="n">
        <v>41468.6503896934</v>
      </c>
      <c r="G136" s="21" t="n">
        <v>41928.0759932537</v>
      </c>
      <c r="H136" s="21" t="n">
        <v>42061.1539463545</v>
      </c>
      <c r="I136" s="21" t="n">
        <v>41626.8492223044</v>
      </c>
      <c r="J136" s="21" t="n">
        <v>41165.4371230561</v>
      </c>
      <c r="K136" s="21" t="n">
        <v>40677.5474910189</v>
      </c>
      <c r="L136" s="21" t="n">
        <v>40164.355855584</v>
      </c>
      <c r="M136" s="21" t="n">
        <v>40818.3851415181</v>
      </c>
      <c r="N136" s="21" t="n">
        <v>41446.7877711882</v>
      </c>
      <c r="O136" s="21" t="n">
        <v>42049.5299467701</v>
      </c>
      <c r="P136" s="21" t="n">
        <v>42626.5305573608</v>
      </c>
      <c r="Q136" s="21" t="n">
        <v>43177.2806679003</v>
      </c>
      <c r="R136" s="21" t="n">
        <v>43573.6844054143</v>
      </c>
      <c r="S136" s="21" t="n">
        <v>43946.5421939989</v>
      </c>
      <c r="T136" s="21" t="n">
        <v>44296.082951604</v>
      </c>
      <c r="U136" s="21" t="n">
        <v>44622.3684005941</v>
      </c>
      <c r="V136" s="21" t="n">
        <v>44925.7063306427</v>
      </c>
    </row>
    <row r="137" customFormat="false" ht="12.75" hidden="false" customHeight="false" outlineLevel="0" collapsed="false">
      <c r="A137" s="7" t="n">
        <v>22</v>
      </c>
      <c r="B137" s="21" t="n">
        <v>35905.8732805913</v>
      </c>
      <c r="C137" s="21" t="n">
        <v>37318.3864365403</v>
      </c>
      <c r="D137" s="21" t="n">
        <v>38570.1762976695</v>
      </c>
      <c r="E137" s="21" t="n">
        <v>39839.964475097</v>
      </c>
      <c r="F137" s="21" t="n">
        <v>40724.9354681117</v>
      </c>
      <c r="G137" s="21" t="n">
        <v>41414.1377960013</v>
      </c>
      <c r="H137" s="21" t="n">
        <v>41818.1919824858</v>
      </c>
      <c r="I137" s="21" t="n">
        <v>41261.0157094982</v>
      </c>
      <c r="J137" s="21" t="n">
        <v>40676.6798603407</v>
      </c>
      <c r="K137" s="21" t="n">
        <v>40066.0773112571</v>
      </c>
      <c r="L137" s="21" t="n">
        <v>39430.6421577665</v>
      </c>
      <c r="M137" s="21" t="n">
        <v>40024.2710180369</v>
      </c>
      <c r="N137" s="21" t="n">
        <v>40592.5667845822</v>
      </c>
      <c r="O137" s="21" t="n">
        <v>41135.6009904478</v>
      </c>
      <c r="P137" s="21" t="n">
        <v>41653.3937496332</v>
      </c>
      <c r="Q137" s="21" t="n">
        <v>42145.54286813</v>
      </c>
      <c r="R137" s="21" t="n">
        <v>42625.0437722789</v>
      </c>
      <c r="S137" s="21" t="n">
        <v>43082.4908774578</v>
      </c>
      <c r="T137" s="21" t="n">
        <v>43517.9442433246</v>
      </c>
      <c r="U137" s="21" t="n">
        <v>43931.3034722264</v>
      </c>
      <c r="V137" s="21" t="n">
        <v>44322.7136612728</v>
      </c>
    </row>
    <row r="138" customFormat="false" ht="12.75" hidden="false" customHeight="false" outlineLevel="0" collapsed="false">
      <c r="A138" s="7" t="n">
        <v>23</v>
      </c>
      <c r="B138" s="21" t="n">
        <v>34410.8049501276</v>
      </c>
      <c r="C138" s="21" t="n">
        <v>35873.1623931179</v>
      </c>
      <c r="D138" s="21" t="n">
        <v>37251.5694194982</v>
      </c>
      <c r="E138" s="21" t="n">
        <v>38492.8318155164</v>
      </c>
      <c r="F138" s="21" t="n">
        <v>39764.8189228192</v>
      </c>
      <c r="G138" s="21" t="n">
        <v>40672.669362862</v>
      </c>
      <c r="H138" s="21" t="n">
        <v>41307.0859972123</v>
      </c>
      <c r="I138" s="21" t="n">
        <v>40877.214847556</v>
      </c>
      <c r="J138" s="21" t="n">
        <v>40420.1540673018</v>
      </c>
      <c r="K138" s="21" t="n">
        <v>39936.5027244601</v>
      </c>
      <c r="L138" s="21" t="n">
        <v>39427.397271046</v>
      </c>
      <c r="M138" s="21" t="n">
        <v>39819.4705823881</v>
      </c>
      <c r="N138" s="21" t="n">
        <v>40185.6815825049</v>
      </c>
      <c r="O138" s="21" t="n">
        <v>40526.5284698777</v>
      </c>
      <c r="P138" s="21" t="n">
        <v>40842.4364489426</v>
      </c>
      <c r="Q138" s="21" t="n">
        <v>41133.3980726705</v>
      </c>
      <c r="R138" s="21" t="n">
        <v>41657.912279346</v>
      </c>
      <c r="S138" s="21" t="n">
        <v>42161.2259315925</v>
      </c>
      <c r="T138" s="21" t="n">
        <v>42643.3001391059</v>
      </c>
      <c r="U138" s="21" t="n">
        <v>43103.9419537306</v>
      </c>
      <c r="V138" s="21" t="n">
        <v>43543.2020758429</v>
      </c>
    </row>
    <row r="139" customFormat="false" ht="12.75" hidden="false" customHeight="false" outlineLevel="0" collapsed="false">
      <c r="A139" s="7" t="n">
        <v>24</v>
      </c>
      <c r="B139" s="21" t="n">
        <v>32932.6446314335</v>
      </c>
      <c r="C139" s="21" t="n">
        <v>34378.1486085164</v>
      </c>
      <c r="D139" s="21" t="n">
        <v>35809.9845578675</v>
      </c>
      <c r="E139" s="21" t="n">
        <v>37176.4251659978</v>
      </c>
      <c r="F139" s="21" t="n">
        <v>38410.9412984171</v>
      </c>
      <c r="G139" s="21" t="n">
        <v>39713.7917066505</v>
      </c>
      <c r="H139" s="21" t="n">
        <v>40570.560667509</v>
      </c>
      <c r="I139" s="21" t="n">
        <v>40424.0059533495</v>
      </c>
      <c r="J139" s="21" t="n">
        <v>40250.5209380832</v>
      </c>
      <c r="K139" s="21" t="n">
        <v>40050.0722742393</v>
      </c>
      <c r="L139" s="21" t="n">
        <v>39823.1590104545</v>
      </c>
      <c r="M139" s="21" t="n">
        <v>39939.3941858491</v>
      </c>
      <c r="N139" s="21" t="n">
        <v>40028.8089883377</v>
      </c>
      <c r="O139" s="21" t="n">
        <v>40092.4979519837</v>
      </c>
      <c r="P139" s="21" t="n">
        <v>40131.4517487374</v>
      </c>
      <c r="Q139" s="21" t="n">
        <v>40146.2094862935</v>
      </c>
      <c r="R139" s="21" t="n">
        <v>40682.9916619033</v>
      </c>
      <c r="S139" s="21" t="n">
        <v>41199.0033276944</v>
      </c>
      <c r="T139" s="21" t="n">
        <v>41694.1661424333</v>
      </c>
      <c r="U139" s="21" t="n">
        <v>42168.2533170767</v>
      </c>
      <c r="V139" s="21" t="n">
        <v>42621.2783783708</v>
      </c>
    </row>
    <row r="140" customFormat="false" ht="12.75" hidden="false" customHeight="false" outlineLevel="0" collapsed="false">
      <c r="A140" s="7" t="n">
        <v>25</v>
      </c>
      <c r="B140" s="21" t="n">
        <v>31661.6656143524</v>
      </c>
      <c r="C140" s="21" t="n">
        <v>32904.0064907469</v>
      </c>
      <c r="D140" s="21" t="n">
        <v>34316.3034095188</v>
      </c>
      <c r="E140" s="21" t="n">
        <v>35738.8055698356</v>
      </c>
      <c r="F140" s="21" t="n">
        <v>37096.9334165219</v>
      </c>
      <c r="G140" s="21" t="n">
        <v>38363.0986905394</v>
      </c>
      <c r="H140" s="21" t="n">
        <v>39615.170413021</v>
      </c>
      <c r="I140" s="21" t="n">
        <v>39723.5283012571</v>
      </c>
      <c r="J140" s="21" t="n">
        <v>39805.4964140502</v>
      </c>
      <c r="K140" s="21" t="n">
        <v>39860.4791724328</v>
      </c>
      <c r="L140" s="21" t="n">
        <v>39888.4047009382</v>
      </c>
      <c r="M140" s="21" t="n">
        <v>39750.6838723288</v>
      </c>
      <c r="N140" s="21" t="n">
        <v>39585.6216630492</v>
      </c>
      <c r="O140" s="21" t="n">
        <v>39394.8585859671</v>
      </c>
      <c r="P140" s="21" t="n">
        <v>39179.9032917661</v>
      </c>
      <c r="Q140" s="21" t="n">
        <v>38941.7984208788</v>
      </c>
      <c r="R140" s="21" t="n">
        <v>39492.7486904148</v>
      </c>
      <c r="S140" s="21" t="n">
        <v>40023.5691425514</v>
      </c>
      <c r="T140" s="21" t="n">
        <v>40534.1340662623</v>
      </c>
      <c r="U140" s="21" t="n">
        <v>41024.1756841233</v>
      </c>
      <c r="V140" s="21" t="n">
        <v>41493.6620121533</v>
      </c>
    </row>
    <row r="141" customFormat="false" ht="12.75" hidden="false" customHeight="false" outlineLevel="0" collapsed="false">
      <c r="A141" s="7" t="n">
        <v>26</v>
      </c>
      <c r="B141" s="21" t="n">
        <v>30236.5001256856</v>
      </c>
      <c r="C141" s="21" t="n">
        <v>31668.3269729962</v>
      </c>
      <c r="D141" s="21" t="n">
        <v>32847.3702275239</v>
      </c>
      <c r="E141" s="21" t="n">
        <v>34246.8201822602</v>
      </c>
      <c r="F141" s="21" t="n">
        <v>35663.4419570235</v>
      </c>
      <c r="G141" s="21" t="n">
        <v>37050.3608913438</v>
      </c>
      <c r="H141" s="21" t="n">
        <v>38297.7536556095</v>
      </c>
      <c r="I141" s="21" t="n">
        <v>38660.5362570036</v>
      </c>
      <c r="J141" s="21" t="n">
        <v>38997.3966031748</v>
      </c>
      <c r="K141" s="21" t="n">
        <v>39307.1718776634</v>
      </c>
      <c r="L141" s="21" t="n">
        <v>39589.2106133246</v>
      </c>
      <c r="M141" s="21" t="n">
        <v>39187.3675090218</v>
      </c>
      <c r="N141" s="21" t="n">
        <v>38758.1997717058</v>
      </c>
      <c r="O141" s="21" t="n">
        <v>38303.9153966632</v>
      </c>
      <c r="P141" s="21" t="n">
        <v>37826.5615437385</v>
      </c>
      <c r="Q141" s="21" t="n">
        <v>37327.7076113742</v>
      </c>
      <c r="R141" s="21" t="n">
        <v>37907.4887091738</v>
      </c>
      <c r="S141" s="21" t="n">
        <v>38468.0443265986</v>
      </c>
      <c r="T141" s="21" t="n">
        <v>39009.1678597874</v>
      </c>
      <c r="U141" s="21" t="n">
        <v>39530.5196661951</v>
      </c>
      <c r="V141" s="21" t="n">
        <v>40031.9905738573</v>
      </c>
    </row>
    <row r="142" customFormat="false" ht="12.75" hidden="false" customHeight="false" outlineLevel="0" collapsed="false">
      <c r="A142" s="7" t="n">
        <v>27</v>
      </c>
      <c r="B142" s="21" t="n">
        <v>29137.7405491248</v>
      </c>
      <c r="C142" s="21" t="n">
        <v>30247.7511084271</v>
      </c>
      <c r="D142" s="21" t="n">
        <v>31650.4169371713</v>
      </c>
      <c r="E142" s="21" t="n">
        <v>32783.3691948549</v>
      </c>
      <c r="F142" s="21" t="n">
        <v>34173.3481904577</v>
      </c>
      <c r="G142" s="21" t="n">
        <v>35619.718192874</v>
      </c>
      <c r="H142" s="21" t="n">
        <v>36974.6928339206</v>
      </c>
      <c r="I142" s="21" t="n">
        <v>37546.1533637787</v>
      </c>
      <c r="J142" s="21" t="n">
        <v>38094.3954755612</v>
      </c>
      <c r="K142" s="21" t="n">
        <v>38617.8650902018</v>
      </c>
      <c r="L142" s="21" t="n">
        <v>39115.4989156663</v>
      </c>
      <c r="M142" s="21" t="n">
        <v>38604.682555397</v>
      </c>
      <c r="N142" s="21" t="n">
        <v>38066.6705517699</v>
      </c>
      <c r="O142" s="21" t="n">
        <v>37503.8870853247</v>
      </c>
      <c r="P142" s="21" t="n">
        <v>36918.5848348747</v>
      </c>
      <c r="Q142" s="21" t="n">
        <v>36312.5381743253</v>
      </c>
      <c r="R142" s="21" t="n">
        <v>36832.6563689586</v>
      </c>
      <c r="S142" s="21" t="n">
        <v>37333.9795154066</v>
      </c>
      <c r="T142" s="21" t="n">
        <v>37816.3849991408</v>
      </c>
      <c r="U142" s="21" t="n">
        <v>38279.6182808775</v>
      </c>
      <c r="V142" s="21" t="n">
        <v>38723.6453698455</v>
      </c>
    </row>
    <row r="143" customFormat="false" ht="12.75" hidden="false" customHeight="false" outlineLevel="0" collapsed="false">
      <c r="A143" s="7" t="n">
        <v>28</v>
      </c>
      <c r="B143" s="21" t="n">
        <v>28522.8579995137</v>
      </c>
      <c r="C143" s="21" t="n">
        <v>29149.6867772568</v>
      </c>
      <c r="D143" s="21" t="n">
        <v>30236.5712593021</v>
      </c>
      <c r="E143" s="21" t="n">
        <v>31628.120952079</v>
      </c>
      <c r="F143" s="21" t="n">
        <v>32715.4874847694</v>
      </c>
      <c r="G143" s="21" t="n">
        <v>34130.216754132</v>
      </c>
      <c r="H143" s="21" t="n">
        <v>35547.4892485086</v>
      </c>
      <c r="I143" s="21" t="n">
        <v>36245.7846603571</v>
      </c>
      <c r="J143" s="21" t="n">
        <v>36926.8526138622</v>
      </c>
      <c r="K143" s="21" t="n">
        <v>37589.0371359003</v>
      </c>
      <c r="L143" s="21" t="n">
        <v>38231.1391311383</v>
      </c>
      <c r="M143" s="21" t="n">
        <v>37841.0900530625</v>
      </c>
      <c r="N143" s="21" t="n">
        <v>37424.1913259404</v>
      </c>
      <c r="O143" s="21" t="n">
        <v>36982.5561848566</v>
      </c>
      <c r="P143" s="21" t="n">
        <v>36518.1434160522</v>
      </c>
      <c r="Q143" s="21" t="n">
        <v>36032.4514703974</v>
      </c>
      <c r="R143" s="21" t="n">
        <v>36365.5373166166</v>
      </c>
      <c r="S143" s="21" t="n">
        <v>36679.6824999983</v>
      </c>
      <c r="T143" s="21" t="n">
        <v>36975.0826316538</v>
      </c>
      <c r="U143" s="21" t="n">
        <v>37251.791557232</v>
      </c>
      <c r="V143" s="21" t="n">
        <v>37510.0663891779</v>
      </c>
    </row>
    <row r="144" customFormat="false" ht="12.75" hidden="false" customHeight="false" outlineLevel="0" collapsed="false">
      <c r="A144" s="7" t="n">
        <v>29</v>
      </c>
      <c r="B144" s="21" t="n">
        <v>28207.9362929115</v>
      </c>
      <c r="C144" s="21" t="n">
        <v>28538.3630084216</v>
      </c>
      <c r="D144" s="21" t="n">
        <v>29141.1206337958</v>
      </c>
      <c r="E144" s="21" t="n">
        <v>30222.2471628052</v>
      </c>
      <c r="F144" s="21" t="n">
        <v>31605.0922313576</v>
      </c>
      <c r="G144" s="21" t="n">
        <v>32676.5844594849</v>
      </c>
      <c r="H144" s="21" t="n">
        <v>34087.7387754058</v>
      </c>
      <c r="I144" s="21" t="n">
        <v>34859.2269997112</v>
      </c>
      <c r="J144" s="21" t="n">
        <v>35621.2914117393</v>
      </c>
      <c r="K144" s="21" t="n">
        <v>36372.3535614781</v>
      </c>
      <c r="L144" s="21" t="n">
        <v>37111.2507940747</v>
      </c>
      <c r="M144" s="21" t="n">
        <v>36981.3075841596</v>
      </c>
      <c r="N144" s="21" t="n">
        <v>36825.1906775138</v>
      </c>
      <c r="O144" s="21" t="n">
        <v>36644.3903631234</v>
      </c>
      <c r="P144" s="21" t="n">
        <v>36440.2756600422</v>
      </c>
      <c r="Q144" s="21" t="n">
        <v>36213.7836396595</v>
      </c>
      <c r="R144" s="21" t="n">
        <v>36295.2435148455</v>
      </c>
      <c r="S144" s="21" t="n">
        <v>36357.289092328</v>
      </c>
      <c r="T144" s="21" t="n">
        <v>36400.5549250889</v>
      </c>
      <c r="U144" s="21" t="n">
        <v>36425.5179664305</v>
      </c>
      <c r="V144" s="21" t="n">
        <v>36432.8378142604</v>
      </c>
    </row>
    <row r="145" customFormat="false" ht="12.75" hidden="false" customHeight="false" outlineLevel="0" collapsed="false">
      <c r="A145" s="7" t="n">
        <v>30</v>
      </c>
      <c r="B145" s="21" t="n">
        <v>27869.404617826</v>
      </c>
      <c r="C145" s="21" t="n">
        <v>28230.6151877892</v>
      </c>
      <c r="D145" s="21" t="n">
        <v>28531.8003494153</v>
      </c>
      <c r="E145" s="21" t="n">
        <v>29130.5538113222</v>
      </c>
      <c r="F145" s="21" t="n">
        <v>30208.239544181</v>
      </c>
      <c r="G145" s="21" t="n">
        <v>31613.5589796408</v>
      </c>
      <c r="H145" s="21" t="n">
        <v>32674.4593195761</v>
      </c>
      <c r="I145" s="21" t="n">
        <v>33533.0434317949</v>
      </c>
      <c r="J145" s="21" t="n">
        <v>34389.4876346173</v>
      </c>
      <c r="K145" s="21" t="n">
        <v>35242.2439462945</v>
      </c>
      <c r="L145" s="21" t="n">
        <v>36090.1415738293</v>
      </c>
      <c r="M145" s="21" t="n">
        <v>36192.8092003694</v>
      </c>
      <c r="N145" s="21" t="n">
        <v>36270.0201065546</v>
      </c>
      <c r="O145" s="21" t="n">
        <v>36322.7105593058</v>
      </c>
      <c r="P145" s="21" t="n">
        <v>36351.724995917</v>
      </c>
      <c r="Q145" s="21" t="n">
        <v>36357.5012246275</v>
      </c>
      <c r="R145" s="21" t="n">
        <v>36208.3556607605</v>
      </c>
      <c r="S145" s="21" t="n">
        <v>36039.5199199076</v>
      </c>
      <c r="T145" s="21" t="n">
        <v>35852.0366483692</v>
      </c>
      <c r="U145" s="21" t="n">
        <v>35646.7761536546</v>
      </c>
      <c r="V145" s="21" t="n">
        <v>35424.7720501494</v>
      </c>
    </row>
    <row r="146" customFormat="false" ht="12.75" hidden="false" customHeight="false" outlineLevel="0" collapsed="false">
      <c r="A146" s="7" t="n">
        <v>31</v>
      </c>
      <c r="B146" s="21" t="n">
        <v>27554.1510652387</v>
      </c>
      <c r="C146" s="21" t="n">
        <v>27893.4985003381</v>
      </c>
      <c r="D146" s="21" t="n">
        <v>28228.0801003598</v>
      </c>
      <c r="E146" s="21" t="n">
        <v>28521.1923651016</v>
      </c>
      <c r="F146" s="21" t="n">
        <v>29121.2244153608</v>
      </c>
      <c r="G146" s="21" t="n">
        <v>30225.4156626759</v>
      </c>
      <c r="H146" s="21" t="n">
        <v>31582.6142673181</v>
      </c>
      <c r="I146" s="21" t="n">
        <v>32542.5988443905</v>
      </c>
      <c r="J146" s="21" t="n">
        <v>33507.9193213214</v>
      </c>
      <c r="K146" s="21" t="n">
        <v>34477.0362154124</v>
      </c>
      <c r="L146" s="21" t="n">
        <v>35448.7516575117</v>
      </c>
      <c r="M146" s="21" t="n">
        <v>35792.0369939595</v>
      </c>
      <c r="N146" s="21" t="n">
        <v>36110.0281947306</v>
      </c>
      <c r="O146" s="21" t="n">
        <v>36403.0932079623</v>
      </c>
      <c r="P146" s="21" t="n">
        <v>36671.5383863039</v>
      </c>
      <c r="Q146" s="21" t="n">
        <v>36915.2858757496</v>
      </c>
      <c r="R146" s="21" t="n">
        <v>36517.0257929329</v>
      </c>
      <c r="S146" s="21" t="n">
        <v>36098.8483779105</v>
      </c>
      <c r="T146" s="21" t="n">
        <v>35662.2566931842</v>
      </c>
      <c r="U146" s="21" t="n">
        <v>35208.5630647276</v>
      </c>
      <c r="V146" s="21" t="n">
        <v>34739.2235248655</v>
      </c>
    </row>
    <row r="147" customFormat="false" ht="12.75" hidden="false" customHeight="false" outlineLevel="0" collapsed="false">
      <c r="A147" s="7" t="n">
        <v>32</v>
      </c>
      <c r="B147" s="21" t="n">
        <v>27149.7675290219</v>
      </c>
      <c r="C147" s="21" t="n">
        <v>27580.9422585509</v>
      </c>
      <c r="D147" s="21" t="n">
        <v>27890.2297594587</v>
      </c>
      <c r="E147" s="21" t="n">
        <v>28218.0448406632</v>
      </c>
      <c r="F147" s="21" t="n">
        <v>28509.6025710896</v>
      </c>
      <c r="G147" s="21" t="n">
        <v>29142.8386508992</v>
      </c>
      <c r="H147" s="21" t="n">
        <v>30197.6002100991</v>
      </c>
      <c r="I147" s="21" t="n">
        <v>31211.1112266466</v>
      </c>
      <c r="J147" s="21" t="n">
        <v>32235.3057775904</v>
      </c>
      <c r="K147" s="21" t="n">
        <v>33268.6905529583</v>
      </c>
      <c r="L147" s="21" t="n">
        <v>34310.0818723175</v>
      </c>
      <c r="M147" s="21" t="n">
        <v>34851.4642212982</v>
      </c>
      <c r="N147" s="21" t="n">
        <v>35370.0816358017</v>
      </c>
      <c r="O147" s="21" t="n">
        <v>35865.8808548033</v>
      </c>
      <c r="P147" s="21" t="n">
        <v>36338.7674253823</v>
      </c>
      <c r="Q147" s="21" t="n">
        <v>36788.2818217426</v>
      </c>
      <c r="R147" s="21" t="n">
        <v>36284.4866510298</v>
      </c>
      <c r="S147" s="21" t="n">
        <v>35760.7708403183</v>
      </c>
      <c r="T147" s="21" t="n">
        <v>35218.8191508525</v>
      </c>
      <c r="U147" s="21" t="n">
        <v>34660.1195991996</v>
      </c>
      <c r="V147" s="21" t="n">
        <v>34086.2940024868</v>
      </c>
    </row>
    <row r="148" customFormat="false" ht="12.75" hidden="false" customHeight="false" outlineLevel="0" collapsed="false">
      <c r="A148" s="7" t="n">
        <v>33</v>
      </c>
      <c r="B148" s="21" t="n">
        <v>26535.9716719734</v>
      </c>
      <c r="C148" s="21" t="n">
        <v>27175.9576720253</v>
      </c>
      <c r="D148" s="21" t="n">
        <v>27579.2669835057</v>
      </c>
      <c r="E148" s="21" t="n">
        <v>27877.0027374425</v>
      </c>
      <c r="F148" s="21" t="n">
        <v>28203.425017614</v>
      </c>
      <c r="G148" s="21" t="n">
        <v>28526.0059042053</v>
      </c>
      <c r="H148" s="21" t="n">
        <v>29124.333915825</v>
      </c>
      <c r="I148" s="21" t="n">
        <v>30148.0178850708</v>
      </c>
      <c r="J148" s="21" t="n">
        <v>31184.4378831316</v>
      </c>
      <c r="K148" s="21" t="n">
        <v>32232.146455828</v>
      </c>
      <c r="L148" s="21" t="n">
        <v>33289.9881563147</v>
      </c>
      <c r="M148" s="21" t="n">
        <v>33955.064260569</v>
      </c>
      <c r="N148" s="21" t="n">
        <v>34602.8181212665</v>
      </c>
      <c r="O148" s="21" t="n">
        <v>35233.0462221993</v>
      </c>
      <c r="P148" s="21" t="n">
        <v>35845.5058802563</v>
      </c>
      <c r="Q148" s="21" t="n">
        <v>36439.5930941143</v>
      </c>
      <c r="R148" s="21" t="n">
        <v>36044.6785616368</v>
      </c>
      <c r="S148" s="21" t="n">
        <v>35629.6861126293</v>
      </c>
      <c r="T148" s="21" t="n">
        <v>35196.0811525545</v>
      </c>
      <c r="U148" s="21" t="n">
        <v>34745.1413768509</v>
      </c>
      <c r="V148" s="21" t="n">
        <v>34278.286870993</v>
      </c>
    </row>
    <row r="149" customFormat="false" ht="12.75" hidden="false" customHeight="false" outlineLevel="0" collapsed="false">
      <c r="A149" s="7" t="n">
        <v>34</v>
      </c>
      <c r="B149" s="21" t="n">
        <v>25782.9421865024</v>
      </c>
      <c r="C149" s="21" t="n">
        <v>26563.3627910941</v>
      </c>
      <c r="D149" s="21" t="n">
        <v>27173.3208818849</v>
      </c>
      <c r="E149" s="21" t="n">
        <v>27566.2516490026</v>
      </c>
      <c r="F149" s="21" t="n">
        <v>27856.6078932212</v>
      </c>
      <c r="G149" s="21" t="n">
        <v>28212.7500606083</v>
      </c>
      <c r="H149" s="21" t="n">
        <v>28510.2430411443</v>
      </c>
      <c r="I149" s="21" t="n">
        <v>29523.4987977047</v>
      </c>
      <c r="J149" s="21" t="n">
        <v>30549.5082132963</v>
      </c>
      <c r="K149" s="21" t="n">
        <v>31586.8594706178</v>
      </c>
      <c r="L149" s="21" t="n">
        <v>32634.4270255269</v>
      </c>
      <c r="M149" s="21" t="n">
        <v>33381.265015135</v>
      </c>
      <c r="N149" s="21" t="n">
        <v>34117.9063367905</v>
      </c>
      <c r="O149" s="21" t="n">
        <v>34844.1685745915</v>
      </c>
      <c r="P149" s="21" t="n">
        <v>35559.8201954308</v>
      </c>
      <c r="Q149" s="21" t="n">
        <v>36264.2592567149</v>
      </c>
      <c r="R149" s="21" t="n">
        <v>36114.3691587613</v>
      </c>
      <c r="S149" s="21" t="n">
        <v>35944.1647613206</v>
      </c>
      <c r="T149" s="21" t="n">
        <v>35754.650377614</v>
      </c>
      <c r="U149" s="21" t="n">
        <v>35546.6593189999</v>
      </c>
      <c r="V149" s="21" t="n">
        <v>35321.188683657</v>
      </c>
    </row>
    <row r="150" customFormat="false" ht="12.75" hidden="false" customHeight="false" outlineLevel="0" collapsed="false">
      <c r="A150" s="7" t="n">
        <v>35</v>
      </c>
      <c r="B150" s="21" t="n">
        <v>25071.6565076282</v>
      </c>
      <c r="C150" s="21" t="n">
        <v>25812.9304603672</v>
      </c>
      <c r="D150" s="21" t="n">
        <v>26561.1048334421</v>
      </c>
      <c r="E150" s="21" t="n">
        <v>27158.6915369398</v>
      </c>
      <c r="F150" s="21" t="n">
        <v>27544.5703369959</v>
      </c>
      <c r="G150" s="21" t="n">
        <v>27857.1056023559</v>
      </c>
      <c r="H150" s="21" t="n">
        <v>28197.5725163026</v>
      </c>
      <c r="I150" s="21" t="n">
        <v>29207.925186315</v>
      </c>
      <c r="J150" s="21" t="n">
        <v>30231.5802715433</v>
      </c>
      <c r="K150" s="21" t="n">
        <v>31267.1694641812</v>
      </c>
      <c r="L150" s="21" t="n">
        <v>32313.6068441076</v>
      </c>
      <c r="M150" s="21" t="n">
        <v>33169.9009790761</v>
      </c>
      <c r="N150" s="21" t="n">
        <v>34022.9697533923</v>
      </c>
      <c r="O150" s="21" t="n">
        <v>34872.6040728327</v>
      </c>
      <c r="P150" s="21" t="n">
        <v>35718.5377468609</v>
      </c>
      <c r="Q150" s="21" t="n">
        <v>36560.1226502902</v>
      </c>
      <c r="R150" s="21" t="n">
        <v>36641.2978021193</v>
      </c>
      <c r="S150" s="21" t="n">
        <v>36701.7739342386</v>
      </c>
      <c r="T150" s="21" t="n">
        <v>36742.1334043114</v>
      </c>
      <c r="U150" s="21" t="n">
        <v>36762.8010520261</v>
      </c>
      <c r="V150" s="21" t="n">
        <v>36764.3877197884</v>
      </c>
    </row>
    <row r="151" customFormat="false" ht="12.75" hidden="false" customHeight="false" outlineLevel="0" collapsed="false">
      <c r="A151" s="7" t="n">
        <v>36</v>
      </c>
      <c r="B151" s="21" t="n">
        <v>24405.1815624085</v>
      </c>
      <c r="C151" s="21" t="n">
        <v>25102.8021583607</v>
      </c>
      <c r="D151" s="21" t="n">
        <v>25812.7765811956</v>
      </c>
      <c r="E151" s="21" t="n">
        <v>26545.6353599807</v>
      </c>
      <c r="F151" s="21" t="n">
        <v>27134.6636090305</v>
      </c>
      <c r="G151" s="21" t="n">
        <v>27541.8677730293</v>
      </c>
      <c r="H151" s="21" t="n">
        <v>27840.4143463877</v>
      </c>
      <c r="I151" s="21" t="n">
        <v>28838.764084544</v>
      </c>
      <c r="J151" s="21" t="n">
        <v>29851.0264334814</v>
      </c>
      <c r="K151" s="21" t="n">
        <v>30875.9059915149</v>
      </c>
      <c r="L151" s="21" t="n">
        <v>31912.385587995</v>
      </c>
      <c r="M151" s="21" t="n">
        <v>32889.6093546759</v>
      </c>
      <c r="N151" s="21" t="n">
        <v>33871.2553122015</v>
      </c>
      <c r="O151" s="21" t="n">
        <v>34857.0796427523</v>
      </c>
      <c r="P151" s="21" t="n">
        <v>35846.7729800923</v>
      </c>
      <c r="Q151" s="21" t="n">
        <v>36839.6320604612</v>
      </c>
      <c r="R151" s="21" t="n">
        <v>37173.8977255446</v>
      </c>
      <c r="S151" s="21" t="n">
        <v>37486.7689411515</v>
      </c>
      <c r="T151" s="21" t="n">
        <v>37778.3563022228</v>
      </c>
      <c r="U151" s="21" t="n">
        <v>38048.6286667573</v>
      </c>
      <c r="V151" s="21" t="n">
        <v>38297.7658074024</v>
      </c>
    </row>
    <row r="152" customFormat="false" ht="12.75" hidden="false" customHeight="false" outlineLevel="0" collapsed="false">
      <c r="A152" s="7" t="n">
        <v>37</v>
      </c>
      <c r="B152" s="21" t="n">
        <v>23618.8530614911</v>
      </c>
      <c r="C152" s="21" t="n">
        <v>24433.7735819377</v>
      </c>
      <c r="D152" s="21" t="n">
        <v>25104.0857899262</v>
      </c>
      <c r="E152" s="21" t="n">
        <v>25798.4305119293</v>
      </c>
      <c r="F152" s="21" t="n">
        <v>26519.4826274641</v>
      </c>
      <c r="G152" s="21" t="n">
        <v>27128.4219560219</v>
      </c>
      <c r="H152" s="21" t="n">
        <v>27523.1264561459</v>
      </c>
      <c r="I152" s="21" t="n">
        <v>28506.1343132605</v>
      </c>
      <c r="J152" s="21" t="n">
        <v>29503.1581318798</v>
      </c>
      <c r="K152" s="21" t="n">
        <v>30512.9521179873</v>
      </c>
      <c r="L152" s="21" t="n">
        <v>31534.5456586597</v>
      </c>
      <c r="M152" s="21" t="n">
        <v>32600.9098440727</v>
      </c>
      <c r="N152" s="21" t="n">
        <v>33677.6146855018</v>
      </c>
      <c r="O152" s="21" t="n">
        <v>34764.4017564568</v>
      </c>
      <c r="P152" s="21" t="n">
        <v>35860.9407451927</v>
      </c>
      <c r="Q152" s="21" t="n">
        <v>36966.4991865339</v>
      </c>
      <c r="R152" s="21" t="n">
        <v>37527.7253025972</v>
      </c>
      <c r="S152" s="21" t="n">
        <v>38069.120577616</v>
      </c>
      <c r="T152" s="21" t="n">
        <v>38590.4396372591</v>
      </c>
      <c r="U152" s="21" t="n">
        <v>39091.304772099</v>
      </c>
      <c r="V152" s="21" t="n">
        <v>39571.5657172782</v>
      </c>
    </row>
    <row r="153" customFormat="false" ht="12.75" hidden="false" customHeight="false" outlineLevel="0" collapsed="false">
      <c r="A153" s="7" t="n">
        <v>38</v>
      </c>
      <c r="B153" s="21" t="n">
        <v>22667.6003260828</v>
      </c>
      <c r="C153" s="21" t="n">
        <v>23643.0672242254</v>
      </c>
      <c r="D153" s="21" t="n">
        <v>24433.8678833864</v>
      </c>
      <c r="E153" s="21" t="n">
        <v>25090.9859653644</v>
      </c>
      <c r="F153" s="21" t="n">
        <v>25772.3382611389</v>
      </c>
      <c r="G153" s="21" t="n">
        <v>26509.2074262734</v>
      </c>
      <c r="H153" s="21" t="n">
        <v>27106.6287260188</v>
      </c>
      <c r="I153" s="21" t="n">
        <v>28072.0625670754</v>
      </c>
      <c r="J153" s="21" t="n">
        <v>29051.0441363261</v>
      </c>
      <c r="K153" s="21" t="n">
        <v>30042.3350584813</v>
      </c>
      <c r="L153" s="21" t="n">
        <v>31044.9680635412</v>
      </c>
      <c r="M153" s="21" t="n">
        <v>32145.2951260087</v>
      </c>
      <c r="N153" s="21" t="n">
        <v>33258.4792619707</v>
      </c>
      <c r="O153" s="21" t="n">
        <v>34384.2592247924</v>
      </c>
      <c r="P153" s="21" t="n">
        <v>35522.3012069925</v>
      </c>
      <c r="Q153" s="21" t="n">
        <v>36671.8707426461</v>
      </c>
      <c r="R153" s="21" t="n">
        <v>37382.8217261728</v>
      </c>
      <c r="S153" s="21" t="n">
        <v>38079.2089577882</v>
      </c>
      <c r="T153" s="21" t="n">
        <v>38760.6762500144</v>
      </c>
      <c r="U153" s="21" t="n">
        <v>39426.7328698012</v>
      </c>
      <c r="V153" s="21" t="n">
        <v>40077.1146717571</v>
      </c>
    </row>
    <row r="154" customFormat="false" ht="12.75" hidden="false" customHeight="false" outlineLevel="0" collapsed="false">
      <c r="A154" s="7" t="n">
        <v>39</v>
      </c>
      <c r="B154" s="21" t="n">
        <v>21624.012791374</v>
      </c>
      <c r="C154" s="21" t="n">
        <v>22686.2769570886</v>
      </c>
      <c r="D154" s="21" t="n">
        <v>23640.2496888369</v>
      </c>
      <c r="E154" s="21" t="n">
        <v>24420.4945467367</v>
      </c>
      <c r="F154" s="21" t="n">
        <v>25065.8752038279</v>
      </c>
      <c r="G154" s="21" t="n">
        <v>25760.3103321181</v>
      </c>
      <c r="H154" s="21" t="n">
        <v>26495.4137987272</v>
      </c>
      <c r="I154" s="21" t="n">
        <v>27437.6331432438</v>
      </c>
      <c r="J154" s="21" t="n">
        <v>28392.5575200233</v>
      </c>
      <c r="K154" s="21" t="n">
        <v>29358.9381479558</v>
      </c>
      <c r="L154" s="21" t="n">
        <v>30335.7913093973</v>
      </c>
      <c r="M154" s="21" t="n">
        <v>31423.9485788682</v>
      </c>
      <c r="N154" s="21" t="n">
        <v>32524.9938131492</v>
      </c>
      <c r="O154" s="21" t="n">
        <v>33638.6756038817</v>
      </c>
      <c r="P154" s="21" t="n">
        <v>34764.673410467</v>
      </c>
      <c r="Q154" s="21" t="n">
        <v>35902.2761335032</v>
      </c>
      <c r="R154" s="21" t="n">
        <v>36702.6572864599</v>
      </c>
      <c r="S154" s="21" t="n">
        <v>37496.1598226975</v>
      </c>
      <c r="T154" s="21" t="n">
        <v>38282.4877032559</v>
      </c>
      <c r="U154" s="21" t="n">
        <v>39061.2011512365</v>
      </c>
      <c r="V154" s="21" t="n">
        <v>39832.0732403401</v>
      </c>
    </row>
    <row r="155" customFormat="false" ht="12.75" hidden="false" customHeight="false" outlineLevel="0" collapsed="false">
      <c r="A155" s="8" t="s">
        <v>3</v>
      </c>
      <c r="B155" s="21" t="n">
        <v>93675.1430594422</v>
      </c>
      <c r="C155" s="21" t="n">
        <v>98097.9666248079</v>
      </c>
      <c r="D155" s="21" t="n">
        <v>102884.280671149</v>
      </c>
      <c r="E155" s="21" t="n">
        <v>107860.250550308</v>
      </c>
      <c r="F155" s="21" t="n">
        <v>112666.406174799</v>
      </c>
      <c r="G155" s="21" t="n">
        <v>117161.255701526</v>
      </c>
      <c r="H155" s="21" t="n">
        <v>121242.749727178</v>
      </c>
      <c r="I155" s="21" t="n">
        <v>125563.696044358</v>
      </c>
      <c r="J155" s="21" t="n">
        <v>129944.143423021</v>
      </c>
      <c r="K155" s="21" t="n">
        <v>134378.481229638</v>
      </c>
      <c r="L155" s="21" t="n">
        <v>138862.314327741</v>
      </c>
      <c r="M155" s="21" t="n">
        <v>143870.877633108</v>
      </c>
      <c r="N155" s="21" t="n">
        <v>148944.821274923</v>
      </c>
      <c r="O155" s="21" t="n">
        <v>154083.402111804</v>
      </c>
      <c r="P155" s="21" t="n">
        <v>159285.558853604</v>
      </c>
      <c r="Q155" s="21" t="n">
        <v>164548.437896523</v>
      </c>
      <c r="R155" s="21" t="n">
        <v>169768.272810169</v>
      </c>
      <c r="S155" s="21" t="n">
        <v>175045.106588369</v>
      </c>
      <c r="T155" s="21" t="n">
        <v>180377.745951086</v>
      </c>
      <c r="U155" s="21" t="n">
        <v>185764.217723094</v>
      </c>
      <c r="V155" s="21" t="n">
        <v>191203.447064115</v>
      </c>
    </row>
    <row r="156" customFormat="false" ht="12.75" hidden="false" customHeight="false" outlineLevel="0" collapsed="false">
      <c r="A156" s="8" t="s">
        <v>4</v>
      </c>
      <c r="B156" s="21" t="n">
        <v>76561.1006613966</v>
      </c>
      <c r="C156" s="21" t="n">
        <v>79397.5484380916</v>
      </c>
      <c r="D156" s="21" t="n">
        <v>82280.9929831282</v>
      </c>
      <c r="E156" s="21" t="n">
        <v>85355.4297772482</v>
      </c>
      <c r="F156" s="21" t="n">
        <v>88786.5916508651</v>
      </c>
      <c r="G156" s="21" t="n">
        <v>92745.4511457471</v>
      </c>
      <c r="H156" s="21" t="n">
        <v>97045.8531387714</v>
      </c>
      <c r="I156" s="21" t="n">
        <v>101447.784630204</v>
      </c>
      <c r="J156" s="21" t="n">
        <v>105972.791109083</v>
      </c>
      <c r="K156" s="21" t="n">
        <v>110618.684074917</v>
      </c>
      <c r="L156" s="21" t="n">
        <v>115384.152570158</v>
      </c>
      <c r="M156" s="21" t="n">
        <v>119546.420847738</v>
      </c>
      <c r="N156" s="21" t="n">
        <v>123763.606512679</v>
      </c>
      <c r="O156" s="21" t="n">
        <v>128035.150359994</v>
      </c>
      <c r="P156" s="21" t="n">
        <v>132360.230263732</v>
      </c>
      <c r="Q156" s="21" t="n">
        <v>136736.536118747</v>
      </c>
      <c r="R156" s="21" t="n">
        <v>141610.8198808</v>
      </c>
      <c r="S156" s="21" t="n">
        <v>146565.936784614</v>
      </c>
      <c r="T156" s="21" t="n">
        <v>151601.417975406</v>
      </c>
      <c r="U156" s="21" t="n">
        <v>156716.119835321</v>
      </c>
      <c r="V156" s="21" t="n">
        <v>161909.632707043</v>
      </c>
    </row>
    <row r="157" customFormat="false" ht="12.75" hidden="false" customHeight="false" outlineLevel="0" collapsed="false">
      <c r="A157" s="8" t="s">
        <v>5</v>
      </c>
      <c r="B157" s="21" t="n">
        <v>62793.6887843841</v>
      </c>
      <c r="C157" s="21" t="n">
        <v>65109.068346742</v>
      </c>
      <c r="D157" s="21" t="n">
        <v>67401.8105550091</v>
      </c>
      <c r="E157" s="21" t="n">
        <v>69749.4800309097</v>
      </c>
      <c r="F157" s="21" t="n">
        <v>72209.1349790805</v>
      </c>
      <c r="G157" s="21" t="n">
        <v>74898.0753000397</v>
      </c>
      <c r="H157" s="21" t="n">
        <v>77607.5833556893</v>
      </c>
      <c r="I157" s="21" t="n">
        <v>80381.0412950639</v>
      </c>
      <c r="J157" s="21" t="n">
        <v>83192.7198634489</v>
      </c>
      <c r="K157" s="21" t="n">
        <v>86038.9965664964</v>
      </c>
      <c r="L157" s="21" t="n">
        <v>88917.0249543154</v>
      </c>
      <c r="M157" s="21" t="n">
        <v>92995.4681552822</v>
      </c>
      <c r="N157" s="21" t="n">
        <v>97186.6244825248</v>
      </c>
      <c r="O157" s="21" t="n">
        <v>101492.272436406</v>
      </c>
      <c r="P157" s="21" t="n">
        <v>105914.001039534</v>
      </c>
      <c r="Q157" s="21" t="n">
        <v>110452.210474805</v>
      </c>
      <c r="R157" s="21" t="n">
        <v>114393.828535927</v>
      </c>
      <c r="S157" s="21" t="n">
        <v>118401.556561331</v>
      </c>
      <c r="T157" s="21" t="n">
        <v>122475.076452267</v>
      </c>
      <c r="U157" s="21" t="n">
        <v>126613.52662517</v>
      </c>
      <c r="V157" s="21" t="n">
        <v>130816.640040613</v>
      </c>
    </row>
    <row r="158" customFormat="false" ht="12.75" hidden="false" customHeight="false" outlineLevel="0" collapsed="false">
      <c r="A158" s="8" t="s">
        <v>6</v>
      </c>
      <c r="B158" s="21" t="n">
        <v>49448.7952567873</v>
      </c>
      <c r="C158" s="21" t="n">
        <v>51286.4097637771</v>
      </c>
      <c r="D158" s="21" t="n">
        <v>53393.701203354</v>
      </c>
      <c r="E158" s="21" t="n">
        <v>55656.5048183153</v>
      </c>
      <c r="F158" s="21" t="n">
        <v>57956.5367366093</v>
      </c>
      <c r="G158" s="21" t="n">
        <v>60311.2254164608</v>
      </c>
      <c r="H158" s="21" t="n">
        <v>62514.2605809972</v>
      </c>
      <c r="I158" s="21" t="n">
        <v>64592.4612513525</v>
      </c>
      <c r="J158" s="21" t="n">
        <v>66691.89979973</v>
      </c>
      <c r="K158" s="21" t="n">
        <v>68809.5872927009</v>
      </c>
      <c r="L158" s="21" t="n">
        <v>70943.1839839798</v>
      </c>
      <c r="M158" s="21" t="n">
        <v>73517.9585347483</v>
      </c>
      <c r="N158" s="21" t="n">
        <v>76127.2258627387</v>
      </c>
      <c r="O158" s="21" t="n">
        <v>78770.624180175</v>
      </c>
      <c r="P158" s="21" t="n">
        <v>81447.6285964893</v>
      </c>
      <c r="Q158" s="21" t="n">
        <v>84156.7969968274</v>
      </c>
      <c r="R158" s="21" t="n">
        <v>87997.9061277855</v>
      </c>
      <c r="S158" s="21" t="n">
        <v>91956.8522219974</v>
      </c>
      <c r="T158" s="21" t="n">
        <v>96035.8370808152</v>
      </c>
      <c r="U158" s="21" t="n">
        <v>100236.665811314</v>
      </c>
      <c r="V158" s="21" t="n">
        <v>104561.636183202</v>
      </c>
    </row>
    <row r="159" customFormat="false" ht="12.75" hidden="false" customHeight="false" outlineLevel="0" collapsed="false">
      <c r="A159" s="8" t="s">
        <v>7</v>
      </c>
      <c r="B159" s="21" t="n">
        <v>40166.5474630096</v>
      </c>
      <c r="C159" s="21" t="n">
        <v>40997.7691572471</v>
      </c>
      <c r="D159" s="21" t="n">
        <v>41891.5303384314</v>
      </c>
      <c r="E159" s="21" t="n">
        <v>43021.4415335356</v>
      </c>
      <c r="F159" s="21" t="n">
        <v>44476.7692857417</v>
      </c>
      <c r="G159" s="21" t="n">
        <v>46271.8942523762</v>
      </c>
      <c r="H159" s="21" t="n">
        <v>48096.5001480038</v>
      </c>
      <c r="I159" s="21" t="n">
        <v>50189.4003606397</v>
      </c>
      <c r="J159" s="21" t="n">
        <v>52335.0965139706</v>
      </c>
      <c r="K159" s="21" t="n">
        <v>54532.1516184428</v>
      </c>
      <c r="L159" s="21" t="n">
        <v>56779.5666788147</v>
      </c>
      <c r="M159" s="21" t="n">
        <v>58715.1759329549</v>
      </c>
      <c r="N159" s="21" t="n">
        <v>60670.7270401481</v>
      </c>
      <c r="O159" s="21" t="n">
        <v>62645.8754160401</v>
      </c>
      <c r="P159" s="21" t="n">
        <v>64640.1517604882</v>
      </c>
      <c r="Q159" s="21" t="n">
        <v>66652.3660461898</v>
      </c>
      <c r="R159" s="21" t="n">
        <v>69069.6917684447</v>
      </c>
      <c r="S159" s="21" t="n">
        <v>71529.2989860132</v>
      </c>
      <c r="T159" s="21" t="n">
        <v>74031.0279858348</v>
      </c>
      <c r="U159" s="21" t="n">
        <v>76574.3887484616</v>
      </c>
      <c r="V159" s="21" t="n">
        <v>79159.2487034909</v>
      </c>
    </row>
    <row r="160" customFormat="false" ht="12.75" hidden="false" customHeight="false" outlineLevel="0" collapsed="false">
      <c r="A160" s="8" t="s">
        <v>8</v>
      </c>
      <c r="B160" s="21" t="n">
        <v>30922.8159153139</v>
      </c>
      <c r="C160" s="21" t="n">
        <v>31630.4799258499</v>
      </c>
      <c r="D160" s="21" t="n">
        <v>32595.3912836649</v>
      </c>
      <c r="E160" s="21" t="n">
        <v>33726.0903402442</v>
      </c>
      <c r="F160" s="21" t="n">
        <v>34880.9988516569</v>
      </c>
      <c r="G160" s="21" t="n">
        <v>35858.3743297796</v>
      </c>
      <c r="H160" s="21" t="n">
        <v>36483.7676065358</v>
      </c>
      <c r="I160" s="21" t="n">
        <v>37833.7610579838</v>
      </c>
      <c r="J160" s="21" t="n">
        <v>39205.0131782364</v>
      </c>
      <c r="K160" s="21" t="n">
        <v>40595.8869387438</v>
      </c>
      <c r="L160" s="21" t="n">
        <v>42005.1037433157</v>
      </c>
      <c r="M160" s="21" t="n">
        <v>43871.4140561685</v>
      </c>
      <c r="N160" s="21" t="n">
        <v>45785.2325399287</v>
      </c>
      <c r="O160" s="21" t="n">
        <v>47747.1387600449</v>
      </c>
      <c r="P160" s="21" t="n">
        <v>49757.616840093</v>
      </c>
      <c r="Q160" s="21" t="n">
        <v>51816.5872252029</v>
      </c>
      <c r="R160" s="21" t="n">
        <v>53594.3757111016</v>
      </c>
      <c r="S160" s="21" t="n">
        <v>55398.9307908603</v>
      </c>
      <c r="T160" s="21" t="n">
        <v>57230.0537605132</v>
      </c>
      <c r="U160" s="21" t="n">
        <v>59087.2950478677</v>
      </c>
      <c r="V160" s="21" t="n">
        <v>60970.4862069865</v>
      </c>
    </row>
    <row r="161" customFormat="false" ht="12.75" hidden="false" customHeight="false" outlineLevel="0" collapsed="false">
      <c r="A161" s="14" t="s">
        <v>9</v>
      </c>
      <c r="B161" s="22" t="n">
        <v>61507.9615656154</v>
      </c>
      <c r="C161" s="22" t="n">
        <v>60919.2754604948</v>
      </c>
      <c r="D161" s="22" t="n">
        <v>60528.6880606614</v>
      </c>
      <c r="E161" s="22" t="n">
        <v>60418.7793382752</v>
      </c>
      <c r="F161" s="22" t="n">
        <v>60715.4107627748</v>
      </c>
      <c r="G161" s="22" t="n">
        <v>61741.2413700038</v>
      </c>
      <c r="H161" s="22" t="n">
        <v>62367.5424886655</v>
      </c>
      <c r="I161" s="22" t="n">
        <v>63876.0895835047</v>
      </c>
      <c r="J161" s="22" t="n">
        <v>65373.6153571486</v>
      </c>
      <c r="K161" s="22" t="n">
        <v>66857.0588620766</v>
      </c>
      <c r="L161" s="22" t="n">
        <v>68324.0915950688</v>
      </c>
      <c r="M161" s="22" t="n">
        <v>70478.0754515654</v>
      </c>
      <c r="N161" s="22" t="n">
        <v>72643.9418249142</v>
      </c>
      <c r="O161" s="22" t="n">
        <v>74821.0636709924</v>
      </c>
      <c r="P161" s="22" t="n">
        <v>77008.6694872785</v>
      </c>
      <c r="Q161" s="22" t="n">
        <v>79205.1369805379</v>
      </c>
      <c r="R161" s="22" t="n">
        <v>82248.0137831675</v>
      </c>
      <c r="S161" s="22" t="n">
        <v>85353.9867146288</v>
      </c>
      <c r="T161" s="22" t="n">
        <v>88523.2562368871</v>
      </c>
      <c r="U161" s="22" t="n">
        <v>91755.6283873364</v>
      </c>
      <c r="V161" s="22" t="n">
        <v>95051.3364711175</v>
      </c>
    </row>
    <row r="162" customFormat="false" ht="13.5" hidden="false" customHeight="false" outlineLevel="0" collapsed="false">
      <c r="A162" s="23" t="s">
        <v>10</v>
      </c>
      <c r="B162" s="24" t="n">
        <v>1803404</v>
      </c>
      <c r="C162" s="24" t="n">
        <v>1835785</v>
      </c>
      <c r="D162" s="24" t="n">
        <v>1868513</v>
      </c>
      <c r="E162" s="24" t="n">
        <v>1901561</v>
      </c>
      <c r="F162" s="24" t="n">
        <v>1934692</v>
      </c>
      <c r="G162" s="24" t="n">
        <v>1967791</v>
      </c>
      <c r="H162" s="24" t="n">
        <v>2000738</v>
      </c>
      <c r="I162" s="24" t="n">
        <v>2033616.67948592</v>
      </c>
      <c r="J162" s="24" t="n">
        <v>2066128.47912587</v>
      </c>
      <c r="K162" s="24" t="n">
        <v>2098220.53443145</v>
      </c>
      <c r="L162" s="24" t="n">
        <v>2129863.94309863</v>
      </c>
      <c r="M162" s="24" t="n">
        <v>2161814.80641654</v>
      </c>
      <c r="N162" s="24" t="n">
        <v>2193172.23698815</v>
      </c>
      <c r="O162" s="24" t="n">
        <v>2223971.05225345</v>
      </c>
      <c r="P162" s="24" t="n">
        <v>2254241.09744646</v>
      </c>
      <c r="Q162" s="24" t="n">
        <v>2283987.17423976</v>
      </c>
      <c r="R162" s="24" t="n">
        <v>2313365.88748771</v>
      </c>
      <c r="S162" s="24" t="n">
        <v>2342285.90964844</v>
      </c>
      <c r="T162" s="24" t="n">
        <v>2370774.31749128</v>
      </c>
      <c r="U162" s="24" t="n">
        <v>2398848.15215347</v>
      </c>
      <c r="V162" s="24" t="n">
        <v>2426536.52102556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Q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8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141146.013411249</v>
      </c>
      <c r="C5" s="21" t="n">
        <v>138489.086021357</v>
      </c>
      <c r="D5" s="21" t="n">
        <v>142893.777329616</v>
      </c>
      <c r="E5" s="21" t="n">
        <v>146869.65388492</v>
      </c>
      <c r="F5" s="21" t="n">
        <v>150470.510215468</v>
      </c>
      <c r="G5" s="21" t="n">
        <v>154109.685884268</v>
      </c>
      <c r="H5" s="21" t="n">
        <v>149888.801904877</v>
      </c>
      <c r="I5" s="21" t="n">
        <v>147425.693431217</v>
      </c>
      <c r="J5" s="21" t="n">
        <v>144937.832130306</v>
      </c>
      <c r="K5" s="21" t="n">
        <v>142428.055546503</v>
      </c>
      <c r="L5" s="21" t="n">
        <v>139900.2104412</v>
      </c>
      <c r="M5" s="21" t="n">
        <v>140321.068793692</v>
      </c>
      <c r="N5" s="21" t="n">
        <v>140624.889697808</v>
      </c>
      <c r="O5" s="21" t="n">
        <v>140813.793506547</v>
      </c>
      <c r="P5" s="21" t="n">
        <v>140890.046294038</v>
      </c>
      <c r="Q5" s="21" t="n">
        <v>140855.067423812</v>
      </c>
      <c r="R5" s="21" t="n">
        <v>139634.607169993</v>
      </c>
      <c r="S5" s="21" t="n">
        <v>138349.278366753</v>
      </c>
      <c r="T5" s="21" t="n">
        <v>137002.646792432</v>
      </c>
      <c r="U5" s="21" t="n">
        <v>135597.812930214</v>
      </c>
      <c r="V5" s="21" t="n">
        <v>134138.380223669</v>
      </c>
    </row>
    <row r="6" customFormat="false" ht="12.75" hidden="false" customHeight="false" outlineLevel="0" collapsed="false">
      <c r="A6" s="7" t="n">
        <v>1</v>
      </c>
      <c r="B6" s="21" t="n">
        <v>132582.679349574</v>
      </c>
      <c r="C6" s="21" t="n">
        <v>132722.78550594</v>
      </c>
      <c r="D6" s="21" t="n">
        <v>140111.097811972</v>
      </c>
      <c r="E6" s="21" t="n">
        <v>143180.725904002</v>
      </c>
      <c r="F6" s="21" t="n">
        <v>145854.737619337</v>
      </c>
      <c r="G6" s="21" t="n">
        <v>148557.86240797</v>
      </c>
      <c r="H6" s="21" t="n">
        <v>152441.916068722</v>
      </c>
      <c r="I6" s="21" t="n">
        <v>149967.005375632</v>
      </c>
      <c r="J6" s="21" t="n">
        <v>147444.778994007</v>
      </c>
      <c r="K6" s="21" t="n">
        <v>144878.311535169</v>
      </c>
      <c r="L6" s="21" t="n">
        <v>142271.78228019</v>
      </c>
      <c r="M6" s="21" t="n">
        <v>141819.40751856</v>
      </c>
      <c r="N6" s="21" t="n">
        <v>141270.266703692</v>
      </c>
      <c r="O6" s="21" t="n">
        <v>140627.877711576</v>
      </c>
      <c r="P6" s="21" t="n">
        <v>139895.770005537</v>
      </c>
      <c r="Q6" s="21" t="n">
        <v>139076.50881752</v>
      </c>
      <c r="R6" s="21" t="n">
        <v>138376.917345086</v>
      </c>
      <c r="S6" s="21" t="n">
        <v>137603.157029574</v>
      </c>
      <c r="T6" s="21" t="n">
        <v>136758.064566593</v>
      </c>
      <c r="U6" s="21" t="n">
        <v>135844.065965527</v>
      </c>
      <c r="V6" s="21" t="n">
        <v>134864.141647405</v>
      </c>
    </row>
    <row r="7" customFormat="false" ht="12.75" hidden="false" customHeight="false" outlineLevel="0" collapsed="false">
      <c r="A7" s="7" t="n">
        <v>2</v>
      </c>
      <c r="B7" s="21" t="n">
        <v>132996.89922227</v>
      </c>
      <c r="C7" s="21" t="n">
        <v>131474.374649172</v>
      </c>
      <c r="D7" s="21" t="n">
        <v>131401.131881175</v>
      </c>
      <c r="E7" s="21" t="n">
        <v>140152.947863272</v>
      </c>
      <c r="F7" s="21" t="n">
        <v>141644.959201942</v>
      </c>
      <c r="G7" s="21" t="n">
        <v>143144.462648972</v>
      </c>
      <c r="H7" s="21" t="n">
        <v>147054.982978753</v>
      </c>
      <c r="I7" s="21" t="n">
        <v>144810.956850117</v>
      </c>
      <c r="J7" s="21" t="n">
        <v>142504.855370645</v>
      </c>
      <c r="K7" s="21" t="n">
        <v>140139.571239658</v>
      </c>
      <c r="L7" s="21" t="n">
        <v>137719.121556118</v>
      </c>
      <c r="M7" s="21" t="n">
        <v>136640.096747268</v>
      </c>
      <c r="N7" s="21" t="n">
        <v>135482.942497997</v>
      </c>
      <c r="O7" s="21" t="n">
        <v>134252.058875268</v>
      </c>
      <c r="P7" s="21" t="n">
        <v>132951.760071692</v>
      </c>
      <c r="Q7" s="21" t="n">
        <v>131585.354084297</v>
      </c>
      <c r="R7" s="21" t="n">
        <v>131231.866459589</v>
      </c>
      <c r="S7" s="21" t="n">
        <v>130801.841863822</v>
      </c>
      <c r="T7" s="21" t="n">
        <v>130297.551638379</v>
      </c>
      <c r="U7" s="21" t="n">
        <v>129720.908829858</v>
      </c>
      <c r="V7" s="21" t="n">
        <v>129074.386789857</v>
      </c>
    </row>
    <row r="8" customFormat="false" ht="12.75" hidden="false" customHeight="false" outlineLevel="0" collapsed="false">
      <c r="A8" s="7" t="n">
        <v>3</v>
      </c>
      <c r="B8" s="21" t="n">
        <v>136615.449585261</v>
      </c>
      <c r="C8" s="21" t="n">
        <v>131721.147825287</v>
      </c>
      <c r="D8" s="21" t="n">
        <v>130027.180393813</v>
      </c>
      <c r="E8" s="21" t="n">
        <v>129851.050314246</v>
      </c>
      <c r="F8" s="21" t="n">
        <v>138156.385510999</v>
      </c>
      <c r="G8" s="21" t="n">
        <v>137797.824702694</v>
      </c>
      <c r="H8" s="21" t="n">
        <v>141769.692026394</v>
      </c>
      <c r="I8" s="21" t="n">
        <v>139836.058843656</v>
      </c>
      <c r="J8" s="21" t="n">
        <v>137830.828480627</v>
      </c>
      <c r="K8" s="21" t="n">
        <v>135756.51302976</v>
      </c>
      <c r="L8" s="21" t="n">
        <v>133616.751325485</v>
      </c>
      <c r="M8" s="21" t="n">
        <v>132132.379647611</v>
      </c>
      <c r="N8" s="21" t="n">
        <v>130582.206526349</v>
      </c>
      <c r="O8" s="21" t="n">
        <v>128971.182162552</v>
      </c>
      <c r="P8" s="21" t="n">
        <v>127304.10935919</v>
      </c>
      <c r="Q8" s="21" t="n">
        <v>125584.767108632</v>
      </c>
      <c r="R8" s="21" t="n">
        <v>125391.081190678</v>
      </c>
      <c r="S8" s="21" t="n">
        <v>125121.147571251</v>
      </c>
      <c r="T8" s="21" t="n">
        <v>124776.947906487</v>
      </c>
      <c r="U8" s="21" t="n">
        <v>124360.136668808</v>
      </c>
      <c r="V8" s="21" t="n">
        <v>123872.920351848</v>
      </c>
    </row>
    <row r="9" customFormat="false" ht="12.75" hidden="false" customHeight="false" outlineLevel="0" collapsed="false">
      <c r="A9" s="7" t="n">
        <v>4</v>
      </c>
      <c r="B9" s="21" t="n">
        <v>140367.495103369</v>
      </c>
      <c r="C9" s="21" t="n">
        <v>135173.803528615</v>
      </c>
      <c r="D9" s="21" t="n">
        <v>130193.366911054</v>
      </c>
      <c r="E9" s="21" t="n">
        <v>128452.847810391</v>
      </c>
      <c r="F9" s="21" t="n">
        <v>128302.495690429</v>
      </c>
      <c r="G9" s="21" t="n">
        <v>132518.133354783</v>
      </c>
      <c r="H9" s="21" t="n">
        <v>136535.671903139</v>
      </c>
      <c r="I9" s="21" t="n">
        <v>134966.182041721</v>
      </c>
      <c r="J9" s="21" t="n">
        <v>133319.800832864</v>
      </c>
      <c r="K9" s="21" t="n">
        <v>131598.517960283</v>
      </c>
      <c r="L9" s="21" t="n">
        <v>129805.437908056</v>
      </c>
      <c r="M9" s="21" t="n">
        <v>128097.518845647</v>
      </c>
      <c r="N9" s="21" t="n">
        <v>126331.18995069</v>
      </c>
      <c r="O9" s="21" t="n">
        <v>124511.675818373</v>
      </c>
      <c r="P9" s="21" t="n">
        <v>122644.020942379</v>
      </c>
      <c r="Q9" s="21" t="n">
        <v>120732.248265555</v>
      </c>
      <c r="R9" s="21" t="n">
        <v>120557.62327278</v>
      </c>
      <c r="S9" s="21" t="n">
        <v>120309.054439372</v>
      </c>
      <c r="T9" s="21" t="n">
        <v>119988.441760205</v>
      </c>
      <c r="U9" s="21" t="n">
        <v>119597.372966987</v>
      </c>
      <c r="V9" s="21" t="n">
        <v>119137.968864576</v>
      </c>
    </row>
    <row r="10" customFormat="false" ht="12.75" hidden="false" customHeight="false" outlineLevel="0" collapsed="false">
      <c r="A10" s="7" t="n">
        <v>5</v>
      </c>
      <c r="B10" s="21" t="n">
        <v>142464.575913885</v>
      </c>
      <c r="C10" s="21" t="n">
        <v>138803.745196136</v>
      </c>
      <c r="D10" s="21" t="n">
        <v>133550.996257867</v>
      </c>
      <c r="E10" s="21" t="n">
        <v>128564.80706495</v>
      </c>
      <c r="F10" s="21" t="n">
        <v>126822.237333147</v>
      </c>
      <c r="G10" s="21" t="n">
        <v>126860.082216895</v>
      </c>
      <c r="H10" s="21" t="n">
        <v>130999.853204044</v>
      </c>
      <c r="I10" s="21" t="n">
        <v>129828.398189648</v>
      </c>
      <c r="J10" s="21" t="n">
        <v>128578.32138809</v>
      </c>
      <c r="K10" s="21" t="n">
        <v>127250.994591885</v>
      </c>
      <c r="L10" s="21" t="n">
        <v>125848.878194047</v>
      </c>
      <c r="M10" s="21" t="n">
        <v>124070.122644526</v>
      </c>
      <c r="N10" s="21" t="n">
        <v>122236.707637299</v>
      </c>
      <c r="O10" s="21" t="n">
        <v>120353.891333509</v>
      </c>
      <c r="P10" s="21" t="n">
        <v>118426.742334114</v>
      </c>
      <c r="Q10" s="21" t="n">
        <v>116459.328427666</v>
      </c>
      <c r="R10" s="21" t="n">
        <v>116202.636284998</v>
      </c>
      <c r="S10" s="21" t="n">
        <v>115875.934726036</v>
      </c>
      <c r="T10" s="21" t="n">
        <v>115481.187533451</v>
      </c>
      <c r="U10" s="21" t="n">
        <v>115020.050041</v>
      </c>
      <c r="V10" s="21" t="n">
        <v>114494.682854342</v>
      </c>
    </row>
    <row r="11" customFormat="false" ht="12.75" hidden="false" customHeight="false" outlineLevel="0" collapsed="false">
      <c r="A11" s="7" t="n">
        <v>6</v>
      </c>
      <c r="B11" s="21" t="n">
        <v>141561.601477478</v>
      </c>
      <c r="C11" s="21" t="n">
        <v>141943.652272644</v>
      </c>
      <c r="D11" s="21" t="n">
        <v>137115.228752207</v>
      </c>
      <c r="E11" s="21" t="n">
        <v>131882.09466832</v>
      </c>
      <c r="F11" s="21" t="n">
        <v>126984.08391632</v>
      </c>
      <c r="G11" s="21" t="n">
        <v>125558.640267701</v>
      </c>
      <c r="H11" s="21" t="n">
        <v>126287.943837415</v>
      </c>
      <c r="I11" s="21" t="n">
        <v>125518.398594489</v>
      </c>
      <c r="J11" s="21" t="n">
        <v>124670.632243577</v>
      </c>
      <c r="K11" s="21" t="n">
        <v>123745.358322722</v>
      </c>
      <c r="L11" s="21" t="n">
        <v>122744.350424681</v>
      </c>
      <c r="M11" s="21" t="n">
        <v>121002.872186014</v>
      </c>
      <c r="N11" s="21" t="n">
        <v>119207.366588504</v>
      </c>
      <c r="O11" s="21" t="n">
        <v>117362.972178827</v>
      </c>
      <c r="P11" s="21" t="n">
        <v>115474.644837399</v>
      </c>
      <c r="Q11" s="21" t="n">
        <v>113546.366710302</v>
      </c>
      <c r="R11" s="21" t="n">
        <v>113137.941608476</v>
      </c>
      <c r="S11" s="21" t="n">
        <v>112663.975162974</v>
      </c>
      <c r="T11" s="21" t="n">
        <v>112126.60771473</v>
      </c>
      <c r="U11" s="21" t="n">
        <v>111527.664892468</v>
      </c>
      <c r="V11" s="21" t="n">
        <v>110869.448028197</v>
      </c>
    </row>
    <row r="12" customFormat="false" ht="12.75" hidden="false" customHeight="false" outlineLevel="0" collapsed="false">
      <c r="A12" s="7" t="n">
        <v>7</v>
      </c>
      <c r="B12" s="21" t="n">
        <v>139514.284940415</v>
      </c>
      <c r="C12" s="21" t="n">
        <v>141038.804353592</v>
      </c>
      <c r="D12" s="21" t="n">
        <v>141308.381174234</v>
      </c>
      <c r="E12" s="21" t="n">
        <v>135429.860742518</v>
      </c>
      <c r="F12" s="21" t="n">
        <v>130299.21419944</v>
      </c>
      <c r="G12" s="21" t="n">
        <v>125771.776251828</v>
      </c>
      <c r="H12" s="21" t="n">
        <v>125024.817140973</v>
      </c>
      <c r="I12" s="21" t="n">
        <v>124642.093705422</v>
      </c>
      <c r="J12" s="21" t="n">
        <v>124181.358846129</v>
      </c>
      <c r="K12" s="21" t="n">
        <v>123642.654994127</v>
      </c>
      <c r="L12" s="21" t="n">
        <v>123027.078216887</v>
      </c>
      <c r="M12" s="21" t="n">
        <v>121371.066124787</v>
      </c>
      <c r="N12" s="21" t="n">
        <v>119658.168144857</v>
      </c>
      <c r="O12" s="21" t="n">
        <v>117893.392055955</v>
      </c>
      <c r="P12" s="21" t="n">
        <v>116081.578241853</v>
      </c>
      <c r="Q12" s="21" t="n">
        <v>114226.603384184</v>
      </c>
      <c r="R12" s="21" t="n">
        <v>113609.848819416</v>
      </c>
      <c r="S12" s="21" t="n">
        <v>112930.857544352</v>
      </c>
      <c r="T12" s="21" t="n">
        <v>112192.072407161</v>
      </c>
      <c r="U12" s="21" t="n">
        <v>111395.601006403</v>
      </c>
      <c r="V12" s="21" t="n">
        <v>110544.007039549</v>
      </c>
    </row>
    <row r="13" customFormat="false" ht="12.75" hidden="false" customHeight="false" outlineLevel="0" collapsed="false">
      <c r="A13" s="7" t="n">
        <v>8</v>
      </c>
      <c r="B13" s="21" t="n">
        <v>137996.986936985</v>
      </c>
      <c r="C13" s="21" t="n">
        <v>139028.366445193</v>
      </c>
      <c r="D13" s="21" t="n">
        <v>140446.305214555</v>
      </c>
      <c r="E13" s="21" t="n">
        <v>140674.962401311</v>
      </c>
      <c r="F13" s="21" t="n">
        <v>133859.799024078</v>
      </c>
      <c r="G13" s="21" t="n">
        <v>129116.365373859</v>
      </c>
      <c r="H13" s="21" t="n">
        <v>125282.986830264</v>
      </c>
      <c r="I13" s="21" t="n">
        <v>125287.90996948</v>
      </c>
      <c r="J13" s="21" t="n">
        <v>125215.539113926</v>
      </c>
      <c r="K13" s="21" t="n">
        <v>125065.219671587</v>
      </c>
      <c r="L13" s="21" t="n">
        <v>124837.35198878</v>
      </c>
      <c r="M13" s="21" t="n">
        <v>123328.704943062</v>
      </c>
      <c r="N13" s="21" t="n">
        <v>121758.119947142</v>
      </c>
      <c r="O13" s="21" t="n">
        <v>120130.403103263</v>
      </c>
      <c r="P13" s="21" t="n">
        <v>118450.217014914</v>
      </c>
      <c r="Q13" s="21" t="n">
        <v>116721.266307477</v>
      </c>
      <c r="R13" s="21" t="n">
        <v>115858.503057358</v>
      </c>
      <c r="S13" s="21" t="n">
        <v>114936.429820998</v>
      </c>
      <c r="T13" s="21" t="n">
        <v>113957.867206336</v>
      </c>
      <c r="U13" s="21" t="n">
        <v>112925.271870132</v>
      </c>
      <c r="V13" s="21" t="n">
        <v>111841.540882443</v>
      </c>
    </row>
    <row r="14" customFormat="false" ht="12.75" hidden="false" customHeight="false" outlineLevel="0" collapsed="false">
      <c r="A14" s="7" t="n">
        <v>9</v>
      </c>
      <c r="B14" s="21" t="n">
        <v>138273.134032827</v>
      </c>
      <c r="C14" s="21" t="n">
        <v>137576.199910012</v>
      </c>
      <c r="D14" s="21" t="n">
        <v>138504.54439102</v>
      </c>
      <c r="E14" s="21" t="n">
        <v>139878.610314728</v>
      </c>
      <c r="F14" s="21" t="n">
        <v>140140.306547886</v>
      </c>
      <c r="G14" s="21" t="n">
        <v>132710.834380555</v>
      </c>
      <c r="H14" s="21" t="n">
        <v>128612.284318223</v>
      </c>
      <c r="I14" s="21" t="n">
        <v>129009.340204625</v>
      </c>
      <c r="J14" s="21" t="n">
        <v>129329.052312299</v>
      </c>
      <c r="K14" s="21" t="n">
        <v>129570.031812615</v>
      </c>
      <c r="L14" s="21" t="n">
        <v>129731.96803519</v>
      </c>
      <c r="M14" s="21" t="n">
        <v>128410.764202711</v>
      </c>
      <c r="N14" s="21" t="n">
        <v>127019.91446913</v>
      </c>
      <c r="O14" s="21" t="n">
        <v>125564.014756567</v>
      </c>
      <c r="P14" s="21" t="n">
        <v>124047.546934395</v>
      </c>
      <c r="Q14" s="21" t="n">
        <v>122474.023225117</v>
      </c>
      <c r="R14" s="21" t="n">
        <v>121326.701171691</v>
      </c>
      <c r="S14" s="21" t="n">
        <v>120121.705310749</v>
      </c>
      <c r="T14" s="21" t="n">
        <v>118862.330471087</v>
      </c>
      <c r="U14" s="21" t="n">
        <v>117551.467058588</v>
      </c>
      <c r="V14" s="21" t="n">
        <v>116192.440648413</v>
      </c>
    </row>
    <row r="15" customFormat="false" ht="12.75" hidden="false" customHeight="false" outlineLevel="0" collapsed="false">
      <c r="A15" s="7" t="n">
        <v>10</v>
      </c>
      <c r="B15" s="21" t="n">
        <v>141472.670211099</v>
      </c>
      <c r="C15" s="21" t="n">
        <v>137877.915199005</v>
      </c>
      <c r="D15" s="21" t="n">
        <v>137102.02990218</v>
      </c>
      <c r="E15" s="21" t="n">
        <v>138000.350750207</v>
      </c>
      <c r="F15" s="21" t="n">
        <v>139415.242584051</v>
      </c>
      <c r="G15" s="21" t="n">
        <v>139776.479942979</v>
      </c>
      <c r="H15" s="21" t="n">
        <v>132249.067244358</v>
      </c>
      <c r="I15" s="21" t="n">
        <v>133036.883855234</v>
      </c>
      <c r="J15" s="21" t="n">
        <v>133749.550990775</v>
      </c>
      <c r="K15" s="21" t="n">
        <v>134384.901399688</v>
      </c>
      <c r="L15" s="21" t="n">
        <v>134941.864058427</v>
      </c>
      <c r="M15" s="21" t="n">
        <v>133877.345098758</v>
      </c>
      <c r="N15" s="21" t="n">
        <v>132733.506627987</v>
      </c>
      <c r="O15" s="21" t="n">
        <v>131514.631953635</v>
      </c>
      <c r="P15" s="21" t="n">
        <v>130224.930634092</v>
      </c>
      <c r="Q15" s="21" t="n">
        <v>128867.636950793</v>
      </c>
      <c r="R15" s="21" t="n">
        <v>127391.554818538</v>
      </c>
      <c r="S15" s="21" t="n">
        <v>125860.244603591</v>
      </c>
      <c r="T15" s="21" t="n">
        <v>124277.541433312</v>
      </c>
      <c r="U15" s="21" t="n">
        <v>122646.828654457</v>
      </c>
      <c r="V15" s="21" t="n">
        <v>120971.916418304</v>
      </c>
    </row>
    <row r="16" customFormat="false" ht="12.75" hidden="false" customHeight="false" outlineLevel="0" collapsed="false">
      <c r="A16" s="7" t="n">
        <v>11</v>
      </c>
      <c r="B16" s="21" t="n">
        <v>145637.24779165</v>
      </c>
      <c r="C16" s="21" t="n">
        <v>140543.265895135</v>
      </c>
      <c r="D16" s="21" t="n">
        <v>137435.052769214</v>
      </c>
      <c r="E16" s="21" t="n">
        <v>136664.594046334</v>
      </c>
      <c r="F16" s="21" t="n">
        <v>137627.429024926</v>
      </c>
      <c r="G16" s="21" t="n">
        <v>139164.272234667</v>
      </c>
      <c r="H16" s="21" t="n">
        <v>138866.827425629</v>
      </c>
      <c r="I16" s="21" t="n">
        <v>140048.099146129</v>
      </c>
      <c r="J16" s="21" t="n">
        <v>141158.778385637</v>
      </c>
      <c r="K16" s="21" t="n">
        <v>142195.813448759</v>
      </c>
      <c r="L16" s="21" t="n">
        <v>143157.279128782</v>
      </c>
      <c r="M16" s="21" t="n">
        <v>142394.33188161</v>
      </c>
      <c r="N16" s="21" t="n">
        <v>141538.003703868</v>
      </c>
      <c r="O16" s="21" t="n">
        <v>140592.260123965</v>
      </c>
      <c r="P16" s="21" t="n">
        <v>139561.045367093</v>
      </c>
      <c r="Q16" s="21" t="n">
        <v>138447.312097285</v>
      </c>
      <c r="R16" s="21" t="n">
        <v>136540.688236543</v>
      </c>
      <c r="S16" s="21" t="n">
        <v>134581.906653274</v>
      </c>
      <c r="T16" s="21" t="n">
        <v>132575.521674243</v>
      </c>
      <c r="U16" s="21" t="n">
        <v>130525.568859562</v>
      </c>
      <c r="V16" s="21" t="n">
        <v>128436.503237124</v>
      </c>
    </row>
    <row r="17" customFormat="false" ht="12.75" hidden="false" customHeight="false" outlineLevel="0" collapsed="false">
      <c r="A17" s="7" t="n">
        <v>12</v>
      </c>
      <c r="B17" s="21" t="n">
        <v>151117.837548429</v>
      </c>
      <c r="C17" s="21" t="n">
        <v>145026.38704715</v>
      </c>
      <c r="D17" s="21" t="n">
        <v>139815.005435678</v>
      </c>
      <c r="E17" s="21" t="n">
        <v>137156.714594994</v>
      </c>
      <c r="F17" s="21" t="n">
        <v>136383.489126027</v>
      </c>
      <c r="G17" s="21" t="n">
        <v>137395.716755938</v>
      </c>
      <c r="H17" s="21" t="n">
        <v>138163.071475163</v>
      </c>
      <c r="I17" s="21" t="n">
        <v>139625.908952911</v>
      </c>
      <c r="J17" s="21" t="n">
        <v>141021.689694543</v>
      </c>
      <c r="K17" s="21" t="n">
        <v>142346.826054706</v>
      </c>
      <c r="L17" s="21" t="n">
        <v>143598.841706559</v>
      </c>
      <c r="M17" s="21" t="n">
        <v>143238.188162974</v>
      </c>
      <c r="N17" s="21" t="n">
        <v>142778.781552637</v>
      </c>
      <c r="O17" s="21" t="n">
        <v>142223.921211696</v>
      </c>
      <c r="P17" s="21" t="n">
        <v>141576.929965341</v>
      </c>
      <c r="Q17" s="21" t="n">
        <v>140840.166274868</v>
      </c>
      <c r="R17" s="21" t="n">
        <v>138782.160523745</v>
      </c>
      <c r="S17" s="21" t="n">
        <v>136673.67733191</v>
      </c>
      <c r="T17" s="21" t="n">
        <v>134519.504969991</v>
      </c>
      <c r="U17" s="21" t="n">
        <v>132323.89194509</v>
      </c>
      <c r="V17" s="21" t="n">
        <v>130091.499378325</v>
      </c>
    </row>
    <row r="18" customFormat="false" ht="12.75" hidden="false" customHeight="false" outlineLevel="0" collapsed="false">
      <c r="A18" s="7" t="n">
        <v>13</v>
      </c>
      <c r="B18" s="21" t="n">
        <v>157118.372002962</v>
      </c>
      <c r="C18" s="21" t="n">
        <v>150889.891951647</v>
      </c>
      <c r="D18" s="21" t="n">
        <v>144528.559148956</v>
      </c>
      <c r="E18" s="21" t="n">
        <v>139134.571778508</v>
      </c>
      <c r="F18" s="21" t="n">
        <v>136875.517152724</v>
      </c>
      <c r="G18" s="21" t="n">
        <v>136047.594268573</v>
      </c>
      <c r="H18" s="21" t="n">
        <v>136321.847875177</v>
      </c>
      <c r="I18" s="21" t="n">
        <v>137966.480173752</v>
      </c>
      <c r="J18" s="21" t="n">
        <v>139539.041511093</v>
      </c>
      <c r="K18" s="21" t="n">
        <v>141035.779982637</v>
      </c>
      <c r="L18" s="21" t="n">
        <v>142454.057834827</v>
      </c>
      <c r="M18" s="21" t="n">
        <v>142531.750988557</v>
      </c>
      <c r="N18" s="21" t="n">
        <v>142513.400253294</v>
      </c>
      <c r="O18" s="21" t="n">
        <v>142401.490886608</v>
      </c>
      <c r="P18" s="21" t="n">
        <v>142198.553670413</v>
      </c>
      <c r="Q18" s="21" t="n">
        <v>141906.170216741</v>
      </c>
      <c r="R18" s="21" t="n">
        <v>140026.092822625</v>
      </c>
      <c r="S18" s="21" t="n">
        <v>138090.489204042</v>
      </c>
      <c r="T18" s="21" t="n">
        <v>136103.911283855</v>
      </c>
      <c r="U18" s="21" t="n">
        <v>134070.388559044</v>
      </c>
      <c r="V18" s="21" t="n">
        <v>131994.391115412</v>
      </c>
    </row>
    <row r="19" customFormat="false" ht="12.75" hidden="false" customHeight="false" outlineLevel="0" collapsed="false">
      <c r="A19" s="7" t="n">
        <v>14</v>
      </c>
      <c r="B19" s="21" t="n">
        <v>162462.922148247</v>
      </c>
      <c r="C19" s="21" t="n">
        <v>156958.963986022</v>
      </c>
      <c r="D19" s="21" t="n">
        <v>150383.477901725</v>
      </c>
      <c r="E19" s="21" t="n">
        <v>143776.047771642</v>
      </c>
      <c r="F19" s="21" t="n">
        <v>138228.434184659</v>
      </c>
      <c r="G19" s="21" t="n">
        <v>136366.02204095</v>
      </c>
      <c r="H19" s="21" t="n">
        <v>134995.741817556</v>
      </c>
      <c r="I19" s="21" t="n">
        <v>136719.325690924</v>
      </c>
      <c r="J19" s="21" t="n">
        <v>138360.895044974</v>
      </c>
      <c r="K19" s="21" t="n">
        <v>139916.798055206</v>
      </c>
      <c r="L19" s="21" t="n">
        <v>141384.518050904</v>
      </c>
      <c r="M19" s="21" t="n">
        <v>141910.22202229</v>
      </c>
      <c r="N19" s="21" t="n">
        <v>142346.987994299</v>
      </c>
      <c r="O19" s="21" t="n">
        <v>142696.436361501</v>
      </c>
      <c r="P19" s="21" t="n">
        <v>142960.240070222</v>
      </c>
      <c r="Q19" s="21" t="n">
        <v>143139.122829066</v>
      </c>
      <c r="R19" s="21" t="n">
        <v>141646.378596804</v>
      </c>
      <c r="S19" s="21" t="n">
        <v>140088.534279564</v>
      </c>
      <c r="T19" s="21" t="n">
        <v>138469.617109925</v>
      </c>
      <c r="U19" s="21" t="n">
        <v>136793.169873373</v>
      </c>
      <c r="V19" s="21" t="n">
        <v>135063.229499437</v>
      </c>
    </row>
    <row r="20" customFormat="false" ht="12.75" hidden="false" customHeight="false" outlineLevel="0" collapsed="false">
      <c r="A20" s="7" t="n">
        <v>15</v>
      </c>
      <c r="B20" s="21" t="n">
        <v>164136.880245759</v>
      </c>
      <c r="C20" s="21" t="n">
        <v>162010.059314808</v>
      </c>
      <c r="D20" s="21" t="n">
        <v>156194.185555675</v>
      </c>
      <c r="E20" s="21" t="n">
        <v>149396.15668105</v>
      </c>
      <c r="F20" s="21" t="n">
        <v>142663.660048028</v>
      </c>
      <c r="G20" s="21" t="n">
        <v>137026.535730929</v>
      </c>
      <c r="H20" s="21" t="n">
        <v>135270.170508694</v>
      </c>
      <c r="I20" s="21" t="n">
        <v>137104.632713713</v>
      </c>
      <c r="J20" s="21" t="n">
        <v>138846.644960248</v>
      </c>
      <c r="K20" s="21" t="n">
        <v>140492.590856203</v>
      </c>
      <c r="L20" s="21" t="n">
        <v>142040.021805636</v>
      </c>
      <c r="M20" s="21" t="n">
        <v>142998.577922072</v>
      </c>
      <c r="N20" s="21" t="n">
        <v>143874.293240799</v>
      </c>
      <c r="O20" s="21" t="n">
        <v>144667.963626732</v>
      </c>
      <c r="P20" s="21" t="n">
        <v>145380.444173215</v>
      </c>
      <c r="Q20" s="21" t="n">
        <v>146011.628923942</v>
      </c>
      <c r="R20" s="21" t="n">
        <v>144874.825594823</v>
      </c>
      <c r="S20" s="21" t="n">
        <v>143663.095298413</v>
      </c>
      <c r="T20" s="21" t="n">
        <v>142380.004086767</v>
      </c>
      <c r="U20" s="21" t="n">
        <v>141028.663967201</v>
      </c>
      <c r="V20" s="21" t="n">
        <v>139612.738057962</v>
      </c>
    </row>
    <row r="21" customFormat="false" ht="12.75" hidden="false" customHeight="false" outlineLevel="0" collapsed="false">
      <c r="A21" s="7" t="n">
        <v>16</v>
      </c>
      <c r="B21" s="21" t="n">
        <v>165564.653973688</v>
      </c>
      <c r="C21" s="21" t="n">
        <v>162813.954865985</v>
      </c>
      <c r="D21" s="21" t="n">
        <v>161052.196233776</v>
      </c>
      <c r="E21" s="21" t="n">
        <v>154996.838430378</v>
      </c>
      <c r="F21" s="21" t="n">
        <v>148052.255917539</v>
      </c>
      <c r="G21" s="21" t="n">
        <v>141220.924247051</v>
      </c>
      <c r="H21" s="21" t="n">
        <v>135666.046674024</v>
      </c>
      <c r="I21" s="21" t="n">
        <v>137755.036289339</v>
      </c>
      <c r="J21" s="21" t="n">
        <v>139736.234638587</v>
      </c>
      <c r="K21" s="21" t="n">
        <v>141605.945714621</v>
      </c>
      <c r="L21" s="21" t="n">
        <v>143361.688674435</v>
      </c>
      <c r="M21" s="21" t="n">
        <v>144722.132587822</v>
      </c>
      <c r="N21" s="21" t="n">
        <v>146007.869420542</v>
      </c>
      <c r="O21" s="21" t="n">
        <v>147218.882687738</v>
      </c>
      <c r="P21" s="21" t="n">
        <v>148355.212686402</v>
      </c>
      <c r="Q21" s="21" t="n">
        <v>149415.914650621</v>
      </c>
      <c r="R21" s="21" t="n">
        <v>148648.829938387</v>
      </c>
      <c r="S21" s="21" t="n">
        <v>147795.436767275</v>
      </c>
      <c r="T21" s="21" t="n">
        <v>146858.833254611</v>
      </c>
      <c r="U21" s="21" t="n">
        <v>145841.696880088</v>
      </c>
      <c r="V21" s="21" t="n">
        <v>144747.320051706</v>
      </c>
    </row>
    <row r="22" customFormat="false" ht="12.75" hidden="false" customHeight="false" outlineLevel="0" collapsed="false">
      <c r="A22" s="7" t="n">
        <v>17</v>
      </c>
      <c r="B22" s="21" t="n">
        <v>164415.544271859</v>
      </c>
      <c r="C22" s="21" t="n">
        <v>163802.271243394</v>
      </c>
      <c r="D22" s="21" t="n">
        <v>160853.812113413</v>
      </c>
      <c r="E22" s="21" t="n">
        <v>159566.495396919</v>
      </c>
      <c r="F22" s="21" t="n">
        <v>153450.079249657</v>
      </c>
      <c r="G22" s="21" t="n">
        <v>146487.101392641</v>
      </c>
      <c r="H22" s="21" t="n">
        <v>139974.43785317</v>
      </c>
      <c r="I22" s="21" t="n">
        <v>141735.779655924</v>
      </c>
      <c r="J22" s="21" t="n">
        <v>143389.426877457</v>
      </c>
      <c r="K22" s="21" t="n">
        <v>144932.105254763</v>
      </c>
      <c r="L22" s="21" t="n">
        <v>146361.78452919</v>
      </c>
      <c r="M22" s="21" t="n">
        <v>148100.206943027</v>
      </c>
      <c r="N22" s="21" t="n">
        <v>149766.603522684</v>
      </c>
      <c r="O22" s="21" t="n">
        <v>151360.299148249</v>
      </c>
      <c r="P22" s="21" t="n">
        <v>152880.685033062</v>
      </c>
      <c r="Q22" s="21" t="n">
        <v>154326.143657467</v>
      </c>
      <c r="R22" s="21" t="n">
        <v>153976.032430884</v>
      </c>
      <c r="S22" s="21" t="n">
        <v>153531.331548024</v>
      </c>
      <c r="T22" s="21" t="n">
        <v>152994.590256089</v>
      </c>
      <c r="U22" s="21" t="n">
        <v>152367.955692825</v>
      </c>
      <c r="V22" s="21" t="n">
        <v>151654.251103562</v>
      </c>
    </row>
    <row r="23" customFormat="false" ht="12.75" hidden="false" customHeight="false" outlineLevel="0" collapsed="false">
      <c r="A23" s="7" t="n">
        <v>18</v>
      </c>
      <c r="B23" s="21" t="n">
        <v>160641.567381619</v>
      </c>
      <c r="C23" s="21" t="n">
        <v>162195.443350975</v>
      </c>
      <c r="D23" s="21" t="n">
        <v>161497.34180356</v>
      </c>
      <c r="E23" s="21" t="n">
        <v>158570.493248162</v>
      </c>
      <c r="F23" s="21" t="n">
        <v>157941.946487773</v>
      </c>
      <c r="G23" s="21" t="n">
        <v>151965.112808314</v>
      </c>
      <c r="H23" s="21" t="n">
        <v>145312.111365894</v>
      </c>
      <c r="I23" s="21" t="n">
        <v>145721.335573473</v>
      </c>
      <c r="J23" s="21" t="n">
        <v>146053.898196891</v>
      </c>
      <c r="K23" s="21" t="n">
        <v>146307.862185447</v>
      </c>
      <c r="L23" s="21" t="n">
        <v>146482.480850849</v>
      </c>
      <c r="M23" s="21" t="n">
        <v>148503.661572548</v>
      </c>
      <c r="N23" s="21" t="n">
        <v>150448.085741248</v>
      </c>
      <c r="O23" s="21" t="n">
        <v>152314.697521601</v>
      </c>
      <c r="P23" s="21" t="n">
        <v>154102.538791241</v>
      </c>
      <c r="Q23" s="21" t="n">
        <v>155809.662523005</v>
      </c>
      <c r="R23" s="21" t="n">
        <v>155927.591418333</v>
      </c>
      <c r="S23" s="21" t="n">
        <v>155952.271015181</v>
      </c>
      <c r="T23" s="21" t="n">
        <v>155885.526624589</v>
      </c>
      <c r="U23" s="21" t="n">
        <v>155728.786671616</v>
      </c>
      <c r="V23" s="21" t="n">
        <v>155484.181737368</v>
      </c>
    </row>
    <row r="24" customFormat="false" ht="12.75" hidden="false" customHeight="false" outlineLevel="0" collapsed="false">
      <c r="A24" s="7" t="n">
        <v>19</v>
      </c>
      <c r="B24" s="21" t="n">
        <v>154785.803850583</v>
      </c>
      <c r="C24" s="21" t="n">
        <v>158267.947520775</v>
      </c>
      <c r="D24" s="21" t="n">
        <v>159801.552467417</v>
      </c>
      <c r="E24" s="21" t="n">
        <v>159198.333803153</v>
      </c>
      <c r="F24" s="21" t="n">
        <v>156481.860067597</v>
      </c>
      <c r="G24" s="21" t="n">
        <v>156613.286165396</v>
      </c>
      <c r="H24" s="21" t="n">
        <v>150689.42559705</v>
      </c>
      <c r="I24" s="21" t="n">
        <v>149144.355545304</v>
      </c>
      <c r="J24" s="21" t="n">
        <v>147572.585555627</v>
      </c>
      <c r="K24" s="21" t="n">
        <v>145974.049901012</v>
      </c>
      <c r="L24" s="21" t="n">
        <v>144349.765137198</v>
      </c>
      <c r="M24" s="21" t="n">
        <v>146517.77135681</v>
      </c>
      <c r="N24" s="21" t="n">
        <v>148600.536473669</v>
      </c>
      <c r="O24" s="21" t="n">
        <v>150596.902249482</v>
      </c>
      <c r="P24" s="21" t="n">
        <v>152505.846698413</v>
      </c>
      <c r="Q24" s="21" t="n">
        <v>154325.405409653</v>
      </c>
      <c r="R24" s="21" t="n">
        <v>154923.001722574</v>
      </c>
      <c r="S24" s="21" t="n">
        <v>155435.529051073</v>
      </c>
      <c r="T24" s="21" t="n">
        <v>155863.997650565</v>
      </c>
      <c r="U24" s="21" t="n">
        <v>156209.018179127</v>
      </c>
      <c r="V24" s="21" t="n">
        <v>156471.901728954</v>
      </c>
    </row>
    <row r="25" customFormat="false" ht="12.75" hidden="false" customHeight="false" outlineLevel="0" collapsed="false">
      <c r="A25" s="7" t="n">
        <v>20</v>
      </c>
      <c r="B25" s="21" t="n">
        <v>148241.045127581</v>
      </c>
      <c r="C25" s="21" t="n">
        <v>152664.178862146</v>
      </c>
      <c r="D25" s="21" t="n">
        <v>156105.357350049</v>
      </c>
      <c r="E25" s="21" t="n">
        <v>157691.254668606</v>
      </c>
      <c r="F25" s="21" t="n">
        <v>157253.644967785</v>
      </c>
      <c r="G25" s="21" t="n">
        <v>154958.208962103</v>
      </c>
      <c r="H25" s="21" t="n">
        <v>155029.222403522</v>
      </c>
      <c r="I25" s="21" t="n">
        <v>151621.134643665</v>
      </c>
      <c r="J25" s="21" t="n">
        <v>148235.112561614</v>
      </c>
      <c r="K25" s="21" t="n">
        <v>144872.92817122</v>
      </c>
      <c r="L25" s="21" t="n">
        <v>141537.32462128</v>
      </c>
      <c r="M25" s="21" t="n">
        <v>143855.431669347</v>
      </c>
      <c r="N25" s="21" t="n">
        <v>146080.761304548</v>
      </c>
      <c r="O25" s="21" t="n">
        <v>148212.033368481</v>
      </c>
      <c r="P25" s="21" t="n">
        <v>150248.140697652</v>
      </c>
      <c r="Q25" s="21" t="n">
        <v>152187.083060903</v>
      </c>
      <c r="R25" s="21" t="n">
        <v>153238.54265287</v>
      </c>
      <c r="S25" s="21" t="n">
        <v>154213.426003202</v>
      </c>
      <c r="T25" s="21" t="n">
        <v>155111.942559817</v>
      </c>
      <c r="U25" s="21" t="n">
        <v>155933.901224671</v>
      </c>
      <c r="V25" s="21" t="n">
        <v>156679.806277305</v>
      </c>
    </row>
    <row r="26" customFormat="false" ht="12.75" hidden="false" customHeight="false" outlineLevel="0" collapsed="false">
      <c r="A26" s="7" t="n">
        <v>21</v>
      </c>
      <c r="B26" s="21" t="n">
        <v>140270.747342003</v>
      </c>
      <c r="C26" s="21" t="n">
        <v>146271.331651046</v>
      </c>
      <c r="D26" s="21" t="n">
        <v>150715.310523663</v>
      </c>
      <c r="E26" s="21" t="n">
        <v>154199.889345676</v>
      </c>
      <c r="F26" s="21" t="n">
        <v>155923.371479055</v>
      </c>
      <c r="G26" s="21" t="n">
        <v>155881.758642589</v>
      </c>
      <c r="H26" s="21" t="n">
        <v>153197.574688865</v>
      </c>
      <c r="I26" s="21" t="n">
        <v>147964.454989195</v>
      </c>
      <c r="J26" s="21" t="n">
        <v>142807.245808836</v>
      </c>
      <c r="K26" s="21" t="n">
        <v>137729.626150678</v>
      </c>
      <c r="L26" s="21" t="n">
        <v>132736.079969057</v>
      </c>
      <c r="M26" s="21" t="n">
        <v>135251.682550365</v>
      </c>
      <c r="N26" s="21" t="n">
        <v>137667.281471299</v>
      </c>
      <c r="O26" s="21" t="n">
        <v>139981.371842578</v>
      </c>
      <c r="P26" s="21" t="n">
        <v>142192.670565952</v>
      </c>
      <c r="Q26" s="21" t="n">
        <v>144299.102172833</v>
      </c>
      <c r="R26" s="21" t="n">
        <v>145699.281339834</v>
      </c>
      <c r="S26" s="21" t="n">
        <v>147036.206067115</v>
      </c>
      <c r="T26" s="21" t="n">
        <v>148309.331537813</v>
      </c>
      <c r="U26" s="21" t="n">
        <v>149517.719604846</v>
      </c>
      <c r="V26" s="21" t="n">
        <v>150661.088240205</v>
      </c>
    </row>
    <row r="27" customFormat="false" ht="12.75" hidden="false" customHeight="false" outlineLevel="0" collapsed="false">
      <c r="A27" s="7" t="n">
        <v>22</v>
      </c>
      <c r="B27" s="21" t="n">
        <v>132000.375866515</v>
      </c>
      <c r="C27" s="21" t="n">
        <v>138535.126850118</v>
      </c>
      <c r="D27" s="21" t="n">
        <v>144474.140986385</v>
      </c>
      <c r="E27" s="21" t="n">
        <v>148919.759474444</v>
      </c>
      <c r="F27" s="21" t="n">
        <v>152474.63100322</v>
      </c>
      <c r="G27" s="21" t="n">
        <v>154518.270105519</v>
      </c>
      <c r="H27" s="21" t="n">
        <v>153822.617681877</v>
      </c>
      <c r="I27" s="21" t="n">
        <v>147748.985307047</v>
      </c>
      <c r="J27" s="21" t="n">
        <v>141772.756876945</v>
      </c>
      <c r="K27" s="21" t="n">
        <v>135898.452751094</v>
      </c>
      <c r="L27" s="21" t="n">
        <v>130131.340404338</v>
      </c>
      <c r="M27" s="21" t="n">
        <v>132250.099213604</v>
      </c>
      <c r="N27" s="21" t="n">
        <v>134273.605095151</v>
      </c>
      <c r="O27" s="21" t="n">
        <v>136200.876994921</v>
      </c>
      <c r="P27" s="21" t="n">
        <v>138031.122031113</v>
      </c>
      <c r="Q27" s="21" t="n">
        <v>139762.754034103</v>
      </c>
      <c r="R27" s="21" t="n">
        <v>141463.633735405</v>
      </c>
      <c r="S27" s="21" t="n">
        <v>143107.692762978</v>
      </c>
      <c r="T27" s="21" t="n">
        <v>144693.832065199</v>
      </c>
      <c r="U27" s="21" t="n">
        <v>146220.569492992</v>
      </c>
      <c r="V27" s="21" t="n">
        <v>147687.064372975</v>
      </c>
    </row>
    <row r="28" customFormat="false" ht="12.75" hidden="false" customHeight="false" outlineLevel="0" collapsed="false">
      <c r="A28" s="7" t="n">
        <v>23</v>
      </c>
      <c r="B28" s="21" t="n">
        <v>123949.448320739</v>
      </c>
      <c r="C28" s="21" t="n">
        <v>130473.481472602</v>
      </c>
      <c r="D28" s="21" t="n">
        <v>136868.282907068</v>
      </c>
      <c r="E28" s="21" t="n">
        <v>142730.46293672</v>
      </c>
      <c r="F28" s="21" t="n">
        <v>147134.236213626</v>
      </c>
      <c r="G28" s="21" t="n">
        <v>150914.816231123</v>
      </c>
      <c r="H28" s="21" t="n">
        <v>152227.946357975</v>
      </c>
      <c r="I28" s="21" t="n">
        <v>146965.916650696</v>
      </c>
      <c r="J28" s="21" t="n">
        <v>141771.249865781</v>
      </c>
      <c r="K28" s="21" t="n">
        <v>136647.595003293</v>
      </c>
      <c r="L28" s="21" t="n">
        <v>131599.422000373</v>
      </c>
      <c r="M28" s="21" t="n">
        <v>132364.44872694</v>
      </c>
      <c r="N28" s="21" t="n">
        <v>133061.001125515</v>
      </c>
      <c r="O28" s="21" t="n">
        <v>133689.745355912</v>
      </c>
      <c r="P28" s="21" t="n">
        <v>134251.371485873</v>
      </c>
      <c r="Q28" s="21" t="n">
        <v>134745.65468381</v>
      </c>
      <c r="R28" s="21" t="n">
        <v>136653.525404636</v>
      </c>
      <c r="S28" s="21" t="n">
        <v>138502.524756236</v>
      </c>
      <c r="T28" s="21" t="n">
        <v>140291.279382443</v>
      </c>
      <c r="U28" s="21" t="n">
        <v>142018.065301253</v>
      </c>
      <c r="V28" s="21" t="n">
        <v>143681.80051223</v>
      </c>
    </row>
    <row r="29" customFormat="false" ht="12.75" hidden="false" customHeight="false" outlineLevel="0" collapsed="false">
      <c r="A29" s="7" t="n">
        <v>24</v>
      </c>
      <c r="B29" s="21" t="n">
        <v>116449.515182175</v>
      </c>
      <c r="C29" s="21" t="n">
        <v>122538.385102969</v>
      </c>
      <c r="D29" s="21" t="n">
        <v>128881.209104935</v>
      </c>
      <c r="E29" s="21" t="n">
        <v>135149.586335404</v>
      </c>
      <c r="F29" s="21" t="n">
        <v>140961.717311042</v>
      </c>
      <c r="G29" s="21" t="n">
        <v>145469.368384359</v>
      </c>
      <c r="H29" s="21" t="n">
        <v>148596.980154343</v>
      </c>
      <c r="I29" s="21" t="n">
        <v>145175.628595724</v>
      </c>
      <c r="J29" s="21" t="n">
        <v>141762.319958765</v>
      </c>
      <c r="K29" s="21" t="n">
        <v>138358.790093356</v>
      </c>
      <c r="L29" s="21" t="n">
        <v>134967.739668117</v>
      </c>
      <c r="M29" s="21" t="n">
        <v>133892.903750899</v>
      </c>
      <c r="N29" s="21" t="n">
        <v>132787.933310085</v>
      </c>
      <c r="O29" s="21" t="n">
        <v>131655.705169942</v>
      </c>
      <c r="P29" s="21" t="n">
        <v>130498.888606593</v>
      </c>
      <c r="Q29" s="21" t="n">
        <v>129319.055468322</v>
      </c>
      <c r="R29" s="21" t="n">
        <v>131312.38569282</v>
      </c>
      <c r="S29" s="21" t="n">
        <v>133240.706996579</v>
      </c>
      <c r="T29" s="21" t="n">
        <v>135102.612948197</v>
      </c>
      <c r="U29" s="21" t="n">
        <v>136896.38825927</v>
      </c>
      <c r="V29" s="21" t="n">
        <v>138620.963148282</v>
      </c>
    </row>
    <row r="30" customFormat="false" ht="12.75" hidden="false" customHeight="false" outlineLevel="0" collapsed="false">
      <c r="A30" s="7" t="n">
        <v>25</v>
      </c>
      <c r="B30" s="21" t="n">
        <v>110627.675797893</v>
      </c>
      <c r="C30" s="21" t="n">
        <v>115066.557278662</v>
      </c>
      <c r="D30" s="21" t="n">
        <v>121006.937834353</v>
      </c>
      <c r="E30" s="21" t="n">
        <v>127247.55665644</v>
      </c>
      <c r="F30" s="21" t="n">
        <v>133479.41283207</v>
      </c>
      <c r="G30" s="21" t="n">
        <v>139579.417853357</v>
      </c>
      <c r="H30" s="21" t="n">
        <v>143484.222601695</v>
      </c>
      <c r="I30" s="21" t="n">
        <v>141719.992357681</v>
      </c>
      <c r="J30" s="21" t="n">
        <v>139912.443850036</v>
      </c>
      <c r="K30" s="21" t="n">
        <v>138061.615530691</v>
      </c>
      <c r="L30" s="21" t="n">
        <v>136168.622268111</v>
      </c>
      <c r="M30" s="21" t="n">
        <v>133459.139178851</v>
      </c>
      <c r="N30" s="21" t="n">
        <v>130754.963991928</v>
      </c>
      <c r="O30" s="21" t="n">
        <v>128060.958137094</v>
      </c>
      <c r="P30" s="21" t="n">
        <v>125381.569464953</v>
      </c>
      <c r="Q30" s="21" t="n">
        <v>122719.998062364</v>
      </c>
      <c r="R30" s="21" t="n">
        <v>124781.303338094</v>
      </c>
      <c r="S30" s="21" t="n">
        <v>126773.125307844</v>
      </c>
      <c r="T30" s="21" t="n">
        <v>128694.024594067</v>
      </c>
      <c r="U30" s="21" t="n">
        <v>130542.294381348</v>
      </c>
      <c r="V30" s="21" t="n">
        <v>132316.868082366</v>
      </c>
    </row>
    <row r="31" customFormat="false" ht="12.75" hidden="false" customHeight="false" outlineLevel="0" collapsed="false">
      <c r="A31" s="7" t="n">
        <v>26</v>
      </c>
      <c r="B31" s="21" t="n">
        <v>103309.046511875</v>
      </c>
      <c r="C31" s="21" t="n">
        <v>109507.019482035</v>
      </c>
      <c r="D31" s="21" t="n">
        <v>113595.751126566</v>
      </c>
      <c r="E31" s="21" t="n">
        <v>119454.38346388</v>
      </c>
      <c r="F31" s="21" t="n">
        <v>125669.722701803</v>
      </c>
      <c r="G31" s="21" t="n">
        <v>132181.424980097</v>
      </c>
      <c r="H31" s="21" t="n">
        <v>137727.626500567</v>
      </c>
      <c r="I31" s="21" t="n">
        <v>137598.422848726</v>
      </c>
      <c r="J31" s="21" t="n">
        <v>137372.314666058</v>
      </c>
      <c r="K31" s="21" t="n">
        <v>137047.648007329</v>
      </c>
      <c r="L31" s="21" t="n">
        <v>136623.95845411</v>
      </c>
      <c r="M31" s="21" t="n">
        <v>132267.16423689</v>
      </c>
      <c r="N31" s="21" t="n">
        <v>127954.401423033</v>
      </c>
      <c r="O31" s="21" t="n">
        <v>123692.571093074</v>
      </c>
      <c r="P31" s="21" t="n">
        <v>119487.946665574</v>
      </c>
      <c r="Q31" s="21" t="n">
        <v>115345.401050963</v>
      </c>
      <c r="R31" s="21" t="n">
        <v>117581.598592721</v>
      </c>
      <c r="S31" s="21" t="n">
        <v>119741.565899625</v>
      </c>
      <c r="T31" s="21" t="n">
        <v>121823.729286312</v>
      </c>
      <c r="U31" s="21" t="n">
        <v>123826.30111928</v>
      </c>
      <c r="V31" s="21" t="n">
        <v>125748.136962726</v>
      </c>
    </row>
    <row r="32" customFormat="false" ht="12.75" hidden="false" customHeight="false" outlineLevel="0" collapsed="false">
      <c r="A32" s="7" t="n">
        <v>27</v>
      </c>
      <c r="B32" s="21" t="n">
        <v>97713.6656481103</v>
      </c>
      <c r="C32" s="21" t="n">
        <v>102406.193430103</v>
      </c>
      <c r="D32" s="21" t="n">
        <v>108378.639672042</v>
      </c>
      <c r="E32" s="21" t="n">
        <v>112179.574571517</v>
      </c>
      <c r="F32" s="21" t="n">
        <v>118008.451965827</v>
      </c>
      <c r="G32" s="21" t="n">
        <v>124474.446731954</v>
      </c>
      <c r="H32" s="21" t="n">
        <v>130630.241600869</v>
      </c>
      <c r="I32" s="21" t="n">
        <v>131810.030970919</v>
      </c>
      <c r="J32" s="21" t="n">
        <v>132872.29440908</v>
      </c>
      <c r="K32" s="21" t="n">
        <v>133814.205327684</v>
      </c>
      <c r="L32" s="21" t="n">
        <v>134634.140903336</v>
      </c>
      <c r="M32" s="21" t="n">
        <v>129651.472148433</v>
      </c>
      <c r="N32" s="21" t="n">
        <v>124725.892393274</v>
      </c>
      <c r="O32" s="21" t="n">
        <v>119865.03368178</v>
      </c>
      <c r="P32" s="21" t="n">
        <v>115075.826930498</v>
      </c>
      <c r="Q32" s="21" t="n">
        <v>110363.767190189</v>
      </c>
      <c r="R32" s="21" t="n">
        <v>112205.791010853</v>
      </c>
      <c r="S32" s="21" t="n">
        <v>113977.129060108</v>
      </c>
      <c r="T32" s="21" t="n">
        <v>115676.638888516</v>
      </c>
      <c r="U32" s="21" t="n">
        <v>117302.958978582</v>
      </c>
      <c r="V32" s="21" t="n">
        <v>118855.32319553</v>
      </c>
    </row>
    <row r="33" customFormat="false" ht="12.75" hidden="false" customHeight="false" outlineLevel="0" collapsed="false">
      <c r="A33" s="7" t="n">
        <v>28</v>
      </c>
      <c r="B33" s="21" t="n">
        <v>94700.617493575</v>
      </c>
      <c r="C33" s="21" t="n">
        <v>97026.9949649262</v>
      </c>
      <c r="D33" s="21" t="n">
        <v>101517.725793764</v>
      </c>
      <c r="E33" s="21" t="n">
        <v>107303.91628604</v>
      </c>
      <c r="F33" s="21" t="n">
        <v>110870.941476672</v>
      </c>
      <c r="G33" s="21" t="n">
        <v>116914.770860117</v>
      </c>
      <c r="H33" s="21" t="n">
        <v>123217.770766142</v>
      </c>
      <c r="I33" s="21" t="n">
        <v>125174.826554505</v>
      </c>
      <c r="J33" s="21" t="n">
        <v>127040.982274164</v>
      </c>
      <c r="K33" s="21" t="n">
        <v>128813.02483493</v>
      </c>
      <c r="L33" s="21" t="n">
        <v>130488.827942834</v>
      </c>
      <c r="M33" s="21" t="n">
        <v>126271.5365128</v>
      </c>
      <c r="N33" s="21" t="n">
        <v>122088.193051875</v>
      </c>
      <c r="O33" s="21" t="n">
        <v>117945.384810328</v>
      </c>
      <c r="P33" s="21" t="n">
        <v>113849.117394914</v>
      </c>
      <c r="Q33" s="21" t="n">
        <v>109804.078350235</v>
      </c>
      <c r="R33" s="21" t="n">
        <v>110484.207903783</v>
      </c>
      <c r="S33" s="21" t="n">
        <v>111116.244056695</v>
      </c>
      <c r="T33" s="21" t="n">
        <v>111700.229451131</v>
      </c>
      <c r="U33" s="21" t="n">
        <v>112235.897322669</v>
      </c>
      <c r="V33" s="21" t="n">
        <v>112723.46246496</v>
      </c>
    </row>
    <row r="34" customFormat="false" ht="12.75" hidden="false" customHeight="false" outlineLevel="0" collapsed="false">
      <c r="A34" s="7" t="n">
        <v>29</v>
      </c>
      <c r="B34" s="21" t="n">
        <v>93391.7291542528</v>
      </c>
      <c r="C34" s="21" t="n">
        <v>94145.9351263321</v>
      </c>
      <c r="D34" s="21" t="n">
        <v>96297.4400258787</v>
      </c>
      <c r="E34" s="21" t="n">
        <v>100614.997175389</v>
      </c>
      <c r="F34" s="21" t="n">
        <v>106255.053150191</v>
      </c>
      <c r="G34" s="21" t="n">
        <v>109837.669577425</v>
      </c>
      <c r="H34" s="21" t="n">
        <v>115924.349066789</v>
      </c>
      <c r="I34" s="21" t="n">
        <v>118321.747782838</v>
      </c>
      <c r="J34" s="21" t="n">
        <v>120681.186502227</v>
      </c>
      <c r="K34" s="21" t="n">
        <v>122999.536169162</v>
      </c>
      <c r="L34" s="21" t="n">
        <v>125274.566312015</v>
      </c>
      <c r="M34" s="21" t="n">
        <v>122625.330934586</v>
      </c>
      <c r="N34" s="21" t="n">
        <v>119967.739998105</v>
      </c>
      <c r="O34" s="21" t="n">
        <v>117306.335216957</v>
      </c>
      <c r="P34" s="21" t="n">
        <v>114645.302739782</v>
      </c>
      <c r="Q34" s="21" t="n">
        <v>111987.710940801</v>
      </c>
      <c r="R34" s="21" t="n">
        <v>111135.456594894</v>
      </c>
      <c r="S34" s="21" t="n">
        <v>110265.974204055</v>
      </c>
      <c r="T34" s="21" t="n">
        <v>109380.855491089</v>
      </c>
      <c r="U34" s="21" t="n">
        <v>108481.248655068</v>
      </c>
      <c r="V34" s="21" t="n">
        <v>107568.639491903</v>
      </c>
    </row>
    <row r="35" customFormat="false" ht="12.75" hidden="false" customHeight="false" outlineLevel="0" collapsed="false">
      <c r="A35" s="7" t="n">
        <v>30</v>
      </c>
      <c r="B35" s="21" t="n">
        <v>92023.2928635394</v>
      </c>
      <c r="C35" s="21" t="n">
        <v>92842.3168177619</v>
      </c>
      <c r="D35" s="21" t="n">
        <v>93437.8417155953</v>
      </c>
      <c r="E35" s="21" t="n">
        <v>95451.8861407118</v>
      </c>
      <c r="F35" s="21" t="n">
        <v>99636.2716378942</v>
      </c>
      <c r="G35" s="21" t="n">
        <v>105332.416500761</v>
      </c>
      <c r="H35" s="21" t="n">
        <v>109213.273512873</v>
      </c>
      <c r="I35" s="21" t="n">
        <v>112130.662241265</v>
      </c>
      <c r="J35" s="21" t="n">
        <v>115054.560174343</v>
      </c>
      <c r="K35" s="21" t="n">
        <v>117981.783935122</v>
      </c>
      <c r="L35" s="21" t="n">
        <v>120909.887311517</v>
      </c>
      <c r="M35" s="21" t="n">
        <v>119631.976918688</v>
      </c>
      <c r="N35" s="21" t="n">
        <v>118308.979357597</v>
      </c>
      <c r="O35" s="21" t="n">
        <v>116943.654897492</v>
      </c>
      <c r="P35" s="21" t="n">
        <v>115538.605010678</v>
      </c>
      <c r="Q35" s="21" t="n">
        <v>114095.486266816</v>
      </c>
      <c r="R35" s="21" t="n">
        <v>111865.158869224</v>
      </c>
      <c r="S35" s="21" t="n">
        <v>109645.898299263</v>
      </c>
      <c r="T35" s="21" t="n">
        <v>107440.727057324</v>
      </c>
      <c r="U35" s="21" t="n">
        <v>105252.102143578</v>
      </c>
      <c r="V35" s="21" t="n">
        <v>103082.688264038</v>
      </c>
    </row>
    <row r="36" customFormat="false" ht="12.75" hidden="false" customHeight="false" outlineLevel="0" collapsed="false">
      <c r="A36" s="7" t="n">
        <v>31</v>
      </c>
      <c r="B36" s="21" t="n">
        <v>90922.9561717071</v>
      </c>
      <c r="C36" s="21" t="n">
        <v>91480.6591302997</v>
      </c>
      <c r="D36" s="21" t="n">
        <v>92122.6437547243</v>
      </c>
      <c r="E36" s="21" t="n">
        <v>92596.9791659484</v>
      </c>
      <c r="F36" s="21" t="n">
        <v>94513.1248865548</v>
      </c>
      <c r="G36" s="21" t="n">
        <v>98728.222840191</v>
      </c>
      <c r="H36" s="21" t="n">
        <v>104327.155776705</v>
      </c>
      <c r="I36" s="21" t="n">
        <v>107846.819011358</v>
      </c>
      <c r="J36" s="21" t="n">
        <v>111418.31533198</v>
      </c>
      <c r="K36" s="21" t="n">
        <v>115038.316648572</v>
      </c>
      <c r="L36" s="21" t="n">
        <v>118704.080592519</v>
      </c>
      <c r="M36" s="21" t="n">
        <v>118806.643923324</v>
      </c>
      <c r="N36" s="21" t="n">
        <v>118822.839415711</v>
      </c>
      <c r="O36" s="21" t="n">
        <v>118753.618595324</v>
      </c>
      <c r="P36" s="21" t="n">
        <v>118599.980051321</v>
      </c>
      <c r="Q36" s="21" t="n">
        <v>118362.144067564</v>
      </c>
      <c r="R36" s="21" t="n">
        <v>114630.868455914</v>
      </c>
      <c r="S36" s="21" t="n">
        <v>110943.214921553</v>
      </c>
      <c r="T36" s="21" t="n">
        <v>107303.823998316</v>
      </c>
      <c r="U36" s="21" t="n">
        <v>103716.626365235</v>
      </c>
      <c r="V36" s="21" t="n">
        <v>100185.621519689</v>
      </c>
    </row>
    <row r="37" customFormat="false" ht="12.75" hidden="false" customHeight="false" outlineLevel="0" collapsed="false">
      <c r="A37" s="7" t="n">
        <v>32</v>
      </c>
      <c r="B37" s="21" t="n">
        <v>89628.1841206814</v>
      </c>
      <c r="C37" s="21" t="n">
        <v>90391.8930520785</v>
      </c>
      <c r="D37" s="21" t="n">
        <v>90788.5383804553</v>
      </c>
      <c r="E37" s="21" t="n">
        <v>91303.3386402832</v>
      </c>
      <c r="F37" s="21" t="n">
        <v>91713.7113116441</v>
      </c>
      <c r="G37" s="21" t="n">
        <v>93682.9364774951</v>
      </c>
      <c r="H37" s="21" t="n">
        <v>97850.8009234494</v>
      </c>
      <c r="I37" s="21" t="n">
        <v>101662.291165898</v>
      </c>
      <c r="J37" s="21" t="n">
        <v>105555.145305731</v>
      </c>
      <c r="K37" s="21" t="n">
        <v>109526.076036434</v>
      </c>
      <c r="L37" s="21" t="n">
        <v>113572.261329113</v>
      </c>
      <c r="M37" s="21" t="n">
        <v>114817.587067119</v>
      </c>
      <c r="N37" s="21" t="n">
        <v>115961.565777247</v>
      </c>
      <c r="O37" s="21" t="n">
        <v>117003.831863267</v>
      </c>
      <c r="P37" s="21" t="n">
        <v>117944.192700375</v>
      </c>
      <c r="Q37" s="21" t="n">
        <v>118781.794092866</v>
      </c>
      <c r="R37" s="21" t="n">
        <v>114433.455779413</v>
      </c>
      <c r="S37" s="21" t="n">
        <v>110140.315790028</v>
      </c>
      <c r="T37" s="21" t="n">
        <v>105907.649974673</v>
      </c>
      <c r="U37" s="21" t="n">
        <v>101739.974439318</v>
      </c>
      <c r="V37" s="21" t="n">
        <v>97641.8168060744</v>
      </c>
    </row>
    <row r="38" customFormat="false" ht="12.75" hidden="false" customHeight="false" outlineLevel="0" collapsed="false">
      <c r="A38" s="7" t="n">
        <v>33</v>
      </c>
      <c r="B38" s="21" t="n">
        <v>87727.7731262535</v>
      </c>
      <c r="C38" s="21" t="n">
        <v>89116.75386435</v>
      </c>
      <c r="D38" s="21" t="n">
        <v>89743.6944192107</v>
      </c>
      <c r="E38" s="21" t="n">
        <v>90036.2716799705</v>
      </c>
      <c r="F38" s="21" t="n">
        <v>90488.9417604288</v>
      </c>
      <c r="G38" s="21" t="n">
        <v>90959.9465711863</v>
      </c>
      <c r="H38" s="21" t="n">
        <v>92949.390428982</v>
      </c>
      <c r="I38" s="21" t="n">
        <v>96757.3759860907</v>
      </c>
      <c r="J38" s="21" t="n">
        <v>100651.649122094</v>
      </c>
      <c r="K38" s="21" t="n">
        <v>104629.065804113</v>
      </c>
      <c r="L38" s="21" t="n">
        <v>108686.903533139</v>
      </c>
      <c r="M38" s="21" t="n">
        <v>110616.155082478</v>
      </c>
      <c r="N38" s="21" t="n">
        <v>112467.51401125</v>
      </c>
      <c r="O38" s="21" t="n">
        <v>114240.200149456</v>
      </c>
      <c r="P38" s="21" t="n">
        <v>115933.600686805</v>
      </c>
      <c r="Q38" s="21" t="n">
        <v>117546.443521752</v>
      </c>
      <c r="R38" s="21" t="n">
        <v>113800.399152899</v>
      </c>
      <c r="S38" s="21" t="n">
        <v>110090.156475442</v>
      </c>
      <c r="T38" s="21" t="n">
        <v>106420.283771271</v>
      </c>
      <c r="U38" s="21" t="n">
        <v>102794.659835198</v>
      </c>
      <c r="V38" s="21" t="n">
        <v>99217.2459240449</v>
      </c>
    </row>
    <row r="39" customFormat="false" ht="12.75" hidden="false" customHeight="false" outlineLevel="0" collapsed="false">
      <c r="A39" s="7" t="n">
        <v>34</v>
      </c>
      <c r="B39" s="21" t="n">
        <v>85454.9394883569</v>
      </c>
      <c r="C39" s="21" t="n">
        <v>87251.5450760331</v>
      </c>
      <c r="D39" s="21" t="n">
        <v>88512.6609190894</v>
      </c>
      <c r="E39" s="21" t="n">
        <v>89052.1375638761</v>
      </c>
      <c r="F39" s="21" t="n">
        <v>89295.9103700664</v>
      </c>
      <c r="G39" s="21" t="n">
        <v>89769.2603522776</v>
      </c>
      <c r="H39" s="21" t="n">
        <v>90338.1583284767</v>
      </c>
      <c r="I39" s="21" t="n">
        <v>93996.9359840957</v>
      </c>
      <c r="J39" s="21" t="n">
        <v>97732.5032912489</v>
      </c>
      <c r="K39" s="21" t="n">
        <v>101541.883052039</v>
      </c>
      <c r="L39" s="21" t="n">
        <v>105422.530086641</v>
      </c>
      <c r="M39" s="21" t="n">
        <v>107771.913892727</v>
      </c>
      <c r="N39" s="21" t="n">
        <v>110089.559412792</v>
      </c>
      <c r="O39" s="21" t="n">
        <v>112374.825807063</v>
      </c>
      <c r="P39" s="21" t="n">
        <v>114627.154580234</v>
      </c>
      <c r="Q39" s="21" t="n">
        <v>116845.250438442</v>
      </c>
      <c r="R39" s="21" t="n">
        <v>114431.166009843</v>
      </c>
      <c r="S39" s="21" t="n">
        <v>112015.70996791</v>
      </c>
      <c r="T39" s="21" t="n">
        <v>109601.967939403</v>
      </c>
      <c r="U39" s="21" t="n">
        <v>107192.470501664</v>
      </c>
      <c r="V39" s="21" t="n">
        <v>104789.981568523</v>
      </c>
    </row>
    <row r="40" customFormat="false" ht="12.75" hidden="false" customHeight="false" outlineLevel="0" collapsed="false">
      <c r="A40" s="7" t="n">
        <v>35</v>
      </c>
      <c r="B40" s="21" t="n">
        <v>83469.3790156273</v>
      </c>
      <c r="C40" s="21" t="n">
        <v>84997.5367750146</v>
      </c>
      <c r="D40" s="21" t="n">
        <v>86660.934675595</v>
      </c>
      <c r="E40" s="21" t="n">
        <v>87828.6235869067</v>
      </c>
      <c r="F40" s="21" t="n">
        <v>88318.1935580824</v>
      </c>
      <c r="G40" s="21" t="n">
        <v>88541.4095249842</v>
      </c>
      <c r="H40" s="21" t="n">
        <v>89152.1186486612</v>
      </c>
      <c r="I40" s="21" t="n">
        <v>92692.6896891627</v>
      </c>
      <c r="J40" s="21" t="n">
        <v>96305.2502611628</v>
      </c>
      <c r="K40" s="21" t="n">
        <v>99986.9855453438</v>
      </c>
      <c r="L40" s="21" t="n">
        <v>103735.520435015</v>
      </c>
      <c r="M40" s="21" t="n">
        <v>106656.996454938</v>
      </c>
      <c r="N40" s="21" t="n">
        <v>109588.743858817</v>
      </c>
      <c r="O40" s="21" t="n">
        <v>112530.092328992</v>
      </c>
      <c r="P40" s="21" t="n">
        <v>115480.387450344</v>
      </c>
      <c r="Q40" s="21" t="n">
        <v>118438.162234783</v>
      </c>
      <c r="R40" s="21" t="n">
        <v>117245.390927447</v>
      </c>
      <c r="S40" s="21" t="n">
        <v>116016.205801339</v>
      </c>
      <c r="T40" s="21" t="n">
        <v>114752.346845726</v>
      </c>
      <c r="U40" s="21" t="n">
        <v>113455.115485776</v>
      </c>
      <c r="V40" s="21" t="n">
        <v>112126.193889926</v>
      </c>
    </row>
    <row r="41" customFormat="false" ht="12.75" hidden="false" customHeight="false" outlineLevel="0" collapsed="false">
      <c r="A41" s="7" t="n">
        <v>36</v>
      </c>
      <c r="B41" s="21" t="n">
        <v>81632.5769065303</v>
      </c>
      <c r="C41" s="21" t="n">
        <v>83004.2991480455</v>
      </c>
      <c r="D41" s="21" t="n">
        <v>84413.7569457887</v>
      </c>
      <c r="E41" s="21" t="n">
        <v>85982.7901841833</v>
      </c>
      <c r="F41" s="21" t="n">
        <v>87101.7060036599</v>
      </c>
      <c r="G41" s="21" t="n">
        <v>87538.066398107</v>
      </c>
      <c r="H41" s="21" t="n">
        <v>87917.0518969552</v>
      </c>
      <c r="I41" s="21" t="n">
        <v>91270.1232079275</v>
      </c>
      <c r="J41" s="21" t="n">
        <v>94690.3153277768</v>
      </c>
      <c r="K41" s="21" t="n">
        <v>98175.0526874455</v>
      </c>
      <c r="L41" s="21" t="n">
        <v>101722.207395342</v>
      </c>
      <c r="M41" s="21" t="n">
        <v>105293.155027839</v>
      </c>
      <c r="N41" s="21" t="n">
        <v>108920.744998073</v>
      </c>
      <c r="O41" s="21" t="n">
        <v>112604.240183731</v>
      </c>
      <c r="P41" s="21" t="n">
        <v>116342.846903829</v>
      </c>
      <c r="Q41" s="21" t="n">
        <v>120134.876548764</v>
      </c>
      <c r="R41" s="21" t="n">
        <v>120297.15991533</v>
      </c>
      <c r="S41" s="21" t="n">
        <v>120381.298618344</v>
      </c>
      <c r="T41" s="21" t="n">
        <v>120387.497201312</v>
      </c>
      <c r="U41" s="21" t="n">
        <v>120315.657374943</v>
      </c>
      <c r="V41" s="21" t="n">
        <v>120166.230956997</v>
      </c>
    </row>
    <row r="42" customFormat="false" ht="12.75" hidden="false" customHeight="false" outlineLevel="0" collapsed="false">
      <c r="A42" s="7" t="n">
        <v>37</v>
      </c>
      <c r="B42" s="21" t="n">
        <v>79682.6600498639</v>
      </c>
      <c r="C42" s="21" t="n">
        <v>81201.4337837234</v>
      </c>
      <c r="D42" s="21" t="n">
        <v>82456.3017152576</v>
      </c>
      <c r="E42" s="21" t="n">
        <v>83770.7325262349</v>
      </c>
      <c r="F42" s="21" t="n">
        <v>85277.2110136491</v>
      </c>
      <c r="G42" s="21" t="n">
        <v>86312.1127419611</v>
      </c>
      <c r="H42" s="21" t="n">
        <v>86925.1259518608</v>
      </c>
      <c r="I42" s="21" t="n">
        <v>90093.9855669189</v>
      </c>
      <c r="J42" s="21" t="n">
        <v>93323.5513696796</v>
      </c>
      <c r="K42" s="21" t="n">
        <v>96611.3765061027</v>
      </c>
      <c r="L42" s="21" t="n">
        <v>99955.4720392863</v>
      </c>
      <c r="M42" s="21" t="n">
        <v>103983.699496274</v>
      </c>
      <c r="N42" s="21" t="n">
        <v>108102.856145825</v>
      </c>
      <c r="O42" s="21" t="n">
        <v>112312.197121799</v>
      </c>
      <c r="P42" s="21" t="n">
        <v>116610.867407617</v>
      </c>
      <c r="Q42" s="21" t="n">
        <v>120997.058863136</v>
      </c>
      <c r="R42" s="21" t="n">
        <v>122380.644096785</v>
      </c>
      <c r="S42" s="21" t="n">
        <v>123666.912900664</v>
      </c>
      <c r="T42" s="21" t="n">
        <v>124854.942892508</v>
      </c>
      <c r="U42" s="21" t="n">
        <v>125943.593945221</v>
      </c>
      <c r="V42" s="21" t="n">
        <v>126932.38784439</v>
      </c>
    </row>
    <row r="43" customFormat="false" ht="12.75" hidden="false" customHeight="false" outlineLevel="0" collapsed="false">
      <c r="A43" s="7" t="n">
        <v>38</v>
      </c>
      <c r="B43" s="21" t="n">
        <v>77547.5204341135</v>
      </c>
      <c r="C43" s="21" t="n">
        <v>79296.9130688986</v>
      </c>
      <c r="D43" s="21" t="n">
        <v>80685.8672384719</v>
      </c>
      <c r="E43" s="21" t="n">
        <v>81836.9468316915</v>
      </c>
      <c r="F43" s="21" t="n">
        <v>83077.5132223196</v>
      </c>
      <c r="G43" s="21" t="n">
        <v>84479.9451736618</v>
      </c>
      <c r="H43" s="21" t="n">
        <v>85716.1605834956</v>
      </c>
      <c r="I43" s="21" t="n">
        <v>88750.3490045698</v>
      </c>
      <c r="J43" s="21" t="n">
        <v>91838.4706925769</v>
      </c>
      <c r="K43" s="21" t="n">
        <v>94978.0016623434</v>
      </c>
      <c r="L43" s="21" t="n">
        <v>98166.8797163452</v>
      </c>
      <c r="M43" s="21" t="n">
        <v>102323.120201674</v>
      </c>
      <c r="N43" s="21" t="n">
        <v>106578.82445174</v>
      </c>
      <c r="O43" s="21" t="n">
        <v>110933.271090671</v>
      </c>
      <c r="P43" s="21" t="n">
        <v>115385.621083547</v>
      </c>
      <c r="Q43" s="21" t="n">
        <v>119934.082149864</v>
      </c>
      <c r="R43" s="21" t="n">
        <v>122119.45233594</v>
      </c>
      <c r="S43" s="21" t="n">
        <v>124230.397767759</v>
      </c>
      <c r="T43" s="21" t="n">
        <v>126265.748534049</v>
      </c>
      <c r="U43" s="21" t="n">
        <v>128224.102587612</v>
      </c>
      <c r="V43" s="21" t="n">
        <v>130104.713557544</v>
      </c>
    </row>
    <row r="44" customFormat="false" ht="12.75" hidden="false" customHeight="false" outlineLevel="0" collapsed="false">
      <c r="A44" s="7" t="n">
        <v>39</v>
      </c>
      <c r="B44" s="21" t="n">
        <v>75277.6111145408</v>
      </c>
      <c r="C44" s="21" t="n">
        <v>77177.3502087226</v>
      </c>
      <c r="D44" s="21" t="n">
        <v>78778.6282453674</v>
      </c>
      <c r="E44" s="21" t="n">
        <v>80058.464844468</v>
      </c>
      <c r="F44" s="21" t="n">
        <v>81131.7514669243</v>
      </c>
      <c r="G44" s="21" t="n">
        <v>82272.9140779303</v>
      </c>
      <c r="H44" s="21" t="n">
        <v>83900.8465888605</v>
      </c>
      <c r="I44" s="21" t="n">
        <v>86813.2838432854</v>
      </c>
      <c r="J44" s="21" t="n">
        <v>89772.2049700776</v>
      </c>
      <c r="K44" s="21" t="n">
        <v>92774.887985266</v>
      </c>
      <c r="L44" s="21" t="n">
        <v>95819.0702507514</v>
      </c>
      <c r="M44" s="21" t="n">
        <v>99833.1173302937</v>
      </c>
      <c r="N44" s="21" t="n">
        <v>103936.371112993</v>
      </c>
      <c r="O44" s="21" t="n">
        <v>108128.162671588</v>
      </c>
      <c r="P44" s="21" t="n">
        <v>112407.729818798</v>
      </c>
      <c r="Q44" s="21" t="n">
        <v>116773.40260493</v>
      </c>
      <c r="R44" s="21" t="n">
        <v>119433.140206951</v>
      </c>
      <c r="S44" s="21" t="n">
        <v>122069.692503697</v>
      </c>
      <c r="T44" s="21" t="n">
        <v>124682.257665396</v>
      </c>
      <c r="U44" s="21" t="n">
        <v>127269.721820042</v>
      </c>
      <c r="V44" s="21" t="n">
        <v>129831.536016058</v>
      </c>
    </row>
    <row r="45" customFormat="false" ht="12.75" hidden="false" customHeight="false" outlineLevel="0" collapsed="false">
      <c r="A45" s="8" t="s">
        <v>3</v>
      </c>
      <c r="B45" s="21" t="n">
        <v>340286.112788352</v>
      </c>
      <c r="C45" s="21" t="n">
        <v>350328.172425018</v>
      </c>
      <c r="D45" s="21" t="n">
        <v>359456.288668148</v>
      </c>
      <c r="E45" s="21" t="n">
        <v>367701.892273368</v>
      </c>
      <c r="F45" s="21" t="n">
        <v>375187.505851037</v>
      </c>
      <c r="G45" s="21" t="n">
        <v>381969.950801606</v>
      </c>
      <c r="H45" s="21" t="n">
        <v>389414.829491683</v>
      </c>
      <c r="I45" s="21" t="n">
        <v>401157.910752403</v>
      </c>
      <c r="J45" s="21" t="n">
        <v>412996.673696845</v>
      </c>
      <c r="K45" s="21" t="n">
        <v>424916.066188454</v>
      </c>
      <c r="L45" s="21" t="n">
        <v>436903.373236633</v>
      </c>
      <c r="M45" s="21" t="n">
        <v>453616.751862877</v>
      </c>
      <c r="N45" s="21" t="n">
        <v>470661.12412652</v>
      </c>
      <c r="O45" s="21" t="n">
        <v>488034.318329229</v>
      </c>
      <c r="P45" s="21" t="n">
        <v>505733.842122231</v>
      </c>
      <c r="Q45" s="21" t="n">
        <v>523753.22683814</v>
      </c>
      <c r="R45" s="21" t="n">
        <v>543551.20319057</v>
      </c>
      <c r="S45" s="21" t="n">
        <v>563771.532975285</v>
      </c>
      <c r="T45" s="21" t="n">
        <v>584412.806222637</v>
      </c>
      <c r="U45" s="21" t="n">
        <v>605471.38609959</v>
      </c>
      <c r="V45" s="21" t="n">
        <v>626945.515013897</v>
      </c>
    </row>
    <row r="46" customFormat="false" ht="12.75" hidden="false" customHeight="false" outlineLevel="0" collapsed="false">
      <c r="A46" s="8" t="s">
        <v>4</v>
      </c>
      <c r="B46" s="21" t="n">
        <v>271931.380677063</v>
      </c>
      <c r="C46" s="21" t="n">
        <v>281588.692568952</v>
      </c>
      <c r="D46" s="21" t="n">
        <v>292265.152490339</v>
      </c>
      <c r="E46" s="21" t="n">
        <v>303555.76078721</v>
      </c>
      <c r="F46" s="21" t="n">
        <v>314774.9363677</v>
      </c>
      <c r="G46" s="21" t="n">
        <v>325358.809726691</v>
      </c>
      <c r="H46" s="21" t="n">
        <v>334740.686052003</v>
      </c>
      <c r="I46" s="21" t="n">
        <v>343376.115903506</v>
      </c>
      <c r="J46" s="21" t="n">
        <v>352014.038721365</v>
      </c>
      <c r="K46" s="21" t="n">
        <v>360641.158534272</v>
      </c>
      <c r="L46" s="21" t="n">
        <v>369246.376613829</v>
      </c>
      <c r="M46" s="21" t="n">
        <v>380779.837821149</v>
      </c>
      <c r="N46" s="21" t="n">
        <v>392416.448915289</v>
      </c>
      <c r="O46" s="21" t="n">
        <v>404150.624019255</v>
      </c>
      <c r="P46" s="21" t="n">
        <v>415976.621254783</v>
      </c>
      <c r="Q46" s="21" t="n">
        <v>427885.563588507</v>
      </c>
      <c r="R46" s="21" t="n">
        <v>444511.41803316</v>
      </c>
      <c r="S46" s="21" t="n">
        <v>461516.401466226</v>
      </c>
      <c r="T46" s="21" t="n">
        <v>478900.464265892</v>
      </c>
      <c r="U46" s="21" t="n">
        <v>496661.727651998</v>
      </c>
      <c r="V46" s="21" t="n">
        <v>514799.846007022</v>
      </c>
    </row>
    <row r="47" customFormat="false" ht="12.75" hidden="false" customHeight="false" outlineLevel="0" collapsed="false">
      <c r="A47" s="8" t="s">
        <v>5</v>
      </c>
      <c r="B47" s="21" t="n">
        <v>233329.106736254</v>
      </c>
      <c r="C47" s="21" t="n">
        <v>238197.382710546</v>
      </c>
      <c r="D47" s="21" t="n">
        <v>242335.825241572</v>
      </c>
      <c r="E47" s="21" t="n">
        <v>246357.589619732</v>
      </c>
      <c r="F47" s="21" t="n">
        <v>251215.071059657</v>
      </c>
      <c r="G47" s="21" t="n">
        <v>257679.288268004</v>
      </c>
      <c r="H47" s="21" t="n">
        <v>266801.117390811</v>
      </c>
      <c r="I47" s="21" t="n">
        <v>275713.473864993</v>
      </c>
      <c r="J47" s="21" t="n">
        <v>284745.359130781</v>
      </c>
      <c r="K47" s="21" t="n">
        <v>293887.235905635</v>
      </c>
      <c r="L47" s="21" t="n">
        <v>303131.062107786</v>
      </c>
      <c r="M47" s="21" t="n">
        <v>311254.71996498</v>
      </c>
      <c r="N47" s="21" t="n">
        <v>319386.83246369</v>
      </c>
      <c r="O47" s="21" t="n">
        <v>327522.288636208</v>
      </c>
      <c r="P47" s="21" t="n">
        <v>335655.935948505</v>
      </c>
      <c r="Q47" s="21" t="n">
        <v>343780.188548848</v>
      </c>
      <c r="R47" s="21" t="n">
        <v>354732.41242365</v>
      </c>
      <c r="S47" s="21" t="n">
        <v>365822.009527062</v>
      </c>
      <c r="T47" s="21" t="n">
        <v>377044.568944894</v>
      </c>
      <c r="U47" s="21" t="n">
        <v>388394.316694757</v>
      </c>
      <c r="V47" s="21" t="n">
        <v>399866.774754152</v>
      </c>
    </row>
    <row r="48" customFormat="false" ht="12.75" hidden="false" customHeight="false" outlineLevel="0" collapsed="false">
      <c r="A48" s="8" t="s">
        <v>6</v>
      </c>
      <c r="B48" s="21" t="n">
        <v>185902.181138777</v>
      </c>
      <c r="C48" s="21" t="n">
        <v>191240.735338189</v>
      </c>
      <c r="D48" s="21" t="n">
        <v>197649.895617032</v>
      </c>
      <c r="E48" s="21" t="n">
        <v>204519.94792662</v>
      </c>
      <c r="F48" s="21" t="n">
        <v>211272.498851484</v>
      </c>
      <c r="G48" s="21" t="n">
        <v>217655.481494538</v>
      </c>
      <c r="H48" s="21" t="n">
        <v>222000.583680497</v>
      </c>
      <c r="I48" s="21" t="n">
        <v>225569.977679978</v>
      </c>
      <c r="J48" s="21" t="n">
        <v>229053.427646287</v>
      </c>
      <c r="K48" s="21" t="n">
        <v>232443.656729507</v>
      </c>
      <c r="L48" s="21" t="n">
        <v>235735.098988767</v>
      </c>
      <c r="M48" s="21" t="n">
        <v>243814.503403914</v>
      </c>
      <c r="N48" s="21" t="n">
        <v>252005.7086471</v>
      </c>
      <c r="O48" s="21" t="n">
        <v>260305.900735664</v>
      </c>
      <c r="P48" s="21" t="n">
        <v>268712.126739022</v>
      </c>
      <c r="Q48" s="21" t="n">
        <v>277219.362861542</v>
      </c>
      <c r="R48" s="21" t="n">
        <v>284834.601663419</v>
      </c>
      <c r="S48" s="21" t="n">
        <v>292489.892611783</v>
      </c>
      <c r="T48" s="21" t="n">
        <v>300180.778525002</v>
      </c>
      <c r="U48" s="21" t="n">
        <v>307901.790681324</v>
      </c>
      <c r="V48" s="21" t="n">
        <v>315648.570085095</v>
      </c>
    </row>
    <row r="49" customFormat="false" ht="12.75" hidden="false" customHeight="false" outlineLevel="0" collapsed="false">
      <c r="A49" s="8" t="s">
        <v>7</v>
      </c>
      <c r="B49" s="21" t="n">
        <v>156914.47661219</v>
      </c>
      <c r="C49" s="21" t="n">
        <v>158697.390555912</v>
      </c>
      <c r="D49" s="21" t="n">
        <v>160149.859766012</v>
      </c>
      <c r="E49" s="21" t="n">
        <v>162187.347099065</v>
      </c>
      <c r="F49" s="21" t="n">
        <v>165399.051590947</v>
      </c>
      <c r="G49" s="21" t="n">
        <v>169347.418764442</v>
      </c>
      <c r="H49" s="21" t="n">
        <v>174875.711279231</v>
      </c>
      <c r="I49" s="21" t="n">
        <v>181877.717022025</v>
      </c>
      <c r="J49" s="21" t="n">
        <v>189041.786437174</v>
      </c>
      <c r="K49" s="21" t="n">
        <v>196363.849134862</v>
      </c>
      <c r="L49" s="21" t="n">
        <v>203840.702659164</v>
      </c>
      <c r="M49" s="21" t="n">
        <v>207250.9910904</v>
      </c>
      <c r="N49" s="21" t="n">
        <v>210580.368336603</v>
      </c>
      <c r="O49" s="21" t="n">
        <v>213826.701903857</v>
      </c>
      <c r="P49" s="21" t="n">
        <v>216987.948008946</v>
      </c>
      <c r="Q49" s="21" t="n">
        <v>220060.618859034</v>
      </c>
      <c r="R49" s="21" t="n">
        <v>227738.101976814</v>
      </c>
      <c r="S49" s="21" t="n">
        <v>235547.226743502</v>
      </c>
      <c r="T49" s="21" t="n">
        <v>243486.111299532</v>
      </c>
      <c r="U49" s="21" t="n">
        <v>251551.962813383</v>
      </c>
      <c r="V49" s="21" t="n">
        <v>259742.791533753</v>
      </c>
    </row>
    <row r="50" customFormat="false" ht="12.75" hidden="false" customHeight="false" outlineLevel="0" collapsed="false">
      <c r="A50" s="8" t="s">
        <v>8</v>
      </c>
      <c r="B50" s="21" t="n">
        <v>115607.55183362</v>
      </c>
      <c r="C50" s="21" t="n">
        <v>119817.42480795</v>
      </c>
      <c r="D50" s="21" t="n">
        <v>124968.555284144</v>
      </c>
      <c r="E50" s="21" t="n">
        <v>130469.060968959</v>
      </c>
      <c r="F50" s="21" t="n">
        <v>135536.823412935</v>
      </c>
      <c r="G50" s="21" t="n">
        <v>138563.545976636</v>
      </c>
      <c r="H50" s="21" t="n">
        <v>139619.142971904</v>
      </c>
      <c r="I50" s="21" t="n">
        <v>142791.651317754</v>
      </c>
      <c r="J50" s="21" t="n">
        <v>145944.919893058</v>
      </c>
      <c r="K50" s="21" t="n">
        <v>149073.536453856</v>
      </c>
      <c r="L50" s="21" t="n">
        <v>152173.059855451</v>
      </c>
      <c r="M50" s="21" t="n">
        <v>158317.037635167</v>
      </c>
      <c r="N50" s="21" t="n">
        <v>164601.236395877</v>
      </c>
      <c r="O50" s="21" t="n">
        <v>171025.67874115</v>
      </c>
      <c r="P50" s="21" t="n">
        <v>177590.271558202</v>
      </c>
      <c r="Q50" s="21" t="n">
        <v>184293.518523304</v>
      </c>
      <c r="R50" s="21" t="n">
        <v>187449.744737665</v>
      </c>
      <c r="S50" s="21" t="n">
        <v>190549.834866219</v>
      </c>
      <c r="T50" s="21" t="n">
        <v>193591.462110073</v>
      </c>
      <c r="U50" s="21" t="n">
        <v>196571.766941222</v>
      </c>
      <c r="V50" s="21" t="n">
        <v>199488.727300964</v>
      </c>
    </row>
    <row r="51" customFormat="false" ht="12.75" hidden="false" customHeight="false" outlineLevel="0" collapsed="false">
      <c r="A51" s="14" t="s">
        <v>9</v>
      </c>
      <c r="B51" s="21" t="n">
        <v>228717.236206611</v>
      </c>
      <c r="C51" s="21" t="n">
        <v>230737.567252586</v>
      </c>
      <c r="D51" s="21" t="n">
        <v>232840.491327937</v>
      </c>
      <c r="E51" s="21" t="n">
        <v>235340.148571801</v>
      </c>
      <c r="F51" s="21" t="n">
        <v>238997.319785688</v>
      </c>
      <c r="G51" s="21" t="n">
        <v>244910.097796217</v>
      </c>
      <c r="H51" s="21" t="n">
        <v>250095.922563299</v>
      </c>
      <c r="I51" s="22" t="n">
        <v>256526.102184462</v>
      </c>
      <c r="J51" s="22" t="n">
        <v>262957.057618823</v>
      </c>
      <c r="K51" s="22" t="n">
        <v>269378.857182743</v>
      </c>
      <c r="L51" s="22" t="n">
        <v>275783.213622814</v>
      </c>
      <c r="M51" s="22" t="n">
        <v>282952.743828877</v>
      </c>
      <c r="N51" s="22" t="n">
        <v>290118.583259158</v>
      </c>
      <c r="O51" s="22" t="n">
        <v>297276.08832734</v>
      </c>
      <c r="P51" s="22" t="n">
        <v>304420.592259707</v>
      </c>
      <c r="Q51" s="22" t="n">
        <v>311545.237728036</v>
      </c>
      <c r="R51" s="22" t="n">
        <v>321877.037019404</v>
      </c>
      <c r="S51" s="22" t="n">
        <v>332359.276093432</v>
      </c>
      <c r="T51" s="22" t="n">
        <v>342988.464237318</v>
      </c>
      <c r="U51" s="22" t="n">
        <v>353759.850201831</v>
      </c>
      <c r="V51" s="22" t="n">
        <v>364669.839265864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21243.179257597</v>
      </c>
      <c r="C60" s="21" t="n">
        <v>133065.695625546</v>
      </c>
      <c r="D60" s="21" t="n">
        <v>136930.541848482</v>
      </c>
      <c r="E60" s="21" t="n">
        <v>140354.468346282</v>
      </c>
      <c r="F60" s="21" t="n">
        <v>143390.730772864</v>
      </c>
      <c r="G60" s="21" t="n">
        <v>146433.682198875</v>
      </c>
      <c r="H60" s="21" t="n">
        <v>142493.395721628</v>
      </c>
      <c r="I60" s="21" t="n">
        <v>140224.868177107</v>
      </c>
      <c r="J60" s="21" t="n">
        <v>137934.198336074</v>
      </c>
      <c r="K60" s="21" t="n">
        <v>135623.917298702</v>
      </c>
      <c r="L60" s="21" t="n">
        <v>133297.511480518</v>
      </c>
      <c r="M60" s="21" t="n">
        <v>133713.334335105</v>
      </c>
      <c r="N60" s="21" t="n">
        <v>134016.499518108</v>
      </c>
      <c r="O60" s="21" t="n">
        <v>134209.024296819</v>
      </c>
      <c r="P60" s="21" t="n">
        <v>134293.069434887</v>
      </c>
      <c r="Q60" s="21" t="n">
        <v>134269.992855731</v>
      </c>
      <c r="R60" s="21" t="n">
        <v>133097.137231949</v>
      </c>
      <c r="S60" s="21" t="n">
        <v>131862.915406884</v>
      </c>
      <c r="T60" s="21" t="n">
        <v>130570.72955486</v>
      </c>
      <c r="U60" s="21" t="n">
        <v>129223.536701656</v>
      </c>
      <c r="V60" s="21" t="n">
        <v>127824.77162581</v>
      </c>
    </row>
    <row r="61" customFormat="false" ht="12.75" hidden="false" customHeight="false" outlineLevel="0" collapsed="false">
      <c r="A61" s="11" t="n">
        <v>1</v>
      </c>
      <c r="B61" s="21" t="n">
        <v>127110.982784804</v>
      </c>
      <c r="C61" s="21" t="n">
        <v>127144.723118522</v>
      </c>
      <c r="D61" s="21" t="n">
        <v>134114.828965044</v>
      </c>
      <c r="E61" s="21" t="n">
        <v>136941.410331391</v>
      </c>
      <c r="F61" s="21" t="n">
        <v>139383.388822605</v>
      </c>
      <c r="G61" s="21" t="n">
        <v>141847.059205731</v>
      </c>
      <c r="H61" s="21" t="n">
        <v>145560.395314172</v>
      </c>
      <c r="I61" s="21" t="n">
        <v>143202.803157655</v>
      </c>
      <c r="J61" s="21" t="n">
        <v>140800.789026465</v>
      </c>
      <c r="K61" s="21" t="n">
        <v>138357.259644994</v>
      </c>
      <c r="L61" s="21" t="n">
        <v>135876.174140703</v>
      </c>
      <c r="M61" s="21" t="n">
        <v>135438.15645079</v>
      </c>
      <c r="N61" s="21" t="n">
        <v>134907.519946826</v>
      </c>
      <c r="O61" s="21" t="n">
        <v>134287.642369952</v>
      </c>
      <c r="P61" s="21" t="n">
        <v>133581.912698669</v>
      </c>
      <c r="Q61" s="21" t="n">
        <v>132792.799342766</v>
      </c>
      <c r="R61" s="21" t="n">
        <v>132113.687800059</v>
      </c>
      <c r="S61" s="21" t="n">
        <v>131363.947265635</v>
      </c>
      <c r="T61" s="21" t="n">
        <v>130546.301318468</v>
      </c>
      <c r="U61" s="21" t="n">
        <v>129663.080464289</v>
      </c>
      <c r="V61" s="21" t="n">
        <v>128717.143424314</v>
      </c>
    </row>
    <row r="62" customFormat="false" ht="12.75" hidden="false" customHeight="false" outlineLevel="0" collapsed="false">
      <c r="A62" s="11" t="n">
        <v>2</v>
      </c>
      <c r="B62" s="21" t="n">
        <v>127149.843227283</v>
      </c>
      <c r="C62" s="21" t="n">
        <v>125751.43282239</v>
      </c>
      <c r="D62" s="21" t="n">
        <v>125739.132530469</v>
      </c>
      <c r="E62" s="21" t="n">
        <v>134176.11448024</v>
      </c>
      <c r="F62" s="21" t="n">
        <v>135668.148345275</v>
      </c>
      <c r="G62" s="21" t="n">
        <v>137169.446257413</v>
      </c>
      <c r="H62" s="21" t="n">
        <v>140880.219854395</v>
      </c>
      <c r="I62" s="21" t="n">
        <v>138693.708226079</v>
      </c>
      <c r="J62" s="21" t="n">
        <v>136448.133312779</v>
      </c>
      <c r="K62" s="21" t="n">
        <v>134146.324411997</v>
      </c>
      <c r="L62" s="21" t="n">
        <v>131792.186490976</v>
      </c>
      <c r="M62" s="21" t="n">
        <v>130740.726900532</v>
      </c>
      <c r="N62" s="21" t="n">
        <v>129614.916078909</v>
      </c>
      <c r="O62" s="21" t="n">
        <v>128418.994285129</v>
      </c>
      <c r="P62" s="21" t="n">
        <v>127157.11689805</v>
      </c>
      <c r="Q62" s="21" t="n">
        <v>125832.474411363</v>
      </c>
      <c r="R62" s="21" t="n">
        <v>125480.328844444</v>
      </c>
      <c r="S62" s="21" t="n">
        <v>125055.03440087</v>
      </c>
      <c r="T62" s="21" t="n">
        <v>124558.788642984</v>
      </c>
      <c r="U62" s="21" t="n">
        <v>123993.445812431</v>
      </c>
      <c r="V62" s="21" t="n">
        <v>123361.394953736</v>
      </c>
    </row>
    <row r="63" customFormat="false" ht="12.75" hidden="false" customHeight="false" outlineLevel="0" collapsed="false">
      <c r="A63" s="11" t="n">
        <v>3</v>
      </c>
      <c r="B63" s="21" t="n">
        <v>130473.709558047</v>
      </c>
      <c r="C63" s="21" t="n">
        <v>125947.170830062</v>
      </c>
      <c r="D63" s="21" t="n">
        <v>124473.697125927</v>
      </c>
      <c r="E63" s="21" t="n">
        <v>124451.536266312</v>
      </c>
      <c r="F63" s="21" t="n">
        <v>132567.760256808</v>
      </c>
      <c r="G63" s="21" t="n">
        <v>132379.969868707</v>
      </c>
      <c r="H63" s="21" t="n">
        <v>136138.654707737</v>
      </c>
      <c r="I63" s="21" t="n">
        <v>134224.211879262</v>
      </c>
      <c r="J63" s="21" t="n">
        <v>132241.271016223</v>
      </c>
      <c r="K63" s="21" t="n">
        <v>130192.346493325</v>
      </c>
      <c r="L63" s="21" t="n">
        <v>128081.033479669</v>
      </c>
      <c r="M63" s="21" t="n">
        <v>126632.178883955</v>
      </c>
      <c r="N63" s="21" t="n">
        <v>125121.01244809</v>
      </c>
      <c r="O63" s="21" t="n">
        <v>123552.314500376</v>
      </c>
      <c r="P63" s="21" t="n">
        <v>121930.719784459</v>
      </c>
      <c r="Q63" s="21" t="n">
        <v>120259.878379858</v>
      </c>
      <c r="R63" s="21" t="n">
        <v>120056.697943164</v>
      </c>
      <c r="S63" s="21" t="n">
        <v>119780.507282819</v>
      </c>
      <c r="T63" s="21" t="n">
        <v>119433.237873337</v>
      </c>
      <c r="U63" s="21" t="n">
        <v>119016.50712558</v>
      </c>
      <c r="V63" s="21" t="n">
        <v>118532.459902437</v>
      </c>
    </row>
    <row r="64" customFormat="false" ht="12.75" hidden="false" customHeight="false" outlineLevel="0" collapsed="false">
      <c r="A64" s="11" t="n">
        <v>4</v>
      </c>
      <c r="B64" s="21" t="n">
        <v>134126.932689728</v>
      </c>
      <c r="C64" s="21" t="n">
        <v>129347.553513746</v>
      </c>
      <c r="D64" s="21" t="n">
        <v>124757.71375063</v>
      </c>
      <c r="E64" s="21" t="n">
        <v>123262.714704966</v>
      </c>
      <c r="F64" s="21" t="n">
        <v>123290.345531516</v>
      </c>
      <c r="G64" s="21" t="n">
        <v>127518.071494732</v>
      </c>
      <c r="H64" s="21" t="n">
        <v>131321.610158157</v>
      </c>
      <c r="I64" s="21" t="n">
        <v>129749.059222761</v>
      </c>
      <c r="J64" s="21" t="n">
        <v>128102.765054781</v>
      </c>
      <c r="K64" s="21" t="n">
        <v>126384.756360238</v>
      </c>
      <c r="L64" s="21" t="n">
        <v>124598.132940738</v>
      </c>
      <c r="M64" s="21" t="n">
        <v>122929.418316995</v>
      </c>
      <c r="N64" s="21" t="n">
        <v>121205.558911567</v>
      </c>
      <c r="O64" s="21" t="n">
        <v>119431.607175514</v>
      </c>
      <c r="P64" s="21" t="n">
        <v>117612.437669617</v>
      </c>
      <c r="Q64" s="21" t="n">
        <v>115751.94054383</v>
      </c>
      <c r="R64" s="21" t="n">
        <v>115563.404798314</v>
      </c>
      <c r="S64" s="21" t="n">
        <v>115304.01420792</v>
      </c>
      <c r="T64" s="21" t="n">
        <v>114975.62998305</v>
      </c>
      <c r="U64" s="21" t="n">
        <v>114579.812957124</v>
      </c>
      <c r="V64" s="21" t="n">
        <v>114118.633570812</v>
      </c>
    </row>
    <row r="65" customFormat="false" ht="12.75" hidden="false" customHeight="false" outlineLevel="0" collapsed="false">
      <c r="A65" s="11" t="n">
        <v>5</v>
      </c>
      <c r="B65" s="21" t="n">
        <v>136384.217538515</v>
      </c>
      <c r="C65" s="21" t="n">
        <v>133045.602651481</v>
      </c>
      <c r="D65" s="21" t="n">
        <v>128168.744305983</v>
      </c>
      <c r="E65" s="21" t="n">
        <v>123533.953200562</v>
      </c>
      <c r="F65" s="21" t="n">
        <v>122006.371402473</v>
      </c>
      <c r="G65" s="21" t="n">
        <v>122188.01715286</v>
      </c>
      <c r="H65" s="21" t="n">
        <v>126118.240984385</v>
      </c>
      <c r="I65" s="21" t="n">
        <v>124932.988257314</v>
      </c>
      <c r="J65" s="21" t="n">
        <v>123672.259095421</v>
      </c>
      <c r="K65" s="21" t="n">
        <v>122337.480352442</v>
      </c>
      <c r="L65" s="21" t="n">
        <v>120931.125762914</v>
      </c>
      <c r="M65" s="21" t="n">
        <v>119191.744156273</v>
      </c>
      <c r="N65" s="21" t="n">
        <v>117400.786512269</v>
      </c>
      <c r="O65" s="21" t="n">
        <v>115563.343227795</v>
      </c>
      <c r="P65" s="21" t="n">
        <v>113684.317410684</v>
      </c>
      <c r="Q65" s="21" t="n">
        <v>111767.646538793</v>
      </c>
      <c r="R65" s="21" t="n">
        <v>111497.477626631</v>
      </c>
      <c r="S65" s="21" t="n">
        <v>111160.235907134</v>
      </c>
      <c r="T65" s="21" t="n">
        <v>110757.848675544</v>
      </c>
      <c r="U65" s="21" t="n">
        <v>110291.945884687</v>
      </c>
      <c r="V65" s="21" t="n">
        <v>109764.640560454</v>
      </c>
    </row>
    <row r="66" customFormat="false" ht="12.75" hidden="false" customHeight="false" outlineLevel="0" collapsed="false">
      <c r="A66" s="11" t="n">
        <v>6</v>
      </c>
      <c r="B66" s="21" t="n">
        <v>135921.396083153</v>
      </c>
      <c r="C66" s="21" t="n">
        <v>136387.541701166</v>
      </c>
      <c r="D66" s="21" t="n">
        <v>131842.360880365</v>
      </c>
      <c r="E66" s="21" t="n">
        <v>126899.517345311</v>
      </c>
      <c r="F66" s="21" t="n">
        <v>122270.783365864</v>
      </c>
      <c r="G66" s="21" t="n">
        <v>120980.062330013</v>
      </c>
      <c r="H66" s="21" t="n">
        <v>121637.424467548</v>
      </c>
      <c r="I66" s="21" t="n">
        <v>120850.771589381</v>
      </c>
      <c r="J66" s="21" t="n">
        <v>119989.011065218</v>
      </c>
      <c r="K66" s="21" t="n">
        <v>119052.91455427</v>
      </c>
      <c r="L66" s="21" t="n">
        <v>118044.273565874</v>
      </c>
      <c r="M66" s="21" t="n">
        <v>116339.897142367</v>
      </c>
      <c r="N66" s="21" t="n">
        <v>114584.453480941</v>
      </c>
      <c r="O66" s="21" t="n">
        <v>112782.921574717</v>
      </c>
      <c r="P66" s="21" t="n">
        <v>110940.099840004</v>
      </c>
      <c r="Q66" s="21" t="n">
        <v>109059.846522972</v>
      </c>
      <c r="R66" s="21" t="n">
        <v>108641.723745817</v>
      </c>
      <c r="S66" s="21" t="n">
        <v>108160.866798156</v>
      </c>
      <c r="T66" s="21" t="n">
        <v>107619.375012973</v>
      </c>
      <c r="U66" s="21" t="n">
        <v>107019.043769865</v>
      </c>
      <c r="V66" s="21" t="n">
        <v>106362.123135541</v>
      </c>
    </row>
    <row r="67" customFormat="false" ht="12.75" hidden="false" customHeight="false" outlineLevel="0" collapsed="false">
      <c r="A67" s="11" t="n">
        <v>7</v>
      </c>
      <c r="B67" s="21" t="n">
        <v>134463.97331598</v>
      </c>
      <c r="C67" s="21" t="n">
        <v>135925.107271655</v>
      </c>
      <c r="D67" s="21" t="n">
        <v>136176.499145515</v>
      </c>
      <c r="E67" s="21" t="n">
        <v>130503.22149099</v>
      </c>
      <c r="F67" s="21" t="n">
        <v>125551.105127403</v>
      </c>
      <c r="G67" s="21" t="n">
        <v>121180.648629502</v>
      </c>
      <c r="H67" s="21" t="n">
        <v>120429.953354137</v>
      </c>
      <c r="I67" s="21" t="n">
        <v>120030.407820253</v>
      </c>
      <c r="J67" s="21" t="n">
        <v>119555.965904997</v>
      </c>
      <c r="K67" s="21" t="n">
        <v>119006.725731382</v>
      </c>
      <c r="L67" s="21" t="n">
        <v>118383.799188815</v>
      </c>
      <c r="M67" s="21" t="n">
        <v>116761.491250634</v>
      </c>
      <c r="N67" s="21" t="n">
        <v>115085.244852793</v>
      </c>
      <c r="O67" s="21" t="n">
        <v>113359.91594649</v>
      </c>
      <c r="P67" s="21" t="n">
        <v>111590.194854655</v>
      </c>
      <c r="Q67" s="21" t="n">
        <v>109779.841159677</v>
      </c>
      <c r="R67" s="21" t="n">
        <v>109159.305261513</v>
      </c>
      <c r="S67" s="21" t="n">
        <v>108479.292306756</v>
      </c>
      <c r="T67" s="21" t="n">
        <v>107742.193833347</v>
      </c>
      <c r="U67" s="21" t="n">
        <v>106950.077104176</v>
      </c>
      <c r="V67" s="21" t="n">
        <v>106105.445092165</v>
      </c>
    </row>
    <row r="68" customFormat="false" ht="12.75" hidden="false" customHeight="false" outlineLevel="0" collapsed="false">
      <c r="A68" s="11" t="n">
        <v>8</v>
      </c>
      <c r="B68" s="21" t="n">
        <v>133575.548209724</v>
      </c>
      <c r="C68" s="21" t="n">
        <v>134436.42742584</v>
      </c>
      <c r="D68" s="21" t="n">
        <v>135671.314817666</v>
      </c>
      <c r="E68" s="21" t="n">
        <v>135758.281791441</v>
      </c>
      <c r="F68" s="21" t="n">
        <v>129056.180443875</v>
      </c>
      <c r="G68" s="21" t="n">
        <v>124364.387642588</v>
      </c>
      <c r="H68" s="21" t="n">
        <v>120656.466587569</v>
      </c>
      <c r="I68" s="21" t="n">
        <v>120645.80646286</v>
      </c>
      <c r="J68" s="21" t="n">
        <v>120560.94909124</v>
      </c>
      <c r="K68" s="21" t="n">
        <v>120401.292009396</v>
      </c>
      <c r="L68" s="21" t="n">
        <v>120167.247698715</v>
      </c>
      <c r="M68" s="21" t="n">
        <v>118687.491174982</v>
      </c>
      <c r="N68" s="21" t="n">
        <v>117148.791038441</v>
      </c>
      <c r="O68" s="21" t="n">
        <v>115555.81073979</v>
      </c>
      <c r="P68" s="21" t="n">
        <v>113913.071533755</v>
      </c>
      <c r="Q68" s="21" t="n">
        <v>112224.169543284</v>
      </c>
      <c r="R68" s="21" t="n">
        <v>111365.188954188</v>
      </c>
      <c r="S68" s="21" t="n">
        <v>110449.650282194</v>
      </c>
      <c r="T68" s="21" t="n">
        <v>109480.308553533</v>
      </c>
      <c r="U68" s="21" t="n">
        <v>108459.566374957</v>
      </c>
      <c r="V68" s="21" t="n">
        <v>107390.246747043</v>
      </c>
    </row>
    <row r="69" customFormat="false" ht="12.75" hidden="false" customHeight="false" outlineLevel="0" collapsed="false">
      <c r="A69" s="11" t="n">
        <v>9</v>
      </c>
      <c r="B69" s="21" t="n">
        <v>134442.766698752</v>
      </c>
      <c r="C69" s="21" t="n">
        <v>133492.042077995</v>
      </c>
      <c r="D69" s="21" t="n">
        <v>134123.742159378</v>
      </c>
      <c r="E69" s="21" t="n">
        <v>135188.209935693</v>
      </c>
      <c r="F69" s="21" t="n">
        <v>135179.84743685</v>
      </c>
      <c r="G69" s="21" t="n">
        <v>127770.743949794</v>
      </c>
      <c r="H69" s="21" t="n">
        <v>123822.969340137</v>
      </c>
      <c r="I69" s="21" t="n">
        <v>124203.656682796</v>
      </c>
      <c r="J69" s="21" t="n">
        <v>124510.084082515</v>
      </c>
      <c r="K69" s="21" t="n">
        <v>124740.915854443</v>
      </c>
      <c r="L69" s="21" t="n">
        <v>124895.853515064</v>
      </c>
      <c r="M69" s="21" t="n">
        <v>123597.732671658</v>
      </c>
      <c r="N69" s="21" t="n">
        <v>122233.10079477</v>
      </c>
      <c r="O69" s="21" t="n">
        <v>120806.41989547</v>
      </c>
      <c r="P69" s="21" t="n">
        <v>119322.03865837</v>
      </c>
      <c r="Q69" s="21" t="n">
        <v>117783.369741183</v>
      </c>
      <c r="R69" s="21" t="n">
        <v>116648.633953118</v>
      </c>
      <c r="S69" s="21" t="n">
        <v>115459.043848108</v>
      </c>
      <c r="T69" s="21" t="n">
        <v>114217.810443794</v>
      </c>
      <c r="U69" s="21" t="n">
        <v>112927.752873915</v>
      </c>
      <c r="V69" s="21" t="n">
        <v>111592.105259828</v>
      </c>
    </row>
    <row r="70" customFormat="false" ht="12.75" hidden="false" customHeight="false" outlineLevel="0" collapsed="false">
      <c r="A70" s="11" t="n">
        <v>10</v>
      </c>
      <c r="B70" s="21" t="n">
        <v>138288.532932623</v>
      </c>
      <c r="C70" s="21" t="n">
        <v>134329.673216532</v>
      </c>
      <c r="D70" s="21" t="n">
        <v>133141.813243123</v>
      </c>
      <c r="E70" s="21" t="n">
        <v>133589.4228714</v>
      </c>
      <c r="F70" s="21" t="n">
        <v>134539.498836808</v>
      </c>
      <c r="G70" s="21" t="n">
        <v>134476.432734058</v>
      </c>
      <c r="H70" s="21" t="n">
        <v>127257.422746671</v>
      </c>
      <c r="I70" s="21" t="n">
        <v>128038.477084698</v>
      </c>
      <c r="J70" s="21" t="n">
        <v>128747.32369139</v>
      </c>
      <c r="K70" s="21" t="n">
        <v>129381.836415439</v>
      </c>
      <c r="L70" s="21" t="n">
        <v>129940.943464123</v>
      </c>
      <c r="M70" s="21" t="n">
        <v>128888.213469688</v>
      </c>
      <c r="N70" s="21" t="n">
        <v>127759.393165894</v>
      </c>
      <c r="O70" s="21" t="n">
        <v>126558.650999601</v>
      </c>
      <c r="P70" s="21" t="n">
        <v>125290.081601573</v>
      </c>
      <c r="Q70" s="21" t="n">
        <v>123956.838675735</v>
      </c>
      <c r="R70" s="21" t="n">
        <v>122504.368472535</v>
      </c>
      <c r="S70" s="21" t="n">
        <v>120999.552986706</v>
      </c>
      <c r="T70" s="21" t="n">
        <v>119446.121072182</v>
      </c>
      <c r="U70" s="21" t="n">
        <v>117847.363570714</v>
      </c>
      <c r="V70" s="21" t="n">
        <v>116206.977866953</v>
      </c>
    </row>
    <row r="71" customFormat="false" ht="12.75" hidden="false" customHeight="false" outlineLevel="0" collapsed="false">
      <c r="A71" s="11" t="n">
        <v>11</v>
      </c>
      <c r="B71" s="21" t="n">
        <v>143355.688349767</v>
      </c>
      <c r="C71" s="21" t="n">
        <v>137646.767600346</v>
      </c>
      <c r="D71" s="21" t="n">
        <v>133943.045386343</v>
      </c>
      <c r="E71" s="21" t="n">
        <v>132554.553968035</v>
      </c>
      <c r="F71" s="21" t="n">
        <v>132863.402180326</v>
      </c>
      <c r="G71" s="21" t="n">
        <v>133731.080552579</v>
      </c>
      <c r="H71" s="21" t="n">
        <v>133519.032557564</v>
      </c>
      <c r="I71" s="21" t="n">
        <v>134727.979055257</v>
      </c>
      <c r="J71" s="21" t="n">
        <v>135868.978968971</v>
      </c>
      <c r="K71" s="21" t="n">
        <v>136938.977606731</v>
      </c>
      <c r="L71" s="21" t="n">
        <v>137936.003206945</v>
      </c>
      <c r="M71" s="21" t="n">
        <v>137163.586612033</v>
      </c>
      <c r="N71" s="21" t="n">
        <v>136301.042551699</v>
      </c>
      <c r="O71" s="21" t="n">
        <v>135352.258013371</v>
      </c>
      <c r="P71" s="21" t="n">
        <v>134321.097509406</v>
      </c>
      <c r="Q71" s="21" t="n">
        <v>133210.469476331</v>
      </c>
      <c r="R71" s="21" t="n">
        <v>131342.441190587</v>
      </c>
      <c r="S71" s="21" t="n">
        <v>129425.232894879</v>
      </c>
      <c r="T71" s="21" t="n">
        <v>127463.261764901</v>
      </c>
      <c r="U71" s="21" t="n">
        <v>125460.44174198</v>
      </c>
      <c r="V71" s="21" t="n">
        <v>123421.085768063</v>
      </c>
    </row>
    <row r="72" customFormat="false" ht="12.75" hidden="false" customHeight="false" outlineLevel="0" collapsed="false">
      <c r="A72" s="11" t="n">
        <v>12</v>
      </c>
      <c r="B72" s="21" t="n">
        <v>149133.415860134</v>
      </c>
      <c r="C72" s="21" t="n">
        <v>142342.498686015</v>
      </c>
      <c r="D72" s="21" t="n">
        <v>136492.32831343</v>
      </c>
      <c r="E72" s="21" t="n">
        <v>133190.786060468</v>
      </c>
      <c r="F72" s="21" t="n">
        <v>131751.230811873</v>
      </c>
      <c r="G72" s="21" t="n">
        <v>132048.21750796</v>
      </c>
      <c r="H72" s="21" t="n">
        <v>132845.68296158</v>
      </c>
      <c r="I72" s="21" t="n">
        <v>134311.273867774</v>
      </c>
      <c r="J72" s="21" t="n">
        <v>135712.033504596</v>
      </c>
      <c r="K72" s="21" t="n">
        <v>137044.417077684</v>
      </c>
      <c r="L72" s="21" t="n">
        <v>138305.94912468</v>
      </c>
      <c r="M72" s="21" t="n">
        <v>137925.864966772</v>
      </c>
      <c r="N72" s="21" t="n">
        <v>137450.351269378</v>
      </c>
      <c r="O72" s="21" t="n">
        <v>136882.647672466</v>
      </c>
      <c r="P72" s="21" t="n">
        <v>136226.015319374</v>
      </c>
      <c r="Q72" s="21" t="n">
        <v>135482.78649043</v>
      </c>
      <c r="R72" s="21" t="n">
        <v>133469.701376596</v>
      </c>
      <c r="S72" s="21" t="n">
        <v>131409.135865928</v>
      </c>
      <c r="T72" s="21" t="n">
        <v>129305.728526497</v>
      </c>
      <c r="U72" s="21" t="n">
        <v>127163.594427502</v>
      </c>
      <c r="V72" s="21" t="n">
        <v>124987.240803673</v>
      </c>
    </row>
    <row r="73" customFormat="false" ht="12.75" hidden="false" customHeight="false" outlineLevel="0" collapsed="false">
      <c r="A73" s="11" t="n">
        <v>13</v>
      </c>
      <c r="B73" s="21" t="n">
        <v>154358.970233444</v>
      </c>
      <c r="C73" s="21" t="n">
        <v>147670.167792154</v>
      </c>
      <c r="D73" s="21" t="n">
        <v>140894.715211664</v>
      </c>
      <c r="E73" s="21" t="n">
        <v>135103.219351123</v>
      </c>
      <c r="F73" s="21" t="n">
        <v>132381.629658865</v>
      </c>
      <c r="G73" s="21" t="n">
        <v>131052.798111707</v>
      </c>
      <c r="H73" s="21" t="n">
        <v>131259.640623195</v>
      </c>
      <c r="I73" s="21" t="n">
        <v>132785.725897454</v>
      </c>
      <c r="J73" s="21" t="n">
        <v>134241.654996589</v>
      </c>
      <c r="K73" s="21" t="n">
        <v>135623.911516188</v>
      </c>
      <c r="L73" s="21" t="n">
        <v>136930.054489543</v>
      </c>
      <c r="M73" s="21" t="n">
        <v>136999.402278449</v>
      </c>
      <c r="N73" s="21" t="n">
        <v>136976.444729387</v>
      </c>
      <c r="O73" s="21" t="n">
        <v>136863.585287285</v>
      </c>
      <c r="P73" s="21" t="n">
        <v>136663.270669329</v>
      </c>
      <c r="Q73" s="21" t="n">
        <v>136377.03489786</v>
      </c>
      <c r="R73" s="21" t="n">
        <v>134535.81522253</v>
      </c>
      <c r="S73" s="21" t="n">
        <v>132642.194362878</v>
      </c>
      <c r="T73" s="21" t="n">
        <v>130700.58366899</v>
      </c>
      <c r="U73" s="21" t="n">
        <v>128714.888442274</v>
      </c>
      <c r="V73" s="21" t="n">
        <v>126689.432891895</v>
      </c>
    </row>
    <row r="74" customFormat="false" ht="12.75" hidden="false" customHeight="false" outlineLevel="0" collapsed="false">
      <c r="A74" s="11" t="n">
        <v>14</v>
      </c>
      <c r="B74" s="21" t="n">
        <v>158338.34753924</v>
      </c>
      <c r="C74" s="21" t="n">
        <v>152766.848790658</v>
      </c>
      <c r="D74" s="21" t="n">
        <v>146151.737512855</v>
      </c>
      <c r="E74" s="21" t="n">
        <v>139508.639978821</v>
      </c>
      <c r="F74" s="21" t="n">
        <v>133897.566941611</v>
      </c>
      <c r="G74" s="21" t="n">
        <v>131853.743766865</v>
      </c>
      <c r="H74" s="21" t="n">
        <v>130294.406646306</v>
      </c>
      <c r="I74" s="21" t="n">
        <v>131725.043957338</v>
      </c>
      <c r="J74" s="21" t="n">
        <v>133075.245210004</v>
      </c>
      <c r="K74" s="21" t="n">
        <v>134341.872155881</v>
      </c>
      <c r="L74" s="21" t="n">
        <v>135522.887224265</v>
      </c>
      <c r="M74" s="21" t="n">
        <v>136060.450161215</v>
      </c>
      <c r="N74" s="21" t="n">
        <v>136513.38786147</v>
      </c>
      <c r="O74" s="21" t="n">
        <v>136883.198219282</v>
      </c>
      <c r="P74" s="21" t="n">
        <v>137171.42945393</v>
      </c>
      <c r="Q74" s="21" t="n">
        <v>137378.718725842</v>
      </c>
      <c r="R74" s="21" t="n">
        <v>135910.963557339</v>
      </c>
      <c r="S74" s="21" t="n">
        <v>134381.442437244</v>
      </c>
      <c r="T74" s="21" t="n">
        <v>132794.064423791</v>
      </c>
      <c r="U74" s="21" t="n">
        <v>131152.270310743</v>
      </c>
      <c r="V74" s="21" t="n">
        <v>129459.971225327</v>
      </c>
    </row>
    <row r="75" customFormat="false" ht="12.75" hidden="false" customHeight="false" outlineLevel="0" collapsed="false">
      <c r="A75" s="11" t="n">
        <v>15</v>
      </c>
      <c r="B75" s="21" t="n">
        <v>158938.276585033</v>
      </c>
      <c r="C75" s="21" t="n">
        <v>156982.382494071</v>
      </c>
      <c r="D75" s="21" t="n">
        <v>151434.157133686</v>
      </c>
      <c r="E75" s="21" t="n">
        <v>144914.125262593</v>
      </c>
      <c r="F75" s="21" t="n">
        <v>138438.875163779</v>
      </c>
      <c r="G75" s="21" t="n">
        <v>133009.513061852</v>
      </c>
      <c r="H75" s="21" t="n">
        <v>130891.778860037</v>
      </c>
      <c r="I75" s="21" t="n">
        <v>132257.495498127</v>
      </c>
      <c r="J75" s="21" t="n">
        <v>133532.029119344</v>
      </c>
      <c r="K75" s="21" t="n">
        <v>134712.555893659</v>
      </c>
      <c r="L75" s="21" t="n">
        <v>135797.389293938</v>
      </c>
      <c r="M75" s="21" t="n">
        <v>136790.425305419</v>
      </c>
      <c r="N75" s="21" t="n">
        <v>137705.468495223</v>
      </c>
      <c r="O75" s="21" t="n">
        <v>138543.150351748</v>
      </c>
      <c r="P75" s="21" t="n">
        <v>139304.159629531</v>
      </c>
      <c r="Q75" s="21" t="n">
        <v>139988.26435069</v>
      </c>
      <c r="R75" s="21" t="n">
        <v>138859.655373265</v>
      </c>
      <c r="S75" s="21" t="n">
        <v>137659.610152365</v>
      </c>
      <c r="T75" s="21" t="n">
        <v>136391.602856658</v>
      </c>
      <c r="U75" s="21" t="n">
        <v>135058.669816065</v>
      </c>
      <c r="V75" s="21" t="n">
        <v>133664.372456037</v>
      </c>
    </row>
    <row r="76" customFormat="false" ht="12.75" hidden="false" customHeight="false" outlineLevel="0" collapsed="false">
      <c r="A76" s="11" t="n">
        <v>16</v>
      </c>
      <c r="B76" s="21" t="n">
        <v>159288.200511844</v>
      </c>
      <c r="C76" s="21" t="n">
        <v>157057.105073418</v>
      </c>
      <c r="D76" s="21" t="n">
        <v>155775.175975561</v>
      </c>
      <c r="E76" s="21" t="n">
        <v>150326.739745473</v>
      </c>
      <c r="F76" s="21" t="n">
        <v>143988.194954263</v>
      </c>
      <c r="G76" s="21" t="n">
        <v>137729.351749723</v>
      </c>
      <c r="H76" s="21" t="n">
        <v>131676.93156531</v>
      </c>
      <c r="I76" s="21" t="n">
        <v>133077.041364292</v>
      </c>
      <c r="J76" s="21" t="n">
        <v>134370.679613315</v>
      </c>
      <c r="K76" s="21" t="n">
        <v>135555.274673759</v>
      </c>
      <c r="L76" s="21" t="n">
        <v>136629.443559993</v>
      </c>
      <c r="M76" s="21" t="n">
        <v>138068.612880532</v>
      </c>
      <c r="N76" s="21" t="n">
        <v>139438.603035258</v>
      </c>
      <c r="O76" s="21" t="n">
        <v>140739.15867319</v>
      </c>
      <c r="P76" s="21" t="n">
        <v>141970.080369485</v>
      </c>
      <c r="Q76" s="21" t="n">
        <v>143130.226918648</v>
      </c>
      <c r="R76" s="21" t="n">
        <v>142344.939948529</v>
      </c>
      <c r="S76" s="21" t="n">
        <v>141476.875399648</v>
      </c>
      <c r="T76" s="21" t="n">
        <v>140529.08111195</v>
      </c>
      <c r="U76" s="21" t="n">
        <v>139504.200549652</v>
      </c>
      <c r="V76" s="21" t="n">
        <v>138405.463700282</v>
      </c>
    </row>
    <row r="77" customFormat="false" ht="12.75" hidden="false" customHeight="false" outlineLevel="0" collapsed="false">
      <c r="A77" s="11" t="n">
        <v>17</v>
      </c>
      <c r="B77" s="21" t="n">
        <v>157873.616602033</v>
      </c>
      <c r="C77" s="21" t="n">
        <v>157833.247303879</v>
      </c>
      <c r="D77" s="21" t="n">
        <v>155551.244066685</v>
      </c>
      <c r="E77" s="21" t="n">
        <v>154882.604043358</v>
      </c>
      <c r="F77" s="21" t="n">
        <v>149522.290434014</v>
      </c>
      <c r="G77" s="21" t="n">
        <v>143310.927607604</v>
      </c>
      <c r="H77" s="21" t="n">
        <v>136209.939895017</v>
      </c>
      <c r="I77" s="21" t="n">
        <v>137199.885352368</v>
      </c>
      <c r="J77" s="21" t="n">
        <v>138081.997679184</v>
      </c>
      <c r="K77" s="21" t="n">
        <v>138854.308532102</v>
      </c>
      <c r="L77" s="21" t="n">
        <v>139516.072151721</v>
      </c>
      <c r="M77" s="21" t="n">
        <v>141308.195767915</v>
      </c>
      <c r="N77" s="21" t="n">
        <v>143033.583484574</v>
      </c>
      <c r="O77" s="21" t="n">
        <v>144691.365936863</v>
      </c>
      <c r="P77" s="21" t="n">
        <v>146280.738659826</v>
      </c>
      <c r="Q77" s="21" t="n">
        <v>147799.932769954</v>
      </c>
      <c r="R77" s="21" t="n">
        <v>147418.373647488</v>
      </c>
      <c r="S77" s="21" t="n">
        <v>146945.909881677</v>
      </c>
      <c r="T77" s="21" t="n">
        <v>146385.06105552</v>
      </c>
      <c r="U77" s="21" t="n">
        <v>145737.960972633</v>
      </c>
      <c r="V77" s="21" t="n">
        <v>145007.389216597</v>
      </c>
    </row>
    <row r="78" customFormat="false" ht="12.75" hidden="false" customHeight="false" outlineLevel="0" collapsed="false">
      <c r="A78" s="11" t="n">
        <v>18</v>
      </c>
      <c r="B78" s="21" t="n">
        <v>154979.759984133</v>
      </c>
      <c r="C78" s="21" t="n">
        <v>156902.13570614</v>
      </c>
      <c r="D78" s="21" t="n">
        <v>156657.555846604</v>
      </c>
      <c r="E78" s="21" t="n">
        <v>154251.115048563</v>
      </c>
      <c r="F78" s="21" t="n">
        <v>154081.078391865</v>
      </c>
      <c r="G78" s="21" t="n">
        <v>148685.759522266</v>
      </c>
      <c r="H78" s="21" t="n">
        <v>141608.994004886</v>
      </c>
      <c r="I78" s="21" t="n">
        <v>141435.188148185</v>
      </c>
      <c r="J78" s="21" t="n">
        <v>141180.600691049</v>
      </c>
      <c r="K78" s="21" t="n">
        <v>140844.463632604</v>
      </c>
      <c r="L78" s="21" t="n">
        <v>140427.185405682</v>
      </c>
      <c r="M78" s="21" t="n">
        <v>142355.924961425</v>
      </c>
      <c r="N78" s="21" t="n">
        <v>144211.226766043</v>
      </c>
      <c r="O78" s="21" t="n">
        <v>145992.096312668</v>
      </c>
      <c r="P78" s="21" t="n">
        <v>147697.631840293</v>
      </c>
      <c r="Q78" s="21" t="n">
        <v>149325.982936792</v>
      </c>
      <c r="R78" s="21" t="n">
        <v>149425.70723824</v>
      </c>
      <c r="S78" s="21" t="n">
        <v>149436.093988728</v>
      </c>
      <c r="T78" s="21" t="n">
        <v>149358.919967497</v>
      </c>
      <c r="U78" s="21" t="n">
        <v>149195.58092297</v>
      </c>
      <c r="V78" s="21" t="n">
        <v>148948.144564954</v>
      </c>
    </row>
    <row r="79" customFormat="false" ht="12.75" hidden="false" customHeight="false" outlineLevel="0" collapsed="false">
      <c r="A79" s="11" t="n">
        <v>19</v>
      </c>
      <c r="B79" s="21" t="n">
        <v>150724.484142421</v>
      </c>
      <c r="C79" s="21" t="n">
        <v>154235.649650952</v>
      </c>
      <c r="D79" s="21" t="n">
        <v>155843.005853609</v>
      </c>
      <c r="E79" s="21" t="n">
        <v>155358.399090801</v>
      </c>
      <c r="F79" s="21" t="n">
        <v>152800.759564162</v>
      </c>
      <c r="G79" s="21" t="n">
        <v>153013.903672499</v>
      </c>
      <c r="H79" s="21" t="n">
        <v>146979.081170106</v>
      </c>
      <c r="I79" s="21" t="n">
        <v>145211.474308632</v>
      </c>
      <c r="J79" s="21" t="n">
        <v>143407.631252658</v>
      </c>
      <c r="K79" s="21" t="n">
        <v>141568.30864577</v>
      </c>
      <c r="L79" s="21" t="n">
        <v>139695.340395377</v>
      </c>
      <c r="M79" s="21" t="n">
        <v>141555.109981958</v>
      </c>
      <c r="N79" s="21" t="n">
        <v>143329.832314187</v>
      </c>
      <c r="O79" s="21" t="n">
        <v>145018.79161174</v>
      </c>
      <c r="P79" s="21" t="n">
        <v>146621.398403622</v>
      </c>
      <c r="Q79" s="21" t="n">
        <v>148136.153664789</v>
      </c>
      <c r="R79" s="21" t="n">
        <v>148741.793725089</v>
      </c>
      <c r="S79" s="21" t="n">
        <v>149266.438998359</v>
      </c>
      <c r="T79" s="21" t="n">
        <v>149711.013944578</v>
      </c>
      <c r="U79" s="21" t="n">
        <v>150076.058364952</v>
      </c>
      <c r="V79" s="21" t="n">
        <v>150362.784060325</v>
      </c>
    </row>
    <row r="80" customFormat="false" ht="12.75" hidden="false" customHeight="false" outlineLevel="0" collapsed="false">
      <c r="A80" s="11" t="n">
        <v>20</v>
      </c>
      <c r="B80" s="21" t="n">
        <v>145648.383071248</v>
      </c>
      <c r="C80" s="21" t="n">
        <v>149828.374085975</v>
      </c>
      <c r="D80" s="21" t="n">
        <v>153024.218602753</v>
      </c>
      <c r="E80" s="21" t="n">
        <v>154383.900244003</v>
      </c>
      <c r="F80" s="21" t="n">
        <v>153749.845812677</v>
      </c>
      <c r="G80" s="21" t="n">
        <v>151292.240821505</v>
      </c>
      <c r="H80" s="21" t="n">
        <v>151413.005031769</v>
      </c>
      <c r="I80" s="21" t="n">
        <v>148121.938335934</v>
      </c>
      <c r="J80" s="21" t="n">
        <v>144837.870680387</v>
      </c>
      <c r="K80" s="21" t="n">
        <v>141563.05357851</v>
      </c>
      <c r="L80" s="21" t="n">
        <v>138300.714484459</v>
      </c>
      <c r="M80" s="21" t="n">
        <v>140100.36253864</v>
      </c>
      <c r="N80" s="21" t="n">
        <v>141804.398898163</v>
      </c>
      <c r="O80" s="21" t="n">
        <v>143412.357139477</v>
      </c>
      <c r="P80" s="21" t="n">
        <v>144923.928924692</v>
      </c>
      <c r="Q80" s="21" t="n">
        <v>146337.938047126</v>
      </c>
      <c r="R80" s="21" t="n">
        <v>147424.722698823</v>
      </c>
      <c r="S80" s="21" t="n">
        <v>148439.0918023</v>
      </c>
      <c r="T80" s="21" t="n">
        <v>149381.134016106</v>
      </c>
      <c r="U80" s="21" t="n">
        <v>150250.551419819</v>
      </c>
      <c r="V80" s="21" t="n">
        <v>151047.71506633</v>
      </c>
    </row>
    <row r="81" customFormat="false" ht="12.75" hidden="false" customHeight="false" outlineLevel="0" collapsed="false">
      <c r="A81" s="11" t="n">
        <v>21</v>
      </c>
      <c r="B81" s="21" t="n">
        <v>139136.701794847</v>
      </c>
      <c r="C81" s="21" t="n">
        <v>144610.506020012</v>
      </c>
      <c r="D81" s="21" t="n">
        <v>148511.537097183</v>
      </c>
      <c r="E81" s="21" t="n">
        <v>151441.94310904</v>
      </c>
      <c r="F81" s="21" t="n">
        <v>152626.75900867</v>
      </c>
      <c r="G81" s="21" t="n">
        <v>152079.668855215</v>
      </c>
      <c r="H81" s="21" t="n">
        <v>149832.807200843</v>
      </c>
      <c r="I81" s="21" t="n">
        <v>145079.913558015</v>
      </c>
      <c r="J81" s="21" t="n">
        <v>140381.930667685</v>
      </c>
      <c r="K81" s="21" t="n">
        <v>135742.59057792</v>
      </c>
      <c r="L81" s="21" t="n">
        <v>131166.446436187</v>
      </c>
      <c r="M81" s="21" t="n">
        <v>132942.841867128</v>
      </c>
      <c r="N81" s="21" t="n">
        <v>134613.475498677</v>
      </c>
      <c r="O81" s="21" t="n">
        <v>136178.037964979</v>
      </c>
      <c r="P81" s="21" t="n">
        <v>137636.420728051</v>
      </c>
      <c r="Q81" s="21" t="n">
        <v>138987.738025844</v>
      </c>
      <c r="R81" s="21" t="n">
        <v>140468.670442717</v>
      </c>
      <c r="S81" s="21" t="n">
        <v>141890.571785563</v>
      </c>
      <c r="T81" s="21" t="n">
        <v>143252.721203779</v>
      </c>
      <c r="U81" s="21" t="n">
        <v>144554.017096221</v>
      </c>
      <c r="V81" s="21" t="n">
        <v>145793.990962505</v>
      </c>
    </row>
    <row r="82" customFormat="false" ht="12.75" hidden="false" customHeight="false" outlineLevel="0" collapsed="false">
      <c r="A82" s="11" t="n">
        <v>22</v>
      </c>
      <c r="B82" s="21" t="n">
        <v>132188.474504291</v>
      </c>
      <c r="C82" s="21" t="n">
        <v>138033.966157059</v>
      </c>
      <c r="D82" s="21" t="n">
        <v>143240.351557973</v>
      </c>
      <c r="E82" s="21" t="n">
        <v>146931.964712316</v>
      </c>
      <c r="F82" s="21" t="n">
        <v>149722.779337019</v>
      </c>
      <c r="G82" s="21" t="n">
        <v>151019.271316578</v>
      </c>
      <c r="H82" s="21" t="n">
        <v>150863.541730825</v>
      </c>
      <c r="I82" s="21" t="n">
        <v>145430.522593463</v>
      </c>
      <c r="J82" s="21" t="n">
        <v>140071.577941181</v>
      </c>
      <c r="K82" s="21" t="n">
        <v>134791.115758392</v>
      </c>
      <c r="L82" s="21" t="n">
        <v>129594.313908811</v>
      </c>
      <c r="M82" s="21" t="n">
        <v>130903.632851885</v>
      </c>
      <c r="N82" s="21" t="n">
        <v>132109.571835758</v>
      </c>
      <c r="O82" s="21" t="n">
        <v>133212.509265091</v>
      </c>
      <c r="P82" s="21" t="n">
        <v>134212.991560421</v>
      </c>
      <c r="Q82" s="21" t="n">
        <v>135110.782794145</v>
      </c>
      <c r="R82" s="21" t="n">
        <v>136865.525304967</v>
      </c>
      <c r="S82" s="21" t="n">
        <v>138566.862482293</v>
      </c>
      <c r="T82" s="21" t="n">
        <v>140213.569244721</v>
      </c>
      <c r="U82" s="21" t="n">
        <v>141804.048723708</v>
      </c>
      <c r="V82" s="21" t="n">
        <v>143337.325253677</v>
      </c>
    </row>
    <row r="83" customFormat="false" ht="12.75" hidden="false" customHeight="false" outlineLevel="0" collapsed="false">
      <c r="A83" s="11" t="n">
        <v>23</v>
      </c>
      <c r="B83" s="21" t="n">
        <v>125209.278353022</v>
      </c>
      <c r="C83" s="21" t="n">
        <v>131050.840794569</v>
      </c>
      <c r="D83" s="21" t="n">
        <v>136710.031404451</v>
      </c>
      <c r="E83" s="21" t="n">
        <v>141789.651776509</v>
      </c>
      <c r="F83" s="21" t="n">
        <v>145384.611980901</v>
      </c>
      <c r="G83" s="21" t="n">
        <v>148339.393998502</v>
      </c>
      <c r="H83" s="21" t="n">
        <v>150032.743909732</v>
      </c>
      <c r="I83" s="21" t="n">
        <v>145244.681640032</v>
      </c>
      <c r="J83" s="21" t="n">
        <v>140504.537861936</v>
      </c>
      <c r="K83" s="21" t="n">
        <v>135816.087746327</v>
      </c>
      <c r="L83" s="21" t="n">
        <v>131183.949115996</v>
      </c>
      <c r="M83" s="21" t="n">
        <v>131322.866638397</v>
      </c>
      <c r="N83" s="21" t="n">
        <v>131383.88202476</v>
      </c>
      <c r="O83" s="21" t="n">
        <v>131368.812552575</v>
      </c>
      <c r="P83" s="21" t="n">
        <v>131279.491116887</v>
      </c>
      <c r="Q83" s="21" t="n">
        <v>131116.850756652</v>
      </c>
      <c r="R83" s="21" t="n">
        <v>132939.480175531</v>
      </c>
      <c r="S83" s="21" t="n">
        <v>134704.414539905</v>
      </c>
      <c r="T83" s="21" t="n">
        <v>136410.369220385</v>
      </c>
      <c r="U83" s="21" t="n">
        <v>138055.718683352</v>
      </c>
      <c r="V83" s="21" t="n">
        <v>139639.461591979</v>
      </c>
    </row>
    <row r="84" customFormat="false" ht="12.75" hidden="false" customHeight="false" outlineLevel="0" collapsed="false">
      <c r="A84" s="11" t="n">
        <v>24</v>
      </c>
      <c r="B84" s="21" t="n">
        <v>118613.001327121</v>
      </c>
      <c r="C84" s="21" t="n">
        <v>124123.771063329</v>
      </c>
      <c r="D84" s="21" t="n">
        <v>129834.269824835</v>
      </c>
      <c r="E84" s="21" t="n">
        <v>135412.017092351</v>
      </c>
      <c r="F84" s="21" t="n">
        <v>140478.389767122</v>
      </c>
      <c r="G84" s="21" t="n">
        <v>144200.348370154</v>
      </c>
      <c r="H84" s="21" t="n">
        <v>147396.410331655</v>
      </c>
      <c r="I84" s="21" t="n">
        <v>144087.954036129</v>
      </c>
      <c r="J84" s="21" t="n">
        <v>140775.357618154</v>
      </c>
      <c r="K84" s="21" t="n">
        <v>137460.939290203</v>
      </c>
      <c r="L84" s="21" t="n">
        <v>134147.998820563</v>
      </c>
      <c r="M84" s="21" t="n">
        <v>132773.266293083</v>
      </c>
      <c r="N84" s="21" t="n">
        <v>131358.450590123</v>
      </c>
      <c r="O84" s="21" t="n">
        <v>129907.156888087</v>
      </c>
      <c r="P84" s="21" t="n">
        <v>128422.792199499</v>
      </c>
      <c r="Q84" s="21" t="n">
        <v>126907.689636172</v>
      </c>
      <c r="R84" s="21" t="n">
        <v>128620.566289883</v>
      </c>
      <c r="S84" s="21" t="n">
        <v>130266.59065669</v>
      </c>
      <c r="T84" s="21" t="n">
        <v>131844.744256177</v>
      </c>
      <c r="U84" s="21" t="n">
        <v>133353.707797254</v>
      </c>
      <c r="V84" s="21" t="n">
        <v>134792.792216054</v>
      </c>
    </row>
    <row r="85" customFormat="false" ht="12.75" hidden="false" customHeight="false" outlineLevel="0" collapsed="false">
      <c r="A85" s="11" t="n">
        <v>25</v>
      </c>
      <c r="B85" s="21" t="n">
        <v>113763.416325815</v>
      </c>
      <c r="C85" s="21" t="n">
        <v>117651.911107725</v>
      </c>
      <c r="D85" s="21" t="n">
        <v>123022.364760296</v>
      </c>
      <c r="E85" s="21" t="n">
        <v>128634.709734883</v>
      </c>
      <c r="F85" s="21" t="n">
        <v>134173.619608176</v>
      </c>
      <c r="G85" s="21" t="n">
        <v>139516.614294684</v>
      </c>
      <c r="H85" s="21" t="n">
        <v>143231.877399722</v>
      </c>
      <c r="I85" s="21" t="n">
        <v>141274.100356123</v>
      </c>
      <c r="J85" s="21" t="n">
        <v>139267.401827423</v>
      </c>
      <c r="K85" s="21" t="n">
        <v>137212.77701653</v>
      </c>
      <c r="L85" s="21" t="n">
        <v>135112.309872783</v>
      </c>
      <c r="M85" s="21" t="n">
        <v>132392.580565439</v>
      </c>
      <c r="N85" s="21" t="n">
        <v>129667.434498408</v>
      </c>
      <c r="O85" s="21" t="n">
        <v>126942.069502546</v>
      </c>
      <c r="P85" s="21" t="n">
        <v>124221.295173096</v>
      </c>
      <c r="Q85" s="21" t="n">
        <v>121508.70387903</v>
      </c>
      <c r="R85" s="21" t="n">
        <v>123114.136806033</v>
      </c>
      <c r="S85" s="21" t="n">
        <v>124645.498436562</v>
      </c>
      <c r="T85" s="21" t="n">
        <v>126102.006793055</v>
      </c>
      <c r="U85" s="21" t="n">
        <v>127482.618664514</v>
      </c>
      <c r="V85" s="21" t="n">
        <v>128786.918456261</v>
      </c>
    </row>
    <row r="86" customFormat="false" ht="12.75" hidden="false" customHeight="false" outlineLevel="0" collapsed="false">
      <c r="A86" s="11" t="n">
        <v>26</v>
      </c>
      <c r="B86" s="21" t="n">
        <v>107389.007860394</v>
      </c>
      <c r="C86" s="21" t="n">
        <v>113139.488059679</v>
      </c>
      <c r="D86" s="21" t="n">
        <v>116649.779842603</v>
      </c>
      <c r="E86" s="21" t="n">
        <v>121919.193453275</v>
      </c>
      <c r="F86" s="21" t="n">
        <v>127481.496016714</v>
      </c>
      <c r="G86" s="21" t="n">
        <v>133269.750520025</v>
      </c>
      <c r="H86" s="21" t="n">
        <v>138369.571083924</v>
      </c>
      <c r="I86" s="21" t="n">
        <v>137748.678359939</v>
      </c>
      <c r="J86" s="21" t="n">
        <v>137032.850655384</v>
      </c>
      <c r="K86" s="21" t="n">
        <v>136221.785688049</v>
      </c>
      <c r="L86" s="21" t="n">
        <v>135316.376338914</v>
      </c>
      <c r="M86" s="21" t="n">
        <v>131253.037879823</v>
      </c>
      <c r="N86" s="21" t="n">
        <v>127221.741781417</v>
      </c>
      <c r="O86" s="21" t="n">
        <v>123229.279861813</v>
      </c>
      <c r="P86" s="21" t="n">
        <v>119281.858890902</v>
      </c>
      <c r="Q86" s="21" t="n">
        <v>115384.323693307</v>
      </c>
      <c r="R86" s="21" t="n">
        <v>116972.918558476</v>
      </c>
      <c r="S86" s="21" t="n">
        <v>118477.98017975</v>
      </c>
      <c r="T86" s="21" t="n">
        <v>119898.878940759</v>
      </c>
      <c r="U86" s="21" t="n">
        <v>121234.775134774</v>
      </c>
      <c r="V86" s="21" t="n">
        <v>122485.461847139</v>
      </c>
    </row>
    <row r="87" customFormat="false" ht="12.75" hidden="false" customHeight="false" outlineLevel="0" collapsed="false">
      <c r="A87" s="11" t="n">
        <v>27</v>
      </c>
      <c r="B87" s="21" t="n">
        <v>102596.334841756</v>
      </c>
      <c r="C87" s="21" t="n">
        <v>106847.608985213</v>
      </c>
      <c r="D87" s="21" t="n">
        <v>112366.015594755</v>
      </c>
      <c r="E87" s="21" t="n">
        <v>115571.260562202</v>
      </c>
      <c r="F87" s="21" t="n">
        <v>120805.665219456</v>
      </c>
      <c r="G87" s="21" t="n">
        <v>126615.540632993</v>
      </c>
      <c r="H87" s="21" t="n">
        <v>132175.084935617</v>
      </c>
      <c r="I87" s="21" t="n">
        <v>132676.815269192</v>
      </c>
      <c r="J87" s="21" t="n">
        <v>133064.22650177</v>
      </c>
      <c r="K87" s="21" t="n">
        <v>133335.906987456</v>
      </c>
      <c r="L87" s="21" t="n">
        <v>133491.658641825</v>
      </c>
      <c r="M87" s="21" t="n">
        <v>128924.822926911</v>
      </c>
      <c r="N87" s="21" t="n">
        <v>124403.230827431</v>
      </c>
      <c r="O87" s="21" t="n">
        <v>119934.245316086</v>
      </c>
      <c r="P87" s="21" t="n">
        <v>115524.576140343</v>
      </c>
      <c r="Q87" s="21" t="n">
        <v>111179.535456235</v>
      </c>
      <c r="R87" s="21" t="n">
        <v>112326.969283923</v>
      </c>
      <c r="S87" s="21" t="n">
        <v>113394.795736906</v>
      </c>
      <c r="T87" s="21" t="n">
        <v>114382.914153523</v>
      </c>
      <c r="U87" s="21" t="n">
        <v>115291.008149038</v>
      </c>
      <c r="V87" s="21" t="n">
        <v>116119.35006786</v>
      </c>
    </row>
    <row r="88" customFormat="false" ht="12.75" hidden="false" customHeight="false" outlineLevel="0" collapsed="false">
      <c r="A88" s="11" t="n">
        <v>28</v>
      </c>
      <c r="B88" s="21" t="n">
        <v>100233.211115277</v>
      </c>
      <c r="C88" s="21" t="n">
        <v>102062.603981179</v>
      </c>
      <c r="D88" s="21" t="n">
        <v>106127.079738849</v>
      </c>
      <c r="E88" s="21" t="n">
        <v>111482.464613755</v>
      </c>
      <c r="F88" s="21" t="n">
        <v>114475.606786851</v>
      </c>
      <c r="G88" s="21" t="n">
        <v>119968.563856501</v>
      </c>
      <c r="H88" s="21" t="n">
        <v>125687.349162694</v>
      </c>
      <c r="I88" s="21" t="n">
        <v>126943.262722431</v>
      </c>
      <c r="J88" s="21" t="n">
        <v>128103.555666262</v>
      </c>
      <c r="K88" s="21" t="n">
        <v>129166.028567049</v>
      </c>
      <c r="L88" s="21" t="n">
        <v>130129.598592194</v>
      </c>
      <c r="M88" s="21" t="n">
        <v>126190.238107213</v>
      </c>
      <c r="N88" s="21" t="n">
        <v>122274.953975746</v>
      </c>
      <c r="O88" s="21" t="n">
        <v>118390.325268329</v>
      </c>
      <c r="P88" s="21" t="n">
        <v>114542.385885202</v>
      </c>
      <c r="Q88" s="21" t="n">
        <v>110735.877995368</v>
      </c>
      <c r="R88" s="21" t="n">
        <v>110873.932686846</v>
      </c>
      <c r="S88" s="21" t="n">
        <v>110954.824158857</v>
      </c>
      <c r="T88" s="21" t="n">
        <v>110979.47540391</v>
      </c>
      <c r="U88" s="21" t="n">
        <v>110948.505479403</v>
      </c>
      <c r="V88" s="21" t="n">
        <v>110863.014272118</v>
      </c>
    </row>
    <row r="89" customFormat="false" ht="12.75" hidden="false" customHeight="false" outlineLevel="0" collapsed="false">
      <c r="A89" s="11" t="n">
        <v>29</v>
      </c>
      <c r="B89" s="21" t="n">
        <v>99479.4138686103</v>
      </c>
      <c r="C89" s="21" t="n">
        <v>99709.4362074013</v>
      </c>
      <c r="D89" s="21" t="n">
        <v>101406.375268401</v>
      </c>
      <c r="E89" s="21" t="n">
        <v>105350.128277837</v>
      </c>
      <c r="F89" s="21" t="n">
        <v>110624.115172224</v>
      </c>
      <c r="G89" s="21" t="n">
        <v>113706.539719855</v>
      </c>
      <c r="H89" s="21" t="n">
        <v>119313.405671931</v>
      </c>
      <c r="I89" s="21" t="n">
        <v>121084.439162861</v>
      </c>
      <c r="J89" s="21" t="n">
        <v>122799.991224586</v>
      </c>
      <c r="K89" s="21" t="n">
        <v>124457.292180449</v>
      </c>
      <c r="L89" s="21" t="n">
        <v>126054.528964682</v>
      </c>
      <c r="M89" s="21" t="n">
        <v>123400.172634958</v>
      </c>
      <c r="N89" s="21" t="n">
        <v>120730.281748502</v>
      </c>
      <c r="O89" s="21" t="n">
        <v>118049.869181769</v>
      </c>
      <c r="P89" s="21" t="n">
        <v>115363.608368033</v>
      </c>
      <c r="Q89" s="21" t="n">
        <v>112675.063224495</v>
      </c>
      <c r="R89" s="21" t="n">
        <v>111538.132302897</v>
      </c>
      <c r="S89" s="21" t="n">
        <v>110375.604262447</v>
      </c>
      <c r="T89" s="21" t="n">
        <v>109189.651855631</v>
      </c>
      <c r="U89" s="21" t="n">
        <v>107982.013182356</v>
      </c>
      <c r="V89" s="21" t="n">
        <v>106754.770084946</v>
      </c>
    </row>
    <row r="90" customFormat="false" ht="12.75" hidden="false" customHeight="false" outlineLevel="0" collapsed="false">
      <c r="A90" s="11" t="n">
        <v>30</v>
      </c>
      <c r="B90" s="21" t="n">
        <v>98658.1211485423</v>
      </c>
      <c r="C90" s="21" t="n">
        <v>99031.2561736265</v>
      </c>
      <c r="D90" s="21" t="n">
        <v>99162.5262606359</v>
      </c>
      <c r="E90" s="21" t="n">
        <v>100789.373513256</v>
      </c>
      <c r="F90" s="21" t="n">
        <v>104679.081470891</v>
      </c>
      <c r="G90" s="21" t="n">
        <v>110109.104273411</v>
      </c>
      <c r="H90" s="21" t="n">
        <v>113485.266826841</v>
      </c>
      <c r="I90" s="21" t="n">
        <v>115825.511249812</v>
      </c>
      <c r="J90" s="21" t="n">
        <v>118143.664870274</v>
      </c>
      <c r="K90" s="21" t="n">
        <v>120436.334639388</v>
      </c>
      <c r="L90" s="21" t="n">
        <v>122700.947742933</v>
      </c>
      <c r="M90" s="21" t="n">
        <v>121179.852492624</v>
      </c>
      <c r="N90" s="21" t="n">
        <v>119609.017203264</v>
      </c>
      <c r="O90" s="21" t="n">
        <v>117992.078847193</v>
      </c>
      <c r="P90" s="21" t="n">
        <v>116332.51393225</v>
      </c>
      <c r="Q90" s="21" t="n">
        <v>114632.846095224</v>
      </c>
      <c r="R90" s="21" t="n">
        <v>112343.50451855</v>
      </c>
      <c r="S90" s="21" t="n">
        <v>110057.130238216</v>
      </c>
      <c r="T90" s="21" t="n">
        <v>107777.052552907</v>
      </c>
      <c r="U90" s="21" t="n">
        <v>105506.047228252</v>
      </c>
      <c r="V90" s="21" t="n">
        <v>103247.11048539</v>
      </c>
    </row>
    <row r="91" customFormat="false" ht="12.75" hidden="false" customHeight="false" outlineLevel="0" collapsed="false">
      <c r="A91" s="11" t="n">
        <v>31</v>
      </c>
      <c r="B91" s="21" t="n">
        <v>98087.5140058494</v>
      </c>
      <c r="C91" s="21" t="n">
        <v>98280.1521512391</v>
      </c>
      <c r="D91" s="21" t="n">
        <v>98560.2076467964</v>
      </c>
      <c r="E91" s="21" t="n">
        <v>98658.160984342</v>
      </c>
      <c r="F91" s="21" t="n">
        <v>100283.982073557</v>
      </c>
      <c r="G91" s="21" t="n">
        <v>104324.488084218</v>
      </c>
      <c r="H91" s="21" t="n">
        <v>109543.541265372</v>
      </c>
      <c r="I91" s="21" t="n">
        <v>112522.664300633</v>
      </c>
      <c r="J91" s="21" t="n">
        <v>115513.052618498</v>
      </c>
      <c r="K91" s="21" t="n">
        <v>118510.581245296</v>
      </c>
      <c r="L91" s="21" t="n">
        <v>121511.821269105</v>
      </c>
      <c r="M91" s="21" t="n">
        <v>121124.453162068</v>
      </c>
      <c r="N91" s="21" t="n">
        <v>120649.461309213</v>
      </c>
      <c r="O91" s="21" t="n">
        <v>120089.137826119</v>
      </c>
      <c r="P91" s="21" t="n">
        <v>119445.800664613</v>
      </c>
      <c r="Q91" s="21" t="n">
        <v>118720.963644896</v>
      </c>
      <c r="R91" s="21" t="n">
        <v>115177.091140589</v>
      </c>
      <c r="S91" s="21" t="n">
        <v>111668.455917119</v>
      </c>
      <c r="T91" s="21" t="n">
        <v>108199.680055665</v>
      </c>
      <c r="U91" s="21" t="n">
        <v>104774.69175939</v>
      </c>
      <c r="V91" s="21" t="n">
        <v>101397.508559544</v>
      </c>
    </row>
    <row r="92" customFormat="false" ht="12.75" hidden="false" customHeight="false" outlineLevel="0" collapsed="false">
      <c r="A92" s="11" t="n">
        <v>32</v>
      </c>
      <c r="B92" s="21" t="n">
        <v>97234.7026821117</v>
      </c>
      <c r="C92" s="21" t="n">
        <v>97742.0965861823</v>
      </c>
      <c r="D92" s="21" t="n">
        <v>97849.2959816094</v>
      </c>
      <c r="E92" s="21" t="n">
        <v>98081.454364506</v>
      </c>
      <c r="F92" s="21" t="n">
        <v>98199.0121553156</v>
      </c>
      <c r="G92" s="21" t="n">
        <v>99978.133039892</v>
      </c>
      <c r="H92" s="21" t="n">
        <v>103744.964487232</v>
      </c>
      <c r="I92" s="21" t="n">
        <v>107080.726131398</v>
      </c>
      <c r="J92" s="21" t="n">
        <v>110451.512424722</v>
      </c>
      <c r="K92" s="21" t="n">
        <v>113852.868060718</v>
      </c>
      <c r="L92" s="21" t="n">
        <v>117280.927105651</v>
      </c>
      <c r="M92" s="21" t="n">
        <v>117884.224938214</v>
      </c>
      <c r="N92" s="21" t="n">
        <v>118384.180089954</v>
      </c>
      <c r="O92" s="21" t="n">
        <v>118781.886791661</v>
      </c>
      <c r="P92" s="21" t="n">
        <v>119078.582336362</v>
      </c>
      <c r="Q92" s="21" t="n">
        <v>119274.807618152</v>
      </c>
      <c r="R92" s="21" t="n">
        <v>115219.628397963</v>
      </c>
      <c r="S92" s="21" t="n">
        <v>111211.658186801</v>
      </c>
      <c r="T92" s="21" t="n">
        <v>107256.034484127</v>
      </c>
      <c r="U92" s="21" t="n">
        <v>103357.151197408</v>
      </c>
      <c r="V92" s="21" t="n">
        <v>99519.4375408085</v>
      </c>
    </row>
    <row r="93" customFormat="false" ht="12.75" hidden="false" customHeight="false" outlineLevel="0" collapsed="false">
      <c r="A93" s="11" t="n">
        <v>33</v>
      </c>
      <c r="B93" s="21" t="n">
        <v>95643.4186785206</v>
      </c>
      <c r="C93" s="21" t="n">
        <v>96893.7913072457</v>
      </c>
      <c r="D93" s="21" t="n">
        <v>97309.9021295708</v>
      </c>
      <c r="E93" s="21" t="n">
        <v>97360.9882246149</v>
      </c>
      <c r="F93" s="21" t="n">
        <v>97583.2367323628</v>
      </c>
      <c r="G93" s="21" t="n">
        <v>97822.7779234855</v>
      </c>
      <c r="H93" s="21" t="n">
        <v>99323.2356612803</v>
      </c>
      <c r="I93" s="21" t="n">
        <v>102730.151200364</v>
      </c>
      <c r="J93" s="21" t="n">
        <v>106179.487733199</v>
      </c>
      <c r="K93" s="21" t="n">
        <v>109666.884051991</v>
      </c>
      <c r="L93" s="21" t="n">
        <v>113188.521448712</v>
      </c>
      <c r="M93" s="21" t="n">
        <v>114462.994892143</v>
      </c>
      <c r="N93" s="21" t="n">
        <v>115650.465961857</v>
      </c>
      <c r="O93" s="21" t="n">
        <v>116751.244703652</v>
      </c>
      <c r="P93" s="21" t="n">
        <v>117765.786544529</v>
      </c>
      <c r="Q93" s="21" t="n">
        <v>118693.856892563</v>
      </c>
      <c r="R93" s="21" t="n">
        <v>115130.18715366</v>
      </c>
      <c r="S93" s="21" t="n">
        <v>111595.404276718</v>
      </c>
      <c r="T93" s="21" t="n">
        <v>108094.147901383</v>
      </c>
      <c r="U93" s="21" t="n">
        <v>104630.379190168</v>
      </c>
      <c r="V93" s="21" t="n">
        <v>101208.162711224</v>
      </c>
    </row>
    <row r="94" customFormat="false" ht="12.75" hidden="false" customHeight="false" outlineLevel="0" collapsed="false">
      <c r="A94" s="11" t="n">
        <v>34</v>
      </c>
      <c r="B94" s="21" t="n">
        <v>93552.6324945453</v>
      </c>
      <c r="C94" s="21" t="n">
        <v>95294.1705837495</v>
      </c>
      <c r="D94" s="21" t="n">
        <v>96442.9741230649</v>
      </c>
      <c r="E94" s="21" t="n">
        <v>96800.84451372</v>
      </c>
      <c r="F94" s="21" t="n">
        <v>96835.2693071577</v>
      </c>
      <c r="G94" s="21" t="n">
        <v>97116.8139240959</v>
      </c>
      <c r="H94" s="21" t="n">
        <v>97151.6704496855</v>
      </c>
      <c r="I94" s="21" t="n">
        <v>100487.221955538</v>
      </c>
      <c r="J94" s="21" t="n">
        <v>103862.835134507</v>
      </c>
      <c r="K94" s="21" t="n">
        <v>107274.45427151</v>
      </c>
      <c r="L94" s="21" t="n">
        <v>110718.564436511</v>
      </c>
      <c r="M94" s="21" t="n">
        <v>112480.797880745</v>
      </c>
      <c r="N94" s="21" t="n">
        <v>114191.156416247</v>
      </c>
      <c r="O94" s="21" t="n">
        <v>115849.434011548</v>
      </c>
      <c r="P94" s="21" t="n">
        <v>117455.502776827</v>
      </c>
      <c r="Q94" s="21" t="n">
        <v>119008.478775486</v>
      </c>
      <c r="R94" s="21" t="n">
        <v>116535.091664963</v>
      </c>
      <c r="S94" s="21" t="n">
        <v>114054.570965954</v>
      </c>
      <c r="T94" s="21" t="n">
        <v>111570.472502356</v>
      </c>
      <c r="U94" s="21" t="n">
        <v>109085.799875018</v>
      </c>
      <c r="V94" s="21" t="n">
        <v>106603.804919248</v>
      </c>
    </row>
    <row r="95" customFormat="false" ht="12.75" hidden="false" customHeight="false" outlineLevel="0" collapsed="false">
      <c r="A95" s="11" t="n">
        <v>35</v>
      </c>
      <c r="B95" s="21" t="n">
        <v>91703.9873499608</v>
      </c>
      <c r="C95" s="21" t="n">
        <v>93208.3594899835</v>
      </c>
      <c r="D95" s="21" t="n">
        <v>94854.4226834193</v>
      </c>
      <c r="E95" s="21" t="n">
        <v>95952.0316863268</v>
      </c>
      <c r="F95" s="21" t="n">
        <v>96305.3318628737</v>
      </c>
      <c r="G95" s="21" t="n">
        <v>96366.6589274117</v>
      </c>
      <c r="H95" s="21" t="n">
        <v>96517.8978320927</v>
      </c>
      <c r="I95" s="21" t="n">
        <v>99821.617383935</v>
      </c>
      <c r="J95" s="21" t="n">
        <v>103166.548399577</v>
      </c>
      <c r="K95" s="21" t="n">
        <v>106548.882317864</v>
      </c>
      <c r="L95" s="21" t="n">
        <v>109965.349602062</v>
      </c>
      <c r="M95" s="21" t="n">
        <v>112339.995378265</v>
      </c>
      <c r="N95" s="21" t="n">
        <v>114693.868351493</v>
      </c>
      <c r="O95" s="21" t="n">
        <v>117026.125157504</v>
      </c>
      <c r="P95" s="21" t="n">
        <v>119335.950192406</v>
      </c>
      <c r="Q95" s="21" t="n">
        <v>121621.705796232</v>
      </c>
      <c r="R95" s="21" t="n">
        <v>120148.65375104</v>
      </c>
      <c r="S95" s="21" t="n">
        <v>118634.605445228</v>
      </c>
      <c r="T95" s="21" t="n">
        <v>117082.146706342</v>
      </c>
      <c r="U95" s="21" t="n">
        <v>115493.419597772</v>
      </c>
      <c r="V95" s="21" t="n">
        <v>113870.956377736</v>
      </c>
    </row>
    <row r="96" customFormat="false" ht="12.75" hidden="false" customHeight="false" outlineLevel="0" collapsed="false">
      <c r="A96" s="11" t="n">
        <v>36</v>
      </c>
      <c r="B96" s="21" t="n">
        <v>89976.8919750083</v>
      </c>
      <c r="C96" s="21" t="n">
        <v>91361.857268833</v>
      </c>
      <c r="D96" s="21" t="n">
        <v>92784.4696572193</v>
      </c>
      <c r="E96" s="21" t="n">
        <v>94378.3070616145</v>
      </c>
      <c r="F96" s="21" t="n">
        <v>95474.357548878</v>
      </c>
      <c r="G96" s="21" t="n">
        <v>95820.2497517109</v>
      </c>
      <c r="H96" s="21" t="n">
        <v>95815.3620592084</v>
      </c>
      <c r="I96" s="21" t="n">
        <v>99036.3560673465</v>
      </c>
      <c r="J96" s="21" t="n">
        <v>102300.521252677</v>
      </c>
      <c r="K96" s="21" t="n">
        <v>105604.384279403</v>
      </c>
      <c r="L96" s="21" t="n">
        <v>108945.007109108</v>
      </c>
      <c r="M96" s="21" t="n">
        <v>112011.595911469</v>
      </c>
      <c r="N96" s="21" t="n">
        <v>115091.584307595</v>
      </c>
      <c r="O96" s="21" t="n">
        <v>118183.385632177</v>
      </c>
      <c r="P96" s="21" t="n">
        <v>121285.386620859</v>
      </c>
      <c r="Q96" s="21" t="n">
        <v>124395.081113922</v>
      </c>
      <c r="R96" s="21" t="n">
        <v>124033.880757476</v>
      </c>
      <c r="S96" s="21" t="n">
        <v>123592.158070715</v>
      </c>
      <c r="T96" s="21" t="n">
        <v>123071.416140017</v>
      </c>
      <c r="U96" s="21" t="n">
        <v>122472.840387171</v>
      </c>
      <c r="V96" s="21" t="n">
        <v>121798.16862827</v>
      </c>
    </row>
    <row r="97" customFormat="false" ht="12.75" hidden="false" customHeight="false" outlineLevel="0" collapsed="false">
      <c r="A97" s="11" t="n">
        <v>37</v>
      </c>
      <c r="B97" s="21" t="n">
        <v>87955.3242534508</v>
      </c>
      <c r="C97" s="21" t="n">
        <v>89574.5950158031</v>
      </c>
      <c r="D97" s="21" t="n">
        <v>90901.4847459597</v>
      </c>
      <c r="E97" s="21" t="n">
        <v>92292.9543016896</v>
      </c>
      <c r="F97" s="21" t="n">
        <v>93894.7893994455</v>
      </c>
      <c r="G97" s="21" t="n">
        <v>94976.3984518277</v>
      </c>
      <c r="H97" s="21" t="n">
        <v>95316.9941963149</v>
      </c>
      <c r="I97" s="21" t="n">
        <v>98446.6491730312</v>
      </c>
      <c r="J97" s="21" t="n">
        <v>101619.160088118</v>
      </c>
      <c r="K97" s="21" t="n">
        <v>104831.283005465</v>
      </c>
      <c r="L97" s="21" t="n">
        <v>108080.310325277</v>
      </c>
      <c r="M97" s="21" t="n">
        <v>111661.2430899</v>
      </c>
      <c r="N97" s="21" t="n">
        <v>115282.232737383</v>
      </c>
      <c r="O97" s="21" t="n">
        <v>118941.201287309</v>
      </c>
      <c r="P97" s="21" t="n">
        <v>122636.002234647</v>
      </c>
      <c r="Q97" s="21" t="n">
        <v>126363.542565425</v>
      </c>
      <c r="R97" s="21" t="n">
        <v>127049.344870263</v>
      </c>
      <c r="S97" s="21" t="n">
        <v>127633.836920901</v>
      </c>
      <c r="T97" s="21" t="n">
        <v>128117.544883415</v>
      </c>
      <c r="U97" s="21" t="n">
        <v>128500.756836492</v>
      </c>
      <c r="V97" s="21" t="n">
        <v>128784.423973971</v>
      </c>
    </row>
    <row r="98" customFormat="false" ht="12.75" hidden="false" customHeight="false" outlineLevel="0" collapsed="false">
      <c r="A98" s="11" t="n">
        <v>38</v>
      </c>
      <c r="B98" s="21" t="n">
        <v>85507.016266617</v>
      </c>
      <c r="C98" s="21" t="n">
        <v>87484.3248953885</v>
      </c>
      <c r="D98" s="21" t="n">
        <v>89066.6538330046</v>
      </c>
      <c r="E98" s="21" t="n">
        <v>90388.7556220134</v>
      </c>
      <c r="F98" s="21" t="n">
        <v>91812.0052191567</v>
      </c>
      <c r="G98" s="21" t="n">
        <v>93416.6575395276</v>
      </c>
      <c r="H98" s="21" t="n">
        <v>94506.0056406181</v>
      </c>
      <c r="I98" s="21" t="n">
        <v>97564.2433260193</v>
      </c>
      <c r="J98" s="21" t="n">
        <v>100662.349417428</v>
      </c>
      <c r="K98" s="21" t="n">
        <v>103797.078820688</v>
      </c>
      <c r="L98" s="21" t="n">
        <v>106965.723604912</v>
      </c>
      <c r="M98" s="21" t="n">
        <v>110742.344728686</v>
      </c>
      <c r="N98" s="21" t="n">
        <v>114568.726673177</v>
      </c>
      <c r="O98" s="21" t="n">
        <v>118442.728328465</v>
      </c>
      <c r="P98" s="21" t="n">
        <v>122362.13120414</v>
      </c>
      <c r="Q98" s="21" t="n">
        <v>126323.761780867</v>
      </c>
      <c r="R98" s="21" t="n">
        <v>127783.143201096</v>
      </c>
      <c r="S98" s="21" t="n">
        <v>129156.095708706</v>
      </c>
      <c r="T98" s="21" t="n">
        <v>130442.499409551</v>
      </c>
      <c r="U98" s="21" t="n">
        <v>131641.984276504</v>
      </c>
      <c r="V98" s="21" t="n">
        <v>132754.846901113</v>
      </c>
    </row>
    <row r="99" customFormat="false" ht="12.75" hidden="false" customHeight="false" outlineLevel="0" collapsed="false">
      <c r="A99" s="11" t="n">
        <v>39</v>
      </c>
      <c r="B99" s="21" t="n">
        <v>82770.9275894944</v>
      </c>
      <c r="C99" s="21" t="n">
        <v>85028.803697877</v>
      </c>
      <c r="D99" s="21" t="n">
        <v>86966.3485309733</v>
      </c>
      <c r="E99" s="21" t="n">
        <v>88556.2354294494</v>
      </c>
      <c r="F99" s="21" t="n">
        <v>89923.7281410159</v>
      </c>
      <c r="G99" s="21" t="n">
        <v>91372.2757592243</v>
      </c>
      <c r="H99" s="21" t="n">
        <v>92941.4456875546</v>
      </c>
      <c r="I99" s="21" t="n">
        <v>95920.7119864029</v>
      </c>
      <c r="J99" s="21" t="n">
        <v>98934.7422563896</v>
      </c>
      <c r="K99" s="21" t="n">
        <v>101980.158130523</v>
      </c>
      <c r="L99" s="21" t="n">
        <v>105054.116275777</v>
      </c>
      <c r="M99" s="21" t="n">
        <v>108766.680979535</v>
      </c>
      <c r="N99" s="21" t="n">
        <v>112526.376382865</v>
      </c>
      <c r="O99" s="21" t="n">
        <v>116331.314528835</v>
      </c>
      <c r="P99" s="21" t="n">
        <v>120179.544004483</v>
      </c>
      <c r="Q99" s="21" t="n">
        <v>124068.186745117</v>
      </c>
      <c r="R99" s="21" t="n">
        <v>126081.825970688</v>
      </c>
      <c r="S99" s="21" t="n">
        <v>128048.416853011</v>
      </c>
      <c r="T99" s="21" t="n">
        <v>129967.4443656</v>
      </c>
      <c r="U99" s="21" t="n">
        <v>131838.070947148</v>
      </c>
      <c r="V99" s="21" t="n">
        <v>133660.051539736</v>
      </c>
    </row>
    <row r="100" customFormat="false" ht="12.75" hidden="false" customHeight="false" outlineLevel="0" collapsed="false">
      <c r="A100" s="12" t="s">
        <v>3</v>
      </c>
      <c r="B100" s="21" t="n">
        <v>371842.735163052</v>
      </c>
      <c r="C100" s="21" t="n">
        <v>384554.450473054</v>
      </c>
      <c r="D100" s="21" t="n">
        <v>396366.158388842</v>
      </c>
      <c r="E100" s="21" t="n">
        <v>407299.661832841</v>
      </c>
      <c r="F100" s="21" t="n">
        <v>417478.635450223</v>
      </c>
      <c r="G100" s="21" t="n">
        <v>426955.674239189</v>
      </c>
      <c r="H100" s="21" t="n">
        <v>435062.762622881</v>
      </c>
      <c r="I100" s="21" t="n">
        <v>447961.431948442</v>
      </c>
      <c r="J100" s="21" t="n">
        <v>460954.069507368</v>
      </c>
      <c r="K100" s="21" t="n">
        <v>474023.735144486</v>
      </c>
      <c r="L100" s="21" t="n">
        <v>487156.127933126</v>
      </c>
      <c r="M100" s="21" t="n">
        <v>503717.227211987</v>
      </c>
      <c r="N100" s="21" t="n">
        <v>520500.312749526</v>
      </c>
      <c r="O100" s="21" t="n">
        <v>537499.391574538</v>
      </c>
      <c r="P100" s="21" t="n">
        <v>554708.190223309</v>
      </c>
      <c r="Q100" s="21" t="n">
        <v>572116.168093765</v>
      </c>
      <c r="R100" s="21" t="n">
        <v>589758.402352034</v>
      </c>
      <c r="S100" s="21" t="n">
        <v>607593.311750329</v>
      </c>
      <c r="T100" s="21" t="n">
        <v>625612.952869123</v>
      </c>
      <c r="U100" s="21" t="n">
        <v>643807.153100704</v>
      </c>
      <c r="V100" s="21" t="n">
        <v>662167.925032522</v>
      </c>
    </row>
    <row r="101" customFormat="false" ht="12.75" hidden="false" customHeight="false" outlineLevel="0" collapsed="false">
      <c r="A101" s="12" t="s">
        <v>4</v>
      </c>
      <c r="B101" s="21" t="n">
        <v>302460.037462174</v>
      </c>
      <c r="C101" s="21" t="n">
        <v>312975.723898229</v>
      </c>
      <c r="D101" s="21" t="n">
        <v>324608.019569363</v>
      </c>
      <c r="E101" s="21" t="n">
        <v>336904.999069057</v>
      </c>
      <c r="F101" s="21" t="n">
        <v>349104.854665679</v>
      </c>
      <c r="G101" s="21" t="n">
        <v>360582.86189176</v>
      </c>
      <c r="H101" s="21" t="n">
        <v>372691.433121126</v>
      </c>
      <c r="I101" s="21" t="n">
        <v>384069.118993719</v>
      </c>
      <c r="J101" s="21" t="n">
        <v>395546.628158687</v>
      </c>
      <c r="K101" s="21" t="n">
        <v>407109.643151563</v>
      </c>
      <c r="L101" s="21" t="n">
        <v>418746.065727003</v>
      </c>
      <c r="M101" s="21" t="n">
        <v>431597.252039716</v>
      </c>
      <c r="N101" s="21" t="n">
        <v>444551.58054451</v>
      </c>
      <c r="O101" s="21" t="n">
        <v>457602.55207848</v>
      </c>
      <c r="P101" s="21" t="n">
        <v>470743.504508119</v>
      </c>
      <c r="Q101" s="21" t="n">
        <v>483964.243576624</v>
      </c>
      <c r="R101" s="21" t="n">
        <v>500682.09966908</v>
      </c>
      <c r="S101" s="21" t="n">
        <v>517678.09089709</v>
      </c>
      <c r="T101" s="21" t="n">
        <v>534947.799442563</v>
      </c>
      <c r="U101" s="21" t="n">
        <v>552484.812409723</v>
      </c>
      <c r="V101" s="21" t="n">
        <v>570284.488478366</v>
      </c>
    </row>
    <row r="102" customFormat="false" ht="12.75" hidden="false" customHeight="false" outlineLevel="0" collapsed="false">
      <c r="A102" s="12" t="s">
        <v>5</v>
      </c>
      <c r="B102" s="21" t="n">
        <v>248429.957439938</v>
      </c>
      <c r="C102" s="21" t="n">
        <v>256685.646772585</v>
      </c>
      <c r="D102" s="21" t="n">
        <v>264308.892170751</v>
      </c>
      <c r="E102" s="21" t="n">
        <v>271950.368511502</v>
      </c>
      <c r="F102" s="21" t="n">
        <v>280671.909085353</v>
      </c>
      <c r="G102" s="21" t="n">
        <v>291381.734057981</v>
      </c>
      <c r="H102" s="21" t="n">
        <v>301567.538207016</v>
      </c>
      <c r="I102" s="21" t="n">
        <v>311507.905072692</v>
      </c>
      <c r="J102" s="21" t="n">
        <v>321574.699009076</v>
      </c>
      <c r="K102" s="21" t="n">
        <v>331756.986008345</v>
      </c>
      <c r="L102" s="21" t="n">
        <v>342045.537781641</v>
      </c>
      <c r="M102" s="21" t="n">
        <v>352872.431856568</v>
      </c>
      <c r="N102" s="21" t="n">
        <v>363803.680481626</v>
      </c>
      <c r="O102" s="21" t="n">
        <v>374834.224617891</v>
      </c>
      <c r="P102" s="21" t="n">
        <v>385958.852175367</v>
      </c>
      <c r="Q102" s="21" t="n">
        <v>397169.432418286</v>
      </c>
      <c r="R102" s="21" t="n">
        <v>409644.430708274</v>
      </c>
      <c r="S102" s="21" t="n">
        <v>422267.079981433</v>
      </c>
      <c r="T102" s="21" t="n">
        <v>435032.09133561</v>
      </c>
      <c r="U102" s="21" t="n">
        <v>447932.612873991</v>
      </c>
      <c r="V102" s="21" t="n">
        <v>460963.298418236</v>
      </c>
    </row>
    <row r="103" customFormat="false" ht="12.75" hidden="false" customHeight="false" outlineLevel="0" collapsed="false">
      <c r="A103" s="12" t="s">
        <v>6</v>
      </c>
      <c r="B103" s="21" t="n">
        <v>203580.111423756</v>
      </c>
      <c r="C103" s="21" t="n">
        <v>209200.958518866</v>
      </c>
      <c r="D103" s="21" t="n">
        <v>215979.36357216</v>
      </c>
      <c r="E103" s="21" t="n">
        <v>223246.029678966</v>
      </c>
      <c r="F103" s="21" t="n">
        <v>230368.68439014</v>
      </c>
      <c r="G103" s="21" t="n">
        <v>237073.212526699</v>
      </c>
      <c r="H103" s="21" t="n">
        <v>244837.435014247</v>
      </c>
      <c r="I103" s="21" t="n">
        <v>251892.844298553</v>
      </c>
      <c r="J103" s="21" t="n">
        <v>258989.500433493</v>
      </c>
      <c r="K103" s="21" t="n">
        <v>266117.779382824</v>
      </c>
      <c r="L103" s="21" t="n">
        <v>273269.568479631</v>
      </c>
      <c r="M103" s="21" t="n">
        <v>282589.198486698</v>
      </c>
      <c r="N103" s="21" t="n">
        <v>292035.333984512</v>
      </c>
      <c r="O103" s="21" t="n">
        <v>301604.651751423</v>
      </c>
      <c r="P103" s="21" t="n">
        <v>311293.669751964</v>
      </c>
      <c r="Q103" s="21" t="n">
        <v>321096.509574477</v>
      </c>
      <c r="R103" s="21" t="n">
        <v>331541.632073371</v>
      </c>
      <c r="S103" s="21" t="n">
        <v>342128.685745885</v>
      </c>
      <c r="T103" s="21" t="n">
        <v>352853.806522607</v>
      </c>
      <c r="U103" s="21" t="n">
        <v>363711.843484126</v>
      </c>
      <c r="V103" s="21" t="n">
        <v>374698.846358425</v>
      </c>
    </row>
    <row r="104" customFormat="false" ht="12.75" hidden="false" customHeight="false" outlineLevel="0" collapsed="false">
      <c r="A104" s="12" t="s">
        <v>7</v>
      </c>
      <c r="B104" s="21" t="n">
        <v>173357.678095916</v>
      </c>
      <c r="C104" s="21" t="n">
        <v>176042.407083514</v>
      </c>
      <c r="D104" s="21" t="n">
        <v>178378.093788623</v>
      </c>
      <c r="E104" s="21" t="n">
        <v>181384.164728116</v>
      </c>
      <c r="F104" s="21" t="n">
        <v>185730.341701027</v>
      </c>
      <c r="G104" s="21" t="n">
        <v>190939.538105655</v>
      </c>
      <c r="H104" s="21" t="n">
        <v>197089.558853073</v>
      </c>
      <c r="I104" s="21" t="n">
        <v>204894.572735984</v>
      </c>
      <c r="J104" s="21" t="n">
        <v>212875.465522127</v>
      </c>
      <c r="K104" s="21" t="n">
        <v>221027.428914321</v>
      </c>
      <c r="L104" s="21" t="n">
        <v>229346.639070948</v>
      </c>
      <c r="M104" s="21" t="n">
        <v>236239.401243236</v>
      </c>
      <c r="N104" s="21" t="n">
        <v>243179.99368079</v>
      </c>
      <c r="O104" s="21" t="n">
        <v>250164.766949587</v>
      </c>
      <c r="P104" s="21" t="n">
        <v>257189.991465806</v>
      </c>
      <c r="Q104" s="21" t="n">
        <v>264250.018160856</v>
      </c>
      <c r="R104" s="21" t="n">
        <v>273539.128124272</v>
      </c>
      <c r="S104" s="21" t="n">
        <v>282991.129465467</v>
      </c>
      <c r="T104" s="21" t="n">
        <v>292603.883872545</v>
      </c>
      <c r="U104" s="21" t="n">
        <v>302374.155762846</v>
      </c>
      <c r="V104" s="21" t="n">
        <v>312299.671758059</v>
      </c>
    </row>
    <row r="105" customFormat="false" ht="12.75" hidden="false" customHeight="false" outlineLevel="0" collapsed="false">
      <c r="A105" s="12" t="s">
        <v>8</v>
      </c>
      <c r="B105" s="21" t="n">
        <v>137872.895727549</v>
      </c>
      <c r="C105" s="21" t="n">
        <v>141739.924404527</v>
      </c>
      <c r="D105" s="21" t="n">
        <v>146640.012036453</v>
      </c>
      <c r="E105" s="21" t="n">
        <v>151858.392380434</v>
      </c>
      <c r="F105" s="21" t="n">
        <v>156483.33276044</v>
      </c>
      <c r="G105" s="21" t="n">
        <v>158686.249550362</v>
      </c>
      <c r="H105" s="21" t="n">
        <v>160712.071892547</v>
      </c>
      <c r="I105" s="21" t="n">
        <v>165203.625240285</v>
      </c>
      <c r="J105" s="21" t="n">
        <v>169714.506176529</v>
      </c>
      <c r="K105" s="21" t="n">
        <v>174238.354768607</v>
      </c>
      <c r="L105" s="21" t="n">
        <v>178769.821195715</v>
      </c>
      <c r="M105" s="21" t="n">
        <v>186091.917921169</v>
      </c>
      <c r="N105" s="21" t="n">
        <v>193587.082435462</v>
      </c>
      <c r="O105" s="21" t="n">
        <v>201255.625562118</v>
      </c>
      <c r="P105" s="21" t="n">
        <v>209097.722254111</v>
      </c>
      <c r="Q105" s="21" t="n">
        <v>217111.89444496</v>
      </c>
      <c r="R105" s="21" t="n">
        <v>223904.36876324</v>
      </c>
      <c r="S105" s="21" t="n">
        <v>230775.898129111</v>
      </c>
      <c r="T105" s="21" t="n">
        <v>237723.563570545</v>
      </c>
      <c r="U105" s="21" t="n">
        <v>244743.59351765</v>
      </c>
      <c r="V105" s="21" t="n">
        <v>251833.040812823</v>
      </c>
    </row>
    <row r="106" customFormat="false" ht="12.75" hidden="false" customHeight="false" outlineLevel="0" collapsed="false">
      <c r="A106" s="25" t="s">
        <v>9</v>
      </c>
      <c r="B106" s="21" t="n">
        <v>272045.55794887</v>
      </c>
      <c r="C106" s="21" t="n">
        <v>276364.864976727</v>
      </c>
      <c r="D106" s="21" t="n">
        <v>280830.84193789</v>
      </c>
      <c r="E106" s="21" t="n">
        <v>285827.55441241</v>
      </c>
      <c r="F106" s="21" t="n">
        <v>292296.002529585</v>
      </c>
      <c r="G106" s="21" t="n">
        <v>301618.733657912</v>
      </c>
      <c r="H106" s="21" t="n">
        <v>308816.452261748</v>
      </c>
      <c r="I106" s="22" t="n">
        <v>317590.554859951</v>
      </c>
      <c r="J106" s="22" t="n">
        <v>326409.691437306</v>
      </c>
      <c r="K106" s="22" t="n">
        <v>335261.680164943</v>
      </c>
      <c r="L106" s="22" t="n">
        <v>344136.26164768</v>
      </c>
      <c r="M106" s="22" t="n">
        <v>354869.377574043</v>
      </c>
      <c r="N106" s="22" t="n">
        <v>365697.649967837</v>
      </c>
      <c r="O106" s="22" t="n">
        <v>376615.860559485</v>
      </c>
      <c r="P106" s="22" t="n">
        <v>387618.646654572</v>
      </c>
      <c r="Q106" s="22" t="n">
        <v>398697.725233092</v>
      </c>
      <c r="R106" s="22" t="n">
        <v>413811.749418665</v>
      </c>
      <c r="S106" s="22" t="n">
        <v>429250.499168153</v>
      </c>
      <c r="T106" s="22" t="n">
        <v>445013.001979519</v>
      </c>
      <c r="U106" s="22" t="n">
        <v>461096.589056443</v>
      </c>
      <c r="V106" s="22" t="n">
        <v>477500.021752418</v>
      </c>
    </row>
    <row r="107" customFormat="false" ht="13.5" hidden="false" customHeight="false" outlineLevel="0" collapsed="false">
      <c r="A107" s="23" t="s">
        <v>10</v>
      </c>
      <c r="B107" s="24" t="n">
        <v>6655108.57487199</v>
      </c>
      <c r="C107" s="24" t="n">
        <v>6730831.66311214</v>
      </c>
      <c r="D107" s="24" t="n">
        <v>6799785.04482145</v>
      </c>
      <c r="E107" s="24" t="n">
        <v>6869396.54320485</v>
      </c>
      <c r="F107" s="24" t="n">
        <v>6939276.63164601</v>
      </c>
      <c r="G107" s="24" t="n">
        <v>7009293.3111077</v>
      </c>
      <c r="H107" s="24" t="n">
        <v>7079041.67405809</v>
      </c>
      <c r="I107" s="24" t="n">
        <v>7147776.07796781</v>
      </c>
      <c r="J107" s="24" t="n">
        <v>7215771.33579756</v>
      </c>
      <c r="K107" s="24" t="n">
        <v>7282915.95260982</v>
      </c>
      <c r="L107" s="24" t="n">
        <v>7349147.81251246</v>
      </c>
      <c r="M107" s="24" t="n">
        <v>7421982.76975924</v>
      </c>
      <c r="N107" s="24" t="n">
        <v>7493607.34221212</v>
      </c>
      <c r="O107" s="24" t="n">
        <v>7564083.17023901</v>
      </c>
      <c r="P107" s="24" t="n">
        <v>7633468.00877101</v>
      </c>
      <c r="Q107" s="24" t="n">
        <v>7701762.09398484</v>
      </c>
      <c r="R107" s="24" t="n">
        <v>7771706.56299672</v>
      </c>
      <c r="S107" s="24" t="n">
        <v>7840771.256437</v>
      </c>
      <c r="T107" s="24" t="n">
        <v>7909008.66596637</v>
      </c>
      <c r="U107" s="24" t="n">
        <v>7976444.66401941</v>
      </c>
      <c r="V107" s="24" t="n">
        <v>8043134.39089301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262389.192668846</v>
      </c>
      <c r="C115" s="21" t="n">
        <v>271554.781646903</v>
      </c>
      <c r="D115" s="21" t="n">
        <v>279824.319178097</v>
      </c>
      <c r="E115" s="21" t="n">
        <v>287224.122231202</v>
      </c>
      <c r="F115" s="21" t="n">
        <v>293861.240988332</v>
      </c>
      <c r="G115" s="21" t="n">
        <v>300543.368083143</v>
      </c>
      <c r="H115" s="21" t="n">
        <v>292382.197626504</v>
      </c>
      <c r="I115" s="21" t="n">
        <v>287650.561608324</v>
      </c>
      <c r="J115" s="21" t="n">
        <v>282872.030466379</v>
      </c>
      <c r="K115" s="21" t="n">
        <v>278051.972845205</v>
      </c>
      <c r="L115" s="21" t="n">
        <v>273197.721921718</v>
      </c>
      <c r="M115" s="21" t="n">
        <v>274034.403128797</v>
      </c>
      <c r="N115" s="21" t="n">
        <v>274641.389215916</v>
      </c>
      <c r="O115" s="21" t="n">
        <v>275022.817803365</v>
      </c>
      <c r="P115" s="21" t="n">
        <v>275183.115728925</v>
      </c>
      <c r="Q115" s="21" t="n">
        <v>275125.060279543</v>
      </c>
      <c r="R115" s="21" t="n">
        <v>272731.744401943</v>
      </c>
      <c r="S115" s="21" t="n">
        <v>270212.193773637</v>
      </c>
      <c r="T115" s="21" t="n">
        <v>267573.376347292</v>
      </c>
      <c r="U115" s="21" t="n">
        <v>264821.34963187</v>
      </c>
      <c r="V115" s="21" t="n">
        <v>261963.151849479</v>
      </c>
    </row>
    <row r="116" customFormat="false" ht="12.75" hidden="false" customHeight="false" outlineLevel="0" collapsed="false">
      <c r="A116" s="7" t="n">
        <v>1</v>
      </c>
      <c r="B116" s="21" t="n">
        <v>259693.662134378</v>
      </c>
      <c r="C116" s="21" t="n">
        <v>259867.508624462</v>
      </c>
      <c r="D116" s="21" t="n">
        <v>274225.926777015</v>
      </c>
      <c r="E116" s="21" t="n">
        <v>280122.136235394</v>
      </c>
      <c r="F116" s="21" t="n">
        <v>285238.126441942</v>
      </c>
      <c r="G116" s="21" t="n">
        <v>290404.921613701</v>
      </c>
      <c r="H116" s="21" t="n">
        <v>298002.311382894</v>
      </c>
      <c r="I116" s="21" t="n">
        <v>293169.808533287</v>
      </c>
      <c r="J116" s="21" t="n">
        <v>288245.568020472</v>
      </c>
      <c r="K116" s="21" t="n">
        <v>283235.571180163</v>
      </c>
      <c r="L116" s="21" t="n">
        <v>278147.956420893</v>
      </c>
      <c r="M116" s="21" t="n">
        <v>277257.56396935</v>
      </c>
      <c r="N116" s="21" t="n">
        <v>276177.786650519</v>
      </c>
      <c r="O116" s="21" t="n">
        <v>274915.520081528</v>
      </c>
      <c r="P116" s="21" t="n">
        <v>273477.682704206</v>
      </c>
      <c r="Q116" s="21" t="n">
        <v>271869.308160286</v>
      </c>
      <c r="R116" s="21" t="n">
        <v>270490.605145145</v>
      </c>
      <c r="S116" s="21" t="n">
        <v>268967.104295208</v>
      </c>
      <c r="T116" s="21" t="n">
        <v>267304.365885062</v>
      </c>
      <c r="U116" s="21" t="n">
        <v>265507.146429816</v>
      </c>
      <c r="V116" s="21" t="n">
        <v>263581.28507172</v>
      </c>
    </row>
    <row r="117" customFormat="false" ht="12.75" hidden="false" customHeight="false" outlineLevel="0" collapsed="false">
      <c r="A117" s="7" t="n">
        <v>2</v>
      </c>
      <c r="B117" s="21" t="n">
        <v>260146.742449553</v>
      </c>
      <c r="C117" s="21" t="n">
        <v>257225.807471562</v>
      </c>
      <c r="D117" s="21" t="n">
        <v>257140.264411644</v>
      </c>
      <c r="E117" s="21" t="n">
        <v>274329.062343512</v>
      </c>
      <c r="F117" s="21" t="n">
        <v>277313.107547216</v>
      </c>
      <c r="G117" s="21" t="n">
        <v>280313.908906385</v>
      </c>
      <c r="H117" s="21" t="n">
        <v>287935.202833148</v>
      </c>
      <c r="I117" s="21" t="n">
        <v>283504.665076196</v>
      </c>
      <c r="J117" s="21" t="n">
        <v>278952.988683425</v>
      </c>
      <c r="K117" s="21" t="n">
        <v>274285.895651654</v>
      </c>
      <c r="L117" s="21" t="n">
        <v>269511.308047094</v>
      </c>
      <c r="M117" s="21" t="n">
        <v>267380.8236478</v>
      </c>
      <c r="N117" s="21" t="n">
        <v>265097.858576906</v>
      </c>
      <c r="O117" s="21" t="n">
        <v>262671.053160397</v>
      </c>
      <c r="P117" s="21" t="n">
        <v>260108.876969742</v>
      </c>
      <c r="Q117" s="21" t="n">
        <v>257417.82849566</v>
      </c>
      <c r="R117" s="21" t="n">
        <v>256712.195304032</v>
      </c>
      <c r="S117" s="21" t="n">
        <v>255856.876264692</v>
      </c>
      <c r="T117" s="21" t="n">
        <v>254856.340281362</v>
      </c>
      <c r="U117" s="21" t="n">
        <v>253714.354642289</v>
      </c>
      <c r="V117" s="21" t="n">
        <v>252435.781743593</v>
      </c>
    </row>
    <row r="118" customFormat="false" ht="12.75" hidden="false" customHeight="false" outlineLevel="0" collapsed="false">
      <c r="A118" s="7" t="n">
        <v>3</v>
      </c>
      <c r="B118" s="21" t="n">
        <v>267089.159143308</v>
      </c>
      <c r="C118" s="21" t="n">
        <v>257668.318655349</v>
      </c>
      <c r="D118" s="21" t="n">
        <v>254500.87751974</v>
      </c>
      <c r="E118" s="21" t="n">
        <v>254302.586580558</v>
      </c>
      <c r="F118" s="21" t="n">
        <v>270724.145767807</v>
      </c>
      <c r="G118" s="21" t="n">
        <v>270177.794571401</v>
      </c>
      <c r="H118" s="21" t="n">
        <v>277908.346734131</v>
      </c>
      <c r="I118" s="21" t="n">
        <v>274060.270722918</v>
      </c>
      <c r="J118" s="21" t="n">
        <v>270072.09949685</v>
      </c>
      <c r="K118" s="21" t="n">
        <v>265948.859523085</v>
      </c>
      <c r="L118" s="21" t="n">
        <v>261697.784805154</v>
      </c>
      <c r="M118" s="21" t="n">
        <v>258764.558531566</v>
      </c>
      <c r="N118" s="21" t="n">
        <v>255703.218974439</v>
      </c>
      <c r="O118" s="21" t="n">
        <v>252523.496662928</v>
      </c>
      <c r="P118" s="21" t="n">
        <v>249234.829143649</v>
      </c>
      <c r="Q118" s="21" t="n">
        <v>245844.64548849</v>
      </c>
      <c r="R118" s="21" t="n">
        <v>245447.779133842</v>
      </c>
      <c r="S118" s="21" t="n">
        <v>244901.65485407</v>
      </c>
      <c r="T118" s="21" t="n">
        <v>244210.185779824</v>
      </c>
      <c r="U118" s="21" t="n">
        <v>243376.643794389</v>
      </c>
      <c r="V118" s="21" t="n">
        <v>242405.380254285</v>
      </c>
    </row>
    <row r="119" customFormat="false" ht="12.75" hidden="false" customHeight="false" outlineLevel="0" collapsed="false">
      <c r="A119" s="7" t="n">
        <v>4</v>
      </c>
      <c r="B119" s="21" t="n">
        <v>274494.427793097</v>
      </c>
      <c r="C119" s="21" t="n">
        <v>264521.357042361</v>
      </c>
      <c r="D119" s="21" t="n">
        <v>254951.080661684</v>
      </c>
      <c r="E119" s="21" t="n">
        <v>251715.562515358</v>
      </c>
      <c r="F119" s="21" t="n">
        <v>251592.841221945</v>
      </c>
      <c r="G119" s="21" t="n">
        <v>260036.204849515</v>
      </c>
      <c r="H119" s="21" t="n">
        <v>267857.282061295</v>
      </c>
      <c r="I119" s="21" t="n">
        <v>264715.241264481</v>
      </c>
      <c r="J119" s="21" t="n">
        <v>261422.565887645</v>
      </c>
      <c r="K119" s="21" t="n">
        <v>257983.274320522</v>
      </c>
      <c r="L119" s="21" t="n">
        <v>254403.570848794</v>
      </c>
      <c r="M119" s="21" t="n">
        <v>251026.937162642</v>
      </c>
      <c r="N119" s="21" t="n">
        <v>247536.748862257</v>
      </c>
      <c r="O119" s="21" t="n">
        <v>243943.282993887</v>
      </c>
      <c r="P119" s="21" t="n">
        <v>240256.458611996</v>
      </c>
      <c r="Q119" s="21" t="n">
        <v>236484.188809384</v>
      </c>
      <c r="R119" s="21" t="n">
        <v>236121.028071094</v>
      </c>
      <c r="S119" s="21" t="n">
        <v>235613.068647292</v>
      </c>
      <c r="T119" s="21" t="n">
        <v>234964.071743254</v>
      </c>
      <c r="U119" s="21" t="n">
        <v>234177.185924111</v>
      </c>
      <c r="V119" s="21" t="n">
        <v>233256.602435388</v>
      </c>
    </row>
    <row r="120" customFormat="false" ht="12.75" hidden="false" customHeight="false" outlineLevel="0" collapsed="false">
      <c r="A120" s="7" t="n">
        <v>5</v>
      </c>
      <c r="B120" s="21" t="n">
        <v>278848.7934524</v>
      </c>
      <c r="C120" s="21" t="n">
        <v>271849.347847616</v>
      </c>
      <c r="D120" s="21" t="n">
        <v>261719.74056385</v>
      </c>
      <c r="E120" s="21" t="n">
        <v>252098.760265512</v>
      </c>
      <c r="F120" s="21" t="n">
        <v>248828.60873562</v>
      </c>
      <c r="G120" s="21" t="n">
        <v>249048.099369755</v>
      </c>
      <c r="H120" s="21" t="n">
        <v>257118.094188429</v>
      </c>
      <c r="I120" s="21" t="n">
        <v>254761.386446962</v>
      </c>
      <c r="J120" s="21" t="n">
        <v>252250.580483511</v>
      </c>
      <c r="K120" s="21" t="n">
        <v>249588.474944327</v>
      </c>
      <c r="L120" s="21" t="n">
        <v>246780.003956961</v>
      </c>
      <c r="M120" s="21" t="n">
        <v>243261.866800799</v>
      </c>
      <c r="N120" s="21" t="n">
        <v>239637.494149568</v>
      </c>
      <c r="O120" s="21" t="n">
        <v>235917.234561304</v>
      </c>
      <c r="P120" s="21" t="n">
        <v>232111.059744798</v>
      </c>
      <c r="Q120" s="21" t="n">
        <v>228226.974966459</v>
      </c>
      <c r="R120" s="21" t="n">
        <v>227700.113911629</v>
      </c>
      <c r="S120" s="21" t="n">
        <v>227036.17063317</v>
      </c>
      <c r="T120" s="21" t="n">
        <v>226239.036208995</v>
      </c>
      <c r="U120" s="21" t="n">
        <v>225311.995925686</v>
      </c>
      <c r="V120" s="21" t="n">
        <v>224259.323414797</v>
      </c>
    </row>
    <row r="121" customFormat="false" ht="12.75" hidden="false" customHeight="false" outlineLevel="0" collapsed="false">
      <c r="A121" s="7" t="n">
        <v>6</v>
      </c>
      <c r="B121" s="21" t="n">
        <v>277482.997560631</v>
      </c>
      <c r="C121" s="21" t="n">
        <v>278331.193973809</v>
      </c>
      <c r="D121" s="21" t="n">
        <v>268957.589632572</v>
      </c>
      <c r="E121" s="21" t="n">
        <v>258781.612013631</v>
      </c>
      <c r="F121" s="21" t="n">
        <v>249254.867282184</v>
      </c>
      <c r="G121" s="21" t="n">
        <v>246538.702597714</v>
      </c>
      <c r="H121" s="21" t="n">
        <v>247925.368304964</v>
      </c>
      <c r="I121" s="21" t="n">
        <v>246369.170183869</v>
      </c>
      <c r="J121" s="21" t="n">
        <v>244659.643308795</v>
      </c>
      <c r="K121" s="21" t="n">
        <v>242798.272876991</v>
      </c>
      <c r="L121" s="21" t="n">
        <v>240788.623990555</v>
      </c>
      <c r="M121" s="21" t="n">
        <v>237342.769328381</v>
      </c>
      <c r="N121" s="21" t="n">
        <v>233791.820069444</v>
      </c>
      <c r="O121" s="21" t="n">
        <v>230145.893753544</v>
      </c>
      <c r="P121" s="21" t="n">
        <v>226414.744677403</v>
      </c>
      <c r="Q121" s="21" t="n">
        <v>222606.213233274</v>
      </c>
      <c r="R121" s="21" t="n">
        <v>221779.665354293</v>
      </c>
      <c r="S121" s="21" t="n">
        <v>220824.84196113</v>
      </c>
      <c r="T121" s="21" t="n">
        <v>219745.982727702</v>
      </c>
      <c r="U121" s="21" t="n">
        <v>218546.708662333</v>
      </c>
      <c r="V121" s="21" t="n">
        <v>217231.571163739</v>
      </c>
    </row>
    <row r="122" customFormat="false" ht="12.75" hidden="false" customHeight="false" outlineLevel="0" collapsed="false">
      <c r="A122" s="7" t="n">
        <v>7</v>
      </c>
      <c r="B122" s="21" t="n">
        <v>273978.258256395</v>
      </c>
      <c r="C122" s="21" t="n">
        <v>276963.911625247</v>
      </c>
      <c r="D122" s="21" t="n">
        <v>277484.880319749</v>
      </c>
      <c r="E122" s="21" t="n">
        <v>265933.082233508</v>
      </c>
      <c r="F122" s="21" t="n">
        <v>255850.319326844</v>
      </c>
      <c r="G122" s="21" t="n">
        <v>246952.42488133</v>
      </c>
      <c r="H122" s="21" t="n">
        <v>245454.77049511</v>
      </c>
      <c r="I122" s="21" t="n">
        <v>244672.501525676</v>
      </c>
      <c r="J122" s="21" t="n">
        <v>243737.324751126</v>
      </c>
      <c r="K122" s="21" t="n">
        <v>242649.380725509</v>
      </c>
      <c r="L122" s="21" t="n">
        <v>241410.877405702</v>
      </c>
      <c r="M122" s="21" t="n">
        <v>238132.557375421</v>
      </c>
      <c r="N122" s="21" t="n">
        <v>234743.41299765</v>
      </c>
      <c r="O122" s="21" t="n">
        <v>231253.308002445</v>
      </c>
      <c r="P122" s="21" t="n">
        <v>227671.773096508</v>
      </c>
      <c r="Q122" s="21" t="n">
        <v>224006.444543861</v>
      </c>
      <c r="R122" s="21" t="n">
        <v>222769.15408093</v>
      </c>
      <c r="S122" s="21" t="n">
        <v>221410.149851108</v>
      </c>
      <c r="T122" s="21" t="n">
        <v>219934.266240508</v>
      </c>
      <c r="U122" s="21" t="n">
        <v>218345.67811058</v>
      </c>
      <c r="V122" s="21" t="n">
        <v>216649.452131714</v>
      </c>
    </row>
    <row r="123" customFormat="false" ht="12.75" hidden="false" customHeight="false" outlineLevel="0" collapsed="false">
      <c r="A123" s="7" t="n">
        <v>8</v>
      </c>
      <c r="B123" s="21" t="n">
        <v>271572.53514671</v>
      </c>
      <c r="C123" s="21" t="n">
        <v>273464.793871033</v>
      </c>
      <c r="D123" s="21" t="n">
        <v>276117.620032222</v>
      </c>
      <c r="E123" s="21" t="n">
        <v>276433.244192752</v>
      </c>
      <c r="F123" s="21" t="n">
        <v>262915.979467953</v>
      </c>
      <c r="G123" s="21" t="n">
        <v>253480.753016447</v>
      </c>
      <c r="H123" s="21" t="n">
        <v>245939.453417833</v>
      </c>
      <c r="I123" s="21" t="n">
        <v>245933.71643234</v>
      </c>
      <c r="J123" s="21" t="n">
        <v>245776.488205166</v>
      </c>
      <c r="K123" s="21" t="n">
        <v>245466.511680984</v>
      </c>
      <c r="L123" s="21" t="n">
        <v>245004.599687494</v>
      </c>
      <c r="M123" s="21" t="n">
        <v>242016.196118043</v>
      </c>
      <c r="N123" s="21" t="n">
        <v>238906.910985583</v>
      </c>
      <c r="O123" s="21" t="n">
        <v>235686.213843053</v>
      </c>
      <c r="P123" s="21" t="n">
        <v>232363.288548668</v>
      </c>
      <c r="Q123" s="21" t="n">
        <v>228945.435850761</v>
      </c>
      <c r="R123" s="21" t="n">
        <v>227223.692011546</v>
      </c>
      <c r="S123" s="21" t="n">
        <v>225386.080103191</v>
      </c>
      <c r="T123" s="21" t="n">
        <v>223438.175759868</v>
      </c>
      <c r="U123" s="21" t="n">
        <v>221384.838245089</v>
      </c>
      <c r="V123" s="21" t="n">
        <v>219231.787629486</v>
      </c>
    </row>
    <row r="124" customFormat="false" ht="12.75" hidden="false" customHeight="false" outlineLevel="0" collapsed="false">
      <c r="A124" s="7" t="n">
        <v>9</v>
      </c>
      <c r="B124" s="21" t="n">
        <v>272715.900731579</v>
      </c>
      <c r="C124" s="21" t="n">
        <v>271068.241988007</v>
      </c>
      <c r="D124" s="21" t="n">
        <v>272628.286550398</v>
      </c>
      <c r="E124" s="21" t="n">
        <v>275066.820250421</v>
      </c>
      <c r="F124" s="21" t="n">
        <v>275320.153984736</v>
      </c>
      <c r="G124" s="21" t="n">
        <v>260481.578330349</v>
      </c>
      <c r="H124" s="21" t="n">
        <v>252435.25365836</v>
      </c>
      <c r="I124" s="21" t="n">
        <v>253212.996887421</v>
      </c>
      <c r="J124" s="21" t="n">
        <v>253839.136394814</v>
      </c>
      <c r="K124" s="21" t="n">
        <v>254310.947667059</v>
      </c>
      <c r="L124" s="21" t="n">
        <v>254627.821550254</v>
      </c>
      <c r="M124" s="21" t="n">
        <v>252008.49687437</v>
      </c>
      <c r="N124" s="21" t="n">
        <v>249253.0152639</v>
      </c>
      <c r="O124" s="21" t="n">
        <v>246370.434652037</v>
      </c>
      <c r="P124" s="21" t="n">
        <v>243369.585592765</v>
      </c>
      <c r="Q124" s="21" t="n">
        <v>240257.392966299</v>
      </c>
      <c r="R124" s="21" t="n">
        <v>237975.335124809</v>
      </c>
      <c r="S124" s="21" t="n">
        <v>235580.749158857</v>
      </c>
      <c r="T124" s="21" t="n">
        <v>233080.140914881</v>
      </c>
      <c r="U124" s="21" t="n">
        <v>230479.219932503</v>
      </c>
      <c r="V124" s="21" t="n">
        <v>227784.545908241</v>
      </c>
    </row>
    <row r="125" customFormat="false" ht="12.75" hidden="false" customHeight="false" outlineLevel="0" collapsed="false">
      <c r="A125" s="7" t="n">
        <v>10</v>
      </c>
      <c r="B125" s="21" t="n">
        <v>279761.203143722</v>
      </c>
      <c r="C125" s="21" t="n">
        <v>272207.588415537</v>
      </c>
      <c r="D125" s="21" t="n">
        <v>270243.843145303</v>
      </c>
      <c r="E125" s="21" t="n">
        <v>271589.773621607</v>
      </c>
      <c r="F125" s="21" t="n">
        <v>273954.74142086</v>
      </c>
      <c r="G125" s="21" t="n">
        <v>274252.912677037</v>
      </c>
      <c r="H125" s="21" t="n">
        <v>259506.48999103</v>
      </c>
      <c r="I125" s="21" t="n">
        <v>261075.360939932</v>
      </c>
      <c r="J125" s="21" t="n">
        <v>262496.874682164</v>
      </c>
      <c r="K125" s="21" t="n">
        <v>263766.737815127</v>
      </c>
      <c r="L125" s="21" t="n">
        <v>264882.807522549</v>
      </c>
      <c r="M125" s="21" t="n">
        <v>262765.558568446</v>
      </c>
      <c r="N125" s="21" t="n">
        <v>260492.89979388</v>
      </c>
      <c r="O125" s="21" t="n">
        <v>258073.282953236</v>
      </c>
      <c r="P125" s="21" t="n">
        <v>255515.012235665</v>
      </c>
      <c r="Q125" s="21" t="n">
        <v>252824.475626528</v>
      </c>
      <c r="R125" s="21" t="n">
        <v>249895.923291073</v>
      </c>
      <c r="S125" s="21" t="n">
        <v>246859.797590296</v>
      </c>
      <c r="T125" s="21" t="n">
        <v>243723.662505494</v>
      </c>
      <c r="U125" s="21" t="n">
        <v>240494.19222517</v>
      </c>
      <c r="V125" s="21" t="n">
        <v>237178.894285256</v>
      </c>
    </row>
    <row r="126" customFormat="false" ht="12.75" hidden="false" customHeight="false" outlineLevel="0" collapsed="false">
      <c r="A126" s="7" t="n">
        <v>11</v>
      </c>
      <c r="B126" s="21" t="n">
        <v>288992.936141417</v>
      </c>
      <c r="C126" s="21" t="n">
        <v>278190.033495481</v>
      </c>
      <c r="D126" s="21" t="n">
        <v>271378.098155556</v>
      </c>
      <c r="E126" s="21" t="n">
        <v>269219.148014369</v>
      </c>
      <c r="F126" s="21" t="n">
        <v>270490.831205252</v>
      </c>
      <c r="G126" s="21" t="n">
        <v>272895.352787246</v>
      </c>
      <c r="H126" s="21" t="n">
        <v>272385.859983193</v>
      </c>
      <c r="I126" s="21" t="n">
        <v>274776.078201386</v>
      </c>
      <c r="J126" s="21" t="n">
        <v>277027.757354607</v>
      </c>
      <c r="K126" s="21" t="n">
        <v>279134.79105549</v>
      </c>
      <c r="L126" s="21" t="n">
        <v>281093.282335727</v>
      </c>
      <c r="M126" s="21" t="n">
        <v>279557.918493643</v>
      </c>
      <c r="N126" s="21" t="n">
        <v>277839.046255567</v>
      </c>
      <c r="O126" s="21" t="n">
        <v>275944.518137337</v>
      </c>
      <c r="P126" s="21" t="n">
        <v>273882.142876499</v>
      </c>
      <c r="Q126" s="21" t="n">
        <v>271657.781573616</v>
      </c>
      <c r="R126" s="21" t="n">
        <v>267883.12942713</v>
      </c>
      <c r="S126" s="21" t="n">
        <v>264007.139548153</v>
      </c>
      <c r="T126" s="21" t="n">
        <v>260038.783439145</v>
      </c>
      <c r="U126" s="21" t="n">
        <v>255986.010601543</v>
      </c>
      <c r="V126" s="21" t="n">
        <v>251857.589005186</v>
      </c>
    </row>
    <row r="127" customFormat="false" ht="12.75" hidden="false" customHeight="false" outlineLevel="0" collapsed="false">
      <c r="A127" s="7" t="n">
        <v>12</v>
      </c>
      <c r="B127" s="21" t="n">
        <v>300251.253408563</v>
      </c>
      <c r="C127" s="21" t="n">
        <v>287368.885733165</v>
      </c>
      <c r="D127" s="21" t="n">
        <v>276307.333749108</v>
      </c>
      <c r="E127" s="21" t="n">
        <v>270347.500655462</v>
      </c>
      <c r="F127" s="21" t="n">
        <v>268134.7199379</v>
      </c>
      <c r="G127" s="21" t="n">
        <v>269443.934263899</v>
      </c>
      <c r="H127" s="21" t="n">
        <v>271008.754436743</v>
      </c>
      <c r="I127" s="21" t="n">
        <v>273937.182820684</v>
      </c>
      <c r="J127" s="21" t="n">
        <v>276733.723199139</v>
      </c>
      <c r="K127" s="21" t="n">
        <v>279391.243132391</v>
      </c>
      <c r="L127" s="21" t="n">
        <v>281904.790831239</v>
      </c>
      <c r="M127" s="21" t="n">
        <v>281164.053129746</v>
      </c>
      <c r="N127" s="21" t="n">
        <v>280229.132822014</v>
      </c>
      <c r="O127" s="21" t="n">
        <v>279106.568884162</v>
      </c>
      <c r="P127" s="21" t="n">
        <v>277802.945284715</v>
      </c>
      <c r="Q127" s="21" t="n">
        <v>276322.952765298</v>
      </c>
      <c r="R127" s="21" t="n">
        <v>272251.861900341</v>
      </c>
      <c r="S127" s="21" t="n">
        <v>268082.813197838</v>
      </c>
      <c r="T127" s="21" t="n">
        <v>263825.233496488</v>
      </c>
      <c r="U127" s="21" t="n">
        <v>259487.486372592</v>
      </c>
      <c r="V127" s="21" t="n">
        <v>255078.740181998</v>
      </c>
    </row>
    <row r="128" customFormat="false" ht="12.75" hidden="false" customHeight="false" outlineLevel="0" collapsed="false">
      <c r="A128" s="7" t="n">
        <v>13</v>
      </c>
      <c r="B128" s="21" t="n">
        <v>311477.342236407</v>
      </c>
      <c r="C128" s="21" t="n">
        <v>298560.0597438</v>
      </c>
      <c r="D128" s="21" t="n">
        <v>285423.27436062</v>
      </c>
      <c r="E128" s="21" t="n">
        <v>274237.791129631</v>
      </c>
      <c r="F128" s="21" t="n">
        <v>269257.146811589</v>
      </c>
      <c r="G128" s="21" t="n">
        <v>267100.39238028</v>
      </c>
      <c r="H128" s="21" t="n">
        <v>267581.488498372</v>
      </c>
      <c r="I128" s="21" t="n">
        <v>270752.206071206</v>
      </c>
      <c r="J128" s="21" t="n">
        <v>273780.696507682</v>
      </c>
      <c r="K128" s="21" t="n">
        <v>276659.691498825</v>
      </c>
      <c r="L128" s="21" t="n">
        <v>279384.11232437</v>
      </c>
      <c r="M128" s="21" t="n">
        <v>279531.153267006</v>
      </c>
      <c r="N128" s="21" t="n">
        <v>279489.84498268</v>
      </c>
      <c r="O128" s="21" t="n">
        <v>279265.076173893</v>
      </c>
      <c r="P128" s="21" t="n">
        <v>278861.824339742</v>
      </c>
      <c r="Q128" s="21" t="n">
        <v>278283.205114601</v>
      </c>
      <c r="R128" s="21" t="n">
        <v>274561.908045155</v>
      </c>
      <c r="S128" s="21" t="n">
        <v>270732.683566921</v>
      </c>
      <c r="T128" s="21" t="n">
        <v>266804.494952845</v>
      </c>
      <c r="U128" s="21" t="n">
        <v>262785.277001318</v>
      </c>
      <c r="V128" s="21" t="n">
        <v>258683.824007308</v>
      </c>
    </row>
    <row r="129" customFormat="false" ht="12.75" hidden="false" customHeight="false" outlineLevel="0" collapsed="false">
      <c r="A129" s="7" t="n">
        <v>14</v>
      </c>
      <c r="B129" s="21" t="n">
        <v>320801.269687488</v>
      </c>
      <c r="C129" s="21" t="n">
        <v>309725.81277668</v>
      </c>
      <c r="D129" s="21" t="n">
        <v>296535.21541458</v>
      </c>
      <c r="E129" s="21" t="n">
        <v>283284.687750464</v>
      </c>
      <c r="F129" s="21" t="n">
        <v>272126.00112627</v>
      </c>
      <c r="G129" s="21" t="n">
        <v>268219.765807815</v>
      </c>
      <c r="H129" s="21" t="n">
        <v>265290.148463862</v>
      </c>
      <c r="I129" s="21" t="n">
        <v>268444.369648261</v>
      </c>
      <c r="J129" s="21" t="n">
        <v>271436.140254978</v>
      </c>
      <c r="K129" s="21" t="n">
        <v>274258.670211086</v>
      </c>
      <c r="L129" s="21" t="n">
        <v>276907.405275168</v>
      </c>
      <c r="M129" s="21" t="n">
        <v>277970.672183505</v>
      </c>
      <c r="N129" s="21" t="n">
        <v>278860.375855768</v>
      </c>
      <c r="O129" s="21" t="n">
        <v>279579.634580783</v>
      </c>
      <c r="P129" s="21" t="n">
        <v>280131.669524152</v>
      </c>
      <c r="Q129" s="21" t="n">
        <v>280517.841554908</v>
      </c>
      <c r="R129" s="21" t="n">
        <v>277557.342154143</v>
      </c>
      <c r="S129" s="21" t="n">
        <v>274469.976716809</v>
      </c>
      <c r="T129" s="21" t="n">
        <v>271263.681533716</v>
      </c>
      <c r="U129" s="21" t="n">
        <v>267945.440184117</v>
      </c>
      <c r="V129" s="21" t="n">
        <v>264523.200724764</v>
      </c>
    </row>
    <row r="130" customFormat="false" ht="12.75" hidden="false" customHeight="false" outlineLevel="0" collapsed="false">
      <c r="A130" s="7" t="n">
        <v>15</v>
      </c>
      <c r="B130" s="21" t="n">
        <v>323075.156830792</v>
      </c>
      <c r="C130" s="21" t="n">
        <v>318992.44180888</v>
      </c>
      <c r="D130" s="21" t="n">
        <v>307628.342689361</v>
      </c>
      <c r="E130" s="21" t="n">
        <v>294310.281943643</v>
      </c>
      <c r="F130" s="21" t="n">
        <v>281102.535211807</v>
      </c>
      <c r="G130" s="21" t="n">
        <v>270036.048792781</v>
      </c>
      <c r="H130" s="21" t="n">
        <v>266161.949368731</v>
      </c>
      <c r="I130" s="21" t="n">
        <v>269362.12821184</v>
      </c>
      <c r="J130" s="21" t="n">
        <v>272378.674079592</v>
      </c>
      <c r="K130" s="21" t="n">
        <v>275205.146749861</v>
      </c>
      <c r="L130" s="21" t="n">
        <v>277837.411099574</v>
      </c>
      <c r="M130" s="21" t="n">
        <v>279789.003227491</v>
      </c>
      <c r="N130" s="21" t="n">
        <v>281579.761736022</v>
      </c>
      <c r="O130" s="21" t="n">
        <v>283211.11397848</v>
      </c>
      <c r="P130" s="21" t="n">
        <v>284684.603802746</v>
      </c>
      <c r="Q130" s="21" t="n">
        <v>285999.893274632</v>
      </c>
      <c r="R130" s="21" t="n">
        <v>283734.480968089</v>
      </c>
      <c r="S130" s="21" t="n">
        <v>281322.705450778</v>
      </c>
      <c r="T130" s="21" t="n">
        <v>278771.606943425</v>
      </c>
      <c r="U130" s="21" t="n">
        <v>276087.333783266</v>
      </c>
      <c r="V130" s="21" t="n">
        <v>273277.110513999</v>
      </c>
    </row>
    <row r="131" customFormat="false" ht="12.75" hidden="false" customHeight="false" outlineLevel="0" collapsed="false">
      <c r="A131" s="7" t="n">
        <v>16</v>
      </c>
      <c r="B131" s="21" t="n">
        <v>324852.854485532</v>
      </c>
      <c r="C131" s="21" t="n">
        <v>319871.059939402</v>
      </c>
      <c r="D131" s="21" t="n">
        <v>316827.372209338</v>
      </c>
      <c r="E131" s="21" t="n">
        <v>305323.578175852</v>
      </c>
      <c r="F131" s="21" t="n">
        <v>292040.450871802</v>
      </c>
      <c r="G131" s="21" t="n">
        <v>278950.275996774</v>
      </c>
      <c r="H131" s="21" t="n">
        <v>267342.978239334</v>
      </c>
      <c r="I131" s="21" t="n">
        <v>270832.077653631</v>
      </c>
      <c r="J131" s="21" t="n">
        <v>274106.914251902</v>
      </c>
      <c r="K131" s="21" t="n">
        <v>277161.220388379</v>
      </c>
      <c r="L131" s="21" t="n">
        <v>279991.132234428</v>
      </c>
      <c r="M131" s="21" t="n">
        <v>282790.745468354</v>
      </c>
      <c r="N131" s="21" t="n">
        <v>285446.4724558</v>
      </c>
      <c r="O131" s="21" t="n">
        <v>287958.041360928</v>
      </c>
      <c r="P131" s="21" t="n">
        <v>290325.293055887</v>
      </c>
      <c r="Q131" s="21" t="n">
        <v>292546.141569269</v>
      </c>
      <c r="R131" s="21" t="n">
        <v>290993.769886917</v>
      </c>
      <c r="S131" s="21" t="n">
        <v>289272.312166923</v>
      </c>
      <c r="T131" s="21" t="n">
        <v>287387.91436656</v>
      </c>
      <c r="U131" s="21" t="n">
        <v>285345.89742974</v>
      </c>
      <c r="V131" s="21" t="n">
        <v>283152.783751988</v>
      </c>
    </row>
    <row r="132" customFormat="false" ht="12.75" hidden="false" customHeight="false" outlineLevel="0" collapsed="false">
      <c r="A132" s="7" t="n">
        <v>17</v>
      </c>
      <c r="B132" s="21" t="n">
        <v>322289.160873892</v>
      </c>
      <c r="C132" s="21" t="n">
        <v>321635.518547273</v>
      </c>
      <c r="D132" s="21" t="n">
        <v>316405.056180098</v>
      </c>
      <c r="E132" s="21" t="n">
        <v>314449.099440277</v>
      </c>
      <c r="F132" s="21" t="n">
        <v>302972.369683671</v>
      </c>
      <c r="G132" s="21" t="n">
        <v>289798.029000245</v>
      </c>
      <c r="H132" s="21" t="n">
        <v>276184.377748187</v>
      </c>
      <c r="I132" s="21" t="n">
        <v>278935.665008292</v>
      </c>
      <c r="J132" s="21" t="n">
        <v>281471.424556641</v>
      </c>
      <c r="K132" s="21" t="n">
        <v>283786.413786864</v>
      </c>
      <c r="L132" s="21" t="n">
        <v>285877.856680911</v>
      </c>
      <c r="M132" s="21" t="n">
        <v>289408.402710942</v>
      </c>
      <c r="N132" s="21" t="n">
        <v>292800.187007258</v>
      </c>
      <c r="O132" s="21" t="n">
        <v>296051.665085112</v>
      </c>
      <c r="P132" s="21" t="n">
        <v>299161.423692888</v>
      </c>
      <c r="Q132" s="21" t="n">
        <v>302126.076427421</v>
      </c>
      <c r="R132" s="21" t="n">
        <v>301394.406078372</v>
      </c>
      <c r="S132" s="21" t="n">
        <v>300477.241429701</v>
      </c>
      <c r="T132" s="21" t="n">
        <v>299379.651311609</v>
      </c>
      <c r="U132" s="21" t="n">
        <v>298105.916665458</v>
      </c>
      <c r="V132" s="21" t="n">
        <v>296661.64032016</v>
      </c>
    </row>
    <row r="133" customFormat="false" ht="12.75" hidden="false" customHeight="false" outlineLevel="0" collapsed="false">
      <c r="A133" s="7" t="n">
        <v>18</v>
      </c>
      <c r="B133" s="21" t="n">
        <v>315621.327365752</v>
      </c>
      <c r="C133" s="21" t="n">
        <v>319097.579057115</v>
      </c>
      <c r="D133" s="21" t="n">
        <v>318154.897650164</v>
      </c>
      <c r="E133" s="21" t="n">
        <v>312821.608296725</v>
      </c>
      <c r="F133" s="21" t="n">
        <v>312023.024879638</v>
      </c>
      <c r="G133" s="21" t="n">
        <v>300650.87233058</v>
      </c>
      <c r="H133" s="21" t="n">
        <v>286921.105370781</v>
      </c>
      <c r="I133" s="21" t="n">
        <v>287156.523721658</v>
      </c>
      <c r="J133" s="21" t="n">
        <v>287234.49888794</v>
      </c>
      <c r="K133" s="21" t="n">
        <v>287152.325818051</v>
      </c>
      <c r="L133" s="21" t="n">
        <v>286909.666256531</v>
      </c>
      <c r="M133" s="21" t="n">
        <v>290859.586533973</v>
      </c>
      <c r="N133" s="21" t="n">
        <v>294659.312507292</v>
      </c>
      <c r="O133" s="21" t="n">
        <v>298306.793834269</v>
      </c>
      <c r="P133" s="21" t="n">
        <v>301800.170631534</v>
      </c>
      <c r="Q133" s="21" t="n">
        <v>305135.645459797</v>
      </c>
      <c r="R133" s="21" t="n">
        <v>305353.298656573</v>
      </c>
      <c r="S133" s="21" t="n">
        <v>305388.36500391</v>
      </c>
      <c r="T133" s="21" t="n">
        <v>305244.446592085</v>
      </c>
      <c r="U133" s="21" t="n">
        <v>304924.367594587</v>
      </c>
      <c r="V133" s="21" t="n">
        <v>304432.326302322</v>
      </c>
    </row>
    <row r="134" customFormat="false" ht="12.75" hidden="false" customHeight="false" outlineLevel="0" collapsed="false">
      <c r="A134" s="7" t="n">
        <v>19</v>
      </c>
      <c r="B134" s="21" t="n">
        <v>305510.287993004</v>
      </c>
      <c r="C134" s="21" t="n">
        <v>312503.597171727</v>
      </c>
      <c r="D134" s="21" t="n">
        <v>315644.558321026</v>
      </c>
      <c r="E134" s="21" t="n">
        <v>314556.732893954</v>
      </c>
      <c r="F134" s="21" t="n">
        <v>309282.61963176</v>
      </c>
      <c r="G134" s="21" t="n">
        <v>309627.189837894</v>
      </c>
      <c r="H134" s="21" t="n">
        <v>297668.506767156</v>
      </c>
      <c r="I134" s="21" t="n">
        <v>294355.829853936</v>
      </c>
      <c r="J134" s="21" t="n">
        <v>290980.216808285</v>
      </c>
      <c r="K134" s="21" t="n">
        <v>287542.358546781</v>
      </c>
      <c r="L134" s="21" t="n">
        <v>284045.105532574</v>
      </c>
      <c r="M134" s="21" t="n">
        <v>288072.881338768</v>
      </c>
      <c r="N134" s="21" t="n">
        <v>291930.368787856</v>
      </c>
      <c r="O134" s="21" t="n">
        <v>295615.693861222</v>
      </c>
      <c r="P134" s="21" t="n">
        <v>299127.245102035</v>
      </c>
      <c r="Q134" s="21" t="n">
        <v>302461.559074442</v>
      </c>
      <c r="R134" s="21" t="n">
        <v>303664.795447662</v>
      </c>
      <c r="S134" s="21" t="n">
        <v>304701.968049432</v>
      </c>
      <c r="T134" s="21" t="n">
        <v>305575.011595143</v>
      </c>
      <c r="U134" s="21" t="n">
        <v>306285.076544079</v>
      </c>
      <c r="V134" s="21" t="n">
        <v>306834.685789279</v>
      </c>
    </row>
    <row r="135" customFormat="false" ht="12.75" hidden="false" customHeight="false" outlineLevel="0" collapsed="false">
      <c r="A135" s="7" t="n">
        <v>20</v>
      </c>
      <c r="B135" s="21" t="n">
        <v>293889.428198829</v>
      </c>
      <c r="C135" s="21" t="n">
        <v>302492.55294812</v>
      </c>
      <c r="D135" s="21" t="n">
        <v>309129.575952802</v>
      </c>
      <c r="E135" s="21" t="n">
        <v>312075.154912609</v>
      </c>
      <c r="F135" s="21" t="n">
        <v>311003.490780462</v>
      </c>
      <c r="G135" s="21" t="n">
        <v>306250.449783608</v>
      </c>
      <c r="H135" s="21" t="n">
        <v>306442.227435291</v>
      </c>
      <c r="I135" s="21" t="n">
        <v>299743.072979599</v>
      </c>
      <c r="J135" s="21" t="n">
        <v>293072.983242001</v>
      </c>
      <c r="K135" s="21" t="n">
        <v>286435.98174973</v>
      </c>
      <c r="L135" s="21" t="n">
        <v>279838.039105739</v>
      </c>
      <c r="M135" s="21" t="n">
        <v>283955.794207987</v>
      </c>
      <c r="N135" s="21" t="n">
        <v>287885.160202711</v>
      </c>
      <c r="O135" s="21" t="n">
        <v>291624.390507959</v>
      </c>
      <c r="P135" s="21" t="n">
        <v>295172.069622343</v>
      </c>
      <c r="Q135" s="21" t="n">
        <v>298525.021108029</v>
      </c>
      <c r="R135" s="21" t="n">
        <v>300663.265351693</v>
      </c>
      <c r="S135" s="21" t="n">
        <v>302652.517805502</v>
      </c>
      <c r="T135" s="21" t="n">
        <v>304493.076575923</v>
      </c>
      <c r="U135" s="21" t="n">
        <v>306184.45264449</v>
      </c>
      <c r="V135" s="21" t="n">
        <v>307727.521343635</v>
      </c>
    </row>
    <row r="136" customFormat="false" ht="12.75" hidden="false" customHeight="false" outlineLevel="0" collapsed="false">
      <c r="A136" s="7" t="n">
        <v>21</v>
      </c>
      <c r="B136" s="21" t="n">
        <v>279407.44913685</v>
      </c>
      <c r="C136" s="21" t="n">
        <v>290881.837671059</v>
      </c>
      <c r="D136" s="21" t="n">
        <v>299226.847620845</v>
      </c>
      <c r="E136" s="21" t="n">
        <v>305641.832454717</v>
      </c>
      <c r="F136" s="21" t="n">
        <v>308550.130487725</v>
      </c>
      <c r="G136" s="21" t="n">
        <v>307961.427497804</v>
      </c>
      <c r="H136" s="21" t="n">
        <v>303030.381889708</v>
      </c>
      <c r="I136" s="21" t="n">
        <v>293044.368547209</v>
      </c>
      <c r="J136" s="21" t="n">
        <v>283189.176476521</v>
      </c>
      <c r="K136" s="21" t="n">
        <v>273472.216728599</v>
      </c>
      <c r="L136" s="21" t="n">
        <v>263902.526405244</v>
      </c>
      <c r="M136" s="21" t="n">
        <v>268194.524417494</v>
      </c>
      <c r="N136" s="21" t="n">
        <v>272280.756969976</v>
      </c>
      <c r="O136" s="21" t="n">
        <v>276159.409807557</v>
      </c>
      <c r="P136" s="21" t="n">
        <v>279829.091294003</v>
      </c>
      <c r="Q136" s="21" t="n">
        <v>283286.840198677</v>
      </c>
      <c r="R136" s="21" t="n">
        <v>286167.951782551</v>
      </c>
      <c r="S136" s="21" t="n">
        <v>288926.777852678</v>
      </c>
      <c r="T136" s="21" t="n">
        <v>291562.052741592</v>
      </c>
      <c r="U136" s="21" t="n">
        <v>294071.736701067</v>
      </c>
      <c r="V136" s="21" t="n">
        <v>296455.079202709</v>
      </c>
    </row>
    <row r="137" customFormat="false" ht="12.75" hidden="false" customHeight="false" outlineLevel="0" collapsed="false">
      <c r="A137" s="7" t="n">
        <v>22</v>
      </c>
      <c r="B137" s="21" t="n">
        <v>264188.850370806</v>
      </c>
      <c r="C137" s="21" t="n">
        <v>276569.093007177</v>
      </c>
      <c r="D137" s="21" t="n">
        <v>287714.492544358</v>
      </c>
      <c r="E137" s="21" t="n">
        <v>295851.72418676</v>
      </c>
      <c r="F137" s="21" t="n">
        <v>302197.41034024</v>
      </c>
      <c r="G137" s="21" t="n">
        <v>305537.541422097</v>
      </c>
      <c r="H137" s="21" t="n">
        <v>304686.159412701</v>
      </c>
      <c r="I137" s="21" t="n">
        <v>293179.50790051</v>
      </c>
      <c r="J137" s="21" t="n">
        <v>281844.334818126</v>
      </c>
      <c r="K137" s="21" t="n">
        <v>270689.568509486</v>
      </c>
      <c r="L137" s="21" t="n">
        <v>259725.654313148</v>
      </c>
      <c r="M137" s="21" t="n">
        <v>263153.732065488</v>
      </c>
      <c r="N137" s="21" t="n">
        <v>266383.176930909</v>
      </c>
      <c r="O137" s="21" t="n">
        <v>269413.386260012</v>
      </c>
      <c r="P137" s="21" t="n">
        <v>272244.113591534</v>
      </c>
      <c r="Q137" s="21" t="n">
        <v>274873.536828248</v>
      </c>
      <c r="R137" s="21" t="n">
        <v>278329.159040372</v>
      </c>
      <c r="S137" s="21" t="n">
        <v>281674.555245271</v>
      </c>
      <c r="T137" s="21" t="n">
        <v>284907.40130992</v>
      </c>
      <c r="U137" s="21" t="n">
        <v>288024.6182167</v>
      </c>
      <c r="V137" s="21" t="n">
        <v>291024.389626652</v>
      </c>
    </row>
    <row r="138" customFormat="false" ht="12.75" hidden="false" customHeight="false" outlineLevel="0" collapsed="false">
      <c r="A138" s="7" t="n">
        <v>23</v>
      </c>
      <c r="B138" s="21" t="n">
        <v>249158.726673761</v>
      </c>
      <c r="C138" s="21" t="n">
        <v>261524.322267172</v>
      </c>
      <c r="D138" s="21" t="n">
        <v>273578.31431152</v>
      </c>
      <c r="E138" s="21" t="n">
        <v>284520.114713229</v>
      </c>
      <c r="F138" s="21" t="n">
        <v>292518.848194526</v>
      </c>
      <c r="G138" s="21" t="n">
        <v>299254.210229625</v>
      </c>
      <c r="H138" s="21" t="n">
        <v>302260.690267706</v>
      </c>
      <c r="I138" s="21" t="n">
        <v>292210.598290728</v>
      </c>
      <c r="J138" s="21" t="n">
        <v>282275.787727716</v>
      </c>
      <c r="K138" s="21" t="n">
        <v>272463.682749621</v>
      </c>
      <c r="L138" s="21" t="n">
        <v>262783.371116368</v>
      </c>
      <c r="M138" s="21" t="n">
        <v>263687.315365336</v>
      </c>
      <c r="N138" s="21" t="n">
        <v>264444.883150274</v>
      </c>
      <c r="O138" s="21" t="n">
        <v>265058.557908487</v>
      </c>
      <c r="P138" s="21" t="n">
        <v>265530.86260276</v>
      </c>
      <c r="Q138" s="21" t="n">
        <v>265862.505440462</v>
      </c>
      <c r="R138" s="21" t="n">
        <v>269593.005580167</v>
      </c>
      <c r="S138" s="21" t="n">
        <v>273206.93929614</v>
      </c>
      <c r="T138" s="21" t="n">
        <v>276701.648602828</v>
      </c>
      <c r="U138" s="21" t="n">
        <v>280073.783984605</v>
      </c>
      <c r="V138" s="21" t="n">
        <v>283321.262104209</v>
      </c>
    </row>
    <row r="139" customFormat="false" ht="12.75" hidden="false" customHeight="false" outlineLevel="0" collapsed="false">
      <c r="A139" s="7" t="n">
        <v>24</v>
      </c>
      <c r="B139" s="21" t="n">
        <v>235062.516509296</v>
      </c>
      <c r="C139" s="21" t="n">
        <v>246662.156166298</v>
      </c>
      <c r="D139" s="21" t="n">
        <v>258715.47892977</v>
      </c>
      <c r="E139" s="21" t="n">
        <v>270561.603427755</v>
      </c>
      <c r="F139" s="21" t="n">
        <v>281440.107078164</v>
      </c>
      <c r="G139" s="21" t="n">
        <v>289669.716754514</v>
      </c>
      <c r="H139" s="21" t="n">
        <v>295993.390485998</v>
      </c>
      <c r="I139" s="21" t="n">
        <v>289263.582631853</v>
      </c>
      <c r="J139" s="21" t="n">
        <v>282537.677576919</v>
      </c>
      <c r="K139" s="21" t="n">
        <v>275819.729383558</v>
      </c>
      <c r="L139" s="21" t="n">
        <v>269115.738488679</v>
      </c>
      <c r="M139" s="21" t="n">
        <v>266666.170043983</v>
      </c>
      <c r="N139" s="21" t="n">
        <v>264146.383900208</v>
      </c>
      <c r="O139" s="21" t="n">
        <v>261562.862058029</v>
      </c>
      <c r="P139" s="21" t="n">
        <v>258921.680806092</v>
      </c>
      <c r="Q139" s="21" t="n">
        <v>256226.745104494</v>
      </c>
      <c r="R139" s="21" t="n">
        <v>259932.951982702</v>
      </c>
      <c r="S139" s="21" t="n">
        <v>263507.297653269</v>
      </c>
      <c r="T139" s="21" t="n">
        <v>266947.357204374</v>
      </c>
      <c r="U139" s="21" t="n">
        <v>270250.096056524</v>
      </c>
      <c r="V139" s="21" t="n">
        <v>273413.755364336</v>
      </c>
    </row>
    <row r="140" customFormat="false" ht="12.75" hidden="false" customHeight="false" outlineLevel="0" collapsed="false">
      <c r="A140" s="7" t="n">
        <v>25</v>
      </c>
      <c r="B140" s="21" t="n">
        <v>224391.092123709</v>
      </c>
      <c r="C140" s="21" t="n">
        <v>232718.468386387</v>
      </c>
      <c r="D140" s="21" t="n">
        <v>244029.302594649</v>
      </c>
      <c r="E140" s="21" t="n">
        <v>255882.266391323</v>
      </c>
      <c r="F140" s="21" t="n">
        <v>267653.032440246</v>
      </c>
      <c r="G140" s="21" t="n">
        <v>279096.032148041</v>
      </c>
      <c r="H140" s="21" t="n">
        <v>286716.100001417</v>
      </c>
      <c r="I140" s="21" t="n">
        <v>282994.092713804</v>
      </c>
      <c r="J140" s="21" t="n">
        <v>279179.845677459</v>
      </c>
      <c r="K140" s="21" t="n">
        <v>275274.392547221</v>
      </c>
      <c r="L140" s="21" t="n">
        <v>271280.932140895</v>
      </c>
      <c r="M140" s="21" t="n">
        <v>265851.71974429</v>
      </c>
      <c r="N140" s="21" t="n">
        <v>260422.398490336</v>
      </c>
      <c r="O140" s="21" t="n">
        <v>255003.02763964</v>
      </c>
      <c r="P140" s="21" t="n">
        <v>249602.864638049</v>
      </c>
      <c r="Q140" s="21" t="n">
        <v>244228.701941394</v>
      </c>
      <c r="R140" s="21" t="n">
        <v>247895.440144127</v>
      </c>
      <c r="S140" s="21" t="n">
        <v>251418.623744406</v>
      </c>
      <c r="T140" s="21" t="n">
        <v>254796.031387122</v>
      </c>
      <c r="U140" s="21" t="n">
        <v>258024.913045862</v>
      </c>
      <c r="V140" s="21" t="n">
        <v>261103.786538627</v>
      </c>
    </row>
    <row r="141" customFormat="false" ht="12.75" hidden="false" customHeight="false" outlineLevel="0" collapsed="false">
      <c r="A141" s="7" t="n">
        <v>26</v>
      </c>
      <c r="B141" s="21" t="n">
        <v>210698.054372269</v>
      </c>
      <c r="C141" s="21" t="n">
        <v>222646.507541714</v>
      </c>
      <c r="D141" s="21" t="n">
        <v>230245.530969169</v>
      </c>
      <c r="E141" s="21" t="n">
        <v>241373.576917154</v>
      </c>
      <c r="F141" s="21" t="n">
        <v>253151.218718517</v>
      </c>
      <c r="G141" s="21" t="n">
        <v>265451.175500122</v>
      </c>
      <c r="H141" s="21" t="n">
        <v>276097.197584491</v>
      </c>
      <c r="I141" s="21" t="n">
        <v>275347.101208664</v>
      </c>
      <c r="J141" s="21" t="n">
        <v>274405.165321442</v>
      </c>
      <c r="K141" s="21" t="n">
        <v>273269.433695379</v>
      </c>
      <c r="L141" s="21" t="n">
        <v>271940.334793024</v>
      </c>
      <c r="M141" s="21" t="n">
        <v>263520.202116713</v>
      </c>
      <c r="N141" s="21" t="n">
        <v>255176.143204451</v>
      </c>
      <c r="O141" s="21" t="n">
        <v>246921.850954887</v>
      </c>
      <c r="P141" s="21" t="n">
        <v>238769.805556476</v>
      </c>
      <c r="Q141" s="21" t="n">
        <v>230729.72474427</v>
      </c>
      <c r="R141" s="21" t="n">
        <v>234554.517151197</v>
      </c>
      <c r="S141" s="21" t="n">
        <v>238219.546079375</v>
      </c>
      <c r="T141" s="21" t="n">
        <v>241722.608227071</v>
      </c>
      <c r="U141" s="21" t="n">
        <v>245061.076254054</v>
      </c>
      <c r="V141" s="21" t="n">
        <v>248233.598809865</v>
      </c>
    </row>
    <row r="142" customFormat="false" ht="12.75" hidden="false" customHeight="false" outlineLevel="0" collapsed="false">
      <c r="A142" s="7" t="n">
        <v>27</v>
      </c>
      <c r="B142" s="21" t="n">
        <v>200310.000489867</v>
      </c>
      <c r="C142" s="21" t="n">
        <v>209253.802415316</v>
      </c>
      <c r="D142" s="21" t="n">
        <v>220744.655266797</v>
      </c>
      <c r="E142" s="21" t="n">
        <v>227750.835133719</v>
      </c>
      <c r="F142" s="21" t="n">
        <v>238814.117185283</v>
      </c>
      <c r="G142" s="21" t="n">
        <v>251089.987364947</v>
      </c>
      <c r="H142" s="21" t="n">
        <v>262805.326536486</v>
      </c>
      <c r="I142" s="21" t="n">
        <v>264486.846240111</v>
      </c>
      <c r="J142" s="21" t="n">
        <v>265936.52091085</v>
      </c>
      <c r="K142" s="21" t="n">
        <v>267150.11231514</v>
      </c>
      <c r="L142" s="21" t="n">
        <v>268125.799545161</v>
      </c>
      <c r="M142" s="21" t="n">
        <v>258576.295075344</v>
      </c>
      <c r="N142" s="21" t="n">
        <v>249129.123220705</v>
      </c>
      <c r="O142" s="21" t="n">
        <v>239799.278997866</v>
      </c>
      <c r="P142" s="21" t="n">
        <v>230600.403070841</v>
      </c>
      <c r="Q142" s="21" t="n">
        <v>221543.302646425</v>
      </c>
      <c r="R142" s="21" t="n">
        <v>224532.760294776</v>
      </c>
      <c r="S142" s="21" t="n">
        <v>227371.924797014</v>
      </c>
      <c r="T142" s="21" t="n">
        <v>230059.553042039</v>
      </c>
      <c r="U142" s="21" t="n">
        <v>232593.96712762</v>
      </c>
      <c r="V142" s="21" t="n">
        <v>234974.673263391</v>
      </c>
    </row>
    <row r="143" customFormat="false" ht="12.75" hidden="false" customHeight="false" outlineLevel="0" collapsed="false">
      <c r="A143" s="7" t="n">
        <v>28</v>
      </c>
      <c r="B143" s="21" t="n">
        <v>194933.828608852</v>
      </c>
      <c r="C143" s="21" t="n">
        <v>199089.598946105</v>
      </c>
      <c r="D143" s="21" t="n">
        <v>207644.805532613</v>
      </c>
      <c r="E143" s="21" t="n">
        <v>218786.380899795</v>
      </c>
      <c r="F143" s="21" t="n">
        <v>225346.548263523</v>
      </c>
      <c r="G143" s="21" t="n">
        <v>236883.334716619</v>
      </c>
      <c r="H143" s="21" t="n">
        <v>248905.119928836</v>
      </c>
      <c r="I143" s="21" t="n">
        <v>252118.089276936</v>
      </c>
      <c r="J143" s="21" t="n">
        <v>255144.537940426</v>
      </c>
      <c r="K143" s="21" t="n">
        <v>257979.053401979</v>
      </c>
      <c r="L143" s="21" t="n">
        <v>260618.426535028</v>
      </c>
      <c r="M143" s="21" t="n">
        <v>252461.774620014</v>
      </c>
      <c r="N143" s="21" t="n">
        <v>244363.147027621</v>
      </c>
      <c r="O143" s="21" t="n">
        <v>236335.710078657</v>
      </c>
      <c r="P143" s="21" t="n">
        <v>228391.503280116</v>
      </c>
      <c r="Q143" s="21" t="n">
        <v>220539.956345602</v>
      </c>
      <c r="R143" s="21" t="n">
        <v>221358.14059063</v>
      </c>
      <c r="S143" s="21" t="n">
        <v>222071.068215552</v>
      </c>
      <c r="T143" s="21" t="n">
        <v>222679.704855041</v>
      </c>
      <c r="U143" s="21" t="n">
        <v>223184.402802072</v>
      </c>
      <c r="V143" s="21" t="n">
        <v>223586.476737078</v>
      </c>
    </row>
    <row r="144" customFormat="false" ht="12.75" hidden="false" customHeight="false" outlineLevel="0" collapsed="false">
      <c r="A144" s="7" t="n">
        <v>29</v>
      </c>
      <c r="B144" s="21" t="n">
        <v>192871.143022863</v>
      </c>
      <c r="C144" s="21" t="n">
        <v>193855.371333733</v>
      </c>
      <c r="D144" s="21" t="n">
        <v>197703.81529428</v>
      </c>
      <c r="E144" s="21" t="n">
        <v>205965.125453226</v>
      </c>
      <c r="F144" s="21" t="n">
        <v>216879.168322415</v>
      </c>
      <c r="G144" s="21" t="n">
        <v>223544.20929728</v>
      </c>
      <c r="H144" s="21" t="n">
        <v>235237.75473872</v>
      </c>
      <c r="I144" s="21" t="n">
        <v>239406.186945699</v>
      </c>
      <c r="J144" s="21" t="n">
        <v>243481.177726813</v>
      </c>
      <c r="K144" s="21" t="n">
        <v>247456.828349611</v>
      </c>
      <c r="L144" s="21" t="n">
        <v>251329.095276697</v>
      </c>
      <c r="M144" s="21" t="n">
        <v>246025.503569543</v>
      </c>
      <c r="N144" s="21" t="n">
        <v>240698.021746607</v>
      </c>
      <c r="O144" s="21" t="n">
        <v>235356.204398726</v>
      </c>
      <c r="P144" s="21" t="n">
        <v>230008.911107815</v>
      </c>
      <c r="Q144" s="21" t="n">
        <v>224662.774165296</v>
      </c>
      <c r="R144" s="21" t="n">
        <v>222673.588897791</v>
      </c>
      <c r="S144" s="21" t="n">
        <v>220641.578466502</v>
      </c>
      <c r="T144" s="21" t="n">
        <v>218570.50734672</v>
      </c>
      <c r="U144" s="21" t="n">
        <v>216463.261837425</v>
      </c>
      <c r="V144" s="21" t="n">
        <v>214323.409576849</v>
      </c>
    </row>
    <row r="145" customFormat="false" ht="12.75" hidden="false" customHeight="false" outlineLevel="0" collapsed="false">
      <c r="A145" s="7" t="n">
        <v>30</v>
      </c>
      <c r="B145" s="21" t="n">
        <v>190681.414012082</v>
      </c>
      <c r="C145" s="21" t="n">
        <v>191873.572991388</v>
      </c>
      <c r="D145" s="21" t="n">
        <v>192600.367976231</v>
      </c>
      <c r="E145" s="21" t="n">
        <v>196241.259653968</v>
      </c>
      <c r="F145" s="21" t="n">
        <v>204315.353108785</v>
      </c>
      <c r="G145" s="21" t="n">
        <v>215441.520774172</v>
      </c>
      <c r="H145" s="21" t="n">
        <v>222698.540339714</v>
      </c>
      <c r="I145" s="21" t="n">
        <v>227956.173491076</v>
      </c>
      <c r="J145" s="21" t="n">
        <v>233198.225044617</v>
      </c>
      <c r="K145" s="21" t="n">
        <v>238418.11857451</v>
      </c>
      <c r="L145" s="21" t="n">
        <v>243610.83505445</v>
      </c>
      <c r="M145" s="21" t="n">
        <v>240811.829411312</v>
      </c>
      <c r="N145" s="21" t="n">
        <v>237917.996560861</v>
      </c>
      <c r="O145" s="21" t="n">
        <v>234935.733744686</v>
      </c>
      <c r="P145" s="21" t="n">
        <v>231871.118942928</v>
      </c>
      <c r="Q145" s="21" t="n">
        <v>228728.332362041</v>
      </c>
      <c r="R145" s="21" t="n">
        <v>224208.663387774</v>
      </c>
      <c r="S145" s="21" t="n">
        <v>219703.028537479</v>
      </c>
      <c r="T145" s="21" t="n">
        <v>215217.779610231</v>
      </c>
      <c r="U145" s="21" t="n">
        <v>210758.14937183</v>
      </c>
      <c r="V145" s="21" t="n">
        <v>206329.798749428</v>
      </c>
    </row>
    <row r="146" customFormat="false" ht="12.75" hidden="false" customHeight="false" outlineLevel="0" collapsed="false">
      <c r="A146" s="7" t="n">
        <v>31</v>
      </c>
      <c r="B146" s="21" t="n">
        <v>189010.470177557</v>
      </c>
      <c r="C146" s="21" t="n">
        <v>189760.811281539</v>
      </c>
      <c r="D146" s="21" t="n">
        <v>190682.851401521</v>
      </c>
      <c r="E146" s="21" t="n">
        <v>191255.14015029</v>
      </c>
      <c r="F146" s="21" t="n">
        <v>194797.106960112</v>
      </c>
      <c r="G146" s="21" t="n">
        <v>203052.710924409</v>
      </c>
      <c r="H146" s="21" t="n">
        <v>213870.697042077</v>
      </c>
      <c r="I146" s="21" t="n">
        <v>220369.483311991</v>
      </c>
      <c r="J146" s="21" t="n">
        <v>226931.367950478</v>
      </c>
      <c r="K146" s="21" t="n">
        <v>233548.897893869</v>
      </c>
      <c r="L146" s="21" t="n">
        <v>240215.901861624</v>
      </c>
      <c r="M146" s="21" t="n">
        <v>239931.097085392</v>
      </c>
      <c r="N146" s="21" t="n">
        <v>239472.300724923</v>
      </c>
      <c r="O146" s="21" t="n">
        <v>238842.756421444</v>
      </c>
      <c r="P146" s="21" t="n">
        <v>238045.780715934</v>
      </c>
      <c r="Q146" s="21" t="n">
        <v>237083.107712461</v>
      </c>
      <c r="R146" s="21" t="n">
        <v>229807.959596502</v>
      </c>
      <c r="S146" s="21" t="n">
        <v>222611.670838672</v>
      </c>
      <c r="T146" s="21" t="n">
        <v>215503.504053982</v>
      </c>
      <c r="U146" s="21" t="n">
        <v>208491.318124624</v>
      </c>
      <c r="V146" s="21" t="n">
        <v>201583.130079233</v>
      </c>
    </row>
    <row r="147" customFormat="false" ht="12.75" hidden="false" customHeight="false" outlineLevel="0" collapsed="false">
      <c r="A147" s="7" t="n">
        <v>32</v>
      </c>
      <c r="B147" s="21" t="n">
        <v>186862.886802793</v>
      </c>
      <c r="C147" s="21" t="n">
        <v>188133.989638261</v>
      </c>
      <c r="D147" s="21" t="n">
        <v>188637.834362065</v>
      </c>
      <c r="E147" s="21" t="n">
        <v>189384.793004789</v>
      </c>
      <c r="F147" s="21" t="n">
        <v>189912.72346696</v>
      </c>
      <c r="G147" s="21" t="n">
        <v>193661.069517387</v>
      </c>
      <c r="H147" s="21" t="n">
        <v>201595.765410682</v>
      </c>
      <c r="I147" s="21" t="n">
        <v>208743.017297297</v>
      </c>
      <c r="J147" s="21" t="n">
        <v>216006.657730453</v>
      </c>
      <c r="K147" s="21" t="n">
        <v>223378.944097153</v>
      </c>
      <c r="L147" s="21" t="n">
        <v>230853.188434764</v>
      </c>
      <c r="M147" s="21" t="n">
        <v>232701.812005334</v>
      </c>
      <c r="N147" s="21" t="n">
        <v>234345.745867201</v>
      </c>
      <c r="O147" s="21" t="n">
        <v>235785.718654928</v>
      </c>
      <c r="P147" s="21" t="n">
        <v>237022.775036736</v>
      </c>
      <c r="Q147" s="21" t="n">
        <v>238056.601711018</v>
      </c>
      <c r="R147" s="21" t="n">
        <v>229653.084177376</v>
      </c>
      <c r="S147" s="21" t="n">
        <v>221351.973976828</v>
      </c>
      <c r="T147" s="21" t="n">
        <v>213163.6844588</v>
      </c>
      <c r="U147" s="21" t="n">
        <v>205097.125636727</v>
      </c>
      <c r="V147" s="21" t="n">
        <v>197161.254346883</v>
      </c>
    </row>
    <row r="148" customFormat="false" ht="12.75" hidden="false" customHeight="false" outlineLevel="0" collapsed="false">
      <c r="A148" s="7" t="n">
        <v>33</v>
      </c>
      <c r="B148" s="21" t="n">
        <v>183371.191804774</v>
      </c>
      <c r="C148" s="21" t="n">
        <v>186010.545171596</v>
      </c>
      <c r="D148" s="21" t="n">
        <v>187053.596548782</v>
      </c>
      <c r="E148" s="21" t="n">
        <v>187397.259904585</v>
      </c>
      <c r="F148" s="21" t="n">
        <v>188072.178492792</v>
      </c>
      <c r="G148" s="21" t="n">
        <v>188782.724494672</v>
      </c>
      <c r="H148" s="21" t="n">
        <v>192272.626090262</v>
      </c>
      <c r="I148" s="21" t="n">
        <v>199487.527186455</v>
      </c>
      <c r="J148" s="21" t="n">
        <v>206831.136855292</v>
      </c>
      <c r="K148" s="21" t="n">
        <v>214295.949856104</v>
      </c>
      <c r="L148" s="21" t="n">
        <v>221875.424981852</v>
      </c>
      <c r="M148" s="21" t="n">
        <v>225079.149974621</v>
      </c>
      <c r="N148" s="21" t="n">
        <v>228117.979973107</v>
      </c>
      <c r="O148" s="21" t="n">
        <v>230991.444853109</v>
      </c>
      <c r="P148" s="21" t="n">
        <v>233699.387231334</v>
      </c>
      <c r="Q148" s="21" t="n">
        <v>236240.300414315</v>
      </c>
      <c r="R148" s="21" t="n">
        <v>228930.586306559</v>
      </c>
      <c r="S148" s="21" t="n">
        <v>221685.56075216</v>
      </c>
      <c r="T148" s="21" t="n">
        <v>214514.431672655</v>
      </c>
      <c r="U148" s="21" t="n">
        <v>207425.039025366</v>
      </c>
      <c r="V148" s="21" t="n">
        <v>200425.408635269</v>
      </c>
    </row>
    <row r="149" customFormat="false" ht="12.75" hidden="false" customHeight="false" outlineLevel="0" collapsed="false">
      <c r="A149" s="7" t="n">
        <v>34</v>
      </c>
      <c r="B149" s="21" t="n">
        <v>179007.571982902</v>
      </c>
      <c r="C149" s="21" t="n">
        <v>182545.715659783</v>
      </c>
      <c r="D149" s="21" t="n">
        <v>184955.635042154</v>
      </c>
      <c r="E149" s="21" t="n">
        <v>185852.982077596</v>
      </c>
      <c r="F149" s="21" t="n">
        <v>186131.179677224</v>
      </c>
      <c r="G149" s="21" t="n">
        <v>186886.074276374</v>
      </c>
      <c r="H149" s="21" t="n">
        <v>187489.828778162</v>
      </c>
      <c r="I149" s="21" t="n">
        <v>194484.157939634</v>
      </c>
      <c r="J149" s="21" t="n">
        <v>201595.338425756</v>
      </c>
      <c r="K149" s="21" t="n">
        <v>208816.33732355</v>
      </c>
      <c r="L149" s="21" t="n">
        <v>216141.094523152</v>
      </c>
      <c r="M149" s="21" t="n">
        <v>220252.711773472</v>
      </c>
      <c r="N149" s="21" t="n">
        <v>224280.715829039</v>
      </c>
      <c r="O149" s="21" t="n">
        <v>228224.259818612</v>
      </c>
      <c r="P149" s="21" t="n">
        <v>232082.657357061</v>
      </c>
      <c r="Q149" s="21" t="n">
        <v>235853.729213929</v>
      </c>
      <c r="R149" s="21" t="n">
        <v>230966.257674806</v>
      </c>
      <c r="S149" s="21" t="n">
        <v>226070.280933864</v>
      </c>
      <c r="T149" s="21" t="n">
        <v>221172.440441759</v>
      </c>
      <c r="U149" s="21" t="n">
        <v>216278.270376682</v>
      </c>
      <c r="V149" s="21" t="n">
        <v>211393.786487772</v>
      </c>
    </row>
    <row r="150" customFormat="false" ht="12.75" hidden="false" customHeight="false" outlineLevel="0" collapsed="false">
      <c r="A150" s="7" t="n">
        <v>35</v>
      </c>
      <c r="B150" s="21" t="n">
        <v>175173.366365588</v>
      </c>
      <c r="C150" s="21" t="n">
        <v>178205.896264998</v>
      </c>
      <c r="D150" s="21" t="n">
        <v>181515.357359014</v>
      </c>
      <c r="E150" s="21" t="n">
        <v>183780.655273233</v>
      </c>
      <c r="F150" s="21" t="n">
        <v>184623.525420956</v>
      </c>
      <c r="G150" s="21" t="n">
        <v>184908.068452396</v>
      </c>
      <c r="H150" s="21" t="n">
        <v>185670.016480754</v>
      </c>
      <c r="I150" s="21" t="n">
        <v>192514.307073098</v>
      </c>
      <c r="J150" s="21" t="n">
        <v>199471.79866074</v>
      </c>
      <c r="K150" s="21" t="n">
        <v>206535.867863208</v>
      </c>
      <c r="L150" s="21" t="n">
        <v>213700.870037077</v>
      </c>
      <c r="M150" s="21" t="n">
        <v>218996.991833202</v>
      </c>
      <c r="N150" s="21" t="n">
        <v>224282.61221031</v>
      </c>
      <c r="O150" s="21" t="n">
        <v>229556.217486496</v>
      </c>
      <c r="P150" s="21" t="n">
        <v>234816.33764275</v>
      </c>
      <c r="Q150" s="21" t="n">
        <v>240059.868031015</v>
      </c>
      <c r="R150" s="21" t="n">
        <v>237394.044678488</v>
      </c>
      <c r="S150" s="21" t="n">
        <v>234650.811246568</v>
      </c>
      <c r="T150" s="21" t="n">
        <v>231834.493552068</v>
      </c>
      <c r="U150" s="21" t="n">
        <v>228948.535083548</v>
      </c>
      <c r="V150" s="21" t="n">
        <v>225997.150267662</v>
      </c>
    </row>
    <row r="151" customFormat="false" ht="12.75" hidden="false" customHeight="false" outlineLevel="0" collapsed="false">
      <c r="A151" s="7" t="n">
        <v>36</v>
      </c>
      <c r="B151" s="21" t="n">
        <v>171609.468881539</v>
      </c>
      <c r="C151" s="21" t="n">
        <v>174366.156416878</v>
      </c>
      <c r="D151" s="21" t="n">
        <v>177198.226603008</v>
      </c>
      <c r="E151" s="21" t="n">
        <v>180361.097245798</v>
      </c>
      <c r="F151" s="21" t="n">
        <v>182576.063552538</v>
      </c>
      <c r="G151" s="21" t="n">
        <v>183358.316149818</v>
      </c>
      <c r="H151" s="21" t="n">
        <v>183732.413956164</v>
      </c>
      <c r="I151" s="21" t="n">
        <v>190306.479275274</v>
      </c>
      <c r="J151" s="21" t="n">
        <v>196990.836580454</v>
      </c>
      <c r="K151" s="21" t="n">
        <v>203779.436966849</v>
      </c>
      <c r="L151" s="21" t="n">
        <v>210667.214504449</v>
      </c>
      <c r="M151" s="21" t="n">
        <v>217304.750939308</v>
      </c>
      <c r="N151" s="21" t="n">
        <v>224012.329305669</v>
      </c>
      <c r="O151" s="21" t="n">
        <v>230787.625815909</v>
      </c>
      <c r="P151" s="21" t="n">
        <v>237628.233524688</v>
      </c>
      <c r="Q151" s="21" t="n">
        <v>244529.957662686</v>
      </c>
      <c r="R151" s="21" t="n">
        <v>244331.040672806</v>
      </c>
      <c r="S151" s="21" t="n">
        <v>243973.456689059</v>
      </c>
      <c r="T151" s="21" t="n">
        <v>243458.913341329</v>
      </c>
      <c r="U151" s="21" t="n">
        <v>242788.497762114</v>
      </c>
      <c r="V151" s="21" t="n">
        <v>241964.399585267</v>
      </c>
    </row>
    <row r="152" customFormat="false" ht="12.75" hidden="false" customHeight="false" outlineLevel="0" collapsed="false">
      <c r="A152" s="7" t="n">
        <v>37</v>
      </c>
      <c r="B152" s="21" t="n">
        <v>167637.984303315</v>
      </c>
      <c r="C152" s="21" t="n">
        <v>170776.028799526</v>
      </c>
      <c r="D152" s="21" t="n">
        <v>173357.786461217</v>
      </c>
      <c r="E152" s="21" t="n">
        <v>176063.686827925</v>
      </c>
      <c r="F152" s="21" t="n">
        <v>179172.000413095</v>
      </c>
      <c r="G152" s="21" t="n">
        <v>181288.511193789</v>
      </c>
      <c r="H152" s="21" t="n">
        <v>182242.120148176</v>
      </c>
      <c r="I152" s="21" t="n">
        <v>188540.63473995</v>
      </c>
      <c r="J152" s="21" t="n">
        <v>194942.711457798</v>
      </c>
      <c r="K152" s="21" t="n">
        <v>201442.659511568</v>
      </c>
      <c r="L152" s="21" t="n">
        <v>208035.782364564</v>
      </c>
      <c r="M152" s="21" t="n">
        <v>215644.942586174</v>
      </c>
      <c r="N152" s="21" t="n">
        <v>223385.088883207</v>
      </c>
      <c r="O152" s="21" t="n">
        <v>231253.398409107</v>
      </c>
      <c r="P152" s="21" t="n">
        <v>239246.869642264</v>
      </c>
      <c r="Q152" s="21" t="n">
        <v>247360.601428561</v>
      </c>
      <c r="R152" s="21" t="n">
        <v>249429.988967047</v>
      </c>
      <c r="S152" s="21" t="n">
        <v>251300.749821564</v>
      </c>
      <c r="T152" s="21" t="n">
        <v>252972.487775923</v>
      </c>
      <c r="U152" s="21" t="n">
        <v>254444.350781713</v>
      </c>
      <c r="V152" s="21" t="n">
        <v>255716.811818362</v>
      </c>
    </row>
    <row r="153" customFormat="false" ht="12.75" hidden="false" customHeight="false" outlineLevel="0" collapsed="false">
      <c r="A153" s="7" t="n">
        <v>38</v>
      </c>
      <c r="B153" s="21" t="n">
        <v>163054.536700731</v>
      </c>
      <c r="C153" s="21" t="n">
        <v>166781.237964287</v>
      </c>
      <c r="D153" s="21" t="n">
        <v>169752.521071477</v>
      </c>
      <c r="E153" s="21" t="n">
        <v>172225.702453705</v>
      </c>
      <c r="F153" s="21" t="n">
        <v>174889.518441476</v>
      </c>
      <c r="G153" s="21" t="n">
        <v>177896.602713189</v>
      </c>
      <c r="H153" s="21" t="n">
        <v>180222.166224114</v>
      </c>
      <c r="I153" s="21" t="n">
        <v>186314.592330589</v>
      </c>
      <c r="J153" s="21" t="n">
        <v>192500.820110005</v>
      </c>
      <c r="K153" s="21" t="n">
        <v>198775.080483032</v>
      </c>
      <c r="L153" s="21" t="n">
        <v>205132.603321257</v>
      </c>
      <c r="M153" s="21" t="n">
        <v>213065.46493036</v>
      </c>
      <c r="N153" s="21" t="n">
        <v>221147.551124917</v>
      </c>
      <c r="O153" s="21" t="n">
        <v>229375.999419137</v>
      </c>
      <c r="P153" s="21" t="n">
        <v>237747.752287687</v>
      </c>
      <c r="Q153" s="21" t="n">
        <v>246257.843930731</v>
      </c>
      <c r="R153" s="21" t="n">
        <v>249902.595537036</v>
      </c>
      <c r="S153" s="21" t="n">
        <v>253386.493476465</v>
      </c>
      <c r="T153" s="21" t="n">
        <v>256708.247943601</v>
      </c>
      <c r="U153" s="21" t="n">
        <v>259866.086864116</v>
      </c>
      <c r="V153" s="21" t="n">
        <v>262859.560458658</v>
      </c>
    </row>
    <row r="154" customFormat="false" ht="12.75" hidden="false" customHeight="false" outlineLevel="0" collapsed="false">
      <c r="A154" s="7" t="n">
        <v>39</v>
      </c>
      <c r="B154" s="21" t="n">
        <v>158048.538704035</v>
      </c>
      <c r="C154" s="21" t="n">
        <v>162206.1539066</v>
      </c>
      <c r="D154" s="21" t="n">
        <v>165744.976776341</v>
      </c>
      <c r="E154" s="21" t="n">
        <v>168614.700273917</v>
      </c>
      <c r="F154" s="21" t="n">
        <v>171055.47960794</v>
      </c>
      <c r="G154" s="21" t="n">
        <v>173645.189837155</v>
      </c>
      <c r="H154" s="21" t="n">
        <v>176842.292276415</v>
      </c>
      <c r="I154" s="21" t="n">
        <v>182733.995829688</v>
      </c>
      <c r="J154" s="21" t="n">
        <v>188706.947226467</v>
      </c>
      <c r="K154" s="21" t="n">
        <v>194755.046115789</v>
      </c>
      <c r="L154" s="21" t="n">
        <v>200873.186526528</v>
      </c>
      <c r="M154" s="21" t="n">
        <v>208599.798309829</v>
      </c>
      <c r="N154" s="21" t="n">
        <v>216462.747495858</v>
      </c>
      <c r="O154" s="21" t="n">
        <v>224459.477200423</v>
      </c>
      <c r="P154" s="21" t="n">
        <v>232587.273823281</v>
      </c>
      <c r="Q154" s="21" t="n">
        <v>240841.589350047</v>
      </c>
      <c r="R154" s="21" t="n">
        <v>245514.966177639</v>
      </c>
      <c r="S154" s="21" t="n">
        <v>250118.109356708</v>
      </c>
      <c r="T154" s="21" t="n">
        <v>254649.702030996</v>
      </c>
      <c r="U154" s="21" t="n">
        <v>259107.79276719</v>
      </c>
      <c r="V154" s="21" t="n">
        <v>263491.587555794</v>
      </c>
    </row>
    <row r="155" customFormat="false" ht="12.75" hidden="false" customHeight="false" outlineLevel="0" collapsed="false">
      <c r="A155" s="8" t="s">
        <v>3</v>
      </c>
      <c r="B155" s="21" t="n">
        <v>712128.847951404</v>
      </c>
      <c r="C155" s="21" t="n">
        <v>734882.622898072</v>
      </c>
      <c r="D155" s="21" t="n">
        <v>755822.44705699</v>
      </c>
      <c r="E155" s="21" t="n">
        <v>775001.554106209</v>
      </c>
      <c r="F155" s="21" t="n">
        <v>792666.14130126</v>
      </c>
      <c r="G155" s="21" t="n">
        <v>808925.625040795</v>
      </c>
      <c r="H155" s="21" t="n">
        <v>824477.592114564</v>
      </c>
      <c r="I155" s="21" t="n">
        <v>849119.342700844</v>
      </c>
      <c r="J155" s="21" t="n">
        <v>873950.743204213</v>
      </c>
      <c r="K155" s="21" t="n">
        <v>898939.801332941</v>
      </c>
      <c r="L155" s="21" t="n">
        <v>924059.501169759</v>
      </c>
      <c r="M155" s="21" t="n">
        <v>957333.979074864</v>
      </c>
      <c r="N155" s="21" t="n">
        <v>991161.436876046</v>
      </c>
      <c r="O155" s="21" t="n">
        <v>1025533.70990377</v>
      </c>
      <c r="P155" s="21" t="n">
        <v>1060442.03234554</v>
      </c>
      <c r="Q155" s="21" t="n">
        <v>1095869.39493191</v>
      </c>
      <c r="R155" s="21" t="n">
        <v>1133309.6055426</v>
      </c>
      <c r="S155" s="21" t="n">
        <v>1171364.84472561</v>
      </c>
      <c r="T155" s="21" t="n">
        <v>1210025.75909176</v>
      </c>
      <c r="U155" s="21" t="n">
        <v>1249278.53920029</v>
      </c>
      <c r="V155" s="21" t="n">
        <v>1289113.44004642</v>
      </c>
    </row>
    <row r="156" customFormat="false" ht="12.75" hidden="false" customHeight="false" outlineLevel="0" collapsed="false">
      <c r="A156" s="8" t="s">
        <v>4</v>
      </c>
      <c r="B156" s="21" t="n">
        <v>574391.418139237</v>
      </c>
      <c r="C156" s="21" t="n">
        <v>594564.416467181</v>
      </c>
      <c r="D156" s="21" t="n">
        <v>616873.172059702</v>
      </c>
      <c r="E156" s="21" t="n">
        <v>640460.759856266</v>
      </c>
      <c r="F156" s="21" t="n">
        <v>663879.791033379</v>
      </c>
      <c r="G156" s="21" t="n">
        <v>685941.671618451</v>
      </c>
      <c r="H156" s="21" t="n">
        <v>707432.11917313</v>
      </c>
      <c r="I156" s="21" t="n">
        <v>727445.234897225</v>
      </c>
      <c r="J156" s="21" t="n">
        <v>747560.666880052</v>
      </c>
      <c r="K156" s="21" t="n">
        <v>767750.801685836</v>
      </c>
      <c r="L156" s="21" t="n">
        <v>787992.442340832</v>
      </c>
      <c r="M156" s="21" t="n">
        <v>812377.089860865</v>
      </c>
      <c r="N156" s="21" t="n">
        <v>836968.0294598</v>
      </c>
      <c r="O156" s="21" t="n">
        <v>861753.176097735</v>
      </c>
      <c r="P156" s="21" t="n">
        <v>886720.125762902</v>
      </c>
      <c r="Q156" s="21" t="n">
        <v>911849.807165131</v>
      </c>
      <c r="R156" s="21" t="n">
        <v>945193.51770224</v>
      </c>
      <c r="S156" s="21" t="n">
        <v>979194.492363316</v>
      </c>
      <c r="T156" s="21" t="n">
        <v>1013848.26370845</v>
      </c>
      <c r="U156" s="21" t="n">
        <v>1049146.54006172</v>
      </c>
      <c r="V156" s="21" t="n">
        <v>1085084.33448539</v>
      </c>
    </row>
    <row r="157" customFormat="false" ht="12.75" hidden="false" customHeight="false" outlineLevel="0" collapsed="false">
      <c r="A157" s="8" t="s">
        <v>5</v>
      </c>
      <c r="B157" s="21" t="n">
        <v>481759.064176192</v>
      </c>
      <c r="C157" s="21" t="n">
        <v>494883.02948313</v>
      </c>
      <c r="D157" s="21" t="n">
        <v>506644.717412324</v>
      </c>
      <c r="E157" s="21" t="n">
        <v>518307.958131233</v>
      </c>
      <c r="F157" s="21" t="n">
        <v>531886.98014501</v>
      </c>
      <c r="G157" s="21" t="n">
        <v>549061.022325985</v>
      </c>
      <c r="H157" s="21" t="n">
        <v>568368.655597827</v>
      </c>
      <c r="I157" s="21" t="n">
        <v>587221.378937685</v>
      </c>
      <c r="J157" s="21" t="n">
        <v>606320.058139857</v>
      </c>
      <c r="K157" s="21" t="n">
        <v>625644.22191398</v>
      </c>
      <c r="L157" s="21" t="n">
        <v>645176.599889427</v>
      </c>
      <c r="M157" s="21" t="n">
        <v>664127.151821548</v>
      </c>
      <c r="N157" s="21" t="n">
        <v>683190.512945317</v>
      </c>
      <c r="O157" s="21" t="n">
        <v>702356.513254099</v>
      </c>
      <c r="P157" s="21" t="n">
        <v>721614.788123872</v>
      </c>
      <c r="Q157" s="21" t="n">
        <v>740949.620967134</v>
      </c>
      <c r="R157" s="21" t="n">
        <v>764376.843131924</v>
      </c>
      <c r="S157" s="21" t="n">
        <v>788089.089508495</v>
      </c>
      <c r="T157" s="21" t="n">
        <v>812076.660280505</v>
      </c>
      <c r="U157" s="21" t="n">
        <v>836326.929568748</v>
      </c>
      <c r="V157" s="21" t="n">
        <v>860830.073172388</v>
      </c>
    </row>
    <row r="158" customFormat="false" ht="12.75" hidden="false" customHeight="false" outlineLevel="0" collapsed="false">
      <c r="A158" s="8" t="s">
        <v>6</v>
      </c>
      <c r="B158" s="21" t="n">
        <v>389482.292562533</v>
      </c>
      <c r="C158" s="21" t="n">
        <v>400441.693857055</v>
      </c>
      <c r="D158" s="21" t="n">
        <v>413629.259189192</v>
      </c>
      <c r="E158" s="21" t="n">
        <v>427765.977605586</v>
      </c>
      <c r="F158" s="21" t="n">
        <v>441641.183241624</v>
      </c>
      <c r="G158" s="21" t="n">
        <v>454728.694021237</v>
      </c>
      <c r="H158" s="21" t="n">
        <v>466838.018694745</v>
      </c>
      <c r="I158" s="21" t="n">
        <v>477462.821978531</v>
      </c>
      <c r="J158" s="21" t="n">
        <v>488042.92807978</v>
      </c>
      <c r="K158" s="21" t="n">
        <v>498561.436112331</v>
      </c>
      <c r="L158" s="21" t="n">
        <v>509004.667468397</v>
      </c>
      <c r="M158" s="21" t="n">
        <v>526403.701890612</v>
      </c>
      <c r="N158" s="21" t="n">
        <v>544041.042631612</v>
      </c>
      <c r="O158" s="21" t="n">
        <v>561910.552487087</v>
      </c>
      <c r="P158" s="21" t="n">
        <v>580005.796490985</v>
      </c>
      <c r="Q158" s="21" t="n">
        <v>598315.872436019</v>
      </c>
      <c r="R158" s="21" t="n">
        <v>616376.23373679</v>
      </c>
      <c r="S158" s="21" t="n">
        <v>634618.578357668</v>
      </c>
      <c r="T158" s="21" t="n">
        <v>653034.58504761</v>
      </c>
      <c r="U158" s="21" t="n">
        <v>671613.63416545</v>
      </c>
      <c r="V158" s="21" t="n">
        <v>690347.41644352</v>
      </c>
    </row>
    <row r="159" customFormat="false" ht="12.75" hidden="false" customHeight="false" outlineLevel="0" collapsed="false">
      <c r="A159" s="8" t="s">
        <v>7</v>
      </c>
      <c r="B159" s="21" t="n">
        <v>330272.154708106</v>
      </c>
      <c r="C159" s="21" t="n">
        <v>334739.797639426</v>
      </c>
      <c r="D159" s="21" t="n">
        <v>338527.953554635</v>
      </c>
      <c r="E159" s="21" t="n">
        <v>343571.511827181</v>
      </c>
      <c r="F159" s="21" t="n">
        <v>351129.393291974</v>
      </c>
      <c r="G159" s="21" t="n">
        <v>360286.956870097</v>
      </c>
      <c r="H159" s="21" t="n">
        <v>371965.270132303</v>
      </c>
      <c r="I159" s="21" t="n">
        <v>386772.289758008</v>
      </c>
      <c r="J159" s="21" t="n">
        <v>401917.251959301</v>
      </c>
      <c r="K159" s="21" t="n">
        <v>417391.278049184</v>
      </c>
      <c r="L159" s="21" t="n">
        <v>433187.341730112</v>
      </c>
      <c r="M159" s="21" t="n">
        <v>443490.392333636</v>
      </c>
      <c r="N159" s="21" t="n">
        <v>453760.362017394</v>
      </c>
      <c r="O159" s="21" t="n">
        <v>463991.468853444</v>
      </c>
      <c r="P159" s="21" t="n">
        <v>474177.939474752</v>
      </c>
      <c r="Q159" s="21" t="n">
        <v>484310.637019891</v>
      </c>
      <c r="R159" s="21" t="n">
        <v>501277.230101086</v>
      </c>
      <c r="S159" s="21" t="n">
        <v>518538.356208969</v>
      </c>
      <c r="T159" s="21" t="n">
        <v>536089.995172077</v>
      </c>
      <c r="U159" s="21" t="n">
        <v>553926.118576228</v>
      </c>
      <c r="V159" s="21" t="n">
        <v>572042.463291812</v>
      </c>
    </row>
    <row r="160" customFormat="false" ht="12.75" hidden="false" customHeight="false" outlineLevel="0" collapsed="false">
      <c r="A160" s="8" t="s">
        <v>8</v>
      </c>
      <c r="B160" s="21" t="n">
        <v>253480.447561168</v>
      </c>
      <c r="C160" s="21" t="n">
        <v>261557.349212476</v>
      </c>
      <c r="D160" s="21" t="n">
        <v>271608.567320597</v>
      </c>
      <c r="E160" s="21" t="n">
        <v>282327.453349393</v>
      </c>
      <c r="F160" s="21" t="n">
        <v>292020.156173376</v>
      </c>
      <c r="G160" s="21" t="n">
        <v>297249.795526998</v>
      </c>
      <c r="H160" s="21" t="n">
        <v>300331.214864452</v>
      </c>
      <c r="I160" s="21" t="n">
        <v>307995.276558039</v>
      </c>
      <c r="J160" s="21" t="n">
        <v>315659.426069587</v>
      </c>
      <c r="K160" s="21" t="n">
        <v>323311.891222463</v>
      </c>
      <c r="L160" s="21" t="n">
        <v>330942.881051167</v>
      </c>
      <c r="M160" s="21" t="n">
        <v>344408.955556336</v>
      </c>
      <c r="N160" s="21" t="n">
        <v>358188.318831339</v>
      </c>
      <c r="O160" s="21" t="n">
        <v>372281.304303268</v>
      </c>
      <c r="P160" s="21" t="n">
        <v>386687.993812314</v>
      </c>
      <c r="Q160" s="21" t="n">
        <v>401405.412968264</v>
      </c>
      <c r="R160" s="21" t="n">
        <v>411354.113500904</v>
      </c>
      <c r="S160" s="21" t="n">
        <v>421325.732995329</v>
      </c>
      <c r="T160" s="21" t="n">
        <v>431315.025680618</v>
      </c>
      <c r="U160" s="21" t="n">
        <v>441315.360458872</v>
      </c>
      <c r="V160" s="21" t="n">
        <v>451321.768113787</v>
      </c>
    </row>
    <row r="161" customFormat="false" ht="12.75" hidden="false" customHeight="false" outlineLevel="0" collapsed="false">
      <c r="A161" s="14" t="s">
        <v>9</v>
      </c>
      <c r="B161" s="22" t="n">
        <v>500762.794155481</v>
      </c>
      <c r="C161" s="22" t="n">
        <v>507102.432229313</v>
      </c>
      <c r="D161" s="22" t="n">
        <v>513671.333265827</v>
      </c>
      <c r="E161" s="22" t="n">
        <v>521167.702984211</v>
      </c>
      <c r="F161" s="22" t="n">
        <v>531293.322315274</v>
      </c>
      <c r="G161" s="22" t="n">
        <v>546528.831454129</v>
      </c>
      <c r="H161" s="22" t="n">
        <v>558912.374825047</v>
      </c>
      <c r="I161" s="22" t="n">
        <v>574116.657044413</v>
      </c>
      <c r="J161" s="22" t="n">
        <v>589366.74905613</v>
      </c>
      <c r="K161" s="22" t="n">
        <v>604640.537347685</v>
      </c>
      <c r="L161" s="22" t="n">
        <v>619919.475270494</v>
      </c>
      <c r="M161" s="22" t="n">
        <v>637822.121402921</v>
      </c>
      <c r="N161" s="22" t="n">
        <v>655816.233226995</v>
      </c>
      <c r="O161" s="22" t="n">
        <v>673891.948886826</v>
      </c>
      <c r="P161" s="22" t="n">
        <v>692039.238914278</v>
      </c>
      <c r="Q161" s="22" t="n">
        <v>710242.962961128</v>
      </c>
      <c r="R161" s="22" t="n">
        <v>735688.78643807</v>
      </c>
      <c r="S161" s="22" t="n">
        <v>761609.775261585</v>
      </c>
      <c r="T161" s="22" t="n">
        <v>788001.466216837</v>
      </c>
      <c r="U161" s="22" t="n">
        <v>814856.439258274</v>
      </c>
      <c r="V161" s="22" t="n">
        <v>842169.861018282</v>
      </c>
    </row>
    <row r="162" customFormat="false" ht="13.5" hidden="false" customHeight="false" outlineLevel="0" collapsed="false">
      <c r="A162" s="23" t="s">
        <v>10</v>
      </c>
      <c r="B162" s="24" t="n">
        <v>13142690</v>
      </c>
      <c r="C162" s="24" t="n">
        <v>13275193</v>
      </c>
      <c r="D162" s="24" t="n">
        <v>13409108</v>
      </c>
      <c r="E162" s="24" t="n">
        <v>13544336</v>
      </c>
      <c r="F162" s="24" t="n">
        <v>13679900</v>
      </c>
      <c r="G162" s="24" t="n">
        <v>13815334</v>
      </c>
      <c r="H162" s="24" t="n">
        <v>13950146</v>
      </c>
      <c r="I162" s="24" t="n">
        <v>14081054.5578972</v>
      </c>
      <c r="J162" s="24" t="n">
        <v>14210536.2171304</v>
      </c>
      <c r="K162" s="24" t="n">
        <v>14338375.0661987</v>
      </c>
      <c r="L162" s="24" t="n">
        <v>14464452.7669776</v>
      </c>
      <c r="M162" s="24" t="n">
        <v>14603581.119875</v>
      </c>
      <c r="N162" s="24" t="n">
        <v>14740297.2567577</v>
      </c>
      <c r="O162" s="24" t="n">
        <v>14874727.6285858</v>
      </c>
      <c r="P162" s="24" t="n">
        <v>15006991.1520639</v>
      </c>
      <c r="Q162" s="24" t="n">
        <v>15137093.8140237</v>
      </c>
      <c r="R162" s="24" t="n">
        <v>15269658.5265404</v>
      </c>
      <c r="S162" s="24" t="n">
        <v>15400387.7264692</v>
      </c>
      <c r="T162" s="24" t="n">
        <v>15529387.8099971</v>
      </c>
      <c r="U162" s="24" t="n">
        <v>15656713.1554544</v>
      </c>
      <c r="V162" s="24" t="n">
        <v>15782475.873608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O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10" min="2" style="16" width="11.99"/>
    <col collapsed="false" customWidth="true" hidden="false" outlineLevel="0" max="22" min="11" style="16" width="8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203277.142673518</v>
      </c>
      <c r="C5" s="21" t="n">
        <v>168069.73692794</v>
      </c>
      <c r="D5" s="21" t="n">
        <v>173798.365320377</v>
      </c>
      <c r="E5" s="21" t="n">
        <v>179262.933771646</v>
      </c>
      <c r="F5" s="21" t="n">
        <v>184502.865490034</v>
      </c>
      <c r="G5" s="21" t="n">
        <v>189704.634860055</v>
      </c>
      <c r="H5" s="21" t="n">
        <v>185959.476201914</v>
      </c>
      <c r="I5" s="21" t="n">
        <v>184577.476474771</v>
      </c>
      <c r="J5" s="21" t="n">
        <v>183110.257507635</v>
      </c>
      <c r="K5" s="21" t="n">
        <v>181557.958340745</v>
      </c>
      <c r="L5" s="21" t="n">
        <v>179922.578501075</v>
      </c>
      <c r="M5" s="21" t="n">
        <v>181226.839140786</v>
      </c>
      <c r="N5" s="21" t="n">
        <v>182423.220785957</v>
      </c>
      <c r="O5" s="21" t="n">
        <v>183513.324345417</v>
      </c>
      <c r="P5" s="21" t="n">
        <v>184498.728951603</v>
      </c>
      <c r="Q5" s="21" t="n">
        <v>185379.343695484</v>
      </c>
      <c r="R5" s="21" t="n">
        <v>184284.621643014</v>
      </c>
      <c r="S5" s="21" t="n">
        <v>183105.380569516</v>
      </c>
      <c r="T5" s="21" t="n">
        <v>181845.759816814</v>
      </c>
      <c r="U5" s="21" t="n">
        <v>180509.0768879</v>
      </c>
      <c r="V5" s="21" t="n">
        <v>179099.415276513</v>
      </c>
    </row>
    <row r="6" customFormat="false" ht="12.75" hidden="false" customHeight="false" outlineLevel="0" collapsed="false">
      <c r="A6" s="7" t="n">
        <v>1</v>
      </c>
      <c r="B6" s="21" t="n">
        <v>162432.570465943</v>
      </c>
      <c r="C6" s="21" t="n">
        <v>161407.384410384</v>
      </c>
      <c r="D6" s="21" t="n">
        <v>171531.964514516</v>
      </c>
      <c r="E6" s="21" t="n">
        <v>175631.488712269</v>
      </c>
      <c r="F6" s="21" t="n">
        <v>179475.495747251</v>
      </c>
      <c r="G6" s="21" t="n">
        <v>183270.335561855</v>
      </c>
      <c r="H6" s="21" t="n">
        <v>189022.937412091</v>
      </c>
      <c r="I6" s="21" t="n">
        <v>187872.22434256</v>
      </c>
      <c r="J6" s="21" t="n">
        <v>186628.924513191</v>
      </c>
      <c r="K6" s="21" t="n">
        <v>185292.756731885</v>
      </c>
      <c r="L6" s="21" t="n">
        <v>183865.348229839</v>
      </c>
      <c r="M6" s="21" t="n">
        <v>184343.423385445</v>
      </c>
      <c r="N6" s="21" t="n">
        <v>184714.970826276</v>
      </c>
      <c r="O6" s="21" t="n">
        <v>184983.022291163</v>
      </c>
      <c r="P6" s="21" t="n">
        <v>185150.510449755</v>
      </c>
      <c r="Q6" s="21" t="n">
        <v>185218.625754329</v>
      </c>
      <c r="R6" s="21" t="n">
        <v>184765.163538205</v>
      </c>
      <c r="S6" s="21" t="n">
        <v>184225.178733406</v>
      </c>
      <c r="T6" s="21" t="n">
        <v>183601.936701092</v>
      </c>
      <c r="U6" s="21" t="n">
        <v>182897.911498238</v>
      </c>
      <c r="V6" s="21" t="n">
        <v>182116.386600636</v>
      </c>
    </row>
    <row r="7" customFormat="false" ht="12.75" hidden="false" customHeight="false" outlineLevel="0" collapsed="false">
      <c r="A7" s="7" t="n">
        <v>2</v>
      </c>
      <c r="B7" s="21" t="n">
        <v>163112.351191734</v>
      </c>
      <c r="C7" s="21" t="n">
        <v>161809.191263641</v>
      </c>
      <c r="D7" s="21" t="n">
        <v>160599.976540806</v>
      </c>
      <c r="E7" s="21" t="n">
        <v>172160.588913594</v>
      </c>
      <c r="F7" s="21" t="n">
        <v>174584.669551324</v>
      </c>
      <c r="G7" s="21" t="n">
        <v>176921.680639405</v>
      </c>
      <c r="H7" s="21" t="n">
        <v>182679.699378114</v>
      </c>
      <c r="I7" s="21" t="n">
        <v>181841.469936654</v>
      </c>
      <c r="J7" s="21" t="n">
        <v>180909.73546845</v>
      </c>
      <c r="K7" s="21" t="n">
        <v>179883.775876099</v>
      </c>
      <c r="L7" s="21" t="n">
        <v>178764.726335311</v>
      </c>
      <c r="M7" s="21" t="n">
        <v>178619.983175359</v>
      </c>
      <c r="N7" s="21" t="n">
        <v>178374.264896135</v>
      </c>
      <c r="O7" s="21" t="n">
        <v>178031.513532025</v>
      </c>
      <c r="P7" s="21" t="n">
        <v>177595.520180308</v>
      </c>
      <c r="Q7" s="21" t="n">
        <v>177068.356842857</v>
      </c>
      <c r="R7" s="21" t="n">
        <v>177066.885807775</v>
      </c>
      <c r="S7" s="21" t="n">
        <v>176981.3171057</v>
      </c>
      <c r="T7" s="21" t="n">
        <v>176814.184858114</v>
      </c>
      <c r="U7" s="21" t="n">
        <v>176567.286775086</v>
      </c>
      <c r="V7" s="21" t="n">
        <v>176243.224072994</v>
      </c>
    </row>
    <row r="8" customFormat="false" ht="12.75" hidden="false" customHeight="false" outlineLevel="0" collapsed="false">
      <c r="A8" s="7" t="n">
        <v>3</v>
      </c>
      <c r="B8" s="21" t="n">
        <v>170652.849390978</v>
      </c>
      <c r="C8" s="21" t="n">
        <v>162466.739182931</v>
      </c>
      <c r="D8" s="21" t="n">
        <v>161004.772043278</v>
      </c>
      <c r="E8" s="21" t="n">
        <v>159748.156724088</v>
      </c>
      <c r="F8" s="21" t="n">
        <v>171186.439623918</v>
      </c>
      <c r="G8" s="21" t="n">
        <v>170654.794542393</v>
      </c>
      <c r="H8" s="21" t="n">
        <v>176422.754640383</v>
      </c>
      <c r="I8" s="21" t="n">
        <v>175896.881912208</v>
      </c>
      <c r="J8" s="21" t="n">
        <v>175278.267739575</v>
      </c>
      <c r="K8" s="21" t="n">
        <v>174565.757497321</v>
      </c>
      <c r="L8" s="21" t="n">
        <v>173759.993997184</v>
      </c>
      <c r="M8" s="21" t="n">
        <v>173215.839859149</v>
      </c>
      <c r="N8" s="21" t="n">
        <v>172575.222431413</v>
      </c>
      <c r="O8" s="21" t="n">
        <v>171842.630608708</v>
      </c>
      <c r="P8" s="21" t="n">
        <v>171022.370530858</v>
      </c>
      <c r="Q8" s="21" t="n">
        <v>170117.060793546</v>
      </c>
      <c r="R8" s="21" t="n">
        <v>170371.300103263</v>
      </c>
      <c r="S8" s="21" t="n">
        <v>170543.952102074</v>
      </c>
      <c r="T8" s="21" t="n">
        <v>170637.103417972</v>
      </c>
      <c r="U8" s="21" t="n">
        <v>170652.144984726</v>
      </c>
      <c r="V8" s="21" t="n">
        <v>170591.257210727</v>
      </c>
    </row>
    <row r="9" customFormat="false" ht="12.75" hidden="false" customHeight="false" outlineLevel="0" collapsed="false">
      <c r="A9" s="7" t="n">
        <v>4</v>
      </c>
      <c r="B9" s="21" t="n">
        <v>174337.126377216</v>
      </c>
      <c r="C9" s="21" t="n">
        <v>170011.085069832</v>
      </c>
      <c r="D9" s="21" t="n">
        <v>161706.486342933</v>
      </c>
      <c r="E9" s="21" t="n">
        <v>160193.656968283</v>
      </c>
      <c r="F9" s="21" t="n">
        <v>158968.971543542</v>
      </c>
      <c r="G9" s="21" t="n">
        <v>164440.340764786</v>
      </c>
      <c r="H9" s="21" t="n">
        <v>170217.327910056</v>
      </c>
      <c r="I9" s="21" t="n">
        <v>169994.147135322</v>
      </c>
      <c r="J9" s="21" t="n">
        <v>169680.323268056</v>
      </c>
      <c r="K9" s="21" t="n">
        <v>169274.286058223</v>
      </c>
      <c r="L9" s="21" t="n">
        <v>168776.201066223</v>
      </c>
      <c r="M9" s="21" t="n">
        <v>168015.420315943</v>
      </c>
      <c r="N9" s="21" t="n">
        <v>167161.898683057</v>
      </c>
      <c r="O9" s="21" t="n">
        <v>166220.373551221</v>
      </c>
      <c r="P9" s="21" t="n">
        <v>165195.384087555</v>
      </c>
      <c r="Q9" s="21" t="n">
        <v>164089.820823143</v>
      </c>
      <c r="R9" s="21" t="n">
        <v>164446.264060736</v>
      </c>
      <c r="S9" s="21" t="n">
        <v>164723.707090991</v>
      </c>
      <c r="T9" s="21" t="n">
        <v>164924.010772648</v>
      </c>
      <c r="U9" s="21" t="n">
        <v>165048.369948323</v>
      </c>
      <c r="V9" s="21" t="n">
        <v>165098.748482931</v>
      </c>
    </row>
    <row r="10" customFormat="false" ht="12.75" hidden="false" customHeight="false" outlineLevel="0" collapsed="false">
      <c r="A10" s="7" t="n">
        <v>5</v>
      </c>
      <c r="B10" s="21" t="n">
        <v>173298.13461981</v>
      </c>
      <c r="C10" s="21" t="n">
        <v>173701.573913816</v>
      </c>
      <c r="D10" s="21" t="n">
        <v>169221.028886602</v>
      </c>
      <c r="E10" s="21" t="n">
        <v>160857.399849381</v>
      </c>
      <c r="F10" s="21" t="n">
        <v>159282.489268162</v>
      </c>
      <c r="G10" s="21" t="n">
        <v>158105.056419683</v>
      </c>
      <c r="H10" s="21" t="n">
        <v>164043.754614095</v>
      </c>
      <c r="I10" s="21" t="n">
        <v>164104.86386847</v>
      </c>
      <c r="J10" s="21" t="n">
        <v>164078.450946566</v>
      </c>
      <c r="K10" s="21" t="n">
        <v>163962.562079584</v>
      </c>
      <c r="L10" s="21" t="n">
        <v>163756.914797829</v>
      </c>
      <c r="M10" s="21" t="n">
        <v>162926.424759867</v>
      </c>
      <c r="N10" s="21" t="n">
        <v>162006.342857363</v>
      </c>
      <c r="O10" s="21" t="n">
        <v>161001.414241073</v>
      </c>
      <c r="P10" s="21" t="n">
        <v>159916.183471873</v>
      </c>
      <c r="Q10" s="21" t="n">
        <v>158753.591700329</v>
      </c>
      <c r="R10" s="21" t="n">
        <v>159096.522624176</v>
      </c>
      <c r="S10" s="21" t="n">
        <v>159363.10469226</v>
      </c>
      <c r="T10" s="21" t="n">
        <v>159555.140065077</v>
      </c>
      <c r="U10" s="21" t="n">
        <v>159673.786256526</v>
      </c>
      <c r="V10" s="21" t="n">
        <v>159720.944475488</v>
      </c>
    </row>
    <row r="11" customFormat="false" ht="12.75" hidden="false" customHeight="false" outlineLevel="0" collapsed="false">
      <c r="A11" s="7" t="n">
        <v>6</v>
      </c>
      <c r="B11" s="21" t="n">
        <v>170501.059606569</v>
      </c>
      <c r="C11" s="21" t="n">
        <v>173300.975788773</v>
      </c>
      <c r="D11" s="21" t="n">
        <v>172947.372780175</v>
      </c>
      <c r="E11" s="21" t="n">
        <v>168401.128843656</v>
      </c>
      <c r="F11" s="21" t="n">
        <v>160043.613712775</v>
      </c>
      <c r="G11" s="21" t="n">
        <v>158623.171973756</v>
      </c>
      <c r="H11" s="21" t="n">
        <v>157960.355754057</v>
      </c>
      <c r="I11" s="21" t="n">
        <v>158279.57122304</v>
      </c>
      <c r="J11" s="21" t="n">
        <v>158515.089370498</v>
      </c>
      <c r="K11" s="21" t="n">
        <v>158664.615915398</v>
      </c>
      <c r="L11" s="21" t="n">
        <v>158727.462059128</v>
      </c>
      <c r="M11" s="21" t="n">
        <v>157941.741457705</v>
      </c>
      <c r="N11" s="21" t="n">
        <v>157069.155402559</v>
      </c>
      <c r="O11" s="21" t="n">
        <v>156114.269803977</v>
      </c>
      <c r="P11" s="21" t="n">
        <v>155081.457686619</v>
      </c>
      <c r="Q11" s="21" t="n">
        <v>153973.538540212</v>
      </c>
      <c r="R11" s="21" t="n">
        <v>154221.054758763</v>
      </c>
      <c r="S11" s="21" t="n">
        <v>154394.891446707</v>
      </c>
      <c r="T11" s="21" t="n">
        <v>154496.911288041</v>
      </c>
      <c r="U11" s="21" t="n">
        <v>154528.347518141</v>
      </c>
      <c r="V11" s="21" t="n">
        <v>154491.148582718</v>
      </c>
    </row>
    <row r="12" customFormat="false" ht="12.75" hidden="false" customHeight="false" outlineLevel="0" collapsed="false">
      <c r="A12" s="7" t="n">
        <v>7</v>
      </c>
      <c r="B12" s="21" t="n">
        <v>169624.674746645</v>
      </c>
      <c r="C12" s="21" t="n">
        <v>170553.976976175</v>
      </c>
      <c r="D12" s="21" t="n">
        <v>173165.041304504</v>
      </c>
      <c r="E12" s="21" t="n">
        <v>172155.547695628</v>
      </c>
      <c r="F12" s="21" t="n">
        <v>167594.867901353</v>
      </c>
      <c r="G12" s="21" t="n">
        <v>159419.182483075</v>
      </c>
      <c r="H12" s="21" t="n">
        <v>158514.291812011</v>
      </c>
      <c r="I12" s="21" t="n">
        <v>159082.147648152</v>
      </c>
      <c r="J12" s="21" t="n">
        <v>159567.156840045</v>
      </c>
      <c r="K12" s="21" t="n">
        <v>159966.62635459</v>
      </c>
      <c r="L12" s="21" t="n">
        <v>160279.468710296</v>
      </c>
      <c r="M12" s="21" t="n">
        <v>159595.92205541</v>
      </c>
      <c r="N12" s="21" t="n">
        <v>158824.3397642</v>
      </c>
      <c r="O12" s="21" t="n">
        <v>157969.151143328</v>
      </c>
      <c r="P12" s="21" t="n">
        <v>157034.600103389</v>
      </c>
      <c r="Q12" s="21" t="n">
        <v>156023.365928841</v>
      </c>
      <c r="R12" s="21" t="n">
        <v>156127.878549299</v>
      </c>
      <c r="S12" s="21" t="n">
        <v>156158.322624236</v>
      </c>
      <c r="T12" s="21" t="n">
        <v>156116.783540437</v>
      </c>
      <c r="U12" s="21" t="n">
        <v>156004.701732038</v>
      </c>
      <c r="V12" s="21" t="n">
        <v>155824.232000234</v>
      </c>
    </row>
    <row r="13" customFormat="false" ht="12.75" hidden="false" customHeight="false" outlineLevel="0" collapsed="false">
      <c r="A13" s="7" t="n">
        <v>8</v>
      </c>
      <c r="B13" s="21" t="n">
        <v>171196.427542642</v>
      </c>
      <c r="C13" s="21" t="n">
        <v>169732.801419113</v>
      </c>
      <c r="D13" s="21" t="n">
        <v>170469.609719915</v>
      </c>
      <c r="E13" s="21" t="n">
        <v>172970.02558073</v>
      </c>
      <c r="F13" s="21" t="n">
        <v>171372.009761897</v>
      </c>
      <c r="G13" s="21" t="n">
        <v>166979.233842067</v>
      </c>
      <c r="H13" s="21" t="n">
        <v>159326.43280097</v>
      </c>
      <c r="I13" s="21" t="n">
        <v>160123.559790673</v>
      </c>
      <c r="J13" s="21" t="n">
        <v>160838.950123173</v>
      </c>
      <c r="K13" s="21" t="n">
        <v>161469.541263327</v>
      </c>
      <c r="L13" s="21" t="n">
        <v>162013.877795834</v>
      </c>
      <c r="M13" s="21" t="n">
        <v>161506.490969635</v>
      </c>
      <c r="N13" s="21" t="n">
        <v>160909.604067421</v>
      </c>
      <c r="O13" s="21" t="n">
        <v>160227.393122668</v>
      </c>
      <c r="P13" s="21" t="n">
        <v>159463.862357756</v>
      </c>
      <c r="Q13" s="21" t="n">
        <v>158621.441206051</v>
      </c>
      <c r="R13" s="21" t="n">
        <v>158542.52709306</v>
      </c>
      <c r="S13" s="21" t="n">
        <v>158389.053529403</v>
      </c>
      <c r="T13" s="21" t="n">
        <v>158163.39131082</v>
      </c>
      <c r="U13" s="21" t="n">
        <v>157867.246540309</v>
      </c>
      <c r="V13" s="21" t="n">
        <v>157503.038479828</v>
      </c>
    </row>
    <row r="14" customFormat="false" ht="12.75" hidden="false" customHeight="false" outlineLevel="0" collapsed="false">
      <c r="A14" s="7" t="n">
        <v>9</v>
      </c>
      <c r="B14" s="21" t="n">
        <v>174049.804277798</v>
      </c>
      <c r="C14" s="21" t="n">
        <v>171358.689638691</v>
      </c>
      <c r="D14" s="21" t="n">
        <v>169698.898086093</v>
      </c>
      <c r="E14" s="21" t="n">
        <v>170319.121482205</v>
      </c>
      <c r="F14" s="21" t="n">
        <v>172755.983666823</v>
      </c>
      <c r="G14" s="21" t="n">
        <v>170771.911489832</v>
      </c>
      <c r="H14" s="21" t="n">
        <v>166891.009804271</v>
      </c>
      <c r="I14" s="21" t="n">
        <v>167930.170911426</v>
      </c>
      <c r="J14" s="21" t="n">
        <v>168885.531027126</v>
      </c>
      <c r="K14" s="21" t="n">
        <v>169753.562853788</v>
      </c>
      <c r="L14" s="21" t="n">
        <v>170532.415119397</v>
      </c>
      <c r="M14" s="21" t="n">
        <v>170248.626192725</v>
      </c>
      <c r="N14" s="21" t="n">
        <v>169870.010326114</v>
      </c>
      <c r="O14" s="21" t="n">
        <v>169400.553543551</v>
      </c>
      <c r="P14" s="21" t="n">
        <v>168844.082041835</v>
      </c>
      <c r="Q14" s="21" t="n">
        <v>168202.773416348</v>
      </c>
      <c r="R14" s="21" t="n">
        <v>167909.515640818</v>
      </c>
      <c r="S14" s="21" t="n">
        <v>167538.04970089</v>
      </c>
      <c r="T14" s="21" t="n">
        <v>167091.17339056</v>
      </c>
      <c r="U14" s="21" t="n">
        <v>166570.969434293</v>
      </c>
      <c r="V14" s="21" t="n">
        <v>165980.261923766</v>
      </c>
    </row>
    <row r="15" customFormat="false" ht="12.75" hidden="false" customHeight="false" outlineLevel="0" collapsed="false">
      <c r="A15" s="7" t="n">
        <v>10</v>
      </c>
      <c r="B15" s="21" t="n">
        <v>177613.662096726</v>
      </c>
      <c r="C15" s="21" t="n">
        <v>174242.148441413</v>
      </c>
      <c r="D15" s="21" t="n">
        <v>171347.018743089</v>
      </c>
      <c r="E15" s="21" t="n">
        <v>169577.632691539</v>
      </c>
      <c r="F15" s="21" t="n">
        <v>170136.910242925</v>
      </c>
      <c r="G15" s="21" t="n">
        <v>172574.168082539</v>
      </c>
      <c r="H15" s="21" t="n">
        <v>170710.271148316</v>
      </c>
      <c r="I15" s="21" t="n">
        <v>171955.896774636</v>
      </c>
      <c r="J15" s="21" t="n">
        <v>173118.255249321</v>
      </c>
      <c r="K15" s="21" t="n">
        <v>174193.452926142</v>
      </c>
      <c r="L15" s="21" t="n">
        <v>175179.301284428</v>
      </c>
      <c r="M15" s="21" t="n">
        <v>175194.303445953</v>
      </c>
      <c r="N15" s="21" t="n">
        <v>175110.954206562</v>
      </c>
      <c r="O15" s="21" t="n">
        <v>174932.846459807</v>
      </c>
      <c r="P15" s="21" t="n">
        <v>174663.435225549</v>
      </c>
      <c r="Q15" s="21" t="n">
        <v>174304.493560221</v>
      </c>
      <c r="R15" s="21" t="n">
        <v>173749.334248247</v>
      </c>
      <c r="S15" s="21" t="n">
        <v>173114.209483769</v>
      </c>
      <c r="T15" s="21" t="n">
        <v>172402.359275331</v>
      </c>
      <c r="U15" s="21" t="n">
        <v>171616.270214629</v>
      </c>
      <c r="V15" s="21" t="n">
        <v>170759.179186404</v>
      </c>
    </row>
    <row r="16" customFormat="false" ht="12.75" hidden="false" customHeight="false" outlineLevel="0" collapsed="false">
      <c r="A16" s="7" t="n">
        <v>11</v>
      </c>
      <c r="B16" s="21" t="n">
        <v>179628.606085433</v>
      </c>
      <c r="C16" s="21" t="n">
        <v>177643.712954157</v>
      </c>
      <c r="D16" s="21" t="n">
        <v>174244.251326315</v>
      </c>
      <c r="E16" s="21" t="n">
        <v>171242.598454965</v>
      </c>
      <c r="F16" s="21" t="n">
        <v>169428.504215963</v>
      </c>
      <c r="G16" s="21" t="n">
        <v>169998.058711661</v>
      </c>
      <c r="H16" s="21" t="n">
        <v>172469.651293256</v>
      </c>
      <c r="I16" s="21" t="n">
        <v>173893.795425066</v>
      </c>
      <c r="J16" s="21" t="n">
        <v>175237.281260094</v>
      </c>
      <c r="K16" s="21" t="n">
        <v>176495.914347491</v>
      </c>
      <c r="L16" s="21" t="n">
        <v>177667.21059042</v>
      </c>
      <c r="M16" s="21" t="n">
        <v>178033.852013577</v>
      </c>
      <c r="N16" s="21" t="n">
        <v>178299.262896542</v>
      </c>
      <c r="O16" s="21" t="n">
        <v>178466.51080664</v>
      </c>
      <c r="P16" s="21" t="n">
        <v>178538.554915448</v>
      </c>
      <c r="Q16" s="21" t="n">
        <v>178516.663042897</v>
      </c>
      <c r="R16" s="21" t="n">
        <v>177635.802243458</v>
      </c>
      <c r="S16" s="21" t="n">
        <v>176674.46986827</v>
      </c>
      <c r="T16" s="21" t="n">
        <v>175636.408493991</v>
      </c>
      <c r="U16" s="21" t="n">
        <v>174524.573428471</v>
      </c>
      <c r="V16" s="21" t="n">
        <v>173342.665855548</v>
      </c>
    </row>
    <row r="17" customFormat="false" ht="12.75" hidden="false" customHeight="false" outlineLevel="0" collapsed="false">
      <c r="A17" s="7" t="n">
        <v>12</v>
      </c>
      <c r="B17" s="21" t="n">
        <v>181316.244748403</v>
      </c>
      <c r="C17" s="21" t="n">
        <v>179842.277128888</v>
      </c>
      <c r="D17" s="21" t="n">
        <v>177612.262184225</v>
      </c>
      <c r="E17" s="21" t="n">
        <v>174225.969841824</v>
      </c>
      <c r="F17" s="21" t="n">
        <v>171128.569200592</v>
      </c>
      <c r="G17" s="21" t="n">
        <v>169288.133395891</v>
      </c>
      <c r="H17" s="21" t="n">
        <v>169876.72083386</v>
      </c>
      <c r="I17" s="21" t="n">
        <v>171325.50755404</v>
      </c>
      <c r="J17" s="21" t="n">
        <v>172696.112870692</v>
      </c>
      <c r="K17" s="21" t="n">
        <v>173984.336954304</v>
      </c>
      <c r="L17" s="21" t="n">
        <v>175187.660195671</v>
      </c>
      <c r="M17" s="21" t="n">
        <v>175866.386243911</v>
      </c>
      <c r="N17" s="21" t="n">
        <v>176445.106464239</v>
      </c>
      <c r="O17" s="21" t="n">
        <v>176926.330064307</v>
      </c>
      <c r="P17" s="21" t="n">
        <v>177312.484121893</v>
      </c>
      <c r="Q17" s="21" t="n">
        <v>177604.337508406</v>
      </c>
      <c r="R17" s="21" t="n">
        <v>176615.588858898</v>
      </c>
      <c r="S17" s="21" t="n">
        <v>175547.414798784</v>
      </c>
      <c r="T17" s="21" t="n">
        <v>174403.690542361</v>
      </c>
      <c r="U17" s="21" t="n">
        <v>173187.502100315</v>
      </c>
      <c r="V17" s="21" t="n">
        <v>171902.669125217</v>
      </c>
    </row>
    <row r="18" customFormat="false" ht="12.75" hidden="false" customHeight="false" outlineLevel="0" collapsed="false">
      <c r="A18" s="7" t="n">
        <v>13</v>
      </c>
      <c r="B18" s="21" t="n">
        <v>183344.370250661</v>
      </c>
      <c r="C18" s="21" t="n">
        <v>181738.382285577</v>
      </c>
      <c r="D18" s="21" t="n">
        <v>179943.474399463</v>
      </c>
      <c r="E18" s="21" t="n">
        <v>177489.145992512</v>
      </c>
      <c r="F18" s="21" t="n">
        <v>174108.764877984</v>
      </c>
      <c r="G18" s="21" t="n">
        <v>170918.432692696</v>
      </c>
      <c r="H18" s="21" t="n">
        <v>169135.357339432</v>
      </c>
      <c r="I18" s="21" t="n">
        <v>170460.05855851</v>
      </c>
      <c r="J18" s="21" t="n">
        <v>171704.620680323</v>
      </c>
      <c r="K18" s="21" t="n">
        <v>172865.057643463</v>
      </c>
      <c r="L18" s="21" t="n">
        <v>173939.064445097</v>
      </c>
      <c r="M18" s="21" t="n">
        <v>174860.859843358</v>
      </c>
      <c r="N18" s="21" t="n">
        <v>175685.248176565</v>
      </c>
      <c r="O18" s="21" t="n">
        <v>176414.325887108</v>
      </c>
      <c r="P18" s="21" t="n">
        <v>177050.120815507</v>
      </c>
      <c r="Q18" s="21" t="n">
        <v>177593.015601182</v>
      </c>
      <c r="R18" s="21" t="n">
        <v>176801.817708689</v>
      </c>
      <c r="S18" s="21" t="n">
        <v>175930.583178196</v>
      </c>
      <c r="T18" s="21" t="n">
        <v>174982.916191094</v>
      </c>
      <c r="U18" s="21" t="n">
        <v>173961.640899369</v>
      </c>
      <c r="V18" s="21" t="n">
        <v>172870.328588676</v>
      </c>
    </row>
    <row r="19" customFormat="false" ht="12.75" hidden="false" customHeight="false" outlineLevel="0" collapsed="false">
      <c r="A19" s="7" t="n">
        <v>14</v>
      </c>
      <c r="B19" s="21" t="n">
        <v>186030.209982945</v>
      </c>
      <c r="C19" s="21" t="n">
        <v>183793.830574062</v>
      </c>
      <c r="D19" s="21" t="n">
        <v>181839.475680819</v>
      </c>
      <c r="E19" s="21" t="n">
        <v>179781.640417211</v>
      </c>
      <c r="F19" s="21" t="n">
        <v>177130.848772742</v>
      </c>
      <c r="G19" s="21" t="n">
        <v>173788.681298076</v>
      </c>
      <c r="H19" s="21" t="n">
        <v>170748.453481144</v>
      </c>
      <c r="I19" s="21" t="n">
        <v>171843.441755106</v>
      </c>
      <c r="J19" s="21" t="n">
        <v>172853.137746897</v>
      </c>
      <c r="K19" s="21" t="n">
        <v>173773.911004234</v>
      </c>
      <c r="L19" s="21" t="n">
        <v>174603.84395955</v>
      </c>
      <c r="M19" s="21" t="n">
        <v>175720.770104283</v>
      </c>
      <c r="N19" s="21" t="n">
        <v>176743.048718966</v>
      </c>
      <c r="O19" s="21" t="n">
        <v>177672.485770322</v>
      </c>
      <c r="P19" s="21" t="n">
        <v>178510.823091973</v>
      </c>
      <c r="Q19" s="21" t="n">
        <v>179258.146783035</v>
      </c>
      <c r="R19" s="21" t="n">
        <v>178860.409113356</v>
      </c>
      <c r="S19" s="21" t="n">
        <v>178380.534340662</v>
      </c>
      <c r="T19" s="21" t="n">
        <v>177821.612681515</v>
      </c>
      <c r="U19" s="21" t="n">
        <v>177185.965799359</v>
      </c>
      <c r="V19" s="21" t="n">
        <v>176476.6972261</v>
      </c>
    </row>
    <row r="20" customFormat="false" ht="12.75" hidden="false" customHeight="false" outlineLevel="0" collapsed="false">
      <c r="A20" s="7" t="n">
        <v>15</v>
      </c>
      <c r="B20" s="21" t="n">
        <v>187912.364148205</v>
      </c>
      <c r="C20" s="21" t="n">
        <v>186319.62920087</v>
      </c>
      <c r="D20" s="21" t="n">
        <v>183740.152679733</v>
      </c>
      <c r="E20" s="21" t="n">
        <v>181543.484907576</v>
      </c>
      <c r="F20" s="21" t="n">
        <v>179296.560248456</v>
      </c>
      <c r="G20" s="21" t="n">
        <v>176554.877023605</v>
      </c>
      <c r="H20" s="21" t="n">
        <v>173633.564409212</v>
      </c>
      <c r="I20" s="21" t="n">
        <v>174506.779070109</v>
      </c>
      <c r="J20" s="21" t="n">
        <v>175289.072540675</v>
      </c>
      <c r="K20" s="21" t="n">
        <v>175977.144330698</v>
      </c>
      <c r="L20" s="21" t="n">
        <v>176569.450902167</v>
      </c>
      <c r="M20" s="21" t="n">
        <v>177890.973602595</v>
      </c>
      <c r="N20" s="21" t="n">
        <v>179119.882097781</v>
      </c>
      <c r="O20" s="21" t="n">
        <v>180257.701272902</v>
      </c>
      <c r="P20" s="21" t="n">
        <v>181305.896046529</v>
      </c>
      <c r="Q20" s="21" t="n">
        <v>182264.252863833</v>
      </c>
      <c r="R20" s="21" t="n">
        <v>182229.702467896</v>
      </c>
      <c r="S20" s="21" t="n">
        <v>182110.347288772</v>
      </c>
      <c r="T20" s="21" t="n">
        <v>181908.823766115</v>
      </c>
      <c r="U20" s="21" t="n">
        <v>181627.004352716</v>
      </c>
      <c r="V20" s="21" t="n">
        <v>181267.582179055</v>
      </c>
    </row>
    <row r="21" customFormat="false" ht="12.75" hidden="false" customHeight="false" outlineLevel="0" collapsed="false">
      <c r="A21" s="7" t="n">
        <v>16</v>
      </c>
      <c r="B21" s="21" t="n">
        <v>191106.196054051</v>
      </c>
      <c r="C21" s="21" t="n">
        <v>187803.19153942</v>
      </c>
      <c r="D21" s="21" t="n">
        <v>186148.930289274</v>
      </c>
      <c r="E21" s="21" t="n">
        <v>183311.431134554</v>
      </c>
      <c r="F21" s="21" t="n">
        <v>180924.826756002</v>
      </c>
      <c r="G21" s="21" t="n">
        <v>178573.912859297</v>
      </c>
      <c r="H21" s="21" t="n">
        <v>176208.878078416</v>
      </c>
      <c r="I21" s="21" t="n">
        <v>176881.029236329</v>
      </c>
      <c r="J21" s="21" t="n">
        <v>177455.676517807</v>
      </c>
      <c r="K21" s="21" t="n">
        <v>177929.827914418</v>
      </c>
      <c r="L21" s="21" t="n">
        <v>178302.292612348</v>
      </c>
      <c r="M21" s="21" t="n">
        <v>179825.103838881</v>
      </c>
      <c r="N21" s="21" t="n">
        <v>181258.196472577</v>
      </c>
      <c r="O21" s="21" t="n">
        <v>182602.812976539</v>
      </c>
      <c r="P21" s="21" t="n">
        <v>183860.137687159</v>
      </c>
      <c r="Q21" s="21" t="n">
        <v>185029.653683465</v>
      </c>
      <c r="R21" s="21" t="n">
        <v>185369.535283118</v>
      </c>
      <c r="S21" s="21" t="n">
        <v>185621.656943041</v>
      </c>
      <c r="T21" s="21" t="n">
        <v>185788.181309782</v>
      </c>
      <c r="U21" s="21" t="n">
        <v>185870.514107929</v>
      </c>
      <c r="V21" s="21" t="n">
        <v>185870.921161374</v>
      </c>
    </row>
    <row r="22" customFormat="false" ht="12.75" hidden="false" customHeight="false" outlineLevel="0" collapsed="false">
      <c r="A22" s="7" t="n">
        <v>17</v>
      </c>
      <c r="B22" s="21" t="n">
        <v>193281.786397656</v>
      </c>
      <c r="C22" s="21" t="n">
        <v>190686.725981826</v>
      </c>
      <c r="D22" s="21" t="n">
        <v>187136.937992008</v>
      </c>
      <c r="E22" s="21" t="n">
        <v>185563.935545028</v>
      </c>
      <c r="F22" s="21" t="n">
        <v>182607.536837137</v>
      </c>
      <c r="G22" s="21" t="n">
        <v>180203.118153843</v>
      </c>
      <c r="H22" s="21" t="n">
        <v>178334.711626438</v>
      </c>
      <c r="I22" s="21" t="n">
        <v>178649.205801894</v>
      </c>
      <c r="J22" s="21" t="n">
        <v>178863.836341087</v>
      </c>
      <c r="K22" s="21" t="n">
        <v>178976.143300604</v>
      </c>
      <c r="L22" s="21" t="n">
        <v>178985.496385341</v>
      </c>
      <c r="M22" s="21" t="n">
        <v>180584.845221697</v>
      </c>
      <c r="N22" s="21" t="n">
        <v>182095.619639692</v>
      </c>
      <c r="O22" s="21" t="n">
        <v>183518.958922176</v>
      </c>
      <c r="P22" s="21" t="n">
        <v>184855.944704845</v>
      </c>
      <c r="Q22" s="21" t="n">
        <v>186105.948254476</v>
      </c>
      <c r="R22" s="21" t="n">
        <v>186791.796806018</v>
      </c>
      <c r="S22" s="21" t="n">
        <v>187389.06543893</v>
      </c>
      <c r="T22" s="21" t="n">
        <v>187899.46292688</v>
      </c>
      <c r="U22" s="21" t="n">
        <v>188323.950578694</v>
      </c>
      <c r="V22" s="21" t="n">
        <v>188664.376435175</v>
      </c>
    </row>
    <row r="23" customFormat="false" ht="12.75" hidden="false" customHeight="false" outlineLevel="0" collapsed="false">
      <c r="A23" s="7" t="n">
        <v>18</v>
      </c>
      <c r="B23" s="21" t="n">
        <v>193443.49351022</v>
      </c>
      <c r="C23" s="21" t="n">
        <v>192517.555755694</v>
      </c>
      <c r="D23" s="21" t="n">
        <v>189798.220085406</v>
      </c>
      <c r="E23" s="21" t="n">
        <v>186220.274699605</v>
      </c>
      <c r="F23" s="21" t="n">
        <v>184880.930776674</v>
      </c>
      <c r="G23" s="21" t="n">
        <v>182019.754241341</v>
      </c>
      <c r="H23" s="21" t="n">
        <v>180066.540796768</v>
      </c>
      <c r="I23" s="21" t="n">
        <v>179809.525006278</v>
      </c>
      <c r="J23" s="21" t="n">
        <v>179457.200667417</v>
      </c>
      <c r="K23" s="21" t="n">
        <v>179007.936157785</v>
      </c>
      <c r="L23" s="21" t="n">
        <v>178461.934664266</v>
      </c>
      <c r="M23" s="21" t="n">
        <v>179957.833628213</v>
      </c>
      <c r="N23" s="21" t="n">
        <v>181363.007239199</v>
      </c>
      <c r="O23" s="21" t="n">
        <v>182678.756173027</v>
      </c>
      <c r="P23" s="21" t="n">
        <v>183906.323588136</v>
      </c>
      <c r="Q23" s="21" t="n">
        <v>185045.251742223</v>
      </c>
      <c r="R23" s="21" t="n">
        <v>185992.121766869</v>
      </c>
      <c r="S23" s="21" t="n">
        <v>186852.866809324</v>
      </c>
      <c r="T23" s="21" t="n">
        <v>187628.835234699</v>
      </c>
      <c r="U23" s="21" t="n">
        <v>188320.637043068</v>
      </c>
      <c r="V23" s="21" t="n">
        <v>188929.774992878</v>
      </c>
    </row>
    <row r="24" customFormat="false" ht="12.75" hidden="false" customHeight="false" outlineLevel="0" collapsed="false">
      <c r="A24" s="7" t="n">
        <v>19</v>
      </c>
      <c r="B24" s="21" t="n">
        <v>191170.305761532</v>
      </c>
      <c r="C24" s="21" t="n">
        <v>192551.025077402</v>
      </c>
      <c r="D24" s="21" t="n">
        <v>191568.922102415</v>
      </c>
      <c r="E24" s="21" t="n">
        <v>188898.561178905</v>
      </c>
      <c r="F24" s="21" t="n">
        <v>185427.547397228</v>
      </c>
      <c r="G24" s="21" t="n">
        <v>184468.920867908</v>
      </c>
      <c r="H24" s="21" t="n">
        <v>181855.153402621</v>
      </c>
      <c r="I24" s="21" t="n">
        <v>180927.66826016</v>
      </c>
      <c r="J24" s="21" t="n">
        <v>179913.339152685</v>
      </c>
      <c r="K24" s="21" t="n">
        <v>178811.4925615</v>
      </c>
      <c r="L24" s="21" t="n">
        <v>177623.28396963</v>
      </c>
      <c r="M24" s="21" t="n">
        <v>178884.809028647</v>
      </c>
      <c r="N24" s="21" t="n">
        <v>180051.342866187</v>
      </c>
      <c r="O24" s="21" t="n">
        <v>181124.549919129</v>
      </c>
      <c r="P24" s="21" t="n">
        <v>182106.034688717</v>
      </c>
      <c r="Q24" s="21" t="n">
        <v>182995.716567191</v>
      </c>
      <c r="R24" s="21" t="n">
        <v>184130.934974303</v>
      </c>
      <c r="S24" s="21" t="n">
        <v>185184.266068409</v>
      </c>
      <c r="T24" s="21" t="n">
        <v>186156.787323548</v>
      </c>
      <c r="U24" s="21" t="n">
        <v>187048.844806285</v>
      </c>
      <c r="V24" s="21" t="n">
        <v>187861.671129801</v>
      </c>
    </row>
    <row r="25" customFormat="false" ht="12.75" hidden="false" customHeight="false" outlineLevel="0" collapsed="false">
      <c r="A25" s="7" t="n">
        <v>20</v>
      </c>
      <c r="B25" s="21" t="n">
        <v>185659.92087969</v>
      </c>
      <c r="C25" s="21" t="n">
        <v>190456.111453452</v>
      </c>
      <c r="D25" s="21" t="n">
        <v>191757.63994805</v>
      </c>
      <c r="E25" s="21" t="n">
        <v>190800.276128605</v>
      </c>
      <c r="F25" s="21" t="n">
        <v>188219.798867578</v>
      </c>
      <c r="G25" s="21" t="n">
        <v>185121.612906269</v>
      </c>
      <c r="H25" s="21" t="n">
        <v>184140.959815618</v>
      </c>
      <c r="I25" s="21" t="n">
        <v>182587.599482087</v>
      </c>
      <c r="J25" s="21" t="n">
        <v>180955.69695176</v>
      </c>
      <c r="K25" s="21" t="n">
        <v>179245.483940026</v>
      </c>
      <c r="L25" s="21" t="n">
        <v>177459.020115052</v>
      </c>
      <c r="M25" s="21" t="n">
        <v>178497.790525795</v>
      </c>
      <c r="N25" s="21" t="n">
        <v>179437.233691491</v>
      </c>
      <c r="O25" s="21" t="n">
        <v>180279.374325876</v>
      </c>
      <c r="P25" s="21" t="n">
        <v>181026.174165066</v>
      </c>
      <c r="Q25" s="21" t="n">
        <v>181677.918525017</v>
      </c>
      <c r="R25" s="21" t="n">
        <v>183004.086206566</v>
      </c>
      <c r="S25" s="21" t="n">
        <v>184252.159221283</v>
      </c>
      <c r="T25" s="21" t="n">
        <v>185422.948526109</v>
      </c>
      <c r="U25" s="21" t="n">
        <v>186516.537964273</v>
      </c>
      <c r="V25" s="21" t="n">
        <v>187533.895470726</v>
      </c>
    </row>
    <row r="26" customFormat="false" ht="12.75" hidden="false" customHeight="false" outlineLevel="0" collapsed="false">
      <c r="A26" s="7" t="n">
        <v>21</v>
      </c>
      <c r="B26" s="21" t="n">
        <v>179273.541539012</v>
      </c>
      <c r="C26" s="21" t="n">
        <v>184912.274033861</v>
      </c>
      <c r="D26" s="21" t="n">
        <v>189812.251103461</v>
      </c>
      <c r="E26" s="21" t="n">
        <v>191130.841794323</v>
      </c>
      <c r="F26" s="21" t="n">
        <v>190253.319549958</v>
      </c>
      <c r="G26" s="21" t="n">
        <v>188052.853981499</v>
      </c>
      <c r="H26" s="21" t="n">
        <v>184512.695298721</v>
      </c>
      <c r="I26" s="21" t="n">
        <v>182346.361222758</v>
      </c>
      <c r="J26" s="21" t="n">
        <v>180113.142625583</v>
      </c>
      <c r="K26" s="21" t="n">
        <v>177814.208980635</v>
      </c>
      <c r="L26" s="21" t="n">
        <v>175452.530479163</v>
      </c>
      <c r="M26" s="21" t="n">
        <v>176292.168003382</v>
      </c>
      <c r="N26" s="21" t="n">
        <v>177028.252849971</v>
      </c>
      <c r="O26" s="21" t="n">
        <v>177663.099545828</v>
      </c>
      <c r="P26" s="21" t="n">
        <v>178198.962681585</v>
      </c>
      <c r="Q26" s="21" t="n">
        <v>178636.450189283</v>
      </c>
      <c r="R26" s="21" t="n">
        <v>180132.635553619</v>
      </c>
      <c r="S26" s="21" t="n">
        <v>181555.88523631</v>
      </c>
      <c r="T26" s="21" t="n">
        <v>182906.745175569</v>
      </c>
      <c r="U26" s="21" t="n">
        <v>184185.043444771</v>
      </c>
      <c r="V26" s="21" t="n">
        <v>185391.479325993</v>
      </c>
    </row>
    <row r="27" customFormat="false" ht="12.75" hidden="false" customHeight="false" outlineLevel="0" collapsed="false">
      <c r="A27" s="7" t="n">
        <v>22</v>
      </c>
      <c r="B27" s="21" t="n">
        <v>171585.667078311</v>
      </c>
      <c r="C27" s="21" t="n">
        <v>178606.435141142</v>
      </c>
      <c r="D27" s="21" t="n">
        <v>184155.558238647</v>
      </c>
      <c r="E27" s="21" t="n">
        <v>189178.299992816</v>
      </c>
      <c r="F27" s="21" t="n">
        <v>190545.238624696</v>
      </c>
      <c r="G27" s="21" t="n">
        <v>190022.07356718</v>
      </c>
      <c r="H27" s="21" t="n">
        <v>187215.886210366</v>
      </c>
      <c r="I27" s="21" t="n">
        <v>184729.153399356</v>
      </c>
      <c r="J27" s="21" t="n">
        <v>182178.739650456</v>
      </c>
      <c r="K27" s="21" t="n">
        <v>179566.251023832</v>
      </c>
      <c r="L27" s="21" t="n">
        <v>176895.109923316</v>
      </c>
      <c r="M27" s="21" t="n">
        <v>177386.11788963</v>
      </c>
      <c r="N27" s="21" t="n">
        <v>177771.233720399</v>
      </c>
      <c r="O27" s="21" t="n">
        <v>178053.351551277</v>
      </c>
      <c r="P27" s="21" t="n">
        <v>178235.282813215</v>
      </c>
      <c r="Q27" s="21" t="n">
        <v>178318.173456471</v>
      </c>
      <c r="R27" s="21" t="n">
        <v>179885.718471625</v>
      </c>
      <c r="S27" s="21" t="n">
        <v>181381.987800557</v>
      </c>
      <c r="T27" s="21" t="n">
        <v>182807.43313976</v>
      </c>
      <c r="U27" s="21" t="n">
        <v>184161.788329221</v>
      </c>
      <c r="V27" s="21" t="n">
        <v>185445.657450242</v>
      </c>
    </row>
    <row r="28" customFormat="false" ht="12.75" hidden="false" customHeight="false" outlineLevel="0" collapsed="false">
      <c r="A28" s="7" t="n">
        <v>23</v>
      </c>
      <c r="B28" s="21" t="n">
        <v>163433.074867801</v>
      </c>
      <c r="C28" s="21" t="n">
        <v>170939.284894597</v>
      </c>
      <c r="D28" s="21" t="n">
        <v>177834.206975588</v>
      </c>
      <c r="E28" s="21" t="n">
        <v>183343.95814002</v>
      </c>
      <c r="F28" s="21" t="n">
        <v>188454.290528768</v>
      </c>
      <c r="G28" s="21" t="n">
        <v>190131.65442973</v>
      </c>
      <c r="H28" s="21" t="n">
        <v>188972.933949172</v>
      </c>
      <c r="I28" s="21" t="n">
        <v>186668.337677986</v>
      </c>
      <c r="J28" s="21" t="n">
        <v>184291.002559693</v>
      </c>
      <c r="K28" s="21" t="n">
        <v>181842.168060759</v>
      </c>
      <c r="L28" s="21" t="n">
        <v>179324.929977417</v>
      </c>
      <c r="M28" s="21" t="n">
        <v>179233.974248245</v>
      </c>
      <c r="N28" s="21" t="n">
        <v>179040.62583441</v>
      </c>
      <c r="O28" s="21" t="n">
        <v>178748.71906944</v>
      </c>
      <c r="P28" s="21" t="n">
        <v>178361.944693269</v>
      </c>
      <c r="Q28" s="21" t="n">
        <v>177882.274248893</v>
      </c>
      <c r="R28" s="21" t="n">
        <v>179349.827763302</v>
      </c>
      <c r="S28" s="21" t="n">
        <v>180743.891501321</v>
      </c>
      <c r="T28" s="21" t="n">
        <v>182065.050127899</v>
      </c>
      <c r="U28" s="21" t="n">
        <v>183313.174834018</v>
      </c>
      <c r="V28" s="21" t="n">
        <v>184489.005033546</v>
      </c>
    </row>
    <row r="29" customFormat="false" ht="12.75" hidden="false" customHeight="false" outlineLevel="0" collapsed="false">
      <c r="A29" s="7" t="n">
        <v>24</v>
      </c>
      <c r="B29" s="21" t="n">
        <v>155677.866869525</v>
      </c>
      <c r="C29" s="21" t="n">
        <v>162798.288426245</v>
      </c>
      <c r="D29" s="21" t="n">
        <v>170164.219407666</v>
      </c>
      <c r="E29" s="21" t="n">
        <v>176998.105620876</v>
      </c>
      <c r="F29" s="21" t="n">
        <v>182497.579320363</v>
      </c>
      <c r="G29" s="21" t="n">
        <v>187922.351765081</v>
      </c>
      <c r="H29" s="21" t="n">
        <v>189032.022744697</v>
      </c>
      <c r="I29" s="21" t="n">
        <v>187275.29265484</v>
      </c>
      <c r="J29" s="21" t="n">
        <v>185430.517971093</v>
      </c>
      <c r="K29" s="21" t="n">
        <v>183498.023557928</v>
      </c>
      <c r="L29" s="21" t="n">
        <v>181480.031963054</v>
      </c>
      <c r="M29" s="21" t="n">
        <v>180698.008357528</v>
      </c>
      <c r="N29" s="21" t="n">
        <v>179820.996081393</v>
      </c>
      <c r="O29" s="21" t="n">
        <v>178853.920291328</v>
      </c>
      <c r="P29" s="21" t="n">
        <v>177801.482074029</v>
      </c>
      <c r="Q29" s="21" t="n">
        <v>176666.598090743</v>
      </c>
      <c r="R29" s="21" t="n">
        <v>177899.751978932</v>
      </c>
      <c r="S29" s="21" t="n">
        <v>179055.259789252</v>
      </c>
      <c r="T29" s="21" t="n">
        <v>180134.005942217</v>
      </c>
      <c r="U29" s="21" t="n">
        <v>181136.170043031</v>
      </c>
      <c r="V29" s="21" t="n">
        <v>182062.792052485</v>
      </c>
    </row>
    <row r="30" customFormat="false" ht="12.75" hidden="false" customHeight="false" outlineLevel="0" collapsed="false">
      <c r="A30" s="7" t="n">
        <v>25</v>
      </c>
      <c r="B30" s="21" t="n">
        <v>151444.83848378</v>
      </c>
      <c r="C30" s="21" t="n">
        <v>155066.474611538</v>
      </c>
      <c r="D30" s="21" t="n">
        <v>162077.165627025</v>
      </c>
      <c r="E30" s="21" t="n">
        <v>169408.392048616</v>
      </c>
      <c r="F30" s="21" t="n">
        <v>176252.210765133</v>
      </c>
      <c r="G30" s="21" t="n">
        <v>182123.487058991</v>
      </c>
      <c r="H30" s="21" t="n">
        <v>186995.949551978</v>
      </c>
      <c r="I30" s="21" t="n">
        <v>185766.883613654</v>
      </c>
      <c r="J30" s="21" t="n">
        <v>184436.990964635</v>
      </c>
      <c r="K30" s="21" t="n">
        <v>183005.73906598</v>
      </c>
      <c r="L30" s="21" t="n">
        <v>181474.508948882</v>
      </c>
      <c r="M30" s="21" t="n">
        <v>180073.154969562</v>
      </c>
      <c r="N30" s="21" t="n">
        <v>178585.258208492</v>
      </c>
      <c r="O30" s="21" t="n">
        <v>177016.69948077</v>
      </c>
      <c r="P30" s="21" t="n">
        <v>175373.063116604</v>
      </c>
      <c r="Q30" s="21" t="n">
        <v>173658.107313536</v>
      </c>
      <c r="R30" s="21" t="n">
        <v>174655.980480127</v>
      </c>
      <c r="S30" s="21" t="n">
        <v>175573.237481327</v>
      </c>
      <c r="T30" s="21" t="n">
        <v>176411.039031841</v>
      </c>
      <c r="U30" s="21" t="n">
        <v>177169.856223067</v>
      </c>
      <c r="V30" s="21" t="n">
        <v>177851.003596669</v>
      </c>
    </row>
    <row r="31" customFormat="false" ht="12.75" hidden="false" customHeight="false" outlineLevel="0" collapsed="false">
      <c r="A31" s="7" t="n">
        <v>26</v>
      </c>
      <c r="B31" s="21" t="n">
        <v>144329.727153741</v>
      </c>
      <c r="C31" s="21" t="n">
        <v>150922.306487506</v>
      </c>
      <c r="D31" s="21" t="n">
        <v>154372.694415537</v>
      </c>
      <c r="E31" s="21" t="n">
        <v>161378.598493322</v>
      </c>
      <c r="F31" s="21" t="n">
        <v>168746.817460446</v>
      </c>
      <c r="G31" s="21" t="n">
        <v>175979.095279804</v>
      </c>
      <c r="H31" s="21" t="n">
        <v>180873.838271423</v>
      </c>
      <c r="I31" s="21" t="n">
        <v>180148.215502098</v>
      </c>
      <c r="J31" s="21" t="n">
        <v>179308.77424747</v>
      </c>
      <c r="K31" s="21" t="n">
        <v>178354.161900187</v>
      </c>
      <c r="L31" s="21" t="n">
        <v>177284.920269363</v>
      </c>
      <c r="M31" s="21" t="n">
        <v>175321.440165089</v>
      </c>
      <c r="N31" s="21" t="n">
        <v>173283.796221337</v>
      </c>
      <c r="O31" s="21" t="n">
        <v>171178.682159694</v>
      </c>
      <c r="P31" s="21" t="n">
        <v>169012.426303051</v>
      </c>
      <c r="Q31" s="21" t="n">
        <v>166789.526721937</v>
      </c>
      <c r="R31" s="21" t="n">
        <v>167573.851204513</v>
      </c>
      <c r="S31" s="21" t="n">
        <v>168275.732054333</v>
      </c>
      <c r="T31" s="21" t="n">
        <v>168896.526712993</v>
      </c>
      <c r="U31" s="21" t="n">
        <v>169436.936843718</v>
      </c>
      <c r="V31" s="21" t="n">
        <v>169898.476116164</v>
      </c>
    </row>
    <row r="32" customFormat="false" ht="12.75" hidden="false" customHeight="false" outlineLevel="0" collapsed="false">
      <c r="A32" s="7" t="n">
        <v>27</v>
      </c>
      <c r="B32" s="21" t="n">
        <v>139257.559969094</v>
      </c>
      <c r="C32" s="21" t="n">
        <v>144066.962920017</v>
      </c>
      <c r="D32" s="21" t="n">
        <v>150540.992707231</v>
      </c>
      <c r="E32" s="21" t="n">
        <v>153837.250142608</v>
      </c>
      <c r="F32" s="21" t="n">
        <v>160830.670458859</v>
      </c>
      <c r="G32" s="21" t="n">
        <v>168511.143996728</v>
      </c>
      <c r="H32" s="21" t="n">
        <v>175003.446826728</v>
      </c>
      <c r="I32" s="21" t="n">
        <v>174950.140085455</v>
      </c>
      <c r="J32" s="21" t="n">
        <v>174785.081240224</v>
      </c>
      <c r="K32" s="21" t="n">
        <v>174506.074298028</v>
      </c>
      <c r="L32" s="21" t="n">
        <v>174112.757686512</v>
      </c>
      <c r="M32" s="21" t="n">
        <v>171912.390897478</v>
      </c>
      <c r="N32" s="21" t="n">
        <v>169642.585059482</v>
      </c>
      <c r="O32" s="21" t="n">
        <v>167310.325329846</v>
      </c>
      <c r="P32" s="21" t="n">
        <v>164922.206962759</v>
      </c>
      <c r="Q32" s="21" t="n">
        <v>162483.010145482</v>
      </c>
      <c r="R32" s="21" t="n">
        <v>162922.962239856</v>
      </c>
      <c r="S32" s="21" t="n">
        <v>163281.282768155</v>
      </c>
      <c r="T32" s="21" t="n">
        <v>163559.717923092</v>
      </c>
      <c r="U32" s="21" t="n">
        <v>163759.366380139</v>
      </c>
      <c r="V32" s="21" t="n">
        <v>163882.101714074</v>
      </c>
    </row>
    <row r="33" customFormat="false" ht="12.75" hidden="false" customHeight="false" outlineLevel="0" collapsed="false">
      <c r="A33" s="7" t="n">
        <v>28</v>
      </c>
      <c r="B33" s="21" t="n">
        <v>137345.041089107</v>
      </c>
      <c r="C33" s="21" t="n">
        <v>139319.522107054</v>
      </c>
      <c r="D33" s="21" t="n">
        <v>143931.322054303</v>
      </c>
      <c r="E33" s="21" t="n">
        <v>150273.178419372</v>
      </c>
      <c r="F33" s="21" t="n">
        <v>153355.706119984</v>
      </c>
      <c r="G33" s="21" t="n">
        <v>160557.524253303</v>
      </c>
      <c r="H33" s="21" t="n">
        <v>167899.520406426</v>
      </c>
      <c r="I33" s="21" t="n">
        <v>168739.748612835</v>
      </c>
      <c r="J33" s="21" t="n">
        <v>169493.24674791</v>
      </c>
      <c r="K33" s="21" t="n">
        <v>170156.996174383</v>
      </c>
      <c r="L33" s="21" t="n">
        <v>170729.676562675</v>
      </c>
      <c r="M33" s="21" t="n">
        <v>168753.799388673</v>
      </c>
      <c r="N33" s="21" t="n">
        <v>166702.580882638</v>
      </c>
      <c r="O33" s="21" t="n">
        <v>164582.519061599</v>
      </c>
      <c r="P33" s="21" t="n">
        <v>162399.763849111</v>
      </c>
      <c r="Q33" s="21" t="n">
        <v>160158.710524258</v>
      </c>
      <c r="R33" s="21" t="n">
        <v>160066.598455518</v>
      </c>
      <c r="S33" s="21" t="n">
        <v>159898.420674144</v>
      </c>
      <c r="T33" s="21" t="n">
        <v>159656.563288499</v>
      </c>
      <c r="U33" s="21" t="n">
        <v>159342.743063296</v>
      </c>
      <c r="V33" s="21" t="n">
        <v>158959.398341204</v>
      </c>
    </row>
    <row r="34" customFormat="false" ht="12.75" hidden="false" customHeight="false" outlineLevel="0" collapsed="false">
      <c r="A34" s="7" t="n">
        <v>29</v>
      </c>
      <c r="B34" s="21" t="n">
        <v>137505.558973053</v>
      </c>
      <c r="C34" s="21" t="n">
        <v>137547.537215428</v>
      </c>
      <c r="D34" s="21" t="n">
        <v>139259.839350437</v>
      </c>
      <c r="E34" s="21" t="n">
        <v>143687.080594371</v>
      </c>
      <c r="F34" s="21" t="n">
        <v>149873.410266361</v>
      </c>
      <c r="G34" s="21" t="n">
        <v>152971.294888418</v>
      </c>
      <c r="H34" s="21" t="n">
        <v>160255.396176646</v>
      </c>
      <c r="I34" s="21" t="n">
        <v>162072.94075356</v>
      </c>
      <c r="J34" s="21" t="n">
        <v>163840.923739186</v>
      </c>
      <c r="K34" s="21" t="n">
        <v>165555.554863051</v>
      </c>
      <c r="L34" s="21" t="n">
        <v>167214.566803279</v>
      </c>
      <c r="M34" s="21" t="n">
        <v>165759.478358443</v>
      </c>
      <c r="N34" s="21" t="n">
        <v>164217.973909168</v>
      </c>
      <c r="O34" s="21" t="n">
        <v>162595.586255111</v>
      </c>
      <c r="P34" s="21" t="n">
        <v>160897.579940776</v>
      </c>
      <c r="Q34" s="21" t="n">
        <v>159127.549792524</v>
      </c>
      <c r="R34" s="21" t="n">
        <v>158430.152276469</v>
      </c>
      <c r="S34" s="21" t="n">
        <v>157664.66355504</v>
      </c>
      <c r="T34" s="21" t="n">
        <v>156834.212217729</v>
      </c>
      <c r="U34" s="21" t="n">
        <v>155941.219697994</v>
      </c>
      <c r="V34" s="21" t="n">
        <v>154988.76975243</v>
      </c>
    </row>
    <row r="35" customFormat="false" ht="12.75" hidden="false" customHeight="false" outlineLevel="0" collapsed="false">
      <c r="A35" s="7" t="n">
        <v>30</v>
      </c>
      <c r="B35" s="21" t="n">
        <v>137452.757723033</v>
      </c>
      <c r="C35" s="21" t="n">
        <v>137603.077540088</v>
      </c>
      <c r="D35" s="21" t="n">
        <v>137358.851397829</v>
      </c>
      <c r="E35" s="21" t="n">
        <v>138886.080647299</v>
      </c>
      <c r="F35" s="21" t="n">
        <v>143155.886581792</v>
      </c>
      <c r="G35" s="21" t="n">
        <v>149401.90671274</v>
      </c>
      <c r="H35" s="21" t="n">
        <v>152907.091934694</v>
      </c>
      <c r="I35" s="21" t="n">
        <v>155652.770509665</v>
      </c>
      <c r="J35" s="21" t="n">
        <v>158381.904692129</v>
      </c>
      <c r="K35" s="21" t="n">
        <v>161089.940043426</v>
      </c>
      <c r="L35" s="21" t="n">
        <v>163773.68412887</v>
      </c>
      <c r="M35" s="21" t="n">
        <v>162789.331697576</v>
      </c>
      <c r="N35" s="21" t="n">
        <v>161709.089051801</v>
      </c>
      <c r="O35" s="21" t="n">
        <v>160537.607808201</v>
      </c>
      <c r="P35" s="21" t="n">
        <v>159279.342431998</v>
      </c>
      <c r="Q35" s="21" t="n">
        <v>157937.155743406</v>
      </c>
      <c r="R35" s="21" t="n">
        <v>156707.113757022</v>
      </c>
      <c r="S35" s="21" t="n">
        <v>155416.759041075</v>
      </c>
      <c r="T35" s="21" t="n">
        <v>154069.885864839</v>
      </c>
      <c r="U35" s="21" t="n">
        <v>152669.547989147</v>
      </c>
      <c r="V35" s="21" t="n">
        <v>151219.406837725</v>
      </c>
    </row>
    <row r="36" customFormat="false" ht="12.75" hidden="false" customHeight="false" outlineLevel="0" collapsed="false">
      <c r="A36" s="7" t="n">
        <v>31</v>
      </c>
      <c r="B36" s="21" t="n">
        <v>137565.920183118</v>
      </c>
      <c r="C36" s="21" t="n">
        <v>137502.857768658</v>
      </c>
      <c r="D36" s="21" t="n">
        <v>137331.78752138</v>
      </c>
      <c r="E36" s="21" t="n">
        <v>136858.011609123</v>
      </c>
      <c r="F36" s="21" t="n">
        <v>138212.656474281</v>
      </c>
      <c r="G36" s="21" t="n">
        <v>142479.377359584</v>
      </c>
      <c r="H36" s="21" t="n">
        <v>148806.999906511</v>
      </c>
      <c r="I36" s="21" t="n">
        <v>152600.890092336</v>
      </c>
      <c r="J36" s="21" t="n">
        <v>156412.732039355</v>
      </c>
      <c r="K36" s="21" t="n">
        <v>160237.060111228</v>
      </c>
      <c r="L36" s="21" t="n">
        <v>164069.633429622</v>
      </c>
      <c r="M36" s="21" t="n">
        <v>163501.660555521</v>
      </c>
      <c r="N36" s="21" t="n">
        <v>162823.666404267</v>
      </c>
      <c r="O36" s="21" t="n">
        <v>162039.526534061</v>
      </c>
      <c r="P36" s="21" t="n">
        <v>161152.989920667</v>
      </c>
      <c r="Q36" s="21" t="n">
        <v>160166.261174906</v>
      </c>
      <c r="R36" s="21" t="n">
        <v>158384.159546089</v>
      </c>
      <c r="S36" s="21" t="n">
        <v>156550.188013426</v>
      </c>
      <c r="T36" s="21" t="n">
        <v>154668.90930026</v>
      </c>
      <c r="U36" s="21" t="n">
        <v>152744.092121039</v>
      </c>
      <c r="V36" s="21" t="n">
        <v>150780.067548152</v>
      </c>
    </row>
    <row r="37" customFormat="false" ht="12.75" hidden="false" customHeight="false" outlineLevel="0" collapsed="false">
      <c r="A37" s="7" t="n">
        <v>32</v>
      </c>
      <c r="B37" s="21" t="n">
        <v>137417.02316146</v>
      </c>
      <c r="C37" s="21" t="n">
        <v>137299.442146758</v>
      </c>
      <c r="D37" s="21" t="n">
        <v>137009.023032914</v>
      </c>
      <c r="E37" s="21" t="n">
        <v>136680.695884461</v>
      </c>
      <c r="F37" s="21" t="n">
        <v>136113.238601787</v>
      </c>
      <c r="G37" s="21" t="n">
        <v>137554.322571932</v>
      </c>
      <c r="H37" s="21" t="n">
        <v>142073.965636788</v>
      </c>
      <c r="I37" s="21" t="n">
        <v>146367.123631283</v>
      </c>
      <c r="J37" s="21" t="n">
        <v>150696.891913985</v>
      </c>
      <c r="K37" s="21" t="n">
        <v>155057.383544618</v>
      </c>
      <c r="L37" s="21" t="n">
        <v>159443.82214581</v>
      </c>
      <c r="M37" s="21" t="n">
        <v>159473.086129437</v>
      </c>
      <c r="N37" s="21" t="n">
        <v>159394.441076141</v>
      </c>
      <c r="O37" s="21" t="n">
        <v>159210.836290221</v>
      </c>
      <c r="P37" s="21" t="n">
        <v>158925.146682668</v>
      </c>
      <c r="Q37" s="21" t="n">
        <v>158538.766416493</v>
      </c>
      <c r="R37" s="21" t="n">
        <v>156530.683453728</v>
      </c>
      <c r="S37" s="21" t="n">
        <v>154474.282827512</v>
      </c>
      <c r="T37" s="21" t="n">
        <v>152374.385336386</v>
      </c>
      <c r="U37" s="21" t="n">
        <v>150235.008827536</v>
      </c>
      <c r="V37" s="21" t="n">
        <v>148060.705755208</v>
      </c>
    </row>
    <row r="38" customFormat="false" ht="12.75" hidden="false" customHeight="false" outlineLevel="0" collapsed="false">
      <c r="A38" s="7" t="n">
        <v>33</v>
      </c>
      <c r="B38" s="21" t="n">
        <v>136537.450561975</v>
      </c>
      <c r="C38" s="21" t="n">
        <v>136782.030454892</v>
      </c>
      <c r="D38" s="21" t="n">
        <v>136587.221255476</v>
      </c>
      <c r="E38" s="21" t="n">
        <v>136293.537981928</v>
      </c>
      <c r="F38" s="21" t="n">
        <v>136006.194293861</v>
      </c>
      <c r="G38" s="21" t="n">
        <v>135654.925355751</v>
      </c>
      <c r="H38" s="21" t="n">
        <v>137395.181998913</v>
      </c>
      <c r="I38" s="21" t="n">
        <v>141505.778962911</v>
      </c>
      <c r="J38" s="21" t="n">
        <v>145647.281453428</v>
      </c>
      <c r="K38" s="21" t="n">
        <v>149813.894304539</v>
      </c>
      <c r="L38" s="21" t="n">
        <v>154000.906535209</v>
      </c>
      <c r="M38" s="21" t="n">
        <v>154828.950251321</v>
      </c>
      <c r="N38" s="21" t="n">
        <v>155571.682008294</v>
      </c>
      <c r="O38" s="21" t="n">
        <v>156231.128378412</v>
      </c>
      <c r="P38" s="21" t="n">
        <v>156809.255989764</v>
      </c>
      <c r="Q38" s="21" t="n">
        <v>157306.574251512</v>
      </c>
      <c r="R38" s="21" t="n">
        <v>155485.627458876</v>
      </c>
      <c r="S38" s="21" t="n">
        <v>153610.044666511</v>
      </c>
      <c r="T38" s="21" t="n">
        <v>151684.320251853</v>
      </c>
      <c r="U38" s="21" t="n">
        <v>149712.173890648</v>
      </c>
      <c r="V38" s="21" t="n">
        <v>147697.880920083</v>
      </c>
    </row>
    <row r="39" customFormat="false" ht="12.75" hidden="false" customHeight="false" outlineLevel="0" collapsed="false">
      <c r="A39" s="7" t="n">
        <v>34</v>
      </c>
      <c r="B39" s="21" t="n">
        <v>135137.730844323</v>
      </c>
      <c r="C39" s="21" t="n">
        <v>135806.18186125</v>
      </c>
      <c r="D39" s="21" t="n">
        <v>136059.271066073</v>
      </c>
      <c r="E39" s="21" t="n">
        <v>135955.502988161</v>
      </c>
      <c r="F39" s="21" t="n">
        <v>135797.100351522</v>
      </c>
      <c r="G39" s="21" t="n">
        <v>135785.342243141</v>
      </c>
      <c r="H39" s="21" t="n">
        <v>135608.595891562</v>
      </c>
      <c r="I39" s="21" t="n">
        <v>139160.943012262</v>
      </c>
      <c r="J39" s="21" t="n">
        <v>142723.908977743</v>
      </c>
      <c r="K39" s="21" t="n">
        <v>146292.046359422</v>
      </c>
      <c r="L39" s="21" t="n">
        <v>149861.032367032</v>
      </c>
      <c r="M39" s="21" t="n">
        <v>151601.918489458</v>
      </c>
      <c r="N39" s="21" t="n">
        <v>153291.052560672</v>
      </c>
      <c r="O39" s="21" t="n">
        <v>154929.578382953</v>
      </c>
      <c r="P39" s="21" t="n">
        <v>156518.570421208</v>
      </c>
      <c r="Q39" s="21" t="n">
        <v>158057.628748357</v>
      </c>
      <c r="R39" s="21" t="n">
        <v>156685.606165714</v>
      </c>
      <c r="S39" s="21" t="n">
        <v>155246.792122855</v>
      </c>
      <c r="T39" s="21" t="n">
        <v>153745.025622562</v>
      </c>
      <c r="U39" s="21" t="n">
        <v>152183.412776399</v>
      </c>
      <c r="V39" s="21" t="n">
        <v>150565.672505611</v>
      </c>
    </row>
    <row r="40" customFormat="false" ht="12.75" hidden="false" customHeight="false" outlineLevel="0" collapsed="false">
      <c r="A40" s="7" t="n">
        <v>35</v>
      </c>
      <c r="B40" s="21" t="n">
        <v>133893.115833816</v>
      </c>
      <c r="C40" s="21" t="n">
        <v>134616.719412459</v>
      </c>
      <c r="D40" s="21" t="n">
        <v>135288.730832251</v>
      </c>
      <c r="E40" s="21" t="n">
        <v>135614.027392532</v>
      </c>
      <c r="F40" s="21" t="n">
        <v>135628.64525268</v>
      </c>
      <c r="G40" s="21" t="n">
        <v>135702.742224588</v>
      </c>
      <c r="H40" s="21" t="n">
        <v>135629.95358036</v>
      </c>
      <c r="I40" s="21" t="n">
        <v>138716.997240553</v>
      </c>
      <c r="J40" s="21" t="n">
        <v>141797.068447443</v>
      </c>
      <c r="K40" s="21" t="n">
        <v>144864.974415778</v>
      </c>
      <c r="L40" s="21" t="n">
        <v>147916.695229824</v>
      </c>
      <c r="M40" s="21" t="n">
        <v>150612.468641691</v>
      </c>
      <c r="N40" s="21" t="n">
        <v>153287.552994045</v>
      </c>
      <c r="O40" s="21" t="n">
        <v>155942.176285627</v>
      </c>
      <c r="P40" s="21" t="n">
        <v>158576.492758177</v>
      </c>
      <c r="Q40" s="21" t="n">
        <v>161189.148639691</v>
      </c>
      <c r="R40" s="21" t="n">
        <v>160226.840652685</v>
      </c>
      <c r="S40" s="21" t="n">
        <v>159185.380139708</v>
      </c>
      <c r="T40" s="21" t="n">
        <v>158068.032115499</v>
      </c>
      <c r="U40" s="21" t="n">
        <v>156877.356707596</v>
      </c>
      <c r="V40" s="21" t="n">
        <v>155616.590154451</v>
      </c>
    </row>
    <row r="41" customFormat="false" ht="12.75" hidden="false" customHeight="false" outlineLevel="0" collapsed="false">
      <c r="A41" s="7" t="n">
        <v>36</v>
      </c>
      <c r="B41" s="21" t="n">
        <v>132714.057289001</v>
      </c>
      <c r="C41" s="21" t="n">
        <v>133486.017801244</v>
      </c>
      <c r="D41" s="21" t="n">
        <v>134243.092526346</v>
      </c>
      <c r="E41" s="21" t="n">
        <v>135019.773252334</v>
      </c>
      <c r="F41" s="21" t="n">
        <v>135488.074953203</v>
      </c>
      <c r="G41" s="21" t="n">
        <v>135746.058536665</v>
      </c>
      <c r="H41" s="21" t="n">
        <v>135469.460002227</v>
      </c>
      <c r="I41" s="21" t="n">
        <v>138011.245486706</v>
      </c>
      <c r="J41" s="21" t="n">
        <v>140526.751454019</v>
      </c>
      <c r="K41" s="21" t="n">
        <v>143011.117478231</v>
      </c>
      <c r="L41" s="21" t="n">
        <v>145460.707685608</v>
      </c>
      <c r="M41" s="21" t="n">
        <v>149223.619372557</v>
      </c>
      <c r="N41" s="21" t="n">
        <v>153000.695398538</v>
      </c>
      <c r="O41" s="21" t="n">
        <v>156791.141548071</v>
      </c>
      <c r="P41" s="21" t="n">
        <v>160594.085394903</v>
      </c>
      <c r="Q41" s="21" t="n">
        <v>164407.111871294</v>
      </c>
      <c r="R41" s="21" t="n">
        <v>163847.385829467</v>
      </c>
      <c r="S41" s="21" t="n">
        <v>163192.954213841</v>
      </c>
      <c r="T41" s="21" t="n">
        <v>162446.460364081</v>
      </c>
      <c r="U41" s="21" t="n">
        <v>161609.87683929</v>
      </c>
      <c r="V41" s="21" t="n">
        <v>160685.922098028</v>
      </c>
    </row>
    <row r="42" customFormat="false" ht="12.75" hidden="false" customHeight="false" outlineLevel="0" collapsed="false">
      <c r="A42" s="7" t="n">
        <v>37</v>
      </c>
      <c r="B42" s="21" t="n">
        <v>130935.269848711</v>
      </c>
      <c r="C42" s="21" t="n">
        <v>132645.483100883</v>
      </c>
      <c r="D42" s="21" t="n">
        <v>133361.763215141</v>
      </c>
      <c r="E42" s="21" t="n">
        <v>134123.626382366</v>
      </c>
      <c r="F42" s="21" t="n">
        <v>134947.729968476</v>
      </c>
      <c r="G42" s="21" t="n">
        <v>135544.126789882</v>
      </c>
      <c r="H42" s="21" t="n">
        <v>135217.505598985</v>
      </c>
      <c r="I42" s="21" t="n">
        <v>137372.470055958</v>
      </c>
      <c r="J42" s="21" t="n">
        <v>139487.595238716</v>
      </c>
      <c r="K42" s="21" t="n">
        <v>141558.258480438</v>
      </c>
      <c r="L42" s="21" t="n">
        <v>143581.096667021</v>
      </c>
      <c r="M42" s="21" t="n">
        <v>147993.755228417</v>
      </c>
      <c r="N42" s="21" t="n">
        <v>152441.152006206</v>
      </c>
      <c r="O42" s="21" t="n">
        <v>156921.810787863</v>
      </c>
      <c r="P42" s="21" t="n">
        <v>161434.175956735</v>
      </c>
      <c r="Q42" s="21" t="n">
        <v>165975.133229593</v>
      </c>
      <c r="R42" s="21" t="n">
        <v>166016.808967845</v>
      </c>
      <c r="S42" s="21" t="n">
        <v>165961.964690775</v>
      </c>
      <c r="T42" s="21" t="n">
        <v>165812.579442395</v>
      </c>
      <c r="U42" s="21" t="n">
        <v>165569.981969419</v>
      </c>
      <c r="V42" s="21" t="n">
        <v>165236.294042826</v>
      </c>
    </row>
    <row r="43" customFormat="false" ht="12.75" hidden="false" customHeight="false" outlineLevel="0" collapsed="false">
      <c r="A43" s="7" t="n">
        <v>38</v>
      </c>
      <c r="B43" s="21" t="n">
        <v>128318.706548161</v>
      </c>
      <c r="C43" s="21" t="n">
        <v>131229.612758089</v>
      </c>
      <c r="D43" s="21" t="n">
        <v>132721.490175179</v>
      </c>
      <c r="E43" s="21" t="n">
        <v>133269.449593208</v>
      </c>
      <c r="F43" s="21" t="n">
        <v>133895.668507193</v>
      </c>
      <c r="G43" s="21" t="n">
        <v>134676.378384596</v>
      </c>
      <c r="H43" s="21" t="n">
        <v>134698.45711694</v>
      </c>
      <c r="I43" s="21" t="n">
        <v>136806.489328505</v>
      </c>
      <c r="J43" s="21" t="n">
        <v>138872.937162664</v>
      </c>
      <c r="K43" s="21" t="n">
        <v>140893.191911682</v>
      </c>
      <c r="L43" s="21" t="n">
        <v>142863.904113785</v>
      </c>
      <c r="M43" s="21" t="n">
        <v>147215.843699452</v>
      </c>
      <c r="N43" s="21" t="n">
        <v>151597.723748323</v>
      </c>
      <c r="O43" s="21" t="n">
        <v>156007.959951282</v>
      </c>
      <c r="P43" s="21" t="n">
        <v>160444.895581269</v>
      </c>
      <c r="Q43" s="21" t="n">
        <v>164905.331876118</v>
      </c>
      <c r="R43" s="21" t="n">
        <v>165803.619287146</v>
      </c>
      <c r="S43" s="21" t="n">
        <v>166626.56102988</v>
      </c>
      <c r="T43" s="21" t="n">
        <v>167375.490447487</v>
      </c>
      <c r="U43" s="21" t="n">
        <v>168051.084487927</v>
      </c>
      <c r="V43" s="21" t="n">
        <v>168654.817925223</v>
      </c>
    </row>
    <row r="44" customFormat="false" ht="12.75" hidden="false" customHeight="false" outlineLevel="0" collapsed="false">
      <c r="A44" s="7" t="n">
        <v>39</v>
      </c>
      <c r="B44" s="21" t="n">
        <v>125093.120351209</v>
      </c>
      <c r="C44" s="21" t="n">
        <v>128703.451348287</v>
      </c>
      <c r="D44" s="21" t="n">
        <v>131283.526652245</v>
      </c>
      <c r="E44" s="21" t="n">
        <v>132500.133221808</v>
      </c>
      <c r="F44" s="21" t="n">
        <v>132794.438681067</v>
      </c>
      <c r="G44" s="21" t="n">
        <v>133257.829823254</v>
      </c>
      <c r="H44" s="21" t="n">
        <v>133746.146060244</v>
      </c>
      <c r="I44" s="21" t="n">
        <v>136030.772687611</v>
      </c>
      <c r="J44" s="21" t="n">
        <v>138280.191056294</v>
      </c>
      <c r="K44" s="21" t="n">
        <v>140489.671248822</v>
      </c>
      <c r="L44" s="21" t="n">
        <v>142655.716020547</v>
      </c>
      <c r="M44" s="21" t="n">
        <v>146462.812288786</v>
      </c>
      <c r="N44" s="21" t="n">
        <v>150278.260227538</v>
      </c>
      <c r="O44" s="21" t="n">
        <v>154100.762357053</v>
      </c>
      <c r="P44" s="21" t="n">
        <v>157928.960773396</v>
      </c>
      <c r="Q44" s="21" t="n">
        <v>161759.996334908</v>
      </c>
      <c r="R44" s="21" t="n">
        <v>163650.795470583</v>
      </c>
      <c r="S44" s="21" t="n">
        <v>165501.87763835</v>
      </c>
      <c r="T44" s="21" t="n">
        <v>167313.956842293</v>
      </c>
      <c r="U44" s="21" t="n">
        <v>169087.068930842</v>
      </c>
      <c r="V44" s="21" t="n">
        <v>170822.022656428</v>
      </c>
    </row>
    <row r="45" customFormat="false" ht="12.75" hidden="false" customHeight="false" outlineLevel="0" collapsed="false">
      <c r="A45" s="8" t="s">
        <v>3</v>
      </c>
      <c r="B45" s="21" t="n">
        <v>570833.293992647</v>
      </c>
      <c r="C45" s="21" t="n">
        <v>588342.28580723</v>
      </c>
      <c r="D45" s="21" t="n">
        <v>604793.444055806</v>
      </c>
      <c r="E45" s="21" t="n">
        <v>619580.934181429</v>
      </c>
      <c r="F45" s="21" t="n">
        <v>631621.586871071</v>
      </c>
      <c r="G45" s="21" t="n">
        <v>640740.962957955</v>
      </c>
      <c r="H45" s="21" t="n">
        <v>649517.245920822</v>
      </c>
      <c r="I45" s="21" t="n">
        <v>662298.717692651</v>
      </c>
      <c r="J45" s="21" t="n">
        <v>674974.843048778</v>
      </c>
      <c r="K45" s="21" t="n">
        <v>687521.799076361</v>
      </c>
      <c r="L45" s="21" t="n">
        <v>699921.568912084</v>
      </c>
      <c r="M45" s="21" t="n">
        <v>712919.718358431</v>
      </c>
      <c r="N45" s="21" t="n">
        <v>725745.841489847</v>
      </c>
      <c r="O45" s="21" t="n">
        <v>738396.720631304</v>
      </c>
      <c r="P45" s="21" t="n">
        <v>750868.925744609</v>
      </c>
      <c r="Q45" s="21" t="n">
        <v>763152.027041531</v>
      </c>
      <c r="R45" s="21" t="n">
        <v>783303.681514495</v>
      </c>
      <c r="S45" s="21" t="n">
        <v>803606.713535396</v>
      </c>
      <c r="T45" s="21" t="n">
        <v>824056.800443854</v>
      </c>
      <c r="U45" s="21" t="n">
        <v>844646.117377592</v>
      </c>
      <c r="V45" s="21" t="n">
        <v>865370.454806557</v>
      </c>
    </row>
    <row r="46" customFormat="false" ht="12.75" hidden="false" customHeight="false" outlineLevel="0" collapsed="false">
      <c r="A46" s="8" t="s">
        <v>4</v>
      </c>
      <c r="B46" s="21" t="n">
        <v>462605.671413068</v>
      </c>
      <c r="C46" s="21" t="n">
        <v>481513.50131991</v>
      </c>
      <c r="D46" s="21" t="n">
        <v>500586.740326126</v>
      </c>
      <c r="E46" s="21" t="n">
        <v>519706.039055592</v>
      </c>
      <c r="F46" s="21" t="n">
        <v>538559.854970918</v>
      </c>
      <c r="G46" s="21" t="n">
        <v>557245.191253102</v>
      </c>
      <c r="H46" s="21" t="n">
        <v>573774.136517737</v>
      </c>
      <c r="I46" s="21" t="n">
        <v>588559.079569313</v>
      </c>
      <c r="J46" s="21" t="n">
        <v>603405.972835891</v>
      </c>
      <c r="K46" s="21" t="n">
        <v>618293.04242827</v>
      </c>
      <c r="L46" s="21" t="n">
        <v>633203.245539076</v>
      </c>
      <c r="M46" s="21" t="n">
        <v>646036.304413331</v>
      </c>
      <c r="N46" s="21" t="n">
        <v>658754.197303637</v>
      </c>
      <c r="O46" s="21" t="n">
        <v>671353.319580387</v>
      </c>
      <c r="P46" s="21" t="n">
        <v>683829.851350683</v>
      </c>
      <c r="Q46" s="21" t="n">
        <v>696173.564072224</v>
      </c>
      <c r="R46" s="21" t="n">
        <v>709259.211162028</v>
      </c>
      <c r="S46" s="21" t="n">
        <v>722248.626517488</v>
      </c>
      <c r="T46" s="21" t="n">
        <v>735137.652927373</v>
      </c>
      <c r="U46" s="21" t="n">
        <v>747919.163624882</v>
      </c>
      <c r="V46" s="21" t="n">
        <v>760589.43055267</v>
      </c>
    </row>
    <row r="47" customFormat="false" ht="12.75" hidden="false" customHeight="false" outlineLevel="0" collapsed="false">
      <c r="A47" s="8" t="s">
        <v>5</v>
      </c>
      <c r="B47" s="21" t="n">
        <v>371677.598098558</v>
      </c>
      <c r="C47" s="21" t="n">
        <v>385748.801596874</v>
      </c>
      <c r="D47" s="21" t="n">
        <v>399738.674217617</v>
      </c>
      <c r="E47" s="21" t="n">
        <v>414015.522163971</v>
      </c>
      <c r="F47" s="21" t="n">
        <v>428988.142685834</v>
      </c>
      <c r="G47" s="21" t="n">
        <v>444973.208893646</v>
      </c>
      <c r="H47" s="21" t="n">
        <v>462942.900541113</v>
      </c>
      <c r="I47" s="21" t="n">
        <v>478885.741371908</v>
      </c>
      <c r="J47" s="21" t="n">
        <v>495115.849796575</v>
      </c>
      <c r="K47" s="21" t="n">
        <v>511619.35539356</v>
      </c>
      <c r="L47" s="21" t="n">
        <v>528385.779719241</v>
      </c>
      <c r="M47" s="21" t="n">
        <v>542373.697463876</v>
      </c>
      <c r="N47" s="21" t="n">
        <v>556414.960609316</v>
      </c>
      <c r="O47" s="21" t="n">
        <v>570506.045718746</v>
      </c>
      <c r="P47" s="21" t="n">
        <v>584643.15961279</v>
      </c>
      <c r="Q47" s="21" t="n">
        <v>598816.905228339</v>
      </c>
      <c r="R47" s="21" t="n">
        <v>611159.075675878</v>
      </c>
      <c r="S47" s="21" t="n">
        <v>623460.238453231</v>
      </c>
      <c r="T47" s="21" t="n">
        <v>635716.465429126</v>
      </c>
      <c r="U47" s="21" t="n">
        <v>647921.229021296</v>
      </c>
      <c r="V47" s="21" t="n">
        <v>660070.905814339</v>
      </c>
    </row>
    <row r="48" customFormat="false" ht="12.75" hidden="false" customHeight="false" outlineLevel="0" collapsed="false">
      <c r="A48" s="8" t="s">
        <v>6</v>
      </c>
      <c r="B48" s="21" t="n">
        <v>288309.32899125</v>
      </c>
      <c r="C48" s="21" t="n">
        <v>298183.309203885</v>
      </c>
      <c r="D48" s="21" t="n">
        <v>310011.611453386</v>
      </c>
      <c r="E48" s="21" t="n">
        <v>323047.12106331</v>
      </c>
      <c r="F48" s="21" t="n">
        <v>336699.669060045</v>
      </c>
      <c r="G48" s="21" t="n">
        <v>350840.368459881</v>
      </c>
      <c r="H48" s="21" t="n">
        <v>364044.455571847</v>
      </c>
      <c r="I48" s="21" t="n">
        <v>377230.415570282</v>
      </c>
      <c r="J48" s="21" t="n">
        <v>390687.420693086</v>
      </c>
      <c r="K48" s="21" t="n">
        <v>404405.792871435</v>
      </c>
      <c r="L48" s="21" t="n">
        <v>418378.468542814</v>
      </c>
      <c r="M48" s="21" t="n">
        <v>433104.120308697</v>
      </c>
      <c r="N48" s="21" t="n">
        <v>448092.819118302</v>
      </c>
      <c r="O48" s="21" t="n">
        <v>463345.476084851</v>
      </c>
      <c r="P48" s="21" t="n">
        <v>478862.732331472</v>
      </c>
      <c r="Q48" s="21" t="n">
        <v>494640.541950084</v>
      </c>
      <c r="R48" s="21" t="n">
        <v>507942.616236183</v>
      </c>
      <c r="S48" s="21" t="n">
        <v>521355.400660596</v>
      </c>
      <c r="T48" s="21" t="n">
        <v>534876.238021042</v>
      </c>
      <c r="U48" s="21" t="n">
        <v>548500.191656784</v>
      </c>
      <c r="V48" s="21" t="n">
        <v>562224.66425992</v>
      </c>
    </row>
    <row r="49" customFormat="false" ht="12.75" hidden="false" customHeight="false" outlineLevel="0" collapsed="false">
      <c r="A49" s="8" t="s">
        <v>7</v>
      </c>
      <c r="B49" s="21" t="n">
        <v>244041.191923688</v>
      </c>
      <c r="C49" s="21" t="n">
        <v>246650.535310844</v>
      </c>
      <c r="D49" s="21" t="n">
        <v>249010.669841506</v>
      </c>
      <c r="E49" s="21" t="n">
        <v>252635.082041174</v>
      </c>
      <c r="F49" s="21" t="n">
        <v>258413.504093529</v>
      </c>
      <c r="G49" s="21" t="n">
        <v>266268.62890004</v>
      </c>
      <c r="H49" s="21" t="n">
        <v>275827.671884619</v>
      </c>
      <c r="I49" s="21" t="n">
        <v>287828.601168795</v>
      </c>
      <c r="J49" s="21" t="n">
        <v>300192.961563171</v>
      </c>
      <c r="K49" s="21" t="n">
        <v>312919.247781653</v>
      </c>
      <c r="L49" s="21" t="n">
        <v>326007.857617542</v>
      </c>
      <c r="M49" s="21" t="n">
        <v>338015.949030432</v>
      </c>
      <c r="N49" s="21" t="n">
        <v>350266.817789339</v>
      </c>
      <c r="O49" s="21" t="n">
        <v>362762.240041468</v>
      </c>
      <c r="P49" s="21" t="n">
        <v>375503.787998769</v>
      </c>
      <c r="Q49" s="21" t="n">
        <v>388489.359158233</v>
      </c>
      <c r="R49" s="21" t="n">
        <v>402298.495809394</v>
      </c>
      <c r="S49" s="21" t="n">
        <v>416401.200202592</v>
      </c>
      <c r="T49" s="21" t="n">
        <v>430800.044329035</v>
      </c>
      <c r="U49" s="21" t="n">
        <v>445495.741498194</v>
      </c>
      <c r="V49" s="21" t="n">
        <v>460490.850667068</v>
      </c>
    </row>
    <row r="50" customFormat="false" ht="12.75" hidden="false" customHeight="false" outlineLevel="0" collapsed="false">
      <c r="A50" s="8" t="s">
        <v>8</v>
      </c>
      <c r="B50" s="21" t="n">
        <v>189577.244806903</v>
      </c>
      <c r="C50" s="21" t="n">
        <v>195349.527986747</v>
      </c>
      <c r="D50" s="21" t="n">
        <v>201959.39224765</v>
      </c>
      <c r="E50" s="21" t="n">
        <v>208762.643776474</v>
      </c>
      <c r="F50" s="21" t="n">
        <v>214845.324256508</v>
      </c>
      <c r="G50" s="21" t="n">
        <v>218247.182862797</v>
      </c>
      <c r="H50" s="21" t="n">
        <v>220649.320461762</v>
      </c>
      <c r="I50" s="21" t="n">
        <v>226441.488703285</v>
      </c>
      <c r="J50" s="21" t="n">
        <v>232262.905019273</v>
      </c>
      <c r="K50" s="21" t="n">
        <v>238105.221728812</v>
      </c>
      <c r="L50" s="21" t="n">
        <v>243961.898203669</v>
      </c>
      <c r="M50" s="21" t="n">
        <v>254686.317939676</v>
      </c>
      <c r="N50" s="21" t="n">
        <v>265730.806124357</v>
      </c>
      <c r="O50" s="21" t="n">
        <v>277101.878122424</v>
      </c>
      <c r="P50" s="21" t="n">
        <v>288805.994232978</v>
      </c>
      <c r="Q50" s="21" t="n">
        <v>300846.867864941</v>
      </c>
      <c r="R50" s="21" t="n">
        <v>311989.335568046</v>
      </c>
      <c r="S50" s="21" t="n">
        <v>323391.266347776</v>
      </c>
      <c r="T50" s="21" t="n">
        <v>335055.713102501</v>
      </c>
      <c r="U50" s="21" t="n">
        <v>346984.295543941</v>
      </c>
      <c r="V50" s="21" t="n">
        <v>359180.079176192</v>
      </c>
    </row>
    <row r="51" customFormat="false" ht="12.75" hidden="false" customHeight="false" outlineLevel="0" collapsed="false">
      <c r="A51" s="14" t="s">
        <v>9</v>
      </c>
      <c r="B51" s="21" t="n">
        <v>311764.615103307</v>
      </c>
      <c r="C51" s="21" t="n">
        <v>323365.950473007</v>
      </c>
      <c r="D51" s="21" t="n">
        <v>334999.920708244</v>
      </c>
      <c r="E51" s="21" t="n">
        <v>346964.209767486</v>
      </c>
      <c r="F51" s="21" t="n">
        <v>360120.733084069</v>
      </c>
      <c r="G51" s="21" t="n">
        <v>377116.98632879</v>
      </c>
      <c r="H51" s="21" t="n">
        <v>388715.44843088</v>
      </c>
      <c r="I51" s="22" t="n">
        <v>400564.823958652</v>
      </c>
      <c r="J51" s="22" t="n">
        <v>412557.286030999</v>
      </c>
      <c r="K51" s="22" t="n">
        <v>424679.138952763</v>
      </c>
      <c r="L51" s="22" t="n">
        <v>436919.685992824</v>
      </c>
      <c r="M51" s="22" t="n">
        <v>450079.773978009</v>
      </c>
      <c r="N51" s="22" t="n">
        <v>463372.290861448</v>
      </c>
      <c r="O51" s="22" t="n">
        <v>476795.224750106</v>
      </c>
      <c r="P51" s="22" t="n">
        <v>490346.301180961</v>
      </c>
      <c r="Q51" s="22" t="n">
        <v>504018.489063561</v>
      </c>
      <c r="R51" s="22" t="n">
        <v>522503.922724991</v>
      </c>
      <c r="S51" s="22" t="n">
        <v>541410.813279893</v>
      </c>
      <c r="T51" s="22" t="n">
        <v>560743.82325086</v>
      </c>
      <c r="U51" s="22" t="n">
        <v>580505.210637308</v>
      </c>
      <c r="V51" s="22" t="n">
        <v>600699.647953401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13720.326004043</v>
      </c>
      <c r="C60" s="21" t="n">
        <v>160631.241791969</v>
      </c>
      <c r="D60" s="21" t="n">
        <v>165997.511820609</v>
      </c>
      <c r="E60" s="21" t="n">
        <v>171108.407437378</v>
      </c>
      <c r="F60" s="21" t="n">
        <v>176002.390801449</v>
      </c>
      <c r="G60" s="21" t="n">
        <v>180858.000849288</v>
      </c>
      <c r="H60" s="21" t="n">
        <v>177257.332177429</v>
      </c>
      <c r="I60" s="21" t="n">
        <v>175910.161272117</v>
      </c>
      <c r="J60" s="21" t="n">
        <v>174482.306634195</v>
      </c>
      <c r="K60" s="21" t="n">
        <v>172973.920061538</v>
      </c>
      <c r="L60" s="21" t="n">
        <v>171386.925251087</v>
      </c>
      <c r="M60" s="21" t="n">
        <v>172644.699572027</v>
      </c>
      <c r="N60" s="21" t="n">
        <v>173797.748094248</v>
      </c>
      <c r="O60" s="21" t="n">
        <v>174847.58985152</v>
      </c>
      <c r="P60" s="21" t="n">
        <v>175795.730443513</v>
      </c>
      <c r="Q60" s="21" t="n">
        <v>176642.090960404</v>
      </c>
      <c r="R60" s="21" t="n">
        <v>175576.091160443</v>
      </c>
      <c r="S60" s="21" t="n">
        <v>174430.967290661</v>
      </c>
      <c r="T60" s="21" t="n">
        <v>173210.684945531</v>
      </c>
      <c r="U60" s="21" t="n">
        <v>171918.422020067</v>
      </c>
      <c r="V60" s="21" t="n">
        <v>170558.08141406</v>
      </c>
    </row>
    <row r="61" customFormat="false" ht="12.75" hidden="false" customHeight="false" outlineLevel="0" collapsed="false">
      <c r="A61" s="11" t="n">
        <v>1</v>
      </c>
      <c r="B61" s="21" t="n">
        <v>155939.851947172</v>
      </c>
      <c r="C61" s="21" t="n">
        <v>154878.269834441</v>
      </c>
      <c r="D61" s="21" t="n">
        <v>164512.237333235</v>
      </c>
      <c r="E61" s="21" t="n">
        <v>168362.188372009</v>
      </c>
      <c r="F61" s="21" t="n">
        <v>171964.717584438</v>
      </c>
      <c r="G61" s="21" t="n">
        <v>175517.876438403</v>
      </c>
      <c r="H61" s="21" t="n">
        <v>180971.017648555</v>
      </c>
      <c r="I61" s="21" t="n">
        <v>179813.726944809</v>
      </c>
      <c r="J61" s="21" t="n">
        <v>178568.710363827</v>
      </c>
      <c r="K61" s="21" t="n">
        <v>177235.774629742</v>
      </c>
      <c r="L61" s="21" t="n">
        <v>175816.551097246</v>
      </c>
      <c r="M61" s="21" t="n">
        <v>176242.942877427</v>
      </c>
      <c r="N61" s="21" t="n">
        <v>176566.82244518</v>
      </c>
      <c r="O61" s="21" t="n">
        <v>176791.145872502</v>
      </c>
      <c r="P61" s="21" t="n">
        <v>176918.774173011</v>
      </c>
      <c r="Q61" s="21" t="n">
        <v>176950.903464479</v>
      </c>
      <c r="R61" s="21" t="n">
        <v>176485.352471884</v>
      </c>
      <c r="S61" s="21" t="n">
        <v>175937.628814297</v>
      </c>
      <c r="T61" s="21" t="n">
        <v>175310.89350039</v>
      </c>
      <c r="U61" s="21" t="n">
        <v>174607.549037193</v>
      </c>
      <c r="V61" s="21" t="n">
        <v>173830.768042474</v>
      </c>
    </row>
    <row r="62" customFormat="false" ht="12.75" hidden="false" customHeight="false" outlineLevel="0" collapsed="false">
      <c r="A62" s="11" t="n">
        <v>2</v>
      </c>
      <c r="B62" s="21" t="n">
        <v>157191.831189338</v>
      </c>
      <c r="C62" s="21" t="n">
        <v>155863.769141876</v>
      </c>
      <c r="D62" s="21" t="n">
        <v>154626.585123311</v>
      </c>
      <c r="E62" s="21" t="n">
        <v>165678.819463006</v>
      </c>
      <c r="F62" s="21" t="n">
        <v>167931.362332593</v>
      </c>
      <c r="G62" s="21" t="n">
        <v>170097.186830128</v>
      </c>
      <c r="H62" s="21" t="n">
        <v>175554.913993538</v>
      </c>
      <c r="I62" s="21" t="n">
        <v>174671.762384622</v>
      </c>
      <c r="J62" s="21" t="n">
        <v>173699.763572241</v>
      </c>
      <c r="K62" s="21" t="n">
        <v>172638.347978426</v>
      </c>
      <c r="L62" s="21" t="n">
        <v>171488.726315494</v>
      </c>
      <c r="M62" s="21" t="n">
        <v>171287.470224114</v>
      </c>
      <c r="N62" s="21" t="n">
        <v>170989.686327501</v>
      </c>
      <c r="O62" s="21" t="n">
        <v>170599.255898721</v>
      </c>
      <c r="P62" s="21" t="n">
        <v>170119.90960056</v>
      </c>
      <c r="Q62" s="21" t="n">
        <v>169553.726181384</v>
      </c>
      <c r="R62" s="21" t="n">
        <v>169509.188382686</v>
      </c>
      <c r="S62" s="21" t="n">
        <v>169383.995086273</v>
      </c>
      <c r="T62" s="21" t="n">
        <v>169180.633854081</v>
      </c>
      <c r="U62" s="21" t="n">
        <v>168900.885780386</v>
      </c>
      <c r="V62" s="21" t="n">
        <v>168547.299049564</v>
      </c>
    </row>
    <row r="63" customFormat="false" ht="12.75" hidden="false" customHeight="false" outlineLevel="0" collapsed="false">
      <c r="A63" s="11" t="n">
        <v>3</v>
      </c>
      <c r="B63" s="21" t="n">
        <v>165078.41127732</v>
      </c>
      <c r="C63" s="21" t="n">
        <v>157074.996315093</v>
      </c>
      <c r="D63" s="21" t="n">
        <v>155575.808451578</v>
      </c>
      <c r="E63" s="21" t="n">
        <v>154274.748265693</v>
      </c>
      <c r="F63" s="21" t="n">
        <v>165226.252570531</v>
      </c>
      <c r="G63" s="21" t="n">
        <v>164616.741509653</v>
      </c>
      <c r="H63" s="21" t="n">
        <v>170082.62797705</v>
      </c>
      <c r="I63" s="21" t="n">
        <v>169478.15918471</v>
      </c>
      <c r="J63" s="21" t="n">
        <v>168785.181113221</v>
      </c>
      <c r="K63" s="21" t="n">
        <v>168002.74152267</v>
      </c>
      <c r="L63" s="21" t="n">
        <v>167131.618904204</v>
      </c>
      <c r="M63" s="21" t="n">
        <v>166524.569680177</v>
      </c>
      <c r="N63" s="21" t="n">
        <v>165825.709970899</v>
      </c>
      <c r="O63" s="21" t="n">
        <v>165039.486256101</v>
      </c>
      <c r="P63" s="21" t="n">
        <v>164170.159812993</v>
      </c>
      <c r="Q63" s="21" t="n">
        <v>163220.363458141</v>
      </c>
      <c r="R63" s="21" t="n">
        <v>163409.798329471</v>
      </c>
      <c r="S63" s="21" t="n">
        <v>163520.511090786</v>
      </c>
      <c r="T63" s="21" t="n">
        <v>163554.582872929</v>
      </c>
      <c r="U63" s="21" t="n">
        <v>163513.426408244</v>
      </c>
      <c r="V63" s="21" t="n">
        <v>163399.20967004</v>
      </c>
    </row>
    <row r="64" customFormat="false" ht="12.75" hidden="false" customHeight="false" outlineLevel="0" collapsed="false">
      <c r="A64" s="11" t="n">
        <v>4</v>
      </c>
      <c r="B64" s="21" t="n">
        <v>169253.765255225</v>
      </c>
      <c r="C64" s="21" t="n">
        <v>164938.906461351</v>
      </c>
      <c r="D64" s="21" t="n">
        <v>156770.688292165</v>
      </c>
      <c r="E64" s="21" t="n">
        <v>155191.721178999</v>
      </c>
      <c r="F64" s="21" t="n">
        <v>153891.907482321</v>
      </c>
      <c r="G64" s="21" t="n">
        <v>159069.333356919</v>
      </c>
      <c r="H64" s="21" t="n">
        <v>164542.131444407</v>
      </c>
      <c r="I64" s="21" t="n">
        <v>164211.239617689</v>
      </c>
      <c r="J64" s="21" t="n">
        <v>163793.353292633</v>
      </c>
      <c r="K64" s="21" t="n">
        <v>163287.146684544</v>
      </c>
      <c r="L64" s="21" t="n">
        <v>162692.970844284</v>
      </c>
      <c r="M64" s="21" t="n">
        <v>161861.778686966</v>
      </c>
      <c r="N64" s="21" t="n">
        <v>160942.514588433</v>
      </c>
      <c r="O64" s="21" t="n">
        <v>159939.894351219</v>
      </c>
      <c r="P64" s="21" t="n">
        <v>158858.431106808</v>
      </c>
      <c r="Q64" s="21" t="n">
        <v>157701.04202585</v>
      </c>
      <c r="R64" s="21" t="n">
        <v>157978.400929188</v>
      </c>
      <c r="S64" s="21" t="n">
        <v>158179.306347618</v>
      </c>
      <c r="T64" s="21" t="n">
        <v>158305.641239795</v>
      </c>
      <c r="U64" s="21" t="n">
        <v>158358.647393528</v>
      </c>
      <c r="V64" s="21" t="n">
        <v>158340.303013318</v>
      </c>
    </row>
    <row r="65" customFormat="false" ht="12.75" hidden="false" customHeight="false" outlineLevel="0" collapsed="false">
      <c r="A65" s="11" t="n">
        <v>5</v>
      </c>
      <c r="B65" s="21" t="n">
        <v>168816.653122298</v>
      </c>
      <c r="C65" s="21" t="n">
        <v>169056.696949193</v>
      </c>
      <c r="D65" s="21" t="n">
        <v>164545.282562348</v>
      </c>
      <c r="E65" s="21" t="n">
        <v>156267.977434623</v>
      </c>
      <c r="F65" s="21" t="n">
        <v>154593.168153405</v>
      </c>
      <c r="G65" s="21" t="n">
        <v>153305.212556671</v>
      </c>
      <c r="H65" s="21" t="n">
        <v>158933.039698604</v>
      </c>
      <c r="I65" s="21" t="n">
        <v>158861.808503569</v>
      </c>
      <c r="J65" s="21" t="n">
        <v>158706.020225102</v>
      </c>
      <c r="K65" s="21" t="n">
        <v>158463.998663263</v>
      </c>
      <c r="L65" s="21" t="n">
        <v>158135.687105911</v>
      </c>
      <c r="M65" s="21" t="n">
        <v>157226.515592425</v>
      </c>
      <c r="N65" s="21" t="n">
        <v>156232.280984455</v>
      </c>
      <c r="O65" s="21" t="n">
        <v>155157.729299641</v>
      </c>
      <c r="P65" s="21" t="n">
        <v>154007.400147825</v>
      </c>
      <c r="Q65" s="21" t="n">
        <v>152784.277379198</v>
      </c>
      <c r="R65" s="21" t="n">
        <v>153039.737224454</v>
      </c>
      <c r="S65" s="21" t="n">
        <v>153221.27132814</v>
      </c>
      <c r="T65" s="21" t="n">
        <v>153330.720944388</v>
      </c>
      <c r="U65" s="21" t="n">
        <v>153369.305264764</v>
      </c>
      <c r="V65" s="21" t="n">
        <v>153338.955778345</v>
      </c>
    </row>
    <row r="66" customFormat="false" ht="12.75" hidden="false" customHeight="false" outlineLevel="0" collapsed="false">
      <c r="A66" s="11" t="n">
        <v>6</v>
      </c>
      <c r="B66" s="21" t="n">
        <v>166604.189736647</v>
      </c>
      <c r="C66" s="21" t="n">
        <v>169148.763685231</v>
      </c>
      <c r="D66" s="21" t="n">
        <v>168611.929695192</v>
      </c>
      <c r="E66" s="21" t="n">
        <v>163992.289596436</v>
      </c>
      <c r="F66" s="21" t="n">
        <v>155674.878800518</v>
      </c>
      <c r="G66" s="21" t="n">
        <v>154115.489765976</v>
      </c>
      <c r="H66" s="21" t="n">
        <v>153328.348593433</v>
      </c>
      <c r="I66" s="21" t="n">
        <v>153494.958812777</v>
      </c>
      <c r="J66" s="21" t="n">
        <v>153580.10650838</v>
      </c>
      <c r="K66" s="21" t="n">
        <v>153581.799937146</v>
      </c>
      <c r="L66" s="21" t="n">
        <v>153499.607578734</v>
      </c>
      <c r="M66" s="21" t="n">
        <v>152626.493232212</v>
      </c>
      <c r="N66" s="21" t="n">
        <v>151670.777530917</v>
      </c>
      <c r="O66" s="21" t="n">
        <v>150637.050519954</v>
      </c>
      <c r="P66" s="21" t="n">
        <v>149529.702707928</v>
      </c>
      <c r="Q66" s="21" t="n">
        <v>148351.614828988</v>
      </c>
      <c r="R66" s="21" t="n">
        <v>148507.738086159</v>
      </c>
      <c r="S66" s="21" t="n">
        <v>148592.620681057</v>
      </c>
      <c r="T66" s="21" t="n">
        <v>148608.173340446</v>
      </c>
      <c r="U66" s="21" t="n">
        <v>148555.697857902</v>
      </c>
      <c r="V66" s="21" t="n">
        <v>148437.180733461</v>
      </c>
    </row>
    <row r="67" customFormat="false" ht="12.75" hidden="false" customHeight="false" outlineLevel="0" collapsed="false">
      <c r="A67" s="11" t="n">
        <v>7</v>
      </c>
      <c r="B67" s="21" t="n">
        <v>166193.446605592</v>
      </c>
      <c r="C67" s="21" t="n">
        <v>166879.410000843</v>
      </c>
      <c r="D67" s="21" t="n">
        <v>169206.619214624</v>
      </c>
      <c r="E67" s="21" t="n">
        <v>167994.303257847</v>
      </c>
      <c r="F67" s="21" t="n">
        <v>163324.310745801</v>
      </c>
      <c r="G67" s="21" t="n">
        <v>155148.457288727</v>
      </c>
      <c r="H67" s="21" t="n">
        <v>154108.069497277</v>
      </c>
      <c r="I67" s="21" t="n">
        <v>154500.071887405</v>
      </c>
      <c r="J67" s="21" t="n">
        <v>154810.796160753</v>
      </c>
      <c r="K67" s="21" t="n">
        <v>155037.883137179</v>
      </c>
      <c r="L67" s="21" t="n">
        <v>155180.538152589</v>
      </c>
      <c r="M67" s="21" t="n">
        <v>154396.600500459</v>
      </c>
      <c r="N67" s="21" t="n">
        <v>153528.697516417</v>
      </c>
      <c r="O67" s="21" t="n">
        <v>152581.308068544</v>
      </c>
      <c r="P67" s="21" t="n">
        <v>151558.71827149</v>
      </c>
      <c r="Q67" s="21" t="n">
        <v>150463.692135599</v>
      </c>
      <c r="R67" s="21" t="n">
        <v>150472.139712767</v>
      </c>
      <c r="S67" s="21" t="n">
        <v>150409.172144837</v>
      </c>
      <c r="T67" s="21" t="n">
        <v>150276.928244355</v>
      </c>
      <c r="U67" s="21" t="n">
        <v>150076.921308788</v>
      </c>
      <c r="V67" s="21" t="n">
        <v>149811.347896926</v>
      </c>
    </row>
    <row r="68" customFormat="false" ht="12.75" hidden="false" customHeight="false" outlineLevel="0" collapsed="false">
      <c r="A68" s="11" t="n">
        <v>8</v>
      </c>
      <c r="B68" s="21" t="n">
        <v>168104.654752463</v>
      </c>
      <c r="C68" s="21" t="n">
        <v>166414.79774674</v>
      </c>
      <c r="D68" s="21" t="n">
        <v>166884.788353209</v>
      </c>
      <c r="E68" s="21" t="n">
        <v>169077.843306699</v>
      </c>
      <c r="F68" s="21" t="n">
        <v>167264.657641002</v>
      </c>
      <c r="G68" s="21" t="n">
        <v>162733.711581056</v>
      </c>
      <c r="H68" s="21" t="n">
        <v>155100.461116859</v>
      </c>
      <c r="I68" s="21" t="n">
        <v>155700.833444519</v>
      </c>
      <c r="J68" s="21" t="n">
        <v>156220.355700811</v>
      </c>
      <c r="K68" s="21" t="n">
        <v>156656.326156589</v>
      </c>
      <c r="L68" s="21" t="n">
        <v>157007.613036335</v>
      </c>
      <c r="M68" s="21" t="n">
        <v>156385.74134264</v>
      </c>
      <c r="N68" s="21" t="n">
        <v>155678.152181008</v>
      </c>
      <c r="O68" s="21" t="n">
        <v>154889.098334347</v>
      </c>
      <c r="P68" s="21" t="n">
        <v>154022.653012945</v>
      </c>
      <c r="Q68" s="21" t="n">
        <v>153081.35658199</v>
      </c>
      <c r="R68" s="21" t="n">
        <v>152903.517217553</v>
      </c>
      <c r="S68" s="21" t="n">
        <v>152654.05627167</v>
      </c>
      <c r="T68" s="21" t="n">
        <v>152335.399778365</v>
      </c>
      <c r="U68" s="21" t="n">
        <v>151949.327554575</v>
      </c>
      <c r="V68" s="21" t="n">
        <v>151498.300663504</v>
      </c>
    </row>
    <row r="69" customFormat="false" ht="12.75" hidden="false" customHeight="false" outlineLevel="0" collapsed="false">
      <c r="A69" s="11" t="n">
        <v>9</v>
      </c>
      <c r="B69" s="21" t="n">
        <v>171190.828231616</v>
      </c>
      <c r="C69" s="21" t="n">
        <v>168270.962283365</v>
      </c>
      <c r="D69" s="21" t="n">
        <v>166372.711985464</v>
      </c>
      <c r="E69" s="21" t="n">
        <v>166713.339834591</v>
      </c>
      <c r="F69" s="21" t="n">
        <v>168829.239072511</v>
      </c>
      <c r="G69" s="21" t="n">
        <v>166625.814641111</v>
      </c>
      <c r="H69" s="21" t="n">
        <v>162642.691520187</v>
      </c>
      <c r="I69" s="21" t="n">
        <v>163458.082326003</v>
      </c>
      <c r="J69" s="21" t="n">
        <v>164189.907680227</v>
      </c>
      <c r="K69" s="21" t="n">
        <v>164835.039204041</v>
      </c>
      <c r="L69" s="21" t="n">
        <v>165391.989476353</v>
      </c>
      <c r="M69" s="21" t="n">
        <v>164973.41608752</v>
      </c>
      <c r="N69" s="21" t="n">
        <v>164463.565677088</v>
      </c>
      <c r="O69" s="21" t="n">
        <v>163866.533848242</v>
      </c>
      <c r="P69" s="21" t="n">
        <v>163186.248145608</v>
      </c>
      <c r="Q69" s="21" t="n">
        <v>162425.031100897</v>
      </c>
      <c r="R69" s="21" t="n">
        <v>162026.875926274</v>
      </c>
      <c r="S69" s="21" t="n">
        <v>161553.901418617</v>
      </c>
      <c r="T69" s="21" t="n">
        <v>161008.962601324</v>
      </c>
      <c r="U69" s="21" t="n">
        <v>160394.21777773</v>
      </c>
      <c r="V69" s="21" t="n">
        <v>159712.532434065</v>
      </c>
    </row>
    <row r="70" customFormat="false" ht="12.75" hidden="false" customHeight="false" outlineLevel="0" collapsed="false">
      <c r="A70" s="11" t="n">
        <v>10</v>
      </c>
      <c r="B70" s="21" t="n">
        <v>174966.772869033</v>
      </c>
      <c r="C70" s="21" t="n">
        <v>171343.088846787</v>
      </c>
      <c r="D70" s="21" t="n">
        <v>168201.545811546</v>
      </c>
      <c r="E70" s="21" t="n">
        <v>166175.813899979</v>
      </c>
      <c r="F70" s="21" t="n">
        <v>166436.752603703</v>
      </c>
      <c r="G70" s="21" t="n">
        <v>168532.408617665</v>
      </c>
      <c r="H70" s="21" t="n">
        <v>166504.575705749</v>
      </c>
      <c r="I70" s="21" t="n">
        <v>167510.602944849</v>
      </c>
      <c r="J70" s="21" t="n">
        <v>168432.785743679</v>
      </c>
      <c r="K70" s="21" t="n">
        <v>169267.64862145</v>
      </c>
      <c r="L70" s="21" t="n">
        <v>170013.389220505</v>
      </c>
      <c r="M70" s="21" t="n">
        <v>169875.153364116</v>
      </c>
      <c r="N70" s="21" t="n">
        <v>169641.721679062</v>
      </c>
      <c r="O70" s="21" t="n">
        <v>169316.83003229</v>
      </c>
      <c r="P70" s="21" t="n">
        <v>168904.068084503</v>
      </c>
      <c r="Q70" s="21" t="n">
        <v>168405.388073363</v>
      </c>
      <c r="R70" s="21" t="n">
        <v>167743.571429278</v>
      </c>
      <c r="S70" s="21" t="n">
        <v>167005.622061674</v>
      </c>
      <c r="T70" s="21" t="n">
        <v>166194.834287085</v>
      </c>
      <c r="U70" s="21" t="n">
        <v>165313.766778088</v>
      </c>
      <c r="V70" s="21" t="n">
        <v>164365.692711217</v>
      </c>
    </row>
    <row r="71" customFormat="false" ht="12.75" hidden="false" customHeight="false" outlineLevel="0" collapsed="false">
      <c r="A71" s="11" t="n">
        <v>11</v>
      </c>
      <c r="B71" s="21" t="n">
        <v>177283.606291048</v>
      </c>
      <c r="C71" s="21" t="n">
        <v>174965.100631898</v>
      </c>
      <c r="D71" s="21" t="n">
        <v>171268.693025281</v>
      </c>
      <c r="E71" s="21" t="n">
        <v>167980.351631589</v>
      </c>
      <c r="F71" s="21" t="n">
        <v>165870.562882143</v>
      </c>
      <c r="G71" s="21" t="n">
        <v>166100.822656606</v>
      </c>
      <c r="H71" s="21" t="n">
        <v>168310.939198988</v>
      </c>
      <c r="I71" s="21" t="n">
        <v>169493.809670856</v>
      </c>
      <c r="J71" s="21" t="n">
        <v>170594.358252851</v>
      </c>
      <c r="K71" s="21" t="n">
        <v>171608.805765676</v>
      </c>
      <c r="L71" s="21" t="n">
        <v>172535.055218978</v>
      </c>
      <c r="M71" s="21" t="n">
        <v>172731.702867201</v>
      </c>
      <c r="N71" s="21" t="n">
        <v>172829.811934897</v>
      </c>
      <c r="O71" s="21" t="n">
        <v>172832.626698953</v>
      </c>
      <c r="P71" s="21" t="n">
        <v>172743.274801906</v>
      </c>
      <c r="Q71" s="21" t="n">
        <v>172563.23760594</v>
      </c>
      <c r="R71" s="21" t="n">
        <v>171577.969066326</v>
      </c>
      <c r="S71" s="21" t="n">
        <v>170516.539259349</v>
      </c>
      <c r="T71" s="21" t="n">
        <v>169382.736401167</v>
      </c>
      <c r="U71" s="21" t="n">
        <v>168179.578335663</v>
      </c>
      <c r="V71" s="21" t="n">
        <v>166910.791777454</v>
      </c>
    </row>
    <row r="72" customFormat="false" ht="12.75" hidden="false" customHeight="false" outlineLevel="0" collapsed="false">
      <c r="A72" s="11" t="n">
        <v>12</v>
      </c>
      <c r="B72" s="21" t="n">
        <v>178881.408838248</v>
      </c>
      <c r="C72" s="21" t="n">
        <v>177107.29526133</v>
      </c>
      <c r="D72" s="21" t="n">
        <v>174598.445677906</v>
      </c>
      <c r="E72" s="21" t="n">
        <v>170965.927893229</v>
      </c>
      <c r="F72" s="21" t="n">
        <v>167631.181323329</v>
      </c>
      <c r="G72" s="21" t="n">
        <v>165539.12468731</v>
      </c>
      <c r="H72" s="21" t="n">
        <v>165907.370186521</v>
      </c>
      <c r="I72" s="21" t="n">
        <v>167112.753375969</v>
      </c>
      <c r="J72" s="21" t="n">
        <v>168237.972765099</v>
      </c>
      <c r="K72" s="21" t="n">
        <v>169279.241593645</v>
      </c>
      <c r="L72" s="21" t="n">
        <v>170234.427794695</v>
      </c>
      <c r="M72" s="21" t="n">
        <v>170730.158355024</v>
      </c>
      <c r="N72" s="21" t="n">
        <v>171127.936180697</v>
      </c>
      <c r="O72" s="21" t="n">
        <v>171430.473471132</v>
      </c>
      <c r="P72" s="21" t="n">
        <v>171640.392609616</v>
      </c>
      <c r="Q72" s="21" t="n">
        <v>171758.702389342</v>
      </c>
      <c r="R72" s="21" t="n">
        <v>170663.894710987</v>
      </c>
      <c r="S72" s="21" t="n">
        <v>169494.060719059</v>
      </c>
      <c r="T72" s="21" t="n">
        <v>168253.123334624</v>
      </c>
      <c r="U72" s="21" t="n">
        <v>166944.232297578</v>
      </c>
      <c r="V72" s="21" t="n">
        <v>165571.23403648</v>
      </c>
    </row>
    <row r="73" customFormat="false" ht="12.75" hidden="false" customHeight="false" outlineLevel="0" collapsed="false">
      <c r="A73" s="11" t="n">
        <v>13</v>
      </c>
      <c r="B73" s="21" t="n">
        <v>180224.617450809</v>
      </c>
      <c r="C73" s="21" t="n">
        <v>178509.987137328</v>
      </c>
      <c r="D73" s="21" t="n">
        <v>176611.786333018</v>
      </c>
      <c r="E73" s="21" t="n">
        <v>174069.037013765</v>
      </c>
      <c r="F73" s="21" t="n">
        <v>170621.974365084</v>
      </c>
      <c r="G73" s="21" t="n">
        <v>167365.646294706</v>
      </c>
      <c r="H73" s="21" t="n">
        <v>165388.585494458</v>
      </c>
      <c r="I73" s="21" t="n">
        <v>166451.530588336</v>
      </c>
      <c r="J73" s="21" t="n">
        <v>167433.166010626</v>
      </c>
      <c r="K73" s="21" t="n">
        <v>168329.943670359</v>
      </c>
      <c r="L73" s="21" t="n">
        <v>169139.970508043</v>
      </c>
      <c r="M73" s="21" t="n">
        <v>169863.257639103</v>
      </c>
      <c r="N73" s="21" t="n">
        <v>170490.448388346</v>
      </c>
      <c r="O73" s="21" t="n">
        <v>171023.865266457</v>
      </c>
      <c r="P73" s="21" t="n">
        <v>171465.755237973</v>
      </c>
      <c r="Q73" s="21" t="n">
        <v>171816.764780821</v>
      </c>
      <c r="R73" s="21" t="n">
        <v>170905.91424099</v>
      </c>
      <c r="S73" s="21" t="n">
        <v>169919.115225465</v>
      </c>
      <c r="T73" s="21" t="n">
        <v>168860.041894158</v>
      </c>
      <c r="U73" s="21" t="n">
        <v>167731.604338392</v>
      </c>
      <c r="V73" s="21" t="n">
        <v>166537.423013437</v>
      </c>
    </row>
    <row r="74" customFormat="false" ht="12.75" hidden="false" customHeight="false" outlineLevel="0" collapsed="false">
      <c r="A74" s="11" t="n">
        <v>14</v>
      </c>
      <c r="B74" s="21" t="n">
        <v>181886.997297154</v>
      </c>
      <c r="C74" s="21" t="n">
        <v>179820.221633685</v>
      </c>
      <c r="D74" s="21" t="n">
        <v>178023.997338021</v>
      </c>
      <c r="E74" s="21" t="n">
        <v>176121.300327643</v>
      </c>
      <c r="F74" s="21" t="n">
        <v>173632.226585583</v>
      </c>
      <c r="G74" s="21" t="n">
        <v>170459.283149774</v>
      </c>
      <c r="H74" s="21" t="n">
        <v>167213.745473863</v>
      </c>
      <c r="I74" s="21" t="n">
        <v>168022.462605455</v>
      </c>
      <c r="J74" s="21" t="n">
        <v>168746.169458591</v>
      </c>
      <c r="K74" s="21" t="n">
        <v>169381.710464365</v>
      </c>
      <c r="L74" s="21" t="n">
        <v>169927.614349642</v>
      </c>
      <c r="M74" s="21" t="n">
        <v>170827.892901876</v>
      </c>
      <c r="N74" s="21" t="n">
        <v>171634.052346926</v>
      </c>
      <c r="O74" s="21" t="n">
        <v>172348.147349205</v>
      </c>
      <c r="P74" s="21" t="n">
        <v>172972.162238255</v>
      </c>
      <c r="Q74" s="21" t="n">
        <v>173506.470839854</v>
      </c>
      <c r="R74" s="21" t="n">
        <v>172966.728582475</v>
      </c>
      <c r="S74" s="21" t="n">
        <v>172348.369256275</v>
      </c>
      <c r="T74" s="21" t="n">
        <v>171654.589203197</v>
      </c>
      <c r="U74" s="21" t="n">
        <v>170887.832701953</v>
      </c>
      <c r="V74" s="21" t="n">
        <v>170051.289266839</v>
      </c>
    </row>
    <row r="75" customFormat="false" ht="12.75" hidden="false" customHeight="false" outlineLevel="0" collapsed="false">
      <c r="A75" s="11" t="n">
        <v>15</v>
      </c>
      <c r="B75" s="21" t="n">
        <v>182845.384732034</v>
      </c>
      <c r="C75" s="21" t="n">
        <v>181648.042916013</v>
      </c>
      <c r="D75" s="21" t="n">
        <v>179479.335658471</v>
      </c>
      <c r="E75" s="21" t="n">
        <v>177674.072995502</v>
      </c>
      <c r="F75" s="21" t="n">
        <v>175809.782490852</v>
      </c>
      <c r="G75" s="21" t="n">
        <v>173449.519189448</v>
      </c>
      <c r="H75" s="21" t="n">
        <v>170280.564627128</v>
      </c>
      <c r="I75" s="21" t="n">
        <v>170839.084251259</v>
      </c>
      <c r="J75" s="21" t="n">
        <v>171308.414053852</v>
      </c>
      <c r="K75" s="21" t="n">
        <v>171685.770941118</v>
      </c>
      <c r="L75" s="21" t="n">
        <v>171970.097407517</v>
      </c>
      <c r="M75" s="21" t="n">
        <v>173060.86536381</v>
      </c>
      <c r="N75" s="21" t="n">
        <v>174058.698366951</v>
      </c>
      <c r="O75" s="21" t="n">
        <v>174965.386619976</v>
      </c>
      <c r="P75" s="21" t="n">
        <v>175782.655521087</v>
      </c>
      <c r="Q75" s="21" t="n">
        <v>176510.598559567</v>
      </c>
      <c r="R75" s="21" t="n">
        <v>176311.634915694</v>
      </c>
      <c r="S75" s="21" t="n">
        <v>176030.878041895</v>
      </c>
      <c r="T75" s="21" t="n">
        <v>175671.106130918</v>
      </c>
      <c r="U75" s="21" t="n">
        <v>175234.35039183</v>
      </c>
      <c r="V75" s="21" t="n">
        <v>174723.425974605</v>
      </c>
    </row>
    <row r="76" customFormat="false" ht="12.75" hidden="false" customHeight="false" outlineLevel="0" collapsed="false">
      <c r="A76" s="11" t="n">
        <v>16</v>
      </c>
      <c r="B76" s="21" t="n">
        <v>185031.737260402</v>
      </c>
      <c r="C76" s="21" t="n">
        <v>182434.005514675</v>
      </c>
      <c r="D76" s="21" t="n">
        <v>181424.49049793</v>
      </c>
      <c r="E76" s="21" t="n">
        <v>179249.700264687</v>
      </c>
      <c r="F76" s="21" t="n">
        <v>177501.22390601</v>
      </c>
      <c r="G76" s="21" t="n">
        <v>175774.572603632</v>
      </c>
      <c r="H76" s="21" t="n">
        <v>173088.950652414</v>
      </c>
      <c r="I76" s="21" t="n">
        <v>173394.466426225</v>
      </c>
      <c r="J76" s="21" t="n">
        <v>173606.104172341</v>
      </c>
      <c r="K76" s="21" t="n">
        <v>173721.46458778</v>
      </c>
      <c r="L76" s="21" t="n">
        <v>173739.914684375</v>
      </c>
      <c r="M76" s="21" t="n">
        <v>175028.542590108</v>
      </c>
      <c r="N76" s="21" t="n">
        <v>176226.067609697</v>
      </c>
      <c r="O76" s="21" t="n">
        <v>177333.996731571</v>
      </c>
      <c r="P76" s="21" t="n">
        <v>178353.776900532</v>
      </c>
      <c r="Q76" s="21" t="n">
        <v>179285.203076044</v>
      </c>
      <c r="R76" s="21" t="n">
        <v>179437.978382442</v>
      </c>
      <c r="S76" s="21" t="n">
        <v>179505.517158077</v>
      </c>
      <c r="T76" s="21" t="n">
        <v>179490.161351403</v>
      </c>
      <c r="U76" s="21" t="n">
        <v>179393.513381178</v>
      </c>
      <c r="V76" s="21" t="n">
        <v>179217.998888847</v>
      </c>
    </row>
    <row r="77" customFormat="false" ht="12.75" hidden="false" customHeight="false" outlineLevel="0" collapsed="false">
      <c r="A77" s="11" t="n">
        <v>17</v>
      </c>
      <c r="B77" s="21" t="n">
        <v>186735.826782653</v>
      </c>
      <c r="C77" s="21" t="n">
        <v>184931.987281974</v>
      </c>
      <c r="D77" s="21" t="n">
        <v>182184.904467494</v>
      </c>
      <c r="E77" s="21" t="n">
        <v>181348.537517001</v>
      </c>
      <c r="F77" s="21" t="n">
        <v>179148.416946305</v>
      </c>
      <c r="G77" s="21" t="n">
        <v>177474.679776957</v>
      </c>
      <c r="H77" s="21" t="n">
        <v>175308.975090418</v>
      </c>
      <c r="I77" s="21" t="n">
        <v>175295.092016822</v>
      </c>
      <c r="J77" s="21" t="n">
        <v>175185.325477187</v>
      </c>
      <c r="K77" s="21" t="n">
        <v>174977.757523104</v>
      </c>
      <c r="L77" s="21" t="n">
        <v>174672.264261951</v>
      </c>
      <c r="M77" s="21" t="n">
        <v>176025.170821104</v>
      </c>
      <c r="N77" s="21" t="n">
        <v>177287.651468984</v>
      </c>
      <c r="O77" s="21" t="n">
        <v>178461.130500935</v>
      </c>
      <c r="P77" s="21" t="n">
        <v>179546.97253192</v>
      </c>
      <c r="Q77" s="21" t="n">
        <v>180544.879351503</v>
      </c>
      <c r="R77" s="21" t="n">
        <v>181022.856699315</v>
      </c>
      <c r="S77" s="21" t="n">
        <v>181414.085269725</v>
      </c>
      <c r="T77" s="21" t="n">
        <v>181720.485871691</v>
      </c>
      <c r="U77" s="21" t="n">
        <v>181943.249294551</v>
      </c>
      <c r="V77" s="21" t="n">
        <v>182084.417269637</v>
      </c>
    </row>
    <row r="78" customFormat="false" ht="12.75" hidden="false" customHeight="false" outlineLevel="0" collapsed="false">
      <c r="A78" s="11" t="n">
        <v>18</v>
      </c>
      <c r="B78" s="21" t="n">
        <v>187301.595447347</v>
      </c>
      <c r="C78" s="21" t="n">
        <v>186975.667390761</v>
      </c>
      <c r="D78" s="21" t="n">
        <v>184900.432657011</v>
      </c>
      <c r="E78" s="21" t="n">
        <v>181973.241450892</v>
      </c>
      <c r="F78" s="21" t="n">
        <v>181222.161009226</v>
      </c>
      <c r="G78" s="21" t="n">
        <v>178970.016361591</v>
      </c>
      <c r="H78" s="21" t="n">
        <v>176897.784664192</v>
      </c>
      <c r="I78" s="21" t="n">
        <v>176493.23856271</v>
      </c>
      <c r="J78" s="21" t="n">
        <v>175995.146011071</v>
      </c>
      <c r="K78" s="21" t="n">
        <v>175402.167185406</v>
      </c>
      <c r="L78" s="21" t="n">
        <v>174714.765482237</v>
      </c>
      <c r="M78" s="21" t="n">
        <v>175935.222560053</v>
      </c>
      <c r="N78" s="21" t="n">
        <v>177063.624706197</v>
      </c>
      <c r="O78" s="21" t="n">
        <v>178101.616145775</v>
      </c>
      <c r="P78" s="21" t="n">
        <v>179050.776331886</v>
      </c>
      <c r="Q78" s="21" t="n">
        <v>179911.022613904</v>
      </c>
      <c r="R78" s="21" t="n">
        <v>180633.511953869</v>
      </c>
      <c r="S78" s="21" t="n">
        <v>181270.766396942</v>
      </c>
      <c r="T78" s="21" t="n">
        <v>181824.368816353</v>
      </c>
      <c r="U78" s="21" t="n">
        <v>182295.180710326</v>
      </c>
      <c r="V78" s="21" t="n">
        <v>182684.923354522</v>
      </c>
    </row>
    <row r="79" customFormat="false" ht="12.75" hidden="false" customHeight="false" outlineLevel="0" collapsed="false">
      <c r="A79" s="11" t="n">
        <v>19</v>
      </c>
      <c r="B79" s="21" t="n">
        <v>186045.775875498</v>
      </c>
      <c r="C79" s="21" t="n">
        <v>187671.574999021</v>
      </c>
      <c r="D79" s="21" t="n">
        <v>186994.882093501</v>
      </c>
      <c r="E79" s="21" t="n">
        <v>184664.894802782</v>
      </c>
      <c r="F79" s="21" t="n">
        <v>181543.343828687</v>
      </c>
      <c r="G79" s="21" t="n">
        <v>180875.343150076</v>
      </c>
      <c r="H79" s="21" t="n">
        <v>178409.03317488</v>
      </c>
      <c r="I79" s="21" t="n">
        <v>177592.58937883</v>
      </c>
      <c r="J79" s="21" t="n">
        <v>176687.340764353</v>
      </c>
      <c r="K79" s="21" t="n">
        <v>175692.546801507</v>
      </c>
      <c r="L79" s="21" t="n">
        <v>174609.27122612</v>
      </c>
      <c r="M79" s="21" t="n">
        <v>175561.97527823</v>
      </c>
      <c r="N79" s="21" t="n">
        <v>176419.441827247</v>
      </c>
      <c r="O79" s="21" t="n">
        <v>177183.751728923</v>
      </c>
      <c r="P79" s="21" t="n">
        <v>177856.910942232</v>
      </c>
      <c r="Q79" s="21" t="n">
        <v>178439.266656761</v>
      </c>
      <c r="R79" s="21" t="n">
        <v>179336.584291825</v>
      </c>
      <c r="S79" s="21" t="n">
        <v>180151.858348493</v>
      </c>
      <c r="T79" s="21" t="n">
        <v>180886.416704735</v>
      </c>
      <c r="U79" s="21" t="n">
        <v>181540.871934704</v>
      </c>
      <c r="V79" s="21" t="n">
        <v>182116.693952419</v>
      </c>
    </row>
    <row r="80" customFormat="false" ht="12.75" hidden="false" customHeight="false" outlineLevel="0" collapsed="false">
      <c r="A80" s="11" t="n">
        <v>20</v>
      </c>
      <c r="B80" s="21" t="n">
        <v>181538.569807197</v>
      </c>
      <c r="C80" s="21" t="n">
        <v>186246.097476552</v>
      </c>
      <c r="D80" s="21" t="n">
        <v>187536.70658943</v>
      </c>
      <c r="E80" s="21" t="n">
        <v>186618.302367829</v>
      </c>
      <c r="F80" s="21" t="n">
        <v>184112.357880118</v>
      </c>
      <c r="G80" s="21" t="n">
        <v>181099.996499239</v>
      </c>
      <c r="H80" s="21" t="n">
        <v>180466.654597507</v>
      </c>
      <c r="I80" s="21" t="n">
        <v>179266.05211566</v>
      </c>
      <c r="J80" s="21" t="n">
        <v>177981.206703893</v>
      </c>
      <c r="K80" s="21" t="n">
        <v>176611.939030441</v>
      </c>
      <c r="L80" s="21" t="n">
        <v>175159.880223943</v>
      </c>
      <c r="M80" s="21" t="n">
        <v>175853.365494447</v>
      </c>
      <c r="N80" s="21" t="n">
        <v>176448.325124141</v>
      </c>
      <c r="O80" s="21" t="n">
        <v>176947.276674112</v>
      </c>
      <c r="P80" s="21" t="n">
        <v>177352.65198269</v>
      </c>
      <c r="Q80" s="21" t="n">
        <v>177665.220583255</v>
      </c>
      <c r="R80" s="21" t="n">
        <v>178744.207274513</v>
      </c>
      <c r="S80" s="21" t="n">
        <v>179743.848578014</v>
      </c>
      <c r="T80" s="21" t="n">
        <v>180665.217328462</v>
      </c>
      <c r="U80" s="21" t="n">
        <v>181508.674925271</v>
      </c>
      <c r="V80" s="21" t="n">
        <v>182275.441672213</v>
      </c>
    </row>
    <row r="81" customFormat="false" ht="12.75" hidden="false" customHeight="false" outlineLevel="0" collapsed="false">
      <c r="A81" s="11" t="n">
        <v>21</v>
      </c>
      <c r="B81" s="21" t="n">
        <v>176120.161115496</v>
      </c>
      <c r="C81" s="21" t="n">
        <v>181414.363440192</v>
      </c>
      <c r="D81" s="21" t="n">
        <v>185973.913194225</v>
      </c>
      <c r="E81" s="21" t="n">
        <v>187020.751597883</v>
      </c>
      <c r="F81" s="21" t="n">
        <v>185922.725900035</v>
      </c>
      <c r="G81" s="21" t="n">
        <v>183540.527503414</v>
      </c>
      <c r="H81" s="21" t="n">
        <v>180657.684119106</v>
      </c>
      <c r="I81" s="21" t="n">
        <v>179104.559664334</v>
      </c>
      <c r="J81" s="21" t="n">
        <v>177474.235582032</v>
      </c>
      <c r="K81" s="21" t="n">
        <v>175767.080876207</v>
      </c>
      <c r="L81" s="21" t="n">
        <v>173985.257529834</v>
      </c>
      <c r="M81" s="21" t="n">
        <v>174422.072663652</v>
      </c>
      <c r="N81" s="21" t="n">
        <v>174757.489969335</v>
      </c>
      <c r="O81" s="21" t="n">
        <v>174994.426838226</v>
      </c>
      <c r="P81" s="21" t="n">
        <v>175135.707388833</v>
      </c>
      <c r="Q81" s="21" t="n">
        <v>175182.508190353</v>
      </c>
      <c r="R81" s="21" t="n">
        <v>176435.191198395</v>
      </c>
      <c r="S81" s="21" t="n">
        <v>177612.408419081</v>
      </c>
      <c r="T81" s="21" t="n">
        <v>178714.962716018</v>
      </c>
      <c r="U81" s="21" t="n">
        <v>179742.955215984</v>
      </c>
      <c r="V81" s="21" t="n">
        <v>180697.338358497</v>
      </c>
    </row>
    <row r="82" customFormat="false" ht="12.75" hidden="false" customHeight="false" outlineLevel="0" collapsed="false">
      <c r="A82" s="11" t="n">
        <v>22</v>
      </c>
      <c r="B82" s="21" t="n">
        <v>169499.864709627</v>
      </c>
      <c r="C82" s="21" t="n">
        <v>175988.661854545</v>
      </c>
      <c r="D82" s="21" t="n">
        <v>181002.845395249</v>
      </c>
      <c r="E82" s="21" t="n">
        <v>185480.731464435</v>
      </c>
      <c r="F82" s="21" t="n">
        <v>186365.971895019</v>
      </c>
      <c r="G82" s="21" t="n">
        <v>185407.77757003</v>
      </c>
      <c r="H82" s="21" t="n">
        <v>183346.660679148</v>
      </c>
      <c r="I82" s="21" t="n">
        <v>181584.430540698</v>
      </c>
      <c r="J82" s="21" t="n">
        <v>179746.334058364</v>
      </c>
      <c r="K82" s="21" t="n">
        <v>177833.024158057</v>
      </c>
      <c r="L82" s="21" t="n">
        <v>175846.967014335</v>
      </c>
      <c r="M82" s="21" t="n">
        <v>175964.861849755</v>
      </c>
      <c r="N82" s="21" t="n">
        <v>175979.197072989</v>
      </c>
      <c r="O82" s="21" t="n">
        <v>175893.441595146</v>
      </c>
      <c r="P82" s="21" t="n">
        <v>175710.948860268</v>
      </c>
      <c r="Q82" s="21" t="n">
        <v>175433.401376056</v>
      </c>
      <c r="R82" s="21" t="n">
        <v>176745.800890862</v>
      </c>
      <c r="S82" s="21" t="n">
        <v>177983.791260063</v>
      </c>
      <c r="T82" s="21" t="n">
        <v>179148.100108209</v>
      </c>
      <c r="U82" s="21" t="n">
        <v>180238.751394037</v>
      </c>
      <c r="V82" s="21" t="n">
        <v>181256.622146593</v>
      </c>
    </row>
    <row r="83" customFormat="false" ht="12.75" hidden="false" customHeight="false" outlineLevel="0" collapsed="false">
      <c r="A83" s="11" t="n">
        <v>23</v>
      </c>
      <c r="B83" s="21" t="n">
        <v>162494.752275445</v>
      </c>
      <c r="C83" s="21" t="n">
        <v>169407.803208685</v>
      </c>
      <c r="D83" s="21" t="n">
        <v>175674.146108298</v>
      </c>
      <c r="E83" s="21" t="n">
        <v>180538.050210866</v>
      </c>
      <c r="F83" s="21" t="n">
        <v>184980.540537701</v>
      </c>
      <c r="G83" s="21" t="n">
        <v>186037.410920216</v>
      </c>
      <c r="H83" s="21" t="n">
        <v>185445.950253483</v>
      </c>
      <c r="I83" s="21" t="n">
        <v>183723.160203039</v>
      </c>
      <c r="J83" s="21" t="n">
        <v>181918.384914413</v>
      </c>
      <c r="K83" s="21" t="n">
        <v>180032.159172516</v>
      </c>
      <c r="L83" s="21" t="n">
        <v>178066.867160709</v>
      </c>
      <c r="M83" s="21" t="n">
        <v>177779.757171364</v>
      </c>
      <c r="N83" s="21" t="n">
        <v>177390.791824283</v>
      </c>
      <c r="O83" s="21" t="n">
        <v>176904.118986732</v>
      </c>
      <c r="P83" s="21" t="n">
        <v>176323.729395379</v>
      </c>
      <c r="Q83" s="21" t="n">
        <v>175651.901414065</v>
      </c>
      <c r="R83" s="21" t="n">
        <v>176832.197603536</v>
      </c>
      <c r="S83" s="21" t="n">
        <v>177936.407803494</v>
      </c>
      <c r="T83" s="21" t="n">
        <v>178965.446069205</v>
      </c>
      <c r="U83" s="21" t="n">
        <v>179919.52104703</v>
      </c>
      <c r="V83" s="21" t="n">
        <v>180799.691382177</v>
      </c>
    </row>
    <row r="84" customFormat="false" ht="12.75" hidden="false" customHeight="false" outlineLevel="0" collapsed="false">
      <c r="A84" s="11" t="n">
        <v>24</v>
      </c>
      <c r="B84" s="21" t="n">
        <v>155900.293333724</v>
      </c>
      <c r="C84" s="21" t="n">
        <v>162437.065906254</v>
      </c>
      <c r="D84" s="21" t="n">
        <v>169167.392560106</v>
      </c>
      <c r="E84" s="21" t="n">
        <v>175318.469600149</v>
      </c>
      <c r="F84" s="21" t="n">
        <v>180104.272548784</v>
      </c>
      <c r="G84" s="21" t="n">
        <v>184777.929364831</v>
      </c>
      <c r="H84" s="21" t="n">
        <v>186119.558448272</v>
      </c>
      <c r="I84" s="21" t="n">
        <v>184637.886163822</v>
      </c>
      <c r="J84" s="21" t="n">
        <v>183064.571051287</v>
      </c>
      <c r="K84" s="21" t="n">
        <v>181399.728547884</v>
      </c>
      <c r="L84" s="21" t="n">
        <v>179645.356843048</v>
      </c>
      <c r="M84" s="21" t="n">
        <v>178925.498388411</v>
      </c>
      <c r="N84" s="21" t="n">
        <v>178108.251178125</v>
      </c>
      <c r="O84" s="21" t="n">
        <v>177198.462922495</v>
      </c>
      <c r="P84" s="21" t="n">
        <v>176200.77346632</v>
      </c>
      <c r="Q84" s="21" t="n">
        <v>175118.067016581</v>
      </c>
      <c r="R84" s="21" t="n">
        <v>176027.054830676</v>
      </c>
      <c r="S84" s="21" t="n">
        <v>176857.012080337</v>
      </c>
      <c r="T84" s="21" t="n">
        <v>177609.217485573</v>
      </c>
      <c r="U84" s="21" t="n">
        <v>178284.244804276</v>
      </c>
      <c r="V84" s="21" t="n">
        <v>178883.506988594</v>
      </c>
    </row>
    <row r="85" customFormat="false" ht="12.75" hidden="false" customHeight="false" outlineLevel="0" collapsed="false">
      <c r="A85" s="11" t="n">
        <v>25</v>
      </c>
      <c r="B85" s="21" t="n">
        <v>152870.035872027</v>
      </c>
      <c r="C85" s="21" t="n">
        <v>155854.844555816</v>
      </c>
      <c r="D85" s="21" t="n">
        <v>162201.01084382</v>
      </c>
      <c r="E85" s="21" t="n">
        <v>168807.101322469</v>
      </c>
      <c r="F85" s="21" t="n">
        <v>174867.496587451</v>
      </c>
      <c r="G85" s="21" t="n">
        <v>179909.373970602</v>
      </c>
      <c r="H85" s="21" t="n">
        <v>184707.613220434</v>
      </c>
      <c r="I85" s="21" t="n">
        <v>183478.692044644</v>
      </c>
      <c r="J85" s="21" t="n">
        <v>182150.588358211</v>
      </c>
      <c r="K85" s="21" t="n">
        <v>180723.007194104</v>
      </c>
      <c r="L85" s="21" t="n">
        <v>179197.545263779</v>
      </c>
      <c r="M85" s="21" t="n">
        <v>178093.036227902</v>
      </c>
      <c r="N85" s="21" t="n">
        <v>176896.660196334</v>
      </c>
      <c r="O85" s="21" t="n">
        <v>175613.857710645</v>
      </c>
      <c r="P85" s="21" t="n">
        <v>174249.816382029</v>
      </c>
      <c r="Q85" s="21" t="n">
        <v>172807.9460654</v>
      </c>
      <c r="R85" s="21" t="n">
        <v>173447.197762276</v>
      </c>
      <c r="S85" s="21" t="n">
        <v>174005.598142428</v>
      </c>
      <c r="T85" s="21" t="n">
        <v>174484.763116243</v>
      </c>
      <c r="U85" s="21" t="n">
        <v>174885.610777114</v>
      </c>
      <c r="V85" s="21" t="n">
        <v>175209.87893124</v>
      </c>
    </row>
    <row r="86" customFormat="false" ht="12.75" hidden="false" customHeight="false" outlineLevel="0" collapsed="false">
      <c r="A86" s="11" t="n">
        <v>26</v>
      </c>
      <c r="B86" s="21" t="n">
        <v>147057.05142108</v>
      </c>
      <c r="C86" s="21" t="n">
        <v>152964.71681513</v>
      </c>
      <c r="D86" s="21" t="n">
        <v>155638.675088109</v>
      </c>
      <c r="E86" s="21" t="n">
        <v>161846.63366387</v>
      </c>
      <c r="F86" s="21" t="n">
        <v>168347.06155265</v>
      </c>
      <c r="G86" s="21" t="n">
        <v>174640.441116811</v>
      </c>
      <c r="H86" s="21" t="n">
        <v>179222.137735061</v>
      </c>
      <c r="I86" s="21" t="n">
        <v>178232.646079418</v>
      </c>
      <c r="J86" s="21" t="n">
        <v>177137.312173227</v>
      </c>
      <c r="K86" s="21" t="n">
        <v>175935.478433105</v>
      </c>
      <c r="L86" s="21" t="n">
        <v>174628.350227587</v>
      </c>
      <c r="M86" s="21" t="n">
        <v>173200.083980584</v>
      </c>
      <c r="N86" s="21" t="n">
        <v>171688.836949627</v>
      </c>
      <c r="O86" s="21" t="n">
        <v>170100.476607967</v>
      </c>
      <c r="P86" s="21" t="n">
        <v>168440.577347068</v>
      </c>
      <c r="Q86" s="21" t="n">
        <v>166712.951991718</v>
      </c>
      <c r="R86" s="21" t="n">
        <v>167090.590795072</v>
      </c>
      <c r="S86" s="21" t="n">
        <v>167386.937999676</v>
      </c>
      <c r="T86" s="21" t="n">
        <v>167603.884220814</v>
      </c>
      <c r="U86" s="21" t="n">
        <v>167742.646538857</v>
      </c>
      <c r="V86" s="21" t="n">
        <v>167805.226602918</v>
      </c>
    </row>
    <row r="87" customFormat="false" ht="12.75" hidden="false" customHeight="false" outlineLevel="0" collapsed="false">
      <c r="A87" s="11" t="n">
        <v>27</v>
      </c>
      <c r="B87" s="21" t="n">
        <v>142824.310075326</v>
      </c>
      <c r="C87" s="21" t="n">
        <v>146936.128504803</v>
      </c>
      <c r="D87" s="21" t="n">
        <v>152689.54799261</v>
      </c>
      <c r="E87" s="21" t="n">
        <v>155172.835607036</v>
      </c>
      <c r="F87" s="21" t="n">
        <v>161336.205617023</v>
      </c>
      <c r="G87" s="21" t="n">
        <v>168116.101250953</v>
      </c>
      <c r="H87" s="21" t="n">
        <v>174117.175988586</v>
      </c>
      <c r="I87" s="21" t="n">
        <v>173595.206442065</v>
      </c>
      <c r="J87" s="21" t="n">
        <v>172969.887280989</v>
      </c>
      <c r="K87" s="21" t="n">
        <v>172239.95161039</v>
      </c>
      <c r="L87" s="21" t="n">
        <v>171405.94131643</v>
      </c>
      <c r="M87" s="21" t="n">
        <v>169822.678907559</v>
      </c>
      <c r="N87" s="21" t="n">
        <v>168160.121672649</v>
      </c>
      <c r="O87" s="21" t="n">
        <v>166424.309090462</v>
      </c>
      <c r="P87" s="21" t="n">
        <v>164620.972492861</v>
      </c>
      <c r="Q87" s="21" t="n">
        <v>162754.102625147</v>
      </c>
      <c r="R87" s="21" t="n">
        <v>162825.005589629</v>
      </c>
      <c r="S87" s="21" t="n">
        <v>162815.668639163</v>
      </c>
      <c r="T87" s="21" t="n">
        <v>162728.336270264</v>
      </c>
      <c r="U87" s="21" t="n">
        <v>162564.586555281</v>
      </c>
      <c r="V87" s="21" t="n">
        <v>162326.747762927</v>
      </c>
    </row>
    <row r="88" customFormat="false" ht="12.75" hidden="false" customHeight="false" outlineLevel="0" collapsed="false">
      <c r="A88" s="11" t="n">
        <v>28</v>
      </c>
      <c r="B88" s="21" t="n">
        <v>141052.913680719</v>
      </c>
      <c r="C88" s="21" t="n">
        <v>142427.568057261</v>
      </c>
      <c r="D88" s="21" t="n">
        <v>146471.879979323</v>
      </c>
      <c r="E88" s="21" t="n">
        <v>152230.275901273</v>
      </c>
      <c r="F88" s="21" t="n">
        <v>154647.817156224</v>
      </c>
      <c r="G88" s="21" t="n">
        <v>161176.748080897</v>
      </c>
      <c r="H88" s="21" t="n">
        <v>167965.650347333</v>
      </c>
      <c r="I88" s="21" t="n">
        <v>168227.341770696</v>
      </c>
      <c r="J88" s="21" t="n">
        <v>168402.412112671</v>
      </c>
      <c r="K88" s="21" t="n">
        <v>168488.667409793</v>
      </c>
      <c r="L88" s="21" t="n">
        <v>168485.614890638</v>
      </c>
      <c r="M88" s="21" t="n">
        <v>166980.404747467</v>
      </c>
      <c r="N88" s="21" t="n">
        <v>165392.667345949</v>
      </c>
      <c r="O88" s="21" t="n">
        <v>163728.227228407</v>
      </c>
      <c r="P88" s="21" t="n">
        <v>161992.623431686</v>
      </c>
      <c r="Q88" s="21" t="n">
        <v>160189.698750004</v>
      </c>
      <c r="R88" s="21" t="n">
        <v>159893.558366733</v>
      </c>
      <c r="S88" s="21" t="n">
        <v>159521.272339139</v>
      </c>
      <c r="T88" s="21" t="n">
        <v>159075.522581417</v>
      </c>
      <c r="U88" s="21" t="n">
        <v>158558.313884339</v>
      </c>
      <c r="V88" s="21" t="n">
        <v>157972.360385085</v>
      </c>
    </row>
    <row r="89" customFormat="false" ht="12.75" hidden="false" customHeight="false" outlineLevel="0" collapsed="false">
      <c r="A89" s="11" t="n">
        <v>29</v>
      </c>
      <c r="B89" s="21" t="n">
        <v>140929.691941596</v>
      </c>
      <c r="C89" s="21" t="n">
        <v>140585.931807922</v>
      </c>
      <c r="D89" s="21" t="n">
        <v>141943.779259634</v>
      </c>
      <c r="E89" s="21" t="n">
        <v>146050.925445717</v>
      </c>
      <c r="F89" s="21" t="n">
        <v>151915.484425179</v>
      </c>
      <c r="G89" s="21" t="n">
        <v>154622.628716597</v>
      </c>
      <c r="H89" s="21" t="n">
        <v>161356.912646975</v>
      </c>
      <c r="I89" s="21" t="n">
        <v>162552.941077026</v>
      </c>
      <c r="J89" s="21" t="n">
        <v>163686.694071852</v>
      </c>
      <c r="K89" s="21" t="n">
        <v>164754.904644967</v>
      </c>
      <c r="L89" s="21" t="n">
        <v>165755.871791888</v>
      </c>
      <c r="M89" s="21" t="n">
        <v>164493.662412103</v>
      </c>
      <c r="N89" s="21" t="n">
        <v>163142.315333828</v>
      </c>
      <c r="O89" s="21" t="n">
        <v>161707.177920392</v>
      </c>
      <c r="P89" s="21" t="n">
        <v>160193.356954862</v>
      </c>
      <c r="Q89" s="21" t="n">
        <v>158604.31972958</v>
      </c>
      <c r="R89" s="21" t="n">
        <v>157929.838944331</v>
      </c>
      <c r="S89" s="21" t="n">
        <v>157184.813298683</v>
      </c>
      <c r="T89" s="21" t="n">
        <v>156372.382451354</v>
      </c>
      <c r="U89" s="21" t="n">
        <v>155494.988556652</v>
      </c>
      <c r="V89" s="21" t="n">
        <v>154555.741144358</v>
      </c>
    </row>
    <row r="90" customFormat="false" ht="12.75" hidden="false" customHeight="false" outlineLevel="0" collapsed="false">
      <c r="A90" s="11" t="n">
        <v>30</v>
      </c>
      <c r="B90" s="21" t="n">
        <v>140627.71816143</v>
      </c>
      <c r="C90" s="21" t="n">
        <v>140657.556001123</v>
      </c>
      <c r="D90" s="21" t="n">
        <v>140281.561083519</v>
      </c>
      <c r="E90" s="21" t="n">
        <v>141710.923478679</v>
      </c>
      <c r="F90" s="21" t="n">
        <v>145930.54394632</v>
      </c>
      <c r="G90" s="21" t="n">
        <v>152151.872710921</v>
      </c>
      <c r="H90" s="21" t="n">
        <v>155014.754950612</v>
      </c>
      <c r="I90" s="21" t="n">
        <v>157080.07089317</v>
      </c>
      <c r="J90" s="21" t="n">
        <v>159104.735617436</v>
      </c>
      <c r="K90" s="21" t="n">
        <v>161084.474368984</v>
      </c>
      <c r="L90" s="21" t="n">
        <v>163016.453953209</v>
      </c>
      <c r="M90" s="21" t="n">
        <v>161985.533751766</v>
      </c>
      <c r="N90" s="21" t="n">
        <v>160860.033028267</v>
      </c>
      <c r="O90" s="21" t="n">
        <v>159644.84426677</v>
      </c>
      <c r="P90" s="21" t="n">
        <v>158344.659913271</v>
      </c>
      <c r="Q90" s="21" t="n">
        <v>156962.586021787</v>
      </c>
      <c r="R90" s="21" t="n">
        <v>155956.336703382</v>
      </c>
      <c r="S90" s="21" t="n">
        <v>154884.991181202</v>
      </c>
      <c r="T90" s="21" t="n">
        <v>153752.095059118</v>
      </c>
      <c r="U90" s="21" t="n">
        <v>152560.478653363</v>
      </c>
      <c r="V90" s="21" t="n">
        <v>151313.600776118</v>
      </c>
    </row>
    <row r="91" customFormat="false" ht="12.75" hidden="false" customHeight="false" outlineLevel="0" collapsed="false">
      <c r="A91" s="11" t="n">
        <v>31</v>
      </c>
      <c r="B91" s="21" t="n">
        <v>140334.640250545</v>
      </c>
      <c r="C91" s="21" t="n">
        <v>140469.518025899</v>
      </c>
      <c r="D91" s="21" t="n">
        <v>140492.938520312</v>
      </c>
      <c r="E91" s="21" t="n">
        <v>140204.980080251</v>
      </c>
      <c r="F91" s="21" t="n">
        <v>141790.643707006</v>
      </c>
      <c r="G91" s="21" t="n">
        <v>146371.016199715</v>
      </c>
      <c r="H91" s="21" t="n">
        <v>152027.386460877</v>
      </c>
      <c r="I91" s="21" t="n">
        <v>155043.017010168</v>
      </c>
      <c r="J91" s="21" t="n">
        <v>158039.357689608</v>
      </c>
      <c r="K91" s="21" t="n">
        <v>161010.987718755</v>
      </c>
      <c r="L91" s="21" t="n">
        <v>163953.832622879</v>
      </c>
      <c r="M91" s="21" t="n">
        <v>163101.279350763</v>
      </c>
      <c r="N91" s="21" t="n">
        <v>162145.216714589</v>
      </c>
      <c r="O91" s="21" t="n">
        <v>161090.21932336</v>
      </c>
      <c r="P91" s="21" t="n">
        <v>159940.699341909</v>
      </c>
      <c r="Q91" s="21" t="n">
        <v>158699.502834201</v>
      </c>
      <c r="R91" s="21" t="n">
        <v>157362.598304073</v>
      </c>
      <c r="S91" s="21" t="n">
        <v>155965.914532449</v>
      </c>
      <c r="T91" s="21" t="n">
        <v>154513.463329992</v>
      </c>
      <c r="U91" s="21" t="n">
        <v>153008.505839336</v>
      </c>
      <c r="V91" s="21" t="n">
        <v>151454.904775773</v>
      </c>
    </row>
    <row r="92" customFormat="false" ht="12.75" hidden="false" customHeight="false" outlineLevel="0" collapsed="false">
      <c r="A92" s="11" t="n">
        <v>32</v>
      </c>
      <c r="B92" s="21" t="n">
        <v>140290.657024606</v>
      </c>
      <c r="C92" s="21" t="n">
        <v>140519.854528891</v>
      </c>
      <c r="D92" s="21" t="n">
        <v>140574.392145604</v>
      </c>
      <c r="E92" s="21" t="n">
        <v>140591.734970861</v>
      </c>
      <c r="F92" s="21" t="n">
        <v>140364.085325876</v>
      </c>
      <c r="G92" s="21" t="n">
        <v>142213.354263776</v>
      </c>
      <c r="H92" s="21" t="n">
        <v>146031.800786288</v>
      </c>
      <c r="I92" s="21" t="n">
        <v>149572.837602815</v>
      </c>
      <c r="J92" s="21" t="n">
        <v>153108.397754383</v>
      </c>
      <c r="K92" s="21" t="n">
        <v>156632.459171083</v>
      </c>
      <c r="L92" s="21" t="n">
        <v>160140.249783063</v>
      </c>
      <c r="M92" s="21" t="n">
        <v>159702.987372979</v>
      </c>
      <c r="N92" s="21" t="n">
        <v>159164.305565907</v>
      </c>
      <c r="O92" s="21" t="n">
        <v>158528.093835446</v>
      </c>
      <c r="P92" s="21" t="n">
        <v>157798.114625564</v>
      </c>
      <c r="Q92" s="21" t="n">
        <v>156976.613052123</v>
      </c>
      <c r="R92" s="21" t="n">
        <v>155489.237785826</v>
      </c>
      <c r="S92" s="21" t="n">
        <v>153944.73267457</v>
      </c>
      <c r="T92" s="21" t="n">
        <v>152347.276181731</v>
      </c>
      <c r="U92" s="21" t="n">
        <v>150700.292777143</v>
      </c>
      <c r="V92" s="21" t="n">
        <v>149007.787076867</v>
      </c>
    </row>
    <row r="93" customFormat="false" ht="12.75" hidden="false" customHeight="false" outlineLevel="0" collapsed="false">
      <c r="A93" s="11" t="n">
        <v>33</v>
      </c>
      <c r="B93" s="21" t="n">
        <v>140410.048063025</v>
      </c>
      <c r="C93" s="21" t="n">
        <v>140861.031741474</v>
      </c>
      <c r="D93" s="21" t="n">
        <v>140862.606878602</v>
      </c>
      <c r="E93" s="21" t="n">
        <v>140764.521610888</v>
      </c>
      <c r="F93" s="21" t="n">
        <v>140675.164119581</v>
      </c>
      <c r="G93" s="21" t="n">
        <v>140521.787143589</v>
      </c>
      <c r="H93" s="21" t="n">
        <v>141634.908988429</v>
      </c>
      <c r="I93" s="21" t="n">
        <v>145166.949363798</v>
      </c>
      <c r="J93" s="21" t="n">
        <v>148694.426529771</v>
      </c>
      <c r="K93" s="21" t="n">
        <v>152211.336239919</v>
      </c>
      <c r="L93" s="21" t="n">
        <v>155712.883006411</v>
      </c>
      <c r="M93" s="21" t="n">
        <v>155980.567118993</v>
      </c>
      <c r="N93" s="21" t="n">
        <v>156161.611711416</v>
      </c>
      <c r="O93" s="21" t="n">
        <v>156258.901591162</v>
      </c>
      <c r="P93" s="21" t="n">
        <v>156275.216968259</v>
      </c>
      <c r="Q93" s="21" t="n">
        <v>156211.848310957</v>
      </c>
      <c r="R93" s="21" t="n">
        <v>154781.011085</v>
      </c>
      <c r="S93" s="21" t="n">
        <v>153289.026184339</v>
      </c>
      <c r="T93" s="21" t="n">
        <v>151739.958199782</v>
      </c>
      <c r="U93" s="21" t="n">
        <v>150137.133847364</v>
      </c>
      <c r="V93" s="21" t="n">
        <v>148484.470255385</v>
      </c>
    </row>
    <row r="94" customFormat="false" ht="12.75" hidden="false" customHeight="false" outlineLevel="0" collapsed="false">
      <c r="A94" s="11" t="n">
        <v>34</v>
      </c>
      <c r="B94" s="21" t="n">
        <v>140549.748133926</v>
      </c>
      <c r="C94" s="21" t="n">
        <v>141104.372681692</v>
      </c>
      <c r="D94" s="21" t="n">
        <v>141227.208459907</v>
      </c>
      <c r="E94" s="21" t="n">
        <v>140980.204788592</v>
      </c>
      <c r="F94" s="21" t="n">
        <v>140677.53634252</v>
      </c>
      <c r="G94" s="21" t="n">
        <v>140527.671537972</v>
      </c>
      <c r="H94" s="21" t="n">
        <v>139916.500206624</v>
      </c>
      <c r="I94" s="21" t="n">
        <v>143141.928873293</v>
      </c>
      <c r="J94" s="21" t="n">
        <v>146355.518021302</v>
      </c>
      <c r="K94" s="21" t="n">
        <v>149551.6038595</v>
      </c>
      <c r="L94" s="21" t="n">
        <v>152725.739116987</v>
      </c>
      <c r="M94" s="21" t="n">
        <v>153867.157401234</v>
      </c>
      <c r="N94" s="21" t="n">
        <v>154943.22566194</v>
      </c>
      <c r="O94" s="21" t="n">
        <v>155955.675366024</v>
      </c>
      <c r="P94" s="21" t="n">
        <v>156906.14643452</v>
      </c>
      <c r="Q94" s="21" t="n">
        <v>157794.786640344</v>
      </c>
      <c r="R94" s="21" t="n">
        <v>156559.476342228</v>
      </c>
      <c r="S94" s="21" t="n">
        <v>155254.751467125</v>
      </c>
      <c r="T94" s="21" t="n">
        <v>153884.407406519</v>
      </c>
      <c r="U94" s="21" t="n">
        <v>152451.521223437</v>
      </c>
      <c r="V94" s="21" t="n">
        <v>150959.797238309</v>
      </c>
    </row>
    <row r="95" customFormat="false" ht="12.75" hidden="false" customHeight="false" outlineLevel="0" collapsed="false">
      <c r="A95" s="11" t="n">
        <v>35</v>
      </c>
      <c r="B95" s="21" t="n">
        <v>140723.962151603</v>
      </c>
      <c r="C95" s="21" t="n">
        <v>141032.284778875</v>
      </c>
      <c r="D95" s="21" t="n">
        <v>141282.089716456</v>
      </c>
      <c r="E95" s="21" t="n">
        <v>141166.66964235</v>
      </c>
      <c r="F95" s="21" t="n">
        <v>140726.88336826</v>
      </c>
      <c r="G95" s="21" t="n">
        <v>140348.663914642</v>
      </c>
      <c r="H95" s="21" t="n">
        <v>140103.372796892</v>
      </c>
      <c r="I95" s="21" t="n">
        <v>143115.921410695</v>
      </c>
      <c r="J95" s="21" t="n">
        <v>146110.982670815</v>
      </c>
      <c r="K95" s="21" t="n">
        <v>149083.11172745</v>
      </c>
      <c r="L95" s="21" t="n">
        <v>152028.099274939</v>
      </c>
      <c r="M95" s="21" t="n">
        <v>154057.408958601</v>
      </c>
      <c r="N95" s="21" t="n">
        <v>156040.502004665</v>
      </c>
      <c r="O95" s="21" t="n">
        <v>157977.974091941</v>
      </c>
      <c r="P95" s="21" t="n">
        <v>159870.34420327</v>
      </c>
      <c r="Q95" s="21" t="n">
        <v>161716.617673134</v>
      </c>
      <c r="R95" s="21" t="n">
        <v>160660.444498424</v>
      </c>
      <c r="S95" s="21" t="n">
        <v>159526.20337362</v>
      </c>
      <c r="T95" s="21" t="n">
        <v>158317.475772772</v>
      </c>
      <c r="U95" s="21" t="n">
        <v>157037.132173073</v>
      </c>
      <c r="V95" s="21" t="n">
        <v>155688.715007643</v>
      </c>
    </row>
    <row r="96" customFormat="false" ht="12.75" hidden="false" customHeight="false" outlineLevel="0" collapsed="false">
      <c r="A96" s="11" t="n">
        <v>36</v>
      </c>
      <c r="B96" s="21" t="n">
        <v>141064.662791842</v>
      </c>
      <c r="C96" s="21" t="n">
        <v>141072.496649985</v>
      </c>
      <c r="D96" s="21" t="n">
        <v>141055.756234781</v>
      </c>
      <c r="E96" s="21" t="n">
        <v>141050.71523931</v>
      </c>
      <c r="F96" s="21" t="n">
        <v>140716.343166087</v>
      </c>
      <c r="G96" s="21" t="n">
        <v>140159.477911227</v>
      </c>
      <c r="H96" s="21" t="n">
        <v>140023.34462291</v>
      </c>
      <c r="I96" s="21" t="n">
        <v>142801.971511787</v>
      </c>
      <c r="J96" s="21" t="n">
        <v>145558.077510841</v>
      </c>
      <c r="K96" s="21" t="n">
        <v>148286.49309317</v>
      </c>
      <c r="L96" s="21" t="n">
        <v>150983.299905806</v>
      </c>
      <c r="M96" s="21" t="n">
        <v>153987.12637808</v>
      </c>
      <c r="N96" s="21" t="n">
        <v>156965.744380521</v>
      </c>
      <c r="O96" s="21" t="n">
        <v>159918.496135719</v>
      </c>
      <c r="P96" s="21" t="n">
        <v>162844.66415389</v>
      </c>
      <c r="Q96" s="21" t="n">
        <v>165741.996836051</v>
      </c>
      <c r="R96" s="21" t="n">
        <v>164846.310467594</v>
      </c>
      <c r="S96" s="21" t="n">
        <v>163862.083352491</v>
      </c>
      <c r="T96" s="21" t="n">
        <v>162792.686603785</v>
      </c>
      <c r="U96" s="21" t="n">
        <v>161640.790731837</v>
      </c>
      <c r="V96" s="21" t="n">
        <v>160409.7862956</v>
      </c>
    </row>
    <row r="97" customFormat="false" ht="12.75" hidden="false" customHeight="false" outlineLevel="0" collapsed="false">
      <c r="A97" s="11" t="n">
        <v>37</v>
      </c>
      <c r="B97" s="21" t="n">
        <v>140174.634837877</v>
      </c>
      <c r="C97" s="21" t="n">
        <v>141036.116965164</v>
      </c>
      <c r="D97" s="21" t="n">
        <v>140825.604221856</v>
      </c>
      <c r="E97" s="21" t="n">
        <v>140654.975908775</v>
      </c>
      <c r="F97" s="21" t="n">
        <v>140540.594536347</v>
      </c>
      <c r="G97" s="21" t="n">
        <v>140181.251168672</v>
      </c>
      <c r="H97" s="21" t="n">
        <v>140141.388454439</v>
      </c>
      <c r="I97" s="21" t="n">
        <v>142680.525143047</v>
      </c>
      <c r="J97" s="21" t="n">
        <v>145190.874532844</v>
      </c>
      <c r="K97" s="21" t="n">
        <v>147667.510621963</v>
      </c>
      <c r="L97" s="21" t="n">
        <v>150106.77885591</v>
      </c>
      <c r="M97" s="21" t="n">
        <v>153766.222458571</v>
      </c>
      <c r="N97" s="21" t="n">
        <v>157414.356317195</v>
      </c>
      <c r="O97" s="21" t="n">
        <v>161049.660161959</v>
      </c>
      <c r="P97" s="21" t="n">
        <v>164670.566225085</v>
      </c>
      <c r="Q97" s="21" t="n">
        <v>168273.961226306</v>
      </c>
      <c r="R97" s="21" t="n">
        <v>167779.756596544</v>
      </c>
      <c r="S97" s="21" t="n">
        <v>167195.229949612</v>
      </c>
      <c r="T97" s="21" t="n">
        <v>166523.308536241</v>
      </c>
      <c r="U97" s="21" t="n">
        <v>165766.225736293</v>
      </c>
      <c r="V97" s="21" t="n">
        <v>164926.972504657</v>
      </c>
    </row>
    <row r="98" customFormat="false" ht="12.75" hidden="false" customHeight="false" outlineLevel="0" collapsed="false">
      <c r="A98" s="11" t="n">
        <v>38</v>
      </c>
      <c r="B98" s="21" t="n">
        <v>137386.280151185</v>
      </c>
      <c r="C98" s="21" t="n">
        <v>139738.787022211</v>
      </c>
      <c r="D98" s="21" t="n">
        <v>140559.970197622</v>
      </c>
      <c r="E98" s="21" t="n">
        <v>140375.047205196</v>
      </c>
      <c r="F98" s="21" t="n">
        <v>140271.172263957</v>
      </c>
      <c r="G98" s="21" t="n">
        <v>140326.490412558</v>
      </c>
      <c r="H98" s="21" t="n">
        <v>140497.544605286</v>
      </c>
      <c r="I98" s="21" t="n">
        <v>142849.517711328</v>
      </c>
      <c r="J98" s="21" t="n">
        <v>145165.628963058</v>
      </c>
      <c r="K98" s="21" t="n">
        <v>147441.066770939</v>
      </c>
      <c r="L98" s="21" t="n">
        <v>149672.31408621</v>
      </c>
      <c r="M98" s="21" t="n">
        <v>153428.714883433</v>
      </c>
      <c r="N98" s="21" t="n">
        <v>157174.77434857</v>
      </c>
      <c r="O98" s="21" t="n">
        <v>160908.796917914</v>
      </c>
      <c r="P98" s="21" t="n">
        <v>164629.044484986</v>
      </c>
      <c r="Q98" s="21" t="n">
        <v>168332.23766329</v>
      </c>
      <c r="R98" s="21" t="n">
        <v>168585.961100129</v>
      </c>
      <c r="S98" s="21" t="n">
        <v>168762.112710348</v>
      </c>
      <c r="T98" s="21" t="n">
        <v>168862.853526791</v>
      </c>
      <c r="U98" s="21" t="n">
        <v>168889.648978147</v>
      </c>
      <c r="V98" s="21" t="n">
        <v>168844.738543864</v>
      </c>
    </row>
    <row r="99" customFormat="false" ht="12.75" hidden="false" customHeight="false" outlineLevel="0" collapsed="false">
      <c r="A99" s="11" t="n">
        <v>39</v>
      </c>
      <c r="B99" s="21" t="n">
        <v>133312.17632379</v>
      </c>
      <c r="C99" s="21" t="n">
        <v>136833.080842889</v>
      </c>
      <c r="D99" s="21" t="n">
        <v>139249.918851596</v>
      </c>
      <c r="E99" s="21" t="n">
        <v>140218.151804999</v>
      </c>
      <c r="F99" s="21" t="n">
        <v>140213.728956757</v>
      </c>
      <c r="G99" s="21" t="n">
        <v>140393.09692155</v>
      </c>
      <c r="H99" s="21" t="n">
        <v>140715.897669764</v>
      </c>
      <c r="I99" s="21" t="n">
        <v>142925.432536465</v>
      </c>
      <c r="J99" s="21" t="n">
        <v>145092.298725986</v>
      </c>
      <c r="K99" s="21" t="n">
        <v>147211.722535192</v>
      </c>
      <c r="L99" s="21" t="n">
        <v>149280.245195839</v>
      </c>
      <c r="M99" s="21" t="n">
        <v>152743.507599961</v>
      </c>
      <c r="N99" s="21" t="n">
        <v>156188.609554607</v>
      </c>
      <c r="O99" s="21" t="n">
        <v>159614.15593048</v>
      </c>
      <c r="P99" s="21" t="n">
        <v>163018.708911835</v>
      </c>
      <c r="Q99" s="21" t="n">
        <v>166399.30687123</v>
      </c>
      <c r="R99" s="21" t="n">
        <v>167607.607542891</v>
      </c>
      <c r="S99" s="21" t="n">
        <v>168760.427813472</v>
      </c>
      <c r="T99" s="21" t="n">
        <v>169858.965263112</v>
      </c>
      <c r="U99" s="21" t="n">
        <v>170903.716154342</v>
      </c>
      <c r="V99" s="21" t="n">
        <v>171895.951351653</v>
      </c>
    </row>
    <row r="100" customFormat="false" ht="12.75" hidden="false" customHeight="false" outlineLevel="0" collapsed="false">
      <c r="A100" s="12" t="s">
        <v>3</v>
      </c>
      <c r="B100" s="21" t="n">
        <v>603896.710816726</v>
      </c>
      <c r="C100" s="21" t="n">
        <v>624798.989449478</v>
      </c>
      <c r="D100" s="21" t="n">
        <v>644724.562378288</v>
      </c>
      <c r="E100" s="21" t="n">
        <v>663013.043970644</v>
      </c>
      <c r="F100" s="21" t="n">
        <v>678481.2937067</v>
      </c>
      <c r="G100" s="21" t="n">
        <v>690908.108758212</v>
      </c>
      <c r="H100" s="21" t="n">
        <v>696799.268825062</v>
      </c>
      <c r="I100" s="21" t="n">
        <v>706887.191932862</v>
      </c>
      <c r="J100" s="21" t="n">
        <v>716742.214755777</v>
      </c>
      <c r="K100" s="21" t="n">
        <v>726341.853210851</v>
      </c>
      <c r="L100" s="21" t="n">
        <v>735670.215060939</v>
      </c>
      <c r="M100" s="21" t="n">
        <v>749348.779269426</v>
      </c>
      <c r="N100" s="21" t="n">
        <v>762847.126086989</v>
      </c>
      <c r="O100" s="21" t="n">
        <v>776161.861323699</v>
      </c>
      <c r="P100" s="21" t="n">
        <v>789289.367261269</v>
      </c>
      <c r="Q100" s="21" t="n">
        <v>802218.667787309</v>
      </c>
      <c r="R100" s="21" t="n">
        <v>818991.517972866</v>
      </c>
      <c r="S100" s="21" t="n">
        <v>835719.098185415</v>
      </c>
      <c r="T100" s="21" t="n">
        <v>852396.097629934</v>
      </c>
      <c r="U100" s="21" t="n">
        <v>869013.712880118</v>
      </c>
      <c r="V100" s="21" t="n">
        <v>885567.026584726</v>
      </c>
    </row>
    <row r="101" customFormat="false" ht="12.75" hidden="false" customHeight="false" outlineLevel="0" collapsed="false">
      <c r="A101" s="12" t="s">
        <v>4</v>
      </c>
      <c r="B101" s="21" t="n">
        <v>499161.651669729</v>
      </c>
      <c r="C101" s="21" t="n">
        <v>519374.905220966</v>
      </c>
      <c r="D101" s="21" t="n">
        <v>539751.760154526</v>
      </c>
      <c r="E101" s="21" t="n">
        <v>560163.389863649</v>
      </c>
      <c r="F101" s="21" t="n">
        <v>580274.075264624</v>
      </c>
      <c r="G101" s="21" t="n">
        <v>600188.614781878</v>
      </c>
      <c r="H101" s="21" t="n">
        <v>620149.870885517</v>
      </c>
      <c r="I101" s="21" t="n">
        <v>638351.700337764</v>
      </c>
      <c r="J101" s="21" t="n">
        <v>656740.541216077</v>
      </c>
      <c r="K101" s="21" t="n">
        <v>675293.932120652</v>
      </c>
      <c r="L101" s="21" t="n">
        <v>693994.272451007</v>
      </c>
      <c r="M101" s="21" t="n">
        <v>704253.334577202</v>
      </c>
      <c r="N101" s="21" t="n">
        <v>714257.183832297</v>
      </c>
      <c r="O101" s="21" t="n">
        <v>724005.051373807</v>
      </c>
      <c r="P101" s="21" t="n">
        <v>733495.991284417</v>
      </c>
      <c r="Q101" s="21" t="n">
        <v>742722.278405147</v>
      </c>
      <c r="R101" s="21" t="n">
        <v>756461.491635079</v>
      </c>
      <c r="S101" s="21" t="n">
        <v>770089.995652259</v>
      </c>
      <c r="T101" s="21" t="n">
        <v>783603.452796928</v>
      </c>
      <c r="U101" s="21" t="n">
        <v>796994.366136314</v>
      </c>
      <c r="V101" s="21" t="n">
        <v>810258.868227444</v>
      </c>
    </row>
    <row r="102" customFormat="false" ht="12.75" hidden="false" customHeight="false" outlineLevel="0" collapsed="false">
      <c r="A102" s="12" t="s">
        <v>5</v>
      </c>
      <c r="B102" s="21" t="n">
        <v>398316.235932999</v>
      </c>
      <c r="C102" s="21" t="n">
        <v>416226.906551406</v>
      </c>
      <c r="D102" s="21" t="n">
        <v>434275.8469826</v>
      </c>
      <c r="E102" s="21" t="n">
        <v>452866.373701322</v>
      </c>
      <c r="F102" s="21" t="n">
        <v>472457.428164819</v>
      </c>
      <c r="G102" s="21" t="n">
        <v>493418.23930648</v>
      </c>
      <c r="H102" s="21" t="n">
        <v>513012.441135309</v>
      </c>
      <c r="I102" s="21" t="n">
        <v>530336.488475465</v>
      </c>
      <c r="J102" s="21" t="n">
        <v>547955.846549472</v>
      </c>
      <c r="K102" s="21" t="n">
        <v>565854.579948319</v>
      </c>
      <c r="L102" s="21" t="n">
        <v>584020.54283906</v>
      </c>
      <c r="M102" s="21" t="n">
        <v>601368.406418727</v>
      </c>
      <c r="N102" s="21" t="n">
        <v>618879.036731915</v>
      </c>
      <c r="O102" s="21" t="n">
        <v>636549.542088785</v>
      </c>
      <c r="P102" s="21" t="n">
        <v>654376.684901473</v>
      </c>
      <c r="Q102" s="21" t="n">
        <v>672350.887401587</v>
      </c>
      <c r="R102" s="21" t="n">
        <v>682299.719022322</v>
      </c>
      <c r="S102" s="21" t="n">
        <v>692067.867276094</v>
      </c>
      <c r="T102" s="21" t="n">
        <v>701652.991577571</v>
      </c>
      <c r="U102" s="21" t="n">
        <v>711049.979065121</v>
      </c>
      <c r="V102" s="21" t="n">
        <v>720257.030043228</v>
      </c>
    </row>
    <row r="103" customFormat="false" ht="12.75" hidden="false" customHeight="false" outlineLevel="0" collapsed="false">
      <c r="A103" s="12" t="s">
        <v>6</v>
      </c>
      <c r="B103" s="21" t="n">
        <v>318072.17376224</v>
      </c>
      <c r="C103" s="21" t="n">
        <v>329318.119456303</v>
      </c>
      <c r="D103" s="21" t="n">
        <v>342748.507328243</v>
      </c>
      <c r="E103" s="21" t="n">
        <v>357543.429501127</v>
      </c>
      <c r="F103" s="21" t="n">
        <v>373053.338547726</v>
      </c>
      <c r="G103" s="21" t="n">
        <v>389137.527209515</v>
      </c>
      <c r="H103" s="21" t="n">
        <v>406488.155316383</v>
      </c>
      <c r="I103" s="21" t="n">
        <v>424033.426995036</v>
      </c>
      <c r="J103" s="21" t="n">
        <v>442102.262615452</v>
      </c>
      <c r="K103" s="21" t="n">
        <v>460691.919841175</v>
      </c>
      <c r="L103" s="21" t="n">
        <v>479802.460482132</v>
      </c>
      <c r="M103" s="21" t="n">
        <v>496262.790276455</v>
      </c>
      <c r="N103" s="21" t="n">
        <v>512995.59357371</v>
      </c>
      <c r="O103" s="21" t="n">
        <v>530001.172554751</v>
      </c>
      <c r="P103" s="21" t="n">
        <v>547279.518544247</v>
      </c>
      <c r="Q103" s="21" t="n">
        <v>564825.269566985</v>
      </c>
      <c r="R103" s="21" t="n">
        <v>581689.379143944</v>
      </c>
      <c r="S103" s="21" t="n">
        <v>598773.309345271</v>
      </c>
      <c r="T103" s="21" t="n">
        <v>616075.495425885</v>
      </c>
      <c r="U103" s="21" t="n">
        <v>633591.712077997</v>
      </c>
      <c r="V103" s="21" t="n">
        <v>651320.385955403</v>
      </c>
    </row>
    <row r="104" customFormat="false" ht="12.75" hidden="false" customHeight="false" outlineLevel="0" collapsed="false">
      <c r="A104" s="12" t="s">
        <v>7</v>
      </c>
      <c r="B104" s="21" t="n">
        <v>272911.201203648</v>
      </c>
      <c r="C104" s="21" t="n">
        <v>277366.328555007</v>
      </c>
      <c r="D104" s="21" t="n">
        <v>281580.829588096</v>
      </c>
      <c r="E104" s="21" t="n">
        <v>287271.29891132</v>
      </c>
      <c r="F104" s="21" t="n">
        <v>295479.41925285</v>
      </c>
      <c r="G104" s="21" t="n">
        <v>306157.910798644</v>
      </c>
      <c r="H104" s="21" t="n">
        <v>317559.1628553</v>
      </c>
      <c r="I104" s="21" t="n">
        <v>331804.363145578</v>
      </c>
      <c r="J104" s="21" t="n">
        <v>346505.37986464</v>
      </c>
      <c r="K104" s="21" t="n">
        <v>361662.171039201</v>
      </c>
      <c r="L104" s="21" t="n">
        <v>377276.892390145</v>
      </c>
      <c r="M104" s="21" t="n">
        <v>393841.727526336</v>
      </c>
      <c r="N104" s="21" t="n">
        <v>410899.798814248</v>
      </c>
      <c r="O104" s="21" t="n">
        <v>428461.105067565</v>
      </c>
      <c r="P104" s="21" t="n">
        <v>446535.55791875</v>
      </c>
      <c r="Q104" s="21" t="n">
        <v>465128.82010514</v>
      </c>
      <c r="R104" s="21" t="n">
        <v>481248.1428173</v>
      </c>
      <c r="S104" s="21" t="n">
        <v>497690.288206377</v>
      </c>
      <c r="T104" s="21" t="n">
        <v>514457.459236087</v>
      </c>
      <c r="U104" s="21" t="n">
        <v>531549.632110723</v>
      </c>
      <c r="V104" s="21" t="n">
        <v>548968.981901406</v>
      </c>
    </row>
    <row r="105" customFormat="false" ht="12.75" hidden="false" customHeight="false" outlineLevel="0" collapsed="false">
      <c r="A105" s="12" t="s">
        <v>8</v>
      </c>
      <c r="B105" s="21" t="n">
        <v>222381.136450549</v>
      </c>
      <c r="C105" s="21" t="n">
        <v>229243.008308037</v>
      </c>
      <c r="D105" s="21" t="n">
        <v>237093.573579864</v>
      </c>
      <c r="E105" s="21" t="n">
        <v>245177.442386177</v>
      </c>
      <c r="F105" s="21" t="n">
        <v>252421.081596492</v>
      </c>
      <c r="G105" s="21" t="n">
        <v>256519.484268456</v>
      </c>
      <c r="H105" s="21" t="n">
        <v>260981.719447349</v>
      </c>
      <c r="I105" s="21" t="n">
        <v>269525.138262723</v>
      </c>
      <c r="J105" s="21" t="n">
        <v>278201.144292654</v>
      </c>
      <c r="K105" s="21" t="n">
        <v>287001.231543735</v>
      </c>
      <c r="L105" s="21" t="n">
        <v>295918.847359783</v>
      </c>
      <c r="M105" s="21" t="n">
        <v>309520.230368998</v>
      </c>
      <c r="N105" s="21" t="n">
        <v>323562.462906659</v>
      </c>
      <c r="O105" s="21" t="n">
        <v>338055.88383034</v>
      </c>
      <c r="P105" s="21" t="n">
        <v>353010.834705023</v>
      </c>
      <c r="Q105" s="21" t="n">
        <v>368434.362915381</v>
      </c>
      <c r="R105" s="21" t="n">
        <v>384855.365871501</v>
      </c>
      <c r="S105" s="21" t="n">
        <v>401817.869158067</v>
      </c>
      <c r="T105" s="21" t="n">
        <v>419335.035453091</v>
      </c>
      <c r="U105" s="21" t="n">
        <v>437418.455881803</v>
      </c>
      <c r="V105" s="21" t="n">
        <v>456081.743536508</v>
      </c>
    </row>
    <row r="106" customFormat="false" ht="12.75" hidden="false" customHeight="false" outlineLevel="0" collapsed="false">
      <c r="A106" s="25" t="s">
        <v>9</v>
      </c>
      <c r="B106" s="21" t="n">
        <v>390556.763570084</v>
      </c>
      <c r="C106" s="21" t="n">
        <v>406729.059057325</v>
      </c>
      <c r="D106" s="21" t="n">
        <v>423067.038900351</v>
      </c>
      <c r="E106" s="21" t="n">
        <v>439949.408027196</v>
      </c>
      <c r="F106" s="21" t="n">
        <v>458479.326265641</v>
      </c>
      <c r="G106" s="21" t="n">
        <v>482060.224703796</v>
      </c>
      <c r="H106" s="21" t="n">
        <v>499016.796975896</v>
      </c>
      <c r="I106" s="22" t="n">
        <v>516433.410728616</v>
      </c>
      <c r="J106" s="22" t="n">
        <v>534175.473069334</v>
      </c>
      <c r="K106" s="22" t="n">
        <v>552228.439953112</v>
      </c>
      <c r="L106" s="22" t="n">
        <v>570581.403716318</v>
      </c>
      <c r="M106" s="22" t="n">
        <v>591568.367752133</v>
      </c>
      <c r="N106" s="22" t="n">
        <v>612978.092087497</v>
      </c>
      <c r="O106" s="22" t="n">
        <v>634813.621076551</v>
      </c>
      <c r="P106" s="22" t="n">
        <v>657077.641598568</v>
      </c>
      <c r="Q106" s="22" t="n">
        <v>679766.410086871</v>
      </c>
      <c r="R106" s="22" t="n">
        <v>708902.919956633</v>
      </c>
      <c r="S106" s="22" t="n">
        <v>738938.190537913</v>
      </c>
      <c r="T106" s="22" t="n">
        <v>769891.745278677</v>
      </c>
      <c r="U106" s="22" t="n">
        <v>801780.084452721</v>
      </c>
      <c r="V106" s="22" t="n">
        <v>834623.285393614</v>
      </c>
    </row>
    <row r="107" customFormat="false" ht="13.5" hidden="false" customHeight="false" outlineLevel="0" collapsed="false">
      <c r="A107" s="23" t="s">
        <v>10</v>
      </c>
      <c r="B107" s="24" t="n">
        <v>9093755.72649398</v>
      </c>
      <c r="C107" s="24" t="n">
        <v>9259210.38328746</v>
      </c>
      <c r="D107" s="24" t="n">
        <v>9384746.73862494</v>
      </c>
      <c r="E107" s="24" t="n">
        <v>9511670.90421721</v>
      </c>
      <c r="F107" s="24" t="n">
        <v>9639273.10375724</v>
      </c>
      <c r="G107" s="24" t="n">
        <v>9767542.9683109</v>
      </c>
      <c r="H107" s="24" t="n">
        <v>9893351.47095478</v>
      </c>
      <c r="I107" s="24" t="n">
        <v>10018459.2422355</v>
      </c>
      <c r="J107" s="24" t="n">
        <v>10142438.0706474</v>
      </c>
      <c r="K107" s="24" t="n">
        <v>10265100.869971</v>
      </c>
      <c r="L107" s="24" t="n">
        <v>10386351.1802791</v>
      </c>
      <c r="M107" s="24" t="n">
        <v>10508129.7328435</v>
      </c>
      <c r="N107" s="24" t="n">
        <v>10627917.7398134</v>
      </c>
      <c r="O107" s="24" t="n">
        <v>10745853.7473569</v>
      </c>
      <c r="P107" s="24" t="n">
        <v>10862069.3918009</v>
      </c>
      <c r="Q107" s="24" t="n">
        <v>10976591.903204</v>
      </c>
      <c r="R107" s="24" t="n">
        <v>11090557.4038158</v>
      </c>
      <c r="S107" s="24" t="n">
        <v>11203130.0923716</v>
      </c>
      <c r="T107" s="24" t="n">
        <v>11314433.0849425</v>
      </c>
      <c r="U107" s="24" t="n">
        <v>11424542.2629854</v>
      </c>
      <c r="V107" s="24" t="n">
        <v>11533584.469784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316997.46867756</v>
      </c>
      <c r="C115" s="21" t="n">
        <v>328700.978719909</v>
      </c>
      <c r="D115" s="21" t="n">
        <v>339795.877140986</v>
      </c>
      <c r="E115" s="21" t="n">
        <v>350371.341209024</v>
      </c>
      <c r="F115" s="21" t="n">
        <v>360505.256291483</v>
      </c>
      <c r="G115" s="21" t="n">
        <v>370562.635709344</v>
      </c>
      <c r="H115" s="21" t="n">
        <v>363216.808379344</v>
      </c>
      <c r="I115" s="21" t="n">
        <v>360487.637746888</v>
      </c>
      <c r="J115" s="21" t="n">
        <v>357592.56414183</v>
      </c>
      <c r="K115" s="21" t="n">
        <v>354531.878402283</v>
      </c>
      <c r="L115" s="21" t="n">
        <v>351309.503752162</v>
      </c>
      <c r="M115" s="21" t="n">
        <v>353871.538712813</v>
      </c>
      <c r="N115" s="21" t="n">
        <v>356220.968880204</v>
      </c>
      <c r="O115" s="21" t="n">
        <v>358360.914196937</v>
      </c>
      <c r="P115" s="21" t="n">
        <v>360294.459395117</v>
      </c>
      <c r="Q115" s="21" t="n">
        <v>362021.434655888</v>
      </c>
      <c r="R115" s="21" t="n">
        <v>359860.712803456</v>
      </c>
      <c r="S115" s="21" t="n">
        <v>357536.347860178</v>
      </c>
      <c r="T115" s="21" t="n">
        <v>355056.444762345</v>
      </c>
      <c r="U115" s="21" t="n">
        <v>352427.498907967</v>
      </c>
      <c r="V115" s="21" t="n">
        <v>349657.496690573</v>
      </c>
    </row>
    <row r="116" customFormat="false" ht="12.75" hidden="false" customHeight="false" outlineLevel="0" collapsed="false">
      <c r="A116" s="7" t="n">
        <v>1</v>
      </c>
      <c r="B116" s="21" t="n">
        <v>318372.422413115</v>
      </c>
      <c r="C116" s="21" t="n">
        <v>316285.654244825</v>
      </c>
      <c r="D116" s="21" t="n">
        <v>336044.201847752</v>
      </c>
      <c r="E116" s="21" t="n">
        <v>343993.677084278</v>
      </c>
      <c r="F116" s="21" t="n">
        <v>351440.213331689</v>
      </c>
      <c r="G116" s="21" t="n">
        <v>358788.212000258</v>
      </c>
      <c r="H116" s="21" t="n">
        <v>369993.955060646</v>
      </c>
      <c r="I116" s="21" t="n">
        <v>367685.951287369</v>
      </c>
      <c r="J116" s="21" t="n">
        <v>365197.634877018</v>
      </c>
      <c r="K116" s="21" t="n">
        <v>362528.531361627</v>
      </c>
      <c r="L116" s="21" t="n">
        <v>359681.899327084</v>
      </c>
      <c r="M116" s="21" t="n">
        <v>360586.366262872</v>
      </c>
      <c r="N116" s="21" t="n">
        <v>361281.793271456</v>
      </c>
      <c r="O116" s="21" t="n">
        <v>361774.168163664</v>
      </c>
      <c r="P116" s="21" t="n">
        <v>362069.284622766</v>
      </c>
      <c r="Q116" s="21" t="n">
        <v>362169.529218808</v>
      </c>
      <c r="R116" s="21" t="n">
        <v>361250.51601009</v>
      </c>
      <c r="S116" s="21" t="n">
        <v>360162.807547703</v>
      </c>
      <c r="T116" s="21" t="n">
        <v>358912.830201482</v>
      </c>
      <c r="U116" s="21" t="n">
        <v>357505.460535432</v>
      </c>
      <c r="V116" s="21" t="n">
        <v>355947.15464311</v>
      </c>
    </row>
    <row r="117" customFormat="false" ht="12.75" hidden="false" customHeight="false" outlineLevel="0" collapsed="false">
      <c r="A117" s="7" t="n">
        <v>2</v>
      </c>
      <c r="B117" s="21" t="n">
        <v>320304.182381072</v>
      </c>
      <c r="C117" s="21" t="n">
        <v>317672.960405517</v>
      </c>
      <c r="D117" s="21" t="n">
        <v>315226.561664117</v>
      </c>
      <c r="E117" s="21" t="n">
        <v>337839.4083766</v>
      </c>
      <c r="F117" s="21" t="n">
        <v>342516.031883917</v>
      </c>
      <c r="G117" s="21" t="n">
        <v>347018.867469533</v>
      </c>
      <c r="H117" s="21" t="n">
        <v>358234.613371652</v>
      </c>
      <c r="I117" s="21" t="n">
        <v>356513.232321276</v>
      </c>
      <c r="J117" s="21" t="n">
        <v>354609.499040691</v>
      </c>
      <c r="K117" s="21" t="n">
        <v>352522.123854525</v>
      </c>
      <c r="L117" s="21" t="n">
        <v>350253.452650805</v>
      </c>
      <c r="M117" s="21" t="n">
        <v>349907.453399473</v>
      </c>
      <c r="N117" s="21" t="n">
        <v>349363.951223636</v>
      </c>
      <c r="O117" s="21" t="n">
        <v>348630.769430746</v>
      </c>
      <c r="P117" s="21" t="n">
        <v>347715.429780868</v>
      </c>
      <c r="Q117" s="21" t="n">
        <v>346622.083024242</v>
      </c>
      <c r="R117" s="21" t="n">
        <v>346576.074190462</v>
      </c>
      <c r="S117" s="21" t="n">
        <v>346365.312191973</v>
      </c>
      <c r="T117" s="21" t="n">
        <v>345994.818712194</v>
      </c>
      <c r="U117" s="21" t="n">
        <v>345468.172555472</v>
      </c>
      <c r="V117" s="21" t="n">
        <v>344790.523122558</v>
      </c>
    </row>
    <row r="118" customFormat="false" ht="12.75" hidden="false" customHeight="false" outlineLevel="0" collapsed="false">
      <c r="A118" s="7" t="n">
        <v>3</v>
      </c>
      <c r="B118" s="21" t="n">
        <v>335731.260668298</v>
      </c>
      <c r="C118" s="21" t="n">
        <v>319541.735498024</v>
      </c>
      <c r="D118" s="21" t="n">
        <v>316580.580494855</v>
      </c>
      <c r="E118" s="21" t="n">
        <v>314022.904989781</v>
      </c>
      <c r="F118" s="21" t="n">
        <v>336412.692194448</v>
      </c>
      <c r="G118" s="21" t="n">
        <v>335271.536052046</v>
      </c>
      <c r="H118" s="21" t="n">
        <v>346505.382617433</v>
      </c>
      <c r="I118" s="21" t="n">
        <v>345375.041096917</v>
      </c>
      <c r="J118" s="21" t="n">
        <v>344063.448852796</v>
      </c>
      <c r="K118" s="21" t="n">
        <v>342568.499019992</v>
      </c>
      <c r="L118" s="21" t="n">
        <v>340891.612901388</v>
      </c>
      <c r="M118" s="21" t="n">
        <v>339740.409539326</v>
      </c>
      <c r="N118" s="21" t="n">
        <v>338400.932402312</v>
      </c>
      <c r="O118" s="21" t="n">
        <v>336882.116864809</v>
      </c>
      <c r="P118" s="21" t="n">
        <v>335192.530343851</v>
      </c>
      <c r="Q118" s="21" t="n">
        <v>333337.424251687</v>
      </c>
      <c r="R118" s="21" t="n">
        <v>333781.098432734</v>
      </c>
      <c r="S118" s="21" t="n">
        <v>334064.46319286</v>
      </c>
      <c r="T118" s="21" t="n">
        <v>334191.686290901</v>
      </c>
      <c r="U118" s="21" t="n">
        <v>334165.571392971</v>
      </c>
      <c r="V118" s="21" t="n">
        <v>333990.466880767</v>
      </c>
    </row>
    <row r="119" customFormat="false" ht="12.75" hidden="false" customHeight="false" outlineLevel="0" collapsed="false">
      <c r="A119" s="7" t="n">
        <v>4</v>
      </c>
      <c r="B119" s="21" t="n">
        <v>343590.891632441</v>
      </c>
      <c r="C119" s="21" t="n">
        <v>334949.991531183</v>
      </c>
      <c r="D119" s="21" t="n">
        <v>318477.174635098</v>
      </c>
      <c r="E119" s="21" t="n">
        <v>315385.378147282</v>
      </c>
      <c r="F119" s="21" t="n">
        <v>312860.879025863</v>
      </c>
      <c r="G119" s="21" t="n">
        <v>323509.674121704</v>
      </c>
      <c r="H119" s="21" t="n">
        <v>334759.459354463</v>
      </c>
      <c r="I119" s="21" t="n">
        <v>334205.386753011</v>
      </c>
      <c r="J119" s="21" t="n">
        <v>333473.676560689</v>
      </c>
      <c r="K119" s="21" t="n">
        <v>332561.432742766</v>
      </c>
      <c r="L119" s="21" t="n">
        <v>331469.171910507</v>
      </c>
      <c r="M119" s="21" t="n">
        <v>329877.199002908</v>
      </c>
      <c r="N119" s="21" t="n">
        <v>328104.41327149</v>
      </c>
      <c r="O119" s="21" t="n">
        <v>326160.267902441</v>
      </c>
      <c r="P119" s="21" t="n">
        <v>324053.815194363</v>
      </c>
      <c r="Q119" s="21" t="n">
        <v>321790.862848992</v>
      </c>
      <c r="R119" s="21" t="n">
        <v>322424.664989924</v>
      </c>
      <c r="S119" s="21" t="n">
        <v>322903.013438609</v>
      </c>
      <c r="T119" s="21" t="n">
        <v>323229.652012444</v>
      </c>
      <c r="U119" s="21" t="n">
        <v>323407.017341851</v>
      </c>
      <c r="V119" s="21" t="n">
        <v>323439.05149625</v>
      </c>
    </row>
    <row r="120" customFormat="false" ht="12.75" hidden="false" customHeight="false" outlineLevel="0" collapsed="false">
      <c r="A120" s="7" t="n">
        <v>5</v>
      </c>
      <c r="B120" s="21" t="n">
        <v>342114.787742108</v>
      </c>
      <c r="C120" s="21" t="n">
        <v>342758.270863009</v>
      </c>
      <c r="D120" s="21" t="n">
        <v>333766.31144895</v>
      </c>
      <c r="E120" s="21" t="n">
        <v>317125.377284004</v>
      </c>
      <c r="F120" s="21" t="n">
        <v>313875.657421567</v>
      </c>
      <c r="G120" s="21" t="n">
        <v>311410.268976354</v>
      </c>
      <c r="H120" s="21" t="n">
        <v>322976.794312699</v>
      </c>
      <c r="I120" s="21" t="n">
        <v>322966.67237204</v>
      </c>
      <c r="J120" s="21" t="n">
        <v>322784.471171668</v>
      </c>
      <c r="K120" s="21" t="n">
        <v>322426.560742847</v>
      </c>
      <c r="L120" s="21" t="n">
        <v>321892.601903739</v>
      </c>
      <c r="M120" s="21" t="n">
        <v>320152.940352292</v>
      </c>
      <c r="N120" s="21" t="n">
        <v>318238.623841818</v>
      </c>
      <c r="O120" s="21" t="n">
        <v>316159.143540713</v>
      </c>
      <c r="P120" s="21" t="n">
        <v>313923.583619698</v>
      </c>
      <c r="Q120" s="21" t="n">
        <v>311537.869079527</v>
      </c>
      <c r="R120" s="21" t="n">
        <v>312136.259848629</v>
      </c>
      <c r="S120" s="21" t="n">
        <v>312584.3760204</v>
      </c>
      <c r="T120" s="21" t="n">
        <v>312885.861009465</v>
      </c>
      <c r="U120" s="21" t="n">
        <v>313043.091521291</v>
      </c>
      <c r="V120" s="21" t="n">
        <v>313059.900253833</v>
      </c>
    </row>
    <row r="121" customFormat="false" ht="12.75" hidden="false" customHeight="false" outlineLevel="0" collapsed="false">
      <c r="A121" s="7" t="n">
        <v>6</v>
      </c>
      <c r="B121" s="21" t="n">
        <v>337105.249343216</v>
      </c>
      <c r="C121" s="21" t="n">
        <v>342449.739474005</v>
      </c>
      <c r="D121" s="21" t="n">
        <v>341559.302475367</v>
      </c>
      <c r="E121" s="21" t="n">
        <v>332393.418440092</v>
      </c>
      <c r="F121" s="21" t="n">
        <v>315718.492513293</v>
      </c>
      <c r="G121" s="21" t="n">
        <v>312738.661739732</v>
      </c>
      <c r="H121" s="21" t="n">
        <v>311288.70434749</v>
      </c>
      <c r="I121" s="21" t="n">
        <v>311774.530035817</v>
      </c>
      <c r="J121" s="21" t="n">
        <v>312095.195878878</v>
      </c>
      <c r="K121" s="21" t="n">
        <v>312246.415852543</v>
      </c>
      <c r="L121" s="21" t="n">
        <v>312227.069637862</v>
      </c>
      <c r="M121" s="21" t="n">
        <v>310568.234689917</v>
      </c>
      <c r="N121" s="21" t="n">
        <v>308739.932933475</v>
      </c>
      <c r="O121" s="21" t="n">
        <v>306751.320323931</v>
      </c>
      <c r="P121" s="21" t="n">
        <v>304611.160394547</v>
      </c>
      <c r="Q121" s="21" t="n">
        <v>302325.1533692</v>
      </c>
      <c r="R121" s="21" t="n">
        <v>302728.792844922</v>
      </c>
      <c r="S121" s="21" t="n">
        <v>302987.512127764</v>
      </c>
      <c r="T121" s="21" t="n">
        <v>303105.084628487</v>
      </c>
      <c r="U121" s="21" t="n">
        <v>303084.045376043</v>
      </c>
      <c r="V121" s="21" t="n">
        <v>302928.329316178</v>
      </c>
    </row>
    <row r="122" customFormat="false" ht="12.75" hidden="false" customHeight="false" outlineLevel="0" collapsed="false">
      <c r="A122" s="7" t="n">
        <v>7</v>
      </c>
      <c r="B122" s="21" t="n">
        <v>335818.121352238</v>
      </c>
      <c r="C122" s="21" t="n">
        <v>337433.386977018</v>
      </c>
      <c r="D122" s="21" t="n">
        <v>342371.660519128</v>
      </c>
      <c r="E122" s="21" t="n">
        <v>340149.850953475</v>
      </c>
      <c r="F122" s="21" t="n">
        <v>330919.178647154</v>
      </c>
      <c r="G122" s="21" t="n">
        <v>314567.639771802</v>
      </c>
      <c r="H122" s="21" t="n">
        <v>312622.361309288</v>
      </c>
      <c r="I122" s="21" t="n">
        <v>313582.219535557</v>
      </c>
      <c r="J122" s="21" t="n">
        <v>314377.953000798</v>
      </c>
      <c r="K122" s="21" t="n">
        <v>315004.509491769</v>
      </c>
      <c r="L122" s="21" t="n">
        <v>315460.006862886</v>
      </c>
      <c r="M122" s="21" t="n">
        <v>313992.522555869</v>
      </c>
      <c r="N122" s="21" t="n">
        <v>312353.037280617</v>
      </c>
      <c r="O122" s="21" t="n">
        <v>310550.459211872</v>
      </c>
      <c r="P122" s="21" t="n">
        <v>308593.318374879</v>
      </c>
      <c r="Q122" s="21" t="n">
        <v>306487.058064439</v>
      </c>
      <c r="R122" s="21" t="n">
        <v>306600.018262066</v>
      </c>
      <c r="S122" s="21" t="n">
        <v>306567.494769073</v>
      </c>
      <c r="T122" s="21" t="n">
        <v>306393.711784792</v>
      </c>
      <c r="U122" s="21" t="n">
        <v>306081.623040826</v>
      </c>
      <c r="V122" s="21" t="n">
        <v>305635.57989716</v>
      </c>
    </row>
    <row r="123" customFormat="false" ht="12.75" hidden="false" customHeight="false" outlineLevel="0" collapsed="false">
      <c r="A123" s="7" t="n">
        <v>8</v>
      </c>
      <c r="B123" s="21" t="n">
        <v>339301.082295104</v>
      </c>
      <c r="C123" s="21" t="n">
        <v>336147.599165853</v>
      </c>
      <c r="D123" s="21" t="n">
        <v>337354.398073124</v>
      </c>
      <c r="E123" s="21" t="n">
        <v>342047.868887429</v>
      </c>
      <c r="F123" s="21" t="n">
        <v>338636.667402899</v>
      </c>
      <c r="G123" s="21" t="n">
        <v>329712.945423123</v>
      </c>
      <c r="H123" s="21" t="n">
        <v>314426.893917829</v>
      </c>
      <c r="I123" s="21" t="n">
        <v>315824.393235192</v>
      </c>
      <c r="J123" s="21" t="n">
        <v>317059.305823984</v>
      </c>
      <c r="K123" s="21" t="n">
        <v>318125.867419916</v>
      </c>
      <c r="L123" s="21" t="n">
        <v>319021.490832169</v>
      </c>
      <c r="M123" s="21" t="n">
        <v>317892.232312275</v>
      </c>
      <c r="N123" s="21" t="n">
        <v>316587.756248429</v>
      </c>
      <c r="O123" s="21" t="n">
        <v>315116.491457015</v>
      </c>
      <c r="P123" s="21" t="n">
        <v>313486.515370701</v>
      </c>
      <c r="Q123" s="21" t="n">
        <v>311702.797788041</v>
      </c>
      <c r="R123" s="21" t="n">
        <v>311446.044310613</v>
      </c>
      <c r="S123" s="21" t="n">
        <v>311043.109801073</v>
      </c>
      <c r="T123" s="21" t="n">
        <v>310498.791089186</v>
      </c>
      <c r="U123" s="21" t="n">
        <v>309816.574094884</v>
      </c>
      <c r="V123" s="21" t="n">
        <v>309001.339143332</v>
      </c>
    </row>
    <row r="124" customFormat="false" ht="12.75" hidden="false" customHeight="false" outlineLevel="0" collapsed="false">
      <c r="A124" s="7" t="n">
        <v>9</v>
      </c>
      <c r="B124" s="21" t="n">
        <v>345240.632509414</v>
      </c>
      <c r="C124" s="21" t="n">
        <v>339629.651922056</v>
      </c>
      <c r="D124" s="21" t="n">
        <v>336071.610071557</v>
      </c>
      <c r="E124" s="21" t="n">
        <v>337032.461316796</v>
      </c>
      <c r="F124" s="21" t="n">
        <v>341585.222739334</v>
      </c>
      <c r="G124" s="21" t="n">
        <v>337397.726130943</v>
      </c>
      <c r="H124" s="21" t="n">
        <v>329533.701324458</v>
      </c>
      <c r="I124" s="21" t="n">
        <v>331388.253237429</v>
      </c>
      <c r="J124" s="21" t="n">
        <v>333075.438707354</v>
      </c>
      <c r="K124" s="21" t="n">
        <v>334588.602057829</v>
      </c>
      <c r="L124" s="21" t="n">
        <v>335924.40459575</v>
      </c>
      <c r="M124" s="21" t="n">
        <v>335222.042280245</v>
      </c>
      <c r="N124" s="21" t="n">
        <v>334333.576003202</v>
      </c>
      <c r="O124" s="21" t="n">
        <v>333267.087391792</v>
      </c>
      <c r="P124" s="21" t="n">
        <v>332030.330187442</v>
      </c>
      <c r="Q124" s="21" t="n">
        <v>330627.804517245</v>
      </c>
      <c r="R124" s="21" t="n">
        <v>329936.391567092</v>
      </c>
      <c r="S124" s="21" t="n">
        <v>329091.951119508</v>
      </c>
      <c r="T124" s="21" t="n">
        <v>328100.135991885</v>
      </c>
      <c r="U124" s="21" t="n">
        <v>326965.187212024</v>
      </c>
      <c r="V124" s="21" t="n">
        <v>325692.794357831</v>
      </c>
    </row>
    <row r="125" customFormat="false" ht="12.75" hidden="false" customHeight="false" outlineLevel="0" collapsed="false">
      <c r="A125" s="7" t="n">
        <v>10</v>
      </c>
      <c r="B125" s="21" t="n">
        <v>352580.434965758</v>
      </c>
      <c r="C125" s="21" t="n">
        <v>345585.2372882</v>
      </c>
      <c r="D125" s="21" t="n">
        <v>339548.564554635</v>
      </c>
      <c r="E125" s="21" t="n">
        <v>335753.446591518</v>
      </c>
      <c r="F125" s="21" t="n">
        <v>336573.662846628</v>
      </c>
      <c r="G125" s="21" t="n">
        <v>341106.576700203</v>
      </c>
      <c r="H125" s="21" t="n">
        <v>337214.846854066</v>
      </c>
      <c r="I125" s="21" t="n">
        <v>339466.499719485</v>
      </c>
      <c r="J125" s="21" t="n">
        <v>341551.040993001</v>
      </c>
      <c r="K125" s="21" t="n">
        <v>343461.101547592</v>
      </c>
      <c r="L125" s="21" t="n">
        <v>345192.690504933</v>
      </c>
      <c r="M125" s="21" t="n">
        <v>345069.456810069</v>
      </c>
      <c r="N125" s="21" t="n">
        <v>344752.675885623</v>
      </c>
      <c r="O125" s="21" t="n">
        <v>344249.676492098</v>
      </c>
      <c r="P125" s="21" t="n">
        <v>343567.503310052</v>
      </c>
      <c r="Q125" s="21" t="n">
        <v>342709.881633583</v>
      </c>
      <c r="R125" s="21" t="n">
        <v>341492.905677525</v>
      </c>
      <c r="S125" s="21" t="n">
        <v>340119.831545444</v>
      </c>
      <c r="T125" s="21" t="n">
        <v>338597.193562416</v>
      </c>
      <c r="U125" s="21" t="n">
        <v>336930.036992718</v>
      </c>
      <c r="V125" s="21" t="n">
        <v>335124.871897621</v>
      </c>
    </row>
    <row r="126" customFormat="false" ht="12.75" hidden="false" customHeight="false" outlineLevel="0" collapsed="false">
      <c r="A126" s="7" t="n">
        <v>11</v>
      </c>
      <c r="B126" s="21" t="n">
        <v>356912.212376481</v>
      </c>
      <c r="C126" s="21" t="n">
        <v>352608.813586055</v>
      </c>
      <c r="D126" s="21" t="n">
        <v>345512.944351596</v>
      </c>
      <c r="E126" s="21" t="n">
        <v>339222.950086554</v>
      </c>
      <c r="F126" s="21" t="n">
        <v>335299.067098107</v>
      </c>
      <c r="G126" s="21" t="n">
        <v>336098.881368267</v>
      </c>
      <c r="H126" s="21" t="n">
        <v>340780.590492243</v>
      </c>
      <c r="I126" s="21" t="n">
        <v>343387.605095921</v>
      </c>
      <c r="J126" s="21" t="n">
        <v>345831.639512945</v>
      </c>
      <c r="K126" s="21" t="n">
        <v>348104.720113167</v>
      </c>
      <c r="L126" s="21" t="n">
        <v>350202.265809397</v>
      </c>
      <c r="M126" s="21" t="n">
        <v>350765.554880778</v>
      </c>
      <c r="N126" s="21" t="n">
        <v>351129.074831439</v>
      </c>
      <c r="O126" s="21" t="n">
        <v>351299.137505593</v>
      </c>
      <c r="P126" s="21" t="n">
        <v>351281.829717354</v>
      </c>
      <c r="Q126" s="21" t="n">
        <v>351079.900648837</v>
      </c>
      <c r="R126" s="21" t="n">
        <v>349213.771309783</v>
      </c>
      <c r="S126" s="21" t="n">
        <v>347191.009127619</v>
      </c>
      <c r="T126" s="21" t="n">
        <v>345019.144895158</v>
      </c>
      <c r="U126" s="21" t="n">
        <v>342704.151764134</v>
      </c>
      <c r="V126" s="21" t="n">
        <v>340253.457633002</v>
      </c>
    </row>
    <row r="127" customFormat="false" ht="12.75" hidden="false" customHeight="false" outlineLevel="0" collapsed="false">
      <c r="A127" s="7" t="n">
        <v>12</v>
      </c>
      <c r="B127" s="21" t="n">
        <v>360197.653586651</v>
      </c>
      <c r="C127" s="21" t="n">
        <v>356949.572390218</v>
      </c>
      <c r="D127" s="21" t="n">
        <v>352210.707862131</v>
      </c>
      <c r="E127" s="21" t="n">
        <v>345191.897735053</v>
      </c>
      <c r="F127" s="21" t="n">
        <v>338759.750523921</v>
      </c>
      <c r="G127" s="21" t="n">
        <v>334827.258083201</v>
      </c>
      <c r="H127" s="21" t="n">
        <v>335784.091020382</v>
      </c>
      <c r="I127" s="21" t="n">
        <v>338438.260930009</v>
      </c>
      <c r="J127" s="21" t="n">
        <v>340934.08563579</v>
      </c>
      <c r="K127" s="21" t="n">
        <v>343263.578547949</v>
      </c>
      <c r="L127" s="21" t="n">
        <v>345422.087990366</v>
      </c>
      <c r="M127" s="21" t="n">
        <v>346596.544598935</v>
      </c>
      <c r="N127" s="21" t="n">
        <v>347573.042644936</v>
      </c>
      <c r="O127" s="21" t="n">
        <v>348356.803535438</v>
      </c>
      <c r="P127" s="21" t="n">
        <v>348952.876731509</v>
      </c>
      <c r="Q127" s="21" t="n">
        <v>349363.039897749</v>
      </c>
      <c r="R127" s="21" t="n">
        <v>347279.483569885</v>
      </c>
      <c r="S127" s="21" t="n">
        <v>345041.475517843</v>
      </c>
      <c r="T127" s="21" t="n">
        <v>342656.813876985</v>
      </c>
      <c r="U127" s="21" t="n">
        <v>340131.734397893</v>
      </c>
      <c r="V127" s="21" t="n">
        <v>337473.903161697</v>
      </c>
    </row>
    <row r="128" customFormat="false" ht="12.75" hidden="false" customHeight="false" outlineLevel="0" collapsed="false">
      <c r="A128" s="7" t="n">
        <v>13</v>
      </c>
      <c r="B128" s="21" t="n">
        <v>363568.98770147</v>
      </c>
      <c r="C128" s="21" t="n">
        <v>360248.369422904</v>
      </c>
      <c r="D128" s="21" t="n">
        <v>356555.260732481</v>
      </c>
      <c r="E128" s="21" t="n">
        <v>351558.183006277</v>
      </c>
      <c r="F128" s="21" t="n">
        <v>344730.739243068</v>
      </c>
      <c r="G128" s="21" t="n">
        <v>338284.078987401</v>
      </c>
      <c r="H128" s="21" t="n">
        <v>334523.94283389</v>
      </c>
      <c r="I128" s="21" t="n">
        <v>336911.589146846</v>
      </c>
      <c r="J128" s="21" t="n">
        <v>339137.786690949</v>
      </c>
      <c r="K128" s="21" t="n">
        <v>341195.001313822</v>
      </c>
      <c r="L128" s="21" t="n">
        <v>343079.03495314</v>
      </c>
      <c r="M128" s="21" t="n">
        <v>344724.117482461</v>
      </c>
      <c r="N128" s="21" t="n">
        <v>346175.696564911</v>
      </c>
      <c r="O128" s="21" t="n">
        <v>347438.191153566</v>
      </c>
      <c r="P128" s="21" t="n">
        <v>348515.87605348</v>
      </c>
      <c r="Q128" s="21" t="n">
        <v>349409.780382003</v>
      </c>
      <c r="R128" s="21" t="n">
        <v>347707.731949679</v>
      </c>
      <c r="S128" s="21" t="n">
        <v>345849.698403661</v>
      </c>
      <c r="T128" s="21" t="n">
        <v>343842.958085252</v>
      </c>
      <c r="U128" s="21" t="n">
        <v>341693.245237762</v>
      </c>
      <c r="V128" s="21" t="n">
        <v>339407.751602113</v>
      </c>
    </row>
    <row r="129" customFormat="false" ht="12.75" hidden="false" customHeight="false" outlineLevel="0" collapsed="false">
      <c r="A129" s="7" t="n">
        <v>14</v>
      </c>
      <c r="B129" s="21" t="n">
        <v>367917.207280099</v>
      </c>
      <c r="C129" s="21" t="n">
        <v>363614.052207747</v>
      </c>
      <c r="D129" s="21" t="n">
        <v>359863.47301884</v>
      </c>
      <c r="E129" s="21" t="n">
        <v>355902.940744854</v>
      </c>
      <c r="F129" s="21" t="n">
        <v>350763.075358325</v>
      </c>
      <c r="G129" s="21" t="n">
        <v>344247.96444785</v>
      </c>
      <c r="H129" s="21" t="n">
        <v>337962.198955007</v>
      </c>
      <c r="I129" s="21" t="n">
        <v>339865.904360562</v>
      </c>
      <c r="J129" s="21" t="n">
        <v>341599.307205489</v>
      </c>
      <c r="K129" s="21" t="n">
        <v>343155.621468599</v>
      </c>
      <c r="L129" s="21" t="n">
        <v>344531.458309193</v>
      </c>
      <c r="M129" s="21" t="n">
        <v>346548.663006159</v>
      </c>
      <c r="N129" s="21" t="n">
        <v>348377.101065892</v>
      </c>
      <c r="O129" s="21" t="n">
        <v>350020.633119527</v>
      </c>
      <c r="P129" s="21" t="n">
        <v>351482.985330227</v>
      </c>
      <c r="Q129" s="21" t="n">
        <v>352764.617622889</v>
      </c>
      <c r="R129" s="21" t="n">
        <v>351827.137695831</v>
      </c>
      <c r="S129" s="21" t="n">
        <v>350728.903596937</v>
      </c>
      <c r="T129" s="21" t="n">
        <v>349476.201884712</v>
      </c>
      <c r="U129" s="21" t="n">
        <v>348073.798501312</v>
      </c>
      <c r="V129" s="21" t="n">
        <v>346527.986492939</v>
      </c>
    </row>
    <row r="130" customFormat="false" ht="12.75" hidden="false" customHeight="false" outlineLevel="0" collapsed="false">
      <c r="A130" s="7" t="n">
        <v>15</v>
      </c>
      <c r="B130" s="21" t="n">
        <v>370757.748880239</v>
      </c>
      <c r="C130" s="21" t="n">
        <v>367967.672116883</v>
      </c>
      <c r="D130" s="21" t="n">
        <v>363219.488338204</v>
      </c>
      <c r="E130" s="21" t="n">
        <v>359217.557903078</v>
      </c>
      <c r="F130" s="21" t="n">
        <v>355106.342739308</v>
      </c>
      <c r="G130" s="21" t="n">
        <v>350004.396213053</v>
      </c>
      <c r="H130" s="21" t="n">
        <v>343914.12903634</v>
      </c>
      <c r="I130" s="21" t="n">
        <v>345345.863321369</v>
      </c>
      <c r="J130" s="21" t="n">
        <v>346597.486594528</v>
      </c>
      <c r="K130" s="21" t="n">
        <v>347662.915271816</v>
      </c>
      <c r="L130" s="21" t="n">
        <v>348539.548309683</v>
      </c>
      <c r="M130" s="21" t="n">
        <v>350951.838966404</v>
      </c>
      <c r="N130" s="21" t="n">
        <v>353178.580464732</v>
      </c>
      <c r="O130" s="21" t="n">
        <v>355223.087892877</v>
      </c>
      <c r="P130" s="21" t="n">
        <v>357088.551567616</v>
      </c>
      <c r="Q130" s="21" t="n">
        <v>358774.8514234</v>
      </c>
      <c r="R130" s="21" t="n">
        <v>358541.337383589</v>
      </c>
      <c r="S130" s="21" t="n">
        <v>358141.225330667</v>
      </c>
      <c r="T130" s="21" t="n">
        <v>357579.929897033</v>
      </c>
      <c r="U130" s="21" t="n">
        <v>356861.354744545</v>
      </c>
      <c r="V130" s="21" t="n">
        <v>355991.00815366</v>
      </c>
    </row>
    <row r="131" customFormat="false" ht="12.75" hidden="false" customHeight="false" outlineLevel="0" collapsed="false">
      <c r="A131" s="7" t="n">
        <v>16</v>
      </c>
      <c r="B131" s="21" t="n">
        <v>376137.933314453</v>
      </c>
      <c r="C131" s="21" t="n">
        <v>370237.197054095</v>
      </c>
      <c r="D131" s="21" t="n">
        <v>367573.420787204</v>
      </c>
      <c r="E131" s="21" t="n">
        <v>362561.131399241</v>
      </c>
      <c r="F131" s="21" t="n">
        <v>358426.050662011</v>
      </c>
      <c r="G131" s="21" t="n">
        <v>354348.485462929</v>
      </c>
      <c r="H131" s="21" t="n">
        <v>349297.82873083</v>
      </c>
      <c r="I131" s="21" t="n">
        <v>350275.495662553</v>
      </c>
      <c r="J131" s="21" t="n">
        <v>351061.780690148</v>
      </c>
      <c r="K131" s="21" t="n">
        <v>351651.292502198</v>
      </c>
      <c r="L131" s="21" t="n">
        <v>352042.207296723</v>
      </c>
      <c r="M131" s="21" t="n">
        <v>354853.646428989</v>
      </c>
      <c r="N131" s="21" t="n">
        <v>357484.264082274</v>
      </c>
      <c r="O131" s="21" t="n">
        <v>359936.80970811</v>
      </c>
      <c r="P131" s="21" t="n">
        <v>362213.914587691</v>
      </c>
      <c r="Q131" s="21" t="n">
        <v>364314.856759509</v>
      </c>
      <c r="R131" s="21" t="n">
        <v>364807.51366556</v>
      </c>
      <c r="S131" s="21" t="n">
        <v>365127.174101118</v>
      </c>
      <c r="T131" s="21" t="n">
        <v>365278.342661185</v>
      </c>
      <c r="U131" s="21" t="n">
        <v>365264.027489107</v>
      </c>
      <c r="V131" s="21" t="n">
        <v>365088.920050222</v>
      </c>
    </row>
    <row r="132" customFormat="false" ht="12.75" hidden="false" customHeight="false" outlineLevel="0" collapsed="false">
      <c r="A132" s="7" t="n">
        <v>17</v>
      </c>
      <c r="B132" s="21" t="n">
        <v>380017.613180309</v>
      </c>
      <c r="C132" s="21" t="n">
        <v>375618.7132638</v>
      </c>
      <c r="D132" s="21" t="n">
        <v>369321.842459502</v>
      </c>
      <c r="E132" s="21" t="n">
        <v>366912.473062029</v>
      </c>
      <c r="F132" s="21" t="n">
        <v>361755.953783442</v>
      </c>
      <c r="G132" s="21" t="n">
        <v>357677.7979308</v>
      </c>
      <c r="H132" s="21" t="n">
        <v>353643.686716856</v>
      </c>
      <c r="I132" s="21" t="n">
        <v>353944.297818716</v>
      </c>
      <c r="J132" s="21" t="n">
        <v>354049.161818274</v>
      </c>
      <c r="K132" s="21" t="n">
        <v>353953.900823708</v>
      </c>
      <c r="L132" s="21" t="n">
        <v>353657.760647293</v>
      </c>
      <c r="M132" s="21" t="n">
        <v>356610.016042801</v>
      </c>
      <c r="N132" s="21" t="n">
        <v>359383.271108675</v>
      </c>
      <c r="O132" s="21" t="n">
        <v>361980.089423111</v>
      </c>
      <c r="P132" s="21" t="n">
        <v>364402.917236765</v>
      </c>
      <c r="Q132" s="21" t="n">
        <v>366650.827605979</v>
      </c>
      <c r="R132" s="21" t="n">
        <v>367814.653505333</v>
      </c>
      <c r="S132" s="21" t="n">
        <v>368803.150708655</v>
      </c>
      <c r="T132" s="21" t="n">
        <v>369619.948798571</v>
      </c>
      <c r="U132" s="21" t="n">
        <v>370267.199873244</v>
      </c>
      <c r="V132" s="21" t="n">
        <v>370748.793704812</v>
      </c>
    </row>
    <row r="133" customFormat="false" ht="12.75" hidden="false" customHeight="false" outlineLevel="0" collapsed="false">
      <c r="A133" s="7" t="n">
        <v>18</v>
      </c>
      <c r="B133" s="21" t="n">
        <v>380745.088957567</v>
      </c>
      <c r="C133" s="21" t="n">
        <v>379493.223146455</v>
      </c>
      <c r="D133" s="21" t="n">
        <v>374698.652742417</v>
      </c>
      <c r="E133" s="21" t="n">
        <v>368193.516150498</v>
      </c>
      <c r="F133" s="21" t="n">
        <v>366103.0917859</v>
      </c>
      <c r="G133" s="21" t="n">
        <v>360989.770602931</v>
      </c>
      <c r="H133" s="21" t="n">
        <v>356964.32546096</v>
      </c>
      <c r="I133" s="21" t="n">
        <v>356302.763568988</v>
      </c>
      <c r="J133" s="21" t="n">
        <v>355452.346678488</v>
      </c>
      <c r="K133" s="21" t="n">
        <v>354410.103343191</v>
      </c>
      <c r="L133" s="21" t="n">
        <v>353176.700146503</v>
      </c>
      <c r="M133" s="21" t="n">
        <v>355893.056188266</v>
      </c>
      <c r="N133" s="21" t="n">
        <v>358426.631945396</v>
      </c>
      <c r="O133" s="21" t="n">
        <v>360780.372318802</v>
      </c>
      <c r="P133" s="21" t="n">
        <v>362957.099920022</v>
      </c>
      <c r="Q133" s="21" t="n">
        <v>364956.274356126</v>
      </c>
      <c r="R133" s="21" t="n">
        <v>366625.633720738</v>
      </c>
      <c r="S133" s="21" t="n">
        <v>368123.633206267</v>
      </c>
      <c r="T133" s="21" t="n">
        <v>369453.204051052</v>
      </c>
      <c r="U133" s="21" t="n">
        <v>370615.817753393</v>
      </c>
      <c r="V133" s="21" t="n">
        <v>371614.6983474</v>
      </c>
    </row>
    <row r="134" customFormat="false" ht="12.75" hidden="false" customHeight="false" outlineLevel="0" collapsed="false">
      <c r="A134" s="7" t="n">
        <v>19</v>
      </c>
      <c r="B134" s="21" t="n">
        <v>377216.081637029</v>
      </c>
      <c r="C134" s="21" t="n">
        <v>380222.600076423</v>
      </c>
      <c r="D134" s="21" t="n">
        <v>378563.804195916</v>
      </c>
      <c r="E134" s="21" t="n">
        <v>373563.455981686</v>
      </c>
      <c r="F134" s="21" t="n">
        <v>366970.891225915</v>
      </c>
      <c r="G134" s="21" t="n">
        <v>365344.264017984</v>
      </c>
      <c r="H134" s="21" t="n">
        <v>360264.186577501</v>
      </c>
      <c r="I134" s="21" t="n">
        <v>358520.257638989</v>
      </c>
      <c r="J134" s="21" t="n">
        <v>356600.679917038</v>
      </c>
      <c r="K134" s="21" t="n">
        <v>354504.039363008</v>
      </c>
      <c r="L134" s="21" t="n">
        <v>352232.55519575</v>
      </c>
      <c r="M134" s="21" t="n">
        <v>354446.784306877</v>
      </c>
      <c r="N134" s="21" t="n">
        <v>356470.784693433</v>
      </c>
      <c r="O134" s="21" t="n">
        <v>358308.301648052</v>
      </c>
      <c r="P134" s="21" t="n">
        <v>359962.945630949</v>
      </c>
      <c r="Q134" s="21" t="n">
        <v>361434.983223952</v>
      </c>
      <c r="R134" s="21" t="n">
        <v>363467.519266127</v>
      </c>
      <c r="S134" s="21" t="n">
        <v>365336.124416902</v>
      </c>
      <c r="T134" s="21" t="n">
        <v>367043.204028282</v>
      </c>
      <c r="U134" s="21" t="n">
        <v>368589.716740989</v>
      </c>
      <c r="V134" s="21" t="n">
        <v>369978.36508222</v>
      </c>
    </row>
    <row r="135" customFormat="false" ht="12.75" hidden="false" customHeight="false" outlineLevel="0" collapsed="false">
      <c r="A135" s="7" t="n">
        <v>20</v>
      </c>
      <c r="B135" s="21" t="n">
        <v>367198.490686887</v>
      </c>
      <c r="C135" s="21" t="n">
        <v>376702.208930004</v>
      </c>
      <c r="D135" s="21" t="n">
        <v>379294.34653748</v>
      </c>
      <c r="E135" s="21" t="n">
        <v>377418.578496434</v>
      </c>
      <c r="F135" s="21" t="n">
        <v>372332.156747696</v>
      </c>
      <c r="G135" s="21" t="n">
        <v>366221.609405508</v>
      </c>
      <c r="H135" s="21" t="n">
        <v>364607.614413125</v>
      </c>
      <c r="I135" s="21" t="n">
        <v>361853.651597747</v>
      </c>
      <c r="J135" s="21" t="n">
        <v>358936.903655652</v>
      </c>
      <c r="K135" s="21" t="n">
        <v>355857.422970467</v>
      </c>
      <c r="L135" s="21" t="n">
        <v>352618.900338996</v>
      </c>
      <c r="M135" s="21" t="n">
        <v>354351.156020241</v>
      </c>
      <c r="N135" s="21" t="n">
        <v>355885.558815632</v>
      </c>
      <c r="O135" s="21" t="n">
        <v>357226.650999989</v>
      </c>
      <c r="P135" s="21" t="n">
        <v>358378.826147757</v>
      </c>
      <c r="Q135" s="21" t="n">
        <v>359343.139108272</v>
      </c>
      <c r="R135" s="21" t="n">
        <v>361748.293481079</v>
      </c>
      <c r="S135" s="21" t="n">
        <v>363996.007799296</v>
      </c>
      <c r="T135" s="21" t="n">
        <v>366088.16585457</v>
      </c>
      <c r="U135" s="21" t="n">
        <v>368025.212889545</v>
      </c>
      <c r="V135" s="21" t="n">
        <v>369809.337142939</v>
      </c>
    </row>
    <row r="136" customFormat="false" ht="12.75" hidden="false" customHeight="false" outlineLevel="0" collapsed="false">
      <c r="A136" s="7" t="n">
        <v>21</v>
      </c>
      <c r="B136" s="21" t="n">
        <v>355393.702654508</v>
      </c>
      <c r="C136" s="21" t="n">
        <v>366326.637474054</v>
      </c>
      <c r="D136" s="21" t="n">
        <v>375786.164297686</v>
      </c>
      <c r="E136" s="21" t="n">
        <v>378151.593392206</v>
      </c>
      <c r="F136" s="21" t="n">
        <v>376176.045449993</v>
      </c>
      <c r="G136" s="21" t="n">
        <v>371593.381484913</v>
      </c>
      <c r="H136" s="21" t="n">
        <v>365170.379417827</v>
      </c>
      <c r="I136" s="21" t="n">
        <v>361450.920887092</v>
      </c>
      <c r="J136" s="21" t="n">
        <v>357587.378207614</v>
      </c>
      <c r="K136" s="21" t="n">
        <v>353581.289856842</v>
      </c>
      <c r="L136" s="21" t="n">
        <v>349437.788008997</v>
      </c>
      <c r="M136" s="21" t="n">
        <v>350714.240667034</v>
      </c>
      <c r="N136" s="21" t="n">
        <v>351785.742819306</v>
      </c>
      <c r="O136" s="21" t="n">
        <v>352657.526384054</v>
      </c>
      <c r="P136" s="21" t="n">
        <v>353334.670070419</v>
      </c>
      <c r="Q136" s="21" t="n">
        <v>353818.958379637</v>
      </c>
      <c r="R136" s="21" t="n">
        <v>356567.826752014</v>
      </c>
      <c r="S136" s="21" t="n">
        <v>359168.293655391</v>
      </c>
      <c r="T136" s="21" t="n">
        <v>361621.707891588</v>
      </c>
      <c r="U136" s="21" t="n">
        <v>363927.998660755</v>
      </c>
      <c r="V136" s="21" t="n">
        <v>366088.81768449</v>
      </c>
    </row>
    <row r="137" customFormat="false" ht="12.75" hidden="false" customHeight="false" outlineLevel="0" collapsed="false">
      <c r="A137" s="7" t="n">
        <v>22</v>
      </c>
      <c r="B137" s="21" t="n">
        <v>341085.531787939</v>
      </c>
      <c r="C137" s="21" t="n">
        <v>354595.096995687</v>
      </c>
      <c r="D137" s="21" t="n">
        <v>365158.403633896</v>
      </c>
      <c r="E137" s="21" t="n">
        <v>374659.031457251</v>
      </c>
      <c r="F137" s="21" t="n">
        <v>376911.210519715</v>
      </c>
      <c r="G137" s="21" t="n">
        <v>375429.85113721</v>
      </c>
      <c r="H137" s="21" t="n">
        <v>370562.546889515</v>
      </c>
      <c r="I137" s="21" t="n">
        <v>366313.583940054</v>
      </c>
      <c r="J137" s="21" t="n">
        <v>361925.073708819</v>
      </c>
      <c r="K137" s="21" t="n">
        <v>357399.275181889</v>
      </c>
      <c r="L137" s="21" t="n">
        <v>352742.076937651</v>
      </c>
      <c r="M137" s="21" t="n">
        <v>353350.979739385</v>
      </c>
      <c r="N137" s="21" t="n">
        <v>353750.430793389</v>
      </c>
      <c r="O137" s="21" t="n">
        <v>353946.793146422</v>
      </c>
      <c r="P137" s="21" t="n">
        <v>353946.231673483</v>
      </c>
      <c r="Q137" s="21" t="n">
        <v>353751.574832527</v>
      </c>
      <c r="R137" s="21" t="n">
        <v>356631.519362487</v>
      </c>
      <c r="S137" s="21" t="n">
        <v>359365.77906062</v>
      </c>
      <c r="T137" s="21" t="n">
        <v>361955.53324797</v>
      </c>
      <c r="U137" s="21" t="n">
        <v>364400.539723258</v>
      </c>
      <c r="V137" s="21" t="n">
        <v>366702.279596835</v>
      </c>
    </row>
    <row r="138" customFormat="false" ht="12.75" hidden="false" customHeight="false" outlineLevel="0" collapsed="false">
      <c r="A138" s="7" t="n">
        <v>23</v>
      </c>
      <c r="B138" s="21" t="n">
        <v>325927.827143246</v>
      </c>
      <c r="C138" s="21" t="n">
        <v>340347.088103282</v>
      </c>
      <c r="D138" s="21" t="n">
        <v>353508.353083887</v>
      </c>
      <c r="E138" s="21" t="n">
        <v>363882.008350886</v>
      </c>
      <c r="F138" s="21" t="n">
        <v>373434.831066469</v>
      </c>
      <c r="G138" s="21" t="n">
        <v>376169.065349946</v>
      </c>
      <c r="H138" s="21" t="n">
        <v>374418.884202655</v>
      </c>
      <c r="I138" s="21" t="n">
        <v>370391.497881025</v>
      </c>
      <c r="J138" s="21" t="n">
        <v>366209.387474106</v>
      </c>
      <c r="K138" s="21" t="n">
        <v>361874.327233275</v>
      </c>
      <c r="L138" s="21" t="n">
        <v>357391.797138126</v>
      </c>
      <c r="M138" s="21" t="n">
        <v>357013.731419609</v>
      </c>
      <c r="N138" s="21" t="n">
        <v>356431.417658693</v>
      </c>
      <c r="O138" s="21" t="n">
        <v>355652.838056172</v>
      </c>
      <c r="P138" s="21" t="n">
        <v>354685.674088648</v>
      </c>
      <c r="Q138" s="21" t="n">
        <v>353534.175662958</v>
      </c>
      <c r="R138" s="21" t="n">
        <v>356182.025366839</v>
      </c>
      <c r="S138" s="21" t="n">
        <v>358680.299304815</v>
      </c>
      <c r="T138" s="21" t="n">
        <v>361030.496197104</v>
      </c>
      <c r="U138" s="21" t="n">
        <v>363232.695881047</v>
      </c>
      <c r="V138" s="21" t="n">
        <v>365288.696415724</v>
      </c>
    </row>
    <row r="139" customFormat="false" ht="12.75" hidden="false" customHeight="false" outlineLevel="0" collapsed="false">
      <c r="A139" s="7" t="n">
        <v>24</v>
      </c>
      <c r="B139" s="21" t="n">
        <v>311578.160203249</v>
      </c>
      <c r="C139" s="21" t="n">
        <v>325235.354332498</v>
      </c>
      <c r="D139" s="21" t="n">
        <v>339331.611967771</v>
      </c>
      <c r="E139" s="21" t="n">
        <v>352316.575221025</v>
      </c>
      <c r="F139" s="21" t="n">
        <v>362601.851869147</v>
      </c>
      <c r="G139" s="21" t="n">
        <v>372700.281129913</v>
      </c>
      <c r="H139" s="21" t="n">
        <v>375151.58119297</v>
      </c>
      <c r="I139" s="21" t="n">
        <v>371913.178818662</v>
      </c>
      <c r="J139" s="21" t="n">
        <v>368495.08902238</v>
      </c>
      <c r="K139" s="21" t="n">
        <v>364897.752105812</v>
      </c>
      <c r="L139" s="21" t="n">
        <v>361125.388806102</v>
      </c>
      <c r="M139" s="21" t="n">
        <v>359623.506745938</v>
      </c>
      <c r="N139" s="21" t="n">
        <v>357929.247259518</v>
      </c>
      <c r="O139" s="21" t="n">
        <v>356052.383213822</v>
      </c>
      <c r="P139" s="21" t="n">
        <v>354002.255540349</v>
      </c>
      <c r="Q139" s="21" t="n">
        <v>351784.665107324</v>
      </c>
      <c r="R139" s="21" t="n">
        <v>353926.806809608</v>
      </c>
      <c r="S139" s="21" t="n">
        <v>355912.271869589</v>
      </c>
      <c r="T139" s="21" t="n">
        <v>357743.223427789</v>
      </c>
      <c r="U139" s="21" t="n">
        <v>359420.414847306</v>
      </c>
      <c r="V139" s="21" t="n">
        <v>360946.299041079</v>
      </c>
    </row>
    <row r="140" customFormat="false" ht="12.75" hidden="false" customHeight="false" outlineLevel="0" collapsed="false">
      <c r="A140" s="7" t="n">
        <v>25</v>
      </c>
      <c r="B140" s="21" t="n">
        <v>304314.874355807</v>
      </c>
      <c r="C140" s="21" t="n">
        <v>310921.319167354</v>
      </c>
      <c r="D140" s="21" t="n">
        <v>324278.176470844</v>
      </c>
      <c r="E140" s="21" t="n">
        <v>338215.493371085</v>
      </c>
      <c r="F140" s="21" t="n">
        <v>351119.707352585</v>
      </c>
      <c r="G140" s="21" t="n">
        <v>362032.861029593</v>
      </c>
      <c r="H140" s="21" t="n">
        <v>371703.562772412</v>
      </c>
      <c r="I140" s="21" t="n">
        <v>369245.575658298</v>
      </c>
      <c r="J140" s="21" t="n">
        <v>366587.579322846</v>
      </c>
      <c r="K140" s="21" t="n">
        <v>363728.746260084</v>
      </c>
      <c r="L140" s="21" t="n">
        <v>360672.054212661</v>
      </c>
      <c r="M140" s="21" t="n">
        <v>358166.191197465</v>
      </c>
      <c r="N140" s="21" t="n">
        <v>355481.918404826</v>
      </c>
      <c r="O140" s="21" t="n">
        <v>352630.557191415</v>
      </c>
      <c r="P140" s="21" t="n">
        <v>349622.879498633</v>
      </c>
      <c r="Q140" s="21" t="n">
        <v>346466.053378937</v>
      </c>
      <c r="R140" s="21" t="n">
        <v>348103.178242403</v>
      </c>
      <c r="S140" s="21" t="n">
        <v>349578.835623755</v>
      </c>
      <c r="T140" s="21" t="n">
        <v>350895.802148084</v>
      </c>
      <c r="U140" s="21" t="n">
        <v>352055.467000181</v>
      </c>
      <c r="V140" s="21" t="n">
        <v>353060.882527908</v>
      </c>
    </row>
    <row r="141" customFormat="false" ht="12.75" hidden="false" customHeight="false" outlineLevel="0" collapsed="false">
      <c r="A141" s="7" t="n">
        <v>26</v>
      </c>
      <c r="B141" s="21" t="n">
        <v>291386.778574821</v>
      </c>
      <c r="C141" s="21" t="n">
        <v>303887.023302636</v>
      </c>
      <c r="D141" s="21" t="n">
        <v>310011.369503647</v>
      </c>
      <c r="E141" s="21" t="n">
        <v>323225.232157192</v>
      </c>
      <c r="F141" s="21" t="n">
        <v>337093.879013096</v>
      </c>
      <c r="G141" s="21" t="n">
        <v>350619.536396615</v>
      </c>
      <c r="H141" s="21" t="n">
        <v>360095.976006484</v>
      </c>
      <c r="I141" s="21" t="n">
        <v>358380.861581516</v>
      </c>
      <c r="J141" s="21" t="n">
        <v>356446.086420696</v>
      </c>
      <c r="K141" s="21" t="n">
        <v>354289.640333293</v>
      </c>
      <c r="L141" s="21" t="n">
        <v>351913.27049695</v>
      </c>
      <c r="M141" s="21" t="n">
        <v>348521.524145673</v>
      </c>
      <c r="N141" s="21" t="n">
        <v>344972.633170964</v>
      </c>
      <c r="O141" s="21" t="n">
        <v>341279.158767661</v>
      </c>
      <c r="P141" s="21" t="n">
        <v>337453.003650118</v>
      </c>
      <c r="Q141" s="21" t="n">
        <v>333502.478713655</v>
      </c>
      <c r="R141" s="21" t="n">
        <v>334664.441999585</v>
      </c>
      <c r="S141" s="21" t="n">
        <v>335662.670054009</v>
      </c>
      <c r="T141" s="21" t="n">
        <v>336500.410933807</v>
      </c>
      <c r="U141" s="21" t="n">
        <v>337179.583382575</v>
      </c>
      <c r="V141" s="21" t="n">
        <v>337703.702719083</v>
      </c>
    </row>
    <row r="142" customFormat="false" ht="12.75" hidden="false" customHeight="false" outlineLevel="0" collapsed="false">
      <c r="A142" s="7" t="n">
        <v>27</v>
      </c>
      <c r="B142" s="21" t="n">
        <v>282081.87004442</v>
      </c>
      <c r="C142" s="21" t="n">
        <v>291003.09142482</v>
      </c>
      <c r="D142" s="21" t="n">
        <v>303230.54069984</v>
      </c>
      <c r="E142" s="21" t="n">
        <v>309010.085749645</v>
      </c>
      <c r="F142" s="21" t="n">
        <v>322166.876075882</v>
      </c>
      <c r="G142" s="21" t="n">
        <v>336627.245247682</v>
      </c>
      <c r="H142" s="21" t="n">
        <v>349120.622815314</v>
      </c>
      <c r="I142" s="21" t="n">
        <v>348545.34652752</v>
      </c>
      <c r="J142" s="21" t="n">
        <v>347754.968521213</v>
      </c>
      <c r="K142" s="21" t="n">
        <v>346746.025908418</v>
      </c>
      <c r="L142" s="21" t="n">
        <v>345518.699002942</v>
      </c>
      <c r="M142" s="21" t="n">
        <v>341735.069805037</v>
      </c>
      <c r="N142" s="21" t="n">
        <v>337802.706732131</v>
      </c>
      <c r="O142" s="21" t="n">
        <v>333734.634420308</v>
      </c>
      <c r="P142" s="21" t="n">
        <v>329543.17945562</v>
      </c>
      <c r="Q142" s="21" t="n">
        <v>325237.112770628</v>
      </c>
      <c r="R142" s="21" t="n">
        <v>325747.967829485</v>
      </c>
      <c r="S142" s="21" t="n">
        <v>326096.951407317</v>
      </c>
      <c r="T142" s="21" t="n">
        <v>326288.054193356</v>
      </c>
      <c r="U142" s="21" t="n">
        <v>326323.95293542</v>
      </c>
      <c r="V142" s="21" t="n">
        <v>326208.849477001</v>
      </c>
    </row>
    <row r="143" customFormat="false" ht="12.75" hidden="false" customHeight="false" outlineLevel="0" collapsed="false">
      <c r="A143" s="7" t="n">
        <v>28</v>
      </c>
      <c r="B143" s="21" t="n">
        <v>278397.954769826</v>
      </c>
      <c r="C143" s="21" t="n">
        <v>281747.090164315</v>
      </c>
      <c r="D143" s="21" t="n">
        <v>290403.202033626</v>
      </c>
      <c r="E143" s="21" t="n">
        <v>302503.454320646</v>
      </c>
      <c r="F143" s="21" t="n">
        <v>308003.523276209</v>
      </c>
      <c r="G143" s="21" t="n">
        <v>321734.2723342</v>
      </c>
      <c r="H143" s="21" t="n">
        <v>335865.170753759</v>
      </c>
      <c r="I143" s="21" t="n">
        <v>336967.090383531</v>
      </c>
      <c r="J143" s="21" t="n">
        <v>337895.658860581</v>
      </c>
      <c r="K143" s="21" t="n">
        <v>338645.663584176</v>
      </c>
      <c r="L143" s="21" t="n">
        <v>339215.291453313</v>
      </c>
      <c r="M143" s="21" t="n">
        <v>335734.20413614</v>
      </c>
      <c r="N143" s="21" t="n">
        <v>332095.248228587</v>
      </c>
      <c r="O143" s="21" t="n">
        <v>328310.746290006</v>
      </c>
      <c r="P143" s="21" t="n">
        <v>324392.387280797</v>
      </c>
      <c r="Q143" s="21" t="n">
        <v>320348.409274262</v>
      </c>
      <c r="R143" s="21" t="n">
        <v>319960.15682225</v>
      </c>
      <c r="S143" s="21" t="n">
        <v>319419.693013283</v>
      </c>
      <c r="T143" s="21" t="n">
        <v>318732.085869915</v>
      </c>
      <c r="U143" s="21" t="n">
        <v>317901.056947636</v>
      </c>
      <c r="V143" s="21" t="n">
        <v>316931.758726289</v>
      </c>
    </row>
    <row r="144" customFormat="false" ht="12.75" hidden="false" customHeight="false" outlineLevel="0" collapsed="false">
      <c r="A144" s="7" t="n">
        <v>29</v>
      </c>
      <c r="B144" s="21" t="n">
        <v>278435.250914649</v>
      </c>
      <c r="C144" s="21" t="n">
        <v>278133.469023351</v>
      </c>
      <c r="D144" s="21" t="n">
        <v>281203.618610071</v>
      </c>
      <c r="E144" s="21" t="n">
        <v>289738.006040088</v>
      </c>
      <c r="F144" s="21" t="n">
        <v>301788.894691539</v>
      </c>
      <c r="G144" s="21" t="n">
        <v>307593.923605015</v>
      </c>
      <c r="H144" s="21" t="n">
        <v>321612.30882362</v>
      </c>
      <c r="I144" s="21" t="n">
        <v>324625.881830585</v>
      </c>
      <c r="J144" s="21" t="n">
        <v>327527.617811038</v>
      </c>
      <c r="K144" s="21" t="n">
        <v>330310.459508018</v>
      </c>
      <c r="L144" s="21" t="n">
        <v>332970.438595167</v>
      </c>
      <c r="M144" s="21" t="n">
        <v>330253.140770546</v>
      </c>
      <c r="N144" s="21" t="n">
        <v>327360.289242997</v>
      </c>
      <c r="O144" s="21" t="n">
        <v>324302.764175504</v>
      </c>
      <c r="P144" s="21" t="n">
        <v>321090.936895638</v>
      </c>
      <c r="Q144" s="21" t="n">
        <v>317731.869522104</v>
      </c>
      <c r="R144" s="21" t="n">
        <v>316359.9912208</v>
      </c>
      <c r="S144" s="21" t="n">
        <v>314849.476853723</v>
      </c>
      <c r="T144" s="21" t="n">
        <v>313206.594669084</v>
      </c>
      <c r="U144" s="21" t="n">
        <v>311436.208254646</v>
      </c>
      <c r="V144" s="21" t="n">
        <v>309544.510896788</v>
      </c>
    </row>
    <row r="145" customFormat="false" ht="12.75" hidden="false" customHeight="false" outlineLevel="0" collapsed="false">
      <c r="A145" s="7" t="n">
        <v>30</v>
      </c>
      <c r="B145" s="21" t="n">
        <v>278080.475884463</v>
      </c>
      <c r="C145" s="21" t="n">
        <v>278260.633541211</v>
      </c>
      <c r="D145" s="21" t="n">
        <v>277640.412481348</v>
      </c>
      <c r="E145" s="21" t="n">
        <v>280597.004125978</v>
      </c>
      <c r="F145" s="21" t="n">
        <v>289086.430528112</v>
      </c>
      <c r="G145" s="21" t="n">
        <v>301553.779423662</v>
      </c>
      <c r="H145" s="21" t="n">
        <v>307921.846885306</v>
      </c>
      <c r="I145" s="21" t="n">
        <v>312732.841402835</v>
      </c>
      <c r="J145" s="21" t="n">
        <v>317486.640309565</v>
      </c>
      <c r="K145" s="21" t="n">
        <v>322174.414412409</v>
      </c>
      <c r="L145" s="21" t="n">
        <v>326790.138082079</v>
      </c>
      <c r="M145" s="21" t="n">
        <v>324774.865449343</v>
      </c>
      <c r="N145" s="21" t="n">
        <v>322569.122080068</v>
      </c>
      <c r="O145" s="21" t="n">
        <v>320182.45207497</v>
      </c>
      <c r="P145" s="21" t="n">
        <v>317624.002345269</v>
      </c>
      <c r="Q145" s="21" t="n">
        <v>314899.741765193</v>
      </c>
      <c r="R145" s="21" t="n">
        <v>312663.450460404</v>
      </c>
      <c r="S145" s="21" t="n">
        <v>310301.750222277</v>
      </c>
      <c r="T145" s="21" t="n">
        <v>307821.980923956</v>
      </c>
      <c r="U145" s="21" t="n">
        <v>305230.02664251</v>
      </c>
      <c r="V145" s="21" t="n">
        <v>302533.007613843</v>
      </c>
    </row>
    <row r="146" customFormat="false" ht="12.75" hidden="false" customHeight="false" outlineLevel="0" collapsed="false">
      <c r="A146" s="7" t="n">
        <v>31</v>
      </c>
      <c r="B146" s="21" t="n">
        <v>277900.560433663</v>
      </c>
      <c r="C146" s="21" t="n">
        <v>277972.375794557</v>
      </c>
      <c r="D146" s="21" t="n">
        <v>277824.726041692</v>
      </c>
      <c r="E146" s="21" t="n">
        <v>277062.991689375</v>
      </c>
      <c r="F146" s="21" t="n">
        <v>280003.300181287</v>
      </c>
      <c r="G146" s="21" t="n">
        <v>288850.393559298</v>
      </c>
      <c r="H146" s="21" t="n">
        <v>300834.386367388</v>
      </c>
      <c r="I146" s="21" t="n">
        <v>307643.907102503</v>
      </c>
      <c r="J146" s="21" t="n">
        <v>314452.089728963</v>
      </c>
      <c r="K146" s="21" t="n">
        <v>321248.047829983</v>
      </c>
      <c r="L146" s="21" t="n">
        <v>328023.466052501</v>
      </c>
      <c r="M146" s="21" t="n">
        <v>326602.939906284</v>
      </c>
      <c r="N146" s="21" t="n">
        <v>324968.883118856</v>
      </c>
      <c r="O146" s="21" t="n">
        <v>323129.745857421</v>
      </c>
      <c r="P146" s="21" t="n">
        <v>321093.689262576</v>
      </c>
      <c r="Q146" s="21" t="n">
        <v>318865.764009107</v>
      </c>
      <c r="R146" s="21" t="n">
        <v>315746.757850162</v>
      </c>
      <c r="S146" s="21" t="n">
        <v>312516.102545874</v>
      </c>
      <c r="T146" s="21" t="n">
        <v>309182.372630252</v>
      </c>
      <c r="U146" s="21" t="n">
        <v>305752.597960375</v>
      </c>
      <c r="V146" s="21" t="n">
        <v>302234.972323925</v>
      </c>
    </row>
    <row r="147" customFormat="false" ht="12.75" hidden="false" customHeight="false" outlineLevel="0" collapsed="false">
      <c r="A147" s="7" t="n">
        <v>32</v>
      </c>
      <c r="B147" s="21" t="n">
        <v>277707.680186066</v>
      </c>
      <c r="C147" s="21" t="n">
        <v>277819.296675649</v>
      </c>
      <c r="D147" s="21" t="n">
        <v>277583.415178518</v>
      </c>
      <c r="E147" s="21" t="n">
        <v>277272.430855323</v>
      </c>
      <c r="F147" s="21" t="n">
        <v>276477.323927663</v>
      </c>
      <c r="G147" s="21" t="n">
        <v>279767.676835708</v>
      </c>
      <c r="H147" s="21" t="n">
        <v>288105.766423076</v>
      </c>
      <c r="I147" s="21" t="n">
        <v>295939.961234098</v>
      </c>
      <c r="J147" s="21" t="n">
        <v>303805.289668367</v>
      </c>
      <c r="K147" s="21" t="n">
        <v>311689.8427157</v>
      </c>
      <c r="L147" s="21" t="n">
        <v>319584.071928874</v>
      </c>
      <c r="M147" s="21" t="n">
        <v>319176.073502417</v>
      </c>
      <c r="N147" s="21" t="n">
        <v>318558.746642048</v>
      </c>
      <c r="O147" s="21" t="n">
        <v>317738.930125667</v>
      </c>
      <c r="P147" s="21" t="n">
        <v>316723.261308232</v>
      </c>
      <c r="Q147" s="21" t="n">
        <v>315515.379468616</v>
      </c>
      <c r="R147" s="21" t="n">
        <v>312019.921239554</v>
      </c>
      <c r="S147" s="21" t="n">
        <v>308419.015502082</v>
      </c>
      <c r="T147" s="21" t="n">
        <v>304721.661518117</v>
      </c>
      <c r="U147" s="21" t="n">
        <v>300935.301604679</v>
      </c>
      <c r="V147" s="21" t="n">
        <v>297068.492832075</v>
      </c>
    </row>
    <row r="148" customFormat="false" ht="12.75" hidden="false" customHeight="false" outlineLevel="0" collapsed="false">
      <c r="A148" s="7" t="n">
        <v>33</v>
      </c>
      <c r="B148" s="21" t="n">
        <v>276947.498625</v>
      </c>
      <c r="C148" s="21" t="n">
        <v>277643.062196365</v>
      </c>
      <c r="D148" s="21" t="n">
        <v>277449.828134078</v>
      </c>
      <c r="E148" s="21" t="n">
        <v>277058.059592816</v>
      </c>
      <c r="F148" s="21" t="n">
        <v>276681.358413442</v>
      </c>
      <c r="G148" s="21" t="n">
        <v>276176.71249934</v>
      </c>
      <c r="H148" s="21" t="n">
        <v>279030.090987342</v>
      </c>
      <c r="I148" s="21" t="n">
        <v>286672.728326709</v>
      </c>
      <c r="J148" s="21" t="n">
        <v>294341.707983199</v>
      </c>
      <c r="K148" s="21" t="n">
        <v>302025.230544458</v>
      </c>
      <c r="L148" s="21" t="n">
        <v>309713.78954162</v>
      </c>
      <c r="M148" s="21" t="n">
        <v>310809.517370313</v>
      </c>
      <c r="N148" s="21" t="n">
        <v>311733.293719711</v>
      </c>
      <c r="O148" s="21" t="n">
        <v>312490.029969574</v>
      </c>
      <c r="P148" s="21" t="n">
        <v>313084.472958022</v>
      </c>
      <c r="Q148" s="21" t="n">
        <v>313518.422562469</v>
      </c>
      <c r="R148" s="21" t="n">
        <v>310266.638543876</v>
      </c>
      <c r="S148" s="21" t="n">
        <v>306899.07085085</v>
      </c>
      <c r="T148" s="21" t="n">
        <v>303424.278451635</v>
      </c>
      <c r="U148" s="21" t="n">
        <v>299849.307738011</v>
      </c>
      <c r="V148" s="21" t="n">
        <v>296182.351175468</v>
      </c>
    </row>
    <row r="149" customFormat="false" ht="12.75" hidden="false" customHeight="false" outlineLevel="0" collapsed="false">
      <c r="A149" s="7" t="n">
        <v>34</v>
      </c>
      <c r="B149" s="21" t="n">
        <v>275687.478978248</v>
      </c>
      <c r="C149" s="21" t="n">
        <v>276910.554542942</v>
      </c>
      <c r="D149" s="21" t="n">
        <v>277286.47952598</v>
      </c>
      <c r="E149" s="21" t="n">
        <v>276935.707776753</v>
      </c>
      <c r="F149" s="21" t="n">
        <v>276474.636694042</v>
      </c>
      <c r="G149" s="21" t="n">
        <v>276313.013781113</v>
      </c>
      <c r="H149" s="21" t="n">
        <v>275525.096098186</v>
      </c>
      <c r="I149" s="21" t="n">
        <v>282302.871885555</v>
      </c>
      <c r="J149" s="21" t="n">
        <v>289079.426999045</v>
      </c>
      <c r="K149" s="21" t="n">
        <v>295843.650218922</v>
      </c>
      <c r="L149" s="21" t="n">
        <v>302586.771484019</v>
      </c>
      <c r="M149" s="21" t="n">
        <v>305469.075890693</v>
      </c>
      <c r="N149" s="21" t="n">
        <v>308234.278222612</v>
      </c>
      <c r="O149" s="21" t="n">
        <v>310885.253748977</v>
      </c>
      <c r="P149" s="21" t="n">
        <v>313424.716855728</v>
      </c>
      <c r="Q149" s="21" t="n">
        <v>315852.415388701</v>
      </c>
      <c r="R149" s="21" t="n">
        <v>313245.082507942</v>
      </c>
      <c r="S149" s="21" t="n">
        <v>310501.54358998</v>
      </c>
      <c r="T149" s="21" t="n">
        <v>307629.433029082</v>
      </c>
      <c r="U149" s="21" t="n">
        <v>304634.933999836</v>
      </c>
      <c r="V149" s="21" t="n">
        <v>301525.46974392</v>
      </c>
    </row>
    <row r="150" customFormat="false" ht="12.75" hidden="false" customHeight="false" outlineLevel="0" collapsed="false">
      <c r="A150" s="7" t="n">
        <v>35</v>
      </c>
      <c r="B150" s="21" t="n">
        <v>274617.077985419</v>
      </c>
      <c r="C150" s="21" t="n">
        <v>275649.004191333</v>
      </c>
      <c r="D150" s="21" t="n">
        <v>276570.820548708</v>
      </c>
      <c r="E150" s="21" t="n">
        <v>276780.697034882</v>
      </c>
      <c r="F150" s="21" t="n">
        <v>276355.52862094</v>
      </c>
      <c r="G150" s="21" t="n">
        <v>276051.40613923</v>
      </c>
      <c r="H150" s="21" t="n">
        <v>275733.326377251</v>
      </c>
      <c r="I150" s="21" t="n">
        <v>281832.918651248</v>
      </c>
      <c r="J150" s="21" t="n">
        <v>287908.051118258</v>
      </c>
      <c r="K150" s="21" t="n">
        <v>293948.086143228</v>
      </c>
      <c r="L150" s="21" t="n">
        <v>299944.794504763</v>
      </c>
      <c r="M150" s="21" t="n">
        <v>304669.877600292</v>
      </c>
      <c r="N150" s="21" t="n">
        <v>309328.054998709</v>
      </c>
      <c r="O150" s="21" t="n">
        <v>313920.150377568</v>
      </c>
      <c r="P150" s="21" t="n">
        <v>318446.836961447</v>
      </c>
      <c r="Q150" s="21" t="n">
        <v>322905.766312826</v>
      </c>
      <c r="R150" s="21" t="n">
        <v>320887.285151109</v>
      </c>
      <c r="S150" s="21" t="n">
        <v>318711.583513328</v>
      </c>
      <c r="T150" s="21" t="n">
        <v>316385.507888272</v>
      </c>
      <c r="U150" s="21" t="n">
        <v>313914.48888067</v>
      </c>
      <c r="V150" s="21" t="n">
        <v>311305.305162095</v>
      </c>
    </row>
    <row r="151" customFormat="false" ht="12.75" hidden="false" customHeight="false" outlineLevel="0" collapsed="false">
      <c r="A151" s="7" t="n">
        <v>36</v>
      </c>
      <c r="B151" s="21" t="n">
        <v>273778.720080842</v>
      </c>
      <c r="C151" s="21" t="n">
        <v>274558.514451228</v>
      </c>
      <c r="D151" s="21" t="n">
        <v>275298.848761127</v>
      </c>
      <c r="E151" s="21" t="n">
        <v>276070.488491643</v>
      </c>
      <c r="F151" s="21" t="n">
        <v>276204.41811929</v>
      </c>
      <c r="G151" s="21" t="n">
        <v>275905.536447892</v>
      </c>
      <c r="H151" s="21" t="n">
        <v>275492.804625136</v>
      </c>
      <c r="I151" s="21" t="n">
        <v>280813.216998493</v>
      </c>
      <c r="J151" s="21" t="n">
        <v>286084.82896486</v>
      </c>
      <c r="K151" s="21" t="n">
        <v>291297.610571401</v>
      </c>
      <c r="L151" s="21" t="n">
        <v>296444.007591414</v>
      </c>
      <c r="M151" s="21" t="n">
        <v>303210.745750637</v>
      </c>
      <c r="N151" s="21" t="n">
        <v>309966.439779059</v>
      </c>
      <c r="O151" s="21" t="n">
        <v>316709.637683791</v>
      </c>
      <c r="P151" s="21" t="n">
        <v>323438.749548792</v>
      </c>
      <c r="Q151" s="21" t="n">
        <v>330149.108707346</v>
      </c>
      <c r="R151" s="21" t="n">
        <v>328693.696297061</v>
      </c>
      <c r="S151" s="21" t="n">
        <v>327055.037566331</v>
      </c>
      <c r="T151" s="21" t="n">
        <v>325239.146967866</v>
      </c>
      <c r="U151" s="21" t="n">
        <v>323250.667571127</v>
      </c>
      <c r="V151" s="21" t="n">
        <v>321095.708393627</v>
      </c>
    </row>
    <row r="152" customFormat="false" ht="12.75" hidden="false" customHeight="false" outlineLevel="0" collapsed="false">
      <c r="A152" s="7" t="n">
        <v>37</v>
      </c>
      <c r="B152" s="21" t="n">
        <v>271109.904686588</v>
      </c>
      <c r="C152" s="21" t="n">
        <v>273681.600066046</v>
      </c>
      <c r="D152" s="21" t="n">
        <v>274187.367436997</v>
      </c>
      <c r="E152" s="21" t="n">
        <v>274778.602291141</v>
      </c>
      <c r="F152" s="21" t="n">
        <v>275488.324504823</v>
      </c>
      <c r="G152" s="21" t="n">
        <v>275725.377958554</v>
      </c>
      <c r="H152" s="21" t="n">
        <v>275358.894053424</v>
      </c>
      <c r="I152" s="21" t="n">
        <v>280052.995199005</v>
      </c>
      <c r="J152" s="21" t="n">
        <v>284678.46977156</v>
      </c>
      <c r="K152" s="21" t="n">
        <v>289225.769102401</v>
      </c>
      <c r="L152" s="21" t="n">
        <v>293687.875522931</v>
      </c>
      <c r="M152" s="21" t="n">
        <v>301759.977686988</v>
      </c>
      <c r="N152" s="21" t="n">
        <v>309855.508323402</v>
      </c>
      <c r="O152" s="21" t="n">
        <v>317971.470949822</v>
      </c>
      <c r="P152" s="21" t="n">
        <v>326104.74218182</v>
      </c>
      <c r="Q152" s="21" t="n">
        <v>334249.094455898</v>
      </c>
      <c r="R152" s="21" t="n">
        <v>333796.565564389</v>
      </c>
      <c r="S152" s="21" t="n">
        <v>333157.194640388</v>
      </c>
      <c r="T152" s="21" t="n">
        <v>332335.887978635</v>
      </c>
      <c r="U152" s="21" t="n">
        <v>331336.207705712</v>
      </c>
      <c r="V152" s="21" t="n">
        <v>330163.266547482</v>
      </c>
    </row>
    <row r="153" customFormat="false" ht="12.75" hidden="false" customHeight="false" outlineLevel="0" collapsed="false">
      <c r="A153" s="7" t="n">
        <v>38</v>
      </c>
      <c r="B153" s="21" t="n">
        <v>265704.986699347</v>
      </c>
      <c r="C153" s="21" t="n">
        <v>270968.3997803</v>
      </c>
      <c r="D153" s="21" t="n">
        <v>273281.460372801</v>
      </c>
      <c r="E153" s="21" t="n">
        <v>273644.496798403</v>
      </c>
      <c r="F153" s="21" t="n">
        <v>274166.840771149</v>
      </c>
      <c r="G153" s="21" t="n">
        <v>275002.868797154</v>
      </c>
      <c r="H153" s="21" t="n">
        <v>275196.001722226</v>
      </c>
      <c r="I153" s="21" t="n">
        <v>279656.007039833</v>
      </c>
      <c r="J153" s="21" t="n">
        <v>284038.566125722</v>
      </c>
      <c r="K153" s="21" t="n">
        <v>288334.258682621</v>
      </c>
      <c r="L153" s="21" t="n">
        <v>292536.218199995</v>
      </c>
      <c r="M153" s="21" t="n">
        <v>300644.558582885</v>
      </c>
      <c r="N153" s="21" t="n">
        <v>308772.498096893</v>
      </c>
      <c r="O153" s="21" t="n">
        <v>316916.756869196</v>
      </c>
      <c r="P153" s="21" t="n">
        <v>325073.940066256</v>
      </c>
      <c r="Q153" s="21" t="n">
        <v>333237.569539408</v>
      </c>
      <c r="R153" s="21" t="n">
        <v>334389.580387276</v>
      </c>
      <c r="S153" s="21" t="n">
        <v>335388.673740228</v>
      </c>
      <c r="T153" s="21" t="n">
        <v>336238.343974278</v>
      </c>
      <c r="U153" s="21" t="n">
        <v>336940.733466074</v>
      </c>
      <c r="V153" s="21" t="n">
        <v>337499.556469088</v>
      </c>
    </row>
    <row r="154" customFormat="false" ht="12.75" hidden="false" customHeight="false" outlineLevel="0" collapsed="false">
      <c r="A154" s="7" t="n">
        <v>39</v>
      </c>
      <c r="B154" s="21" t="n">
        <v>258405.296674999</v>
      </c>
      <c r="C154" s="21" t="n">
        <v>265536.532191176</v>
      </c>
      <c r="D154" s="21" t="n">
        <v>270533.445503842</v>
      </c>
      <c r="E154" s="21" t="n">
        <v>272718.285026808</v>
      </c>
      <c r="F154" s="21" t="n">
        <v>273008.167637824</v>
      </c>
      <c r="G154" s="21" t="n">
        <v>273650.926744804</v>
      </c>
      <c r="H154" s="21" t="n">
        <v>274462.043730008</v>
      </c>
      <c r="I154" s="21" t="n">
        <v>278956.205224077</v>
      </c>
      <c r="J154" s="21" t="n">
        <v>283372.48978228</v>
      </c>
      <c r="K154" s="21" t="n">
        <v>287701.393784014</v>
      </c>
      <c r="L154" s="21" t="n">
        <v>291935.961216386</v>
      </c>
      <c r="M154" s="21" t="n">
        <v>299206.319888747</v>
      </c>
      <c r="N154" s="21" t="n">
        <v>306466.869782145</v>
      </c>
      <c r="O154" s="21" t="n">
        <v>313714.918287533</v>
      </c>
      <c r="P154" s="21" t="n">
        <v>320947.669685231</v>
      </c>
      <c r="Q154" s="21" t="n">
        <v>328159.303206137</v>
      </c>
      <c r="R154" s="21" t="n">
        <v>331258.403013474</v>
      </c>
      <c r="S154" s="21" t="n">
        <v>334262.305451822</v>
      </c>
      <c r="T154" s="21" t="n">
        <v>337172.922105406</v>
      </c>
      <c r="U154" s="21" t="n">
        <v>339990.785085184</v>
      </c>
      <c r="V154" s="21" t="n">
        <v>342717.974008082</v>
      </c>
    </row>
    <row r="155" customFormat="false" ht="12.75" hidden="false" customHeight="false" outlineLevel="0" collapsed="false">
      <c r="A155" s="8" t="s">
        <v>3</v>
      </c>
      <c r="B155" s="21" t="n">
        <v>1174730.00480937</v>
      </c>
      <c r="C155" s="21" t="n">
        <v>1213141.27525671</v>
      </c>
      <c r="D155" s="21" t="n">
        <v>1249518.00643409</v>
      </c>
      <c r="E155" s="21" t="n">
        <v>1282593.97815207</v>
      </c>
      <c r="F155" s="21" t="n">
        <v>1310102.88057777</v>
      </c>
      <c r="G155" s="21" t="n">
        <v>1331649.07171617</v>
      </c>
      <c r="H155" s="21" t="n">
        <v>1346316.51474588</v>
      </c>
      <c r="I155" s="21" t="n">
        <v>1369185.90962551</v>
      </c>
      <c r="J155" s="21" t="n">
        <v>1391717.05780456</v>
      </c>
      <c r="K155" s="21" t="n">
        <v>1413863.65228721</v>
      </c>
      <c r="L155" s="21" t="n">
        <v>1435591.78397302</v>
      </c>
      <c r="M155" s="21" t="n">
        <v>1462268.49762786</v>
      </c>
      <c r="N155" s="21" t="n">
        <v>1488592.96757684</v>
      </c>
      <c r="O155" s="21" t="n">
        <v>1514558.581955</v>
      </c>
      <c r="P155" s="21" t="n">
        <v>1540158.29300588</v>
      </c>
      <c r="Q155" s="21" t="n">
        <v>1565370.69482884</v>
      </c>
      <c r="R155" s="21" t="n">
        <v>1602295.19948736</v>
      </c>
      <c r="S155" s="21" t="n">
        <v>1639325.81172081</v>
      </c>
      <c r="T155" s="21" t="n">
        <v>1676452.89807379</v>
      </c>
      <c r="U155" s="21" t="n">
        <v>1713659.83025771</v>
      </c>
      <c r="V155" s="21" t="n">
        <v>1750937.48139128</v>
      </c>
    </row>
    <row r="156" customFormat="false" ht="12.75" hidden="false" customHeight="false" outlineLevel="0" collapsed="false">
      <c r="A156" s="8" t="s">
        <v>4</v>
      </c>
      <c r="B156" s="21" t="n">
        <v>961767.323082797</v>
      </c>
      <c r="C156" s="21" t="n">
        <v>1000888.40654088</v>
      </c>
      <c r="D156" s="21" t="n">
        <v>1040338.50048065</v>
      </c>
      <c r="E156" s="21" t="n">
        <v>1079869.42891924</v>
      </c>
      <c r="F156" s="21" t="n">
        <v>1118833.93023554</v>
      </c>
      <c r="G156" s="21" t="n">
        <v>1157433.80603498</v>
      </c>
      <c r="H156" s="21" t="n">
        <v>1193924.00740325</v>
      </c>
      <c r="I156" s="21" t="n">
        <v>1226910.77990708</v>
      </c>
      <c r="J156" s="21" t="n">
        <v>1260146.51405197</v>
      </c>
      <c r="K156" s="21" t="n">
        <v>1293586.97454892</v>
      </c>
      <c r="L156" s="21" t="n">
        <v>1327197.51799008</v>
      </c>
      <c r="M156" s="21" t="n">
        <v>1350289.63899053</v>
      </c>
      <c r="N156" s="21" t="n">
        <v>1373011.38113593</v>
      </c>
      <c r="O156" s="21" t="n">
        <v>1395358.37095419</v>
      </c>
      <c r="P156" s="21" t="n">
        <v>1417325.8426351</v>
      </c>
      <c r="Q156" s="21" t="n">
        <v>1438895.84247737</v>
      </c>
      <c r="R156" s="21" t="n">
        <v>1465720.70279711</v>
      </c>
      <c r="S156" s="21" t="n">
        <v>1492338.62216975</v>
      </c>
      <c r="T156" s="21" t="n">
        <v>1518741.1057243</v>
      </c>
      <c r="U156" s="21" t="n">
        <v>1544913.5297612</v>
      </c>
      <c r="V156" s="21" t="n">
        <v>1570848.29878011</v>
      </c>
    </row>
    <row r="157" customFormat="false" ht="12.75" hidden="false" customHeight="false" outlineLevel="0" collapsed="false">
      <c r="A157" s="8" t="s">
        <v>5</v>
      </c>
      <c r="B157" s="21" t="n">
        <v>769993.834031557</v>
      </c>
      <c r="C157" s="21" t="n">
        <v>801975.708148281</v>
      </c>
      <c r="D157" s="21" t="n">
        <v>834014.521200217</v>
      </c>
      <c r="E157" s="21" t="n">
        <v>866881.895865293</v>
      </c>
      <c r="F157" s="21" t="n">
        <v>901445.570850652</v>
      </c>
      <c r="G157" s="21" t="n">
        <v>938391.448200127</v>
      </c>
      <c r="H157" s="21" t="n">
        <v>975955.341676422</v>
      </c>
      <c r="I157" s="21" t="n">
        <v>1009222.22984737</v>
      </c>
      <c r="J157" s="21" t="n">
        <v>1043071.69634605</v>
      </c>
      <c r="K157" s="21" t="n">
        <v>1077473.93534188</v>
      </c>
      <c r="L157" s="21" t="n">
        <v>1112406.3225583</v>
      </c>
      <c r="M157" s="21" t="n">
        <v>1143742.1038826</v>
      </c>
      <c r="N157" s="21" t="n">
        <v>1175293.99734123</v>
      </c>
      <c r="O157" s="21" t="n">
        <v>1207055.58780753</v>
      </c>
      <c r="P157" s="21" t="n">
        <v>1239019.84451426</v>
      </c>
      <c r="Q157" s="21" t="n">
        <v>1271167.79262993</v>
      </c>
      <c r="R157" s="21" t="n">
        <v>1293458.7946982</v>
      </c>
      <c r="S157" s="21" t="n">
        <v>1315528.10572932</v>
      </c>
      <c r="T157" s="21" t="n">
        <v>1337369.4570067</v>
      </c>
      <c r="U157" s="21" t="n">
        <v>1358971.20808642</v>
      </c>
      <c r="V157" s="21" t="n">
        <v>1380327.93585757</v>
      </c>
    </row>
    <row r="158" customFormat="false" ht="12.75" hidden="false" customHeight="false" outlineLevel="0" collapsed="false">
      <c r="A158" s="8" t="s">
        <v>6</v>
      </c>
      <c r="B158" s="21" t="n">
        <v>606381.50275349</v>
      </c>
      <c r="C158" s="21" t="n">
        <v>627501.428660188</v>
      </c>
      <c r="D158" s="21" t="n">
        <v>652760.118781628</v>
      </c>
      <c r="E158" s="21" t="n">
        <v>680590.550564437</v>
      </c>
      <c r="F158" s="21" t="n">
        <v>709753.007607771</v>
      </c>
      <c r="G158" s="21" t="n">
        <v>739977.895669396</v>
      </c>
      <c r="H158" s="21" t="n">
        <v>770532.61088823</v>
      </c>
      <c r="I158" s="21" t="n">
        <v>801263.842565318</v>
      </c>
      <c r="J158" s="21" t="n">
        <v>832789.683308538</v>
      </c>
      <c r="K158" s="21" t="n">
        <v>865097.71271261</v>
      </c>
      <c r="L158" s="21" t="n">
        <v>898180.929024946</v>
      </c>
      <c r="M158" s="21" t="n">
        <v>929366.910585152</v>
      </c>
      <c r="N158" s="21" t="n">
        <v>961088.412692012</v>
      </c>
      <c r="O158" s="21" t="n">
        <v>993346.648639603</v>
      </c>
      <c r="P158" s="21" t="n">
        <v>1026142.25087572</v>
      </c>
      <c r="Q158" s="21" t="n">
        <v>1059465.81151707</v>
      </c>
      <c r="R158" s="21" t="n">
        <v>1089631.99538013</v>
      </c>
      <c r="S158" s="21" t="n">
        <v>1120128.71000587</v>
      </c>
      <c r="T158" s="21" t="n">
        <v>1150951.73344693</v>
      </c>
      <c r="U158" s="21" t="n">
        <v>1182091.90373478</v>
      </c>
      <c r="V158" s="21" t="n">
        <v>1213545.05021532</v>
      </c>
    </row>
    <row r="159" customFormat="false" ht="12.75" hidden="false" customHeight="false" outlineLevel="0" collapsed="false">
      <c r="A159" s="8" t="s">
        <v>7</v>
      </c>
      <c r="B159" s="21" t="n">
        <v>516952.393127335</v>
      </c>
      <c r="C159" s="21" t="n">
        <v>524016.863865851</v>
      </c>
      <c r="D159" s="21" t="n">
        <v>530591.499429602</v>
      </c>
      <c r="E159" s="21" t="n">
        <v>539906.380952495</v>
      </c>
      <c r="F159" s="21" t="n">
        <v>553892.923346378</v>
      </c>
      <c r="G159" s="21" t="n">
        <v>572426.539698684</v>
      </c>
      <c r="H159" s="21" t="n">
        <v>593386.834739919</v>
      </c>
      <c r="I159" s="21" t="n">
        <v>619632.964314373</v>
      </c>
      <c r="J159" s="21" t="n">
        <v>646698.341427811</v>
      </c>
      <c r="K159" s="21" t="n">
        <v>674581.418820853</v>
      </c>
      <c r="L159" s="21" t="n">
        <v>703284.750007687</v>
      </c>
      <c r="M159" s="21" t="n">
        <v>731857.676556767</v>
      </c>
      <c r="N159" s="21" t="n">
        <v>761166.616603587</v>
      </c>
      <c r="O159" s="21" t="n">
        <v>791223.345109033</v>
      </c>
      <c r="P159" s="21" t="n">
        <v>822039.345917519</v>
      </c>
      <c r="Q159" s="21" t="n">
        <v>853618.179263373</v>
      </c>
      <c r="R159" s="21" t="n">
        <v>883546.638626695</v>
      </c>
      <c r="S159" s="21" t="n">
        <v>914091.48840897</v>
      </c>
      <c r="T159" s="21" t="n">
        <v>945257.503565122</v>
      </c>
      <c r="U159" s="21" t="n">
        <v>977045.373608917</v>
      </c>
      <c r="V159" s="21" t="n">
        <v>1009459.83256847</v>
      </c>
    </row>
    <row r="160" customFormat="false" ht="12.75" hidden="false" customHeight="false" outlineLevel="0" collapsed="false">
      <c r="A160" s="8" t="s">
        <v>8</v>
      </c>
      <c r="B160" s="21" t="n">
        <v>411958.381257452</v>
      </c>
      <c r="C160" s="21" t="n">
        <v>424592.536294784</v>
      </c>
      <c r="D160" s="21" t="n">
        <v>439052.965827514</v>
      </c>
      <c r="E160" s="21" t="n">
        <v>453940.086162651</v>
      </c>
      <c r="F160" s="21" t="n">
        <v>467266.405853</v>
      </c>
      <c r="G160" s="21" t="n">
        <v>474766.667131253</v>
      </c>
      <c r="H160" s="21" t="n">
        <v>481631.039909111</v>
      </c>
      <c r="I160" s="21" t="n">
        <v>495966.626966008</v>
      </c>
      <c r="J160" s="21" t="n">
        <v>510464.049311927</v>
      </c>
      <c r="K160" s="21" t="n">
        <v>525106.453272547</v>
      </c>
      <c r="L160" s="21" t="n">
        <v>539880.745563452</v>
      </c>
      <c r="M160" s="21" t="n">
        <v>564206.548308673</v>
      </c>
      <c r="N160" s="21" t="n">
        <v>589293.269031017</v>
      </c>
      <c r="O160" s="21" t="n">
        <v>615157.761952765</v>
      </c>
      <c r="P160" s="21" t="n">
        <v>641816.828938001</v>
      </c>
      <c r="Q160" s="21" t="n">
        <v>669281.230780321</v>
      </c>
      <c r="R160" s="21" t="n">
        <v>696844.701439546</v>
      </c>
      <c r="S160" s="21" t="n">
        <v>725209.135505843</v>
      </c>
      <c r="T160" s="21" t="n">
        <v>754390.748555592</v>
      </c>
      <c r="U160" s="21" t="n">
        <v>784402.751425744</v>
      </c>
      <c r="V160" s="21" t="n">
        <v>815261.822712699</v>
      </c>
    </row>
    <row r="161" customFormat="false" ht="12.75" hidden="false" customHeight="false" outlineLevel="0" collapsed="false">
      <c r="A161" s="14" t="s">
        <v>9</v>
      </c>
      <c r="B161" s="22" t="n">
        <v>702321.378673391</v>
      </c>
      <c r="C161" s="22" t="n">
        <v>730095.009530332</v>
      </c>
      <c r="D161" s="22" t="n">
        <v>758066.959608595</v>
      </c>
      <c r="E161" s="22" t="n">
        <v>786913.617794681</v>
      </c>
      <c r="F161" s="22" t="n">
        <v>818600.05934971</v>
      </c>
      <c r="G161" s="22" t="n">
        <v>859177.211032586</v>
      </c>
      <c r="H161" s="22" t="n">
        <v>887732.245406776</v>
      </c>
      <c r="I161" s="22" t="n">
        <v>916998.234687268</v>
      </c>
      <c r="J161" s="22" t="n">
        <v>946732.759100332</v>
      </c>
      <c r="K161" s="22" t="n">
        <v>976907.578905875</v>
      </c>
      <c r="L161" s="22" t="n">
        <v>1007501.08970914</v>
      </c>
      <c r="M161" s="22" t="n">
        <v>1041648.14173014</v>
      </c>
      <c r="N161" s="22" t="n">
        <v>1076350.38294895</v>
      </c>
      <c r="O161" s="22" t="n">
        <v>1111608.84582666</v>
      </c>
      <c r="P161" s="22" t="n">
        <v>1147423.94277953</v>
      </c>
      <c r="Q161" s="22" t="n">
        <v>1183784.89915043</v>
      </c>
      <c r="R161" s="22" t="n">
        <v>1231406.84268162</v>
      </c>
      <c r="S161" s="22" t="n">
        <v>1280349.00381781</v>
      </c>
      <c r="T161" s="22" t="n">
        <v>1330635.56852954</v>
      </c>
      <c r="U161" s="22" t="n">
        <v>1382285.29509003</v>
      </c>
      <c r="V161" s="22" t="n">
        <v>1435322.93334701</v>
      </c>
    </row>
    <row r="162" customFormat="false" ht="13.5" hidden="false" customHeight="false" outlineLevel="0" collapsed="false">
      <c r="A162" s="23" t="s">
        <v>10</v>
      </c>
      <c r="B162" s="24" t="n">
        <v>18030472</v>
      </c>
      <c r="C162" s="24" t="n">
        <v>18268225</v>
      </c>
      <c r="D162" s="24" t="n">
        <v>18508521</v>
      </c>
      <c r="E162" s="24" t="n">
        <v>18751174</v>
      </c>
      <c r="F162" s="24" t="n">
        <v>18994429</v>
      </c>
      <c r="G162" s="24" t="n">
        <v>19237450</v>
      </c>
      <c r="H162" s="24" t="n">
        <v>19479356</v>
      </c>
      <c r="I162" s="24" t="n">
        <v>19717733.6849682</v>
      </c>
      <c r="J162" s="24" t="n">
        <v>19953377.9086003</v>
      </c>
      <c r="K162" s="24" t="n">
        <v>20185903.3280785</v>
      </c>
      <c r="L162" s="24" t="n">
        <v>20415103.4614795</v>
      </c>
      <c r="M162" s="24" t="n">
        <v>20647437.8317771</v>
      </c>
      <c r="N162" s="24" t="n">
        <v>20875322.0238631</v>
      </c>
      <c r="O162" s="24" t="n">
        <v>21099008.3821158</v>
      </c>
      <c r="P162" s="24" t="n">
        <v>21318735.4015107</v>
      </c>
      <c r="Q162" s="24" t="n">
        <v>21534536.4831854</v>
      </c>
      <c r="R162" s="24" t="n">
        <v>21751282.7250165</v>
      </c>
      <c r="S162" s="24" t="n">
        <v>21964682.0476476</v>
      </c>
      <c r="T162" s="24" t="n">
        <v>22174948.5830266</v>
      </c>
      <c r="U162" s="24" t="n">
        <v>22382203.3986152</v>
      </c>
      <c r="V162" s="24" t="n">
        <v>22586666.9852975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35837.5528120896</v>
      </c>
      <c r="C5" s="21" t="n">
        <v>30557.8611469958</v>
      </c>
      <c r="D5" s="21" t="n">
        <v>32164.5235243193</v>
      </c>
      <c r="E5" s="21" t="n">
        <v>33736.8864456535</v>
      </c>
      <c r="F5" s="21" t="n">
        <v>35272.8007737627</v>
      </c>
      <c r="G5" s="21" t="n">
        <v>36814.4683554653</v>
      </c>
      <c r="H5" s="21" t="n">
        <v>36101.962731701</v>
      </c>
      <c r="I5" s="21" t="n">
        <v>35910.6931916735</v>
      </c>
      <c r="J5" s="21" t="n">
        <v>35688.4574699782</v>
      </c>
      <c r="K5" s="21" t="n">
        <v>35435.248497975</v>
      </c>
      <c r="L5" s="21" t="n">
        <v>35151.5169491601</v>
      </c>
      <c r="M5" s="21" t="n">
        <v>35124.3891139872</v>
      </c>
      <c r="N5" s="21" t="n">
        <v>35074.4738333931</v>
      </c>
      <c r="O5" s="21" t="n">
        <v>35002.9377453617</v>
      </c>
      <c r="P5" s="21" t="n">
        <v>34910.8898586964</v>
      </c>
      <c r="Q5" s="21" t="n">
        <v>34798.9943660156</v>
      </c>
      <c r="R5" s="21" t="n">
        <v>35023.313381266</v>
      </c>
      <c r="S5" s="21" t="n">
        <v>35225.7498258091</v>
      </c>
      <c r="T5" s="21" t="n">
        <v>35406.6083415338</v>
      </c>
      <c r="U5" s="21" t="n">
        <v>35566.0183741428</v>
      </c>
      <c r="V5" s="21" t="n">
        <v>35704.3345206097</v>
      </c>
    </row>
    <row r="6" customFormat="false" ht="12.75" hidden="false" customHeight="false" outlineLevel="0" collapsed="false">
      <c r="A6" s="7" t="n">
        <v>1</v>
      </c>
      <c r="B6" s="21" t="n">
        <v>28543.2861946147</v>
      </c>
      <c r="C6" s="21" t="n">
        <v>28911.3721811088</v>
      </c>
      <c r="D6" s="21" t="n">
        <v>31330.6112216642</v>
      </c>
      <c r="E6" s="21" t="n">
        <v>32651.6841698248</v>
      </c>
      <c r="F6" s="21" t="n">
        <v>33932.3564519601</v>
      </c>
      <c r="G6" s="21" t="n">
        <v>35202.0306928205</v>
      </c>
      <c r="H6" s="21" t="n">
        <v>36788.6443731828</v>
      </c>
      <c r="I6" s="21" t="n">
        <v>36800.7841121171</v>
      </c>
      <c r="J6" s="21" t="n">
        <v>36785.2919892091</v>
      </c>
      <c r="K6" s="21" t="n">
        <v>36741.7706887212</v>
      </c>
      <c r="L6" s="21" t="n">
        <v>36670.2741835016</v>
      </c>
      <c r="M6" s="21" t="n">
        <v>36598.4867164266</v>
      </c>
      <c r="N6" s="21" t="n">
        <v>36500.2978235768</v>
      </c>
      <c r="O6" s="21" t="n">
        <v>36376.9848991693</v>
      </c>
      <c r="P6" s="21" t="n">
        <v>36229.7710274638</v>
      </c>
      <c r="Q6" s="21" t="n">
        <v>36059.423571858</v>
      </c>
      <c r="R6" s="21" t="n">
        <v>36181.7255951519</v>
      </c>
      <c r="S6" s="21" t="n">
        <v>36282.0381742309</v>
      </c>
      <c r="T6" s="21" t="n">
        <v>36360.8767022686</v>
      </c>
      <c r="U6" s="21" t="n">
        <v>36418.5666833976</v>
      </c>
      <c r="V6" s="21" t="n">
        <v>36455.6554277029</v>
      </c>
    </row>
    <row r="7" customFormat="false" ht="12.75" hidden="false" customHeight="false" outlineLevel="0" collapsed="false">
      <c r="A7" s="7" t="n">
        <v>2</v>
      </c>
      <c r="B7" s="21" t="n">
        <v>28882.7493152187</v>
      </c>
      <c r="C7" s="21" t="n">
        <v>28559.0243419843</v>
      </c>
      <c r="D7" s="21" t="n">
        <v>28892.3224166689</v>
      </c>
      <c r="E7" s="21" t="n">
        <v>31878.3364735974</v>
      </c>
      <c r="F7" s="21" t="n">
        <v>32752.579531757</v>
      </c>
      <c r="G7" s="21" t="n">
        <v>33593.250444887</v>
      </c>
      <c r="H7" s="21" t="n">
        <v>35177.6961981425</v>
      </c>
      <c r="I7" s="21" t="n">
        <v>35350.8031899739</v>
      </c>
      <c r="J7" s="21" t="n">
        <v>35500.4688295303</v>
      </c>
      <c r="K7" s="21" t="n">
        <v>35626.0073198264</v>
      </c>
      <c r="L7" s="21" t="n">
        <v>35727.1528854388</v>
      </c>
      <c r="M7" s="21" t="n">
        <v>35645.7487302704</v>
      </c>
      <c r="N7" s="21" t="n">
        <v>35536.9726721305</v>
      </c>
      <c r="O7" s="21" t="n">
        <v>35402.0727328019</v>
      </c>
      <c r="P7" s="21" t="n">
        <v>35242.2494077062</v>
      </c>
      <c r="Q7" s="21" t="n">
        <v>35058.2651893286</v>
      </c>
      <c r="R7" s="21" t="n">
        <v>35094.5612544485</v>
      </c>
      <c r="S7" s="21" t="n">
        <v>35109.9067815927</v>
      </c>
      <c r="T7" s="21" t="n">
        <v>35104.9515822116</v>
      </c>
      <c r="U7" s="21" t="n">
        <v>35080.1548738634</v>
      </c>
      <c r="V7" s="21" t="n">
        <v>35036.1831696118</v>
      </c>
    </row>
    <row r="8" customFormat="false" ht="12.75" hidden="false" customHeight="false" outlineLevel="0" collapsed="false">
      <c r="A8" s="7" t="n">
        <v>3</v>
      </c>
      <c r="B8" s="21" t="n">
        <v>29876.3282097636</v>
      </c>
      <c r="C8" s="21" t="n">
        <v>28918.7164565298</v>
      </c>
      <c r="D8" s="21" t="n">
        <v>28554.4637579034</v>
      </c>
      <c r="E8" s="21" t="n">
        <v>28855.501243081</v>
      </c>
      <c r="F8" s="21" t="n">
        <v>31717.3138389174</v>
      </c>
      <c r="G8" s="21" t="n">
        <v>31988.7606748868</v>
      </c>
      <c r="H8" s="21" t="n">
        <v>33574.0988269665</v>
      </c>
      <c r="I8" s="21" t="n">
        <v>33860.4182207304</v>
      </c>
      <c r="J8" s="21" t="n">
        <v>34126.5213117012</v>
      </c>
      <c r="K8" s="21" t="n">
        <v>34371.5226220193</v>
      </c>
      <c r="L8" s="21" t="n">
        <v>34594.9292357341</v>
      </c>
      <c r="M8" s="21" t="n">
        <v>34529.9431739119</v>
      </c>
      <c r="N8" s="21" t="n">
        <v>34437.5965153015</v>
      </c>
      <c r="O8" s="21" t="n">
        <v>34319.0565183908</v>
      </c>
      <c r="P8" s="21" t="n">
        <v>34175.4493971429</v>
      </c>
      <c r="Q8" s="21" t="n">
        <v>34007.4813337568</v>
      </c>
      <c r="R8" s="21" t="n">
        <v>33984.3968071099</v>
      </c>
      <c r="S8" s="21" t="n">
        <v>33941.2136478633</v>
      </c>
      <c r="T8" s="21" t="n">
        <v>33878.6661450181</v>
      </c>
      <c r="U8" s="21" t="n">
        <v>33797.2997471427</v>
      </c>
      <c r="V8" s="21" t="n">
        <v>33697.8553407347</v>
      </c>
    </row>
    <row r="9" customFormat="false" ht="12.75" hidden="false" customHeight="false" outlineLevel="0" collapsed="false">
      <c r="A9" s="7" t="n">
        <v>4</v>
      </c>
      <c r="B9" s="21" t="n">
        <v>30226.3614149643</v>
      </c>
      <c r="C9" s="21" t="n">
        <v>29920.4649241338</v>
      </c>
      <c r="D9" s="21" t="n">
        <v>28918.9891512116</v>
      </c>
      <c r="E9" s="21" t="n">
        <v>28528.3259310923</v>
      </c>
      <c r="F9" s="21" t="n">
        <v>28824.7172654005</v>
      </c>
      <c r="G9" s="21" t="n">
        <v>30391.3507891431</v>
      </c>
      <c r="H9" s="21" t="n">
        <v>31973.4296934231</v>
      </c>
      <c r="I9" s="21" t="n">
        <v>32331.8576927273</v>
      </c>
      <c r="J9" s="21" t="n">
        <v>32672.4813472143</v>
      </c>
      <c r="K9" s="21" t="n">
        <v>32994.2922635935</v>
      </c>
      <c r="L9" s="21" t="n">
        <v>33296.6503245391</v>
      </c>
      <c r="M9" s="21" t="n">
        <v>33267.2358523518</v>
      </c>
      <c r="N9" s="21" t="n">
        <v>33211.260323718</v>
      </c>
      <c r="O9" s="21" t="n">
        <v>33129.7721942273</v>
      </c>
      <c r="P9" s="21" t="n">
        <v>33023.784980956</v>
      </c>
      <c r="Q9" s="21" t="n">
        <v>32893.9104734338</v>
      </c>
      <c r="R9" s="21" t="n">
        <v>32834.4464946848</v>
      </c>
      <c r="S9" s="21" t="n">
        <v>32755.6114515492</v>
      </c>
      <c r="T9" s="21" t="n">
        <v>32658.1808566789</v>
      </c>
      <c r="U9" s="21" t="n">
        <v>32542.7452850833</v>
      </c>
      <c r="V9" s="21" t="n">
        <v>32410.0809872323</v>
      </c>
    </row>
    <row r="10" customFormat="false" ht="12.75" hidden="false" customHeight="false" outlineLevel="0" collapsed="false">
      <c r="A10" s="7" t="n">
        <v>5</v>
      </c>
      <c r="B10" s="21" t="n">
        <v>30006.0922129954</v>
      </c>
      <c r="C10" s="21" t="n">
        <v>30287.7570247263</v>
      </c>
      <c r="D10" s="21" t="n">
        <v>29932.4708414258</v>
      </c>
      <c r="E10" s="21" t="n">
        <v>28892.1756854695</v>
      </c>
      <c r="F10" s="21" t="n">
        <v>28479.6232973206</v>
      </c>
      <c r="G10" s="21" t="n">
        <v>28796.0808222181</v>
      </c>
      <c r="H10" s="21" t="n">
        <v>30374.5229147019</v>
      </c>
      <c r="I10" s="21" t="n">
        <v>30770.392208333</v>
      </c>
      <c r="J10" s="21" t="n">
        <v>31150.1999350389</v>
      </c>
      <c r="K10" s="21" t="n">
        <v>31512.8798505753</v>
      </c>
      <c r="L10" s="21" t="n">
        <v>31857.7123042438</v>
      </c>
      <c r="M10" s="21" t="n">
        <v>31876.5585550373</v>
      </c>
      <c r="N10" s="21" t="n">
        <v>31870.2460705883</v>
      </c>
      <c r="O10" s="21" t="n">
        <v>31839.6791099898</v>
      </c>
      <c r="P10" s="21" t="n">
        <v>31785.7326534805</v>
      </c>
      <c r="Q10" s="21" t="n">
        <v>31708.8986235257</v>
      </c>
      <c r="R10" s="21" t="n">
        <v>31632.5227898525</v>
      </c>
      <c r="S10" s="21" t="n">
        <v>31537.4350759933</v>
      </c>
      <c r="T10" s="21" t="n">
        <v>31424.4155388157</v>
      </c>
      <c r="U10" s="21" t="n">
        <v>31294.0650342294</v>
      </c>
      <c r="V10" s="21" t="n">
        <v>31147.1619152096</v>
      </c>
    </row>
    <row r="11" customFormat="false" ht="12.75" hidden="false" customHeight="false" outlineLevel="0" collapsed="false">
      <c r="A11" s="7" t="n">
        <v>6</v>
      </c>
      <c r="B11" s="21" t="n">
        <v>29360.0377762472</v>
      </c>
      <c r="C11" s="21" t="n">
        <v>30144.6937497536</v>
      </c>
      <c r="D11" s="21" t="n">
        <v>30307.5072496599</v>
      </c>
      <c r="E11" s="21" t="n">
        <v>29914.3651966964</v>
      </c>
      <c r="F11" s="21" t="n">
        <v>28858.5812000941</v>
      </c>
      <c r="G11" s="21" t="n">
        <v>28476.8523385972</v>
      </c>
      <c r="H11" s="21" t="n">
        <v>28835.6993374386</v>
      </c>
      <c r="I11" s="21" t="n">
        <v>29241.3734105296</v>
      </c>
      <c r="J11" s="21" t="n">
        <v>29632.1659576563</v>
      </c>
      <c r="K11" s="21" t="n">
        <v>30007.0044496355</v>
      </c>
      <c r="L11" s="21" t="n">
        <v>30365.1440041717</v>
      </c>
      <c r="M11" s="21" t="n">
        <v>30439.1091001722</v>
      </c>
      <c r="N11" s="21" t="n">
        <v>30489.6986802627</v>
      </c>
      <c r="O11" s="21" t="n">
        <v>30517.6606725061</v>
      </c>
      <c r="P11" s="21" t="n">
        <v>30523.7188286806</v>
      </c>
      <c r="Q11" s="21" t="n">
        <v>30508.2321503541</v>
      </c>
      <c r="R11" s="21" t="n">
        <v>30430.8104709363</v>
      </c>
      <c r="S11" s="21" t="n">
        <v>30335.2809451925</v>
      </c>
      <c r="T11" s="21" t="n">
        <v>30222.3994481897</v>
      </c>
      <c r="U11" s="21" t="n">
        <v>30092.7495653392</v>
      </c>
      <c r="V11" s="21" t="n">
        <v>29947.0856568031</v>
      </c>
    </row>
    <row r="12" customFormat="false" ht="12.75" hidden="false" customHeight="false" outlineLevel="0" collapsed="false">
      <c r="A12" s="7" t="n">
        <v>7</v>
      </c>
      <c r="B12" s="21" t="n">
        <v>29016.5159956319</v>
      </c>
      <c r="C12" s="21" t="n">
        <v>29504.6926874127</v>
      </c>
      <c r="D12" s="21" t="n">
        <v>30242.3813355795</v>
      </c>
      <c r="E12" s="21" t="n">
        <v>30295.899000793</v>
      </c>
      <c r="F12" s="21" t="n">
        <v>29883.191881793</v>
      </c>
      <c r="G12" s="21" t="n">
        <v>28858.6449919349</v>
      </c>
      <c r="H12" s="21" t="n">
        <v>28521.5222625203</v>
      </c>
      <c r="I12" s="21" t="n">
        <v>28932.120116197</v>
      </c>
      <c r="J12" s="21" t="n">
        <v>29327.9807101149</v>
      </c>
      <c r="K12" s="21" t="n">
        <v>29708.0216120751</v>
      </c>
      <c r="L12" s="21" t="n">
        <v>30071.4845625889</v>
      </c>
      <c r="M12" s="21" t="n">
        <v>30207.9647516736</v>
      </c>
      <c r="N12" s="21" t="n">
        <v>30322.1680794801</v>
      </c>
      <c r="O12" s="21" t="n">
        <v>30414.7089948843</v>
      </c>
      <c r="P12" s="21" t="n">
        <v>30486.1814498067</v>
      </c>
      <c r="Q12" s="21" t="n">
        <v>30536.8178242059</v>
      </c>
      <c r="R12" s="21" t="n">
        <v>30468.1249273317</v>
      </c>
      <c r="S12" s="21" t="n">
        <v>30381.1689685746</v>
      </c>
      <c r="T12" s="21" t="n">
        <v>30276.6892617775</v>
      </c>
      <c r="U12" s="21" t="n">
        <v>30155.2536096139</v>
      </c>
      <c r="V12" s="21" t="n">
        <v>30017.6019329305</v>
      </c>
    </row>
    <row r="13" customFormat="false" ht="12.75" hidden="false" customHeight="false" outlineLevel="0" collapsed="false">
      <c r="A13" s="7" t="n">
        <v>8</v>
      </c>
      <c r="B13" s="21" t="n">
        <v>29189.1100052725</v>
      </c>
      <c r="C13" s="21" t="n">
        <v>29166.9586776223</v>
      </c>
      <c r="D13" s="21" t="n">
        <v>29606.503430712</v>
      </c>
      <c r="E13" s="21" t="n">
        <v>30304.9629797249</v>
      </c>
      <c r="F13" s="21" t="n">
        <v>30268.1046127321</v>
      </c>
      <c r="G13" s="21" t="n">
        <v>29883.4004442968</v>
      </c>
      <c r="H13" s="21" t="n">
        <v>28906.6987830004</v>
      </c>
      <c r="I13" s="21" t="n">
        <v>29314.3485476805</v>
      </c>
      <c r="J13" s="21" t="n">
        <v>29706.721822283</v>
      </c>
      <c r="K13" s="21" t="n">
        <v>30082.7338445652</v>
      </c>
      <c r="L13" s="21" t="n">
        <v>30441.6297409646</v>
      </c>
      <c r="M13" s="21" t="n">
        <v>30648.1592826244</v>
      </c>
      <c r="N13" s="21" t="n">
        <v>30833.2119757496</v>
      </c>
      <c r="O13" s="21" t="n">
        <v>30997.274967327</v>
      </c>
      <c r="P13" s="21" t="n">
        <v>31140.8178527635</v>
      </c>
      <c r="Q13" s="21" t="n">
        <v>31263.9433066567</v>
      </c>
      <c r="R13" s="21" t="n">
        <v>31214.035618084</v>
      </c>
      <c r="S13" s="21" t="n">
        <v>31145.2879641923</v>
      </c>
      <c r="T13" s="21" t="n">
        <v>31058.4196571137</v>
      </c>
      <c r="U13" s="21" t="n">
        <v>30953.9760068552</v>
      </c>
      <c r="V13" s="21" t="n">
        <v>30832.6807179198</v>
      </c>
    </row>
    <row r="14" customFormat="false" ht="12.75" hidden="false" customHeight="false" outlineLevel="0" collapsed="false">
      <c r="A14" s="7" t="n">
        <v>9</v>
      </c>
      <c r="B14" s="21" t="n">
        <v>29784.6829458456</v>
      </c>
      <c r="C14" s="21" t="n">
        <v>29345.4577571515</v>
      </c>
      <c r="D14" s="21" t="n">
        <v>29272.240039699</v>
      </c>
      <c r="E14" s="21" t="n">
        <v>29671.1167655639</v>
      </c>
      <c r="F14" s="21" t="n">
        <v>30347.5007234521</v>
      </c>
      <c r="G14" s="21" t="n">
        <v>30269.5052537964</v>
      </c>
      <c r="H14" s="21" t="n">
        <v>29936.4451962477</v>
      </c>
      <c r="I14" s="21" t="n">
        <v>30334.0209272163</v>
      </c>
      <c r="J14" s="21" t="n">
        <v>30715.160191109</v>
      </c>
      <c r="K14" s="21" t="n">
        <v>31078.7827441347</v>
      </c>
      <c r="L14" s="21" t="n">
        <v>31424.1523803985</v>
      </c>
      <c r="M14" s="21" t="n">
        <v>31708.5764500311</v>
      </c>
      <c r="N14" s="21" t="n">
        <v>31972.043598722</v>
      </c>
      <c r="O14" s="21" t="n">
        <v>32214.9173307579</v>
      </c>
      <c r="P14" s="21" t="n">
        <v>32437.5459835372</v>
      </c>
      <c r="Q14" s="21" t="n">
        <v>32639.8978203876</v>
      </c>
      <c r="R14" s="21" t="n">
        <v>32619.3999177614</v>
      </c>
      <c r="S14" s="21" t="n">
        <v>32579.1192095734</v>
      </c>
      <c r="T14" s="21" t="n">
        <v>32519.7498401207</v>
      </c>
      <c r="U14" s="21" t="n">
        <v>32441.8064091372</v>
      </c>
      <c r="V14" s="21" t="n">
        <v>32345.9927954403</v>
      </c>
    </row>
    <row r="15" customFormat="false" ht="12.75" hidden="false" customHeight="false" outlineLevel="0" collapsed="false">
      <c r="A15" s="7" t="n">
        <v>10</v>
      </c>
      <c r="B15" s="21" t="n">
        <v>30739.149327379</v>
      </c>
      <c r="C15" s="21" t="n">
        <v>29945.789147362</v>
      </c>
      <c r="D15" s="21" t="n">
        <v>29451.2009790296</v>
      </c>
      <c r="E15" s="21" t="n">
        <v>29336.9549896151</v>
      </c>
      <c r="F15" s="21" t="n">
        <v>29713.6155475385</v>
      </c>
      <c r="G15" s="21" t="n">
        <v>30404.5962258041</v>
      </c>
      <c r="H15" s="21" t="n">
        <v>30328.6971108685</v>
      </c>
      <c r="I15" s="21" t="n">
        <v>30689.2396240312</v>
      </c>
      <c r="J15" s="21" t="n">
        <v>31032.2718654025</v>
      </c>
      <c r="K15" s="21" t="n">
        <v>31356.7760598027</v>
      </c>
      <c r="L15" s="21" t="n">
        <v>31662.0862915353</v>
      </c>
      <c r="M15" s="21" t="n">
        <v>32024.5025661296</v>
      </c>
      <c r="N15" s="21" t="n">
        <v>32367.2170272117</v>
      </c>
      <c r="O15" s="21" t="n">
        <v>32690.4492219393</v>
      </c>
      <c r="P15" s="21" t="n">
        <v>32994.406066747</v>
      </c>
      <c r="Q15" s="21" t="n">
        <v>33278.9096452995</v>
      </c>
      <c r="R15" s="21" t="n">
        <v>33296.3976689114</v>
      </c>
      <c r="S15" s="21" t="n">
        <v>33293.535562264</v>
      </c>
      <c r="T15" s="21" t="n">
        <v>33270.9615996056</v>
      </c>
      <c r="U15" s="21" t="n">
        <v>33229.1337039775</v>
      </c>
      <c r="V15" s="21" t="n">
        <v>33168.7066007374</v>
      </c>
    </row>
    <row r="16" customFormat="false" ht="12.75" hidden="false" customHeight="false" outlineLevel="0" collapsed="false">
      <c r="A16" s="7" t="n">
        <v>11</v>
      </c>
      <c r="B16" s="21" t="n">
        <v>31551.4116826882</v>
      </c>
      <c r="C16" s="21" t="n">
        <v>30893.4243872877</v>
      </c>
      <c r="D16" s="21" t="n">
        <v>30052.7794155154</v>
      </c>
      <c r="E16" s="21" t="n">
        <v>29514.9929855538</v>
      </c>
      <c r="F16" s="21" t="n">
        <v>29379.9212960195</v>
      </c>
      <c r="G16" s="21" t="n">
        <v>29772.9173549285</v>
      </c>
      <c r="H16" s="21" t="n">
        <v>30470.0527746964</v>
      </c>
      <c r="I16" s="21" t="n">
        <v>30771.2254930304</v>
      </c>
      <c r="J16" s="21" t="n">
        <v>31053.7439363938</v>
      </c>
      <c r="K16" s="21" t="n">
        <v>31316.6974527154</v>
      </c>
      <c r="L16" s="21" t="n">
        <v>31559.5329535061</v>
      </c>
      <c r="M16" s="21" t="n">
        <v>32003.9972994404</v>
      </c>
      <c r="N16" s="21" t="n">
        <v>32430.5148222146</v>
      </c>
      <c r="O16" s="21" t="n">
        <v>32839.1454388338</v>
      </c>
      <c r="P16" s="21" t="n">
        <v>33229.9388262332</v>
      </c>
      <c r="Q16" s="21" t="n">
        <v>33602.5584572514</v>
      </c>
      <c r="R16" s="21" t="n">
        <v>33660.7743874409</v>
      </c>
      <c r="S16" s="21" t="n">
        <v>33698.0955996997</v>
      </c>
      <c r="T16" s="21" t="n">
        <v>33715.0913578787</v>
      </c>
      <c r="U16" s="21" t="n">
        <v>33712.1521993316</v>
      </c>
      <c r="V16" s="21" t="n">
        <v>33689.871908976</v>
      </c>
    </row>
    <row r="17" customFormat="false" ht="12.75" hidden="false" customHeight="false" outlineLevel="0" collapsed="false">
      <c r="A17" s="7" t="n">
        <v>12</v>
      </c>
      <c r="B17" s="21" t="n">
        <v>32288.982154855</v>
      </c>
      <c r="C17" s="21" t="n">
        <v>31728.2619168305</v>
      </c>
      <c r="D17" s="21" t="n">
        <v>31007.0288525983</v>
      </c>
      <c r="E17" s="21" t="n">
        <v>30124.8924623372</v>
      </c>
      <c r="F17" s="21" t="n">
        <v>29558.2089137248</v>
      </c>
      <c r="G17" s="21" t="n">
        <v>29433.6498955887</v>
      </c>
      <c r="H17" s="21" t="n">
        <v>29836.517559123</v>
      </c>
      <c r="I17" s="21" t="n">
        <v>30078.3192701381</v>
      </c>
      <c r="J17" s="21" t="n">
        <v>30300.9115017745</v>
      </c>
      <c r="K17" s="21" t="n">
        <v>30503.5034435428</v>
      </c>
      <c r="L17" s="21" t="n">
        <v>30685.658041307</v>
      </c>
      <c r="M17" s="21" t="n">
        <v>31164.0647550748</v>
      </c>
      <c r="N17" s="21" t="n">
        <v>31625.9169630946</v>
      </c>
      <c r="O17" s="21" t="n">
        <v>32071.183403412</v>
      </c>
      <c r="P17" s="21" t="n">
        <v>32499.8243322635</v>
      </c>
      <c r="Q17" s="21" t="n">
        <v>32911.4232115829</v>
      </c>
      <c r="R17" s="21" t="n">
        <v>33022.2778291549</v>
      </c>
      <c r="S17" s="21" t="n">
        <v>33112.8702271117</v>
      </c>
      <c r="T17" s="21" t="n">
        <v>33183.6659226552</v>
      </c>
      <c r="U17" s="21" t="n">
        <v>33234.9576754846</v>
      </c>
      <c r="V17" s="21" t="n">
        <v>33267.2412168955</v>
      </c>
    </row>
    <row r="18" customFormat="false" ht="12.75" hidden="false" customHeight="false" outlineLevel="0" collapsed="false">
      <c r="A18" s="7" t="n">
        <v>13</v>
      </c>
      <c r="B18" s="21" t="n">
        <v>32939.5035000542</v>
      </c>
      <c r="C18" s="21" t="n">
        <v>32490.0586492489</v>
      </c>
      <c r="D18" s="21" t="n">
        <v>31856.4679601423</v>
      </c>
      <c r="E18" s="21" t="n">
        <v>31075.6787547117</v>
      </c>
      <c r="F18" s="21" t="n">
        <v>30165.1845069795</v>
      </c>
      <c r="G18" s="21" t="n">
        <v>29599.9935604787</v>
      </c>
      <c r="H18" s="21" t="n">
        <v>29490.367830397</v>
      </c>
      <c r="I18" s="21" t="n">
        <v>29695.5755291716</v>
      </c>
      <c r="J18" s="21" t="n">
        <v>29881.1273646983</v>
      </c>
      <c r="K18" s="21" t="n">
        <v>30046.3119523002</v>
      </c>
      <c r="L18" s="21" t="n">
        <v>30190.7701749002</v>
      </c>
      <c r="M18" s="21" t="n">
        <v>30651.8871348107</v>
      </c>
      <c r="N18" s="21" t="n">
        <v>31096.3551044141</v>
      </c>
      <c r="O18" s="21" t="n">
        <v>31524.1578466441</v>
      </c>
      <c r="P18" s="21" t="n">
        <v>31935.2711555001</v>
      </c>
      <c r="Q18" s="21" t="n">
        <v>32329.3010569435</v>
      </c>
      <c r="R18" s="21" t="n">
        <v>32509.7979187609</v>
      </c>
      <c r="S18" s="21" t="n">
        <v>32671.4347421353</v>
      </c>
      <c r="T18" s="21" t="n">
        <v>32814.5554928155</v>
      </c>
      <c r="U18" s="21" t="n">
        <v>32939.3349245878</v>
      </c>
      <c r="V18" s="21" t="n">
        <v>33046.1499012266</v>
      </c>
    </row>
    <row r="19" customFormat="false" ht="12.75" hidden="false" customHeight="false" outlineLevel="0" collapsed="false">
      <c r="A19" s="7" t="n">
        <v>14</v>
      </c>
      <c r="B19" s="21" t="n">
        <v>33509.7740283306</v>
      </c>
      <c r="C19" s="21" t="n">
        <v>33143.2261738901</v>
      </c>
      <c r="D19" s="21" t="n">
        <v>32615.8550767531</v>
      </c>
      <c r="E19" s="21" t="n">
        <v>31918.5416999253</v>
      </c>
      <c r="F19" s="21" t="n">
        <v>31096.6191680378</v>
      </c>
      <c r="G19" s="21" t="n">
        <v>30193.5409523623</v>
      </c>
      <c r="H19" s="21" t="n">
        <v>29651.1626554903</v>
      </c>
      <c r="I19" s="21" t="n">
        <v>29832.9975164896</v>
      </c>
      <c r="J19" s="21" t="n">
        <v>29994.6174231811</v>
      </c>
      <c r="K19" s="21" t="n">
        <v>30135.3637492594</v>
      </c>
      <c r="L19" s="21" t="n">
        <v>30254.9338387835</v>
      </c>
      <c r="M19" s="21" t="n">
        <v>30669.2776328563</v>
      </c>
      <c r="N19" s="21" t="n">
        <v>31065.7511296351</v>
      </c>
      <c r="O19" s="21" t="n">
        <v>31444.4243544322</v>
      </c>
      <c r="P19" s="21" t="n">
        <v>31805.3588323219</v>
      </c>
      <c r="Q19" s="21" t="n">
        <v>32148.2478731747</v>
      </c>
      <c r="R19" s="21" t="n">
        <v>32408.9255174488</v>
      </c>
      <c r="S19" s="21" t="n">
        <v>32652.3967236343</v>
      </c>
      <c r="T19" s="21" t="n">
        <v>32878.879275235</v>
      </c>
      <c r="U19" s="21" t="n">
        <v>33088.4220412188</v>
      </c>
      <c r="V19" s="21" t="n">
        <v>33281.276801914</v>
      </c>
    </row>
    <row r="20" customFormat="false" ht="12.75" hidden="false" customHeight="false" outlineLevel="0" collapsed="false">
      <c r="A20" s="7" t="n">
        <v>15</v>
      </c>
      <c r="B20" s="21" t="n">
        <v>33638.8769216814</v>
      </c>
      <c r="C20" s="21" t="n">
        <v>33690.6757674352</v>
      </c>
      <c r="D20" s="21" t="n">
        <v>33249.1725618596</v>
      </c>
      <c r="E20" s="21" t="n">
        <v>32658.2867896298</v>
      </c>
      <c r="F20" s="21" t="n">
        <v>31921.1828136844</v>
      </c>
      <c r="G20" s="21" t="n">
        <v>31098.8839724624</v>
      </c>
      <c r="H20" s="21" t="n">
        <v>30244.1345339435</v>
      </c>
      <c r="I20" s="21" t="n">
        <v>30401.6808039387</v>
      </c>
      <c r="J20" s="21" t="n">
        <v>30538.0473633596</v>
      </c>
      <c r="K20" s="21" t="n">
        <v>30652.6249661934</v>
      </c>
      <c r="L20" s="21" t="n">
        <v>30745.1696659031</v>
      </c>
      <c r="M20" s="21" t="n">
        <v>31116.0709093349</v>
      </c>
      <c r="N20" s="21" t="n">
        <v>31467.7410404759</v>
      </c>
      <c r="O20" s="21" t="n">
        <v>31800.3434069609</v>
      </c>
      <c r="P20" s="21" t="n">
        <v>32114.0314800615</v>
      </c>
      <c r="Q20" s="21" t="n">
        <v>32408.5863215805</v>
      </c>
      <c r="R20" s="21" t="n">
        <v>32752.5580429725</v>
      </c>
      <c r="S20" s="21" t="n">
        <v>33080.6698772968</v>
      </c>
      <c r="T20" s="21" t="n">
        <v>33393.0164924809</v>
      </c>
      <c r="U20" s="21" t="n">
        <v>33689.5218297583</v>
      </c>
      <c r="V20" s="21" t="n">
        <v>33970.3165156993</v>
      </c>
    </row>
    <row r="21" customFormat="false" ht="12.75" hidden="false" customHeight="false" outlineLevel="0" collapsed="false">
      <c r="A21" s="7" t="n">
        <v>16</v>
      </c>
      <c r="B21" s="21" t="n">
        <v>34018.2849482323</v>
      </c>
      <c r="C21" s="21" t="n">
        <v>33775.000985664</v>
      </c>
      <c r="D21" s="21" t="n">
        <v>33777.8333068239</v>
      </c>
      <c r="E21" s="21" t="n">
        <v>33271.8430861592</v>
      </c>
      <c r="F21" s="21" t="n">
        <v>32637.8238823411</v>
      </c>
      <c r="G21" s="21" t="n">
        <v>31899.8746613621</v>
      </c>
      <c r="H21" s="21" t="n">
        <v>31118.3376381658</v>
      </c>
      <c r="I21" s="21" t="n">
        <v>31262.7577579238</v>
      </c>
      <c r="J21" s="21" t="n">
        <v>31384.6358761036</v>
      </c>
      <c r="K21" s="21" t="n">
        <v>31483.3878292685</v>
      </c>
      <c r="L21" s="21" t="n">
        <v>31558.8083464426</v>
      </c>
      <c r="M21" s="21" t="n">
        <v>31877.393483145</v>
      </c>
      <c r="N21" s="21" t="n">
        <v>32175.1234725768</v>
      </c>
      <c r="O21" s="21" t="n">
        <v>32452.2813842342</v>
      </c>
      <c r="P21" s="21" t="n">
        <v>32709.1377671345</v>
      </c>
      <c r="Q21" s="21" t="n">
        <v>32945.5822733179</v>
      </c>
      <c r="R21" s="21" t="n">
        <v>33383.5526138728</v>
      </c>
      <c r="S21" s="21" t="n">
        <v>33807.0545579052</v>
      </c>
      <c r="T21" s="21" t="n">
        <v>34216.0492411222</v>
      </c>
      <c r="U21" s="21" t="n">
        <v>34610.3236382432</v>
      </c>
      <c r="V21" s="21" t="n">
        <v>34989.8770325693</v>
      </c>
    </row>
    <row r="22" customFormat="false" ht="12.75" hidden="false" customHeight="false" outlineLevel="0" collapsed="false">
      <c r="A22" s="7" t="n">
        <v>17</v>
      </c>
      <c r="B22" s="21" t="n">
        <v>34208.1499601305</v>
      </c>
      <c r="C22" s="21" t="n">
        <v>34108.7955470836</v>
      </c>
      <c r="D22" s="21" t="n">
        <v>33806.1825325123</v>
      </c>
      <c r="E22" s="21" t="n">
        <v>33784.2820329092</v>
      </c>
      <c r="F22" s="21" t="n">
        <v>33251.1547396847</v>
      </c>
      <c r="G22" s="21" t="n">
        <v>32629.9616642744</v>
      </c>
      <c r="H22" s="21" t="n">
        <v>31944.7183905551</v>
      </c>
      <c r="I22" s="21" t="n">
        <v>32036.0177590887</v>
      </c>
      <c r="J22" s="21" t="n">
        <v>32104.113343009</v>
      </c>
      <c r="K22" s="21" t="n">
        <v>32148.5236598776</v>
      </c>
      <c r="L22" s="21" t="n">
        <v>32169.1562223472</v>
      </c>
      <c r="M22" s="21" t="n">
        <v>32437.6537387981</v>
      </c>
      <c r="N22" s="21" t="n">
        <v>32683.864642695</v>
      </c>
      <c r="O22" s="21" t="n">
        <v>32908.1857721613</v>
      </c>
      <c r="P22" s="21" t="n">
        <v>33110.9991394175</v>
      </c>
      <c r="Q22" s="21" t="n">
        <v>33292.2997974177</v>
      </c>
      <c r="R22" s="21" t="n">
        <v>33786.407919189</v>
      </c>
      <c r="S22" s="21" t="n">
        <v>34266.8086552475</v>
      </c>
      <c r="T22" s="21" t="n">
        <v>34733.3826116504</v>
      </c>
      <c r="U22" s="21" t="n">
        <v>35185.8342091183</v>
      </c>
      <c r="V22" s="21" t="n">
        <v>35624.0838532771</v>
      </c>
    </row>
    <row r="23" customFormat="false" ht="12.75" hidden="false" customHeight="false" outlineLevel="0" collapsed="false">
      <c r="A23" s="7" t="n">
        <v>18</v>
      </c>
      <c r="B23" s="21" t="n">
        <v>34123.4474462574</v>
      </c>
      <c r="C23" s="21" t="n">
        <v>34255.0899598377</v>
      </c>
      <c r="D23" s="21" t="n">
        <v>34117.0241328187</v>
      </c>
      <c r="E23" s="21" t="n">
        <v>33790.3432501954</v>
      </c>
      <c r="F23" s="21" t="n">
        <v>33787.0140172799</v>
      </c>
      <c r="G23" s="21" t="n">
        <v>33291.647244141</v>
      </c>
      <c r="H23" s="21" t="n">
        <v>32711.8805060604</v>
      </c>
      <c r="I23" s="21" t="n">
        <v>32686.2173004929</v>
      </c>
      <c r="J23" s="21" t="n">
        <v>32637.806536767</v>
      </c>
      <c r="K23" s="21" t="n">
        <v>32566.3920951907</v>
      </c>
      <c r="L23" s="21" t="n">
        <v>32472.1115358497</v>
      </c>
      <c r="M23" s="21" t="n">
        <v>32706.2907335654</v>
      </c>
      <c r="N23" s="21" t="n">
        <v>32917.2292535656</v>
      </c>
      <c r="O23" s="21" t="n">
        <v>33105.4051810714</v>
      </c>
      <c r="P23" s="21" t="n">
        <v>33271.2806007011</v>
      </c>
      <c r="Q23" s="21" t="n">
        <v>33414.9281109493</v>
      </c>
      <c r="R23" s="21" t="n">
        <v>33900.89253266</v>
      </c>
      <c r="S23" s="21" t="n">
        <v>34372.7250318735</v>
      </c>
      <c r="T23" s="21" t="n">
        <v>34830.3170724107</v>
      </c>
      <c r="U23" s="21" t="n">
        <v>35273.383944398</v>
      </c>
      <c r="V23" s="21" t="n">
        <v>35701.858048923</v>
      </c>
    </row>
    <row r="24" customFormat="false" ht="12.75" hidden="false" customHeight="false" outlineLevel="0" collapsed="false">
      <c r="A24" s="7" t="n">
        <v>19</v>
      </c>
      <c r="B24" s="21" t="n">
        <v>33724.6842807172</v>
      </c>
      <c r="C24" s="21" t="n">
        <v>34158.7071948469</v>
      </c>
      <c r="D24" s="21" t="n">
        <v>34267.7726118836</v>
      </c>
      <c r="E24" s="21" t="n">
        <v>34117.91357389</v>
      </c>
      <c r="F24" s="21" t="n">
        <v>33803.7997542795</v>
      </c>
      <c r="G24" s="21" t="n">
        <v>33873.676035602</v>
      </c>
      <c r="H24" s="21" t="n">
        <v>33382.6597647393</v>
      </c>
      <c r="I24" s="21" t="n">
        <v>33208.3382268118</v>
      </c>
      <c r="J24" s="21" t="n">
        <v>33012.441115749</v>
      </c>
      <c r="K24" s="21" t="n">
        <v>32794.9983166189</v>
      </c>
      <c r="L24" s="21" t="n">
        <v>32556.4341112332</v>
      </c>
      <c r="M24" s="21" t="n">
        <v>32764.2452854237</v>
      </c>
      <c r="N24" s="21" t="n">
        <v>32948.2522235716</v>
      </c>
      <c r="O24" s="21" t="n">
        <v>33108.9971983851</v>
      </c>
      <c r="P24" s="21" t="n">
        <v>33247.0055454888</v>
      </c>
      <c r="Q24" s="21" t="n">
        <v>33362.41274837</v>
      </c>
      <c r="R24" s="21" t="n">
        <v>33795.1175158187</v>
      </c>
      <c r="S24" s="21" t="n">
        <v>34212.4871591868</v>
      </c>
      <c r="T24" s="21" t="n">
        <v>34614.4885045174</v>
      </c>
      <c r="U24" s="21" t="n">
        <v>35000.9136049412</v>
      </c>
      <c r="V24" s="21" t="n">
        <v>35371.7707226976</v>
      </c>
    </row>
    <row r="25" customFormat="false" ht="12.75" hidden="false" customHeight="false" outlineLevel="0" collapsed="false">
      <c r="A25" s="7" t="n">
        <v>20</v>
      </c>
      <c r="B25" s="21" t="n">
        <v>33093.7368675359</v>
      </c>
      <c r="C25" s="21" t="n">
        <v>33792.4451164983</v>
      </c>
      <c r="D25" s="21" t="n">
        <v>34202.0760457137</v>
      </c>
      <c r="E25" s="21" t="n">
        <v>34298.3604058144</v>
      </c>
      <c r="F25" s="21" t="n">
        <v>34155.9877996212</v>
      </c>
      <c r="G25" s="21" t="n">
        <v>33910.8341495337</v>
      </c>
      <c r="H25" s="21" t="n">
        <v>33935.040666754</v>
      </c>
      <c r="I25" s="21" t="n">
        <v>33628.5980979391</v>
      </c>
      <c r="J25" s="21" t="n">
        <v>33302.0185941886</v>
      </c>
      <c r="K25" s="21" t="n">
        <v>32955.5942929523</v>
      </c>
      <c r="L25" s="21" t="n">
        <v>32590.0105445397</v>
      </c>
      <c r="M25" s="21" t="n">
        <v>32768.3084914351</v>
      </c>
      <c r="N25" s="21" t="n">
        <v>32922.1702446309</v>
      </c>
      <c r="O25" s="21" t="n">
        <v>33052.2059154536</v>
      </c>
      <c r="P25" s="21" t="n">
        <v>33159.007877989</v>
      </c>
      <c r="Q25" s="21" t="n">
        <v>33242.7791734238</v>
      </c>
      <c r="R25" s="21" t="n">
        <v>33620.2376745999</v>
      </c>
      <c r="S25" s="21" t="n">
        <v>33981.3385555145</v>
      </c>
      <c r="T25" s="21" t="n">
        <v>34326.1269787357</v>
      </c>
      <c r="U25" s="21" t="n">
        <v>34654.4745342525</v>
      </c>
      <c r="V25" s="21" t="n">
        <v>34966.4671221974</v>
      </c>
    </row>
    <row r="26" customFormat="false" ht="12.75" hidden="false" customHeight="false" outlineLevel="0" collapsed="false">
      <c r="A26" s="7" t="n">
        <v>21</v>
      </c>
      <c r="B26" s="21" t="n">
        <v>32125.1176572626</v>
      </c>
      <c r="C26" s="21" t="n">
        <v>33161.953229793</v>
      </c>
      <c r="D26" s="21" t="n">
        <v>33866.2738992288</v>
      </c>
      <c r="E26" s="21" t="n">
        <v>34263.6206718168</v>
      </c>
      <c r="F26" s="21" t="n">
        <v>34368.7614980977</v>
      </c>
      <c r="G26" s="21" t="n">
        <v>34293.0257723327</v>
      </c>
      <c r="H26" s="21" t="n">
        <v>33933.0094914918</v>
      </c>
      <c r="I26" s="21" t="n">
        <v>33500.0984407724</v>
      </c>
      <c r="J26" s="21" t="n">
        <v>33049.4791174328</v>
      </c>
      <c r="K26" s="21" t="n">
        <v>32581.7143030898</v>
      </c>
      <c r="L26" s="21" t="n">
        <v>32097.7500836274</v>
      </c>
      <c r="M26" s="21" t="n">
        <v>32255.8165128961</v>
      </c>
      <c r="N26" s="21" t="n">
        <v>32389.0498595475</v>
      </c>
      <c r="O26" s="21" t="n">
        <v>32498.0936239859</v>
      </c>
      <c r="P26" s="21" t="n">
        <v>32583.5750316472</v>
      </c>
      <c r="Q26" s="21" t="n">
        <v>32645.7399795948</v>
      </c>
      <c r="R26" s="21" t="n">
        <v>32952.8474886321</v>
      </c>
      <c r="S26" s="21" t="n">
        <v>33242.8273683318</v>
      </c>
      <c r="T26" s="21" t="n">
        <v>33515.8175140635</v>
      </c>
      <c r="U26" s="21" t="n">
        <v>33771.7853519653</v>
      </c>
      <c r="V26" s="21" t="n">
        <v>34010.9067802288</v>
      </c>
    </row>
    <row r="27" customFormat="false" ht="12.75" hidden="false" customHeight="false" outlineLevel="0" collapsed="false">
      <c r="A27" s="7" t="n">
        <v>22</v>
      </c>
      <c r="B27" s="21" t="n">
        <v>30928.948818588</v>
      </c>
      <c r="C27" s="21" t="n">
        <v>32199.1644272688</v>
      </c>
      <c r="D27" s="21" t="n">
        <v>33210.9561327721</v>
      </c>
      <c r="E27" s="21" t="n">
        <v>33921.3710118753</v>
      </c>
      <c r="F27" s="21" t="n">
        <v>34320.9270411441</v>
      </c>
      <c r="G27" s="21" t="n">
        <v>34488.7507643706</v>
      </c>
      <c r="H27" s="21" t="n">
        <v>34266.7843226677</v>
      </c>
      <c r="I27" s="21" t="n">
        <v>33783.9696355446</v>
      </c>
      <c r="J27" s="21" t="n">
        <v>33284.0873552281</v>
      </c>
      <c r="K27" s="21" t="n">
        <v>32767.7935628504</v>
      </c>
      <c r="L27" s="21" t="n">
        <v>32236.1278634916</v>
      </c>
      <c r="M27" s="21" t="n">
        <v>32337.7870301405</v>
      </c>
      <c r="N27" s="21" t="n">
        <v>32414.4187793331</v>
      </c>
      <c r="O27" s="21" t="n">
        <v>32466.7900060749</v>
      </c>
      <c r="P27" s="21" t="n">
        <v>32495.6453713507</v>
      </c>
      <c r="Q27" s="21" t="n">
        <v>32501.3441539742</v>
      </c>
      <c r="R27" s="21" t="n">
        <v>32750.9040761877</v>
      </c>
      <c r="S27" s="21" t="n">
        <v>32982.4499378281</v>
      </c>
      <c r="T27" s="21" t="n">
        <v>33196.2054290852</v>
      </c>
      <c r="U27" s="21" t="n">
        <v>33392.2245995437</v>
      </c>
      <c r="V27" s="21" t="n">
        <v>33570.7673535512</v>
      </c>
    </row>
    <row r="28" customFormat="false" ht="12.75" hidden="false" customHeight="false" outlineLevel="0" collapsed="false">
      <c r="A28" s="7" t="n">
        <v>23</v>
      </c>
      <c r="B28" s="21" t="n">
        <v>29595.0240034413</v>
      </c>
      <c r="C28" s="21" t="n">
        <v>30993.1713697546</v>
      </c>
      <c r="D28" s="21" t="n">
        <v>32228.7304209067</v>
      </c>
      <c r="E28" s="21" t="n">
        <v>33214.9666170769</v>
      </c>
      <c r="F28" s="21" t="n">
        <v>33938.3375413861</v>
      </c>
      <c r="G28" s="21" t="n">
        <v>34390.6631816319</v>
      </c>
      <c r="H28" s="21" t="n">
        <v>34406.4663565063</v>
      </c>
      <c r="I28" s="21" t="n">
        <v>33996.8800739009</v>
      </c>
      <c r="J28" s="21" t="n">
        <v>33568.3568341391</v>
      </c>
      <c r="K28" s="21" t="n">
        <v>33121.3669290706</v>
      </c>
      <c r="L28" s="21" t="n">
        <v>32656.7724036983</v>
      </c>
      <c r="M28" s="21" t="n">
        <v>32641.1641729028</v>
      </c>
      <c r="N28" s="21" t="n">
        <v>32601.1376131323</v>
      </c>
      <c r="O28" s="21" t="n">
        <v>32537.7109038314</v>
      </c>
      <c r="P28" s="21" t="n">
        <v>32451.8629235214</v>
      </c>
      <c r="Q28" s="21" t="n">
        <v>32344.1728068982</v>
      </c>
      <c r="R28" s="21" t="n">
        <v>32556.410430157</v>
      </c>
      <c r="S28" s="21" t="n">
        <v>32750.0266509943</v>
      </c>
      <c r="T28" s="21" t="n">
        <v>32925.30596536</v>
      </c>
      <c r="U28" s="21" t="n">
        <v>33082.3643713136</v>
      </c>
      <c r="V28" s="21" t="n">
        <v>33221.5218627115</v>
      </c>
    </row>
    <row r="29" customFormat="false" ht="12.75" hidden="false" customHeight="false" outlineLevel="0" collapsed="false">
      <c r="A29" s="7" t="n">
        <v>24</v>
      </c>
      <c r="B29" s="21" t="n">
        <v>28257.9324941747</v>
      </c>
      <c r="C29" s="21" t="n">
        <v>29647.7175694438</v>
      </c>
      <c r="D29" s="21" t="n">
        <v>31006.1566280549</v>
      </c>
      <c r="E29" s="21" t="n">
        <v>32210.5309828687</v>
      </c>
      <c r="F29" s="21" t="n">
        <v>33185.5337054943</v>
      </c>
      <c r="G29" s="21" t="n">
        <v>33973.3600350094</v>
      </c>
      <c r="H29" s="21" t="n">
        <v>34293.0580010925</v>
      </c>
      <c r="I29" s="21" t="n">
        <v>34040.2485890573</v>
      </c>
      <c r="J29" s="21" t="n">
        <v>33765.4413907902</v>
      </c>
      <c r="K29" s="21" t="n">
        <v>33468.7431075089</v>
      </c>
      <c r="L29" s="21" t="n">
        <v>33150.6629378585</v>
      </c>
      <c r="M29" s="21" t="n">
        <v>32988.8859720991</v>
      </c>
      <c r="N29" s="21" t="n">
        <v>32803.8368190217</v>
      </c>
      <c r="O29" s="21" t="n">
        <v>32596.8430598889</v>
      </c>
      <c r="P29" s="21" t="n">
        <v>32369.1702564958</v>
      </c>
      <c r="Q29" s="21" t="n">
        <v>32121.6652866856</v>
      </c>
      <c r="R29" s="21" t="n">
        <v>32306.3873746637</v>
      </c>
      <c r="S29" s="21" t="n">
        <v>32472.1491540813</v>
      </c>
      <c r="T29" s="21" t="n">
        <v>32619.2836760098</v>
      </c>
      <c r="U29" s="21" t="n">
        <v>32747.9567969532</v>
      </c>
      <c r="V29" s="21" t="n">
        <v>32858.5362292952</v>
      </c>
    </row>
    <row r="30" customFormat="false" ht="12.75" hidden="false" customHeight="false" outlineLevel="0" collapsed="false">
      <c r="A30" s="7" t="n">
        <v>25</v>
      </c>
      <c r="B30" s="21" t="n">
        <v>27170.2720169588</v>
      </c>
      <c r="C30" s="21" t="n">
        <v>28306.5896502475</v>
      </c>
      <c r="D30" s="21" t="n">
        <v>29662.622737436</v>
      </c>
      <c r="E30" s="21" t="n">
        <v>30994.6299455188</v>
      </c>
      <c r="F30" s="21" t="n">
        <v>32191.3971154058</v>
      </c>
      <c r="G30" s="21" t="n">
        <v>33211.8782703748</v>
      </c>
      <c r="H30" s="21" t="n">
        <v>33911.9768498831</v>
      </c>
      <c r="I30" s="21" t="n">
        <v>33805.1112313758</v>
      </c>
      <c r="J30" s="21" t="n">
        <v>33673.6331776674</v>
      </c>
      <c r="K30" s="21" t="n">
        <v>33517.3118427638</v>
      </c>
      <c r="L30" s="21" t="n">
        <v>33336.3253314942</v>
      </c>
      <c r="M30" s="21" t="n">
        <v>33048.2675070929</v>
      </c>
      <c r="N30" s="21" t="n">
        <v>32738.4562853519</v>
      </c>
      <c r="O30" s="21" t="n">
        <v>32408.4869667817</v>
      </c>
      <c r="P30" s="21" t="n">
        <v>32059.8722958932</v>
      </c>
      <c r="Q30" s="21" t="n">
        <v>31693.6917314979</v>
      </c>
      <c r="R30" s="21" t="n">
        <v>31847.5370062767</v>
      </c>
      <c r="S30" s="21" t="n">
        <v>31982.1171682711</v>
      </c>
      <c r="T30" s="21" t="n">
        <v>32097.8139953766</v>
      </c>
      <c r="U30" s="21" t="n">
        <v>32194.8446068682</v>
      </c>
      <c r="V30" s="21" t="n">
        <v>32273.6246376852</v>
      </c>
    </row>
    <row r="31" customFormat="false" ht="12.75" hidden="false" customHeight="false" outlineLevel="0" collapsed="false">
      <c r="A31" s="7" t="n">
        <v>26</v>
      </c>
      <c r="B31" s="21" t="n">
        <v>25806.6150461739</v>
      </c>
      <c r="C31" s="21" t="n">
        <v>27224.6943174931</v>
      </c>
      <c r="D31" s="21" t="n">
        <v>28318.7299778725</v>
      </c>
      <c r="E31" s="21" t="n">
        <v>29653.859461215</v>
      </c>
      <c r="F31" s="21" t="n">
        <v>30982.1648037483</v>
      </c>
      <c r="G31" s="21" t="n">
        <v>32225.9417449054</v>
      </c>
      <c r="H31" s="21" t="n">
        <v>33111.640476019</v>
      </c>
      <c r="I31" s="21" t="n">
        <v>33141.6813810817</v>
      </c>
      <c r="J31" s="21" t="n">
        <v>33143.9881944418</v>
      </c>
      <c r="K31" s="21" t="n">
        <v>33117.9916231493</v>
      </c>
      <c r="L31" s="21" t="n">
        <v>33063.5352899221</v>
      </c>
      <c r="M31" s="21" t="n">
        <v>32656.246166549</v>
      </c>
      <c r="N31" s="21" t="n">
        <v>32229.6040889404</v>
      </c>
      <c r="O31" s="21" t="n">
        <v>31785.4580857445</v>
      </c>
      <c r="P31" s="21" t="n">
        <v>31325.5536326523</v>
      </c>
      <c r="Q31" s="21" t="n">
        <v>30851.1924878567</v>
      </c>
      <c r="R31" s="21" t="n">
        <v>30984.4905881623</v>
      </c>
      <c r="S31" s="21" t="n">
        <v>31098.323284999</v>
      </c>
      <c r="T31" s="21" t="n">
        <v>31193.096141644</v>
      </c>
      <c r="U31" s="21" t="n">
        <v>31269.0559102607</v>
      </c>
      <c r="V31" s="21" t="n">
        <v>31326.6434071473</v>
      </c>
    </row>
    <row r="32" customFormat="false" ht="12.75" hidden="false" customHeight="false" outlineLevel="0" collapsed="false">
      <c r="A32" s="7" t="n">
        <v>27</v>
      </c>
      <c r="B32" s="21" t="n">
        <v>24826.8135881779</v>
      </c>
      <c r="C32" s="21" t="n">
        <v>25893.3549882635</v>
      </c>
      <c r="D32" s="21" t="n">
        <v>27279.5196992159</v>
      </c>
      <c r="E32" s="21" t="n">
        <v>28331.0921827756</v>
      </c>
      <c r="F32" s="21" t="n">
        <v>29654.3221714186</v>
      </c>
      <c r="G32" s="21" t="n">
        <v>31018.2272194203</v>
      </c>
      <c r="H32" s="21" t="n">
        <v>32182.1032982986</v>
      </c>
      <c r="I32" s="21" t="n">
        <v>32369.6494989729</v>
      </c>
      <c r="J32" s="21" t="n">
        <v>32530.5486628719</v>
      </c>
      <c r="K32" s="21" t="n">
        <v>32663.9623388259</v>
      </c>
      <c r="L32" s="21" t="n">
        <v>32769.4537156965</v>
      </c>
      <c r="M32" s="21" t="n">
        <v>32323.253454364</v>
      </c>
      <c r="N32" s="21" t="n">
        <v>31858.6084071766</v>
      </c>
      <c r="O32" s="21" t="n">
        <v>31377.4351976331</v>
      </c>
      <c r="P32" s="21" t="n">
        <v>30881.5401709182</v>
      </c>
      <c r="Q32" s="21" t="n">
        <v>30372.2849965562</v>
      </c>
      <c r="R32" s="21" t="n">
        <v>30450.1525718439</v>
      </c>
      <c r="S32" s="21" t="n">
        <v>30508.8232340992</v>
      </c>
      <c r="T32" s="21" t="n">
        <v>30548.7871324476</v>
      </c>
      <c r="U32" s="21" t="n">
        <v>30570.3752889155</v>
      </c>
      <c r="V32" s="21" t="n">
        <v>30574.1054316745</v>
      </c>
    </row>
    <row r="33" customFormat="false" ht="12.75" hidden="false" customHeight="false" outlineLevel="0" collapsed="false">
      <c r="A33" s="7" t="n">
        <v>28</v>
      </c>
      <c r="B33" s="21" t="n">
        <v>24453.3583781859</v>
      </c>
      <c r="C33" s="21" t="n">
        <v>24957.8987440725</v>
      </c>
      <c r="D33" s="21" t="n">
        <v>25981.0270049068</v>
      </c>
      <c r="E33" s="21" t="n">
        <v>27328.6359575991</v>
      </c>
      <c r="F33" s="21" t="n">
        <v>28338.7639800139</v>
      </c>
      <c r="G33" s="21" t="n">
        <v>29680.7514695639</v>
      </c>
      <c r="H33" s="21" t="n">
        <v>31015.3570554983</v>
      </c>
      <c r="I33" s="21" t="n">
        <v>31384.4382829696</v>
      </c>
      <c r="J33" s="21" t="n">
        <v>31734.2915822785</v>
      </c>
      <c r="K33" s="21" t="n">
        <v>32063.9257444348</v>
      </c>
      <c r="L33" s="21" t="n">
        <v>32372.716516889</v>
      </c>
      <c r="M33" s="21" t="n">
        <v>32002.617254131</v>
      </c>
      <c r="N33" s="21" t="n">
        <v>31612.7187059056</v>
      </c>
      <c r="O33" s="21" t="n">
        <v>31204.7335387866</v>
      </c>
      <c r="P33" s="21" t="n">
        <v>30780.2785690771</v>
      </c>
      <c r="Q33" s="21" t="n">
        <v>30340.5400524883</v>
      </c>
      <c r="R33" s="21" t="n">
        <v>30308.5846978242</v>
      </c>
      <c r="S33" s="21" t="n">
        <v>30258.410769305</v>
      </c>
      <c r="T33" s="21" t="n">
        <v>30190.6853502214</v>
      </c>
      <c r="U33" s="21" t="n">
        <v>30105.9074319577</v>
      </c>
      <c r="V33" s="21" t="n">
        <v>30004.7504109412</v>
      </c>
    </row>
    <row r="34" customFormat="false" ht="12.75" hidden="false" customHeight="false" outlineLevel="0" collapsed="false">
      <c r="A34" s="7" t="n">
        <v>29</v>
      </c>
      <c r="B34" s="21" t="n">
        <v>24482.3443871002</v>
      </c>
      <c r="C34" s="21" t="n">
        <v>24599.5039635051</v>
      </c>
      <c r="D34" s="21" t="n">
        <v>25049.755907127</v>
      </c>
      <c r="E34" s="21" t="n">
        <v>26026.8574156861</v>
      </c>
      <c r="F34" s="21" t="n">
        <v>27340.7587404903</v>
      </c>
      <c r="G34" s="21" t="n">
        <v>28342.1095893258</v>
      </c>
      <c r="H34" s="21" t="n">
        <v>29699.9330596585</v>
      </c>
      <c r="I34" s="21" t="n">
        <v>30255.621717966</v>
      </c>
      <c r="J34" s="21" t="n">
        <v>30802.9629944065</v>
      </c>
      <c r="K34" s="21" t="n">
        <v>31340.8904612714</v>
      </c>
      <c r="L34" s="21" t="n">
        <v>31868.6568780507</v>
      </c>
      <c r="M34" s="21" t="n">
        <v>31648.6570394238</v>
      </c>
      <c r="N34" s="21" t="n">
        <v>31406.4477080093</v>
      </c>
      <c r="O34" s="21" t="n">
        <v>31143.3710541044</v>
      </c>
      <c r="P34" s="21" t="n">
        <v>30860.7002709336</v>
      </c>
      <c r="Q34" s="21" t="n">
        <v>30559.3010922882</v>
      </c>
      <c r="R34" s="21" t="n">
        <v>30392.9816631563</v>
      </c>
      <c r="S34" s="21" t="n">
        <v>30209.8153391493</v>
      </c>
      <c r="T34" s="21" t="n">
        <v>30010.6879705281</v>
      </c>
      <c r="U34" s="21" t="n">
        <v>29796.3038422765</v>
      </c>
      <c r="V34" s="21" t="n">
        <v>29567.5270820166</v>
      </c>
    </row>
    <row r="35" customFormat="false" ht="12.75" hidden="false" customHeight="false" outlineLevel="0" collapsed="false">
      <c r="A35" s="7" t="n">
        <v>30</v>
      </c>
      <c r="B35" s="21" t="n">
        <v>24453.6636002501</v>
      </c>
      <c r="C35" s="21" t="n">
        <v>24597.528819372</v>
      </c>
      <c r="D35" s="21" t="n">
        <v>24659.2120916543</v>
      </c>
      <c r="E35" s="21" t="n">
        <v>25062.5065592692</v>
      </c>
      <c r="F35" s="21" t="n">
        <v>26006.352065951</v>
      </c>
      <c r="G35" s="21" t="n">
        <v>27313.4442248014</v>
      </c>
      <c r="H35" s="21" t="n">
        <v>28364.7830287961</v>
      </c>
      <c r="I35" s="21" t="n">
        <v>29101.007261096</v>
      </c>
      <c r="J35" s="21" t="n">
        <v>29838.7569305697</v>
      </c>
      <c r="K35" s="21" t="n">
        <v>30576.8760712349</v>
      </c>
      <c r="L35" s="21" t="n">
        <v>31314.4832918171</v>
      </c>
      <c r="M35" s="21" t="n">
        <v>31231.6623374242</v>
      </c>
      <c r="N35" s="21" t="n">
        <v>31124.5248962878</v>
      </c>
      <c r="O35" s="21" t="n">
        <v>30994.0694963175</v>
      </c>
      <c r="P35" s="21" t="n">
        <v>30841.2501801071</v>
      </c>
      <c r="Q35" s="21" t="n">
        <v>30666.6356261716</v>
      </c>
      <c r="R35" s="21" t="n">
        <v>30384.6267785172</v>
      </c>
      <c r="S35" s="21" t="n">
        <v>30087.318870364</v>
      </c>
      <c r="T35" s="21" t="n">
        <v>29775.7912723047</v>
      </c>
      <c r="U35" s="21" t="n">
        <v>29450.9297830446</v>
      </c>
      <c r="V35" s="21" t="n">
        <v>29113.7662108367</v>
      </c>
    </row>
    <row r="36" customFormat="false" ht="12.75" hidden="false" customHeight="false" outlineLevel="0" collapsed="false">
      <c r="A36" s="7" t="n">
        <v>31</v>
      </c>
      <c r="B36" s="21" t="n">
        <v>24450.8273070212</v>
      </c>
      <c r="C36" s="21" t="n">
        <v>24547.9058303111</v>
      </c>
      <c r="D36" s="21" t="n">
        <v>24629.3296311311</v>
      </c>
      <c r="E36" s="21" t="n">
        <v>24639.7100620488</v>
      </c>
      <c r="F36" s="21" t="n">
        <v>25005.815207347</v>
      </c>
      <c r="G36" s="21" t="n">
        <v>25933.0351626689</v>
      </c>
      <c r="H36" s="21" t="n">
        <v>27275.6308222679</v>
      </c>
      <c r="I36" s="21" t="n">
        <v>28212.862803023</v>
      </c>
      <c r="J36" s="21" t="n">
        <v>29162.147235096</v>
      </c>
      <c r="K36" s="21" t="n">
        <v>30122.2212809092</v>
      </c>
      <c r="L36" s="21" t="n">
        <v>31092.0524926951</v>
      </c>
      <c r="M36" s="21" t="n">
        <v>31139.2344283709</v>
      </c>
      <c r="N36" s="21" t="n">
        <v>31158.9364358283</v>
      </c>
      <c r="O36" s="21" t="n">
        <v>31151.8124339655</v>
      </c>
      <c r="P36" s="21" t="n">
        <v>31118.4976654729</v>
      </c>
      <c r="Q36" s="21" t="n">
        <v>31059.2622293469</v>
      </c>
      <c r="R36" s="21" t="n">
        <v>30659.4919792524</v>
      </c>
      <c r="S36" s="21" t="n">
        <v>30246.4012380394</v>
      </c>
      <c r="T36" s="21" t="n">
        <v>29821.2850306104</v>
      </c>
      <c r="U36" s="21" t="n">
        <v>29385.2295330788</v>
      </c>
      <c r="V36" s="21" t="n">
        <v>28939.4530506383</v>
      </c>
    </row>
    <row r="37" customFormat="false" ht="12.75" hidden="false" customHeight="false" outlineLevel="0" collapsed="false">
      <c r="A37" s="7" t="n">
        <v>32</v>
      </c>
      <c r="B37" s="21" t="n">
        <v>24411.0114068886</v>
      </c>
      <c r="C37" s="21" t="n">
        <v>24500.6837213726</v>
      </c>
      <c r="D37" s="21" t="n">
        <v>24546.0103489259</v>
      </c>
      <c r="E37" s="21" t="n">
        <v>24583.918702271</v>
      </c>
      <c r="F37" s="21" t="n">
        <v>24569.485802104</v>
      </c>
      <c r="G37" s="21" t="n">
        <v>24929.1928192484</v>
      </c>
      <c r="H37" s="21" t="n">
        <v>25930.0174973758</v>
      </c>
      <c r="I37" s="21" t="n">
        <v>26948.7703895288</v>
      </c>
      <c r="J37" s="21" t="n">
        <v>27984.7808627005</v>
      </c>
      <c r="K37" s="21" t="n">
        <v>29036.7518986783</v>
      </c>
      <c r="L37" s="21" t="n">
        <v>30103.586701428</v>
      </c>
      <c r="M37" s="21" t="n">
        <v>30298.2481821614</v>
      </c>
      <c r="N37" s="21" t="n">
        <v>30466.650405034</v>
      </c>
      <c r="O37" s="21" t="n">
        <v>30609.1516048945</v>
      </c>
      <c r="P37" s="21" t="n">
        <v>30726.1077661669</v>
      </c>
      <c r="Q37" s="21" t="n">
        <v>30817.5278672395</v>
      </c>
      <c r="R37" s="21" t="n">
        <v>30380.8751110978</v>
      </c>
      <c r="S37" s="21" t="n">
        <v>29931.7315067242</v>
      </c>
      <c r="T37" s="21" t="n">
        <v>29471.4439978995</v>
      </c>
      <c r="U37" s="21" t="n">
        <v>29001.1477252865</v>
      </c>
      <c r="V37" s="21" t="n">
        <v>28522.10335063</v>
      </c>
    </row>
    <row r="38" customFormat="false" ht="12.75" hidden="false" customHeight="false" outlineLevel="0" collapsed="false">
      <c r="A38" s="7" t="n">
        <v>33</v>
      </c>
      <c r="B38" s="21" t="n">
        <v>24250.6370325413</v>
      </c>
      <c r="C38" s="21" t="n">
        <v>24413.8428521044</v>
      </c>
      <c r="D38" s="21" t="n">
        <v>24471.8255139045</v>
      </c>
      <c r="E38" s="21" t="n">
        <v>24493.9254964626</v>
      </c>
      <c r="F38" s="21" t="n">
        <v>24524.9616952103</v>
      </c>
      <c r="G38" s="21" t="n">
        <v>24526.2488009262</v>
      </c>
      <c r="H38" s="21" t="n">
        <v>24968.0742578844</v>
      </c>
      <c r="I38" s="21" t="n">
        <v>25916.0320567606</v>
      </c>
      <c r="J38" s="21" t="n">
        <v>26878.4813283567</v>
      </c>
      <c r="K38" s="21" t="n">
        <v>27854.1552177883</v>
      </c>
      <c r="L38" s="21" t="n">
        <v>28841.9855619545</v>
      </c>
      <c r="M38" s="21" t="n">
        <v>29201.0836123857</v>
      </c>
      <c r="N38" s="21" t="n">
        <v>29541.0481363953</v>
      </c>
      <c r="O38" s="21" t="n">
        <v>29862.0560218538</v>
      </c>
      <c r="P38" s="21" t="n">
        <v>30164.2821865742</v>
      </c>
      <c r="Q38" s="21" t="n">
        <v>30447.5583864989</v>
      </c>
      <c r="R38" s="21" t="n">
        <v>30082.7179218094</v>
      </c>
      <c r="S38" s="21" t="n">
        <v>29704.0087633642</v>
      </c>
      <c r="T38" s="21" t="n">
        <v>29312.620028383</v>
      </c>
      <c r="U38" s="21" t="n">
        <v>28909.5392828598</v>
      </c>
      <c r="V38" s="21" t="n">
        <v>28495.8876003959</v>
      </c>
    </row>
    <row r="39" customFormat="false" ht="12.75" hidden="false" customHeight="false" outlineLevel="0" collapsed="false">
      <c r="A39" s="7" t="n">
        <v>34</v>
      </c>
      <c r="B39" s="21" t="n">
        <v>24004.3071912515</v>
      </c>
      <c r="C39" s="21" t="n">
        <v>24237.9053946901</v>
      </c>
      <c r="D39" s="21" t="n">
        <v>24381.6216096905</v>
      </c>
      <c r="E39" s="21" t="n">
        <v>24430.2594060607</v>
      </c>
      <c r="F39" s="21" t="n">
        <v>24459.1190032968</v>
      </c>
      <c r="G39" s="21" t="n">
        <v>24515.5386598376</v>
      </c>
      <c r="H39" s="21" t="n">
        <v>24583.4127709674</v>
      </c>
      <c r="I39" s="21" t="n">
        <v>25378.7031296514</v>
      </c>
      <c r="J39" s="21" t="n">
        <v>26181.0193188074</v>
      </c>
      <c r="K39" s="21" t="n">
        <v>26989.1497344431</v>
      </c>
      <c r="L39" s="21" t="n">
        <v>27802.1002597129</v>
      </c>
      <c r="M39" s="21" t="n">
        <v>28334.5962694807</v>
      </c>
      <c r="N39" s="21" t="n">
        <v>28858.1904424468</v>
      </c>
      <c r="O39" s="21" t="n">
        <v>29372.9550007645</v>
      </c>
      <c r="P39" s="21" t="n">
        <v>29878.9506268198</v>
      </c>
      <c r="Q39" s="21" t="n">
        <v>30375.8857680695</v>
      </c>
      <c r="R39" s="21" t="n">
        <v>30149.7782714911</v>
      </c>
      <c r="S39" s="21" t="n">
        <v>29907.1421264026</v>
      </c>
      <c r="T39" s="21" t="n">
        <v>29648.893939686</v>
      </c>
      <c r="U39" s="21" t="n">
        <v>29375.7642904117</v>
      </c>
      <c r="V39" s="21" t="n">
        <v>29088.6356739268</v>
      </c>
    </row>
    <row r="40" customFormat="false" ht="12.75" hidden="false" customHeight="false" outlineLevel="0" collapsed="false">
      <c r="A40" s="7" t="n">
        <v>35</v>
      </c>
      <c r="B40" s="21" t="n">
        <v>23785.9712186591</v>
      </c>
      <c r="C40" s="21" t="n">
        <v>24011.1070786526</v>
      </c>
      <c r="D40" s="21" t="n">
        <v>24223.1816395467</v>
      </c>
      <c r="E40" s="21" t="n">
        <v>24354.9169072059</v>
      </c>
      <c r="F40" s="21" t="n">
        <v>24408.1799053856</v>
      </c>
      <c r="G40" s="21" t="n">
        <v>24458.4776903818</v>
      </c>
      <c r="H40" s="21" t="n">
        <v>24548.9262675035</v>
      </c>
      <c r="I40" s="21" t="n">
        <v>25211.5605913078</v>
      </c>
      <c r="J40" s="21" t="n">
        <v>25874.6216566494</v>
      </c>
      <c r="K40" s="21" t="n">
        <v>26536.9404340635</v>
      </c>
      <c r="L40" s="21" t="n">
        <v>27197.5847973255</v>
      </c>
      <c r="M40" s="21" t="n">
        <v>27916.2234690439</v>
      </c>
      <c r="N40" s="21" t="n">
        <v>28635.5399061845</v>
      </c>
      <c r="O40" s="21" t="n">
        <v>29355.4808910675</v>
      </c>
      <c r="P40" s="21" t="n">
        <v>30075.9740768906</v>
      </c>
      <c r="Q40" s="21" t="n">
        <v>30796.5821864802</v>
      </c>
      <c r="R40" s="21" t="n">
        <v>30699.009313633</v>
      </c>
      <c r="S40" s="21" t="n">
        <v>30582.1250218876</v>
      </c>
      <c r="T40" s="21" t="n">
        <v>30446.5984234637</v>
      </c>
      <c r="U40" s="21" t="n">
        <v>30292.9242595407</v>
      </c>
      <c r="V40" s="21" t="n">
        <v>30121.7690482102</v>
      </c>
    </row>
    <row r="41" customFormat="false" ht="12.75" hidden="false" customHeight="false" outlineLevel="0" collapsed="false">
      <c r="A41" s="7" t="n">
        <v>36</v>
      </c>
      <c r="B41" s="21" t="n">
        <v>23582.6087948513</v>
      </c>
      <c r="C41" s="21" t="n">
        <v>23802.5992317272</v>
      </c>
      <c r="D41" s="21" t="n">
        <v>24009.5230193544</v>
      </c>
      <c r="E41" s="21" t="n">
        <v>24211.8934810681</v>
      </c>
      <c r="F41" s="21" t="n">
        <v>24350.6104002949</v>
      </c>
      <c r="G41" s="21" t="n">
        <v>24427.7570684723</v>
      </c>
      <c r="H41" s="21" t="n">
        <v>24468.811183082</v>
      </c>
      <c r="I41" s="21" t="n">
        <v>24978.804540752</v>
      </c>
      <c r="J41" s="21" t="n">
        <v>25481.9755687328</v>
      </c>
      <c r="K41" s="21" t="n">
        <v>25977.2150015171</v>
      </c>
      <c r="L41" s="21" t="n">
        <v>26463.6713404755</v>
      </c>
      <c r="M41" s="21" t="n">
        <v>27390.0312219487</v>
      </c>
      <c r="N41" s="21" t="n">
        <v>28327.8223670039</v>
      </c>
      <c r="O41" s="21" t="n">
        <v>29276.8528770707</v>
      </c>
      <c r="P41" s="21" t="n">
        <v>30236.903359184</v>
      </c>
      <c r="Q41" s="21" t="n">
        <v>31207.37606874</v>
      </c>
      <c r="R41" s="21" t="n">
        <v>31239.292028966</v>
      </c>
      <c r="S41" s="21" t="n">
        <v>31248.1839956358</v>
      </c>
      <c r="T41" s="21" t="n">
        <v>31234.4454441186</v>
      </c>
      <c r="U41" s="21" t="n">
        <v>31198.3095132739</v>
      </c>
      <c r="V41" s="21" t="n">
        <v>31140.2032168005</v>
      </c>
    </row>
    <row r="42" customFormat="false" ht="12.75" hidden="false" customHeight="false" outlineLevel="0" collapsed="false">
      <c r="A42" s="7" t="n">
        <v>37</v>
      </c>
      <c r="B42" s="21" t="n">
        <v>23280.3615636441</v>
      </c>
      <c r="C42" s="21" t="n">
        <v>23623.7737980053</v>
      </c>
      <c r="D42" s="21" t="n">
        <v>23817.9200708761</v>
      </c>
      <c r="E42" s="21" t="n">
        <v>24006.166045761</v>
      </c>
      <c r="F42" s="21" t="n">
        <v>24205.5832443321</v>
      </c>
      <c r="G42" s="21" t="n">
        <v>24357.945301049</v>
      </c>
      <c r="H42" s="21" t="n">
        <v>24392.7998991256</v>
      </c>
      <c r="I42" s="21" t="n">
        <v>24790.0854038606</v>
      </c>
      <c r="J42" s="21" t="n">
        <v>25175.2586987332</v>
      </c>
      <c r="K42" s="21" t="n">
        <v>25547.2581800294</v>
      </c>
      <c r="L42" s="21" t="n">
        <v>25905.2951450166</v>
      </c>
      <c r="M42" s="21" t="n">
        <v>26945.118550827</v>
      </c>
      <c r="N42" s="21" t="n">
        <v>28002.3418169229</v>
      </c>
      <c r="O42" s="21" t="n">
        <v>29076.6822657892</v>
      </c>
      <c r="P42" s="21" t="n">
        <v>30167.8249953189</v>
      </c>
      <c r="Q42" s="21" t="n">
        <v>31275.0710539867</v>
      </c>
      <c r="R42" s="21" t="n">
        <v>31462.4362154658</v>
      </c>
      <c r="S42" s="21" t="n">
        <v>31626.9589519413</v>
      </c>
      <c r="T42" s="21" t="n">
        <v>31768.8103551353</v>
      </c>
      <c r="U42" s="21" t="n">
        <v>31888.0094505503</v>
      </c>
      <c r="V42" s="21" t="n">
        <v>31984.7825606874</v>
      </c>
    </row>
    <row r="43" customFormat="false" ht="12.75" hidden="false" customHeight="false" outlineLevel="0" collapsed="false">
      <c r="A43" s="7" t="n">
        <v>38</v>
      </c>
      <c r="B43" s="21" t="n">
        <v>22836.3133160625</v>
      </c>
      <c r="C43" s="21" t="n">
        <v>23345.8920408563</v>
      </c>
      <c r="D43" s="21" t="n">
        <v>23647.677579535</v>
      </c>
      <c r="E43" s="21" t="n">
        <v>23806.8278095011</v>
      </c>
      <c r="F43" s="21" t="n">
        <v>23974.2121208905</v>
      </c>
      <c r="G43" s="21" t="n">
        <v>24168.6600748188</v>
      </c>
      <c r="H43" s="21" t="n">
        <v>24280.304785363</v>
      </c>
      <c r="I43" s="21" t="n">
        <v>24648.4066310914</v>
      </c>
      <c r="J43" s="21" t="n">
        <v>25003.1379073312</v>
      </c>
      <c r="K43" s="21" t="n">
        <v>25343.4538465524</v>
      </c>
      <c r="L43" s="21" t="n">
        <v>25668.5853690918</v>
      </c>
      <c r="M43" s="21" t="n">
        <v>26665.6772875672</v>
      </c>
      <c r="N43" s="21" t="n">
        <v>27677.7877332672</v>
      </c>
      <c r="O43" s="21" t="n">
        <v>28704.6135141813</v>
      </c>
      <c r="P43" s="21" t="n">
        <v>29745.821791699</v>
      </c>
      <c r="Q43" s="21" t="n">
        <v>30800.7037264179</v>
      </c>
      <c r="R43" s="21" t="n">
        <v>31169.4563072198</v>
      </c>
      <c r="S43" s="21" t="n">
        <v>31522.0068247008</v>
      </c>
      <c r="T43" s="21" t="n">
        <v>31858.4179670352</v>
      </c>
      <c r="U43" s="21" t="n">
        <v>32178.5978550862</v>
      </c>
      <c r="V43" s="21" t="n">
        <v>32482.6595568455</v>
      </c>
    </row>
    <row r="44" customFormat="false" ht="12.75" hidden="false" customHeight="false" outlineLevel="0" collapsed="false">
      <c r="A44" s="7" t="n">
        <v>39</v>
      </c>
      <c r="B44" s="21" t="n">
        <v>22285.6177183017</v>
      </c>
      <c r="C44" s="21" t="n">
        <v>22902.3814034919</v>
      </c>
      <c r="D44" s="21" t="n">
        <v>23360.1340805309</v>
      </c>
      <c r="E44" s="21" t="n">
        <v>23616.0865183938</v>
      </c>
      <c r="F44" s="21" t="n">
        <v>23743.1175146951</v>
      </c>
      <c r="G44" s="21" t="n">
        <v>23894.5808055902</v>
      </c>
      <c r="H44" s="21" t="n">
        <v>24073.9213352091</v>
      </c>
      <c r="I44" s="21" t="n">
        <v>24468.5384611006</v>
      </c>
      <c r="J44" s="21" t="n">
        <v>24851.3121077878</v>
      </c>
      <c r="K44" s="21" t="n">
        <v>25221.1965728417</v>
      </c>
      <c r="L44" s="21" t="n">
        <v>25577.4154165681</v>
      </c>
      <c r="M44" s="21" t="n">
        <v>26425.0902154298</v>
      </c>
      <c r="N44" s="21" t="n">
        <v>27279.8752907498</v>
      </c>
      <c r="O44" s="21" t="n">
        <v>28141.4975307051</v>
      </c>
      <c r="P44" s="21" t="n">
        <v>29009.6615045291</v>
      </c>
      <c r="Q44" s="21" t="n">
        <v>29883.7137864754</v>
      </c>
      <c r="R44" s="21" t="n">
        <v>30441.3119095944</v>
      </c>
      <c r="S44" s="21" t="n">
        <v>30993.3109304073</v>
      </c>
      <c r="T44" s="21" t="n">
        <v>31539.7429276715</v>
      </c>
      <c r="U44" s="21" t="n">
        <v>32080.4765376332</v>
      </c>
      <c r="V44" s="21" t="n">
        <v>32615.5720661557</v>
      </c>
    </row>
    <row r="45" customFormat="false" ht="12.75" hidden="false" customHeight="false" outlineLevel="0" collapsed="false">
      <c r="A45" s="8" t="s">
        <v>3</v>
      </c>
      <c r="B45" s="21" t="n">
        <v>101870.047554371</v>
      </c>
      <c r="C45" s="21" t="n">
        <v>105183.902173772</v>
      </c>
      <c r="D45" s="21" t="n">
        <v>108198.891600522</v>
      </c>
      <c r="E45" s="21" t="n">
        <v>110839.91137405</v>
      </c>
      <c r="F45" s="21" t="n">
        <v>113026.689678555</v>
      </c>
      <c r="G45" s="21" t="n">
        <v>114783.337510413</v>
      </c>
      <c r="H45" s="21" t="n">
        <v>116415.158889101</v>
      </c>
      <c r="I45" s="21" t="n">
        <v>118580.546396556</v>
      </c>
      <c r="J45" s="21" t="n">
        <v>120701.89003265</v>
      </c>
      <c r="K45" s="21" t="n">
        <v>122774.084515049</v>
      </c>
      <c r="L45" s="21" t="n">
        <v>124793.287787495</v>
      </c>
      <c r="M45" s="21" t="n">
        <v>127288.147505511</v>
      </c>
      <c r="N45" s="21" t="n">
        <v>129735.550019631</v>
      </c>
      <c r="O45" s="21" t="n">
        <v>132134.666444538</v>
      </c>
      <c r="P45" s="21" t="n">
        <v>134484.620595421</v>
      </c>
      <c r="Q45" s="21" t="n">
        <v>136782.957326883</v>
      </c>
      <c r="R45" s="21" t="n">
        <v>141448.576522226</v>
      </c>
      <c r="S45" s="21" t="n">
        <v>146185.001740867</v>
      </c>
      <c r="T45" s="21" t="n">
        <v>150991.691423506</v>
      </c>
      <c r="U45" s="21" t="n">
        <v>155867.23527948</v>
      </c>
      <c r="V45" s="21" t="n">
        <v>160811.046037503</v>
      </c>
    </row>
    <row r="46" customFormat="false" ht="12.75" hidden="false" customHeight="false" outlineLevel="0" collapsed="false">
      <c r="A46" s="8" t="s">
        <v>4</v>
      </c>
      <c r="B46" s="21" t="n">
        <v>82042.9277282832</v>
      </c>
      <c r="C46" s="21" t="n">
        <v>86077.4355824673</v>
      </c>
      <c r="D46" s="21" t="n">
        <v>89869.4834333691</v>
      </c>
      <c r="E46" s="21" t="n">
        <v>93428.9093316084</v>
      </c>
      <c r="F46" s="21" t="n">
        <v>96812.8045598344</v>
      </c>
      <c r="G46" s="21" t="n">
        <v>100094.971732768</v>
      </c>
      <c r="H46" s="21" t="n">
        <v>103090.606567798</v>
      </c>
      <c r="I46" s="21" t="n">
        <v>105912.825697202</v>
      </c>
      <c r="J46" s="21" t="n">
        <v>108736.343918883</v>
      </c>
      <c r="K46" s="21" t="n">
        <v>111555.993504614</v>
      </c>
      <c r="L46" s="21" t="n">
        <v>114367.592403956</v>
      </c>
      <c r="M46" s="21" t="n">
        <v>116579.552889748</v>
      </c>
      <c r="N46" s="21" t="n">
        <v>118745.205692405</v>
      </c>
      <c r="O46" s="21" t="n">
        <v>120863.878580033</v>
      </c>
      <c r="P46" s="21" t="n">
        <v>122934.85791086</v>
      </c>
      <c r="Q46" s="21" t="n">
        <v>124955.989542592</v>
      </c>
      <c r="R46" s="21" t="n">
        <v>127406.865470596</v>
      </c>
      <c r="S46" s="21" t="n">
        <v>129827.360628612</v>
      </c>
      <c r="T46" s="21" t="n">
        <v>132216.489478995</v>
      </c>
      <c r="U46" s="21" t="n">
        <v>134572.575689534</v>
      </c>
      <c r="V46" s="21" t="n">
        <v>136894.742930891</v>
      </c>
    </row>
    <row r="47" customFormat="false" ht="12.75" hidden="false" customHeight="false" outlineLevel="0" collapsed="false">
      <c r="A47" s="8" t="s">
        <v>5</v>
      </c>
      <c r="B47" s="21" t="n">
        <v>60558.6874063537</v>
      </c>
      <c r="C47" s="21" t="n">
        <v>64031.4919178109</v>
      </c>
      <c r="D47" s="21" t="n">
        <v>67756.5700507185</v>
      </c>
      <c r="E47" s="21" t="n">
        <v>71620.1013535818</v>
      </c>
      <c r="F47" s="21" t="n">
        <v>75481.3293875659</v>
      </c>
      <c r="G47" s="21" t="n">
        <v>79259.8908227187</v>
      </c>
      <c r="H47" s="21" t="n">
        <v>82943.7899220134</v>
      </c>
      <c r="I47" s="21" t="n">
        <v>85806.3723962827</v>
      </c>
      <c r="J47" s="21" t="n">
        <v>88705.7801357392</v>
      </c>
      <c r="K47" s="21" t="n">
        <v>91638.1489169963</v>
      </c>
      <c r="L47" s="21" t="n">
        <v>94600.3154494471</v>
      </c>
      <c r="M47" s="21" t="n">
        <v>97285.5543441817</v>
      </c>
      <c r="N47" s="21" t="n">
        <v>99972.0098525316</v>
      </c>
      <c r="O47" s="21" t="n">
        <v>102658.575277196</v>
      </c>
      <c r="P47" s="21" t="n">
        <v>105344.075500406</v>
      </c>
      <c r="Q47" s="21" t="n">
        <v>108026.055218491</v>
      </c>
      <c r="R47" s="21" t="n">
        <v>110096.820360924</v>
      </c>
      <c r="S47" s="21" t="n">
        <v>112139.516630124</v>
      </c>
      <c r="T47" s="21" t="n">
        <v>114153.32867302</v>
      </c>
      <c r="U47" s="21" t="n">
        <v>116136.846431248</v>
      </c>
      <c r="V47" s="21" t="n">
        <v>118089.352444728</v>
      </c>
    </row>
    <row r="48" customFormat="false" ht="12.75" hidden="false" customHeight="false" outlineLevel="0" collapsed="false">
      <c r="A48" s="8" t="s">
        <v>6</v>
      </c>
      <c r="B48" s="21" t="n">
        <v>45201.6709520634</v>
      </c>
      <c r="C48" s="21" t="n">
        <v>46978.8252441496</v>
      </c>
      <c r="D48" s="21" t="n">
        <v>49083.4873458053</v>
      </c>
      <c r="E48" s="21" t="n">
        <v>51480.3803774122</v>
      </c>
      <c r="F48" s="21" t="n">
        <v>54204.5863617986</v>
      </c>
      <c r="G48" s="21" t="n">
        <v>57270.0690348241</v>
      </c>
      <c r="H48" s="21" t="n">
        <v>60458.2181732209</v>
      </c>
      <c r="I48" s="21" t="n">
        <v>63587.0338628255</v>
      </c>
      <c r="J48" s="21" t="n">
        <v>66831.0834716404</v>
      </c>
      <c r="K48" s="21" t="n">
        <v>70190.8412209717</v>
      </c>
      <c r="L48" s="21" t="n">
        <v>73667.2200257064</v>
      </c>
      <c r="M48" s="21" t="n">
        <v>76299.7514885251</v>
      </c>
      <c r="N48" s="21" t="n">
        <v>78967.1124638366</v>
      </c>
      <c r="O48" s="21" t="n">
        <v>81668.7928002494</v>
      </c>
      <c r="P48" s="21" t="n">
        <v>84404.2059178799</v>
      </c>
      <c r="Q48" s="21" t="n">
        <v>87171.7085967584</v>
      </c>
      <c r="R48" s="21" t="n">
        <v>89652.7350347998</v>
      </c>
      <c r="S48" s="21" t="n">
        <v>92148.6913066871</v>
      </c>
      <c r="T48" s="21" t="n">
        <v>94658.7570072731</v>
      </c>
      <c r="U48" s="21" t="n">
        <v>97181.5836435411</v>
      </c>
      <c r="V48" s="21" t="n">
        <v>99716.3582931551</v>
      </c>
    </row>
    <row r="49" customFormat="false" ht="12.75" hidden="false" customHeight="false" outlineLevel="0" collapsed="false">
      <c r="A49" s="8" t="s">
        <v>7</v>
      </c>
      <c r="B49" s="21" t="n">
        <v>37283.9185687288</v>
      </c>
      <c r="C49" s="21" t="n">
        <v>37739.5193242754</v>
      </c>
      <c r="D49" s="21" t="n">
        <v>38214.5173627645</v>
      </c>
      <c r="E49" s="21" t="n">
        <v>38910.4640408559</v>
      </c>
      <c r="F49" s="21" t="n">
        <v>39970.1263136228</v>
      </c>
      <c r="G49" s="21" t="n">
        <v>41382.3862986628</v>
      </c>
      <c r="H49" s="21" t="n">
        <v>42920.8313939176</v>
      </c>
      <c r="I49" s="21" t="n">
        <v>45279.6925450727</v>
      </c>
      <c r="J49" s="21" t="n">
        <v>47734.8458309053</v>
      </c>
      <c r="K49" s="21" t="n">
        <v>50287.4471992478</v>
      </c>
      <c r="L49" s="21" t="n">
        <v>52938.9768438993</v>
      </c>
      <c r="M49" s="21" t="n">
        <v>55760.8613616886</v>
      </c>
      <c r="N49" s="21" t="n">
        <v>58689.1333523179</v>
      </c>
      <c r="O49" s="21" t="n">
        <v>61726.6436342421</v>
      </c>
      <c r="P49" s="21" t="n">
        <v>64876.2447515513</v>
      </c>
      <c r="Q49" s="21" t="n">
        <v>68140.0208084938</v>
      </c>
      <c r="R49" s="21" t="n">
        <v>70589.8208018514</v>
      </c>
      <c r="S49" s="21" t="n">
        <v>73083.5341862994</v>
      </c>
      <c r="T49" s="21" t="n">
        <v>75621.1015416726</v>
      </c>
      <c r="U49" s="21" t="n">
        <v>78202.0263806673</v>
      </c>
      <c r="V49" s="21" t="n">
        <v>80826.2215599772</v>
      </c>
    </row>
    <row r="50" customFormat="false" ht="12.75" hidden="false" customHeight="false" outlineLevel="0" collapsed="false">
      <c r="A50" s="8" t="s">
        <v>8</v>
      </c>
      <c r="B50" s="21" t="n">
        <v>29358.540881702</v>
      </c>
      <c r="C50" s="21" t="n">
        <v>29975.2497483254</v>
      </c>
      <c r="D50" s="21" t="n">
        <v>30725.5738075677</v>
      </c>
      <c r="E50" s="21" t="n">
        <v>31519.4539446737</v>
      </c>
      <c r="F50" s="21" t="n">
        <v>32239.2593451623</v>
      </c>
      <c r="G50" s="21" t="n">
        <v>32631.0629993884</v>
      </c>
      <c r="H50" s="21" t="n">
        <v>33102.2577781687</v>
      </c>
      <c r="I50" s="21" t="n">
        <v>34197.9357765646</v>
      </c>
      <c r="J50" s="21" t="n">
        <v>35305.2165743173</v>
      </c>
      <c r="K50" s="21" t="n">
        <v>36422.5105570358</v>
      </c>
      <c r="L50" s="21" t="n">
        <v>37548.5148635427</v>
      </c>
      <c r="M50" s="21" t="n">
        <v>39674.4620856715</v>
      </c>
      <c r="N50" s="21" t="n">
        <v>41889.3500801761</v>
      </c>
      <c r="O50" s="21" t="n">
        <v>44195.9975975889</v>
      </c>
      <c r="P50" s="21" t="n">
        <v>46597.2550823865</v>
      </c>
      <c r="Q50" s="21" t="n">
        <v>49095.4500086092</v>
      </c>
      <c r="R50" s="21" t="n">
        <v>51734.458270903</v>
      </c>
      <c r="S50" s="21" t="n">
        <v>54482.3974917606</v>
      </c>
      <c r="T50" s="21" t="n">
        <v>57342.7493724985</v>
      </c>
      <c r="U50" s="21" t="n">
        <v>60318.7541003914</v>
      </c>
      <c r="V50" s="21" t="n">
        <v>63414.0478408765</v>
      </c>
    </row>
    <row r="51" customFormat="false" ht="12.75" hidden="false" customHeight="false" outlineLevel="0" collapsed="false">
      <c r="A51" s="14" t="s">
        <v>9</v>
      </c>
      <c r="B51" s="21" t="n">
        <v>47864.9153346846</v>
      </c>
      <c r="C51" s="21" t="n">
        <v>48771.149538371</v>
      </c>
      <c r="D51" s="21" t="n">
        <v>49688.172196423</v>
      </c>
      <c r="E51" s="21" t="n">
        <v>50654.3861606676</v>
      </c>
      <c r="F51" s="21" t="n">
        <v>51812.633141868</v>
      </c>
      <c r="G51" s="21" t="n">
        <v>53491.4606708009</v>
      </c>
      <c r="H51" s="21" t="n">
        <v>54424.6439042481</v>
      </c>
      <c r="I51" s="22" t="n">
        <v>55892.9880212018</v>
      </c>
      <c r="J51" s="22" t="n">
        <v>57360.8753658554</v>
      </c>
      <c r="K51" s="22" t="n">
        <v>58825.5807667864</v>
      </c>
      <c r="L51" s="22" t="n">
        <v>60284.902827579</v>
      </c>
      <c r="M51" s="22" t="n">
        <v>62226.1334540467</v>
      </c>
      <c r="N51" s="22" t="n">
        <v>64181.7211044012</v>
      </c>
      <c r="O51" s="22" t="n">
        <v>66151.0353615489</v>
      </c>
      <c r="P51" s="22" t="n">
        <v>68133.39139863</v>
      </c>
      <c r="Q51" s="22" t="n">
        <v>70127.2624202715</v>
      </c>
      <c r="R51" s="22" t="n">
        <v>73211.9343418257</v>
      </c>
      <c r="S51" s="22" t="n">
        <v>76386.1324360506</v>
      </c>
      <c r="T51" s="22" t="n">
        <v>79651.3531812923</v>
      </c>
      <c r="U51" s="22" t="n">
        <v>83008.6487417377</v>
      </c>
      <c r="V51" s="22" t="n">
        <v>86459.5146046112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20660.3018525637</v>
      </c>
      <c r="C60" s="21" t="n">
        <v>29177.6156014013</v>
      </c>
      <c r="D60" s="21" t="n">
        <v>30720.9647411363</v>
      </c>
      <c r="E60" s="21" t="n">
        <v>32232.5920248399</v>
      </c>
      <c r="F60" s="21" t="n">
        <v>33710.4097303863</v>
      </c>
      <c r="G60" s="21" t="n">
        <v>35194.7237606454</v>
      </c>
      <c r="H60" s="21" t="n">
        <v>34495.0159903879</v>
      </c>
      <c r="I60" s="21" t="n">
        <v>34294.0962308448</v>
      </c>
      <c r="J60" s="21" t="n">
        <v>34064.113080159</v>
      </c>
      <c r="K60" s="21" t="n">
        <v>33805.1140345643</v>
      </c>
      <c r="L60" s="21" t="n">
        <v>33517.5818777475</v>
      </c>
      <c r="M60" s="21" t="n">
        <v>33491.4685244344</v>
      </c>
      <c r="N60" s="21" t="n">
        <v>33443.4753833513</v>
      </c>
      <c r="O60" s="21" t="n">
        <v>33374.7049323466</v>
      </c>
      <c r="P60" s="21" t="n">
        <v>33286.2051584918</v>
      </c>
      <c r="Q60" s="21" t="n">
        <v>33178.6004320645</v>
      </c>
      <c r="R60" s="21" t="n">
        <v>33392.6298404774</v>
      </c>
      <c r="S60" s="21" t="n">
        <v>33585.6040479898</v>
      </c>
      <c r="T60" s="21" t="n">
        <v>33757.8166192143</v>
      </c>
      <c r="U60" s="21" t="n">
        <v>33909.3947725268</v>
      </c>
      <c r="V60" s="21" t="n">
        <v>34040.681036029</v>
      </c>
    </row>
    <row r="61" customFormat="false" ht="12.75" hidden="false" customHeight="false" outlineLevel="0" collapsed="false">
      <c r="A61" s="11" t="n">
        <v>1</v>
      </c>
      <c r="B61" s="21" t="n">
        <v>27409.4266837487</v>
      </c>
      <c r="C61" s="21" t="n">
        <v>27755.4614310512</v>
      </c>
      <c r="D61" s="21" t="n">
        <v>30069.921830485</v>
      </c>
      <c r="E61" s="21" t="n">
        <v>31329.4344504424</v>
      </c>
      <c r="F61" s="21" t="n">
        <v>32549.4995721246</v>
      </c>
      <c r="G61" s="21" t="n">
        <v>33758.3391258349</v>
      </c>
      <c r="H61" s="21" t="n">
        <v>35264.3447155137</v>
      </c>
      <c r="I61" s="21" t="n">
        <v>35260.5859343913</v>
      </c>
      <c r="J61" s="21" t="n">
        <v>35230.5050773056</v>
      </c>
      <c r="K61" s="21" t="n">
        <v>35173.7599032915</v>
      </c>
      <c r="L61" s="21" t="n">
        <v>35090.4400731696</v>
      </c>
      <c r="M61" s="21" t="n">
        <v>35013.4979799645</v>
      </c>
      <c r="N61" s="21" t="n">
        <v>34911.3196689588</v>
      </c>
      <c r="O61" s="21" t="n">
        <v>34785.142104789</v>
      </c>
      <c r="P61" s="21" t="n">
        <v>34636.1492173271</v>
      </c>
      <c r="Q61" s="21" t="n">
        <v>34465.0883114772</v>
      </c>
      <c r="R61" s="21" t="n">
        <v>34576.2717940581</v>
      </c>
      <c r="S61" s="21" t="n">
        <v>34666.3507444079</v>
      </c>
      <c r="T61" s="21" t="n">
        <v>34735.8287421947</v>
      </c>
      <c r="U61" s="21" t="n">
        <v>34785.0278641096</v>
      </c>
      <c r="V61" s="21" t="n">
        <v>34814.4819862953</v>
      </c>
    </row>
    <row r="62" customFormat="false" ht="12.75" hidden="false" customHeight="false" outlineLevel="0" collapsed="false">
      <c r="A62" s="11" t="n">
        <v>2</v>
      </c>
      <c r="B62" s="21" t="n">
        <v>27886.1128403718</v>
      </c>
      <c r="C62" s="21" t="n">
        <v>27553.3114977972</v>
      </c>
      <c r="D62" s="21" t="n">
        <v>27854.3122556332</v>
      </c>
      <c r="E62" s="21" t="n">
        <v>30710.2841643508</v>
      </c>
      <c r="F62" s="21" t="n">
        <v>31529.0303786577</v>
      </c>
      <c r="G62" s="21" t="n">
        <v>32314.1584709772</v>
      </c>
      <c r="H62" s="21" t="n">
        <v>33823.4418591416</v>
      </c>
      <c r="I62" s="21" t="n">
        <v>33974.945779244</v>
      </c>
      <c r="J62" s="21" t="n">
        <v>34103.7507599397</v>
      </c>
      <c r="K62" s="21" t="n">
        <v>34209.2269012291</v>
      </c>
      <c r="L62" s="21" t="n">
        <v>34291.1487286</v>
      </c>
      <c r="M62" s="21" t="n">
        <v>34199.0046821665</v>
      </c>
      <c r="N62" s="21" t="n">
        <v>34080.7259459914</v>
      </c>
      <c r="O62" s="21" t="n">
        <v>33937.5425447908</v>
      </c>
      <c r="P62" s="21" t="n">
        <v>33770.6368046563</v>
      </c>
      <c r="Q62" s="21" t="n">
        <v>33580.7694301452</v>
      </c>
      <c r="R62" s="21" t="n">
        <v>33605.4312804626</v>
      </c>
      <c r="S62" s="21" t="n">
        <v>33610.0265309965</v>
      </c>
      <c r="T62" s="21" t="n">
        <v>33595.1946223808</v>
      </c>
      <c r="U62" s="21" t="n">
        <v>33561.391865985</v>
      </c>
      <c r="V62" s="21" t="n">
        <v>33509.2722708867</v>
      </c>
    </row>
    <row r="63" customFormat="false" ht="12.75" hidden="false" customHeight="false" outlineLevel="0" collapsed="false">
      <c r="A63" s="11" t="n">
        <v>3</v>
      </c>
      <c r="B63" s="21" t="n">
        <v>28985.2440879768</v>
      </c>
      <c r="C63" s="21" t="n">
        <v>28025.2609619904</v>
      </c>
      <c r="D63" s="21" t="n">
        <v>27641.6192272407</v>
      </c>
      <c r="E63" s="21" t="n">
        <v>27901.976709272</v>
      </c>
      <c r="F63" s="21" t="n">
        <v>30634.9962083534</v>
      </c>
      <c r="G63" s="21" t="n">
        <v>30862.5832469574</v>
      </c>
      <c r="H63" s="21" t="n">
        <v>32375.5432186841</v>
      </c>
      <c r="I63" s="21" t="n">
        <v>32634.7849048227</v>
      </c>
      <c r="J63" s="21" t="n">
        <v>32874.1158827637</v>
      </c>
      <c r="K63" s="21" t="n">
        <v>33092.7100530568</v>
      </c>
      <c r="L63" s="21" t="n">
        <v>33290.1214338965</v>
      </c>
      <c r="M63" s="21" t="n">
        <v>33209.464593958</v>
      </c>
      <c r="N63" s="21" t="n">
        <v>33102.6531821086</v>
      </c>
      <c r="O63" s="21" t="n">
        <v>32970.8541787969</v>
      </c>
      <c r="P63" s="21" t="n">
        <v>32815.1924158632</v>
      </c>
      <c r="Q63" s="21" t="n">
        <v>32636.3869796744</v>
      </c>
      <c r="R63" s="21" t="n">
        <v>32600.8775014328</v>
      </c>
      <c r="S63" s="21" t="n">
        <v>32546.1443741429</v>
      </c>
      <c r="T63" s="21" t="n">
        <v>32472.9141236213</v>
      </c>
      <c r="U63" s="21" t="n">
        <v>32381.7310781653</v>
      </c>
      <c r="V63" s="21" t="n">
        <v>32273.3257808734</v>
      </c>
    </row>
    <row r="64" customFormat="false" ht="12.75" hidden="false" customHeight="false" outlineLevel="0" collapsed="false">
      <c r="A64" s="11" t="n">
        <v>4</v>
      </c>
      <c r="B64" s="21" t="n">
        <v>29449.3032644465</v>
      </c>
      <c r="C64" s="21" t="n">
        <v>29111.284199548</v>
      </c>
      <c r="D64" s="21" t="n">
        <v>28098.1612469566</v>
      </c>
      <c r="E64" s="21" t="n">
        <v>27680.3067754351</v>
      </c>
      <c r="F64" s="21" t="n">
        <v>27929.1485744625</v>
      </c>
      <c r="G64" s="21" t="n">
        <v>29406.2085403167</v>
      </c>
      <c r="H64" s="21" t="n">
        <v>30917.2001277363</v>
      </c>
      <c r="I64" s="21" t="n">
        <v>31243.5831843677</v>
      </c>
      <c r="J64" s="21" t="n">
        <v>31552.1450680143</v>
      </c>
      <c r="K64" s="21" t="n">
        <v>31841.9418383045</v>
      </c>
      <c r="L64" s="21" t="n">
        <v>32112.3879709352</v>
      </c>
      <c r="M64" s="21" t="n">
        <v>32063.0322675986</v>
      </c>
      <c r="N64" s="21" t="n">
        <v>31988.2102573946</v>
      </c>
      <c r="O64" s="21" t="n">
        <v>31888.9837732886</v>
      </c>
      <c r="P64" s="21" t="n">
        <v>31766.3780938505</v>
      </c>
      <c r="Q64" s="21" t="n">
        <v>31621.0294621459</v>
      </c>
      <c r="R64" s="21" t="n">
        <v>31548.1443411144</v>
      </c>
      <c r="S64" s="21" t="n">
        <v>31456.7441695988</v>
      </c>
      <c r="T64" s="21" t="n">
        <v>31347.6001756291</v>
      </c>
      <c r="U64" s="21" t="n">
        <v>31221.304561992</v>
      </c>
      <c r="V64" s="21" t="n">
        <v>31078.6263444908</v>
      </c>
    </row>
    <row r="65" customFormat="false" ht="12.75" hidden="false" customHeight="false" outlineLevel="0" collapsed="false">
      <c r="A65" s="11" t="n">
        <v>5</v>
      </c>
      <c r="B65" s="21" t="n">
        <v>29340.7133424981</v>
      </c>
      <c r="C65" s="21" t="n">
        <v>29570.4874693139</v>
      </c>
      <c r="D65" s="21" t="n">
        <v>29178.4674806309</v>
      </c>
      <c r="E65" s="21" t="n">
        <v>28120.7705746858</v>
      </c>
      <c r="F65" s="21" t="n">
        <v>27676.228925187</v>
      </c>
      <c r="G65" s="21" t="n">
        <v>27940.2650768416</v>
      </c>
      <c r="H65" s="21" t="n">
        <v>29448.053068966</v>
      </c>
      <c r="I65" s="21" t="n">
        <v>29807.6617679882</v>
      </c>
      <c r="J65" s="21" t="n">
        <v>30150.9684421489</v>
      </c>
      <c r="K65" s="21" t="n">
        <v>30476.9769933615</v>
      </c>
      <c r="L65" s="21" t="n">
        <v>30785.0301418725</v>
      </c>
      <c r="M65" s="21" t="n">
        <v>30780.3283264858</v>
      </c>
      <c r="N65" s="21" t="n">
        <v>30751.3931387237</v>
      </c>
      <c r="O65" s="21" t="n">
        <v>30699.1524206501</v>
      </c>
      <c r="P65" s="21" t="n">
        <v>30624.5029373865</v>
      </c>
      <c r="Q65" s="21" t="n">
        <v>30527.9698851065</v>
      </c>
      <c r="R65" s="21" t="n">
        <v>30437.0391479611</v>
      </c>
      <c r="S65" s="21" t="n">
        <v>30328.2220188029</v>
      </c>
      <c r="T65" s="21" t="n">
        <v>30202.2983371351</v>
      </c>
      <c r="U65" s="21" t="n">
        <v>30059.8740068961</v>
      </c>
      <c r="V65" s="21" t="n">
        <v>29901.7239304829</v>
      </c>
    </row>
    <row r="66" customFormat="false" ht="12.75" hidden="false" customHeight="false" outlineLevel="0" collapsed="false">
      <c r="A66" s="11" t="n">
        <v>6</v>
      </c>
      <c r="B66" s="21" t="n">
        <v>28795.0447531287</v>
      </c>
      <c r="C66" s="21" t="n">
        <v>29516.9757090668</v>
      </c>
      <c r="D66" s="21" t="n">
        <v>29628.5414478756</v>
      </c>
      <c r="E66" s="21" t="n">
        <v>29196.9994693799</v>
      </c>
      <c r="F66" s="21" t="n">
        <v>28121.0250218092</v>
      </c>
      <c r="G66" s="21" t="n">
        <v>27704.1812164042</v>
      </c>
      <c r="H66" s="21" t="n">
        <v>28025.5278504226</v>
      </c>
      <c r="I66" s="21" t="n">
        <v>28391.6036951777</v>
      </c>
      <c r="J66" s="21" t="n">
        <v>28742.4168197241</v>
      </c>
      <c r="K66" s="21" t="n">
        <v>29076.970432971</v>
      </c>
      <c r="L66" s="21" t="n">
        <v>29394.5892534305</v>
      </c>
      <c r="M66" s="21" t="n">
        <v>29442.008400074</v>
      </c>
      <c r="N66" s="21" t="n">
        <v>29466.7719514094</v>
      </c>
      <c r="O66" s="21" t="n">
        <v>29469.6588161738</v>
      </c>
      <c r="P66" s="21" t="n">
        <v>29451.4219878137</v>
      </c>
      <c r="Q66" s="21" t="n">
        <v>29412.46030606</v>
      </c>
      <c r="R66" s="21" t="n">
        <v>29319.2466096287</v>
      </c>
      <c r="S66" s="21" t="n">
        <v>29208.7090099006</v>
      </c>
      <c r="T66" s="21" t="n">
        <v>29081.6075618383</v>
      </c>
      <c r="U66" s="21" t="n">
        <v>28938.5347347302</v>
      </c>
      <c r="V66" s="21" t="n">
        <v>28780.245639102</v>
      </c>
    </row>
    <row r="67" customFormat="false" ht="12.75" hidden="false" customHeight="false" outlineLevel="0" collapsed="false">
      <c r="A67" s="11" t="n">
        <v>7</v>
      </c>
      <c r="B67" s="21" t="n">
        <v>28525.377220723</v>
      </c>
      <c r="C67" s="21" t="n">
        <v>28959.4304694503</v>
      </c>
      <c r="D67" s="21" t="n">
        <v>29636.5683343275</v>
      </c>
      <c r="E67" s="21" t="n">
        <v>29642.1018293424</v>
      </c>
      <c r="F67" s="21" t="n">
        <v>29192.1151528724</v>
      </c>
      <c r="G67" s="21" t="n">
        <v>28146.7430559715</v>
      </c>
      <c r="H67" s="21" t="n">
        <v>27785.250155863</v>
      </c>
      <c r="I67" s="21" t="n">
        <v>28152.1430667156</v>
      </c>
      <c r="J67" s="21" t="n">
        <v>28503.8251691036</v>
      </c>
      <c r="K67" s="21" t="n">
        <v>28839.2979816047</v>
      </c>
      <c r="L67" s="21" t="n">
        <v>29157.882110919</v>
      </c>
      <c r="M67" s="21" t="n">
        <v>29264.1648533403</v>
      </c>
      <c r="N67" s="21" t="n">
        <v>29348.6880460534</v>
      </c>
      <c r="O67" s="21" t="n">
        <v>29412.1038312932</v>
      </c>
      <c r="P67" s="21" t="n">
        <v>29455.0422737263</v>
      </c>
      <c r="Q67" s="21" t="n">
        <v>29477.7822098106</v>
      </c>
      <c r="R67" s="21" t="n">
        <v>29391.2805029892</v>
      </c>
      <c r="S67" s="21" t="n">
        <v>29287.2775932971</v>
      </c>
      <c r="T67" s="21" t="n">
        <v>29166.5218529089</v>
      </c>
      <c r="U67" s="21" t="n">
        <v>29029.5945416467</v>
      </c>
      <c r="V67" s="21" t="n">
        <v>28877.2409519791</v>
      </c>
    </row>
    <row r="68" customFormat="false" ht="12.75" hidden="false" customHeight="false" outlineLevel="0" collapsed="false">
      <c r="A68" s="11" t="n">
        <v>8</v>
      </c>
      <c r="B68" s="21" t="n">
        <v>28744.6255733482</v>
      </c>
      <c r="C68" s="21" t="n">
        <v>28681.0750000843</v>
      </c>
      <c r="D68" s="21" t="n">
        <v>29071.0693336089</v>
      </c>
      <c r="E68" s="21" t="n">
        <v>29713.8087054229</v>
      </c>
      <c r="F68" s="21" t="n">
        <v>29634.7643312189</v>
      </c>
      <c r="G68" s="21" t="n">
        <v>29215.8752169723</v>
      </c>
      <c r="H68" s="21" t="n">
        <v>28222.9691685754</v>
      </c>
      <c r="I68" s="21" t="n">
        <v>28582.5584274356</v>
      </c>
      <c r="J68" s="21" t="n">
        <v>28926.343590192</v>
      </c>
      <c r="K68" s="21" t="n">
        <v>29253.3334088608</v>
      </c>
      <c r="L68" s="21" t="n">
        <v>29562.8621437187</v>
      </c>
      <c r="M68" s="21" t="n">
        <v>29735.027544149</v>
      </c>
      <c r="N68" s="21" t="n">
        <v>29886.0167037367</v>
      </c>
      <c r="O68" s="21" t="n">
        <v>30016.3609340363</v>
      </c>
      <c r="P68" s="21" t="n">
        <v>30126.5726601415</v>
      </c>
      <c r="Q68" s="21" t="n">
        <v>30216.8078411122</v>
      </c>
      <c r="R68" s="21" t="n">
        <v>30146.4187926746</v>
      </c>
      <c r="S68" s="21" t="n">
        <v>30057.9315837358</v>
      </c>
      <c r="T68" s="21" t="n">
        <v>29952.0801438909</v>
      </c>
      <c r="U68" s="21" t="n">
        <v>29829.4286384045</v>
      </c>
      <c r="V68" s="21" t="n">
        <v>29690.7114306059</v>
      </c>
    </row>
    <row r="69" customFormat="false" ht="12.75" hidden="false" customHeight="false" outlineLevel="0" collapsed="false">
      <c r="A69" s="11" t="n">
        <v>9</v>
      </c>
      <c r="B69" s="21" t="n">
        <v>29363.3425864147</v>
      </c>
      <c r="C69" s="21" t="n">
        <v>28894.7723701777</v>
      </c>
      <c r="D69" s="21" t="n">
        <v>28787.3732234321</v>
      </c>
      <c r="E69" s="21" t="n">
        <v>29144.0149571544</v>
      </c>
      <c r="F69" s="21" t="n">
        <v>29772.098600828</v>
      </c>
      <c r="G69" s="21" t="n">
        <v>29659.5392383983</v>
      </c>
      <c r="H69" s="21" t="n">
        <v>29289.612316746</v>
      </c>
      <c r="I69" s="21" t="n">
        <v>29634.6401848416</v>
      </c>
      <c r="J69" s="21" t="n">
        <v>29962.681723685</v>
      </c>
      <c r="K69" s="21" t="n">
        <v>30272.7607351366</v>
      </c>
      <c r="L69" s="21" t="n">
        <v>30564.24111296</v>
      </c>
      <c r="M69" s="21" t="n">
        <v>30809.456940891</v>
      </c>
      <c r="N69" s="21" t="n">
        <v>31033.7815566815</v>
      </c>
      <c r="O69" s="21" t="n">
        <v>31237.6294637098</v>
      </c>
      <c r="P69" s="21" t="n">
        <v>31421.3989707538</v>
      </c>
      <c r="Q69" s="21" t="n">
        <v>31585.1191577184</v>
      </c>
      <c r="R69" s="21" t="n">
        <v>31540.6996671054</v>
      </c>
      <c r="S69" s="21" t="n">
        <v>31477.2142679553</v>
      </c>
      <c r="T69" s="21" t="n">
        <v>31395.3781731085</v>
      </c>
      <c r="U69" s="21" t="n">
        <v>31295.7312481649</v>
      </c>
      <c r="V69" s="21" t="n">
        <v>31178.9942044014</v>
      </c>
    </row>
    <row r="70" customFormat="false" ht="12.75" hidden="false" customHeight="false" outlineLevel="0" collapsed="false">
      <c r="A70" s="11" t="n">
        <v>10</v>
      </c>
      <c r="B70" s="21" t="n">
        <v>30329.5860121682</v>
      </c>
      <c r="C70" s="21" t="n">
        <v>29516.9272591279</v>
      </c>
      <c r="D70" s="21" t="n">
        <v>29000.3365110667</v>
      </c>
      <c r="E70" s="21" t="n">
        <v>28859.145397229</v>
      </c>
      <c r="F70" s="21" t="n">
        <v>29200.8810593555</v>
      </c>
      <c r="G70" s="21" t="n">
        <v>29850.7470291081</v>
      </c>
      <c r="H70" s="21" t="n">
        <v>29728.9107975602</v>
      </c>
      <c r="I70" s="21" t="n">
        <v>30034.6244822429</v>
      </c>
      <c r="J70" s="21" t="n">
        <v>30322.2924864357</v>
      </c>
      <c r="K70" s="21" t="n">
        <v>30591.0083392693</v>
      </c>
      <c r="L70" s="21" t="n">
        <v>30840.213876902</v>
      </c>
      <c r="M70" s="21" t="n">
        <v>31159.9208970151</v>
      </c>
      <c r="N70" s="21" t="n">
        <v>31459.7263964365</v>
      </c>
      <c r="O70" s="21" t="n">
        <v>31739.9047862024</v>
      </c>
      <c r="P70" s="21" t="n">
        <v>32000.7173101276</v>
      </c>
      <c r="Q70" s="21" t="n">
        <v>32242.0515069786</v>
      </c>
      <c r="R70" s="21" t="n">
        <v>32232.4271748593</v>
      </c>
      <c r="S70" s="21" t="n">
        <v>32203.1214356805</v>
      </c>
      <c r="T70" s="21" t="n">
        <v>32154.8004368573</v>
      </c>
      <c r="U70" s="21" t="n">
        <v>32087.9540349064</v>
      </c>
      <c r="V70" s="21" t="n">
        <v>32003.2604154872</v>
      </c>
    </row>
    <row r="71" customFormat="false" ht="12.75" hidden="false" customHeight="false" outlineLevel="0" collapsed="false">
      <c r="A71" s="11" t="n">
        <v>11</v>
      </c>
      <c r="B71" s="21" t="n">
        <v>31160.3286942102</v>
      </c>
      <c r="C71" s="21" t="n">
        <v>30483.0545151621</v>
      </c>
      <c r="D71" s="21" t="n">
        <v>29627.4862086541</v>
      </c>
      <c r="E71" s="21" t="n">
        <v>29072.2658618959</v>
      </c>
      <c r="F71" s="21" t="n">
        <v>28914.850529273</v>
      </c>
      <c r="G71" s="21" t="n">
        <v>29277.4818271731</v>
      </c>
      <c r="H71" s="21" t="n">
        <v>29913.5632989337</v>
      </c>
      <c r="I71" s="21" t="n">
        <v>30159.351860315</v>
      </c>
      <c r="J71" s="21" t="n">
        <v>30385.9730229936</v>
      </c>
      <c r="K71" s="21" t="n">
        <v>30592.6326373815</v>
      </c>
      <c r="L71" s="21" t="n">
        <v>30778.8909046212</v>
      </c>
      <c r="M71" s="21" t="n">
        <v>31178.5434874559</v>
      </c>
      <c r="N71" s="21" t="n">
        <v>31559.7604391249</v>
      </c>
      <c r="O71" s="21" t="n">
        <v>31922.6566281465</v>
      </c>
      <c r="P71" s="21" t="n">
        <v>32267.3368639785</v>
      </c>
      <c r="Q71" s="21" t="n">
        <v>32593.5312708107</v>
      </c>
      <c r="R71" s="21" t="n">
        <v>32621.5543092182</v>
      </c>
      <c r="S71" s="21" t="n">
        <v>32629.3062331355</v>
      </c>
      <c r="T71" s="21" t="n">
        <v>32617.3916071059</v>
      </c>
      <c r="U71" s="21" t="n">
        <v>32586.2401209682</v>
      </c>
      <c r="V71" s="21" t="n">
        <v>32536.4762414738</v>
      </c>
    </row>
    <row r="72" customFormat="false" ht="12.75" hidden="false" customHeight="false" outlineLevel="0" collapsed="false">
      <c r="A72" s="11" t="n">
        <v>12</v>
      </c>
      <c r="B72" s="21" t="n">
        <v>31866.5178035675</v>
      </c>
      <c r="C72" s="21" t="n">
        <v>31300.3507140788</v>
      </c>
      <c r="D72" s="21" t="n">
        <v>30576.8568622419</v>
      </c>
      <c r="E72" s="21" t="n">
        <v>29695.7931644348</v>
      </c>
      <c r="F72" s="21" t="n">
        <v>29126.689578137</v>
      </c>
      <c r="G72" s="21" t="n">
        <v>28993.9545690808</v>
      </c>
      <c r="H72" s="21" t="n">
        <v>29343.1273929504</v>
      </c>
      <c r="I72" s="21" t="n">
        <v>29532.8484773532</v>
      </c>
      <c r="J72" s="21" t="n">
        <v>29702.9501818318</v>
      </c>
      <c r="K72" s="21" t="n">
        <v>29852.7536354357</v>
      </c>
      <c r="L72" s="21" t="n">
        <v>29981.9307050885</v>
      </c>
      <c r="M72" s="21" t="n">
        <v>30413.8476906202</v>
      </c>
      <c r="N72" s="21" t="n">
        <v>30828.5295920233</v>
      </c>
      <c r="O72" s="21" t="n">
        <v>31226.0034445892</v>
      </c>
      <c r="P72" s="21" t="n">
        <v>31606.2882355958</v>
      </c>
      <c r="Q72" s="21" t="n">
        <v>31969.037179195</v>
      </c>
      <c r="R72" s="21" t="n">
        <v>32047.2567065182</v>
      </c>
      <c r="S72" s="21" t="n">
        <v>32105.6988966334</v>
      </c>
      <c r="T72" s="21" t="n">
        <v>32144.8695924399</v>
      </c>
      <c r="U72" s="21" t="n">
        <v>32165.105559154</v>
      </c>
      <c r="V72" s="21" t="n">
        <v>32166.9385581049</v>
      </c>
    </row>
    <row r="73" customFormat="false" ht="12.75" hidden="false" customHeight="false" outlineLevel="0" collapsed="false">
      <c r="A73" s="11" t="n">
        <v>13</v>
      </c>
      <c r="B73" s="21" t="n">
        <v>32412.3832371526</v>
      </c>
      <c r="C73" s="21" t="n">
        <v>31990.1786516603</v>
      </c>
      <c r="D73" s="21" t="n">
        <v>31386.0178681638</v>
      </c>
      <c r="E73" s="21" t="n">
        <v>30635.9862768403</v>
      </c>
      <c r="F73" s="21" t="n">
        <v>29757.0688916851</v>
      </c>
      <c r="G73" s="21" t="n">
        <v>29217.901925225</v>
      </c>
      <c r="H73" s="21" t="n">
        <v>29066.5904548945</v>
      </c>
      <c r="I73" s="21" t="n">
        <v>29225.4845054404</v>
      </c>
      <c r="J73" s="21" t="n">
        <v>29364.4985389564</v>
      </c>
      <c r="K73" s="21" t="n">
        <v>29483.0203611169</v>
      </c>
      <c r="L73" s="21" t="n">
        <v>29580.7869347974</v>
      </c>
      <c r="M73" s="21" t="n">
        <v>29991.9083200497</v>
      </c>
      <c r="N73" s="21" t="n">
        <v>30385.636927657</v>
      </c>
      <c r="O73" s="21" t="n">
        <v>30762.0266258367</v>
      </c>
      <c r="P73" s="21" t="n">
        <v>31121.1232523595</v>
      </c>
      <c r="Q73" s="21" t="n">
        <v>31462.6125704247</v>
      </c>
      <c r="R73" s="21" t="n">
        <v>31607.6161319405</v>
      </c>
      <c r="S73" s="21" t="n">
        <v>31733.9998828265</v>
      </c>
      <c r="T73" s="21" t="n">
        <v>31842.1510086148</v>
      </c>
      <c r="U73" s="21" t="n">
        <v>31932.2912237751</v>
      </c>
      <c r="V73" s="21" t="n">
        <v>32004.8371933603</v>
      </c>
    </row>
    <row r="74" customFormat="false" ht="12.75" hidden="false" customHeight="false" outlineLevel="0" collapsed="false">
      <c r="A74" s="11" t="n">
        <v>14</v>
      </c>
      <c r="B74" s="21" t="n">
        <v>32840.2147247933</v>
      </c>
      <c r="C74" s="21" t="n">
        <v>32541.7931826578</v>
      </c>
      <c r="D74" s="21" t="n">
        <v>32083.7002669509</v>
      </c>
      <c r="E74" s="21" t="n">
        <v>31456.0760411805</v>
      </c>
      <c r="F74" s="21" t="n">
        <v>30702.7599903588</v>
      </c>
      <c r="G74" s="21" t="n">
        <v>29866.0657241416</v>
      </c>
      <c r="H74" s="21" t="n">
        <v>29293.2024264694</v>
      </c>
      <c r="I74" s="21" t="n">
        <v>29436.4025985143</v>
      </c>
      <c r="J74" s="21" t="n">
        <v>29559.3831921263</v>
      </c>
      <c r="K74" s="21" t="n">
        <v>29661.5664569317</v>
      </c>
      <c r="L74" s="21" t="n">
        <v>29742.7272325607</v>
      </c>
      <c r="M74" s="21" t="n">
        <v>30102.3859587425</v>
      </c>
      <c r="N74" s="21" t="n">
        <v>30443.4476879577</v>
      </c>
      <c r="O74" s="21" t="n">
        <v>30766.0694001674</v>
      </c>
      <c r="P74" s="21" t="n">
        <v>31070.3985718528</v>
      </c>
      <c r="Q74" s="21" t="n">
        <v>31356.2224069299</v>
      </c>
      <c r="R74" s="21" t="n">
        <v>31577.8852185098</v>
      </c>
      <c r="S74" s="21" t="n">
        <v>31782.2762552599</v>
      </c>
      <c r="T74" s="21" t="n">
        <v>31969.6587557305</v>
      </c>
      <c r="U74" s="21" t="n">
        <v>32140.1310033416</v>
      </c>
      <c r="V74" s="21" t="n">
        <v>32293.987973923</v>
      </c>
    </row>
    <row r="75" customFormat="false" ht="12.75" hidden="false" customHeight="false" outlineLevel="0" collapsed="false">
      <c r="A75" s="11" t="n">
        <v>15</v>
      </c>
      <c r="B75" s="21" t="n">
        <v>32848.0142111912</v>
      </c>
      <c r="C75" s="21" t="n">
        <v>32996.8131614351</v>
      </c>
      <c r="D75" s="21" t="n">
        <v>32661.6043194434</v>
      </c>
      <c r="E75" s="21" t="n">
        <v>32176.9017026607</v>
      </c>
      <c r="F75" s="21" t="n">
        <v>31544.5049602793</v>
      </c>
      <c r="G75" s="21" t="n">
        <v>30823.5902250356</v>
      </c>
      <c r="H75" s="21" t="n">
        <v>29945.4321438511</v>
      </c>
      <c r="I75" s="21" t="n">
        <v>30070.5888859766</v>
      </c>
      <c r="J75" s="21" t="n">
        <v>30174.7927500723</v>
      </c>
      <c r="K75" s="21" t="n">
        <v>30257.5003627637</v>
      </c>
      <c r="L75" s="21" t="n">
        <v>30318.529889336</v>
      </c>
      <c r="M75" s="21" t="n">
        <v>30630.6205483643</v>
      </c>
      <c r="N75" s="21" t="n">
        <v>30922.7432987457</v>
      </c>
      <c r="O75" s="21" t="n">
        <v>31195.1634608773</v>
      </c>
      <c r="P75" s="21" t="n">
        <v>31448.1347502827</v>
      </c>
      <c r="Q75" s="21" t="n">
        <v>31681.5449787001</v>
      </c>
      <c r="R75" s="21" t="n">
        <v>31982.803479025</v>
      </c>
      <c r="S75" s="21" t="n">
        <v>32267.8382397329</v>
      </c>
      <c r="T75" s="21" t="n">
        <v>32536.7918970444</v>
      </c>
      <c r="U75" s="21" t="n">
        <v>32789.6405791831</v>
      </c>
      <c r="V75" s="21" t="n">
        <v>33026.5617465746</v>
      </c>
    </row>
    <row r="76" customFormat="false" ht="12.75" hidden="false" customHeight="false" outlineLevel="0" collapsed="false">
      <c r="A76" s="11" t="n">
        <v>16</v>
      </c>
      <c r="B76" s="21" t="n">
        <v>33095.9751555014</v>
      </c>
      <c r="C76" s="21" t="n">
        <v>32996.743562271</v>
      </c>
      <c r="D76" s="21" t="n">
        <v>33138.1409671137</v>
      </c>
      <c r="E76" s="21" t="n">
        <v>32779.4329687968</v>
      </c>
      <c r="F76" s="21" t="n">
        <v>32290.9961176039</v>
      </c>
      <c r="G76" s="21" t="n">
        <v>31695.1038632468</v>
      </c>
      <c r="H76" s="21" t="n">
        <v>30889.1507125209</v>
      </c>
      <c r="I76" s="21" t="n">
        <v>31003.5489409629</v>
      </c>
      <c r="J76" s="21" t="n">
        <v>31095.9422502033</v>
      </c>
      <c r="K76" s="21" t="n">
        <v>31165.8042655258</v>
      </c>
      <c r="L76" s="21" t="n">
        <v>31212.9831263128</v>
      </c>
      <c r="M76" s="21" t="n">
        <v>31468.9842158096</v>
      </c>
      <c r="N76" s="21" t="n">
        <v>31703.3518953546</v>
      </c>
      <c r="O76" s="21" t="n">
        <v>31916.4861415151</v>
      </c>
      <c r="P76" s="21" t="n">
        <v>32108.7721435897</v>
      </c>
      <c r="Q76" s="21" t="n">
        <v>32280.2194705641</v>
      </c>
      <c r="R76" s="21" t="n">
        <v>32672.0901111793</v>
      </c>
      <c r="S76" s="21" t="n">
        <v>33048.8053620132</v>
      </c>
      <c r="T76" s="21" t="n">
        <v>33410.3754985854</v>
      </c>
      <c r="U76" s="21" t="n">
        <v>33756.6412290115</v>
      </c>
      <c r="V76" s="21" t="n">
        <v>34087.6511689687</v>
      </c>
    </row>
    <row r="77" customFormat="false" ht="12.75" hidden="false" customHeight="false" outlineLevel="0" collapsed="false">
      <c r="A77" s="11" t="n">
        <v>17</v>
      </c>
      <c r="B77" s="21" t="n">
        <v>33239.0693012629</v>
      </c>
      <c r="C77" s="21" t="n">
        <v>33291.2853416261</v>
      </c>
      <c r="D77" s="21" t="n">
        <v>33144.8186336283</v>
      </c>
      <c r="E77" s="21" t="n">
        <v>33273.6073288693</v>
      </c>
      <c r="F77" s="21" t="n">
        <v>32897.8745841725</v>
      </c>
      <c r="G77" s="21" t="n">
        <v>32431.2503851351</v>
      </c>
      <c r="H77" s="21" t="n">
        <v>31734.6171005685</v>
      </c>
      <c r="I77" s="21" t="n">
        <v>31810.2030660342</v>
      </c>
      <c r="J77" s="21" t="n">
        <v>31863.1596058241</v>
      </c>
      <c r="K77" s="21" t="n">
        <v>31893.0345414053</v>
      </c>
      <c r="L77" s="21" t="n">
        <v>31899.7603720818</v>
      </c>
      <c r="M77" s="21" t="n">
        <v>32105.5265323608</v>
      </c>
      <c r="N77" s="21" t="n">
        <v>32288.2844771682</v>
      </c>
      <c r="O77" s="21" t="n">
        <v>32448.5537393385</v>
      </c>
      <c r="P77" s="21" t="n">
        <v>32586.8362293131</v>
      </c>
      <c r="Q77" s="21" t="n">
        <v>32703.2508032689</v>
      </c>
      <c r="R77" s="21" t="n">
        <v>33147.1015798535</v>
      </c>
      <c r="S77" s="21" t="n">
        <v>33576.3210328806</v>
      </c>
      <c r="T77" s="21" t="n">
        <v>33990.8442643433</v>
      </c>
      <c r="U77" s="21" t="n">
        <v>34390.4347489853</v>
      </c>
      <c r="V77" s="21" t="n">
        <v>34775.0682342634</v>
      </c>
    </row>
    <row r="78" customFormat="false" ht="12.75" hidden="false" customHeight="false" outlineLevel="0" collapsed="false">
      <c r="A78" s="11" t="n">
        <v>18</v>
      </c>
      <c r="B78" s="21" t="n">
        <v>33237.2429811947</v>
      </c>
      <c r="C78" s="21" t="n">
        <v>33481.37102657</v>
      </c>
      <c r="D78" s="21" t="n">
        <v>33462.291518179</v>
      </c>
      <c r="E78" s="21" t="n">
        <v>33257.0694746755</v>
      </c>
      <c r="F78" s="21" t="n">
        <v>33369.4072842156</v>
      </c>
      <c r="G78" s="21" t="n">
        <v>32994.5179744018</v>
      </c>
      <c r="H78" s="21" t="n">
        <v>32436.9202503443</v>
      </c>
      <c r="I78" s="21" t="n">
        <v>32428.4646748929</v>
      </c>
      <c r="J78" s="21" t="n">
        <v>32397.4164205473</v>
      </c>
      <c r="K78" s="21" t="n">
        <v>32343.4888930829</v>
      </c>
      <c r="L78" s="21" t="n">
        <v>32266.7860595164</v>
      </c>
      <c r="M78" s="21" t="n">
        <v>32443.3776648457</v>
      </c>
      <c r="N78" s="21" t="n">
        <v>32596.2062398198</v>
      </c>
      <c r="O78" s="21" t="n">
        <v>32725.8638688367</v>
      </c>
      <c r="P78" s="21" t="n">
        <v>32832.9233421117</v>
      </c>
      <c r="Q78" s="21" t="n">
        <v>32917.5703805927</v>
      </c>
      <c r="R78" s="21" t="n">
        <v>33347.8013083468</v>
      </c>
      <c r="S78" s="21" t="n">
        <v>33762.8992218096</v>
      </c>
      <c r="T78" s="21" t="n">
        <v>34162.8225854116</v>
      </c>
      <c r="U78" s="21" t="n">
        <v>34547.3575429725</v>
      </c>
      <c r="V78" s="21" t="n">
        <v>34916.5037989422</v>
      </c>
    </row>
    <row r="79" customFormat="false" ht="12.75" hidden="false" customHeight="false" outlineLevel="0" collapsed="false">
      <c r="A79" s="11" t="n">
        <v>19</v>
      </c>
      <c r="B79" s="21" t="n">
        <v>33010.0408315963</v>
      </c>
      <c r="C79" s="21" t="n">
        <v>33489.6190140319</v>
      </c>
      <c r="D79" s="21" t="n">
        <v>33650.8098640631</v>
      </c>
      <c r="E79" s="21" t="n">
        <v>33557.0317502957</v>
      </c>
      <c r="F79" s="21" t="n">
        <v>33300.3603737735</v>
      </c>
      <c r="G79" s="21" t="n">
        <v>33420.9938436348</v>
      </c>
      <c r="H79" s="21" t="n">
        <v>32994.1731697404</v>
      </c>
      <c r="I79" s="21" t="n">
        <v>32879.0899503376</v>
      </c>
      <c r="J79" s="21" t="n">
        <v>32741.8891702978</v>
      </c>
      <c r="K79" s="21" t="n">
        <v>32582.4957167319</v>
      </c>
      <c r="L79" s="21" t="n">
        <v>32401.2276594116</v>
      </c>
      <c r="M79" s="21" t="n">
        <v>32560.8600340204</v>
      </c>
      <c r="N79" s="21" t="n">
        <v>32696.4381968903</v>
      </c>
      <c r="O79" s="21" t="n">
        <v>32808.5985944562</v>
      </c>
      <c r="P79" s="21" t="n">
        <v>32897.9571580551</v>
      </c>
      <c r="Q79" s="21" t="n">
        <v>32964.7410216529</v>
      </c>
      <c r="R79" s="21" t="n">
        <v>33336.0924132559</v>
      </c>
      <c r="S79" s="21" t="n">
        <v>33691.1476578171</v>
      </c>
      <c r="T79" s="21" t="n">
        <v>34029.9565395352</v>
      </c>
      <c r="U79" s="21" t="n">
        <v>34352.3967917283</v>
      </c>
      <c r="V79" s="21" t="n">
        <v>34658.558635066</v>
      </c>
    </row>
    <row r="80" customFormat="false" ht="12.75" hidden="false" customHeight="false" outlineLevel="0" collapsed="false">
      <c r="A80" s="11" t="n">
        <v>20</v>
      </c>
      <c r="B80" s="21" t="n">
        <v>32541.8625615888</v>
      </c>
      <c r="C80" s="21" t="n">
        <v>33226.895973425</v>
      </c>
      <c r="D80" s="21" t="n">
        <v>33626.9748162242</v>
      </c>
      <c r="E80" s="21" t="n">
        <v>33718.3318978813</v>
      </c>
      <c r="F80" s="21" t="n">
        <v>33574.5193319215</v>
      </c>
      <c r="G80" s="21" t="n">
        <v>33329.2204412442</v>
      </c>
      <c r="H80" s="21" t="n">
        <v>33447.7433324498</v>
      </c>
      <c r="I80" s="21" t="n">
        <v>33239.8547300042</v>
      </c>
      <c r="J80" s="21" t="n">
        <v>33010.5660486731</v>
      </c>
      <c r="K80" s="21" t="n">
        <v>32759.9913792689</v>
      </c>
      <c r="L80" s="21" t="n">
        <v>32488.6388319484</v>
      </c>
      <c r="M80" s="21" t="n">
        <v>32626.8441057881</v>
      </c>
      <c r="N80" s="21" t="n">
        <v>32740.6349682027</v>
      </c>
      <c r="O80" s="21" t="n">
        <v>32830.699182467</v>
      </c>
      <c r="P80" s="21" t="n">
        <v>32897.7027593119</v>
      </c>
      <c r="Q80" s="21" t="n">
        <v>32941.9219538341</v>
      </c>
      <c r="R80" s="21" t="n">
        <v>33253.9127285041</v>
      </c>
      <c r="S80" s="21" t="n">
        <v>33548.6052859879</v>
      </c>
      <c r="T80" s="21" t="n">
        <v>33826.1409184839</v>
      </c>
      <c r="U80" s="21" t="n">
        <v>34086.4890985181</v>
      </c>
      <c r="V80" s="21" t="n">
        <v>34329.8298858675</v>
      </c>
    </row>
    <row r="81" customFormat="false" ht="12.75" hidden="false" customHeight="false" outlineLevel="0" collapsed="false">
      <c r="A81" s="11" t="n">
        <v>21</v>
      </c>
      <c r="B81" s="21" t="n">
        <v>31733.2698506753</v>
      </c>
      <c r="C81" s="21" t="n">
        <v>32697.7009685559</v>
      </c>
      <c r="D81" s="21" t="n">
        <v>33331.7418082007</v>
      </c>
      <c r="E81" s="21" t="n">
        <v>33662.3504232062</v>
      </c>
      <c r="F81" s="21" t="n">
        <v>33705.7081037682</v>
      </c>
      <c r="G81" s="21" t="n">
        <v>33572.392233426</v>
      </c>
      <c r="H81" s="21" t="n">
        <v>33353.2817480252</v>
      </c>
      <c r="I81" s="21" t="n">
        <v>33060.5438951225</v>
      </c>
      <c r="J81" s="21" t="n">
        <v>32747.9520785564</v>
      </c>
      <c r="K81" s="21" t="n">
        <v>32415.8074242042</v>
      </c>
      <c r="L81" s="21" t="n">
        <v>32064.7976979887</v>
      </c>
      <c r="M81" s="21" t="n">
        <v>32187.3944905859</v>
      </c>
      <c r="N81" s="21" t="n">
        <v>32285.5033598969</v>
      </c>
      <c r="O81" s="21" t="n">
        <v>32359.8359657262</v>
      </c>
      <c r="P81" s="21" t="n">
        <v>32411.0825984357</v>
      </c>
      <c r="Q81" s="21" t="n">
        <v>32439.5497416974</v>
      </c>
      <c r="R81" s="21" t="n">
        <v>32679.0898851883</v>
      </c>
      <c r="S81" s="21" t="n">
        <v>32900.5716517735</v>
      </c>
      <c r="T81" s="21" t="n">
        <v>33104.2395553783</v>
      </c>
      <c r="U81" s="21" t="n">
        <v>33290.1685846581</v>
      </c>
      <c r="V81" s="21" t="n">
        <v>33458.6386645837</v>
      </c>
    </row>
    <row r="82" customFormat="false" ht="12.75" hidden="false" customHeight="false" outlineLevel="0" collapsed="false">
      <c r="A82" s="11" t="n">
        <v>22</v>
      </c>
      <c r="B82" s="21" t="n">
        <v>30718.4241267793</v>
      </c>
      <c r="C82" s="21" t="n">
        <v>31877.6069319864</v>
      </c>
      <c r="D82" s="21" t="n">
        <v>32775.4620493765</v>
      </c>
      <c r="E82" s="21" t="n">
        <v>33372.2998004093</v>
      </c>
      <c r="F82" s="21" t="n">
        <v>33661.6963097855</v>
      </c>
      <c r="G82" s="21" t="n">
        <v>33723.8905802328</v>
      </c>
      <c r="H82" s="21" t="n">
        <v>33650.9151088627</v>
      </c>
      <c r="I82" s="21" t="n">
        <v>33320.2317208345</v>
      </c>
      <c r="J82" s="21" t="n">
        <v>32969.9435249951</v>
      </c>
      <c r="K82" s="21" t="n">
        <v>32600.4255586263</v>
      </c>
      <c r="L82" s="21" t="n">
        <v>32212.4410065707</v>
      </c>
      <c r="M82" s="21" t="n">
        <v>32293.7661681539</v>
      </c>
      <c r="N82" s="21" t="n">
        <v>32350.4733243874</v>
      </c>
      <c r="O82" s="21" t="n">
        <v>32383.3673899509</v>
      </c>
      <c r="P82" s="21" t="n">
        <v>32393.2272914247</v>
      </c>
      <c r="Q82" s="21" t="n">
        <v>32380.4444066755</v>
      </c>
      <c r="R82" s="21" t="n">
        <v>32562.9317402058</v>
      </c>
      <c r="S82" s="21" t="n">
        <v>32726.5594596093</v>
      </c>
      <c r="T82" s="21" t="n">
        <v>32871.6619838998</v>
      </c>
      <c r="U82" s="21" t="n">
        <v>32998.4041758629</v>
      </c>
      <c r="V82" s="21" t="n">
        <v>33107.1533457776</v>
      </c>
    </row>
    <row r="83" customFormat="false" ht="12.75" hidden="false" customHeight="false" outlineLevel="0" collapsed="false">
      <c r="A83" s="11" t="n">
        <v>23</v>
      </c>
      <c r="B83" s="21" t="n">
        <v>29589.2465430207</v>
      </c>
      <c r="C83" s="21" t="n">
        <v>30865.6780886953</v>
      </c>
      <c r="D83" s="21" t="n">
        <v>31971.695803914</v>
      </c>
      <c r="E83" s="21" t="n">
        <v>32823.6085094838</v>
      </c>
      <c r="F83" s="21" t="n">
        <v>33411.0222032156</v>
      </c>
      <c r="G83" s="21" t="n">
        <v>33728.919803067</v>
      </c>
      <c r="H83" s="21" t="n">
        <v>33854.7945555301</v>
      </c>
      <c r="I83" s="21" t="n">
        <v>33561.204940921</v>
      </c>
      <c r="J83" s="21" t="n">
        <v>33246.5902932349</v>
      </c>
      <c r="K83" s="21" t="n">
        <v>32911.2246228608</v>
      </c>
      <c r="L83" s="21" t="n">
        <v>32555.7775110421</v>
      </c>
      <c r="M83" s="21" t="n">
        <v>32551.7781468495</v>
      </c>
      <c r="N83" s="21" t="n">
        <v>32523.4261033343</v>
      </c>
      <c r="O83" s="21" t="n">
        <v>32471.7147572197</v>
      </c>
      <c r="P83" s="21" t="n">
        <v>32397.5995828045</v>
      </c>
      <c r="Q83" s="21" t="n">
        <v>32301.6380971071</v>
      </c>
      <c r="R83" s="21" t="n">
        <v>32452.1907921584</v>
      </c>
      <c r="S83" s="21" t="n">
        <v>32583.4828404624</v>
      </c>
      <c r="T83" s="21" t="n">
        <v>32695.902079139</v>
      </c>
      <c r="U83" s="21" t="n">
        <v>32789.6669681353</v>
      </c>
      <c r="V83" s="21" t="n">
        <v>32865.1966825516</v>
      </c>
    </row>
    <row r="84" customFormat="false" ht="12.75" hidden="false" customHeight="false" outlineLevel="0" collapsed="false">
      <c r="A84" s="11" t="n">
        <v>24</v>
      </c>
      <c r="B84" s="21" t="n">
        <v>28466.6701075937</v>
      </c>
      <c r="C84" s="21" t="n">
        <v>29740.7738970024</v>
      </c>
      <c r="D84" s="21" t="n">
        <v>30972.7217916592</v>
      </c>
      <c r="E84" s="21" t="n">
        <v>32040.9077762913</v>
      </c>
      <c r="F84" s="21" t="n">
        <v>32872.720362453</v>
      </c>
      <c r="G84" s="21" t="n">
        <v>33512.6715353885</v>
      </c>
      <c r="H84" s="21" t="n">
        <v>33876.0050109175</v>
      </c>
      <c r="I84" s="21" t="n">
        <v>33673.1639267009</v>
      </c>
      <c r="J84" s="21" t="n">
        <v>33447.1389398647</v>
      </c>
      <c r="K84" s="21" t="n">
        <v>33197.9862585367</v>
      </c>
      <c r="L84" s="21" t="n">
        <v>32926.1665327839</v>
      </c>
      <c r="M84" s="21" t="n">
        <v>32815.7050754922</v>
      </c>
      <c r="N84" s="21" t="n">
        <v>32681.4495179117</v>
      </c>
      <c r="O84" s="21" t="n">
        <v>32524.6249507808</v>
      </c>
      <c r="P84" s="21" t="n">
        <v>32346.4030042903</v>
      </c>
      <c r="Q84" s="21" t="n">
        <v>32147.5443508234</v>
      </c>
      <c r="R84" s="21" t="n">
        <v>32279.9387649278</v>
      </c>
      <c r="S84" s="21" t="n">
        <v>32392.9981998672</v>
      </c>
      <c r="T84" s="21" t="n">
        <v>32487.1430240158</v>
      </c>
      <c r="U84" s="21" t="n">
        <v>32562.6246497265</v>
      </c>
      <c r="V84" s="21" t="n">
        <v>32619.893294555</v>
      </c>
    </row>
    <row r="85" customFormat="false" ht="12.75" hidden="false" customHeight="false" outlineLevel="0" collapsed="false">
      <c r="A85" s="11" t="n">
        <v>25</v>
      </c>
      <c r="B85" s="21" t="n">
        <v>27596.8600654601</v>
      </c>
      <c r="C85" s="21" t="n">
        <v>28614.1387244975</v>
      </c>
      <c r="D85" s="21" t="n">
        <v>29842.2865089217</v>
      </c>
      <c r="E85" s="21" t="n">
        <v>31034.1626671914</v>
      </c>
      <c r="F85" s="21" t="n">
        <v>32079.3604912764</v>
      </c>
      <c r="G85" s="21" t="n">
        <v>32939.1634237973</v>
      </c>
      <c r="H85" s="21" t="n">
        <v>33623.2594214483</v>
      </c>
      <c r="I85" s="21" t="n">
        <v>33506.4033107984</v>
      </c>
      <c r="J85" s="21" t="n">
        <v>33364.5996725937</v>
      </c>
      <c r="K85" s="21" t="n">
        <v>33197.701085243</v>
      </c>
      <c r="L85" s="21" t="n">
        <v>33005.9693018879</v>
      </c>
      <c r="M85" s="21" t="n">
        <v>32805.4377855036</v>
      </c>
      <c r="N85" s="21" t="n">
        <v>32582.0320333034</v>
      </c>
      <c r="O85" s="21" t="n">
        <v>32337.1708906467</v>
      </c>
      <c r="P85" s="21" t="n">
        <v>32072.2058445808</v>
      </c>
      <c r="Q85" s="21" t="n">
        <v>31788.0682833754</v>
      </c>
      <c r="R85" s="21" t="n">
        <v>31897.6980698533</v>
      </c>
      <c r="S85" s="21" t="n">
        <v>31987.9498987895</v>
      </c>
      <c r="T85" s="21" t="n">
        <v>32059.2793889591</v>
      </c>
      <c r="U85" s="21" t="n">
        <v>32111.9748022114</v>
      </c>
      <c r="V85" s="21" t="n">
        <v>32146.5200025015</v>
      </c>
    </row>
    <row r="86" customFormat="false" ht="12.75" hidden="false" customHeight="false" outlineLevel="0" collapsed="false">
      <c r="A86" s="11" t="n">
        <v>26</v>
      </c>
      <c r="B86" s="21" t="n">
        <v>26462.3158159227</v>
      </c>
      <c r="C86" s="21" t="n">
        <v>27759.8497138653</v>
      </c>
      <c r="D86" s="21" t="n">
        <v>28713.9562874845</v>
      </c>
      <c r="E86" s="21" t="n">
        <v>29900.1508367031</v>
      </c>
      <c r="F86" s="21" t="n">
        <v>31065.9325702633</v>
      </c>
      <c r="G86" s="21" t="n">
        <v>32134.103587866</v>
      </c>
      <c r="H86" s="21" t="n">
        <v>32947.8532186775</v>
      </c>
      <c r="I86" s="21" t="n">
        <v>32908.880768024</v>
      </c>
      <c r="J86" s="21" t="n">
        <v>32842.9712770604</v>
      </c>
      <c r="K86" s="21" t="n">
        <v>32749.781302861</v>
      </c>
      <c r="L86" s="21" t="n">
        <v>32629.3780238624</v>
      </c>
      <c r="M86" s="21" t="n">
        <v>32347.6665868169</v>
      </c>
      <c r="N86" s="21" t="n">
        <v>32044.7504269686</v>
      </c>
      <c r="O86" s="21" t="n">
        <v>31722.218484272</v>
      </c>
      <c r="P86" s="21" t="n">
        <v>31381.5784838086</v>
      </c>
      <c r="Q86" s="21" t="n">
        <v>31023.9134607717</v>
      </c>
      <c r="R86" s="21" t="n">
        <v>31117.6237051246</v>
      </c>
      <c r="S86" s="21" t="n">
        <v>31192.0624793595</v>
      </c>
      <c r="T86" s="21" t="n">
        <v>31247.7011691698</v>
      </c>
      <c r="U86" s="21" t="n">
        <v>31284.8483094741</v>
      </c>
      <c r="V86" s="21" t="n">
        <v>31304.0033411256</v>
      </c>
    </row>
    <row r="87" customFormat="false" ht="12.75" hidden="false" customHeight="false" outlineLevel="0" collapsed="false">
      <c r="A87" s="11" t="n">
        <v>27</v>
      </c>
      <c r="B87" s="21" t="n">
        <v>25635.140173154</v>
      </c>
      <c r="C87" s="21" t="n">
        <v>26581.103534259</v>
      </c>
      <c r="D87" s="21" t="n">
        <v>27842.1752030518</v>
      </c>
      <c r="E87" s="21" t="n">
        <v>28749.0276886678</v>
      </c>
      <c r="F87" s="21" t="n">
        <v>29919.389505048</v>
      </c>
      <c r="G87" s="21" t="n">
        <v>31117.0125274208</v>
      </c>
      <c r="H87" s="21" t="n">
        <v>32171.3752027339</v>
      </c>
      <c r="I87" s="21" t="n">
        <v>32246.8117832494</v>
      </c>
      <c r="J87" s="21" t="n">
        <v>32296.3181484252</v>
      </c>
      <c r="K87" s="21" t="n">
        <v>32319.3462869642</v>
      </c>
      <c r="L87" s="21" t="n">
        <v>32315.7485857997</v>
      </c>
      <c r="M87" s="21" t="n">
        <v>32003.3050439112</v>
      </c>
      <c r="N87" s="21" t="n">
        <v>31670.2566165128</v>
      </c>
      <c r="O87" s="21" t="n">
        <v>31318.2456789622</v>
      </c>
      <c r="P87" s="21" t="n">
        <v>30948.8288705087</v>
      </c>
      <c r="Q87" s="21" t="n">
        <v>30563.1390338088</v>
      </c>
      <c r="R87" s="21" t="n">
        <v>30615.913122884</v>
      </c>
      <c r="S87" s="21" t="n">
        <v>30649.7368630685</v>
      </c>
      <c r="T87" s="21" t="n">
        <v>30665.1434024953</v>
      </c>
      <c r="U87" s="21" t="n">
        <v>30662.5031811478</v>
      </c>
      <c r="V87" s="21" t="n">
        <v>30642.3712778414</v>
      </c>
    </row>
    <row r="88" customFormat="false" ht="12.75" hidden="false" customHeight="false" outlineLevel="0" collapsed="false">
      <c r="A88" s="11" t="n">
        <v>28</v>
      </c>
      <c r="B88" s="21" t="n">
        <v>25298.3337456818</v>
      </c>
      <c r="C88" s="21" t="n">
        <v>25696.7761923438</v>
      </c>
      <c r="D88" s="21" t="n">
        <v>26622.1507966716</v>
      </c>
      <c r="E88" s="21" t="n">
        <v>27868.9235889413</v>
      </c>
      <c r="F88" s="21" t="n">
        <v>28760.6024916932</v>
      </c>
      <c r="G88" s="21" t="n">
        <v>29978.2593635269</v>
      </c>
      <c r="H88" s="21" t="n">
        <v>31193.7059083834</v>
      </c>
      <c r="I88" s="21" t="n">
        <v>31432.7125250566</v>
      </c>
      <c r="J88" s="21" t="n">
        <v>31651.2982977168</v>
      </c>
      <c r="K88" s="21" t="n">
        <v>31848.708692812</v>
      </c>
      <c r="L88" s="21" t="n">
        <v>32024.5613108527</v>
      </c>
      <c r="M88" s="21" t="n">
        <v>31752.7366212005</v>
      </c>
      <c r="N88" s="21" t="n">
        <v>31459.3026950476</v>
      </c>
      <c r="O88" s="21" t="n">
        <v>31145.7863340773</v>
      </c>
      <c r="P88" s="21" t="n">
        <v>30813.6378883586</v>
      </c>
      <c r="Q88" s="21" t="n">
        <v>30463.8938936413</v>
      </c>
      <c r="R88" s="21" t="n">
        <v>30436.082228924</v>
      </c>
      <c r="S88" s="21" t="n">
        <v>30389.9762442762</v>
      </c>
      <c r="T88" s="21" t="n">
        <v>30326.2412846346</v>
      </c>
      <c r="U88" s="21" t="n">
        <v>30245.3741237149</v>
      </c>
      <c r="V88" s="21" t="n">
        <v>30148.0469628172</v>
      </c>
    </row>
    <row r="89" customFormat="false" ht="12.75" hidden="false" customHeight="false" outlineLevel="0" collapsed="false">
      <c r="A89" s="11" t="n">
        <v>29</v>
      </c>
      <c r="B89" s="21" t="n">
        <v>25289.9751540836</v>
      </c>
      <c r="C89" s="21" t="n">
        <v>25336.3056906786</v>
      </c>
      <c r="D89" s="21" t="n">
        <v>25723.3344693784</v>
      </c>
      <c r="E89" s="21" t="n">
        <v>26646.3597443064</v>
      </c>
      <c r="F89" s="21" t="n">
        <v>27906.4717729344</v>
      </c>
      <c r="G89" s="21" t="n">
        <v>28839.7068542352</v>
      </c>
      <c r="H89" s="21" t="n">
        <v>30084.8593258147</v>
      </c>
      <c r="I89" s="21" t="n">
        <v>30509.7480577834</v>
      </c>
      <c r="J89" s="21" t="n">
        <v>30922.2123443218</v>
      </c>
      <c r="K89" s="21" t="n">
        <v>31321.2986576121</v>
      </c>
      <c r="L89" s="21" t="n">
        <v>31706.3871237652</v>
      </c>
      <c r="M89" s="21" t="n">
        <v>31523.4452325005</v>
      </c>
      <c r="N89" s="21" t="n">
        <v>31317.1607006553</v>
      </c>
      <c r="O89" s="21" t="n">
        <v>31088.8355662656</v>
      </c>
      <c r="P89" s="21" t="n">
        <v>30839.7129160597</v>
      </c>
      <c r="Q89" s="21" t="n">
        <v>30570.6375021959</v>
      </c>
      <c r="R89" s="21" t="n">
        <v>30444.1719575211</v>
      </c>
      <c r="S89" s="21" t="n">
        <v>30300.2464333399</v>
      </c>
      <c r="T89" s="21" t="n">
        <v>30139.6909388478</v>
      </c>
      <c r="U89" s="21" t="n">
        <v>29963.1579166204</v>
      </c>
      <c r="V89" s="21" t="n">
        <v>29771.4647671243</v>
      </c>
    </row>
    <row r="90" customFormat="false" ht="12.75" hidden="false" customHeight="false" outlineLevel="0" collapsed="false">
      <c r="A90" s="11" t="n">
        <v>30</v>
      </c>
      <c r="B90" s="21" t="n">
        <v>25227.8295532491</v>
      </c>
      <c r="C90" s="21" t="n">
        <v>25349.8432189558</v>
      </c>
      <c r="D90" s="21" t="n">
        <v>25385.9401096964</v>
      </c>
      <c r="E90" s="21" t="n">
        <v>25772.1890968449</v>
      </c>
      <c r="F90" s="21" t="n">
        <v>26711.7025887178</v>
      </c>
      <c r="G90" s="21" t="n">
        <v>28020.545490623</v>
      </c>
      <c r="H90" s="21" t="n">
        <v>28952.1487452404</v>
      </c>
      <c r="I90" s="21" t="n">
        <v>29553.7664661819</v>
      </c>
      <c r="J90" s="21" t="n">
        <v>30150.2491482027</v>
      </c>
      <c r="K90" s="21" t="n">
        <v>30740.4470912531</v>
      </c>
      <c r="L90" s="21" t="n">
        <v>31323.5080636314</v>
      </c>
      <c r="M90" s="21" t="n">
        <v>31222.8665445276</v>
      </c>
      <c r="N90" s="21" t="n">
        <v>31097.4053043814</v>
      </c>
      <c r="O90" s="21" t="n">
        <v>30948.2152274293</v>
      </c>
      <c r="P90" s="21" t="n">
        <v>30776.3442832755</v>
      </c>
      <c r="Q90" s="21" t="n">
        <v>30582.4572601362</v>
      </c>
      <c r="R90" s="21" t="n">
        <v>30372.8971619681</v>
      </c>
      <c r="S90" s="21" t="n">
        <v>30146.8791800793</v>
      </c>
      <c r="T90" s="21" t="n">
        <v>29905.3744880546</v>
      </c>
      <c r="U90" s="21" t="n">
        <v>29649.1687960116</v>
      </c>
      <c r="V90" s="21" t="n">
        <v>29379.2027767111</v>
      </c>
    </row>
    <row r="91" customFormat="false" ht="12.75" hidden="false" customHeight="false" outlineLevel="0" collapsed="false">
      <c r="A91" s="11" t="n">
        <v>31</v>
      </c>
      <c r="B91" s="21" t="n">
        <v>25171.2020582649</v>
      </c>
      <c r="C91" s="21" t="n">
        <v>25301.8218389515</v>
      </c>
      <c r="D91" s="21" t="n">
        <v>25416.2711295195</v>
      </c>
      <c r="E91" s="21" t="n">
        <v>25457.2594596881</v>
      </c>
      <c r="F91" s="21" t="n">
        <v>25865.9694509231</v>
      </c>
      <c r="G91" s="21" t="n">
        <v>26856.3887147456</v>
      </c>
      <c r="H91" s="21" t="n">
        <v>28080.6369727835</v>
      </c>
      <c r="I91" s="21" t="n">
        <v>28875.1961029905</v>
      </c>
      <c r="J91" s="21" t="n">
        <v>29672.2530403131</v>
      </c>
      <c r="K91" s="21" t="n">
        <v>30470.440216255</v>
      </c>
      <c r="L91" s="21" t="n">
        <v>31268.6527320863</v>
      </c>
      <c r="M91" s="21" t="n">
        <v>31242.3009920659</v>
      </c>
      <c r="N91" s="21" t="n">
        <v>31188.855457884</v>
      </c>
      <c r="O91" s="21" t="n">
        <v>31109.2081273648</v>
      </c>
      <c r="P91" s="21" t="n">
        <v>31004.2247513208</v>
      </c>
      <c r="Q91" s="21" t="n">
        <v>30874.4005557048</v>
      </c>
      <c r="R91" s="21" t="n">
        <v>30583.9505631526</v>
      </c>
      <c r="S91" s="21" t="n">
        <v>30278.3155655758</v>
      </c>
      <c r="T91" s="21" t="n">
        <v>29958.6175808412</v>
      </c>
      <c r="U91" s="21" t="n">
        <v>29625.7825711587</v>
      </c>
      <c r="V91" s="21" t="n">
        <v>29280.8820498576</v>
      </c>
    </row>
    <row r="92" customFormat="false" ht="12.75" hidden="false" customHeight="false" outlineLevel="0" collapsed="false">
      <c r="A92" s="11" t="n">
        <v>32</v>
      </c>
      <c r="B92" s="21" t="n">
        <v>25124.2331511814</v>
      </c>
      <c r="C92" s="21" t="n">
        <v>25281.2754020662</v>
      </c>
      <c r="D92" s="21" t="n">
        <v>25393.9875319558</v>
      </c>
      <c r="E92" s="21" t="n">
        <v>25500.347017904</v>
      </c>
      <c r="F92" s="21" t="n">
        <v>25553.6017135359</v>
      </c>
      <c r="G92" s="21" t="n">
        <v>25998.1081360165</v>
      </c>
      <c r="H92" s="21" t="n">
        <v>26877.5111685188</v>
      </c>
      <c r="I92" s="21" t="n">
        <v>27764.4624789066</v>
      </c>
      <c r="J92" s="21" t="n">
        <v>28658.1094822056</v>
      </c>
      <c r="K92" s="21" t="n">
        <v>29556.9810010997</v>
      </c>
      <c r="L92" s="21" t="n">
        <v>30459.8421673348</v>
      </c>
      <c r="M92" s="21" t="n">
        <v>30541.7411384902</v>
      </c>
      <c r="N92" s="21" t="n">
        <v>30597.5932161078</v>
      </c>
      <c r="O92" s="21" t="n">
        <v>30628.0613575315</v>
      </c>
      <c r="P92" s="21" t="n">
        <v>30633.793836665</v>
      </c>
      <c r="Q92" s="21" t="n">
        <v>30615.0822082723</v>
      </c>
      <c r="R92" s="21" t="n">
        <v>30295.4251316162</v>
      </c>
      <c r="S92" s="21" t="n">
        <v>29961.1263135078</v>
      </c>
      <c r="T92" s="21" t="n">
        <v>29613.3497561985</v>
      </c>
      <c r="U92" s="21" t="n">
        <v>29253.0619266942</v>
      </c>
      <c r="V92" s="21" t="n">
        <v>28881.369661452</v>
      </c>
    </row>
    <row r="93" customFormat="false" ht="12.75" hidden="false" customHeight="false" outlineLevel="0" collapsed="false">
      <c r="A93" s="11" t="n">
        <v>33</v>
      </c>
      <c r="B93" s="21" t="n">
        <v>25045.2077434794</v>
      </c>
      <c r="C93" s="21" t="n">
        <v>25272.0145867976</v>
      </c>
      <c r="D93" s="21" t="n">
        <v>25391.6757201338</v>
      </c>
      <c r="E93" s="21" t="n">
        <v>25475.5839883792</v>
      </c>
      <c r="F93" s="21" t="n">
        <v>25570.2391892653</v>
      </c>
      <c r="G93" s="21" t="n">
        <v>25635.3165600491</v>
      </c>
      <c r="H93" s="21" t="n">
        <v>25964.7923793542</v>
      </c>
      <c r="I93" s="21" t="n">
        <v>26813.8637986622</v>
      </c>
      <c r="J93" s="21" t="n">
        <v>27668.5104203078</v>
      </c>
      <c r="K93" s="21" t="n">
        <v>28527.2891748834</v>
      </c>
      <c r="L93" s="21" t="n">
        <v>29388.9878292025</v>
      </c>
      <c r="M93" s="21" t="n">
        <v>29621.666201105</v>
      </c>
      <c r="N93" s="21" t="n">
        <v>29833.6271082311</v>
      </c>
      <c r="O93" s="21" t="n">
        <v>30025.3003986798</v>
      </c>
      <c r="P93" s="21" t="n">
        <v>30197.1033613086</v>
      </c>
      <c r="Q93" s="21" t="n">
        <v>30349.1012218195</v>
      </c>
      <c r="R93" s="21" t="n">
        <v>30068.0715559387</v>
      </c>
      <c r="S93" s="21" t="n">
        <v>29771.3580463551</v>
      </c>
      <c r="T93" s="21" t="n">
        <v>29460.0354401315</v>
      </c>
      <c r="U93" s="21" t="n">
        <v>29134.9880840186</v>
      </c>
      <c r="V93" s="21" t="n">
        <v>28797.2458097433</v>
      </c>
    </row>
    <row r="94" customFormat="false" ht="12.75" hidden="false" customHeight="false" outlineLevel="0" collapsed="false">
      <c r="A94" s="11" t="n">
        <v>34</v>
      </c>
      <c r="B94" s="21" t="n">
        <v>24932.5533389266</v>
      </c>
      <c r="C94" s="21" t="n">
        <v>25200.6697808625</v>
      </c>
      <c r="D94" s="21" t="n">
        <v>25376.2341125417</v>
      </c>
      <c r="E94" s="21" t="n">
        <v>25453.5641299895</v>
      </c>
      <c r="F94" s="21" t="n">
        <v>25510.901775479</v>
      </c>
      <c r="G94" s="21" t="n">
        <v>25597.6233592812</v>
      </c>
      <c r="H94" s="21" t="n">
        <v>25585.0325205361</v>
      </c>
      <c r="I94" s="21" t="n">
        <v>26325.966431785</v>
      </c>
      <c r="J94" s="21" t="n">
        <v>27068.1343345017</v>
      </c>
      <c r="K94" s="21" t="n">
        <v>27810.1857924492</v>
      </c>
      <c r="L94" s="21" t="n">
        <v>28551.0118284796</v>
      </c>
      <c r="M94" s="21" t="n">
        <v>28958.9739569009</v>
      </c>
      <c r="N94" s="21" t="n">
        <v>29353.7357028867</v>
      </c>
      <c r="O94" s="21" t="n">
        <v>29735.5022283516</v>
      </c>
      <c r="P94" s="21" t="n">
        <v>30104.4623225365</v>
      </c>
      <c r="Q94" s="21" t="n">
        <v>30460.4473544331</v>
      </c>
      <c r="R94" s="21" t="n">
        <v>30261.2755253168</v>
      </c>
      <c r="S94" s="21" t="n">
        <v>30044.3892871468</v>
      </c>
      <c r="T94" s="21" t="n">
        <v>29810.7026451392</v>
      </c>
      <c r="U94" s="21" t="n">
        <v>29560.9490077739</v>
      </c>
      <c r="V94" s="21" t="n">
        <v>29296.020469328</v>
      </c>
    </row>
    <row r="95" customFormat="false" ht="12.75" hidden="false" customHeight="false" outlineLevel="0" collapsed="false">
      <c r="A95" s="11" t="n">
        <v>35</v>
      </c>
      <c r="B95" s="21" t="n">
        <v>24827.7640908765</v>
      </c>
      <c r="C95" s="21" t="n">
        <v>25060.0091653826</v>
      </c>
      <c r="D95" s="21" t="n">
        <v>25278.6392866643</v>
      </c>
      <c r="E95" s="21" t="n">
        <v>25413.4600051975</v>
      </c>
      <c r="F95" s="21" t="n">
        <v>25466.4482523627</v>
      </c>
      <c r="G95" s="21" t="n">
        <v>25516.4041279651</v>
      </c>
      <c r="H95" s="21" t="n">
        <v>25575.7964703084</v>
      </c>
      <c r="I95" s="21" t="n">
        <v>26229.2357163506</v>
      </c>
      <c r="J95" s="21" t="n">
        <v>26880.1609102466</v>
      </c>
      <c r="K95" s="21" t="n">
        <v>27527.2891356034</v>
      </c>
      <c r="L95" s="21" t="n">
        <v>28169.5910815921</v>
      </c>
      <c r="M95" s="21" t="n">
        <v>28760.1274853887</v>
      </c>
      <c r="N95" s="21" t="n">
        <v>29344.4048816174</v>
      </c>
      <c r="O95" s="21" t="n">
        <v>29922.3976019567</v>
      </c>
      <c r="P95" s="21" t="n">
        <v>30494.0609097444</v>
      </c>
      <c r="Q95" s="21" t="n">
        <v>31058.9829054969</v>
      </c>
      <c r="R95" s="21" t="n">
        <v>30935.5033957809</v>
      </c>
      <c r="S95" s="21" t="n">
        <v>30792.1176458009</v>
      </c>
      <c r="T95" s="21" t="n">
        <v>30629.5987453215</v>
      </c>
      <c r="U95" s="21" t="n">
        <v>30448.5455326766</v>
      </c>
      <c r="V95" s="21" t="n">
        <v>30249.7306360501</v>
      </c>
    </row>
    <row r="96" customFormat="false" ht="12.75" hidden="false" customHeight="false" outlineLevel="0" collapsed="false">
      <c r="A96" s="11" t="n">
        <v>36</v>
      </c>
      <c r="B96" s="21" t="n">
        <v>24739.3822674925</v>
      </c>
      <c r="C96" s="21" t="n">
        <v>24934.8721314267</v>
      </c>
      <c r="D96" s="21" t="n">
        <v>25115.6855514685</v>
      </c>
      <c r="E96" s="21" t="n">
        <v>25290.7581993054</v>
      </c>
      <c r="F96" s="21" t="n">
        <v>25398.4515273719</v>
      </c>
      <c r="G96" s="21" t="n">
        <v>25441.2138432662</v>
      </c>
      <c r="H96" s="21" t="n">
        <v>25506.6084590154</v>
      </c>
      <c r="I96" s="21" t="n">
        <v>26061.0630760029</v>
      </c>
      <c r="J96" s="21" t="n">
        <v>26609.038946786</v>
      </c>
      <c r="K96" s="21" t="n">
        <v>27149.3381055597</v>
      </c>
      <c r="L96" s="21" t="n">
        <v>27681.0284798803</v>
      </c>
      <c r="M96" s="21" t="n">
        <v>28473.2257657618</v>
      </c>
      <c r="N96" s="21" t="n">
        <v>29266.9041297278</v>
      </c>
      <c r="O96" s="21" t="n">
        <v>30061.7829582037</v>
      </c>
      <c r="P96" s="21" t="n">
        <v>30857.559645512</v>
      </c>
      <c r="Q96" s="21" t="n">
        <v>31653.554451549</v>
      </c>
      <c r="R96" s="21" t="n">
        <v>31603.0857170761</v>
      </c>
      <c r="S96" s="21" t="n">
        <v>31529.8867586889</v>
      </c>
      <c r="T96" s="21" t="n">
        <v>31434.5797145954</v>
      </c>
      <c r="U96" s="21" t="n">
        <v>31317.6204445621</v>
      </c>
      <c r="V96" s="21" t="n">
        <v>31179.65515857</v>
      </c>
    </row>
    <row r="97" customFormat="false" ht="12.75" hidden="false" customHeight="false" outlineLevel="0" collapsed="false">
      <c r="A97" s="11" t="n">
        <v>37</v>
      </c>
      <c r="B97" s="21" t="n">
        <v>24497.0883187482</v>
      </c>
      <c r="C97" s="21" t="n">
        <v>24809.3562786749</v>
      </c>
      <c r="D97" s="21" t="n">
        <v>24963.3468191143</v>
      </c>
      <c r="E97" s="21" t="n">
        <v>25109.9398569446</v>
      </c>
      <c r="F97" s="21" t="n">
        <v>25266.9772319057</v>
      </c>
      <c r="G97" s="21" t="n">
        <v>25373.7165863018</v>
      </c>
      <c r="H97" s="21" t="n">
        <v>25467.1343009676</v>
      </c>
      <c r="I97" s="21" t="n">
        <v>25941.0133056531</v>
      </c>
      <c r="J97" s="21" t="n">
        <v>26405.1802850686</v>
      </c>
      <c r="K97" s="21" t="n">
        <v>26858.5073348771</v>
      </c>
      <c r="L97" s="21" t="n">
        <v>27300.1426773319</v>
      </c>
      <c r="M97" s="21" t="n">
        <v>28214.4350283012</v>
      </c>
      <c r="N97" s="21" t="n">
        <v>29134.7989391131</v>
      </c>
      <c r="O97" s="21" t="n">
        <v>30060.7859285679</v>
      </c>
      <c r="P97" s="21" t="n">
        <v>30991.9241359062</v>
      </c>
      <c r="Q97" s="21" t="n">
        <v>31927.3598945368</v>
      </c>
      <c r="R97" s="21" t="n">
        <v>31989.4452936881</v>
      </c>
      <c r="S97" s="21" t="n">
        <v>32028.8229925919</v>
      </c>
      <c r="T97" s="21" t="n">
        <v>32045.9502087246</v>
      </c>
      <c r="U97" s="21" t="n">
        <v>32041.1223603162</v>
      </c>
      <c r="V97" s="21" t="n">
        <v>32014.8360097036</v>
      </c>
    </row>
    <row r="98" customFormat="false" ht="12.75" hidden="false" customHeight="false" outlineLevel="0" collapsed="false">
      <c r="A98" s="11" t="n">
        <v>38</v>
      </c>
      <c r="B98" s="21" t="n">
        <v>24023.1754689282</v>
      </c>
      <c r="C98" s="21" t="n">
        <v>24530.104725941</v>
      </c>
      <c r="D98" s="21" t="n">
        <v>24817.7414825447</v>
      </c>
      <c r="E98" s="21" t="n">
        <v>24955.1654542709</v>
      </c>
      <c r="F98" s="21" t="n">
        <v>25100.8695487169</v>
      </c>
      <c r="G98" s="21" t="n">
        <v>25274.5157231052</v>
      </c>
      <c r="H98" s="21" t="n">
        <v>25441.8632330787</v>
      </c>
      <c r="I98" s="21" t="n">
        <v>25880.1717420152</v>
      </c>
      <c r="J98" s="21" t="n">
        <v>26307.2707956632</v>
      </c>
      <c r="K98" s="21" t="n">
        <v>26722.0613547544</v>
      </c>
      <c r="L98" s="21" t="n">
        <v>27123.725216071</v>
      </c>
      <c r="M98" s="21" t="n">
        <v>28024.9149995618</v>
      </c>
      <c r="N98" s="21" t="n">
        <v>28931.2176725506</v>
      </c>
      <c r="O98" s="21" t="n">
        <v>29842.162611169</v>
      </c>
      <c r="P98" s="21" t="n">
        <v>30757.2576937639</v>
      </c>
      <c r="Q98" s="21" t="n">
        <v>31675.6337413423</v>
      </c>
      <c r="R98" s="21" t="n">
        <v>31902.8358117317</v>
      </c>
      <c r="S98" s="21" t="n">
        <v>32112.0644752777</v>
      </c>
      <c r="T98" s="21" t="n">
        <v>32303.6089810689</v>
      </c>
      <c r="U98" s="21" t="n">
        <v>32477.594692776</v>
      </c>
      <c r="V98" s="21" t="n">
        <v>32634.348280476</v>
      </c>
    </row>
    <row r="99" customFormat="false" ht="12.75" hidden="false" customHeight="false" outlineLevel="0" collapsed="false">
      <c r="A99" s="11" t="n">
        <v>39</v>
      </c>
      <c r="B99" s="21" t="n">
        <v>23383.7471029291</v>
      </c>
      <c r="C99" s="21" t="n">
        <v>24043.1902791597</v>
      </c>
      <c r="D99" s="21" t="n">
        <v>24536.8626070156</v>
      </c>
      <c r="E99" s="21" t="n">
        <v>24819.5645543171</v>
      </c>
      <c r="F99" s="21" t="n">
        <v>24967.6013272408</v>
      </c>
      <c r="G99" s="21" t="n">
        <v>25142.1099197239</v>
      </c>
      <c r="H99" s="21" t="n">
        <v>25348.3173698865</v>
      </c>
      <c r="I99" s="21" t="n">
        <v>25782.1066113388</v>
      </c>
      <c r="J99" s="21" t="n">
        <v>26204.5087014507</v>
      </c>
      <c r="K99" s="21" t="n">
        <v>26614.4288335876</v>
      </c>
      <c r="L99" s="21" t="n">
        <v>27011.0528067822</v>
      </c>
      <c r="M99" s="21" t="n">
        <v>27805.7010357783</v>
      </c>
      <c r="N99" s="21" t="n">
        <v>28600.8066527384</v>
      </c>
      <c r="O99" s="21" t="n">
        <v>29395.9781357078</v>
      </c>
      <c r="P99" s="21" t="n">
        <v>30190.8064531693</v>
      </c>
      <c r="Q99" s="21" t="n">
        <v>30984.5174746404</v>
      </c>
      <c r="R99" s="21" t="n">
        <v>31404.0368510568</v>
      </c>
      <c r="S99" s="21" t="n">
        <v>31813.2581464219</v>
      </c>
      <c r="T99" s="21" t="n">
        <v>32212.3051549584</v>
      </c>
      <c r="U99" s="21" t="n">
        <v>32601.1320520391</v>
      </c>
      <c r="V99" s="21" t="n">
        <v>32979.8868734793</v>
      </c>
    </row>
    <row r="100" customFormat="false" ht="12.75" hidden="false" customHeight="false" outlineLevel="0" collapsed="false">
      <c r="A100" s="12" t="s">
        <v>3</v>
      </c>
      <c r="B100" s="21" t="n">
        <v>106284.395954654</v>
      </c>
      <c r="C100" s="21" t="n">
        <v>110182.395600698</v>
      </c>
      <c r="D100" s="21" t="n">
        <v>113795.654062934</v>
      </c>
      <c r="E100" s="21" t="n">
        <v>117041.254135702</v>
      </c>
      <c r="F100" s="21" t="n">
        <v>119829.49731622</v>
      </c>
      <c r="G100" s="21" t="n">
        <v>122180.390840595</v>
      </c>
      <c r="H100" s="21" t="n">
        <v>123773.615561887</v>
      </c>
      <c r="I100" s="21" t="n">
        <v>125929.613291031</v>
      </c>
      <c r="J100" s="21" t="n">
        <v>128033.722832019</v>
      </c>
      <c r="K100" s="21" t="n">
        <v>130080.706762216</v>
      </c>
      <c r="L100" s="21" t="n">
        <v>132066.689219564</v>
      </c>
      <c r="M100" s="21" t="n">
        <v>134778.080990237</v>
      </c>
      <c r="N100" s="21" t="n">
        <v>137442.022841924</v>
      </c>
      <c r="O100" s="21" t="n">
        <v>140057.558782751</v>
      </c>
      <c r="P100" s="21" t="n">
        <v>142623.680720733</v>
      </c>
      <c r="Q100" s="21" t="n">
        <v>145137.703113402</v>
      </c>
      <c r="R100" s="21" t="n">
        <v>149243.118136852</v>
      </c>
      <c r="S100" s="21" t="n">
        <v>153371.980769208</v>
      </c>
      <c r="T100" s="21" t="n">
        <v>157522.913434537</v>
      </c>
      <c r="U100" s="21" t="n">
        <v>161693.660841932</v>
      </c>
      <c r="V100" s="21" t="n">
        <v>165882.86017889</v>
      </c>
    </row>
    <row r="101" customFormat="false" ht="12.75" hidden="false" customHeight="false" outlineLevel="0" collapsed="false">
      <c r="A101" s="12" t="s">
        <v>4</v>
      </c>
      <c r="B101" s="21" t="n">
        <v>85719.7627246599</v>
      </c>
      <c r="C101" s="21" t="n">
        <v>90217.2291782369</v>
      </c>
      <c r="D101" s="21" t="n">
        <v>94487.1531646192</v>
      </c>
      <c r="E101" s="21" t="n">
        <v>98537.6389661123</v>
      </c>
      <c r="F101" s="21" t="n">
        <v>102426.899958151</v>
      </c>
      <c r="G101" s="21" t="n">
        <v>106231.629387586</v>
      </c>
      <c r="H101" s="21" t="n">
        <v>109823.327841491</v>
      </c>
      <c r="I101" s="21" t="n">
        <v>113255.155960127</v>
      </c>
      <c r="J101" s="21" t="n">
        <v>116712.689515524</v>
      </c>
      <c r="K101" s="21" t="n">
        <v>120190.511075049</v>
      </c>
      <c r="L101" s="21" t="n">
        <v>123684.18602022</v>
      </c>
      <c r="M101" s="21" t="n">
        <v>125903.882379895</v>
      </c>
      <c r="N101" s="21" t="n">
        <v>128067.331784016</v>
      </c>
      <c r="O101" s="21" t="n">
        <v>130174.028256189</v>
      </c>
      <c r="P101" s="21" t="n">
        <v>132223.424658042</v>
      </c>
      <c r="Q101" s="21" t="n">
        <v>134213.430238481</v>
      </c>
      <c r="R101" s="21" t="n">
        <v>136881.79142215</v>
      </c>
      <c r="S101" s="21" t="n">
        <v>139518.895131367</v>
      </c>
      <c r="T101" s="21" t="n">
        <v>142123.65682451</v>
      </c>
      <c r="U101" s="21" t="n">
        <v>144694.248083026</v>
      </c>
      <c r="V101" s="21" t="n">
        <v>147229.698982284</v>
      </c>
    </row>
    <row r="102" customFormat="false" ht="12.75" hidden="false" customHeight="false" outlineLevel="0" collapsed="false">
      <c r="A102" s="12" t="s">
        <v>5</v>
      </c>
      <c r="B102" s="21" t="n">
        <v>63189.7729819083</v>
      </c>
      <c r="C102" s="21" t="n">
        <v>67205.6955176091</v>
      </c>
      <c r="D102" s="21" t="n">
        <v>71532.9259624876</v>
      </c>
      <c r="E102" s="21" t="n">
        <v>76055.6750097631</v>
      </c>
      <c r="F102" s="21" t="n">
        <v>80626.6010304434</v>
      </c>
      <c r="G102" s="21" t="n">
        <v>85159.7540354264</v>
      </c>
      <c r="H102" s="21" t="n">
        <v>89368.0222761755</v>
      </c>
      <c r="I102" s="21" t="n">
        <v>92711.8305812527</v>
      </c>
      <c r="J102" s="21" t="n">
        <v>96113.6072198367</v>
      </c>
      <c r="K102" s="21" t="n">
        <v>99569.5645982983</v>
      </c>
      <c r="L102" s="21" t="n">
        <v>103076.633883561</v>
      </c>
      <c r="M102" s="21" t="n">
        <v>106361.120302502</v>
      </c>
      <c r="N102" s="21" t="n">
        <v>109667.986704428</v>
      </c>
      <c r="O102" s="21" t="n">
        <v>112996.13330639</v>
      </c>
      <c r="P102" s="21" t="n">
        <v>116344.368834609</v>
      </c>
      <c r="Q102" s="21" t="n">
        <v>119710.066280175</v>
      </c>
      <c r="R102" s="21" t="n">
        <v>121794.025808522</v>
      </c>
      <c r="S102" s="21" t="n">
        <v>123839.430064446</v>
      </c>
      <c r="T102" s="21" t="n">
        <v>125845.560731266</v>
      </c>
      <c r="U102" s="21" t="n">
        <v>127811.050616886</v>
      </c>
      <c r="V102" s="21" t="n">
        <v>129735.303539409</v>
      </c>
    </row>
    <row r="103" customFormat="false" ht="12.75" hidden="false" customHeight="false" outlineLevel="0" collapsed="false">
      <c r="A103" s="12" t="s">
        <v>6</v>
      </c>
      <c r="B103" s="21" t="n">
        <v>48893.1349346582</v>
      </c>
      <c r="C103" s="21" t="n">
        <v>50840.5858047056</v>
      </c>
      <c r="D103" s="21" t="n">
        <v>53144.5585064129</v>
      </c>
      <c r="E103" s="21" t="n">
        <v>55767.3667027804</v>
      </c>
      <c r="F103" s="21" t="n">
        <v>58747.5046113</v>
      </c>
      <c r="G103" s="21" t="n">
        <v>62100.6426703488</v>
      </c>
      <c r="H103" s="21" t="n">
        <v>65914.6980673212</v>
      </c>
      <c r="I103" s="21" t="n">
        <v>69703.4101787364</v>
      </c>
      <c r="J103" s="21" t="n">
        <v>73658.4365936181</v>
      </c>
      <c r="K103" s="21" t="n">
        <v>77782.6934178655</v>
      </c>
      <c r="L103" s="21" t="n">
        <v>82079.6218644738</v>
      </c>
      <c r="M103" s="21" t="n">
        <v>85223.4682098786</v>
      </c>
      <c r="N103" s="21" t="n">
        <v>88421.393130144</v>
      </c>
      <c r="O103" s="21" t="n">
        <v>91673.1693798636</v>
      </c>
      <c r="P103" s="21" t="n">
        <v>94978.4796525895</v>
      </c>
      <c r="Q103" s="21" t="n">
        <v>98335.8097388895</v>
      </c>
      <c r="R103" s="21" t="n">
        <v>101429.220699311</v>
      </c>
      <c r="S103" s="21" t="n">
        <v>104556.761491881</v>
      </c>
      <c r="T103" s="21" t="n">
        <v>107717.72049</v>
      </c>
      <c r="U103" s="21" t="n">
        <v>110910.773642324</v>
      </c>
      <c r="V103" s="21" t="n">
        <v>114135.193081487</v>
      </c>
    </row>
    <row r="104" customFormat="false" ht="12.75" hidden="false" customHeight="false" outlineLevel="0" collapsed="false">
      <c r="A104" s="12" t="s">
        <v>7</v>
      </c>
      <c r="B104" s="21" t="n">
        <v>42481.7208853233</v>
      </c>
      <c r="C104" s="21" t="n">
        <v>43036.5798188557</v>
      </c>
      <c r="D104" s="21" t="n">
        <v>43614.4700399774</v>
      </c>
      <c r="E104" s="21" t="n">
        <v>44445.6708924187</v>
      </c>
      <c r="F104" s="21" t="n">
        <v>45694.0246703443</v>
      </c>
      <c r="G104" s="21" t="n">
        <v>47347.8493104599</v>
      </c>
      <c r="H104" s="21" t="n">
        <v>49118.179355022</v>
      </c>
      <c r="I104" s="21" t="n">
        <v>51828.3057967992</v>
      </c>
      <c r="J104" s="21" t="n">
        <v>54649.7873001068</v>
      </c>
      <c r="K104" s="21" t="n">
        <v>57584.0159746555</v>
      </c>
      <c r="L104" s="21" t="n">
        <v>60632.756418025</v>
      </c>
      <c r="M104" s="21" t="n">
        <v>64187.8113152099</v>
      </c>
      <c r="N104" s="21" t="n">
        <v>67900.3659019259</v>
      </c>
      <c r="O104" s="21" t="n">
        <v>71775.8601816481</v>
      </c>
      <c r="P104" s="21" t="n">
        <v>75819.82386705</v>
      </c>
      <c r="Q104" s="21" t="n">
        <v>80036.9728163618</v>
      </c>
      <c r="R104" s="21" t="n">
        <v>83085.5059993309</v>
      </c>
      <c r="S104" s="21" t="n">
        <v>86198.0672087266</v>
      </c>
      <c r="T104" s="21" t="n">
        <v>89374.9441837316</v>
      </c>
      <c r="U104" s="21" t="n">
        <v>92615.9078831211</v>
      </c>
      <c r="V104" s="21" t="n">
        <v>95921.2116348198</v>
      </c>
    </row>
    <row r="105" customFormat="false" ht="12.75" hidden="false" customHeight="false" outlineLevel="0" collapsed="false">
      <c r="A105" s="12" t="s">
        <v>8</v>
      </c>
      <c r="B105" s="21" t="n">
        <v>35359.523618829</v>
      </c>
      <c r="C105" s="21" t="n">
        <v>36235.2751247091</v>
      </c>
      <c r="D105" s="21" t="n">
        <v>37279.1129636653</v>
      </c>
      <c r="E105" s="21" t="n">
        <v>38383.1901690783</v>
      </c>
      <c r="F105" s="21" t="n">
        <v>39404.3577670928</v>
      </c>
      <c r="G105" s="21" t="n">
        <v>40030.1515480353</v>
      </c>
      <c r="H105" s="21" t="n">
        <v>40636.3184983093</v>
      </c>
      <c r="I105" s="21" t="n">
        <v>42010.4523891972</v>
      </c>
      <c r="J105" s="21" t="n">
        <v>43400.7338071165</v>
      </c>
      <c r="K105" s="21" t="n">
        <v>44805.2388752313</v>
      </c>
      <c r="L105" s="21" t="n">
        <v>46222.3913359469</v>
      </c>
      <c r="M105" s="21" t="n">
        <v>48846.379917284</v>
      </c>
      <c r="N105" s="21" t="n">
        <v>51580.63067531</v>
      </c>
      <c r="O105" s="21" t="n">
        <v>54428.6618152256</v>
      </c>
      <c r="P105" s="21" t="n">
        <v>57394.0325656064</v>
      </c>
      <c r="Q105" s="21" t="n">
        <v>60479.6599273646</v>
      </c>
      <c r="R105" s="21" t="n">
        <v>64031.6473090307</v>
      </c>
      <c r="S105" s="21" t="n">
        <v>67751.3031686702</v>
      </c>
      <c r="T105" s="21" t="n">
        <v>71645.1222867426</v>
      </c>
      <c r="U105" s="21" t="n">
        <v>75719.3980046852</v>
      </c>
      <c r="V105" s="21" t="n">
        <v>79981.0202235242</v>
      </c>
    </row>
    <row r="106" customFormat="false" ht="12.75" hidden="false" customHeight="false" outlineLevel="0" collapsed="false">
      <c r="A106" s="25" t="s">
        <v>9</v>
      </c>
      <c r="B106" s="21" t="n">
        <v>60194.3705378462</v>
      </c>
      <c r="C106" s="21" t="n">
        <v>62062.7249401554</v>
      </c>
      <c r="D106" s="21" t="n">
        <v>63980.869039201</v>
      </c>
      <c r="E106" s="21" t="n">
        <v>65999.924061457</v>
      </c>
      <c r="F106" s="21" t="n">
        <v>68311.1046723233</v>
      </c>
      <c r="G106" s="21" t="n">
        <v>71362.3868318751</v>
      </c>
      <c r="H106" s="21" t="n">
        <v>73287.7505921159</v>
      </c>
      <c r="I106" s="22" t="n">
        <v>75970.3293804685</v>
      </c>
      <c r="J106" s="22" t="n">
        <v>78696.1231655517</v>
      </c>
      <c r="K106" s="22" t="n">
        <v>81461.9266136091</v>
      </c>
      <c r="L106" s="22" t="n">
        <v>84265.1318583619</v>
      </c>
      <c r="M106" s="22" t="n">
        <v>87546.020434461</v>
      </c>
      <c r="N106" s="22" t="n">
        <v>90886.4637046841</v>
      </c>
      <c r="O106" s="22" t="n">
        <v>94286.3332141695</v>
      </c>
      <c r="P106" s="22" t="n">
        <v>97745.4073803295</v>
      </c>
      <c r="Q106" s="22" t="n">
        <v>101262.231428653</v>
      </c>
      <c r="R106" s="22" t="n">
        <v>106120.994581321</v>
      </c>
      <c r="S106" s="22" t="n">
        <v>111145.72774206</v>
      </c>
      <c r="T106" s="22" t="n">
        <v>116340.31434472</v>
      </c>
      <c r="U106" s="22" t="n">
        <v>121708.032295199</v>
      </c>
      <c r="V106" s="22" t="n">
        <v>127252.848346409</v>
      </c>
    </row>
    <row r="107" customFormat="false" ht="13.5" hidden="false" customHeight="false" outlineLevel="0" collapsed="false">
      <c r="A107" s="23" t="s">
        <v>10</v>
      </c>
      <c r="B107" s="24" t="n">
        <v>1575625.82803377</v>
      </c>
      <c r="C107" s="24" t="n">
        <v>1611294.284247</v>
      </c>
      <c r="D107" s="24" t="n">
        <v>1640352.68976567</v>
      </c>
      <c r="E107" s="24" t="n">
        <v>1669730.27426044</v>
      </c>
      <c r="F107" s="24" t="n">
        <v>1699264.88563851</v>
      </c>
      <c r="G107" s="24" t="n">
        <v>1728918.31175111</v>
      </c>
      <c r="H107" s="24" t="n">
        <v>1757918.19286472</v>
      </c>
      <c r="I107" s="24" t="n">
        <v>1786652.70958389</v>
      </c>
      <c r="J107" s="24" t="n">
        <v>1815107.27035628</v>
      </c>
      <c r="K107" s="24" t="n">
        <v>1843239.29411826</v>
      </c>
      <c r="L107" s="24" t="n">
        <v>1871024.94101692</v>
      </c>
      <c r="M107" s="24" t="n">
        <v>1898684.2254165</v>
      </c>
      <c r="N107" s="24" t="n">
        <v>1925867.69453948</v>
      </c>
      <c r="O107" s="24" t="n">
        <v>1952607.09840141</v>
      </c>
      <c r="P107" s="24" t="n">
        <v>1978932.72268902</v>
      </c>
      <c r="Q107" s="24" t="n">
        <v>2004850.95693962</v>
      </c>
      <c r="R107" s="24" t="n">
        <v>2030873.05186975</v>
      </c>
      <c r="S107" s="24" t="n">
        <v>2056558.21190296</v>
      </c>
      <c r="T107" s="24" t="n">
        <v>2081934.40129315</v>
      </c>
      <c r="U107" s="24" t="n">
        <v>2107018.45479192</v>
      </c>
      <c r="V107" s="24" t="n">
        <v>2131839.57947825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56497.8546646533</v>
      </c>
      <c r="C115" s="21" t="n">
        <v>59735.476748397</v>
      </c>
      <c r="D115" s="21" t="n">
        <v>62885.4882654556</v>
      </c>
      <c r="E115" s="21" t="n">
        <v>65969.4784704934</v>
      </c>
      <c r="F115" s="21" t="n">
        <v>68983.210504149</v>
      </c>
      <c r="G115" s="21" t="n">
        <v>72009.1921161106</v>
      </c>
      <c r="H115" s="21" t="n">
        <v>70596.9787220889</v>
      </c>
      <c r="I115" s="21" t="n">
        <v>70204.7894225183</v>
      </c>
      <c r="J115" s="21" t="n">
        <v>69752.5705501372</v>
      </c>
      <c r="K115" s="21" t="n">
        <v>69240.3625325394</v>
      </c>
      <c r="L115" s="21" t="n">
        <v>68669.0988269076</v>
      </c>
      <c r="M115" s="21" t="n">
        <v>68615.8576384216</v>
      </c>
      <c r="N115" s="21" t="n">
        <v>68517.9492167444</v>
      </c>
      <c r="O115" s="21" t="n">
        <v>68377.6426777083</v>
      </c>
      <c r="P115" s="21" t="n">
        <v>68197.0950171882</v>
      </c>
      <c r="Q115" s="21" t="n">
        <v>67977.5947980801</v>
      </c>
      <c r="R115" s="21" t="n">
        <v>68415.9432217434</v>
      </c>
      <c r="S115" s="21" t="n">
        <v>68811.3538737989</v>
      </c>
      <c r="T115" s="21" t="n">
        <v>69164.4249607481</v>
      </c>
      <c r="U115" s="21" t="n">
        <v>69475.4131466697</v>
      </c>
      <c r="V115" s="21" t="n">
        <v>69745.0155566387</v>
      </c>
    </row>
    <row r="116" customFormat="false" ht="12.75" hidden="false" customHeight="false" outlineLevel="0" collapsed="false">
      <c r="A116" s="7" t="n">
        <v>1</v>
      </c>
      <c r="B116" s="21" t="n">
        <v>55952.7128783634</v>
      </c>
      <c r="C116" s="21" t="n">
        <v>56666.8336121599</v>
      </c>
      <c r="D116" s="21" t="n">
        <v>61400.5330521492</v>
      </c>
      <c r="E116" s="21" t="n">
        <v>63981.1186202673</v>
      </c>
      <c r="F116" s="21" t="n">
        <v>66481.8560240848</v>
      </c>
      <c r="G116" s="21" t="n">
        <v>68960.3698186554</v>
      </c>
      <c r="H116" s="21" t="n">
        <v>72052.9890886965</v>
      </c>
      <c r="I116" s="21" t="n">
        <v>72061.3700465083</v>
      </c>
      <c r="J116" s="21" t="n">
        <v>72015.7970665147</v>
      </c>
      <c r="K116" s="21" t="n">
        <v>71915.5305920128</v>
      </c>
      <c r="L116" s="21" t="n">
        <v>71760.7142566711</v>
      </c>
      <c r="M116" s="21" t="n">
        <v>71611.9846963911</v>
      </c>
      <c r="N116" s="21" t="n">
        <v>71411.6174925356</v>
      </c>
      <c r="O116" s="21" t="n">
        <v>71162.1270039582</v>
      </c>
      <c r="P116" s="21" t="n">
        <v>70865.9202447909</v>
      </c>
      <c r="Q116" s="21" t="n">
        <v>70524.5118833352</v>
      </c>
      <c r="R116" s="21" t="n">
        <v>70757.99738921</v>
      </c>
      <c r="S116" s="21" t="n">
        <v>70948.3889186388</v>
      </c>
      <c r="T116" s="21" t="n">
        <v>71096.7054444632</v>
      </c>
      <c r="U116" s="21" t="n">
        <v>71203.5945475072</v>
      </c>
      <c r="V116" s="21" t="n">
        <v>71270.1374139982</v>
      </c>
    </row>
    <row r="117" customFormat="false" ht="12.75" hidden="false" customHeight="false" outlineLevel="0" collapsed="false">
      <c r="A117" s="7" t="n">
        <v>2</v>
      </c>
      <c r="B117" s="21" t="n">
        <v>56768.8621555905</v>
      </c>
      <c r="C117" s="21" t="n">
        <v>56112.3358397815</v>
      </c>
      <c r="D117" s="21" t="n">
        <v>56746.634672302</v>
      </c>
      <c r="E117" s="21" t="n">
        <v>62588.6206379482</v>
      </c>
      <c r="F117" s="21" t="n">
        <v>64281.6099104146</v>
      </c>
      <c r="G117" s="21" t="n">
        <v>65907.4089158642</v>
      </c>
      <c r="H117" s="21" t="n">
        <v>69001.1380572841</v>
      </c>
      <c r="I117" s="21" t="n">
        <v>69325.748969218</v>
      </c>
      <c r="J117" s="21" t="n">
        <v>69604.21958947</v>
      </c>
      <c r="K117" s="21" t="n">
        <v>69835.2342210555</v>
      </c>
      <c r="L117" s="21" t="n">
        <v>70018.3016140387</v>
      </c>
      <c r="M117" s="21" t="n">
        <v>69844.7534124369</v>
      </c>
      <c r="N117" s="21" t="n">
        <v>69617.6986181219</v>
      </c>
      <c r="O117" s="21" t="n">
        <v>69339.6152775927</v>
      </c>
      <c r="P117" s="21" t="n">
        <v>69012.8862123625</v>
      </c>
      <c r="Q117" s="21" t="n">
        <v>68639.0346194738</v>
      </c>
      <c r="R117" s="21" t="n">
        <v>68699.992534911</v>
      </c>
      <c r="S117" s="21" t="n">
        <v>68719.9333125892</v>
      </c>
      <c r="T117" s="21" t="n">
        <v>68700.1462045923</v>
      </c>
      <c r="U117" s="21" t="n">
        <v>68641.5467398485</v>
      </c>
      <c r="V117" s="21" t="n">
        <v>68545.4554404986</v>
      </c>
    </row>
    <row r="118" customFormat="false" ht="12.75" hidden="false" customHeight="false" outlineLevel="0" collapsed="false">
      <c r="A118" s="7" t="n">
        <v>3</v>
      </c>
      <c r="B118" s="21" t="n">
        <v>58861.5722977403</v>
      </c>
      <c r="C118" s="21" t="n">
        <v>56943.9774185202</v>
      </c>
      <c r="D118" s="21" t="n">
        <v>56196.0829851441</v>
      </c>
      <c r="E118" s="21" t="n">
        <v>56757.477952353</v>
      </c>
      <c r="F118" s="21" t="n">
        <v>62352.3100472708</v>
      </c>
      <c r="G118" s="21" t="n">
        <v>62851.3439218442</v>
      </c>
      <c r="H118" s="21" t="n">
        <v>65949.6420456506</v>
      </c>
      <c r="I118" s="21" t="n">
        <v>66495.2031255531</v>
      </c>
      <c r="J118" s="21" t="n">
        <v>67000.6371944648</v>
      </c>
      <c r="K118" s="21" t="n">
        <v>67464.2326750761</v>
      </c>
      <c r="L118" s="21" t="n">
        <v>67885.0506696306</v>
      </c>
      <c r="M118" s="21" t="n">
        <v>67739.4077678699</v>
      </c>
      <c r="N118" s="21" t="n">
        <v>67540.2496974101</v>
      </c>
      <c r="O118" s="21" t="n">
        <v>67289.9106971877</v>
      </c>
      <c r="P118" s="21" t="n">
        <v>66990.6418130061</v>
      </c>
      <c r="Q118" s="21" t="n">
        <v>66643.8683134312</v>
      </c>
      <c r="R118" s="21" t="n">
        <v>66585.2743085427</v>
      </c>
      <c r="S118" s="21" t="n">
        <v>66487.3580220061</v>
      </c>
      <c r="T118" s="21" t="n">
        <v>66351.5802686394</v>
      </c>
      <c r="U118" s="21" t="n">
        <v>66179.030825308</v>
      </c>
      <c r="V118" s="21" t="n">
        <v>65971.1811216081</v>
      </c>
    </row>
    <row r="119" customFormat="false" ht="12.75" hidden="false" customHeight="false" outlineLevel="0" collapsed="false">
      <c r="A119" s="7" t="n">
        <v>4</v>
      </c>
      <c r="B119" s="21" t="n">
        <v>59675.6646794109</v>
      </c>
      <c r="C119" s="21" t="n">
        <v>59031.7491236818</v>
      </c>
      <c r="D119" s="21" t="n">
        <v>57017.1503981682</v>
      </c>
      <c r="E119" s="21" t="n">
        <v>56208.6327065274</v>
      </c>
      <c r="F119" s="21" t="n">
        <v>56753.865839863</v>
      </c>
      <c r="G119" s="21" t="n">
        <v>59797.5593294598</v>
      </c>
      <c r="H119" s="21" t="n">
        <v>62890.6298211594</v>
      </c>
      <c r="I119" s="21" t="n">
        <v>63575.4408770949</v>
      </c>
      <c r="J119" s="21" t="n">
        <v>64224.6264152286</v>
      </c>
      <c r="K119" s="21" t="n">
        <v>64836.234101898</v>
      </c>
      <c r="L119" s="21" t="n">
        <v>65409.0382954743</v>
      </c>
      <c r="M119" s="21" t="n">
        <v>65330.2681199504</v>
      </c>
      <c r="N119" s="21" t="n">
        <v>65199.4705811127</v>
      </c>
      <c r="O119" s="21" t="n">
        <v>65018.7559675159</v>
      </c>
      <c r="P119" s="21" t="n">
        <v>64790.1630748065</v>
      </c>
      <c r="Q119" s="21" t="n">
        <v>64514.9399355797</v>
      </c>
      <c r="R119" s="21" t="n">
        <v>64382.5908357992</v>
      </c>
      <c r="S119" s="21" t="n">
        <v>64212.3556211479</v>
      </c>
      <c r="T119" s="21" t="n">
        <v>64005.781032308</v>
      </c>
      <c r="U119" s="21" t="n">
        <v>63764.0498470753</v>
      </c>
      <c r="V119" s="21" t="n">
        <v>63488.7073317231</v>
      </c>
    </row>
    <row r="120" customFormat="false" ht="12.75" hidden="false" customHeight="false" outlineLevel="0" collapsed="false">
      <c r="A120" s="7" t="n">
        <v>5</v>
      </c>
      <c r="B120" s="21" t="n">
        <v>59346.8055554935</v>
      </c>
      <c r="C120" s="21" t="n">
        <v>59858.2444940401</v>
      </c>
      <c r="D120" s="21" t="n">
        <v>59110.9383220568</v>
      </c>
      <c r="E120" s="21" t="n">
        <v>57012.9462601553</v>
      </c>
      <c r="F120" s="21" t="n">
        <v>56155.8522225076</v>
      </c>
      <c r="G120" s="21" t="n">
        <v>56736.3458990596</v>
      </c>
      <c r="H120" s="21" t="n">
        <v>59822.5759836679</v>
      </c>
      <c r="I120" s="21" t="n">
        <v>60578.0539763211</v>
      </c>
      <c r="J120" s="21" t="n">
        <v>61301.1683771878</v>
      </c>
      <c r="K120" s="21" t="n">
        <v>61989.8568439368</v>
      </c>
      <c r="L120" s="21" t="n">
        <v>62642.7424461164</v>
      </c>
      <c r="M120" s="21" t="n">
        <v>62656.886881523</v>
      </c>
      <c r="N120" s="21" t="n">
        <v>62621.6392093121</v>
      </c>
      <c r="O120" s="21" t="n">
        <v>62538.8315306398</v>
      </c>
      <c r="P120" s="21" t="n">
        <v>62410.235590867</v>
      </c>
      <c r="Q120" s="21" t="n">
        <v>62236.8685086322</v>
      </c>
      <c r="R120" s="21" t="n">
        <v>62069.5619378136</v>
      </c>
      <c r="S120" s="21" t="n">
        <v>61865.6570947962</v>
      </c>
      <c r="T120" s="21" t="n">
        <v>61626.7138759509</v>
      </c>
      <c r="U120" s="21" t="n">
        <v>61353.9390411255</v>
      </c>
      <c r="V120" s="21" t="n">
        <v>61048.8858456925</v>
      </c>
    </row>
    <row r="121" customFormat="false" ht="12.75" hidden="false" customHeight="false" outlineLevel="0" collapsed="false">
      <c r="A121" s="7" t="n">
        <v>6</v>
      </c>
      <c r="B121" s="21" t="n">
        <v>58155.082529376</v>
      </c>
      <c r="C121" s="21" t="n">
        <v>59661.6694588204</v>
      </c>
      <c r="D121" s="21" t="n">
        <v>59936.0486975355</v>
      </c>
      <c r="E121" s="21" t="n">
        <v>59111.3646660763</v>
      </c>
      <c r="F121" s="21" t="n">
        <v>56979.6062219032</v>
      </c>
      <c r="G121" s="21" t="n">
        <v>56181.0335550014</v>
      </c>
      <c r="H121" s="21" t="n">
        <v>56861.2271878612</v>
      </c>
      <c r="I121" s="21" t="n">
        <v>57632.9771057073</v>
      </c>
      <c r="J121" s="21" t="n">
        <v>58374.5827773804</v>
      </c>
      <c r="K121" s="21" t="n">
        <v>59083.9748826065</v>
      </c>
      <c r="L121" s="21" t="n">
        <v>59759.7332576021</v>
      </c>
      <c r="M121" s="21" t="n">
        <v>59881.1175002461</v>
      </c>
      <c r="N121" s="21" t="n">
        <v>59956.4706316721</v>
      </c>
      <c r="O121" s="21" t="n">
        <v>59987.3194886799</v>
      </c>
      <c r="P121" s="21" t="n">
        <v>59975.1408164943</v>
      </c>
      <c r="Q121" s="21" t="n">
        <v>59920.692456414</v>
      </c>
      <c r="R121" s="21" t="n">
        <v>59750.057080565</v>
      </c>
      <c r="S121" s="21" t="n">
        <v>59543.9899550931</v>
      </c>
      <c r="T121" s="21" t="n">
        <v>59304.007010028</v>
      </c>
      <c r="U121" s="21" t="n">
        <v>59031.2843000694</v>
      </c>
      <c r="V121" s="21" t="n">
        <v>58727.3312959052</v>
      </c>
    </row>
    <row r="122" customFormat="false" ht="12.75" hidden="false" customHeight="false" outlineLevel="0" collapsed="false">
      <c r="A122" s="7" t="n">
        <v>7</v>
      </c>
      <c r="B122" s="21" t="n">
        <v>57541.8932163549</v>
      </c>
      <c r="C122" s="21" t="n">
        <v>58464.1231568629</v>
      </c>
      <c r="D122" s="21" t="n">
        <v>59878.9496699069</v>
      </c>
      <c r="E122" s="21" t="n">
        <v>59938.0008301354</v>
      </c>
      <c r="F122" s="21" t="n">
        <v>59075.3070346653</v>
      </c>
      <c r="G122" s="21" t="n">
        <v>57005.3880479064</v>
      </c>
      <c r="H122" s="21" t="n">
        <v>56306.7724183833</v>
      </c>
      <c r="I122" s="21" t="n">
        <v>57084.2631829125</v>
      </c>
      <c r="J122" s="21" t="n">
        <v>57831.8058792185</v>
      </c>
      <c r="K122" s="21" t="n">
        <v>58547.3195936798</v>
      </c>
      <c r="L122" s="21" t="n">
        <v>59229.3666735079</v>
      </c>
      <c r="M122" s="21" t="n">
        <v>59472.1296050139</v>
      </c>
      <c r="N122" s="21" t="n">
        <v>59670.8561255335</v>
      </c>
      <c r="O122" s="21" t="n">
        <v>59826.8128261775</v>
      </c>
      <c r="P122" s="21" t="n">
        <v>59941.223723533</v>
      </c>
      <c r="Q122" s="21" t="n">
        <v>60014.6000340166</v>
      </c>
      <c r="R122" s="21" t="n">
        <v>59859.4054303209</v>
      </c>
      <c r="S122" s="21" t="n">
        <v>59668.4465618717</v>
      </c>
      <c r="T122" s="21" t="n">
        <v>59443.2111146864</v>
      </c>
      <c r="U122" s="21" t="n">
        <v>59184.8481512606</v>
      </c>
      <c r="V122" s="21" t="n">
        <v>58894.8428849095</v>
      </c>
    </row>
    <row r="123" customFormat="false" ht="12.75" hidden="false" customHeight="false" outlineLevel="0" collapsed="false">
      <c r="A123" s="7" t="n">
        <v>8</v>
      </c>
      <c r="B123" s="21" t="n">
        <v>57933.7355786208</v>
      </c>
      <c r="C123" s="21" t="n">
        <v>57848.0336777066</v>
      </c>
      <c r="D123" s="21" t="n">
        <v>58677.5727643209</v>
      </c>
      <c r="E123" s="21" t="n">
        <v>60018.7716851478</v>
      </c>
      <c r="F123" s="21" t="n">
        <v>59902.868943951</v>
      </c>
      <c r="G123" s="21" t="n">
        <v>59099.2756612691</v>
      </c>
      <c r="H123" s="21" t="n">
        <v>57129.6679515758</v>
      </c>
      <c r="I123" s="21" t="n">
        <v>57896.9069751161</v>
      </c>
      <c r="J123" s="21" t="n">
        <v>58633.065412475</v>
      </c>
      <c r="K123" s="21" t="n">
        <v>59336.067253426</v>
      </c>
      <c r="L123" s="21" t="n">
        <v>60004.4918846833</v>
      </c>
      <c r="M123" s="21" t="n">
        <v>60383.1868267734</v>
      </c>
      <c r="N123" s="21" t="n">
        <v>60719.2286794863</v>
      </c>
      <c r="O123" s="21" t="n">
        <v>61013.6359013633</v>
      </c>
      <c r="P123" s="21" t="n">
        <v>61267.390512905</v>
      </c>
      <c r="Q123" s="21" t="n">
        <v>61480.7511477689</v>
      </c>
      <c r="R123" s="21" t="n">
        <v>61360.4544107585</v>
      </c>
      <c r="S123" s="21" t="n">
        <v>61203.2195479282</v>
      </c>
      <c r="T123" s="21" t="n">
        <v>61010.4998010045</v>
      </c>
      <c r="U123" s="21" t="n">
        <v>60783.4046452597</v>
      </c>
      <c r="V123" s="21" t="n">
        <v>60523.3921485257</v>
      </c>
    </row>
    <row r="124" customFormat="false" ht="12.75" hidden="false" customHeight="false" outlineLevel="0" collapsed="false">
      <c r="A124" s="7" t="n">
        <v>9</v>
      </c>
      <c r="B124" s="21" t="n">
        <v>59148.0255322603</v>
      </c>
      <c r="C124" s="21" t="n">
        <v>58240.2301273292</v>
      </c>
      <c r="D124" s="21" t="n">
        <v>58059.6132631311</v>
      </c>
      <c r="E124" s="21" t="n">
        <v>58815.1317227184</v>
      </c>
      <c r="F124" s="21" t="n">
        <v>60119.5993242802</v>
      </c>
      <c r="G124" s="21" t="n">
        <v>59929.0444921947</v>
      </c>
      <c r="H124" s="21" t="n">
        <v>59226.0575129937</v>
      </c>
      <c r="I124" s="21" t="n">
        <v>59968.661112058</v>
      </c>
      <c r="J124" s="21" t="n">
        <v>60677.841914794</v>
      </c>
      <c r="K124" s="21" t="n">
        <v>61351.5434792712</v>
      </c>
      <c r="L124" s="21" t="n">
        <v>61988.3934933585</v>
      </c>
      <c r="M124" s="21" t="n">
        <v>62518.033390922</v>
      </c>
      <c r="N124" s="21" t="n">
        <v>63005.8251554035</v>
      </c>
      <c r="O124" s="21" t="n">
        <v>63452.5467944677</v>
      </c>
      <c r="P124" s="21" t="n">
        <v>63858.944954291</v>
      </c>
      <c r="Q124" s="21" t="n">
        <v>64225.016978106</v>
      </c>
      <c r="R124" s="21" t="n">
        <v>64160.0995848668</v>
      </c>
      <c r="S124" s="21" t="n">
        <v>64056.3334775287</v>
      </c>
      <c r="T124" s="21" t="n">
        <v>63915.1280132293</v>
      </c>
      <c r="U124" s="21" t="n">
        <v>63737.5376573021</v>
      </c>
      <c r="V124" s="21" t="n">
        <v>63524.9869998417</v>
      </c>
    </row>
    <row r="125" customFormat="false" ht="12.75" hidden="false" customHeight="false" outlineLevel="0" collapsed="false">
      <c r="A125" s="7" t="n">
        <v>10</v>
      </c>
      <c r="B125" s="21" t="n">
        <v>61068.7353395472</v>
      </c>
      <c r="C125" s="21" t="n">
        <v>59462.71640649</v>
      </c>
      <c r="D125" s="21" t="n">
        <v>58451.5374900963</v>
      </c>
      <c r="E125" s="21" t="n">
        <v>58196.1003868442</v>
      </c>
      <c r="F125" s="21" t="n">
        <v>58914.496606894</v>
      </c>
      <c r="G125" s="21" t="n">
        <v>60255.3432549122</v>
      </c>
      <c r="H125" s="21" t="n">
        <v>60057.6079084287</v>
      </c>
      <c r="I125" s="21" t="n">
        <v>60723.8641062741</v>
      </c>
      <c r="J125" s="21" t="n">
        <v>61354.5643518383</v>
      </c>
      <c r="K125" s="21" t="n">
        <v>61947.7843990721</v>
      </c>
      <c r="L125" s="21" t="n">
        <v>62502.3001684373</v>
      </c>
      <c r="M125" s="21" t="n">
        <v>63184.4234631447</v>
      </c>
      <c r="N125" s="21" t="n">
        <v>63826.9434236482</v>
      </c>
      <c r="O125" s="21" t="n">
        <v>64430.3540081417</v>
      </c>
      <c r="P125" s="21" t="n">
        <v>64995.1233768746</v>
      </c>
      <c r="Q125" s="21" t="n">
        <v>65520.9611522782</v>
      </c>
      <c r="R125" s="21" t="n">
        <v>65528.8248437707</v>
      </c>
      <c r="S125" s="21" t="n">
        <v>65496.6569979446</v>
      </c>
      <c r="T125" s="21" t="n">
        <v>65425.7620364628</v>
      </c>
      <c r="U125" s="21" t="n">
        <v>65317.0877388839</v>
      </c>
      <c r="V125" s="21" t="n">
        <v>65171.9670162246</v>
      </c>
    </row>
    <row r="126" customFormat="false" ht="12.75" hidden="false" customHeight="false" outlineLevel="0" collapsed="false">
      <c r="A126" s="7" t="n">
        <v>11</v>
      </c>
      <c r="B126" s="21" t="n">
        <v>62711.7403768983</v>
      </c>
      <c r="C126" s="21" t="n">
        <v>61376.4789024498</v>
      </c>
      <c r="D126" s="21" t="n">
        <v>59680.2656241695</v>
      </c>
      <c r="E126" s="21" t="n">
        <v>58587.2588474497</v>
      </c>
      <c r="F126" s="21" t="n">
        <v>58294.7718252925</v>
      </c>
      <c r="G126" s="21" t="n">
        <v>59050.3991821016</v>
      </c>
      <c r="H126" s="21" t="n">
        <v>60383.6160736301</v>
      </c>
      <c r="I126" s="21" t="n">
        <v>60930.5773533454</v>
      </c>
      <c r="J126" s="21" t="n">
        <v>61439.7169593874</v>
      </c>
      <c r="K126" s="21" t="n">
        <v>61909.3300900968</v>
      </c>
      <c r="L126" s="21" t="n">
        <v>62338.4238581273</v>
      </c>
      <c r="M126" s="21" t="n">
        <v>63182.5407868963</v>
      </c>
      <c r="N126" s="21" t="n">
        <v>63990.2752613395</v>
      </c>
      <c r="O126" s="21" t="n">
        <v>64761.8020669803</v>
      </c>
      <c r="P126" s="21" t="n">
        <v>65497.2756902116</v>
      </c>
      <c r="Q126" s="21" t="n">
        <v>66196.0897280621</v>
      </c>
      <c r="R126" s="21" t="n">
        <v>66282.3286966591</v>
      </c>
      <c r="S126" s="21" t="n">
        <v>66327.4018328352</v>
      </c>
      <c r="T126" s="21" t="n">
        <v>66332.4829649846</v>
      </c>
      <c r="U126" s="21" t="n">
        <v>66298.3923202998</v>
      </c>
      <c r="V126" s="21" t="n">
        <v>66226.3481504498</v>
      </c>
    </row>
    <row r="127" customFormat="false" ht="12.75" hidden="false" customHeight="false" outlineLevel="0" collapsed="false">
      <c r="A127" s="7" t="n">
        <v>12</v>
      </c>
      <c r="B127" s="21" t="n">
        <v>64155.4999584225</v>
      </c>
      <c r="C127" s="21" t="n">
        <v>63028.6126309093</v>
      </c>
      <c r="D127" s="21" t="n">
        <v>61583.8857148402</v>
      </c>
      <c r="E127" s="21" t="n">
        <v>59820.6856267719</v>
      </c>
      <c r="F127" s="21" t="n">
        <v>58684.8984918618</v>
      </c>
      <c r="G127" s="21" t="n">
        <v>58427.6044646695</v>
      </c>
      <c r="H127" s="21" t="n">
        <v>59179.6449520734</v>
      </c>
      <c r="I127" s="21" t="n">
        <v>59611.1677474912</v>
      </c>
      <c r="J127" s="21" t="n">
        <v>60003.8616836063</v>
      </c>
      <c r="K127" s="21" t="n">
        <v>60356.2570789785</v>
      </c>
      <c r="L127" s="21" t="n">
        <v>60667.5887463955</v>
      </c>
      <c r="M127" s="21" t="n">
        <v>61577.912445695</v>
      </c>
      <c r="N127" s="21" t="n">
        <v>62454.446555118</v>
      </c>
      <c r="O127" s="21" t="n">
        <v>63297.1868480012</v>
      </c>
      <c r="P127" s="21" t="n">
        <v>64106.1125678593</v>
      </c>
      <c r="Q127" s="21" t="n">
        <v>64880.4603907779</v>
      </c>
      <c r="R127" s="21" t="n">
        <v>65069.534535673</v>
      </c>
      <c r="S127" s="21" t="n">
        <v>65218.5691237451</v>
      </c>
      <c r="T127" s="21" t="n">
        <v>65328.5355150951</v>
      </c>
      <c r="U127" s="21" t="n">
        <v>65400.0632346386</v>
      </c>
      <c r="V127" s="21" t="n">
        <v>65434.1797750003</v>
      </c>
    </row>
    <row r="128" customFormat="false" ht="12.75" hidden="false" customHeight="false" outlineLevel="0" collapsed="false">
      <c r="A128" s="7" t="n">
        <v>13</v>
      </c>
      <c r="B128" s="21" t="n">
        <v>65351.8867372069</v>
      </c>
      <c r="C128" s="21" t="n">
        <v>64480.2373009092</v>
      </c>
      <c r="D128" s="21" t="n">
        <v>63242.4858283061</v>
      </c>
      <c r="E128" s="21" t="n">
        <v>61711.6650315521</v>
      </c>
      <c r="F128" s="21" t="n">
        <v>59922.2533986646</v>
      </c>
      <c r="G128" s="21" t="n">
        <v>58817.8954857037</v>
      </c>
      <c r="H128" s="21" t="n">
        <v>58556.9582852916</v>
      </c>
      <c r="I128" s="21" t="n">
        <v>58921.060034612</v>
      </c>
      <c r="J128" s="21" t="n">
        <v>59245.6259036547</v>
      </c>
      <c r="K128" s="21" t="n">
        <v>59529.3323134171</v>
      </c>
      <c r="L128" s="21" t="n">
        <v>59771.5571096976</v>
      </c>
      <c r="M128" s="21" t="n">
        <v>60643.7954548604</v>
      </c>
      <c r="N128" s="21" t="n">
        <v>61481.9920320711</v>
      </c>
      <c r="O128" s="21" t="n">
        <v>62286.1844724808</v>
      </c>
      <c r="P128" s="21" t="n">
        <v>63056.3944078597</v>
      </c>
      <c r="Q128" s="21" t="n">
        <v>63791.9136273682</v>
      </c>
      <c r="R128" s="21" t="n">
        <v>64117.4140507014</v>
      </c>
      <c r="S128" s="21" t="n">
        <v>64405.4346249618</v>
      </c>
      <c r="T128" s="21" t="n">
        <v>64656.7065014303</v>
      </c>
      <c r="U128" s="21" t="n">
        <v>64871.6261483629</v>
      </c>
      <c r="V128" s="21" t="n">
        <v>65050.9870945869</v>
      </c>
    </row>
    <row r="129" customFormat="false" ht="12.75" hidden="false" customHeight="false" outlineLevel="0" collapsed="false">
      <c r="A129" s="7" t="n">
        <v>14</v>
      </c>
      <c r="B129" s="21" t="n">
        <v>66349.9887531239</v>
      </c>
      <c r="C129" s="21" t="n">
        <v>65685.0193565478</v>
      </c>
      <c r="D129" s="21" t="n">
        <v>64699.555343704</v>
      </c>
      <c r="E129" s="21" t="n">
        <v>63374.6177411058</v>
      </c>
      <c r="F129" s="21" t="n">
        <v>61799.3791583966</v>
      </c>
      <c r="G129" s="21" t="n">
        <v>60059.606676504</v>
      </c>
      <c r="H129" s="21" t="n">
        <v>58944.3650819596</v>
      </c>
      <c r="I129" s="21" t="n">
        <v>59269.4001150039</v>
      </c>
      <c r="J129" s="21" t="n">
        <v>59554.0006153074</v>
      </c>
      <c r="K129" s="21" t="n">
        <v>59796.9302061912</v>
      </c>
      <c r="L129" s="21" t="n">
        <v>59997.6610713443</v>
      </c>
      <c r="M129" s="21" t="n">
        <v>60771.6635915988</v>
      </c>
      <c r="N129" s="21" t="n">
        <v>61509.1988175928</v>
      </c>
      <c r="O129" s="21" t="n">
        <v>62210.4937545996</v>
      </c>
      <c r="P129" s="21" t="n">
        <v>62875.7574041748</v>
      </c>
      <c r="Q129" s="21" t="n">
        <v>63504.4702801046</v>
      </c>
      <c r="R129" s="21" t="n">
        <v>63986.8107359586</v>
      </c>
      <c r="S129" s="21" t="n">
        <v>64434.6729788941</v>
      </c>
      <c r="T129" s="21" t="n">
        <v>64848.5380309655</v>
      </c>
      <c r="U129" s="21" t="n">
        <v>65228.5530445604</v>
      </c>
      <c r="V129" s="21" t="n">
        <v>65575.264775837</v>
      </c>
    </row>
    <row r="130" customFormat="false" ht="12.75" hidden="false" customHeight="false" outlineLevel="0" collapsed="false">
      <c r="A130" s="7" t="n">
        <v>15</v>
      </c>
      <c r="B130" s="21" t="n">
        <v>66486.8911328726</v>
      </c>
      <c r="C130" s="21" t="n">
        <v>66687.4889288703</v>
      </c>
      <c r="D130" s="21" t="n">
        <v>65910.776881303</v>
      </c>
      <c r="E130" s="21" t="n">
        <v>64835.1884922905</v>
      </c>
      <c r="F130" s="21" t="n">
        <v>63465.6877739637</v>
      </c>
      <c r="G130" s="21" t="n">
        <v>61922.4741974981</v>
      </c>
      <c r="H130" s="21" t="n">
        <v>60189.5666777946</v>
      </c>
      <c r="I130" s="21" t="n">
        <v>60472.2696899153</v>
      </c>
      <c r="J130" s="21" t="n">
        <v>60712.8401134319</v>
      </c>
      <c r="K130" s="21" t="n">
        <v>60910.1253289571</v>
      </c>
      <c r="L130" s="21" t="n">
        <v>61063.6995552392</v>
      </c>
      <c r="M130" s="21" t="n">
        <v>61746.6914576992</v>
      </c>
      <c r="N130" s="21" t="n">
        <v>62390.4843392216</v>
      </c>
      <c r="O130" s="21" t="n">
        <v>62995.5068678382</v>
      </c>
      <c r="P130" s="21" t="n">
        <v>63562.1662303442</v>
      </c>
      <c r="Q130" s="21" t="n">
        <v>64090.1313002806</v>
      </c>
      <c r="R130" s="21" t="n">
        <v>64735.3615219975</v>
      </c>
      <c r="S130" s="21" t="n">
        <v>65348.5081170298</v>
      </c>
      <c r="T130" s="21" t="n">
        <v>65929.8083895253</v>
      </c>
      <c r="U130" s="21" t="n">
        <v>66479.1624089414</v>
      </c>
      <c r="V130" s="21" t="n">
        <v>66996.8782622739</v>
      </c>
    </row>
    <row r="131" customFormat="false" ht="12.75" hidden="false" customHeight="false" outlineLevel="0" collapsed="false">
      <c r="A131" s="7" t="n">
        <v>16</v>
      </c>
      <c r="B131" s="21" t="n">
        <v>67114.2601037337</v>
      </c>
      <c r="C131" s="21" t="n">
        <v>66771.7445479349</v>
      </c>
      <c r="D131" s="21" t="n">
        <v>66915.9742739376</v>
      </c>
      <c r="E131" s="21" t="n">
        <v>66051.276054956</v>
      </c>
      <c r="F131" s="21" t="n">
        <v>64928.8199999449</v>
      </c>
      <c r="G131" s="21" t="n">
        <v>63594.9785246088</v>
      </c>
      <c r="H131" s="21" t="n">
        <v>62007.4883506868</v>
      </c>
      <c r="I131" s="21" t="n">
        <v>62266.3066988868</v>
      </c>
      <c r="J131" s="21" t="n">
        <v>62480.5781263069</v>
      </c>
      <c r="K131" s="21" t="n">
        <v>62649.1920947943</v>
      </c>
      <c r="L131" s="21" t="n">
        <v>62771.7914727553</v>
      </c>
      <c r="M131" s="21" t="n">
        <v>63346.3776989546</v>
      </c>
      <c r="N131" s="21" t="n">
        <v>63878.4753679314</v>
      </c>
      <c r="O131" s="21" t="n">
        <v>64368.7675257493</v>
      </c>
      <c r="P131" s="21" t="n">
        <v>64817.9099107242</v>
      </c>
      <c r="Q131" s="21" t="n">
        <v>65225.801743882</v>
      </c>
      <c r="R131" s="21" t="n">
        <v>66055.6427250521</v>
      </c>
      <c r="S131" s="21" t="n">
        <v>66855.8599199185</v>
      </c>
      <c r="T131" s="21" t="n">
        <v>67626.4247397076</v>
      </c>
      <c r="U131" s="21" t="n">
        <v>68366.9648672547</v>
      </c>
      <c r="V131" s="21" t="n">
        <v>69077.5282015381</v>
      </c>
    </row>
    <row r="132" customFormat="false" ht="12.75" hidden="false" customHeight="false" outlineLevel="0" collapsed="false">
      <c r="A132" s="7" t="n">
        <v>17</v>
      </c>
      <c r="B132" s="21" t="n">
        <v>67447.2192613934</v>
      </c>
      <c r="C132" s="21" t="n">
        <v>67400.0808887097</v>
      </c>
      <c r="D132" s="21" t="n">
        <v>66951.0011661406</v>
      </c>
      <c r="E132" s="21" t="n">
        <v>67057.8893617785</v>
      </c>
      <c r="F132" s="21" t="n">
        <v>66149.0293238572</v>
      </c>
      <c r="G132" s="21" t="n">
        <v>65061.2120494095</v>
      </c>
      <c r="H132" s="21" t="n">
        <v>63679.3354911236</v>
      </c>
      <c r="I132" s="21" t="n">
        <v>63846.2208251229</v>
      </c>
      <c r="J132" s="21" t="n">
        <v>63967.2729488331</v>
      </c>
      <c r="K132" s="21" t="n">
        <v>64041.5582012829</v>
      </c>
      <c r="L132" s="21" t="n">
        <v>64068.916594429</v>
      </c>
      <c r="M132" s="21" t="n">
        <v>64543.1802711589</v>
      </c>
      <c r="N132" s="21" t="n">
        <v>64972.1491198632</v>
      </c>
      <c r="O132" s="21" t="n">
        <v>65356.7395114999</v>
      </c>
      <c r="P132" s="21" t="n">
        <v>65697.8353687306</v>
      </c>
      <c r="Q132" s="21" t="n">
        <v>65995.5506006866</v>
      </c>
      <c r="R132" s="21" t="n">
        <v>66933.5094990425</v>
      </c>
      <c r="S132" s="21" t="n">
        <v>67843.129688128</v>
      </c>
      <c r="T132" s="21" t="n">
        <v>68724.2268759936</v>
      </c>
      <c r="U132" s="21" t="n">
        <v>69576.2689581036</v>
      </c>
      <c r="V132" s="21" t="n">
        <v>70399.1520875405</v>
      </c>
    </row>
    <row r="133" customFormat="false" ht="12.75" hidden="false" customHeight="false" outlineLevel="0" collapsed="false">
      <c r="A133" s="7" t="n">
        <v>18</v>
      </c>
      <c r="B133" s="21" t="n">
        <v>67360.6904274521</v>
      </c>
      <c r="C133" s="21" t="n">
        <v>67736.4609864077</v>
      </c>
      <c r="D133" s="21" t="n">
        <v>67579.3156509977</v>
      </c>
      <c r="E133" s="21" t="n">
        <v>67047.4127248709</v>
      </c>
      <c r="F133" s="21" t="n">
        <v>67156.4213014955</v>
      </c>
      <c r="G133" s="21" t="n">
        <v>66286.1652185427</v>
      </c>
      <c r="H133" s="21" t="n">
        <v>65148.8007564047</v>
      </c>
      <c r="I133" s="21" t="n">
        <v>65114.6819753859</v>
      </c>
      <c r="J133" s="21" t="n">
        <v>65035.2229573143</v>
      </c>
      <c r="K133" s="21" t="n">
        <v>64909.8809882737</v>
      </c>
      <c r="L133" s="21" t="n">
        <v>64738.8975953662</v>
      </c>
      <c r="M133" s="21" t="n">
        <v>65149.6683984111</v>
      </c>
      <c r="N133" s="21" t="n">
        <v>65513.4354933854</v>
      </c>
      <c r="O133" s="21" t="n">
        <v>65831.2690499082</v>
      </c>
      <c r="P133" s="21" t="n">
        <v>66104.2039428128</v>
      </c>
      <c r="Q133" s="21" t="n">
        <v>66332.498491542</v>
      </c>
      <c r="R133" s="21" t="n">
        <v>67248.6938410069</v>
      </c>
      <c r="S133" s="21" t="n">
        <v>68135.6242536831</v>
      </c>
      <c r="T133" s="21" t="n">
        <v>68993.1396578223</v>
      </c>
      <c r="U133" s="21" t="n">
        <v>69820.7414873705</v>
      </c>
      <c r="V133" s="21" t="n">
        <v>70618.3618478651</v>
      </c>
    </row>
    <row r="134" customFormat="false" ht="12.75" hidden="false" customHeight="false" outlineLevel="0" collapsed="false">
      <c r="A134" s="7" t="n">
        <v>19</v>
      </c>
      <c r="B134" s="21" t="n">
        <v>66734.7251123135</v>
      </c>
      <c r="C134" s="21" t="n">
        <v>67648.3262088788</v>
      </c>
      <c r="D134" s="21" t="n">
        <v>67918.5824759467</v>
      </c>
      <c r="E134" s="21" t="n">
        <v>67674.9453241858</v>
      </c>
      <c r="F134" s="21" t="n">
        <v>67104.160128053</v>
      </c>
      <c r="G134" s="21" t="n">
        <v>67294.6698792368</v>
      </c>
      <c r="H134" s="21" t="n">
        <v>66376.8329344796</v>
      </c>
      <c r="I134" s="21" t="n">
        <v>66087.4281771495</v>
      </c>
      <c r="J134" s="21" t="n">
        <v>65754.3302860468</v>
      </c>
      <c r="K134" s="21" t="n">
        <v>65377.4940333507</v>
      </c>
      <c r="L134" s="21" t="n">
        <v>64957.6617706448</v>
      </c>
      <c r="M134" s="21" t="n">
        <v>65325.1053194441</v>
      </c>
      <c r="N134" s="21" t="n">
        <v>65644.690420462</v>
      </c>
      <c r="O134" s="21" t="n">
        <v>65917.5957928413</v>
      </c>
      <c r="P134" s="21" t="n">
        <v>66144.9627035439</v>
      </c>
      <c r="Q134" s="21" t="n">
        <v>66327.1537700228</v>
      </c>
      <c r="R134" s="21" t="n">
        <v>67131.2099290745</v>
      </c>
      <c r="S134" s="21" t="n">
        <v>67903.6348170039</v>
      </c>
      <c r="T134" s="21" t="n">
        <v>68644.4450440526</v>
      </c>
      <c r="U134" s="21" t="n">
        <v>69353.3103966695</v>
      </c>
      <c r="V134" s="21" t="n">
        <v>70030.3293577636</v>
      </c>
    </row>
    <row r="135" customFormat="false" ht="12.75" hidden="false" customHeight="false" outlineLevel="0" collapsed="false">
      <c r="A135" s="7" t="n">
        <v>20</v>
      </c>
      <c r="B135" s="21" t="n">
        <v>65635.5994291246</v>
      </c>
      <c r="C135" s="21" t="n">
        <v>67019.3410899233</v>
      </c>
      <c r="D135" s="21" t="n">
        <v>67829.050861938</v>
      </c>
      <c r="E135" s="21" t="n">
        <v>68016.6923036957</v>
      </c>
      <c r="F135" s="21" t="n">
        <v>67730.5071315427</v>
      </c>
      <c r="G135" s="21" t="n">
        <v>67240.0545907778</v>
      </c>
      <c r="H135" s="21" t="n">
        <v>67382.7839992038</v>
      </c>
      <c r="I135" s="21" t="n">
        <v>66868.4528279432</v>
      </c>
      <c r="J135" s="21" t="n">
        <v>66312.5846428617</v>
      </c>
      <c r="K135" s="21" t="n">
        <v>65715.5856722212</v>
      </c>
      <c r="L135" s="21" t="n">
        <v>65078.6493764881</v>
      </c>
      <c r="M135" s="21" t="n">
        <v>65395.1525972232</v>
      </c>
      <c r="N135" s="21" t="n">
        <v>65662.8052128336</v>
      </c>
      <c r="O135" s="21" t="n">
        <v>65882.9050979206</v>
      </c>
      <c r="P135" s="21" t="n">
        <v>66056.7106373009</v>
      </c>
      <c r="Q135" s="21" t="n">
        <v>66184.7011272579</v>
      </c>
      <c r="R135" s="21" t="n">
        <v>66874.150403104</v>
      </c>
      <c r="S135" s="21" t="n">
        <v>67529.9438415024</v>
      </c>
      <c r="T135" s="21" t="n">
        <v>68152.2678972196</v>
      </c>
      <c r="U135" s="21" t="n">
        <v>68740.9636327706</v>
      </c>
      <c r="V135" s="21" t="n">
        <v>69296.2970080649</v>
      </c>
    </row>
    <row r="136" customFormat="false" ht="12.75" hidden="false" customHeight="false" outlineLevel="0" collapsed="false">
      <c r="A136" s="7" t="n">
        <v>21</v>
      </c>
      <c r="B136" s="21" t="n">
        <v>63858.3875079379</v>
      </c>
      <c r="C136" s="21" t="n">
        <v>65859.6541983489</v>
      </c>
      <c r="D136" s="21" t="n">
        <v>67198.0157074295</v>
      </c>
      <c r="E136" s="21" t="n">
        <v>67925.971095023</v>
      </c>
      <c r="F136" s="21" t="n">
        <v>68074.4696018658</v>
      </c>
      <c r="G136" s="21" t="n">
        <v>67865.4180057587</v>
      </c>
      <c r="H136" s="21" t="n">
        <v>67286.291239517</v>
      </c>
      <c r="I136" s="21" t="n">
        <v>66560.6423358949</v>
      </c>
      <c r="J136" s="21" t="n">
        <v>65797.4311959892</v>
      </c>
      <c r="K136" s="21" t="n">
        <v>64997.521727294</v>
      </c>
      <c r="L136" s="21" t="n">
        <v>64162.5477816161</v>
      </c>
      <c r="M136" s="21" t="n">
        <v>64443.211003482</v>
      </c>
      <c r="N136" s="21" t="n">
        <v>64674.5532194445</v>
      </c>
      <c r="O136" s="21" t="n">
        <v>64857.9295897121</v>
      </c>
      <c r="P136" s="21" t="n">
        <v>64994.6576300829</v>
      </c>
      <c r="Q136" s="21" t="n">
        <v>65085.2897212922</v>
      </c>
      <c r="R136" s="21" t="n">
        <v>65631.9373738204</v>
      </c>
      <c r="S136" s="21" t="n">
        <v>66143.3990201052</v>
      </c>
      <c r="T136" s="21" t="n">
        <v>66620.0570694418</v>
      </c>
      <c r="U136" s="21" t="n">
        <v>67061.9539366234</v>
      </c>
      <c r="V136" s="21" t="n">
        <v>67469.5454448125</v>
      </c>
    </row>
    <row r="137" customFormat="false" ht="12.75" hidden="false" customHeight="false" outlineLevel="0" collapsed="false">
      <c r="A137" s="7" t="n">
        <v>22</v>
      </c>
      <c r="B137" s="21" t="n">
        <v>61647.3729453673</v>
      </c>
      <c r="C137" s="21" t="n">
        <v>64076.7713592552</v>
      </c>
      <c r="D137" s="21" t="n">
        <v>65986.4181821486</v>
      </c>
      <c r="E137" s="21" t="n">
        <v>67293.6708122846</v>
      </c>
      <c r="F137" s="21" t="n">
        <v>67982.6233509296</v>
      </c>
      <c r="G137" s="21" t="n">
        <v>68212.6413446033</v>
      </c>
      <c r="H137" s="21" t="n">
        <v>67917.6994315304</v>
      </c>
      <c r="I137" s="21" t="n">
        <v>67104.2013563791</v>
      </c>
      <c r="J137" s="21" t="n">
        <v>66254.0308802231</v>
      </c>
      <c r="K137" s="21" t="n">
        <v>65368.2191214766</v>
      </c>
      <c r="L137" s="21" t="n">
        <v>64448.5688700623</v>
      </c>
      <c r="M137" s="21" t="n">
        <v>64631.5531982944</v>
      </c>
      <c r="N137" s="21" t="n">
        <v>64764.8921037204</v>
      </c>
      <c r="O137" s="21" t="n">
        <v>64850.1573960258</v>
      </c>
      <c r="P137" s="21" t="n">
        <v>64888.8726627754</v>
      </c>
      <c r="Q137" s="21" t="n">
        <v>64881.7885606497</v>
      </c>
      <c r="R137" s="21" t="n">
        <v>65313.8358163936</v>
      </c>
      <c r="S137" s="21" t="n">
        <v>65709.0093974374</v>
      </c>
      <c r="T137" s="21" t="n">
        <v>66067.867412985</v>
      </c>
      <c r="U137" s="21" t="n">
        <v>66390.6287754065</v>
      </c>
      <c r="V137" s="21" t="n">
        <v>66677.9206993288</v>
      </c>
    </row>
    <row r="138" customFormat="false" ht="12.75" hidden="false" customHeight="false" outlineLevel="0" collapsed="false">
      <c r="A138" s="7" t="n">
        <v>23</v>
      </c>
      <c r="B138" s="21" t="n">
        <v>59184.270546462</v>
      </c>
      <c r="C138" s="21" t="n">
        <v>61858.8494584499</v>
      </c>
      <c r="D138" s="21" t="n">
        <v>64200.4262248207</v>
      </c>
      <c r="E138" s="21" t="n">
        <v>66038.5751265606</v>
      </c>
      <c r="F138" s="21" t="n">
        <v>67349.3597446018</v>
      </c>
      <c r="G138" s="21" t="n">
        <v>68119.5829846989</v>
      </c>
      <c r="H138" s="21" t="n">
        <v>68261.2609120364</v>
      </c>
      <c r="I138" s="21" t="n">
        <v>67558.0850148219</v>
      </c>
      <c r="J138" s="21" t="n">
        <v>66814.947127374</v>
      </c>
      <c r="K138" s="21" t="n">
        <v>66032.5915519313</v>
      </c>
      <c r="L138" s="21" t="n">
        <v>65212.5499147403</v>
      </c>
      <c r="M138" s="21" t="n">
        <v>65192.9423197523</v>
      </c>
      <c r="N138" s="21" t="n">
        <v>65124.5637164667</v>
      </c>
      <c r="O138" s="21" t="n">
        <v>65009.4256610511</v>
      </c>
      <c r="P138" s="21" t="n">
        <v>64849.4625063259</v>
      </c>
      <c r="Q138" s="21" t="n">
        <v>64645.8109040053</v>
      </c>
      <c r="R138" s="21" t="n">
        <v>65008.6012223154</v>
      </c>
      <c r="S138" s="21" t="n">
        <v>65333.5094914567</v>
      </c>
      <c r="T138" s="21" t="n">
        <v>65621.208044499</v>
      </c>
      <c r="U138" s="21" t="n">
        <v>65872.031339449</v>
      </c>
      <c r="V138" s="21" t="n">
        <v>66086.7185452631</v>
      </c>
    </row>
    <row r="139" customFormat="false" ht="12.75" hidden="false" customHeight="false" outlineLevel="0" collapsed="false">
      <c r="A139" s="7" t="n">
        <v>24</v>
      </c>
      <c r="B139" s="21" t="n">
        <v>56724.6026017684</v>
      </c>
      <c r="C139" s="21" t="n">
        <v>59388.4914664463</v>
      </c>
      <c r="D139" s="21" t="n">
        <v>61978.8784197141</v>
      </c>
      <c r="E139" s="21" t="n">
        <v>64251.43875916</v>
      </c>
      <c r="F139" s="21" t="n">
        <v>66058.2540679473</v>
      </c>
      <c r="G139" s="21" t="n">
        <v>67486.0315703979</v>
      </c>
      <c r="H139" s="21" t="n">
        <v>68169.06301201</v>
      </c>
      <c r="I139" s="21" t="n">
        <v>67713.4125157582</v>
      </c>
      <c r="J139" s="21" t="n">
        <v>67212.5803306549</v>
      </c>
      <c r="K139" s="21" t="n">
        <v>66666.7293660456</v>
      </c>
      <c r="L139" s="21" t="n">
        <v>66076.8294706424</v>
      </c>
      <c r="M139" s="21" t="n">
        <v>65804.5910475914</v>
      </c>
      <c r="N139" s="21" t="n">
        <v>65485.2863369334</v>
      </c>
      <c r="O139" s="21" t="n">
        <v>65121.4680106697</v>
      </c>
      <c r="P139" s="21" t="n">
        <v>64715.5732607861</v>
      </c>
      <c r="Q139" s="21" t="n">
        <v>64269.2096375091</v>
      </c>
      <c r="R139" s="21" t="n">
        <v>64586.3261395915</v>
      </c>
      <c r="S139" s="21" t="n">
        <v>64865.1473539486</v>
      </c>
      <c r="T139" s="21" t="n">
        <v>65106.4267000256</v>
      </c>
      <c r="U139" s="21" t="n">
        <v>65310.5814466797</v>
      </c>
      <c r="V139" s="21" t="n">
        <v>65478.4295238503</v>
      </c>
    </row>
    <row r="140" customFormat="false" ht="12.75" hidden="false" customHeight="false" outlineLevel="0" collapsed="false">
      <c r="A140" s="7" t="n">
        <v>25</v>
      </c>
      <c r="B140" s="21" t="n">
        <v>54767.132082419</v>
      </c>
      <c r="C140" s="21" t="n">
        <v>56920.7283747449</v>
      </c>
      <c r="D140" s="21" t="n">
        <v>59504.9092463577</v>
      </c>
      <c r="E140" s="21" t="n">
        <v>62028.7926127102</v>
      </c>
      <c r="F140" s="21" t="n">
        <v>64270.7576066823</v>
      </c>
      <c r="G140" s="21" t="n">
        <v>66151.0416941721</v>
      </c>
      <c r="H140" s="21" t="n">
        <v>67535.2362713314</v>
      </c>
      <c r="I140" s="21" t="n">
        <v>67311.5145421742</v>
      </c>
      <c r="J140" s="21" t="n">
        <v>67038.2328502611</v>
      </c>
      <c r="K140" s="21" t="n">
        <v>66715.0129280068</v>
      </c>
      <c r="L140" s="21" t="n">
        <v>66342.2946333821</v>
      </c>
      <c r="M140" s="21" t="n">
        <v>65853.7052925965</v>
      </c>
      <c r="N140" s="21" t="n">
        <v>65320.4883186552</v>
      </c>
      <c r="O140" s="21" t="n">
        <v>64745.6578574284</v>
      </c>
      <c r="P140" s="21" t="n">
        <v>64132.078140474</v>
      </c>
      <c r="Q140" s="21" t="n">
        <v>63481.7600148732</v>
      </c>
      <c r="R140" s="21" t="n">
        <v>63745.23507613</v>
      </c>
      <c r="S140" s="21" t="n">
        <v>63970.0670670606</v>
      </c>
      <c r="T140" s="21" t="n">
        <v>64157.0933843357</v>
      </c>
      <c r="U140" s="21" t="n">
        <v>64306.8194090795</v>
      </c>
      <c r="V140" s="21" t="n">
        <v>64420.1446401866</v>
      </c>
    </row>
    <row r="141" customFormat="false" ht="12.75" hidden="false" customHeight="false" outlineLevel="0" collapsed="false">
      <c r="A141" s="7" t="n">
        <v>26</v>
      </c>
      <c r="B141" s="21" t="n">
        <v>52268.9308620966</v>
      </c>
      <c r="C141" s="21" t="n">
        <v>54984.5440313583</v>
      </c>
      <c r="D141" s="21" t="n">
        <v>57032.686265357</v>
      </c>
      <c r="E141" s="21" t="n">
        <v>59554.0102979181</v>
      </c>
      <c r="F141" s="21" t="n">
        <v>62048.0973740115</v>
      </c>
      <c r="G141" s="21" t="n">
        <v>64360.0453327714</v>
      </c>
      <c r="H141" s="21" t="n">
        <v>66059.4936946965</v>
      </c>
      <c r="I141" s="21" t="n">
        <v>66050.5621491057</v>
      </c>
      <c r="J141" s="21" t="n">
        <v>65986.9594715022</v>
      </c>
      <c r="K141" s="21" t="n">
        <v>65867.7729260103</v>
      </c>
      <c r="L141" s="21" t="n">
        <v>65692.9133137845</v>
      </c>
      <c r="M141" s="21" t="n">
        <v>65003.9127533659</v>
      </c>
      <c r="N141" s="21" t="n">
        <v>64274.354515909</v>
      </c>
      <c r="O141" s="21" t="n">
        <v>63507.6765700165</v>
      </c>
      <c r="P141" s="21" t="n">
        <v>62707.1321164609</v>
      </c>
      <c r="Q141" s="21" t="n">
        <v>61875.1059486285</v>
      </c>
      <c r="R141" s="21" t="n">
        <v>62102.114293287</v>
      </c>
      <c r="S141" s="21" t="n">
        <v>62290.3857643585</v>
      </c>
      <c r="T141" s="21" t="n">
        <v>62440.7973108138</v>
      </c>
      <c r="U141" s="21" t="n">
        <v>62553.9042197347</v>
      </c>
      <c r="V141" s="21" t="n">
        <v>62630.6467482729</v>
      </c>
    </row>
    <row r="142" customFormat="false" ht="12.75" hidden="false" customHeight="false" outlineLevel="0" collapsed="false">
      <c r="A142" s="7" t="n">
        <v>27</v>
      </c>
      <c r="B142" s="21" t="n">
        <v>50461.9537613319</v>
      </c>
      <c r="C142" s="21" t="n">
        <v>52474.4585225225</v>
      </c>
      <c r="D142" s="21" t="n">
        <v>55121.6949022677</v>
      </c>
      <c r="E142" s="21" t="n">
        <v>57080.1198714434</v>
      </c>
      <c r="F142" s="21" t="n">
        <v>59573.7116764666</v>
      </c>
      <c r="G142" s="21" t="n">
        <v>62135.2397468411</v>
      </c>
      <c r="H142" s="21" t="n">
        <v>64353.4785010325</v>
      </c>
      <c r="I142" s="21" t="n">
        <v>64616.4612822224</v>
      </c>
      <c r="J142" s="21" t="n">
        <v>64826.8668112971</v>
      </c>
      <c r="K142" s="21" t="n">
        <v>64983.3086257901</v>
      </c>
      <c r="L142" s="21" t="n">
        <v>65085.2023014962</v>
      </c>
      <c r="M142" s="21" t="n">
        <v>64326.5584982752</v>
      </c>
      <c r="N142" s="21" t="n">
        <v>63528.8650236894</v>
      </c>
      <c r="O142" s="21" t="n">
        <v>62695.6808765953</v>
      </c>
      <c r="P142" s="21" t="n">
        <v>61830.3690414269</v>
      </c>
      <c r="Q142" s="21" t="n">
        <v>60935.424030365</v>
      </c>
      <c r="R142" s="21" t="n">
        <v>61066.0656947279</v>
      </c>
      <c r="S142" s="21" t="n">
        <v>61158.5600971678</v>
      </c>
      <c r="T142" s="21" t="n">
        <v>61213.9305349429</v>
      </c>
      <c r="U142" s="21" t="n">
        <v>61232.8784700633</v>
      </c>
      <c r="V142" s="21" t="n">
        <v>61216.4767095159</v>
      </c>
    </row>
    <row r="143" customFormat="false" ht="12.75" hidden="false" customHeight="false" outlineLevel="0" collapsed="false">
      <c r="A143" s="7" t="n">
        <v>28</v>
      </c>
      <c r="B143" s="21" t="n">
        <v>49751.6921238678</v>
      </c>
      <c r="C143" s="21" t="n">
        <v>50654.6749364164</v>
      </c>
      <c r="D143" s="21" t="n">
        <v>52603.1778015784</v>
      </c>
      <c r="E143" s="21" t="n">
        <v>55197.5595465403</v>
      </c>
      <c r="F143" s="21" t="n">
        <v>57099.3664717072</v>
      </c>
      <c r="G143" s="21" t="n">
        <v>59659.0108330908</v>
      </c>
      <c r="H143" s="21" t="n">
        <v>62209.0629638817</v>
      </c>
      <c r="I143" s="21" t="n">
        <v>62817.1508080262</v>
      </c>
      <c r="J143" s="21" t="n">
        <v>63385.5898799954</v>
      </c>
      <c r="K143" s="21" t="n">
        <v>63912.6344372468</v>
      </c>
      <c r="L143" s="21" t="n">
        <v>64397.2778277417</v>
      </c>
      <c r="M143" s="21" t="n">
        <v>63755.3538753315</v>
      </c>
      <c r="N143" s="21" t="n">
        <v>63072.0214009532</v>
      </c>
      <c r="O143" s="21" t="n">
        <v>62350.5198728639</v>
      </c>
      <c r="P143" s="21" t="n">
        <v>61593.9164574357</v>
      </c>
      <c r="Q143" s="21" t="n">
        <v>60804.4339461296</v>
      </c>
      <c r="R143" s="21" t="n">
        <v>60744.6669267482</v>
      </c>
      <c r="S143" s="21" t="n">
        <v>60648.3870135813</v>
      </c>
      <c r="T143" s="21" t="n">
        <v>60516.926634856</v>
      </c>
      <c r="U143" s="21" t="n">
        <v>60351.2815556726</v>
      </c>
      <c r="V143" s="21" t="n">
        <v>60152.7973737584</v>
      </c>
    </row>
    <row r="144" customFormat="false" ht="12.75" hidden="false" customHeight="false" outlineLevel="0" collapsed="false">
      <c r="A144" s="7" t="n">
        <v>29</v>
      </c>
      <c r="B144" s="21" t="n">
        <v>49772.3195411838</v>
      </c>
      <c r="C144" s="21" t="n">
        <v>49935.8096541836</v>
      </c>
      <c r="D144" s="21" t="n">
        <v>50773.0903765055</v>
      </c>
      <c r="E144" s="21" t="n">
        <v>52673.2171599926</v>
      </c>
      <c r="F144" s="21" t="n">
        <v>55247.2305134247</v>
      </c>
      <c r="G144" s="21" t="n">
        <v>57181.816443561</v>
      </c>
      <c r="H144" s="21" t="n">
        <v>59784.7923854732</v>
      </c>
      <c r="I144" s="21" t="n">
        <v>60765.3697757494</v>
      </c>
      <c r="J144" s="21" t="n">
        <v>61725.1753387283</v>
      </c>
      <c r="K144" s="21" t="n">
        <v>62662.1891188835</v>
      </c>
      <c r="L144" s="21" t="n">
        <v>63575.0440018159</v>
      </c>
      <c r="M144" s="21" t="n">
        <v>63172.1022719243</v>
      </c>
      <c r="N144" s="21" t="n">
        <v>62723.6084086646</v>
      </c>
      <c r="O144" s="21" t="n">
        <v>62232.20662037</v>
      </c>
      <c r="P144" s="21" t="n">
        <v>61700.4131869933</v>
      </c>
      <c r="Q144" s="21" t="n">
        <v>61129.9385944841</v>
      </c>
      <c r="R144" s="21" t="n">
        <v>60837.1536206775</v>
      </c>
      <c r="S144" s="21" t="n">
        <v>60510.0617724892</v>
      </c>
      <c r="T144" s="21" t="n">
        <v>60150.3789093758</v>
      </c>
      <c r="U144" s="21" t="n">
        <v>59759.4617588969</v>
      </c>
      <c r="V144" s="21" t="n">
        <v>59338.991849141</v>
      </c>
    </row>
    <row r="145" customFormat="false" ht="12.75" hidden="false" customHeight="false" outlineLevel="0" collapsed="false">
      <c r="A145" s="7" t="n">
        <v>30</v>
      </c>
      <c r="B145" s="21" t="n">
        <v>49681.4931534992</v>
      </c>
      <c r="C145" s="21" t="n">
        <v>49947.3720383278</v>
      </c>
      <c r="D145" s="21" t="n">
        <v>50045.1522013507</v>
      </c>
      <c r="E145" s="21" t="n">
        <v>50834.6956561141</v>
      </c>
      <c r="F145" s="21" t="n">
        <v>52718.0546546688</v>
      </c>
      <c r="G145" s="21" t="n">
        <v>55333.9897154243</v>
      </c>
      <c r="H145" s="21" t="n">
        <v>57316.9317740364</v>
      </c>
      <c r="I145" s="21" t="n">
        <v>58654.7737272779</v>
      </c>
      <c r="J145" s="21" t="n">
        <v>59989.0060787724</v>
      </c>
      <c r="K145" s="21" t="n">
        <v>61317.323162488</v>
      </c>
      <c r="L145" s="21" t="n">
        <v>62637.9913554485</v>
      </c>
      <c r="M145" s="21" t="n">
        <v>62454.5288819518</v>
      </c>
      <c r="N145" s="21" t="n">
        <v>62221.9302006692</v>
      </c>
      <c r="O145" s="21" t="n">
        <v>61942.2847237468</v>
      </c>
      <c r="P145" s="21" t="n">
        <v>61617.5944633826</v>
      </c>
      <c r="Q145" s="21" t="n">
        <v>61249.0928863078</v>
      </c>
      <c r="R145" s="21" t="n">
        <v>60757.5239404853</v>
      </c>
      <c r="S145" s="21" t="n">
        <v>60234.1980504433</v>
      </c>
      <c r="T145" s="21" t="n">
        <v>59681.1657603593</v>
      </c>
      <c r="U145" s="21" t="n">
        <v>59100.0985790563</v>
      </c>
      <c r="V145" s="21" t="n">
        <v>58492.9689875477</v>
      </c>
    </row>
    <row r="146" customFormat="false" ht="12.75" hidden="false" customHeight="false" outlineLevel="0" collapsed="false">
      <c r="A146" s="7" t="n">
        <v>31</v>
      </c>
      <c r="B146" s="21" t="n">
        <v>49622.0293652861</v>
      </c>
      <c r="C146" s="21" t="n">
        <v>49849.7276692626</v>
      </c>
      <c r="D146" s="21" t="n">
        <v>50045.6007606506</v>
      </c>
      <c r="E146" s="21" t="n">
        <v>50096.9695217369</v>
      </c>
      <c r="F146" s="21" t="n">
        <v>50871.7846582701</v>
      </c>
      <c r="G146" s="21" t="n">
        <v>52789.4238774144</v>
      </c>
      <c r="H146" s="21" t="n">
        <v>55356.2677950514</v>
      </c>
      <c r="I146" s="21" t="n">
        <v>57088.0589060136</v>
      </c>
      <c r="J146" s="21" t="n">
        <v>58834.4002754091</v>
      </c>
      <c r="K146" s="21" t="n">
        <v>60592.6614971641</v>
      </c>
      <c r="L146" s="21" t="n">
        <v>62360.7052247813</v>
      </c>
      <c r="M146" s="21" t="n">
        <v>62381.5354204368</v>
      </c>
      <c r="N146" s="21" t="n">
        <v>62347.7918937123</v>
      </c>
      <c r="O146" s="21" t="n">
        <v>62261.0205613303</v>
      </c>
      <c r="P146" s="21" t="n">
        <v>62122.7224167937</v>
      </c>
      <c r="Q146" s="21" t="n">
        <v>61933.6627850517</v>
      </c>
      <c r="R146" s="21" t="n">
        <v>61243.4425424051</v>
      </c>
      <c r="S146" s="21" t="n">
        <v>60524.7168036152</v>
      </c>
      <c r="T146" s="21" t="n">
        <v>59779.9026114516</v>
      </c>
      <c r="U146" s="21" t="n">
        <v>59011.0121042374</v>
      </c>
      <c r="V146" s="21" t="n">
        <v>58220.3351004958</v>
      </c>
    </row>
    <row r="147" customFormat="false" ht="12.75" hidden="false" customHeight="false" outlineLevel="0" collapsed="false">
      <c r="A147" s="7" t="n">
        <v>32</v>
      </c>
      <c r="B147" s="21" t="n">
        <v>49535.2445580701</v>
      </c>
      <c r="C147" s="21" t="n">
        <v>49781.9591234388</v>
      </c>
      <c r="D147" s="21" t="n">
        <v>49939.9978808816</v>
      </c>
      <c r="E147" s="21" t="n">
        <v>50084.265720175</v>
      </c>
      <c r="F147" s="21" t="n">
        <v>50123.0875156399</v>
      </c>
      <c r="G147" s="21" t="n">
        <v>50927.300955265</v>
      </c>
      <c r="H147" s="21" t="n">
        <v>52807.5286658947</v>
      </c>
      <c r="I147" s="21" t="n">
        <v>54713.2328684355</v>
      </c>
      <c r="J147" s="21" t="n">
        <v>56642.8903449061</v>
      </c>
      <c r="K147" s="21" t="n">
        <v>58593.7328997779</v>
      </c>
      <c r="L147" s="21" t="n">
        <v>60563.4288687628</v>
      </c>
      <c r="M147" s="21" t="n">
        <v>60839.9893206516</v>
      </c>
      <c r="N147" s="21" t="n">
        <v>61064.2436211418</v>
      </c>
      <c r="O147" s="21" t="n">
        <v>61237.212962426</v>
      </c>
      <c r="P147" s="21" t="n">
        <v>61359.9016028319</v>
      </c>
      <c r="Q147" s="21" t="n">
        <v>61432.6100755119</v>
      </c>
      <c r="R147" s="21" t="n">
        <v>60676.3002427139</v>
      </c>
      <c r="S147" s="21" t="n">
        <v>59892.857820232</v>
      </c>
      <c r="T147" s="21" t="n">
        <v>59084.793754098</v>
      </c>
      <c r="U147" s="21" t="n">
        <v>58254.2096519807</v>
      </c>
      <c r="V147" s="21" t="n">
        <v>57403.473012082</v>
      </c>
    </row>
    <row r="148" customFormat="false" ht="12.75" hidden="false" customHeight="false" outlineLevel="0" collapsed="false">
      <c r="A148" s="7" t="n">
        <v>33</v>
      </c>
      <c r="B148" s="21" t="n">
        <v>49295.8447760207</v>
      </c>
      <c r="C148" s="21" t="n">
        <v>49685.857438902</v>
      </c>
      <c r="D148" s="21" t="n">
        <v>49863.5012340383</v>
      </c>
      <c r="E148" s="21" t="n">
        <v>49969.5094848418</v>
      </c>
      <c r="F148" s="21" t="n">
        <v>50095.2008844756</v>
      </c>
      <c r="G148" s="21" t="n">
        <v>50161.5653609753</v>
      </c>
      <c r="H148" s="21" t="n">
        <v>50932.8666372386</v>
      </c>
      <c r="I148" s="21" t="n">
        <v>52729.8958554228</v>
      </c>
      <c r="J148" s="21" t="n">
        <v>54546.9917486645</v>
      </c>
      <c r="K148" s="21" t="n">
        <v>56381.4443926718</v>
      </c>
      <c r="L148" s="21" t="n">
        <v>58230.973391157</v>
      </c>
      <c r="M148" s="21" t="n">
        <v>58822.7498134906</v>
      </c>
      <c r="N148" s="21" t="n">
        <v>59374.6752446264</v>
      </c>
      <c r="O148" s="21" t="n">
        <v>59887.3564205336</v>
      </c>
      <c r="P148" s="21" t="n">
        <v>60361.3855478829</v>
      </c>
      <c r="Q148" s="21" t="n">
        <v>60796.6596083184</v>
      </c>
      <c r="R148" s="21" t="n">
        <v>60150.7894777481</v>
      </c>
      <c r="S148" s="21" t="n">
        <v>59475.3668097193</v>
      </c>
      <c r="T148" s="21" t="n">
        <v>58772.6554685145</v>
      </c>
      <c r="U148" s="21" t="n">
        <v>58044.5273668784</v>
      </c>
      <c r="V148" s="21" t="n">
        <v>57293.1334101392</v>
      </c>
    </row>
    <row r="149" customFormat="false" ht="12.75" hidden="false" customHeight="false" outlineLevel="0" collapsed="false">
      <c r="A149" s="7" t="n">
        <v>34</v>
      </c>
      <c r="B149" s="21" t="n">
        <v>48936.8605301782</v>
      </c>
      <c r="C149" s="21" t="n">
        <v>49438.5751755525</v>
      </c>
      <c r="D149" s="21" t="n">
        <v>49757.8557222322</v>
      </c>
      <c r="E149" s="21" t="n">
        <v>49883.8235360502</v>
      </c>
      <c r="F149" s="21" t="n">
        <v>49970.0207787758</v>
      </c>
      <c r="G149" s="21" t="n">
        <v>50113.1620191188</v>
      </c>
      <c r="H149" s="21" t="n">
        <v>50168.4452915035</v>
      </c>
      <c r="I149" s="21" t="n">
        <v>51704.6695614365</v>
      </c>
      <c r="J149" s="21" t="n">
        <v>53249.1536533091</v>
      </c>
      <c r="K149" s="21" t="n">
        <v>54799.3355268923</v>
      </c>
      <c r="L149" s="21" t="n">
        <v>56353.1120881925</v>
      </c>
      <c r="M149" s="21" t="n">
        <v>57293.5702263816</v>
      </c>
      <c r="N149" s="21" t="n">
        <v>58211.9261453335</v>
      </c>
      <c r="O149" s="21" t="n">
        <v>59108.4572291161</v>
      </c>
      <c r="P149" s="21" t="n">
        <v>59983.4129493564</v>
      </c>
      <c r="Q149" s="21" t="n">
        <v>60836.3331225026</v>
      </c>
      <c r="R149" s="21" t="n">
        <v>60411.0537968079</v>
      </c>
      <c r="S149" s="21" t="n">
        <v>59951.5314135494</v>
      </c>
      <c r="T149" s="21" t="n">
        <v>59459.5965848253</v>
      </c>
      <c r="U149" s="21" t="n">
        <v>58936.7132981856</v>
      </c>
      <c r="V149" s="21" t="n">
        <v>58384.6561432548</v>
      </c>
    </row>
    <row r="150" customFormat="false" ht="12.75" hidden="false" customHeight="false" outlineLevel="0" collapsed="false">
      <c r="A150" s="7" t="n">
        <v>35</v>
      </c>
      <c r="B150" s="21" t="n">
        <v>48613.7353095356</v>
      </c>
      <c r="C150" s="21" t="n">
        <v>49071.1162440352</v>
      </c>
      <c r="D150" s="21" t="n">
        <v>49501.820926211</v>
      </c>
      <c r="E150" s="21" t="n">
        <v>49768.3769124035</v>
      </c>
      <c r="F150" s="21" t="n">
        <v>49874.6281577483</v>
      </c>
      <c r="G150" s="21" t="n">
        <v>49974.8818183469</v>
      </c>
      <c r="H150" s="21" t="n">
        <v>50124.7227378119</v>
      </c>
      <c r="I150" s="21" t="n">
        <v>51440.7963076585</v>
      </c>
      <c r="J150" s="21" t="n">
        <v>52754.782566896</v>
      </c>
      <c r="K150" s="21" t="n">
        <v>54064.2295696669</v>
      </c>
      <c r="L150" s="21" t="n">
        <v>55367.1758789176</v>
      </c>
      <c r="M150" s="21" t="n">
        <v>56676.3509544326</v>
      </c>
      <c r="N150" s="21" t="n">
        <v>57979.9447878019</v>
      </c>
      <c r="O150" s="21" t="n">
        <v>59277.8784930242</v>
      </c>
      <c r="P150" s="21" t="n">
        <v>60570.034986635</v>
      </c>
      <c r="Q150" s="21" t="n">
        <v>61855.5650919771</v>
      </c>
      <c r="R150" s="21" t="n">
        <v>61634.5127094139</v>
      </c>
      <c r="S150" s="21" t="n">
        <v>61374.2426676884</v>
      </c>
      <c r="T150" s="21" t="n">
        <v>61076.1971687852</v>
      </c>
      <c r="U150" s="21" t="n">
        <v>60741.4697922173</v>
      </c>
      <c r="V150" s="21" t="n">
        <v>60371.4996842604</v>
      </c>
    </row>
    <row r="151" customFormat="false" ht="12.75" hidden="false" customHeight="false" outlineLevel="0" collapsed="false">
      <c r="A151" s="7" t="n">
        <v>36</v>
      </c>
      <c r="B151" s="21" t="n">
        <v>48321.9910623439</v>
      </c>
      <c r="C151" s="21" t="n">
        <v>48737.4713631539</v>
      </c>
      <c r="D151" s="21" t="n">
        <v>49125.2085708229</v>
      </c>
      <c r="E151" s="21" t="n">
        <v>49502.6516803735</v>
      </c>
      <c r="F151" s="21" t="n">
        <v>49749.0619276668</v>
      </c>
      <c r="G151" s="21" t="n">
        <v>49868.9709117385</v>
      </c>
      <c r="H151" s="21" t="n">
        <v>49975.4196420974</v>
      </c>
      <c r="I151" s="21" t="n">
        <v>51039.8676167549</v>
      </c>
      <c r="J151" s="21" t="n">
        <v>52091.0145155188</v>
      </c>
      <c r="K151" s="21" t="n">
        <v>53126.5531070769</v>
      </c>
      <c r="L151" s="21" t="n">
        <v>54144.6998203558</v>
      </c>
      <c r="M151" s="21" t="n">
        <v>55863.2569877105</v>
      </c>
      <c r="N151" s="21" t="n">
        <v>57594.7264967318</v>
      </c>
      <c r="O151" s="21" t="n">
        <v>59338.6358352744</v>
      </c>
      <c r="P151" s="21" t="n">
        <v>61094.463004696</v>
      </c>
      <c r="Q151" s="21" t="n">
        <v>62860.930520289</v>
      </c>
      <c r="R151" s="21" t="n">
        <v>62842.3777460422</v>
      </c>
      <c r="S151" s="21" t="n">
        <v>62778.0707543248</v>
      </c>
      <c r="T151" s="21" t="n">
        <v>62669.025158714</v>
      </c>
      <c r="U151" s="21" t="n">
        <v>62515.929957836</v>
      </c>
      <c r="V151" s="21" t="n">
        <v>62319.8583753705</v>
      </c>
    </row>
    <row r="152" customFormat="false" ht="12.75" hidden="false" customHeight="false" outlineLevel="0" collapsed="false">
      <c r="A152" s="7" t="n">
        <v>37</v>
      </c>
      <c r="B152" s="21" t="n">
        <v>47777.4498823923</v>
      </c>
      <c r="C152" s="21" t="n">
        <v>48433.1300766802</v>
      </c>
      <c r="D152" s="21" t="n">
        <v>48781.2668899904</v>
      </c>
      <c r="E152" s="21" t="n">
        <v>49116.1059027056</v>
      </c>
      <c r="F152" s="21" t="n">
        <v>49472.5604762378</v>
      </c>
      <c r="G152" s="21" t="n">
        <v>49731.6618873508</v>
      </c>
      <c r="H152" s="21" t="n">
        <v>49859.9342000932</v>
      </c>
      <c r="I152" s="21" t="n">
        <v>50731.0987095137</v>
      </c>
      <c r="J152" s="21" t="n">
        <v>51580.4389838018</v>
      </c>
      <c r="K152" s="21" t="n">
        <v>52405.7655149065</v>
      </c>
      <c r="L152" s="21" t="n">
        <v>53205.4378223485</v>
      </c>
      <c r="M152" s="21" t="n">
        <v>55159.5535791282</v>
      </c>
      <c r="N152" s="21" t="n">
        <v>57137.1407560361</v>
      </c>
      <c r="O152" s="21" t="n">
        <v>59137.4681943571</v>
      </c>
      <c r="P152" s="21" t="n">
        <v>61159.7491312251</v>
      </c>
      <c r="Q152" s="21" t="n">
        <v>63202.4309485235</v>
      </c>
      <c r="R152" s="21" t="n">
        <v>63451.8815091539</v>
      </c>
      <c r="S152" s="21" t="n">
        <v>63655.7819445332</v>
      </c>
      <c r="T152" s="21" t="n">
        <v>63814.7605638599</v>
      </c>
      <c r="U152" s="21" t="n">
        <v>63929.1318108665</v>
      </c>
      <c r="V152" s="21" t="n">
        <v>63999.6185703909</v>
      </c>
    </row>
    <row r="153" customFormat="false" ht="12.75" hidden="false" customHeight="false" outlineLevel="0" collapsed="false">
      <c r="A153" s="7" t="n">
        <v>38</v>
      </c>
      <c r="B153" s="21" t="n">
        <v>46859.4887849907</v>
      </c>
      <c r="C153" s="21" t="n">
        <v>47875.9967667973</v>
      </c>
      <c r="D153" s="21" t="n">
        <v>48465.4190620797</v>
      </c>
      <c r="E153" s="21" t="n">
        <v>48761.993263772</v>
      </c>
      <c r="F153" s="21" t="n">
        <v>49075.0816696074</v>
      </c>
      <c r="G153" s="21" t="n">
        <v>49443.175797924</v>
      </c>
      <c r="H153" s="21" t="n">
        <v>49722.1680184418</v>
      </c>
      <c r="I153" s="21" t="n">
        <v>50528.5783731065</v>
      </c>
      <c r="J153" s="21" t="n">
        <v>51310.4087029944</v>
      </c>
      <c r="K153" s="21" t="n">
        <v>52065.5152013068</v>
      </c>
      <c r="L153" s="21" t="n">
        <v>52792.3105851628</v>
      </c>
      <c r="M153" s="21" t="n">
        <v>54690.592287129</v>
      </c>
      <c r="N153" s="21" t="n">
        <v>56609.0054058178</v>
      </c>
      <c r="O153" s="21" t="n">
        <v>58546.7761253503</v>
      </c>
      <c r="P153" s="21" t="n">
        <v>60503.0794854629</v>
      </c>
      <c r="Q153" s="21" t="n">
        <v>62476.3374677602</v>
      </c>
      <c r="R153" s="21" t="n">
        <v>63072.2921189515</v>
      </c>
      <c r="S153" s="21" t="n">
        <v>63634.0712999786</v>
      </c>
      <c r="T153" s="21" t="n">
        <v>64162.0269481041</v>
      </c>
      <c r="U153" s="21" t="n">
        <v>64656.1925478622</v>
      </c>
      <c r="V153" s="21" t="n">
        <v>65117.0078373215</v>
      </c>
    </row>
    <row r="154" customFormat="false" ht="12.75" hidden="false" customHeight="false" outlineLevel="0" collapsed="false">
      <c r="A154" s="7" t="n">
        <v>39</v>
      </c>
      <c r="B154" s="21" t="n">
        <v>45669.3648212308</v>
      </c>
      <c r="C154" s="21" t="n">
        <v>46945.5716826516</v>
      </c>
      <c r="D154" s="21" t="n">
        <v>47896.9966875464</v>
      </c>
      <c r="E154" s="21" t="n">
        <v>48435.6510727109</v>
      </c>
      <c r="F154" s="21" t="n">
        <v>48710.7188419358</v>
      </c>
      <c r="G154" s="21" t="n">
        <v>49036.6907253142</v>
      </c>
      <c r="H154" s="21" t="n">
        <v>49422.2387050956</v>
      </c>
      <c r="I154" s="21" t="n">
        <v>50250.6450724394</v>
      </c>
      <c r="J154" s="21" t="n">
        <v>51055.8208092385</v>
      </c>
      <c r="K154" s="21" t="n">
        <v>51835.6254064293</v>
      </c>
      <c r="L154" s="21" t="n">
        <v>52588.4682233503</v>
      </c>
      <c r="M154" s="21" t="n">
        <v>54230.7912512081</v>
      </c>
      <c r="N154" s="21" t="n">
        <v>55880.6819434883</v>
      </c>
      <c r="O154" s="21" t="n">
        <v>57537.4756664129</v>
      </c>
      <c r="P154" s="21" t="n">
        <v>59200.4679576984</v>
      </c>
      <c r="Q154" s="21" t="n">
        <v>60868.2312611157</v>
      </c>
      <c r="R154" s="21" t="n">
        <v>61845.3487606511</v>
      </c>
      <c r="S154" s="21" t="n">
        <v>62806.5690768291</v>
      </c>
      <c r="T154" s="21" t="n">
        <v>63752.04808263</v>
      </c>
      <c r="U154" s="21" t="n">
        <v>64681.6085896724</v>
      </c>
      <c r="V154" s="21" t="n">
        <v>65595.458939635</v>
      </c>
    </row>
    <row r="155" customFormat="false" ht="12.75" hidden="false" customHeight="false" outlineLevel="0" collapsed="false">
      <c r="A155" s="8" t="s">
        <v>3</v>
      </c>
      <c r="B155" s="21" t="n">
        <v>208154.443509025</v>
      </c>
      <c r="C155" s="21" t="n">
        <v>215366.29777447</v>
      </c>
      <c r="D155" s="21" t="n">
        <v>221994.545663456</v>
      </c>
      <c r="E155" s="21" t="n">
        <v>227881.165509752</v>
      </c>
      <c r="F155" s="21" t="n">
        <v>232856.186994775</v>
      </c>
      <c r="G155" s="21" t="n">
        <v>236963.728351008</v>
      </c>
      <c r="H155" s="21" t="n">
        <v>240188.774450988</v>
      </c>
      <c r="I155" s="21" t="n">
        <v>244510.159687588</v>
      </c>
      <c r="J155" s="21" t="n">
        <v>248735.61286467</v>
      </c>
      <c r="K155" s="21" t="n">
        <v>252854.791277265</v>
      </c>
      <c r="L155" s="21" t="n">
        <v>256859.977007058</v>
      </c>
      <c r="M155" s="21" t="n">
        <v>262066.228495748</v>
      </c>
      <c r="N155" s="21" t="n">
        <v>267177.572861555</v>
      </c>
      <c r="O155" s="21" t="n">
        <v>272192.22522729</v>
      </c>
      <c r="P155" s="21" t="n">
        <v>277108.301316155</v>
      </c>
      <c r="Q155" s="21" t="n">
        <v>281920.660440285</v>
      </c>
      <c r="R155" s="21" t="n">
        <v>290691.694659078</v>
      </c>
      <c r="S155" s="21" t="n">
        <v>299556.982510076</v>
      </c>
      <c r="T155" s="21" t="n">
        <v>308514.604858043</v>
      </c>
      <c r="U155" s="21" t="n">
        <v>317560.896121412</v>
      </c>
      <c r="V155" s="21" t="n">
        <v>326693.906216393</v>
      </c>
    </row>
    <row r="156" customFormat="false" ht="12.75" hidden="false" customHeight="false" outlineLevel="0" collapsed="false">
      <c r="A156" s="8" t="s">
        <v>4</v>
      </c>
      <c r="B156" s="21" t="n">
        <v>167762.690452943</v>
      </c>
      <c r="C156" s="21" t="n">
        <v>176294.664760704</v>
      </c>
      <c r="D156" s="21" t="n">
        <v>184356.636597988</v>
      </c>
      <c r="E156" s="21" t="n">
        <v>191966.548297721</v>
      </c>
      <c r="F156" s="21" t="n">
        <v>199239.704517985</v>
      </c>
      <c r="G156" s="21" t="n">
        <v>206326.601120354</v>
      </c>
      <c r="H156" s="21" t="n">
        <v>212913.934409289</v>
      </c>
      <c r="I156" s="21" t="n">
        <v>219167.981657329</v>
      </c>
      <c r="J156" s="21" t="n">
        <v>225449.033434407</v>
      </c>
      <c r="K156" s="21" t="n">
        <v>231746.504579663</v>
      </c>
      <c r="L156" s="21" t="n">
        <v>238051.778424176</v>
      </c>
      <c r="M156" s="21" t="n">
        <v>242483.435269643</v>
      </c>
      <c r="N156" s="21" t="n">
        <v>246812.537476421</v>
      </c>
      <c r="O156" s="21" t="n">
        <v>251037.906836221</v>
      </c>
      <c r="P156" s="21" t="n">
        <v>255158.282568902</v>
      </c>
      <c r="Q156" s="21" t="n">
        <v>259169.419781073</v>
      </c>
      <c r="R156" s="21" t="n">
        <v>264288.656892746</v>
      </c>
      <c r="S156" s="21" t="n">
        <v>269346.255759979</v>
      </c>
      <c r="T156" s="21" t="n">
        <v>274340.146303505</v>
      </c>
      <c r="U156" s="21" t="n">
        <v>279266.82377256</v>
      </c>
      <c r="V156" s="21" t="n">
        <v>284124.441913175</v>
      </c>
    </row>
    <row r="157" customFormat="false" ht="12.75" hidden="false" customHeight="false" outlineLevel="0" collapsed="false">
      <c r="A157" s="8" t="s">
        <v>5</v>
      </c>
      <c r="B157" s="21" t="n">
        <v>123748.460388262</v>
      </c>
      <c r="C157" s="21" t="n">
        <v>131237.18743542</v>
      </c>
      <c r="D157" s="21" t="n">
        <v>139289.496013206</v>
      </c>
      <c r="E157" s="21" t="n">
        <v>147675.776363345</v>
      </c>
      <c r="F157" s="21" t="n">
        <v>156107.930418009</v>
      </c>
      <c r="G157" s="21" t="n">
        <v>164419.644858145</v>
      </c>
      <c r="H157" s="21" t="n">
        <v>172311.812198189</v>
      </c>
      <c r="I157" s="21" t="n">
        <v>178518.202977535</v>
      </c>
      <c r="J157" s="21" t="n">
        <v>184819.387355576</v>
      </c>
      <c r="K157" s="21" t="n">
        <v>191207.713515295</v>
      </c>
      <c r="L157" s="21" t="n">
        <v>197676.949333008</v>
      </c>
      <c r="M157" s="21" t="n">
        <v>203646.674646684</v>
      </c>
      <c r="N157" s="21" t="n">
        <v>209639.996556959</v>
      </c>
      <c r="O157" s="21" t="n">
        <v>215654.708583586</v>
      </c>
      <c r="P157" s="21" t="n">
        <v>221688.444335015</v>
      </c>
      <c r="Q157" s="21" t="n">
        <v>227736.121498666</v>
      </c>
      <c r="R157" s="21" t="n">
        <v>231890.846169446</v>
      </c>
      <c r="S157" s="21" t="n">
        <v>235978.946694571</v>
      </c>
      <c r="T157" s="21" t="n">
        <v>239998.889404286</v>
      </c>
      <c r="U157" s="21" t="n">
        <v>243947.897048135</v>
      </c>
      <c r="V157" s="21" t="n">
        <v>247824.655984136</v>
      </c>
    </row>
    <row r="158" customFormat="false" ht="12.75" hidden="false" customHeight="false" outlineLevel="0" collapsed="false">
      <c r="A158" s="8" t="s">
        <v>6</v>
      </c>
      <c r="B158" s="21" t="n">
        <v>94094.8058867216</v>
      </c>
      <c r="C158" s="21" t="n">
        <v>97819.4110488553</v>
      </c>
      <c r="D158" s="21" t="n">
        <v>102228.045852218</v>
      </c>
      <c r="E158" s="21" t="n">
        <v>107247.747080193</v>
      </c>
      <c r="F158" s="21" t="n">
        <v>112952.090973099</v>
      </c>
      <c r="G158" s="21" t="n">
        <v>119370.711705173</v>
      </c>
      <c r="H158" s="21" t="n">
        <v>126372.916240542</v>
      </c>
      <c r="I158" s="21" t="n">
        <v>133290.444041562</v>
      </c>
      <c r="J158" s="21" t="n">
        <v>140489.520065258</v>
      </c>
      <c r="K158" s="21" t="n">
        <v>147973.534638837</v>
      </c>
      <c r="L158" s="21" t="n">
        <v>155746.84189018</v>
      </c>
      <c r="M158" s="21" t="n">
        <v>161523.219698404</v>
      </c>
      <c r="N158" s="21" t="n">
        <v>167388.505593981</v>
      </c>
      <c r="O158" s="21" t="n">
        <v>173341.962180113</v>
      </c>
      <c r="P158" s="21" t="n">
        <v>179382.685570469</v>
      </c>
      <c r="Q158" s="21" t="n">
        <v>185507.518335648</v>
      </c>
      <c r="R158" s="21" t="n">
        <v>191081.955734111</v>
      </c>
      <c r="S158" s="21" t="n">
        <v>196705.452798568</v>
      </c>
      <c r="T158" s="21" t="n">
        <v>202376.477497273</v>
      </c>
      <c r="U158" s="21" t="n">
        <v>208092.357285865</v>
      </c>
      <c r="V158" s="21" t="n">
        <v>213851.551374642</v>
      </c>
    </row>
    <row r="159" customFormat="false" ht="12.75" hidden="false" customHeight="false" outlineLevel="0" collapsed="false">
      <c r="A159" s="8" t="s">
        <v>7</v>
      </c>
      <c r="B159" s="21" t="n">
        <v>79765.6394540521</v>
      </c>
      <c r="C159" s="21" t="n">
        <v>80776.0991431311</v>
      </c>
      <c r="D159" s="21" t="n">
        <v>81828.9874027418</v>
      </c>
      <c r="E159" s="21" t="n">
        <v>83356.1349332746</v>
      </c>
      <c r="F159" s="21" t="n">
        <v>85664.150983967</v>
      </c>
      <c r="G159" s="21" t="n">
        <v>88730.2356091227</v>
      </c>
      <c r="H159" s="21" t="n">
        <v>92039.0107489396</v>
      </c>
      <c r="I159" s="21" t="n">
        <v>97107.9983418718</v>
      </c>
      <c r="J159" s="21" t="n">
        <v>102384.633131012</v>
      </c>
      <c r="K159" s="21" t="n">
        <v>107871.463173903</v>
      </c>
      <c r="L159" s="21" t="n">
        <v>113571.733261924</v>
      </c>
      <c r="M159" s="21" t="n">
        <v>119948.672676899</v>
      </c>
      <c r="N159" s="21" t="n">
        <v>126589.499254244</v>
      </c>
      <c r="O159" s="21" t="n">
        <v>133502.50381589</v>
      </c>
      <c r="P159" s="21" t="n">
        <v>140696.068618601</v>
      </c>
      <c r="Q159" s="21" t="n">
        <v>148176.993624856</v>
      </c>
      <c r="R159" s="21" t="n">
        <v>153675.326801182</v>
      </c>
      <c r="S159" s="21" t="n">
        <v>159281.601395026</v>
      </c>
      <c r="T159" s="21" t="n">
        <v>164996.045725404</v>
      </c>
      <c r="U159" s="21" t="n">
        <v>170817.934263788</v>
      </c>
      <c r="V159" s="21" t="n">
        <v>176747.433194797</v>
      </c>
    </row>
    <row r="160" customFormat="false" ht="12.75" hidden="false" customHeight="false" outlineLevel="0" collapsed="false">
      <c r="A160" s="8" t="s">
        <v>8</v>
      </c>
      <c r="B160" s="21" t="n">
        <v>64718.0645005311</v>
      </c>
      <c r="C160" s="21" t="n">
        <v>66210.5248730345</v>
      </c>
      <c r="D160" s="21" t="n">
        <v>68004.6867712329</v>
      </c>
      <c r="E160" s="21" t="n">
        <v>69902.6441137519</v>
      </c>
      <c r="F160" s="21" t="n">
        <v>71643.6171122552</v>
      </c>
      <c r="G160" s="21" t="n">
        <v>72661.2145474237</v>
      </c>
      <c r="H160" s="21" t="n">
        <v>73738.576276478</v>
      </c>
      <c r="I160" s="21" t="n">
        <v>76208.3881657618</v>
      </c>
      <c r="J160" s="21" t="n">
        <v>78705.9503814337</v>
      </c>
      <c r="K160" s="21" t="n">
        <v>81227.7494322671</v>
      </c>
      <c r="L160" s="21" t="n">
        <v>83770.9061994896</v>
      </c>
      <c r="M160" s="21" t="n">
        <v>88520.8420029555</v>
      </c>
      <c r="N160" s="21" t="n">
        <v>93469.9807554862</v>
      </c>
      <c r="O160" s="21" t="n">
        <v>98624.6594128145</v>
      </c>
      <c r="P160" s="21" t="n">
        <v>103991.287647993</v>
      </c>
      <c r="Q160" s="21" t="n">
        <v>109575.109935974</v>
      </c>
      <c r="R160" s="21" t="n">
        <v>115766.105579934</v>
      </c>
      <c r="S160" s="21" t="n">
        <v>122233.700660431</v>
      </c>
      <c r="T160" s="21" t="n">
        <v>128987.871659241</v>
      </c>
      <c r="U160" s="21" t="n">
        <v>136038.152105077</v>
      </c>
      <c r="V160" s="21" t="n">
        <v>143395.068064401</v>
      </c>
    </row>
    <row r="161" customFormat="false" ht="12.75" hidden="false" customHeight="false" outlineLevel="0" collapsed="false">
      <c r="A161" s="14" t="s">
        <v>9</v>
      </c>
      <c r="B161" s="22" t="n">
        <v>108059.285872531</v>
      </c>
      <c r="C161" s="22" t="n">
        <v>110833.874478526</v>
      </c>
      <c r="D161" s="22" t="n">
        <v>113669.041235624</v>
      </c>
      <c r="E161" s="22" t="n">
        <v>116654.310222125</v>
      </c>
      <c r="F161" s="22" t="n">
        <v>120123.737814191</v>
      </c>
      <c r="G161" s="22" t="n">
        <v>124853.847502676</v>
      </c>
      <c r="H161" s="22" t="n">
        <v>127712.394496364</v>
      </c>
      <c r="I161" s="22" t="n">
        <v>131863.31740167</v>
      </c>
      <c r="J161" s="22" t="n">
        <v>136056.998531407</v>
      </c>
      <c r="K161" s="22" t="n">
        <v>140287.507380395</v>
      </c>
      <c r="L161" s="22" t="n">
        <v>144550.034685941</v>
      </c>
      <c r="M161" s="22" t="n">
        <v>149772.153888508</v>
      </c>
      <c r="N161" s="22" t="n">
        <v>155068.184809085</v>
      </c>
      <c r="O161" s="22" t="n">
        <v>160437.368575718</v>
      </c>
      <c r="P161" s="22" t="n">
        <v>165878.79877896</v>
      </c>
      <c r="Q161" s="22" t="n">
        <v>171389.493848924</v>
      </c>
      <c r="R161" s="22" t="n">
        <v>179332.928923147</v>
      </c>
      <c r="S161" s="22" t="n">
        <v>187531.860178111</v>
      </c>
      <c r="T161" s="22" t="n">
        <v>195991.667526013</v>
      </c>
      <c r="U161" s="22" t="n">
        <v>204716.681036936</v>
      </c>
      <c r="V161" s="22" t="n">
        <v>213712.36295102</v>
      </c>
    </row>
    <row r="162" customFormat="false" ht="13.5" hidden="false" customHeight="false" outlineLevel="0" collapsed="false">
      <c r="A162" s="23" t="s">
        <v>10</v>
      </c>
      <c r="B162" s="24" t="n">
        <v>3129353</v>
      </c>
      <c r="C162" s="24" t="n">
        <v>3184318</v>
      </c>
      <c r="D162" s="24" t="n">
        <v>3239865</v>
      </c>
      <c r="E162" s="24" t="n">
        <v>3295957</v>
      </c>
      <c r="F162" s="24" t="n">
        <v>3352188</v>
      </c>
      <c r="G162" s="24" t="n">
        <v>3408365</v>
      </c>
      <c r="H162" s="24" t="n">
        <v>3464285</v>
      </c>
      <c r="I162" s="24" t="n">
        <v>3518980.35339565</v>
      </c>
      <c r="J162" s="24" t="n">
        <v>3573014.77109476</v>
      </c>
      <c r="K162" s="24" t="n">
        <v>3626301.25666083</v>
      </c>
      <c r="L162" s="24" t="n">
        <v>3678789.83091245</v>
      </c>
      <c r="M162" s="24" t="n">
        <v>3731478.21298661</v>
      </c>
      <c r="N162" s="24" t="n">
        <v>3783122.87829832</v>
      </c>
      <c r="O162" s="24" t="n">
        <v>3833782.62645919</v>
      </c>
      <c r="P162" s="24" t="n">
        <v>3883513.2495855</v>
      </c>
      <c r="Q162" s="24" t="n">
        <v>3932323.54347782</v>
      </c>
      <c r="R162" s="24" t="n">
        <v>3981853.83128428</v>
      </c>
      <c r="S162" s="24" t="n">
        <v>4030607.20619632</v>
      </c>
      <c r="T162" s="24" t="n">
        <v>4078633.09645529</v>
      </c>
      <c r="U162" s="24" t="n">
        <v>4125958.95938345</v>
      </c>
      <c r="V162" s="24" t="n">
        <v>4172636.33090968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O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8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174316.030569462</v>
      </c>
      <c r="C5" s="21" t="n">
        <v>126732.486494186</v>
      </c>
      <c r="D5" s="21" t="n">
        <v>129971.937904129</v>
      </c>
      <c r="E5" s="21" t="n">
        <v>133068.730114467</v>
      </c>
      <c r="F5" s="21" t="n">
        <v>136079.036849795</v>
      </c>
      <c r="G5" s="21" t="n">
        <v>139115.005806671</v>
      </c>
      <c r="H5" s="21" t="n">
        <v>135754.545743673</v>
      </c>
      <c r="I5" s="21" t="n">
        <v>134461.639418698</v>
      </c>
      <c r="J5" s="21" t="n">
        <v>133127.70776926</v>
      </c>
      <c r="K5" s="21" t="n">
        <v>131752.946331703</v>
      </c>
      <c r="L5" s="21" t="n">
        <v>130338.736998206</v>
      </c>
      <c r="M5" s="21" t="n">
        <v>130960.946459251</v>
      </c>
      <c r="N5" s="21" t="n">
        <v>131506.884830231</v>
      </c>
      <c r="O5" s="21" t="n">
        <v>131977.958716754</v>
      </c>
      <c r="P5" s="21" t="n">
        <v>132375.504529629</v>
      </c>
      <c r="Q5" s="21" t="n">
        <v>132699.761912489</v>
      </c>
      <c r="R5" s="21" t="n">
        <v>133306.280349669</v>
      </c>
      <c r="S5" s="21" t="n">
        <v>133862.763008057</v>
      </c>
      <c r="T5" s="21" t="n">
        <v>134370.12649394</v>
      </c>
      <c r="U5" s="21" t="n">
        <v>134828.767692382</v>
      </c>
      <c r="V5" s="21" t="n">
        <v>135239.640633913</v>
      </c>
    </row>
    <row r="6" customFormat="false" ht="12.75" hidden="false" customHeight="false" outlineLevel="0" collapsed="false">
      <c r="A6" s="7" t="n">
        <v>1</v>
      </c>
      <c r="B6" s="21" t="n">
        <v>124246.140342182</v>
      </c>
      <c r="C6" s="21" t="n">
        <v>123420.184473522</v>
      </c>
      <c r="D6" s="21" t="n">
        <v>129253.185560548</v>
      </c>
      <c r="E6" s="21" t="n">
        <v>131470.961934228</v>
      </c>
      <c r="F6" s="21" t="n">
        <v>133589.451766328</v>
      </c>
      <c r="G6" s="21" t="n">
        <v>135711.41900264</v>
      </c>
      <c r="H6" s="21" t="n">
        <v>138900.22540436</v>
      </c>
      <c r="I6" s="21" t="n">
        <v>137714.709616454</v>
      </c>
      <c r="J6" s="21" t="n">
        <v>136476.666300889</v>
      </c>
      <c r="K6" s="21" t="n">
        <v>135186.06163718</v>
      </c>
      <c r="L6" s="21" t="n">
        <v>133844.103343357</v>
      </c>
      <c r="M6" s="21" t="n">
        <v>133832.473997689</v>
      </c>
      <c r="N6" s="21" t="n">
        <v>133749.552817052</v>
      </c>
      <c r="O6" s="21" t="n">
        <v>133597.738201623</v>
      </c>
      <c r="P6" s="21" t="n">
        <v>133379.295166228</v>
      </c>
      <c r="Q6" s="21" t="n">
        <v>133095.329963142</v>
      </c>
      <c r="R6" s="21" t="n">
        <v>133699.919891912</v>
      </c>
      <c r="S6" s="21" t="n">
        <v>134251.070510251</v>
      </c>
      <c r="T6" s="21" t="n">
        <v>134749.732419641</v>
      </c>
      <c r="U6" s="21" t="n">
        <v>135196.342359825</v>
      </c>
      <c r="V6" s="21" t="n">
        <v>135591.90272233</v>
      </c>
    </row>
    <row r="7" customFormat="false" ht="12.75" hidden="false" customHeight="false" outlineLevel="0" collapsed="false">
      <c r="A7" s="7" t="n">
        <v>2</v>
      </c>
      <c r="B7" s="21" t="n">
        <v>124987.195093762</v>
      </c>
      <c r="C7" s="21" t="n">
        <v>124307.700670825</v>
      </c>
      <c r="D7" s="21" t="n">
        <v>123335.955488782</v>
      </c>
      <c r="E7" s="21" t="n">
        <v>129813.423271273</v>
      </c>
      <c r="F7" s="21" t="n">
        <v>131102.585167581</v>
      </c>
      <c r="G7" s="21" t="n">
        <v>132378.816085105</v>
      </c>
      <c r="H7" s="21" t="n">
        <v>135571.920751561</v>
      </c>
      <c r="I7" s="21" t="n">
        <v>134595.8584314</v>
      </c>
      <c r="J7" s="21" t="n">
        <v>133561.255020113</v>
      </c>
      <c r="K7" s="21" t="n">
        <v>132467.798385123</v>
      </c>
      <c r="L7" s="21" t="n">
        <v>131316.405986745</v>
      </c>
      <c r="M7" s="21" t="n">
        <v>130843.191964618</v>
      </c>
      <c r="N7" s="21" t="n">
        <v>130304.809355647</v>
      </c>
      <c r="O7" s="21" t="n">
        <v>129704.285798688</v>
      </c>
      <c r="P7" s="21" t="n">
        <v>129044.475154903</v>
      </c>
      <c r="Q7" s="21" t="n">
        <v>128327.071940086</v>
      </c>
      <c r="R7" s="21" t="n">
        <v>128839.183147036</v>
      </c>
      <c r="S7" s="21" t="n">
        <v>129297.675038142</v>
      </c>
      <c r="T7" s="21" t="n">
        <v>129703.567398244</v>
      </c>
      <c r="U7" s="21" t="n">
        <v>130057.387064758</v>
      </c>
      <c r="V7" s="21" t="n">
        <v>130360.207014322</v>
      </c>
    </row>
    <row r="8" customFormat="false" ht="12.75" hidden="false" customHeight="false" outlineLevel="0" collapsed="false">
      <c r="A8" s="7" t="n">
        <v>3</v>
      </c>
      <c r="B8" s="21" t="n">
        <v>128354.620855784</v>
      </c>
      <c r="C8" s="21" t="n">
        <v>124980.68381914</v>
      </c>
      <c r="D8" s="21" t="n">
        <v>124171.038822763</v>
      </c>
      <c r="E8" s="21" t="n">
        <v>123127.833275439</v>
      </c>
      <c r="F8" s="21" t="n">
        <v>129199.438404077</v>
      </c>
      <c r="G8" s="21" t="n">
        <v>129092.79540185</v>
      </c>
      <c r="H8" s="21" t="n">
        <v>132296.215006949</v>
      </c>
      <c r="I8" s="21" t="n">
        <v>131557.715612229</v>
      </c>
      <c r="J8" s="21" t="n">
        <v>130757.499293003</v>
      </c>
      <c r="K8" s="21" t="n">
        <v>129894.949138236</v>
      </c>
      <c r="L8" s="21" t="n">
        <v>128970.657878202</v>
      </c>
      <c r="M8" s="21" t="n">
        <v>128202.585375219</v>
      </c>
      <c r="N8" s="21" t="n">
        <v>127373.463890012</v>
      </c>
      <c r="O8" s="21" t="n">
        <v>126486.707290045</v>
      </c>
      <c r="P8" s="21" t="n">
        <v>125545.531099576</v>
      </c>
      <c r="Q8" s="21" t="n">
        <v>124551.997966597</v>
      </c>
      <c r="R8" s="21" t="n">
        <v>124927.532959749</v>
      </c>
      <c r="S8" s="21" t="n">
        <v>125249.905144597</v>
      </c>
      <c r="T8" s="21" t="n">
        <v>125520.261128002</v>
      </c>
      <c r="U8" s="21" t="n">
        <v>125739.26764481</v>
      </c>
      <c r="V8" s="21" t="n">
        <v>125908.117440741</v>
      </c>
    </row>
    <row r="9" customFormat="false" ht="12.75" hidden="false" customHeight="false" outlineLevel="0" collapsed="false">
      <c r="A9" s="7" t="n">
        <v>4</v>
      </c>
      <c r="B9" s="21" t="n">
        <v>128861.508651235</v>
      </c>
      <c r="C9" s="21" t="n">
        <v>128300.050875236</v>
      </c>
      <c r="D9" s="21" t="n">
        <v>124808.880283417</v>
      </c>
      <c r="E9" s="21" t="n">
        <v>123939.307573919</v>
      </c>
      <c r="F9" s="21" t="n">
        <v>122895.322752896</v>
      </c>
      <c r="G9" s="21" t="n">
        <v>125845.901600686</v>
      </c>
      <c r="H9" s="21" t="n">
        <v>129047.66205476</v>
      </c>
      <c r="I9" s="21" t="n">
        <v>128564.701138044</v>
      </c>
      <c r="J9" s="21" t="n">
        <v>128019.12967441</v>
      </c>
      <c r="K9" s="21" t="n">
        <v>127410.011132875</v>
      </c>
      <c r="L9" s="21" t="n">
        <v>126737.592184468</v>
      </c>
      <c r="M9" s="21" t="n">
        <v>125812.121905635</v>
      </c>
      <c r="N9" s="21" t="n">
        <v>124828.167261465</v>
      </c>
      <c r="O9" s="21" t="n">
        <v>123789.327767515</v>
      </c>
      <c r="P9" s="21" t="n">
        <v>122698.992898574</v>
      </c>
      <c r="Q9" s="21" t="n">
        <v>121559.411644648</v>
      </c>
      <c r="R9" s="21" t="n">
        <v>121769.112891937</v>
      </c>
      <c r="S9" s="21" t="n">
        <v>121926.601483444</v>
      </c>
      <c r="T9" s="21" t="n">
        <v>122033.189647681</v>
      </c>
      <c r="U9" s="21" t="n">
        <v>122089.716840326</v>
      </c>
      <c r="V9" s="21" t="n">
        <v>122097.528224439</v>
      </c>
    </row>
    <row r="10" customFormat="false" ht="12.75" hidden="false" customHeight="false" outlineLevel="0" collapsed="false">
      <c r="A10" s="7" t="n">
        <v>5</v>
      </c>
      <c r="B10" s="21" t="n">
        <v>126760.261229004</v>
      </c>
      <c r="C10" s="21" t="n">
        <v>128772.045396214</v>
      </c>
      <c r="D10" s="21" t="n">
        <v>128100.172383593</v>
      </c>
      <c r="E10" s="21" t="n">
        <v>124553.331956399</v>
      </c>
      <c r="F10" s="21" t="n">
        <v>123636.102122496</v>
      </c>
      <c r="G10" s="21" t="n">
        <v>122569.571610516</v>
      </c>
      <c r="H10" s="21" t="n">
        <v>125818.046542557</v>
      </c>
      <c r="I10" s="21" t="n">
        <v>125599.374693307</v>
      </c>
      <c r="J10" s="21" t="n">
        <v>125319.001096856</v>
      </c>
      <c r="K10" s="21" t="n">
        <v>124975.665303997</v>
      </c>
      <c r="L10" s="21" t="n">
        <v>124569.258565411</v>
      </c>
      <c r="M10" s="21" t="n">
        <v>123599.046059254</v>
      </c>
      <c r="N10" s="21" t="n">
        <v>122571.737828364</v>
      </c>
      <c r="O10" s="21" t="n">
        <v>121490.954640035</v>
      </c>
      <c r="P10" s="21" t="n">
        <v>120360.105859979</v>
      </c>
      <c r="Q10" s="21" t="n">
        <v>119181.47762</v>
      </c>
      <c r="R10" s="21" t="n">
        <v>119209.284826805</v>
      </c>
      <c r="S10" s="21" t="n">
        <v>119186.194669814</v>
      </c>
      <c r="T10" s="21" t="n">
        <v>119113.707239899</v>
      </c>
      <c r="U10" s="21" t="n">
        <v>118992.852541384</v>
      </c>
      <c r="V10" s="21" t="n">
        <v>118825.146263666</v>
      </c>
    </row>
    <row r="11" customFormat="false" ht="12.75" hidden="false" customHeight="false" outlineLevel="0" collapsed="false">
      <c r="A11" s="7" t="n">
        <v>6</v>
      </c>
      <c r="B11" s="21" t="n">
        <v>123720.919424054</v>
      </c>
      <c r="C11" s="21" t="n">
        <v>126903.926254372</v>
      </c>
      <c r="D11" s="21" t="n">
        <v>128567.478406741</v>
      </c>
      <c r="E11" s="21" t="n">
        <v>127847.206744885</v>
      </c>
      <c r="F11" s="21" t="n">
        <v>124286.064896776</v>
      </c>
      <c r="G11" s="21" t="n">
        <v>123412.986830112</v>
      </c>
      <c r="H11" s="21" t="n">
        <v>122699.615649661</v>
      </c>
      <c r="I11" s="21" t="n">
        <v>122745.54046821</v>
      </c>
      <c r="J11" s="21" t="n">
        <v>122732.007956618</v>
      </c>
      <c r="K11" s="21" t="n">
        <v>122657.437955659</v>
      </c>
      <c r="L11" s="21" t="n">
        <v>122521.367595943</v>
      </c>
      <c r="M11" s="21" t="n">
        <v>121596.84290198</v>
      </c>
      <c r="N11" s="21" t="n">
        <v>120615.722175056</v>
      </c>
      <c r="O11" s="21" t="n">
        <v>119581.517200963</v>
      </c>
      <c r="P11" s="21" t="n">
        <v>118497.53497413</v>
      </c>
      <c r="Q11" s="21" t="n">
        <v>117365.979558877</v>
      </c>
      <c r="R11" s="21" t="n">
        <v>117207.633949114</v>
      </c>
      <c r="S11" s="21" t="n">
        <v>116999.918276802</v>
      </c>
      <c r="T11" s="21" t="n">
        <v>116744.529158134</v>
      </c>
      <c r="U11" s="21" t="n">
        <v>116442.692399063</v>
      </c>
      <c r="V11" s="21" t="n">
        <v>116096.100547433</v>
      </c>
    </row>
    <row r="12" customFormat="false" ht="12.75" hidden="false" customHeight="false" outlineLevel="0" collapsed="false">
      <c r="A12" s="7" t="n">
        <v>7</v>
      </c>
      <c r="B12" s="21" t="n">
        <v>121788.206643587</v>
      </c>
      <c r="C12" s="21" t="n">
        <v>123857.73057882</v>
      </c>
      <c r="D12" s="21" t="n">
        <v>126952.187662866</v>
      </c>
      <c r="E12" s="21" t="n">
        <v>128327.283942842</v>
      </c>
      <c r="F12" s="21" t="n">
        <v>127591.863770703</v>
      </c>
      <c r="G12" s="21" t="n">
        <v>124089.69622731</v>
      </c>
      <c r="H12" s="21" t="n">
        <v>123549.598096886</v>
      </c>
      <c r="I12" s="21" t="n">
        <v>123862.925659952</v>
      </c>
      <c r="J12" s="21" t="n">
        <v>124118.192115514</v>
      </c>
      <c r="K12" s="21" t="n">
        <v>124313.449269301</v>
      </c>
      <c r="L12" s="21" t="n">
        <v>124447.864893041</v>
      </c>
      <c r="M12" s="21" t="n">
        <v>123614.649422091</v>
      </c>
      <c r="N12" s="21" t="n">
        <v>122722.912770212</v>
      </c>
      <c r="O12" s="21" t="n">
        <v>121776.061398451</v>
      </c>
      <c r="P12" s="21" t="n">
        <v>120777.303423779</v>
      </c>
      <c r="Q12" s="21" t="n">
        <v>119728.731704073</v>
      </c>
      <c r="R12" s="21" t="n">
        <v>119379.567970272</v>
      </c>
      <c r="S12" s="21" t="n">
        <v>118981.132341544</v>
      </c>
      <c r="T12" s="21" t="n">
        <v>118535.374432928</v>
      </c>
      <c r="U12" s="21" t="n">
        <v>118043.754836952</v>
      </c>
      <c r="V12" s="21" t="n">
        <v>117508.197902426</v>
      </c>
    </row>
    <row r="13" customFormat="false" ht="12.75" hidden="false" customHeight="false" outlineLevel="0" collapsed="false">
      <c r="A13" s="7" t="n">
        <v>8</v>
      </c>
      <c r="B13" s="21" t="n">
        <v>121101.973573218</v>
      </c>
      <c r="C13" s="21" t="n">
        <v>121930.575982379</v>
      </c>
      <c r="D13" s="21" t="n">
        <v>123917.091188519</v>
      </c>
      <c r="E13" s="21" t="n">
        <v>126977.771570458</v>
      </c>
      <c r="F13" s="21" t="n">
        <v>128094.969757524</v>
      </c>
      <c r="G13" s="21" t="n">
        <v>127416.541754076</v>
      </c>
      <c r="H13" s="21" t="n">
        <v>124223.590509961</v>
      </c>
      <c r="I13" s="21" t="n">
        <v>124805.747371588</v>
      </c>
      <c r="J13" s="21" t="n">
        <v>125332.165388921</v>
      </c>
      <c r="K13" s="21" t="n">
        <v>125800.532073878</v>
      </c>
      <c r="L13" s="21" t="n">
        <v>126209.645584676</v>
      </c>
      <c r="M13" s="21" t="n">
        <v>125534.441491249</v>
      </c>
      <c r="N13" s="21" t="n">
        <v>124798.476565072</v>
      </c>
      <c r="O13" s="21" t="n">
        <v>124004.952265967</v>
      </c>
      <c r="P13" s="21" t="n">
        <v>123156.883705308</v>
      </c>
      <c r="Q13" s="21" t="n">
        <v>122256.16227972</v>
      </c>
      <c r="R13" s="21" t="n">
        <v>121722.01946938</v>
      </c>
      <c r="S13" s="21" t="n">
        <v>121138.865335339</v>
      </c>
      <c r="T13" s="21" t="n">
        <v>120508.895541878</v>
      </c>
      <c r="U13" s="21" t="n">
        <v>119833.797522761</v>
      </c>
      <c r="V13" s="21" t="n">
        <v>119115.719960251</v>
      </c>
    </row>
    <row r="14" customFormat="false" ht="12.75" hidden="false" customHeight="false" outlineLevel="0" collapsed="false">
      <c r="A14" s="7" t="n">
        <v>9</v>
      </c>
      <c r="B14" s="21" t="n">
        <v>120994.392923701</v>
      </c>
      <c r="C14" s="21" t="n">
        <v>121259.11116254</v>
      </c>
      <c r="D14" s="21" t="n">
        <v>122007.163176009</v>
      </c>
      <c r="E14" s="21" t="n">
        <v>123961.91036212</v>
      </c>
      <c r="F14" s="21" t="n">
        <v>127015.233738428</v>
      </c>
      <c r="G14" s="21" t="n">
        <v>127944.856083724</v>
      </c>
      <c r="H14" s="21" t="n">
        <v>127548.957457591</v>
      </c>
      <c r="I14" s="21" t="n">
        <v>128411.270732679</v>
      </c>
      <c r="J14" s="21" t="n">
        <v>129219.625348705</v>
      </c>
      <c r="K14" s="21" t="n">
        <v>129971.299274405</v>
      </c>
      <c r="L14" s="21" t="n">
        <v>130664.69769904</v>
      </c>
      <c r="M14" s="21" t="n">
        <v>130192.214938207</v>
      </c>
      <c r="N14" s="21" t="n">
        <v>129655.228751145</v>
      </c>
      <c r="O14" s="21" t="n">
        <v>129056.718828231</v>
      </c>
      <c r="P14" s="21" t="n">
        <v>128399.4908789</v>
      </c>
      <c r="Q14" s="21" t="n">
        <v>127685.196214115</v>
      </c>
      <c r="R14" s="21" t="n">
        <v>126968.104932158</v>
      </c>
      <c r="S14" s="21" t="n">
        <v>126201.232639756</v>
      </c>
      <c r="T14" s="21" t="n">
        <v>125387.054118855</v>
      </c>
      <c r="U14" s="21" t="n">
        <v>124527.504830201</v>
      </c>
      <c r="V14" s="21" t="n">
        <v>123624.990421006</v>
      </c>
    </row>
    <row r="15" customFormat="false" ht="12.75" hidden="false" customHeight="false" outlineLevel="0" collapsed="false">
      <c r="A15" s="7" t="n">
        <v>10</v>
      </c>
      <c r="B15" s="21" t="n">
        <v>121999.688267286</v>
      </c>
      <c r="C15" s="21" t="n">
        <v>121165.316519749</v>
      </c>
      <c r="D15" s="21" t="n">
        <v>121354.569226348</v>
      </c>
      <c r="E15" s="21" t="n">
        <v>122076.977875425</v>
      </c>
      <c r="F15" s="21" t="n">
        <v>124029.803353777</v>
      </c>
      <c r="G15" s="21" t="n">
        <v>127149.337100206</v>
      </c>
      <c r="H15" s="21" t="n">
        <v>128081.591890492</v>
      </c>
      <c r="I15" s="21" t="n">
        <v>129196.688972018</v>
      </c>
      <c r="J15" s="21" t="n">
        <v>130261.600526763</v>
      </c>
      <c r="K15" s="21" t="n">
        <v>131273.269662818</v>
      </c>
      <c r="L15" s="21" t="n">
        <v>132229.756443838</v>
      </c>
      <c r="M15" s="21" t="n">
        <v>132023.613567816</v>
      </c>
      <c r="N15" s="21" t="n">
        <v>131750.123705872</v>
      </c>
      <c r="O15" s="21" t="n">
        <v>131411.900552171</v>
      </c>
      <c r="P15" s="21" t="n">
        <v>131011.40491123</v>
      </c>
      <c r="Q15" s="21" t="n">
        <v>130549.940564371</v>
      </c>
      <c r="R15" s="21" t="n">
        <v>129665.609082084</v>
      </c>
      <c r="S15" s="21" t="n">
        <v>128732.131004058</v>
      </c>
      <c r="T15" s="21" t="n">
        <v>127752.207728288</v>
      </c>
      <c r="U15" s="21" t="n">
        <v>126727.980180274</v>
      </c>
      <c r="V15" s="21" t="n">
        <v>125662.058154616</v>
      </c>
    </row>
    <row r="16" customFormat="false" ht="12.75" hidden="false" customHeight="false" outlineLevel="0" collapsed="false">
      <c r="A16" s="7" t="n">
        <v>11</v>
      </c>
      <c r="B16" s="21" t="n">
        <v>121774.654282331</v>
      </c>
      <c r="C16" s="21" t="n">
        <v>122469.675947891</v>
      </c>
      <c r="D16" s="21" t="n">
        <v>121285.957453884</v>
      </c>
      <c r="E16" s="21" t="n">
        <v>121458.633363826</v>
      </c>
      <c r="F16" s="21" t="n">
        <v>122188.89255487</v>
      </c>
      <c r="G16" s="21" t="n">
        <v>124215.654672069</v>
      </c>
      <c r="H16" s="21" t="n">
        <v>127561.214716376</v>
      </c>
      <c r="I16" s="21" t="n">
        <v>128895.933770897</v>
      </c>
      <c r="J16" s="21" t="n">
        <v>130185.507030533</v>
      </c>
      <c r="K16" s="21" t="n">
        <v>131426.604506207</v>
      </c>
      <c r="L16" s="21" t="n">
        <v>132616.991674122</v>
      </c>
      <c r="M16" s="21" t="n">
        <v>132717.183426378</v>
      </c>
      <c r="N16" s="21" t="n">
        <v>132746.984083276</v>
      </c>
      <c r="O16" s="21" t="n">
        <v>132708.559760451</v>
      </c>
      <c r="P16" s="21" t="n">
        <v>132603.950825905</v>
      </c>
      <c r="Q16" s="21" t="n">
        <v>132434.051290977</v>
      </c>
      <c r="R16" s="21" t="n">
        <v>131380.651396166</v>
      </c>
      <c r="S16" s="21" t="n">
        <v>130279.744516663</v>
      </c>
      <c r="T16" s="21" t="n">
        <v>129134.247792608</v>
      </c>
      <c r="U16" s="21" t="n">
        <v>127946.499199032</v>
      </c>
      <c r="V16" s="21" t="n">
        <v>126719.298896066</v>
      </c>
    </row>
    <row r="17" customFormat="false" ht="12.75" hidden="false" customHeight="false" outlineLevel="0" collapsed="false">
      <c r="A17" s="7" t="n">
        <v>12</v>
      </c>
      <c r="B17" s="21" t="n">
        <v>121922.058815344</v>
      </c>
      <c r="C17" s="21" t="n">
        <v>122317.729580008</v>
      </c>
      <c r="D17" s="21" t="n">
        <v>122916.049344326</v>
      </c>
      <c r="E17" s="21" t="n">
        <v>121406.435191859</v>
      </c>
      <c r="F17" s="21" t="n">
        <v>121558.750334524</v>
      </c>
      <c r="G17" s="21" t="n">
        <v>122334.657139131</v>
      </c>
      <c r="H17" s="21" t="n">
        <v>124537.891239325</v>
      </c>
      <c r="I17" s="21" t="n">
        <v>126016.612321959</v>
      </c>
      <c r="J17" s="21" t="n">
        <v>127454.390324553</v>
      </c>
      <c r="K17" s="21" t="n">
        <v>128847.746509309</v>
      </c>
      <c r="L17" s="21" t="n">
        <v>130194.260186717</v>
      </c>
      <c r="M17" s="21" t="n">
        <v>130591.623415608</v>
      </c>
      <c r="N17" s="21" t="n">
        <v>130919.273010356</v>
      </c>
      <c r="O17" s="21" t="n">
        <v>131178.903541546</v>
      </c>
      <c r="P17" s="21" t="n">
        <v>131372.106893615</v>
      </c>
      <c r="Q17" s="21" t="n">
        <v>131499.357202823</v>
      </c>
      <c r="R17" s="21" t="n">
        <v>130435.211496182</v>
      </c>
      <c r="S17" s="21" t="n">
        <v>129324.664041002</v>
      </c>
      <c r="T17" s="21" t="n">
        <v>128170.626518397</v>
      </c>
      <c r="U17" s="21" t="n">
        <v>126975.433153234</v>
      </c>
      <c r="V17" s="21" t="n">
        <v>125741.874463055</v>
      </c>
    </row>
    <row r="18" customFormat="false" ht="12.75" hidden="false" customHeight="false" outlineLevel="0" collapsed="false">
      <c r="A18" s="7" t="n">
        <v>13</v>
      </c>
      <c r="B18" s="21" t="n">
        <v>122995.362053588</v>
      </c>
      <c r="C18" s="21" t="n">
        <v>122536.292003561</v>
      </c>
      <c r="D18" s="21" t="n">
        <v>122786.739753387</v>
      </c>
      <c r="E18" s="21" t="n">
        <v>123291.391074341</v>
      </c>
      <c r="F18" s="21" t="n">
        <v>121439.140654399</v>
      </c>
      <c r="G18" s="21" t="n">
        <v>121592.169134399</v>
      </c>
      <c r="H18" s="21" t="n">
        <v>122546.059167553</v>
      </c>
      <c r="I18" s="21" t="n">
        <v>124117.737264492</v>
      </c>
      <c r="J18" s="21" t="n">
        <v>125649.46624047</v>
      </c>
      <c r="K18" s="21" t="n">
        <v>127137.662287214</v>
      </c>
      <c r="L18" s="21" t="n">
        <v>128579.779985404</v>
      </c>
      <c r="M18" s="21" t="n">
        <v>129245.016169828</v>
      </c>
      <c r="N18" s="21" t="n">
        <v>129844.291469186</v>
      </c>
      <c r="O18" s="21" t="n">
        <v>130378.903214415</v>
      </c>
      <c r="P18" s="21" t="n">
        <v>130850.056546518</v>
      </c>
      <c r="Q18" s="21" t="n">
        <v>131257.850131322</v>
      </c>
      <c r="R18" s="21" t="n">
        <v>130373.196326614</v>
      </c>
      <c r="S18" s="21" t="n">
        <v>129440.561102994</v>
      </c>
      <c r="T18" s="21" t="n">
        <v>128462.63724618</v>
      </c>
      <c r="U18" s="21" t="n">
        <v>127441.550878881</v>
      </c>
      <c r="V18" s="21" t="n">
        <v>126379.896712284</v>
      </c>
    </row>
    <row r="19" customFormat="false" ht="12.75" hidden="false" customHeight="false" outlineLevel="0" collapsed="false">
      <c r="A19" s="7" t="n">
        <v>14</v>
      </c>
      <c r="B19" s="21" t="n">
        <v>125238.539566817</v>
      </c>
      <c r="C19" s="21" t="n">
        <v>123615.807251721</v>
      </c>
      <c r="D19" s="21" t="n">
        <v>122980.691968079</v>
      </c>
      <c r="E19" s="21" t="n">
        <v>123108.423699424</v>
      </c>
      <c r="F19" s="21" t="n">
        <v>123515.947122333</v>
      </c>
      <c r="G19" s="21" t="n">
        <v>121364.424209352</v>
      </c>
      <c r="H19" s="21" t="n">
        <v>121766.25118628</v>
      </c>
      <c r="I19" s="21" t="n">
        <v>123382.836936749</v>
      </c>
      <c r="J19" s="21" t="n">
        <v>124958.231233394</v>
      </c>
      <c r="K19" s="21" t="n">
        <v>126488.78771771</v>
      </c>
      <c r="L19" s="21" t="n">
        <v>127971.895147442</v>
      </c>
      <c r="M19" s="21" t="n">
        <v>128884.554704329</v>
      </c>
      <c r="N19" s="21" t="n">
        <v>129736.611583899</v>
      </c>
      <c r="O19" s="21" t="n">
        <v>130529.023782208</v>
      </c>
      <c r="P19" s="21" t="n">
        <v>131262.659253306</v>
      </c>
      <c r="Q19" s="21" t="n">
        <v>131937.275668693</v>
      </c>
      <c r="R19" s="21" t="n">
        <v>131356.500533219</v>
      </c>
      <c r="S19" s="21" t="n">
        <v>130724.447668112</v>
      </c>
      <c r="T19" s="21" t="n">
        <v>130043.458072028</v>
      </c>
      <c r="U19" s="21" t="n">
        <v>129315.320413759</v>
      </c>
      <c r="V19" s="21" t="n">
        <v>128542.317513151</v>
      </c>
    </row>
    <row r="20" customFormat="false" ht="12.75" hidden="false" customHeight="false" outlineLevel="0" collapsed="false">
      <c r="A20" s="7" t="n">
        <v>15</v>
      </c>
      <c r="B20" s="21" t="n">
        <v>127398.806363816</v>
      </c>
      <c r="C20" s="21" t="n">
        <v>125790.399007391</v>
      </c>
      <c r="D20" s="21" t="n">
        <v>123991.817394692</v>
      </c>
      <c r="E20" s="21" t="n">
        <v>123238.05562629</v>
      </c>
      <c r="F20" s="21" t="n">
        <v>123272.803994771</v>
      </c>
      <c r="G20" s="21" t="n">
        <v>123653.115506817</v>
      </c>
      <c r="H20" s="21" t="n">
        <v>121575.007903154</v>
      </c>
      <c r="I20" s="21" t="n">
        <v>123233.381125131</v>
      </c>
      <c r="J20" s="21" t="n">
        <v>124849.378469527</v>
      </c>
      <c r="K20" s="21" t="n">
        <v>126419.290015906</v>
      </c>
      <c r="L20" s="21" t="n">
        <v>127940.442131807</v>
      </c>
      <c r="M20" s="21" t="n">
        <v>129097.621525384</v>
      </c>
      <c r="N20" s="21" t="n">
        <v>130198.877871725</v>
      </c>
      <c r="O20" s="21" t="n">
        <v>131244.842439334</v>
      </c>
      <c r="P20" s="21" t="n">
        <v>132236.058897281</v>
      </c>
      <c r="Q20" s="21" t="n">
        <v>133171.952812458</v>
      </c>
      <c r="R20" s="21" t="n">
        <v>132888.799945767</v>
      </c>
      <c r="S20" s="21" t="n">
        <v>132551.10632047</v>
      </c>
      <c r="T20" s="21" t="n">
        <v>132160.87507271</v>
      </c>
      <c r="U20" s="21" t="n">
        <v>131719.568313524</v>
      </c>
      <c r="V20" s="21" t="n">
        <v>131229.169197429</v>
      </c>
    </row>
    <row r="21" customFormat="false" ht="12.75" hidden="false" customHeight="false" outlineLevel="0" collapsed="false">
      <c r="A21" s="7" t="n">
        <v>16</v>
      </c>
      <c r="B21" s="21" t="n">
        <v>131107.972674473</v>
      </c>
      <c r="C21" s="21" t="n">
        <v>127932.096374608</v>
      </c>
      <c r="D21" s="21" t="n">
        <v>126099.448294683</v>
      </c>
      <c r="E21" s="21" t="n">
        <v>124174.025091573</v>
      </c>
      <c r="F21" s="21" t="n">
        <v>123321.965278817</v>
      </c>
      <c r="G21" s="21" t="n">
        <v>123323.269290333</v>
      </c>
      <c r="H21" s="21" t="n">
        <v>124030.683635467</v>
      </c>
      <c r="I21" s="21" t="n">
        <v>125798.915253253</v>
      </c>
      <c r="J21" s="21" t="n">
        <v>127522.437818943</v>
      </c>
      <c r="K21" s="21" t="n">
        <v>129197.35307857</v>
      </c>
      <c r="L21" s="21" t="n">
        <v>130820.822949245</v>
      </c>
      <c r="M21" s="21" t="n">
        <v>132236.298966706</v>
      </c>
      <c r="N21" s="21" t="n">
        <v>133599.651035513</v>
      </c>
      <c r="O21" s="21" t="n">
        <v>134911.218695733</v>
      </c>
      <c r="P21" s="21" t="n">
        <v>136171.252437461</v>
      </c>
      <c r="Q21" s="21" t="n">
        <v>137378.850044733</v>
      </c>
      <c r="R21" s="21" t="n">
        <v>137408.075591157</v>
      </c>
      <c r="S21" s="21" t="n">
        <v>137377.726111694</v>
      </c>
      <c r="T21" s="21" t="n">
        <v>137289.484526931</v>
      </c>
      <c r="U21" s="21" t="n">
        <v>137144.493937484</v>
      </c>
      <c r="V21" s="21" t="n">
        <v>136944.459352179</v>
      </c>
    </row>
    <row r="22" customFormat="false" ht="12.75" hidden="false" customHeight="false" outlineLevel="0" collapsed="false">
      <c r="A22" s="7" t="n">
        <v>17</v>
      </c>
      <c r="B22" s="21" t="n">
        <v>134607.168364002</v>
      </c>
      <c r="C22" s="21" t="n">
        <v>131598.086279438</v>
      </c>
      <c r="D22" s="21" t="n">
        <v>128258.343016971</v>
      </c>
      <c r="E22" s="21" t="n">
        <v>126278.412824773</v>
      </c>
      <c r="F22" s="21" t="n">
        <v>124274.748638798</v>
      </c>
      <c r="G22" s="21" t="n">
        <v>123411.949083022</v>
      </c>
      <c r="H22" s="21" t="n">
        <v>123816.205748401</v>
      </c>
      <c r="I22" s="21" t="n">
        <v>125416.923594199</v>
      </c>
      <c r="J22" s="21" t="n">
        <v>126971.742597048</v>
      </c>
      <c r="K22" s="21" t="n">
        <v>128476.987422584</v>
      </c>
      <c r="L22" s="21" t="n">
        <v>129930.04706876</v>
      </c>
      <c r="M22" s="21" t="n">
        <v>131520.287763196</v>
      </c>
      <c r="N22" s="21" t="n">
        <v>133062.113772104</v>
      </c>
      <c r="O22" s="21" t="n">
        <v>134555.614534492</v>
      </c>
      <c r="P22" s="21" t="n">
        <v>136000.793305022</v>
      </c>
      <c r="Q22" s="21" t="n">
        <v>137396.502817396</v>
      </c>
      <c r="R22" s="21" t="n">
        <v>137746.00746512</v>
      </c>
      <c r="S22" s="21" t="n">
        <v>138035.011881675</v>
      </c>
      <c r="T22" s="21" t="n">
        <v>138264.827523644</v>
      </c>
      <c r="U22" s="21" t="n">
        <v>138436.238690041</v>
      </c>
      <c r="V22" s="21" t="n">
        <v>138550.610723579</v>
      </c>
    </row>
    <row r="23" customFormat="false" ht="12.75" hidden="false" customHeight="false" outlineLevel="0" collapsed="false">
      <c r="A23" s="7" t="n">
        <v>18</v>
      </c>
      <c r="B23" s="21" t="n">
        <v>137181.158701264</v>
      </c>
      <c r="C23" s="21" t="n">
        <v>135079.673922121</v>
      </c>
      <c r="D23" s="21" t="n">
        <v>131946.356764771</v>
      </c>
      <c r="E23" s="21" t="n">
        <v>128539.027267382</v>
      </c>
      <c r="F23" s="21" t="n">
        <v>126479.308074993</v>
      </c>
      <c r="G23" s="21" t="n">
        <v>124504.317700378</v>
      </c>
      <c r="H23" s="21" t="n">
        <v>124050.260928848</v>
      </c>
      <c r="I23" s="21" t="n">
        <v>125138.743356041</v>
      </c>
      <c r="J23" s="21" t="n">
        <v>126180.630048879</v>
      </c>
      <c r="K23" s="21" t="n">
        <v>127172.93653169</v>
      </c>
      <c r="L23" s="21" t="n">
        <v>128113.754119696</v>
      </c>
      <c r="M23" s="21" t="n">
        <v>129801.338889889</v>
      </c>
      <c r="N23" s="21" t="n">
        <v>131441.604742469</v>
      </c>
      <c r="O23" s="21" t="n">
        <v>133034.46724349</v>
      </c>
      <c r="P23" s="21" t="n">
        <v>134579.7633575</v>
      </c>
      <c r="Q23" s="21" t="n">
        <v>136076.196793396</v>
      </c>
      <c r="R23" s="21" t="n">
        <v>136716.706568429</v>
      </c>
      <c r="S23" s="21" t="n">
        <v>137300.228393455</v>
      </c>
      <c r="T23" s="21" t="n">
        <v>137827.735829933</v>
      </c>
      <c r="U23" s="21" t="n">
        <v>138299.683331449</v>
      </c>
      <c r="V23" s="21" t="n">
        <v>138717.110000769</v>
      </c>
    </row>
    <row r="24" customFormat="false" ht="12.75" hidden="false" customHeight="false" outlineLevel="0" collapsed="false">
      <c r="A24" s="7" t="n">
        <v>19</v>
      </c>
      <c r="B24" s="21" t="n">
        <v>138305.130824931</v>
      </c>
      <c r="C24" s="21" t="n">
        <v>137662.109728079</v>
      </c>
      <c r="D24" s="21" t="n">
        <v>135468.215180415</v>
      </c>
      <c r="E24" s="21" t="n">
        <v>132293.761937524</v>
      </c>
      <c r="F24" s="21" t="n">
        <v>128872.420412019</v>
      </c>
      <c r="G24" s="21" t="n">
        <v>126827.965132143</v>
      </c>
      <c r="H24" s="21" t="n">
        <v>125193.921015562</v>
      </c>
      <c r="I24" s="21" t="n">
        <v>125584.388640238</v>
      </c>
      <c r="J24" s="21" t="n">
        <v>125927.573028023</v>
      </c>
      <c r="K24" s="21" t="n">
        <v>126221.425270613</v>
      </c>
      <c r="L24" s="21" t="n">
        <v>126464.99354081</v>
      </c>
      <c r="M24" s="21" t="n">
        <v>128183.31610501</v>
      </c>
      <c r="N24" s="21" t="n">
        <v>129853.407591873</v>
      </c>
      <c r="O24" s="21" t="n">
        <v>131475.09670204</v>
      </c>
      <c r="P24" s="21" t="n">
        <v>133048.142105979</v>
      </c>
      <c r="Q24" s="21" t="n">
        <v>134571.189029653</v>
      </c>
      <c r="R24" s="21" t="n">
        <v>135473.513240008</v>
      </c>
      <c r="S24" s="21" t="n">
        <v>136324.738833527</v>
      </c>
      <c r="T24" s="21" t="n">
        <v>137125.542542923</v>
      </c>
      <c r="U24" s="21" t="n">
        <v>137876.084495464</v>
      </c>
      <c r="V24" s="21" t="n">
        <v>138577.10569475</v>
      </c>
    </row>
    <row r="25" customFormat="false" ht="12.75" hidden="false" customHeight="false" outlineLevel="0" collapsed="false">
      <c r="A25" s="7" t="n">
        <v>20</v>
      </c>
      <c r="B25" s="21" t="n">
        <v>137006.437420797</v>
      </c>
      <c r="C25" s="21" t="n">
        <v>138830.983442186</v>
      </c>
      <c r="D25" s="21" t="n">
        <v>138088.009250173</v>
      </c>
      <c r="E25" s="21" t="n">
        <v>135847.217709067</v>
      </c>
      <c r="F25" s="21" t="n">
        <v>132648.111337371</v>
      </c>
      <c r="G25" s="21" t="n">
        <v>129270.737401394</v>
      </c>
      <c r="H25" s="21" t="n">
        <v>127443.129388305</v>
      </c>
      <c r="I25" s="21" t="n">
        <v>127186.12761672</v>
      </c>
      <c r="J25" s="21" t="n">
        <v>126880.951945803</v>
      </c>
      <c r="K25" s="21" t="n">
        <v>126526.41430871</v>
      </c>
      <c r="L25" s="21" t="n">
        <v>126122.453549707</v>
      </c>
      <c r="M25" s="21" t="n">
        <v>127878.652464108</v>
      </c>
      <c r="N25" s="21" t="n">
        <v>129585.47969987</v>
      </c>
      <c r="O25" s="21" t="n">
        <v>131242.692667542</v>
      </c>
      <c r="P25" s="21" t="n">
        <v>132849.985163116</v>
      </c>
      <c r="Q25" s="21" t="n">
        <v>134405.944887812</v>
      </c>
      <c r="R25" s="21" t="n">
        <v>135569.359656057</v>
      </c>
      <c r="S25" s="21" t="n">
        <v>136686.553865229</v>
      </c>
      <c r="T25" s="21" t="n">
        <v>137757.923570128</v>
      </c>
      <c r="U25" s="21" t="n">
        <v>138783.346419758</v>
      </c>
      <c r="V25" s="21" t="n">
        <v>139763.283542363</v>
      </c>
    </row>
    <row r="26" customFormat="false" ht="12.75" hidden="false" customHeight="false" outlineLevel="0" collapsed="false">
      <c r="A26" s="7" t="n">
        <v>21</v>
      </c>
      <c r="B26" s="21" t="n">
        <v>135014.912459053</v>
      </c>
      <c r="C26" s="21" t="n">
        <v>137283.397720749</v>
      </c>
      <c r="D26" s="21" t="n">
        <v>139311.016039692</v>
      </c>
      <c r="E26" s="21" t="n">
        <v>138514.172343974</v>
      </c>
      <c r="F26" s="21" t="n">
        <v>136243.302664583</v>
      </c>
      <c r="G26" s="21" t="n">
        <v>133078.745527096</v>
      </c>
      <c r="H26" s="21" t="n">
        <v>129578.35025676</v>
      </c>
      <c r="I26" s="21" t="n">
        <v>128656.643411328</v>
      </c>
      <c r="J26" s="21" t="n">
        <v>127686.884846507</v>
      </c>
      <c r="K26" s="21" t="n">
        <v>126668.788637357</v>
      </c>
      <c r="L26" s="21" t="n">
        <v>125603.222461973</v>
      </c>
      <c r="M26" s="21" t="n">
        <v>127426.475553164</v>
      </c>
      <c r="N26" s="21" t="n">
        <v>129199.124252218</v>
      </c>
      <c r="O26" s="21" t="n">
        <v>130920.809320232</v>
      </c>
      <c r="P26" s="21" t="n">
        <v>132591.116869303</v>
      </c>
      <c r="Q26" s="21" t="n">
        <v>134208.536884601</v>
      </c>
      <c r="R26" s="21" t="n">
        <v>135613.980413993</v>
      </c>
      <c r="S26" s="21" t="n">
        <v>136978.357691599</v>
      </c>
      <c r="T26" s="21" t="n">
        <v>138301.807443075</v>
      </c>
      <c r="U26" s="21" t="n">
        <v>139583.947083745</v>
      </c>
      <c r="V26" s="21" t="n">
        <v>140824.97839075</v>
      </c>
    </row>
    <row r="27" customFormat="false" ht="12.75" hidden="false" customHeight="false" outlineLevel="0" collapsed="false">
      <c r="A27" s="7" t="n">
        <v>22</v>
      </c>
      <c r="B27" s="21" t="n">
        <v>131695.644780865</v>
      </c>
      <c r="C27" s="21" t="n">
        <v>135178.240940286</v>
      </c>
      <c r="D27" s="21" t="n">
        <v>137362.767082394</v>
      </c>
      <c r="E27" s="21" t="n">
        <v>139657.850466318</v>
      </c>
      <c r="F27" s="21" t="n">
        <v>138851.342227354</v>
      </c>
      <c r="G27" s="21" t="n">
        <v>136641.617657068</v>
      </c>
      <c r="H27" s="21" t="n">
        <v>133300.338339367</v>
      </c>
      <c r="I27" s="21" t="n">
        <v>131929.662270329</v>
      </c>
      <c r="J27" s="21" t="n">
        <v>130508.414611925</v>
      </c>
      <c r="K27" s="21" t="n">
        <v>129036.8758524</v>
      </c>
      <c r="L27" s="21" t="n">
        <v>127516.522773051</v>
      </c>
      <c r="M27" s="21" t="n">
        <v>129198.219033859</v>
      </c>
      <c r="N27" s="21" t="n">
        <v>130827.092718762</v>
      </c>
      <c r="O27" s="21" t="n">
        <v>132403.011333516</v>
      </c>
      <c r="P27" s="21" t="n">
        <v>133925.780176115</v>
      </c>
      <c r="Q27" s="21" t="n">
        <v>135394.092353466</v>
      </c>
      <c r="R27" s="21" t="n">
        <v>137007.327222968</v>
      </c>
      <c r="S27" s="21" t="n">
        <v>138582.560582973</v>
      </c>
      <c r="T27" s="21" t="n">
        <v>140119.722174959</v>
      </c>
      <c r="U27" s="21" t="n">
        <v>141618.214365708</v>
      </c>
      <c r="V27" s="21" t="n">
        <v>143078.031859082</v>
      </c>
    </row>
    <row r="28" customFormat="false" ht="12.75" hidden="false" customHeight="false" outlineLevel="0" collapsed="false">
      <c r="A28" s="7" t="n">
        <v>23</v>
      </c>
      <c r="B28" s="21" t="n">
        <v>127465.747738955</v>
      </c>
      <c r="C28" s="21" t="n">
        <v>131683.153866241</v>
      </c>
      <c r="D28" s="21" t="n">
        <v>135105.597144365</v>
      </c>
      <c r="E28" s="21" t="n">
        <v>137284.942890371</v>
      </c>
      <c r="F28" s="21" t="n">
        <v>139899.214302215</v>
      </c>
      <c r="G28" s="21" t="n">
        <v>139189.221876655</v>
      </c>
      <c r="H28" s="21" t="n">
        <v>136773.220233151</v>
      </c>
      <c r="I28" s="21" t="n">
        <v>135335.812769813</v>
      </c>
      <c r="J28" s="21" t="n">
        <v>133841.94644292</v>
      </c>
      <c r="K28" s="21" t="n">
        <v>132291.910100222</v>
      </c>
      <c r="L28" s="21" t="n">
        <v>130687.232512517</v>
      </c>
      <c r="M28" s="21" t="n">
        <v>131874.305860482</v>
      </c>
      <c r="N28" s="21" t="n">
        <v>133006.141836689</v>
      </c>
      <c r="O28" s="21" t="n">
        <v>134083.366145196</v>
      </c>
      <c r="P28" s="21" t="n">
        <v>135106.509740533</v>
      </c>
      <c r="Q28" s="21" t="n">
        <v>136074.956156701</v>
      </c>
      <c r="R28" s="21" t="n">
        <v>137824.054306559</v>
      </c>
      <c r="S28" s="21" t="n">
        <v>139535.409518951</v>
      </c>
      <c r="T28" s="21" t="n">
        <v>141208.802726623</v>
      </c>
      <c r="U28" s="21" t="n">
        <v>142843.487977482</v>
      </c>
      <c r="V28" s="21" t="n">
        <v>144439.32039981</v>
      </c>
    </row>
    <row r="29" customFormat="false" ht="12.75" hidden="false" customHeight="false" outlineLevel="0" collapsed="false">
      <c r="A29" s="7" t="n">
        <v>24</v>
      </c>
      <c r="B29" s="21" t="n">
        <v>122930.041436721</v>
      </c>
      <c r="C29" s="21" t="n">
        <v>127370.426675581</v>
      </c>
      <c r="D29" s="21" t="n">
        <v>131546.866941931</v>
      </c>
      <c r="E29" s="21" t="n">
        <v>134982.95886673</v>
      </c>
      <c r="F29" s="21" t="n">
        <v>137206.597076896</v>
      </c>
      <c r="G29" s="21" t="n">
        <v>140233.216033578</v>
      </c>
      <c r="H29" s="21" t="n">
        <v>139288.623396058</v>
      </c>
      <c r="I29" s="21" t="n">
        <v>138075.05131728</v>
      </c>
      <c r="J29" s="21" t="n">
        <v>136797.88544612</v>
      </c>
      <c r="K29" s="21" t="n">
        <v>135457.022361096</v>
      </c>
      <c r="L29" s="21" t="n">
        <v>134053.633551853</v>
      </c>
      <c r="M29" s="21" t="n">
        <v>134525.245128139</v>
      </c>
      <c r="N29" s="21" t="n">
        <v>134939.283611455</v>
      </c>
      <c r="O29" s="21" t="n">
        <v>135297.455087868</v>
      </c>
      <c r="P29" s="21" t="n">
        <v>135601.323632238</v>
      </c>
      <c r="Q29" s="21" t="n">
        <v>135851.264108233</v>
      </c>
      <c r="R29" s="21" t="n">
        <v>137653.914254295</v>
      </c>
      <c r="S29" s="21" t="n">
        <v>139417.304339384</v>
      </c>
      <c r="T29" s="21" t="n">
        <v>141141.138527049</v>
      </c>
      <c r="U29" s="21" t="n">
        <v>142824.600406752</v>
      </c>
      <c r="V29" s="21" t="n">
        <v>144467.480095956</v>
      </c>
    </row>
    <row r="30" customFormat="false" ht="12.75" hidden="false" customHeight="false" outlineLevel="0" collapsed="false">
      <c r="A30" s="7" t="n">
        <v>25</v>
      </c>
      <c r="B30" s="21" t="n">
        <v>120592.991704605</v>
      </c>
      <c r="C30" s="21" t="n">
        <v>122900.432067684</v>
      </c>
      <c r="D30" s="21" t="n">
        <v>127315.311949282</v>
      </c>
      <c r="E30" s="21" t="n">
        <v>131517.133232201</v>
      </c>
      <c r="F30" s="21" t="n">
        <v>135006.485639551</v>
      </c>
      <c r="G30" s="21" t="n">
        <v>137356.470870762</v>
      </c>
      <c r="H30" s="21" t="n">
        <v>140386.308721597</v>
      </c>
      <c r="I30" s="21" t="n">
        <v>139372.599882129</v>
      </c>
      <c r="J30" s="21" t="n">
        <v>138288.975850659</v>
      </c>
      <c r="K30" s="21" t="n">
        <v>137134.990829289</v>
      </c>
      <c r="L30" s="21" t="n">
        <v>135911.496010652</v>
      </c>
      <c r="M30" s="21" t="n">
        <v>135704.262763004</v>
      </c>
      <c r="N30" s="21" t="n">
        <v>135438.041891961</v>
      </c>
      <c r="O30" s="21" t="n">
        <v>135115.549462129</v>
      </c>
      <c r="P30" s="21" t="n">
        <v>134739.315954146</v>
      </c>
      <c r="Q30" s="21" t="n">
        <v>134310.654466817</v>
      </c>
      <c r="R30" s="21" t="n">
        <v>136139.11443947</v>
      </c>
      <c r="S30" s="21" t="n">
        <v>137927.463692759</v>
      </c>
      <c r="T30" s="21" t="n">
        <v>139675.346202617</v>
      </c>
      <c r="U30" s="21" t="n">
        <v>141381.895731335</v>
      </c>
      <c r="V30" s="21" t="n">
        <v>143046.850961241</v>
      </c>
    </row>
    <row r="31" customFormat="false" ht="12.75" hidden="false" customHeight="false" outlineLevel="0" collapsed="false">
      <c r="A31" s="7" t="n">
        <v>26</v>
      </c>
      <c r="B31" s="21" t="n">
        <v>116284.225769012</v>
      </c>
      <c r="C31" s="21" t="n">
        <v>120473.861324716</v>
      </c>
      <c r="D31" s="21" t="n">
        <v>122897.411431077</v>
      </c>
      <c r="E31" s="21" t="n">
        <v>127361.80239914</v>
      </c>
      <c r="F31" s="21" t="n">
        <v>131639.032484806</v>
      </c>
      <c r="G31" s="21" t="n">
        <v>135274.66125368</v>
      </c>
      <c r="H31" s="21" t="n">
        <v>137048.308422633</v>
      </c>
      <c r="I31" s="21" t="n">
        <v>136220.75144896</v>
      </c>
      <c r="J31" s="21" t="n">
        <v>135317.473628108</v>
      </c>
      <c r="K31" s="21" t="n">
        <v>134337.731081848</v>
      </c>
      <c r="L31" s="21" t="n">
        <v>133282.062839927</v>
      </c>
      <c r="M31" s="21" t="n">
        <v>132411.612788439</v>
      </c>
      <c r="N31" s="21" t="n">
        <v>131483.718471646</v>
      </c>
      <c r="O31" s="21" t="n">
        <v>130502.022403217</v>
      </c>
      <c r="P31" s="21" t="n">
        <v>129469.942159308</v>
      </c>
      <c r="Q31" s="21" t="n">
        <v>128389.687649922</v>
      </c>
      <c r="R31" s="21" t="n">
        <v>130214.324790867</v>
      </c>
      <c r="S31" s="21" t="n">
        <v>131999.202441781</v>
      </c>
      <c r="T31" s="21" t="n">
        <v>133743.881479602</v>
      </c>
      <c r="U31" s="21" t="n">
        <v>135447.440801989</v>
      </c>
      <c r="V31" s="21" t="n">
        <v>137109.54471357</v>
      </c>
    </row>
    <row r="32" customFormat="false" ht="12.75" hidden="false" customHeight="false" outlineLevel="0" collapsed="false">
      <c r="A32" s="7" t="n">
        <v>27</v>
      </c>
      <c r="B32" s="21" t="n">
        <v>112966.113168995</v>
      </c>
      <c r="C32" s="21" t="n">
        <v>116340.135350572</v>
      </c>
      <c r="D32" s="21" t="n">
        <v>120530.698819022</v>
      </c>
      <c r="E32" s="21" t="n">
        <v>123055.679950176</v>
      </c>
      <c r="F32" s="21" t="n">
        <v>127530.284711937</v>
      </c>
      <c r="G32" s="21" t="n">
        <v>131884.194797547</v>
      </c>
      <c r="H32" s="21" t="n">
        <v>135023.180556441</v>
      </c>
      <c r="I32" s="21" t="n">
        <v>134588.134762503</v>
      </c>
      <c r="J32" s="21" t="n">
        <v>134079.40122437</v>
      </c>
      <c r="K32" s="21" t="n">
        <v>133495.775640255</v>
      </c>
      <c r="L32" s="21" t="n">
        <v>132837.310214144</v>
      </c>
      <c r="M32" s="21" t="n">
        <v>131560.087087851</v>
      </c>
      <c r="N32" s="21" t="n">
        <v>130224.167381565</v>
      </c>
      <c r="O32" s="21" t="n">
        <v>128833.764415041</v>
      </c>
      <c r="P32" s="21" t="n">
        <v>127392.845367291</v>
      </c>
      <c r="Q32" s="21" t="n">
        <v>125904.169667419</v>
      </c>
      <c r="R32" s="21" t="n">
        <v>127529.040811226</v>
      </c>
      <c r="S32" s="21" t="n">
        <v>129113.58480224</v>
      </c>
      <c r="T32" s="21" t="n">
        <v>130657.551385709</v>
      </c>
      <c r="U32" s="21" t="n">
        <v>132160.215272469</v>
      </c>
      <c r="V32" s="21" t="n">
        <v>133621.419435612</v>
      </c>
    </row>
    <row r="33" customFormat="false" ht="12.75" hidden="false" customHeight="false" outlineLevel="0" collapsed="false">
      <c r="A33" s="7" t="n">
        <v>28</v>
      </c>
      <c r="B33" s="21" t="n">
        <v>111328.378993555</v>
      </c>
      <c r="C33" s="21" t="n">
        <v>113249.308600158</v>
      </c>
      <c r="D33" s="21" t="n">
        <v>116511.195184077</v>
      </c>
      <c r="E33" s="21" t="n">
        <v>120638.9584672</v>
      </c>
      <c r="F33" s="21" t="n">
        <v>123179.463599369</v>
      </c>
      <c r="G33" s="21" t="n">
        <v>127618.627233721</v>
      </c>
      <c r="H33" s="21" t="n">
        <v>131696.872216662</v>
      </c>
      <c r="I33" s="21" t="n">
        <v>131950.301464781</v>
      </c>
      <c r="J33" s="21" t="n">
        <v>132145.464755711</v>
      </c>
      <c r="K33" s="21" t="n">
        <v>132280.515389974</v>
      </c>
      <c r="L33" s="21" t="n">
        <v>132354.788645099</v>
      </c>
      <c r="M33" s="21" t="n">
        <v>131061.132385227</v>
      </c>
      <c r="N33" s="21" t="n">
        <v>129704.620174356</v>
      </c>
      <c r="O33" s="21" t="n">
        <v>128289.432300281</v>
      </c>
      <c r="P33" s="21" t="n">
        <v>126819.513866031</v>
      </c>
      <c r="Q33" s="21" t="n">
        <v>125297.61751749</v>
      </c>
      <c r="R33" s="21" t="n">
        <v>126404.060157865</v>
      </c>
      <c r="S33" s="21" t="n">
        <v>127469.469427101</v>
      </c>
      <c r="T33" s="21" t="n">
        <v>128494.178876765</v>
      </c>
      <c r="U33" s="21" t="n">
        <v>129478.03452423</v>
      </c>
      <c r="V33" s="21" t="n">
        <v>130421.422786727</v>
      </c>
    </row>
    <row r="34" customFormat="false" ht="12.75" hidden="false" customHeight="false" outlineLevel="0" collapsed="false">
      <c r="A34" s="7" t="n">
        <v>29</v>
      </c>
      <c r="B34" s="21" t="n">
        <v>110813.539945752</v>
      </c>
      <c r="C34" s="21" t="n">
        <v>111662.578674561</v>
      </c>
      <c r="D34" s="21" t="n">
        <v>113385.724783172</v>
      </c>
      <c r="E34" s="21" t="n">
        <v>116508.582223973</v>
      </c>
      <c r="F34" s="21" t="n">
        <v>120522.223083192</v>
      </c>
      <c r="G34" s="21" t="n">
        <v>123071.177748425</v>
      </c>
      <c r="H34" s="21" t="n">
        <v>127490.869847474</v>
      </c>
      <c r="I34" s="21" t="n">
        <v>128581.488174575</v>
      </c>
      <c r="J34" s="21" t="n">
        <v>129636.672341828</v>
      </c>
      <c r="K34" s="21" t="n">
        <v>130653.850317185</v>
      </c>
      <c r="L34" s="21" t="n">
        <v>131631.529783502</v>
      </c>
      <c r="M34" s="21" t="n">
        <v>130588.584234215</v>
      </c>
      <c r="N34" s="21" t="n">
        <v>129477.628647991</v>
      </c>
      <c r="O34" s="21" t="n">
        <v>128302.407872255</v>
      </c>
      <c r="P34" s="21" t="n">
        <v>127066.462557665</v>
      </c>
      <c r="Q34" s="21" t="n">
        <v>125772.16637775</v>
      </c>
      <c r="R34" s="21" t="n">
        <v>126186.408814452</v>
      </c>
      <c r="S34" s="21" t="n">
        <v>126558.795572204</v>
      </c>
      <c r="T34" s="21" t="n">
        <v>126890.460516885</v>
      </c>
      <c r="U34" s="21" t="n">
        <v>127182.02669534</v>
      </c>
      <c r="V34" s="21" t="n">
        <v>127434.624114861</v>
      </c>
    </row>
    <row r="35" customFormat="false" ht="12.75" hidden="false" customHeight="false" outlineLevel="0" collapsed="false">
      <c r="A35" s="7" t="n">
        <v>30</v>
      </c>
      <c r="B35" s="21" t="n">
        <v>110080.009544018</v>
      </c>
      <c r="C35" s="21" t="n">
        <v>110966.737353913</v>
      </c>
      <c r="D35" s="21" t="n">
        <v>111610.162786045</v>
      </c>
      <c r="E35" s="21" t="n">
        <v>113182.515043411</v>
      </c>
      <c r="F35" s="21" t="n">
        <v>116184.794876418</v>
      </c>
      <c r="G35" s="21" t="n">
        <v>120139.800010904</v>
      </c>
      <c r="H35" s="21" t="n">
        <v>123025.28597489</v>
      </c>
      <c r="I35" s="21" t="n">
        <v>124917.156524242</v>
      </c>
      <c r="J35" s="21" t="n">
        <v>126794.518779885</v>
      </c>
      <c r="K35" s="21" t="n">
        <v>128654.092871155</v>
      </c>
      <c r="L35" s="21" t="n">
        <v>130493.579593859</v>
      </c>
      <c r="M35" s="21" t="n">
        <v>129662.567258086</v>
      </c>
      <c r="N35" s="21" t="n">
        <v>128758.924367234</v>
      </c>
      <c r="O35" s="21" t="n">
        <v>127786.010612431</v>
      </c>
      <c r="P35" s="21" t="n">
        <v>126747.009578524</v>
      </c>
      <c r="Q35" s="21" t="n">
        <v>125643.965341155</v>
      </c>
      <c r="R35" s="21" t="n">
        <v>125425.292134805</v>
      </c>
      <c r="S35" s="21" t="n">
        <v>125164.408958683</v>
      </c>
      <c r="T35" s="21" t="n">
        <v>124863.182390297</v>
      </c>
      <c r="U35" s="21" t="n">
        <v>124522.948945173</v>
      </c>
      <c r="V35" s="21" t="n">
        <v>124145.519057915</v>
      </c>
    </row>
    <row r="36" customFormat="false" ht="12.75" hidden="false" customHeight="false" outlineLevel="0" collapsed="false">
      <c r="A36" s="7" t="n">
        <v>31</v>
      </c>
      <c r="B36" s="21" t="n">
        <v>109276.981884645</v>
      </c>
      <c r="C36" s="21" t="n">
        <v>110108.611779782</v>
      </c>
      <c r="D36" s="21" t="n">
        <v>110768.332277286</v>
      </c>
      <c r="E36" s="21" t="n">
        <v>111226.209872211</v>
      </c>
      <c r="F36" s="21" t="n">
        <v>112640.292811668</v>
      </c>
      <c r="G36" s="21" t="n">
        <v>115544.702300796</v>
      </c>
      <c r="H36" s="21" t="n">
        <v>119819.735451579</v>
      </c>
      <c r="I36" s="21" t="n">
        <v>122595.7858619</v>
      </c>
      <c r="J36" s="21" t="n">
        <v>125379.538373517</v>
      </c>
      <c r="K36" s="21" t="n">
        <v>128166.912797145</v>
      </c>
      <c r="L36" s="21" t="n">
        <v>130954.716172213</v>
      </c>
      <c r="M36" s="21" t="n">
        <v>130287.611222378</v>
      </c>
      <c r="N36" s="21" t="n">
        <v>129540.62218772</v>
      </c>
      <c r="O36" s="21" t="n">
        <v>128716.783794476</v>
      </c>
      <c r="P36" s="21" t="n">
        <v>127818.982392439</v>
      </c>
      <c r="Q36" s="21" t="n">
        <v>126848.981816702</v>
      </c>
      <c r="R36" s="21" t="n">
        <v>125992.02507609</v>
      </c>
      <c r="S36" s="21" t="n">
        <v>125093.010203356</v>
      </c>
      <c r="T36" s="21" t="n">
        <v>124154.577872385</v>
      </c>
      <c r="U36" s="21" t="n">
        <v>123178.811905404</v>
      </c>
      <c r="V36" s="21" t="n">
        <v>122168.240100156</v>
      </c>
    </row>
    <row r="37" customFormat="false" ht="12.75" hidden="false" customHeight="false" outlineLevel="0" collapsed="false">
      <c r="A37" s="7" t="n">
        <v>32</v>
      </c>
      <c r="B37" s="21" t="n">
        <v>108815.36551793</v>
      </c>
      <c r="C37" s="21" t="n">
        <v>109041.578358543</v>
      </c>
      <c r="D37" s="21" t="n">
        <v>109715.121055917</v>
      </c>
      <c r="E37" s="21" t="n">
        <v>110258.079383592</v>
      </c>
      <c r="F37" s="21" t="n">
        <v>110618.999806167</v>
      </c>
      <c r="G37" s="21" t="n">
        <v>111997.01148011</v>
      </c>
      <c r="H37" s="21" t="n">
        <v>115442.068328796</v>
      </c>
      <c r="I37" s="21" t="n">
        <v>118648.778298873</v>
      </c>
      <c r="J37" s="21" t="n">
        <v>121874.341991499</v>
      </c>
      <c r="K37" s="21" t="n">
        <v>125114.28879495</v>
      </c>
      <c r="L37" s="21" t="n">
        <v>128364.966374887</v>
      </c>
      <c r="M37" s="21" t="n">
        <v>128073.227289135</v>
      </c>
      <c r="N37" s="21" t="n">
        <v>127704.373641191</v>
      </c>
      <c r="O37" s="21" t="n">
        <v>127260.908918783</v>
      </c>
      <c r="P37" s="21" t="n">
        <v>126745.211742196</v>
      </c>
      <c r="Q37" s="21" t="n">
        <v>126158.5650234</v>
      </c>
      <c r="R37" s="21" t="n">
        <v>124916.316018129</v>
      </c>
      <c r="S37" s="21" t="n">
        <v>123630.973588696</v>
      </c>
      <c r="T37" s="21" t="n">
        <v>122305.610238535</v>
      </c>
      <c r="U37" s="21" t="n">
        <v>120942.734701431</v>
      </c>
      <c r="V37" s="21" t="n">
        <v>119545.27935404</v>
      </c>
    </row>
    <row r="38" customFormat="false" ht="12.75" hidden="false" customHeight="false" outlineLevel="0" collapsed="false">
      <c r="A38" s="7" t="n">
        <v>33</v>
      </c>
      <c r="B38" s="21" t="n">
        <v>108738.09843489</v>
      </c>
      <c r="C38" s="21" t="n">
        <v>108317.394178982</v>
      </c>
      <c r="D38" s="21" t="n">
        <v>108508.769484019</v>
      </c>
      <c r="E38" s="21" t="n">
        <v>109187.760892913</v>
      </c>
      <c r="F38" s="21" t="n">
        <v>109758.46608931</v>
      </c>
      <c r="G38" s="21" t="n">
        <v>110205.721761772</v>
      </c>
      <c r="H38" s="21" t="n">
        <v>112152.515762904</v>
      </c>
      <c r="I38" s="21" t="n">
        <v>115153.928694884</v>
      </c>
      <c r="J38" s="21" t="n">
        <v>118168.127803493</v>
      </c>
      <c r="K38" s="21" t="n">
        <v>121190.787535554</v>
      </c>
      <c r="L38" s="21" t="n">
        <v>124218.39184603</v>
      </c>
      <c r="M38" s="21" t="n">
        <v>124563.439240242</v>
      </c>
      <c r="N38" s="21" t="n">
        <v>124847.421813914</v>
      </c>
      <c r="O38" s="21" t="n">
        <v>125072.132032098</v>
      </c>
      <c r="P38" s="21" t="n">
        <v>125239.248480789</v>
      </c>
      <c r="Q38" s="21" t="n">
        <v>125349.368675406</v>
      </c>
      <c r="R38" s="21" t="n">
        <v>124096.233731147</v>
      </c>
      <c r="S38" s="21" t="n">
        <v>122796.141641556</v>
      </c>
      <c r="T38" s="21" t="n">
        <v>121452.121275382</v>
      </c>
      <c r="U38" s="21" t="n">
        <v>120066.649365611</v>
      </c>
      <c r="V38" s="21" t="n">
        <v>118642.630873217</v>
      </c>
    </row>
    <row r="39" customFormat="false" ht="12.75" hidden="false" customHeight="false" outlineLevel="0" collapsed="false">
      <c r="A39" s="7" t="n">
        <v>34</v>
      </c>
      <c r="B39" s="21" t="n">
        <v>108844.926816603</v>
      </c>
      <c r="C39" s="21" t="n">
        <v>108168.583025893</v>
      </c>
      <c r="D39" s="21" t="n">
        <v>107793.444053935</v>
      </c>
      <c r="E39" s="21" t="n">
        <v>108068.312135949</v>
      </c>
      <c r="F39" s="21" t="n">
        <v>108851.126393979</v>
      </c>
      <c r="G39" s="21" t="n">
        <v>109586.880090236</v>
      </c>
      <c r="H39" s="21" t="n">
        <v>110425.258525575</v>
      </c>
      <c r="I39" s="21" t="n">
        <v>112850.422546406</v>
      </c>
      <c r="J39" s="21" t="n">
        <v>115271.879924133</v>
      </c>
      <c r="K39" s="21" t="n">
        <v>117685.752789006</v>
      </c>
      <c r="L39" s="21" t="n">
        <v>120089.007407867</v>
      </c>
      <c r="M39" s="21" t="n">
        <v>121207.626249191</v>
      </c>
      <c r="N39" s="21" t="n">
        <v>122288.168879593</v>
      </c>
      <c r="O39" s="21" t="n">
        <v>123331.642043503</v>
      </c>
      <c r="P39" s="21" t="n">
        <v>124338.941085807</v>
      </c>
      <c r="Q39" s="21" t="n">
        <v>125309.880226871</v>
      </c>
      <c r="R39" s="21" t="n">
        <v>124291.941275847</v>
      </c>
      <c r="S39" s="21" t="n">
        <v>123221.751248814</v>
      </c>
      <c r="T39" s="21" t="n">
        <v>122102.006147768</v>
      </c>
      <c r="U39" s="21" t="n">
        <v>120934.868745283</v>
      </c>
      <c r="V39" s="21" t="n">
        <v>119722.952930351</v>
      </c>
    </row>
    <row r="40" customFormat="false" ht="12.75" hidden="false" customHeight="false" outlineLevel="0" collapsed="false">
      <c r="A40" s="7" t="n">
        <v>35</v>
      </c>
      <c r="B40" s="21" t="n">
        <v>108926.100912967</v>
      </c>
      <c r="C40" s="21" t="n">
        <v>108406.402107905</v>
      </c>
      <c r="D40" s="21" t="n">
        <v>107760.068225818</v>
      </c>
      <c r="E40" s="21" t="n">
        <v>107457.435526287</v>
      </c>
      <c r="F40" s="21" t="n">
        <v>107821.035804512</v>
      </c>
      <c r="G40" s="21" t="n">
        <v>108749.491927758</v>
      </c>
      <c r="H40" s="21" t="n">
        <v>109633.207784276</v>
      </c>
      <c r="I40" s="21" t="n">
        <v>111565.373985293</v>
      </c>
      <c r="J40" s="21" t="n">
        <v>113479.280833211</v>
      </c>
      <c r="K40" s="21" t="n">
        <v>115371.414649604</v>
      </c>
      <c r="L40" s="21" t="n">
        <v>117239.141852632</v>
      </c>
      <c r="M40" s="21" t="n">
        <v>119133.42452923</v>
      </c>
      <c r="N40" s="21" t="n">
        <v>121010.791972544</v>
      </c>
      <c r="O40" s="21" t="n">
        <v>122871.46329926</v>
      </c>
      <c r="P40" s="21" t="n">
        <v>124715.550371952</v>
      </c>
      <c r="Q40" s="21" t="n">
        <v>126542.075660845</v>
      </c>
      <c r="R40" s="21" t="n">
        <v>125714.054671914</v>
      </c>
      <c r="S40" s="21" t="n">
        <v>124828.146002696</v>
      </c>
      <c r="T40" s="21" t="n">
        <v>123886.780710052</v>
      </c>
      <c r="U40" s="21" t="n">
        <v>122891.868530867</v>
      </c>
      <c r="V40" s="21" t="n">
        <v>121845.795518894</v>
      </c>
    </row>
    <row r="41" customFormat="false" ht="12.75" hidden="false" customHeight="false" outlineLevel="0" collapsed="false">
      <c r="A41" s="7" t="n">
        <v>36</v>
      </c>
      <c r="B41" s="21" t="n">
        <v>109046.510811325</v>
      </c>
      <c r="C41" s="21" t="n">
        <v>108563.677244761</v>
      </c>
      <c r="D41" s="21" t="n">
        <v>108081.885813487</v>
      </c>
      <c r="E41" s="21" t="n">
        <v>107521.835649396</v>
      </c>
      <c r="F41" s="21" t="n">
        <v>107326.797440527</v>
      </c>
      <c r="G41" s="21" t="n">
        <v>107850.904559799</v>
      </c>
      <c r="H41" s="21" t="n">
        <v>108680.421603428</v>
      </c>
      <c r="I41" s="21" t="n">
        <v>110082.890022176</v>
      </c>
      <c r="J41" s="21" t="n">
        <v>111451.778743481</v>
      </c>
      <c r="K41" s="21" t="n">
        <v>112783.968292498</v>
      </c>
      <c r="L41" s="21" t="n">
        <v>114077.256241171</v>
      </c>
      <c r="M41" s="21" t="n">
        <v>116826.046002313</v>
      </c>
      <c r="N41" s="21" t="n">
        <v>119581.176607615</v>
      </c>
      <c r="O41" s="21" t="n">
        <v>122342.000291813</v>
      </c>
      <c r="P41" s="21" t="n">
        <v>125107.766859488</v>
      </c>
      <c r="Q41" s="21" t="n">
        <v>127876.628033979</v>
      </c>
      <c r="R41" s="21" t="n">
        <v>127206.917323328</v>
      </c>
      <c r="S41" s="21" t="n">
        <v>126471.797889951</v>
      </c>
      <c r="T41" s="21" t="n">
        <v>125673.437175973</v>
      </c>
      <c r="U41" s="21" t="n">
        <v>124813.49525453</v>
      </c>
      <c r="V41" s="21" t="n">
        <v>123894.135847593</v>
      </c>
    </row>
    <row r="42" customFormat="false" ht="12.75" hidden="false" customHeight="false" outlineLevel="0" collapsed="false">
      <c r="A42" s="7" t="n">
        <v>37</v>
      </c>
      <c r="B42" s="21" t="n">
        <v>108562.606143784</v>
      </c>
      <c r="C42" s="21" t="n">
        <v>108876.311159493</v>
      </c>
      <c r="D42" s="21" t="n">
        <v>108364.437593085</v>
      </c>
      <c r="E42" s="21" t="n">
        <v>107899.532004786</v>
      </c>
      <c r="F42" s="21" t="n">
        <v>107382.629887622</v>
      </c>
      <c r="G42" s="21" t="n">
        <v>107286.973664032</v>
      </c>
      <c r="H42" s="21" t="n">
        <v>107522.372735167</v>
      </c>
      <c r="I42" s="21" t="n">
        <v>108502.895473276</v>
      </c>
      <c r="J42" s="21" t="n">
        <v>109438.512080325</v>
      </c>
      <c r="K42" s="21" t="n">
        <v>110326.449531473</v>
      </c>
      <c r="L42" s="21" t="n">
        <v>111164.8763761</v>
      </c>
      <c r="M42" s="21" t="n">
        <v>114375.293883854</v>
      </c>
      <c r="N42" s="21" t="n">
        <v>117604.292599515</v>
      </c>
      <c r="O42" s="21" t="n">
        <v>120850.699066911</v>
      </c>
      <c r="P42" s="21" t="n">
        <v>124113.243138082</v>
      </c>
      <c r="Q42" s="21" t="n">
        <v>127389.564343208</v>
      </c>
      <c r="R42" s="21" t="n">
        <v>127084.05659049</v>
      </c>
      <c r="S42" s="21" t="n">
        <v>126714.482628572</v>
      </c>
      <c r="T42" s="21" t="n">
        <v>126282.632124105</v>
      </c>
      <c r="U42" s="21" t="n">
        <v>125789.799659821</v>
      </c>
      <c r="V42" s="21" t="n">
        <v>125237.799131937</v>
      </c>
    </row>
    <row r="43" customFormat="false" ht="12.75" hidden="false" customHeight="false" outlineLevel="0" collapsed="false">
      <c r="A43" s="7" t="n">
        <v>38</v>
      </c>
      <c r="B43" s="21" t="n">
        <v>107151.052542226</v>
      </c>
      <c r="C43" s="21" t="n">
        <v>108576.873937738</v>
      </c>
      <c r="D43" s="21" t="n">
        <v>108752.190710699</v>
      </c>
      <c r="E43" s="21" t="n">
        <v>108142.700192475</v>
      </c>
      <c r="F43" s="21" t="n">
        <v>107603.485222327</v>
      </c>
      <c r="G43" s="21" t="n">
        <v>107072.908879164</v>
      </c>
      <c r="H43" s="21" t="n">
        <v>106694.788995298</v>
      </c>
      <c r="I43" s="21" t="n">
        <v>107491.581317038</v>
      </c>
      <c r="J43" s="21" t="n">
        <v>108239.640462554</v>
      </c>
      <c r="K43" s="21" t="n">
        <v>108936.390748849</v>
      </c>
      <c r="L43" s="21" t="n">
        <v>109580.204197706</v>
      </c>
      <c r="M43" s="21" t="n">
        <v>112636.326787468</v>
      </c>
      <c r="N43" s="21" t="n">
        <v>115705.169927802</v>
      </c>
      <c r="O43" s="21" t="n">
        <v>118785.582152623</v>
      </c>
      <c r="P43" s="21" t="n">
        <v>121876.322410668</v>
      </c>
      <c r="Q43" s="21" t="n">
        <v>124975.085625704</v>
      </c>
      <c r="R43" s="21" t="n">
        <v>125305.90285388</v>
      </c>
      <c r="S43" s="21" t="n">
        <v>125587.442682546</v>
      </c>
      <c r="T43" s="21" t="n">
        <v>125821.006864267</v>
      </c>
      <c r="U43" s="21" t="n">
        <v>126007.406502335</v>
      </c>
      <c r="V43" s="21" t="n">
        <v>126147.970570867</v>
      </c>
    </row>
    <row r="44" customFormat="false" ht="12.75" hidden="false" customHeight="false" outlineLevel="0" collapsed="false">
      <c r="A44" s="7" t="n">
        <v>39</v>
      </c>
      <c r="B44" s="21" t="n">
        <v>105056.904543942</v>
      </c>
      <c r="C44" s="21" t="n">
        <v>107176.440173473</v>
      </c>
      <c r="D44" s="21" t="n">
        <v>108398.288814664</v>
      </c>
      <c r="E44" s="21" t="n">
        <v>108406.002601844</v>
      </c>
      <c r="F44" s="21" t="n">
        <v>107650.077178391</v>
      </c>
      <c r="G44" s="21" t="n">
        <v>107023.725602983</v>
      </c>
      <c r="H44" s="21" t="n">
        <v>106400.564538291</v>
      </c>
      <c r="I44" s="21" t="n">
        <v>107178.539994797</v>
      </c>
      <c r="J44" s="21" t="n">
        <v>107908.871361252</v>
      </c>
      <c r="K44" s="21" t="n">
        <v>108589.067320918</v>
      </c>
      <c r="L44" s="21" t="n">
        <v>109217.580635972</v>
      </c>
      <c r="M44" s="21" t="n">
        <v>111731.602981278</v>
      </c>
      <c r="N44" s="21" t="n">
        <v>114240.991910857</v>
      </c>
      <c r="O44" s="21" t="n">
        <v>116744.972815889</v>
      </c>
      <c r="P44" s="21" t="n">
        <v>119242.688853973</v>
      </c>
      <c r="Q44" s="21" t="n">
        <v>121732.253544525</v>
      </c>
      <c r="R44" s="21" t="n">
        <v>122848.622868712</v>
      </c>
      <c r="S44" s="21" t="n">
        <v>123938.214006975</v>
      </c>
      <c r="T44" s="21" t="n">
        <v>125001.788117924</v>
      </c>
      <c r="U44" s="21" t="n">
        <v>126039.614028779</v>
      </c>
      <c r="V44" s="21" t="n">
        <v>127052.467669382</v>
      </c>
    </row>
    <row r="45" customFormat="false" ht="12.75" hidden="false" customHeight="false" outlineLevel="0" collapsed="false">
      <c r="A45" s="8" t="s">
        <v>3</v>
      </c>
      <c r="B45" s="21" t="n">
        <v>488684.168823333</v>
      </c>
      <c r="C45" s="21" t="n">
        <v>499546.637756105</v>
      </c>
      <c r="D45" s="21" t="n">
        <v>509447.605213575</v>
      </c>
      <c r="E45" s="21" t="n">
        <v>517883.126125336</v>
      </c>
      <c r="F45" s="21" t="n">
        <v>523940.643794033</v>
      </c>
      <c r="G45" s="21" t="n">
        <v>527378.159521781</v>
      </c>
      <c r="H45" s="21" t="n">
        <v>530267.917100413</v>
      </c>
      <c r="I45" s="21" t="n">
        <v>534042.612773871</v>
      </c>
      <c r="J45" s="21" t="n">
        <v>537592.780555153</v>
      </c>
      <c r="K45" s="21" t="n">
        <v>540906.692320441</v>
      </c>
      <c r="L45" s="21" t="n">
        <v>543977.30267973</v>
      </c>
      <c r="M45" s="21" t="n">
        <v>550494.528004134</v>
      </c>
      <c r="N45" s="21" t="n">
        <v>556801.311359273</v>
      </c>
      <c r="O45" s="21" t="n">
        <v>562898.199992948</v>
      </c>
      <c r="P45" s="21" t="n">
        <v>568785.393382567</v>
      </c>
      <c r="Q45" s="21" t="n">
        <v>574458.292966119</v>
      </c>
      <c r="R45" s="21" t="n">
        <v>588144.562954638</v>
      </c>
      <c r="S45" s="21" t="n">
        <v>601903.869517324</v>
      </c>
      <c r="T45" s="21" t="n">
        <v>615733.754640506</v>
      </c>
      <c r="U45" s="21" t="n">
        <v>629629.328561314</v>
      </c>
      <c r="V45" s="21" t="n">
        <v>643588.166451692</v>
      </c>
    </row>
    <row r="46" customFormat="false" ht="12.75" hidden="false" customHeight="false" outlineLevel="0" collapsed="false">
      <c r="A46" s="8" t="s">
        <v>4</v>
      </c>
      <c r="B46" s="21" t="n">
        <v>408181.050541757</v>
      </c>
      <c r="C46" s="21" t="n">
        <v>421628.75497735</v>
      </c>
      <c r="D46" s="21" t="n">
        <v>435023.117424711</v>
      </c>
      <c r="E46" s="21" t="n">
        <v>448212.68703236</v>
      </c>
      <c r="F46" s="21" t="n">
        <v>460854.894965784</v>
      </c>
      <c r="G46" s="21" t="n">
        <v>472857.68452083</v>
      </c>
      <c r="H46" s="21" t="n">
        <v>483470.357307558</v>
      </c>
      <c r="I46" s="21" t="n">
        <v>491926.281268525</v>
      </c>
      <c r="J46" s="21" t="n">
        <v>500296.14313788</v>
      </c>
      <c r="K46" s="21" t="n">
        <v>508564.094848954</v>
      </c>
      <c r="L46" s="21" t="n">
        <v>516718.169849448</v>
      </c>
      <c r="M46" s="21" t="n">
        <v>520989.012009428</v>
      </c>
      <c r="N46" s="21" t="n">
        <v>525023.0980163</v>
      </c>
      <c r="O46" s="21" t="n">
        <v>528823.35138803</v>
      </c>
      <c r="P46" s="21" t="n">
        <v>532392.345398647</v>
      </c>
      <c r="Q46" s="21" t="n">
        <v>535728.158995848</v>
      </c>
      <c r="R46" s="21" t="n">
        <v>542171.631346856</v>
      </c>
      <c r="S46" s="21" t="n">
        <v>548462.034900171</v>
      </c>
      <c r="T46" s="21" t="n">
        <v>554599.060844206</v>
      </c>
      <c r="U46" s="21" t="n">
        <v>560580.32259591</v>
      </c>
      <c r="V46" s="21" t="n">
        <v>566405.787031378</v>
      </c>
    </row>
    <row r="47" customFormat="false" ht="12.75" hidden="false" customHeight="false" outlineLevel="0" collapsed="false">
      <c r="A47" s="8" t="s">
        <v>5</v>
      </c>
      <c r="B47" s="21" t="n">
        <v>336539.448342193</v>
      </c>
      <c r="C47" s="21" t="n">
        <v>348630.23596899</v>
      </c>
      <c r="D47" s="21" t="n">
        <v>359243.622221229</v>
      </c>
      <c r="E47" s="21" t="n">
        <v>368973.396813477</v>
      </c>
      <c r="F47" s="21" t="n">
        <v>378729.888879391</v>
      </c>
      <c r="G47" s="21" t="n">
        <v>389154.184713831</v>
      </c>
      <c r="H47" s="21" t="n">
        <v>402102.989230795</v>
      </c>
      <c r="I47" s="21" t="n">
        <v>413505.611208154</v>
      </c>
      <c r="J47" s="21" t="n">
        <v>425032.821840855</v>
      </c>
      <c r="K47" s="21" t="n">
        <v>436671.593096445</v>
      </c>
      <c r="L47" s="21" t="n">
        <v>448411.673822881</v>
      </c>
      <c r="M47" s="21" t="n">
        <v>456835.963570859</v>
      </c>
      <c r="N47" s="21" t="n">
        <v>465177.474784165</v>
      </c>
      <c r="O47" s="21" t="n">
        <v>473433.990716413</v>
      </c>
      <c r="P47" s="21" t="n">
        <v>481602.972321066</v>
      </c>
      <c r="Q47" s="21" t="n">
        <v>489677.754600925</v>
      </c>
      <c r="R47" s="21" t="n">
        <v>493840.346032117</v>
      </c>
      <c r="S47" s="21" t="n">
        <v>497829.040195302</v>
      </c>
      <c r="T47" s="21" t="n">
        <v>501645.203431663</v>
      </c>
      <c r="U47" s="21" t="n">
        <v>505288.322097051</v>
      </c>
      <c r="V47" s="21" t="n">
        <v>508760.015467768</v>
      </c>
    </row>
    <row r="48" customFormat="false" ht="12.75" hidden="false" customHeight="false" outlineLevel="0" collapsed="false">
      <c r="A48" s="8" t="s">
        <v>6</v>
      </c>
      <c r="B48" s="21" t="n">
        <v>245572.356726601</v>
      </c>
      <c r="C48" s="21" t="n">
        <v>255847.767790312</v>
      </c>
      <c r="D48" s="21" t="n">
        <v>269427.437713917</v>
      </c>
      <c r="E48" s="21" t="n">
        <v>284510.586438603</v>
      </c>
      <c r="F48" s="21" t="n">
        <v>299343.924657138</v>
      </c>
      <c r="G48" s="21" t="n">
        <v>313409.762628962</v>
      </c>
      <c r="H48" s="21" t="n">
        <v>324504.056559445</v>
      </c>
      <c r="I48" s="21" t="n">
        <v>334145.238605982</v>
      </c>
      <c r="J48" s="21" t="n">
        <v>343912.039334963</v>
      </c>
      <c r="K48" s="21" t="n">
        <v>353794.3498551</v>
      </c>
      <c r="L48" s="21" t="n">
        <v>363784.2596626</v>
      </c>
      <c r="M48" s="21" t="n">
        <v>374651.853645704</v>
      </c>
      <c r="N48" s="21" t="n">
        <v>385644.270401305</v>
      </c>
      <c r="O48" s="21" t="n">
        <v>396760.335112887</v>
      </c>
      <c r="P48" s="21" t="n">
        <v>407998.511009912</v>
      </c>
      <c r="Q48" s="21" t="n">
        <v>419353.624570138</v>
      </c>
      <c r="R48" s="21" t="n">
        <v>427428.856427062</v>
      </c>
      <c r="S48" s="21" t="n">
        <v>435476.518241208</v>
      </c>
      <c r="T48" s="21" t="n">
        <v>443494.689061894</v>
      </c>
      <c r="U48" s="21" t="n">
        <v>451479.738779758</v>
      </c>
      <c r="V48" s="21" t="n">
        <v>459429.862179761</v>
      </c>
    </row>
    <row r="49" customFormat="false" ht="12.75" hidden="false" customHeight="false" outlineLevel="0" collapsed="false">
      <c r="A49" s="8" t="s">
        <v>7</v>
      </c>
      <c r="B49" s="21" t="n">
        <v>210288.680302904</v>
      </c>
      <c r="C49" s="21" t="n">
        <v>209029.055847537</v>
      </c>
      <c r="D49" s="21" t="n">
        <v>207411.887328526</v>
      </c>
      <c r="E49" s="21" t="n">
        <v>208134.932150663</v>
      </c>
      <c r="F49" s="21" t="n">
        <v>212567.951629964</v>
      </c>
      <c r="G49" s="21" t="n">
        <v>220646.529292219</v>
      </c>
      <c r="H49" s="21" t="n">
        <v>231686.356805766</v>
      </c>
      <c r="I49" s="21" t="n">
        <v>243369.111157987</v>
      </c>
      <c r="J49" s="21" t="n">
        <v>255521.475736233</v>
      </c>
      <c r="K49" s="21" t="n">
        <v>268151.832451258</v>
      </c>
      <c r="L49" s="21" t="n">
        <v>281270.139657973</v>
      </c>
      <c r="M49" s="21" t="n">
        <v>290129.054845832</v>
      </c>
      <c r="N49" s="21" t="n">
        <v>299111.997788275</v>
      </c>
      <c r="O49" s="21" t="n">
        <v>308218.577137817</v>
      </c>
      <c r="P49" s="21" t="n">
        <v>317448.115748404</v>
      </c>
      <c r="Q49" s="21" t="n">
        <v>326797.096429219</v>
      </c>
      <c r="R49" s="21" t="n">
        <v>336805.771337951</v>
      </c>
      <c r="S49" s="21" t="n">
        <v>346975.112955948</v>
      </c>
      <c r="T49" s="21" t="n">
        <v>357305.667692839</v>
      </c>
      <c r="U49" s="21" t="n">
        <v>367796.544532084</v>
      </c>
      <c r="V49" s="21" t="n">
        <v>378448.246809216</v>
      </c>
    </row>
    <row r="50" customFormat="false" ht="12.75" hidden="false" customHeight="false" outlineLevel="0" collapsed="false">
      <c r="A50" s="8" t="s">
        <v>8</v>
      </c>
      <c r="B50" s="21" t="n">
        <v>164554.139321983</v>
      </c>
      <c r="C50" s="21" t="n">
        <v>168319.776990507</v>
      </c>
      <c r="D50" s="21" t="n">
        <v>173219.309292692</v>
      </c>
      <c r="E50" s="21" t="n">
        <v>177926.659684756</v>
      </c>
      <c r="F50" s="21" t="n">
        <v>180986.789917829</v>
      </c>
      <c r="G50" s="21" t="n">
        <v>179706.72780724</v>
      </c>
      <c r="H50" s="21" t="n">
        <v>179343.55248496</v>
      </c>
      <c r="I50" s="21" t="n">
        <v>182904.409984995</v>
      </c>
      <c r="J50" s="21" t="n">
        <v>186448.777904293</v>
      </c>
      <c r="K50" s="21" t="n">
        <v>189970.565874228</v>
      </c>
      <c r="L50" s="21" t="n">
        <v>193465.080894787</v>
      </c>
      <c r="M50" s="21" t="n">
        <v>203615.287204182</v>
      </c>
      <c r="N50" s="21" t="n">
        <v>214187.040014347</v>
      </c>
      <c r="O50" s="21" t="n">
        <v>225194.803319858</v>
      </c>
      <c r="P50" s="21" t="n">
        <v>236653.266998823</v>
      </c>
      <c r="Q50" s="21" t="n">
        <v>248575.394551881</v>
      </c>
      <c r="R50" s="21" t="n">
        <v>256654.257663295</v>
      </c>
      <c r="S50" s="21" t="n">
        <v>264884.334521754</v>
      </c>
      <c r="T50" s="21" t="n">
        <v>273266.789272958</v>
      </c>
      <c r="U50" s="21" t="n">
        <v>281801.690381495</v>
      </c>
      <c r="V50" s="21" t="n">
        <v>290490.174261962</v>
      </c>
    </row>
    <row r="51" customFormat="false" ht="12.75" hidden="false" customHeight="false" outlineLevel="0" collapsed="false">
      <c r="A51" s="14" t="s">
        <v>9</v>
      </c>
      <c r="B51" s="21" t="n">
        <v>265499.800143616</v>
      </c>
      <c r="C51" s="21" t="n">
        <v>272099.253092375</v>
      </c>
      <c r="D51" s="21" t="n">
        <v>278343.319810084</v>
      </c>
      <c r="E51" s="21" t="n">
        <v>284575.032672771</v>
      </c>
      <c r="F51" s="21" t="n">
        <v>291961.424763272</v>
      </c>
      <c r="G51" s="21" t="n">
        <v>303489.312927611</v>
      </c>
      <c r="H51" s="21" t="n">
        <v>309165.9849115</v>
      </c>
      <c r="I51" s="22" t="n">
        <v>318150.062547974</v>
      </c>
      <c r="J51" s="22" t="n">
        <v>327242.178822624</v>
      </c>
      <c r="K51" s="22" t="n">
        <v>336432.505005704</v>
      </c>
      <c r="L51" s="22" t="n">
        <v>345713.326154027</v>
      </c>
      <c r="M51" s="22" t="n">
        <v>355347.268374287</v>
      </c>
      <c r="N51" s="22" t="n">
        <v>365060.511482749</v>
      </c>
      <c r="O51" s="22" t="n">
        <v>374851.369635594</v>
      </c>
      <c r="P51" s="22" t="n">
        <v>384717.826732013</v>
      </c>
      <c r="Q51" s="22" t="n">
        <v>394654.457771407</v>
      </c>
      <c r="R51" s="22" t="n">
        <v>410341.000234659</v>
      </c>
      <c r="S51" s="22" t="n">
        <v>426471.759864063</v>
      </c>
      <c r="T51" s="22" t="n">
        <v>443055.795850522</v>
      </c>
      <c r="U51" s="22" t="n">
        <v>460100.522229172</v>
      </c>
      <c r="V51" s="22" t="n">
        <v>477615.204411247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67024.7987548902</v>
      </c>
      <c r="C60" s="21" t="n">
        <v>121218.558216429</v>
      </c>
      <c r="D60" s="21" t="n">
        <v>124144.220042158</v>
      </c>
      <c r="E60" s="21" t="n">
        <v>126921.304241145</v>
      </c>
      <c r="F60" s="21" t="n">
        <v>129603.494767484</v>
      </c>
      <c r="G60" s="21" t="n">
        <v>132297.396367309</v>
      </c>
      <c r="H60" s="21" t="n">
        <v>129139.59725971</v>
      </c>
      <c r="I60" s="21" t="n">
        <v>127949.071248375</v>
      </c>
      <c r="J60" s="21" t="n">
        <v>126720.519079315</v>
      </c>
      <c r="K60" s="21" t="n">
        <v>125454.066585887</v>
      </c>
      <c r="L60" s="21" t="n">
        <v>124150.96471933</v>
      </c>
      <c r="M60" s="21" t="n">
        <v>124749.416994273</v>
      </c>
      <c r="N60" s="21" t="n">
        <v>125274.779943504</v>
      </c>
      <c r="O60" s="21" t="n">
        <v>125728.394498122</v>
      </c>
      <c r="P60" s="21" t="n">
        <v>126111.536337273</v>
      </c>
      <c r="Q60" s="21" t="n">
        <v>126424.437726711</v>
      </c>
      <c r="R60" s="21" t="n">
        <v>126998.764318495</v>
      </c>
      <c r="S60" s="21" t="n">
        <v>127525.532864039</v>
      </c>
      <c r="T60" s="21" t="n">
        <v>128005.616984297</v>
      </c>
      <c r="U60" s="21" t="n">
        <v>128439.394821061</v>
      </c>
      <c r="V60" s="21" t="n">
        <v>128827.774935483</v>
      </c>
    </row>
    <row r="61" customFormat="false" ht="12.75" hidden="false" customHeight="false" outlineLevel="0" collapsed="false">
      <c r="A61" s="11" t="n">
        <v>1</v>
      </c>
      <c r="B61" s="21" t="n">
        <v>118828.454923025</v>
      </c>
      <c r="C61" s="21" t="n">
        <v>117984.649762027</v>
      </c>
      <c r="D61" s="21" t="n">
        <v>123503.622059084</v>
      </c>
      <c r="E61" s="21" t="n">
        <v>125563.871937349</v>
      </c>
      <c r="F61" s="21" t="n">
        <v>127526.572865013</v>
      </c>
      <c r="G61" s="21" t="n">
        <v>129489.860154702</v>
      </c>
      <c r="H61" s="21" t="n">
        <v>132531.685521646</v>
      </c>
      <c r="I61" s="21" t="n">
        <v>131400.169062426</v>
      </c>
      <c r="J61" s="21" t="n">
        <v>130218.974940365</v>
      </c>
      <c r="K61" s="21" t="n">
        <v>128988.067681793</v>
      </c>
      <c r="L61" s="21" t="n">
        <v>127708.595191905</v>
      </c>
      <c r="M61" s="21" t="n">
        <v>127691.593413794</v>
      </c>
      <c r="N61" s="21" t="n">
        <v>127606.461330578</v>
      </c>
      <c r="O61" s="21" t="n">
        <v>127455.498992233</v>
      </c>
      <c r="P61" s="21" t="n">
        <v>127240.879096999</v>
      </c>
      <c r="Q61" s="21" t="n">
        <v>126963.668854945</v>
      </c>
      <c r="R61" s="21" t="n">
        <v>127533.335099476</v>
      </c>
      <c r="S61" s="21" t="n">
        <v>128051.978330019</v>
      </c>
      <c r="T61" s="21" t="n">
        <v>128520.512874971</v>
      </c>
      <c r="U61" s="21" t="n">
        <v>128939.362761905</v>
      </c>
      <c r="V61" s="21" t="n">
        <v>129309.491353156</v>
      </c>
    </row>
    <row r="62" customFormat="false" ht="12.75" hidden="false" customHeight="false" outlineLevel="0" collapsed="false">
      <c r="A62" s="11" t="n">
        <v>2</v>
      </c>
      <c r="B62" s="21" t="n">
        <v>119463.46979532</v>
      </c>
      <c r="C62" s="21" t="n">
        <v>118830.703237325</v>
      </c>
      <c r="D62" s="21" t="n">
        <v>117918.807346058</v>
      </c>
      <c r="E62" s="21" t="n">
        <v>124130.196086174</v>
      </c>
      <c r="F62" s="21" t="n">
        <v>125382.028370673</v>
      </c>
      <c r="G62" s="21" t="n">
        <v>126622.379733333</v>
      </c>
      <c r="H62" s="21" t="n">
        <v>129650.330979836</v>
      </c>
      <c r="I62" s="21" t="n">
        <v>128690.4767894</v>
      </c>
      <c r="J62" s="21" t="n">
        <v>127674.72814566</v>
      </c>
      <c r="K62" s="21" t="n">
        <v>126602.821495642</v>
      </c>
      <c r="L62" s="21" t="n">
        <v>125475.669335497</v>
      </c>
      <c r="M62" s="21" t="n">
        <v>125009.816444623</v>
      </c>
      <c r="N62" s="21" t="n">
        <v>124481.830924572</v>
      </c>
      <c r="O62" s="21" t="n">
        <v>123894.624097047</v>
      </c>
      <c r="P62" s="21" t="n">
        <v>123250.939968115</v>
      </c>
      <c r="Q62" s="21" t="n">
        <v>122552.414110285</v>
      </c>
      <c r="R62" s="21" t="n">
        <v>123031.203205466</v>
      </c>
      <c r="S62" s="21" t="n">
        <v>123458.663817138</v>
      </c>
      <c r="T62" s="21" t="n">
        <v>123835.783043388</v>
      </c>
      <c r="U62" s="21" t="n">
        <v>124163.077158644</v>
      </c>
      <c r="V62" s="21" t="n">
        <v>124441.583715999</v>
      </c>
    </row>
    <row r="63" customFormat="false" ht="12.75" hidden="false" customHeight="false" outlineLevel="0" collapsed="false">
      <c r="A63" s="11" t="n">
        <v>3</v>
      </c>
      <c r="B63" s="21" t="n">
        <v>122699.893099412</v>
      </c>
      <c r="C63" s="21" t="n">
        <v>119530.365137421</v>
      </c>
      <c r="D63" s="21" t="n">
        <v>118812.08215533</v>
      </c>
      <c r="E63" s="21" t="n">
        <v>117870.119139361</v>
      </c>
      <c r="F63" s="21" t="n">
        <v>123742.1151267</v>
      </c>
      <c r="G63" s="21" t="n">
        <v>123700.242030574</v>
      </c>
      <c r="H63" s="21" t="n">
        <v>126729.654981266</v>
      </c>
      <c r="I63" s="21" t="n">
        <v>125981.686189798</v>
      </c>
      <c r="J63" s="21" t="n">
        <v>125174.50531307</v>
      </c>
      <c r="K63" s="21" t="n">
        <v>124307.577604532</v>
      </c>
      <c r="L63" s="21" t="n">
        <v>123381.527956466</v>
      </c>
      <c r="M63" s="21" t="n">
        <v>122627.950437762</v>
      </c>
      <c r="N63" s="21" t="n">
        <v>121816.267503328</v>
      </c>
      <c r="O63" s="21" t="n">
        <v>120949.768194868</v>
      </c>
      <c r="P63" s="21" t="n">
        <v>120031.549762556</v>
      </c>
      <c r="Q63" s="21" t="n">
        <v>119063.605356842</v>
      </c>
      <c r="R63" s="21" t="n">
        <v>119409.432147022</v>
      </c>
      <c r="S63" s="21" t="n">
        <v>119704.303990823</v>
      </c>
      <c r="T63" s="21" t="n">
        <v>119949.334510823</v>
      </c>
      <c r="U63" s="21" t="n">
        <v>120145.178468619</v>
      </c>
      <c r="V63" s="21" t="n">
        <v>120292.993034313</v>
      </c>
    </row>
    <row r="64" customFormat="false" ht="12.75" hidden="false" customHeight="false" outlineLevel="0" collapsed="false">
      <c r="A64" s="11" t="n">
        <v>4</v>
      </c>
      <c r="B64" s="21" t="n">
        <v>123287.129527313</v>
      </c>
      <c r="C64" s="21" t="n">
        <v>122818.215734773</v>
      </c>
      <c r="D64" s="21" t="n">
        <v>119542.968283947</v>
      </c>
      <c r="E64" s="21" t="n">
        <v>118776.721795976</v>
      </c>
      <c r="F64" s="21" t="n">
        <v>117842.63169628</v>
      </c>
      <c r="G64" s="21" t="n">
        <v>120740.233809417</v>
      </c>
      <c r="H64" s="21" t="n">
        <v>123766.81157975</v>
      </c>
      <c r="I64" s="21" t="n">
        <v>123257.956965923</v>
      </c>
      <c r="J64" s="21" t="n">
        <v>122688.890984752</v>
      </c>
      <c r="K64" s="21" t="n">
        <v>122058.779991779</v>
      </c>
      <c r="L64" s="21" t="n">
        <v>121367.926299457</v>
      </c>
      <c r="M64" s="21" t="n">
        <v>120459.475193933</v>
      </c>
      <c r="N64" s="21" t="n">
        <v>119495.4110866</v>
      </c>
      <c r="O64" s="21" t="n">
        <v>118479.207895837</v>
      </c>
      <c r="P64" s="21" t="n">
        <v>117414.135872727</v>
      </c>
      <c r="Q64" s="21" t="n">
        <v>116302.371597231</v>
      </c>
      <c r="R64" s="21" t="n">
        <v>116487.331996722</v>
      </c>
      <c r="S64" s="21" t="n">
        <v>116622.236011329</v>
      </c>
      <c r="T64" s="21" t="n">
        <v>116708.359827818</v>
      </c>
      <c r="U64" s="21" t="n">
        <v>116746.527007209</v>
      </c>
      <c r="V64" s="21" t="n">
        <v>116738.044312356</v>
      </c>
    </row>
    <row r="65" customFormat="false" ht="12.75" hidden="false" customHeight="false" outlineLevel="0" collapsed="false">
      <c r="A65" s="11" t="n">
        <v>5</v>
      </c>
      <c r="B65" s="21" t="n">
        <v>121452.615814272</v>
      </c>
      <c r="C65" s="21" t="n">
        <v>123434.747354689</v>
      </c>
      <c r="D65" s="21" t="n">
        <v>122845.016526559</v>
      </c>
      <c r="E65" s="21" t="n">
        <v>119496.459964471</v>
      </c>
      <c r="F65" s="21" t="n">
        <v>118668.839938086</v>
      </c>
      <c r="G65" s="21" t="n">
        <v>117697.049721992</v>
      </c>
      <c r="H65" s="21" t="n">
        <v>120772.382042649</v>
      </c>
      <c r="I65" s="21" t="n">
        <v>120518.191203639</v>
      </c>
      <c r="J65" s="21" t="n">
        <v>120204.606348563</v>
      </c>
      <c r="K65" s="21" t="n">
        <v>119830.481022861</v>
      </c>
      <c r="L65" s="21" t="n">
        <v>119395.775445626</v>
      </c>
      <c r="M65" s="21" t="n">
        <v>118441.338299072</v>
      </c>
      <c r="N65" s="21" t="n">
        <v>117432.613678324</v>
      </c>
      <c r="O65" s="21" t="n">
        <v>116373.102241664</v>
      </c>
      <c r="P65" s="21" t="n">
        <v>115266.09923499</v>
      </c>
      <c r="Q65" s="21" t="n">
        <v>114113.821652037</v>
      </c>
      <c r="R65" s="21" t="n">
        <v>114122.624915027</v>
      </c>
      <c r="S65" s="21" t="n">
        <v>114082.657465627</v>
      </c>
      <c r="T65" s="21" t="n">
        <v>113995.378514961</v>
      </c>
      <c r="U65" s="21" t="n">
        <v>113861.796656882</v>
      </c>
      <c r="V65" s="21" t="n">
        <v>113683.384628596</v>
      </c>
    </row>
    <row r="66" customFormat="false" ht="12.75" hidden="false" customHeight="false" outlineLevel="0" collapsed="false">
      <c r="A66" s="11" t="n">
        <v>6</v>
      </c>
      <c r="B66" s="21" t="n">
        <v>118776.620860105</v>
      </c>
      <c r="C66" s="21" t="n">
        <v>121852.133648162</v>
      </c>
      <c r="D66" s="21" t="n">
        <v>123469.253195205</v>
      </c>
      <c r="E66" s="21" t="n">
        <v>122797.043736459</v>
      </c>
      <c r="F66" s="21" t="n">
        <v>119395.354214721</v>
      </c>
      <c r="G66" s="21" t="n">
        <v>118575.105744552</v>
      </c>
      <c r="H66" s="21" t="n">
        <v>117851.142613336</v>
      </c>
      <c r="I66" s="21" t="n">
        <v>117856.538325414</v>
      </c>
      <c r="J66" s="21" t="n">
        <v>117804.6894025</v>
      </c>
      <c r="K66" s="21" t="n">
        <v>117694.134113467</v>
      </c>
      <c r="L66" s="21" t="n">
        <v>117524.484852201</v>
      </c>
      <c r="M66" s="21" t="n">
        <v>116611.465107748</v>
      </c>
      <c r="N66" s="21" t="n">
        <v>115644.59585765</v>
      </c>
      <c r="O66" s="21" t="n">
        <v>114627.279148935</v>
      </c>
      <c r="P66" s="21" t="n">
        <v>113562.717694873</v>
      </c>
      <c r="Q66" s="21" t="n">
        <v>112453.05455883</v>
      </c>
      <c r="R66" s="21" t="n">
        <v>112281.676067541</v>
      </c>
      <c r="S66" s="21" t="n">
        <v>112063.039895509</v>
      </c>
      <c r="T66" s="21" t="n">
        <v>111798.795997016</v>
      </c>
      <c r="U66" s="21" t="n">
        <v>111490.142454152</v>
      </c>
      <c r="V66" s="21" t="n">
        <v>111138.723387469</v>
      </c>
    </row>
    <row r="67" customFormat="false" ht="12.75" hidden="false" customHeight="false" outlineLevel="0" collapsed="false">
      <c r="A67" s="11" t="n">
        <v>7</v>
      </c>
      <c r="B67" s="21" t="n">
        <v>117207.861337517</v>
      </c>
      <c r="C67" s="21" t="n">
        <v>119170.148595351</v>
      </c>
      <c r="D67" s="21" t="n">
        <v>122117.331341204</v>
      </c>
      <c r="E67" s="21" t="n">
        <v>123409.549918175</v>
      </c>
      <c r="F67" s="21" t="n">
        <v>122671.957146194</v>
      </c>
      <c r="G67" s="21" t="n">
        <v>119275.289164148</v>
      </c>
      <c r="H67" s="21" t="n">
        <v>118724.203575511</v>
      </c>
      <c r="I67" s="21" t="n">
        <v>118993.298823768</v>
      </c>
      <c r="J67" s="21" t="n">
        <v>119206.496826347</v>
      </c>
      <c r="K67" s="21" t="n">
        <v>119361.971947473</v>
      </c>
      <c r="L67" s="21" t="n">
        <v>119458.971712592</v>
      </c>
      <c r="M67" s="21" t="n">
        <v>118630.755533862</v>
      </c>
      <c r="N67" s="21" t="n">
        <v>117746.781790105</v>
      </c>
      <c r="O67" s="21" t="n">
        <v>116810.358249865</v>
      </c>
      <c r="P67" s="21" t="n">
        <v>115824.599319676</v>
      </c>
      <c r="Q67" s="21" t="n">
        <v>114791.547168869</v>
      </c>
      <c r="R67" s="21" t="n">
        <v>114434.854291382</v>
      </c>
      <c r="S67" s="21" t="n">
        <v>114031.063569497</v>
      </c>
      <c r="T67" s="21" t="n">
        <v>113582.070307594</v>
      </c>
      <c r="U67" s="21" t="n">
        <v>113089.299889437</v>
      </c>
      <c r="V67" s="21" t="n">
        <v>112554.620841354</v>
      </c>
    </row>
    <row r="68" customFormat="false" ht="12.75" hidden="false" customHeight="false" outlineLevel="0" collapsed="false">
      <c r="A68" s="11" t="n">
        <v>8</v>
      </c>
      <c r="B68" s="21" t="n">
        <v>116876.335361878</v>
      </c>
      <c r="C68" s="21" t="n">
        <v>117588.983072932</v>
      </c>
      <c r="D68" s="21" t="n">
        <v>119416.733776734</v>
      </c>
      <c r="E68" s="21" t="n">
        <v>122276.486244743</v>
      </c>
      <c r="F68" s="21" t="n">
        <v>123262.189010294</v>
      </c>
      <c r="G68" s="21" t="n">
        <v>122520.123071485</v>
      </c>
      <c r="H68" s="21" t="n">
        <v>119425.318801833</v>
      </c>
      <c r="I68" s="21" t="n">
        <v>119960.440523971</v>
      </c>
      <c r="J68" s="21" t="n">
        <v>120441.889038506</v>
      </c>
      <c r="K68" s="21" t="n">
        <v>120867.476506006</v>
      </c>
      <c r="L68" s="21" t="n">
        <v>121236.083442392</v>
      </c>
      <c r="M68" s="21" t="n">
        <v>120557.000069984</v>
      </c>
      <c r="N68" s="21" t="n">
        <v>119819.913210516</v>
      </c>
      <c r="O68" s="21" t="n">
        <v>119027.940591181</v>
      </c>
      <c r="P68" s="21" t="n">
        <v>118184.017992905</v>
      </c>
      <c r="Q68" s="21" t="n">
        <v>117290.000185559</v>
      </c>
      <c r="R68" s="21" t="n">
        <v>116753.497737741</v>
      </c>
      <c r="S68" s="21" t="n">
        <v>116170.2190043</v>
      </c>
      <c r="T68" s="21" t="n">
        <v>115542.297929268</v>
      </c>
      <c r="U68" s="21" t="n">
        <v>114871.379507614</v>
      </c>
      <c r="V68" s="21" t="n">
        <v>114159.549429995</v>
      </c>
    </row>
    <row r="69" customFormat="false" ht="12.75" hidden="false" customHeight="false" outlineLevel="0" collapsed="false">
      <c r="A69" s="11" t="n">
        <v>9</v>
      </c>
      <c r="B69" s="21" t="n">
        <v>117133.206535137</v>
      </c>
      <c r="C69" s="21" t="n">
        <v>117240.46710865</v>
      </c>
      <c r="D69" s="21" t="n">
        <v>117814.816136534</v>
      </c>
      <c r="E69" s="21" t="n">
        <v>119552.109918454</v>
      </c>
      <c r="F69" s="21" t="n">
        <v>122343.843679225</v>
      </c>
      <c r="G69" s="21" t="n">
        <v>123086.188010833</v>
      </c>
      <c r="H69" s="21" t="n">
        <v>122686.477565567</v>
      </c>
      <c r="I69" s="21" t="n">
        <v>123497.065439358</v>
      </c>
      <c r="J69" s="21" t="n">
        <v>124255.635403893</v>
      </c>
      <c r="K69" s="21" t="n">
        <v>124959.595103598</v>
      </c>
      <c r="L69" s="21" t="n">
        <v>125607.437019162</v>
      </c>
      <c r="M69" s="21" t="n">
        <v>125119.897410014</v>
      </c>
      <c r="N69" s="21" t="n">
        <v>124570.63364617</v>
      </c>
      <c r="O69" s="21" t="n">
        <v>123962.558305471</v>
      </c>
      <c r="P69" s="21" t="n">
        <v>123298.413827045</v>
      </c>
      <c r="Q69" s="21" t="n">
        <v>122579.831514333</v>
      </c>
      <c r="R69" s="21" t="n">
        <v>121864.741261024</v>
      </c>
      <c r="S69" s="21" t="n">
        <v>121102.210322164</v>
      </c>
      <c r="T69" s="21" t="n">
        <v>120294.64384392</v>
      </c>
      <c r="U69" s="21" t="n">
        <v>119443.927528881</v>
      </c>
      <c r="V69" s="21" t="n">
        <v>118552.396290875</v>
      </c>
    </row>
    <row r="70" customFormat="false" ht="12.75" hidden="false" customHeight="false" outlineLevel="0" collapsed="false">
      <c r="A70" s="11" t="n">
        <v>10</v>
      </c>
      <c r="B70" s="21" t="n">
        <v>118519.34528445</v>
      </c>
      <c r="C70" s="21" t="n">
        <v>117484.988742371</v>
      </c>
      <c r="D70" s="21" t="n">
        <v>117446.196416972</v>
      </c>
      <c r="E70" s="21" t="n">
        <v>117923.522978134</v>
      </c>
      <c r="F70" s="21" t="n">
        <v>119586.32901811</v>
      </c>
      <c r="G70" s="21" t="n">
        <v>122366.687013036</v>
      </c>
      <c r="H70" s="21" t="n">
        <v>123255.390591345</v>
      </c>
      <c r="I70" s="21" t="n">
        <v>124319.977383622</v>
      </c>
      <c r="J70" s="21" t="n">
        <v>125336.194383745</v>
      </c>
      <c r="K70" s="21" t="n">
        <v>126301.109883147</v>
      </c>
      <c r="L70" s="21" t="n">
        <v>127212.867341303</v>
      </c>
      <c r="M70" s="21" t="n">
        <v>126976.909758714</v>
      </c>
      <c r="N70" s="21" t="n">
        <v>126676.30013221</v>
      </c>
      <c r="O70" s="21" t="n">
        <v>126313.609294512</v>
      </c>
      <c r="P70" s="21" t="n">
        <v>125891.2582333</v>
      </c>
      <c r="Q70" s="21" t="n">
        <v>125410.553698914</v>
      </c>
      <c r="R70" s="21" t="n">
        <v>124532.333781008</v>
      </c>
      <c r="S70" s="21" t="n">
        <v>123607.348192436</v>
      </c>
      <c r="T70" s="21" t="n">
        <v>122638.222050125</v>
      </c>
      <c r="U70" s="21" t="n">
        <v>121627.040094235</v>
      </c>
      <c r="V70" s="21" t="n">
        <v>120576.33499532</v>
      </c>
    </row>
    <row r="71" customFormat="false" ht="12.75" hidden="false" customHeight="false" outlineLevel="0" collapsed="false">
      <c r="A71" s="11" t="n">
        <v>11</v>
      </c>
      <c r="B71" s="21" t="n">
        <v>118781.080233547</v>
      </c>
      <c r="C71" s="21" t="n">
        <v>119135.529593337</v>
      </c>
      <c r="D71" s="21" t="n">
        <v>117666.895313987</v>
      </c>
      <c r="E71" s="21" t="n">
        <v>117519.944554786</v>
      </c>
      <c r="F71" s="21" t="n">
        <v>117913.195375262</v>
      </c>
      <c r="G71" s="21" t="n">
        <v>119553.501834283</v>
      </c>
      <c r="H71" s="21" t="n">
        <v>122785.22111268</v>
      </c>
      <c r="I71" s="21" t="n">
        <v>124081.737069579</v>
      </c>
      <c r="J71" s="21" t="n">
        <v>125334.948923449</v>
      </c>
      <c r="K71" s="21" t="n">
        <v>126541.632514323</v>
      </c>
      <c r="L71" s="21" t="n">
        <v>127699.617475578</v>
      </c>
      <c r="M71" s="21" t="n">
        <v>127750.267959705</v>
      </c>
      <c r="N71" s="21" t="n">
        <v>127733.058150154</v>
      </c>
      <c r="O71" s="21" t="n">
        <v>127650.144125803</v>
      </c>
      <c r="P71" s="21" t="n">
        <v>127503.558228709</v>
      </c>
      <c r="Q71" s="21" t="n">
        <v>127294.228275989</v>
      </c>
      <c r="R71" s="21" t="n">
        <v>126251.252668881</v>
      </c>
      <c r="S71" s="21" t="n">
        <v>125163.147108127</v>
      </c>
      <c r="T71" s="21" t="n">
        <v>124032.74525146</v>
      </c>
      <c r="U71" s="21" t="n">
        <v>122862.321847751</v>
      </c>
      <c r="V71" s="21" t="n">
        <v>121654.59314369</v>
      </c>
    </row>
    <row r="72" customFormat="false" ht="12.75" hidden="false" customHeight="false" outlineLevel="0" collapsed="false">
      <c r="A72" s="11" t="n">
        <v>12</v>
      </c>
      <c r="B72" s="21" t="n">
        <v>119300.966876867</v>
      </c>
      <c r="C72" s="21" t="n">
        <v>119325.776407405</v>
      </c>
      <c r="D72" s="21" t="n">
        <v>119548.078275841</v>
      </c>
      <c r="E72" s="21" t="n">
        <v>117725.515925849</v>
      </c>
      <c r="F72" s="21" t="n">
        <v>117521.014720597</v>
      </c>
      <c r="G72" s="21" t="n">
        <v>117919.203419662</v>
      </c>
      <c r="H72" s="21" t="n">
        <v>120043.283505257</v>
      </c>
      <c r="I72" s="21" t="n">
        <v>121468.833099703</v>
      </c>
      <c r="J72" s="21" t="n">
        <v>122854.742680396</v>
      </c>
      <c r="K72" s="21" t="n">
        <v>124197.652224945</v>
      </c>
      <c r="L72" s="21" t="n">
        <v>125495.22198987</v>
      </c>
      <c r="M72" s="21" t="n">
        <v>125830.266924585</v>
      </c>
      <c r="N72" s="21" t="n">
        <v>126097.868056559</v>
      </c>
      <c r="O72" s="21" t="n">
        <v>126299.732497964</v>
      </c>
      <c r="P72" s="21" t="n">
        <v>126437.466055988</v>
      </c>
      <c r="Q72" s="21" t="n">
        <v>126511.596865735</v>
      </c>
      <c r="R72" s="21" t="n">
        <v>125456.097367059</v>
      </c>
      <c r="S72" s="21" t="n">
        <v>124356.503643897</v>
      </c>
      <c r="T72" s="21" t="n">
        <v>123215.647660456</v>
      </c>
      <c r="U72" s="21" t="n">
        <v>122035.803538199</v>
      </c>
      <c r="V72" s="21" t="n">
        <v>120819.68154461</v>
      </c>
    </row>
    <row r="73" customFormat="false" ht="12.75" hidden="false" customHeight="false" outlineLevel="0" collapsed="false">
      <c r="A73" s="11" t="n">
        <v>13</v>
      </c>
      <c r="B73" s="21" t="n">
        <v>120535.411912794</v>
      </c>
      <c r="C73" s="21" t="n">
        <v>119779.51701893</v>
      </c>
      <c r="D73" s="21" t="n">
        <v>119717.342808808</v>
      </c>
      <c r="E73" s="21" t="n">
        <v>119900.793505292</v>
      </c>
      <c r="F73" s="21" t="n">
        <v>117795.220716547</v>
      </c>
      <c r="G73" s="21" t="n">
        <v>117638.721844991</v>
      </c>
      <c r="H73" s="21" t="n">
        <v>118501.882253449</v>
      </c>
      <c r="I73" s="21" t="n">
        <v>119961.355782722</v>
      </c>
      <c r="J73" s="21" t="n">
        <v>121380.854112695</v>
      </c>
      <c r="K73" s="21" t="n">
        <v>122756.979802419</v>
      </c>
      <c r="L73" s="21" t="n">
        <v>124087.344123065</v>
      </c>
      <c r="M73" s="21" t="n">
        <v>124687.47330971</v>
      </c>
      <c r="N73" s="21" t="n">
        <v>125223.621390388</v>
      </c>
      <c r="O73" s="21" t="n">
        <v>125697.102889172</v>
      </c>
      <c r="P73" s="21" t="n">
        <v>126109.141617941</v>
      </c>
      <c r="Q73" s="21" t="n">
        <v>126459.893626739</v>
      </c>
      <c r="R73" s="21" t="n">
        <v>125573.715383042</v>
      </c>
      <c r="S73" s="21" t="n">
        <v>124641.792510879</v>
      </c>
      <c r="T73" s="21" t="n">
        <v>123666.754900814</v>
      </c>
      <c r="U73" s="21" t="n">
        <v>122650.684290432</v>
      </c>
      <c r="V73" s="21" t="n">
        <v>121596.111063907</v>
      </c>
    </row>
    <row r="74" customFormat="false" ht="12.75" hidden="false" customHeight="false" outlineLevel="0" collapsed="false">
      <c r="A74" s="11" t="n">
        <v>14</v>
      </c>
      <c r="B74" s="21" t="n">
        <v>122804.91735408</v>
      </c>
      <c r="C74" s="21" t="n">
        <v>121018.660668124</v>
      </c>
      <c r="D74" s="21" t="n">
        <v>120200.145830487</v>
      </c>
      <c r="E74" s="21" t="n">
        <v>120125.376649028</v>
      </c>
      <c r="F74" s="21" t="n">
        <v>120320.104026546</v>
      </c>
      <c r="G74" s="21" t="n">
        <v>118022.288330199</v>
      </c>
      <c r="H74" s="21" t="n">
        <v>118264.537228068</v>
      </c>
      <c r="I74" s="21" t="n">
        <v>119685.006112335</v>
      </c>
      <c r="J74" s="21" t="n">
        <v>121062.500149612</v>
      </c>
      <c r="K74" s="21" t="n">
        <v>122393.658046645</v>
      </c>
      <c r="L74" s="21" t="n">
        <v>123676.134331804</v>
      </c>
      <c r="M74" s="21" t="n">
        <v>124524.937044883</v>
      </c>
      <c r="N74" s="21" t="n">
        <v>125314.775596896</v>
      </c>
      <c r="O74" s="21" t="n">
        <v>126046.621536272</v>
      </c>
      <c r="P74" s="21" t="n">
        <v>126721.358357364</v>
      </c>
      <c r="Q74" s="21" t="n">
        <v>127338.796942831</v>
      </c>
      <c r="R74" s="21" t="n">
        <v>126740.579359515</v>
      </c>
      <c r="S74" s="21" t="n">
        <v>126093.236626587</v>
      </c>
      <c r="T74" s="21" t="n">
        <v>125399.071946822</v>
      </c>
      <c r="U74" s="21" t="n">
        <v>124659.853391578</v>
      </c>
      <c r="V74" s="21" t="n">
        <v>123877.823193325</v>
      </c>
    </row>
    <row r="75" customFormat="false" ht="12.75" hidden="false" customHeight="false" outlineLevel="0" collapsed="false">
      <c r="A75" s="11" t="n">
        <v>15</v>
      </c>
      <c r="B75" s="21" t="n">
        <v>125055.562715016</v>
      </c>
      <c r="C75" s="21" t="n">
        <v>123379.395983821</v>
      </c>
      <c r="D75" s="21" t="n">
        <v>121516.447295543</v>
      </c>
      <c r="E75" s="21" t="n">
        <v>120676.592981359</v>
      </c>
      <c r="F75" s="21" t="n">
        <v>120606.519002748</v>
      </c>
      <c r="G75" s="21" t="n">
        <v>120871.215342926</v>
      </c>
      <c r="H75" s="21" t="n">
        <v>118603.839941012</v>
      </c>
      <c r="I75" s="21" t="n">
        <v>119984.197001431</v>
      </c>
      <c r="J75" s="21" t="n">
        <v>121318.718837355</v>
      </c>
      <c r="K75" s="21" t="n">
        <v>122604.077044914</v>
      </c>
      <c r="L75" s="21" t="n">
        <v>123837.97024299</v>
      </c>
      <c r="M75" s="21" t="n">
        <v>124932.198085768</v>
      </c>
      <c r="N75" s="21" t="n">
        <v>125971.844918112</v>
      </c>
      <c r="O75" s="21" t="n">
        <v>126957.552804837</v>
      </c>
      <c r="P75" s="21" t="n">
        <v>127889.878573033</v>
      </c>
      <c r="Q75" s="21" t="n">
        <v>128768.29748127</v>
      </c>
      <c r="R75" s="21" t="n">
        <v>128449.80894643</v>
      </c>
      <c r="S75" s="21" t="n">
        <v>128078.804759186</v>
      </c>
      <c r="T75" s="21" t="n">
        <v>127657.277036084</v>
      </c>
      <c r="U75" s="21" t="n">
        <v>127186.692812856</v>
      </c>
      <c r="V75" s="21" t="n">
        <v>126669.020107873</v>
      </c>
    </row>
    <row r="76" customFormat="false" ht="12.75" hidden="false" customHeight="false" outlineLevel="0" collapsed="false">
      <c r="A76" s="11" t="n">
        <v>16</v>
      </c>
      <c r="B76" s="21" t="n">
        <v>128869.954635688</v>
      </c>
      <c r="C76" s="21" t="n">
        <v>125756.955751952</v>
      </c>
      <c r="D76" s="21" t="n">
        <v>123962.652825055</v>
      </c>
      <c r="E76" s="21" t="n">
        <v>122075.533065071</v>
      </c>
      <c r="F76" s="21" t="n">
        <v>121242.053503487</v>
      </c>
      <c r="G76" s="21" t="n">
        <v>121245.990842201</v>
      </c>
      <c r="H76" s="21" t="n">
        <v>121595.795400757</v>
      </c>
      <c r="I76" s="21" t="n">
        <v>122981.944129796</v>
      </c>
      <c r="J76" s="21" t="n">
        <v>124317.938305864</v>
      </c>
      <c r="K76" s="21" t="n">
        <v>125600.386167274</v>
      </c>
      <c r="L76" s="21" t="n">
        <v>126826.958124996</v>
      </c>
      <c r="M76" s="21" t="n">
        <v>128186.689576861</v>
      </c>
      <c r="N76" s="21" t="n">
        <v>129495.536769085</v>
      </c>
      <c r="O76" s="21" t="n">
        <v>130753.837043062</v>
      </c>
      <c r="P76" s="21" t="n">
        <v>131961.841489039</v>
      </c>
      <c r="Q76" s="21" t="n">
        <v>133118.684332709</v>
      </c>
      <c r="R76" s="21" t="n">
        <v>133088.778216355</v>
      </c>
      <c r="S76" s="21" t="n">
        <v>133001.178152376</v>
      </c>
      <c r="T76" s="21" t="n">
        <v>132857.589470736</v>
      </c>
      <c r="U76" s="21" t="n">
        <v>132659.192472825</v>
      </c>
      <c r="V76" s="21" t="n">
        <v>132407.708801371</v>
      </c>
    </row>
    <row r="77" customFormat="false" ht="12.75" hidden="false" customHeight="false" outlineLevel="0" collapsed="false">
      <c r="A77" s="11" t="n">
        <v>17</v>
      </c>
      <c r="B77" s="21" t="n">
        <v>132549.066219441</v>
      </c>
      <c r="C77" s="21" t="n">
        <v>129651.947701811</v>
      </c>
      <c r="D77" s="21" t="n">
        <v>126427.084243905</v>
      </c>
      <c r="E77" s="21" t="n">
        <v>124541.096863942</v>
      </c>
      <c r="F77" s="21" t="n">
        <v>122630.809925201</v>
      </c>
      <c r="G77" s="21" t="n">
        <v>121845.952580948</v>
      </c>
      <c r="H77" s="21" t="n">
        <v>121854.453021133</v>
      </c>
      <c r="I77" s="21" t="n">
        <v>123036.972456745</v>
      </c>
      <c r="J77" s="21" t="n">
        <v>124167.375712248</v>
      </c>
      <c r="K77" s="21" t="n">
        <v>125242.533310758</v>
      </c>
      <c r="L77" s="21" t="n">
        <v>126260.388489563</v>
      </c>
      <c r="M77" s="21" t="n">
        <v>127775.799657512</v>
      </c>
      <c r="N77" s="21" t="n">
        <v>129243.350454293</v>
      </c>
      <c r="O77" s="21" t="n">
        <v>130663.155082789</v>
      </c>
      <c r="P77" s="21" t="n">
        <v>132035.24424095</v>
      </c>
      <c r="Q77" s="21" t="n">
        <v>133358.532172921</v>
      </c>
      <c r="R77" s="21" t="n">
        <v>133631.664366208</v>
      </c>
      <c r="S77" s="21" t="n">
        <v>133845.895211168</v>
      </c>
      <c r="T77" s="21" t="n">
        <v>134002.581890121</v>
      </c>
      <c r="U77" s="21" t="n">
        <v>134102.568191525</v>
      </c>
      <c r="V77" s="21" t="n">
        <v>134147.258763208</v>
      </c>
    </row>
    <row r="78" customFormat="false" ht="12.75" hidden="false" customHeight="false" outlineLevel="0" collapsed="false">
      <c r="A78" s="11" t="n">
        <v>18</v>
      </c>
      <c r="B78" s="21" t="n">
        <v>135424.253945694</v>
      </c>
      <c r="C78" s="21" t="n">
        <v>133386.279738052</v>
      </c>
      <c r="D78" s="21" t="n">
        <v>130330.404601249</v>
      </c>
      <c r="E78" s="21" t="n">
        <v>127004.425693912</v>
      </c>
      <c r="F78" s="21" t="n">
        <v>125010.783127275</v>
      </c>
      <c r="G78" s="21" t="n">
        <v>123102.120488106</v>
      </c>
      <c r="H78" s="21" t="n">
        <v>122315.688387181</v>
      </c>
      <c r="I78" s="21" t="n">
        <v>123048.314718439</v>
      </c>
      <c r="J78" s="21" t="n">
        <v>123729.157507565</v>
      </c>
      <c r="K78" s="21" t="n">
        <v>124355.694813697</v>
      </c>
      <c r="L78" s="21" t="n">
        <v>124926.486852236</v>
      </c>
      <c r="M78" s="21" t="n">
        <v>126476.659959513</v>
      </c>
      <c r="N78" s="21" t="n">
        <v>127978.546934716</v>
      </c>
      <c r="O78" s="21" t="n">
        <v>129432.177998671</v>
      </c>
      <c r="P78" s="21" t="n">
        <v>130837.50654036</v>
      </c>
      <c r="Q78" s="21" t="n">
        <v>132193.384847174</v>
      </c>
      <c r="R78" s="21" t="n">
        <v>132751.265877038</v>
      </c>
      <c r="S78" s="21" t="n">
        <v>133253.373045559</v>
      </c>
      <c r="T78" s="21" t="n">
        <v>133700.730017752</v>
      </c>
      <c r="U78" s="21" t="n">
        <v>134093.854986548</v>
      </c>
      <c r="V78" s="21" t="n">
        <v>134433.831579997</v>
      </c>
    </row>
    <row r="79" customFormat="false" ht="12.75" hidden="false" customHeight="false" outlineLevel="0" collapsed="false">
      <c r="A79" s="11" t="n">
        <v>19</v>
      </c>
      <c r="B79" s="21" t="n">
        <v>136968.631088826</v>
      </c>
      <c r="C79" s="21" t="n">
        <v>136277.860540926</v>
      </c>
      <c r="D79" s="21" t="n">
        <v>134055.420025347</v>
      </c>
      <c r="E79" s="21" t="n">
        <v>130867.221719295</v>
      </c>
      <c r="F79" s="21" t="n">
        <v>127439.769683405</v>
      </c>
      <c r="G79" s="21" t="n">
        <v>125378.453616242</v>
      </c>
      <c r="H79" s="21" t="n">
        <v>123533.444180917</v>
      </c>
      <c r="I79" s="21" t="n">
        <v>123685.922165926</v>
      </c>
      <c r="J79" s="21" t="n">
        <v>123788.03640113</v>
      </c>
      <c r="K79" s="21" t="n">
        <v>123838.04860319</v>
      </c>
      <c r="L79" s="21" t="n">
        <v>123835.316896666</v>
      </c>
      <c r="M79" s="21" t="n">
        <v>125330.317193663</v>
      </c>
      <c r="N79" s="21" t="n">
        <v>126774.192168397</v>
      </c>
      <c r="O79" s="21" t="n">
        <v>128167.008946829</v>
      </c>
      <c r="P79" s="21" t="n">
        <v>129508.764967351</v>
      </c>
      <c r="Q79" s="21" t="n">
        <v>130798.374371875</v>
      </c>
      <c r="R79" s="21" t="n">
        <v>131616.507129453</v>
      </c>
      <c r="S79" s="21" t="n">
        <v>132384.283291535</v>
      </c>
      <c r="T79" s="21" t="n">
        <v>133102.424667999</v>
      </c>
      <c r="U79" s="21" t="n">
        <v>133771.150533125</v>
      </c>
      <c r="V79" s="21" t="n">
        <v>134391.24308813</v>
      </c>
    </row>
    <row r="80" customFormat="false" ht="12.75" hidden="false" customHeight="false" outlineLevel="0" collapsed="false">
      <c r="A80" s="11" t="n">
        <v>20</v>
      </c>
      <c r="B80" s="21" t="n">
        <v>136109.061259914</v>
      </c>
      <c r="C80" s="21" t="n">
        <v>137792.141105512</v>
      </c>
      <c r="D80" s="21" t="n">
        <v>136929.393558651</v>
      </c>
      <c r="E80" s="21" t="n">
        <v>134587.712338549</v>
      </c>
      <c r="F80" s="21" t="n">
        <v>131305.096782378</v>
      </c>
      <c r="G80" s="21" t="n">
        <v>127855.420890996</v>
      </c>
      <c r="H80" s="21" t="n">
        <v>125911.024148102</v>
      </c>
      <c r="I80" s="21" t="n">
        <v>125517.907701545</v>
      </c>
      <c r="J80" s="21" t="n">
        <v>125075.161333468</v>
      </c>
      <c r="K80" s="21" t="n">
        <v>124581.769151418</v>
      </c>
      <c r="L80" s="21" t="n">
        <v>124037.8363326</v>
      </c>
      <c r="M80" s="21" t="n">
        <v>125486.067362524</v>
      </c>
      <c r="N80" s="21" t="n">
        <v>126880.185191028</v>
      </c>
      <c r="O80" s="21" t="n">
        <v>128220.307595964</v>
      </c>
      <c r="P80" s="21" t="n">
        <v>129506.487538901</v>
      </c>
      <c r="Q80" s="21" t="n">
        <v>130737.699955833</v>
      </c>
      <c r="R80" s="21" t="n">
        <v>131814.155949759</v>
      </c>
      <c r="S80" s="21" t="n">
        <v>132844.726157429</v>
      </c>
      <c r="T80" s="21" t="n">
        <v>133829.84865331</v>
      </c>
      <c r="U80" s="21" t="n">
        <v>134769.457452542</v>
      </c>
      <c r="V80" s="21" t="n">
        <v>135664.053144594</v>
      </c>
    </row>
    <row r="81" customFormat="false" ht="12.75" hidden="false" customHeight="false" outlineLevel="0" collapsed="false">
      <c r="A81" s="11" t="n">
        <v>21</v>
      </c>
      <c r="B81" s="21" t="n">
        <v>134500.590111189</v>
      </c>
      <c r="C81" s="21" t="n">
        <v>136571.053618994</v>
      </c>
      <c r="D81" s="21" t="n">
        <v>138401.922998682</v>
      </c>
      <c r="E81" s="21" t="n">
        <v>137431.282383319</v>
      </c>
      <c r="F81" s="21" t="n">
        <v>135008.428246853</v>
      </c>
      <c r="G81" s="21" t="n">
        <v>131713.203289149</v>
      </c>
      <c r="H81" s="21" t="n">
        <v>128212.152342965</v>
      </c>
      <c r="I81" s="21" t="n">
        <v>127262.572314979</v>
      </c>
      <c r="J81" s="21" t="n">
        <v>126264.681609652</v>
      </c>
      <c r="K81" s="21" t="n">
        <v>125218.205755847</v>
      </c>
      <c r="L81" s="21" t="n">
        <v>124124.01399524</v>
      </c>
      <c r="M81" s="21" t="n">
        <v>125541.620571906</v>
      </c>
      <c r="N81" s="21" t="n">
        <v>126901.811193799</v>
      </c>
      <c r="O81" s="21" t="n">
        <v>128204.728252897</v>
      </c>
      <c r="P81" s="21" t="n">
        <v>129450.456386683</v>
      </c>
      <c r="Q81" s="21" t="n">
        <v>130638.009833705</v>
      </c>
      <c r="R81" s="21" t="n">
        <v>131960.975525625</v>
      </c>
      <c r="S81" s="21" t="n">
        <v>133242.989196319</v>
      </c>
      <c r="T81" s="21" t="n">
        <v>134484.220337174</v>
      </c>
      <c r="U81" s="21" t="n">
        <v>135684.331596314</v>
      </c>
      <c r="V81" s="21" t="n">
        <v>136843.554078621</v>
      </c>
    </row>
    <row r="82" customFormat="false" ht="12.75" hidden="false" customHeight="false" outlineLevel="0" collapsed="false">
      <c r="A82" s="11" t="n">
        <v>22</v>
      </c>
      <c r="B82" s="21" t="n">
        <v>131856.12177584</v>
      </c>
      <c r="C82" s="21" t="n">
        <v>135068.839170292</v>
      </c>
      <c r="D82" s="21" t="n">
        <v>136978.144247949</v>
      </c>
      <c r="E82" s="21" t="n">
        <v>138994.098520278</v>
      </c>
      <c r="F82" s="21" t="n">
        <v>137925.724773345</v>
      </c>
      <c r="G82" s="21" t="n">
        <v>135474.749169172</v>
      </c>
      <c r="H82" s="21" t="n">
        <v>132176.21286907</v>
      </c>
      <c r="I82" s="21" t="n">
        <v>130832.268297784</v>
      </c>
      <c r="J82" s="21" t="n">
        <v>129438.948451636</v>
      </c>
      <c r="K82" s="21" t="n">
        <v>127996.475743625</v>
      </c>
      <c r="L82" s="21" t="n">
        <v>126506.255982373</v>
      </c>
      <c r="M82" s="21" t="n">
        <v>127736.094220086</v>
      </c>
      <c r="N82" s="21" t="n">
        <v>128905.431874194</v>
      </c>
      <c r="O82" s="21" t="n">
        <v>130014.707710716</v>
      </c>
      <c r="P82" s="21" t="n">
        <v>131064.293530944</v>
      </c>
      <c r="Q82" s="21" t="n">
        <v>132053.471431361</v>
      </c>
      <c r="R82" s="21" t="n">
        <v>133560.309899461</v>
      </c>
      <c r="S82" s="21" t="n">
        <v>135028.501718676</v>
      </c>
      <c r="T82" s="21" t="n">
        <v>136458.029924904</v>
      </c>
      <c r="U82" s="21" t="n">
        <v>137848.364430663</v>
      </c>
      <c r="V82" s="21" t="n">
        <v>139199.55267882</v>
      </c>
    </row>
    <row r="83" customFormat="false" ht="12.75" hidden="false" customHeight="false" outlineLevel="0" collapsed="false">
      <c r="A83" s="11" t="n">
        <v>23</v>
      </c>
      <c r="B83" s="21" t="n">
        <v>128723.985863803</v>
      </c>
      <c r="C83" s="21" t="n">
        <v>132585.333583882</v>
      </c>
      <c r="D83" s="21" t="n">
        <v>135623.91021136</v>
      </c>
      <c r="E83" s="21" t="n">
        <v>137398.406183002</v>
      </c>
      <c r="F83" s="21" t="n">
        <v>139594.396632165</v>
      </c>
      <c r="G83" s="21" t="n">
        <v>138468.22844144</v>
      </c>
      <c r="H83" s="21" t="n">
        <v>136044.5465948</v>
      </c>
      <c r="I83" s="21" t="n">
        <v>134597.083200401</v>
      </c>
      <c r="J83" s="21" t="n">
        <v>133096.18266457</v>
      </c>
      <c r="K83" s="21" t="n">
        <v>131542.162008279</v>
      </c>
      <c r="L83" s="21" t="n">
        <v>129936.564447498</v>
      </c>
      <c r="M83" s="21" t="n">
        <v>130719.606487443</v>
      </c>
      <c r="N83" s="21" t="n">
        <v>131440.968933469</v>
      </c>
      <c r="O83" s="21" t="n">
        <v>132101.788189092</v>
      </c>
      <c r="P83" s="21" t="n">
        <v>132703.100129673</v>
      </c>
      <c r="Q83" s="21" t="n">
        <v>133244.810666601</v>
      </c>
      <c r="R83" s="21" t="n">
        <v>134819.071201861</v>
      </c>
      <c r="S83" s="21" t="n">
        <v>136353.317269724</v>
      </c>
      <c r="T83" s="21" t="n">
        <v>137847.460349162</v>
      </c>
      <c r="U83" s="21" t="n">
        <v>139300.898237118</v>
      </c>
      <c r="V83" s="21" t="n">
        <v>140713.616537214</v>
      </c>
    </row>
    <row r="84" customFormat="false" ht="12.75" hidden="false" customHeight="false" outlineLevel="0" collapsed="false">
      <c r="A84" s="11" t="n">
        <v>24</v>
      </c>
      <c r="B84" s="21" t="n">
        <v>125531.251203138</v>
      </c>
      <c r="C84" s="21" t="n">
        <v>129517.127108967</v>
      </c>
      <c r="D84" s="21" t="n">
        <v>133194.695594481</v>
      </c>
      <c r="E84" s="21" t="n">
        <v>136086.814992817</v>
      </c>
      <c r="F84" s="21" t="n">
        <v>137729.023061151</v>
      </c>
      <c r="G84" s="21" t="n">
        <v>140151.336532434</v>
      </c>
      <c r="H84" s="21" t="n">
        <v>139091.967561447</v>
      </c>
      <c r="I84" s="21" t="n">
        <v>137768.231973567</v>
      </c>
      <c r="J84" s="21" t="n">
        <v>136385.613541497</v>
      </c>
      <c r="K84" s="21" t="n">
        <v>134944.221422492</v>
      </c>
      <c r="L84" s="21" t="n">
        <v>133445.427780467</v>
      </c>
      <c r="M84" s="21" t="n">
        <v>133621.41557003</v>
      </c>
      <c r="N84" s="21" t="n">
        <v>133736.014295036</v>
      </c>
      <c r="O84" s="21" t="n">
        <v>133791.297310002</v>
      </c>
      <c r="P84" s="21" t="n">
        <v>133789.189414956</v>
      </c>
      <c r="Q84" s="21" t="n">
        <v>133730.43718885</v>
      </c>
      <c r="R84" s="21" t="n">
        <v>135264.9712562</v>
      </c>
      <c r="S84" s="21" t="n">
        <v>136755.904493948</v>
      </c>
      <c r="T84" s="21" t="n">
        <v>138203.180532102</v>
      </c>
      <c r="U84" s="21" t="n">
        <v>139606.233820647</v>
      </c>
      <c r="V84" s="21" t="n">
        <v>140965.093887712</v>
      </c>
    </row>
    <row r="85" customFormat="false" ht="12.75" hidden="false" customHeight="false" outlineLevel="0" collapsed="false">
      <c r="A85" s="11" t="n">
        <v>25</v>
      </c>
      <c r="B85" s="21" t="n">
        <v>124570.260838263</v>
      </c>
      <c r="C85" s="21" t="n">
        <v>126239.432061338</v>
      </c>
      <c r="D85" s="21" t="n">
        <v>130033.256635196</v>
      </c>
      <c r="E85" s="21" t="n">
        <v>133558.449628056</v>
      </c>
      <c r="F85" s="21" t="n">
        <v>136314.532853498</v>
      </c>
      <c r="G85" s="21" t="n">
        <v>137885.503335811</v>
      </c>
      <c r="H85" s="21" t="n">
        <v>140731.054581599</v>
      </c>
      <c r="I85" s="21" t="n">
        <v>139523.861381597</v>
      </c>
      <c r="J85" s="21" t="n">
        <v>138253.241620029</v>
      </c>
      <c r="K85" s="21" t="n">
        <v>136919.123688579</v>
      </c>
      <c r="L85" s="21" t="n">
        <v>135522.722467224</v>
      </c>
      <c r="M85" s="21" t="n">
        <v>135119.189119867</v>
      </c>
      <c r="N85" s="21" t="n">
        <v>134655.024515945</v>
      </c>
      <c r="O85" s="21" t="n">
        <v>134133.175086325</v>
      </c>
      <c r="P85" s="21" t="n">
        <v>133556.394702275</v>
      </c>
      <c r="Q85" s="21" t="n">
        <v>132926.224523001</v>
      </c>
      <c r="R85" s="21" t="n">
        <v>134398.589103337</v>
      </c>
      <c r="S85" s="21" t="n">
        <v>135824.575213607</v>
      </c>
      <c r="T85" s="21" t="n">
        <v>137204.170172676</v>
      </c>
      <c r="U85" s="21" t="n">
        <v>138536.86038255</v>
      </c>
      <c r="V85" s="21" t="n">
        <v>139822.727589649</v>
      </c>
    </row>
    <row r="86" customFormat="false" ht="12.75" hidden="false" customHeight="false" outlineLevel="0" collapsed="false">
      <c r="A86" s="11" t="n">
        <v>26</v>
      </c>
      <c r="B86" s="21" t="n">
        <v>121687.848050289</v>
      </c>
      <c r="C86" s="21" t="n">
        <v>125128.688850485</v>
      </c>
      <c r="D86" s="21" t="n">
        <v>126691.383715766</v>
      </c>
      <c r="E86" s="21" t="n">
        <v>130312.631646162</v>
      </c>
      <c r="F86" s="21" t="n">
        <v>133683.478852358</v>
      </c>
      <c r="G86" s="21" t="n">
        <v>136350.921785616</v>
      </c>
      <c r="H86" s="21" t="n">
        <v>137881.13987983</v>
      </c>
      <c r="I86" s="21" t="n">
        <v>136798.582835374</v>
      </c>
      <c r="J86" s="21" t="n">
        <v>135649.370483482</v>
      </c>
      <c r="K86" s="21" t="n">
        <v>134433.287502779</v>
      </c>
      <c r="L86" s="21" t="n">
        <v>133151.389864952</v>
      </c>
      <c r="M86" s="21" t="n">
        <v>132193.196970197</v>
      </c>
      <c r="N86" s="21" t="n">
        <v>131177.64132389</v>
      </c>
      <c r="O86" s="21" t="n">
        <v>130108.43266412</v>
      </c>
      <c r="P86" s="21" t="n">
        <v>128989.049813917</v>
      </c>
      <c r="Q86" s="21" t="n">
        <v>127821.76303962</v>
      </c>
      <c r="R86" s="21" t="n">
        <v>129204.416548595</v>
      </c>
      <c r="S86" s="21" t="n">
        <v>130539.150282985</v>
      </c>
      <c r="T86" s="21" t="n">
        <v>131825.972789142</v>
      </c>
      <c r="U86" s="21" t="n">
        <v>133064.417425077</v>
      </c>
      <c r="V86" s="21" t="n">
        <v>134254.595531184</v>
      </c>
    </row>
    <row r="87" customFormat="false" ht="12.75" hidden="false" customHeight="false" outlineLevel="0" collapsed="false">
      <c r="A87" s="11" t="n">
        <v>27</v>
      </c>
      <c r="B87" s="21" t="n">
        <v>119399.879728082</v>
      </c>
      <c r="C87" s="21" t="n">
        <v>121938.557973301</v>
      </c>
      <c r="D87" s="21" t="n">
        <v>125281.880587989</v>
      </c>
      <c r="E87" s="21" t="n">
        <v>126850.991596885</v>
      </c>
      <c r="F87" s="21" t="n">
        <v>130385.378190103</v>
      </c>
      <c r="G87" s="21" t="n">
        <v>133737.341471182</v>
      </c>
      <c r="H87" s="21" t="n">
        <v>136574.994229499</v>
      </c>
      <c r="I87" s="21" t="n">
        <v>135796.021342644</v>
      </c>
      <c r="J87" s="21" t="n">
        <v>134950.577189239</v>
      </c>
      <c r="K87" s="21" t="n">
        <v>134038.065225408</v>
      </c>
      <c r="L87" s="21" t="n">
        <v>133059.14507688</v>
      </c>
      <c r="M87" s="21" t="n">
        <v>131743.116594666</v>
      </c>
      <c r="N87" s="21" t="n">
        <v>130370.120511507</v>
      </c>
      <c r="O87" s="21" t="n">
        <v>128944.383647842</v>
      </c>
      <c r="P87" s="21" t="n">
        <v>127469.878345996</v>
      </c>
      <c r="Q87" s="21" t="n">
        <v>125949.361177726</v>
      </c>
      <c r="R87" s="21" t="n">
        <v>127098.467788439</v>
      </c>
      <c r="S87" s="21" t="n">
        <v>128198.575599876</v>
      </c>
      <c r="T87" s="21" t="n">
        <v>129249.926730196</v>
      </c>
      <c r="U87" s="21" t="n">
        <v>130252.292124956</v>
      </c>
      <c r="V87" s="21" t="n">
        <v>131206.004852599</v>
      </c>
    </row>
    <row r="88" customFormat="false" ht="12.75" hidden="false" customHeight="false" outlineLevel="0" collapsed="false">
      <c r="A88" s="11" t="n">
        <v>28</v>
      </c>
      <c r="B88" s="21" t="n">
        <v>118157.595079795</v>
      </c>
      <c r="C88" s="21" t="n">
        <v>119314.007815634</v>
      </c>
      <c r="D88" s="21" t="n">
        <v>121853.448641851</v>
      </c>
      <c r="E88" s="21" t="n">
        <v>125252.274806182</v>
      </c>
      <c r="F88" s="21" t="n">
        <v>126963.019685594</v>
      </c>
      <c r="G88" s="21" t="n">
        <v>130588.931428208</v>
      </c>
      <c r="H88" s="21" t="n">
        <v>134292.030068056</v>
      </c>
      <c r="I88" s="21" t="n">
        <v>134080.721878015</v>
      </c>
      <c r="J88" s="21" t="n">
        <v>133809.801740012</v>
      </c>
      <c r="K88" s="21" t="n">
        <v>133477.981992189</v>
      </c>
      <c r="L88" s="21" t="n">
        <v>133085.186321171</v>
      </c>
      <c r="M88" s="21" t="n">
        <v>131713.606701572</v>
      </c>
      <c r="N88" s="21" t="n">
        <v>130282.453089556</v>
      </c>
      <c r="O88" s="21" t="n">
        <v>128796.030665627</v>
      </c>
      <c r="P88" s="21" t="n">
        <v>127258.393732219</v>
      </c>
      <c r="Q88" s="21" t="n">
        <v>125672.386489491</v>
      </c>
      <c r="R88" s="21" t="n">
        <v>126356.676958366</v>
      </c>
      <c r="S88" s="21" t="n">
        <v>126992.949757943</v>
      </c>
      <c r="T88" s="21" t="n">
        <v>127581.976453425</v>
      </c>
      <c r="U88" s="21" t="n">
        <v>128124.041282219</v>
      </c>
      <c r="V88" s="21" t="n">
        <v>128619.963008762</v>
      </c>
    </row>
    <row r="89" customFormat="false" ht="12.75" hidden="false" customHeight="false" outlineLevel="0" collapsed="false">
      <c r="A89" s="11" t="n">
        <v>29</v>
      </c>
      <c r="B89" s="21" t="n">
        <v>117657.69459489</v>
      </c>
      <c r="C89" s="21" t="n">
        <v>117954.721554222</v>
      </c>
      <c r="D89" s="21" t="n">
        <v>119162.55823097</v>
      </c>
      <c r="E89" s="21" t="n">
        <v>121816.657466058</v>
      </c>
      <c r="F89" s="21" t="n">
        <v>125365.13003966</v>
      </c>
      <c r="G89" s="21" t="n">
        <v>127356.27612831</v>
      </c>
      <c r="H89" s="21" t="n">
        <v>131309.605975484</v>
      </c>
      <c r="I89" s="21" t="n">
        <v>131805.197522333</v>
      </c>
      <c r="J89" s="21" t="n">
        <v>132251.832189358</v>
      </c>
      <c r="K89" s="21" t="n">
        <v>132647.36932616</v>
      </c>
      <c r="L89" s="21" t="n">
        <v>132990.816952577</v>
      </c>
      <c r="M89" s="21" t="n">
        <v>131775.425463423</v>
      </c>
      <c r="N89" s="21" t="n">
        <v>130496.428959471</v>
      </c>
      <c r="O89" s="21" t="n">
        <v>129157.903050656</v>
      </c>
      <c r="P89" s="21" t="n">
        <v>127763.693740712</v>
      </c>
      <c r="Q89" s="21" t="n">
        <v>126316.451849219</v>
      </c>
      <c r="R89" s="21" t="n">
        <v>126412.122385923</v>
      </c>
      <c r="S89" s="21" t="n">
        <v>126461.936898341</v>
      </c>
      <c r="T89" s="21" t="n">
        <v>126467.356878002</v>
      </c>
      <c r="U89" s="21" t="n">
        <v>126429.32902845</v>
      </c>
      <c r="V89" s="21" t="n">
        <v>126349.300739302</v>
      </c>
    </row>
    <row r="90" customFormat="false" ht="12.75" hidden="false" customHeight="false" outlineLevel="0" collapsed="false">
      <c r="A90" s="11" t="n">
        <v>30</v>
      </c>
      <c r="B90" s="21" t="n">
        <v>117002.69838155</v>
      </c>
      <c r="C90" s="21" t="n">
        <v>117598.637103155</v>
      </c>
      <c r="D90" s="21" t="n">
        <v>117929.252424567</v>
      </c>
      <c r="E90" s="21" t="n">
        <v>119231.719755929</v>
      </c>
      <c r="F90" s="21" t="n">
        <v>122023.312105754</v>
      </c>
      <c r="G90" s="21" t="n">
        <v>125790.514603146</v>
      </c>
      <c r="H90" s="21" t="n">
        <v>128025.265145312</v>
      </c>
      <c r="I90" s="21" t="n">
        <v>129195.257451662</v>
      </c>
      <c r="J90" s="21" t="n">
        <v>130326.040353574</v>
      </c>
      <c r="K90" s="21" t="n">
        <v>131414.661062618</v>
      </c>
      <c r="L90" s="21" t="n">
        <v>132459.253384707</v>
      </c>
      <c r="M90" s="21" t="n">
        <v>131379.341965104</v>
      </c>
      <c r="N90" s="21" t="n">
        <v>130232.433917358</v>
      </c>
      <c r="O90" s="21" t="n">
        <v>129022.39762862</v>
      </c>
      <c r="P90" s="21" t="n">
        <v>127752.891140039</v>
      </c>
      <c r="Q90" s="21" t="n">
        <v>126426.394495869</v>
      </c>
      <c r="R90" s="21" t="n">
        <v>125979.836934086</v>
      </c>
      <c r="S90" s="21" t="n">
        <v>125489.493408777</v>
      </c>
      <c r="T90" s="21" t="n">
        <v>124957.455837963</v>
      </c>
      <c r="U90" s="21" t="n">
        <v>124385.278282816</v>
      </c>
      <c r="V90" s="21" t="n">
        <v>123774.982650857</v>
      </c>
    </row>
    <row r="91" customFormat="false" ht="12.75" hidden="false" customHeight="false" outlineLevel="0" collapsed="false">
      <c r="A91" s="11" t="n">
        <v>31</v>
      </c>
      <c r="B91" s="21" t="n">
        <v>116187.509349104</v>
      </c>
      <c r="C91" s="21" t="n">
        <v>117027.448260994</v>
      </c>
      <c r="D91" s="21" t="n">
        <v>117681.642043335</v>
      </c>
      <c r="E91" s="21" t="n">
        <v>118118.497301503</v>
      </c>
      <c r="F91" s="21" t="n">
        <v>119567.540402475</v>
      </c>
      <c r="G91" s="21" t="n">
        <v>122594.065899081</v>
      </c>
      <c r="H91" s="21" t="n">
        <v>126117.924394853</v>
      </c>
      <c r="I91" s="21" t="n">
        <v>128013.411242323</v>
      </c>
      <c r="J91" s="21" t="n">
        <v>129879.486968144</v>
      </c>
      <c r="K91" s="21" t="n">
        <v>131712.308389262</v>
      </c>
      <c r="L91" s="21" t="n">
        <v>133509.066700434</v>
      </c>
      <c r="M91" s="21" t="n">
        <v>132525.959401556</v>
      </c>
      <c r="N91" s="21" t="n">
        <v>131470.899904297</v>
      </c>
      <c r="O91" s="21" t="n">
        <v>130347.625121637</v>
      </c>
      <c r="P91" s="21" t="n">
        <v>129159.678786558</v>
      </c>
      <c r="Q91" s="21" t="n">
        <v>127909.431287315</v>
      </c>
      <c r="R91" s="21" t="n">
        <v>126917.566270783</v>
      </c>
      <c r="S91" s="21" t="n">
        <v>125884.036816151</v>
      </c>
      <c r="T91" s="21" t="n">
        <v>124811.588985445</v>
      </c>
      <c r="U91" s="21" t="n">
        <v>123702.400972704</v>
      </c>
      <c r="V91" s="21" t="n">
        <v>122559.090046019</v>
      </c>
    </row>
    <row r="92" customFormat="false" ht="12.75" hidden="false" customHeight="false" outlineLevel="0" collapsed="false">
      <c r="A92" s="11" t="n">
        <v>32</v>
      </c>
      <c r="B92" s="21" t="n">
        <v>116087.276012283</v>
      </c>
      <c r="C92" s="21" t="n">
        <v>116436.43841169</v>
      </c>
      <c r="D92" s="21" t="n">
        <v>117265.984999855</v>
      </c>
      <c r="E92" s="21" t="n">
        <v>117959.080089509</v>
      </c>
      <c r="F92" s="21" t="n">
        <v>118460.311238955</v>
      </c>
      <c r="G92" s="21" t="n">
        <v>120054.591833059</v>
      </c>
      <c r="H92" s="21" t="n">
        <v>122653.124404262</v>
      </c>
      <c r="I92" s="21" t="n">
        <v>124951.982460091</v>
      </c>
      <c r="J92" s="21" t="n">
        <v>127227.18649214</v>
      </c>
      <c r="K92" s="21" t="n">
        <v>129474.411152885</v>
      </c>
      <c r="L92" s="21" t="n">
        <v>131690.316778612</v>
      </c>
      <c r="M92" s="21" t="n">
        <v>131003.77396707</v>
      </c>
      <c r="N92" s="21" t="n">
        <v>130245.88877234</v>
      </c>
      <c r="O92" s="21" t="n">
        <v>129419.959333422</v>
      </c>
      <c r="P92" s="21" t="n">
        <v>128529.112355438</v>
      </c>
      <c r="Q92" s="21" t="n">
        <v>127575.323808156</v>
      </c>
      <c r="R92" s="21" t="n">
        <v>126241.716103445</v>
      </c>
      <c r="S92" s="21" t="n">
        <v>124867.222313512</v>
      </c>
      <c r="T92" s="21" t="n">
        <v>123454.983402666</v>
      </c>
      <c r="U92" s="21" t="n">
        <v>122007.56110505</v>
      </c>
      <c r="V92" s="21" t="n">
        <v>120527.935382147</v>
      </c>
    </row>
    <row r="93" customFormat="false" ht="12.75" hidden="false" customHeight="false" outlineLevel="0" collapsed="false">
      <c r="A93" s="11" t="n">
        <v>33</v>
      </c>
      <c r="B93" s="21" t="n">
        <v>117007.779659547</v>
      </c>
      <c r="C93" s="21" t="n">
        <v>116561.080082562</v>
      </c>
      <c r="D93" s="21" t="n">
        <v>116776.988587706</v>
      </c>
      <c r="E93" s="21" t="n">
        <v>117521.804264658</v>
      </c>
      <c r="F93" s="21" t="n">
        <v>118154.381901513</v>
      </c>
      <c r="G93" s="21" t="n">
        <v>118658.484032542</v>
      </c>
      <c r="H93" s="21" t="n">
        <v>119806.619489302</v>
      </c>
      <c r="I93" s="21" t="n">
        <v>122051.205892769</v>
      </c>
      <c r="J93" s="21" t="n">
        <v>124270.764963846</v>
      </c>
      <c r="K93" s="21" t="n">
        <v>126461.035375782</v>
      </c>
      <c r="L93" s="21" t="n">
        <v>128618.723622293</v>
      </c>
      <c r="M93" s="21" t="n">
        <v>128471.134374474</v>
      </c>
      <c r="N93" s="21" t="n">
        <v>128259.659548545</v>
      </c>
      <c r="O93" s="21" t="n">
        <v>127986.832987865</v>
      </c>
      <c r="P93" s="21" t="n">
        <v>127655.038704573</v>
      </c>
      <c r="Q93" s="21" t="n">
        <v>127265.531645002</v>
      </c>
      <c r="R93" s="21" t="n">
        <v>125882.369106089</v>
      </c>
      <c r="S93" s="21" t="n">
        <v>124455.981770501</v>
      </c>
      <c r="T93" s="21" t="n">
        <v>122989.564744596</v>
      </c>
      <c r="U93" s="21" t="n">
        <v>121485.739038592</v>
      </c>
      <c r="V93" s="21" t="n">
        <v>119947.545248765</v>
      </c>
    </row>
    <row r="94" customFormat="false" ht="12.75" hidden="false" customHeight="false" outlineLevel="0" collapsed="false">
      <c r="A94" s="11" t="n">
        <v>34</v>
      </c>
      <c r="B94" s="21" t="n">
        <v>118496.36922953</v>
      </c>
      <c r="C94" s="21" t="n">
        <v>117509.63377412</v>
      </c>
      <c r="D94" s="21" t="n">
        <v>116855.974727887</v>
      </c>
      <c r="E94" s="21" t="n">
        <v>116910.64987061</v>
      </c>
      <c r="F94" s="21" t="n">
        <v>117515.94202098</v>
      </c>
      <c r="G94" s="21" t="n">
        <v>118070.588922965</v>
      </c>
      <c r="H94" s="21" t="n">
        <v>118304.191255701</v>
      </c>
      <c r="I94" s="21" t="n">
        <v>120220.183644205</v>
      </c>
      <c r="J94" s="21" t="n">
        <v>122105.149761133</v>
      </c>
      <c r="K94" s="21" t="n">
        <v>123955.209620766</v>
      </c>
      <c r="L94" s="21" t="n">
        <v>125767.460226179</v>
      </c>
      <c r="M94" s="21" t="n">
        <v>126288.101213412</v>
      </c>
      <c r="N94" s="21" t="n">
        <v>126755.72453034</v>
      </c>
      <c r="O94" s="21" t="n">
        <v>127171.941828605</v>
      </c>
      <c r="P94" s="21" t="n">
        <v>127538.23492591</v>
      </c>
      <c r="Q94" s="21" t="n">
        <v>127854.969418802</v>
      </c>
      <c r="R94" s="21" t="n">
        <v>126615.538170445</v>
      </c>
      <c r="S94" s="21" t="n">
        <v>125328.609124807</v>
      </c>
      <c r="T94" s="21" t="n">
        <v>123997.219320251</v>
      </c>
      <c r="U94" s="21" t="n">
        <v>122623.843129382</v>
      </c>
      <c r="V94" s="21" t="n">
        <v>121211.393073943</v>
      </c>
    </row>
    <row r="95" customFormat="false" ht="12.75" hidden="false" customHeight="false" outlineLevel="0" collapsed="false">
      <c r="A95" s="11" t="n">
        <v>35</v>
      </c>
      <c r="B95" s="21" t="n">
        <v>119865.561968098</v>
      </c>
      <c r="C95" s="21" t="n">
        <v>118819.884827353</v>
      </c>
      <c r="D95" s="21" t="n">
        <v>117643.395255528</v>
      </c>
      <c r="E95" s="21" t="n">
        <v>116849.118262081</v>
      </c>
      <c r="F95" s="21" t="n">
        <v>116781.899121658</v>
      </c>
      <c r="G95" s="21" t="n">
        <v>117323.805020757</v>
      </c>
      <c r="H95" s="21" t="n">
        <v>117865.592231406</v>
      </c>
      <c r="I95" s="21" t="n">
        <v>119521.746446536</v>
      </c>
      <c r="J95" s="21" t="n">
        <v>121141.591930031</v>
      </c>
      <c r="K95" s="21" t="n">
        <v>122721.534382769</v>
      </c>
      <c r="L95" s="21" t="n">
        <v>124258.971003306</v>
      </c>
      <c r="M95" s="21" t="n">
        <v>125441.335777524</v>
      </c>
      <c r="N95" s="21" t="n">
        <v>126580.189014032</v>
      </c>
      <c r="O95" s="21" t="n">
        <v>127676.248987902</v>
      </c>
      <c r="P95" s="21" t="n">
        <v>128730.124151677</v>
      </c>
      <c r="Q95" s="21" t="n">
        <v>129741.309566105</v>
      </c>
      <c r="R95" s="21" t="n">
        <v>128612.805898156</v>
      </c>
      <c r="S95" s="21" t="n">
        <v>127432.394322309</v>
      </c>
      <c r="T95" s="21" t="n">
        <v>126203.007833853</v>
      </c>
      <c r="U95" s="21" t="n">
        <v>124927.02103394</v>
      </c>
      <c r="V95" s="21" t="n">
        <v>123607.267863932</v>
      </c>
    </row>
    <row r="96" customFormat="false" ht="12.75" hidden="false" customHeight="false" outlineLevel="0" collapsed="false">
      <c r="A96" s="11" t="n">
        <v>36</v>
      </c>
      <c r="B96" s="21" t="n">
        <v>121328.574522932</v>
      </c>
      <c r="C96" s="21" t="n">
        <v>120069.342526833</v>
      </c>
      <c r="D96" s="21" t="n">
        <v>118819.094443112</v>
      </c>
      <c r="E96" s="21" t="n">
        <v>117491.092891429</v>
      </c>
      <c r="F96" s="21" t="n">
        <v>116568.266662614</v>
      </c>
      <c r="G96" s="21" t="n">
        <v>116425.611732444</v>
      </c>
      <c r="H96" s="21" t="n">
        <v>117212.844057654</v>
      </c>
      <c r="I96" s="21" t="n">
        <v>118613.449371092</v>
      </c>
      <c r="J96" s="21" t="n">
        <v>119972.710933597</v>
      </c>
      <c r="K96" s="21" t="n">
        <v>121287.315782767</v>
      </c>
      <c r="L96" s="21" t="n">
        <v>122554.954538017</v>
      </c>
      <c r="M96" s="21" t="n">
        <v>124453.499160886</v>
      </c>
      <c r="N96" s="21" t="n">
        <v>126318.838002366</v>
      </c>
      <c r="O96" s="21" t="n">
        <v>128150.723058046</v>
      </c>
      <c r="P96" s="21" t="n">
        <v>129948.818317468</v>
      </c>
      <c r="Q96" s="21" t="n">
        <v>131711.678136098</v>
      </c>
      <c r="R96" s="21" t="n">
        <v>130671.860773325</v>
      </c>
      <c r="S96" s="21" t="n">
        <v>129574.859068973</v>
      </c>
      <c r="T96" s="21" t="n">
        <v>128423.522117528</v>
      </c>
      <c r="U96" s="21" t="n">
        <v>127220.14564037</v>
      </c>
      <c r="V96" s="21" t="n">
        <v>125967.506791949</v>
      </c>
    </row>
    <row r="97" customFormat="false" ht="12.75" hidden="false" customHeight="false" outlineLevel="0" collapsed="false">
      <c r="A97" s="11" t="n">
        <v>37</v>
      </c>
      <c r="B97" s="21" t="n">
        <v>121781.108592391</v>
      </c>
      <c r="C97" s="21" t="n">
        <v>121297.751856785</v>
      </c>
      <c r="D97" s="21" t="n">
        <v>119897.36388025</v>
      </c>
      <c r="E97" s="21" t="n">
        <v>118557.595647156</v>
      </c>
      <c r="F97" s="21" t="n">
        <v>117169.330812495</v>
      </c>
      <c r="G97" s="21" t="n">
        <v>116246.468413117</v>
      </c>
      <c r="H97" s="21" t="n">
        <v>116546.352328141</v>
      </c>
      <c r="I97" s="21" t="n">
        <v>117656.149485578</v>
      </c>
      <c r="J97" s="21" t="n">
        <v>118719.900436535</v>
      </c>
      <c r="K97" s="21" t="n">
        <v>119734.639696799</v>
      </c>
      <c r="L97" s="21" t="n">
        <v>120698.417149886</v>
      </c>
      <c r="M97" s="21" t="n">
        <v>123029.01137301</v>
      </c>
      <c r="N97" s="21" t="n">
        <v>125332.323041307</v>
      </c>
      <c r="O97" s="21" t="n">
        <v>127607.4904624</v>
      </c>
      <c r="P97" s="21" t="n">
        <v>129853.579811545</v>
      </c>
      <c r="Q97" s="21" t="n">
        <v>132068.558985443</v>
      </c>
      <c r="R97" s="21" t="n">
        <v>131311.131403886</v>
      </c>
      <c r="S97" s="21" t="n">
        <v>130495.727216766</v>
      </c>
      <c r="T97" s="21" t="n">
        <v>129624.893150578</v>
      </c>
      <c r="U97" s="21" t="n">
        <v>128700.631990626</v>
      </c>
      <c r="V97" s="21" t="n">
        <v>127725.445773436</v>
      </c>
    </row>
    <row r="98" customFormat="false" ht="12.75" hidden="false" customHeight="false" outlineLevel="0" collapsed="false">
      <c r="A98" s="11" t="n">
        <v>38</v>
      </c>
      <c r="B98" s="21" t="n">
        <v>120625.886173914</v>
      </c>
      <c r="C98" s="21" t="n">
        <v>121519.535696892</v>
      </c>
      <c r="D98" s="21" t="n">
        <v>121006.855565553</v>
      </c>
      <c r="E98" s="21" t="n">
        <v>119627.461004325</v>
      </c>
      <c r="F98" s="21" t="n">
        <v>118336.922369383</v>
      </c>
      <c r="G98" s="21" t="n">
        <v>117066.42397168</v>
      </c>
      <c r="H98" s="21" t="n">
        <v>116595.827438319</v>
      </c>
      <c r="I98" s="21" t="n">
        <v>117412.923427572</v>
      </c>
      <c r="J98" s="21" t="n">
        <v>118180.086616301</v>
      </c>
      <c r="K98" s="21" t="n">
        <v>118894.726383466</v>
      </c>
      <c r="L98" s="21" t="n">
        <v>119555.282943221</v>
      </c>
      <c r="M98" s="21" t="n">
        <v>121866.610941622</v>
      </c>
      <c r="N98" s="21" t="n">
        <v>124149.029428495</v>
      </c>
      <c r="O98" s="21" t="n">
        <v>126401.641064097</v>
      </c>
      <c r="P98" s="21" t="n">
        <v>128623.482087088</v>
      </c>
      <c r="Q98" s="21" t="n">
        <v>130812.505823568</v>
      </c>
      <c r="R98" s="21" t="n">
        <v>130594.27654319</v>
      </c>
      <c r="S98" s="21" t="n">
        <v>130324.064467265</v>
      </c>
      <c r="T98" s="21" t="n">
        <v>130003.836634612</v>
      </c>
      <c r="U98" s="21" t="n">
        <v>129635.026986504</v>
      </c>
      <c r="V98" s="21" t="n">
        <v>129219.580753565</v>
      </c>
    </row>
    <row r="99" customFormat="false" ht="12.75" hidden="false" customHeight="false" outlineLevel="0" collapsed="false">
      <c r="A99" s="11" t="n">
        <v>39</v>
      </c>
      <c r="B99" s="21" t="n">
        <v>118348.578643826</v>
      </c>
      <c r="C99" s="21" t="n">
        <v>120300.435436627</v>
      </c>
      <c r="D99" s="21" t="n">
        <v>121237.015600859</v>
      </c>
      <c r="E99" s="21" t="n">
        <v>120816.635442167</v>
      </c>
      <c r="F99" s="21" t="n">
        <v>119554.009700838</v>
      </c>
      <c r="G99" s="21" t="n">
        <v>118446.490905516</v>
      </c>
      <c r="H99" s="21" t="n">
        <v>117442.197679369</v>
      </c>
      <c r="I99" s="21" t="n">
        <v>117987.713261353</v>
      </c>
      <c r="J99" s="21" t="n">
        <v>118480.134720812</v>
      </c>
      <c r="K99" s="21" t="n">
        <v>118917.232607958</v>
      </c>
      <c r="L99" s="21" t="n">
        <v>119297.827889832</v>
      </c>
      <c r="M99" s="21" t="n">
        <v>121297.984912883</v>
      </c>
      <c r="N99" s="21" t="n">
        <v>123262.614139424</v>
      </c>
      <c r="O99" s="21" t="n">
        <v>125191.166156047</v>
      </c>
      <c r="P99" s="21" t="n">
        <v>127083.023541792</v>
      </c>
      <c r="Q99" s="21" t="n">
        <v>128936.499945533</v>
      </c>
      <c r="R99" s="21" t="n">
        <v>129402.888054243</v>
      </c>
      <c r="S99" s="21" t="n">
        <v>129827.176009659</v>
      </c>
      <c r="T99" s="21" t="n">
        <v>130210.597246726</v>
      </c>
      <c r="U99" s="21" t="n">
        <v>130553.86219537</v>
      </c>
      <c r="V99" s="21" t="n">
        <v>130858.202163664</v>
      </c>
    </row>
    <row r="100" customFormat="false" ht="12.75" hidden="false" customHeight="false" outlineLevel="0" collapsed="false">
      <c r="A100" s="12" t="s">
        <v>3</v>
      </c>
      <c r="B100" s="21" t="n">
        <v>554911.105907774</v>
      </c>
      <c r="C100" s="21" t="n">
        <v>567548.699038027</v>
      </c>
      <c r="D100" s="21" t="n">
        <v>579106.664344476</v>
      </c>
      <c r="E100" s="21" t="n">
        <v>589010.103055313</v>
      </c>
      <c r="F100" s="21" t="n">
        <v>596217.910440832</v>
      </c>
      <c r="G100" s="21" t="n">
        <v>600450.228582335</v>
      </c>
      <c r="H100" s="21" t="n">
        <v>600248.466842858</v>
      </c>
      <c r="I100" s="21" t="n">
        <v>601024.883924381</v>
      </c>
      <c r="J100" s="21" t="n">
        <v>601521.012182604</v>
      </c>
      <c r="K100" s="21" t="n">
        <v>601728.474085754</v>
      </c>
      <c r="L100" s="21" t="n">
        <v>601644.320053739</v>
      </c>
      <c r="M100" s="21" t="n">
        <v>607655.443507345</v>
      </c>
      <c r="N100" s="21" t="n">
        <v>613408.76939051</v>
      </c>
      <c r="O100" s="21" t="n">
        <v>618906.345605677</v>
      </c>
      <c r="P100" s="21" t="n">
        <v>624149.828115817</v>
      </c>
      <c r="Q100" s="21" t="n">
        <v>629135.610888586</v>
      </c>
      <c r="R100" s="21" t="n">
        <v>638906.91653219</v>
      </c>
      <c r="S100" s="21" t="n">
        <v>648557.336738254</v>
      </c>
      <c r="T100" s="21" t="n">
        <v>658084.924226535</v>
      </c>
      <c r="U100" s="21" t="n">
        <v>667485.240964374</v>
      </c>
      <c r="V100" s="21" t="n">
        <v>676756.609777644</v>
      </c>
    </row>
    <row r="101" customFormat="false" ht="12.75" hidden="false" customHeight="false" outlineLevel="0" collapsed="false">
      <c r="A101" s="12" t="s">
        <v>4</v>
      </c>
      <c r="B101" s="21" t="n">
        <v>482220.790601239</v>
      </c>
      <c r="C101" s="21" t="n">
        <v>496861.141854357</v>
      </c>
      <c r="D101" s="21" t="n">
        <v>511362.48859231</v>
      </c>
      <c r="E101" s="21" t="n">
        <v>525548.009400233</v>
      </c>
      <c r="F101" s="21" t="n">
        <v>539019.124353121</v>
      </c>
      <c r="G101" s="21" t="n">
        <v>551673.522053807</v>
      </c>
      <c r="H101" s="21" t="n">
        <v>564054.965525735</v>
      </c>
      <c r="I101" s="21" t="n">
        <v>573920.168478882</v>
      </c>
      <c r="J101" s="21" t="n">
        <v>583684.959435054</v>
      </c>
      <c r="K101" s="21" t="n">
        <v>593330.848872858</v>
      </c>
      <c r="L101" s="21" t="n">
        <v>602843.875768864</v>
      </c>
      <c r="M101" s="21" t="n">
        <v>603970.391463087</v>
      </c>
      <c r="N101" s="21" t="n">
        <v>604785.624921731</v>
      </c>
      <c r="O101" s="21" t="n">
        <v>605298.557010303</v>
      </c>
      <c r="P101" s="21" t="n">
        <v>605517.615383105</v>
      </c>
      <c r="Q101" s="21" t="n">
        <v>605446.005817274</v>
      </c>
      <c r="R101" s="21" t="n">
        <v>611239.949794687</v>
      </c>
      <c r="S101" s="21" t="n">
        <v>616830.031275215</v>
      </c>
      <c r="T101" s="21" t="n">
        <v>622217.277895824</v>
      </c>
      <c r="U101" s="21" t="n">
        <v>627400.388734231</v>
      </c>
      <c r="V101" s="21" t="n">
        <v>632380.709932093</v>
      </c>
    </row>
    <row r="102" customFormat="false" ht="12.75" hidden="false" customHeight="false" outlineLevel="0" collapsed="false">
      <c r="A102" s="12" t="s">
        <v>5</v>
      </c>
      <c r="B102" s="21" t="n">
        <v>393453.650624268</v>
      </c>
      <c r="C102" s="21" t="n">
        <v>411229.591525573</v>
      </c>
      <c r="D102" s="21" t="n">
        <v>427533.433839843</v>
      </c>
      <c r="E102" s="21" t="n">
        <v>443034.736170152</v>
      </c>
      <c r="F102" s="21" t="n">
        <v>458811.201433019</v>
      </c>
      <c r="G102" s="21" t="n">
        <v>475650.376119909</v>
      </c>
      <c r="H102" s="21" t="n">
        <v>489967.903147208</v>
      </c>
      <c r="I102" s="21" t="n">
        <v>502314.745019165</v>
      </c>
      <c r="J102" s="21" t="n">
        <v>514732.011086244</v>
      </c>
      <c r="K102" s="21" t="n">
        <v>527202.959945286</v>
      </c>
      <c r="L102" s="21" t="n">
        <v>539714.392682277</v>
      </c>
      <c r="M102" s="21" t="n">
        <v>549532.889283198</v>
      </c>
      <c r="N102" s="21" t="n">
        <v>559240.217560656</v>
      </c>
      <c r="O102" s="21" t="n">
        <v>568833.898681745</v>
      </c>
      <c r="P102" s="21" t="n">
        <v>578311.072803792</v>
      </c>
      <c r="Q102" s="21" t="n">
        <v>587663.935421608</v>
      </c>
      <c r="R102" s="21" t="n">
        <v>588579.615745995</v>
      </c>
      <c r="S102" s="21" t="n">
        <v>589249.008755705</v>
      </c>
      <c r="T102" s="21" t="n">
        <v>589678.48499338</v>
      </c>
      <c r="U102" s="21" t="n">
        <v>589872.112406995</v>
      </c>
      <c r="V102" s="21" t="n">
        <v>589836.385775538</v>
      </c>
    </row>
    <row r="103" customFormat="false" ht="12.75" hidden="false" customHeight="false" outlineLevel="0" collapsed="false">
      <c r="A103" s="12" t="s">
        <v>6</v>
      </c>
      <c r="B103" s="21" t="n">
        <v>299240.090589585</v>
      </c>
      <c r="C103" s="21" t="n">
        <v>312126.006902419</v>
      </c>
      <c r="D103" s="21" t="n">
        <v>329077.485239677</v>
      </c>
      <c r="E103" s="21" t="n">
        <v>347906.709586307</v>
      </c>
      <c r="F103" s="21" t="n">
        <v>366473.728492402</v>
      </c>
      <c r="G103" s="21" t="n">
        <v>384143.017583794</v>
      </c>
      <c r="H103" s="21" t="n">
        <v>401049.690732911</v>
      </c>
      <c r="I103" s="21" t="n">
        <v>416400.234185464</v>
      </c>
      <c r="J103" s="21" t="n">
        <v>432136.251082889</v>
      </c>
      <c r="K103" s="21" t="n">
        <v>448251.597393029</v>
      </c>
      <c r="L103" s="21" t="n">
        <v>464742.606530368</v>
      </c>
      <c r="M103" s="21" t="n">
        <v>476847.101034972</v>
      </c>
      <c r="N103" s="21" t="n">
        <v>489013.467618875</v>
      </c>
      <c r="O103" s="21" t="n">
        <v>501239.006541111</v>
      </c>
      <c r="P103" s="21" t="n">
        <v>513520.594929443</v>
      </c>
      <c r="Q103" s="21" t="n">
        <v>525850.588524781</v>
      </c>
      <c r="R103" s="21" t="n">
        <v>535322.853569634</v>
      </c>
      <c r="S103" s="21" t="n">
        <v>544736.743046528</v>
      </c>
      <c r="T103" s="21" t="n">
        <v>554090.027342325</v>
      </c>
      <c r="U103" s="21" t="n">
        <v>563378.355401301</v>
      </c>
      <c r="V103" s="21" t="n">
        <v>572599.672280897</v>
      </c>
    </row>
    <row r="104" customFormat="false" ht="12.75" hidden="false" customHeight="false" outlineLevel="0" collapsed="false">
      <c r="A104" s="12" t="s">
        <v>7</v>
      </c>
      <c r="B104" s="21" t="n">
        <v>263878.837017019</v>
      </c>
      <c r="C104" s="21" t="n">
        <v>264261.22792078</v>
      </c>
      <c r="D104" s="21" t="n">
        <v>264179.161250492</v>
      </c>
      <c r="E104" s="21" t="n">
        <v>267084.087015128</v>
      </c>
      <c r="F104" s="21" t="n">
        <v>274814.060486789</v>
      </c>
      <c r="G104" s="21" t="n">
        <v>287393.132370442</v>
      </c>
      <c r="H104" s="21" t="n">
        <v>301937.587606417</v>
      </c>
      <c r="I104" s="21" t="n">
        <v>317336.195921735</v>
      </c>
      <c r="J104" s="21" t="n">
        <v>333364.229376006</v>
      </c>
      <c r="K104" s="21" t="n">
        <v>350033.648211517</v>
      </c>
      <c r="L104" s="21" t="n">
        <v>367358.496660127</v>
      </c>
      <c r="M104" s="21" t="n">
        <v>381813.726933345</v>
      </c>
      <c r="N104" s="21" t="n">
        <v>396632.231102371</v>
      </c>
      <c r="O104" s="21" t="n">
        <v>411819.431907149</v>
      </c>
      <c r="P104" s="21" t="n">
        <v>427380.430401009</v>
      </c>
      <c r="Q104" s="21" t="n">
        <v>443316.526969767</v>
      </c>
      <c r="R104" s="21" t="n">
        <v>454869.012778418</v>
      </c>
      <c r="S104" s="21" t="n">
        <v>466526.424618288</v>
      </c>
      <c r="T104" s="21" t="n">
        <v>478287.379702934</v>
      </c>
      <c r="U104" s="21" t="n">
        <v>490148.587597362</v>
      </c>
      <c r="V104" s="21" t="n">
        <v>502108.64972514</v>
      </c>
    </row>
    <row r="105" customFormat="false" ht="12.75" hidden="false" customHeight="false" outlineLevel="0" collapsed="false">
      <c r="A105" s="12" t="s">
        <v>8</v>
      </c>
      <c r="B105" s="21" t="n">
        <v>226374.607470903</v>
      </c>
      <c r="C105" s="21" t="n">
        <v>231488.38211493</v>
      </c>
      <c r="D105" s="21" t="n">
        <v>238158.183263224</v>
      </c>
      <c r="E105" s="21" t="n">
        <v>244559.977309598</v>
      </c>
      <c r="F105" s="21" t="n">
        <v>248694.620231803</v>
      </c>
      <c r="G105" s="21" t="n">
        <v>246864.705890411</v>
      </c>
      <c r="H105" s="21" t="n">
        <v>248092.391472076</v>
      </c>
      <c r="I105" s="21" t="n">
        <v>254791.458239706</v>
      </c>
      <c r="J105" s="21" t="n">
        <v>261549.105381898</v>
      </c>
      <c r="K105" s="21" t="n">
        <v>268357.059447426</v>
      </c>
      <c r="L105" s="21" t="n">
        <v>275208.794209711</v>
      </c>
      <c r="M105" s="21" t="n">
        <v>289628.793555138</v>
      </c>
      <c r="N105" s="21" t="n">
        <v>304646.49006728</v>
      </c>
      <c r="O105" s="21" t="n">
        <v>320282.337810518</v>
      </c>
      <c r="P105" s="21" t="n">
        <v>336557.106731486</v>
      </c>
      <c r="Q105" s="21" t="n">
        <v>353489.106322915</v>
      </c>
      <c r="R105" s="21" t="n">
        <v>367512.891209479</v>
      </c>
      <c r="S105" s="21" t="n">
        <v>381932.473834028</v>
      </c>
      <c r="T105" s="21" t="n">
        <v>396755.880741089</v>
      </c>
      <c r="U105" s="21" t="n">
        <v>411989.663016277</v>
      </c>
      <c r="V105" s="21" t="n">
        <v>427642.027506066</v>
      </c>
    </row>
    <row r="106" customFormat="false" ht="12.75" hidden="false" customHeight="false" outlineLevel="0" collapsed="false">
      <c r="A106" s="25" t="s">
        <v>9</v>
      </c>
      <c r="B106" s="21" t="n">
        <v>419571.686482699</v>
      </c>
      <c r="C106" s="21" t="n">
        <v>432437.683081587</v>
      </c>
      <c r="D106" s="21" t="n">
        <v>444868.025298628</v>
      </c>
      <c r="E106" s="21" t="n">
        <v>457405.508985192</v>
      </c>
      <c r="F106" s="21" t="n">
        <v>471937.272302903</v>
      </c>
      <c r="G106" s="21" t="n">
        <v>493351.455011243</v>
      </c>
      <c r="H106" s="21" t="n">
        <v>504607.087326223</v>
      </c>
      <c r="I106" s="22" t="n">
        <v>521365.49128819</v>
      </c>
      <c r="J106" s="22" t="n">
        <v>538428.666379591</v>
      </c>
      <c r="K106" s="22" t="n">
        <v>555783.279220361</v>
      </c>
      <c r="L106" s="22" t="n">
        <v>573419.261804311</v>
      </c>
      <c r="M106" s="22" t="n">
        <v>592975.650362292</v>
      </c>
      <c r="N106" s="22" t="n">
        <v>612881.424586256</v>
      </c>
      <c r="O106" s="22" t="n">
        <v>633138.065479182</v>
      </c>
      <c r="P106" s="22" t="n">
        <v>653746.468291689</v>
      </c>
      <c r="Q106" s="22" t="n">
        <v>674701.661604391</v>
      </c>
      <c r="R106" s="22" t="n">
        <v>703857.048322037</v>
      </c>
      <c r="S106" s="22" t="n">
        <v>733963.754663629</v>
      </c>
      <c r="T106" s="22" t="n">
        <v>765045.987493809</v>
      </c>
      <c r="U106" s="22" t="n">
        <v>797125.366947419</v>
      </c>
      <c r="V106" s="22" t="n">
        <v>830226.958914111</v>
      </c>
    </row>
    <row r="107" customFormat="false" ht="13.5" hidden="false" customHeight="false" outlineLevel="0" collapsed="false">
      <c r="A107" s="23" t="s">
        <v>10</v>
      </c>
      <c r="B107" s="24" t="n">
        <v>7486135.97600714</v>
      </c>
      <c r="C107" s="24" t="n">
        <v>7630068.7072718</v>
      </c>
      <c r="D107" s="24" t="n">
        <v>7724005.12228021</v>
      </c>
      <c r="E107" s="24" t="n">
        <v>7819075.99253158</v>
      </c>
      <c r="F107" s="24" t="n">
        <v>7914878.86910849</v>
      </c>
      <c r="G107" s="24" t="n">
        <v>8011733.39853951</v>
      </c>
      <c r="H107" s="24" t="n">
        <v>8104783.8998715</v>
      </c>
      <c r="I107" s="24" t="n">
        <v>8197118.80268131</v>
      </c>
      <c r="J107" s="24" t="n">
        <v>8288576.10142037</v>
      </c>
      <c r="K107" s="24" t="n">
        <v>8379016.34791243</v>
      </c>
      <c r="L107" s="24" t="n">
        <v>8468367.12300956</v>
      </c>
      <c r="M107" s="24" t="n">
        <v>8556200.31666461</v>
      </c>
      <c r="N107" s="24" t="n">
        <v>8642460.28897624</v>
      </c>
      <c r="O107" s="24" t="n">
        <v>8727256.0982727</v>
      </c>
      <c r="P107" s="24" t="n">
        <v>8810688.9452259</v>
      </c>
      <c r="Q107" s="24" t="n">
        <v>8892783.35015842</v>
      </c>
      <c r="R107" s="24" t="n">
        <v>8974417.49796254</v>
      </c>
      <c r="S107" s="24" t="n">
        <v>9054955.43185141</v>
      </c>
      <c r="T107" s="24" t="n">
        <v>9134494.61321663</v>
      </c>
      <c r="U107" s="24" t="n">
        <v>9213096.69963733</v>
      </c>
      <c r="V107" s="24" t="n">
        <v>9290860.59391926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241340.829324352</v>
      </c>
      <c r="C115" s="21" t="n">
        <v>247951.044710615</v>
      </c>
      <c r="D115" s="21" t="n">
        <v>254116.157946287</v>
      </c>
      <c r="E115" s="21" t="n">
        <v>259990.034355611</v>
      </c>
      <c r="F115" s="21" t="n">
        <v>265682.531617279</v>
      </c>
      <c r="G115" s="21" t="n">
        <v>271412.40217398</v>
      </c>
      <c r="H115" s="21" t="n">
        <v>264894.143003383</v>
      </c>
      <c r="I115" s="21" t="n">
        <v>262410.710667074</v>
      </c>
      <c r="J115" s="21" t="n">
        <v>259848.226848576</v>
      </c>
      <c r="K115" s="21" t="n">
        <v>257207.01291759</v>
      </c>
      <c r="L115" s="21" t="n">
        <v>254489.701717536</v>
      </c>
      <c r="M115" s="21" t="n">
        <v>255710.363453523</v>
      </c>
      <c r="N115" s="21" t="n">
        <v>256781.664773735</v>
      </c>
      <c r="O115" s="21" t="n">
        <v>257706.353214876</v>
      </c>
      <c r="P115" s="21" t="n">
        <v>258487.040866902</v>
      </c>
      <c r="Q115" s="21" t="n">
        <v>259124.1996392</v>
      </c>
      <c r="R115" s="21" t="n">
        <v>260305.044668165</v>
      </c>
      <c r="S115" s="21" t="n">
        <v>261388.295872096</v>
      </c>
      <c r="T115" s="21" t="n">
        <v>262375.743478238</v>
      </c>
      <c r="U115" s="21" t="n">
        <v>263268.162513443</v>
      </c>
      <c r="V115" s="21" t="n">
        <v>264067.415569396</v>
      </c>
    </row>
    <row r="116" customFormat="false" ht="12.75" hidden="false" customHeight="false" outlineLevel="0" collapsed="false">
      <c r="A116" s="7" t="n">
        <v>1</v>
      </c>
      <c r="B116" s="21" t="n">
        <v>243074.595265207</v>
      </c>
      <c r="C116" s="21" t="n">
        <v>241404.834235549</v>
      </c>
      <c r="D116" s="21" t="n">
        <v>252756.807619632</v>
      </c>
      <c r="E116" s="21" t="n">
        <v>257034.833871578</v>
      </c>
      <c r="F116" s="21" t="n">
        <v>261116.02463134</v>
      </c>
      <c r="G116" s="21" t="n">
        <v>265201.279157342</v>
      </c>
      <c r="H116" s="21" t="n">
        <v>271431.910926005</v>
      </c>
      <c r="I116" s="21" t="n">
        <v>269114.87867888</v>
      </c>
      <c r="J116" s="21" t="n">
        <v>266695.641241254</v>
      </c>
      <c r="K116" s="21" t="n">
        <v>264174.129318973</v>
      </c>
      <c r="L116" s="21" t="n">
        <v>261552.698535261</v>
      </c>
      <c r="M116" s="21" t="n">
        <v>261524.067411482</v>
      </c>
      <c r="N116" s="21" t="n">
        <v>261356.01414763</v>
      </c>
      <c r="O116" s="21" t="n">
        <v>261053.237193856</v>
      </c>
      <c r="P116" s="21" t="n">
        <v>260620.174263228</v>
      </c>
      <c r="Q116" s="21" t="n">
        <v>260058.998818088</v>
      </c>
      <c r="R116" s="21" t="n">
        <v>261233.254991388</v>
      </c>
      <c r="S116" s="21" t="n">
        <v>262303.048840269</v>
      </c>
      <c r="T116" s="21" t="n">
        <v>263270.245294612</v>
      </c>
      <c r="U116" s="21" t="n">
        <v>264135.705121731</v>
      </c>
      <c r="V116" s="21" t="n">
        <v>264901.394075486</v>
      </c>
    </row>
    <row r="117" customFormat="false" ht="12.75" hidden="false" customHeight="false" outlineLevel="0" collapsed="false">
      <c r="A117" s="7" t="n">
        <v>2</v>
      </c>
      <c r="B117" s="21" t="n">
        <v>244450.664889082</v>
      </c>
      <c r="C117" s="21" t="n">
        <v>243138.403908151</v>
      </c>
      <c r="D117" s="21" t="n">
        <v>241254.76283484</v>
      </c>
      <c r="E117" s="21" t="n">
        <v>253943.619357447</v>
      </c>
      <c r="F117" s="21" t="n">
        <v>256484.613538254</v>
      </c>
      <c r="G117" s="21" t="n">
        <v>259001.195818439</v>
      </c>
      <c r="H117" s="21" t="n">
        <v>265222.251731397</v>
      </c>
      <c r="I117" s="21" t="n">
        <v>263286.3352208</v>
      </c>
      <c r="J117" s="21" t="n">
        <v>261235.983165772</v>
      </c>
      <c r="K117" s="21" t="n">
        <v>259070.619880765</v>
      </c>
      <c r="L117" s="21" t="n">
        <v>256792.075322242</v>
      </c>
      <c r="M117" s="21" t="n">
        <v>255853.00840924</v>
      </c>
      <c r="N117" s="21" t="n">
        <v>254786.640280219</v>
      </c>
      <c r="O117" s="21" t="n">
        <v>253598.909895735</v>
      </c>
      <c r="P117" s="21" t="n">
        <v>252295.415123018</v>
      </c>
      <c r="Q117" s="21" t="n">
        <v>250879.486050371</v>
      </c>
      <c r="R117" s="21" t="n">
        <v>251870.386352502</v>
      </c>
      <c r="S117" s="21" t="n">
        <v>252756.33885528</v>
      </c>
      <c r="T117" s="21" t="n">
        <v>253539.350441632</v>
      </c>
      <c r="U117" s="21" t="n">
        <v>254220.464223402</v>
      </c>
      <c r="V117" s="21" t="n">
        <v>254801.790730321</v>
      </c>
    </row>
    <row r="118" customFormat="false" ht="12.75" hidden="false" customHeight="false" outlineLevel="0" collapsed="false">
      <c r="A118" s="7" t="n">
        <v>3</v>
      </c>
      <c r="B118" s="21" t="n">
        <v>251054.513955195</v>
      </c>
      <c r="C118" s="21" t="n">
        <v>244511.048956561</v>
      </c>
      <c r="D118" s="21" t="n">
        <v>242983.120978092</v>
      </c>
      <c r="E118" s="21" t="n">
        <v>240997.952414799</v>
      </c>
      <c r="F118" s="21" t="n">
        <v>252941.553530777</v>
      </c>
      <c r="G118" s="21" t="n">
        <v>252793.037432423</v>
      </c>
      <c r="H118" s="21" t="n">
        <v>259025.869988214</v>
      </c>
      <c r="I118" s="21" t="n">
        <v>257539.401802027</v>
      </c>
      <c r="J118" s="21" t="n">
        <v>255932.004606073</v>
      </c>
      <c r="K118" s="21" t="n">
        <v>254202.526742768</v>
      </c>
      <c r="L118" s="21" t="n">
        <v>252352.185834669</v>
      </c>
      <c r="M118" s="21" t="n">
        <v>250830.535812981</v>
      </c>
      <c r="N118" s="21" t="n">
        <v>249189.731393339</v>
      </c>
      <c r="O118" s="21" t="n">
        <v>247436.475484913</v>
      </c>
      <c r="P118" s="21" t="n">
        <v>245577.080862132</v>
      </c>
      <c r="Q118" s="21" t="n">
        <v>243615.603323439</v>
      </c>
      <c r="R118" s="21" t="n">
        <v>244336.965106771</v>
      </c>
      <c r="S118" s="21" t="n">
        <v>244954.20913542</v>
      </c>
      <c r="T118" s="21" t="n">
        <v>245469.595638825</v>
      </c>
      <c r="U118" s="21" t="n">
        <v>245884.446113429</v>
      </c>
      <c r="V118" s="21" t="n">
        <v>246201.110475054</v>
      </c>
    </row>
    <row r="119" customFormat="false" ht="12.75" hidden="false" customHeight="false" outlineLevel="0" collapsed="false">
      <c r="A119" s="7" t="n">
        <v>4</v>
      </c>
      <c r="B119" s="21" t="n">
        <v>252148.638178548</v>
      </c>
      <c r="C119" s="21" t="n">
        <v>251118.266610009</v>
      </c>
      <c r="D119" s="21" t="n">
        <v>244351.848567364</v>
      </c>
      <c r="E119" s="21" t="n">
        <v>242716.029369894</v>
      </c>
      <c r="F119" s="21" t="n">
        <v>240737.954449176</v>
      </c>
      <c r="G119" s="21" t="n">
        <v>246586.135410103</v>
      </c>
      <c r="H119" s="21" t="n">
        <v>252814.47363451</v>
      </c>
      <c r="I119" s="21" t="n">
        <v>251822.658103967</v>
      </c>
      <c r="J119" s="21" t="n">
        <v>250708.020659162</v>
      </c>
      <c r="K119" s="21" t="n">
        <v>249468.791124654</v>
      </c>
      <c r="L119" s="21" t="n">
        <v>248105.518483925</v>
      </c>
      <c r="M119" s="21" t="n">
        <v>246271.597099568</v>
      </c>
      <c r="N119" s="21" t="n">
        <v>244323.578348064</v>
      </c>
      <c r="O119" s="21" t="n">
        <v>242268.535663351</v>
      </c>
      <c r="P119" s="21" t="n">
        <v>240113.128771301</v>
      </c>
      <c r="Q119" s="21" t="n">
        <v>237861.783241879</v>
      </c>
      <c r="R119" s="21" t="n">
        <v>238256.444888659</v>
      </c>
      <c r="S119" s="21" t="n">
        <v>238548.837494774</v>
      </c>
      <c r="T119" s="21" t="n">
        <v>238741.549475498</v>
      </c>
      <c r="U119" s="21" t="n">
        <v>238836.243847535</v>
      </c>
      <c r="V119" s="21" t="n">
        <v>238835.572536795</v>
      </c>
    </row>
    <row r="120" customFormat="false" ht="12.75" hidden="false" customHeight="false" outlineLevel="0" collapsed="false">
      <c r="A120" s="7" t="n">
        <v>5</v>
      </c>
      <c r="B120" s="21" t="n">
        <v>248212.877043276</v>
      </c>
      <c r="C120" s="21" t="n">
        <v>252206.792750904</v>
      </c>
      <c r="D120" s="21" t="n">
        <v>250945.188910152</v>
      </c>
      <c r="E120" s="21" t="n">
        <v>244049.79192087</v>
      </c>
      <c r="F120" s="21" t="n">
        <v>242304.942060582</v>
      </c>
      <c r="G120" s="21" t="n">
        <v>240266.621332508</v>
      </c>
      <c r="H120" s="21" t="n">
        <v>246590.428585206</v>
      </c>
      <c r="I120" s="21" t="n">
        <v>246117.565896946</v>
      </c>
      <c r="J120" s="21" t="n">
        <v>245523.607445419</v>
      </c>
      <c r="K120" s="21" t="n">
        <v>244806.146326858</v>
      </c>
      <c r="L120" s="21" t="n">
        <v>243965.034011037</v>
      </c>
      <c r="M120" s="21" t="n">
        <v>242040.384358326</v>
      </c>
      <c r="N120" s="21" t="n">
        <v>240004.351506689</v>
      </c>
      <c r="O120" s="21" t="n">
        <v>237864.056881699</v>
      </c>
      <c r="P120" s="21" t="n">
        <v>235626.20509497</v>
      </c>
      <c r="Q120" s="21" t="n">
        <v>233295.299272036</v>
      </c>
      <c r="R120" s="21" t="n">
        <v>233331.909741831</v>
      </c>
      <c r="S120" s="21" t="n">
        <v>233268.852135441</v>
      </c>
      <c r="T120" s="21" t="n">
        <v>233109.08575486</v>
      </c>
      <c r="U120" s="21" t="n">
        <v>232854.649198266</v>
      </c>
      <c r="V120" s="21" t="n">
        <v>232508.530892263</v>
      </c>
    </row>
    <row r="121" customFormat="false" ht="12.75" hidden="false" customHeight="false" outlineLevel="0" collapsed="false">
      <c r="A121" s="7" t="n">
        <v>6</v>
      </c>
      <c r="B121" s="21" t="n">
        <v>242497.54028416</v>
      </c>
      <c r="C121" s="21" t="n">
        <v>248756.059902535</v>
      </c>
      <c r="D121" s="21" t="n">
        <v>252036.731601946</v>
      </c>
      <c r="E121" s="21" t="n">
        <v>250644.250481344</v>
      </c>
      <c r="F121" s="21" t="n">
        <v>243681.419111497</v>
      </c>
      <c r="G121" s="21" t="n">
        <v>241988.092574664</v>
      </c>
      <c r="H121" s="21" t="n">
        <v>240550.758262998</v>
      </c>
      <c r="I121" s="21" t="n">
        <v>240602.078793624</v>
      </c>
      <c r="J121" s="21" t="n">
        <v>240536.697359118</v>
      </c>
      <c r="K121" s="21" t="n">
        <v>240351.572069126</v>
      </c>
      <c r="L121" s="21" t="n">
        <v>240045.852448143</v>
      </c>
      <c r="M121" s="21" t="n">
        <v>238208.308009728</v>
      </c>
      <c r="N121" s="21" t="n">
        <v>236260.318032707</v>
      </c>
      <c r="O121" s="21" t="n">
        <v>234208.796349898</v>
      </c>
      <c r="P121" s="21" t="n">
        <v>232060.252669003</v>
      </c>
      <c r="Q121" s="21" t="n">
        <v>229819.034117707</v>
      </c>
      <c r="R121" s="21" t="n">
        <v>229489.310016655</v>
      </c>
      <c r="S121" s="21" t="n">
        <v>229062.95817231</v>
      </c>
      <c r="T121" s="21" t="n">
        <v>228543.32515515</v>
      </c>
      <c r="U121" s="21" t="n">
        <v>227932.834853215</v>
      </c>
      <c r="V121" s="21" t="n">
        <v>227234.823934902</v>
      </c>
    </row>
    <row r="122" customFormat="false" ht="12.75" hidden="false" customHeight="false" outlineLevel="0" collapsed="false">
      <c r="A122" s="7" t="n">
        <v>7</v>
      </c>
      <c r="B122" s="21" t="n">
        <v>238996.067981104</v>
      </c>
      <c r="C122" s="21" t="n">
        <v>243027.879174171</v>
      </c>
      <c r="D122" s="21" t="n">
        <v>249069.51900407</v>
      </c>
      <c r="E122" s="21" t="n">
        <v>251736.833861017</v>
      </c>
      <c r="F122" s="21" t="n">
        <v>250263.820916897</v>
      </c>
      <c r="G122" s="21" t="n">
        <v>243364.985391458</v>
      </c>
      <c r="H122" s="21" t="n">
        <v>242273.801672397</v>
      </c>
      <c r="I122" s="21" t="n">
        <v>242856.224483721</v>
      </c>
      <c r="J122" s="21" t="n">
        <v>243324.688941862</v>
      </c>
      <c r="K122" s="21" t="n">
        <v>243675.421216774</v>
      </c>
      <c r="L122" s="21" t="n">
        <v>243906.836605633</v>
      </c>
      <c r="M122" s="21" t="n">
        <v>242245.404955953</v>
      </c>
      <c r="N122" s="21" t="n">
        <v>240469.694560317</v>
      </c>
      <c r="O122" s="21" t="n">
        <v>238586.419648316</v>
      </c>
      <c r="P122" s="21" t="n">
        <v>236601.902743455</v>
      </c>
      <c r="Q122" s="21" t="n">
        <v>234520.278872942</v>
      </c>
      <c r="R122" s="21" t="n">
        <v>233814.422261653</v>
      </c>
      <c r="S122" s="21" t="n">
        <v>233012.195911041</v>
      </c>
      <c r="T122" s="21" t="n">
        <v>232117.444740523</v>
      </c>
      <c r="U122" s="21" t="n">
        <v>231133.054726389</v>
      </c>
      <c r="V122" s="21" t="n">
        <v>230062.81874378</v>
      </c>
    </row>
    <row r="123" customFormat="false" ht="12.75" hidden="false" customHeight="false" outlineLevel="0" collapsed="false">
      <c r="A123" s="7" t="n">
        <v>8</v>
      </c>
      <c r="B123" s="21" t="n">
        <v>237978.308935096</v>
      </c>
      <c r="C123" s="21" t="n">
        <v>239519.559055311</v>
      </c>
      <c r="D123" s="21" t="n">
        <v>243333.824965252</v>
      </c>
      <c r="E123" s="21" t="n">
        <v>249254.257815201</v>
      </c>
      <c r="F123" s="21" t="n">
        <v>251357.158767817</v>
      </c>
      <c r="G123" s="21" t="n">
        <v>249936.664825561</v>
      </c>
      <c r="H123" s="21" t="n">
        <v>243648.909311794</v>
      </c>
      <c r="I123" s="21" t="n">
        <v>244766.187895559</v>
      </c>
      <c r="J123" s="21" t="n">
        <v>245774.054427427</v>
      </c>
      <c r="K123" s="21" t="n">
        <v>246668.008579884</v>
      </c>
      <c r="L123" s="21" t="n">
        <v>247445.729027068</v>
      </c>
      <c r="M123" s="21" t="n">
        <v>246091.441561233</v>
      </c>
      <c r="N123" s="21" t="n">
        <v>244618.389775588</v>
      </c>
      <c r="O123" s="21" t="n">
        <v>243032.892857148</v>
      </c>
      <c r="P123" s="21" t="n">
        <v>241340.901698213</v>
      </c>
      <c r="Q123" s="21" t="n">
        <v>239546.16246528</v>
      </c>
      <c r="R123" s="21" t="n">
        <v>238475.517207121</v>
      </c>
      <c r="S123" s="21" t="n">
        <v>237309.084339639</v>
      </c>
      <c r="T123" s="21" t="n">
        <v>236051.193471146</v>
      </c>
      <c r="U123" s="21" t="n">
        <v>234705.177030376</v>
      </c>
      <c r="V123" s="21" t="n">
        <v>233275.269390246</v>
      </c>
    </row>
    <row r="124" customFormat="false" ht="12.75" hidden="false" customHeight="false" outlineLevel="0" collapsed="false">
      <c r="A124" s="7" t="n">
        <v>9</v>
      </c>
      <c r="B124" s="21" t="n">
        <v>238127.599458838</v>
      </c>
      <c r="C124" s="21" t="n">
        <v>238499.57827119</v>
      </c>
      <c r="D124" s="21" t="n">
        <v>239821.979312543</v>
      </c>
      <c r="E124" s="21" t="n">
        <v>243514.020280573</v>
      </c>
      <c r="F124" s="21" t="n">
        <v>249359.077417653</v>
      </c>
      <c r="G124" s="21" t="n">
        <v>251031.044094557</v>
      </c>
      <c r="H124" s="21" t="n">
        <v>250235.435023158</v>
      </c>
      <c r="I124" s="21" t="n">
        <v>251908.336172037</v>
      </c>
      <c r="J124" s="21" t="n">
        <v>253475.260752598</v>
      </c>
      <c r="K124" s="21" t="n">
        <v>254930.894378004</v>
      </c>
      <c r="L124" s="21" t="n">
        <v>256272.134718202</v>
      </c>
      <c r="M124" s="21" t="n">
        <v>255312.112348221</v>
      </c>
      <c r="N124" s="21" t="n">
        <v>254225.862397315</v>
      </c>
      <c r="O124" s="21" t="n">
        <v>253019.277133702</v>
      </c>
      <c r="P124" s="21" t="n">
        <v>251697.904705945</v>
      </c>
      <c r="Q124" s="21" t="n">
        <v>250265.027728447</v>
      </c>
      <c r="R124" s="21" t="n">
        <v>248832.846193183</v>
      </c>
      <c r="S124" s="21" t="n">
        <v>247303.44296192</v>
      </c>
      <c r="T124" s="21" t="n">
        <v>245681.697962775</v>
      </c>
      <c r="U124" s="21" t="n">
        <v>243971.432359082</v>
      </c>
      <c r="V124" s="21" t="n">
        <v>242177.386711881</v>
      </c>
    </row>
    <row r="125" customFormat="false" ht="12.75" hidden="false" customHeight="false" outlineLevel="0" collapsed="false">
      <c r="A125" s="7" t="n">
        <v>10</v>
      </c>
      <c r="B125" s="21" t="n">
        <v>240519.033551736</v>
      </c>
      <c r="C125" s="21" t="n">
        <v>238650.30526212</v>
      </c>
      <c r="D125" s="21" t="n">
        <v>238800.76564332</v>
      </c>
      <c r="E125" s="21" t="n">
        <v>240000.500853559</v>
      </c>
      <c r="F125" s="21" t="n">
        <v>243616.132371886</v>
      </c>
      <c r="G125" s="21" t="n">
        <v>249516.024113243</v>
      </c>
      <c r="H125" s="21" t="n">
        <v>251336.982481836</v>
      </c>
      <c r="I125" s="21" t="n">
        <v>253516.666355639</v>
      </c>
      <c r="J125" s="21" t="n">
        <v>255597.794910508</v>
      </c>
      <c r="K125" s="21" t="n">
        <v>257574.379545965</v>
      </c>
      <c r="L125" s="21" t="n">
        <v>259442.623785141</v>
      </c>
      <c r="M125" s="21" t="n">
        <v>259000.52332653</v>
      </c>
      <c r="N125" s="21" t="n">
        <v>258426.423838082</v>
      </c>
      <c r="O125" s="21" t="n">
        <v>257725.509846683</v>
      </c>
      <c r="P125" s="21" t="n">
        <v>256902.66314453</v>
      </c>
      <c r="Q125" s="21" t="n">
        <v>255960.494263285</v>
      </c>
      <c r="R125" s="21" t="n">
        <v>254197.942863091</v>
      </c>
      <c r="S125" s="21" t="n">
        <v>252339.479196495</v>
      </c>
      <c r="T125" s="21" t="n">
        <v>250390.429778413</v>
      </c>
      <c r="U125" s="21" t="n">
        <v>248355.02027451</v>
      </c>
      <c r="V125" s="21" t="n">
        <v>246238.393149937</v>
      </c>
    </row>
    <row r="126" customFormat="false" ht="12.75" hidden="false" customHeight="false" outlineLevel="0" collapsed="false">
      <c r="A126" s="7" t="n">
        <v>11</v>
      </c>
      <c r="B126" s="21" t="n">
        <v>240555.734515878</v>
      </c>
      <c r="C126" s="21" t="n">
        <v>241605.205541228</v>
      </c>
      <c r="D126" s="21" t="n">
        <v>238952.852767872</v>
      </c>
      <c r="E126" s="21" t="n">
        <v>238978.577918612</v>
      </c>
      <c r="F126" s="21" t="n">
        <v>240102.087930133</v>
      </c>
      <c r="G126" s="21" t="n">
        <v>243769.156506351</v>
      </c>
      <c r="H126" s="21" t="n">
        <v>250346.435829055</v>
      </c>
      <c r="I126" s="21" t="n">
        <v>252977.670840476</v>
      </c>
      <c r="J126" s="21" t="n">
        <v>255520.455953981</v>
      </c>
      <c r="K126" s="21" t="n">
        <v>257968.23702053</v>
      </c>
      <c r="L126" s="21" t="n">
        <v>260316.6091497</v>
      </c>
      <c r="M126" s="21" t="n">
        <v>260467.451386083</v>
      </c>
      <c r="N126" s="21" t="n">
        <v>260480.042233429</v>
      </c>
      <c r="O126" s="21" t="n">
        <v>260358.703886254</v>
      </c>
      <c r="P126" s="21" t="n">
        <v>260107.509054614</v>
      </c>
      <c r="Q126" s="21" t="n">
        <v>259728.279566965</v>
      </c>
      <c r="R126" s="21" t="n">
        <v>257631.904065047</v>
      </c>
      <c r="S126" s="21" t="n">
        <v>255442.89162479</v>
      </c>
      <c r="T126" s="21" t="n">
        <v>253166.993044067</v>
      </c>
      <c r="U126" s="21" t="n">
        <v>250808.821046783</v>
      </c>
      <c r="V126" s="21" t="n">
        <v>248373.892039757</v>
      </c>
    </row>
    <row r="127" customFormat="false" ht="12.75" hidden="false" customHeight="false" outlineLevel="0" collapsed="false">
      <c r="A127" s="7" t="n">
        <v>12</v>
      </c>
      <c r="B127" s="21" t="n">
        <v>241223.025692211</v>
      </c>
      <c r="C127" s="21" t="n">
        <v>241643.505987413</v>
      </c>
      <c r="D127" s="21" t="n">
        <v>242464.127620167</v>
      </c>
      <c r="E127" s="21" t="n">
        <v>239131.951117708</v>
      </c>
      <c r="F127" s="21" t="n">
        <v>239079.76505512</v>
      </c>
      <c r="G127" s="21" t="n">
        <v>240253.860558793</v>
      </c>
      <c r="H127" s="21" t="n">
        <v>244581.174744582</v>
      </c>
      <c r="I127" s="21" t="n">
        <v>247485.445421662</v>
      </c>
      <c r="J127" s="21" t="n">
        <v>250309.133004949</v>
      </c>
      <c r="K127" s="21" t="n">
        <v>253045.398734253</v>
      </c>
      <c r="L127" s="21" t="n">
        <v>255689.482176587</v>
      </c>
      <c r="M127" s="21" t="n">
        <v>256421.890340193</v>
      </c>
      <c r="N127" s="21" t="n">
        <v>257017.141066915</v>
      </c>
      <c r="O127" s="21" t="n">
        <v>257478.63603951</v>
      </c>
      <c r="P127" s="21" t="n">
        <v>257809.572949603</v>
      </c>
      <c r="Q127" s="21" t="n">
        <v>258010.954068558</v>
      </c>
      <c r="R127" s="21" t="n">
        <v>255891.30886324</v>
      </c>
      <c r="S127" s="21" t="n">
        <v>253681.1676849</v>
      </c>
      <c r="T127" s="21" t="n">
        <v>251386.274178852</v>
      </c>
      <c r="U127" s="21" t="n">
        <v>249011.236691433</v>
      </c>
      <c r="V127" s="21" t="n">
        <v>246561.556007665</v>
      </c>
    </row>
    <row r="128" customFormat="false" ht="12.75" hidden="false" customHeight="false" outlineLevel="0" collapsed="false">
      <c r="A128" s="7" t="n">
        <v>13</v>
      </c>
      <c r="B128" s="21" t="n">
        <v>243530.773966382</v>
      </c>
      <c r="C128" s="21" t="n">
        <v>242315.809022491</v>
      </c>
      <c r="D128" s="21" t="n">
        <v>242504.082562194</v>
      </c>
      <c r="E128" s="21" t="n">
        <v>243192.184579633</v>
      </c>
      <c r="F128" s="21" t="n">
        <v>239234.361370947</v>
      </c>
      <c r="G128" s="21" t="n">
        <v>239230.890979391</v>
      </c>
      <c r="H128" s="21" t="n">
        <v>241047.941421002</v>
      </c>
      <c r="I128" s="21" t="n">
        <v>244079.093047214</v>
      </c>
      <c r="J128" s="21" t="n">
        <v>247030.320353165</v>
      </c>
      <c r="K128" s="21" t="n">
        <v>249894.642089633</v>
      </c>
      <c r="L128" s="21" t="n">
        <v>252667.124108469</v>
      </c>
      <c r="M128" s="21" t="n">
        <v>253932.489479538</v>
      </c>
      <c r="N128" s="21" t="n">
        <v>255067.912859574</v>
      </c>
      <c r="O128" s="21" t="n">
        <v>256076.006103587</v>
      </c>
      <c r="P128" s="21" t="n">
        <v>256959.198164459</v>
      </c>
      <c r="Q128" s="21" t="n">
        <v>257717.743758062</v>
      </c>
      <c r="R128" s="21" t="n">
        <v>255946.911709656</v>
      </c>
      <c r="S128" s="21" t="n">
        <v>254082.353613873</v>
      </c>
      <c r="T128" s="21" t="n">
        <v>252129.392146995</v>
      </c>
      <c r="U128" s="21" t="n">
        <v>250092.235169313</v>
      </c>
      <c r="V128" s="21" t="n">
        <v>247976.007776191</v>
      </c>
    </row>
    <row r="129" customFormat="false" ht="12.75" hidden="false" customHeight="false" outlineLevel="0" collapsed="false">
      <c r="A129" s="7" t="n">
        <v>14</v>
      </c>
      <c r="B129" s="21" t="n">
        <v>248043.456920897</v>
      </c>
      <c r="C129" s="21" t="n">
        <v>244634.467919845</v>
      </c>
      <c r="D129" s="21" t="n">
        <v>243180.837798566</v>
      </c>
      <c r="E129" s="21" t="n">
        <v>243233.800348452</v>
      </c>
      <c r="F129" s="21" t="n">
        <v>243836.05114888</v>
      </c>
      <c r="G129" s="21" t="n">
        <v>239386.71253955</v>
      </c>
      <c r="H129" s="21" t="n">
        <v>240030.788414348</v>
      </c>
      <c r="I129" s="21" t="n">
        <v>243067.843049083</v>
      </c>
      <c r="J129" s="21" t="n">
        <v>246020.731383006</v>
      </c>
      <c r="K129" s="21" t="n">
        <v>248882.445764355</v>
      </c>
      <c r="L129" s="21" t="n">
        <v>251648.029479246</v>
      </c>
      <c r="M129" s="21" t="n">
        <v>253409.491749212</v>
      </c>
      <c r="N129" s="21" t="n">
        <v>255051.387180795</v>
      </c>
      <c r="O129" s="21" t="n">
        <v>256575.64531848</v>
      </c>
      <c r="P129" s="21" t="n">
        <v>257984.01761067</v>
      </c>
      <c r="Q129" s="21" t="n">
        <v>259276.072611525</v>
      </c>
      <c r="R129" s="21" t="n">
        <v>258097.079892733</v>
      </c>
      <c r="S129" s="21" t="n">
        <v>256817.684294699</v>
      </c>
      <c r="T129" s="21" t="n">
        <v>255442.53001885</v>
      </c>
      <c r="U129" s="21" t="n">
        <v>253975.173805337</v>
      </c>
      <c r="V129" s="21" t="n">
        <v>252420.140706476</v>
      </c>
    </row>
    <row r="130" customFormat="false" ht="12.75" hidden="false" customHeight="false" outlineLevel="0" collapsed="false">
      <c r="A130" s="7" t="n">
        <v>15</v>
      </c>
      <c r="B130" s="21" t="n">
        <v>252454.369078832</v>
      </c>
      <c r="C130" s="21" t="n">
        <v>249169.794991212</v>
      </c>
      <c r="D130" s="21" t="n">
        <v>245508.264690236</v>
      </c>
      <c r="E130" s="21" t="n">
        <v>243914.648607649</v>
      </c>
      <c r="F130" s="21" t="n">
        <v>243879.322997519</v>
      </c>
      <c r="G130" s="21" t="n">
        <v>244524.330849743</v>
      </c>
      <c r="H130" s="21" t="n">
        <v>240178.847844166</v>
      </c>
      <c r="I130" s="21" t="n">
        <v>243217.578126562</v>
      </c>
      <c r="J130" s="21" t="n">
        <v>246168.097306882</v>
      </c>
      <c r="K130" s="21" t="n">
        <v>249023.36706082</v>
      </c>
      <c r="L130" s="21" t="n">
        <v>251778.412374797</v>
      </c>
      <c r="M130" s="21" t="n">
        <v>254029.819611152</v>
      </c>
      <c r="N130" s="21" t="n">
        <v>256170.722789838</v>
      </c>
      <c r="O130" s="21" t="n">
        <v>258202.395244171</v>
      </c>
      <c r="P130" s="21" t="n">
        <v>260125.937470313</v>
      </c>
      <c r="Q130" s="21" t="n">
        <v>261940.250293729</v>
      </c>
      <c r="R130" s="21" t="n">
        <v>261338.608892197</v>
      </c>
      <c r="S130" s="21" t="n">
        <v>260629.911079655</v>
      </c>
      <c r="T130" s="21" t="n">
        <v>259818.152108795</v>
      </c>
      <c r="U130" s="21" t="n">
        <v>258906.26112638</v>
      </c>
      <c r="V130" s="21" t="n">
        <v>257898.189305303</v>
      </c>
    </row>
    <row r="131" customFormat="false" ht="12.75" hidden="false" customHeight="false" outlineLevel="0" collapsed="false">
      <c r="A131" s="7" t="n">
        <v>16</v>
      </c>
      <c r="B131" s="21" t="n">
        <v>259977.927310161</v>
      </c>
      <c r="C131" s="21" t="n">
        <v>253689.05212656</v>
      </c>
      <c r="D131" s="21" t="n">
        <v>250062.101119738</v>
      </c>
      <c r="E131" s="21" t="n">
        <v>246249.558156644</v>
      </c>
      <c r="F131" s="21" t="n">
        <v>244564.018782304</v>
      </c>
      <c r="G131" s="21" t="n">
        <v>244569.260132534</v>
      </c>
      <c r="H131" s="21" t="n">
        <v>245626.479036224</v>
      </c>
      <c r="I131" s="21" t="n">
        <v>248780.859383049</v>
      </c>
      <c r="J131" s="21" t="n">
        <v>251840.376124807</v>
      </c>
      <c r="K131" s="21" t="n">
        <v>254797.739245843</v>
      </c>
      <c r="L131" s="21" t="n">
        <v>257647.781074241</v>
      </c>
      <c r="M131" s="21" t="n">
        <v>260422.988543568</v>
      </c>
      <c r="N131" s="21" t="n">
        <v>263095.187804598</v>
      </c>
      <c r="O131" s="21" t="n">
        <v>265665.055738795</v>
      </c>
      <c r="P131" s="21" t="n">
        <v>268133.0939265</v>
      </c>
      <c r="Q131" s="21" t="n">
        <v>270497.534377442</v>
      </c>
      <c r="R131" s="21" t="n">
        <v>270496.853807513</v>
      </c>
      <c r="S131" s="21" t="n">
        <v>270378.90426407</v>
      </c>
      <c r="T131" s="21" t="n">
        <v>270147.073997667</v>
      </c>
      <c r="U131" s="21" t="n">
        <v>269803.68641031</v>
      </c>
      <c r="V131" s="21" t="n">
        <v>269352.16815355</v>
      </c>
    </row>
    <row r="132" customFormat="false" ht="12.75" hidden="false" customHeight="false" outlineLevel="0" collapsed="false">
      <c r="A132" s="7" t="n">
        <v>17</v>
      </c>
      <c r="B132" s="21" t="n">
        <v>267156.234583444</v>
      </c>
      <c r="C132" s="21" t="n">
        <v>261250.033981249</v>
      </c>
      <c r="D132" s="21" t="n">
        <v>254685.427260876</v>
      </c>
      <c r="E132" s="21" t="n">
        <v>250819.509688715</v>
      </c>
      <c r="F132" s="21" t="n">
        <v>246905.558563999</v>
      </c>
      <c r="G132" s="21" t="n">
        <v>245257.901663971</v>
      </c>
      <c r="H132" s="21" t="n">
        <v>245670.658769534</v>
      </c>
      <c r="I132" s="21" t="n">
        <v>248453.896050945</v>
      </c>
      <c r="J132" s="21" t="n">
        <v>251139.118309296</v>
      </c>
      <c r="K132" s="21" t="n">
        <v>253719.520733342</v>
      </c>
      <c r="L132" s="21" t="n">
        <v>256190.435558323</v>
      </c>
      <c r="M132" s="21" t="n">
        <v>259296.087420707</v>
      </c>
      <c r="N132" s="21" t="n">
        <v>262305.464226396</v>
      </c>
      <c r="O132" s="21" t="n">
        <v>265218.769617281</v>
      </c>
      <c r="P132" s="21" t="n">
        <v>268036.037545971</v>
      </c>
      <c r="Q132" s="21" t="n">
        <v>270755.034990317</v>
      </c>
      <c r="R132" s="21" t="n">
        <v>271377.671831328</v>
      </c>
      <c r="S132" s="21" t="n">
        <v>271880.907092842</v>
      </c>
      <c r="T132" s="21" t="n">
        <v>272267.409413765</v>
      </c>
      <c r="U132" s="21" t="n">
        <v>272538.806881566</v>
      </c>
      <c r="V132" s="21" t="n">
        <v>272697.869486787</v>
      </c>
    </row>
    <row r="133" customFormat="false" ht="12.75" hidden="false" customHeight="false" outlineLevel="0" collapsed="false">
      <c r="A133" s="7" t="n">
        <v>18</v>
      </c>
      <c r="B133" s="21" t="n">
        <v>272605.412646958</v>
      </c>
      <c r="C133" s="21" t="n">
        <v>268465.953660173</v>
      </c>
      <c r="D133" s="21" t="n">
        <v>262276.76136602</v>
      </c>
      <c r="E133" s="21" t="n">
        <v>255543.452961294</v>
      </c>
      <c r="F133" s="21" t="n">
        <v>251490.091202268</v>
      </c>
      <c r="G133" s="21" t="n">
        <v>247606.438188484</v>
      </c>
      <c r="H133" s="21" t="n">
        <v>246365.949316029</v>
      </c>
      <c r="I133" s="21" t="n">
        <v>248187.05807448</v>
      </c>
      <c r="J133" s="21" t="n">
        <v>249909.787556444</v>
      </c>
      <c r="K133" s="21" t="n">
        <v>251528.631345387</v>
      </c>
      <c r="L133" s="21" t="n">
        <v>253040.240971931</v>
      </c>
      <c r="M133" s="21" t="n">
        <v>256277.998849402</v>
      </c>
      <c r="N133" s="21" t="n">
        <v>259420.151677186</v>
      </c>
      <c r="O133" s="21" t="n">
        <v>262466.645242161</v>
      </c>
      <c r="P133" s="21" t="n">
        <v>265417.26989786</v>
      </c>
      <c r="Q133" s="21" t="n">
        <v>268269.581640569</v>
      </c>
      <c r="R133" s="21" t="n">
        <v>269467.972445467</v>
      </c>
      <c r="S133" s="21" t="n">
        <v>270553.601439014</v>
      </c>
      <c r="T133" s="21" t="n">
        <v>271528.465847686</v>
      </c>
      <c r="U133" s="21" t="n">
        <v>272393.538317997</v>
      </c>
      <c r="V133" s="21" t="n">
        <v>273150.941580766</v>
      </c>
    </row>
    <row r="134" customFormat="false" ht="12.75" hidden="false" customHeight="false" outlineLevel="0" collapsed="false">
      <c r="A134" s="7" t="n">
        <v>19</v>
      </c>
      <c r="B134" s="21" t="n">
        <v>275273.761913757</v>
      </c>
      <c r="C134" s="21" t="n">
        <v>273939.970269005</v>
      </c>
      <c r="D134" s="21" t="n">
        <v>269523.635205762</v>
      </c>
      <c r="E134" s="21" t="n">
        <v>263160.983656819</v>
      </c>
      <c r="F134" s="21" t="n">
        <v>256312.190095424</v>
      </c>
      <c r="G134" s="21" t="n">
        <v>252206.418748385</v>
      </c>
      <c r="H134" s="21" t="n">
        <v>248727.365196478</v>
      </c>
      <c r="I134" s="21" t="n">
        <v>249270.310806164</v>
      </c>
      <c r="J134" s="21" t="n">
        <v>249715.609429153</v>
      </c>
      <c r="K134" s="21" t="n">
        <v>250059.473873803</v>
      </c>
      <c r="L134" s="21" t="n">
        <v>250300.310437476</v>
      </c>
      <c r="M134" s="21" t="n">
        <v>253513.633298673</v>
      </c>
      <c r="N134" s="21" t="n">
        <v>256627.59976027</v>
      </c>
      <c r="O134" s="21" t="n">
        <v>259642.105648869</v>
      </c>
      <c r="P134" s="21" t="n">
        <v>262556.90707333</v>
      </c>
      <c r="Q134" s="21" t="n">
        <v>265369.563401527</v>
      </c>
      <c r="R134" s="21" t="n">
        <v>267090.020369461</v>
      </c>
      <c r="S134" s="21" t="n">
        <v>268709.022125062</v>
      </c>
      <c r="T134" s="21" t="n">
        <v>270227.967210922</v>
      </c>
      <c r="U134" s="21" t="n">
        <v>271647.235028589</v>
      </c>
      <c r="V134" s="21" t="n">
        <v>272968.34878288</v>
      </c>
    </row>
    <row r="135" customFormat="false" ht="12.75" hidden="false" customHeight="false" outlineLevel="0" collapsed="false">
      <c r="A135" s="7" t="n">
        <v>20</v>
      </c>
      <c r="B135" s="21" t="n">
        <v>273115.498680712</v>
      </c>
      <c r="C135" s="21" t="n">
        <v>276623.124547697</v>
      </c>
      <c r="D135" s="21" t="n">
        <v>275017.402808824</v>
      </c>
      <c r="E135" s="21" t="n">
        <v>270434.930047616</v>
      </c>
      <c r="F135" s="21" t="n">
        <v>263953.208119749</v>
      </c>
      <c r="G135" s="21" t="n">
        <v>257126.15829239</v>
      </c>
      <c r="H135" s="21" t="n">
        <v>253354.153536407</v>
      </c>
      <c r="I135" s="21" t="n">
        <v>252704.035318266</v>
      </c>
      <c r="J135" s="21" t="n">
        <v>251956.113279271</v>
      </c>
      <c r="K135" s="21" t="n">
        <v>251108.183460127</v>
      </c>
      <c r="L135" s="21" t="n">
        <v>250160.289882307</v>
      </c>
      <c r="M135" s="21" t="n">
        <v>253364.719826633</v>
      </c>
      <c r="N135" s="21" t="n">
        <v>256465.664890897</v>
      </c>
      <c r="O135" s="21" t="n">
        <v>259463.000263507</v>
      </c>
      <c r="P135" s="21" t="n">
        <v>262356.472702016</v>
      </c>
      <c r="Q135" s="21" t="n">
        <v>265143.644843645</v>
      </c>
      <c r="R135" s="21" t="n">
        <v>267383.515605816</v>
      </c>
      <c r="S135" s="21" t="n">
        <v>269531.280022658</v>
      </c>
      <c r="T135" s="21" t="n">
        <v>271587.772223438</v>
      </c>
      <c r="U135" s="21" t="n">
        <v>273552.8038723</v>
      </c>
      <c r="V135" s="21" t="n">
        <v>275427.336686958</v>
      </c>
    </row>
    <row r="136" customFormat="false" ht="12.75" hidden="false" customHeight="false" outlineLevel="0" collapsed="false">
      <c r="A136" s="7" t="n">
        <v>21</v>
      </c>
      <c r="B136" s="21" t="n">
        <v>269515.502570241</v>
      </c>
      <c r="C136" s="21" t="n">
        <v>273854.451339743</v>
      </c>
      <c r="D136" s="21" t="n">
        <v>277712.939038374</v>
      </c>
      <c r="E136" s="21" t="n">
        <v>275945.454727293</v>
      </c>
      <c r="F136" s="21" t="n">
        <v>271251.730911436</v>
      </c>
      <c r="G136" s="21" t="n">
        <v>264791.948816245</v>
      </c>
      <c r="H136" s="21" t="n">
        <v>257790.502599726</v>
      </c>
      <c r="I136" s="21" t="n">
        <v>255919.215726307</v>
      </c>
      <c r="J136" s="21" t="n">
        <v>253951.56645616</v>
      </c>
      <c r="K136" s="21" t="n">
        <v>251886.994393204</v>
      </c>
      <c r="L136" s="21" t="n">
        <v>249727.236457213</v>
      </c>
      <c r="M136" s="21" t="n">
        <v>252968.09612507</v>
      </c>
      <c r="N136" s="21" t="n">
        <v>256100.935446017</v>
      </c>
      <c r="O136" s="21" t="n">
        <v>259125.537573129</v>
      </c>
      <c r="P136" s="21" t="n">
        <v>262041.573255986</v>
      </c>
      <c r="Q136" s="21" t="n">
        <v>264846.546718306</v>
      </c>
      <c r="R136" s="21" t="n">
        <v>267574.955939618</v>
      </c>
      <c r="S136" s="21" t="n">
        <v>270221.346887918</v>
      </c>
      <c r="T136" s="21" t="n">
        <v>272786.027780248</v>
      </c>
      <c r="U136" s="21" t="n">
        <v>275268.278680059</v>
      </c>
      <c r="V136" s="21" t="n">
        <v>277668.532469371</v>
      </c>
    </row>
    <row r="137" customFormat="false" ht="12.75" hidden="false" customHeight="false" outlineLevel="0" collapsed="false">
      <c r="A137" s="7" t="n">
        <v>22</v>
      </c>
      <c r="B137" s="21" t="n">
        <v>263551.766556705</v>
      </c>
      <c r="C137" s="21" t="n">
        <v>270247.080110578</v>
      </c>
      <c r="D137" s="21" t="n">
        <v>274340.911330343</v>
      </c>
      <c r="E137" s="21" t="n">
        <v>278651.948986596</v>
      </c>
      <c r="F137" s="21" t="n">
        <v>276777.0670007</v>
      </c>
      <c r="G137" s="21" t="n">
        <v>272116.36682624</v>
      </c>
      <c r="H137" s="21" t="n">
        <v>265476.551208437</v>
      </c>
      <c r="I137" s="21" t="n">
        <v>262761.930568113</v>
      </c>
      <c r="J137" s="21" t="n">
        <v>259947.363063561</v>
      </c>
      <c r="K137" s="21" t="n">
        <v>257033.351596026</v>
      </c>
      <c r="L137" s="21" t="n">
        <v>254022.778755424</v>
      </c>
      <c r="M137" s="21" t="n">
        <v>256934.313253945</v>
      </c>
      <c r="N137" s="21" t="n">
        <v>259732.524592955</v>
      </c>
      <c r="O137" s="21" t="n">
        <v>262417.719044232</v>
      </c>
      <c r="P137" s="21" t="n">
        <v>264990.073707059</v>
      </c>
      <c r="Q137" s="21" t="n">
        <v>267447.563784827</v>
      </c>
      <c r="R137" s="21" t="n">
        <v>270567.637122429</v>
      </c>
      <c r="S137" s="21" t="n">
        <v>273611.062301648</v>
      </c>
      <c r="T137" s="21" t="n">
        <v>276577.752099863</v>
      </c>
      <c r="U137" s="21" t="n">
        <v>279466.578796371</v>
      </c>
      <c r="V137" s="21" t="n">
        <v>282277.584537902</v>
      </c>
    </row>
    <row r="138" customFormat="false" ht="12.75" hidden="false" customHeight="false" outlineLevel="0" collapsed="false">
      <c r="A138" s="7" t="n">
        <v>23</v>
      </c>
      <c r="B138" s="21" t="n">
        <v>256189.733602758</v>
      </c>
      <c r="C138" s="21" t="n">
        <v>264268.487450123</v>
      </c>
      <c r="D138" s="21" t="n">
        <v>270729.507355725</v>
      </c>
      <c r="E138" s="21" t="n">
        <v>274683.349073373</v>
      </c>
      <c r="F138" s="21" t="n">
        <v>279493.610934379</v>
      </c>
      <c r="G138" s="21" t="n">
        <v>277657.450318095</v>
      </c>
      <c r="H138" s="21" t="n">
        <v>272817.76682795</v>
      </c>
      <c r="I138" s="21" t="n">
        <v>269932.895970215</v>
      </c>
      <c r="J138" s="21" t="n">
        <v>266938.12910749</v>
      </c>
      <c r="K138" s="21" t="n">
        <v>263834.072108501</v>
      </c>
      <c r="L138" s="21" t="n">
        <v>260623.796960016</v>
      </c>
      <c r="M138" s="21" t="n">
        <v>262593.912347925</v>
      </c>
      <c r="N138" s="21" t="n">
        <v>264447.110770158</v>
      </c>
      <c r="O138" s="21" t="n">
        <v>266185.154334287</v>
      </c>
      <c r="P138" s="21" t="n">
        <v>267809.609870206</v>
      </c>
      <c r="Q138" s="21" t="n">
        <v>269319.766823302</v>
      </c>
      <c r="R138" s="21" t="n">
        <v>272643.12550842</v>
      </c>
      <c r="S138" s="21" t="n">
        <v>275888.726788675</v>
      </c>
      <c r="T138" s="21" t="n">
        <v>279056.263075785</v>
      </c>
      <c r="U138" s="21" t="n">
        <v>282144.3862146</v>
      </c>
      <c r="V138" s="21" t="n">
        <v>285152.936937024</v>
      </c>
    </row>
    <row r="139" customFormat="false" ht="12.75" hidden="false" customHeight="false" outlineLevel="0" collapsed="false">
      <c r="A139" s="7" t="n">
        <v>24</v>
      </c>
      <c r="B139" s="21" t="n">
        <v>248461.292639859</v>
      </c>
      <c r="C139" s="21" t="n">
        <v>256887.553784549</v>
      </c>
      <c r="D139" s="21" t="n">
        <v>264741.562536412</v>
      </c>
      <c r="E139" s="21" t="n">
        <v>271069.773859548</v>
      </c>
      <c r="F139" s="21" t="n">
        <v>274935.620138047</v>
      </c>
      <c r="G139" s="21" t="n">
        <v>280384.552566012</v>
      </c>
      <c r="H139" s="21" t="n">
        <v>278380.590957504</v>
      </c>
      <c r="I139" s="21" t="n">
        <v>275843.283290847</v>
      </c>
      <c r="J139" s="21" t="n">
        <v>273183.498987616</v>
      </c>
      <c r="K139" s="21" t="n">
        <v>270401.243783588</v>
      </c>
      <c r="L139" s="21" t="n">
        <v>267499.06133232</v>
      </c>
      <c r="M139" s="21" t="n">
        <v>268146.660698169</v>
      </c>
      <c r="N139" s="21" t="n">
        <v>268675.29790649</v>
      </c>
      <c r="O139" s="21" t="n">
        <v>269088.75239787</v>
      </c>
      <c r="P139" s="21" t="n">
        <v>269390.513047195</v>
      </c>
      <c r="Q139" s="21" t="n">
        <v>269581.701297083</v>
      </c>
      <c r="R139" s="21" t="n">
        <v>272918.885510495</v>
      </c>
      <c r="S139" s="21" t="n">
        <v>276173.208833332</v>
      </c>
      <c r="T139" s="21" t="n">
        <v>279344.319059152</v>
      </c>
      <c r="U139" s="21" t="n">
        <v>282430.834227399</v>
      </c>
      <c r="V139" s="21" t="n">
        <v>285432.573983668</v>
      </c>
    </row>
    <row r="140" customFormat="false" ht="12.75" hidden="false" customHeight="false" outlineLevel="0" collapsed="false">
      <c r="A140" s="7" t="n">
        <v>25</v>
      </c>
      <c r="B140" s="21" t="n">
        <v>245163.252542869</v>
      </c>
      <c r="C140" s="21" t="n">
        <v>249139.864129022</v>
      </c>
      <c r="D140" s="21" t="n">
        <v>257348.568584478</v>
      </c>
      <c r="E140" s="21" t="n">
        <v>265075.582860257</v>
      </c>
      <c r="F140" s="21" t="n">
        <v>271321.018493049</v>
      </c>
      <c r="G140" s="21" t="n">
        <v>275241.974206573</v>
      </c>
      <c r="H140" s="21" t="n">
        <v>281117.363303196</v>
      </c>
      <c r="I140" s="21" t="n">
        <v>278896.461263726</v>
      </c>
      <c r="J140" s="21" t="n">
        <v>276542.217470689</v>
      </c>
      <c r="K140" s="21" t="n">
        <v>274054.114517868</v>
      </c>
      <c r="L140" s="21" t="n">
        <v>271434.218477876</v>
      </c>
      <c r="M140" s="21" t="n">
        <v>270823.451882871</v>
      </c>
      <c r="N140" s="21" t="n">
        <v>270093.066407907</v>
      </c>
      <c r="O140" s="21" t="n">
        <v>269248.724548453</v>
      </c>
      <c r="P140" s="21" t="n">
        <v>268295.71065642</v>
      </c>
      <c r="Q140" s="21" t="n">
        <v>267236.878989817</v>
      </c>
      <c r="R140" s="21" t="n">
        <v>270537.703542806</v>
      </c>
      <c r="S140" s="21" t="n">
        <v>273752.038906366</v>
      </c>
      <c r="T140" s="21" t="n">
        <v>276879.516375293</v>
      </c>
      <c r="U140" s="21" t="n">
        <v>279918.756113886</v>
      </c>
      <c r="V140" s="21" t="n">
        <v>282869.57855089</v>
      </c>
    </row>
    <row r="141" customFormat="false" ht="12.75" hidden="false" customHeight="false" outlineLevel="0" collapsed="false">
      <c r="A141" s="7" t="n">
        <v>26</v>
      </c>
      <c r="B141" s="21" t="n">
        <v>237972.0738193</v>
      </c>
      <c r="C141" s="21" t="n">
        <v>245602.550175201</v>
      </c>
      <c r="D141" s="21" t="n">
        <v>249588.795146843</v>
      </c>
      <c r="E141" s="21" t="n">
        <v>257674.434045302</v>
      </c>
      <c r="F141" s="21" t="n">
        <v>265322.511337164</v>
      </c>
      <c r="G141" s="21" t="n">
        <v>271625.583039297</v>
      </c>
      <c r="H141" s="21" t="n">
        <v>274929.448302463</v>
      </c>
      <c r="I141" s="21" t="n">
        <v>273019.334284334</v>
      </c>
      <c r="J141" s="21" t="n">
        <v>270966.84411159</v>
      </c>
      <c r="K141" s="21" t="n">
        <v>268771.018584627</v>
      </c>
      <c r="L141" s="21" t="n">
        <v>266433.452704879</v>
      </c>
      <c r="M141" s="21" t="n">
        <v>264604.809758636</v>
      </c>
      <c r="N141" s="21" t="n">
        <v>262661.359795536</v>
      </c>
      <c r="O141" s="21" t="n">
        <v>260610.455067337</v>
      </c>
      <c r="P141" s="21" t="n">
        <v>258458.991973226</v>
      </c>
      <c r="Q141" s="21" t="n">
        <v>256211.450689542</v>
      </c>
      <c r="R141" s="21" t="n">
        <v>259418.741339463</v>
      </c>
      <c r="S141" s="21" t="n">
        <v>262538.352724767</v>
      </c>
      <c r="T141" s="21" t="n">
        <v>265569.854268744</v>
      </c>
      <c r="U141" s="21" t="n">
        <v>268511.858227066</v>
      </c>
      <c r="V141" s="21" t="n">
        <v>271364.140244754</v>
      </c>
    </row>
    <row r="142" customFormat="false" ht="12.75" hidden="false" customHeight="false" outlineLevel="0" collapsed="false">
      <c r="A142" s="7" t="n">
        <v>27</v>
      </c>
      <c r="B142" s="21" t="n">
        <v>232365.992897078</v>
      </c>
      <c r="C142" s="21" t="n">
        <v>238278.693323873</v>
      </c>
      <c r="D142" s="21" t="n">
        <v>245812.579407011</v>
      </c>
      <c r="E142" s="21" t="n">
        <v>249906.671547061</v>
      </c>
      <c r="F142" s="21" t="n">
        <v>257915.66290204</v>
      </c>
      <c r="G142" s="21" t="n">
        <v>265621.536268729</v>
      </c>
      <c r="H142" s="21" t="n">
        <v>271598.17478594</v>
      </c>
      <c r="I142" s="21" t="n">
        <v>270384.156105146</v>
      </c>
      <c r="J142" s="21" t="n">
        <v>269029.97841361</v>
      </c>
      <c r="K142" s="21" t="n">
        <v>267533.840865662</v>
      </c>
      <c r="L142" s="21" t="n">
        <v>265896.455291024</v>
      </c>
      <c r="M142" s="21" t="n">
        <v>263303.203682517</v>
      </c>
      <c r="N142" s="21" t="n">
        <v>260594.287893072</v>
      </c>
      <c r="O142" s="21" t="n">
        <v>257778.148062884</v>
      </c>
      <c r="P142" s="21" t="n">
        <v>254862.723713287</v>
      </c>
      <c r="Q142" s="21" t="n">
        <v>251853.530845146</v>
      </c>
      <c r="R142" s="21" t="n">
        <v>254627.508599665</v>
      </c>
      <c r="S142" s="21" t="n">
        <v>257312.160402116</v>
      </c>
      <c r="T142" s="21" t="n">
        <v>259907.478115906</v>
      </c>
      <c r="U142" s="21" t="n">
        <v>262412.507397425</v>
      </c>
      <c r="V142" s="21" t="n">
        <v>264827.424288211</v>
      </c>
    </row>
    <row r="143" customFormat="false" ht="12.75" hidden="false" customHeight="false" outlineLevel="0" collapsed="false">
      <c r="A143" s="7" t="n">
        <v>28</v>
      </c>
      <c r="B143" s="21" t="n">
        <v>229485.974073351</v>
      </c>
      <c r="C143" s="21" t="n">
        <v>232563.316415792</v>
      </c>
      <c r="D143" s="21" t="n">
        <v>238364.643825928</v>
      </c>
      <c r="E143" s="21" t="n">
        <v>245891.233273382</v>
      </c>
      <c r="F143" s="21" t="n">
        <v>250142.483284963</v>
      </c>
      <c r="G143" s="21" t="n">
        <v>258207.558661928</v>
      </c>
      <c r="H143" s="21" t="n">
        <v>265988.902284717</v>
      </c>
      <c r="I143" s="21" t="n">
        <v>266031.023342796</v>
      </c>
      <c r="J143" s="21" t="n">
        <v>265955.266495723</v>
      </c>
      <c r="K143" s="21" t="n">
        <v>265758.497382163</v>
      </c>
      <c r="L143" s="21" t="n">
        <v>265439.974966269</v>
      </c>
      <c r="M143" s="21" t="n">
        <v>262774.739086799</v>
      </c>
      <c r="N143" s="21" t="n">
        <v>259987.073263912</v>
      </c>
      <c r="O143" s="21" t="n">
        <v>257085.462965908</v>
      </c>
      <c r="P143" s="21" t="n">
        <v>254077.90759825</v>
      </c>
      <c r="Q143" s="21" t="n">
        <v>250970.004006981</v>
      </c>
      <c r="R143" s="21" t="n">
        <v>252760.737116231</v>
      </c>
      <c r="S143" s="21" t="n">
        <v>254462.419185044</v>
      </c>
      <c r="T143" s="21" t="n">
        <v>256076.15533019</v>
      </c>
      <c r="U143" s="21" t="n">
        <v>257602.075806449</v>
      </c>
      <c r="V143" s="21" t="n">
        <v>259041.385795489</v>
      </c>
    </row>
    <row r="144" customFormat="false" ht="12.75" hidden="false" customHeight="false" outlineLevel="0" collapsed="false">
      <c r="A144" s="7" t="n">
        <v>29</v>
      </c>
      <c r="B144" s="21" t="n">
        <v>228471.234540642</v>
      </c>
      <c r="C144" s="21" t="n">
        <v>229617.300228783</v>
      </c>
      <c r="D144" s="21" t="n">
        <v>232548.283014143</v>
      </c>
      <c r="E144" s="21" t="n">
        <v>238325.239690032</v>
      </c>
      <c r="F144" s="21" t="n">
        <v>245887.353122852</v>
      </c>
      <c r="G144" s="21" t="n">
        <v>250427.453876735</v>
      </c>
      <c r="H144" s="21" t="n">
        <v>258800.475822958</v>
      </c>
      <c r="I144" s="21" t="n">
        <v>260386.685696907</v>
      </c>
      <c r="J144" s="21" t="n">
        <v>261888.504531186</v>
      </c>
      <c r="K144" s="21" t="n">
        <v>263301.219643346</v>
      </c>
      <c r="L144" s="21" t="n">
        <v>264622.346736079</v>
      </c>
      <c r="M144" s="21" t="n">
        <v>262364.009697638</v>
      </c>
      <c r="N144" s="21" t="n">
        <v>259974.057607462</v>
      </c>
      <c r="O144" s="21" t="n">
        <v>257460.310922911</v>
      </c>
      <c r="P144" s="21" t="n">
        <v>254830.156298377</v>
      </c>
      <c r="Q144" s="21" t="n">
        <v>252088.618226968</v>
      </c>
      <c r="R144" s="21" t="n">
        <v>252598.531200375</v>
      </c>
      <c r="S144" s="21" t="n">
        <v>253020.732470545</v>
      </c>
      <c r="T144" s="21" t="n">
        <v>253357.817394887</v>
      </c>
      <c r="U144" s="21" t="n">
        <v>253611.355723791</v>
      </c>
      <c r="V144" s="21" t="n">
        <v>253783.924854163</v>
      </c>
    </row>
    <row r="145" customFormat="false" ht="12.75" hidden="false" customHeight="false" outlineLevel="0" collapsed="false">
      <c r="A145" s="7" t="n">
        <v>30</v>
      </c>
      <c r="B145" s="21" t="n">
        <v>227082.707925568</v>
      </c>
      <c r="C145" s="21" t="n">
        <v>228565.374457068</v>
      </c>
      <c r="D145" s="21" t="n">
        <v>229539.415210612</v>
      </c>
      <c r="E145" s="21" t="n">
        <v>232414.23479934</v>
      </c>
      <c r="F145" s="21" t="n">
        <v>238208.106982172</v>
      </c>
      <c r="G145" s="21" t="n">
        <v>245930.31461405</v>
      </c>
      <c r="H145" s="21" t="n">
        <v>251050.551120202</v>
      </c>
      <c r="I145" s="21" t="n">
        <v>254112.413975904</v>
      </c>
      <c r="J145" s="21" t="n">
        <v>257120.559133459</v>
      </c>
      <c r="K145" s="21" t="n">
        <v>260068.753933773</v>
      </c>
      <c r="L145" s="21" t="n">
        <v>262952.832978566</v>
      </c>
      <c r="M145" s="21" t="n">
        <v>261041.90922319</v>
      </c>
      <c r="N145" s="21" t="n">
        <v>258991.358284592</v>
      </c>
      <c r="O145" s="21" t="n">
        <v>256808.408241051</v>
      </c>
      <c r="P145" s="21" t="n">
        <v>254499.900718563</v>
      </c>
      <c r="Q145" s="21" t="n">
        <v>252070.359837025</v>
      </c>
      <c r="R145" s="21" t="n">
        <v>251405.129068891</v>
      </c>
      <c r="S145" s="21" t="n">
        <v>250653.90236746</v>
      </c>
      <c r="T145" s="21" t="n">
        <v>249820.638228259</v>
      </c>
      <c r="U145" s="21" t="n">
        <v>248908.227227989</v>
      </c>
      <c r="V145" s="21" t="n">
        <v>247920.501708773</v>
      </c>
    </row>
    <row r="146" customFormat="false" ht="12.75" hidden="false" customHeight="false" outlineLevel="0" collapsed="false">
      <c r="A146" s="7" t="n">
        <v>31</v>
      </c>
      <c r="B146" s="21" t="n">
        <v>225464.491233749</v>
      </c>
      <c r="C146" s="21" t="n">
        <v>227136.060040777</v>
      </c>
      <c r="D146" s="21" t="n">
        <v>228449.974320621</v>
      </c>
      <c r="E146" s="21" t="n">
        <v>229344.707173714</v>
      </c>
      <c r="F146" s="21" t="n">
        <v>232207.833214144</v>
      </c>
      <c r="G146" s="21" t="n">
        <v>238138.768199877</v>
      </c>
      <c r="H146" s="21" t="n">
        <v>245937.659846432</v>
      </c>
      <c r="I146" s="21" t="n">
        <v>250609.197104223</v>
      </c>
      <c r="J146" s="21" t="n">
        <v>255259.025341661</v>
      </c>
      <c r="K146" s="21" t="n">
        <v>259879.221186408</v>
      </c>
      <c r="L146" s="21" t="n">
        <v>264463.782872647</v>
      </c>
      <c r="M146" s="21" t="n">
        <v>262813.570623934</v>
      </c>
      <c r="N146" s="21" t="n">
        <v>261011.522092016</v>
      </c>
      <c r="O146" s="21" t="n">
        <v>259064.408916114</v>
      </c>
      <c r="P146" s="21" t="n">
        <v>256978.661178997</v>
      </c>
      <c r="Q146" s="21" t="n">
        <v>254758.413104017</v>
      </c>
      <c r="R146" s="21" t="n">
        <v>252909.591346873</v>
      </c>
      <c r="S146" s="21" t="n">
        <v>250977.047019508</v>
      </c>
      <c r="T146" s="21" t="n">
        <v>248966.16685783</v>
      </c>
      <c r="U146" s="21" t="n">
        <v>246881.212878108</v>
      </c>
      <c r="V146" s="21" t="n">
        <v>244727.330146176</v>
      </c>
    </row>
    <row r="147" customFormat="false" ht="12.75" hidden="false" customHeight="false" outlineLevel="0" collapsed="false">
      <c r="A147" s="7" t="n">
        <v>32</v>
      </c>
      <c r="B147" s="21" t="n">
        <v>224902.641530212</v>
      </c>
      <c r="C147" s="21" t="n">
        <v>225478.016770233</v>
      </c>
      <c r="D147" s="21" t="n">
        <v>226981.106055771</v>
      </c>
      <c r="E147" s="21" t="n">
        <v>228217.159473101</v>
      </c>
      <c r="F147" s="21" t="n">
        <v>229079.311045122</v>
      </c>
      <c r="G147" s="21" t="n">
        <v>232051.603313169</v>
      </c>
      <c r="H147" s="21" t="n">
        <v>238095.192733058</v>
      </c>
      <c r="I147" s="21" t="n">
        <v>243600.760758964</v>
      </c>
      <c r="J147" s="21" t="n">
        <v>249101.528483639</v>
      </c>
      <c r="K147" s="21" t="n">
        <v>254588.699947836</v>
      </c>
      <c r="L147" s="21" t="n">
        <v>260055.283153499</v>
      </c>
      <c r="M147" s="21" t="n">
        <v>259077.001256204</v>
      </c>
      <c r="N147" s="21" t="n">
        <v>257950.262413531</v>
      </c>
      <c r="O147" s="21" t="n">
        <v>256680.868252206</v>
      </c>
      <c r="P147" s="21" t="n">
        <v>255274.324097634</v>
      </c>
      <c r="Q147" s="21" t="n">
        <v>253733.888831556</v>
      </c>
      <c r="R147" s="21" t="n">
        <v>251158.032121574</v>
      </c>
      <c r="S147" s="21" t="n">
        <v>248498.195902208</v>
      </c>
      <c r="T147" s="21" t="n">
        <v>245760.593641201</v>
      </c>
      <c r="U147" s="21" t="n">
        <v>242950.295806481</v>
      </c>
      <c r="V147" s="21" t="n">
        <v>240073.214736187</v>
      </c>
    </row>
    <row r="148" customFormat="false" ht="12.75" hidden="false" customHeight="false" outlineLevel="0" collapsed="false">
      <c r="A148" s="7" t="n">
        <v>33</v>
      </c>
      <c r="B148" s="21" t="n">
        <v>225745.878094438</v>
      </c>
      <c r="C148" s="21" t="n">
        <v>224878.474261544</v>
      </c>
      <c r="D148" s="21" t="n">
        <v>225285.758071726</v>
      </c>
      <c r="E148" s="21" t="n">
        <v>226709.565157571</v>
      </c>
      <c r="F148" s="21" t="n">
        <v>227912.847990823</v>
      </c>
      <c r="G148" s="21" t="n">
        <v>228864.205794313</v>
      </c>
      <c r="H148" s="21" t="n">
        <v>231959.135252206</v>
      </c>
      <c r="I148" s="21" t="n">
        <v>237205.134587653</v>
      </c>
      <c r="J148" s="21" t="n">
        <v>242438.892767339</v>
      </c>
      <c r="K148" s="21" t="n">
        <v>247651.822911336</v>
      </c>
      <c r="L148" s="21" t="n">
        <v>252837.115468323</v>
      </c>
      <c r="M148" s="21" t="n">
        <v>253034.573614716</v>
      </c>
      <c r="N148" s="21" t="n">
        <v>253107.081362459</v>
      </c>
      <c r="O148" s="21" t="n">
        <v>253058.965019963</v>
      </c>
      <c r="P148" s="21" t="n">
        <v>252894.287185361</v>
      </c>
      <c r="Q148" s="21" t="n">
        <v>252614.900320408</v>
      </c>
      <c r="R148" s="21" t="n">
        <v>249978.602837235</v>
      </c>
      <c r="S148" s="21" t="n">
        <v>247252.123412057</v>
      </c>
      <c r="T148" s="21" t="n">
        <v>244441.686019977</v>
      </c>
      <c r="U148" s="21" t="n">
        <v>241552.388404203</v>
      </c>
      <c r="V148" s="21" t="n">
        <v>238590.176121982</v>
      </c>
    </row>
    <row r="149" customFormat="false" ht="12.75" hidden="false" customHeight="false" outlineLevel="0" collapsed="false">
      <c r="A149" s="7" t="n">
        <v>34</v>
      </c>
      <c r="B149" s="21" t="n">
        <v>227341.296046133</v>
      </c>
      <c r="C149" s="21" t="n">
        <v>225678.216800014</v>
      </c>
      <c r="D149" s="21" t="n">
        <v>224649.418781822</v>
      </c>
      <c r="E149" s="21" t="n">
        <v>224978.962006559</v>
      </c>
      <c r="F149" s="21" t="n">
        <v>226367.068414959</v>
      </c>
      <c r="G149" s="21" t="n">
        <v>227657.469013201</v>
      </c>
      <c r="H149" s="21" t="n">
        <v>228729.449781276</v>
      </c>
      <c r="I149" s="21" t="n">
        <v>233070.606190612</v>
      </c>
      <c r="J149" s="21" t="n">
        <v>237377.029685266</v>
      </c>
      <c r="K149" s="21" t="n">
        <v>241640.962409772</v>
      </c>
      <c r="L149" s="21" t="n">
        <v>245856.467634046</v>
      </c>
      <c r="M149" s="21" t="n">
        <v>247495.727462603</v>
      </c>
      <c r="N149" s="21" t="n">
        <v>249043.893409932</v>
      </c>
      <c r="O149" s="21" t="n">
        <v>250503.583872108</v>
      </c>
      <c r="P149" s="21" t="n">
        <v>251877.176011717</v>
      </c>
      <c r="Q149" s="21" t="n">
        <v>253164.849645673</v>
      </c>
      <c r="R149" s="21" t="n">
        <v>250907.479446292</v>
      </c>
      <c r="S149" s="21" t="n">
        <v>248550.360373621</v>
      </c>
      <c r="T149" s="21" t="n">
        <v>246099.225468019</v>
      </c>
      <c r="U149" s="21" t="n">
        <v>243558.711874665</v>
      </c>
      <c r="V149" s="21" t="n">
        <v>240934.346004294</v>
      </c>
    </row>
    <row r="150" customFormat="false" ht="12.75" hidden="false" customHeight="false" outlineLevel="0" collapsed="false">
      <c r="A150" s="7" t="n">
        <v>35</v>
      </c>
      <c r="B150" s="21" t="n">
        <v>228791.662881065</v>
      </c>
      <c r="C150" s="21" t="n">
        <v>227226.286935259</v>
      </c>
      <c r="D150" s="21" t="n">
        <v>225403.463481346</v>
      </c>
      <c r="E150" s="21" t="n">
        <v>224306.553788368</v>
      </c>
      <c r="F150" s="21" t="n">
        <v>224602.93492617</v>
      </c>
      <c r="G150" s="21" t="n">
        <v>226073.296948515</v>
      </c>
      <c r="H150" s="21" t="n">
        <v>227498.800015682</v>
      </c>
      <c r="I150" s="21" t="n">
        <v>231087.120431829</v>
      </c>
      <c r="J150" s="21" t="n">
        <v>234620.872763242</v>
      </c>
      <c r="K150" s="21" t="n">
        <v>238092.949032373</v>
      </c>
      <c r="L150" s="21" t="n">
        <v>241498.112855938</v>
      </c>
      <c r="M150" s="21" t="n">
        <v>244574.760306754</v>
      </c>
      <c r="N150" s="21" t="n">
        <v>247590.980986576</v>
      </c>
      <c r="O150" s="21" t="n">
        <v>250547.712287162</v>
      </c>
      <c r="P150" s="21" t="n">
        <v>253445.674523629</v>
      </c>
      <c r="Q150" s="21" t="n">
        <v>256283.38522695</v>
      </c>
      <c r="R150" s="21" t="n">
        <v>254326.86057007</v>
      </c>
      <c r="S150" s="21" t="n">
        <v>252260.540325006</v>
      </c>
      <c r="T150" s="21" t="n">
        <v>250089.788543905</v>
      </c>
      <c r="U150" s="21" t="n">
        <v>247818.889564807</v>
      </c>
      <c r="V150" s="21" t="n">
        <v>245453.063382825</v>
      </c>
    </row>
    <row r="151" customFormat="false" ht="12.75" hidden="false" customHeight="false" outlineLevel="0" collapsed="false">
      <c r="A151" s="7" t="n">
        <v>36</v>
      </c>
      <c r="B151" s="21" t="n">
        <v>230375.085334257</v>
      </c>
      <c r="C151" s="21" t="n">
        <v>228633.019771594</v>
      </c>
      <c r="D151" s="21" t="n">
        <v>226900.980256599</v>
      </c>
      <c r="E151" s="21" t="n">
        <v>225012.928540826</v>
      </c>
      <c r="F151" s="21" t="n">
        <v>223895.064103141</v>
      </c>
      <c r="G151" s="21" t="n">
        <v>224276.516292243</v>
      </c>
      <c r="H151" s="21" t="n">
        <v>225893.265661082</v>
      </c>
      <c r="I151" s="21" t="n">
        <v>228696.339393268</v>
      </c>
      <c r="J151" s="21" t="n">
        <v>231424.489677078</v>
      </c>
      <c r="K151" s="21" t="n">
        <v>234071.284075265</v>
      </c>
      <c r="L151" s="21" t="n">
        <v>236632.210779188</v>
      </c>
      <c r="M151" s="21" t="n">
        <v>241279.545163199</v>
      </c>
      <c r="N151" s="21" t="n">
        <v>245900.014609982</v>
      </c>
      <c r="O151" s="21" t="n">
        <v>250492.723349859</v>
      </c>
      <c r="P151" s="21" t="n">
        <v>255056.585176956</v>
      </c>
      <c r="Q151" s="21" t="n">
        <v>259588.306170077</v>
      </c>
      <c r="R151" s="21" t="n">
        <v>257878.778096653</v>
      </c>
      <c r="S151" s="21" t="n">
        <v>256046.656958924</v>
      </c>
      <c r="T151" s="21" t="n">
        <v>254096.959293501</v>
      </c>
      <c r="U151" s="21" t="n">
        <v>252033.6408949</v>
      </c>
      <c r="V151" s="21" t="n">
        <v>249861.642639542</v>
      </c>
    </row>
    <row r="152" customFormat="false" ht="12.75" hidden="false" customHeight="false" outlineLevel="0" collapsed="false">
      <c r="A152" s="7" t="n">
        <v>37</v>
      </c>
      <c r="B152" s="21" t="n">
        <v>230343.714736175</v>
      </c>
      <c r="C152" s="21" t="n">
        <v>230174.063016279</v>
      </c>
      <c r="D152" s="21" t="n">
        <v>228261.801473335</v>
      </c>
      <c r="E152" s="21" t="n">
        <v>226457.127651942</v>
      </c>
      <c r="F152" s="21" t="n">
        <v>224551.960700117</v>
      </c>
      <c r="G152" s="21" t="n">
        <v>223533.442077148</v>
      </c>
      <c r="H152" s="21" t="n">
        <v>224068.725063308</v>
      </c>
      <c r="I152" s="21" t="n">
        <v>226159.044958855</v>
      </c>
      <c r="J152" s="21" t="n">
        <v>228158.41251686</v>
      </c>
      <c r="K152" s="21" t="n">
        <v>230061.089228272</v>
      </c>
      <c r="L152" s="21" t="n">
        <v>231863.293525986</v>
      </c>
      <c r="M152" s="21" t="n">
        <v>237404.305256864</v>
      </c>
      <c r="N152" s="21" t="n">
        <v>242936.615640822</v>
      </c>
      <c r="O152" s="21" t="n">
        <v>248458.189529311</v>
      </c>
      <c r="P152" s="21" t="n">
        <v>253966.822949627</v>
      </c>
      <c r="Q152" s="21" t="n">
        <v>259458.123328651</v>
      </c>
      <c r="R152" s="21" t="n">
        <v>258395.187994376</v>
      </c>
      <c r="S152" s="21" t="n">
        <v>257210.209845337</v>
      </c>
      <c r="T152" s="21" t="n">
        <v>255907.525274682</v>
      </c>
      <c r="U152" s="21" t="n">
        <v>254490.431650447</v>
      </c>
      <c r="V152" s="21" t="n">
        <v>252963.244905374</v>
      </c>
    </row>
    <row r="153" customFormat="false" ht="12.75" hidden="false" customHeight="false" outlineLevel="0" collapsed="false">
      <c r="A153" s="7" t="n">
        <v>38</v>
      </c>
      <c r="B153" s="21" t="n">
        <v>227776.93871614</v>
      </c>
      <c r="C153" s="21" t="n">
        <v>230096.409634629</v>
      </c>
      <c r="D153" s="21" t="n">
        <v>229759.046276253</v>
      </c>
      <c r="E153" s="21" t="n">
        <v>227770.161196799</v>
      </c>
      <c r="F153" s="21" t="n">
        <v>225940.40759171</v>
      </c>
      <c r="G153" s="21" t="n">
        <v>224139.332850844</v>
      </c>
      <c r="H153" s="21" t="n">
        <v>223290.616433617</v>
      </c>
      <c r="I153" s="21" t="n">
        <v>224904.50474461</v>
      </c>
      <c r="J153" s="21" t="n">
        <v>226419.727078855</v>
      </c>
      <c r="K153" s="21" t="n">
        <v>227831.117132314</v>
      </c>
      <c r="L153" s="21" t="n">
        <v>229135.487140927</v>
      </c>
      <c r="M153" s="21" t="n">
        <v>234502.93772909</v>
      </c>
      <c r="N153" s="21" t="n">
        <v>239854.199356296</v>
      </c>
      <c r="O153" s="21" t="n">
        <v>245187.22321672</v>
      </c>
      <c r="P153" s="21" t="n">
        <v>250499.804497756</v>
      </c>
      <c r="Q153" s="21" t="n">
        <v>255787.591449272</v>
      </c>
      <c r="R153" s="21" t="n">
        <v>255900.17939707</v>
      </c>
      <c r="S153" s="21" t="n">
        <v>255911.507149811</v>
      </c>
      <c r="T153" s="21" t="n">
        <v>255824.843498879</v>
      </c>
      <c r="U153" s="21" t="n">
        <v>255642.433488839</v>
      </c>
      <c r="V153" s="21" t="n">
        <v>255367.551324432</v>
      </c>
    </row>
    <row r="154" customFormat="false" ht="12.75" hidden="false" customHeight="false" outlineLevel="0" collapsed="false">
      <c r="A154" s="7" t="n">
        <v>39</v>
      </c>
      <c r="B154" s="21" t="n">
        <v>223405.483187768</v>
      </c>
      <c r="C154" s="21" t="n">
        <v>227476.8756101</v>
      </c>
      <c r="D154" s="21" t="n">
        <v>229635.304415524</v>
      </c>
      <c r="E154" s="21" t="n">
        <v>229222.638044011</v>
      </c>
      <c r="F154" s="21" t="n">
        <v>227204.08687923</v>
      </c>
      <c r="G154" s="21" t="n">
        <v>225470.216508499</v>
      </c>
      <c r="H154" s="21" t="n">
        <v>223842.76221766</v>
      </c>
      <c r="I154" s="21" t="n">
        <v>225166.253256149</v>
      </c>
      <c r="J154" s="21" t="n">
        <v>226389.006082064</v>
      </c>
      <c r="K154" s="21" t="n">
        <v>227506.299928876</v>
      </c>
      <c r="L154" s="21" t="n">
        <v>228515.408525804</v>
      </c>
      <c r="M154" s="21" t="n">
        <v>233029.587894161</v>
      </c>
      <c r="N154" s="21" t="n">
        <v>237503.60605028</v>
      </c>
      <c r="O154" s="21" t="n">
        <v>241936.138971936</v>
      </c>
      <c r="P154" s="21" t="n">
        <v>246325.712395765</v>
      </c>
      <c r="Q154" s="21" t="n">
        <v>250668.753490058</v>
      </c>
      <c r="R154" s="21" t="n">
        <v>252251.510922955</v>
      </c>
      <c r="S154" s="21" t="n">
        <v>253765.390016634</v>
      </c>
      <c r="T154" s="21" t="n">
        <v>255212.38536465</v>
      </c>
      <c r="U154" s="21" t="n">
        <v>256593.47622415</v>
      </c>
      <c r="V154" s="21" t="n">
        <v>257910.669833046</v>
      </c>
    </row>
    <row r="155" customFormat="false" ht="12.75" hidden="false" customHeight="false" outlineLevel="0" collapsed="false">
      <c r="A155" s="8" t="s">
        <v>3</v>
      </c>
      <c r="B155" s="21" t="n">
        <v>1043595.27473111</v>
      </c>
      <c r="C155" s="21" t="n">
        <v>1067095.33679413</v>
      </c>
      <c r="D155" s="21" t="n">
        <v>1088554.26955805</v>
      </c>
      <c r="E155" s="21" t="n">
        <v>1106893.22918065</v>
      </c>
      <c r="F155" s="21" t="n">
        <v>1120158.55423486</v>
      </c>
      <c r="G155" s="21" t="n">
        <v>1127828.38810412</v>
      </c>
      <c r="H155" s="21" t="n">
        <v>1130516.38394327</v>
      </c>
      <c r="I155" s="21" t="n">
        <v>1135067.49669825</v>
      </c>
      <c r="J155" s="21" t="n">
        <v>1139113.79273776</v>
      </c>
      <c r="K155" s="21" t="n">
        <v>1142635.16640619</v>
      </c>
      <c r="L155" s="21" t="n">
        <v>1145621.62273347</v>
      </c>
      <c r="M155" s="21" t="n">
        <v>1158149.97151148</v>
      </c>
      <c r="N155" s="21" t="n">
        <v>1170210.08074978</v>
      </c>
      <c r="O155" s="21" t="n">
        <v>1181804.54559863</v>
      </c>
      <c r="P155" s="21" t="n">
        <v>1192935.22149838</v>
      </c>
      <c r="Q155" s="21" t="n">
        <v>1203593.90385471</v>
      </c>
      <c r="R155" s="21" t="n">
        <v>1227051.47948683</v>
      </c>
      <c r="S155" s="21" t="n">
        <v>1250461.20625558</v>
      </c>
      <c r="T155" s="21" t="n">
        <v>1273818.67886704</v>
      </c>
      <c r="U155" s="21" t="n">
        <v>1297114.56952569</v>
      </c>
      <c r="V155" s="21" t="n">
        <v>1320344.77622934</v>
      </c>
    </row>
    <row r="156" customFormat="false" ht="12.75" hidden="false" customHeight="false" outlineLevel="0" collapsed="false">
      <c r="A156" s="8" t="s">
        <v>4</v>
      </c>
      <c r="B156" s="21" t="n">
        <v>890401.841142996</v>
      </c>
      <c r="C156" s="21" t="n">
        <v>918489.896831708</v>
      </c>
      <c r="D156" s="21" t="n">
        <v>946385.606017021</v>
      </c>
      <c r="E156" s="21" t="n">
        <v>973760.696432593</v>
      </c>
      <c r="F156" s="21" t="n">
        <v>999874.019318905</v>
      </c>
      <c r="G156" s="21" t="n">
        <v>1024531.20657464</v>
      </c>
      <c r="H156" s="21" t="n">
        <v>1047525.32283329</v>
      </c>
      <c r="I156" s="21" t="n">
        <v>1065846.44974741</v>
      </c>
      <c r="J156" s="21" t="n">
        <v>1083981.10257293</v>
      </c>
      <c r="K156" s="21" t="n">
        <v>1101894.94372181</v>
      </c>
      <c r="L156" s="21" t="n">
        <v>1119562.04561831</v>
      </c>
      <c r="M156" s="21" t="n">
        <v>1124959.40347252</v>
      </c>
      <c r="N156" s="21" t="n">
        <v>1129808.72293803</v>
      </c>
      <c r="O156" s="21" t="n">
        <v>1134121.90839833</v>
      </c>
      <c r="P156" s="21" t="n">
        <v>1137909.96078175</v>
      </c>
      <c r="Q156" s="21" t="n">
        <v>1141174.16481312</v>
      </c>
      <c r="R156" s="21" t="n">
        <v>1153411.58114154</v>
      </c>
      <c r="S156" s="21" t="n">
        <v>1165292.06617539</v>
      </c>
      <c r="T156" s="21" t="n">
        <v>1176816.33874003</v>
      </c>
      <c r="U156" s="21" t="n">
        <v>1187980.71133014</v>
      </c>
      <c r="V156" s="21" t="n">
        <v>1198786.49696347</v>
      </c>
    </row>
    <row r="157" customFormat="false" ht="12.75" hidden="false" customHeight="false" outlineLevel="0" collapsed="false">
      <c r="A157" s="8" t="s">
        <v>5</v>
      </c>
      <c r="B157" s="21" t="n">
        <v>729993.098966462</v>
      </c>
      <c r="C157" s="21" t="n">
        <v>759859.827494563</v>
      </c>
      <c r="D157" s="21" t="n">
        <v>786777.056061072</v>
      </c>
      <c r="E157" s="21" t="n">
        <v>812008.132983629</v>
      </c>
      <c r="F157" s="21" t="n">
        <v>837541.090312409</v>
      </c>
      <c r="G157" s="21" t="n">
        <v>864804.560833741</v>
      </c>
      <c r="H157" s="21" t="n">
        <v>892070.892378003</v>
      </c>
      <c r="I157" s="21" t="n">
        <v>915820.356227319</v>
      </c>
      <c r="J157" s="21" t="n">
        <v>939764.832927099</v>
      </c>
      <c r="K157" s="21" t="n">
        <v>963874.55304173</v>
      </c>
      <c r="L157" s="21" t="n">
        <v>988126.066505157</v>
      </c>
      <c r="M157" s="21" t="n">
        <v>1006368.85285406</v>
      </c>
      <c r="N157" s="21" t="n">
        <v>1024417.69234482</v>
      </c>
      <c r="O157" s="21" t="n">
        <v>1042267.88939816</v>
      </c>
      <c r="P157" s="21" t="n">
        <v>1059914.04512486</v>
      </c>
      <c r="Q157" s="21" t="n">
        <v>1077341.69002253</v>
      </c>
      <c r="R157" s="21" t="n">
        <v>1082419.96177811</v>
      </c>
      <c r="S157" s="21" t="n">
        <v>1087078.04895101</v>
      </c>
      <c r="T157" s="21" t="n">
        <v>1091323.68842504</v>
      </c>
      <c r="U157" s="21" t="n">
        <v>1095160.43450405</v>
      </c>
      <c r="V157" s="21" t="n">
        <v>1098596.40124331</v>
      </c>
    </row>
    <row r="158" customFormat="false" ht="12.75" hidden="false" customHeight="false" outlineLevel="0" collapsed="false">
      <c r="A158" s="8" t="s">
        <v>6</v>
      </c>
      <c r="B158" s="21" t="n">
        <v>544812.447316186</v>
      </c>
      <c r="C158" s="21" t="n">
        <v>567973.774692731</v>
      </c>
      <c r="D158" s="21" t="n">
        <v>598504.922953594</v>
      </c>
      <c r="E158" s="21" t="n">
        <v>632417.29602491</v>
      </c>
      <c r="F158" s="21" t="n">
        <v>665817.65314954</v>
      </c>
      <c r="G158" s="21" t="n">
        <v>697552.780212756</v>
      </c>
      <c r="H158" s="21" t="n">
        <v>725553.747292356</v>
      </c>
      <c r="I158" s="21" t="n">
        <v>750545.472791446</v>
      </c>
      <c r="J158" s="21" t="n">
        <v>776048.290417853</v>
      </c>
      <c r="K158" s="21" t="n">
        <v>802045.94724813</v>
      </c>
      <c r="L158" s="21" t="n">
        <v>828526.866192969</v>
      </c>
      <c r="M158" s="21" t="n">
        <v>851498.954680676</v>
      </c>
      <c r="N158" s="21" t="n">
        <v>874657.738020181</v>
      </c>
      <c r="O158" s="21" t="n">
        <v>897999.341653998</v>
      </c>
      <c r="P158" s="21" t="n">
        <v>921519.105939355</v>
      </c>
      <c r="Q158" s="21" t="n">
        <v>945204.213094919</v>
      </c>
      <c r="R158" s="21" t="n">
        <v>962751.709996696</v>
      </c>
      <c r="S158" s="21" t="n">
        <v>980213.261287735</v>
      </c>
      <c r="T158" s="21" t="n">
        <v>997584.71640422</v>
      </c>
      <c r="U158" s="21" t="n">
        <v>1014858.09418106</v>
      </c>
      <c r="V158" s="21" t="n">
        <v>1032029.53446066</v>
      </c>
    </row>
    <row r="159" customFormat="false" ht="12.75" hidden="false" customHeight="false" outlineLevel="0" collapsed="false">
      <c r="A159" s="8" t="s">
        <v>7</v>
      </c>
      <c r="B159" s="21" t="n">
        <v>474167.517319923</v>
      </c>
      <c r="C159" s="21" t="n">
        <v>473290.283768317</v>
      </c>
      <c r="D159" s="21" t="n">
        <v>471591.048579018</v>
      </c>
      <c r="E159" s="21" t="n">
        <v>475219.019165792</v>
      </c>
      <c r="F159" s="21" t="n">
        <v>487382.012116753</v>
      </c>
      <c r="G159" s="21" t="n">
        <v>508039.661662661</v>
      </c>
      <c r="H159" s="21" t="n">
        <v>533623.944412183</v>
      </c>
      <c r="I159" s="21" t="n">
        <v>560705.307079722</v>
      </c>
      <c r="J159" s="21" t="n">
        <v>588885.705112238</v>
      </c>
      <c r="K159" s="21" t="n">
        <v>618185.480662775</v>
      </c>
      <c r="L159" s="21" t="n">
        <v>648628.636318101</v>
      </c>
      <c r="M159" s="21" t="n">
        <v>671942.781779178</v>
      </c>
      <c r="N159" s="21" t="n">
        <v>695744.228890646</v>
      </c>
      <c r="O159" s="21" t="n">
        <v>720038.009044966</v>
      </c>
      <c r="P159" s="21" t="n">
        <v>744828.546149413</v>
      </c>
      <c r="Q159" s="21" t="n">
        <v>770113.623398986</v>
      </c>
      <c r="R159" s="21" t="n">
        <v>791674.784116369</v>
      </c>
      <c r="S159" s="21" t="n">
        <v>813501.537574236</v>
      </c>
      <c r="T159" s="21" t="n">
        <v>835593.047395773</v>
      </c>
      <c r="U159" s="21" t="n">
        <v>857945.132129446</v>
      </c>
      <c r="V159" s="21" t="n">
        <v>880556.896534355</v>
      </c>
    </row>
    <row r="160" customFormat="false" ht="12.75" hidden="false" customHeight="false" outlineLevel="0" collapsed="false">
      <c r="A160" s="8" t="s">
        <v>8</v>
      </c>
      <c r="B160" s="21" t="n">
        <v>390928.746792886</v>
      </c>
      <c r="C160" s="21" t="n">
        <v>399808.159105436</v>
      </c>
      <c r="D160" s="21" t="n">
        <v>411377.492555916</v>
      </c>
      <c r="E160" s="21" t="n">
        <v>422486.636994353</v>
      </c>
      <c r="F160" s="21" t="n">
        <v>429681.410149633</v>
      </c>
      <c r="G160" s="21" t="n">
        <v>426571.433697651</v>
      </c>
      <c r="H160" s="21" t="n">
        <v>427435.943957036</v>
      </c>
      <c r="I160" s="21" t="n">
        <v>437695.868224701</v>
      </c>
      <c r="J160" s="21" t="n">
        <v>447997.88328619</v>
      </c>
      <c r="K160" s="21" t="n">
        <v>458327.625321653</v>
      </c>
      <c r="L160" s="21" t="n">
        <v>468673.875104498</v>
      </c>
      <c r="M160" s="21" t="n">
        <v>493244.08075932</v>
      </c>
      <c r="N160" s="21" t="n">
        <v>518833.530081627</v>
      </c>
      <c r="O160" s="21" t="n">
        <v>545477.141130376</v>
      </c>
      <c r="P160" s="21" t="n">
        <v>573210.373730309</v>
      </c>
      <c r="Q160" s="21" t="n">
        <v>602064.500874797</v>
      </c>
      <c r="R160" s="21" t="n">
        <v>624167.148872773</v>
      </c>
      <c r="S160" s="21" t="n">
        <v>646816.808355782</v>
      </c>
      <c r="T160" s="21" t="n">
        <v>670022.670014047</v>
      </c>
      <c r="U160" s="21" t="n">
        <v>693791.353397772</v>
      </c>
      <c r="V160" s="21" t="n">
        <v>718132.201768028</v>
      </c>
    </row>
    <row r="161" customFormat="false" ht="12.75" hidden="false" customHeight="false" outlineLevel="0" collapsed="false">
      <c r="A161" s="14" t="s">
        <v>9</v>
      </c>
      <c r="B161" s="22" t="n">
        <v>685071.486626314</v>
      </c>
      <c r="C161" s="22" t="n">
        <v>704536.936173962</v>
      </c>
      <c r="D161" s="22" t="n">
        <v>723211.345108712</v>
      </c>
      <c r="E161" s="22" t="n">
        <v>741980.541657963</v>
      </c>
      <c r="F161" s="22" t="n">
        <v>763898.697066175</v>
      </c>
      <c r="G161" s="22" t="n">
        <v>796840.767938854</v>
      </c>
      <c r="H161" s="22" t="n">
        <v>813773.072237723</v>
      </c>
      <c r="I161" s="22" t="n">
        <v>839515.553836163</v>
      </c>
      <c r="J161" s="22" t="n">
        <v>865670.845202214</v>
      </c>
      <c r="K161" s="22" t="n">
        <v>892215.784226065</v>
      </c>
      <c r="L161" s="22" t="n">
        <v>919132.587958338</v>
      </c>
      <c r="M161" s="22" t="n">
        <v>948322.918736579</v>
      </c>
      <c r="N161" s="22" t="n">
        <v>977941.936069005</v>
      </c>
      <c r="O161" s="22" t="n">
        <v>1007989.43511478</v>
      </c>
      <c r="P161" s="22" t="n">
        <v>1038464.2950237</v>
      </c>
      <c r="Q161" s="22" t="n">
        <v>1069356.1193758</v>
      </c>
      <c r="R161" s="22" t="n">
        <v>1114198.0485567</v>
      </c>
      <c r="S161" s="22" t="n">
        <v>1160435.51452769</v>
      </c>
      <c r="T161" s="22" t="n">
        <v>1208101.78334433</v>
      </c>
      <c r="U161" s="22" t="n">
        <v>1257225.88917659</v>
      </c>
      <c r="V161" s="22" t="n">
        <v>1307842.16332536</v>
      </c>
    </row>
    <row r="162" customFormat="false" ht="13.5" hidden="false" customHeight="false" outlineLevel="0" collapsed="false">
      <c r="A162" s="23" t="s">
        <v>10</v>
      </c>
      <c r="B162" s="24" t="n">
        <v>14493714</v>
      </c>
      <c r="C162" s="24" t="n">
        <v>14668977</v>
      </c>
      <c r="D162" s="24" t="n">
        <v>14846102</v>
      </c>
      <c r="E162" s="24" t="n">
        <v>15024965</v>
      </c>
      <c r="F162" s="24" t="n">
        <v>15204272</v>
      </c>
      <c r="G162" s="24" t="n">
        <v>15383407</v>
      </c>
      <c r="H162" s="24" t="n">
        <v>15561720</v>
      </c>
      <c r="I162" s="24" t="n">
        <v>15735147.7004436</v>
      </c>
      <c r="J162" s="24" t="n">
        <v>15906437.0874821</v>
      </c>
      <c r="K162" s="24" t="n">
        <v>16075303.194719</v>
      </c>
      <c r="L162" s="24" t="n">
        <v>16241590.1227488</v>
      </c>
      <c r="M162" s="24" t="n">
        <v>16407478.39611</v>
      </c>
      <c r="N162" s="24" t="n">
        <v>16569913.1205277</v>
      </c>
      <c r="O162" s="24" t="n">
        <v>16729084.1841855</v>
      </c>
      <c r="P162" s="24" t="n">
        <v>16885166.4434418</v>
      </c>
      <c r="Q162" s="24" t="n">
        <v>17038187.8755655</v>
      </c>
      <c r="R162" s="24" t="n">
        <v>17193299.783404</v>
      </c>
      <c r="S162" s="24" t="n">
        <v>17345858.8911546</v>
      </c>
      <c r="T162" s="24" t="n">
        <v>17496027.6102642</v>
      </c>
      <c r="U162" s="24" t="n">
        <v>17643899.5120578</v>
      </c>
      <c r="V162" s="24" t="n">
        <v>17789639.249725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Q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8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425945.810388349</v>
      </c>
      <c r="C5" s="21" t="n">
        <v>344037.84264734</v>
      </c>
      <c r="D5" s="21" t="n">
        <v>365721.038168251</v>
      </c>
      <c r="E5" s="21" t="n">
        <v>387371.697405315</v>
      </c>
      <c r="F5" s="21" t="n">
        <v>409159.046857954</v>
      </c>
      <c r="G5" s="21" t="n">
        <v>431498.388783212</v>
      </c>
      <c r="H5" s="21" t="n">
        <v>413249.60144562</v>
      </c>
      <c r="I5" s="21" t="n">
        <v>409174.96881253</v>
      </c>
      <c r="J5" s="21" t="n">
        <v>404863.709680062</v>
      </c>
      <c r="K5" s="21" t="n">
        <v>400318.878385083</v>
      </c>
      <c r="L5" s="21" t="n">
        <v>395548.901266522</v>
      </c>
      <c r="M5" s="21" t="n">
        <v>395585.499494189</v>
      </c>
      <c r="N5" s="21" t="n">
        <v>395383.775351657</v>
      </c>
      <c r="O5" s="21" t="n">
        <v>394954.60339123</v>
      </c>
      <c r="P5" s="21" t="n">
        <v>394308.090777675</v>
      </c>
      <c r="Q5" s="21" t="n">
        <v>393449.87305231</v>
      </c>
      <c r="R5" s="21" t="n">
        <v>395417.71394171</v>
      </c>
      <c r="S5" s="21" t="n">
        <v>397153.262321793</v>
      </c>
      <c r="T5" s="21" t="n">
        <v>398660.99517979</v>
      </c>
      <c r="U5" s="21" t="n">
        <v>399943.329077494</v>
      </c>
      <c r="V5" s="21" t="n">
        <v>401005.14424426</v>
      </c>
    </row>
    <row r="6" customFormat="false" ht="12.75" hidden="false" customHeight="false" outlineLevel="0" collapsed="false">
      <c r="A6" s="7" t="n">
        <v>1</v>
      </c>
      <c r="B6" s="21" t="n">
        <v>328351.364853845</v>
      </c>
      <c r="C6" s="21" t="n">
        <v>323628.826945051</v>
      </c>
      <c r="D6" s="21" t="n">
        <v>361667.032043655</v>
      </c>
      <c r="E6" s="21" t="n">
        <v>377623.580513963</v>
      </c>
      <c r="F6" s="21" t="n">
        <v>393364.318407082</v>
      </c>
      <c r="G6" s="21" t="n">
        <v>409317.051010718</v>
      </c>
      <c r="H6" s="21" t="n">
        <v>430543.122643927</v>
      </c>
      <c r="I6" s="21" t="n">
        <v>427944.248210543</v>
      </c>
      <c r="J6" s="21" t="n">
        <v>425091.660300846</v>
      </c>
      <c r="K6" s="21" t="n">
        <v>421985.348133016</v>
      </c>
      <c r="L6" s="21" t="n">
        <v>418630.927335631</v>
      </c>
      <c r="M6" s="21" t="n">
        <v>417224.419811024</v>
      </c>
      <c r="N6" s="21" t="n">
        <v>415551.981965041</v>
      </c>
      <c r="O6" s="21" t="n">
        <v>413627.912916999</v>
      </c>
      <c r="P6" s="21" t="n">
        <v>411465.607192043</v>
      </c>
      <c r="Q6" s="21" t="n">
        <v>409073.7122978</v>
      </c>
      <c r="R6" s="21" t="n">
        <v>410219.329988475</v>
      </c>
      <c r="S6" s="21" t="n">
        <v>411135.846738798</v>
      </c>
      <c r="T6" s="21" t="n">
        <v>411829.306702798</v>
      </c>
      <c r="U6" s="21" t="n">
        <v>412303.528493012</v>
      </c>
      <c r="V6" s="21" t="n">
        <v>412564.785277694</v>
      </c>
    </row>
    <row r="7" customFormat="false" ht="12.75" hidden="false" customHeight="false" outlineLevel="0" collapsed="false">
      <c r="A7" s="7" t="n">
        <v>2</v>
      </c>
      <c r="B7" s="21" t="n">
        <v>327374.633353743</v>
      </c>
      <c r="C7" s="21" t="n">
        <v>329486.188829718</v>
      </c>
      <c r="D7" s="21" t="n">
        <v>323922.027731335</v>
      </c>
      <c r="E7" s="21" t="n">
        <v>364754.552756685</v>
      </c>
      <c r="F7" s="21" t="n">
        <v>376077.590092529</v>
      </c>
      <c r="G7" s="21" t="n">
        <v>387385.975970727</v>
      </c>
      <c r="H7" s="21" t="n">
        <v>408626.823476778</v>
      </c>
      <c r="I7" s="21" t="n">
        <v>407551.330726176</v>
      </c>
      <c r="J7" s="21" t="n">
        <v>406232.201583894</v>
      </c>
      <c r="K7" s="21" t="n">
        <v>404666.779441845</v>
      </c>
      <c r="L7" s="21" t="n">
        <v>402857.761477216</v>
      </c>
      <c r="M7" s="21" t="n">
        <v>400661.099403407</v>
      </c>
      <c r="N7" s="21" t="n">
        <v>398199.23815711</v>
      </c>
      <c r="O7" s="21" t="n">
        <v>395487.566496064</v>
      </c>
      <c r="P7" s="21" t="n">
        <v>392540.553531013</v>
      </c>
      <c r="Q7" s="21" t="n">
        <v>389368.096397278</v>
      </c>
      <c r="R7" s="21" t="n">
        <v>389685.448091782</v>
      </c>
      <c r="S7" s="21" t="n">
        <v>389793.303850694</v>
      </c>
      <c r="T7" s="21" t="n">
        <v>389698.610046476</v>
      </c>
      <c r="U7" s="21" t="n">
        <v>389406.129542715</v>
      </c>
      <c r="V7" s="21" t="n">
        <v>388922.875669995</v>
      </c>
    </row>
    <row r="8" customFormat="false" ht="12.75" hidden="false" customHeight="false" outlineLevel="0" collapsed="false">
      <c r="A8" s="7" t="n">
        <v>3</v>
      </c>
      <c r="B8" s="21" t="n">
        <v>336253.691108992</v>
      </c>
      <c r="C8" s="21" t="n">
        <v>328177.623943478</v>
      </c>
      <c r="D8" s="21" t="n">
        <v>329534.877942178</v>
      </c>
      <c r="E8" s="21" t="n">
        <v>323605.084952812</v>
      </c>
      <c r="F8" s="21" t="n">
        <v>361157.95718844</v>
      </c>
      <c r="G8" s="21" t="n">
        <v>365628.396470694</v>
      </c>
      <c r="H8" s="21" t="n">
        <v>386902.772434816</v>
      </c>
      <c r="I8" s="21" t="n">
        <v>387054.916021313</v>
      </c>
      <c r="J8" s="21" t="n">
        <v>386976.884927576</v>
      </c>
      <c r="K8" s="21" t="n">
        <v>386663.983347288</v>
      </c>
      <c r="L8" s="21" t="n">
        <v>386116.586162032</v>
      </c>
      <c r="M8" s="21" t="n">
        <v>383639.732331526</v>
      </c>
      <c r="N8" s="21" t="n">
        <v>380902.955746277</v>
      </c>
      <c r="O8" s="21" t="n">
        <v>377921.72483869</v>
      </c>
      <c r="P8" s="21" t="n">
        <v>374710.611070309</v>
      </c>
      <c r="Q8" s="21" t="n">
        <v>371279.808128156</v>
      </c>
      <c r="R8" s="21" t="n">
        <v>370936.098390231</v>
      </c>
      <c r="S8" s="21" t="n">
        <v>370398.072076816</v>
      </c>
      <c r="T8" s="21" t="n">
        <v>369673.351034179</v>
      </c>
      <c r="U8" s="21" t="n">
        <v>368767.425755988</v>
      </c>
      <c r="V8" s="21" t="n">
        <v>367687.865786543</v>
      </c>
    </row>
    <row r="9" customFormat="false" ht="12.75" hidden="false" customHeight="false" outlineLevel="0" collapsed="false">
      <c r="A9" s="7" t="n">
        <v>4</v>
      </c>
      <c r="B9" s="21" t="n">
        <v>339503.557887951</v>
      </c>
      <c r="C9" s="21" t="n">
        <v>336836.250703727</v>
      </c>
      <c r="D9" s="21" t="n">
        <v>328051.104399955</v>
      </c>
      <c r="E9" s="21" t="n">
        <v>329104.029830813</v>
      </c>
      <c r="F9" s="21" t="n">
        <v>323098.477124533</v>
      </c>
      <c r="G9" s="21" t="n">
        <v>343996.137617315</v>
      </c>
      <c r="H9" s="21" t="n">
        <v>365286.716535266</v>
      </c>
      <c r="I9" s="21" t="n">
        <v>366408.279436904</v>
      </c>
      <c r="J9" s="21" t="n">
        <v>367315.528755415</v>
      </c>
      <c r="K9" s="21" t="n">
        <v>368002.250334779</v>
      </c>
      <c r="L9" s="21" t="n">
        <v>368467.009735435</v>
      </c>
      <c r="M9" s="21" t="n">
        <v>366095.858132599</v>
      </c>
      <c r="N9" s="21" t="n">
        <v>363473.75375851</v>
      </c>
      <c r="O9" s="21" t="n">
        <v>360615.476340631</v>
      </c>
      <c r="P9" s="21" t="n">
        <v>357534.959664496</v>
      </c>
      <c r="Q9" s="21" t="n">
        <v>354241.969903199</v>
      </c>
      <c r="R9" s="21" t="n">
        <v>353392.174961925</v>
      </c>
      <c r="S9" s="21" t="n">
        <v>352359.968376499</v>
      </c>
      <c r="T9" s="21" t="n">
        <v>351153.428744585</v>
      </c>
      <c r="U9" s="21" t="n">
        <v>349778.565605993</v>
      </c>
      <c r="V9" s="21" t="n">
        <v>348243.32217833</v>
      </c>
    </row>
    <row r="10" customFormat="false" ht="12.75" hidden="false" customHeight="false" outlineLevel="0" collapsed="false">
      <c r="A10" s="7" t="n">
        <v>5</v>
      </c>
      <c r="B10" s="21" t="n">
        <v>335127.217498082</v>
      </c>
      <c r="C10" s="21" t="n">
        <v>339917.402024701</v>
      </c>
      <c r="D10" s="21" t="n">
        <v>336573.592911906</v>
      </c>
      <c r="E10" s="21" t="n">
        <v>327440.282528633</v>
      </c>
      <c r="F10" s="21" t="n">
        <v>328241.450484579</v>
      </c>
      <c r="G10" s="21" t="n">
        <v>322186.563406795</v>
      </c>
      <c r="H10" s="21" t="n">
        <v>343693.696789759</v>
      </c>
      <c r="I10" s="21" t="n">
        <v>345557.517182345</v>
      </c>
      <c r="J10" s="21" t="n">
        <v>347224.444209974</v>
      </c>
      <c r="K10" s="21" t="n">
        <v>348687.19486475</v>
      </c>
      <c r="L10" s="21" t="n">
        <v>349942.969078349</v>
      </c>
      <c r="M10" s="21" t="n">
        <v>347956.659989807</v>
      </c>
      <c r="N10" s="21" t="n">
        <v>345731.340380421</v>
      </c>
      <c r="O10" s="21" t="n">
        <v>343280.540210767</v>
      </c>
      <c r="P10" s="21" t="n">
        <v>340617.014842779</v>
      </c>
      <c r="Q10" s="21" t="n">
        <v>337749.575590039</v>
      </c>
      <c r="R10" s="21" t="n">
        <v>336538.083627689</v>
      </c>
      <c r="S10" s="21" t="n">
        <v>335153.800960233</v>
      </c>
      <c r="T10" s="21" t="n">
        <v>333605.050879516</v>
      </c>
      <c r="U10" s="21" t="n">
        <v>331898.160188072</v>
      </c>
      <c r="V10" s="21" t="n">
        <v>330041.264256362</v>
      </c>
    </row>
    <row r="11" customFormat="false" ht="12.75" hidden="false" customHeight="false" outlineLevel="0" collapsed="false">
      <c r="A11" s="7" t="n">
        <v>6</v>
      </c>
      <c r="B11" s="21" t="n">
        <v>327591.719176741</v>
      </c>
      <c r="C11" s="21" t="n">
        <v>335675.591279927</v>
      </c>
      <c r="D11" s="21" t="n">
        <v>339592.336737412</v>
      </c>
      <c r="E11" s="21" t="n">
        <v>335968.464354739</v>
      </c>
      <c r="F11" s="21" t="n">
        <v>326720.379374974</v>
      </c>
      <c r="G11" s="21" t="n">
        <v>327724.661031195</v>
      </c>
      <c r="H11" s="21" t="n">
        <v>322156.603861367</v>
      </c>
      <c r="I11" s="21" t="n">
        <v>324562.537497533</v>
      </c>
      <c r="J11" s="21" t="n">
        <v>326789.768570439</v>
      </c>
      <c r="K11" s="21" t="n">
        <v>328830.331527607</v>
      </c>
      <c r="L11" s="21" t="n">
        <v>330680.444352303</v>
      </c>
      <c r="M11" s="21" t="n">
        <v>329264.485775342</v>
      </c>
      <c r="N11" s="21" t="n">
        <v>327623.727401564</v>
      </c>
      <c r="O11" s="21" t="n">
        <v>325770.073044908</v>
      </c>
      <c r="P11" s="21" t="n">
        <v>323714.736346485</v>
      </c>
      <c r="Q11" s="21" t="n">
        <v>321465.220444596</v>
      </c>
      <c r="R11" s="21" t="n">
        <v>320026.110537077</v>
      </c>
      <c r="S11" s="21" t="n">
        <v>318422.347081704</v>
      </c>
      <c r="T11" s="21" t="n">
        <v>316662.295434581</v>
      </c>
      <c r="U11" s="21" t="n">
        <v>314752.406811167</v>
      </c>
      <c r="V11" s="21" t="n">
        <v>312700.831633404</v>
      </c>
    </row>
    <row r="12" customFormat="false" ht="12.75" hidden="false" customHeight="false" outlineLevel="0" collapsed="false">
      <c r="A12" s="7" t="n">
        <v>7</v>
      </c>
      <c r="B12" s="21" t="n">
        <v>323154.490547514</v>
      </c>
      <c r="C12" s="21" t="n">
        <v>328094.104079342</v>
      </c>
      <c r="D12" s="21" t="n">
        <v>335585.094606566</v>
      </c>
      <c r="E12" s="21" t="n">
        <v>339006.266249147</v>
      </c>
      <c r="F12" s="21" t="n">
        <v>335293.047403168</v>
      </c>
      <c r="G12" s="21" t="n">
        <v>326294.067680511</v>
      </c>
      <c r="H12" s="21" t="n">
        <v>327694.297680506</v>
      </c>
      <c r="I12" s="21" t="n">
        <v>330715.1628016</v>
      </c>
      <c r="J12" s="21" t="n">
        <v>333561.211620389</v>
      </c>
      <c r="K12" s="21" t="n">
        <v>336223.379739805</v>
      </c>
      <c r="L12" s="21" t="n">
        <v>338696.835639087</v>
      </c>
      <c r="M12" s="21" t="n">
        <v>337888.566588217</v>
      </c>
      <c r="N12" s="21" t="n">
        <v>336852.6008668</v>
      </c>
      <c r="O12" s="21" t="n">
        <v>335599.903811314</v>
      </c>
      <c r="P12" s="21" t="n">
        <v>334140.788052987</v>
      </c>
      <c r="Q12" s="21" t="n">
        <v>332481.784811758</v>
      </c>
      <c r="R12" s="21" t="n">
        <v>330800.021213122</v>
      </c>
      <c r="S12" s="21" t="n">
        <v>328946.824867049</v>
      </c>
      <c r="T12" s="21" t="n">
        <v>326931.148700168</v>
      </c>
      <c r="U12" s="21" t="n">
        <v>324759.95954581</v>
      </c>
      <c r="V12" s="21" t="n">
        <v>322441.969558913</v>
      </c>
    </row>
    <row r="13" customFormat="false" ht="12.75" hidden="false" customHeight="false" outlineLevel="0" collapsed="false">
      <c r="A13" s="7" t="n">
        <v>8</v>
      </c>
      <c r="B13" s="21" t="n">
        <v>323506.508743289</v>
      </c>
      <c r="C13" s="21" t="n">
        <v>323667.518979981</v>
      </c>
      <c r="D13" s="21" t="n">
        <v>328044.402243498</v>
      </c>
      <c r="E13" s="21" t="n">
        <v>335292.139655488</v>
      </c>
      <c r="F13" s="21" t="n">
        <v>338399.476755733</v>
      </c>
      <c r="G13" s="21" t="n">
        <v>334956.702152114</v>
      </c>
      <c r="H13" s="21" t="n">
        <v>326251.515545291</v>
      </c>
      <c r="I13" s="21" t="n">
        <v>329736.56355935</v>
      </c>
      <c r="J13" s="21" t="n">
        <v>333055.063570282</v>
      </c>
      <c r="K13" s="21" t="n">
        <v>336197.217236134</v>
      </c>
      <c r="L13" s="21" t="n">
        <v>339157.415728108</v>
      </c>
      <c r="M13" s="21" t="n">
        <v>339117.470114896</v>
      </c>
      <c r="N13" s="21" t="n">
        <v>338853.308653723</v>
      </c>
      <c r="O13" s="21" t="n">
        <v>338374.44282322</v>
      </c>
      <c r="P13" s="21" t="n">
        <v>337689.792782592</v>
      </c>
      <c r="Q13" s="21" t="n">
        <v>336804.512358738</v>
      </c>
      <c r="R13" s="21" t="n">
        <v>335011.596820184</v>
      </c>
      <c r="S13" s="21" t="n">
        <v>333043.287413747</v>
      </c>
      <c r="T13" s="21" t="n">
        <v>330908.794361192</v>
      </c>
      <c r="U13" s="21" t="n">
        <v>328615.316691168</v>
      </c>
      <c r="V13" s="21" t="n">
        <v>326171.819284595</v>
      </c>
    </row>
    <row r="14" customFormat="false" ht="12.75" hidden="false" customHeight="false" outlineLevel="0" collapsed="false">
      <c r="A14" s="7" t="n">
        <v>9</v>
      </c>
      <c r="B14" s="21" t="n">
        <v>327379.364684844</v>
      </c>
      <c r="C14" s="21" t="n">
        <v>324079.434441483</v>
      </c>
      <c r="D14" s="21" t="n">
        <v>323686.561953998</v>
      </c>
      <c r="E14" s="21" t="n">
        <v>327835.697231947</v>
      </c>
      <c r="F14" s="21" t="n">
        <v>334998.246253535</v>
      </c>
      <c r="G14" s="21" t="n">
        <v>338150.169115545</v>
      </c>
      <c r="H14" s="21" t="n">
        <v>334870.748108778</v>
      </c>
      <c r="I14" s="21" t="n">
        <v>338843.570487869</v>
      </c>
      <c r="J14" s="21" t="n">
        <v>342653.266782713</v>
      </c>
      <c r="K14" s="21" t="n">
        <v>346289.163696719</v>
      </c>
      <c r="L14" s="21" t="n">
        <v>349744.862041444</v>
      </c>
      <c r="M14" s="21" t="n">
        <v>350583.054161547</v>
      </c>
      <c r="N14" s="21" t="n">
        <v>351194.974434499</v>
      </c>
      <c r="O14" s="21" t="n">
        <v>351588.755805254</v>
      </c>
      <c r="P14" s="21" t="n">
        <v>351771.990387283</v>
      </c>
      <c r="Q14" s="21" t="n">
        <v>351748.407331216</v>
      </c>
      <c r="R14" s="21" t="n">
        <v>349896.6285522</v>
      </c>
      <c r="S14" s="21" t="n">
        <v>347859.625605813</v>
      </c>
      <c r="T14" s="21" t="n">
        <v>345646.989286088</v>
      </c>
      <c r="U14" s="21" t="n">
        <v>343266.217208114</v>
      </c>
      <c r="V14" s="21" t="n">
        <v>340726.658653035</v>
      </c>
    </row>
    <row r="15" customFormat="false" ht="12.75" hidden="false" customHeight="false" outlineLevel="0" collapsed="false">
      <c r="A15" s="7" t="n">
        <v>10</v>
      </c>
      <c r="B15" s="21" t="n">
        <v>335538.446108586</v>
      </c>
      <c r="C15" s="21" t="n">
        <v>328029.059545497</v>
      </c>
      <c r="D15" s="21" t="n">
        <v>324190.284295343</v>
      </c>
      <c r="E15" s="21" t="n">
        <v>323595.27118791</v>
      </c>
      <c r="F15" s="21" t="n">
        <v>327687.274657357</v>
      </c>
      <c r="G15" s="21" t="n">
        <v>335123.509466941</v>
      </c>
      <c r="H15" s="21" t="n">
        <v>338074.314721658</v>
      </c>
      <c r="I15" s="21" t="n">
        <v>342353.961607404</v>
      </c>
      <c r="J15" s="21" t="n">
        <v>346477.496422936</v>
      </c>
      <c r="K15" s="21" t="n">
        <v>350433.769042695</v>
      </c>
      <c r="L15" s="21" t="n">
        <v>354215.915260173</v>
      </c>
      <c r="M15" s="21" t="n">
        <v>356052.349767307</v>
      </c>
      <c r="N15" s="21" t="n">
        <v>357665.292077178</v>
      </c>
      <c r="O15" s="21" t="n">
        <v>359061.093187508</v>
      </c>
      <c r="P15" s="21" t="n">
        <v>360245.633293229</v>
      </c>
      <c r="Q15" s="21" t="n">
        <v>361220.903319955</v>
      </c>
      <c r="R15" s="21" t="n">
        <v>359402.524856877</v>
      </c>
      <c r="S15" s="21" t="n">
        <v>357391.374350555</v>
      </c>
      <c r="T15" s="21" t="n">
        <v>355197.178907023</v>
      </c>
      <c r="U15" s="21" t="n">
        <v>352827.52807949</v>
      </c>
      <c r="V15" s="21" t="n">
        <v>350291.926853015</v>
      </c>
    </row>
    <row r="16" customFormat="false" ht="12.75" hidden="false" customHeight="false" outlineLevel="0" collapsed="false">
      <c r="A16" s="7" t="n">
        <v>11</v>
      </c>
      <c r="B16" s="21" t="n">
        <v>340709.545594549</v>
      </c>
      <c r="C16" s="21" t="n">
        <v>337806.272837595</v>
      </c>
      <c r="D16" s="21" t="n">
        <v>328273.352836617</v>
      </c>
      <c r="E16" s="21" t="n">
        <v>324266.854656545</v>
      </c>
      <c r="F16" s="21" t="n">
        <v>323653.807431611</v>
      </c>
      <c r="G16" s="21" t="n">
        <v>328054.344285399</v>
      </c>
      <c r="H16" s="21" t="n">
        <v>336678.612320182</v>
      </c>
      <c r="I16" s="21" t="n">
        <v>341040.820156471</v>
      </c>
      <c r="J16" s="21" t="n">
        <v>345257.319846571</v>
      </c>
      <c r="K16" s="21" t="n">
        <v>349316.951093565</v>
      </c>
      <c r="L16" s="21" t="n">
        <v>353212.78812855</v>
      </c>
      <c r="M16" s="21" t="n">
        <v>356134.973810057</v>
      </c>
      <c r="N16" s="21" t="n">
        <v>358840.229752979</v>
      </c>
      <c r="O16" s="21" t="n">
        <v>361332.794060067</v>
      </c>
      <c r="P16" s="21" t="n">
        <v>363616.521510671</v>
      </c>
      <c r="Q16" s="21" t="n">
        <v>365691.415294396</v>
      </c>
      <c r="R16" s="21" t="n">
        <v>363943.722912541</v>
      </c>
      <c r="S16" s="21" t="n">
        <v>361997.615193021</v>
      </c>
      <c r="T16" s="21" t="n">
        <v>359862.806975993</v>
      </c>
      <c r="U16" s="21" t="n">
        <v>357546.863754461</v>
      </c>
      <c r="V16" s="21" t="n">
        <v>355059.30686441</v>
      </c>
    </row>
    <row r="17" customFormat="false" ht="12.75" hidden="false" customHeight="false" outlineLevel="0" collapsed="false">
      <c r="A17" s="7" t="n">
        <v>12</v>
      </c>
      <c r="B17" s="21" t="n">
        <v>345782.072989433</v>
      </c>
      <c r="C17" s="21" t="n">
        <v>343314.196896255</v>
      </c>
      <c r="D17" s="21" t="n">
        <v>339735.791481671</v>
      </c>
      <c r="E17" s="21" t="n">
        <v>328402.872835543</v>
      </c>
      <c r="F17" s="21" t="n">
        <v>324266.681895136</v>
      </c>
      <c r="G17" s="21" t="n">
        <v>323852.827724145</v>
      </c>
      <c r="H17" s="21" t="n">
        <v>329241.354602293</v>
      </c>
      <c r="I17" s="21" t="n">
        <v>333619.190680727</v>
      </c>
      <c r="J17" s="21" t="n">
        <v>337859.641119447</v>
      </c>
      <c r="K17" s="21" t="n">
        <v>341951.661726358</v>
      </c>
      <c r="L17" s="21" t="n">
        <v>345888.331826611</v>
      </c>
      <c r="M17" s="21" t="n">
        <v>349598.850112516</v>
      </c>
      <c r="N17" s="21" t="n">
        <v>353103.458378384</v>
      </c>
      <c r="O17" s="21" t="n">
        <v>356404.709392767</v>
      </c>
      <c r="P17" s="21" t="n">
        <v>359504.840831165</v>
      </c>
      <c r="Q17" s="21" t="n">
        <v>362402.332688851</v>
      </c>
      <c r="R17" s="21" t="n">
        <v>361064.724672117</v>
      </c>
      <c r="S17" s="21" t="n">
        <v>359529.778243634</v>
      </c>
      <c r="T17" s="21" t="n">
        <v>357806.518338404</v>
      </c>
      <c r="U17" s="21" t="n">
        <v>355901.861982047</v>
      </c>
      <c r="V17" s="21" t="n">
        <v>353824.697720717</v>
      </c>
    </row>
    <row r="18" customFormat="false" ht="12.75" hidden="false" customHeight="false" outlineLevel="0" collapsed="false">
      <c r="A18" s="7" t="n">
        <v>13</v>
      </c>
      <c r="B18" s="21" t="n">
        <v>351323.699228182</v>
      </c>
      <c r="C18" s="21" t="n">
        <v>348700.078288506</v>
      </c>
      <c r="D18" s="21" t="n">
        <v>345345.873119726</v>
      </c>
      <c r="E18" s="21" t="n">
        <v>341245.585627567</v>
      </c>
      <c r="F18" s="21" t="n">
        <v>328100.34473236</v>
      </c>
      <c r="G18" s="21" t="n">
        <v>323992.99883988</v>
      </c>
      <c r="H18" s="21" t="n">
        <v>324597.017184067</v>
      </c>
      <c r="I18" s="21" t="n">
        <v>329112.411528438</v>
      </c>
      <c r="J18" s="21" t="n">
        <v>333490.343763828</v>
      </c>
      <c r="K18" s="21" t="n">
        <v>337719.554869372</v>
      </c>
      <c r="L18" s="21" t="n">
        <v>341792.858717837</v>
      </c>
      <c r="M18" s="21" t="n">
        <v>345915.542039157</v>
      </c>
      <c r="N18" s="21" t="n">
        <v>349841.931857538</v>
      </c>
      <c r="O18" s="21" t="n">
        <v>353573.758191054</v>
      </c>
      <c r="P18" s="21" t="n">
        <v>357112.4590931</v>
      </c>
      <c r="Q18" s="21" t="n">
        <v>360455.754052063</v>
      </c>
      <c r="R18" s="21" t="n">
        <v>359941.334820954</v>
      </c>
      <c r="S18" s="21" t="n">
        <v>359233.883800701</v>
      </c>
      <c r="T18" s="21" t="n">
        <v>358341.115642516</v>
      </c>
      <c r="U18" s="21" t="n">
        <v>357268.679757903</v>
      </c>
      <c r="V18" s="21" t="n">
        <v>356024.241837946</v>
      </c>
    </row>
    <row r="19" customFormat="false" ht="12.75" hidden="false" customHeight="false" outlineLevel="0" collapsed="false">
      <c r="A19" s="7" t="n">
        <v>14</v>
      </c>
      <c r="B19" s="21" t="n">
        <v>357666.79857069</v>
      </c>
      <c r="C19" s="21" t="n">
        <v>354305.401981785</v>
      </c>
      <c r="D19" s="21" t="n">
        <v>350661.066546114</v>
      </c>
      <c r="E19" s="21" t="n">
        <v>346662.634927521</v>
      </c>
      <c r="F19" s="21" t="n">
        <v>342091.226491995</v>
      </c>
      <c r="G19" s="21" t="n">
        <v>327387.439450247</v>
      </c>
      <c r="H19" s="21" t="n">
        <v>324589.847748795</v>
      </c>
      <c r="I19" s="21" t="n">
        <v>329290.419477165</v>
      </c>
      <c r="J19" s="21" t="n">
        <v>333846.843468791</v>
      </c>
      <c r="K19" s="21" t="n">
        <v>338247.457246352</v>
      </c>
      <c r="L19" s="21" t="n">
        <v>342484.694887428</v>
      </c>
      <c r="M19" s="21" t="n">
        <v>346794.563068235</v>
      </c>
      <c r="N19" s="21" t="n">
        <v>350914.980871693</v>
      </c>
      <c r="O19" s="21" t="n">
        <v>354847.450023335</v>
      </c>
      <c r="P19" s="21" t="n">
        <v>358593.171654575</v>
      </c>
      <c r="Q19" s="21" t="n">
        <v>362149.603136061</v>
      </c>
      <c r="R19" s="21" t="n">
        <v>362722.670301805</v>
      </c>
      <c r="S19" s="21" t="n">
        <v>363107.741748744</v>
      </c>
      <c r="T19" s="21" t="n">
        <v>363310.880991368</v>
      </c>
      <c r="U19" s="21" t="n">
        <v>363336.113587619</v>
      </c>
      <c r="V19" s="21" t="n">
        <v>363189.560189022</v>
      </c>
    </row>
    <row r="20" customFormat="false" ht="12.75" hidden="false" customHeight="false" outlineLevel="0" collapsed="false">
      <c r="A20" s="7" t="n">
        <v>15</v>
      </c>
      <c r="B20" s="21" t="n">
        <v>360683.006308165</v>
      </c>
      <c r="C20" s="21" t="n">
        <v>360403.818656319</v>
      </c>
      <c r="D20" s="21" t="n">
        <v>356038.606198747</v>
      </c>
      <c r="E20" s="21" t="n">
        <v>351764.497192026</v>
      </c>
      <c r="F20" s="21" t="n">
        <v>347311.734076657</v>
      </c>
      <c r="G20" s="21" t="n">
        <v>342637.50594782</v>
      </c>
      <c r="H20" s="21" t="n">
        <v>328202.146805878</v>
      </c>
      <c r="I20" s="21" t="n">
        <v>333104.719766525</v>
      </c>
      <c r="J20" s="21" t="n">
        <v>337854.960694357</v>
      </c>
      <c r="K20" s="21" t="n">
        <v>342440.744069251</v>
      </c>
      <c r="L20" s="21" t="n">
        <v>346854.109803138</v>
      </c>
      <c r="M20" s="21" t="n">
        <v>351373.490538928</v>
      </c>
      <c r="N20" s="21" t="n">
        <v>355708.49624937</v>
      </c>
      <c r="O20" s="21" t="n">
        <v>359860.454920889</v>
      </c>
      <c r="P20" s="21" t="n">
        <v>363830.378729809</v>
      </c>
      <c r="Q20" s="21" t="n">
        <v>367615.468737888</v>
      </c>
      <c r="R20" s="21" t="n">
        <v>369288.978349022</v>
      </c>
      <c r="S20" s="21" t="n">
        <v>370777.086656048</v>
      </c>
      <c r="T20" s="21" t="n">
        <v>372084.257429229</v>
      </c>
      <c r="U20" s="21" t="n">
        <v>373212.924354648</v>
      </c>
      <c r="V20" s="21" t="n">
        <v>374167.718783471</v>
      </c>
    </row>
    <row r="21" customFormat="false" ht="12.75" hidden="false" customHeight="false" outlineLevel="0" collapsed="false">
      <c r="A21" s="7" t="n">
        <v>16</v>
      </c>
      <c r="B21" s="21" t="n">
        <v>367419.767300729</v>
      </c>
      <c r="C21" s="21" t="n">
        <v>364125.355519284</v>
      </c>
      <c r="D21" s="21" t="n">
        <v>361874.107292304</v>
      </c>
      <c r="E21" s="21" t="n">
        <v>356855.435667819</v>
      </c>
      <c r="F21" s="21" t="n">
        <v>352096.677456338</v>
      </c>
      <c r="G21" s="21" t="n">
        <v>347515.631842955</v>
      </c>
      <c r="H21" s="21" t="n">
        <v>344534.215029814</v>
      </c>
      <c r="I21" s="21" t="n">
        <v>350009.683428645</v>
      </c>
      <c r="J21" s="21" t="n">
        <v>355317.124864629</v>
      </c>
      <c r="K21" s="21" t="n">
        <v>360443.155869529</v>
      </c>
      <c r="L21" s="21" t="n">
        <v>365378.794893573</v>
      </c>
      <c r="M21" s="21" t="n">
        <v>370189.00934733</v>
      </c>
      <c r="N21" s="21" t="n">
        <v>374814.094156568</v>
      </c>
      <c r="O21" s="21" t="n">
        <v>379255.466677343</v>
      </c>
      <c r="P21" s="21" t="n">
        <v>383514.184115763</v>
      </c>
      <c r="Q21" s="21" t="n">
        <v>387587.259281001</v>
      </c>
      <c r="R21" s="21" t="n">
        <v>390556.829513669</v>
      </c>
      <c r="S21" s="21" t="n">
        <v>393336.139589355</v>
      </c>
      <c r="T21" s="21" t="n">
        <v>395928.018105742</v>
      </c>
      <c r="U21" s="21" t="n">
        <v>398333.198209064</v>
      </c>
      <c r="V21" s="21" t="n">
        <v>400554.810617895</v>
      </c>
    </row>
    <row r="22" customFormat="false" ht="12.75" hidden="false" customHeight="false" outlineLevel="0" collapsed="false">
      <c r="A22" s="7" t="n">
        <v>17</v>
      </c>
      <c r="B22" s="21" t="n">
        <v>373278.315702123</v>
      </c>
      <c r="C22" s="21" t="n">
        <v>370859.051072761</v>
      </c>
      <c r="D22" s="21" t="n">
        <v>366604.042156733</v>
      </c>
      <c r="E22" s="21" t="n">
        <v>362830.468482961</v>
      </c>
      <c r="F22" s="21" t="n">
        <v>357414.250793618</v>
      </c>
      <c r="G22" s="21" t="n">
        <v>352610.753202737</v>
      </c>
      <c r="H22" s="21" t="n">
        <v>350080.666777047</v>
      </c>
      <c r="I22" s="21" t="n">
        <v>355086.251271354</v>
      </c>
      <c r="J22" s="21" t="n">
        <v>359915.572360012</v>
      </c>
      <c r="K22" s="21" t="n">
        <v>364555.939486204</v>
      </c>
      <c r="L22" s="21" t="n">
        <v>368999.152347481</v>
      </c>
      <c r="M22" s="21" t="n">
        <v>373869.723013312</v>
      </c>
      <c r="N22" s="21" t="n">
        <v>378556.51617628</v>
      </c>
      <c r="O22" s="21" t="n">
        <v>383060.991985141</v>
      </c>
      <c r="P22" s="21" t="n">
        <v>387384.236846701</v>
      </c>
      <c r="Q22" s="21" t="n">
        <v>391523.242055694</v>
      </c>
      <c r="R22" s="21" t="n">
        <v>395493.766303683</v>
      </c>
      <c r="S22" s="21" t="n">
        <v>399278.588072483</v>
      </c>
      <c r="T22" s="21" t="n">
        <v>402879.08922149</v>
      </c>
      <c r="U22" s="21" t="n">
        <v>406294.564453057</v>
      </c>
      <c r="V22" s="21" t="n">
        <v>409526.788856699</v>
      </c>
    </row>
    <row r="23" customFormat="false" ht="12.75" hidden="false" customHeight="false" outlineLevel="0" collapsed="false">
      <c r="A23" s="7" t="n">
        <v>18</v>
      </c>
      <c r="B23" s="21" t="n">
        <v>377206.855784992</v>
      </c>
      <c r="C23" s="21" t="n">
        <v>376880.457366517</v>
      </c>
      <c r="D23" s="21" t="n">
        <v>373658.982407411</v>
      </c>
      <c r="E23" s="21" t="n">
        <v>368979.123163227</v>
      </c>
      <c r="F23" s="21" t="n">
        <v>364017.565908322</v>
      </c>
      <c r="G23" s="21" t="n">
        <v>358733.270825057</v>
      </c>
      <c r="H23" s="21" t="n">
        <v>356019.480796815</v>
      </c>
      <c r="I23" s="21" t="n">
        <v>359194.684737969</v>
      </c>
      <c r="J23" s="21" t="n">
        <v>362190.375020772</v>
      </c>
      <c r="K23" s="21" t="n">
        <v>364996.958755913</v>
      </c>
      <c r="L23" s="21" t="n">
        <v>367609.404405624</v>
      </c>
      <c r="M23" s="21" t="n">
        <v>372495.021398903</v>
      </c>
      <c r="N23" s="21" t="n">
        <v>377191.378511273</v>
      </c>
      <c r="O23" s="21" t="n">
        <v>381699.821696589</v>
      </c>
      <c r="P23" s="21" t="n">
        <v>386021.349985487</v>
      </c>
      <c r="Q23" s="21" t="n">
        <v>390152.905778901</v>
      </c>
      <c r="R23" s="21" t="n">
        <v>394639.436435612</v>
      </c>
      <c r="S23" s="21" t="n">
        <v>398948.903005982</v>
      </c>
      <c r="T23" s="21" t="n">
        <v>403081.951798235</v>
      </c>
      <c r="U23" s="21" t="n">
        <v>407037.152591493</v>
      </c>
      <c r="V23" s="21" t="n">
        <v>410815.566387404</v>
      </c>
    </row>
    <row r="24" customFormat="false" ht="12.75" hidden="false" customHeight="false" outlineLevel="0" collapsed="false">
      <c r="A24" s="7" t="n">
        <v>19</v>
      </c>
      <c r="B24" s="21" t="n">
        <v>378301.529234985</v>
      </c>
      <c r="C24" s="21" t="n">
        <v>380995.897781923</v>
      </c>
      <c r="D24" s="21" t="n">
        <v>379988.416800197</v>
      </c>
      <c r="E24" s="21" t="n">
        <v>376452.177660775</v>
      </c>
      <c r="F24" s="21" t="n">
        <v>371629.806831749</v>
      </c>
      <c r="G24" s="21" t="n">
        <v>365953.298709967</v>
      </c>
      <c r="H24" s="21" t="n">
        <v>362485.473235215</v>
      </c>
      <c r="I24" s="21" t="n">
        <v>363112.606318521</v>
      </c>
      <c r="J24" s="21" t="n">
        <v>363559.863197124</v>
      </c>
      <c r="K24" s="21" t="n">
        <v>363822.018710219</v>
      </c>
      <c r="L24" s="21" t="n">
        <v>363898.473703113</v>
      </c>
      <c r="M24" s="21" t="n">
        <v>368709.297429224</v>
      </c>
      <c r="N24" s="21" t="n">
        <v>373320.913152052</v>
      </c>
      <c r="O24" s="21" t="n">
        <v>377734.591524499</v>
      </c>
      <c r="P24" s="21" t="n">
        <v>381951.299643279</v>
      </c>
      <c r="Q24" s="21" t="n">
        <v>385968.029369434</v>
      </c>
      <c r="R24" s="21" t="n">
        <v>390616.849409381</v>
      </c>
      <c r="S24" s="21" t="n">
        <v>395098.875833954</v>
      </c>
      <c r="T24" s="21" t="n">
        <v>399414.544978657</v>
      </c>
      <c r="U24" s="21" t="n">
        <v>403562.225250792</v>
      </c>
      <c r="V24" s="21" t="n">
        <v>407542.742811677</v>
      </c>
    </row>
    <row r="25" customFormat="false" ht="12.75" hidden="false" customHeight="false" outlineLevel="0" collapsed="false">
      <c r="A25" s="7" t="n">
        <v>20</v>
      </c>
      <c r="B25" s="21" t="n">
        <v>374223.042962819</v>
      </c>
      <c r="C25" s="21" t="n">
        <v>382236.343075554</v>
      </c>
      <c r="D25" s="21" t="n">
        <v>384236.709855105</v>
      </c>
      <c r="E25" s="21" t="n">
        <v>382892.42747681</v>
      </c>
      <c r="F25" s="21" t="n">
        <v>379177.207962906</v>
      </c>
      <c r="G25" s="21" t="n">
        <v>374552.857084792</v>
      </c>
      <c r="H25" s="21" t="n">
        <v>369377.359249975</v>
      </c>
      <c r="I25" s="21" t="n">
        <v>367667.062968966</v>
      </c>
      <c r="J25" s="21" t="n">
        <v>365777.043914625</v>
      </c>
      <c r="K25" s="21" t="n">
        <v>363706.105286992</v>
      </c>
      <c r="L25" s="21" t="n">
        <v>361457.74526577</v>
      </c>
      <c r="M25" s="21" t="n">
        <v>366181.991992146</v>
      </c>
      <c r="N25" s="21" t="n">
        <v>370696.976613178</v>
      </c>
      <c r="O25" s="21" t="n">
        <v>375003.965030099</v>
      </c>
      <c r="P25" s="21" t="n">
        <v>379103.956990951</v>
      </c>
      <c r="Q25" s="21" t="n">
        <v>382994.041206381</v>
      </c>
      <c r="R25" s="21" t="n">
        <v>387788.010797507</v>
      </c>
      <c r="S25" s="21" t="n">
        <v>392424.860848414</v>
      </c>
      <c r="T25" s="21" t="n">
        <v>396904.854958907</v>
      </c>
      <c r="U25" s="21" t="n">
        <v>401226.189491738</v>
      </c>
      <c r="V25" s="21" t="n">
        <v>405389.490523548</v>
      </c>
    </row>
    <row r="26" customFormat="false" ht="12.75" hidden="false" customHeight="false" outlineLevel="0" collapsed="false">
      <c r="A26" s="7" t="n">
        <v>21</v>
      </c>
      <c r="B26" s="21" t="n">
        <v>369337.365237319</v>
      </c>
      <c r="C26" s="21" t="n">
        <v>376977.476135842</v>
      </c>
      <c r="D26" s="21" t="n">
        <v>385675.689767893</v>
      </c>
      <c r="E26" s="21" t="n">
        <v>387328.420196607</v>
      </c>
      <c r="F26" s="21" t="n">
        <v>385787.186767009</v>
      </c>
      <c r="G26" s="21" t="n">
        <v>382243.113223892</v>
      </c>
      <c r="H26" s="21" t="n">
        <v>376702.402193685</v>
      </c>
      <c r="I26" s="21" t="n">
        <v>372532.584788909</v>
      </c>
      <c r="J26" s="21" t="n">
        <v>368186.702210449</v>
      </c>
      <c r="K26" s="21" t="n">
        <v>363667.873744645</v>
      </c>
      <c r="L26" s="21" t="n">
        <v>358983.976323131</v>
      </c>
      <c r="M26" s="21" t="n">
        <v>363786.689971536</v>
      </c>
      <c r="N26" s="21" t="n">
        <v>368368.551890179</v>
      </c>
      <c r="O26" s="21" t="n">
        <v>372730.512722813</v>
      </c>
      <c r="P26" s="21" t="n">
        <v>376873.316316374</v>
      </c>
      <c r="Q26" s="21" t="n">
        <v>380793.87259102</v>
      </c>
      <c r="R26" s="21" t="n">
        <v>385626.052999297</v>
      </c>
      <c r="S26" s="21" t="n">
        <v>390311.608969589</v>
      </c>
      <c r="T26" s="21" t="n">
        <v>394850.814606208</v>
      </c>
      <c r="U26" s="21" t="n">
        <v>399241.864114617</v>
      </c>
      <c r="V26" s="21" t="n">
        <v>403485.345947134</v>
      </c>
    </row>
    <row r="27" customFormat="false" ht="12.75" hidden="false" customHeight="false" outlineLevel="0" collapsed="false">
      <c r="A27" s="7" t="n">
        <v>22</v>
      </c>
      <c r="B27" s="21" t="n">
        <v>361662.221462922</v>
      </c>
      <c r="C27" s="21" t="n">
        <v>371678.043045048</v>
      </c>
      <c r="D27" s="21" t="n">
        <v>378688.915987189</v>
      </c>
      <c r="E27" s="21" t="n">
        <v>388459.053714702</v>
      </c>
      <c r="F27" s="21" t="n">
        <v>389975.670929759</v>
      </c>
      <c r="G27" s="21" t="n">
        <v>388673.956053923</v>
      </c>
      <c r="H27" s="21" t="n">
        <v>384013.732451694</v>
      </c>
      <c r="I27" s="21" t="n">
        <v>378619.152530737</v>
      </c>
      <c r="J27" s="21" t="n">
        <v>373044.585851846</v>
      </c>
      <c r="K27" s="21" t="n">
        <v>367295.193817375</v>
      </c>
      <c r="L27" s="21" t="n">
        <v>361380.98607159</v>
      </c>
      <c r="M27" s="21" t="n">
        <v>365539.324971518</v>
      </c>
      <c r="N27" s="21" t="n">
        <v>369468.392729082</v>
      </c>
      <c r="O27" s="21" t="n">
        <v>373170.326469668</v>
      </c>
      <c r="P27" s="21" t="n">
        <v>376647.013121179</v>
      </c>
      <c r="Q27" s="21" t="n">
        <v>379896.475245634</v>
      </c>
      <c r="R27" s="21" t="n">
        <v>384740.35404949</v>
      </c>
      <c r="S27" s="21" t="n">
        <v>389441.403212135</v>
      </c>
      <c r="T27" s="21" t="n">
        <v>393999.914204682</v>
      </c>
      <c r="U27" s="21" t="n">
        <v>398414.094699419</v>
      </c>
      <c r="V27" s="21" t="n">
        <v>402684.533182779</v>
      </c>
    </row>
    <row r="28" customFormat="false" ht="12.75" hidden="false" customHeight="false" outlineLevel="0" collapsed="false">
      <c r="A28" s="7" t="n">
        <v>23</v>
      </c>
      <c r="B28" s="21" t="n">
        <v>351895.185905073</v>
      </c>
      <c r="C28" s="21" t="n">
        <v>363350.433475694</v>
      </c>
      <c r="D28" s="21" t="n">
        <v>372807.267807432</v>
      </c>
      <c r="E28" s="21" t="n">
        <v>379611.123907587</v>
      </c>
      <c r="F28" s="21" t="n">
        <v>390668.359331966</v>
      </c>
      <c r="G28" s="21" t="n">
        <v>392519.885646937</v>
      </c>
      <c r="H28" s="21" t="n">
        <v>390016.310911727</v>
      </c>
      <c r="I28" s="21" t="n">
        <v>385366.891766153</v>
      </c>
      <c r="J28" s="21" t="n">
        <v>380521.426174738</v>
      </c>
      <c r="K28" s="21" t="n">
        <v>375483.49085939</v>
      </c>
      <c r="L28" s="21" t="n">
        <v>370261.631695474</v>
      </c>
      <c r="M28" s="21" t="n">
        <v>372647.65861462</v>
      </c>
      <c r="N28" s="21" t="n">
        <v>374802.376584535</v>
      </c>
      <c r="O28" s="21" t="n">
        <v>376731.428555706</v>
      </c>
      <c r="P28" s="21" t="n">
        <v>378440.00298565</v>
      </c>
      <c r="Q28" s="21" t="n">
        <v>379929.235661124</v>
      </c>
      <c r="R28" s="21" t="n">
        <v>384809.861564017</v>
      </c>
      <c r="S28" s="21" t="n">
        <v>389541.503040452</v>
      </c>
      <c r="T28" s="21" t="n">
        <v>394124.354055865</v>
      </c>
      <c r="U28" s="21" t="n">
        <v>398556.544355766</v>
      </c>
      <c r="V28" s="21" t="n">
        <v>402838.604625667</v>
      </c>
    </row>
    <row r="29" customFormat="false" ht="12.75" hidden="false" customHeight="false" outlineLevel="0" collapsed="false">
      <c r="A29" s="7" t="n">
        <v>24</v>
      </c>
      <c r="B29" s="21" t="n">
        <v>341378.256723137</v>
      </c>
      <c r="C29" s="21" t="n">
        <v>353248.631043772</v>
      </c>
      <c r="D29" s="21" t="n">
        <v>364197.396537153</v>
      </c>
      <c r="E29" s="21" t="n">
        <v>373493.02839517</v>
      </c>
      <c r="F29" s="21" t="n">
        <v>380303.988416488</v>
      </c>
      <c r="G29" s="21" t="n">
        <v>393070.383656281</v>
      </c>
      <c r="H29" s="21" t="n">
        <v>393664.225248031</v>
      </c>
      <c r="I29" s="21" t="n">
        <v>391098.453689755</v>
      </c>
      <c r="J29" s="21" t="n">
        <v>388315.603881387</v>
      </c>
      <c r="K29" s="21" t="n">
        <v>385315.274374439</v>
      </c>
      <c r="L29" s="21" t="n">
        <v>382102.147792162</v>
      </c>
      <c r="M29" s="21" t="n">
        <v>382071.013327899</v>
      </c>
      <c r="N29" s="21" t="n">
        <v>381811.198980179</v>
      </c>
      <c r="O29" s="21" t="n">
        <v>381333.163774926</v>
      </c>
      <c r="P29" s="21" t="n">
        <v>380646.615383496</v>
      </c>
      <c r="Q29" s="21" t="n">
        <v>379756.936699604</v>
      </c>
      <c r="R29" s="21" t="n">
        <v>384607.197454636</v>
      </c>
      <c r="S29" s="21" t="n">
        <v>389296.407628153</v>
      </c>
      <c r="T29" s="21" t="n">
        <v>393824.697483617</v>
      </c>
      <c r="U29" s="21" t="n">
        <v>398190.167942582</v>
      </c>
      <c r="V29" s="21" t="n">
        <v>402393.35129294</v>
      </c>
    </row>
    <row r="30" customFormat="false" ht="12.75" hidden="false" customHeight="false" outlineLevel="0" collapsed="false">
      <c r="A30" s="7" t="n">
        <v>25</v>
      </c>
      <c r="B30" s="21" t="n">
        <v>334857.115019148</v>
      </c>
      <c r="C30" s="21" t="n">
        <v>342888.02937911</v>
      </c>
      <c r="D30" s="21" t="n">
        <v>354305.938867455</v>
      </c>
      <c r="E30" s="21" t="n">
        <v>365135.306690101</v>
      </c>
      <c r="F30" s="21" t="n">
        <v>374470.807435144</v>
      </c>
      <c r="G30" s="21" t="n">
        <v>381709.380875055</v>
      </c>
      <c r="H30" s="21" t="n">
        <v>394417.24961199</v>
      </c>
      <c r="I30" s="21" t="n">
        <v>393755.399468332</v>
      </c>
      <c r="J30" s="21" t="n">
        <v>392857.617495118</v>
      </c>
      <c r="K30" s="21" t="n">
        <v>391719.874458349</v>
      </c>
      <c r="L30" s="21" t="n">
        <v>390343.300028452</v>
      </c>
      <c r="M30" s="21" t="n">
        <v>388057.755778662</v>
      </c>
      <c r="N30" s="21" t="n">
        <v>385548.839954957</v>
      </c>
      <c r="O30" s="21" t="n">
        <v>382831.466717823</v>
      </c>
      <c r="P30" s="21" t="n">
        <v>379919.52425193</v>
      </c>
      <c r="Q30" s="21" t="n">
        <v>376822.350583803</v>
      </c>
      <c r="R30" s="21" t="n">
        <v>381577.752125553</v>
      </c>
      <c r="S30" s="21" t="n">
        <v>386161.674250014</v>
      </c>
      <c r="T30" s="21" t="n">
        <v>390574.23770008</v>
      </c>
      <c r="U30" s="21" t="n">
        <v>394813.580712072</v>
      </c>
      <c r="V30" s="21" t="n">
        <v>398880.282021066</v>
      </c>
    </row>
    <row r="31" customFormat="false" ht="12.75" hidden="false" customHeight="false" outlineLevel="0" collapsed="false">
      <c r="A31" s="7" t="n">
        <v>26</v>
      </c>
      <c r="B31" s="21" t="n">
        <v>324666.345511263</v>
      </c>
      <c r="C31" s="21" t="n">
        <v>335643.622944849</v>
      </c>
      <c r="D31" s="21" t="n">
        <v>344021.657277357</v>
      </c>
      <c r="E31" s="21" t="n">
        <v>355405.561418962</v>
      </c>
      <c r="F31" s="21" t="n">
        <v>366356.016048637</v>
      </c>
      <c r="G31" s="21" t="n">
        <v>376191.374660407</v>
      </c>
      <c r="H31" s="21" t="n">
        <v>382231.378827759</v>
      </c>
      <c r="I31" s="21" t="n">
        <v>383407.179587056</v>
      </c>
      <c r="J31" s="21" t="n">
        <v>384329.582253194</v>
      </c>
      <c r="K31" s="21" t="n">
        <v>384991.067535313</v>
      </c>
      <c r="L31" s="21" t="n">
        <v>385389.199692215</v>
      </c>
      <c r="M31" s="21" t="n">
        <v>380874.723373986</v>
      </c>
      <c r="N31" s="21" t="n">
        <v>376153.777592802</v>
      </c>
      <c r="O31" s="21" t="n">
        <v>371245.411991873</v>
      </c>
      <c r="P31" s="21" t="n">
        <v>366167.392590561</v>
      </c>
      <c r="Q31" s="21" t="n">
        <v>360932.848877215</v>
      </c>
      <c r="R31" s="21" t="n">
        <v>365595.105590983</v>
      </c>
      <c r="S31" s="21" t="n">
        <v>370080.070653464</v>
      </c>
      <c r="T31" s="21" t="n">
        <v>374387.605381628</v>
      </c>
      <c r="U31" s="21" t="n">
        <v>378515.715617147</v>
      </c>
      <c r="V31" s="21" t="n">
        <v>382464.789440604</v>
      </c>
    </row>
    <row r="32" customFormat="false" ht="12.75" hidden="false" customHeight="false" outlineLevel="0" collapsed="false">
      <c r="A32" s="7" t="n">
        <v>27</v>
      </c>
      <c r="B32" s="21" t="n">
        <v>316887.176775981</v>
      </c>
      <c r="C32" s="21" t="n">
        <v>325894.028893348</v>
      </c>
      <c r="D32" s="21" t="n">
        <v>336649.918833823</v>
      </c>
      <c r="E32" s="21" t="n">
        <v>345494.526900444</v>
      </c>
      <c r="F32" s="21" t="n">
        <v>356778.782280652</v>
      </c>
      <c r="G32" s="21" t="n">
        <v>367995.177071881</v>
      </c>
      <c r="H32" s="21" t="n">
        <v>376084.194002486</v>
      </c>
      <c r="I32" s="21" t="n">
        <v>379086.259908126</v>
      </c>
      <c r="J32" s="21" t="n">
        <v>381843.384305423</v>
      </c>
      <c r="K32" s="21" t="n">
        <v>384345.139463896</v>
      </c>
      <c r="L32" s="21" t="n">
        <v>386586.093740769</v>
      </c>
      <c r="M32" s="21" t="n">
        <v>381069.611795911</v>
      </c>
      <c r="N32" s="21" t="n">
        <v>375349.92034827</v>
      </c>
      <c r="O32" s="21" t="n">
        <v>369447.96299637</v>
      </c>
      <c r="P32" s="21" t="n">
        <v>363383.284067728</v>
      </c>
      <c r="Q32" s="21" t="n">
        <v>357170.720701199</v>
      </c>
      <c r="R32" s="21" t="n">
        <v>361122.014146149</v>
      </c>
      <c r="S32" s="21" t="n">
        <v>364891.304192938</v>
      </c>
      <c r="T32" s="21" t="n">
        <v>368479.368783937</v>
      </c>
      <c r="U32" s="21" t="n">
        <v>371885.13557809</v>
      </c>
      <c r="V32" s="21" t="n">
        <v>375109.855846157</v>
      </c>
    </row>
    <row r="33" customFormat="false" ht="12.75" hidden="false" customHeight="false" outlineLevel="0" collapsed="false">
      <c r="A33" s="7" t="n">
        <v>28</v>
      </c>
      <c r="B33" s="21" t="n">
        <v>313162.591712896</v>
      </c>
      <c r="C33" s="21" t="n">
        <v>318797.881820979</v>
      </c>
      <c r="D33" s="21" t="n">
        <v>327176.824486643</v>
      </c>
      <c r="E33" s="21" t="n">
        <v>337665.206528267</v>
      </c>
      <c r="F33" s="21" t="n">
        <v>346764.979831443</v>
      </c>
      <c r="G33" s="21" t="n">
        <v>357936.75378598</v>
      </c>
      <c r="H33" s="21" t="n">
        <v>367341.977165827</v>
      </c>
      <c r="I33" s="21" t="n">
        <v>372041.734982451</v>
      </c>
      <c r="J33" s="21" t="n">
        <v>376551.65749121</v>
      </c>
      <c r="K33" s="21" t="n">
        <v>380859.643382807</v>
      </c>
      <c r="L33" s="21" t="n">
        <v>384958.326508698</v>
      </c>
      <c r="M33" s="21" t="n">
        <v>380360.086890718</v>
      </c>
      <c r="N33" s="21" t="n">
        <v>375547.077667669</v>
      </c>
      <c r="O33" s="21" t="n">
        <v>370538.276193897</v>
      </c>
      <c r="P33" s="21" t="n">
        <v>365351.394643585</v>
      </c>
      <c r="Q33" s="21" t="n">
        <v>359999.535895581</v>
      </c>
      <c r="R33" s="21" t="n">
        <v>362174.527886768</v>
      </c>
      <c r="S33" s="21" t="n">
        <v>364170.417061546</v>
      </c>
      <c r="T33" s="21" t="n">
        <v>365990.652370604</v>
      </c>
      <c r="U33" s="21" t="n">
        <v>367636.714346123</v>
      </c>
      <c r="V33" s="21" t="n">
        <v>369112.271542671</v>
      </c>
    </row>
    <row r="34" customFormat="false" ht="12.75" hidden="false" customHeight="false" outlineLevel="0" collapsed="false">
      <c r="A34" s="7" t="n">
        <v>29</v>
      </c>
      <c r="B34" s="21" t="n">
        <v>312005.70282693</v>
      </c>
      <c r="C34" s="21" t="n">
        <v>315149.22367543</v>
      </c>
      <c r="D34" s="21" t="n">
        <v>319823.222975369</v>
      </c>
      <c r="E34" s="21" t="n">
        <v>327665.145645965</v>
      </c>
      <c r="F34" s="21" t="n">
        <v>337801.121379706</v>
      </c>
      <c r="G34" s="21" t="n">
        <v>347276.514157982</v>
      </c>
      <c r="H34" s="21" t="n">
        <v>357055.781425278</v>
      </c>
      <c r="I34" s="21" t="n">
        <v>363284.489430894</v>
      </c>
      <c r="J34" s="21" t="n">
        <v>369404.550618012</v>
      </c>
      <c r="K34" s="21" t="n">
        <v>375403.043060613</v>
      </c>
      <c r="L34" s="21" t="n">
        <v>381271.42058386</v>
      </c>
      <c r="M34" s="21" t="n">
        <v>378823.451472303</v>
      </c>
      <c r="N34" s="21" t="n">
        <v>376142.319502516</v>
      </c>
      <c r="O34" s="21" t="n">
        <v>373242.608727463</v>
      </c>
      <c r="P34" s="21" t="n">
        <v>370137.924956516</v>
      </c>
      <c r="Q34" s="21" t="n">
        <v>366837.465671139</v>
      </c>
      <c r="R34" s="21" t="n">
        <v>366675.992700861</v>
      </c>
      <c r="S34" s="21" t="n">
        <v>366342.802160254</v>
      </c>
      <c r="T34" s="21" t="n">
        <v>365844.9521286</v>
      </c>
      <c r="U34" s="21" t="n">
        <v>365187.343953852</v>
      </c>
      <c r="V34" s="21" t="n">
        <v>364376.891905878</v>
      </c>
    </row>
    <row r="35" customFormat="false" ht="12.75" hidden="false" customHeight="false" outlineLevel="0" collapsed="false">
      <c r="A35" s="7" t="n">
        <v>30</v>
      </c>
      <c r="B35" s="21" t="n">
        <v>310218.102753</v>
      </c>
      <c r="C35" s="21" t="n">
        <v>313252.041644583</v>
      </c>
      <c r="D35" s="21" t="n">
        <v>315373.502776014</v>
      </c>
      <c r="E35" s="21" t="n">
        <v>319418.577198518</v>
      </c>
      <c r="F35" s="21" t="n">
        <v>326860.851709757</v>
      </c>
      <c r="G35" s="21" t="n">
        <v>336960.572183572</v>
      </c>
      <c r="H35" s="21" t="n">
        <v>346388.981929033</v>
      </c>
      <c r="I35" s="21" t="n">
        <v>354216.142839895</v>
      </c>
      <c r="J35" s="21" t="n">
        <v>362010.390725527</v>
      </c>
      <c r="K35" s="21" t="n">
        <v>369757.738631557</v>
      </c>
      <c r="L35" s="21" t="n">
        <v>377448.22852061</v>
      </c>
      <c r="M35" s="21" t="n">
        <v>376941.298216844</v>
      </c>
      <c r="N35" s="21" t="n">
        <v>376184.296539708</v>
      </c>
      <c r="O35" s="21" t="n">
        <v>375187.805290261</v>
      </c>
      <c r="P35" s="21" t="n">
        <v>373961.689579179</v>
      </c>
      <c r="Q35" s="21" t="n">
        <v>372511.594818399</v>
      </c>
      <c r="R35" s="21" t="n">
        <v>370201.787610494</v>
      </c>
      <c r="S35" s="21" t="n">
        <v>367728.428677302</v>
      </c>
      <c r="T35" s="21" t="n">
        <v>365101.920562094</v>
      </c>
      <c r="U35" s="21" t="n">
        <v>362330.337292768</v>
      </c>
      <c r="V35" s="21" t="n">
        <v>359423.599240382</v>
      </c>
    </row>
    <row r="36" customFormat="false" ht="12.75" hidden="false" customHeight="false" outlineLevel="0" collapsed="false">
      <c r="A36" s="7" t="n">
        <v>31</v>
      </c>
      <c r="B36" s="21" t="n">
        <v>308367.715038457</v>
      </c>
      <c r="C36" s="21" t="n">
        <v>310962.251063968</v>
      </c>
      <c r="D36" s="21" t="n">
        <v>312904.089854604</v>
      </c>
      <c r="E36" s="21" t="n">
        <v>314231.931316565</v>
      </c>
      <c r="F36" s="21" t="n">
        <v>317684.569662893</v>
      </c>
      <c r="G36" s="21" t="n">
        <v>324906.931833724</v>
      </c>
      <c r="H36" s="21" t="n">
        <v>335825.684064406</v>
      </c>
      <c r="I36" s="21" t="n">
        <v>345485.553234365</v>
      </c>
      <c r="J36" s="21" t="n">
        <v>355195.606497835</v>
      </c>
      <c r="K36" s="21" t="n">
        <v>364940.546588912</v>
      </c>
      <c r="L36" s="21" t="n">
        <v>374708.737477074</v>
      </c>
      <c r="M36" s="21" t="n">
        <v>376121.21629932</v>
      </c>
      <c r="N36" s="21" t="n">
        <v>377258.935218686</v>
      </c>
      <c r="O36" s="21" t="n">
        <v>378128.370690558</v>
      </c>
      <c r="P36" s="21" t="n">
        <v>378735.561563154</v>
      </c>
      <c r="Q36" s="21" t="n">
        <v>379082.524256921</v>
      </c>
      <c r="R36" s="21" t="n">
        <v>374506.877613913</v>
      </c>
      <c r="S36" s="21" t="n">
        <v>369779.718866204</v>
      </c>
      <c r="T36" s="21" t="n">
        <v>364915.0733863</v>
      </c>
      <c r="U36" s="21" t="n">
        <v>359924.444460653</v>
      </c>
      <c r="V36" s="21" t="n">
        <v>354821.000599929</v>
      </c>
    </row>
    <row r="37" customFormat="false" ht="12.75" hidden="false" customHeight="false" outlineLevel="0" collapsed="false">
      <c r="A37" s="7" t="n">
        <v>32</v>
      </c>
      <c r="B37" s="21" t="n">
        <v>306053.249810707</v>
      </c>
      <c r="C37" s="21" t="n">
        <v>307965.872158055</v>
      </c>
      <c r="D37" s="21" t="n">
        <v>309762.592428628</v>
      </c>
      <c r="E37" s="21" t="n">
        <v>311204.329448882</v>
      </c>
      <c r="F37" s="21" t="n">
        <v>312171.111931112</v>
      </c>
      <c r="G37" s="21" t="n">
        <v>315625.253452518</v>
      </c>
      <c r="H37" s="21" t="n">
        <v>324467.306445613</v>
      </c>
      <c r="I37" s="21" t="n">
        <v>334731.388933173</v>
      </c>
      <c r="J37" s="21" t="n">
        <v>345083.985410117</v>
      </c>
      <c r="K37" s="21" t="n">
        <v>355509.596771472</v>
      </c>
      <c r="L37" s="21" t="n">
        <v>365996.141486221</v>
      </c>
      <c r="M37" s="21" t="n">
        <v>369274.056042416</v>
      </c>
      <c r="N37" s="21" t="n">
        <v>372287.202084444</v>
      </c>
      <c r="O37" s="21" t="n">
        <v>375038.599681984</v>
      </c>
      <c r="P37" s="21" t="n">
        <v>377531.020516115</v>
      </c>
      <c r="Q37" s="21" t="n">
        <v>379763.380143925</v>
      </c>
      <c r="R37" s="21" t="n">
        <v>374201.404779581</v>
      </c>
      <c r="S37" s="21" t="n">
        <v>368492.042437366</v>
      </c>
      <c r="T37" s="21" t="n">
        <v>362650.799676529</v>
      </c>
      <c r="U37" s="21" t="n">
        <v>356690.594428427</v>
      </c>
      <c r="V37" s="21" t="n">
        <v>350625.923786501</v>
      </c>
    </row>
    <row r="38" customFormat="false" ht="12.75" hidden="false" customHeight="false" outlineLevel="0" collapsed="false">
      <c r="A38" s="7" t="n">
        <v>33</v>
      </c>
      <c r="B38" s="21" t="n">
        <v>302733.046388083</v>
      </c>
      <c r="C38" s="21" t="n">
        <v>304477.193980921</v>
      </c>
      <c r="D38" s="21" t="n">
        <v>306086.071868434</v>
      </c>
      <c r="E38" s="21" t="n">
        <v>307889.255846554</v>
      </c>
      <c r="F38" s="21" t="n">
        <v>309491.680023382</v>
      </c>
      <c r="G38" s="21" t="n">
        <v>310949.294810422</v>
      </c>
      <c r="H38" s="21" t="n">
        <v>316058.649718617</v>
      </c>
      <c r="I38" s="21" t="n">
        <v>325199.525662259</v>
      </c>
      <c r="J38" s="21" t="n">
        <v>334397.071794631</v>
      </c>
      <c r="K38" s="21" t="n">
        <v>343636.991291753</v>
      </c>
      <c r="L38" s="21" t="n">
        <v>352908.403733784</v>
      </c>
      <c r="M38" s="21" t="n">
        <v>357803.444474648</v>
      </c>
      <c r="N38" s="21" t="n">
        <v>362493.60000408</v>
      </c>
      <c r="O38" s="21" t="n">
        <v>366979.845370082</v>
      </c>
      <c r="P38" s="21" t="n">
        <v>371262.934009583</v>
      </c>
      <c r="Q38" s="21" t="n">
        <v>375339.82191593</v>
      </c>
      <c r="R38" s="21" t="n">
        <v>370711.810388174</v>
      </c>
      <c r="S38" s="21" t="n">
        <v>365925.741909472</v>
      </c>
      <c r="T38" s="21" t="n">
        <v>360995.44098533</v>
      </c>
      <c r="U38" s="21" t="n">
        <v>355932.248809005</v>
      </c>
      <c r="V38" s="21" t="n">
        <v>350749.165928715</v>
      </c>
    </row>
    <row r="39" customFormat="false" ht="12.75" hidden="false" customHeight="false" outlineLevel="0" collapsed="false">
      <c r="A39" s="7" t="n">
        <v>34</v>
      </c>
      <c r="B39" s="21" t="n">
        <v>298647.783742751</v>
      </c>
      <c r="C39" s="21" t="n">
        <v>300793.313934973</v>
      </c>
      <c r="D39" s="21" t="n">
        <v>302553.517479756</v>
      </c>
      <c r="E39" s="21" t="n">
        <v>304494.598747526</v>
      </c>
      <c r="F39" s="21" t="n">
        <v>306784.143618609</v>
      </c>
      <c r="G39" s="21" t="n">
        <v>309210.744378981</v>
      </c>
      <c r="H39" s="21" t="n">
        <v>311565.037087785</v>
      </c>
      <c r="I39" s="21" t="n">
        <v>318609.925015803</v>
      </c>
      <c r="J39" s="21" t="n">
        <v>325638.028450598</v>
      </c>
      <c r="K39" s="21" t="n">
        <v>332636.994419311</v>
      </c>
      <c r="L39" s="21" t="n">
        <v>339598.053411601</v>
      </c>
      <c r="M39" s="21" t="n">
        <v>345886.172878052</v>
      </c>
      <c r="N39" s="21" t="n">
        <v>352055.089999759</v>
      </c>
      <c r="O39" s="21" t="n">
        <v>358104.716902484</v>
      </c>
      <c r="P39" s="21" t="n">
        <v>364034.669465145</v>
      </c>
      <c r="Q39" s="21" t="n">
        <v>369840.738015974</v>
      </c>
      <c r="R39" s="21" t="n">
        <v>367327.385605786</v>
      </c>
      <c r="S39" s="21" t="n">
        <v>364637.582165778</v>
      </c>
      <c r="T39" s="21" t="n">
        <v>361781.615235185</v>
      </c>
      <c r="U39" s="21" t="n">
        <v>358767.482224344</v>
      </c>
      <c r="V39" s="21" t="n">
        <v>355605.028177697</v>
      </c>
    </row>
    <row r="40" customFormat="false" ht="12.75" hidden="false" customHeight="false" outlineLevel="0" collapsed="false">
      <c r="A40" s="7" t="n">
        <v>35</v>
      </c>
      <c r="B40" s="21" t="n">
        <v>294628.495823212</v>
      </c>
      <c r="C40" s="21" t="n">
        <v>297303.931299005</v>
      </c>
      <c r="D40" s="21" t="n">
        <v>299420.088643061</v>
      </c>
      <c r="E40" s="21" t="n">
        <v>301467.525144771</v>
      </c>
      <c r="F40" s="21" t="n">
        <v>303837.731802278</v>
      </c>
      <c r="G40" s="21" t="n">
        <v>306874.427290092</v>
      </c>
      <c r="H40" s="21" t="n">
        <v>309150.942610466</v>
      </c>
      <c r="I40" s="21" t="n">
        <v>314287.834491282</v>
      </c>
      <c r="J40" s="21" t="n">
        <v>319342.859392554</v>
      </c>
      <c r="K40" s="21" t="n">
        <v>324305.470235541</v>
      </c>
      <c r="L40" s="21" t="n">
        <v>329168.868738403</v>
      </c>
      <c r="M40" s="21" t="n">
        <v>336986.065798746</v>
      </c>
      <c r="N40" s="21" t="n">
        <v>344762.916198754</v>
      </c>
      <c r="O40" s="21" t="n">
        <v>352497.982548641</v>
      </c>
      <c r="P40" s="21" t="n">
        <v>360189.480151566</v>
      </c>
      <c r="Q40" s="21" t="n">
        <v>367831.759683993</v>
      </c>
      <c r="R40" s="21" t="n">
        <v>367208.353903497</v>
      </c>
      <c r="S40" s="21" t="n">
        <v>366389.871082412</v>
      </c>
      <c r="T40" s="21" t="n">
        <v>365383.46327075</v>
      </c>
      <c r="U40" s="21" t="n">
        <v>364194.149720583</v>
      </c>
      <c r="V40" s="21" t="n">
        <v>362828.983304627</v>
      </c>
    </row>
    <row r="41" customFormat="false" ht="12.75" hidden="false" customHeight="false" outlineLevel="0" collapsed="false">
      <c r="A41" s="7" t="n">
        <v>36</v>
      </c>
      <c r="B41" s="21" t="n">
        <v>290560.196135186</v>
      </c>
      <c r="C41" s="21" t="n">
        <v>293697.320768081</v>
      </c>
      <c r="D41" s="21" t="n">
        <v>296390.211639107</v>
      </c>
      <c r="E41" s="21" t="n">
        <v>298841.97635028</v>
      </c>
      <c r="F41" s="21" t="n">
        <v>301376.584192424</v>
      </c>
      <c r="G41" s="21" t="n">
        <v>304537.856270237</v>
      </c>
      <c r="H41" s="21" t="n">
        <v>306395.508232281</v>
      </c>
      <c r="I41" s="21" t="n">
        <v>309430.752839375</v>
      </c>
      <c r="J41" s="21" t="n">
        <v>312314.994107161</v>
      </c>
      <c r="K41" s="21" t="n">
        <v>315039.739263606</v>
      </c>
      <c r="L41" s="21" t="n">
        <v>317600.417771583</v>
      </c>
      <c r="M41" s="21" t="n">
        <v>327150.860556537</v>
      </c>
      <c r="N41" s="21" t="n">
        <v>336748.111393414</v>
      </c>
      <c r="O41" s="21" t="n">
        <v>346389.158473613</v>
      </c>
      <c r="P41" s="21" t="n">
        <v>356070.590555205</v>
      </c>
      <c r="Q41" s="21" t="n">
        <v>365785.090876185</v>
      </c>
      <c r="R41" s="21" t="n">
        <v>367050.797999996</v>
      </c>
      <c r="S41" s="21" t="n">
        <v>368095.777327618</v>
      </c>
      <c r="T41" s="21" t="n">
        <v>368923.878120512</v>
      </c>
      <c r="U41" s="21" t="n">
        <v>369536.991180636</v>
      </c>
      <c r="V41" s="21" t="n">
        <v>369939.242951989</v>
      </c>
    </row>
    <row r="42" customFormat="false" ht="12.75" hidden="false" customHeight="false" outlineLevel="0" collapsed="false">
      <c r="A42" s="7" t="n">
        <v>37</v>
      </c>
      <c r="B42" s="21" t="n">
        <v>285715.12428579</v>
      </c>
      <c r="C42" s="21" t="n">
        <v>290289.875868116</v>
      </c>
      <c r="D42" s="21" t="n">
        <v>293215.489203138</v>
      </c>
      <c r="E42" s="21" t="n">
        <v>295992.487846552</v>
      </c>
      <c r="F42" s="21" t="n">
        <v>298682.99180844</v>
      </c>
      <c r="G42" s="21" t="n">
        <v>301768.194573852</v>
      </c>
      <c r="H42" s="21" t="n">
        <v>302985.445738757</v>
      </c>
      <c r="I42" s="21" t="n">
        <v>304680.889534993</v>
      </c>
      <c r="J42" s="21" t="n">
        <v>306180.983427353</v>
      </c>
      <c r="K42" s="21" t="n">
        <v>307478.496695894</v>
      </c>
      <c r="L42" s="21" t="n">
        <v>308570.212275206</v>
      </c>
      <c r="M42" s="21" t="n">
        <v>318781.500613139</v>
      </c>
      <c r="N42" s="21" t="n">
        <v>329081.268920456</v>
      </c>
      <c r="O42" s="21" t="n">
        <v>339465.896275877</v>
      </c>
      <c r="P42" s="21" t="n">
        <v>349931.33358137</v>
      </c>
      <c r="Q42" s="21" t="n">
        <v>360469.645051984</v>
      </c>
      <c r="R42" s="21" t="n">
        <v>363597.145699848</v>
      </c>
      <c r="S42" s="21" t="n">
        <v>366509.778553615</v>
      </c>
      <c r="T42" s="21" t="n">
        <v>369208.751681217</v>
      </c>
      <c r="U42" s="21" t="n">
        <v>371693.434161379</v>
      </c>
      <c r="V42" s="21" t="n">
        <v>373965.542244155</v>
      </c>
    </row>
    <row r="43" customFormat="false" ht="12.75" hidden="false" customHeight="false" outlineLevel="0" collapsed="false">
      <c r="A43" s="7" t="n">
        <v>38</v>
      </c>
      <c r="B43" s="21" t="n">
        <v>279886.446184621</v>
      </c>
      <c r="C43" s="21" t="n">
        <v>286032.315787456</v>
      </c>
      <c r="D43" s="21" t="n">
        <v>289995.421531991</v>
      </c>
      <c r="E43" s="21" t="n">
        <v>292583.395888206</v>
      </c>
      <c r="F43" s="21" t="n">
        <v>295157.45360938</v>
      </c>
      <c r="G43" s="21" t="n">
        <v>297959.764540368</v>
      </c>
      <c r="H43" s="21" t="n">
        <v>299090.312096919</v>
      </c>
      <c r="I43" s="21" t="n">
        <v>300784.315673074</v>
      </c>
      <c r="J43" s="21" t="n">
        <v>302281.954467928</v>
      </c>
      <c r="K43" s="21" t="n">
        <v>303575.872655223</v>
      </c>
      <c r="L43" s="21" t="n">
        <v>304662.68387865</v>
      </c>
      <c r="M43" s="21" t="n">
        <v>313933.741689437</v>
      </c>
      <c r="N43" s="21" t="n">
        <v>323261.589974298</v>
      </c>
      <c r="O43" s="21" t="n">
        <v>332643.370716621</v>
      </c>
      <c r="P43" s="21" t="n">
        <v>342075.815746559</v>
      </c>
      <c r="Q43" s="21" t="n">
        <v>351551.877588258</v>
      </c>
      <c r="R43" s="21" t="n">
        <v>356328.76732486</v>
      </c>
      <c r="S43" s="21" t="n">
        <v>360945.590045971</v>
      </c>
      <c r="T43" s="21" t="n">
        <v>365402.223013049</v>
      </c>
      <c r="U43" s="21" t="n">
        <v>369696.719647464</v>
      </c>
      <c r="V43" s="21" t="n">
        <v>373829.444478436</v>
      </c>
    </row>
    <row r="44" customFormat="false" ht="12.75" hidden="false" customHeight="false" outlineLevel="0" collapsed="false">
      <c r="A44" s="7" t="n">
        <v>39</v>
      </c>
      <c r="B44" s="21" t="n">
        <v>273265.242655387</v>
      </c>
      <c r="C44" s="21" t="n">
        <v>280270.819123557</v>
      </c>
      <c r="D44" s="21" t="n">
        <v>285547.158312944</v>
      </c>
      <c r="E44" s="21" t="n">
        <v>288903.292112599</v>
      </c>
      <c r="F44" s="21" t="n">
        <v>291006.323873274</v>
      </c>
      <c r="G44" s="21" t="n">
        <v>293394.047920109</v>
      </c>
      <c r="H44" s="21" t="n">
        <v>294975.076186323</v>
      </c>
      <c r="I44" s="21" t="n">
        <v>297531.552580747</v>
      </c>
      <c r="J44" s="21" t="n">
        <v>299918.791591186</v>
      </c>
      <c r="K44" s="21" t="n">
        <v>302128.426092636</v>
      </c>
      <c r="L44" s="21" t="n">
        <v>304155.92738598</v>
      </c>
      <c r="M44" s="21" t="n">
        <v>311496.024955496</v>
      </c>
      <c r="N44" s="21" t="n">
        <v>318815.736734391</v>
      </c>
      <c r="O44" s="21" t="n">
        <v>326113.820821651</v>
      </c>
      <c r="P44" s="21" t="n">
        <v>333388.67139747</v>
      </c>
      <c r="Q44" s="21" t="n">
        <v>340635.06263596</v>
      </c>
      <c r="R44" s="21" t="n">
        <v>346839.120752262</v>
      </c>
      <c r="S44" s="21" t="n">
        <v>352965.795752102</v>
      </c>
      <c r="T44" s="21" t="n">
        <v>359014.522720475</v>
      </c>
      <c r="U44" s="21" t="n">
        <v>364982.862941017</v>
      </c>
      <c r="V44" s="21" t="n">
        <v>370870.560752507</v>
      </c>
    </row>
    <row r="45" customFormat="false" ht="12.75" hidden="false" customHeight="false" outlineLevel="0" collapsed="false">
      <c r="A45" s="8" t="s">
        <v>3</v>
      </c>
      <c r="B45" s="21" t="n">
        <v>1255068.68099578</v>
      </c>
      <c r="C45" s="21" t="n">
        <v>1290492.13535459</v>
      </c>
      <c r="D45" s="21" t="n">
        <v>1321814.84706575</v>
      </c>
      <c r="E45" s="21" t="n">
        <v>1349358.96012002</v>
      </c>
      <c r="F45" s="21" t="n">
        <v>1372582.82266211</v>
      </c>
      <c r="G45" s="21" t="n">
        <v>1392321.69188288</v>
      </c>
      <c r="H45" s="21" t="n">
        <v>1412686.63164237</v>
      </c>
      <c r="I45" s="21" t="n">
        <v>1434416.64355262</v>
      </c>
      <c r="J45" s="21" t="n">
        <v>1455606.08198065</v>
      </c>
      <c r="K45" s="21" t="n">
        <v>1476203.26382989</v>
      </c>
      <c r="L45" s="21" t="n">
        <v>1496174.04582255</v>
      </c>
      <c r="M45" s="21" t="n">
        <v>1512619.87409792</v>
      </c>
      <c r="N45" s="21" t="n">
        <v>1528213.50602713</v>
      </c>
      <c r="O45" s="21" t="n">
        <v>1542965.81429488</v>
      </c>
      <c r="P45" s="21" t="n">
        <v>1556886.21012343</v>
      </c>
      <c r="Q45" s="21" t="n">
        <v>1569967.73148103</v>
      </c>
      <c r="R45" s="21" t="n">
        <v>1613917.8153538</v>
      </c>
      <c r="S45" s="21" t="n">
        <v>1658193.81399316</v>
      </c>
      <c r="T45" s="21" t="n">
        <v>1702786.85324716</v>
      </c>
      <c r="U45" s="21" t="n">
        <v>1747678.55856116</v>
      </c>
      <c r="V45" s="21" t="n">
        <v>1792860.23822085</v>
      </c>
    </row>
    <row r="46" customFormat="false" ht="12.75" hidden="false" customHeight="false" outlineLevel="0" collapsed="false">
      <c r="A46" s="8" t="s">
        <v>4</v>
      </c>
      <c r="B46" s="21" t="n">
        <v>1037058.86711442</v>
      </c>
      <c r="C46" s="21" t="n">
        <v>1075220.08700267</v>
      </c>
      <c r="D46" s="21" t="n">
        <v>1112157.56545274</v>
      </c>
      <c r="E46" s="21" t="n">
        <v>1148050.73530443</v>
      </c>
      <c r="F46" s="21" t="n">
        <v>1182181.01172406</v>
      </c>
      <c r="G46" s="21" t="n">
        <v>1214848.89086705</v>
      </c>
      <c r="H46" s="21" t="n">
        <v>1246752.22772016</v>
      </c>
      <c r="I46" s="21" t="n">
        <v>1276878.1375719</v>
      </c>
      <c r="J46" s="21" t="n">
        <v>1306946.51464518</v>
      </c>
      <c r="K46" s="21" t="n">
        <v>1336903.10679263</v>
      </c>
      <c r="L46" s="21" t="n">
        <v>1366707.90394883</v>
      </c>
      <c r="M46" s="21" t="n">
        <v>1390106.30473192</v>
      </c>
      <c r="N46" s="21" t="n">
        <v>1412950.23479125</v>
      </c>
      <c r="O46" s="21" t="n">
        <v>1435237.44969876</v>
      </c>
      <c r="P46" s="21" t="n">
        <v>1456964.42418432</v>
      </c>
      <c r="Q46" s="21" t="n">
        <v>1478112.27342367</v>
      </c>
      <c r="R46" s="21" t="n">
        <v>1494092.71230682</v>
      </c>
      <c r="S46" s="21" t="n">
        <v>1509422.63142608</v>
      </c>
      <c r="T46" s="21" t="n">
        <v>1524106.41098281</v>
      </c>
      <c r="U46" s="21" t="n">
        <v>1538140.45356597</v>
      </c>
      <c r="V46" s="21" t="n">
        <v>1551530.46191802</v>
      </c>
    </row>
    <row r="47" customFormat="false" ht="12.75" hidden="false" customHeight="false" outlineLevel="0" collapsed="false">
      <c r="A47" s="8" t="s">
        <v>5</v>
      </c>
      <c r="B47" s="21" t="n">
        <v>830344.503074357</v>
      </c>
      <c r="C47" s="21" t="n">
        <v>865510.036654882</v>
      </c>
      <c r="D47" s="21" t="n">
        <v>897345.261439838</v>
      </c>
      <c r="E47" s="21" t="n">
        <v>927404.937540462</v>
      </c>
      <c r="F47" s="21" t="n">
        <v>957577.573782089</v>
      </c>
      <c r="G47" s="21" t="n">
        <v>989603.579041449</v>
      </c>
      <c r="H47" s="21" t="n">
        <v>1024066.94829922</v>
      </c>
      <c r="I47" s="21" t="n">
        <v>1057146.54631509</v>
      </c>
      <c r="J47" s="21" t="n">
        <v>1090639.2086857</v>
      </c>
      <c r="K47" s="21" t="n">
        <v>1124503.39702256</v>
      </c>
      <c r="L47" s="21" t="n">
        <v>1158708.23295637</v>
      </c>
      <c r="M47" s="21" t="n">
        <v>1188984.17752006</v>
      </c>
      <c r="N47" s="21" t="n">
        <v>1219227.08976958</v>
      </c>
      <c r="O47" s="21" t="n">
        <v>1249427.81788195</v>
      </c>
      <c r="P47" s="21" t="n">
        <v>1279575.85346544</v>
      </c>
      <c r="Q47" s="21" t="n">
        <v>1309646.80345105</v>
      </c>
      <c r="R47" s="21" t="n">
        <v>1331994.23794596</v>
      </c>
      <c r="S47" s="21" t="n">
        <v>1353984.49342871</v>
      </c>
      <c r="T47" s="21" t="n">
        <v>1375612.6403003</v>
      </c>
      <c r="U47" s="21" t="n">
        <v>1396866.48333495</v>
      </c>
      <c r="V47" s="21" t="n">
        <v>1417742.12576882</v>
      </c>
    </row>
    <row r="48" customFormat="false" ht="12.75" hidden="false" customHeight="false" outlineLevel="0" collapsed="false">
      <c r="A48" s="8" t="s">
        <v>6</v>
      </c>
      <c r="B48" s="21" t="n">
        <v>602480.551580047</v>
      </c>
      <c r="C48" s="21" t="n">
        <v>630863.365186213</v>
      </c>
      <c r="D48" s="21" t="n">
        <v>665357.477338038</v>
      </c>
      <c r="E48" s="21" t="n">
        <v>702876.722578432</v>
      </c>
      <c r="F48" s="21" t="n">
        <v>740264.23214674</v>
      </c>
      <c r="G48" s="21" t="n">
        <v>776964.101497994</v>
      </c>
      <c r="H48" s="21" t="n">
        <v>807773.152369334</v>
      </c>
      <c r="I48" s="21" t="n">
        <v>838523.431039271</v>
      </c>
      <c r="J48" s="21" t="n">
        <v>869921.483617888</v>
      </c>
      <c r="K48" s="21" t="n">
        <v>901942.109999534</v>
      </c>
      <c r="L48" s="21" t="n">
        <v>934568.044417103</v>
      </c>
      <c r="M48" s="21" t="n">
        <v>966802.540440793</v>
      </c>
      <c r="N48" s="21" t="n">
        <v>999473.271704636</v>
      </c>
      <c r="O48" s="21" t="n">
        <v>1032577.42341331</v>
      </c>
      <c r="P48" s="21" t="n">
        <v>1066110.85059098</v>
      </c>
      <c r="Q48" s="21" t="n">
        <v>1100057.50426083</v>
      </c>
      <c r="R48" s="21" t="n">
        <v>1128907.61439318</v>
      </c>
      <c r="S48" s="21" t="n">
        <v>1157882.79892336</v>
      </c>
      <c r="T48" s="21" t="n">
        <v>1186975.96476828</v>
      </c>
      <c r="U48" s="21" t="n">
        <v>1216173.45369665</v>
      </c>
      <c r="V48" s="21" t="n">
        <v>1245468.42525589</v>
      </c>
    </row>
    <row r="49" customFormat="false" ht="12.75" hidden="false" customHeight="false" outlineLevel="0" collapsed="false">
      <c r="A49" s="8" t="s">
        <v>7</v>
      </c>
      <c r="B49" s="21" t="n">
        <v>497058.608158358</v>
      </c>
      <c r="C49" s="21" t="n">
        <v>500998.88942975</v>
      </c>
      <c r="D49" s="21" t="n">
        <v>503703.762734573</v>
      </c>
      <c r="E49" s="21" t="n">
        <v>510857.246218633</v>
      </c>
      <c r="F49" s="21" t="n">
        <v>525404.139150977</v>
      </c>
      <c r="G49" s="21" t="n">
        <v>547570.07562758</v>
      </c>
      <c r="H49" s="21" t="n">
        <v>575483.033212133</v>
      </c>
      <c r="I49" s="21" t="n">
        <v>606112.757182499</v>
      </c>
      <c r="J49" s="21" t="n">
        <v>637989.294703332</v>
      </c>
      <c r="K49" s="21" t="n">
        <v>671130.709667108</v>
      </c>
      <c r="L49" s="21" t="n">
        <v>705560.871478405</v>
      </c>
      <c r="M49" s="21" t="n">
        <v>734145.213409269</v>
      </c>
      <c r="N49" s="21" t="n">
        <v>763371.604042322</v>
      </c>
      <c r="O49" s="21" t="n">
        <v>793246.32643361</v>
      </c>
      <c r="P49" s="21" t="n">
        <v>823774.673326729</v>
      </c>
      <c r="Q49" s="21" t="n">
        <v>854952.699450693</v>
      </c>
      <c r="R49" s="21" t="n">
        <v>884640.323185853</v>
      </c>
      <c r="S49" s="21" t="n">
        <v>914859.832860928</v>
      </c>
      <c r="T49" s="21" t="n">
        <v>945613.169411099</v>
      </c>
      <c r="U49" s="21" t="n">
        <v>976896.909145222</v>
      </c>
      <c r="V49" s="21" t="n">
        <v>1008712.88156391</v>
      </c>
    </row>
    <row r="50" customFormat="false" ht="12.75" hidden="false" customHeight="false" outlineLevel="0" collapsed="false">
      <c r="A50" s="8" t="s">
        <v>8</v>
      </c>
      <c r="B50" s="21" t="n">
        <v>374922.211487157</v>
      </c>
      <c r="C50" s="21" t="n">
        <v>387695.173405918</v>
      </c>
      <c r="D50" s="21" t="n">
        <v>402847.2747672</v>
      </c>
      <c r="E50" s="21" t="n">
        <v>417915.303370588</v>
      </c>
      <c r="F50" s="21" t="n">
        <v>429904.033858268</v>
      </c>
      <c r="G50" s="21" t="n">
        <v>433200.502728476</v>
      </c>
      <c r="H50" s="21" t="n">
        <v>436729.365839159</v>
      </c>
      <c r="I50" s="21" t="n">
        <v>449866.271035773</v>
      </c>
      <c r="J50" s="21" t="n">
        <v>463119.999803402</v>
      </c>
      <c r="K50" s="21" t="n">
        <v>476472.010269734</v>
      </c>
      <c r="L50" s="21" t="n">
        <v>489908.423540563</v>
      </c>
      <c r="M50" s="21" t="n">
        <v>517246.245362094</v>
      </c>
      <c r="N50" s="21" t="n">
        <v>545740.686330779</v>
      </c>
      <c r="O50" s="21" t="n">
        <v>575431.136379734</v>
      </c>
      <c r="P50" s="21" t="n">
        <v>606357.397391571</v>
      </c>
      <c r="Q50" s="21" t="n">
        <v>638553.498970111</v>
      </c>
      <c r="R50" s="21" t="n">
        <v>664631.413540768</v>
      </c>
      <c r="S50" s="21" t="n">
        <v>691397.213671214</v>
      </c>
      <c r="T50" s="21" t="n">
        <v>718861.969801705</v>
      </c>
      <c r="U50" s="21" t="n">
        <v>747032.788341145</v>
      </c>
      <c r="V50" s="21" t="n">
        <v>775920.859362699</v>
      </c>
    </row>
    <row r="51" customFormat="false" ht="12.75" hidden="false" customHeight="false" outlineLevel="0" collapsed="false">
      <c r="A51" s="14" t="s">
        <v>9</v>
      </c>
      <c r="B51" s="21" t="n">
        <v>610840.621412486</v>
      </c>
      <c r="C51" s="21" t="n">
        <v>628593.60686883</v>
      </c>
      <c r="D51" s="21" t="n">
        <v>645301.407598677</v>
      </c>
      <c r="E51" s="21" t="n">
        <v>662087.184371552</v>
      </c>
      <c r="F51" s="21" t="n">
        <v>681651.429724647</v>
      </c>
      <c r="G51" s="21" t="n">
        <v>710873.848997263</v>
      </c>
      <c r="H51" s="21" t="n">
        <v>728530.465596893</v>
      </c>
      <c r="I51" s="22" t="n">
        <v>753213.066839523</v>
      </c>
      <c r="J51" s="22" t="n">
        <v>778264.174111496</v>
      </c>
      <c r="K51" s="22" t="n">
        <v>803655.62024797</v>
      </c>
      <c r="L51" s="22" t="n">
        <v>829366.691165694</v>
      </c>
      <c r="M51" s="22" t="n">
        <v>858944.503668688</v>
      </c>
      <c r="N51" s="22" t="n">
        <v>888976.266520223</v>
      </c>
      <c r="O51" s="22" t="n">
        <v>919460.90324229</v>
      </c>
      <c r="P51" s="22" t="n">
        <v>950396.143351378</v>
      </c>
      <c r="Q51" s="22" t="n">
        <v>981769.078791398</v>
      </c>
      <c r="R51" s="22" t="n">
        <v>1026464.60957013</v>
      </c>
      <c r="S51" s="22" t="n">
        <v>1072609.88895343</v>
      </c>
      <c r="T51" s="22" t="n">
        <v>1120239.12263958</v>
      </c>
      <c r="U51" s="22" t="n">
        <v>1169380.76678639</v>
      </c>
      <c r="V51" s="22" t="n">
        <v>1220070.04719315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205577.167705171</v>
      </c>
      <c r="C60" s="21" t="n">
        <v>329828.877163045</v>
      </c>
      <c r="D60" s="21" t="n">
        <v>349882.751905736</v>
      </c>
      <c r="E60" s="21" t="n">
        <v>369815.955055663</v>
      </c>
      <c r="F60" s="21" t="n">
        <v>389789.227107642</v>
      </c>
      <c r="G60" s="21" t="n">
        <v>410195.814650174</v>
      </c>
      <c r="H60" s="21" t="n">
        <v>393002.690964938</v>
      </c>
      <c r="I60" s="21" t="n">
        <v>389288.170179451</v>
      </c>
      <c r="J60" s="21" t="n">
        <v>385352.67404203</v>
      </c>
      <c r="K60" s="21" t="n">
        <v>381198.843431652</v>
      </c>
      <c r="L60" s="21" t="n">
        <v>376834.413885831</v>
      </c>
      <c r="M60" s="21" t="n">
        <v>376870.923536967</v>
      </c>
      <c r="N60" s="21" t="n">
        <v>376679.509411332</v>
      </c>
      <c r="O60" s="21" t="n">
        <v>376270.522384749</v>
      </c>
      <c r="P60" s="21" t="n">
        <v>375653.585756835</v>
      </c>
      <c r="Q60" s="21" t="n">
        <v>374834.066108613</v>
      </c>
      <c r="R60" s="21" t="n">
        <v>376710.132975205</v>
      </c>
      <c r="S60" s="21" t="n">
        <v>378364.872514543</v>
      </c>
      <c r="T60" s="21" t="n">
        <v>379802.557846063</v>
      </c>
      <c r="U60" s="21" t="n">
        <v>381025.499285081</v>
      </c>
      <c r="V60" s="21" t="n">
        <v>382038.35436627</v>
      </c>
    </row>
    <row r="61" customFormat="false" ht="12.75" hidden="false" customHeight="false" outlineLevel="0" collapsed="false">
      <c r="A61" s="11" t="n">
        <v>1</v>
      </c>
      <c r="B61" s="21" t="n">
        <v>314095.109818042</v>
      </c>
      <c r="C61" s="21" t="n">
        <v>309388.364076709</v>
      </c>
      <c r="D61" s="21" t="n">
        <v>345540.963045753</v>
      </c>
      <c r="E61" s="21" t="n">
        <v>360564.486919603</v>
      </c>
      <c r="F61" s="21" t="n">
        <v>375362.942336024</v>
      </c>
      <c r="G61" s="21" t="n">
        <v>390344.614836383</v>
      </c>
      <c r="H61" s="21" t="n">
        <v>410605.931033403</v>
      </c>
      <c r="I61" s="21" t="n">
        <v>408147.923841058</v>
      </c>
      <c r="J61" s="21" t="n">
        <v>405449.24003275</v>
      </c>
      <c r="K61" s="21" t="n">
        <v>402509.838603452</v>
      </c>
      <c r="L61" s="21" t="n">
        <v>399335.039812857</v>
      </c>
      <c r="M61" s="21" t="n">
        <v>397978.317646575</v>
      </c>
      <c r="N61" s="21" t="n">
        <v>396367.820815979</v>
      </c>
      <c r="O61" s="21" t="n">
        <v>394517.214643249</v>
      </c>
      <c r="P61" s="21" t="n">
        <v>392439.300465823</v>
      </c>
      <c r="Q61" s="21" t="n">
        <v>390142.351160963</v>
      </c>
      <c r="R61" s="21" t="n">
        <v>391221.833152216</v>
      </c>
      <c r="S61" s="21" t="n">
        <v>392082.718827616</v>
      </c>
      <c r="T61" s="21" t="n">
        <v>392730.796613513</v>
      </c>
      <c r="U61" s="21" t="n">
        <v>393169.732016543</v>
      </c>
      <c r="V61" s="21" t="n">
        <v>393405.53072043</v>
      </c>
    </row>
    <row r="62" customFormat="false" ht="12.75" hidden="false" customHeight="false" outlineLevel="0" collapsed="false">
      <c r="A62" s="11" t="n">
        <v>2</v>
      </c>
      <c r="B62" s="21" t="n">
        <v>312332.644246695</v>
      </c>
      <c r="C62" s="21" t="n">
        <v>314464.058205085</v>
      </c>
      <c r="D62" s="21" t="n">
        <v>309268.524860354</v>
      </c>
      <c r="E62" s="21" t="n">
        <v>348383.352473143</v>
      </c>
      <c r="F62" s="21" t="n">
        <v>359331.714826646</v>
      </c>
      <c r="G62" s="21" t="n">
        <v>370274.154647043</v>
      </c>
      <c r="H62" s="21" t="n">
        <v>390504.654745187</v>
      </c>
      <c r="I62" s="21" t="n">
        <v>389403.923881478</v>
      </c>
      <c r="J62" s="21" t="n">
        <v>388069.779212922</v>
      </c>
      <c r="K62" s="21" t="n">
        <v>386499.807690762</v>
      </c>
      <c r="L62" s="21" t="n">
        <v>384696.71447189</v>
      </c>
      <c r="M62" s="21" t="n">
        <v>382573.350507637</v>
      </c>
      <c r="N62" s="21" t="n">
        <v>380197.206505906</v>
      </c>
      <c r="O62" s="21" t="n">
        <v>377583.025626042</v>
      </c>
      <c r="P62" s="21" t="n">
        <v>374744.668557056</v>
      </c>
      <c r="Q62" s="21" t="n">
        <v>371691.627324421</v>
      </c>
      <c r="R62" s="21" t="n">
        <v>371971.711835729</v>
      </c>
      <c r="S62" s="21" t="n">
        <v>372051.718850564</v>
      </c>
      <c r="T62" s="21" t="n">
        <v>371938.313839121</v>
      </c>
      <c r="U62" s="21" t="n">
        <v>371636.077011907</v>
      </c>
      <c r="V62" s="21" t="n">
        <v>371151.735334425</v>
      </c>
    </row>
    <row r="63" customFormat="false" ht="12.75" hidden="false" customHeight="false" outlineLevel="0" collapsed="false">
      <c r="A63" s="11" t="n">
        <v>3</v>
      </c>
      <c r="B63" s="21" t="n">
        <v>320427.546915305</v>
      </c>
      <c r="C63" s="21" t="n">
        <v>313020.490147941</v>
      </c>
      <c r="D63" s="21" t="n">
        <v>314604.542835517</v>
      </c>
      <c r="E63" s="21" t="n">
        <v>309227.063001481</v>
      </c>
      <c r="F63" s="21" t="n">
        <v>345427.27461731</v>
      </c>
      <c r="G63" s="21" t="n">
        <v>350021.990504997</v>
      </c>
      <c r="H63" s="21" t="n">
        <v>370272.041747099</v>
      </c>
      <c r="I63" s="21" t="n">
        <v>370299.799001913</v>
      </c>
      <c r="J63" s="21" t="n">
        <v>370105.759286243</v>
      </c>
      <c r="K63" s="21" t="n">
        <v>369685.629869051</v>
      </c>
      <c r="L63" s="21" t="n">
        <v>369039.975836759</v>
      </c>
      <c r="M63" s="21" t="n">
        <v>366639.579437789</v>
      </c>
      <c r="N63" s="21" t="n">
        <v>363991.535970416</v>
      </c>
      <c r="O63" s="21" t="n">
        <v>361110.693676838</v>
      </c>
      <c r="P63" s="21" t="n">
        <v>358011.03729711</v>
      </c>
      <c r="Q63" s="21" t="n">
        <v>354702.363131504</v>
      </c>
      <c r="R63" s="21" t="n">
        <v>354344.85696134</v>
      </c>
      <c r="S63" s="21" t="n">
        <v>353801.680968864</v>
      </c>
      <c r="T63" s="21" t="n">
        <v>353080.158289803</v>
      </c>
      <c r="U63" s="21" t="n">
        <v>352185.57449018</v>
      </c>
      <c r="V63" s="21" t="n">
        <v>351125.19915223</v>
      </c>
    </row>
    <row r="64" customFormat="false" ht="12.75" hidden="false" customHeight="false" outlineLevel="0" collapsed="false">
      <c r="A64" s="11" t="n">
        <v>4</v>
      </c>
      <c r="B64" s="21" t="n">
        <v>323570.824523324</v>
      </c>
      <c r="C64" s="21" t="n">
        <v>321381.27553824</v>
      </c>
      <c r="D64" s="21" t="n">
        <v>313341.006782224</v>
      </c>
      <c r="E64" s="21" t="n">
        <v>314687.972211154</v>
      </c>
      <c r="F64" s="21" t="n">
        <v>309278.878429922</v>
      </c>
      <c r="G64" s="21" t="n">
        <v>329635.885200255</v>
      </c>
      <c r="H64" s="21" t="n">
        <v>349912.609942924</v>
      </c>
      <c r="I64" s="21" t="n">
        <v>350860.359317519</v>
      </c>
      <c r="J64" s="21" t="n">
        <v>351601.024380608</v>
      </c>
      <c r="K64" s="21" t="n">
        <v>352128.868344066</v>
      </c>
      <c r="L64" s="21" t="n">
        <v>352442.739025859</v>
      </c>
      <c r="M64" s="21" t="n">
        <v>350135.968522421</v>
      </c>
      <c r="N64" s="21" t="n">
        <v>347590.049343564</v>
      </c>
      <c r="O64" s="21" t="n">
        <v>344819.194232659</v>
      </c>
      <c r="P64" s="21" t="n">
        <v>341836.799607423</v>
      </c>
      <c r="Q64" s="21" t="n">
        <v>338652.270587618</v>
      </c>
      <c r="R64" s="21" t="n">
        <v>337806.874602634</v>
      </c>
      <c r="S64" s="21" t="n">
        <v>336787.165830746</v>
      </c>
      <c r="T64" s="21" t="n">
        <v>335600.913857113</v>
      </c>
      <c r="U64" s="21" t="n">
        <v>334253.908388526</v>
      </c>
      <c r="V64" s="21" t="n">
        <v>332753.784921273</v>
      </c>
    </row>
    <row r="65" customFormat="false" ht="12.75" hidden="false" customHeight="false" outlineLevel="0" collapsed="false">
      <c r="A65" s="11" t="n">
        <v>5</v>
      </c>
      <c r="B65" s="21" t="n">
        <v>319817.311882087</v>
      </c>
      <c r="C65" s="21" t="n">
        <v>324696.617572724</v>
      </c>
      <c r="D65" s="21" t="n">
        <v>321805.197309663</v>
      </c>
      <c r="E65" s="21" t="n">
        <v>313364.871477882</v>
      </c>
      <c r="F65" s="21" t="n">
        <v>314422.30246608</v>
      </c>
      <c r="G65" s="21" t="n">
        <v>308905.457077499</v>
      </c>
      <c r="H65" s="21" t="n">
        <v>329416.526600237</v>
      </c>
      <c r="I65" s="21" t="n">
        <v>331092.266875508</v>
      </c>
      <c r="J65" s="21" t="n">
        <v>332577.660897268</v>
      </c>
      <c r="K65" s="21" t="n">
        <v>333865.916641216</v>
      </c>
      <c r="L65" s="21" t="n">
        <v>334954.544334935</v>
      </c>
      <c r="M65" s="21" t="n">
        <v>333009.732892113</v>
      </c>
      <c r="N65" s="21" t="n">
        <v>330836.98342135</v>
      </c>
      <c r="O65" s="21" t="n">
        <v>328449.3317652</v>
      </c>
      <c r="P65" s="21" t="n">
        <v>325859.064901384</v>
      </c>
      <c r="Q65" s="21" t="n">
        <v>323074.689744413</v>
      </c>
      <c r="R65" s="21" t="n">
        <v>321880.643474858</v>
      </c>
      <c r="S65" s="21" t="n">
        <v>320521.504031275</v>
      </c>
      <c r="T65" s="21" t="n">
        <v>319005.282991191</v>
      </c>
      <c r="U65" s="21" t="n">
        <v>317338.079843128</v>
      </c>
      <c r="V65" s="21" t="n">
        <v>315527.720762836</v>
      </c>
    </row>
    <row r="66" customFormat="false" ht="12.75" hidden="false" customHeight="false" outlineLevel="0" collapsed="false">
      <c r="A66" s="11" t="n">
        <v>6</v>
      </c>
      <c r="B66" s="21" t="n">
        <v>313349.185803018</v>
      </c>
      <c r="C66" s="21" t="n">
        <v>321253.129251887</v>
      </c>
      <c r="D66" s="21" t="n">
        <v>325173.185966957</v>
      </c>
      <c r="E66" s="21" t="n">
        <v>321871.04027446</v>
      </c>
      <c r="F66" s="21" t="n">
        <v>313172.395899137</v>
      </c>
      <c r="G66" s="21" t="n">
        <v>314295.065650658</v>
      </c>
      <c r="H66" s="21" t="n">
        <v>308875.478272524</v>
      </c>
      <c r="I66" s="21" t="n">
        <v>311101.807255794</v>
      </c>
      <c r="J66" s="21" t="n">
        <v>313155.572873641</v>
      </c>
      <c r="K66" s="21" t="n">
        <v>315029.274513094</v>
      </c>
      <c r="L66" s="21" t="n">
        <v>316719.426796128</v>
      </c>
      <c r="M66" s="21" t="n">
        <v>315315.169824392</v>
      </c>
      <c r="N66" s="21" t="n">
        <v>313696.2579178</v>
      </c>
      <c r="O66" s="21" t="n">
        <v>311874.186003515</v>
      </c>
      <c r="P66" s="21" t="n">
        <v>309859.780766752</v>
      </c>
      <c r="Q66" s="21" t="n">
        <v>307660.310564662</v>
      </c>
      <c r="R66" s="21" t="n">
        <v>306246.709712661</v>
      </c>
      <c r="S66" s="21" t="n">
        <v>304675.834777955</v>
      </c>
      <c r="T66" s="21" t="n">
        <v>302955.744203232</v>
      </c>
      <c r="U66" s="21" t="n">
        <v>301092.661731682</v>
      </c>
      <c r="V66" s="21" t="n">
        <v>299094.433614524</v>
      </c>
    </row>
    <row r="67" customFormat="false" ht="12.75" hidden="false" customHeight="false" outlineLevel="0" collapsed="false">
      <c r="A67" s="11" t="n">
        <v>7</v>
      </c>
      <c r="B67" s="21" t="n">
        <v>310078.163801779</v>
      </c>
      <c r="C67" s="21" t="n">
        <v>314791.365024638</v>
      </c>
      <c r="D67" s="21" t="n">
        <v>321951.176573544</v>
      </c>
      <c r="E67" s="21" t="n">
        <v>325205.306978552</v>
      </c>
      <c r="F67" s="21" t="n">
        <v>321615.202879749</v>
      </c>
      <c r="G67" s="21" t="n">
        <v>312955.728248784</v>
      </c>
      <c r="H67" s="21" t="n">
        <v>314249.92166361</v>
      </c>
      <c r="I67" s="21" t="n">
        <v>317097.646522017</v>
      </c>
      <c r="J67" s="21" t="n">
        <v>319776.925045836</v>
      </c>
      <c r="K67" s="21" t="n">
        <v>322279.14730127</v>
      </c>
      <c r="L67" s="21" t="n">
        <v>324599.765285928</v>
      </c>
      <c r="M67" s="21" t="n">
        <v>323767.960097706</v>
      </c>
      <c r="N67" s="21" t="n">
        <v>322718.35180505</v>
      </c>
      <c r="O67" s="21" t="n">
        <v>321461.55955059</v>
      </c>
      <c r="P67" s="21" t="n">
        <v>320007.56971689</v>
      </c>
      <c r="Q67" s="21" t="n">
        <v>318362.740648548</v>
      </c>
      <c r="R67" s="21" t="n">
        <v>316712.382580445</v>
      </c>
      <c r="S67" s="21" t="n">
        <v>314898.319641327</v>
      </c>
      <c r="T67" s="21" t="n">
        <v>312929.183459833</v>
      </c>
      <c r="U67" s="21" t="n">
        <v>310811.700543735</v>
      </c>
      <c r="V67" s="21" t="n">
        <v>308554.264182717</v>
      </c>
    </row>
    <row r="68" customFormat="false" ht="12.75" hidden="false" customHeight="false" outlineLevel="0" collapsed="false">
      <c r="A68" s="11" t="n">
        <v>8</v>
      </c>
      <c r="B68" s="21" t="n">
        <v>311594.019346288</v>
      </c>
      <c r="C68" s="21" t="n">
        <v>311488.389372125</v>
      </c>
      <c r="D68" s="21" t="n">
        <v>315438.656642584</v>
      </c>
      <c r="E68" s="21" t="n">
        <v>322142.502373994</v>
      </c>
      <c r="F68" s="21" t="n">
        <v>324862.434496718</v>
      </c>
      <c r="G68" s="21" t="n">
        <v>321296.781353501</v>
      </c>
      <c r="H68" s="21" t="n">
        <v>312931.875081446</v>
      </c>
      <c r="I68" s="21" t="n">
        <v>316259.722483177</v>
      </c>
      <c r="J68" s="21" t="n">
        <v>319427.486171923</v>
      </c>
      <c r="K68" s="21" t="n">
        <v>322425.790646921</v>
      </c>
      <c r="L68" s="21" t="n">
        <v>325249.279997603</v>
      </c>
      <c r="M68" s="21" t="n">
        <v>325144.599741538</v>
      </c>
      <c r="N68" s="21" t="n">
        <v>324824.959970569</v>
      </c>
      <c r="O68" s="21" t="n">
        <v>324299.608153101</v>
      </c>
      <c r="P68" s="21" t="n">
        <v>323577.217873224</v>
      </c>
      <c r="Q68" s="21" t="n">
        <v>322662.847699307</v>
      </c>
      <c r="R68" s="21" t="n">
        <v>320902.263841935</v>
      </c>
      <c r="S68" s="21" t="n">
        <v>318974.21513394</v>
      </c>
      <c r="T68" s="21" t="n">
        <v>316887.589642669</v>
      </c>
      <c r="U68" s="21" t="n">
        <v>314649.344816633</v>
      </c>
      <c r="V68" s="21" t="n">
        <v>312268.124816731</v>
      </c>
    </row>
    <row r="69" customFormat="false" ht="12.75" hidden="false" customHeight="false" outlineLevel="0" collapsed="false">
      <c r="A69" s="11" t="n">
        <v>9</v>
      </c>
      <c r="B69" s="21" t="n">
        <v>316657.921473666</v>
      </c>
      <c r="C69" s="21" t="n">
        <v>312950.683800342</v>
      </c>
      <c r="D69" s="21" t="n">
        <v>312061.837507043</v>
      </c>
      <c r="E69" s="21" t="n">
        <v>315551.20403201</v>
      </c>
      <c r="F69" s="21" t="n">
        <v>321928.677586761</v>
      </c>
      <c r="G69" s="21" t="n">
        <v>324441.255066925</v>
      </c>
      <c r="H69" s="21" t="n">
        <v>321308.237390804</v>
      </c>
      <c r="I69" s="21" t="n">
        <v>325133.490487151</v>
      </c>
      <c r="J69" s="21" t="n">
        <v>328802.243508134</v>
      </c>
      <c r="K69" s="21" t="n">
        <v>332304.227856708</v>
      </c>
      <c r="L69" s="21" t="n">
        <v>335633.275832742</v>
      </c>
      <c r="M69" s="21" t="n">
        <v>336358.293851433</v>
      </c>
      <c r="N69" s="21" t="n">
        <v>336865.775131262</v>
      </c>
      <c r="O69" s="21" t="n">
        <v>337163.672524028</v>
      </c>
      <c r="P69" s="21" t="n">
        <v>337259.413458363</v>
      </c>
      <c r="Q69" s="21" t="n">
        <v>337156.716208258</v>
      </c>
      <c r="R69" s="21" t="n">
        <v>335334.140589545</v>
      </c>
      <c r="S69" s="21" t="n">
        <v>333334.693414787</v>
      </c>
      <c r="T69" s="21" t="n">
        <v>331167.640506942</v>
      </c>
      <c r="U69" s="21" t="n">
        <v>328840.236916919</v>
      </c>
      <c r="V69" s="21" t="n">
        <v>326361.506877813</v>
      </c>
    </row>
    <row r="70" customFormat="false" ht="12.75" hidden="false" customHeight="false" outlineLevel="0" collapsed="false">
      <c r="A70" s="11" t="n">
        <v>10</v>
      </c>
      <c r="B70" s="21" t="n">
        <v>326091.747832168</v>
      </c>
      <c r="C70" s="21" t="n">
        <v>317965.142283577</v>
      </c>
      <c r="D70" s="21" t="n">
        <v>313434.556352448</v>
      </c>
      <c r="E70" s="21" t="n">
        <v>312060.260746551</v>
      </c>
      <c r="F70" s="21" t="n">
        <v>315206.205311743</v>
      </c>
      <c r="G70" s="21" t="n">
        <v>321549.739236808</v>
      </c>
      <c r="H70" s="21" t="n">
        <v>324441.278226673</v>
      </c>
      <c r="I70" s="21" t="n">
        <v>328608.58593359</v>
      </c>
      <c r="J70" s="21" t="n">
        <v>332626.749361406</v>
      </c>
      <c r="K70" s="21" t="n">
        <v>336484.958941535</v>
      </c>
      <c r="L70" s="21" t="n">
        <v>340176.515843482</v>
      </c>
      <c r="M70" s="21" t="n">
        <v>341842.086669545</v>
      </c>
      <c r="N70" s="21" t="n">
        <v>343292.029521711</v>
      </c>
      <c r="O70" s="21" t="n">
        <v>344532.624430894</v>
      </c>
      <c r="P70" s="21" t="n">
        <v>345569.693241789</v>
      </c>
      <c r="Q70" s="21" t="n">
        <v>346405.321973456</v>
      </c>
      <c r="R70" s="21" t="n">
        <v>344609.13302433</v>
      </c>
      <c r="S70" s="21" t="n">
        <v>342628.824994428</v>
      </c>
      <c r="T70" s="21" t="n">
        <v>340473.807282966</v>
      </c>
      <c r="U70" s="21" t="n">
        <v>338151.434497435</v>
      </c>
      <c r="V70" s="21" t="n">
        <v>335670.891830113</v>
      </c>
    </row>
    <row r="71" customFormat="false" ht="12.75" hidden="false" customHeight="false" outlineLevel="0" collapsed="false">
      <c r="A71" s="11" t="n">
        <v>11</v>
      </c>
      <c r="B71" s="21" t="n">
        <v>332901.476895342</v>
      </c>
      <c r="C71" s="21" t="n">
        <v>328807.955566969</v>
      </c>
      <c r="D71" s="21" t="n">
        <v>318324.332523699</v>
      </c>
      <c r="E71" s="21" t="n">
        <v>313265.182643614</v>
      </c>
      <c r="F71" s="21" t="n">
        <v>311516.3160216</v>
      </c>
      <c r="G71" s="21" t="n">
        <v>314594.360516108</v>
      </c>
      <c r="H71" s="21" t="n">
        <v>323014.027838249</v>
      </c>
      <c r="I71" s="21" t="n">
        <v>327348.717497884</v>
      </c>
      <c r="J71" s="21" t="n">
        <v>331545.638116433</v>
      </c>
      <c r="K71" s="21" t="n">
        <v>335593.821929141</v>
      </c>
      <c r="L71" s="21" t="n">
        <v>339486.356873906</v>
      </c>
      <c r="M71" s="21" t="n">
        <v>342167.55806017</v>
      </c>
      <c r="N71" s="21" t="n">
        <v>344638.508528347</v>
      </c>
      <c r="O71" s="21" t="n">
        <v>346903.516065365</v>
      </c>
      <c r="P71" s="21" t="n">
        <v>348966.513913589</v>
      </c>
      <c r="Q71" s="21" t="n">
        <v>350827.734164421</v>
      </c>
      <c r="R71" s="21" t="n">
        <v>349093.547635364</v>
      </c>
      <c r="S71" s="21" t="n">
        <v>347169.819006728</v>
      </c>
      <c r="T71" s="21" t="n">
        <v>345065.958043012</v>
      </c>
      <c r="U71" s="21" t="n">
        <v>342789.307139533</v>
      </c>
      <c r="V71" s="21" t="n">
        <v>340349.078141977</v>
      </c>
    </row>
    <row r="72" customFormat="false" ht="12.75" hidden="false" customHeight="false" outlineLevel="0" collapsed="false">
      <c r="A72" s="11" t="n">
        <v>12</v>
      </c>
      <c r="B72" s="21" t="n">
        <v>339232.279521905</v>
      </c>
      <c r="C72" s="21" t="n">
        <v>335374.379222745</v>
      </c>
      <c r="D72" s="21" t="n">
        <v>330471.665885995</v>
      </c>
      <c r="E72" s="21" t="n">
        <v>318101.391211441</v>
      </c>
      <c r="F72" s="21" t="n">
        <v>312778.610663941</v>
      </c>
      <c r="G72" s="21" t="n">
        <v>311077.393035404</v>
      </c>
      <c r="H72" s="21" t="n">
        <v>316359.425130483</v>
      </c>
      <c r="I72" s="21" t="n">
        <v>320671.950632898</v>
      </c>
      <c r="J72" s="21" t="n">
        <v>324853.638520082</v>
      </c>
      <c r="K72" s="21" t="n">
        <v>328893.684754268</v>
      </c>
      <c r="L72" s="21" t="n">
        <v>332785.24337066</v>
      </c>
      <c r="M72" s="21" t="n">
        <v>336213.217867413</v>
      </c>
      <c r="N72" s="21" t="n">
        <v>339440.718092066</v>
      </c>
      <c r="O72" s="21" t="n">
        <v>342470.456092493</v>
      </c>
      <c r="P72" s="21" t="n">
        <v>345304.835418518</v>
      </c>
      <c r="Q72" s="21" t="n">
        <v>347942.646590131</v>
      </c>
      <c r="R72" s="21" t="n">
        <v>346595.712568497</v>
      </c>
      <c r="S72" s="21" t="n">
        <v>345059.982443147</v>
      </c>
      <c r="T72" s="21" t="n">
        <v>343344.21855267</v>
      </c>
      <c r="U72" s="21" t="n">
        <v>341455.154202038</v>
      </c>
      <c r="V72" s="21" t="n">
        <v>339401.408640141</v>
      </c>
    </row>
    <row r="73" customFormat="false" ht="12.75" hidden="false" customHeight="false" outlineLevel="0" collapsed="false">
      <c r="A73" s="11" t="n">
        <v>13</v>
      </c>
      <c r="B73" s="21" t="n">
        <v>345255.578618681</v>
      </c>
      <c r="C73" s="21" t="n">
        <v>341478.248670859</v>
      </c>
      <c r="D73" s="21" t="n">
        <v>337004.307388425</v>
      </c>
      <c r="E73" s="21" t="n">
        <v>331826.387681848</v>
      </c>
      <c r="F73" s="21" t="n">
        <v>317911.216304015</v>
      </c>
      <c r="G73" s="21" t="n">
        <v>312811.521322465</v>
      </c>
      <c r="H73" s="21" t="n">
        <v>313256.594039227</v>
      </c>
      <c r="I73" s="21" t="n">
        <v>317474.897282616</v>
      </c>
      <c r="J73" s="21" t="n">
        <v>321557.522108609</v>
      </c>
      <c r="K73" s="21" t="n">
        <v>325493.812935435</v>
      </c>
      <c r="L73" s="21" t="n">
        <v>329277.054824034</v>
      </c>
      <c r="M73" s="21" t="n">
        <v>333113.494585212</v>
      </c>
      <c r="N73" s="21" t="n">
        <v>336758.056164528</v>
      </c>
      <c r="O73" s="21" t="n">
        <v>340212.637191171</v>
      </c>
      <c r="P73" s="21" t="n">
        <v>343478.850674249</v>
      </c>
      <c r="Q73" s="21" t="n">
        <v>346554.731170533</v>
      </c>
      <c r="R73" s="21" t="n">
        <v>345989.103865552</v>
      </c>
      <c r="S73" s="21" t="n">
        <v>345238.147971253</v>
      </c>
      <c r="T73" s="21" t="n">
        <v>344309.389592259</v>
      </c>
      <c r="U73" s="21" t="n">
        <v>343208.364846771</v>
      </c>
      <c r="V73" s="21" t="n">
        <v>341942.541991831</v>
      </c>
    </row>
    <row r="74" customFormat="false" ht="12.75" hidden="false" customHeight="false" outlineLevel="0" collapsed="false">
      <c r="A74" s="11" t="n">
        <v>14</v>
      </c>
      <c r="B74" s="21" t="n">
        <v>351542.115600157</v>
      </c>
      <c r="C74" s="21" t="n">
        <v>347530.506734154</v>
      </c>
      <c r="D74" s="21" t="n">
        <v>343241.305572986</v>
      </c>
      <c r="E74" s="21" t="n">
        <v>338607.289816954</v>
      </c>
      <c r="F74" s="21" t="n">
        <v>333417.930025585</v>
      </c>
      <c r="G74" s="21" t="n">
        <v>318381.101869665</v>
      </c>
      <c r="H74" s="21" t="n">
        <v>315157.933779042</v>
      </c>
      <c r="I74" s="21" t="n">
        <v>319216.993453663</v>
      </c>
      <c r="J74" s="21" t="n">
        <v>323126.981321714</v>
      </c>
      <c r="K74" s="21" t="n">
        <v>326877.386032628</v>
      </c>
      <c r="L74" s="21" t="n">
        <v>330461.704373716</v>
      </c>
      <c r="M74" s="21" t="n">
        <v>334498.700994674</v>
      </c>
      <c r="N74" s="21" t="n">
        <v>338349.759571867</v>
      </c>
      <c r="O74" s="21" t="n">
        <v>342016.517560612</v>
      </c>
      <c r="P74" s="21" t="n">
        <v>345500.321482941</v>
      </c>
      <c r="Q74" s="21" t="n">
        <v>348798.911219481</v>
      </c>
      <c r="R74" s="21" t="n">
        <v>349265.316936514</v>
      </c>
      <c r="S74" s="21" t="n">
        <v>349550.291344696</v>
      </c>
      <c r="T74" s="21" t="n">
        <v>349659.803056919</v>
      </c>
      <c r="U74" s="21" t="n">
        <v>349597.854652788</v>
      </c>
      <c r="V74" s="21" t="n">
        <v>349370.460861209</v>
      </c>
    </row>
    <row r="75" customFormat="false" ht="12.75" hidden="false" customHeight="false" outlineLevel="0" collapsed="false">
      <c r="A75" s="11" t="n">
        <v>15</v>
      </c>
      <c r="B75" s="21" t="n">
        <v>354693.835047498</v>
      </c>
      <c r="C75" s="21" t="n">
        <v>354154.69045098</v>
      </c>
      <c r="D75" s="21" t="n">
        <v>349589.937975395</v>
      </c>
      <c r="E75" s="21" t="n">
        <v>345107.446768228</v>
      </c>
      <c r="F75" s="21" t="n">
        <v>340442.887516345</v>
      </c>
      <c r="G75" s="21" t="n">
        <v>335555.14038842</v>
      </c>
      <c r="H75" s="21" t="n">
        <v>320553.353690351</v>
      </c>
      <c r="I75" s="21" t="n">
        <v>324473.793481975</v>
      </c>
      <c r="J75" s="21" t="n">
        <v>328230.409774841</v>
      </c>
      <c r="K75" s="21" t="n">
        <v>331812.770612265</v>
      </c>
      <c r="L75" s="21" t="n">
        <v>335214.563016341</v>
      </c>
      <c r="M75" s="21" t="n">
        <v>339475.726234325</v>
      </c>
      <c r="N75" s="21" t="n">
        <v>343555.155038661</v>
      </c>
      <c r="O75" s="21" t="n">
        <v>347454.276473094</v>
      </c>
      <c r="P75" s="21" t="n">
        <v>351174.214215829</v>
      </c>
      <c r="Q75" s="21" t="n">
        <v>354712.416368483</v>
      </c>
      <c r="R75" s="21" t="n">
        <v>356216.535136595</v>
      </c>
      <c r="S75" s="21" t="n">
        <v>357540.686494417</v>
      </c>
      <c r="T75" s="21" t="n">
        <v>358689.342234269</v>
      </c>
      <c r="U75" s="21" t="n">
        <v>359665.013014996</v>
      </c>
      <c r="V75" s="21" t="n">
        <v>360472.324386055</v>
      </c>
    </row>
    <row r="76" customFormat="false" ht="12.75" hidden="false" customHeight="false" outlineLevel="0" collapsed="false">
      <c r="A76" s="11" t="n">
        <v>16</v>
      </c>
      <c r="B76" s="21" t="n">
        <v>361588.657883932</v>
      </c>
      <c r="C76" s="21" t="n">
        <v>358555.085130749</v>
      </c>
      <c r="D76" s="21" t="n">
        <v>356543.429118847</v>
      </c>
      <c r="E76" s="21" t="n">
        <v>351798.73025226</v>
      </c>
      <c r="F76" s="21" t="n">
        <v>347302.358249462</v>
      </c>
      <c r="G76" s="21" t="n">
        <v>342973.520288734</v>
      </c>
      <c r="H76" s="21" t="n">
        <v>338687.548842181</v>
      </c>
      <c r="I76" s="21" t="n">
        <v>342723.858395878</v>
      </c>
      <c r="J76" s="21" t="n">
        <v>346572.373751697</v>
      </c>
      <c r="K76" s="21" t="n">
        <v>350222.139199637</v>
      </c>
      <c r="L76" s="21" t="n">
        <v>353666.602398253</v>
      </c>
      <c r="M76" s="21" t="n">
        <v>358255.315738822</v>
      </c>
      <c r="N76" s="21" t="n">
        <v>362660.937756514</v>
      </c>
      <c r="O76" s="21" t="n">
        <v>366884.88967628</v>
      </c>
      <c r="P76" s="21" t="n">
        <v>370928.250802606</v>
      </c>
      <c r="Q76" s="21" t="n">
        <v>374788.196071938</v>
      </c>
      <c r="R76" s="21" t="n">
        <v>377501.857691778</v>
      </c>
      <c r="S76" s="21" t="n">
        <v>380029.549384185</v>
      </c>
      <c r="T76" s="21" t="n">
        <v>382374.242161823</v>
      </c>
      <c r="U76" s="21" t="n">
        <v>384536.87894236</v>
      </c>
      <c r="V76" s="21" t="n">
        <v>386520.714360492</v>
      </c>
    </row>
    <row r="77" customFormat="false" ht="12.75" hidden="false" customHeight="false" outlineLevel="0" collapsed="false">
      <c r="A77" s="11" t="n">
        <v>17</v>
      </c>
      <c r="B77" s="21" t="n">
        <v>367483.141087263</v>
      </c>
      <c r="C77" s="21" t="n">
        <v>365589.985465244</v>
      </c>
      <c r="D77" s="21" t="n">
        <v>361889.600771446</v>
      </c>
      <c r="E77" s="21" t="n">
        <v>358665.102490617</v>
      </c>
      <c r="F77" s="21" t="n">
        <v>353815.793540657</v>
      </c>
      <c r="G77" s="21" t="n">
        <v>349570.466755032</v>
      </c>
      <c r="H77" s="21" t="n">
        <v>345530.603060095</v>
      </c>
      <c r="I77" s="21" t="n">
        <v>348933.908644562</v>
      </c>
      <c r="J77" s="21" t="n">
        <v>352137.351726531</v>
      </c>
      <c r="K77" s="21" t="n">
        <v>355130.925981529</v>
      </c>
      <c r="L77" s="21" t="n">
        <v>357909.144199558</v>
      </c>
      <c r="M77" s="21" t="n">
        <v>362516.137287241</v>
      </c>
      <c r="N77" s="21" t="n">
        <v>366939.982708828</v>
      </c>
      <c r="O77" s="21" t="n">
        <v>371182.22777971</v>
      </c>
      <c r="P77" s="21" t="n">
        <v>375244.062579229</v>
      </c>
      <c r="Q77" s="21" t="n">
        <v>379122.716836906</v>
      </c>
      <c r="R77" s="21" t="n">
        <v>382777.249030086</v>
      </c>
      <c r="S77" s="21" t="n">
        <v>386249.069143181</v>
      </c>
      <c r="T77" s="21" t="n">
        <v>389539.792790385</v>
      </c>
      <c r="U77" s="21" t="n">
        <v>392649.013722959</v>
      </c>
      <c r="V77" s="21" t="n">
        <v>395578.720818749</v>
      </c>
    </row>
    <row r="78" customFormat="false" ht="12.75" hidden="false" customHeight="false" outlineLevel="0" collapsed="false">
      <c r="A78" s="11" t="n">
        <v>18</v>
      </c>
      <c r="B78" s="21" t="n">
        <v>371324.901505064</v>
      </c>
      <c r="C78" s="21" t="n">
        <v>371441.731160415</v>
      </c>
      <c r="D78" s="21" t="n">
        <v>368711.814966672</v>
      </c>
      <c r="E78" s="21" t="n">
        <v>364544.373733873</v>
      </c>
      <c r="F78" s="21" t="n">
        <v>360098.095654642</v>
      </c>
      <c r="G78" s="21" t="n">
        <v>355331.256300484</v>
      </c>
      <c r="H78" s="21" t="n">
        <v>351374.443616501</v>
      </c>
      <c r="I78" s="21" t="n">
        <v>353226.641059305</v>
      </c>
      <c r="J78" s="21" t="n">
        <v>354878.885251409</v>
      </c>
      <c r="K78" s="21" t="n">
        <v>356323.810765183</v>
      </c>
      <c r="L78" s="21" t="n">
        <v>357558.630913304</v>
      </c>
      <c r="M78" s="21" t="n">
        <v>361993.930075542</v>
      </c>
      <c r="N78" s="21" t="n">
        <v>366238.098760158</v>
      </c>
      <c r="O78" s="21" t="n">
        <v>370292.952349367</v>
      </c>
      <c r="P78" s="21" t="n">
        <v>374159.962375444</v>
      </c>
      <c r="Q78" s="21" t="n">
        <v>377836.665448355</v>
      </c>
      <c r="R78" s="21" t="n">
        <v>381988.303548717</v>
      </c>
      <c r="S78" s="21" t="n">
        <v>385964.795970767</v>
      </c>
      <c r="T78" s="21" t="n">
        <v>389767.032258559</v>
      </c>
      <c r="U78" s="21" t="n">
        <v>393393.892127239</v>
      </c>
      <c r="V78" s="21" t="n">
        <v>396846.662996311</v>
      </c>
    </row>
    <row r="79" customFormat="false" ht="12.75" hidden="false" customHeight="false" outlineLevel="0" collapsed="false">
      <c r="A79" s="11" t="n">
        <v>19</v>
      </c>
      <c r="B79" s="21" t="n">
        <v>372349.891187553</v>
      </c>
      <c r="C79" s="21" t="n">
        <v>375171.009308458</v>
      </c>
      <c r="D79" s="21" t="n">
        <v>374351.236178183</v>
      </c>
      <c r="E79" s="21" t="n">
        <v>371042.016638203</v>
      </c>
      <c r="F79" s="21" t="n">
        <v>366465.368826026</v>
      </c>
      <c r="G79" s="21" t="n">
        <v>361045.799273752</v>
      </c>
      <c r="H79" s="21" t="n">
        <v>356867.609221115</v>
      </c>
      <c r="I79" s="21" t="n">
        <v>356712.851969987</v>
      </c>
      <c r="J79" s="21" t="n">
        <v>356365.205791187</v>
      </c>
      <c r="K79" s="21" t="n">
        <v>355820.794973085</v>
      </c>
      <c r="L79" s="21" t="n">
        <v>355080.35166263</v>
      </c>
      <c r="M79" s="21" t="n">
        <v>359181.177931818</v>
      </c>
      <c r="N79" s="21" t="n">
        <v>363077.948736414</v>
      </c>
      <c r="O79" s="21" t="n">
        <v>366772.939436302</v>
      </c>
      <c r="P79" s="21" t="n">
        <v>370268.105399722</v>
      </c>
      <c r="Q79" s="21" t="n">
        <v>373561.531462169</v>
      </c>
      <c r="R79" s="21" t="n">
        <v>377878.423639074</v>
      </c>
      <c r="S79" s="21" t="n">
        <v>382029.510497742</v>
      </c>
      <c r="T79" s="21" t="n">
        <v>386015.437600207</v>
      </c>
      <c r="U79" s="21" t="n">
        <v>389834.852521619</v>
      </c>
      <c r="V79" s="21" t="n">
        <v>393488.779333189</v>
      </c>
    </row>
    <row r="80" customFormat="false" ht="12.75" hidden="false" customHeight="false" outlineLevel="0" collapsed="false">
      <c r="A80" s="11" t="n">
        <v>20</v>
      </c>
      <c r="B80" s="21" t="n">
        <v>368223.425229674</v>
      </c>
      <c r="C80" s="21" t="n">
        <v>376071.328145677</v>
      </c>
      <c r="D80" s="21" t="n">
        <v>378005.758196506</v>
      </c>
      <c r="E80" s="21" t="n">
        <v>376653.499840354</v>
      </c>
      <c r="F80" s="21" t="n">
        <v>372973.428529886</v>
      </c>
      <c r="G80" s="21" t="n">
        <v>368404.070597487</v>
      </c>
      <c r="H80" s="21" t="n">
        <v>362995.373013117</v>
      </c>
      <c r="I80" s="21" t="n">
        <v>360984.575623604</v>
      </c>
      <c r="J80" s="21" t="n">
        <v>358787.067919655</v>
      </c>
      <c r="K80" s="21" t="n">
        <v>356402.200588361</v>
      </c>
      <c r="L80" s="21" t="n">
        <v>353833.972145564</v>
      </c>
      <c r="M80" s="21" t="n">
        <v>357604.271780752</v>
      </c>
      <c r="N80" s="21" t="n">
        <v>361157.626630569</v>
      </c>
      <c r="O80" s="21" t="n">
        <v>364496.810058624</v>
      </c>
      <c r="P80" s="21" t="n">
        <v>367624.29449378</v>
      </c>
      <c r="Q80" s="21" t="n">
        <v>370538.729700938</v>
      </c>
      <c r="R80" s="21" t="n">
        <v>375006.766461456</v>
      </c>
      <c r="S80" s="21" t="n">
        <v>379317.783239626</v>
      </c>
      <c r="T80" s="21" t="n">
        <v>383472.217182983</v>
      </c>
      <c r="U80" s="21" t="n">
        <v>387468.51113511</v>
      </c>
      <c r="V80" s="21" t="n">
        <v>391307.458964977</v>
      </c>
    </row>
    <row r="81" customFormat="false" ht="12.75" hidden="false" customHeight="false" outlineLevel="0" collapsed="false">
      <c r="A81" s="11" t="n">
        <v>21</v>
      </c>
      <c r="B81" s="21" t="n">
        <v>363046.851719575</v>
      </c>
      <c r="C81" s="21" t="n">
        <v>370365.19259128</v>
      </c>
      <c r="D81" s="21" t="n">
        <v>378724.271794562</v>
      </c>
      <c r="E81" s="21" t="n">
        <v>380169.790043092</v>
      </c>
      <c r="F81" s="21" t="n">
        <v>378490.640064268</v>
      </c>
      <c r="G81" s="21" t="n">
        <v>374859.370568578</v>
      </c>
      <c r="H81" s="21" t="n">
        <v>369556.958537537</v>
      </c>
      <c r="I81" s="21" t="n">
        <v>365594.185189138</v>
      </c>
      <c r="J81" s="21" t="n">
        <v>361453.687341201</v>
      </c>
      <c r="K81" s="21" t="n">
        <v>357138.245562139</v>
      </c>
      <c r="L81" s="21" t="n">
        <v>352655.323316235</v>
      </c>
      <c r="M81" s="21" t="n">
        <v>356218.909579854</v>
      </c>
      <c r="N81" s="21" t="n">
        <v>359550.772708476</v>
      </c>
      <c r="O81" s="21" t="n">
        <v>362653.952316089</v>
      </c>
      <c r="P81" s="21" t="n">
        <v>365531.224934157</v>
      </c>
      <c r="Q81" s="21" t="n">
        <v>368181.60336861</v>
      </c>
      <c r="R81" s="21" t="n">
        <v>372723.285219409</v>
      </c>
      <c r="S81" s="21" t="n">
        <v>377117.832580004</v>
      </c>
      <c r="T81" s="21" t="n">
        <v>381365.609483816</v>
      </c>
      <c r="U81" s="21" t="n">
        <v>385464.977378974</v>
      </c>
      <c r="V81" s="21" t="n">
        <v>389416.616886833</v>
      </c>
    </row>
    <row r="82" customFormat="false" ht="12.75" hidden="false" customHeight="false" outlineLevel="0" collapsed="false">
      <c r="A82" s="11" t="n">
        <v>22</v>
      </c>
      <c r="B82" s="21" t="n">
        <v>356090.598832368</v>
      </c>
      <c r="C82" s="21" t="n">
        <v>365538.555884662</v>
      </c>
      <c r="D82" s="21" t="n">
        <v>372023.012662579</v>
      </c>
      <c r="E82" s="21" t="n">
        <v>381211.064286894</v>
      </c>
      <c r="F82" s="21" t="n">
        <v>382298.888809031</v>
      </c>
      <c r="G82" s="21" t="n">
        <v>380634.90054891</v>
      </c>
      <c r="H82" s="21" t="n">
        <v>376458.644648125</v>
      </c>
      <c r="I82" s="21" t="n">
        <v>371562.853896819</v>
      </c>
      <c r="J82" s="21" t="n">
        <v>366489.748125805</v>
      </c>
      <c r="K82" s="21" t="n">
        <v>361243.679647041</v>
      </c>
      <c r="L82" s="21" t="n">
        <v>355833.755240485</v>
      </c>
      <c r="M82" s="21" t="n">
        <v>358672.721119991</v>
      </c>
      <c r="N82" s="21" t="n">
        <v>361270.30811974</v>
      </c>
      <c r="O82" s="21" t="n">
        <v>363630.930221841</v>
      </c>
      <c r="P82" s="21" t="n">
        <v>365758.688472145</v>
      </c>
      <c r="Q82" s="21" t="n">
        <v>367653.880247294</v>
      </c>
      <c r="R82" s="21" t="n">
        <v>372155.334033957</v>
      </c>
      <c r="S82" s="21" t="n">
        <v>376512.134107765</v>
      </c>
      <c r="T82" s="21" t="n">
        <v>380724.733402191</v>
      </c>
      <c r="U82" s="21" t="n">
        <v>384791.576861726</v>
      </c>
      <c r="V82" s="21" t="n">
        <v>388713.416257152</v>
      </c>
    </row>
    <row r="83" customFormat="false" ht="12.75" hidden="false" customHeight="false" outlineLevel="0" collapsed="false">
      <c r="A83" s="11" t="n">
        <v>23</v>
      </c>
      <c r="B83" s="21" t="n">
        <v>348535.517438428</v>
      </c>
      <c r="C83" s="21" t="n">
        <v>359141.491146499</v>
      </c>
      <c r="D83" s="21" t="n">
        <v>367735.358528381</v>
      </c>
      <c r="E83" s="21" t="n">
        <v>373685.0230005</v>
      </c>
      <c r="F83" s="21" t="n">
        <v>383791.237146356</v>
      </c>
      <c r="G83" s="21" t="n">
        <v>384833.212488734</v>
      </c>
      <c r="H83" s="21" t="n">
        <v>382714.913394939</v>
      </c>
      <c r="I83" s="21" t="n">
        <v>378494.640947655</v>
      </c>
      <c r="J83" s="21" t="n">
        <v>374083.51800257</v>
      </c>
      <c r="K83" s="21" t="n">
        <v>369484.537529247</v>
      </c>
      <c r="L83" s="21" t="n">
        <v>364705.564489909</v>
      </c>
      <c r="M83" s="21" t="n">
        <v>366021.273344523</v>
      </c>
      <c r="N83" s="21" t="n">
        <v>367095.415527542</v>
      </c>
      <c r="O83" s="21" t="n">
        <v>367935.465888153</v>
      </c>
      <c r="P83" s="21" t="n">
        <v>368548.399802327</v>
      </c>
      <c r="Q83" s="21" t="n">
        <v>368937.204796495</v>
      </c>
      <c r="R83" s="21" t="n">
        <v>373282.380090281</v>
      </c>
      <c r="S83" s="21" t="n">
        <v>377474.273434174</v>
      </c>
      <c r="T83" s="21" t="n">
        <v>381513.562836518</v>
      </c>
      <c r="U83" s="21" t="n">
        <v>385398.926732965</v>
      </c>
      <c r="V83" s="21" t="n">
        <v>389131.367701144</v>
      </c>
    </row>
    <row r="84" customFormat="false" ht="12.75" hidden="false" customHeight="false" outlineLevel="0" collapsed="false">
      <c r="A84" s="11" t="n">
        <v>24</v>
      </c>
      <c r="B84" s="21" t="n">
        <v>341070.7487042</v>
      </c>
      <c r="C84" s="21" t="n">
        <v>351808.836912364</v>
      </c>
      <c r="D84" s="21" t="n">
        <v>361557.373931041</v>
      </c>
      <c r="E84" s="21" t="n">
        <v>369601.057354374</v>
      </c>
      <c r="F84" s="21" t="n">
        <v>375135.185980199</v>
      </c>
      <c r="G84" s="21" t="n">
        <v>386481.823410512</v>
      </c>
      <c r="H84" s="21" t="n">
        <v>387137.585633939</v>
      </c>
      <c r="I84" s="21" t="n">
        <v>384688.804712564</v>
      </c>
      <c r="J84" s="21" t="n">
        <v>382028.773946147</v>
      </c>
      <c r="K84" s="21" t="n">
        <v>379157.173225742</v>
      </c>
      <c r="L84" s="21" t="n">
        <v>376078.678977993</v>
      </c>
      <c r="M84" s="21" t="n">
        <v>375431.713454174</v>
      </c>
      <c r="N84" s="21" t="n">
        <v>374549.595450579</v>
      </c>
      <c r="O84" s="21" t="n">
        <v>373443.776279687</v>
      </c>
      <c r="P84" s="21" t="n">
        <v>372124.943603008</v>
      </c>
      <c r="Q84" s="21" t="n">
        <v>370599.537260033</v>
      </c>
      <c r="R84" s="21" t="n">
        <v>374645.616479796</v>
      </c>
      <c r="S84" s="21" t="n">
        <v>378523.290810795</v>
      </c>
      <c r="T84" s="21" t="n">
        <v>382233.637098724</v>
      </c>
      <c r="U84" s="21" t="n">
        <v>385775.750260772</v>
      </c>
      <c r="V84" s="21" t="n">
        <v>389151.075261912</v>
      </c>
    </row>
    <row r="85" customFormat="false" ht="12.75" hidden="false" customHeight="false" outlineLevel="0" collapsed="false">
      <c r="A85" s="11" t="n">
        <v>25</v>
      </c>
      <c r="B85" s="21" t="n">
        <v>337521.46262717</v>
      </c>
      <c r="C85" s="21" t="n">
        <v>344070.804447414</v>
      </c>
      <c r="D85" s="21" t="n">
        <v>353937.637194754</v>
      </c>
      <c r="E85" s="21" t="n">
        <v>363123.174784447</v>
      </c>
      <c r="F85" s="21" t="n">
        <v>370739.423970238</v>
      </c>
      <c r="G85" s="21" t="n">
        <v>376212.30270623</v>
      </c>
      <c r="H85" s="21" t="n">
        <v>388594.193711768</v>
      </c>
      <c r="I85" s="21" t="n">
        <v>387802.357426978</v>
      </c>
      <c r="J85" s="21" t="n">
        <v>386782.01649559</v>
      </c>
      <c r="K85" s="21" t="n">
        <v>385529.781172848</v>
      </c>
      <c r="L85" s="21" t="n">
        <v>384047.338680851</v>
      </c>
      <c r="M85" s="21" t="n">
        <v>381565.448743597</v>
      </c>
      <c r="N85" s="21" t="n">
        <v>378856.626953008</v>
      </c>
      <c r="O85" s="21" t="n">
        <v>375935.987346585</v>
      </c>
      <c r="P85" s="21" t="n">
        <v>372817.636637789</v>
      </c>
      <c r="Q85" s="21" t="n">
        <v>369511.21888412</v>
      </c>
      <c r="R85" s="21" t="n">
        <v>373213.07311505</v>
      </c>
      <c r="S85" s="21" t="n">
        <v>376733.20448205</v>
      </c>
      <c r="T85" s="21" t="n">
        <v>380073.112490273</v>
      </c>
      <c r="U85" s="21" t="n">
        <v>383232.34467828</v>
      </c>
      <c r="V85" s="21" t="n">
        <v>386212.804326503</v>
      </c>
    </row>
    <row r="86" customFormat="false" ht="12.75" hidden="false" customHeight="false" outlineLevel="0" collapsed="false">
      <c r="A86" s="11" t="n">
        <v>26</v>
      </c>
      <c r="B86" s="21" t="n">
        <v>330691.722994328</v>
      </c>
      <c r="C86" s="21" t="n">
        <v>339730.557082788</v>
      </c>
      <c r="D86" s="21" t="n">
        <v>346043.175890498</v>
      </c>
      <c r="E86" s="21" t="n">
        <v>355283.228036436</v>
      </c>
      <c r="F86" s="21" t="n">
        <v>363979.60213428</v>
      </c>
      <c r="G86" s="21" t="n">
        <v>371469.028785905</v>
      </c>
      <c r="H86" s="21" t="n">
        <v>377120.47869198</v>
      </c>
      <c r="I86" s="21" t="n">
        <v>377976.125469645</v>
      </c>
      <c r="J86" s="21" t="n">
        <v>378589.965687329</v>
      </c>
      <c r="K86" s="21" t="n">
        <v>378955.648932598</v>
      </c>
      <c r="L86" s="21" t="n">
        <v>379071.825009887</v>
      </c>
      <c r="M86" s="21" t="n">
        <v>374798.330802261</v>
      </c>
      <c r="N86" s="21" t="n">
        <v>370316.859032383</v>
      </c>
      <c r="O86" s="21" t="n">
        <v>365645.79672788</v>
      </c>
      <c r="P86" s="21" t="n">
        <v>360802.29944549</v>
      </c>
      <c r="Q86" s="21" t="n">
        <v>355798.983612215</v>
      </c>
      <c r="R86" s="21" t="n">
        <v>359161.982987179</v>
      </c>
      <c r="S86" s="21" t="n">
        <v>362334.579466172</v>
      </c>
      <c r="T86" s="21" t="n">
        <v>365318.447946746</v>
      </c>
      <c r="U86" s="21" t="n">
        <v>368113.419269142</v>
      </c>
      <c r="V86" s="21" t="n">
        <v>370721.619960882</v>
      </c>
    </row>
    <row r="87" customFormat="false" ht="12.75" hidden="false" customHeight="false" outlineLevel="0" collapsed="false">
      <c r="A87" s="11" t="n">
        <v>27</v>
      </c>
      <c r="B87" s="21" t="n">
        <v>324677.866544472</v>
      </c>
      <c r="C87" s="21" t="n">
        <v>331659.56506682</v>
      </c>
      <c r="D87" s="21" t="n">
        <v>340321.353190583</v>
      </c>
      <c r="E87" s="21" t="n">
        <v>346954.235886848</v>
      </c>
      <c r="F87" s="21" t="n">
        <v>355938.927589863</v>
      </c>
      <c r="G87" s="21" t="n">
        <v>364744.290756487</v>
      </c>
      <c r="H87" s="21" t="n">
        <v>372209.91846277</v>
      </c>
      <c r="I87" s="21" t="n">
        <v>374636.210362071</v>
      </c>
      <c r="J87" s="21" t="n">
        <v>376823.760063996</v>
      </c>
      <c r="K87" s="21" t="n">
        <v>378763.61861973</v>
      </c>
      <c r="L87" s="21" t="n">
        <v>380451.778985639</v>
      </c>
      <c r="M87" s="21" t="n">
        <v>375406.92829345</v>
      </c>
      <c r="N87" s="21" t="n">
        <v>370159.23428552</v>
      </c>
      <c r="O87" s="21" t="n">
        <v>364728.562630331</v>
      </c>
      <c r="P87" s="21" t="n">
        <v>359133.446945809</v>
      </c>
      <c r="Q87" s="21" t="n">
        <v>353387.811799226</v>
      </c>
      <c r="R87" s="21" t="n">
        <v>355978.048232709</v>
      </c>
      <c r="S87" s="21" t="n">
        <v>358372.299434449</v>
      </c>
      <c r="T87" s="21" t="n">
        <v>360573.295443053</v>
      </c>
      <c r="U87" s="21" t="n">
        <v>362581.917374956</v>
      </c>
      <c r="V87" s="21" t="n">
        <v>364401.286821524</v>
      </c>
    </row>
    <row r="88" customFormat="false" ht="12.75" hidden="false" customHeight="false" outlineLevel="0" collapsed="false">
      <c r="A88" s="11" t="n">
        <v>28</v>
      </c>
      <c r="B88" s="21" t="n">
        <v>320113.138849924</v>
      </c>
      <c r="C88" s="21" t="n">
        <v>324299.563201349</v>
      </c>
      <c r="D88" s="21" t="n">
        <v>331215.432283089</v>
      </c>
      <c r="E88" s="21" t="n">
        <v>340181.995849645</v>
      </c>
      <c r="F88" s="21" t="n">
        <v>347661.990257924</v>
      </c>
      <c r="G88" s="21" t="n">
        <v>357129.169508622</v>
      </c>
      <c r="H88" s="21" t="n">
        <v>365630.887924523</v>
      </c>
      <c r="I88" s="21" t="n">
        <v>369422.279313734</v>
      </c>
      <c r="J88" s="21" t="n">
        <v>373010.072661066</v>
      </c>
      <c r="K88" s="21" t="n">
        <v>376383.570720363</v>
      </c>
      <c r="L88" s="21" t="n">
        <v>379536.834133045</v>
      </c>
      <c r="M88" s="21" t="n">
        <v>375321.735947413</v>
      </c>
      <c r="N88" s="21" t="n">
        <v>370893.989164078</v>
      </c>
      <c r="O88" s="21" t="n">
        <v>366271.780064617</v>
      </c>
      <c r="P88" s="21" t="n">
        <v>361472.082316552</v>
      </c>
      <c r="Q88" s="21" t="n">
        <v>356507.341763329</v>
      </c>
      <c r="R88" s="21" t="n">
        <v>357572.322079438</v>
      </c>
      <c r="S88" s="21" t="n">
        <v>358446.668558406</v>
      </c>
      <c r="T88" s="21" t="n">
        <v>359135.424634455</v>
      </c>
      <c r="U88" s="21" t="n">
        <v>359641.669793745</v>
      </c>
      <c r="V88" s="21" t="n">
        <v>359970.602367555</v>
      </c>
    </row>
    <row r="89" customFormat="false" ht="12.75" hidden="false" customHeight="false" outlineLevel="0" collapsed="false">
      <c r="A89" s="11" t="n">
        <v>29</v>
      </c>
      <c r="B89" s="21" t="n">
        <v>316583.549009513</v>
      </c>
      <c r="C89" s="21" t="n">
        <v>319279.36697323</v>
      </c>
      <c r="D89" s="21" t="n">
        <v>323493.50296864</v>
      </c>
      <c r="E89" s="21" t="n">
        <v>330871.421611159</v>
      </c>
      <c r="F89" s="21" t="n">
        <v>340515.088673762</v>
      </c>
      <c r="G89" s="21" t="n">
        <v>349437.977613254</v>
      </c>
      <c r="H89" s="21" t="n">
        <v>358022.473123922</v>
      </c>
      <c r="I89" s="21" t="n">
        <v>362992.546132142</v>
      </c>
      <c r="J89" s="21" t="n">
        <v>367812.514871169</v>
      </c>
      <c r="K89" s="21" t="n">
        <v>372470.533848877</v>
      </c>
      <c r="L89" s="21" t="n">
        <v>376959.258346016</v>
      </c>
      <c r="M89" s="21" t="n">
        <v>374601.911245125</v>
      </c>
      <c r="N89" s="21" t="n">
        <v>372014.500277608</v>
      </c>
      <c r="O89" s="21" t="n">
        <v>369211.528238085</v>
      </c>
      <c r="P89" s="21" t="n">
        <v>366206.540073049</v>
      </c>
      <c r="Q89" s="21" t="n">
        <v>363008.727084291</v>
      </c>
      <c r="R89" s="21" t="n">
        <v>362170.929399319</v>
      </c>
      <c r="S89" s="21" t="n">
        <v>361154.262762814</v>
      </c>
      <c r="T89" s="21" t="n">
        <v>359966.731376002</v>
      </c>
      <c r="U89" s="21" t="n">
        <v>358614.198057993</v>
      </c>
      <c r="V89" s="21" t="n">
        <v>357104.489479368</v>
      </c>
    </row>
    <row r="90" customFormat="false" ht="12.75" hidden="false" customHeight="false" outlineLevel="0" collapsed="false">
      <c r="A90" s="11" t="n">
        <v>30</v>
      </c>
      <c r="B90" s="21" t="n">
        <v>312748.436916438</v>
      </c>
      <c r="C90" s="21" t="n">
        <v>316296.663027483</v>
      </c>
      <c r="D90" s="21" t="n">
        <v>318909.579037213</v>
      </c>
      <c r="E90" s="21" t="n">
        <v>323454.441078642</v>
      </c>
      <c r="F90" s="21" t="n">
        <v>331432.671009825</v>
      </c>
      <c r="G90" s="21" t="n">
        <v>342105.291423174</v>
      </c>
      <c r="H90" s="21" t="n">
        <v>350001.034231207</v>
      </c>
      <c r="I90" s="21" t="n">
        <v>356202.981701257</v>
      </c>
      <c r="J90" s="21" t="n">
        <v>362304.207314419</v>
      </c>
      <c r="K90" s="21" t="n">
        <v>368291.564000711</v>
      </c>
      <c r="L90" s="21" t="n">
        <v>374156.1575892</v>
      </c>
      <c r="M90" s="21" t="n">
        <v>373506.067329101</v>
      </c>
      <c r="N90" s="21" t="n">
        <v>372610.636193796</v>
      </c>
      <c r="O90" s="21" t="n">
        <v>371480.965429165</v>
      </c>
      <c r="P90" s="21" t="n">
        <v>370127.43154885</v>
      </c>
      <c r="Q90" s="21" t="n">
        <v>368556.220626602</v>
      </c>
      <c r="R90" s="21" t="n">
        <v>365961.94998837</v>
      </c>
      <c r="S90" s="21" t="n">
        <v>363200.3824851</v>
      </c>
      <c r="T90" s="21" t="n">
        <v>360282.263378095</v>
      </c>
      <c r="U90" s="21" t="n">
        <v>357216.034283392</v>
      </c>
      <c r="V90" s="21" t="n">
        <v>354011.953969058</v>
      </c>
    </row>
    <row r="91" customFormat="false" ht="12.75" hidden="false" customHeight="false" outlineLevel="0" collapsed="false">
      <c r="A91" s="11" t="n">
        <v>31</v>
      </c>
      <c r="B91" s="21" t="n">
        <v>308574.252327466</v>
      </c>
      <c r="C91" s="21" t="n">
        <v>312754.185294789</v>
      </c>
      <c r="D91" s="21" t="n">
        <v>316303.08866861</v>
      </c>
      <c r="E91" s="21" t="n">
        <v>319250.18742193</v>
      </c>
      <c r="F91" s="21" t="n">
        <v>324382.485497227</v>
      </c>
      <c r="G91" s="21" t="n">
        <v>333420.512850657</v>
      </c>
      <c r="H91" s="21" t="n">
        <v>342369.738705387</v>
      </c>
      <c r="I91" s="21" t="n">
        <v>349926.791684789</v>
      </c>
      <c r="J91" s="21" t="n">
        <v>357435.764385856</v>
      </c>
      <c r="K91" s="21" t="n">
        <v>364882.055555806</v>
      </c>
      <c r="L91" s="21" t="n">
        <v>372255.063199828</v>
      </c>
      <c r="M91" s="21" t="n">
        <v>373329.201784137</v>
      </c>
      <c r="N91" s="21" t="n">
        <v>374137.796447033</v>
      </c>
      <c r="O91" s="21" t="n">
        <v>374688.459724442</v>
      </c>
      <c r="P91" s="21" t="n">
        <v>374988.32690294</v>
      </c>
      <c r="Q91" s="21" t="n">
        <v>375040.510923188</v>
      </c>
      <c r="R91" s="21" t="n">
        <v>370594.627430439</v>
      </c>
      <c r="S91" s="21" t="n">
        <v>365996.066927824</v>
      </c>
      <c r="T91" s="21" t="n">
        <v>361258.516708147</v>
      </c>
      <c r="U91" s="21" t="n">
        <v>356393.178285131</v>
      </c>
      <c r="V91" s="21" t="n">
        <v>351412.912131649</v>
      </c>
    </row>
    <row r="92" customFormat="false" ht="12.75" hidden="false" customHeight="false" outlineLevel="0" collapsed="false">
      <c r="A92" s="11" t="n">
        <v>32</v>
      </c>
      <c r="B92" s="21" t="n">
        <v>305565.929905946</v>
      </c>
      <c r="C92" s="21" t="n">
        <v>309519.622501677</v>
      </c>
      <c r="D92" s="21" t="n">
        <v>313412.213702944</v>
      </c>
      <c r="E92" s="21" t="n">
        <v>316999.260388124</v>
      </c>
      <c r="F92" s="21" t="n">
        <v>320151.817872935</v>
      </c>
      <c r="G92" s="21" t="n">
        <v>325920.207066756</v>
      </c>
      <c r="H92" s="21" t="n">
        <v>332699.979685096</v>
      </c>
      <c r="I92" s="21" t="n">
        <v>340836.773228687</v>
      </c>
      <c r="J92" s="21" t="n">
        <v>348954.033327876</v>
      </c>
      <c r="K92" s="21" t="n">
        <v>357036.617296179</v>
      </c>
      <c r="L92" s="21" t="n">
        <v>365073.181188849</v>
      </c>
      <c r="M92" s="21" t="n">
        <v>367771.273401518</v>
      </c>
      <c r="N92" s="21" t="n">
        <v>370208.437216088</v>
      </c>
      <c r="O92" s="21" t="n">
        <v>372389.188401366</v>
      </c>
      <c r="P92" s="21" t="n">
        <v>374317.740835677</v>
      </c>
      <c r="Q92" s="21" t="n">
        <v>375994.43773046</v>
      </c>
      <c r="R92" s="21" t="n">
        <v>370785.10254555</v>
      </c>
      <c r="S92" s="21" t="n">
        <v>365429.303745704</v>
      </c>
      <c r="T92" s="21" t="n">
        <v>359941.885063304</v>
      </c>
      <c r="U92" s="21" t="n">
        <v>354335.14078963</v>
      </c>
      <c r="V92" s="21" t="n">
        <v>348622.950818584</v>
      </c>
    </row>
    <row r="93" customFormat="false" ht="12.75" hidden="false" customHeight="false" outlineLevel="0" collapsed="false">
      <c r="A93" s="11" t="n">
        <v>33</v>
      </c>
      <c r="B93" s="21" t="n">
        <v>304226.362491161</v>
      </c>
      <c r="C93" s="21" t="n">
        <v>307495.80492566</v>
      </c>
      <c r="D93" s="21" t="n">
        <v>310670.604141008</v>
      </c>
      <c r="E93" s="21" t="n">
        <v>314086.14035463</v>
      </c>
      <c r="F93" s="21" t="n">
        <v>317341.658752886</v>
      </c>
      <c r="G93" s="21" t="n">
        <v>320493.004922676</v>
      </c>
      <c r="H93" s="21" t="n">
        <v>324081.08758305</v>
      </c>
      <c r="I93" s="21" t="n">
        <v>331736.060961406</v>
      </c>
      <c r="J93" s="21" t="n">
        <v>339360.962154796</v>
      </c>
      <c r="K93" s="21" t="n">
        <v>346941.246992623</v>
      </c>
      <c r="L93" s="21" t="n">
        <v>354466.105115088</v>
      </c>
      <c r="M93" s="21" t="n">
        <v>358488.439315216</v>
      </c>
      <c r="N93" s="21" t="n">
        <v>362289.605645067</v>
      </c>
      <c r="O93" s="21" t="n">
        <v>365872.011868922</v>
      </c>
      <c r="P93" s="21" t="n">
        <v>369237.805293226</v>
      </c>
      <c r="Q93" s="21" t="n">
        <v>372385.330175133</v>
      </c>
      <c r="R93" s="21" t="n">
        <v>368024.192555222</v>
      </c>
      <c r="S93" s="21" t="n">
        <v>363507.224148486</v>
      </c>
      <c r="T93" s="21" t="n">
        <v>358847.837010261</v>
      </c>
      <c r="U93" s="21" t="n">
        <v>354056.988409781</v>
      </c>
      <c r="V93" s="21" t="n">
        <v>349147.29744283</v>
      </c>
    </row>
    <row r="94" customFormat="false" ht="12.75" hidden="false" customHeight="false" outlineLevel="0" collapsed="false">
      <c r="A94" s="11" t="n">
        <v>34</v>
      </c>
      <c r="B94" s="21" t="n">
        <v>303783.171061695</v>
      </c>
      <c r="C94" s="21" t="n">
        <v>306341.78508184</v>
      </c>
      <c r="D94" s="21" t="n">
        <v>308518.11753255</v>
      </c>
      <c r="E94" s="21" t="n">
        <v>310889.058519141</v>
      </c>
      <c r="F94" s="21" t="n">
        <v>313626.910553873</v>
      </c>
      <c r="G94" s="21" t="n">
        <v>316516.945324503</v>
      </c>
      <c r="H94" s="21" t="n">
        <v>318321.17495061</v>
      </c>
      <c r="I94" s="21" t="n">
        <v>324880.021534873</v>
      </c>
      <c r="J94" s="21" t="n">
        <v>331374.066790215</v>
      </c>
      <c r="K94" s="21" t="n">
        <v>337789.995464323</v>
      </c>
      <c r="L94" s="21" t="n">
        <v>344118.269950016</v>
      </c>
      <c r="M94" s="21" t="n">
        <v>349234.286290482</v>
      </c>
      <c r="N94" s="21" t="n">
        <v>354187.073405549</v>
      </c>
      <c r="O94" s="21" t="n">
        <v>358977.650235505</v>
      </c>
      <c r="P94" s="21" t="n">
        <v>363606.731750125</v>
      </c>
      <c r="Q94" s="21" t="n">
        <v>368071.223612972</v>
      </c>
      <c r="R94" s="21" t="n">
        <v>365546.602563101</v>
      </c>
      <c r="S94" s="21" t="n">
        <v>362847.906003172</v>
      </c>
      <c r="T94" s="21" t="n">
        <v>359985.591048607</v>
      </c>
      <c r="U94" s="21" t="n">
        <v>356967.835021941</v>
      </c>
      <c r="V94" s="21" t="n">
        <v>353804.652273422</v>
      </c>
    </row>
    <row r="95" customFormat="false" ht="12.75" hidden="false" customHeight="false" outlineLevel="0" collapsed="false">
      <c r="A95" s="11" t="n">
        <v>35</v>
      </c>
      <c r="B95" s="21" t="n">
        <v>303039.916353666</v>
      </c>
      <c r="C95" s="21" t="n">
        <v>305133.476878911</v>
      </c>
      <c r="D95" s="21" t="n">
        <v>306642.004394588</v>
      </c>
      <c r="E95" s="21" t="n">
        <v>308070.517770888</v>
      </c>
      <c r="F95" s="21" t="n">
        <v>309818.67170924</v>
      </c>
      <c r="G95" s="21" t="n">
        <v>312234.039377291</v>
      </c>
      <c r="H95" s="21" t="n">
        <v>314922.626573357</v>
      </c>
      <c r="I95" s="21" t="n">
        <v>320511.62076494</v>
      </c>
      <c r="J95" s="21" t="n">
        <v>326005.908345834</v>
      </c>
      <c r="K95" s="21" t="n">
        <v>331393.26449738</v>
      </c>
      <c r="L95" s="21" t="n">
        <v>336665.29691058</v>
      </c>
      <c r="M95" s="21" t="n">
        <v>342983.448605126</v>
      </c>
      <c r="N95" s="21" t="n">
        <v>349190.425072009</v>
      </c>
      <c r="O95" s="21" t="n">
        <v>355285.6743557</v>
      </c>
      <c r="P95" s="21" t="n">
        <v>361268.316111825</v>
      </c>
      <c r="Q95" s="21" t="n">
        <v>367133.640231367</v>
      </c>
      <c r="R95" s="21" t="n">
        <v>366277.022726737</v>
      </c>
      <c r="S95" s="21" t="n">
        <v>365228.566784399</v>
      </c>
      <c r="T95" s="21" t="n">
        <v>363996.093073701</v>
      </c>
      <c r="U95" s="21" t="n">
        <v>362585.283133505</v>
      </c>
      <c r="V95" s="21" t="n">
        <v>361003.830369394</v>
      </c>
    </row>
    <row r="96" customFormat="false" ht="12.75" hidden="false" customHeight="false" outlineLevel="0" collapsed="false">
      <c r="A96" s="11" t="n">
        <v>36</v>
      </c>
      <c r="B96" s="21" t="n">
        <v>302355.204018314</v>
      </c>
      <c r="C96" s="21" t="n">
        <v>303827.472142412</v>
      </c>
      <c r="D96" s="21" t="n">
        <v>304809.330818948</v>
      </c>
      <c r="E96" s="21" t="n">
        <v>305516.616557378</v>
      </c>
      <c r="F96" s="21" t="n">
        <v>306283.03264061</v>
      </c>
      <c r="G96" s="21" t="n">
        <v>307656.535423863</v>
      </c>
      <c r="H96" s="21" t="n">
        <v>310996.452905066</v>
      </c>
      <c r="I96" s="21" t="n">
        <v>315556.316778611</v>
      </c>
      <c r="J96" s="21" t="n">
        <v>319991.648402295</v>
      </c>
      <c r="K96" s="21" t="n">
        <v>324291.415684554</v>
      </c>
      <c r="L96" s="21" t="n">
        <v>328448.46754175</v>
      </c>
      <c r="M96" s="21" t="n">
        <v>336073.990884419</v>
      </c>
      <c r="N96" s="21" t="n">
        <v>343644.486944765</v>
      </c>
      <c r="O96" s="21" t="n">
        <v>351157.692877353</v>
      </c>
      <c r="P96" s="21" t="n">
        <v>358610.993138312</v>
      </c>
      <c r="Q96" s="21" t="n">
        <v>365997.923391154</v>
      </c>
      <c r="R96" s="21" t="n">
        <v>366843.845023185</v>
      </c>
      <c r="S96" s="21" t="n">
        <v>367475.83909277</v>
      </c>
      <c r="T96" s="21" t="n">
        <v>367898.959655077</v>
      </c>
      <c r="U96" s="21" t="n">
        <v>368116.276904917</v>
      </c>
      <c r="V96" s="21" t="n">
        <v>368133.060639822</v>
      </c>
    </row>
    <row r="97" customFormat="false" ht="12.75" hidden="false" customHeight="false" outlineLevel="0" collapsed="false">
      <c r="A97" s="11" t="n">
        <v>37</v>
      </c>
      <c r="B97" s="21" t="n">
        <v>299987.16891314</v>
      </c>
      <c r="C97" s="21" t="n">
        <v>302341.842577249</v>
      </c>
      <c r="D97" s="21" t="n">
        <v>302932.351753074</v>
      </c>
      <c r="E97" s="21" t="n">
        <v>303338.252009844</v>
      </c>
      <c r="F97" s="21" t="n">
        <v>303626.71563347</v>
      </c>
      <c r="G97" s="21" t="n">
        <v>304285.391118614</v>
      </c>
      <c r="H97" s="21" t="n">
        <v>307437.851896088</v>
      </c>
      <c r="I97" s="21" t="n">
        <v>311123.357180531</v>
      </c>
      <c r="J97" s="21" t="n">
        <v>314660.319241925</v>
      </c>
      <c r="K97" s="21" t="n">
        <v>318038.768199844</v>
      </c>
      <c r="L97" s="21" t="n">
        <v>321252.650179119</v>
      </c>
      <c r="M97" s="21" t="n">
        <v>329508.913827431</v>
      </c>
      <c r="N97" s="21" t="n">
        <v>337740.999520049</v>
      </c>
      <c r="O97" s="21" t="n">
        <v>345945.724025393</v>
      </c>
      <c r="P97" s="21" t="n">
        <v>354119.538922219</v>
      </c>
      <c r="Q97" s="21" t="n">
        <v>362255.067551746</v>
      </c>
      <c r="R97" s="21" t="n">
        <v>364730.518031129</v>
      </c>
      <c r="S97" s="21" t="n">
        <v>366992.187263978</v>
      </c>
      <c r="T97" s="21" t="n">
        <v>369042.743610806</v>
      </c>
      <c r="U97" s="21" t="n">
        <v>370882.98178671</v>
      </c>
      <c r="V97" s="21" t="n">
        <v>372516.009289591</v>
      </c>
    </row>
    <row r="98" customFormat="false" ht="12.75" hidden="false" customHeight="false" outlineLevel="0" collapsed="false">
      <c r="A98" s="11" t="n">
        <v>38</v>
      </c>
      <c r="B98" s="21" t="n">
        <v>295029.149079166</v>
      </c>
      <c r="C98" s="21" t="n">
        <v>299253.301694545</v>
      </c>
      <c r="D98" s="21" t="n">
        <v>301136.34075301</v>
      </c>
      <c r="E98" s="21" t="n">
        <v>301562.459249507</v>
      </c>
      <c r="F98" s="21" t="n">
        <v>301956.460360897</v>
      </c>
      <c r="G98" s="21" t="n">
        <v>302564.91584547</v>
      </c>
      <c r="H98" s="21" t="n">
        <v>305117.216858296</v>
      </c>
      <c r="I98" s="21" t="n">
        <v>308281.774817831</v>
      </c>
      <c r="J98" s="21" t="n">
        <v>311285.420507933</v>
      </c>
      <c r="K98" s="21" t="n">
        <v>314118.89058434</v>
      </c>
      <c r="L98" s="21" t="n">
        <v>316776.850966432</v>
      </c>
      <c r="M98" s="21" t="n">
        <v>324673.301413031</v>
      </c>
      <c r="N98" s="21" t="n">
        <v>332534.961679012</v>
      </c>
      <c r="O98" s="21" t="n">
        <v>340358.855557576</v>
      </c>
      <c r="P98" s="21" t="n">
        <v>348141.656343106</v>
      </c>
      <c r="Q98" s="21" t="n">
        <v>355876.28590727</v>
      </c>
      <c r="R98" s="21" t="n">
        <v>359717.231817308</v>
      </c>
      <c r="S98" s="21" t="n">
        <v>363379.212974698</v>
      </c>
      <c r="T98" s="21" t="n">
        <v>366863.354512286</v>
      </c>
      <c r="U98" s="21" t="n">
        <v>370168.929983184</v>
      </c>
      <c r="V98" s="21" t="n">
        <v>373297.51687313</v>
      </c>
    </row>
    <row r="99" customFormat="false" ht="12.75" hidden="false" customHeight="false" outlineLevel="0" collapsed="false">
      <c r="A99" s="11" t="n">
        <v>39</v>
      </c>
      <c r="B99" s="21" t="n">
        <v>288217.62054696</v>
      </c>
      <c r="C99" s="21" t="n">
        <v>294102.709611189</v>
      </c>
      <c r="D99" s="21" t="n">
        <v>298125.338162847</v>
      </c>
      <c r="E99" s="21" t="n">
        <v>300115.418906358</v>
      </c>
      <c r="F99" s="21" t="n">
        <v>300793.090948689</v>
      </c>
      <c r="G99" s="21" t="n">
        <v>301759.639253003</v>
      </c>
      <c r="H99" s="21" t="n">
        <v>303658.073180593</v>
      </c>
      <c r="I99" s="21" t="n">
        <v>306569.422873</v>
      </c>
      <c r="J99" s="21" t="n">
        <v>309316.176299736</v>
      </c>
      <c r="K99" s="21" t="n">
        <v>311889.5011946</v>
      </c>
      <c r="L99" s="21" t="n">
        <v>314284.490863752</v>
      </c>
      <c r="M99" s="21" t="n">
        <v>321181.798973946</v>
      </c>
      <c r="N99" s="21" t="n">
        <v>328007.307617948</v>
      </c>
      <c r="O99" s="21" t="n">
        <v>334758.994724519</v>
      </c>
      <c r="P99" s="21" t="n">
        <v>341434.517982182</v>
      </c>
      <c r="Q99" s="21" t="n">
        <v>348027.892663254</v>
      </c>
      <c r="R99" s="21" t="n">
        <v>353006.790939261</v>
      </c>
      <c r="S99" s="21" t="n">
        <v>357861.756561682</v>
      </c>
      <c r="T99" s="21" t="n">
        <v>362592.964491538</v>
      </c>
      <c r="U99" s="21" t="n">
        <v>367198.704418378</v>
      </c>
      <c r="V99" s="21" t="n">
        <v>371679.484320849</v>
      </c>
    </row>
    <row r="100" customFormat="false" ht="12.75" hidden="false" customHeight="false" outlineLevel="0" collapsed="false">
      <c r="A100" s="12" t="s">
        <v>3</v>
      </c>
      <c r="B100" s="21" t="n">
        <v>1329727.37090957</v>
      </c>
      <c r="C100" s="21" t="n">
        <v>1367224.83344969</v>
      </c>
      <c r="D100" s="21" t="n">
        <v>1400376.00766134</v>
      </c>
      <c r="E100" s="21" t="n">
        <v>1429522.49203634</v>
      </c>
      <c r="F100" s="21" t="n">
        <v>1454090.76137832</v>
      </c>
      <c r="G100" s="21" t="n">
        <v>1474965.98466877</v>
      </c>
      <c r="H100" s="21" t="n">
        <v>1487505.92830453</v>
      </c>
      <c r="I100" s="21" t="n">
        <v>1501269.42520486</v>
      </c>
      <c r="J100" s="21" t="n">
        <v>1514250.2011712</v>
      </c>
      <c r="K100" s="21" t="n">
        <v>1526407.15824499</v>
      </c>
      <c r="L100" s="21" t="n">
        <v>1537718.37470384</v>
      </c>
      <c r="M100" s="21" t="n">
        <v>1559703.44473387</v>
      </c>
      <c r="N100" s="21" t="n">
        <v>1580934.23654101</v>
      </c>
      <c r="O100" s="21" t="n">
        <v>1601413.98545344</v>
      </c>
      <c r="P100" s="21" t="n">
        <v>1621144.49859715</v>
      </c>
      <c r="Q100" s="21" t="n">
        <v>1640110.55290945</v>
      </c>
      <c r="R100" s="21" t="n">
        <v>1676745.24757756</v>
      </c>
      <c r="S100" s="21" t="n">
        <v>1713263.76895657</v>
      </c>
      <c r="T100" s="21" t="n">
        <v>1749655.31451989</v>
      </c>
      <c r="U100" s="21" t="n">
        <v>1785899.60655459</v>
      </c>
      <c r="V100" s="21" t="n">
        <v>1821986.65107247</v>
      </c>
    </row>
    <row r="101" customFormat="false" ht="12.75" hidden="false" customHeight="false" outlineLevel="0" collapsed="false">
      <c r="A101" s="12" t="s">
        <v>4</v>
      </c>
      <c r="B101" s="21" t="n">
        <v>1109313.29530381</v>
      </c>
      <c r="C101" s="21" t="n">
        <v>1152239.42670786</v>
      </c>
      <c r="D101" s="21" t="n">
        <v>1194005.25007353</v>
      </c>
      <c r="E101" s="21" t="n">
        <v>1234796.9568145</v>
      </c>
      <c r="F101" s="21" t="n">
        <v>1273834.48633808</v>
      </c>
      <c r="G101" s="21" t="n">
        <v>1311432.1851534</v>
      </c>
      <c r="H101" s="21" t="n">
        <v>1345444.69294249</v>
      </c>
      <c r="I101" s="21" t="n">
        <v>1377517.95688787</v>
      </c>
      <c r="J101" s="21" t="n">
        <v>1409508.67568775</v>
      </c>
      <c r="K101" s="21" t="n">
        <v>1441358.42721779</v>
      </c>
      <c r="L101" s="21" t="n">
        <v>1473024.21355338</v>
      </c>
      <c r="M101" s="21" t="n">
        <v>1488730.70271858</v>
      </c>
      <c r="N101" s="21" t="n">
        <v>1503588.34356964</v>
      </c>
      <c r="O101" s="21" t="n">
        <v>1517608.65419996</v>
      </c>
      <c r="P101" s="21" t="n">
        <v>1530801.70126318</v>
      </c>
      <c r="Q101" s="21" t="n">
        <v>1543161.44514272</v>
      </c>
      <c r="R101" s="21" t="n">
        <v>1564512.00376158</v>
      </c>
      <c r="S101" s="21" t="n">
        <v>1585293.28723321</v>
      </c>
      <c r="T101" s="21" t="n">
        <v>1605504.2680906</v>
      </c>
      <c r="U101" s="21" t="n">
        <v>1625135.51049358</v>
      </c>
      <c r="V101" s="21" t="n">
        <v>1644187.3539649</v>
      </c>
    </row>
    <row r="102" customFormat="false" ht="12.75" hidden="false" customHeight="false" outlineLevel="0" collapsed="false">
      <c r="A102" s="12" t="s">
        <v>5</v>
      </c>
      <c r="B102" s="21" t="n">
        <v>882075.186687745</v>
      </c>
      <c r="C102" s="21" t="n">
        <v>925499.590245084</v>
      </c>
      <c r="D102" s="21" t="n">
        <v>965874.117074821</v>
      </c>
      <c r="E102" s="21" t="n">
        <v>1004817.50026498</v>
      </c>
      <c r="F102" s="21" t="n">
        <v>1044356.04536417</v>
      </c>
      <c r="G102" s="21" t="n">
        <v>1086407.38210785</v>
      </c>
      <c r="H102" s="21" t="n">
        <v>1125999.40187552</v>
      </c>
      <c r="I102" s="21" t="n">
        <v>1164188.66152361</v>
      </c>
      <c r="J102" s="21" t="n">
        <v>1202950.16524162</v>
      </c>
      <c r="K102" s="21" t="n">
        <v>1242240.43345677</v>
      </c>
      <c r="L102" s="21" t="n">
        <v>1282027.50145996</v>
      </c>
      <c r="M102" s="21" t="n">
        <v>1314625.2150846</v>
      </c>
      <c r="N102" s="21" t="n">
        <v>1347141.20547221</v>
      </c>
      <c r="O102" s="21" t="n">
        <v>1379565.4891508</v>
      </c>
      <c r="P102" s="21" t="n">
        <v>1411886.6133291</v>
      </c>
      <c r="Q102" s="21" t="n">
        <v>1444077.84689345</v>
      </c>
      <c r="R102" s="21" t="n">
        <v>1458968.16105218</v>
      </c>
      <c r="S102" s="21" t="n">
        <v>1473208.47566009</v>
      </c>
      <c r="T102" s="21" t="n">
        <v>1486804.01734463</v>
      </c>
      <c r="U102" s="21" t="n">
        <v>1499752.22482663</v>
      </c>
      <c r="V102" s="21" t="n">
        <v>1512059.60639358</v>
      </c>
    </row>
    <row r="103" customFormat="false" ht="12.75" hidden="false" customHeight="false" outlineLevel="0" collapsed="false">
      <c r="A103" s="12" t="s">
        <v>6</v>
      </c>
      <c r="B103" s="21" t="n">
        <v>666073.971235002</v>
      </c>
      <c r="C103" s="21" t="n">
        <v>696954.985746658</v>
      </c>
      <c r="D103" s="21" t="n">
        <v>734538.313156789</v>
      </c>
      <c r="E103" s="21" t="n">
        <v>775404.938670324</v>
      </c>
      <c r="F103" s="21" t="n">
        <v>816067.642421932</v>
      </c>
      <c r="G103" s="21" t="n">
        <v>855914.406116264</v>
      </c>
      <c r="H103" s="21" t="n">
        <v>895511.031283681</v>
      </c>
      <c r="I103" s="21" t="n">
        <v>935510.940341353</v>
      </c>
      <c r="J103" s="21" t="n">
        <v>976710.523356251</v>
      </c>
      <c r="K103" s="21" t="n">
        <v>1019099.5668937</v>
      </c>
      <c r="L103" s="21" t="n">
        <v>1062676.36850895</v>
      </c>
      <c r="M103" s="21" t="n">
        <v>1100675.52003458</v>
      </c>
      <c r="N103" s="21" t="n">
        <v>1139263.38017082</v>
      </c>
      <c r="O103" s="21" t="n">
        <v>1178438.73001445</v>
      </c>
      <c r="P103" s="21" t="n">
        <v>1218198.81973386</v>
      </c>
      <c r="Q103" s="21" t="n">
        <v>1258527.26218371</v>
      </c>
      <c r="R103" s="21" t="n">
        <v>1290251.9993642</v>
      </c>
      <c r="S103" s="21" t="n">
        <v>1322055.35428632</v>
      </c>
      <c r="T103" s="21" t="n">
        <v>1353928.90727754</v>
      </c>
      <c r="U103" s="21" t="n">
        <v>1385856.79035736</v>
      </c>
      <c r="V103" s="21" t="n">
        <v>1417830.95928216</v>
      </c>
    </row>
    <row r="104" customFormat="false" ht="12.75" hidden="false" customHeight="false" outlineLevel="0" collapsed="false">
      <c r="A104" s="12" t="s">
        <v>7</v>
      </c>
      <c r="B104" s="21" t="n">
        <v>563319.387237493</v>
      </c>
      <c r="C104" s="21" t="n">
        <v>570779.69276761</v>
      </c>
      <c r="D104" s="21" t="n">
        <v>576888.121579312</v>
      </c>
      <c r="E104" s="21" t="n">
        <v>588166.941587382</v>
      </c>
      <c r="F104" s="21" t="n">
        <v>608105.868032945</v>
      </c>
      <c r="G104" s="21" t="n">
        <v>637103.604203987</v>
      </c>
      <c r="H104" s="21" t="n">
        <v>669019.377878232</v>
      </c>
      <c r="I104" s="21" t="n">
        <v>704036.889332037</v>
      </c>
      <c r="J104" s="21" t="n">
        <v>740442.262626597</v>
      </c>
      <c r="K104" s="21" t="n">
        <v>778252.880750198</v>
      </c>
      <c r="L104" s="21" t="n">
        <v>817492.788988154</v>
      </c>
      <c r="M104" s="21" t="n">
        <v>855768.502075267</v>
      </c>
      <c r="N104" s="21" t="n">
        <v>895231.201911755</v>
      </c>
      <c r="O104" s="21" t="n">
        <v>935905.851237191</v>
      </c>
      <c r="P104" s="21" t="n">
        <v>977816.613887828</v>
      </c>
      <c r="Q104" s="21" t="n">
        <v>1020976.97446598</v>
      </c>
      <c r="R104" s="21" t="n">
        <v>1057459.08289612</v>
      </c>
      <c r="S104" s="21" t="n">
        <v>1094647.73191731</v>
      </c>
      <c r="T104" s="21" t="n">
        <v>1132547.20859412</v>
      </c>
      <c r="U104" s="21" t="n">
        <v>1171155.3814136</v>
      </c>
      <c r="V104" s="21" t="n">
        <v>1210476.41058111</v>
      </c>
    </row>
    <row r="105" customFormat="false" ht="12.75" hidden="false" customHeight="false" outlineLevel="0" collapsed="false">
      <c r="A105" s="12" t="s">
        <v>8</v>
      </c>
      <c r="B105" s="21" t="n">
        <v>461445.414283342</v>
      </c>
      <c r="C105" s="21" t="n">
        <v>475801.696094889</v>
      </c>
      <c r="D105" s="21" t="n">
        <v>492983.573626571</v>
      </c>
      <c r="E105" s="21" t="n">
        <v>509960.713857354</v>
      </c>
      <c r="F105" s="21" t="n">
        <v>523089.970499506</v>
      </c>
      <c r="G105" s="21" t="n">
        <v>525593.822349337</v>
      </c>
      <c r="H105" s="21" t="n">
        <v>532752.598485228</v>
      </c>
      <c r="I105" s="21" t="n">
        <v>551757.818757228</v>
      </c>
      <c r="J105" s="21" t="n">
        <v>571097.792027915</v>
      </c>
      <c r="K105" s="21" t="n">
        <v>590753.386536446</v>
      </c>
      <c r="L105" s="21" t="n">
        <v>610710.820240908</v>
      </c>
      <c r="M105" s="21" t="n">
        <v>644222.660273429</v>
      </c>
      <c r="N105" s="21" t="n">
        <v>679114.377469536</v>
      </c>
      <c r="O105" s="21" t="n">
        <v>715431.226905579</v>
      </c>
      <c r="P105" s="21" t="n">
        <v>753218.809712167</v>
      </c>
      <c r="Q105" s="21" t="n">
        <v>792515.395883161</v>
      </c>
      <c r="R105" s="21" t="n">
        <v>829848.351792286</v>
      </c>
      <c r="S105" s="21" t="n">
        <v>868466.257084301</v>
      </c>
      <c r="T105" s="21" t="n">
        <v>908402.426348571</v>
      </c>
      <c r="U105" s="21" t="n">
        <v>949685.689252031</v>
      </c>
      <c r="V105" s="21" t="n">
        <v>992350.538446074</v>
      </c>
    </row>
    <row r="106" customFormat="false" ht="12.75" hidden="false" customHeight="false" outlineLevel="0" collapsed="false">
      <c r="A106" s="25" t="s">
        <v>9</v>
      </c>
      <c r="B106" s="21" t="n">
        <v>832503.914241438</v>
      </c>
      <c r="C106" s="21" t="n">
        <v>860799.348811114</v>
      </c>
      <c r="D106" s="21" t="n">
        <v>887908.428901046</v>
      </c>
      <c r="E106" s="21" t="n">
        <v>915365.087401819</v>
      </c>
      <c r="F106" s="21" t="n">
        <v>946923.966800578</v>
      </c>
      <c r="G106" s="21" t="n">
        <v>992244.9405425</v>
      </c>
      <c r="H106" s="21" t="n">
        <v>1019548.91310085</v>
      </c>
      <c r="I106" s="22" t="n">
        <v>1056847.16572471</v>
      </c>
      <c r="J106" s="22" t="n">
        <v>1094851.89307303</v>
      </c>
      <c r="K106" s="22" t="n">
        <v>1133528.16097419</v>
      </c>
      <c r="L106" s="22" t="n">
        <v>1172851.18334994</v>
      </c>
      <c r="M106" s="22" t="n">
        <v>1220413.6604205</v>
      </c>
      <c r="N106" s="22" t="n">
        <v>1269047.1433532</v>
      </c>
      <c r="O106" s="22" t="n">
        <v>1318762.20074411</v>
      </c>
      <c r="P106" s="22" t="n">
        <v>1369567.75635679</v>
      </c>
      <c r="Q106" s="22" t="n">
        <v>1421457.37605141</v>
      </c>
      <c r="R106" s="22" t="n">
        <v>1490255.7757729</v>
      </c>
      <c r="S106" s="22" t="n">
        <v>1561532.29859279</v>
      </c>
      <c r="T106" s="22" t="n">
        <v>1635355.78733064</v>
      </c>
      <c r="U106" s="22" t="n">
        <v>1711787.3187102</v>
      </c>
      <c r="V106" s="22" t="n">
        <v>1790898.4683698</v>
      </c>
    </row>
    <row r="107" customFormat="false" ht="13.5" hidden="false" customHeight="false" outlineLevel="0" collapsed="false">
      <c r="A107" s="23" t="s">
        <v>10</v>
      </c>
      <c r="B107" s="24" t="n">
        <v>18844504.1541569</v>
      </c>
      <c r="C107" s="24" t="n">
        <v>19257663.6831576</v>
      </c>
      <c r="D107" s="24" t="n">
        <v>19569719.6878423</v>
      </c>
      <c r="E107" s="24" t="n">
        <v>19884883.4103644</v>
      </c>
      <c r="F107" s="24" t="n">
        <v>20201552.501731</v>
      </c>
      <c r="G107" s="24" t="n">
        <v>20520082.0009559</v>
      </c>
      <c r="H107" s="24" t="n">
        <v>20832151.392468</v>
      </c>
      <c r="I107" s="24" t="n">
        <v>21138985.8665694</v>
      </c>
      <c r="J107" s="24" t="n">
        <v>21442574.266245</v>
      </c>
      <c r="K107" s="24" t="n">
        <v>21742423.7744143</v>
      </c>
      <c r="L107" s="24" t="n">
        <v>22038293.4563918</v>
      </c>
      <c r="M107" s="24" t="n">
        <v>22333584.9129797</v>
      </c>
      <c r="N107" s="24" t="n">
        <v>22623456.1915513</v>
      </c>
      <c r="O107" s="24" t="n">
        <v>22908267.9902926</v>
      </c>
      <c r="P107" s="24" t="n">
        <v>23188350.6769374</v>
      </c>
      <c r="Q107" s="24" t="n">
        <v>23463781.2793438</v>
      </c>
      <c r="R107" s="24" t="n">
        <v>23740484.9767388</v>
      </c>
      <c r="S107" s="24" t="n">
        <v>24013325.3498368</v>
      </c>
      <c r="T107" s="24" t="n">
        <v>24282622.1147751</v>
      </c>
      <c r="U107" s="24" t="n">
        <v>24548561.7468803</v>
      </c>
      <c r="V107" s="24" t="n">
        <v>24811472.6323756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631522.97809352</v>
      </c>
      <c r="C115" s="21" t="n">
        <v>673866.719810385</v>
      </c>
      <c r="D115" s="21" t="n">
        <v>715603.790073987</v>
      </c>
      <c r="E115" s="21" t="n">
        <v>757187.652460978</v>
      </c>
      <c r="F115" s="21" t="n">
        <v>798948.273965596</v>
      </c>
      <c r="G115" s="21" t="n">
        <v>841694.203433386</v>
      </c>
      <c r="H115" s="21" t="n">
        <v>806252.292410558</v>
      </c>
      <c r="I115" s="21" t="n">
        <v>798463.138991981</v>
      </c>
      <c r="J115" s="21" t="n">
        <v>790216.383722092</v>
      </c>
      <c r="K115" s="21" t="n">
        <v>781517.721816735</v>
      </c>
      <c r="L115" s="21" t="n">
        <v>772383.315152353</v>
      </c>
      <c r="M115" s="21" t="n">
        <v>772456.423031157</v>
      </c>
      <c r="N115" s="21" t="n">
        <v>772063.284762989</v>
      </c>
      <c r="O115" s="21" t="n">
        <v>771225.12577598</v>
      </c>
      <c r="P115" s="21" t="n">
        <v>769961.67653451</v>
      </c>
      <c r="Q115" s="21" t="n">
        <v>768283.939160923</v>
      </c>
      <c r="R115" s="21" t="n">
        <v>772127.846916915</v>
      </c>
      <c r="S115" s="21" t="n">
        <v>775518.134836335</v>
      </c>
      <c r="T115" s="21" t="n">
        <v>778463.553025854</v>
      </c>
      <c r="U115" s="21" t="n">
        <v>780968.828362575</v>
      </c>
      <c r="V115" s="21" t="n">
        <v>783043.49861053</v>
      </c>
    </row>
    <row r="116" customFormat="false" ht="12.75" hidden="false" customHeight="false" outlineLevel="0" collapsed="false">
      <c r="A116" s="7" t="n">
        <v>1</v>
      </c>
      <c r="B116" s="21" t="n">
        <v>642446.474671888</v>
      </c>
      <c r="C116" s="21" t="n">
        <v>633017.191021759</v>
      </c>
      <c r="D116" s="21" t="n">
        <v>707207.995089408</v>
      </c>
      <c r="E116" s="21" t="n">
        <v>738188.067433566</v>
      </c>
      <c r="F116" s="21" t="n">
        <v>768727.260743106</v>
      </c>
      <c r="G116" s="21" t="n">
        <v>799661.665847101</v>
      </c>
      <c r="H116" s="21" t="n">
        <v>841149.053677331</v>
      </c>
      <c r="I116" s="21" t="n">
        <v>836092.1720516</v>
      </c>
      <c r="J116" s="21" t="n">
        <v>830540.900333596</v>
      </c>
      <c r="K116" s="21" t="n">
        <v>824495.186736468</v>
      </c>
      <c r="L116" s="21" t="n">
        <v>817965.967148488</v>
      </c>
      <c r="M116" s="21" t="n">
        <v>815202.737457598</v>
      </c>
      <c r="N116" s="21" t="n">
        <v>811919.80278102</v>
      </c>
      <c r="O116" s="21" t="n">
        <v>808145.127560248</v>
      </c>
      <c r="P116" s="21" t="n">
        <v>803904.907657866</v>
      </c>
      <c r="Q116" s="21" t="n">
        <v>799216.063458763</v>
      </c>
      <c r="R116" s="21" t="n">
        <v>801441.163140691</v>
      </c>
      <c r="S116" s="21" t="n">
        <v>803218.565566415</v>
      </c>
      <c r="T116" s="21" t="n">
        <v>804560.103316311</v>
      </c>
      <c r="U116" s="21" t="n">
        <v>805473.260509555</v>
      </c>
      <c r="V116" s="21" t="n">
        <v>805970.315998124</v>
      </c>
    </row>
    <row r="117" customFormat="false" ht="12.75" hidden="false" customHeight="false" outlineLevel="0" collapsed="false">
      <c r="A117" s="7" t="n">
        <v>2</v>
      </c>
      <c r="B117" s="21" t="n">
        <v>639707.277600437</v>
      </c>
      <c r="C117" s="21" t="n">
        <v>643950.247034803</v>
      </c>
      <c r="D117" s="21" t="n">
        <v>633190.552591689</v>
      </c>
      <c r="E117" s="21" t="n">
        <v>713137.905229828</v>
      </c>
      <c r="F117" s="21" t="n">
        <v>735409.304919175</v>
      </c>
      <c r="G117" s="21" t="n">
        <v>757660.130617769</v>
      </c>
      <c r="H117" s="21" t="n">
        <v>799131.478221965</v>
      </c>
      <c r="I117" s="21" t="n">
        <v>796955.254607654</v>
      </c>
      <c r="J117" s="21" t="n">
        <v>794301.980796815</v>
      </c>
      <c r="K117" s="21" t="n">
        <v>791166.587132607</v>
      </c>
      <c r="L117" s="21" t="n">
        <v>787554.475949106</v>
      </c>
      <c r="M117" s="21" t="n">
        <v>783234.449911044</v>
      </c>
      <c r="N117" s="21" t="n">
        <v>778396.444663016</v>
      </c>
      <c r="O117" s="21" t="n">
        <v>773070.592122106</v>
      </c>
      <c r="P117" s="21" t="n">
        <v>767285.222088069</v>
      </c>
      <c r="Q117" s="21" t="n">
        <v>761059.723721699</v>
      </c>
      <c r="R117" s="21" t="n">
        <v>761657.159927511</v>
      </c>
      <c r="S117" s="21" t="n">
        <v>761845.022701257</v>
      </c>
      <c r="T117" s="21" t="n">
        <v>761636.923885597</v>
      </c>
      <c r="U117" s="21" t="n">
        <v>761042.206554622</v>
      </c>
      <c r="V117" s="21" t="n">
        <v>760074.61100442</v>
      </c>
    </row>
    <row r="118" customFormat="false" ht="12.75" hidden="false" customHeight="false" outlineLevel="0" collapsed="false">
      <c r="A118" s="7" t="n">
        <v>3</v>
      </c>
      <c r="B118" s="21" t="n">
        <v>656681.238024298</v>
      </c>
      <c r="C118" s="21" t="n">
        <v>641198.114091419</v>
      </c>
      <c r="D118" s="21" t="n">
        <v>644139.420777695</v>
      </c>
      <c r="E118" s="21" t="n">
        <v>632832.147954292</v>
      </c>
      <c r="F118" s="21" t="n">
        <v>706585.231805751</v>
      </c>
      <c r="G118" s="21" t="n">
        <v>715650.386975691</v>
      </c>
      <c r="H118" s="21" t="n">
        <v>757174.814181915</v>
      </c>
      <c r="I118" s="21" t="n">
        <v>757354.715023226</v>
      </c>
      <c r="J118" s="21" t="n">
        <v>757082.644213819</v>
      </c>
      <c r="K118" s="21" t="n">
        <v>756349.613216338</v>
      </c>
      <c r="L118" s="21" t="n">
        <v>755156.561998791</v>
      </c>
      <c r="M118" s="21" t="n">
        <v>750279.311769314</v>
      </c>
      <c r="N118" s="21" t="n">
        <v>744894.491716693</v>
      </c>
      <c r="O118" s="21" t="n">
        <v>739032.418515528</v>
      </c>
      <c r="P118" s="21" t="n">
        <v>732721.648367418</v>
      </c>
      <c r="Q118" s="21" t="n">
        <v>725982.17125966</v>
      </c>
      <c r="R118" s="21" t="n">
        <v>725280.955351571</v>
      </c>
      <c r="S118" s="21" t="n">
        <v>724199.75304568</v>
      </c>
      <c r="T118" s="21" t="n">
        <v>722753.509323982</v>
      </c>
      <c r="U118" s="21" t="n">
        <v>720953.000246167</v>
      </c>
      <c r="V118" s="21" t="n">
        <v>718813.064938772</v>
      </c>
    </row>
    <row r="119" customFormat="false" ht="12.75" hidden="false" customHeight="false" outlineLevel="0" collapsed="false">
      <c r="A119" s="7" t="n">
        <v>4</v>
      </c>
      <c r="B119" s="21" t="n">
        <v>663074.382411275</v>
      </c>
      <c r="C119" s="21" t="n">
        <v>658217.526241967</v>
      </c>
      <c r="D119" s="21" t="n">
        <v>641392.111182179</v>
      </c>
      <c r="E119" s="21" t="n">
        <v>643792.002041967</v>
      </c>
      <c r="F119" s="21" t="n">
        <v>632377.355554455</v>
      </c>
      <c r="G119" s="21" t="n">
        <v>673632.02281757</v>
      </c>
      <c r="H119" s="21" t="n">
        <v>715199.326478189</v>
      </c>
      <c r="I119" s="21" t="n">
        <v>717268.638754423</v>
      </c>
      <c r="J119" s="21" t="n">
        <v>718916.553136023</v>
      </c>
      <c r="K119" s="21" t="n">
        <v>720131.118678845</v>
      </c>
      <c r="L119" s="21" t="n">
        <v>720909.748761293</v>
      </c>
      <c r="M119" s="21" t="n">
        <v>716231.82665502</v>
      </c>
      <c r="N119" s="21" t="n">
        <v>711063.803102074</v>
      </c>
      <c r="O119" s="21" t="n">
        <v>705434.67057329</v>
      </c>
      <c r="P119" s="21" t="n">
        <v>699371.759271919</v>
      </c>
      <c r="Q119" s="21" t="n">
        <v>692894.240490817</v>
      </c>
      <c r="R119" s="21" t="n">
        <v>691199.049564559</v>
      </c>
      <c r="S119" s="21" t="n">
        <v>689147.134207245</v>
      </c>
      <c r="T119" s="21" t="n">
        <v>686754.342601698</v>
      </c>
      <c r="U119" s="21" t="n">
        <v>684032.473994519</v>
      </c>
      <c r="V119" s="21" t="n">
        <v>680997.107099603</v>
      </c>
    </row>
    <row r="120" customFormat="false" ht="12.75" hidden="false" customHeight="false" outlineLevel="0" collapsed="false">
      <c r="A120" s="7" t="n">
        <v>5</v>
      </c>
      <c r="B120" s="21" t="n">
        <v>654944.52938017</v>
      </c>
      <c r="C120" s="21" t="n">
        <v>664614.019597425</v>
      </c>
      <c r="D120" s="21" t="n">
        <v>658378.79022157</v>
      </c>
      <c r="E120" s="21" t="n">
        <v>640805.154006515</v>
      </c>
      <c r="F120" s="21" t="n">
        <v>642663.752950658</v>
      </c>
      <c r="G120" s="21" t="n">
        <v>631092.020484294</v>
      </c>
      <c r="H120" s="21" t="n">
        <v>673110.223389996</v>
      </c>
      <c r="I120" s="21" t="n">
        <v>676649.784057853</v>
      </c>
      <c r="J120" s="21" t="n">
        <v>679802.105107242</v>
      </c>
      <c r="K120" s="21" t="n">
        <v>682553.111505967</v>
      </c>
      <c r="L120" s="21" t="n">
        <v>684897.513413284</v>
      </c>
      <c r="M120" s="21" t="n">
        <v>680966.39288192</v>
      </c>
      <c r="N120" s="21" t="n">
        <v>676568.323801771</v>
      </c>
      <c r="O120" s="21" t="n">
        <v>671729.871975967</v>
      </c>
      <c r="P120" s="21" t="n">
        <v>666476.079744163</v>
      </c>
      <c r="Q120" s="21" t="n">
        <v>660824.265334452</v>
      </c>
      <c r="R120" s="21" t="n">
        <v>658418.727102547</v>
      </c>
      <c r="S120" s="21" t="n">
        <v>655675.304991508</v>
      </c>
      <c r="T120" s="21" t="n">
        <v>652610.333870706</v>
      </c>
      <c r="U120" s="21" t="n">
        <v>649236.2400312</v>
      </c>
      <c r="V120" s="21" t="n">
        <v>645568.985019198</v>
      </c>
    </row>
    <row r="121" customFormat="false" ht="12.75" hidden="false" customHeight="false" outlineLevel="0" collapsed="false">
      <c r="A121" s="7" t="n">
        <v>6</v>
      </c>
      <c r="B121" s="21" t="n">
        <v>640940.904979759</v>
      </c>
      <c r="C121" s="21" t="n">
        <v>656928.720531814</v>
      </c>
      <c r="D121" s="21" t="n">
        <v>664765.522704369</v>
      </c>
      <c r="E121" s="21" t="n">
        <v>657839.504629199</v>
      </c>
      <c r="F121" s="21" t="n">
        <v>639892.775274111</v>
      </c>
      <c r="G121" s="21" t="n">
        <v>642019.726681853</v>
      </c>
      <c r="H121" s="21" t="n">
        <v>631032.082133891</v>
      </c>
      <c r="I121" s="21" t="n">
        <v>635664.344753328</v>
      </c>
      <c r="J121" s="21" t="n">
        <v>639945.34144408</v>
      </c>
      <c r="K121" s="21" t="n">
        <v>643859.606040701</v>
      </c>
      <c r="L121" s="21" t="n">
        <v>647399.871148431</v>
      </c>
      <c r="M121" s="21" t="n">
        <v>644579.655599735</v>
      </c>
      <c r="N121" s="21" t="n">
        <v>641319.985319364</v>
      </c>
      <c r="O121" s="21" t="n">
        <v>637644.259048423</v>
      </c>
      <c r="P121" s="21" t="n">
        <v>633574.517113237</v>
      </c>
      <c r="Q121" s="21" t="n">
        <v>629125.531009258</v>
      </c>
      <c r="R121" s="21" t="n">
        <v>626272.820249737</v>
      </c>
      <c r="S121" s="21" t="n">
        <v>623098.181859659</v>
      </c>
      <c r="T121" s="21" t="n">
        <v>619618.039637813</v>
      </c>
      <c r="U121" s="21" t="n">
        <v>615845.068542849</v>
      </c>
      <c r="V121" s="21" t="n">
        <v>611795.265247928</v>
      </c>
    </row>
    <row r="122" customFormat="false" ht="12.75" hidden="false" customHeight="false" outlineLevel="0" collapsed="false">
      <c r="A122" s="7" t="n">
        <v>7</v>
      </c>
      <c r="B122" s="21" t="n">
        <v>633232.654349293</v>
      </c>
      <c r="C122" s="21" t="n">
        <v>642885.46910398</v>
      </c>
      <c r="D122" s="21" t="n">
        <v>657536.271180111</v>
      </c>
      <c r="E122" s="21" t="n">
        <v>664211.573227699</v>
      </c>
      <c r="F122" s="21" t="n">
        <v>656908.250282917</v>
      </c>
      <c r="G122" s="21" t="n">
        <v>639249.795929294</v>
      </c>
      <c r="H122" s="21" t="n">
        <v>641944.219344116</v>
      </c>
      <c r="I122" s="21" t="n">
        <v>647812.809323617</v>
      </c>
      <c r="J122" s="21" t="n">
        <v>653338.136666225</v>
      </c>
      <c r="K122" s="21" t="n">
        <v>658502.527041074</v>
      </c>
      <c r="L122" s="21" t="n">
        <v>663296.600925015</v>
      </c>
      <c r="M122" s="21" t="n">
        <v>661656.526685924</v>
      </c>
      <c r="N122" s="21" t="n">
        <v>659570.952671851</v>
      </c>
      <c r="O122" s="21" t="n">
        <v>657061.463361904</v>
      </c>
      <c r="P122" s="21" t="n">
        <v>654148.357769878</v>
      </c>
      <c r="Q122" s="21" t="n">
        <v>650844.525460307</v>
      </c>
      <c r="R122" s="21" t="n">
        <v>647512.403793567</v>
      </c>
      <c r="S122" s="21" t="n">
        <v>643845.144508376</v>
      </c>
      <c r="T122" s="21" t="n">
        <v>639860.332160001</v>
      </c>
      <c r="U122" s="21" t="n">
        <v>635571.660089545</v>
      </c>
      <c r="V122" s="21" t="n">
        <v>630996.233741629</v>
      </c>
    </row>
    <row r="123" customFormat="false" ht="12.75" hidden="false" customHeight="false" outlineLevel="0" collapsed="false">
      <c r="A123" s="7" t="n">
        <v>8</v>
      </c>
      <c r="B123" s="21" t="n">
        <v>635100.528089576</v>
      </c>
      <c r="C123" s="21" t="n">
        <v>635155.908352106</v>
      </c>
      <c r="D123" s="21" t="n">
        <v>643483.058886081</v>
      </c>
      <c r="E123" s="21" t="n">
        <v>657434.642029482</v>
      </c>
      <c r="F123" s="21" t="n">
        <v>663261.911252451</v>
      </c>
      <c r="G123" s="21" t="n">
        <v>656253.483505615</v>
      </c>
      <c r="H123" s="21" t="n">
        <v>639183.390626737</v>
      </c>
      <c r="I123" s="21" t="n">
        <v>645996.286042527</v>
      </c>
      <c r="J123" s="21" t="n">
        <v>652482.549742205</v>
      </c>
      <c r="K123" s="21" t="n">
        <v>658623.007883055</v>
      </c>
      <c r="L123" s="21" t="n">
        <v>664406.695725711</v>
      </c>
      <c r="M123" s="21" t="n">
        <v>664262.069856434</v>
      </c>
      <c r="N123" s="21" t="n">
        <v>663678.268624293</v>
      </c>
      <c r="O123" s="21" t="n">
        <v>662674.050976321</v>
      </c>
      <c r="P123" s="21" t="n">
        <v>661267.010655816</v>
      </c>
      <c r="Q123" s="21" t="n">
        <v>659467.360058046</v>
      </c>
      <c r="R123" s="21" t="n">
        <v>655913.860662119</v>
      </c>
      <c r="S123" s="21" t="n">
        <v>652017.502547687</v>
      </c>
      <c r="T123" s="21" t="n">
        <v>647796.384003862</v>
      </c>
      <c r="U123" s="21" t="n">
        <v>643264.661507801</v>
      </c>
      <c r="V123" s="21" t="n">
        <v>638439.944101326</v>
      </c>
    </row>
    <row r="124" customFormat="false" ht="12.75" hidden="false" customHeight="false" outlineLevel="0" collapsed="false">
      <c r="A124" s="7" t="n">
        <v>9</v>
      </c>
      <c r="B124" s="21" t="n">
        <v>644037.28615851</v>
      </c>
      <c r="C124" s="21" t="n">
        <v>637030.118241825</v>
      </c>
      <c r="D124" s="21" t="n">
        <v>635748.399461041</v>
      </c>
      <c r="E124" s="21" t="n">
        <v>643386.901263957</v>
      </c>
      <c r="F124" s="21" t="n">
        <v>656926.923840296</v>
      </c>
      <c r="G124" s="21" t="n">
        <v>662591.42418247</v>
      </c>
      <c r="H124" s="21" t="n">
        <v>656178.985499582</v>
      </c>
      <c r="I124" s="21" t="n">
        <v>663977.060975021</v>
      </c>
      <c r="J124" s="21" t="n">
        <v>671455.510290847</v>
      </c>
      <c r="K124" s="21" t="n">
        <v>678593.391553426</v>
      </c>
      <c r="L124" s="21" t="n">
        <v>685378.137874186</v>
      </c>
      <c r="M124" s="21" t="n">
        <v>686941.34801298</v>
      </c>
      <c r="N124" s="21" t="n">
        <v>688060.749565762</v>
      </c>
      <c r="O124" s="21" t="n">
        <v>688752.428329282</v>
      </c>
      <c r="P124" s="21" t="n">
        <v>689031.403845646</v>
      </c>
      <c r="Q124" s="21" t="n">
        <v>688905.123539473</v>
      </c>
      <c r="R124" s="21" t="n">
        <v>685230.769141745</v>
      </c>
      <c r="S124" s="21" t="n">
        <v>681194.3190206</v>
      </c>
      <c r="T124" s="21" t="n">
        <v>676814.62979303</v>
      </c>
      <c r="U124" s="21" t="n">
        <v>672106.454125033</v>
      </c>
      <c r="V124" s="21" t="n">
        <v>667088.165530848</v>
      </c>
    </row>
    <row r="125" customFormat="false" ht="12.75" hidden="false" customHeight="false" outlineLevel="0" collapsed="false">
      <c r="A125" s="7" t="n">
        <v>10</v>
      </c>
      <c r="B125" s="21" t="n">
        <v>661630.193940754</v>
      </c>
      <c r="C125" s="21" t="n">
        <v>645994.201829074</v>
      </c>
      <c r="D125" s="21" t="n">
        <v>637624.84064779</v>
      </c>
      <c r="E125" s="21" t="n">
        <v>635655.531934461</v>
      </c>
      <c r="F125" s="21" t="n">
        <v>642893.4799691</v>
      </c>
      <c r="G125" s="21" t="n">
        <v>656673.248703749</v>
      </c>
      <c r="H125" s="21" t="n">
        <v>662515.592948331</v>
      </c>
      <c r="I125" s="21" t="n">
        <v>670962.547540994</v>
      </c>
      <c r="J125" s="21" t="n">
        <v>679104.245784343</v>
      </c>
      <c r="K125" s="21" t="n">
        <v>686918.72798423</v>
      </c>
      <c r="L125" s="21" t="n">
        <v>694392.431103654</v>
      </c>
      <c r="M125" s="21" t="n">
        <v>697894.436436852</v>
      </c>
      <c r="N125" s="21" t="n">
        <v>700957.32159889</v>
      </c>
      <c r="O125" s="21" t="n">
        <v>703593.717618402</v>
      </c>
      <c r="P125" s="21" t="n">
        <v>705815.326535018</v>
      </c>
      <c r="Q125" s="21" t="n">
        <v>707626.225293412</v>
      </c>
      <c r="R125" s="21" t="n">
        <v>704011.657881207</v>
      </c>
      <c r="S125" s="21" t="n">
        <v>700020.199344983</v>
      </c>
      <c r="T125" s="21" t="n">
        <v>695670.986189989</v>
      </c>
      <c r="U125" s="21" t="n">
        <v>690978.962576925</v>
      </c>
      <c r="V125" s="21" t="n">
        <v>685962.818683128</v>
      </c>
    </row>
    <row r="126" customFormat="false" ht="12.75" hidden="false" customHeight="false" outlineLevel="0" collapsed="false">
      <c r="A126" s="7" t="n">
        <v>11</v>
      </c>
      <c r="B126" s="21" t="n">
        <v>673611.022489891</v>
      </c>
      <c r="C126" s="21" t="n">
        <v>666614.228404564</v>
      </c>
      <c r="D126" s="21" t="n">
        <v>646597.685360316</v>
      </c>
      <c r="E126" s="21" t="n">
        <v>637532.037300159</v>
      </c>
      <c r="F126" s="21" t="n">
        <v>635170.123453211</v>
      </c>
      <c r="G126" s="21" t="n">
        <v>642648.704801506</v>
      </c>
      <c r="H126" s="21" t="n">
        <v>659692.640158431</v>
      </c>
      <c r="I126" s="21" t="n">
        <v>668389.537654354</v>
      </c>
      <c r="J126" s="21" t="n">
        <v>676802.957963004</v>
      </c>
      <c r="K126" s="21" t="n">
        <v>684910.773022706</v>
      </c>
      <c r="L126" s="21" t="n">
        <v>692699.145002457</v>
      </c>
      <c r="M126" s="21" t="n">
        <v>698302.531870227</v>
      </c>
      <c r="N126" s="21" t="n">
        <v>703478.738281326</v>
      </c>
      <c r="O126" s="21" t="n">
        <v>708236.310125432</v>
      </c>
      <c r="P126" s="21" t="n">
        <v>712583.03542426</v>
      </c>
      <c r="Q126" s="21" t="n">
        <v>716519.149458817</v>
      </c>
      <c r="R126" s="21" t="n">
        <v>713037.270547905</v>
      </c>
      <c r="S126" s="21" t="n">
        <v>709167.43419975</v>
      </c>
      <c r="T126" s="21" t="n">
        <v>704928.765019006</v>
      </c>
      <c r="U126" s="21" t="n">
        <v>700336.170893994</v>
      </c>
      <c r="V126" s="21" t="n">
        <v>695408.385006387</v>
      </c>
    </row>
    <row r="127" customFormat="false" ht="12.75" hidden="false" customHeight="false" outlineLevel="0" collapsed="false">
      <c r="A127" s="7" t="n">
        <v>12</v>
      </c>
      <c r="B127" s="21" t="n">
        <v>685014.352511338</v>
      </c>
      <c r="C127" s="21" t="n">
        <v>678688.576118999</v>
      </c>
      <c r="D127" s="21" t="n">
        <v>670207.457367666</v>
      </c>
      <c r="E127" s="21" t="n">
        <v>646504.264046984</v>
      </c>
      <c r="F127" s="21" t="n">
        <v>637045.292559078</v>
      </c>
      <c r="G127" s="21" t="n">
        <v>634930.220759549</v>
      </c>
      <c r="H127" s="21" t="n">
        <v>645600.779732776</v>
      </c>
      <c r="I127" s="21" t="n">
        <v>654291.141313626</v>
      </c>
      <c r="J127" s="21" t="n">
        <v>662713.279639529</v>
      </c>
      <c r="K127" s="21" t="n">
        <v>670845.346480625</v>
      </c>
      <c r="L127" s="21" t="n">
        <v>678673.575197271</v>
      </c>
      <c r="M127" s="21" t="n">
        <v>685812.067979929</v>
      </c>
      <c r="N127" s="21" t="n">
        <v>692544.17647045</v>
      </c>
      <c r="O127" s="21" t="n">
        <v>698875.165485259</v>
      </c>
      <c r="P127" s="21" t="n">
        <v>704809.676249683</v>
      </c>
      <c r="Q127" s="21" t="n">
        <v>710344.979278982</v>
      </c>
      <c r="R127" s="21" t="n">
        <v>707660.437240614</v>
      </c>
      <c r="S127" s="21" t="n">
        <v>704589.760686782</v>
      </c>
      <c r="T127" s="21" t="n">
        <v>701150.736891074</v>
      </c>
      <c r="U127" s="21" t="n">
        <v>697357.016184085</v>
      </c>
      <c r="V127" s="21" t="n">
        <v>693226.106360858</v>
      </c>
    </row>
    <row r="128" customFormat="false" ht="12.75" hidden="false" customHeight="false" outlineLevel="0" collapsed="false">
      <c r="A128" s="7" t="n">
        <v>13</v>
      </c>
      <c r="B128" s="21" t="n">
        <v>696579.277846863</v>
      </c>
      <c r="C128" s="21" t="n">
        <v>690178.326959365</v>
      </c>
      <c r="D128" s="21" t="n">
        <v>682350.180508152</v>
      </c>
      <c r="E128" s="21" t="n">
        <v>673071.973309415</v>
      </c>
      <c r="F128" s="21" t="n">
        <v>646011.561036376</v>
      </c>
      <c r="G128" s="21" t="n">
        <v>636804.520162344</v>
      </c>
      <c r="H128" s="21" t="n">
        <v>637853.611223294</v>
      </c>
      <c r="I128" s="21" t="n">
        <v>646587.308811054</v>
      </c>
      <c r="J128" s="21" t="n">
        <v>655047.865872437</v>
      </c>
      <c r="K128" s="21" t="n">
        <v>663213.367804807</v>
      </c>
      <c r="L128" s="21" t="n">
        <v>671069.91354187</v>
      </c>
      <c r="M128" s="21" t="n">
        <v>679029.036624369</v>
      </c>
      <c r="N128" s="21" t="n">
        <v>686599.988022066</v>
      </c>
      <c r="O128" s="21" t="n">
        <v>693786.395382224</v>
      </c>
      <c r="P128" s="21" t="n">
        <v>700591.309767349</v>
      </c>
      <c r="Q128" s="21" t="n">
        <v>707010.485222595</v>
      </c>
      <c r="R128" s="21" t="n">
        <v>705930.438686506</v>
      </c>
      <c r="S128" s="21" t="n">
        <v>704472.031771954</v>
      </c>
      <c r="T128" s="21" t="n">
        <v>702650.505234775</v>
      </c>
      <c r="U128" s="21" t="n">
        <v>700477.044604674</v>
      </c>
      <c r="V128" s="21" t="n">
        <v>697966.783829777</v>
      </c>
    </row>
    <row r="129" customFormat="false" ht="12.75" hidden="false" customHeight="false" outlineLevel="0" collapsed="false">
      <c r="A129" s="7" t="n">
        <v>14</v>
      </c>
      <c r="B129" s="21" t="n">
        <v>709208.914170847</v>
      </c>
      <c r="C129" s="21" t="n">
        <v>701835.908715939</v>
      </c>
      <c r="D129" s="21" t="n">
        <v>693902.3721191</v>
      </c>
      <c r="E129" s="21" t="n">
        <v>685269.924744476</v>
      </c>
      <c r="F129" s="21" t="n">
        <v>675509.15651758</v>
      </c>
      <c r="G129" s="21" t="n">
        <v>645768.541319912</v>
      </c>
      <c r="H129" s="21" t="n">
        <v>639747.781527836</v>
      </c>
      <c r="I129" s="21" t="n">
        <v>648507.412930828</v>
      </c>
      <c r="J129" s="21" t="n">
        <v>656973.824790504</v>
      </c>
      <c r="K129" s="21" t="n">
        <v>665124.84327898</v>
      </c>
      <c r="L129" s="21" t="n">
        <v>672946.399261144</v>
      </c>
      <c r="M129" s="21" t="n">
        <v>681293.264062909</v>
      </c>
      <c r="N129" s="21" t="n">
        <v>689264.740443559</v>
      </c>
      <c r="O129" s="21" t="n">
        <v>696863.967583946</v>
      </c>
      <c r="P129" s="21" t="n">
        <v>704093.493137516</v>
      </c>
      <c r="Q129" s="21" t="n">
        <v>710948.514355541</v>
      </c>
      <c r="R129" s="21" t="n">
        <v>711987.987238318</v>
      </c>
      <c r="S129" s="21" t="n">
        <v>712658.03309344</v>
      </c>
      <c r="T129" s="21" t="n">
        <v>712970.684048288</v>
      </c>
      <c r="U129" s="21" t="n">
        <v>712933.968240407</v>
      </c>
      <c r="V129" s="21" t="n">
        <v>712560.021050231</v>
      </c>
    </row>
    <row r="130" customFormat="false" ht="12.75" hidden="false" customHeight="false" outlineLevel="0" collapsed="false">
      <c r="A130" s="7" t="n">
        <v>15</v>
      </c>
      <c r="B130" s="21" t="n">
        <v>715376.841355662</v>
      </c>
      <c r="C130" s="21" t="n">
        <v>714558.509107299</v>
      </c>
      <c r="D130" s="21" t="n">
        <v>705628.544174142</v>
      </c>
      <c r="E130" s="21" t="n">
        <v>696871.943960255</v>
      </c>
      <c r="F130" s="21" t="n">
        <v>687754.621593002</v>
      </c>
      <c r="G130" s="21" t="n">
        <v>678192.64633624</v>
      </c>
      <c r="H130" s="21" t="n">
        <v>648755.50049623</v>
      </c>
      <c r="I130" s="21" t="n">
        <v>657578.5132485</v>
      </c>
      <c r="J130" s="21" t="n">
        <v>666085.370469198</v>
      </c>
      <c r="K130" s="21" t="n">
        <v>674253.514681516</v>
      </c>
      <c r="L130" s="21" t="n">
        <v>682068.672819479</v>
      </c>
      <c r="M130" s="21" t="n">
        <v>690849.216773253</v>
      </c>
      <c r="N130" s="21" t="n">
        <v>699263.651288031</v>
      </c>
      <c r="O130" s="21" t="n">
        <v>707314.731393983</v>
      </c>
      <c r="P130" s="21" t="n">
        <v>715004.592945637</v>
      </c>
      <c r="Q130" s="21" t="n">
        <v>722327.885106371</v>
      </c>
      <c r="R130" s="21" t="n">
        <v>725505.513485617</v>
      </c>
      <c r="S130" s="21" t="n">
        <v>728317.773150465</v>
      </c>
      <c r="T130" s="21" t="n">
        <v>730773.599663499</v>
      </c>
      <c r="U130" s="21" t="n">
        <v>732877.937369644</v>
      </c>
      <c r="V130" s="21" t="n">
        <v>734640.043169527</v>
      </c>
    </row>
    <row r="131" customFormat="false" ht="12.75" hidden="false" customHeight="false" outlineLevel="0" collapsed="false">
      <c r="A131" s="7" t="n">
        <v>16</v>
      </c>
      <c r="B131" s="21" t="n">
        <v>729008.425184661</v>
      </c>
      <c r="C131" s="21" t="n">
        <v>722680.440650033</v>
      </c>
      <c r="D131" s="21" t="n">
        <v>718417.536411151</v>
      </c>
      <c r="E131" s="21" t="n">
        <v>708654.165920079</v>
      </c>
      <c r="F131" s="21" t="n">
        <v>699399.0357058</v>
      </c>
      <c r="G131" s="21" t="n">
        <v>690489.152131689</v>
      </c>
      <c r="H131" s="21" t="n">
        <v>683221.763871995</v>
      </c>
      <c r="I131" s="21" t="n">
        <v>692733.541824524</v>
      </c>
      <c r="J131" s="21" t="n">
        <v>701889.498616326</v>
      </c>
      <c r="K131" s="21" t="n">
        <v>710665.295069166</v>
      </c>
      <c r="L131" s="21" t="n">
        <v>719045.397291826</v>
      </c>
      <c r="M131" s="21" t="n">
        <v>728444.325086153</v>
      </c>
      <c r="N131" s="21" t="n">
        <v>737475.031913082</v>
      </c>
      <c r="O131" s="21" t="n">
        <v>746140.356353623</v>
      </c>
      <c r="P131" s="21" t="n">
        <v>754442.434918369</v>
      </c>
      <c r="Q131" s="21" t="n">
        <v>762375.455352939</v>
      </c>
      <c r="R131" s="21" t="n">
        <v>768058.687205447</v>
      </c>
      <c r="S131" s="21" t="n">
        <v>773365.68897354</v>
      </c>
      <c r="T131" s="21" t="n">
        <v>778302.260267565</v>
      </c>
      <c r="U131" s="21" t="n">
        <v>782870.077151424</v>
      </c>
      <c r="V131" s="21" t="n">
        <v>787075.524978387</v>
      </c>
    </row>
    <row r="132" customFormat="false" ht="12.75" hidden="false" customHeight="false" outlineLevel="0" collapsed="false">
      <c r="A132" s="7" t="n">
        <v>17</v>
      </c>
      <c r="B132" s="21" t="n">
        <v>740761.456789386</v>
      </c>
      <c r="C132" s="21" t="n">
        <v>736449.036538004</v>
      </c>
      <c r="D132" s="21" t="n">
        <v>728493.642928179</v>
      </c>
      <c r="E132" s="21" t="n">
        <v>721495.570973578</v>
      </c>
      <c r="F132" s="21" t="n">
        <v>711230.044334275</v>
      </c>
      <c r="G132" s="21" t="n">
        <v>702181.219957769</v>
      </c>
      <c r="H132" s="21" t="n">
        <v>695611.269837142</v>
      </c>
      <c r="I132" s="21" t="n">
        <v>704020.159915916</v>
      </c>
      <c r="J132" s="21" t="n">
        <v>712052.924086544</v>
      </c>
      <c r="K132" s="21" t="n">
        <v>719686.865467733</v>
      </c>
      <c r="L132" s="21" t="n">
        <v>726908.296547039</v>
      </c>
      <c r="M132" s="21" t="n">
        <v>736385.860300553</v>
      </c>
      <c r="N132" s="21" t="n">
        <v>745496.498885108</v>
      </c>
      <c r="O132" s="21" t="n">
        <v>754243.219764851</v>
      </c>
      <c r="P132" s="21" t="n">
        <v>762628.29942593</v>
      </c>
      <c r="Q132" s="21" t="n">
        <v>770645.9588926</v>
      </c>
      <c r="R132" s="21" t="n">
        <v>778271.015333769</v>
      </c>
      <c r="S132" s="21" t="n">
        <v>785527.657215664</v>
      </c>
      <c r="T132" s="21" t="n">
        <v>792418.882011875</v>
      </c>
      <c r="U132" s="21" t="n">
        <v>798943.578176016</v>
      </c>
      <c r="V132" s="21" t="n">
        <v>805105.509675448</v>
      </c>
    </row>
    <row r="133" customFormat="false" ht="12.75" hidden="false" customHeight="false" outlineLevel="0" collapsed="false">
      <c r="A133" s="7" t="n">
        <v>18</v>
      </c>
      <c r="B133" s="21" t="n">
        <v>748531.757290056</v>
      </c>
      <c r="C133" s="21" t="n">
        <v>748322.188526932</v>
      </c>
      <c r="D133" s="21" t="n">
        <v>742370.797374083</v>
      </c>
      <c r="E133" s="21" t="n">
        <v>733523.4968971</v>
      </c>
      <c r="F133" s="21" t="n">
        <v>724115.661562964</v>
      </c>
      <c r="G133" s="21" t="n">
        <v>714064.527125541</v>
      </c>
      <c r="H133" s="21" t="n">
        <v>707393.924413316</v>
      </c>
      <c r="I133" s="21" t="n">
        <v>712421.325797274</v>
      </c>
      <c r="J133" s="21" t="n">
        <v>717069.260272181</v>
      </c>
      <c r="K133" s="21" t="n">
        <v>721320.769521096</v>
      </c>
      <c r="L133" s="21" t="n">
        <v>725168.035318928</v>
      </c>
      <c r="M133" s="21" t="n">
        <v>734488.951474445</v>
      </c>
      <c r="N133" s="21" t="n">
        <v>743429.477271432</v>
      </c>
      <c r="O133" s="21" t="n">
        <v>751992.774045956</v>
      </c>
      <c r="P133" s="21" t="n">
        <v>760181.31236093</v>
      </c>
      <c r="Q133" s="21" t="n">
        <v>767989.571227256</v>
      </c>
      <c r="R133" s="21" t="n">
        <v>776627.739984328</v>
      </c>
      <c r="S133" s="21" t="n">
        <v>784913.698976749</v>
      </c>
      <c r="T133" s="21" t="n">
        <v>792848.984056793</v>
      </c>
      <c r="U133" s="21" t="n">
        <v>800431.044718732</v>
      </c>
      <c r="V133" s="21" t="n">
        <v>807662.229383715</v>
      </c>
    </row>
    <row r="134" customFormat="false" ht="12.75" hidden="false" customHeight="false" outlineLevel="0" collapsed="false">
      <c r="A134" s="7" t="n">
        <v>19</v>
      </c>
      <c r="B134" s="21" t="n">
        <v>750651.420422538</v>
      </c>
      <c r="C134" s="21" t="n">
        <v>756166.907090381</v>
      </c>
      <c r="D134" s="21" t="n">
        <v>754339.65297838</v>
      </c>
      <c r="E134" s="21" t="n">
        <v>747494.194298978</v>
      </c>
      <c r="F134" s="21" t="n">
        <v>738095.175657774</v>
      </c>
      <c r="G134" s="21" t="n">
        <v>726999.097983719</v>
      </c>
      <c r="H134" s="21" t="n">
        <v>719353.082456331</v>
      </c>
      <c r="I134" s="21" t="n">
        <v>719825.458288508</v>
      </c>
      <c r="J134" s="21" t="n">
        <v>719925.068988311</v>
      </c>
      <c r="K134" s="21" t="n">
        <v>719642.813683304</v>
      </c>
      <c r="L134" s="21" t="n">
        <v>718978.825365744</v>
      </c>
      <c r="M134" s="21" t="n">
        <v>727890.475361042</v>
      </c>
      <c r="N134" s="21" t="n">
        <v>736398.861888466</v>
      </c>
      <c r="O134" s="21" t="n">
        <v>744507.530960801</v>
      </c>
      <c r="P134" s="21" t="n">
        <v>752219.405043001</v>
      </c>
      <c r="Q134" s="21" t="n">
        <v>759529.560831604</v>
      </c>
      <c r="R134" s="21" t="n">
        <v>768495.273048456</v>
      </c>
      <c r="S134" s="21" t="n">
        <v>777128.386331697</v>
      </c>
      <c r="T134" s="21" t="n">
        <v>785429.982578864</v>
      </c>
      <c r="U134" s="21" t="n">
        <v>793397.077772411</v>
      </c>
      <c r="V134" s="21" t="n">
        <v>801031.522144866</v>
      </c>
    </row>
    <row r="135" customFormat="false" ht="12.75" hidden="false" customHeight="false" outlineLevel="0" collapsed="false">
      <c r="A135" s="7" t="n">
        <v>20</v>
      </c>
      <c r="B135" s="21" t="n">
        <v>742446.468192493</v>
      </c>
      <c r="C135" s="21" t="n">
        <v>758307.671221231</v>
      </c>
      <c r="D135" s="21" t="n">
        <v>762242.468051611</v>
      </c>
      <c r="E135" s="21" t="n">
        <v>759545.927317163</v>
      </c>
      <c r="F135" s="21" t="n">
        <v>752150.636492793</v>
      </c>
      <c r="G135" s="21" t="n">
        <v>742956.927682278</v>
      </c>
      <c r="H135" s="21" t="n">
        <v>732372.732263092</v>
      </c>
      <c r="I135" s="21" t="n">
        <v>728651.63859257</v>
      </c>
      <c r="J135" s="21" t="n">
        <v>724564.11183428</v>
      </c>
      <c r="K135" s="21" t="n">
        <v>720108.305875353</v>
      </c>
      <c r="L135" s="21" t="n">
        <v>715291.717411334</v>
      </c>
      <c r="M135" s="21" t="n">
        <v>723786.263772897</v>
      </c>
      <c r="N135" s="21" t="n">
        <v>731854.603243747</v>
      </c>
      <c r="O135" s="21" t="n">
        <v>739500.775088723</v>
      </c>
      <c r="P135" s="21" t="n">
        <v>746728.251484731</v>
      </c>
      <c r="Q135" s="21" t="n">
        <v>753532.770907319</v>
      </c>
      <c r="R135" s="21" t="n">
        <v>762794.777258962</v>
      </c>
      <c r="S135" s="21" t="n">
        <v>771742.64408804</v>
      </c>
      <c r="T135" s="21" t="n">
        <v>780377.07214189</v>
      </c>
      <c r="U135" s="21" t="n">
        <v>788694.700626848</v>
      </c>
      <c r="V135" s="21" t="n">
        <v>796696.949488526</v>
      </c>
    </row>
    <row r="136" customFormat="false" ht="12.75" hidden="false" customHeight="false" outlineLevel="0" collapsed="false">
      <c r="A136" s="7" t="n">
        <v>21</v>
      </c>
      <c r="B136" s="21" t="n">
        <v>732384.216956894</v>
      </c>
      <c r="C136" s="21" t="n">
        <v>747342.668727122</v>
      </c>
      <c r="D136" s="21" t="n">
        <v>764399.961562455</v>
      </c>
      <c r="E136" s="21" t="n">
        <v>767498.210239699</v>
      </c>
      <c r="F136" s="21" t="n">
        <v>764277.826831277</v>
      </c>
      <c r="G136" s="21" t="n">
        <v>757102.48379247</v>
      </c>
      <c r="H136" s="21" t="n">
        <v>746259.360731222</v>
      </c>
      <c r="I136" s="21" t="n">
        <v>738126.769978047</v>
      </c>
      <c r="J136" s="21" t="n">
        <v>729640.38955165</v>
      </c>
      <c r="K136" s="21" t="n">
        <v>720806.119306783</v>
      </c>
      <c r="L136" s="21" t="n">
        <v>711639.299639365</v>
      </c>
      <c r="M136" s="21" t="n">
        <v>720005.59955139</v>
      </c>
      <c r="N136" s="21" t="n">
        <v>727919.324598655</v>
      </c>
      <c r="O136" s="21" t="n">
        <v>735384.465038901</v>
      </c>
      <c r="P136" s="21" t="n">
        <v>742404.54125053</v>
      </c>
      <c r="Q136" s="21" t="n">
        <v>748975.47595963</v>
      </c>
      <c r="R136" s="21" t="n">
        <v>758349.338218706</v>
      </c>
      <c r="S136" s="21" t="n">
        <v>767429.441549593</v>
      </c>
      <c r="T136" s="21" t="n">
        <v>776216.424090023</v>
      </c>
      <c r="U136" s="21" t="n">
        <v>784706.841493591</v>
      </c>
      <c r="V136" s="21" t="n">
        <v>792901.962833967</v>
      </c>
    </row>
    <row r="137" customFormat="false" ht="12.75" hidden="false" customHeight="false" outlineLevel="0" collapsed="false">
      <c r="A137" s="7" t="n">
        <v>22</v>
      </c>
      <c r="B137" s="21" t="n">
        <v>717752.82029529</v>
      </c>
      <c r="C137" s="21" t="n">
        <v>737216.59892971</v>
      </c>
      <c r="D137" s="21" t="n">
        <v>750711.928649768</v>
      </c>
      <c r="E137" s="21" t="n">
        <v>769670.118001596</v>
      </c>
      <c r="F137" s="21" t="n">
        <v>772274.55973879</v>
      </c>
      <c r="G137" s="21" t="n">
        <v>769308.856602832</v>
      </c>
      <c r="H137" s="21" t="n">
        <v>760472.377099819</v>
      </c>
      <c r="I137" s="21" t="n">
        <v>750182.006427556</v>
      </c>
      <c r="J137" s="21" t="n">
        <v>739534.333977651</v>
      </c>
      <c r="K137" s="21" t="n">
        <v>728538.873464416</v>
      </c>
      <c r="L137" s="21" t="n">
        <v>717214.741312075</v>
      </c>
      <c r="M137" s="21" t="n">
        <v>724212.046091509</v>
      </c>
      <c r="N137" s="21" t="n">
        <v>730738.700848822</v>
      </c>
      <c r="O137" s="21" t="n">
        <v>736801.256691509</v>
      </c>
      <c r="P137" s="21" t="n">
        <v>742405.701593324</v>
      </c>
      <c r="Q137" s="21" t="n">
        <v>747550.355492927</v>
      </c>
      <c r="R137" s="21" t="n">
        <v>756895.688083446</v>
      </c>
      <c r="S137" s="21" t="n">
        <v>765953.5373199</v>
      </c>
      <c r="T137" s="21" t="n">
        <v>774724.647606874</v>
      </c>
      <c r="U137" s="21" t="n">
        <v>783205.671561145</v>
      </c>
      <c r="V137" s="21" t="n">
        <v>791397.94943993</v>
      </c>
    </row>
    <row r="138" customFormat="false" ht="12.75" hidden="false" customHeight="false" outlineLevel="0" collapsed="false">
      <c r="A138" s="7" t="n">
        <v>23</v>
      </c>
      <c r="B138" s="21" t="n">
        <v>700430.703343501</v>
      </c>
      <c r="C138" s="21" t="n">
        <v>722491.924622193</v>
      </c>
      <c r="D138" s="21" t="n">
        <v>740542.626335813</v>
      </c>
      <c r="E138" s="21" t="n">
        <v>753296.146908087</v>
      </c>
      <c r="F138" s="21" t="n">
        <v>774459.596478322</v>
      </c>
      <c r="G138" s="21" t="n">
        <v>777353.098135671</v>
      </c>
      <c r="H138" s="21" t="n">
        <v>772731.224306666</v>
      </c>
      <c r="I138" s="21" t="n">
        <v>763861.532713808</v>
      </c>
      <c r="J138" s="21" t="n">
        <v>754604.944177308</v>
      </c>
      <c r="K138" s="21" t="n">
        <v>744968.028388636</v>
      </c>
      <c r="L138" s="21" t="n">
        <v>734967.196185383</v>
      </c>
      <c r="M138" s="21" t="n">
        <v>738668.931959143</v>
      </c>
      <c r="N138" s="21" t="n">
        <v>741897.792112077</v>
      </c>
      <c r="O138" s="21" t="n">
        <v>744666.894443859</v>
      </c>
      <c r="P138" s="21" t="n">
        <v>746988.402787977</v>
      </c>
      <c r="Q138" s="21" t="n">
        <v>748866.440457619</v>
      </c>
      <c r="R138" s="21" t="n">
        <v>758092.241654298</v>
      </c>
      <c r="S138" s="21" t="n">
        <v>767015.776474626</v>
      </c>
      <c r="T138" s="21" t="n">
        <v>775637.916892382</v>
      </c>
      <c r="U138" s="21" t="n">
        <v>783955.471088731</v>
      </c>
      <c r="V138" s="21" t="n">
        <v>791969.972326812</v>
      </c>
    </row>
    <row r="139" customFormat="false" ht="12.75" hidden="false" customHeight="false" outlineLevel="0" collapsed="false">
      <c r="A139" s="7" t="n">
        <v>24</v>
      </c>
      <c r="B139" s="21" t="n">
        <v>682449.005427336</v>
      </c>
      <c r="C139" s="21" t="n">
        <v>705057.467956136</v>
      </c>
      <c r="D139" s="21" t="n">
        <v>725754.770468195</v>
      </c>
      <c r="E139" s="21" t="n">
        <v>743094.085749545</v>
      </c>
      <c r="F139" s="21" t="n">
        <v>755439.174396687</v>
      </c>
      <c r="G139" s="21" t="n">
        <v>779552.207066793</v>
      </c>
      <c r="H139" s="21" t="n">
        <v>780801.81088197</v>
      </c>
      <c r="I139" s="21" t="n">
        <v>775787.258402318</v>
      </c>
      <c r="J139" s="21" t="n">
        <v>770344.377827534</v>
      </c>
      <c r="K139" s="21" t="n">
        <v>764472.447600182</v>
      </c>
      <c r="L139" s="21" t="n">
        <v>758180.826770155</v>
      </c>
      <c r="M139" s="21" t="n">
        <v>757502.726782073</v>
      </c>
      <c r="N139" s="21" t="n">
        <v>756360.794430758</v>
      </c>
      <c r="O139" s="21" t="n">
        <v>754776.940054613</v>
      </c>
      <c r="P139" s="21" t="n">
        <v>752771.558986504</v>
      </c>
      <c r="Q139" s="21" t="n">
        <v>750356.473959636</v>
      </c>
      <c r="R139" s="21" t="n">
        <v>759252.813934432</v>
      </c>
      <c r="S139" s="21" t="n">
        <v>767819.698438948</v>
      </c>
      <c r="T139" s="21" t="n">
        <v>776058.334582341</v>
      </c>
      <c r="U139" s="21" t="n">
        <v>783965.918203354</v>
      </c>
      <c r="V139" s="21" t="n">
        <v>791544.426554852</v>
      </c>
    </row>
    <row r="140" customFormat="false" ht="12.75" hidden="false" customHeight="false" outlineLevel="0" collapsed="false">
      <c r="A140" s="7" t="n">
        <v>25</v>
      </c>
      <c r="B140" s="21" t="n">
        <v>672378.577646318</v>
      </c>
      <c r="C140" s="21" t="n">
        <v>686958.833826524</v>
      </c>
      <c r="D140" s="21" t="n">
        <v>708243.576062209</v>
      </c>
      <c r="E140" s="21" t="n">
        <v>728258.481474548</v>
      </c>
      <c r="F140" s="21" t="n">
        <v>745210.231405382</v>
      </c>
      <c r="G140" s="21" t="n">
        <v>757921.683581285</v>
      </c>
      <c r="H140" s="21" t="n">
        <v>783011.443323758</v>
      </c>
      <c r="I140" s="21" t="n">
        <v>781557.756895309</v>
      </c>
      <c r="J140" s="21" t="n">
        <v>779639.633990709</v>
      </c>
      <c r="K140" s="21" t="n">
        <v>777249.655631197</v>
      </c>
      <c r="L140" s="21" t="n">
        <v>774390.638709303</v>
      </c>
      <c r="M140" s="21" t="n">
        <v>769623.204522259</v>
      </c>
      <c r="N140" s="21" t="n">
        <v>764405.466907965</v>
      </c>
      <c r="O140" s="21" t="n">
        <v>758767.454064408</v>
      </c>
      <c r="P140" s="21" t="n">
        <v>752737.160889719</v>
      </c>
      <c r="Q140" s="21" t="n">
        <v>746333.569467923</v>
      </c>
      <c r="R140" s="21" t="n">
        <v>754790.825240603</v>
      </c>
      <c r="S140" s="21" t="n">
        <v>762894.878732063</v>
      </c>
      <c r="T140" s="21" t="n">
        <v>770647.350190353</v>
      </c>
      <c r="U140" s="21" t="n">
        <v>778045.925390353</v>
      </c>
      <c r="V140" s="21" t="n">
        <v>785093.086347569</v>
      </c>
    </row>
    <row r="141" customFormat="false" ht="12.75" hidden="false" customHeight="false" outlineLevel="0" collapsed="false">
      <c r="A141" s="7" t="n">
        <v>26</v>
      </c>
      <c r="B141" s="21" t="n">
        <v>655358.068505591</v>
      </c>
      <c r="C141" s="21" t="n">
        <v>675374.180027637</v>
      </c>
      <c r="D141" s="21" t="n">
        <v>690064.833167854</v>
      </c>
      <c r="E141" s="21" t="n">
        <v>710688.789455398</v>
      </c>
      <c r="F141" s="21" t="n">
        <v>730335.618182917</v>
      </c>
      <c r="G141" s="21" t="n">
        <v>747660.403446312</v>
      </c>
      <c r="H141" s="21" t="n">
        <v>759351.857519739</v>
      </c>
      <c r="I141" s="21" t="n">
        <v>761383.305056701</v>
      </c>
      <c r="J141" s="21" t="n">
        <v>762919.547940523</v>
      </c>
      <c r="K141" s="21" t="n">
        <v>763946.71646791</v>
      </c>
      <c r="L141" s="21" t="n">
        <v>764461.024702102</v>
      </c>
      <c r="M141" s="21" t="n">
        <v>755673.054176247</v>
      </c>
      <c r="N141" s="21" t="n">
        <v>746470.636625185</v>
      </c>
      <c r="O141" s="21" t="n">
        <v>736891.208719754</v>
      </c>
      <c r="P141" s="21" t="n">
        <v>726969.692036051</v>
      </c>
      <c r="Q141" s="21" t="n">
        <v>716731.83248943</v>
      </c>
      <c r="R141" s="21" t="n">
        <v>724757.088578162</v>
      </c>
      <c r="S141" s="21" t="n">
        <v>732414.650119637</v>
      </c>
      <c r="T141" s="21" t="n">
        <v>739706.053328374</v>
      </c>
      <c r="U141" s="21" t="n">
        <v>746629.134886289</v>
      </c>
      <c r="V141" s="21" t="n">
        <v>753186.409401487</v>
      </c>
    </row>
    <row r="142" customFormat="false" ht="12.75" hidden="false" customHeight="false" outlineLevel="0" collapsed="false">
      <c r="A142" s="7" t="n">
        <v>27</v>
      </c>
      <c r="B142" s="21" t="n">
        <v>641565.043320453</v>
      </c>
      <c r="C142" s="21" t="n">
        <v>657553.593960168</v>
      </c>
      <c r="D142" s="21" t="n">
        <v>676971.272024406</v>
      </c>
      <c r="E142" s="21" t="n">
        <v>692448.762787292</v>
      </c>
      <c r="F142" s="21" t="n">
        <v>712717.709870515</v>
      </c>
      <c r="G142" s="21" t="n">
        <v>732739.467828367</v>
      </c>
      <c r="H142" s="21" t="n">
        <v>748294.112465256</v>
      </c>
      <c r="I142" s="21" t="n">
        <v>753722.470270197</v>
      </c>
      <c r="J142" s="21" t="n">
        <v>758667.144369419</v>
      </c>
      <c r="K142" s="21" t="n">
        <v>763108.758083627</v>
      </c>
      <c r="L142" s="21" t="n">
        <v>767037.872726408</v>
      </c>
      <c r="M142" s="21" t="n">
        <v>756476.540089361</v>
      </c>
      <c r="N142" s="21" t="n">
        <v>745509.15463379</v>
      </c>
      <c r="O142" s="21" t="n">
        <v>734176.525626701</v>
      </c>
      <c r="P142" s="21" t="n">
        <v>722516.731013538</v>
      </c>
      <c r="Q142" s="21" t="n">
        <v>710558.532500426</v>
      </c>
      <c r="R142" s="21" t="n">
        <v>717100.062378858</v>
      </c>
      <c r="S142" s="21" t="n">
        <v>723263.603627386</v>
      </c>
      <c r="T142" s="21" t="n">
        <v>729052.664226989</v>
      </c>
      <c r="U142" s="21" t="n">
        <v>734467.052953045</v>
      </c>
      <c r="V142" s="21" t="n">
        <v>739511.142667681</v>
      </c>
    </row>
    <row r="143" customFormat="false" ht="12.75" hidden="false" customHeight="false" outlineLevel="0" collapsed="false">
      <c r="A143" s="7" t="n">
        <v>28</v>
      </c>
      <c r="B143" s="21" t="n">
        <v>633275.73056282</v>
      </c>
      <c r="C143" s="21" t="n">
        <v>643097.445022328</v>
      </c>
      <c r="D143" s="21" t="n">
        <v>658392.256769732</v>
      </c>
      <c r="E143" s="21" t="n">
        <v>677847.202377912</v>
      </c>
      <c r="F143" s="21" t="n">
        <v>694426.970089367</v>
      </c>
      <c r="G143" s="21" t="n">
        <v>715065.923294602</v>
      </c>
      <c r="H143" s="21" t="n">
        <v>732972.86509035</v>
      </c>
      <c r="I143" s="21" t="n">
        <v>741464.014296184</v>
      </c>
      <c r="J143" s="21" t="n">
        <v>749561.730152277</v>
      </c>
      <c r="K143" s="21" t="n">
        <v>757243.21410317</v>
      </c>
      <c r="L143" s="21" t="n">
        <v>764495.160641743</v>
      </c>
      <c r="M143" s="21" t="n">
        <v>755681.822838131</v>
      </c>
      <c r="N143" s="21" t="n">
        <v>746441.066831747</v>
      </c>
      <c r="O143" s="21" t="n">
        <v>736810.056258514</v>
      </c>
      <c r="P143" s="21" t="n">
        <v>726823.476960137</v>
      </c>
      <c r="Q143" s="21" t="n">
        <v>716506.87765891</v>
      </c>
      <c r="R143" s="21" t="n">
        <v>719746.849966206</v>
      </c>
      <c r="S143" s="21" t="n">
        <v>722617.085619952</v>
      </c>
      <c r="T143" s="21" t="n">
        <v>725126.07700506</v>
      </c>
      <c r="U143" s="21" t="n">
        <v>727278.384139868</v>
      </c>
      <c r="V143" s="21" t="n">
        <v>729082.873910227</v>
      </c>
    </row>
    <row r="144" customFormat="false" ht="12.75" hidden="false" customHeight="false" outlineLevel="0" collapsed="false">
      <c r="A144" s="7" t="n">
        <v>29</v>
      </c>
      <c r="B144" s="21" t="n">
        <v>628589.251836443</v>
      </c>
      <c r="C144" s="21" t="n">
        <v>634428.59064866</v>
      </c>
      <c r="D144" s="21" t="n">
        <v>643316.725944009</v>
      </c>
      <c r="E144" s="21" t="n">
        <v>658536.567257124</v>
      </c>
      <c r="F144" s="21" t="n">
        <v>678316.210053469</v>
      </c>
      <c r="G144" s="21" t="n">
        <v>696714.491771236</v>
      </c>
      <c r="H144" s="21" t="n">
        <v>715078.2545492</v>
      </c>
      <c r="I144" s="21" t="n">
        <v>726277.035563035</v>
      </c>
      <c r="J144" s="21" t="n">
        <v>737217.065489181</v>
      </c>
      <c r="K144" s="21" t="n">
        <v>747873.57690949</v>
      </c>
      <c r="L144" s="21" t="n">
        <v>758230.678929876</v>
      </c>
      <c r="M144" s="21" t="n">
        <v>753425.362717429</v>
      </c>
      <c r="N144" s="21" t="n">
        <v>748156.819780124</v>
      </c>
      <c r="O144" s="21" t="n">
        <v>742454.136965548</v>
      </c>
      <c r="P144" s="21" t="n">
        <v>736344.465029565</v>
      </c>
      <c r="Q144" s="21" t="n">
        <v>729846.19275543</v>
      </c>
      <c r="R144" s="21" t="n">
        <v>728846.922100179</v>
      </c>
      <c r="S144" s="21" t="n">
        <v>727497.064923068</v>
      </c>
      <c r="T144" s="21" t="n">
        <v>725811.683504602</v>
      </c>
      <c r="U144" s="21" t="n">
        <v>723801.542011845</v>
      </c>
      <c r="V144" s="21" t="n">
        <v>721481.381385246</v>
      </c>
    </row>
    <row r="145" customFormat="false" ht="12.75" hidden="false" customHeight="false" outlineLevel="0" collapsed="false">
      <c r="A145" s="7" t="n">
        <v>30</v>
      </c>
      <c r="B145" s="21" t="n">
        <v>622966.539669438</v>
      </c>
      <c r="C145" s="21" t="n">
        <v>629548.704672065</v>
      </c>
      <c r="D145" s="21" t="n">
        <v>634283.081813227</v>
      </c>
      <c r="E145" s="21" t="n">
        <v>642873.018277161</v>
      </c>
      <c r="F145" s="21" t="n">
        <v>658293.522719581</v>
      </c>
      <c r="G145" s="21" t="n">
        <v>679065.863606745</v>
      </c>
      <c r="H145" s="21" t="n">
        <v>696390.01616024</v>
      </c>
      <c r="I145" s="21" t="n">
        <v>710419.124541152</v>
      </c>
      <c r="J145" s="21" t="n">
        <v>724314.598039946</v>
      </c>
      <c r="K145" s="21" t="n">
        <v>738049.302632268</v>
      </c>
      <c r="L145" s="21" t="n">
        <v>751604.38610981</v>
      </c>
      <c r="M145" s="21" t="n">
        <v>750447.365545945</v>
      </c>
      <c r="N145" s="21" t="n">
        <v>748794.932733504</v>
      </c>
      <c r="O145" s="21" t="n">
        <v>746668.770719426</v>
      </c>
      <c r="P145" s="21" t="n">
        <v>744089.121128029</v>
      </c>
      <c r="Q145" s="21" t="n">
        <v>741067.815445002</v>
      </c>
      <c r="R145" s="21" t="n">
        <v>736163.737598864</v>
      </c>
      <c r="S145" s="21" t="n">
        <v>730928.811162402</v>
      </c>
      <c r="T145" s="21" t="n">
        <v>725384.183940189</v>
      </c>
      <c r="U145" s="21" t="n">
        <v>719546.37157616</v>
      </c>
      <c r="V145" s="21" t="n">
        <v>713435.55320944</v>
      </c>
    </row>
    <row r="146" customFormat="false" ht="12.75" hidden="false" customHeight="false" outlineLevel="0" collapsed="false">
      <c r="A146" s="7" t="n">
        <v>31</v>
      </c>
      <c r="B146" s="21" t="n">
        <v>616941.967365924</v>
      </c>
      <c r="C146" s="21" t="n">
        <v>623716.436358756</v>
      </c>
      <c r="D146" s="21" t="n">
        <v>629207.178523214</v>
      </c>
      <c r="E146" s="21" t="n">
        <v>633482.118738495</v>
      </c>
      <c r="F146" s="21" t="n">
        <v>642067.055160119</v>
      </c>
      <c r="G146" s="21" t="n">
        <v>658327.444684381</v>
      </c>
      <c r="H146" s="21" t="n">
        <v>678195.422769793</v>
      </c>
      <c r="I146" s="21" t="n">
        <v>695412.344919153</v>
      </c>
      <c r="J146" s="21" t="n">
        <v>712631.370883691</v>
      </c>
      <c r="K146" s="21" t="n">
        <v>729822.602144719</v>
      </c>
      <c r="L146" s="21" t="n">
        <v>746963.800676902</v>
      </c>
      <c r="M146" s="21" t="n">
        <v>749450.418083458</v>
      </c>
      <c r="N146" s="21" t="n">
        <v>751396.731665719</v>
      </c>
      <c r="O146" s="21" t="n">
        <v>752816.830415</v>
      </c>
      <c r="P146" s="21" t="n">
        <v>753723.888466095</v>
      </c>
      <c r="Q146" s="21" t="n">
        <v>754123.035180109</v>
      </c>
      <c r="R146" s="21" t="n">
        <v>745101.505044352</v>
      </c>
      <c r="S146" s="21" t="n">
        <v>735775.785794028</v>
      </c>
      <c r="T146" s="21" t="n">
        <v>726173.590094446</v>
      </c>
      <c r="U146" s="21" t="n">
        <v>716317.622745785</v>
      </c>
      <c r="V146" s="21" t="n">
        <v>706233.912731578</v>
      </c>
    </row>
    <row r="147" customFormat="false" ht="12.75" hidden="false" customHeight="false" outlineLevel="0" collapsed="false">
      <c r="A147" s="7" t="n">
        <v>32</v>
      </c>
      <c r="B147" s="21" t="n">
        <v>611619.179716653</v>
      </c>
      <c r="C147" s="21" t="n">
        <v>617485.494659732</v>
      </c>
      <c r="D147" s="21" t="n">
        <v>623174.806131572</v>
      </c>
      <c r="E147" s="21" t="n">
        <v>628203.589837006</v>
      </c>
      <c r="F147" s="21" t="n">
        <v>632322.929804047</v>
      </c>
      <c r="G147" s="21" t="n">
        <v>641545.460519275</v>
      </c>
      <c r="H147" s="21" t="n">
        <v>657167.286130709</v>
      </c>
      <c r="I147" s="21" t="n">
        <v>675568.162161861</v>
      </c>
      <c r="J147" s="21" t="n">
        <v>694038.018737993</v>
      </c>
      <c r="K147" s="21" t="n">
        <v>712546.214067651</v>
      </c>
      <c r="L147" s="21" t="n">
        <v>731069.32267507</v>
      </c>
      <c r="M147" s="21" t="n">
        <v>737045.329443933</v>
      </c>
      <c r="N147" s="21" t="n">
        <v>742495.639300532</v>
      </c>
      <c r="O147" s="21" t="n">
        <v>747427.788083351</v>
      </c>
      <c r="P147" s="21" t="n">
        <v>751848.761351792</v>
      </c>
      <c r="Q147" s="21" t="n">
        <v>755757.817874384</v>
      </c>
      <c r="R147" s="21" t="n">
        <v>744986.507325131</v>
      </c>
      <c r="S147" s="21" t="n">
        <v>733921.34618307</v>
      </c>
      <c r="T147" s="21" t="n">
        <v>722592.684739833</v>
      </c>
      <c r="U147" s="21" t="n">
        <v>711025.735218056</v>
      </c>
      <c r="V147" s="21" t="n">
        <v>699248.874605085</v>
      </c>
    </row>
    <row r="148" customFormat="false" ht="12.75" hidden="false" customHeight="false" outlineLevel="0" collapsed="false">
      <c r="A148" s="7" t="n">
        <v>33</v>
      </c>
      <c r="B148" s="21" t="n">
        <v>606959.408879243</v>
      </c>
      <c r="C148" s="21" t="n">
        <v>611972.998906581</v>
      </c>
      <c r="D148" s="21" t="n">
        <v>616756.676009442</v>
      </c>
      <c r="E148" s="21" t="n">
        <v>621975.396201184</v>
      </c>
      <c r="F148" s="21" t="n">
        <v>626833.338776268</v>
      </c>
      <c r="G148" s="21" t="n">
        <v>631442.299733098</v>
      </c>
      <c r="H148" s="21" t="n">
        <v>640139.737301667</v>
      </c>
      <c r="I148" s="21" t="n">
        <v>656935.586623665</v>
      </c>
      <c r="J148" s="21" t="n">
        <v>673758.033949428</v>
      </c>
      <c r="K148" s="21" t="n">
        <v>690578.238284377</v>
      </c>
      <c r="L148" s="21" t="n">
        <v>707374.508848871</v>
      </c>
      <c r="M148" s="21" t="n">
        <v>716291.883789864</v>
      </c>
      <c r="N148" s="21" t="n">
        <v>724783.205649147</v>
      </c>
      <c r="O148" s="21" t="n">
        <v>732851.857239004</v>
      </c>
      <c r="P148" s="21" t="n">
        <v>740500.739302809</v>
      </c>
      <c r="Q148" s="21" t="n">
        <v>747725.152091063</v>
      </c>
      <c r="R148" s="21" t="n">
        <v>738736.002943395</v>
      </c>
      <c r="S148" s="21" t="n">
        <v>729432.966057958</v>
      </c>
      <c r="T148" s="21" t="n">
        <v>719843.277995591</v>
      </c>
      <c r="U148" s="21" t="n">
        <v>709989.237218786</v>
      </c>
      <c r="V148" s="21" t="n">
        <v>699896.463371545</v>
      </c>
    </row>
    <row r="149" customFormat="false" ht="12.75" hidden="false" customHeight="false" outlineLevel="0" collapsed="false">
      <c r="A149" s="7" t="n">
        <v>34</v>
      </c>
      <c r="B149" s="21" t="n">
        <v>602430.954804445</v>
      </c>
      <c r="C149" s="21" t="n">
        <v>607135.099016813</v>
      </c>
      <c r="D149" s="21" t="n">
        <v>611071.635012305</v>
      </c>
      <c r="E149" s="21" t="n">
        <v>615383.657266667</v>
      </c>
      <c r="F149" s="21" t="n">
        <v>620411.054172483</v>
      </c>
      <c r="G149" s="21" t="n">
        <v>625727.689703484</v>
      </c>
      <c r="H149" s="21" t="n">
        <v>629886.212038394</v>
      </c>
      <c r="I149" s="21" t="n">
        <v>643489.946550675</v>
      </c>
      <c r="J149" s="21" t="n">
        <v>657012.095240814</v>
      </c>
      <c r="K149" s="21" t="n">
        <v>670426.989883634</v>
      </c>
      <c r="L149" s="21" t="n">
        <v>683716.323361617</v>
      </c>
      <c r="M149" s="21" t="n">
        <v>695120.459168534</v>
      </c>
      <c r="N149" s="21" t="n">
        <v>706242.163405307</v>
      </c>
      <c r="O149" s="21" t="n">
        <v>717082.367137989</v>
      </c>
      <c r="P149" s="21" t="n">
        <v>727641.40121527</v>
      </c>
      <c r="Q149" s="21" t="n">
        <v>737911.961628946</v>
      </c>
      <c r="R149" s="21" t="n">
        <v>732873.988168888</v>
      </c>
      <c r="S149" s="21" t="n">
        <v>727485.48816895</v>
      </c>
      <c r="T149" s="21" t="n">
        <v>721767.206283792</v>
      </c>
      <c r="U149" s="21" t="n">
        <v>715735.317246285</v>
      </c>
      <c r="V149" s="21" t="n">
        <v>709409.680451119</v>
      </c>
    </row>
    <row r="150" customFormat="false" ht="12.75" hidden="false" customHeight="false" outlineLevel="0" collapsed="false">
      <c r="A150" s="7" t="n">
        <v>35</v>
      </c>
      <c r="B150" s="21" t="n">
        <v>597668.412176878</v>
      </c>
      <c r="C150" s="21" t="n">
        <v>602437.408177916</v>
      </c>
      <c r="D150" s="21" t="n">
        <v>606062.093037649</v>
      </c>
      <c r="E150" s="21" t="n">
        <v>609538.04291566</v>
      </c>
      <c r="F150" s="21" t="n">
        <v>613656.403511518</v>
      </c>
      <c r="G150" s="21" t="n">
        <v>619108.466667383</v>
      </c>
      <c r="H150" s="21" t="n">
        <v>624073.569183824</v>
      </c>
      <c r="I150" s="21" t="n">
        <v>634799.455256222</v>
      </c>
      <c r="J150" s="21" t="n">
        <v>645348.767738389</v>
      </c>
      <c r="K150" s="21" t="n">
        <v>655698.73473292</v>
      </c>
      <c r="L150" s="21" t="n">
        <v>665834.165648983</v>
      </c>
      <c r="M150" s="21" t="n">
        <v>679969.514403872</v>
      </c>
      <c r="N150" s="21" t="n">
        <v>693953.341270763</v>
      </c>
      <c r="O150" s="21" t="n">
        <v>707783.65690434</v>
      </c>
      <c r="P150" s="21" t="n">
        <v>721457.796263392</v>
      </c>
      <c r="Q150" s="21" t="n">
        <v>734965.399915359</v>
      </c>
      <c r="R150" s="21" t="n">
        <v>733485.376630235</v>
      </c>
      <c r="S150" s="21" t="n">
        <v>731618.437866811</v>
      </c>
      <c r="T150" s="21" t="n">
        <v>729379.556344451</v>
      </c>
      <c r="U150" s="21" t="n">
        <v>726779.432854087</v>
      </c>
      <c r="V150" s="21" t="n">
        <v>723832.81367402</v>
      </c>
    </row>
    <row r="151" customFormat="false" ht="12.75" hidden="false" customHeight="false" outlineLevel="0" collapsed="false">
      <c r="A151" s="7" t="n">
        <v>36</v>
      </c>
      <c r="B151" s="21" t="n">
        <v>592915.4001535</v>
      </c>
      <c r="C151" s="21" t="n">
        <v>597524.792910493</v>
      </c>
      <c r="D151" s="21" t="n">
        <v>601199.542458055</v>
      </c>
      <c r="E151" s="21" t="n">
        <v>604358.592907658</v>
      </c>
      <c r="F151" s="21" t="n">
        <v>607659.616833034</v>
      </c>
      <c r="G151" s="21" t="n">
        <v>612194.3916941</v>
      </c>
      <c r="H151" s="21" t="n">
        <v>617391.961137347</v>
      </c>
      <c r="I151" s="21" t="n">
        <v>624987.069617987</v>
      </c>
      <c r="J151" s="21" t="n">
        <v>632306.642509456</v>
      </c>
      <c r="K151" s="21" t="n">
        <v>639331.15494816</v>
      </c>
      <c r="L151" s="21" t="n">
        <v>646048.885313333</v>
      </c>
      <c r="M151" s="21" t="n">
        <v>663224.851440956</v>
      </c>
      <c r="N151" s="21" t="n">
        <v>680392.598338178</v>
      </c>
      <c r="O151" s="21" t="n">
        <v>697546.851350966</v>
      </c>
      <c r="P151" s="21" t="n">
        <v>714681.583693517</v>
      </c>
      <c r="Q151" s="21" t="n">
        <v>731783.014267338</v>
      </c>
      <c r="R151" s="21" t="n">
        <v>733894.643023182</v>
      </c>
      <c r="S151" s="21" t="n">
        <v>735571.616420387</v>
      </c>
      <c r="T151" s="21" t="n">
        <v>736822.837775589</v>
      </c>
      <c r="U151" s="21" t="n">
        <v>737653.268085553</v>
      </c>
      <c r="V151" s="21" t="n">
        <v>738072.303591811</v>
      </c>
    </row>
    <row r="152" customFormat="false" ht="12.75" hidden="false" customHeight="false" outlineLevel="0" collapsed="false">
      <c r="A152" s="7" t="n">
        <v>37</v>
      </c>
      <c r="B152" s="21" t="n">
        <v>585702.29319893</v>
      </c>
      <c r="C152" s="21" t="n">
        <v>592631.718445365</v>
      </c>
      <c r="D152" s="21" t="n">
        <v>596147.840956212</v>
      </c>
      <c r="E152" s="21" t="n">
        <v>599330.739856397</v>
      </c>
      <c r="F152" s="21" t="n">
        <v>602309.707441911</v>
      </c>
      <c r="G152" s="21" t="n">
        <v>606053.585692466</v>
      </c>
      <c r="H152" s="21" t="n">
        <v>610423.297634845</v>
      </c>
      <c r="I152" s="21" t="n">
        <v>615804.246715524</v>
      </c>
      <c r="J152" s="21" t="n">
        <v>620841.302669278</v>
      </c>
      <c r="K152" s="21" t="n">
        <v>625517.264895739</v>
      </c>
      <c r="L152" s="21" t="n">
        <v>629822.862454325</v>
      </c>
      <c r="M152" s="21" t="n">
        <v>648290.41444057</v>
      </c>
      <c r="N152" s="21" t="n">
        <v>666822.268440505</v>
      </c>
      <c r="O152" s="21" t="n">
        <v>685411.62030127</v>
      </c>
      <c r="P152" s="21" t="n">
        <v>704050.87250359</v>
      </c>
      <c r="Q152" s="21" t="n">
        <v>722724.71260373</v>
      </c>
      <c r="R152" s="21" t="n">
        <v>728327.663730977</v>
      </c>
      <c r="S152" s="21" t="n">
        <v>733501.965817593</v>
      </c>
      <c r="T152" s="21" t="n">
        <v>738251.495292022</v>
      </c>
      <c r="U152" s="21" t="n">
        <v>742576.415948088</v>
      </c>
      <c r="V152" s="21" t="n">
        <v>746481.551533746</v>
      </c>
    </row>
    <row r="153" customFormat="false" ht="12.75" hidden="false" customHeight="false" outlineLevel="0" collapsed="false">
      <c r="A153" s="7" t="n">
        <v>38</v>
      </c>
      <c r="B153" s="21" t="n">
        <v>574915.595263787</v>
      </c>
      <c r="C153" s="21" t="n">
        <v>585285.617482002</v>
      </c>
      <c r="D153" s="21" t="n">
        <v>591131.762285001</v>
      </c>
      <c r="E153" s="21" t="n">
        <v>594145.855137713</v>
      </c>
      <c r="F153" s="21" t="n">
        <v>597113.913970276</v>
      </c>
      <c r="G153" s="21" t="n">
        <v>600524.680385838</v>
      </c>
      <c r="H153" s="21" t="n">
        <v>604207.528955215</v>
      </c>
      <c r="I153" s="21" t="n">
        <v>609066.090490906</v>
      </c>
      <c r="J153" s="21" t="n">
        <v>613567.374975861</v>
      </c>
      <c r="K153" s="21" t="n">
        <v>617694.763239563</v>
      </c>
      <c r="L153" s="21" t="n">
        <v>621439.534845081</v>
      </c>
      <c r="M153" s="21" t="n">
        <v>638607.043102469</v>
      </c>
      <c r="N153" s="21" t="n">
        <v>655796.55165331</v>
      </c>
      <c r="O153" s="21" t="n">
        <v>673002.226274198</v>
      </c>
      <c r="P153" s="21" t="n">
        <v>690217.472089665</v>
      </c>
      <c r="Q153" s="21" t="n">
        <v>707428.163495528</v>
      </c>
      <c r="R153" s="21" t="n">
        <v>716045.999142168</v>
      </c>
      <c r="S153" s="21" t="n">
        <v>724324.803020669</v>
      </c>
      <c r="T153" s="21" t="n">
        <v>732265.577525335</v>
      </c>
      <c r="U153" s="21" t="n">
        <v>739865.649630648</v>
      </c>
      <c r="V153" s="21" t="n">
        <v>747126.961351566</v>
      </c>
    </row>
    <row r="154" customFormat="false" ht="12.75" hidden="false" customHeight="false" outlineLevel="0" collapsed="false">
      <c r="A154" s="7" t="n">
        <v>39</v>
      </c>
      <c r="B154" s="21" t="n">
        <v>561482.863202347</v>
      </c>
      <c r="C154" s="21" t="n">
        <v>574373.528734746</v>
      </c>
      <c r="D154" s="21" t="n">
        <v>583672.496475791</v>
      </c>
      <c r="E154" s="21" t="n">
        <v>589018.711018957</v>
      </c>
      <c r="F154" s="21" t="n">
        <v>591799.414821963</v>
      </c>
      <c r="G154" s="21" t="n">
        <v>595153.687173112</v>
      </c>
      <c r="H154" s="21" t="n">
        <v>598633.149366916</v>
      </c>
      <c r="I154" s="21" t="n">
        <v>604100.975453747</v>
      </c>
      <c r="J154" s="21" t="n">
        <v>609234.967890922</v>
      </c>
      <c r="K154" s="21" t="n">
        <v>614017.927287236</v>
      </c>
      <c r="L154" s="21" t="n">
        <v>618440.418249732</v>
      </c>
      <c r="M154" s="21" t="n">
        <v>632677.823929441</v>
      </c>
      <c r="N154" s="21" t="n">
        <v>646823.044352339</v>
      </c>
      <c r="O154" s="21" t="n">
        <v>660872.81554617</v>
      </c>
      <c r="P154" s="21" t="n">
        <v>674823.189379652</v>
      </c>
      <c r="Q154" s="21" t="n">
        <v>688662.955299215</v>
      </c>
      <c r="R154" s="21" t="n">
        <v>699845.911691523</v>
      </c>
      <c r="S154" s="21" t="n">
        <v>710827.552313784</v>
      </c>
      <c r="T154" s="21" t="n">
        <v>721607.487212013</v>
      </c>
      <c r="U154" s="21" t="n">
        <v>732181.567359396</v>
      </c>
      <c r="V154" s="21" t="n">
        <v>742550.045073356</v>
      </c>
    </row>
    <row r="155" customFormat="false" ht="12.75" hidden="false" customHeight="false" outlineLevel="0" collapsed="false">
      <c r="A155" s="8" t="s">
        <v>3</v>
      </c>
      <c r="B155" s="21" t="n">
        <v>2584796.05190535</v>
      </c>
      <c r="C155" s="21" t="n">
        <v>2657716.96880428</v>
      </c>
      <c r="D155" s="21" t="n">
        <v>2722190.85472708</v>
      </c>
      <c r="E155" s="21" t="n">
        <v>2778881.45215636</v>
      </c>
      <c r="F155" s="21" t="n">
        <v>2826673.58404044</v>
      </c>
      <c r="G155" s="21" t="n">
        <v>2867287.67655166</v>
      </c>
      <c r="H155" s="21" t="n">
        <v>2900192.5599469</v>
      </c>
      <c r="I155" s="21" t="n">
        <v>2935686.06875748</v>
      </c>
      <c r="J155" s="21" t="n">
        <v>2969856.28315185</v>
      </c>
      <c r="K155" s="21" t="n">
        <v>3002610.42207488</v>
      </c>
      <c r="L155" s="21" t="n">
        <v>3033892.42052639</v>
      </c>
      <c r="M155" s="21" t="n">
        <v>3072323.31883178</v>
      </c>
      <c r="N155" s="21" t="n">
        <v>3109147.74256814</v>
      </c>
      <c r="O155" s="21" t="n">
        <v>3144379.79974832</v>
      </c>
      <c r="P155" s="21" t="n">
        <v>3178030.70872057</v>
      </c>
      <c r="Q155" s="21" t="n">
        <v>3210078.28439048</v>
      </c>
      <c r="R155" s="21" t="n">
        <v>3290663.06293136</v>
      </c>
      <c r="S155" s="21" t="n">
        <v>3371457.58294972</v>
      </c>
      <c r="T155" s="21" t="n">
        <v>3452442.16776705</v>
      </c>
      <c r="U155" s="21" t="n">
        <v>3533578.16511575</v>
      </c>
      <c r="V155" s="21" t="n">
        <v>3614846.88929332</v>
      </c>
    </row>
    <row r="156" customFormat="false" ht="12.75" hidden="false" customHeight="false" outlineLevel="0" collapsed="false">
      <c r="A156" s="8" t="s">
        <v>4</v>
      </c>
      <c r="B156" s="21" t="n">
        <v>2146372.16241823</v>
      </c>
      <c r="C156" s="21" t="n">
        <v>2227459.51371053</v>
      </c>
      <c r="D156" s="21" t="n">
        <v>2306162.81552627</v>
      </c>
      <c r="E156" s="21" t="n">
        <v>2382847.69211892</v>
      </c>
      <c r="F156" s="21" t="n">
        <v>2456015.49806215</v>
      </c>
      <c r="G156" s="21" t="n">
        <v>2526281.07602045</v>
      </c>
      <c r="H156" s="21" t="n">
        <v>2592196.92066265</v>
      </c>
      <c r="I156" s="21" t="n">
        <v>2654396.09445976</v>
      </c>
      <c r="J156" s="21" t="n">
        <v>2716455.19033293</v>
      </c>
      <c r="K156" s="21" t="n">
        <v>2778261.53401042</v>
      </c>
      <c r="L156" s="21" t="n">
        <v>2839732.11750222</v>
      </c>
      <c r="M156" s="21" t="n">
        <v>2878837.0074505</v>
      </c>
      <c r="N156" s="21" t="n">
        <v>2916538.57836088</v>
      </c>
      <c r="O156" s="21" t="n">
        <v>2952846.10389872</v>
      </c>
      <c r="P156" s="21" t="n">
        <v>2987766.1254475</v>
      </c>
      <c r="Q156" s="21" t="n">
        <v>3021273.71856639</v>
      </c>
      <c r="R156" s="21" t="n">
        <v>3058604.7160684</v>
      </c>
      <c r="S156" s="21" t="n">
        <v>3094715.91865929</v>
      </c>
      <c r="T156" s="21" t="n">
        <v>3129610.67907341</v>
      </c>
      <c r="U156" s="21" t="n">
        <v>3163275.96405954</v>
      </c>
      <c r="V156" s="21" t="n">
        <v>3195717.81588292</v>
      </c>
    </row>
    <row r="157" customFormat="false" ht="12.75" hidden="false" customHeight="false" outlineLevel="0" collapsed="false">
      <c r="A157" s="8" t="s">
        <v>5</v>
      </c>
      <c r="B157" s="21" t="n">
        <v>1712419.6897621</v>
      </c>
      <c r="C157" s="21" t="n">
        <v>1791009.62689997</v>
      </c>
      <c r="D157" s="21" t="n">
        <v>1863219.37851466</v>
      </c>
      <c r="E157" s="21" t="n">
        <v>1932222.43780544</v>
      </c>
      <c r="F157" s="21" t="n">
        <v>2001933.61914626</v>
      </c>
      <c r="G157" s="21" t="n">
        <v>2076010.9611493</v>
      </c>
      <c r="H157" s="21" t="n">
        <v>2150066.35017474</v>
      </c>
      <c r="I157" s="21" t="n">
        <v>2221335.20783871</v>
      </c>
      <c r="J157" s="21" t="n">
        <v>2293589.37392732</v>
      </c>
      <c r="K157" s="21" t="n">
        <v>2366743.83047933</v>
      </c>
      <c r="L157" s="21" t="n">
        <v>2440735.73441633</v>
      </c>
      <c r="M157" s="21" t="n">
        <v>2503609.39260465</v>
      </c>
      <c r="N157" s="21" t="n">
        <v>2566368.29524179</v>
      </c>
      <c r="O157" s="21" t="n">
        <v>2628993.30703274</v>
      </c>
      <c r="P157" s="21" t="n">
        <v>2691462.46679454</v>
      </c>
      <c r="Q157" s="21" t="n">
        <v>2753724.6503445</v>
      </c>
      <c r="R157" s="21" t="n">
        <v>2790962.39899815</v>
      </c>
      <c r="S157" s="21" t="n">
        <v>2827192.9690888</v>
      </c>
      <c r="T157" s="21" t="n">
        <v>2862416.65764493</v>
      </c>
      <c r="U157" s="21" t="n">
        <v>2896618.70816158</v>
      </c>
      <c r="V157" s="21" t="n">
        <v>2929801.73216241</v>
      </c>
    </row>
    <row r="158" customFormat="false" ht="12.75" hidden="false" customHeight="false" outlineLevel="0" collapsed="false">
      <c r="A158" s="8" t="s">
        <v>6</v>
      </c>
      <c r="B158" s="21" t="n">
        <v>1268554.52281505</v>
      </c>
      <c r="C158" s="21" t="n">
        <v>1327818.35093287</v>
      </c>
      <c r="D158" s="21" t="n">
        <v>1399895.79049483</v>
      </c>
      <c r="E158" s="21" t="n">
        <v>1478281.66124876</v>
      </c>
      <c r="F158" s="21" t="n">
        <v>1556331.87456867</v>
      </c>
      <c r="G158" s="21" t="n">
        <v>1632878.50761426</v>
      </c>
      <c r="H158" s="21" t="n">
        <v>1703284.18365302</v>
      </c>
      <c r="I158" s="21" t="n">
        <v>1774034.37138062</v>
      </c>
      <c r="J158" s="21" t="n">
        <v>1846632.00697414</v>
      </c>
      <c r="K158" s="21" t="n">
        <v>1921041.67689323</v>
      </c>
      <c r="L158" s="21" t="n">
        <v>1997244.41292606</v>
      </c>
      <c r="M158" s="21" t="n">
        <v>2067478.06047538</v>
      </c>
      <c r="N158" s="21" t="n">
        <v>2138736.65187545</v>
      </c>
      <c r="O158" s="21" t="n">
        <v>2211016.15342776</v>
      </c>
      <c r="P158" s="21" t="n">
        <v>2284309.67032484</v>
      </c>
      <c r="Q158" s="21" t="n">
        <v>2358584.76644455</v>
      </c>
      <c r="R158" s="21" t="n">
        <v>2419159.61375737</v>
      </c>
      <c r="S158" s="21" t="n">
        <v>2479938.15320968</v>
      </c>
      <c r="T158" s="21" t="n">
        <v>2540904.87204582</v>
      </c>
      <c r="U158" s="21" t="n">
        <v>2602030.24405401</v>
      </c>
      <c r="V158" s="21" t="n">
        <v>2663299.38453804</v>
      </c>
    </row>
    <row r="159" customFormat="false" ht="12.75" hidden="false" customHeight="false" outlineLevel="0" collapsed="false">
      <c r="A159" s="8" t="s">
        <v>7</v>
      </c>
      <c r="B159" s="21" t="n">
        <v>1060377.99539585</v>
      </c>
      <c r="C159" s="21" t="n">
        <v>1071778.58219736</v>
      </c>
      <c r="D159" s="21" t="n">
        <v>1080591.88431389</v>
      </c>
      <c r="E159" s="21" t="n">
        <v>1099024.18780602</v>
      </c>
      <c r="F159" s="21" t="n">
        <v>1133510.00718392</v>
      </c>
      <c r="G159" s="21" t="n">
        <v>1184673.67983157</v>
      </c>
      <c r="H159" s="21" t="n">
        <v>1244502.41109036</v>
      </c>
      <c r="I159" s="21" t="n">
        <v>1310149.64651454</v>
      </c>
      <c r="J159" s="21" t="n">
        <v>1378431.55732993</v>
      </c>
      <c r="K159" s="21" t="n">
        <v>1449383.59041731</v>
      </c>
      <c r="L159" s="21" t="n">
        <v>1523053.66046656</v>
      </c>
      <c r="M159" s="21" t="n">
        <v>1589913.71548454</v>
      </c>
      <c r="N159" s="21" t="n">
        <v>1658602.80595408</v>
      </c>
      <c r="O159" s="21" t="n">
        <v>1729152.1776708</v>
      </c>
      <c r="P159" s="21" t="n">
        <v>1801591.28721456</v>
      </c>
      <c r="Q159" s="21" t="n">
        <v>1875929.67391667</v>
      </c>
      <c r="R159" s="21" t="n">
        <v>1942099.40608197</v>
      </c>
      <c r="S159" s="21" t="n">
        <v>2009507.56477824</v>
      </c>
      <c r="T159" s="21" t="n">
        <v>2078160.37800522</v>
      </c>
      <c r="U159" s="21" t="n">
        <v>2148052.29055882</v>
      </c>
      <c r="V159" s="21" t="n">
        <v>2219189.29214502</v>
      </c>
    </row>
    <row r="160" customFormat="false" ht="12.75" hidden="false" customHeight="false" outlineLevel="0" collapsed="false">
      <c r="A160" s="8" t="s">
        <v>8</v>
      </c>
      <c r="B160" s="21" t="n">
        <v>836367.625770499</v>
      </c>
      <c r="C160" s="21" t="n">
        <v>863496.869500807</v>
      </c>
      <c r="D160" s="21" t="n">
        <v>895830.848393771</v>
      </c>
      <c r="E160" s="21" t="n">
        <v>927876.017227942</v>
      </c>
      <c r="F160" s="21" t="n">
        <v>952994.004357774</v>
      </c>
      <c r="G160" s="21" t="n">
        <v>958794.325077813</v>
      </c>
      <c r="H160" s="21" t="n">
        <v>969481.964324387</v>
      </c>
      <c r="I160" s="21" t="n">
        <v>1001624.089793</v>
      </c>
      <c r="J160" s="21" t="n">
        <v>1034217.79183132</v>
      </c>
      <c r="K160" s="21" t="n">
        <v>1067225.39680618</v>
      </c>
      <c r="L160" s="21" t="n">
        <v>1100619.24378147</v>
      </c>
      <c r="M160" s="21" t="n">
        <v>1161468.90563552</v>
      </c>
      <c r="N160" s="21" t="n">
        <v>1224855.06380032</v>
      </c>
      <c r="O160" s="21" t="n">
        <v>1290862.36328531</v>
      </c>
      <c r="P160" s="21" t="n">
        <v>1359576.20710374</v>
      </c>
      <c r="Q160" s="21" t="n">
        <v>1431068.89485327</v>
      </c>
      <c r="R160" s="21" t="n">
        <v>1494479.76533305</v>
      </c>
      <c r="S160" s="21" t="n">
        <v>1559863.47075552</v>
      </c>
      <c r="T160" s="21" t="n">
        <v>1627264.39615028</v>
      </c>
      <c r="U160" s="21" t="n">
        <v>1696718.47759318</v>
      </c>
      <c r="V160" s="21" t="n">
        <v>1768271.39780877</v>
      </c>
    </row>
    <row r="161" customFormat="false" ht="12.75" hidden="false" customHeight="false" outlineLevel="0" collapsed="false">
      <c r="A161" s="14" t="s">
        <v>9</v>
      </c>
      <c r="B161" s="22" t="n">
        <v>1443344.53565392</v>
      </c>
      <c r="C161" s="22" t="n">
        <v>1489392.95567994</v>
      </c>
      <c r="D161" s="22" t="n">
        <v>1533209.83649972</v>
      </c>
      <c r="E161" s="22" t="n">
        <v>1577452.27177337</v>
      </c>
      <c r="F161" s="22" t="n">
        <v>1628575.39652522</v>
      </c>
      <c r="G161" s="22" t="n">
        <v>1703118.78953976</v>
      </c>
      <c r="H161" s="22" t="n">
        <v>1748079.37869774</v>
      </c>
      <c r="I161" s="22" t="n">
        <v>1810060.23256423</v>
      </c>
      <c r="J161" s="22" t="n">
        <v>1873116.06718453</v>
      </c>
      <c r="K161" s="22" t="n">
        <v>1937183.78122216</v>
      </c>
      <c r="L161" s="22" t="n">
        <v>2002217.87451563</v>
      </c>
      <c r="M161" s="22" t="n">
        <v>2079358.16408919</v>
      </c>
      <c r="N161" s="22" t="n">
        <v>2158023.40987342</v>
      </c>
      <c r="O161" s="22" t="n">
        <v>2238223.1039864</v>
      </c>
      <c r="P161" s="22" t="n">
        <v>2319963.89970817</v>
      </c>
      <c r="Q161" s="22" t="n">
        <v>2403226.45484281</v>
      </c>
      <c r="R161" s="22" t="n">
        <v>2516720.38534303</v>
      </c>
      <c r="S161" s="22" t="n">
        <v>2634142.18754622</v>
      </c>
      <c r="T161" s="22" t="n">
        <v>2755594.90997022</v>
      </c>
      <c r="U161" s="22" t="n">
        <v>2881168.08549659</v>
      </c>
      <c r="V161" s="22" t="n">
        <v>3010968.51556295</v>
      </c>
    </row>
    <row r="162" customFormat="false" ht="13.5" hidden="false" customHeight="false" outlineLevel="0" collapsed="false">
      <c r="A162" s="23" t="s">
        <v>10</v>
      </c>
      <c r="B162" s="24" t="n">
        <v>37384527</v>
      </c>
      <c r="C162" s="24" t="n">
        <v>37986966</v>
      </c>
      <c r="D162" s="24" t="n">
        <v>38595827.5622458</v>
      </c>
      <c r="E162" s="24" t="n">
        <v>39210668.387525</v>
      </c>
      <c r="F162" s="24" t="n">
        <v>39827034.6676128</v>
      </c>
      <c r="G162" s="24" t="n">
        <v>40442820.8686036</v>
      </c>
      <c r="H162" s="24" t="n">
        <v>41055759.8000898</v>
      </c>
      <c r="I162" s="24" t="n">
        <v>41650433.6537418</v>
      </c>
      <c r="J162" s="24" t="n">
        <v>42237791.1246136</v>
      </c>
      <c r="K162" s="24" t="n">
        <v>42816823.3084499</v>
      </c>
      <c r="L162" s="24" t="n">
        <v>43387018.4088922</v>
      </c>
      <c r="M162" s="24" t="n">
        <v>43955370.1282519</v>
      </c>
      <c r="N162" s="24" t="n">
        <v>44511971.9775675</v>
      </c>
      <c r="O162" s="24" t="n">
        <v>45057491.6829278</v>
      </c>
      <c r="P162" s="24" t="n">
        <v>45592536.641596</v>
      </c>
      <c r="Q162" s="24" t="n">
        <v>46117215.7213221</v>
      </c>
      <c r="R162" s="24" t="n">
        <v>46647418.067729</v>
      </c>
      <c r="S162" s="24" t="n">
        <v>47168774.7277161</v>
      </c>
      <c r="T162" s="24" t="n">
        <v>47681853.7190097</v>
      </c>
      <c r="U162" s="24" t="n">
        <v>48186959.9269296</v>
      </c>
      <c r="V162" s="24" t="n">
        <v>48684675.4769177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Q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16" width="7.99"/>
    <col collapsed="false" customWidth="true" hidden="false" outlineLevel="0" max="22" min="5" style="16" width="8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110691.239845401</v>
      </c>
      <c r="C5" s="21" t="n">
        <v>91212.715461786</v>
      </c>
      <c r="D5" s="21" t="n">
        <v>93430.445045328</v>
      </c>
      <c r="E5" s="21" t="n">
        <v>95517.1529318485</v>
      </c>
      <c r="F5" s="21" t="n">
        <v>97490.6733483421</v>
      </c>
      <c r="G5" s="21" t="n">
        <v>99435.5753609224</v>
      </c>
      <c r="H5" s="21" t="n">
        <v>97737.9637965755</v>
      </c>
      <c r="I5" s="21" t="n">
        <v>97166.2847653291</v>
      </c>
      <c r="J5" s="21" t="n">
        <v>96553.1697284816</v>
      </c>
      <c r="K5" s="21" t="n">
        <v>95898.2850706605</v>
      </c>
      <c r="L5" s="21" t="n">
        <v>95202.2435419861</v>
      </c>
      <c r="M5" s="21" t="n">
        <v>95448.2264046554</v>
      </c>
      <c r="N5" s="21" t="n">
        <v>95641.078046812</v>
      </c>
      <c r="O5" s="21" t="n">
        <v>95782.2653792458</v>
      </c>
      <c r="P5" s="21" t="n">
        <v>95873.1947941543</v>
      </c>
      <c r="Q5" s="21" t="n">
        <v>95914.3584264354</v>
      </c>
      <c r="R5" s="21" t="n">
        <v>95749.6427857336</v>
      </c>
      <c r="S5" s="21" t="n">
        <v>95543.3112237571</v>
      </c>
      <c r="T5" s="21" t="n">
        <v>95296.8208887674</v>
      </c>
      <c r="U5" s="21" t="n">
        <v>95011.2347768103</v>
      </c>
      <c r="V5" s="21" t="n">
        <v>94688.0195794681</v>
      </c>
    </row>
    <row r="6" customFormat="false" ht="12.75" hidden="false" customHeight="false" outlineLevel="0" collapsed="false">
      <c r="A6" s="7" t="n">
        <v>1</v>
      </c>
      <c r="B6" s="21" t="n">
        <v>88260.383263793</v>
      </c>
      <c r="C6" s="21" t="n">
        <v>88619.3673879361</v>
      </c>
      <c r="D6" s="21" t="n">
        <v>92057.1823212889</v>
      </c>
      <c r="E6" s="21" t="n">
        <v>93755.1771467381</v>
      </c>
      <c r="F6" s="21" t="n">
        <v>95334.0764399684</v>
      </c>
      <c r="G6" s="21" t="n">
        <v>96882.7748182933</v>
      </c>
      <c r="H6" s="21" t="n">
        <v>99080.9433266222</v>
      </c>
      <c r="I6" s="21" t="n">
        <v>98545.9083512932</v>
      </c>
      <c r="J6" s="21" t="n">
        <v>97966.0619027963</v>
      </c>
      <c r="K6" s="21" t="n">
        <v>97340.9987662659</v>
      </c>
      <c r="L6" s="21" t="n">
        <v>96671.2810074907</v>
      </c>
      <c r="M6" s="21" t="n">
        <v>96661.4064030413</v>
      </c>
      <c r="N6" s="21" t="n">
        <v>96599.2367967432</v>
      </c>
      <c r="O6" s="21" t="n">
        <v>96486.6601073603</v>
      </c>
      <c r="P6" s="21" t="n">
        <v>96325.4795334631</v>
      </c>
      <c r="Q6" s="21" t="n">
        <v>96116.5593843564</v>
      </c>
      <c r="R6" s="21" t="n">
        <v>96067.8539808924</v>
      </c>
      <c r="S6" s="21" t="n">
        <v>95976.7658817839</v>
      </c>
      <c r="T6" s="21" t="n">
        <v>95844.6092792763</v>
      </c>
      <c r="U6" s="21" t="n">
        <v>95672.3090065185</v>
      </c>
      <c r="V6" s="21" t="n">
        <v>95461.2024967623</v>
      </c>
    </row>
    <row r="7" customFormat="false" ht="12.75" hidden="false" customHeight="false" outlineLevel="0" collapsed="false">
      <c r="A7" s="7" t="n">
        <v>2</v>
      </c>
      <c r="B7" s="21" t="n">
        <v>89771.2726125292</v>
      </c>
      <c r="C7" s="21" t="n">
        <v>87928.3450301454</v>
      </c>
      <c r="D7" s="21" t="n">
        <v>88215.2724621836</v>
      </c>
      <c r="E7" s="21" t="n">
        <v>92845.0205201742</v>
      </c>
      <c r="F7" s="21" t="n">
        <v>93616.2138899003</v>
      </c>
      <c r="G7" s="21" t="n">
        <v>94346.4578461009</v>
      </c>
      <c r="H7" s="21" t="n">
        <v>96577.5615470625</v>
      </c>
      <c r="I7" s="21" t="n">
        <v>96127.1636669932</v>
      </c>
      <c r="J7" s="21" t="n">
        <v>95631.1109875156</v>
      </c>
      <c r="K7" s="21" t="n">
        <v>95088.9024829207</v>
      </c>
      <c r="L7" s="21" t="n">
        <v>94500.9850595727</v>
      </c>
      <c r="M7" s="21" t="n">
        <v>94304.960503387</v>
      </c>
      <c r="N7" s="21" t="n">
        <v>94058.9601492819</v>
      </c>
      <c r="O7" s="21" t="n">
        <v>93765.1151821944</v>
      </c>
      <c r="P7" s="21" t="n">
        <v>93425.4573982765</v>
      </c>
      <c r="Q7" s="21" t="n">
        <v>93041.0933573089</v>
      </c>
      <c r="R7" s="21" t="n">
        <v>93060.3815255651</v>
      </c>
      <c r="S7" s="21" t="n">
        <v>93038.2218480884</v>
      </c>
      <c r="T7" s="21" t="n">
        <v>92975.8033733663</v>
      </c>
      <c r="U7" s="21" t="n">
        <v>92873.9415434217</v>
      </c>
      <c r="V7" s="21" t="n">
        <v>92733.8558743808</v>
      </c>
    </row>
    <row r="8" customFormat="false" ht="12.75" hidden="false" customHeight="false" outlineLevel="0" collapsed="false">
      <c r="A8" s="7" t="n">
        <v>3</v>
      </c>
      <c r="B8" s="21" t="n">
        <v>94038.3753059571</v>
      </c>
      <c r="C8" s="21" t="n">
        <v>89386.4979302583</v>
      </c>
      <c r="D8" s="21" t="n">
        <v>87488.8899432754</v>
      </c>
      <c r="E8" s="21" t="n">
        <v>87722.0766500235</v>
      </c>
      <c r="F8" s="21" t="n">
        <v>92502.8050631246</v>
      </c>
      <c r="G8" s="21" t="n">
        <v>91855.0817682392</v>
      </c>
      <c r="H8" s="21" t="n">
        <v>94083.9207583347</v>
      </c>
      <c r="I8" s="21" t="n">
        <v>93736.3540040956</v>
      </c>
      <c r="J8" s="21" t="n">
        <v>93343.0287486758</v>
      </c>
      <c r="K8" s="21" t="n">
        <v>92903.3214290935</v>
      </c>
      <c r="L8" s="21" t="n">
        <v>92417.5347015317</v>
      </c>
      <c r="M8" s="21" t="n">
        <v>92102.5336894504</v>
      </c>
      <c r="N8" s="21" t="n">
        <v>91739.3799501498</v>
      </c>
      <c r="O8" s="21" t="n">
        <v>91330.3463469215</v>
      </c>
      <c r="P8" s="21" t="n">
        <v>90877.5976919322</v>
      </c>
      <c r="Q8" s="21" t="n">
        <v>90382.3891550975</v>
      </c>
      <c r="R8" s="21" t="n">
        <v>90426.3326972087</v>
      </c>
      <c r="S8" s="21" t="n">
        <v>90429.8080556828</v>
      </c>
      <c r="T8" s="21" t="n">
        <v>90393.939155805</v>
      </c>
      <c r="U8" s="21" t="n">
        <v>90319.4883534012</v>
      </c>
      <c r="V8" s="21" t="n">
        <v>90207.6124099723</v>
      </c>
    </row>
    <row r="9" customFormat="false" ht="12.75" hidden="false" customHeight="false" outlineLevel="0" collapsed="false">
      <c r="A9" s="7" t="n">
        <v>4</v>
      </c>
      <c r="B9" s="21" t="n">
        <v>96490.1904920237</v>
      </c>
      <c r="C9" s="21" t="n">
        <v>93586.8797011251</v>
      </c>
      <c r="D9" s="21" t="n">
        <v>88899.1807641885</v>
      </c>
      <c r="E9" s="21" t="n">
        <v>86992.8946278596</v>
      </c>
      <c r="F9" s="21" t="n">
        <v>87247.3304290233</v>
      </c>
      <c r="G9" s="21" t="n">
        <v>89396.8055217075</v>
      </c>
      <c r="H9" s="21" t="n">
        <v>91625.1810038128</v>
      </c>
      <c r="I9" s="21" t="n">
        <v>91392.0230462464</v>
      </c>
      <c r="J9" s="21" t="n">
        <v>91113.5896642351</v>
      </c>
      <c r="K9" s="21" t="n">
        <v>90789.117452652</v>
      </c>
      <c r="L9" s="21" t="n">
        <v>90418.7458978004</v>
      </c>
      <c r="M9" s="21" t="n">
        <v>90040.9655611735</v>
      </c>
      <c r="N9" s="21" t="n">
        <v>89616.4511478767</v>
      </c>
      <c r="O9" s="21" t="n">
        <v>89147.5324821036</v>
      </c>
      <c r="P9" s="21" t="n">
        <v>88636.4276378151</v>
      </c>
      <c r="Q9" s="21" t="n">
        <v>88084.4620981824</v>
      </c>
      <c r="R9" s="21" t="n">
        <v>88119.730321041</v>
      </c>
      <c r="S9" s="21" t="n">
        <v>88115.5306768361</v>
      </c>
      <c r="T9" s="21" t="n">
        <v>88072.9686233803</v>
      </c>
      <c r="U9" s="21" t="n">
        <v>87992.7970562474</v>
      </c>
      <c r="V9" s="21" t="n">
        <v>87876.1528943719</v>
      </c>
    </row>
    <row r="10" customFormat="false" ht="12.75" hidden="false" customHeight="false" outlineLevel="0" collapsed="false">
      <c r="A10" s="7" t="n">
        <v>5</v>
      </c>
      <c r="B10" s="21" t="n">
        <v>96642.8176560217</v>
      </c>
      <c r="C10" s="21" t="n">
        <v>96001.1478910583</v>
      </c>
      <c r="D10" s="21" t="n">
        <v>93056.531157266</v>
      </c>
      <c r="E10" s="21" t="n">
        <v>88345.5553412591</v>
      </c>
      <c r="F10" s="21" t="n">
        <v>86419.5951361654</v>
      </c>
      <c r="G10" s="21" t="n">
        <v>86667.4165317357</v>
      </c>
      <c r="H10" s="21" t="n">
        <v>89170.669120245</v>
      </c>
      <c r="I10" s="21" t="n">
        <v>89057.6560202891</v>
      </c>
      <c r="J10" s="21" t="n">
        <v>88900.3261987518</v>
      </c>
      <c r="K10" s="21" t="n">
        <v>88697.7680605138</v>
      </c>
      <c r="L10" s="21" t="n">
        <v>88449.9481085633</v>
      </c>
      <c r="M10" s="21" t="n">
        <v>88055.9384866622</v>
      </c>
      <c r="N10" s="21" t="n">
        <v>87616.3187862713</v>
      </c>
      <c r="O10" s="21" t="n">
        <v>87133.4048829609</v>
      </c>
      <c r="P10" s="21" t="n">
        <v>86609.4012934682</v>
      </c>
      <c r="Q10" s="21" t="n">
        <v>86045.638537627</v>
      </c>
      <c r="R10" s="21" t="n">
        <v>86047.8946401743</v>
      </c>
      <c r="S10" s="21" t="n">
        <v>86011.7050647592</v>
      </c>
      <c r="T10" s="21" t="n">
        <v>85938.1907756287</v>
      </c>
      <c r="U10" s="21" t="n">
        <v>85828.1269750722</v>
      </c>
      <c r="V10" s="21" t="n">
        <v>85682.6619551051</v>
      </c>
    </row>
    <row r="11" customFormat="false" ht="12.75" hidden="false" customHeight="false" outlineLevel="0" collapsed="false">
      <c r="A11" s="7" t="n">
        <v>6</v>
      </c>
      <c r="B11" s="21" t="n">
        <v>95423.3866910347</v>
      </c>
      <c r="C11" s="21" t="n">
        <v>96516.7549611491</v>
      </c>
      <c r="D11" s="21" t="n">
        <v>95450.477469657</v>
      </c>
      <c r="E11" s="21" t="n">
        <v>92490.7144788206</v>
      </c>
      <c r="F11" s="21" t="n">
        <v>87806.3545282267</v>
      </c>
      <c r="G11" s="21" t="n">
        <v>85963.0364868655</v>
      </c>
      <c r="H11" s="21" t="n">
        <v>86416.6101978462</v>
      </c>
      <c r="I11" s="21" t="n">
        <v>86423.9493248561</v>
      </c>
      <c r="J11" s="21" t="n">
        <v>86388.4426415271</v>
      </c>
      <c r="K11" s="21" t="n">
        <v>86309.0338185311</v>
      </c>
      <c r="L11" s="21" t="n">
        <v>86185.5157898912</v>
      </c>
      <c r="M11" s="21" t="n">
        <v>85814.3145084937</v>
      </c>
      <c r="N11" s="21" t="n">
        <v>85398.5744269369</v>
      </c>
      <c r="O11" s="21" t="n">
        <v>84940.531850592</v>
      </c>
      <c r="P11" s="21" t="n">
        <v>84442.3157643285</v>
      </c>
      <c r="Q11" s="21" t="n">
        <v>83905.2040972708</v>
      </c>
      <c r="R11" s="21" t="n">
        <v>83858.4683590737</v>
      </c>
      <c r="S11" s="21" t="n">
        <v>83774.4512485291</v>
      </c>
      <c r="T11" s="21" t="n">
        <v>83654.3079472417</v>
      </c>
      <c r="U11" s="21" t="n">
        <v>83498.854302489</v>
      </c>
      <c r="V11" s="21" t="n">
        <v>83309.2667630013</v>
      </c>
    </row>
    <row r="12" customFormat="false" ht="12.75" hidden="false" customHeight="false" outlineLevel="0" collapsed="false">
      <c r="A12" s="7" t="n">
        <v>7</v>
      </c>
      <c r="B12" s="21" t="n">
        <v>94430.7216267121</v>
      </c>
      <c r="C12" s="21" t="n">
        <v>95305.0035968552</v>
      </c>
      <c r="D12" s="21" t="n">
        <v>96338.102615668</v>
      </c>
      <c r="E12" s="21" t="n">
        <v>94879.3658797434</v>
      </c>
      <c r="F12" s="21" t="n">
        <v>91941.8483793802</v>
      </c>
      <c r="G12" s="21" t="n">
        <v>87356.6376117342</v>
      </c>
      <c r="H12" s="21" t="n">
        <v>85716.7382917524</v>
      </c>
      <c r="I12" s="21" t="n">
        <v>85841.7416391723</v>
      </c>
      <c r="J12" s="21" t="n">
        <v>85924.6174042985</v>
      </c>
      <c r="K12" s="21" t="n">
        <v>85964.1437426169</v>
      </c>
      <c r="L12" s="21" t="n">
        <v>85959.9386601746</v>
      </c>
      <c r="M12" s="21" t="n">
        <v>85633.0929118791</v>
      </c>
      <c r="N12" s="21" t="n">
        <v>85261.5836789135</v>
      </c>
      <c r="O12" s="21" t="n">
        <v>84847.5740994064</v>
      </c>
      <c r="P12" s="21" t="n">
        <v>84393.1240559503</v>
      </c>
      <c r="Q12" s="21" t="n">
        <v>83899.4462639811</v>
      </c>
      <c r="R12" s="21" t="n">
        <v>83792.9475422789</v>
      </c>
      <c r="S12" s="21" t="n">
        <v>83649.4482810884</v>
      </c>
      <c r="T12" s="21" t="n">
        <v>83470.1792340876</v>
      </c>
      <c r="U12" s="21" t="n">
        <v>83256.0291292509</v>
      </c>
      <c r="V12" s="21" t="n">
        <v>83008.2432974536</v>
      </c>
    </row>
    <row r="13" customFormat="false" ht="12.75" hidden="false" customHeight="false" outlineLevel="0" collapsed="false">
      <c r="A13" s="7" t="n">
        <v>8</v>
      </c>
      <c r="B13" s="21" t="n">
        <v>94128.7554613158</v>
      </c>
      <c r="C13" s="21" t="n">
        <v>94324.7001147357</v>
      </c>
      <c r="D13" s="21" t="n">
        <v>95148.1096842012</v>
      </c>
      <c r="E13" s="21" t="n">
        <v>96133.1662417749</v>
      </c>
      <c r="F13" s="21" t="n">
        <v>94333.8623996635</v>
      </c>
      <c r="G13" s="21" t="n">
        <v>91492.6697594695</v>
      </c>
      <c r="H13" s="21" t="n">
        <v>87100.236437954</v>
      </c>
      <c r="I13" s="21" t="n">
        <v>87343.8818683532</v>
      </c>
      <c r="J13" s="21" t="n">
        <v>87545.2940894257</v>
      </c>
      <c r="K13" s="21" t="n">
        <v>87703.0591520894</v>
      </c>
      <c r="L13" s="21" t="n">
        <v>87816.6133803883</v>
      </c>
      <c r="M13" s="21" t="n">
        <v>87552.6741303307</v>
      </c>
      <c r="N13" s="21" t="n">
        <v>87242.7665876153</v>
      </c>
      <c r="O13" s="21" t="n">
        <v>86888.9925609654</v>
      </c>
      <c r="P13" s="21" t="n">
        <v>86493.3543287858</v>
      </c>
      <c r="Q13" s="21" t="n">
        <v>86056.9912368154</v>
      </c>
      <c r="R13" s="21" t="n">
        <v>85882.1189895321</v>
      </c>
      <c r="S13" s="21" t="n">
        <v>85669.6201249465</v>
      </c>
      <c r="T13" s="21" t="n">
        <v>85420.8399766484</v>
      </c>
      <c r="U13" s="21" t="n">
        <v>85136.7700265957</v>
      </c>
      <c r="V13" s="21" t="n">
        <v>84818.7631197982</v>
      </c>
    </row>
    <row r="14" customFormat="false" ht="12.75" hidden="false" customHeight="false" outlineLevel="0" collapsed="false">
      <c r="A14" s="7" t="n">
        <v>9</v>
      </c>
      <c r="B14" s="21" t="n">
        <v>94322.2134316071</v>
      </c>
      <c r="C14" s="21" t="n">
        <v>94042.5639531247</v>
      </c>
      <c r="D14" s="21" t="n">
        <v>94188.8177776868</v>
      </c>
      <c r="E14" s="21" t="n">
        <v>94970.9993205508</v>
      </c>
      <c r="F14" s="21" t="n">
        <v>95941.9066304441</v>
      </c>
      <c r="G14" s="21" t="n">
        <v>93891.8888662806</v>
      </c>
      <c r="H14" s="21" t="n">
        <v>91229.2422794846</v>
      </c>
      <c r="I14" s="21" t="n">
        <v>91598.2010073643</v>
      </c>
      <c r="J14" s="21" t="n">
        <v>91923.6506201478</v>
      </c>
      <c r="K14" s="21" t="n">
        <v>92203.9420199589</v>
      </c>
      <c r="L14" s="21" t="n">
        <v>92438.3131338786</v>
      </c>
      <c r="M14" s="21" t="n">
        <v>92255.2670498757</v>
      </c>
      <c r="N14" s="21" t="n">
        <v>92023.4335639857</v>
      </c>
      <c r="O14" s="21" t="n">
        <v>91744.8790565329</v>
      </c>
      <c r="P14" s="21" t="n">
        <v>91421.5730250263</v>
      </c>
      <c r="Q14" s="21" t="n">
        <v>91054.579870599</v>
      </c>
      <c r="R14" s="21" t="n">
        <v>90802.4947451468</v>
      </c>
      <c r="S14" s="21" t="n">
        <v>90510.9513903565</v>
      </c>
      <c r="T14" s="21" t="n">
        <v>90181.4578463934</v>
      </c>
      <c r="U14" s="21" t="n">
        <v>89815.1446041798</v>
      </c>
      <c r="V14" s="21" t="n">
        <v>89413.5199482767</v>
      </c>
    </row>
    <row r="15" customFormat="false" ht="12.75" hidden="false" customHeight="false" outlineLevel="0" collapsed="false">
      <c r="A15" s="7" t="n">
        <v>10</v>
      </c>
      <c r="B15" s="21" t="n">
        <v>95140.4548300835</v>
      </c>
      <c r="C15" s="21" t="n">
        <v>94247.7018638207</v>
      </c>
      <c r="D15" s="21" t="n">
        <v>93923.105929297</v>
      </c>
      <c r="E15" s="21" t="n">
        <v>94033.7655569451</v>
      </c>
      <c r="F15" s="21" t="n">
        <v>94812.7562756954</v>
      </c>
      <c r="G15" s="21" t="n">
        <v>95835.1059099532</v>
      </c>
      <c r="H15" s="21" t="n">
        <v>93615.3012650025</v>
      </c>
      <c r="I15" s="21" t="n">
        <v>94104.5260740535</v>
      </c>
      <c r="J15" s="21" t="n">
        <v>94550.0790406323</v>
      </c>
      <c r="K15" s="21" t="n">
        <v>94950.1044459955</v>
      </c>
      <c r="L15" s="21" t="n">
        <v>95303.6525299675</v>
      </c>
      <c r="M15" s="21" t="n">
        <v>95228.8638839153</v>
      </c>
      <c r="N15" s="21" t="n">
        <v>95103.2300332885</v>
      </c>
      <c r="O15" s="21" t="n">
        <v>94928.7058911995</v>
      </c>
      <c r="P15" s="21" t="n">
        <v>94707.1561566521</v>
      </c>
      <c r="Q15" s="21" t="n">
        <v>94439.5164734784</v>
      </c>
      <c r="R15" s="21" t="n">
        <v>94104.5811010498</v>
      </c>
      <c r="S15" s="21" t="n">
        <v>93729.1592346321</v>
      </c>
      <c r="T15" s="21" t="n">
        <v>93314.9076178366</v>
      </c>
      <c r="U15" s="21" t="n">
        <v>92863.087831456</v>
      </c>
      <c r="V15" s="21" t="n">
        <v>92375.3481813439</v>
      </c>
    </row>
    <row r="16" customFormat="false" ht="12.75" hidden="false" customHeight="false" outlineLevel="0" collapsed="false">
      <c r="A16" s="7" t="n">
        <v>11</v>
      </c>
      <c r="B16" s="21" t="n">
        <v>95334.3633983387</v>
      </c>
      <c r="C16" s="21" t="n">
        <v>95045.8436716964</v>
      </c>
      <c r="D16" s="21" t="n">
        <v>94144.6749016842</v>
      </c>
      <c r="E16" s="21" t="n">
        <v>93793.8047820264</v>
      </c>
      <c r="F16" s="21" t="n">
        <v>93911.060985376</v>
      </c>
      <c r="G16" s="21" t="n">
        <v>94756.0892604024</v>
      </c>
      <c r="H16" s="21" t="n">
        <v>95711.536419377</v>
      </c>
      <c r="I16" s="21" t="n">
        <v>96321.0350129808</v>
      </c>
      <c r="J16" s="21" t="n">
        <v>96887.2221455811</v>
      </c>
      <c r="K16" s="21" t="n">
        <v>97408.0388914855</v>
      </c>
      <c r="L16" s="21" t="n">
        <v>97882.3472291343</v>
      </c>
      <c r="M16" s="21" t="n">
        <v>97933.3648635897</v>
      </c>
      <c r="N16" s="21" t="n">
        <v>97931.3720604811</v>
      </c>
      <c r="O16" s="21" t="n">
        <v>97878.1794759261</v>
      </c>
      <c r="P16" s="21" t="n">
        <v>97775.5164913805</v>
      </c>
      <c r="Q16" s="21" t="n">
        <v>97624.1634086843</v>
      </c>
      <c r="R16" s="21" t="n">
        <v>97191.4482738568</v>
      </c>
      <c r="S16" s="21" t="n">
        <v>96717.4721430978</v>
      </c>
      <c r="T16" s="21" t="n">
        <v>96204.0567615512</v>
      </c>
      <c r="U16" s="21" t="n">
        <v>95652.6109873233</v>
      </c>
      <c r="V16" s="21" t="n">
        <v>95064.9372482032</v>
      </c>
    </row>
    <row r="17" customFormat="false" ht="12.75" hidden="false" customHeight="false" outlineLevel="0" collapsed="false">
      <c r="A17" s="7" t="n">
        <v>12</v>
      </c>
      <c r="B17" s="21" t="n">
        <v>95556.892848571</v>
      </c>
      <c r="C17" s="21" t="n">
        <v>95333.0262892592</v>
      </c>
      <c r="D17" s="21" t="n">
        <v>94979.5585126935</v>
      </c>
      <c r="E17" s="21" t="n">
        <v>94050.5745636506</v>
      </c>
      <c r="F17" s="21" t="n">
        <v>93680.0982385244</v>
      </c>
      <c r="G17" s="21" t="n">
        <v>93836.6960640115</v>
      </c>
      <c r="H17" s="21" t="n">
        <v>94585.594809525</v>
      </c>
      <c r="I17" s="21" t="n">
        <v>95245.2311696894</v>
      </c>
      <c r="J17" s="21" t="n">
        <v>95862.6808770561</v>
      </c>
      <c r="K17" s="21" t="n">
        <v>96435.8244566824</v>
      </c>
      <c r="L17" s="21" t="n">
        <v>96963.4499622509</v>
      </c>
      <c r="M17" s="21" t="n">
        <v>97143.9991320157</v>
      </c>
      <c r="N17" s="21" t="n">
        <v>97271.8386212568</v>
      </c>
      <c r="O17" s="21" t="n">
        <v>97348.5627014362</v>
      </c>
      <c r="P17" s="21" t="n">
        <v>97375.6948992766</v>
      </c>
      <c r="Q17" s="21" t="n">
        <v>97353.8220028292</v>
      </c>
      <c r="R17" s="21" t="n">
        <v>96900.7818882723</v>
      </c>
      <c r="S17" s="21" t="n">
        <v>96406.7997921128</v>
      </c>
      <c r="T17" s="21" t="n">
        <v>95873.7189685366</v>
      </c>
      <c r="U17" s="21" t="n">
        <v>95302.9696899248</v>
      </c>
      <c r="V17" s="21" t="n">
        <v>94696.3730325018</v>
      </c>
    </row>
    <row r="18" customFormat="false" ht="12.75" hidden="false" customHeight="false" outlineLevel="0" collapsed="false">
      <c r="A18" s="7" t="n">
        <v>13</v>
      </c>
      <c r="B18" s="21" t="n">
        <v>95982.6132613411</v>
      </c>
      <c r="C18" s="21" t="n">
        <v>95655.0983159491</v>
      </c>
      <c r="D18" s="21" t="n">
        <v>95321.7304540583</v>
      </c>
      <c r="E18" s="21" t="n">
        <v>94870.3179888148</v>
      </c>
      <c r="F18" s="21" t="n">
        <v>93903.928880188</v>
      </c>
      <c r="G18" s="21" t="n">
        <v>93531.9986985716</v>
      </c>
      <c r="H18" s="21" t="n">
        <v>93614.2425192334</v>
      </c>
      <c r="I18" s="21" t="n">
        <v>94250.7624021077</v>
      </c>
      <c r="J18" s="21" t="n">
        <v>94844.9556040947</v>
      </c>
      <c r="K18" s="21" t="n">
        <v>95394.7485278914</v>
      </c>
      <c r="L18" s="21" t="n">
        <v>95898.9677008526</v>
      </c>
      <c r="M18" s="21" t="n">
        <v>96203.7618017447</v>
      </c>
      <c r="N18" s="21" t="n">
        <v>96457.1724896793</v>
      </c>
      <c r="O18" s="21" t="n">
        <v>96660.5846407004</v>
      </c>
      <c r="P18" s="21" t="n">
        <v>96815.319845636</v>
      </c>
      <c r="Q18" s="21" t="n">
        <v>96921.7738309516</v>
      </c>
      <c r="R18" s="21" t="n">
        <v>96546.9768990943</v>
      </c>
      <c r="S18" s="21" t="n">
        <v>96131.0201206891</v>
      </c>
      <c r="T18" s="21" t="n">
        <v>95675.6408874564</v>
      </c>
      <c r="U18" s="21" t="n">
        <v>95182.1690187203</v>
      </c>
      <c r="V18" s="21" t="n">
        <v>94652.3285853557</v>
      </c>
    </row>
    <row r="19" customFormat="false" ht="12.75" hidden="false" customHeight="false" outlineLevel="0" collapsed="false">
      <c r="A19" s="7" t="n">
        <v>14</v>
      </c>
      <c r="B19" s="21" t="n">
        <v>96645.9486172568</v>
      </c>
      <c r="C19" s="21" t="n">
        <v>96098.8780636136</v>
      </c>
      <c r="D19" s="21" t="n">
        <v>95637.8131233284</v>
      </c>
      <c r="E19" s="21" t="n">
        <v>95180.9239204627</v>
      </c>
      <c r="F19" s="21" t="n">
        <v>94641.7956491715</v>
      </c>
      <c r="G19" s="21" t="n">
        <v>93673.0054690092</v>
      </c>
      <c r="H19" s="21" t="n">
        <v>93287.6545335751</v>
      </c>
      <c r="I19" s="21" t="n">
        <v>93850.7118525625</v>
      </c>
      <c r="J19" s="21" t="n">
        <v>94370.3066393112</v>
      </c>
      <c r="K19" s="21" t="n">
        <v>94844.4777020498</v>
      </c>
      <c r="L19" s="21" t="n">
        <v>95272.1655457204</v>
      </c>
      <c r="M19" s="21" t="n">
        <v>95693.3339465589</v>
      </c>
      <c r="N19" s="21" t="n">
        <v>96064.7629884075</v>
      </c>
      <c r="O19" s="21" t="n">
        <v>96387.649632577</v>
      </c>
      <c r="P19" s="21" t="n">
        <v>96663.1324246592</v>
      </c>
      <c r="Q19" s="21" t="n">
        <v>96891.4288786832</v>
      </c>
      <c r="R19" s="21" t="n">
        <v>96657.1489792624</v>
      </c>
      <c r="S19" s="21" t="n">
        <v>96380.9764216766</v>
      </c>
      <c r="T19" s="21" t="n">
        <v>96064.468897375</v>
      </c>
      <c r="U19" s="21" t="n">
        <v>95708.7832631242</v>
      </c>
      <c r="V19" s="21" t="n">
        <v>95315.4800664336</v>
      </c>
    </row>
    <row r="20" customFormat="false" ht="12.75" hidden="false" customHeight="false" outlineLevel="0" collapsed="false">
      <c r="A20" s="7" t="n">
        <v>15</v>
      </c>
      <c r="B20" s="21" t="n">
        <v>96980.5314720647</v>
      </c>
      <c r="C20" s="21" t="n">
        <v>96682.1990572547</v>
      </c>
      <c r="D20" s="21" t="n">
        <v>96012.0072884776</v>
      </c>
      <c r="E20" s="21" t="n">
        <v>95434.2195628745</v>
      </c>
      <c r="F20" s="21" t="n">
        <v>94894.4471420512</v>
      </c>
      <c r="G20" s="21" t="n">
        <v>94321.4848299162</v>
      </c>
      <c r="H20" s="21" t="n">
        <v>93466.8447881212</v>
      </c>
      <c r="I20" s="21" t="n">
        <v>93964.5694504197</v>
      </c>
      <c r="J20" s="21" t="n">
        <v>94417.5919821296</v>
      </c>
      <c r="K20" s="21" t="n">
        <v>94824.0455164459</v>
      </c>
      <c r="L20" s="21" t="n">
        <v>95182.9708857561</v>
      </c>
      <c r="M20" s="21" t="n">
        <v>95718.3858432432</v>
      </c>
      <c r="N20" s="21" t="n">
        <v>96205.3377684718</v>
      </c>
      <c r="O20" s="21" t="n">
        <v>96644.8491194241</v>
      </c>
      <c r="P20" s="21" t="n">
        <v>97037.8884208051</v>
      </c>
      <c r="Q20" s="21" t="n">
        <v>97384.5029578703</v>
      </c>
      <c r="R20" s="21" t="n">
        <v>97280.9055535963</v>
      </c>
      <c r="S20" s="21" t="n">
        <v>97134.4991957203</v>
      </c>
      <c r="T20" s="21" t="n">
        <v>96946.6811147913</v>
      </c>
      <c r="U20" s="21" t="n">
        <v>96718.4518825349</v>
      </c>
      <c r="V20" s="21" t="n">
        <v>96451.2268048164</v>
      </c>
    </row>
    <row r="21" customFormat="false" ht="12.75" hidden="false" customHeight="false" outlineLevel="0" collapsed="false">
      <c r="A21" s="7" t="n">
        <v>16</v>
      </c>
      <c r="B21" s="21" t="n">
        <v>97654.864252518</v>
      </c>
      <c r="C21" s="21" t="n">
        <v>96810.4454900332</v>
      </c>
      <c r="D21" s="21" t="n">
        <v>96531.3011717274</v>
      </c>
      <c r="E21" s="21" t="n">
        <v>95744.1637738813</v>
      </c>
      <c r="F21" s="21" t="n">
        <v>95080.1401666761</v>
      </c>
      <c r="G21" s="21" t="n">
        <v>94498.7201422314</v>
      </c>
      <c r="H21" s="21" t="n">
        <v>94104.9235556038</v>
      </c>
      <c r="I21" s="21" t="n">
        <v>94555.4966919967</v>
      </c>
      <c r="J21" s="21" t="n">
        <v>94959.7253255956</v>
      </c>
      <c r="K21" s="21" t="n">
        <v>95315.8048392227</v>
      </c>
      <c r="L21" s="21" t="n">
        <v>95622.8491304539</v>
      </c>
      <c r="M21" s="21" t="n">
        <v>96274.4889819358</v>
      </c>
      <c r="N21" s="21" t="n">
        <v>96878.8537122012</v>
      </c>
      <c r="O21" s="21" t="n">
        <v>97436.7986315102</v>
      </c>
      <c r="P21" s="21" t="n">
        <v>97949.1286915908</v>
      </c>
      <c r="Q21" s="21" t="n">
        <v>98415.7217290221</v>
      </c>
      <c r="R21" s="21" t="n">
        <v>98442.8726953063</v>
      </c>
      <c r="S21" s="21" t="n">
        <v>98425.9064116794</v>
      </c>
      <c r="T21" s="21" t="n">
        <v>98366.0662706762</v>
      </c>
      <c r="U21" s="21" t="n">
        <v>98264.2014018849</v>
      </c>
      <c r="V21" s="21" t="n">
        <v>98121.5894121366</v>
      </c>
    </row>
    <row r="22" customFormat="false" ht="12.75" hidden="false" customHeight="false" outlineLevel="0" collapsed="false">
      <c r="A22" s="7" t="n">
        <v>17</v>
      </c>
      <c r="B22" s="21" t="n">
        <v>97918.8376958832</v>
      </c>
      <c r="C22" s="21" t="n">
        <v>97385.4777588893</v>
      </c>
      <c r="D22" s="21" t="n">
        <v>96458.5092608967</v>
      </c>
      <c r="E22" s="21" t="n">
        <v>96221.7146354772</v>
      </c>
      <c r="F22" s="21" t="n">
        <v>95383.3148335113</v>
      </c>
      <c r="G22" s="21" t="n">
        <v>94711.1066470994</v>
      </c>
      <c r="H22" s="21" t="n">
        <v>94372.0357129743</v>
      </c>
      <c r="I22" s="21" t="n">
        <v>94698.5977213802</v>
      </c>
      <c r="J22" s="21" t="n">
        <v>94978.1585963758</v>
      </c>
      <c r="K22" s="21" t="n">
        <v>95209.0927345933</v>
      </c>
      <c r="L22" s="21" t="n">
        <v>95390.6987504058</v>
      </c>
      <c r="M22" s="21" t="n">
        <v>96102.7138206118</v>
      </c>
      <c r="N22" s="21" t="n">
        <v>96768.2347813645</v>
      </c>
      <c r="O22" s="21" t="n">
        <v>97388.0210772561</v>
      </c>
      <c r="P22" s="21" t="n">
        <v>97962.7843037184</v>
      </c>
      <c r="Q22" s="21" t="n">
        <v>98492.3106081802</v>
      </c>
      <c r="R22" s="21" t="n">
        <v>98654.390648871</v>
      </c>
      <c r="S22" s="21" t="n">
        <v>98772.0704292391</v>
      </c>
      <c r="T22" s="21" t="n">
        <v>98846.4228555714</v>
      </c>
      <c r="U22" s="21" t="n">
        <v>98878.1314407912</v>
      </c>
      <c r="V22" s="21" t="n">
        <v>98868.3165764486</v>
      </c>
    </row>
    <row r="23" customFormat="false" ht="12.75" hidden="false" customHeight="false" outlineLevel="0" collapsed="false">
      <c r="A23" s="7" t="n">
        <v>18</v>
      </c>
      <c r="B23" s="21" t="n">
        <v>97486.6889535459</v>
      </c>
      <c r="C23" s="21" t="n">
        <v>97551.419725028</v>
      </c>
      <c r="D23" s="21" t="n">
        <v>96988.6373005255</v>
      </c>
      <c r="E23" s="21" t="n">
        <v>96040.2093160939</v>
      </c>
      <c r="F23" s="21" t="n">
        <v>95913.4748882883</v>
      </c>
      <c r="G23" s="21" t="n">
        <v>95121.6420149849</v>
      </c>
      <c r="H23" s="21" t="n">
        <v>94678.1499570598</v>
      </c>
      <c r="I23" s="21" t="n">
        <v>94775.3821336364</v>
      </c>
      <c r="J23" s="21" t="n">
        <v>94826.2972654117</v>
      </c>
      <c r="K23" s="21" t="n">
        <v>94829.6019101269</v>
      </c>
      <c r="L23" s="21" t="n">
        <v>94784.9301376515</v>
      </c>
      <c r="M23" s="21" t="n">
        <v>95477.8944787382</v>
      </c>
      <c r="N23" s="21" t="n">
        <v>96124.0816489613</v>
      </c>
      <c r="O23" s="21" t="n">
        <v>96724.2675871092</v>
      </c>
      <c r="P23" s="21" t="n">
        <v>97279.1813789326</v>
      </c>
      <c r="Q23" s="21" t="n">
        <v>97788.6339011319</v>
      </c>
      <c r="R23" s="21" t="n">
        <v>98079.4972515927</v>
      </c>
      <c r="S23" s="21" t="n">
        <v>98327.0186915615</v>
      </c>
      <c r="T23" s="21" t="n">
        <v>98532.099979025</v>
      </c>
      <c r="U23" s="21" t="n">
        <v>98695.2587831456</v>
      </c>
      <c r="V23" s="21" t="n">
        <v>98817.4519514511</v>
      </c>
    </row>
    <row r="24" customFormat="false" ht="12.75" hidden="false" customHeight="false" outlineLevel="0" collapsed="false">
      <c r="A24" s="7" t="n">
        <v>19</v>
      </c>
      <c r="B24" s="21" t="n">
        <v>96236.7565925203</v>
      </c>
      <c r="C24" s="21" t="n">
        <v>97089.2042767881</v>
      </c>
      <c r="D24" s="21" t="n">
        <v>97156.4785119059</v>
      </c>
      <c r="E24" s="21" t="n">
        <v>96607.8502412472</v>
      </c>
      <c r="F24" s="21" t="n">
        <v>95704.5375941876</v>
      </c>
      <c r="G24" s="21" t="n">
        <v>95750.7412555501</v>
      </c>
      <c r="H24" s="21" t="n">
        <v>95111.1375741001</v>
      </c>
      <c r="I24" s="21" t="n">
        <v>94929.4896014122</v>
      </c>
      <c r="J24" s="21" t="n">
        <v>94702.9554149074</v>
      </c>
      <c r="K24" s="21" t="n">
        <v>94430.6443404089</v>
      </c>
      <c r="L24" s="21" t="n">
        <v>94112.5959353044</v>
      </c>
      <c r="M24" s="21" t="n">
        <v>94729.3303457287</v>
      </c>
      <c r="N24" s="21" t="n">
        <v>95298.2892871377</v>
      </c>
      <c r="O24" s="21" t="n">
        <v>95820.3501144517</v>
      </c>
      <c r="P24" s="21" t="n">
        <v>96296.3425843127</v>
      </c>
      <c r="Q24" s="21" t="n">
        <v>96726.1870640023</v>
      </c>
      <c r="R24" s="21" t="n">
        <v>97134.3070153504</v>
      </c>
      <c r="S24" s="21" t="n">
        <v>97500.8823140807</v>
      </c>
      <c r="T24" s="21" t="n">
        <v>97826.6544871557</v>
      </c>
      <c r="U24" s="21" t="n">
        <v>98111.9858768101</v>
      </c>
      <c r="V24" s="21" t="n">
        <v>98357.6767232227</v>
      </c>
    </row>
    <row r="25" customFormat="false" ht="12.75" hidden="false" customHeight="false" outlineLevel="0" collapsed="false">
      <c r="A25" s="7" t="n">
        <v>20</v>
      </c>
      <c r="B25" s="21" t="n">
        <v>93787.7842453202</v>
      </c>
      <c r="C25" s="21" t="n">
        <v>95904.4159302009</v>
      </c>
      <c r="D25" s="21" t="n">
        <v>96746.2865305906</v>
      </c>
      <c r="E25" s="21" t="n">
        <v>96820.0432097156</v>
      </c>
      <c r="F25" s="21" t="n">
        <v>96311.4054419218</v>
      </c>
      <c r="G25" s="21" t="n">
        <v>95490.276959623</v>
      </c>
      <c r="H25" s="21" t="n">
        <v>95661.3426845981</v>
      </c>
      <c r="I25" s="21" t="n">
        <v>95220.5638400947</v>
      </c>
      <c r="J25" s="21" t="n">
        <v>94736.3318828968</v>
      </c>
      <c r="K25" s="21" t="n">
        <v>94208.1328384732</v>
      </c>
      <c r="L25" s="21" t="n">
        <v>93636.3864837555</v>
      </c>
      <c r="M25" s="21" t="n">
        <v>94184.9840444517</v>
      </c>
      <c r="N25" s="21" t="n">
        <v>94684.855191308</v>
      </c>
      <c r="O25" s="21" t="n">
        <v>95136.9704069361</v>
      </c>
      <c r="P25" s="21" t="n">
        <v>95542.251773695</v>
      </c>
      <c r="Q25" s="21" t="n">
        <v>95900.7186295542</v>
      </c>
      <c r="R25" s="21" t="n">
        <v>96422.0129836668</v>
      </c>
      <c r="S25" s="21" t="n">
        <v>96903.3503399359</v>
      </c>
      <c r="T25" s="21" t="n">
        <v>97345.3200097823</v>
      </c>
      <c r="U25" s="21" t="n">
        <v>97748.1361952161</v>
      </c>
      <c r="V25" s="21" t="n">
        <v>98112.4507666036</v>
      </c>
    </row>
    <row r="26" customFormat="false" ht="12.75" hidden="false" customHeight="false" outlineLevel="0" collapsed="false">
      <c r="A26" s="7" t="n">
        <v>21</v>
      </c>
      <c r="B26" s="21" t="n">
        <v>91302.4808833152</v>
      </c>
      <c r="C26" s="21" t="n">
        <v>93351.524956083</v>
      </c>
      <c r="D26" s="21" t="n">
        <v>95621.0981615858</v>
      </c>
      <c r="E26" s="21" t="n">
        <v>96461.2423176858</v>
      </c>
      <c r="F26" s="21" t="n">
        <v>96571.3986459681</v>
      </c>
      <c r="G26" s="21" t="n">
        <v>96144.0309116092</v>
      </c>
      <c r="H26" s="21" t="n">
        <v>95289.078631974</v>
      </c>
      <c r="I26" s="21" t="n">
        <v>94584.689605645</v>
      </c>
      <c r="J26" s="21" t="n">
        <v>93839.2775787811</v>
      </c>
      <c r="K26" s="21" t="n">
        <v>93052.7312783607</v>
      </c>
      <c r="L26" s="21" t="n">
        <v>92225.8662106785</v>
      </c>
      <c r="M26" s="21" t="n">
        <v>92718.9085410493</v>
      </c>
      <c r="N26" s="21" t="n">
        <v>93162.6326442584</v>
      </c>
      <c r="O26" s="21" t="n">
        <v>93558.0650439028</v>
      </c>
      <c r="P26" s="21" t="n">
        <v>93906.1851933414</v>
      </c>
      <c r="Q26" s="21" t="n">
        <v>94207.086214788</v>
      </c>
      <c r="R26" s="21" t="n">
        <v>94832.9950638457</v>
      </c>
      <c r="S26" s="21" t="n">
        <v>95421.0369340387</v>
      </c>
      <c r="T26" s="21" t="n">
        <v>95971.6485622943</v>
      </c>
      <c r="U26" s="21" t="n">
        <v>96484.8985662764</v>
      </c>
      <c r="V26" s="21" t="n">
        <v>96961.2884930268</v>
      </c>
    </row>
    <row r="27" customFormat="false" ht="12.75" hidden="false" customHeight="false" outlineLevel="0" collapsed="false">
      <c r="A27" s="7" t="n">
        <v>22</v>
      </c>
      <c r="B27" s="21" t="n">
        <v>88471.8375255731</v>
      </c>
      <c r="C27" s="21" t="n">
        <v>90870.0468687175</v>
      </c>
      <c r="D27" s="21" t="n">
        <v>92902.3783965672</v>
      </c>
      <c r="E27" s="21" t="n">
        <v>95318.2496490938</v>
      </c>
      <c r="F27" s="21" t="n">
        <v>96187.124092528</v>
      </c>
      <c r="G27" s="21" t="n">
        <v>96379.2470708394</v>
      </c>
      <c r="H27" s="21" t="n">
        <v>95840.77608</v>
      </c>
      <c r="I27" s="21" t="n">
        <v>95022.6688609132</v>
      </c>
      <c r="J27" s="21" t="n">
        <v>94164.104283279</v>
      </c>
      <c r="K27" s="21" t="n">
        <v>93265.1305067375</v>
      </c>
      <c r="L27" s="21" t="n">
        <v>92326.7267626827</v>
      </c>
      <c r="M27" s="21" t="n">
        <v>92698.7281534907</v>
      </c>
      <c r="N27" s="21" t="n">
        <v>93020.7397118088</v>
      </c>
      <c r="O27" s="21" t="n">
        <v>93293.9729392052</v>
      </c>
      <c r="P27" s="21" t="n">
        <v>93519.5854781858</v>
      </c>
      <c r="Q27" s="21" t="n">
        <v>93697.8468135175</v>
      </c>
      <c r="R27" s="21" t="n">
        <v>94382.7792731489</v>
      </c>
      <c r="S27" s="21" t="n">
        <v>95030.7067858113</v>
      </c>
      <c r="T27" s="21" t="n">
        <v>95641.985563983</v>
      </c>
      <c r="U27" s="21" t="n">
        <v>96216.6061445937</v>
      </c>
      <c r="V27" s="21" t="n">
        <v>96754.9915351287</v>
      </c>
    </row>
    <row r="28" customFormat="false" ht="12.75" hidden="false" customHeight="false" outlineLevel="0" collapsed="false">
      <c r="A28" s="7" t="n">
        <v>23</v>
      </c>
      <c r="B28" s="21" t="n">
        <v>85556.3854841821</v>
      </c>
      <c r="C28" s="21" t="n">
        <v>88010.4248438132</v>
      </c>
      <c r="D28" s="21" t="n">
        <v>90389.3267881828</v>
      </c>
      <c r="E28" s="21" t="n">
        <v>92411.4007760207</v>
      </c>
      <c r="F28" s="21" t="n">
        <v>94985.5874223961</v>
      </c>
      <c r="G28" s="21" t="n">
        <v>95927.4097752839</v>
      </c>
      <c r="H28" s="21" t="n">
        <v>95998.5611401883</v>
      </c>
      <c r="I28" s="21" t="n">
        <v>95308.2927739443</v>
      </c>
      <c r="J28" s="21" t="n">
        <v>94575.8874486654</v>
      </c>
      <c r="K28" s="21" t="n">
        <v>93801.1828273615</v>
      </c>
      <c r="L28" s="21" t="n">
        <v>92984.9520910559</v>
      </c>
      <c r="M28" s="21" t="n">
        <v>93133.0486437179</v>
      </c>
      <c r="N28" s="21" t="n">
        <v>93231.3851520954</v>
      </c>
      <c r="O28" s="21" t="n">
        <v>93281.5256822426</v>
      </c>
      <c r="P28" s="21" t="n">
        <v>93284.9623472896</v>
      </c>
      <c r="Q28" s="21" t="n">
        <v>93242.2861359598</v>
      </c>
      <c r="R28" s="21" t="n">
        <v>93910.6090972729</v>
      </c>
      <c r="S28" s="21" t="n">
        <v>94541.5509710058</v>
      </c>
      <c r="T28" s="21" t="n">
        <v>95135.482090172</v>
      </c>
      <c r="U28" s="21" t="n">
        <v>95692.4098328216</v>
      </c>
      <c r="V28" s="21" t="n">
        <v>96212.7725360043</v>
      </c>
    </row>
    <row r="29" customFormat="false" ht="12.75" hidden="false" customHeight="false" outlineLevel="0" collapsed="false">
      <c r="A29" s="7" t="n">
        <v>24</v>
      </c>
      <c r="B29" s="21" t="n">
        <v>82883.9980680057</v>
      </c>
      <c r="C29" s="21" t="n">
        <v>85093.4486684823</v>
      </c>
      <c r="D29" s="21" t="n">
        <v>87523.8276907296</v>
      </c>
      <c r="E29" s="21" t="n">
        <v>89892.2046534155</v>
      </c>
      <c r="F29" s="21" t="n">
        <v>91932.1550526909</v>
      </c>
      <c r="G29" s="21" t="n">
        <v>94696.0971132552</v>
      </c>
      <c r="H29" s="21" t="n">
        <v>95521.8247615861</v>
      </c>
      <c r="I29" s="21" t="n">
        <v>95122.7456167159</v>
      </c>
      <c r="J29" s="21" t="n">
        <v>94678.8998173594</v>
      </c>
      <c r="K29" s="21" t="n">
        <v>94189.6746805242</v>
      </c>
      <c r="L29" s="21" t="n">
        <v>93655.3929150969</v>
      </c>
      <c r="M29" s="21" t="n">
        <v>93529.6246041305</v>
      </c>
      <c r="N29" s="21" t="n">
        <v>93355.0480564003</v>
      </c>
      <c r="O29" s="21" t="n">
        <v>93133.6564225649</v>
      </c>
      <c r="P29" s="21" t="n">
        <v>92867.3471117648</v>
      </c>
      <c r="Q29" s="21" t="n">
        <v>92557.1001224197</v>
      </c>
      <c r="R29" s="21" t="n">
        <v>93151.0022444926</v>
      </c>
      <c r="S29" s="21" t="n">
        <v>93706.5082285207</v>
      </c>
      <c r="T29" s="21" t="n">
        <v>94224.0715490672</v>
      </c>
      <c r="U29" s="21" t="n">
        <v>94703.7862790166</v>
      </c>
      <c r="V29" s="21" t="n">
        <v>95146.1735160865</v>
      </c>
    </row>
    <row r="30" customFormat="false" ht="12.75" hidden="false" customHeight="false" outlineLevel="0" collapsed="false">
      <c r="A30" s="7" t="n">
        <v>25</v>
      </c>
      <c r="B30" s="21" t="n">
        <v>81748.619365045</v>
      </c>
      <c r="C30" s="21" t="n">
        <v>82462.2318027673</v>
      </c>
      <c r="D30" s="21" t="n">
        <v>84659.742378904</v>
      </c>
      <c r="E30" s="21" t="n">
        <v>87084.9890133282</v>
      </c>
      <c r="F30" s="21" t="n">
        <v>89478.926441189</v>
      </c>
      <c r="G30" s="21" t="n">
        <v>91641.0805474566</v>
      </c>
      <c r="H30" s="21" t="n">
        <v>94354.9600941481</v>
      </c>
      <c r="I30" s="21" t="n">
        <v>94227.8356904892</v>
      </c>
      <c r="J30" s="21" t="n">
        <v>94053.9627390328</v>
      </c>
      <c r="K30" s="21" t="n">
        <v>93832.3171310066</v>
      </c>
      <c r="L30" s="21" t="n">
        <v>93562.8025909133</v>
      </c>
      <c r="M30" s="21" t="n">
        <v>93185.9473270005</v>
      </c>
      <c r="N30" s="21" t="n">
        <v>92761.6984291518</v>
      </c>
      <c r="O30" s="21" t="n">
        <v>92292.4332445343</v>
      </c>
      <c r="P30" s="21" t="n">
        <v>91780.4117870756</v>
      </c>
      <c r="Q30" s="21" t="n">
        <v>91226.9681899695</v>
      </c>
      <c r="R30" s="21" t="n">
        <v>91749.5965640344</v>
      </c>
      <c r="S30" s="21" t="n">
        <v>92233.2382141172</v>
      </c>
      <c r="T30" s="21" t="n">
        <v>92678.4176729847</v>
      </c>
      <c r="U30" s="21" t="n">
        <v>93085.3059810396</v>
      </c>
      <c r="V30" s="21" t="n">
        <v>93454.4943211504</v>
      </c>
    </row>
    <row r="31" customFormat="false" ht="12.75" hidden="false" customHeight="false" outlineLevel="0" collapsed="false">
      <c r="A31" s="7" t="n">
        <v>26</v>
      </c>
      <c r="B31" s="21" t="n">
        <v>79494.7451143283</v>
      </c>
      <c r="C31" s="21" t="n">
        <v>81374.309494677</v>
      </c>
      <c r="D31" s="21" t="n">
        <v>82064.3383550171</v>
      </c>
      <c r="E31" s="21" t="n">
        <v>84270.9877916787</v>
      </c>
      <c r="F31" s="21" t="n">
        <v>86729.6044802823</v>
      </c>
      <c r="G31" s="21" t="n">
        <v>89252.7251780753</v>
      </c>
      <c r="H31" s="21" t="n">
        <v>91178.8600449613</v>
      </c>
      <c r="I31" s="21" t="n">
        <v>91314.6278964314</v>
      </c>
      <c r="J31" s="21" t="n">
        <v>91402.0379650965</v>
      </c>
      <c r="K31" s="21" t="n">
        <v>91439.6824031594</v>
      </c>
      <c r="L31" s="21" t="n">
        <v>91427.0556852639</v>
      </c>
      <c r="M31" s="21" t="n">
        <v>90806.1021547356</v>
      </c>
      <c r="N31" s="21" t="n">
        <v>90140.6965027625</v>
      </c>
      <c r="O31" s="21" t="n">
        <v>89433.5587348265</v>
      </c>
      <c r="P31" s="21" t="n">
        <v>88687.271092055</v>
      </c>
      <c r="Q31" s="21" t="n">
        <v>87903.5003383262</v>
      </c>
      <c r="R31" s="21" t="n">
        <v>88362.45955189</v>
      </c>
      <c r="S31" s="21" t="n">
        <v>88782.611354852</v>
      </c>
      <c r="T31" s="21" t="n">
        <v>89164.5159919577</v>
      </c>
      <c r="U31" s="21" t="n">
        <v>89508.3946928643</v>
      </c>
      <c r="V31" s="21" t="n">
        <v>89814.8740119793</v>
      </c>
    </row>
    <row r="32" customFormat="false" ht="12.75" hidden="false" customHeight="false" outlineLevel="0" collapsed="false">
      <c r="A32" s="7" t="n">
        <v>27</v>
      </c>
      <c r="B32" s="21" t="n">
        <v>77901.3773967994</v>
      </c>
      <c r="C32" s="21" t="n">
        <v>79242.8933885053</v>
      </c>
      <c r="D32" s="21" t="n">
        <v>81098.6663127028</v>
      </c>
      <c r="E32" s="21" t="n">
        <v>81738.7784930883</v>
      </c>
      <c r="F32" s="21" t="n">
        <v>83951.6986955297</v>
      </c>
      <c r="G32" s="21" t="n">
        <v>86504.0178012882</v>
      </c>
      <c r="H32" s="21" t="n">
        <v>88751.8544860723</v>
      </c>
      <c r="I32" s="21" t="n">
        <v>89163.3260627783</v>
      </c>
      <c r="J32" s="21" t="n">
        <v>89528.1710270377</v>
      </c>
      <c r="K32" s="21" t="n">
        <v>89844.6278914811</v>
      </c>
      <c r="L32" s="21" t="n">
        <v>90111.8090576126</v>
      </c>
      <c r="M32" s="21" t="n">
        <v>89398.2230342445</v>
      </c>
      <c r="N32" s="21" t="n">
        <v>88641.4592922192</v>
      </c>
      <c r="O32" s="21" t="n">
        <v>87844.3529608315</v>
      </c>
      <c r="P32" s="21" t="n">
        <v>87009.5943410136</v>
      </c>
      <c r="Q32" s="21" t="n">
        <v>86138.9673717178</v>
      </c>
      <c r="R32" s="21" t="n">
        <v>86475.9441222204</v>
      </c>
      <c r="S32" s="21" t="n">
        <v>86774.3288172442</v>
      </c>
      <c r="T32" s="21" t="n">
        <v>87034.8114352434</v>
      </c>
      <c r="U32" s="21" t="n">
        <v>87257.7473595118</v>
      </c>
      <c r="V32" s="21" t="n">
        <v>87443.8842744292</v>
      </c>
    </row>
    <row r="33" customFormat="false" ht="12.75" hidden="false" customHeight="false" outlineLevel="0" collapsed="false">
      <c r="A33" s="7" t="n">
        <v>28</v>
      </c>
      <c r="B33" s="21" t="n">
        <v>77301.4295465633</v>
      </c>
      <c r="C33" s="21" t="n">
        <v>77796.0446360534</v>
      </c>
      <c r="D33" s="21" t="n">
        <v>79062.5070766659</v>
      </c>
      <c r="E33" s="21" t="n">
        <v>80853.8930918601</v>
      </c>
      <c r="F33" s="21" t="n">
        <v>81413.9310705468</v>
      </c>
      <c r="G33" s="21" t="n">
        <v>83670.0295870949</v>
      </c>
      <c r="H33" s="21" t="n">
        <v>85995.5124840576</v>
      </c>
      <c r="I33" s="21" t="n">
        <v>86687.7888342459</v>
      </c>
      <c r="J33" s="21" t="n">
        <v>87340.8664996005</v>
      </c>
      <c r="K33" s="21" t="n">
        <v>87952.713451091</v>
      </c>
      <c r="L33" s="21" t="n">
        <v>88522.1247184115</v>
      </c>
      <c r="M33" s="21" t="n">
        <v>87940.213859946</v>
      </c>
      <c r="N33" s="21" t="n">
        <v>87314.5699947968</v>
      </c>
      <c r="O33" s="21" t="n">
        <v>86647.7764014815</v>
      </c>
      <c r="P33" s="21" t="n">
        <v>85942.2860278525</v>
      </c>
      <c r="Q33" s="21" t="n">
        <v>85199.6675954575</v>
      </c>
      <c r="R33" s="21" t="n">
        <v>85326.3449830113</v>
      </c>
      <c r="S33" s="21" t="n">
        <v>85415.3851637472</v>
      </c>
      <c r="T33" s="21" t="n">
        <v>85467.7303596449</v>
      </c>
      <c r="U33" s="21" t="n">
        <v>85483.9835610496</v>
      </c>
      <c r="V33" s="21" t="n">
        <v>85465.1230979336</v>
      </c>
    </row>
    <row r="34" customFormat="false" ht="12.75" hidden="false" customHeight="false" outlineLevel="0" collapsed="false">
      <c r="A34" s="7" t="n">
        <v>29</v>
      </c>
      <c r="B34" s="21" t="n">
        <v>77338.7089860662</v>
      </c>
      <c r="C34" s="21" t="n">
        <v>77269.7331030331</v>
      </c>
      <c r="D34" s="21" t="n">
        <v>77642.3843367302</v>
      </c>
      <c r="E34" s="21" t="n">
        <v>78810.7853636621</v>
      </c>
      <c r="F34" s="21" t="n">
        <v>80528.4888457909</v>
      </c>
      <c r="G34" s="21" t="n">
        <v>81054.613342904</v>
      </c>
      <c r="H34" s="21" t="n">
        <v>83259.0669645801</v>
      </c>
      <c r="I34" s="21" t="n">
        <v>84223.9486834619</v>
      </c>
      <c r="J34" s="21" t="n">
        <v>85160.1003177116</v>
      </c>
      <c r="K34" s="21" t="n">
        <v>86065.2777305543</v>
      </c>
      <c r="L34" s="21" t="n">
        <v>86938.0089619915</v>
      </c>
      <c r="M34" s="21" t="n">
        <v>86628.3752341032</v>
      </c>
      <c r="N34" s="21" t="n">
        <v>86273.5442462327</v>
      </c>
      <c r="O34" s="21" t="n">
        <v>85875.6262301399</v>
      </c>
      <c r="P34" s="21" t="n">
        <v>85436.6280476204</v>
      </c>
      <c r="Q34" s="21" t="n">
        <v>84957.7000078785</v>
      </c>
      <c r="R34" s="21" t="n">
        <v>84835.5685118341</v>
      </c>
      <c r="S34" s="21" t="n">
        <v>84677.0844065554</v>
      </c>
      <c r="T34" s="21" t="n">
        <v>84483.5000729082</v>
      </c>
      <c r="U34" s="21" t="n">
        <v>84255.7183232295</v>
      </c>
      <c r="V34" s="21" t="n">
        <v>83994.9997178904</v>
      </c>
    </row>
    <row r="35" customFormat="false" ht="12.75" hidden="false" customHeight="false" outlineLevel="0" collapsed="false">
      <c r="A35" s="7" t="n">
        <v>30</v>
      </c>
      <c r="B35" s="21" t="n">
        <v>77260.8145584694</v>
      </c>
      <c r="C35" s="21" t="n">
        <v>77265.1832270939</v>
      </c>
      <c r="D35" s="21" t="n">
        <v>77066.1822275738</v>
      </c>
      <c r="E35" s="21" t="n">
        <v>77332.6641547992</v>
      </c>
      <c r="F35" s="21" t="n">
        <v>78426.7468015992</v>
      </c>
      <c r="G35" s="21" t="n">
        <v>80160.9959513905</v>
      </c>
      <c r="H35" s="21" t="n">
        <v>80789.896481686</v>
      </c>
      <c r="I35" s="21" t="n">
        <v>82030.1807181575</v>
      </c>
      <c r="J35" s="21" t="n">
        <v>83251.2769289056</v>
      </c>
      <c r="K35" s="21" t="n">
        <v>84450.7093275328</v>
      </c>
      <c r="L35" s="21" t="n">
        <v>85626.7241839572</v>
      </c>
      <c r="M35" s="21" t="n">
        <v>85565.6358340097</v>
      </c>
      <c r="N35" s="21" t="n">
        <v>85458.0345281805</v>
      </c>
      <c r="O35" s="21" t="n">
        <v>85305.601171284</v>
      </c>
      <c r="P35" s="21" t="n">
        <v>85109.9375035834</v>
      </c>
      <c r="Q35" s="21" t="n">
        <v>84871.8123847215</v>
      </c>
      <c r="R35" s="21" t="n">
        <v>84522.5079467739</v>
      </c>
      <c r="S35" s="21" t="n">
        <v>84138.1202675061</v>
      </c>
      <c r="T35" s="21" t="n">
        <v>83720.1907769738</v>
      </c>
      <c r="U35" s="21" t="n">
        <v>83269.9010381336</v>
      </c>
      <c r="V35" s="21" t="n">
        <v>82788.7745714263</v>
      </c>
    </row>
    <row r="36" customFormat="false" ht="12.75" hidden="false" customHeight="false" outlineLevel="0" collapsed="false">
      <c r="A36" s="7" t="n">
        <v>31</v>
      </c>
      <c r="B36" s="21" t="n">
        <v>77215.0759390715</v>
      </c>
      <c r="C36" s="21" t="n">
        <v>77166.2925545365</v>
      </c>
      <c r="D36" s="21" t="n">
        <v>77022.6581348132</v>
      </c>
      <c r="E36" s="21" t="n">
        <v>76700.0291710181</v>
      </c>
      <c r="F36" s="21" t="n">
        <v>76878.933544307</v>
      </c>
      <c r="G36" s="21" t="n">
        <v>77973.7791624549</v>
      </c>
      <c r="H36" s="21" t="n">
        <v>79694.9140378311</v>
      </c>
      <c r="I36" s="21" t="n">
        <v>81256.1625689922</v>
      </c>
      <c r="J36" s="21" t="n">
        <v>82808.1067054973</v>
      </c>
      <c r="K36" s="21" t="n">
        <v>84347.9738027161</v>
      </c>
      <c r="L36" s="21" t="n">
        <v>85873.6733635486</v>
      </c>
      <c r="M36" s="21" t="n">
        <v>86059.8191475437</v>
      </c>
      <c r="N36" s="21" t="n">
        <v>86196.6152437353</v>
      </c>
      <c r="O36" s="21" t="n">
        <v>86285.3313767932</v>
      </c>
      <c r="P36" s="21" t="n">
        <v>86327.1826250853</v>
      </c>
      <c r="Q36" s="21" t="n">
        <v>86322.5614749074</v>
      </c>
      <c r="R36" s="21" t="n">
        <v>85728.9203782922</v>
      </c>
      <c r="S36" s="21" t="n">
        <v>85101.3477035007</v>
      </c>
      <c r="T36" s="21" t="n">
        <v>84441.7239224972</v>
      </c>
      <c r="U36" s="21" t="n">
        <v>83751.551317856</v>
      </c>
      <c r="V36" s="21" t="n">
        <v>83032.6628194778</v>
      </c>
    </row>
    <row r="37" customFormat="false" ht="12.75" hidden="false" customHeight="false" outlineLevel="0" collapsed="false">
      <c r="A37" s="7" t="n">
        <v>32</v>
      </c>
      <c r="B37" s="21" t="n">
        <v>76918.2568165234</v>
      </c>
      <c r="C37" s="21" t="n">
        <v>77041.6615624411</v>
      </c>
      <c r="D37" s="21" t="n">
        <v>76875.3606829728</v>
      </c>
      <c r="E37" s="21" t="n">
        <v>76627.9520142227</v>
      </c>
      <c r="F37" s="21" t="n">
        <v>76243.3966902185</v>
      </c>
      <c r="G37" s="21" t="n">
        <v>76454.4604671893</v>
      </c>
      <c r="H37" s="21" t="n">
        <v>77608.645973607</v>
      </c>
      <c r="I37" s="21" t="n">
        <v>79333.9888187561</v>
      </c>
      <c r="J37" s="21" t="n">
        <v>81056.0249118154</v>
      </c>
      <c r="K37" s="21" t="n">
        <v>82771.8468080623</v>
      </c>
      <c r="L37" s="21" t="n">
        <v>84479.1931527835</v>
      </c>
      <c r="M37" s="21" t="n">
        <v>84930.1523409964</v>
      </c>
      <c r="N37" s="21" t="n">
        <v>85333.2556282343</v>
      </c>
      <c r="O37" s="21" t="n">
        <v>85689.3645492567</v>
      </c>
      <c r="P37" s="21" t="n">
        <v>85999.3040364808</v>
      </c>
      <c r="Q37" s="21" t="n">
        <v>86263.0938630511</v>
      </c>
      <c r="R37" s="21" t="n">
        <v>85572.8796066488</v>
      </c>
      <c r="S37" s="21" t="n">
        <v>84849.3656327305</v>
      </c>
      <c r="T37" s="21" t="n">
        <v>84094.5531965411</v>
      </c>
      <c r="U37" s="21" t="n">
        <v>83310.0608396659</v>
      </c>
      <c r="V37" s="21" t="n">
        <v>82497.8307170676</v>
      </c>
    </row>
    <row r="38" customFormat="false" ht="12.75" hidden="false" customHeight="false" outlineLevel="0" collapsed="false">
      <c r="A38" s="7" t="n">
        <v>33</v>
      </c>
      <c r="B38" s="21" t="n">
        <v>76144.5328132015</v>
      </c>
      <c r="C38" s="21" t="n">
        <v>76657.6183838553</v>
      </c>
      <c r="D38" s="21" t="n">
        <v>76724.8893612843</v>
      </c>
      <c r="E38" s="21" t="n">
        <v>76507.2778612741</v>
      </c>
      <c r="F38" s="21" t="n">
        <v>76240.5744492094</v>
      </c>
      <c r="G38" s="21" t="n">
        <v>75936.4811056763</v>
      </c>
      <c r="H38" s="21" t="n">
        <v>76220.7486236382</v>
      </c>
      <c r="I38" s="21" t="n">
        <v>77909.6877300497</v>
      </c>
      <c r="J38" s="21" t="n">
        <v>79594.6118279735</v>
      </c>
      <c r="K38" s="21" t="n">
        <v>81272.6472687606</v>
      </c>
      <c r="L38" s="21" t="n">
        <v>82941.5567036286</v>
      </c>
      <c r="M38" s="21" t="n">
        <v>83665.7332481354</v>
      </c>
      <c r="N38" s="21" t="n">
        <v>84348.9595260285</v>
      </c>
      <c r="O38" s="21" t="n">
        <v>84991.7660619503</v>
      </c>
      <c r="P38" s="21" t="n">
        <v>85594.6513398666</v>
      </c>
      <c r="Q38" s="21" t="n">
        <v>86157.3134461059</v>
      </c>
      <c r="R38" s="21" t="n">
        <v>85584.4742406303</v>
      </c>
      <c r="S38" s="21" t="n">
        <v>84977.1006689955</v>
      </c>
      <c r="T38" s="21" t="n">
        <v>84337.0239844584</v>
      </c>
      <c r="U38" s="21" t="n">
        <v>83665.6999299017</v>
      </c>
      <c r="V38" s="21" t="n">
        <v>82964.9166394055</v>
      </c>
    </row>
    <row r="39" customFormat="false" ht="12.75" hidden="false" customHeight="false" outlineLevel="0" collapsed="false">
      <c r="A39" s="7" t="n">
        <v>34</v>
      </c>
      <c r="B39" s="21" t="n">
        <v>75019.0175807865</v>
      </c>
      <c r="C39" s="21" t="n">
        <v>75878.1446150912</v>
      </c>
      <c r="D39" s="21" t="n">
        <v>76366.4930699806</v>
      </c>
      <c r="E39" s="21" t="n">
        <v>76423.0817303403</v>
      </c>
      <c r="F39" s="21" t="n">
        <v>76216.4176581878</v>
      </c>
      <c r="G39" s="21" t="n">
        <v>76049.2644423133</v>
      </c>
      <c r="H39" s="21" t="n">
        <v>75784.5990155559</v>
      </c>
      <c r="I39" s="21" t="n">
        <v>77318.3236382299</v>
      </c>
      <c r="J39" s="21" t="n">
        <v>78843.0208276592</v>
      </c>
      <c r="K39" s="21" t="n">
        <v>80355.9425459526</v>
      </c>
      <c r="L39" s="21" t="n">
        <v>81854.9882793048</v>
      </c>
      <c r="M39" s="21" t="n">
        <v>82856.1933990155</v>
      </c>
      <c r="N39" s="21" t="n">
        <v>83826.3679314591</v>
      </c>
      <c r="O39" s="21" t="n">
        <v>84765.7700408203</v>
      </c>
      <c r="P39" s="21" t="n">
        <v>85674.6215950511</v>
      </c>
      <c r="Q39" s="21" t="n">
        <v>86552.3358119678</v>
      </c>
      <c r="R39" s="21" t="n">
        <v>86238.5460157743</v>
      </c>
      <c r="S39" s="21" t="n">
        <v>85887.8365974858</v>
      </c>
      <c r="T39" s="21" t="n">
        <v>85501.6882272659</v>
      </c>
      <c r="U39" s="21" t="n">
        <v>85081.2181816861</v>
      </c>
      <c r="V39" s="21" t="n">
        <v>84627.8969847093</v>
      </c>
    </row>
    <row r="40" customFormat="false" ht="12.75" hidden="false" customHeight="false" outlineLevel="0" collapsed="false">
      <c r="A40" s="7" t="n">
        <v>35</v>
      </c>
      <c r="B40" s="21" t="n">
        <v>73925.2241919026</v>
      </c>
      <c r="C40" s="21" t="n">
        <v>74821.5156857114</v>
      </c>
      <c r="D40" s="21" t="n">
        <v>75653.2823595549</v>
      </c>
      <c r="E40" s="21" t="n">
        <v>76123.0956600213</v>
      </c>
      <c r="F40" s="21" t="n">
        <v>76188.4758858018</v>
      </c>
      <c r="G40" s="21" t="n">
        <v>76062.0633664683</v>
      </c>
      <c r="H40" s="21" t="n">
        <v>75848.1930338394</v>
      </c>
      <c r="I40" s="21" t="n">
        <v>77248.9342875887</v>
      </c>
      <c r="J40" s="21" t="n">
        <v>78636.4282918783</v>
      </c>
      <c r="K40" s="21" t="n">
        <v>80008.0355495556</v>
      </c>
      <c r="L40" s="21" t="n">
        <v>81361.777318333</v>
      </c>
      <c r="M40" s="21" t="n">
        <v>82663.0773453231</v>
      </c>
      <c r="N40" s="21" t="n">
        <v>83942.6978223886</v>
      </c>
      <c r="O40" s="21" t="n">
        <v>85200.5971261315</v>
      </c>
      <c r="P40" s="21" t="n">
        <v>86436.6948573589</v>
      </c>
      <c r="Q40" s="21" t="n">
        <v>87650.0891214003</v>
      </c>
      <c r="R40" s="21" t="n">
        <v>87583.0110453175</v>
      </c>
      <c r="S40" s="21" t="n">
        <v>87476.5090314807</v>
      </c>
      <c r="T40" s="21" t="n">
        <v>87331.7386635779</v>
      </c>
      <c r="U40" s="21" t="n">
        <v>87149.5005290852</v>
      </c>
      <c r="V40" s="21" t="n">
        <v>86930.9712241417</v>
      </c>
    </row>
    <row r="41" customFormat="false" ht="12.75" hidden="false" customHeight="false" outlineLevel="0" collapsed="false">
      <c r="A41" s="7" t="n">
        <v>36</v>
      </c>
      <c r="B41" s="21" t="n">
        <v>72847.029046167</v>
      </c>
      <c r="C41" s="21" t="n">
        <v>73768.8229234947</v>
      </c>
      <c r="D41" s="21" t="n">
        <v>74644.8754603537</v>
      </c>
      <c r="E41" s="21" t="n">
        <v>75467.0934256994</v>
      </c>
      <c r="F41" s="21" t="n">
        <v>75952.6907070261</v>
      </c>
      <c r="G41" s="21" t="n">
        <v>76105.001165884</v>
      </c>
      <c r="H41" s="21" t="n">
        <v>75849.1452405058</v>
      </c>
      <c r="I41" s="21" t="n">
        <v>77097.4896633865</v>
      </c>
      <c r="J41" s="21" t="n">
        <v>78328.3269960331</v>
      </c>
      <c r="K41" s="21" t="n">
        <v>79539.161265344</v>
      </c>
      <c r="L41" s="21" t="n">
        <v>80728.1706284513</v>
      </c>
      <c r="M41" s="21" t="n">
        <v>82364.389140651</v>
      </c>
      <c r="N41" s="21" t="n">
        <v>83989.3937152399</v>
      </c>
      <c r="O41" s="21" t="n">
        <v>85602.8077938148</v>
      </c>
      <c r="P41" s="21" t="n">
        <v>87204.2134293793</v>
      </c>
      <c r="Q41" s="21" t="n">
        <v>88792.3577267569</v>
      </c>
      <c r="R41" s="21" t="n">
        <v>88981.5566623817</v>
      </c>
      <c r="S41" s="21" t="n">
        <v>89128.0276266342</v>
      </c>
      <c r="T41" s="21" t="n">
        <v>89232.574987582</v>
      </c>
      <c r="U41" s="21" t="n">
        <v>89295.6583290577</v>
      </c>
      <c r="V41" s="21" t="n">
        <v>89318.1383573002</v>
      </c>
    </row>
    <row r="42" customFormat="false" ht="12.75" hidden="false" customHeight="false" outlineLevel="0" collapsed="false">
      <c r="A42" s="7" t="n">
        <v>37</v>
      </c>
      <c r="B42" s="21" t="n">
        <v>71383.0686428975</v>
      </c>
      <c r="C42" s="21" t="n">
        <v>72768.5109742759</v>
      </c>
      <c r="D42" s="21" t="n">
        <v>73653.3243597081</v>
      </c>
      <c r="E42" s="21" t="n">
        <v>74494.8034268013</v>
      </c>
      <c r="F42" s="21" t="n">
        <v>75310.650179455</v>
      </c>
      <c r="G42" s="21" t="n">
        <v>75856.9912394321</v>
      </c>
      <c r="H42" s="21" t="n">
        <v>75812.2248053412</v>
      </c>
      <c r="I42" s="21" t="n">
        <v>76944.6955031025</v>
      </c>
      <c r="J42" s="21" t="n">
        <v>78056.2614837849</v>
      </c>
      <c r="K42" s="21" t="n">
        <v>79144.5255616524</v>
      </c>
      <c r="L42" s="21" t="n">
        <v>80207.774593945</v>
      </c>
      <c r="M42" s="21" t="n">
        <v>82049.4158166592</v>
      </c>
      <c r="N42" s="21" t="n">
        <v>83886.2758737858</v>
      </c>
      <c r="O42" s="21" t="n">
        <v>85717.7635460395</v>
      </c>
      <c r="P42" s="21" t="n">
        <v>87543.2447162862</v>
      </c>
      <c r="Q42" s="21" t="n">
        <v>89361.2433507295</v>
      </c>
      <c r="R42" s="21" t="n">
        <v>89836.0242624641</v>
      </c>
      <c r="S42" s="21" t="n">
        <v>90268.5561059959</v>
      </c>
      <c r="T42" s="21" t="n">
        <v>90659.3117506878</v>
      </c>
      <c r="U42" s="21" t="n">
        <v>91008.425130496</v>
      </c>
      <c r="V42" s="21" t="n">
        <v>91316.4480867856</v>
      </c>
    </row>
    <row r="43" customFormat="false" ht="12.75" hidden="false" customHeight="false" outlineLevel="0" collapsed="false">
      <c r="A43" s="7" t="n">
        <v>38</v>
      </c>
      <c r="B43" s="21" t="n">
        <v>69407.2193628304</v>
      </c>
      <c r="C43" s="21" t="n">
        <v>71377.8665812171</v>
      </c>
      <c r="D43" s="21" t="n">
        <v>72690.4514061985</v>
      </c>
      <c r="E43" s="21" t="n">
        <v>73500.8046997335</v>
      </c>
      <c r="F43" s="21" t="n">
        <v>74287.15518369</v>
      </c>
      <c r="G43" s="21" t="n">
        <v>75118.825386138</v>
      </c>
      <c r="H43" s="21" t="n">
        <v>75485.1121259385</v>
      </c>
      <c r="I43" s="21" t="n">
        <v>76583.4895390054</v>
      </c>
      <c r="J43" s="21" t="n">
        <v>77659.648104712</v>
      </c>
      <c r="K43" s="21" t="n">
        <v>78711.1960119458</v>
      </c>
      <c r="L43" s="21" t="n">
        <v>79736.4256831916</v>
      </c>
      <c r="M43" s="21" t="n">
        <v>81563.642575628</v>
      </c>
      <c r="N43" s="21" t="n">
        <v>83385.352445096</v>
      </c>
      <c r="O43" s="21" t="n">
        <v>85200.9449014137</v>
      </c>
      <c r="P43" s="21" t="n">
        <v>87009.7682068484</v>
      </c>
      <c r="Q43" s="21" t="n">
        <v>88810.3351982451</v>
      </c>
      <c r="R43" s="21" t="n">
        <v>89584.0533682787</v>
      </c>
      <c r="S43" s="21" t="n">
        <v>90322.2983134632</v>
      </c>
      <c r="T43" s="21" t="n">
        <v>91025.2842362468</v>
      </c>
      <c r="U43" s="21" t="n">
        <v>91692.8846066906</v>
      </c>
      <c r="V43" s="21" t="n">
        <v>92325.3911936876</v>
      </c>
    </row>
    <row r="44" customFormat="false" ht="12.75" hidden="false" customHeight="false" outlineLevel="0" collapsed="false">
      <c r="A44" s="7" t="n">
        <v>39</v>
      </c>
      <c r="B44" s="21" t="n">
        <v>67064.1105404231</v>
      </c>
      <c r="C44" s="21" t="n">
        <v>69412.1682753687</v>
      </c>
      <c r="D44" s="21" t="n">
        <v>71286.0063312143</v>
      </c>
      <c r="E44" s="21" t="n">
        <v>72500.704852782</v>
      </c>
      <c r="F44" s="21" t="n">
        <v>73227.8732185391</v>
      </c>
      <c r="G44" s="21" t="n">
        <v>73996.4920137651</v>
      </c>
      <c r="H44" s="21" t="n">
        <v>74734.4474436875</v>
      </c>
      <c r="I44" s="21" t="n">
        <v>75855.0484316306</v>
      </c>
      <c r="J44" s="21" t="n">
        <v>76953.8686060973</v>
      </c>
      <c r="K44" s="21" t="n">
        <v>78028.4698139591</v>
      </c>
      <c r="L44" s="21" t="n">
        <v>79077.0891429543</v>
      </c>
      <c r="M44" s="21" t="n">
        <v>80737.7396205931</v>
      </c>
      <c r="N44" s="21" t="n">
        <v>82387.4690453843</v>
      </c>
      <c r="O44" s="21" t="n">
        <v>84025.7825856863</v>
      </c>
      <c r="P44" s="21" t="n">
        <v>85652.1475679478</v>
      </c>
      <c r="Q44" s="21" t="n">
        <v>87265.2134926463</v>
      </c>
      <c r="R44" s="21" t="n">
        <v>88331.3264687305</v>
      </c>
      <c r="S44" s="21" t="n">
        <v>89372.673235826</v>
      </c>
      <c r="T44" s="21" t="n">
        <v>90389.2666404038</v>
      </c>
      <c r="U44" s="21" t="n">
        <v>91380.7731789517</v>
      </c>
      <c r="V44" s="21" t="n">
        <v>92347.2659644102</v>
      </c>
    </row>
    <row r="45" customFormat="false" ht="12.75" hidden="false" customHeight="false" outlineLevel="0" collapsed="false">
      <c r="A45" s="8" t="s">
        <v>3</v>
      </c>
      <c r="B45" s="21" t="n">
        <v>300587.851250318</v>
      </c>
      <c r="C45" s="21" t="n">
        <v>310797.90874319</v>
      </c>
      <c r="D45" s="21" t="n">
        <v>321470.067762072</v>
      </c>
      <c r="E45" s="21" t="n">
        <v>331951.528640499</v>
      </c>
      <c r="F45" s="21" t="n">
        <v>341331.123871033</v>
      </c>
      <c r="G45" s="21" t="n">
        <v>349269.810983495</v>
      </c>
      <c r="H45" s="21" t="n">
        <v>356335.090130349</v>
      </c>
      <c r="I45" s="21" t="n">
        <v>362415.833041465</v>
      </c>
      <c r="J45" s="21" t="n">
        <v>368419.776560494</v>
      </c>
      <c r="K45" s="21" t="n">
        <v>374334.927890452</v>
      </c>
      <c r="L45" s="21" t="n">
        <v>380152.441115025</v>
      </c>
      <c r="M45" s="21" t="n">
        <v>386499.108441144</v>
      </c>
      <c r="N45" s="21" t="n">
        <v>392740.824844204</v>
      </c>
      <c r="O45" s="21" t="n">
        <v>398876.526765415</v>
      </c>
      <c r="P45" s="21" t="n">
        <v>404904.985632655</v>
      </c>
      <c r="Q45" s="21" t="n">
        <v>410821.139448381</v>
      </c>
      <c r="R45" s="21" t="n">
        <v>419287.854365158</v>
      </c>
      <c r="S45" s="21" t="n">
        <v>427739.297284304</v>
      </c>
      <c r="T45" s="21" t="n">
        <v>436173.024261765</v>
      </c>
      <c r="U45" s="21" t="n">
        <v>444584.855861597</v>
      </c>
      <c r="V45" s="21" t="n">
        <v>452972.501907058</v>
      </c>
    </row>
    <row r="46" customFormat="false" ht="12.75" hidden="false" customHeight="false" outlineLevel="0" collapsed="false">
      <c r="A46" s="8" t="s">
        <v>4</v>
      </c>
      <c r="B46" s="21" t="n">
        <v>250236.83902683</v>
      </c>
      <c r="C46" s="21" t="n">
        <v>258755.333822279</v>
      </c>
      <c r="D46" s="21" t="n">
        <v>267000.877842326</v>
      </c>
      <c r="E46" s="21" t="n">
        <v>275221.126196585</v>
      </c>
      <c r="F46" s="21" t="n">
        <v>283893.697207399</v>
      </c>
      <c r="G46" s="21" t="n">
        <v>293409.200609104</v>
      </c>
      <c r="H46" s="21" t="n">
        <v>303469.315416113</v>
      </c>
      <c r="I46" s="21" t="n">
        <v>312617.307014208</v>
      </c>
      <c r="J46" s="21" t="n">
        <v>321883.304652378</v>
      </c>
      <c r="K46" s="21" t="n">
        <v>331257.3549353</v>
      </c>
      <c r="L46" s="21" t="n">
        <v>340731.765427979</v>
      </c>
      <c r="M46" s="21" t="n">
        <v>346841.920221771</v>
      </c>
      <c r="N46" s="21" t="n">
        <v>352872.146343703</v>
      </c>
      <c r="O46" s="21" t="n">
        <v>358821.168663594</v>
      </c>
      <c r="P46" s="21" t="n">
        <v>364687.557973973</v>
      </c>
      <c r="Q46" s="21" t="n">
        <v>370466.422003697</v>
      </c>
      <c r="R46" s="21" t="n">
        <v>376703.711141583</v>
      </c>
      <c r="S46" s="21" t="n">
        <v>382876.151945531</v>
      </c>
      <c r="T46" s="21" t="n">
        <v>388982.009642582</v>
      </c>
      <c r="U46" s="21" t="n">
        <v>395018.037097827</v>
      </c>
      <c r="V46" s="21" t="n">
        <v>400982.711753569</v>
      </c>
    </row>
    <row r="47" customFormat="false" ht="12.75" hidden="false" customHeight="false" outlineLevel="0" collapsed="false">
      <c r="A47" s="8" t="s">
        <v>5</v>
      </c>
      <c r="B47" s="21" t="n">
        <v>205319.428777058</v>
      </c>
      <c r="C47" s="21" t="n">
        <v>212476.628848125</v>
      </c>
      <c r="D47" s="21" t="n">
        <v>219649.954442433</v>
      </c>
      <c r="E47" s="21" t="n">
        <v>226805.40174757</v>
      </c>
      <c r="F47" s="21" t="n">
        <v>233952.361313331</v>
      </c>
      <c r="G47" s="21" t="n">
        <v>241245.512306951</v>
      </c>
      <c r="H47" s="21" t="n">
        <v>249565.83889367</v>
      </c>
      <c r="I47" s="21" t="n">
        <v>256942.796705432</v>
      </c>
      <c r="J47" s="21" t="n">
        <v>264408.222773815</v>
      </c>
      <c r="K47" s="21" t="n">
        <v>271953.787564448</v>
      </c>
      <c r="L47" s="21" t="n">
        <v>279573.035439434</v>
      </c>
      <c r="M47" s="21" t="n">
        <v>288275.530129642</v>
      </c>
      <c r="N47" s="21" t="n">
        <v>297089.372018786</v>
      </c>
      <c r="O47" s="21" t="n">
        <v>306014.025744346</v>
      </c>
      <c r="P47" s="21" t="n">
        <v>315048.750747025</v>
      </c>
      <c r="Q47" s="21" t="n">
        <v>324189.69452463</v>
      </c>
      <c r="R47" s="21" t="n">
        <v>330085.845495663</v>
      </c>
      <c r="S47" s="21" t="n">
        <v>335940.193453277</v>
      </c>
      <c r="T47" s="21" t="n">
        <v>341751.017171785</v>
      </c>
      <c r="U47" s="21" t="n">
        <v>347515.256281568</v>
      </c>
      <c r="V47" s="21" t="n">
        <v>353231.35386761</v>
      </c>
    </row>
    <row r="48" customFormat="false" ht="12.75" hidden="false" customHeight="false" outlineLevel="0" collapsed="false">
      <c r="A48" s="8" t="s">
        <v>6</v>
      </c>
      <c r="B48" s="21" t="n">
        <v>159891.04160422</v>
      </c>
      <c r="C48" s="21" t="n">
        <v>165699.169945388</v>
      </c>
      <c r="D48" s="21" t="n">
        <v>172366.487679458</v>
      </c>
      <c r="E48" s="21" t="n">
        <v>179508.695275884</v>
      </c>
      <c r="F48" s="21" t="n">
        <v>186892.702559603</v>
      </c>
      <c r="G48" s="21" t="n">
        <v>194609.811331197</v>
      </c>
      <c r="H48" s="21" t="n">
        <v>201470.777888021</v>
      </c>
      <c r="I48" s="21" t="n">
        <v>208100.617405343</v>
      </c>
      <c r="J48" s="21" t="n">
        <v>214843.3300584</v>
      </c>
      <c r="K48" s="21" t="n">
        <v>221693.023482945</v>
      </c>
      <c r="L48" s="21" t="n">
        <v>228645.254939015</v>
      </c>
      <c r="M48" s="21" t="n">
        <v>235654.318088642</v>
      </c>
      <c r="N48" s="21" t="n">
        <v>242747.882326288</v>
      </c>
      <c r="O48" s="21" t="n">
        <v>249925.389666548</v>
      </c>
      <c r="P48" s="21" t="n">
        <v>257186.115528718</v>
      </c>
      <c r="Q48" s="21" t="n">
        <v>264526.797322733</v>
      </c>
      <c r="R48" s="21" t="n">
        <v>272862.836351936</v>
      </c>
      <c r="S48" s="21" t="n">
        <v>281336.755375358</v>
      </c>
      <c r="T48" s="21" t="n">
        <v>289948.817089539</v>
      </c>
      <c r="U48" s="21" t="n">
        <v>298698.072201553</v>
      </c>
      <c r="V48" s="21" t="n">
        <v>307584.756899759</v>
      </c>
    </row>
    <row r="49" customFormat="false" ht="12.75" hidden="false" customHeight="false" outlineLevel="0" collapsed="false">
      <c r="A49" s="8" t="s">
        <v>7</v>
      </c>
      <c r="B49" s="21" t="n">
        <v>132333.93286417</v>
      </c>
      <c r="C49" s="21" t="n">
        <v>134599.317162951</v>
      </c>
      <c r="D49" s="21" t="n">
        <v>136890.573289088</v>
      </c>
      <c r="E49" s="21" t="n">
        <v>139781.561628663</v>
      </c>
      <c r="F49" s="21" t="n">
        <v>143638.64184458</v>
      </c>
      <c r="G49" s="21" t="n">
        <v>148555.15824499</v>
      </c>
      <c r="H49" s="21" t="n">
        <v>154191.152874221</v>
      </c>
      <c r="I49" s="21" t="n">
        <v>160373.713508274</v>
      </c>
      <c r="J49" s="21" t="n">
        <v>166722.462659498</v>
      </c>
      <c r="K49" s="21" t="n">
        <v>173235.419563136</v>
      </c>
      <c r="L49" s="21" t="n">
        <v>179911.648624981</v>
      </c>
      <c r="M49" s="21" t="n">
        <v>186028.614718486</v>
      </c>
      <c r="N49" s="21" t="n">
        <v>192250.31475394</v>
      </c>
      <c r="O49" s="21" t="n">
        <v>198577.138002111</v>
      </c>
      <c r="P49" s="21" t="n">
        <v>205009.340187276</v>
      </c>
      <c r="Q49" s="21" t="n">
        <v>211545.144864211</v>
      </c>
      <c r="R49" s="21" t="n">
        <v>218116.566564583</v>
      </c>
      <c r="S49" s="21" t="n">
        <v>224792.394248918</v>
      </c>
      <c r="T49" s="21" t="n">
        <v>231572.69760064</v>
      </c>
      <c r="U49" s="21" t="n">
        <v>238456.578505733</v>
      </c>
      <c r="V49" s="21" t="n">
        <v>245444.086274347</v>
      </c>
    </row>
    <row r="50" customFormat="false" ht="12.75" hidden="false" customHeight="false" outlineLevel="0" collapsed="false">
      <c r="A50" s="8" t="s">
        <v>8</v>
      </c>
      <c r="B50" s="21" t="n">
        <v>100189.131663458</v>
      </c>
      <c r="C50" s="21" t="n">
        <v>103580.067827799</v>
      </c>
      <c r="D50" s="21" t="n">
        <v>107465.798502496</v>
      </c>
      <c r="E50" s="21" t="n">
        <v>111566.46988508</v>
      </c>
      <c r="F50" s="21" t="n">
        <v>115534.37560958</v>
      </c>
      <c r="G50" s="21" t="n">
        <v>118690.071925234</v>
      </c>
      <c r="H50" s="21" t="n">
        <v>120875.310059345</v>
      </c>
      <c r="I50" s="21" t="n">
        <v>124415.982125365</v>
      </c>
      <c r="J50" s="21" t="n">
        <v>127997.634734899</v>
      </c>
      <c r="K50" s="21" t="n">
        <v>131616.204054297</v>
      </c>
      <c r="L50" s="21" t="n">
        <v>135268.537117777</v>
      </c>
      <c r="M50" s="21" t="n">
        <v>140833.512300376</v>
      </c>
      <c r="N50" s="21" t="n">
        <v>146548.732383479</v>
      </c>
      <c r="O50" s="21" t="n">
        <v>152416.857148125</v>
      </c>
      <c r="P50" s="21" t="n">
        <v>158440.480668234</v>
      </c>
      <c r="Q50" s="21" t="n">
        <v>164620.650732639</v>
      </c>
      <c r="R50" s="21" t="n">
        <v>170281.00331231</v>
      </c>
      <c r="S50" s="21" t="n">
        <v>176057.875407202</v>
      </c>
      <c r="T50" s="21" t="n">
        <v>181952.276842278</v>
      </c>
      <c r="U50" s="21" t="n">
        <v>187964.461067948</v>
      </c>
      <c r="V50" s="21" t="n">
        <v>194095.427456186</v>
      </c>
    </row>
    <row r="51" customFormat="false" ht="12.75" hidden="false" customHeight="false" outlineLevel="0" collapsed="false">
      <c r="A51" s="14" t="s">
        <v>9</v>
      </c>
      <c r="B51" s="21" t="n">
        <v>157428.094843061</v>
      </c>
      <c r="C51" s="21" t="n">
        <v>163452.591954102</v>
      </c>
      <c r="D51" s="21" t="n">
        <v>169712.28581878</v>
      </c>
      <c r="E51" s="21" t="n">
        <v>176296.476419044</v>
      </c>
      <c r="F51" s="21" t="n">
        <v>183576.774108299</v>
      </c>
      <c r="G51" s="21" t="n">
        <v>192686.163580072</v>
      </c>
      <c r="H51" s="21" t="n">
        <v>199795.357938924</v>
      </c>
      <c r="I51" s="22" t="n">
        <v>206245.842907755</v>
      </c>
      <c r="J51" s="22" t="n">
        <v>212800.289727986</v>
      </c>
      <c r="K51" s="22" t="n">
        <v>219452.670791941</v>
      </c>
      <c r="L51" s="22" t="n">
        <v>226198.406884299</v>
      </c>
      <c r="M51" s="22" t="n">
        <v>233661.412177164</v>
      </c>
      <c r="N51" s="22" t="n">
        <v>241241.094945571</v>
      </c>
      <c r="O51" s="22" t="n">
        <v>248937.580978564</v>
      </c>
      <c r="P51" s="22" t="n">
        <v>256750.827632314</v>
      </c>
      <c r="Q51" s="22" t="n">
        <v>264678.249153742</v>
      </c>
      <c r="R51" s="22" t="n">
        <v>274648.281197647</v>
      </c>
      <c r="S51" s="22" t="n">
        <v>284867.489182462</v>
      </c>
      <c r="T51" s="22" t="n">
        <v>295339.59264538</v>
      </c>
      <c r="U51" s="22" t="n">
        <v>306067.112917693</v>
      </c>
      <c r="V51" s="22" t="n">
        <v>317053.80779485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63360.0165861245</v>
      </c>
      <c r="C60" s="21" t="n">
        <v>87289.838017209</v>
      </c>
      <c r="D60" s="21" t="n">
        <v>89288.2793669824</v>
      </c>
      <c r="E60" s="21" t="n">
        <v>91155.0401200513</v>
      </c>
      <c r="F60" s="21" t="n">
        <v>92907.5629601719</v>
      </c>
      <c r="G60" s="21" t="n">
        <v>94626.7049588384</v>
      </c>
      <c r="H60" s="21" t="n">
        <v>93029.5371654516</v>
      </c>
      <c r="I60" s="21" t="n">
        <v>92503.8973418855</v>
      </c>
      <c r="J60" s="21" t="n">
        <v>91938.8421906321</v>
      </c>
      <c r="K60" s="21" t="n">
        <v>91334.0225519231</v>
      </c>
      <c r="L60" s="21" t="n">
        <v>90689.9897519339</v>
      </c>
      <c r="M60" s="21" t="n">
        <v>90928.2039633913</v>
      </c>
      <c r="N60" s="21" t="n">
        <v>91115.667711709</v>
      </c>
      <c r="O60" s="21" t="n">
        <v>91253.7744554618</v>
      </c>
      <c r="P60" s="21" t="n">
        <v>91343.8606810657</v>
      </c>
      <c r="Q60" s="21" t="n">
        <v>91386.392419307</v>
      </c>
      <c r="R60" s="21" t="n">
        <v>91226.9660081134</v>
      </c>
      <c r="S60" s="21" t="n">
        <v>91027.971689361</v>
      </c>
      <c r="T60" s="21" t="n">
        <v>90790.8002491324</v>
      </c>
      <c r="U60" s="21" t="n">
        <v>90516.4666401967</v>
      </c>
      <c r="V60" s="21" t="n">
        <v>90206.3701239408</v>
      </c>
    </row>
    <row r="61" customFormat="false" ht="12.75" hidden="false" customHeight="false" outlineLevel="0" collapsed="false">
      <c r="A61" s="11" t="n">
        <v>1</v>
      </c>
      <c r="B61" s="21" t="n">
        <v>84415.4053285676</v>
      </c>
      <c r="C61" s="21" t="n">
        <v>84722.0276109052</v>
      </c>
      <c r="D61" s="21" t="n">
        <v>87970.5193065886</v>
      </c>
      <c r="E61" s="21" t="n">
        <v>89554.3121968388</v>
      </c>
      <c r="F61" s="21" t="n">
        <v>91023.0017926377</v>
      </c>
      <c r="G61" s="21" t="n">
        <v>92461.5737317111</v>
      </c>
      <c r="H61" s="21" t="n">
        <v>94556.9692006759</v>
      </c>
      <c r="I61" s="21" t="n">
        <v>94043.9803403386</v>
      </c>
      <c r="J61" s="21" t="n">
        <v>93488.3175988136</v>
      </c>
      <c r="K61" s="21" t="n">
        <v>92889.59607995</v>
      </c>
      <c r="L61" s="21" t="n">
        <v>92248.3537619814</v>
      </c>
      <c r="M61" s="21" t="n">
        <v>92234.4804207873</v>
      </c>
      <c r="N61" s="21" t="n">
        <v>92170.6776288757</v>
      </c>
      <c r="O61" s="21" t="n">
        <v>92058.7544065132</v>
      </c>
      <c r="P61" s="21" t="n">
        <v>91900.4386935705</v>
      </c>
      <c r="Q61" s="21" t="n">
        <v>91696.5624718667</v>
      </c>
      <c r="R61" s="21" t="n">
        <v>91644.8245034184</v>
      </c>
      <c r="S61" s="21" t="n">
        <v>91552.6770249077</v>
      </c>
      <c r="T61" s="21" t="n">
        <v>91421.3804064284</v>
      </c>
      <c r="U61" s="21" t="n">
        <v>91251.8233263793</v>
      </c>
      <c r="V61" s="21" t="n">
        <v>91045.28774105</v>
      </c>
    </row>
    <row r="62" customFormat="false" ht="12.75" hidden="false" customHeight="false" outlineLevel="0" collapsed="false">
      <c r="A62" s="11" t="n">
        <v>2</v>
      </c>
      <c r="B62" s="21" t="n">
        <v>85782.0324762132</v>
      </c>
      <c r="C62" s="21" t="n">
        <v>84036.6978257406</v>
      </c>
      <c r="D62" s="21" t="n">
        <v>84326.5914305106</v>
      </c>
      <c r="E62" s="21" t="n">
        <v>88768.6519813871</v>
      </c>
      <c r="F62" s="21" t="n">
        <v>89522.4331566048</v>
      </c>
      <c r="G62" s="21" t="n">
        <v>90237.2294862714</v>
      </c>
      <c r="H62" s="21" t="n">
        <v>92355.2150109375</v>
      </c>
      <c r="I62" s="21" t="n">
        <v>91908.6056084419</v>
      </c>
      <c r="J62" s="21" t="n">
        <v>91418.4678909606</v>
      </c>
      <c r="K62" s="21" t="n">
        <v>90884.3463402093</v>
      </c>
      <c r="L62" s="21" t="n">
        <v>90306.6917299289</v>
      </c>
      <c r="M62" s="21" t="n">
        <v>90109.273451574</v>
      </c>
      <c r="N62" s="21" t="n">
        <v>89864.1532640069</v>
      </c>
      <c r="O62" s="21" t="n">
        <v>89573.3829107956</v>
      </c>
      <c r="P62" s="21" t="n">
        <v>89238.9182791407</v>
      </c>
      <c r="Q62" s="21" t="n">
        <v>88861.8307028169</v>
      </c>
      <c r="R62" s="21" t="n">
        <v>88872.458603376</v>
      </c>
      <c r="S62" s="21" t="n">
        <v>88843.4908653057</v>
      </c>
      <c r="T62" s="21" t="n">
        <v>88776.0733600947</v>
      </c>
      <c r="U62" s="21" t="n">
        <v>88670.9948940683</v>
      </c>
      <c r="V62" s="21" t="n">
        <v>88529.4297854304</v>
      </c>
    </row>
    <row r="63" customFormat="false" ht="12.75" hidden="false" customHeight="false" outlineLevel="0" collapsed="false">
      <c r="A63" s="11" t="n">
        <v>3</v>
      </c>
      <c r="B63" s="21" t="n">
        <v>89861.9219575265</v>
      </c>
      <c r="C63" s="21" t="n">
        <v>85460.360882416</v>
      </c>
      <c r="D63" s="21" t="n">
        <v>83688.4586650892</v>
      </c>
      <c r="E63" s="21" t="n">
        <v>83953.552683738</v>
      </c>
      <c r="F63" s="21" t="n">
        <v>88572.7722452824</v>
      </c>
      <c r="G63" s="21" t="n">
        <v>87995.6762322843</v>
      </c>
      <c r="H63" s="21" t="n">
        <v>90107.657701006</v>
      </c>
      <c r="I63" s="21" t="n">
        <v>89751.602512791</v>
      </c>
      <c r="J63" s="21" t="n">
        <v>89351.8644009353</v>
      </c>
      <c r="K63" s="21" t="n">
        <v>88907.8815574211</v>
      </c>
      <c r="L63" s="21" t="n">
        <v>88419.9791044631</v>
      </c>
      <c r="M63" s="21" t="n">
        <v>88104.9081318874</v>
      </c>
      <c r="N63" s="21" t="n">
        <v>87743.8794546914</v>
      </c>
      <c r="O63" s="21" t="n">
        <v>87339.0877041275</v>
      </c>
      <c r="P63" s="21" t="n">
        <v>86892.6228351034</v>
      </c>
      <c r="Q63" s="21" t="n">
        <v>86405.703886678</v>
      </c>
      <c r="R63" s="21" t="n">
        <v>86437.7066710804</v>
      </c>
      <c r="S63" s="21" t="n">
        <v>86431.0006558371</v>
      </c>
      <c r="T63" s="21" t="n">
        <v>86386.6735718864</v>
      </c>
      <c r="U63" s="21" t="n">
        <v>86305.4672016715</v>
      </c>
      <c r="V63" s="21" t="n">
        <v>86188.4998710154</v>
      </c>
    </row>
    <row r="64" customFormat="false" ht="12.75" hidden="false" customHeight="false" outlineLevel="0" collapsed="false">
      <c r="A64" s="11" t="n">
        <v>4</v>
      </c>
      <c r="B64" s="21" t="n">
        <v>92283.3324724263</v>
      </c>
      <c r="C64" s="21" t="n">
        <v>89558.2341617025</v>
      </c>
      <c r="D64" s="21" t="n">
        <v>85120.6597609918</v>
      </c>
      <c r="E64" s="21" t="n">
        <v>83341.9980360618</v>
      </c>
      <c r="F64" s="21" t="n">
        <v>83631.7972423566</v>
      </c>
      <c r="G64" s="21" t="n">
        <v>85738.6633396917</v>
      </c>
      <c r="H64" s="21" t="n">
        <v>87850.0213810372</v>
      </c>
      <c r="I64" s="21" t="n">
        <v>87600.6739728429</v>
      </c>
      <c r="J64" s="21" t="n">
        <v>87308.0441640037</v>
      </c>
      <c r="K64" s="21" t="n">
        <v>86971.4397221975</v>
      </c>
      <c r="L64" s="21" t="n">
        <v>86591.0340340407</v>
      </c>
      <c r="M64" s="21" t="n">
        <v>86213.3953630378</v>
      </c>
      <c r="N64" s="21" t="n">
        <v>85791.1479690932</v>
      </c>
      <c r="O64" s="21" t="n">
        <v>85326.5461594897</v>
      </c>
      <c r="P64" s="21" t="n">
        <v>84821.735668533</v>
      </c>
      <c r="Q64" s="21" t="n">
        <v>84278.0066595908</v>
      </c>
      <c r="R64" s="21" t="n">
        <v>84299.9017380243</v>
      </c>
      <c r="S64" s="21" t="n">
        <v>84284.0183397662</v>
      </c>
      <c r="T64" s="21" t="n">
        <v>84231.4297978029</v>
      </c>
      <c r="U64" s="21" t="n">
        <v>84142.8717557157</v>
      </c>
      <c r="V64" s="21" t="n">
        <v>84019.4466616943</v>
      </c>
    </row>
    <row r="65" customFormat="false" ht="12.75" hidden="false" customHeight="false" outlineLevel="0" collapsed="false">
      <c r="A65" s="11" t="n">
        <v>5</v>
      </c>
      <c r="B65" s="21" t="n">
        <v>92572.2862531592</v>
      </c>
      <c r="C65" s="21" t="n">
        <v>91996.6229336724</v>
      </c>
      <c r="D65" s="21" t="n">
        <v>89211.8442788482</v>
      </c>
      <c r="E65" s="21" t="n">
        <v>84729.9085187528</v>
      </c>
      <c r="F65" s="21" t="n">
        <v>82915.7128749476</v>
      </c>
      <c r="G65" s="21" t="n">
        <v>83185.8150371061</v>
      </c>
      <c r="H65" s="21" t="n">
        <v>85563.3307972773</v>
      </c>
      <c r="I65" s="21" t="n">
        <v>85429.7481709281</v>
      </c>
      <c r="J65" s="21" t="n">
        <v>85253.7338285632</v>
      </c>
      <c r="K65" s="21" t="n">
        <v>85034.451795053</v>
      </c>
      <c r="L65" s="21" t="n">
        <v>84771.9086966537</v>
      </c>
      <c r="M65" s="21" t="n">
        <v>84377.2921560006</v>
      </c>
      <c r="N65" s="21" t="n">
        <v>83939.1259387947</v>
      </c>
      <c r="O65" s="21" t="n">
        <v>83459.6544469798</v>
      </c>
      <c r="P65" s="21" t="n">
        <v>82941.0136710049</v>
      </c>
      <c r="Q65" s="21" t="n">
        <v>82384.5011086969</v>
      </c>
      <c r="R65" s="21" t="n">
        <v>82373.3583498819</v>
      </c>
      <c r="S65" s="21" t="n">
        <v>82325.4063635179</v>
      </c>
      <c r="T65" s="21" t="n">
        <v>82241.7358384771</v>
      </c>
      <c r="U65" s="21" t="n">
        <v>82123.1059597681</v>
      </c>
      <c r="V65" s="21" t="n">
        <v>81970.6323838234</v>
      </c>
    </row>
    <row r="66" customFormat="false" ht="12.75" hidden="false" customHeight="false" outlineLevel="0" collapsed="false">
      <c r="A66" s="11" t="n">
        <v>6</v>
      </c>
      <c r="B66" s="21" t="n">
        <v>91596.4077660299</v>
      </c>
      <c r="C66" s="21" t="n">
        <v>92655.2223409605</v>
      </c>
      <c r="D66" s="21" t="n">
        <v>91640.2688119019</v>
      </c>
      <c r="E66" s="21" t="n">
        <v>88806.5400173915</v>
      </c>
      <c r="F66" s="21" t="n">
        <v>84315.7797077444</v>
      </c>
      <c r="G66" s="21" t="n">
        <v>82552.1360305448</v>
      </c>
      <c r="H66" s="21" t="n">
        <v>82965.3022803291</v>
      </c>
      <c r="I66" s="21" t="n">
        <v>82949.9579417151</v>
      </c>
      <c r="J66" s="21" t="n">
        <v>82893.5194303873</v>
      </c>
      <c r="K66" s="21" t="n">
        <v>82795.006940513</v>
      </c>
      <c r="L66" s="21" t="n">
        <v>82654.2561594918</v>
      </c>
      <c r="M66" s="21" t="n">
        <v>82280.8854476835</v>
      </c>
      <c r="N66" s="21" t="n">
        <v>81864.9657090958</v>
      </c>
      <c r="O66" s="21" t="n">
        <v>81408.6671926316</v>
      </c>
      <c r="P66" s="21" t="n">
        <v>80914.0555102289</v>
      </c>
      <c r="Q66" s="21" t="n">
        <v>80382.3792366457</v>
      </c>
      <c r="R66" s="21" t="n">
        <v>80323.2659414396</v>
      </c>
      <c r="S66" s="21" t="n">
        <v>80228.4615410986</v>
      </c>
      <c r="T66" s="21" t="n">
        <v>80099.0912928152</v>
      </c>
      <c r="U66" s="21" t="n">
        <v>79935.9548176876</v>
      </c>
      <c r="V66" s="21" t="n">
        <v>79740.1963402035</v>
      </c>
    </row>
    <row r="67" customFormat="false" ht="12.75" hidden="false" customHeight="false" outlineLevel="0" collapsed="false">
      <c r="A67" s="11" t="n">
        <v>7</v>
      </c>
      <c r="B67" s="21" t="n">
        <v>90870.9697030172</v>
      </c>
      <c r="C67" s="21" t="n">
        <v>91680.9073897252</v>
      </c>
      <c r="D67" s="21" t="n">
        <v>92642.9494123517</v>
      </c>
      <c r="E67" s="21" t="n">
        <v>91208.828993678</v>
      </c>
      <c r="F67" s="21" t="n">
        <v>88354.5460768966</v>
      </c>
      <c r="G67" s="21" t="n">
        <v>83919.3062833579</v>
      </c>
      <c r="H67" s="21" t="n">
        <v>82324.6860336757</v>
      </c>
      <c r="I67" s="21" t="n">
        <v>82425.4814101734</v>
      </c>
      <c r="J67" s="21" t="n">
        <v>82485.7940570631</v>
      </c>
      <c r="K67" s="21" t="n">
        <v>82504.479665481</v>
      </c>
      <c r="L67" s="21" t="n">
        <v>82481.200839846</v>
      </c>
      <c r="M67" s="21" t="n">
        <v>82149.8389486776</v>
      </c>
      <c r="N67" s="21" t="n">
        <v>81775.7780052992</v>
      </c>
      <c r="O67" s="21" t="n">
        <v>81361.1199826287</v>
      </c>
      <c r="P67" s="21" t="n">
        <v>80907.8660610225</v>
      </c>
      <c r="Q67" s="21" t="n">
        <v>80417.2037003275</v>
      </c>
      <c r="R67" s="21" t="n">
        <v>80299.7124491577</v>
      </c>
      <c r="S67" s="21" t="n">
        <v>80146.8107341179</v>
      </c>
      <c r="T67" s="21" t="n">
        <v>79959.6979559648</v>
      </c>
      <c r="U67" s="21" t="n">
        <v>79739.2450276482</v>
      </c>
      <c r="V67" s="21" t="n">
        <v>79486.6636786335</v>
      </c>
    </row>
    <row r="68" customFormat="false" ht="12.75" hidden="false" customHeight="false" outlineLevel="0" collapsed="false">
      <c r="A68" s="11" t="n">
        <v>8</v>
      </c>
      <c r="B68" s="21" t="n">
        <v>90830.232767228</v>
      </c>
      <c r="C68" s="21" t="n">
        <v>90941.9898278539</v>
      </c>
      <c r="D68" s="21" t="n">
        <v>91658.3893521133</v>
      </c>
      <c r="E68" s="21" t="n">
        <v>92529.5492490348</v>
      </c>
      <c r="F68" s="21" t="n">
        <v>90721.8802269516</v>
      </c>
      <c r="G68" s="21" t="n">
        <v>87916.4235118044</v>
      </c>
      <c r="H68" s="21" t="n">
        <v>83679.1138166504</v>
      </c>
      <c r="I68" s="21" t="n">
        <v>83896.5572453703</v>
      </c>
      <c r="J68" s="21" t="n">
        <v>84073.3304965033</v>
      </c>
      <c r="K68" s="21" t="n">
        <v>84208.0998057024</v>
      </c>
      <c r="L68" s="21" t="n">
        <v>84300.348771531</v>
      </c>
      <c r="M68" s="21" t="n">
        <v>84028.6657546325</v>
      </c>
      <c r="N68" s="21" t="n">
        <v>83712.9957234576</v>
      </c>
      <c r="O68" s="21" t="n">
        <v>83355.3838836067</v>
      </c>
      <c r="P68" s="21" t="n">
        <v>82957.7781880352</v>
      </c>
      <c r="Q68" s="21" t="n">
        <v>82521.2974051727</v>
      </c>
      <c r="R68" s="21" t="n">
        <v>82336.9579169664</v>
      </c>
      <c r="S68" s="21" t="n">
        <v>82116.6255244882</v>
      </c>
      <c r="T68" s="21" t="n">
        <v>81861.6113434396</v>
      </c>
      <c r="U68" s="21" t="n">
        <v>81572.8863938008</v>
      </c>
      <c r="V68" s="21" t="n">
        <v>81251.7670800958</v>
      </c>
    </row>
    <row r="69" customFormat="false" ht="12.75" hidden="false" customHeight="false" outlineLevel="0" collapsed="false">
      <c r="A69" s="11" t="n">
        <v>9</v>
      </c>
      <c r="B69" s="21" t="n">
        <v>91275.9146850731</v>
      </c>
      <c r="C69" s="21" t="n">
        <v>90880.9996421122</v>
      </c>
      <c r="D69" s="21" t="n">
        <v>90898.8226602068</v>
      </c>
      <c r="E69" s="21" t="n">
        <v>91530.1163320967</v>
      </c>
      <c r="F69" s="21" t="n">
        <v>92341.9889010342</v>
      </c>
      <c r="G69" s="21" t="n">
        <v>90248.6201889457</v>
      </c>
      <c r="H69" s="21" t="n">
        <v>87673.8604386046</v>
      </c>
      <c r="I69" s="21" t="n">
        <v>88012.87467955</v>
      </c>
      <c r="J69" s="21" t="n">
        <v>88309.8928386673</v>
      </c>
      <c r="K69" s="21" t="n">
        <v>88563.352426358</v>
      </c>
      <c r="L69" s="21" t="n">
        <v>88772.5441431506</v>
      </c>
      <c r="M69" s="21" t="n">
        <v>88577.3545365513</v>
      </c>
      <c r="N69" s="21" t="n">
        <v>88335.4280448417</v>
      </c>
      <c r="O69" s="21" t="n">
        <v>88048.7786771006</v>
      </c>
      <c r="P69" s="21" t="n">
        <v>87719.3256906894</v>
      </c>
      <c r="Q69" s="21" t="n">
        <v>87348.118381122</v>
      </c>
      <c r="R69" s="21" t="n">
        <v>87088.0015739017</v>
      </c>
      <c r="S69" s="21" t="n">
        <v>86790.1582080994</v>
      </c>
      <c r="T69" s="21" t="n">
        <v>86456.0577971678</v>
      </c>
      <c r="U69" s="21" t="n">
        <v>86086.8067431741</v>
      </c>
      <c r="V69" s="21" t="n">
        <v>85683.8725534884</v>
      </c>
    </row>
    <row r="70" customFormat="false" ht="12.75" hidden="false" customHeight="false" outlineLevel="0" collapsed="false">
      <c r="A70" s="11" t="n">
        <v>10</v>
      </c>
      <c r="B70" s="21" t="n">
        <v>92363.0202717621</v>
      </c>
      <c r="C70" s="21" t="n">
        <v>91314.9668822683</v>
      </c>
      <c r="D70" s="21" t="n">
        <v>90821.1425534546</v>
      </c>
      <c r="E70" s="21" t="n">
        <v>90750.0003099312</v>
      </c>
      <c r="F70" s="21" t="n">
        <v>91323.5520757856</v>
      </c>
      <c r="G70" s="21" t="n">
        <v>92129.5055857629</v>
      </c>
      <c r="H70" s="21" t="n">
        <v>89985.0505099854</v>
      </c>
      <c r="I70" s="21" t="n">
        <v>90444.5839701022</v>
      </c>
      <c r="J70" s="21" t="n">
        <v>90861.8548403344</v>
      </c>
      <c r="K70" s="21" t="n">
        <v>91235.0935986765</v>
      </c>
      <c r="L70" s="21" t="n">
        <v>91563.4025305724</v>
      </c>
      <c r="M70" s="21" t="n">
        <v>91470.3558072067</v>
      </c>
      <c r="N70" s="21" t="n">
        <v>91328.5376812919</v>
      </c>
      <c r="O70" s="21" t="n">
        <v>91139.8591919916</v>
      </c>
      <c r="P70" s="21" t="n">
        <v>90906.1429783205</v>
      </c>
      <c r="Q70" s="21" t="n">
        <v>90628.3183933138</v>
      </c>
      <c r="R70" s="21" t="n">
        <v>90287.3531131022</v>
      </c>
      <c r="S70" s="21" t="n">
        <v>89907.6984804084</v>
      </c>
      <c r="T70" s="21" t="n">
        <v>89490.9684595971</v>
      </c>
      <c r="U70" s="21" t="n">
        <v>89038.3967334878</v>
      </c>
      <c r="V70" s="21" t="n">
        <v>88551.5866371202</v>
      </c>
    </row>
    <row r="71" customFormat="false" ht="12.75" hidden="false" customHeight="false" outlineLevel="0" collapsed="false">
      <c r="A71" s="11" t="n">
        <v>11</v>
      </c>
      <c r="B71" s="21" t="n">
        <v>92907.8267798204</v>
      </c>
      <c r="C71" s="21" t="n">
        <v>92368.0443312856</v>
      </c>
      <c r="D71" s="21" t="n">
        <v>91238.0320938903</v>
      </c>
      <c r="E71" s="21" t="n">
        <v>90646.5939492507</v>
      </c>
      <c r="F71" s="21" t="n">
        <v>90510.0578359748</v>
      </c>
      <c r="G71" s="21" t="n">
        <v>91074.2221420752</v>
      </c>
      <c r="H71" s="21" t="n">
        <v>91995.6534519184</v>
      </c>
      <c r="I71" s="21" t="n">
        <v>92584.1761344263</v>
      </c>
      <c r="J71" s="21" t="n">
        <v>93130.6599678833</v>
      </c>
      <c r="K71" s="21" t="n">
        <v>93633.1190881075</v>
      </c>
      <c r="L71" s="21" t="n">
        <v>94090.453973744</v>
      </c>
      <c r="M71" s="21" t="n">
        <v>94114.2347280342</v>
      </c>
      <c r="N71" s="21" t="n">
        <v>94087.093680265</v>
      </c>
      <c r="O71" s="21" t="n">
        <v>94010.8112553779</v>
      </c>
      <c r="P71" s="21" t="n">
        <v>93887.0878667346</v>
      </c>
      <c r="Q71" s="21" t="n">
        <v>93716.7109543228</v>
      </c>
      <c r="R71" s="21" t="n">
        <v>93280.5571521254</v>
      </c>
      <c r="S71" s="21" t="n">
        <v>92804.9967530509</v>
      </c>
      <c r="T71" s="21" t="n">
        <v>92291.8036733431</v>
      </c>
      <c r="U71" s="21" t="n">
        <v>91742.3542641166</v>
      </c>
      <c r="V71" s="21" t="n">
        <v>91158.4010697719</v>
      </c>
    </row>
    <row r="72" customFormat="false" ht="12.75" hidden="false" customHeight="false" outlineLevel="0" collapsed="false">
      <c r="A72" s="11" t="n">
        <v>12</v>
      </c>
      <c r="B72" s="21" t="n">
        <v>93322.4533054164</v>
      </c>
      <c r="C72" s="21" t="n">
        <v>92824.024724102</v>
      </c>
      <c r="D72" s="21" t="n">
        <v>92202.4636835754</v>
      </c>
      <c r="E72" s="21" t="n">
        <v>91027.2885161605</v>
      </c>
      <c r="F72" s="21" t="n">
        <v>90397.7476900443</v>
      </c>
      <c r="G72" s="21" t="n">
        <v>90278.7173676914</v>
      </c>
      <c r="H72" s="21" t="n">
        <v>90992.788596945</v>
      </c>
      <c r="I72" s="21" t="n">
        <v>91620.5015910815</v>
      </c>
      <c r="J72" s="21" t="n">
        <v>92207.1525823845</v>
      </c>
      <c r="K72" s="21" t="n">
        <v>92750.7096486492</v>
      </c>
      <c r="L72" s="21" t="n">
        <v>93250.0154374618</v>
      </c>
      <c r="M72" s="21" t="n">
        <v>93397.5826483226</v>
      </c>
      <c r="N72" s="21" t="n">
        <v>93494.4288139952</v>
      </c>
      <c r="O72" s="21" t="n">
        <v>93542.1284612929</v>
      </c>
      <c r="P72" s="21" t="n">
        <v>93542.1863315543</v>
      </c>
      <c r="Q72" s="21" t="n">
        <v>93495.2058106899</v>
      </c>
      <c r="R72" s="21" t="n">
        <v>93039.0090380659</v>
      </c>
      <c r="S72" s="21" t="n">
        <v>92543.7059270848</v>
      </c>
      <c r="T72" s="21" t="n">
        <v>92011.0920696556</v>
      </c>
      <c r="U72" s="21" t="n">
        <v>91442.5652043848</v>
      </c>
      <c r="V72" s="21" t="n">
        <v>90839.8967188227</v>
      </c>
    </row>
    <row r="73" customFormat="false" ht="12.75" hidden="false" customHeight="false" outlineLevel="0" collapsed="false">
      <c r="A73" s="11" t="n">
        <v>13</v>
      </c>
      <c r="B73" s="21" t="n">
        <v>93678.1179823614</v>
      </c>
      <c r="C73" s="21" t="n">
        <v>93145.0194065218</v>
      </c>
      <c r="D73" s="21" t="n">
        <v>92607.5165762409</v>
      </c>
      <c r="E73" s="21" t="n">
        <v>91956.9057688939</v>
      </c>
      <c r="F73" s="21" t="n">
        <v>90810.1279873101</v>
      </c>
      <c r="G73" s="21" t="n">
        <v>90241.0457665042</v>
      </c>
      <c r="H73" s="21" t="n">
        <v>90268.0176686377</v>
      </c>
      <c r="I73" s="21" t="n">
        <v>90829.2407026638</v>
      </c>
      <c r="J73" s="21" t="n">
        <v>91349.1768140581</v>
      </c>
      <c r="K73" s="21" t="n">
        <v>91825.9024799465</v>
      </c>
      <c r="L73" s="21" t="n">
        <v>92258.3641788544</v>
      </c>
      <c r="M73" s="21" t="n">
        <v>92528.9884069388</v>
      </c>
      <c r="N73" s="21" t="n">
        <v>92750.0589958243</v>
      </c>
      <c r="O73" s="21" t="n">
        <v>92922.9433667602</v>
      </c>
      <c r="P73" s="21" t="n">
        <v>93048.9468215988</v>
      </c>
      <c r="Q73" s="21" t="n">
        <v>93128.4837975621</v>
      </c>
      <c r="R73" s="21" t="n">
        <v>92746.9725819875</v>
      </c>
      <c r="S73" s="21" t="n">
        <v>92326.1011373059</v>
      </c>
      <c r="T73" s="21" t="n">
        <v>91867.5650236019</v>
      </c>
      <c r="U73" s="21" t="n">
        <v>91372.6669912376</v>
      </c>
      <c r="V73" s="21" t="n">
        <v>90843.0869873662</v>
      </c>
    </row>
    <row r="74" customFormat="false" ht="12.75" hidden="false" customHeight="false" outlineLevel="0" collapsed="false">
      <c r="A74" s="11" t="n">
        <v>14</v>
      </c>
      <c r="B74" s="21" t="n">
        <v>94119.0208484651</v>
      </c>
      <c r="C74" s="21" t="n">
        <v>93487.921727084</v>
      </c>
      <c r="D74" s="21" t="n">
        <v>92940.468252226</v>
      </c>
      <c r="E74" s="21" t="n">
        <v>92396.9747954367</v>
      </c>
      <c r="F74" s="21" t="n">
        <v>91773.6497991494</v>
      </c>
      <c r="G74" s="21" t="n">
        <v>90734.2507490465</v>
      </c>
      <c r="H74" s="21" t="n">
        <v>90243.2731430871</v>
      </c>
      <c r="I74" s="21" t="n">
        <v>90670.4141033819</v>
      </c>
      <c r="J74" s="21" t="n">
        <v>91055.0898767694</v>
      </c>
      <c r="K74" s="21" t="n">
        <v>91395.5776671659</v>
      </c>
      <c r="L74" s="21" t="n">
        <v>91691.0296291569</v>
      </c>
      <c r="M74" s="21" t="n">
        <v>92078.2671690093</v>
      </c>
      <c r="N74" s="21" t="n">
        <v>92417.4070570113</v>
      </c>
      <c r="O74" s="21" t="n">
        <v>92709.6280354199</v>
      </c>
      <c r="P74" s="21" t="n">
        <v>92956.0520237548</v>
      </c>
      <c r="Q74" s="21" t="n">
        <v>93156.9147959255</v>
      </c>
      <c r="R74" s="21" t="n">
        <v>92909.6982506768</v>
      </c>
      <c r="S74" s="21" t="n">
        <v>92622.344634103</v>
      </c>
      <c r="T74" s="21" t="n">
        <v>92296.3792463742</v>
      </c>
      <c r="U74" s="21" t="n">
        <v>91932.9409127194</v>
      </c>
      <c r="V74" s="21" t="n">
        <v>91533.5550423579</v>
      </c>
    </row>
    <row r="75" customFormat="false" ht="12.75" hidden="false" customHeight="false" outlineLevel="0" collapsed="false">
      <c r="A75" s="11" t="n">
        <v>15</v>
      </c>
      <c r="B75" s="21" t="n">
        <v>94292.3877042443</v>
      </c>
      <c r="C75" s="21" t="n">
        <v>94006.3281876671</v>
      </c>
      <c r="D75" s="21" t="n">
        <v>93357.8445744257</v>
      </c>
      <c r="E75" s="21" t="n">
        <v>92798.349814627</v>
      </c>
      <c r="F75" s="21" t="n">
        <v>92274.9700405996</v>
      </c>
      <c r="G75" s="21" t="n">
        <v>91718.472772686</v>
      </c>
      <c r="H75" s="21" t="n">
        <v>90705.8519155929</v>
      </c>
      <c r="I75" s="21" t="n">
        <v>91007.7191361351</v>
      </c>
      <c r="J75" s="21" t="n">
        <v>91265.8265843845</v>
      </c>
      <c r="K75" s="21" t="n">
        <v>91478.6331505943</v>
      </c>
      <c r="L75" s="21" t="n">
        <v>91645.481931443</v>
      </c>
      <c r="M75" s="21" t="n">
        <v>92148.2454217536</v>
      </c>
      <c r="N75" s="21" t="n">
        <v>92604.0100231425</v>
      </c>
      <c r="O75" s="21" t="n">
        <v>93013.7774541952</v>
      </c>
      <c r="P75" s="21" t="n">
        <v>93378.4976013301</v>
      </c>
      <c r="Q75" s="21" t="n">
        <v>93698.2340533616</v>
      </c>
      <c r="R75" s="21" t="n">
        <v>93574.360559604</v>
      </c>
      <c r="S75" s="21" t="n">
        <v>93409.3936058363</v>
      </c>
      <c r="T75" s="21" t="n">
        <v>93204.7087489556</v>
      </c>
      <c r="U75" s="21" t="n">
        <v>92961.2988506657</v>
      </c>
      <c r="V75" s="21" t="n">
        <v>92680.5542426472</v>
      </c>
    </row>
    <row r="76" customFormat="false" ht="12.75" hidden="false" customHeight="false" outlineLevel="0" collapsed="false">
      <c r="A76" s="11" t="n">
        <v>16</v>
      </c>
      <c r="B76" s="21" t="n">
        <v>94801.2807073645</v>
      </c>
      <c r="C76" s="21" t="n">
        <v>94094.9244479113</v>
      </c>
      <c r="D76" s="21" t="n">
        <v>93937.1068519697</v>
      </c>
      <c r="E76" s="21" t="n">
        <v>93284.1158088529</v>
      </c>
      <c r="F76" s="21" t="n">
        <v>92749.7694189934</v>
      </c>
      <c r="G76" s="21" t="n">
        <v>92294.9185939066</v>
      </c>
      <c r="H76" s="21" t="n">
        <v>91650.633026803</v>
      </c>
      <c r="I76" s="21" t="n">
        <v>91830.4462309022</v>
      </c>
      <c r="J76" s="21" t="n">
        <v>91964.794971288</v>
      </c>
      <c r="K76" s="21" t="n">
        <v>92052.3096761719</v>
      </c>
      <c r="L76" s="21" t="n">
        <v>92092.5194484199</v>
      </c>
      <c r="M76" s="21" t="n">
        <v>92719.4899340478</v>
      </c>
      <c r="N76" s="21" t="n">
        <v>93300.4757303726</v>
      </c>
      <c r="O76" s="21" t="n">
        <v>93836.2977154781</v>
      </c>
      <c r="P76" s="21" t="n">
        <v>94327.7295690648</v>
      </c>
      <c r="Q76" s="21" t="n">
        <v>94774.6534007885</v>
      </c>
      <c r="R76" s="21" t="n">
        <v>94771.4678384271</v>
      </c>
      <c r="S76" s="21" t="n">
        <v>94725.8505955543</v>
      </c>
      <c r="T76" s="21" t="n">
        <v>94639.0377746269</v>
      </c>
      <c r="U76" s="21" t="n">
        <v>94511.8846813025</v>
      </c>
      <c r="V76" s="21" t="n">
        <v>94345.657491239</v>
      </c>
    </row>
    <row r="77" customFormat="false" ht="12.75" hidden="false" customHeight="false" outlineLevel="0" collapsed="false">
      <c r="A77" s="11" t="n">
        <v>17</v>
      </c>
      <c r="B77" s="21" t="n">
        <v>95063.916166076</v>
      </c>
      <c r="C77" s="21" t="n">
        <v>94708.2854465094</v>
      </c>
      <c r="D77" s="21" t="n">
        <v>93968.8687919026</v>
      </c>
      <c r="E77" s="21" t="n">
        <v>93901.2936710715</v>
      </c>
      <c r="F77" s="21" t="n">
        <v>93246.2285005854</v>
      </c>
      <c r="G77" s="21" t="n">
        <v>92752.4726692248</v>
      </c>
      <c r="H77" s="21" t="n">
        <v>92137.6095055728</v>
      </c>
      <c r="I77" s="21" t="n">
        <v>92174.0267615015</v>
      </c>
      <c r="J77" s="21" t="n">
        <v>92164.24147364</v>
      </c>
      <c r="K77" s="21" t="n">
        <v>92107.0908601972</v>
      </c>
      <c r="L77" s="21" t="n">
        <v>92002.3188249697</v>
      </c>
      <c r="M77" s="21" t="n">
        <v>92677.1016907481</v>
      </c>
      <c r="N77" s="21" t="n">
        <v>93306.4946235152</v>
      </c>
      <c r="O77" s="21" t="n">
        <v>93891.2441374393</v>
      </c>
      <c r="P77" s="21" t="n">
        <v>94432.0513725762</v>
      </c>
      <c r="Q77" s="21" t="n">
        <v>94928.726231555</v>
      </c>
      <c r="R77" s="21" t="n">
        <v>95053.2480072419</v>
      </c>
      <c r="S77" s="21" t="n">
        <v>95134.9569005509</v>
      </c>
      <c r="T77" s="21" t="n">
        <v>95174.9289192786</v>
      </c>
      <c r="U77" s="21" t="n">
        <v>95173.863746767</v>
      </c>
      <c r="V77" s="21" t="n">
        <v>95132.8804227609</v>
      </c>
    </row>
    <row r="78" customFormat="false" ht="12.75" hidden="false" customHeight="false" outlineLevel="0" collapsed="false">
      <c r="A78" s="11" t="n">
        <v>18</v>
      </c>
      <c r="B78" s="21" t="n">
        <v>94891.5195339559</v>
      </c>
      <c r="C78" s="21" t="n">
        <v>95067.0111702846</v>
      </c>
      <c r="D78" s="21" t="n">
        <v>94631.0949751695</v>
      </c>
      <c r="E78" s="21" t="n">
        <v>93817.8580333766</v>
      </c>
      <c r="F78" s="21" t="n">
        <v>93806.7617037005</v>
      </c>
      <c r="G78" s="21" t="n">
        <v>93144.8198072425</v>
      </c>
      <c r="H78" s="21" t="n">
        <v>92491.6276463458</v>
      </c>
      <c r="I78" s="21" t="n">
        <v>92367.3320471582</v>
      </c>
      <c r="J78" s="21" t="n">
        <v>92197.4141165549</v>
      </c>
      <c r="K78" s="21" t="n">
        <v>91980.9420954533</v>
      </c>
      <c r="L78" s="21" t="n">
        <v>91717.8940714107</v>
      </c>
      <c r="M78" s="21" t="n">
        <v>92328.3167931146</v>
      </c>
      <c r="N78" s="21" t="n">
        <v>92892.8811274021</v>
      </c>
      <c r="O78" s="21" t="n">
        <v>93412.4270081316</v>
      </c>
      <c r="P78" s="21" t="n">
        <v>93887.746551928</v>
      </c>
      <c r="Q78" s="21" t="n">
        <v>94318.7437930572</v>
      </c>
      <c r="R78" s="21" t="n">
        <v>94570.1748952863</v>
      </c>
      <c r="S78" s="21" t="n">
        <v>94779.6667924835</v>
      </c>
      <c r="T78" s="21" t="n">
        <v>94948.1268391285</v>
      </c>
      <c r="U78" s="21" t="n">
        <v>95076.0912854463</v>
      </c>
      <c r="V78" s="21" t="n">
        <v>95164.5186826006</v>
      </c>
    </row>
    <row r="79" customFormat="false" ht="12.75" hidden="false" customHeight="false" outlineLevel="0" collapsed="false">
      <c r="A79" s="11" t="n">
        <v>19</v>
      </c>
      <c r="B79" s="21" t="n">
        <v>94090.0974288582</v>
      </c>
      <c r="C79" s="21" t="n">
        <v>94921.5514570583</v>
      </c>
      <c r="D79" s="21" t="n">
        <v>94985.0123819934</v>
      </c>
      <c r="E79" s="21" t="n">
        <v>94446.0454571193</v>
      </c>
      <c r="F79" s="21" t="n">
        <v>93560.0981451708</v>
      </c>
      <c r="G79" s="21" t="n">
        <v>93602.1736115803</v>
      </c>
      <c r="H79" s="21" t="n">
        <v>92870.6695736638</v>
      </c>
      <c r="I79" s="21" t="n">
        <v>92586.2480186235</v>
      </c>
      <c r="J79" s="21" t="n">
        <v>92257.5105290132</v>
      </c>
      <c r="K79" s="21" t="n">
        <v>91883.7534532937</v>
      </c>
      <c r="L79" s="21" t="n">
        <v>91465.18417334</v>
      </c>
      <c r="M79" s="21" t="n">
        <v>91937.3101984215</v>
      </c>
      <c r="N79" s="21" t="n">
        <v>92362.4027942597</v>
      </c>
      <c r="O79" s="21" t="n">
        <v>92741.5089054884</v>
      </c>
      <c r="P79" s="21" t="n">
        <v>93075.6220251441</v>
      </c>
      <c r="Q79" s="21" t="n">
        <v>93364.8507949512</v>
      </c>
      <c r="R79" s="21" t="n">
        <v>93733.7396318905</v>
      </c>
      <c r="S79" s="21" t="n">
        <v>94062.2511761402</v>
      </c>
      <c r="T79" s="21" t="n">
        <v>94351.1318771331</v>
      </c>
      <c r="U79" s="21" t="n">
        <v>94600.7620200612</v>
      </c>
      <c r="V79" s="21" t="n">
        <v>94811.943842327</v>
      </c>
    </row>
    <row r="80" customFormat="false" ht="12.75" hidden="false" customHeight="false" outlineLevel="0" collapsed="false">
      <c r="A80" s="11" t="n">
        <v>20</v>
      </c>
      <c r="B80" s="21" t="n">
        <v>92086.3978803411</v>
      </c>
      <c r="C80" s="21" t="n">
        <v>94061.9156818092</v>
      </c>
      <c r="D80" s="21" t="n">
        <v>94784.0262391108</v>
      </c>
      <c r="E80" s="21" t="n">
        <v>94752.701175793</v>
      </c>
      <c r="F80" s="21" t="n">
        <v>94152.0095752874</v>
      </c>
      <c r="G80" s="21" t="n">
        <v>93247.429398348</v>
      </c>
      <c r="H80" s="21" t="n">
        <v>93408.4896726605</v>
      </c>
      <c r="I80" s="21" t="n">
        <v>92971.3504083427</v>
      </c>
      <c r="J80" s="21" t="n">
        <v>92491.0654002718</v>
      </c>
      <c r="K80" s="21" t="n">
        <v>91967.147640356</v>
      </c>
      <c r="L80" s="21" t="n">
        <v>91400.0239936146</v>
      </c>
      <c r="M80" s="21" t="n">
        <v>91743.5782870722</v>
      </c>
      <c r="N80" s="21" t="n">
        <v>92038.9559540209</v>
      </c>
      <c r="O80" s="21" t="n">
        <v>92287.399746105</v>
      </c>
      <c r="P80" s="21" t="n">
        <v>92490.0934548329</v>
      </c>
      <c r="Q80" s="21" t="n">
        <v>92647.3372555152</v>
      </c>
      <c r="R80" s="21" t="n">
        <v>93130.5202698207</v>
      </c>
      <c r="S80" s="21" t="n">
        <v>93574.6866683668</v>
      </c>
      <c r="T80" s="21" t="n">
        <v>93980.4290123009</v>
      </c>
      <c r="U80" s="21" t="n">
        <v>94347.9778225873</v>
      </c>
      <c r="V80" s="21" t="n">
        <v>94677.9863025009</v>
      </c>
    </row>
    <row r="81" customFormat="false" ht="12.75" hidden="false" customHeight="false" outlineLevel="0" collapsed="false">
      <c r="A81" s="11" t="n">
        <v>21</v>
      </c>
      <c r="B81" s="21" t="n">
        <v>90016.4982511473</v>
      </c>
      <c r="C81" s="21" t="n">
        <v>91839.4679468062</v>
      </c>
      <c r="D81" s="21" t="n">
        <v>93872.2802552095</v>
      </c>
      <c r="E81" s="21" t="n">
        <v>94497.3768156397</v>
      </c>
      <c r="F81" s="21" t="n">
        <v>94407.5065861978</v>
      </c>
      <c r="G81" s="21" t="n">
        <v>93794.9736265639</v>
      </c>
      <c r="H81" s="21" t="n">
        <v>93062.1131801301</v>
      </c>
      <c r="I81" s="21" t="n">
        <v>92475.066518166</v>
      </c>
      <c r="J81" s="21" t="n">
        <v>91846.776918837</v>
      </c>
      <c r="K81" s="21" t="n">
        <v>91176.9823761358</v>
      </c>
      <c r="L81" s="21" t="n">
        <v>90466.3280098075</v>
      </c>
      <c r="M81" s="21" t="n">
        <v>90683.838515039</v>
      </c>
      <c r="N81" s="21" t="n">
        <v>90852.3454786541</v>
      </c>
      <c r="O81" s="21" t="n">
        <v>90973.2670231479</v>
      </c>
      <c r="P81" s="21" t="n">
        <v>91047.9581912943</v>
      </c>
      <c r="Q81" s="21" t="n">
        <v>91076.9005770326</v>
      </c>
      <c r="R81" s="21" t="n">
        <v>91672.8033848689</v>
      </c>
      <c r="S81" s="21" t="n">
        <v>92231.5420497802</v>
      </c>
      <c r="T81" s="21" t="n">
        <v>92753.5460486883</v>
      </c>
      <c r="U81" s="21" t="n">
        <v>93238.8900400456</v>
      </c>
      <c r="V81" s="21" t="n">
        <v>93688.0680469614</v>
      </c>
    </row>
    <row r="82" customFormat="false" ht="12.75" hidden="false" customHeight="false" outlineLevel="0" collapsed="false">
      <c r="A82" s="11" t="n">
        <v>22</v>
      </c>
      <c r="B82" s="21" t="n">
        <v>87710.6161449361</v>
      </c>
      <c r="C82" s="21" t="n">
        <v>89803.4388779883</v>
      </c>
      <c r="D82" s="21" t="n">
        <v>91524.0993529098</v>
      </c>
      <c r="E82" s="21" t="n">
        <v>93612.2045207512</v>
      </c>
      <c r="F82" s="21" t="n">
        <v>94174.3348980535</v>
      </c>
      <c r="G82" s="21" t="n">
        <v>94074.0513522758</v>
      </c>
      <c r="H82" s="21" t="n">
        <v>93697.2106959008</v>
      </c>
      <c r="I82" s="21" t="n">
        <v>93046.2651626895</v>
      </c>
      <c r="J82" s="21" t="n">
        <v>92354.4526922007</v>
      </c>
      <c r="K82" s="21" t="n">
        <v>91621.5959686236</v>
      </c>
      <c r="L82" s="21" t="n">
        <v>90848.429748735</v>
      </c>
      <c r="M82" s="21" t="n">
        <v>90925.1873047405</v>
      </c>
      <c r="N82" s="21" t="n">
        <v>90952.1419276639</v>
      </c>
      <c r="O82" s="21" t="n">
        <v>90930.9340280486</v>
      </c>
      <c r="P82" s="21" t="n">
        <v>90863.1324396615</v>
      </c>
      <c r="Q82" s="21" t="n">
        <v>90749.4274784392</v>
      </c>
      <c r="R82" s="21" t="n">
        <v>91391.4475175717</v>
      </c>
      <c r="S82" s="21" t="n">
        <v>91996.9657045193</v>
      </c>
      <c r="T82" s="21" t="n">
        <v>92566.3491664239</v>
      </c>
      <c r="U82" s="21" t="n">
        <v>93099.6117859589</v>
      </c>
      <c r="V82" s="21" t="n">
        <v>93597.1867087309</v>
      </c>
    </row>
    <row r="83" customFormat="false" ht="12.75" hidden="false" customHeight="false" outlineLevel="0" collapsed="false">
      <c r="A83" s="11" t="n">
        <v>23</v>
      </c>
      <c r="B83" s="21" t="n">
        <v>85461.5725629214</v>
      </c>
      <c r="C83" s="21" t="n">
        <v>87555.8133953225</v>
      </c>
      <c r="D83" s="21" t="n">
        <v>89558.5220925688</v>
      </c>
      <c r="E83" s="21" t="n">
        <v>91192.7871345602</v>
      </c>
      <c r="F83" s="21" t="n">
        <v>93356.3554174346</v>
      </c>
      <c r="G83" s="21" t="n">
        <v>93904.4135123242</v>
      </c>
      <c r="H83" s="21" t="n">
        <v>94072.9429676801</v>
      </c>
      <c r="I83" s="21" t="n">
        <v>93495.3301934024</v>
      </c>
      <c r="J83" s="21" t="n">
        <v>92875.5560253471</v>
      </c>
      <c r="K83" s="21" t="n">
        <v>92213.3259911518</v>
      </c>
      <c r="L83" s="21" t="n">
        <v>91509.26377123</v>
      </c>
      <c r="M83" s="21" t="n">
        <v>91427.4308668726</v>
      </c>
      <c r="N83" s="21" t="n">
        <v>91296.0572823998</v>
      </c>
      <c r="O83" s="21" t="n">
        <v>91117.0368025616</v>
      </c>
      <c r="P83" s="21" t="n">
        <v>90892.1780354742</v>
      </c>
      <c r="Q83" s="21" t="n">
        <v>90622.399397887</v>
      </c>
      <c r="R83" s="21" t="n">
        <v>91202.3839595832</v>
      </c>
      <c r="S83" s="21" t="n">
        <v>91745.3393907126</v>
      </c>
      <c r="T83" s="21" t="n">
        <v>92251.7103696483</v>
      </c>
      <c r="U83" s="21" t="n">
        <v>92721.5882134678</v>
      </c>
      <c r="V83" s="21" t="n">
        <v>93155.4809074955</v>
      </c>
    </row>
    <row r="84" customFormat="false" ht="12.75" hidden="false" customHeight="false" outlineLevel="0" collapsed="false">
      <c r="A84" s="11" t="n">
        <v>24</v>
      </c>
      <c r="B84" s="21" t="n">
        <v>83529.3782370904</v>
      </c>
      <c r="C84" s="21" t="n">
        <v>85338.424722091</v>
      </c>
      <c r="D84" s="21" t="n">
        <v>87347.8215133374</v>
      </c>
      <c r="E84" s="21" t="n">
        <v>89273.4310180092</v>
      </c>
      <c r="F84" s="21" t="n">
        <v>90852.9427912122</v>
      </c>
      <c r="G84" s="21" t="n">
        <v>93126.1728308068</v>
      </c>
      <c r="H84" s="21" t="n">
        <v>93923.0552820984</v>
      </c>
      <c r="I84" s="21" t="n">
        <v>93515.2085722124</v>
      </c>
      <c r="J84" s="21" t="n">
        <v>93063.1621954591</v>
      </c>
      <c r="K84" s="21" t="n">
        <v>92566.3682266615</v>
      </c>
      <c r="L84" s="21" t="n">
        <v>92025.1996314231</v>
      </c>
      <c r="M84" s="21" t="n">
        <v>91784.6019149454</v>
      </c>
      <c r="N84" s="21" t="n">
        <v>91495.5295854432</v>
      </c>
      <c r="O84" s="21" t="n">
        <v>91160.1263687299</v>
      </c>
      <c r="P84" s="21" t="n">
        <v>90780.4351722458</v>
      </c>
      <c r="Q84" s="21" t="n">
        <v>90357.5963425496</v>
      </c>
      <c r="R84" s="21" t="n">
        <v>90801.2453052827</v>
      </c>
      <c r="S84" s="21" t="n">
        <v>91206.734801758</v>
      </c>
      <c r="T84" s="21" t="n">
        <v>91574.6794820954</v>
      </c>
      <c r="U84" s="21" t="n">
        <v>91905.3402358195</v>
      </c>
      <c r="V84" s="21" t="n">
        <v>92199.3889027361</v>
      </c>
    </row>
    <row r="85" customFormat="false" ht="12.75" hidden="false" customHeight="false" outlineLevel="0" collapsed="false">
      <c r="A85" s="11" t="n">
        <v>25</v>
      </c>
      <c r="B85" s="21" t="n">
        <v>83146.9621337044</v>
      </c>
      <c r="C85" s="21" t="n">
        <v>83385.585000649</v>
      </c>
      <c r="D85" s="21" t="n">
        <v>85109.4380463845</v>
      </c>
      <c r="E85" s="21" t="n">
        <v>87036.9847426147</v>
      </c>
      <c r="F85" s="21" t="n">
        <v>88906.9784985116</v>
      </c>
      <c r="G85" s="21" t="n">
        <v>90522.0877137398</v>
      </c>
      <c r="H85" s="21" t="n">
        <v>93087.2273765163</v>
      </c>
      <c r="I85" s="21" t="n">
        <v>92846.4003799985</v>
      </c>
      <c r="J85" s="21" t="n">
        <v>92559.9607318673</v>
      </c>
      <c r="K85" s="21" t="n">
        <v>92227.1204592155</v>
      </c>
      <c r="L85" s="21" t="n">
        <v>91848.0076690136</v>
      </c>
      <c r="M85" s="21" t="n">
        <v>91459.6494692039</v>
      </c>
      <c r="N85" s="21" t="n">
        <v>91024.1834898241</v>
      </c>
      <c r="O85" s="21" t="n">
        <v>90543.974571295</v>
      </c>
      <c r="P85" s="21" t="n">
        <v>90021.2727044462</v>
      </c>
      <c r="Q85" s="21" t="n">
        <v>89457.4201404924</v>
      </c>
      <c r="R85" s="21" t="n">
        <v>89771.4640849354</v>
      </c>
      <c r="S85" s="21" t="n">
        <v>90046.6215203985</v>
      </c>
      <c r="T85" s="21" t="n">
        <v>90283.6602664639</v>
      </c>
      <c r="U85" s="21" t="n">
        <v>90482.996463363</v>
      </c>
      <c r="V85" s="21" t="n">
        <v>90645.4488166516</v>
      </c>
    </row>
    <row r="86" customFormat="false" ht="12.75" hidden="false" customHeight="false" outlineLevel="0" collapsed="false">
      <c r="A86" s="11" t="n">
        <v>26</v>
      </c>
      <c r="B86" s="21" t="n">
        <v>81677.7825638473</v>
      </c>
      <c r="C86" s="21" t="n">
        <v>83024.5826866304</v>
      </c>
      <c r="D86" s="21" t="n">
        <v>83143.1903498982</v>
      </c>
      <c r="E86" s="21" t="n">
        <v>84781.696627432</v>
      </c>
      <c r="F86" s="21" t="n">
        <v>86644.7367485707</v>
      </c>
      <c r="G86" s="21" t="n">
        <v>88541.3465071048</v>
      </c>
      <c r="H86" s="21" t="n">
        <v>90243.7904973851</v>
      </c>
      <c r="I86" s="21" t="n">
        <v>90171.5021966927</v>
      </c>
      <c r="J86" s="21" t="n">
        <v>90052.9885568615</v>
      </c>
      <c r="K86" s="21" t="n">
        <v>89887.2427378667</v>
      </c>
      <c r="L86" s="21" t="n">
        <v>89674.1499963685</v>
      </c>
      <c r="M86" s="21" t="n">
        <v>89149.4048263397</v>
      </c>
      <c r="N86" s="21" t="n">
        <v>88580.2122328039</v>
      </c>
      <c r="O86" s="21" t="n">
        <v>87969.1044088549</v>
      </c>
      <c r="P86" s="21" t="n">
        <v>87318.4865915189</v>
      </c>
      <c r="Q86" s="21" t="n">
        <v>86629.8701271973</v>
      </c>
      <c r="R86" s="21" t="n">
        <v>86816.9358528739</v>
      </c>
      <c r="S86" s="21" t="n">
        <v>86965.1246901871</v>
      </c>
      <c r="T86" s="21" t="n">
        <v>87075.3294003671</v>
      </c>
      <c r="U86" s="21" t="n">
        <v>87148.101292432</v>
      </c>
      <c r="V86" s="21" t="n">
        <v>87184.3779413778</v>
      </c>
    </row>
    <row r="87" customFormat="false" ht="12.75" hidden="false" customHeight="false" outlineLevel="0" collapsed="false">
      <c r="A87" s="11" t="n">
        <v>27</v>
      </c>
      <c r="B87" s="21" t="n">
        <v>80677.9269280267</v>
      </c>
      <c r="C87" s="21" t="n">
        <v>81455.5443755101</v>
      </c>
      <c r="D87" s="21" t="n">
        <v>82742.6709515345</v>
      </c>
      <c r="E87" s="21" t="n">
        <v>82775.9564000763</v>
      </c>
      <c r="F87" s="21" t="n">
        <v>84386.0211707056</v>
      </c>
      <c r="G87" s="21" t="n">
        <v>86307.1847668822</v>
      </c>
      <c r="H87" s="21" t="n">
        <v>88255.2375611672</v>
      </c>
      <c r="I87" s="21" t="n">
        <v>88371.6747819431</v>
      </c>
      <c r="J87" s="21" t="n">
        <v>88442.6514133203</v>
      </c>
      <c r="K87" s="21" t="n">
        <v>88466.9126831993</v>
      </c>
      <c r="L87" s="21" t="n">
        <v>88444.0747998312</v>
      </c>
      <c r="M87" s="21" t="n">
        <v>87870.5516441409</v>
      </c>
      <c r="N87" s="21" t="n">
        <v>87253.7593173586</v>
      </c>
      <c r="O87" s="21" t="n">
        <v>86596.2794628987</v>
      </c>
      <c r="P87" s="21" t="n">
        <v>85900.5628730686</v>
      </c>
      <c r="Q87" s="21" t="n">
        <v>85168.1758453389</v>
      </c>
      <c r="R87" s="21" t="n">
        <v>85219.6303009417</v>
      </c>
      <c r="S87" s="21" t="n">
        <v>85232.3502965314</v>
      </c>
      <c r="T87" s="21" t="n">
        <v>85207.3811673958</v>
      </c>
      <c r="U87" s="21" t="n">
        <v>85145.4293845493</v>
      </c>
      <c r="V87" s="21" t="n">
        <v>85047.5750652523</v>
      </c>
    </row>
    <row r="88" customFormat="false" ht="12.75" hidden="false" customHeight="false" outlineLevel="0" collapsed="false">
      <c r="A88" s="11" t="n">
        <v>28</v>
      </c>
      <c r="B88" s="21" t="n">
        <v>80367.2607794578</v>
      </c>
      <c r="C88" s="21" t="n">
        <v>80341.391643734</v>
      </c>
      <c r="D88" s="21" t="n">
        <v>81104.8525428086</v>
      </c>
      <c r="E88" s="21" t="n">
        <v>82390.2477911682</v>
      </c>
      <c r="F88" s="21" t="n">
        <v>82409.3265712512</v>
      </c>
      <c r="G88" s="21" t="n">
        <v>84130.6877187388</v>
      </c>
      <c r="H88" s="21" t="n">
        <v>86103.4048787505</v>
      </c>
      <c r="I88" s="21" t="n">
        <v>86430.9121723101</v>
      </c>
      <c r="J88" s="21" t="n">
        <v>86716.4931206782</v>
      </c>
      <c r="K88" s="21" t="n">
        <v>86958.6302518133</v>
      </c>
      <c r="L88" s="21" t="n">
        <v>87156.6461828879</v>
      </c>
      <c r="M88" s="21" t="n">
        <v>86662.3269268757</v>
      </c>
      <c r="N88" s="21" t="n">
        <v>86124.3911490915</v>
      </c>
      <c r="O88" s="21" t="n">
        <v>85545.2696743435</v>
      </c>
      <c r="P88" s="21" t="n">
        <v>84927.2722287025</v>
      </c>
      <c r="Q88" s="21" t="n">
        <v>84271.841272752</v>
      </c>
      <c r="R88" s="21" t="n">
        <v>84176.6638727766</v>
      </c>
      <c r="S88" s="21" t="n">
        <v>84043.7711305776</v>
      </c>
      <c r="T88" s="21" t="n">
        <v>83874.3806654234</v>
      </c>
      <c r="U88" s="21" t="n">
        <v>83669.3683515979</v>
      </c>
      <c r="V88" s="21" t="n">
        <v>83429.9702505567</v>
      </c>
    </row>
    <row r="89" customFormat="false" ht="12.75" hidden="false" customHeight="false" outlineLevel="0" collapsed="false">
      <c r="A89" s="11" t="n">
        <v>29</v>
      </c>
      <c r="B89" s="21" t="n">
        <v>80497.8519030839</v>
      </c>
      <c r="C89" s="21" t="n">
        <v>80018.1771825284</v>
      </c>
      <c r="D89" s="21" t="n">
        <v>79996.4423840522</v>
      </c>
      <c r="E89" s="21" t="n">
        <v>80788.7159145175</v>
      </c>
      <c r="F89" s="21" t="n">
        <v>82131.2600300285</v>
      </c>
      <c r="G89" s="21" t="n">
        <v>82249.1049159723</v>
      </c>
      <c r="H89" s="21" t="n">
        <v>84060.9847605087</v>
      </c>
      <c r="I89" s="21" t="n">
        <v>84606.8352775487</v>
      </c>
      <c r="J89" s="21" t="n">
        <v>85115.7947479665</v>
      </c>
      <c r="K89" s="21" t="n">
        <v>85586.0802572726</v>
      </c>
      <c r="L89" s="21" t="n">
        <v>86016.7145073948</v>
      </c>
      <c r="M89" s="21" t="n">
        <v>85684.1653792407</v>
      </c>
      <c r="N89" s="21" t="n">
        <v>85306.7856585038</v>
      </c>
      <c r="O89" s="21" t="n">
        <v>84886.7311350878</v>
      </c>
      <c r="P89" s="21" t="n">
        <v>84426.054265955</v>
      </c>
      <c r="Q89" s="21" t="n">
        <v>83925.960112308</v>
      </c>
      <c r="R89" s="21" t="n">
        <v>83687.3142059328</v>
      </c>
      <c r="S89" s="21" t="n">
        <v>83412.3654839436</v>
      </c>
      <c r="T89" s="21" t="n">
        <v>83102.5061296617</v>
      </c>
      <c r="U89" s="21" t="n">
        <v>82758.7799952703</v>
      </c>
      <c r="V89" s="21" t="n">
        <v>82382.5787043851</v>
      </c>
    </row>
    <row r="90" customFormat="false" ht="12.75" hidden="false" customHeight="false" outlineLevel="0" collapsed="false">
      <c r="A90" s="11" t="n">
        <v>30</v>
      </c>
      <c r="B90" s="21" t="n">
        <v>80528.3997488989</v>
      </c>
      <c r="C90" s="21" t="n">
        <v>80254.6994134883</v>
      </c>
      <c r="D90" s="21" t="n">
        <v>79771.2854400982</v>
      </c>
      <c r="E90" s="21" t="n">
        <v>79770.2760680138</v>
      </c>
      <c r="F90" s="21" t="n">
        <v>80618.9187109673</v>
      </c>
      <c r="G90" s="21" t="n">
        <v>82116.37859745</v>
      </c>
      <c r="H90" s="21" t="n">
        <v>82266.7176595858</v>
      </c>
      <c r="I90" s="21" t="n">
        <v>83030.2227086305</v>
      </c>
      <c r="J90" s="21" t="n">
        <v>83761.3665910558</v>
      </c>
      <c r="K90" s="21" t="n">
        <v>84458.0968347159</v>
      </c>
      <c r="L90" s="21" t="n">
        <v>85119.1356831138</v>
      </c>
      <c r="M90" s="21" t="n">
        <v>84940.4903720337</v>
      </c>
      <c r="N90" s="21" t="n">
        <v>84715.9616062431</v>
      </c>
      <c r="O90" s="21" t="n">
        <v>84447.4480479688</v>
      </c>
      <c r="P90" s="21" t="n">
        <v>84136.7611741022</v>
      </c>
      <c r="Q90" s="21" t="n">
        <v>83784.881572704</v>
      </c>
      <c r="R90" s="21" t="n">
        <v>83411.8485146911</v>
      </c>
      <c r="S90" s="21" t="n">
        <v>83003.7664769924</v>
      </c>
      <c r="T90" s="21" t="n">
        <v>82562.1946774114</v>
      </c>
      <c r="U90" s="21" t="n">
        <v>82088.3370783105</v>
      </c>
      <c r="V90" s="21" t="n">
        <v>81583.7345536019</v>
      </c>
    </row>
    <row r="91" customFormat="false" ht="12.75" hidden="false" customHeight="false" outlineLevel="0" collapsed="false">
      <c r="A91" s="11" t="n">
        <v>31</v>
      </c>
      <c r="B91" s="21" t="n">
        <v>80541.7479513122</v>
      </c>
      <c r="C91" s="21" t="n">
        <v>80367.3048398295</v>
      </c>
      <c r="D91" s="21" t="n">
        <v>80094.6998684503</v>
      </c>
      <c r="E91" s="21" t="n">
        <v>79637.0241870033</v>
      </c>
      <c r="F91" s="21" t="n">
        <v>79700.6386251027</v>
      </c>
      <c r="G91" s="21" t="n">
        <v>80712.1205559965</v>
      </c>
      <c r="H91" s="21" t="n">
        <v>81904.0793531474</v>
      </c>
      <c r="I91" s="21" t="n">
        <v>82911.5263712411</v>
      </c>
      <c r="J91" s="21" t="n">
        <v>83890.7493399461</v>
      </c>
      <c r="K91" s="21" t="n">
        <v>84839.3725480736</v>
      </c>
      <c r="L91" s="21" t="n">
        <v>85755.7769210903</v>
      </c>
      <c r="M91" s="21" t="n">
        <v>85730.8525341678</v>
      </c>
      <c r="N91" s="21" t="n">
        <v>85657.9248461253</v>
      </c>
      <c r="O91" s="21" t="n">
        <v>85538.6633888793</v>
      </c>
      <c r="P91" s="21" t="n">
        <v>85374.6659987401</v>
      </c>
      <c r="Q91" s="21" t="n">
        <v>85166.7019101527</v>
      </c>
      <c r="R91" s="21" t="n">
        <v>84649.594764815</v>
      </c>
      <c r="S91" s="21" t="n">
        <v>84098.3622820414</v>
      </c>
      <c r="T91" s="21" t="n">
        <v>83514.7647186976</v>
      </c>
      <c r="U91" s="21" t="n">
        <v>82900.1928514936</v>
      </c>
      <c r="V91" s="21" t="n">
        <v>82256.3687562509</v>
      </c>
    </row>
    <row r="92" customFormat="false" ht="12.75" hidden="false" customHeight="false" outlineLevel="0" collapsed="false">
      <c r="A92" s="11" t="n">
        <v>32</v>
      </c>
      <c r="B92" s="21" t="n">
        <v>80406.8650390536</v>
      </c>
      <c r="C92" s="21" t="n">
        <v>80507.6798438981</v>
      </c>
      <c r="D92" s="21" t="n">
        <v>80306.38336804</v>
      </c>
      <c r="E92" s="21" t="n">
        <v>80021.1193107573</v>
      </c>
      <c r="F92" s="21" t="n">
        <v>79593.467661118</v>
      </c>
      <c r="G92" s="21" t="n">
        <v>79788.2801025169</v>
      </c>
      <c r="H92" s="21" t="n">
        <v>80376.0562164519</v>
      </c>
      <c r="I92" s="21" t="n">
        <v>81538.1593050711</v>
      </c>
      <c r="J92" s="21" t="n">
        <v>82675.4627768692</v>
      </c>
      <c r="K92" s="21" t="n">
        <v>83785.4044642196</v>
      </c>
      <c r="L92" s="21" t="n">
        <v>84866.1541818186</v>
      </c>
      <c r="M92" s="21" t="n">
        <v>85022.1996258341</v>
      </c>
      <c r="N92" s="21" t="n">
        <v>85130.6349365874</v>
      </c>
      <c r="O92" s="21" t="n">
        <v>85192.8425517608</v>
      </c>
      <c r="P92" s="21" t="n">
        <v>85210.1470663071</v>
      </c>
      <c r="Q92" s="21" t="n">
        <v>85183.0573483216</v>
      </c>
      <c r="R92" s="21" t="n">
        <v>84612.2882356669</v>
      </c>
      <c r="S92" s="21" t="n">
        <v>84007.9474616318</v>
      </c>
      <c r="T92" s="21" t="n">
        <v>83371.8620505325</v>
      </c>
      <c r="U92" s="21" t="n">
        <v>82705.4862714786</v>
      </c>
      <c r="V92" s="21" t="n">
        <v>82010.6014673645</v>
      </c>
    </row>
    <row r="93" customFormat="false" ht="12.75" hidden="false" customHeight="false" outlineLevel="0" collapsed="false">
      <c r="A93" s="11" t="n">
        <v>33</v>
      </c>
      <c r="B93" s="21" t="n">
        <v>79991.8239151926</v>
      </c>
      <c r="C93" s="21" t="n">
        <v>80488.1290982538</v>
      </c>
      <c r="D93" s="21" t="n">
        <v>80516.470248316</v>
      </c>
      <c r="E93" s="21" t="n">
        <v>80246.3813844122</v>
      </c>
      <c r="F93" s="21" t="n">
        <v>79925.5101936294</v>
      </c>
      <c r="G93" s="21" t="n">
        <v>79566.1912237385</v>
      </c>
      <c r="H93" s="21" t="n">
        <v>79317.3995851813</v>
      </c>
      <c r="I93" s="21" t="n">
        <v>80520.8080140662</v>
      </c>
      <c r="J93" s="21" t="n">
        <v>81700.730806274</v>
      </c>
      <c r="K93" s="21" t="n">
        <v>82854.5682248465</v>
      </c>
      <c r="L93" s="21" t="n">
        <v>83980.4393775534</v>
      </c>
      <c r="M93" s="21" t="n">
        <v>84342.4762918777</v>
      </c>
      <c r="N93" s="21" t="n">
        <v>84659.9290026429</v>
      </c>
      <c r="O93" s="21" t="n">
        <v>84933.8740501445</v>
      </c>
      <c r="P93" s="21" t="n">
        <v>85165.3381085244</v>
      </c>
      <c r="Q93" s="21" t="n">
        <v>85354.5379676338</v>
      </c>
      <c r="R93" s="21" t="n">
        <v>84852.4611648889</v>
      </c>
      <c r="S93" s="21" t="n">
        <v>84315.7687679305</v>
      </c>
      <c r="T93" s="21" t="n">
        <v>83746.1981669798</v>
      </c>
      <c r="U93" s="21" t="n">
        <v>83145.1179856966</v>
      </c>
      <c r="V93" s="21" t="n">
        <v>82514.2307301396</v>
      </c>
    </row>
    <row r="94" customFormat="false" ht="12.75" hidden="false" customHeight="false" outlineLevel="0" collapsed="false">
      <c r="A94" s="11" t="n">
        <v>34</v>
      </c>
      <c r="B94" s="21" t="n">
        <v>79327.3439408723</v>
      </c>
      <c r="C94" s="21" t="n">
        <v>80109.2844454867</v>
      </c>
      <c r="D94" s="21" t="n">
        <v>80497.4127100352</v>
      </c>
      <c r="E94" s="21" t="n">
        <v>80429.3949207236</v>
      </c>
      <c r="F94" s="21" t="n">
        <v>80084.4432719904</v>
      </c>
      <c r="G94" s="21" t="n">
        <v>79781.4912523216</v>
      </c>
      <c r="H94" s="21" t="n">
        <v>79086.8485424038</v>
      </c>
      <c r="I94" s="21" t="n">
        <v>80264.3519440354</v>
      </c>
      <c r="J94" s="21" t="n">
        <v>81418.1524846609</v>
      </c>
      <c r="K94" s="21" t="n">
        <v>82545.6944441193</v>
      </c>
      <c r="L94" s="21" t="n">
        <v>83645.1400636909</v>
      </c>
      <c r="M94" s="21" t="n">
        <v>84229.2615787521</v>
      </c>
      <c r="N94" s="21" t="n">
        <v>84773.1950142954</v>
      </c>
      <c r="O94" s="21" t="n">
        <v>85277.709419692</v>
      </c>
      <c r="P94" s="21" t="n">
        <v>85743.5277794759</v>
      </c>
      <c r="Q94" s="21" t="n">
        <v>86170.559272391</v>
      </c>
      <c r="R94" s="21" t="n">
        <v>85819.8407350744</v>
      </c>
      <c r="S94" s="21" t="n">
        <v>85432.3464876511</v>
      </c>
      <c r="T94" s="21" t="n">
        <v>85009.6269111386</v>
      </c>
      <c r="U94" s="21" t="n">
        <v>84552.8698499237</v>
      </c>
      <c r="V94" s="21" t="n">
        <v>84063.6131568672</v>
      </c>
    </row>
    <row r="95" customFormat="false" ht="12.75" hidden="false" customHeight="false" outlineLevel="0" collapsed="false">
      <c r="A95" s="11" t="n">
        <v>35</v>
      </c>
      <c r="B95" s="21" t="n">
        <v>78630.7210107027</v>
      </c>
      <c r="C95" s="21" t="n">
        <v>79390.3204977073</v>
      </c>
      <c r="D95" s="21" t="n">
        <v>80076.5040710104</v>
      </c>
      <c r="E95" s="21" t="n">
        <v>80375.6927780014</v>
      </c>
      <c r="F95" s="21" t="n">
        <v>80245.9392402221</v>
      </c>
      <c r="G95" s="21" t="n">
        <v>79913.7938247689</v>
      </c>
      <c r="H95" s="21" t="n">
        <v>79399.6807835491</v>
      </c>
      <c r="I95" s="21" t="n">
        <v>80572.202701156</v>
      </c>
      <c r="J95" s="21" t="n">
        <v>81721.2675403442</v>
      </c>
      <c r="K95" s="21" t="n">
        <v>82844.3415966239</v>
      </c>
      <c r="L95" s="21" t="n">
        <v>83939.6115478447</v>
      </c>
      <c r="M95" s="21" t="n">
        <v>84760.062751863</v>
      </c>
      <c r="N95" s="21" t="n">
        <v>85544.2338011404</v>
      </c>
      <c r="O95" s="21" t="n">
        <v>86292.5762323129</v>
      </c>
      <c r="P95" s="21" t="n">
        <v>87005.5002094442</v>
      </c>
      <c r="Q95" s="21" t="n">
        <v>87682.5927911784</v>
      </c>
      <c r="R95" s="21" t="n">
        <v>87481.3450336495</v>
      </c>
      <c r="S95" s="21" t="n">
        <v>87241.0690547079</v>
      </c>
      <c r="T95" s="21" t="n">
        <v>86963.1405488958</v>
      </c>
      <c r="U95" s="21" t="n">
        <v>86648.575509263</v>
      </c>
      <c r="V95" s="21" t="n">
        <v>86298.7584655619</v>
      </c>
    </row>
    <row r="96" customFormat="false" ht="12.75" hidden="false" customHeight="false" outlineLevel="0" collapsed="false">
      <c r="A96" s="11" t="n">
        <v>36</v>
      </c>
      <c r="B96" s="21" t="n">
        <v>77940.605032791</v>
      </c>
      <c r="C96" s="21" t="n">
        <v>78657.8740242389</v>
      </c>
      <c r="D96" s="21" t="n">
        <v>79318.8246646252</v>
      </c>
      <c r="E96" s="21" t="n">
        <v>79915.3122904992</v>
      </c>
      <c r="F96" s="21" t="n">
        <v>80149.4414393263</v>
      </c>
      <c r="G96" s="21" t="n">
        <v>80028.3766554119</v>
      </c>
      <c r="H96" s="21" t="n">
        <v>79622.8672688072</v>
      </c>
      <c r="I96" s="21" t="n">
        <v>80794.9876938869</v>
      </c>
      <c r="J96" s="21" t="n">
        <v>81944.6997789828</v>
      </c>
      <c r="K96" s="21" t="n">
        <v>83069.5131188721</v>
      </c>
      <c r="L96" s="21" t="n">
        <v>84167.6577149038</v>
      </c>
      <c r="M96" s="21" t="n">
        <v>85246.5260520178</v>
      </c>
      <c r="N96" s="21" t="n">
        <v>86293.4011849851</v>
      </c>
      <c r="O96" s="21" t="n">
        <v>87308.3851284465</v>
      </c>
      <c r="P96" s="21" t="n">
        <v>88291.5438381272</v>
      </c>
      <c r="Q96" s="21" t="n">
        <v>89242.1110087235</v>
      </c>
      <c r="R96" s="21" t="n">
        <v>89199.4730791103</v>
      </c>
      <c r="S96" s="21" t="n">
        <v>89115.2204431304</v>
      </c>
      <c r="T96" s="21" t="n">
        <v>88990.5413446269</v>
      </c>
      <c r="U96" s="21" t="n">
        <v>88826.2680437204</v>
      </c>
      <c r="V96" s="21" t="n">
        <v>88623.6213114973</v>
      </c>
    </row>
    <row r="97" customFormat="false" ht="12.75" hidden="false" customHeight="false" outlineLevel="0" collapsed="false">
      <c r="A97" s="11" t="n">
        <v>37</v>
      </c>
      <c r="B97" s="21" t="n">
        <v>76688.2486758776</v>
      </c>
      <c r="C97" s="21" t="n">
        <v>77882.3353745567</v>
      </c>
      <c r="D97" s="21" t="n">
        <v>78530.9623756467</v>
      </c>
      <c r="E97" s="21" t="n">
        <v>79125.8883173127</v>
      </c>
      <c r="F97" s="21" t="n">
        <v>79686.3212181003</v>
      </c>
      <c r="G97" s="21" t="n">
        <v>79955.4723666512</v>
      </c>
      <c r="H97" s="21" t="n">
        <v>79866.2904833388</v>
      </c>
      <c r="I97" s="21" t="n">
        <v>81017.3282992177</v>
      </c>
      <c r="J97" s="21" t="n">
        <v>82145.7733189553</v>
      </c>
      <c r="K97" s="21" t="n">
        <v>83249.1670234629</v>
      </c>
      <c r="L97" s="21" t="n">
        <v>84325.7742273208</v>
      </c>
      <c r="M97" s="21" t="n">
        <v>85591.3167546158</v>
      </c>
      <c r="N97" s="21" t="n">
        <v>86828.0719798544</v>
      </c>
      <c r="O97" s="21" t="n">
        <v>88035.8919454694</v>
      </c>
      <c r="P97" s="21" t="n">
        <v>89214.5962092083</v>
      </c>
      <c r="Q97" s="21" t="n">
        <v>90363.1652434835</v>
      </c>
      <c r="R97" s="21" t="n">
        <v>90513.1470911481</v>
      </c>
      <c r="S97" s="21" t="n">
        <v>90620.8388267417</v>
      </c>
      <c r="T97" s="21" t="n">
        <v>90687.2059748499</v>
      </c>
      <c r="U97" s="21" t="n">
        <v>90712.8605474308</v>
      </c>
      <c r="V97" s="21" t="n">
        <v>90698.8190244696</v>
      </c>
    </row>
    <row r="98" customFormat="false" ht="12.75" hidden="false" customHeight="false" outlineLevel="0" collapsed="false">
      <c r="A98" s="11" t="n">
        <v>38</v>
      </c>
      <c r="B98" s="21" t="n">
        <v>74656.0579993777</v>
      </c>
      <c r="C98" s="21" t="n">
        <v>76543.6034500026</v>
      </c>
      <c r="D98" s="21" t="n">
        <v>77716.1438783226</v>
      </c>
      <c r="E98" s="21" t="n">
        <v>78346.2449245096</v>
      </c>
      <c r="F98" s="21" t="n">
        <v>78947.0276264246</v>
      </c>
      <c r="G98" s="21" t="n">
        <v>79592.2224365613</v>
      </c>
      <c r="H98" s="21" t="n">
        <v>79923.5559685525</v>
      </c>
      <c r="I98" s="21" t="n">
        <v>81029.3827730286</v>
      </c>
      <c r="J98" s="21" t="n">
        <v>82110.5408489509</v>
      </c>
      <c r="K98" s="21" t="n">
        <v>83164.569551464</v>
      </c>
      <c r="L98" s="21" t="n">
        <v>84189.7367862489</v>
      </c>
      <c r="M98" s="21" t="n">
        <v>85514.9405480598</v>
      </c>
      <c r="N98" s="21" t="n">
        <v>86812.5414324566</v>
      </c>
      <c r="O98" s="21" t="n">
        <v>88082.3126523362</v>
      </c>
      <c r="P98" s="21" t="n">
        <v>89323.9961505331</v>
      </c>
      <c r="Q98" s="21" t="n">
        <v>90536.4943077182</v>
      </c>
      <c r="R98" s="21" t="n">
        <v>90911.1349680354</v>
      </c>
      <c r="S98" s="21" t="n">
        <v>91246.1006651191</v>
      </c>
      <c r="T98" s="21" t="n">
        <v>91542.1027090461</v>
      </c>
      <c r="U98" s="21" t="n">
        <v>91799.4993019599</v>
      </c>
      <c r="V98" s="21" t="n">
        <v>92019.060046831</v>
      </c>
    </row>
    <row r="99" customFormat="false" ht="12.75" hidden="false" customHeight="false" outlineLevel="0" collapsed="false">
      <c r="A99" s="11" t="n">
        <v>39</v>
      </c>
      <c r="B99" s="21" t="n">
        <v>72078.1588718682</v>
      </c>
      <c r="C99" s="21" t="n">
        <v>74487.6764452254</v>
      </c>
      <c r="D99" s="21" t="n">
        <v>76384.0661980007</v>
      </c>
      <c r="E99" s="21" t="n">
        <v>77571.9782357125</v>
      </c>
      <c r="F99" s="21" t="n">
        <v>78238.0084731748</v>
      </c>
      <c r="G99" s="21" t="n">
        <v>78948.8673965035</v>
      </c>
      <c r="H99" s="21" t="n">
        <v>79595.5365080177</v>
      </c>
      <c r="I99" s="21" t="n">
        <v>80646.1563156373</v>
      </c>
      <c r="J99" s="21" t="n">
        <v>81669.3421047642</v>
      </c>
      <c r="K99" s="21" t="n">
        <v>82662.6190285246</v>
      </c>
      <c r="L99" s="21" t="n">
        <v>83624.2440704494</v>
      </c>
      <c r="M99" s="21" t="n">
        <v>84917.2905262101</v>
      </c>
      <c r="N99" s="21" t="n">
        <v>86182.6078294359</v>
      </c>
      <c r="O99" s="21" t="n">
        <v>87420.0097633021</v>
      </c>
      <c r="P99" s="21" t="n">
        <v>88629.2784339175</v>
      </c>
      <c r="Q99" s="21" t="n">
        <v>89809.3625008372</v>
      </c>
      <c r="R99" s="21" t="n">
        <v>90421.5334252053</v>
      </c>
      <c r="S99" s="21" t="n">
        <v>90998.858976094</v>
      </c>
      <c r="T99" s="21" t="n">
        <v>91541.781722698</v>
      </c>
      <c r="U99" s="21" t="n">
        <v>92050.3911899206</v>
      </c>
      <c r="V99" s="21" t="n">
        <v>92525.187819737</v>
      </c>
    </row>
    <row r="100" customFormat="false" ht="12.75" hidden="false" customHeight="false" outlineLevel="0" collapsed="false">
      <c r="A100" s="12" t="s">
        <v>3</v>
      </c>
      <c r="B100" s="21" t="n">
        <v>322584.660757887</v>
      </c>
      <c r="C100" s="21" t="n">
        <v>334136.34628847</v>
      </c>
      <c r="D100" s="21" t="n">
        <v>346225.870766142</v>
      </c>
      <c r="E100" s="21" t="n">
        <v>358151.678064093</v>
      </c>
      <c r="F100" s="21" t="n">
        <v>368927.943570159</v>
      </c>
      <c r="G100" s="21" t="n">
        <v>378181.301827939</v>
      </c>
      <c r="H100" s="21" t="n">
        <v>384661.500067517</v>
      </c>
      <c r="I100" s="21" t="n">
        <v>390039.344433541</v>
      </c>
      <c r="J100" s="21" t="n">
        <v>395298.63609922</v>
      </c>
      <c r="K100" s="21" t="n">
        <v>400427.465695364</v>
      </c>
      <c r="L100" s="21" t="n">
        <v>405417.430230441</v>
      </c>
      <c r="M100" s="21" t="n">
        <v>411415.39794712</v>
      </c>
      <c r="N100" s="21" t="n">
        <v>417278.01706482</v>
      </c>
      <c r="O100" s="21" t="n">
        <v>423004.853187615</v>
      </c>
      <c r="P100" s="21" t="n">
        <v>428595.303175687</v>
      </c>
      <c r="Q100" s="21" t="n">
        <v>434044.720959932</v>
      </c>
      <c r="R100" s="21" t="n">
        <v>439943.281684226</v>
      </c>
      <c r="S100" s="21" t="n">
        <v>445724.258817749</v>
      </c>
      <c r="T100" s="21" t="n">
        <v>451386.571024846</v>
      </c>
      <c r="U100" s="21" t="n">
        <v>456927.407771163</v>
      </c>
      <c r="V100" s="21" t="n">
        <v>462345.989369104</v>
      </c>
    </row>
    <row r="101" customFormat="false" ht="12.75" hidden="false" customHeight="false" outlineLevel="0" collapsed="false">
      <c r="A101" s="12" t="s">
        <v>4</v>
      </c>
      <c r="B101" s="21" t="n">
        <v>269803.080570936</v>
      </c>
      <c r="C101" s="21" t="n">
        <v>279551.298970683</v>
      </c>
      <c r="D101" s="21" t="n">
        <v>289042.322460914</v>
      </c>
      <c r="E101" s="21" t="n">
        <v>298543.116197358</v>
      </c>
      <c r="F101" s="21" t="n">
        <v>308572.763478905</v>
      </c>
      <c r="G101" s="21" t="n">
        <v>319559.779238013</v>
      </c>
      <c r="H101" s="21" t="n">
        <v>331061.178785944</v>
      </c>
      <c r="I101" s="21" t="n">
        <v>341602.9224973</v>
      </c>
      <c r="J101" s="21" t="n">
        <v>352307.670757689</v>
      </c>
      <c r="K101" s="21" t="n">
        <v>363165.232874675</v>
      </c>
      <c r="L101" s="21" t="n">
        <v>374167.83134165</v>
      </c>
      <c r="M101" s="21" t="n">
        <v>379665.771497364</v>
      </c>
      <c r="N101" s="21" t="n">
        <v>385037.724978289</v>
      </c>
      <c r="O101" s="21" t="n">
        <v>390283.328358927</v>
      </c>
      <c r="P101" s="21" t="n">
        <v>395402.062690302</v>
      </c>
      <c r="Q101" s="21" t="n">
        <v>400389.679789145</v>
      </c>
      <c r="R101" s="21" t="n">
        <v>406304.657464459</v>
      </c>
      <c r="S101" s="21" t="n">
        <v>412124.180362524</v>
      </c>
      <c r="T101" s="21" t="n">
        <v>417846.889635974</v>
      </c>
      <c r="U101" s="21" t="n">
        <v>423469.818327857</v>
      </c>
      <c r="V101" s="21" t="n">
        <v>428991.870793653</v>
      </c>
    </row>
    <row r="102" customFormat="false" ht="12.75" hidden="false" customHeight="false" outlineLevel="0" collapsed="false">
      <c r="A102" s="12" t="s">
        <v>5</v>
      </c>
      <c r="B102" s="21" t="n">
        <v>213061.139684614</v>
      </c>
      <c r="C102" s="21" t="n">
        <v>223058.30989806</v>
      </c>
      <c r="D102" s="21" t="n">
        <v>233276.719386222</v>
      </c>
      <c r="E102" s="21" t="n">
        <v>243683.832842822</v>
      </c>
      <c r="F102" s="21" t="n">
        <v>254292.644173649</v>
      </c>
      <c r="G102" s="21" t="n">
        <v>265276.420997056</v>
      </c>
      <c r="H102" s="21" t="n">
        <v>274967.869194499</v>
      </c>
      <c r="I102" s="21" t="n">
        <v>283655.142296815</v>
      </c>
      <c r="J102" s="21" t="n">
        <v>292473.53567709</v>
      </c>
      <c r="K102" s="21" t="n">
        <v>301414.495163516</v>
      </c>
      <c r="L102" s="21" t="n">
        <v>310471.477156693</v>
      </c>
      <c r="M102" s="21" t="n">
        <v>320634.966806296</v>
      </c>
      <c r="N102" s="21" t="n">
        <v>330953.437063003</v>
      </c>
      <c r="O102" s="21" t="n">
        <v>341426.942643965</v>
      </c>
      <c r="P102" s="21" t="n">
        <v>352055.30719913</v>
      </c>
      <c r="Q102" s="21" t="n">
        <v>362834.868267899</v>
      </c>
      <c r="R102" s="21" t="n">
        <v>368212.956328884</v>
      </c>
      <c r="S102" s="21" t="n">
        <v>373505.056779128</v>
      </c>
      <c r="T102" s="21" t="n">
        <v>378709.925459696</v>
      </c>
      <c r="U102" s="21" t="n">
        <v>383824.860411351</v>
      </c>
      <c r="V102" s="21" t="n">
        <v>388848.855354317</v>
      </c>
    </row>
    <row r="103" customFormat="false" ht="12.75" hidden="false" customHeight="false" outlineLevel="0" collapsed="false">
      <c r="A103" s="12" t="s">
        <v>6</v>
      </c>
      <c r="B103" s="21" t="n">
        <v>168043.976840473</v>
      </c>
      <c r="C103" s="21" t="n">
        <v>174711.764344844</v>
      </c>
      <c r="D103" s="21" t="n">
        <v>182329.796101231</v>
      </c>
      <c r="E103" s="21" t="n">
        <v>190499.264023042</v>
      </c>
      <c r="F103" s="21" t="n">
        <v>198977.125953879</v>
      </c>
      <c r="G103" s="21" t="n">
        <v>207863.644997887</v>
      </c>
      <c r="H103" s="21" t="n">
        <v>217704.395283859</v>
      </c>
      <c r="I103" s="21" t="n">
        <v>227493.938534181</v>
      </c>
      <c r="J103" s="21" t="n">
        <v>237607.236419903</v>
      </c>
      <c r="K103" s="21" t="n">
        <v>248045.379273247</v>
      </c>
      <c r="L103" s="21" t="n">
        <v>258810.942695305</v>
      </c>
      <c r="M103" s="21" t="n">
        <v>267260.160908258</v>
      </c>
      <c r="N103" s="21" t="n">
        <v>275837.085295889</v>
      </c>
      <c r="O103" s="21" t="n">
        <v>284541.728115438</v>
      </c>
      <c r="P103" s="21" t="n">
        <v>293373.90906176</v>
      </c>
      <c r="Q103" s="21" t="n">
        <v>302330.543100226</v>
      </c>
      <c r="R103" s="21" t="n">
        <v>312313.774174782</v>
      </c>
      <c r="S103" s="21" t="n">
        <v>322483.592265837</v>
      </c>
      <c r="T103" s="21" t="n">
        <v>332841.054147499</v>
      </c>
      <c r="U103" s="21" t="n">
        <v>343385.827190839</v>
      </c>
      <c r="V103" s="21" t="n">
        <v>354118.939373234</v>
      </c>
    </row>
    <row r="104" customFormat="false" ht="12.75" hidden="false" customHeight="false" outlineLevel="0" collapsed="false">
      <c r="A104" s="12" t="s">
        <v>7</v>
      </c>
      <c r="B104" s="21" t="n">
        <v>137829.428871209</v>
      </c>
      <c r="C104" s="21" t="n">
        <v>141537.430687173</v>
      </c>
      <c r="D104" s="21" t="n">
        <v>145331.483685831</v>
      </c>
      <c r="E104" s="21" t="n">
        <v>149828.270731245</v>
      </c>
      <c r="F104" s="21" t="n">
        <v>155443.613351995</v>
      </c>
      <c r="G104" s="21" t="n">
        <v>162310.659852279</v>
      </c>
      <c r="H104" s="21" t="n">
        <v>169058.682029833</v>
      </c>
      <c r="I104" s="21" t="n">
        <v>176453.3569812</v>
      </c>
      <c r="J104" s="21" t="n">
        <v>184081.257515814</v>
      </c>
      <c r="K104" s="21" t="n">
        <v>191942.375041189</v>
      </c>
      <c r="L104" s="21" t="n">
        <v>200037.847008892</v>
      </c>
      <c r="M104" s="21" t="n">
        <v>209290.217745426</v>
      </c>
      <c r="N104" s="21" t="n">
        <v>218853.011305415</v>
      </c>
      <c r="O104" s="21" t="n">
        <v>228734.146876811</v>
      </c>
      <c r="P104" s="21" t="n">
        <v>238941.559464701</v>
      </c>
      <c r="Q104" s="21" t="n">
        <v>249480.954909998</v>
      </c>
      <c r="R104" s="21" t="n">
        <v>257750.185000568</v>
      </c>
      <c r="S104" s="21" t="n">
        <v>266175.417281087</v>
      </c>
      <c r="T104" s="21" t="n">
        <v>274757.580298477</v>
      </c>
      <c r="U104" s="21" t="n">
        <v>283496.455955367</v>
      </c>
      <c r="V104" s="21" t="n">
        <v>292392.949476156</v>
      </c>
    </row>
    <row r="105" customFormat="false" ht="12.75" hidden="false" customHeight="false" outlineLevel="0" collapsed="false">
      <c r="A105" s="12" t="s">
        <v>8</v>
      </c>
      <c r="B105" s="21" t="n">
        <v>110440.677454776</v>
      </c>
      <c r="C105" s="21" t="n">
        <v>114035.369713288</v>
      </c>
      <c r="D105" s="21" t="n">
        <v>118164.926261499</v>
      </c>
      <c r="E105" s="21" t="n">
        <v>122519.987666702</v>
      </c>
      <c r="F105" s="21" t="n">
        <v>126718.320683584</v>
      </c>
      <c r="G105" s="21" t="n">
        <v>130016.213783067</v>
      </c>
      <c r="H105" s="21" t="n">
        <v>133776.876424834</v>
      </c>
      <c r="I105" s="21" t="n">
        <v>139116.919014829</v>
      </c>
      <c r="J105" s="21" t="n">
        <v>144599.253738897</v>
      </c>
      <c r="K105" s="21" t="n">
        <v>150222.088943425</v>
      </c>
      <c r="L105" s="21" t="n">
        <v>155984.540353571</v>
      </c>
      <c r="M105" s="21" t="n">
        <v>163063.886461665</v>
      </c>
      <c r="N105" s="21" t="n">
        <v>170373.034744003</v>
      </c>
      <c r="O105" s="21" t="n">
        <v>177917.558245144</v>
      </c>
      <c r="P105" s="21" t="n">
        <v>185703.022838891</v>
      </c>
      <c r="Q105" s="21" t="n">
        <v>193733.243888825</v>
      </c>
      <c r="R105" s="21" t="n">
        <v>202860.732715499</v>
      </c>
      <c r="S105" s="21" t="n">
        <v>212324.054641973</v>
      </c>
      <c r="T105" s="21" t="n">
        <v>222133.055223955</v>
      </c>
      <c r="U105" s="21" t="n">
        <v>232296.888336934</v>
      </c>
      <c r="V105" s="21" t="n">
        <v>242825.843441192</v>
      </c>
    </row>
    <row r="106" customFormat="false" ht="12.75" hidden="false" customHeight="false" outlineLevel="0" collapsed="false">
      <c r="A106" s="25" t="s">
        <v>9</v>
      </c>
      <c r="B106" s="21" t="n">
        <v>177369.311080807</v>
      </c>
      <c r="C106" s="21" t="n">
        <v>185517.105418978</v>
      </c>
      <c r="D106" s="21" t="n">
        <v>194044.500554047</v>
      </c>
      <c r="E106" s="21" t="n">
        <v>203061.503033646</v>
      </c>
      <c r="F106" s="21" t="n">
        <v>213008.829739968</v>
      </c>
      <c r="G106" s="21" t="n">
        <v>225230.038250538</v>
      </c>
      <c r="H106" s="21" t="n">
        <v>234758.044858778</v>
      </c>
      <c r="I106" s="22" t="n">
        <v>243601.301158953</v>
      </c>
      <c r="J106" s="22" t="n">
        <v>252653.852387309</v>
      </c>
      <c r="K106" s="22" t="n">
        <v>261911.091253999</v>
      </c>
      <c r="L106" s="22" t="n">
        <v>271370.022663913</v>
      </c>
      <c r="M106" s="22" t="n">
        <v>282727.977645398</v>
      </c>
      <c r="N106" s="22" t="n">
        <v>294403.210066036</v>
      </c>
      <c r="O106" s="22" t="n">
        <v>306401.703598637</v>
      </c>
      <c r="P106" s="22" t="n">
        <v>318729.325267025</v>
      </c>
      <c r="Q106" s="22" t="n">
        <v>331388.84454827</v>
      </c>
      <c r="R106" s="22" t="n">
        <v>346607.633983362</v>
      </c>
      <c r="S106" s="22" t="n">
        <v>362364.57372763</v>
      </c>
      <c r="T106" s="22" t="n">
        <v>378674.554423042</v>
      </c>
      <c r="U106" s="22" t="n">
        <v>395551.217016369</v>
      </c>
      <c r="V106" s="22" t="n">
        <v>413010.067558431</v>
      </c>
    </row>
    <row r="107" customFormat="false" ht="13.5" hidden="false" customHeight="false" outlineLevel="0" collapsed="false">
      <c r="A107" s="23" t="s">
        <v>10</v>
      </c>
      <c r="B107" s="24" t="n">
        <v>4837472.65555489</v>
      </c>
      <c r="C107" s="24" t="n">
        <v>4923221.85268024</v>
      </c>
      <c r="D107" s="24" t="n">
        <v>4987948.04954668</v>
      </c>
      <c r="E107" s="24" t="n">
        <v>5053432.99137017</v>
      </c>
      <c r="F107" s="24" t="n">
        <v>5119312.86808139</v>
      </c>
      <c r="G107" s="24" t="n">
        <v>5185591.45356773</v>
      </c>
      <c r="H107" s="24" t="n">
        <v>5250708.9047513</v>
      </c>
      <c r="I107" s="24" t="n">
        <v>5316856.66462611</v>
      </c>
      <c r="J107" s="24" t="n">
        <v>5382553.95864238</v>
      </c>
      <c r="K107" s="24" t="n">
        <v>5447708.6902757</v>
      </c>
      <c r="L107" s="24" t="n">
        <v>5512275.5715272</v>
      </c>
      <c r="M107" s="24" t="n">
        <v>5576148.72215325</v>
      </c>
      <c r="N107" s="24" t="n">
        <v>5639115.99420393</v>
      </c>
      <c r="O107" s="24" t="n">
        <v>5701255.87277883</v>
      </c>
      <c r="P107" s="24" t="n">
        <v>5762642.96904348</v>
      </c>
      <c r="Q107" s="24" t="n">
        <v>5823296.0859347</v>
      </c>
      <c r="R107" s="24" t="n">
        <v>5882606.03194242</v>
      </c>
      <c r="S107" s="24" t="n">
        <v>5941300.50200376</v>
      </c>
      <c r="T107" s="24" t="n">
        <v>5999449.31499174</v>
      </c>
      <c r="U107" s="24" t="n">
        <v>6057098.60467447</v>
      </c>
      <c r="V107" s="24" t="n">
        <v>6114320.81970144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74051.256431526</v>
      </c>
      <c r="C115" s="21" t="n">
        <v>178502.553478995</v>
      </c>
      <c r="D115" s="21" t="n">
        <v>182718.72441231</v>
      </c>
      <c r="E115" s="21" t="n">
        <v>186672.1930519</v>
      </c>
      <c r="F115" s="21" t="n">
        <v>190398.236308514</v>
      </c>
      <c r="G115" s="21" t="n">
        <v>194062.280319761</v>
      </c>
      <c r="H115" s="21" t="n">
        <v>190767.500962027</v>
      </c>
      <c r="I115" s="21" t="n">
        <v>189670.182107215</v>
      </c>
      <c r="J115" s="21" t="n">
        <v>188492.011919114</v>
      </c>
      <c r="K115" s="21" t="n">
        <v>187232.307622584</v>
      </c>
      <c r="L115" s="21" t="n">
        <v>185892.23329392</v>
      </c>
      <c r="M115" s="21" t="n">
        <v>186376.430368047</v>
      </c>
      <c r="N115" s="21" t="n">
        <v>186756.745758521</v>
      </c>
      <c r="O115" s="21" t="n">
        <v>187036.039834708</v>
      </c>
      <c r="P115" s="21" t="n">
        <v>187217.05547522</v>
      </c>
      <c r="Q115" s="21" t="n">
        <v>187300.750845742</v>
      </c>
      <c r="R115" s="21" t="n">
        <v>186976.608793847</v>
      </c>
      <c r="S115" s="21" t="n">
        <v>186571.282913118</v>
      </c>
      <c r="T115" s="21" t="n">
        <v>186087.6211379</v>
      </c>
      <c r="U115" s="21" t="n">
        <v>185527.701417007</v>
      </c>
      <c r="V115" s="21" t="n">
        <v>184894.389703409</v>
      </c>
    </row>
    <row r="116" customFormat="false" ht="12.75" hidden="false" customHeight="false" outlineLevel="0" collapsed="false">
      <c r="A116" s="7" t="n">
        <v>1</v>
      </c>
      <c r="B116" s="21" t="n">
        <v>172675.788592361</v>
      </c>
      <c r="C116" s="21" t="n">
        <v>173341.394998841</v>
      </c>
      <c r="D116" s="21" t="n">
        <v>180027.701627878</v>
      </c>
      <c r="E116" s="21" t="n">
        <v>183309.489343577</v>
      </c>
      <c r="F116" s="21" t="n">
        <v>186357.078232606</v>
      </c>
      <c r="G116" s="21" t="n">
        <v>189344.348550004</v>
      </c>
      <c r="H116" s="21" t="n">
        <v>193637.912527298</v>
      </c>
      <c r="I116" s="21" t="n">
        <v>192589.888691632</v>
      </c>
      <c r="J116" s="21" t="n">
        <v>191454.37950161</v>
      </c>
      <c r="K116" s="21" t="n">
        <v>190230.594846216</v>
      </c>
      <c r="L116" s="21" t="n">
        <v>188919.634769472</v>
      </c>
      <c r="M116" s="21" t="n">
        <v>188895.886823829</v>
      </c>
      <c r="N116" s="21" t="n">
        <v>188769.914425619</v>
      </c>
      <c r="O116" s="21" t="n">
        <v>188545.414513874</v>
      </c>
      <c r="P116" s="21" t="n">
        <v>188225.918227034</v>
      </c>
      <c r="Q116" s="21" t="n">
        <v>187813.121856223</v>
      </c>
      <c r="R116" s="21" t="n">
        <v>187712.678484311</v>
      </c>
      <c r="S116" s="21" t="n">
        <v>187529.442906692</v>
      </c>
      <c r="T116" s="21" t="n">
        <v>187265.989685705</v>
      </c>
      <c r="U116" s="21" t="n">
        <v>186924.132332898</v>
      </c>
      <c r="V116" s="21" t="n">
        <v>186506.490237812</v>
      </c>
    </row>
    <row r="117" customFormat="false" ht="12.75" hidden="false" customHeight="false" outlineLevel="0" collapsed="false">
      <c r="A117" s="7" t="n">
        <v>2</v>
      </c>
      <c r="B117" s="21" t="n">
        <v>175553.305088742</v>
      </c>
      <c r="C117" s="21" t="n">
        <v>171965.042855886</v>
      </c>
      <c r="D117" s="21" t="n">
        <v>172541.863892694</v>
      </c>
      <c r="E117" s="21" t="n">
        <v>181613.672501561</v>
      </c>
      <c r="F117" s="21" t="n">
        <v>183138.647046505</v>
      </c>
      <c r="G117" s="21" t="n">
        <v>184583.687332372</v>
      </c>
      <c r="H117" s="21" t="n">
        <v>188932.776558</v>
      </c>
      <c r="I117" s="21" t="n">
        <v>188035.769275435</v>
      </c>
      <c r="J117" s="21" t="n">
        <v>187049.578878476</v>
      </c>
      <c r="K117" s="21" t="n">
        <v>185973.24882313</v>
      </c>
      <c r="L117" s="21" t="n">
        <v>184807.676789502</v>
      </c>
      <c r="M117" s="21" t="n">
        <v>184414.233954961</v>
      </c>
      <c r="N117" s="21" t="n">
        <v>183923.113413289</v>
      </c>
      <c r="O117" s="21" t="n">
        <v>183338.49809299</v>
      </c>
      <c r="P117" s="21" t="n">
        <v>182664.375677417</v>
      </c>
      <c r="Q117" s="21" t="n">
        <v>181902.924060126</v>
      </c>
      <c r="R117" s="21" t="n">
        <v>181932.840128941</v>
      </c>
      <c r="S117" s="21" t="n">
        <v>181881.712713394</v>
      </c>
      <c r="T117" s="21" t="n">
        <v>181751.876733461</v>
      </c>
      <c r="U117" s="21" t="n">
        <v>181544.93643749</v>
      </c>
      <c r="V117" s="21" t="n">
        <v>181263.285659811</v>
      </c>
    </row>
    <row r="118" customFormat="false" ht="12.75" hidden="false" customHeight="false" outlineLevel="0" collapsed="false">
      <c r="A118" s="7" t="n">
        <v>3</v>
      </c>
      <c r="B118" s="21" t="n">
        <v>183900.297263484</v>
      </c>
      <c r="C118" s="21" t="n">
        <v>174846.858812674</v>
      </c>
      <c r="D118" s="21" t="n">
        <v>171177.348608365</v>
      </c>
      <c r="E118" s="21" t="n">
        <v>171675.629333762</v>
      </c>
      <c r="F118" s="21" t="n">
        <v>181075.577308407</v>
      </c>
      <c r="G118" s="21" t="n">
        <v>179850.758000524</v>
      </c>
      <c r="H118" s="21" t="n">
        <v>184191.578459341</v>
      </c>
      <c r="I118" s="21" t="n">
        <v>183487.956516887</v>
      </c>
      <c r="J118" s="21" t="n">
        <v>182694.893149611</v>
      </c>
      <c r="K118" s="21" t="n">
        <v>181811.202986515</v>
      </c>
      <c r="L118" s="21" t="n">
        <v>180837.513805995</v>
      </c>
      <c r="M118" s="21" t="n">
        <v>180207.441821338</v>
      </c>
      <c r="N118" s="21" t="n">
        <v>179483.259404841</v>
      </c>
      <c r="O118" s="21" t="n">
        <v>178669.434051049</v>
      </c>
      <c r="P118" s="21" t="n">
        <v>177770.220527036</v>
      </c>
      <c r="Q118" s="21" t="n">
        <v>176788.093041775</v>
      </c>
      <c r="R118" s="21" t="n">
        <v>176864.039368289</v>
      </c>
      <c r="S118" s="21" t="n">
        <v>176860.80871152</v>
      </c>
      <c r="T118" s="21" t="n">
        <v>176780.612727691</v>
      </c>
      <c r="U118" s="21" t="n">
        <v>176624.955555073</v>
      </c>
      <c r="V118" s="21" t="n">
        <v>176396.112280988</v>
      </c>
    </row>
    <row r="119" customFormat="false" ht="12.75" hidden="false" customHeight="false" outlineLevel="0" collapsed="false">
      <c r="A119" s="7" t="n">
        <v>4</v>
      </c>
      <c r="B119" s="21" t="n">
        <v>188773.52296445</v>
      </c>
      <c r="C119" s="21" t="n">
        <v>183145.113862828</v>
      </c>
      <c r="D119" s="21" t="n">
        <v>174019.84052518</v>
      </c>
      <c r="E119" s="21" t="n">
        <v>170334.892663921</v>
      </c>
      <c r="F119" s="21" t="n">
        <v>170879.12767138</v>
      </c>
      <c r="G119" s="21" t="n">
        <v>175135.468861399</v>
      </c>
      <c r="H119" s="21" t="n">
        <v>179475.20238485</v>
      </c>
      <c r="I119" s="21" t="n">
        <v>178992.697019089</v>
      </c>
      <c r="J119" s="21" t="n">
        <v>178421.633828239</v>
      </c>
      <c r="K119" s="21" t="n">
        <v>177760.557174849</v>
      </c>
      <c r="L119" s="21" t="n">
        <v>177009.779931841</v>
      </c>
      <c r="M119" s="21" t="n">
        <v>176254.360924211</v>
      </c>
      <c r="N119" s="21" t="n">
        <v>175407.59911697</v>
      </c>
      <c r="O119" s="21" t="n">
        <v>174474.078641593</v>
      </c>
      <c r="P119" s="21" t="n">
        <v>173458.163306348</v>
      </c>
      <c r="Q119" s="21" t="n">
        <v>172362.468757773</v>
      </c>
      <c r="R119" s="21" t="n">
        <v>172419.632059065</v>
      </c>
      <c r="S119" s="21" t="n">
        <v>172399.549016602</v>
      </c>
      <c r="T119" s="21" t="n">
        <v>172304.398421183</v>
      </c>
      <c r="U119" s="21" t="n">
        <v>172135.668811963</v>
      </c>
      <c r="V119" s="21" t="n">
        <v>171895.599556066</v>
      </c>
    </row>
    <row r="120" customFormat="false" ht="12.75" hidden="false" customHeight="false" outlineLevel="0" collapsed="false">
      <c r="A120" s="7" t="n">
        <v>5</v>
      </c>
      <c r="B120" s="21" t="n">
        <v>189215.103909181</v>
      </c>
      <c r="C120" s="21" t="n">
        <v>187997.770824731</v>
      </c>
      <c r="D120" s="21" t="n">
        <v>182268.375436114</v>
      </c>
      <c r="E120" s="21" t="n">
        <v>173075.463860012</v>
      </c>
      <c r="F120" s="21" t="n">
        <v>169335.308011113</v>
      </c>
      <c r="G120" s="21" t="n">
        <v>169853.231568842</v>
      </c>
      <c r="H120" s="21" t="n">
        <v>174733.999917522</v>
      </c>
      <c r="I120" s="21" t="n">
        <v>174487.404191217</v>
      </c>
      <c r="J120" s="21" t="n">
        <v>174154.060027315</v>
      </c>
      <c r="K120" s="21" t="n">
        <v>173732.219855567</v>
      </c>
      <c r="L120" s="21" t="n">
        <v>173221.856805217</v>
      </c>
      <c r="M120" s="21" t="n">
        <v>172433.230642663</v>
      </c>
      <c r="N120" s="21" t="n">
        <v>171555.444725066</v>
      </c>
      <c r="O120" s="21" t="n">
        <v>170593.059329941</v>
      </c>
      <c r="P120" s="21" t="n">
        <v>169550.414964473</v>
      </c>
      <c r="Q120" s="21" t="n">
        <v>168430.139646324</v>
      </c>
      <c r="R120" s="21" t="n">
        <v>168421.252990056</v>
      </c>
      <c r="S120" s="21" t="n">
        <v>168337.111428277</v>
      </c>
      <c r="T120" s="21" t="n">
        <v>168179.926614106</v>
      </c>
      <c r="U120" s="21" t="n">
        <v>167951.23293484</v>
      </c>
      <c r="V120" s="21" t="n">
        <v>167653.294338928</v>
      </c>
    </row>
    <row r="121" customFormat="false" ht="12.75" hidden="false" customHeight="false" outlineLevel="0" collapsed="false">
      <c r="A121" s="7" t="n">
        <v>6</v>
      </c>
      <c r="B121" s="21" t="n">
        <v>187019.794457065</v>
      </c>
      <c r="C121" s="21" t="n">
        <v>189171.97730211</v>
      </c>
      <c r="D121" s="21" t="n">
        <v>187090.746281559</v>
      </c>
      <c r="E121" s="21" t="n">
        <v>181297.254496212</v>
      </c>
      <c r="F121" s="21" t="n">
        <v>172122.134235971</v>
      </c>
      <c r="G121" s="21" t="n">
        <v>168515.17251741</v>
      </c>
      <c r="H121" s="21" t="n">
        <v>169381.912478175</v>
      </c>
      <c r="I121" s="21" t="n">
        <v>169373.907266571</v>
      </c>
      <c r="J121" s="21" t="n">
        <v>169281.962071914</v>
      </c>
      <c r="K121" s="21" t="n">
        <v>169104.040759044</v>
      </c>
      <c r="L121" s="21" t="n">
        <v>168839.771949383</v>
      </c>
      <c r="M121" s="21" t="n">
        <v>168095.199956177</v>
      </c>
      <c r="N121" s="21" t="n">
        <v>167263.540136033</v>
      </c>
      <c r="O121" s="21" t="n">
        <v>166349.199043224</v>
      </c>
      <c r="P121" s="21" t="n">
        <v>165356.371274557</v>
      </c>
      <c r="Q121" s="21" t="n">
        <v>164287.583333917</v>
      </c>
      <c r="R121" s="21" t="n">
        <v>164181.734300513</v>
      </c>
      <c r="S121" s="21" t="n">
        <v>164002.912789628</v>
      </c>
      <c r="T121" s="21" t="n">
        <v>163753.399240057</v>
      </c>
      <c r="U121" s="21" t="n">
        <v>163434.809120177</v>
      </c>
      <c r="V121" s="21" t="n">
        <v>163049.463103205</v>
      </c>
    </row>
    <row r="122" customFormat="false" ht="12.75" hidden="false" customHeight="false" outlineLevel="0" collapsed="false">
      <c r="A122" s="7" t="n">
        <v>7</v>
      </c>
      <c r="B122" s="21" t="n">
        <v>185301.691329729</v>
      </c>
      <c r="C122" s="21" t="n">
        <v>186985.91098658</v>
      </c>
      <c r="D122" s="21" t="n">
        <v>188981.05202802</v>
      </c>
      <c r="E122" s="21" t="n">
        <v>186088.194873421</v>
      </c>
      <c r="F122" s="21" t="n">
        <v>180296.394456277</v>
      </c>
      <c r="G122" s="21" t="n">
        <v>171275.943895092</v>
      </c>
      <c r="H122" s="21" t="n">
        <v>168041.424325428</v>
      </c>
      <c r="I122" s="21" t="n">
        <v>168267.223049346</v>
      </c>
      <c r="J122" s="21" t="n">
        <v>168410.411461362</v>
      </c>
      <c r="K122" s="21" t="n">
        <v>168468.623408098</v>
      </c>
      <c r="L122" s="21" t="n">
        <v>168441.139500021</v>
      </c>
      <c r="M122" s="21" t="n">
        <v>167782.931860557</v>
      </c>
      <c r="N122" s="21" t="n">
        <v>167037.361684213</v>
      </c>
      <c r="O122" s="21" t="n">
        <v>166208.694082035</v>
      </c>
      <c r="P122" s="21" t="n">
        <v>165300.990116973</v>
      </c>
      <c r="Q122" s="21" t="n">
        <v>164316.649964309</v>
      </c>
      <c r="R122" s="21" t="n">
        <v>164092.659991437</v>
      </c>
      <c r="S122" s="21" t="n">
        <v>163796.259015206</v>
      </c>
      <c r="T122" s="21" t="n">
        <v>163429.877190052</v>
      </c>
      <c r="U122" s="21" t="n">
        <v>162995.274156899</v>
      </c>
      <c r="V122" s="21" t="n">
        <v>162494.906976087</v>
      </c>
    </row>
    <row r="123" customFormat="false" ht="12.75" hidden="false" customHeight="false" outlineLevel="0" collapsed="false">
      <c r="A123" s="7" t="n">
        <v>8</v>
      </c>
      <c r="B123" s="21" t="n">
        <v>184958.988228544</v>
      </c>
      <c r="C123" s="21" t="n">
        <v>185266.68994259</v>
      </c>
      <c r="D123" s="21" t="n">
        <v>186806.499036315</v>
      </c>
      <c r="E123" s="21" t="n">
        <v>188662.71549081</v>
      </c>
      <c r="F123" s="21" t="n">
        <v>185055.742626615</v>
      </c>
      <c r="G123" s="21" t="n">
        <v>179409.093271274</v>
      </c>
      <c r="H123" s="21" t="n">
        <v>170779.350254604</v>
      </c>
      <c r="I123" s="21" t="n">
        <v>171240.439113723</v>
      </c>
      <c r="J123" s="21" t="n">
        <v>171618.624585929</v>
      </c>
      <c r="K123" s="21" t="n">
        <v>171911.158957792</v>
      </c>
      <c r="L123" s="21" t="n">
        <v>172116.962151919</v>
      </c>
      <c r="M123" s="21" t="n">
        <v>171581.339884963</v>
      </c>
      <c r="N123" s="21" t="n">
        <v>170955.762311073</v>
      </c>
      <c r="O123" s="21" t="n">
        <v>170244.376444572</v>
      </c>
      <c r="P123" s="21" t="n">
        <v>169451.132516821</v>
      </c>
      <c r="Q123" s="21" t="n">
        <v>168578.288641988</v>
      </c>
      <c r="R123" s="21" t="n">
        <v>168219.076906498</v>
      </c>
      <c r="S123" s="21" t="n">
        <v>167786.245649435</v>
      </c>
      <c r="T123" s="21" t="n">
        <v>167282.451320088</v>
      </c>
      <c r="U123" s="21" t="n">
        <v>166709.656420396</v>
      </c>
      <c r="V123" s="21" t="n">
        <v>166070.530199894</v>
      </c>
    </row>
    <row r="124" customFormat="false" ht="12.75" hidden="false" customHeight="false" outlineLevel="0" collapsed="false">
      <c r="A124" s="7" t="n">
        <v>9</v>
      </c>
      <c r="B124" s="21" t="n">
        <v>185598.12811668</v>
      </c>
      <c r="C124" s="21" t="n">
        <v>184923.563595237</v>
      </c>
      <c r="D124" s="21" t="n">
        <v>185087.640437894</v>
      </c>
      <c r="E124" s="21" t="n">
        <v>186501.115652648</v>
      </c>
      <c r="F124" s="21" t="n">
        <v>188283.895531478</v>
      </c>
      <c r="G124" s="21" t="n">
        <v>184140.509055226</v>
      </c>
      <c r="H124" s="21" t="n">
        <v>178903.102718089</v>
      </c>
      <c r="I124" s="21" t="n">
        <v>179611.075686914</v>
      </c>
      <c r="J124" s="21" t="n">
        <v>180233.543458815</v>
      </c>
      <c r="K124" s="21" t="n">
        <v>180767.294446317</v>
      </c>
      <c r="L124" s="21" t="n">
        <v>181210.857277029</v>
      </c>
      <c r="M124" s="21" t="n">
        <v>180832.621586427</v>
      </c>
      <c r="N124" s="21" t="n">
        <v>180358.861608827</v>
      </c>
      <c r="O124" s="21" t="n">
        <v>179793.657733634</v>
      </c>
      <c r="P124" s="21" t="n">
        <v>179140.898715716</v>
      </c>
      <c r="Q124" s="21" t="n">
        <v>178402.698251721</v>
      </c>
      <c r="R124" s="21" t="n">
        <v>177890.496319048</v>
      </c>
      <c r="S124" s="21" t="n">
        <v>177301.109598456</v>
      </c>
      <c r="T124" s="21" t="n">
        <v>176637.515643561</v>
      </c>
      <c r="U124" s="21" t="n">
        <v>175901.951347354</v>
      </c>
      <c r="V124" s="21" t="n">
        <v>175097.392501765</v>
      </c>
    </row>
    <row r="125" customFormat="false" ht="12.75" hidden="false" customHeight="false" outlineLevel="0" collapsed="false">
      <c r="A125" s="7" t="n">
        <v>10</v>
      </c>
      <c r="B125" s="21" t="n">
        <v>187503.475101846</v>
      </c>
      <c r="C125" s="21" t="n">
        <v>185562.668746089</v>
      </c>
      <c r="D125" s="21" t="n">
        <v>184744.248482752</v>
      </c>
      <c r="E125" s="21" t="n">
        <v>184783.765866876</v>
      </c>
      <c r="F125" s="21" t="n">
        <v>186136.308351481</v>
      </c>
      <c r="G125" s="21" t="n">
        <v>187964.611495716</v>
      </c>
      <c r="H125" s="21" t="n">
        <v>183600.351774988</v>
      </c>
      <c r="I125" s="21" t="n">
        <v>184549.110044156</v>
      </c>
      <c r="J125" s="21" t="n">
        <v>185411.933880967</v>
      </c>
      <c r="K125" s="21" t="n">
        <v>186185.198044672</v>
      </c>
      <c r="L125" s="21" t="n">
        <v>186867.05506054</v>
      </c>
      <c r="M125" s="21" t="n">
        <v>186699.219691122</v>
      </c>
      <c r="N125" s="21" t="n">
        <v>186431.76771458</v>
      </c>
      <c r="O125" s="21" t="n">
        <v>186068.565083191</v>
      </c>
      <c r="P125" s="21" t="n">
        <v>185613.299134973</v>
      </c>
      <c r="Q125" s="21" t="n">
        <v>185067.834866792</v>
      </c>
      <c r="R125" s="21" t="n">
        <v>184391.934214152</v>
      </c>
      <c r="S125" s="21" t="n">
        <v>183636.857715041</v>
      </c>
      <c r="T125" s="21" t="n">
        <v>182805.876077434</v>
      </c>
      <c r="U125" s="21" t="n">
        <v>181901.484564944</v>
      </c>
      <c r="V125" s="21" t="n">
        <v>180926.934818464</v>
      </c>
    </row>
    <row r="126" customFormat="false" ht="12.75" hidden="false" customHeight="false" outlineLevel="0" collapsed="false">
      <c r="A126" s="7" t="n">
        <v>11</v>
      </c>
      <c r="B126" s="21" t="n">
        <v>188242.190178159</v>
      </c>
      <c r="C126" s="21" t="n">
        <v>187413.888002982</v>
      </c>
      <c r="D126" s="21" t="n">
        <v>185382.706995575</v>
      </c>
      <c r="E126" s="21" t="n">
        <v>184440.398731277</v>
      </c>
      <c r="F126" s="21" t="n">
        <v>184421.118821351</v>
      </c>
      <c r="G126" s="21" t="n">
        <v>185830.311402478</v>
      </c>
      <c r="H126" s="21" t="n">
        <v>187707.189871295</v>
      </c>
      <c r="I126" s="21" t="n">
        <v>188905.211147407</v>
      </c>
      <c r="J126" s="21" t="n">
        <v>190017.882113464</v>
      </c>
      <c r="K126" s="21" t="n">
        <v>191041.157979593</v>
      </c>
      <c r="L126" s="21" t="n">
        <v>191972.801202878</v>
      </c>
      <c r="M126" s="21" t="n">
        <v>192047.599591624</v>
      </c>
      <c r="N126" s="21" t="n">
        <v>192018.465740746</v>
      </c>
      <c r="O126" s="21" t="n">
        <v>191888.990731304</v>
      </c>
      <c r="P126" s="21" t="n">
        <v>191662.604358115</v>
      </c>
      <c r="Q126" s="21" t="n">
        <v>191340.874363007</v>
      </c>
      <c r="R126" s="21" t="n">
        <v>190472.005425982</v>
      </c>
      <c r="S126" s="21" t="n">
        <v>189522.468896149</v>
      </c>
      <c r="T126" s="21" t="n">
        <v>188495.860434894</v>
      </c>
      <c r="U126" s="21" t="n">
        <v>187394.96525144</v>
      </c>
      <c r="V126" s="21" t="n">
        <v>186223.338317975</v>
      </c>
    </row>
    <row r="127" customFormat="false" ht="12.75" hidden="false" customHeight="false" outlineLevel="0" collapsed="false">
      <c r="A127" s="7" t="n">
        <v>12</v>
      </c>
      <c r="B127" s="21" t="n">
        <v>188879.346153987</v>
      </c>
      <c r="C127" s="21" t="n">
        <v>188157.051013361</v>
      </c>
      <c r="D127" s="21" t="n">
        <v>187182.022196269</v>
      </c>
      <c r="E127" s="21" t="n">
        <v>185077.863079811</v>
      </c>
      <c r="F127" s="21" t="n">
        <v>184077.845928569</v>
      </c>
      <c r="G127" s="21" t="n">
        <v>184115.413431703</v>
      </c>
      <c r="H127" s="21" t="n">
        <v>185578.38340647</v>
      </c>
      <c r="I127" s="21" t="n">
        <v>186865.732760771</v>
      </c>
      <c r="J127" s="21" t="n">
        <v>188069.833459441</v>
      </c>
      <c r="K127" s="21" t="n">
        <v>189186.534105332</v>
      </c>
      <c r="L127" s="21" t="n">
        <v>190213.465399713</v>
      </c>
      <c r="M127" s="21" t="n">
        <v>190541.581780338</v>
      </c>
      <c r="N127" s="21" t="n">
        <v>190766.267435252</v>
      </c>
      <c r="O127" s="21" t="n">
        <v>190890.691162729</v>
      </c>
      <c r="P127" s="21" t="n">
        <v>190917.881230831</v>
      </c>
      <c r="Q127" s="21" t="n">
        <v>190849.027813519</v>
      </c>
      <c r="R127" s="21" t="n">
        <v>189939.790926338</v>
      </c>
      <c r="S127" s="21" t="n">
        <v>188950.505719198</v>
      </c>
      <c r="T127" s="21" t="n">
        <v>187884.811038192</v>
      </c>
      <c r="U127" s="21" t="n">
        <v>186745.53489431</v>
      </c>
      <c r="V127" s="21" t="n">
        <v>185536.269751325</v>
      </c>
    </row>
    <row r="128" customFormat="false" ht="12.75" hidden="false" customHeight="false" outlineLevel="0" collapsed="false">
      <c r="A128" s="7" t="n">
        <v>13</v>
      </c>
      <c r="B128" s="21" t="n">
        <v>189660.731243703</v>
      </c>
      <c r="C128" s="21" t="n">
        <v>188800.117722471</v>
      </c>
      <c r="D128" s="21" t="n">
        <v>187929.247030299</v>
      </c>
      <c r="E128" s="21" t="n">
        <v>186827.223757709</v>
      </c>
      <c r="F128" s="21" t="n">
        <v>184714.056867498</v>
      </c>
      <c r="G128" s="21" t="n">
        <v>183773.044465076</v>
      </c>
      <c r="H128" s="21" t="n">
        <v>183882.260187871</v>
      </c>
      <c r="I128" s="21" t="n">
        <v>185080.003104772</v>
      </c>
      <c r="J128" s="21" t="n">
        <v>186194.132418153</v>
      </c>
      <c r="K128" s="21" t="n">
        <v>187220.651007838</v>
      </c>
      <c r="L128" s="21" t="n">
        <v>188157.331879707</v>
      </c>
      <c r="M128" s="21" t="n">
        <v>188732.750208684</v>
      </c>
      <c r="N128" s="21" t="n">
        <v>189207.231485504</v>
      </c>
      <c r="O128" s="21" t="n">
        <v>189583.528007461</v>
      </c>
      <c r="P128" s="21" t="n">
        <v>189864.266667235</v>
      </c>
      <c r="Q128" s="21" t="n">
        <v>190050.257628514</v>
      </c>
      <c r="R128" s="21" t="n">
        <v>189293.949481082</v>
      </c>
      <c r="S128" s="21" t="n">
        <v>188457.121257995</v>
      </c>
      <c r="T128" s="21" t="n">
        <v>187543.205911058</v>
      </c>
      <c r="U128" s="21" t="n">
        <v>186554.836009958</v>
      </c>
      <c r="V128" s="21" t="n">
        <v>185495.415572722</v>
      </c>
    </row>
    <row r="129" customFormat="false" ht="12.75" hidden="false" customHeight="false" outlineLevel="0" collapsed="false">
      <c r="A129" s="7" t="n">
        <v>14</v>
      </c>
      <c r="B129" s="21" t="n">
        <v>190764.969465722</v>
      </c>
      <c r="C129" s="21" t="n">
        <v>189586.799790698</v>
      </c>
      <c r="D129" s="21" t="n">
        <v>188578.281375554</v>
      </c>
      <c r="E129" s="21" t="n">
        <v>187577.898715899</v>
      </c>
      <c r="F129" s="21" t="n">
        <v>186415.445448321</v>
      </c>
      <c r="G129" s="21" t="n">
        <v>184407.256218056</v>
      </c>
      <c r="H129" s="21" t="n">
        <v>183530.927676662</v>
      </c>
      <c r="I129" s="21" t="n">
        <v>184521.125955944</v>
      </c>
      <c r="J129" s="21" t="n">
        <v>185425.396516081</v>
      </c>
      <c r="K129" s="21" t="n">
        <v>186240.055369216</v>
      </c>
      <c r="L129" s="21" t="n">
        <v>186963.195174877</v>
      </c>
      <c r="M129" s="21" t="n">
        <v>187771.601115568</v>
      </c>
      <c r="N129" s="21" t="n">
        <v>188482.170045419</v>
      </c>
      <c r="O129" s="21" t="n">
        <v>189097.277667997</v>
      </c>
      <c r="P129" s="21" t="n">
        <v>189619.184448414</v>
      </c>
      <c r="Q129" s="21" t="n">
        <v>190048.343674609</v>
      </c>
      <c r="R129" s="21" t="n">
        <v>189566.847229939</v>
      </c>
      <c r="S129" s="21" t="n">
        <v>189003.32105578</v>
      </c>
      <c r="T129" s="21" t="n">
        <v>188360.848143749</v>
      </c>
      <c r="U129" s="21" t="n">
        <v>187641.724175844</v>
      </c>
      <c r="V129" s="21" t="n">
        <v>186849.035108792</v>
      </c>
    </row>
    <row r="130" customFormat="false" ht="12.75" hidden="false" customHeight="false" outlineLevel="0" collapsed="false">
      <c r="A130" s="7" t="n">
        <v>15</v>
      </c>
      <c r="B130" s="21" t="n">
        <v>191272.919176309</v>
      </c>
      <c r="C130" s="21" t="n">
        <v>190688.527244922</v>
      </c>
      <c r="D130" s="21" t="n">
        <v>189369.851862903</v>
      </c>
      <c r="E130" s="21" t="n">
        <v>188232.569377502</v>
      </c>
      <c r="F130" s="21" t="n">
        <v>187169.417182651</v>
      </c>
      <c r="G130" s="21" t="n">
        <v>186039.957602602</v>
      </c>
      <c r="H130" s="21" t="n">
        <v>184172.696703714</v>
      </c>
      <c r="I130" s="21" t="n">
        <v>184972.288586555</v>
      </c>
      <c r="J130" s="21" t="n">
        <v>185683.418566514</v>
      </c>
      <c r="K130" s="21" t="n">
        <v>186302.67866704</v>
      </c>
      <c r="L130" s="21" t="n">
        <v>186828.452817199</v>
      </c>
      <c r="M130" s="21" t="n">
        <v>187866.631264997</v>
      </c>
      <c r="N130" s="21" t="n">
        <v>188809.347791614</v>
      </c>
      <c r="O130" s="21" t="n">
        <v>189658.626573619</v>
      </c>
      <c r="P130" s="21" t="n">
        <v>190416.386022135</v>
      </c>
      <c r="Q130" s="21" t="n">
        <v>191082.737011232</v>
      </c>
      <c r="R130" s="21" t="n">
        <v>190855.2661132</v>
      </c>
      <c r="S130" s="21" t="n">
        <v>190543.892801557</v>
      </c>
      <c r="T130" s="21" t="n">
        <v>190151.389863747</v>
      </c>
      <c r="U130" s="21" t="n">
        <v>189679.750733201</v>
      </c>
      <c r="V130" s="21" t="n">
        <v>189131.781047464</v>
      </c>
    </row>
    <row r="131" customFormat="false" ht="12.75" hidden="false" customHeight="false" outlineLevel="0" collapsed="false">
      <c r="A131" s="7" t="n">
        <v>16</v>
      </c>
      <c r="B131" s="21" t="n">
        <v>192456.144959883</v>
      </c>
      <c r="C131" s="21" t="n">
        <v>190905.369937945</v>
      </c>
      <c r="D131" s="21" t="n">
        <v>190468.408023697</v>
      </c>
      <c r="E131" s="21" t="n">
        <v>189028.279582734</v>
      </c>
      <c r="F131" s="21" t="n">
        <v>187829.90958567</v>
      </c>
      <c r="G131" s="21" t="n">
        <v>186793.638736138</v>
      </c>
      <c r="H131" s="21" t="n">
        <v>185755.556582407</v>
      </c>
      <c r="I131" s="21" t="n">
        <v>186385.942922899</v>
      </c>
      <c r="J131" s="21" t="n">
        <v>186924.520296884</v>
      </c>
      <c r="K131" s="21" t="n">
        <v>187368.114515395</v>
      </c>
      <c r="L131" s="21" t="n">
        <v>187715.368578874</v>
      </c>
      <c r="M131" s="21" t="n">
        <v>188993.978915984</v>
      </c>
      <c r="N131" s="21" t="n">
        <v>190179.329442574</v>
      </c>
      <c r="O131" s="21" t="n">
        <v>191273.096346988</v>
      </c>
      <c r="P131" s="21" t="n">
        <v>192276.858260656</v>
      </c>
      <c r="Q131" s="21" t="n">
        <v>193190.375129811</v>
      </c>
      <c r="R131" s="21" t="n">
        <v>193214.340533733</v>
      </c>
      <c r="S131" s="21" t="n">
        <v>193151.757007234</v>
      </c>
      <c r="T131" s="21" t="n">
        <v>193005.104045303</v>
      </c>
      <c r="U131" s="21" t="n">
        <v>192776.086083187</v>
      </c>
      <c r="V131" s="21" t="n">
        <v>192467.246903376</v>
      </c>
    </row>
    <row r="132" customFormat="false" ht="12.75" hidden="false" customHeight="false" outlineLevel="0" collapsed="false">
      <c r="A132" s="7" t="n">
        <v>17</v>
      </c>
      <c r="B132" s="21" t="n">
        <v>192982.753861959</v>
      </c>
      <c r="C132" s="21" t="n">
        <v>192093.763205399</v>
      </c>
      <c r="D132" s="21" t="n">
        <v>190427.378052799</v>
      </c>
      <c r="E132" s="21" t="n">
        <v>190123.008306549</v>
      </c>
      <c r="F132" s="21" t="n">
        <v>188629.543334097</v>
      </c>
      <c r="G132" s="21" t="n">
        <v>187463.579316324</v>
      </c>
      <c r="H132" s="21" t="n">
        <v>186509.645218547</v>
      </c>
      <c r="I132" s="21" t="n">
        <v>186872.624482882</v>
      </c>
      <c r="J132" s="21" t="n">
        <v>187142.400070016</v>
      </c>
      <c r="K132" s="21" t="n">
        <v>187316.183594791</v>
      </c>
      <c r="L132" s="21" t="n">
        <v>187393.017575375</v>
      </c>
      <c r="M132" s="21" t="n">
        <v>188779.81551136</v>
      </c>
      <c r="N132" s="21" t="n">
        <v>190074.72940488</v>
      </c>
      <c r="O132" s="21" t="n">
        <v>191279.265214695</v>
      </c>
      <c r="P132" s="21" t="n">
        <v>192394.835676295</v>
      </c>
      <c r="Q132" s="21" t="n">
        <v>193421.036839735</v>
      </c>
      <c r="R132" s="21" t="n">
        <v>193707.638656113</v>
      </c>
      <c r="S132" s="21" t="n">
        <v>193907.02732979</v>
      </c>
      <c r="T132" s="21" t="n">
        <v>194021.35177485</v>
      </c>
      <c r="U132" s="21" t="n">
        <v>194051.995187558</v>
      </c>
      <c r="V132" s="21" t="n">
        <v>194001.19699921</v>
      </c>
    </row>
    <row r="133" customFormat="false" ht="12.75" hidden="false" customHeight="false" outlineLevel="0" collapsed="false">
      <c r="A133" s="7" t="n">
        <v>18</v>
      </c>
      <c r="B133" s="21" t="n">
        <v>192378.208487502</v>
      </c>
      <c r="C133" s="21" t="n">
        <v>192618.430895313</v>
      </c>
      <c r="D133" s="21" t="n">
        <v>191619.732275695</v>
      </c>
      <c r="E133" s="21" t="n">
        <v>189858.067349471</v>
      </c>
      <c r="F133" s="21" t="n">
        <v>189720.236591989</v>
      </c>
      <c r="G133" s="21" t="n">
        <v>188266.461822227</v>
      </c>
      <c r="H133" s="21" t="n">
        <v>187169.777603406</v>
      </c>
      <c r="I133" s="21" t="n">
        <v>187142.714180795</v>
      </c>
      <c r="J133" s="21" t="n">
        <v>187023.711381967</v>
      </c>
      <c r="K133" s="21" t="n">
        <v>186810.54400558</v>
      </c>
      <c r="L133" s="21" t="n">
        <v>186502.824209062</v>
      </c>
      <c r="M133" s="21" t="n">
        <v>187806.211271853</v>
      </c>
      <c r="N133" s="21" t="n">
        <v>189016.962776363</v>
      </c>
      <c r="O133" s="21" t="n">
        <v>190136.694595241</v>
      </c>
      <c r="P133" s="21" t="n">
        <v>191166.927930861</v>
      </c>
      <c r="Q133" s="21" t="n">
        <v>192107.377694189</v>
      </c>
      <c r="R133" s="21" t="n">
        <v>192649.672146879</v>
      </c>
      <c r="S133" s="21" t="n">
        <v>193106.685484045</v>
      </c>
      <c r="T133" s="21" t="n">
        <v>193480.226818153</v>
      </c>
      <c r="U133" s="21" t="n">
        <v>193771.350068592</v>
      </c>
      <c r="V133" s="21" t="n">
        <v>193981.970634052</v>
      </c>
    </row>
    <row r="134" customFormat="false" ht="12.75" hidden="false" customHeight="false" outlineLevel="0" collapsed="false">
      <c r="A134" s="7" t="n">
        <v>19</v>
      </c>
      <c r="B134" s="21" t="n">
        <v>190326.854021379</v>
      </c>
      <c r="C134" s="21" t="n">
        <v>192010.755733846</v>
      </c>
      <c r="D134" s="21" t="n">
        <v>192141.490893899</v>
      </c>
      <c r="E134" s="21" t="n">
        <v>191053.895698367</v>
      </c>
      <c r="F134" s="21" t="n">
        <v>189264.635739358</v>
      </c>
      <c r="G134" s="21" t="n">
        <v>189352.91486713</v>
      </c>
      <c r="H134" s="21" t="n">
        <v>187981.807147764</v>
      </c>
      <c r="I134" s="21" t="n">
        <v>187515.737620036</v>
      </c>
      <c r="J134" s="21" t="n">
        <v>186960.465943921</v>
      </c>
      <c r="K134" s="21" t="n">
        <v>186314.397793703</v>
      </c>
      <c r="L134" s="21" t="n">
        <v>185577.780108644</v>
      </c>
      <c r="M134" s="21" t="n">
        <v>186666.64054415</v>
      </c>
      <c r="N134" s="21" t="n">
        <v>187660.692081397</v>
      </c>
      <c r="O134" s="21" t="n">
        <v>188561.85901994</v>
      </c>
      <c r="P134" s="21" t="n">
        <v>189371.964609457</v>
      </c>
      <c r="Q134" s="21" t="n">
        <v>190091.037858953</v>
      </c>
      <c r="R134" s="21" t="n">
        <v>190868.046647241</v>
      </c>
      <c r="S134" s="21" t="n">
        <v>191563.133490221</v>
      </c>
      <c r="T134" s="21" t="n">
        <v>192177.786364289</v>
      </c>
      <c r="U134" s="21" t="n">
        <v>192712.747896871</v>
      </c>
      <c r="V134" s="21" t="n">
        <v>193169.62056555</v>
      </c>
    </row>
    <row r="135" customFormat="false" ht="12.75" hidden="false" customHeight="false" outlineLevel="0" collapsed="false">
      <c r="A135" s="7" t="n">
        <v>20</v>
      </c>
      <c r="B135" s="21" t="n">
        <v>185874.182125661</v>
      </c>
      <c r="C135" s="21" t="n">
        <v>189966.33161201</v>
      </c>
      <c r="D135" s="21" t="n">
        <v>191530.312769701</v>
      </c>
      <c r="E135" s="21" t="n">
        <v>191572.744385509</v>
      </c>
      <c r="F135" s="21" t="n">
        <v>190463.415017209</v>
      </c>
      <c r="G135" s="21" t="n">
        <v>188737.706357971</v>
      </c>
      <c r="H135" s="21" t="n">
        <v>189069.832357259</v>
      </c>
      <c r="I135" s="21" t="n">
        <v>188191.914248437</v>
      </c>
      <c r="J135" s="21" t="n">
        <v>187227.397283169</v>
      </c>
      <c r="K135" s="21" t="n">
        <v>186175.280478829</v>
      </c>
      <c r="L135" s="21" t="n">
        <v>185036.41047737</v>
      </c>
      <c r="M135" s="21" t="n">
        <v>185928.562331524</v>
      </c>
      <c r="N135" s="21" t="n">
        <v>186723.811145329</v>
      </c>
      <c r="O135" s="21" t="n">
        <v>187424.370153041</v>
      </c>
      <c r="P135" s="21" t="n">
        <v>188032.345228528</v>
      </c>
      <c r="Q135" s="21" t="n">
        <v>188548.055885069</v>
      </c>
      <c r="R135" s="21" t="n">
        <v>189552.533253487</v>
      </c>
      <c r="S135" s="21" t="n">
        <v>190478.037008303</v>
      </c>
      <c r="T135" s="21" t="n">
        <v>191325.749022083</v>
      </c>
      <c r="U135" s="21" t="n">
        <v>192096.114017803</v>
      </c>
      <c r="V135" s="21" t="n">
        <v>192790.437069104</v>
      </c>
    </row>
    <row r="136" customFormat="false" ht="12.75" hidden="false" customHeight="false" outlineLevel="0" collapsed="false">
      <c r="A136" s="7" t="n">
        <v>21</v>
      </c>
      <c r="B136" s="21" t="n">
        <v>181318.979134462</v>
      </c>
      <c r="C136" s="21" t="n">
        <v>185190.992902889</v>
      </c>
      <c r="D136" s="21" t="n">
        <v>189493.378416795</v>
      </c>
      <c r="E136" s="21" t="n">
        <v>190958.619133326</v>
      </c>
      <c r="F136" s="21" t="n">
        <v>190978.905232166</v>
      </c>
      <c r="G136" s="21" t="n">
        <v>189939.004538173</v>
      </c>
      <c r="H136" s="21" t="n">
        <v>188351.191812104</v>
      </c>
      <c r="I136" s="21" t="n">
        <v>187059.756123811</v>
      </c>
      <c r="J136" s="21" t="n">
        <v>185686.054497618</v>
      </c>
      <c r="K136" s="21" t="n">
        <v>184229.713654496</v>
      </c>
      <c r="L136" s="21" t="n">
        <v>182692.194220486</v>
      </c>
      <c r="M136" s="21" t="n">
        <v>183402.747056088</v>
      </c>
      <c r="N136" s="21" t="n">
        <v>184014.978122913</v>
      </c>
      <c r="O136" s="21" t="n">
        <v>184531.332067051</v>
      </c>
      <c r="P136" s="21" t="n">
        <v>184954.143384636</v>
      </c>
      <c r="Q136" s="21" t="n">
        <v>185283.986791821</v>
      </c>
      <c r="R136" s="21" t="n">
        <v>186505.798448715</v>
      </c>
      <c r="S136" s="21" t="n">
        <v>187652.578983819</v>
      </c>
      <c r="T136" s="21" t="n">
        <v>188725.194610983</v>
      </c>
      <c r="U136" s="21" t="n">
        <v>189723.788606322</v>
      </c>
      <c r="V136" s="21" t="n">
        <v>190649.356539988</v>
      </c>
    </row>
    <row r="137" customFormat="false" ht="12.75" hidden="false" customHeight="false" outlineLevel="0" collapsed="false">
      <c r="A137" s="7" t="n">
        <v>22</v>
      </c>
      <c r="B137" s="21" t="n">
        <v>176182.453670509</v>
      </c>
      <c r="C137" s="21" t="n">
        <v>180673.485746706</v>
      </c>
      <c r="D137" s="21" t="n">
        <v>184426.477749477</v>
      </c>
      <c r="E137" s="21" t="n">
        <v>188930.454169845</v>
      </c>
      <c r="F137" s="21" t="n">
        <v>190361.458990582</v>
      </c>
      <c r="G137" s="21" t="n">
        <v>190453.298423115</v>
      </c>
      <c r="H137" s="21" t="n">
        <v>189537.986775901</v>
      </c>
      <c r="I137" s="21" t="n">
        <v>188068.934023603</v>
      </c>
      <c r="J137" s="21" t="n">
        <v>186518.55697548</v>
      </c>
      <c r="K137" s="21" t="n">
        <v>184886.726475361</v>
      </c>
      <c r="L137" s="21" t="n">
        <v>183175.156511418</v>
      </c>
      <c r="M137" s="21" t="n">
        <v>183623.915458231</v>
      </c>
      <c r="N137" s="21" t="n">
        <v>183972.881639473</v>
      </c>
      <c r="O137" s="21" t="n">
        <v>184224.906967254</v>
      </c>
      <c r="P137" s="21" t="n">
        <v>184382.717917847</v>
      </c>
      <c r="Q137" s="21" t="n">
        <v>184447.274291957</v>
      </c>
      <c r="R137" s="21" t="n">
        <v>185774.226790721</v>
      </c>
      <c r="S137" s="21" t="n">
        <v>187027.672490331</v>
      </c>
      <c r="T137" s="21" t="n">
        <v>188208.334730407</v>
      </c>
      <c r="U137" s="21" t="n">
        <v>189316.217930553</v>
      </c>
      <c r="V137" s="21" t="n">
        <v>190352.17824386</v>
      </c>
    </row>
    <row r="138" customFormat="false" ht="12.75" hidden="false" customHeight="false" outlineLevel="0" collapsed="false">
      <c r="A138" s="7" t="n">
        <v>23</v>
      </c>
      <c r="B138" s="21" t="n">
        <v>171017.958047104</v>
      </c>
      <c r="C138" s="21" t="n">
        <v>175566.238239136</v>
      </c>
      <c r="D138" s="21" t="n">
        <v>179947.848880752</v>
      </c>
      <c r="E138" s="21" t="n">
        <v>183604.187910581</v>
      </c>
      <c r="F138" s="21" t="n">
        <v>188341.942839831</v>
      </c>
      <c r="G138" s="21" t="n">
        <v>189831.823287608</v>
      </c>
      <c r="H138" s="21" t="n">
        <v>190071.504107868</v>
      </c>
      <c r="I138" s="21" t="n">
        <v>188803.622967347</v>
      </c>
      <c r="J138" s="21" t="n">
        <v>187451.443474012</v>
      </c>
      <c r="K138" s="21" t="n">
        <v>186014.508818513</v>
      </c>
      <c r="L138" s="21" t="n">
        <v>184494.215862286</v>
      </c>
      <c r="M138" s="21" t="n">
        <v>184560.479510591</v>
      </c>
      <c r="N138" s="21" t="n">
        <v>184527.442434495</v>
      </c>
      <c r="O138" s="21" t="n">
        <v>184398.562484804</v>
      </c>
      <c r="P138" s="21" t="n">
        <v>184177.140382764</v>
      </c>
      <c r="Q138" s="21" t="n">
        <v>183864.685533847</v>
      </c>
      <c r="R138" s="21" t="n">
        <v>185112.993056856</v>
      </c>
      <c r="S138" s="21" t="n">
        <v>186286.890361718</v>
      </c>
      <c r="T138" s="21" t="n">
        <v>187387.19245982</v>
      </c>
      <c r="U138" s="21" t="n">
        <v>188413.998046289</v>
      </c>
      <c r="V138" s="21" t="n">
        <v>189368.2534435</v>
      </c>
    </row>
    <row r="139" customFormat="false" ht="12.75" hidden="false" customHeight="false" outlineLevel="0" collapsed="false">
      <c r="A139" s="7" t="n">
        <v>24</v>
      </c>
      <c r="B139" s="21" t="n">
        <v>166413.376305096</v>
      </c>
      <c r="C139" s="21" t="n">
        <v>170431.873390573</v>
      </c>
      <c r="D139" s="21" t="n">
        <v>174871.649204067</v>
      </c>
      <c r="E139" s="21" t="n">
        <v>179165.635671425</v>
      </c>
      <c r="F139" s="21" t="n">
        <v>182785.097843903</v>
      </c>
      <c r="G139" s="21" t="n">
        <v>187822.269944062</v>
      </c>
      <c r="H139" s="21" t="n">
        <v>189444.880043685</v>
      </c>
      <c r="I139" s="21" t="n">
        <v>188637.954188928</v>
      </c>
      <c r="J139" s="21" t="n">
        <v>187742.062012819</v>
      </c>
      <c r="K139" s="21" t="n">
        <v>186756.042907186</v>
      </c>
      <c r="L139" s="21" t="n">
        <v>185680.59254652</v>
      </c>
      <c r="M139" s="21" t="n">
        <v>185314.226519076</v>
      </c>
      <c r="N139" s="21" t="n">
        <v>184850.577641843</v>
      </c>
      <c r="O139" s="21" t="n">
        <v>184293.782791295</v>
      </c>
      <c r="P139" s="21" t="n">
        <v>183647.782284011</v>
      </c>
      <c r="Q139" s="21" t="n">
        <v>182914.696464969</v>
      </c>
      <c r="R139" s="21" t="n">
        <v>183952.247549775</v>
      </c>
      <c r="S139" s="21" t="n">
        <v>184913.243030279</v>
      </c>
      <c r="T139" s="21" t="n">
        <v>185798.751031163</v>
      </c>
      <c r="U139" s="21" t="n">
        <v>186609.126514836</v>
      </c>
      <c r="V139" s="21" t="n">
        <v>187345.562418823</v>
      </c>
    </row>
    <row r="140" customFormat="false" ht="12.75" hidden="false" customHeight="false" outlineLevel="0" collapsed="false">
      <c r="A140" s="7" t="n">
        <v>25</v>
      </c>
      <c r="B140" s="21" t="n">
        <v>164895.581498749</v>
      </c>
      <c r="C140" s="21" t="n">
        <v>165847.816803416</v>
      </c>
      <c r="D140" s="21" t="n">
        <v>169769.180425289</v>
      </c>
      <c r="E140" s="21" t="n">
        <v>174121.973755943</v>
      </c>
      <c r="F140" s="21" t="n">
        <v>178385.904939701</v>
      </c>
      <c r="G140" s="21" t="n">
        <v>182163.168261196</v>
      </c>
      <c r="H140" s="21" t="n">
        <v>187442.187470664</v>
      </c>
      <c r="I140" s="21" t="n">
        <v>187074.236070488</v>
      </c>
      <c r="J140" s="21" t="n">
        <v>186613.9234709</v>
      </c>
      <c r="K140" s="21" t="n">
        <v>186059.437590222</v>
      </c>
      <c r="L140" s="21" t="n">
        <v>185410.810259927</v>
      </c>
      <c r="M140" s="21" t="n">
        <v>184645.596796204</v>
      </c>
      <c r="N140" s="21" t="n">
        <v>183785.881918976</v>
      </c>
      <c r="O140" s="21" t="n">
        <v>182836.407815829</v>
      </c>
      <c r="P140" s="21" t="n">
        <v>181801.684491522</v>
      </c>
      <c r="Q140" s="21" t="n">
        <v>180684.388330462</v>
      </c>
      <c r="R140" s="21" t="n">
        <v>181521.06064897</v>
      </c>
      <c r="S140" s="21" t="n">
        <v>182279.859734516</v>
      </c>
      <c r="T140" s="21" t="n">
        <v>182962.077939449</v>
      </c>
      <c r="U140" s="21" t="n">
        <v>183568.302444403</v>
      </c>
      <c r="V140" s="21" t="n">
        <v>184099.943137802</v>
      </c>
    </row>
    <row r="141" customFormat="false" ht="12.75" hidden="false" customHeight="false" outlineLevel="0" collapsed="false">
      <c r="A141" s="7" t="n">
        <v>26</v>
      </c>
      <c r="B141" s="21" t="n">
        <v>161172.527678176</v>
      </c>
      <c r="C141" s="21" t="n">
        <v>164398.892181307</v>
      </c>
      <c r="D141" s="21" t="n">
        <v>165207.528704915</v>
      </c>
      <c r="E141" s="21" t="n">
        <v>169052.684419111</v>
      </c>
      <c r="F141" s="21" t="n">
        <v>173374.341228853</v>
      </c>
      <c r="G141" s="21" t="n">
        <v>177794.07168518</v>
      </c>
      <c r="H141" s="21" t="n">
        <v>181422.650542346</v>
      </c>
      <c r="I141" s="21" t="n">
        <v>181486.130093124</v>
      </c>
      <c r="J141" s="21" t="n">
        <v>181455.026521958</v>
      </c>
      <c r="K141" s="21" t="n">
        <v>181326.925141026</v>
      </c>
      <c r="L141" s="21" t="n">
        <v>181101.205681632</v>
      </c>
      <c r="M141" s="21" t="n">
        <v>179955.506981075</v>
      </c>
      <c r="N141" s="21" t="n">
        <v>178720.908735566</v>
      </c>
      <c r="O141" s="21" t="n">
        <v>177402.663143681</v>
      </c>
      <c r="P141" s="21" t="n">
        <v>176005.757683574</v>
      </c>
      <c r="Q141" s="21" t="n">
        <v>174533.370465524</v>
      </c>
      <c r="R141" s="21" t="n">
        <v>175179.395404764</v>
      </c>
      <c r="S141" s="21" t="n">
        <v>175747.736045039</v>
      </c>
      <c r="T141" s="21" t="n">
        <v>176239.845392325</v>
      </c>
      <c r="U141" s="21" t="n">
        <v>176656.495985296</v>
      </c>
      <c r="V141" s="21" t="n">
        <v>176999.251953357</v>
      </c>
    </row>
    <row r="142" customFormat="false" ht="12.75" hidden="false" customHeight="false" outlineLevel="0" collapsed="false">
      <c r="A142" s="7" t="n">
        <v>27</v>
      </c>
      <c r="B142" s="21" t="n">
        <v>158579.304324826</v>
      </c>
      <c r="C142" s="21" t="n">
        <v>160698.437764015</v>
      </c>
      <c r="D142" s="21" t="n">
        <v>163841.337264237</v>
      </c>
      <c r="E142" s="21" t="n">
        <v>164514.734893165</v>
      </c>
      <c r="F142" s="21" t="n">
        <v>168337.719866235</v>
      </c>
      <c r="G142" s="21" t="n">
        <v>172811.20256817</v>
      </c>
      <c r="H142" s="21" t="n">
        <v>177007.09204724</v>
      </c>
      <c r="I142" s="21" t="n">
        <v>177535.000844721</v>
      </c>
      <c r="J142" s="21" t="n">
        <v>177970.822440358</v>
      </c>
      <c r="K142" s="21" t="n">
        <v>178311.54057468</v>
      </c>
      <c r="L142" s="21" t="n">
        <v>178555.883857444</v>
      </c>
      <c r="M142" s="21" t="n">
        <v>177268.774678385</v>
      </c>
      <c r="N142" s="21" t="n">
        <v>175895.218609578</v>
      </c>
      <c r="O142" s="21" t="n">
        <v>174440.63242373</v>
      </c>
      <c r="P142" s="21" t="n">
        <v>172910.157214082</v>
      </c>
      <c r="Q142" s="21" t="n">
        <v>171307.143217057</v>
      </c>
      <c r="R142" s="21" t="n">
        <v>171695.574423162</v>
      </c>
      <c r="S142" s="21" t="n">
        <v>172006.679113776</v>
      </c>
      <c r="T142" s="21" t="n">
        <v>172242.192602639</v>
      </c>
      <c r="U142" s="21" t="n">
        <v>172403.176744061</v>
      </c>
      <c r="V142" s="21" t="n">
        <v>172491.459339682</v>
      </c>
    </row>
    <row r="143" customFormat="false" ht="12.75" hidden="false" customHeight="false" outlineLevel="0" collapsed="false">
      <c r="A143" s="7" t="n">
        <v>28</v>
      </c>
      <c r="B143" s="21" t="n">
        <v>157668.690326021</v>
      </c>
      <c r="C143" s="21" t="n">
        <v>158137.436279787</v>
      </c>
      <c r="D143" s="21" t="n">
        <v>160167.359619475</v>
      </c>
      <c r="E143" s="21" t="n">
        <v>163244.140883028</v>
      </c>
      <c r="F143" s="21" t="n">
        <v>163823.257641798</v>
      </c>
      <c r="G143" s="21" t="n">
        <v>167800.717305834</v>
      </c>
      <c r="H143" s="21" t="n">
        <v>172098.917362808</v>
      </c>
      <c r="I143" s="21" t="n">
        <v>173118.701006556</v>
      </c>
      <c r="J143" s="21" t="n">
        <v>174057.359620279</v>
      </c>
      <c r="K143" s="21" t="n">
        <v>174911.343702904</v>
      </c>
      <c r="L143" s="21" t="n">
        <v>175678.770901299</v>
      </c>
      <c r="M143" s="21" t="n">
        <v>174602.540786822</v>
      </c>
      <c r="N143" s="21" t="n">
        <v>173438.961143888</v>
      </c>
      <c r="O143" s="21" t="n">
        <v>172193.046075825</v>
      </c>
      <c r="P143" s="21" t="n">
        <v>170869.558256555</v>
      </c>
      <c r="Q143" s="21" t="n">
        <v>169471.50886821</v>
      </c>
      <c r="R143" s="21" t="n">
        <v>169503.008855788</v>
      </c>
      <c r="S143" s="21" t="n">
        <v>169459.156294325</v>
      </c>
      <c r="T143" s="21" t="n">
        <v>169342.111025068</v>
      </c>
      <c r="U143" s="21" t="n">
        <v>169153.351912648</v>
      </c>
      <c r="V143" s="21" t="n">
        <v>168895.09334849</v>
      </c>
    </row>
    <row r="144" customFormat="false" ht="12.75" hidden="false" customHeight="false" outlineLevel="0" collapsed="false">
      <c r="A144" s="7" t="n">
        <v>29</v>
      </c>
      <c r="B144" s="21" t="n">
        <v>157836.56088915</v>
      </c>
      <c r="C144" s="21" t="n">
        <v>157287.910285562</v>
      </c>
      <c r="D144" s="21" t="n">
        <v>157638.826720782</v>
      </c>
      <c r="E144" s="21" t="n">
        <v>159599.50127818</v>
      </c>
      <c r="F144" s="21" t="n">
        <v>162659.748875819</v>
      </c>
      <c r="G144" s="21" t="n">
        <v>163303.718258876</v>
      </c>
      <c r="H144" s="21" t="n">
        <v>167320.051725089</v>
      </c>
      <c r="I144" s="21" t="n">
        <v>168830.783961011</v>
      </c>
      <c r="J144" s="21" t="n">
        <v>170275.895065678</v>
      </c>
      <c r="K144" s="21" t="n">
        <v>171651.357987827</v>
      </c>
      <c r="L144" s="21" t="n">
        <v>172954.723469386</v>
      </c>
      <c r="M144" s="21" t="n">
        <v>172312.540613344</v>
      </c>
      <c r="N144" s="21" t="n">
        <v>171580.329904737</v>
      </c>
      <c r="O144" s="21" t="n">
        <v>170762.357365228</v>
      </c>
      <c r="P144" s="21" t="n">
        <v>169862.682313575</v>
      </c>
      <c r="Q144" s="21" t="n">
        <v>168883.660120187</v>
      </c>
      <c r="R144" s="21" t="n">
        <v>168522.882717767</v>
      </c>
      <c r="S144" s="21" t="n">
        <v>168089.449890499</v>
      </c>
      <c r="T144" s="21" t="n">
        <v>167586.00620257</v>
      </c>
      <c r="U144" s="21" t="n">
        <v>167014.4983185</v>
      </c>
      <c r="V144" s="21" t="n">
        <v>166377.578422276</v>
      </c>
    </row>
    <row r="145" customFormat="false" ht="12.75" hidden="false" customHeight="false" outlineLevel="0" collapsed="false">
      <c r="A145" s="7" t="n">
        <v>30</v>
      </c>
      <c r="B145" s="21" t="n">
        <v>157789.214307368</v>
      </c>
      <c r="C145" s="21" t="n">
        <v>157519.882640582</v>
      </c>
      <c r="D145" s="21" t="n">
        <v>156837.467667672</v>
      </c>
      <c r="E145" s="21" t="n">
        <v>157102.940222813</v>
      </c>
      <c r="F145" s="21" t="n">
        <v>159045.665512566</v>
      </c>
      <c r="G145" s="21" t="n">
        <v>162277.37454884</v>
      </c>
      <c r="H145" s="21" t="n">
        <v>163056.614141272</v>
      </c>
      <c r="I145" s="21" t="n">
        <v>165060.403426788</v>
      </c>
      <c r="J145" s="21" t="n">
        <v>167012.643519961</v>
      </c>
      <c r="K145" s="21" t="n">
        <v>168908.806162249</v>
      </c>
      <c r="L145" s="21" t="n">
        <v>170745.859867071</v>
      </c>
      <c r="M145" s="21" t="n">
        <v>170506.126206043</v>
      </c>
      <c r="N145" s="21" t="n">
        <v>170173.996134424</v>
      </c>
      <c r="O145" s="21" t="n">
        <v>169753.049219253</v>
      </c>
      <c r="P145" s="21" t="n">
        <v>169246.698677686</v>
      </c>
      <c r="Q145" s="21" t="n">
        <v>168656.693957426</v>
      </c>
      <c r="R145" s="21" t="n">
        <v>167934.356461465</v>
      </c>
      <c r="S145" s="21" t="n">
        <v>167141.886744499</v>
      </c>
      <c r="T145" s="21" t="n">
        <v>166282.385454385</v>
      </c>
      <c r="U145" s="21" t="n">
        <v>165358.238116444</v>
      </c>
      <c r="V145" s="21" t="n">
        <v>164372.509125028</v>
      </c>
    </row>
    <row r="146" customFormat="false" ht="12.75" hidden="false" customHeight="false" outlineLevel="0" collapsed="false">
      <c r="A146" s="7" t="n">
        <v>31</v>
      </c>
      <c r="B146" s="21" t="n">
        <v>157756.823890384</v>
      </c>
      <c r="C146" s="21" t="n">
        <v>157533.597394366</v>
      </c>
      <c r="D146" s="21" t="n">
        <v>157117.358003263</v>
      </c>
      <c r="E146" s="21" t="n">
        <v>156337.053358021</v>
      </c>
      <c r="F146" s="21" t="n">
        <v>156579.57216941</v>
      </c>
      <c r="G146" s="21" t="n">
        <v>158685.899718451</v>
      </c>
      <c r="H146" s="21" t="n">
        <v>161598.993390979</v>
      </c>
      <c r="I146" s="21" t="n">
        <v>164167.688940233</v>
      </c>
      <c r="J146" s="21" t="n">
        <v>166698.856045443</v>
      </c>
      <c r="K146" s="21" t="n">
        <v>169187.34635079</v>
      </c>
      <c r="L146" s="21" t="n">
        <v>171629.450284639</v>
      </c>
      <c r="M146" s="21" t="n">
        <v>171790.671681712</v>
      </c>
      <c r="N146" s="21" t="n">
        <v>171854.540089861</v>
      </c>
      <c r="O146" s="21" t="n">
        <v>171823.994765673</v>
      </c>
      <c r="P146" s="21" t="n">
        <v>171701.848623825</v>
      </c>
      <c r="Q146" s="21" t="n">
        <v>171489.26338506</v>
      </c>
      <c r="R146" s="21" t="n">
        <v>170378.515143107</v>
      </c>
      <c r="S146" s="21" t="n">
        <v>169199.709985542</v>
      </c>
      <c r="T146" s="21" t="n">
        <v>167956.488641195</v>
      </c>
      <c r="U146" s="21" t="n">
        <v>166651.74416935</v>
      </c>
      <c r="V146" s="21" t="n">
        <v>165289.031575729</v>
      </c>
    </row>
    <row r="147" customFormat="false" ht="12.75" hidden="false" customHeight="false" outlineLevel="0" collapsed="false">
      <c r="A147" s="7" t="n">
        <v>32</v>
      </c>
      <c r="B147" s="21" t="n">
        <v>157325.121855577</v>
      </c>
      <c r="C147" s="21" t="n">
        <v>157549.341406339</v>
      </c>
      <c r="D147" s="21" t="n">
        <v>157181.744051013</v>
      </c>
      <c r="E147" s="21" t="n">
        <v>156649.07132498</v>
      </c>
      <c r="F147" s="21" t="n">
        <v>155836.864351336</v>
      </c>
      <c r="G147" s="21" t="n">
        <v>156242.740569706</v>
      </c>
      <c r="H147" s="21" t="n">
        <v>157984.702190059</v>
      </c>
      <c r="I147" s="21" t="n">
        <v>160872.148123827</v>
      </c>
      <c r="J147" s="21" t="n">
        <v>163731.487688685</v>
      </c>
      <c r="K147" s="21" t="n">
        <v>166557.251272282</v>
      </c>
      <c r="L147" s="21" t="n">
        <v>169345.347334602</v>
      </c>
      <c r="M147" s="21" t="n">
        <v>169952.351966831</v>
      </c>
      <c r="N147" s="21" t="n">
        <v>170463.890564822</v>
      </c>
      <c r="O147" s="21" t="n">
        <v>170882.207101018</v>
      </c>
      <c r="P147" s="21" t="n">
        <v>171209.451102788</v>
      </c>
      <c r="Q147" s="21" t="n">
        <v>171446.151211373</v>
      </c>
      <c r="R147" s="21" t="n">
        <v>170185.167842316</v>
      </c>
      <c r="S147" s="21" t="n">
        <v>168857.313094362</v>
      </c>
      <c r="T147" s="21" t="n">
        <v>167466.415247074</v>
      </c>
      <c r="U147" s="21" t="n">
        <v>166015.547111145</v>
      </c>
      <c r="V147" s="21" t="n">
        <v>164508.432184432</v>
      </c>
    </row>
    <row r="148" customFormat="false" ht="12.75" hidden="false" customHeight="false" outlineLevel="0" collapsed="false">
      <c r="A148" s="7" t="n">
        <v>33</v>
      </c>
      <c r="B148" s="21" t="n">
        <v>156136.356728394</v>
      </c>
      <c r="C148" s="21" t="n">
        <v>157145.747482109</v>
      </c>
      <c r="D148" s="21" t="n">
        <v>157241.3596096</v>
      </c>
      <c r="E148" s="21" t="n">
        <v>156753.659245686</v>
      </c>
      <c r="F148" s="21" t="n">
        <v>156166.084642839</v>
      </c>
      <c r="G148" s="21" t="n">
        <v>155502.672329415</v>
      </c>
      <c r="H148" s="21" t="n">
        <v>155538.148208819</v>
      </c>
      <c r="I148" s="21" t="n">
        <v>158430.495744116</v>
      </c>
      <c r="J148" s="21" t="n">
        <v>161295.342634248</v>
      </c>
      <c r="K148" s="21" t="n">
        <v>164127.215493607</v>
      </c>
      <c r="L148" s="21" t="n">
        <v>166921.996081182</v>
      </c>
      <c r="M148" s="21" t="n">
        <v>168008.209540013</v>
      </c>
      <c r="N148" s="21" t="n">
        <v>169008.888528671</v>
      </c>
      <c r="O148" s="21" t="n">
        <v>169925.640112095</v>
      </c>
      <c r="P148" s="21" t="n">
        <v>170759.989448391</v>
      </c>
      <c r="Q148" s="21" t="n">
        <v>171511.85141374</v>
      </c>
      <c r="R148" s="21" t="n">
        <v>170436.935405519</v>
      </c>
      <c r="S148" s="21" t="n">
        <v>169292.869436926</v>
      </c>
      <c r="T148" s="21" t="n">
        <v>168083.222151438</v>
      </c>
      <c r="U148" s="21" t="n">
        <v>166810.817915598</v>
      </c>
      <c r="V148" s="21" t="n">
        <v>165479.147369545</v>
      </c>
    </row>
    <row r="149" customFormat="false" ht="12.75" hidden="false" customHeight="false" outlineLevel="0" collapsed="false">
      <c r="A149" s="7" t="n">
        <v>34</v>
      </c>
      <c r="B149" s="21" t="n">
        <v>154346.361521659</v>
      </c>
      <c r="C149" s="21" t="n">
        <v>155987.429060578</v>
      </c>
      <c r="D149" s="21" t="n">
        <v>156863.905780016</v>
      </c>
      <c r="E149" s="21" t="n">
        <v>156852.476651064</v>
      </c>
      <c r="F149" s="21" t="n">
        <v>156300.860930178</v>
      </c>
      <c r="G149" s="21" t="n">
        <v>155830.755694635</v>
      </c>
      <c r="H149" s="21" t="n">
        <v>154871.44755796</v>
      </c>
      <c r="I149" s="21" t="n">
        <v>157582.675582265</v>
      </c>
      <c r="J149" s="21" t="n">
        <v>160261.17331232</v>
      </c>
      <c r="K149" s="21" t="n">
        <v>162901.636990072</v>
      </c>
      <c r="L149" s="21" t="n">
        <v>165500.128342996</v>
      </c>
      <c r="M149" s="21" t="n">
        <v>167085.454977768</v>
      </c>
      <c r="N149" s="21" t="n">
        <v>168599.562945755</v>
      </c>
      <c r="O149" s="21" t="n">
        <v>170043.479460512</v>
      </c>
      <c r="P149" s="21" t="n">
        <v>171418.149374527</v>
      </c>
      <c r="Q149" s="21" t="n">
        <v>172722.895084359</v>
      </c>
      <c r="R149" s="21" t="n">
        <v>172058.386750849</v>
      </c>
      <c r="S149" s="21" t="n">
        <v>171320.183085137</v>
      </c>
      <c r="T149" s="21" t="n">
        <v>170511.315138405</v>
      </c>
      <c r="U149" s="21" t="n">
        <v>169634.08803161</v>
      </c>
      <c r="V149" s="21" t="n">
        <v>168691.510141576</v>
      </c>
    </row>
    <row r="150" customFormat="false" ht="12.75" hidden="false" customHeight="false" outlineLevel="0" collapsed="false">
      <c r="A150" s="7" t="n">
        <v>35</v>
      </c>
      <c r="B150" s="21" t="n">
        <v>152555.945202605</v>
      </c>
      <c r="C150" s="21" t="n">
        <v>154211.836183419</v>
      </c>
      <c r="D150" s="21" t="n">
        <v>155729.786430565</v>
      </c>
      <c r="E150" s="21" t="n">
        <v>156498.788438023</v>
      </c>
      <c r="F150" s="21" t="n">
        <v>156434.415126024</v>
      </c>
      <c r="G150" s="21" t="n">
        <v>155975.857191237</v>
      </c>
      <c r="H150" s="21" t="n">
        <v>155247.873817388</v>
      </c>
      <c r="I150" s="21" t="n">
        <v>157821.136988745</v>
      </c>
      <c r="J150" s="21" t="n">
        <v>160357.695832223</v>
      </c>
      <c r="K150" s="21" t="n">
        <v>162852.377146179</v>
      </c>
      <c r="L150" s="21" t="n">
        <v>165301.388866178</v>
      </c>
      <c r="M150" s="21" t="n">
        <v>167423.140097186</v>
      </c>
      <c r="N150" s="21" t="n">
        <v>169486.931623529</v>
      </c>
      <c r="O150" s="21" t="n">
        <v>171493.173358444</v>
      </c>
      <c r="P150" s="21" t="n">
        <v>173442.195066803</v>
      </c>
      <c r="Q150" s="21" t="n">
        <v>175332.681912579</v>
      </c>
      <c r="R150" s="21" t="n">
        <v>175064.356078967</v>
      </c>
      <c r="S150" s="21" t="n">
        <v>174717.578086189</v>
      </c>
      <c r="T150" s="21" t="n">
        <v>174294.879212474</v>
      </c>
      <c r="U150" s="21" t="n">
        <v>173798.076038348</v>
      </c>
      <c r="V150" s="21" t="n">
        <v>173229.729689704</v>
      </c>
    </row>
    <row r="151" customFormat="false" ht="12.75" hidden="false" customHeight="false" outlineLevel="0" collapsed="false">
      <c r="A151" s="7" t="n">
        <v>36</v>
      </c>
      <c r="B151" s="21" t="n">
        <v>150787.634078958</v>
      </c>
      <c r="C151" s="21" t="n">
        <v>152426.696947734</v>
      </c>
      <c r="D151" s="21" t="n">
        <v>153963.700124979</v>
      </c>
      <c r="E151" s="21" t="n">
        <v>155382.405716199</v>
      </c>
      <c r="F151" s="21" t="n">
        <v>156102.132146352</v>
      </c>
      <c r="G151" s="21" t="n">
        <v>156133.377821296</v>
      </c>
      <c r="H151" s="21" t="n">
        <v>155472.012509313</v>
      </c>
      <c r="I151" s="21" t="n">
        <v>157892.477357273</v>
      </c>
      <c r="J151" s="21" t="n">
        <v>160273.026775016</v>
      </c>
      <c r="K151" s="21" t="n">
        <v>162608.674384216</v>
      </c>
      <c r="L151" s="21" t="n">
        <v>164895.828343355</v>
      </c>
      <c r="M151" s="21" t="n">
        <v>167610.915192669</v>
      </c>
      <c r="N151" s="21" t="n">
        <v>170282.794900225</v>
      </c>
      <c r="O151" s="21" t="n">
        <v>172911.192922261</v>
      </c>
      <c r="P151" s="21" t="n">
        <v>175495.757267507</v>
      </c>
      <c r="Q151" s="21" t="n">
        <v>178034.46873548</v>
      </c>
      <c r="R151" s="21" t="n">
        <v>178181.029741492</v>
      </c>
      <c r="S151" s="21" t="n">
        <v>178243.248069765</v>
      </c>
      <c r="T151" s="21" t="n">
        <v>178223.116332209</v>
      </c>
      <c r="U151" s="21" t="n">
        <v>178121.926372778</v>
      </c>
      <c r="V151" s="21" t="n">
        <v>177941.759668798</v>
      </c>
    </row>
    <row r="152" customFormat="false" ht="12.75" hidden="false" customHeight="false" outlineLevel="0" collapsed="false">
      <c r="A152" s="7" t="n">
        <v>37</v>
      </c>
      <c r="B152" s="21" t="n">
        <v>148071.317318775</v>
      </c>
      <c r="C152" s="21" t="n">
        <v>150650.846348833</v>
      </c>
      <c r="D152" s="21" t="n">
        <v>152184.286735355</v>
      </c>
      <c r="E152" s="21" t="n">
        <v>153620.691744114</v>
      </c>
      <c r="F152" s="21" t="n">
        <v>154996.971397555</v>
      </c>
      <c r="G152" s="21" t="n">
        <v>155812.463606083</v>
      </c>
      <c r="H152" s="21" t="n">
        <v>155678.51528868</v>
      </c>
      <c r="I152" s="21" t="n">
        <v>157962.02380232</v>
      </c>
      <c r="J152" s="21" t="n">
        <v>160202.03480274</v>
      </c>
      <c r="K152" s="21" t="n">
        <v>162393.692585115</v>
      </c>
      <c r="L152" s="21" t="n">
        <v>164533.548821266</v>
      </c>
      <c r="M152" s="21" t="n">
        <v>167640.732571275</v>
      </c>
      <c r="N152" s="21" t="n">
        <v>170714.34785364</v>
      </c>
      <c r="O152" s="21" t="n">
        <v>173753.655491509</v>
      </c>
      <c r="P152" s="21" t="n">
        <v>176757.840925494</v>
      </c>
      <c r="Q152" s="21" t="n">
        <v>179724.408594213</v>
      </c>
      <c r="R152" s="21" t="n">
        <v>180349.171353612</v>
      </c>
      <c r="S152" s="21" t="n">
        <v>180889.394932738</v>
      </c>
      <c r="T152" s="21" t="n">
        <v>181346.517725538</v>
      </c>
      <c r="U152" s="21" t="n">
        <v>181721.285677927</v>
      </c>
      <c r="V152" s="21" t="n">
        <v>182015.267111255</v>
      </c>
    </row>
    <row r="153" customFormat="false" ht="12.75" hidden="false" customHeight="false" outlineLevel="0" collapsed="false">
      <c r="A153" s="7" t="n">
        <v>38</v>
      </c>
      <c r="B153" s="21" t="n">
        <v>144063.277362208</v>
      </c>
      <c r="C153" s="21" t="n">
        <v>147921.47003122</v>
      </c>
      <c r="D153" s="21" t="n">
        <v>150406.595284521</v>
      </c>
      <c r="E153" s="21" t="n">
        <v>151847.049624243</v>
      </c>
      <c r="F153" s="21" t="n">
        <v>153234.182810115</v>
      </c>
      <c r="G153" s="21" t="n">
        <v>154711.047822699</v>
      </c>
      <c r="H153" s="21" t="n">
        <v>155408.668094491</v>
      </c>
      <c r="I153" s="21" t="n">
        <v>157612.872312034</v>
      </c>
      <c r="J153" s="21" t="n">
        <v>159770.188953663</v>
      </c>
      <c r="K153" s="21" t="n">
        <v>161875.76556341</v>
      </c>
      <c r="L153" s="21" t="n">
        <v>163926.162469441</v>
      </c>
      <c r="M153" s="21" t="n">
        <v>167078.583123688</v>
      </c>
      <c r="N153" s="21" t="n">
        <v>170197.893877553</v>
      </c>
      <c r="O153" s="21" t="n">
        <v>173283.25755375</v>
      </c>
      <c r="P153" s="21" t="n">
        <v>176333.764357382</v>
      </c>
      <c r="Q153" s="21" t="n">
        <v>179346.829505963</v>
      </c>
      <c r="R153" s="21" t="n">
        <v>180495.188336314</v>
      </c>
      <c r="S153" s="21" t="n">
        <v>181568.398978582</v>
      </c>
      <c r="T153" s="21" t="n">
        <v>182567.386945293</v>
      </c>
      <c r="U153" s="21" t="n">
        <v>183492.383908651</v>
      </c>
      <c r="V153" s="21" t="n">
        <v>184344.451240519</v>
      </c>
    </row>
    <row r="154" customFormat="false" ht="12.75" hidden="false" customHeight="false" outlineLevel="0" collapsed="false">
      <c r="A154" s="7" t="n">
        <v>39</v>
      </c>
      <c r="B154" s="21" t="n">
        <v>139142.269412291</v>
      </c>
      <c r="C154" s="21" t="n">
        <v>143899.844720594</v>
      </c>
      <c r="D154" s="21" t="n">
        <v>147670.072529215</v>
      </c>
      <c r="E154" s="21" t="n">
        <v>150072.683088494</v>
      </c>
      <c r="F154" s="21" t="n">
        <v>151465.881691714</v>
      </c>
      <c r="G154" s="21" t="n">
        <v>152945.359410269</v>
      </c>
      <c r="H154" s="21" t="n">
        <v>154329.983951705</v>
      </c>
      <c r="I154" s="21" t="n">
        <v>156501.204747268</v>
      </c>
      <c r="J154" s="21" t="n">
        <v>158623.210710862</v>
      </c>
      <c r="K154" s="21" t="n">
        <v>160691.088842484</v>
      </c>
      <c r="L154" s="21" t="n">
        <v>162701.333213404</v>
      </c>
      <c r="M154" s="21" t="n">
        <v>165655.030146803</v>
      </c>
      <c r="N154" s="21" t="n">
        <v>168570.07687482</v>
      </c>
      <c r="O154" s="21" t="n">
        <v>171445.792348988</v>
      </c>
      <c r="P154" s="21" t="n">
        <v>174281.426001865</v>
      </c>
      <c r="Q154" s="21" t="n">
        <v>177074.575993483</v>
      </c>
      <c r="R154" s="21" t="n">
        <v>178752.859893936</v>
      </c>
      <c r="S154" s="21" t="n">
        <v>180371.53221192</v>
      </c>
      <c r="T154" s="21" t="n">
        <v>181931.048363102</v>
      </c>
      <c r="U154" s="21" t="n">
        <v>183431.164368872</v>
      </c>
      <c r="V154" s="21" t="n">
        <v>184872.453784147</v>
      </c>
    </row>
    <row r="155" customFormat="false" ht="12.75" hidden="false" customHeight="false" outlineLevel="0" collapsed="false">
      <c r="A155" s="8" t="s">
        <v>3</v>
      </c>
      <c r="B155" s="21" t="n">
        <v>623172.512008205</v>
      </c>
      <c r="C155" s="21" t="n">
        <v>644934.25503166</v>
      </c>
      <c r="D155" s="21" t="n">
        <v>667695.938528215</v>
      </c>
      <c r="E155" s="21" t="n">
        <v>690103.206704592</v>
      </c>
      <c r="F155" s="21" t="n">
        <v>710259.067441192</v>
      </c>
      <c r="G155" s="21" t="n">
        <v>727451.112811434</v>
      </c>
      <c r="H155" s="21" t="n">
        <v>740996.590197866</v>
      </c>
      <c r="I155" s="21" t="n">
        <v>752455.177475006</v>
      </c>
      <c r="J155" s="21" t="n">
        <v>763718.412659714</v>
      </c>
      <c r="K155" s="21" t="n">
        <v>774762.393585816</v>
      </c>
      <c r="L155" s="21" t="n">
        <v>785569.871345466</v>
      </c>
      <c r="M155" s="21" t="n">
        <v>797914.506388264</v>
      </c>
      <c r="N155" s="21" t="n">
        <v>810018.841909024</v>
      </c>
      <c r="O155" s="21" t="n">
        <v>821881.37995303</v>
      </c>
      <c r="P155" s="21" t="n">
        <v>833500.288808341</v>
      </c>
      <c r="Q155" s="21" t="n">
        <v>844865.860408313</v>
      </c>
      <c r="R155" s="21" t="n">
        <v>859231.136049383</v>
      </c>
      <c r="S155" s="21" t="n">
        <v>873463.556102053</v>
      </c>
      <c r="T155" s="21" t="n">
        <v>887559.595286611</v>
      </c>
      <c r="U155" s="21" t="n">
        <v>901512.26363276</v>
      </c>
      <c r="V155" s="21" t="n">
        <v>915318.491276162</v>
      </c>
    </row>
    <row r="156" customFormat="false" ht="12.75" hidden="false" customHeight="false" outlineLevel="0" collapsed="false">
      <c r="A156" s="8" t="s">
        <v>4</v>
      </c>
      <c r="B156" s="21" t="n">
        <v>520039.919597766</v>
      </c>
      <c r="C156" s="21" t="n">
        <v>538306.632792962</v>
      </c>
      <c r="D156" s="21" t="n">
        <v>556043.20030324</v>
      </c>
      <c r="E156" s="21" t="n">
        <v>573764.242393943</v>
      </c>
      <c r="F156" s="21" t="n">
        <v>592466.460686303</v>
      </c>
      <c r="G156" s="21" t="n">
        <v>612968.979847117</v>
      </c>
      <c r="H156" s="21" t="n">
        <v>634530.494202057</v>
      </c>
      <c r="I156" s="21" t="n">
        <v>654220.229511508</v>
      </c>
      <c r="J156" s="21" t="n">
        <v>674190.975410067</v>
      </c>
      <c r="K156" s="21" t="n">
        <v>694422.587809975</v>
      </c>
      <c r="L156" s="21" t="n">
        <v>714899.596769629</v>
      </c>
      <c r="M156" s="21" t="n">
        <v>726507.691719134</v>
      </c>
      <c r="N156" s="21" t="n">
        <v>737909.871321992</v>
      </c>
      <c r="O156" s="21" t="n">
        <v>749104.497022521</v>
      </c>
      <c r="P156" s="21" t="n">
        <v>760089.620664275</v>
      </c>
      <c r="Q156" s="21" t="n">
        <v>770856.101792842</v>
      </c>
      <c r="R156" s="21" t="n">
        <v>783008.368606042</v>
      </c>
      <c r="S156" s="21" t="n">
        <v>795000.332308054</v>
      </c>
      <c r="T156" s="21" t="n">
        <v>806828.899278556</v>
      </c>
      <c r="U156" s="21" t="n">
        <v>818487.855425684</v>
      </c>
      <c r="V156" s="21" t="n">
        <v>829974.582547222</v>
      </c>
    </row>
    <row r="157" customFormat="false" ht="12.75" hidden="false" customHeight="false" outlineLevel="0" collapsed="false">
      <c r="A157" s="8" t="s">
        <v>5</v>
      </c>
      <c r="B157" s="21" t="n">
        <v>418380.568461672</v>
      </c>
      <c r="C157" s="21" t="n">
        <v>435534.938746184</v>
      </c>
      <c r="D157" s="21" t="n">
        <v>452926.673828655</v>
      </c>
      <c r="E157" s="21" t="n">
        <v>470489.234590393</v>
      </c>
      <c r="F157" s="21" t="n">
        <v>488245.00548698</v>
      </c>
      <c r="G157" s="21" t="n">
        <v>506521.933304006</v>
      </c>
      <c r="H157" s="21" t="n">
        <v>524533.708088169</v>
      </c>
      <c r="I157" s="21" t="n">
        <v>540597.939002247</v>
      </c>
      <c r="J157" s="21" t="n">
        <v>556881.758450905</v>
      </c>
      <c r="K157" s="21" t="n">
        <v>573368.282727964</v>
      </c>
      <c r="L157" s="21" t="n">
        <v>590044.512596127</v>
      </c>
      <c r="M157" s="21" t="n">
        <v>608910.496935938</v>
      </c>
      <c r="N157" s="21" t="n">
        <v>628042.809081789</v>
      </c>
      <c r="O157" s="21" t="n">
        <v>647440.968388311</v>
      </c>
      <c r="P157" s="21" t="n">
        <v>667104.057946155</v>
      </c>
      <c r="Q157" s="21" t="n">
        <v>687024.562792529</v>
      </c>
      <c r="R157" s="21" t="n">
        <v>698298.801824547</v>
      </c>
      <c r="S157" s="21" t="n">
        <v>709445.250232404</v>
      </c>
      <c r="T157" s="21" t="n">
        <v>720460.942631481</v>
      </c>
      <c r="U157" s="21" t="n">
        <v>731340.116692918</v>
      </c>
      <c r="V157" s="21" t="n">
        <v>742080.209221927</v>
      </c>
    </row>
    <row r="158" customFormat="false" ht="12.75" hidden="false" customHeight="false" outlineLevel="0" collapsed="false">
      <c r="A158" s="8" t="s">
        <v>6</v>
      </c>
      <c r="B158" s="21" t="n">
        <v>327935.018444693</v>
      </c>
      <c r="C158" s="21" t="n">
        <v>340410.934290231</v>
      </c>
      <c r="D158" s="21" t="n">
        <v>354696.283780689</v>
      </c>
      <c r="E158" s="21" t="n">
        <v>370007.959298926</v>
      </c>
      <c r="F158" s="21" t="n">
        <v>385869.828513482</v>
      </c>
      <c r="G158" s="21" t="n">
        <v>402473.456329084</v>
      </c>
      <c r="H158" s="21" t="n">
        <v>419175.173171881</v>
      </c>
      <c r="I158" s="21" t="n">
        <v>435594.555939524</v>
      </c>
      <c r="J158" s="21" t="n">
        <v>452450.566478303</v>
      </c>
      <c r="K158" s="21" t="n">
        <v>469738.402756192</v>
      </c>
      <c r="L158" s="21" t="n">
        <v>487456.19763432</v>
      </c>
      <c r="M158" s="21" t="n">
        <v>502914.4789969</v>
      </c>
      <c r="N158" s="21" t="n">
        <v>518584.967622177</v>
      </c>
      <c r="O158" s="21" t="n">
        <v>534467.117781986</v>
      </c>
      <c r="P158" s="21" t="n">
        <v>550560.024590478</v>
      </c>
      <c r="Q158" s="21" t="n">
        <v>566857.340422959</v>
      </c>
      <c r="R158" s="21" t="n">
        <v>585176.610526718</v>
      </c>
      <c r="S158" s="21" t="n">
        <v>603820.347641195</v>
      </c>
      <c r="T158" s="21" t="n">
        <v>622789.871237037</v>
      </c>
      <c r="U158" s="21" t="n">
        <v>642083.899392392</v>
      </c>
      <c r="V158" s="21" t="n">
        <v>661703.696272993</v>
      </c>
    </row>
    <row r="159" customFormat="false" ht="12.75" hidden="false" customHeight="false" outlineLevel="0" collapsed="false">
      <c r="A159" s="8" t="s">
        <v>7</v>
      </c>
      <c r="B159" s="21" t="n">
        <v>270163.361735379</v>
      </c>
      <c r="C159" s="21" t="n">
        <v>276136.747850125</v>
      </c>
      <c r="D159" s="21" t="n">
        <v>282222.056974919</v>
      </c>
      <c r="E159" s="21" t="n">
        <v>289609.832359908</v>
      </c>
      <c r="F159" s="21" t="n">
        <v>299082.255196575</v>
      </c>
      <c r="G159" s="21" t="n">
        <v>310865.81809727</v>
      </c>
      <c r="H159" s="21" t="n">
        <v>323249.834904055</v>
      </c>
      <c r="I159" s="21" t="n">
        <v>336827.070489474</v>
      </c>
      <c r="J159" s="21" t="n">
        <v>350803.720175313</v>
      </c>
      <c r="K159" s="21" t="n">
        <v>365177.794604325</v>
      </c>
      <c r="L159" s="21" t="n">
        <v>379949.495633873</v>
      </c>
      <c r="M159" s="21" t="n">
        <v>395318.832463912</v>
      </c>
      <c r="N159" s="21" t="n">
        <v>411103.326059356</v>
      </c>
      <c r="O159" s="21" t="n">
        <v>427311.284878922</v>
      </c>
      <c r="P159" s="21" t="n">
        <v>443950.899651977</v>
      </c>
      <c r="Q159" s="21" t="n">
        <v>461026.099774209</v>
      </c>
      <c r="R159" s="21" t="n">
        <v>475866.751565152</v>
      </c>
      <c r="S159" s="21" t="n">
        <v>490967.811530006</v>
      </c>
      <c r="T159" s="21" t="n">
        <v>506330.277899117</v>
      </c>
      <c r="U159" s="21" t="n">
        <v>521953.0344611</v>
      </c>
      <c r="V159" s="21" t="n">
        <v>537837.035750503</v>
      </c>
    </row>
    <row r="160" customFormat="false" ht="12.75" hidden="false" customHeight="false" outlineLevel="0" collapsed="false">
      <c r="A160" s="8" t="s">
        <v>8</v>
      </c>
      <c r="B160" s="21" t="n">
        <v>210629.809118233</v>
      </c>
      <c r="C160" s="21" t="n">
        <v>217615.437541087</v>
      </c>
      <c r="D160" s="21" t="n">
        <v>225630.724763995</v>
      </c>
      <c r="E160" s="21" t="n">
        <v>234086.457551782</v>
      </c>
      <c r="F160" s="21" t="n">
        <v>242252.696293164</v>
      </c>
      <c r="G160" s="21" t="n">
        <v>248706.285708301</v>
      </c>
      <c r="H160" s="21" t="n">
        <v>254652.186484179</v>
      </c>
      <c r="I160" s="21" t="n">
        <v>263532.901140194</v>
      </c>
      <c r="J160" s="21" t="n">
        <v>272596.888473796</v>
      </c>
      <c r="K160" s="21" t="n">
        <v>281838.292997722</v>
      </c>
      <c r="L160" s="21" t="n">
        <v>291253.077471348</v>
      </c>
      <c r="M160" s="21" t="n">
        <v>303897.398762041</v>
      </c>
      <c r="N160" s="21" t="n">
        <v>316921.767127482</v>
      </c>
      <c r="O160" s="21" t="n">
        <v>330334.415393268</v>
      </c>
      <c r="P160" s="21" t="n">
        <v>344143.503507126</v>
      </c>
      <c r="Q160" s="21" t="n">
        <v>358353.894621464</v>
      </c>
      <c r="R160" s="21" t="n">
        <v>373141.736027809</v>
      </c>
      <c r="S160" s="21" t="n">
        <v>388381.930049176</v>
      </c>
      <c r="T160" s="21" t="n">
        <v>404085.332066234</v>
      </c>
      <c r="U160" s="21" t="n">
        <v>420261.349404882</v>
      </c>
      <c r="V160" s="21" t="n">
        <v>436921.270897378</v>
      </c>
    </row>
    <row r="161" customFormat="false" ht="12.75" hidden="false" customHeight="false" outlineLevel="0" collapsed="false">
      <c r="A161" s="14" t="s">
        <v>9</v>
      </c>
      <c r="B161" s="22" t="n">
        <v>334797.405923868</v>
      </c>
      <c r="C161" s="22" t="n">
        <v>348969.69737308</v>
      </c>
      <c r="D161" s="22" t="n">
        <v>363756.786372827</v>
      </c>
      <c r="E161" s="22" t="n">
        <v>379357.97945269</v>
      </c>
      <c r="F161" s="22" t="n">
        <v>396585.603848267</v>
      </c>
      <c r="G161" s="22" t="n">
        <v>417916.20183061</v>
      </c>
      <c r="H161" s="22" t="n">
        <v>434553.402797702</v>
      </c>
      <c r="I161" s="22" t="n">
        <v>449847.144066708</v>
      </c>
      <c r="J161" s="22" t="n">
        <v>465454.142115294</v>
      </c>
      <c r="K161" s="22" t="n">
        <v>481363.76204594</v>
      </c>
      <c r="L161" s="22" t="n">
        <v>497568.429548212</v>
      </c>
      <c r="M161" s="22" t="n">
        <v>516389.389822562</v>
      </c>
      <c r="N161" s="22" t="n">
        <v>535644.305011607</v>
      </c>
      <c r="O161" s="22" t="n">
        <v>555339.284577201</v>
      </c>
      <c r="P161" s="22" t="n">
        <v>575480.152899339</v>
      </c>
      <c r="Q161" s="22" t="n">
        <v>596067.093702013</v>
      </c>
      <c r="R161" s="22" t="n">
        <v>621255.915181009</v>
      </c>
      <c r="S161" s="22" t="n">
        <v>647232.062910093</v>
      </c>
      <c r="T161" s="22" t="n">
        <v>674014.147068423</v>
      </c>
      <c r="U161" s="22" t="n">
        <v>701618.329934062</v>
      </c>
      <c r="V161" s="22" t="n">
        <v>730063.875353281</v>
      </c>
    </row>
    <row r="162" customFormat="false" ht="13.5" hidden="false" customHeight="false" outlineLevel="0" collapsed="false">
      <c r="A162" s="23" t="s">
        <v>10</v>
      </c>
      <c r="B162" s="24" t="n">
        <v>9635568</v>
      </c>
      <c r="C162" s="24" t="n">
        <v>9758939</v>
      </c>
      <c r="D162" s="24" t="n">
        <v>9883625</v>
      </c>
      <c r="E162" s="24" t="n">
        <v>10009534</v>
      </c>
      <c r="F162" s="24" t="n">
        <v>10135756</v>
      </c>
      <c r="G162" s="24" t="n">
        <v>10261856</v>
      </c>
      <c r="H162" s="24" t="n">
        <v>10387378</v>
      </c>
      <c r="I162" s="24" t="n">
        <v>10514352.2119018</v>
      </c>
      <c r="J162" s="24" t="n">
        <v>10639985.4589306</v>
      </c>
      <c r="K162" s="24" t="n">
        <v>10764075.0126127</v>
      </c>
      <c r="L162" s="24" t="n">
        <v>10886510.906692</v>
      </c>
      <c r="M162" s="24" t="n">
        <v>11008998.6090429</v>
      </c>
      <c r="N162" s="24" t="n">
        <v>11129248.3693263</v>
      </c>
      <c r="O162" s="24" t="n">
        <v>11247393.4977873</v>
      </c>
      <c r="P162" s="24" t="n">
        <v>11363559.3872116</v>
      </c>
      <c r="Q162" s="24" t="n">
        <v>11477761.1645574</v>
      </c>
      <c r="R162" s="24" t="n">
        <v>11590805.5186549</v>
      </c>
      <c r="S162" s="24" t="n">
        <v>11702163.9138506</v>
      </c>
      <c r="T162" s="24" t="n">
        <v>11811949.4248806</v>
      </c>
      <c r="U162" s="24" t="n">
        <v>11920227.9845752</v>
      </c>
      <c r="V162" s="24" t="n">
        <v>12027116.841404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5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8" min="2" style="16" width="11.99"/>
    <col collapsed="false" customWidth="true" hidden="false" outlineLevel="0" max="22" min="9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60889.3457932641</v>
      </c>
      <c r="C5" s="21" t="n">
        <v>50000.3379023653</v>
      </c>
      <c r="D5" s="21" t="n">
        <v>52104.348442869</v>
      </c>
      <c r="E5" s="21" t="n">
        <v>54160.5339487222</v>
      </c>
      <c r="F5" s="21" t="n">
        <v>56169.1985809228</v>
      </c>
      <c r="G5" s="21" t="n">
        <v>58176.321846057</v>
      </c>
      <c r="H5" s="21" t="n">
        <v>56985.2662578618</v>
      </c>
      <c r="I5" s="21" t="n">
        <v>56981.131610806</v>
      </c>
      <c r="J5" s="21" t="n">
        <v>56940.161809355</v>
      </c>
      <c r="K5" s="21" t="n">
        <v>56861.6830132036</v>
      </c>
      <c r="L5" s="21" t="n">
        <v>56745.7033647187</v>
      </c>
      <c r="M5" s="21" t="n">
        <v>56961.0577076993</v>
      </c>
      <c r="N5" s="21" t="n">
        <v>57137.1354262047</v>
      </c>
      <c r="O5" s="21" t="n">
        <v>57275.0029099921</v>
      </c>
      <c r="P5" s="21" t="n">
        <v>57375.6813781121</v>
      </c>
      <c r="Q5" s="21" t="n">
        <v>57439.5254614982</v>
      </c>
      <c r="R5" s="21" t="n">
        <v>57546.1093784568</v>
      </c>
      <c r="S5" s="21" t="n">
        <v>57620.951532033</v>
      </c>
      <c r="T5" s="21" t="n">
        <v>57664.8834512695</v>
      </c>
      <c r="U5" s="21" t="n">
        <v>57678.4527462737</v>
      </c>
      <c r="V5" s="21" t="n">
        <v>57662.5221833126</v>
      </c>
    </row>
    <row r="6" customFormat="false" ht="12.75" hidden="false" customHeight="false" outlineLevel="0" collapsed="false">
      <c r="A6" s="7" t="n">
        <v>1</v>
      </c>
      <c r="B6" s="21" t="n">
        <v>48325.8148625365</v>
      </c>
      <c r="C6" s="21" t="n">
        <v>47863.1197897357</v>
      </c>
      <c r="D6" s="21" t="n">
        <v>51617.6410745574</v>
      </c>
      <c r="E6" s="21" t="n">
        <v>53142.5218616415</v>
      </c>
      <c r="F6" s="21" t="n">
        <v>54624.066510193</v>
      </c>
      <c r="G6" s="21" t="n">
        <v>56074.2671815334</v>
      </c>
      <c r="H6" s="21" t="n">
        <v>58220.947179595</v>
      </c>
      <c r="I6" s="21" t="n">
        <v>58216.2410700661</v>
      </c>
      <c r="J6" s="21" t="n">
        <v>58173.2569739943</v>
      </c>
      <c r="K6" s="21" t="n">
        <v>58091.3025195757</v>
      </c>
      <c r="L6" s="21" t="n">
        <v>57970.3846999888</v>
      </c>
      <c r="M6" s="21" t="n">
        <v>58107.6588200304</v>
      </c>
      <c r="N6" s="21" t="n">
        <v>58204.6827497388</v>
      </c>
      <c r="O6" s="21" t="n">
        <v>58262.7132141049</v>
      </c>
      <c r="P6" s="21" t="n">
        <v>58282.9533592736</v>
      </c>
      <c r="Q6" s="21" t="n">
        <v>58265.9228008209</v>
      </c>
      <c r="R6" s="21" t="n">
        <v>58397.8793005947</v>
      </c>
      <c r="S6" s="21" t="n">
        <v>58497.652369224</v>
      </c>
      <c r="T6" s="21" t="n">
        <v>58566.047054058</v>
      </c>
      <c r="U6" s="21" t="n">
        <v>58603.5814553531</v>
      </c>
      <c r="V6" s="21" t="n">
        <v>58611.0950657662</v>
      </c>
    </row>
    <row r="7" customFormat="false" ht="12.75" hidden="false" customHeight="false" outlineLevel="0" collapsed="false">
      <c r="A7" s="7" t="n">
        <v>2</v>
      </c>
      <c r="B7" s="21" t="n">
        <v>48624.3568968138</v>
      </c>
      <c r="C7" s="21" t="n">
        <v>48353.9655028229</v>
      </c>
      <c r="D7" s="21" t="n">
        <v>47822.4117734869</v>
      </c>
      <c r="E7" s="21" t="n">
        <v>52054.8923432856</v>
      </c>
      <c r="F7" s="21" t="n">
        <v>53032.7552875368</v>
      </c>
      <c r="G7" s="21" t="n">
        <v>53984.6025593497</v>
      </c>
      <c r="H7" s="21" t="n">
        <v>56125.2833667052</v>
      </c>
      <c r="I7" s="21" t="n">
        <v>56137.0188634212</v>
      </c>
      <c r="J7" s="21" t="n">
        <v>56111.5005794679</v>
      </c>
      <c r="K7" s="21" t="n">
        <v>56048.0251999477</v>
      </c>
      <c r="L7" s="21" t="n">
        <v>55946.5649315027</v>
      </c>
      <c r="M7" s="21" t="n">
        <v>56021.4425000743</v>
      </c>
      <c r="N7" s="21" t="n">
        <v>56057.379765542</v>
      </c>
      <c r="O7" s="21" t="n">
        <v>56055.7059925239</v>
      </c>
      <c r="P7" s="21" t="n">
        <v>56017.6935907033</v>
      </c>
      <c r="Q7" s="21" t="n">
        <v>55943.9535512273</v>
      </c>
      <c r="R7" s="21" t="n">
        <v>56081.0649529456</v>
      </c>
      <c r="S7" s="21" t="n">
        <v>56187.272384868</v>
      </c>
      <c r="T7" s="21" t="n">
        <v>56263.3320278071</v>
      </c>
      <c r="U7" s="21" t="n">
        <v>56309.7250428194</v>
      </c>
      <c r="V7" s="21" t="n">
        <v>56327.2419479148</v>
      </c>
    </row>
    <row r="8" customFormat="false" ht="12.75" hidden="false" customHeight="false" outlineLevel="0" collapsed="false">
      <c r="A8" s="7" t="n">
        <v>3</v>
      </c>
      <c r="B8" s="21" t="n">
        <v>50504.6572636298</v>
      </c>
      <c r="C8" s="21" t="n">
        <v>48641.1012578385</v>
      </c>
      <c r="D8" s="21" t="n">
        <v>48303.8443618624</v>
      </c>
      <c r="E8" s="21" t="n">
        <v>47745.1074222063</v>
      </c>
      <c r="F8" s="21" t="n">
        <v>51799.2480576464</v>
      </c>
      <c r="G8" s="21" t="n">
        <v>51901.2510267884</v>
      </c>
      <c r="H8" s="21" t="n">
        <v>54040.9083906728</v>
      </c>
      <c r="I8" s="21" t="n">
        <v>54081.0121712405</v>
      </c>
      <c r="J8" s="21" t="n">
        <v>54085.1241417685</v>
      </c>
      <c r="K8" s="21" t="n">
        <v>54052.5074609025</v>
      </c>
      <c r="L8" s="21" t="n">
        <v>53983.076046798</v>
      </c>
      <c r="M8" s="21" t="n">
        <v>54019.0380227941</v>
      </c>
      <c r="N8" s="21" t="n">
        <v>54017.3603935074</v>
      </c>
      <c r="O8" s="21" t="n">
        <v>53979.3990223497</v>
      </c>
      <c r="P8" s="21" t="n">
        <v>53906.4516936448</v>
      </c>
      <c r="Q8" s="21" t="n">
        <v>53799.176905685</v>
      </c>
      <c r="R8" s="21" t="n">
        <v>53930.8731043374</v>
      </c>
      <c r="S8" s="21" t="n">
        <v>54032.8336897963</v>
      </c>
      <c r="T8" s="21" t="n">
        <v>54105.786125352</v>
      </c>
      <c r="U8" s="21" t="n">
        <v>54150.1934429801</v>
      </c>
      <c r="V8" s="21" t="n">
        <v>54166.8162092237</v>
      </c>
    </row>
    <row r="9" customFormat="false" ht="12.75" hidden="false" customHeight="false" outlineLevel="0" collapsed="false">
      <c r="A9" s="7" t="n">
        <v>4</v>
      </c>
      <c r="B9" s="21" t="n">
        <v>51717.7049399325</v>
      </c>
      <c r="C9" s="21" t="n">
        <v>50516.2045042734</v>
      </c>
      <c r="D9" s="21" t="n">
        <v>48585.0476754096</v>
      </c>
      <c r="E9" s="21" t="n">
        <v>48232.546150544</v>
      </c>
      <c r="F9" s="21" t="n">
        <v>47697.364755355</v>
      </c>
      <c r="G9" s="21" t="n">
        <v>49832.4302627633</v>
      </c>
      <c r="H9" s="21" t="n">
        <v>51966.1764460699</v>
      </c>
      <c r="I9" s="21" t="n">
        <v>52042.2786247727</v>
      </c>
      <c r="J9" s="21" t="n">
        <v>52083.8290589948</v>
      </c>
      <c r="K9" s="21" t="n">
        <v>52090.0431154522</v>
      </c>
      <c r="L9" s="21" t="n">
        <v>52060.761488819</v>
      </c>
      <c r="M9" s="21" t="n">
        <v>52076.9918955541</v>
      </c>
      <c r="N9" s="21" t="n">
        <v>52056.8852156209</v>
      </c>
      <c r="O9" s="21" t="n">
        <v>52001.7861946504</v>
      </c>
      <c r="P9" s="21" t="n">
        <v>51912.9819465802</v>
      </c>
      <c r="Q9" s="21" t="n">
        <v>51791.1425309143</v>
      </c>
      <c r="R9" s="21" t="n">
        <v>51909.8531959828</v>
      </c>
      <c r="S9" s="21" t="n">
        <v>51999.912716178</v>
      </c>
      <c r="T9" s="21" t="n">
        <v>52062.0344400906</v>
      </c>
      <c r="U9" s="21" t="n">
        <v>52096.6768615007</v>
      </c>
      <c r="V9" s="21" t="n">
        <v>52104.5843882275</v>
      </c>
    </row>
    <row r="10" customFormat="false" ht="12.75" hidden="false" customHeight="false" outlineLevel="0" collapsed="false">
      <c r="A10" s="7" t="n">
        <v>5</v>
      </c>
      <c r="B10" s="21" t="n">
        <v>52147.586120719</v>
      </c>
      <c r="C10" s="21" t="n">
        <v>51731.5373518844</v>
      </c>
      <c r="D10" s="21" t="n">
        <v>50462.1463606054</v>
      </c>
      <c r="E10" s="21" t="n">
        <v>48497.1599736421</v>
      </c>
      <c r="F10" s="21" t="n">
        <v>48110.126832951</v>
      </c>
      <c r="G10" s="21" t="n">
        <v>47546.5472902635</v>
      </c>
      <c r="H10" s="21" t="n">
        <v>49878.1428792363</v>
      </c>
      <c r="I10" s="21" t="n">
        <v>49994.0036086876</v>
      </c>
      <c r="J10" s="21" t="n">
        <v>50076.8918895329</v>
      </c>
      <c r="K10" s="21" t="n">
        <v>50125.9687876533</v>
      </c>
      <c r="L10" s="21" t="n">
        <v>50140.9945592482</v>
      </c>
      <c r="M10" s="21" t="n">
        <v>50152.8276393738</v>
      </c>
      <c r="N10" s="21" t="n">
        <v>50129.6526822984</v>
      </c>
      <c r="O10" s="21" t="n">
        <v>50072.7723986455</v>
      </c>
      <c r="P10" s="21" t="n">
        <v>49983.4336704109</v>
      </c>
      <c r="Q10" s="21" t="n">
        <v>49862.2889814451</v>
      </c>
      <c r="R10" s="21" t="n">
        <v>49963.0614871503</v>
      </c>
      <c r="S10" s="21" t="n">
        <v>50036.2195590442</v>
      </c>
      <c r="T10" s="21" t="n">
        <v>50082.4718050379</v>
      </c>
      <c r="U10" s="21" t="n">
        <v>50102.2809398238</v>
      </c>
      <c r="V10" s="21" t="n">
        <v>50096.3840443253</v>
      </c>
    </row>
    <row r="11" customFormat="false" ht="12.75" hidden="false" customHeight="false" outlineLevel="0" collapsed="false">
      <c r="A11" s="7" t="n">
        <v>6</v>
      </c>
      <c r="B11" s="21" t="n">
        <v>52067.4042219577</v>
      </c>
      <c r="C11" s="21" t="n">
        <v>52288.0806341383</v>
      </c>
      <c r="D11" s="21" t="n">
        <v>51675.1501654335</v>
      </c>
      <c r="E11" s="21" t="n">
        <v>50373.444905751</v>
      </c>
      <c r="F11" s="21" t="n">
        <v>48396.5159933475</v>
      </c>
      <c r="G11" s="21" t="n">
        <v>48044.3347196088</v>
      </c>
      <c r="H11" s="21" t="n">
        <v>47580.673197886</v>
      </c>
      <c r="I11" s="21" t="n">
        <v>47735.9652694068</v>
      </c>
      <c r="J11" s="21" t="n">
        <v>47860.0834274178</v>
      </c>
      <c r="K11" s="21" t="n">
        <v>47952.1382538002</v>
      </c>
      <c r="L11" s="21" t="n">
        <v>48011.8105412261</v>
      </c>
      <c r="M11" s="21" t="n">
        <v>48031.0288506119</v>
      </c>
      <c r="N11" s="21" t="n">
        <v>48016.7403836516</v>
      </c>
      <c r="O11" s="21" t="n">
        <v>47970.176504296</v>
      </c>
      <c r="P11" s="21" t="n">
        <v>47892.5158163776</v>
      </c>
      <c r="Q11" s="21" t="n">
        <v>47784.3679996405</v>
      </c>
      <c r="R11" s="21" t="n">
        <v>47864.304050844</v>
      </c>
      <c r="S11" s="21" t="n">
        <v>47917.7449435825</v>
      </c>
      <c r="T11" s="21" t="n">
        <v>47945.3966168334</v>
      </c>
      <c r="U11" s="21" t="n">
        <v>47947.7286927479</v>
      </c>
      <c r="V11" s="21" t="n">
        <v>47925.4726012923</v>
      </c>
    </row>
    <row r="12" customFormat="false" ht="12.75" hidden="false" customHeight="false" outlineLevel="0" collapsed="false">
      <c r="A12" s="7" t="n">
        <v>7</v>
      </c>
      <c r="B12" s="21" t="n">
        <v>52246.2051329221</v>
      </c>
      <c r="C12" s="21" t="n">
        <v>52213.4035924217</v>
      </c>
      <c r="D12" s="21" t="n">
        <v>52359.4273010922</v>
      </c>
      <c r="E12" s="21" t="n">
        <v>51588.9838239224</v>
      </c>
      <c r="F12" s="21" t="n">
        <v>50273.8309958248</v>
      </c>
      <c r="G12" s="21" t="n">
        <v>48335.1028602508</v>
      </c>
      <c r="H12" s="21" t="n">
        <v>48084.8963136334</v>
      </c>
      <c r="I12" s="21" t="n">
        <v>48288.4224459033</v>
      </c>
      <c r="J12" s="21" t="n">
        <v>48460.7939504073</v>
      </c>
      <c r="K12" s="21" t="n">
        <v>48601.019683818</v>
      </c>
      <c r="L12" s="21" t="n">
        <v>48708.683085001</v>
      </c>
      <c r="M12" s="21" t="n">
        <v>48746.0224064743</v>
      </c>
      <c r="N12" s="21" t="n">
        <v>48749.4097238505</v>
      </c>
      <c r="O12" s="21" t="n">
        <v>48720.058193631</v>
      </c>
      <c r="P12" s="21" t="n">
        <v>48659.1289950668</v>
      </c>
      <c r="Q12" s="21" t="n">
        <v>48567.2066238993</v>
      </c>
      <c r="R12" s="21" t="n">
        <v>48629.6520263236</v>
      </c>
      <c r="S12" s="21" t="n">
        <v>48665.1369478063</v>
      </c>
      <c r="T12" s="21" t="n">
        <v>48674.4092460404</v>
      </c>
      <c r="U12" s="21" t="n">
        <v>48657.975818632</v>
      </c>
      <c r="V12" s="21" t="n">
        <v>48616.6083761307</v>
      </c>
    </row>
    <row r="13" customFormat="false" ht="12.75" hidden="false" customHeight="false" outlineLevel="0" collapsed="false">
      <c r="A13" s="7" t="n">
        <v>8</v>
      </c>
      <c r="B13" s="21" t="n">
        <v>52732.0353769853</v>
      </c>
      <c r="C13" s="21" t="n">
        <v>52396.8197322031</v>
      </c>
      <c r="D13" s="21" t="n">
        <v>52292.4867205444</v>
      </c>
      <c r="E13" s="21" t="n">
        <v>52396.7651696877</v>
      </c>
      <c r="F13" s="21" t="n">
        <v>51492.5618700116</v>
      </c>
      <c r="G13" s="21" t="n">
        <v>50215.9306538872</v>
      </c>
      <c r="H13" s="21" t="n">
        <v>48371.4966152574</v>
      </c>
      <c r="I13" s="21" t="n">
        <v>48621.7590677665</v>
      </c>
      <c r="J13" s="21" t="n">
        <v>48841.0678976446</v>
      </c>
      <c r="K13" s="21" t="n">
        <v>49028.3362150865</v>
      </c>
      <c r="L13" s="21" t="n">
        <v>49183.053322931</v>
      </c>
      <c r="M13" s="21" t="n">
        <v>49246.8643390087</v>
      </c>
      <c r="N13" s="21" t="n">
        <v>49276.4614694524</v>
      </c>
      <c r="O13" s="21" t="n">
        <v>49273.0170031306</v>
      </c>
      <c r="P13" s="21" t="n">
        <v>49237.6529786115</v>
      </c>
      <c r="Q13" s="21" t="n">
        <v>49170.9098310483</v>
      </c>
      <c r="R13" s="21" t="n">
        <v>49215.0354461615</v>
      </c>
      <c r="S13" s="21" t="n">
        <v>49231.8377929923</v>
      </c>
      <c r="T13" s="21" t="n">
        <v>49222.1048585673</v>
      </c>
      <c r="U13" s="21" t="n">
        <v>49186.3798777881</v>
      </c>
      <c r="V13" s="21" t="n">
        <v>49125.4728736878</v>
      </c>
    </row>
    <row r="14" customFormat="false" ht="12.75" hidden="false" customHeight="false" outlineLevel="0" collapsed="false">
      <c r="A14" s="7" t="n">
        <v>9</v>
      </c>
      <c r="B14" s="21" t="n">
        <v>53312.173611184</v>
      </c>
      <c r="C14" s="21" t="n">
        <v>52890.5696090584</v>
      </c>
      <c r="D14" s="21" t="n">
        <v>52481.2670609211</v>
      </c>
      <c r="E14" s="21" t="n">
        <v>52338.0503207637</v>
      </c>
      <c r="F14" s="21" t="n">
        <v>52418.1050547992</v>
      </c>
      <c r="G14" s="21" t="n">
        <v>51438.174800396</v>
      </c>
      <c r="H14" s="21" t="n">
        <v>50256.1205863351</v>
      </c>
      <c r="I14" s="21" t="n">
        <v>50559.1593061206</v>
      </c>
      <c r="J14" s="21" t="n">
        <v>50830.4422273722</v>
      </c>
      <c r="K14" s="21" t="n">
        <v>51068.7555064264</v>
      </c>
      <c r="L14" s="21" t="n">
        <v>51273.4820726816</v>
      </c>
      <c r="M14" s="21" t="n">
        <v>51373.7633549574</v>
      </c>
      <c r="N14" s="21" t="n">
        <v>51438.4775784451</v>
      </c>
      <c r="O14" s="21" t="n">
        <v>51468.7788632655</v>
      </c>
      <c r="P14" s="21" t="n">
        <v>51465.7717844648</v>
      </c>
      <c r="Q14" s="21" t="n">
        <v>51429.9554482174</v>
      </c>
      <c r="R14" s="21" t="n">
        <v>51457.9692016113</v>
      </c>
      <c r="S14" s="21" t="n">
        <v>51457.3829055119</v>
      </c>
      <c r="T14" s="21" t="n">
        <v>51429.0500424722</v>
      </c>
      <c r="U14" s="21" t="n">
        <v>51373.5673262276</v>
      </c>
      <c r="V14" s="21" t="n">
        <v>51291.8092506306</v>
      </c>
    </row>
    <row r="15" customFormat="false" ht="12.75" hidden="false" customHeight="false" outlineLevel="0" collapsed="false">
      <c r="A15" s="7" t="n">
        <v>10</v>
      </c>
      <c r="B15" s="21" t="n">
        <v>53916.7678178313</v>
      </c>
      <c r="C15" s="21" t="n">
        <v>53474.8482935325</v>
      </c>
      <c r="D15" s="21" t="n">
        <v>52979.5330001675</v>
      </c>
      <c r="E15" s="21" t="n">
        <v>52530.7134595009</v>
      </c>
      <c r="F15" s="21" t="n">
        <v>52367.672967251</v>
      </c>
      <c r="G15" s="21" t="n">
        <v>52475.4754470256</v>
      </c>
      <c r="H15" s="21" t="n">
        <v>51483.1497174094</v>
      </c>
      <c r="I15" s="21" t="n">
        <v>51836.9591776171</v>
      </c>
      <c r="J15" s="21" t="n">
        <v>52158.7006199773</v>
      </c>
      <c r="K15" s="21" t="n">
        <v>52447.0456429198</v>
      </c>
      <c r="L15" s="21" t="n">
        <v>52701.2750789338</v>
      </c>
      <c r="M15" s="21" t="n">
        <v>52842.663018241</v>
      </c>
      <c r="N15" s="21" t="n">
        <v>52947.5916098661</v>
      </c>
      <c r="O15" s="21" t="n">
        <v>53017.1698269902</v>
      </c>
      <c r="P15" s="21" t="n">
        <v>53052.4590063472</v>
      </c>
      <c r="Q15" s="21" t="n">
        <v>53053.8991880903</v>
      </c>
      <c r="R15" s="21" t="n">
        <v>53063.8553844962</v>
      </c>
      <c r="S15" s="21" t="n">
        <v>53044.2971420811</v>
      </c>
      <c r="T15" s="21" t="n">
        <v>52996.135542285</v>
      </c>
      <c r="U15" s="21" t="n">
        <v>52920.015948802</v>
      </c>
      <c r="V15" s="21" t="n">
        <v>52816.8689221388</v>
      </c>
    </row>
    <row r="16" customFormat="false" ht="12.75" hidden="false" customHeight="false" outlineLevel="0" collapsed="false">
      <c r="A16" s="7" t="n">
        <v>11</v>
      </c>
      <c r="B16" s="21" t="n">
        <v>54151.467604588</v>
      </c>
      <c r="C16" s="21" t="n">
        <v>54068.7583658024</v>
      </c>
      <c r="D16" s="21" t="n">
        <v>53567.0899712046</v>
      </c>
      <c r="E16" s="21" t="n">
        <v>53034.5703676039</v>
      </c>
      <c r="F16" s="21" t="n">
        <v>52566.9555272467</v>
      </c>
      <c r="G16" s="21" t="n">
        <v>52437.4909250485</v>
      </c>
      <c r="H16" s="21" t="n">
        <v>52589.6386980244</v>
      </c>
      <c r="I16" s="21" t="n">
        <v>52998.4341992181</v>
      </c>
      <c r="J16" s="21" t="n">
        <v>53375.0450058396</v>
      </c>
      <c r="K16" s="21" t="n">
        <v>53718.0217679046</v>
      </c>
      <c r="L16" s="21" t="n">
        <v>54026.5348904491</v>
      </c>
      <c r="M16" s="21" t="n">
        <v>54211.230835401</v>
      </c>
      <c r="N16" s="21" t="n">
        <v>54358.6084722085</v>
      </c>
      <c r="O16" s="21" t="n">
        <v>54469.7241359039</v>
      </c>
      <c r="P16" s="21" t="n">
        <v>54545.5889085375</v>
      </c>
      <c r="Q16" s="21" t="n">
        <v>54586.57819039</v>
      </c>
      <c r="R16" s="21" t="n">
        <v>54574.9422981405</v>
      </c>
      <c r="S16" s="21" t="n">
        <v>54532.9420011155</v>
      </c>
      <c r="T16" s="21" t="n">
        <v>54461.5502118504</v>
      </c>
      <c r="U16" s="21" t="n">
        <v>54361.4654276444</v>
      </c>
      <c r="V16" s="21" t="n">
        <v>54233.6779697369</v>
      </c>
    </row>
    <row r="17" customFormat="false" ht="12.75" hidden="false" customHeight="false" outlineLevel="0" collapsed="false">
      <c r="A17" s="7" t="n">
        <v>12</v>
      </c>
      <c r="B17" s="21" t="n">
        <v>54320.4906538485</v>
      </c>
      <c r="C17" s="21" t="n">
        <v>54332.1369850482</v>
      </c>
      <c r="D17" s="21" t="n">
        <v>54169.4732477807</v>
      </c>
      <c r="E17" s="21" t="n">
        <v>53633.9411508996</v>
      </c>
      <c r="F17" s="21" t="n">
        <v>53075.1321091008</v>
      </c>
      <c r="G17" s="21" t="n">
        <v>52632.5057458929</v>
      </c>
      <c r="H17" s="21" t="n">
        <v>52543.3070016498</v>
      </c>
      <c r="I17" s="21" t="n">
        <v>52964.6547482385</v>
      </c>
      <c r="J17" s="21" t="n">
        <v>53354.0530825617</v>
      </c>
      <c r="K17" s="21" t="n">
        <v>53710.0292540062</v>
      </c>
      <c r="L17" s="21" t="n">
        <v>54031.7288155236</v>
      </c>
      <c r="M17" s="21" t="n">
        <v>54260.8338557743</v>
      </c>
      <c r="N17" s="21" t="n">
        <v>54452.8223226353</v>
      </c>
      <c r="O17" s="21" t="n">
        <v>54608.6618775196</v>
      </c>
      <c r="P17" s="21" t="n">
        <v>54729.2783811293</v>
      </c>
      <c r="Q17" s="21" t="n">
        <v>54814.9627994026</v>
      </c>
      <c r="R17" s="21" t="n">
        <v>54801.584155045</v>
      </c>
      <c r="S17" s="21" t="n">
        <v>54757.7353717273</v>
      </c>
      <c r="T17" s="21" t="n">
        <v>54684.3962058031</v>
      </c>
      <c r="U17" s="21" t="n">
        <v>54582.270704329</v>
      </c>
      <c r="V17" s="21" t="n">
        <v>54452.3557708693</v>
      </c>
    </row>
    <row r="18" customFormat="false" ht="12.75" hidden="false" customHeight="false" outlineLevel="0" collapsed="false">
      <c r="A18" s="7" t="n">
        <v>13</v>
      </c>
      <c r="B18" s="21" t="n">
        <v>54577.7957366092</v>
      </c>
      <c r="C18" s="21" t="n">
        <v>54535.2055502439</v>
      </c>
      <c r="D18" s="21" t="n">
        <v>54451.6677890021</v>
      </c>
      <c r="E18" s="21" t="n">
        <v>54231.1716843962</v>
      </c>
      <c r="F18" s="21" t="n">
        <v>53668.1871379333</v>
      </c>
      <c r="G18" s="21" t="n">
        <v>53123.2517314859</v>
      </c>
      <c r="H18" s="21" t="n">
        <v>52724.5029970899</v>
      </c>
      <c r="I18" s="21" t="n">
        <v>53108.4839340428</v>
      </c>
      <c r="J18" s="21" t="n">
        <v>53460.0337854287</v>
      </c>
      <c r="K18" s="21" t="n">
        <v>53777.7514886118</v>
      </c>
      <c r="L18" s="21" t="n">
        <v>54060.8581333721</v>
      </c>
      <c r="M18" s="21" t="n">
        <v>54339.8940519343</v>
      </c>
      <c r="N18" s="21" t="n">
        <v>54582.2255681797</v>
      </c>
      <c r="O18" s="21" t="n">
        <v>54788.7228945948</v>
      </c>
      <c r="P18" s="21" t="n">
        <v>54960.2175203819</v>
      </c>
      <c r="Q18" s="21" t="n">
        <v>55096.9058823461</v>
      </c>
      <c r="R18" s="21" t="n">
        <v>55112.2954739265</v>
      </c>
      <c r="S18" s="21" t="n">
        <v>55097.1021655427</v>
      </c>
      <c r="T18" s="21" t="n">
        <v>55052.2639809403</v>
      </c>
      <c r="U18" s="21" t="n">
        <v>54978.4430116442</v>
      </c>
      <c r="V18" s="21" t="n">
        <v>54876.5976933865</v>
      </c>
    </row>
    <row r="19" customFormat="false" ht="12.75" hidden="false" customHeight="false" outlineLevel="0" collapsed="false">
      <c r="A19" s="7" t="n">
        <v>14</v>
      </c>
      <c r="B19" s="21" t="n">
        <v>54982.7910675146</v>
      </c>
      <c r="C19" s="21" t="n">
        <v>54798.5632685452</v>
      </c>
      <c r="D19" s="21" t="n">
        <v>54656.3893889249</v>
      </c>
      <c r="E19" s="21" t="n">
        <v>54505.302757466</v>
      </c>
      <c r="F19" s="21" t="n">
        <v>54239.2594078641</v>
      </c>
      <c r="G19" s="21" t="n">
        <v>53695.0941801921</v>
      </c>
      <c r="H19" s="21" t="n">
        <v>53217.9995988476</v>
      </c>
      <c r="I19" s="21" t="n">
        <v>53531.8902893699</v>
      </c>
      <c r="J19" s="21" t="n">
        <v>53812.3086113626</v>
      </c>
      <c r="K19" s="21" t="n">
        <v>54057.9856132994</v>
      </c>
      <c r="L19" s="21" t="n">
        <v>54268.2837079942</v>
      </c>
      <c r="M19" s="21" t="n">
        <v>54598.2958055482</v>
      </c>
      <c r="N19" s="21" t="n">
        <v>54892.0145496471</v>
      </c>
      <c r="O19" s="21" t="n">
        <v>55150.2162971322</v>
      </c>
      <c r="P19" s="21" t="n">
        <v>55373.6411806942</v>
      </c>
      <c r="Q19" s="21" t="n">
        <v>55562.3915773514</v>
      </c>
      <c r="R19" s="21" t="n">
        <v>55627.2728047456</v>
      </c>
      <c r="S19" s="21" t="n">
        <v>55661.3829569065</v>
      </c>
      <c r="T19" s="21" t="n">
        <v>55665.5879813848</v>
      </c>
      <c r="U19" s="21" t="n">
        <v>55640.4776245209</v>
      </c>
      <c r="V19" s="21" t="n">
        <v>55586.9438873583</v>
      </c>
    </row>
    <row r="20" customFormat="false" ht="12.75" hidden="false" customHeight="false" outlineLevel="0" collapsed="false">
      <c r="A20" s="7" t="n">
        <v>15</v>
      </c>
      <c r="B20" s="21" t="n">
        <v>55390.0033932828</v>
      </c>
      <c r="C20" s="21" t="n">
        <v>55177.3654954519</v>
      </c>
      <c r="D20" s="21" t="n">
        <v>54895.3292536335</v>
      </c>
      <c r="E20" s="21" t="n">
        <v>54690.3532608799</v>
      </c>
      <c r="F20" s="21" t="n">
        <v>54492.8557444697</v>
      </c>
      <c r="G20" s="21" t="n">
        <v>54238.6463530446</v>
      </c>
      <c r="H20" s="21" t="n">
        <v>53793.5206801478</v>
      </c>
      <c r="I20" s="21" t="n">
        <v>54043.9478199317</v>
      </c>
      <c r="J20" s="21" t="n">
        <v>54259.8919974554</v>
      </c>
      <c r="K20" s="21" t="n">
        <v>54440.2026609824</v>
      </c>
      <c r="L20" s="21" t="n">
        <v>54584.3704442667</v>
      </c>
      <c r="M20" s="21" t="n">
        <v>54964.0920511978</v>
      </c>
      <c r="N20" s="21" t="n">
        <v>55307.8405870923</v>
      </c>
      <c r="O20" s="21" t="n">
        <v>55616.3038224946</v>
      </c>
      <c r="P20" s="21" t="n">
        <v>55890.1356155914</v>
      </c>
      <c r="Q20" s="21" t="n">
        <v>56129.3480869925</v>
      </c>
      <c r="R20" s="21" t="n">
        <v>56240.7158679722</v>
      </c>
      <c r="S20" s="21" t="n">
        <v>56321.0589132086</v>
      </c>
      <c r="T20" s="21" t="n">
        <v>56371.1777001801</v>
      </c>
      <c r="U20" s="21" t="n">
        <v>56391.5956164619</v>
      </c>
      <c r="V20" s="21" t="n">
        <v>56383.1445658548</v>
      </c>
    </row>
    <row r="21" customFormat="false" ht="12.75" hidden="false" customHeight="false" outlineLevel="0" collapsed="false">
      <c r="A21" s="7" t="n">
        <v>16</v>
      </c>
      <c r="B21" s="21" t="n">
        <v>55788.1914315208</v>
      </c>
      <c r="C21" s="21" t="n">
        <v>55503.0519908131</v>
      </c>
      <c r="D21" s="21" t="n">
        <v>55251.5933267584</v>
      </c>
      <c r="E21" s="21" t="n">
        <v>54906.1871995184</v>
      </c>
      <c r="F21" s="21" t="n">
        <v>54656.872446788</v>
      </c>
      <c r="G21" s="21" t="n">
        <v>54467.004760552</v>
      </c>
      <c r="H21" s="21" t="n">
        <v>54284.0872060019</v>
      </c>
      <c r="I21" s="21" t="n">
        <v>54477.0747115501</v>
      </c>
      <c r="J21" s="21" t="n">
        <v>54634.6439324999</v>
      </c>
      <c r="K21" s="21" t="n">
        <v>54755.7521681945</v>
      </c>
      <c r="L21" s="21" t="n">
        <v>54840.0065966387</v>
      </c>
      <c r="M21" s="21" t="n">
        <v>55272.5398795337</v>
      </c>
      <c r="N21" s="21" t="n">
        <v>55669.5329852314</v>
      </c>
      <c r="O21" s="21" t="n">
        <v>56031.5775958145</v>
      </c>
      <c r="P21" s="21" t="n">
        <v>56359.2338864113</v>
      </c>
      <c r="Q21" s="21" t="n">
        <v>56652.4168766072</v>
      </c>
      <c r="R21" s="21" t="n">
        <v>56807.8697478727</v>
      </c>
      <c r="S21" s="21" t="n">
        <v>56932.0228944542</v>
      </c>
      <c r="T21" s="21" t="n">
        <v>57025.6141628814</v>
      </c>
      <c r="U21" s="21" t="n">
        <v>57089.1036738854</v>
      </c>
      <c r="V21" s="21" t="n">
        <v>57123.2660524429</v>
      </c>
    </row>
    <row r="22" customFormat="false" ht="12.75" hidden="false" customHeight="false" outlineLevel="0" collapsed="false">
      <c r="A22" s="7" t="n">
        <v>17</v>
      </c>
      <c r="B22" s="21" t="n">
        <v>55905.6940716423</v>
      </c>
      <c r="C22" s="21" t="n">
        <v>55872.9132392523</v>
      </c>
      <c r="D22" s="21" t="n">
        <v>55508.2991658701</v>
      </c>
      <c r="E22" s="21" t="n">
        <v>55253.9382236072</v>
      </c>
      <c r="F22" s="21" t="n">
        <v>54874.3699167231</v>
      </c>
      <c r="G22" s="21" t="n">
        <v>54646.0866986128</v>
      </c>
      <c r="H22" s="21" t="n">
        <v>54542.6439108448</v>
      </c>
      <c r="I22" s="21" t="n">
        <v>54665.1145219758</v>
      </c>
      <c r="J22" s="21" t="n">
        <v>54751.5018612432</v>
      </c>
      <c r="K22" s="21" t="n">
        <v>54800.8998981532</v>
      </c>
      <c r="L22" s="21" t="n">
        <v>54813.0579786717</v>
      </c>
      <c r="M22" s="21" t="n">
        <v>55259.0224208266</v>
      </c>
      <c r="N22" s="21" t="n">
        <v>55669.6781337158</v>
      </c>
      <c r="O22" s="21" t="n">
        <v>56045.5905060114</v>
      </c>
      <c r="P22" s="21" t="n">
        <v>56387.2939157427</v>
      </c>
      <c r="Q22" s="21" t="n">
        <v>56694.6775897078</v>
      </c>
      <c r="R22" s="21" t="n">
        <v>56898.1115625458</v>
      </c>
      <c r="S22" s="21" t="n">
        <v>57070.3921228539</v>
      </c>
      <c r="T22" s="21" t="n">
        <v>57212.1808124436</v>
      </c>
      <c r="U22" s="21" t="n">
        <v>57323.8629210345</v>
      </c>
      <c r="V22" s="21" t="n">
        <v>57406.1414746509</v>
      </c>
    </row>
    <row r="23" customFormat="false" ht="12.75" hidden="false" customHeight="false" outlineLevel="0" collapsed="false">
      <c r="A23" s="7" t="n">
        <v>18</v>
      </c>
      <c r="B23" s="21" t="n">
        <v>55576.865076578</v>
      </c>
      <c r="C23" s="21" t="n">
        <v>55965.1983396134</v>
      </c>
      <c r="D23" s="21" t="n">
        <v>55868.8907291933</v>
      </c>
      <c r="E23" s="21" t="n">
        <v>55476.4017285379</v>
      </c>
      <c r="F23" s="21" t="n">
        <v>55244.7354306347</v>
      </c>
      <c r="G23" s="21" t="n">
        <v>54902.5215275955</v>
      </c>
      <c r="H23" s="21" t="n">
        <v>54758.5409751128</v>
      </c>
      <c r="I23" s="21" t="n">
        <v>54796.660352533</v>
      </c>
      <c r="J23" s="21" t="n">
        <v>54798.2904861874</v>
      </c>
      <c r="K23" s="21" t="n">
        <v>54762.6900462306</v>
      </c>
      <c r="L23" s="21" t="n">
        <v>54689.7771994328</v>
      </c>
      <c r="M23" s="21" t="n">
        <v>55091.9004096969</v>
      </c>
      <c r="N23" s="21" t="n">
        <v>55458.3955232834</v>
      </c>
      <c r="O23" s="21" t="n">
        <v>55789.9112051067</v>
      </c>
      <c r="P23" s="21" t="n">
        <v>56087.062619187</v>
      </c>
      <c r="Q23" s="21" t="n">
        <v>56349.8211719789</v>
      </c>
      <c r="R23" s="21" t="n">
        <v>56604.7359223631</v>
      </c>
      <c r="S23" s="21" t="n">
        <v>56829.0947891692</v>
      </c>
      <c r="T23" s="21" t="n">
        <v>57023.4721839517</v>
      </c>
      <c r="U23" s="21" t="n">
        <v>57188.1691035162</v>
      </c>
      <c r="V23" s="21" t="n">
        <v>57323.8049831611</v>
      </c>
    </row>
    <row r="24" customFormat="false" ht="12.75" hidden="false" customHeight="false" outlineLevel="0" collapsed="false">
      <c r="A24" s="7" t="n">
        <v>19</v>
      </c>
      <c r="B24" s="21" t="n">
        <v>54724.5434324885</v>
      </c>
      <c r="C24" s="21" t="n">
        <v>55626.977223228</v>
      </c>
      <c r="D24" s="21" t="n">
        <v>55962.4923611444</v>
      </c>
      <c r="E24" s="21" t="n">
        <v>55849.3516052498</v>
      </c>
      <c r="F24" s="21" t="n">
        <v>55459.1953229075</v>
      </c>
      <c r="G24" s="21" t="n">
        <v>55306.8983965534</v>
      </c>
      <c r="H24" s="21" t="n">
        <v>55023.8049890255</v>
      </c>
      <c r="I24" s="21" t="n">
        <v>54978.0410463258</v>
      </c>
      <c r="J24" s="21" t="n">
        <v>54895.5525955565</v>
      </c>
      <c r="K24" s="21" t="n">
        <v>54775.7617608288</v>
      </c>
      <c r="L24" s="21" t="n">
        <v>54618.7540495438</v>
      </c>
      <c r="M24" s="21" t="n">
        <v>54940.8001646531</v>
      </c>
      <c r="N24" s="21" t="n">
        <v>55226.4893442027</v>
      </c>
      <c r="O24" s="21" t="n">
        <v>55476.6258996926</v>
      </c>
      <c r="P24" s="21" t="n">
        <v>55691.9760633467</v>
      </c>
      <c r="Q24" s="21" t="n">
        <v>55872.6631712223</v>
      </c>
      <c r="R24" s="21" t="n">
        <v>56177.2800962685</v>
      </c>
      <c r="S24" s="21" t="n">
        <v>56452.1309652241</v>
      </c>
      <c r="T24" s="21" t="n">
        <v>56697.704481442</v>
      </c>
      <c r="U24" s="21" t="n">
        <v>56914.2189798054</v>
      </c>
      <c r="V24" s="21" t="n">
        <v>57102.2107384309</v>
      </c>
    </row>
    <row r="25" customFormat="false" ht="12.75" hidden="false" customHeight="false" outlineLevel="0" collapsed="false">
      <c r="A25" s="7" t="n">
        <v>20</v>
      </c>
      <c r="B25" s="21" t="n">
        <v>52774.2117409633</v>
      </c>
      <c r="C25" s="21" t="n">
        <v>54792.0672310145</v>
      </c>
      <c r="D25" s="21" t="n">
        <v>55639.696019991</v>
      </c>
      <c r="E25" s="21" t="n">
        <v>55955.2054301408</v>
      </c>
      <c r="F25" s="21" t="n">
        <v>55841.7813098384</v>
      </c>
      <c r="G25" s="21" t="n">
        <v>55505.9642873307</v>
      </c>
      <c r="H25" s="21" t="n">
        <v>55401.5151078901</v>
      </c>
      <c r="I25" s="21" t="n">
        <v>55278.5846862593</v>
      </c>
      <c r="J25" s="21" t="n">
        <v>55118.7522816029</v>
      </c>
      <c r="K25" s="21" t="n">
        <v>54921.5924069833</v>
      </c>
      <c r="L25" s="21" t="n">
        <v>54687.3477027273</v>
      </c>
      <c r="M25" s="21" t="n">
        <v>54938.7045053897</v>
      </c>
      <c r="N25" s="21" t="n">
        <v>55152.9846867884</v>
      </c>
      <c r="O25" s="21" t="n">
        <v>55331.1337637732</v>
      </c>
      <c r="P25" s="21" t="n">
        <v>55474.0549261424</v>
      </c>
      <c r="Q25" s="21" t="n">
        <v>55582.0076129984</v>
      </c>
      <c r="R25" s="21" t="n">
        <v>55934.4618160026</v>
      </c>
      <c r="S25" s="21" t="n">
        <v>56257.8107987429</v>
      </c>
      <c r="T25" s="21" t="n">
        <v>56552.463619415</v>
      </c>
      <c r="U25" s="21" t="n">
        <v>56818.5610712362</v>
      </c>
      <c r="V25" s="21" t="n">
        <v>57056.562334987</v>
      </c>
    </row>
    <row r="26" customFormat="false" ht="12.75" hidden="false" customHeight="false" outlineLevel="0" collapsed="false">
      <c r="A26" s="7" t="n">
        <v>21</v>
      </c>
      <c r="B26" s="21" t="n">
        <v>51151.799149058</v>
      </c>
      <c r="C26" s="21" t="n">
        <v>52816.4825448921</v>
      </c>
      <c r="D26" s="21" t="n">
        <v>54825.8292298236</v>
      </c>
      <c r="E26" s="21" t="n">
        <v>55650.0811276486</v>
      </c>
      <c r="F26" s="21" t="n">
        <v>55961.3073092224</v>
      </c>
      <c r="G26" s="21" t="n">
        <v>55898.5351498294</v>
      </c>
      <c r="H26" s="21" t="n">
        <v>55543.8530643917</v>
      </c>
      <c r="I26" s="21" t="n">
        <v>55339.0845693474</v>
      </c>
      <c r="J26" s="21" t="n">
        <v>55097.6145404494</v>
      </c>
      <c r="K26" s="21" t="n">
        <v>54819.1886782436</v>
      </c>
      <c r="L26" s="21" t="n">
        <v>54504.2219946693</v>
      </c>
      <c r="M26" s="21" t="n">
        <v>54691.8058900422</v>
      </c>
      <c r="N26" s="21" t="n">
        <v>54841.7999509741</v>
      </c>
      <c r="O26" s="21" t="n">
        <v>54955.2709574765</v>
      </c>
      <c r="P26" s="21" t="n">
        <v>55033.2399490373</v>
      </c>
      <c r="Q26" s="21" t="n">
        <v>55076.0864844267</v>
      </c>
      <c r="R26" s="21" t="n">
        <v>55477.5172668496</v>
      </c>
      <c r="S26" s="21" t="n">
        <v>55850.6744573346</v>
      </c>
      <c r="T26" s="21" t="n">
        <v>56195.8820648032</v>
      </c>
      <c r="U26" s="21" t="n">
        <v>56513.1989089269</v>
      </c>
      <c r="V26" s="21" t="n">
        <v>56803.0014172385</v>
      </c>
    </row>
    <row r="27" customFormat="false" ht="12.75" hidden="false" customHeight="false" outlineLevel="0" collapsed="false">
      <c r="A27" s="7" t="n">
        <v>22</v>
      </c>
      <c r="B27" s="21" t="n">
        <v>49330.2271172864</v>
      </c>
      <c r="C27" s="21" t="n">
        <v>51156.1245548859</v>
      </c>
      <c r="D27" s="21" t="n">
        <v>52773.7061178098</v>
      </c>
      <c r="E27" s="21" t="n">
        <v>54806.2017989773</v>
      </c>
      <c r="F27" s="21" t="n">
        <v>55632.5989321536</v>
      </c>
      <c r="G27" s="21" t="n">
        <v>56002.6054416155</v>
      </c>
      <c r="H27" s="21" t="n">
        <v>55907.2911176317</v>
      </c>
      <c r="I27" s="21" t="n">
        <v>55697.7727920106</v>
      </c>
      <c r="J27" s="21" t="n">
        <v>55451.683861462</v>
      </c>
      <c r="K27" s="21" t="n">
        <v>55168.7774790099</v>
      </c>
      <c r="L27" s="21" t="n">
        <v>54849.4790213983</v>
      </c>
      <c r="M27" s="21" t="n">
        <v>54965.113504624</v>
      </c>
      <c r="N27" s="21" t="n">
        <v>55042.4151213681</v>
      </c>
      <c r="O27" s="21" t="n">
        <v>55082.6020527765</v>
      </c>
      <c r="P27" s="21" t="n">
        <v>55086.8413971538</v>
      </c>
      <c r="Q27" s="21" t="n">
        <v>55055.6539459958</v>
      </c>
      <c r="R27" s="21" t="n">
        <v>55471.4869005144</v>
      </c>
      <c r="S27" s="21" t="n">
        <v>55859.2661852199</v>
      </c>
      <c r="T27" s="21" t="n">
        <v>56219.29348999</v>
      </c>
      <c r="U27" s="21" t="n">
        <v>56551.6054296254</v>
      </c>
      <c r="V27" s="21" t="n">
        <v>56856.5565445247</v>
      </c>
    </row>
    <row r="28" customFormat="false" ht="12.75" hidden="false" customHeight="false" outlineLevel="0" collapsed="false">
      <c r="A28" s="7" t="n">
        <v>23</v>
      </c>
      <c r="B28" s="21" t="n">
        <v>47500.7440692055</v>
      </c>
      <c r="C28" s="21" t="n">
        <v>49276.0690460314</v>
      </c>
      <c r="D28" s="21" t="n">
        <v>51066.4067281622</v>
      </c>
      <c r="E28" s="21" t="n">
        <v>52678.3774721332</v>
      </c>
      <c r="F28" s="21" t="n">
        <v>54755.7639690508</v>
      </c>
      <c r="G28" s="21" t="n">
        <v>55651.3261806277</v>
      </c>
      <c r="H28" s="21" t="n">
        <v>55970.1150077497</v>
      </c>
      <c r="I28" s="21" t="n">
        <v>55873.7700627682</v>
      </c>
      <c r="J28" s="21" t="n">
        <v>55741.2082983934</v>
      </c>
      <c r="K28" s="21" t="n">
        <v>55571.9459095608</v>
      </c>
      <c r="L28" s="21" t="n">
        <v>55366.1695304391</v>
      </c>
      <c r="M28" s="21" t="n">
        <v>55398.3946006249</v>
      </c>
      <c r="N28" s="21" t="n">
        <v>55391.6650852914</v>
      </c>
      <c r="O28" s="21" t="n">
        <v>55347.3777731941</v>
      </c>
      <c r="P28" s="21" t="n">
        <v>55266.8707909902</v>
      </c>
      <c r="Q28" s="21" t="n">
        <v>55150.8277632598</v>
      </c>
      <c r="R28" s="21" t="n">
        <v>55524.8469458992</v>
      </c>
      <c r="S28" s="21" t="n">
        <v>55870.4034234172</v>
      </c>
      <c r="T28" s="21" t="n">
        <v>56187.8667305155</v>
      </c>
      <c r="U28" s="21" t="n">
        <v>56477.3400348966</v>
      </c>
      <c r="V28" s="21" t="n">
        <v>56739.2429469508</v>
      </c>
    </row>
    <row r="29" customFormat="false" ht="12.75" hidden="false" customHeight="false" outlineLevel="0" collapsed="false">
      <c r="A29" s="7" t="n">
        <v>24</v>
      </c>
      <c r="B29" s="21" t="n">
        <v>45863.5720907082</v>
      </c>
      <c r="C29" s="21" t="n">
        <v>47428.6344788821</v>
      </c>
      <c r="D29" s="21" t="n">
        <v>49173.6281148994</v>
      </c>
      <c r="E29" s="21" t="n">
        <v>50965.3907961116</v>
      </c>
      <c r="F29" s="21" t="n">
        <v>52595.9949200402</v>
      </c>
      <c r="G29" s="21" t="n">
        <v>54772.817940686</v>
      </c>
      <c r="H29" s="21" t="n">
        <v>55608.7086297549</v>
      </c>
      <c r="I29" s="21" t="n">
        <v>55702.6529759636</v>
      </c>
      <c r="J29" s="21" t="n">
        <v>55761.1757358374</v>
      </c>
      <c r="K29" s="21" t="n">
        <v>55783.4033383921</v>
      </c>
      <c r="L29" s="21" t="n">
        <v>55769.124563609</v>
      </c>
      <c r="M29" s="21" t="n">
        <v>55719.2526964353</v>
      </c>
      <c r="N29" s="21" t="n">
        <v>55630.0950353102</v>
      </c>
      <c r="O29" s="21" t="n">
        <v>55503.2216292669</v>
      </c>
      <c r="P29" s="21" t="n">
        <v>55340.1357193178</v>
      </c>
      <c r="Q29" s="21" t="n">
        <v>55141.6784457533</v>
      </c>
      <c r="R29" s="21" t="n">
        <v>55435.7916172521</v>
      </c>
      <c r="S29" s="21" t="n">
        <v>55700.7358959371</v>
      </c>
      <c r="T29" s="21" t="n">
        <v>55937.0066503321</v>
      </c>
      <c r="U29" s="21" t="n">
        <v>56144.8314674051</v>
      </c>
      <c r="V29" s="21" t="n">
        <v>56324.7506120941</v>
      </c>
    </row>
    <row r="30" customFormat="false" ht="12.75" hidden="false" customHeight="false" outlineLevel="0" collapsed="false">
      <c r="A30" s="7" t="n">
        <v>25</v>
      </c>
      <c r="B30" s="21" t="n">
        <v>45608.793030735</v>
      </c>
      <c r="C30" s="21" t="n">
        <v>45819.9791969397</v>
      </c>
      <c r="D30" s="21" t="n">
        <v>47362.7726477075</v>
      </c>
      <c r="E30" s="21" t="n">
        <v>49111.398378486</v>
      </c>
      <c r="F30" s="21" t="n">
        <v>50925.4057994128</v>
      </c>
      <c r="G30" s="21" t="n">
        <v>52631.8185977807</v>
      </c>
      <c r="H30" s="21" t="n">
        <v>54751.7113729549</v>
      </c>
      <c r="I30" s="21" t="n">
        <v>55021.8879391005</v>
      </c>
      <c r="J30" s="21" t="n">
        <v>55257.6919499205</v>
      </c>
      <c r="K30" s="21" t="n">
        <v>55457.8939099607</v>
      </c>
      <c r="L30" s="21" t="n">
        <v>55621.9130077801</v>
      </c>
      <c r="M30" s="21" t="n">
        <v>55497.5858207017</v>
      </c>
      <c r="N30" s="21" t="n">
        <v>55334.1591003772</v>
      </c>
      <c r="O30" s="21" t="n">
        <v>55133.3501405909</v>
      </c>
      <c r="P30" s="21" t="n">
        <v>54896.8021989917</v>
      </c>
      <c r="Q30" s="21" t="n">
        <v>54625.495192028</v>
      </c>
      <c r="R30" s="21" t="n">
        <v>54846.2298846616</v>
      </c>
      <c r="S30" s="21" t="n">
        <v>55037.4594297795</v>
      </c>
      <c r="T30" s="21" t="n">
        <v>55199.7862571591</v>
      </c>
      <c r="U30" s="21" t="n">
        <v>55333.546172334</v>
      </c>
      <c r="V30" s="21" t="n">
        <v>55439.3813905611</v>
      </c>
    </row>
    <row r="31" customFormat="false" ht="12.75" hidden="false" customHeight="false" outlineLevel="0" collapsed="false">
      <c r="A31" s="7" t="n">
        <v>26</v>
      </c>
      <c r="B31" s="21" t="n">
        <v>44485.9967304006</v>
      </c>
      <c r="C31" s="21" t="n">
        <v>45619.011663759</v>
      </c>
      <c r="D31" s="21" t="n">
        <v>45773.0908293085</v>
      </c>
      <c r="E31" s="21" t="n">
        <v>47331.5927469146</v>
      </c>
      <c r="F31" s="21" t="n">
        <v>49109.7930709463</v>
      </c>
      <c r="G31" s="21" t="n">
        <v>51008.5157467696</v>
      </c>
      <c r="H31" s="21" t="n">
        <v>52563.8574365142</v>
      </c>
      <c r="I31" s="21" t="n">
        <v>52992.9799538608</v>
      </c>
      <c r="J31" s="21" t="n">
        <v>53389.1033351069</v>
      </c>
      <c r="K31" s="21" t="n">
        <v>53750.680856261</v>
      </c>
      <c r="L31" s="21" t="n">
        <v>54076.7869076246</v>
      </c>
      <c r="M31" s="21" t="n">
        <v>53879.1248887311</v>
      </c>
      <c r="N31" s="21" t="n">
        <v>53643.7399974638</v>
      </c>
      <c r="O31" s="21" t="n">
        <v>53372.463874181</v>
      </c>
      <c r="P31" s="21" t="n">
        <v>53067.0478958283</v>
      </c>
      <c r="Q31" s="21" t="n">
        <v>52728.5947732229</v>
      </c>
      <c r="R31" s="21" t="n">
        <v>52881.0480753421</v>
      </c>
      <c r="S31" s="21" t="n">
        <v>53004.4599291577</v>
      </c>
      <c r="T31" s="21" t="n">
        <v>53099.5080803588</v>
      </c>
      <c r="U31" s="21" t="n">
        <v>53166.6118748456</v>
      </c>
      <c r="V31" s="21" t="n">
        <v>53206.4836762408</v>
      </c>
    </row>
    <row r="32" customFormat="false" ht="12.75" hidden="false" customHeight="false" outlineLevel="0" collapsed="false">
      <c r="A32" s="7" t="n">
        <v>27</v>
      </c>
      <c r="B32" s="21" t="n">
        <v>43794.6607027151</v>
      </c>
      <c r="C32" s="21" t="n">
        <v>44602.8518871126</v>
      </c>
      <c r="D32" s="21" t="n">
        <v>45692.9090870986</v>
      </c>
      <c r="E32" s="21" t="n">
        <v>45789.1697964015</v>
      </c>
      <c r="F32" s="21" t="n">
        <v>47351.9101153274</v>
      </c>
      <c r="G32" s="21" t="n">
        <v>49181.726531199</v>
      </c>
      <c r="H32" s="21" t="n">
        <v>50876.3655944472</v>
      </c>
      <c r="I32" s="21" t="n">
        <v>51458.5817273454</v>
      </c>
      <c r="J32" s="21" t="n">
        <v>52010.6474545363</v>
      </c>
      <c r="K32" s="21" t="n">
        <v>52530.7560183163</v>
      </c>
      <c r="L32" s="21" t="n">
        <v>53017.6940623259</v>
      </c>
      <c r="M32" s="21" t="n">
        <v>52821.923844913</v>
      </c>
      <c r="N32" s="21" t="n">
        <v>52589.5249226718</v>
      </c>
      <c r="O32" s="21" t="n">
        <v>52322.2991682998</v>
      </c>
      <c r="P32" s="21" t="n">
        <v>52021.9682081627</v>
      </c>
      <c r="Q32" s="21" t="n">
        <v>51689.6162939187</v>
      </c>
      <c r="R32" s="21" t="n">
        <v>51770.3180464584</v>
      </c>
      <c r="S32" s="21" t="n">
        <v>51822.1342811183</v>
      </c>
      <c r="T32" s="21" t="n">
        <v>51845.8383521772</v>
      </c>
      <c r="U32" s="21" t="n">
        <v>51841.948433476</v>
      </c>
      <c r="V32" s="21" t="n">
        <v>51811.2661590814</v>
      </c>
    </row>
    <row r="33" customFormat="false" ht="12.75" hidden="false" customHeight="false" outlineLevel="0" collapsed="false">
      <c r="A33" s="7" t="n">
        <v>28</v>
      </c>
      <c r="B33" s="21" t="n">
        <v>43739.2638915347</v>
      </c>
      <c r="C33" s="21" t="n">
        <v>44039.8611214012</v>
      </c>
      <c r="D33" s="21" t="n">
        <v>44756.7344106248</v>
      </c>
      <c r="E33" s="21" t="n">
        <v>45786.147848446</v>
      </c>
      <c r="F33" s="21" t="n">
        <v>45792.9193700303</v>
      </c>
      <c r="G33" s="21" t="n">
        <v>47361.2030993732</v>
      </c>
      <c r="H33" s="21" t="n">
        <v>49034.3848325797</v>
      </c>
      <c r="I33" s="21" t="n">
        <v>49751.8482532179</v>
      </c>
      <c r="J33" s="21" t="n">
        <v>50444.7246484695</v>
      </c>
      <c r="K33" s="21" t="n">
        <v>51111.0609348986</v>
      </c>
      <c r="L33" s="21" t="n">
        <v>51749.4590410428</v>
      </c>
      <c r="M33" s="21" t="n">
        <v>51662.6950296245</v>
      </c>
      <c r="N33" s="21" t="n">
        <v>51540.5499806824</v>
      </c>
      <c r="O33" s="21" t="n">
        <v>51384.5655584904</v>
      </c>
      <c r="P33" s="21" t="n">
        <v>51196.2133679177</v>
      </c>
      <c r="Q33" s="21" t="n">
        <v>50976.3450588264</v>
      </c>
      <c r="R33" s="21" t="n">
        <v>50978.2563853846</v>
      </c>
      <c r="S33" s="21" t="n">
        <v>50951.5040551946</v>
      </c>
      <c r="T33" s="21" t="n">
        <v>50896.9735966971</v>
      </c>
      <c r="U33" s="21" t="n">
        <v>50815.2958291363</v>
      </c>
      <c r="V33" s="21" t="n">
        <v>50707.375959319</v>
      </c>
    </row>
    <row r="34" customFormat="false" ht="12.75" hidden="false" customHeight="false" outlineLevel="0" collapsed="false">
      <c r="A34" s="7" t="n">
        <v>29</v>
      </c>
      <c r="B34" s="21" t="n">
        <v>44103.6495378529</v>
      </c>
      <c r="C34" s="21" t="n">
        <v>44034.7091042447</v>
      </c>
      <c r="D34" s="21" t="n">
        <v>44207.2093614242</v>
      </c>
      <c r="E34" s="21" t="n">
        <v>44831.519404767</v>
      </c>
      <c r="F34" s="21" t="n">
        <v>45786.1215552255</v>
      </c>
      <c r="G34" s="21" t="n">
        <v>45721.8467063794</v>
      </c>
      <c r="H34" s="21" t="n">
        <v>47315.2157463223</v>
      </c>
      <c r="I34" s="21" t="n">
        <v>48150.017760402</v>
      </c>
      <c r="J34" s="21" t="n">
        <v>48967.0050426747</v>
      </c>
      <c r="K34" s="21" t="n">
        <v>49764.1514431647</v>
      </c>
      <c r="L34" s="21" t="n">
        <v>50539.9446421332</v>
      </c>
      <c r="M34" s="21" t="n">
        <v>50626.838496769</v>
      </c>
      <c r="N34" s="21" t="n">
        <v>50679.696746859</v>
      </c>
      <c r="O34" s="21" t="n">
        <v>50699.6704372221</v>
      </c>
      <c r="P34" s="21" t="n">
        <v>50687.8562300438</v>
      </c>
      <c r="Q34" s="21" t="n">
        <v>50644.7493106143</v>
      </c>
      <c r="R34" s="21" t="n">
        <v>50571.9408609529</v>
      </c>
      <c r="S34" s="21" t="n">
        <v>50470.6707329355</v>
      </c>
      <c r="T34" s="21" t="n">
        <v>50341.9368947941</v>
      </c>
      <c r="U34" s="21" t="n">
        <v>50186.4807408644</v>
      </c>
      <c r="V34" s="21" t="n">
        <v>50005.3107458559</v>
      </c>
    </row>
    <row r="35" customFormat="false" ht="12.75" hidden="false" customHeight="false" outlineLevel="0" collapsed="false">
      <c r="A35" s="7" t="n">
        <v>30</v>
      </c>
      <c r="B35" s="21" t="n">
        <v>44413.8543974159</v>
      </c>
      <c r="C35" s="21" t="n">
        <v>44341.402672832</v>
      </c>
      <c r="D35" s="21" t="n">
        <v>44141.087887345</v>
      </c>
      <c r="E35" s="21" t="n">
        <v>44218.1991437966</v>
      </c>
      <c r="F35" s="21" t="n">
        <v>44765.7108520368</v>
      </c>
      <c r="G35" s="21" t="n">
        <v>45687.0796717144</v>
      </c>
      <c r="H35" s="21" t="n">
        <v>45828.4118234078</v>
      </c>
      <c r="I35" s="21" t="n">
        <v>46781.8153963209</v>
      </c>
      <c r="J35" s="21" t="n">
        <v>47723.5913731196</v>
      </c>
      <c r="K35" s="21" t="n">
        <v>48651.6232327147</v>
      </c>
      <c r="L35" s="21" t="n">
        <v>49564.2713799631</v>
      </c>
      <c r="M35" s="21" t="n">
        <v>49811.0735487673</v>
      </c>
      <c r="N35" s="21" t="n">
        <v>50024.9664929851</v>
      </c>
      <c r="O35" s="21" t="n">
        <v>50206.7440285883</v>
      </c>
      <c r="P35" s="21" t="n">
        <v>50357.1599028808</v>
      </c>
      <c r="Q35" s="21" t="n">
        <v>50476.3818039334</v>
      </c>
      <c r="R35" s="21" t="n">
        <v>50336.0568289943</v>
      </c>
      <c r="S35" s="21" t="n">
        <v>50167.4929591929</v>
      </c>
      <c r="T35" s="21" t="n">
        <v>49971.7952789303</v>
      </c>
      <c r="U35" s="21" t="n">
        <v>49749.8096657847</v>
      </c>
      <c r="V35" s="21" t="n">
        <v>49502.6428924437</v>
      </c>
    </row>
    <row r="36" customFormat="false" ht="12.75" hidden="false" customHeight="false" outlineLevel="0" collapsed="false">
      <c r="A36" s="7" t="n">
        <v>31</v>
      </c>
      <c r="B36" s="21" t="n">
        <v>44742.1735771649</v>
      </c>
      <c r="C36" s="21" t="n">
        <v>44615.8139091071</v>
      </c>
      <c r="D36" s="21" t="n">
        <v>44401.7152893926</v>
      </c>
      <c r="E36" s="21" t="n">
        <v>44091.4201891279</v>
      </c>
      <c r="F36" s="21" t="n">
        <v>44080.2068078503</v>
      </c>
      <c r="G36" s="21" t="n">
        <v>44577.1075043405</v>
      </c>
      <c r="H36" s="21" t="n">
        <v>45612.4731041555</v>
      </c>
      <c r="I36" s="21" t="n">
        <v>46724.9049157761</v>
      </c>
      <c r="J36" s="21" t="n">
        <v>47832.1357944832</v>
      </c>
      <c r="K36" s="21" t="n">
        <v>48931.8863172798</v>
      </c>
      <c r="L36" s="21" t="n">
        <v>50022.3282553264</v>
      </c>
      <c r="M36" s="21" t="n">
        <v>50435.419698065</v>
      </c>
      <c r="N36" s="21" t="n">
        <v>50815.3210214965</v>
      </c>
      <c r="O36" s="21" t="n">
        <v>51162.4805295959</v>
      </c>
      <c r="P36" s="21" t="n">
        <v>51477.3210310386</v>
      </c>
      <c r="Q36" s="21" t="n">
        <v>51759.6792303944</v>
      </c>
      <c r="R36" s="21" t="n">
        <v>51542.0663135228</v>
      </c>
      <c r="S36" s="21" t="n">
        <v>51295.8320802347</v>
      </c>
      <c r="T36" s="21" t="n">
        <v>51022.2356552646</v>
      </c>
      <c r="U36" s="21" t="n">
        <v>50722.2660835237</v>
      </c>
      <c r="V36" s="21" t="n">
        <v>50397.1736886587</v>
      </c>
    </row>
    <row r="37" customFormat="false" ht="12.75" hidden="false" customHeight="false" outlineLevel="0" collapsed="false">
      <c r="A37" s="7" t="n">
        <v>32</v>
      </c>
      <c r="B37" s="21" t="n">
        <v>44965.2795861118</v>
      </c>
      <c r="C37" s="21" t="n">
        <v>44831.3679538958</v>
      </c>
      <c r="D37" s="21" t="n">
        <v>44599.0139694698</v>
      </c>
      <c r="E37" s="21" t="n">
        <v>44306.6659320501</v>
      </c>
      <c r="F37" s="21" t="n">
        <v>43938.6532053364</v>
      </c>
      <c r="G37" s="21" t="n">
        <v>43911.7722282517</v>
      </c>
      <c r="H37" s="21" t="n">
        <v>44595.4483328497</v>
      </c>
      <c r="I37" s="21" t="n">
        <v>45754.4461443068</v>
      </c>
      <c r="J37" s="21" t="n">
        <v>46911.3892790952</v>
      </c>
      <c r="K37" s="21" t="n">
        <v>48063.9805480901</v>
      </c>
      <c r="L37" s="21" t="n">
        <v>49210.3527823229</v>
      </c>
      <c r="M37" s="21" t="n">
        <v>49780.1053517784</v>
      </c>
      <c r="N37" s="21" t="n">
        <v>50318.9502954647</v>
      </c>
      <c r="O37" s="21" t="n">
        <v>50827.0261187376</v>
      </c>
      <c r="P37" s="21" t="n">
        <v>51304.4555189589</v>
      </c>
      <c r="Q37" s="21" t="n">
        <v>51750.7842362477</v>
      </c>
      <c r="R37" s="21" t="n">
        <v>51531.1283481093</v>
      </c>
      <c r="S37" s="21" t="n">
        <v>51283.2048093342</v>
      </c>
      <c r="T37" s="21" t="n">
        <v>51008.2776821869</v>
      </c>
      <c r="U37" s="21" t="n">
        <v>50707.3398110325</v>
      </c>
      <c r="V37" s="21" t="n">
        <v>50381.6440806464</v>
      </c>
    </row>
    <row r="38" customFormat="false" ht="12.75" hidden="false" customHeight="false" outlineLevel="0" collapsed="false">
      <c r="A38" s="7" t="n">
        <v>33</v>
      </c>
      <c r="B38" s="21" t="n">
        <v>44979.1558608941</v>
      </c>
      <c r="C38" s="21" t="n">
        <v>44935.0994606082</v>
      </c>
      <c r="D38" s="21" t="n">
        <v>44755.3170111011</v>
      </c>
      <c r="E38" s="21" t="n">
        <v>44504.2885597709</v>
      </c>
      <c r="F38" s="21" t="n">
        <v>44210.2108604556</v>
      </c>
      <c r="G38" s="21" t="n">
        <v>43885.597808813</v>
      </c>
      <c r="H38" s="21" t="n">
        <v>44042.6378942189</v>
      </c>
      <c r="I38" s="21" t="n">
        <v>45115.9434380711</v>
      </c>
      <c r="J38" s="21" t="n">
        <v>46184.7967188987</v>
      </c>
      <c r="K38" s="21" t="n">
        <v>47247.0139198039</v>
      </c>
      <c r="L38" s="21" t="n">
        <v>48300.8449112315</v>
      </c>
      <c r="M38" s="21" t="n">
        <v>49014.4193345495</v>
      </c>
      <c r="N38" s="21" t="n">
        <v>49702.0810214098</v>
      </c>
      <c r="O38" s="21" t="n">
        <v>50363.7585950675</v>
      </c>
      <c r="P38" s="21" t="n">
        <v>50999.3648579418</v>
      </c>
      <c r="Q38" s="21" t="n">
        <v>51608.2367376421</v>
      </c>
      <c r="R38" s="21" t="n">
        <v>51493.3460569257</v>
      </c>
      <c r="S38" s="21" t="n">
        <v>51350.5558742432</v>
      </c>
      <c r="T38" s="21" t="n">
        <v>51180.9512305966</v>
      </c>
      <c r="U38" s="21" t="n">
        <v>50985.3503190588</v>
      </c>
      <c r="V38" s="21" t="n">
        <v>50764.8371682499</v>
      </c>
    </row>
    <row r="39" customFormat="false" ht="12.75" hidden="false" customHeight="false" outlineLevel="0" collapsed="false">
      <c r="A39" s="7" t="n">
        <v>34</v>
      </c>
      <c r="B39" s="21" t="n">
        <v>44817.6899599671</v>
      </c>
      <c r="C39" s="21" t="n">
        <v>44925.3611270308</v>
      </c>
      <c r="D39" s="21" t="n">
        <v>44871.0760004994</v>
      </c>
      <c r="E39" s="21" t="n">
        <v>44710.7323959331</v>
      </c>
      <c r="F39" s="21" t="n">
        <v>44494.0354303107</v>
      </c>
      <c r="G39" s="21" t="n">
        <v>44276.7345992608</v>
      </c>
      <c r="H39" s="21" t="n">
        <v>44057.2312063542</v>
      </c>
      <c r="I39" s="21" t="n">
        <v>44965.6048279634</v>
      </c>
      <c r="J39" s="21" t="n">
        <v>45863.5447808053</v>
      </c>
      <c r="K39" s="21" t="n">
        <v>46749.0535635666</v>
      </c>
      <c r="L39" s="21" t="n">
        <v>47620.589633581</v>
      </c>
      <c r="M39" s="21" t="n">
        <v>48467.173207663</v>
      </c>
      <c r="N39" s="21" t="n">
        <v>49294.2088576664</v>
      </c>
      <c r="O39" s="21" t="n">
        <v>50101.487809721</v>
      </c>
      <c r="P39" s="21" t="n">
        <v>50888.7792047511</v>
      </c>
      <c r="Q39" s="21" t="n">
        <v>51655.2692201411</v>
      </c>
      <c r="R39" s="21" t="n">
        <v>51716.1027810086</v>
      </c>
      <c r="S39" s="21" t="n">
        <v>51749.4060123014</v>
      </c>
      <c r="T39" s="21" t="n">
        <v>51755.9713674893</v>
      </c>
      <c r="U39" s="21" t="n">
        <v>51736.3307054157</v>
      </c>
      <c r="V39" s="21" t="n">
        <v>51691.293307465</v>
      </c>
    </row>
    <row r="40" customFormat="false" ht="12.75" hidden="false" customHeight="false" outlineLevel="0" collapsed="false">
      <c r="A40" s="7" t="n">
        <v>35</v>
      </c>
      <c r="B40" s="21" t="n">
        <v>44650.6658696128</v>
      </c>
      <c r="C40" s="21" t="n">
        <v>44839.6611794037</v>
      </c>
      <c r="D40" s="21" t="n">
        <v>44934.1983118048</v>
      </c>
      <c r="E40" s="21" t="n">
        <v>44893.6281401007</v>
      </c>
      <c r="F40" s="21" t="n">
        <v>44762.357239117</v>
      </c>
      <c r="G40" s="21" t="n">
        <v>44614.0843377734</v>
      </c>
      <c r="H40" s="21" t="n">
        <v>44383.3633820582</v>
      </c>
      <c r="I40" s="21" t="n">
        <v>45141.3859299304</v>
      </c>
      <c r="J40" s="21" t="n">
        <v>45883.512923849</v>
      </c>
      <c r="K40" s="21" t="n">
        <v>46607.9202141223</v>
      </c>
      <c r="L40" s="21" t="n">
        <v>47313.2630986131</v>
      </c>
      <c r="M40" s="21" t="n">
        <v>48304.9956602659</v>
      </c>
      <c r="N40" s="21" t="n">
        <v>49283.2144335059</v>
      </c>
      <c r="O40" s="21" t="n">
        <v>50247.5552311288</v>
      </c>
      <c r="P40" s="21" t="n">
        <v>51197.6264424247</v>
      </c>
      <c r="Q40" s="21" t="n">
        <v>52132.4426242693</v>
      </c>
      <c r="R40" s="21" t="n">
        <v>52364.3734886872</v>
      </c>
      <c r="S40" s="21" t="n">
        <v>52568.8827844684</v>
      </c>
      <c r="T40" s="21" t="n">
        <v>52746.4843259098</v>
      </c>
      <c r="U40" s="21" t="n">
        <v>52897.4352607252</v>
      </c>
      <c r="V40" s="21" t="n">
        <v>53022.2837620367</v>
      </c>
    </row>
    <row r="41" customFormat="false" ht="12.75" hidden="false" customHeight="false" outlineLevel="0" collapsed="false">
      <c r="A41" s="7" t="n">
        <v>36</v>
      </c>
      <c r="B41" s="21" t="n">
        <v>44497.6071790705</v>
      </c>
      <c r="C41" s="21" t="n">
        <v>44717.8936853946</v>
      </c>
      <c r="D41" s="21" t="n">
        <v>44902.3436855975</v>
      </c>
      <c r="E41" s="21" t="n">
        <v>45021.9103985081</v>
      </c>
      <c r="F41" s="21" t="n">
        <v>45021.2866978375</v>
      </c>
      <c r="G41" s="21" t="n">
        <v>44968.6602341346</v>
      </c>
      <c r="H41" s="21" t="n">
        <v>44681.9405756194</v>
      </c>
      <c r="I41" s="21" t="n">
        <v>45278.8063190936</v>
      </c>
      <c r="J41" s="21" t="n">
        <v>45854.2038838914</v>
      </c>
      <c r="K41" s="21" t="n">
        <v>46406.5062338664</v>
      </c>
      <c r="L41" s="21" t="n">
        <v>46934.5897039158</v>
      </c>
      <c r="M41" s="21" t="n">
        <v>48089.1168314369</v>
      </c>
      <c r="N41" s="21" t="n">
        <v>49236.9579868458</v>
      </c>
      <c r="O41" s="21" t="n">
        <v>50377.575394482</v>
      </c>
      <c r="P41" s="21" t="n">
        <v>51510.3978051434</v>
      </c>
      <c r="Q41" s="21" t="n">
        <v>52634.2482432568</v>
      </c>
      <c r="R41" s="21" t="n">
        <v>53041.8903327449</v>
      </c>
      <c r="S41" s="21" t="n">
        <v>53421.739029774</v>
      </c>
      <c r="T41" s="21" t="n">
        <v>53774.0090215226</v>
      </c>
      <c r="U41" s="21" t="n">
        <v>54098.6635214414</v>
      </c>
      <c r="V41" s="21" t="n">
        <v>54395.972003856</v>
      </c>
    </row>
    <row r="42" customFormat="false" ht="12.75" hidden="false" customHeight="false" outlineLevel="0" collapsed="false">
      <c r="A42" s="7" t="n">
        <v>37</v>
      </c>
      <c r="B42" s="21" t="n">
        <v>43919.2058922752</v>
      </c>
      <c r="C42" s="21" t="n">
        <v>44662.3125079663</v>
      </c>
      <c r="D42" s="21" t="n">
        <v>44852.0307801504</v>
      </c>
      <c r="E42" s="21" t="n">
        <v>45031.4378196237</v>
      </c>
      <c r="F42" s="21" t="n">
        <v>45163.5613047346</v>
      </c>
      <c r="G42" s="21" t="n">
        <v>45214.7418197097</v>
      </c>
      <c r="H42" s="21" t="n">
        <v>44920.9624151272</v>
      </c>
      <c r="I42" s="21" t="n">
        <v>45385.2563471802</v>
      </c>
      <c r="J42" s="21" t="n">
        <v>45823.4611103159</v>
      </c>
      <c r="K42" s="21" t="n">
        <v>46234.1071542638</v>
      </c>
      <c r="L42" s="21" t="n">
        <v>46616.2478126609</v>
      </c>
      <c r="M42" s="21" t="n">
        <v>47839.6535587416</v>
      </c>
      <c r="N42" s="21" t="n">
        <v>49059.7024693952</v>
      </c>
      <c r="O42" s="21" t="n">
        <v>50275.7883737196</v>
      </c>
      <c r="P42" s="21" t="n">
        <v>51487.2681635379</v>
      </c>
      <c r="Q42" s="21" t="n">
        <v>52692.8887447552</v>
      </c>
      <c r="R42" s="21" t="n">
        <v>53276.6129763366</v>
      </c>
      <c r="S42" s="21" t="n">
        <v>53834.2488905027</v>
      </c>
      <c r="T42" s="21" t="n">
        <v>54365.7548125958</v>
      </c>
      <c r="U42" s="21" t="n">
        <v>54870.8403709067</v>
      </c>
      <c r="V42" s="21" t="n">
        <v>55349.5297403151</v>
      </c>
    </row>
    <row r="43" customFormat="false" ht="12.75" hidden="false" customHeight="false" outlineLevel="0" collapsed="false">
      <c r="A43" s="7" t="n">
        <v>38</v>
      </c>
      <c r="B43" s="21" t="n">
        <v>42761.7970746032</v>
      </c>
      <c r="C43" s="21" t="n">
        <v>44179.4622632612</v>
      </c>
      <c r="D43" s="21" t="n">
        <v>44844.5343780223</v>
      </c>
      <c r="E43" s="21" t="n">
        <v>44976.3260591656</v>
      </c>
      <c r="F43" s="21" t="n">
        <v>45110.4606372464</v>
      </c>
      <c r="G43" s="21" t="n">
        <v>45240.1324502953</v>
      </c>
      <c r="H43" s="21" t="n">
        <v>45041.2774889679</v>
      </c>
      <c r="I43" s="21" t="n">
        <v>45436.7989737394</v>
      </c>
      <c r="J43" s="21" t="n">
        <v>45803.7350124028</v>
      </c>
      <c r="K43" s="21" t="n">
        <v>46140.6871932349</v>
      </c>
      <c r="L43" s="21" t="n">
        <v>46446.7899249654</v>
      </c>
      <c r="M43" s="21" t="n">
        <v>47590.4669043928</v>
      </c>
      <c r="N43" s="21" t="n">
        <v>48728.2068737335</v>
      </c>
      <c r="O43" s="21" t="n">
        <v>49859.4934020475</v>
      </c>
      <c r="P43" s="21" t="n">
        <v>50983.77477984</v>
      </c>
      <c r="Q43" s="21" t="n">
        <v>52099.8976110283</v>
      </c>
      <c r="R43" s="21" t="n">
        <v>52843.7019602721</v>
      </c>
      <c r="S43" s="21" t="n">
        <v>53566.3673668422</v>
      </c>
      <c r="T43" s="21" t="n">
        <v>54267.6921739819</v>
      </c>
      <c r="U43" s="21" t="n">
        <v>54947.2240485972</v>
      </c>
      <c r="V43" s="21" t="n">
        <v>55604.8216206606</v>
      </c>
    </row>
    <row r="44" customFormat="false" ht="12.75" hidden="false" customHeight="false" outlineLevel="0" collapsed="false">
      <c r="A44" s="7" t="n">
        <v>39</v>
      </c>
      <c r="B44" s="21" t="n">
        <v>41206.7262845579</v>
      </c>
      <c r="C44" s="21" t="n">
        <v>43037.1392140596</v>
      </c>
      <c r="D44" s="21" t="n">
        <v>44348.348678163</v>
      </c>
      <c r="E44" s="21" t="n">
        <v>44922.3620899312</v>
      </c>
      <c r="F44" s="21" t="n">
        <v>44972.206912122</v>
      </c>
      <c r="G44" s="21" t="n">
        <v>45063.7795551411</v>
      </c>
      <c r="H44" s="21" t="n">
        <v>45043.4727245927</v>
      </c>
      <c r="I44" s="21" t="n">
        <v>45420.8595048413</v>
      </c>
      <c r="J44" s="21" t="n">
        <v>45768.9462625183</v>
      </c>
      <c r="K44" s="21" t="n">
        <v>46086.3431287602</v>
      </c>
      <c r="L44" s="21" t="n">
        <v>46372.1950331196</v>
      </c>
      <c r="M44" s="21" t="n">
        <v>47339.2287167864</v>
      </c>
      <c r="N44" s="21" t="n">
        <v>48293.9272969847</v>
      </c>
      <c r="O44" s="21" t="n">
        <v>49235.9682611375</v>
      </c>
      <c r="P44" s="21" t="n">
        <v>50164.9987128306</v>
      </c>
      <c r="Q44" s="21" t="n">
        <v>51080.0804751601</v>
      </c>
      <c r="R44" s="21" t="n">
        <v>51962.6607382343</v>
      </c>
      <c r="S44" s="21" t="n">
        <v>52830.8567956882</v>
      </c>
      <c r="T44" s="21" t="n">
        <v>53684.3801019771</v>
      </c>
      <c r="U44" s="21" t="n">
        <v>54522.6866955026</v>
      </c>
      <c r="V44" s="21" t="n">
        <v>55345.5322663763</v>
      </c>
    </row>
    <row r="45" customFormat="false" ht="12.75" hidden="false" customHeight="false" outlineLevel="0" collapsed="false">
      <c r="A45" s="8" t="s">
        <v>3</v>
      </c>
      <c r="B45" s="21" t="n">
        <v>182616.329998828</v>
      </c>
      <c r="C45" s="21" t="n">
        <v>190355.631502622</v>
      </c>
      <c r="D45" s="21" t="n">
        <v>198457.397898211</v>
      </c>
      <c r="E45" s="21" t="n">
        <v>206337.040984295</v>
      </c>
      <c r="F45" s="21" t="n">
        <v>212995.726367434</v>
      </c>
      <c r="G45" s="21" t="n">
        <v>217965.684923251</v>
      </c>
      <c r="H45" s="21" t="n">
        <v>221703.437359615</v>
      </c>
      <c r="I45" s="21" t="n">
        <v>223943.307039521</v>
      </c>
      <c r="J45" s="21" t="n">
        <v>226056.664935631</v>
      </c>
      <c r="K45" s="21" t="n">
        <v>228036.45818313</v>
      </c>
      <c r="L45" s="21" t="n">
        <v>229878.20733488</v>
      </c>
      <c r="M45" s="21" t="n">
        <v>232613.069684627</v>
      </c>
      <c r="N45" s="21" t="n">
        <v>235216.630464716</v>
      </c>
      <c r="O45" s="21" t="n">
        <v>237689.728889837</v>
      </c>
      <c r="P45" s="21" t="n">
        <v>240033.093618708</v>
      </c>
      <c r="Q45" s="21" t="n">
        <v>242244.716473868</v>
      </c>
      <c r="R45" s="21" t="n">
        <v>247813.053993849</v>
      </c>
      <c r="S45" s="21" t="n">
        <v>253368.624341251</v>
      </c>
      <c r="T45" s="21" t="n">
        <v>258909.194954066</v>
      </c>
      <c r="U45" s="21" t="n">
        <v>264431.239439918</v>
      </c>
      <c r="V45" s="21" t="n">
        <v>269932.609764433</v>
      </c>
    </row>
    <row r="46" customFormat="false" ht="12.75" hidden="false" customHeight="false" outlineLevel="0" collapsed="false">
      <c r="A46" s="8" t="s">
        <v>4</v>
      </c>
      <c r="B46" s="21" t="n">
        <v>148672.702565722</v>
      </c>
      <c r="C46" s="21" t="n">
        <v>155337.88503358</v>
      </c>
      <c r="D46" s="21" t="n">
        <v>161713.102854732</v>
      </c>
      <c r="E46" s="21" t="n">
        <v>168070.20256794</v>
      </c>
      <c r="F46" s="21" t="n">
        <v>174817.25315037</v>
      </c>
      <c r="G46" s="21" t="n">
        <v>182273.477750308</v>
      </c>
      <c r="H46" s="21" t="n">
        <v>189509.578243019</v>
      </c>
      <c r="I46" s="21" t="n">
        <v>195657.825206057</v>
      </c>
      <c r="J46" s="21" t="n">
        <v>201872.35379259</v>
      </c>
      <c r="K46" s="21" t="n">
        <v>208144.152207819</v>
      </c>
      <c r="L46" s="21" t="n">
        <v>214465.838481436</v>
      </c>
      <c r="M46" s="21" t="n">
        <v>216701.692817726</v>
      </c>
      <c r="N46" s="21" t="n">
        <v>218808.447180309</v>
      </c>
      <c r="O46" s="21" t="n">
        <v>220787.429576138</v>
      </c>
      <c r="P46" s="21" t="n">
        <v>222639.859351248</v>
      </c>
      <c r="Q46" s="21" t="n">
        <v>224364.415524706</v>
      </c>
      <c r="R46" s="21" t="n">
        <v>226944.61208766</v>
      </c>
      <c r="S46" s="21" t="n">
        <v>229427.018859289</v>
      </c>
      <c r="T46" s="21" t="n">
        <v>231811.637473564</v>
      </c>
      <c r="U46" s="21" t="n">
        <v>234097.379877105</v>
      </c>
      <c r="V46" s="21" t="n">
        <v>236284.469732755</v>
      </c>
    </row>
    <row r="47" customFormat="false" ht="12.75" hidden="false" customHeight="false" outlineLevel="0" collapsed="false">
      <c r="A47" s="8" t="s">
        <v>5</v>
      </c>
      <c r="B47" s="21" t="n">
        <v>117453.258885913</v>
      </c>
      <c r="C47" s="21" t="n">
        <v>123354.544492021</v>
      </c>
      <c r="D47" s="21" t="n">
        <v>129189.219171791</v>
      </c>
      <c r="E47" s="21" t="n">
        <v>135017.133669504</v>
      </c>
      <c r="F47" s="21" t="n">
        <v>140865.296061963</v>
      </c>
      <c r="G47" s="21" t="n">
        <v>146830.703403746</v>
      </c>
      <c r="H47" s="21" t="n">
        <v>152987.924759248</v>
      </c>
      <c r="I47" s="21" t="n">
        <v>159416.966810802</v>
      </c>
      <c r="J47" s="21" t="n">
        <v>166006.654666299</v>
      </c>
      <c r="K47" s="21" t="n">
        <v>172752.442387702</v>
      </c>
      <c r="L47" s="21" t="n">
        <v>179650.916974853</v>
      </c>
      <c r="M47" s="21" t="n">
        <v>185543.401334911</v>
      </c>
      <c r="N47" s="21" t="n">
        <v>191495.772194229</v>
      </c>
      <c r="O47" s="21" t="n">
        <v>197506.478531373</v>
      </c>
      <c r="P47" s="21" t="n">
        <v>203573.769125672</v>
      </c>
      <c r="Q47" s="21" t="n">
        <v>209693.40571063</v>
      </c>
      <c r="R47" s="21" t="n">
        <v>211824.45505626</v>
      </c>
      <c r="S47" s="21" t="n">
        <v>213858.348921983</v>
      </c>
      <c r="T47" s="21" t="n">
        <v>215795.462525367</v>
      </c>
      <c r="U47" s="21" t="n">
        <v>217635.157040043</v>
      </c>
      <c r="V47" s="21" t="n">
        <v>219378.015874949</v>
      </c>
    </row>
    <row r="48" customFormat="false" ht="12.75" hidden="false" customHeight="false" outlineLevel="0" collapsed="false">
      <c r="A48" s="8" t="s">
        <v>6</v>
      </c>
      <c r="B48" s="21" t="n">
        <v>85175.0213751553</v>
      </c>
      <c r="C48" s="21" t="n">
        <v>89744.7319745879</v>
      </c>
      <c r="D48" s="21" t="n">
        <v>95151.1398525006</v>
      </c>
      <c r="E48" s="21" t="n">
        <v>101077.023599274</v>
      </c>
      <c r="F48" s="21" t="n">
        <v>107244.444629937</v>
      </c>
      <c r="G48" s="21" t="n">
        <v>113618.990838561</v>
      </c>
      <c r="H48" s="21" t="n">
        <v>119030.034350171</v>
      </c>
      <c r="I48" s="21" t="n">
        <v>123797.508614931</v>
      </c>
      <c r="J48" s="21" t="n">
        <v>128671.042205077</v>
      </c>
      <c r="K48" s="21" t="n">
        <v>133646.464611604</v>
      </c>
      <c r="L48" s="21" t="n">
        <v>138720.509282929</v>
      </c>
      <c r="M48" s="21" t="n">
        <v>144638.721126523</v>
      </c>
      <c r="N48" s="21" t="n">
        <v>150704.448770021</v>
      </c>
      <c r="O48" s="21" t="n">
        <v>156919.187805198</v>
      </c>
      <c r="P48" s="21" t="n">
        <v>163284.269119895</v>
      </c>
      <c r="Q48" s="21" t="n">
        <v>169798.998947693</v>
      </c>
      <c r="R48" s="21" t="n">
        <v>175352.004579754</v>
      </c>
      <c r="S48" s="21" t="n">
        <v>180986.062496986</v>
      </c>
      <c r="T48" s="21" t="n">
        <v>186700.514921673</v>
      </c>
      <c r="U48" s="21" t="n">
        <v>192493.711011763</v>
      </c>
      <c r="V48" s="21" t="n">
        <v>198364.924478813</v>
      </c>
    </row>
    <row r="49" customFormat="false" ht="12.75" hidden="false" customHeight="false" outlineLevel="0" collapsed="false">
      <c r="A49" s="8" t="s">
        <v>7</v>
      </c>
      <c r="B49" s="21" t="n">
        <v>68847.4186412968</v>
      </c>
      <c r="C49" s="21" t="n">
        <v>70201.2313430985</v>
      </c>
      <c r="D49" s="21" t="n">
        <v>71521.6884319491</v>
      </c>
      <c r="E49" s="21" t="n">
        <v>73408.3348639227</v>
      </c>
      <c r="F49" s="21" t="n">
        <v>76211.8470773096</v>
      </c>
      <c r="G49" s="21" t="n">
        <v>79988.5583567322</v>
      </c>
      <c r="H49" s="21" t="n">
        <v>84468.3247420762</v>
      </c>
      <c r="I49" s="21" t="n">
        <v>89584.8017856893</v>
      </c>
      <c r="J49" s="21" t="n">
        <v>94948.5553769215</v>
      </c>
      <c r="K49" s="21" t="n">
        <v>100565.757188454</v>
      </c>
      <c r="L49" s="21" t="n">
        <v>106443.326427807</v>
      </c>
      <c r="M49" s="21" t="n">
        <v>110782.832991985</v>
      </c>
      <c r="N49" s="21" t="n">
        <v>115218.998718053</v>
      </c>
      <c r="O49" s="21" t="n">
        <v>119752.394423862</v>
      </c>
      <c r="P49" s="21" t="n">
        <v>124383.459293251</v>
      </c>
      <c r="Q49" s="21" t="n">
        <v>129111.087785469</v>
      </c>
      <c r="R49" s="21" t="n">
        <v>134623.22297793</v>
      </c>
      <c r="S49" s="21" t="n">
        <v>140292.745524142</v>
      </c>
      <c r="T49" s="21" t="n">
        <v>146122.277468295</v>
      </c>
      <c r="U49" s="21" t="n">
        <v>152113.688027925</v>
      </c>
      <c r="V49" s="21" t="n">
        <v>158269.585934775</v>
      </c>
    </row>
    <row r="50" customFormat="false" ht="12.75" hidden="false" customHeight="false" outlineLevel="0" collapsed="false">
      <c r="A50" s="8" t="s">
        <v>8</v>
      </c>
      <c r="B50" s="21" t="n">
        <v>50634.6300170382</v>
      </c>
      <c r="C50" s="21" t="n">
        <v>52787.0105337799</v>
      </c>
      <c r="D50" s="21" t="n">
        <v>55310.4362243824</v>
      </c>
      <c r="E50" s="21" t="n">
        <v>57961.2380541955</v>
      </c>
      <c r="F50" s="21" t="n">
        <v>60397.8890152049</v>
      </c>
      <c r="G50" s="21" t="n">
        <v>61903.4757450936</v>
      </c>
      <c r="H50" s="21" t="n">
        <v>63182.870712556</v>
      </c>
      <c r="I50" s="21" t="n">
        <v>65529.5778857263</v>
      </c>
      <c r="J50" s="21" t="n">
        <v>67918.63589447</v>
      </c>
      <c r="K50" s="21" t="n">
        <v>70347.4373355241</v>
      </c>
      <c r="L50" s="21" t="n">
        <v>72813.876282206</v>
      </c>
      <c r="M50" s="21" t="n">
        <v>77294.9210006068</v>
      </c>
      <c r="N50" s="21" t="n">
        <v>81994.6213679381</v>
      </c>
      <c r="O50" s="21" t="n">
        <v>86921.7078907366</v>
      </c>
      <c r="P50" s="21" t="n">
        <v>92085.1189657555</v>
      </c>
      <c r="Q50" s="21" t="n">
        <v>97492.9338702033</v>
      </c>
      <c r="R50" s="21" t="n">
        <v>101471.864184236</v>
      </c>
      <c r="S50" s="21" t="n">
        <v>105554.541952119</v>
      </c>
      <c r="T50" s="21" t="n">
        <v>109742.335697171</v>
      </c>
      <c r="U50" s="21" t="n">
        <v>114036.03757497</v>
      </c>
      <c r="V50" s="21" t="n">
        <v>118436.985274856</v>
      </c>
    </row>
    <row r="51" customFormat="false" ht="12.75" hidden="false" customHeight="false" outlineLevel="0" collapsed="false">
      <c r="A51" s="14" t="s">
        <v>9</v>
      </c>
      <c r="B51" s="21" t="n">
        <v>80812.349508742</v>
      </c>
      <c r="C51" s="21" t="n">
        <v>83702.9025642993</v>
      </c>
      <c r="D51" s="21" t="n">
        <v>86610.558919925</v>
      </c>
      <c r="E51" s="21" t="n">
        <v>89643.5948808441</v>
      </c>
      <c r="F51" s="21" t="n">
        <v>93110.5357428837</v>
      </c>
      <c r="G51" s="21" t="n">
        <v>97891.9361396892</v>
      </c>
      <c r="H51" s="21" t="n">
        <v>101383.679848489</v>
      </c>
      <c r="I51" s="22" t="n">
        <v>105055.251298483</v>
      </c>
      <c r="J51" s="22" t="n">
        <v>108788.01427644</v>
      </c>
      <c r="K51" s="22" t="n">
        <v>112577.623202382</v>
      </c>
      <c r="L51" s="22" t="n">
        <v>116420.549527234</v>
      </c>
      <c r="M51" s="22" t="n">
        <v>120900.862841187</v>
      </c>
      <c r="N51" s="22" t="n">
        <v>125466.203481171</v>
      </c>
      <c r="O51" s="22" t="n">
        <v>130116.565809284</v>
      </c>
      <c r="P51" s="22" t="n">
        <v>134851.798874624</v>
      </c>
      <c r="Q51" s="22" t="n">
        <v>139670.079342516</v>
      </c>
      <c r="R51" s="22" t="n">
        <v>146560.869666268</v>
      </c>
      <c r="S51" s="22" t="n">
        <v>153706.231232736</v>
      </c>
      <c r="T51" s="22" t="n">
        <v>161113.117854368</v>
      </c>
      <c r="U51" s="22" t="n">
        <v>168787.770108611</v>
      </c>
      <c r="V51" s="22" t="n">
        <v>176737.356872811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32665.74442217</v>
      </c>
      <c r="C60" s="21" t="n">
        <v>47785.9910420151</v>
      </c>
      <c r="D60" s="21" t="n">
        <v>49767.3377693247</v>
      </c>
      <c r="E60" s="21" t="n">
        <v>51700.7423468418</v>
      </c>
      <c r="F60" s="21" t="n">
        <v>53586.5855466966</v>
      </c>
      <c r="G60" s="21" t="n">
        <v>55468.7964752102</v>
      </c>
      <c r="H60" s="21" t="n">
        <v>54336.2298097376</v>
      </c>
      <c r="I60" s="21" t="n">
        <v>54335.3598588591</v>
      </c>
      <c r="J60" s="21" t="n">
        <v>54299.3771698532</v>
      </c>
      <c r="K60" s="21" t="n">
        <v>54227.6320932003</v>
      </c>
      <c r="L60" s="21" t="n">
        <v>54120.1251946869</v>
      </c>
      <c r="M60" s="21" t="n">
        <v>54319.1612489902</v>
      </c>
      <c r="N60" s="21" t="n">
        <v>54480.6598803295</v>
      </c>
      <c r="O60" s="21" t="n">
        <v>54605.6509155898</v>
      </c>
      <c r="P60" s="21" t="n">
        <v>54695.1207969646</v>
      </c>
      <c r="Q60" s="21" t="n">
        <v>54749.4202846728</v>
      </c>
      <c r="R60" s="21" t="n">
        <v>54852.4607745022</v>
      </c>
      <c r="S60" s="21" t="n">
        <v>54925.2644393935</v>
      </c>
      <c r="T60" s="21" t="n">
        <v>54968.6215165656</v>
      </c>
      <c r="U60" s="21" t="n">
        <v>54983.0516304027</v>
      </c>
      <c r="V60" s="21" t="n">
        <v>54969.3748527372</v>
      </c>
    </row>
    <row r="61" customFormat="false" ht="12.75" hidden="false" customHeight="false" outlineLevel="0" collapsed="false">
      <c r="A61" s="11" t="n">
        <v>1</v>
      </c>
      <c r="B61" s="21" t="n">
        <v>46226.9003662067</v>
      </c>
      <c r="C61" s="21" t="n">
        <v>45771.76561203</v>
      </c>
      <c r="D61" s="21" t="n">
        <v>49348.7813360697</v>
      </c>
      <c r="E61" s="21" t="n">
        <v>50792.8520032137</v>
      </c>
      <c r="F61" s="21" t="n">
        <v>52194.7921292832</v>
      </c>
      <c r="G61" s="21" t="n">
        <v>53566.0967473643</v>
      </c>
      <c r="H61" s="21" t="n">
        <v>55612.1469218388</v>
      </c>
      <c r="I61" s="21" t="n">
        <v>55603.0554269131</v>
      </c>
      <c r="J61" s="21" t="n">
        <v>55557.421187519</v>
      </c>
      <c r="K61" s="21" t="n">
        <v>55474.591906331</v>
      </c>
      <c r="L61" s="21" t="n">
        <v>55354.583256121</v>
      </c>
      <c r="M61" s="21" t="n">
        <v>55479.2042528847</v>
      </c>
      <c r="N61" s="21" t="n">
        <v>55565.3579056461</v>
      </c>
      <c r="O61" s="21" t="n">
        <v>55614.2572283275</v>
      </c>
      <c r="P61" s="21" t="n">
        <v>55627.0635847558</v>
      </c>
      <c r="Q61" s="21" t="n">
        <v>55604.2855409423</v>
      </c>
      <c r="R61" s="21" t="n">
        <v>55727.0935578552</v>
      </c>
      <c r="S61" s="21" t="n">
        <v>55819.1782687493</v>
      </c>
      <c r="T61" s="21" t="n">
        <v>55881.3129696606</v>
      </c>
      <c r="U61" s="21" t="n">
        <v>55913.9970048544</v>
      </c>
      <c r="V61" s="21" t="n">
        <v>55918.0362311115</v>
      </c>
    </row>
    <row r="62" customFormat="false" ht="12.75" hidden="false" customHeight="false" outlineLevel="0" collapsed="false">
      <c r="A62" s="11" t="n">
        <v>2</v>
      </c>
      <c r="B62" s="21" t="n">
        <v>46542.5008377794</v>
      </c>
      <c r="C62" s="21" t="n">
        <v>46280.0140287408</v>
      </c>
      <c r="D62" s="21" t="n">
        <v>45767.5678624268</v>
      </c>
      <c r="E62" s="21" t="n">
        <v>49814.1038750468</v>
      </c>
      <c r="F62" s="21" t="n">
        <v>50745.6487580001</v>
      </c>
      <c r="G62" s="21" t="n">
        <v>51652.0801319166</v>
      </c>
      <c r="H62" s="21" t="n">
        <v>53690.2664666628</v>
      </c>
      <c r="I62" s="21" t="n">
        <v>53691.4963477348</v>
      </c>
      <c r="J62" s="21" t="n">
        <v>53657.105263715</v>
      </c>
      <c r="K62" s="21" t="n">
        <v>53586.4408113198</v>
      </c>
      <c r="L62" s="21" t="n">
        <v>53479.4967913155</v>
      </c>
      <c r="M62" s="21" t="n">
        <v>53544.5771851715</v>
      </c>
      <c r="N62" s="21" t="n">
        <v>53572.4336794007</v>
      </c>
      <c r="O62" s="21" t="n">
        <v>53564.3500033336</v>
      </c>
      <c r="P62" s="21" t="n">
        <v>53521.5549186812</v>
      </c>
      <c r="Q62" s="21" t="n">
        <v>53444.6446995579</v>
      </c>
      <c r="R62" s="21" t="n">
        <v>53569.101186984</v>
      </c>
      <c r="S62" s="21" t="n">
        <v>53664.0070064292</v>
      </c>
      <c r="T62" s="21" t="n">
        <v>53730.0950861593</v>
      </c>
      <c r="U62" s="21" t="n">
        <v>53767.835405411</v>
      </c>
      <c r="V62" s="21" t="n">
        <v>53777.9930834292</v>
      </c>
    </row>
    <row r="63" customFormat="false" ht="12.75" hidden="false" customHeight="false" outlineLevel="0" collapsed="false">
      <c r="A63" s="11" t="n">
        <v>3</v>
      </c>
      <c r="B63" s="21" t="n">
        <v>48387.4994853344</v>
      </c>
      <c r="C63" s="21" t="n">
        <v>46602.2824470751</v>
      </c>
      <c r="D63" s="21" t="n">
        <v>46279.2081997227</v>
      </c>
      <c r="E63" s="21" t="n">
        <v>45743.7689002444</v>
      </c>
      <c r="F63" s="21" t="n">
        <v>49627.6595021601</v>
      </c>
      <c r="G63" s="21" t="n">
        <v>49724.8945386959</v>
      </c>
      <c r="H63" s="21" t="n">
        <v>51761.353898961</v>
      </c>
      <c r="I63" s="21" t="n">
        <v>51786.2838856391</v>
      </c>
      <c r="J63" s="21" t="n">
        <v>51776.7427721067</v>
      </c>
      <c r="K63" s="21" t="n">
        <v>51732.0524268562</v>
      </c>
      <c r="L63" s="21" t="n">
        <v>51652.1580957815</v>
      </c>
      <c r="M63" s="21" t="n">
        <v>51679.7536087285</v>
      </c>
      <c r="N63" s="21" t="n">
        <v>51671.3527821322</v>
      </c>
      <c r="O63" s="21" t="n">
        <v>51628.2666694261</v>
      </c>
      <c r="P63" s="21" t="n">
        <v>51551.750029138</v>
      </c>
      <c r="Q63" s="21" t="n">
        <v>51442.4456187554</v>
      </c>
      <c r="R63" s="21" t="n">
        <v>51559.4933362017</v>
      </c>
      <c r="S63" s="21" t="n">
        <v>51648.0729475992</v>
      </c>
      <c r="T63" s="21" t="n">
        <v>51708.8943795521</v>
      </c>
      <c r="U63" s="21" t="n">
        <v>51742.4144108818</v>
      </c>
      <c r="V63" s="21" t="n">
        <v>51749.3737757906</v>
      </c>
    </row>
    <row r="64" customFormat="false" ht="12.75" hidden="false" customHeight="false" outlineLevel="0" collapsed="false">
      <c r="A64" s="11" t="n">
        <v>4</v>
      </c>
      <c r="B64" s="21" t="n">
        <v>49607.2874034481</v>
      </c>
      <c r="C64" s="21" t="n">
        <v>48454.6387713353</v>
      </c>
      <c r="D64" s="21" t="n">
        <v>46601.9032141181</v>
      </c>
      <c r="E64" s="21" t="n">
        <v>46263.1888641161</v>
      </c>
      <c r="F64" s="21" t="n">
        <v>45749.0544722589</v>
      </c>
      <c r="G64" s="21" t="n">
        <v>47795.850367718</v>
      </c>
      <c r="H64" s="21" t="n">
        <v>49826.9176247476</v>
      </c>
      <c r="I64" s="21" t="n">
        <v>49884.3936751833</v>
      </c>
      <c r="J64" s="21" t="n">
        <v>49908.7209063866</v>
      </c>
      <c r="K64" s="21" t="n">
        <v>49899.1786705005</v>
      </c>
      <c r="L64" s="21" t="n">
        <v>49855.6460738999</v>
      </c>
      <c r="M64" s="21" t="n">
        <v>49863.8189295576</v>
      </c>
      <c r="N64" s="21" t="n">
        <v>49837.2193300542</v>
      </c>
      <c r="O64" s="21" t="n">
        <v>49777.1499269163</v>
      </c>
      <c r="P64" s="21" t="n">
        <v>49684.8573750325</v>
      </c>
      <c r="Q64" s="21" t="n">
        <v>49560.9970438752</v>
      </c>
      <c r="R64" s="21" t="n">
        <v>49664.2451727691</v>
      </c>
      <c r="S64" s="21" t="n">
        <v>49740.0402364232</v>
      </c>
      <c r="T64" s="21" t="n">
        <v>49789.0815815367</v>
      </c>
      <c r="U64" s="21" t="n">
        <v>49811.8243075667</v>
      </c>
      <c r="V64" s="21" t="n">
        <v>49808.9964648474</v>
      </c>
    </row>
    <row r="65" customFormat="false" ht="12.75" hidden="false" customHeight="false" outlineLevel="0" collapsed="false">
      <c r="A65" s="11" t="n">
        <v>5</v>
      </c>
      <c r="B65" s="21" t="n">
        <v>50085.7944775125</v>
      </c>
      <c r="C65" s="21" t="n">
        <v>49682.0200293416</v>
      </c>
      <c r="D65" s="21" t="n">
        <v>48458.6488950177</v>
      </c>
      <c r="E65" s="21" t="n">
        <v>46567.3849546968</v>
      </c>
      <c r="F65" s="21" t="n">
        <v>46191.308789926</v>
      </c>
      <c r="G65" s="21" t="n">
        <v>45645.6352626192</v>
      </c>
      <c r="H65" s="21" t="n">
        <v>47867.6520517142</v>
      </c>
      <c r="I65" s="21" t="n">
        <v>47962.4508065798</v>
      </c>
      <c r="J65" s="21" t="n">
        <v>48025.5596028501</v>
      </c>
      <c r="K65" s="21" t="n">
        <v>48056.2066720297</v>
      </c>
      <c r="L65" s="21" t="n">
        <v>48054.195566834</v>
      </c>
      <c r="M65" s="21" t="n">
        <v>48057.4331807952</v>
      </c>
      <c r="N65" s="21" t="n">
        <v>48027.1437254626</v>
      </c>
      <c r="O65" s="21" t="n">
        <v>47964.5920396289</v>
      </c>
      <c r="P65" s="21" t="n">
        <v>47870.9885868109</v>
      </c>
      <c r="Q65" s="21" t="n">
        <v>47746.9737821579</v>
      </c>
      <c r="R65" s="21" t="n">
        <v>47832.3603114854</v>
      </c>
      <c r="S65" s="21" t="n">
        <v>47891.2728071212</v>
      </c>
      <c r="T65" s="21" t="n">
        <v>47924.4077674611</v>
      </c>
      <c r="U65" s="21" t="n">
        <v>47932.2258130417</v>
      </c>
      <c r="V65" s="21" t="n">
        <v>47915.4495701017</v>
      </c>
    </row>
    <row r="66" customFormat="false" ht="12.75" hidden="false" customHeight="false" outlineLevel="0" collapsed="false">
      <c r="A66" s="11" t="n">
        <v>6</v>
      </c>
      <c r="B66" s="21" t="n">
        <v>50079.4921078825</v>
      </c>
      <c r="C66" s="21" t="n">
        <v>50280.9476413431</v>
      </c>
      <c r="D66" s="21" t="n">
        <v>49680.7624889092</v>
      </c>
      <c r="E66" s="21" t="n">
        <v>48418.6757697588</v>
      </c>
      <c r="F66" s="21" t="n">
        <v>46508.1553803359</v>
      </c>
      <c r="G66" s="21" t="n">
        <v>46159.3818367966</v>
      </c>
      <c r="H66" s="21" t="n">
        <v>45697.531184369</v>
      </c>
      <c r="I66" s="21" t="n">
        <v>45830.2529393813</v>
      </c>
      <c r="J66" s="21" t="n">
        <v>45932.9587345534</v>
      </c>
      <c r="K66" s="21" t="n">
        <v>46004.8275213161</v>
      </c>
      <c r="L66" s="21" t="n">
        <v>46045.5862948314</v>
      </c>
      <c r="M66" s="21" t="n">
        <v>46055.1097021931</v>
      </c>
      <c r="N66" s="21" t="n">
        <v>46032.5139919333</v>
      </c>
      <c r="O66" s="21" t="n">
        <v>45978.9980627082</v>
      </c>
      <c r="P66" s="21" t="n">
        <v>45895.7092998103</v>
      </c>
      <c r="Q66" s="21" t="n">
        <v>45783.2490782564</v>
      </c>
      <c r="R66" s="21" t="n">
        <v>45848.5636377091</v>
      </c>
      <c r="S66" s="21" t="n">
        <v>45888.4693999399</v>
      </c>
      <c r="T66" s="21" t="n">
        <v>45903.6609642806</v>
      </c>
      <c r="U66" s="21" t="n">
        <v>45894.6060610316</v>
      </c>
      <c r="V66" s="21" t="n">
        <v>45862.0225075701</v>
      </c>
    </row>
    <row r="67" customFormat="false" ht="12.75" hidden="false" customHeight="false" outlineLevel="0" collapsed="false">
      <c r="A67" s="11" t="n">
        <v>7</v>
      </c>
      <c r="B67" s="21" t="n">
        <v>50323.5432360376</v>
      </c>
      <c r="C67" s="21" t="n">
        <v>50273.1821549921</v>
      </c>
      <c r="D67" s="21" t="n">
        <v>50394.9620395801</v>
      </c>
      <c r="E67" s="21" t="n">
        <v>49634.8854397657</v>
      </c>
      <c r="F67" s="21" t="n">
        <v>48351.4831126524</v>
      </c>
      <c r="G67" s="21" t="n">
        <v>46469.5202144131</v>
      </c>
      <c r="H67" s="21" t="n">
        <v>46212.1146182749</v>
      </c>
      <c r="I67" s="21" t="n">
        <v>46390.7958628458</v>
      </c>
      <c r="J67" s="21" t="n">
        <v>46539.4246087215</v>
      </c>
      <c r="K67" s="21" t="n">
        <v>46657.0821645931</v>
      </c>
      <c r="L67" s="21" t="n">
        <v>46743.4025882064</v>
      </c>
      <c r="M67" s="21" t="n">
        <v>46768.8911247267</v>
      </c>
      <c r="N67" s="21" t="n">
        <v>46761.7997033114</v>
      </c>
      <c r="O67" s="21" t="n">
        <v>46723.3133750632</v>
      </c>
      <c r="P67" s="21" t="n">
        <v>46654.5663113635</v>
      </c>
      <c r="Q67" s="21" t="n">
        <v>46556.1388805412</v>
      </c>
      <c r="R67" s="21" t="n">
        <v>46604.2794002429</v>
      </c>
      <c r="S67" s="21" t="n">
        <v>46626.5611188347</v>
      </c>
      <c r="T67" s="21" t="n">
        <v>46623.7198776555</v>
      </c>
      <c r="U67" s="21" t="n">
        <v>46596.2600393726</v>
      </c>
      <c r="V67" s="21" t="n">
        <v>46544.9389992988</v>
      </c>
    </row>
    <row r="68" customFormat="false" ht="12.75" hidden="false" customHeight="false" outlineLevel="0" collapsed="false">
      <c r="A68" s="11" t="n">
        <v>8</v>
      </c>
      <c r="B68" s="21" t="n">
        <v>50861.792332241</v>
      </c>
      <c r="C68" s="21" t="n">
        <v>50511.3146028664</v>
      </c>
      <c r="D68" s="21" t="n">
        <v>50383.7453688749</v>
      </c>
      <c r="E68" s="21" t="n">
        <v>50457.2786768536</v>
      </c>
      <c r="F68" s="21" t="n">
        <v>49560.1736705388</v>
      </c>
      <c r="G68" s="21" t="n">
        <v>48305.8332529487</v>
      </c>
      <c r="H68" s="21" t="n">
        <v>46514.5830231737</v>
      </c>
      <c r="I68" s="21" t="n">
        <v>46738.1826374413</v>
      </c>
      <c r="J68" s="21" t="n">
        <v>46931.8694187481</v>
      </c>
      <c r="K68" s="21" t="n">
        <v>47094.6319623752</v>
      </c>
      <c r="L68" s="21" t="n">
        <v>47226.0136279165</v>
      </c>
      <c r="M68" s="21" t="n">
        <v>47275.4336588093</v>
      </c>
      <c r="N68" s="21" t="n">
        <v>47291.9849079517</v>
      </c>
      <c r="O68" s="21" t="n">
        <v>47276.8168691669</v>
      </c>
      <c r="P68" s="21" t="n">
        <v>47231.029713405</v>
      </c>
      <c r="Q68" s="21" t="n">
        <v>47155.1647783219</v>
      </c>
      <c r="R68" s="21" t="n">
        <v>47185.6238127746</v>
      </c>
      <c r="S68" s="21" t="n">
        <v>47189.8746504084</v>
      </c>
      <c r="T68" s="21" t="n">
        <v>47168.6921552015</v>
      </c>
      <c r="U68" s="21" t="n">
        <v>47122.6159393142</v>
      </c>
      <c r="V68" s="21" t="n">
        <v>47052.4406120217</v>
      </c>
    </row>
    <row r="69" customFormat="false" ht="12.75" hidden="false" customHeight="false" outlineLevel="0" collapsed="false">
      <c r="A69" s="11" t="n">
        <v>9</v>
      </c>
      <c r="B69" s="21" t="n">
        <v>51486.3639560901</v>
      </c>
      <c r="C69" s="21" t="n">
        <v>51044.195776273</v>
      </c>
      <c r="D69" s="21" t="n">
        <v>50614.6206046505</v>
      </c>
      <c r="E69" s="21" t="n">
        <v>50442.2003025972</v>
      </c>
      <c r="F69" s="21" t="n">
        <v>50485.1735208288</v>
      </c>
      <c r="G69" s="21" t="n">
        <v>49507.9996182985</v>
      </c>
      <c r="H69" s="21" t="n">
        <v>48352.7413255995</v>
      </c>
      <c r="I69" s="21" t="n">
        <v>48626.6382966069</v>
      </c>
      <c r="J69" s="21" t="n">
        <v>48869.7936022288</v>
      </c>
      <c r="K69" s="21" t="n">
        <v>49081.0739428161</v>
      </c>
      <c r="L69" s="21" t="n">
        <v>49259.9210484118</v>
      </c>
      <c r="M69" s="21" t="n">
        <v>49342.4144746111</v>
      </c>
      <c r="N69" s="21" t="n">
        <v>49390.6974671784</v>
      </c>
      <c r="O69" s="21" t="n">
        <v>49405.9066495578</v>
      </c>
      <c r="P69" s="21" t="n">
        <v>49389.1298751368</v>
      </c>
      <c r="Q69" s="21" t="n">
        <v>49340.8729507323</v>
      </c>
      <c r="R69" s="21" t="n">
        <v>49355.5208819497</v>
      </c>
      <c r="S69" s="21" t="n">
        <v>49342.7349921724</v>
      </c>
      <c r="T69" s="21" t="n">
        <v>49303.3538764639</v>
      </c>
      <c r="U69" s="21" t="n">
        <v>49237.9692104814</v>
      </c>
      <c r="V69" s="21" t="n">
        <v>49147.4382566903</v>
      </c>
    </row>
    <row r="70" customFormat="false" ht="12.75" hidden="false" customHeight="false" outlineLevel="0" collapsed="false">
      <c r="A70" s="11" t="n">
        <v>10</v>
      </c>
      <c r="B70" s="21" t="n">
        <v>52139.4215120997</v>
      </c>
      <c r="C70" s="21" t="n">
        <v>51667.0213577514</v>
      </c>
      <c r="D70" s="21" t="n">
        <v>51144.0374125186</v>
      </c>
      <c r="E70" s="21" t="n">
        <v>50666.9438414135</v>
      </c>
      <c r="F70" s="21" t="n">
        <v>50466.2123372981</v>
      </c>
      <c r="G70" s="21" t="n">
        <v>50526.7463326784</v>
      </c>
      <c r="H70" s="21" t="n">
        <v>49554.5262813816</v>
      </c>
      <c r="I70" s="21" t="n">
        <v>49878.198208831</v>
      </c>
      <c r="J70" s="21" t="n">
        <v>50170.7709877376</v>
      </c>
      <c r="K70" s="21" t="n">
        <v>50430.9984982561</v>
      </c>
      <c r="L70" s="21" t="n">
        <v>50658.2220611249</v>
      </c>
      <c r="M70" s="21" t="n">
        <v>50778.0964244921</v>
      </c>
      <c r="N70" s="21" t="n">
        <v>50862.8575014586</v>
      </c>
      <c r="O70" s="21" t="n">
        <v>50913.6034569028</v>
      </c>
      <c r="P70" s="21" t="n">
        <v>50931.3853922855</v>
      </c>
      <c r="Q70" s="21" t="n">
        <v>50916.6568664722</v>
      </c>
      <c r="R70" s="21" t="n">
        <v>50914.0595574827</v>
      </c>
      <c r="S70" s="21" t="n">
        <v>50883.1521005281</v>
      </c>
      <c r="T70" s="21" t="n">
        <v>50824.8285238785</v>
      </c>
      <c r="U70" s="21" t="n">
        <v>50739.7272309856</v>
      </c>
      <c r="V70" s="21" t="n">
        <v>50628.7593962693</v>
      </c>
    </row>
    <row r="71" customFormat="false" ht="12.75" hidden="false" customHeight="false" outlineLevel="0" collapsed="false">
      <c r="A71" s="11" t="n">
        <v>11</v>
      </c>
      <c r="B71" s="21" t="n">
        <v>52449.0426497475</v>
      </c>
      <c r="C71" s="21" t="n">
        <v>52308.7851684274</v>
      </c>
      <c r="D71" s="21" t="n">
        <v>51764.10588411</v>
      </c>
      <c r="E71" s="21" t="n">
        <v>51191.0047977091</v>
      </c>
      <c r="F71" s="21" t="n">
        <v>50681.8967709323</v>
      </c>
      <c r="G71" s="21" t="n">
        <v>50499.7074105629</v>
      </c>
      <c r="H71" s="21" t="n">
        <v>50632.7029725679</v>
      </c>
      <c r="I71" s="21" t="n">
        <v>51012.5608155367</v>
      </c>
      <c r="J71" s="21" t="n">
        <v>51361.1461643155</v>
      </c>
      <c r="K71" s="21" t="n">
        <v>51677.0891702295</v>
      </c>
      <c r="L71" s="21" t="n">
        <v>51959.6179004094</v>
      </c>
      <c r="M71" s="21" t="n">
        <v>52118.4689341797</v>
      </c>
      <c r="N71" s="21" t="n">
        <v>52241.3329912386</v>
      </c>
      <c r="O71" s="21" t="n">
        <v>52329.2637088247</v>
      </c>
      <c r="P71" s="21" t="n">
        <v>52383.2697791075</v>
      </c>
      <c r="Q71" s="21" t="n">
        <v>52403.7482101244</v>
      </c>
      <c r="R71" s="21" t="n">
        <v>52380.952131015</v>
      </c>
      <c r="S71" s="21" t="n">
        <v>52329.0344278068</v>
      </c>
      <c r="T71" s="21" t="n">
        <v>52248.9478744687</v>
      </c>
      <c r="U71" s="21" t="n">
        <v>52141.3811741391</v>
      </c>
      <c r="V71" s="21" t="n">
        <v>52007.302246287</v>
      </c>
    </row>
    <row r="72" customFormat="false" ht="12.75" hidden="false" customHeight="false" outlineLevel="0" collapsed="false">
      <c r="A72" s="11" t="n">
        <v>12</v>
      </c>
      <c r="B72" s="21" t="n">
        <v>52639.4303820103</v>
      </c>
      <c r="C72" s="21" t="n">
        <v>52591.3605302224</v>
      </c>
      <c r="D72" s="21" t="n">
        <v>52374.8567218162</v>
      </c>
      <c r="E72" s="21" t="n">
        <v>51798.7222218948</v>
      </c>
      <c r="F72" s="21" t="n">
        <v>51201.4184545941</v>
      </c>
      <c r="G72" s="21" t="n">
        <v>50717.4011229925</v>
      </c>
      <c r="H72" s="21" t="n">
        <v>50617.0005361774</v>
      </c>
      <c r="I72" s="21" t="n">
        <v>51008.2508854717</v>
      </c>
      <c r="J72" s="21" t="n">
        <v>51368.4213575742</v>
      </c>
      <c r="K72" s="21" t="n">
        <v>51696.1204021637</v>
      </c>
      <c r="L72" s="21" t="n">
        <v>51990.5533973288</v>
      </c>
      <c r="M72" s="21" t="n">
        <v>52190.9992379201</v>
      </c>
      <c r="N72" s="21" t="n">
        <v>52355.605031801</v>
      </c>
      <c r="O72" s="21" t="n">
        <v>52485.3419342923</v>
      </c>
      <c r="P72" s="21" t="n">
        <v>52581.1394517933</v>
      </c>
      <c r="Q72" s="21" t="n">
        <v>52643.3159248606</v>
      </c>
      <c r="R72" s="21" t="n">
        <v>52618.7740766886</v>
      </c>
      <c r="S72" s="21" t="n">
        <v>52564.9977894769</v>
      </c>
      <c r="T72" s="21" t="n">
        <v>52482.9468590868</v>
      </c>
      <c r="U72" s="21" t="n">
        <v>52373.3156629687</v>
      </c>
      <c r="V72" s="21" t="n">
        <v>52237.0788899148</v>
      </c>
    </row>
    <row r="73" customFormat="false" ht="12.75" hidden="false" customHeight="false" outlineLevel="0" collapsed="false">
      <c r="A73" s="11" t="n">
        <v>13</v>
      </c>
      <c r="B73" s="21" t="n">
        <v>52829.9427375674</v>
      </c>
      <c r="C73" s="21" t="n">
        <v>52754.4431339332</v>
      </c>
      <c r="D73" s="21" t="n">
        <v>52639.3694626147</v>
      </c>
      <c r="E73" s="21" t="n">
        <v>52392.044339315</v>
      </c>
      <c r="F73" s="21" t="n">
        <v>51814.2966931739</v>
      </c>
      <c r="G73" s="21" t="n">
        <v>51254.6315143588</v>
      </c>
      <c r="H73" s="21" t="n">
        <v>50847.1141285111</v>
      </c>
      <c r="I73" s="21" t="n">
        <v>51194.4955957784</v>
      </c>
      <c r="J73" s="21" t="n">
        <v>51510.331081845</v>
      </c>
      <c r="K73" s="21" t="n">
        <v>51793.3135885689</v>
      </c>
      <c r="L73" s="21" t="n">
        <v>52042.7373274862</v>
      </c>
      <c r="M73" s="21" t="n">
        <v>52291.9362949983</v>
      </c>
      <c r="N73" s="21" t="n">
        <v>52505.6439368374</v>
      </c>
      <c r="O73" s="21" t="n">
        <v>52684.7365063416</v>
      </c>
      <c r="P73" s="21" t="n">
        <v>52830.0517282029</v>
      </c>
      <c r="Q73" s="21" t="n">
        <v>52941.8158665039</v>
      </c>
      <c r="R73" s="21" t="n">
        <v>52943.3074285206</v>
      </c>
      <c r="S73" s="21" t="n">
        <v>52915.4210639276</v>
      </c>
      <c r="T73" s="21" t="n">
        <v>52859.0795527241</v>
      </c>
      <c r="U73" s="21" t="n">
        <v>52774.9398923291</v>
      </c>
      <c r="V73" s="21" t="n">
        <v>52663.9428324835</v>
      </c>
    </row>
    <row r="74" customFormat="false" ht="12.75" hidden="false" customHeight="false" outlineLevel="0" collapsed="false">
      <c r="A74" s="11" t="n">
        <v>14</v>
      </c>
      <c r="B74" s="21" t="n">
        <v>53114.7173985818</v>
      </c>
      <c r="C74" s="21" t="n">
        <v>52940.605817038</v>
      </c>
      <c r="D74" s="21" t="n">
        <v>52807.0608747518</v>
      </c>
      <c r="E74" s="21" t="n">
        <v>52664.8477466203</v>
      </c>
      <c r="F74" s="21" t="n">
        <v>52411.4962215876</v>
      </c>
      <c r="G74" s="21" t="n">
        <v>51889.307200705</v>
      </c>
      <c r="H74" s="21" t="n">
        <v>51393.3938438463</v>
      </c>
      <c r="I74" s="21" t="n">
        <v>51661.6127083854</v>
      </c>
      <c r="J74" s="21" t="n">
        <v>51897.3000785616</v>
      </c>
      <c r="K74" s="21" t="n">
        <v>52099.2994620686</v>
      </c>
      <c r="L74" s="21" t="n">
        <v>52267.0651103804</v>
      </c>
      <c r="M74" s="21" t="n">
        <v>52567.0014032088</v>
      </c>
      <c r="N74" s="21" t="n">
        <v>52831.7938642436</v>
      </c>
      <c r="O74" s="21" t="n">
        <v>53062.2252287894</v>
      </c>
      <c r="P74" s="21" t="n">
        <v>53259.0423585009</v>
      </c>
      <c r="Q74" s="21" t="n">
        <v>53422.3779379828</v>
      </c>
      <c r="R74" s="21" t="n">
        <v>53468.8145821833</v>
      </c>
      <c r="S74" s="21" t="n">
        <v>53485.6405308719</v>
      </c>
      <c r="T74" s="21" t="n">
        <v>53473.714109508</v>
      </c>
      <c r="U74" s="21" t="n">
        <v>53433.6274209032</v>
      </c>
      <c r="V74" s="21" t="n">
        <v>53366.2620874913</v>
      </c>
    </row>
    <row r="75" customFormat="false" ht="12.75" hidden="false" customHeight="false" outlineLevel="0" collapsed="false">
      <c r="A75" s="11" t="n">
        <v>15</v>
      </c>
      <c r="B75" s="21" t="n">
        <v>53420.9855426005</v>
      </c>
      <c r="C75" s="21" t="n">
        <v>53253.47753233</v>
      </c>
      <c r="D75" s="21" t="n">
        <v>53018.7507498009</v>
      </c>
      <c r="E75" s="21" t="n">
        <v>52858.2161158345</v>
      </c>
      <c r="F75" s="21" t="n">
        <v>52704.7345841667</v>
      </c>
      <c r="G75" s="21" t="n">
        <v>52496.1946150839</v>
      </c>
      <c r="H75" s="21" t="n">
        <v>52018.5550382355</v>
      </c>
      <c r="I75" s="21" t="n">
        <v>52213.905911519</v>
      </c>
      <c r="J75" s="21" t="n">
        <v>52375.7555728114</v>
      </c>
      <c r="K75" s="21" t="n">
        <v>52503.0848042376</v>
      </c>
      <c r="L75" s="21" t="n">
        <v>52595.4953059276</v>
      </c>
      <c r="M75" s="21" t="n">
        <v>52945.4261960113</v>
      </c>
      <c r="N75" s="21" t="n">
        <v>53260.47231094</v>
      </c>
      <c r="O75" s="21" t="n">
        <v>53541.3269941855</v>
      </c>
      <c r="P75" s="21" t="n">
        <v>53788.6502420197</v>
      </c>
      <c r="Q75" s="21" t="n">
        <v>54002.4839549896</v>
      </c>
      <c r="R75" s="21" t="n">
        <v>54090.9553482942</v>
      </c>
      <c r="S75" s="21" t="n">
        <v>54149.5217552924</v>
      </c>
      <c r="T75" s="21" t="n">
        <v>54178.9834741156</v>
      </c>
      <c r="U75" s="21" t="n">
        <v>54179.8735253975</v>
      </c>
      <c r="V75" s="21" t="n">
        <v>54153.0205556259</v>
      </c>
    </row>
    <row r="76" customFormat="false" ht="12.75" hidden="false" customHeight="false" outlineLevel="0" collapsed="false">
      <c r="A76" s="11" t="n">
        <v>16</v>
      </c>
      <c r="B76" s="21" t="n">
        <v>53727.3335183926</v>
      </c>
      <c r="C76" s="21" t="n">
        <v>53525.1408808322</v>
      </c>
      <c r="D76" s="21" t="n">
        <v>53355.0553990239</v>
      </c>
      <c r="E76" s="21" t="n">
        <v>53093.7898343612</v>
      </c>
      <c r="F76" s="21" t="n">
        <v>52924.9841120854</v>
      </c>
      <c r="G76" s="21" t="n">
        <v>52813.4828913346</v>
      </c>
      <c r="H76" s="21" t="n">
        <v>52573.4226217453</v>
      </c>
      <c r="I76" s="21" t="n">
        <v>52697.6567096159</v>
      </c>
      <c r="J76" s="21" t="n">
        <v>52787.4717052569</v>
      </c>
      <c r="K76" s="21" t="n">
        <v>52841.983233803</v>
      </c>
      <c r="L76" s="21" t="n">
        <v>52860.9371376958</v>
      </c>
      <c r="M76" s="21" t="n">
        <v>53265.7271906947</v>
      </c>
      <c r="N76" s="21" t="n">
        <v>53635.9972438459</v>
      </c>
      <c r="O76" s="21" t="n">
        <v>53972.3400818294</v>
      </c>
      <c r="P76" s="21" t="n">
        <v>54275.3179671549</v>
      </c>
      <c r="Q76" s="21" t="n">
        <v>54544.8718391457</v>
      </c>
      <c r="R76" s="21" t="n">
        <v>54672.6119557175</v>
      </c>
      <c r="S76" s="21" t="n">
        <v>54770.1329360839</v>
      </c>
      <c r="T76" s="21" t="n">
        <v>54838.1806524679</v>
      </c>
      <c r="U76" s="21" t="n">
        <v>54877.2328345385</v>
      </c>
      <c r="V76" s="21" t="n">
        <v>54888.0686621978</v>
      </c>
    </row>
    <row r="77" customFormat="false" ht="12.75" hidden="false" customHeight="false" outlineLevel="0" collapsed="false">
      <c r="A77" s="11" t="n">
        <v>17</v>
      </c>
      <c r="B77" s="21" t="n">
        <v>53803.8041565553</v>
      </c>
      <c r="C77" s="21" t="n">
        <v>53860.3102684546</v>
      </c>
      <c r="D77" s="21" t="n">
        <v>53596.6991897878</v>
      </c>
      <c r="E77" s="21" t="n">
        <v>53438.9506382109</v>
      </c>
      <c r="F77" s="21" t="n">
        <v>53159.4813898742</v>
      </c>
      <c r="G77" s="21" t="n">
        <v>53025.976874967</v>
      </c>
      <c r="H77" s="21" t="n">
        <v>52862.7999933997</v>
      </c>
      <c r="I77" s="21" t="n">
        <v>52918.6788696777</v>
      </c>
      <c r="J77" s="21" t="n">
        <v>52939.5079925511</v>
      </c>
      <c r="K77" s="21" t="n">
        <v>52924.5355303429</v>
      </c>
      <c r="L77" s="21" t="n">
        <v>52873.6455056528</v>
      </c>
      <c r="M77" s="21" t="n">
        <v>53291.1485699902</v>
      </c>
      <c r="N77" s="21" t="n">
        <v>53674.3184774464</v>
      </c>
      <c r="O77" s="21" t="n">
        <v>54023.723972703</v>
      </c>
      <c r="P77" s="21" t="n">
        <v>54339.9037249562</v>
      </c>
      <c r="Q77" s="21" t="n">
        <v>54622.7746516968</v>
      </c>
      <c r="R77" s="21" t="n">
        <v>54794.8998963514</v>
      </c>
      <c r="S77" s="21" t="n">
        <v>54936.8908341055</v>
      </c>
      <c r="T77" s="21" t="n">
        <v>55049.4233180435</v>
      </c>
      <c r="U77" s="21" t="n">
        <v>55132.9063184272</v>
      </c>
      <c r="V77" s="21" t="n">
        <v>55188.0535407545</v>
      </c>
    </row>
    <row r="78" customFormat="false" ht="12.75" hidden="false" customHeight="false" outlineLevel="0" collapsed="false">
      <c r="A78" s="11" t="n">
        <v>18</v>
      </c>
      <c r="B78" s="21" t="n">
        <v>53514.3570624161</v>
      </c>
      <c r="C78" s="21" t="n">
        <v>53961.0083451933</v>
      </c>
      <c r="D78" s="21" t="n">
        <v>53940.8121693286</v>
      </c>
      <c r="E78" s="21" t="n">
        <v>53634.0775442838</v>
      </c>
      <c r="F78" s="21" t="n">
        <v>53482.0687986115</v>
      </c>
      <c r="G78" s="21" t="n">
        <v>53222.3475395754</v>
      </c>
      <c r="H78" s="21" t="n">
        <v>53044.2680355485</v>
      </c>
      <c r="I78" s="21" t="n">
        <v>53042.6214022337</v>
      </c>
      <c r="J78" s="21" t="n">
        <v>53005.5847493247</v>
      </c>
      <c r="K78" s="21" t="n">
        <v>52932.5185105689</v>
      </c>
      <c r="L78" s="21" t="n">
        <v>52823.422363204</v>
      </c>
      <c r="M78" s="21" t="n">
        <v>53191.4546512015</v>
      </c>
      <c r="N78" s="21" t="n">
        <v>53524.8337270013</v>
      </c>
      <c r="O78" s="21" t="n">
        <v>53824.2252071127</v>
      </c>
      <c r="P78" s="21" t="n">
        <v>54090.2613261037</v>
      </c>
      <c r="Q78" s="21" t="n">
        <v>54322.9526970945</v>
      </c>
      <c r="R78" s="21" t="n">
        <v>54545.0382529552</v>
      </c>
      <c r="S78" s="21" t="n">
        <v>54737.5015779822</v>
      </c>
      <c r="T78" s="21" t="n">
        <v>54900.9341291955</v>
      </c>
      <c r="U78" s="21" t="n">
        <v>55035.663210385</v>
      </c>
      <c r="V78" s="21" t="n">
        <v>55142.3218742434</v>
      </c>
    </row>
    <row r="79" customFormat="false" ht="12.75" hidden="false" customHeight="false" outlineLevel="0" collapsed="false">
      <c r="A79" s="11" t="n">
        <v>19</v>
      </c>
      <c r="B79" s="21" t="n">
        <v>52772.5041289328</v>
      </c>
      <c r="C79" s="21" t="n">
        <v>53678.8288642056</v>
      </c>
      <c r="D79" s="21" t="n">
        <v>54038.668363276</v>
      </c>
      <c r="E79" s="21" t="n">
        <v>53965.2043176906</v>
      </c>
      <c r="F79" s="21" t="n">
        <v>53623.544163092</v>
      </c>
      <c r="G79" s="21" t="n">
        <v>53511.3316453949</v>
      </c>
      <c r="H79" s="21" t="n">
        <v>53236.3363871597</v>
      </c>
      <c r="I79" s="21" t="n">
        <v>53190.9375591474</v>
      </c>
      <c r="J79" s="21" t="n">
        <v>53109.9826811391</v>
      </c>
      <c r="K79" s="21" t="n">
        <v>52992.9170104433</v>
      </c>
      <c r="L79" s="21" t="n">
        <v>52839.8277536735</v>
      </c>
      <c r="M79" s="21" t="n">
        <v>53119.9940654233</v>
      </c>
      <c r="N79" s="21" t="n">
        <v>53364.8069199017</v>
      </c>
      <c r="O79" s="21" t="n">
        <v>53575.1062613562</v>
      </c>
      <c r="P79" s="21" t="n">
        <v>53751.6928834331</v>
      </c>
      <c r="Q79" s="21" t="n">
        <v>53894.7451578548</v>
      </c>
      <c r="R79" s="21" t="n">
        <v>54166.2498932685</v>
      </c>
      <c r="S79" s="21" t="n">
        <v>54408.8273519924</v>
      </c>
      <c r="T79" s="21" t="n">
        <v>54622.9838946073</v>
      </c>
      <c r="U79" s="21" t="n">
        <v>54808.9647264229</v>
      </c>
      <c r="V79" s="21" t="n">
        <v>54967.3207511469</v>
      </c>
    </row>
    <row r="80" customFormat="false" ht="12.75" hidden="false" customHeight="false" outlineLevel="0" collapsed="false">
      <c r="A80" s="11" t="n">
        <v>20</v>
      </c>
      <c r="B80" s="21" t="n">
        <v>50962.6687499863</v>
      </c>
      <c r="C80" s="21" t="n">
        <v>52916.0000015659</v>
      </c>
      <c r="D80" s="21" t="n">
        <v>53739.4195663905</v>
      </c>
      <c r="E80" s="21" t="n">
        <v>54049.0132417497</v>
      </c>
      <c r="F80" s="21" t="n">
        <v>53944.3432501819</v>
      </c>
      <c r="G80" s="21" t="n">
        <v>53624.8586883648</v>
      </c>
      <c r="H80" s="21" t="n">
        <v>53555.7847097662</v>
      </c>
      <c r="I80" s="21" t="n">
        <v>53468.8176599825</v>
      </c>
      <c r="J80" s="21" t="n">
        <v>53346.0991160637</v>
      </c>
      <c r="K80" s="21" t="n">
        <v>53187.1546310533</v>
      </c>
      <c r="L80" s="21" t="n">
        <v>52992.1557322736</v>
      </c>
      <c r="M80" s="21" t="n">
        <v>53193.5576880743</v>
      </c>
      <c r="N80" s="21" t="n">
        <v>53358.8981831999</v>
      </c>
      <c r="O80" s="21" t="n">
        <v>53489.1772764505</v>
      </c>
      <c r="P80" s="21" t="n">
        <v>53585.3504884174</v>
      </c>
      <c r="Q80" s="21" t="n">
        <v>53647.7485078409</v>
      </c>
      <c r="R80" s="21" t="n">
        <v>53967.2032300859</v>
      </c>
      <c r="S80" s="21" t="n">
        <v>54258.3002107849</v>
      </c>
      <c r="T80" s="21" t="n">
        <v>54521.4661000102</v>
      </c>
      <c r="U80" s="21" t="n">
        <v>54756.8684908039</v>
      </c>
      <c r="V80" s="21" t="n">
        <v>54964.9815623397</v>
      </c>
    </row>
    <row r="81" customFormat="false" ht="12.75" hidden="false" customHeight="false" outlineLevel="0" collapsed="false">
      <c r="A81" s="11" t="n">
        <v>21</v>
      </c>
      <c r="B81" s="21" t="n">
        <v>49443.4947899535</v>
      </c>
      <c r="C81" s="21" t="n">
        <v>51032.4819657549</v>
      </c>
      <c r="D81" s="21" t="n">
        <v>52953.9499129046</v>
      </c>
      <c r="E81" s="21" t="n">
        <v>53730.6446417761</v>
      </c>
      <c r="F81" s="21" t="n">
        <v>54012.5351537653</v>
      </c>
      <c r="G81" s="21" t="n">
        <v>53934.3148889531</v>
      </c>
      <c r="H81" s="21" t="n">
        <v>53657.7716112729</v>
      </c>
      <c r="I81" s="21" t="n">
        <v>53525.7130478209</v>
      </c>
      <c r="J81" s="21" t="n">
        <v>53357.9475577119</v>
      </c>
      <c r="K81" s="21" t="n">
        <v>53154.093074307</v>
      </c>
      <c r="L81" s="21" t="n">
        <v>52914.4145835412</v>
      </c>
      <c r="M81" s="21" t="n">
        <v>53040.2386388146</v>
      </c>
      <c r="N81" s="21" t="n">
        <v>53129.4676400347</v>
      </c>
      <c r="O81" s="21" t="n">
        <v>53183.2495425908</v>
      </c>
      <c r="P81" s="21" t="n">
        <v>53202.6828911712</v>
      </c>
      <c r="Q81" s="21" t="n">
        <v>53188.2417829105</v>
      </c>
      <c r="R81" s="21" t="n">
        <v>53558.59913704</v>
      </c>
      <c r="S81" s="21" t="n">
        <v>53901.3285193728</v>
      </c>
      <c r="T81" s="21" t="n">
        <v>54216.7685468295</v>
      </c>
      <c r="U81" s="21" t="n">
        <v>54505.0019480828</v>
      </c>
      <c r="V81" s="21" t="n">
        <v>54766.4178762057</v>
      </c>
    </row>
    <row r="82" customFormat="false" ht="12.75" hidden="false" customHeight="false" outlineLevel="0" collapsed="false">
      <c r="A82" s="11" t="n">
        <v>22</v>
      </c>
      <c r="B82" s="21" t="n">
        <v>47840.4648112192</v>
      </c>
      <c r="C82" s="21" t="n">
        <v>49555.1643759835</v>
      </c>
      <c r="D82" s="21" t="n">
        <v>51065.499988868</v>
      </c>
      <c r="E82" s="21" t="n">
        <v>52974.6524086635</v>
      </c>
      <c r="F82" s="21" t="n">
        <v>53716.2755923038</v>
      </c>
      <c r="G82" s="21" t="n">
        <v>54017.2716187299</v>
      </c>
      <c r="H82" s="21" t="n">
        <v>54005.980738921</v>
      </c>
      <c r="I82" s="21" t="n">
        <v>53884.3027279878</v>
      </c>
      <c r="J82" s="21" t="n">
        <v>53726.9543008765</v>
      </c>
      <c r="K82" s="21" t="n">
        <v>53533.529679238</v>
      </c>
      <c r="L82" s="21" t="n">
        <v>53304.2731946079</v>
      </c>
      <c r="M82" s="21" t="n">
        <v>53360.1825069574</v>
      </c>
      <c r="N82" s="21" t="n">
        <v>53378.771836305</v>
      </c>
      <c r="O82" s="21" t="n">
        <v>53361.3381716317</v>
      </c>
      <c r="P82" s="21" t="n">
        <v>53309.1237037382</v>
      </c>
      <c r="Q82" s="21" t="n">
        <v>53222.7407076078</v>
      </c>
      <c r="R82" s="21" t="n">
        <v>53606.1845714355</v>
      </c>
      <c r="S82" s="21" t="n">
        <v>53962.1659858642</v>
      </c>
      <c r="T82" s="21" t="n">
        <v>54291.0040382571</v>
      </c>
      <c r="U82" s="21" t="n">
        <v>54592.7617791061</v>
      </c>
      <c r="V82" s="21" t="n">
        <v>54867.8092705362</v>
      </c>
    </row>
    <row r="83" customFormat="false" ht="12.75" hidden="false" customHeight="false" outlineLevel="0" collapsed="false">
      <c r="A83" s="11" t="n">
        <v>23</v>
      </c>
      <c r="B83" s="21" t="n">
        <v>46383.753151669</v>
      </c>
      <c r="C83" s="21" t="n">
        <v>48009.2556002021</v>
      </c>
      <c r="D83" s="21" t="n">
        <v>49642.4302589438</v>
      </c>
      <c r="E83" s="21" t="n">
        <v>51095.6719284104</v>
      </c>
      <c r="F83" s="21" t="n">
        <v>52993.2474187421</v>
      </c>
      <c r="G83" s="21" t="n">
        <v>53741.5216773724</v>
      </c>
      <c r="H83" s="21" t="n">
        <v>54114.2730915347</v>
      </c>
      <c r="I83" s="21" t="n">
        <v>54085.9440812324</v>
      </c>
      <c r="J83" s="21" t="n">
        <v>54022.3212247543</v>
      </c>
      <c r="K83" s="21" t="n">
        <v>53922.8080387425</v>
      </c>
      <c r="L83" s="21" t="n">
        <v>53787.4570440488</v>
      </c>
      <c r="M83" s="21" t="n">
        <v>53784.5639114256</v>
      </c>
      <c r="N83" s="21" t="n">
        <v>53743.7968117936</v>
      </c>
      <c r="O83" s="21" t="n">
        <v>53666.5822272202</v>
      </c>
      <c r="P83" s="21" t="n">
        <v>53554.286493438</v>
      </c>
      <c r="Q83" s="21" t="n">
        <v>53407.6389659675</v>
      </c>
      <c r="R83" s="21" t="n">
        <v>53742.8615330514</v>
      </c>
      <c r="S83" s="21" t="n">
        <v>54050.2245957923</v>
      </c>
      <c r="T83" s="21" t="n">
        <v>54330.1273508537</v>
      </c>
      <c r="U83" s="21" t="n">
        <v>54582.7107252758</v>
      </c>
      <c r="V83" s="21" t="n">
        <v>54808.421000573</v>
      </c>
    </row>
    <row r="84" customFormat="false" ht="12.75" hidden="false" customHeight="false" outlineLevel="0" collapsed="false">
      <c r="A84" s="11" t="n">
        <v>24</v>
      </c>
      <c r="B84" s="21" t="n">
        <v>45195.0230102448</v>
      </c>
      <c r="C84" s="21" t="n">
        <v>46570.6943125351</v>
      </c>
      <c r="D84" s="21" t="n">
        <v>48111.9229814393</v>
      </c>
      <c r="E84" s="21" t="n">
        <v>49687.0278696576</v>
      </c>
      <c r="F84" s="21" t="n">
        <v>51093.5613805737</v>
      </c>
      <c r="G84" s="21" t="n">
        <v>53017.9448052793</v>
      </c>
      <c r="H84" s="21" t="n">
        <v>53854.9015301274</v>
      </c>
      <c r="I84" s="21" t="n">
        <v>53973.5241109379</v>
      </c>
      <c r="J84" s="21" t="n">
        <v>54057.6558157388</v>
      </c>
      <c r="K84" s="21" t="n">
        <v>54106.4056692867</v>
      </c>
      <c r="L84" s="21" t="n">
        <v>54119.5251044286</v>
      </c>
      <c r="M84" s="21" t="n">
        <v>54071.6286005728</v>
      </c>
      <c r="N84" s="21" t="n">
        <v>53985.6025735125</v>
      </c>
      <c r="O84" s="21" t="n">
        <v>53862.9717613914</v>
      </c>
      <c r="P84" s="21" t="n">
        <v>53705.1961523551</v>
      </c>
      <c r="Q84" s="21" t="n">
        <v>53513.0932563222</v>
      </c>
      <c r="R84" s="21" t="n">
        <v>53759.905013875</v>
      </c>
      <c r="S84" s="21" t="n">
        <v>53978.2020091873</v>
      </c>
      <c r="T84" s="21" t="n">
        <v>54168.5257802408</v>
      </c>
      <c r="U84" s="21" t="n">
        <v>54331.1568532612</v>
      </c>
      <c r="V84" s="21" t="n">
        <v>54466.6769912433</v>
      </c>
    </row>
    <row r="85" customFormat="false" ht="12.75" hidden="false" customHeight="false" outlineLevel="0" collapsed="false">
      <c r="A85" s="11" t="n">
        <v>25</v>
      </c>
      <c r="B85" s="21" t="n">
        <v>45363.2480631148</v>
      </c>
      <c r="C85" s="21" t="n">
        <v>45346.8225285601</v>
      </c>
      <c r="D85" s="21" t="n">
        <v>46640.7153982715</v>
      </c>
      <c r="E85" s="21" t="n">
        <v>48122.2665013672</v>
      </c>
      <c r="F85" s="21" t="n">
        <v>49651.619546026</v>
      </c>
      <c r="G85" s="21" t="n">
        <v>51060.1148390894</v>
      </c>
      <c r="H85" s="21" t="n">
        <v>53112.5731677905</v>
      </c>
      <c r="I85" s="21" t="n">
        <v>53370.4861060884</v>
      </c>
      <c r="J85" s="21" t="n">
        <v>53595.0147468099</v>
      </c>
      <c r="K85" s="21" t="n">
        <v>53784.9951342091</v>
      </c>
      <c r="L85" s="21" t="n">
        <v>53939.8934291391</v>
      </c>
      <c r="M85" s="21" t="n">
        <v>53850.0365053961</v>
      </c>
      <c r="N85" s="21" t="n">
        <v>53722.207044529</v>
      </c>
      <c r="O85" s="21" t="n">
        <v>53558.0098054572</v>
      </c>
      <c r="P85" s="21" t="n">
        <v>53358.9808726666</v>
      </c>
      <c r="Q85" s="21" t="n">
        <v>53126.0143397679</v>
      </c>
      <c r="R85" s="21" t="n">
        <v>53291.3165682961</v>
      </c>
      <c r="S85" s="21" t="n">
        <v>53427.7908969084</v>
      </c>
      <c r="T85" s="21" t="n">
        <v>53536.1018368857</v>
      </c>
      <c r="U85" s="21" t="n">
        <v>53616.6527224402</v>
      </c>
      <c r="V85" s="21" t="n">
        <v>53670.1416669102</v>
      </c>
    </row>
    <row r="86" customFormat="false" ht="12.75" hidden="false" customHeight="false" outlineLevel="0" collapsed="false">
      <c r="A86" s="11" t="n">
        <v>26</v>
      </c>
      <c r="B86" s="21" t="n">
        <v>44718.5463110624</v>
      </c>
      <c r="C86" s="21" t="n">
        <v>45548.218376716</v>
      </c>
      <c r="D86" s="21" t="n">
        <v>45394.7151257491</v>
      </c>
      <c r="E86" s="21" t="n">
        <v>46625.5473642212</v>
      </c>
      <c r="F86" s="21" t="n">
        <v>48053.6969469501</v>
      </c>
      <c r="G86" s="21" t="n">
        <v>49578.713021264</v>
      </c>
      <c r="H86" s="21" t="n">
        <v>51060.7864429825</v>
      </c>
      <c r="I86" s="21" t="n">
        <v>51448.5514389992</v>
      </c>
      <c r="J86" s="21" t="n">
        <v>51804.6806398931</v>
      </c>
      <c r="K86" s="21" t="n">
        <v>52127.7682483368</v>
      </c>
      <c r="L86" s="21" t="n">
        <v>52417.0114482436</v>
      </c>
      <c r="M86" s="21" t="n">
        <v>52285.2730977821</v>
      </c>
      <c r="N86" s="21" t="n">
        <v>52116.7549482622</v>
      </c>
      <c r="O86" s="21" t="n">
        <v>51913.1083752938</v>
      </c>
      <c r="P86" s="21" t="n">
        <v>51675.913345071</v>
      </c>
      <c r="Q86" s="21" t="n">
        <v>51406.1239107304</v>
      </c>
      <c r="R86" s="21" t="n">
        <v>51492.9802206921</v>
      </c>
      <c r="S86" s="21" t="n">
        <v>51551.4536669931</v>
      </c>
      <c r="T86" s="21" t="n">
        <v>51582.3037737931</v>
      </c>
      <c r="U86" s="21" t="n">
        <v>51586.0355004482</v>
      </c>
      <c r="V86" s="21" t="n">
        <v>51563.4351560765</v>
      </c>
    </row>
    <row r="87" customFormat="false" ht="12.75" hidden="false" customHeight="false" outlineLevel="0" collapsed="false">
      <c r="A87" s="11" t="n">
        <v>27</v>
      </c>
      <c r="B87" s="21" t="n">
        <v>44311.8755344962</v>
      </c>
      <c r="C87" s="21" t="n">
        <v>44801.567305105</v>
      </c>
      <c r="D87" s="21" t="n">
        <v>45564.1470940801</v>
      </c>
      <c r="E87" s="21" t="n">
        <v>45330.7794185702</v>
      </c>
      <c r="F87" s="21" t="n">
        <v>46541.0204308832</v>
      </c>
      <c r="G87" s="21" t="n">
        <v>47993.4565044146</v>
      </c>
      <c r="H87" s="21" t="n">
        <v>49581.1462813074</v>
      </c>
      <c r="I87" s="21" t="n">
        <v>50082.9922074708</v>
      </c>
      <c r="J87" s="21" t="n">
        <v>50555.270381854</v>
      </c>
      <c r="K87" s="21" t="n">
        <v>50996.3751387542</v>
      </c>
      <c r="L87" s="21" t="n">
        <v>51405.2810821949</v>
      </c>
      <c r="M87" s="21" t="n">
        <v>51286.1811184605</v>
      </c>
      <c r="N87" s="21" t="n">
        <v>51131.2670379141</v>
      </c>
      <c r="O87" s="21" t="n">
        <v>50942.1393599005</v>
      </c>
      <c r="P87" s="21" t="n">
        <v>50720.3285528077</v>
      </c>
      <c r="Q87" s="21" t="n">
        <v>50466.750654954</v>
      </c>
      <c r="R87" s="21" t="n">
        <v>50485.0438309435</v>
      </c>
      <c r="S87" s="21" t="n">
        <v>50475.115442428</v>
      </c>
      <c r="T87" s="21" t="n">
        <v>50437.817807305</v>
      </c>
      <c r="U87" s="21" t="n">
        <v>50373.7513558032</v>
      </c>
      <c r="V87" s="21" t="n">
        <v>50283.7888948149</v>
      </c>
    </row>
    <row r="88" customFormat="false" ht="12.75" hidden="false" customHeight="false" outlineLevel="0" collapsed="false">
      <c r="A88" s="11" t="n">
        <v>28</v>
      </c>
      <c r="B88" s="21" t="n">
        <v>44226.6877666481</v>
      </c>
      <c r="C88" s="21" t="n">
        <v>44278.1182459742</v>
      </c>
      <c r="D88" s="21" t="n">
        <v>44743.7163358146</v>
      </c>
      <c r="E88" s="21" t="n">
        <v>45513.3142016615</v>
      </c>
      <c r="F88" s="21" t="n">
        <v>45261.9950840711</v>
      </c>
      <c r="G88" s="21" t="n">
        <v>46546.7615963392</v>
      </c>
      <c r="H88" s="21" t="n">
        <v>48073.5499951677</v>
      </c>
      <c r="I88" s="21" t="n">
        <v>48658.5285017707</v>
      </c>
      <c r="J88" s="21" t="n">
        <v>49217.0028185938</v>
      </c>
      <c r="K88" s="21" t="n">
        <v>49747.255074495</v>
      </c>
      <c r="L88" s="21" t="n">
        <v>50248.1212503267</v>
      </c>
      <c r="M88" s="21" t="n">
        <v>50218.0483587319</v>
      </c>
      <c r="N88" s="21" t="n">
        <v>50153.3704883957</v>
      </c>
      <c r="O88" s="21" t="n">
        <v>50055.4773699755</v>
      </c>
      <c r="P88" s="21" t="n">
        <v>49925.6969021374</v>
      </c>
      <c r="Q88" s="21" t="n">
        <v>49764.7579654808</v>
      </c>
      <c r="R88" s="21" t="n">
        <v>49728.0819810807</v>
      </c>
      <c r="S88" s="21" t="n">
        <v>49663.4358762404</v>
      </c>
      <c r="T88" s="21" t="n">
        <v>49571.7470977021</v>
      </c>
      <c r="U88" s="21" t="n">
        <v>49453.6926159415</v>
      </c>
      <c r="V88" s="21" t="n">
        <v>49310.2144049575</v>
      </c>
    </row>
    <row r="89" customFormat="false" ht="12.75" hidden="false" customHeight="false" outlineLevel="0" collapsed="false">
      <c r="A89" s="11" t="n">
        <v>29</v>
      </c>
      <c r="B89" s="21" t="n">
        <v>44360.8166676843</v>
      </c>
      <c r="C89" s="21" t="n">
        <v>44169.6242004731</v>
      </c>
      <c r="D89" s="21" t="n">
        <v>44219.2870284792</v>
      </c>
      <c r="E89" s="21" t="n">
        <v>44717.6286153679</v>
      </c>
      <c r="F89" s="21" t="n">
        <v>45539.9506571151</v>
      </c>
      <c r="G89" s="21" t="n">
        <v>45345.342521127</v>
      </c>
      <c r="H89" s="21" t="n">
        <v>46750.0571011645</v>
      </c>
      <c r="I89" s="21" t="n">
        <v>47396.8396516249</v>
      </c>
      <c r="J89" s="21" t="n">
        <v>48020.547777051</v>
      </c>
      <c r="K89" s="21" t="n">
        <v>48619.4051554927</v>
      </c>
      <c r="L89" s="21" t="n">
        <v>49192.1634736911</v>
      </c>
      <c r="M89" s="21" t="n">
        <v>49296.8637840446</v>
      </c>
      <c r="N89" s="21" t="n">
        <v>49368.2450845145</v>
      </c>
      <c r="O89" s="21" t="n">
        <v>49407.3968785661</v>
      </c>
      <c r="P89" s="21" t="n">
        <v>49415.3587298433</v>
      </c>
      <c r="Q89" s="21" t="n">
        <v>49392.5864921177</v>
      </c>
      <c r="R89" s="21" t="n">
        <v>49315.3043666106</v>
      </c>
      <c r="S89" s="21" t="n">
        <v>49210.2838621758</v>
      </c>
      <c r="T89" s="21" t="n">
        <v>49078.5104468281</v>
      </c>
      <c r="U89" s="21" t="n">
        <v>48920.7190163484</v>
      </c>
      <c r="V89" s="21" t="n">
        <v>48737.9044250532</v>
      </c>
    </row>
    <row r="90" customFormat="false" ht="12.75" hidden="false" customHeight="false" outlineLevel="0" collapsed="false">
      <c r="A90" s="11" t="n">
        <v>30</v>
      </c>
      <c r="B90" s="21" t="n">
        <v>44460.82984064</v>
      </c>
      <c r="C90" s="21" t="n">
        <v>44391.4610912677</v>
      </c>
      <c r="D90" s="21" t="n">
        <v>44192.3962513502</v>
      </c>
      <c r="E90" s="21" t="n">
        <v>44269.4080314286</v>
      </c>
      <c r="F90" s="21" t="n">
        <v>44815.6786289954</v>
      </c>
      <c r="G90" s="21" t="n">
        <v>45734.4487717682</v>
      </c>
      <c r="H90" s="21" t="n">
        <v>45640.5997468813</v>
      </c>
      <c r="I90" s="21" t="n">
        <v>46351.0860495764</v>
      </c>
      <c r="J90" s="21" t="n">
        <v>47041.5871770915</v>
      </c>
      <c r="K90" s="21" t="n">
        <v>47710.2575586818</v>
      </c>
      <c r="L90" s="21" t="n">
        <v>48355.7570895511</v>
      </c>
      <c r="M90" s="21" t="n">
        <v>48587.8030150915</v>
      </c>
      <c r="N90" s="21" t="n">
        <v>48787.656748691</v>
      </c>
      <c r="O90" s="21" t="n">
        <v>48956.12853929</v>
      </c>
      <c r="P90" s="21" t="n">
        <v>49093.9896559244</v>
      </c>
      <c r="Q90" s="21" t="n">
        <v>49201.4401161868</v>
      </c>
      <c r="R90" s="21" t="n">
        <v>49086.1712663719</v>
      </c>
      <c r="S90" s="21" t="n">
        <v>48943.3393133229</v>
      </c>
      <c r="T90" s="21" t="n">
        <v>48773.9879185475</v>
      </c>
      <c r="U90" s="21" t="n">
        <v>48578.9091666937</v>
      </c>
      <c r="V90" s="21" t="n">
        <v>48359.1510978655</v>
      </c>
    </row>
    <row r="91" customFormat="false" ht="12.75" hidden="false" customHeight="false" outlineLevel="0" collapsed="false">
      <c r="A91" s="11" t="n">
        <v>31</v>
      </c>
      <c r="B91" s="21" t="n">
        <v>44526.8461949947</v>
      </c>
      <c r="C91" s="21" t="n">
        <v>44549.2796935239</v>
      </c>
      <c r="D91" s="21" t="n">
        <v>44482.6113509615</v>
      </c>
      <c r="E91" s="21" t="n">
        <v>44317.4710645983</v>
      </c>
      <c r="F91" s="21" t="n">
        <v>44451.5182359312</v>
      </c>
      <c r="G91" s="21" t="n">
        <v>45099.1892618595</v>
      </c>
      <c r="H91" s="21" t="n">
        <v>45828.9444370942</v>
      </c>
      <c r="I91" s="21" t="n">
        <v>46624.3002841775</v>
      </c>
      <c r="J91" s="21" t="n">
        <v>47402.3089274833</v>
      </c>
      <c r="K91" s="21" t="n">
        <v>48161.0041682502</v>
      </c>
      <c r="L91" s="21" t="n">
        <v>48898.9166789904</v>
      </c>
      <c r="M91" s="21" t="n">
        <v>49269.4031600322</v>
      </c>
      <c r="N91" s="21" t="n">
        <v>49607.7673964677</v>
      </c>
      <c r="O91" s="21" t="n">
        <v>49914.5509078434</v>
      </c>
      <c r="P91" s="21" t="n">
        <v>50190.2669876822</v>
      </c>
      <c r="Q91" s="21" t="n">
        <v>50434.8544872317</v>
      </c>
      <c r="R91" s="21" t="n">
        <v>50274.0623042367</v>
      </c>
      <c r="S91" s="21" t="n">
        <v>50085.1773505022</v>
      </c>
      <c r="T91" s="21" t="n">
        <v>49869.3405333997</v>
      </c>
      <c r="U91" s="21" t="n">
        <v>49627.4324399184</v>
      </c>
      <c r="V91" s="21" t="n">
        <v>49360.5924571252</v>
      </c>
    </row>
    <row r="92" customFormat="false" ht="12.75" hidden="false" customHeight="false" outlineLevel="0" collapsed="false">
      <c r="A92" s="11" t="n">
        <v>32</v>
      </c>
      <c r="B92" s="21" t="n">
        <v>44651.3217629055</v>
      </c>
      <c r="C92" s="21" t="n">
        <v>44742.6526734052</v>
      </c>
      <c r="D92" s="21" t="n">
        <v>44735.7842158</v>
      </c>
      <c r="E92" s="21" t="n">
        <v>44667.9939377484</v>
      </c>
      <c r="F92" s="21" t="n">
        <v>44522.4850973946</v>
      </c>
      <c r="G92" s="21" t="n">
        <v>44722.5726526503</v>
      </c>
      <c r="H92" s="21" t="n">
        <v>45082.6603056758</v>
      </c>
      <c r="I92" s="21" t="n">
        <v>45913.1969635682</v>
      </c>
      <c r="J92" s="21" t="n">
        <v>46728.2678172991</v>
      </c>
      <c r="K92" s="21" t="n">
        <v>47525.8713522682</v>
      </c>
      <c r="L92" s="21" t="n">
        <v>48304.4885263414</v>
      </c>
      <c r="M92" s="21" t="n">
        <v>48794.1632594925</v>
      </c>
      <c r="N92" s="21" t="n">
        <v>49253.2154963629</v>
      </c>
      <c r="O92" s="21" t="n">
        <v>49681.9429838212</v>
      </c>
      <c r="P92" s="21" t="n">
        <v>50080.623245615</v>
      </c>
      <c r="Q92" s="21" t="n">
        <v>50448.9667322885</v>
      </c>
      <c r="R92" s="21" t="n">
        <v>50298.1111655944</v>
      </c>
      <c r="S92" s="21" t="n">
        <v>50119.3955105126</v>
      </c>
      <c r="T92" s="21" t="n">
        <v>49913.9459067152</v>
      </c>
      <c r="U92" s="21" t="n">
        <v>49682.6278079751</v>
      </c>
      <c r="V92" s="21" t="n">
        <v>49426.5655507699</v>
      </c>
    </row>
    <row r="93" customFormat="false" ht="12.75" hidden="false" customHeight="false" outlineLevel="0" collapsed="false">
      <c r="A93" s="11" t="n">
        <v>33</v>
      </c>
      <c r="B93" s="21" t="n">
        <v>44861.4651212206</v>
      </c>
      <c r="C93" s="21" t="n">
        <v>44999.4412886836</v>
      </c>
      <c r="D93" s="21" t="n">
        <v>45002.9487663371</v>
      </c>
      <c r="E93" s="21" t="n">
        <v>44935.4433235983</v>
      </c>
      <c r="F93" s="21" t="n">
        <v>44824.6354937641</v>
      </c>
      <c r="G93" s="21" t="n">
        <v>44682.7259040054</v>
      </c>
      <c r="H93" s="21" t="n">
        <v>44581.8879003894</v>
      </c>
      <c r="I93" s="21" t="n">
        <v>45402.8141834705</v>
      </c>
      <c r="J93" s="21" t="n">
        <v>46208.2517810717</v>
      </c>
      <c r="K93" s="21" t="n">
        <v>46996.2153284694</v>
      </c>
      <c r="L93" s="21" t="n">
        <v>47765.1972161568</v>
      </c>
      <c r="M93" s="21" t="n">
        <v>48347.3484689011</v>
      </c>
      <c r="N93" s="21" t="n">
        <v>48901.3540456297</v>
      </c>
      <c r="O93" s="21" t="n">
        <v>49427.3481185532</v>
      </c>
      <c r="P93" s="21" t="n">
        <v>49925.4464838325</v>
      </c>
      <c r="Q93" s="21" t="n">
        <v>50395.2000232043</v>
      </c>
      <c r="R93" s="21" t="n">
        <v>50331.1851352183</v>
      </c>
      <c r="S93" s="21" t="n">
        <v>50239.6524374994</v>
      </c>
      <c r="T93" s="21" t="n">
        <v>50121.5855559298</v>
      </c>
      <c r="U93" s="21" t="n">
        <v>49977.7106687491</v>
      </c>
      <c r="V93" s="21" t="n">
        <v>49809.0179163638</v>
      </c>
    </row>
    <row r="94" customFormat="false" ht="12.75" hidden="false" customHeight="false" outlineLevel="0" collapsed="false">
      <c r="A94" s="11" t="n">
        <v>34</v>
      </c>
      <c r="B94" s="21" t="n">
        <v>45073.1720162185</v>
      </c>
      <c r="C94" s="21" t="n">
        <v>45247.8080109967</v>
      </c>
      <c r="D94" s="21" t="n">
        <v>45260.4893789095</v>
      </c>
      <c r="E94" s="21" t="n">
        <v>45166.9611345482</v>
      </c>
      <c r="F94" s="21" t="n">
        <v>45017.025768833</v>
      </c>
      <c r="G94" s="21" t="n">
        <v>44866.9082025191</v>
      </c>
      <c r="H94" s="21" t="n">
        <v>44514.4690122772</v>
      </c>
      <c r="I94" s="21" t="n">
        <v>45298.5672619318</v>
      </c>
      <c r="J94" s="21" t="n">
        <v>46065.7746320692</v>
      </c>
      <c r="K94" s="21" t="n">
        <v>46814.1490360232</v>
      </c>
      <c r="L94" s="21" t="n">
        <v>47542.2308545788</v>
      </c>
      <c r="M94" s="21" t="n">
        <v>48200.1007133402</v>
      </c>
      <c r="N94" s="21" t="n">
        <v>48832.6906566348</v>
      </c>
      <c r="O94" s="21" t="n">
        <v>49440.0283214577</v>
      </c>
      <c r="P94" s="21" t="n">
        <v>50022.1207272323</v>
      </c>
      <c r="Q94" s="21" t="n">
        <v>50578.4056216326</v>
      </c>
      <c r="R94" s="21" t="n">
        <v>50652.2070378559</v>
      </c>
      <c r="S94" s="21" t="n">
        <v>50698.8197553058</v>
      </c>
      <c r="T94" s="21" t="n">
        <v>50719.0064933574</v>
      </c>
      <c r="U94" s="21" t="n">
        <v>50713.2765325549</v>
      </c>
      <c r="V94" s="21" t="n">
        <v>50682.4128203474</v>
      </c>
    </row>
    <row r="95" customFormat="false" ht="12.75" hidden="false" customHeight="false" outlineLevel="0" collapsed="false">
      <c r="A95" s="11" t="n">
        <v>35</v>
      </c>
      <c r="B95" s="21" t="n">
        <v>45231.4583401898</v>
      </c>
      <c r="C95" s="21" t="n">
        <v>45387.2836355539</v>
      </c>
      <c r="D95" s="21" t="n">
        <v>45447.103880918</v>
      </c>
      <c r="E95" s="21" t="n">
        <v>45370.0299124348</v>
      </c>
      <c r="F95" s="21" t="n">
        <v>45201.1943876314</v>
      </c>
      <c r="G95" s="21" t="n">
        <v>45015.1438434355</v>
      </c>
      <c r="H95" s="21" t="n">
        <v>44777.9515799524</v>
      </c>
      <c r="I95" s="21" t="n">
        <v>45536.535343646</v>
      </c>
      <c r="J95" s="21" t="n">
        <v>46277.1509070098</v>
      </c>
      <c r="K95" s="21" t="n">
        <v>46997.8891260462</v>
      </c>
      <c r="L95" s="21" t="n">
        <v>47697.330226189</v>
      </c>
      <c r="M95" s="21" t="n">
        <v>48439.8286468935</v>
      </c>
      <c r="N95" s="21" t="n">
        <v>49159.6215245532</v>
      </c>
      <c r="O95" s="21" t="n">
        <v>49856.6207083796</v>
      </c>
      <c r="P95" s="21" t="n">
        <v>50530.7156951645</v>
      </c>
      <c r="Q95" s="21" t="n">
        <v>51181.2182815763</v>
      </c>
      <c r="R95" s="21" t="n">
        <v>51392.7835230655</v>
      </c>
      <c r="S95" s="21" t="n">
        <v>51577.2858804722</v>
      </c>
      <c r="T95" s="21" t="n">
        <v>51735.2747302881</v>
      </c>
      <c r="U95" s="21" t="n">
        <v>51867.0478171334</v>
      </c>
      <c r="V95" s="21" t="n">
        <v>51973.1884132171</v>
      </c>
    </row>
    <row r="96" customFormat="false" ht="12.75" hidden="false" customHeight="false" outlineLevel="0" collapsed="false">
      <c r="A96" s="11" t="n">
        <v>36</v>
      </c>
      <c r="B96" s="21" t="n">
        <v>45423.3829471559</v>
      </c>
      <c r="C96" s="21" t="n">
        <v>45498.2873458432</v>
      </c>
      <c r="D96" s="21" t="n">
        <v>45533.2625367033</v>
      </c>
      <c r="E96" s="21" t="n">
        <v>45499.1836360782</v>
      </c>
      <c r="F96" s="21" t="n">
        <v>45340.8898390672</v>
      </c>
      <c r="G96" s="21" t="n">
        <v>45127.9534454598</v>
      </c>
      <c r="H96" s="21" t="n">
        <v>44982.2575478409</v>
      </c>
      <c r="I96" s="21" t="n">
        <v>45726.66602309</v>
      </c>
      <c r="J96" s="21" t="n">
        <v>46452.6969869392</v>
      </c>
      <c r="K96" s="21" t="n">
        <v>47158.4758141511</v>
      </c>
      <c r="L96" s="21" t="n">
        <v>47842.6216438232</v>
      </c>
      <c r="M96" s="21" t="n">
        <v>48673.1617827738</v>
      </c>
      <c r="N96" s="21" t="n">
        <v>49483.7790570072</v>
      </c>
      <c r="O96" s="21" t="n">
        <v>50274.2670609335</v>
      </c>
      <c r="P96" s="21" t="n">
        <v>51044.394935959</v>
      </c>
      <c r="Q96" s="21" t="n">
        <v>51793.3452256638</v>
      </c>
      <c r="R96" s="21" t="n">
        <v>52151.6610725025</v>
      </c>
      <c r="S96" s="21" t="n">
        <v>52482.8972846476</v>
      </c>
      <c r="T96" s="21" t="n">
        <v>52787.3718786585</v>
      </c>
      <c r="U96" s="21" t="n">
        <v>53065.153786365</v>
      </c>
      <c r="V96" s="21" t="n">
        <v>53316.6104028869</v>
      </c>
    </row>
    <row r="97" customFormat="false" ht="12.75" hidden="false" customHeight="false" outlineLevel="0" collapsed="false">
      <c r="A97" s="11" t="n">
        <v>37</v>
      </c>
      <c r="B97" s="21" t="n">
        <v>45029.2633624379</v>
      </c>
      <c r="C97" s="21" t="n">
        <v>45585.6654871048</v>
      </c>
      <c r="D97" s="21" t="n">
        <v>45570.7896377186</v>
      </c>
      <c r="E97" s="21" t="n">
        <v>45541.4608931056</v>
      </c>
      <c r="F97" s="21" t="n">
        <v>45460.4833296466</v>
      </c>
      <c r="G97" s="21" t="n">
        <v>45294.6883246838</v>
      </c>
      <c r="H97" s="21" t="n">
        <v>45219.6145687366</v>
      </c>
      <c r="I97" s="21" t="n">
        <v>45910.3539499991</v>
      </c>
      <c r="J97" s="21" t="n">
        <v>46581.0655204672</v>
      </c>
      <c r="K97" s="21" t="n">
        <v>47229.9517430545</v>
      </c>
      <c r="L97" s="21" t="n">
        <v>47855.7176183494</v>
      </c>
      <c r="M97" s="21" t="n">
        <v>48738.0237790284</v>
      </c>
      <c r="N97" s="21" t="n">
        <v>49602.1187013541</v>
      </c>
      <c r="O97" s="21" t="n">
        <v>50447.7240853692</v>
      </c>
      <c r="P97" s="21" t="n">
        <v>51274.5359049266</v>
      </c>
      <c r="Q97" s="21" t="n">
        <v>52081.659047336</v>
      </c>
      <c r="R97" s="21" t="n">
        <v>52575.6799994354</v>
      </c>
      <c r="S97" s="21" t="n">
        <v>53043.5309380699</v>
      </c>
      <c r="T97" s="21" t="n">
        <v>53485.32731833</v>
      </c>
      <c r="U97" s="21" t="n">
        <v>53900.9370804135</v>
      </c>
      <c r="V97" s="21" t="n">
        <v>54290.534966422</v>
      </c>
    </row>
    <row r="98" customFormat="false" ht="12.75" hidden="false" customHeight="false" outlineLevel="0" collapsed="false">
      <c r="A98" s="11" t="n">
        <v>38</v>
      </c>
      <c r="B98" s="21" t="n">
        <v>43791.721292068</v>
      </c>
      <c r="C98" s="21" t="n">
        <v>45086.08266908</v>
      </c>
      <c r="D98" s="21" t="n">
        <v>45605.97040409</v>
      </c>
      <c r="E98" s="21" t="n">
        <v>45581.7161720775</v>
      </c>
      <c r="F98" s="21" t="n">
        <v>45559.9465193908</v>
      </c>
      <c r="G98" s="21" t="n">
        <v>45533.8244521107</v>
      </c>
      <c r="H98" s="21" t="n">
        <v>45510.1240979091</v>
      </c>
      <c r="I98" s="21" t="n">
        <v>46090.1041801525</v>
      </c>
      <c r="J98" s="21" t="n">
        <v>46646.5293075854</v>
      </c>
      <c r="K98" s="21" t="n">
        <v>47177.7343730527</v>
      </c>
      <c r="L98" s="21" t="n">
        <v>47682.5720127275</v>
      </c>
      <c r="M98" s="21" t="n">
        <v>48561.7870846374</v>
      </c>
      <c r="N98" s="21" t="n">
        <v>49422.6658503747</v>
      </c>
      <c r="O98" s="21" t="n">
        <v>50264.9238332245</v>
      </c>
      <c r="P98" s="21" t="n">
        <v>51088.2515213965</v>
      </c>
      <c r="Q98" s="21" t="n">
        <v>51891.7510684892</v>
      </c>
      <c r="R98" s="21" t="n">
        <v>52490.6370736423</v>
      </c>
      <c r="S98" s="21" t="n">
        <v>53065.6665883792</v>
      </c>
      <c r="T98" s="21" t="n">
        <v>53616.8202235656</v>
      </c>
      <c r="U98" s="21" t="n">
        <v>54143.8304501773</v>
      </c>
      <c r="V98" s="21" t="n">
        <v>54646.7369444944</v>
      </c>
    </row>
    <row r="99" customFormat="false" ht="12.75" hidden="false" customHeight="false" outlineLevel="0" collapsed="false">
      <c r="A99" s="11" t="n">
        <v>39</v>
      </c>
      <c r="B99" s="21" t="n">
        <v>41994.9086409559</v>
      </c>
      <c r="C99" s="21" t="n">
        <v>43818.242779911</v>
      </c>
      <c r="D99" s="21" t="n">
        <v>45113.9110469166</v>
      </c>
      <c r="E99" s="21" t="n">
        <v>45662.1254075611</v>
      </c>
      <c r="F99" s="21" t="n">
        <v>45681.2425100918</v>
      </c>
      <c r="G99" s="21" t="n">
        <v>45746.9073649859</v>
      </c>
      <c r="H99" s="21" t="n">
        <v>45785.5924808719</v>
      </c>
      <c r="I99" s="21" t="n">
        <v>46230.0537354507</v>
      </c>
      <c r="J99" s="21" t="n">
        <v>46646.7422799184</v>
      </c>
      <c r="K99" s="21" t="n">
        <v>47034.1536174705</v>
      </c>
      <c r="L99" s="21" t="n">
        <v>47391.3182297536</v>
      </c>
      <c r="M99" s="21" t="n">
        <v>48227.7690544007</v>
      </c>
      <c r="N99" s="21" t="n">
        <v>49044.4912944837</v>
      </c>
      <c r="O99" s="21" t="n">
        <v>49841.2442715021</v>
      </c>
      <c r="P99" s="21" t="n">
        <v>50617.7641201208</v>
      </c>
      <c r="Q99" s="21" t="n">
        <v>51373.206183087</v>
      </c>
      <c r="R99" s="21" t="n">
        <v>52051.1056206256</v>
      </c>
      <c r="S99" s="21" t="n">
        <v>52708.2689521872</v>
      </c>
      <c r="T99" s="21" t="n">
        <v>53344.5930222777</v>
      </c>
      <c r="U99" s="21" t="n">
        <v>53959.7246397227</v>
      </c>
      <c r="V99" s="21" t="n">
        <v>54553.6128698849</v>
      </c>
    </row>
    <row r="100" customFormat="false" ht="12.75" hidden="false" customHeight="false" outlineLevel="0" collapsed="false">
      <c r="A100" s="12" t="s">
        <v>3</v>
      </c>
      <c r="B100" s="21" t="n">
        <v>184555.2843484</v>
      </c>
      <c r="C100" s="21" t="n">
        <v>193152.819922819</v>
      </c>
      <c r="D100" s="21" t="n">
        <v>202185.99302897</v>
      </c>
      <c r="E100" s="21" t="n">
        <v>211061.694262163</v>
      </c>
      <c r="F100" s="21" t="n">
        <v>218751.76245662</v>
      </c>
      <c r="G100" s="21" t="n">
        <v>224759.080578957</v>
      </c>
      <c r="H100" s="21" t="n">
        <v>227977.324219918</v>
      </c>
      <c r="I100" s="21" t="n">
        <v>229639.936328941</v>
      </c>
      <c r="J100" s="21" t="n">
        <v>231162.164129122</v>
      </c>
      <c r="K100" s="21" t="n">
        <v>232537.943669479</v>
      </c>
      <c r="L100" s="21" t="n">
        <v>233763.901757991</v>
      </c>
      <c r="M100" s="21" t="n">
        <v>237113.879032041</v>
      </c>
      <c r="N100" s="21" t="n">
        <v>240344.453508371</v>
      </c>
      <c r="O100" s="21" t="n">
        <v>243455.568397406</v>
      </c>
      <c r="P100" s="21" t="n">
        <v>246447.057175403</v>
      </c>
      <c r="Q100" s="21" t="n">
        <v>249315.939308621</v>
      </c>
      <c r="R100" s="21" t="n">
        <v>253521.259375659</v>
      </c>
      <c r="S100" s="21" t="n">
        <v>257654.368093259</v>
      </c>
      <c r="T100" s="21" t="n">
        <v>261713.799777743</v>
      </c>
      <c r="U100" s="21" t="n">
        <v>265696.835373077</v>
      </c>
      <c r="V100" s="21" t="n">
        <v>269602.209503717</v>
      </c>
    </row>
    <row r="101" customFormat="false" ht="12.75" hidden="false" customHeight="false" outlineLevel="0" collapsed="false">
      <c r="A101" s="12" t="s">
        <v>4</v>
      </c>
      <c r="B101" s="21" t="n">
        <v>152712.657288075</v>
      </c>
      <c r="C101" s="21" t="n">
        <v>159475.593562728</v>
      </c>
      <c r="D101" s="21" t="n">
        <v>165933.888635123</v>
      </c>
      <c r="E101" s="21" t="n">
        <v>172366.810552415</v>
      </c>
      <c r="F101" s="21" t="n">
        <v>179192.676125708</v>
      </c>
      <c r="G101" s="21" t="n">
        <v>186737.906065168</v>
      </c>
      <c r="H101" s="21" t="n">
        <v>194918.388029078</v>
      </c>
      <c r="I101" s="21" t="n">
        <v>202037.278238722</v>
      </c>
      <c r="J101" s="21" t="n">
        <v>209278.096006661</v>
      </c>
      <c r="K101" s="21" t="n">
        <v>216632.585925944</v>
      </c>
      <c r="L101" s="21" t="n">
        <v>224094.055392845</v>
      </c>
      <c r="M101" s="21" t="n">
        <v>225771.685593633</v>
      </c>
      <c r="N101" s="21" t="n">
        <v>227303.548549565</v>
      </c>
      <c r="O101" s="21" t="n">
        <v>228692.243667052</v>
      </c>
      <c r="P101" s="21" t="n">
        <v>229940.235103872</v>
      </c>
      <c r="Q101" s="21" t="n">
        <v>231047.34945559</v>
      </c>
      <c r="R101" s="21" t="n">
        <v>234239.077097158</v>
      </c>
      <c r="S101" s="21" t="n">
        <v>237343.035813389</v>
      </c>
      <c r="T101" s="21" t="n">
        <v>240358.577544429</v>
      </c>
      <c r="U101" s="21" t="n">
        <v>243283.918753478</v>
      </c>
      <c r="V101" s="21" t="n">
        <v>246118.628810838</v>
      </c>
    </row>
    <row r="102" customFormat="false" ht="12.75" hidden="false" customHeight="false" outlineLevel="0" collapsed="false">
      <c r="A102" s="12" t="s">
        <v>5</v>
      </c>
      <c r="B102" s="21" t="n">
        <v>118161.201464762</v>
      </c>
      <c r="C102" s="21" t="n">
        <v>125078.965898488</v>
      </c>
      <c r="D102" s="21" t="n">
        <v>132030.632139832</v>
      </c>
      <c r="E102" s="21" t="n">
        <v>139077.416424263</v>
      </c>
      <c r="F102" s="21" t="n">
        <v>146248.373241274</v>
      </c>
      <c r="G102" s="21" t="n">
        <v>153646.691206929</v>
      </c>
      <c r="H102" s="21" t="n">
        <v>159990.820941217</v>
      </c>
      <c r="I102" s="21" t="n">
        <v>166611.139778704</v>
      </c>
      <c r="J102" s="21" t="n">
        <v>173391.008268018</v>
      </c>
      <c r="K102" s="21" t="n">
        <v>180325.3778295</v>
      </c>
      <c r="L102" s="21" t="n">
        <v>187410.393860886</v>
      </c>
      <c r="M102" s="21" t="n">
        <v>194321.592995843</v>
      </c>
      <c r="N102" s="21" t="n">
        <v>201347.411944397</v>
      </c>
      <c r="O102" s="21" t="n">
        <v>208487.25941524</v>
      </c>
      <c r="P102" s="21" t="n">
        <v>215740.313550213</v>
      </c>
      <c r="Q102" s="21" t="n">
        <v>223103.084439089</v>
      </c>
      <c r="R102" s="21" t="n">
        <v>224682.252491821</v>
      </c>
      <c r="S102" s="21" t="n">
        <v>226146.958386029</v>
      </c>
      <c r="T102" s="21" t="n">
        <v>227498.595683122</v>
      </c>
      <c r="U102" s="21" t="n">
        <v>228737.481353923</v>
      </c>
      <c r="V102" s="21" t="n">
        <v>229865.21530008</v>
      </c>
    </row>
    <row r="103" customFormat="false" ht="12.75" hidden="false" customHeight="false" outlineLevel="0" collapsed="false">
      <c r="A103" s="12" t="s">
        <v>6</v>
      </c>
      <c r="B103" s="21" t="n">
        <v>89948.305461134</v>
      </c>
      <c r="C103" s="21" t="n">
        <v>94418.2165090659</v>
      </c>
      <c r="D103" s="21" t="n">
        <v>99730.251902256</v>
      </c>
      <c r="E103" s="21" t="n">
        <v>105543.49186695</v>
      </c>
      <c r="F103" s="21" t="n">
        <v>111562.92987679</v>
      </c>
      <c r="G103" s="21" t="n">
        <v>117750.328447319</v>
      </c>
      <c r="H103" s="21" t="n">
        <v>124323.47924078</v>
      </c>
      <c r="I103" s="21" t="n">
        <v>130314.846947528</v>
      </c>
      <c r="J103" s="21" t="n">
        <v>136504.889946835</v>
      </c>
      <c r="K103" s="21" t="n">
        <v>142892.772309036</v>
      </c>
      <c r="L103" s="21" t="n">
        <v>149478.544016092</v>
      </c>
      <c r="M103" s="21" t="n">
        <v>155748.726431414</v>
      </c>
      <c r="N103" s="21" t="n">
        <v>162168.96695411</v>
      </c>
      <c r="O103" s="21" t="n">
        <v>168740.555878182</v>
      </c>
      <c r="P103" s="21" t="n">
        <v>175464.602531731</v>
      </c>
      <c r="Q103" s="21" t="n">
        <v>182340.038568755</v>
      </c>
      <c r="R103" s="21" t="n">
        <v>189017.77347439</v>
      </c>
      <c r="S103" s="21" t="n">
        <v>195831.265823703</v>
      </c>
      <c r="T103" s="21" t="n">
        <v>202781.068207788</v>
      </c>
      <c r="U103" s="21" t="n">
        <v>209866.648606958</v>
      </c>
      <c r="V103" s="21" t="n">
        <v>217088.468419269</v>
      </c>
    </row>
    <row r="104" customFormat="false" ht="12.75" hidden="false" customHeight="false" outlineLevel="0" collapsed="false">
      <c r="A104" s="12" t="s">
        <v>7</v>
      </c>
      <c r="B104" s="21" t="n">
        <v>74065.2415326278</v>
      </c>
      <c r="C104" s="21" t="n">
        <v>75891.9842009545</v>
      </c>
      <c r="D104" s="21" t="n">
        <v>77698.6247832549</v>
      </c>
      <c r="E104" s="21" t="n">
        <v>80139.2627163493</v>
      </c>
      <c r="F104" s="21" t="n">
        <v>83607.8109718033</v>
      </c>
      <c r="G104" s="21" t="n">
        <v>88181.3271730056</v>
      </c>
      <c r="H104" s="21" t="n">
        <v>92769.7166894099</v>
      </c>
      <c r="I104" s="21" t="n">
        <v>98019.0015864357</v>
      </c>
      <c r="J104" s="21" t="n">
        <v>103497.029900572</v>
      </c>
      <c r="K104" s="21" t="n">
        <v>109207.695144134</v>
      </c>
      <c r="L104" s="21" t="n">
        <v>115155.620429131</v>
      </c>
      <c r="M104" s="21" t="n">
        <v>120798.907664526</v>
      </c>
      <c r="N104" s="21" t="n">
        <v>126630.544925627</v>
      </c>
      <c r="O104" s="21" t="n">
        <v>132654.633341914</v>
      </c>
      <c r="P104" s="21" t="n">
        <v>138875.196857083</v>
      </c>
      <c r="Q104" s="21" t="n">
        <v>145294.587216896</v>
      </c>
      <c r="R104" s="21" t="n">
        <v>151376.374192306</v>
      </c>
      <c r="S104" s="21" t="n">
        <v>157625.163173477</v>
      </c>
      <c r="T104" s="21" t="n">
        <v>164043.484978703</v>
      </c>
      <c r="U104" s="21" t="n">
        <v>170633.017187523</v>
      </c>
      <c r="V104" s="21" t="n">
        <v>177396.260226927</v>
      </c>
    </row>
    <row r="105" customFormat="false" ht="12.75" hidden="false" customHeight="false" outlineLevel="0" collapsed="false">
      <c r="A105" s="12" t="s">
        <v>8</v>
      </c>
      <c r="B105" s="21" t="n">
        <v>58896.4594723985</v>
      </c>
      <c r="C105" s="21" t="n">
        <v>61166.9941104531</v>
      </c>
      <c r="D105" s="21" t="n">
        <v>63847.7620227983</v>
      </c>
      <c r="E105" s="21" t="n">
        <v>66653.7783421214</v>
      </c>
      <c r="F105" s="21" t="n">
        <v>69192.2420346505</v>
      </c>
      <c r="G105" s="21" t="n">
        <v>70647.8910494901</v>
      </c>
      <c r="H105" s="21" t="n">
        <v>72488.5239932336</v>
      </c>
      <c r="I105" s="21" t="n">
        <v>75577.5845801965</v>
      </c>
      <c r="J105" s="21" t="n">
        <v>78746.3308739176</v>
      </c>
      <c r="K105" s="21" t="n">
        <v>81992.7379339604</v>
      </c>
      <c r="L105" s="21" t="n">
        <v>85315.3140986077</v>
      </c>
      <c r="M105" s="21" t="n">
        <v>90246.4253787698</v>
      </c>
      <c r="N105" s="21" t="n">
        <v>95396.1009261015</v>
      </c>
      <c r="O105" s="21" t="n">
        <v>100771.963162616</v>
      </c>
      <c r="P105" s="21" t="n">
        <v>106381.750009923</v>
      </c>
      <c r="Q105" s="21" t="n">
        <v>112232.083484152</v>
      </c>
      <c r="R105" s="21" t="n">
        <v>117760.085205458</v>
      </c>
      <c r="S105" s="21" t="n">
        <v>123491.761198624</v>
      </c>
      <c r="T105" s="21" t="n">
        <v>129432.650589108</v>
      </c>
      <c r="U105" s="21" t="n">
        <v>135587.717838802</v>
      </c>
      <c r="V105" s="21" t="n">
        <v>141962.671515734</v>
      </c>
    </row>
    <row r="106" customFormat="false" ht="12.75" hidden="false" customHeight="false" outlineLevel="0" collapsed="false">
      <c r="A106" s="25" t="s">
        <v>9</v>
      </c>
      <c r="B106" s="21" t="n">
        <v>100746.765103455</v>
      </c>
      <c r="C106" s="21" t="n">
        <v>104815.539327866</v>
      </c>
      <c r="D106" s="21" t="n">
        <v>108940.101259049</v>
      </c>
      <c r="E106" s="21" t="n">
        <v>113257.76209481</v>
      </c>
      <c r="F106" s="21" t="n">
        <v>118162.403320797</v>
      </c>
      <c r="G106" s="21" t="n">
        <v>124784.081485776</v>
      </c>
      <c r="H106" s="21" t="n">
        <v>129537.969894879</v>
      </c>
      <c r="I106" s="22" t="n">
        <v>134543.762901344</v>
      </c>
      <c r="J106" s="22" t="n">
        <v>139650.862136509</v>
      </c>
      <c r="K106" s="22" t="n">
        <v>144854.30764468</v>
      </c>
      <c r="L106" s="22" t="n">
        <v>150150.143624048</v>
      </c>
      <c r="M106" s="22" t="n">
        <v>156663.035745758</v>
      </c>
      <c r="N106" s="22" t="n">
        <v>163344.653788296</v>
      </c>
      <c r="O106" s="22" t="n">
        <v>170196.956949954</v>
      </c>
      <c r="P106" s="22" t="n">
        <v>177221.730560461</v>
      </c>
      <c r="Q106" s="22" t="n">
        <v>184418.565387205</v>
      </c>
      <c r="R106" s="22" t="n">
        <v>193890.623312385</v>
      </c>
      <c r="S106" s="22" t="n">
        <v>203735.993561014</v>
      </c>
      <c r="T106" s="22" t="n">
        <v>213965.968398916</v>
      </c>
      <c r="U106" s="22" t="n">
        <v>224590.97016731</v>
      </c>
      <c r="V106" s="22" t="n">
        <v>235622.730953838</v>
      </c>
    </row>
    <row r="107" customFormat="false" ht="13.5" hidden="false" customHeight="false" outlineLevel="0" collapsed="false">
      <c r="A107" s="23" t="s">
        <v>10</v>
      </c>
      <c r="B107" s="24" t="n">
        <v>2693615.32075932</v>
      </c>
      <c r="C107" s="24" t="n">
        <v>2752761.59912501</v>
      </c>
      <c r="D107" s="24" t="n">
        <v>2799365.27893765</v>
      </c>
      <c r="E107" s="24" t="n">
        <v>2846497.43849416</v>
      </c>
      <c r="F107" s="24" t="n">
        <v>2893871.7117071</v>
      </c>
      <c r="G107" s="24" t="n">
        <v>2941445.18398469</v>
      </c>
      <c r="H107" s="24" t="n">
        <v>2988348.80611983</v>
      </c>
      <c r="I107" s="24" t="n">
        <v>3035390.75627423</v>
      </c>
      <c r="J107" s="24" t="n">
        <v>3082009.49661572</v>
      </c>
      <c r="K107" s="24" t="n">
        <v>3128134.49080014</v>
      </c>
      <c r="L107" s="24" t="n">
        <v>3173727.07201945</v>
      </c>
      <c r="M107" s="24" t="n">
        <v>3219036.26635142</v>
      </c>
      <c r="N107" s="24" t="n">
        <v>3263608.2483946</v>
      </c>
      <c r="O107" s="24" t="n">
        <v>3307494.60550327</v>
      </c>
      <c r="P107" s="24" t="n">
        <v>3350744.39854284</v>
      </c>
      <c r="Q107" s="24" t="n">
        <v>3393367.32699524</v>
      </c>
      <c r="R107" s="24" t="n">
        <v>3435532.93499579</v>
      </c>
      <c r="S107" s="24" t="n">
        <v>3477187.47736128</v>
      </c>
      <c r="T107" s="24" t="n">
        <v>3518377.63410222</v>
      </c>
      <c r="U107" s="24" t="n">
        <v>3559133.02249714</v>
      </c>
      <c r="V107" s="24" t="n">
        <v>3599502.5946085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93555.0902154341</v>
      </c>
      <c r="C115" s="21" t="n">
        <v>97786.3289443804</v>
      </c>
      <c r="D115" s="21" t="n">
        <v>101871.686212194</v>
      </c>
      <c r="E115" s="21" t="n">
        <v>105861.276295564</v>
      </c>
      <c r="F115" s="21" t="n">
        <v>109755.784127619</v>
      </c>
      <c r="G115" s="21" t="n">
        <v>113645.118321267</v>
      </c>
      <c r="H115" s="21" t="n">
        <v>111321.496067599</v>
      </c>
      <c r="I115" s="21" t="n">
        <v>111316.491469665</v>
      </c>
      <c r="J115" s="21" t="n">
        <v>111239.538979208</v>
      </c>
      <c r="K115" s="21" t="n">
        <v>111089.315106404</v>
      </c>
      <c r="L115" s="21" t="n">
        <v>110865.828559406</v>
      </c>
      <c r="M115" s="21" t="n">
        <v>111280.218956689</v>
      </c>
      <c r="N115" s="21" t="n">
        <v>111617.795306534</v>
      </c>
      <c r="O115" s="21" t="n">
        <v>111880.653825582</v>
      </c>
      <c r="P115" s="21" t="n">
        <v>112070.802175077</v>
      </c>
      <c r="Q115" s="21" t="n">
        <v>112188.945746171</v>
      </c>
      <c r="R115" s="21" t="n">
        <v>112398.570152959</v>
      </c>
      <c r="S115" s="21" t="n">
        <v>112546.215971426</v>
      </c>
      <c r="T115" s="21" t="n">
        <v>112633.504967835</v>
      </c>
      <c r="U115" s="21" t="n">
        <v>112661.504376676</v>
      </c>
      <c r="V115" s="21" t="n">
        <v>112631.89703605</v>
      </c>
    </row>
    <row r="116" customFormat="false" ht="12.75" hidden="false" customHeight="false" outlineLevel="0" collapsed="false">
      <c r="A116" s="7" t="n">
        <v>1</v>
      </c>
      <c r="B116" s="21" t="n">
        <v>94552.7152287432</v>
      </c>
      <c r="C116" s="21" t="n">
        <v>93634.8854017657</v>
      </c>
      <c r="D116" s="21" t="n">
        <v>100966.422410627</v>
      </c>
      <c r="E116" s="21" t="n">
        <v>103935.373864855</v>
      </c>
      <c r="F116" s="21" t="n">
        <v>106818.858639476</v>
      </c>
      <c r="G116" s="21" t="n">
        <v>109640.363928898</v>
      </c>
      <c r="H116" s="21" t="n">
        <v>113833.094101434</v>
      </c>
      <c r="I116" s="21" t="n">
        <v>113819.296496979</v>
      </c>
      <c r="J116" s="21" t="n">
        <v>113730.678161513</v>
      </c>
      <c r="K116" s="21" t="n">
        <v>113565.894425907</v>
      </c>
      <c r="L116" s="21" t="n">
        <v>113324.96795611</v>
      </c>
      <c r="M116" s="21" t="n">
        <v>113586.863072915</v>
      </c>
      <c r="N116" s="21" t="n">
        <v>113770.040655385</v>
      </c>
      <c r="O116" s="21" t="n">
        <v>113876.970442432</v>
      </c>
      <c r="P116" s="21" t="n">
        <v>113910.016944029</v>
      </c>
      <c r="Q116" s="21" t="n">
        <v>113870.208341763</v>
      </c>
      <c r="R116" s="21" t="n">
        <v>114124.97285845</v>
      </c>
      <c r="S116" s="21" t="n">
        <v>114316.830637973</v>
      </c>
      <c r="T116" s="21" t="n">
        <v>114447.360023719</v>
      </c>
      <c r="U116" s="21" t="n">
        <v>114517.578460207</v>
      </c>
      <c r="V116" s="21" t="n">
        <v>114529.131296878</v>
      </c>
    </row>
    <row r="117" customFormat="false" ht="12.75" hidden="false" customHeight="false" outlineLevel="0" collapsed="false">
      <c r="A117" s="7" t="n">
        <v>2</v>
      </c>
      <c r="B117" s="21" t="n">
        <v>95166.8577345931</v>
      </c>
      <c r="C117" s="21" t="n">
        <v>94633.9795315637</v>
      </c>
      <c r="D117" s="21" t="n">
        <v>93589.9796359136</v>
      </c>
      <c r="E117" s="21" t="n">
        <v>101868.996218332</v>
      </c>
      <c r="F117" s="21" t="n">
        <v>103778.404045537</v>
      </c>
      <c r="G117" s="21" t="n">
        <v>105636.682691266</v>
      </c>
      <c r="H117" s="21" t="n">
        <v>109815.549833368</v>
      </c>
      <c r="I117" s="21" t="n">
        <v>109828.515211156</v>
      </c>
      <c r="J117" s="21" t="n">
        <v>109768.605843183</v>
      </c>
      <c r="K117" s="21" t="n">
        <v>109634.466011268</v>
      </c>
      <c r="L117" s="21" t="n">
        <v>109426.061722818</v>
      </c>
      <c r="M117" s="21" t="n">
        <v>109566.019685246</v>
      </c>
      <c r="N117" s="21" t="n">
        <v>109629.813444943</v>
      </c>
      <c r="O117" s="21" t="n">
        <v>109620.055995858</v>
      </c>
      <c r="P117" s="21" t="n">
        <v>109539.248509384</v>
      </c>
      <c r="Q117" s="21" t="n">
        <v>109388.598250785</v>
      </c>
      <c r="R117" s="21" t="n">
        <v>109650.16613993</v>
      </c>
      <c r="S117" s="21" t="n">
        <v>109851.279391297</v>
      </c>
      <c r="T117" s="21" t="n">
        <v>109993.427113966</v>
      </c>
      <c r="U117" s="21" t="n">
        <v>110077.56044823</v>
      </c>
      <c r="V117" s="21" t="n">
        <v>110105.235031344</v>
      </c>
    </row>
    <row r="118" customFormat="false" ht="12.75" hidden="false" customHeight="false" outlineLevel="0" collapsed="false">
      <c r="A118" s="7" t="n">
        <v>3</v>
      </c>
      <c r="B118" s="21" t="n">
        <v>98892.1567489642</v>
      </c>
      <c r="C118" s="21" t="n">
        <v>95243.3837049136</v>
      </c>
      <c r="D118" s="21" t="n">
        <v>94583.0525615851</v>
      </c>
      <c r="E118" s="21" t="n">
        <v>93488.8763224507</v>
      </c>
      <c r="F118" s="21" t="n">
        <v>101426.907559806</v>
      </c>
      <c r="G118" s="21" t="n">
        <v>101626.145565484</v>
      </c>
      <c r="H118" s="21" t="n">
        <v>105802.262289634</v>
      </c>
      <c r="I118" s="21" t="n">
        <v>105867.29605688</v>
      </c>
      <c r="J118" s="21" t="n">
        <v>105861.866913875</v>
      </c>
      <c r="K118" s="21" t="n">
        <v>105784.559887759</v>
      </c>
      <c r="L118" s="21" t="n">
        <v>105635.234142579</v>
      </c>
      <c r="M118" s="21" t="n">
        <v>105698.791631523</v>
      </c>
      <c r="N118" s="21" t="n">
        <v>105688.71317564</v>
      </c>
      <c r="O118" s="21" t="n">
        <v>105607.665691776</v>
      </c>
      <c r="P118" s="21" t="n">
        <v>105458.201722783</v>
      </c>
      <c r="Q118" s="21" t="n">
        <v>105241.62252444</v>
      </c>
      <c r="R118" s="21" t="n">
        <v>105490.366440539</v>
      </c>
      <c r="S118" s="21" t="n">
        <v>105680.906637395</v>
      </c>
      <c r="T118" s="21" t="n">
        <v>105814.680504904</v>
      </c>
      <c r="U118" s="21" t="n">
        <v>105892.607853862</v>
      </c>
      <c r="V118" s="21" t="n">
        <v>105916.189985014</v>
      </c>
    </row>
    <row r="119" customFormat="false" ht="12.75" hidden="false" customHeight="false" outlineLevel="0" collapsed="false">
      <c r="A119" s="7" t="n">
        <v>4</v>
      </c>
      <c r="B119" s="21" t="n">
        <v>101324.992343381</v>
      </c>
      <c r="C119" s="21" t="n">
        <v>98970.8432756086</v>
      </c>
      <c r="D119" s="21" t="n">
        <v>95186.9508895277</v>
      </c>
      <c r="E119" s="21" t="n">
        <v>94495.73501466</v>
      </c>
      <c r="F119" s="21" t="n">
        <v>93446.4192276139</v>
      </c>
      <c r="G119" s="21" t="n">
        <v>97628.2806304813</v>
      </c>
      <c r="H119" s="21" t="n">
        <v>101793.094070817</v>
      </c>
      <c r="I119" s="21" t="n">
        <v>101926.672299956</v>
      </c>
      <c r="J119" s="21" t="n">
        <v>101992.549965381</v>
      </c>
      <c r="K119" s="21" t="n">
        <v>101989.221785953</v>
      </c>
      <c r="L119" s="21" t="n">
        <v>101916.407562719</v>
      </c>
      <c r="M119" s="21" t="n">
        <v>101940.810825112</v>
      </c>
      <c r="N119" s="21" t="n">
        <v>101894.104545675</v>
      </c>
      <c r="O119" s="21" t="n">
        <v>101778.936121567</v>
      </c>
      <c r="P119" s="21" t="n">
        <v>101597.839321613</v>
      </c>
      <c r="Q119" s="21" t="n">
        <v>101352.139574789</v>
      </c>
      <c r="R119" s="21" t="n">
        <v>101574.098368752</v>
      </c>
      <c r="S119" s="21" t="n">
        <v>101739.952952601</v>
      </c>
      <c r="T119" s="21" t="n">
        <v>101851.116021627</v>
      </c>
      <c r="U119" s="21" t="n">
        <v>101908.501169067</v>
      </c>
      <c r="V119" s="21" t="n">
        <v>101913.580853075</v>
      </c>
    </row>
    <row r="120" customFormat="false" ht="12.75" hidden="false" customHeight="false" outlineLevel="0" collapsed="false">
      <c r="A120" s="7" t="n">
        <v>5</v>
      </c>
      <c r="B120" s="21" t="n">
        <v>102233.380598232</v>
      </c>
      <c r="C120" s="21" t="n">
        <v>101413.557381226</v>
      </c>
      <c r="D120" s="21" t="n">
        <v>98920.7952556231</v>
      </c>
      <c r="E120" s="21" t="n">
        <v>95064.5449283389</v>
      </c>
      <c r="F120" s="21" t="n">
        <v>94301.435622877</v>
      </c>
      <c r="G120" s="21" t="n">
        <v>93192.1825528827</v>
      </c>
      <c r="H120" s="21" t="n">
        <v>97745.7949309506</v>
      </c>
      <c r="I120" s="21" t="n">
        <v>97956.4544152674</v>
      </c>
      <c r="J120" s="21" t="n">
        <v>98102.451492383</v>
      </c>
      <c r="K120" s="21" t="n">
        <v>98182.1754596829</v>
      </c>
      <c r="L120" s="21" t="n">
        <v>98195.1901260822</v>
      </c>
      <c r="M120" s="21" t="n">
        <v>98210.2608201691</v>
      </c>
      <c r="N120" s="21" t="n">
        <v>98156.796407761</v>
      </c>
      <c r="O120" s="21" t="n">
        <v>98037.3644382744</v>
      </c>
      <c r="P120" s="21" t="n">
        <v>97854.4222572218</v>
      </c>
      <c r="Q120" s="21" t="n">
        <v>97609.262763603</v>
      </c>
      <c r="R120" s="21" t="n">
        <v>97795.4217986357</v>
      </c>
      <c r="S120" s="21" t="n">
        <v>97927.4923661654</v>
      </c>
      <c r="T120" s="21" t="n">
        <v>98006.8795724989</v>
      </c>
      <c r="U120" s="21" t="n">
        <v>98034.5067528655</v>
      </c>
      <c r="V120" s="21" t="n">
        <v>98011.833614427</v>
      </c>
    </row>
    <row r="121" customFormat="false" ht="12.75" hidden="false" customHeight="false" outlineLevel="0" collapsed="false">
      <c r="A121" s="7" t="n">
        <v>6</v>
      </c>
      <c r="B121" s="21" t="n">
        <v>102146.89632984</v>
      </c>
      <c r="C121" s="21" t="n">
        <v>102569.028275481</v>
      </c>
      <c r="D121" s="21" t="n">
        <v>101355.912654343</v>
      </c>
      <c r="E121" s="21" t="n">
        <v>98792.1206755098</v>
      </c>
      <c r="F121" s="21" t="n">
        <v>94904.6713736834</v>
      </c>
      <c r="G121" s="21" t="n">
        <v>94203.7165564055</v>
      </c>
      <c r="H121" s="21" t="n">
        <v>93278.204382255</v>
      </c>
      <c r="I121" s="21" t="n">
        <v>93566.2182087881</v>
      </c>
      <c r="J121" s="21" t="n">
        <v>93793.0421619712</v>
      </c>
      <c r="K121" s="21" t="n">
        <v>93956.9657751163</v>
      </c>
      <c r="L121" s="21" t="n">
        <v>94057.3968360575</v>
      </c>
      <c r="M121" s="21" t="n">
        <v>94086.138552805</v>
      </c>
      <c r="N121" s="21" t="n">
        <v>94049.2543755849</v>
      </c>
      <c r="O121" s="21" t="n">
        <v>93949.1745670041</v>
      </c>
      <c r="P121" s="21" t="n">
        <v>93788.2251161879</v>
      </c>
      <c r="Q121" s="21" t="n">
        <v>93567.6170778969</v>
      </c>
      <c r="R121" s="21" t="n">
        <v>93712.8676885531</v>
      </c>
      <c r="S121" s="21" t="n">
        <v>93806.2143435224</v>
      </c>
      <c r="T121" s="21" t="n">
        <v>93849.057581114</v>
      </c>
      <c r="U121" s="21" t="n">
        <v>93842.3347537794</v>
      </c>
      <c r="V121" s="21" t="n">
        <v>93787.4951088624</v>
      </c>
    </row>
    <row r="122" customFormat="false" ht="12.75" hidden="false" customHeight="false" outlineLevel="0" collapsed="false">
      <c r="A122" s="7" t="n">
        <v>7</v>
      </c>
      <c r="B122" s="21" t="n">
        <v>102569.74836896</v>
      </c>
      <c r="C122" s="21" t="n">
        <v>102486.585747414</v>
      </c>
      <c r="D122" s="21" t="n">
        <v>102754.389340672</v>
      </c>
      <c r="E122" s="21" t="n">
        <v>101223.869263688</v>
      </c>
      <c r="F122" s="21" t="n">
        <v>98625.3141084772</v>
      </c>
      <c r="G122" s="21" t="n">
        <v>94804.6230746639</v>
      </c>
      <c r="H122" s="21" t="n">
        <v>94297.0109319083</v>
      </c>
      <c r="I122" s="21" t="n">
        <v>94679.2183087491</v>
      </c>
      <c r="J122" s="21" t="n">
        <v>95000.2185591288</v>
      </c>
      <c r="K122" s="21" t="n">
        <v>95258.101848411</v>
      </c>
      <c r="L122" s="21" t="n">
        <v>95452.0856732074</v>
      </c>
      <c r="M122" s="21" t="n">
        <v>95514.9135312011</v>
      </c>
      <c r="N122" s="21" t="n">
        <v>95511.2094271618</v>
      </c>
      <c r="O122" s="21" t="n">
        <v>95443.3715686942</v>
      </c>
      <c r="P122" s="21" t="n">
        <v>95313.6953064303</v>
      </c>
      <c r="Q122" s="21" t="n">
        <v>95123.3455044405</v>
      </c>
      <c r="R122" s="21" t="n">
        <v>95233.9314265666</v>
      </c>
      <c r="S122" s="21" t="n">
        <v>95291.698066641</v>
      </c>
      <c r="T122" s="21" t="n">
        <v>95298.1291236959</v>
      </c>
      <c r="U122" s="21" t="n">
        <v>95254.2358580046</v>
      </c>
      <c r="V122" s="21" t="n">
        <v>95161.5473754295</v>
      </c>
    </row>
    <row r="123" customFormat="false" ht="12.75" hidden="false" customHeight="false" outlineLevel="0" collapsed="false">
      <c r="A123" s="7" t="n">
        <v>8</v>
      </c>
      <c r="B123" s="21" t="n">
        <v>103593.827709226</v>
      </c>
      <c r="C123" s="21" t="n">
        <v>102908.134335069</v>
      </c>
      <c r="D123" s="21" t="n">
        <v>102676.232089419</v>
      </c>
      <c r="E123" s="21" t="n">
        <v>102854.043846541</v>
      </c>
      <c r="F123" s="21" t="n">
        <v>101052.73554055</v>
      </c>
      <c r="G123" s="21" t="n">
        <v>98521.7639068359</v>
      </c>
      <c r="H123" s="21" t="n">
        <v>94886.0796384311</v>
      </c>
      <c r="I123" s="21" t="n">
        <v>95359.9417052078</v>
      </c>
      <c r="J123" s="21" t="n">
        <v>95772.9373163927</v>
      </c>
      <c r="K123" s="21" t="n">
        <v>96122.9681774617</v>
      </c>
      <c r="L123" s="21" t="n">
        <v>96409.0669508475</v>
      </c>
      <c r="M123" s="21" t="n">
        <v>96522.297997818</v>
      </c>
      <c r="N123" s="21" t="n">
        <v>96568.4463774041</v>
      </c>
      <c r="O123" s="21" t="n">
        <v>96549.8338722974</v>
      </c>
      <c r="P123" s="21" t="n">
        <v>96468.6826920165</v>
      </c>
      <c r="Q123" s="21" t="n">
        <v>96326.0746093702</v>
      </c>
      <c r="R123" s="21" t="n">
        <v>96400.6592589361</v>
      </c>
      <c r="S123" s="21" t="n">
        <v>96421.7124434007</v>
      </c>
      <c r="T123" s="21" t="n">
        <v>96390.7970137688</v>
      </c>
      <c r="U123" s="21" t="n">
        <v>96308.9958171023</v>
      </c>
      <c r="V123" s="21" t="n">
        <v>96177.9134857095</v>
      </c>
    </row>
    <row r="124" customFormat="false" ht="12.75" hidden="false" customHeight="false" outlineLevel="0" collapsed="false">
      <c r="A124" s="7" t="n">
        <v>9</v>
      </c>
      <c r="B124" s="21" t="n">
        <v>104798.537567274</v>
      </c>
      <c r="C124" s="21" t="n">
        <v>103934.765385331</v>
      </c>
      <c r="D124" s="21" t="n">
        <v>103095.887665572</v>
      </c>
      <c r="E124" s="21" t="n">
        <v>102780.250623361</v>
      </c>
      <c r="F124" s="21" t="n">
        <v>102903.278575628</v>
      </c>
      <c r="G124" s="21" t="n">
        <v>100946.174418694</v>
      </c>
      <c r="H124" s="21" t="n">
        <v>98608.8619119346</v>
      </c>
      <c r="I124" s="21" t="n">
        <v>99185.7976027275</v>
      </c>
      <c r="J124" s="21" t="n">
        <v>99700.235829601</v>
      </c>
      <c r="K124" s="21" t="n">
        <v>100149.829449243</v>
      </c>
      <c r="L124" s="21" t="n">
        <v>100533.403121093</v>
      </c>
      <c r="M124" s="21" t="n">
        <v>100716.177829568</v>
      </c>
      <c r="N124" s="21" t="n">
        <v>100829.175045623</v>
      </c>
      <c r="O124" s="21" t="n">
        <v>100874.685512823</v>
      </c>
      <c r="P124" s="21" t="n">
        <v>100854.901659602</v>
      </c>
      <c r="Q124" s="21" t="n">
        <v>100770.82839895</v>
      </c>
      <c r="R124" s="21" t="n">
        <v>100813.490083561</v>
      </c>
      <c r="S124" s="21" t="n">
        <v>100800.117897684</v>
      </c>
      <c r="T124" s="21" t="n">
        <v>100732.403918936</v>
      </c>
      <c r="U124" s="21" t="n">
        <v>100611.536536709</v>
      </c>
      <c r="V124" s="21" t="n">
        <v>100439.247507321</v>
      </c>
    </row>
    <row r="125" customFormat="false" ht="12.75" hidden="false" customHeight="false" outlineLevel="0" collapsed="false">
      <c r="A125" s="7" t="n">
        <v>10</v>
      </c>
      <c r="B125" s="21" t="n">
        <v>106056.189329931</v>
      </c>
      <c r="C125" s="21" t="n">
        <v>105141.869651284</v>
      </c>
      <c r="D125" s="21" t="n">
        <v>104123.570412686</v>
      </c>
      <c r="E125" s="21" t="n">
        <v>103197.657300914</v>
      </c>
      <c r="F125" s="21" t="n">
        <v>102833.885304549</v>
      </c>
      <c r="G125" s="21" t="n">
        <v>103002.221779704</v>
      </c>
      <c r="H125" s="21" t="n">
        <v>101037.675998791</v>
      </c>
      <c r="I125" s="21" t="n">
        <v>101715.157386448</v>
      </c>
      <c r="J125" s="21" t="n">
        <v>102329.471607715</v>
      </c>
      <c r="K125" s="21" t="n">
        <v>102878.044141176</v>
      </c>
      <c r="L125" s="21" t="n">
        <v>103359.497140059</v>
      </c>
      <c r="M125" s="21" t="n">
        <v>103620.759442733</v>
      </c>
      <c r="N125" s="21" t="n">
        <v>103810.449111325</v>
      </c>
      <c r="O125" s="21" t="n">
        <v>103930.773283893</v>
      </c>
      <c r="P125" s="21" t="n">
        <v>103983.844398633</v>
      </c>
      <c r="Q125" s="21" t="n">
        <v>103970.556054563</v>
      </c>
      <c r="R125" s="21" t="n">
        <v>103977.914941979</v>
      </c>
      <c r="S125" s="21" t="n">
        <v>103927.449242609</v>
      </c>
      <c r="T125" s="21" t="n">
        <v>103820.964066163</v>
      </c>
      <c r="U125" s="21" t="n">
        <v>103659.743179788</v>
      </c>
      <c r="V125" s="21" t="n">
        <v>103445.628318408</v>
      </c>
    </row>
    <row r="126" customFormat="false" ht="12.75" hidden="false" customHeight="false" outlineLevel="0" collapsed="false">
      <c r="A126" s="7" t="n">
        <v>11</v>
      </c>
      <c r="B126" s="21" t="n">
        <v>106600.510254335</v>
      </c>
      <c r="C126" s="21" t="n">
        <v>106377.54353423</v>
      </c>
      <c r="D126" s="21" t="n">
        <v>105331.195855315</v>
      </c>
      <c r="E126" s="21" t="n">
        <v>104225.575165313</v>
      </c>
      <c r="F126" s="21" t="n">
        <v>103248.852298179</v>
      </c>
      <c r="G126" s="21" t="n">
        <v>102937.198335611</v>
      </c>
      <c r="H126" s="21" t="n">
        <v>103222.341670592</v>
      </c>
      <c r="I126" s="21" t="n">
        <v>104010.995014755</v>
      </c>
      <c r="J126" s="21" t="n">
        <v>104736.191170155</v>
      </c>
      <c r="K126" s="21" t="n">
        <v>105395.110938134</v>
      </c>
      <c r="L126" s="21" t="n">
        <v>105986.152790859</v>
      </c>
      <c r="M126" s="21" t="n">
        <v>106329.699769581</v>
      </c>
      <c r="N126" s="21" t="n">
        <v>106599.941463447</v>
      </c>
      <c r="O126" s="21" t="n">
        <v>106798.987844729</v>
      </c>
      <c r="P126" s="21" t="n">
        <v>106928.858687645</v>
      </c>
      <c r="Q126" s="21" t="n">
        <v>106990.326400514</v>
      </c>
      <c r="R126" s="21" t="n">
        <v>106955.894429155</v>
      </c>
      <c r="S126" s="21" t="n">
        <v>106861.976428922</v>
      </c>
      <c r="T126" s="21" t="n">
        <v>106710.498086319</v>
      </c>
      <c r="U126" s="21" t="n">
        <v>106502.846601783</v>
      </c>
      <c r="V126" s="21" t="n">
        <v>106240.980216024</v>
      </c>
    </row>
    <row r="127" customFormat="false" ht="12.75" hidden="false" customHeight="false" outlineLevel="0" collapsed="false">
      <c r="A127" s="7" t="n">
        <v>12</v>
      </c>
      <c r="B127" s="21" t="n">
        <v>106959.921035859</v>
      </c>
      <c r="C127" s="21" t="n">
        <v>106923.497515271</v>
      </c>
      <c r="D127" s="21" t="n">
        <v>106544.329969597</v>
      </c>
      <c r="E127" s="21" t="n">
        <v>105432.663372794</v>
      </c>
      <c r="F127" s="21" t="n">
        <v>104276.550563695</v>
      </c>
      <c r="G127" s="21" t="n">
        <v>103349.906868885</v>
      </c>
      <c r="H127" s="21" t="n">
        <v>103160.307537827</v>
      </c>
      <c r="I127" s="21" t="n">
        <v>103972.90563371</v>
      </c>
      <c r="J127" s="21" t="n">
        <v>104722.474440136</v>
      </c>
      <c r="K127" s="21" t="n">
        <v>105406.14965617</v>
      </c>
      <c r="L127" s="21" t="n">
        <v>106022.282212852</v>
      </c>
      <c r="M127" s="21" t="n">
        <v>106451.833093694</v>
      </c>
      <c r="N127" s="21" t="n">
        <v>106808.427354436</v>
      </c>
      <c r="O127" s="21" t="n">
        <v>107094.003811812</v>
      </c>
      <c r="P127" s="21" t="n">
        <v>107310.417832923</v>
      </c>
      <c r="Q127" s="21" t="n">
        <v>107458.278724263</v>
      </c>
      <c r="R127" s="21" t="n">
        <v>107420.358231734</v>
      </c>
      <c r="S127" s="21" t="n">
        <v>107322.733161204</v>
      </c>
      <c r="T127" s="21" t="n">
        <v>107167.34306489</v>
      </c>
      <c r="U127" s="21" t="n">
        <v>106955.586367298</v>
      </c>
      <c r="V127" s="21" t="n">
        <v>106689.434660784</v>
      </c>
    </row>
    <row r="128" customFormat="false" ht="12.75" hidden="false" customHeight="false" outlineLevel="0" collapsed="false">
      <c r="A128" s="7" t="n">
        <v>13</v>
      </c>
      <c r="B128" s="21" t="n">
        <v>107407.738474177</v>
      </c>
      <c r="C128" s="21" t="n">
        <v>107289.648684177</v>
      </c>
      <c r="D128" s="21" t="n">
        <v>107091.037251617</v>
      </c>
      <c r="E128" s="21" t="n">
        <v>106623.216023711</v>
      </c>
      <c r="F128" s="21" t="n">
        <v>105482.483831107</v>
      </c>
      <c r="G128" s="21" t="n">
        <v>104377.883245845</v>
      </c>
      <c r="H128" s="21" t="n">
        <v>103571.617125601</v>
      </c>
      <c r="I128" s="21" t="n">
        <v>104302.979529821</v>
      </c>
      <c r="J128" s="21" t="n">
        <v>104970.364867274</v>
      </c>
      <c r="K128" s="21" t="n">
        <v>105571.065077181</v>
      </c>
      <c r="L128" s="21" t="n">
        <v>106103.595460858</v>
      </c>
      <c r="M128" s="21" t="n">
        <v>106631.830346933</v>
      </c>
      <c r="N128" s="21" t="n">
        <v>107087.869505017</v>
      </c>
      <c r="O128" s="21" t="n">
        <v>107473.459400936</v>
      </c>
      <c r="P128" s="21" t="n">
        <v>107790.269248585</v>
      </c>
      <c r="Q128" s="21" t="n">
        <v>108038.72174885</v>
      </c>
      <c r="R128" s="21" t="n">
        <v>108055.602902447</v>
      </c>
      <c r="S128" s="21" t="n">
        <v>108012.52322947</v>
      </c>
      <c r="T128" s="21" t="n">
        <v>107911.343533664</v>
      </c>
      <c r="U128" s="21" t="n">
        <v>107753.382903973</v>
      </c>
      <c r="V128" s="21" t="n">
        <v>107540.54052587</v>
      </c>
    </row>
    <row r="129" customFormat="false" ht="12.75" hidden="false" customHeight="false" outlineLevel="0" collapsed="false">
      <c r="A129" s="7" t="n">
        <v>14</v>
      </c>
      <c r="B129" s="21" t="n">
        <v>108097.508466096</v>
      </c>
      <c r="C129" s="21" t="n">
        <v>107739.169085583</v>
      </c>
      <c r="D129" s="21" t="n">
        <v>107463.450263677</v>
      </c>
      <c r="E129" s="21" t="n">
        <v>107170.150504086</v>
      </c>
      <c r="F129" s="21" t="n">
        <v>106650.755629452</v>
      </c>
      <c r="G129" s="21" t="n">
        <v>105584.401380897</v>
      </c>
      <c r="H129" s="21" t="n">
        <v>104611.393442694</v>
      </c>
      <c r="I129" s="21" t="n">
        <v>105193.502997755</v>
      </c>
      <c r="J129" s="21" t="n">
        <v>105709.608689924</v>
      </c>
      <c r="K129" s="21" t="n">
        <v>106157.285075368</v>
      </c>
      <c r="L129" s="21" t="n">
        <v>106535.348818375</v>
      </c>
      <c r="M129" s="21" t="n">
        <v>107165.297208757</v>
      </c>
      <c r="N129" s="21" t="n">
        <v>107723.808413891</v>
      </c>
      <c r="O129" s="21" t="n">
        <v>108212.441525922</v>
      </c>
      <c r="P129" s="21" t="n">
        <v>108632.683539195</v>
      </c>
      <c r="Q129" s="21" t="n">
        <v>108984.769515334</v>
      </c>
      <c r="R129" s="21" t="n">
        <v>109096.087386929</v>
      </c>
      <c r="S129" s="21" t="n">
        <v>109147.023487778</v>
      </c>
      <c r="T129" s="21" t="n">
        <v>109139.302090893</v>
      </c>
      <c r="U129" s="21" t="n">
        <v>109074.105045424</v>
      </c>
      <c r="V129" s="21" t="n">
        <v>108953.20597485</v>
      </c>
    </row>
    <row r="130" customFormat="false" ht="12.75" hidden="false" customHeight="false" outlineLevel="0" collapsed="false">
      <c r="A130" s="7" t="n">
        <v>15</v>
      </c>
      <c r="B130" s="21" t="n">
        <v>108810.988935883</v>
      </c>
      <c r="C130" s="21" t="n">
        <v>108430.843027782</v>
      </c>
      <c r="D130" s="21" t="n">
        <v>107914.080003434</v>
      </c>
      <c r="E130" s="21" t="n">
        <v>107548.569376714</v>
      </c>
      <c r="F130" s="21" t="n">
        <v>107197.590328636</v>
      </c>
      <c r="G130" s="21" t="n">
        <v>106734.840968128</v>
      </c>
      <c r="H130" s="21" t="n">
        <v>105812.075718383</v>
      </c>
      <c r="I130" s="21" t="n">
        <v>106257.853731451</v>
      </c>
      <c r="J130" s="21" t="n">
        <v>106635.647570267</v>
      </c>
      <c r="K130" s="21" t="n">
        <v>106943.28746522</v>
      </c>
      <c r="L130" s="21" t="n">
        <v>107179.865750194</v>
      </c>
      <c r="M130" s="21" t="n">
        <v>107909.518247209</v>
      </c>
      <c r="N130" s="21" t="n">
        <v>108568.312898032</v>
      </c>
      <c r="O130" s="21" t="n">
        <v>109157.63081668</v>
      </c>
      <c r="P130" s="21" t="n">
        <v>109678.785857611</v>
      </c>
      <c r="Q130" s="21" t="n">
        <v>110131.832041982</v>
      </c>
      <c r="R130" s="21" t="n">
        <v>110331.671216266</v>
      </c>
      <c r="S130" s="21" t="n">
        <v>110470.580668501</v>
      </c>
      <c r="T130" s="21" t="n">
        <v>110550.161174296</v>
      </c>
      <c r="U130" s="21" t="n">
        <v>110571.469141859</v>
      </c>
      <c r="V130" s="21" t="n">
        <v>110536.165121481</v>
      </c>
    </row>
    <row r="131" customFormat="false" ht="12.75" hidden="false" customHeight="false" outlineLevel="0" collapsed="false">
      <c r="A131" s="7" t="n">
        <v>16</v>
      </c>
      <c r="B131" s="21" t="n">
        <v>109515.524949913</v>
      </c>
      <c r="C131" s="21" t="n">
        <v>109028.192871645</v>
      </c>
      <c r="D131" s="21" t="n">
        <v>108606.648725782</v>
      </c>
      <c r="E131" s="21" t="n">
        <v>107999.97703388</v>
      </c>
      <c r="F131" s="21" t="n">
        <v>107581.856558873</v>
      </c>
      <c r="G131" s="21" t="n">
        <v>107280.487651887</v>
      </c>
      <c r="H131" s="21" t="n">
        <v>106857.509827747</v>
      </c>
      <c r="I131" s="21" t="n">
        <v>107174.731421166</v>
      </c>
      <c r="J131" s="21" t="n">
        <v>107422.115637757</v>
      </c>
      <c r="K131" s="21" t="n">
        <v>107597.735401997</v>
      </c>
      <c r="L131" s="21" t="n">
        <v>107700.943734334</v>
      </c>
      <c r="M131" s="21" t="n">
        <v>108538.267070228</v>
      </c>
      <c r="N131" s="21" t="n">
        <v>109305.530229077</v>
      </c>
      <c r="O131" s="21" t="n">
        <v>110003.917677644</v>
      </c>
      <c r="P131" s="21" t="n">
        <v>110634.551853566</v>
      </c>
      <c r="Q131" s="21" t="n">
        <v>111197.288715753</v>
      </c>
      <c r="R131" s="21" t="n">
        <v>111480.48170359</v>
      </c>
      <c r="S131" s="21" t="n">
        <v>111702.155830538</v>
      </c>
      <c r="T131" s="21" t="n">
        <v>111863.794815349</v>
      </c>
      <c r="U131" s="21" t="n">
        <v>111966.336508424</v>
      </c>
      <c r="V131" s="21" t="n">
        <v>112011.334714641</v>
      </c>
    </row>
    <row r="132" customFormat="false" ht="12.75" hidden="false" customHeight="false" outlineLevel="0" collapsed="false">
      <c r="A132" s="7" t="n">
        <v>17</v>
      </c>
      <c r="B132" s="21" t="n">
        <v>109709.498228198</v>
      </c>
      <c r="C132" s="21" t="n">
        <v>109733.223507707</v>
      </c>
      <c r="D132" s="21" t="n">
        <v>109104.998355658</v>
      </c>
      <c r="E132" s="21" t="n">
        <v>108692.888861818</v>
      </c>
      <c r="F132" s="21" t="n">
        <v>108033.851306597</v>
      </c>
      <c r="G132" s="21" t="n">
        <v>107672.06357358</v>
      </c>
      <c r="H132" s="21" t="n">
        <v>107405.443904245</v>
      </c>
      <c r="I132" s="21" t="n">
        <v>107583.793391653</v>
      </c>
      <c r="J132" s="21" t="n">
        <v>107691.009853794</v>
      </c>
      <c r="K132" s="21" t="n">
        <v>107725.435428496</v>
      </c>
      <c r="L132" s="21" t="n">
        <v>107686.703484324</v>
      </c>
      <c r="M132" s="21" t="n">
        <v>108550.170990817</v>
      </c>
      <c r="N132" s="21" t="n">
        <v>109343.996611162</v>
      </c>
      <c r="O132" s="21" t="n">
        <v>110069.314478714</v>
      </c>
      <c r="P132" s="21" t="n">
        <v>110727.197640699</v>
      </c>
      <c r="Q132" s="21" t="n">
        <v>111317.452241405</v>
      </c>
      <c r="R132" s="21" t="n">
        <v>111693.011458897</v>
      </c>
      <c r="S132" s="21" t="n">
        <v>112007.282956959</v>
      </c>
      <c r="T132" s="21" t="n">
        <v>112261.604130487</v>
      </c>
      <c r="U132" s="21" t="n">
        <v>112456.769239462</v>
      </c>
      <c r="V132" s="21" t="n">
        <v>112594.195015405</v>
      </c>
    </row>
    <row r="133" customFormat="false" ht="12.75" hidden="false" customHeight="false" outlineLevel="0" collapsed="false">
      <c r="A133" s="7" t="n">
        <v>18</v>
      </c>
      <c r="B133" s="21" t="n">
        <v>109091.222138994</v>
      </c>
      <c r="C133" s="21" t="n">
        <v>109926.206684807</v>
      </c>
      <c r="D133" s="21" t="n">
        <v>109809.702898522</v>
      </c>
      <c r="E133" s="21" t="n">
        <v>109110.479272822</v>
      </c>
      <c r="F133" s="21" t="n">
        <v>108726.804229246</v>
      </c>
      <c r="G133" s="21" t="n">
        <v>108124.869067171</v>
      </c>
      <c r="H133" s="21" t="n">
        <v>107802.809010661</v>
      </c>
      <c r="I133" s="21" t="n">
        <v>107839.281754767</v>
      </c>
      <c r="J133" s="21" t="n">
        <v>107803.875235512</v>
      </c>
      <c r="K133" s="21" t="n">
        <v>107695.208556799</v>
      </c>
      <c r="L133" s="21" t="n">
        <v>107513.199562637</v>
      </c>
      <c r="M133" s="21" t="n">
        <v>108283.355060898</v>
      </c>
      <c r="N133" s="21" t="n">
        <v>108983.229250285</v>
      </c>
      <c r="O133" s="21" t="n">
        <v>109614.13641222</v>
      </c>
      <c r="P133" s="21" t="n">
        <v>110177.323945291</v>
      </c>
      <c r="Q133" s="21" t="n">
        <v>110672.773869073</v>
      </c>
      <c r="R133" s="21" t="n">
        <v>111149.774175318</v>
      </c>
      <c r="S133" s="21" t="n">
        <v>111566.596367151</v>
      </c>
      <c r="T133" s="21" t="n">
        <v>111924.406313147</v>
      </c>
      <c r="U133" s="21" t="n">
        <v>112223.832313901</v>
      </c>
      <c r="V133" s="21" t="n">
        <v>112466.126857404</v>
      </c>
    </row>
    <row r="134" customFormat="false" ht="12.75" hidden="false" customHeight="false" outlineLevel="0" collapsed="false">
      <c r="A134" s="7" t="n">
        <v>19</v>
      </c>
      <c r="B134" s="21" t="n">
        <v>107497.047561421</v>
      </c>
      <c r="C134" s="21" t="n">
        <v>109305.806087434</v>
      </c>
      <c r="D134" s="21" t="n">
        <v>110001.16072442</v>
      </c>
      <c r="E134" s="21" t="n">
        <v>109814.55592294</v>
      </c>
      <c r="F134" s="21" t="n">
        <v>109082.739485999</v>
      </c>
      <c r="G134" s="21" t="n">
        <v>108818.230041948</v>
      </c>
      <c r="H134" s="21" t="n">
        <v>108260.141376185</v>
      </c>
      <c r="I134" s="21" t="n">
        <v>108168.978605473</v>
      </c>
      <c r="J134" s="21" t="n">
        <v>108005.535276696</v>
      </c>
      <c r="K134" s="21" t="n">
        <v>107768.678771272</v>
      </c>
      <c r="L134" s="21" t="n">
        <v>107458.581803217</v>
      </c>
      <c r="M134" s="21" t="n">
        <v>108060.794230076</v>
      </c>
      <c r="N134" s="21" t="n">
        <v>108591.296264104</v>
      </c>
      <c r="O134" s="21" t="n">
        <v>109051.732161049</v>
      </c>
      <c r="P134" s="21" t="n">
        <v>109443.66894678</v>
      </c>
      <c r="Q134" s="21" t="n">
        <v>109767.408329077</v>
      </c>
      <c r="R134" s="21" t="n">
        <v>110343.529989537</v>
      </c>
      <c r="S134" s="21" t="n">
        <v>110860.958317216</v>
      </c>
      <c r="T134" s="21" t="n">
        <v>111320.688376049</v>
      </c>
      <c r="U134" s="21" t="n">
        <v>111723.183706228</v>
      </c>
      <c r="V134" s="21" t="n">
        <v>112069.531489578</v>
      </c>
    </row>
    <row r="135" customFormat="false" ht="12.75" hidden="false" customHeight="false" outlineLevel="0" collapsed="false">
      <c r="A135" s="7" t="n">
        <v>20</v>
      </c>
      <c r="B135" s="21" t="n">
        <v>103736.88049095</v>
      </c>
      <c r="C135" s="21" t="n">
        <v>107708.06723258</v>
      </c>
      <c r="D135" s="21" t="n">
        <v>109379.115586381</v>
      </c>
      <c r="E135" s="21" t="n">
        <v>110004.21867189</v>
      </c>
      <c r="F135" s="21" t="n">
        <v>109786.12456002</v>
      </c>
      <c r="G135" s="21" t="n">
        <v>109130.822975696</v>
      </c>
      <c r="H135" s="21" t="n">
        <v>108957.299817656</v>
      </c>
      <c r="I135" s="21" t="n">
        <v>108747.402346242</v>
      </c>
      <c r="J135" s="21" t="n">
        <v>108464.851397667</v>
      </c>
      <c r="K135" s="21" t="n">
        <v>108108.747038037</v>
      </c>
      <c r="L135" s="21" t="n">
        <v>107679.503435001</v>
      </c>
      <c r="M135" s="21" t="n">
        <v>108132.262193464</v>
      </c>
      <c r="N135" s="21" t="n">
        <v>108511.882869988</v>
      </c>
      <c r="O135" s="21" t="n">
        <v>108820.311040224</v>
      </c>
      <c r="P135" s="21" t="n">
        <v>109059.40541456</v>
      </c>
      <c r="Q135" s="21" t="n">
        <v>109229.756120839</v>
      </c>
      <c r="R135" s="21" t="n">
        <v>109901.665046088</v>
      </c>
      <c r="S135" s="21" t="n">
        <v>110516.111009528</v>
      </c>
      <c r="T135" s="21" t="n">
        <v>111073.929719425</v>
      </c>
      <c r="U135" s="21" t="n">
        <v>111575.42956204</v>
      </c>
      <c r="V135" s="21" t="n">
        <v>112021.543897327</v>
      </c>
    </row>
    <row r="136" customFormat="false" ht="12.75" hidden="false" customHeight="false" outlineLevel="0" collapsed="false">
      <c r="A136" s="7" t="n">
        <v>21</v>
      </c>
      <c r="B136" s="21" t="n">
        <v>100595.293939011</v>
      </c>
      <c r="C136" s="21" t="n">
        <v>103848.964510647</v>
      </c>
      <c r="D136" s="21" t="n">
        <v>107779.779142728</v>
      </c>
      <c r="E136" s="21" t="n">
        <v>109380.725769425</v>
      </c>
      <c r="F136" s="21" t="n">
        <v>109973.842462988</v>
      </c>
      <c r="G136" s="21" t="n">
        <v>109832.850038783</v>
      </c>
      <c r="H136" s="21" t="n">
        <v>109201.624675665</v>
      </c>
      <c r="I136" s="21" t="n">
        <v>108864.797617168</v>
      </c>
      <c r="J136" s="21" t="n">
        <v>108455.562098161</v>
      </c>
      <c r="K136" s="21" t="n">
        <v>107973.281752551</v>
      </c>
      <c r="L136" s="21" t="n">
        <v>107418.63657821</v>
      </c>
      <c r="M136" s="21" t="n">
        <v>107732.044528857</v>
      </c>
      <c r="N136" s="21" t="n">
        <v>107971.267591009</v>
      </c>
      <c r="O136" s="21" t="n">
        <v>108138.520500067</v>
      </c>
      <c r="P136" s="21" t="n">
        <v>108235.922840208</v>
      </c>
      <c r="Q136" s="21" t="n">
        <v>108264.328267337</v>
      </c>
      <c r="R136" s="21" t="n">
        <v>109036.11640389</v>
      </c>
      <c r="S136" s="21" t="n">
        <v>109752.002976707</v>
      </c>
      <c r="T136" s="21" t="n">
        <v>110412.650611633</v>
      </c>
      <c r="U136" s="21" t="n">
        <v>111018.20085701</v>
      </c>
      <c r="V136" s="21" t="n">
        <v>111569.419293444</v>
      </c>
    </row>
    <row r="137" customFormat="false" ht="12.75" hidden="false" customHeight="false" outlineLevel="0" collapsed="false">
      <c r="A137" s="7" t="n">
        <v>22</v>
      </c>
      <c r="B137" s="21" t="n">
        <v>97170.6919285056</v>
      </c>
      <c r="C137" s="21" t="n">
        <v>100711.288930869</v>
      </c>
      <c r="D137" s="21" t="n">
        <v>103839.206106678</v>
      </c>
      <c r="E137" s="21" t="n">
        <v>107780.854207641</v>
      </c>
      <c r="F137" s="21" t="n">
        <v>109348.874524457</v>
      </c>
      <c r="G137" s="21" t="n">
        <v>110019.877060345</v>
      </c>
      <c r="H137" s="21" t="n">
        <v>109913.271856553</v>
      </c>
      <c r="I137" s="21" t="n">
        <v>109582.075519998</v>
      </c>
      <c r="J137" s="21" t="n">
        <v>109178.638162339</v>
      </c>
      <c r="K137" s="21" t="n">
        <v>108702.307158248</v>
      </c>
      <c r="L137" s="21" t="n">
        <v>108153.752216006</v>
      </c>
      <c r="M137" s="21" t="n">
        <v>108325.296011581</v>
      </c>
      <c r="N137" s="21" t="n">
        <v>108421.186957673</v>
      </c>
      <c r="O137" s="21" t="n">
        <v>108443.940224408</v>
      </c>
      <c r="P137" s="21" t="n">
        <v>108395.965100892</v>
      </c>
      <c r="Q137" s="21" t="n">
        <v>108278.394653604</v>
      </c>
      <c r="R137" s="21" t="n">
        <v>109077.67147195</v>
      </c>
      <c r="S137" s="21" t="n">
        <v>109821.432171084</v>
      </c>
      <c r="T137" s="21" t="n">
        <v>110510.297528247</v>
      </c>
      <c r="U137" s="21" t="n">
        <v>111144.367208731</v>
      </c>
      <c r="V137" s="21" t="n">
        <v>111724.365815061</v>
      </c>
    </row>
    <row r="138" customFormat="false" ht="12.75" hidden="false" customHeight="false" outlineLevel="0" collapsed="false">
      <c r="A138" s="7" t="n">
        <v>23</v>
      </c>
      <c r="B138" s="21" t="n">
        <v>93884.4972208745</v>
      </c>
      <c r="C138" s="21" t="n">
        <v>97285.3246462335</v>
      </c>
      <c r="D138" s="21" t="n">
        <v>100708.836987106</v>
      </c>
      <c r="E138" s="21" t="n">
        <v>103774.049400544</v>
      </c>
      <c r="F138" s="21" t="n">
        <v>107749.011387793</v>
      </c>
      <c r="G138" s="21" t="n">
        <v>109392.847858</v>
      </c>
      <c r="H138" s="21" t="n">
        <v>110084.388099284</v>
      </c>
      <c r="I138" s="21" t="n">
        <v>109959.714144001</v>
      </c>
      <c r="J138" s="21" t="n">
        <v>109763.529523148</v>
      </c>
      <c r="K138" s="21" t="n">
        <v>109494.753948303</v>
      </c>
      <c r="L138" s="21" t="n">
        <v>109153.626574488</v>
      </c>
      <c r="M138" s="21" t="n">
        <v>109182.95851205</v>
      </c>
      <c r="N138" s="21" t="n">
        <v>109135.461897085</v>
      </c>
      <c r="O138" s="21" t="n">
        <v>109013.960000414</v>
      </c>
      <c r="P138" s="21" t="n">
        <v>108821.157284428</v>
      </c>
      <c r="Q138" s="21" t="n">
        <v>108558.466729227</v>
      </c>
      <c r="R138" s="21" t="n">
        <v>109267.708478951</v>
      </c>
      <c r="S138" s="21" t="n">
        <v>109920.628019209</v>
      </c>
      <c r="T138" s="21" t="n">
        <v>110517.994081369</v>
      </c>
      <c r="U138" s="21" t="n">
        <v>111060.050760172</v>
      </c>
      <c r="V138" s="21" t="n">
        <v>111547.663947524</v>
      </c>
    </row>
    <row r="139" customFormat="false" ht="12.75" hidden="false" customHeight="false" outlineLevel="0" collapsed="false">
      <c r="A139" s="7" t="n">
        <v>24</v>
      </c>
      <c r="B139" s="21" t="n">
        <v>91058.595100953</v>
      </c>
      <c r="C139" s="21" t="n">
        <v>93999.3287914172</v>
      </c>
      <c r="D139" s="21" t="n">
        <v>97285.5510963387</v>
      </c>
      <c r="E139" s="21" t="n">
        <v>100652.418665769</v>
      </c>
      <c r="F139" s="21" t="n">
        <v>103689.556300614</v>
      </c>
      <c r="G139" s="21" t="n">
        <v>107790.762745965</v>
      </c>
      <c r="H139" s="21" t="n">
        <v>109463.610159882</v>
      </c>
      <c r="I139" s="21" t="n">
        <v>109676.177086902</v>
      </c>
      <c r="J139" s="21" t="n">
        <v>109818.831551576</v>
      </c>
      <c r="K139" s="21" t="n">
        <v>109889.809007679</v>
      </c>
      <c r="L139" s="21" t="n">
        <v>109888.649668038</v>
      </c>
      <c r="M139" s="21" t="n">
        <v>109790.881297008</v>
      </c>
      <c r="N139" s="21" t="n">
        <v>109615.697608823</v>
      </c>
      <c r="O139" s="21" t="n">
        <v>109366.193390658</v>
      </c>
      <c r="P139" s="21" t="n">
        <v>109045.331871673</v>
      </c>
      <c r="Q139" s="21" t="n">
        <v>108654.771702075</v>
      </c>
      <c r="R139" s="21" t="n">
        <v>109195.696631127</v>
      </c>
      <c r="S139" s="21" t="n">
        <v>109678.937905124</v>
      </c>
      <c r="T139" s="21" t="n">
        <v>110105.532430573</v>
      </c>
      <c r="U139" s="21" t="n">
        <v>110475.988320666</v>
      </c>
      <c r="V139" s="21" t="n">
        <v>110791.427603337</v>
      </c>
    </row>
    <row r="140" customFormat="false" ht="12.75" hidden="false" customHeight="false" outlineLevel="0" collapsed="false">
      <c r="A140" s="7" t="n">
        <v>25</v>
      </c>
      <c r="B140" s="21" t="n">
        <v>90972.0410938498</v>
      </c>
      <c r="C140" s="21" t="n">
        <v>91166.8017254998</v>
      </c>
      <c r="D140" s="21" t="n">
        <v>94003.488045979</v>
      </c>
      <c r="E140" s="21" t="n">
        <v>97233.6648798532</v>
      </c>
      <c r="F140" s="21" t="n">
        <v>100577.025345439</v>
      </c>
      <c r="G140" s="21" t="n">
        <v>103691.93343687</v>
      </c>
      <c r="H140" s="21" t="n">
        <v>107864.284540745</v>
      </c>
      <c r="I140" s="21" t="n">
        <v>108392.374045189</v>
      </c>
      <c r="J140" s="21" t="n">
        <v>108852.70669673</v>
      </c>
      <c r="K140" s="21" t="n">
        <v>109242.88904417</v>
      </c>
      <c r="L140" s="21" t="n">
        <v>109561.806436919</v>
      </c>
      <c r="M140" s="21" t="n">
        <v>109347.622326098</v>
      </c>
      <c r="N140" s="21" t="n">
        <v>109056.366144906</v>
      </c>
      <c r="O140" s="21" t="n">
        <v>108691.359946048</v>
      </c>
      <c r="P140" s="21" t="n">
        <v>108255.783071658</v>
      </c>
      <c r="Q140" s="21" t="n">
        <v>107751.509531796</v>
      </c>
      <c r="R140" s="21" t="n">
        <v>108137.546452958</v>
      </c>
      <c r="S140" s="21" t="n">
        <v>108465.250326688</v>
      </c>
      <c r="T140" s="21" t="n">
        <v>108735.888094045</v>
      </c>
      <c r="U140" s="21" t="n">
        <v>108950.198894774</v>
      </c>
      <c r="V140" s="21" t="n">
        <v>109109.523057471</v>
      </c>
    </row>
    <row r="141" customFormat="false" ht="12.75" hidden="false" customHeight="false" outlineLevel="0" collapsed="false">
      <c r="A141" s="7" t="n">
        <v>26</v>
      </c>
      <c r="B141" s="21" t="n">
        <v>89204.5430414629</v>
      </c>
      <c r="C141" s="21" t="n">
        <v>91167.230040475</v>
      </c>
      <c r="D141" s="21" t="n">
        <v>91167.8059550576</v>
      </c>
      <c r="E141" s="21" t="n">
        <v>93957.1401111358</v>
      </c>
      <c r="F141" s="21" t="n">
        <v>97163.4900178964</v>
      </c>
      <c r="G141" s="21" t="n">
        <v>100587.228768034</v>
      </c>
      <c r="H141" s="21" t="n">
        <v>103624.643879497</v>
      </c>
      <c r="I141" s="21" t="n">
        <v>104441.53139286</v>
      </c>
      <c r="J141" s="21" t="n">
        <v>105193.783975</v>
      </c>
      <c r="K141" s="21" t="n">
        <v>105878.449104598</v>
      </c>
      <c r="L141" s="21" t="n">
        <v>106493.798355868</v>
      </c>
      <c r="M141" s="21" t="n">
        <v>106164.397986513</v>
      </c>
      <c r="N141" s="21" t="n">
        <v>105760.494945726</v>
      </c>
      <c r="O141" s="21" t="n">
        <v>105285.572249475</v>
      </c>
      <c r="P141" s="21" t="n">
        <v>104742.961240899</v>
      </c>
      <c r="Q141" s="21" t="n">
        <v>104134.718683953</v>
      </c>
      <c r="R141" s="21" t="n">
        <v>104374.028296034</v>
      </c>
      <c r="S141" s="21" t="n">
        <v>104555.913596151</v>
      </c>
      <c r="T141" s="21" t="n">
        <v>104681.811854152</v>
      </c>
      <c r="U141" s="21" t="n">
        <v>104752.647375294</v>
      </c>
      <c r="V141" s="21" t="n">
        <v>104769.918832317</v>
      </c>
    </row>
    <row r="142" customFormat="false" ht="12.75" hidden="false" customHeight="false" outlineLevel="0" collapsed="false">
      <c r="A142" s="7" t="n">
        <v>27</v>
      </c>
      <c r="B142" s="21" t="n">
        <v>88106.5362372112</v>
      </c>
      <c r="C142" s="21" t="n">
        <v>89404.4191922176</v>
      </c>
      <c r="D142" s="21" t="n">
        <v>91257.0561811786</v>
      </c>
      <c r="E142" s="21" t="n">
        <v>91119.9492149717</v>
      </c>
      <c r="F142" s="21" t="n">
        <v>93892.9305462106</v>
      </c>
      <c r="G142" s="21" t="n">
        <v>97175.1830356136</v>
      </c>
      <c r="H142" s="21" t="n">
        <v>100457.511875755</v>
      </c>
      <c r="I142" s="21" t="n">
        <v>101541.573934816</v>
      </c>
      <c r="J142" s="21" t="n">
        <v>102565.91783639</v>
      </c>
      <c r="K142" s="21" t="n">
        <v>103527.131157071</v>
      </c>
      <c r="L142" s="21" t="n">
        <v>104422.975144521</v>
      </c>
      <c r="M142" s="21" t="n">
        <v>104108.104963373</v>
      </c>
      <c r="N142" s="21" t="n">
        <v>103720.791960586</v>
      </c>
      <c r="O142" s="21" t="n">
        <v>103264.4385282</v>
      </c>
      <c r="P142" s="21" t="n">
        <v>102742.29676097</v>
      </c>
      <c r="Q142" s="21" t="n">
        <v>102156.366948873</v>
      </c>
      <c r="R142" s="21" t="n">
        <v>102255.361877402</v>
      </c>
      <c r="S142" s="21" t="n">
        <v>102297.249723546</v>
      </c>
      <c r="T142" s="21" t="n">
        <v>102283.656159482</v>
      </c>
      <c r="U142" s="21" t="n">
        <v>102215.699789279</v>
      </c>
      <c r="V142" s="21" t="n">
        <v>102095.055053896</v>
      </c>
    </row>
    <row r="143" customFormat="false" ht="12.75" hidden="false" customHeight="false" outlineLevel="0" collapsed="false">
      <c r="A143" s="7" t="n">
        <v>28</v>
      </c>
      <c r="B143" s="21" t="n">
        <v>87965.9516581828</v>
      </c>
      <c r="C143" s="21" t="n">
        <v>88317.9793673753</v>
      </c>
      <c r="D143" s="21" t="n">
        <v>89500.4507464394</v>
      </c>
      <c r="E143" s="21" t="n">
        <v>91299.4620501075</v>
      </c>
      <c r="F143" s="21" t="n">
        <v>91054.9144541014</v>
      </c>
      <c r="G143" s="21" t="n">
        <v>93907.9646957125</v>
      </c>
      <c r="H143" s="21" t="n">
        <v>97107.9348277474</v>
      </c>
      <c r="I143" s="21" t="n">
        <v>98410.3767549886</v>
      </c>
      <c r="J143" s="21" t="n">
        <v>99661.7274670632</v>
      </c>
      <c r="K143" s="21" t="n">
        <v>100858.316009394</v>
      </c>
      <c r="L143" s="21" t="n">
        <v>101997.58029137</v>
      </c>
      <c r="M143" s="21" t="n">
        <v>101880.743388356</v>
      </c>
      <c r="N143" s="21" t="n">
        <v>101693.920469078</v>
      </c>
      <c r="O143" s="21" t="n">
        <v>101440.042928466</v>
      </c>
      <c r="P143" s="21" t="n">
        <v>101121.910270055</v>
      </c>
      <c r="Q143" s="21" t="n">
        <v>100741.103024307</v>
      </c>
      <c r="R143" s="21" t="n">
        <v>100706.338366465</v>
      </c>
      <c r="S143" s="21" t="n">
        <v>100614.939931435</v>
      </c>
      <c r="T143" s="21" t="n">
        <v>100468.720694399</v>
      </c>
      <c r="U143" s="21" t="n">
        <v>100268.988445078</v>
      </c>
      <c r="V143" s="21" t="n">
        <v>100017.590364277</v>
      </c>
    </row>
    <row r="144" customFormat="false" ht="12.75" hidden="false" customHeight="false" outlineLevel="0" collapsed="false">
      <c r="A144" s="7" t="n">
        <v>29</v>
      </c>
      <c r="B144" s="21" t="n">
        <v>88464.4662055372</v>
      </c>
      <c r="C144" s="21" t="n">
        <v>88204.3333047178</v>
      </c>
      <c r="D144" s="21" t="n">
        <v>88426.4963899034</v>
      </c>
      <c r="E144" s="21" t="n">
        <v>89549.1480201349</v>
      </c>
      <c r="F144" s="21" t="n">
        <v>91326.0722123406</v>
      </c>
      <c r="G144" s="21" t="n">
        <v>91067.1892275064</v>
      </c>
      <c r="H144" s="21" t="n">
        <v>94065.2728474867</v>
      </c>
      <c r="I144" s="21" t="n">
        <v>95546.8574120269</v>
      </c>
      <c r="J144" s="21" t="n">
        <v>96987.5528197257</v>
      </c>
      <c r="K144" s="21" t="n">
        <v>98383.5565986574</v>
      </c>
      <c r="L144" s="21" t="n">
        <v>99732.1081158244</v>
      </c>
      <c r="M144" s="21" t="n">
        <v>99923.7022808136</v>
      </c>
      <c r="N144" s="21" t="n">
        <v>100047.941831373</v>
      </c>
      <c r="O144" s="21" t="n">
        <v>100107.067315788</v>
      </c>
      <c r="P144" s="21" t="n">
        <v>100103.214959887</v>
      </c>
      <c r="Q144" s="21" t="n">
        <v>100037.335802732</v>
      </c>
      <c r="R144" s="21" t="n">
        <v>99887.2452275634</v>
      </c>
      <c r="S144" s="21" t="n">
        <v>99680.9545951114</v>
      </c>
      <c r="T144" s="21" t="n">
        <v>99420.4473416221</v>
      </c>
      <c r="U144" s="21" t="n">
        <v>99107.1997572128</v>
      </c>
      <c r="V144" s="21" t="n">
        <v>98743.2151709092</v>
      </c>
    </row>
    <row r="145" customFormat="false" ht="12.75" hidden="false" customHeight="false" outlineLevel="0" collapsed="false">
      <c r="A145" s="7" t="n">
        <v>30</v>
      </c>
      <c r="B145" s="21" t="n">
        <v>88874.6842380559</v>
      </c>
      <c r="C145" s="21" t="n">
        <v>88732.8637640998</v>
      </c>
      <c r="D145" s="21" t="n">
        <v>88333.4841386951</v>
      </c>
      <c r="E145" s="21" t="n">
        <v>88487.6071752252</v>
      </c>
      <c r="F145" s="21" t="n">
        <v>89581.3894810322</v>
      </c>
      <c r="G145" s="21" t="n">
        <v>91421.5284434826</v>
      </c>
      <c r="H145" s="21" t="n">
        <v>91469.011570289</v>
      </c>
      <c r="I145" s="21" t="n">
        <v>93132.9014458973</v>
      </c>
      <c r="J145" s="21" t="n">
        <v>94765.178550211</v>
      </c>
      <c r="K145" s="21" t="n">
        <v>96361.8807913965</v>
      </c>
      <c r="L145" s="21" t="n">
        <v>97920.0284695143</v>
      </c>
      <c r="M145" s="21" t="n">
        <v>98398.8765638588</v>
      </c>
      <c r="N145" s="21" t="n">
        <v>98812.6232416761</v>
      </c>
      <c r="O145" s="21" t="n">
        <v>99162.8725678783</v>
      </c>
      <c r="P145" s="21" t="n">
        <v>99451.1495588053</v>
      </c>
      <c r="Q145" s="21" t="n">
        <v>99677.8219201203</v>
      </c>
      <c r="R145" s="21" t="n">
        <v>99422.2280953662</v>
      </c>
      <c r="S145" s="21" t="n">
        <v>99110.8322725158</v>
      </c>
      <c r="T145" s="21" t="n">
        <v>98745.7831974777</v>
      </c>
      <c r="U145" s="21" t="n">
        <v>98328.7188324784</v>
      </c>
      <c r="V145" s="21" t="n">
        <v>97861.7939903092</v>
      </c>
    </row>
    <row r="146" customFormat="false" ht="12.75" hidden="false" customHeight="false" outlineLevel="0" collapsed="false">
      <c r="A146" s="7" t="n">
        <v>31</v>
      </c>
      <c r="B146" s="21" t="n">
        <v>89269.0197721595</v>
      </c>
      <c r="C146" s="21" t="n">
        <v>89165.093602631</v>
      </c>
      <c r="D146" s="21" t="n">
        <v>88884.3266403541</v>
      </c>
      <c r="E146" s="21" t="n">
        <v>88408.8912537262</v>
      </c>
      <c r="F146" s="21" t="n">
        <v>88531.7250437815</v>
      </c>
      <c r="G146" s="21" t="n">
        <v>89676.2967662001</v>
      </c>
      <c r="H146" s="21" t="n">
        <v>91441.4175412497</v>
      </c>
      <c r="I146" s="21" t="n">
        <v>93349.2051999536</v>
      </c>
      <c r="J146" s="21" t="n">
        <v>95234.4447219664</v>
      </c>
      <c r="K146" s="21" t="n">
        <v>97092.8904855301</v>
      </c>
      <c r="L146" s="21" t="n">
        <v>98921.2449343169</v>
      </c>
      <c r="M146" s="21" t="n">
        <v>99704.8228580971</v>
      </c>
      <c r="N146" s="21" t="n">
        <v>100423.088417964</v>
      </c>
      <c r="O146" s="21" t="n">
        <v>101077.031437439</v>
      </c>
      <c r="P146" s="21" t="n">
        <v>101667.588018721</v>
      </c>
      <c r="Q146" s="21" t="n">
        <v>102194.533717626</v>
      </c>
      <c r="R146" s="21" t="n">
        <v>101816.128617759</v>
      </c>
      <c r="S146" s="21" t="n">
        <v>101381.009430737</v>
      </c>
      <c r="T146" s="21" t="n">
        <v>100891.576188664</v>
      </c>
      <c r="U146" s="21" t="n">
        <v>100349.698523442</v>
      </c>
      <c r="V146" s="21" t="n">
        <v>99757.7661457838</v>
      </c>
    </row>
    <row r="147" customFormat="false" ht="12.75" hidden="false" customHeight="false" outlineLevel="0" collapsed="false">
      <c r="A147" s="7" t="n">
        <v>32</v>
      </c>
      <c r="B147" s="21" t="n">
        <v>89616.6013490173</v>
      </c>
      <c r="C147" s="21" t="n">
        <v>89574.020627301</v>
      </c>
      <c r="D147" s="21" t="n">
        <v>89334.7981852698</v>
      </c>
      <c r="E147" s="21" t="n">
        <v>88974.6598697985</v>
      </c>
      <c r="F147" s="21" t="n">
        <v>88461.138302731</v>
      </c>
      <c r="G147" s="21" t="n">
        <v>88634.3448809019</v>
      </c>
      <c r="H147" s="21" t="n">
        <v>89678.1086385255</v>
      </c>
      <c r="I147" s="21" t="n">
        <v>91667.643107875</v>
      </c>
      <c r="J147" s="21" t="n">
        <v>93639.6570963943</v>
      </c>
      <c r="K147" s="21" t="n">
        <v>95589.8519003582</v>
      </c>
      <c r="L147" s="21" t="n">
        <v>97514.8413086643</v>
      </c>
      <c r="M147" s="21" t="n">
        <v>98574.268611271</v>
      </c>
      <c r="N147" s="21" t="n">
        <v>99572.1657918275</v>
      </c>
      <c r="O147" s="21" t="n">
        <v>100508.969102559</v>
      </c>
      <c r="P147" s="21" t="n">
        <v>101385.078764574</v>
      </c>
      <c r="Q147" s="21" t="n">
        <v>102199.750968536</v>
      </c>
      <c r="R147" s="21" t="n">
        <v>101829.239513704</v>
      </c>
      <c r="S147" s="21" t="n">
        <v>101402.600319847</v>
      </c>
      <c r="T147" s="21" t="n">
        <v>100922.223588902</v>
      </c>
      <c r="U147" s="21" t="n">
        <v>100389.967619008</v>
      </c>
      <c r="V147" s="21" t="n">
        <v>99808.2096314163</v>
      </c>
    </row>
    <row r="148" customFormat="false" ht="12.75" hidden="false" customHeight="false" outlineLevel="0" collapsed="false">
      <c r="A148" s="7" t="n">
        <v>33</v>
      </c>
      <c r="B148" s="21" t="n">
        <v>89840.6209821148</v>
      </c>
      <c r="C148" s="21" t="n">
        <v>89934.5407492918</v>
      </c>
      <c r="D148" s="21" t="n">
        <v>89758.2657774382</v>
      </c>
      <c r="E148" s="21" t="n">
        <v>89439.7318833692</v>
      </c>
      <c r="F148" s="21" t="n">
        <v>89034.8463542197</v>
      </c>
      <c r="G148" s="21" t="n">
        <v>88568.3237128185</v>
      </c>
      <c r="H148" s="21" t="n">
        <v>88624.5257946082</v>
      </c>
      <c r="I148" s="21" t="n">
        <v>90518.7576215417</v>
      </c>
      <c r="J148" s="21" t="n">
        <v>92393.0484999704</v>
      </c>
      <c r="K148" s="21" t="n">
        <v>94243.2292482733</v>
      </c>
      <c r="L148" s="21" t="n">
        <v>96066.0421273883</v>
      </c>
      <c r="M148" s="21" t="n">
        <v>97361.7678034506</v>
      </c>
      <c r="N148" s="21" t="n">
        <v>98603.4350670395</v>
      </c>
      <c r="O148" s="21" t="n">
        <v>99791.1067136207</v>
      </c>
      <c r="P148" s="21" t="n">
        <v>100924.811341774</v>
      </c>
      <c r="Q148" s="21" t="n">
        <v>102003.436760846</v>
      </c>
      <c r="R148" s="21" t="n">
        <v>101824.531192144</v>
      </c>
      <c r="S148" s="21" t="n">
        <v>101590.208311743</v>
      </c>
      <c r="T148" s="21" t="n">
        <v>101302.536786526</v>
      </c>
      <c r="U148" s="21" t="n">
        <v>100963.060987808</v>
      </c>
      <c r="V148" s="21" t="n">
        <v>100573.855084614</v>
      </c>
    </row>
    <row r="149" customFormat="false" ht="12.75" hidden="false" customHeight="false" outlineLevel="0" collapsed="false">
      <c r="A149" s="7" t="n">
        <v>34</v>
      </c>
      <c r="B149" s="21" t="n">
        <v>89890.8619761856</v>
      </c>
      <c r="C149" s="21" t="n">
        <v>90173.1691380276</v>
      </c>
      <c r="D149" s="21" t="n">
        <v>90131.5653794088</v>
      </c>
      <c r="E149" s="21" t="n">
        <v>89877.6935304813</v>
      </c>
      <c r="F149" s="21" t="n">
        <v>89511.0611991436</v>
      </c>
      <c r="G149" s="21" t="n">
        <v>89143.64280178</v>
      </c>
      <c r="H149" s="21" t="n">
        <v>88571.7002186314</v>
      </c>
      <c r="I149" s="21" t="n">
        <v>90264.1720898951</v>
      </c>
      <c r="J149" s="21" t="n">
        <v>91929.3194128744</v>
      </c>
      <c r="K149" s="21" t="n">
        <v>93563.2025995898</v>
      </c>
      <c r="L149" s="21" t="n">
        <v>95162.8204881598</v>
      </c>
      <c r="M149" s="21" t="n">
        <v>96667.2739210032</v>
      </c>
      <c r="N149" s="21" t="n">
        <v>98126.8995143012</v>
      </c>
      <c r="O149" s="21" t="n">
        <v>99541.5161311786</v>
      </c>
      <c r="P149" s="21" t="n">
        <v>100910.899931983</v>
      </c>
      <c r="Q149" s="21" t="n">
        <v>102233.674841774</v>
      </c>
      <c r="R149" s="21" t="n">
        <v>102368.309818864</v>
      </c>
      <c r="S149" s="21" t="n">
        <v>102448.225767607</v>
      </c>
      <c r="T149" s="21" t="n">
        <v>102474.977860847</v>
      </c>
      <c r="U149" s="21" t="n">
        <v>102449.607237971</v>
      </c>
      <c r="V149" s="21" t="n">
        <v>102373.706127812</v>
      </c>
    </row>
    <row r="150" customFormat="false" ht="12.75" hidden="false" customHeight="false" outlineLevel="0" collapsed="false">
      <c r="A150" s="7" t="n">
        <v>35</v>
      </c>
      <c r="B150" s="21" t="n">
        <v>89882.1242098026</v>
      </c>
      <c r="C150" s="21" t="n">
        <v>90226.9448149576</v>
      </c>
      <c r="D150" s="21" t="n">
        <v>90381.3021927228</v>
      </c>
      <c r="E150" s="21" t="n">
        <v>90263.6580525354</v>
      </c>
      <c r="F150" s="21" t="n">
        <v>89963.5516267484</v>
      </c>
      <c r="G150" s="21" t="n">
        <v>89629.2281812089</v>
      </c>
      <c r="H150" s="21" t="n">
        <v>89161.3149620106</v>
      </c>
      <c r="I150" s="21" t="n">
        <v>90677.9212735764</v>
      </c>
      <c r="J150" s="21" t="n">
        <v>92160.6638308588</v>
      </c>
      <c r="K150" s="21" t="n">
        <v>93605.8093401685</v>
      </c>
      <c r="L150" s="21" t="n">
        <v>95010.5933248021</v>
      </c>
      <c r="M150" s="21" t="n">
        <v>96744.8243071594</v>
      </c>
      <c r="N150" s="21" t="n">
        <v>98442.8359580591</v>
      </c>
      <c r="O150" s="21" t="n">
        <v>100104.175939508</v>
      </c>
      <c r="P150" s="21" t="n">
        <v>101728.342137589</v>
      </c>
      <c r="Q150" s="21" t="n">
        <v>103313.660905846</v>
      </c>
      <c r="R150" s="21" t="n">
        <v>103757.157011753</v>
      </c>
      <c r="S150" s="21" t="n">
        <v>104146.168664941</v>
      </c>
      <c r="T150" s="21" t="n">
        <v>104481.759056198</v>
      </c>
      <c r="U150" s="21" t="n">
        <v>104764.483077859</v>
      </c>
      <c r="V150" s="21" t="n">
        <v>104995.472175254</v>
      </c>
    </row>
    <row r="151" customFormat="false" ht="12.75" hidden="false" customHeight="false" outlineLevel="0" collapsed="false">
      <c r="A151" s="7" t="n">
        <v>36</v>
      </c>
      <c r="B151" s="21" t="n">
        <v>89920.9901262264</v>
      </c>
      <c r="C151" s="21" t="n">
        <v>90216.1810312378</v>
      </c>
      <c r="D151" s="21" t="n">
        <v>90435.6062223008</v>
      </c>
      <c r="E151" s="21" t="n">
        <v>90521.0940345863</v>
      </c>
      <c r="F151" s="21" t="n">
        <v>90362.1765369047</v>
      </c>
      <c r="G151" s="21" t="n">
        <v>90096.6136795944</v>
      </c>
      <c r="H151" s="21" t="n">
        <v>89664.1981234603</v>
      </c>
      <c r="I151" s="21" t="n">
        <v>91005.4723421836</v>
      </c>
      <c r="J151" s="21" t="n">
        <v>92306.9008708306</v>
      </c>
      <c r="K151" s="21" t="n">
        <v>93564.9820480175</v>
      </c>
      <c r="L151" s="21" t="n">
        <v>94777.211347739</v>
      </c>
      <c r="M151" s="21" t="n">
        <v>96762.2786142107</v>
      </c>
      <c r="N151" s="21" t="n">
        <v>98720.737043853</v>
      </c>
      <c r="O151" s="21" t="n">
        <v>100651.842455415</v>
      </c>
      <c r="P151" s="21" t="n">
        <v>102554.792741102</v>
      </c>
      <c r="Q151" s="21" t="n">
        <v>104427.593468921</v>
      </c>
      <c r="R151" s="21" t="n">
        <v>105193.551405247</v>
      </c>
      <c r="S151" s="21" t="n">
        <v>105904.636314422</v>
      </c>
      <c r="T151" s="21" t="n">
        <v>106561.380900181</v>
      </c>
      <c r="U151" s="21" t="n">
        <v>107163.817307806</v>
      </c>
      <c r="V151" s="21" t="n">
        <v>107712.582406743</v>
      </c>
    </row>
    <row r="152" customFormat="false" ht="12.75" hidden="false" customHeight="false" outlineLevel="0" collapsed="false">
      <c r="A152" s="7" t="n">
        <v>37</v>
      </c>
      <c r="B152" s="21" t="n">
        <v>88948.4692547132</v>
      </c>
      <c r="C152" s="21" t="n">
        <v>90247.9779950711</v>
      </c>
      <c r="D152" s="21" t="n">
        <v>90422.820417869</v>
      </c>
      <c r="E152" s="21" t="n">
        <v>90572.8987127294</v>
      </c>
      <c r="F152" s="21" t="n">
        <v>90624.0446343811</v>
      </c>
      <c r="G152" s="21" t="n">
        <v>90509.4301443935</v>
      </c>
      <c r="H152" s="21" t="n">
        <v>90140.5769838639</v>
      </c>
      <c r="I152" s="21" t="n">
        <v>91295.6102971793</v>
      </c>
      <c r="J152" s="21" t="n">
        <v>92404.5266307831</v>
      </c>
      <c r="K152" s="21" t="n">
        <v>93464.0588973183</v>
      </c>
      <c r="L152" s="21" t="n">
        <v>94471.9654310103</v>
      </c>
      <c r="M152" s="21" t="n">
        <v>96577.67733777</v>
      </c>
      <c r="N152" s="21" t="n">
        <v>98661.8211707494</v>
      </c>
      <c r="O152" s="21" t="n">
        <v>100723.512459089</v>
      </c>
      <c r="P152" s="21" t="n">
        <v>102761.804068465</v>
      </c>
      <c r="Q152" s="21" t="n">
        <v>104774.547792091</v>
      </c>
      <c r="R152" s="21" t="n">
        <v>105852.292975772</v>
      </c>
      <c r="S152" s="21" t="n">
        <v>106877.779828573</v>
      </c>
      <c r="T152" s="21" t="n">
        <v>107851.082130926</v>
      </c>
      <c r="U152" s="21" t="n">
        <v>108771.77745132</v>
      </c>
      <c r="V152" s="21" t="n">
        <v>109640.064706737</v>
      </c>
    </row>
    <row r="153" customFormat="false" ht="12.75" hidden="false" customHeight="false" outlineLevel="0" collapsed="false">
      <c r="A153" s="7" t="n">
        <v>38</v>
      </c>
      <c r="B153" s="21" t="n">
        <v>86553.5183666712</v>
      </c>
      <c r="C153" s="21" t="n">
        <v>89265.5449323412</v>
      </c>
      <c r="D153" s="21" t="n">
        <v>90450.5047821123</v>
      </c>
      <c r="E153" s="21" t="n">
        <v>90558.0422312431</v>
      </c>
      <c r="F153" s="21" t="n">
        <v>90670.4071566372</v>
      </c>
      <c r="G153" s="21" t="n">
        <v>90773.9569024061</v>
      </c>
      <c r="H153" s="21" t="n">
        <v>90551.401586877</v>
      </c>
      <c r="I153" s="21" t="n">
        <v>91526.903153892</v>
      </c>
      <c r="J153" s="21" t="n">
        <v>92450.2643199882</v>
      </c>
      <c r="K153" s="21" t="n">
        <v>93318.4215662876</v>
      </c>
      <c r="L153" s="21" t="n">
        <v>94129.3619376929</v>
      </c>
      <c r="M153" s="21" t="n">
        <v>96152.2539890302</v>
      </c>
      <c r="N153" s="21" t="n">
        <v>98150.8727241082</v>
      </c>
      <c r="O153" s="21" t="n">
        <v>100124.417235272</v>
      </c>
      <c r="P153" s="21" t="n">
        <v>102072.026301237</v>
      </c>
      <c r="Q153" s="21" t="n">
        <v>103991.648679518</v>
      </c>
      <c r="R153" s="21" t="n">
        <v>105334.339033914</v>
      </c>
      <c r="S153" s="21" t="n">
        <v>106632.033955221</v>
      </c>
      <c r="T153" s="21" t="n">
        <v>107884.512397548</v>
      </c>
      <c r="U153" s="21" t="n">
        <v>109091.054498774</v>
      </c>
      <c r="V153" s="21" t="n">
        <v>110251.558565155</v>
      </c>
    </row>
    <row r="154" customFormat="false" ht="12.75" hidden="false" customHeight="false" outlineLevel="0" collapsed="false">
      <c r="A154" s="7" t="n">
        <v>39</v>
      </c>
      <c r="B154" s="21" t="n">
        <v>83201.6349255138</v>
      </c>
      <c r="C154" s="21" t="n">
        <v>86855.3819939706</v>
      </c>
      <c r="D154" s="21" t="n">
        <v>89462.2597250796</v>
      </c>
      <c r="E154" s="21" t="n">
        <v>90584.4874974923</v>
      </c>
      <c r="F154" s="21" t="n">
        <v>90653.4494222138</v>
      </c>
      <c r="G154" s="21" t="n">
        <v>90810.686920127</v>
      </c>
      <c r="H154" s="21" t="n">
        <v>90829.0652054646</v>
      </c>
      <c r="I154" s="21" t="n">
        <v>91650.9132402919</v>
      </c>
      <c r="J154" s="21" t="n">
        <v>92415.6885424367</v>
      </c>
      <c r="K154" s="21" t="n">
        <v>93120.4967462307</v>
      </c>
      <c r="L154" s="21" t="n">
        <v>93763.5132628732</v>
      </c>
      <c r="M154" s="21" t="n">
        <v>95566.9977711872</v>
      </c>
      <c r="N154" s="21" t="n">
        <v>97338.4185914683</v>
      </c>
      <c r="O154" s="21" t="n">
        <v>99077.2125326395</v>
      </c>
      <c r="P154" s="21" t="n">
        <v>100782.762832951</v>
      </c>
      <c r="Q154" s="21" t="n">
        <v>102453.286658247</v>
      </c>
      <c r="R154" s="21" t="n">
        <v>104013.76635886</v>
      </c>
      <c r="S154" s="21" t="n">
        <v>105539.125747875</v>
      </c>
      <c r="T154" s="21" t="n">
        <v>107028.973124255</v>
      </c>
      <c r="U154" s="21" t="n">
        <v>108482.411335225</v>
      </c>
      <c r="V154" s="21" t="n">
        <v>109899.145136261</v>
      </c>
    </row>
    <row r="155" customFormat="false" ht="12.75" hidden="false" customHeight="false" outlineLevel="0" collapsed="false">
      <c r="A155" s="8" t="s">
        <v>3</v>
      </c>
      <c r="B155" s="21" t="n">
        <v>367171.614347228</v>
      </c>
      <c r="C155" s="21" t="n">
        <v>383508.451425441</v>
      </c>
      <c r="D155" s="21" t="n">
        <v>400643.390927181</v>
      </c>
      <c r="E155" s="21" t="n">
        <v>417398.735246458</v>
      </c>
      <c r="F155" s="21" t="n">
        <v>431747.488824053</v>
      </c>
      <c r="G155" s="21" t="n">
        <v>442724.765502208</v>
      </c>
      <c r="H155" s="21" t="n">
        <v>449680.761579533</v>
      </c>
      <c r="I155" s="21" t="n">
        <v>453583.243368462</v>
      </c>
      <c r="J155" s="21" t="n">
        <v>457218.829064753</v>
      </c>
      <c r="K155" s="21" t="n">
        <v>460574.401852609</v>
      </c>
      <c r="L155" s="21" t="n">
        <v>463642.109092872</v>
      </c>
      <c r="M155" s="21" t="n">
        <v>469726.948716668</v>
      </c>
      <c r="N155" s="21" t="n">
        <v>475561.083973087</v>
      </c>
      <c r="O155" s="21" t="n">
        <v>481145.297287243</v>
      </c>
      <c r="P155" s="21" t="n">
        <v>486480.150794111</v>
      </c>
      <c r="Q155" s="21" t="n">
        <v>491560.65578249</v>
      </c>
      <c r="R155" s="21" t="n">
        <v>501334.313369508</v>
      </c>
      <c r="S155" s="21" t="n">
        <v>511022.99243451</v>
      </c>
      <c r="T155" s="21" t="n">
        <v>520622.994731809</v>
      </c>
      <c r="U155" s="21" t="n">
        <v>530128.074812995</v>
      </c>
      <c r="V155" s="21" t="n">
        <v>539534.819268149</v>
      </c>
    </row>
    <row r="156" customFormat="false" ht="12.75" hidden="false" customHeight="false" outlineLevel="0" collapsed="false">
      <c r="A156" s="8" t="s">
        <v>4</v>
      </c>
      <c r="B156" s="21" t="n">
        <v>301385.359853797</v>
      </c>
      <c r="C156" s="21" t="n">
        <v>314813.478596308</v>
      </c>
      <c r="D156" s="21" t="n">
        <v>327646.991489856</v>
      </c>
      <c r="E156" s="21" t="n">
        <v>340437.013120355</v>
      </c>
      <c r="F156" s="21" t="n">
        <v>354009.929276078</v>
      </c>
      <c r="G156" s="21" t="n">
        <v>369011.383815476</v>
      </c>
      <c r="H156" s="21" t="n">
        <v>384427.966272097</v>
      </c>
      <c r="I156" s="21" t="n">
        <v>397695.10344478</v>
      </c>
      <c r="J156" s="21" t="n">
        <v>411150.449799251</v>
      </c>
      <c r="K156" s="21" t="n">
        <v>424776.738133763</v>
      </c>
      <c r="L156" s="21" t="n">
        <v>438559.893874281</v>
      </c>
      <c r="M156" s="21" t="n">
        <v>442473.378411359</v>
      </c>
      <c r="N156" s="21" t="n">
        <v>446111.995729874</v>
      </c>
      <c r="O156" s="21" t="n">
        <v>449479.67324319</v>
      </c>
      <c r="P156" s="21" t="n">
        <v>452580.094455121</v>
      </c>
      <c r="Q156" s="21" t="n">
        <v>455411.764980297</v>
      </c>
      <c r="R156" s="21" t="n">
        <v>461183.689184818</v>
      </c>
      <c r="S156" s="21" t="n">
        <v>466770.054672677</v>
      </c>
      <c r="T156" s="21" t="n">
        <v>472170.215017992</v>
      </c>
      <c r="U156" s="21" t="n">
        <v>477381.298630583</v>
      </c>
      <c r="V156" s="21" t="n">
        <v>482403.098543592</v>
      </c>
    </row>
    <row r="157" customFormat="false" ht="12.75" hidden="false" customHeight="false" outlineLevel="0" collapsed="false">
      <c r="A157" s="8" t="s">
        <v>5</v>
      </c>
      <c r="B157" s="21" t="n">
        <v>235614.460350674</v>
      </c>
      <c r="C157" s="21" t="n">
        <v>248433.510390509</v>
      </c>
      <c r="D157" s="21" t="n">
        <v>261219.851311623</v>
      </c>
      <c r="E157" s="21" t="n">
        <v>274094.550093767</v>
      </c>
      <c r="F157" s="21" t="n">
        <v>287113.669303237</v>
      </c>
      <c r="G157" s="21" t="n">
        <v>300477.394610676</v>
      </c>
      <c r="H157" s="21" t="n">
        <v>312978.745700466</v>
      </c>
      <c r="I157" s="21" t="n">
        <v>326028.106589506</v>
      </c>
      <c r="J157" s="21" t="n">
        <v>339397.662934317</v>
      </c>
      <c r="K157" s="21" t="n">
        <v>353077.820217202</v>
      </c>
      <c r="L157" s="21" t="n">
        <v>367061.310835738</v>
      </c>
      <c r="M157" s="21" t="n">
        <v>379864.994330755</v>
      </c>
      <c r="N157" s="21" t="n">
        <v>392843.184138626</v>
      </c>
      <c r="O157" s="21" t="n">
        <v>405993.737946613</v>
      </c>
      <c r="P157" s="21" t="n">
        <v>419314.082675885</v>
      </c>
      <c r="Q157" s="21" t="n">
        <v>432796.490149719</v>
      </c>
      <c r="R157" s="21" t="n">
        <v>436506.707548081</v>
      </c>
      <c r="S157" s="21" t="n">
        <v>440005.307308011</v>
      </c>
      <c r="T157" s="21" t="n">
        <v>443294.058208488</v>
      </c>
      <c r="U157" s="21" t="n">
        <v>446372.638393966</v>
      </c>
      <c r="V157" s="21" t="n">
        <v>449243.231175029</v>
      </c>
    </row>
    <row r="158" customFormat="false" ht="12.75" hidden="false" customHeight="false" outlineLevel="0" collapsed="false">
      <c r="A158" s="8" t="s">
        <v>6</v>
      </c>
      <c r="B158" s="21" t="n">
        <v>175123.326836289</v>
      </c>
      <c r="C158" s="21" t="n">
        <v>184162.948483654</v>
      </c>
      <c r="D158" s="21" t="n">
        <v>194881.391754757</v>
      </c>
      <c r="E158" s="21" t="n">
        <v>206620.515466224</v>
      </c>
      <c r="F158" s="21" t="n">
        <v>218807.374506726</v>
      </c>
      <c r="G158" s="21" t="n">
        <v>231369.31928588</v>
      </c>
      <c r="H158" s="21" t="n">
        <v>243353.51359095</v>
      </c>
      <c r="I158" s="21" t="n">
        <v>254112.355562459</v>
      </c>
      <c r="J158" s="21" t="n">
        <v>265175.932151912</v>
      </c>
      <c r="K158" s="21" t="n">
        <v>276539.23692064</v>
      </c>
      <c r="L158" s="21" t="n">
        <v>288199.053299021</v>
      </c>
      <c r="M158" s="21" t="n">
        <v>300387.447557936</v>
      </c>
      <c r="N158" s="21" t="n">
        <v>312873.415724132</v>
      </c>
      <c r="O158" s="21" t="n">
        <v>325659.74368338</v>
      </c>
      <c r="P158" s="21" t="n">
        <v>338748.871651626</v>
      </c>
      <c r="Q158" s="21" t="n">
        <v>352139.037516448</v>
      </c>
      <c r="R158" s="21" t="n">
        <v>364369.778054143</v>
      </c>
      <c r="S158" s="21" t="n">
        <v>376817.328320689</v>
      </c>
      <c r="T158" s="21" t="n">
        <v>389481.583129461</v>
      </c>
      <c r="U158" s="21" t="n">
        <v>402360.359618722</v>
      </c>
      <c r="V158" s="21" t="n">
        <v>415453.392898082</v>
      </c>
    </row>
    <row r="159" customFormat="false" ht="12.75" hidden="false" customHeight="false" outlineLevel="0" collapsed="false">
      <c r="A159" s="8" t="s">
        <v>7</v>
      </c>
      <c r="B159" s="21" t="n">
        <v>142912.660173925</v>
      </c>
      <c r="C159" s="21" t="n">
        <v>146093.215544053</v>
      </c>
      <c r="D159" s="21" t="n">
        <v>149220.313215204</v>
      </c>
      <c r="E159" s="21" t="n">
        <v>153547.597580272</v>
      </c>
      <c r="F159" s="21" t="n">
        <v>159819.658049113</v>
      </c>
      <c r="G159" s="21" t="n">
        <v>168169.885529738</v>
      </c>
      <c r="H159" s="21" t="n">
        <v>177238.041431486</v>
      </c>
      <c r="I159" s="21" t="n">
        <v>187603.803372125</v>
      </c>
      <c r="J159" s="21" t="n">
        <v>198445.585277493</v>
      </c>
      <c r="K159" s="21" t="n">
        <v>209773.452332588</v>
      </c>
      <c r="L159" s="21" t="n">
        <v>221598.946856938</v>
      </c>
      <c r="M159" s="21" t="n">
        <v>231581.740656512</v>
      </c>
      <c r="N159" s="21" t="n">
        <v>241849.54364368</v>
      </c>
      <c r="O159" s="21" t="n">
        <v>252407.027765776</v>
      </c>
      <c r="P159" s="21" t="n">
        <v>263258.656150334</v>
      </c>
      <c r="Q159" s="21" t="n">
        <v>274405.675002365</v>
      </c>
      <c r="R159" s="21" t="n">
        <v>285999.597170236</v>
      </c>
      <c r="S159" s="21" t="n">
        <v>297917.908697618</v>
      </c>
      <c r="T159" s="21" t="n">
        <v>310165.762446997</v>
      </c>
      <c r="U159" s="21" t="n">
        <v>322746.705215448</v>
      </c>
      <c r="V159" s="21" t="n">
        <v>335665.846161702</v>
      </c>
    </row>
    <row r="160" customFormat="false" ht="12.75" hidden="false" customHeight="false" outlineLevel="0" collapsed="false">
      <c r="A160" s="8" t="s">
        <v>8</v>
      </c>
      <c r="B160" s="21" t="n">
        <v>109531.089489437</v>
      </c>
      <c r="C160" s="21" t="n">
        <v>113954.004644233</v>
      </c>
      <c r="D160" s="21" t="n">
        <v>119158.198247181</v>
      </c>
      <c r="E160" s="21" t="n">
        <v>124615.016396317</v>
      </c>
      <c r="F160" s="21" t="n">
        <v>129590.131049855</v>
      </c>
      <c r="G160" s="21" t="n">
        <v>132551.366794584</v>
      </c>
      <c r="H160" s="21" t="n">
        <v>135671.39470579</v>
      </c>
      <c r="I160" s="21" t="n">
        <v>141107.162465923</v>
      </c>
      <c r="J160" s="21" t="n">
        <v>146664.966768388</v>
      </c>
      <c r="K160" s="21" t="n">
        <v>152340.175269485</v>
      </c>
      <c r="L160" s="21" t="n">
        <v>158129.190380814</v>
      </c>
      <c r="M160" s="21" t="n">
        <v>167541.346379377</v>
      </c>
      <c r="N160" s="21" t="n">
        <v>177390.72229404</v>
      </c>
      <c r="O160" s="21" t="n">
        <v>187693.671053352</v>
      </c>
      <c r="P160" s="21" t="n">
        <v>198466.868975679</v>
      </c>
      <c r="Q160" s="21" t="n">
        <v>209725.017354355</v>
      </c>
      <c r="R160" s="21" t="n">
        <v>219231.949389694</v>
      </c>
      <c r="S160" s="21" t="n">
        <v>229046.303150743</v>
      </c>
      <c r="T160" s="21" t="n">
        <v>239174.986286279</v>
      </c>
      <c r="U160" s="21" t="n">
        <v>249623.755413772</v>
      </c>
      <c r="V160" s="21" t="n">
        <v>260399.65679059</v>
      </c>
    </row>
    <row r="161" customFormat="false" ht="12.75" hidden="false" customHeight="false" outlineLevel="0" collapsed="false">
      <c r="A161" s="14" t="s">
        <v>9</v>
      </c>
      <c r="B161" s="22" t="n">
        <v>181559.114612197</v>
      </c>
      <c r="C161" s="22" t="n">
        <v>188518.441892165</v>
      </c>
      <c r="D161" s="22" t="n">
        <v>195550.660178974</v>
      </c>
      <c r="E161" s="22" t="n">
        <v>202901.356975654</v>
      </c>
      <c r="F161" s="22" t="n">
        <v>211272.939063681</v>
      </c>
      <c r="G161" s="22" t="n">
        <v>222676.017625465</v>
      </c>
      <c r="H161" s="22" t="n">
        <v>230921.649743368</v>
      </c>
      <c r="I161" s="22" t="n">
        <v>239599.014199827</v>
      </c>
      <c r="J161" s="22" t="n">
        <v>248438.876412949</v>
      </c>
      <c r="K161" s="22" t="n">
        <v>257431.930847062</v>
      </c>
      <c r="L161" s="22" t="n">
        <v>266570.693151282</v>
      </c>
      <c r="M161" s="22" t="n">
        <v>277563.898586945</v>
      </c>
      <c r="N161" s="22" t="n">
        <v>288810.857269467</v>
      </c>
      <c r="O161" s="22" t="n">
        <v>300313.522759238</v>
      </c>
      <c r="P161" s="22" t="n">
        <v>312073.529435085</v>
      </c>
      <c r="Q161" s="22" t="n">
        <v>324088.644729721</v>
      </c>
      <c r="R161" s="22" t="n">
        <v>340451.492978653</v>
      </c>
      <c r="S161" s="22" t="n">
        <v>357442.22479375</v>
      </c>
      <c r="T161" s="22" t="n">
        <v>375079.086253285</v>
      </c>
      <c r="U161" s="22" t="n">
        <v>393378.740275921</v>
      </c>
      <c r="V161" s="22" t="n">
        <v>412360.08782665</v>
      </c>
    </row>
    <row r="162" customFormat="false" ht="13.5" hidden="false" customHeight="false" outlineLevel="0" collapsed="false">
      <c r="A162" s="23" t="s">
        <v>10</v>
      </c>
      <c r="B162" s="24" t="n">
        <v>5409036</v>
      </c>
      <c r="C162" s="24" t="n">
        <v>5499167</v>
      </c>
      <c r="D162" s="24" t="n">
        <v>5590255</v>
      </c>
      <c r="E162" s="24" t="n">
        <v>5682236</v>
      </c>
      <c r="F162" s="24" t="n">
        <v>5774446</v>
      </c>
      <c r="G162" s="24" t="n">
        <v>5866568</v>
      </c>
      <c r="H162" s="24" t="n">
        <v>5958266</v>
      </c>
      <c r="I162" s="24" t="n">
        <v>6049707.25027193</v>
      </c>
      <c r="J162" s="24" t="n">
        <v>6140123.51598504</v>
      </c>
      <c r="K162" s="24" t="n">
        <v>6229369.31845424</v>
      </c>
      <c r="L162" s="24" t="n">
        <v>6317363.07034798</v>
      </c>
      <c r="M162" s="24" t="n">
        <v>6404902.82826868</v>
      </c>
      <c r="N162" s="24" t="n">
        <v>6490766.92243269</v>
      </c>
      <c r="O162" s="24" t="n">
        <v>6575051.84588705</v>
      </c>
      <c r="P162" s="24" t="n">
        <v>6657849.09630555</v>
      </c>
      <c r="Q162" s="24" t="n">
        <v>6739172.04312669</v>
      </c>
      <c r="R162" s="24" t="n">
        <v>6820027.32062368</v>
      </c>
      <c r="S162" s="24" t="n">
        <v>6899619.86064452</v>
      </c>
      <c r="T162" s="24" t="n">
        <v>6978031.88131411</v>
      </c>
      <c r="U162" s="24" t="n">
        <v>7055311.557238</v>
      </c>
      <c r="V162" s="24" t="n">
        <v>7131545.223858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  <row r="165" customFormat="false" ht="12.75" hidden="false" customHeight="false" outlineLevel="0" collapsed="false">
      <c r="B165" s="26"/>
      <c r="C165" s="26"/>
      <c r="D165" s="26"/>
      <c r="E165" s="26"/>
      <c r="F165" s="26"/>
      <c r="G165" s="26"/>
      <c r="H16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Q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8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120961.730113422</v>
      </c>
      <c r="C5" s="21" t="n">
        <v>90836.5764489252</v>
      </c>
      <c r="D5" s="21" t="n">
        <v>93374.6897063076</v>
      </c>
      <c r="E5" s="21" t="n">
        <v>95781.2914995324</v>
      </c>
      <c r="F5" s="21" t="n">
        <v>98077.5276978966</v>
      </c>
      <c r="G5" s="21" t="n">
        <v>100322.436659113</v>
      </c>
      <c r="H5" s="21" t="n">
        <v>97967.7626109085</v>
      </c>
      <c r="I5" s="21" t="n">
        <v>97454.4983564943</v>
      </c>
      <c r="J5" s="21" t="n">
        <v>96903.0822633022</v>
      </c>
      <c r="K5" s="21" t="n">
        <v>96313.0393872757</v>
      </c>
      <c r="L5" s="21" t="n">
        <v>95684.7293756361</v>
      </c>
      <c r="M5" s="21" t="n">
        <v>96070.856675979</v>
      </c>
      <c r="N5" s="21" t="n">
        <v>96408.6271993229</v>
      </c>
      <c r="O5" s="21" t="n">
        <v>96699.0654660567</v>
      </c>
      <c r="P5" s="21" t="n">
        <v>96943.1419241304</v>
      </c>
      <c r="Q5" s="21" t="n">
        <v>97141.0667611252</v>
      </c>
      <c r="R5" s="21" t="n">
        <v>97115.4214916881</v>
      </c>
      <c r="S5" s="21" t="n">
        <v>97052.6353409138</v>
      </c>
      <c r="T5" s="21" t="n">
        <v>96953.8679732923</v>
      </c>
      <c r="U5" s="21" t="n">
        <v>96819.8694598591</v>
      </c>
      <c r="V5" s="21" t="n">
        <v>96651.7986421932</v>
      </c>
    </row>
    <row r="6" customFormat="false" ht="12.75" hidden="false" customHeight="false" outlineLevel="0" collapsed="false">
      <c r="A6" s="7" t="n">
        <v>1</v>
      </c>
      <c r="B6" s="21" t="n">
        <v>87521.9405809674</v>
      </c>
      <c r="C6" s="21" t="n">
        <v>88153.9958851235</v>
      </c>
      <c r="D6" s="21" t="n">
        <v>91965.0603460069</v>
      </c>
      <c r="E6" s="21" t="n">
        <v>93953.6178886314</v>
      </c>
      <c r="F6" s="21" t="n">
        <v>95830.0721145258</v>
      </c>
      <c r="G6" s="21" t="n">
        <v>97641.1972679202</v>
      </c>
      <c r="H6" s="21" t="n">
        <v>100126.220568539</v>
      </c>
      <c r="I6" s="21" t="n">
        <v>99654.594157723</v>
      </c>
      <c r="J6" s="21" t="n">
        <v>99142.0953186632</v>
      </c>
      <c r="K6" s="21" t="n">
        <v>98588.1693946793</v>
      </c>
      <c r="L6" s="21" t="n">
        <v>97993.1189772141</v>
      </c>
      <c r="M6" s="21" t="n">
        <v>98106.2503067153</v>
      </c>
      <c r="N6" s="21" t="n">
        <v>98171.5555945019</v>
      </c>
      <c r="O6" s="21" t="n">
        <v>98190.4720865264</v>
      </c>
      <c r="P6" s="21" t="n">
        <v>98164.3604827518</v>
      </c>
      <c r="Q6" s="21" t="n">
        <v>98093.7932336284</v>
      </c>
      <c r="R6" s="21" t="n">
        <v>98184.7704982296</v>
      </c>
      <c r="S6" s="21" t="n">
        <v>98237.4013917377</v>
      </c>
      <c r="T6" s="21" t="n">
        <v>98252.7270588304</v>
      </c>
      <c r="U6" s="21" t="n">
        <v>98231.3802123202</v>
      </c>
      <c r="V6" s="21" t="n">
        <v>98174.4139075974</v>
      </c>
    </row>
    <row r="7" customFormat="false" ht="12.75" hidden="false" customHeight="false" outlineLevel="0" collapsed="false">
      <c r="A7" s="7" t="n">
        <v>2</v>
      </c>
      <c r="B7" s="21" t="n">
        <v>86296.5930165738</v>
      </c>
      <c r="C7" s="21" t="n">
        <v>87457.523418168</v>
      </c>
      <c r="D7" s="21" t="n">
        <v>87983.9673589035</v>
      </c>
      <c r="E7" s="21" t="n">
        <v>91881.4351270208</v>
      </c>
      <c r="F7" s="21" t="n">
        <v>93460.4845695111</v>
      </c>
      <c r="G7" s="21" t="n">
        <v>94990.9533256013</v>
      </c>
      <c r="H7" s="21" t="n">
        <v>97492.4474955355</v>
      </c>
      <c r="I7" s="21" t="n">
        <v>97100.5248829422</v>
      </c>
      <c r="J7" s="21" t="n">
        <v>96667.4441460779</v>
      </c>
      <c r="K7" s="21" t="n">
        <v>96192.5766193749</v>
      </c>
      <c r="L7" s="21" t="n">
        <v>95676.1309855014</v>
      </c>
      <c r="M7" s="21" t="n">
        <v>95579.1164086425</v>
      </c>
      <c r="N7" s="21" t="n">
        <v>95436.593305263</v>
      </c>
      <c r="O7" s="21" t="n">
        <v>95250.2499431718</v>
      </c>
      <c r="P7" s="21" t="n">
        <v>95021.6844599058</v>
      </c>
      <c r="Q7" s="21" t="n">
        <v>94751.7184509023</v>
      </c>
      <c r="R7" s="21" t="n">
        <v>94902.9124958928</v>
      </c>
      <c r="S7" s="21" t="n">
        <v>95016.5230429601</v>
      </c>
      <c r="T7" s="21" t="n">
        <v>95093.4858611692</v>
      </c>
      <c r="U7" s="21" t="n">
        <v>95134.3452043112</v>
      </c>
      <c r="V7" s="21" t="n">
        <v>95140.0556292046</v>
      </c>
    </row>
    <row r="8" customFormat="false" ht="12.75" hidden="false" customHeight="false" outlineLevel="0" collapsed="false">
      <c r="A8" s="7" t="n">
        <v>3</v>
      </c>
      <c r="B8" s="21" t="n">
        <v>89222.5470954119</v>
      </c>
      <c r="C8" s="21" t="n">
        <v>86155.3508826143</v>
      </c>
      <c r="D8" s="21" t="n">
        <v>87227.63148938</v>
      </c>
      <c r="E8" s="21" t="n">
        <v>87713.4346967961</v>
      </c>
      <c r="F8" s="21" t="n">
        <v>92005.6795578737</v>
      </c>
      <c r="G8" s="21" t="n">
        <v>92358.3286740638</v>
      </c>
      <c r="H8" s="21" t="n">
        <v>94867.4031354842</v>
      </c>
      <c r="I8" s="21" t="n">
        <v>94564.2010596938</v>
      </c>
      <c r="J8" s="21" t="n">
        <v>94220.0291309626</v>
      </c>
      <c r="K8" s="21" t="n">
        <v>93834.1723465184</v>
      </c>
      <c r="L8" s="21" t="n">
        <v>93406.7318003896</v>
      </c>
      <c r="M8" s="21" t="n">
        <v>93169.0142696692</v>
      </c>
      <c r="N8" s="21" t="n">
        <v>92887.630326175</v>
      </c>
      <c r="O8" s="21" t="n">
        <v>92564.4244860794</v>
      </c>
      <c r="P8" s="21" t="n">
        <v>92201.1428109255</v>
      </c>
      <c r="Q8" s="21" t="n">
        <v>91798.7686084864</v>
      </c>
      <c r="R8" s="21" t="n">
        <v>91964.4803382008</v>
      </c>
      <c r="S8" s="21" t="n">
        <v>92093.4869222453</v>
      </c>
      <c r="T8" s="21" t="n">
        <v>92186.6744140125</v>
      </c>
      <c r="U8" s="21" t="n">
        <v>92244.550749448</v>
      </c>
      <c r="V8" s="21" t="n">
        <v>92268.0229490278</v>
      </c>
    </row>
    <row r="9" customFormat="false" ht="12.75" hidden="false" customHeight="false" outlineLevel="0" collapsed="false">
      <c r="A9" s="7" t="n">
        <v>4</v>
      </c>
      <c r="B9" s="21" t="n">
        <v>91567.4238206777</v>
      </c>
      <c r="C9" s="21" t="n">
        <v>89038.0659879841</v>
      </c>
      <c r="D9" s="21" t="n">
        <v>85909.7578186658</v>
      </c>
      <c r="E9" s="21" t="n">
        <v>86951.1059822049</v>
      </c>
      <c r="F9" s="21" t="n">
        <v>87399.2876911453</v>
      </c>
      <c r="G9" s="21" t="n">
        <v>89746.5350504646</v>
      </c>
      <c r="H9" s="21" t="n">
        <v>92263.6281374028</v>
      </c>
      <c r="I9" s="21" t="n">
        <v>92054.615947104</v>
      </c>
      <c r="J9" s="21" t="n">
        <v>91805.2084299567</v>
      </c>
      <c r="K9" s="21" t="n">
        <v>91514.5965422325</v>
      </c>
      <c r="L9" s="21" t="n">
        <v>91182.7651173596</v>
      </c>
      <c r="M9" s="21" t="n">
        <v>90862.6305484406</v>
      </c>
      <c r="N9" s="21" t="n">
        <v>90500.2873470498</v>
      </c>
      <c r="O9" s="21" t="n">
        <v>90097.6568386834</v>
      </c>
      <c r="P9" s="21" t="n">
        <v>89656.5579334284</v>
      </c>
      <c r="Q9" s="21" t="n">
        <v>89178.0622326062</v>
      </c>
      <c r="R9" s="21" t="n">
        <v>89323.377475879</v>
      </c>
      <c r="S9" s="21" t="n">
        <v>89432.9470988237</v>
      </c>
      <c r="T9" s="21" t="n">
        <v>89507.6503364543</v>
      </c>
      <c r="U9" s="21" t="n">
        <v>89547.9988546626</v>
      </c>
      <c r="V9" s="21" t="n">
        <v>89554.8914189495</v>
      </c>
    </row>
    <row r="10" customFormat="false" ht="12.75" hidden="false" customHeight="false" outlineLevel="0" collapsed="false">
      <c r="A10" s="7" t="n">
        <v>5</v>
      </c>
      <c r="B10" s="21" t="n">
        <v>92379.9337665973</v>
      </c>
      <c r="C10" s="21" t="n">
        <v>91350.2213250577</v>
      </c>
      <c r="D10" s="21" t="n">
        <v>88754.5397880848</v>
      </c>
      <c r="E10" s="21" t="n">
        <v>85592.9179976706</v>
      </c>
      <c r="F10" s="21" t="n">
        <v>86574.228698393</v>
      </c>
      <c r="G10" s="21" t="n">
        <v>87002.0190589792</v>
      </c>
      <c r="H10" s="21" t="n">
        <v>89657.5096039392</v>
      </c>
      <c r="I10" s="21" t="n">
        <v>89545.0399106725</v>
      </c>
      <c r="J10" s="21" t="n">
        <v>89393.0716655563</v>
      </c>
      <c r="K10" s="21" t="n">
        <v>89200.6985524173</v>
      </c>
      <c r="L10" s="21" t="n">
        <v>88967.7849900773</v>
      </c>
      <c r="M10" s="21" t="n">
        <v>88613.540752077</v>
      </c>
      <c r="N10" s="21" t="n">
        <v>88218.2594663368</v>
      </c>
      <c r="O10" s="21" t="n">
        <v>87783.8729827486</v>
      </c>
      <c r="P10" s="21" t="n">
        <v>87312.210366651</v>
      </c>
      <c r="Q10" s="21" t="n">
        <v>86804.3703756652</v>
      </c>
      <c r="R10" s="21" t="n">
        <v>86904.0389366876</v>
      </c>
      <c r="S10" s="21" t="n">
        <v>86968.9852251872</v>
      </c>
      <c r="T10" s="21" t="n">
        <v>87000.1127188231</v>
      </c>
      <c r="U10" s="21" t="n">
        <v>86997.9657682039</v>
      </c>
      <c r="V10" s="21" t="n">
        <v>86963.4632966264</v>
      </c>
    </row>
    <row r="11" customFormat="false" ht="12.75" hidden="false" customHeight="false" outlineLevel="0" collapsed="false">
      <c r="A11" s="7" t="n">
        <v>6</v>
      </c>
      <c r="B11" s="21" t="n">
        <v>91760.637025875</v>
      </c>
      <c r="C11" s="21" t="n">
        <v>92346.3818020372</v>
      </c>
      <c r="D11" s="21" t="n">
        <v>91054.1409319124</v>
      </c>
      <c r="E11" s="21" t="n">
        <v>88432.8638200217</v>
      </c>
      <c r="F11" s="21" t="n">
        <v>85248.887673785</v>
      </c>
      <c r="G11" s="21" t="n">
        <v>86251.327400213</v>
      </c>
      <c r="H11" s="21" t="n">
        <v>87011.0623542233</v>
      </c>
      <c r="I11" s="21" t="n">
        <v>86994.5776524424</v>
      </c>
      <c r="J11" s="21" t="n">
        <v>86939.7629362284</v>
      </c>
      <c r="K11" s="21" t="n">
        <v>86845.6157467227</v>
      </c>
      <c r="L11" s="21" t="n">
        <v>86711.8801952548</v>
      </c>
      <c r="M11" s="21" t="n">
        <v>86362.8814353735</v>
      </c>
      <c r="N11" s="21" t="n">
        <v>85973.8274243907</v>
      </c>
      <c r="O11" s="21" t="n">
        <v>85546.6057738076</v>
      </c>
      <c r="P11" s="21" t="n">
        <v>85083.0038552368</v>
      </c>
      <c r="Q11" s="21" t="n">
        <v>84584.0973383116</v>
      </c>
      <c r="R11" s="21" t="n">
        <v>84621.630794923</v>
      </c>
      <c r="S11" s="21" t="n">
        <v>84625.5199714963</v>
      </c>
      <c r="T11" s="21" t="n">
        <v>84596.7127265231</v>
      </c>
      <c r="U11" s="21" t="n">
        <v>84535.8048691405</v>
      </c>
      <c r="V11" s="21" t="n">
        <v>84443.7538461645</v>
      </c>
    </row>
    <row r="12" customFormat="false" ht="12.75" hidden="false" customHeight="false" outlineLevel="0" collapsed="false">
      <c r="A12" s="7" t="n">
        <v>7</v>
      </c>
      <c r="B12" s="21" t="n">
        <v>91245.7929991798</v>
      </c>
      <c r="C12" s="21" t="n">
        <v>91727.6094414366</v>
      </c>
      <c r="D12" s="21" t="n">
        <v>92246.5948574503</v>
      </c>
      <c r="E12" s="21" t="n">
        <v>90732.9253188418</v>
      </c>
      <c r="F12" s="21" t="n">
        <v>88089.0519880206</v>
      </c>
      <c r="G12" s="21" t="n">
        <v>84946.5027045156</v>
      </c>
      <c r="H12" s="21" t="n">
        <v>86257.900951017</v>
      </c>
      <c r="I12" s="21" t="n">
        <v>86335.8190319899</v>
      </c>
      <c r="J12" s="21" t="n">
        <v>86375.9386475915</v>
      </c>
      <c r="K12" s="21" t="n">
        <v>86377.1409702598</v>
      </c>
      <c r="L12" s="21" t="n">
        <v>86339.0453096972</v>
      </c>
      <c r="M12" s="21" t="n">
        <v>86019.1358145099</v>
      </c>
      <c r="N12" s="21" t="n">
        <v>85659.1364013415</v>
      </c>
      <c r="O12" s="21" t="n">
        <v>85260.8882569031</v>
      </c>
      <c r="P12" s="21" t="n">
        <v>84826.134938593</v>
      </c>
      <c r="Q12" s="21" t="n">
        <v>84355.9124148667</v>
      </c>
      <c r="R12" s="21" t="n">
        <v>84322.0962715146</v>
      </c>
      <c r="S12" s="21" t="n">
        <v>84255.0008800367</v>
      </c>
      <c r="T12" s="21" t="n">
        <v>84155.6519904647</v>
      </c>
      <c r="U12" s="21" t="n">
        <v>84024.7216274085</v>
      </c>
      <c r="V12" s="21" t="n">
        <v>83863.2383676923</v>
      </c>
    </row>
    <row r="13" customFormat="false" ht="12.75" hidden="false" customHeight="false" outlineLevel="0" collapsed="false">
      <c r="A13" s="7" t="n">
        <v>8</v>
      </c>
      <c r="B13" s="21" t="n">
        <v>91174.6450394051</v>
      </c>
      <c r="C13" s="21" t="n">
        <v>91219.0858582577</v>
      </c>
      <c r="D13" s="21" t="n">
        <v>91642.6218801825</v>
      </c>
      <c r="E13" s="21" t="n">
        <v>92128.0354974353</v>
      </c>
      <c r="F13" s="21" t="n">
        <v>90398.0340585058</v>
      </c>
      <c r="G13" s="21" t="n">
        <v>87794.9184587611</v>
      </c>
      <c r="H13" s="21" t="n">
        <v>84952.3702783504</v>
      </c>
      <c r="I13" s="21" t="n">
        <v>85122.0517988086</v>
      </c>
      <c r="J13" s="21" t="n">
        <v>85254.8586329678</v>
      </c>
      <c r="K13" s="21" t="n">
        <v>85349.56559545</v>
      </c>
      <c r="L13" s="21" t="n">
        <v>85405.6721060295</v>
      </c>
      <c r="M13" s="21" t="n">
        <v>85142.1105867527</v>
      </c>
      <c r="N13" s="21" t="n">
        <v>84838.5913981371</v>
      </c>
      <c r="O13" s="21" t="n">
        <v>84496.8627652895</v>
      </c>
      <c r="P13" s="21" t="n">
        <v>84118.5802609999</v>
      </c>
      <c r="Q13" s="21" t="n">
        <v>83704.7012843161</v>
      </c>
      <c r="R13" s="21" t="n">
        <v>83595.5552483613</v>
      </c>
      <c r="S13" s="21" t="n">
        <v>83453.7091765932</v>
      </c>
      <c r="T13" s="21" t="n">
        <v>83280.2660857474</v>
      </c>
      <c r="U13" s="21" t="n">
        <v>83075.9751422474</v>
      </c>
      <c r="V13" s="21" t="n">
        <v>82841.9348861409</v>
      </c>
    </row>
    <row r="14" customFormat="false" ht="12.75" hidden="false" customHeight="false" outlineLevel="0" collapsed="false">
      <c r="A14" s="7" t="n">
        <v>9</v>
      </c>
      <c r="B14" s="21" t="n">
        <v>91448.0789559602</v>
      </c>
      <c r="C14" s="21" t="n">
        <v>91164.6600704617</v>
      </c>
      <c r="D14" s="21" t="n">
        <v>91150.206502581</v>
      </c>
      <c r="E14" s="21" t="n">
        <v>91546.2489693251</v>
      </c>
      <c r="F14" s="21" t="n">
        <v>91995.5921060019</v>
      </c>
      <c r="G14" s="21" t="n">
        <v>90116.5220014748</v>
      </c>
      <c r="H14" s="21" t="n">
        <v>87795.6685678582</v>
      </c>
      <c r="I14" s="21" t="n">
        <v>88064.829121802</v>
      </c>
      <c r="J14" s="21" t="n">
        <v>88296.3641693912</v>
      </c>
      <c r="K14" s="21" t="n">
        <v>88488.8831409362</v>
      </c>
      <c r="L14" s="21" t="n">
        <v>88641.7415958886</v>
      </c>
      <c r="M14" s="21" t="n">
        <v>88444.2526672771</v>
      </c>
      <c r="N14" s="21" t="n">
        <v>88204.9305803917</v>
      </c>
      <c r="O14" s="21" t="n">
        <v>87925.4849316876</v>
      </c>
      <c r="P14" s="21" t="n">
        <v>87607.5346017693</v>
      </c>
      <c r="Q14" s="21" t="n">
        <v>87251.9761936865</v>
      </c>
      <c r="R14" s="21" t="n">
        <v>87061.225599114</v>
      </c>
      <c r="S14" s="21" t="n">
        <v>86836.7427124531</v>
      </c>
      <c r="T14" s="21" t="n">
        <v>86579.7639091604</v>
      </c>
      <c r="U14" s="21" t="n">
        <v>86291.1537544036</v>
      </c>
      <c r="V14" s="21" t="n">
        <v>85972.1364324454</v>
      </c>
    </row>
    <row r="15" customFormat="false" ht="12.75" hidden="false" customHeight="false" outlineLevel="0" collapsed="false">
      <c r="A15" s="7" t="n">
        <v>10</v>
      </c>
      <c r="B15" s="21" t="n">
        <v>92051.173529114</v>
      </c>
      <c r="C15" s="21" t="n">
        <v>91446.6688963928</v>
      </c>
      <c r="D15" s="21" t="n">
        <v>91112.7997265236</v>
      </c>
      <c r="E15" s="21" t="n">
        <v>91073.3123964384</v>
      </c>
      <c r="F15" s="21" t="n">
        <v>91442.8026385529</v>
      </c>
      <c r="G15" s="21" t="n">
        <v>91921.7897342332</v>
      </c>
      <c r="H15" s="21" t="n">
        <v>90115.2155146924</v>
      </c>
      <c r="I15" s="21" t="n">
        <v>90475.9414985536</v>
      </c>
      <c r="J15" s="21" t="n">
        <v>90798.708657759</v>
      </c>
      <c r="K15" s="21" t="n">
        <v>91081.9769838246</v>
      </c>
      <c r="L15" s="21" t="n">
        <v>91324.9692521564</v>
      </c>
      <c r="M15" s="21" t="n">
        <v>91219.099178908</v>
      </c>
      <c r="N15" s="21" t="n">
        <v>91069.6634737634</v>
      </c>
      <c r="O15" s="21" t="n">
        <v>90878.2890642913</v>
      </c>
      <c r="P15" s="21" t="n">
        <v>90646.5164121609</v>
      </c>
      <c r="Q15" s="21" t="n">
        <v>90375.1448593366</v>
      </c>
      <c r="R15" s="21" t="n">
        <v>90094.1197555547</v>
      </c>
      <c r="S15" s="21" t="n">
        <v>89778.5940642748</v>
      </c>
      <c r="T15" s="21" t="n">
        <v>89429.9422129878</v>
      </c>
      <c r="U15" s="21" t="n">
        <v>89049.1501717145</v>
      </c>
      <c r="V15" s="21" t="n">
        <v>88637.5713400346</v>
      </c>
    </row>
    <row r="16" customFormat="false" ht="12.75" hidden="false" customHeight="false" outlineLevel="0" collapsed="false">
      <c r="A16" s="7" t="n">
        <v>11</v>
      </c>
      <c r="B16" s="21" t="n">
        <v>92542.0989415881</v>
      </c>
      <c r="C16" s="21" t="n">
        <v>92018.8461355732</v>
      </c>
      <c r="D16" s="21" t="n">
        <v>91410.0039843039</v>
      </c>
      <c r="E16" s="21" t="n">
        <v>91062.9229693652</v>
      </c>
      <c r="F16" s="21" t="n">
        <v>91002.4147225578</v>
      </c>
      <c r="G16" s="21" t="n">
        <v>91413.7850429185</v>
      </c>
      <c r="H16" s="21" t="n">
        <v>91950.8523421209</v>
      </c>
      <c r="I16" s="21" t="n">
        <v>92383.014662099</v>
      </c>
      <c r="J16" s="21" t="n">
        <v>92777.3287597071</v>
      </c>
      <c r="K16" s="21" t="n">
        <v>93132.1360271747</v>
      </c>
      <c r="L16" s="21" t="n">
        <v>93446.5528417587</v>
      </c>
      <c r="M16" s="21" t="n">
        <v>93455.1746219516</v>
      </c>
      <c r="N16" s="21" t="n">
        <v>93418.6014702801</v>
      </c>
      <c r="O16" s="21" t="n">
        <v>93338.3371634739</v>
      </c>
      <c r="P16" s="21" t="n">
        <v>93215.8055446619</v>
      </c>
      <c r="Q16" s="21" t="n">
        <v>93051.6758945126</v>
      </c>
      <c r="R16" s="21" t="n">
        <v>92666.9670713231</v>
      </c>
      <c r="S16" s="21" t="n">
        <v>92247.3181174929</v>
      </c>
      <c r="T16" s="21" t="n">
        <v>91794.2513143172</v>
      </c>
      <c r="U16" s="21" t="n">
        <v>91308.8849865422</v>
      </c>
      <c r="V16" s="21" t="n">
        <v>90792.7098146427</v>
      </c>
    </row>
    <row r="17" customFormat="false" ht="12.75" hidden="false" customHeight="false" outlineLevel="0" collapsed="false">
      <c r="A17" s="7" t="n">
        <v>12</v>
      </c>
      <c r="B17" s="21" t="n">
        <v>93377.7338524153</v>
      </c>
      <c r="C17" s="21" t="n">
        <v>92594.6047455447</v>
      </c>
      <c r="D17" s="21" t="n">
        <v>91996.8508479831</v>
      </c>
      <c r="E17" s="21" t="n">
        <v>91388.7060990014</v>
      </c>
      <c r="F17" s="21" t="n">
        <v>91001.8290531812</v>
      </c>
      <c r="G17" s="21" t="n">
        <v>90958.6628292986</v>
      </c>
      <c r="H17" s="21" t="n">
        <v>91400.4552274141</v>
      </c>
      <c r="I17" s="21" t="n">
        <v>91904.9367102847</v>
      </c>
      <c r="J17" s="21" t="n">
        <v>92372.4208261139</v>
      </c>
      <c r="K17" s="21" t="n">
        <v>92801.1600020769</v>
      </c>
      <c r="L17" s="21" t="n">
        <v>93190.1741923811</v>
      </c>
      <c r="M17" s="21" t="n">
        <v>93312.7016534951</v>
      </c>
      <c r="N17" s="21" t="n">
        <v>93389.9420712479</v>
      </c>
      <c r="O17" s="21" t="n">
        <v>93423.2384569408</v>
      </c>
      <c r="P17" s="21" t="n">
        <v>93413.8613936045</v>
      </c>
      <c r="Q17" s="21" t="n">
        <v>93362.3316370717</v>
      </c>
      <c r="R17" s="21" t="n">
        <v>92941.7853155087</v>
      </c>
      <c r="S17" s="21" t="n">
        <v>92486.4044599874</v>
      </c>
      <c r="T17" s="21" t="n">
        <v>91997.754965547</v>
      </c>
      <c r="U17" s="21" t="n">
        <v>91476.9959499633</v>
      </c>
      <c r="V17" s="21" t="n">
        <v>90925.6579495347</v>
      </c>
    </row>
    <row r="18" customFormat="false" ht="12.75" hidden="false" customHeight="false" outlineLevel="0" collapsed="false">
      <c r="A18" s="7" t="n">
        <v>13</v>
      </c>
      <c r="B18" s="21" t="n">
        <v>94692.5822271711</v>
      </c>
      <c r="C18" s="21" t="n">
        <v>93514.9785731593</v>
      </c>
      <c r="D18" s="21" t="n">
        <v>92623.4610103737</v>
      </c>
      <c r="E18" s="21" t="n">
        <v>91943.442533535</v>
      </c>
      <c r="F18" s="21" t="n">
        <v>91296.5075765595</v>
      </c>
      <c r="G18" s="21" t="n">
        <v>90896.0440538941</v>
      </c>
      <c r="H18" s="21" t="n">
        <v>90887.0358050012</v>
      </c>
      <c r="I18" s="21" t="n">
        <v>91486.7789692343</v>
      </c>
      <c r="J18" s="21" t="n">
        <v>92049.8884649801</v>
      </c>
      <c r="K18" s="21" t="n">
        <v>92574.5012953662</v>
      </c>
      <c r="L18" s="21" t="n">
        <v>93059.5157406657</v>
      </c>
      <c r="M18" s="21" t="n">
        <v>93282.1482391368</v>
      </c>
      <c r="N18" s="21" t="n">
        <v>93459.9899013189</v>
      </c>
      <c r="O18" s="21" t="n">
        <v>93594.2441776676</v>
      </c>
      <c r="P18" s="21" t="n">
        <v>93686.0469320881</v>
      </c>
      <c r="Q18" s="21" t="n">
        <v>93735.7859622308</v>
      </c>
      <c r="R18" s="21" t="n">
        <v>93371.6004517747</v>
      </c>
      <c r="S18" s="21" t="n">
        <v>92972.0898849276</v>
      </c>
      <c r="T18" s="21" t="n">
        <v>92538.7605145466</v>
      </c>
      <c r="U18" s="21" t="n">
        <v>92072.712614625</v>
      </c>
      <c r="V18" s="21" t="n">
        <v>91575.4229853082</v>
      </c>
    </row>
    <row r="19" customFormat="false" ht="12.75" hidden="false" customHeight="false" outlineLevel="0" collapsed="false">
      <c r="A19" s="7" t="n">
        <v>14</v>
      </c>
      <c r="B19" s="21" t="n">
        <v>96414.3727800584</v>
      </c>
      <c r="C19" s="21" t="n">
        <v>94849.2300281661</v>
      </c>
      <c r="D19" s="21" t="n">
        <v>93536.90806451</v>
      </c>
      <c r="E19" s="21" t="n">
        <v>92547.4763990741</v>
      </c>
      <c r="F19" s="21" t="n">
        <v>91762.7357399222</v>
      </c>
      <c r="G19" s="21" t="n">
        <v>91117.8562410046</v>
      </c>
      <c r="H19" s="21" t="n">
        <v>90816.5485259265</v>
      </c>
      <c r="I19" s="21" t="n">
        <v>91513.813709098</v>
      </c>
      <c r="J19" s="21" t="n">
        <v>92174.365336147</v>
      </c>
      <c r="K19" s="21" t="n">
        <v>92796.2188086807</v>
      </c>
      <c r="L19" s="21" t="n">
        <v>93378.1489786611</v>
      </c>
      <c r="M19" s="21" t="n">
        <v>93691.9958181396</v>
      </c>
      <c r="N19" s="21" t="n">
        <v>93961.7509478211</v>
      </c>
      <c r="O19" s="21" t="n">
        <v>94188.4979637338</v>
      </c>
      <c r="P19" s="21" t="n">
        <v>94373.2556789541</v>
      </c>
      <c r="Q19" s="21" t="n">
        <v>94516.2917052322</v>
      </c>
      <c r="R19" s="21" t="n">
        <v>94269.3103557093</v>
      </c>
      <c r="S19" s="21" t="n">
        <v>93986.0198949584</v>
      </c>
      <c r="T19" s="21" t="n">
        <v>93667.8030874661</v>
      </c>
      <c r="U19" s="21" t="n">
        <v>93315.6382779892</v>
      </c>
      <c r="V19" s="21" t="n">
        <v>92930.8908928868</v>
      </c>
    </row>
    <row r="20" customFormat="false" ht="12.75" hidden="false" customHeight="false" outlineLevel="0" collapsed="false">
      <c r="A20" s="7" t="n">
        <v>15</v>
      </c>
      <c r="B20" s="21" t="n">
        <v>98316.9464837939</v>
      </c>
      <c r="C20" s="21" t="n">
        <v>96502.8311345884</v>
      </c>
      <c r="D20" s="21" t="n">
        <v>94811.5196758916</v>
      </c>
      <c r="E20" s="21" t="n">
        <v>93404.3061129876</v>
      </c>
      <c r="F20" s="21" t="n">
        <v>92322.1154949838</v>
      </c>
      <c r="G20" s="21" t="n">
        <v>91500.5440626705</v>
      </c>
      <c r="H20" s="21" t="n">
        <v>91062.6671008026</v>
      </c>
      <c r="I20" s="21" t="n">
        <v>91861.6276019275</v>
      </c>
      <c r="J20" s="21" t="n">
        <v>92623.7369433745</v>
      </c>
      <c r="K20" s="21" t="n">
        <v>93346.8799197576</v>
      </c>
      <c r="L20" s="21" t="n">
        <v>94029.7013810346</v>
      </c>
      <c r="M20" s="21" t="n">
        <v>94431.1831587144</v>
      </c>
      <c r="N20" s="21" t="n">
        <v>94789.0836422512</v>
      </c>
      <c r="O20" s="21" t="n">
        <v>95104.3763391414</v>
      </c>
      <c r="P20" s="21" t="n">
        <v>95377.972360233</v>
      </c>
      <c r="Q20" s="21" t="n">
        <v>95610.0258059322</v>
      </c>
      <c r="R20" s="21" t="n">
        <v>95476.576280406</v>
      </c>
      <c r="S20" s="21" t="n">
        <v>95305.7801749711</v>
      </c>
      <c r="T20" s="21" t="n">
        <v>95098.9046013057</v>
      </c>
      <c r="U20" s="21" t="n">
        <v>94856.8122404012</v>
      </c>
      <c r="V20" s="21" t="n">
        <v>94580.7644098045</v>
      </c>
    </row>
    <row r="21" customFormat="false" ht="12.75" hidden="false" customHeight="false" outlineLevel="0" collapsed="false">
      <c r="A21" s="7" t="n">
        <v>16</v>
      </c>
      <c r="B21" s="21" t="n">
        <v>99812.0599683801</v>
      </c>
      <c r="C21" s="21" t="n">
        <v>98219.0159507233</v>
      </c>
      <c r="D21" s="21" t="n">
        <v>96407.2205559927</v>
      </c>
      <c r="E21" s="21" t="n">
        <v>94621.2699707241</v>
      </c>
      <c r="F21" s="21" t="n">
        <v>93116.0407227481</v>
      </c>
      <c r="G21" s="21" t="n">
        <v>92000.9845331339</v>
      </c>
      <c r="H21" s="21" t="n">
        <v>91377.2525416854</v>
      </c>
      <c r="I21" s="21" t="n">
        <v>92327.9403137531</v>
      </c>
      <c r="J21" s="21" t="n">
        <v>93241.509550048</v>
      </c>
      <c r="K21" s="21" t="n">
        <v>94115.6508284258</v>
      </c>
      <c r="L21" s="21" t="n">
        <v>94948.8154564724</v>
      </c>
      <c r="M21" s="21" t="n">
        <v>95421.5923748501</v>
      </c>
      <c r="N21" s="21" t="n">
        <v>95851.2764140015</v>
      </c>
      <c r="O21" s="21" t="n">
        <v>96238.7565017062</v>
      </c>
      <c r="P21" s="21" t="n">
        <v>96584.8600856077</v>
      </c>
      <c r="Q21" s="21" t="n">
        <v>96889.6490663012</v>
      </c>
      <c r="R21" s="21" t="n">
        <v>96877.5308712576</v>
      </c>
      <c r="S21" s="21" t="n">
        <v>96826.8813317926</v>
      </c>
      <c r="T21" s="21" t="n">
        <v>96738.8453421502</v>
      </c>
      <c r="U21" s="21" t="n">
        <v>96614.1629641057</v>
      </c>
      <c r="V21" s="21" t="n">
        <v>96453.9857843221</v>
      </c>
    </row>
    <row r="22" customFormat="false" ht="12.75" hidden="false" customHeight="false" outlineLevel="0" collapsed="false">
      <c r="A22" s="7" t="n">
        <v>17</v>
      </c>
      <c r="B22" s="21" t="n">
        <v>100559.787032729</v>
      </c>
      <c r="C22" s="21" t="n">
        <v>99655.6790873564</v>
      </c>
      <c r="D22" s="21" t="n">
        <v>97962.1097371464</v>
      </c>
      <c r="E22" s="21" t="n">
        <v>96195.7312191787</v>
      </c>
      <c r="F22" s="21" t="n">
        <v>94332.8370618387</v>
      </c>
      <c r="G22" s="21" t="n">
        <v>92811.1801285365</v>
      </c>
      <c r="H22" s="21" t="n">
        <v>91949.0317189256</v>
      </c>
      <c r="I22" s="21" t="n">
        <v>92848.9451967088</v>
      </c>
      <c r="J22" s="21" t="n">
        <v>93711.8663086296</v>
      </c>
      <c r="K22" s="21" t="n">
        <v>94535.5443730498</v>
      </c>
      <c r="L22" s="21" t="n">
        <v>95318.4941349033</v>
      </c>
      <c r="M22" s="21" t="n">
        <v>95872.5153816139</v>
      </c>
      <c r="N22" s="21" t="n">
        <v>96383.9666884982</v>
      </c>
      <c r="O22" s="21" t="n">
        <v>96853.6322620412</v>
      </c>
      <c r="P22" s="21" t="n">
        <v>97282.2374117644</v>
      </c>
      <c r="Q22" s="21" t="n">
        <v>97669.738567792</v>
      </c>
      <c r="R22" s="21" t="n">
        <v>97778.7475198978</v>
      </c>
      <c r="S22" s="21" t="n">
        <v>97848.6531711807</v>
      </c>
      <c r="T22" s="21" t="n">
        <v>97880.4727204798</v>
      </c>
      <c r="U22" s="21" t="n">
        <v>97874.8192842427</v>
      </c>
      <c r="V22" s="21" t="n">
        <v>97832.727374156</v>
      </c>
    </row>
    <row r="23" customFormat="false" ht="12.75" hidden="false" customHeight="false" outlineLevel="0" collapsed="false">
      <c r="A23" s="7" t="n">
        <v>18</v>
      </c>
      <c r="B23" s="21" t="n">
        <v>100215.411889812</v>
      </c>
      <c r="C23" s="21" t="n">
        <v>100353.013804642</v>
      </c>
      <c r="D23" s="21" t="n">
        <v>99383.7713911253</v>
      </c>
      <c r="E23" s="21" t="n">
        <v>97656.8626754219</v>
      </c>
      <c r="F23" s="21" t="n">
        <v>95957.2206314877</v>
      </c>
      <c r="G23" s="21" t="n">
        <v>94114.6186272359</v>
      </c>
      <c r="H23" s="21" t="n">
        <v>92854.2217214737</v>
      </c>
      <c r="I23" s="21" t="n">
        <v>93384.7338306009</v>
      </c>
      <c r="J23" s="21" t="n">
        <v>93879.0518235505</v>
      </c>
      <c r="K23" s="21" t="n">
        <v>94335.3821404956</v>
      </c>
      <c r="L23" s="21" t="n">
        <v>94752.7070064895</v>
      </c>
      <c r="M23" s="21" t="n">
        <v>95406.7852202861</v>
      </c>
      <c r="N23" s="21" t="n">
        <v>96018.8118463433</v>
      </c>
      <c r="O23" s="21" t="n">
        <v>96589.429357908</v>
      </c>
      <c r="P23" s="21" t="n">
        <v>97119.2270316441</v>
      </c>
      <c r="Q23" s="21" t="n">
        <v>97608.0309938232</v>
      </c>
      <c r="R23" s="21" t="n">
        <v>97823.4590246044</v>
      </c>
      <c r="S23" s="21" t="n">
        <v>98000.2475420831</v>
      </c>
      <c r="T23" s="21" t="n">
        <v>98139.2929836728</v>
      </c>
      <c r="U23" s="21" t="n">
        <v>98241.0899830293</v>
      </c>
      <c r="V23" s="21" t="n">
        <v>98306.5586363956</v>
      </c>
    </row>
    <row r="24" customFormat="false" ht="12.75" hidden="false" customHeight="false" outlineLevel="0" collapsed="false">
      <c r="A24" s="7" t="n">
        <v>19</v>
      </c>
      <c r="B24" s="21" t="n">
        <v>98661.6035044527</v>
      </c>
      <c r="C24" s="21" t="n">
        <v>99991.7062546155</v>
      </c>
      <c r="D24" s="21" t="n">
        <v>100084.226209934</v>
      </c>
      <c r="E24" s="21" t="n">
        <v>99106.4977976986</v>
      </c>
      <c r="F24" s="21" t="n">
        <v>97367.4340293235</v>
      </c>
      <c r="G24" s="21" t="n">
        <v>95811.5288035789</v>
      </c>
      <c r="H24" s="21" t="n">
        <v>94176.7655233982</v>
      </c>
      <c r="I24" s="21" t="n">
        <v>94161.0869011902</v>
      </c>
      <c r="J24" s="21" t="n">
        <v>94110.3016790934</v>
      </c>
      <c r="K24" s="21" t="n">
        <v>94023.291670529</v>
      </c>
      <c r="L24" s="21" t="n">
        <v>93899.7299176688</v>
      </c>
      <c r="M24" s="21" t="n">
        <v>94650.4605035441</v>
      </c>
      <c r="N24" s="21" t="n">
        <v>95359.5331746852</v>
      </c>
      <c r="O24" s="21" t="n">
        <v>96027.4504760075</v>
      </c>
      <c r="P24" s="21" t="n">
        <v>96654.6682028326</v>
      </c>
      <c r="Q24" s="21" t="n">
        <v>97240.8876620573</v>
      </c>
      <c r="R24" s="21" t="n">
        <v>97550.6821958689</v>
      </c>
      <c r="S24" s="21" t="n">
        <v>97822.8697611286</v>
      </c>
      <c r="T24" s="21" t="n">
        <v>98058.236252856</v>
      </c>
      <c r="U24" s="21" t="n">
        <v>98257.1679740556</v>
      </c>
      <c r="V24" s="21" t="n">
        <v>98420.4779085104</v>
      </c>
    </row>
    <row r="25" customFormat="false" ht="12.75" hidden="false" customHeight="false" outlineLevel="0" collapsed="false">
      <c r="A25" s="7" t="n">
        <v>20</v>
      </c>
      <c r="B25" s="21" t="n">
        <v>94937.5864407766</v>
      </c>
      <c r="C25" s="21" t="n">
        <v>98462.4927136249</v>
      </c>
      <c r="D25" s="21" t="n">
        <v>99740.8484958996</v>
      </c>
      <c r="E25" s="21" t="n">
        <v>99817.5055408225</v>
      </c>
      <c r="F25" s="21" t="n">
        <v>98823.7875091843</v>
      </c>
      <c r="G25" s="21" t="n">
        <v>97133.044640544</v>
      </c>
      <c r="H25" s="21" t="n">
        <v>95798.4817189669</v>
      </c>
      <c r="I25" s="21" t="n">
        <v>95275.3627515011</v>
      </c>
      <c r="J25" s="21" t="n">
        <v>94718.3639156137</v>
      </c>
      <c r="K25" s="21" t="n">
        <v>94126.9984373908</v>
      </c>
      <c r="L25" s="21" t="n">
        <v>93501.5876487182</v>
      </c>
      <c r="M25" s="21" t="n">
        <v>94353.5686447785</v>
      </c>
      <c r="N25" s="21" t="n">
        <v>95164.1583596846</v>
      </c>
      <c r="O25" s="21" t="n">
        <v>95933.7207610026</v>
      </c>
      <c r="P25" s="21" t="n">
        <v>96662.5791444581</v>
      </c>
      <c r="Q25" s="21" t="n">
        <v>97350.3071464821</v>
      </c>
      <c r="R25" s="21" t="n">
        <v>97750.3676011743</v>
      </c>
      <c r="S25" s="21" t="n">
        <v>98113.6226943069</v>
      </c>
      <c r="T25" s="21" t="n">
        <v>98440.7574178679</v>
      </c>
      <c r="U25" s="21" t="n">
        <v>98732.0573764026</v>
      </c>
      <c r="V25" s="21" t="n">
        <v>98988.237993168</v>
      </c>
    </row>
    <row r="26" customFormat="false" ht="12.75" hidden="false" customHeight="false" outlineLevel="0" collapsed="false">
      <c r="A26" s="7" t="n">
        <v>21</v>
      </c>
      <c r="B26" s="21" t="n">
        <v>91628.6242989774</v>
      </c>
      <c r="C26" s="21" t="n">
        <v>94637.1883428335</v>
      </c>
      <c r="D26" s="21" t="n">
        <v>98239.1731329577</v>
      </c>
      <c r="E26" s="21" t="n">
        <v>99495.8016087626</v>
      </c>
      <c r="F26" s="21" t="n">
        <v>99550.0447856517</v>
      </c>
      <c r="G26" s="21" t="n">
        <v>98602.354097137</v>
      </c>
      <c r="H26" s="21" t="n">
        <v>96958.2492847994</v>
      </c>
      <c r="I26" s="21" t="n">
        <v>95889.1434765134</v>
      </c>
      <c r="J26" s="21" t="n">
        <v>94788.3606143643</v>
      </c>
      <c r="K26" s="21" t="n">
        <v>93656.1163807841</v>
      </c>
      <c r="L26" s="21" t="n">
        <v>92493.4464116335</v>
      </c>
      <c r="M26" s="21" t="n">
        <v>93489.9262397565</v>
      </c>
      <c r="N26" s="21" t="n">
        <v>94445.5054463176</v>
      </c>
      <c r="O26" s="21" t="n">
        <v>95360.3431960045</v>
      </c>
      <c r="P26" s="21" t="n">
        <v>96234.5673027957</v>
      </c>
      <c r="Q26" s="21" t="n">
        <v>97067.5666284118</v>
      </c>
      <c r="R26" s="21" t="n">
        <v>97537.2121300184</v>
      </c>
      <c r="S26" s="21" t="n">
        <v>97971.0918902015</v>
      </c>
      <c r="T26" s="21" t="n">
        <v>98369.8074798208</v>
      </c>
      <c r="U26" s="21" t="n">
        <v>98733.5621660361</v>
      </c>
      <c r="V26" s="21" t="n">
        <v>99062.9893206374</v>
      </c>
    </row>
    <row r="27" customFormat="false" ht="12.75" hidden="false" customHeight="false" outlineLevel="0" collapsed="false">
      <c r="A27" s="7" t="n">
        <v>22</v>
      </c>
      <c r="B27" s="21" t="n">
        <v>87900.0810060692</v>
      </c>
      <c r="C27" s="21" t="n">
        <v>91299.1511010279</v>
      </c>
      <c r="D27" s="21" t="n">
        <v>94256.8024411209</v>
      </c>
      <c r="E27" s="21" t="n">
        <v>97960.7645529477</v>
      </c>
      <c r="F27" s="21" t="n">
        <v>99199.4874185147</v>
      </c>
      <c r="G27" s="21" t="n">
        <v>99306.6626149252</v>
      </c>
      <c r="H27" s="21" t="n">
        <v>98359.1828004259</v>
      </c>
      <c r="I27" s="21" t="n">
        <v>97036.2452155533</v>
      </c>
      <c r="J27" s="21" t="n">
        <v>95682.0272910718</v>
      </c>
      <c r="K27" s="21" t="n">
        <v>94297.0505549649</v>
      </c>
      <c r="L27" s="21" t="n">
        <v>92882.6697944645</v>
      </c>
      <c r="M27" s="21" t="n">
        <v>93827.9742481935</v>
      </c>
      <c r="N27" s="21" t="n">
        <v>94732.5336796311</v>
      </c>
      <c r="O27" s="21" t="n">
        <v>95596.5827256729</v>
      </c>
      <c r="P27" s="21" t="n">
        <v>96420.3204388743</v>
      </c>
      <c r="Q27" s="21" t="n">
        <v>97203.2019729265</v>
      </c>
      <c r="R27" s="21" t="n">
        <v>97755.8818677158</v>
      </c>
      <c r="S27" s="21" t="n">
        <v>98273.4509422138</v>
      </c>
      <c r="T27" s="21" t="n">
        <v>98756.4195439739</v>
      </c>
      <c r="U27" s="21" t="n">
        <v>99204.8999115643</v>
      </c>
      <c r="V27" s="21" t="n">
        <v>99619.437564371</v>
      </c>
    </row>
    <row r="28" customFormat="false" ht="12.75" hidden="false" customHeight="false" outlineLevel="0" collapsed="false">
      <c r="A28" s="7" t="n">
        <v>23</v>
      </c>
      <c r="B28" s="21" t="n">
        <v>84170.573533929</v>
      </c>
      <c r="C28" s="21" t="n">
        <v>87516.293926533</v>
      </c>
      <c r="D28" s="21" t="n">
        <v>90874.306097927</v>
      </c>
      <c r="E28" s="21" t="n">
        <v>93821.4544032171</v>
      </c>
      <c r="F28" s="21" t="n">
        <v>97622.1242375911</v>
      </c>
      <c r="G28" s="21" t="n">
        <v>98922.9525028299</v>
      </c>
      <c r="H28" s="21" t="n">
        <v>99012.8891422858</v>
      </c>
      <c r="I28" s="21" t="n">
        <v>97922.0470350383</v>
      </c>
      <c r="J28" s="21" t="n">
        <v>96797.6839413654</v>
      </c>
      <c r="K28" s="21" t="n">
        <v>95639.9801775103</v>
      </c>
      <c r="L28" s="21" t="n">
        <v>94449.9555405622</v>
      </c>
      <c r="M28" s="21" t="n">
        <v>95027.5387037637</v>
      </c>
      <c r="N28" s="21" t="n">
        <v>95564.480974719</v>
      </c>
      <c r="O28" s="21" t="n">
        <v>96061.5281910226</v>
      </c>
      <c r="P28" s="21" t="n">
        <v>96519.3654624504</v>
      </c>
      <c r="Q28" s="21" t="n">
        <v>96937.9125574548</v>
      </c>
      <c r="R28" s="21" t="n">
        <v>97595.4376703167</v>
      </c>
      <c r="S28" s="21" t="n">
        <v>98218.2210012994</v>
      </c>
      <c r="T28" s="21" t="n">
        <v>98806.6564748448</v>
      </c>
      <c r="U28" s="21" t="n">
        <v>99360.7433683428</v>
      </c>
      <c r="V28" s="21" t="n">
        <v>99880.9177046089</v>
      </c>
    </row>
    <row r="29" customFormat="false" ht="12.75" hidden="false" customHeight="false" outlineLevel="0" collapsed="false">
      <c r="A29" s="7" t="n">
        <v>24</v>
      </c>
      <c r="B29" s="21" t="n">
        <v>80830.3578550203</v>
      </c>
      <c r="C29" s="21" t="n">
        <v>83768.1782500142</v>
      </c>
      <c r="D29" s="21" t="n">
        <v>87084.9089838803</v>
      </c>
      <c r="E29" s="21" t="n">
        <v>90439.905521821</v>
      </c>
      <c r="F29" s="21" t="n">
        <v>93382.5208382096</v>
      </c>
      <c r="G29" s="21" t="n">
        <v>97343.6644691645</v>
      </c>
      <c r="H29" s="21" t="n">
        <v>98606.4572441111</v>
      </c>
      <c r="I29" s="21" t="n">
        <v>98071.9372766282</v>
      </c>
      <c r="J29" s="21" t="n">
        <v>97500.5822130605</v>
      </c>
      <c r="K29" s="21" t="n">
        <v>96891.8170085907</v>
      </c>
      <c r="L29" s="21" t="n">
        <v>96245.9018640216</v>
      </c>
      <c r="M29" s="21" t="n">
        <v>96273.766021011</v>
      </c>
      <c r="N29" s="21" t="n">
        <v>96261.259065871</v>
      </c>
      <c r="O29" s="21" t="n">
        <v>96209.8814605369</v>
      </c>
      <c r="P29" s="21" t="n">
        <v>96121.0362177594</v>
      </c>
      <c r="Q29" s="21" t="n">
        <v>95995.3337617818</v>
      </c>
      <c r="R29" s="21" t="n">
        <v>96751.4697556639</v>
      </c>
      <c r="S29" s="21" t="n">
        <v>97473.2194790124</v>
      </c>
      <c r="T29" s="21" t="n">
        <v>98160.8614051137</v>
      </c>
      <c r="U29" s="21" t="n">
        <v>98814.2861002994</v>
      </c>
      <c r="V29" s="21" t="n">
        <v>99433.8217408335</v>
      </c>
    </row>
    <row r="30" customFormat="false" ht="12.75" hidden="false" customHeight="false" outlineLevel="0" collapsed="false">
      <c r="A30" s="7" t="n">
        <v>25</v>
      </c>
      <c r="B30" s="21" t="n">
        <v>80103.0949197701</v>
      </c>
      <c r="C30" s="21" t="n">
        <v>80470.6959630011</v>
      </c>
      <c r="D30" s="21" t="n">
        <v>83389.4241646543</v>
      </c>
      <c r="E30" s="21" t="n">
        <v>86713.3525228039</v>
      </c>
      <c r="F30" s="21" t="n">
        <v>90069.0117562279</v>
      </c>
      <c r="G30" s="21" t="n">
        <v>93076.5967210074</v>
      </c>
      <c r="H30" s="21" t="n">
        <v>97055.8717402662</v>
      </c>
      <c r="I30" s="21" t="n">
        <v>97022.5920162305</v>
      </c>
      <c r="J30" s="21" t="n">
        <v>96949.7079231039</v>
      </c>
      <c r="K30" s="21" t="n">
        <v>96835.9736850945</v>
      </c>
      <c r="L30" s="21" t="n">
        <v>96680.9655011331</v>
      </c>
      <c r="M30" s="21" t="n">
        <v>96206.3165277228</v>
      </c>
      <c r="N30" s="21" t="n">
        <v>95692.409041772</v>
      </c>
      <c r="O30" s="21" t="n">
        <v>95141.4232335478</v>
      </c>
      <c r="P30" s="21" t="n">
        <v>94555.4087750805</v>
      </c>
      <c r="Q30" s="21" t="n">
        <v>93935.6070282257</v>
      </c>
      <c r="R30" s="21" t="n">
        <v>94780.7302286421</v>
      </c>
      <c r="S30" s="21" t="n">
        <v>95592.2996029242</v>
      </c>
      <c r="T30" s="21" t="n">
        <v>96370.4759838972</v>
      </c>
      <c r="U30" s="21" t="n">
        <v>97115.0433584493</v>
      </c>
      <c r="V30" s="21" t="n">
        <v>97826.2188922859</v>
      </c>
    </row>
    <row r="31" customFormat="false" ht="12.75" hidden="false" customHeight="false" outlineLevel="0" collapsed="false">
      <c r="A31" s="7" t="n">
        <v>26</v>
      </c>
      <c r="B31" s="21" t="n">
        <v>77628.2307911935</v>
      </c>
      <c r="C31" s="21" t="n">
        <v>79809.6115353792</v>
      </c>
      <c r="D31" s="21" t="n">
        <v>80130.3713410385</v>
      </c>
      <c r="E31" s="21" t="n">
        <v>83068.147004182</v>
      </c>
      <c r="F31" s="21" t="n">
        <v>86406.3458425773</v>
      </c>
      <c r="G31" s="21" t="n">
        <v>89833.7334506644</v>
      </c>
      <c r="H31" s="21" t="n">
        <v>92643.2221152309</v>
      </c>
      <c r="I31" s="21" t="n">
        <v>93082.9278290912</v>
      </c>
      <c r="J31" s="21" t="n">
        <v>93480.122655639</v>
      </c>
      <c r="K31" s="21" t="n">
        <v>93832.9349072586</v>
      </c>
      <c r="L31" s="21" t="n">
        <v>94140.2806112273</v>
      </c>
      <c r="M31" s="21" t="n">
        <v>93167.3277206356</v>
      </c>
      <c r="N31" s="21" t="n">
        <v>92158.081675342</v>
      </c>
      <c r="O31" s="21" t="n">
        <v>91115.3652954479</v>
      </c>
      <c r="P31" s="21" t="n">
        <v>90041.8399040263</v>
      </c>
      <c r="Q31" s="21" t="n">
        <v>88939.3661431515</v>
      </c>
      <c r="R31" s="21" t="n">
        <v>89887.6015952194</v>
      </c>
      <c r="S31" s="21" t="n">
        <v>90804.1155229909</v>
      </c>
      <c r="T31" s="21" t="n">
        <v>91688.9029596398</v>
      </c>
      <c r="U31" s="21" t="n">
        <v>92541.6061747081</v>
      </c>
      <c r="V31" s="21" t="n">
        <v>93362.28473142</v>
      </c>
    </row>
    <row r="32" customFormat="false" ht="12.75" hidden="false" customHeight="false" outlineLevel="0" collapsed="false">
      <c r="A32" s="7" t="n">
        <v>27</v>
      </c>
      <c r="B32" s="21" t="n">
        <v>76026.4293732861</v>
      </c>
      <c r="C32" s="21" t="n">
        <v>77440.1410657676</v>
      </c>
      <c r="D32" s="21" t="n">
        <v>79585.2637504177</v>
      </c>
      <c r="E32" s="21" t="n">
        <v>79860.4302437803</v>
      </c>
      <c r="F32" s="21" t="n">
        <v>82791.4805234888</v>
      </c>
      <c r="G32" s="21" t="n">
        <v>86178.2038666239</v>
      </c>
      <c r="H32" s="21" t="n">
        <v>89355.6696688369</v>
      </c>
      <c r="I32" s="21" t="n">
        <v>90219.6017384543</v>
      </c>
      <c r="J32" s="21" t="n">
        <v>91043.5492402058</v>
      </c>
      <c r="K32" s="21" t="n">
        <v>91825.1885689916</v>
      </c>
      <c r="L32" s="21" t="n">
        <v>92562.9471841713</v>
      </c>
      <c r="M32" s="21" t="n">
        <v>91390.3557482768</v>
      </c>
      <c r="N32" s="21" t="n">
        <v>90182.6576879557</v>
      </c>
      <c r="O32" s="21" t="n">
        <v>88942.9149429914</v>
      </c>
      <c r="P32" s="21" t="n">
        <v>87674.0165014356</v>
      </c>
      <c r="Q32" s="21" t="n">
        <v>86378.0587389639</v>
      </c>
      <c r="R32" s="21" t="n">
        <v>87247.899701158</v>
      </c>
      <c r="S32" s="21" t="n">
        <v>88087.2451872259</v>
      </c>
      <c r="T32" s="21" t="n">
        <v>88896.1469965805</v>
      </c>
      <c r="U32" s="21" t="n">
        <v>89674.312214796</v>
      </c>
      <c r="V32" s="21" t="n">
        <v>90421.8500466538</v>
      </c>
    </row>
    <row r="33" customFormat="false" ht="12.75" hidden="false" customHeight="false" outlineLevel="0" collapsed="false">
      <c r="A33" s="7" t="n">
        <v>28</v>
      </c>
      <c r="B33" s="21" t="n">
        <v>75689.2445477944</v>
      </c>
      <c r="C33" s="21" t="n">
        <v>75956.19487636</v>
      </c>
      <c r="D33" s="21" t="n">
        <v>77298.8020274814</v>
      </c>
      <c r="E33" s="21" t="n">
        <v>79392.6849457747</v>
      </c>
      <c r="F33" s="21" t="n">
        <v>79575.9956581291</v>
      </c>
      <c r="G33" s="21" t="n">
        <v>82514.3267370804</v>
      </c>
      <c r="H33" s="21" t="n">
        <v>85746.4064898297</v>
      </c>
      <c r="I33" s="21" t="n">
        <v>86942.9794263261</v>
      </c>
      <c r="J33" s="21" t="n">
        <v>88110.9130260408</v>
      </c>
      <c r="K33" s="21" t="n">
        <v>89247.7381614357</v>
      </c>
      <c r="L33" s="21" t="n">
        <v>90351.6801051122</v>
      </c>
      <c r="M33" s="21" t="n">
        <v>89423.5440946347</v>
      </c>
      <c r="N33" s="21" t="n">
        <v>88459.6384585901</v>
      </c>
      <c r="O33" s="21" t="n">
        <v>87462.6294363424</v>
      </c>
      <c r="P33" s="21" t="n">
        <v>86435.030164652</v>
      </c>
      <c r="Q33" s="21" t="n">
        <v>85378.5870657421</v>
      </c>
      <c r="R33" s="21" t="n">
        <v>85891.8920774648</v>
      </c>
      <c r="S33" s="21" t="n">
        <v>86375.7815502474</v>
      </c>
      <c r="T33" s="21" t="n">
        <v>86830.6800985498</v>
      </c>
      <c r="U33" s="21" t="n">
        <v>87256.6603357085</v>
      </c>
      <c r="V33" s="21" t="n">
        <v>87654.1738452953</v>
      </c>
    </row>
    <row r="34" customFormat="false" ht="12.75" hidden="false" customHeight="false" outlineLevel="0" collapsed="false">
      <c r="A34" s="7" t="n">
        <v>29</v>
      </c>
      <c r="B34" s="21" t="n">
        <v>76204.220276283</v>
      </c>
      <c r="C34" s="21" t="n">
        <v>75679.159562241</v>
      </c>
      <c r="D34" s="21" t="n">
        <v>75839.0026668461</v>
      </c>
      <c r="E34" s="21" t="n">
        <v>77108.6427272179</v>
      </c>
      <c r="F34" s="21" t="n">
        <v>79119.1408560991</v>
      </c>
      <c r="G34" s="21" t="n">
        <v>79236.0383540304</v>
      </c>
      <c r="H34" s="21" t="n">
        <v>82281.6322657557</v>
      </c>
      <c r="I34" s="21" t="n">
        <v>83737.9616655507</v>
      </c>
      <c r="J34" s="21" t="n">
        <v>85181.4740145489</v>
      </c>
      <c r="K34" s="21" t="n">
        <v>86609.7414551106</v>
      </c>
      <c r="L34" s="21" t="n">
        <v>88020.9664357146</v>
      </c>
      <c r="M34" s="21" t="n">
        <v>87602.3793599509</v>
      </c>
      <c r="N34" s="21" t="n">
        <v>87146.535531439</v>
      </c>
      <c r="O34" s="21" t="n">
        <v>86655.3400314649</v>
      </c>
      <c r="P34" s="21" t="n">
        <v>86130.5823039666</v>
      </c>
      <c r="Q34" s="21" t="n">
        <v>85573.318668713</v>
      </c>
      <c r="R34" s="21" t="n">
        <v>85589.4633271414</v>
      </c>
      <c r="S34" s="21" t="n">
        <v>85577.0655632243</v>
      </c>
      <c r="T34" s="21" t="n">
        <v>85537.0872547271</v>
      </c>
      <c r="U34" s="21" t="n">
        <v>85470.1214875663</v>
      </c>
      <c r="V34" s="21" t="n">
        <v>85377.1148009367</v>
      </c>
    </row>
    <row r="35" customFormat="false" ht="12.75" hidden="false" customHeight="false" outlineLevel="0" collapsed="false">
      <c r="A35" s="7" t="n">
        <v>30</v>
      </c>
      <c r="B35" s="21" t="n">
        <v>76671.4786532091</v>
      </c>
      <c r="C35" s="21" t="n">
        <v>76163.3090699022</v>
      </c>
      <c r="D35" s="21" t="n">
        <v>75530.004583345</v>
      </c>
      <c r="E35" s="21" t="n">
        <v>75613.5591735354</v>
      </c>
      <c r="F35" s="21" t="n">
        <v>76805.0986578596</v>
      </c>
      <c r="G35" s="21" t="n">
        <v>78781.8141393868</v>
      </c>
      <c r="H35" s="21" t="n">
        <v>79273.949128255</v>
      </c>
      <c r="I35" s="21" t="n">
        <v>81002.3606850873</v>
      </c>
      <c r="J35" s="21" t="n">
        <v>82732.2048519908</v>
      </c>
      <c r="K35" s="21" t="n">
        <v>84461.0452786348</v>
      </c>
      <c r="L35" s="21" t="n">
        <v>86187.0185214429</v>
      </c>
      <c r="M35" s="21" t="n">
        <v>86213.5590858906</v>
      </c>
      <c r="N35" s="21" t="n">
        <v>86201.2277235273</v>
      </c>
      <c r="O35" s="21" t="n">
        <v>86151.2621812197</v>
      </c>
      <c r="P35" s="21" t="n">
        <v>86064.8175638277</v>
      </c>
      <c r="Q35" s="21" t="n">
        <v>85942.3440129595</v>
      </c>
      <c r="R35" s="21" t="n">
        <v>85511.6535270027</v>
      </c>
      <c r="S35" s="21" t="n">
        <v>85053.4621287276</v>
      </c>
      <c r="T35" s="21" t="n">
        <v>84569.2250892863</v>
      </c>
      <c r="U35" s="21" t="n">
        <v>84060.0124445517</v>
      </c>
      <c r="V35" s="21" t="n">
        <v>83527.2250434376</v>
      </c>
    </row>
    <row r="36" customFormat="false" ht="12.75" hidden="false" customHeight="false" outlineLevel="0" collapsed="false">
      <c r="A36" s="7" t="n">
        <v>31</v>
      </c>
      <c r="B36" s="21" t="n">
        <v>77175.9932331786</v>
      </c>
      <c r="C36" s="21" t="n">
        <v>76617.543737305</v>
      </c>
      <c r="D36" s="21" t="n">
        <v>75985.7624576113</v>
      </c>
      <c r="E36" s="21" t="n">
        <v>75265.5792693051</v>
      </c>
      <c r="F36" s="21" t="n">
        <v>75263.0716431267</v>
      </c>
      <c r="G36" s="21" t="n">
        <v>76413.8537842979</v>
      </c>
      <c r="H36" s="21" t="n">
        <v>78492.288278935</v>
      </c>
      <c r="I36" s="21" t="n">
        <v>80571.6634777288</v>
      </c>
      <c r="J36" s="21" t="n">
        <v>82668.1407344724</v>
      </c>
      <c r="K36" s="21" t="n">
        <v>84779.2022668747</v>
      </c>
      <c r="L36" s="21" t="n">
        <v>86902.8585236729</v>
      </c>
      <c r="M36" s="21" t="n">
        <v>87376.4101702327</v>
      </c>
      <c r="N36" s="21" t="n">
        <v>87806.9415538898</v>
      </c>
      <c r="O36" s="21" t="n">
        <v>88195.0261751459</v>
      </c>
      <c r="P36" s="21" t="n">
        <v>88541.1884003756</v>
      </c>
      <c r="Q36" s="21" t="n">
        <v>88845.2578916482</v>
      </c>
      <c r="R36" s="21" t="n">
        <v>87917.54635619</v>
      </c>
      <c r="S36" s="21" t="n">
        <v>86963.2451761132</v>
      </c>
      <c r="T36" s="21" t="n">
        <v>85984.4023704574</v>
      </c>
      <c r="U36" s="21" t="n">
        <v>84982.6507659816</v>
      </c>
      <c r="V36" s="21" t="n">
        <v>83959.9381957211</v>
      </c>
    </row>
    <row r="37" customFormat="false" ht="12.75" hidden="false" customHeight="false" outlineLevel="0" collapsed="false">
      <c r="A37" s="7" t="n">
        <v>32</v>
      </c>
      <c r="B37" s="21" t="n">
        <v>77792.8929823918</v>
      </c>
      <c r="C37" s="21" t="n">
        <v>77037.4557083897</v>
      </c>
      <c r="D37" s="21" t="n">
        <v>76387.342642835</v>
      </c>
      <c r="E37" s="21" t="n">
        <v>75682.9502218278</v>
      </c>
      <c r="F37" s="21" t="n">
        <v>74900.6068229736</v>
      </c>
      <c r="G37" s="21" t="n">
        <v>74887.5864551005</v>
      </c>
      <c r="H37" s="21" t="n">
        <v>76214.8458095594</v>
      </c>
      <c r="I37" s="21" t="n">
        <v>78397.3566922331</v>
      </c>
      <c r="J37" s="21" t="n">
        <v>80604.1436422423</v>
      </c>
      <c r="K37" s="21" t="n">
        <v>82832.7301115724</v>
      </c>
      <c r="L37" s="21" t="n">
        <v>85081.1336179242</v>
      </c>
      <c r="M37" s="21" t="n">
        <v>85967.2026195358</v>
      </c>
      <c r="N37" s="21" t="n">
        <v>86812.5621883089</v>
      </c>
      <c r="O37" s="21" t="n">
        <v>87617.2551202344</v>
      </c>
      <c r="P37" s="21" t="n">
        <v>88381.2979933704</v>
      </c>
      <c r="Q37" s="21" t="n">
        <v>89104.0318767016</v>
      </c>
      <c r="R37" s="21" t="n">
        <v>87965.5086302981</v>
      </c>
      <c r="S37" s="21" t="n">
        <v>86800.8851191934</v>
      </c>
      <c r="T37" s="21" t="n">
        <v>85612.4405761481</v>
      </c>
      <c r="U37" s="21" t="n">
        <v>84402.0307780752</v>
      </c>
      <c r="V37" s="21" t="n">
        <v>83171.8160452167</v>
      </c>
    </row>
    <row r="38" customFormat="false" ht="12.75" hidden="false" customHeight="false" outlineLevel="0" collapsed="false">
      <c r="A38" s="7" t="n">
        <v>33</v>
      </c>
      <c r="B38" s="21" t="n">
        <v>78459.3077194899</v>
      </c>
      <c r="C38" s="21" t="n">
        <v>77571.4479638305</v>
      </c>
      <c r="D38" s="21" t="n">
        <v>76762.8344832892</v>
      </c>
      <c r="E38" s="21" t="n">
        <v>76087.9166061988</v>
      </c>
      <c r="F38" s="21" t="n">
        <v>75352.4713406068</v>
      </c>
      <c r="G38" s="21" t="n">
        <v>74605.3109083403</v>
      </c>
      <c r="H38" s="21" t="n">
        <v>74789.7698608973</v>
      </c>
      <c r="I38" s="21" t="n">
        <v>76780.6869708277</v>
      </c>
      <c r="J38" s="21" t="n">
        <v>78789.7779652057</v>
      </c>
      <c r="K38" s="21" t="n">
        <v>80814.6711710707</v>
      </c>
      <c r="L38" s="21" t="n">
        <v>82853.4940671326</v>
      </c>
      <c r="M38" s="21" t="n">
        <v>84069.9110546394</v>
      </c>
      <c r="N38" s="21" t="n">
        <v>85256.3767710826</v>
      </c>
      <c r="O38" s="21" t="n">
        <v>86412.6998349432</v>
      </c>
      <c r="P38" s="21" t="n">
        <v>87538.663939362</v>
      </c>
      <c r="Q38" s="21" t="n">
        <v>88633.3808543825</v>
      </c>
      <c r="R38" s="21" t="n">
        <v>87713.5179475356</v>
      </c>
      <c r="S38" s="21" t="n">
        <v>86766.2204263051</v>
      </c>
      <c r="T38" s="21" t="n">
        <v>85793.49016342</v>
      </c>
      <c r="U38" s="21" t="n">
        <v>84796.9160583455</v>
      </c>
      <c r="V38" s="21" t="n">
        <v>83778.4026192795</v>
      </c>
    </row>
    <row r="39" customFormat="false" ht="12.75" hidden="false" customHeight="false" outlineLevel="0" collapsed="false">
      <c r="A39" s="7" t="n">
        <v>34</v>
      </c>
      <c r="B39" s="21" t="n">
        <v>79077.1129122766</v>
      </c>
      <c r="C39" s="21" t="n">
        <v>78233.7854306832</v>
      </c>
      <c r="D39" s="21" t="n">
        <v>77314.6518101889</v>
      </c>
      <c r="E39" s="21" t="n">
        <v>76501.9780704597</v>
      </c>
      <c r="F39" s="21" t="n">
        <v>75823.359918948</v>
      </c>
      <c r="G39" s="21" t="n">
        <v>75135.1182714867</v>
      </c>
      <c r="H39" s="21" t="n">
        <v>74559.1528396074</v>
      </c>
      <c r="I39" s="21" t="n">
        <v>76180.6149936646</v>
      </c>
      <c r="J39" s="21" t="n">
        <v>77805.8706175673</v>
      </c>
      <c r="K39" s="21" t="n">
        <v>79432.6836787062</v>
      </c>
      <c r="L39" s="21" t="n">
        <v>81059.3518205021</v>
      </c>
      <c r="M39" s="21" t="n">
        <v>82548.0717177964</v>
      </c>
      <c r="N39" s="21" t="n">
        <v>84022.2089689955</v>
      </c>
      <c r="O39" s="21" t="n">
        <v>85481.5339019993</v>
      </c>
      <c r="P39" s="21" t="n">
        <v>86925.7793846501</v>
      </c>
      <c r="Q39" s="21" t="n">
        <v>88353.9952091963</v>
      </c>
      <c r="R39" s="21" t="n">
        <v>87925.3709542379</v>
      </c>
      <c r="S39" s="21" t="n">
        <v>87466.973894985</v>
      </c>
      <c r="T39" s="21" t="n">
        <v>86980.222083319</v>
      </c>
      <c r="U39" s="21" t="n">
        <v>86466.1395519229</v>
      </c>
      <c r="V39" s="21" t="n">
        <v>85926.092777473</v>
      </c>
    </row>
    <row r="40" customFormat="false" ht="12.75" hidden="false" customHeight="false" outlineLevel="0" collapsed="false">
      <c r="A40" s="7" t="n">
        <v>35</v>
      </c>
      <c r="B40" s="21" t="n">
        <v>79692.1292720623</v>
      </c>
      <c r="C40" s="21" t="n">
        <v>78916.5089052484</v>
      </c>
      <c r="D40" s="21" t="n">
        <v>78032.9592554744</v>
      </c>
      <c r="E40" s="21" t="n">
        <v>77103.4120311846</v>
      </c>
      <c r="F40" s="21" t="n">
        <v>76276.2055647237</v>
      </c>
      <c r="G40" s="21" t="n">
        <v>75637.5035212745</v>
      </c>
      <c r="H40" s="21" t="n">
        <v>75051.2719551737</v>
      </c>
      <c r="I40" s="21" t="n">
        <v>76329.3157633445</v>
      </c>
      <c r="J40" s="21" t="n">
        <v>77597.9432511046</v>
      </c>
      <c r="K40" s="21" t="n">
        <v>78855.0433018991</v>
      </c>
      <c r="L40" s="21" t="n">
        <v>80099.0755502382</v>
      </c>
      <c r="M40" s="21" t="n">
        <v>81897.774334124</v>
      </c>
      <c r="N40" s="21" t="n">
        <v>83696.416558663</v>
      </c>
      <c r="O40" s="21" t="n">
        <v>85494.688141335</v>
      </c>
      <c r="P40" s="21" t="n">
        <v>87292.2274143837</v>
      </c>
      <c r="Q40" s="21" t="n">
        <v>89087.9733537215</v>
      </c>
      <c r="R40" s="21" t="n">
        <v>89108.0584689352</v>
      </c>
      <c r="S40" s="21" t="n">
        <v>89095.6457245906</v>
      </c>
      <c r="T40" s="21" t="n">
        <v>89051.624423547</v>
      </c>
      <c r="U40" s="21" t="n">
        <v>88976.503295166</v>
      </c>
      <c r="V40" s="21" t="n">
        <v>88871.1624945056</v>
      </c>
    </row>
    <row r="41" customFormat="false" ht="12.75" hidden="false" customHeight="false" outlineLevel="0" collapsed="false">
      <c r="A41" s="7" t="n">
        <v>36</v>
      </c>
      <c r="B41" s="21" t="n">
        <v>80362.4918661572</v>
      </c>
      <c r="C41" s="21" t="n">
        <v>79562.600285647</v>
      </c>
      <c r="D41" s="21" t="n">
        <v>78752.518455769</v>
      </c>
      <c r="E41" s="21" t="n">
        <v>77863.9355105322</v>
      </c>
      <c r="F41" s="21" t="n">
        <v>76930.6424487688</v>
      </c>
      <c r="G41" s="21" t="n">
        <v>76146.8588221351</v>
      </c>
      <c r="H41" s="21" t="n">
        <v>75531.1292556402</v>
      </c>
      <c r="I41" s="21" t="n">
        <v>76441.6725783862</v>
      </c>
      <c r="J41" s="21" t="n">
        <v>77328.4266024028</v>
      </c>
      <c r="K41" s="21" t="n">
        <v>78189.4024526437</v>
      </c>
      <c r="L41" s="21" t="n">
        <v>79023.2216906382</v>
      </c>
      <c r="M41" s="21" t="n">
        <v>81170.3867751902</v>
      </c>
      <c r="N41" s="21" t="n">
        <v>83333.9170129113</v>
      </c>
      <c r="O41" s="21" t="n">
        <v>85513.4083264154</v>
      </c>
      <c r="P41" s="21" t="n">
        <v>87708.3975250055</v>
      </c>
      <c r="Q41" s="21" t="n">
        <v>89917.703574189</v>
      </c>
      <c r="R41" s="21" t="n">
        <v>90402.0884851969</v>
      </c>
      <c r="S41" s="21" t="n">
        <v>90849.7049357345</v>
      </c>
      <c r="T41" s="21" t="n">
        <v>91260.8622315112</v>
      </c>
      <c r="U41" s="21" t="n">
        <v>91635.5050362193</v>
      </c>
      <c r="V41" s="21" t="n">
        <v>91973.981986571</v>
      </c>
    </row>
    <row r="42" customFormat="false" ht="12.75" hidden="false" customHeight="false" outlineLevel="0" collapsed="false">
      <c r="A42" s="7" t="n">
        <v>37</v>
      </c>
      <c r="B42" s="21" t="n">
        <v>80351.9796726207</v>
      </c>
      <c r="C42" s="21" t="n">
        <v>80347.4459101858</v>
      </c>
      <c r="D42" s="21" t="n">
        <v>79483.5363403711</v>
      </c>
      <c r="E42" s="21" t="n">
        <v>78631.8558905762</v>
      </c>
      <c r="F42" s="21" t="n">
        <v>77703.6660558905</v>
      </c>
      <c r="G42" s="21" t="n">
        <v>76785.2297991943</v>
      </c>
      <c r="H42" s="21" t="n">
        <v>75952.4995857832</v>
      </c>
      <c r="I42" s="21" t="n">
        <v>76514.957425833</v>
      </c>
      <c r="J42" s="21" t="n">
        <v>77042.8055599489</v>
      </c>
      <c r="K42" s="21" t="n">
        <v>77534.2526876842</v>
      </c>
      <c r="L42" s="21" t="n">
        <v>77988.1496718218</v>
      </c>
      <c r="M42" s="21" t="n">
        <v>80276.4100264977</v>
      </c>
      <c r="N42" s="21" t="n">
        <v>82589.0315863458</v>
      </c>
      <c r="O42" s="21" t="n">
        <v>84925.5902027714</v>
      </c>
      <c r="P42" s="21" t="n">
        <v>87285.5963013362</v>
      </c>
      <c r="Q42" s="21" t="n">
        <v>89667.8376216768</v>
      </c>
      <c r="R42" s="21" t="n">
        <v>90597.3942823565</v>
      </c>
      <c r="S42" s="21" t="n">
        <v>91491.7703899211</v>
      </c>
      <c r="T42" s="21" t="n">
        <v>92350.8359686284</v>
      </c>
      <c r="U42" s="21" t="n">
        <v>93174.1075932804</v>
      </c>
      <c r="V42" s="21" t="n">
        <v>93961.5243043282</v>
      </c>
    </row>
    <row r="43" customFormat="false" ht="12.75" hidden="false" customHeight="false" outlineLevel="0" collapsed="false">
      <c r="A43" s="7" t="n">
        <v>38</v>
      </c>
      <c r="B43" s="21" t="n">
        <v>79313.879706119</v>
      </c>
      <c r="C43" s="21" t="n">
        <v>80455.3480857631</v>
      </c>
      <c r="D43" s="21" t="n">
        <v>80336.2064507933</v>
      </c>
      <c r="E43" s="21" t="n">
        <v>79375.5675543362</v>
      </c>
      <c r="F43" s="21" t="n">
        <v>78421.7221807776</v>
      </c>
      <c r="G43" s="21" t="n">
        <v>77449.0004317748</v>
      </c>
      <c r="H43" s="21" t="n">
        <v>76504.1175300508</v>
      </c>
      <c r="I43" s="21" t="n">
        <v>76798.0752426778</v>
      </c>
      <c r="J43" s="21" t="n">
        <v>77053.7838846586</v>
      </c>
      <c r="K43" s="21" t="n">
        <v>77269.742862402</v>
      </c>
      <c r="L43" s="21" t="n">
        <v>77445.1105203565</v>
      </c>
      <c r="M43" s="21" t="n">
        <v>79559.4064915125</v>
      </c>
      <c r="N43" s="21" t="n">
        <v>81691.7695143919</v>
      </c>
      <c r="O43" s="21" t="n">
        <v>83841.8363759494</v>
      </c>
      <c r="P43" s="21" t="n">
        <v>86009.1823018162</v>
      </c>
      <c r="Q43" s="21" t="n">
        <v>88192.6749185009</v>
      </c>
      <c r="R43" s="21" t="n">
        <v>89483.3566596172</v>
      </c>
      <c r="S43" s="21" t="n">
        <v>90749.7837466294</v>
      </c>
      <c r="T43" s="21" t="n">
        <v>91991.676761957</v>
      </c>
      <c r="U43" s="21" t="n">
        <v>93208.4025361465</v>
      </c>
      <c r="V43" s="21" t="n">
        <v>94399.7455776644</v>
      </c>
    </row>
    <row r="44" customFormat="false" ht="12.75" hidden="false" customHeight="false" outlineLevel="0" collapsed="false">
      <c r="A44" s="7" t="n">
        <v>39</v>
      </c>
      <c r="B44" s="21" t="n">
        <v>77548.2056198029</v>
      </c>
      <c r="C44" s="21" t="n">
        <v>79432.7394093883</v>
      </c>
      <c r="D44" s="21" t="n">
        <v>80430.4744274926</v>
      </c>
      <c r="E44" s="21" t="n">
        <v>80183.1591604954</v>
      </c>
      <c r="F44" s="21" t="n">
        <v>79085.3322465364</v>
      </c>
      <c r="G44" s="21" t="n">
        <v>78047.4638649155</v>
      </c>
      <c r="H44" s="21" t="n">
        <v>77140.2220047248</v>
      </c>
      <c r="I44" s="21" t="n">
        <v>77237.9206480822</v>
      </c>
      <c r="J44" s="21" t="n">
        <v>77298.6757756327</v>
      </c>
      <c r="K44" s="21" t="n">
        <v>77321.3152008422</v>
      </c>
      <c r="L44" s="21" t="n">
        <v>77305.3317469337</v>
      </c>
      <c r="M44" s="21" t="n">
        <v>79036.5125400911</v>
      </c>
      <c r="N44" s="21" t="n">
        <v>80770.2497835035</v>
      </c>
      <c r="O44" s="21" t="n">
        <v>82506.3047697727</v>
      </c>
      <c r="P44" s="21" t="n">
        <v>84244.3871691928</v>
      </c>
      <c r="Q44" s="21" t="n">
        <v>85983.5261202871</v>
      </c>
      <c r="R44" s="21" t="n">
        <v>87558.1890672775</v>
      </c>
      <c r="S44" s="21" t="n">
        <v>89124.8833588933</v>
      </c>
      <c r="T44" s="21" t="n">
        <v>90683.376750506</v>
      </c>
      <c r="U44" s="21" t="n">
        <v>92233.075684253</v>
      </c>
      <c r="V44" s="21" t="n">
        <v>93773.784601887</v>
      </c>
    </row>
    <row r="45" customFormat="false" ht="12.75" hidden="false" customHeight="false" outlineLevel="0" collapsed="false">
      <c r="A45" s="8" t="s">
        <v>3</v>
      </c>
      <c r="B45" s="21" t="n">
        <v>358501.964568805</v>
      </c>
      <c r="C45" s="21" t="n">
        <v>367475.891527413</v>
      </c>
      <c r="D45" s="21" t="n">
        <v>376207.168538443</v>
      </c>
      <c r="E45" s="21" t="n">
        <v>383926.629112905</v>
      </c>
      <c r="F45" s="21" t="n">
        <v>389229.500520291</v>
      </c>
      <c r="G45" s="21" t="n">
        <v>391574.207046921</v>
      </c>
      <c r="H45" s="21" t="n">
        <v>392656.965883166</v>
      </c>
      <c r="I45" s="21" t="n">
        <v>391787.979597095</v>
      </c>
      <c r="J45" s="21" t="n">
        <v>390750.312507053</v>
      </c>
      <c r="K45" s="21" t="n">
        <v>389540.508031795</v>
      </c>
      <c r="L45" s="21" t="n">
        <v>388158.479064266</v>
      </c>
      <c r="M45" s="21" t="n">
        <v>391670.475200261</v>
      </c>
      <c r="N45" s="21" t="n">
        <v>395024.417639653</v>
      </c>
      <c r="O45" s="21" t="n">
        <v>398221.919292201</v>
      </c>
      <c r="P45" s="21" t="n">
        <v>401264.386871332</v>
      </c>
      <c r="Q45" s="21" t="n">
        <v>404150.079170054</v>
      </c>
      <c r="R45" s="21" t="n">
        <v>414543.166375789</v>
      </c>
      <c r="S45" s="21" t="n">
        <v>425035.793479847</v>
      </c>
      <c r="T45" s="21" t="n">
        <v>435626.995111975</v>
      </c>
      <c r="U45" s="21" t="n">
        <v>446313.971047561</v>
      </c>
      <c r="V45" s="21" t="n">
        <v>457095.722929675</v>
      </c>
    </row>
    <row r="46" customFormat="false" ht="12.75" hidden="false" customHeight="false" outlineLevel="0" collapsed="false">
      <c r="A46" s="8" t="s">
        <v>4</v>
      </c>
      <c r="B46" s="21" t="n">
        <v>303103.049176962</v>
      </c>
      <c r="C46" s="21" t="n">
        <v>313070.253682923</v>
      </c>
      <c r="D46" s="21" t="n">
        <v>322771.965084048</v>
      </c>
      <c r="E46" s="21" t="n">
        <v>332258.155236152</v>
      </c>
      <c r="F46" s="21" t="n">
        <v>341553.793915536</v>
      </c>
      <c r="G46" s="21" t="n">
        <v>350843.955494876</v>
      </c>
      <c r="H46" s="21" t="n">
        <v>359294.311784196</v>
      </c>
      <c r="I46" s="21" t="n">
        <v>365331.608924708</v>
      </c>
      <c r="J46" s="21" t="n">
        <v>371308.236603058</v>
      </c>
      <c r="K46" s="21" t="n">
        <v>377213.287342163</v>
      </c>
      <c r="L46" s="21" t="n">
        <v>383038.599166392</v>
      </c>
      <c r="M46" s="21" t="n">
        <v>382459.533876781</v>
      </c>
      <c r="N46" s="21" t="n">
        <v>381697.918393241</v>
      </c>
      <c r="O46" s="21" t="n">
        <v>380760.777286709</v>
      </c>
      <c r="P46" s="21" t="n">
        <v>379654.764001987</v>
      </c>
      <c r="Q46" s="21" t="n">
        <v>378383.420488666</v>
      </c>
      <c r="R46" s="21" t="n">
        <v>381845.222744831</v>
      </c>
      <c r="S46" s="21" t="n">
        <v>385186.694244248</v>
      </c>
      <c r="T46" s="21" t="n">
        <v>388408.501233392</v>
      </c>
      <c r="U46" s="21" t="n">
        <v>391509.761618285</v>
      </c>
      <c r="V46" s="21" t="n">
        <v>394491.310375791</v>
      </c>
    </row>
    <row r="47" customFormat="false" ht="12.75" hidden="false" customHeight="false" outlineLevel="0" collapsed="false">
      <c r="A47" s="8" t="s">
        <v>5</v>
      </c>
      <c r="B47" s="21" t="n">
        <v>249924.755126731</v>
      </c>
      <c r="C47" s="21" t="n">
        <v>259049.095928153</v>
      </c>
      <c r="D47" s="21" t="n">
        <v>267753.556736232</v>
      </c>
      <c r="E47" s="21" t="n">
        <v>276238.636481006</v>
      </c>
      <c r="F47" s="21" t="n">
        <v>284744.987490257</v>
      </c>
      <c r="G47" s="21" t="n">
        <v>293526.528763722</v>
      </c>
      <c r="H47" s="21" t="n">
        <v>302803.118884571</v>
      </c>
      <c r="I47" s="21" t="n">
        <v>311293.200047756</v>
      </c>
      <c r="J47" s="21" t="n">
        <v>319881.666283389</v>
      </c>
      <c r="K47" s="21" t="n">
        <v>328559.577110596</v>
      </c>
      <c r="L47" s="21" t="n">
        <v>337319.983933645</v>
      </c>
      <c r="M47" s="21" t="n">
        <v>343277.685161699</v>
      </c>
      <c r="N47" s="21" t="n">
        <v>349172.814915611</v>
      </c>
      <c r="O47" s="21" t="n">
        <v>355004.115906975</v>
      </c>
      <c r="P47" s="21" t="n">
        <v>360770.14292133</v>
      </c>
      <c r="Q47" s="21" t="n">
        <v>366466.587746996</v>
      </c>
      <c r="R47" s="21" t="n">
        <v>366001.131819312</v>
      </c>
      <c r="S47" s="21" t="n">
        <v>365392.075903653</v>
      </c>
      <c r="T47" s="21" t="n">
        <v>364644.238840819</v>
      </c>
      <c r="U47" s="21" t="n">
        <v>363760.891591035</v>
      </c>
      <c r="V47" s="21" t="n">
        <v>362746.83621287</v>
      </c>
    </row>
    <row r="48" customFormat="false" ht="12.75" hidden="false" customHeight="false" outlineLevel="0" collapsed="false">
      <c r="A48" s="8" t="s">
        <v>6</v>
      </c>
      <c r="B48" s="21" t="n">
        <v>189866.452005185</v>
      </c>
      <c r="C48" s="21" t="n">
        <v>197649.18645627</v>
      </c>
      <c r="D48" s="21" t="n">
        <v>206824.562752941</v>
      </c>
      <c r="E48" s="21" t="n">
        <v>216738.040942661</v>
      </c>
      <c r="F48" s="21" t="n">
        <v>226712.702594838</v>
      </c>
      <c r="G48" s="21" t="n">
        <v>236659.247458686</v>
      </c>
      <c r="H48" s="21" t="n">
        <v>245093.619507376</v>
      </c>
      <c r="I48" s="21" t="n">
        <v>252570.576801216</v>
      </c>
      <c r="J48" s="21" t="n">
        <v>260162.04183896</v>
      </c>
      <c r="K48" s="21" t="n">
        <v>267861.424670965</v>
      </c>
      <c r="L48" s="21" t="n">
        <v>275663.696307717</v>
      </c>
      <c r="M48" s="21" t="n">
        <v>283709.881991587</v>
      </c>
      <c r="N48" s="21" t="n">
        <v>291850.673707849</v>
      </c>
      <c r="O48" s="21" t="n">
        <v>300085.52716821</v>
      </c>
      <c r="P48" s="21" t="n">
        <v>308413.682179421</v>
      </c>
      <c r="Q48" s="21" t="n">
        <v>316831.839122483</v>
      </c>
      <c r="R48" s="21" t="n">
        <v>322577.021578803</v>
      </c>
      <c r="S48" s="21" t="n">
        <v>328296.830080109</v>
      </c>
      <c r="T48" s="21" t="n">
        <v>333990.017296646</v>
      </c>
      <c r="U48" s="21" t="n">
        <v>339653.974510788</v>
      </c>
      <c r="V48" s="21" t="n">
        <v>345287.529788585</v>
      </c>
    </row>
    <row r="49" customFormat="false" ht="12.75" hidden="false" customHeight="false" outlineLevel="0" collapsed="false">
      <c r="A49" s="8" t="s">
        <v>7</v>
      </c>
      <c r="B49" s="21" t="n">
        <v>153601.806025581</v>
      </c>
      <c r="C49" s="21" t="n">
        <v>156018.184326099</v>
      </c>
      <c r="D49" s="21" t="n">
        <v>158556.163712597</v>
      </c>
      <c r="E49" s="21" t="n">
        <v>162176.110774896</v>
      </c>
      <c r="F49" s="21" t="n">
        <v>167368.903054616</v>
      </c>
      <c r="G49" s="21" t="n">
        <v>174175.993053819</v>
      </c>
      <c r="H49" s="21" t="n">
        <v>181828.833974296</v>
      </c>
      <c r="I49" s="21" t="n">
        <v>190254.387280364</v>
      </c>
      <c r="J49" s="21" t="n">
        <v>198983.485035871</v>
      </c>
      <c r="K49" s="21" t="n">
        <v>208019.692955777</v>
      </c>
      <c r="L49" s="21" t="n">
        <v>217367.708955656</v>
      </c>
      <c r="M49" s="21" t="n">
        <v>224297.202978335</v>
      </c>
      <c r="N49" s="21" t="n">
        <v>231336.434129721</v>
      </c>
      <c r="O49" s="21" t="n">
        <v>238485.69233551</v>
      </c>
      <c r="P49" s="21" t="n">
        <v>245745.094504267</v>
      </c>
      <c r="Q49" s="21" t="n">
        <v>253112.726034197</v>
      </c>
      <c r="R49" s="21" t="n">
        <v>260686.681568653</v>
      </c>
      <c r="S49" s="21" t="n">
        <v>268381.365707192</v>
      </c>
      <c r="T49" s="21" t="n">
        <v>276197.287185723</v>
      </c>
      <c r="U49" s="21" t="n">
        <v>284133.784808011</v>
      </c>
      <c r="V49" s="21" t="n">
        <v>292191.328156477</v>
      </c>
    </row>
    <row r="50" customFormat="false" ht="12.75" hidden="false" customHeight="false" outlineLevel="0" collapsed="false">
      <c r="A50" s="8" t="s">
        <v>8</v>
      </c>
      <c r="B50" s="21" t="n">
        <v>118710.594560101</v>
      </c>
      <c r="C50" s="21" t="n">
        <v>121740.021101218</v>
      </c>
      <c r="D50" s="21" t="n">
        <v>125326.530829441</v>
      </c>
      <c r="E50" s="21" t="n">
        <v>129093.072936055</v>
      </c>
      <c r="F50" s="21" t="n">
        <v>132547.520671988</v>
      </c>
      <c r="G50" s="21" t="n">
        <v>134788.537021787</v>
      </c>
      <c r="H50" s="21" t="n">
        <v>137028.36551187</v>
      </c>
      <c r="I50" s="21" t="n">
        <v>141108.547518179</v>
      </c>
      <c r="J50" s="21" t="n">
        <v>145246.806145486</v>
      </c>
      <c r="K50" s="21" t="n">
        <v>149439.335195455</v>
      </c>
      <c r="L50" s="21" t="n">
        <v>153683.209318367</v>
      </c>
      <c r="M50" s="21" t="n">
        <v>161037.563242442</v>
      </c>
      <c r="N50" s="21" t="n">
        <v>168662.801099862</v>
      </c>
      <c r="O50" s="21" t="n">
        <v>176567.000813299</v>
      </c>
      <c r="P50" s="21" t="n">
        <v>184758.321238428</v>
      </c>
      <c r="Q50" s="21" t="n">
        <v>193243.578242647</v>
      </c>
      <c r="R50" s="21" t="n">
        <v>199572.915841846</v>
      </c>
      <c r="S50" s="21" t="n">
        <v>206028.256284647</v>
      </c>
      <c r="T50" s="21" t="n">
        <v>212610.890488156</v>
      </c>
      <c r="U50" s="21" t="n">
        <v>219321.215300221</v>
      </c>
      <c r="V50" s="21" t="n">
        <v>226160.501928138</v>
      </c>
    </row>
    <row r="51" customFormat="false" ht="12.75" hidden="false" customHeight="false" outlineLevel="0" collapsed="false">
      <c r="A51" s="14" t="s">
        <v>9</v>
      </c>
      <c r="B51" s="21" t="n">
        <v>187325.923341663</v>
      </c>
      <c r="C51" s="21" t="n">
        <v>193261.656150043</v>
      </c>
      <c r="D51" s="21" t="n">
        <v>199402.089357733</v>
      </c>
      <c r="E51" s="21" t="n">
        <v>205875.519900099</v>
      </c>
      <c r="F51" s="21" t="n">
        <v>213061.497545373</v>
      </c>
      <c r="G51" s="21" t="n">
        <v>222136.416588971</v>
      </c>
      <c r="H51" s="21" t="n">
        <v>227922.346990568</v>
      </c>
      <c r="I51" s="22" t="n">
        <v>234574.16105765</v>
      </c>
      <c r="J51" s="22" t="n">
        <v>241314.745932137</v>
      </c>
      <c r="K51" s="22" t="n">
        <v>248137.621954045</v>
      </c>
      <c r="L51" s="22" t="n">
        <v>255037.78594432</v>
      </c>
      <c r="M51" s="22" t="n">
        <v>263158.139258863</v>
      </c>
      <c r="N51" s="22" t="n">
        <v>271406.618109973</v>
      </c>
      <c r="O51" s="22" t="n">
        <v>279783.547943826</v>
      </c>
      <c r="P51" s="22" t="n">
        <v>288289.051185608</v>
      </c>
      <c r="Q51" s="22" t="n">
        <v>296920.867121441</v>
      </c>
      <c r="R51" s="22" t="n">
        <v>308931.54067585</v>
      </c>
      <c r="S51" s="22" t="n">
        <v>321301.263018629</v>
      </c>
      <c r="T51" s="22" t="n">
        <v>334038.212036951</v>
      </c>
      <c r="U51" s="22" t="n">
        <v>347149.293565152</v>
      </c>
      <c r="V51" s="22" t="n">
        <v>360642.9107378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51652.6246830723</v>
      </c>
      <c r="C60" s="21" t="n">
        <v>86914.7060861598</v>
      </c>
      <c r="D60" s="21" t="n">
        <v>89215.7306457315</v>
      </c>
      <c r="E60" s="21" t="n">
        <v>91383.2351863389</v>
      </c>
      <c r="F60" s="21" t="n">
        <v>93437.7983120458</v>
      </c>
      <c r="G60" s="21" t="n">
        <v>95435.9336228949</v>
      </c>
      <c r="H60" s="21" t="n">
        <v>93221.4163184077</v>
      </c>
      <c r="I60" s="21" t="n">
        <v>92758.9767907143</v>
      </c>
      <c r="J60" s="21" t="n">
        <v>92260.5716166423</v>
      </c>
      <c r="K60" s="21" t="n">
        <v>91725.715399157</v>
      </c>
      <c r="L60" s="21" t="n">
        <v>91154.71560046</v>
      </c>
      <c r="M60" s="21" t="n">
        <v>91523.0585585788</v>
      </c>
      <c r="N60" s="21" t="n">
        <v>91845.2620716475</v>
      </c>
      <c r="O60" s="21" t="n">
        <v>92122.3021191841</v>
      </c>
      <c r="P60" s="21" t="n">
        <v>92355.1033882223</v>
      </c>
      <c r="Q60" s="21" t="n">
        <v>92543.8664912751</v>
      </c>
      <c r="R60" s="21" t="n">
        <v>92518.1179580986</v>
      </c>
      <c r="S60" s="21" t="n">
        <v>92457.018288875</v>
      </c>
      <c r="T60" s="21" t="n">
        <v>92361.6734487493</v>
      </c>
      <c r="U60" s="21" t="n">
        <v>92232.7990863521</v>
      </c>
      <c r="V60" s="21" t="n">
        <v>92071.5001453396</v>
      </c>
    </row>
    <row r="61" customFormat="false" ht="12.75" hidden="false" customHeight="false" outlineLevel="0" collapsed="false">
      <c r="A61" s="11" t="n">
        <v>1</v>
      </c>
      <c r="B61" s="21" t="n">
        <v>83604.4439860947</v>
      </c>
      <c r="C61" s="21" t="n">
        <v>84174.9010524152</v>
      </c>
      <c r="D61" s="21" t="n">
        <v>87778.9070776109</v>
      </c>
      <c r="E61" s="21" t="n">
        <v>89640.8568523071</v>
      </c>
      <c r="F61" s="21" t="n">
        <v>91394.0548984081</v>
      </c>
      <c r="G61" s="21" t="n">
        <v>93083.1988262325</v>
      </c>
      <c r="H61" s="21" t="n">
        <v>95456.336775992</v>
      </c>
      <c r="I61" s="21" t="n">
        <v>95010.952573611</v>
      </c>
      <c r="J61" s="21" t="n">
        <v>94526.706715248</v>
      </c>
      <c r="K61" s="21" t="n">
        <v>94003.0648592589</v>
      </c>
      <c r="L61" s="21" t="n">
        <v>93440.3095865174</v>
      </c>
      <c r="M61" s="21" t="n">
        <v>93546.5607004599</v>
      </c>
      <c r="N61" s="21" t="n">
        <v>93607.1862797115</v>
      </c>
      <c r="O61" s="21" t="n">
        <v>93623.559268123</v>
      </c>
      <c r="P61" s="21" t="n">
        <v>93596.9795810294</v>
      </c>
      <c r="Q61" s="21" t="n">
        <v>93527.9955311638</v>
      </c>
      <c r="R61" s="21" t="n">
        <v>93612.6281847946</v>
      </c>
      <c r="S61" s="21" t="n">
        <v>93660.7030617781</v>
      </c>
      <c r="T61" s="21" t="n">
        <v>93673.2151859568</v>
      </c>
      <c r="U61" s="21" t="n">
        <v>93650.7700923995</v>
      </c>
      <c r="V61" s="21" t="n">
        <v>93594.3739820763</v>
      </c>
    </row>
    <row r="62" customFormat="false" ht="12.75" hidden="false" customHeight="false" outlineLevel="0" collapsed="false">
      <c r="A62" s="11" t="n">
        <v>2</v>
      </c>
      <c r="B62" s="21" t="n">
        <v>82281.4810348211</v>
      </c>
      <c r="C62" s="21" t="n">
        <v>83411.1289951502</v>
      </c>
      <c r="D62" s="21" t="n">
        <v>83936.2774263113</v>
      </c>
      <c r="E62" s="21" t="n">
        <v>87678.7297477094</v>
      </c>
      <c r="F62" s="21" t="n">
        <v>89210.4674480528</v>
      </c>
      <c r="G62" s="21" t="n">
        <v>90696.8794047156</v>
      </c>
      <c r="H62" s="21" t="n">
        <v>93075.7372721676</v>
      </c>
      <c r="I62" s="21" t="n">
        <v>92691.9250610433</v>
      </c>
      <c r="J62" s="21" t="n">
        <v>92268.7766680962</v>
      </c>
      <c r="K62" s="21" t="n">
        <v>91805.7042574626</v>
      </c>
      <c r="L62" s="21" t="n">
        <v>91302.9196680039</v>
      </c>
      <c r="M62" s="21" t="n">
        <v>91207.2875601543</v>
      </c>
      <c r="N62" s="21" t="n">
        <v>91068.242452173</v>
      </c>
      <c r="O62" s="21" t="n">
        <v>90887.3995822388</v>
      </c>
      <c r="P62" s="21" t="n">
        <v>90666.2879571312</v>
      </c>
      <c r="Q62" s="21" t="n">
        <v>90405.695439868</v>
      </c>
      <c r="R62" s="21" t="n">
        <v>90547.0643785531</v>
      </c>
      <c r="S62" s="21" t="n">
        <v>90652.5607670793</v>
      </c>
      <c r="T62" s="21" t="n">
        <v>90723.0808477333</v>
      </c>
      <c r="U62" s="21" t="n">
        <v>90759.1472522369</v>
      </c>
      <c r="V62" s="21" t="n">
        <v>90761.6739793611</v>
      </c>
    </row>
    <row r="63" customFormat="false" ht="12.75" hidden="false" customHeight="false" outlineLevel="0" collapsed="false">
      <c r="A63" s="11" t="n">
        <v>3</v>
      </c>
      <c r="B63" s="21" t="n">
        <v>85003.5827421894</v>
      </c>
      <c r="C63" s="21" t="n">
        <v>82134.0650393848</v>
      </c>
      <c r="D63" s="21" t="n">
        <v>83209.9481235872</v>
      </c>
      <c r="E63" s="21" t="n">
        <v>83727.6828983623</v>
      </c>
      <c r="F63" s="21" t="n">
        <v>87882.2295667588</v>
      </c>
      <c r="G63" s="21" t="n">
        <v>88277.0217937994</v>
      </c>
      <c r="H63" s="21" t="n">
        <v>90658.967190482</v>
      </c>
      <c r="I63" s="21" t="n">
        <v>90352.784683108</v>
      </c>
      <c r="J63" s="21" t="n">
        <v>90007.3373183853</v>
      </c>
      <c r="K63" s="21" t="n">
        <v>89621.9629616163</v>
      </c>
      <c r="L63" s="21" t="n">
        <v>89196.7799225434</v>
      </c>
      <c r="M63" s="21" t="n">
        <v>88965.7456406425</v>
      </c>
      <c r="N63" s="21" t="n">
        <v>88693.0520474448</v>
      </c>
      <c r="O63" s="21" t="n">
        <v>88380.4658257929</v>
      </c>
      <c r="P63" s="21" t="n">
        <v>88029.6593003366</v>
      </c>
      <c r="Q63" s="21" t="n">
        <v>87641.576245586</v>
      </c>
      <c r="R63" s="21" t="n">
        <v>87796.1745168375</v>
      </c>
      <c r="S63" s="21" t="n">
        <v>87915.7103198902</v>
      </c>
      <c r="T63" s="21" t="n">
        <v>88001.0338804401</v>
      </c>
      <c r="U63" s="21" t="n">
        <v>88052.6343710664</v>
      </c>
      <c r="V63" s="21" t="n">
        <v>88071.3818372696</v>
      </c>
    </row>
    <row r="64" customFormat="false" ht="12.75" hidden="false" customHeight="false" outlineLevel="0" collapsed="false">
      <c r="A64" s="11" t="n">
        <v>4</v>
      </c>
      <c r="B64" s="21" t="n">
        <v>87247.0449485176</v>
      </c>
      <c r="C64" s="21" t="n">
        <v>84901.1342554581</v>
      </c>
      <c r="D64" s="21" t="n">
        <v>81980.310135274</v>
      </c>
      <c r="E64" s="21" t="n">
        <v>83037.2030602435</v>
      </c>
      <c r="F64" s="21" t="n">
        <v>83529.0023863524</v>
      </c>
      <c r="G64" s="21" t="n">
        <v>85838.1122644984</v>
      </c>
      <c r="H64" s="21" t="n">
        <v>88227.887119207</v>
      </c>
      <c r="I64" s="21" t="n">
        <v>88010.1366917385</v>
      </c>
      <c r="J64" s="21" t="n">
        <v>87753.6314810094</v>
      </c>
      <c r="K64" s="21" t="n">
        <v>87457.6209373744</v>
      </c>
      <c r="L64" s="21" t="n">
        <v>87122.1142728752</v>
      </c>
      <c r="M64" s="21" t="n">
        <v>86811.4998172497</v>
      </c>
      <c r="N64" s="21" t="n">
        <v>86460.608674982</v>
      </c>
      <c r="O64" s="21" t="n">
        <v>86071.2827885017</v>
      </c>
      <c r="P64" s="21" t="n">
        <v>85645.2658280433</v>
      </c>
      <c r="Q64" s="21" t="n">
        <v>85183.5872135703</v>
      </c>
      <c r="R64" s="21" t="n">
        <v>85318.1842627165</v>
      </c>
      <c r="S64" s="21" t="n">
        <v>85418.6180393799</v>
      </c>
      <c r="T64" s="21" t="n">
        <v>85485.7333989915</v>
      </c>
      <c r="U64" s="21" t="n">
        <v>85520.0240141261</v>
      </c>
      <c r="V64" s="21" t="n">
        <v>85522.3531476213</v>
      </c>
    </row>
    <row r="65" customFormat="false" ht="12.75" hidden="false" customHeight="false" outlineLevel="0" collapsed="false">
      <c r="A65" s="11" t="n">
        <v>5</v>
      </c>
      <c r="B65" s="21" t="n">
        <v>88097.9447087624</v>
      </c>
      <c r="C65" s="21" t="n">
        <v>87173.2778755529</v>
      </c>
      <c r="D65" s="21" t="n">
        <v>84752.0940368925</v>
      </c>
      <c r="E65" s="21" t="n">
        <v>81786.9914304133</v>
      </c>
      <c r="F65" s="21" t="n">
        <v>82779.3528235031</v>
      </c>
      <c r="G65" s="21" t="n">
        <v>83243.4715112676</v>
      </c>
      <c r="H65" s="21" t="n">
        <v>85768.8029721545</v>
      </c>
      <c r="I65" s="21" t="n">
        <v>85645.636812328</v>
      </c>
      <c r="J65" s="21" t="n">
        <v>85484.5826392261</v>
      </c>
      <c r="K65" s="21" t="n">
        <v>85284.7936793332</v>
      </c>
      <c r="L65" s="21" t="n">
        <v>85046.1609761787</v>
      </c>
      <c r="M65" s="21" t="n">
        <v>84702.2567657868</v>
      </c>
      <c r="N65" s="21" t="n">
        <v>84319.1818757593</v>
      </c>
      <c r="O65" s="21" t="n">
        <v>83898.789901075</v>
      </c>
      <c r="P65" s="21" t="n">
        <v>83442.8357196766</v>
      </c>
      <c r="Q65" s="21" t="n">
        <v>82952.3758483495</v>
      </c>
      <c r="R65" s="21" t="n">
        <v>83042.9509038823</v>
      </c>
      <c r="S65" s="21" t="n">
        <v>83100.3317501734</v>
      </c>
      <c r="T65" s="21" t="n">
        <v>83125.3872759249</v>
      </c>
      <c r="U65" s="21" t="n">
        <v>83118.6430748918</v>
      </c>
      <c r="V65" s="21" t="n">
        <v>83080.9824857964</v>
      </c>
    </row>
    <row r="66" customFormat="false" ht="12.75" hidden="false" customHeight="false" outlineLevel="0" collapsed="false">
      <c r="A66" s="11" t="n">
        <v>6</v>
      </c>
      <c r="B66" s="21" t="n">
        <v>87638.1663894946</v>
      </c>
      <c r="C66" s="21" t="n">
        <v>88232.0485627</v>
      </c>
      <c r="D66" s="21" t="n">
        <v>87031.345229898</v>
      </c>
      <c r="E66" s="21" t="n">
        <v>84558.8576575391</v>
      </c>
      <c r="F66" s="21" t="n">
        <v>81546.1521740893</v>
      </c>
      <c r="G66" s="21" t="n">
        <v>82537.2113848857</v>
      </c>
      <c r="H66" s="21" t="n">
        <v>83253.3554874342</v>
      </c>
      <c r="I66" s="21" t="n">
        <v>83226.6392356664</v>
      </c>
      <c r="J66" s="21" t="n">
        <v>83163.1913960615</v>
      </c>
      <c r="K66" s="21" t="n">
        <v>83062.0671617853</v>
      </c>
      <c r="L66" s="21" t="n">
        <v>82923.0363727357</v>
      </c>
      <c r="M66" s="21" t="n">
        <v>82583.5833937561</v>
      </c>
      <c r="N66" s="21" t="n">
        <v>82205.8818682257</v>
      </c>
      <c r="O66" s="21" t="n">
        <v>81791.7444511396</v>
      </c>
      <c r="P66" s="21" t="n">
        <v>81342.887451841</v>
      </c>
      <c r="Q66" s="21" t="n">
        <v>80860.3463250392</v>
      </c>
      <c r="R66" s="21" t="n">
        <v>80891.2302634762</v>
      </c>
      <c r="S66" s="21" t="n">
        <v>80889.947758243</v>
      </c>
      <c r="T66" s="21" t="n">
        <v>80857.4107560367</v>
      </c>
      <c r="U66" s="21" t="n">
        <v>80794.1945184559</v>
      </c>
      <c r="V66" s="21" t="n">
        <v>80701.2197823224</v>
      </c>
    </row>
    <row r="67" customFormat="false" ht="12.75" hidden="false" customHeight="false" outlineLevel="0" collapsed="false">
      <c r="A67" s="11" t="n">
        <v>7</v>
      </c>
      <c r="B67" s="21" t="n">
        <v>87318.5130643822</v>
      </c>
      <c r="C67" s="21" t="n">
        <v>87779.3971212371</v>
      </c>
      <c r="D67" s="21" t="n">
        <v>88275.8501609645</v>
      </c>
      <c r="E67" s="21" t="n">
        <v>86827.1477172832</v>
      </c>
      <c r="F67" s="21" t="n">
        <v>84296.903898447</v>
      </c>
      <c r="G67" s="21" t="n">
        <v>81289.4654122132</v>
      </c>
      <c r="H67" s="21" t="n">
        <v>82538.9836684105</v>
      </c>
      <c r="I67" s="21" t="n">
        <v>82608.116366133</v>
      </c>
      <c r="J67" s="21" t="n">
        <v>82641.0769606009</v>
      </c>
      <c r="K67" s="21" t="n">
        <v>82636.8021916201</v>
      </c>
      <c r="L67" s="21" t="n">
        <v>82594.9352032382</v>
      </c>
      <c r="M67" s="21" t="n">
        <v>82282.7085899096</v>
      </c>
      <c r="N67" s="21" t="n">
        <v>81932.1825575109</v>
      </c>
      <c r="O67" s="21" t="n">
        <v>81545.1267038373</v>
      </c>
      <c r="P67" s="21" t="n">
        <v>81123.2167287633</v>
      </c>
      <c r="Q67" s="21" t="n">
        <v>80667.4511802525</v>
      </c>
      <c r="R67" s="21" t="n">
        <v>80629.7855009511</v>
      </c>
      <c r="S67" s="21" t="n">
        <v>80560.3038270627</v>
      </c>
      <c r="T67" s="21" t="n">
        <v>80459.993174188</v>
      </c>
      <c r="U67" s="21" t="n">
        <v>80329.5021300822</v>
      </c>
      <c r="V67" s="21" t="n">
        <v>80169.8199627125</v>
      </c>
    </row>
    <row r="68" customFormat="false" ht="12.75" hidden="false" customHeight="false" outlineLevel="0" collapsed="false">
      <c r="A68" s="11" t="n">
        <v>8</v>
      </c>
      <c r="B68" s="21" t="n">
        <v>87451.3386868525</v>
      </c>
      <c r="C68" s="21" t="n">
        <v>87452.5275140186</v>
      </c>
      <c r="D68" s="21" t="n">
        <v>87817.1364851633</v>
      </c>
      <c r="E68" s="21" t="n">
        <v>88240.8166077727</v>
      </c>
      <c r="F68" s="21" t="n">
        <v>86543.2982579409</v>
      </c>
      <c r="G68" s="21" t="n">
        <v>84012.0095666659</v>
      </c>
      <c r="H68" s="21" t="n">
        <v>81292.0371483106</v>
      </c>
      <c r="I68" s="21" t="n">
        <v>81454.551074891</v>
      </c>
      <c r="J68" s="21" t="n">
        <v>81581.8271492213</v>
      </c>
      <c r="K68" s="21" t="n">
        <v>81672.6931763752</v>
      </c>
      <c r="L68" s="21" t="n">
        <v>81726.6702147391</v>
      </c>
      <c r="M68" s="21" t="n">
        <v>81467.8751251673</v>
      </c>
      <c r="N68" s="21" t="n">
        <v>81170.8870644191</v>
      </c>
      <c r="O68" s="21" t="n">
        <v>80837.3878396526</v>
      </c>
      <c r="P68" s="21" t="n">
        <v>80468.9700938841</v>
      </c>
      <c r="Q68" s="21" t="n">
        <v>80066.5581382399</v>
      </c>
      <c r="R68" s="21" t="n">
        <v>79956.6044102225</v>
      </c>
      <c r="S68" s="21" t="n">
        <v>79815.3923918252</v>
      </c>
      <c r="T68" s="21" t="n">
        <v>79643.9834388738</v>
      </c>
      <c r="U68" s="21" t="n">
        <v>79443.1002340576</v>
      </c>
      <c r="V68" s="21" t="n">
        <v>79213.7993301431</v>
      </c>
    </row>
    <row r="69" customFormat="false" ht="12.75" hidden="false" customHeight="false" outlineLevel="0" collapsed="false">
      <c r="A69" s="11" t="n">
        <v>9</v>
      </c>
      <c r="B69" s="21" t="n">
        <v>87930.2526415878</v>
      </c>
      <c r="C69" s="21" t="n">
        <v>87572.4616207542</v>
      </c>
      <c r="D69" s="21" t="n">
        <v>87473.8256513891</v>
      </c>
      <c r="E69" s="21" t="n">
        <v>87769.2737863641</v>
      </c>
      <c r="F69" s="21" t="n">
        <v>88115.5323454292</v>
      </c>
      <c r="G69" s="21" t="n">
        <v>86233.3651905888</v>
      </c>
      <c r="H69" s="21" t="n">
        <v>84017.2169784273</v>
      </c>
      <c r="I69" s="21" t="n">
        <v>84279.5705408606</v>
      </c>
      <c r="J69" s="21" t="n">
        <v>84506.0070605085</v>
      </c>
      <c r="K69" s="21" t="n">
        <v>84695.1900669378</v>
      </c>
      <c r="L69" s="21" t="n">
        <v>84846.4967964686</v>
      </c>
      <c r="M69" s="21" t="n">
        <v>84650.1926689783</v>
      </c>
      <c r="N69" s="21" t="n">
        <v>84413.8802791664</v>
      </c>
      <c r="O69" s="21" t="n">
        <v>84139.2059538334</v>
      </c>
      <c r="P69" s="21" t="n">
        <v>83827.7286704057</v>
      </c>
      <c r="Q69" s="21" t="n">
        <v>83480.3158322992</v>
      </c>
      <c r="R69" s="21" t="n">
        <v>83291.8002212219</v>
      </c>
      <c r="S69" s="21" t="n">
        <v>83071.0446003637</v>
      </c>
      <c r="T69" s="21" t="n">
        <v>82819.2386040765</v>
      </c>
      <c r="U69" s="21" t="n">
        <v>82537.2158831206</v>
      </c>
      <c r="V69" s="21" t="n">
        <v>82226.153792688</v>
      </c>
    </row>
    <row r="70" customFormat="false" ht="12.75" hidden="false" customHeight="false" outlineLevel="0" collapsed="false">
      <c r="A70" s="11" t="n">
        <v>10</v>
      </c>
      <c r="B70" s="21" t="n">
        <v>88761.281408109</v>
      </c>
      <c r="C70" s="21" t="n">
        <v>88039.3719914446</v>
      </c>
      <c r="D70" s="21" t="n">
        <v>87580.5546578451</v>
      </c>
      <c r="E70" s="21" t="n">
        <v>87406.3542189277</v>
      </c>
      <c r="F70" s="21" t="n">
        <v>87625.2315465725</v>
      </c>
      <c r="G70" s="21" t="n">
        <v>87948.8139715165</v>
      </c>
      <c r="H70" s="21" t="n">
        <v>86233.0220587148</v>
      </c>
      <c r="I70" s="21" t="n">
        <v>86591.0151264205</v>
      </c>
      <c r="J70" s="21" t="n">
        <v>86912.8331069273</v>
      </c>
      <c r="K70" s="21" t="n">
        <v>87196.9864173756</v>
      </c>
      <c r="L70" s="21" t="n">
        <v>87442.7148040213</v>
      </c>
      <c r="M70" s="21" t="n">
        <v>87332.2407071389</v>
      </c>
      <c r="N70" s="21" t="n">
        <v>87180.0596190274</v>
      </c>
      <c r="O70" s="21" t="n">
        <v>86987.7418046695</v>
      </c>
      <c r="P70" s="21" t="n">
        <v>86756.774185409</v>
      </c>
      <c r="Q70" s="21" t="n">
        <v>86487.9338834177</v>
      </c>
      <c r="R70" s="21" t="n">
        <v>86212.6282216515</v>
      </c>
      <c r="S70" s="21" t="n">
        <v>85904.3547512992</v>
      </c>
      <c r="T70" s="21" t="n">
        <v>85564.4357647388</v>
      </c>
      <c r="U70" s="21" t="n">
        <v>85193.8215171254</v>
      </c>
      <c r="V70" s="21" t="n">
        <v>84793.8134720095</v>
      </c>
    </row>
    <row r="71" customFormat="false" ht="12.75" hidden="false" customHeight="false" outlineLevel="0" collapsed="false">
      <c r="A71" s="11" t="n">
        <v>11</v>
      </c>
      <c r="B71" s="21" t="n">
        <v>89540.4671430581</v>
      </c>
      <c r="C71" s="21" t="n">
        <v>88823.1216471716</v>
      </c>
      <c r="D71" s="21" t="n">
        <v>88028.1885153569</v>
      </c>
      <c r="E71" s="21" t="n">
        <v>87489.8476524407</v>
      </c>
      <c r="F71" s="21" t="n">
        <v>87230.0229484186</v>
      </c>
      <c r="G71" s="21" t="n">
        <v>87423.9526816594</v>
      </c>
      <c r="H71" s="21" t="n">
        <v>87966.1624201291</v>
      </c>
      <c r="I71" s="21" t="n">
        <v>88408.3259349186</v>
      </c>
      <c r="J71" s="21" t="n">
        <v>88814.5389185873</v>
      </c>
      <c r="K71" s="21" t="n">
        <v>89183.1787472346</v>
      </c>
      <c r="L71" s="21" t="n">
        <v>89513.363064533</v>
      </c>
      <c r="M71" s="21" t="n">
        <v>89508.1923599181</v>
      </c>
      <c r="N71" s="21" t="n">
        <v>89459.6766100563</v>
      </c>
      <c r="O71" s="21" t="n">
        <v>89369.274667972</v>
      </c>
      <c r="P71" s="21" t="n">
        <v>89238.3681663291</v>
      </c>
      <c r="Q71" s="21" t="n">
        <v>89067.6158242967</v>
      </c>
      <c r="R71" s="21" t="n">
        <v>88692.8088124133</v>
      </c>
      <c r="S71" s="21" t="n">
        <v>88284.6224308035</v>
      </c>
      <c r="T71" s="21" t="n">
        <v>87844.5208161152</v>
      </c>
      <c r="U71" s="21" t="n">
        <v>87373.5811153383</v>
      </c>
      <c r="V71" s="21" t="n">
        <v>86873.2364286872</v>
      </c>
    </row>
    <row r="72" customFormat="false" ht="12.75" hidden="false" customHeight="false" outlineLevel="0" collapsed="false">
      <c r="A72" s="11" t="n">
        <v>12</v>
      </c>
      <c r="B72" s="21" t="n">
        <v>90522.7524846188</v>
      </c>
      <c r="C72" s="21" t="n">
        <v>89528.2511971103</v>
      </c>
      <c r="D72" s="21" t="n">
        <v>88718.7434440883</v>
      </c>
      <c r="E72" s="21" t="n">
        <v>87904.4209446723</v>
      </c>
      <c r="F72" s="21" t="n">
        <v>87307.5124918886</v>
      </c>
      <c r="G72" s="21" t="n">
        <v>87043.4666808757</v>
      </c>
      <c r="H72" s="21" t="n">
        <v>87488.5607481261</v>
      </c>
      <c r="I72" s="21" t="n">
        <v>87993.8393407188</v>
      </c>
      <c r="J72" s="21" t="n">
        <v>88463.880084718</v>
      </c>
      <c r="K72" s="21" t="n">
        <v>88896.9822655445</v>
      </c>
      <c r="L72" s="21" t="n">
        <v>89292.1790269851</v>
      </c>
      <c r="M72" s="21" t="n">
        <v>89395.9157248642</v>
      </c>
      <c r="N72" s="21" t="n">
        <v>89456.1909120427</v>
      </c>
      <c r="O72" s="21" t="n">
        <v>89474.3101909021</v>
      </c>
      <c r="P72" s="21" t="n">
        <v>89451.5091435107</v>
      </c>
      <c r="Q72" s="21" t="n">
        <v>89388.3048158692</v>
      </c>
      <c r="R72" s="21" t="n">
        <v>88978.801591469</v>
      </c>
      <c r="S72" s="21" t="n">
        <v>88536.0172190578</v>
      </c>
      <c r="T72" s="21" t="n">
        <v>88061.4582443588</v>
      </c>
      <c r="U72" s="21" t="n">
        <v>87556.2414009364</v>
      </c>
      <c r="V72" s="21" t="n">
        <v>87021.8385451503</v>
      </c>
    </row>
    <row r="73" customFormat="false" ht="12.75" hidden="false" customHeight="false" outlineLevel="0" collapsed="false">
      <c r="A73" s="11" t="n">
        <v>13</v>
      </c>
      <c r="B73" s="21" t="n">
        <v>91745.3401296195</v>
      </c>
      <c r="C73" s="21" t="n">
        <v>90423.8528266537</v>
      </c>
      <c r="D73" s="21" t="n">
        <v>89382.699720806</v>
      </c>
      <c r="E73" s="21" t="n">
        <v>88548.4110034689</v>
      </c>
      <c r="F73" s="21" t="n">
        <v>87748.2964088286</v>
      </c>
      <c r="G73" s="21" t="n">
        <v>87186.8627661124</v>
      </c>
      <c r="H73" s="21" t="n">
        <v>87159.6242807224</v>
      </c>
      <c r="I73" s="21" t="n">
        <v>87716.0863030889</v>
      </c>
      <c r="J73" s="21" t="n">
        <v>88237.2224167076</v>
      </c>
      <c r="K73" s="21" t="n">
        <v>88721.2696123631</v>
      </c>
      <c r="L73" s="21" t="n">
        <v>89167.1957442927</v>
      </c>
      <c r="M73" s="21" t="n">
        <v>89373.0640938097</v>
      </c>
      <c r="N73" s="21" t="n">
        <v>89536.0016580413</v>
      </c>
      <c r="O73" s="21" t="n">
        <v>89657.1720948659</v>
      </c>
      <c r="P73" s="21" t="n">
        <v>89737.6738995003</v>
      </c>
      <c r="Q73" s="21" t="n">
        <v>89777.8886859276</v>
      </c>
      <c r="R73" s="21" t="n">
        <v>89421.452063432</v>
      </c>
      <c r="S73" s="21" t="n">
        <v>89031.2455207456</v>
      </c>
      <c r="T73" s="21" t="n">
        <v>88608.7200187438</v>
      </c>
      <c r="U73" s="21" t="n">
        <v>88154.9373257076</v>
      </c>
      <c r="V73" s="21" t="n">
        <v>87671.3193278019</v>
      </c>
    </row>
    <row r="74" customFormat="false" ht="12.75" hidden="false" customHeight="false" outlineLevel="0" collapsed="false">
      <c r="A74" s="11" t="n">
        <v>14</v>
      </c>
      <c r="B74" s="21" t="n">
        <v>93225.3031652968</v>
      </c>
      <c r="C74" s="21" t="n">
        <v>91631.2540646432</v>
      </c>
      <c r="D74" s="21" t="n">
        <v>90281.75865945</v>
      </c>
      <c r="E74" s="21" t="n">
        <v>89243.8240783984</v>
      </c>
      <c r="F74" s="21" t="n">
        <v>88402.7902139478</v>
      </c>
      <c r="G74" s="21" t="n">
        <v>87695.7633567418</v>
      </c>
      <c r="H74" s="21" t="n">
        <v>87326.085769665</v>
      </c>
      <c r="I74" s="21" t="n">
        <v>87916.6732028756</v>
      </c>
      <c r="J74" s="21" t="n">
        <v>88471.2175136857</v>
      </c>
      <c r="K74" s="21" t="n">
        <v>88987.9108224866</v>
      </c>
      <c r="L74" s="21" t="n">
        <v>89465.6787239919</v>
      </c>
      <c r="M74" s="21" t="n">
        <v>89767.9259715151</v>
      </c>
      <c r="N74" s="21" t="n">
        <v>90028.0012124805</v>
      </c>
      <c r="O74" s="21" t="n">
        <v>90246.9411924269</v>
      </c>
      <c r="P74" s="21" t="n">
        <v>90425.7204876235</v>
      </c>
      <c r="Q74" s="21" t="n">
        <v>90564.5937857179</v>
      </c>
      <c r="R74" s="21" t="n">
        <v>90319.1257769434</v>
      </c>
      <c r="S74" s="21" t="n">
        <v>90038.9145284504</v>
      </c>
      <c r="T74" s="21" t="n">
        <v>89725.2948788939</v>
      </c>
      <c r="U74" s="21" t="n">
        <v>89379.2138014268</v>
      </c>
      <c r="V74" s="21" t="n">
        <v>89001.9886307674</v>
      </c>
    </row>
    <row r="75" customFormat="false" ht="12.75" hidden="false" customHeight="false" outlineLevel="0" collapsed="false">
      <c r="A75" s="11" t="n">
        <v>15</v>
      </c>
      <c r="B75" s="21" t="n">
        <v>94923.0911008</v>
      </c>
      <c r="C75" s="21" t="n">
        <v>93178.7888605941</v>
      </c>
      <c r="D75" s="21" t="n">
        <v>91550.816128845</v>
      </c>
      <c r="E75" s="21" t="n">
        <v>90195.0232275925</v>
      </c>
      <c r="F75" s="21" t="n">
        <v>89151.0192625374</v>
      </c>
      <c r="G75" s="21" t="n">
        <v>88356.6665595483</v>
      </c>
      <c r="H75" s="21" t="n">
        <v>87794.1994898874</v>
      </c>
      <c r="I75" s="21" t="n">
        <v>88424.6917946266</v>
      </c>
      <c r="J75" s="21" t="n">
        <v>89018.3862088643</v>
      </c>
      <c r="K75" s="21" t="n">
        <v>89573.4190025069</v>
      </c>
      <c r="L75" s="21" t="n">
        <v>90088.6647732074</v>
      </c>
      <c r="M75" s="21" t="n">
        <v>90484.4919922159</v>
      </c>
      <c r="N75" s="21" t="n">
        <v>90838.7164695537</v>
      </c>
      <c r="O75" s="21" t="n">
        <v>91152.2567633902</v>
      </c>
      <c r="P75" s="21" t="n">
        <v>91425.9719032477</v>
      </c>
      <c r="Q75" s="21" t="n">
        <v>91659.9954412673</v>
      </c>
      <c r="R75" s="21" t="n">
        <v>91520.7863017605</v>
      </c>
      <c r="S75" s="21" t="n">
        <v>91345.7919895286</v>
      </c>
      <c r="T75" s="21" t="n">
        <v>91136.2400686973</v>
      </c>
      <c r="U75" s="21" t="n">
        <v>90892.9700221882</v>
      </c>
      <c r="V75" s="21" t="n">
        <v>90617.2029032614</v>
      </c>
    </row>
    <row r="76" customFormat="false" ht="12.75" hidden="false" customHeight="false" outlineLevel="0" collapsed="false">
      <c r="A76" s="11" t="n">
        <v>16</v>
      </c>
      <c r="B76" s="21" t="n">
        <v>96242.2369269432</v>
      </c>
      <c r="C76" s="21" t="n">
        <v>94804.9587437261</v>
      </c>
      <c r="D76" s="21" t="n">
        <v>93153.0183708499</v>
      </c>
      <c r="E76" s="21" t="n">
        <v>91522.321554728</v>
      </c>
      <c r="F76" s="21" t="n">
        <v>90159.710488221</v>
      </c>
      <c r="G76" s="21" t="n">
        <v>89172.0941216841</v>
      </c>
      <c r="H76" s="21" t="n">
        <v>88355.8899018533</v>
      </c>
      <c r="I76" s="21" t="n">
        <v>89063.6740908417</v>
      </c>
      <c r="J76" s="21" t="n">
        <v>89733.7156292953</v>
      </c>
      <c r="K76" s="21" t="n">
        <v>90364.0463425179</v>
      </c>
      <c r="L76" s="21" t="n">
        <v>90953.4418538308</v>
      </c>
      <c r="M76" s="21" t="n">
        <v>91433.3851827269</v>
      </c>
      <c r="N76" s="21" t="n">
        <v>91872.3261813327</v>
      </c>
      <c r="O76" s="21" t="n">
        <v>92271.0814941944</v>
      </c>
      <c r="P76" s="21" t="n">
        <v>92630.4097237538</v>
      </c>
      <c r="Q76" s="21" t="n">
        <v>92950.3359020713</v>
      </c>
      <c r="R76" s="21" t="n">
        <v>92922.2904705516</v>
      </c>
      <c r="S76" s="21" t="n">
        <v>92857.2409490271</v>
      </c>
      <c r="T76" s="21" t="n">
        <v>92756.3042934929</v>
      </c>
      <c r="U76" s="21" t="n">
        <v>92620.2087102282</v>
      </c>
      <c r="V76" s="21" t="n">
        <v>92450.0764684501</v>
      </c>
    </row>
    <row r="77" customFormat="false" ht="12.75" hidden="false" customHeight="false" outlineLevel="0" collapsed="false">
      <c r="A77" s="11" t="n">
        <v>17</v>
      </c>
      <c r="B77" s="21" t="n">
        <v>96901.9723297281</v>
      </c>
      <c r="C77" s="21" t="n">
        <v>96182.1754975895</v>
      </c>
      <c r="D77" s="21" t="n">
        <v>94698.4427327345</v>
      </c>
      <c r="E77" s="21" t="n">
        <v>93140.9658984368</v>
      </c>
      <c r="F77" s="21" t="n">
        <v>91486.3499695198</v>
      </c>
      <c r="G77" s="21" t="n">
        <v>90159.31033211</v>
      </c>
      <c r="H77" s="21" t="n">
        <v>89084.3919240306</v>
      </c>
      <c r="I77" s="21" t="n">
        <v>89718.7799432222</v>
      </c>
      <c r="J77" s="21" t="n">
        <v>90315.1108376034</v>
      </c>
      <c r="K77" s="21" t="n">
        <v>90871.5026032924</v>
      </c>
      <c r="L77" s="21" t="n">
        <v>91386.8244024664</v>
      </c>
      <c r="M77" s="21" t="n">
        <v>91939.20408576</v>
      </c>
      <c r="N77" s="21" t="n">
        <v>92450.9620504684</v>
      </c>
      <c r="O77" s="21" t="n">
        <v>92922.8227739879</v>
      </c>
      <c r="P77" s="21" t="n">
        <v>93355.4549986223</v>
      </c>
      <c r="Q77" s="21" t="n">
        <v>93748.7901802423</v>
      </c>
      <c r="R77" s="21" t="n">
        <v>93835.6479685699</v>
      </c>
      <c r="S77" s="21" t="n">
        <v>93884.9102030792</v>
      </c>
      <c r="T77" s="21" t="n">
        <v>93897.5734692561</v>
      </c>
      <c r="U77" s="21" t="n">
        <v>93874.2461272047</v>
      </c>
      <c r="V77" s="21" t="n">
        <v>93815.9402654764</v>
      </c>
    </row>
    <row r="78" customFormat="false" ht="12.75" hidden="false" customHeight="false" outlineLevel="0" collapsed="false">
      <c r="A78" s="11" t="n">
        <v>18</v>
      </c>
      <c r="B78" s="21" t="n">
        <v>96612.5081241398</v>
      </c>
      <c r="C78" s="21" t="n">
        <v>96884.092017383</v>
      </c>
      <c r="D78" s="21" t="n">
        <v>96087.5992645972</v>
      </c>
      <c r="E78" s="21" t="n">
        <v>94556.471608534</v>
      </c>
      <c r="F78" s="21" t="n">
        <v>93048.5873197809</v>
      </c>
      <c r="G78" s="21" t="n">
        <v>91398.7113678175</v>
      </c>
      <c r="H78" s="21" t="n">
        <v>89989.4060800311</v>
      </c>
      <c r="I78" s="21" t="n">
        <v>90316.9653370303</v>
      </c>
      <c r="J78" s="21" t="n">
        <v>90607.2384480859</v>
      </c>
      <c r="K78" s="21" t="n">
        <v>90858.7254824249</v>
      </c>
      <c r="L78" s="21" t="n">
        <v>91070.6870874396</v>
      </c>
      <c r="M78" s="21" t="n">
        <v>91679.4328956939</v>
      </c>
      <c r="N78" s="21" t="n">
        <v>92247.5346160135</v>
      </c>
      <c r="O78" s="21" t="n">
        <v>92775.6356793515</v>
      </c>
      <c r="P78" s="21" t="n">
        <v>93264.3278196401</v>
      </c>
      <c r="Q78" s="21" t="n">
        <v>93713.4695065132</v>
      </c>
      <c r="R78" s="21" t="n">
        <v>93907.9212946893</v>
      </c>
      <c r="S78" s="21" t="n">
        <v>94065.2527213543</v>
      </c>
      <c r="T78" s="21" t="n">
        <v>94186.3388202118</v>
      </c>
      <c r="U78" s="21" t="n">
        <v>94271.6685536269</v>
      </c>
      <c r="V78" s="21" t="n">
        <v>94322.1388040977</v>
      </c>
    </row>
    <row r="79" customFormat="false" ht="12.75" hidden="false" customHeight="false" outlineLevel="0" collapsed="false">
      <c r="A79" s="11" t="n">
        <v>19</v>
      </c>
      <c r="B79" s="21" t="n">
        <v>95241.4725716295</v>
      </c>
      <c r="C79" s="21" t="n">
        <v>96606.4645883215</v>
      </c>
      <c r="D79" s="21" t="n">
        <v>96777.3128546325</v>
      </c>
      <c r="E79" s="21" t="n">
        <v>95912.982885844</v>
      </c>
      <c r="F79" s="21" t="n">
        <v>94310.0932097212</v>
      </c>
      <c r="G79" s="21" t="n">
        <v>92882.4045254634</v>
      </c>
      <c r="H79" s="21" t="n">
        <v>91209.1819883561</v>
      </c>
      <c r="I79" s="21" t="n">
        <v>91103.5028596987</v>
      </c>
      <c r="J79" s="21" t="n">
        <v>90961.8616292294</v>
      </c>
      <c r="K79" s="21" t="n">
        <v>90783.2980288045</v>
      </c>
      <c r="L79" s="21" t="n">
        <v>90567.6246037403</v>
      </c>
      <c r="M79" s="21" t="n">
        <v>91210.6759522788</v>
      </c>
      <c r="N79" s="21" t="n">
        <v>91812.709748715</v>
      </c>
      <c r="O79" s="21" t="n">
        <v>92374.315986675</v>
      </c>
      <c r="P79" s="21" t="n">
        <v>92896.0370387208</v>
      </c>
      <c r="Q79" s="21" t="n">
        <v>93377.6882862943</v>
      </c>
      <c r="R79" s="21" t="n">
        <v>93671.0331026699</v>
      </c>
      <c r="S79" s="21" t="n">
        <v>93928.3048565366</v>
      </c>
      <c r="T79" s="21" t="n">
        <v>94150.2635143748</v>
      </c>
      <c r="U79" s="21" t="n">
        <v>94337.2851212478</v>
      </c>
      <c r="V79" s="21" t="n">
        <v>94490.1551614125</v>
      </c>
    </row>
    <row r="80" customFormat="false" ht="12.75" hidden="false" customHeight="false" outlineLevel="0" collapsed="false">
      <c r="A80" s="11" t="n">
        <v>20</v>
      </c>
      <c r="B80" s="21" t="n">
        <v>91772.2597664524</v>
      </c>
      <c r="C80" s="21" t="n">
        <v>95209.8498022895</v>
      </c>
      <c r="D80" s="21" t="n">
        <v>96477.0510558374</v>
      </c>
      <c r="E80" s="21" t="n">
        <v>96582.8444721237</v>
      </c>
      <c r="F80" s="21" t="n">
        <v>95653.270982806</v>
      </c>
      <c r="G80" s="21" t="n">
        <v>94048.8426499406</v>
      </c>
      <c r="H80" s="21" t="n">
        <v>92753.5820374021</v>
      </c>
      <c r="I80" s="21" t="n">
        <v>92242.0973328032</v>
      </c>
      <c r="J80" s="21" t="n">
        <v>91695.9165185106</v>
      </c>
      <c r="K80" s="21" t="n">
        <v>91114.5839563564</v>
      </c>
      <c r="L80" s="21" t="n">
        <v>90498.4312529035</v>
      </c>
      <c r="M80" s="21" t="n">
        <v>91182.4856732847</v>
      </c>
      <c r="N80" s="21" t="n">
        <v>91825.0503582174</v>
      </c>
      <c r="O80" s="21" t="n">
        <v>92426.6600011176</v>
      </c>
      <c r="P80" s="21" t="n">
        <v>92987.8054735795</v>
      </c>
      <c r="Q80" s="21" t="n">
        <v>93508.2532563341</v>
      </c>
      <c r="R80" s="21" t="n">
        <v>93897.0055369199</v>
      </c>
      <c r="S80" s="21" t="n">
        <v>94250.5028614228</v>
      </c>
      <c r="T80" s="21" t="n">
        <v>94569.3991175434</v>
      </c>
      <c r="U80" s="21" t="n">
        <v>94853.9644780616</v>
      </c>
      <c r="V80" s="21" t="n">
        <v>95104.881983636</v>
      </c>
    </row>
    <row r="81" customFormat="false" ht="12.75" hidden="false" customHeight="false" outlineLevel="0" collapsed="false">
      <c r="A81" s="11" t="n">
        <v>21</v>
      </c>
      <c r="B81" s="21" t="n">
        <v>88688.5061224978</v>
      </c>
      <c r="C81" s="21" t="n">
        <v>91583.716829293</v>
      </c>
      <c r="D81" s="21" t="n">
        <v>95054.1045061899</v>
      </c>
      <c r="E81" s="21" t="n">
        <v>96256.600782215</v>
      </c>
      <c r="F81" s="21" t="n">
        <v>96297.9505222947</v>
      </c>
      <c r="G81" s="21" t="n">
        <v>95372.5311439336</v>
      </c>
      <c r="H81" s="21" t="n">
        <v>93868.1587393928</v>
      </c>
      <c r="I81" s="21" t="n">
        <v>92917.96738972</v>
      </c>
      <c r="J81" s="21" t="n">
        <v>91935.047952341</v>
      </c>
      <c r="K81" s="21" t="n">
        <v>90919.5041076359</v>
      </c>
      <c r="L81" s="21" t="n">
        <v>89872.2367982647</v>
      </c>
      <c r="M81" s="21" t="n">
        <v>90630.5244844063</v>
      </c>
      <c r="N81" s="21" t="n">
        <v>91346.9964797185</v>
      </c>
      <c r="O81" s="21" t="n">
        <v>92022.079326462</v>
      </c>
      <c r="P81" s="21" t="n">
        <v>92656.1622952727</v>
      </c>
      <c r="Q81" s="21" t="n">
        <v>93248.9182767491</v>
      </c>
      <c r="R81" s="21" t="n">
        <v>93719.2147694519</v>
      </c>
      <c r="S81" s="21" t="n">
        <v>94155.355071048</v>
      </c>
      <c r="T81" s="21" t="n">
        <v>94557.8973905171</v>
      </c>
      <c r="U81" s="21" t="n">
        <v>94927.0173919226</v>
      </c>
      <c r="V81" s="21" t="n">
        <v>95263.3044347821</v>
      </c>
    </row>
    <row r="82" customFormat="false" ht="12.75" hidden="false" customHeight="false" outlineLevel="0" collapsed="false">
      <c r="A82" s="11" t="n">
        <v>22</v>
      </c>
      <c r="B82" s="21" t="n">
        <v>85335.6040437652</v>
      </c>
      <c r="C82" s="21" t="n">
        <v>88560.477653532</v>
      </c>
      <c r="D82" s="21" t="n">
        <v>91354.6447289136</v>
      </c>
      <c r="E82" s="21" t="n">
        <v>94869.6565943077</v>
      </c>
      <c r="F82" s="21" t="n">
        <v>95996.2702078316</v>
      </c>
      <c r="G82" s="21" t="n">
        <v>96029.7192750384</v>
      </c>
      <c r="H82" s="21" t="n">
        <v>95250.6811782104</v>
      </c>
      <c r="I82" s="21" t="n">
        <v>94106.7730369114</v>
      </c>
      <c r="J82" s="21" t="n">
        <v>92930.6489328143</v>
      </c>
      <c r="K82" s="21" t="n">
        <v>91722.6445923411</v>
      </c>
      <c r="L82" s="21" t="n">
        <v>90483.904893175</v>
      </c>
      <c r="M82" s="21" t="n">
        <v>91168.629036167</v>
      </c>
      <c r="N82" s="21" t="n">
        <v>91811.2177085648</v>
      </c>
      <c r="O82" s="21" t="n">
        <v>92412.2060839866</v>
      </c>
      <c r="P82" s="21" t="n">
        <v>92972.087291305</v>
      </c>
      <c r="Q82" s="21" t="n">
        <v>93490.6318770479</v>
      </c>
      <c r="R82" s="21" t="n">
        <v>94034.1283832489</v>
      </c>
      <c r="S82" s="21" t="n">
        <v>94543.9502336307</v>
      </c>
      <c r="T82" s="21" t="n">
        <v>95020.5760303464</v>
      </c>
      <c r="U82" s="21" t="n">
        <v>95464.1015957346</v>
      </c>
      <c r="V82" s="21" t="n">
        <v>95875.0398675707</v>
      </c>
    </row>
    <row r="83" customFormat="false" ht="12.75" hidden="false" customHeight="false" outlineLevel="0" collapsed="false">
      <c r="A83" s="11" t="n">
        <v>23</v>
      </c>
      <c r="B83" s="21" t="n">
        <v>82170.4222021653</v>
      </c>
      <c r="C83" s="21" t="n">
        <v>85289.4835898835</v>
      </c>
      <c r="D83" s="21" t="n">
        <v>88410.8128012699</v>
      </c>
      <c r="E83" s="21" t="n">
        <v>91123.4496986736</v>
      </c>
      <c r="F83" s="21" t="n">
        <v>94655.4476282808</v>
      </c>
      <c r="G83" s="21" t="n">
        <v>95756.6861018777</v>
      </c>
      <c r="H83" s="21" t="n">
        <v>95968.5807814399</v>
      </c>
      <c r="I83" s="21" t="n">
        <v>95036.3106710788</v>
      </c>
      <c r="J83" s="21" t="n">
        <v>94070.2800647775</v>
      </c>
      <c r="K83" s="21" t="n">
        <v>93070.5278886252</v>
      </c>
      <c r="L83" s="21" t="n">
        <v>92037.9080514704</v>
      </c>
      <c r="M83" s="21" t="n">
        <v>92412.5057633081</v>
      </c>
      <c r="N83" s="21" t="n">
        <v>92745.1721109758</v>
      </c>
      <c r="O83" s="21" t="n">
        <v>93036.8809816682</v>
      </c>
      <c r="P83" s="21" t="n">
        <v>93288.5421843744</v>
      </c>
      <c r="Q83" s="21" t="n">
        <v>93500.3223555294</v>
      </c>
      <c r="R83" s="21" t="n">
        <v>94103.7843582756</v>
      </c>
      <c r="S83" s="21" t="n">
        <v>94673.3870531085</v>
      </c>
      <c r="T83" s="21" t="n">
        <v>95209.5430416814</v>
      </c>
      <c r="U83" s="21" t="n">
        <v>95712.2841812467</v>
      </c>
      <c r="V83" s="21" t="n">
        <v>96182.0628105096</v>
      </c>
    </row>
    <row r="84" customFormat="false" ht="12.75" hidden="false" customHeight="false" outlineLevel="0" collapsed="false">
      <c r="A84" s="11" t="n">
        <v>24</v>
      </c>
      <c r="B84" s="21" t="n">
        <v>79498.2604467236</v>
      </c>
      <c r="C84" s="21" t="n">
        <v>82161.037906726</v>
      </c>
      <c r="D84" s="21" t="n">
        <v>85178.4427364437</v>
      </c>
      <c r="E84" s="21" t="n">
        <v>88215.0604768759</v>
      </c>
      <c r="F84" s="21" t="n">
        <v>90832.1612839367</v>
      </c>
      <c r="G84" s="21" t="n">
        <v>94420.9641916255</v>
      </c>
      <c r="H84" s="21" t="n">
        <v>95713.2785485559</v>
      </c>
      <c r="I84" s="21" t="n">
        <v>95261.8278486361</v>
      </c>
      <c r="J84" s="21" t="n">
        <v>94774.1932283426</v>
      </c>
      <c r="K84" s="21" t="n">
        <v>94249.7767189917</v>
      </c>
      <c r="L84" s="21" t="n">
        <v>93688.791992235</v>
      </c>
      <c r="M84" s="21" t="n">
        <v>93620.4494076278</v>
      </c>
      <c r="N84" s="21" t="n">
        <v>93510.9114010528</v>
      </c>
      <c r="O84" s="21" t="n">
        <v>93361.7690252741</v>
      </c>
      <c r="P84" s="21" t="n">
        <v>93174.5178273637</v>
      </c>
      <c r="Q84" s="21" t="n">
        <v>92949.8849298129</v>
      </c>
      <c r="R84" s="21" t="n">
        <v>93588.4527534157</v>
      </c>
      <c r="S84" s="21" t="n">
        <v>94192.7395173099</v>
      </c>
      <c r="T84" s="21" t="n">
        <v>94763.1137702608</v>
      </c>
      <c r="U84" s="21" t="n">
        <v>95299.5680084198</v>
      </c>
      <c r="V84" s="21" t="n">
        <v>95802.5159310205</v>
      </c>
    </row>
    <row r="85" customFormat="false" ht="12.75" hidden="false" customHeight="false" outlineLevel="0" collapsed="false">
      <c r="A85" s="11" t="n">
        <v>25</v>
      </c>
      <c r="B85" s="21" t="n">
        <v>79407.9355460367</v>
      </c>
      <c r="C85" s="21" t="n">
        <v>79460.6605294049</v>
      </c>
      <c r="D85" s="21" t="n">
        <v>82020.0421937934</v>
      </c>
      <c r="E85" s="21" t="n">
        <v>84954.0731384201</v>
      </c>
      <c r="F85" s="21" t="n">
        <v>87893.6068685883</v>
      </c>
      <c r="G85" s="21" t="n">
        <v>90469.1125824001</v>
      </c>
      <c r="H85" s="21" t="n">
        <v>94353.4457126803</v>
      </c>
      <c r="I85" s="21" t="n">
        <v>94338.0251643391</v>
      </c>
      <c r="J85" s="21" t="n">
        <v>94284.548586657</v>
      </c>
      <c r="K85" s="21" t="n">
        <v>94191.8521344947</v>
      </c>
      <c r="L85" s="21" t="n">
        <v>94059.5713173827</v>
      </c>
      <c r="M85" s="21" t="n">
        <v>93584.6007616235</v>
      </c>
      <c r="N85" s="21" t="n">
        <v>93069.803133611</v>
      </c>
      <c r="O85" s="21" t="n">
        <v>92517.3218958216</v>
      </c>
      <c r="P85" s="21" t="n">
        <v>91929.176839406</v>
      </c>
      <c r="Q85" s="21" t="n">
        <v>91306.6050848568</v>
      </c>
      <c r="R85" s="21" t="n">
        <v>91975.7672944068</v>
      </c>
      <c r="S85" s="21" t="n">
        <v>92610.7387221756</v>
      </c>
      <c r="T85" s="21" t="n">
        <v>93211.836379258</v>
      </c>
      <c r="U85" s="21" t="n">
        <v>93779.0101794583</v>
      </c>
      <c r="V85" s="21" t="n">
        <v>94312.6269259479</v>
      </c>
    </row>
    <row r="86" customFormat="false" ht="12.75" hidden="false" customHeight="false" outlineLevel="0" collapsed="false">
      <c r="A86" s="11" t="n">
        <v>26</v>
      </c>
      <c r="B86" s="21" t="n">
        <v>77646.7449893982</v>
      </c>
      <c r="C86" s="21" t="n">
        <v>79403.9248196175</v>
      </c>
      <c r="D86" s="21" t="n">
        <v>79299.3663693304</v>
      </c>
      <c r="E86" s="21" t="n">
        <v>81770.2553491436</v>
      </c>
      <c r="F86" s="21" t="n">
        <v>84605.2125351066</v>
      </c>
      <c r="G86" s="21" t="n">
        <v>87495.1273216978</v>
      </c>
      <c r="H86" s="21" t="n">
        <v>90200.5315630499</v>
      </c>
      <c r="I86" s="21" t="n">
        <v>90599.5043901992</v>
      </c>
      <c r="J86" s="21" t="n">
        <v>90958.8758270189</v>
      </c>
      <c r="K86" s="21" t="n">
        <v>91276.9660378192</v>
      </c>
      <c r="L86" s="21" t="n">
        <v>91552.8608400924</v>
      </c>
      <c r="M86" s="21" t="n">
        <v>90675.1337279809</v>
      </c>
      <c r="N86" s="21" t="n">
        <v>89760.5607603695</v>
      </c>
      <c r="O86" s="21" t="n">
        <v>88811.7937180158</v>
      </c>
      <c r="P86" s="21" t="n">
        <v>87831.3347869488</v>
      </c>
      <c r="Q86" s="21" t="n">
        <v>86820.9120657712</v>
      </c>
      <c r="R86" s="21" t="n">
        <v>87533.4760429988</v>
      </c>
      <c r="S86" s="21" t="n">
        <v>88212.9211287082</v>
      </c>
      <c r="T86" s="21" t="n">
        <v>88859.4666466758</v>
      </c>
      <c r="U86" s="21" t="n">
        <v>89472.9863291358</v>
      </c>
      <c r="V86" s="21" t="n">
        <v>90053.7553283143</v>
      </c>
    </row>
    <row r="87" customFormat="false" ht="12.75" hidden="false" customHeight="false" outlineLevel="0" collapsed="false">
      <c r="A87" s="11" t="n">
        <v>27</v>
      </c>
      <c r="B87" s="21" t="n">
        <v>76628.3780602101</v>
      </c>
      <c r="C87" s="21" t="n">
        <v>77571.9100352274</v>
      </c>
      <c r="D87" s="21" t="n">
        <v>79230.8059265143</v>
      </c>
      <c r="E87" s="21" t="n">
        <v>79017.9545930177</v>
      </c>
      <c r="F87" s="21" t="n">
        <v>81418.3080381941</v>
      </c>
      <c r="G87" s="21" t="n">
        <v>84233.6473171463</v>
      </c>
      <c r="H87" s="21" t="n">
        <v>87250.4193256366</v>
      </c>
      <c r="I87" s="21" t="n">
        <v>88006.7855581732</v>
      </c>
      <c r="J87" s="21" t="n">
        <v>88725.1792104317</v>
      </c>
      <c r="K87" s="21" t="n">
        <v>89403.5185837276</v>
      </c>
      <c r="L87" s="21" t="n">
        <v>90040.4562534939</v>
      </c>
      <c r="M87" s="21" t="n">
        <v>89011.076379088</v>
      </c>
      <c r="N87" s="21" t="n">
        <v>87946.2363654849</v>
      </c>
      <c r="O87" s="21" t="n">
        <v>86848.7665780238</v>
      </c>
      <c r="P87" s="21" t="n">
        <v>85721.3384715394</v>
      </c>
      <c r="Q87" s="21" t="n">
        <v>84565.8572068531</v>
      </c>
      <c r="R87" s="21" t="n">
        <v>85186.4980703689</v>
      </c>
      <c r="S87" s="21" t="n">
        <v>85774.8678604579</v>
      </c>
      <c r="T87" s="21" t="n">
        <v>86331.2608422517</v>
      </c>
      <c r="U87" s="21" t="n">
        <v>86855.6326383986</v>
      </c>
      <c r="V87" s="21" t="n">
        <v>87348.3262846119</v>
      </c>
    </row>
    <row r="88" customFormat="false" ht="12.75" hidden="false" customHeight="false" outlineLevel="0" collapsed="false">
      <c r="A88" s="11" t="n">
        <v>28</v>
      </c>
      <c r="B88" s="21" t="n">
        <v>76648.6504138962</v>
      </c>
      <c r="C88" s="21" t="n">
        <v>76462.9120741683</v>
      </c>
      <c r="D88" s="21" t="n">
        <v>77353.8972085027</v>
      </c>
      <c r="E88" s="21" t="n">
        <v>78979.8511496523</v>
      </c>
      <c r="F88" s="21" t="n">
        <v>78695.3257958706</v>
      </c>
      <c r="G88" s="21" t="n">
        <v>81120.7500333782</v>
      </c>
      <c r="H88" s="21" t="n">
        <v>84138.7523943438</v>
      </c>
      <c r="I88" s="21" t="n">
        <v>85152.7881890851</v>
      </c>
      <c r="J88" s="21" t="n">
        <v>86135.9731302267</v>
      </c>
      <c r="K88" s="21" t="n">
        <v>87086.0356777533</v>
      </c>
      <c r="L88" s="21" t="n">
        <v>88001.394369075</v>
      </c>
      <c r="M88" s="21" t="n">
        <v>87193.6089867374</v>
      </c>
      <c r="N88" s="21" t="n">
        <v>86350.1902421892</v>
      </c>
      <c r="O88" s="21" t="n">
        <v>85473.6240229325</v>
      </c>
      <c r="P88" s="21" t="n">
        <v>84566.2548016539</v>
      </c>
      <c r="Q88" s="21" t="n">
        <v>83629.6839588108</v>
      </c>
      <c r="R88" s="21" t="n">
        <v>83951.3438606278</v>
      </c>
      <c r="S88" s="21" t="n">
        <v>84242.0060257124</v>
      </c>
      <c r="T88" s="21" t="n">
        <v>84502.2796000931</v>
      </c>
      <c r="U88" s="21" t="n">
        <v>84732.4286473948</v>
      </c>
      <c r="V88" s="21" t="n">
        <v>84933.084100727</v>
      </c>
    </row>
    <row r="89" customFormat="false" ht="12.75" hidden="false" customHeight="false" outlineLevel="0" collapsed="false">
      <c r="A89" s="11" t="n">
        <v>29</v>
      </c>
      <c r="B89" s="21" t="n">
        <v>77381.457466258</v>
      </c>
      <c r="C89" s="21" t="n">
        <v>76467.8573800229</v>
      </c>
      <c r="D89" s="21" t="n">
        <v>76249.2044866224</v>
      </c>
      <c r="E89" s="21" t="n">
        <v>77140.2929185638</v>
      </c>
      <c r="F89" s="21" t="n">
        <v>78757.3037961768</v>
      </c>
      <c r="G89" s="21" t="n">
        <v>78479.9479087887</v>
      </c>
      <c r="H89" s="21" t="n">
        <v>81259.8084769574</v>
      </c>
      <c r="I89" s="21" t="n">
        <v>82457.2274645816</v>
      </c>
      <c r="J89" s="21" t="n">
        <v>83633.6608429455</v>
      </c>
      <c r="K89" s="21" t="n">
        <v>84786.7820280987</v>
      </c>
      <c r="L89" s="21" t="n">
        <v>85914.9066398603</v>
      </c>
      <c r="M89" s="21" t="n">
        <v>85550.2531330513</v>
      </c>
      <c r="N89" s="21" t="n">
        <v>85148.9831798757</v>
      </c>
      <c r="O89" s="21" t="n">
        <v>84712.9360671061</v>
      </c>
      <c r="P89" s="21" t="n">
        <v>84243.8422759305</v>
      </c>
      <c r="Q89" s="21" t="n">
        <v>83742.7188271543</v>
      </c>
      <c r="R89" s="21" t="n">
        <v>83663.3703672913</v>
      </c>
      <c r="S89" s="21" t="n">
        <v>83554.4118581147</v>
      </c>
      <c r="T89" s="21" t="n">
        <v>83416.8901621193</v>
      </c>
      <c r="U89" s="21" t="n">
        <v>83251.4922158617</v>
      </c>
      <c r="V89" s="21" t="n">
        <v>83059.2496274541</v>
      </c>
    </row>
    <row r="90" customFormat="false" ht="12.75" hidden="false" customHeight="false" outlineLevel="0" collapsed="false">
      <c r="A90" s="11" t="n">
        <v>30</v>
      </c>
      <c r="B90" s="21" t="n">
        <v>78090.2070490472</v>
      </c>
      <c r="C90" s="21" t="n">
        <v>77266.1704470185</v>
      </c>
      <c r="D90" s="21" t="n">
        <v>76319.5931327997</v>
      </c>
      <c r="E90" s="21" t="n">
        <v>76099.4093623237</v>
      </c>
      <c r="F90" s="21" t="n">
        <v>76989.0315935464</v>
      </c>
      <c r="G90" s="21" t="n">
        <v>78652.7891618283</v>
      </c>
      <c r="H90" s="21" t="n">
        <v>78823.8876232215</v>
      </c>
      <c r="I90" s="21" t="n">
        <v>80215.6733350083</v>
      </c>
      <c r="J90" s="21" t="n">
        <v>81595.3039810842</v>
      </c>
      <c r="K90" s="21" t="n">
        <v>82960.3659871356</v>
      </c>
      <c r="L90" s="21" t="n">
        <v>84309.0457472041</v>
      </c>
      <c r="M90" s="21" t="n">
        <v>84333.8651069826</v>
      </c>
      <c r="N90" s="21" t="n">
        <v>84320.9889327709</v>
      </c>
      <c r="O90" s="21" t="n">
        <v>84271.689468658</v>
      </c>
      <c r="P90" s="21" t="n">
        <v>84187.1588519018</v>
      </c>
      <c r="Q90" s="21" t="n">
        <v>84067.9002000103</v>
      </c>
      <c r="R90" s="21" t="n">
        <v>83625.4539385587</v>
      </c>
      <c r="S90" s="21" t="n">
        <v>83154.7424703197</v>
      </c>
      <c r="T90" s="21" t="n">
        <v>82657.2152861915</v>
      </c>
      <c r="U90" s="21" t="n">
        <v>82133.9472536084</v>
      </c>
      <c r="V90" s="21" t="n">
        <v>81586.3384400226</v>
      </c>
    </row>
    <row r="91" customFormat="false" ht="12.75" hidden="false" customHeight="false" outlineLevel="0" collapsed="false">
      <c r="A91" s="11" t="n">
        <v>31</v>
      </c>
      <c r="B91" s="21" t="n">
        <v>78795.9474650107</v>
      </c>
      <c r="C91" s="21" t="n">
        <v>78017.4270005833</v>
      </c>
      <c r="D91" s="21" t="n">
        <v>77167.3873893304</v>
      </c>
      <c r="E91" s="21" t="n">
        <v>76231.1769484051</v>
      </c>
      <c r="F91" s="21" t="n">
        <v>76023.7545874649</v>
      </c>
      <c r="G91" s="21" t="n">
        <v>76978.1005118017</v>
      </c>
      <c r="H91" s="21" t="n">
        <v>78641.4818200905</v>
      </c>
      <c r="I91" s="21" t="n">
        <v>80285.8893754953</v>
      </c>
      <c r="J91" s="21" t="n">
        <v>81927.5065897552</v>
      </c>
      <c r="K91" s="21" t="n">
        <v>83563.7553304009</v>
      </c>
      <c r="L91" s="21" t="n">
        <v>85192.6299708329</v>
      </c>
      <c r="M91" s="21" t="n">
        <v>85611.4595783503</v>
      </c>
      <c r="N91" s="21" t="n">
        <v>85989.5288487568</v>
      </c>
      <c r="O91" s="21" t="n">
        <v>86327.561137262</v>
      </c>
      <c r="P91" s="21" t="n">
        <v>86626.228305067</v>
      </c>
      <c r="Q91" s="21" t="n">
        <v>86885.5194205699</v>
      </c>
      <c r="R91" s="21" t="n">
        <v>86034.3721647316</v>
      </c>
      <c r="S91" s="21" t="n">
        <v>85155.934296795</v>
      </c>
      <c r="T91" s="21" t="n">
        <v>84252.1434068779</v>
      </c>
      <c r="U91" s="21" t="n">
        <v>83324.5348456797</v>
      </c>
      <c r="V91" s="21" t="n">
        <v>82374.9568639829</v>
      </c>
    </row>
    <row r="92" customFormat="false" ht="12.75" hidden="false" customHeight="false" outlineLevel="0" collapsed="false">
      <c r="A92" s="11" t="n">
        <v>32</v>
      </c>
      <c r="B92" s="21" t="n">
        <v>79741.1189719862</v>
      </c>
      <c r="C92" s="21" t="n">
        <v>78811.6336535528</v>
      </c>
      <c r="D92" s="21" t="n">
        <v>77994.2052812737</v>
      </c>
      <c r="E92" s="21" t="n">
        <v>77125.5609045621</v>
      </c>
      <c r="F92" s="21" t="n">
        <v>76181.9445529241</v>
      </c>
      <c r="G92" s="21" t="n">
        <v>76023.9373642196</v>
      </c>
      <c r="H92" s="21" t="n">
        <v>76885.4258323415</v>
      </c>
      <c r="I92" s="21" t="n">
        <v>78592.1856485097</v>
      </c>
      <c r="J92" s="21" t="n">
        <v>80300.5093184614</v>
      </c>
      <c r="K92" s="21" t="n">
        <v>82007.823511849</v>
      </c>
      <c r="L92" s="21" t="n">
        <v>83712.1029632526</v>
      </c>
      <c r="M92" s="21" t="n">
        <v>84482.0746649249</v>
      </c>
      <c r="N92" s="21" t="n">
        <v>85212.5915667981</v>
      </c>
      <c r="O92" s="21" t="n">
        <v>85903.9045497518</v>
      </c>
      <c r="P92" s="21" t="n">
        <v>86556.2336134168</v>
      </c>
      <c r="Q92" s="21" t="n">
        <v>87169.1329488157</v>
      </c>
      <c r="R92" s="21" t="n">
        <v>86154.6062224575</v>
      </c>
      <c r="S92" s="21" t="n">
        <v>85113.4950527004</v>
      </c>
      <c r="T92" s="21" t="n">
        <v>84047.9188969812</v>
      </c>
      <c r="U92" s="21" t="n">
        <v>82959.5874192152</v>
      </c>
      <c r="V92" s="21" t="n">
        <v>81850.5146580459</v>
      </c>
    </row>
    <row r="93" customFormat="false" ht="12.75" hidden="false" customHeight="false" outlineLevel="0" collapsed="false">
      <c r="A93" s="11" t="n">
        <v>33</v>
      </c>
      <c r="B93" s="21" t="n">
        <v>80954.1563405604</v>
      </c>
      <c r="C93" s="21" t="n">
        <v>79851.7120951077</v>
      </c>
      <c r="D93" s="21" t="n">
        <v>78837.1507599105</v>
      </c>
      <c r="E93" s="21" t="n">
        <v>77965.6736528789</v>
      </c>
      <c r="F93" s="21" t="n">
        <v>77037.7585413714</v>
      </c>
      <c r="G93" s="21" t="n">
        <v>76103.597358299</v>
      </c>
      <c r="H93" s="21" t="n">
        <v>75830.5169759084</v>
      </c>
      <c r="I93" s="21" t="n">
        <v>77379.2599809367</v>
      </c>
      <c r="J93" s="21" t="n">
        <v>78925.560112744</v>
      </c>
      <c r="K93" s="21" t="n">
        <v>80466.9892951479</v>
      </c>
      <c r="L93" s="21" t="n">
        <v>82001.6716344844</v>
      </c>
      <c r="M93" s="21" t="n">
        <v>83032.8318704379</v>
      </c>
      <c r="N93" s="21" t="n">
        <v>84031.1351406649</v>
      </c>
      <c r="O93" s="21" t="n">
        <v>84996.5626181739</v>
      </c>
      <c r="P93" s="21" t="n">
        <v>85929.0679615073</v>
      </c>
      <c r="Q93" s="21" t="n">
        <v>86827.9440277132</v>
      </c>
      <c r="R93" s="21" t="n">
        <v>86013.1774635725</v>
      </c>
      <c r="S93" s="21" t="n">
        <v>85170.9226449011</v>
      </c>
      <c r="T93" s="21" t="n">
        <v>84303.0618460571</v>
      </c>
      <c r="U93" s="21" t="n">
        <v>83411.0765443059</v>
      </c>
      <c r="V93" s="21" t="n">
        <v>82496.7628667615</v>
      </c>
    </row>
    <row r="94" customFormat="false" ht="12.75" hidden="false" customHeight="false" outlineLevel="0" collapsed="false">
      <c r="A94" s="11" t="n">
        <v>34</v>
      </c>
      <c r="B94" s="21" t="n">
        <v>82227.8724080907</v>
      </c>
      <c r="C94" s="21" t="n">
        <v>81085.3924504984</v>
      </c>
      <c r="D94" s="21" t="n">
        <v>79871.6229498722</v>
      </c>
      <c r="E94" s="21" t="n">
        <v>78774.9681384325</v>
      </c>
      <c r="F94" s="21" t="n">
        <v>77822.6383861652</v>
      </c>
      <c r="G94" s="21" t="n">
        <v>76866.2668295612</v>
      </c>
      <c r="H94" s="21" t="n">
        <v>75889.6958883924</v>
      </c>
      <c r="I94" s="21" t="n">
        <v>77145.5186465401</v>
      </c>
      <c r="J94" s="21" t="n">
        <v>78389.5950544674</v>
      </c>
      <c r="K94" s="21" t="n">
        <v>79619.7215520461</v>
      </c>
      <c r="L94" s="21" t="n">
        <v>80834.2739296381</v>
      </c>
      <c r="M94" s="21" t="n">
        <v>82064.5964204693</v>
      </c>
      <c r="N94" s="21" t="n">
        <v>83271.4274496377</v>
      </c>
      <c r="O94" s="21" t="n">
        <v>84454.6197905559</v>
      </c>
      <c r="P94" s="21" t="n">
        <v>85613.9908362693</v>
      </c>
      <c r="Q94" s="21" t="n">
        <v>86748.6895317158</v>
      </c>
      <c r="R94" s="21" t="n">
        <v>86362.9874017782</v>
      </c>
      <c r="S94" s="21" t="n">
        <v>85947.87469254</v>
      </c>
      <c r="T94" s="21" t="n">
        <v>85504.7432551953</v>
      </c>
      <c r="U94" s="21" t="n">
        <v>85034.6003493081</v>
      </c>
      <c r="V94" s="21" t="n">
        <v>84538.7923380686</v>
      </c>
    </row>
    <row r="95" customFormat="false" ht="12.75" hidden="false" customHeight="false" outlineLevel="0" collapsed="false">
      <c r="A95" s="11" t="n">
        <v>35</v>
      </c>
      <c r="B95" s="21" t="n">
        <v>83446.8047616509</v>
      </c>
      <c r="C95" s="21" t="n">
        <v>82305.9833938995</v>
      </c>
      <c r="D95" s="21" t="n">
        <v>81059.4445559478</v>
      </c>
      <c r="E95" s="21" t="n">
        <v>79772.5736322508</v>
      </c>
      <c r="F95" s="21" t="n">
        <v>78598.7626730993</v>
      </c>
      <c r="G95" s="21" t="n">
        <v>77625.1217058061</v>
      </c>
      <c r="H95" s="21" t="n">
        <v>76708.8446615287</v>
      </c>
      <c r="I95" s="21" t="n">
        <v>77695.0143132969</v>
      </c>
      <c r="J95" s="21" t="n">
        <v>78660.8299622964</v>
      </c>
      <c r="K95" s="21" t="n">
        <v>79604.289706538</v>
      </c>
      <c r="L95" s="21" t="n">
        <v>80524.0018601412</v>
      </c>
      <c r="M95" s="21" t="n">
        <v>81983.9337033606</v>
      </c>
      <c r="N95" s="21" t="n">
        <v>83429.0479058196</v>
      </c>
      <c r="O95" s="21" t="n">
        <v>84859.037789172</v>
      </c>
      <c r="P95" s="21" t="n">
        <v>86273.5551284197</v>
      </c>
      <c r="Q95" s="21" t="n">
        <v>87671.5698830207</v>
      </c>
      <c r="R95" s="21" t="n">
        <v>87680.13880353</v>
      </c>
      <c r="S95" s="21" t="n">
        <v>87657.0555296587</v>
      </c>
      <c r="T95" s="21" t="n">
        <v>87603.269809561</v>
      </c>
      <c r="U95" s="21" t="n">
        <v>87519.3576558203</v>
      </c>
      <c r="V95" s="21" t="n">
        <v>87406.2610138258</v>
      </c>
    </row>
    <row r="96" customFormat="false" ht="12.75" hidden="false" customHeight="false" outlineLevel="0" collapsed="false">
      <c r="A96" s="11" t="n">
        <v>36</v>
      </c>
      <c r="B96" s="21" t="n">
        <v>84742.2600135268</v>
      </c>
      <c r="C96" s="21" t="n">
        <v>83497.7621768118</v>
      </c>
      <c r="D96" s="21" t="n">
        <v>82248.0961496629</v>
      </c>
      <c r="E96" s="21" t="n">
        <v>80922.3721068234</v>
      </c>
      <c r="F96" s="21" t="n">
        <v>79556.6960040866</v>
      </c>
      <c r="G96" s="21" t="n">
        <v>78351.5658111688</v>
      </c>
      <c r="H96" s="21" t="n">
        <v>77500.3315636739</v>
      </c>
      <c r="I96" s="21" t="n">
        <v>78214.2782598438</v>
      </c>
      <c r="J96" s="21" t="n">
        <v>78898.6806978489</v>
      </c>
      <c r="K96" s="21" t="n">
        <v>79551.7319471472</v>
      </c>
      <c r="L96" s="21" t="n">
        <v>80172.2673876174</v>
      </c>
      <c r="M96" s="21" t="n">
        <v>81887.2704215748</v>
      </c>
      <c r="N96" s="21" t="n">
        <v>83597.3286819771</v>
      </c>
      <c r="O96" s="21" t="n">
        <v>85301.9627349667</v>
      </c>
      <c r="P96" s="21" t="n">
        <v>87000.6442065471</v>
      </c>
      <c r="Q96" s="21" t="n">
        <v>88692.1475603745</v>
      </c>
      <c r="R96" s="21" t="n">
        <v>89111.5449620294</v>
      </c>
      <c r="S96" s="21" t="n">
        <v>89496.0413121666</v>
      </c>
      <c r="T96" s="21" t="n">
        <v>89846.1116163843</v>
      </c>
      <c r="U96" s="21" t="n">
        <v>90161.869904542</v>
      </c>
      <c r="V96" s="21" t="n">
        <v>90443.825991752</v>
      </c>
    </row>
    <row r="97" customFormat="false" ht="12.75" hidden="false" customHeight="false" outlineLevel="0" collapsed="false">
      <c r="A97" s="11" t="n">
        <v>37</v>
      </c>
      <c r="B97" s="21" t="n">
        <v>85081.5550441454</v>
      </c>
      <c r="C97" s="21" t="n">
        <v>84671.0116016788</v>
      </c>
      <c r="D97" s="21" t="n">
        <v>83356.6917622699</v>
      </c>
      <c r="E97" s="21" t="n">
        <v>82061.2737414465</v>
      </c>
      <c r="F97" s="21" t="n">
        <v>80692.3750522959</v>
      </c>
      <c r="G97" s="21" t="n">
        <v>79340.2783279361</v>
      </c>
      <c r="H97" s="21" t="n">
        <v>78314.5270910814</v>
      </c>
      <c r="I97" s="21" t="n">
        <v>78729.4647364248</v>
      </c>
      <c r="J97" s="21" t="n">
        <v>79108.0150917533</v>
      </c>
      <c r="K97" s="21" t="n">
        <v>79448.6388680136</v>
      </c>
      <c r="L97" s="21" t="n">
        <v>79750.4661043991</v>
      </c>
      <c r="M97" s="21" t="n">
        <v>81559.3650065394</v>
      </c>
      <c r="N97" s="21" t="n">
        <v>83367.934552694</v>
      </c>
      <c r="O97" s="21" t="n">
        <v>85175.6442827725</v>
      </c>
      <c r="P97" s="21" t="n">
        <v>86981.9104238636</v>
      </c>
      <c r="Q97" s="21" t="n">
        <v>88785.44682913</v>
      </c>
      <c r="R97" s="21" t="n">
        <v>89586.1192514641</v>
      </c>
      <c r="S97" s="21" t="n">
        <v>90352.4035260767</v>
      </c>
      <c r="T97" s="21" t="n">
        <v>91084.3798413504</v>
      </c>
      <c r="U97" s="21" t="n">
        <v>91781.7768008233</v>
      </c>
      <c r="V97" s="21" t="n">
        <v>92444.7370136443</v>
      </c>
    </row>
    <row r="98" customFormat="false" ht="12.75" hidden="false" customHeight="false" outlineLevel="0" collapsed="false">
      <c r="A98" s="11" t="n">
        <v>38</v>
      </c>
      <c r="B98" s="21" t="n">
        <v>83967.4676176975</v>
      </c>
      <c r="C98" s="21" t="n">
        <v>84878.1287224113</v>
      </c>
      <c r="D98" s="21" t="n">
        <v>84457.0625649243</v>
      </c>
      <c r="E98" s="21" t="n">
        <v>83157.2640157531</v>
      </c>
      <c r="F98" s="21" t="n">
        <v>81873.5289477017</v>
      </c>
      <c r="G98" s="21" t="n">
        <v>80579.0235218193</v>
      </c>
      <c r="H98" s="21" t="n">
        <v>79398.6945055507</v>
      </c>
      <c r="I98" s="21" t="n">
        <v>79508.0557658578</v>
      </c>
      <c r="J98" s="21" t="n">
        <v>79578.7665392572</v>
      </c>
      <c r="K98" s="21" t="n">
        <v>79609.6375459507</v>
      </c>
      <c r="L98" s="21" t="n">
        <v>79600.1669709721</v>
      </c>
      <c r="M98" s="21" t="n">
        <v>81262.5340500908</v>
      </c>
      <c r="N98" s="21" t="n">
        <v>82920.2131035528</v>
      </c>
      <c r="O98" s="21" t="n">
        <v>84572.7933493517</v>
      </c>
      <c r="P98" s="21" t="n">
        <v>86219.8127194386</v>
      </c>
      <c r="Q98" s="21" t="n">
        <v>87860.1158719438</v>
      </c>
      <c r="R98" s="21" t="n">
        <v>88949.4340974814</v>
      </c>
      <c r="S98" s="21" t="n">
        <v>90010.8851108638</v>
      </c>
      <c r="T98" s="21" t="n">
        <v>91044.3374890376</v>
      </c>
      <c r="U98" s="21" t="n">
        <v>92049.3086435838</v>
      </c>
      <c r="V98" s="21" t="n">
        <v>93025.7289991129</v>
      </c>
    </row>
    <row r="99" customFormat="false" ht="12.75" hidden="false" customHeight="false" outlineLevel="0" collapsed="false">
      <c r="A99" s="11" t="n">
        <v>39</v>
      </c>
      <c r="B99" s="21" t="n">
        <v>81857.7877563579</v>
      </c>
      <c r="C99" s="21" t="n">
        <v>83729.0414061466</v>
      </c>
      <c r="D99" s="21" t="n">
        <v>84667.6038234971</v>
      </c>
      <c r="E99" s="21" t="n">
        <v>84300.8616527747</v>
      </c>
      <c r="F99" s="21" t="n">
        <v>83048.0750268882</v>
      </c>
      <c r="G99" s="21" t="n">
        <v>81867.2432799751</v>
      </c>
      <c r="H99" s="21" t="n">
        <v>80638.5219799413</v>
      </c>
      <c r="I99" s="21" t="n">
        <v>80464.6141607615</v>
      </c>
      <c r="J99" s="21" t="n">
        <v>80253.0452848616</v>
      </c>
      <c r="K99" s="21" t="n">
        <v>80002.9999850779</v>
      </c>
      <c r="L99" s="21" t="n">
        <v>79714.361512581</v>
      </c>
      <c r="M99" s="21" t="n">
        <v>81068.3501535915</v>
      </c>
      <c r="N99" s="21" t="n">
        <v>82407.5334562225</v>
      </c>
      <c r="O99" s="21" t="n">
        <v>83731.7420148244</v>
      </c>
      <c r="P99" s="21" t="n">
        <v>85040.7606393431</v>
      </c>
      <c r="Q99" s="21" t="n">
        <v>86333.6981741449</v>
      </c>
      <c r="R99" s="21" t="n">
        <v>87632.5862234519</v>
      </c>
      <c r="S99" s="21" t="n">
        <v>88913.585393118</v>
      </c>
      <c r="T99" s="21" t="n">
        <v>90176.4855240369</v>
      </c>
      <c r="U99" s="21" t="n">
        <v>91420.719897233</v>
      </c>
      <c r="V99" s="21" t="n">
        <v>92646.1214379017</v>
      </c>
    </row>
    <row r="100" customFormat="false" ht="12.75" hidden="false" customHeight="false" outlineLevel="0" collapsed="false">
      <c r="A100" s="12" t="s">
        <v>3</v>
      </c>
      <c r="B100" s="21" t="n">
        <v>376864.977208423</v>
      </c>
      <c r="C100" s="21" t="n">
        <v>387370.675901902</v>
      </c>
      <c r="D100" s="21" t="n">
        <v>397675.289069379</v>
      </c>
      <c r="E100" s="21" t="n">
        <v>406961.592549138</v>
      </c>
      <c r="F100" s="21" t="n">
        <v>413727.688582731</v>
      </c>
      <c r="G100" s="21" t="n">
        <v>417375.127444677</v>
      </c>
      <c r="H100" s="21" t="n">
        <v>416910.252193876</v>
      </c>
      <c r="I100" s="21" t="n">
        <v>414378.445506337</v>
      </c>
      <c r="J100" s="21" t="n">
        <v>411682.270967703</v>
      </c>
      <c r="K100" s="21" t="n">
        <v>408820.097890904</v>
      </c>
      <c r="L100" s="21" t="n">
        <v>405793.858631387</v>
      </c>
      <c r="M100" s="21" t="n">
        <v>408136.032660591</v>
      </c>
      <c r="N100" s="21" t="n">
        <v>410294.557553864</v>
      </c>
      <c r="O100" s="21" t="n">
        <v>412272.803904503</v>
      </c>
      <c r="P100" s="21" t="n">
        <v>414073.897003735</v>
      </c>
      <c r="Q100" s="21" t="n">
        <v>415697.694752097</v>
      </c>
      <c r="R100" s="21" t="n">
        <v>423957.361367279</v>
      </c>
      <c r="S100" s="21" t="n">
        <v>432210.583539528</v>
      </c>
      <c r="T100" s="21" t="n">
        <v>440455.613366954</v>
      </c>
      <c r="U100" s="21" t="n">
        <v>448688.892880502</v>
      </c>
      <c r="V100" s="21" t="n">
        <v>456908.741398302</v>
      </c>
    </row>
    <row r="101" customFormat="false" ht="12.75" hidden="false" customHeight="false" outlineLevel="0" collapsed="false">
      <c r="A101" s="12" t="s">
        <v>4</v>
      </c>
      <c r="B101" s="21" t="n">
        <v>324804.452731438</v>
      </c>
      <c r="C101" s="21" t="n">
        <v>335207.525084893</v>
      </c>
      <c r="D101" s="21" t="n">
        <v>345309.117919808</v>
      </c>
      <c r="E101" s="21" t="n">
        <v>355163.375287934</v>
      </c>
      <c r="F101" s="21" t="n">
        <v>364797.559600696</v>
      </c>
      <c r="G101" s="21" t="n">
        <v>374409.702598835</v>
      </c>
      <c r="H101" s="21" t="n">
        <v>384419.592024254</v>
      </c>
      <c r="I101" s="21" t="n">
        <v>391890.284744943</v>
      </c>
      <c r="J101" s="21" t="n">
        <v>399331.80993703</v>
      </c>
      <c r="K101" s="21" t="n">
        <v>406732.036850111</v>
      </c>
      <c r="L101" s="21" t="n">
        <v>414081.678884026</v>
      </c>
      <c r="M101" s="21" t="n">
        <v>411784.346364628</v>
      </c>
      <c r="N101" s="21" t="n">
        <v>409303.068177637</v>
      </c>
      <c r="O101" s="21" t="n">
        <v>406647.662467824</v>
      </c>
      <c r="P101" s="21" t="n">
        <v>403827.412401453</v>
      </c>
      <c r="Q101" s="21" t="n">
        <v>400848.172433229</v>
      </c>
      <c r="R101" s="21" t="n">
        <v>403130.426877167</v>
      </c>
      <c r="S101" s="21" t="n">
        <v>405265.749343676</v>
      </c>
      <c r="T101" s="21" t="n">
        <v>407256.251347835</v>
      </c>
      <c r="U101" s="21" t="n">
        <v>409102.407483592</v>
      </c>
      <c r="V101" s="21" t="n">
        <v>410806.483718375</v>
      </c>
    </row>
    <row r="102" customFormat="false" ht="12.75" hidden="false" customHeight="false" outlineLevel="0" collapsed="false">
      <c r="A102" s="12" t="s">
        <v>5</v>
      </c>
      <c r="B102" s="21" t="n">
        <v>267068.453673511</v>
      </c>
      <c r="C102" s="21" t="n">
        <v>278194.067598243</v>
      </c>
      <c r="D102" s="21" t="n">
        <v>288970.493189829</v>
      </c>
      <c r="E102" s="21" t="n">
        <v>299609.196081152</v>
      </c>
      <c r="F102" s="21" t="n">
        <v>310369.668494252</v>
      </c>
      <c r="G102" s="21" t="n">
        <v>321531.117768943</v>
      </c>
      <c r="H102" s="21" t="n">
        <v>331350.53768254</v>
      </c>
      <c r="I102" s="21" t="n">
        <v>340289.582080374</v>
      </c>
      <c r="J102" s="21" t="n">
        <v>349317.266467307</v>
      </c>
      <c r="K102" s="21" t="n">
        <v>358423.534455145</v>
      </c>
      <c r="L102" s="21" t="n">
        <v>367600.54124553</v>
      </c>
      <c r="M102" s="21" t="n">
        <v>374988.712879785</v>
      </c>
      <c r="N102" s="21" t="n">
        <v>382341.639772614</v>
      </c>
      <c r="O102" s="21" t="n">
        <v>389657.566748088</v>
      </c>
      <c r="P102" s="21" t="n">
        <v>396934.516662749</v>
      </c>
      <c r="Q102" s="21" t="n">
        <v>404167.337570242</v>
      </c>
      <c r="R102" s="21" t="n">
        <v>401937.635240894</v>
      </c>
      <c r="S102" s="21" t="n">
        <v>399562.558147102</v>
      </c>
      <c r="T102" s="21" t="n">
        <v>397049.297664138</v>
      </c>
      <c r="U102" s="21" t="n">
        <v>394403.260907971</v>
      </c>
      <c r="V102" s="21" t="n">
        <v>391631.43163388</v>
      </c>
    </row>
    <row r="103" customFormat="false" ht="12.75" hidden="false" customHeight="false" outlineLevel="0" collapsed="false">
      <c r="A103" s="12" t="s">
        <v>6</v>
      </c>
      <c r="B103" s="21" t="n">
        <v>211465.172393984</v>
      </c>
      <c r="C103" s="21" t="n">
        <v>219864.865857911</v>
      </c>
      <c r="D103" s="21" t="n">
        <v>229791.048719522</v>
      </c>
      <c r="E103" s="21" t="n">
        <v>240511.764266622</v>
      </c>
      <c r="F103" s="21" t="n">
        <v>251273.808828332</v>
      </c>
      <c r="G103" s="21" t="n">
        <v>261978.129019923</v>
      </c>
      <c r="H103" s="21" t="n">
        <v>272585.288796831</v>
      </c>
      <c r="I103" s="21" t="n">
        <v>282216.249058668</v>
      </c>
      <c r="J103" s="21" t="n">
        <v>292059.97443776</v>
      </c>
      <c r="K103" s="21" t="n">
        <v>302111.415679307</v>
      </c>
      <c r="L103" s="21" t="n">
        <v>312367.17358435</v>
      </c>
      <c r="M103" s="21" t="n">
        <v>321049.475653863</v>
      </c>
      <c r="N103" s="21" t="n">
        <v>329814.610887942</v>
      </c>
      <c r="O103" s="21" t="n">
        <v>338661.580124205</v>
      </c>
      <c r="P103" s="21" t="n">
        <v>347589.145282893</v>
      </c>
      <c r="Q103" s="21" t="n">
        <v>356593.215884933</v>
      </c>
      <c r="R103" s="21" t="n">
        <v>363819.528430984</v>
      </c>
      <c r="S103" s="21" t="n">
        <v>371045.858938057</v>
      </c>
      <c r="T103" s="21" t="n">
        <v>378270.703060783</v>
      </c>
      <c r="U103" s="21" t="n">
        <v>385490.999003256</v>
      </c>
      <c r="V103" s="21" t="n">
        <v>392705.293720138</v>
      </c>
    </row>
    <row r="104" customFormat="false" ht="12.75" hidden="false" customHeight="false" outlineLevel="0" collapsed="false">
      <c r="A104" s="12" t="s">
        <v>7</v>
      </c>
      <c r="B104" s="21" t="n">
        <v>179093.077807109</v>
      </c>
      <c r="C104" s="21" t="n">
        <v>182202.516946821</v>
      </c>
      <c r="D104" s="21" t="n">
        <v>185463.715748344</v>
      </c>
      <c r="E104" s="21" t="n">
        <v>190002.529553146</v>
      </c>
      <c r="F104" s="21" t="n">
        <v>196401.113635569</v>
      </c>
      <c r="G104" s="21" t="n">
        <v>204717.111960828</v>
      </c>
      <c r="H104" s="21" t="n">
        <v>213374.822303633</v>
      </c>
      <c r="I104" s="21" t="n">
        <v>222910.059136108</v>
      </c>
      <c r="J104" s="21" t="n">
        <v>232769.775382192</v>
      </c>
      <c r="K104" s="21" t="n">
        <v>242956.5285059</v>
      </c>
      <c r="L104" s="21" t="n">
        <v>253474.175113704</v>
      </c>
      <c r="M104" s="21" t="n">
        <v>262682.789281345</v>
      </c>
      <c r="N104" s="21" t="n">
        <v>272095.192850293</v>
      </c>
      <c r="O104" s="21" t="n">
        <v>281713.871558733</v>
      </c>
      <c r="P104" s="21" t="n">
        <v>291541.128891102</v>
      </c>
      <c r="Q104" s="21" t="n">
        <v>301576.867489687</v>
      </c>
      <c r="R104" s="21" t="n">
        <v>310060.375383621</v>
      </c>
      <c r="S104" s="21" t="n">
        <v>318656.780121056</v>
      </c>
      <c r="T104" s="21" t="n">
        <v>327366.016436953</v>
      </c>
      <c r="U104" s="21" t="n">
        <v>336186.633024726</v>
      </c>
      <c r="V104" s="21" t="n">
        <v>345118.522053903</v>
      </c>
    </row>
    <row r="105" customFormat="false" ht="12.75" hidden="false" customHeight="false" outlineLevel="0" collapsed="false">
      <c r="A105" s="12" t="s">
        <v>8</v>
      </c>
      <c r="B105" s="21" t="n">
        <v>150899.71109775</v>
      </c>
      <c r="C105" s="21" t="n">
        <v>154365.532420039</v>
      </c>
      <c r="D105" s="21" t="n">
        <v>158517.79218879</v>
      </c>
      <c r="E105" s="21" t="n">
        <v>162875.578041944</v>
      </c>
      <c r="F105" s="21" t="n">
        <v>166817.909334524</v>
      </c>
      <c r="G105" s="21" t="n">
        <v>169216.247244385</v>
      </c>
      <c r="H105" s="21" t="n">
        <v>172273.143435471</v>
      </c>
      <c r="I105" s="21" t="n">
        <v>177655.404332217</v>
      </c>
      <c r="J105" s="21" t="n">
        <v>183125.86719093</v>
      </c>
      <c r="K105" s="21" t="n">
        <v>188680.070914401</v>
      </c>
      <c r="L105" s="21" t="n">
        <v>194314.641714281</v>
      </c>
      <c r="M105" s="21" t="n">
        <v>203248.745357959</v>
      </c>
      <c r="N105" s="21" t="n">
        <v>212491.503687446</v>
      </c>
      <c r="O105" s="21" t="n">
        <v>222051.330265666</v>
      </c>
      <c r="P105" s="21" t="n">
        <v>231936.673841504</v>
      </c>
      <c r="Q105" s="21" t="n">
        <v>242154.233425813</v>
      </c>
      <c r="R105" s="21" t="n">
        <v>251096.272466099</v>
      </c>
      <c r="S105" s="21" t="n">
        <v>260265.808337934</v>
      </c>
      <c r="T105" s="21" t="n">
        <v>269666.814491431</v>
      </c>
      <c r="U105" s="21" t="n">
        <v>279302.17002954</v>
      </c>
      <c r="V105" s="21" t="n">
        <v>289175.898251776</v>
      </c>
    </row>
    <row r="106" customFormat="false" ht="12.75" hidden="false" customHeight="false" outlineLevel="0" collapsed="false">
      <c r="A106" s="25" t="s">
        <v>9</v>
      </c>
      <c r="B106" s="21" t="n">
        <v>276627.388223568</v>
      </c>
      <c r="C106" s="21" t="n">
        <v>286195.116318776</v>
      </c>
      <c r="D106" s="21" t="n">
        <v>296118.440555309</v>
      </c>
      <c r="E106" s="21" t="n">
        <v>306591.199959587</v>
      </c>
      <c r="F106" s="21" t="n">
        <v>318184.616603206</v>
      </c>
      <c r="G106" s="21" t="n">
        <v>332669.658684569</v>
      </c>
      <c r="H106" s="21" t="n">
        <v>341862.040291611</v>
      </c>
      <c r="I106" s="22" t="n">
        <v>352382.785898531</v>
      </c>
      <c r="J106" s="22" t="n">
        <v>363068.787615611</v>
      </c>
      <c r="K106" s="22" t="n">
        <v>373910.973393165</v>
      </c>
      <c r="L106" s="22" t="n">
        <v>384902.441197651</v>
      </c>
      <c r="M106" s="22" t="n">
        <v>398013.086050834</v>
      </c>
      <c r="N106" s="22" t="n">
        <v>411372.623186169</v>
      </c>
      <c r="O106" s="22" t="n">
        <v>424982.976571139</v>
      </c>
      <c r="P106" s="22" t="n">
        <v>438845.771289833</v>
      </c>
      <c r="Q106" s="22" t="n">
        <v>452959.004442586</v>
      </c>
      <c r="R106" s="22" t="n">
        <v>471580.268622781</v>
      </c>
      <c r="S106" s="22" t="n">
        <v>490773.38868884</v>
      </c>
      <c r="T106" s="22" t="n">
        <v>510551.929029927</v>
      </c>
      <c r="U106" s="22" t="n">
        <v>530927.541599487</v>
      </c>
      <c r="V106" s="22" t="n">
        <v>551914.197913666</v>
      </c>
    </row>
    <row r="107" customFormat="false" ht="13.5" hidden="false" customHeight="false" outlineLevel="0" collapsed="false">
      <c r="A107" s="23" t="s">
        <v>10</v>
      </c>
      <c r="B107" s="24" t="n">
        <v>5182848.44789098</v>
      </c>
      <c r="C107" s="24" t="n">
        <v>5275534.37325393</v>
      </c>
      <c r="D107" s="24" t="n">
        <v>5336183.68709591</v>
      </c>
      <c r="E107" s="24" t="n">
        <v>5397607.82708554</v>
      </c>
      <c r="F107" s="24" t="n">
        <v>5459406.1940744</v>
      </c>
      <c r="G107" s="24" t="n">
        <v>5521627.06246169</v>
      </c>
      <c r="H107" s="24" t="n">
        <v>5582282.10902012</v>
      </c>
      <c r="I107" s="24" t="n">
        <v>5643364.91578892</v>
      </c>
      <c r="J107" s="24" t="n">
        <v>5703867.60272383</v>
      </c>
      <c r="K107" s="24" t="n">
        <v>5763695.73715956</v>
      </c>
      <c r="L107" s="24" t="n">
        <v>5822798.47355827</v>
      </c>
      <c r="M107" s="24" t="n">
        <v>5882084.03436521</v>
      </c>
      <c r="N107" s="24" t="n">
        <v>5940374.59174369</v>
      </c>
      <c r="O107" s="24" t="n">
        <v>5997736.16415787</v>
      </c>
      <c r="P107" s="24" t="n">
        <v>6054230.15239211</v>
      </c>
      <c r="Q107" s="24" t="n">
        <v>6109868.86284221</v>
      </c>
      <c r="R107" s="24" t="n">
        <v>6165472.36655979</v>
      </c>
      <c r="S107" s="24" t="n">
        <v>6220382.83345157</v>
      </c>
      <c r="T107" s="24" t="n">
        <v>6274660.4552503</v>
      </c>
      <c r="U107" s="24" t="n">
        <v>6328339.37426065</v>
      </c>
      <c r="V107" s="24" t="n">
        <v>6381480.42406018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72614.354796495</v>
      </c>
      <c r="C115" s="21" t="n">
        <v>177751.282535085</v>
      </c>
      <c r="D115" s="21" t="n">
        <v>182590.420352039</v>
      </c>
      <c r="E115" s="21" t="n">
        <v>187164.526685871</v>
      </c>
      <c r="F115" s="21" t="n">
        <v>191515.326009942</v>
      </c>
      <c r="G115" s="21" t="n">
        <v>195758.370282008</v>
      </c>
      <c r="H115" s="21" t="n">
        <v>191189.178929316</v>
      </c>
      <c r="I115" s="21" t="n">
        <v>190213.475147209</v>
      </c>
      <c r="J115" s="21" t="n">
        <v>189163.653879945</v>
      </c>
      <c r="K115" s="21" t="n">
        <v>188038.754786433</v>
      </c>
      <c r="L115" s="21" t="n">
        <v>186839.444976096</v>
      </c>
      <c r="M115" s="21" t="n">
        <v>187593.915234558</v>
      </c>
      <c r="N115" s="21" t="n">
        <v>188253.88927097</v>
      </c>
      <c r="O115" s="21" t="n">
        <v>188821.367585241</v>
      </c>
      <c r="P115" s="21" t="n">
        <v>189298.245312353</v>
      </c>
      <c r="Q115" s="21" t="n">
        <v>189684.9332524</v>
      </c>
      <c r="R115" s="21" t="n">
        <v>189633.539449787</v>
      </c>
      <c r="S115" s="21" t="n">
        <v>189509.653629789</v>
      </c>
      <c r="T115" s="21" t="n">
        <v>189315.541422042</v>
      </c>
      <c r="U115" s="21" t="n">
        <v>189052.668546211</v>
      </c>
      <c r="V115" s="21" t="n">
        <v>188723.298787533</v>
      </c>
    </row>
    <row r="116" customFormat="false" ht="12.75" hidden="false" customHeight="false" outlineLevel="0" collapsed="false">
      <c r="A116" s="7" t="n">
        <v>1</v>
      </c>
      <c r="B116" s="21" t="n">
        <v>171126.384567062</v>
      </c>
      <c r="C116" s="21" t="n">
        <v>172328.896937539</v>
      </c>
      <c r="D116" s="21" t="n">
        <v>179743.967423618</v>
      </c>
      <c r="E116" s="21" t="n">
        <v>183594.474740939</v>
      </c>
      <c r="F116" s="21" t="n">
        <v>187224.127012934</v>
      </c>
      <c r="G116" s="21" t="n">
        <v>190724.396094153</v>
      </c>
      <c r="H116" s="21" t="n">
        <v>195582.557344531</v>
      </c>
      <c r="I116" s="21" t="n">
        <v>194665.546731334</v>
      </c>
      <c r="J116" s="21" t="n">
        <v>193668.802033911</v>
      </c>
      <c r="K116" s="21" t="n">
        <v>192591.234253938</v>
      </c>
      <c r="L116" s="21" t="n">
        <v>191433.428563732</v>
      </c>
      <c r="M116" s="21" t="n">
        <v>191652.811007175</v>
      </c>
      <c r="N116" s="21" t="n">
        <v>191778.741874213</v>
      </c>
      <c r="O116" s="21" t="n">
        <v>191814.031354649</v>
      </c>
      <c r="P116" s="21" t="n">
        <v>191761.340063781</v>
      </c>
      <c r="Q116" s="21" t="n">
        <v>191621.788764792</v>
      </c>
      <c r="R116" s="21" t="n">
        <v>191797.398683024</v>
      </c>
      <c r="S116" s="21" t="n">
        <v>191898.104453516</v>
      </c>
      <c r="T116" s="21" t="n">
        <v>191925.942244787</v>
      </c>
      <c r="U116" s="21" t="n">
        <v>191882.15030472</v>
      </c>
      <c r="V116" s="21" t="n">
        <v>191768.787889674</v>
      </c>
    </row>
    <row r="117" customFormat="false" ht="12.75" hidden="false" customHeight="false" outlineLevel="0" collapsed="false">
      <c r="A117" s="7" t="n">
        <v>2</v>
      </c>
      <c r="B117" s="21" t="n">
        <v>168578.074051395</v>
      </c>
      <c r="C117" s="21" t="n">
        <v>170868.652413318</v>
      </c>
      <c r="D117" s="21" t="n">
        <v>171920.244785215</v>
      </c>
      <c r="E117" s="21" t="n">
        <v>179560.16487473</v>
      </c>
      <c r="F117" s="21" t="n">
        <v>182670.952017564</v>
      </c>
      <c r="G117" s="21" t="n">
        <v>185687.832730317</v>
      </c>
      <c r="H117" s="21" t="n">
        <v>190568.184767703</v>
      </c>
      <c r="I117" s="21" t="n">
        <v>189792.449943986</v>
      </c>
      <c r="J117" s="21" t="n">
        <v>188936.220814174</v>
      </c>
      <c r="K117" s="21" t="n">
        <v>187998.280876837</v>
      </c>
      <c r="L117" s="21" t="n">
        <v>186979.050653505</v>
      </c>
      <c r="M117" s="21" t="n">
        <v>186786.403968797</v>
      </c>
      <c r="N117" s="21" t="n">
        <v>186504.835757436</v>
      </c>
      <c r="O117" s="21" t="n">
        <v>186137.649525411</v>
      </c>
      <c r="P117" s="21" t="n">
        <v>185687.972417037</v>
      </c>
      <c r="Q117" s="21" t="n">
        <v>185157.41389077</v>
      </c>
      <c r="R117" s="21" t="n">
        <v>185449.976874446</v>
      </c>
      <c r="S117" s="21" t="n">
        <v>185669.083810039</v>
      </c>
      <c r="T117" s="21" t="n">
        <v>185816.566708903</v>
      </c>
      <c r="U117" s="21" t="n">
        <v>185893.492456548</v>
      </c>
      <c r="V117" s="21" t="n">
        <v>185901.729608566</v>
      </c>
    </row>
    <row r="118" customFormat="false" ht="12.75" hidden="false" customHeight="false" outlineLevel="0" collapsed="false">
      <c r="A118" s="7" t="n">
        <v>3</v>
      </c>
      <c r="B118" s="21" t="n">
        <v>174226.129837601</v>
      </c>
      <c r="C118" s="21" t="n">
        <v>168289.415921999</v>
      </c>
      <c r="D118" s="21" t="n">
        <v>170437.579612967</v>
      </c>
      <c r="E118" s="21" t="n">
        <v>171441.117595158</v>
      </c>
      <c r="F118" s="21" t="n">
        <v>179887.909124632</v>
      </c>
      <c r="G118" s="21" t="n">
        <v>180635.350467863</v>
      </c>
      <c r="H118" s="21" t="n">
        <v>185526.370325966</v>
      </c>
      <c r="I118" s="21" t="n">
        <v>184916.985742802</v>
      </c>
      <c r="J118" s="21" t="n">
        <v>184227.366449348</v>
      </c>
      <c r="K118" s="21" t="n">
        <v>183456.135308135</v>
      </c>
      <c r="L118" s="21" t="n">
        <v>182603.511722933</v>
      </c>
      <c r="M118" s="21" t="n">
        <v>182134.759910312</v>
      </c>
      <c r="N118" s="21" t="n">
        <v>181580.68237362</v>
      </c>
      <c r="O118" s="21" t="n">
        <v>180944.890311872</v>
      </c>
      <c r="P118" s="21" t="n">
        <v>180230.802111262</v>
      </c>
      <c r="Q118" s="21" t="n">
        <v>179440.344854072</v>
      </c>
      <c r="R118" s="21" t="n">
        <v>179760.654855038</v>
      </c>
      <c r="S118" s="21" t="n">
        <v>180009.197242136</v>
      </c>
      <c r="T118" s="21" t="n">
        <v>180187.708294453</v>
      </c>
      <c r="U118" s="21" t="n">
        <v>180297.185120514</v>
      </c>
      <c r="V118" s="21" t="n">
        <v>180339.404786297</v>
      </c>
    </row>
    <row r="119" customFormat="false" ht="12.75" hidden="false" customHeight="false" outlineLevel="0" collapsed="false">
      <c r="A119" s="7" t="n">
        <v>4</v>
      </c>
      <c r="B119" s="21" t="n">
        <v>178814.468769195</v>
      </c>
      <c r="C119" s="21" t="n">
        <v>173939.200243442</v>
      </c>
      <c r="D119" s="21" t="n">
        <v>167890.06795394</v>
      </c>
      <c r="E119" s="21" t="n">
        <v>169988.309042448</v>
      </c>
      <c r="F119" s="21" t="n">
        <v>170928.290077498</v>
      </c>
      <c r="G119" s="21" t="n">
        <v>175584.647314963</v>
      </c>
      <c r="H119" s="21" t="n">
        <v>180491.51525661</v>
      </c>
      <c r="I119" s="21" t="n">
        <v>180064.752638843</v>
      </c>
      <c r="J119" s="21" t="n">
        <v>179558.839910966</v>
      </c>
      <c r="K119" s="21" t="n">
        <v>178972.217479607</v>
      </c>
      <c r="L119" s="21" t="n">
        <v>178304.879390235</v>
      </c>
      <c r="M119" s="21" t="n">
        <v>177674.13036569</v>
      </c>
      <c r="N119" s="21" t="n">
        <v>176960.896022032</v>
      </c>
      <c r="O119" s="21" t="n">
        <v>176168.939627185</v>
      </c>
      <c r="P119" s="21" t="n">
        <v>175301.823761472</v>
      </c>
      <c r="Q119" s="21" t="n">
        <v>174361.649446176</v>
      </c>
      <c r="R119" s="21" t="n">
        <v>174641.561738596</v>
      </c>
      <c r="S119" s="21" t="n">
        <v>174851.565138204</v>
      </c>
      <c r="T119" s="21" t="n">
        <v>174993.383735446</v>
      </c>
      <c r="U119" s="21" t="n">
        <v>175068.022868789</v>
      </c>
      <c r="V119" s="21" t="n">
        <v>175077.244566571</v>
      </c>
    </row>
    <row r="120" customFormat="false" ht="12.75" hidden="false" customHeight="false" outlineLevel="0" collapsed="false">
      <c r="A120" s="7" t="n">
        <v>5</v>
      </c>
      <c r="B120" s="21" t="n">
        <v>180477.87847536</v>
      </c>
      <c r="C120" s="21" t="n">
        <v>178523.499200611</v>
      </c>
      <c r="D120" s="21" t="n">
        <v>173506.633824977</v>
      </c>
      <c r="E120" s="21" t="n">
        <v>167379.909428084</v>
      </c>
      <c r="F120" s="21" t="n">
        <v>169353.581521896</v>
      </c>
      <c r="G120" s="21" t="n">
        <v>170245.490570247</v>
      </c>
      <c r="H120" s="21" t="n">
        <v>175426.312576094</v>
      </c>
      <c r="I120" s="21" t="n">
        <v>175190.676723</v>
      </c>
      <c r="J120" s="21" t="n">
        <v>174877.654304782</v>
      </c>
      <c r="K120" s="21" t="n">
        <v>174485.492231751</v>
      </c>
      <c r="L120" s="21" t="n">
        <v>174013.945966256</v>
      </c>
      <c r="M120" s="21" t="n">
        <v>173315.797517864</v>
      </c>
      <c r="N120" s="21" t="n">
        <v>172537.441342096</v>
      </c>
      <c r="O120" s="21" t="n">
        <v>171682.662883824</v>
      </c>
      <c r="P120" s="21" t="n">
        <v>170755.046086328</v>
      </c>
      <c r="Q120" s="21" t="n">
        <v>169756.746224015</v>
      </c>
      <c r="R120" s="21" t="n">
        <v>169946.98984057</v>
      </c>
      <c r="S120" s="21" t="n">
        <v>170069.316975361</v>
      </c>
      <c r="T120" s="21" t="n">
        <v>170125.499994748</v>
      </c>
      <c r="U120" s="21" t="n">
        <v>170116.608843096</v>
      </c>
      <c r="V120" s="21" t="n">
        <v>170044.445782423</v>
      </c>
    </row>
    <row r="121" customFormat="false" ht="12.75" hidden="false" customHeight="false" outlineLevel="0" collapsed="false">
      <c r="A121" s="7" t="n">
        <v>6</v>
      </c>
      <c r="B121" s="21" t="n">
        <v>179398.80341537</v>
      </c>
      <c r="C121" s="21" t="n">
        <v>180578.430364737</v>
      </c>
      <c r="D121" s="21" t="n">
        <v>178085.48616181</v>
      </c>
      <c r="E121" s="21" t="n">
        <v>172991.721477561</v>
      </c>
      <c r="F121" s="21" t="n">
        <v>166795.039847874</v>
      </c>
      <c r="G121" s="21" t="n">
        <v>168788.538785099</v>
      </c>
      <c r="H121" s="21" t="n">
        <v>170264.417841657</v>
      </c>
      <c r="I121" s="21" t="n">
        <v>170221.216888109</v>
      </c>
      <c r="J121" s="21" t="n">
        <v>170102.95433229</v>
      </c>
      <c r="K121" s="21" t="n">
        <v>169907.682908508</v>
      </c>
      <c r="L121" s="21" t="n">
        <v>169634.91656799</v>
      </c>
      <c r="M121" s="21" t="n">
        <v>168946.46482913</v>
      </c>
      <c r="N121" s="21" t="n">
        <v>168179.709292616</v>
      </c>
      <c r="O121" s="21" t="n">
        <v>167338.350224947</v>
      </c>
      <c r="P121" s="21" t="n">
        <v>166425.891307078</v>
      </c>
      <c r="Q121" s="21" t="n">
        <v>165444.443663351</v>
      </c>
      <c r="R121" s="21" t="n">
        <v>165512.861058399</v>
      </c>
      <c r="S121" s="21" t="n">
        <v>165515.467729739</v>
      </c>
      <c r="T121" s="21" t="n">
        <v>165454.12348256</v>
      </c>
      <c r="U121" s="21" t="n">
        <v>165329.999387596</v>
      </c>
      <c r="V121" s="21" t="n">
        <v>165144.973628487</v>
      </c>
    </row>
    <row r="122" customFormat="false" ht="12.75" hidden="false" customHeight="false" outlineLevel="0" collapsed="false">
      <c r="A122" s="7" t="n">
        <v>7</v>
      </c>
      <c r="B122" s="21" t="n">
        <v>178564.306063562</v>
      </c>
      <c r="C122" s="21" t="n">
        <v>179507.006562674</v>
      </c>
      <c r="D122" s="21" t="n">
        <v>180522.445018415</v>
      </c>
      <c r="E122" s="21" t="n">
        <v>177560.073036125</v>
      </c>
      <c r="F122" s="21" t="n">
        <v>172385.955886468</v>
      </c>
      <c r="G122" s="21" t="n">
        <v>166235.968116729</v>
      </c>
      <c r="H122" s="21" t="n">
        <v>168796.884619428</v>
      </c>
      <c r="I122" s="21" t="n">
        <v>168943.935398123</v>
      </c>
      <c r="J122" s="21" t="n">
        <v>169017.015608192</v>
      </c>
      <c r="K122" s="21" t="n">
        <v>169013.94316188</v>
      </c>
      <c r="L122" s="21" t="n">
        <v>168933.980512935</v>
      </c>
      <c r="M122" s="21" t="n">
        <v>168301.844404419</v>
      </c>
      <c r="N122" s="21" t="n">
        <v>167591.318958852</v>
      </c>
      <c r="O122" s="21" t="n">
        <v>166806.01496074</v>
      </c>
      <c r="P122" s="21" t="n">
        <v>165949.351667356</v>
      </c>
      <c r="Q122" s="21" t="n">
        <v>165023.363595119</v>
      </c>
      <c r="R122" s="21" t="n">
        <v>164951.881772466</v>
      </c>
      <c r="S122" s="21" t="n">
        <v>164815.304707099</v>
      </c>
      <c r="T122" s="21" t="n">
        <v>164615.645164653</v>
      </c>
      <c r="U122" s="21" t="n">
        <v>164354.223757491</v>
      </c>
      <c r="V122" s="21" t="n">
        <v>164033.058330405</v>
      </c>
    </row>
    <row r="123" customFormat="false" ht="12.75" hidden="false" customHeight="false" outlineLevel="0" collapsed="false">
      <c r="A123" s="7" t="n">
        <v>8</v>
      </c>
      <c r="B123" s="21" t="n">
        <v>178625.983726258</v>
      </c>
      <c r="C123" s="21" t="n">
        <v>178671.613372276</v>
      </c>
      <c r="D123" s="21" t="n">
        <v>179459.758365346</v>
      </c>
      <c r="E123" s="21" t="n">
        <v>180368.852105208</v>
      </c>
      <c r="F123" s="21" t="n">
        <v>176941.332316447</v>
      </c>
      <c r="G123" s="21" t="n">
        <v>171806.928025427</v>
      </c>
      <c r="H123" s="21" t="n">
        <v>166244.407426661</v>
      </c>
      <c r="I123" s="21" t="n">
        <v>166576.6028737</v>
      </c>
      <c r="J123" s="21" t="n">
        <v>166836.685782189</v>
      </c>
      <c r="K123" s="21" t="n">
        <v>167022.258771825</v>
      </c>
      <c r="L123" s="21" t="n">
        <v>167132.342320769</v>
      </c>
      <c r="M123" s="21" t="n">
        <v>166609.98571192</v>
      </c>
      <c r="N123" s="21" t="n">
        <v>166009.478462556</v>
      </c>
      <c r="O123" s="21" t="n">
        <v>165334.250604942</v>
      </c>
      <c r="P123" s="21" t="n">
        <v>164587.550354884</v>
      </c>
      <c r="Q123" s="21" t="n">
        <v>163771.259422556</v>
      </c>
      <c r="R123" s="21" t="n">
        <v>163552.159658584</v>
      </c>
      <c r="S123" s="21" t="n">
        <v>163269.101568418</v>
      </c>
      <c r="T123" s="21" t="n">
        <v>162924.249524621</v>
      </c>
      <c r="U123" s="21" t="n">
        <v>162519.075376305</v>
      </c>
      <c r="V123" s="21" t="n">
        <v>162055.734216284</v>
      </c>
    </row>
    <row r="124" customFormat="false" ht="12.75" hidden="false" customHeight="false" outlineLevel="0" collapsed="false">
      <c r="A124" s="7" t="n">
        <v>9</v>
      </c>
      <c r="B124" s="21" t="n">
        <v>179378.331597548</v>
      </c>
      <c r="C124" s="21" t="n">
        <v>178737.121691216</v>
      </c>
      <c r="D124" s="21" t="n">
        <v>178624.03215397</v>
      </c>
      <c r="E124" s="21" t="n">
        <v>179315.522755689</v>
      </c>
      <c r="F124" s="21" t="n">
        <v>180111.124451431</v>
      </c>
      <c r="G124" s="21" t="n">
        <v>176349.887192064</v>
      </c>
      <c r="H124" s="21" t="n">
        <v>171812.885546286</v>
      </c>
      <c r="I124" s="21" t="n">
        <v>172344.399662663</v>
      </c>
      <c r="J124" s="21" t="n">
        <v>172802.3712299</v>
      </c>
      <c r="K124" s="21" t="n">
        <v>173184.073207874</v>
      </c>
      <c r="L124" s="21" t="n">
        <v>173488.238392357</v>
      </c>
      <c r="M124" s="21" t="n">
        <v>173094.445336255</v>
      </c>
      <c r="N124" s="21" t="n">
        <v>172618.810859558</v>
      </c>
      <c r="O124" s="21" t="n">
        <v>172064.690885521</v>
      </c>
      <c r="P124" s="21" t="n">
        <v>171435.263272175</v>
      </c>
      <c r="Q124" s="21" t="n">
        <v>170732.292025986</v>
      </c>
      <c r="R124" s="21" t="n">
        <v>170353.025820336</v>
      </c>
      <c r="S124" s="21" t="n">
        <v>169907.787312817</v>
      </c>
      <c r="T124" s="21" t="n">
        <v>169399.002513237</v>
      </c>
      <c r="U124" s="21" t="n">
        <v>168828.369637524</v>
      </c>
      <c r="V124" s="21" t="n">
        <v>168198.290225133</v>
      </c>
    </row>
    <row r="125" customFormat="false" ht="12.75" hidden="false" customHeight="false" outlineLevel="0" collapsed="false">
      <c r="A125" s="7" t="n">
        <v>10</v>
      </c>
      <c r="B125" s="21" t="n">
        <v>180812.454937223</v>
      </c>
      <c r="C125" s="21" t="n">
        <v>179486.040887837</v>
      </c>
      <c r="D125" s="21" t="n">
        <v>178693.354384369</v>
      </c>
      <c r="E125" s="21" t="n">
        <v>178479.666615366</v>
      </c>
      <c r="F125" s="21" t="n">
        <v>179068.034185125</v>
      </c>
      <c r="G125" s="21" t="n">
        <v>179870.60370575</v>
      </c>
      <c r="H125" s="21" t="n">
        <v>176348.237573407</v>
      </c>
      <c r="I125" s="21" t="n">
        <v>177066.956624974</v>
      </c>
      <c r="J125" s="21" t="n">
        <v>177711.541764686</v>
      </c>
      <c r="K125" s="21" t="n">
        <v>178278.9634012</v>
      </c>
      <c r="L125" s="21" t="n">
        <v>178767.684056178</v>
      </c>
      <c r="M125" s="21" t="n">
        <v>178551.339886047</v>
      </c>
      <c r="N125" s="21" t="n">
        <v>178249.723092791</v>
      </c>
      <c r="O125" s="21" t="n">
        <v>177866.030868961</v>
      </c>
      <c r="P125" s="21" t="n">
        <v>177403.29059757</v>
      </c>
      <c r="Q125" s="21" t="n">
        <v>176863.078742754</v>
      </c>
      <c r="R125" s="21" t="n">
        <v>176306.747977206</v>
      </c>
      <c r="S125" s="21" t="n">
        <v>175682.948815574</v>
      </c>
      <c r="T125" s="21" t="n">
        <v>174994.377977727</v>
      </c>
      <c r="U125" s="21" t="n">
        <v>174242.97168884</v>
      </c>
      <c r="V125" s="21" t="n">
        <v>173431.384812044</v>
      </c>
    </row>
    <row r="126" customFormat="false" ht="12.75" hidden="false" customHeight="false" outlineLevel="0" collapsed="false">
      <c r="A126" s="7" t="n">
        <v>11</v>
      </c>
      <c r="B126" s="21" t="n">
        <v>182082.566084646</v>
      </c>
      <c r="C126" s="21" t="n">
        <v>180841.967782745</v>
      </c>
      <c r="D126" s="21" t="n">
        <v>179438.192499661</v>
      </c>
      <c r="E126" s="21" t="n">
        <v>178552.770621806</v>
      </c>
      <c r="F126" s="21" t="n">
        <v>178232.437670976</v>
      </c>
      <c r="G126" s="21" t="n">
        <v>178837.737724578</v>
      </c>
      <c r="H126" s="21" t="n">
        <v>179917.01476225</v>
      </c>
      <c r="I126" s="21" t="n">
        <v>180791.340597018</v>
      </c>
      <c r="J126" s="21" t="n">
        <v>181591.867678294</v>
      </c>
      <c r="K126" s="21" t="n">
        <v>182315.314774409</v>
      </c>
      <c r="L126" s="21" t="n">
        <v>182959.915906292</v>
      </c>
      <c r="M126" s="21" t="n">
        <v>182963.36698187</v>
      </c>
      <c r="N126" s="21" t="n">
        <v>182878.278080336</v>
      </c>
      <c r="O126" s="21" t="n">
        <v>182707.611831446</v>
      </c>
      <c r="P126" s="21" t="n">
        <v>182454.173710991</v>
      </c>
      <c r="Q126" s="21" t="n">
        <v>182119.291718809</v>
      </c>
      <c r="R126" s="21" t="n">
        <v>181359.775883736</v>
      </c>
      <c r="S126" s="21" t="n">
        <v>180531.940548296</v>
      </c>
      <c r="T126" s="21" t="n">
        <v>179638.772130432</v>
      </c>
      <c r="U126" s="21" t="n">
        <v>178682.46610188</v>
      </c>
      <c r="V126" s="21" t="n">
        <v>177665.94624333</v>
      </c>
    </row>
    <row r="127" customFormat="false" ht="12.75" hidden="false" customHeight="false" outlineLevel="0" collapsed="false">
      <c r="A127" s="7" t="n">
        <v>12</v>
      </c>
      <c r="B127" s="21" t="n">
        <v>183900.486337034</v>
      </c>
      <c r="C127" s="21" t="n">
        <v>182122.855942655</v>
      </c>
      <c r="D127" s="21" t="n">
        <v>180715.594292071</v>
      </c>
      <c r="E127" s="21" t="n">
        <v>179293.127043674</v>
      </c>
      <c r="F127" s="21" t="n">
        <v>178309.34154507</v>
      </c>
      <c r="G127" s="21" t="n">
        <v>178002.129510174</v>
      </c>
      <c r="H127" s="21" t="n">
        <v>178889.01597554</v>
      </c>
      <c r="I127" s="21" t="n">
        <v>179898.776051003</v>
      </c>
      <c r="J127" s="21" t="n">
        <v>180836.300910832</v>
      </c>
      <c r="K127" s="21" t="n">
        <v>181698.142267621</v>
      </c>
      <c r="L127" s="21" t="n">
        <v>182482.353219366</v>
      </c>
      <c r="M127" s="21" t="n">
        <v>182708.617378359</v>
      </c>
      <c r="N127" s="21" t="n">
        <v>182846.132983291</v>
      </c>
      <c r="O127" s="21" t="n">
        <v>182897.548647843</v>
      </c>
      <c r="P127" s="21" t="n">
        <v>182865.370537115</v>
      </c>
      <c r="Q127" s="21" t="n">
        <v>182750.636452941</v>
      </c>
      <c r="R127" s="21" t="n">
        <v>181920.586906978</v>
      </c>
      <c r="S127" s="21" t="n">
        <v>181022.421679045</v>
      </c>
      <c r="T127" s="21" t="n">
        <v>180059.213209906</v>
      </c>
      <c r="U127" s="21" t="n">
        <v>179033.2373509</v>
      </c>
      <c r="V127" s="21" t="n">
        <v>177947.496494685</v>
      </c>
    </row>
    <row r="128" customFormat="false" ht="12.75" hidden="false" customHeight="false" outlineLevel="0" collapsed="false">
      <c r="A128" s="7" t="n">
        <v>13</v>
      </c>
      <c r="B128" s="21" t="n">
        <v>186437.922356791</v>
      </c>
      <c r="C128" s="21" t="n">
        <v>183938.831399813</v>
      </c>
      <c r="D128" s="21" t="n">
        <v>182006.16073118</v>
      </c>
      <c r="E128" s="21" t="n">
        <v>180491.853537004</v>
      </c>
      <c r="F128" s="21" t="n">
        <v>179044.803985388</v>
      </c>
      <c r="G128" s="21" t="n">
        <v>178082.906820006</v>
      </c>
      <c r="H128" s="21" t="n">
        <v>178046.660085724</v>
      </c>
      <c r="I128" s="21" t="n">
        <v>179202.865272323</v>
      </c>
      <c r="J128" s="21" t="n">
        <v>180287.110881688</v>
      </c>
      <c r="K128" s="21" t="n">
        <v>181295.770907729</v>
      </c>
      <c r="L128" s="21" t="n">
        <v>182226.711484958</v>
      </c>
      <c r="M128" s="21" t="n">
        <v>182655.212332947</v>
      </c>
      <c r="N128" s="21" t="n">
        <v>182995.99155936</v>
      </c>
      <c r="O128" s="21" t="n">
        <v>183251.416272533</v>
      </c>
      <c r="P128" s="21" t="n">
        <v>183423.720831588</v>
      </c>
      <c r="Q128" s="21" t="n">
        <v>183513.674648158</v>
      </c>
      <c r="R128" s="21" t="n">
        <v>182793.052515207</v>
      </c>
      <c r="S128" s="21" t="n">
        <v>182003.335405673</v>
      </c>
      <c r="T128" s="21" t="n">
        <v>181147.48053329</v>
      </c>
      <c r="U128" s="21" t="n">
        <v>180227.649940333</v>
      </c>
      <c r="V128" s="21" t="n">
        <v>179246.74231311</v>
      </c>
    </row>
    <row r="129" customFormat="false" ht="12.75" hidden="false" customHeight="false" outlineLevel="0" collapsed="false">
      <c r="A129" s="7" t="n">
        <v>14</v>
      </c>
      <c r="B129" s="21" t="n">
        <v>189639.675945355</v>
      </c>
      <c r="C129" s="21" t="n">
        <v>186480.484092809</v>
      </c>
      <c r="D129" s="21" t="n">
        <v>183818.66672396</v>
      </c>
      <c r="E129" s="21" t="n">
        <v>181791.300477472</v>
      </c>
      <c r="F129" s="21" t="n">
        <v>180165.52595387</v>
      </c>
      <c r="G129" s="21" t="n">
        <v>178813.619597746</v>
      </c>
      <c r="H129" s="21" t="n">
        <v>178142.634295591</v>
      </c>
      <c r="I129" s="21" t="n">
        <v>179430.486911974</v>
      </c>
      <c r="J129" s="21" t="n">
        <v>180645.582849833</v>
      </c>
      <c r="K129" s="21" t="n">
        <v>181784.129631167</v>
      </c>
      <c r="L129" s="21" t="n">
        <v>182843.827702653</v>
      </c>
      <c r="M129" s="21" t="n">
        <v>183459.921789655</v>
      </c>
      <c r="N129" s="21" t="n">
        <v>183989.752160302</v>
      </c>
      <c r="O129" s="21" t="n">
        <v>184435.439156161</v>
      </c>
      <c r="P129" s="21" t="n">
        <v>184798.976166578</v>
      </c>
      <c r="Q129" s="21" t="n">
        <v>185080.88549095</v>
      </c>
      <c r="R129" s="21" t="n">
        <v>184588.436132653</v>
      </c>
      <c r="S129" s="21" t="n">
        <v>184024.934423409</v>
      </c>
      <c r="T129" s="21" t="n">
        <v>183393.09796636</v>
      </c>
      <c r="U129" s="21" t="n">
        <v>182694.852079416</v>
      </c>
      <c r="V129" s="21" t="n">
        <v>181932.879523654</v>
      </c>
    </row>
    <row r="130" customFormat="false" ht="12.75" hidden="false" customHeight="false" outlineLevel="0" collapsed="false">
      <c r="A130" s="7" t="n">
        <v>15</v>
      </c>
      <c r="B130" s="21" t="n">
        <v>193240.037584594</v>
      </c>
      <c r="C130" s="21" t="n">
        <v>189681.619995183</v>
      </c>
      <c r="D130" s="21" t="n">
        <v>186362.335804737</v>
      </c>
      <c r="E130" s="21" t="n">
        <v>183599.32934058</v>
      </c>
      <c r="F130" s="21" t="n">
        <v>181473.134757521</v>
      </c>
      <c r="G130" s="21" t="n">
        <v>179857.210622219</v>
      </c>
      <c r="H130" s="21" t="n">
        <v>178856.86659069</v>
      </c>
      <c r="I130" s="21" t="n">
        <v>180286.319396554</v>
      </c>
      <c r="J130" s="21" t="n">
        <v>181642.123152239</v>
      </c>
      <c r="K130" s="21" t="n">
        <v>182920.298922264</v>
      </c>
      <c r="L130" s="21" t="n">
        <v>184118.366154242</v>
      </c>
      <c r="M130" s="21" t="n">
        <v>184915.67515093</v>
      </c>
      <c r="N130" s="21" t="n">
        <v>185627.800111805</v>
      </c>
      <c r="O130" s="21" t="n">
        <v>186256.633102532</v>
      </c>
      <c r="P130" s="21" t="n">
        <v>186803.944263481</v>
      </c>
      <c r="Q130" s="21" t="n">
        <v>187270.0212472</v>
      </c>
      <c r="R130" s="21" t="n">
        <v>186997.362582167</v>
      </c>
      <c r="S130" s="21" t="n">
        <v>186651.5721645</v>
      </c>
      <c r="T130" s="21" t="n">
        <v>186235.144670003</v>
      </c>
      <c r="U130" s="21" t="n">
        <v>185749.78226259</v>
      </c>
      <c r="V130" s="21" t="n">
        <v>185197.967313066</v>
      </c>
    </row>
    <row r="131" customFormat="false" ht="12.75" hidden="false" customHeight="false" outlineLevel="0" collapsed="false">
      <c r="A131" s="7" t="n">
        <v>16</v>
      </c>
      <c r="B131" s="21" t="n">
        <v>196054.296895323</v>
      </c>
      <c r="C131" s="21" t="n">
        <v>193023.974694449</v>
      </c>
      <c r="D131" s="21" t="n">
        <v>189560.238926843</v>
      </c>
      <c r="E131" s="21" t="n">
        <v>186143.591525452</v>
      </c>
      <c r="F131" s="21" t="n">
        <v>183275.751210969</v>
      </c>
      <c r="G131" s="21" t="n">
        <v>181173.078654818</v>
      </c>
      <c r="H131" s="21" t="n">
        <v>179733.142443539</v>
      </c>
      <c r="I131" s="21" t="n">
        <v>181391.614404595</v>
      </c>
      <c r="J131" s="21" t="n">
        <v>182975.225179343</v>
      </c>
      <c r="K131" s="21" t="n">
        <v>184479.697170944</v>
      </c>
      <c r="L131" s="21" t="n">
        <v>185902.257310303</v>
      </c>
      <c r="M131" s="21" t="n">
        <v>186854.977557577</v>
      </c>
      <c r="N131" s="21" t="n">
        <v>187723.602595334</v>
      </c>
      <c r="O131" s="21" t="n">
        <v>188509.837995901</v>
      </c>
      <c r="P131" s="21" t="n">
        <v>189215.269809361</v>
      </c>
      <c r="Q131" s="21" t="n">
        <v>189839.984968373</v>
      </c>
      <c r="R131" s="21" t="n">
        <v>189799.821341809</v>
      </c>
      <c r="S131" s="21" t="n">
        <v>189684.12228082</v>
      </c>
      <c r="T131" s="21" t="n">
        <v>189495.149635643</v>
      </c>
      <c r="U131" s="21" t="n">
        <v>189234.371674334</v>
      </c>
      <c r="V131" s="21" t="n">
        <v>188904.062252772</v>
      </c>
    </row>
    <row r="132" customFormat="false" ht="12.75" hidden="false" customHeight="false" outlineLevel="0" collapsed="false">
      <c r="A132" s="7" t="n">
        <v>17</v>
      </c>
      <c r="B132" s="21" t="n">
        <v>197461.759362457</v>
      </c>
      <c r="C132" s="21" t="n">
        <v>195837.854584946</v>
      </c>
      <c r="D132" s="21" t="n">
        <v>192660.552469881</v>
      </c>
      <c r="E132" s="21" t="n">
        <v>189336.697117615</v>
      </c>
      <c r="F132" s="21" t="n">
        <v>185819.187031358</v>
      </c>
      <c r="G132" s="21" t="n">
        <v>182970.490460646</v>
      </c>
      <c r="H132" s="21" t="n">
        <v>181033.423642956</v>
      </c>
      <c r="I132" s="21" t="n">
        <v>182567.725139931</v>
      </c>
      <c r="J132" s="21" t="n">
        <v>184026.977146233</v>
      </c>
      <c r="K132" s="21" t="n">
        <v>185407.046976342</v>
      </c>
      <c r="L132" s="21" t="n">
        <v>186705.31853737</v>
      </c>
      <c r="M132" s="21" t="n">
        <v>187811.719467374</v>
      </c>
      <c r="N132" s="21" t="n">
        <v>188834.928738967</v>
      </c>
      <c r="O132" s="21" t="n">
        <v>189776.455036029</v>
      </c>
      <c r="P132" s="21" t="n">
        <v>190637.692410387</v>
      </c>
      <c r="Q132" s="21" t="n">
        <v>191418.528748034</v>
      </c>
      <c r="R132" s="21" t="n">
        <v>191614.395488468</v>
      </c>
      <c r="S132" s="21" t="n">
        <v>191733.56337426</v>
      </c>
      <c r="T132" s="21" t="n">
        <v>191778.046189736</v>
      </c>
      <c r="U132" s="21" t="n">
        <v>191749.065411447</v>
      </c>
      <c r="V132" s="21" t="n">
        <v>191648.667639632</v>
      </c>
    </row>
    <row r="133" customFormat="false" ht="12.75" hidden="false" customHeight="false" outlineLevel="0" collapsed="false">
      <c r="A133" s="7" t="n">
        <v>18</v>
      </c>
      <c r="B133" s="21" t="n">
        <v>196827.920013952</v>
      </c>
      <c r="C133" s="21" t="n">
        <v>197237.105822025</v>
      </c>
      <c r="D133" s="21" t="n">
        <v>195471.370655722</v>
      </c>
      <c r="E133" s="21" t="n">
        <v>192213.334283956</v>
      </c>
      <c r="F133" s="21" t="n">
        <v>189005.807951269</v>
      </c>
      <c r="G133" s="21" t="n">
        <v>185513.329995053</v>
      </c>
      <c r="H133" s="21" t="n">
        <v>182843.627801505</v>
      </c>
      <c r="I133" s="21" t="n">
        <v>183701.699167631</v>
      </c>
      <c r="J133" s="21" t="n">
        <v>184486.290271636</v>
      </c>
      <c r="K133" s="21" t="n">
        <v>185194.107622921</v>
      </c>
      <c r="L133" s="21" t="n">
        <v>185823.394093929</v>
      </c>
      <c r="M133" s="21" t="n">
        <v>187086.21811598</v>
      </c>
      <c r="N133" s="21" t="n">
        <v>188266.346462357</v>
      </c>
      <c r="O133" s="21" t="n">
        <v>189365.06503726</v>
      </c>
      <c r="P133" s="21" t="n">
        <v>190383.554851284</v>
      </c>
      <c r="Q133" s="21" t="n">
        <v>191321.500500336</v>
      </c>
      <c r="R133" s="21" t="n">
        <v>191731.380319294</v>
      </c>
      <c r="S133" s="21" t="n">
        <v>192065.500263437</v>
      </c>
      <c r="T133" s="21" t="n">
        <v>192325.631803885</v>
      </c>
      <c r="U133" s="21" t="n">
        <v>192512.758536656</v>
      </c>
      <c r="V133" s="21" t="n">
        <v>192628.697440493</v>
      </c>
    </row>
    <row r="134" customFormat="false" ht="12.75" hidden="false" customHeight="false" outlineLevel="0" collapsed="false">
      <c r="A134" s="7" t="n">
        <v>19</v>
      </c>
      <c r="B134" s="21" t="n">
        <v>193903.076076082</v>
      </c>
      <c r="C134" s="21" t="n">
        <v>196598.170842937</v>
      </c>
      <c r="D134" s="21" t="n">
        <v>196861.539064567</v>
      </c>
      <c r="E134" s="21" t="n">
        <v>195019.480683543</v>
      </c>
      <c r="F134" s="21" t="n">
        <v>191677.527239045</v>
      </c>
      <c r="G134" s="21" t="n">
        <v>188693.933329042</v>
      </c>
      <c r="H134" s="21" t="n">
        <v>185385.947511754</v>
      </c>
      <c r="I134" s="21" t="n">
        <v>185264.589760889</v>
      </c>
      <c r="J134" s="21" t="n">
        <v>185072.163308323</v>
      </c>
      <c r="K134" s="21" t="n">
        <v>184806.589699334</v>
      </c>
      <c r="L134" s="21" t="n">
        <v>184467.354521409</v>
      </c>
      <c r="M134" s="21" t="n">
        <v>185861.136455823</v>
      </c>
      <c r="N134" s="21" t="n">
        <v>187172.2429234</v>
      </c>
      <c r="O134" s="21" t="n">
        <v>188401.766462683</v>
      </c>
      <c r="P134" s="21" t="n">
        <v>189550.705241553</v>
      </c>
      <c r="Q134" s="21" t="n">
        <v>190618.575948352</v>
      </c>
      <c r="R134" s="21" t="n">
        <v>191221.715298539</v>
      </c>
      <c r="S134" s="21" t="n">
        <v>191751.174617665</v>
      </c>
      <c r="T134" s="21" t="n">
        <v>192208.499767231</v>
      </c>
      <c r="U134" s="21" t="n">
        <v>192594.453095303</v>
      </c>
      <c r="V134" s="21" t="n">
        <v>192910.633069923</v>
      </c>
    </row>
    <row r="135" customFormat="false" ht="12.75" hidden="false" customHeight="false" outlineLevel="0" collapsed="false">
      <c r="A135" s="7" t="n">
        <v>20</v>
      </c>
      <c r="B135" s="21" t="n">
        <v>186709.846207229</v>
      </c>
      <c r="C135" s="21" t="n">
        <v>193672.342515914</v>
      </c>
      <c r="D135" s="21" t="n">
        <v>196217.899551737</v>
      </c>
      <c r="E135" s="21" t="n">
        <v>196400.350012946</v>
      </c>
      <c r="F135" s="21" t="n">
        <v>194477.05849199</v>
      </c>
      <c r="G135" s="21" t="n">
        <v>191181.887290485</v>
      </c>
      <c r="H135" s="21" t="n">
        <v>188552.063756369</v>
      </c>
      <c r="I135" s="21" t="n">
        <v>187517.460084304</v>
      </c>
      <c r="J135" s="21" t="n">
        <v>186414.280434124</v>
      </c>
      <c r="K135" s="21" t="n">
        <v>185241.582393747</v>
      </c>
      <c r="L135" s="21" t="n">
        <v>184000.018901622</v>
      </c>
      <c r="M135" s="21" t="n">
        <v>185536.054318063</v>
      </c>
      <c r="N135" s="21" t="n">
        <v>186989.208717902</v>
      </c>
      <c r="O135" s="21" t="n">
        <v>188360.38076212</v>
      </c>
      <c r="P135" s="21" t="n">
        <v>189650.384618038</v>
      </c>
      <c r="Q135" s="21" t="n">
        <v>190858.560402816</v>
      </c>
      <c r="R135" s="21" t="n">
        <v>191647.373138094</v>
      </c>
      <c r="S135" s="21" t="n">
        <v>192364.12555573</v>
      </c>
      <c r="T135" s="21" t="n">
        <v>193010.156535411</v>
      </c>
      <c r="U135" s="21" t="n">
        <v>193586.021854464</v>
      </c>
      <c r="V135" s="21" t="n">
        <v>194093.119976804</v>
      </c>
    </row>
    <row r="136" customFormat="false" ht="12.75" hidden="false" customHeight="false" outlineLevel="0" collapsed="false">
      <c r="A136" s="7" t="n">
        <v>21</v>
      </c>
      <c r="B136" s="21" t="n">
        <v>180317.130421475</v>
      </c>
      <c r="C136" s="21" t="n">
        <v>186220.905172127</v>
      </c>
      <c r="D136" s="21" t="n">
        <v>193293.277639148</v>
      </c>
      <c r="E136" s="21" t="n">
        <v>195752.402390978</v>
      </c>
      <c r="F136" s="21" t="n">
        <v>195847.995307946</v>
      </c>
      <c r="G136" s="21" t="n">
        <v>193974.885241071</v>
      </c>
      <c r="H136" s="21" t="n">
        <v>190826.408024192</v>
      </c>
      <c r="I136" s="21" t="n">
        <v>188807.110866233</v>
      </c>
      <c r="J136" s="21" t="n">
        <v>186723.408566705</v>
      </c>
      <c r="K136" s="21" t="n">
        <v>184575.62048842</v>
      </c>
      <c r="L136" s="21" t="n">
        <v>182365.683209898</v>
      </c>
      <c r="M136" s="21" t="n">
        <v>184120.450724163</v>
      </c>
      <c r="N136" s="21" t="n">
        <v>185792.501926036</v>
      </c>
      <c r="O136" s="21" t="n">
        <v>187382.422522466</v>
      </c>
      <c r="P136" s="21" t="n">
        <v>188890.729598068</v>
      </c>
      <c r="Q136" s="21" t="n">
        <v>190316.484905161</v>
      </c>
      <c r="R136" s="21" t="n">
        <v>191256.42689947</v>
      </c>
      <c r="S136" s="21" t="n">
        <v>192126.44696125</v>
      </c>
      <c r="T136" s="21" t="n">
        <v>192927.704870338</v>
      </c>
      <c r="U136" s="21" t="n">
        <v>193660.579557959</v>
      </c>
      <c r="V136" s="21" t="n">
        <v>194326.29375542</v>
      </c>
    </row>
    <row r="137" customFormat="false" ht="12.75" hidden="false" customHeight="false" outlineLevel="0" collapsed="false">
      <c r="A137" s="7" t="n">
        <v>22</v>
      </c>
      <c r="B137" s="21" t="n">
        <v>173235.685049834</v>
      </c>
      <c r="C137" s="21" t="n">
        <v>179859.62875456</v>
      </c>
      <c r="D137" s="21" t="n">
        <v>185611.447170035</v>
      </c>
      <c r="E137" s="21" t="n">
        <v>192830.421147255</v>
      </c>
      <c r="F137" s="21" t="n">
        <v>195195.757626346</v>
      </c>
      <c r="G137" s="21" t="n">
        <v>195336.381889964</v>
      </c>
      <c r="H137" s="21" t="n">
        <v>193609.863978636</v>
      </c>
      <c r="I137" s="21" t="n">
        <v>191143.018252465</v>
      </c>
      <c r="J137" s="21" t="n">
        <v>188612.676223886</v>
      </c>
      <c r="K137" s="21" t="n">
        <v>186019.695147306</v>
      </c>
      <c r="L137" s="21" t="n">
        <v>183366.57468764</v>
      </c>
      <c r="M137" s="21" t="n">
        <v>184996.603284361</v>
      </c>
      <c r="N137" s="21" t="n">
        <v>186543.751388196</v>
      </c>
      <c r="O137" s="21" t="n">
        <v>188008.788809659</v>
      </c>
      <c r="P137" s="21" t="n">
        <v>189392.407730179</v>
      </c>
      <c r="Q137" s="21" t="n">
        <v>190693.833849974</v>
      </c>
      <c r="R137" s="21" t="n">
        <v>191790.010250965</v>
      </c>
      <c r="S137" s="21" t="n">
        <v>192817.401175845</v>
      </c>
      <c r="T137" s="21" t="n">
        <v>193776.99557432</v>
      </c>
      <c r="U137" s="21" t="n">
        <v>194669.001507299</v>
      </c>
      <c r="V137" s="21" t="n">
        <v>195494.477431942</v>
      </c>
    </row>
    <row r="138" customFormat="false" ht="12.75" hidden="false" customHeight="false" outlineLevel="0" collapsed="false">
      <c r="A138" s="7" t="n">
        <v>23</v>
      </c>
      <c r="B138" s="21" t="n">
        <v>166340.995736094</v>
      </c>
      <c r="C138" s="21" t="n">
        <v>172805.777516417</v>
      </c>
      <c r="D138" s="21" t="n">
        <v>179285.118899197</v>
      </c>
      <c r="E138" s="21" t="n">
        <v>184944.904101891</v>
      </c>
      <c r="F138" s="21" t="n">
        <v>192277.571865872</v>
      </c>
      <c r="G138" s="21" t="n">
        <v>194679.638604708</v>
      </c>
      <c r="H138" s="21" t="n">
        <v>194981.469923726</v>
      </c>
      <c r="I138" s="21" t="n">
        <v>192958.357706117</v>
      </c>
      <c r="J138" s="21" t="n">
        <v>190867.964006143</v>
      </c>
      <c r="K138" s="21" t="n">
        <v>188710.508066135</v>
      </c>
      <c r="L138" s="21" t="n">
        <v>186487.863592033</v>
      </c>
      <c r="M138" s="21" t="n">
        <v>187440.044467072</v>
      </c>
      <c r="N138" s="21" t="n">
        <v>188309.653085695</v>
      </c>
      <c r="O138" s="21" t="n">
        <v>189098.409172691</v>
      </c>
      <c r="P138" s="21" t="n">
        <v>189807.907646825</v>
      </c>
      <c r="Q138" s="21" t="n">
        <v>190438.234912984</v>
      </c>
      <c r="R138" s="21" t="n">
        <v>191699.222028592</v>
      </c>
      <c r="S138" s="21" t="n">
        <v>192891.608054408</v>
      </c>
      <c r="T138" s="21" t="n">
        <v>194016.199516526</v>
      </c>
      <c r="U138" s="21" t="n">
        <v>195073.027549589</v>
      </c>
      <c r="V138" s="21" t="n">
        <v>196062.980515118</v>
      </c>
    </row>
    <row r="139" customFormat="false" ht="12.75" hidden="false" customHeight="false" outlineLevel="0" collapsed="false">
      <c r="A139" s="7" t="n">
        <v>24</v>
      </c>
      <c r="B139" s="21" t="n">
        <v>160328.618301744</v>
      </c>
      <c r="C139" s="21" t="n">
        <v>165929.21615674</v>
      </c>
      <c r="D139" s="21" t="n">
        <v>172263.351720324</v>
      </c>
      <c r="E139" s="21" t="n">
        <v>178654.965998697</v>
      </c>
      <c r="F139" s="21" t="n">
        <v>184214.682122146</v>
      </c>
      <c r="G139" s="21" t="n">
        <v>191764.62866079</v>
      </c>
      <c r="H139" s="21" t="n">
        <v>194319.735792667</v>
      </c>
      <c r="I139" s="21" t="n">
        <v>193333.765125264</v>
      </c>
      <c r="J139" s="21" t="n">
        <v>192274.775441403</v>
      </c>
      <c r="K139" s="21" t="n">
        <v>191141.593727582</v>
      </c>
      <c r="L139" s="21" t="n">
        <v>189934.693856257</v>
      </c>
      <c r="M139" s="21" t="n">
        <v>189894.215428639</v>
      </c>
      <c r="N139" s="21" t="n">
        <v>189772.170466924</v>
      </c>
      <c r="O139" s="21" t="n">
        <v>189571.650485811</v>
      </c>
      <c r="P139" s="21" t="n">
        <v>189295.554045123</v>
      </c>
      <c r="Q139" s="21" t="n">
        <v>188945.218691595</v>
      </c>
      <c r="R139" s="21" t="n">
        <v>190339.92250908</v>
      </c>
      <c r="S139" s="21" t="n">
        <v>191665.958996322</v>
      </c>
      <c r="T139" s="21" t="n">
        <v>192923.975175374</v>
      </c>
      <c r="U139" s="21" t="n">
        <v>194113.854108719</v>
      </c>
      <c r="V139" s="21" t="n">
        <v>195236.337671854</v>
      </c>
    </row>
    <row r="140" customFormat="false" ht="12.75" hidden="false" customHeight="false" outlineLevel="0" collapsed="false">
      <c r="A140" s="7" t="n">
        <v>25</v>
      </c>
      <c r="B140" s="21" t="n">
        <v>159511.030465807</v>
      </c>
      <c r="C140" s="21" t="n">
        <v>159931.356492406</v>
      </c>
      <c r="D140" s="21" t="n">
        <v>165409.466358448</v>
      </c>
      <c r="E140" s="21" t="n">
        <v>171667.425661224</v>
      </c>
      <c r="F140" s="21" t="n">
        <v>177962.618624816</v>
      </c>
      <c r="G140" s="21" t="n">
        <v>183545.709303408</v>
      </c>
      <c r="H140" s="21" t="n">
        <v>191409.317452947</v>
      </c>
      <c r="I140" s="21" t="n">
        <v>191360.61718057</v>
      </c>
      <c r="J140" s="21" t="n">
        <v>191234.256509761</v>
      </c>
      <c r="K140" s="21" t="n">
        <v>191027.825819589</v>
      </c>
      <c r="L140" s="21" t="n">
        <v>190740.536818516</v>
      </c>
      <c r="M140" s="21" t="n">
        <v>189790.917289346</v>
      </c>
      <c r="N140" s="21" t="n">
        <v>188762.212175383</v>
      </c>
      <c r="O140" s="21" t="n">
        <v>187658.745129369</v>
      </c>
      <c r="P140" s="21" t="n">
        <v>186484.585614487</v>
      </c>
      <c r="Q140" s="21" t="n">
        <v>185242.212113083</v>
      </c>
      <c r="R140" s="21" t="n">
        <v>186756.497523049</v>
      </c>
      <c r="S140" s="21" t="n">
        <v>188203.0383251</v>
      </c>
      <c r="T140" s="21" t="n">
        <v>189582.312363155</v>
      </c>
      <c r="U140" s="21" t="n">
        <v>190894.053537908</v>
      </c>
      <c r="V140" s="21" t="n">
        <v>192138.845818234</v>
      </c>
    </row>
    <row r="141" customFormat="false" ht="12.75" hidden="false" customHeight="false" outlineLevel="0" collapsed="false">
      <c r="A141" s="7" t="n">
        <v>26</v>
      </c>
      <c r="B141" s="21" t="n">
        <v>155274.975780592</v>
      </c>
      <c r="C141" s="21" t="n">
        <v>159213.536354997</v>
      </c>
      <c r="D141" s="21" t="n">
        <v>159429.737710369</v>
      </c>
      <c r="E141" s="21" t="n">
        <v>164838.402353326</v>
      </c>
      <c r="F141" s="21" t="n">
        <v>171011.558377684</v>
      </c>
      <c r="G141" s="21" t="n">
        <v>177328.860772362</v>
      </c>
      <c r="H141" s="21" t="n">
        <v>182843.753678281</v>
      </c>
      <c r="I141" s="21" t="n">
        <v>183682.43221929</v>
      </c>
      <c r="J141" s="21" t="n">
        <v>184438.998482658</v>
      </c>
      <c r="K141" s="21" t="n">
        <v>185109.900945078</v>
      </c>
      <c r="L141" s="21" t="n">
        <v>185693.14145132</v>
      </c>
      <c r="M141" s="21" t="n">
        <v>183842.461448617</v>
      </c>
      <c r="N141" s="21" t="n">
        <v>181918.642435712</v>
      </c>
      <c r="O141" s="21" t="n">
        <v>179927.159013464</v>
      </c>
      <c r="P141" s="21" t="n">
        <v>177873.174690975</v>
      </c>
      <c r="Q141" s="21" t="n">
        <v>175760.278208923</v>
      </c>
      <c r="R141" s="21" t="n">
        <v>177421.077638218</v>
      </c>
      <c r="S141" s="21" t="n">
        <v>179017.036651699</v>
      </c>
      <c r="T141" s="21" t="n">
        <v>180548.369606316</v>
      </c>
      <c r="U141" s="21" t="n">
        <v>182014.592503844</v>
      </c>
      <c r="V141" s="21" t="n">
        <v>183416.040059734</v>
      </c>
    </row>
    <row r="142" customFormat="false" ht="12.75" hidden="false" customHeight="false" outlineLevel="0" collapsed="false">
      <c r="A142" s="7" t="n">
        <v>27</v>
      </c>
      <c r="B142" s="21" t="n">
        <v>152654.807433496</v>
      </c>
      <c r="C142" s="21" t="n">
        <v>155012.051100995</v>
      </c>
      <c r="D142" s="21" t="n">
        <v>158816.069676932</v>
      </c>
      <c r="E142" s="21" t="n">
        <v>158878.384836798</v>
      </c>
      <c r="F142" s="21" t="n">
        <v>164209.788561683</v>
      </c>
      <c r="G142" s="21" t="n">
        <v>170411.85118377</v>
      </c>
      <c r="H142" s="21" t="n">
        <v>176606.088994474</v>
      </c>
      <c r="I142" s="21" t="n">
        <v>178226.387296628</v>
      </c>
      <c r="J142" s="21" t="n">
        <v>179768.728450637</v>
      </c>
      <c r="K142" s="21" t="n">
        <v>181228.707152719</v>
      </c>
      <c r="L142" s="21" t="n">
        <v>182603.403437665</v>
      </c>
      <c r="M142" s="21" t="n">
        <v>180401.432127365</v>
      </c>
      <c r="N142" s="21" t="n">
        <v>178128.894053441</v>
      </c>
      <c r="O142" s="21" t="n">
        <v>175791.681521015</v>
      </c>
      <c r="P142" s="21" t="n">
        <v>173395.354972975</v>
      </c>
      <c r="Q142" s="21" t="n">
        <v>170943.915945817</v>
      </c>
      <c r="R142" s="21" t="n">
        <v>172434.397771527</v>
      </c>
      <c r="S142" s="21" t="n">
        <v>173862.113047684</v>
      </c>
      <c r="T142" s="21" t="n">
        <v>175227.407838832</v>
      </c>
      <c r="U142" s="21" t="n">
        <v>176529.944853195</v>
      </c>
      <c r="V142" s="21" t="n">
        <v>177770.176331266</v>
      </c>
    </row>
    <row r="143" customFormat="false" ht="12.75" hidden="false" customHeight="false" outlineLevel="0" collapsed="false">
      <c r="A143" s="7" t="n">
        <v>28</v>
      </c>
      <c r="B143" s="21" t="n">
        <v>152337.894961691</v>
      </c>
      <c r="C143" s="21" t="n">
        <v>152419.106950528</v>
      </c>
      <c r="D143" s="21" t="n">
        <v>154652.699235984</v>
      </c>
      <c r="E143" s="21" t="n">
        <v>158372.536095427</v>
      </c>
      <c r="F143" s="21" t="n">
        <v>158271.321454</v>
      </c>
      <c r="G143" s="21" t="n">
        <v>163635.076770459</v>
      </c>
      <c r="H143" s="21" t="n">
        <v>169885.158884174</v>
      </c>
      <c r="I143" s="21" t="n">
        <v>172095.767615411</v>
      </c>
      <c r="J143" s="21" t="n">
        <v>174246.886156267</v>
      </c>
      <c r="K143" s="21" t="n">
        <v>176333.773839189</v>
      </c>
      <c r="L143" s="21" t="n">
        <v>178353.074474187</v>
      </c>
      <c r="M143" s="21" t="n">
        <v>176617.153081372</v>
      </c>
      <c r="N143" s="21" t="n">
        <v>174809.828700779</v>
      </c>
      <c r="O143" s="21" t="n">
        <v>172936.253459275</v>
      </c>
      <c r="P143" s="21" t="n">
        <v>171001.284966306</v>
      </c>
      <c r="Q143" s="21" t="n">
        <v>169008.271024553</v>
      </c>
      <c r="R143" s="21" t="n">
        <v>169843.235938093</v>
      </c>
      <c r="S143" s="21" t="n">
        <v>170617.78757596</v>
      </c>
      <c r="T143" s="21" t="n">
        <v>171332.959698643</v>
      </c>
      <c r="U143" s="21" t="n">
        <v>171989.088983103</v>
      </c>
      <c r="V143" s="21" t="n">
        <v>172587.257946022</v>
      </c>
    </row>
    <row r="144" customFormat="false" ht="12.75" hidden="false" customHeight="false" outlineLevel="0" collapsed="false">
      <c r="A144" s="7" t="n">
        <v>29</v>
      </c>
      <c r="B144" s="21" t="n">
        <v>153585.677742541</v>
      </c>
      <c r="C144" s="21" t="n">
        <v>152147.016942264</v>
      </c>
      <c r="D144" s="21" t="n">
        <v>152088.207153469</v>
      </c>
      <c r="E144" s="21" t="n">
        <v>154248.935645782</v>
      </c>
      <c r="F144" s="21" t="n">
        <v>157876.444652276</v>
      </c>
      <c r="G144" s="21" t="n">
        <v>157715.986262819</v>
      </c>
      <c r="H144" s="21" t="n">
        <v>163541.440742713</v>
      </c>
      <c r="I144" s="21" t="n">
        <v>166195.189130132</v>
      </c>
      <c r="J144" s="21" t="n">
        <v>168815.134857494</v>
      </c>
      <c r="K144" s="21" t="n">
        <v>171396.523483209</v>
      </c>
      <c r="L144" s="21" t="n">
        <v>173935.873075575</v>
      </c>
      <c r="M144" s="21" t="n">
        <v>173152.632493002</v>
      </c>
      <c r="N144" s="21" t="n">
        <v>172295.518711315</v>
      </c>
      <c r="O144" s="21" t="n">
        <v>171368.276098571</v>
      </c>
      <c r="P144" s="21" t="n">
        <v>170374.424579897</v>
      </c>
      <c r="Q144" s="21" t="n">
        <v>169316.037495867</v>
      </c>
      <c r="R144" s="21" t="n">
        <v>169252.833694433</v>
      </c>
      <c r="S144" s="21" t="n">
        <v>169131.477421339</v>
      </c>
      <c r="T144" s="21" t="n">
        <v>168953.977416846</v>
      </c>
      <c r="U144" s="21" t="n">
        <v>168721.613703428</v>
      </c>
      <c r="V144" s="21" t="n">
        <v>168436.364428391</v>
      </c>
    </row>
    <row r="145" customFormat="false" ht="12.75" hidden="false" customHeight="false" outlineLevel="0" collapsed="false">
      <c r="A145" s="7" t="n">
        <v>30</v>
      </c>
      <c r="B145" s="21" t="n">
        <v>154761.685702256</v>
      </c>
      <c r="C145" s="21" t="n">
        <v>153429.479516921</v>
      </c>
      <c r="D145" s="21" t="n">
        <v>151849.597716145</v>
      </c>
      <c r="E145" s="21" t="n">
        <v>151712.968535859</v>
      </c>
      <c r="F145" s="21" t="n">
        <v>153794.130251406</v>
      </c>
      <c r="G145" s="21" t="n">
        <v>157434.603301215</v>
      </c>
      <c r="H145" s="21" t="n">
        <v>158097.836751477</v>
      </c>
      <c r="I145" s="21" t="n">
        <v>161218.034020096</v>
      </c>
      <c r="J145" s="21" t="n">
        <v>164327.508833075</v>
      </c>
      <c r="K145" s="21" t="n">
        <v>167421.41126577</v>
      </c>
      <c r="L145" s="21" t="n">
        <v>170496.064268647</v>
      </c>
      <c r="M145" s="21" t="n">
        <v>170547.424192873</v>
      </c>
      <c r="N145" s="21" t="n">
        <v>170522.216656298</v>
      </c>
      <c r="O145" s="21" t="n">
        <v>170422.951649878</v>
      </c>
      <c r="P145" s="21" t="n">
        <v>170251.976415729</v>
      </c>
      <c r="Q145" s="21" t="n">
        <v>170010.24421297</v>
      </c>
      <c r="R145" s="21" t="n">
        <v>169137.107465561</v>
      </c>
      <c r="S145" s="21" t="n">
        <v>168208.204599047</v>
      </c>
      <c r="T145" s="21" t="n">
        <v>167226.440375478</v>
      </c>
      <c r="U145" s="21" t="n">
        <v>166193.95969816</v>
      </c>
      <c r="V145" s="21" t="n">
        <v>165113.56348346</v>
      </c>
    </row>
    <row r="146" customFormat="false" ht="12.75" hidden="false" customHeight="false" outlineLevel="0" collapsed="false">
      <c r="A146" s="7" t="n">
        <v>31</v>
      </c>
      <c r="B146" s="21" t="n">
        <v>155971.940698189</v>
      </c>
      <c r="C146" s="21" t="n">
        <v>154634.970737888</v>
      </c>
      <c r="D146" s="21" t="n">
        <v>153153.149846942</v>
      </c>
      <c r="E146" s="21" t="n">
        <v>151496.75621771</v>
      </c>
      <c r="F146" s="21" t="n">
        <v>151286.826230592</v>
      </c>
      <c r="G146" s="21" t="n">
        <v>153391.9542961</v>
      </c>
      <c r="H146" s="21" t="n">
        <v>157133.770099026</v>
      </c>
      <c r="I146" s="21" t="n">
        <v>160857.552853224</v>
      </c>
      <c r="J146" s="21" t="n">
        <v>164595.647324228</v>
      </c>
      <c r="K146" s="21" t="n">
        <v>168342.957597276</v>
      </c>
      <c r="L146" s="21" t="n">
        <v>172095.488494506</v>
      </c>
      <c r="M146" s="21" t="n">
        <v>172987.869748583</v>
      </c>
      <c r="N146" s="21" t="n">
        <v>173796.470402647</v>
      </c>
      <c r="O146" s="21" t="n">
        <v>174522.587312408</v>
      </c>
      <c r="P146" s="21" t="n">
        <v>175167.416705443</v>
      </c>
      <c r="Q146" s="21" t="n">
        <v>175730.777312218</v>
      </c>
      <c r="R146" s="21" t="n">
        <v>173951.918520922</v>
      </c>
      <c r="S146" s="21" t="n">
        <v>172119.179472908</v>
      </c>
      <c r="T146" s="21" t="n">
        <v>170236.545777335</v>
      </c>
      <c r="U146" s="21" t="n">
        <v>168307.185611661</v>
      </c>
      <c r="V146" s="21" t="n">
        <v>166334.895059704</v>
      </c>
    </row>
    <row r="147" customFormat="false" ht="12.75" hidden="false" customHeight="false" outlineLevel="0" collapsed="false">
      <c r="A147" s="7" t="n">
        <v>32</v>
      </c>
      <c r="B147" s="21" t="n">
        <v>157534.011954378</v>
      </c>
      <c r="C147" s="21" t="n">
        <v>155849.089361943</v>
      </c>
      <c r="D147" s="21" t="n">
        <v>154381.547924109</v>
      </c>
      <c r="E147" s="21" t="n">
        <v>152808.51112639</v>
      </c>
      <c r="F147" s="21" t="n">
        <v>151082.551375898</v>
      </c>
      <c r="G147" s="21" t="n">
        <v>150911.52381932</v>
      </c>
      <c r="H147" s="21" t="n">
        <v>153100.271641901</v>
      </c>
      <c r="I147" s="21" t="n">
        <v>156989.542340743</v>
      </c>
      <c r="J147" s="21" t="n">
        <v>160904.652960704</v>
      </c>
      <c r="K147" s="21" t="n">
        <v>164840.553623421</v>
      </c>
      <c r="L147" s="21" t="n">
        <v>168793.236581177</v>
      </c>
      <c r="M147" s="21" t="n">
        <v>170449.277284461</v>
      </c>
      <c r="N147" s="21" t="n">
        <v>172025.153755107</v>
      </c>
      <c r="O147" s="21" t="n">
        <v>173521.159669986</v>
      </c>
      <c r="P147" s="21" t="n">
        <v>174937.531606787</v>
      </c>
      <c r="Q147" s="21" t="n">
        <v>176273.164825517</v>
      </c>
      <c r="R147" s="21" t="n">
        <v>174120.114852756</v>
      </c>
      <c r="S147" s="21" t="n">
        <v>171914.380171894</v>
      </c>
      <c r="T147" s="21" t="n">
        <v>169660.359473129</v>
      </c>
      <c r="U147" s="21" t="n">
        <v>167361.61819729</v>
      </c>
      <c r="V147" s="21" t="n">
        <v>165022.330703263</v>
      </c>
    </row>
    <row r="148" customFormat="false" ht="12.75" hidden="false" customHeight="false" outlineLevel="0" collapsed="false">
      <c r="A148" s="7" t="n">
        <v>33</v>
      </c>
      <c r="B148" s="21" t="n">
        <v>159413.46406005</v>
      </c>
      <c r="C148" s="21" t="n">
        <v>157423.160058938</v>
      </c>
      <c r="D148" s="21" t="n">
        <v>155599.9852432</v>
      </c>
      <c r="E148" s="21" t="n">
        <v>154053.590259078</v>
      </c>
      <c r="F148" s="21" t="n">
        <v>152390.229881978</v>
      </c>
      <c r="G148" s="21" t="n">
        <v>150708.908266639</v>
      </c>
      <c r="H148" s="21" t="n">
        <v>150620.286836806</v>
      </c>
      <c r="I148" s="21" t="n">
        <v>154159.946951764</v>
      </c>
      <c r="J148" s="21" t="n">
        <v>157715.33807795</v>
      </c>
      <c r="K148" s="21" t="n">
        <v>161281.660466219</v>
      </c>
      <c r="L148" s="21" t="n">
        <v>164855.165701617</v>
      </c>
      <c r="M148" s="21" t="n">
        <v>167102.742925077</v>
      </c>
      <c r="N148" s="21" t="n">
        <v>169287.511911747</v>
      </c>
      <c r="O148" s="21" t="n">
        <v>171409.262453117</v>
      </c>
      <c r="P148" s="21" t="n">
        <v>173467.731900869</v>
      </c>
      <c r="Q148" s="21" t="n">
        <v>175461.324882096</v>
      </c>
      <c r="R148" s="21" t="n">
        <v>173726.695411108</v>
      </c>
      <c r="S148" s="21" t="n">
        <v>171937.143071206</v>
      </c>
      <c r="T148" s="21" t="n">
        <v>170096.552009477</v>
      </c>
      <c r="U148" s="21" t="n">
        <v>168207.992602651</v>
      </c>
      <c r="V148" s="21" t="n">
        <v>166275.165486041</v>
      </c>
    </row>
    <row r="149" customFormat="false" ht="12.75" hidden="false" customHeight="false" outlineLevel="0" collapsed="false">
      <c r="A149" s="7" t="n">
        <v>34</v>
      </c>
      <c r="B149" s="21" t="n">
        <v>161304.985320367</v>
      </c>
      <c r="C149" s="21" t="n">
        <v>159319.177881182</v>
      </c>
      <c r="D149" s="21" t="n">
        <v>157186.274760061</v>
      </c>
      <c r="E149" s="21" t="n">
        <v>155276.946208892</v>
      </c>
      <c r="F149" s="21" t="n">
        <v>153645.998305113</v>
      </c>
      <c r="G149" s="21" t="n">
        <v>152001.385101048</v>
      </c>
      <c r="H149" s="21" t="n">
        <v>150448.848728</v>
      </c>
      <c r="I149" s="21" t="n">
        <v>153326.133640205</v>
      </c>
      <c r="J149" s="21" t="n">
        <v>156195.465672035</v>
      </c>
      <c r="K149" s="21" t="n">
        <v>159052.405230752</v>
      </c>
      <c r="L149" s="21" t="n">
        <v>161893.62575014</v>
      </c>
      <c r="M149" s="21" t="n">
        <v>164612.668138266</v>
      </c>
      <c r="N149" s="21" t="n">
        <v>167293.636418633</v>
      </c>
      <c r="O149" s="21" t="n">
        <v>169936.153692555</v>
      </c>
      <c r="P149" s="21" t="n">
        <v>172539.770220919</v>
      </c>
      <c r="Q149" s="21" t="n">
        <v>175102.684740912</v>
      </c>
      <c r="R149" s="21" t="n">
        <v>174288.358356016</v>
      </c>
      <c r="S149" s="21" t="n">
        <v>173414.848587525</v>
      </c>
      <c r="T149" s="21" t="n">
        <v>172484.965338514</v>
      </c>
      <c r="U149" s="21" t="n">
        <v>171500.739901231</v>
      </c>
      <c r="V149" s="21" t="n">
        <v>170464.885115542</v>
      </c>
    </row>
    <row r="150" customFormat="false" ht="12.75" hidden="false" customHeight="false" outlineLevel="0" collapsed="false">
      <c r="A150" s="7" t="n">
        <v>35</v>
      </c>
      <c r="B150" s="21" t="n">
        <v>163138.934033713</v>
      </c>
      <c r="C150" s="21" t="n">
        <v>161222.492299148</v>
      </c>
      <c r="D150" s="21" t="n">
        <v>159092.403811422</v>
      </c>
      <c r="E150" s="21" t="n">
        <v>156875.985663435</v>
      </c>
      <c r="F150" s="21" t="n">
        <v>154874.968237823</v>
      </c>
      <c r="G150" s="21" t="n">
        <v>153262.625227081</v>
      </c>
      <c r="H150" s="21" t="n">
        <v>151760.116616702</v>
      </c>
      <c r="I150" s="21" t="n">
        <v>154024.330076641</v>
      </c>
      <c r="J150" s="21" t="n">
        <v>156258.773213401</v>
      </c>
      <c r="K150" s="21" t="n">
        <v>158459.333008437</v>
      </c>
      <c r="L150" s="21" t="n">
        <v>160623.077410379</v>
      </c>
      <c r="M150" s="21" t="n">
        <v>163881.708037485</v>
      </c>
      <c r="N150" s="21" t="n">
        <v>167125.464464483</v>
      </c>
      <c r="O150" s="21" t="n">
        <v>170353.725930507</v>
      </c>
      <c r="P150" s="21" t="n">
        <v>173565.782542803</v>
      </c>
      <c r="Q150" s="21" t="n">
        <v>176759.543236742</v>
      </c>
      <c r="R150" s="21" t="n">
        <v>176788.197272465</v>
      </c>
      <c r="S150" s="21" t="n">
        <v>176752.701254249</v>
      </c>
      <c r="T150" s="21" t="n">
        <v>176654.894233108</v>
      </c>
      <c r="U150" s="21" t="n">
        <v>176495.860950986</v>
      </c>
      <c r="V150" s="21" t="n">
        <v>176277.423508331</v>
      </c>
    </row>
    <row r="151" customFormat="false" ht="12.75" hidden="false" customHeight="false" outlineLevel="0" collapsed="false">
      <c r="A151" s="7" t="n">
        <v>36</v>
      </c>
      <c r="B151" s="21" t="n">
        <v>165104.751879684</v>
      </c>
      <c r="C151" s="21" t="n">
        <v>163060.362462459</v>
      </c>
      <c r="D151" s="21" t="n">
        <v>161000.614605432</v>
      </c>
      <c r="E151" s="21" t="n">
        <v>158786.307617356</v>
      </c>
      <c r="F151" s="21" t="n">
        <v>156487.338452855</v>
      </c>
      <c r="G151" s="21" t="n">
        <v>154498.424633304</v>
      </c>
      <c r="H151" s="21" t="n">
        <v>153031.460819314</v>
      </c>
      <c r="I151" s="21" t="n">
        <v>154655.95083823</v>
      </c>
      <c r="J151" s="21" t="n">
        <v>156227.107300252</v>
      </c>
      <c r="K151" s="21" t="n">
        <v>157741.134399791</v>
      </c>
      <c r="L151" s="21" t="n">
        <v>159195.489078256</v>
      </c>
      <c r="M151" s="21" t="n">
        <v>163057.657196765</v>
      </c>
      <c r="N151" s="21" t="n">
        <v>166931.245694888</v>
      </c>
      <c r="O151" s="21" t="n">
        <v>170815.371061382</v>
      </c>
      <c r="P151" s="21" t="n">
        <v>174709.041731553</v>
      </c>
      <c r="Q151" s="21" t="n">
        <v>178609.851134564</v>
      </c>
      <c r="R151" s="21" t="n">
        <v>179513.633447226</v>
      </c>
      <c r="S151" s="21" t="n">
        <v>180345.746247901</v>
      </c>
      <c r="T151" s="21" t="n">
        <v>181106.973847895</v>
      </c>
      <c r="U151" s="21" t="n">
        <v>181797.374940761</v>
      </c>
      <c r="V151" s="21" t="n">
        <v>182417.807978323</v>
      </c>
    </row>
    <row r="152" customFormat="false" ht="12.75" hidden="false" customHeight="false" outlineLevel="0" collapsed="false">
      <c r="A152" s="7" t="n">
        <v>37</v>
      </c>
      <c r="B152" s="21" t="n">
        <v>165433.534716766</v>
      </c>
      <c r="C152" s="21" t="n">
        <v>165018.457511865</v>
      </c>
      <c r="D152" s="21" t="n">
        <v>162840.228102641</v>
      </c>
      <c r="E152" s="21" t="n">
        <v>160693.129632023</v>
      </c>
      <c r="F152" s="21" t="n">
        <v>158396.041108186</v>
      </c>
      <c r="G152" s="21" t="n">
        <v>156125.50812713</v>
      </c>
      <c r="H152" s="21" t="n">
        <v>154267.026676865</v>
      </c>
      <c r="I152" s="21" t="n">
        <v>155244.422162258</v>
      </c>
      <c r="J152" s="21" t="n">
        <v>156150.820651702</v>
      </c>
      <c r="K152" s="21" t="n">
        <v>156982.891555698</v>
      </c>
      <c r="L152" s="21" t="n">
        <v>157738.615776221</v>
      </c>
      <c r="M152" s="21" t="n">
        <v>161835.775033037</v>
      </c>
      <c r="N152" s="21" t="n">
        <v>165956.96613904</v>
      </c>
      <c r="O152" s="21" t="n">
        <v>170101.234485544</v>
      </c>
      <c r="P152" s="21" t="n">
        <v>174267.5067252</v>
      </c>
      <c r="Q152" s="21" t="n">
        <v>178453.284450807</v>
      </c>
      <c r="R152" s="21" t="n">
        <v>180183.513533821</v>
      </c>
      <c r="S152" s="21" t="n">
        <v>181844.173915998</v>
      </c>
      <c r="T152" s="21" t="n">
        <v>183435.215809979</v>
      </c>
      <c r="U152" s="21" t="n">
        <v>184955.884394104</v>
      </c>
      <c r="V152" s="21" t="n">
        <v>186406.261317972</v>
      </c>
    </row>
    <row r="153" customFormat="false" ht="12.75" hidden="false" customHeight="false" outlineLevel="0" collapsed="false">
      <c r="A153" s="7" t="n">
        <v>38</v>
      </c>
      <c r="B153" s="21" t="n">
        <v>163281.347323817</v>
      </c>
      <c r="C153" s="21" t="n">
        <v>165333.476808174</v>
      </c>
      <c r="D153" s="21" t="n">
        <v>164793.269015718</v>
      </c>
      <c r="E153" s="21" t="n">
        <v>162532.831570089</v>
      </c>
      <c r="F153" s="21" t="n">
        <v>160295.251128479</v>
      </c>
      <c r="G153" s="21" t="n">
        <v>158028.023953594</v>
      </c>
      <c r="H153" s="21" t="n">
        <v>155902.812035602</v>
      </c>
      <c r="I153" s="21" t="n">
        <v>156306.131008536</v>
      </c>
      <c r="J153" s="21" t="n">
        <v>156632.550423916</v>
      </c>
      <c r="K153" s="21" t="n">
        <v>156879.380408353</v>
      </c>
      <c r="L153" s="21" t="n">
        <v>157045.277491329</v>
      </c>
      <c r="M153" s="21" t="n">
        <v>160821.940541603</v>
      </c>
      <c r="N153" s="21" t="n">
        <v>164611.982617945</v>
      </c>
      <c r="O153" s="21" t="n">
        <v>168414.629725301</v>
      </c>
      <c r="P153" s="21" t="n">
        <v>172228.995021255</v>
      </c>
      <c r="Q153" s="21" t="n">
        <v>176052.790790445</v>
      </c>
      <c r="R153" s="21" t="n">
        <v>178432.790757099</v>
      </c>
      <c r="S153" s="21" t="n">
        <v>180760.668857493</v>
      </c>
      <c r="T153" s="21" t="n">
        <v>183036.014250995</v>
      </c>
      <c r="U153" s="21" t="n">
        <v>185257.71117973</v>
      </c>
      <c r="V153" s="21" t="n">
        <v>187425.474576777</v>
      </c>
    </row>
    <row r="154" customFormat="false" ht="12.75" hidden="false" customHeight="false" outlineLevel="0" collapsed="false">
      <c r="A154" s="7" t="n">
        <v>39</v>
      </c>
      <c r="B154" s="21" t="n">
        <v>159405.993376161</v>
      </c>
      <c r="C154" s="21" t="n">
        <v>163161.780815535</v>
      </c>
      <c r="D154" s="21" t="n">
        <v>165098.07825099</v>
      </c>
      <c r="E154" s="21" t="n">
        <v>164484.02081327</v>
      </c>
      <c r="F154" s="21" t="n">
        <v>162133.407273425</v>
      </c>
      <c r="G154" s="21" t="n">
        <v>159914.707144891</v>
      </c>
      <c r="H154" s="21" t="n">
        <v>157778.743984666</v>
      </c>
      <c r="I154" s="21" t="n">
        <v>157702.534808844</v>
      </c>
      <c r="J154" s="21" t="n">
        <v>157551.721060494</v>
      </c>
      <c r="K154" s="21" t="n">
        <v>157324.31518592</v>
      </c>
      <c r="L154" s="21" t="n">
        <v>157019.693259515</v>
      </c>
      <c r="M154" s="21" t="n">
        <v>160104.862693683</v>
      </c>
      <c r="N154" s="21" t="n">
        <v>163177.783239726</v>
      </c>
      <c r="O154" s="21" t="n">
        <v>166238.046784597</v>
      </c>
      <c r="P154" s="21" t="n">
        <v>169285.147808536</v>
      </c>
      <c r="Q154" s="21" t="n">
        <v>172317.224294432</v>
      </c>
      <c r="R154" s="21" t="n">
        <v>175190.775290729</v>
      </c>
      <c r="S154" s="21" t="n">
        <v>178038.468752011</v>
      </c>
      <c r="T154" s="21" t="n">
        <v>180859.862274543</v>
      </c>
      <c r="U154" s="21" t="n">
        <v>183653.795581486</v>
      </c>
      <c r="V154" s="21" t="n">
        <v>186419.906039789</v>
      </c>
    </row>
    <row r="155" customFormat="false" ht="12.75" hidden="false" customHeight="false" outlineLevel="0" collapsed="false">
      <c r="A155" s="8" t="s">
        <v>3</v>
      </c>
      <c r="B155" s="21" t="n">
        <v>735366.941777228</v>
      </c>
      <c r="C155" s="21" t="n">
        <v>754846.567429315</v>
      </c>
      <c r="D155" s="21" t="n">
        <v>773882.457607822</v>
      </c>
      <c r="E155" s="21" t="n">
        <v>790888.221662043</v>
      </c>
      <c r="F155" s="21" t="n">
        <v>802957.189103023</v>
      </c>
      <c r="G155" s="21" t="n">
        <v>808949.334491598</v>
      </c>
      <c r="H155" s="21" t="n">
        <v>809567.218077041</v>
      </c>
      <c r="I155" s="21" t="n">
        <v>806166.425103433</v>
      </c>
      <c r="J155" s="21" t="n">
        <v>802432.583474756</v>
      </c>
      <c r="K155" s="21" t="n">
        <v>798360.605922699</v>
      </c>
      <c r="L155" s="21" t="n">
        <v>793952.337695653</v>
      </c>
      <c r="M155" s="21" t="n">
        <v>799806.507860852</v>
      </c>
      <c r="N155" s="21" t="n">
        <v>805318.975193517</v>
      </c>
      <c r="O155" s="21" t="n">
        <v>810494.723196704</v>
      </c>
      <c r="P155" s="21" t="n">
        <v>815338.283875067</v>
      </c>
      <c r="Q155" s="21" t="n">
        <v>819847.773922151</v>
      </c>
      <c r="R155" s="21" t="n">
        <v>838500.527743068</v>
      </c>
      <c r="S155" s="21" t="n">
        <v>857246.377019374</v>
      </c>
      <c r="T155" s="21" t="n">
        <v>876082.608478929</v>
      </c>
      <c r="U155" s="21" t="n">
        <v>895002.863928063</v>
      </c>
      <c r="V155" s="21" t="n">
        <v>914004.464327977</v>
      </c>
    </row>
    <row r="156" customFormat="false" ht="12.75" hidden="false" customHeight="false" outlineLevel="0" collapsed="false">
      <c r="A156" s="8" t="s">
        <v>4</v>
      </c>
      <c r="B156" s="21" t="n">
        <v>627907.501908401</v>
      </c>
      <c r="C156" s="21" t="n">
        <v>648277.778767817</v>
      </c>
      <c r="D156" s="21" t="n">
        <v>668081.083003856</v>
      </c>
      <c r="E156" s="21" t="n">
        <v>687421.530524086</v>
      </c>
      <c r="F156" s="21" t="n">
        <v>706351.353516231</v>
      </c>
      <c r="G156" s="21" t="n">
        <v>725253.65809371</v>
      </c>
      <c r="H156" s="21" t="n">
        <v>743713.90380845</v>
      </c>
      <c r="I156" s="21" t="n">
        <v>757221.893669651</v>
      </c>
      <c r="J156" s="21" t="n">
        <v>770640.046540088</v>
      </c>
      <c r="K156" s="21" t="n">
        <v>783945.324192275</v>
      </c>
      <c r="L156" s="21" t="n">
        <v>797120.278050418</v>
      </c>
      <c r="M156" s="21" t="n">
        <v>794243.880241409</v>
      </c>
      <c r="N156" s="21" t="n">
        <v>791000.986570878</v>
      </c>
      <c r="O156" s="21" t="n">
        <v>787408.439754533</v>
      </c>
      <c r="P156" s="21" t="n">
        <v>783482.17640344</v>
      </c>
      <c r="Q156" s="21" t="n">
        <v>779231.592921895</v>
      </c>
      <c r="R156" s="21" t="n">
        <v>784975.649621998</v>
      </c>
      <c r="S156" s="21" t="n">
        <v>790452.443587923</v>
      </c>
      <c r="T156" s="21" t="n">
        <v>795664.752581227</v>
      </c>
      <c r="U156" s="21" t="n">
        <v>800612.169101876</v>
      </c>
      <c r="V156" s="21" t="n">
        <v>805297.794094166</v>
      </c>
    </row>
    <row r="157" customFormat="false" ht="12.75" hidden="false" customHeight="false" outlineLevel="0" collapsed="false">
      <c r="A157" s="8" t="s">
        <v>5</v>
      </c>
      <c r="B157" s="21" t="n">
        <v>516993.208800242</v>
      </c>
      <c r="C157" s="21" t="n">
        <v>537243.163526396</v>
      </c>
      <c r="D157" s="21" t="n">
        <v>556724.049926061</v>
      </c>
      <c r="E157" s="21" t="n">
        <v>575847.832562157</v>
      </c>
      <c r="F157" s="21" t="n">
        <v>595114.655984509</v>
      </c>
      <c r="G157" s="21" t="n">
        <v>615057.646532664</v>
      </c>
      <c r="H157" s="21" t="n">
        <v>634153.656567111</v>
      </c>
      <c r="I157" s="21" t="n">
        <v>651582.782128129</v>
      </c>
      <c r="J157" s="21" t="n">
        <v>669198.932750696</v>
      </c>
      <c r="K157" s="21" t="n">
        <v>686983.111565741</v>
      </c>
      <c r="L157" s="21" t="n">
        <v>704920.525179175</v>
      </c>
      <c r="M157" s="21" t="n">
        <v>718266.398041484</v>
      </c>
      <c r="N157" s="21" t="n">
        <v>731514.454688225</v>
      </c>
      <c r="O157" s="21" t="n">
        <v>744661.682655064</v>
      </c>
      <c r="P157" s="21" t="n">
        <v>757704.659584079</v>
      </c>
      <c r="Q157" s="21" t="n">
        <v>770633.925317239</v>
      </c>
      <c r="R157" s="21" t="n">
        <v>767938.767060205</v>
      </c>
      <c r="S157" s="21" t="n">
        <v>764954.634050754</v>
      </c>
      <c r="T157" s="21" t="n">
        <v>761693.536504957</v>
      </c>
      <c r="U157" s="21" t="n">
        <v>758164.152499006</v>
      </c>
      <c r="V157" s="21" t="n">
        <v>754378.26784675</v>
      </c>
    </row>
    <row r="158" customFormat="false" ht="12.75" hidden="false" customHeight="false" outlineLevel="0" collapsed="false">
      <c r="A158" s="8" t="s">
        <v>6</v>
      </c>
      <c r="B158" s="21" t="n">
        <v>401331.62439917</v>
      </c>
      <c r="C158" s="21" t="n">
        <v>417514.052314181</v>
      </c>
      <c r="D158" s="21" t="n">
        <v>436615.611472462</v>
      </c>
      <c r="E158" s="21" t="n">
        <v>457249.805209283</v>
      </c>
      <c r="F158" s="21" t="n">
        <v>477986.51142317</v>
      </c>
      <c r="G158" s="21" t="n">
        <v>498637.376478609</v>
      </c>
      <c r="H158" s="21" t="n">
        <v>517678.908304208</v>
      </c>
      <c r="I158" s="21" t="n">
        <v>534786.825859884</v>
      </c>
      <c r="J158" s="21" t="n">
        <v>552222.01627672</v>
      </c>
      <c r="K158" s="21" t="n">
        <v>569972.840350271</v>
      </c>
      <c r="L158" s="21" t="n">
        <v>588030.869892068</v>
      </c>
      <c r="M158" s="21" t="n">
        <v>604759.357645451</v>
      </c>
      <c r="N158" s="21" t="n">
        <v>621665.284595791</v>
      </c>
      <c r="O158" s="21" t="n">
        <v>638747.107292415</v>
      </c>
      <c r="P158" s="21" t="n">
        <v>656002.827462314</v>
      </c>
      <c r="Q158" s="21" t="n">
        <v>673425.055007416</v>
      </c>
      <c r="R158" s="21" t="n">
        <v>686396.550009787</v>
      </c>
      <c r="S158" s="21" t="n">
        <v>699342.689018166</v>
      </c>
      <c r="T158" s="21" t="n">
        <v>712260.720357429</v>
      </c>
      <c r="U158" s="21" t="n">
        <v>725144.973514044</v>
      </c>
      <c r="V158" s="21" t="n">
        <v>737992.823508723</v>
      </c>
    </row>
    <row r="159" customFormat="false" ht="12.75" hidden="false" customHeight="false" outlineLevel="0" collapsed="false">
      <c r="A159" s="8" t="s">
        <v>7</v>
      </c>
      <c r="B159" s="21" t="n">
        <v>332694.88383269</v>
      </c>
      <c r="C159" s="21" t="n">
        <v>338220.70127292</v>
      </c>
      <c r="D159" s="21" t="n">
        <v>344019.879460941</v>
      </c>
      <c r="E159" s="21" t="n">
        <v>352178.640328042</v>
      </c>
      <c r="F159" s="21" t="n">
        <v>363770.016690185</v>
      </c>
      <c r="G159" s="21" t="n">
        <v>378893.105014647</v>
      </c>
      <c r="H159" s="21" t="n">
        <v>395203.656277929</v>
      </c>
      <c r="I159" s="21" t="n">
        <v>413164.446416472</v>
      </c>
      <c r="J159" s="21" t="n">
        <v>431753.260418063</v>
      </c>
      <c r="K159" s="21" t="n">
        <v>450976.221461677</v>
      </c>
      <c r="L159" s="21" t="n">
        <v>470841.88406936</v>
      </c>
      <c r="M159" s="21" t="n">
        <v>486979.99225968</v>
      </c>
      <c r="N159" s="21" t="n">
        <v>503431.626980014</v>
      </c>
      <c r="O159" s="21" t="n">
        <v>520199.563894243</v>
      </c>
      <c r="P159" s="21" t="n">
        <v>537286.223395369</v>
      </c>
      <c r="Q159" s="21" t="n">
        <v>554689.593523884</v>
      </c>
      <c r="R159" s="21" t="n">
        <v>570747.056952273</v>
      </c>
      <c r="S159" s="21" t="n">
        <v>587038.145828248</v>
      </c>
      <c r="T159" s="21" t="n">
        <v>603563.303622676</v>
      </c>
      <c r="U159" s="21" t="n">
        <v>620320.417832737</v>
      </c>
      <c r="V159" s="21" t="n">
        <v>637309.85021038</v>
      </c>
    </row>
    <row r="160" customFormat="false" ht="12.75" hidden="false" customHeight="false" outlineLevel="0" collapsed="false">
      <c r="A160" s="8" t="s">
        <v>8</v>
      </c>
      <c r="B160" s="21" t="n">
        <v>269610.305657851</v>
      </c>
      <c r="C160" s="21" t="n">
        <v>276105.553521257</v>
      </c>
      <c r="D160" s="21" t="n">
        <v>283844.323018231</v>
      </c>
      <c r="E160" s="21" t="n">
        <v>291968.650977999</v>
      </c>
      <c r="F160" s="21" t="n">
        <v>299365.430006511</v>
      </c>
      <c r="G160" s="21" t="n">
        <v>304004.784266172</v>
      </c>
      <c r="H160" s="21" t="n">
        <v>309301.508947341</v>
      </c>
      <c r="I160" s="21" t="n">
        <v>318763.951850395</v>
      </c>
      <c r="J160" s="21" t="n">
        <v>328372.673336416</v>
      </c>
      <c r="K160" s="21" t="n">
        <v>338119.406109855</v>
      </c>
      <c r="L160" s="21" t="n">
        <v>347997.851032648</v>
      </c>
      <c r="M160" s="21" t="n">
        <v>364286.308600401</v>
      </c>
      <c r="N160" s="21" t="n">
        <v>381154.304787307</v>
      </c>
      <c r="O160" s="21" t="n">
        <v>398618.331078965</v>
      </c>
      <c r="P160" s="21" t="n">
        <v>416694.995079932</v>
      </c>
      <c r="Q160" s="21" t="n">
        <v>435397.811668461</v>
      </c>
      <c r="R160" s="21" t="n">
        <v>450669.188307944</v>
      </c>
      <c r="S160" s="21" t="n">
        <v>466294.064622581</v>
      </c>
      <c r="T160" s="21" t="n">
        <v>482277.704979587</v>
      </c>
      <c r="U160" s="21" t="n">
        <v>498623.38532976</v>
      </c>
      <c r="V160" s="21" t="n">
        <v>515336.400179914</v>
      </c>
    </row>
    <row r="161" customFormat="false" ht="12.75" hidden="false" customHeight="false" outlineLevel="0" collapsed="false">
      <c r="A161" s="14" t="s">
        <v>9</v>
      </c>
      <c r="B161" s="22" t="n">
        <v>463953.311565231</v>
      </c>
      <c r="C161" s="22" t="n">
        <v>479456.772468819</v>
      </c>
      <c r="D161" s="22" t="n">
        <v>495520.529913042</v>
      </c>
      <c r="E161" s="22" t="n">
        <v>512466.719859686</v>
      </c>
      <c r="F161" s="22" t="n">
        <v>531246.114148579</v>
      </c>
      <c r="G161" s="22" t="n">
        <v>554806.075273541</v>
      </c>
      <c r="H161" s="22" t="n">
        <v>569784.387282179</v>
      </c>
      <c r="I161" s="22" t="n">
        <v>586956.946956181</v>
      </c>
      <c r="J161" s="22" t="n">
        <v>604383.533547749</v>
      </c>
      <c r="K161" s="22" t="n">
        <v>622048.59534721</v>
      </c>
      <c r="L161" s="22" t="n">
        <v>639940.227141971</v>
      </c>
      <c r="M161" s="22" t="n">
        <v>661171.225309697</v>
      </c>
      <c r="N161" s="22" t="n">
        <v>682779.241296143</v>
      </c>
      <c r="O161" s="22" t="n">
        <v>704766.524514965</v>
      </c>
      <c r="P161" s="22" t="n">
        <v>727134.822475441</v>
      </c>
      <c r="Q161" s="22" t="n">
        <v>749879.871564027</v>
      </c>
      <c r="R161" s="22" t="n">
        <v>780511.80929863</v>
      </c>
      <c r="S161" s="22" t="n">
        <v>812074.651707469</v>
      </c>
      <c r="T161" s="22" t="n">
        <v>844590.141066878</v>
      </c>
      <c r="U161" s="22" t="n">
        <v>878076.835164639</v>
      </c>
      <c r="V161" s="22" t="n">
        <v>912557.108651466</v>
      </c>
    </row>
    <row r="162" customFormat="false" ht="13.5" hidden="false" customHeight="false" outlineLevel="0" collapsed="false">
      <c r="A162" s="23" t="s">
        <v>10</v>
      </c>
      <c r="B162" s="24" t="n">
        <v>10255670</v>
      </c>
      <c r="C162" s="24" t="n">
        <v>10371772</v>
      </c>
      <c r="D162" s="24" t="n">
        <v>10489119</v>
      </c>
      <c r="E162" s="24" t="n">
        <v>10607617</v>
      </c>
      <c r="F162" s="24" t="n">
        <v>10726408</v>
      </c>
      <c r="G162" s="24" t="n">
        <v>10845087</v>
      </c>
      <c r="H162" s="24" t="n">
        <v>10963219</v>
      </c>
      <c r="I162" s="24" t="n">
        <v>11080980.3712378</v>
      </c>
      <c r="J162" s="24" t="n">
        <v>11197426.4884801</v>
      </c>
      <c r="K162" s="24" t="n">
        <v>11312368.0131151</v>
      </c>
      <c r="L162" s="24" t="n">
        <v>11425701.4924313</v>
      </c>
      <c r="M162" s="24" t="n">
        <v>11539686.3038155</v>
      </c>
      <c r="N162" s="24" t="n">
        <v>11651516.2899957</v>
      </c>
      <c r="O162" s="24" t="n">
        <v>11761315.9145023</v>
      </c>
      <c r="P162" s="24" t="n">
        <v>11869200.6821912</v>
      </c>
      <c r="Q162" s="24" t="n">
        <v>11975189.9749617</v>
      </c>
      <c r="R162" s="24" t="n">
        <v>12081446.9754904</v>
      </c>
      <c r="S162" s="24" t="n">
        <v>12186101.6106699</v>
      </c>
      <c r="T162" s="24" t="n">
        <v>12289263.7265476</v>
      </c>
      <c r="U162" s="24" t="n">
        <v>12390992.1030282</v>
      </c>
      <c r="V162" s="24" t="n">
        <v>12491397.7609474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5.28"/>
    <col collapsed="false" customWidth="true" hidden="false" outlineLevel="0" max="22" min="14" style="0" width="11.28"/>
  </cols>
  <sheetData>
    <row r="1" customFormat="false" ht="12.75" hidden="false" customHeight="false" outlineLevel="0" collapsed="false">
      <c r="A1" s="0" t="s">
        <v>18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1</v>
      </c>
      <c r="D4" s="6" t="n">
        <v>2002</v>
      </c>
      <c r="E4" s="6" t="n">
        <v>2003</v>
      </c>
      <c r="F4" s="6" t="n">
        <v>2004</v>
      </c>
      <c r="G4" s="6" t="n">
        <v>2005</v>
      </c>
      <c r="H4" s="6" t="n">
        <v>2006</v>
      </c>
      <c r="I4" s="6" t="n">
        <v>2007</v>
      </c>
      <c r="J4" s="6" t="n">
        <v>2008</v>
      </c>
      <c r="K4" s="6" t="n">
        <v>2009</v>
      </c>
      <c r="L4" s="6" t="n">
        <v>2010</v>
      </c>
      <c r="M4" s="6" t="n">
        <v>2011</v>
      </c>
      <c r="N4" s="6" t="n">
        <v>2012</v>
      </c>
      <c r="O4" s="6" t="n">
        <v>2013</v>
      </c>
      <c r="P4" s="6" t="n">
        <v>2014</v>
      </c>
      <c r="Q4" s="6" t="n">
        <v>2015</v>
      </c>
      <c r="R4" s="6" t="n">
        <v>2016</v>
      </c>
      <c r="S4" s="6" t="n">
        <v>2017</v>
      </c>
      <c r="T4" s="6" t="n">
        <v>2018</v>
      </c>
      <c r="U4" s="6" t="n">
        <v>2019</v>
      </c>
      <c r="V4" s="6" t="n">
        <v>2020</v>
      </c>
    </row>
    <row r="5" customFormat="false" ht="12.75" hidden="false" customHeight="false" outlineLevel="0" collapsed="false">
      <c r="A5" s="7" t="n">
        <v>0</v>
      </c>
      <c r="B5" s="7" t="n">
        <f aca="false">MA!B5+PI!B5+CE!B5+RN!B5+PB!B5+PE!B5+AL!B5+SE!B5+BA!B5</f>
        <v>535560.294564624</v>
      </c>
      <c r="C5" s="7" t="n">
        <f aca="false">MA!C5+PI!C5+CE!C5+RN!C5+PB!C5+PE!C5+AL!C5+SE!C5+BA!C5</f>
        <v>520564.700394387</v>
      </c>
      <c r="D5" s="7" t="n">
        <f aca="false">MA!D5+PI!D5+CE!D5+RN!D5+PB!D5+PE!D5+AL!D5+SE!D5+BA!D5</f>
        <v>531029.524473227</v>
      </c>
      <c r="E5" s="7" t="n">
        <f aca="false">MA!E5+PI!E5+CE!E5+RN!E5+PB!E5+PE!E5+AL!E5+SE!E5+BA!E5</f>
        <v>539856.607653</v>
      </c>
      <c r="F5" s="7" t="n">
        <f aca="false">MA!F5+PI!F5+CE!F5+RN!F5+PB!F5+PE!F5+AL!F5+SE!F5+BA!F5</f>
        <v>547193.578024771</v>
      </c>
      <c r="G5" s="7" t="n">
        <f aca="false">MA!G5+PI!G5+CE!G5+RN!G5+PB!G5+PE!G5+AL!G5+SE!G5+BA!G5</f>
        <v>553897.868437393</v>
      </c>
      <c r="H5" s="7" t="n">
        <f aca="false">MA!H5+PI!H5+CE!H5+RN!H5+PB!H5+PE!H5+AL!H5+SE!H5+BA!H5</f>
        <v>549335.719840315</v>
      </c>
      <c r="I5" s="7" t="n">
        <f aca="false">MA!I5+PI!I5+CE!I5+RN!I5+PB!I5+PE!I5+AL!I5+SE!I5+BA!I5</f>
        <v>546553.344476791</v>
      </c>
      <c r="J5" s="7" t="n">
        <f aca="false">MA!J5+PI!J5+CE!J5+RN!J5+PB!J5+PE!J5+AL!J5+SE!J5+BA!J5</f>
        <v>543533.037158154</v>
      </c>
      <c r="K5" s="7" t="n">
        <f aca="false">MA!K5+PI!K5+CE!K5+RN!K5+PB!K5+PE!K5+AL!K5+SE!K5+BA!K5</f>
        <v>540273.838206</v>
      </c>
      <c r="L5" s="7" t="n">
        <f aca="false">MA!L5+PI!L5+CE!L5+RN!L5+PB!L5+PE!L5+AL!L5+SE!L5+BA!L5</f>
        <v>536779.788650973</v>
      </c>
      <c r="M5" s="7" t="n">
        <f aca="false">MA!M5+PI!M5+CE!M5+RN!M5+PB!M5+PE!M5+AL!M5+SE!M5+BA!M5</f>
        <v>535821.235325627</v>
      </c>
      <c r="N5" s="7" t="n">
        <f aca="false">MA!N5+PI!N5+CE!N5+RN!N5+PB!N5+PE!N5+AL!N5+SE!N5+BA!N5</f>
        <v>534498.567332634</v>
      </c>
      <c r="O5" s="7" t="n">
        <f aca="false">MA!O5+PI!O5+CE!O5+RN!O5+PB!O5+PE!O5+AL!O5+SE!O5+BA!O5</f>
        <v>532824.478383826</v>
      </c>
      <c r="P5" s="7" t="n">
        <f aca="false">MA!P5+PI!P5+CE!P5+RN!P5+PB!P5+PE!P5+AL!P5+SE!P5+BA!P5</f>
        <v>530811.383115582</v>
      </c>
      <c r="Q5" s="7" t="n">
        <f aca="false">MA!Q5+PI!Q5+CE!Q5+RN!Q5+PB!Q5+PE!Q5+AL!Q5+SE!Q5+BA!Q5</f>
        <v>528467.28423913</v>
      </c>
      <c r="R5" s="7" t="n">
        <f aca="false">MA!R5+PI!R5+CE!R5+RN!R5+PB!R5+PE!R5+AL!R5+SE!R5+BA!R5</f>
        <v>525659.816395526</v>
      </c>
      <c r="S5" s="7" t="n">
        <f aca="false">MA!S5+PI!S5+CE!S5+RN!S5+PB!S5+PE!S5+AL!S5+SE!S5+BA!S5</f>
        <v>522583.867900032</v>
      </c>
      <c r="T5" s="7" t="n">
        <f aca="false">MA!T5+PI!T5+CE!T5+RN!T5+PB!T5+PE!T5+AL!T5+SE!T5+BA!T5</f>
        <v>519250.840173707</v>
      </c>
      <c r="U5" s="7" t="n">
        <f aca="false">MA!U5+PI!U5+CE!U5+RN!U5+PB!U5+PE!U5+AL!U5+SE!U5+BA!U5</f>
        <v>515670.198988804</v>
      </c>
      <c r="V5" s="7" t="n">
        <f aca="false">MA!V5+PI!V5+CE!V5+RN!V5+PB!V5+PE!V5+AL!V5+SE!V5+BA!V5</f>
        <v>511853.488668792</v>
      </c>
    </row>
    <row r="6" customFormat="false" ht="12.75" hidden="false" customHeight="false" outlineLevel="0" collapsed="false">
      <c r="A6" s="7" t="n">
        <v>1</v>
      </c>
      <c r="B6" s="7" t="n">
        <f aca="false">MA!B6+PI!B6+CE!B6+RN!B6+PB!B6+PE!B6+AL!B6+SE!B6+BA!B6</f>
        <v>501303.960570965</v>
      </c>
      <c r="C6" s="7" t="n">
        <f aca="false">MA!C6+PI!C6+CE!C6+RN!C6+PB!C6+PE!C6+AL!C6+SE!C6+BA!C6</f>
        <v>506474.629913459</v>
      </c>
      <c r="D6" s="7" t="n">
        <f aca="false">MA!D6+PI!D6+CE!D6+RN!D6+PB!D6+PE!D6+AL!D6+SE!D6+BA!D6</f>
        <v>521222.711418279</v>
      </c>
      <c r="E6" s="7" t="n">
        <f aca="false">MA!E6+PI!E6+CE!E6+RN!E6+PB!E6+PE!E6+AL!E6+SE!E6+BA!E6</f>
        <v>528812.41606691</v>
      </c>
      <c r="F6" s="7" t="n">
        <f aca="false">MA!F6+PI!F6+CE!F6+RN!F6+PB!F6+PE!F6+AL!F6+SE!F6+BA!F6</f>
        <v>534868.170295472</v>
      </c>
      <c r="G6" s="7" t="n">
        <f aca="false">MA!G6+PI!G6+CE!G6+RN!G6+PB!G6+PE!G6+AL!G6+SE!G6+BA!G6</f>
        <v>540241.794170058</v>
      </c>
      <c r="H6" s="7" t="n">
        <f aca="false">MA!H6+PI!H6+CE!H6+RN!H6+PB!H6+PE!H6+AL!H6+SE!H6+BA!H6</f>
        <v>548729.545630737</v>
      </c>
      <c r="I6" s="7" t="n">
        <f aca="false">MA!I6+PI!I6+CE!I6+RN!I6+PB!I6+PE!I6+AL!I6+SE!I6+BA!I6</f>
        <v>544167.691419544</v>
      </c>
      <c r="J6" s="7" t="n">
        <f aca="false">MA!J6+PI!J6+CE!J6+RN!J6+PB!J6+PE!J6+AL!J6+SE!J6+BA!J6</f>
        <v>539346.906485639</v>
      </c>
      <c r="K6" s="7" t="n">
        <f aca="false">MA!K6+PI!K6+CE!K6+RN!K6+PB!K6+PE!K6+AL!K6+SE!K6+BA!K6</f>
        <v>534269.719439316</v>
      </c>
      <c r="L6" s="7" t="n">
        <f aca="false">MA!L6+PI!L6+CE!L6+RN!L6+PB!L6+PE!L6+AL!L6+SE!L6+BA!L6</f>
        <v>528943.723118813</v>
      </c>
      <c r="M6" s="7" t="n">
        <f aca="false">MA!M6+PI!M6+CE!M6+RN!M6+PB!M6+PE!M6+AL!M6+SE!M6+BA!M6</f>
        <v>527386.958299277</v>
      </c>
      <c r="N6" s="7" t="n">
        <f aca="false">MA!N6+PI!N6+CE!N6+RN!N6+PB!N6+PE!N6+AL!N6+SE!N6+BA!N6</f>
        <v>525494.009747509</v>
      </c>
      <c r="O6" s="7" t="n">
        <f aca="false">MA!O6+PI!O6+CE!O6+RN!O6+PB!O6+PE!O6+AL!O6+SE!O6+BA!O6</f>
        <v>523278.342676997</v>
      </c>
      <c r="P6" s="7" t="n">
        <f aca="false">MA!P6+PI!P6+CE!P6+RN!P6+PB!P6+PE!P6+AL!P6+SE!P6+BA!P6</f>
        <v>520753.039152611</v>
      </c>
      <c r="Q6" s="7" t="n">
        <f aca="false">MA!Q6+PI!Q6+CE!Q6+RN!Q6+PB!Q6+PE!Q6+AL!Q6+SE!Q6+BA!Q6</f>
        <v>517926.752105633</v>
      </c>
      <c r="R6" s="7" t="n">
        <f aca="false">MA!R6+PI!R6+CE!R6+RN!R6+PB!R6+PE!R6+AL!R6+SE!R6+BA!R6</f>
        <v>516162.321364349</v>
      </c>
      <c r="S6" s="7" t="n">
        <f aca="false">MA!S6+PI!S6+CE!S6+RN!S6+PB!S6+PE!S6+AL!S6+SE!S6+BA!S6</f>
        <v>514122.41826564</v>
      </c>
      <c r="T6" s="7" t="n">
        <f aca="false">MA!T6+PI!T6+CE!T6+RN!T6+PB!T6+PE!T6+AL!T6+SE!T6+BA!T6</f>
        <v>511816.777713197</v>
      </c>
      <c r="U6" s="7" t="n">
        <f aca="false">MA!U6+PI!U6+CE!U6+RN!U6+PB!U6+PE!U6+AL!U6+SE!U6+BA!U6</f>
        <v>509253.313092721</v>
      </c>
      <c r="V6" s="7" t="n">
        <f aca="false">MA!V6+PI!V6+CE!V6+RN!V6+PB!V6+PE!V6+AL!V6+SE!V6+BA!V6</f>
        <v>506442.067682065</v>
      </c>
    </row>
    <row r="7" customFormat="false" ht="12.75" hidden="false" customHeight="false" outlineLevel="0" collapsed="false">
      <c r="A7" s="7" t="n">
        <v>2</v>
      </c>
      <c r="B7" s="7" t="n">
        <f aca="false">MA!B7+PI!B7+CE!B7+RN!B7+PB!B7+PE!B7+AL!B7+SE!B7+BA!B7</f>
        <v>514447.074222773</v>
      </c>
      <c r="C7" s="7" t="n">
        <f aca="false">MA!C7+PI!C7+CE!C7+RN!C7+PB!C7+PE!C7+AL!C7+SE!C7+BA!C7</f>
        <v>498085.28512233</v>
      </c>
      <c r="D7" s="7" t="n">
        <f aca="false">MA!D7+PI!D7+CE!D7+RN!D7+PB!D7+PE!D7+AL!D7+SE!D7+BA!D7</f>
        <v>502609.955027635</v>
      </c>
      <c r="E7" s="7" t="n">
        <f aca="false">MA!E7+PI!E7+CE!E7+RN!E7+PB!E7+PE!E7+AL!E7+SE!E7+BA!E7</f>
        <v>526350.539882541</v>
      </c>
      <c r="F7" s="7" t="n">
        <f aca="false">MA!F7+PI!F7+CE!F7+RN!F7+PB!F7+PE!F7+AL!F7+SE!F7+BA!F7</f>
        <v>527055.375104019</v>
      </c>
      <c r="G7" s="7" t="n">
        <f aca="false">MA!G7+PI!G7+CE!G7+RN!G7+PB!G7+PE!G7+AL!G7+SE!G7+BA!G7</f>
        <v>527077.743945023</v>
      </c>
      <c r="H7" s="7" t="n">
        <f aca="false">MA!H7+PI!H7+CE!H7+RN!H7+PB!H7+PE!H7+AL!H7+SE!H7+BA!H7</f>
        <v>535704.836374944</v>
      </c>
      <c r="I7" s="7" t="n">
        <f aca="false">MA!I7+PI!I7+CE!I7+RN!I7+PB!I7+PE!I7+AL!I7+SE!I7+BA!I7</f>
        <v>530319.078329168</v>
      </c>
      <c r="J7" s="7" t="n">
        <f aca="false">MA!J7+PI!J7+CE!J7+RN!J7+PB!J7+PE!J7+AL!J7+SE!J7+BA!J7</f>
        <v>524662.682204818</v>
      </c>
      <c r="K7" s="7" t="n">
        <f aca="false">MA!K7+PI!K7+CE!K7+RN!K7+PB!K7+PE!K7+AL!K7+SE!K7+BA!K7</f>
        <v>518740.00669199</v>
      </c>
      <c r="L7" s="7" t="n">
        <f aca="false">MA!L7+PI!L7+CE!L7+RN!L7+PB!L7+PE!L7+AL!L7+SE!L7+BA!L7</f>
        <v>512560.420480187</v>
      </c>
      <c r="M7" s="7" t="n">
        <f aca="false">MA!M7+PI!M7+CE!M7+RN!M7+PB!M7+PE!M7+AL!M7+SE!M7+BA!M7</f>
        <v>510490.630549971</v>
      </c>
      <c r="N7" s="7" t="n">
        <f aca="false">MA!N7+PI!N7+CE!N7+RN!N7+PB!N7+PE!N7+AL!N7+SE!N7+BA!N7</f>
        <v>508112.075801231</v>
      </c>
      <c r="O7" s="7" t="n">
        <f aca="false">MA!O7+PI!O7+CE!O7+RN!O7+PB!O7+PE!O7+AL!O7+SE!O7+BA!O7</f>
        <v>505438.701148206</v>
      </c>
      <c r="P7" s="7" t="n">
        <f aca="false">MA!P7+PI!P7+CE!P7+RN!P7+PB!P7+PE!P7+AL!P7+SE!P7+BA!P7</f>
        <v>502483.987273048</v>
      </c>
      <c r="Q7" s="7" t="n">
        <f aca="false">MA!Q7+PI!Q7+CE!Q7+RN!Q7+PB!Q7+PE!Q7+AL!Q7+SE!Q7+BA!Q7</f>
        <v>499257.052360617</v>
      </c>
      <c r="R7" s="7" t="n">
        <f aca="false">MA!R7+PI!R7+CE!R7+RN!R7+PB!R7+PE!R7+AL!R7+SE!R7+BA!R7</f>
        <v>498191.937415442</v>
      </c>
      <c r="S7" s="7" t="n">
        <f aca="false">MA!S7+PI!S7+CE!S7+RN!S7+PB!S7+PE!S7+AL!S7+SE!S7+BA!S7</f>
        <v>496853.58430615</v>
      </c>
      <c r="T7" s="7" t="n">
        <f aca="false">MA!T7+PI!T7+CE!T7+RN!T7+PB!T7+PE!T7+AL!T7+SE!T7+BA!T7</f>
        <v>495250.453668021</v>
      </c>
      <c r="U7" s="7" t="n">
        <f aca="false">MA!U7+PI!U7+CE!U7+RN!U7+PB!U7+PE!U7+AL!U7+SE!U7+BA!U7</f>
        <v>493389.296399604</v>
      </c>
      <c r="V7" s="7" t="n">
        <f aca="false">MA!V7+PI!V7+CE!V7+RN!V7+PB!V7+PE!V7+AL!V7+SE!V7+BA!V7</f>
        <v>491278.976309274</v>
      </c>
    </row>
    <row r="8" customFormat="false" ht="12.75" hidden="false" customHeight="false" outlineLevel="0" collapsed="false">
      <c r="A8" s="7" t="n">
        <v>3</v>
      </c>
      <c r="B8" s="7" t="n">
        <f aca="false">MA!B8+PI!B8+CE!B8+RN!B8+PB!B8+PE!B8+AL!B8+SE!B8+BA!B8</f>
        <v>533193.427470167</v>
      </c>
      <c r="C8" s="7" t="n">
        <f aca="false">MA!C8+PI!C8+CE!C8+RN!C8+PB!C8+PE!C8+AL!C8+SE!C8+BA!C8</f>
        <v>510419.07025661</v>
      </c>
      <c r="D8" s="7" t="n">
        <f aca="false">MA!D8+PI!D8+CE!D8+RN!D8+PB!D8+PE!D8+AL!D8+SE!D8+BA!D8</f>
        <v>493735.275728592</v>
      </c>
      <c r="E8" s="7" t="n">
        <f aca="false">MA!E8+PI!E8+CE!E8+RN!E8+PB!E8+PE!E8+AL!E8+SE!E8+BA!E8</f>
        <v>497762.908877702</v>
      </c>
      <c r="F8" s="7" t="n">
        <f aca="false">MA!F8+PI!F8+CE!F8+RN!F8+PB!F8+PE!F8+AL!F8+SE!F8+BA!F8</f>
        <v>520625.639577301</v>
      </c>
      <c r="G8" s="7" t="n">
        <f aca="false">MA!G8+PI!G8+CE!G8+RN!G8+PB!G8+PE!G8+AL!G8+SE!G8+BA!G8</f>
        <v>514246.841733013</v>
      </c>
      <c r="H8" s="7" t="n">
        <f aca="false">MA!H8+PI!H8+CE!H8+RN!H8+PB!H8+PE!H8+AL!H8+SE!H8+BA!H8</f>
        <v>523023.156055341</v>
      </c>
      <c r="I8" s="7" t="n">
        <f aca="false">MA!I8+PI!I8+CE!I8+RN!I8+PB!I8+PE!I8+AL!I8+SE!I8+BA!I8</f>
        <v>517435.812439042</v>
      </c>
      <c r="J8" s="7" t="n">
        <f aca="false">MA!J8+PI!J8+CE!J8+RN!J8+PB!J8+PE!J8+AL!J8+SE!J8+BA!J8</f>
        <v>511571.705537809</v>
      </c>
      <c r="K8" s="7" t="n">
        <f aca="false">MA!K8+PI!K8+CE!K8+RN!K8+PB!K8+PE!K8+AL!K8+SE!K8+BA!K8</f>
        <v>505435.830890734</v>
      </c>
      <c r="L8" s="7" t="n">
        <f aca="false">MA!L8+PI!L8+CE!L8+RN!L8+PB!L8+PE!L8+AL!L8+SE!L8+BA!L8</f>
        <v>499038.123394171</v>
      </c>
      <c r="M8" s="7" t="n">
        <f aca="false">MA!M8+PI!M8+CE!M8+RN!M8+PB!M8+PE!M8+AL!M8+SE!M8+BA!M8</f>
        <v>496535.754853143</v>
      </c>
      <c r="N8" s="7" t="n">
        <f aca="false">MA!N8+PI!N8+CE!N8+RN!N8+PB!N8+PE!N8+AL!N8+SE!N8+BA!N8</f>
        <v>493744.02528421</v>
      </c>
      <c r="O8" s="7" t="n">
        <f aca="false">MA!O8+PI!O8+CE!O8+RN!O8+PB!O8+PE!O8+AL!O8+SE!O8+BA!O8</f>
        <v>490677.31135656</v>
      </c>
      <c r="P8" s="7" t="n">
        <f aca="false">MA!P8+PI!P8+CE!P8+RN!P8+PB!P8+PE!P8+AL!P8+SE!P8+BA!P8</f>
        <v>487349.466048477</v>
      </c>
      <c r="Q8" s="7" t="n">
        <f aca="false">MA!Q8+PI!Q8+CE!Q8+RN!Q8+PB!Q8+PE!Q8+AL!Q8+SE!Q8+BA!Q8</f>
        <v>483770.043698337</v>
      </c>
      <c r="R8" s="7" t="n">
        <f aca="false">MA!R8+PI!R8+CE!R8+RN!R8+PB!R8+PE!R8+AL!R8+SE!R8+BA!R8</f>
        <v>483068.327842186</v>
      </c>
      <c r="S8" s="7" t="n">
        <f aca="false">MA!S8+PI!S8+CE!S8+RN!S8+PB!S8+PE!S8+AL!S8+SE!S8+BA!S8</f>
        <v>482098.158862908</v>
      </c>
      <c r="T8" s="7" t="n">
        <f aca="false">MA!T8+PI!T8+CE!T8+RN!T8+PB!T8+PE!T8+AL!T8+SE!T8+BA!T8</f>
        <v>480867.25829875</v>
      </c>
      <c r="U8" s="7" t="n">
        <f aca="false">MA!U8+PI!U8+CE!U8+RN!U8+PB!U8+PE!U8+AL!U8+SE!U8+BA!U8</f>
        <v>479381.713877063</v>
      </c>
      <c r="V8" s="7" t="n">
        <f aca="false">MA!V8+PI!V8+CE!V8+RN!V8+PB!V8+PE!V8+AL!V8+SE!V8+BA!V8</f>
        <v>477649.690752971</v>
      </c>
    </row>
    <row r="9" customFormat="false" ht="12.75" hidden="false" customHeight="false" outlineLevel="0" collapsed="false">
      <c r="A9" s="7" t="n">
        <v>4</v>
      </c>
      <c r="B9" s="7" t="n">
        <f aca="false">MA!B9+PI!B9+CE!B9+RN!B9+PB!B9+PE!B9+AL!B9+SE!B9+BA!B9</f>
        <v>542879.331709249</v>
      </c>
      <c r="C9" s="7" t="n">
        <f aca="false">MA!C9+PI!C9+CE!C9+RN!C9+PB!C9+PE!C9+AL!C9+SE!C9+BA!C9</f>
        <v>528498.788871903</v>
      </c>
      <c r="D9" s="7" t="n">
        <f aca="false">MA!D9+PI!D9+CE!D9+RN!D9+PB!D9+PE!D9+AL!D9+SE!D9+BA!D9</f>
        <v>505601.932189765</v>
      </c>
      <c r="E9" s="7" t="n">
        <f aca="false">MA!E9+PI!E9+CE!E9+RN!E9+PB!E9+PE!E9+AL!E9+SE!E9+BA!E9</f>
        <v>488776.608303952</v>
      </c>
      <c r="F9" s="7" t="n">
        <f aca="false">MA!F9+PI!F9+CE!F9+RN!F9+PB!F9+PE!F9+AL!F9+SE!F9+BA!F9</f>
        <v>492883.632625985</v>
      </c>
      <c r="G9" s="7" t="n">
        <f aca="false">MA!G9+PI!G9+CE!G9+RN!G9+PB!G9+PE!G9+AL!G9+SE!G9+BA!G9</f>
        <v>501684.5953822</v>
      </c>
      <c r="H9" s="7" t="n">
        <f aca="false">MA!H9+PI!H9+CE!H9+RN!H9+PB!H9+PE!H9+AL!H9+SE!H9+BA!H9</f>
        <v>510593.663256832</v>
      </c>
      <c r="I9" s="7" t="n">
        <f aca="false">MA!I9+PI!I9+CE!I9+RN!I9+PB!I9+PE!I9+AL!I9+SE!I9+BA!I9</f>
        <v>505296.422945186</v>
      </c>
      <c r="J9" s="7" t="n">
        <f aca="false">MA!J9+PI!J9+CE!J9+RN!J9+PB!J9+PE!J9+AL!J9+SE!J9+BA!J9</f>
        <v>499720.675228065</v>
      </c>
      <c r="K9" s="7" t="n">
        <f aca="false">MA!K9+PI!K9+CE!K9+RN!K9+PB!K9+PE!K9+AL!K9+SE!K9+BA!K9</f>
        <v>493871.110774849</v>
      </c>
      <c r="L9" s="7" t="n">
        <f aca="false">MA!L9+PI!L9+CE!L9+RN!L9+PB!L9+PE!L9+AL!L9+SE!L9+BA!L9</f>
        <v>487757.275754815</v>
      </c>
      <c r="M9" s="7" t="n">
        <f aca="false">MA!M9+PI!M9+CE!M9+RN!M9+PB!M9+PE!M9+AL!M9+SE!M9+BA!M9</f>
        <v>484900.294254757</v>
      </c>
      <c r="N9" s="7" t="n">
        <f aca="false">MA!N9+PI!N9+CE!N9+RN!N9+PB!N9+PE!N9+AL!N9+SE!N9+BA!N9</f>
        <v>481767.180519952</v>
      </c>
      <c r="O9" s="7" t="n">
        <f aca="false">MA!O9+PI!O9+CE!O9+RN!O9+PB!O9+PE!O9+AL!O9+SE!O9+BA!O9</f>
        <v>478372.675729227</v>
      </c>
      <c r="P9" s="7" t="n">
        <f aca="false">MA!P9+PI!P9+CE!P9+RN!P9+PB!P9+PE!P9+AL!P9+SE!P9+BA!P9</f>
        <v>474730.955769766</v>
      </c>
      <c r="Q9" s="7" t="n">
        <f aca="false">MA!Q9+PI!Q9+CE!Q9+RN!Q9+PB!Q9+PE!Q9+AL!Q9+SE!Q9+BA!Q9</f>
        <v>470851.959811357</v>
      </c>
      <c r="R9" s="7" t="n">
        <f aca="false">MA!R9+PI!R9+CE!R9+RN!R9+PB!R9+PE!R9+AL!R9+SE!R9+BA!R9</f>
        <v>470250.405804143</v>
      </c>
      <c r="S9" s="7" t="n">
        <f aca="false">MA!S9+PI!S9+CE!S9+RN!S9+PB!S9+PE!S9+AL!S9+SE!S9+BA!S9</f>
        <v>469387.07769734</v>
      </c>
      <c r="T9" s="7" t="n">
        <f aca="false">MA!T9+PI!T9+CE!T9+RN!T9+PB!T9+PE!T9+AL!T9+SE!T9+BA!T9</f>
        <v>468269.378557002</v>
      </c>
      <c r="U9" s="7" t="n">
        <f aca="false">MA!U9+PI!U9+CE!U9+RN!U9+PB!U9+PE!U9+AL!U9+SE!U9+BA!U9</f>
        <v>466903.125336278</v>
      </c>
      <c r="V9" s="7" t="n">
        <f aca="false">MA!V9+PI!V9+CE!V9+RN!V9+PB!V9+PE!V9+AL!V9+SE!V9+BA!V9</f>
        <v>465296.162954522</v>
      </c>
    </row>
    <row r="10" customFormat="false" ht="12.75" hidden="false" customHeight="false" outlineLevel="0" collapsed="false">
      <c r="A10" s="7" t="n">
        <v>5</v>
      </c>
      <c r="B10" s="7" t="n">
        <f aca="false">MA!B10+PI!B10+CE!B10+RN!B10+PB!B10+PE!B10+AL!B10+SE!B10+BA!B10</f>
        <v>540684.981033254</v>
      </c>
      <c r="C10" s="7" t="n">
        <f aca="false">MA!C10+PI!C10+CE!C10+RN!C10+PB!C10+PE!C10+AL!C10+SE!C10+BA!C10</f>
        <v>537754.24443672</v>
      </c>
      <c r="D10" s="7" t="n">
        <f aca="false">MA!D10+PI!D10+CE!D10+RN!D10+PB!D10+PE!D10+AL!D10+SE!D10+BA!D10</f>
        <v>523256.985508284</v>
      </c>
      <c r="E10" s="7" t="n">
        <f aca="false">MA!E10+PI!E10+CE!E10+RN!E10+PB!E10+PE!E10+AL!E10+SE!E10+BA!E10</f>
        <v>500260.432244991</v>
      </c>
      <c r="F10" s="7" t="n">
        <f aca="false">MA!F10+PI!F10+CE!F10+RN!F10+PB!F10+PE!F10+AL!F10+SE!F10+BA!F10</f>
        <v>483624.195665409</v>
      </c>
      <c r="G10" s="7" t="n">
        <f aca="false">MA!G10+PI!G10+CE!G10+RN!G10+PB!G10+PE!G10+AL!G10+SE!G10+BA!G10</f>
        <v>488344.962244415</v>
      </c>
      <c r="H10" s="7" t="n">
        <f aca="false">MA!H10+PI!H10+CE!H10+RN!H10+PB!H10+PE!H10+AL!H10+SE!H10+BA!H10</f>
        <v>497932.90271532</v>
      </c>
      <c r="I10" s="7" t="n">
        <f aca="false">MA!I10+PI!I10+CE!I10+RN!I10+PB!I10+PE!I10+AL!I10+SE!I10+BA!I10</f>
        <v>493305.516681696</v>
      </c>
      <c r="J10" s="7" t="n">
        <f aca="false">MA!J10+PI!J10+CE!J10+RN!J10+PB!J10+PE!J10+AL!J10+SE!J10+BA!J10</f>
        <v>488401.532510927</v>
      </c>
      <c r="K10" s="7" t="n">
        <f aca="false">MA!K10+PI!K10+CE!K10+RN!K10+PB!K10+PE!K10+AL!K10+SE!K10+BA!K10</f>
        <v>483224.611945648</v>
      </c>
      <c r="L10" s="7" t="n">
        <f aca="false">MA!L10+PI!L10+CE!L10+RN!L10+PB!L10+PE!L10+AL!L10+SE!L10+BA!L10</f>
        <v>477783.174365774</v>
      </c>
      <c r="M10" s="7" t="n">
        <f aca="false">MA!M10+PI!M10+CE!M10+RN!M10+PB!M10+PE!M10+AL!M10+SE!M10+BA!M10</f>
        <v>474656.277011163</v>
      </c>
      <c r="N10" s="7" t="n">
        <f aca="false">MA!N10+PI!N10+CE!N10+RN!N10+PB!N10+PE!N10+AL!N10+SE!N10+BA!N10</f>
        <v>471262.001107638</v>
      </c>
      <c r="O10" s="7" t="n">
        <f aca="false">MA!O10+PI!O10+CE!O10+RN!O10+PB!O10+PE!O10+AL!O10+SE!O10+BA!O10</f>
        <v>467615.347436693</v>
      </c>
      <c r="P10" s="7" t="n">
        <f aca="false">MA!P10+PI!P10+CE!P10+RN!P10+PB!P10+PE!P10+AL!P10+SE!P10+BA!P10</f>
        <v>463730.725543329</v>
      </c>
      <c r="Q10" s="7" t="n">
        <f aca="false">MA!Q10+PI!Q10+CE!Q10+RN!Q10+PB!Q10+PE!Q10+AL!Q10+SE!Q10+BA!Q10</f>
        <v>459618.372355775</v>
      </c>
      <c r="R10" s="7" t="n">
        <f aca="false">MA!R10+PI!R10+CE!R10+RN!R10+PB!R10+PE!R10+AL!R10+SE!R10+BA!R10</f>
        <v>458917.85663643</v>
      </c>
      <c r="S10" s="7" t="n">
        <f aca="false">MA!S10+PI!S10+CE!S10+RN!S10+PB!S10+PE!S10+AL!S10+SE!S10+BA!S10</f>
        <v>457963.786595331</v>
      </c>
      <c r="T10" s="7" t="n">
        <f aca="false">MA!T10+PI!T10+CE!T10+RN!T10+PB!T10+PE!T10+AL!T10+SE!T10+BA!T10</f>
        <v>456763.561902795</v>
      </c>
      <c r="U10" s="7" t="n">
        <f aca="false">MA!U10+PI!U10+CE!U10+RN!U10+PB!U10+PE!U10+AL!U10+SE!U10+BA!U10</f>
        <v>455323.023084842</v>
      </c>
      <c r="V10" s="7" t="n">
        <f aca="false">MA!V10+PI!V10+CE!V10+RN!V10+PB!V10+PE!V10+AL!V10+SE!V10+BA!V10</f>
        <v>453649.977641263</v>
      </c>
    </row>
    <row r="11" customFormat="false" ht="12.75" hidden="false" customHeight="false" outlineLevel="0" collapsed="false">
      <c r="A11" s="7" t="n">
        <v>6</v>
      </c>
      <c r="B11" s="7" t="n">
        <f aca="false">MA!B11+PI!B11+CE!B11+RN!B11+PB!B11+PE!B11+AL!B11+SE!B11+BA!B11</f>
        <v>530426.232682036</v>
      </c>
      <c r="C11" s="7" t="n">
        <f aca="false">MA!C11+PI!C11+CE!C11+RN!C11+PB!C11+PE!C11+AL!C11+SE!C11+BA!C11</f>
        <v>539498.217591089</v>
      </c>
      <c r="D11" s="7" t="n">
        <f aca="false">MA!D11+PI!D11+CE!D11+RN!D11+PB!D11+PE!D11+AL!D11+SE!D11+BA!D11</f>
        <v>532349.466739093</v>
      </c>
      <c r="E11" s="7" t="n">
        <f aca="false">MA!E11+PI!E11+CE!E11+RN!E11+PB!E11+PE!E11+AL!E11+SE!E11+BA!E11</f>
        <v>517796.149056683</v>
      </c>
      <c r="F11" s="7" t="n">
        <f aca="false">MA!F11+PI!F11+CE!F11+RN!F11+PB!F11+PE!F11+AL!F11+SE!F11+BA!F11</f>
        <v>495206.148530549</v>
      </c>
      <c r="G11" s="7" t="n">
        <f aca="false">MA!G11+PI!G11+CE!G11+RN!G11+PB!G11+PE!G11+AL!G11+SE!G11+BA!G11</f>
        <v>479761.13152981</v>
      </c>
      <c r="H11" s="7" t="n">
        <f aca="false">MA!H11+PI!H11+CE!H11+RN!H11+PB!H11+PE!H11+AL!H11+SE!H11+BA!H11</f>
        <v>487384.536242713</v>
      </c>
      <c r="I11" s="7" t="n">
        <f aca="false">MA!I11+PI!I11+CE!I11+RN!I11+PB!I11+PE!I11+AL!I11+SE!I11+BA!I11</f>
        <v>483681.786678733</v>
      </c>
      <c r="J11" s="7" t="n">
        <f aca="false">MA!J11+PI!J11+CE!J11+RN!J11+PB!J11+PE!J11+AL!J11+SE!J11+BA!J11</f>
        <v>479705.884428943</v>
      </c>
      <c r="K11" s="7" t="n">
        <f aca="false">MA!K11+PI!K11+CE!K11+RN!K11+PB!K11+PE!K11+AL!K11+SE!K11+BA!K11</f>
        <v>475458.953370701</v>
      </c>
      <c r="L11" s="7" t="n">
        <f aca="false">MA!L11+PI!L11+CE!L11+RN!L11+PB!L11+PE!L11+AL!L11+SE!L11+BA!L11</f>
        <v>470947.786947629</v>
      </c>
      <c r="M11" s="7" t="n">
        <f aca="false">MA!M11+PI!M11+CE!M11+RN!M11+PB!M11+PE!M11+AL!M11+SE!M11+BA!M11</f>
        <v>467619.963980003</v>
      </c>
      <c r="N11" s="7" t="n">
        <f aca="false">MA!N11+PI!N11+CE!N11+RN!N11+PB!N11+PE!N11+AL!N11+SE!N11+BA!N11</f>
        <v>464029.132938946</v>
      </c>
      <c r="O11" s="7" t="n">
        <f aca="false">MA!O11+PI!O11+CE!O11+RN!O11+PB!O11+PE!O11+AL!O11+SE!O11+BA!O11</f>
        <v>460190.503018052</v>
      </c>
      <c r="P11" s="7" t="n">
        <f aca="false">MA!P11+PI!P11+CE!P11+RN!P11+PB!P11+PE!P11+AL!P11+SE!P11+BA!P11</f>
        <v>456118.676793566</v>
      </c>
      <c r="Q11" s="7" t="n">
        <f aca="false">MA!Q11+PI!Q11+CE!Q11+RN!Q11+PB!Q11+PE!Q11+AL!Q11+SE!Q11+BA!Q11</f>
        <v>451824.132435539</v>
      </c>
      <c r="R11" s="7" t="n">
        <f aca="false">MA!R11+PI!R11+CE!R11+RN!R11+PB!R11+PE!R11+AL!R11+SE!R11+BA!R11</f>
        <v>450877.731132072</v>
      </c>
      <c r="S11" s="7" t="n">
        <f aca="false">MA!S11+PI!S11+CE!S11+RN!S11+PB!S11+PE!S11+AL!S11+SE!S11+BA!S11</f>
        <v>449685.821599446</v>
      </c>
      <c r="T11" s="7" t="n">
        <f aca="false">MA!T11+PI!T11+CE!T11+RN!T11+PB!T11+PE!T11+AL!T11+SE!T11+BA!T11</f>
        <v>448256.061761267</v>
      </c>
      <c r="U11" s="7" t="n">
        <f aca="false">MA!U11+PI!U11+CE!U11+RN!U11+PB!U11+PE!U11+AL!U11+SE!U11+BA!U11</f>
        <v>446594.555411673</v>
      </c>
      <c r="V11" s="7" t="n">
        <f aca="false">MA!V11+PI!V11+CE!V11+RN!V11+PB!V11+PE!V11+AL!V11+SE!V11+BA!V11</f>
        <v>444709.313610901</v>
      </c>
    </row>
    <row r="12" customFormat="false" ht="12.75" hidden="false" customHeight="false" outlineLevel="0" collapsed="false">
      <c r="A12" s="7" t="n">
        <v>7</v>
      </c>
      <c r="B12" s="7" t="n">
        <f aca="false">MA!B12+PI!B12+CE!B12+RN!B12+PB!B12+PE!B12+AL!B12+SE!B12+BA!B12</f>
        <v>520444.401179193</v>
      </c>
      <c r="C12" s="7" t="n">
        <f aca="false">MA!C12+PI!C12+CE!C12+RN!C12+PB!C12+PE!C12+AL!C12+SE!C12+BA!C12</f>
        <v>529229.687011203</v>
      </c>
      <c r="D12" s="7" t="n">
        <f aca="false">MA!D12+PI!D12+CE!D12+RN!D12+PB!D12+PE!D12+AL!D12+SE!D12+BA!D12</f>
        <v>538156.850779631</v>
      </c>
      <c r="E12" s="7" t="n">
        <f aca="false">MA!E12+PI!E12+CE!E12+RN!E12+PB!E12+PE!E12+AL!E12+SE!E12+BA!E12</f>
        <v>526926.473991079</v>
      </c>
      <c r="F12" s="7" t="n">
        <f aca="false">MA!F12+PI!F12+CE!F12+RN!F12+PB!F12+PE!F12+AL!F12+SE!F12+BA!F12</f>
        <v>512759.65935026</v>
      </c>
      <c r="G12" s="7" t="n">
        <f aca="false">MA!G12+PI!G12+CE!G12+RN!G12+PB!G12+PE!G12+AL!G12+SE!G12+BA!G12</f>
        <v>491483.88423748</v>
      </c>
      <c r="H12" s="7" t="n">
        <f aca="false">MA!H12+PI!H12+CE!H12+RN!H12+PB!H12+PE!H12+AL!H12+SE!H12+BA!H12</f>
        <v>478904.783901022</v>
      </c>
      <c r="I12" s="7" t="n">
        <f aca="false">MA!I12+PI!I12+CE!I12+RN!I12+PB!I12+PE!I12+AL!I12+SE!I12+BA!I12</f>
        <v>476316.016804077</v>
      </c>
      <c r="J12" s="7" t="n">
        <f aca="false">MA!J12+PI!J12+CE!J12+RN!J12+PB!J12+PE!J12+AL!J12+SE!J12+BA!J12</f>
        <v>473457.859226904</v>
      </c>
      <c r="K12" s="7" t="n">
        <f aca="false">MA!K12+PI!K12+CE!K12+RN!K12+PB!K12+PE!K12+AL!K12+SE!K12+BA!K12</f>
        <v>470330.545144384</v>
      </c>
      <c r="L12" s="7" t="n">
        <f aca="false">MA!L12+PI!L12+CE!L12+RN!L12+PB!L12+PE!L12+AL!L12+SE!L12+BA!L12</f>
        <v>466938.900169721</v>
      </c>
      <c r="M12" s="7" t="n">
        <f aca="false">MA!M12+PI!M12+CE!M12+RN!M12+PB!M12+PE!M12+AL!M12+SE!M12+BA!M12</f>
        <v>463444.471919845</v>
      </c>
      <c r="N12" s="7" t="n">
        <f aca="false">MA!N12+PI!N12+CE!N12+RN!N12+PB!N12+PE!N12+AL!N12+SE!N12+BA!N12</f>
        <v>459688.539107795</v>
      </c>
      <c r="O12" s="7" t="n">
        <f aca="false">MA!O12+PI!O12+CE!O12+RN!O12+PB!O12+PE!O12+AL!O12+SE!O12+BA!O12</f>
        <v>455686.519654902</v>
      </c>
      <c r="P12" s="7" t="n">
        <f aca="false">MA!P12+PI!P12+CE!P12+RN!P12+PB!P12+PE!P12+AL!P12+SE!P12+BA!P12</f>
        <v>451453.214174713</v>
      </c>
      <c r="Q12" s="7" t="n">
        <f aca="false">MA!Q12+PI!Q12+CE!Q12+RN!Q12+PB!Q12+PE!Q12+AL!Q12+SE!Q12+BA!Q12</f>
        <v>446999.330643397</v>
      </c>
      <c r="R12" s="7" t="n">
        <f aca="false">MA!R12+PI!R12+CE!R12+RN!R12+PB!R12+PE!R12+AL!R12+SE!R12+BA!R12</f>
        <v>445683.283025991</v>
      </c>
      <c r="S12" s="7" t="n">
        <f aca="false">MA!S12+PI!S12+CE!S12+RN!S12+PB!S12+PE!S12+AL!S12+SE!S12+BA!S12</f>
        <v>444129.292568461</v>
      </c>
      <c r="T12" s="7" t="n">
        <f aca="false">MA!T12+PI!T12+CE!T12+RN!T12+PB!T12+PE!T12+AL!T12+SE!T12+BA!T12</f>
        <v>442345.503893506</v>
      </c>
      <c r="U12" s="7" t="n">
        <f aca="false">MA!U12+PI!U12+CE!U12+RN!U12+PB!U12+PE!U12+AL!U12+SE!U12+BA!U12</f>
        <v>440338.496250286</v>
      </c>
      <c r="V12" s="7" t="n">
        <f aca="false">MA!V12+PI!V12+CE!V12+RN!V12+PB!V12+PE!V12+AL!V12+SE!V12+BA!V12</f>
        <v>438116.698037839</v>
      </c>
    </row>
    <row r="13" customFormat="false" ht="12.75" hidden="false" customHeight="false" outlineLevel="0" collapsed="false">
      <c r="A13" s="7" t="n">
        <v>8</v>
      </c>
      <c r="B13" s="7" t="n">
        <f aca="false">MA!B13+PI!B13+CE!B13+RN!B13+PB!B13+PE!B13+AL!B13+SE!B13+BA!B13</f>
        <v>516531.397266737</v>
      </c>
      <c r="C13" s="7" t="n">
        <f aca="false">MA!C13+PI!C13+CE!C13+RN!C13+PB!C13+PE!C13+AL!C13+SE!C13+BA!C13</f>
        <v>519372.460424055</v>
      </c>
      <c r="D13" s="7" t="n">
        <f aca="false">MA!D13+PI!D13+CE!D13+RN!D13+PB!D13+PE!D13+AL!D13+SE!D13+BA!D13</f>
        <v>528061.674676748</v>
      </c>
      <c r="E13" s="7" t="n">
        <f aca="false">MA!E13+PI!E13+CE!E13+RN!E13+PB!E13+PE!E13+AL!E13+SE!E13+BA!E13</f>
        <v>536844.883365886</v>
      </c>
      <c r="F13" s="7" t="n">
        <f aca="false">MA!F13+PI!F13+CE!F13+RN!F13+PB!F13+PE!F13+AL!F13+SE!F13+BA!F13</f>
        <v>522049.763630121</v>
      </c>
      <c r="G13" s="7" t="n">
        <f aca="false">MA!G13+PI!G13+CE!G13+RN!G13+PB!G13+PE!G13+AL!G13+SE!G13+BA!G13</f>
        <v>509183.242024324</v>
      </c>
      <c r="H13" s="7" t="n">
        <f aca="false">MA!H13+PI!H13+CE!H13+RN!H13+PB!H13+PE!H13+AL!H13+SE!H13+BA!H13</f>
        <v>490641.474982771</v>
      </c>
      <c r="I13" s="7" t="n">
        <f aca="false">MA!I13+PI!I13+CE!I13+RN!I13+PB!I13+PE!I13+AL!I13+SE!I13+BA!I13</f>
        <v>489242.173579053</v>
      </c>
      <c r="J13" s="7" t="n">
        <f aca="false">MA!J13+PI!J13+CE!J13+RN!J13+PB!J13+PE!J13+AL!J13+SE!J13+BA!J13</f>
        <v>487567.701595383</v>
      </c>
      <c r="K13" s="7" t="n">
        <f aca="false">MA!K13+PI!K13+CE!K13+RN!K13+PB!K13+PE!K13+AL!K13+SE!K13+BA!K13</f>
        <v>485616.046841075</v>
      </c>
      <c r="L13" s="7" t="n">
        <f aca="false">MA!L13+PI!L13+CE!L13+RN!L13+PB!L13+PE!L13+AL!L13+SE!L13+BA!L13</f>
        <v>483389.900745298</v>
      </c>
      <c r="M13" s="7" t="n">
        <f aca="false">MA!M13+PI!M13+CE!M13+RN!M13+PB!M13+PE!M13+AL!M13+SE!M13+BA!M13</f>
        <v>479698.309432874</v>
      </c>
      <c r="N13" s="7" t="n">
        <f aca="false">MA!N13+PI!N13+CE!N13+RN!N13+PB!N13+PE!N13+AL!N13+SE!N13+BA!N13</f>
        <v>475733.41071911</v>
      </c>
      <c r="O13" s="7" t="n">
        <f aca="false">MA!O13+PI!O13+CE!O13+RN!O13+PB!O13+PE!O13+AL!O13+SE!O13+BA!O13</f>
        <v>471511.297838985</v>
      </c>
      <c r="P13" s="7" t="n">
        <f aca="false">MA!P13+PI!P13+CE!P13+RN!P13+PB!P13+PE!P13+AL!P13+SE!P13+BA!P13</f>
        <v>467047.424326829</v>
      </c>
      <c r="Q13" s="7" t="n">
        <f aca="false">MA!Q13+PI!Q13+CE!Q13+RN!Q13+PB!Q13+PE!Q13+AL!Q13+SE!Q13+BA!Q13</f>
        <v>462353.007454551</v>
      </c>
      <c r="R13" s="7" t="n">
        <f aca="false">MA!R13+PI!R13+CE!R13+RN!R13+PB!R13+PE!R13+AL!R13+SE!R13+BA!R13</f>
        <v>460526.12901461</v>
      </c>
      <c r="S13" s="7" t="n">
        <f aca="false">MA!S13+PI!S13+CE!S13+RN!S13+PB!S13+PE!S13+AL!S13+SE!S13+BA!S13</f>
        <v>458459.212696683</v>
      </c>
      <c r="T13" s="7" t="n">
        <f aca="false">MA!T13+PI!T13+CE!T13+RN!T13+PB!T13+PE!T13+AL!T13+SE!T13+BA!T13</f>
        <v>456161.371203625</v>
      </c>
      <c r="U13" s="7" t="n">
        <f aca="false">MA!U13+PI!U13+CE!U13+RN!U13+PB!U13+PE!U13+AL!U13+SE!U13+BA!U13</f>
        <v>453640.060122776</v>
      </c>
      <c r="V13" s="7" t="n">
        <f aca="false">MA!V13+PI!V13+CE!V13+RN!V13+PB!V13+PE!V13+AL!V13+SE!V13+BA!V13</f>
        <v>450904.601460344</v>
      </c>
    </row>
    <row r="14" customFormat="false" ht="12.75" hidden="false" customHeight="false" outlineLevel="0" collapsed="false">
      <c r="A14" s="7" t="n">
        <v>9</v>
      </c>
      <c r="B14" s="7" t="n">
        <f aca="false">MA!B14+PI!B14+CE!B14+RN!B14+PB!B14+PE!B14+AL!B14+SE!B14+BA!B14</f>
        <v>520760.125942024</v>
      </c>
      <c r="C14" s="7" t="n">
        <f aca="false">MA!C14+PI!C14+CE!C14+RN!C14+PB!C14+PE!C14+AL!C14+SE!C14+BA!C14</f>
        <v>515685.309405438</v>
      </c>
      <c r="D14" s="7" t="n">
        <f aca="false">MA!D14+PI!D14+CE!D14+RN!D14+PB!D14+PE!D14+AL!D14+SE!D14+BA!D14</f>
        <v>518455.470258966</v>
      </c>
      <c r="E14" s="7" t="n">
        <f aca="false">MA!E14+PI!E14+CE!E14+RN!E14+PB!E14+PE!E14+AL!E14+SE!E14+BA!E14</f>
        <v>527018.296367422</v>
      </c>
      <c r="F14" s="7" t="n">
        <f aca="false">MA!F14+PI!F14+CE!F14+RN!F14+PB!F14+PE!F14+AL!F14+SE!F14+BA!F14</f>
        <v>536052.865445674</v>
      </c>
      <c r="G14" s="7" t="n">
        <f aca="false">MA!G14+PI!G14+CE!G14+RN!G14+PB!G14+PE!G14+AL!G14+SE!G14+BA!G14</f>
        <v>518692.936329299</v>
      </c>
      <c r="H14" s="7" t="n">
        <f aca="false">MA!H14+PI!H14+CE!H14+RN!H14+PB!H14+PE!H14+AL!H14+SE!H14+BA!H14</f>
        <v>508308.681042472</v>
      </c>
      <c r="I14" s="7" t="n">
        <f aca="false">MA!I14+PI!I14+CE!I14+RN!I14+PB!I14+PE!I14+AL!I14+SE!I14+BA!I14</f>
        <v>508258.63850432</v>
      </c>
      <c r="J14" s="7" t="n">
        <f aca="false">MA!J14+PI!J14+CE!J14+RN!J14+PB!J14+PE!J14+AL!J14+SE!J14+BA!J14</f>
        <v>507925.583247204</v>
      </c>
      <c r="K14" s="7" t="n">
        <f aca="false">MA!K14+PI!K14+CE!K14+RN!K14+PB!K14+PE!K14+AL!K14+SE!K14+BA!K14</f>
        <v>507304.912242749</v>
      </c>
      <c r="L14" s="7" t="n">
        <f aca="false">MA!L14+PI!L14+CE!L14+RN!L14+PB!L14+PE!L14+AL!L14+SE!L14+BA!L14</f>
        <v>506396.891630057</v>
      </c>
      <c r="M14" s="7" t="n">
        <f aca="false">MA!M14+PI!M14+CE!M14+RN!M14+PB!M14+PE!M14+AL!M14+SE!M14+BA!M14</f>
        <v>502583.243524464</v>
      </c>
      <c r="N14" s="7" t="n">
        <f aca="false">MA!N14+PI!N14+CE!N14+RN!N14+PB!N14+PE!N14+AL!N14+SE!N14+BA!N14</f>
        <v>498479.723206448</v>
      </c>
      <c r="O14" s="7" t="n">
        <f aca="false">MA!O14+PI!O14+CE!O14+RN!O14+PB!O14+PE!O14+AL!O14+SE!O14+BA!O14</f>
        <v>494103.110403828</v>
      </c>
      <c r="P14" s="7" t="n">
        <f aca="false">MA!P14+PI!P14+CE!P14+RN!P14+PB!P14+PE!P14+AL!P14+SE!P14+BA!P14</f>
        <v>489469.523098508</v>
      </c>
      <c r="Q14" s="7" t="n">
        <f aca="false">MA!Q14+PI!Q14+CE!Q14+RN!Q14+PB!Q14+PE!Q14+AL!Q14+SE!Q14+BA!Q14</f>
        <v>484590.648502823</v>
      </c>
      <c r="R14" s="7" t="n">
        <f aca="false">MA!R14+PI!R14+CE!R14+RN!R14+PB!R14+PE!R14+AL!R14+SE!R14+BA!R14</f>
        <v>482167.867176396</v>
      </c>
      <c r="S14" s="7" t="n">
        <f aca="false">MA!S14+PI!S14+CE!S14+RN!S14+PB!S14+PE!S14+AL!S14+SE!S14+BA!S14</f>
        <v>479500.150860474</v>
      </c>
      <c r="T14" s="7" t="n">
        <f aca="false">MA!T14+PI!T14+CE!T14+RN!T14+PB!T14+PE!T14+AL!T14+SE!T14+BA!T14</f>
        <v>476597.80359764</v>
      </c>
      <c r="U14" s="7" t="n">
        <f aca="false">MA!U14+PI!U14+CE!U14+RN!U14+PB!U14+PE!U14+AL!U14+SE!U14+BA!U14</f>
        <v>473469.351885886</v>
      </c>
      <c r="V14" s="7" t="n">
        <f aca="false">MA!V14+PI!V14+CE!V14+RN!V14+PB!V14+PE!V14+AL!V14+SE!V14+BA!V14</f>
        <v>470125.22846866</v>
      </c>
    </row>
    <row r="15" customFormat="false" ht="12.75" hidden="false" customHeight="false" outlineLevel="0" collapsed="false">
      <c r="A15" s="7" t="n">
        <v>10</v>
      </c>
      <c r="B15" s="7" t="n">
        <f aca="false">MA!B15+PI!B15+CE!B15+RN!B15+PB!B15+PE!B15+AL!B15+SE!B15+BA!B15</f>
        <v>534935.875267516</v>
      </c>
      <c r="C15" s="7" t="n">
        <f aca="false">MA!C15+PI!C15+CE!C15+RN!C15+PB!C15+PE!C15+AL!C15+SE!C15+BA!C15</f>
        <v>520015.631639069</v>
      </c>
      <c r="D15" s="7" t="n">
        <f aca="false">MA!D15+PI!D15+CE!D15+RN!D15+PB!D15+PE!D15+AL!D15+SE!D15+BA!D15</f>
        <v>514955.004330264</v>
      </c>
      <c r="E15" s="7" t="n">
        <f aca="false">MA!E15+PI!E15+CE!E15+RN!E15+PB!E15+PE!E15+AL!E15+SE!E15+BA!E15</f>
        <v>517664.405353563</v>
      </c>
      <c r="F15" s="7" t="n">
        <f aca="false">MA!F15+PI!F15+CE!F15+RN!F15+PB!F15+PE!F15+AL!F15+SE!F15+BA!F15</f>
        <v>526531.7255893</v>
      </c>
      <c r="G15" s="7" t="n">
        <f aca="false">MA!G15+PI!G15+CE!G15+RN!G15+PB!G15+PE!G15+AL!G15+SE!G15+BA!G15</f>
        <v>536362.188367122</v>
      </c>
      <c r="H15" s="7" t="n">
        <f aca="false">MA!H15+PI!H15+CE!H15+RN!H15+PB!H15+PE!H15+AL!H15+SE!H15+BA!H15</f>
        <v>517882.275915177</v>
      </c>
      <c r="I15" s="7" t="n">
        <f aca="false">MA!I15+PI!I15+CE!I15+RN!I15+PB!I15+PE!I15+AL!I15+SE!I15+BA!I15</f>
        <v>519322.254545978</v>
      </c>
      <c r="J15" s="7" t="n">
        <f aca="false">MA!J15+PI!J15+CE!J15+RN!J15+PB!J15+PE!J15+AL!J15+SE!J15+BA!J15</f>
        <v>520478.5092772</v>
      </c>
      <c r="K15" s="7" t="n">
        <f aca="false">MA!K15+PI!K15+CE!K15+RN!K15+PB!K15+PE!K15+AL!K15+SE!K15+BA!K15</f>
        <v>521343.615655759</v>
      </c>
      <c r="L15" s="7" t="n">
        <f aca="false">MA!L15+PI!L15+CE!L15+RN!L15+PB!L15+PE!L15+AL!L15+SE!L15+BA!L15</f>
        <v>521915.095305334</v>
      </c>
      <c r="M15" s="7" t="n">
        <f aca="false">MA!M15+PI!M15+CE!M15+RN!M15+PB!M15+PE!M15+AL!M15+SE!M15+BA!M15</f>
        <v>518082.728143077</v>
      </c>
      <c r="N15" s="7" t="n">
        <f aca="false">MA!N15+PI!N15+CE!N15+RN!N15+PB!N15+PE!N15+AL!N15+SE!N15+BA!N15</f>
        <v>513946.805207058</v>
      </c>
      <c r="O15" s="7" t="n">
        <f aca="false">MA!O15+PI!O15+CE!O15+RN!O15+PB!O15+PE!O15+AL!O15+SE!O15+BA!O15</f>
        <v>509524.468365046</v>
      </c>
      <c r="P15" s="7" t="n">
        <f aca="false">MA!P15+PI!P15+CE!P15+RN!P15+PB!P15+PE!P15+AL!P15+SE!P15+BA!P15</f>
        <v>504832.193840199</v>
      </c>
      <c r="Q15" s="7" t="n">
        <f aca="false">MA!Q15+PI!Q15+CE!Q15+RN!Q15+PB!Q15+PE!Q15+AL!Q15+SE!Q15+BA!Q15</f>
        <v>499881.907528456</v>
      </c>
      <c r="R15" s="7" t="n">
        <f aca="false">MA!R15+PI!R15+CE!R15+RN!R15+PB!R15+PE!R15+AL!R15+SE!R15+BA!R15</f>
        <v>496833.842069406</v>
      </c>
      <c r="S15" s="7" t="n">
        <f aca="false">MA!S15+PI!S15+CE!S15+RN!S15+PB!S15+PE!S15+AL!S15+SE!S15+BA!S15</f>
        <v>493540.977107287</v>
      </c>
      <c r="T15" s="7" t="n">
        <f aca="false">MA!T15+PI!T15+CE!T15+RN!T15+PB!T15+PE!T15+AL!T15+SE!T15+BA!T15</f>
        <v>490014.749375945</v>
      </c>
      <c r="U15" s="7" t="n">
        <f aca="false">MA!U15+PI!U15+CE!U15+RN!U15+PB!U15+PE!U15+AL!U15+SE!U15+BA!U15</f>
        <v>486264.717971854</v>
      </c>
      <c r="V15" s="7" t="n">
        <f aca="false">MA!V15+PI!V15+CE!V15+RN!V15+PB!V15+PE!V15+AL!V15+SE!V15+BA!V15</f>
        <v>482302.352723651</v>
      </c>
    </row>
    <row r="16" customFormat="false" ht="12.75" hidden="false" customHeight="false" outlineLevel="0" collapsed="false">
      <c r="A16" s="7" t="n">
        <v>11</v>
      </c>
      <c r="B16" s="7" t="n">
        <f aca="false">MA!B16+PI!B16+CE!B16+RN!B16+PB!B16+PE!B16+AL!B16+SE!B16+BA!B16</f>
        <v>548917.667988679</v>
      </c>
      <c r="C16" s="7" t="n">
        <f aca="false">MA!C16+PI!C16+CE!C16+RN!C16+PB!C16+PE!C16+AL!C16+SE!C16+BA!C16</f>
        <v>532156.802206261</v>
      </c>
      <c r="D16" s="7" t="n">
        <f aca="false">MA!D16+PI!D16+CE!D16+RN!D16+PB!D16+PE!D16+AL!D16+SE!D16+BA!D16</f>
        <v>519433.606131872</v>
      </c>
      <c r="E16" s="7" t="n">
        <f aca="false">MA!E16+PI!E16+CE!E16+RN!E16+PB!E16+PE!E16+AL!E16+SE!E16+BA!E16</f>
        <v>514439.684919038</v>
      </c>
      <c r="F16" s="7" t="n">
        <f aca="false">MA!F16+PI!F16+CE!F16+RN!F16+PB!F16+PE!F16+AL!F16+SE!F16+BA!F16</f>
        <v>517554.155259518</v>
      </c>
      <c r="G16" s="7" t="n">
        <f aca="false">MA!G16+PI!G16+CE!G16+RN!G16+PB!G16+PE!G16+AL!G16+SE!G16+BA!G16</f>
        <v>527310.052267357</v>
      </c>
      <c r="H16" s="7" t="n">
        <f aca="false">MA!H16+PI!H16+CE!H16+RN!H16+PB!H16+PE!H16+AL!H16+SE!H16+BA!H16</f>
        <v>533776.367855973</v>
      </c>
      <c r="I16" s="7" t="n">
        <f aca="false">MA!I16+PI!I16+CE!I16+RN!I16+PB!I16+PE!I16+AL!I16+SE!I16+BA!I16</f>
        <v>536798.954074226</v>
      </c>
      <c r="J16" s="7" t="n">
        <f aca="false">MA!J16+PI!J16+CE!J16+RN!J16+PB!J16+PE!J16+AL!J16+SE!J16+BA!J16</f>
        <v>539538.389184504</v>
      </c>
      <c r="K16" s="7" t="n">
        <f aca="false">MA!K16+PI!K16+CE!K16+RN!K16+PB!K16+PE!K16+AL!K16+SE!K16+BA!K16</f>
        <v>541984.085025831</v>
      </c>
      <c r="L16" s="7" t="n">
        <f aca="false">MA!L16+PI!L16+CE!L16+RN!L16+PB!L16+PE!L16+AL!L16+SE!L16+BA!L16</f>
        <v>544130.518148506</v>
      </c>
      <c r="M16" s="7" t="n">
        <f aca="false">MA!M16+PI!M16+CE!M16+RN!M16+PB!M16+PE!M16+AL!M16+SE!M16+BA!M16</f>
        <v>540216.567586664</v>
      </c>
      <c r="N16" s="7" t="n">
        <f aca="false">MA!N16+PI!N16+CE!N16+RN!N16+PB!N16+PE!N16+AL!N16+SE!N16+BA!N16</f>
        <v>535979.305761015</v>
      </c>
      <c r="O16" s="7" t="n">
        <f aca="false">MA!O16+PI!O16+CE!O16+RN!O16+PB!O16+PE!O16+AL!O16+SE!O16+BA!O16</f>
        <v>531436.483680601</v>
      </c>
      <c r="P16" s="7" t="n">
        <f aca="false">MA!P16+PI!P16+CE!P16+RN!P16+PB!P16+PE!P16+AL!P16+SE!P16+BA!P16</f>
        <v>526605.183219364</v>
      </c>
      <c r="Q16" s="7" t="n">
        <f aca="false">MA!Q16+PI!Q16+CE!Q16+RN!Q16+PB!Q16+PE!Q16+AL!Q16+SE!Q16+BA!Q16</f>
        <v>521497.769994952</v>
      </c>
      <c r="R16" s="7" t="n">
        <f aca="false">MA!R16+PI!R16+CE!R16+RN!R16+PB!R16+PE!R16+AL!R16+SE!R16+BA!R16</f>
        <v>517722.626162602</v>
      </c>
      <c r="S16" s="7" t="n">
        <f aca="false">MA!S16+PI!S16+CE!S16+RN!S16+PB!S16+PE!S16+AL!S16+SE!S16+BA!S16</f>
        <v>513702.166150797</v>
      </c>
      <c r="T16" s="7" t="n">
        <f aca="false">MA!T16+PI!T16+CE!T16+RN!T16+PB!T16+PE!T16+AL!T16+SE!T16+BA!T16</f>
        <v>509449.183000686</v>
      </c>
      <c r="U16" s="7" t="n">
        <f aca="false">MA!U16+PI!U16+CE!U16+RN!U16+PB!U16+PE!U16+AL!U16+SE!U16+BA!U16</f>
        <v>504974.460694574</v>
      </c>
      <c r="V16" s="7" t="n">
        <f aca="false">MA!V16+PI!V16+CE!V16+RN!V16+PB!V16+PE!V16+AL!V16+SE!V16+BA!V16</f>
        <v>500290.711686839</v>
      </c>
    </row>
    <row r="17" customFormat="false" ht="12.75" hidden="false" customHeight="false" outlineLevel="0" collapsed="false">
      <c r="A17" s="7" t="n">
        <v>12</v>
      </c>
      <c r="B17" s="7" t="n">
        <f aca="false">MA!B17+PI!B17+CE!B17+RN!B17+PB!B17+PE!B17+AL!B17+SE!B17+BA!B17</f>
        <v>563812.646653057</v>
      </c>
      <c r="C17" s="7" t="n">
        <f aca="false">MA!C17+PI!C17+CE!C17+RN!C17+PB!C17+PE!C17+AL!C17+SE!C17+BA!C17</f>
        <v>547341.59372627</v>
      </c>
      <c r="D17" s="7" t="n">
        <f aca="false">MA!D17+PI!D17+CE!D17+RN!D17+PB!D17+PE!D17+AL!D17+SE!D17+BA!D17</f>
        <v>530424.46869819</v>
      </c>
      <c r="E17" s="7" t="n">
        <f aca="false">MA!E17+PI!E17+CE!E17+RN!E17+PB!E17+PE!E17+AL!E17+SE!E17+BA!E17</f>
        <v>519473.774441613</v>
      </c>
      <c r="F17" s="7" t="n">
        <f aca="false">MA!F17+PI!F17+CE!F17+RN!F17+PB!F17+PE!F17+AL!F17+SE!F17+BA!F17</f>
        <v>514601.495026405</v>
      </c>
      <c r="G17" s="7" t="n">
        <f aca="false">MA!G17+PI!G17+CE!G17+RN!G17+PB!G17+PE!G17+AL!G17+SE!G17+BA!G17</f>
        <v>518305.733342231</v>
      </c>
      <c r="H17" s="7" t="n">
        <f aca="false">MA!H17+PI!H17+CE!H17+RN!H17+PB!H17+PE!H17+AL!H17+SE!H17+BA!H17</f>
        <v>524312.57183527</v>
      </c>
      <c r="I17" s="7" t="n">
        <f aca="false">MA!I17+PI!I17+CE!I17+RN!I17+PB!I17+PE!I17+AL!I17+SE!I17+BA!I17</f>
        <v>528580.709421128</v>
      </c>
      <c r="J17" s="7" t="n">
        <f aca="false">MA!J17+PI!J17+CE!J17+RN!J17+PB!J17+PE!J17+AL!J17+SE!J17+BA!J17</f>
        <v>532575.083660589</v>
      </c>
      <c r="K17" s="7" t="n">
        <f aca="false">MA!K17+PI!K17+CE!K17+RN!K17+PB!K17+PE!K17+AL!K17+SE!K17+BA!K17</f>
        <v>536282.951816553</v>
      </c>
      <c r="L17" s="7" t="n">
        <f aca="false">MA!L17+PI!L17+CE!L17+RN!L17+PB!L17+PE!L17+AL!L17+SE!L17+BA!L17</f>
        <v>539696.525631405</v>
      </c>
      <c r="M17" s="7" t="n">
        <f aca="false">MA!M17+PI!M17+CE!M17+RN!M17+PB!M17+PE!M17+AL!M17+SE!M17+BA!M17</f>
        <v>536435.766909611</v>
      </c>
      <c r="N17" s="7" t="n">
        <f aca="false">MA!N17+PI!N17+CE!N17+RN!N17+PB!N17+PE!N17+AL!N17+SE!N17+BA!N17</f>
        <v>532850.562482077</v>
      </c>
      <c r="O17" s="7" t="n">
        <f aca="false">MA!O17+PI!O17+CE!O17+RN!O17+PB!O17+PE!O17+AL!O17+SE!O17+BA!O17</f>
        <v>528957.409822049</v>
      </c>
      <c r="P17" s="7" t="n">
        <f aca="false">MA!P17+PI!P17+CE!P17+RN!P17+PB!P17+PE!P17+AL!P17+SE!P17+BA!P17</f>
        <v>524772.200562725</v>
      </c>
      <c r="Q17" s="7" t="n">
        <f aca="false">MA!Q17+PI!Q17+CE!Q17+RN!Q17+PB!Q17+PE!Q17+AL!Q17+SE!Q17+BA!Q17</f>
        <v>520306.184528023</v>
      </c>
      <c r="R17" s="7" t="n">
        <f aca="false">MA!R17+PI!R17+CE!R17+RN!R17+PB!R17+PE!R17+AL!R17+SE!R17+BA!R17</f>
        <v>516139.696635621</v>
      </c>
      <c r="S17" s="7" t="n">
        <f aca="false">MA!S17+PI!S17+CE!S17+RN!S17+PB!S17+PE!S17+AL!S17+SE!S17+BA!S17</f>
        <v>511733.862869428</v>
      </c>
      <c r="T17" s="7" t="n">
        <f aca="false">MA!T17+PI!T17+CE!T17+RN!T17+PB!T17+PE!T17+AL!T17+SE!T17+BA!T17</f>
        <v>507102.00848387</v>
      </c>
      <c r="U17" s="7" t="n">
        <f aca="false">MA!U17+PI!U17+CE!U17+RN!U17+PB!U17+PE!U17+AL!U17+SE!U17+BA!U17</f>
        <v>502255.424524867</v>
      </c>
      <c r="V17" s="7" t="n">
        <f aca="false">MA!V17+PI!V17+CE!V17+RN!V17+PB!V17+PE!V17+AL!V17+SE!V17+BA!V17</f>
        <v>497207.285505503</v>
      </c>
    </row>
    <row r="18" customFormat="false" ht="12.75" hidden="false" customHeight="false" outlineLevel="0" collapsed="false">
      <c r="A18" s="7" t="n">
        <v>13</v>
      </c>
      <c r="B18" s="7" t="n">
        <f aca="false">MA!B18+PI!B18+CE!B18+RN!B18+PB!B18+PE!B18+AL!B18+SE!B18+BA!B18</f>
        <v>577338.82215891</v>
      </c>
      <c r="C18" s="7" t="n">
        <f aca="false">MA!C18+PI!C18+CE!C18+RN!C18+PB!C18+PE!C18+AL!C18+SE!C18+BA!C18</f>
        <v>563669.116260392</v>
      </c>
      <c r="D18" s="7" t="n">
        <f aca="false">MA!D18+PI!D18+CE!D18+RN!D18+PB!D18+PE!D18+AL!D18+SE!D18+BA!D18</f>
        <v>546448.358838619</v>
      </c>
      <c r="E18" s="7" t="n">
        <f aca="false">MA!E18+PI!E18+CE!E18+RN!E18+PB!E18+PE!E18+AL!E18+SE!E18+BA!E18</f>
        <v>528811.707369379</v>
      </c>
      <c r="F18" s="7" t="n">
        <f aca="false">MA!F18+PI!F18+CE!F18+RN!F18+PB!F18+PE!F18+AL!F18+SE!F18+BA!F18</f>
        <v>519509.519933841</v>
      </c>
      <c r="G18" s="7" t="n">
        <f aca="false">MA!G18+PI!G18+CE!G18+RN!G18+PB!G18+PE!G18+AL!G18+SE!G18+BA!G18</f>
        <v>514784.965555786</v>
      </c>
      <c r="H18" s="7" t="n">
        <f aca="false">MA!H18+PI!H18+CE!H18+RN!H18+PB!H18+PE!H18+AL!H18+SE!H18+BA!H18</f>
        <v>514883.288661881</v>
      </c>
      <c r="I18" s="7" t="n">
        <f aca="false">MA!I18+PI!I18+CE!I18+RN!I18+PB!I18+PE!I18+AL!I18+SE!I18+BA!I18</f>
        <v>520018.478674701</v>
      </c>
      <c r="J18" s="7" t="n">
        <f aca="false">MA!J18+PI!J18+CE!J18+RN!J18+PB!J18+PE!J18+AL!J18+SE!J18+BA!J18</f>
        <v>524879.84314124</v>
      </c>
      <c r="K18" s="7" t="n">
        <f aca="false">MA!K18+PI!K18+CE!K18+RN!K18+PB!K18+PE!K18+AL!K18+SE!K18+BA!K18</f>
        <v>529453.449765787</v>
      </c>
      <c r="L18" s="7" t="n">
        <f aca="false">MA!L18+PI!L18+CE!L18+RN!L18+PB!L18+PE!L18+AL!L18+SE!L18+BA!L18</f>
        <v>533730.236905576</v>
      </c>
      <c r="M18" s="7" t="n">
        <f aca="false">MA!M18+PI!M18+CE!M18+RN!M18+PB!M18+PE!M18+AL!M18+SE!M18+BA!M18</f>
        <v>531875.144145476</v>
      </c>
      <c r="N18" s="7" t="n">
        <f aca="false">MA!N18+PI!N18+CE!N18+RN!N18+PB!N18+PE!N18+AL!N18+SE!N18+BA!N18</f>
        <v>529701.251787042</v>
      </c>
      <c r="O18" s="7" t="n">
        <f aca="false">MA!O18+PI!O18+CE!O18+RN!O18+PB!O18+PE!O18+AL!O18+SE!O18+BA!O18</f>
        <v>527222.386377489</v>
      </c>
      <c r="P18" s="7" t="n">
        <f aca="false">MA!P18+PI!P18+CE!P18+RN!P18+PB!P18+PE!P18+AL!P18+SE!P18+BA!P18</f>
        <v>524451.873101353</v>
      </c>
      <c r="Q18" s="7" t="n">
        <f aca="false">MA!Q18+PI!Q18+CE!Q18+RN!Q18+PB!Q18+PE!Q18+AL!Q18+SE!Q18+BA!Q18</f>
        <v>521398.488907577</v>
      </c>
      <c r="R18" s="7" t="n">
        <f aca="false">MA!R18+PI!R18+CE!R18+RN!R18+PB!R18+PE!R18+AL!R18+SE!R18+BA!R18</f>
        <v>517135.31602579</v>
      </c>
      <c r="S18" s="7" t="n">
        <f aca="false">MA!S18+PI!S18+CE!S18+RN!S18+PB!S18+PE!S18+AL!S18+SE!S18+BA!S18</f>
        <v>512630.049647773</v>
      </c>
      <c r="T18" s="7" t="n">
        <f aca="false">MA!T18+PI!T18+CE!T18+RN!T18+PB!T18+PE!T18+AL!T18+SE!T18+BA!T18</f>
        <v>507896.130945211</v>
      </c>
      <c r="U18" s="7" t="n">
        <f aca="false">MA!U18+PI!U18+CE!U18+RN!U18+PB!U18+PE!U18+AL!U18+SE!U18+BA!U18</f>
        <v>502944.96591826</v>
      </c>
      <c r="V18" s="7" t="n">
        <f aca="false">MA!V18+PI!V18+CE!V18+RN!V18+PB!V18+PE!V18+AL!V18+SE!V18+BA!V18</f>
        <v>497789.846662736</v>
      </c>
    </row>
    <row r="19" customFormat="false" ht="12.75" hidden="false" customHeight="false" outlineLevel="0" collapsed="false">
      <c r="A19" s="7" t="n">
        <v>14</v>
      </c>
      <c r="B19" s="7" t="n">
        <f aca="false">MA!B19+PI!B19+CE!B19+RN!B19+PB!B19+PE!B19+AL!B19+SE!B19+BA!B19</f>
        <v>586700.603404782</v>
      </c>
      <c r="C19" s="7" t="n">
        <f aca="false">MA!C19+PI!C19+CE!C19+RN!C19+PB!C19+PE!C19+AL!C19+SE!C19+BA!C19</f>
        <v>577483.684751238</v>
      </c>
      <c r="D19" s="7" t="n">
        <f aca="false">MA!D19+PI!D19+CE!D19+RN!D19+PB!D19+PE!D19+AL!D19+SE!D19+BA!D19</f>
        <v>562764.982776753</v>
      </c>
      <c r="E19" s="7" t="n">
        <f aca="false">MA!E19+PI!E19+CE!E19+RN!E19+PB!E19+PE!E19+AL!E19+SE!E19+BA!E19</f>
        <v>544529.73246522</v>
      </c>
      <c r="F19" s="7" t="n">
        <f aca="false">MA!F19+PI!F19+CE!F19+RN!F19+PB!F19+PE!F19+AL!F19+SE!F19+BA!F19</f>
        <v>526341.023682445</v>
      </c>
      <c r="G19" s="7" t="n">
        <f aca="false">MA!G19+PI!G19+CE!G19+RN!G19+PB!G19+PE!G19+AL!G19+SE!G19+BA!G19</f>
        <v>518906.337892947</v>
      </c>
      <c r="H19" s="7" t="n">
        <f aca="false">MA!H19+PI!H19+CE!H19+RN!H19+PB!H19+PE!H19+AL!H19+SE!H19+BA!H19</f>
        <v>511284.688792524</v>
      </c>
      <c r="I19" s="7" t="n">
        <f aca="false">MA!I19+PI!I19+CE!I19+RN!I19+PB!I19+PE!I19+AL!I19+SE!I19+BA!I19</f>
        <v>516966.52657801</v>
      </c>
      <c r="J19" s="7" t="n">
        <f aca="false">MA!J19+PI!J19+CE!J19+RN!J19+PB!J19+PE!J19+AL!J19+SE!J19+BA!J19</f>
        <v>522366.755328317</v>
      </c>
      <c r="K19" s="7" t="n">
        <f aca="false">MA!K19+PI!K19+CE!K19+RN!K19+PB!K19+PE!K19+AL!K19+SE!K19+BA!K19</f>
        <v>527470.902295933</v>
      </c>
      <c r="L19" s="7" t="n">
        <f aca="false">MA!L19+PI!L19+CE!L19+RN!L19+PB!L19+PE!L19+AL!L19+SE!L19+BA!L19</f>
        <v>532269.351168253</v>
      </c>
      <c r="M19" s="7" t="n">
        <f aca="false">MA!M19+PI!M19+CE!M19+RN!M19+PB!M19+PE!M19+AL!M19+SE!M19+BA!M19</f>
        <v>532256.288812424</v>
      </c>
      <c r="N19" s="7" t="n">
        <f aca="false">MA!N19+PI!N19+CE!N19+RN!N19+PB!N19+PE!N19+AL!N19+SE!N19+BA!N19</f>
        <v>531931.478521345</v>
      </c>
      <c r="O19" s="7" t="n">
        <f aca="false">MA!O19+PI!O19+CE!O19+RN!O19+PB!O19+PE!O19+AL!O19+SE!O19+BA!O19</f>
        <v>531305.368189123</v>
      </c>
      <c r="P19" s="7" t="n">
        <f aca="false">MA!P19+PI!P19+CE!P19+RN!P19+PB!P19+PE!P19+AL!P19+SE!P19+BA!P19</f>
        <v>530388.025402403</v>
      </c>
      <c r="Q19" s="7" t="n">
        <f aca="false">MA!Q19+PI!Q19+CE!Q19+RN!Q19+PB!Q19+PE!Q19+AL!Q19+SE!Q19+BA!Q19</f>
        <v>529185.024827409</v>
      </c>
      <c r="R19" s="7" t="n">
        <f aca="false">MA!R19+PI!R19+CE!R19+RN!R19+PB!R19+PE!R19+AL!R19+SE!R19+BA!R19</f>
        <v>525033.898276062</v>
      </c>
      <c r="S19" s="7" t="n">
        <f aca="false">MA!S19+PI!S19+CE!S19+RN!S19+PB!S19+PE!S19+AL!S19+SE!S19+BA!S19</f>
        <v>520629.985812788</v>
      </c>
      <c r="T19" s="7" t="n">
        <f aca="false">MA!T19+PI!T19+CE!T19+RN!T19+PB!T19+PE!T19+AL!T19+SE!T19+BA!T19</f>
        <v>515986.620581183</v>
      </c>
      <c r="U19" s="7" t="n">
        <f aca="false">MA!U19+PI!U19+CE!U19+RN!U19+PB!U19+PE!U19+AL!U19+SE!U19+BA!U19</f>
        <v>511115.096426111</v>
      </c>
      <c r="V19" s="7" t="n">
        <f aca="false">MA!V19+PI!V19+CE!V19+RN!V19+PB!V19+PE!V19+AL!V19+SE!V19+BA!V19</f>
        <v>506028.648841408</v>
      </c>
    </row>
    <row r="20" customFormat="false" ht="12.75" hidden="false" customHeight="false" outlineLevel="0" collapsed="false">
      <c r="A20" s="7" t="n">
        <v>15</v>
      </c>
      <c r="B20" s="7" t="n">
        <f aca="false">MA!B20+PI!B20+CE!B20+RN!B20+PB!B20+PE!B20+AL!B20+SE!B20+BA!B20</f>
        <v>586700.345069992</v>
      </c>
      <c r="C20" s="7" t="n">
        <f aca="false">MA!C20+PI!C20+CE!C20+RN!C20+PB!C20+PE!C20+AL!C20+SE!C20+BA!C20</f>
        <v>585838.394478577</v>
      </c>
      <c r="D20" s="7" t="n">
        <f aca="false">MA!D20+PI!D20+CE!D20+RN!D20+PB!D20+PE!D20+AL!D20+SE!D20+BA!D20</f>
        <v>575677.832987442</v>
      </c>
      <c r="E20" s="7" t="n">
        <f aca="false">MA!E20+PI!E20+CE!E20+RN!E20+PB!E20+PE!E20+AL!E20+SE!E20+BA!E20</f>
        <v>560019.036228922</v>
      </c>
      <c r="F20" s="7" t="n">
        <f aca="false">MA!F20+PI!F20+CE!F20+RN!F20+PB!F20+PE!F20+AL!F20+SE!F20+BA!F20</f>
        <v>541299.786047906</v>
      </c>
      <c r="G20" s="7" t="n">
        <f aca="false">MA!G20+PI!G20+CE!G20+RN!G20+PB!G20+PE!G20+AL!G20+SE!G20+BA!G20</f>
        <v>523177.298869686</v>
      </c>
      <c r="H20" s="7" t="n">
        <f aca="false">MA!H20+PI!H20+CE!H20+RN!H20+PB!H20+PE!H20+AL!H20+SE!H20+BA!H20</f>
        <v>515618.400259832</v>
      </c>
      <c r="I20" s="7" t="n">
        <f aca="false">MA!I20+PI!I20+CE!I20+RN!I20+PB!I20+PE!I20+AL!I20+SE!I20+BA!I20</f>
        <v>522031.647718024</v>
      </c>
      <c r="J20" s="7" t="n">
        <f aca="false">MA!J20+PI!J20+CE!J20+RN!J20+PB!J20+PE!J20+AL!J20+SE!J20+BA!J20</f>
        <v>528151.634895962</v>
      </c>
      <c r="K20" s="7" t="n">
        <f aca="false">MA!K20+PI!K20+CE!K20+RN!K20+PB!K20+PE!K20+AL!K20+SE!K20+BA!K20</f>
        <v>533962.953634084</v>
      </c>
      <c r="L20" s="7" t="n">
        <f aca="false">MA!L20+PI!L20+CE!L20+RN!L20+PB!L20+PE!L20+AL!L20+SE!L20+BA!L20</f>
        <v>539455.11270418</v>
      </c>
      <c r="M20" s="7" t="n">
        <f aca="false">MA!M20+PI!M20+CE!M20+RN!M20+PB!M20+PE!M20+AL!M20+SE!M20+BA!M20</f>
        <v>541182.674218791</v>
      </c>
      <c r="N20" s="7" t="n">
        <f aca="false">MA!N20+PI!N20+CE!N20+RN!N20+PB!N20+PE!N20+AL!N20+SE!N20+BA!N20</f>
        <v>542600.972998778</v>
      </c>
      <c r="O20" s="7" t="n">
        <f aca="false">MA!O20+PI!O20+CE!O20+RN!O20+PB!O20+PE!O20+AL!O20+SE!O20+BA!O20</f>
        <v>543717.406528972</v>
      </c>
      <c r="P20" s="7" t="n">
        <f aca="false">MA!P20+PI!P20+CE!P20+RN!P20+PB!P20+PE!P20+AL!P20+SE!P20+BA!P20</f>
        <v>544539.096958551</v>
      </c>
      <c r="Q20" s="7" t="n">
        <f aca="false">MA!Q20+PI!Q20+CE!Q20+RN!Q20+PB!Q20+PE!Q20+AL!Q20+SE!Q20+BA!Q20</f>
        <v>545068.649968752</v>
      </c>
      <c r="R20" s="7" t="n">
        <f aca="false">MA!R20+PI!R20+CE!R20+RN!R20+PB!R20+PE!R20+AL!R20+SE!R20+BA!R20</f>
        <v>540980.087065738</v>
      </c>
      <c r="S20" s="7" t="n">
        <f aca="false">MA!S20+PI!S20+CE!S20+RN!S20+PB!S20+PE!S20+AL!S20+SE!S20+BA!S20</f>
        <v>536624.846550249</v>
      </c>
      <c r="T20" s="7" t="n">
        <f aca="false">MA!T20+PI!T20+CE!T20+RN!T20+PB!T20+PE!T20+AL!T20+SE!T20+BA!T20</f>
        <v>532016.340957374</v>
      </c>
      <c r="U20" s="7" t="n">
        <f aca="false">MA!U20+PI!U20+CE!U20+RN!U20+PB!U20+PE!U20+AL!U20+SE!U20+BA!U20</f>
        <v>527165.906170955</v>
      </c>
      <c r="V20" s="7" t="n">
        <f aca="false">MA!V20+PI!V20+CE!V20+RN!V20+PB!V20+PE!V20+AL!V20+SE!V20+BA!V20</f>
        <v>522086.90377862</v>
      </c>
      <c r="W20" s="7"/>
    </row>
    <row r="21" customFormat="false" ht="12.75" hidden="false" customHeight="false" outlineLevel="0" collapsed="false">
      <c r="A21" s="7" t="n">
        <v>16</v>
      </c>
      <c r="B21" s="7" t="n">
        <f aca="false">MA!B21+PI!B21+CE!B21+RN!B21+PB!B21+PE!B21+AL!B21+SE!B21+BA!B21</f>
        <v>583762.477254301</v>
      </c>
      <c r="C21" s="7" t="n">
        <f aca="false">MA!C21+PI!C21+CE!C21+RN!C21+PB!C21+PE!C21+AL!C21+SE!C21+BA!C21</f>
        <v>582507.239356335</v>
      </c>
      <c r="D21" s="7" t="n">
        <f aca="false">MA!D21+PI!D21+CE!D21+RN!D21+PB!D21+PE!D21+AL!D21+SE!D21+BA!D21</f>
        <v>583372.100272177</v>
      </c>
      <c r="E21" s="7" t="n">
        <f aca="false">MA!E21+PI!E21+CE!E21+RN!E21+PB!E21+PE!E21+AL!E21+SE!E21+BA!E21</f>
        <v>572183.190090973</v>
      </c>
      <c r="F21" s="7" t="n">
        <f aca="false">MA!F21+PI!F21+CE!F21+RN!F21+PB!F21+PE!F21+AL!F21+SE!F21+BA!F21</f>
        <v>555943.003706155</v>
      </c>
      <c r="G21" s="7" t="n">
        <f aca="false">MA!G21+PI!G21+CE!G21+RN!G21+PB!G21+PE!G21+AL!G21+SE!G21+BA!G21</f>
        <v>537210.011093558</v>
      </c>
      <c r="H21" s="7" t="n">
        <f aca="false">MA!H21+PI!H21+CE!H21+RN!H21+PB!H21+PE!H21+AL!H21+SE!H21+BA!H21</f>
        <v>518222.748003239</v>
      </c>
      <c r="I21" s="7" t="n">
        <f aca="false">MA!I21+PI!I21+CE!I21+RN!I21+PB!I21+PE!I21+AL!I21+SE!I21+BA!I21</f>
        <v>525816.922343285</v>
      </c>
      <c r="J21" s="7" t="n">
        <f aca="false">MA!J21+PI!J21+CE!J21+RN!J21+PB!J21+PE!J21+AL!J21+SE!J21+BA!J21</f>
        <v>533101.274161219</v>
      </c>
      <c r="K21" s="7" t="n">
        <f aca="false">MA!K21+PI!K21+CE!K21+RN!K21+PB!K21+PE!K21+AL!K21+SE!K21+BA!K21</f>
        <v>540058.891095089</v>
      </c>
      <c r="L21" s="7" t="n">
        <f aca="false">MA!L21+PI!L21+CE!L21+RN!L21+PB!L21+PE!L21+AL!L21+SE!L21+BA!L21</f>
        <v>546677.841011628</v>
      </c>
      <c r="M21" s="7" t="n">
        <f aca="false">MA!M21+PI!M21+CE!M21+RN!M21+PB!M21+PE!M21+AL!M21+SE!M21+BA!M21</f>
        <v>550114.536624007</v>
      </c>
      <c r="N21" s="7" t="n">
        <f aca="false">MA!N21+PI!N21+CE!N21+RN!N21+PB!N21+PE!N21+AL!N21+SE!N21+BA!N21</f>
        <v>553246.535262148</v>
      </c>
      <c r="O21" s="7" t="n">
        <f aca="false">MA!O21+PI!O21+CE!O21+RN!O21+PB!O21+PE!O21+AL!O21+SE!O21+BA!O21</f>
        <v>556078.175284952</v>
      </c>
      <c r="P21" s="7" t="n">
        <f aca="false">MA!P21+PI!P21+CE!P21+RN!P21+PB!P21+PE!P21+AL!P21+SE!P21+BA!P21</f>
        <v>558613.615883694</v>
      </c>
      <c r="Q21" s="7" t="n">
        <f aca="false">MA!Q21+PI!Q21+CE!Q21+RN!Q21+PB!Q21+PE!Q21+AL!Q21+SE!Q21+BA!Q21</f>
        <v>560852.464191324</v>
      </c>
      <c r="R21" s="7" t="n">
        <f aca="false">MA!R21+PI!R21+CE!R21+RN!R21+PB!R21+PE!R21+AL!R21+SE!R21+BA!R21</f>
        <v>556784.616229881</v>
      </c>
      <c r="S21" s="7" t="n">
        <f aca="false">MA!S21+PI!S21+CE!S21+RN!S21+PB!S21+PE!S21+AL!S21+SE!S21+BA!S21</f>
        <v>552435.306837817</v>
      </c>
      <c r="T21" s="7" t="n">
        <f aca="false">MA!T21+PI!T21+CE!T21+RN!T21+PB!T21+PE!T21+AL!T21+SE!T21+BA!T21</f>
        <v>547818.113973577</v>
      </c>
      <c r="U21" s="7" t="n">
        <f aca="false">MA!U21+PI!U21+CE!U21+RN!U21+PB!U21+PE!U21+AL!U21+SE!U21+BA!U21</f>
        <v>542944.499066878</v>
      </c>
      <c r="V21" s="7" t="n">
        <f aca="false">MA!V21+PI!V21+CE!V21+RN!V21+PB!V21+PE!V21+AL!V21+SE!V21+BA!V21</f>
        <v>537828.034689389</v>
      </c>
      <c r="W21" s="7"/>
    </row>
    <row r="22" customFormat="false" ht="12.75" hidden="false" customHeight="false" outlineLevel="0" collapsed="false">
      <c r="A22" s="7" t="n">
        <v>17</v>
      </c>
      <c r="B22" s="7" t="n">
        <f aca="false">MA!B22+PI!B22+CE!B22+RN!B22+PB!B22+PE!B22+AL!B22+SE!B22+BA!B22</f>
        <v>574176.900412565</v>
      </c>
      <c r="C22" s="7" t="n">
        <f aca="false">MA!C22+PI!C22+CE!C22+RN!C22+PB!C22+PE!C22+AL!C22+SE!C22+BA!C22</f>
        <v>578015.941445335</v>
      </c>
      <c r="D22" s="7" t="n">
        <f aca="false">MA!D22+PI!D22+CE!D22+RN!D22+PB!D22+PE!D22+AL!D22+SE!D22+BA!D22</f>
        <v>576209.468888336</v>
      </c>
      <c r="E22" s="7" t="n">
        <f aca="false">MA!E22+PI!E22+CE!E22+RN!E22+PB!E22+PE!E22+AL!E22+SE!E22+BA!E22</f>
        <v>578915.487550475</v>
      </c>
      <c r="F22" s="7" t="n">
        <f aca="false">MA!F22+PI!F22+CE!F22+RN!F22+PB!F22+PE!F22+AL!F22+SE!F22+BA!F22</f>
        <v>567466.983683352</v>
      </c>
      <c r="G22" s="7" t="n">
        <f aca="false">MA!G22+PI!G22+CE!G22+RN!G22+PB!G22+PE!G22+AL!G22+SE!G22+BA!G22</f>
        <v>551540.71744208</v>
      </c>
      <c r="H22" s="7" t="n">
        <f aca="false">MA!H22+PI!H22+CE!H22+RN!H22+PB!H22+PE!H22+AL!H22+SE!H22+BA!H22</f>
        <v>532816.681613725</v>
      </c>
      <c r="I22" s="7" t="n">
        <f aca="false">MA!I22+PI!I22+CE!I22+RN!I22+PB!I22+PE!I22+AL!I22+SE!I22+BA!I22</f>
        <v>539885.380413577</v>
      </c>
      <c r="J22" s="7" t="n">
        <f aca="false">MA!J22+PI!J22+CE!J22+RN!J22+PB!J22+PE!J22+AL!J22+SE!J22+BA!J22</f>
        <v>546644.380519335</v>
      </c>
      <c r="K22" s="7" t="n">
        <f aca="false">MA!K22+PI!K22+CE!K22+RN!K22+PB!K22+PE!K22+AL!K22+SE!K22+BA!K22</f>
        <v>553077.429786239</v>
      </c>
      <c r="L22" s="7" t="n">
        <f aca="false">MA!L22+PI!L22+CE!L22+RN!L22+PB!L22+PE!L22+AL!L22+SE!L22+BA!L22</f>
        <v>559173.368114918</v>
      </c>
      <c r="M22" s="7" t="n">
        <f aca="false">MA!M22+PI!M22+CE!M22+RN!M22+PB!M22+PE!M22+AL!M22+SE!M22+BA!M22</f>
        <v>564252.423520678</v>
      </c>
      <c r="N22" s="7" t="n">
        <f aca="false">MA!N22+PI!N22+CE!N22+RN!N22+PB!N22+PE!N22+AL!N22+SE!N22+BA!N22</f>
        <v>569026.109839856</v>
      </c>
      <c r="O22" s="7" t="n">
        <f aca="false">MA!O22+PI!O22+CE!O22+RN!O22+PB!O22+PE!O22+AL!O22+SE!O22+BA!O22</f>
        <v>573496.06888136</v>
      </c>
      <c r="P22" s="7" t="n">
        <f aca="false">MA!P22+PI!P22+CE!P22+RN!P22+PB!P22+PE!P22+AL!P22+SE!P22+BA!P22</f>
        <v>577663.856337286</v>
      </c>
      <c r="Q22" s="7" t="n">
        <f aca="false">MA!Q22+PI!Q22+CE!Q22+RN!Q22+PB!Q22+PE!Q22+AL!Q22+SE!Q22+BA!Q22</f>
        <v>581526.403142796</v>
      </c>
      <c r="R22" s="7" t="n">
        <f aca="false">MA!R22+PI!R22+CE!R22+RN!R22+PB!R22+PE!R22+AL!R22+SE!R22+BA!R22</f>
        <v>577984.36471666</v>
      </c>
      <c r="S22" s="7" t="n">
        <f aca="false">MA!S22+PI!S22+CE!S22+RN!S22+PB!S22+PE!S22+AL!S22+SE!S22+BA!S22</f>
        <v>574146.642612383</v>
      </c>
      <c r="T22" s="7" t="n">
        <f aca="false">MA!T22+PI!T22+CE!T22+RN!T22+PB!T22+PE!T22+AL!T22+SE!T22+BA!T22</f>
        <v>570026.261714727</v>
      </c>
      <c r="U22" s="7" t="n">
        <f aca="false">MA!U22+PI!U22+CE!U22+RN!U22+PB!U22+PE!U22+AL!U22+SE!U22+BA!U22</f>
        <v>565634.087622483</v>
      </c>
      <c r="V22" s="7" t="n">
        <f aca="false">MA!V22+PI!V22+CE!V22+RN!V22+PB!V22+PE!V22+AL!V22+SE!V22+BA!V22</f>
        <v>560983.223211953</v>
      </c>
      <c r="W22" s="7"/>
    </row>
    <row r="23" customFormat="false" ht="12.75" hidden="false" customHeight="false" outlineLevel="0" collapsed="false">
      <c r="A23" s="7" t="n">
        <v>18</v>
      </c>
      <c r="B23" s="7" t="n">
        <f aca="false">MA!B23+PI!B23+CE!B23+RN!B23+PB!B23+PE!B23+AL!B23+SE!B23+BA!B23</f>
        <v>558195.102110802</v>
      </c>
      <c r="C23" s="7" t="n">
        <f aca="false">MA!C23+PI!C23+CE!C23+RN!C23+PB!C23+PE!C23+AL!C23+SE!C23+BA!C23</f>
        <v>566812.799269418</v>
      </c>
      <c r="D23" s="7" t="n">
        <f aca="false">MA!D23+PI!D23+CE!D23+RN!D23+PB!D23+PE!D23+AL!D23+SE!D23+BA!D23</f>
        <v>570576.689374675</v>
      </c>
      <c r="E23" s="7" t="n">
        <f aca="false">MA!E23+PI!E23+CE!E23+RN!E23+PB!E23+PE!E23+AL!E23+SE!E23+BA!E23</f>
        <v>568749.392786328</v>
      </c>
      <c r="F23" s="7" t="n">
        <f aca="false">MA!F23+PI!F23+CE!F23+RN!F23+PB!F23+PE!F23+AL!F23+SE!F23+BA!F23</f>
        <v>574129.362169</v>
      </c>
      <c r="G23" s="7" t="n">
        <f aca="false">MA!G23+PI!G23+CE!G23+RN!G23+PB!G23+PE!G23+AL!G23+SE!G23+BA!G23</f>
        <v>563614.298418782</v>
      </c>
      <c r="H23" s="7" t="n">
        <f aca="false">MA!H23+PI!H23+CE!H23+RN!H23+PB!H23+PE!H23+AL!H23+SE!H23+BA!H23</f>
        <v>547641.217594403</v>
      </c>
      <c r="I23" s="7" t="n">
        <f aca="false">MA!I23+PI!I23+CE!I23+RN!I23+PB!I23+PE!I23+AL!I23+SE!I23+BA!I23</f>
        <v>551132.861423167</v>
      </c>
      <c r="J23" s="7" t="n">
        <f aca="false">MA!J23+PI!J23+CE!J23+RN!J23+PB!J23+PE!J23+AL!J23+SE!J23+BA!J23</f>
        <v>554355.072198673</v>
      </c>
      <c r="K23" s="7" t="n">
        <f aca="false">MA!K23+PI!K23+CE!K23+RN!K23+PB!K23+PE!K23+AL!K23+SE!K23+BA!K23</f>
        <v>557296.320666769</v>
      </c>
      <c r="L23" s="7" t="n">
        <f aca="false">MA!L23+PI!L23+CE!L23+RN!L23+PB!L23+PE!L23+AL!L23+SE!L23+BA!L23</f>
        <v>559950.179820896</v>
      </c>
      <c r="M23" s="7" t="n">
        <f aca="false">MA!M23+PI!M23+CE!M23+RN!M23+PB!M23+PE!M23+AL!M23+SE!M23+BA!M23</f>
        <v>566300.816760587</v>
      </c>
      <c r="N23" s="7" t="n">
        <f aca="false">MA!N23+PI!N23+CE!N23+RN!N23+PB!N23+PE!N23+AL!N23+SE!N23+BA!N23</f>
        <v>572346.235419534</v>
      </c>
      <c r="O23" s="7" t="n">
        <f aca="false">MA!O23+PI!O23+CE!O23+RN!O23+PB!O23+PE!O23+AL!O23+SE!O23+BA!O23</f>
        <v>578086.099681019</v>
      </c>
      <c r="P23" s="7" t="n">
        <f aca="false">MA!P23+PI!P23+CE!P23+RN!P23+PB!P23+PE!P23+AL!P23+SE!P23+BA!P23</f>
        <v>583520.074395398</v>
      </c>
      <c r="Q23" s="7" t="n">
        <f aca="false">MA!Q23+PI!Q23+CE!Q23+RN!Q23+PB!Q23+PE!Q23+AL!Q23+SE!Q23+BA!Q23</f>
        <v>588643.226798402</v>
      </c>
      <c r="R23" s="7" t="n">
        <f aca="false">MA!R23+PI!R23+CE!R23+RN!R23+PB!R23+PE!R23+AL!R23+SE!R23+BA!R23</f>
        <v>586539.070431012</v>
      </c>
      <c r="S23" s="7" t="n">
        <f aca="false">MA!S23+PI!S23+CE!S23+RN!S23+PB!S23+PE!S23+AL!S23+SE!S23+BA!S23</f>
        <v>584137.806859244</v>
      </c>
      <c r="T23" s="7" t="n">
        <f aca="false">MA!T23+PI!T23+CE!T23+RN!T23+PB!T23+PE!T23+AL!T23+SE!T23+BA!T23</f>
        <v>581450.335319122</v>
      </c>
      <c r="U23" s="7" t="n">
        <f aca="false">MA!U23+PI!U23+CE!U23+RN!U23+PB!U23+PE!U23+AL!U23+SE!U23+BA!U23</f>
        <v>578485.41870992</v>
      </c>
      <c r="V23" s="7" t="n">
        <f aca="false">MA!V23+PI!V23+CE!V23+RN!V23+PB!V23+PE!V23+AL!V23+SE!V23+BA!V23</f>
        <v>575254.164895395</v>
      </c>
      <c r="W23" s="7"/>
    </row>
    <row r="24" customFormat="false" ht="12.75" hidden="false" customHeight="false" outlineLevel="0" collapsed="false">
      <c r="A24" s="7" t="n">
        <v>19</v>
      </c>
      <c r="B24" s="7" t="n">
        <f aca="false">MA!B24+PI!B24+CE!B24+RN!B24+PB!B24+PE!B24+AL!B24+SE!B24+BA!B24</f>
        <v>537471.713870378</v>
      </c>
      <c r="C24" s="7" t="n">
        <f aca="false">MA!C24+PI!C24+CE!C24+RN!C24+PB!C24+PE!C24+AL!C24+SE!C24+BA!C24</f>
        <v>550309.775991372</v>
      </c>
      <c r="D24" s="7" t="n">
        <f aca="false">MA!D24+PI!D24+CE!D24+RN!D24+PB!D24+PE!D24+AL!D24+SE!D24+BA!D24</f>
        <v>559168.613041769</v>
      </c>
      <c r="E24" s="7" t="n">
        <f aca="false">MA!E24+PI!E24+CE!E24+RN!E24+PB!E24+PE!E24+AL!E24+SE!E24+BA!E24</f>
        <v>563237.06184166</v>
      </c>
      <c r="F24" s="7" t="n">
        <f aca="false">MA!F24+PI!F24+CE!F24+RN!F24+PB!F24+PE!F24+AL!F24+SE!F24+BA!F24</f>
        <v>562211.734676289</v>
      </c>
      <c r="G24" s="7" t="n">
        <f aca="false">MA!G24+PI!G24+CE!G24+RN!G24+PB!G24+PE!G24+AL!G24+SE!G24+BA!G24</f>
        <v>571101.016063452</v>
      </c>
      <c r="H24" s="7" t="n">
        <f aca="false">MA!H24+PI!H24+CE!H24+RN!H24+PB!H24+PE!H24+AL!H24+SE!H24+BA!H24</f>
        <v>559504.937019192</v>
      </c>
      <c r="I24" s="7" t="n">
        <f aca="false">MA!I24+PI!I24+CE!I24+RN!I24+PB!I24+PE!I24+AL!I24+SE!I24+BA!I24</f>
        <v>557612.969395511</v>
      </c>
      <c r="J24" s="7" t="n">
        <f aca="false">MA!J24+PI!J24+CE!J24+RN!J24+PB!J24+PE!J24+AL!J24+SE!J24+BA!J24</f>
        <v>555517.29960466</v>
      </c>
      <c r="K24" s="7" t="n">
        <f aca="false">MA!K24+PI!K24+CE!K24+RN!K24+PB!K24+PE!K24+AL!K24+SE!K24+BA!K24</f>
        <v>553213.548778977</v>
      </c>
      <c r="L24" s="7" t="n">
        <f aca="false">MA!L24+PI!L24+CE!L24+RN!L24+PB!L24+PE!L24+AL!L24+SE!L24+BA!L24</f>
        <v>550702.360435685</v>
      </c>
      <c r="M24" s="7" t="n">
        <f aca="false">MA!M24+PI!M24+CE!M24+RN!M24+PB!M24+PE!M24+AL!M24+SE!M24+BA!M24</f>
        <v>557839.501751979</v>
      </c>
      <c r="N24" s="7" t="n">
        <f aca="false">MA!N24+PI!N24+CE!N24+RN!N24+PB!N24+PE!N24+AL!N24+SE!N24+BA!N24</f>
        <v>564674.193927187</v>
      </c>
      <c r="O24" s="7" t="n">
        <f aca="false">MA!O24+PI!O24+CE!O24+RN!O24+PB!O24+PE!O24+AL!O24+SE!O24+BA!O24</f>
        <v>571204.932308129</v>
      </c>
      <c r="P24" s="7" t="n">
        <f aca="false">MA!P24+PI!P24+CE!P24+RN!P24+PB!P24+PE!P24+AL!P24+SE!P24+BA!P24</f>
        <v>577430.279307869</v>
      </c>
      <c r="Q24" s="7" t="n">
        <f aca="false">MA!Q24+PI!Q24+CE!Q24+RN!Q24+PB!Q24+PE!Q24+AL!Q24+SE!Q24+BA!Q24</f>
        <v>583344.304093173</v>
      </c>
      <c r="R24" s="7" t="n">
        <f aca="false">MA!R24+PI!R24+CE!R24+RN!R24+PB!R24+PE!R24+AL!R24+SE!R24+BA!R24</f>
        <v>583253.151382455</v>
      </c>
      <c r="S24" s="7" t="n">
        <f aca="false">MA!S24+PI!S24+CE!S24+RN!S24+PB!S24+PE!S24+AL!S24+SE!S24+BA!S24</f>
        <v>582873.964481246</v>
      </c>
      <c r="T24" s="7" t="n">
        <f aca="false">MA!T24+PI!T24+CE!T24+RN!T24+PB!T24+PE!T24+AL!T24+SE!T24+BA!T24</f>
        <v>582214.477619131</v>
      </c>
      <c r="U24" s="7" t="n">
        <f aca="false">MA!U24+PI!U24+CE!U24+RN!U24+PB!U24+PE!U24+AL!U24+SE!U24+BA!U24</f>
        <v>581280.365703326</v>
      </c>
      <c r="V24" s="7" t="n">
        <f aca="false">MA!V24+PI!V24+CE!V24+RN!V24+PB!V24+PE!V24+AL!V24+SE!V24+BA!V24</f>
        <v>580079.727410607</v>
      </c>
      <c r="W24" s="7"/>
    </row>
    <row r="25" customFormat="false" ht="12.75" hidden="false" customHeight="false" outlineLevel="0" collapsed="false">
      <c r="A25" s="7" t="n">
        <v>20</v>
      </c>
      <c r="B25" s="7" t="n">
        <f aca="false">MA!B25+PI!B25+CE!B25+RN!B25+PB!B25+PE!B25+AL!B25+SE!B25+BA!B25</f>
        <v>513169.554374646</v>
      </c>
      <c r="C25" s="7" t="n">
        <f aca="false">MA!C25+PI!C25+CE!C25+RN!C25+PB!C25+PE!C25+AL!C25+SE!C25+BA!C25</f>
        <v>530507.608863551</v>
      </c>
      <c r="D25" s="7" t="n">
        <f aca="false">MA!D25+PI!D25+CE!D25+RN!D25+PB!D25+PE!D25+AL!D25+SE!D25+BA!D25</f>
        <v>543532.041159297</v>
      </c>
      <c r="E25" s="7" t="n">
        <f aca="false">MA!E25+PI!E25+CE!E25+RN!E25+PB!E25+PE!E25+AL!E25+SE!E25+BA!E25</f>
        <v>552605.200624738</v>
      </c>
      <c r="F25" s="7" t="n">
        <f aca="false">MA!F25+PI!F25+CE!F25+RN!F25+PB!F25+PE!F25+AL!F25+SE!F25+BA!F25</f>
        <v>557341.487945559</v>
      </c>
      <c r="G25" s="7" t="n">
        <f aca="false">MA!G25+PI!G25+CE!G25+RN!G25+PB!G25+PE!G25+AL!G25+SE!G25+BA!G25</f>
        <v>557975.106504326</v>
      </c>
      <c r="H25" s="7" t="n">
        <f aca="false">MA!H25+PI!H25+CE!H25+RN!H25+PB!H25+PE!H25+AL!H25+SE!H25+BA!H25</f>
        <v>566079.539174501</v>
      </c>
      <c r="I25" s="7" t="n">
        <f aca="false">MA!I25+PI!I25+CE!I25+RN!I25+PB!I25+PE!I25+AL!I25+SE!I25+BA!I25</f>
        <v>559081.514068606</v>
      </c>
      <c r="J25" s="7" t="n">
        <f aca="false">MA!J25+PI!J25+CE!J25+RN!J25+PB!J25+PE!J25+AL!J25+SE!J25+BA!J25</f>
        <v>551947.379717615</v>
      </c>
      <c r="K25" s="7" t="n">
        <f aca="false">MA!K25+PI!K25+CE!K25+RN!K25+PB!K25+PE!K25+AL!K25+SE!K25+BA!K25</f>
        <v>544679.706063516</v>
      </c>
      <c r="L25" s="7" t="n">
        <f aca="false">MA!L25+PI!L25+CE!L25+RN!L25+PB!L25+PE!L25+AL!L25+SE!L25+BA!L25</f>
        <v>537285.957135703</v>
      </c>
      <c r="M25" s="7" t="n">
        <f aca="false">MA!M25+PI!M25+CE!M25+RN!M25+PB!M25+PE!M25+AL!M25+SE!M25+BA!M25</f>
        <v>545246.484540531</v>
      </c>
      <c r="N25" s="7" t="n">
        <f aca="false">MA!N25+PI!N25+CE!N25+RN!N25+PB!N25+PE!N25+AL!N25+SE!N25+BA!N25</f>
        <v>552909.768722784</v>
      </c>
      <c r="O25" s="7" t="n">
        <f aca="false">MA!O25+PI!O25+CE!O25+RN!O25+PB!O25+PE!O25+AL!O25+SE!O25+BA!O25</f>
        <v>560272.980917098</v>
      </c>
      <c r="P25" s="7" t="n">
        <f aca="false">MA!P25+PI!P25+CE!P25+RN!P25+PB!P25+PE!P25+AL!P25+SE!P25+BA!P25</f>
        <v>567333.431983781</v>
      </c>
      <c r="Q25" s="7" t="n">
        <f aca="false">MA!Q25+PI!Q25+CE!Q25+RN!Q25+PB!Q25+PE!Q25+AL!Q25+SE!Q25+BA!Q25</f>
        <v>574084.081612594</v>
      </c>
      <c r="R25" s="7" t="n">
        <f aca="false">MA!R25+PI!R25+CE!R25+RN!R25+PB!R25+PE!R25+AL!R25+SE!R25+BA!R25</f>
        <v>575862.839350622</v>
      </c>
      <c r="S25" s="7" t="n">
        <f aca="false">MA!S25+PI!S25+CE!S25+RN!S25+PB!S25+PE!S25+AL!S25+SE!S25+BA!S25</f>
        <v>577364.824536417</v>
      </c>
      <c r="T25" s="7" t="n">
        <f aca="false">MA!T25+PI!T25+CE!T25+RN!T25+PB!T25+PE!T25+AL!T25+SE!T25+BA!T25</f>
        <v>578594.740623286</v>
      </c>
      <c r="U25" s="7" t="n">
        <f aca="false">MA!U25+PI!U25+CE!U25+RN!U25+PB!U25+PE!U25+AL!U25+SE!U25+BA!U25</f>
        <v>579555.317859783</v>
      </c>
      <c r="V25" s="7" t="n">
        <f aca="false">MA!V25+PI!V25+CE!V25+RN!V25+PB!V25+PE!V25+AL!V25+SE!V25+BA!V25</f>
        <v>580251.764490313</v>
      </c>
      <c r="W25" s="7"/>
    </row>
    <row r="26" customFormat="false" ht="12.75" hidden="false" customHeight="false" outlineLevel="0" collapsed="false">
      <c r="A26" s="7" t="n">
        <v>21</v>
      </c>
      <c r="B26" s="7" t="n">
        <f aca="false">MA!B26+PI!B26+CE!B26+RN!B26+PB!B26+PE!B26+AL!B26+SE!B26+BA!B26</f>
        <v>488195.675152965</v>
      </c>
      <c r="C26" s="7" t="n">
        <f aca="false">MA!C26+PI!C26+CE!C26+RN!C26+PB!C26+PE!C26+AL!C26+SE!C26+BA!C26</f>
        <v>506832.02423095</v>
      </c>
      <c r="D26" s="7" t="n">
        <f aca="false">MA!D26+PI!D26+CE!D26+RN!D26+PB!D26+PE!D26+AL!D26+SE!D26+BA!D26</f>
        <v>524482.75956637</v>
      </c>
      <c r="E26" s="7" t="n">
        <f aca="false">MA!E26+PI!E26+CE!E26+RN!E26+PB!E26+PE!E26+AL!E26+SE!E26+BA!E26</f>
        <v>537737.819628993</v>
      </c>
      <c r="F26" s="7" t="n">
        <f aca="false">MA!F26+PI!F26+CE!F26+RN!F26+PB!F26+PE!F26+AL!F26+SE!F26+BA!F26</f>
        <v>547451.717361226</v>
      </c>
      <c r="G26" s="7" t="n">
        <f aca="false">MA!G26+PI!G26+CE!G26+RN!G26+PB!G26+PE!G26+AL!G26+SE!G26+BA!G26</f>
        <v>553786.428690744</v>
      </c>
      <c r="H26" s="7" t="n">
        <f aca="false">MA!H26+PI!H26+CE!H26+RN!H26+PB!H26+PE!H26+AL!H26+SE!H26+BA!H26</f>
        <v>552506.801939022</v>
      </c>
      <c r="I26" s="7" t="n">
        <f aca="false">MA!I26+PI!I26+CE!I26+RN!I26+PB!I26+PE!I26+AL!I26+SE!I26+BA!I26</f>
        <v>540377.396273671</v>
      </c>
      <c r="J26" s="7" t="n">
        <f aca="false">MA!J26+PI!J26+CE!J26+RN!J26+PB!J26+PE!J26+AL!J26+SE!J26+BA!J26</f>
        <v>528194.362813131</v>
      </c>
      <c r="K26" s="7" t="n">
        <f aca="false">MA!K26+PI!K26+CE!K26+RN!K26+PB!K26+PE!K26+AL!K26+SE!K26+BA!K26</f>
        <v>515967.676002454</v>
      </c>
      <c r="L26" s="7" t="n">
        <f aca="false">MA!L26+PI!L26+CE!L26+RN!L26+PB!L26+PE!L26+AL!L26+SE!L26+BA!L26</f>
        <v>503711.878187754</v>
      </c>
      <c r="M26" s="7" t="n">
        <f aca="false">MA!M26+PI!M26+CE!M26+RN!M26+PB!M26+PE!M26+AL!M26+SE!M26+BA!M26</f>
        <v>512616.877981504</v>
      </c>
      <c r="N26" s="7" t="n">
        <f aca="false">MA!N26+PI!N26+CE!N26+RN!N26+PB!N26+PE!N26+AL!N26+SE!N26+BA!N26</f>
        <v>521237.160586178</v>
      </c>
      <c r="O26" s="7" t="n">
        <f aca="false">MA!O26+PI!O26+CE!O26+RN!O26+PB!O26+PE!O26+AL!O26+SE!O26+BA!O26</f>
        <v>529568.086258563</v>
      </c>
      <c r="P26" s="7" t="n">
        <f aca="false">MA!P26+PI!P26+CE!P26+RN!P26+PB!P26+PE!P26+AL!P26+SE!P26+BA!P26</f>
        <v>537605.2613149</v>
      </c>
      <c r="Q26" s="7" t="n">
        <f aca="false">MA!Q26+PI!Q26+CE!Q26+RN!Q26+PB!Q26+PE!Q26+AL!Q26+SE!Q26+BA!Q26</f>
        <v>545340.266308402</v>
      </c>
      <c r="R26" s="7" t="n">
        <f aca="false">MA!R26+PI!R26+CE!R26+RN!R26+PB!R26+PE!R26+AL!R26+SE!R26+BA!R26</f>
        <v>548734.891432151</v>
      </c>
      <c r="S26" s="7" t="n">
        <f aca="false">MA!S26+PI!S26+CE!S26+RN!S26+PB!S26+PE!S26+AL!S26+SE!S26+BA!S26</f>
        <v>551875.092028809</v>
      </c>
      <c r="T26" s="7" t="n">
        <f aca="false">MA!T26+PI!T26+CE!T26+RN!T26+PB!T26+PE!T26+AL!T26+SE!T26+BA!T26</f>
        <v>554762.60690191</v>
      </c>
      <c r="U26" s="7" t="n">
        <f aca="false">MA!U26+PI!U26+CE!U26+RN!U26+PB!U26+PE!U26+AL!U26+SE!U26+BA!U26</f>
        <v>557397.343100885</v>
      </c>
      <c r="V26" s="7" t="n">
        <f aca="false">MA!V26+PI!V26+CE!V26+RN!V26+PB!V26+PE!V26+AL!V26+SE!V26+BA!V26</f>
        <v>559781.641905212</v>
      </c>
      <c r="W26" s="7"/>
    </row>
    <row r="27" customFormat="false" ht="12.75" hidden="false" customHeight="false" outlineLevel="0" collapsed="false">
      <c r="A27" s="7" t="n">
        <v>22</v>
      </c>
      <c r="B27" s="7" t="n">
        <f aca="false">MA!B27+PI!B27+CE!B27+RN!B27+PB!B27+PE!B27+AL!B27+SE!B27+BA!B27</f>
        <v>462576.628132722</v>
      </c>
      <c r="C27" s="7" t="n">
        <f aca="false">MA!C27+PI!C27+CE!C27+RN!C27+PB!C27+PE!C27+AL!C27+SE!C27+BA!C27</f>
        <v>482782.403732983</v>
      </c>
      <c r="D27" s="7" t="n">
        <f aca="false">MA!D27+PI!D27+CE!D27+RN!D27+PB!D27+PE!D27+AL!D27+SE!D27+BA!D27</f>
        <v>501505.740648812</v>
      </c>
      <c r="E27" s="7" t="n">
        <f aca="false">MA!E27+PI!E27+CE!E27+RN!E27+PB!E27+PE!E27+AL!E27+SE!E27+BA!E27</f>
        <v>519167.728914236</v>
      </c>
      <c r="F27" s="7" t="n">
        <f aca="false">MA!F27+PI!F27+CE!F27+RN!F27+PB!F27+PE!F27+AL!F27+SE!F27+BA!F27</f>
        <v>532811.328216017</v>
      </c>
      <c r="G27" s="7" t="n">
        <f aca="false">MA!G27+PI!G27+CE!G27+RN!G27+PB!G27+PE!G27+AL!G27+SE!G27+BA!G27</f>
        <v>543841.51606019</v>
      </c>
      <c r="H27" s="7" t="n">
        <f aca="false">MA!H27+PI!H27+CE!H27+RN!H27+PB!H27+PE!H27+AL!H27+SE!H27+BA!H27</f>
        <v>547320.392972264</v>
      </c>
      <c r="I27" s="7" t="n">
        <f aca="false">MA!I27+PI!I27+CE!I27+RN!I27+PB!I27+PE!I27+AL!I27+SE!I27+BA!I27</f>
        <v>532963.771595632</v>
      </c>
      <c r="J27" s="7" t="n">
        <f aca="false">MA!J27+PI!J27+CE!J27+RN!J27+PB!J27+PE!J27+AL!J27+SE!J27+BA!J27</f>
        <v>518586.952303922</v>
      </c>
      <c r="K27" s="7" t="n">
        <f aca="false">MA!K27+PI!K27+CE!K27+RN!K27+PB!K27+PE!K27+AL!K27+SE!K27+BA!K27</f>
        <v>504202.988529015</v>
      </c>
      <c r="L27" s="7" t="n">
        <f aca="false">MA!L27+PI!L27+CE!L27+RN!L27+PB!L27+PE!L27+AL!L27+SE!L27+BA!L27</f>
        <v>489829.366123486</v>
      </c>
      <c r="M27" s="7" t="n">
        <f aca="false">MA!M27+PI!M27+CE!M27+RN!M27+PB!M27+PE!M27+AL!M27+SE!M27+BA!M27</f>
        <v>497922.660777753</v>
      </c>
      <c r="N27" s="7" t="n">
        <f aca="false">MA!N27+PI!N27+CE!N27+RN!N27+PB!N27+PE!N27+AL!N27+SE!N27+BA!N27</f>
        <v>505747.779138764</v>
      </c>
      <c r="O27" s="7" t="n">
        <f aca="false">MA!O27+PI!O27+CE!O27+RN!O27+PB!O27+PE!O27+AL!O27+SE!O27+BA!O27</f>
        <v>513301.130089913</v>
      </c>
      <c r="P27" s="7" t="n">
        <f aca="false">MA!P27+PI!P27+CE!P27+RN!P27+PB!P27+PE!P27+AL!P27+SE!P27+BA!P27</f>
        <v>520579.297681878</v>
      </c>
      <c r="Q27" s="7" t="n">
        <f aca="false">MA!Q27+PI!Q27+CE!Q27+RN!Q27+PB!Q27+PE!Q27+AL!Q27+SE!Q27+BA!Q27</f>
        <v>527574.91320513</v>
      </c>
      <c r="R27" s="7" t="n">
        <f aca="false">MA!R27+PI!R27+CE!R27+RN!R27+PB!R27+PE!R27+AL!R27+SE!R27+BA!R27</f>
        <v>532357.804647714</v>
      </c>
      <c r="S27" s="7" t="n">
        <f aca="false">MA!S27+PI!S27+CE!S27+RN!S27+PB!S27+PE!S27+AL!S27+SE!S27+BA!S27</f>
        <v>536900.369207841</v>
      </c>
      <c r="T27" s="7" t="n">
        <f aca="false">MA!T27+PI!T27+CE!T27+RN!T27+PB!T27+PE!T27+AL!T27+SE!T27+BA!T27</f>
        <v>541202.014938792</v>
      </c>
      <c r="U27" s="7" t="n">
        <f aca="false">MA!U27+PI!U27+CE!U27+RN!U27+PB!U27+PE!U27+AL!U27+SE!U27+BA!U27</f>
        <v>545260.419658604</v>
      </c>
      <c r="V27" s="7" t="n">
        <f aca="false">MA!V27+PI!V27+CE!V27+RN!V27+PB!V27+PE!V27+AL!V27+SE!V27+BA!V27</f>
        <v>549075.689133363</v>
      </c>
      <c r="W27" s="7"/>
    </row>
    <row r="28" customFormat="false" ht="12.75" hidden="false" customHeight="false" outlineLevel="0" collapsed="false">
      <c r="A28" s="7" t="n">
        <v>23</v>
      </c>
      <c r="B28" s="7" t="n">
        <f aca="false">MA!B28+PI!B28+CE!B28+RN!B28+PB!B28+PE!B28+AL!B28+SE!B28+BA!B28</f>
        <v>437558.336390973</v>
      </c>
      <c r="C28" s="7" t="n">
        <f aca="false">MA!C28+PI!C28+CE!C28+RN!C28+PB!C28+PE!C28+AL!C28+SE!C28+BA!C28</f>
        <v>458046.201358405</v>
      </c>
      <c r="D28" s="7" t="n">
        <f aca="false">MA!D28+PI!D28+CE!D28+RN!D28+PB!D28+PE!D28+AL!D28+SE!D28+BA!D28</f>
        <v>477998.688475542</v>
      </c>
      <c r="E28" s="7" t="n">
        <f aca="false">MA!E28+PI!E28+CE!E28+RN!E28+PB!E28+PE!E28+AL!E28+SE!E28+BA!E28</f>
        <v>496439.968024355</v>
      </c>
      <c r="F28" s="7" t="n">
        <f aca="false">MA!F28+PI!F28+CE!F28+RN!F28+PB!F28+PE!F28+AL!F28+SE!F28+BA!F28</f>
        <v>514019.366930067</v>
      </c>
      <c r="G28" s="7" t="n">
        <f aca="false">MA!G28+PI!G28+CE!G28+RN!G28+PB!G28+PE!G28+AL!G28+SE!G28+BA!G28</f>
        <v>528572.162569592</v>
      </c>
      <c r="H28" s="7" t="n">
        <f aca="false">MA!H28+PI!H28+CE!H28+RN!H28+PB!H28+PE!H28+AL!H28+SE!H28+BA!H28</f>
        <v>536566.466406916</v>
      </c>
      <c r="I28" s="7" t="n">
        <f aca="false">MA!I28+PI!I28+CE!I28+RN!I28+PB!I28+PE!I28+AL!I28+SE!I28+BA!I28</f>
        <v>524651.55557981</v>
      </c>
      <c r="J28" s="7" t="n">
        <f aca="false">MA!J28+PI!J28+CE!J28+RN!J28+PB!J28+PE!J28+AL!J28+SE!J28+BA!J28</f>
        <v>512677.113586172</v>
      </c>
      <c r="K28" s="7" t="n">
        <f aca="false">MA!K28+PI!K28+CE!K28+RN!K28+PB!K28+PE!K28+AL!K28+SE!K28+BA!K28</f>
        <v>500652.593619256</v>
      </c>
      <c r="L28" s="7" t="n">
        <f aca="false">MA!L28+PI!L28+CE!L28+RN!L28+PB!L28+PE!L28+AL!L28+SE!L28+BA!L28</f>
        <v>488591.887430149</v>
      </c>
      <c r="M28" s="7" t="n">
        <f aca="false">MA!M28+PI!M28+CE!M28+RN!M28+PB!M28+PE!M28+AL!M28+SE!M28+BA!M28</f>
        <v>493078.327394971</v>
      </c>
      <c r="N28" s="7" t="n">
        <f aca="false">MA!N28+PI!N28+CE!N28+RN!N28+PB!N28+PE!N28+AL!N28+SE!N28+BA!N28</f>
        <v>497329.269421465</v>
      </c>
      <c r="O28" s="7" t="n">
        <f aca="false">MA!O28+PI!O28+CE!O28+RN!O28+PB!O28+PE!O28+AL!O28+SE!O28+BA!O28</f>
        <v>501346.3793129</v>
      </c>
      <c r="P28" s="7" t="n">
        <f aca="false">MA!P28+PI!P28+CE!P28+RN!P28+PB!P28+PE!P28+AL!P28+SE!P28+BA!P28</f>
        <v>505131.160843915</v>
      </c>
      <c r="Q28" s="7" t="n">
        <f aca="false">MA!Q28+PI!Q28+CE!Q28+RN!Q28+PB!Q28+PE!Q28+AL!Q28+SE!Q28+BA!Q28</f>
        <v>508680.994443946</v>
      </c>
      <c r="R28" s="7" t="n">
        <f aca="false">MA!R28+PI!R28+CE!R28+RN!R28+PB!R28+PE!R28+AL!R28+SE!R28+BA!R28</f>
        <v>514459.450417464</v>
      </c>
      <c r="S28" s="7" t="n">
        <f aca="false">MA!S28+PI!S28+CE!S28+RN!S28+PB!S28+PE!S28+AL!S28+SE!S28+BA!S28</f>
        <v>520006.816387147</v>
      </c>
      <c r="T28" s="7" t="n">
        <f aca="false">MA!T28+PI!T28+CE!T28+RN!T28+PB!T28+PE!T28+AL!T28+SE!T28+BA!T28</f>
        <v>525320.983733186</v>
      </c>
      <c r="U28" s="7" t="n">
        <f aca="false">MA!U28+PI!U28+CE!U28+RN!U28+PB!U28+PE!U28+AL!U28+SE!U28+BA!U28</f>
        <v>530398.216375253</v>
      </c>
      <c r="V28" s="7" t="n">
        <f aca="false">MA!V28+PI!V28+CE!V28+RN!V28+PB!V28+PE!V28+AL!V28+SE!V28+BA!V28</f>
        <v>535237.183512403</v>
      </c>
      <c r="W28" s="7"/>
    </row>
    <row r="29" customFormat="false" ht="12.75" hidden="false" customHeight="false" outlineLevel="0" collapsed="false">
      <c r="A29" s="7" t="n">
        <v>24</v>
      </c>
      <c r="B29" s="7" t="n">
        <f aca="false">MA!B29+PI!B29+CE!B29+RN!B29+PB!B29+PE!B29+AL!B29+SE!B29+BA!B29</f>
        <v>413837.802297911</v>
      </c>
      <c r="C29" s="7" t="n">
        <f aca="false">MA!C29+PI!C29+CE!C29+RN!C29+PB!C29+PE!C29+AL!C29+SE!C29+BA!C29</f>
        <v>433456.670273156</v>
      </c>
      <c r="D29" s="7" t="n">
        <f aca="false">MA!D29+PI!D29+CE!D29+RN!D29+PB!D29+PE!D29+AL!D29+SE!D29+BA!D29</f>
        <v>453490.708945359</v>
      </c>
      <c r="E29" s="7" t="n">
        <f aca="false">MA!E29+PI!E29+CE!E29+RN!E29+PB!E29+PE!E29+AL!E29+SE!E29+BA!E29</f>
        <v>472947.129708096</v>
      </c>
      <c r="F29" s="7" t="n">
        <f aca="false">MA!F29+PI!F29+CE!F29+RN!F29+PB!F29+PE!F29+AL!F29+SE!F29+BA!F29</f>
        <v>491218.387882645</v>
      </c>
      <c r="G29" s="7" t="n">
        <f aca="false">MA!G29+PI!G29+CE!G29+RN!G29+PB!G29+PE!G29+AL!G29+SE!G29+BA!G29</f>
        <v>509260.516669685</v>
      </c>
      <c r="H29" s="7" t="n">
        <f aca="false">MA!H29+PI!H29+CE!H29+RN!H29+PB!H29+PE!H29+AL!H29+SE!H29+BA!H29</f>
        <v>521273.379331172</v>
      </c>
      <c r="I29" s="7" t="n">
        <f aca="false">MA!I29+PI!I29+CE!I29+RN!I29+PB!I29+PE!I29+AL!I29+SE!I29+BA!I29</f>
        <v>514648.828151106</v>
      </c>
      <c r="J29" s="7" t="n">
        <f aca="false">MA!J29+PI!J29+CE!J29+RN!J29+PB!J29+PE!J29+AL!J29+SE!J29+BA!J29</f>
        <v>507885.656173619</v>
      </c>
      <c r="K29" s="7" t="n">
        <f aca="false">MA!K29+PI!K29+CE!K29+RN!K29+PB!K29+PE!K29+AL!K29+SE!K29+BA!K29</f>
        <v>500985.751963334</v>
      </c>
      <c r="L29" s="7" t="n">
        <f aca="false">MA!L29+PI!L29+CE!L29+RN!L29+PB!L29+PE!L29+AL!L29+SE!L29+BA!L29</f>
        <v>493955.515327946</v>
      </c>
      <c r="M29" s="7" t="n">
        <f aca="false">MA!M29+PI!M29+CE!M29+RN!M29+PB!M29+PE!M29+AL!M29+SE!M29+BA!M29</f>
        <v>493390.156795912</v>
      </c>
      <c r="N29" s="7" t="n">
        <f aca="false">MA!N29+PI!N29+CE!N29+RN!N29+PB!N29+PE!N29+AL!N29+SE!N29+BA!N29</f>
        <v>492630.051765931</v>
      </c>
      <c r="O29" s="7" t="n">
        <f aca="false">MA!O29+PI!O29+CE!O29+RN!O29+PB!O29+PE!O29+AL!O29+SE!O29+BA!O29</f>
        <v>491684.297311273</v>
      </c>
      <c r="P29" s="7" t="n">
        <f aca="false">MA!P29+PI!P29+CE!P29+RN!P29+PB!P29+PE!P29+AL!P29+SE!P29+BA!P29</f>
        <v>490561.353950103</v>
      </c>
      <c r="Q29" s="7" t="n">
        <f aca="false">MA!Q29+PI!Q29+CE!Q29+RN!Q29+PB!Q29+PE!Q29+AL!Q29+SE!Q29+BA!Q29</f>
        <v>489265.261946817</v>
      </c>
      <c r="R29" s="7" t="n">
        <f aca="false">MA!R29+PI!R29+CE!R29+RN!R29+PB!R29+PE!R29+AL!R29+SE!R29+BA!R29</f>
        <v>495625.902489242</v>
      </c>
      <c r="S29" s="7" t="n">
        <f aca="false">MA!S29+PI!S29+CE!S29+RN!S29+PB!S29+PE!S29+AL!S29+SE!S29+BA!S29</f>
        <v>501762.57689673</v>
      </c>
      <c r="T29" s="7" t="n">
        <f aca="false">MA!T29+PI!T29+CE!T29+RN!T29+PB!T29+PE!T29+AL!T29+SE!T29+BA!T29</f>
        <v>507672.380968407</v>
      </c>
      <c r="U29" s="7" t="n">
        <f aca="false">MA!U29+PI!U29+CE!U29+RN!U29+PB!U29+PE!U29+AL!U29+SE!U29+BA!U29</f>
        <v>513350.877568394</v>
      </c>
      <c r="V29" s="7" t="n">
        <f aca="false">MA!V29+PI!V29+CE!V29+RN!V29+PB!V29+PE!V29+AL!V29+SE!V29+BA!V29</f>
        <v>518795.991123931</v>
      </c>
      <c r="W29" s="7"/>
    </row>
    <row r="30" customFormat="false" ht="12.75" hidden="false" customHeight="false" outlineLevel="0" collapsed="false">
      <c r="A30" s="7" t="n">
        <v>25</v>
      </c>
      <c r="B30" s="7" t="n">
        <f aca="false">MA!B30+PI!B30+CE!B30+RN!B30+PB!B30+PE!B30+AL!B30+SE!B30+BA!B30</f>
        <v>393369.788058094</v>
      </c>
      <c r="C30" s="7" t="n">
        <f aca="false">MA!C30+PI!C30+CE!C30+RN!C30+PB!C30+PE!C30+AL!C30+SE!C30+BA!C30</f>
        <v>409699.380660524</v>
      </c>
      <c r="D30" s="7" t="n">
        <f aca="false">MA!D30+PI!D30+CE!D30+RN!D30+PB!D30+PE!D30+AL!D30+SE!D30+BA!D30</f>
        <v>428947.662350524</v>
      </c>
      <c r="E30" s="7" t="n">
        <f aca="false">MA!E30+PI!E30+CE!E30+RN!E30+PB!E30+PE!E30+AL!E30+SE!E30+BA!E30</f>
        <v>448564.57708226</v>
      </c>
      <c r="F30" s="7" t="n">
        <f aca="false">MA!F30+PI!F30+CE!F30+RN!F30+PB!F30+PE!F30+AL!F30+SE!F30+BA!F30</f>
        <v>467897.399140976</v>
      </c>
      <c r="G30" s="7" t="n">
        <f aca="false">MA!G30+PI!G30+CE!G30+RN!G30+PB!G30+PE!G30+AL!G30+SE!G30+BA!G30</f>
        <v>486958.885460594</v>
      </c>
      <c r="H30" s="7" t="n">
        <f aca="false">MA!H30+PI!H30+CE!H30+RN!H30+PB!H30+PE!H30+AL!H30+SE!H30+BA!H30</f>
        <v>502919.905450158</v>
      </c>
      <c r="I30" s="7" t="n">
        <f aca="false">MA!I30+PI!I30+CE!I30+RN!I30+PB!I30+PE!I30+AL!I30+SE!I30+BA!I30</f>
        <v>501022.606369286</v>
      </c>
      <c r="J30" s="7" t="n">
        <f aca="false">MA!J30+PI!J30+CE!J30+RN!J30+PB!J30+PE!J30+AL!J30+SE!J30+BA!J30</f>
        <v>498921.073000245</v>
      </c>
      <c r="K30" s="7" t="n">
        <f aca="false">MA!K30+PI!K30+CE!K30+RN!K30+PB!K30+PE!K30+AL!K30+SE!K30+BA!K30</f>
        <v>496610.595869991</v>
      </c>
      <c r="L30" s="7" t="n">
        <f aca="false">MA!L30+PI!L30+CE!L30+RN!L30+PB!L30+PE!L30+AL!L30+SE!L30+BA!L30</f>
        <v>494090.994839686</v>
      </c>
      <c r="M30" s="7" t="n">
        <f aca="false">MA!M30+PI!M30+CE!M30+RN!M30+PB!M30+PE!M30+AL!M30+SE!M30+BA!M30</f>
        <v>488982.784249624</v>
      </c>
      <c r="N30" s="7" t="n">
        <f aca="false">MA!N30+PI!N30+CE!N30+RN!N30+PB!N30+PE!N30+AL!N30+SE!N30+BA!N30</f>
        <v>483720.767379791</v>
      </c>
      <c r="O30" s="7" t="n">
        <f aca="false">MA!O30+PI!O30+CE!O30+RN!O30+PB!O30+PE!O30+AL!O30+SE!O30+BA!O30</f>
        <v>478320.768812058</v>
      </c>
      <c r="P30" s="7" t="n">
        <f aca="false">MA!P30+PI!P30+CE!P30+RN!P30+PB!P30+PE!P30+AL!P30+SE!P30+BA!P30</f>
        <v>472797.548553472</v>
      </c>
      <c r="Q30" s="7" t="n">
        <f aca="false">MA!Q30+PI!Q30+CE!Q30+RN!Q30+PB!Q30+PE!Q30+AL!Q30+SE!Q30+BA!Q30</f>
        <v>467161.213523811</v>
      </c>
      <c r="R30" s="7" t="n">
        <f aca="false">MA!R30+PI!R30+CE!R30+RN!R30+PB!R30+PE!R30+AL!R30+SE!R30+BA!R30</f>
        <v>474114.570134455</v>
      </c>
      <c r="S30" s="7" t="n">
        <f aca="false">MA!S30+PI!S30+CE!S30+RN!S30+PB!S30+PE!S30+AL!S30+SE!S30+BA!S30</f>
        <v>480852.871355873</v>
      </c>
      <c r="T30" s="7" t="n">
        <f aca="false">MA!T30+PI!T30+CE!T30+RN!T30+PB!T30+PE!T30+AL!T30+SE!T30+BA!T30</f>
        <v>487372.349302191</v>
      </c>
      <c r="U30" s="7" t="n">
        <f aca="false">MA!U30+PI!U30+CE!U30+RN!U30+PB!U30+PE!U30+AL!U30+SE!U30+BA!U30</f>
        <v>493667.806003487</v>
      </c>
      <c r="V30" s="7" t="n">
        <f aca="false">MA!V30+PI!V30+CE!V30+RN!V30+PB!V30+PE!V30+AL!V30+SE!V30+BA!V30</f>
        <v>499736.349799504</v>
      </c>
      <c r="W30" s="7"/>
    </row>
    <row r="31" customFormat="false" ht="12.75" hidden="false" customHeight="false" outlineLevel="0" collapsed="false">
      <c r="A31" s="7" t="n">
        <v>26</v>
      </c>
      <c r="B31" s="7" t="n">
        <f aca="false">MA!B31+PI!B31+CE!B31+RN!B31+PB!B31+PE!B31+AL!B31+SE!B31+BA!B31</f>
        <v>370622.506152379</v>
      </c>
      <c r="C31" s="7" t="n">
        <f aca="false">MA!C31+PI!C31+CE!C31+RN!C31+PB!C31+PE!C31+AL!C31+SE!C31+BA!C31</f>
        <v>390169.984420894</v>
      </c>
      <c r="D31" s="7" t="n">
        <f aca="false">MA!D31+PI!D31+CE!D31+RN!D31+PB!D31+PE!D31+AL!D31+SE!D31+BA!D31</f>
        <v>405284.320957237</v>
      </c>
      <c r="E31" s="7" t="n">
        <f aca="false">MA!E31+PI!E31+CE!E31+RN!E31+PB!E31+PE!E31+AL!E31+SE!E31+BA!E31</f>
        <v>424149.143173218</v>
      </c>
      <c r="F31" s="7" t="n">
        <f aca="false">MA!F31+PI!F31+CE!F31+RN!F31+PB!F31+PE!F31+AL!F31+SE!F31+BA!F31</f>
        <v>443650.767704048</v>
      </c>
      <c r="G31" s="7" t="n">
        <f aca="false">MA!G31+PI!G31+CE!G31+RN!G31+PB!G31+PE!G31+AL!G31+SE!G31+BA!G31</f>
        <v>463726.561350613</v>
      </c>
      <c r="H31" s="7" t="n">
        <f aca="false">MA!H31+PI!H31+CE!H31+RN!H31+PB!H31+PE!H31+AL!H31+SE!H31+BA!H31</f>
        <v>482191.068300365</v>
      </c>
      <c r="I31" s="7" t="n">
        <f aca="false">MA!I31+PI!I31+CE!I31+RN!I31+PB!I31+PE!I31+AL!I31+SE!I31+BA!I31</f>
        <v>485026.738554778</v>
      </c>
      <c r="J31" s="7" t="n">
        <f aca="false">MA!J31+PI!J31+CE!J31+RN!J31+PB!J31+PE!J31+AL!J31+SE!J31+BA!J31</f>
        <v>487590.094221291</v>
      </c>
      <c r="K31" s="7" t="n">
        <f aca="false">MA!K31+PI!K31+CE!K31+RN!K31+PB!K31+PE!K31+AL!K31+SE!K31+BA!K31</f>
        <v>489869.849029833</v>
      </c>
      <c r="L31" s="7" t="n">
        <f aca="false">MA!L31+PI!L31+CE!L31+RN!L31+PB!L31+PE!L31+AL!L31+SE!L31+BA!L31</f>
        <v>491859.255659343</v>
      </c>
      <c r="M31" s="7" t="n">
        <f aca="false">MA!M31+PI!M31+CE!M31+RN!M31+PB!M31+PE!M31+AL!M31+SE!M31+BA!M31</f>
        <v>482071.141535288</v>
      </c>
      <c r="N31" s="7" t="n">
        <f aca="false">MA!N31+PI!N31+CE!N31+RN!N31+PB!N31+PE!N31+AL!N31+SE!N31+BA!N31</f>
        <v>472177.107794562</v>
      </c>
      <c r="O31" s="7" t="n">
        <f aca="false">MA!O31+PI!O31+CE!O31+RN!O31+PB!O31+PE!O31+AL!O31+SE!O31+BA!O31</f>
        <v>462200.045959153</v>
      </c>
      <c r="P31" s="7" t="n">
        <f aca="false">MA!P31+PI!P31+CE!P31+RN!P31+PB!P31+PE!P31+AL!P31+SE!P31+BA!P31</f>
        <v>452161.333411905</v>
      </c>
      <c r="Q31" s="7" t="n">
        <f aca="false">MA!Q31+PI!Q31+CE!Q31+RN!Q31+PB!Q31+PE!Q31+AL!Q31+SE!Q31+BA!Q31</f>
        <v>442077.462824553</v>
      </c>
      <c r="R31" s="7" t="n">
        <f aca="false">MA!R31+PI!R31+CE!R31+RN!R31+PB!R31+PE!R31+AL!R31+SE!R31+BA!R31</f>
        <v>449946.211918103</v>
      </c>
      <c r="S31" s="7" t="n">
        <f aca="false">MA!S31+PI!S31+CE!S31+RN!S31+PB!S31+PE!S31+AL!S31+SE!S31+BA!S31</f>
        <v>457607.461235933</v>
      </c>
      <c r="T31" s="7" t="n">
        <f aca="false">MA!T31+PI!T31+CE!T31+RN!T31+PB!T31+PE!T31+AL!T31+SE!T31+BA!T31</f>
        <v>465056.160818341</v>
      </c>
      <c r="U31" s="7" t="n">
        <f aca="false">MA!U31+PI!U31+CE!U31+RN!U31+PB!U31+PE!U31+AL!U31+SE!U31+BA!U31</f>
        <v>472285.96148184</v>
      </c>
      <c r="V31" s="7" t="n">
        <f aca="false">MA!V31+PI!V31+CE!V31+RN!V31+PB!V31+PE!V31+AL!V31+SE!V31+BA!V31</f>
        <v>479292.776499896</v>
      </c>
      <c r="W31" s="7"/>
    </row>
    <row r="32" customFormat="false" ht="12.75" hidden="false" customHeight="false" outlineLevel="0" collapsed="false">
      <c r="A32" s="7" t="n">
        <v>27</v>
      </c>
      <c r="B32" s="7" t="n">
        <f aca="false">MA!B32+PI!B32+CE!B32+RN!B32+PB!B32+PE!B32+AL!B32+SE!B32+BA!B32</f>
        <v>352852.142564144</v>
      </c>
      <c r="C32" s="7" t="n">
        <f aca="false">MA!C32+PI!C32+CE!C32+RN!C32+PB!C32+PE!C32+AL!C32+SE!C32+BA!C32</f>
        <v>367883.203375753</v>
      </c>
      <c r="D32" s="7" t="n">
        <f aca="false">MA!D32+PI!D32+CE!D32+RN!D32+PB!D32+PE!D32+AL!D32+SE!D32+BA!D32</f>
        <v>386813.009534002</v>
      </c>
      <c r="E32" s="7" t="n">
        <f aca="false">MA!E32+PI!E32+CE!E32+RN!E32+PB!E32+PE!E32+AL!E32+SE!E32+BA!E32</f>
        <v>400771.63809876</v>
      </c>
      <c r="F32" s="7" t="n">
        <f aca="false">MA!F32+PI!F32+CE!F32+RN!F32+PB!F32+PE!F32+AL!F32+SE!F32+BA!F32</f>
        <v>419552.528086573</v>
      </c>
      <c r="G32" s="7" t="n">
        <f aca="false">MA!G32+PI!G32+CE!G32+RN!G32+PB!G32+PE!G32+AL!G32+SE!G32+BA!G32</f>
        <v>439774.860571854</v>
      </c>
      <c r="H32" s="7" t="n">
        <f aca="false">MA!H32+PI!H32+CE!H32+RN!H32+PB!H32+PE!H32+AL!H32+SE!H32+BA!H32</f>
        <v>459832.100226796</v>
      </c>
      <c r="I32" s="7" t="n">
        <f aca="false">MA!I32+PI!I32+CE!I32+RN!I32+PB!I32+PE!I32+AL!I32+SE!I32+BA!I32</f>
        <v>466290.465235842</v>
      </c>
      <c r="J32" s="7" t="n">
        <f aca="false">MA!J32+PI!J32+CE!J32+RN!J32+PB!J32+PE!J32+AL!J32+SE!J32+BA!J32</f>
        <v>472464.283536105</v>
      </c>
      <c r="K32" s="7" t="n">
        <f aca="false">MA!K32+PI!K32+CE!K32+RN!K32+PB!K32+PE!K32+AL!K32+SE!K32+BA!K32</f>
        <v>478337.922610468</v>
      </c>
      <c r="L32" s="7" t="n">
        <f aca="false">MA!L32+PI!L32+CE!L32+RN!L32+PB!L32+PE!L32+AL!L32+SE!L32+BA!L32</f>
        <v>483900.138879329</v>
      </c>
      <c r="M32" s="7" t="n">
        <f aca="false">MA!M32+PI!M32+CE!M32+RN!M32+PB!M32+PE!M32+AL!M32+SE!M32+BA!M32</f>
        <v>472253.054651626</v>
      </c>
      <c r="N32" s="7" t="n">
        <f aca="false">MA!N32+PI!N32+CE!N32+RN!N32+PB!N32+PE!N32+AL!N32+SE!N32+BA!N32</f>
        <v>460517.499624665</v>
      </c>
      <c r="O32" s="7" t="n">
        <f aca="false">MA!O32+PI!O32+CE!O32+RN!O32+PB!O32+PE!O32+AL!O32+SE!O32+BA!O32</f>
        <v>448718.977565823</v>
      </c>
      <c r="P32" s="7" t="n">
        <f aca="false">MA!P32+PI!P32+CE!P32+RN!P32+PB!P32+PE!P32+AL!P32+SE!P32+BA!P32</f>
        <v>436881.317562179</v>
      </c>
      <c r="Q32" s="7" t="n">
        <f aca="false">MA!Q32+PI!Q32+CE!Q32+RN!Q32+PB!Q32+PE!Q32+AL!Q32+SE!Q32+BA!Q32</f>
        <v>425023.445393373</v>
      </c>
      <c r="R32" s="7" t="n">
        <f aca="false">MA!R32+PI!R32+CE!R32+RN!R32+PB!R32+PE!R32+AL!R32+SE!R32+BA!R32</f>
        <v>432108.173557909</v>
      </c>
      <c r="S32" s="7" t="n">
        <f aca="false">MA!S32+PI!S32+CE!S32+RN!S32+PB!S32+PE!S32+AL!S32+SE!S32+BA!S32</f>
        <v>439001.486830339</v>
      </c>
      <c r="T32" s="7" t="n">
        <f aca="false">MA!T32+PI!T32+CE!T32+RN!T32+PB!T32+PE!T32+AL!T32+SE!T32+BA!T32</f>
        <v>445699.211415207</v>
      </c>
      <c r="U32" s="7" t="n">
        <f aca="false">MA!U32+PI!U32+CE!U32+RN!U32+PB!U32+PE!U32+AL!U32+SE!U32+BA!U32</f>
        <v>452195.887967219</v>
      </c>
      <c r="V32" s="7" t="n">
        <f aca="false">MA!V32+PI!V32+CE!V32+RN!V32+PB!V32+PE!V32+AL!V32+SE!V32+BA!V32</f>
        <v>458488.187327855</v>
      </c>
      <c r="W32" s="7"/>
    </row>
    <row r="33" customFormat="false" ht="12.75" hidden="false" customHeight="false" outlineLevel="0" collapsed="false">
      <c r="A33" s="7" t="n">
        <v>28</v>
      </c>
      <c r="B33" s="7" t="n">
        <f aca="false">MA!B33+PI!B33+CE!B33+RN!B33+PB!B33+PE!B33+AL!B33+SE!B33+BA!B33</f>
        <v>342420.249338399</v>
      </c>
      <c r="C33" s="7" t="n">
        <f aca="false">MA!C33+PI!C33+CE!C33+RN!C33+PB!C33+PE!C33+AL!C33+SE!C33+BA!C33</f>
        <v>350528.946865172</v>
      </c>
      <c r="D33" s="7" t="n">
        <f aca="false">MA!D33+PI!D33+CE!D33+RN!D33+PB!D33+PE!D33+AL!D33+SE!D33+BA!D33</f>
        <v>365103.659277887</v>
      </c>
      <c r="E33" s="7" t="n">
        <f aca="false">MA!E33+PI!E33+CE!E33+RN!E33+PB!E33+PE!E33+AL!E33+SE!E33+BA!E33</f>
        <v>383461.936691379</v>
      </c>
      <c r="F33" s="7" t="n">
        <f aca="false">MA!F33+PI!F33+CE!F33+RN!F33+PB!F33+PE!F33+AL!F33+SE!F33+BA!F33</f>
        <v>396627.853418462</v>
      </c>
      <c r="G33" s="7" t="n">
        <f aca="false">MA!G33+PI!G33+CE!G33+RN!G33+PB!G33+PE!G33+AL!G33+SE!G33+BA!G33</f>
        <v>416135.435920535</v>
      </c>
      <c r="H33" s="7" t="n">
        <f aca="false">MA!H33+PI!H33+CE!H33+RN!H33+PB!H33+PE!H33+AL!H33+SE!H33+BA!H33</f>
        <v>436727.619341721</v>
      </c>
      <c r="I33" s="7" t="n">
        <f aca="false">MA!I33+PI!I33+CE!I33+RN!I33+PB!I33+PE!I33+AL!I33+SE!I33+BA!I33</f>
        <v>444991.601731787</v>
      </c>
      <c r="J33" s="7" t="n">
        <f aca="false">MA!J33+PI!J33+CE!J33+RN!J33+PB!J33+PE!J33+AL!J33+SE!J33+BA!J33</f>
        <v>453039.500413185</v>
      </c>
      <c r="K33" s="7" t="n">
        <f aca="false">MA!K33+PI!K33+CE!K33+RN!K33+PB!K33+PE!K33+AL!K33+SE!K33+BA!K33</f>
        <v>460854.801729248</v>
      </c>
      <c r="L33" s="7" t="n">
        <f aca="false">MA!L33+PI!L33+CE!L33+RN!L33+PB!L33+PE!L33+AL!L33+SE!L33+BA!L33</f>
        <v>468425.010147252</v>
      </c>
      <c r="M33" s="7" t="n">
        <f aca="false">MA!M33+PI!M33+CE!M33+RN!M33+PB!M33+PE!M33+AL!M33+SE!M33+BA!M33</f>
        <v>458947.454528061</v>
      </c>
      <c r="N33" s="7" t="n">
        <f aca="false">MA!N33+PI!N33+CE!N33+RN!N33+PB!N33+PE!N33+AL!N33+SE!N33+BA!N33</f>
        <v>449356.004267159</v>
      </c>
      <c r="O33" s="7" t="n">
        <f aca="false">MA!O33+PI!O33+CE!O33+RN!O33+PB!O33+PE!O33+AL!O33+SE!O33+BA!O33</f>
        <v>439672.370819589</v>
      </c>
      <c r="P33" s="7" t="n">
        <f aca="false">MA!P33+PI!P33+CE!P33+RN!P33+PB!P33+PE!P33+AL!P33+SE!P33+BA!P33</f>
        <v>429916.841728126</v>
      </c>
      <c r="Q33" s="7" t="n">
        <f aca="false">MA!Q33+PI!Q33+CE!Q33+RN!Q33+PB!Q33+PE!Q33+AL!Q33+SE!Q33+BA!Q33</f>
        <v>420105.079385421</v>
      </c>
      <c r="R33" s="7" t="n">
        <f aca="false">MA!R33+PI!R33+CE!R33+RN!R33+PB!R33+PE!R33+AL!R33+SE!R33+BA!R33</f>
        <v>424046.580324232</v>
      </c>
      <c r="S33" s="7" t="n">
        <f aca="false">MA!S33+PI!S33+CE!S33+RN!S33+PB!S33+PE!S33+AL!S33+SE!S33+BA!S33</f>
        <v>427824.248706466</v>
      </c>
      <c r="T33" s="7" t="n">
        <f aca="false">MA!T33+PI!T33+CE!T33+RN!T33+PB!T33+PE!T33+AL!T33+SE!T33+BA!T33</f>
        <v>431437.769382748</v>
      </c>
      <c r="U33" s="7" t="n">
        <f aca="false">MA!U33+PI!U33+CE!U33+RN!U33+PB!U33+PE!U33+AL!U33+SE!U33+BA!U33</f>
        <v>434885.388999733</v>
      </c>
      <c r="V33" s="7" t="n">
        <f aca="false">MA!V33+PI!V33+CE!V33+RN!V33+PB!V33+PE!V33+AL!V33+SE!V33+BA!V33</f>
        <v>438167.233213267</v>
      </c>
      <c r="W33" s="7"/>
    </row>
    <row r="34" customFormat="false" ht="12.75" hidden="false" customHeight="false" outlineLevel="0" collapsed="false">
      <c r="A34" s="7" t="n">
        <v>29</v>
      </c>
      <c r="B34" s="7" t="n">
        <f aca="false">MA!B34+PI!B34+CE!B34+RN!B34+PB!B34+PE!B34+AL!B34+SE!B34+BA!B34</f>
        <v>336808.45518732</v>
      </c>
      <c r="C34" s="7" t="n">
        <f aca="false">MA!C34+PI!C34+CE!C34+RN!C34+PB!C34+PE!C34+AL!C34+SE!C34+BA!C34</f>
        <v>340423.698104189</v>
      </c>
      <c r="D34" s="7" t="n">
        <f aca="false">MA!D34+PI!D34+CE!D34+RN!D34+PB!D34+PE!D34+AL!D34+SE!D34+BA!D34</f>
        <v>348222.772163656</v>
      </c>
      <c r="E34" s="7" t="n">
        <f aca="false">MA!E34+PI!E34+CE!E34+RN!E34+PB!E34+PE!E34+AL!E34+SE!E34+BA!E34</f>
        <v>362345.017072714</v>
      </c>
      <c r="F34" s="7" t="n">
        <f aca="false">MA!F34+PI!F34+CE!F34+RN!F34+PB!F34+PE!F34+AL!F34+SE!F34+BA!F34</f>
        <v>380412.161379988</v>
      </c>
      <c r="G34" s="7" t="n">
        <f aca="false">MA!G34+PI!G34+CE!G34+RN!G34+PB!G34+PE!G34+AL!G34+SE!G34+BA!G34</f>
        <v>393573.598266666</v>
      </c>
      <c r="H34" s="7" t="n">
        <f aca="false">MA!H34+PI!H34+CE!H34+RN!H34+PB!H34+PE!H34+AL!H34+SE!H34+BA!H34</f>
        <v>413869.644675376</v>
      </c>
      <c r="I34" s="7" t="n">
        <f aca="false">MA!I34+PI!I34+CE!I34+RN!I34+PB!I34+PE!I34+AL!I34+SE!I34+BA!I34</f>
        <v>422813.91089787</v>
      </c>
      <c r="J34" s="7" t="n">
        <f aca="false">MA!J34+PI!J34+CE!J34+RN!J34+PB!J34+PE!J34+AL!J34+SE!J34+BA!J34</f>
        <v>431656.284185734</v>
      </c>
      <c r="K34" s="7" t="n">
        <f aca="false">MA!K34+PI!K34+CE!K34+RN!K34+PB!K34+PE!K34+AL!K34+SE!K34+BA!K34</f>
        <v>440381.495977667</v>
      </c>
      <c r="L34" s="7" t="n">
        <f aca="false">MA!L34+PI!L34+CE!L34+RN!L34+PB!L34+PE!L34+AL!L34+SE!L34+BA!L34</f>
        <v>448977.807509448</v>
      </c>
      <c r="M34" s="7" t="n">
        <f aca="false">MA!M34+PI!M34+CE!M34+RN!M34+PB!M34+PE!M34+AL!M34+SE!M34+BA!M34</f>
        <v>444013.888416447</v>
      </c>
      <c r="N34" s="7" t="n">
        <f aca="false">MA!N34+PI!N34+CE!N34+RN!N34+PB!N34+PE!N34+AL!N34+SE!N34+BA!N34</f>
        <v>438889.446031888</v>
      </c>
      <c r="O34" s="7" t="n">
        <f aca="false">MA!O34+PI!O34+CE!O34+RN!O34+PB!O34+PE!O34+AL!O34+SE!O34+BA!O34</f>
        <v>433618.753496994</v>
      </c>
      <c r="P34" s="7" t="n">
        <f aca="false">MA!P34+PI!P34+CE!P34+RN!P34+PB!P34+PE!P34+AL!P34+SE!P34+BA!P34</f>
        <v>428215.140612556</v>
      </c>
      <c r="Q34" s="7" t="n">
        <f aca="false">MA!Q34+PI!Q34+CE!Q34+RN!Q34+PB!Q34+PE!Q34+AL!Q34+SE!Q34+BA!Q34</f>
        <v>422687.750045136</v>
      </c>
      <c r="R34" s="7" t="n">
        <f aca="false">MA!R34+PI!R34+CE!R34+RN!R34+PB!R34+PE!R34+AL!R34+SE!R34+BA!R34</f>
        <v>422311.693691703</v>
      </c>
      <c r="S34" s="7" t="n">
        <f aca="false">MA!S34+PI!S34+CE!S34+RN!S34+PB!S34+PE!S34+AL!S34+SE!S34+BA!S34</f>
        <v>421803.996502785</v>
      </c>
      <c r="T34" s="7" t="n">
        <f aca="false">MA!T34+PI!T34+CE!T34+RN!T34+PB!T34+PE!T34+AL!T34+SE!T34+BA!T34</f>
        <v>421169.700405305</v>
      </c>
      <c r="U34" s="7" t="n">
        <f aca="false">MA!U34+PI!U34+CE!U34+RN!U34+PB!U34+PE!U34+AL!U34+SE!U34+BA!U34</f>
        <v>420412.169341135</v>
      </c>
      <c r="V34" s="7" t="n">
        <f aca="false">MA!V34+PI!V34+CE!V34+RN!V34+PB!V34+PE!V34+AL!V34+SE!V34+BA!V34</f>
        <v>419536.342713132</v>
      </c>
      <c r="W34" s="7"/>
    </row>
    <row r="35" customFormat="false" ht="12.75" hidden="false" customHeight="false" outlineLevel="0" collapsed="false">
      <c r="A35" s="7" t="n">
        <v>30</v>
      </c>
      <c r="B35" s="7" t="n">
        <f aca="false">MA!B35+PI!B35+CE!B35+RN!B35+PB!B35+PE!B35+AL!B35+SE!B35+BA!B35</f>
        <v>331035.423078676</v>
      </c>
      <c r="C35" s="7" t="n">
        <f aca="false">MA!C35+PI!C35+CE!C35+RN!C35+PB!C35+PE!C35+AL!C35+SE!C35+BA!C35</f>
        <v>334989.091418099</v>
      </c>
      <c r="D35" s="7" t="n">
        <f aca="false">MA!D35+PI!D35+CE!D35+RN!D35+PB!D35+PE!D35+AL!D35+SE!D35+BA!D35</f>
        <v>338331.11837323</v>
      </c>
      <c r="E35" s="7" t="n">
        <f aca="false">MA!E35+PI!E35+CE!E35+RN!E35+PB!E35+PE!E35+AL!E35+SE!E35+BA!E35</f>
        <v>345794.341036756</v>
      </c>
      <c r="F35" s="7" t="n">
        <f aca="false">MA!F35+PI!F35+CE!F35+RN!F35+PB!F35+PE!F35+AL!F35+SE!F35+BA!F35</f>
        <v>359664.405513688</v>
      </c>
      <c r="G35" s="7" t="n">
        <f aca="false">MA!G35+PI!G35+CE!G35+RN!G35+PB!G35+PE!G35+AL!G35+SE!G35+BA!G35</f>
        <v>377940.167225822</v>
      </c>
      <c r="H35" s="7" t="n">
        <f aca="false">MA!H35+PI!H35+CE!H35+RN!H35+PB!H35+PE!H35+AL!H35+SE!H35+BA!H35</f>
        <v>392046.892870437</v>
      </c>
      <c r="I35" s="7" t="n">
        <f aca="false">MA!I35+PI!I35+CE!I35+RN!I35+PB!I35+PE!I35+AL!I35+SE!I35+BA!I35</f>
        <v>401929.326483329</v>
      </c>
      <c r="J35" s="7" t="n">
        <f aca="false">MA!J35+PI!J35+CE!J35+RN!J35+PB!J35+PE!J35+AL!J35+SE!J35+BA!J35</f>
        <v>411808.369705302</v>
      </c>
      <c r="K35" s="7" t="n">
        <f aca="false">MA!K35+PI!K35+CE!K35+RN!K35+PB!K35+PE!K35+AL!K35+SE!K35+BA!K35</f>
        <v>421669.411988646</v>
      </c>
      <c r="L35" s="7" t="n">
        <f aca="false">MA!L35+PI!L35+CE!L35+RN!L35+PB!L35+PE!L35+AL!L35+SE!L35+BA!L35</f>
        <v>431500.932942753</v>
      </c>
      <c r="M35" s="7" t="n">
        <f aca="false">MA!M35+PI!M35+CE!M35+RN!M35+PB!M35+PE!M35+AL!M35+SE!M35+BA!M35</f>
        <v>430493.053661205</v>
      </c>
      <c r="N35" s="7" t="n">
        <f aca="false">MA!N35+PI!N35+CE!N35+RN!N35+PB!N35+PE!N35+AL!N35+SE!N35+BA!N35</f>
        <v>429285.94663914</v>
      </c>
      <c r="O35" s="7" t="n">
        <f aca="false">MA!O35+PI!O35+CE!O35+RN!O35+PB!O35+PE!O35+AL!O35+SE!O35+BA!O35</f>
        <v>427887.430557689</v>
      </c>
      <c r="P35" s="7" t="n">
        <f aca="false">MA!P35+PI!P35+CE!P35+RN!P35+PB!P35+PE!P35+AL!P35+SE!P35+BA!P35</f>
        <v>426304.799994473</v>
      </c>
      <c r="Q35" s="7" t="n">
        <f aca="false">MA!Q35+PI!Q35+CE!Q35+RN!Q35+PB!Q35+PE!Q35+AL!Q35+SE!Q35+BA!Q35</f>
        <v>424541.547295176</v>
      </c>
      <c r="R35" s="7" t="n">
        <f aca="false">MA!R35+PI!R35+CE!R35+RN!R35+PB!R35+PE!R35+AL!R35+SE!R35+BA!R35</f>
        <v>420274.840610591</v>
      </c>
      <c r="S35" s="7" t="n">
        <f aca="false">MA!S35+PI!S35+CE!S35+RN!S35+PB!S35+PE!S35+AL!S35+SE!S35+BA!S35</f>
        <v>415907.837124552</v>
      </c>
      <c r="T35" s="7" t="n">
        <f aca="false">MA!T35+PI!T35+CE!T35+RN!T35+PB!T35+PE!T35+AL!T35+SE!T35+BA!T35</f>
        <v>411450.501171852</v>
      </c>
      <c r="U35" s="7" t="n">
        <f aca="false">MA!U35+PI!U35+CE!U35+RN!U35+PB!U35+PE!U35+AL!U35+SE!U35+BA!U35</f>
        <v>406910.900444846</v>
      </c>
      <c r="V35" s="7" t="n">
        <f aca="false">MA!V35+PI!V35+CE!V35+RN!V35+PB!V35+PE!V35+AL!V35+SE!V35+BA!V35</f>
        <v>402298.398434338</v>
      </c>
      <c r="W35" s="7"/>
    </row>
    <row r="36" customFormat="false" ht="12.75" hidden="false" customHeight="false" outlineLevel="0" collapsed="false">
      <c r="A36" s="7" t="n">
        <v>31</v>
      </c>
      <c r="B36" s="7" t="n">
        <f aca="false">MA!B36+PI!B36+CE!B36+RN!B36+PB!B36+PE!B36+AL!B36+SE!B36+BA!B36</f>
        <v>325903.138311709</v>
      </c>
      <c r="C36" s="7" t="n">
        <f aca="false">MA!C36+PI!C36+CE!C36+RN!C36+PB!C36+PE!C36+AL!C36+SE!C36+BA!C36</f>
        <v>329340.647290108</v>
      </c>
      <c r="D36" s="7" t="n">
        <f aca="false">MA!D36+PI!D36+CE!D36+RN!D36+PB!D36+PE!D36+AL!D36+SE!D36+BA!D36</f>
        <v>332998.814010195</v>
      </c>
      <c r="E36" s="7" t="n">
        <f aca="false">MA!E36+PI!E36+CE!E36+RN!E36+PB!E36+PE!E36+AL!E36+SE!E36+BA!E36</f>
        <v>336069.601263417</v>
      </c>
      <c r="F36" s="7" t="n">
        <f aca="false">MA!F36+PI!F36+CE!F36+RN!F36+PB!F36+PE!F36+AL!F36+SE!F36+BA!F36</f>
        <v>343423.817301673</v>
      </c>
      <c r="G36" s="7" t="n">
        <f aca="false">MA!G36+PI!G36+CE!G36+RN!G36+PB!G36+PE!G36+AL!G36+SE!G36+BA!G36</f>
        <v>357452.452221626</v>
      </c>
      <c r="H36" s="7" t="n">
        <f aca="false">MA!H36+PI!H36+CE!H36+RN!H36+PB!H36+PE!H36+AL!H36+SE!H36+BA!H36</f>
        <v>375668.786095357</v>
      </c>
      <c r="I36" s="7" t="n">
        <f aca="false">MA!I36+PI!I36+CE!I36+RN!I36+PB!I36+PE!I36+AL!I36+SE!I36+BA!I36</f>
        <v>386625.418646648</v>
      </c>
      <c r="J36" s="7" t="n">
        <f aca="false">MA!J36+PI!J36+CE!J36+RN!J36+PB!J36+PE!J36+AL!J36+SE!J36+BA!J36</f>
        <v>397674.009220692</v>
      </c>
      <c r="K36" s="7" t="n">
        <f aca="false">MA!K36+PI!K36+CE!K36+RN!K36+PB!K36+PE!K36+AL!K36+SE!K36+BA!K36</f>
        <v>408800.2163596</v>
      </c>
      <c r="L36" s="7" t="n">
        <f aca="false">MA!L36+PI!L36+CE!L36+RN!L36+PB!L36+PE!L36+AL!L36+SE!L36+BA!L36</f>
        <v>419992.392010125</v>
      </c>
      <c r="M36" s="7" t="n">
        <f aca="false">MA!M36+PI!M36+CE!M36+RN!M36+PB!M36+PE!M36+AL!M36+SE!M36+BA!M36</f>
        <v>423026.22320101</v>
      </c>
      <c r="N36" s="7" t="n">
        <f aca="false">MA!N36+PI!N36+CE!N36+RN!N36+PB!N36+PE!N36+AL!N36+SE!N36+BA!N36</f>
        <v>425814.738353354</v>
      </c>
      <c r="O36" s="7" t="n">
        <f aca="false">MA!O36+PI!O36+CE!O36+RN!O36+PB!O36+PE!O36+AL!O36+SE!O36+BA!O36</f>
        <v>428359.227984549</v>
      </c>
      <c r="P36" s="7" t="n">
        <f aca="false">MA!P36+PI!P36+CE!P36+RN!P36+PB!P36+PE!P36+AL!P36+SE!P36+BA!P36</f>
        <v>430660.893395286</v>
      </c>
      <c r="Q36" s="7" t="n">
        <f aca="false">MA!Q36+PI!Q36+CE!Q36+RN!Q36+PB!Q36+PE!Q36+AL!Q36+SE!Q36+BA!Q36</f>
        <v>432717.484526153</v>
      </c>
      <c r="R36" s="7" t="n">
        <f aca="false">MA!R36+PI!R36+CE!R36+RN!R36+PB!R36+PE!R36+AL!R36+SE!R36+BA!R36</f>
        <v>424240.606500988</v>
      </c>
      <c r="S36" s="7" t="n">
        <f aca="false">MA!S36+PI!S36+CE!S36+RN!S36+PB!S36+PE!S36+AL!S36+SE!S36+BA!S36</f>
        <v>415700.133868579</v>
      </c>
      <c r="T36" s="7" t="n">
        <f aca="false">MA!T36+PI!T36+CE!T36+RN!T36+PB!T36+PE!T36+AL!T36+SE!T36+BA!T36</f>
        <v>407111.569153644</v>
      </c>
      <c r="U36" s="7" t="n">
        <f aca="false">MA!U36+PI!U36+CE!U36+RN!U36+PB!U36+PE!U36+AL!U36+SE!U36+BA!U36</f>
        <v>398488.248754529</v>
      </c>
      <c r="V36" s="7" t="n">
        <f aca="false">MA!V36+PI!V36+CE!V36+RN!V36+PB!V36+PE!V36+AL!V36+SE!V36+BA!V36</f>
        <v>389844.516464753</v>
      </c>
      <c r="W36" s="7"/>
    </row>
    <row r="37" customFormat="false" ht="12.75" hidden="false" customHeight="false" outlineLevel="0" collapsed="false">
      <c r="A37" s="7" t="n">
        <v>32</v>
      </c>
      <c r="B37" s="7" t="n">
        <f aca="false">MA!B37+PI!B37+CE!B37+RN!B37+PB!B37+PE!B37+AL!B37+SE!B37+BA!B37</f>
        <v>320517.070841252</v>
      </c>
      <c r="C37" s="7" t="n">
        <f aca="false">MA!C37+PI!C37+CE!C37+RN!C37+PB!C37+PE!C37+AL!C37+SE!C37+BA!C37</f>
        <v>324492.014259739</v>
      </c>
      <c r="D37" s="7" t="n">
        <f aca="false">MA!D37+PI!D37+CE!D37+RN!D37+PB!D37+PE!D37+AL!D37+SE!D37+BA!D37</f>
        <v>327622.21328316</v>
      </c>
      <c r="E37" s="7" t="n">
        <f aca="false">MA!E37+PI!E37+CE!E37+RN!E37+PB!E37+PE!E37+AL!E37+SE!E37+BA!E37</f>
        <v>330933.289802317</v>
      </c>
      <c r="F37" s="7" t="n">
        <f aca="false">MA!F37+PI!F37+CE!F37+RN!F37+PB!F37+PE!F37+AL!F37+SE!F37+BA!F37</f>
        <v>333924.572708025</v>
      </c>
      <c r="G37" s="7" t="n">
        <f aca="false">MA!G37+PI!G37+CE!G37+RN!G37+PB!G37+PE!G37+AL!G37+SE!G37+BA!G37</f>
        <v>341481.657033704</v>
      </c>
      <c r="H37" s="7" t="n">
        <f aca="false">MA!H37+PI!H37+CE!H37+RN!H37+PB!H37+PE!H37+AL!H37+SE!H37+BA!H37</f>
        <v>355321.624761843</v>
      </c>
      <c r="I37" s="7" t="n">
        <f aca="false">MA!I37+PI!I37+CE!I37+RN!I37+PB!I37+PE!I37+AL!I37+SE!I37+BA!I37</f>
        <v>366931.242801284</v>
      </c>
      <c r="J37" s="7" t="n">
        <f aca="false">MA!J37+PI!J37+CE!J37+RN!J37+PB!J37+PE!J37+AL!J37+SE!J37+BA!J37</f>
        <v>378711.172274365</v>
      </c>
      <c r="K37" s="7" t="n">
        <f aca="false">MA!K37+PI!K37+CE!K37+RN!K37+PB!K37+PE!K37+AL!K37+SE!K37+BA!K37</f>
        <v>390648.109935314</v>
      </c>
      <c r="L37" s="7" t="n">
        <f aca="false">MA!L37+PI!L37+CE!L37+RN!L37+PB!L37+PE!L37+AL!L37+SE!L37+BA!L37</f>
        <v>402731.093638338</v>
      </c>
      <c r="M37" s="7" t="n">
        <f aca="false">MA!M37+PI!M37+CE!M37+RN!M37+PB!M37+PE!M37+AL!M37+SE!M37+BA!M37</f>
        <v>408929.799392918</v>
      </c>
      <c r="N37" s="7" t="n">
        <f aca="false">MA!N37+PI!N37+CE!N37+RN!N37+PB!N37+PE!N37+AL!N37+SE!N37+BA!N37</f>
        <v>414881.609298316</v>
      </c>
      <c r="O37" s="7" t="n">
        <f aca="false">MA!O37+PI!O37+CE!O37+RN!O37+PB!O37+PE!O37+AL!O37+SE!O37+BA!O37</f>
        <v>420583.230666139</v>
      </c>
      <c r="P37" s="7" t="n">
        <f aca="false">MA!P37+PI!P37+CE!P37+RN!P37+PB!P37+PE!P37+AL!P37+SE!P37+BA!P37</f>
        <v>426031.550910416</v>
      </c>
      <c r="Q37" s="7" t="n">
        <f aca="false">MA!Q37+PI!Q37+CE!Q37+RN!Q37+PB!Q37+PE!Q37+AL!Q37+SE!Q37+BA!Q37</f>
        <v>431220.272736978</v>
      </c>
      <c r="R37" s="7" t="n">
        <f aca="false">MA!R37+PI!R37+CE!R37+RN!R37+PB!R37+PE!R37+AL!R37+SE!R37+BA!R37</f>
        <v>420984.664016479</v>
      </c>
      <c r="S37" s="7" t="n">
        <f aca="false">MA!S37+PI!S37+CE!S37+RN!S37+PB!S37+PE!S37+AL!S37+SE!S37+BA!S37</f>
        <v>410698.818828733</v>
      </c>
      <c r="T37" s="7" t="n">
        <f aca="false">MA!T37+PI!T37+CE!T37+RN!T37+PB!T37+PE!T37+AL!T37+SE!T37+BA!T37</f>
        <v>400380.421996175</v>
      </c>
      <c r="U37" s="7" t="n">
        <f aca="false">MA!U37+PI!U37+CE!U37+RN!U37+PB!U37+PE!U37+AL!U37+SE!U37+BA!U37</f>
        <v>390044.905321816</v>
      </c>
      <c r="V37" s="7" t="n">
        <f aca="false">MA!V37+PI!V37+CE!V37+RN!V37+PB!V37+PE!V37+AL!V37+SE!V37+BA!V37</f>
        <v>379708.574808795</v>
      </c>
      <c r="W37" s="7"/>
    </row>
    <row r="38" customFormat="false" ht="12.75" hidden="false" customHeight="false" outlineLevel="0" collapsed="false">
      <c r="A38" s="7" t="n">
        <v>33</v>
      </c>
      <c r="B38" s="7" t="n">
        <f aca="false">MA!B38+PI!B38+CE!B38+RN!B38+PB!B38+PE!B38+AL!B38+SE!B38+BA!B38</f>
        <v>314014.354893181</v>
      </c>
      <c r="C38" s="7" t="n">
        <f aca="false">MA!C38+PI!C38+CE!C38+RN!C38+PB!C38+PE!C38+AL!C38+SE!C38+BA!C38</f>
        <v>319463.857373939</v>
      </c>
      <c r="D38" s="7" t="n">
        <f aca="false">MA!D38+PI!D38+CE!D38+RN!D38+PB!D38+PE!D38+AL!D38+SE!D38+BA!D38</f>
        <v>323072.72301243</v>
      </c>
      <c r="E38" s="7" t="n">
        <f aca="false">MA!E38+PI!E38+CE!E38+RN!E38+PB!E38+PE!E38+AL!E38+SE!E38+BA!E38</f>
        <v>325795.968891744</v>
      </c>
      <c r="F38" s="7" t="n">
        <f aca="false">MA!F38+PI!F38+CE!F38+RN!F38+PB!F38+PE!F38+AL!F38+SE!F38+BA!F38</f>
        <v>328904.812853015</v>
      </c>
      <c r="G38" s="7" t="n">
        <f aca="false">MA!G38+PI!G38+CE!G38+RN!G38+PB!G38+PE!G38+AL!G38+SE!G38+BA!G38</f>
        <v>332036.973693215</v>
      </c>
      <c r="H38" s="7" t="n">
        <f aca="false">MA!H38+PI!H38+CE!H38+RN!H38+PB!H38+PE!H38+AL!H38+SE!H38+BA!H38</f>
        <v>339530.407102852</v>
      </c>
      <c r="I38" s="7" t="n">
        <f aca="false">MA!I38+PI!I38+CE!I38+RN!I38+PB!I38+PE!I38+AL!I38+SE!I38+BA!I38</f>
        <v>351627.941672135</v>
      </c>
      <c r="J38" s="7" t="n">
        <f aca="false">MA!J38+PI!J38+CE!J38+RN!J38+PB!J38+PE!J38+AL!J38+SE!J38+BA!J38</f>
        <v>363948.232324028</v>
      </c>
      <c r="K38" s="7" t="n">
        <f aca="false">MA!K38+PI!K38+CE!K38+RN!K38+PB!K38+PE!K38+AL!K38+SE!K38+BA!K38</f>
        <v>376479.550805345</v>
      </c>
      <c r="L38" s="7" t="n">
        <f aca="false">MA!L38+PI!L38+CE!L38+RN!L38+PB!L38+PE!L38+AL!L38+SE!L38+BA!L38</f>
        <v>389212.306371895</v>
      </c>
      <c r="M38" s="7" t="n">
        <f aca="false">MA!M38+PI!M38+CE!M38+RN!M38+PB!M38+PE!M38+AL!M38+SE!M38+BA!M38</f>
        <v>397072.205246231</v>
      </c>
      <c r="N38" s="7" t="n">
        <f aca="false">MA!N38+PI!N38+CE!N38+RN!N38+PB!N38+PE!N38+AL!N38+SE!N38+BA!N38</f>
        <v>404745.214837669</v>
      </c>
      <c r="O38" s="7" t="n">
        <f aca="false">MA!O38+PI!O38+CE!O38+RN!O38+PB!O38+PE!O38+AL!O38+SE!O38+BA!O38</f>
        <v>412226.803879509</v>
      </c>
      <c r="P38" s="7" t="n">
        <f aca="false">MA!P38+PI!P38+CE!P38+RN!P38+PB!P38+PE!P38+AL!P38+SE!P38+BA!P38</f>
        <v>419512.61458539</v>
      </c>
      <c r="Q38" s="7" t="n">
        <f aca="false">MA!Q38+PI!Q38+CE!Q38+RN!Q38+PB!Q38+PE!Q38+AL!Q38+SE!Q38+BA!Q38</f>
        <v>426595.131511318</v>
      </c>
      <c r="R38" s="7" t="n">
        <f aca="false">MA!R38+PI!R38+CE!R38+RN!R38+PB!R38+PE!R38+AL!R38+SE!R38+BA!R38</f>
        <v>418115.133263973</v>
      </c>
      <c r="S38" s="7" t="n">
        <f aca="false">MA!S38+PI!S38+CE!S38+RN!S38+PB!S38+PE!S38+AL!S38+SE!S38+BA!S38</f>
        <v>409561.175314263</v>
      </c>
      <c r="T38" s="7" t="n">
        <f aca="false">MA!T38+PI!T38+CE!T38+RN!T38+PB!T38+PE!T38+AL!T38+SE!T38+BA!T38</f>
        <v>400948.375721675</v>
      </c>
      <c r="U38" s="7" t="n">
        <f aca="false">MA!U38+PI!U38+CE!U38+RN!U38+PB!U38+PE!U38+AL!U38+SE!U38+BA!U38</f>
        <v>392289.733900045</v>
      </c>
      <c r="V38" s="7" t="n">
        <f aca="false">MA!V38+PI!V38+CE!V38+RN!V38+PB!V38+PE!V38+AL!V38+SE!V38+BA!V38</f>
        <v>383599.253824886</v>
      </c>
      <c r="W38" s="7"/>
    </row>
    <row r="39" customFormat="false" ht="12.75" hidden="false" customHeight="false" outlineLevel="0" collapsed="false">
      <c r="A39" s="7" t="n">
        <v>34</v>
      </c>
      <c r="B39" s="7" t="n">
        <f aca="false">MA!B39+PI!B39+CE!B39+RN!B39+PB!B39+PE!B39+AL!B39+SE!B39+BA!B39</f>
        <v>306772.320349997</v>
      </c>
      <c r="C39" s="7" t="n">
        <f aca="false">MA!C39+PI!C39+CE!C39+RN!C39+PB!C39+PE!C39+AL!C39+SE!C39+BA!C39</f>
        <v>313186.084861216</v>
      </c>
      <c r="D39" s="7" t="n">
        <f aca="false">MA!D39+PI!D39+CE!D39+RN!D39+PB!D39+PE!D39+AL!D39+SE!D39+BA!D39</f>
        <v>318205.231194863</v>
      </c>
      <c r="E39" s="7" t="n">
        <f aca="false">MA!E39+PI!E39+CE!E39+RN!E39+PB!E39+PE!E39+AL!E39+SE!E39+BA!E39</f>
        <v>321367.132547179</v>
      </c>
      <c r="F39" s="7" t="n">
        <f aca="false">MA!F39+PI!F39+CE!F39+RN!F39+PB!F39+PE!F39+AL!F39+SE!F39+BA!F39</f>
        <v>323829.509451072</v>
      </c>
      <c r="G39" s="7" t="n">
        <f aca="false">MA!G39+PI!G39+CE!G39+RN!G39+PB!G39+PE!G39+AL!G39+SE!G39+BA!G39</f>
        <v>326907.911079657</v>
      </c>
      <c r="H39" s="7" t="n">
        <f aca="false">MA!H39+PI!H39+CE!H39+RN!H39+PB!H39+PE!H39+AL!H39+SE!H39+BA!H39</f>
        <v>330283.817150151</v>
      </c>
      <c r="I39" s="7" t="n">
        <f aca="false">MA!I39+PI!I39+CE!I39+RN!I39+PB!I39+PE!I39+AL!I39+SE!I39+BA!I39</f>
        <v>342853.057609126</v>
      </c>
      <c r="J39" s="7" t="n">
        <f aca="false">MA!J39+PI!J39+CE!J39+RN!J39+PB!J39+PE!J39+AL!J39+SE!J39+BA!J39</f>
        <v>355682.426273386</v>
      </c>
      <c r="K39" s="7" t="n">
        <f aca="false">MA!K39+PI!K39+CE!K39+RN!K39+PB!K39+PE!K39+AL!K39+SE!K39+BA!K39</f>
        <v>368761.988961985</v>
      </c>
      <c r="L39" s="7" t="n">
        <f aca="false">MA!L39+PI!L39+CE!L39+RN!L39+PB!L39+PE!L39+AL!L39+SE!L39+BA!L39</f>
        <v>382083.863868942</v>
      </c>
      <c r="M39" s="7" t="n">
        <f aca="false">MA!M39+PI!M39+CE!M39+RN!M39+PB!M39+PE!M39+AL!M39+SE!M39+BA!M39</f>
        <v>390756.039519253</v>
      </c>
      <c r="N39" s="7" t="n">
        <f aca="false">MA!N39+PI!N39+CE!N39+RN!N39+PB!N39+PE!N39+AL!N39+SE!N39+BA!N39</f>
        <v>399338.810872236</v>
      </c>
      <c r="O39" s="7" t="n">
        <f aca="false">MA!O39+PI!O39+CE!O39+RN!O39+PB!O39+PE!O39+AL!O39+SE!O39+BA!O39</f>
        <v>407828.492798043</v>
      </c>
      <c r="P39" s="7" t="n">
        <f aca="false">MA!P39+PI!P39+CE!P39+RN!P39+PB!P39+PE!P39+AL!P39+SE!P39+BA!P39</f>
        <v>416221.396436807</v>
      </c>
      <c r="Q39" s="7" t="n">
        <f aca="false">MA!Q39+PI!Q39+CE!Q39+RN!Q39+PB!Q39+PE!Q39+AL!Q39+SE!Q39+BA!Q39</f>
        <v>424510.519736149</v>
      </c>
      <c r="R39" s="7" t="n">
        <f aca="false">MA!R39+PI!R39+CE!R39+RN!R39+PB!R39+PE!R39+AL!R39+SE!R39+BA!R39</f>
        <v>419963.17097458</v>
      </c>
      <c r="S39" s="7" t="n">
        <f aca="false">MA!S39+PI!S39+CE!S39+RN!S39+PB!S39+PE!S39+AL!S39+SE!S39+BA!S39</f>
        <v>415296.927285656</v>
      </c>
      <c r="T39" s="7" t="n">
        <f aca="false">MA!T39+PI!T39+CE!T39+RN!T39+PB!T39+PE!T39+AL!T39+SE!T39+BA!T39</f>
        <v>410521.505906929</v>
      </c>
      <c r="U39" s="7" t="n">
        <f aca="false">MA!U39+PI!U39+CE!U39+RN!U39+PB!U39+PE!U39+AL!U39+SE!U39+BA!U39</f>
        <v>405644.753240737</v>
      </c>
      <c r="V39" s="7" t="n">
        <f aca="false">MA!V39+PI!V39+CE!V39+RN!V39+PB!V39+PE!V39+AL!V39+SE!V39+BA!V39</f>
        <v>400675.824456073</v>
      </c>
      <c r="W39" s="7"/>
    </row>
    <row r="40" customFormat="false" ht="12.75" hidden="false" customHeight="false" outlineLevel="0" collapsed="false">
      <c r="A40" s="7" t="n">
        <v>35</v>
      </c>
      <c r="B40" s="7" t="n">
        <f aca="false">MA!B40+PI!B40+CE!B40+RN!B40+PB!B40+PE!B40+AL!B40+SE!B40+BA!B40</f>
        <v>300309.371124227</v>
      </c>
      <c r="C40" s="7" t="n">
        <f aca="false">MA!C40+PI!C40+CE!C40+RN!C40+PB!C40+PE!C40+AL!C40+SE!C40+BA!C40</f>
        <v>305853.740818145</v>
      </c>
      <c r="D40" s="7" t="n">
        <f aca="false">MA!D40+PI!D40+CE!D40+RN!D40+PB!D40+PE!D40+AL!D40+SE!D40+BA!D40</f>
        <v>311836.529039467</v>
      </c>
      <c r="E40" s="7" t="n">
        <f aca="false">MA!E40+PI!E40+CE!E40+RN!E40+PB!E40+PE!E40+AL!E40+SE!E40+BA!E40</f>
        <v>316405.179142369</v>
      </c>
      <c r="F40" s="7" t="n">
        <f aca="false">MA!F40+PI!F40+CE!F40+RN!F40+PB!F40+PE!F40+AL!F40+SE!F40+BA!F40</f>
        <v>319307.513789597</v>
      </c>
      <c r="G40" s="7" t="n">
        <f aca="false">MA!G40+PI!G40+CE!G40+RN!G40+PB!G40+PE!G40+AL!G40+SE!G40+BA!G40</f>
        <v>321663.108819997</v>
      </c>
      <c r="H40" s="7" t="n">
        <f aca="false">MA!H40+PI!H40+CE!H40+RN!H40+PB!H40+PE!H40+AL!H40+SE!H40+BA!H40</f>
        <v>325275.113879491</v>
      </c>
      <c r="I40" s="7" t="n">
        <f aca="false">MA!I40+PI!I40+CE!I40+RN!I40+PB!I40+PE!I40+AL!I40+SE!I40+BA!I40</f>
        <v>338379.974869099</v>
      </c>
      <c r="J40" s="7" t="n">
        <f aca="false">MA!J40+PI!J40+CE!J40+RN!J40+PB!J40+PE!J40+AL!J40+SE!J40+BA!J40</f>
        <v>351792.546488135</v>
      </c>
      <c r="K40" s="7" t="n">
        <f aca="false">MA!K40+PI!K40+CE!K40+RN!K40+PB!K40+PE!K40+AL!K40+SE!K40+BA!K40</f>
        <v>365504.808881497</v>
      </c>
      <c r="L40" s="7" t="n">
        <f aca="false">MA!L40+PI!L40+CE!L40+RN!L40+PB!L40+PE!L40+AL!L40+SE!L40+BA!L40</f>
        <v>379510.717925856</v>
      </c>
      <c r="M40" s="7" t="n">
        <f aca="false">MA!M40+PI!M40+CE!M40+RN!M40+PB!M40+PE!M40+AL!M40+SE!M40+BA!M40</f>
        <v>389436.651486081</v>
      </c>
      <c r="N40" s="7" t="n">
        <f aca="false">MA!N40+PI!N40+CE!N40+RN!N40+PB!N40+PE!N40+AL!N40+SE!N40+BA!N40</f>
        <v>399364.466130768</v>
      </c>
      <c r="O40" s="7" t="n">
        <f aca="false">MA!O40+PI!O40+CE!O40+RN!O40+PB!O40+PE!O40+AL!O40+SE!O40+BA!O40</f>
        <v>409290.702821852</v>
      </c>
      <c r="P40" s="7" t="n">
        <f aca="false">MA!P40+PI!P40+CE!P40+RN!P40+PB!P40+PE!P40+AL!P40+SE!P40+BA!P40</f>
        <v>419211.757631842</v>
      </c>
      <c r="Q40" s="7" t="n">
        <f aca="false">MA!Q40+PI!Q40+CE!Q40+RN!Q40+PB!Q40+PE!Q40+AL!Q40+SE!Q40+BA!Q40</f>
        <v>429120.540301639</v>
      </c>
      <c r="R40" s="7" t="n">
        <f aca="false">MA!R40+PI!R40+CE!R40+RN!R40+PB!R40+PE!R40+AL!R40+SE!R40+BA!R40</f>
        <v>428251.756885597</v>
      </c>
      <c r="S40" s="7" t="n">
        <f aca="false">MA!S40+PI!S40+CE!S40+RN!S40+PB!S40+PE!S40+AL!S40+SE!S40+BA!S40</f>
        <v>427221.318190283</v>
      </c>
      <c r="T40" s="7" t="n">
        <f aca="false">MA!T40+PI!T40+CE!T40+RN!T40+PB!T40+PE!T40+AL!T40+SE!T40+BA!T40</f>
        <v>426034.018522556</v>
      </c>
      <c r="U40" s="7" t="n">
        <f aca="false">MA!U40+PI!U40+CE!U40+RN!U40+PB!U40+PE!U40+AL!U40+SE!U40+BA!U40</f>
        <v>424692.986764189</v>
      </c>
      <c r="V40" s="7" t="n">
        <f aca="false">MA!V40+PI!V40+CE!V40+RN!V40+PB!V40+PE!V40+AL!V40+SE!V40+BA!V40</f>
        <v>423202.968695551</v>
      </c>
      <c r="W40" s="7"/>
    </row>
    <row r="41" customFormat="false" ht="12.75" hidden="false" customHeight="false" outlineLevel="0" collapsed="false">
      <c r="A41" s="7" t="n">
        <v>36</v>
      </c>
      <c r="B41" s="7" t="n">
        <f aca="false">MA!B41+PI!B41+CE!B41+RN!B41+PB!B41+PE!B41+AL!B41+SE!B41+BA!B41</f>
        <v>294569.124602964</v>
      </c>
      <c r="C41" s="7" t="n">
        <f aca="false">MA!C41+PI!C41+CE!C41+RN!C41+PB!C41+PE!C41+AL!C41+SE!C41+BA!C41</f>
        <v>299261.473773949</v>
      </c>
      <c r="D41" s="7" t="n">
        <f aca="false">MA!D41+PI!D41+CE!D41+RN!D41+PB!D41+PE!D41+AL!D41+SE!D41+BA!D41</f>
        <v>304389.663681369</v>
      </c>
      <c r="E41" s="7" t="n">
        <f aca="false">MA!E41+PI!E41+CE!E41+RN!E41+PB!E41+PE!E41+AL!E41+SE!E41+BA!E41</f>
        <v>309905.089298259</v>
      </c>
      <c r="F41" s="7" t="n">
        <f aca="false">MA!F41+PI!F41+CE!F41+RN!F41+PB!F41+PE!F41+AL!F41+SE!F41+BA!F41</f>
        <v>314199.87968312</v>
      </c>
      <c r="G41" s="7" t="n">
        <f aca="false">MA!G41+PI!G41+CE!G41+RN!G41+PB!G41+PE!G41+AL!G41+SE!G41+BA!G41</f>
        <v>316922.482829275</v>
      </c>
      <c r="H41" s="7" t="n">
        <f aca="false">MA!H41+PI!H41+CE!H41+RN!H41+PB!H41+PE!H41+AL!H41+SE!H41+BA!H41</f>
        <v>320066.071693898</v>
      </c>
      <c r="I41" s="7" t="n">
        <f aca="false">MA!I41+PI!I41+CE!I41+RN!I41+PB!I41+PE!I41+AL!I41+SE!I41+BA!I41</f>
        <v>333689.926628757</v>
      </c>
      <c r="J41" s="7" t="n">
        <f aca="false">MA!J41+PI!J41+CE!J41+RN!J41+PB!J41+PE!J41+AL!J41+SE!J41+BA!J41</f>
        <v>347679.644747426</v>
      </c>
      <c r="K41" s="7" t="n">
        <f aca="false">MA!K41+PI!K41+CE!K41+RN!K41+PB!K41+PE!K41+AL!K41+SE!K41+BA!K41</f>
        <v>362029.674018584</v>
      </c>
      <c r="L41" s="7" t="n">
        <f aca="false">MA!L41+PI!L41+CE!L41+RN!L41+PB!L41+PE!L41+AL!L41+SE!L41+BA!L41</f>
        <v>376736.350419483</v>
      </c>
      <c r="M41" s="7" t="n">
        <f aca="false">MA!M41+PI!M41+CE!M41+RN!M41+PB!M41+PE!M41+AL!M41+SE!M41+BA!M41</f>
        <v>388029.937453005</v>
      </c>
      <c r="N41" s="7" t="n">
        <f aca="false">MA!N41+PI!N41+CE!N41+RN!N41+PB!N41+PE!N41+AL!N41+SE!N41+BA!N41</f>
        <v>399421.582164857</v>
      </c>
      <c r="O41" s="7" t="n">
        <f aca="false">MA!O41+PI!O41+CE!O41+RN!O41+PB!O41+PE!O41+AL!O41+SE!O41+BA!O41</f>
        <v>410907.852384795</v>
      </c>
      <c r="P41" s="7" t="n">
        <f aca="false">MA!P41+PI!P41+CE!P41+RN!P41+PB!P41+PE!P41+AL!P41+SE!P41+BA!P41</f>
        <v>422485.016734378</v>
      </c>
      <c r="Q41" s="7" t="n">
        <f aca="false">MA!Q41+PI!Q41+CE!Q41+RN!Q41+PB!Q41+PE!Q41+AL!Q41+SE!Q41+BA!Q41</f>
        <v>434145.66846784</v>
      </c>
      <c r="R41" s="7" t="n">
        <f aca="false">MA!R41+PI!R41+CE!R41+RN!R41+PB!R41+PE!R41+AL!R41+SE!R41+BA!R41</f>
        <v>437398.60233514</v>
      </c>
      <c r="S41" s="7" t="n">
        <f aca="false">MA!S41+PI!S41+CE!S41+RN!S41+PB!S41+PE!S41+AL!S41+SE!S41+BA!S41</f>
        <v>440438.46017135</v>
      </c>
      <c r="T41" s="7" t="n">
        <f aca="false">MA!T41+PI!T41+CE!T41+RN!T41+PB!T41+PE!T41+AL!T41+SE!T41+BA!T41</f>
        <v>443264.499798757</v>
      </c>
      <c r="U41" s="7" t="n">
        <f aca="false">MA!U41+PI!U41+CE!U41+RN!U41+PB!U41+PE!U41+AL!U41+SE!U41+BA!U41</f>
        <v>445874.554983754</v>
      </c>
      <c r="V41" s="7" t="n">
        <f aca="false">MA!V41+PI!V41+CE!V41+RN!V41+PB!V41+PE!V41+AL!V41+SE!V41+BA!V41</f>
        <v>448268.431562116</v>
      </c>
      <c r="W41" s="7"/>
    </row>
    <row r="42" customFormat="false" ht="12.75" hidden="false" customHeight="false" outlineLevel="0" collapsed="false">
      <c r="A42" s="7" t="n">
        <v>37</v>
      </c>
      <c r="B42" s="7" t="n">
        <f aca="false">MA!B42+PI!B42+CE!B42+RN!B42+PB!B42+PE!B42+AL!B42+SE!B42+BA!B42</f>
        <v>287284.168174889</v>
      </c>
      <c r="C42" s="7" t="n">
        <f aca="false">MA!C42+PI!C42+CE!C42+RN!C42+PB!C42+PE!C42+AL!C42+SE!C42+BA!C42</f>
        <v>293506.143392978</v>
      </c>
      <c r="D42" s="7" t="n">
        <f aca="false">MA!D42+PI!D42+CE!D42+RN!D42+PB!D42+PE!D42+AL!D42+SE!D42+BA!D42</f>
        <v>297836.383580272</v>
      </c>
      <c r="E42" s="7" t="n">
        <f aca="false">MA!E42+PI!E42+CE!E42+RN!E42+PB!E42+PE!E42+AL!E42+SE!E42+BA!E42</f>
        <v>302520.446751956</v>
      </c>
      <c r="F42" s="7" t="n">
        <f aca="false">MA!F42+PI!F42+CE!F42+RN!F42+PB!F42+PE!F42+AL!F42+SE!F42+BA!F42</f>
        <v>307759.914894192</v>
      </c>
      <c r="G42" s="7" t="n">
        <f aca="false">MA!G42+PI!G42+CE!G42+RN!G42+PB!G42+PE!G42+AL!G42+SE!G42+BA!G42</f>
        <v>311847.71151279</v>
      </c>
      <c r="H42" s="7" t="n">
        <f aca="false">MA!H42+PI!H42+CE!H42+RN!H42+PB!H42+PE!H42+AL!H42+SE!H42+BA!H42</f>
        <v>315551.586215568</v>
      </c>
      <c r="I42" s="7" t="n">
        <f aca="false">MA!I42+PI!I42+CE!I42+RN!I42+PB!I42+PE!I42+AL!I42+SE!I42+BA!I42</f>
        <v>329188.546814988</v>
      </c>
      <c r="J42" s="7" t="n">
        <f aca="false">MA!J42+PI!J42+CE!J42+RN!J42+PB!J42+PE!J42+AL!J42+SE!J42+BA!J42</f>
        <v>343210.466988414</v>
      </c>
      <c r="K42" s="7" t="n">
        <f aca="false">MA!K42+PI!K42+CE!K42+RN!K42+PB!K42+PE!K42+AL!K42+SE!K42+BA!K42</f>
        <v>357613.084948998</v>
      </c>
      <c r="L42" s="7" t="n">
        <f aca="false">MA!L42+PI!L42+CE!L42+RN!L42+PB!L42+PE!L42+AL!L42+SE!L42+BA!L42</f>
        <v>372393.991568124</v>
      </c>
      <c r="M42" s="7" t="n">
        <f aca="false">MA!M42+PI!M42+CE!M42+RN!M42+PB!M42+PE!M42+AL!M42+SE!M42+BA!M42</f>
        <v>384841.551920178</v>
      </c>
      <c r="N42" s="7" t="n">
        <f aca="false">MA!N42+PI!N42+CE!N42+RN!N42+PB!N42+PE!N42+AL!N42+SE!N42+BA!N42</f>
        <v>397474.969819008</v>
      </c>
      <c r="O42" s="7" t="n">
        <f aca="false">MA!O42+PI!O42+CE!O42+RN!O42+PB!O42+PE!O42+AL!O42+SE!O42+BA!O42</f>
        <v>410291.413824406</v>
      </c>
      <c r="P42" s="7" t="n">
        <f aca="false">MA!P42+PI!P42+CE!P42+RN!P42+PB!P42+PE!P42+AL!P42+SE!P42+BA!P42</f>
        <v>423287.639392587</v>
      </c>
      <c r="Q42" s="7" t="n">
        <f aca="false">MA!Q42+PI!Q42+CE!Q42+RN!Q42+PB!Q42+PE!Q42+AL!Q42+SE!Q42+BA!Q42</f>
        <v>436456.597626686</v>
      </c>
      <c r="R42" s="7" t="n">
        <f aca="false">MA!R42+PI!R42+CE!R42+RN!R42+PB!R42+PE!R42+AL!R42+SE!R42+BA!R42</f>
        <v>443271.535469566</v>
      </c>
      <c r="S42" s="7" t="n">
        <f aca="false">MA!S42+PI!S42+CE!S42+RN!S42+PB!S42+PE!S42+AL!S42+SE!S42+BA!S42</f>
        <v>449862.324817159</v>
      </c>
      <c r="T42" s="7" t="n">
        <f aca="false">MA!T42+PI!T42+CE!T42+RN!T42+PB!T42+PE!T42+AL!T42+SE!T42+BA!T42</f>
        <v>456224.162909133</v>
      </c>
      <c r="U42" s="7" t="n">
        <f aca="false">MA!U42+PI!U42+CE!U42+RN!U42+PB!U42+PE!U42+AL!U42+SE!U42+BA!U42</f>
        <v>462350.970986013</v>
      </c>
      <c r="V42" s="7" t="n">
        <f aca="false">MA!V42+PI!V42+CE!V42+RN!V42+PB!V42+PE!V42+AL!V42+SE!V42+BA!V42</f>
        <v>468238.873601714</v>
      </c>
      <c r="W42" s="7"/>
    </row>
    <row r="43" customFormat="false" ht="12.75" hidden="false" customHeight="false" outlineLevel="0" collapsed="false">
      <c r="A43" s="7" t="n">
        <v>38</v>
      </c>
      <c r="B43" s="7" t="n">
        <f aca="false">MA!B43+PI!B43+CE!B43+RN!B43+PB!B43+PE!B43+AL!B43+SE!B43+BA!B43</f>
        <v>277622.678789622</v>
      </c>
      <c r="C43" s="7" t="n">
        <f aca="false">MA!C43+PI!C43+CE!C43+RN!C43+PB!C43+PE!C43+AL!C43+SE!C43+BA!C43</f>
        <v>286268.664458963</v>
      </c>
      <c r="D43" s="7" t="n">
        <f aca="false">MA!D43+PI!D43+CE!D43+RN!D43+PB!D43+PE!D43+AL!D43+SE!D43+BA!D43</f>
        <v>292168.454084451</v>
      </c>
      <c r="E43" s="7" t="n">
        <f aca="false">MA!E43+PI!E43+CE!E43+RN!E43+PB!E43+PE!E43+AL!E43+SE!E43+BA!E43</f>
        <v>296125.163941766</v>
      </c>
      <c r="F43" s="7" t="n">
        <f aca="false">MA!F43+PI!F43+CE!F43+RN!F43+PB!F43+PE!F43+AL!F43+SE!F43+BA!F43</f>
        <v>300577.827925584</v>
      </c>
      <c r="G43" s="7" t="n">
        <f aca="false">MA!G43+PI!G43+CE!G43+RN!G43+PB!G43+PE!G43+AL!G43+SE!G43+BA!G43</f>
        <v>305621.061202988</v>
      </c>
      <c r="H43" s="7" t="n">
        <f aca="false">MA!H43+PI!H43+CE!H43+RN!H43+PB!H43+PE!H43+AL!H43+SE!H43+BA!H43</f>
        <v>310814.307143285</v>
      </c>
      <c r="I43" s="7" t="n">
        <f aca="false">MA!I43+PI!I43+CE!I43+RN!I43+PB!I43+PE!I43+AL!I43+SE!I43+BA!I43</f>
        <v>323645.707440568</v>
      </c>
      <c r="J43" s="7" t="n">
        <f aca="false">MA!J43+PI!J43+CE!J43+RN!J43+PB!J43+PE!J43+AL!J43+SE!J43+BA!J43</f>
        <v>336815.531418417</v>
      </c>
      <c r="K43" s="7" t="n">
        <f aca="false">MA!K43+PI!K43+CE!K43+RN!K43+PB!K43+PE!K43+AL!K43+SE!K43+BA!K43</f>
        <v>350318.628816857</v>
      </c>
      <c r="L43" s="7" t="n">
        <f aca="false">MA!L43+PI!L43+CE!L43+RN!L43+PB!L43+PE!L43+AL!L43+SE!L43+BA!L43</f>
        <v>364151.734466717</v>
      </c>
      <c r="M43" s="7" t="n">
        <f aca="false">MA!M43+PI!M43+CE!M43+RN!M43+PB!M43+PE!M43+AL!M43+SE!M43+BA!M43</f>
        <v>377414.610131873</v>
      </c>
      <c r="N43" s="7" t="n">
        <f aca="false">MA!N43+PI!N43+CE!N43+RN!N43+PB!N43+PE!N43+AL!N43+SE!N43+BA!N43</f>
        <v>390926.20742341</v>
      </c>
      <c r="O43" s="7" t="n">
        <f aca="false">MA!O43+PI!O43+CE!O43+RN!O43+PB!O43+PE!O43+AL!O43+SE!O43+BA!O43</f>
        <v>404684.959795395</v>
      </c>
      <c r="P43" s="7" t="n">
        <f aca="false">MA!P43+PI!P43+CE!P43+RN!P43+PB!P43+PE!P43+AL!P43+SE!P43+BA!P43</f>
        <v>418688.873253089</v>
      </c>
      <c r="Q43" s="7" t="n">
        <f aca="false">MA!Q43+PI!Q43+CE!Q43+RN!Q43+PB!Q43+PE!Q43+AL!Q43+SE!Q43+BA!Q43</f>
        <v>432932.16123353</v>
      </c>
      <c r="R43" s="7" t="n">
        <f aca="false">MA!R43+PI!R43+CE!R43+RN!R43+PB!R43+PE!R43+AL!R43+SE!R43+BA!R43</f>
        <v>441769.968986193</v>
      </c>
      <c r="S43" s="7" t="n">
        <f aca="false">MA!S43+PI!S43+CE!S43+RN!S43+PB!S43+PE!S43+AL!S43+SE!S43+BA!S43</f>
        <v>450444.088895519</v>
      </c>
      <c r="T43" s="7" t="n">
        <f aca="false">MA!T43+PI!T43+CE!T43+RN!T43+PB!T43+PE!T43+AL!T43+SE!T43+BA!T43</f>
        <v>458948.834383174</v>
      </c>
      <c r="U43" s="7" t="n">
        <f aca="false">MA!U43+PI!U43+CE!U43+RN!U43+PB!U43+PE!U43+AL!U43+SE!U43+BA!U43</f>
        <v>467277.208803986</v>
      </c>
      <c r="V43" s="7" t="n">
        <f aca="false">MA!V43+PI!V43+CE!V43+RN!V43+PB!V43+PE!V43+AL!V43+SE!V43+BA!V43</f>
        <v>475424.396063719</v>
      </c>
      <c r="W43" s="7"/>
    </row>
    <row r="44" customFormat="false" ht="12.75" hidden="false" customHeight="false" outlineLevel="0" collapsed="false">
      <c r="A44" s="7" t="n">
        <v>39</v>
      </c>
      <c r="B44" s="7" t="n">
        <f aca="false">MA!B44+PI!B44+CE!B44+RN!B44+PB!B44+PE!B44+AL!B44+SE!B44+BA!B44</f>
        <v>266454.318858874</v>
      </c>
      <c r="C44" s="7" t="n">
        <f aca="false">MA!C44+PI!C44+CE!C44+RN!C44+PB!C44+PE!C44+AL!C44+SE!C44+BA!C44</f>
        <v>276633.796381999</v>
      </c>
      <c r="D44" s="7" t="n">
        <f aca="false">MA!D44+PI!D44+CE!D44+RN!D44+PB!D44+PE!D44+AL!D44+SE!D44+BA!D44</f>
        <v>284968.046667291</v>
      </c>
      <c r="E44" s="7" t="n">
        <f aca="false">MA!E44+PI!E44+CE!E44+RN!E44+PB!E44+PE!E44+AL!E44+SE!E44+BA!E44</f>
        <v>290543.53464499</v>
      </c>
      <c r="F44" s="7" t="n">
        <f aca="false">MA!F44+PI!F44+CE!F44+RN!F44+PB!F44+PE!F44+AL!F44+SE!F44+BA!F44</f>
        <v>294333.866252656</v>
      </c>
      <c r="G44" s="7" t="n">
        <f aca="false">MA!G44+PI!G44+CE!G44+RN!G44+PB!G44+PE!G44+AL!G44+SE!G44+BA!G44</f>
        <v>298606.236940223</v>
      </c>
      <c r="H44" s="7" t="n">
        <f aca="false">MA!H44+PI!H44+CE!H44+RN!H44+PB!H44+PE!H44+AL!H44+SE!H44+BA!H44</f>
        <v>304766.682416768</v>
      </c>
      <c r="I44" s="7" t="n">
        <f aca="false">MA!I44+PI!I44+CE!I44+RN!I44+PB!I44+PE!I44+AL!I44+SE!I44+BA!I44</f>
        <v>316214.283580524</v>
      </c>
      <c r="J44" s="7" t="n">
        <f aca="false">MA!J44+PI!J44+CE!J44+RN!J44+PB!J44+PE!J44+AL!J44+SE!J44+BA!J44</f>
        <v>327910.038117688</v>
      </c>
      <c r="K44" s="7" t="n">
        <f aca="false">MA!K44+PI!K44+CE!K44+RN!K44+PB!K44+PE!K44+AL!K44+SE!K44+BA!K44</f>
        <v>339846.513900388</v>
      </c>
      <c r="L44" s="7" t="n">
        <f aca="false">MA!L44+PI!L44+CE!L44+RN!L44+PB!L44+PE!L44+AL!L44+SE!L44+BA!L44</f>
        <v>352018.232805098</v>
      </c>
      <c r="M44" s="7" t="n">
        <f aca="false">MA!M44+PI!M44+CE!M44+RN!M44+PB!M44+PE!M44+AL!M44+SE!M44+BA!M44</f>
        <v>365709.989818741</v>
      </c>
      <c r="N44" s="7" t="n">
        <f aca="false">MA!N44+PI!N44+CE!N44+RN!N44+PB!N44+PE!N44+AL!N44+SE!N44+BA!N44</f>
        <v>379690.033983738</v>
      </c>
      <c r="O44" s="7" t="n">
        <f aca="false">MA!O44+PI!O44+CE!O44+RN!O44+PB!O44+PE!O44+AL!O44+SE!O44+BA!O44</f>
        <v>393958.444332426</v>
      </c>
      <c r="P44" s="7" t="n">
        <f aca="false">MA!P44+PI!P44+CE!P44+RN!P44+PB!P44+PE!P44+AL!P44+SE!P44+BA!P44</f>
        <v>408514.927095018</v>
      </c>
      <c r="Q44" s="7" t="n">
        <f aca="false">MA!Q44+PI!Q44+CE!Q44+RN!Q44+PB!Q44+PE!Q44+AL!Q44+SE!Q44+BA!Q44</f>
        <v>423355.521048381</v>
      </c>
      <c r="R44" s="7" t="n">
        <f aca="false">MA!R44+PI!R44+CE!R44+RN!R44+PB!R44+PE!R44+AL!R44+SE!R44+BA!R44</f>
        <v>433070.125465968</v>
      </c>
      <c r="S44" s="7" t="n">
        <f aca="false">MA!S44+PI!S44+CE!S44+RN!S44+PB!S44+PE!S44+AL!S44+SE!S44+BA!S44</f>
        <v>442730.047755347</v>
      </c>
      <c r="T44" s="7" t="n">
        <f aca="false">MA!T44+PI!T44+CE!T44+RN!T44+PB!T44+PE!T44+AL!T44+SE!T44+BA!T44</f>
        <v>452330.985011346</v>
      </c>
      <c r="U44" s="7" t="n">
        <f aca="false">MA!U44+PI!U44+CE!U44+RN!U44+PB!U44+PE!U44+AL!U44+SE!U44+BA!U44</f>
        <v>461867.174873974</v>
      </c>
      <c r="V44" s="7" t="n">
        <f aca="false">MA!V44+PI!V44+CE!V44+RN!V44+PB!V44+PE!V44+AL!V44+SE!V44+BA!V44</f>
        <v>471334.83083219</v>
      </c>
      <c r="W44" s="7"/>
    </row>
    <row r="45" customFormat="false" ht="12.75" hidden="false" customHeight="false" outlineLevel="0" collapsed="false">
      <c r="A45" s="8" t="s">
        <v>3</v>
      </c>
      <c r="B45" s="7" t="n">
        <f aca="false">MA!B45+PI!B45+CE!B45+RN!B45+PB!B45+PE!B45+AL!B45+SE!B45+BA!B45</f>
        <v>1176433.22925429</v>
      </c>
      <c r="C45" s="7" t="n">
        <f aca="false">MA!C45+PI!C45+CE!C45+RN!C45+PB!C45+PE!C45+AL!C45+SE!C45+BA!C45</f>
        <v>1218847.34416982</v>
      </c>
      <c r="D45" s="7" t="n">
        <f aca="false">MA!D45+PI!D45+CE!D45+RN!D45+PB!D45+PE!D45+AL!D45+SE!D45+BA!D45</f>
        <v>1264081.51894307</v>
      </c>
      <c r="E45" s="7" t="n">
        <f aca="false">MA!E45+PI!E45+CE!E45+RN!E45+PB!E45+PE!E45+AL!E45+SE!E45+BA!E45</f>
        <v>1309193.42979786</v>
      </c>
      <c r="F45" s="7" t="n">
        <f aca="false">MA!F45+PI!F45+CE!F45+RN!F45+PB!F45+PE!F45+AL!F45+SE!F45+BA!F45</f>
        <v>1350819.60793572</v>
      </c>
      <c r="G45" s="7" t="n">
        <f aca="false">MA!G45+PI!G45+CE!G45+RN!G45+PB!G45+PE!G45+AL!G45+SE!G45+BA!G45</f>
        <v>1386159.53242014</v>
      </c>
      <c r="H45" s="7" t="n">
        <f aca="false">MA!H45+PI!H45+CE!H45+RN!H45+PB!H45+PE!H45+AL!H45+SE!H45+BA!H45</f>
        <v>1420285.86051038</v>
      </c>
      <c r="I45" s="7" t="n">
        <f aca="false">MA!I45+PI!I45+CE!I45+RN!I45+PB!I45+PE!I45+AL!I45+SE!I45+BA!I45</f>
        <v>1460526.92948273</v>
      </c>
      <c r="J45" s="7" t="n">
        <f aca="false">MA!J45+PI!J45+CE!J45+RN!J45+PB!J45+PE!J45+AL!J45+SE!J45+BA!J45</f>
        <v>1501017.62201957</v>
      </c>
      <c r="K45" s="7" t="n">
        <f aca="false">MA!K45+PI!K45+CE!K45+RN!K45+PB!K45+PE!K45+AL!K45+SE!K45+BA!K45</f>
        <v>1541700.53464276</v>
      </c>
      <c r="L45" s="7" t="n">
        <f aca="false">MA!L45+PI!L45+CE!L45+RN!L45+PB!L45+PE!L45+AL!L45+SE!L45+BA!L45</f>
        <v>1582528.61691874</v>
      </c>
      <c r="M45" s="7" t="n">
        <f aca="false">MA!M45+PI!M45+CE!M45+RN!M45+PB!M45+PE!M45+AL!M45+SE!M45+BA!M45</f>
        <v>1648636.42717979</v>
      </c>
      <c r="N45" s="7" t="n">
        <f aca="false">MA!N45+PI!N45+CE!N45+RN!N45+PB!N45+PE!N45+AL!N45+SE!N45+BA!N45</f>
        <v>1716436.75991992</v>
      </c>
      <c r="O45" s="7" t="n">
        <f aca="false">MA!O45+PI!O45+CE!O45+RN!O45+PB!O45+PE!O45+AL!O45+SE!O45+BA!O45</f>
        <v>1785947.10222596</v>
      </c>
      <c r="P45" s="7" t="n">
        <f aca="false">MA!P45+PI!P45+CE!P45+RN!P45+PB!P45+PE!P45+AL!P45+SE!P45+BA!P45</f>
        <v>1857183.42875104</v>
      </c>
      <c r="Q45" s="7" t="n">
        <f aca="false">MA!Q45+PI!Q45+CE!Q45+RN!Q45+PB!Q45+PE!Q45+AL!Q45+SE!Q45+BA!Q45</f>
        <v>1930145.15935912</v>
      </c>
      <c r="R45" s="7" t="n">
        <f aca="false">MA!R45+PI!R45+CE!R45+RN!R45+PB!R45+PE!R45+AL!R45+SE!R45+BA!R45</f>
        <v>1993857.93514327</v>
      </c>
      <c r="S45" s="7" t="n">
        <f aca="false">MA!S45+PI!S45+CE!S45+RN!S45+PB!S45+PE!S45+AL!S45+SE!S45+BA!S45</f>
        <v>2058637.35770047</v>
      </c>
      <c r="T45" s="7" t="n">
        <f aca="false">MA!T45+PI!T45+CE!T45+RN!T45+PB!T45+PE!T45+AL!T45+SE!T45+BA!T45</f>
        <v>2124477.26685248</v>
      </c>
      <c r="U45" s="7" t="n">
        <f aca="false">MA!U45+PI!U45+CE!U45+RN!U45+PB!U45+PE!U45+AL!U45+SE!U45+BA!U45</f>
        <v>2191363.1093098</v>
      </c>
      <c r="V45" s="7" t="n">
        <f aca="false">MA!V45+PI!V45+CE!V45+RN!V45+PB!V45+PE!V45+AL!V45+SE!V45+BA!V45</f>
        <v>2259287.98627402</v>
      </c>
      <c r="W45" s="7"/>
    </row>
    <row r="46" customFormat="false" ht="12.75" hidden="false" customHeight="false" outlineLevel="0" collapsed="false">
      <c r="A46" s="8" t="s">
        <v>4</v>
      </c>
      <c r="B46" s="7" t="n">
        <f aca="false">MA!B46+PI!B46+CE!B46+RN!B46+PB!B46+PE!B46+AL!B46+SE!B46+BA!B46</f>
        <v>963173.360822324</v>
      </c>
      <c r="C46" s="7" t="n">
        <f aca="false">MA!C46+PI!C46+CE!C46+RN!C46+PB!C46+PE!C46+AL!C46+SE!C46+BA!C46</f>
        <v>992298.275433827</v>
      </c>
      <c r="D46" s="7" t="n">
        <f aca="false">MA!D46+PI!D46+CE!D46+RN!D46+PB!D46+PE!D46+AL!D46+SE!D46+BA!D46</f>
        <v>1023770.59581328</v>
      </c>
      <c r="E46" s="7" t="n">
        <f aca="false">MA!E46+PI!E46+CE!E46+RN!E46+PB!E46+PE!E46+AL!E46+SE!E46+BA!E46</f>
        <v>1057741.82768657</v>
      </c>
      <c r="F46" s="7" t="n">
        <f aca="false">MA!F46+PI!F46+CE!F46+RN!F46+PB!F46+PE!F46+AL!F46+SE!F46+BA!F46</f>
        <v>1095119.63165357</v>
      </c>
      <c r="G46" s="7" t="n">
        <f aca="false">MA!G46+PI!G46+CE!G46+RN!G46+PB!G46+PE!G46+AL!G46+SE!G46+BA!G46</f>
        <v>1135330.96989846</v>
      </c>
      <c r="H46" s="7" t="n">
        <f aca="false">MA!H46+PI!H46+CE!H46+RN!H46+PB!H46+PE!H46+AL!H46+SE!H46+BA!H46</f>
        <v>1176689.52181928</v>
      </c>
      <c r="I46" s="7" t="n">
        <f aca="false">MA!I46+PI!I46+CE!I46+RN!I46+PB!I46+PE!I46+AL!I46+SE!I46+BA!I46</f>
        <v>1217181.93828518</v>
      </c>
      <c r="J46" s="7" t="n">
        <f aca="false">MA!J46+PI!J46+CE!J46+RN!J46+PB!J46+PE!J46+AL!J46+SE!J46+BA!J46</f>
        <v>1258376.02064817</v>
      </c>
      <c r="K46" s="7" t="n">
        <f aca="false">MA!K46+PI!K46+CE!K46+RN!K46+PB!K46+PE!K46+AL!K46+SE!K46+BA!K46</f>
        <v>1300236.65683937</v>
      </c>
      <c r="L46" s="7" t="n">
        <f aca="false">MA!L46+PI!L46+CE!L46+RN!L46+PB!L46+PE!L46+AL!L46+SE!L46+BA!L46</f>
        <v>1342736.55902126</v>
      </c>
      <c r="M46" s="7" t="n">
        <f aca="false">MA!M46+PI!M46+CE!M46+RN!M46+PB!M46+PE!M46+AL!M46+SE!M46+BA!M46</f>
        <v>1381614.28086991</v>
      </c>
      <c r="N46" s="7" t="n">
        <f aca="false">MA!N46+PI!N46+CE!N46+RN!N46+PB!N46+PE!N46+AL!N46+SE!N46+BA!N46</f>
        <v>1420734.04982081</v>
      </c>
      <c r="O46" s="7" t="n">
        <f aca="false">MA!O46+PI!O46+CE!O46+RN!O46+PB!O46+PE!O46+AL!O46+SE!O46+BA!O46</f>
        <v>1460080.42851226</v>
      </c>
      <c r="P46" s="7" t="n">
        <f aca="false">MA!P46+PI!P46+CE!P46+RN!P46+PB!P46+PE!P46+AL!P46+SE!P46+BA!P46</f>
        <v>1499636.90251468</v>
      </c>
      <c r="Q46" s="7" t="n">
        <f aca="false">MA!Q46+PI!Q46+CE!Q46+RN!Q46+PB!Q46+PE!Q46+AL!Q46+SE!Q46+BA!Q46</f>
        <v>1539373.96041877</v>
      </c>
      <c r="R46" s="7" t="n">
        <f aca="false">MA!R46+PI!R46+CE!R46+RN!R46+PB!R46+PE!R46+AL!R46+SE!R46+BA!R46</f>
        <v>1604215.24541435</v>
      </c>
      <c r="S46" s="7" t="n">
        <f aca="false">MA!S46+PI!S46+CE!S46+RN!S46+PB!S46+PE!S46+AL!S46+SE!S46+BA!S46</f>
        <v>1670899.01919578</v>
      </c>
      <c r="T46" s="7" t="n">
        <f aca="false">MA!T46+PI!T46+CE!T46+RN!T46+PB!T46+PE!T46+AL!T46+SE!T46+BA!T46</f>
        <v>1739451.68722671</v>
      </c>
      <c r="U46" s="7" t="n">
        <f aca="false">MA!U46+PI!U46+CE!U46+RN!U46+PB!U46+PE!U46+AL!U46+SE!U46+BA!U46</f>
        <v>1809892.9089105</v>
      </c>
      <c r="V46" s="7" t="n">
        <f aca="false">MA!V46+PI!V46+CE!V46+RN!V46+PB!V46+PE!V46+AL!V46+SE!V46+BA!V46</f>
        <v>1882248.63775659</v>
      </c>
      <c r="W46" s="7"/>
    </row>
    <row r="47" customFormat="false" ht="12.75" hidden="false" customHeight="false" outlineLevel="0" collapsed="false">
      <c r="A47" s="8" t="s">
        <v>5</v>
      </c>
      <c r="B47" s="7" t="n">
        <f aca="false">MA!B47+PI!B47+CE!B47+RN!B47+PB!B47+PE!B47+AL!B47+SE!B47+BA!B47</f>
        <v>833594.618863955</v>
      </c>
      <c r="C47" s="7" t="n">
        <f aca="false">MA!C47+PI!C47+CE!C47+RN!C47+PB!C47+PE!C47+AL!C47+SE!C47+BA!C47</f>
        <v>852005.936018299</v>
      </c>
      <c r="D47" s="7" t="n">
        <f aca="false">MA!D47+PI!D47+CE!D47+RN!D47+PB!D47+PE!D47+AL!D47+SE!D47+BA!D47</f>
        <v>867885.734206784</v>
      </c>
      <c r="E47" s="7" t="n">
        <f aca="false">MA!E47+PI!E47+CE!E47+RN!E47+PB!E47+PE!E47+AL!E47+SE!E47+BA!E47</f>
        <v>882657.529707601</v>
      </c>
      <c r="F47" s="7" t="n">
        <f aca="false">MA!F47+PI!F47+CE!F47+RN!F47+PB!F47+PE!F47+AL!F47+SE!F47+BA!F47</f>
        <v>899378.685943362</v>
      </c>
      <c r="G47" s="7" t="n">
        <f aca="false">MA!G47+PI!G47+CE!G47+RN!G47+PB!G47+PE!G47+AL!G47+SE!G47+BA!G47</f>
        <v>919694.921016566</v>
      </c>
      <c r="H47" s="7" t="n">
        <f aca="false">MA!H47+PI!H47+CE!H47+RN!H47+PB!H47+PE!H47+AL!H47+SE!H47+BA!H47</f>
        <v>947942.037158486</v>
      </c>
      <c r="I47" s="7" t="n">
        <f aca="false">MA!I47+PI!I47+CE!I47+RN!I47+PB!I47+PE!I47+AL!I47+SE!I47+BA!I47</f>
        <v>977011.869272349</v>
      </c>
      <c r="J47" s="7" t="n">
        <f aca="false">MA!J47+PI!J47+CE!J47+RN!J47+PB!J47+PE!J47+AL!J47+SE!J47+BA!J47</f>
        <v>1006399.20525522</v>
      </c>
      <c r="K47" s="7" t="n">
        <f aca="false">MA!K47+PI!K47+CE!K47+RN!K47+PB!K47+PE!K47+AL!K47+SE!K47+BA!K47</f>
        <v>1036069.18460881</v>
      </c>
      <c r="L47" s="7" t="n">
        <f aca="false">MA!L47+PI!L47+CE!L47+RN!L47+PB!L47+PE!L47+AL!L47+SE!L47+BA!L47</f>
        <v>1065993.58558833</v>
      </c>
      <c r="M47" s="7" t="n">
        <f aca="false">MA!M47+PI!M47+CE!M47+RN!M47+PB!M47+PE!M47+AL!M47+SE!M47+BA!M47</f>
        <v>1103350.6362205</v>
      </c>
      <c r="N47" s="7" t="n">
        <f aca="false">MA!N47+PI!N47+CE!N47+RN!N47+PB!N47+PE!N47+AL!N47+SE!N47+BA!N47</f>
        <v>1141343.76550887</v>
      </c>
      <c r="O47" s="7" t="n">
        <f aca="false">MA!O47+PI!O47+CE!O47+RN!O47+PB!O47+PE!O47+AL!O47+SE!O47+BA!O47</f>
        <v>1179971.48120507</v>
      </c>
      <c r="P47" s="7" t="n">
        <f aca="false">MA!P47+PI!P47+CE!P47+RN!P47+PB!P47+PE!P47+AL!P47+SE!P47+BA!P47</f>
        <v>1219231.43207356</v>
      </c>
      <c r="Q47" s="7" t="n">
        <f aca="false">MA!Q47+PI!Q47+CE!Q47+RN!Q47+PB!Q47+PE!Q47+AL!Q47+SE!Q47+BA!Q47</f>
        <v>1259110.60690657</v>
      </c>
      <c r="R47" s="7" t="n">
        <f aca="false">MA!R47+PI!R47+CE!R47+RN!R47+PB!R47+PE!R47+AL!R47+SE!R47+BA!R47</f>
        <v>1295958.40787334</v>
      </c>
      <c r="S47" s="7" t="n">
        <f aca="false">MA!S47+PI!S47+CE!S47+RN!S47+PB!S47+PE!S47+AL!S47+SE!S47+BA!S47</f>
        <v>1333179.02187865</v>
      </c>
      <c r="T47" s="7" t="n">
        <f aca="false">MA!T47+PI!T47+CE!T47+RN!T47+PB!T47+PE!T47+AL!T47+SE!T47+BA!T47</f>
        <v>1370760.04313726</v>
      </c>
      <c r="U47" s="7" t="n">
        <f aca="false">MA!U47+PI!U47+CE!U47+RN!U47+PB!U47+PE!U47+AL!U47+SE!U47+BA!U47</f>
        <v>1408683.71728657</v>
      </c>
      <c r="V47" s="7" t="n">
        <f aca="false">MA!V47+PI!V47+CE!V47+RN!V47+PB!V47+PE!V47+AL!V47+SE!V47+BA!V47</f>
        <v>1446937.31422263</v>
      </c>
      <c r="W47" s="7"/>
    </row>
    <row r="48" customFormat="false" ht="12.75" hidden="false" customHeight="false" outlineLevel="0" collapsed="false">
      <c r="A48" s="8" t="s">
        <v>6</v>
      </c>
      <c r="B48" s="7" t="n">
        <f aca="false">MA!B48+PI!B48+CE!B48+RN!B48+PB!B48+PE!B48+AL!B48+SE!B48+BA!B48</f>
        <v>665501.229588998</v>
      </c>
      <c r="C48" s="7" t="n">
        <f aca="false">MA!C48+PI!C48+CE!C48+RN!C48+PB!C48+PE!C48+AL!C48+SE!C48+BA!C48</f>
        <v>683902.46902357</v>
      </c>
      <c r="D48" s="7" t="n">
        <f aca="false">MA!D48+PI!D48+CE!D48+RN!D48+PB!D48+PE!D48+AL!D48+SE!D48+BA!D48</f>
        <v>708044.404968038</v>
      </c>
      <c r="E48" s="7" t="n">
        <f aca="false">MA!E48+PI!E48+CE!E48+RN!E48+PB!E48+PE!E48+AL!E48+SE!E48+BA!E48</f>
        <v>734352.209031824</v>
      </c>
      <c r="F48" s="7" t="n">
        <f aca="false">MA!F48+PI!F48+CE!F48+RN!F48+PB!F48+PE!F48+AL!F48+SE!F48+BA!F48</f>
        <v>759898.029783413</v>
      </c>
      <c r="G48" s="7" t="n">
        <f aca="false">MA!G48+PI!G48+CE!G48+RN!G48+PB!G48+PE!G48+AL!G48+SE!G48+BA!G48</f>
        <v>783406.17270361</v>
      </c>
      <c r="H48" s="7" t="n">
        <f aca="false">MA!H48+PI!H48+CE!H48+RN!H48+PB!H48+PE!H48+AL!H48+SE!H48+BA!H48</f>
        <v>800371.837946149</v>
      </c>
      <c r="I48" s="7" t="n">
        <f aca="false">MA!I48+PI!I48+CE!I48+RN!I48+PB!I48+PE!I48+AL!I48+SE!I48+BA!I48</f>
        <v>813854.691394769</v>
      </c>
      <c r="J48" s="7" t="n">
        <f aca="false">MA!J48+PI!J48+CE!J48+RN!J48+PB!J48+PE!J48+AL!J48+SE!J48+BA!J48</f>
        <v>827067.068451538</v>
      </c>
      <c r="K48" s="7" t="n">
        <f aca="false">MA!K48+PI!K48+CE!K48+RN!K48+PB!K48+PE!K48+AL!K48+SE!K48+BA!K48</f>
        <v>839980.00979727</v>
      </c>
      <c r="L48" s="7" t="n">
        <f aca="false">MA!L48+PI!L48+CE!L48+RN!L48+PB!L48+PE!L48+AL!L48+SE!L48+BA!L48</f>
        <v>852571.500863499</v>
      </c>
      <c r="M48" s="7" t="n">
        <f aca="false">MA!M48+PI!M48+CE!M48+RN!M48+PB!M48+PE!M48+AL!M48+SE!M48+BA!M48</f>
        <v>879198.346733258</v>
      </c>
      <c r="N48" s="7" t="n">
        <f aca="false">MA!N48+PI!N48+CE!N48+RN!N48+PB!N48+PE!N48+AL!N48+SE!N48+BA!N48</f>
        <v>906107.648817586</v>
      </c>
      <c r="O48" s="7" t="n">
        <f aca="false">MA!O48+PI!O48+CE!O48+RN!O48+PB!O48+PE!O48+AL!O48+SE!O48+BA!O48</f>
        <v>933292.339398001</v>
      </c>
      <c r="P48" s="7" t="n">
        <f aca="false">MA!P48+PI!P48+CE!P48+RN!P48+PB!P48+PE!P48+AL!P48+SE!P48+BA!P48</f>
        <v>960744.659843558</v>
      </c>
      <c r="Q48" s="7" t="n">
        <f aca="false">MA!Q48+PI!Q48+CE!Q48+RN!Q48+PB!Q48+PE!Q48+AL!Q48+SE!Q48+BA!Q48</f>
        <v>988448.512038077</v>
      </c>
      <c r="R48" s="7" t="n">
        <f aca="false">MA!R48+PI!R48+CE!R48+RN!R48+PB!R48+PE!R48+AL!R48+SE!R48+BA!R48</f>
        <v>1023626.76031135</v>
      </c>
      <c r="S48" s="7" t="n">
        <f aca="false">MA!S48+PI!S48+CE!S48+RN!S48+PB!S48+PE!S48+AL!S48+SE!S48+BA!S48</f>
        <v>1059522.23464288</v>
      </c>
      <c r="T48" s="7" t="n">
        <f aca="false">MA!T48+PI!T48+CE!T48+RN!T48+PB!T48+PE!T48+AL!T48+SE!T48+BA!T48</f>
        <v>1096137.31305339</v>
      </c>
      <c r="U48" s="7" t="n">
        <f aca="false">MA!U48+PI!U48+CE!U48+RN!U48+PB!U48+PE!U48+AL!U48+SE!U48+BA!U48</f>
        <v>1133470.17244051</v>
      </c>
      <c r="V48" s="7" t="n">
        <f aca="false">MA!V48+PI!V48+CE!V48+RN!V48+PB!V48+PE!V48+AL!V48+SE!V48+BA!V48</f>
        <v>1171523.04133206</v>
      </c>
      <c r="W48" s="7"/>
    </row>
    <row r="49" customFormat="false" ht="12.75" hidden="false" customHeight="false" outlineLevel="0" collapsed="false">
      <c r="A49" s="8" t="s">
        <v>7</v>
      </c>
      <c r="B49" s="7" t="n">
        <f aca="false">MA!B49+PI!B49+CE!B49+RN!B49+PB!B49+PE!B49+AL!B49+SE!B49+BA!B49</f>
        <v>574301.312725521</v>
      </c>
      <c r="C49" s="7" t="n">
        <f aca="false">MA!C49+PI!C49+CE!C49+RN!C49+PB!C49+PE!C49+AL!C49+SE!C49+BA!C49</f>
        <v>578417.861694735</v>
      </c>
      <c r="D49" s="7" t="n">
        <f aca="false">MA!D49+PI!D49+CE!D49+RN!D49+PB!D49+PE!D49+AL!D49+SE!D49+BA!D49</f>
        <v>580306.406718473</v>
      </c>
      <c r="E49" s="7" t="n">
        <f aca="false">MA!E49+PI!E49+CE!E49+RN!E49+PB!E49+PE!E49+AL!E49+SE!E49+BA!E49</f>
        <v>584903.66290182</v>
      </c>
      <c r="F49" s="7" t="n">
        <f aca="false">MA!F49+PI!F49+CE!F49+RN!F49+PB!F49+PE!F49+AL!F49+SE!F49+BA!F49</f>
        <v>595500.49039793</v>
      </c>
      <c r="G49" s="7" t="n">
        <f aca="false">MA!G49+PI!G49+CE!G49+RN!G49+PB!G49+PE!G49+AL!G49+SE!G49+BA!G49</f>
        <v>611637.526382844</v>
      </c>
      <c r="H49" s="7" t="n">
        <f aca="false">MA!H49+PI!H49+CE!H49+RN!H49+PB!H49+PE!H49+AL!H49+SE!H49+BA!H49</f>
        <v>632186.522445195</v>
      </c>
      <c r="I49" s="7" t="n">
        <f aca="false">MA!I49+PI!I49+CE!I49+RN!I49+PB!I49+PE!I49+AL!I49+SE!I49+BA!I49</f>
        <v>657468.411947699</v>
      </c>
      <c r="J49" s="7" t="n">
        <f aca="false">MA!J49+PI!J49+CE!J49+RN!J49+PB!J49+PE!J49+AL!J49+SE!J49+BA!J49</f>
        <v>683354.702838582</v>
      </c>
      <c r="K49" s="7" t="n">
        <f aca="false">MA!K49+PI!K49+CE!K49+RN!K49+PB!K49+PE!K49+AL!K49+SE!K49+BA!K49</f>
        <v>709830.560937047</v>
      </c>
      <c r="L49" s="7" t="n">
        <f aca="false">MA!L49+PI!L49+CE!L49+RN!L49+PB!L49+PE!L49+AL!L49+SE!L49+BA!L49</f>
        <v>736884.926781859</v>
      </c>
      <c r="M49" s="7" t="n">
        <f aca="false">MA!M49+PI!M49+CE!M49+RN!M49+PB!M49+PE!M49+AL!M49+SE!M49+BA!M49</f>
        <v>749466.751948264</v>
      </c>
      <c r="N49" s="7" t="n">
        <f aca="false">MA!N49+PI!N49+CE!N49+RN!N49+PB!N49+PE!N49+AL!N49+SE!N49+BA!N49</f>
        <v>761781.502943477</v>
      </c>
      <c r="O49" s="7" t="n">
        <f aca="false">MA!O49+PI!O49+CE!O49+RN!O49+PB!O49+PE!O49+AL!O49+SE!O49+BA!O49</f>
        <v>773823.290059015</v>
      </c>
      <c r="P49" s="7" t="n">
        <f aca="false">MA!P49+PI!P49+CE!P49+RN!P49+PB!P49+PE!P49+AL!P49+SE!P49+BA!P49</f>
        <v>785586.072990793</v>
      </c>
      <c r="Q49" s="7" t="n">
        <f aca="false">MA!Q49+PI!Q49+CE!Q49+RN!Q49+PB!Q49+PE!Q49+AL!Q49+SE!Q49+BA!Q49</f>
        <v>797057.521706435</v>
      </c>
      <c r="R49" s="7" t="n">
        <f aca="false">MA!R49+PI!R49+CE!R49+RN!R49+PB!R49+PE!R49+AL!R49+SE!R49+BA!R49</f>
        <v>822250.950562964</v>
      </c>
      <c r="S49" s="7" t="n">
        <f aca="false">MA!S49+PI!S49+CE!S49+RN!S49+PB!S49+PE!S49+AL!S49+SE!S49+BA!S49</f>
        <v>847800.720504051</v>
      </c>
      <c r="T49" s="7" t="n">
        <f aca="false">MA!T49+PI!T49+CE!T49+RN!T49+PB!T49+PE!T49+AL!T49+SE!T49+BA!T49</f>
        <v>873701.968110909</v>
      </c>
      <c r="U49" s="7" t="n">
        <f aca="false">MA!U49+PI!U49+CE!U49+RN!U49+PB!U49+PE!U49+AL!U49+SE!U49+BA!U49</f>
        <v>899946.44478503</v>
      </c>
      <c r="V49" s="7" t="n">
        <f aca="false">MA!V49+PI!V49+CE!V49+RN!V49+PB!V49+PE!V49+AL!V49+SE!V49+BA!V49</f>
        <v>926529.103270886</v>
      </c>
      <c r="W49" s="7"/>
    </row>
    <row r="50" customFormat="false" ht="12.75" hidden="false" customHeight="false" outlineLevel="0" collapsed="false">
      <c r="A50" s="8" t="s">
        <v>8</v>
      </c>
      <c r="B50" s="7" t="n">
        <f aca="false">MA!B50+PI!B50+CE!B50+RN!B50+PB!B50+PE!B50+AL!B50+SE!B50+BA!B50</f>
        <v>419222.34692135</v>
      </c>
      <c r="C50" s="7" t="n">
        <f aca="false">MA!C50+PI!C50+CE!C50+RN!C50+PB!C50+PE!C50+AL!C50+SE!C50+BA!C50</f>
        <v>437178.304405143</v>
      </c>
      <c r="D50" s="7" t="n">
        <f aca="false">MA!D50+PI!D50+CE!D50+RN!D50+PB!D50+PE!D50+AL!D50+SE!D50+BA!D50</f>
        <v>459983.515646149</v>
      </c>
      <c r="E50" s="7" t="n">
        <f aca="false">MA!E50+PI!E50+CE!E50+RN!E50+PB!E50+PE!E50+AL!E50+SE!E50+BA!E50</f>
        <v>483819.230136309</v>
      </c>
      <c r="F50" s="7" t="n">
        <f aca="false">MA!F50+PI!F50+CE!F50+RN!F50+PB!F50+PE!F50+AL!F50+SE!F50+BA!F50</f>
        <v>504189.019612785</v>
      </c>
      <c r="G50" s="7" t="n">
        <f aca="false">MA!G50+PI!G50+CE!G50+RN!G50+PB!G50+PE!G50+AL!G50+SE!G50+BA!G50</f>
        <v>512455.519231263</v>
      </c>
      <c r="H50" s="7" t="n">
        <f aca="false">MA!H50+PI!H50+CE!H50+RN!H50+PB!H50+PE!H50+AL!H50+SE!H50+BA!H50</f>
        <v>513933.891170449</v>
      </c>
      <c r="I50" s="7" t="n">
        <f aca="false">MA!I50+PI!I50+CE!I50+RN!I50+PB!I50+PE!I50+AL!I50+SE!I50+BA!I50</f>
        <v>523607.838530327</v>
      </c>
      <c r="J50" s="7" t="n">
        <f aca="false">MA!J50+PI!J50+CE!J50+RN!J50+PB!J50+PE!J50+AL!J50+SE!J50+BA!J50</f>
        <v>533160.360763144</v>
      </c>
      <c r="K50" s="7" t="n">
        <f aca="false">MA!K50+PI!K50+CE!K50+RN!K50+PB!K50+PE!K50+AL!K50+SE!K50+BA!K50</f>
        <v>542572.498326509</v>
      </c>
      <c r="L50" s="7" t="n">
        <f aca="false">MA!L50+PI!L50+CE!L50+RN!L50+PB!L50+PE!L50+AL!L50+SE!L50+BA!L50</f>
        <v>551829.600111119</v>
      </c>
      <c r="M50" s="7" t="n">
        <f aca="false">MA!M50+PI!M50+CE!M50+RN!M50+PB!M50+PE!M50+AL!M50+SE!M50+BA!M50</f>
        <v>573846.410633777</v>
      </c>
      <c r="N50" s="7" t="n">
        <f aca="false">MA!N50+PI!N50+CE!N50+RN!N50+PB!N50+PE!N50+AL!N50+SE!N50+BA!N50</f>
        <v>596365.769104038</v>
      </c>
      <c r="O50" s="7" t="n">
        <f aca="false">MA!O50+PI!O50+CE!O50+RN!O50+PB!O50+PE!O50+AL!O50+SE!O50+BA!O50</f>
        <v>619389.864951773</v>
      </c>
      <c r="P50" s="7" t="n">
        <f aca="false">MA!P50+PI!P50+CE!P50+RN!P50+PB!P50+PE!P50+AL!P50+SE!P50+BA!P50</f>
        <v>642920.305924974</v>
      </c>
      <c r="Q50" s="7" t="n">
        <f aca="false">MA!Q50+PI!Q50+CE!Q50+RN!Q50+PB!Q50+PE!Q50+AL!Q50+SE!Q50+BA!Q50</f>
        <v>666952.930343328</v>
      </c>
      <c r="R50" s="7" t="n">
        <f aca="false">MA!R50+PI!R50+CE!R50+RN!R50+PB!R50+PE!R50+AL!R50+SE!R50+BA!R50</f>
        <v>678418.373847975</v>
      </c>
      <c r="S50" s="7" t="n">
        <f aca="false">MA!S50+PI!S50+CE!S50+RN!S50+PB!S50+PE!S50+AL!S50+SE!S50+BA!S50</f>
        <v>689706.509088164</v>
      </c>
      <c r="T50" s="7" t="n">
        <f aca="false">MA!T50+PI!T50+CE!T50+RN!T50+PB!T50+PE!T50+AL!T50+SE!T50+BA!T50</f>
        <v>700810.640552877</v>
      </c>
      <c r="U50" s="7" t="n">
        <f aca="false">MA!U50+PI!U50+CE!U50+RN!U50+PB!U50+PE!U50+AL!U50+SE!U50+BA!U50</f>
        <v>711721.759193043</v>
      </c>
      <c r="V50" s="7" t="n">
        <f aca="false">MA!V50+PI!V50+CE!V50+RN!V50+PB!V50+PE!V50+AL!V50+SE!V50+BA!V50</f>
        <v>722433.853208188</v>
      </c>
      <c r="W50" s="7"/>
    </row>
    <row r="51" customFormat="false" ht="12.75" hidden="false" customHeight="false" outlineLevel="0" collapsed="false">
      <c r="A51" s="8" t="s">
        <v>9</v>
      </c>
      <c r="B51" s="7" t="n">
        <f aca="false">MA!B51+PI!B51+CE!B51+RN!B51+PB!B51+PE!B51+AL!B51+SE!B51+BA!B51</f>
        <v>860548.940581951</v>
      </c>
      <c r="C51" s="7" t="n">
        <f aca="false">MA!C51+PI!C51+CE!C51+RN!C51+PB!C51+PE!C51+AL!C51+SE!C51+BA!C51</f>
        <v>866911.204971179</v>
      </c>
      <c r="D51" s="7" t="n">
        <f aca="false">MA!D51+PI!D51+CE!D51+RN!D51+PB!D51+PE!D51+AL!D51+SE!D51+BA!D51</f>
        <v>873130.513340319</v>
      </c>
      <c r="E51" s="7" t="n">
        <f aca="false">MA!E51+PI!E51+CE!E51+RN!E51+PB!E51+PE!E51+AL!E51+SE!E51+BA!E51</f>
        <v>880382.876255468</v>
      </c>
      <c r="F51" s="7" t="n">
        <f aca="false">MA!F51+PI!F51+CE!F51+RN!F51+PB!F51+PE!F51+AL!F51+SE!F51+BA!F51</f>
        <v>892999.622353938</v>
      </c>
      <c r="G51" s="7" t="n">
        <f aca="false">MA!G51+PI!G51+CE!G51+RN!G51+PB!G51+PE!G51+AL!G51+SE!G51+BA!G51</f>
        <v>919334.66887429</v>
      </c>
      <c r="H51" s="7" t="n">
        <f aca="false">MA!H51+PI!H51+CE!H51+RN!H51+PB!H51+PE!H51+AL!H51+SE!H51+BA!H51</f>
        <v>938892.026564976</v>
      </c>
      <c r="I51" s="7" t="n">
        <f aca="false">MA!I51+PI!I51+CE!I51+RN!I51+PB!I51+PE!I51+AL!I51+SE!I51+BA!I51</f>
        <v>961364.537094457</v>
      </c>
      <c r="J51" s="7" t="n">
        <f aca="false">MA!J51+PI!J51+CE!J51+RN!J51+PB!J51+PE!J51+AL!J51+SE!J51+BA!J51</f>
        <v>983789.837039001</v>
      </c>
      <c r="K51" s="7" t="n">
        <f aca="false">MA!K51+PI!K51+CE!K51+RN!K51+PB!K51+PE!K51+AL!K51+SE!K51+BA!K51</f>
        <v>1006129.36586317</v>
      </c>
      <c r="L51" s="7" t="n">
        <f aca="false">MA!L51+PI!L51+CE!L51+RN!L51+PB!L51+PE!L51+AL!L51+SE!L51+BA!L51</f>
        <v>1028351.84943138</v>
      </c>
      <c r="M51" s="7" t="n">
        <f aca="false">MA!M51+PI!M51+CE!M51+RN!M51+PB!M51+PE!M51+AL!M51+SE!M51+BA!M51</f>
        <v>1052041.49312653</v>
      </c>
      <c r="N51" s="7" t="n">
        <f aca="false">MA!N51+PI!N51+CE!N51+RN!N51+PB!N51+PE!N51+AL!N51+SE!N51+BA!N51</f>
        <v>1075603.81307874</v>
      </c>
      <c r="O51" s="7" t="n">
        <f aca="false">MA!O51+PI!O51+CE!O51+RN!O51+PB!O51+PE!O51+AL!O51+SE!O51+BA!O51</f>
        <v>1099025.8484065</v>
      </c>
      <c r="P51" s="7" t="n">
        <f aca="false">MA!P51+PI!P51+CE!P51+RN!P51+PB!P51+PE!P51+AL!P51+SE!P51+BA!P51</f>
        <v>1122294.14579682</v>
      </c>
      <c r="Q51" s="7" t="n">
        <f aca="false">MA!Q51+PI!Q51+CE!Q51+RN!Q51+PB!Q51+PE!Q51+AL!Q51+SE!Q51+BA!Q51</f>
        <v>1145385.94431061</v>
      </c>
      <c r="R51" s="7" t="n">
        <f aca="false">MA!R51+PI!R51+CE!R51+RN!R51+PB!R51+PE!R51+AL!R51+SE!R51+BA!R51</f>
        <v>1180658.39739691</v>
      </c>
      <c r="S51" s="7" t="n">
        <f aca="false">MA!S51+PI!S51+CE!S51+RN!S51+PB!S51+PE!S51+AL!S51+SE!S51+BA!S51</f>
        <v>1216357.46075023</v>
      </c>
      <c r="T51" s="7" t="n">
        <f aca="false">MA!T51+PI!T51+CE!T51+RN!T51+PB!T51+PE!T51+AL!T51+SE!T51+BA!T51</f>
        <v>1252471.86029657</v>
      </c>
      <c r="U51" s="7" t="n">
        <f aca="false">MA!U51+PI!U51+CE!U51+RN!U51+PB!U51+PE!U51+AL!U51+SE!U51+BA!U51</f>
        <v>1288985.39476814</v>
      </c>
      <c r="V51" s="7" t="n">
        <f aca="false">MA!V51+PI!V51+CE!V51+RN!V51+PB!V51+PE!V51+AL!V51+SE!V51+BA!V51</f>
        <v>1325886.34518821</v>
      </c>
      <c r="W51" s="7"/>
    </row>
    <row r="52" customFormat="false" ht="13.5" hidden="false" customHeight="false" outlineLevel="0" collapsed="false">
      <c r="A52" s="9" t="s">
        <v>10</v>
      </c>
      <c r="B52" s="9" t="n">
        <f aca="false">SUM(B5:B51)</f>
        <v>23536911.5262653</v>
      </c>
      <c r="C52" s="9" t="n">
        <f aca="false">SUM(C5:C51)</f>
        <v>23792620.4041827</v>
      </c>
      <c r="D52" s="9" t="n">
        <f aca="false">SUM(D5:D51)</f>
        <v>24077524.2017818</v>
      </c>
      <c r="E52" s="9" t="n">
        <f aca="false">SUM(E5:E51)</f>
        <v>24365129.4607143</v>
      </c>
      <c r="F52" s="9" t="n">
        <f aca="false">SUM(F5:F51)</f>
        <v>24652722.0241427</v>
      </c>
      <c r="G52" s="9" t="n">
        <f aca="false">SUM(G5:G51)</f>
        <v>24939031.7644973</v>
      </c>
      <c r="H52" s="9" t="n">
        <f aca="false">SUM(H5:H51)</f>
        <v>25225416.3823565</v>
      </c>
      <c r="I52" s="9" t="n">
        <f aca="false">SUM(I5:I51)</f>
        <v>25506713.2174576</v>
      </c>
      <c r="J52" s="9" t="n">
        <f aca="false">SUM(J5:J51)</f>
        <v>25784861.7641196</v>
      </c>
      <c r="K52" s="9" t="n">
        <f aca="false">SUM(K5:K51)</f>
        <v>26059403.9050954</v>
      </c>
      <c r="L52" s="9" t="n">
        <f aca="false">SUM(L5:L51)</f>
        <v>26330092.6404774</v>
      </c>
      <c r="M52" s="9" t="n">
        <f aca="false">SUM(M5:M51)</f>
        <v>26614080.8270387</v>
      </c>
      <c r="N52" s="9" t="n">
        <f aca="false">SUM(N5:N51)</f>
        <v>26892943.8604206</v>
      </c>
      <c r="O52" s="9" t="n">
        <f aca="false">SUM(O5:O51)</f>
        <v>27166979.7911128</v>
      </c>
      <c r="P52" s="9" t="n">
        <f aca="false">SUM(P5:P51)</f>
        <v>27436463.8992728</v>
      </c>
      <c r="Q52" s="9" t="n">
        <f aca="false">SUM(Q5:Q51)</f>
        <v>27701433.555844</v>
      </c>
      <c r="R52" s="9" t="n">
        <f aca="false">SUM(R5:R51)</f>
        <v>27965806.9378252</v>
      </c>
      <c r="S52" s="9" t="n">
        <f aca="false">SUM(S5:S51)</f>
        <v>28226202.1799815</v>
      </c>
      <c r="T52" s="9" t="n">
        <f aca="false">SUM(T5:T51)</f>
        <v>28482866.8050351</v>
      </c>
      <c r="U52" s="9" t="n">
        <f aca="false">SUM(U5:U51)</f>
        <v>28735942.410383</v>
      </c>
      <c r="V52" s="9" t="n">
        <f aca="false">SUM(V5:V51)</f>
        <v>28985682.6147083</v>
      </c>
      <c r="W52" s="7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19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3"/>
    </row>
    <row r="59" customFormat="false" ht="12.75" hidden="false" customHeight="false" outlineLevel="0" collapsed="false">
      <c r="A59" s="5" t="s">
        <v>2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  <c r="L59" s="6" t="n">
        <v>2010</v>
      </c>
      <c r="M59" s="6" t="n">
        <v>2011</v>
      </c>
      <c r="N59" s="6" t="n">
        <v>2012</v>
      </c>
      <c r="O59" s="6" t="n">
        <v>2013</v>
      </c>
      <c r="P59" s="6" t="n">
        <v>2014</v>
      </c>
      <c r="Q59" s="6" t="n">
        <v>2015</v>
      </c>
      <c r="R59" s="6" t="n">
        <v>2016</v>
      </c>
      <c r="S59" s="6" t="n">
        <v>2017</v>
      </c>
      <c r="T59" s="6" t="n">
        <v>2018</v>
      </c>
      <c r="U59" s="6" t="n">
        <v>2019</v>
      </c>
      <c r="V59" s="6" t="n">
        <v>2020</v>
      </c>
    </row>
    <row r="60" customFormat="false" ht="12.75" hidden="false" customHeight="false" outlineLevel="0" collapsed="false">
      <c r="A60" s="7" t="n">
        <v>0</v>
      </c>
      <c r="B60" s="7" t="n">
        <f aca="false">MA!B60+PI!B60+CE!B60+RN!B60+PB!B60+PE!B60+AL!B60+SE!B60+BA!B60</f>
        <v>464117.978534377</v>
      </c>
      <c r="C60" s="7" t="n">
        <f aca="false">MA!C60+PI!C60+CE!C60+RN!C60+PB!C60+PE!C60+AL!C60+SE!C60+BA!C60</f>
        <v>500631.812588598</v>
      </c>
      <c r="D60" s="7" t="n">
        <f aca="false">MA!D60+PI!D60+CE!D60+RN!D60+PB!D60+PE!D60+AL!D60+SE!D60+BA!D60</f>
        <v>509145.054607857</v>
      </c>
      <c r="E60" s="7" t="n">
        <f aca="false">MA!E60+PI!E60+CE!E60+RN!E60+PB!E60+PE!E60+AL!E60+SE!E60+BA!E60</f>
        <v>515991.142424676</v>
      </c>
      <c r="F60" s="7" t="n">
        <f aca="false">MA!F60+PI!F60+CE!F60+RN!F60+PB!F60+PE!F60+AL!F60+SE!F60+BA!F60</f>
        <v>521320.315487911</v>
      </c>
      <c r="G60" s="7" t="n">
        <f aca="false">MA!G60+PI!G60+CE!G60+RN!G60+PB!G60+PE!G60+AL!G60+SE!G60+BA!G60</f>
        <v>525955.422324497</v>
      </c>
      <c r="H60" s="7" t="n">
        <f aca="false">MA!H60+PI!H60+CE!H60+RN!H60+PB!H60+PE!H60+AL!H60+SE!H60+BA!H60</f>
        <v>521976.617605384</v>
      </c>
      <c r="I60" s="7" t="n">
        <f aca="false">MA!I60+PI!I60+CE!I60+RN!I60+PB!I60+PE!I60+AL!I60+SE!I60+BA!I60</f>
        <v>519695.764901654</v>
      </c>
      <c r="J60" s="7" t="n">
        <f aca="false">MA!J60+PI!J60+CE!J60+RN!J60+PB!J60+PE!J60+AL!J60+SE!J60+BA!J60</f>
        <v>517192.41104211</v>
      </c>
      <c r="K60" s="7" t="n">
        <f aca="false">MA!K60+PI!K60+CE!K60+RN!K60+PB!K60+PE!K60+AL!K60+SE!K60+BA!K60</f>
        <v>514464.998760812</v>
      </c>
      <c r="L60" s="7" t="n">
        <f aca="false">MA!L60+PI!L60+CE!L60+RN!L60+PB!L60+PE!L60+AL!L60+SE!L60+BA!L60</f>
        <v>511516.709265614</v>
      </c>
      <c r="M60" s="7" t="n">
        <f aca="false">MA!M60+PI!M60+CE!M60+RN!M60+PB!M60+PE!M60+AL!M60+SE!M60+BA!M60</f>
        <v>510623.623451363</v>
      </c>
      <c r="N60" s="7" t="n">
        <f aca="false">MA!N60+PI!N60+CE!N60+RN!N60+PB!N60+PE!N60+AL!N60+SE!N60+BA!N60</f>
        <v>509381.841123806</v>
      </c>
      <c r="O60" s="7" t="n">
        <f aca="false">MA!O60+PI!O60+CE!O60+RN!O60+PB!O60+PE!O60+AL!O60+SE!O60+BA!O60</f>
        <v>507803.452024534</v>
      </c>
      <c r="P60" s="7" t="n">
        <f aca="false">MA!P60+PI!P60+CE!P60+RN!P60+PB!P60+PE!P60+AL!P60+SE!P60+BA!P60</f>
        <v>505900.286963778</v>
      </c>
      <c r="Q60" s="7" t="n">
        <f aca="false">MA!Q60+PI!Q60+CE!Q60+RN!Q60+PB!Q60+PE!Q60+AL!Q60+SE!Q60+BA!Q60</f>
        <v>503679.97843965</v>
      </c>
      <c r="R60" s="7" t="n">
        <f aca="false">MA!R60+PI!R60+CE!R60+RN!R60+PB!R60+PE!R60+AL!R60+SE!R60+BA!R60</f>
        <v>500980.556396247</v>
      </c>
      <c r="S60" s="7" t="n">
        <f aca="false">MA!S60+PI!S60+CE!S60+RN!S60+PB!S60+PE!S60+AL!S60+SE!S60+BA!S60</f>
        <v>498026.17847954</v>
      </c>
      <c r="T60" s="7" t="n">
        <f aca="false">MA!T60+PI!T60+CE!T60+RN!T60+PB!T60+PE!T60+AL!T60+SE!T60+BA!T60</f>
        <v>494827.731460221</v>
      </c>
      <c r="U60" s="7" t="n">
        <f aca="false">MA!U60+PI!U60+CE!U60+RN!U60+PB!U60+PE!U60+AL!U60+SE!U60+BA!U60</f>
        <v>491394.253791591</v>
      </c>
      <c r="V60" s="7" t="n">
        <f aca="false">MA!V60+PI!V60+CE!V60+RN!V60+PB!V60+PE!V60+AL!V60+SE!V60+BA!V60</f>
        <v>487736.761171184</v>
      </c>
    </row>
    <row r="61" customFormat="false" ht="12.75" hidden="false" customHeight="false" outlineLevel="0" collapsed="false">
      <c r="A61" s="7" t="n">
        <v>1</v>
      </c>
      <c r="B61" s="7" t="n">
        <f aca="false">MA!B61+PI!B61+CE!B61+RN!B61+PB!B61+PE!B61+AL!B61+SE!B61+BA!B61</f>
        <v>480857.655053534</v>
      </c>
      <c r="C61" s="7" t="n">
        <f aca="false">MA!C61+PI!C61+CE!C61+RN!C61+PB!C61+PE!C61+AL!C61+SE!C61+BA!C61</f>
        <v>485391.890669548</v>
      </c>
      <c r="D61" s="7" t="n">
        <f aca="false">MA!D61+PI!D61+CE!D61+RN!D61+PB!D61+PE!D61+AL!D61+SE!D61+BA!D61</f>
        <v>499072.59859355</v>
      </c>
      <c r="E61" s="7" t="n">
        <f aca="false">MA!E61+PI!E61+CE!E61+RN!E61+PB!E61+PE!E61+AL!E61+SE!E61+BA!E61</f>
        <v>505873.828281414</v>
      </c>
      <c r="F61" s="7" t="n">
        <f aca="false">MA!F61+PI!F61+CE!F61+RN!F61+PB!F61+PE!F61+AL!F61+SE!F61+BA!F61</f>
        <v>511185.744392937</v>
      </c>
      <c r="G61" s="7" t="n">
        <f aca="false">MA!G61+PI!G61+CE!G61+RN!G61+PB!G61+PE!G61+AL!G61+SE!G61+BA!G61</f>
        <v>515824.995516593</v>
      </c>
      <c r="H61" s="7" t="n">
        <f aca="false">MA!H61+PI!H61+CE!H61+RN!H61+PB!H61+PE!H61+AL!H61+SE!H61+BA!H61</f>
        <v>523969.970026589</v>
      </c>
      <c r="I61" s="7" t="n">
        <f aca="false">MA!I61+PI!I61+CE!I61+RN!I61+PB!I61+PE!I61+AL!I61+SE!I61+BA!I61</f>
        <v>519654.987816351</v>
      </c>
      <c r="J61" s="7" t="n">
        <f aca="false">MA!J61+PI!J61+CE!J61+RN!J61+PB!J61+PE!J61+AL!J61+SE!J61+BA!J61</f>
        <v>515094.49246617</v>
      </c>
      <c r="K61" s="7" t="n">
        <f aca="false">MA!K61+PI!K61+CE!K61+RN!K61+PB!K61+PE!K61+AL!K61+SE!K61+BA!K61</f>
        <v>510290.809122407</v>
      </c>
      <c r="L61" s="7" t="n">
        <f aca="false">MA!L61+PI!L61+CE!L61+RN!L61+PB!L61+PE!L61+AL!L61+SE!L61+BA!L61</f>
        <v>505251.092736357</v>
      </c>
      <c r="M61" s="7" t="n">
        <f aca="false">MA!M61+PI!M61+CE!M61+RN!M61+PB!M61+PE!M61+AL!M61+SE!M61+BA!M61</f>
        <v>503730.799380742</v>
      </c>
      <c r="N61" s="7" t="n">
        <f aca="false">MA!N61+PI!N61+CE!N61+RN!N61+PB!N61+PE!N61+AL!N61+SE!N61+BA!N61</f>
        <v>501889.191402652</v>
      </c>
      <c r="O61" s="7" t="n">
        <f aca="false">MA!O61+PI!O61+CE!O61+RN!O61+PB!O61+PE!O61+AL!O61+SE!O61+BA!O61</f>
        <v>499739.199928427</v>
      </c>
      <c r="P61" s="7" t="n">
        <f aca="false">MA!P61+PI!P61+CE!P61+RN!P61+PB!P61+PE!P61+AL!P61+SE!P61+BA!P61</f>
        <v>497293.388132975</v>
      </c>
      <c r="Q61" s="7" t="n">
        <f aca="false">MA!Q61+PI!Q61+CE!Q61+RN!Q61+PB!Q61+PE!Q61+AL!Q61+SE!Q61+BA!Q61</f>
        <v>494560.087808085</v>
      </c>
      <c r="R61" s="7" t="n">
        <f aca="false">MA!R61+PI!R61+CE!R61+RN!R61+PB!R61+PE!R61+AL!R61+SE!R61+BA!R61</f>
        <v>492833.749708192</v>
      </c>
      <c r="S61" s="7" t="n">
        <f aca="false">MA!S61+PI!S61+CE!S61+RN!S61+PB!S61+PE!S61+AL!S61+SE!S61+BA!S61</f>
        <v>490844.828896758</v>
      </c>
      <c r="T61" s="7" t="n">
        <f aca="false">MA!T61+PI!T61+CE!T61+RN!T61+PB!T61+PE!T61+AL!T61+SE!T61+BA!T61</f>
        <v>488602.682147465</v>
      </c>
      <c r="U61" s="7" t="n">
        <f aca="false">MA!U61+PI!U61+CE!U61+RN!U61+PB!U61+PE!U61+AL!U61+SE!U61+BA!U61</f>
        <v>486114.923978802</v>
      </c>
      <c r="V61" s="7" t="n">
        <f aca="false">MA!V61+PI!V61+CE!V61+RN!V61+PB!V61+PE!V61+AL!V61+SE!V61+BA!V61</f>
        <v>483391.198979557</v>
      </c>
    </row>
    <row r="62" customFormat="false" ht="12.75" hidden="false" customHeight="false" outlineLevel="0" collapsed="false">
      <c r="A62" s="7" t="n">
        <v>2</v>
      </c>
      <c r="B62" s="7" t="n">
        <f aca="false">MA!B62+PI!B62+CE!B62+RN!B62+PB!B62+PE!B62+AL!B62+SE!B62+BA!B62</f>
        <v>491843.410546766</v>
      </c>
      <c r="C62" s="7" t="n">
        <f aca="false">MA!C62+PI!C62+CE!C62+RN!C62+PB!C62+PE!C62+AL!C62+SE!C62+BA!C62</f>
        <v>476446.357491263</v>
      </c>
      <c r="D62" s="7" t="n">
        <f aca="false">MA!D62+PI!D62+CE!D62+RN!D62+PB!D62+PE!D62+AL!D62+SE!D62+BA!D62</f>
        <v>481027.694070879</v>
      </c>
      <c r="E62" s="7" t="n">
        <f aca="false">MA!E62+PI!E62+CE!E62+RN!E62+PB!E62+PE!E62+AL!E62+SE!E62+BA!E62</f>
        <v>504023.688255068</v>
      </c>
      <c r="F62" s="7" t="n">
        <f aca="false">MA!F62+PI!F62+CE!F62+RN!F62+PB!F62+PE!F62+AL!F62+SE!F62+BA!F62</f>
        <v>504976.790271129</v>
      </c>
      <c r="G62" s="7" t="n">
        <f aca="false">MA!G62+PI!G62+CE!G62+RN!G62+PB!G62+PE!G62+AL!G62+SE!G62+BA!G62</f>
        <v>505282.179031106</v>
      </c>
      <c r="H62" s="7" t="n">
        <f aca="false">MA!H62+PI!H62+CE!H62+RN!H62+PB!H62+PE!H62+AL!H62+SE!H62+BA!H62</f>
        <v>513399.344780182</v>
      </c>
      <c r="I62" s="7" t="n">
        <f aca="false">MA!I62+PI!I62+CE!I62+RN!I62+PB!I62+PE!I62+AL!I62+SE!I62+BA!I62</f>
        <v>508085.149012333</v>
      </c>
      <c r="J62" s="7" t="n">
        <f aca="false">MA!J62+PI!J62+CE!J62+RN!J62+PB!J62+PE!J62+AL!J62+SE!J62+BA!J62</f>
        <v>502512.311473229</v>
      </c>
      <c r="K62" s="7" t="n">
        <f aca="false">MA!K62+PI!K62+CE!K62+RN!K62+PB!K62+PE!K62+AL!K62+SE!K62+BA!K62</f>
        <v>496685.255276969</v>
      </c>
      <c r="L62" s="7" t="n">
        <f aca="false">MA!L62+PI!L62+CE!L62+RN!L62+PB!L62+PE!L62+AL!L62+SE!L62+BA!L62</f>
        <v>490613.202999101</v>
      </c>
      <c r="M62" s="7" t="n">
        <f aca="false">MA!M62+PI!M62+CE!M62+RN!M62+PB!M62+PE!M62+AL!M62+SE!M62+BA!M62</f>
        <v>488560.058017007</v>
      </c>
      <c r="N62" s="7" t="n">
        <f aca="false">MA!N62+PI!N62+CE!N62+RN!N62+PB!N62+PE!N62+AL!N62+SE!N62+BA!N62</f>
        <v>486212.24480946</v>
      </c>
      <c r="O62" s="7" t="n">
        <f aca="false">MA!O62+PI!O62+CE!O62+RN!O62+PB!O62+PE!O62+AL!O62+SE!O62+BA!O62</f>
        <v>483583.234286608</v>
      </c>
      <c r="P62" s="7" t="n">
        <f aca="false">MA!P62+PI!P62+CE!P62+RN!P62+PB!P62+PE!P62+AL!P62+SE!P62+BA!P62</f>
        <v>480686.044680055</v>
      </c>
      <c r="Q62" s="7" t="n">
        <f aca="false">MA!Q62+PI!Q62+CE!Q62+RN!Q62+PB!Q62+PE!Q62+AL!Q62+SE!Q62+BA!Q62</f>
        <v>477529.513251449</v>
      </c>
      <c r="R62" s="7" t="n">
        <f aca="false">MA!R62+PI!R62+CE!R62+RN!R62+PB!R62+PE!R62+AL!R62+SE!R62+BA!R62</f>
        <v>476451.148779601</v>
      </c>
      <c r="S62" s="7" t="n">
        <f aca="false">MA!S62+PI!S62+CE!S62+RN!S62+PB!S62+PE!S62+AL!S62+SE!S62+BA!S62</f>
        <v>475111.661848846</v>
      </c>
      <c r="T62" s="7" t="n">
        <f aca="false">MA!T62+PI!T62+CE!T62+RN!T62+PB!T62+PE!T62+AL!T62+SE!T62+BA!T62</f>
        <v>473519.242164118</v>
      </c>
      <c r="U62" s="7" t="n">
        <f aca="false">MA!U62+PI!U62+CE!U62+RN!U62+PB!U62+PE!U62+AL!U62+SE!U62+BA!U62</f>
        <v>471680.441088089</v>
      </c>
      <c r="V62" s="7" t="n">
        <f aca="false">MA!V62+PI!V62+CE!V62+RN!V62+PB!V62+PE!V62+AL!V62+SE!V62+BA!V62</f>
        <v>469603.826682793</v>
      </c>
    </row>
    <row r="63" customFormat="false" ht="12.75" hidden="false" customHeight="false" outlineLevel="0" collapsed="false">
      <c r="A63" s="7" t="n">
        <v>3</v>
      </c>
      <c r="B63" s="7" t="n">
        <f aca="false">MA!B63+PI!B63+CE!B63+RN!B63+PB!B63+PE!B63+AL!B63+SE!B63+BA!B63</f>
        <v>509111.690342116</v>
      </c>
      <c r="C63" s="7" t="n">
        <f aca="false">MA!C63+PI!C63+CE!C63+RN!C63+PB!C63+PE!C63+AL!C63+SE!C63+BA!C63</f>
        <v>488004.847140652</v>
      </c>
      <c r="D63" s="7" t="n">
        <f aca="false">MA!D63+PI!D63+CE!D63+RN!D63+PB!D63+PE!D63+AL!D63+SE!D63+BA!D63</f>
        <v>472685.132397048</v>
      </c>
      <c r="E63" s="7" t="n">
        <f aca="false">MA!E63+PI!E63+CE!E63+RN!E63+PB!E63+PE!E63+AL!E63+SE!E63+BA!E63</f>
        <v>477185.831265544</v>
      </c>
      <c r="F63" s="7" t="n">
        <f aca="false">MA!F63+PI!F63+CE!F63+RN!F63+PB!F63+PE!F63+AL!F63+SE!F63+BA!F63</f>
        <v>499789.738601867</v>
      </c>
      <c r="G63" s="7" t="n">
        <f aca="false">MA!G63+PI!G63+CE!G63+RN!G63+PB!G63+PE!G63+AL!G63+SE!G63+BA!G63</f>
        <v>494350.535730731</v>
      </c>
      <c r="H63" s="7" t="n">
        <f aca="false">MA!H63+PI!H63+CE!H63+RN!H63+PB!H63+PE!H63+AL!H63+SE!H63+BA!H63</f>
        <v>502538.580020011</v>
      </c>
      <c r="I63" s="7" t="n">
        <f aca="false">MA!I63+PI!I63+CE!I63+RN!I63+PB!I63+PE!I63+AL!I63+SE!I63+BA!I63</f>
        <v>496921.798154656</v>
      </c>
      <c r="J63" s="7" t="n">
        <f aca="false">MA!J63+PI!J63+CE!J63+RN!J63+PB!J63+PE!J63+AL!J63+SE!J63+BA!J63</f>
        <v>491039.473327248</v>
      </c>
      <c r="K63" s="7" t="n">
        <f aca="false">MA!K63+PI!K63+CE!K63+RN!K63+PB!K63+PE!K63+AL!K63+SE!K63+BA!K63</f>
        <v>484896.817274611</v>
      </c>
      <c r="L63" s="7" t="n">
        <f aca="false">MA!L63+PI!L63+CE!L63+RN!L63+PB!L63+PE!L63+AL!L63+SE!L63+BA!L63</f>
        <v>478503.787141379</v>
      </c>
      <c r="M63" s="7" t="n">
        <f aca="false">MA!M63+PI!M63+CE!M63+RN!M63+PB!M63+PE!M63+AL!M63+SE!M63+BA!M63</f>
        <v>476006.533166919</v>
      </c>
      <c r="N63" s="7" t="n">
        <f aca="false">MA!N63+PI!N63+CE!N63+RN!N63+PB!N63+PE!N63+AL!N63+SE!N63+BA!N63</f>
        <v>473233.361192741</v>
      </c>
      <c r="O63" s="7" t="n">
        <f aca="false">MA!O63+PI!O63+CE!O63+RN!O63+PB!O63+PE!O63+AL!O63+SE!O63+BA!O63</f>
        <v>470198.21576891</v>
      </c>
      <c r="P63" s="7" t="n">
        <f aca="false">MA!P63+PI!P63+CE!P63+RN!P63+PB!P63+PE!P63+AL!P63+SE!P63+BA!P63</f>
        <v>466914.526893458</v>
      </c>
      <c r="Q63" s="7" t="n">
        <f aca="false">MA!Q63+PI!Q63+CE!Q63+RN!Q63+PB!Q63+PE!Q63+AL!Q63+SE!Q63+BA!Q63</f>
        <v>463391.594616882</v>
      </c>
      <c r="R63" s="7" t="n">
        <f aca="false">MA!R63+PI!R63+CE!R63+RN!R63+PB!R63+PE!R63+AL!R63+SE!R63+BA!R63</f>
        <v>462642.988255658</v>
      </c>
      <c r="S63" s="7" t="n">
        <f aca="false">MA!S63+PI!S63+CE!S63+RN!S63+PB!S63+PE!S63+AL!S63+SE!S63+BA!S63</f>
        <v>461637.408810272</v>
      </c>
      <c r="T63" s="7" t="n">
        <f aca="false">MA!T63+PI!T63+CE!T63+RN!T63+PB!T63+PE!T63+AL!T63+SE!T63+BA!T63</f>
        <v>460382.379684821</v>
      </c>
      <c r="U63" s="7" t="n">
        <f aca="false">MA!U63+PI!U63+CE!U63+RN!U63+PB!U63+PE!U63+AL!U63+SE!U63+BA!U63</f>
        <v>458883.855741734</v>
      </c>
      <c r="V63" s="7" t="n">
        <f aca="false">MA!V63+PI!V63+CE!V63+RN!V63+PB!V63+PE!V63+AL!V63+SE!V63+BA!V63</f>
        <v>457149.77658772</v>
      </c>
    </row>
    <row r="64" customFormat="false" ht="12.75" hidden="false" customHeight="false" outlineLevel="0" collapsed="false">
      <c r="A64" s="7" t="n">
        <v>4</v>
      </c>
      <c r="B64" s="7" t="n">
        <f aca="false">MA!B64+PI!B64+CE!B64+RN!B64+PB!B64+PE!B64+AL!B64+SE!B64+BA!B64</f>
        <v>518610.542755027</v>
      </c>
      <c r="C64" s="7" t="n">
        <f aca="false">MA!C64+PI!C64+CE!C64+RN!C64+PB!C64+PE!C64+AL!C64+SE!C64+BA!C64</f>
        <v>505668.267736636</v>
      </c>
      <c r="D64" s="7" t="n">
        <f aca="false">MA!D64+PI!D64+CE!D64+RN!D64+PB!D64+PE!D64+AL!D64+SE!D64+BA!D64</f>
        <v>484530.809351756</v>
      </c>
      <c r="E64" s="7" t="n">
        <f aca="false">MA!E64+PI!E64+CE!E64+RN!E64+PB!E64+PE!E64+AL!E64+SE!E64+BA!E64</f>
        <v>469160.497420197</v>
      </c>
      <c r="F64" s="7" t="n">
        <f aca="false">MA!F64+PI!F64+CE!F64+RN!F64+PB!F64+PE!F64+AL!F64+SE!F64+BA!F64</f>
        <v>473870.286130326</v>
      </c>
      <c r="G64" s="7" t="n">
        <f aca="false">MA!G64+PI!G64+CE!G64+RN!G64+PB!G64+PE!G64+AL!G64+SE!G64+BA!G64</f>
        <v>483117.709199632</v>
      </c>
      <c r="H64" s="7" t="n">
        <f aca="false">MA!H64+PI!H64+CE!H64+RN!H64+PB!H64+PE!H64+AL!H64+SE!H64+BA!H64</f>
        <v>491423.51340952</v>
      </c>
      <c r="I64" s="7" t="n">
        <f aca="false">MA!I64+PI!I64+CE!I64+RN!I64+PB!I64+PE!I64+AL!I64+SE!I64+BA!I64</f>
        <v>486052.089641566</v>
      </c>
      <c r="J64" s="7" t="n">
        <f aca="false">MA!J64+PI!J64+CE!J64+RN!J64+PB!J64+PE!J64+AL!J64+SE!J64+BA!J64</f>
        <v>480413.062151857</v>
      </c>
      <c r="K64" s="7" t="n">
        <f aca="false">MA!K64+PI!K64+CE!K64+RN!K64+PB!K64+PE!K64+AL!K64+SE!K64+BA!K64</f>
        <v>474511.402000487</v>
      </c>
      <c r="L64" s="7" t="n">
        <f aca="false">MA!L64+PI!L64+CE!L64+RN!L64+PB!L64+PE!L64+AL!L64+SE!L64+BA!L64</f>
        <v>468356.752747228</v>
      </c>
      <c r="M64" s="7" t="n">
        <f aca="false">MA!M64+PI!M64+CE!M64+RN!M64+PB!M64+PE!M64+AL!M64+SE!M64+BA!M64</f>
        <v>465500.078544568</v>
      </c>
      <c r="N64" s="7" t="n">
        <f aca="false">MA!N64+PI!N64+CE!N64+RN!N64+PB!N64+PE!N64+AL!N64+SE!N64+BA!N64</f>
        <v>462380.154327114</v>
      </c>
      <c r="O64" s="7" t="n">
        <f aca="false">MA!O64+PI!O64+CE!O64+RN!O64+PB!O64+PE!O64+AL!O64+SE!O64+BA!O64</f>
        <v>459011.316224133</v>
      </c>
      <c r="P64" s="7" t="n">
        <f aca="false">MA!P64+PI!P64+CE!P64+RN!P64+PB!P64+PE!P64+AL!P64+SE!P64+BA!P64</f>
        <v>455407.342816981</v>
      </c>
      <c r="Q64" s="7" t="n">
        <f aca="false">MA!Q64+PI!Q64+CE!Q64+RN!Q64+PB!Q64+PE!Q64+AL!Q64+SE!Q64+BA!Q64</f>
        <v>451577.934672613</v>
      </c>
      <c r="R64" s="7" t="n">
        <f aca="false">MA!R64+PI!R64+CE!R64+RN!R64+PB!R64+PE!R64+AL!R64+SE!R64+BA!R64</f>
        <v>450910.216770965</v>
      </c>
      <c r="S64" s="7" t="n">
        <f aca="false">MA!S64+PI!S64+CE!S64+RN!S64+PB!S64+PE!S64+AL!S64+SE!S64+BA!S64</f>
        <v>449991.685469123</v>
      </c>
      <c r="T64" s="7" t="n">
        <f aca="false">MA!T64+PI!T64+CE!T64+RN!T64+PB!T64+PE!T64+AL!T64+SE!T64+BA!T64</f>
        <v>448829.590598069</v>
      </c>
      <c r="U64" s="7" t="n">
        <f aca="false">MA!U64+PI!U64+CE!U64+RN!U64+PB!U64+PE!U64+AL!U64+SE!U64+BA!U64</f>
        <v>447429.656467822</v>
      </c>
      <c r="V64" s="7" t="n">
        <f aca="false">MA!V64+PI!V64+CE!V64+RN!V64+PB!V64+PE!V64+AL!V64+SE!V64+BA!V64</f>
        <v>445799.546088366</v>
      </c>
    </row>
    <row r="65" customFormat="false" ht="12.75" hidden="false" customHeight="false" outlineLevel="0" collapsed="false">
      <c r="A65" s="7" t="n">
        <v>5</v>
      </c>
      <c r="B65" s="7" t="n">
        <f aca="false">MA!B65+PI!B65+CE!B65+RN!B65+PB!B65+PE!B65+AL!B65+SE!B65+BA!B65</f>
        <v>517538.748397236</v>
      </c>
      <c r="C65" s="7" t="n">
        <f aca="false">MA!C65+PI!C65+CE!C65+RN!C65+PB!C65+PE!C65+AL!C65+SE!C65+BA!C65</f>
        <v>515449.382841173</v>
      </c>
      <c r="D65" s="7" t="n">
        <f aca="false">MA!D65+PI!D65+CE!D65+RN!D65+PB!D65+PE!D65+AL!D65+SE!D65+BA!D65</f>
        <v>502249.285041383</v>
      </c>
      <c r="E65" s="7" t="n">
        <f aca="false">MA!E65+PI!E65+CE!E65+RN!E65+PB!E65+PE!E65+AL!E65+SE!E65+BA!E65</f>
        <v>480844.665396879</v>
      </c>
      <c r="F65" s="7" t="n">
        <f aca="false">MA!F65+PI!F65+CE!F65+RN!F65+PB!F65+PE!F65+AL!F65+SE!F65+BA!F65</f>
        <v>465502.46413507</v>
      </c>
      <c r="G65" s="7" t="n">
        <f aca="false">MA!G65+PI!G65+CE!G65+RN!G65+PB!G65+PE!G65+AL!G65+SE!G65+BA!G65</f>
        <v>470706.641542534</v>
      </c>
      <c r="H65" s="7" t="n">
        <f aca="false">MA!H65+PI!H65+CE!H65+RN!H65+PB!H65+PE!H65+AL!H65+SE!H65+BA!H65</f>
        <v>479699.151151904</v>
      </c>
      <c r="I65" s="7" t="n">
        <f aca="false">MA!I65+PI!I65+CE!I65+RN!I65+PB!I65+PE!I65+AL!I65+SE!I65+BA!I65</f>
        <v>474992.783135235</v>
      </c>
      <c r="J65" s="7" t="n">
        <f aca="false">MA!J65+PI!J65+CE!J65+RN!J65+PB!J65+PE!J65+AL!J65+SE!J65+BA!J65</f>
        <v>470020.687091813</v>
      </c>
      <c r="K65" s="7" t="n">
        <f aca="false">MA!K65+PI!K65+CE!K65+RN!K65+PB!K65+PE!K65+AL!K65+SE!K65+BA!K65</f>
        <v>464786.807472165</v>
      </c>
      <c r="L65" s="7" t="n">
        <f aca="false">MA!L65+PI!L65+CE!L65+RN!L65+PB!L65+PE!L65+AL!L65+SE!L65+BA!L65</f>
        <v>459299.670295499</v>
      </c>
      <c r="M65" s="7" t="n">
        <f aca="false">MA!M65+PI!M65+CE!M65+RN!M65+PB!M65+PE!M65+AL!M65+SE!M65+BA!M65</f>
        <v>456173.350994058</v>
      </c>
      <c r="N65" s="7" t="n">
        <f aca="false">MA!N65+PI!N65+CE!N65+RN!N65+PB!N65+PE!N65+AL!N65+SE!N65+BA!N65</f>
        <v>452792.0363642</v>
      </c>
      <c r="O65" s="7" t="n">
        <f aca="false">MA!O65+PI!O65+CE!O65+RN!O65+PB!O65+PE!O65+AL!O65+SE!O65+BA!O65</f>
        <v>449170.338115636</v>
      </c>
      <c r="P65" s="7" t="n">
        <f aca="false">MA!P65+PI!P65+CE!P65+RN!P65+PB!P65+PE!P65+AL!P65+SE!P65+BA!P65</f>
        <v>445322.283882454</v>
      </c>
      <c r="Q65" s="7" t="n">
        <f aca="false">MA!Q65+PI!Q65+CE!Q65+RN!Q65+PB!Q65+PE!Q65+AL!Q65+SE!Q65+BA!Q65</f>
        <v>441257.879649553</v>
      </c>
      <c r="R65" s="7" t="n">
        <f aca="false">MA!R65+PI!R65+CE!R65+RN!R65+PB!R65+PE!R65+AL!R65+SE!R65+BA!R65</f>
        <v>440483.430590593</v>
      </c>
      <c r="S65" s="7" t="n">
        <f aca="false">MA!S65+PI!S65+CE!S65+RN!S65+PB!S65+PE!S65+AL!S65+SE!S65+BA!S65</f>
        <v>439465.956655235</v>
      </c>
      <c r="T65" s="7" t="n">
        <f aca="false">MA!T65+PI!T65+CE!T65+RN!T65+PB!T65+PE!T65+AL!T65+SE!T65+BA!T65</f>
        <v>438212.727037177</v>
      </c>
      <c r="U65" s="7" t="n">
        <f aca="false">MA!U65+PI!U65+CE!U65+RN!U65+PB!U65+PE!U65+AL!U65+SE!U65+BA!U65</f>
        <v>436729.508860485</v>
      </c>
      <c r="V65" s="7" t="n">
        <f aca="false">MA!V65+PI!V65+CE!V65+RN!V65+PB!V65+PE!V65+AL!V65+SE!V65+BA!V65</f>
        <v>435023.950308168</v>
      </c>
    </row>
    <row r="66" customFormat="false" ht="12.75" hidden="false" customHeight="false" outlineLevel="0" collapsed="false">
      <c r="A66" s="7" t="n">
        <v>6</v>
      </c>
      <c r="B66" s="7" t="n">
        <f aca="false">MA!B66+PI!B66+CE!B66+RN!B66+PB!B66+PE!B66+AL!B66+SE!B66+BA!B66</f>
        <v>509356.636478549</v>
      </c>
      <c r="C66" s="7" t="n">
        <f aca="false">MA!C66+PI!C66+CE!C66+RN!C66+PB!C66+PE!C66+AL!C66+SE!C66+BA!C66</f>
        <v>518491.374743077</v>
      </c>
      <c r="D66" s="7" t="n">
        <f aca="false">MA!D66+PI!D66+CE!D66+RN!D66+PB!D66+PE!D66+AL!D66+SE!D66+BA!D66</f>
        <v>512036.115703898</v>
      </c>
      <c r="E66" s="7" t="n">
        <f aca="false">MA!E66+PI!E66+CE!E66+RN!E66+PB!E66+PE!E66+AL!E66+SE!E66+BA!E66</f>
        <v>498439.362020795</v>
      </c>
      <c r="F66" s="7" t="n">
        <f aca="false">MA!F66+PI!F66+CE!F66+RN!F66+PB!F66+PE!F66+AL!F66+SE!F66+BA!F66</f>
        <v>477076.385099611</v>
      </c>
      <c r="G66" s="7" t="n">
        <f aca="false">MA!G66+PI!G66+CE!G66+RN!G66+PB!G66+PE!G66+AL!G66+SE!G66+BA!G66</f>
        <v>462564.549753973</v>
      </c>
      <c r="H66" s="7" t="n">
        <f aca="false">MA!H66+PI!H66+CE!H66+RN!H66+PB!H66+PE!H66+AL!H66+SE!H66+BA!H66</f>
        <v>469723.696497064</v>
      </c>
      <c r="I66" s="7" t="n">
        <f aca="false">MA!I66+PI!I66+CE!I66+RN!I66+PB!I66+PE!I66+AL!I66+SE!I66+BA!I66</f>
        <v>465961.871611578</v>
      </c>
      <c r="J66" s="7" t="n">
        <f aca="false">MA!J66+PI!J66+CE!J66+RN!J66+PB!J66+PE!J66+AL!J66+SE!J66+BA!J66</f>
        <v>461937.916404516</v>
      </c>
      <c r="K66" s="7" t="n">
        <f aca="false">MA!K66+PI!K66+CE!K66+RN!K66+PB!K66+PE!K66+AL!K66+SE!K66+BA!K66</f>
        <v>457654.202756735</v>
      </c>
      <c r="L66" s="7" t="n">
        <f aca="false">MA!L66+PI!L66+CE!L66+RN!L66+PB!L66+PE!L66+AL!L66+SE!L66+BA!L66</f>
        <v>453117.599511956</v>
      </c>
      <c r="M66" s="7" t="n">
        <f aca="false">MA!M66+PI!M66+CE!M66+RN!M66+PB!M66+PE!M66+AL!M66+SE!M66+BA!M66</f>
        <v>449794.400521844</v>
      </c>
      <c r="N66" s="7" t="n">
        <f aca="false">MA!N66+PI!N66+CE!N66+RN!N66+PB!N66+PE!N66+AL!N66+SE!N66+BA!N66</f>
        <v>446220.179157905</v>
      </c>
      <c r="O66" s="7" t="n">
        <f aca="false">MA!O66+PI!O66+CE!O66+RN!O66+PB!O66+PE!O66+AL!O66+SE!O66+BA!O66</f>
        <v>442409.761405582</v>
      </c>
      <c r="P66" s="7" t="n">
        <f aca="false">MA!P66+PI!P66+CE!P66+RN!P66+PB!P66+PE!P66+AL!P66+SE!P66+BA!P66</f>
        <v>438377.373870355</v>
      </c>
      <c r="Q66" s="7" t="n">
        <f aca="false">MA!Q66+PI!Q66+CE!Q66+RN!Q66+PB!Q66+PE!Q66+AL!Q66+SE!Q66+BA!Q66</f>
        <v>434133.264484838</v>
      </c>
      <c r="R66" s="7" t="n">
        <f aca="false">MA!R66+PI!R66+CE!R66+RN!R66+PB!R66+PE!R66+AL!R66+SE!R66+BA!R66</f>
        <v>433113.737753316</v>
      </c>
      <c r="S66" s="7" t="n">
        <f aca="false">MA!S66+PI!S66+CE!S66+RN!S66+PB!S66+PE!S66+AL!S66+SE!S66+BA!S66</f>
        <v>431858.92232904</v>
      </c>
      <c r="T66" s="7" t="n">
        <f aca="false">MA!T66+PI!T66+CE!T66+RN!T66+PB!T66+PE!T66+AL!T66+SE!T66+BA!T66</f>
        <v>430376.350706622</v>
      </c>
      <c r="U66" s="7" t="n">
        <f aca="false">MA!U66+PI!U66+CE!U66+RN!U66+PB!U66+PE!U66+AL!U66+SE!U66+BA!U66</f>
        <v>428672.055996151</v>
      </c>
      <c r="V66" s="7" t="n">
        <f aca="false">MA!V66+PI!V66+CE!V66+RN!V66+PB!V66+PE!V66+AL!V66+SE!V66+BA!V66</f>
        <v>426753.895520152</v>
      </c>
    </row>
    <row r="67" customFormat="false" ht="12.75" hidden="false" customHeight="false" outlineLevel="0" collapsed="false">
      <c r="A67" s="7" t="n">
        <v>7</v>
      </c>
      <c r="B67" s="7" t="n">
        <f aca="false">MA!B67+PI!B67+CE!B67+RN!B67+PB!B67+PE!B67+AL!B67+SE!B67+BA!B67</f>
        <v>501863.25288031</v>
      </c>
      <c r="C67" s="7" t="n">
        <f aca="false">MA!C67+PI!C67+CE!C67+RN!C67+PB!C67+PE!C67+AL!C67+SE!C67+BA!C67</f>
        <v>510306.004831754</v>
      </c>
      <c r="D67" s="7" t="n">
        <f aca="false">MA!D67+PI!D67+CE!D67+RN!D67+PB!D67+PE!D67+AL!D67+SE!D67+BA!D67</f>
        <v>518884.751127443</v>
      </c>
      <c r="E67" s="7" t="n">
        <f aca="false">MA!E67+PI!E67+CE!E67+RN!E67+PB!E67+PE!E67+AL!E67+SE!E67+BA!E67</f>
        <v>508027.972933709</v>
      </c>
      <c r="F67" s="7" t="n">
        <f aca="false">MA!F67+PI!F67+CE!F67+RN!F67+PB!F67+PE!F67+AL!F67+SE!F67+BA!F67</f>
        <v>494340.258682573</v>
      </c>
      <c r="G67" s="7" t="n">
        <f aca="false">MA!G67+PI!G67+CE!G67+RN!G67+PB!G67+PE!G67+AL!G67+SE!G67+BA!G67</f>
        <v>473799.167643658</v>
      </c>
      <c r="H67" s="7" t="n">
        <f aca="false">MA!H67+PI!H67+CE!H67+RN!H67+PB!H67+PE!H67+AL!H67+SE!H67+BA!H67</f>
        <v>461546.658965281</v>
      </c>
      <c r="I67" s="7" t="n">
        <f aca="false">MA!I67+PI!I67+CE!I67+RN!I67+PB!I67+PE!I67+AL!I67+SE!I67+BA!I67</f>
        <v>458929.251540696</v>
      </c>
      <c r="J67" s="7" t="n">
        <f aca="false">MA!J67+PI!J67+CE!J67+RN!J67+PB!J67+PE!J67+AL!J67+SE!J67+BA!J67</f>
        <v>456053.698201824</v>
      </c>
      <c r="K67" s="7" t="n">
        <f aca="false">MA!K67+PI!K67+CE!K67+RN!K67+PB!K67+PE!K67+AL!K67+SE!K67+BA!K67</f>
        <v>452920.431177839</v>
      </c>
      <c r="L67" s="7" t="n">
        <f aca="false">MA!L67+PI!L67+CE!L67+RN!L67+PB!L67+PE!L67+AL!L67+SE!L67+BA!L67</f>
        <v>449534.302997461</v>
      </c>
      <c r="M67" s="7" t="n">
        <f aca="false">MA!M67+PI!M67+CE!M67+RN!M67+PB!M67+PE!M67+AL!M67+SE!M67+BA!M67</f>
        <v>446052.339440378</v>
      </c>
      <c r="N67" s="7" t="n">
        <f aca="false">MA!N67+PI!N67+CE!N67+RN!N67+PB!N67+PE!N67+AL!N67+SE!N67+BA!N67</f>
        <v>442320.54779165</v>
      </c>
      <c r="O67" s="7" t="n">
        <f aca="false">MA!O67+PI!O67+CE!O67+RN!O67+PB!O67+PE!O67+AL!O67+SE!O67+BA!O67</f>
        <v>438353.958379039</v>
      </c>
      <c r="P67" s="7" t="n">
        <f aca="false">MA!P67+PI!P67+CE!P67+RN!P67+PB!P67+PE!P67+AL!P67+SE!P67+BA!P67</f>
        <v>434166.992106135</v>
      </c>
      <c r="Q67" s="7" t="n">
        <f aca="false">MA!Q67+PI!Q67+CE!Q67+RN!Q67+PB!Q67+PE!Q67+AL!Q67+SE!Q67+BA!Q67</f>
        <v>429770.119823771</v>
      </c>
      <c r="R67" s="7" t="n">
        <f aca="false">MA!R67+PI!R67+CE!R67+RN!R67+PB!R67+PE!R67+AL!R67+SE!R67+BA!R67</f>
        <v>428389.001733676</v>
      </c>
      <c r="S67" s="7" t="n">
        <f aca="false">MA!S67+PI!S67+CE!S67+RN!S67+PB!S67+PE!S67+AL!S67+SE!S67+BA!S67</f>
        <v>426779.963896872</v>
      </c>
      <c r="T67" s="7" t="n">
        <f aca="false">MA!T67+PI!T67+CE!T67+RN!T67+PB!T67+PE!T67+AL!T67+SE!T67+BA!T67</f>
        <v>424951.015560342</v>
      </c>
      <c r="U67" s="7" t="n">
        <f aca="false">MA!U67+PI!U67+CE!U67+RN!U67+PB!U67+PE!U67+AL!U67+SE!U67+BA!U67</f>
        <v>422908.653921039</v>
      </c>
      <c r="V67" s="7" t="n">
        <f aca="false">MA!V67+PI!V67+CE!V67+RN!V67+PB!V67+PE!V67+AL!V67+SE!V67+BA!V67</f>
        <v>420661.144695901</v>
      </c>
    </row>
    <row r="68" customFormat="false" ht="12.75" hidden="false" customHeight="false" outlineLevel="0" collapsed="false">
      <c r="A68" s="7" t="n">
        <v>8</v>
      </c>
      <c r="B68" s="7" t="n">
        <f aca="false">MA!B68+PI!B68+CE!B68+RN!B68+PB!B68+PE!B68+AL!B68+SE!B68+BA!B68</f>
        <v>500497.715858397</v>
      </c>
      <c r="C68" s="7" t="n">
        <f aca="false">MA!C68+PI!C68+CE!C68+RN!C68+PB!C68+PE!C68+AL!C68+SE!C68+BA!C68</f>
        <v>502683.418005613</v>
      </c>
      <c r="D68" s="7" t="n">
        <f aca="false">MA!D68+PI!D68+CE!D68+RN!D68+PB!D68+PE!D68+AL!D68+SE!D68+BA!D68</f>
        <v>510525.07397906</v>
      </c>
      <c r="E68" s="7" t="n">
        <f aca="false">MA!E68+PI!E68+CE!E68+RN!E68+PB!E68+PE!E68+AL!E68+SE!E68+BA!E68</f>
        <v>518446.451420199</v>
      </c>
      <c r="F68" s="7" t="n">
        <f aca="false">MA!F68+PI!F68+CE!F68+RN!F68+PB!F68+PE!F68+AL!F68+SE!F68+BA!F68</f>
        <v>503609.434253244</v>
      </c>
      <c r="G68" s="7" t="n">
        <f aca="false">MA!G68+PI!G68+CE!G68+RN!G68+PB!G68+PE!G68+AL!G68+SE!G68+BA!G68</f>
        <v>490664.711457194</v>
      </c>
      <c r="H68" s="7" t="n">
        <f aca="false">MA!H68+PI!H68+CE!H68+RN!H68+PB!H68+PE!H68+AL!H68+SE!H68+BA!H68</f>
        <v>472742.664987784</v>
      </c>
      <c r="I68" s="7" t="n">
        <f aca="false">MA!I68+PI!I68+CE!I68+RN!I68+PB!I68+PE!I68+AL!I68+SE!I68+BA!I68</f>
        <v>471342.547310282</v>
      </c>
      <c r="J68" s="7" t="n">
        <f aca="false">MA!J68+PI!J68+CE!J68+RN!J68+PB!J68+PE!J68+AL!J68+SE!J68+BA!J68</f>
        <v>469679.080894494</v>
      </c>
      <c r="K68" s="7" t="n">
        <f aca="false">MA!K68+PI!K68+CE!K68+RN!K68+PB!K68+PE!K68+AL!K68+SE!K68+BA!K68</f>
        <v>467750.415188304</v>
      </c>
      <c r="L68" s="7" t="n">
        <f aca="false">MA!L68+PI!L68+CE!L68+RN!L68+PB!L68+PE!L68+AL!L68+SE!L68+BA!L68</f>
        <v>465559.225470131</v>
      </c>
      <c r="M68" s="7" t="n">
        <f aca="false">MA!M68+PI!M68+CE!M68+RN!M68+PB!M68+PE!M68+AL!M68+SE!M68+BA!M68</f>
        <v>461888.512200339</v>
      </c>
      <c r="N68" s="7" t="n">
        <f aca="false">MA!N68+PI!N68+CE!N68+RN!N68+PB!N68+PE!N68+AL!N68+SE!N68+BA!N68</f>
        <v>457956.388554912</v>
      </c>
      <c r="O68" s="7" t="n">
        <f aca="false">MA!O68+PI!O68+CE!O68+RN!O68+PB!O68+PE!O68+AL!O68+SE!O68+BA!O68</f>
        <v>453778.538357006</v>
      </c>
      <c r="P68" s="7" t="n">
        <f aca="false">MA!P68+PI!P68+CE!P68+RN!P68+PB!P68+PE!P68+AL!P68+SE!P68+BA!P68</f>
        <v>449370.01476313</v>
      </c>
      <c r="Q68" s="7" t="n">
        <f aca="false">MA!Q68+PI!Q68+CE!Q68+RN!Q68+PB!Q68+PE!Q68+AL!Q68+SE!Q68+BA!Q68</f>
        <v>444741.781429602</v>
      </c>
      <c r="R68" s="7" t="n">
        <f aca="false">MA!R68+PI!R68+CE!R68+RN!R68+PB!R68+PE!R68+AL!R68+SE!R68+BA!R68</f>
        <v>442860.545736964</v>
      </c>
      <c r="S68" s="7" t="n">
        <f aca="false">MA!S68+PI!S68+CE!S68+RN!S68+PB!S68+PE!S68+AL!S68+SE!S68+BA!S68</f>
        <v>440749.572519859</v>
      </c>
      <c r="T68" s="7" t="n">
        <f aca="false">MA!T68+PI!T68+CE!T68+RN!T68+PB!T68+PE!T68+AL!T68+SE!T68+BA!T68</f>
        <v>438417.813021651</v>
      </c>
      <c r="U68" s="7" t="n">
        <f aca="false">MA!U68+PI!U68+CE!U68+RN!U68+PB!U68+PE!U68+AL!U68+SE!U68+BA!U68</f>
        <v>435872.616311632</v>
      </c>
      <c r="V68" s="7" t="n">
        <f aca="false">MA!V68+PI!V68+CE!V68+RN!V68+PB!V68+PE!V68+AL!V68+SE!V68+BA!V68</f>
        <v>433123.116146048</v>
      </c>
    </row>
    <row r="69" customFormat="false" ht="12.75" hidden="false" customHeight="false" outlineLevel="0" collapsed="false">
      <c r="A69" s="7" t="n">
        <v>9</v>
      </c>
      <c r="B69" s="7" t="n">
        <f aca="false">MA!B69+PI!B69+CE!B69+RN!B69+PB!B69+PE!B69+AL!B69+SE!B69+BA!B69</f>
        <v>507180.804073558</v>
      </c>
      <c r="C69" s="7" t="n">
        <f aca="false">MA!C69+PI!C69+CE!C69+RN!C69+PB!C69+PE!C69+AL!C69+SE!C69+BA!C69</f>
        <v>501097.946775362</v>
      </c>
      <c r="D69" s="7" t="n">
        <f aca="false">MA!D69+PI!D69+CE!D69+RN!D69+PB!D69+PE!D69+AL!D69+SE!D69+BA!D69</f>
        <v>502660.017765771</v>
      </c>
      <c r="E69" s="7" t="n">
        <f aca="false">MA!E69+PI!E69+CE!E69+RN!E69+PB!E69+PE!E69+AL!E69+SE!E69+BA!E69</f>
        <v>509831.354566661</v>
      </c>
      <c r="F69" s="7" t="n">
        <f aca="false">MA!F69+PI!F69+CE!F69+RN!F69+PB!F69+PE!F69+AL!F69+SE!F69+BA!F69</f>
        <v>517437.497969781</v>
      </c>
      <c r="G69" s="7" t="n">
        <f aca="false">MA!G69+PI!G69+CE!G69+RN!G69+PB!G69+PE!G69+AL!G69+SE!G69+BA!G69</f>
        <v>499595.274562932</v>
      </c>
      <c r="H69" s="7" t="n">
        <f aca="false">MA!H69+PI!H69+CE!H69+RN!H69+PB!H69+PE!H69+AL!H69+SE!H69+BA!H69</f>
        <v>489603.247332823</v>
      </c>
      <c r="I69" s="7" t="n">
        <f aca="false">MA!I69+PI!I69+CE!I69+RN!I69+PB!I69+PE!I69+AL!I69+SE!I69+BA!I69</f>
        <v>489567.390518402</v>
      </c>
      <c r="J69" s="7" t="n">
        <f aca="false">MA!J69+PI!J69+CE!J69+RN!J69+PB!J69+PE!J69+AL!J69+SE!J69+BA!J69</f>
        <v>489260.830022933</v>
      </c>
      <c r="K69" s="7" t="n">
        <f aca="false">MA!K69+PI!K69+CE!K69+RN!K69+PB!K69+PE!K69+AL!K69+SE!K69+BA!K69</f>
        <v>488679.112529411</v>
      </c>
      <c r="L69" s="7" t="n">
        <f aca="false">MA!L69+PI!L69+CE!L69+RN!L69+PB!L69+PE!L69+AL!L69+SE!L69+BA!L69</f>
        <v>487822.467951013</v>
      </c>
      <c r="M69" s="7" t="n">
        <f aca="false">MA!M69+PI!M69+CE!M69+RN!M69+PB!M69+PE!M69+AL!M69+SE!M69+BA!M69</f>
        <v>484038.119806599</v>
      </c>
      <c r="N69" s="7" t="n">
        <f aca="false">MA!N69+PI!N69+CE!N69+RN!N69+PB!N69+PE!N69+AL!N69+SE!N69+BA!N69</f>
        <v>479976.175752706</v>
      </c>
      <c r="O69" s="7" t="n">
        <f aca="false">MA!O69+PI!O69+CE!O69+RN!O69+PB!O69+PE!O69+AL!O69+SE!O69+BA!O69</f>
        <v>475652.97854625</v>
      </c>
      <c r="P69" s="7" t="n">
        <f aca="false">MA!P69+PI!P69+CE!P69+RN!P69+PB!P69+PE!P69+AL!P69+SE!P69+BA!P69</f>
        <v>471084.219797154</v>
      </c>
      <c r="Q69" s="7" t="n">
        <f aca="false">MA!Q69+PI!Q69+CE!Q69+RN!Q69+PB!Q69+PE!Q69+AL!Q69+SE!Q69+BA!Q69</f>
        <v>466281.31405895</v>
      </c>
      <c r="R69" s="7" t="n">
        <f aca="false">MA!R69+PI!R69+CE!R69+RN!R69+PB!R69+PE!R69+AL!R69+SE!R69+BA!R69</f>
        <v>463818.587487604</v>
      </c>
      <c r="S69" s="7" t="n">
        <f aca="false">MA!S69+PI!S69+CE!S69+RN!S69+PB!S69+PE!S69+AL!S69+SE!S69+BA!S69</f>
        <v>461121.670724183</v>
      </c>
      <c r="T69" s="7" t="n">
        <f aca="false">MA!T69+PI!T69+CE!T69+RN!T69+PB!T69+PE!T69+AL!T69+SE!T69+BA!T69</f>
        <v>458200.669572106</v>
      </c>
      <c r="U69" s="7" t="n">
        <f aca="false">MA!U69+PI!U69+CE!U69+RN!U69+PB!U69+PE!U69+AL!U69+SE!U69+BA!U69</f>
        <v>455063.970048162</v>
      </c>
      <c r="V69" s="7" t="n">
        <f aca="false">MA!V69+PI!V69+CE!V69+RN!V69+PB!V69+PE!V69+AL!V69+SE!V69+BA!V69</f>
        <v>451721.780427489</v>
      </c>
    </row>
    <row r="70" customFormat="false" ht="12.75" hidden="false" customHeight="false" outlineLevel="0" collapsed="false">
      <c r="A70" s="7" t="n">
        <v>10</v>
      </c>
      <c r="B70" s="7" t="n">
        <f aca="false">MA!B70+PI!B70+CE!B70+RN!B70+PB!B70+PE!B70+AL!B70+SE!B70+BA!B70</f>
        <v>524140.078459343</v>
      </c>
      <c r="C70" s="7" t="n">
        <f aca="false">MA!C70+PI!C70+CE!C70+RN!C70+PB!C70+PE!C70+AL!C70+SE!C70+BA!C70</f>
        <v>507660.167331669</v>
      </c>
      <c r="D70" s="7" t="n">
        <f aca="false">MA!D70+PI!D70+CE!D70+RN!D70+PB!D70+PE!D70+AL!D70+SE!D70+BA!D70</f>
        <v>500899.092364895</v>
      </c>
      <c r="E70" s="7" t="n">
        <f aca="false">MA!E70+PI!E70+CE!E70+RN!E70+PB!E70+PE!E70+AL!E70+SE!E70+BA!E70</f>
        <v>501735.051432403</v>
      </c>
      <c r="F70" s="7" t="n">
        <f aca="false">MA!F70+PI!F70+CE!F70+RN!F70+PB!F70+PE!F70+AL!F70+SE!F70+BA!F70</f>
        <v>508530.885546909</v>
      </c>
      <c r="G70" s="7" t="n">
        <f aca="false">MA!G70+PI!G70+CE!G70+RN!G70+PB!G70+PE!G70+AL!G70+SE!G70+BA!G70</f>
        <v>516220.897769305</v>
      </c>
      <c r="H70" s="7" t="n">
        <f aca="false">MA!H70+PI!H70+CE!H70+RN!H70+PB!H70+PE!H70+AL!H70+SE!H70+BA!H70</f>
        <v>498555.23666877</v>
      </c>
      <c r="I70" s="7" t="n">
        <f aca="false">MA!I70+PI!I70+CE!I70+RN!I70+PB!I70+PE!I70+AL!I70+SE!I70+BA!I70</f>
        <v>500062.17813852</v>
      </c>
      <c r="J70" s="7" t="n">
        <f aca="false">MA!J70+PI!J70+CE!J70+RN!J70+PB!J70+PE!J70+AL!J70+SE!J70+BA!J70</f>
        <v>501297.982536876</v>
      </c>
      <c r="K70" s="7" t="n">
        <f aca="false">MA!K70+PI!K70+CE!K70+RN!K70+PB!K70+PE!K70+AL!K70+SE!K70+BA!K70</f>
        <v>502255.308360237</v>
      </c>
      <c r="L70" s="7" t="n">
        <f aca="false">MA!L70+PI!L70+CE!L70+RN!L70+PB!L70+PE!L70+AL!L70+SE!L70+BA!L70</f>
        <v>502931.56788843</v>
      </c>
      <c r="M70" s="7" t="n">
        <f aca="false">MA!M70+PI!M70+CE!M70+RN!M70+PB!M70+PE!M70+AL!M70+SE!M70+BA!M70</f>
        <v>499121.694687456</v>
      </c>
      <c r="N70" s="7" t="n">
        <f aca="false">MA!N70+PI!N70+CE!N70+RN!N70+PB!N70+PE!N70+AL!N70+SE!N70+BA!N70</f>
        <v>495020.377856819</v>
      </c>
      <c r="O70" s="7" t="n">
        <f aca="false">MA!O70+PI!O70+CE!O70+RN!O70+PB!O70+PE!O70+AL!O70+SE!O70+BA!O70</f>
        <v>490644.326682728</v>
      </c>
      <c r="P70" s="7" t="n">
        <f aca="false">MA!P70+PI!P70+CE!P70+RN!P70+PB!P70+PE!P70+AL!P70+SE!P70+BA!P70</f>
        <v>486009.596866235</v>
      </c>
      <c r="Q70" s="7" t="n">
        <f aca="false">MA!Q70+PI!Q70+CE!Q70+RN!Q70+PB!Q70+PE!Q70+AL!Q70+SE!Q70+BA!Q70</f>
        <v>481127.852250759</v>
      </c>
      <c r="R70" s="7" t="n">
        <f aca="false">MA!R70+PI!R70+CE!R70+RN!R70+PB!R70+PE!R70+AL!R70+SE!R70+BA!R70</f>
        <v>478059.785751044</v>
      </c>
      <c r="S70" s="7" t="n">
        <f aca="false">MA!S70+PI!S70+CE!S70+RN!S70+PB!S70+PE!S70+AL!S70+SE!S70+BA!S70</f>
        <v>474757.94202798</v>
      </c>
      <c r="T70" s="7" t="n">
        <f aca="false">MA!T70+PI!T70+CE!T70+RN!T70+PB!T70+PE!T70+AL!T70+SE!T70+BA!T70</f>
        <v>471233.516982089</v>
      </c>
      <c r="U70" s="7" t="n">
        <f aca="false">MA!U70+PI!U70+CE!U70+RN!U70+PB!U70+PE!U70+AL!U70+SE!U70+BA!U70</f>
        <v>467495.88884193</v>
      </c>
      <c r="V70" s="7" t="n">
        <f aca="false">MA!V70+PI!V70+CE!V70+RN!V70+PB!V70+PE!V70+AL!V70+SE!V70+BA!V70</f>
        <v>463556.261835365</v>
      </c>
    </row>
    <row r="71" customFormat="false" ht="12.75" hidden="false" customHeight="false" outlineLevel="0" collapsed="false">
      <c r="A71" s="7" t="n">
        <v>11</v>
      </c>
      <c r="B71" s="7" t="n">
        <f aca="false">MA!B71+PI!B71+CE!B71+RN!B71+PB!B71+PE!B71+AL!B71+SE!B71+BA!B71</f>
        <v>542002.675310717</v>
      </c>
      <c r="C71" s="7" t="n">
        <f aca="false">MA!C71+PI!C71+CE!C71+RN!C71+PB!C71+PE!C71+AL!C71+SE!C71+BA!C71</f>
        <v>522551.556879253</v>
      </c>
      <c r="D71" s="7" t="n">
        <f aca="false">MA!D71+PI!D71+CE!D71+RN!D71+PB!D71+PE!D71+AL!D71+SE!D71+BA!D71</f>
        <v>507287.074809643</v>
      </c>
      <c r="E71" s="7" t="n">
        <f aca="false">MA!E71+PI!E71+CE!E71+RN!E71+PB!E71+PE!E71+AL!E71+SE!E71+BA!E71</f>
        <v>499712.544983324</v>
      </c>
      <c r="F71" s="7" t="n">
        <f aca="false">MA!F71+PI!F71+CE!F71+RN!F71+PB!F71+PE!F71+AL!F71+SE!F71+BA!F71</f>
        <v>500080.786392487</v>
      </c>
      <c r="G71" s="7" t="n">
        <f aca="false">MA!G71+PI!G71+CE!G71+RN!G71+PB!G71+PE!G71+AL!G71+SE!G71+BA!G71</f>
        <v>506855.870833278</v>
      </c>
      <c r="H71" s="7" t="n">
        <f aca="false">MA!H71+PI!H71+CE!H71+RN!H71+PB!H71+PE!H71+AL!H71+SE!H71+BA!H71</f>
        <v>513405.08576295</v>
      </c>
      <c r="I71" s="7" t="n">
        <f aca="false">MA!I71+PI!I71+CE!I71+RN!I71+PB!I71+PE!I71+AL!I71+SE!I71+BA!I71</f>
        <v>516644.968841529</v>
      </c>
      <c r="J71" s="7" t="n">
        <f aca="false">MA!J71+PI!J71+CE!J71+RN!J71+PB!J71+PE!J71+AL!J71+SE!J71+BA!J71</f>
        <v>519614.944506841</v>
      </c>
      <c r="K71" s="7" t="n">
        <f aca="false">MA!K71+PI!K71+CE!K71+RN!K71+PB!K71+PE!K71+AL!K71+SE!K71+BA!K71</f>
        <v>522304.302322908</v>
      </c>
      <c r="L71" s="7" t="n">
        <f aca="false">MA!L71+PI!L71+CE!L71+RN!L71+PB!L71+PE!L71+AL!L71+SE!L71+BA!L71</f>
        <v>524707.192446352</v>
      </c>
      <c r="M71" s="7" t="n">
        <f aca="false">MA!M71+PI!M71+CE!M71+RN!M71+PB!M71+PE!M71+AL!M71+SE!M71+BA!M71</f>
        <v>520777.129878932</v>
      </c>
      <c r="N71" s="7" t="n">
        <f aca="false">MA!N71+PI!N71+CE!N71+RN!N71+PB!N71+PE!N71+AL!N71+SE!N71+BA!N71</f>
        <v>516535.093965298</v>
      </c>
      <c r="O71" s="7" t="n">
        <f aca="false">MA!O71+PI!O71+CE!O71+RN!O71+PB!O71+PE!O71+AL!O71+SE!O71+BA!O71</f>
        <v>511998.458041138</v>
      </c>
      <c r="P71" s="7" t="n">
        <f aca="false">MA!P71+PI!P71+CE!P71+RN!P71+PB!P71+PE!P71+AL!P71+SE!P71+BA!P71</f>
        <v>507183.939770368</v>
      </c>
      <c r="Q71" s="7" t="n">
        <f aca="false">MA!Q71+PI!Q71+CE!Q71+RN!Q71+PB!Q71+PE!Q71+AL!Q71+SE!Q71+BA!Q71</f>
        <v>502103.705183742</v>
      </c>
      <c r="R71" s="7" t="n">
        <f aca="false">MA!R71+PI!R71+CE!R71+RN!R71+PB!R71+PE!R71+AL!R71+SE!R71+BA!R71</f>
        <v>498333.360877282</v>
      </c>
      <c r="S71" s="7" t="n">
        <f aca="false">MA!S71+PI!S71+CE!S71+RN!S71+PB!S71+PE!S71+AL!S71+SE!S71+BA!S71</f>
        <v>494329.090284338</v>
      </c>
      <c r="T71" s="7" t="n">
        <f aca="false">MA!T71+PI!T71+CE!T71+RN!T71+PB!T71+PE!T71+AL!T71+SE!T71+BA!T71</f>
        <v>490103.39136716</v>
      </c>
      <c r="U71" s="7" t="n">
        <f aca="false">MA!U71+PI!U71+CE!U71+RN!U71+PB!U71+PE!U71+AL!U71+SE!U71+BA!U71</f>
        <v>485666.816051094</v>
      </c>
      <c r="V71" s="7" t="n">
        <f aca="false">MA!V71+PI!V71+CE!V71+RN!V71+PB!V71+PE!V71+AL!V71+SE!V71+BA!V71</f>
        <v>481031.758759727</v>
      </c>
    </row>
    <row r="72" customFormat="false" ht="12.75" hidden="false" customHeight="false" outlineLevel="0" collapsed="false">
      <c r="A72" s="7" t="n">
        <v>12</v>
      </c>
      <c r="B72" s="7" t="n">
        <f aca="false">MA!B72+PI!B72+CE!B72+RN!B72+PB!B72+PE!B72+AL!B72+SE!B72+BA!B72</f>
        <v>558704.437932588</v>
      </c>
      <c r="C72" s="7" t="n">
        <f aca="false">MA!C72+PI!C72+CE!C72+RN!C72+PB!C72+PE!C72+AL!C72+SE!C72+BA!C72</f>
        <v>539080.519933239</v>
      </c>
      <c r="D72" s="7" t="n">
        <f aca="false">MA!D72+PI!D72+CE!D72+RN!D72+PB!D72+PE!D72+AL!D72+SE!D72+BA!D72</f>
        <v>519267.303349403</v>
      </c>
      <c r="E72" s="7" t="n">
        <f aca="false">MA!E72+PI!E72+CE!E72+RN!E72+PB!E72+PE!E72+AL!E72+SE!E72+BA!E72</f>
        <v>505509.620560349</v>
      </c>
      <c r="F72" s="7" t="n">
        <f aca="false">MA!F72+PI!F72+CE!F72+RN!F72+PB!F72+PE!F72+AL!F72+SE!F72+BA!F72</f>
        <v>497801.611387613</v>
      </c>
      <c r="G72" s="7" t="n">
        <f aca="false">MA!G72+PI!G72+CE!G72+RN!G72+PB!G72+PE!G72+AL!G72+SE!G72+BA!G72</f>
        <v>498447.193268062</v>
      </c>
      <c r="H72" s="7" t="n">
        <f aca="false">MA!H72+PI!H72+CE!H72+RN!H72+PB!H72+PE!H72+AL!H72+SE!H72+BA!H72</f>
        <v>504491.536197989</v>
      </c>
      <c r="I72" s="7" t="n">
        <f aca="false">MA!I72+PI!I72+CE!I72+RN!I72+PB!I72+PE!I72+AL!I72+SE!I72+BA!I72</f>
        <v>508860.319239177</v>
      </c>
      <c r="J72" s="7" t="n">
        <f aca="false">MA!J72+PI!J72+CE!J72+RN!J72+PB!J72+PE!J72+AL!J72+SE!J72+BA!J72</f>
        <v>512966.59170682</v>
      </c>
      <c r="K72" s="7" t="n">
        <f aca="false">MA!K72+PI!K72+CE!K72+RN!K72+PB!K72+PE!K72+AL!K72+SE!K72+BA!K72</f>
        <v>516797.683135087</v>
      </c>
      <c r="L72" s="7" t="n">
        <f aca="false">MA!L72+PI!L72+CE!L72+RN!L72+PB!L72+PE!L72+AL!L72+SE!L72+BA!L72</f>
        <v>520345.685220601</v>
      </c>
      <c r="M72" s="7" t="n">
        <f aca="false">MA!M72+PI!M72+CE!M72+RN!M72+PB!M72+PE!M72+AL!M72+SE!M72+BA!M72</f>
        <v>517062.488628946</v>
      </c>
      <c r="N72" s="7" t="n">
        <f aca="false">MA!N72+PI!N72+CE!N72+RN!N72+PB!N72+PE!N72+AL!N72+SE!N72+BA!N72</f>
        <v>513465.946511272</v>
      </c>
      <c r="O72" s="7" t="n">
        <f aca="false">MA!O72+PI!O72+CE!O72+RN!O72+PB!O72+PE!O72+AL!O72+SE!O72+BA!O72</f>
        <v>509572.197480086</v>
      </c>
      <c r="P72" s="7" t="n">
        <f aca="false">MA!P72+PI!P72+CE!P72+RN!P72+PB!P72+PE!P72+AL!P72+SE!P72+BA!P72</f>
        <v>505396.787776446</v>
      </c>
      <c r="Q72" s="7" t="n">
        <f aca="false">MA!Q72+PI!Q72+CE!Q72+RN!Q72+PB!Q72+PE!Q72+AL!Q72+SE!Q72+BA!Q72</f>
        <v>500950.785991265</v>
      </c>
      <c r="R72" s="7" t="n">
        <f aca="false">MA!R72+PI!R72+CE!R72+RN!R72+PB!R72+PE!R72+AL!R72+SE!R72+BA!R72</f>
        <v>496808.308757434</v>
      </c>
      <c r="S72" s="7" t="n">
        <f aca="false">MA!S72+PI!S72+CE!S72+RN!S72+PB!S72+PE!S72+AL!S72+SE!S72+BA!S72</f>
        <v>492437.819126287</v>
      </c>
      <c r="T72" s="7" t="n">
        <f aca="false">MA!T72+PI!T72+CE!T72+RN!T72+PB!T72+PE!T72+AL!T72+SE!T72+BA!T72</f>
        <v>487852.316022069</v>
      </c>
      <c r="U72" s="7" t="n">
        <f aca="false">MA!U72+PI!U72+CE!U72+RN!U72+PB!U72+PE!U72+AL!U72+SE!U72+BA!U72</f>
        <v>483062.827882233</v>
      </c>
      <c r="V72" s="7" t="n">
        <f aca="false">MA!V72+PI!V72+CE!V72+RN!V72+PB!V72+PE!V72+AL!V72+SE!V72+BA!V72</f>
        <v>478082.182166445</v>
      </c>
    </row>
    <row r="73" customFormat="false" ht="12.75" hidden="false" customHeight="false" outlineLevel="0" collapsed="false">
      <c r="A73" s="7" t="n">
        <v>13</v>
      </c>
      <c r="B73" s="7" t="n">
        <f aca="false">MA!B73+PI!B73+CE!B73+RN!B73+PB!B73+PE!B73+AL!B73+SE!B73+BA!B73</f>
        <v>570272.622466907</v>
      </c>
      <c r="C73" s="7" t="n">
        <f aca="false">MA!C73+PI!C73+CE!C73+RN!C73+PB!C73+PE!C73+AL!C73+SE!C73+BA!C73</f>
        <v>554219.121908008</v>
      </c>
      <c r="D73" s="7" t="n">
        <f aca="false">MA!D73+PI!D73+CE!D73+RN!D73+PB!D73+PE!D73+AL!D73+SE!D73+BA!D73</f>
        <v>534803.664157766</v>
      </c>
      <c r="E73" s="7" t="n">
        <f aca="false">MA!E73+PI!E73+CE!E73+RN!E73+PB!E73+PE!E73+AL!E73+SE!E73+BA!E73</f>
        <v>515129.311366137</v>
      </c>
      <c r="F73" s="7" t="n">
        <f aca="false">MA!F73+PI!F73+CE!F73+RN!F73+PB!F73+PE!F73+AL!F73+SE!F73+BA!F73</f>
        <v>503689.802856789</v>
      </c>
      <c r="G73" s="7" t="n">
        <f aca="false">MA!G73+PI!G73+CE!G73+RN!G73+PB!G73+PE!G73+AL!G73+SE!G73+BA!G73</f>
        <v>496749.71352234</v>
      </c>
      <c r="H73" s="7" t="n">
        <f aca="false">MA!H73+PI!H73+CE!H73+RN!H73+PB!H73+PE!H73+AL!H73+SE!H73+BA!H73</f>
        <v>496610.112499544</v>
      </c>
      <c r="I73" s="7" t="n">
        <f aca="false">MA!I73+PI!I73+CE!I73+RN!I73+PB!I73+PE!I73+AL!I73+SE!I73+BA!I73</f>
        <v>501322.472314998</v>
      </c>
      <c r="J73" s="7" t="n">
        <f aca="false">MA!J73+PI!J73+CE!J73+RN!J73+PB!J73+PE!J73+AL!J73+SE!J73+BA!J73</f>
        <v>505767.396575422</v>
      </c>
      <c r="K73" s="7" t="n">
        <f aca="false">MA!K73+PI!K73+CE!K73+RN!K73+PB!K73+PE!K73+AL!K73+SE!K73+BA!K73</f>
        <v>509931.841578663</v>
      </c>
      <c r="L73" s="7" t="n">
        <f aca="false">MA!L73+PI!L73+CE!L73+RN!L73+PB!L73+PE!L73+AL!L73+SE!L73+BA!L73</f>
        <v>513807.474800879</v>
      </c>
      <c r="M73" s="7" t="n">
        <f aca="false">MA!M73+PI!M73+CE!M73+RN!M73+PB!M73+PE!M73+AL!M73+SE!M73+BA!M73</f>
        <v>511981.437922066</v>
      </c>
      <c r="N73" s="7" t="n">
        <f aca="false">MA!N73+PI!N73+CE!N73+RN!N73+PB!N73+PE!N73+AL!N73+SE!N73+BA!N73</f>
        <v>509849.279677734</v>
      </c>
      <c r="O73" s="7" t="n">
        <f aca="false">MA!O73+PI!O73+CE!O73+RN!O73+PB!O73+PE!O73+AL!O73+SE!O73+BA!O73</f>
        <v>507424.38678276</v>
      </c>
      <c r="P73" s="7" t="n">
        <f aca="false">MA!P73+PI!P73+CE!P73+RN!P73+PB!P73+PE!P73+AL!P73+SE!P73+BA!P73</f>
        <v>504719.657046648</v>
      </c>
      <c r="Q73" s="7" t="n">
        <f aca="false">MA!Q73+PI!Q73+CE!Q73+RN!Q73+PB!Q73+PE!Q73+AL!Q73+SE!Q73+BA!Q73</f>
        <v>501743.605450782</v>
      </c>
      <c r="R73" s="7" t="n">
        <f aca="false">MA!R73+PI!R73+CE!R73+RN!R73+PB!R73+PE!R73+AL!R73+SE!R73+BA!R73</f>
        <v>497512.005727</v>
      </c>
      <c r="S73" s="7" t="n">
        <f aca="false">MA!S73+PI!S73+CE!S73+RN!S73+PB!S73+PE!S73+AL!S73+SE!S73+BA!S73</f>
        <v>493049.765818142</v>
      </c>
      <c r="T73" s="7" t="n">
        <f aca="false">MA!T73+PI!T73+CE!T73+RN!T73+PB!T73+PE!T73+AL!T73+SE!T73+BA!T73</f>
        <v>488369.989276817</v>
      </c>
      <c r="U73" s="7" t="n">
        <f aca="false">MA!U73+PI!U73+CE!U73+RN!U73+PB!U73+PE!U73+AL!U73+SE!U73+BA!U73</f>
        <v>483483.809599311</v>
      </c>
      <c r="V73" s="7" t="n">
        <f aca="false">MA!V73+PI!V73+CE!V73+RN!V73+PB!V73+PE!V73+AL!V73+SE!V73+BA!V73</f>
        <v>478404.161343439</v>
      </c>
    </row>
    <row r="74" customFormat="false" ht="12.75" hidden="false" customHeight="false" outlineLevel="0" collapsed="false">
      <c r="A74" s="7" t="n">
        <v>14</v>
      </c>
      <c r="B74" s="7" t="n">
        <f aca="false">MA!B74+PI!B74+CE!B74+RN!B74+PB!B74+PE!B74+AL!B74+SE!B74+BA!B74</f>
        <v>575587.199925284</v>
      </c>
      <c r="C74" s="7" t="n">
        <f aca="false">MA!C74+PI!C74+CE!C74+RN!C74+PB!C74+PE!C74+AL!C74+SE!C74+BA!C74</f>
        <v>565387.222690788</v>
      </c>
      <c r="D74" s="7" t="n">
        <f aca="false">MA!D74+PI!D74+CE!D74+RN!D74+PB!D74+PE!D74+AL!D74+SE!D74+BA!D74</f>
        <v>549799.176464555</v>
      </c>
      <c r="E74" s="7" t="n">
        <f aca="false">MA!E74+PI!E74+CE!E74+RN!E74+PB!E74+PE!E74+AL!E74+SE!E74+BA!E74</f>
        <v>530794.324260211</v>
      </c>
      <c r="F74" s="7" t="n">
        <f aca="false">MA!F74+PI!F74+CE!F74+RN!F74+PB!F74+PE!F74+AL!F74+SE!F74+BA!F74</f>
        <v>511866.486161092</v>
      </c>
      <c r="G74" s="7" t="n">
        <f aca="false">MA!G74+PI!G74+CE!G74+RN!G74+PB!G74+PE!G74+AL!G74+SE!G74+BA!G74</f>
        <v>503410.593513245</v>
      </c>
      <c r="H74" s="7" t="n">
        <f aca="false">MA!H74+PI!H74+CE!H74+RN!H74+PB!H74+PE!H74+AL!H74+SE!H74+BA!H74</f>
        <v>495022.846592641</v>
      </c>
      <c r="I74" s="7" t="n">
        <f aca="false">MA!I74+PI!I74+CE!I74+RN!I74+PB!I74+PE!I74+AL!I74+SE!I74+BA!I74</f>
        <v>499527.599879379</v>
      </c>
      <c r="J74" s="7" t="n">
        <f aca="false">MA!J74+PI!J74+CE!J74+RN!J74+PB!J74+PE!J74+AL!J74+SE!J74+BA!J74</f>
        <v>503750.505284384</v>
      </c>
      <c r="K74" s="7" t="n">
        <f aca="false">MA!K74+PI!K74+CE!K74+RN!K74+PB!K74+PE!K74+AL!K74+SE!K74+BA!K74</f>
        <v>507679.156748847</v>
      </c>
      <c r="L74" s="7" t="n">
        <f aca="false">MA!L74+PI!L74+CE!L74+RN!L74+PB!L74+PE!L74+AL!L74+SE!L74+BA!L74</f>
        <v>511305.889358337</v>
      </c>
      <c r="M74" s="7" t="n">
        <f aca="false">MA!M74+PI!M74+CE!M74+RN!M74+PB!M74+PE!M74+AL!M74+SE!M74+BA!M74</f>
        <v>511391.761705403</v>
      </c>
      <c r="N74" s="7" t="n">
        <f aca="false">MA!N74+PI!N74+CE!N74+RN!N74+PB!N74+PE!N74+AL!N74+SE!N74+BA!N74</f>
        <v>511181.014767643</v>
      </c>
      <c r="O74" s="7" t="n">
        <f aca="false">MA!O74+PI!O74+CE!O74+RN!O74+PB!O74+PE!O74+AL!O74+SE!O74+BA!O74</f>
        <v>510683.539715146</v>
      </c>
      <c r="P74" s="7" t="n">
        <f aca="false">MA!P74+PI!P74+CE!P74+RN!P74+PB!P74+PE!P74+AL!P74+SE!P74+BA!P74</f>
        <v>509908.858120557</v>
      </c>
      <c r="Q74" s="7" t="n">
        <f aca="false">MA!Q74+PI!Q74+CE!Q74+RN!Q74+PB!Q74+PE!Q74+AL!Q74+SE!Q74+BA!Q74</f>
        <v>508862.167526855</v>
      </c>
      <c r="R74" s="7" t="n">
        <f aca="false">MA!R74+PI!R74+CE!R74+RN!R74+PB!R74+PE!R74+AL!R74+SE!R74+BA!R74</f>
        <v>504741.304189709</v>
      </c>
      <c r="S74" s="7" t="n">
        <f aca="false">MA!S74+PI!S74+CE!S74+RN!S74+PB!S74+PE!S74+AL!S74+SE!S74+BA!S74</f>
        <v>500379.418884099</v>
      </c>
      <c r="T74" s="7" t="n">
        <f aca="false">MA!T74+PI!T74+CE!T74+RN!T74+PB!T74+PE!T74+AL!T74+SE!T74+BA!T74</f>
        <v>495789.508360645</v>
      </c>
      <c r="U74" s="7" t="n">
        <f aca="false">MA!U74+PI!U74+CE!U74+RN!U74+PB!U74+PE!U74+AL!U74+SE!U74+BA!U74</f>
        <v>490982.597515148</v>
      </c>
      <c r="V74" s="7" t="n">
        <f aca="false">MA!V74+PI!V74+CE!V74+RN!V74+PB!V74+PE!V74+AL!V74+SE!V74+BA!V74</f>
        <v>485971.565173363</v>
      </c>
    </row>
    <row r="75" customFormat="false" ht="12.75" hidden="false" customHeight="false" outlineLevel="0" collapsed="false">
      <c r="A75" s="7" t="n">
        <v>15</v>
      </c>
      <c r="B75" s="7" t="n">
        <f aca="false">MA!B75+PI!B75+CE!B75+RN!B75+PB!B75+PE!B75+AL!B75+SE!B75+BA!B75</f>
        <v>572415.813155135</v>
      </c>
      <c r="C75" s="7" t="n">
        <f aca="false">MA!C75+PI!C75+CE!C75+RN!C75+PB!C75+PE!C75+AL!C75+SE!C75+BA!C75</f>
        <v>571628.299384981</v>
      </c>
      <c r="D75" s="7" t="n">
        <f aca="false">MA!D75+PI!D75+CE!D75+RN!D75+PB!D75+PE!D75+AL!D75+SE!D75+BA!D75</f>
        <v>561738.195110359</v>
      </c>
      <c r="E75" s="7" t="n">
        <f aca="false">MA!E75+PI!E75+CE!E75+RN!E75+PB!E75+PE!E75+AL!E75+SE!E75+BA!E75</f>
        <v>546440.381818733</v>
      </c>
      <c r="F75" s="7" t="n">
        <f aca="false">MA!F75+PI!F75+CE!F75+RN!F75+PB!F75+PE!F75+AL!F75+SE!F75+BA!F75</f>
        <v>528113.484870635</v>
      </c>
      <c r="G75" s="7" t="n">
        <f aca="false">MA!G75+PI!G75+CE!G75+RN!G75+PB!G75+PE!G75+AL!G75+SE!G75+BA!G75</f>
        <v>510331.019209727</v>
      </c>
      <c r="H75" s="7" t="n">
        <f aca="false">MA!H75+PI!H75+CE!H75+RN!H75+PB!H75+PE!H75+AL!H75+SE!H75+BA!H75</f>
        <v>501190.353163455</v>
      </c>
      <c r="I75" s="7" t="n">
        <f aca="false">MA!I75+PI!I75+CE!I75+RN!I75+PB!I75+PE!I75+AL!I75+SE!I75+BA!I75</f>
        <v>505657.546777315</v>
      </c>
      <c r="J75" s="7" t="n">
        <f aca="false">MA!J75+PI!J75+CE!J75+RN!J75+PB!J75+PE!J75+AL!J75+SE!J75+BA!J75</f>
        <v>509824.487106042</v>
      </c>
      <c r="K75" s="7" t="n">
        <f aca="false">MA!K75+PI!K75+CE!K75+RN!K75+PB!K75+PE!K75+AL!K75+SE!K75+BA!K75</f>
        <v>513679.03146903</v>
      </c>
      <c r="L75" s="7" t="n">
        <f aca="false">MA!L75+PI!L75+CE!L75+RN!L75+PB!L75+PE!L75+AL!L75+SE!L75+BA!L75</f>
        <v>517213.882216424</v>
      </c>
      <c r="M75" s="7" t="n">
        <f aca="false">MA!M75+PI!M75+CE!M75+RN!M75+PB!M75+PE!M75+AL!M75+SE!M75+BA!M75</f>
        <v>519122.421846315</v>
      </c>
      <c r="N75" s="7" t="n">
        <f aca="false">MA!N75+PI!N75+CE!N75+RN!N75+PB!N75+PE!N75+AL!N75+SE!N75+BA!N75</f>
        <v>520739.35655027</v>
      </c>
      <c r="O75" s="7" t="n">
        <f aca="false">MA!O75+PI!O75+CE!O75+RN!O75+PB!O75+PE!O75+AL!O75+SE!O75+BA!O75</f>
        <v>522071.391293805</v>
      </c>
      <c r="P75" s="7" t="n">
        <f aca="false">MA!P75+PI!P75+CE!P75+RN!P75+PB!P75+PE!P75+AL!P75+SE!P75+BA!P75</f>
        <v>523124.965728876</v>
      </c>
      <c r="Q75" s="7" t="n">
        <f aca="false">MA!Q75+PI!Q75+CE!Q75+RN!Q75+PB!Q75+PE!Q75+AL!Q75+SE!Q75+BA!Q75</f>
        <v>523902.177819997</v>
      </c>
      <c r="R75" s="7" t="n">
        <f aca="false">MA!R75+PI!R75+CE!R75+RN!R75+PB!R75+PE!R75+AL!R75+SE!R75+BA!R75</f>
        <v>519825.914024093</v>
      </c>
      <c r="S75" s="7" t="n">
        <f aca="false">MA!S75+PI!S75+CE!S75+RN!S75+PB!S75+PE!S75+AL!S75+SE!S75+BA!S75</f>
        <v>515494.840717788</v>
      </c>
      <c r="T75" s="7" t="n">
        <f aca="false">MA!T75+PI!T75+CE!T75+RN!T75+PB!T75+PE!T75+AL!T75+SE!T75+BA!T75</f>
        <v>510922.054446423</v>
      </c>
      <c r="U75" s="7" t="n">
        <f aca="false">MA!U75+PI!U75+CE!U75+RN!U75+PB!U75+PE!U75+AL!U75+SE!U75+BA!U75</f>
        <v>506118.645831676</v>
      </c>
      <c r="V75" s="7" t="n">
        <f aca="false">MA!V75+PI!V75+CE!V75+RN!V75+PB!V75+PE!V75+AL!V75+SE!V75+BA!V75</f>
        <v>501097.639983853</v>
      </c>
    </row>
    <row r="76" customFormat="false" ht="12.75" hidden="false" customHeight="false" outlineLevel="0" collapsed="false">
      <c r="A76" s="7" t="n">
        <v>16</v>
      </c>
      <c r="B76" s="7" t="n">
        <f aca="false">MA!B76+PI!B76+CE!B76+RN!B76+PB!B76+PE!B76+AL!B76+SE!B76+BA!B76</f>
        <v>566274.077302151</v>
      </c>
      <c r="C76" s="7" t="n">
        <f aca="false">MA!C76+PI!C76+CE!C76+RN!C76+PB!C76+PE!C76+AL!C76+SE!C76+BA!C76</f>
        <v>566370.806489778</v>
      </c>
      <c r="D76" s="7" t="n">
        <f aca="false">MA!D76+PI!D76+CE!D76+RN!D76+PB!D76+PE!D76+AL!D76+SE!D76+BA!D76</f>
        <v>568547.232254105</v>
      </c>
      <c r="E76" s="7" t="n">
        <f aca="false">MA!E76+PI!E76+CE!E76+RN!E76+PB!E76+PE!E76+AL!E76+SE!E76+BA!E76</f>
        <v>558980.172655254</v>
      </c>
      <c r="F76" s="7" t="n">
        <f aca="false">MA!F76+PI!F76+CE!F76+RN!F76+PB!F76+PE!F76+AL!F76+SE!F76+BA!F76</f>
        <v>544428.478936325</v>
      </c>
      <c r="G76" s="7" t="n">
        <f aca="false">MA!G76+PI!G76+CE!G76+RN!G76+PB!G76+PE!G76+AL!G76+SE!G76+BA!G76</f>
        <v>527365.618259195</v>
      </c>
      <c r="H76" s="7" t="n">
        <f aca="false">MA!H76+PI!H76+CE!H76+RN!H76+PB!H76+PE!H76+AL!H76+SE!H76+BA!H76</f>
        <v>506017.326158145</v>
      </c>
      <c r="I76" s="7" t="n">
        <f aca="false">MA!I76+PI!I76+CE!I76+RN!I76+PB!I76+PE!I76+AL!I76+SE!I76+BA!I76</f>
        <v>510727.247978111</v>
      </c>
      <c r="J76" s="7" t="n">
        <f aca="false">MA!J76+PI!J76+CE!J76+RN!J76+PB!J76+PE!J76+AL!J76+SE!J76+BA!J76</f>
        <v>515112.736668389</v>
      </c>
      <c r="K76" s="7" t="n">
        <f aca="false">MA!K76+PI!K76+CE!K76+RN!K76+PB!K76+PE!K76+AL!K76+SE!K76+BA!K76</f>
        <v>519161.574883979</v>
      </c>
      <c r="L76" s="7" t="n">
        <f aca="false">MA!L76+PI!L76+CE!L76+RN!L76+PB!L76+PE!L76+AL!L76+SE!L76+BA!L76</f>
        <v>522866.504969605</v>
      </c>
      <c r="M76" s="7" t="n">
        <f aca="false">MA!M76+PI!M76+CE!M76+RN!M76+PB!M76+PE!M76+AL!M76+SE!M76+BA!M76</f>
        <v>526650.844059594</v>
      </c>
      <c r="N76" s="7" t="n">
        <f aca="false">MA!N76+PI!N76+CE!N76+RN!N76+PB!N76+PE!N76+AL!N76+SE!N76+BA!N76</f>
        <v>530151.828194431</v>
      </c>
      <c r="O76" s="7" t="n">
        <f aca="false">MA!O76+PI!O76+CE!O76+RN!O76+PB!O76+PE!O76+AL!O76+SE!O76+BA!O76</f>
        <v>533372.838206766</v>
      </c>
      <c r="P76" s="7" t="n">
        <f aca="false">MA!P76+PI!P76+CE!P76+RN!P76+PB!P76+PE!P76+AL!P76+SE!P76+BA!P76</f>
        <v>536317.087337162</v>
      </c>
      <c r="Q76" s="7" t="n">
        <f aca="false">MA!Q76+PI!Q76+CE!Q76+RN!Q76+PB!Q76+PE!Q76+AL!Q76+SE!Q76+BA!Q76</f>
        <v>538983.418601846</v>
      </c>
      <c r="R76" s="7" t="n">
        <f aca="false">MA!R76+PI!R76+CE!R76+RN!R76+PB!R76+PE!R76+AL!R76+SE!R76+BA!R76</f>
        <v>534874.29080498</v>
      </c>
      <c r="S76" s="7" t="n">
        <f aca="false">MA!S76+PI!S76+CE!S76+RN!S76+PB!S76+PE!S76+AL!S76+SE!S76+BA!S76</f>
        <v>530494.978161683</v>
      </c>
      <c r="T76" s="7" t="n">
        <f aca="false">MA!T76+PI!T76+CE!T76+RN!T76+PB!T76+PE!T76+AL!T76+SE!T76+BA!T76</f>
        <v>525858.813065398</v>
      </c>
      <c r="U76" s="7" t="n">
        <f aca="false">MA!U76+PI!U76+CE!U76+RN!U76+PB!U76+PE!U76+AL!U76+SE!U76+BA!U76</f>
        <v>520977.085659525</v>
      </c>
      <c r="V76" s="7" t="n">
        <f aca="false">MA!V76+PI!V76+CE!V76+RN!V76+PB!V76+PE!V76+AL!V76+SE!V76+BA!V76</f>
        <v>515863.102862833</v>
      </c>
    </row>
    <row r="77" customFormat="false" ht="12.75" hidden="false" customHeight="false" outlineLevel="0" collapsed="false">
      <c r="A77" s="7" t="n">
        <v>17</v>
      </c>
      <c r="B77" s="7" t="n">
        <f aca="false">MA!B77+PI!B77+CE!B77+RN!B77+PB!B77+PE!B77+AL!B77+SE!B77+BA!B77</f>
        <v>556314.12359272</v>
      </c>
      <c r="C77" s="7" t="n">
        <f aca="false">MA!C77+PI!C77+CE!C77+RN!C77+PB!C77+PE!C77+AL!C77+SE!C77+BA!C77</f>
        <v>561874.231700701</v>
      </c>
      <c r="D77" s="7" t="n">
        <f aca="false">MA!D77+PI!D77+CE!D77+RN!D77+PB!D77+PE!D77+AL!D77+SE!D77+BA!D77</f>
        <v>562029.600504872</v>
      </c>
      <c r="E77" s="7" t="n">
        <f aca="false">MA!E77+PI!E77+CE!E77+RN!E77+PB!E77+PE!E77+AL!E77+SE!E77+BA!E77</f>
        <v>566649.884758101</v>
      </c>
      <c r="F77" s="7" t="n">
        <f aca="false">MA!F77+PI!F77+CE!F77+RN!F77+PB!F77+PE!F77+AL!F77+SE!F77+BA!F77</f>
        <v>557459.743564522</v>
      </c>
      <c r="G77" s="7" t="n">
        <f aca="false">MA!G77+PI!G77+CE!G77+RN!G77+PB!G77+PE!G77+AL!G77+SE!G77+BA!G77</f>
        <v>543835.954775018</v>
      </c>
      <c r="H77" s="7" t="n">
        <f aca="false">MA!H77+PI!H77+CE!H77+RN!H77+PB!H77+PE!H77+AL!H77+SE!H77+BA!H77</f>
        <v>522237.983265146</v>
      </c>
      <c r="I77" s="7" t="n">
        <f aca="false">MA!I77+PI!I77+CE!I77+RN!I77+PB!I77+PE!I77+AL!I77+SE!I77+BA!I77</f>
        <v>526022.38906258</v>
      </c>
      <c r="J77" s="7" t="n">
        <f aca="false">MA!J77+PI!J77+CE!J77+RN!J77+PB!J77+PE!J77+AL!J77+SE!J77+BA!J77</f>
        <v>529475.484345107</v>
      </c>
      <c r="K77" s="7" t="n">
        <f aca="false">MA!K77+PI!K77+CE!K77+RN!K77+PB!K77+PE!K77+AL!K77+SE!K77+BA!K77</f>
        <v>532586.40836695</v>
      </c>
      <c r="L77" s="7" t="n">
        <f aca="false">MA!L77+PI!L77+CE!L77+RN!L77+PB!L77+PE!L77+AL!L77+SE!L77+BA!L77</f>
        <v>535349.409000669</v>
      </c>
      <c r="M77" s="7" t="n">
        <f aca="false">MA!M77+PI!M77+CE!M77+RN!M77+PB!M77+PE!M77+AL!M77+SE!M77+BA!M77</f>
        <v>540649.750964458</v>
      </c>
      <c r="N77" s="7" t="n">
        <f aca="false">MA!N77+PI!N77+CE!N77+RN!N77+PB!N77+PE!N77+AL!N77+SE!N77+BA!N77</f>
        <v>545664.533428221</v>
      </c>
      <c r="O77" s="7" t="n">
        <f aca="false">MA!O77+PI!O77+CE!O77+RN!O77+PB!O77+PE!O77+AL!O77+SE!O77+BA!O77</f>
        <v>550394.656769527</v>
      </c>
      <c r="P77" s="7" t="n">
        <f aca="false">MA!P77+PI!P77+CE!P77+RN!P77+PB!P77+PE!P77+AL!P77+SE!P77+BA!P77</f>
        <v>554840.942536765</v>
      </c>
      <c r="Q77" s="7" t="n">
        <f aca="false">MA!Q77+PI!Q77+CE!Q77+RN!Q77+PB!Q77+PE!Q77+AL!Q77+SE!Q77+BA!Q77</f>
        <v>558999.770486691</v>
      </c>
      <c r="R77" s="7" t="n">
        <f aca="false">MA!R77+PI!R77+CE!R77+RN!R77+PB!R77+PE!R77+AL!R77+SE!R77+BA!R77</f>
        <v>555400.320126472</v>
      </c>
      <c r="S77" s="7" t="n">
        <f aca="false">MA!S77+PI!S77+CE!S77+RN!S77+PB!S77+PE!S77+AL!S77+SE!S77+BA!S77</f>
        <v>551516.618092389</v>
      </c>
      <c r="T77" s="7" t="n">
        <f aca="false">MA!T77+PI!T77+CE!T77+RN!T77+PB!T77+PE!T77+AL!T77+SE!T77+BA!T77</f>
        <v>547361.465222696</v>
      </c>
      <c r="U77" s="7" t="n">
        <f aca="false">MA!U77+PI!U77+CE!U77+RN!U77+PB!U77+PE!U77+AL!U77+SE!U77+BA!U77</f>
        <v>542945.579600029</v>
      </c>
      <c r="V77" s="7" t="n">
        <f aca="false">MA!V77+PI!V77+CE!V77+RN!V77+PB!V77+PE!V77+AL!V77+SE!V77+BA!V77</f>
        <v>538281.818998779</v>
      </c>
    </row>
    <row r="78" customFormat="false" ht="12.75" hidden="false" customHeight="false" outlineLevel="0" collapsed="false">
      <c r="A78" s="7" t="n">
        <v>18</v>
      </c>
      <c r="B78" s="7" t="n">
        <f aca="false">MA!B78+PI!B78+CE!B78+RN!B78+PB!B78+PE!B78+AL!B78+SE!B78+BA!B78</f>
        <v>544012.242610867</v>
      </c>
      <c r="C78" s="7" t="n">
        <f aca="false">MA!C78+PI!C78+CE!C78+RN!C78+PB!C78+PE!C78+AL!C78+SE!C78+BA!C78</f>
        <v>553725.399137892</v>
      </c>
      <c r="D78" s="7" t="n">
        <f aca="false">MA!D78+PI!D78+CE!D78+RN!D78+PB!D78+PE!D78+AL!D78+SE!D78+BA!D78</f>
        <v>558769.505525003</v>
      </c>
      <c r="E78" s="7" t="n">
        <f aca="false">MA!E78+PI!E78+CE!E78+RN!E78+PB!E78+PE!E78+AL!E78+SE!E78+BA!E78</f>
        <v>558381.228589866</v>
      </c>
      <c r="F78" s="7" t="n">
        <f aca="false">MA!F78+PI!F78+CE!F78+RN!F78+PB!F78+PE!F78+AL!F78+SE!F78+BA!F78</f>
        <v>565096.525936553</v>
      </c>
      <c r="G78" s="7" t="n">
        <f aca="false">MA!G78+PI!G78+CE!G78+RN!G78+PB!G78+PE!G78+AL!G78+SE!G78+BA!G78</f>
        <v>556189.703007588</v>
      </c>
      <c r="H78" s="7" t="n">
        <f aca="false">MA!H78+PI!H78+CE!H78+RN!H78+PB!H78+PE!H78+AL!H78+SE!H78+BA!H78</f>
        <v>537910.118819226</v>
      </c>
      <c r="I78" s="7" t="n">
        <f aca="false">MA!I78+PI!I78+CE!I78+RN!I78+PB!I78+PE!I78+AL!I78+SE!I78+BA!I78</f>
        <v>538783.173405426</v>
      </c>
      <c r="J78" s="7" t="n">
        <f aca="false">MA!J78+PI!J78+CE!J78+RN!J78+PB!J78+PE!J78+AL!J78+SE!J78+BA!J78</f>
        <v>539360.488487568</v>
      </c>
      <c r="K78" s="7" t="n">
        <f aca="false">MA!K78+PI!K78+CE!K78+RN!K78+PB!K78+PE!K78+AL!K78+SE!K78+BA!K78</f>
        <v>539635.135997248</v>
      </c>
      <c r="L78" s="7" t="n">
        <f aca="false">MA!L78+PI!L78+CE!L78+RN!L78+PB!L78+PE!L78+AL!L78+SE!L78+BA!L78</f>
        <v>539605.315760429</v>
      </c>
      <c r="M78" s="7" t="n">
        <f aca="false">MA!M78+PI!M78+CE!M78+RN!M78+PB!M78+PE!M78+AL!M78+SE!M78+BA!M78</f>
        <v>545547.40271063</v>
      </c>
      <c r="N78" s="7" t="n">
        <f aca="false">MA!N78+PI!N78+CE!N78+RN!N78+PB!N78+PE!N78+AL!N78+SE!N78+BA!N78</f>
        <v>551193.029848695</v>
      </c>
      <c r="O78" s="7" t="n">
        <f aca="false">MA!O78+PI!O78+CE!O78+RN!O78+PB!O78+PE!O78+AL!O78+SE!O78+BA!O78</f>
        <v>556542.171029958</v>
      </c>
      <c r="P78" s="7" t="n">
        <f aca="false">MA!P78+PI!P78+CE!P78+RN!P78+PB!P78+PE!P78+AL!P78+SE!P78+BA!P78</f>
        <v>561594.794174863</v>
      </c>
      <c r="Q78" s="7" t="n">
        <f aca="false">MA!Q78+PI!Q78+CE!Q78+RN!Q78+PB!Q78+PE!Q78+AL!Q78+SE!Q78+BA!Q78</f>
        <v>566346.43759878</v>
      </c>
      <c r="R78" s="7" t="n">
        <f aca="false">MA!R78+PI!R78+CE!R78+RN!R78+PB!R78+PE!R78+AL!R78+SE!R78+BA!R78</f>
        <v>564243.084767083</v>
      </c>
      <c r="S78" s="7" t="n">
        <f aca="false">MA!S78+PI!S78+CE!S78+RN!S78+PB!S78+PE!S78+AL!S78+SE!S78+BA!S78</f>
        <v>561855.196106487</v>
      </c>
      <c r="T78" s="7" t="n">
        <f aca="false">MA!T78+PI!T78+CE!T78+RN!T78+PB!T78+PE!T78+AL!T78+SE!T78+BA!T78</f>
        <v>559193.379973646</v>
      </c>
      <c r="U78" s="7" t="n">
        <f aca="false">MA!U78+PI!U78+CE!U78+RN!U78+PB!U78+PE!U78+AL!U78+SE!U78+BA!U78</f>
        <v>556266.182341443</v>
      </c>
      <c r="V78" s="7" t="n">
        <f aca="false">MA!V78+PI!V78+CE!V78+RN!V78+PB!V78+PE!V78+AL!V78+SE!V78+BA!V78</f>
        <v>553084.396726965</v>
      </c>
    </row>
    <row r="79" customFormat="false" ht="12.75" hidden="false" customHeight="false" outlineLevel="0" collapsed="false">
      <c r="A79" s="7" t="n">
        <v>19</v>
      </c>
      <c r="B79" s="7" t="n">
        <f aca="false">MA!B79+PI!B79+CE!B79+RN!B79+PB!B79+PE!B79+AL!B79+SE!B79+BA!B79</f>
        <v>529474.99094242</v>
      </c>
      <c r="C79" s="7" t="n">
        <f aca="false">MA!C79+PI!C79+CE!C79+RN!C79+PB!C79+PE!C79+AL!C79+SE!C79+BA!C79</f>
        <v>542215.963509586</v>
      </c>
      <c r="D79" s="7" t="n">
        <f aca="false">MA!D79+PI!D79+CE!D79+RN!D79+PB!D79+PE!D79+AL!D79+SE!D79+BA!D79</f>
        <v>551026.698016845</v>
      </c>
      <c r="E79" s="7" t="n">
        <f aca="false">MA!E79+PI!E79+CE!E79+RN!E79+PB!E79+PE!E79+AL!E79+SE!E79+BA!E79</f>
        <v>555103.087888117</v>
      </c>
      <c r="F79" s="7" t="n">
        <f aca="false">MA!F79+PI!F79+CE!F79+RN!F79+PB!F79+PE!F79+AL!F79+SE!F79+BA!F79</f>
        <v>554137.535417561</v>
      </c>
      <c r="G79" s="7" t="n">
        <f aca="false">MA!G79+PI!G79+CE!G79+RN!G79+PB!G79+PE!G79+AL!G79+SE!G79+BA!G79</f>
        <v>562906.071191069</v>
      </c>
      <c r="H79" s="7" t="n">
        <f aca="false">MA!H79+PI!H79+CE!H79+RN!H79+PB!H79+PE!H79+AL!H79+SE!H79+BA!H79</f>
        <v>550228.27326136</v>
      </c>
      <c r="I79" s="7" t="n">
        <f aca="false">MA!I79+PI!I79+CE!I79+RN!I79+PB!I79+PE!I79+AL!I79+SE!I79+BA!I79</f>
        <v>547061.974929498</v>
      </c>
      <c r="J79" s="7" t="n">
        <f aca="false">MA!J79+PI!J79+CE!J79+RN!J79+PB!J79+PE!J79+AL!J79+SE!J79+BA!J79</f>
        <v>543662.762502452</v>
      </c>
      <c r="K79" s="7" t="n">
        <f aca="false">MA!K79+PI!K79+CE!K79+RN!K79+PB!K79+PE!K79+AL!K79+SE!K79+BA!K79</f>
        <v>540029.106642656</v>
      </c>
      <c r="L79" s="7" t="n">
        <f aca="false">MA!L79+PI!L79+CE!L79+RN!L79+PB!L79+PE!L79+AL!L79+SE!L79+BA!L79</f>
        <v>536164.517338284</v>
      </c>
      <c r="M79" s="7" t="n">
        <f aca="false">MA!M79+PI!M79+CE!M79+RN!M79+PB!M79+PE!M79+AL!M79+SE!M79+BA!M79</f>
        <v>541978.521632006</v>
      </c>
      <c r="N79" s="7" t="n">
        <f aca="false">MA!N79+PI!N79+CE!N79+RN!N79+PB!N79+PE!N79+AL!N79+SE!N79+BA!N79</f>
        <v>547481.936947063</v>
      </c>
      <c r="O79" s="7" t="n">
        <f aca="false">MA!O79+PI!O79+CE!O79+RN!O79+PB!O79+PE!O79+AL!O79+SE!O79+BA!O79</f>
        <v>552675.101103042</v>
      </c>
      <c r="P79" s="7" t="n">
        <f aca="false">MA!P79+PI!P79+CE!P79+RN!P79+PB!P79+PE!P79+AL!P79+SE!P79+BA!P79</f>
        <v>557558.392921347</v>
      </c>
      <c r="Q79" s="7" t="n">
        <f aca="false">MA!Q79+PI!Q79+CE!Q79+RN!Q79+PB!Q79+PE!Q79+AL!Q79+SE!Q79+BA!Q79</f>
        <v>562127.83981901</v>
      </c>
      <c r="R79" s="7" t="n">
        <f aca="false">MA!R79+PI!R79+CE!R79+RN!R79+PB!R79+PE!R79+AL!R79+SE!R79+BA!R79</f>
        <v>562123.020824966</v>
      </c>
      <c r="S79" s="7" t="n">
        <f aca="false">MA!S79+PI!S79+CE!S79+RN!S79+PB!S79+PE!S79+AL!S79+SE!S79+BA!S79</f>
        <v>561844.010146286</v>
      </c>
      <c r="T79" s="7" t="n">
        <f aca="false">MA!T79+PI!T79+CE!T79+RN!T79+PB!T79+PE!T79+AL!T79+SE!T79+BA!T79</f>
        <v>561298.158507563</v>
      </c>
      <c r="U79" s="7" t="n">
        <f aca="false">MA!U79+PI!U79+CE!U79+RN!U79+PB!U79+PE!U79+AL!U79+SE!U79+BA!U79</f>
        <v>560490.824969321</v>
      </c>
      <c r="V79" s="7" t="n">
        <f aca="false">MA!V79+PI!V79+CE!V79+RN!V79+PB!V79+PE!V79+AL!V79+SE!V79+BA!V79</f>
        <v>559429.698333999</v>
      </c>
    </row>
    <row r="80" customFormat="false" ht="12.75" hidden="false" customHeight="false" outlineLevel="0" collapsed="false">
      <c r="A80" s="7" t="n">
        <v>20</v>
      </c>
      <c r="B80" s="7" t="n">
        <f aca="false">MA!B80+PI!B80+CE!B80+RN!B80+PB!B80+PE!B80+AL!B80+SE!B80+BA!B80</f>
        <v>510826.802018046</v>
      </c>
      <c r="C80" s="7" t="n">
        <f aca="false">MA!C80+PI!C80+CE!C80+RN!C80+PB!C80+PE!C80+AL!C80+SE!C80+BA!C80</f>
        <v>527084.831027219</v>
      </c>
      <c r="D80" s="7" t="n">
        <f aca="false">MA!D80+PI!D80+CE!D80+RN!D80+PB!D80+PE!D80+AL!D80+SE!D80+BA!D80</f>
        <v>538933.910752236</v>
      </c>
      <c r="E80" s="7" t="n">
        <f aca="false">MA!E80+PI!E80+CE!E80+RN!E80+PB!E80+PE!E80+AL!E80+SE!E80+BA!E80</f>
        <v>546796.804843298</v>
      </c>
      <c r="F80" s="7" t="n">
        <f aca="false">MA!F80+PI!F80+CE!F80+RN!F80+PB!F80+PE!F80+AL!F80+SE!F80+BA!F80</f>
        <v>550315.339659864</v>
      </c>
      <c r="G80" s="7" t="n">
        <f aca="false">MA!G80+PI!G80+CE!G80+RN!G80+PB!G80+PE!G80+AL!G80+SE!G80+BA!G80</f>
        <v>549742.920364759</v>
      </c>
      <c r="H80" s="7" t="n">
        <f aca="false">MA!H80+PI!H80+CE!H80+RN!H80+PB!H80+PE!H80+AL!H80+SE!H80+BA!H80</f>
        <v>557647.529525135</v>
      </c>
      <c r="I80" s="7" t="n">
        <f aca="false">MA!I80+PI!I80+CE!I80+RN!I80+PB!I80+PE!I80+AL!I80+SE!I80+BA!I80</f>
        <v>550632.459373034</v>
      </c>
      <c r="J80" s="7" t="n">
        <f aca="false">MA!J80+PI!J80+CE!J80+RN!J80+PB!J80+PE!J80+AL!J80+SE!J80+BA!J80</f>
        <v>543448.150041751</v>
      </c>
      <c r="K80" s="7" t="n">
        <f aca="false">MA!K80+PI!K80+CE!K80+RN!K80+PB!K80+PE!K80+AL!K80+SE!K80+BA!K80</f>
        <v>536098.335511093</v>
      </c>
      <c r="L80" s="7" t="n">
        <f aca="false">MA!L80+PI!L80+CE!L80+RN!L80+PB!L80+PE!L80+AL!L80+SE!L80+BA!L80</f>
        <v>528591.658231745</v>
      </c>
      <c r="M80" s="7" t="n">
        <f aca="false">MA!M80+PI!M80+CE!M80+RN!M80+PB!M80+PE!M80+AL!M80+SE!M80+BA!M80</f>
        <v>534350.753932255</v>
      </c>
      <c r="N80" s="7" t="n">
        <f aca="false">MA!N80+PI!N80+CE!N80+RN!N80+PB!N80+PE!N80+AL!N80+SE!N80+BA!N80</f>
        <v>539788.138322069</v>
      </c>
      <c r="O80" s="7" t="n">
        <f aca="false">MA!O80+PI!O80+CE!O80+RN!O80+PB!O80+PE!O80+AL!O80+SE!O80+BA!O80</f>
        <v>544904.298959466</v>
      </c>
      <c r="P80" s="7" t="n">
        <f aca="false">MA!P80+PI!P80+CE!P80+RN!P80+PB!P80+PE!P80+AL!P80+SE!P80+BA!P80</f>
        <v>549699.818292608</v>
      </c>
      <c r="Q80" s="7" t="n">
        <f aca="false">MA!Q80+PI!Q80+CE!Q80+RN!Q80+PB!Q80+PE!Q80+AL!Q80+SE!Q80+BA!Q80</f>
        <v>554171.041978945</v>
      </c>
      <c r="R80" s="7" t="n">
        <f aca="false">MA!R80+PI!R80+CE!R80+RN!R80+PB!R80+PE!R80+AL!R80+SE!R80+BA!R80</f>
        <v>556126.948095804</v>
      </c>
      <c r="S80" s="7" t="n">
        <f aca="false">MA!S80+PI!S80+CE!S80+RN!S80+PB!S80+PE!S80+AL!S80+SE!S80+BA!S80</f>
        <v>557820.976190042</v>
      </c>
      <c r="T80" s="7" t="n">
        <f aca="false">MA!T80+PI!T80+CE!T80+RN!T80+PB!T80+PE!T80+AL!T80+SE!T80+BA!T80</f>
        <v>559257.353761106</v>
      </c>
      <c r="U80" s="7" t="n">
        <f aca="false">MA!U80+PI!U80+CE!U80+RN!U80+PB!U80+PE!U80+AL!U80+SE!U80+BA!U80</f>
        <v>560438.396014723</v>
      </c>
      <c r="V80" s="7" t="n">
        <f aca="false">MA!V80+PI!V80+CE!V80+RN!V80+PB!V80+PE!V80+AL!V80+SE!V80+BA!V80</f>
        <v>561368.806876478</v>
      </c>
    </row>
    <row r="81" customFormat="false" ht="12.75" hidden="false" customHeight="false" outlineLevel="0" collapsed="false">
      <c r="A81" s="7" t="n">
        <v>21</v>
      </c>
      <c r="B81" s="7" t="n">
        <f aca="false">MA!B81+PI!B81+CE!B81+RN!B81+PB!B81+PE!B81+AL!B81+SE!B81+BA!B81</f>
        <v>491506.86643586</v>
      </c>
      <c r="C81" s="7" t="n">
        <f aca="false">MA!C81+PI!C81+CE!C81+RN!C81+PB!C81+PE!C81+AL!C81+SE!C81+BA!C81</f>
        <v>508002.353151597</v>
      </c>
      <c r="D81" s="7" t="n">
        <f aca="false">MA!D81+PI!D81+CE!D81+RN!D81+PB!D81+PE!D81+AL!D81+SE!D81+BA!D81</f>
        <v>523392.218490241</v>
      </c>
      <c r="E81" s="7" t="n">
        <f aca="false">MA!E81+PI!E81+CE!E81+RN!E81+PB!E81+PE!E81+AL!E81+SE!E81+BA!E81</f>
        <v>534233.795324608</v>
      </c>
      <c r="F81" s="7" t="n">
        <f aca="false">MA!F81+PI!F81+CE!F81+RN!F81+PB!F81+PE!F81+AL!F81+SE!F81+BA!F81</f>
        <v>541471.763732097</v>
      </c>
      <c r="G81" s="7" t="n">
        <f aca="false">MA!G81+PI!G81+CE!G81+RN!G81+PB!G81+PE!G81+AL!G81+SE!G81+BA!G81</f>
        <v>545313.303985539</v>
      </c>
      <c r="H81" s="7" t="n">
        <f aca="false">MA!H81+PI!H81+CE!H81+RN!H81+PB!H81+PE!H81+AL!H81+SE!H81+BA!H81</f>
        <v>545239.095507442</v>
      </c>
      <c r="I81" s="7" t="n">
        <f aca="false">MA!I81+PI!I81+CE!I81+RN!I81+PB!I81+PE!I81+AL!I81+SE!I81+BA!I81</f>
        <v>534450.580024548</v>
      </c>
      <c r="J81" s="7" t="n">
        <f aca="false">MA!J81+PI!J81+CE!J81+RN!J81+PB!J81+PE!J81+AL!J81+SE!J81+BA!J81</f>
        <v>523571.20300339</v>
      </c>
      <c r="K81" s="7" t="n">
        <f aca="false">MA!K81+PI!K81+CE!K81+RN!K81+PB!K81+PE!K81+AL!K81+SE!K81+BA!K81</f>
        <v>512610.155229054</v>
      </c>
      <c r="L81" s="7" t="n">
        <f aca="false">MA!L81+PI!L81+CE!L81+RN!L81+PB!L81+PE!L81+AL!L81+SE!L81+BA!L81</f>
        <v>501581.207008737</v>
      </c>
      <c r="M81" s="7" t="n">
        <f aca="false">MA!M81+PI!M81+CE!M81+RN!M81+PB!M81+PE!M81+AL!M81+SE!M81+BA!M81</f>
        <v>507371.705746995</v>
      </c>
      <c r="N81" s="7" t="n">
        <f aca="false">MA!N81+PI!N81+CE!N81+RN!N81+PB!N81+PE!N81+AL!N81+SE!N81+BA!N81</f>
        <v>512836.319991151</v>
      </c>
      <c r="O81" s="7" t="n">
        <f aca="false">MA!O81+PI!O81+CE!O81+RN!O81+PB!O81+PE!O81+AL!O81+SE!O81+BA!O81</f>
        <v>517975.247127545</v>
      </c>
      <c r="P81" s="7" t="n">
        <f aca="false">MA!P81+PI!P81+CE!P81+RN!P81+PB!P81+PE!P81+AL!P81+SE!P81+BA!P81</f>
        <v>522788.864983666</v>
      </c>
      <c r="Q81" s="7" t="n">
        <f aca="false">MA!Q81+PI!Q81+CE!Q81+RN!Q81+PB!Q81+PE!Q81+AL!Q81+SE!Q81+BA!Q81</f>
        <v>527273.606250081</v>
      </c>
      <c r="R81" s="7" t="n">
        <f aca="false">MA!R81+PI!R81+CE!R81+RN!R81+PB!R81+PE!R81+AL!R81+SE!R81+BA!R81</f>
        <v>531007.949523739</v>
      </c>
      <c r="S81" s="7" t="n">
        <f aca="false">MA!S81+PI!S81+CE!S81+RN!S81+PB!S81+PE!S81+AL!S81+SE!S81+BA!S81</f>
        <v>534504.356665421</v>
      </c>
      <c r="T81" s="7" t="n">
        <f aca="false">MA!T81+PI!T81+CE!T81+RN!T81+PB!T81+PE!T81+AL!T81+SE!T81+BA!T81</f>
        <v>537763.914960517</v>
      </c>
      <c r="U81" s="7" t="n">
        <f aca="false">MA!U81+PI!U81+CE!U81+RN!U81+PB!U81+PE!U81+AL!U81+SE!U81+BA!U81</f>
        <v>540785.931981788</v>
      </c>
      <c r="V81" s="7" t="n">
        <f aca="false">MA!V81+PI!V81+CE!V81+RN!V81+PB!V81+PE!V81+AL!V81+SE!V81+BA!V81</f>
        <v>543572.068613745</v>
      </c>
    </row>
    <row r="82" customFormat="false" ht="12.75" hidden="false" customHeight="false" outlineLevel="0" collapsed="false">
      <c r="A82" s="7" t="n">
        <v>22</v>
      </c>
      <c r="B82" s="7" t="n">
        <f aca="false">MA!B82+PI!B82+CE!B82+RN!B82+PB!B82+PE!B82+AL!B82+SE!B82+BA!B82</f>
        <v>470775.836200673</v>
      </c>
      <c r="C82" s="7" t="n">
        <f aca="false">MA!C82+PI!C82+CE!C82+RN!C82+PB!C82+PE!C82+AL!C82+SE!C82+BA!C82</f>
        <v>488234.210034627</v>
      </c>
      <c r="D82" s="7" t="n">
        <f aca="false">MA!D82+PI!D82+CE!D82+RN!D82+PB!D82+PE!D82+AL!D82+SE!D82+BA!D82</f>
        <v>503999.580337612</v>
      </c>
      <c r="E82" s="7" t="n">
        <f aca="false">MA!E82+PI!E82+CE!E82+RN!E82+PB!E82+PE!E82+AL!E82+SE!E82+BA!E82</f>
        <v>518574.071845177</v>
      </c>
      <c r="F82" s="7" t="n">
        <f aca="false">MA!F82+PI!F82+CE!F82+RN!F82+PB!F82+PE!F82+AL!F82+SE!F82+BA!F82</f>
        <v>528971.127850963</v>
      </c>
      <c r="G82" s="7" t="n">
        <f aca="false">MA!G82+PI!G82+CE!G82+RN!G82+PB!G82+PE!G82+AL!G82+SE!G82+BA!G82</f>
        <v>536694.694722909</v>
      </c>
      <c r="H82" s="7" t="n">
        <f aca="false">MA!H82+PI!H82+CE!H82+RN!H82+PB!H82+PE!H82+AL!H82+SE!H82+BA!H82</f>
        <v>541880.588878152</v>
      </c>
      <c r="I82" s="7" t="n">
        <f aca="false">MA!I82+PI!I82+CE!I82+RN!I82+PB!I82+PE!I82+AL!I82+SE!I82+BA!I82</f>
        <v>529455.039688746</v>
      </c>
      <c r="J82" s="7" t="n">
        <f aca="false">MA!J82+PI!J82+CE!J82+RN!J82+PB!J82+PE!J82+AL!J82+SE!J82+BA!J82</f>
        <v>516969.436568427</v>
      </c>
      <c r="K82" s="7" t="n">
        <f aca="false">MA!K82+PI!K82+CE!K82+RN!K82+PB!K82+PE!K82+AL!K82+SE!K82+BA!K82</f>
        <v>504435.228133072</v>
      </c>
      <c r="L82" s="7" t="n">
        <f aca="false">MA!L82+PI!L82+CE!L82+RN!L82+PB!L82+PE!L82+AL!L82+SE!L82+BA!L82</f>
        <v>491868.320819861</v>
      </c>
      <c r="M82" s="7" t="n">
        <f aca="false">MA!M82+PI!M82+CE!M82+RN!M82+PB!M82+PE!M82+AL!M82+SE!M82+BA!M82</f>
        <v>496536.636792982</v>
      </c>
      <c r="N82" s="7" t="n">
        <f aca="false">MA!N82+PI!N82+CE!N82+RN!N82+PB!N82+PE!N82+AL!N82+SE!N82+BA!N82</f>
        <v>500886.514409203</v>
      </c>
      <c r="O82" s="7" t="n">
        <f aca="false">MA!O82+PI!O82+CE!O82+RN!O82+PB!O82+PE!O82+AL!O82+SE!O82+BA!O82</f>
        <v>504919.803938486</v>
      </c>
      <c r="P82" s="7" t="n">
        <f aca="false">MA!P82+PI!P82+CE!P82+RN!P82+PB!P82+PE!P82+AL!P82+SE!P82+BA!P82</f>
        <v>508638.462829996</v>
      </c>
      <c r="Q82" s="7" t="n">
        <f aca="false">MA!Q82+PI!Q82+CE!Q82+RN!Q82+PB!Q82+PE!Q82+AL!Q82+SE!Q82+BA!Q82</f>
        <v>512040.554665397</v>
      </c>
      <c r="R82" s="7" t="n">
        <f aca="false">MA!R82+PI!R82+CE!R82+RN!R82+PB!R82+PE!R82+AL!R82+SE!R82+BA!R82</f>
        <v>517027.696628535</v>
      </c>
      <c r="S82" s="7" t="n">
        <f aca="false">MA!S82+PI!S82+CE!S82+RN!S82+PB!S82+PE!S82+AL!S82+SE!S82+BA!S82</f>
        <v>521787.635548286</v>
      </c>
      <c r="T82" s="7" t="n">
        <f aca="false">MA!T82+PI!T82+CE!T82+RN!T82+PB!T82+PE!T82+AL!T82+SE!T82+BA!T82</f>
        <v>526319.35027482</v>
      </c>
      <c r="U82" s="7" t="n">
        <f aca="false">MA!U82+PI!U82+CE!U82+RN!U82+PB!U82+PE!U82+AL!U82+SE!U82+BA!U82</f>
        <v>530620.134171062</v>
      </c>
      <c r="V82" s="7" t="n">
        <f aca="false">MA!V82+PI!V82+CE!V82+RN!V82+PB!V82+PE!V82+AL!V82+SE!V82+BA!V82</f>
        <v>534689.63621229</v>
      </c>
    </row>
    <row r="83" customFormat="false" ht="12.75" hidden="false" customHeight="false" outlineLevel="0" collapsed="false">
      <c r="A83" s="7" t="n">
        <v>23</v>
      </c>
      <c r="B83" s="7" t="n">
        <f aca="false">MA!B83+PI!B83+CE!B83+RN!B83+PB!B83+PE!B83+AL!B83+SE!B83+BA!B83</f>
        <v>449278.543092624</v>
      </c>
      <c r="C83" s="7" t="n">
        <f aca="false">MA!C83+PI!C83+CE!C83+RN!C83+PB!C83+PE!C83+AL!C83+SE!C83+BA!C83</f>
        <v>467106.283536968</v>
      </c>
      <c r="D83" s="7" t="n">
        <f aca="false">MA!D83+PI!D83+CE!D83+RN!D83+PB!D83+PE!D83+AL!D83+SE!D83+BA!D83</f>
        <v>484173.731551349</v>
      </c>
      <c r="E83" s="7" t="n">
        <f aca="false">MA!E83+PI!E83+CE!E83+RN!E83+PB!E83+PE!E83+AL!E83+SE!E83+BA!E83</f>
        <v>499520.992693678</v>
      </c>
      <c r="F83" s="7" t="n">
        <f aca="false">MA!F83+PI!F83+CE!F83+RN!F83+PB!F83+PE!F83+AL!F83+SE!F83+BA!F83</f>
        <v>513883.564773109</v>
      </c>
      <c r="G83" s="7" t="n">
        <f aca="false">MA!G83+PI!G83+CE!G83+RN!G83+PB!G83+PE!G83+AL!G83+SE!G83+BA!G83</f>
        <v>525051.305901749</v>
      </c>
      <c r="H83" s="7" t="n">
        <f aca="false">MA!H83+PI!H83+CE!H83+RN!H83+PB!H83+PE!H83+AL!H83+SE!H83+BA!H83</f>
        <v>534222.431759012</v>
      </c>
      <c r="I83" s="7" t="n">
        <f aca="false">MA!I83+PI!I83+CE!I83+RN!I83+PB!I83+PE!I83+AL!I83+SE!I83+BA!I83</f>
        <v>523624.091500744</v>
      </c>
      <c r="J83" s="7" t="n">
        <f aca="false">MA!J83+PI!J83+CE!J83+RN!J83+PB!J83+PE!J83+AL!J83+SE!J83+BA!J83</f>
        <v>512927.245645337</v>
      </c>
      <c r="K83" s="7" t="n">
        <f aca="false">MA!K83+PI!K83+CE!K83+RN!K83+PB!K83+PE!K83+AL!K83+SE!K83+BA!K83</f>
        <v>502140.664289326</v>
      </c>
      <c r="L83" s="7" t="n">
        <f aca="false">MA!L83+PI!L83+CE!L83+RN!L83+PB!L83+PE!L83+AL!L83+SE!L83+BA!L83</f>
        <v>491277.620123872</v>
      </c>
      <c r="M83" s="7" t="n">
        <f aca="false">MA!M83+PI!M83+CE!M83+RN!M83+PB!M83+PE!M83+AL!M83+SE!M83+BA!M83</f>
        <v>493019.083315656</v>
      </c>
      <c r="N83" s="7" t="n">
        <f aca="false">MA!N83+PI!N83+CE!N83+RN!N83+PB!N83+PE!N83+AL!N83+SE!N83+BA!N83</f>
        <v>494478.168253147</v>
      </c>
      <c r="O83" s="7" t="n">
        <f aca="false">MA!O83+PI!O83+CE!O83+RN!O83+PB!O83+PE!O83+AL!O83+SE!O83+BA!O83</f>
        <v>495661.076322342</v>
      </c>
      <c r="P83" s="7" t="n">
        <f aca="false">MA!P83+PI!P83+CE!P83+RN!P83+PB!P83+PE!P83+AL!P83+SE!P83+BA!P83</f>
        <v>496573.806071599</v>
      </c>
      <c r="Q83" s="7" t="n">
        <f aca="false">MA!Q83+PI!Q83+CE!Q83+RN!Q83+PB!Q83+PE!Q83+AL!Q83+SE!Q83+BA!Q83</f>
        <v>497218.285645903</v>
      </c>
      <c r="R83" s="7" t="n">
        <f aca="false">MA!R83+PI!R83+CE!R83+RN!R83+PB!R83+PE!R83+AL!R83+SE!R83+BA!R83</f>
        <v>502611.010654617</v>
      </c>
      <c r="S83" s="7" t="n">
        <f aca="false">MA!S83+PI!S83+CE!S83+RN!S83+PB!S83+PE!S83+AL!S83+SE!S83+BA!S83</f>
        <v>507774.608602424</v>
      </c>
      <c r="T83" s="7" t="n">
        <f aca="false">MA!T83+PI!T83+CE!T83+RN!T83+PB!T83+PE!T83+AL!T83+SE!T83+BA!T83</f>
        <v>512707.376368979</v>
      </c>
      <c r="U83" s="7" t="n">
        <f aca="false">MA!U83+PI!U83+CE!U83+RN!U83+PB!U83+PE!U83+AL!U83+SE!U83+BA!U83</f>
        <v>517406.02161357</v>
      </c>
      <c r="V83" s="7" t="n">
        <f aca="false">MA!V83+PI!V83+CE!V83+RN!V83+PB!V83+PE!V83+AL!V83+SE!V83+BA!V83</f>
        <v>521869.596012637</v>
      </c>
    </row>
    <row r="84" customFormat="false" ht="12.75" hidden="false" customHeight="false" outlineLevel="0" collapsed="false">
      <c r="A84" s="7" t="n">
        <v>24</v>
      </c>
      <c r="B84" s="7" t="n">
        <f aca="false">MA!B84+PI!B84+CE!B84+RN!B84+PB!B84+PE!B84+AL!B84+SE!B84+BA!B84</f>
        <v>428191.114018272</v>
      </c>
      <c r="C84" s="7" t="n">
        <f aca="false">MA!C84+PI!C84+CE!C84+RN!C84+PB!C84+PE!C84+AL!C84+SE!C84+BA!C84</f>
        <v>445648.430227739</v>
      </c>
      <c r="D84" s="7" t="n">
        <f aca="false">MA!D84+PI!D84+CE!D84+RN!D84+PB!D84+PE!D84+AL!D84+SE!D84+BA!D84</f>
        <v>463313.246326382</v>
      </c>
      <c r="E84" s="7" t="n">
        <f aca="false">MA!E84+PI!E84+CE!E84+RN!E84+PB!E84+PE!E84+AL!E84+SE!E84+BA!E84</f>
        <v>480177.412274209</v>
      </c>
      <c r="F84" s="7" t="n">
        <f aca="false">MA!F84+PI!F84+CE!F84+RN!F84+PB!F84+PE!F84+AL!F84+SE!F84+BA!F84</f>
        <v>495647.995818947</v>
      </c>
      <c r="G84" s="7" t="n">
        <f aca="false">MA!G84+PI!G84+CE!G84+RN!G84+PB!G84+PE!G84+AL!G84+SE!G84+BA!G84</f>
        <v>510760.225888667</v>
      </c>
      <c r="H84" s="7" t="n">
        <f aca="false">MA!H84+PI!H84+CE!H84+RN!H84+PB!H84+PE!H84+AL!H84+SE!H84+BA!H84</f>
        <v>522806.886312992</v>
      </c>
      <c r="I84" s="7" t="n">
        <f aca="false">MA!I84+PI!I84+CE!I84+RN!I84+PB!I84+PE!I84+AL!I84+SE!I84+BA!I84</f>
        <v>516178.139217158</v>
      </c>
      <c r="J84" s="7" t="n">
        <f aca="false">MA!J84+PI!J84+CE!J84+RN!J84+PB!J84+PE!J84+AL!J84+SE!J84+BA!J84</f>
        <v>509374.141275211</v>
      </c>
      <c r="K84" s="7" t="n">
        <f aca="false">MA!K84+PI!K84+CE!K84+RN!K84+PB!K84+PE!K84+AL!K84+SE!K84+BA!K84</f>
        <v>502397.990691748</v>
      </c>
      <c r="L84" s="7" t="n">
        <f aca="false">MA!L84+PI!L84+CE!L84+RN!L84+PB!L84+PE!L84+AL!L84+SE!L84+BA!L84</f>
        <v>495257.414911078</v>
      </c>
      <c r="M84" s="7" t="n">
        <f aca="false">MA!M84+PI!M84+CE!M84+RN!M84+PB!M84+PE!M84+AL!M84+SE!M84+BA!M84</f>
        <v>493184.215764545</v>
      </c>
      <c r="N84" s="7" t="n">
        <f aca="false">MA!N84+PI!N84+CE!N84+RN!N84+PB!N84+PE!N84+AL!N84+SE!N84+BA!N84</f>
        <v>490880.021152899</v>
      </c>
      <c r="O84" s="7" t="n">
        <f aca="false">MA!O84+PI!O84+CE!O84+RN!O84+PB!O84+PE!O84+AL!O84+SE!O84+BA!O84</f>
        <v>488356.698050838</v>
      </c>
      <c r="P84" s="7" t="n">
        <f aca="false">MA!P84+PI!P84+CE!P84+RN!P84+PB!P84+PE!P84+AL!P84+SE!P84+BA!P84</f>
        <v>485625.479405484</v>
      </c>
      <c r="Q84" s="7" t="n">
        <f aca="false">MA!Q84+PI!Q84+CE!Q84+RN!Q84+PB!Q84+PE!Q84+AL!Q84+SE!Q84+BA!Q84</f>
        <v>482693.233722517</v>
      </c>
      <c r="R84" s="7" t="n">
        <f aca="false">MA!R84+PI!R84+CE!R84+RN!R84+PB!R84+PE!R84+AL!R84+SE!R84+BA!R84</f>
        <v>487849.032129571</v>
      </c>
      <c r="S84" s="7" t="n">
        <f aca="false">MA!S84+PI!S84+CE!S84+RN!S84+PB!S84+PE!S84+AL!S84+SE!S84+BA!S84</f>
        <v>492767.575019917</v>
      </c>
      <c r="T84" s="7" t="n">
        <f aca="false">MA!T84+PI!T84+CE!T84+RN!T84+PB!T84+PE!T84+AL!T84+SE!T84+BA!T84</f>
        <v>497447.509925651</v>
      </c>
      <c r="U84" s="7" t="n">
        <f aca="false">MA!U84+PI!U84+CE!U84+RN!U84+PB!U84+PE!U84+AL!U84+SE!U84+BA!U84</f>
        <v>501885.983734056</v>
      </c>
      <c r="V84" s="7" t="n">
        <f aca="false">MA!V84+PI!V84+CE!V84+RN!V84+PB!V84+PE!V84+AL!V84+SE!V84+BA!V84</f>
        <v>506082.456463354</v>
      </c>
    </row>
    <row r="85" customFormat="false" ht="12.75" hidden="false" customHeight="false" outlineLevel="0" collapsed="false">
      <c r="A85" s="7" t="n">
        <v>25</v>
      </c>
      <c r="B85" s="7" t="n">
        <f aca="false">MA!B85+PI!B85+CE!B85+RN!B85+PB!B85+PE!B85+AL!B85+SE!B85+BA!B85</f>
        <v>410592.529788702</v>
      </c>
      <c r="C85" s="7" t="n">
        <f aca="false">MA!C85+PI!C85+CE!C85+RN!C85+PB!C85+PE!C85+AL!C85+SE!C85+BA!C85</f>
        <v>425034.801134205</v>
      </c>
      <c r="D85" s="7" t="n">
        <f aca="false">MA!D85+PI!D85+CE!D85+RN!D85+PB!D85+PE!D85+AL!D85+SE!D85+BA!D85</f>
        <v>442286.820487054</v>
      </c>
      <c r="E85" s="7" t="n">
        <f aca="false">MA!E85+PI!E85+CE!E85+RN!E85+PB!E85+PE!E85+AL!E85+SE!E85+BA!E85</f>
        <v>459699.331639469</v>
      </c>
      <c r="F85" s="7" t="n">
        <f aca="false">MA!F85+PI!F85+CE!F85+RN!F85+PB!F85+PE!F85+AL!F85+SE!F85+BA!F85</f>
        <v>476607.09734656</v>
      </c>
      <c r="G85" s="7" t="n">
        <f aca="false">MA!G85+PI!G85+CE!G85+RN!G85+PB!G85+PE!G85+AL!G85+SE!G85+BA!G85</f>
        <v>493034.67679549</v>
      </c>
      <c r="H85" s="7" t="n">
        <f aca="false">MA!H85+PI!H85+CE!H85+RN!H85+PB!H85+PE!H85+AL!H85+SE!H85+BA!H85</f>
        <v>508116.178521679</v>
      </c>
      <c r="I85" s="7" t="n">
        <f aca="false">MA!I85+PI!I85+CE!I85+RN!I85+PB!I85+PE!I85+AL!I85+SE!I85+BA!I85</f>
        <v>505094.852709092</v>
      </c>
      <c r="J85" s="7" t="n">
        <f aca="false">MA!J85+PI!J85+CE!J85+RN!J85+PB!J85+PE!J85+AL!J85+SE!J85+BA!J85</f>
        <v>501834.816838158</v>
      </c>
      <c r="K85" s="7" t="n">
        <f aca="false">MA!K85+PI!K85+CE!K85+RN!K85+PB!K85+PE!K85+AL!K85+SE!K85+BA!K85</f>
        <v>498334.116421435</v>
      </c>
      <c r="L85" s="7" t="n">
        <f aca="false">MA!L85+PI!L85+CE!L85+RN!L85+PB!L85+PE!L85+AL!L85+SE!L85+BA!L85</f>
        <v>494595.49107631</v>
      </c>
      <c r="M85" s="7" t="n">
        <f aca="false">MA!M85+PI!M85+CE!M85+RN!M85+PB!M85+PE!M85+AL!M85+SE!M85+BA!M85</f>
        <v>489080.145761688</v>
      </c>
      <c r="N85" s="7" t="n">
        <f aca="false">MA!N85+PI!N85+CE!N85+RN!N85+PB!N85+PE!N85+AL!N85+SE!N85+BA!N85</f>
        <v>483383.220671445</v>
      </c>
      <c r="O85" s="7" t="n">
        <f aca="false">MA!O85+PI!O85+CE!O85+RN!O85+PB!O85+PE!O85+AL!O85+SE!O85+BA!O85</f>
        <v>477521.700206104</v>
      </c>
      <c r="P85" s="7" t="n">
        <f aca="false">MA!P85+PI!P85+CE!P85+RN!P85+PB!P85+PE!P85+AL!P85+SE!P85+BA!P85</f>
        <v>471511.545944368</v>
      </c>
      <c r="Q85" s="7" t="n">
        <f aca="false">MA!Q85+PI!Q85+CE!Q85+RN!Q85+PB!Q85+PE!Q85+AL!Q85+SE!Q85+BA!Q85</f>
        <v>465364.122228379</v>
      </c>
      <c r="R85" s="7" t="n">
        <f aca="false">MA!R85+PI!R85+CE!R85+RN!R85+PB!R85+PE!R85+AL!R85+SE!R85+BA!R85</f>
        <v>470365.403677123</v>
      </c>
      <c r="S85" s="7" t="n">
        <f aca="false">MA!S85+PI!S85+CE!S85+RN!S85+PB!S85+PE!S85+AL!S85+SE!S85+BA!S85</f>
        <v>475124.212198311</v>
      </c>
      <c r="T85" s="7" t="n">
        <f aca="false">MA!T85+PI!T85+CE!T85+RN!T85+PB!T85+PE!T85+AL!T85+SE!T85+BA!T85</f>
        <v>479639.377309314</v>
      </c>
      <c r="U85" s="7" t="n">
        <f aca="false">MA!U85+PI!U85+CE!U85+RN!U85+PB!U85+PE!U85+AL!U85+SE!U85+BA!U85</f>
        <v>483908.324359431</v>
      </c>
      <c r="V85" s="7" t="n">
        <f aca="false">MA!V85+PI!V85+CE!V85+RN!V85+PB!V85+PE!V85+AL!V85+SE!V85+BA!V85</f>
        <v>487930.749739788</v>
      </c>
    </row>
    <row r="86" customFormat="false" ht="12.75" hidden="false" customHeight="false" outlineLevel="0" collapsed="false">
      <c r="A86" s="7" t="n">
        <v>26</v>
      </c>
      <c r="B86" s="7" t="n">
        <f aca="false">MA!B86+PI!B86+CE!B86+RN!B86+PB!B86+PE!B86+AL!B86+SE!B86+BA!B86</f>
        <v>390571.938388877</v>
      </c>
      <c r="C86" s="7" t="n">
        <f aca="false">MA!C86+PI!C86+CE!C86+RN!C86+PB!C86+PE!C86+AL!C86+SE!C86+BA!C86</f>
        <v>408705.000635232</v>
      </c>
      <c r="D86" s="7" t="n">
        <f aca="false">MA!D86+PI!D86+CE!D86+RN!D86+PB!D86+PE!D86+AL!D86+SE!D86+BA!D86</f>
        <v>422025.339971086</v>
      </c>
      <c r="E86" s="7" t="n">
        <f aca="false">MA!E86+PI!E86+CE!E86+RN!E86+PB!E86+PE!E86+AL!E86+SE!E86+BA!E86</f>
        <v>439035.204992947</v>
      </c>
      <c r="F86" s="7" t="n">
        <f aca="false">MA!F86+PI!F86+CE!F86+RN!F86+PB!F86+PE!F86+AL!F86+SE!F86+BA!F86</f>
        <v>456479.131889631</v>
      </c>
      <c r="G86" s="7" t="n">
        <f aca="false">MA!G86+PI!G86+CE!G86+RN!G86+PB!G86+PE!G86+AL!G86+SE!G86+BA!G86</f>
        <v>474285.925415976</v>
      </c>
      <c r="H86" s="7" t="n">
        <f aca="false">MA!H86+PI!H86+CE!H86+RN!H86+PB!H86+PE!H86+AL!H86+SE!H86+BA!H86</f>
        <v>490859.478786182</v>
      </c>
      <c r="I86" s="7" t="n">
        <f aca="false">MA!I86+PI!I86+CE!I86+RN!I86+PB!I86+PE!I86+AL!I86+SE!I86+BA!I86</f>
        <v>491461.790174713</v>
      </c>
      <c r="J86" s="7" t="n">
        <f aca="false">MA!J86+PI!J86+CE!J86+RN!J86+PB!J86+PE!J86+AL!J86+SE!J86+BA!J86</f>
        <v>491761.044986326</v>
      </c>
      <c r="K86" s="7" t="n">
        <f aca="false">MA!K86+PI!K86+CE!K86+RN!K86+PB!K86+PE!K86+AL!K86+SE!K86+BA!K86</f>
        <v>491750.260535922</v>
      </c>
      <c r="L86" s="7" t="n">
        <f aca="false">MA!L86+PI!L86+CE!L86+RN!L86+PB!L86+PE!L86+AL!L86+SE!L86+BA!L86</f>
        <v>491427.197304079</v>
      </c>
      <c r="M86" s="7" t="n">
        <f aca="false">MA!M86+PI!M86+CE!M86+RN!M86+PB!M86+PE!M86+AL!M86+SE!M86+BA!M86</f>
        <v>482403.917811445</v>
      </c>
      <c r="N86" s="7" t="n">
        <f aca="false">MA!N86+PI!N86+CE!N86+RN!N86+PB!N86+PE!N86+AL!N86+SE!N86+BA!N86</f>
        <v>473255.035406906</v>
      </c>
      <c r="O86" s="7" t="n">
        <f aca="false">MA!O86+PI!O86+CE!O86+RN!O86+PB!O86+PE!O86+AL!O86+SE!O86+BA!O86</f>
        <v>464002.804443467</v>
      </c>
      <c r="P86" s="7" t="n">
        <f aca="false">MA!P86+PI!P86+CE!P86+RN!P86+PB!P86+PE!P86+AL!P86+SE!P86+BA!P86</f>
        <v>454668.049441563</v>
      </c>
      <c r="Q86" s="7" t="n">
        <f aca="false">MA!Q86+PI!Q86+CE!Q86+RN!Q86+PB!Q86+PE!Q86+AL!Q86+SE!Q86+BA!Q86</f>
        <v>445266.767761589</v>
      </c>
      <c r="R86" s="7" t="n">
        <f aca="false">MA!R86+PI!R86+CE!R86+RN!R86+PB!R86+PE!R86+AL!R86+SE!R86+BA!R86</f>
        <v>450367.950696082</v>
      </c>
      <c r="S86" s="7" t="n">
        <f aca="false">MA!S86+PI!S86+CE!S86+RN!S86+PB!S86+PE!S86+AL!S86+SE!S86+BA!S86</f>
        <v>455219.156061193</v>
      </c>
      <c r="T86" s="7" t="n">
        <f aca="false">MA!T86+PI!T86+CE!T86+RN!T86+PB!T86+PE!T86+AL!T86+SE!T86+BA!T86</f>
        <v>459819.054347441</v>
      </c>
      <c r="U86" s="7" t="n">
        <f aca="false">MA!U86+PI!U86+CE!U86+RN!U86+PB!U86+PE!U86+AL!U86+SE!U86+BA!U86</f>
        <v>464165.036119536</v>
      </c>
      <c r="V86" s="7" t="n">
        <f aca="false">MA!V86+PI!V86+CE!V86+RN!V86+PB!V86+PE!V86+AL!V86+SE!V86+BA!V86</f>
        <v>468256.73224911</v>
      </c>
    </row>
    <row r="87" customFormat="false" ht="12.75" hidden="false" customHeight="false" outlineLevel="0" collapsed="false">
      <c r="A87" s="7" t="n">
        <v>27</v>
      </c>
      <c r="B87" s="7" t="n">
        <f aca="false">MA!B87+PI!B87+CE!B87+RN!B87+PB!B87+PE!B87+AL!B87+SE!B87+BA!B87</f>
        <v>375470.87102335</v>
      </c>
      <c r="C87" s="7" t="n">
        <f aca="false">MA!C87+PI!C87+CE!C87+RN!C87+PB!C87+PE!C87+AL!C87+SE!C87+BA!C87</f>
        <v>389152.23606161</v>
      </c>
      <c r="D87" s="7" t="n">
        <f aca="false">MA!D87+PI!D87+CE!D87+RN!D87+PB!D87+PE!D87+AL!D87+SE!D87+BA!D87</f>
        <v>406746.199774239</v>
      </c>
      <c r="E87" s="7" t="n">
        <f aca="false">MA!E87+PI!E87+CE!E87+RN!E87+PB!E87+PE!E87+AL!E87+SE!E87+BA!E87</f>
        <v>418944.950745104</v>
      </c>
      <c r="F87" s="7" t="n">
        <f aca="false">MA!F87+PI!F87+CE!F87+RN!F87+PB!F87+PE!F87+AL!F87+SE!F87+BA!F87</f>
        <v>435966.40241754</v>
      </c>
      <c r="G87" s="7" t="n">
        <f aca="false">MA!G87+PI!G87+CE!G87+RN!G87+PB!G87+PE!G87+AL!G87+SE!G87+BA!G87</f>
        <v>454245.323226332</v>
      </c>
      <c r="H87" s="7" t="n">
        <f aca="false">MA!H87+PI!H87+CE!H87+RN!H87+PB!H87+PE!H87+AL!H87+SE!H87+BA!H87</f>
        <v>471848.660010971</v>
      </c>
      <c r="I87" s="7" t="n">
        <f aca="false">MA!I87+PI!I87+CE!I87+RN!I87+PB!I87+PE!I87+AL!I87+SE!I87+BA!I87</f>
        <v>475407.440947731</v>
      </c>
      <c r="J87" s="7" t="n">
        <f aca="false">MA!J87+PI!J87+CE!J87+RN!J87+PB!J87+PE!J87+AL!J87+SE!J87+BA!J87</f>
        <v>478645.919086946</v>
      </c>
      <c r="K87" s="7" t="n">
        <f aca="false">MA!K87+PI!K87+CE!K87+RN!K87+PB!K87+PE!K87+AL!K87+SE!K87+BA!K87</f>
        <v>481553.303476427</v>
      </c>
      <c r="L87" s="7" t="n">
        <f aca="false">MA!L87+PI!L87+CE!L87+RN!L87+PB!L87+PE!L87+AL!L87+SE!L87+BA!L87</f>
        <v>484123.443654858</v>
      </c>
      <c r="M87" s="7" t="n">
        <f aca="false">MA!M87+PI!M87+CE!M87+RN!M87+PB!M87+PE!M87+AL!M87+SE!M87+BA!M87</f>
        <v>473739.304412574</v>
      </c>
      <c r="N87" s="7" t="n">
        <f aca="false">MA!N87+PI!N87+CE!N87+RN!N87+PB!N87+PE!N87+AL!N87+SE!N87+BA!N87</f>
        <v>463250.956600076</v>
      </c>
      <c r="O87" s="7" t="n">
        <f aca="false">MA!O87+PI!O87+CE!O87+RN!O87+PB!O87+PE!O87+AL!O87+SE!O87+BA!O87</f>
        <v>452682.551325162</v>
      </c>
      <c r="P87" s="7" t="n">
        <f aca="false">MA!P87+PI!P87+CE!P87+RN!P87+PB!P87+PE!P87+AL!P87+SE!P87+BA!P87</f>
        <v>442056.665485536</v>
      </c>
      <c r="Q87" s="7" t="n">
        <f aca="false">MA!Q87+PI!Q87+CE!Q87+RN!Q87+PB!Q87+PE!Q87+AL!Q87+SE!Q87+BA!Q87</f>
        <v>431391.020835659</v>
      </c>
      <c r="R87" s="7" t="n">
        <f aca="false">MA!R87+PI!R87+CE!R87+RN!R87+PB!R87+PE!R87+AL!R87+SE!R87+BA!R87</f>
        <v>435462.317308174</v>
      </c>
      <c r="S87" s="7" t="n">
        <f aca="false">MA!S87+PI!S87+CE!S87+RN!S87+PB!S87+PE!S87+AL!S87+SE!S87+BA!S87</f>
        <v>439292.908155249</v>
      </c>
      <c r="T87" s="7" t="n">
        <f aca="false">MA!T87+PI!T87+CE!T87+RN!T87+PB!T87+PE!T87+AL!T87+SE!T87+BA!T87</f>
        <v>442882.730135879</v>
      </c>
      <c r="U87" s="7" t="n">
        <f aca="false">MA!U87+PI!U87+CE!U87+RN!U87+PB!U87+PE!U87+AL!U87+SE!U87+BA!U87</f>
        <v>446230.448905256</v>
      </c>
      <c r="V87" s="7" t="n">
        <f aca="false">MA!V87+PI!V87+CE!V87+RN!V87+PB!V87+PE!V87+AL!V87+SE!V87+BA!V87</f>
        <v>449336.851795317</v>
      </c>
    </row>
    <row r="88" customFormat="false" ht="12.75" hidden="false" customHeight="false" outlineLevel="0" collapsed="false">
      <c r="A88" s="7" t="n">
        <v>28</v>
      </c>
      <c r="B88" s="7" t="n">
        <f aca="false">MA!B88+PI!B88+CE!B88+RN!B88+PB!B88+PE!B88+AL!B88+SE!B88+BA!B88</f>
        <v>367911.594990956</v>
      </c>
      <c r="C88" s="7" t="n">
        <f aca="false">MA!C88+PI!C88+CE!C88+RN!C88+PB!C88+PE!C88+AL!C88+SE!C88+BA!C88</f>
        <v>374345.132417332</v>
      </c>
      <c r="D88" s="7" t="n">
        <f aca="false">MA!D88+PI!D88+CE!D88+RN!D88+PB!D88+PE!D88+AL!D88+SE!D88+BA!D88</f>
        <v>387528.122940666</v>
      </c>
      <c r="E88" s="7" t="n">
        <f aca="false">MA!E88+PI!E88+CE!E88+RN!E88+PB!E88+PE!E88+AL!E88+SE!E88+BA!E88</f>
        <v>404515.283387297</v>
      </c>
      <c r="F88" s="7" t="n">
        <f aca="false">MA!F88+PI!F88+CE!F88+RN!F88+PB!F88+PE!F88+AL!F88+SE!F88+BA!F88</f>
        <v>415859.701208222</v>
      </c>
      <c r="G88" s="7" t="n">
        <f aca="false">MA!G88+PI!G88+CE!G88+RN!G88+PB!G88+PE!G88+AL!G88+SE!G88+BA!G88</f>
        <v>433626.825711201</v>
      </c>
      <c r="H88" s="7" t="n">
        <f aca="false">MA!H88+PI!H88+CE!H88+RN!H88+PB!H88+PE!H88+AL!H88+SE!H88+BA!H88</f>
        <v>451871.65196441</v>
      </c>
      <c r="I88" s="7" t="n">
        <f aca="false">MA!I88+PI!I88+CE!I88+RN!I88+PB!I88+PE!I88+AL!I88+SE!I88+BA!I88</f>
        <v>457244.049712308</v>
      </c>
      <c r="J88" s="7" t="n">
        <f aca="false">MA!J88+PI!J88+CE!J88+RN!J88+PB!J88+PE!J88+AL!J88+SE!J88+BA!J88</f>
        <v>462346.936139088</v>
      </c>
      <c r="K88" s="7" t="n">
        <f aca="false">MA!K88+PI!K88+CE!K88+RN!K88+PB!K88+PE!K88+AL!K88+SE!K88+BA!K88</f>
        <v>467167.695793058</v>
      </c>
      <c r="L88" s="7" t="n">
        <f aca="false">MA!L88+PI!L88+CE!L88+RN!L88+PB!L88+PE!L88+AL!L88+SE!L88+BA!L88</f>
        <v>471698.041674363</v>
      </c>
      <c r="M88" s="7" t="n">
        <f aca="false">MA!M88+PI!M88+CE!M88+RN!M88+PB!M88+PE!M88+AL!M88+SE!M88+BA!M88</f>
        <v>462984.270059247</v>
      </c>
      <c r="N88" s="7" t="n">
        <f aca="false">MA!N88+PI!N88+CE!N88+RN!N88+PB!N88+PE!N88+AL!N88+SE!N88+BA!N88</f>
        <v>454138.09678418</v>
      </c>
      <c r="O88" s="7" t="n">
        <f aca="false">MA!O88+PI!O88+CE!O88+RN!O88+PB!O88+PE!O88+AL!O88+SE!O88+BA!O88</f>
        <v>445180.785160405</v>
      </c>
      <c r="P88" s="7" t="n">
        <f aca="false">MA!P88+PI!P88+CE!P88+RN!P88+PB!P88+PE!P88+AL!P88+SE!P88+BA!P88</f>
        <v>436132.253701018</v>
      </c>
      <c r="Q88" s="7" t="n">
        <f aca="false">MA!Q88+PI!Q88+CE!Q88+RN!Q88+PB!Q88+PE!Q88+AL!Q88+SE!Q88+BA!Q88</f>
        <v>427007.819344792</v>
      </c>
      <c r="R88" s="7" t="n">
        <f aca="false">MA!R88+PI!R88+CE!R88+RN!R88+PB!R88+PE!R88+AL!R88+SE!R88+BA!R88</f>
        <v>428514.899151826</v>
      </c>
      <c r="S88" s="7" t="n">
        <f aca="false">MA!S88+PI!S88+CE!S88+RN!S88+PB!S88+PE!S88+AL!S88+SE!S88+BA!S88</f>
        <v>429814.159159844</v>
      </c>
      <c r="T88" s="7" t="n">
        <f aca="false">MA!T88+PI!T88+CE!T88+RN!T88+PB!T88+PE!T88+AL!T88+SE!T88+BA!T88</f>
        <v>430908.727310329</v>
      </c>
      <c r="U88" s="7" t="n">
        <f aca="false">MA!U88+PI!U88+CE!U88+RN!U88+PB!U88+PE!U88+AL!U88+SE!U88+BA!U88</f>
        <v>431800.305275271</v>
      </c>
      <c r="V88" s="7" t="n">
        <f aca="false">MA!V88+PI!V88+CE!V88+RN!V88+PB!V88+PE!V88+AL!V88+SE!V88+BA!V88</f>
        <v>432492.479168603</v>
      </c>
    </row>
    <row r="89" customFormat="false" ht="12.75" hidden="false" customHeight="false" outlineLevel="0" collapsed="false">
      <c r="A89" s="7" t="n">
        <v>29</v>
      </c>
      <c r="B89" s="7" t="n">
        <f aca="false">MA!B89+PI!B89+CE!B89+RN!B89+PB!B89+PE!B89+AL!B89+SE!B89+BA!B89</f>
        <v>365369.65578109</v>
      </c>
      <c r="C89" s="7" t="n">
        <f aca="false">MA!C89+PI!C89+CE!C89+RN!C89+PB!C89+PE!C89+AL!C89+SE!C89+BA!C89</f>
        <v>366949.741584634</v>
      </c>
      <c r="D89" s="7" t="n">
        <f aca="false">MA!D89+PI!D89+CE!D89+RN!D89+PB!D89+PE!D89+AL!D89+SE!D89+BA!D89</f>
        <v>372963.485747537</v>
      </c>
      <c r="E89" s="7" t="n">
        <f aca="false">MA!E89+PI!E89+CE!E89+RN!E89+PB!E89+PE!E89+AL!E89+SE!E89+BA!E89</f>
        <v>385599.624433844</v>
      </c>
      <c r="F89" s="7" t="n">
        <f aca="false">MA!F89+PI!F89+CE!F89+RN!F89+PB!F89+PE!F89+AL!F89+SE!F89+BA!F89</f>
        <v>402225.154770318</v>
      </c>
      <c r="G89" s="7" t="n">
        <f aca="false">MA!G89+PI!G89+CE!G89+RN!G89+PB!G89+PE!G89+AL!G89+SE!G89+BA!G89</f>
        <v>413498.625707174</v>
      </c>
      <c r="H89" s="7" t="n">
        <f aca="false">MA!H89+PI!H89+CE!H89+RN!H89+PB!H89+PE!H89+AL!H89+SE!H89+BA!H89</f>
        <v>431952.277014481</v>
      </c>
      <c r="I89" s="7" t="n">
        <f aca="false">MA!I89+PI!I89+CE!I89+RN!I89+PB!I89+PE!I89+AL!I89+SE!I89+BA!I89</f>
        <v>438414.540331352</v>
      </c>
      <c r="J89" s="7" t="n">
        <f aca="false">MA!J89+PI!J89+CE!J89+RN!J89+PB!J89+PE!J89+AL!J89+SE!J89+BA!J89</f>
        <v>444697.094456903</v>
      </c>
      <c r="K89" s="7" t="n">
        <f aca="false">MA!K89+PI!K89+CE!K89+RN!K89+PB!K89+PE!K89+AL!K89+SE!K89+BA!K89</f>
        <v>450786.759555866</v>
      </c>
      <c r="L89" s="7" t="n">
        <f aca="false">MA!L89+PI!L89+CE!L89+RN!L89+PB!L89+PE!L89+AL!L89+SE!L89+BA!L89</f>
        <v>456674.257910252</v>
      </c>
      <c r="M89" s="7" t="n">
        <f aca="false">MA!M89+PI!M89+CE!M89+RN!M89+PB!M89+PE!M89+AL!M89+SE!M89+BA!M89</f>
        <v>451414.017395389</v>
      </c>
      <c r="N89" s="7" t="n">
        <f aca="false">MA!N89+PI!N89+CE!N89+RN!N89+PB!N89+PE!N89+AL!N89+SE!N89+BA!N89</f>
        <v>445967.387787688</v>
      </c>
      <c r="O89" s="7" t="n">
        <f aca="false">MA!O89+PI!O89+CE!O89+RN!O89+PB!O89+PE!O89+AL!O89+SE!O89+BA!O89</f>
        <v>440349.969454744</v>
      </c>
      <c r="P89" s="7" t="n">
        <f aca="false">MA!P89+PI!P89+CE!P89+RN!P89+PB!P89+PE!P89+AL!P89+SE!P89+BA!P89</f>
        <v>434576.457038284</v>
      </c>
      <c r="Q89" s="7" t="n">
        <f aca="false">MA!Q89+PI!Q89+CE!Q89+RN!Q89+PB!Q89+PE!Q89+AL!Q89+SE!Q89+BA!Q89</f>
        <v>428657.34937834</v>
      </c>
      <c r="R89" s="7" t="n">
        <f aca="false">MA!R89+PI!R89+CE!R89+RN!R89+PB!R89+PE!R89+AL!R89+SE!R89+BA!R89</f>
        <v>426869.722418254</v>
      </c>
      <c r="S89" s="7" t="n">
        <f aca="false">MA!S89+PI!S89+CE!S89+RN!S89+PB!S89+PE!S89+AL!S89+SE!S89+BA!S89</f>
        <v>424918.456186715</v>
      </c>
      <c r="T89" s="7" t="n">
        <f aca="false">MA!T89+PI!T89+CE!T89+RN!T89+PB!T89+PE!T89+AL!T89+SE!T89+BA!T89</f>
        <v>422810.794700855</v>
      </c>
      <c r="U89" s="7" t="n">
        <f aca="false">MA!U89+PI!U89+CE!U89+RN!U89+PB!U89+PE!U89+AL!U89+SE!U89+BA!U89</f>
        <v>420552.314604471</v>
      </c>
      <c r="V89" s="7" t="n">
        <f aca="false">MA!V89+PI!V89+CE!V89+RN!V89+PB!V89+PE!V89+AL!V89+SE!V89+BA!V89</f>
        <v>418150.187155851</v>
      </c>
    </row>
    <row r="90" customFormat="false" ht="12.75" hidden="false" customHeight="false" outlineLevel="0" collapsed="false">
      <c r="A90" s="7" t="n">
        <v>30</v>
      </c>
      <c r="B90" s="7" t="n">
        <f aca="false">MA!B90+PI!B90+CE!B90+RN!B90+PB!B90+PE!B90+AL!B90+SE!B90+BA!B90</f>
        <v>362621.006859185</v>
      </c>
      <c r="C90" s="7" t="n">
        <f aca="false">MA!C90+PI!C90+CE!C90+RN!C90+PB!C90+PE!C90+AL!C90+SE!C90+BA!C90</f>
        <v>364560.497008819</v>
      </c>
      <c r="D90" s="7" t="n">
        <f aca="false">MA!D90+PI!D90+CE!D90+RN!D90+PB!D90+PE!D90+AL!D90+SE!D90+BA!D90</f>
        <v>365800.18549007</v>
      </c>
      <c r="E90" s="7" t="n">
        <f aca="false">MA!E90+PI!E90+CE!E90+RN!E90+PB!E90+PE!E90+AL!E90+SE!E90+BA!E90</f>
        <v>371425.237826216</v>
      </c>
      <c r="F90" s="7" t="n">
        <f aca="false">MA!F90+PI!F90+CE!F90+RN!F90+PB!F90+PE!F90+AL!F90+SE!F90+BA!F90</f>
        <v>383786.676931539</v>
      </c>
      <c r="G90" s="7" t="n">
        <f aca="false">MA!G90+PI!G90+CE!G90+RN!G90+PB!G90+PE!G90+AL!G90+SE!G90+BA!G90</f>
        <v>400638.618826251</v>
      </c>
      <c r="H90" s="7" t="n">
        <f aca="false">MA!H90+PI!H90+CE!H90+RN!H90+PB!H90+PE!H90+AL!H90+SE!H90+BA!H90</f>
        <v>412947.732923889</v>
      </c>
      <c r="I90" s="7" t="n">
        <f aca="false">MA!I90+PI!I90+CE!I90+RN!I90+PB!I90+PE!I90+AL!I90+SE!I90+BA!I90</f>
        <v>420656.948739057</v>
      </c>
      <c r="J90" s="7" t="n">
        <f aca="false">MA!J90+PI!J90+CE!J90+RN!J90+PB!J90+PE!J90+AL!J90+SE!J90+BA!J90</f>
        <v>428263.739821544</v>
      </c>
      <c r="K90" s="7" t="n">
        <f aca="false">MA!K90+PI!K90+CE!K90+RN!K90+PB!K90+PE!K90+AL!K90+SE!K90+BA!K90</f>
        <v>435754.050898022</v>
      </c>
      <c r="L90" s="7" t="n">
        <f aca="false">MA!L90+PI!L90+CE!L90+RN!L90+PB!L90+PE!L90+AL!L90+SE!L90+BA!L90</f>
        <v>443117.346296932</v>
      </c>
      <c r="M90" s="7" t="n">
        <f aca="false">MA!M90+PI!M90+CE!M90+RN!M90+PB!M90+PE!M90+AL!M90+SE!M90+BA!M90</f>
        <v>440925.839724689</v>
      </c>
      <c r="N90" s="7" t="n">
        <f aca="false">MA!N90+PI!N90+CE!N90+RN!N90+PB!N90+PE!N90+AL!N90+SE!N90+BA!N90</f>
        <v>438502.983937993</v>
      </c>
      <c r="O90" s="7" t="n">
        <f aca="false">MA!O90+PI!O90+CE!O90+RN!O90+PB!O90+PE!O90+AL!O90+SE!O90+BA!O90</f>
        <v>435859.385540513</v>
      </c>
      <c r="P90" s="7" t="n">
        <f aca="false">MA!P90+PI!P90+CE!P90+RN!P90+PB!P90+PE!P90+AL!P90+SE!P90+BA!P90</f>
        <v>433005.128367728</v>
      </c>
      <c r="Q90" s="7" t="n">
        <f aca="false">MA!Q90+PI!Q90+CE!Q90+RN!Q90+PB!Q90+PE!Q90+AL!Q90+SE!Q90+BA!Q90</f>
        <v>429946.455204118</v>
      </c>
      <c r="R90" s="7" t="n">
        <f aca="false">MA!R90+PI!R90+CE!R90+RN!R90+PB!R90+PE!R90+AL!R90+SE!R90+BA!R90</f>
        <v>425167.497472299</v>
      </c>
      <c r="S90" s="7" t="n">
        <f aca="false">MA!S90+PI!S90+CE!S90+RN!S90+PB!S90+PE!S90+AL!S90+SE!S90+BA!S90</f>
        <v>420265.906140713</v>
      </c>
      <c r="T90" s="7" t="n">
        <f aca="false">MA!T90+PI!T90+CE!T90+RN!T90+PB!T90+PE!T90+AL!T90+SE!T90+BA!T90</f>
        <v>415252.723542177</v>
      </c>
      <c r="U90" s="7" t="n">
        <f aca="false">MA!U90+PI!U90+CE!U90+RN!U90+PB!U90+PE!U90+AL!U90+SE!U90+BA!U90</f>
        <v>410137.10461378</v>
      </c>
      <c r="V90" s="7" t="n">
        <f aca="false">MA!V90+PI!V90+CE!V90+RN!V90+PB!V90+PE!V90+AL!V90+SE!V90+BA!V90</f>
        <v>404929.533117434</v>
      </c>
    </row>
    <row r="91" customFormat="false" ht="12.75" hidden="false" customHeight="false" outlineLevel="0" collapsed="false">
      <c r="A91" s="7" t="n">
        <v>31</v>
      </c>
      <c r="B91" s="7" t="n">
        <f aca="false">MA!B91+PI!B91+CE!B91+RN!B91+PB!B91+PE!B91+AL!B91+SE!B91+BA!B91</f>
        <v>360593.06153652</v>
      </c>
      <c r="C91" s="7" t="n">
        <f aca="false">MA!C91+PI!C91+CE!C91+RN!C91+PB!C91+PE!C91+AL!C91+SE!C91+BA!C91</f>
        <v>361978.59931936</v>
      </c>
      <c r="D91" s="7" t="n">
        <f aca="false">MA!D91+PI!D91+CE!D91+RN!D91+PB!D91+PE!D91+AL!D91+SE!D91+BA!D91</f>
        <v>363573.042958895</v>
      </c>
      <c r="E91" s="7" t="n">
        <f aca="false">MA!E91+PI!E91+CE!E91+RN!E91+PB!E91+PE!E91+AL!E91+SE!E91+BA!E91</f>
        <v>364497.831162052</v>
      </c>
      <c r="F91" s="7" t="n">
        <f aca="false">MA!F91+PI!F91+CE!F91+RN!F91+PB!F91+PE!F91+AL!F91+SE!F91+BA!F91</f>
        <v>370003.352239459</v>
      </c>
      <c r="G91" s="7" t="n">
        <f aca="false">MA!G91+PI!G91+CE!G91+RN!G91+PB!G91+PE!G91+AL!G91+SE!G91+BA!G91</f>
        <v>382555.843573671</v>
      </c>
      <c r="H91" s="7" t="n">
        <f aca="false">MA!H91+PI!H91+CE!H91+RN!H91+PB!H91+PE!H91+AL!H91+SE!H91+BA!H91</f>
        <v>399528.946486287</v>
      </c>
      <c r="I91" s="7" t="n">
        <f aca="false">MA!I91+PI!I91+CE!I91+RN!I91+PB!I91+PE!I91+AL!I91+SE!I91+BA!I91</f>
        <v>408597.881995973</v>
      </c>
      <c r="J91" s="7" t="n">
        <f aca="false">MA!J91+PI!J91+CE!J91+RN!J91+PB!J91+PE!J91+AL!J91+SE!J91+BA!J91</f>
        <v>417638.266959677</v>
      </c>
      <c r="K91" s="7" t="n">
        <f aca="false">MA!K91+PI!K91+CE!K91+RN!K91+PB!K91+PE!K91+AL!K91+SE!K91+BA!K91</f>
        <v>426634.86616049</v>
      </c>
      <c r="L91" s="7" t="n">
        <f aca="false">MA!L91+PI!L91+CE!L91+RN!L91+PB!L91+PE!L91+AL!L91+SE!L91+BA!L91</f>
        <v>435575.631240929</v>
      </c>
      <c r="M91" s="7" t="n">
        <f aca="false">MA!M91+PI!M91+CE!M91+RN!M91+PB!M91+PE!M91+AL!M91+SE!M91+BA!M91</f>
        <v>436505.26922095</v>
      </c>
      <c r="N91" s="7" t="n">
        <f aca="false">MA!N91+PI!N91+CE!N91+RN!N91+PB!N91+PE!N91+AL!N91+SE!N91+BA!N91</f>
        <v>437152.024791883</v>
      </c>
      <c r="O91" s="7" t="n">
        <f aca="false">MA!O91+PI!O91+CE!O91+RN!O91+PB!O91+PE!O91+AL!O91+SE!O91+BA!O91</f>
        <v>437521.532502768</v>
      </c>
      <c r="P91" s="7" t="n">
        <f aca="false">MA!P91+PI!P91+CE!P91+RN!P91+PB!P91+PE!P91+AL!P91+SE!P91+BA!P91</f>
        <v>437619.298110624</v>
      </c>
      <c r="Q91" s="7" t="n">
        <f aca="false">MA!Q91+PI!Q91+CE!Q91+RN!Q91+PB!Q91+PE!Q91+AL!Q91+SE!Q91+BA!Q91</f>
        <v>437447.303255504</v>
      </c>
      <c r="R91" s="7" t="n">
        <f aca="false">MA!R91+PI!R91+CE!R91+RN!R91+PB!R91+PE!R91+AL!R91+SE!R91+BA!R91</f>
        <v>429433.764895296</v>
      </c>
      <c r="S91" s="7" t="n">
        <f aca="false">MA!S91+PI!S91+CE!S91+RN!S91+PB!S91+PE!S91+AL!S91+SE!S91+BA!S91</f>
        <v>421343.550953695</v>
      </c>
      <c r="T91" s="7" t="n">
        <f aca="false">MA!T91+PI!T91+CE!T91+RN!T91+PB!T91+PE!T91+AL!T91+SE!T91+BA!T91</f>
        <v>413191.956611042</v>
      </c>
      <c r="U91" s="7" t="n">
        <f aca="false">MA!U91+PI!U91+CE!U91+RN!U91+PB!U91+PE!U91+AL!U91+SE!U91+BA!U91</f>
        <v>404992.119717321</v>
      </c>
      <c r="V91" s="7" t="n">
        <f aca="false">MA!V91+PI!V91+CE!V91+RN!V91+PB!V91+PE!V91+AL!V91+SE!V91+BA!V91</f>
        <v>396758.234152422</v>
      </c>
    </row>
    <row r="92" customFormat="false" ht="12.75" hidden="false" customHeight="false" outlineLevel="0" collapsed="false">
      <c r="A92" s="7" t="n">
        <v>32</v>
      </c>
      <c r="B92" s="7" t="n">
        <f aca="false">MA!B92+PI!B92+CE!B92+RN!B92+PB!B92+PE!B92+AL!B92+SE!B92+BA!B92</f>
        <v>357754.174550111</v>
      </c>
      <c r="C92" s="7" t="n">
        <f aca="false">MA!C92+PI!C92+CE!C92+RN!C92+PB!C92+PE!C92+AL!C92+SE!C92+BA!C92</f>
        <v>359846.447739157</v>
      </c>
      <c r="D92" s="7" t="n">
        <f aca="false">MA!D92+PI!D92+CE!D92+RN!D92+PB!D92+PE!D92+AL!D92+SE!D92+BA!D92</f>
        <v>360976.708239159</v>
      </c>
      <c r="E92" s="7" t="n">
        <f aca="false">MA!E92+PI!E92+CE!E92+RN!E92+PB!E92+PE!E92+AL!E92+SE!E92+BA!E92</f>
        <v>362276.245939596</v>
      </c>
      <c r="F92" s="7" t="n">
        <f aca="false">MA!F92+PI!F92+CE!F92+RN!F92+PB!F92+PE!F92+AL!F92+SE!F92+BA!F92</f>
        <v>363200.166881633</v>
      </c>
      <c r="G92" s="7" t="n">
        <f aca="false">MA!G92+PI!G92+CE!G92+RN!G92+PB!G92+PE!G92+AL!G92+SE!G92+BA!G92</f>
        <v>369024.563764709</v>
      </c>
      <c r="H92" s="7" t="n">
        <f aca="false">MA!H92+PI!H92+CE!H92+RN!H92+PB!H92+PE!H92+AL!H92+SE!H92+BA!H92</f>
        <v>381603.580791046</v>
      </c>
      <c r="I92" s="7" t="n">
        <f aca="false">MA!I92+PI!I92+CE!I92+RN!I92+PB!I92+PE!I92+AL!I92+SE!I92+BA!I92</f>
        <v>391605.89451356</v>
      </c>
      <c r="J92" s="7" t="n">
        <f aca="false">MA!J92+PI!J92+CE!J92+RN!J92+PB!J92+PE!J92+AL!J92+SE!J92+BA!J92</f>
        <v>401643.810541811</v>
      </c>
      <c r="K92" s="7" t="n">
        <f aca="false">MA!K92+PI!K92+CE!K92+RN!K92+PB!K92+PE!K92+AL!K92+SE!K92+BA!K92</f>
        <v>411701.795166008</v>
      </c>
      <c r="L92" s="7" t="n">
        <f aca="false">MA!L92+PI!L92+CE!L92+RN!L92+PB!L92+PE!L92+AL!L92+SE!L92+BA!L92</f>
        <v>421767.176823845</v>
      </c>
      <c r="M92" s="7" t="n">
        <f aca="false">MA!M92+PI!M92+CE!M92+RN!M92+PB!M92+PE!M92+AL!M92+SE!M92+BA!M92</f>
        <v>425310.089793216</v>
      </c>
      <c r="N92" s="7" t="n">
        <f aca="false">MA!N92+PI!N92+CE!N92+RN!N92+PB!N92+PE!N92+AL!N92+SE!N92+BA!N92</f>
        <v>428558.666151974</v>
      </c>
      <c r="O92" s="7" t="n">
        <f aca="false">MA!O92+PI!O92+CE!O92+RN!O92+PB!O92+PE!O92+AL!O92+SE!O92+BA!O92</f>
        <v>431514.548382464</v>
      </c>
      <c r="P92" s="7" t="n">
        <f aca="false">MA!P92+PI!P92+CE!P92+RN!P92+PB!P92+PE!P92+AL!P92+SE!P92+BA!P92</f>
        <v>434179.502878361</v>
      </c>
      <c r="Q92" s="7" t="n">
        <f aca="false">MA!Q92+PI!Q92+CE!Q92+RN!Q92+PB!Q92+PE!Q92+AL!Q92+SE!Q92+BA!Q92</f>
        <v>436552.018971891</v>
      </c>
      <c r="R92" s="7" t="n">
        <f aca="false">MA!R92+PI!R92+CE!R92+RN!R92+PB!R92+PE!R92+AL!R92+SE!R92+BA!R92</f>
        <v>427212.932135034</v>
      </c>
      <c r="S92" s="7" t="n">
        <f aca="false">MA!S92+PI!S92+CE!S92+RN!S92+PB!S92+PE!S92+AL!S92+SE!S92+BA!S92</f>
        <v>417814.832581153</v>
      </c>
      <c r="T92" s="7" t="n">
        <f aca="false">MA!T92+PI!T92+CE!T92+RN!T92+PB!T92+PE!T92+AL!T92+SE!T92+BA!T92</f>
        <v>408374.666927723</v>
      </c>
      <c r="U92" s="7" t="n">
        <f aca="false">MA!U92+PI!U92+CE!U92+RN!U92+PB!U92+PE!U92+AL!U92+SE!U92+BA!U92</f>
        <v>398907.134524901</v>
      </c>
      <c r="V92" s="7" t="n">
        <f aca="false">MA!V92+PI!V92+CE!V92+RN!V92+PB!V92+PE!V92+AL!V92+SE!V92+BA!V92</f>
        <v>389427.868681678</v>
      </c>
    </row>
    <row r="93" customFormat="false" ht="12.75" hidden="false" customHeight="false" outlineLevel="0" collapsed="false">
      <c r="A93" s="7" t="n">
        <v>33</v>
      </c>
      <c r="B93" s="7" t="n">
        <f aca="false">MA!B93+PI!B93+CE!B93+RN!B93+PB!B93+PE!B93+AL!B93+SE!B93+BA!B93</f>
        <v>352723.703618458</v>
      </c>
      <c r="C93" s="7" t="n">
        <f aca="false">MA!C93+PI!C93+CE!C93+RN!C93+PB!C93+PE!C93+AL!C93+SE!C93+BA!C93</f>
        <v>356768.620019311</v>
      </c>
      <c r="D93" s="7" t="n">
        <f aca="false">MA!D93+PI!D93+CE!D93+RN!D93+PB!D93+PE!D93+AL!D93+SE!D93+BA!D93</f>
        <v>358723.457811413</v>
      </c>
      <c r="E93" s="7" t="n">
        <f aca="false">MA!E93+PI!E93+CE!E93+RN!E93+PB!E93+PE!E93+AL!E93+SE!E93+BA!E93</f>
        <v>359665.073201384</v>
      </c>
      <c r="F93" s="7" t="n">
        <f aca="false">MA!F93+PI!F93+CE!F93+RN!F93+PB!F93+PE!F93+AL!F93+SE!F93+BA!F93</f>
        <v>360998.349565071</v>
      </c>
      <c r="G93" s="7" t="n">
        <f aca="false">MA!G93+PI!G93+CE!G93+RN!G93+PB!G93+PE!G93+AL!G93+SE!G93+BA!G93</f>
        <v>362323.11488783</v>
      </c>
      <c r="H93" s="7" t="n">
        <f aca="false">MA!H93+PI!H93+CE!H93+RN!H93+PB!H93+PE!H93+AL!H93+SE!H93+BA!H93</f>
        <v>368153.162998926</v>
      </c>
      <c r="I93" s="7" t="n">
        <f aca="false">MA!I93+PI!I93+CE!I93+RN!I93+PB!I93+PE!I93+AL!I93+SE!I93+BA!I93</f>
        <v>378816.637155461</v>
      </c>
      <c r="J93" s="7" t="n">
        <f aca="false">MA!J93+PI!J93+CE!J93+RN!J93+PB!J93+PE!J93+AL!J93+SE!J93+BA!J93</f>
        <v>389561.521796069</v>
      </c>
      <c r="K93" s="7" t="n">
        <f aca="false">MA!K93+PI!K93+CE!K93+RN!K93+PB!K93+PE!K93+AL!K93+SE!K93+BA!K93</f>
        <v>400372.726777658</v>
      </c>
      <c r="L93" s="7" t="n">
        <f aca="false">MA!L93+PI!L93+CE!L93+RN!L93+PB!L93+PE!L93+AL!L93+SE!L93+BA!L93</f>
        <v>411237.807716087</v>
      </c>
      <c r="M93" s="7" t="n">
        <f aca="false">MA!M93+PI!M93+CE!M93+RN!M93+PB!M93+PE!M93+AL!M93+SE!M93+BA!M93</f>
        <v>416436.698428269</v>
      </c>
      <c r="N93" s="7" t="n">
        <f aca="false">MA!N93+PI!N93+CE!N93+RN!N93+PB!N93+PE!N93+AL!N93+SE!N93+BA!N93</f>
        <v>421384.126776008</v>
      </c>
      <c r="O93" s="7" t="n">
        <f aca="false">MA!O93+PI!O93+CE!O93+RN!O93+PB!O93+PE!O93+AL!O93+SE!O93+BA!O93</f>
        <v>426079.693998121</v>
      </c>
      <c r="P93" s="7" t="n">
        <f aca="false">MA!P93+PI!P93+CE!P93+RN!P93+PB!P93+PE!P93+AL!P93+SE!P93+BA!P93</f>
        <v>430523.139967485</v>
      </c>
      <c r="Q93" s="7" t="n">
        <f aca="false">MA!Q93+PI!Q93+CE!Q93+RN!Q93+PB!Q93+PE!Q93+AL!Q93+SE!Q93+BA!Q93</f>
        <v>434710.955838503</v>
      </c>
      <c r="R93" s="7" t="n">
        <f aca="false">MA!R93+PI!R93+CE!R93+RN!R93+PB!R93+PE!R93+AL!R93+SE!R93+BA!R93</f>
        <v>426714.94705978</v>
      </c>
      <c r="S93" s="7" t="n">
        <f aca="false">MA!S93+PI!S93+CE!S93+RN!S93+PB!S93+PE!S93+AL!S93+SE!S93+BA!S93</f>
        <v>418632.096515775</v>
      </c>
      <c r="T93" s="7" t="n">
        <f aca="false">MA!T93+PI!T93+CE!T93+RN!T93+PB!T93+PE!T93+AL!T93+SE!T93+BA!T93</f>
        <v>410477.456395036</v>
      </c>
      <c r="U93" s="7" t="n">
        <f aca="false">MA!U93+PI!U93+CE!U93+RN!U93+PB!U93+PE!U93+AL!U93+SE!U93+BA!U93</f>
        <v>402263.959450053</v>
      </c>
      <c r="V93" s="7" t="n">
        <f aca="false">MA!V93+PI!V93+CE!V93+RN!V93+PB!V93+PE!V93+AL!V93+SE!V93+BA!V93</f>
        <v>394005.608590284</v>
      </c>
    </row>
    <row r="94" customFormat="false" ht="12.75" hidden="false" customHeight="false" outlineLevel="0" collapsed="false">
      <c r="A94" s="7" t="n">
        <v>34</v>
      </c>
      <c r="B94" s="7" t="n">
        <f aca="false">MA!B94+PI!B94+CE!B94+RN!B94+PB!B94+PE!B94+AL!B94+SE!B94+BA!B94</f>
        <v>346055.700836077</v>
      </c>
      <c r="C94" s="7" t="n">
        <f aca="false">MA!C94+PI!C94+CE!C94+RN!C94+PB!C94+PE!C94+AL!C94+SE!C94+BA!C94</f>
        <v>351643.213993227</v>
      </c>
      <c r="D94" s="7" t="n">
        <f aca="false">MA!D94+PI!D94+CE!D94+RN!D94+PB!D94+PE!D94+AL!D94+SE!D94+BA!D94</f>
        <v>355611.532163744</v>
      </c>
      <c r="E94" s="7" t="n">
        <f aca="false">MA!E94+PI!E94+CE!E94+RN!E94+PB!E94+PE!E94+AL!E94+SE!E94+BA!E94</f>
        <v>357467.847730084</v>
      </c>
      <c r="F94" s="7" t="n">
        <f aca="false">MA!F94+PI!F94+CE!F94+RN!F94+PB!F94+PE!F94+AL!F94+SE!F94+BA!F94</f>
        <v>358512.915530305</v>
      </c>
      <c r="G94" s="7" t="n">
        <f aca="false">MA!G94+PI!G94+CE!G94+RN!G94+PB!G94+PE!G94+AL!G94+SE!G94+BA!G94</f>
        <v>360199.563050346</v>
      </c>
      <c r="H94" s="7" t="n">
        <f aca="false">MA!H94+PI!H94+CE!H94+RN!H94+PB!H94+PE!H94+AL!H94+SE!H94+BA!H94</f>
        <v>361510.782671258</v>
      </c>
      <c r="I94" s="7" t="n">
        <f aca="false">MA!I94+PI!I94+CE!I94+RN!I94+PB!I94+PE!I94+AL!I94+SE!I94+BA!I94</f>
        <v>372749.396375799</v>
      </c>
      <c r="J94" s="7" t="n">
        <f aca="false">MA!J94+PI!J94+CE!J94+RN!J94+PB!J94+PE!J94+AL!J94+SE!J94+BA!J94</f>
        <v>384104.080213278</v>
      </c>
      <c r="K94" s="7" t="n">
        <f aca="false">MA!K94+PI!K94+CE!K94+RN!K94+PB!K94+PE!K94+AL!K94+SE!K94+BA!K94</f>
        <v>395560.514586627</v>
      </c>
      <c r="L94" s="7" t="n">
        <f aca="false">MA!L94+PI!L94+CE!L94+RN!L94+PB!L94+PE!L94+AL!L94+SE!L94+BA!L94</f>
        <v>407106.906783271</v>
      </c>
      <c r="M94" s="7" t="n">
        <f aca="false">MA!M94+PI!M94+CE!M94+RN!M94+PB!M94+PE!M94+AL!M94+SE!M94+BA!M94</f>
        <v>413434.420166528</v>
      </c>
      <c r="N94" s="7" t="n">
        <f aca="false">MA!N94+PI!N94+CE!N94+RN!N94+PB!N94+PE!N94+AL!N94+SE!N94+BA!N94</f>
        <v>419585.589345823</v>
      </c>
      <c r="O94" s="7" t="n">
        <f aca="false">MA!O94+PI!O94+CE!O94+RN!O94+PB!O94+PE!O94+AL!O94+SE!O94+BA!O94</f>
        <v>425559.202476709</v>
      </c>
      <c r="P94" s="7" t="n">
        <f aca="false">MA!P94+PI!P94+CE!P94+RN!P94+PB!P94+PE!P94+AL!P94+SE!P94+BA!P94</f>
        <v>431354.053046256</v>
      </c>
      <c r="Q94" s="7" t="n">
        <f aca="false">MA!Q94+PI!Q94+CE!Q94+RN!Q94+PB!Q94+PE!Q94+AL!Q94+SE!Q94+BA!Q94</f>
        <v>436965.542083932</v>
      </c>
      <c r="R94" s="7" t="n">
        <f aca="false">MA!R94+PI!R94+CE!R94+RN!R94+PB!R94+PE!R94+AL!R94+SE!R94+BA!R94</f>
        <v>431966.624137539</v>
      </c>
      <c r="S94" s="7" t="n">
        <f aca="false">MA!S94+PI!S94+CE!S94+RN!S94+PB!S94+PE!S94+AL!S94+SE!S94+BA!S94</f>
        <v>426825.706756776</v>
      </c>
      <c r="T94" s="7" t="n">
        <f aca="false">MA!T94+PI!T94+CE!T94+RN!T94+PB!T94+PE!T94+AL!T94+SE!T94+BA!T94</f>
        <v>421553.828355429</v>
      </c>
      <c r="U94" s="7" t="n">
        <f aca="false">MA!U94+PI!U94+CE!U94+RN!U94+PB!U94+PE!U94+AL!U94+SE!U94+BA!U94</f>
        <v>416160.14712638</v>
      </c>
      <c r="V94" s="7" t="n">
        <f aca="false">MA!V94+PI!V94+CE!V94+RN!V94+PB!V94+PE!V94+AL!V94+SE!V94+BA!V94</f>
        <v>410655.199824903</v>
      </c>
    </row>
    <row r="95" customFormat="false" ht="12.75" hidden="false" customHeight="false" outlineLevel="0" collapsed="false">
      <c r="A95" s="7" t="n">
        <v>35</v>
      </c>
      <c r="B95" s="7" t="n">
        <f aca="false">MA!B95+PI!B95+CE!B95+RN!B95+PB!B95+PE!B95+AL!B95+SE!B95+BA!B95</f>
        <v>340077.77792144</v>
      </c>
      <c r="C95" s="7" t="n">
        <f aca="false">MA!C95+PI!C95+CE!C95+RN!C95+PB!C95+PE!C95+AL!C95+SE!C95+BA!C95</f>
        <v>345164.183445876</v>
      </c>
      <c r="D95" s="7" t="n">
        <f aca="false">MA!D95+PI!D95+CE!D95+RN!D95+PB!D95+PE!D95+AL!D95+SE!D95+BA!D95</f>
        <v>350691.437400486</v>
      </c>
      <c r="E95" s="7" t="n">
        <f aca="false">MA!E95+PI!E95+CE!E95+RN!E95+PB!E95+PE!E95+AL!E95+SE!E95+BA!E95</f>
        <v>354584.5846479</v>
      </c>
      <c r="F95" s="7" t="n">
        <f aca="false">MA!F95+PI!F95+CE!F95+RN!F95+PB!F95+PE!F95+AL!F95+SE!F95+BA!F95</f>
        <v>356580.677807358</v>
      </c>
      <c r="G95" s="7" t="n">
        <f aca="false">MA!G95+PI!G95+CE!G95+RN!G95+PB!G95+PE!G95+AL!G95+SE!G95+BA!G95</f>
        <v>357935.309779469</v>
      </c>
      <c r="H95" s="7" t="n">
        <f aca="false">MA!H95+PI!H95+CE!H95+RN!H95+PB!H95+PE!H95+AL!H95+SE!H95+BA!H95</f>
        <v>359496.15710304</v>
      </c>
      <c r="I95" s="7" t="n">
        <f aca="false">MA!I95+PI!I95+CE!I95+RN!I95+PB!I95+PE!I95+AL!I95+SE!I95+BA!I95</f>
        <v>371418.369545505</v>
      </c>
      <c r="J95" s="7" t="n">
        <f aca="false">MA!J95+PI!J95+CE!J95+RN!J95+PB!J95+PE!J95+AL!J95+SE!J95+BA!J95</f>
        <v>383499.498321888</v>
      </c>
      <c r="K95" s="7" t="n">
        <f aca="false">MA!K95+PI!K95+CE!K95+RN!K95+PB!K95+PE!K95+AL!K95+SE!K95+BA!K95</f>
        <v>395725.957146651</v>
      </c>
      <c r="L95" s="7" t="n">
        <f aca="false">MA!L95+PI!L95+CE!L95+RN!L95+PB!L95+PE!L95+AL!L95+SE!L95+BA!L95</f>
        <v>408086.581645973</v>
      </c>
      <c r="M95" s="7" t="n">
        <f aca="false">MA!M95+PI!M95+CE!M95+RN!M95+PB!M95+PE!M95+AL!M95+SE!M95+BA!M95</f>
        <v>415888.331673056</v>
      </c>
      <c r="N95" s="7" t="n">
        <f aca="false">MA!N95+PI!N95+CE!N95+RN!N95+PB!N95+PE!N95+AL!N95+SE!N95+BA!N95</f>
        <v>423581.805909761</v>
      </c>
      <c r="O95" s="7" t="n">
        <f aca="false">MA!O95+PI!O95+CE!O95+RN!O95+PB!O95+PE!O95+AL!O95+SE!O95+BA!O95</f>
        <v>431164.534940341</v>
      </c>
      <c r="P95" s="7" t="n">
        <f aca="false">MA!P95+PI!P95+CE!P95+RN!P95+PB!P95+PE!P95+AL!P95+SE!P95+BA!P95</f>
        <v>438633.954384257</v>
      </c>
      <c r="Q95" s="7" t="n">
        <f aca="false">MA!Q95+PI!Q95+CE!Q95+RN!Q95+PB!Q95+PE!Q95+AL!Q95+SE!Q95+BA!Q95</f>
        <v>445983.942713427</v>
      </c>
      <c r="R95" s="7" t="n">
        <f aca="false">MA!R95+PI!R95+CE!R95+RN!R95+PB!R95+PE!R95+AL!R95+SE!R95+BA!R95</f>
        <v>443803.312471541</v>
      </c>
      <c r="S95" s="7" t="n">
        <f aca="false">MA!S95+PI!S95+CE!S95+RN!S95+PB!S95+PE!S95+AL!S95+SE!S95+BA!S95</f>
        <v>441428.043081914</v>
      </c>
      <c r="T95" s="7" t="n">
        <f aca="false">MA!T95+PI!T95+CE!T95+RN!T95+PB!T95+PE!T95+AL!T95+SE!T95+BA!T95</f>
        <v>438865.512463237</v>
      </c>
      <c r="U95" s="7" t="n">
        <f aca="false">MA!U95+PI!U95+CE!U95+RN!U95+PB!U95+PE!U95+AL!U95+SE!U95+BA!U95</f>
        <v>436121.413822587</v>
      </c>
      <c r="V95" s="7" t="n">
        <f aca="false">MA!V95+PI!V95+CE!V95+RN!V95+PB!V95+PE!V95+AL!V95+SE!V95+BA!V95</f>
        <v>433203.13206107</v>
      </c>
    </row>
    <row r="96" customFormat="false" ht="12.75" hidden="false" customHeight="false" outlineLevel="0" collapsed="false">
      <c r="A96" s="7" t="n">
        <v>36</v>
      </c>
      <c r="B96" s="7" t="n">
        <f aca="false">MA!B96+PI!B96+CE!B96+RN!B96+PB!B96+PE!B96+AL!B96+SE!B96+BA!B96</f>
        <v>334722.007327073</v>
      </c>
      <c r="C96" s="7" t="n">
        <f aca="false">MA!C96+PI!C96+CE!C96+RN!C96+PB!C96+PE!C96+AL!C96+SE!C96+BA!C96</f>
        <v>339330.525812795</v>
      </c>
      <c r="D96" s="7" t="n">
        <f aca="false">MA!D96+PI!D96+CE!D96+RN!D96+PB!D96+PE!D96+AL!D96+SE!D96+BA!D96</f>
        <v>344410.042547174</v>
      </c>
      <c r="E96" s="7" t="n">
        <f aca="false">MA!E96+PI!E96+CE!E96+RN!E96+PB!E96+PE!E96+AL!E96+SE!E96+BA!E96</f>
        <v>349895.217078811</v>
      </c>
      <c r="F96" s="7" t="n">
        <f aca="false">MA!F96+PI!F96+CE!F96+RN!F96+PB!F96+PE!F96+AL!F96+SE!F96+BA!F96</f>
        <v>353980.426691839</v>
      </c>
      <c r="G96" s="7" t="n">
        <f aca="false">MA!G96+PI!G96+CE!G96+RN!G96+PB!G96+PE!G96+AL!G96+SE!G96+BA!G96</f>
        <v>356282.961216007</v>
      </c>
      <c r="H96" s="7" t="n">
        <f aca="false">MA!H96+PI!H96+CE!H96+RN!H96+PB!H96+PE!H96+AL!H96+SE!H96+BA!H96</f>
        <v>357328.437946669</v>
      </c>
      <c r="I96" s="7" t="n">
        <f aca="false">MA!I96+PI!I96+CE!I96+RN!I96+PB!I96+PE!I96+AL!I96+SE!I96+BA!I96</f>
        <v>369958.645467957</v>
      </c>
      <c r="J96" s="7" t="n">
        <f aca="false">MA!J96+PI!J96+CE!J96+RN!J96+PB!J96+PE!J96+AL!J96+SE!J96+BA!J96</f>
        <v>382800.815017819</v>
      </c>
      <c r="K96" s="7" t="n">
        <f aca="false">MA!K96+PI!K96+CE!K96+RN!K96+PB!K96+PE!K96+AL!K96+SE!K96+BA!K96</f>
        <v>395842.453420534</v>
      </c>
      <c r="L96" s="7" t="n">
        <f aca="false">MA!L96+PI!L96+CE!L96+RN!L96+PB!L96+PE!L96+AL!L96+SE!L96+BA!L96</f>
        <v>409073.363731707</v>
      </c>
      <c r="M96" s="7" t="n">
        <f aca="false">MA!M96+PI!M96+CE!M96+RN!M96+PB!M96+PE!M96+AL!M96+SE!M96+BA!M96</f>
        <v>418489.794819567</v>
      </c>
      <c r="N96" s="7" t="n">
        <f aca="false">MA!N96+PI!N96+CE!N96+RN!N96+PB!N96+PE!N96+AL!N96+SE!N96+BA!N96</f>
        <v>427869.774049623</v>
      </c>
      <c r="O96" s="7" t="n">
        <f aca="false">MA!O96+PI!O96+CE!O96+RN!O96+PB!O96+PE!O96+AL!O96+SE!O96+BA!O96</f>
        <v>437209.321461734</v>
      </c>
      <c r="P96" s="7" t="n">
        <f aca="false">MA!P96+PI!P96+CE!P96+RN!P96+PB!P96+PE!P96+AL!P96+SE!P96+BA!P96</f>
        <v>446504.25637337</v>
      </c>
      <c r="Q96" s="7" t="n">
        <f aca="false">MA!Q96+PI!Q96+CE!Q96+RN!Q96+PB!Q96+PE!Q96+AL!Q96+SE!Q96+BA!Q96</f>
        <v>455746.665660367</v>
      </c>
      <c r="R96" s="7" t="n">
        <f aca="false">MA!R96+PI!R96+CE!R96+RN!R96+PB!R96+PE!R96+AL!R96+SE!R96+BA!R96</f>
        <v>456730.744702349</v>
      </c>
      <c r="S96" s="7" t="n">
        <f aca="false">MA!S96+PI!S96+CE!S96+RN!S96+PB!S96+PE!S96+AL!S96+SE!S96+BA!S96</f>
        <v>457459.215235767</v>
      </c>
      <c r="T96" s="7" t="n">
        <f aca="false">MA!T96+PI!T96+CE!T96+RN!T96+PB!T96+PE!T96+AL!T96+SE!T96+BA!T96</f>
        <v>457935.356750683</v>
      </c>
      <c r="U96" s="7" t="n">
        <f aca="false">MA!U96+PI!U96+CE!U96+RN!U96+PB!U96+PE!U96+AL!U96+SE!U96+BA!U96</f>
        <v>458160.991358749</v>
      </c>
      <c r="V96" s="7" t="n">
        <f aca="false">MA!V96+PI!V96+CE!V96+RN!V96+PB!V96+PE!V96+AL!V96+SE!V96+BA!V96</f>
        <v>458139.989219761</v>
      </c>
    </row>
    <row r="97" customFormat="false" ht="12.75" hidden="false" customHeight="false" outlineLevel="0" collapsed="false">
      <c r="A97" s="7" t="n">
        <v>37</v>
      </c>
      <c r="B97" s="7" t="n">
        <f aca="false">MA!B97+PI!B97+CE!B97+RN!B97+PB!B97+PE!B97+AL!B97+SE!B97+BA!B97</f>
        <v>327089.456942085</v>
      </c>
      <c r="C97" s="7" t="n">
        <f aca="false">MA!C97+PI!C97+CE!C97+RN!C97+PB!C97+PE!C97+AL!C97+SE!C97+BA!C97</f>
        <v>333905.086531874</v>
      </c>
      <c r="D97" s="7" t="n">
        <f aca="false">MA!D97+PI!D97+CE!D97+RN!D97+PB!D97+PE!D97+AL!D97+SE!D97+BA!D97</f>
        <v>338560.034864714</v>
      </c>
      <c r="E97" s="7" t="n">
        <f aca="false">MA!E97+PI!E97+CE!E97+RN!E97+PB!E97+PE!E97+AL!E97+SE!E97+BA!E97</f>
        <v>343619.821188098</v>
      </c>
      <c r="F97" s="7" t="n">
        <f aca="false">MA!F97+PI!F97+CE!F97+RN!F97+PB!F97+PE!F97+AL!F97+SE!F97+BA!F97</f>
        <v>349308.598300652</v>
      </c>
      <c r="G97" s="7" t="n">
        <f aca="false">MA!G97+PI!G97+CE!G97+RN!G97+PB!G97+PE!G97+AL!G97+SE!G97+BA!G97</f>
        <v>353699.442821856</v>
      </c>
      <c r="H97" s="7" t="n">
        <f aca="false">MA!H97+PI!H97+CE!H97+RN!H97+PB!H97+PE!H97+AL!H97+SE!H97+BA!H97</f>
        <v>355482.902191916</v>
      </c>
      <c r="I97" s="7" t="n">
        <f aca="false">MA!I97+PI!I97+CE!I97+RN!I97+PB!I97+PE!I97+AL!I97+SE!I97+BA!I97</f>
        <v>368355.773440358</v>
      </c>
      <c r="J97" s="7" t="n">
        <f aca="false">MA!J97+PI!J97+CE!J97+RN!J97+PB!J97+PE!J97+AL!J97+SE!J97+BA!J97</f>
        <v>381463.748628608</v>
      </c>
      <c r="K97" s="7" t="n">
        <f aca="false">MA!K97+PI!K97+CE!K97+RN!K97+PB!K97+PE!K97+AL!K97+SE!K97+BA!K97</f>
        <v>394794.958402826</v>
      </c>
      <c r="L97" s="7" t="n">
        <f aca="false">MA!L97+PI!L97+CE!L97+RN!L97+PB!L97+PE!L97+AL!L97+SE!L97+BA!L97</f>
        <v>408339.768418838</v>
      </c>
      <c r="M97" s="7" t="n">
        <f aca="false">MA!M97+PI!M97+CE!M97+RN!M97+PB!M97+PE!M97+AL!M97+SE!M97+BA!M97</f>
        <v>419155.865862846</v>
      </c>
      <c r="N97" s="7" t="n">
        <f aca="false">MA!N97+PI!N97+CE!N97+RN!N97+PB!N97+PE!N97+AL!N97+SE!N97+BA!N97</f>
        <v>430003.683752638</v>
      </c>
      <c r="O97" s="7" t="n">
        <f aca="false">MA!O97+PI!O97+CE!O97+RN!O97+PB!O97+PE!O97+AL!O97+SE!O97+BA!O97</f>
        <v>440878.325430442</v>
      </c>
      <c r="P97" s="7" t="n">
        <f aca="false">MA!P97+PI!P97+CE!P97+RN!P97+PB!P97+PE!P97+AL!P97+SE!P97+BA!P97</f>
        <v>451774.601923553</v>
      </c>
      <c r="Q97" s="7" t="n">
        <f aca="false">MA!Q97+PI!Q97+CE!Q97+RN!Q97+PB!Q97+PE!Q97+AL!Q97+SE!Q97+BA!Q97</f>
        <v>462683.450889027</v>
      </c>
      <c r="R97" s="7" t="n">
        <f aca="false">MA!R97+PI!R97+CE!R97+RN!R97+PB!R97+PE!R97+AL!R97+SE!R97+BA!R97</f>
        <v>466562.880274142</v>
      </c>
      <c r="S97" s="7" t="n">
        <f aca="false">MA!S97+PI!S97+CE!S97+RN!S97+PB!S97+PE!S97+AL!S97+SE!S97+BA!S97</f>
        <v>470161.306732692</v>
      </c>
      <c r="T97" s="7" t="n">
        <f aca="false">MA!T97+PI!T97+CE!T97+RN!T97+PB!T97+PE!T97+AL!T97+SE!T97+BA!T97</f>
        <v>473478.576606685</v>
      </c>
      <c r="U97" s="7" t="n">
        <f aca="false">MA!U97+PI!U97+CE!U97+RN!U97+PB!U97+PE!U97+AL!U97+SE!U97+BA!U97</f>
        <v>476513.219587049</v>
      </c>
      <c r="V97" s="7" t="n">
        <f aca="false">MA!V97+PI!V97+CE!V97+RN!V97+PB!V97+PE!V97+AL!V97+SE!V97+BA!V97</f>
        <v>479266.058549547</v>
      </c>
    </row>
    <row r="98" customFormat="false" ht="12.75" hidden="false" customHeight="false" outlineLevel="0" collapsed="false">
      <c r="A98" s="7" t="n">
        <v>38</v>
      </c>
      <c r="B98" s="7" t="n">
        <f aca="false">MA!B98+PI!B98+CE!B98+RN!B98+PB!B98+PE!B98+AL!B98+SE!B98+BA!B98</f>
        <v>316166.916741496</v>
      </c>
      <c r="C98" s="7" t="n">
        <f aca="false">MA!C98+PI!C98+CE!C98+RN!C98+PB!C98+PE!C98+AL!C98+SE!C98+BA!C98</f>
        <v>326143.589997654</v>
      </c>
      <c r="D98" s="7" t="n">
        <f aca="false">MA!D98+PI!D98+CE!D98+RN!D98+PB!D98+PE!D98+AL!D98+SE!D98+BA!D98</f>
        <v>332996.218523229</v>
      </c>
      <c r="E98" s="7" t="n">
        <f aca="false">MA!E98+PI!E98+CE!E98+RN!E98+PB!E98+PE!E98+AL!E98+SE!E98+BA!E98</f>
        <v>337642.482751226</v>
      </c>
      <c r="F98" s="7" t="n">
        <f aca="false">MA!F98+PI!F98+CE!F98+RN!F98+PB!F98+PE!F98+AL!F98+SE!F98+BA!F98</f>
        <v>342875.4133238</v>
      </c>
      <c r="G98" s="7" t="n">
        <f aca="false">MA!G98+PI!G98+CE!G98+RN!G98+PB!G98+PE!G98+AL!G98+SE!G98+BA!G98</f>
        <v>348800.017448244</v>
      </c>
      <c r="H98" s="7" t="n">
        <f aca="false">MA!H98+PI!H98+CE!H98+RN!H98+PB!H98+PE!H98+AL!H98+SE!H98+BA!H98</f>
        <v>352578.80445536</v>
      </c>
      <c r="I98" s="7" t="n">
        <f aca="false">MA!I98+PI!I98+CE!I98+RN!I98+PB!I98+PE!I98+AL!I98+SE!I98+BA!I98</f>
        <v>364928.192626861</v>
      </c>
      <c r="J98" s="7" t="n">
        <f aca="false">MA!J98+PI!J98+CE!J98+RN!J98+PB!J98+PE!J98+AL!J98+SE!J98+BA!J98</f>
        <v>377484.617423863</v>
      </c>
      <c r="K98" s="7" t="n">
        <f aca="false">MA!K98+PI!K98+CE!K98+RN!K98+PB!K98+PE!K98+AL!K98+SE!K98+BA!K98</f>
        <v>390235.890388968</v>
      </c>
      <c r="L98" s="7" t="n">
        <f aca="false">MA!L98+PI!L98+CE!L98+RN!L98+PB!L98+PE!L98+AL!L98+SE!L98+BA!L98</f>
        <v>403172.091152253</v>
      </c>
      <c r="M98" s="7" t="n">
        <f aca="false">MA!M98+PI!M98+CE!M98+RN!M98+PB!M98+PE!M98+AL!M98+SE!M98+BA!M98</f>
        <v>414982.102766817</v>
      </c>
      <c r="N98" s="7" t="n">
        <f aca="false">MA!N98+PI!N98+CE!N98+RN!N98+PB!N98+PE!N98+AL!N98+SE!N98+BA!N98</f>
        <v>426876.960742042</v>
      </c>
      <c r="O98" s="7" t="n">
        <f aca="false">MA!O98+PI!O98+CE!O98+RN!O98+PB!O98+PE!O98+AL!O98+SE!O98+BA!O98</f>
        <v>438851.766967521</v>
      </c>
      <c r="P98" s="7" t="n">
        <f aca="false">MA!P98+PI!P98+CE!P98+RN!P98+PB!P98+PE!P98+AL!P98+SE!P98+BA!P98</f>
        <v>450901.289858905</v>
      </c>
      <c r="Q98" s="7" t="n">
        <f aca="false">MA!Q98+PI!Q98+CE!Q98+RN!Q98+PB!Q98+PE!Q98+AL!Q98+SE!Q98+BA!Q98</f>
        <v>463016.380477275</v>
      </c>
      <c r="R98" s="7" t="n">
        <f aca="false">MA!R98+PI!R98+CE!R98+RN!R98+PB!R98+PE!R98+AL!R98+SE!R98+BA!R98</f>
        <v>468862.627506658</v>
      </c>
      <c r="S98" s="7" t="n">
        <f aca="false">MA!S98+PI!S98+CE!S98+RN!S98+PB!S98+PE!S98+AL!S98+SE!S98+BA!S98</f>
        <v>474467.909765437</v>
      </c>
      <c r="T98" s="7" t="n">
        <f aca="false">MA!T98+PI!T98+CE!T98+RN!T98+PB!T98+PE!T98+AL!T98+SE!T98+BA!T98</f>
        <v>479830.32004059</v>
      </c>
      <c r="U98" s="7" t="n">
        <f aca="false">MA!U98+PI!U98+CE!U98+RN!U98+PB!U98+PE!U98+AL!U98+SE!U98+BA!U98</f>
        <v>484946.605788053</v>
      </c>
      <c r="V98" s="7" t="n">
        <f aca="false">MA!V98+PI!V98+CE!V98+RN!V98+PB!V98+PE!V98+AL!V98+SE!V98+BA!V98</f>
        <v>489815.819825517</v>
      </c>
    </row>
    <row r="99" customFormat="false" ht="12.75" hidden="false" customHeight="false" outlineLevel="0" collapsed="false">
      <c r="A99" s="7" t="n">
        <v>39</v>
      </c>
      <c r="B99" s="7" t="n">
        <f aca="false">MA!B99+PI!B99+CE!B99+RN!B99+PB!B99+PE!B99+AL!B99+SE!B99+BA!B99</f>
        <v>303147.32261314</v>
      </c>
      <c r="C99" s="7" t="n">
        <f aca="false">MA!C99+PI!C99+CE!C99+RN!C99+PB!C99+PE!C99+AL!C99+SE!C99+BA!C99</f>
        <v>315185.488206713</v>
      </c>
      <c r="D99" s="7" t="n">
        <f aca="false">MA!D99+PI!D99+CE!D99+RN!D99+PB!D99+PE!D99+AL!D99+SE!D99+BA!D99</f>
        <v>325147.843374081</v>
      </c>
      <c r="E99" s="7" t="n">
        <f aca="false">MA!E99+PI!E99+CE!E99+RN!E99+PB!E99+PE!E99+AL!E99+SE!E99+BA!E99</f>
        <v>331975.047564523</v>
      </c>
      <c r="F99" s="7" t="n">
        <f aca="false">MA!F99+PI!F99+CE!F99+RN!F99+PB!F99+PE!F99+AL!F99+SE!F99+BA!F99</f>
        <v>336777.746343088</v>
      </c>
      <c r="G99" s="7" t="n">
        <f aca="false">MA!G99+PI!G99+CE!G99+RN!G99+PB!G99+PE!G99+AL!G99+SE!G99+BA!G99</f>
        <v>342156.645800871</v>
      </c>
      <c r="H99" s="7" t="n">
        <f aca="false">MA!H99+PI!H99+CE!H99+RN!H99+PB!H99+PE!H99+AL!H99+SE!H99+BA!H99</f>
        <v>347500.04742321</v>
      </c>
      <c r="I99" s="7" t="n">
        <f aca="false">MA!I99+PI!I99+CE!I99+RN!I99+PB!I99+PE!I99+AL!I99+SE!I99+BA!I99</f>
        <v>358782.782600481</v>
      </c>
      <c r="J99" s="7" t="n">
        <f aca="false">MA!J99+PI!J99+CE!J99+RN!J99+PB!J99+PE!J99+AL!J99+SE!J99+BA!J99</f>
        <v>370211.133901225</v>
      </c>
      <c r="K99" s="7" t="n">
        <f aca="false">MA!K99+PI!K99+CE!K99+RN!K99+PB!K99+PE!K99+AL!K99+SE!K99+BA!K99</f>
        <v>381772.06734587</v>
      </c>
      <c r="L99" s="7" t="n">
        <f aca="false">MA!L99+PI!L99+CE!L99+RN!L99+PB!L99+PE!L99+AL!L99+SE!L99+BA!L99</f>
        <v>393454.90132446</v>
      </c>
      <c r="M99" s="7" t="n">
        <f aca="false">MA!M99+PI!M99+CE!M99+RN!M99+PB!M99+PE!M99+AL!M99+SE!M99+BA!M99</f>
        <v>405839.772253999</v>
      </c>
      <c r="N99" s="7" t="n">
        <f aca="false">MA!N99+PI!N99+CE!N99+RN!N99+PB!N99+PE!N99+AL!N99+SE!N99+BA!N99</f>
        <v>418348.255486437</v>
      </c>
      <c r="O99" s="7" t="n">
        <f aca="false">MA!O99+PI!O99+CE!O99+RN!O99+PB!O99+PE!O99+AL!O99+SE!O99+BA!O99</f>
        <v>430976.114148649</v>
      </c>
      <c r="P99" s="7" t="n">
        <f aca="false">MA!P99+PI!P99+CE!P99+RN!P99+PB!P99+PE!P99+AL!P99+SE!P99+BA!P99</f>
        <v>443718.77363959</v>
      </c>
      <c r="Q99" s="7" t="n">
        <f aca="false">MA!Q99+PI!Q99+CE!Q99+RN!Q99+PB!Q99+PE!Q99+AL!Q99+SE!Q99+BA!Q99</f>
        <v>456567.784281864</v>
      </c>
      <c r="R99" s="7" t="n">
        <f aca="false">MA!R99+PI!R99+CE!R99+RN!R99+PB!R99+PE!R99+AL!R99+SE!R99+BA!R99</f>
        <v>463673.779605942</v>
      </c>
      <c r="S99" s="7" t="n">
        <f aca="false">MA!S99+PI!S99+CE!S99+RN!S99+PB!S99+PE!S99+AL!S99+SE!S99+BA!S99</f>
        <v>470624.407489339</v>
      </c>
      <c r="T99" s="7" t="n">
        <f aca="false">MA!T99+PI!T99+CE!T99+RN!T99+PB!T99+PE!T99+AL!T99+SE!T99+BA!T99</f>
        <v>477417.242510173</v>
      </c>
      <c r="U99" s="7" t="n">
        <f aca="false">MA!U99+PI!U99+CE!U99+RN!U99+PB!U99+PE!U99+AL!U99+SE!U99+BA!U99</f>
        <v>484048.376553715</v>
      </c>
      <c r="V99" s="7" t="n">
        <f aca="false">MA!V99+PI!V99+CE!V99+RN!V99+PB!V99+PE!V99+AL!V99+SE!V99+BA!V99</f>
        <v>490516.048311075</v>
      </c>
    </row>
    <row r="100" customFormat="false" ht="12.75" hidden="false" customHeight="false" outlineLevel="0" collapsed="false">
      <c r="A100" s="8" t="s">
        <v>3</v>
      </c>
      <c r="B100" s="7" t="n">
        <f aca="false">MA!B100+PI!B100+CE!B100+RN!B100+PB!B100+PE!B100+AL!B100+SE!B100+BA!B100</f>
        <v>1335336.93453416</v>
      </c>
      <c r="C100" s="7" t="n">
        <f aca="false">MA!C100+PI!C100+CE!C100+RN!C100+PB!C100+PE!C100+AL!C100+SE!C100+BA!C100</f>
        <v>1388103.00690614</v>
      </c>
      <c r="D100" s="7" t="n">
        <f aca="false">MA!D100+PI!D100+CE!D100+RN!D100+PB!D100+PE!D100+AL!D100+SE!D100+BA!D100</f>
        <v>1444488.76517363</v>
      </c>
      <c r="E100" s="7" t="n">
        <f aca="false">MA!E100+PI!E100+CE!E100+RN!E100+PB!E100+PE!E100+AL!E100+SE!E100+BA!E100</f>
        <v>1501090.33568798</v>
      </c>
      <c r="F100" s="7" t="n">
        <f aca="false">MA!F100+PI!F100+CE!F100+RN!F100+PB!F100+PE!F100+AL!F100+SE!F100+BA!F100</f>
        <v>1553984.20132768</v>
      </c>
      <c r="G100" s="7" t="n">
        <f aca="false">MA!G100+PI!G100+CE!G100+RN!G100+PB!G100+PE!G100+AL!G100+SE!G100+BA!G100</f>
        <v>1599863.40883477</v>
      </c>
      <c r="H100" s="7" t="n">
        <f aca="false">MA!H100+PI!H100+CE!H100+RN!H100+PB!H100+PE!H100+AL!H100+SE!H100+BA!H100</f>
        <v>1637284.09102568</v>
      </c>
      <c r="I100" s="7" t="n">
        <f aca="false">MA!I100+PI!I100+CE!I100+RN!I100+PB!I100+PE!I100+AL!I100+SE!I100+BA!I100</f>
        <v>1681568.80691828</v>
      </c>
      <c r="J100" s="7" t="n">
        <f aca="false">MA!J100+PI!J100+CE!J100+RN!J100+PB!J100+PE!J100+AL!J100+SE!J100+BA!J100</f>
        <v>1726024.91938851</v>
      </c>
      <c r="K100" s="7" t="n">
        <f aca="false">MA!K100+PI!K100+CE!K100+RN!K100+PB!K100+PE!K100+AL!K100+SE!K100+BA!K100</f>
        <v>1770585.63545142</v>
      </c>
      <c r="L100" s="7" t="n">
        <f aca="false">MA!L100+PI!L100+CE!L100+RN!L100+PB!L100+PE!L100+AL!L100+SE!L100+BA!L100</f>
        <v>1815196.39672174</v>
      </c>
      <c r="M100" s="7" t="n">
        <f aca="false">MA!M100+PI!M100+CE!M100+RN!M100+PB!M100+PE!M100+AL!M100+SE!M100+BA!M100</f>
        <v>1878498.53040725</v>
      </c>
      <c r="N100" s="7" t="n">
        <f aca="false">MA!N100+PI!N100+CE!N100+RN!N100+PB!N100+PE!N100+AL!N100+SE!N100+BA!N100</f>
        <v>1942772.79105532</v>
      </c>
      <c r="O100" s="7" t="n">
        <f aca="false">MA!O100+PI!O100+CE!O100+RN!O100+PB!O100+PE!O100+AL!O100+SE!O100+BA!O100</f>
        <v>2008007.01870481</v>
      </c>
      <c r="P100" s="7" t="n">
        <f aca="false">MA!P100+PI!P100+CE!P100+RN!P100+PB!P100+PE!P100+AL!P100+SE!P100+BA!P100</f>
        <v>2074187.14738215</v>
      </c>
      <c r="Q100" s="7" t="n">
        <f aca="false">MA!Q100+PI!Q100+CE!Q100+RN!Q100+PB!Q100+PE!Q100+AL!Q100+SE!Q100+BA!Q100</f>
        <v>2141280.59570347</v>
      </c>
      <c r="R100" s="7" t="n">
        <f aca="false">MA!R100+PI!R100+CE!R100+RN!R100+PB!R100+PE!R100+AL!R100+SE!R100+BA!R100</f>
        <v>2196495.47698938</v>
      </c>
      <c r="S100" s="7" t="n">
        <f aca="false">MA!S100+PI!S100+CE!S100+RN!S100+PB!S100+PE!S100+AL!S100+SE!S100+BA!S100</f>
        <v>2252013.13166961</v>
      </c>
      <c r="T100" s="7" t="n">
        <f aca="false">MA!T100+PI!T100+CE!T100+RN!T100+PB!T100+PE!T100+AL!T100+SE!T100+BA!T100</f>
        <v>2307813.13948441</v>
      </c>
      <c r="U100" s="7" t="n">
        <f aca="false">MA!U100+PI!U100+CE!U100+RN!U100+PB!U100+PE!U100+AL!U100+SE!U100+BA!U100</f>
        <v>2363866.49052149</v>
      </c>
      <c r="V100" s="7" t="n">
        <f aca="false">MA!V100+PI!V100+CE!V100+RN!V100+PB!V100+PE!V100+AL!V100+SE!V100+BA!V100</f>
        <v>2420153.06753342</v>
      </c>
    </row>
    <row r="101" customFormat="false" ht="12.75" hidden="false" customHeight="false" outlineLevel="0" collapsed="false">
      <c r="A101" s="8" t="s">
        <v>4</v>
      </c>
      <c r="B101" s="7" t="n">
        <f aca="false">MA!B101+PI!B101+CE!B101+RN!B101+PB!B101+PE!B101+AL!B101+SE!B101+BA!B101</f>
        <v>1115823.07737309</v>
      </c>
      <c r="C101" s="7" t="n">
        <f aca="false">MA!C101+PI!C101+CE!C101+RN!C101+PB!C101+PE!C101+AL!C101+SE!C101+BA!C101</f>
        <v>1148493.33757692</v>
      </c>
      <c r="D101" s="7" t="n">
        <f aca="false">MA!D101+PI!D101+CE!D101+RN!D101+PB!D101+PE!D101+AL!D101+SE!D101+BA!D101</f>
        <v>1183834.62423483</v>
      </c>
      <c r="E101" s="7" t="n">
        <f aca="false">MA!E101+PI!E101+CE!E101+RN!E101+PB!E101+PE!E101+AL!E101+SE!E101+BA!E101</f>
        <v>1222020.82308807</v>
      </c>
      <c r="F101" s="7" t="n">
        <f aca="false">MA!F101+PI!F101+CE!F101+RN!F101+PB!F101+PE!F101+AL!F101+SE!F101+BA!F101</f>
        <v>1264125.04000348</v>
      </c>
      <c r="G101" s="7" t="n">
        <f aca="false">MA!G101+PI!G101+CE!G101+RN!G101+PB!G101+PE!G101+AL!G101+SE!G101+BA!G101</f>
        <v>1309470.89187472</v>
      </c>
      <c r="H101" s="7" t="n">
        <f aca="false">MA!H101+PI!H101+CE!H101+RN!H101+PB!H101+PE!H101+AL!H101+SE!H101+BA!H101</f>
        <v>1361671.81095857</v>
      </c>
      <c r="I101" s="7" t="n">
        <f aca="false">MA!I101+PI!I101+CE!I101+RN!I101+PB!I101+PE!I101+AL!I101+SE!I101+BA!I101</f>
        <v>1413212.54905936</v>
      </c>
      <c r="J101" s="7" t="n">
        <f aca="false">MA!J101+PI!J101+CE!J101+RN!J101+PB!J101+PE!J101+AL!J101+SE!J101+BA!J101</f>
        <v>1465870.40484765</v>
      </c>
      <c r="K101" s="7" t="n">
        <f aca="false">MA!K101+PI!K101+CE!K101+RN!K101+PB!K101+PE!K101+AL!K101+SE!K101+BA!K101</f>
        <v>1519610.68204126</v>
      </c>
      <c r="L101" s="7" t="n">
        <f aca="false">MA!L101+PI!L101+CE!L101+RN!L101+PB!L101+PE!L101+AL!L101+SE!L101+BA!L101</f>
        <v>1574407.23343402</v>
      </c>
      <c r="M101" s="7" t="n">
        <f aca="false">MA!M101+PI!M101+CE!M101+RN!M101+PB!M101+PE!M101+AL!M101+SE!M101+BA!M101</f>
        <v>1617845.25388914</v>
      </c>
      <c r="N101" s="7" t="n">
        <f aca="false">MA!N101+PI!N101+CE!N101+RN!N101+PB!N101+PE!N101+AL!N101+SE!N101+BA!N101</f>
        <v>1661445.95263967</v>
      </c>
      <c r="O101" s="7" t="n">
        <f aca="false">MA!O101+PI!O101+CE!O101+RN!O101+PB!O101+PE!O101+AL!O101+SE!O101+BA!O101</f>
        <v>1705190.42750731</v>
      </c>
      <c r="P101" s="7" t="n">
        <f aca="false">MA!P101+PI!P101+CE!P101+RN!P101+PB!P101+PE!P101+AL!P101+SE!P101+BA!P101</f>
        <v>1749058.60909611</v>
      </c>
      <c r="Q101" s="7" t="n">
        <f aca="false">MA!Q101+PI!Q101+CE!Q101+RN!Q101+PB!Q101+PE!Q101+AL!Q101+SE!Q101+BA!Q101</f>
        <v>1793015.4052192</v>
      </c>
      <c r="R101" s="7" t="n">
        <f aca="false">MA!R101+PI!R101+CE!R101+RN!R101+PB!R101+PE!R101+AL!R101+SE!R101+BA!R101</f>
        <v>1855985.43423911</v>
      </c>
      <c r="S101" s="7" t="n">
        <f aca="false">MA!S101+PI!S101+CE!S101+RN!S101+PB!S101+PE!S101+AL!S101+SE!S101+BA!S101</f>
        <v>1920119.76294762</v>
      </c>
      <c r="T101" s="7" t="n">
        <f aca="false">MA!T101+PI!T101+CE!T101+RN!T101+PB!T101+PE!T101+AL!T101+SE!T101+BA!T101</f>
        <v>1985412.34534766</v>
      </c>
      <c r="U101" s="7" t="n">
        <f aca="false">MA!U101+PI!U101+CE!U101+RN!U101+PB!U101+PE!U101+AL!U101+SE!U101+BA!U101</f>
        <v>2051849.03725728</v>
      </c>
      <c r="V101" s="7" t="n">
        <f aca="false">MA!V101+PI!V101+CE!V101+RN!V101+PB!V101+PE!V101+AL!V101+SE!V101+BA!V101</f>
        <v>2119422.53222799</v>
      </c>
    </row>
    <row r="102" customFormat="false" ht="12.75" hidden="false" customHeight="false" outlineLevel="0" collapsed="false">
      <c r="A102" s="8" t="s">
        <v>5</v>
      </c>
      <c r="B102" s="7" t="n">
        <f aca="false">MA!B102+PI!B102+CE!B102+RN!B102+PB!B102+PE!B102+AL!B102+SE!B102+BA!B102</f>
        <v>935623.266547753</v>
      </c>
      <c r="C102" s="7" t="n">
        <f aca="false">MA!C102+PI!C102+CE!C102+RN!C102+PB!C102+PE!C102+AL!C102+SE!C102+BA!C102</f>
        <v>965939.887306607</v>
      </c>
      <c r="D102" s="7" t="n">
        <f aca="false">MA!D102+PI!D102+CE!D102+RN!D102+PB!D102+PE!D102+AL!D102+SE!D102+BA!D102</f>
        <v>993826.36979029</v>
      </c>
      <c r="E102" s="7" t="n">
        <f aca="false">MA!E102+PI!E102+CE!E102+RN!E102+PB!E102+PE!E102+AL!E102+SE!E102+BA!E102</f>
        <v>1020891.84686904</v>
      </c>
      <c r="F102" s="7" t="n">
        <f aca="false">MA!F102+PI!F102+CE!F102+RN!F102+PB!F102+PE!F102+AL!F102+SE!F102+BA!F102</f>
        <v>1050715.35202323</v>
      </c>
      <c r="G102" s="7" t="n">
        <f aca="false">MA!G102+PI!G102+CE!G102+RN!G102+PB!G102+PE!G102+AL!G102+SE!G102+BA!G102</f>
        <v>1085289.95579915</v>
      </c>
      <c r="H102" s="7" t="n">
        <f aca="false">MA!H102+PI!H102+CE!H102+RN!H102+PB!H102+PE!H102+AL!H102+SE!H102+BA!H102</f>
        <v>1117805.04376078</v>
      </c>
      <c r="I102" s="7" t="n">
        <f aca="false">MA!I102+PI!I102+CE!I102+RN!I102+PB!I102+PE!I102+AL!I102+SE!I102+BA!I102</f>
        <v>1151279.6240004</v>
      </c>
      <c r="J102" s="7" t="n">
        <f aca="false">MA!J102+PI!J102+CE!J102+RN!J102+PB!J102+PE!J102+AL!J102+SE!J102+BA!J102</f>
        <v>1185063.79525617</v>
      </c>
      <c r="K102" s="7" t="n">
        <f aca="false">MA!K102+PI!K102+CE!K102+RN!K102+PB!K102+PE!K102+AL!K102+SE!K102+BA!K102</f>
        <v>1219113.96863881</v>
      </c>
      <c r="L102" s="7" t="n">
        <f aca="false">MA!L102+PI!L102+CE!L102+RN!L102+PB!L102+PE!L102+AL!L102+SE!L102+BA!L102</f>
        <v>1253394.4407777</v>
      </c>
      <c r="M102" s="7" t="n">
        <f aca="false">MA!M102+PI!M102+CE!M102+RN!M102+PB!M102+PE!M102+AL!M102+SE!M102+BA!M102</f>
        <v>1301698.02041198</v>
      </c>
      <c r="N102" s="7" t="n">
        <f aca="false">MA!N102+PI!N102+CE!N102+RN!N102+PB!N102+PE!N102+AL!N102+SE!N102+BA!N102</f>
        <v>1351044.97465473</v>
      </c>
      <c r="O102" s="7" t="n">
        <f aca="false">MA!O102+PI!O102+CE!O102+RN!O102+PB!O102+PE!O102+AL!O102+SE!O102+BA!O102</f>
        <v>1401440.06021193</v>
      </c>
      <c r="P102" s="7" t="n">
        <f aca="false">MA!P102+PI!P102+CE!P102+RN!P102+PB!P102+PE!P102+AL!P102+SE!P102+BA!P102</f>
        <v>1452886.90076964</v>
      </c>
      <c r="Q102" s="7" t="n">
        <f aca="false">MA!Q102+PI!Q102+CE!Q102+RN!Q102+PB!Q102+PE!Q102+AL!Q102+SE!Q102+BA!Q102</f>
        <v>1505376.25183667</v>
      </c>
      <c r="R102" s="7" t="n">
        <f aca="false">MA!R102+PI!R102+CE!R102+RN!R102+PB!R102+PE!R102+AL!R102+SE!R102+BA!R102</f>
        <v>1547446.37675029</v>
      </c>
      <c r="S102" s="7" t="n">
        <f aca="false">MA!S102+PI!S102+CE!S102+RN!S102+PB!S102+PE!S102+AL!S102+SE!S102+BA!S102</f>
        <v>1589847.65438816</v>
      </c>
      <c r="T102" s="7" t="n">
        <f aca="false">MA!T102+PI!T102+CE!T102+RN!T102+PB!T102+PE!T102+AL!T102+SE!T102+BA!T102</f>
        <v>1632563.70435551</v>
      </c>
      <c r="U102" s="7" t="n">
        <f aca="false">MA!U102+PI!U102+CE!U102+RN!U102+PB!U102+PE!U102+AL!U102+SE!U102+BA!U102</f>
        <v>1675571.86438531</v>
      </c>
      <c r="V102" s="7" t="n">
        <f aca="false">MA!V102+PI!V102+CE!V102+RN!V102+PB!V102+PE!V102+AL!V102+SE!V102+BA!V102</f>
        <v>1718855.54276134</v>
      </c>
    </row>
    <row r="103" customFormat="false" ht="12.75" hidden="false" customHeight="false" outlineLevel="0" collapsed="false">
      <c r="A103" s="8" t="s">
        <v>6</v>
      </c>
      <c r="B103" s="7" t="n">
        <f aca="false">MA!B103+PI!B103+CE!B103+RN!B103+PB!B103+PE!B103+AL!B103+SE!B103+BA!B103</f>
        <v>758209.076457856</v>
      </c>
      <c r="C103" s="7" t="n">
        <f aca="false">MA!C103+PI!C103+CE!C103+RN!C103+PB!C103+PE!C103+AL!C103+SE!C103+BA!C103</f>
        <v>780709.509900273</v>
      </c>
      <c r="D103" s="7" t="n">
        <f aca="false">MA!D103+PI!D103+CE!D103+RN!D103+PB!D103+PE!D103+AL!D103+SE!D103+BA!D103</f>
        <v>809953.374861753</v>
      </c>
      <c r="E103" s="7" t="n">
        <f aca="false">MA!E103+PI!E103+CE!E103+RN!E103+PB!E103+PE!E103+AL!E103+SE!E103+BA!E103</f>
        <v>841801.510062668</v>
      </c>
      <c r="F103" s="7" t="n">
        <f aca="false">MA!F103+PI!F103+CE!F103+RN!F103+PB!F103+PE!F103+AL!F103+SE!F103+BA!F103</f>
        <v>872825.170712875</v>
      </c>
      <c r="G103" s="7" t="n">
        <f aca="false">MA!G103+PI!G103+CE!G103+RN!G103+PB!G103+PE!G103+AL!G103+SE!G103+BA!G103</f>
        <v>901517.917397462</v>
      </c>
      <c r="H103" s="7" t="n">
        <f aca="false">MA!H103+PI!H103+CE!H103+RN!H103+PB!H103+PE!H103+AL!H103+SE!H103+BA!H103</f>
        <v>930624.808269068</v>
      </c>
      <c r="I103" s="7" t="n">
        <f aca="false">MA!I103+PI!I103+CE!I103+RN!I103+PB!I103+PE!I103+AL!I103+SE!I103+BA!I103</f>
        <v>956157.056086081</v>
      </c>
      <c r="J103" s="7" t="n">
        <f aca="false">MA!J103+PI!J103+CE!J103+RN!J103+PB!J103+PE!J103+AL!J103+SE!J103+BA!J103</f>
        <v>981819.756271759</v>
      </c>
      <c r="K103" s="7" t="n">
        <f aca="false">MA!K103+PI!K103+CE!K103+RN!K103+PB!K103+PE!K103+AL!K103+SE!K103+BA!K103</f>
        <v>1007575.67309541</v>
      </c>
      <c r="L103" s="7" t="n">
        <f aca="false">MA!L103+PI!L103+CE!L103+RN!L103+PB!L103+PE!L103+AL!L103+SE!L103+BA!L103</f>
        <v>1033394.41373178</v>
      </c>
      <c r="M103" s="7" t="n">
        <f aca="false">MA!M103+PI!M103+CE!M103+RN!M103+PB!M103+PE!M103+AL!M103+SE!M103+BA!M103</f>
        <v>1065075.73586591</v>
      </c>
      <c r="N103" s="7" t="n">
        <f aca="false">MA!N103+PI!N103+CE!N103+RN!N103+PB!N103+PE!N103+AL!N103+SE!N103+BA!N103</f>
        <v>1097051.53857595</v>
      </c>
      <c r="O103" s="7" t="n">
        <f aca="false">MA!O103+PI!O103+CE!O103+RN!O103+PB!O103+PE!O103+AL!O103+SE!O103+BA!O103</f>
        <v>1129311.27717969</v>
      </c>
      <c r="P103" s="7" t="n">
        <f aca="false">MA!P103+PI!P103+CE!P103+RN!P103+PB!P103+PE!P103+AL!P103+SE!P103+BA!P103</f>
        <v>1161843.54503023</v>
      </c>
      <c r="Q103" s="7" t="n">
        <f aca="false">MA!Q103+PI!Q103+CE!Q103+RN!Q103+PB!Q103+PE!Q103+AL!Q103+SE!Q103+BA!Q103</f>
        <v>1194626.83066133</v>
      </c>
      <c r="R103" s="7" t="n">
        <f aca="false">MA!R103+PI!R103+CE!R103+RN!R103+PB!R103+PE!R103+AL!R103+SE!R103+BA!R103</f>
        <v>1241443.68916074</v>
      </c>
      <c r="S103" s="7" t="n">
        <f aca="false">MA!S103+PI!S103+CE!S103+RN!S103+PB!S103+PE!S103+AL!S103+SE!S103+BA!S103</f>
        <v>1289425.95497376</v>
      </c>
      <c r="T103" s="7" t="n">
        <f aca="false">MA!T103+PI!T103+CE!T103+RN!T103+PB!T103+PE!T103+AL!T103+SE!T103+BA!T103</f>
        <v>1338584.8733305</v>
      </c>
      <c r="U103" s="7" t="n">
        <f aca="false">MA!U103+PI!U103+CE!U103+RN!U103+PB!U103+PE!U103+AL!U103+SE!U103+BA!U103</f>
        <v>1388926.50807267</v>
      </c>
      <c r="V103" s="7" t="n">
        <f aca="false">MA!V103+PI!V103+CE!V103+RN!V103+PB!V103+PE!V103+AL!V103+SE!V103+BA!V103</f>
        <v>1440461.79878079</v>
      </c>
    </row>
    <row r="104" customFormat="false" ht="12.75" hidden="false" customHeight="false" outlineLevel="0" collapsed="false">
      <c r="A104" s="8" t="s">
        <v>7</v>
      </c>
      <c r="B104" s="7" t="n">
        <f aca="false">MA!B104+PI!B104+CE!B104+RN!B104+PB!B104+PE!B104+AL!B104+SE!B104+BA!B104</f>
        <v>664319.170976345</v>
      </c>
      <c r="C104" s="7" t="n">
        <f aca="false">MA!C104+PI!C104+CE!C104+RN!C104+PB!C104+PE!C104+AL!C104+SE!C104+BA!C104</f>
        <v>671196.13846943</v>
      </c>
      <c r="D104" s="7" t="n">
        <f aca="false">MA!D104+PI!D104+CE!D104+RN!D104+PB!D104+PE!D104+AL!D104+SE!D104+BA!D104</f>
        <v>675472.388446786</v>
      </c>
      <c r="E104" s="7" t="n">
        <f aca="false">MA!E104+PI!E104+CE!E104+RN!E104+PB!E104+PE!E104+AL!E104+SE!E104+BA!E104</f>
        <v>682981.225031512</v>
      </c>
      <c r="F104" s="7" t="n">
        <f aca="false">MA!F104+PI!F104+CE!F104+RN!F104+PB!F104+PE!F104+AL!F104+SE!F104+BA!F104</f>
        <v>697644.17689354</v>
      </c>
      <c r="G104" s="7" t="n">
        <f aca="false">MA!G104+PI!G104+CE!G104+RN!G104+PB!G104+PE!G104+AL!G104+SE!G104+BA!G104</f>
        <v>718990.096026928</v>
      </c>
      <c r="H104" s="7" t="n">
        <f aca="false">MA!H104+PI!H104+CE!H104+RN!H104+PB!H104+PE!H104+AL!H104+SE!H104+BA!H104</f>
        <v>745092.487999906</v>
      </c>
      <c r="I104" s="7" t="n">
        <f aca="false">MA!I104+PI!I104+CE!I104+RN!I104+PB!I104+PE!I104+AL!I104+SE!I104+BA!I104</f>
        <v>776826.026036659</v>
      </c>
      <c r="J104" s="7" t="n">
        <f aca="false">MA!J104+PI!J104+CE!J104+RN!J104+PB!J104+PE!J104+AL!J104+SE!J104+BA!J104</f>
        <v>809433.58022569</v>
      </c>
      <c r="K104" s="7" t="n">
        <f aca="false">MA!K104+PI!K104+CE!K104+RN!K104+PB!K104+PE!K104+AL!K104+SE!K104+BA!K104</f>
        <v>842903.83124825</v>
      </c>
      <c r="L104" s="7" t="n">
        <f aca="false">MA!L104+PI!L104+CE!L104+RN!L104+PB!L104+PE!L104+AL!L104+SE!L104+BA!L104</f>
        <v>877229.812278015</v>
      </c>
      <c r="M104" s="7" t="n">
        <f aca="false">MA!M104+PI!M104+CE!M104+RN!M104+PB!M104+PE!M104+AL!M104+SE!M104+BA!M104</f>
        <v>901966.442048644</v>
      </c>
      <c r="N104" s="7" t="n">
        <f aca="false">MA!N104+PI!N104+CE!N104+RN!N104+PB!N104+PE!N104+AL!N104+SE!N104+BA!N104</f>
        <v>926836.638744684</v>
      </c>
      <c r="O104" s="7" t="n">
        <f aca="false">MA!O104+PI!O104+CE!O104+RN!O104+PB!O104+PE!O104+AL!O104+SE!O104+BA!O104</f>
        <v>951830.6574682</v>
      </c>
      <c r="P104" s="7" t="n">
        <f aca="false">MA!P104+PI!P104+CE!P104+RN!P104+PB!P104+PE!P104+AL!P104+SE!P104+BA!P104</f>
        <v>976938.07878664</v>
      </c>
      <c r="Q104" s="7" t="n">
        <f aca="false">MA!Q104+PI!Q104+CE!Q104+RN!Q104+PB!Q104+PE!Q104+AL!Q104+SE!Q104+BA!Q104</f>
        <v>1002140.0686895</v>
      </c>
      <c r="R104" s="7" t="n">
        <f aca="false">MA!R104+PI!R104+CE!R104+RN!R104+PB!R104+PE!R104+AL!R104+SE!R104+BA!R104</f>
        <v>1033601.7577353</v>
      </c>
      <c r="S104" s="7" t="n">
        <f aca="false">MA!S104+PI!S104+CE!S104+RN!S104+PB!S104+PE!S104+AL!S104+SE!S104+BA!S104</f>
        <v>1065488.01668753</v>
      </c>
      <c r="T104" s="7" t="n">
        <f aca="false">MA!T104+PI!T104+CE!T104+RN!T104+PB!T104+PE!T104+AL!T104+SE!T104+BA!T104</f>
        <v>1097791.19194799</v>
      </c>
      <c r="U104" s="7" t="n">
        <f aca="false">MA!U104+PI!U104+CE!U104+RN!U104+PB!U104+PE!U104+AL!U104+SE!U104+BA!U104</f>
        <v>1130499.32570409</v>
      </c>
      <c r="V104" s="7" t="n">
        <f aca="false">MA!V104+PI!V104+CE!V104+RN!V104+PB!V104+PE!V104+AL!V104+SE!V104+BA!V104</f>
        <v>1163604.43476723</v>
      </c>
    </row>
    <row r="105" customFormat="false" ht="12.75" hidden="false" customHeight="false" outlineLevel="0" collapsed="false">
      <c r="A105" s="8" t="s">
        <v>8</v>
      </c>
      <c r="B105" s="7" t="n">
        <f aca="false">MA!B105+PI!B105+CE!B105+RN!B105+PB!B105+PE!B105+AL!B105+SE!B105+BA!B105</f>
        <v>512038.33382795</v>
      </c>
      <c r="C105" s="7" t="n">
        <f aca="false">MA!C105+PI!C105+CE!C105+RN!C105+PB!C105+PE!C105+AL!C105+SE!C105+BA!C105</f>
        <v>532116.718512763</v>
      </c>
      <c r="D105" s="7" t="n">
        <f aca="false">MA!D105+PI!D105+CE!D105+RN!D105+PB!D105+PE!D105+AL!D105+SE!D105+BA!D105</f>
        <v>557995.413268032</v>
      </c>
      <c r="E105" s="7" t="n">
        <f aca="false">MA!E105+PI!E105+CE!E105+RN!E105+PB!E105+PE!E105+AL!E105+SE!E105+BA!E105</f>
        <v>584951.800929418</v>
      </c>
      <c r="F105" s="7" t="n">
        <f aca="false">MA!F105+PI!F105+CE!F105+RN!F105+PB!F105+PE!F105+AL!F105+SE!F105+BA!F105</f>
        <v>607485.618489699</v>
      </c>
      <c r="G105" s="7" t="n">
        <f aca="false">MA!G105+PI!G105+CE!G105+RN!G105+PB!G105+PE!G105+AL!G105+SE!G105+BA!G105</f>
        <v>615149.035683192</v>
      </c>
      <c r="H105" s="7" t="n">
        <f aca="false">MA!H105+PI!H105+CE!H105+RN!H105+PB!H105+PE!H105+AL!H105+SE!H105+BA!H105</f>
        <v>619484.109266233</v>
      </c>
      <c r="I105" s="7" t="n">
        <f aca="false">MA!I105+PI!I105+CE!I105+RN!I105+PB!I105+PE!I105+AL!I105+SE!I105+BA!I105</f>
        <v>633759.272959483</v>
      </c>
      <c r="J105" s="7" t="n">
        <f aca="false">MA!J105+PI!J105+CE!J105+RN!J105+PB!J105+PE!J105+AL!J105+SE!J105+BA!J105</f>
        <v>647999.880925537</v>
      </c>
      <c r="K105" s="7" t="n">
        <f aca="false">MA!K105+PI!K105+CE!K105+RN!K105+PB!K105+PE!K105+AL!K105+SE!K105+BA!K105</f>
        <v>662181.712787518</v>
      </c>
      <c r="L105" s="7" t="n">
        <f aca="false">MA!L105+PI!L105+CE!L105+RN!L105+PB!L105+PE!L105+AL!L105+SE!L105+BA!L105</f>
        <v>676285.417669325</v>
      </c>
      <c r="M105" s="7" t="n">
        <f aca="false">MA!M105+PI!M105+CE!M105+RN!M105+PB!M105+PE!M105+AL!M105+SE!M105+BA!M105</f>
        <v>705726.113976219</v>
      </c>
      <c r="N105" s="7" t="n">
        <f aca="false">MA!N105+PI!N105+CE!N105+RN!N105+PB!N105+PE!N105+AL!N105+SE!N105+BA!N105</f>
        <v>735988.186290852</v>
      </c>
      <c r="O105" s="7" t="n">
        <f aca="false">MA!O105+PI!O105+CE!O105+RN!O105+PB!O105+PE!O105+AL!O105+SE!O105+BA!O105</f>
        <v>767082.229211218</v>
      </c>
      <c r="P105" s="7" t="n">
        <f aca="false">MA!P105+PI!P105+CE!P105+RN!P105+PB!P105+PE!P105+AL!P105+SE!P105+BA!P105</f>
        <v>799018.221404086</v>
      </c>
      <c r="Q105" s="7" t="n">
        <f aca="false">MA!Q105+PI!Q105+CE!Q105+RN!Q105+PB!Q105+PE!Q105+AL!Q105+SE!Q105+BA!Q105</f>
        <v>831799.035571813</v>
      </c>
      <c r="R105" s="7" t="n">
        <f aca="false">MA!R105+PI!R105+CE!R105+RN!R105+PB!R105+PE!R105+AL!R105+SE!R105+BA!R105</f>
        <v>856057.642105485</v>
      </c>
      <c r="S105" s="7" t="n">
        <f aca="false">MA!S105+PI!S105+CE!S105+RN!S105+PB!S105+PE!S105+AL!S105+SE!S105+BA!S105</f>
        <v>880567.998731506</v>
      </c>
      <c r="T105" s="7" t="n">
        <f aca="false">MA!T105+PI!T105+CE!T105+RN!T105+PB!T105+PE!T105+AL!T105+SE!T105+BA!T105</f>
        <v>905322.464252404</v>
      </c>
      <c r="U105" s="7" t="n">
        <f aca="false">MA!U105+PI!U105+CE!U105+RN!U105+PB!U105+PE!U105+AL!U105+SE!U105+BA!U105</f>
        <v>930309.881194724</v>
      </c>
      <c r="V105" s="7" t="n">
        <f aca="false">MA!V105+PI!V105+CE!V105+RN!V105+PB!V105+PE!V105+AL!V105+SE!V105+BA!V105</f>
        <v>955522.407770827</v>
      </c>
    </row>
    <row r="106" customFormat="false" ht="12.75" hidden="false" customHeight="false" outlineLevel="0" collapsed="false">
      <c r="A106" s="8" t="s">
        <v>9</v>
      </c>
      <c r="B106" s="7" t="n">
        <f aca="false">MA!B106+PI!B106+CE!B106+RN!B106+PB!B106+PE!B106+AL!B106+SE!B106+BA!B106</f>
        <v>1015716.03671547</v>
      </c>
      <c r="C106" s="7" t="n">
        <f aca="false">MA!C106+PI!C106+CE!C106+RN!C106+PB!C106+PE!C106+AL!C106+SE!C106+BA!C106</f>
        <v>1032587.13346961</v>
      </c>
      <c r="D106" s="7" t="n">
        <f aca="false">MA!D106+PI!D106+CE!D106+RN!D106+PB!D106+PE!D106+AL!D106+SE!D106+BA!D106</f>
        <v>1049517.62749538</v>
      </c>
      <c r="E106" s="7" t="n">
        <f aca="false">MA!E106+PI!E106+CE!E106+RN!E106+PB!E106+PE!E106+AL!E106+SE!E106+BA!E106</f>
        <v>1067932.73404986</v>
      </c>
      <c r="F106" s="7" t="n">
        <f aca="false">MA!F106+PI!F106+CE!F106+RN!F106+PB!F106+PE!F106+AL!F106+SE!F106+BA!F106</f>
        <v>1093165.5572299</v>
      </c>
      <c r="G106" s="7" t="n">
        <f aca="false">MA!G106+PI!G106+CE!G106+RN!G106+PB!G106+PE!G106+AL!G106+SE!G106+BA!G106</f>
        <v>1135734.19888576</v>
      </c>
      <c r="H106" s="7" t="n">
        <f aca="false">MA!H106+PI!H106+CE!H106+RN!H106+PB!H106+PE!H106+AL!H106+SE!H106+BA!H106</f>
        <v>1166780.6159254</v>
      </c>
      <c r="I106" s="7" t="n">
        <f aca="false">MA!I106+PI!I106+CE!I106+RN!I106+PB!I106+PE!I106+AL!I106+SE!I106+BA!I106</f>
        <v>1201837.48431421</v>
      </c>
      <c r="J106" s="7" t="n">
        <f aca="false">MA!J106+PI!J106+CE!J106+RN!J106+PB!J106+PE!J106+AL!J106+SE!J106+BA!J106</f>
        <v>1237208.90022641</v>
      </c>
      <c r="K106" s="7" t="n">
        <f aca="false">MA!K106+PI!K106+CE!K106+RN!K106+PB!K106+PE!K106+AL!K106+SE!K106+BA!K106</f>
        <v>1272848.17634318</v>
      </c>
      <c r="L106" s="7" t="n">
        <f aca="false">MA!L106+PI!L106+CE!L106+RN!L106+PB!L106+PE!L106+AL!L106+SE!L106+BA!L106</f>
        <v>1308716.74500804</v>
      </c>
      <c r="M106" s="7" t="n">
        <f aca="false">MA!M106+PI!M106+CE!M106+RN!M106+PB!M106+PE!M106+AL!M106+SE!M106+BA!M106</f>
        <v>1348005.60688596</v>
      </c>
      <c r="N106" s="7" t="n">
        <f aca="false">MA!N106+PI!N106+CE!N106+RN!N106+PB!N106+PE!N106+AL!N106+SE!N106+BA!N106</f>
        <v>1387600.36391416</v>
      </c>
      <c r="O106" s="7" t="n">
        <f aca="false">MA!O106+PI!O106+CE!O106+RN!O106+PB!O106+PE!O106+AL!O106+SE!O106+BA!O106</f>
        <v>1427485.09865837</v>
      </c>
      <c r="P106" s="7" t="n">
        <f aca="false">MA!P106+PI!P106+CE!P106+RN!P106+PB!P106+PE!P106+AL!P106+SE!P106+BA!P106</f>
        <v>1467642.77316632</v>
      </c>
      <c r="Q106" s="7" t="n">
        <f aca="false">MA!Q106+PI!Q106+CE!Q106+RN!Q106+PB!Q106+PE!Q106+AL!Q106+SE!Q106+BA!Q106</f>
        <v>1508043.59639352</v>
      </c>
      <c r="R106" s="7" t="n">
        <f aca="false">MA!R106+PI!R106+CE!R106+RN!R106+PB!R106+PE!R106+AL!R106+SE!R106+BA!R106</f>
        <v>1565188.45879542</v>
      </c>
      <c r="S106" s="7" t="n">
        <f aca="false">MA!S106+PI!S106+CE!S106+RN!S106+PB!S106+PE!S106+AL!S106+SE!S106+BA!S106</f>
        <v>1623616.70792048</v>
      </c>
      <c r="T106" s="7" t="n">
        <f aca="false">MA!T106+PI!T106+CE!T106+RN!T106+PB!T106+PE!T106+AL!T106+SE!T106+BA!T106</f>
        <v>1683331.9331427</v>
      </c>
      <c r="U106" s="7" t="n">
        <f aca="false">MA!U106+PI!U106+CE!U106+RN!U106+PB!U106+PE!U106+AL!U106+SE!U106+BA!U106</f>
        <v>1744330.86113169</v>
      </c>
      <c r="V106" s="7" t="n">
        <f aca="false">MA!V106+PI!V106+CE!V106+RN!V106+PB!V106+PE!V106+AL!V106+SE!V106+BA!V106</f>
        <v>1806615.94550174</v>
      </c>
    </row>
    <row r="107" customFormat="false" ht="13.5" hidden="false" customHeight="false" outlineLevel="0" collapsed="false">
      <c r="A107" s="9" t="s">
        <v>10</v>
      </c>
      <c r="B107" s="9" t="n">
        <f aca="false">MA!B107+PI!B107+CE!B107+RN!B107+PB!B107+PE!B107+AL!B107+SE!B107+BA!B107</f>
        <v>24538689.4737347</v>
      </c>
      <c r="C107" s="9" t="n">
        <f aca="false">MA!C107+PI!C107+CE!C107+RN!C107+PB!C107+PE!C107+AL!C107+SE!C107+BA!C107</f>
        <v>24862819.5958173</v>
      </c>
      <c r="D107" s="9" t="n">
        <f aca="false">MA!D107+PI!D107+CE!D107+RN!D107+PB!D107+PE!D107+AL!D107+SE!D107+BA!D107</f>
        <v>25163925.7982182</v>
      </c>
      <c r="E107" s="9" t="n">
        <f aca="false">MA!E107+PI!E107+CE!E107+RN!E107+PB!E107+PE!E107+AL!E107+SE!E107+BA!E107</f>
        <v>25468077.5392857</v>
      </c>
      <c r="F107" s="9" t="n">
        <f aca="false">MA!F107+PI!F107+CE!F107+RN!F107+PB!F107+PE!F107+AL!F107+SE!F107+BA!F107</f>
        <v>25773710.9758573</v>
      </c>
      <c r="G107" s="9" t="n">
        <f aca="false">MA!G107+PI!G107+CE!G107+RN!G107+PB!G107+PE!G107+AL!G107+SE!G107+BA!G107</f>
        <v>26080059.2355027</v>
      </c>
      <c r="H107" s="9" t="n">
        <f aca="false">MA!H107+PI!H107+CE!H107+RN!H107+PB!H107+PE!H107+AL!H107+SE!H107+BA!H107</f>
        <v>26383610.6176435</v>
      </c>
      <c r="I107" s="9" t="n">
        <f aca="false">MA!I107+PI!I107+CE!I107+RN!I107+PB!I107+PE!I107+AL!I107+SE!I107+BA!I107</f>
        <v>26688347.8297242</v>
      </c>
      <c r="J107" s="9" t="n">
        <f aca="false">MA!J107+PI!J107+CE!J107+RN!J107+PB!J107+PE!J107+AL!J107+SE!J107+BA!J107</f>
        <v>26989705.8006051</v>
      </c>
      <c r="K107" s="9" t="n">
        <f aca="false">MA!K107+PI!K107+CE!K107+RN!K107+PB!K107+PE!K107+AL!K107+SE!K107+BA!K107</f>
        <v>27287189.2706019</v>
      </c>
      <c r="L107" s="9" t="n">
        <f aca="false">MA!L107+PI!L107+CE!L107+RN!L107+PB!L107+PE!L107+AL!L107+SE!L107+BA!L107</f>
        <v>27580522.9375858</v>
      </c>
      <c r="M107" s="9" t="n">
        <f aca="false">MA!M107+PI!M107+CE!M107+RN!M107+PB!M107+PE!M107+AL!M107+SE!M107+BA!M107</f>
        <v>27886519.2087474</v>
      </c>
      <c r="N107" s="9" t="n">
        <f aca="false">MA!N107+PI!N107+CE!N107+RN!N107+PB!N107+PE!N107+AL!N107+SE!N107+BA!N107</f>
        <v>28187112.6944229</v>
      </c>
      <c r="O107" s="9" t="n">
        <f aca="false">MA!O107+PI!O107+CE!O107+RN!O107+PB!O107+PE!O107+AL!O107+SE!O107+BA!O107</f>
        <v>28482596.1899204</v>
      </c>
      <c r="P107" s="9" t="n">
        <f aca="false">MA!P107+PI!P107+CE!P107+RN!P107+PB!P107+PE!P107+AL!P107+SE!P107+BA!P107</f>
        <v>28773238.1735652</v>
      </c>
      <c r="Q107" s="9" t="n">
        <f aca="false">MA!Q107+PI!Q107+CE!Q107+RN!Q107+PB!Q107+PE!Q107+AL!Q107+SE!Q107+BA!Q107</f>
        <v>29059057.3142281</v>
      </c>
      <c r="R107" s="9" t="n">
        <f aca="false">MA!R107+PI!R107+CE!R107+RN!R107+PB!R107+PE!R107+AL!R107+SE!R107+BA!R107</f>
        <v>29346956.2353829</v>
      </c>
      <c r="S107" s="9" t="n">
        <f aca="false">MA!S107+PI!S107+CE!S107+RN!S107+PB!S107+PE!S107+AL!S107+SE!S107+BA!S107</f>
        <v>29630873.7753545</v>
      </c>
      <c r="T107" s="9" t="n">
        <f aca="false">MA!T107+PI!T107+CE!T107+RN!T107+PB!T107+PE!T107+AL!T107+SE!T107+BA!T107</f>
        <v>29911056.276336</v>
      </c>
      <c r="U107" s="9" t="n">
        <f aca="false">MA!U107+PI!U107+CE!U107+RN!U107+PB!U107+PE!U107+AL!U107+SE!U107+BA!U107</f>
        <v>30187638.1320862</v>
      </c>
      <c r="V107" s="9" t="n">
        <f aca="false">MA!V107+PI!V107+CE!V107+RN!V107+PB!V107+PE!V107+AL!V107+SE!V107+BA!V107</f>
        <v>30460870.3687564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0" t="s">
        <v>20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"/>
    </row>
    <row r="114" customFormat="false" ht="12.75" hidden="false" customHeight="false" outlineLevel="0" collapsed="false">
      <c r="A114" s="5" t="s">
        <v>2</v>
      </c>
      <c r="B114" s="6" t="n">
        <v>2000</v>
      </c>
      <c r="C114" s="6" t="n">
        <v>2001</v>
      </c>
      <c r="D114" s="6" t="n">
        <v>2002</v>
      </c>
      <c r="E114" s="6" t="n">
        <v>2003</v>
      </c>
      <c r="F114" s="6" t="n">
        <v>2004</v>
      </c>
      <c r="G114" s="6" t="n">
        <v>2005</v>
      </c>
      <c r="H114" s="6" t="n">
        <v>2006</v>
      </c>
      <c r="I114" s="6" t="n">
        <v>2007</v>
      </c>
      <c r="J114" s="6" t="n">
        <v>2008</v>
      </c>
      <c r="K114" s="6" t="n">
        <v>2009</v>
      </c>
      <c r="L114" s="6" t="n">
        <v>2010</v>
      </c>
      <c r="M114" s="6" t="n">
        <v>2011</v>
      </c>
      <c r="N114" s="6" t="n">
        <v>2012</v>
      </c>
      <c r="O114" s="6" t="n">
        <v>2013</v>
      </c>
      <c r="P114" s="6" t="n">
        <v>2014</v>
      </c>
      <c r="Q114" s="6" t="n">
        <v>2015</v>
      </c>
      <c r="R114" s="6" t="n">
        <v>2016</v>
      </c>
      <c r="S114" s="6" t="n">
        <v>2017</v>
      </c>
      <c r="T114" s="6" t="n">
        <v>2018</v>
      </c>
      <c r="U114" s="6" t="n">
        <v>2019</v>
      </c>
      <c r="V114" s="6" t="n">
        <v>2020</v>
      </c>
    </row>
    <row r="115" customFormat="false" ht="12.75" hidden="false" customHeight="false" outlineLevel="0" collapsed="false">
      <c r="A115" s="7" t="n">
        <v>0</v>
      </c>
      <c r="B115" s="7" t="n">
        <f aca="false">MA!B115+PI!B115+CE!B115+RN!B115+PB!B115+PE!B115+AL!B115+SE!B115+BA!B115</f>
        <v>999678.273099002</v>
      </c>
      <c r="C115" s="7" t="n">
        <f aca="false">MA!C115+PI!C115+CE!C115+RN!C115+PB!C115+PE!C115+AL!C115+SE!C115+BA!C115</f>
        <v>1021196.51298298</v>
      </c>
      <c r="D115" s="7" t="n">
        <f aca="false">MA!D115+PI!D115+CE!D115+RN!D115+PB!D115+PE!D115+AL!D115+SE!D115+BA!D115</f>
        <v>1040174.57908108</v>
      </c>
      <c r="E115" s="7" t="n">
        <f aca="false">MA!E115+PI!E115+CE!E115+RN!E115+PB!E115+PE!E115+AL!E115+SE!E115+BA!E115</f>
        <v>1055847.75007768</v>
      </c>
      <c r="F115" s="7" t="n">
        <f aca="false">MA!F115+PI!F115+CE!F115+RN!F115+PB!F115+PE!F115+AL!F115+SE!F115+BA!F115</f>
        <v>1068513.89351268</v>
      </c>
      <c r="G115" s="7" t="n">
        <f aca="false">MA!G115+PI!G115+CE!G115+RN!G115+PB!G115+PE!G115+AL!G115+SE!G115+BA!G115</f>
        <v>1079853.29076189</v>
      </c>
      <c r="H115" s="7" t="n">
        <f aca="false">MA!H115+PI!H115+CE!H115+RN!H115+PB!H115+PE!H115+AL!H115+SE!H115+BA!H115</f>
        <v>1071312.3374457</v>
      </c>
      <c r="I115" s="7" t="n">
        <f aca="false">MA!I115+PI!I115+CE!I115+RN!I115+PB!I115+PE!I115+AL!I115+SE!I115+BA!I115</f>
        <v>1066249.10937845</v>
      </c>
      <c r="J115" s="7" t="n">
        <f aca="false">MA!J115+PI!J115+CE!J115+RN!J115+PB!J115+PE!J115+AL!J115+SE!J115+BA!J115</f>
        <v>1060725.44820026</v>
      </c>
      <c r="K115" s="7" t="n">
        <f aca="false">MA!K115+PI!K115+CE!K115+RN!K115+PB!K115+PE!K115+AL!K115+SE!K115+BA!K115</f>
        <v>1054738.83696681</v>
      </c>
      <c r="L115" s="7" t="n">
        <f aca="false">MA!L115+PI!L115+CE!L115+RN!L115+PB!L115+PE!L115+AL!L115+SE!L115+BA!L115</f>
        <v>1048296.49791659</v>
      </c>
      <c r="M115" s="7" t="n">
        <f aca="false">MA!M115+PI!M115+CE!M115+RN!M115+PB!M115+PE!M115+AL!M115+SE!M115+BA!M115</f>
        <v>1046444.85877699</v>
      </c>
      <c r="N115" s="7" t="n">
        <f aca="false">MA!N115+PI!N115+CE!N115+RN!N115+PB!N115+PE!N115+AL!N115+SE!N115+BA!N115</f>
        <v>1043880.40845644</v>
      </c>
      <c r="O115" s="7" t="n">
        <f aca="false">MA!O115+PI!O115+CE!O115+RN!O115+PB!O115+PE!O115+AL!O115+SE!O115+BA!O115</f>
        <v>1040627.93040836</v>
      </c>
      <c r="P115" s="7" t="n">
        <f aca="false">MA!P115+PI!P115+CE!P115+RN!P115+PB!P115+PE!P115+AL!P115+SE!P115+BA!P115</f>
        <v>1036711.67007936</v>
      </c>
      <c r="Q115" s="7" t="n">
        <f aca="false">MA!Q115+PI!Q115+CE!Q115+RN!Q115+PB!Q115+PE!Q115+AL!Q115+SE!Q115+BA!Q115</f>
        <v>1032147.26267878</v>
      </c>
      <c r="R115" s="7" t="n">
        <f aca="false">MA!R115+PI!R115+CE!R115+RN!R115+PB!R115+PE!R115+AL!R115+SE!R115+BA!R115</f>
        <v>1026640.37279177</v>
      </c>
      <c r="S115" s="7" t="n">
        <f aca="false">MA!S115+PI!S115+CE!S115+RN!S115+PB!S115+PE!S115+AL!S115+SE!S115+BA!S115</f>
        <v>1020610.04637957</v>
      </c>
      <c r="T115" s="7" t="n">
        <f aca="false">MA!T115+PI!T115+CE!T115+RN!T115+PB!T115+PE!T115+AL!T115+SE!T115+BA!T115</f>
        <v>1014078.57163393</v>
      </c>
      <c r="U115" s="7" t="n">
        <f aca="false">MA!U115+PI!U115+CE!U115+RN!U115+PB!U115+PE!U115+AL!U115+SE!U115+BA!U115</f>
        <v>1007064.45278039</v>
      </c>
      <c r="V115" s="7" t="n">
        <f aca="false">MA!V115+PI!V115+CE!V115+RN!V115+PB!V115+PE!V115+AL!V115+SE!V115+BA!V115</f>
        <v>999590.249839976</v>
      </c>
    </row>
    <row r="116" customFormat="false" ht="12.75" hidden="false" customHeight="false" outlineLevel="0" collapsed="false">
      <c r="A116" s="7" t="n">
        <v>1</v>
      </c>
      <c r="B116" s="7" t="n">
        <f aca="false">MA!B116+PI!B116+CE!B116+RN!B116+PB!B116+PE!B116+AL!B116+SE!B116+BA!B116</f>
        <v>982161.615624499</v>
      </c>
      <c r="C116" s="7" t="n">
        <f aca="false">MA!C116+PI!C116+CE!C116+RN!C116+PB!C116+PE!C116+AL!C116+SE!C116+BA!C116</f>
        <v>991866.520583007</v>
      </c>
      <c r="D116" s="7" t="n">
        <f aca="false">MA!D116+PI!D116+CE!D116+RN!D116+PB!D116+PE!D116+AL!D116+SE!D116+BA!D116</f>
        <v>1020295.31001183</v>
      </c>
      <c r="E116" s="7" t="n">
        <f aca="false">MA!E116+PI!E116+CE!E116+RN!E116+PB!E116+PE!E116+AL!E116+SE!E116+BA!E116</f>
        <v>1034686.24434832</v>
      </c>
      <c r="F116" s="7" t="n">
        <f aca="false">MA!F116+PI!F116+CE!F116+RN!F116+PB!F116+PE!F116+AL!F116+SE!F116+BA!F116</f>
        <v>1046053.91468841</v>
      </c>
      <c r="G116" s="7" t="n">
        <f aca="false">MA!G116+PI!G116+CE!G116+RN!G116+PB!G116+PE!G116+AL!G116+SE!G116+BA!G116</f>
        <v>1056066.78968665</v>
      </c>
      <c r="H116" s="7" t="n">
        <f aca="false">MA!H116+PI!H116+CE!H116+RN!H116+PB!H116+PE!H116+AL!H116+SE!H116+BA!H116</f>
        <v>1072699.51565733</v>
      </c>
      <c r="I116" s="7" t="n">
        <f aca="false">MA!I116+PI!I116+CE!I116+RN!I116+PB!I116+PE!I116+AL!I116+SE!I116+BA!I116</f>
        <v>1063822.6792359</v>
      </c>
      <c r="J116" s="7" t="n">
        <f aca="false">MA!J116+PI!J116+CE!J116+RN!J116+PB!J116+PE!J116+AL!J116+SE!J116+BA!J116</f>
        <v>1054441.39895181</v>
      </c>
      <c r="K116" s="7" t="n">
        <f aca="false">MA!K116+PI!K116+CE!K116+RN!K116+PB!K116+PE!K116+AL!K116+SE!K116+BA!K116</f>
        <v>1044560.52856172</v>
      </c>
      <c r="L116" s="7" t="n">
        <f aca="false">MA!L116+PI!L116+CE!L116+RN!L116+PB!L116+PE!L116+AL!L116+SE!L116+BA!L116</f>
        <v>1034194.81585517</v>
      </c>
      <c r="M116" s="7" t="n">
        <f aca="false">MA!M116+PI!M116+CE!M116+RN!M116+PB!M116+PE!M116+AL!M116+SE!M116+BA!M116</f>
        <v>1031117.75768002</v>
      </c>
      <c r="N116" s="7" t="n">
        <f aca="false">MA!N116+PI!N116+CE!N116+RN!N116+PB!N116+PE!N116+AL!N116+SE!N116+BA!N116</f>
        <v>1027383.20115016</v>
      </c>
      <c r="O116" s="7" t="n">
        <f aca="false">MA!O116+PI!O116+CE!O116+RN!O116+PB!O116+PE!O116+AL!O116+SE!O116+BA!O116</f>
        <v>1023017.54260542</v>
      </c>
      <c r="P116" s="7" t="n">
        <f aca="false">MA!P116+PI!P116+CE!P116+RN!P116+PB!P116+PE!P116+AL!P116+SE!P116+BA!P116</f>
        <v>1018046.42728559</v>
      </c>
      <c r="Q116" s="7" t="n">
        <f aca="false">MA!Q116+PI!Q116+CE!Q116+RN!Q116+PB!Q116+PE!Q116+AL!Q116+SE!Q116+BA!Q116</f>
        <v>1012486.83991372</v>
      </c>
      <c r="R116" s="7" t="n">
        <f aca="false">MA!R116+PI!R116+CE!R116+RN!R116+PB!R116+PE!R116+AL!R116+SE!R116+BA!R116</f>
        <v>1008996.07107254</v>
      </c>
      <c r="S116" s="7" t="n">
        <f aca="false">MA!S116+PI!S116+CE!S116+RN!S116+PB!S116+PE!S116+AL!S116+SE!S116+BA!S116</f>
        <v>1004967.2471624</v>
      </c>
      <c r="T116" s="7" t="n">
        <f aca="false">MA!T116+PI!T116+CE!T116+RN!T116+PB!T116+PE!T116+AL!T116+SE!T116+BA!T116</f>
        <v>1000419.45986066</v>
      </c>
      <c r="U116" s="7" t="n">
        <f aca="false">MA!U116+PI!U116+CE!U116+RN!U116+PB!U116+PE!U116+AL!U116+SE!U116+BA!U116</f>
        <v>995368.237071522</v>
      </c>
      <c r="V116" s="7" t="n">
        <f aca="false">MA!V116+PI!V116+CE!V116+RN!V116+PB!V116+PE!V116+AL!V116+SE!V116+BA!V116</f>
        <v>989833.266661622</v>
      </c>
    </row>
    <row r="117" customFormat="false" ht="12.75" hidden="false" customHeight="false" outlineLevel="0" collapsed="false">
      <c r="A117" s="7" t="n">
        <v>2</v>
      </c>
      <c r="B117" s="7" t="n">
        <f aca="false">MA!B117+PI!B117+CE!B117+RN!B117+PB!B117+PE!B117+AL!B117+SE!B117+BA!B117</f>
        <v>1006290.48476954</v>
      </c>
      <c r="C117" s="7" t="n">
        <f aca="false">MA!C117+PI!C117+CE!C117+RN!C117+PB!C117+PE!C117+AL!C117+SE!C117+BA!C117</f>
        <v>974531.642613593</v>
      </c>
      <c r="D117" s="7" t="n">
        <f aca="false">MA!D117+PI!D117+CE!D117+RN!D117+PB!D117+PE!D117+AL!D117+SE!D117+BA!D117</f>
        <v>983637.649098513</v>
      </c>
      <c r="E117" s="7" t="n">
        <f aca="false">MA!E117+PI!E117+CE!E117+RN!E117+PB!E117+PE!E117+AL!E117+SE!E117+BA!E117</f>
        <v>1030374.22813761</v>
      </c>
      <c r="F117" s="7" t="n">
        <f aca="false">MA!F117+PI!F117+CE!F117+RN!F117+PB!F117+PE!F117+AL!F117+SE!F117+BA!F117</f>
        <v>1032032.16537515</v>
      </c>
      <c r="G117" s="7" t="n">
        <f aca="false">MA!G117+PI!G117+CE!G117+RN!G117+PB!G117+PE!G117+AL!G117+SE!G117+BA!G117</f>
        <v>1032359.92297613</v>
      </c>
      <c r="H117" s="7" t="n">
        <f aca="false">MA!H117+PI!H117+CE!H117+RN!H117+PB!H117+PE!H117+AL!H117+SE!H117+BA!H117</f>
        <v>1049104.18115513</v>
      </c>
      <c r="I117" s="7" t="n">
        <f aca="false">MA!I117+PI!I117+CE!I117+RN!I117+PB!I117+PE!I117+AL!I117+SE!I117+BA!I117</f>
        <v>1038404.2273415</v>
      </c>
      <c r="J117" s="7" t="n">
        <f aca="false">MA!J117+PI!J117+CE!J117+RN!J117+PB!J117+PE!J117+AL!J117+SE!J117+BA!J117</f>
        <v>1027174.99367805</v>
      </c>
      <c r="K117" s="7" t="n">
        <f aca="false">MA!K117+PI!K117+CE!K117+RN!K117+PB!K117+PE!K117+AL!K117+SE!K117+BA!K117</f>
        <v>1015425.26196896</v>
      </c>
      <c r="L117" s="7" t="n">
        <f aca="false">MA!L117+PI!L117+CE!L117+RN!L117+PB!L117+PE!L117+AL!L117+SE!L117+BA!L117</f>
        <v>1003173.62347929</v>
      </c>
      <c r="M117" s="7" t="n">
        <f aca="false">MA!M117+PI!M117+CE!M117+RN!M117+PB!M117+PE!M117+AL!M117+SE!M117+BA!M117</f>
        <v>999050.688566977</v>
      </c>
      <c r="N117" s="7" t="n">
        <f aca="false">MA!N117+PI!N117+CE!N117+RN!N117+PB!N117+PE!N117+AL!N117+SE!N117+BA!N117</f>
        <v>994324.320610691</v>
      </c>
      <c r="O117" s="7" t="n">
        <f aca="false">MA!O117+PI!O117+CE!O117+RN!O117+PB!O117+PE!O117+AL!O117+SE!O117+BA!O117</f>
        <v>989021.935434814</v>
      </c>
      <c r="P117" s="7" t="n">
        <f aca="false">MA!P117+PI!P117+CE!P117+RN!P117+PB!P117+PE!P117+AL!P117+SE!P117+BA!P117</f>
        <v>983170.031953103</v>
      </c>
      <c r="Q117" s="7" t="n">
        <f aca="false">MA!Q117+PI!Q117+CE!Q117+RN!Q117+PB!Q117+PE!Q117+AL!Q117+SE!Q117+BA!Q117</f>
        <v>976786.565612065</v>
      </c>
      <c r="R117" s="7" t="n">
        <f aca="false">MA!R117+PI!R117+CE!R117+RN!R117+PB!R117+PE!R117+AL!R117+SE!R117+BA!R117</f>
        <v>974643.086195043</v>
      </c>
      <c r="S117" s="7" t="n">
        <f aca="false">MA!S117+PI!S117+CE!S117+RN!S117+PB!S117+PE!S117+AL!S117+SE!S117+BA!S117</f>
        <v>971965.246154996</v>
      </c>
      <c r="T117" s="7" t="n">
        <f aca="false">MA!T117+PI!T117+CE!T117+RN!T117+PB!T117+PE!T117+AL!T117+SE!T117+BA!T117</f>
        <v>968769.695832139</v>
      </c>
      <c r="U117" s="7" t="n">
        <f aca="false">MA!U117+PI!U117+CE!U117+RN!U117+PB!U117+PE!U117+AL!U117+SE!U117+BA!U117</f>
        <v>965069.737487693</v>
      </c>
      <c r="V117" s="7" t="n">
        <f aca="false">MA!V117+PI!V117+CE!V117+RN!V117+PB!V117+PE!V117+AL!V117+SE!V117+BA!V117</f>
        <v>960882.802992066</v>
      </c>
    </row>
    <row r="118" customFormat="false" ht="12.75" hidden="false" customHeight="false" outlineLevel="0" collapsed="false">
      <c r="A118" s="7" t="n">
        <v>3</v>
      </c>
      <c r="B118" s="7" t="n">
        <f aca="false">MA!B118+PI!B118+CE!B118+RN!B118+PB!B118+PE!B118+AL!B118+SE!B118+BA!B118</f>
        <v>1042305.11781228</v>
      </c>
      <c r="C118" s="7" t="n">
        <f aca="false">MA!C118+PI!C118+CE!C118+RN!C118+PB!C118+PE!C118+AL!C118+SE!C118+BA!C118</f>
        <v>998423.917397262</v>
      </c>
      <c r="D118" s="7" t="n">
        <f aca="false">MA!D118+PI!D118+CE!D118+RN!D118+PB!D118+PE!D118+AL!D118+SE!D118+BA!D118</f>
        <v>966420.408125641</v>
      </c>
      <c r="E118" s="7" t="n">
        <f aca="false">MA!E118+PI!E118+CE!E118+RN!E118+PB!E118+PE!E118+AL!E118+SE!E118+BA!E118</f>
        <v>974948.740143246</v>
      </c>
      <c r="F118" s="7" t="n">
        <f aca="false">MA!F118+PI!F118+CE!F118+RN!F118+PB!F118+PE!F118+AL!F118+SE!F118+BA!F118</f>
        <v>1020415.37817917</v>
      </c>
      <c r="G118" s="7" t="n">
        <f aca="false">MA!G118+PI!G118+CE!G118+RN!G118+PB!G118+PE!G118+AL!G118+SE!G118+BA!G118</f>
        <v>1008597.37746374</v>
      </c>
      <c r="H118" s="7" t="n">
        <f aca="false">MA!H118+PI!H118+CE!H118+RN!H118+PB!H118+PE!H118+AL!H118+SE!H118+BA!H118</f>
        <v>1025561.73607535</v>
      </c>
      <c r="I118" s="7" t="n">
        <f aca="false">MA!I118+PI!I118+CE!I118+RN!I118+PB!I118+PE!I118+AL!I118+SE!I118+BA!I118</f>
        <v>1014357.6105937</v>
      </c>
      <c r="J118" s="7" t="n">
        <f aca="false">MA!J118+PI!J118+CE!J118+RN!J118+PB!J118+PE!J118+AL!J118+SE!J118+BA!J118</f>
        <v>1002611.17886506</v>
      </c>
      <c r="K118" s="7" t="n">
        <f aca="false">MA!K118+PI!K118+CE!K118+RN!K118+PB!K118+PE!K118+AL!K118+SE!K118+BA!K118</f>
        <v>990332.648165345</v>
      </c>
      <c r="L118" s="7" t="n">
        <f aca="false">MA!L118+PI!L118+CE!L118+RN!L118+PB!L118+PE!L118+AL!L118+SE!L118+BA!L118</f>
        <v>977541.910535551</v>
      </c>
      <c r="M118" s="7" t="n">
        <f aca="false">MA!M118+PI!M118+CE!M118+RN!M118+PB!M118+PE!M118+AL!M118+SE!M118+BA!M118</f>
        <v>972542.288020062</v>
      </c>
      <c r="N118" s="7" t="n">
        <f aca="false">MA!N118+PI!N118+CE!N118+RN!N118+PB!N118+PE!N118+AL!N118+SE!N118+BA!N118</f>
        <v>966977.386476951</v>
      </c>
      <c r="O118" s="7" t="n">
        <f aca="false">MA!O118+PI!O118+CE!O118+RN!O118+PB!O118+PE!O118+AL!O118+SE!O118+BA!O118</f>
        <v>960875.527125471</v>
      </c>
      <c r="P118" s="7" t="n">
        <f aca="false">MA!P118+PI!P118+CE!P118+RN!P118+PB!P118+PE!P118+AL!P118+SE!P118+BA!P118</f>
        <v>954263.992941935</v>
      </c>
      <c r="Q118" s="7" t="n">
        <f aca="false">MA!Q118+PI!Q118+CE!Q118+RN!Q118+PB!Q118+PE!Q118+AL!Q118+SE!Q118+BA!Q118</f>
        <v>947161.638315219</v>
      </c>
      <c r="R118" s="7" t="n">
        <f aca="false">MA!R118+PI!R118+CE!R118+RN!R118+PB!R118+PE!R118+AL!R118+SE!R118+BA!R118</f>
        <v>945711.316097844</v>
      </c>
      <c r="S118" s="7" t="n">
        <f aca="false">MA!S118+PI!S118+CE!S118+RN!S118+PB!S118+PE!S118+AL!S118+SE!S118+BA!S118</f>
        <v>943735.567673179</v>
      </c>
      <c r="T118" s="7" t="n">
        <f aca="false">MA!T118+PI!T118+CE!T118+RN!T118+PB!T118+PE!T118+AL!T118+SE!T118+BA!T118</f>
        <v>941249.637983571</v>
      </c>
      <c r="U118" s="7" t="n">
        <f aca="false">MA!U118+PI!U118+CE!U118+RN!U118+PB!U118+PE!U118+AL!U118+SE!U118+BA!U118</f>
        <v>938265.569618797</v>
      </c>
      <c r="V118" s="7" t="n">
        <f aca="false">MA!V118+PI!V118+CE!V118+RN!V118+PB!V118+PE!V118+AL!V118+SE!V118+BA!V118</f>
        <v>934799.467340691</v>
      </c>
    </row>
    <row r="119" customFormat="false" ht="12.75" hidden="false" customHeight="false" outlineLevel="0" collapsed="false">
      <c r="A119" s="7" t="n">
        <v>4</v>
      </c>
      <c r="B119" s="7" t="n">
        <f aca="false">MA!B119+PI!B119+CE!B119+RN!B119+PB!B119+PE!B119+AL!B119+SE!B119+BA!B119</f>
        <v>1061489.87446428</v>
      </c>
      <c r="C119" s="7" t="n">
        <f aca="false">MA!C119+PI!C119+CE!C119+RN!C119+PB!C119+PE!C119+AL!C119+SE!C119+BA!C119</f>
        <v>1034167.05660854</v>
      </c>
      <c r="D119" s="7" t="n">
        <f aca="false">MA!D119+PI!D119+CE!D119+RN!D119+PB!D119+PE!D119+AL!D119+SE!D119+BA!D119</f>
        <v>990132.741541521</v>
      </c>
      <c r="E119" s="7" t="n">
        <f aca="false">MA!E119+PI!E119+CE!E119+RN!E119+PB!E119+PE!E119+AL!E119+SE!E119+BA!E119</f>
        <v>957937.105724149</v>
      </c>
      <c r="F119" s="7" t="n">
        <f aca="false">MA!F119+PI!F119+CE!F119+RN!F119+PB!F119+PE!F119+AL!F119+SE!F119+BA!F119</f>
        <v>966753.918756311</v>
      </c>
      <c r="G119" s="7" t="n">
        <f aca="false">MA!G119+PI!G119+CE!G119+RN!G119+PB!G119+PE!G119+AL!G119+SE!G119+BA!G119</f>
        <v>984802.304581832</v>
      </c>
      <c r="H119" s="7" t="n">
        <f aca="false">MA!H119+PI!H119+CE!H119+RN!H119+PB!H119+PE!H119+AL!H119+SE!H119+BA!H119</f>
        <v>1002017.17666635</v>
      </c>
      <c r="I119" s="7" t="n">
        <f aca="false">MA!I119+PI!I119+CE!I119+RN!I119+PB!I119+PE!I119+AL!I119+SE!I119+BA!I119</f>
        <v>991348.512586752</v>
      </c>
      <c r="J119" s="7" t="n">
        <f aca="false">MA!J119+PI!J119+CE!J119+RN!J119+PB!J119+PE!J119+AL!J119+SE!J119+BA!J119</f>
        <v>980133.737379922</v>
      </c>
      <c r="K119" s="7" t="n">
        <f aca="false">MA!K119+PI!K119+CE!K119+RN!K119+PB!K119+PE!K119+AL!K119+SE!K119+BA!K119</f>
        <v>968382.512775336</v>
      </c>
      <c r="L119" s="7" t="n">
        <f aca="false">MA!L119+PI!L119+CE!L119+RN!L119+PB!L119+PE!L119+AL!L119+SE!L119+BA!L119</f>
        <v>956114.028502042</v>
      </c>
      <c r="M119" s="7" t="n">
        <f aca="false">MA!M119+PI!M119+CE!M119+RN!M119+PB!M119+PE!M119+AL!M119+SE!M119+BA!M119</f>
        <v>950400.372799325</v>
      </c>
      <c r="N119" s="7" t="n">
        <f aca="false">MA!N119+PI!N119+CE!N119+RN!N119+PB!N119+PE!N119+AL!N119+SE!N119+BA!N119</f>
        <v>944147.334847066</v>
      </c>
      <c r="O119" s="7" t="n">
        <f aca="false">MA!O119+PI!O119+CE!O119+RN!O119+PB!O119+PE!O119+AL!O119+SE!O119+BA!O119</f>
        <v>937383.99195336</v>
      </c>
      <c r="P119" s="7" t="n">
        <f aca="false">MA!P119+PI!P119+CE!P119+RN!P119+PB!P119+PE!P119+AL!P119+SE!P119+BA!P119</f>
        <v>930138.298586747</v>
      </c>
      <c r="Q119" s="7" t="n">
        <f aca="false">MA!Q119+PI!Q119+CE!Q119+RN!Q119+PB!Q119+PE!Q119+AL!Q119+SE!Q119+BA!Q119</f>
        <v>922429.89448397</v>
      </c>
      <c r="R119" s="7" t="n">
        <f aca="false">MA!R119+PI!R119+CE!R119+RN!R119+PB!R119+PE!R119+AL!R119+SE!R119+BA!R119</f>
        <v>921160.622575109</v>
      </c>
      <c r="S119" s="7" t="n">
        <f aca="false">MA!S119+PI!S119+CE!S119+RN!S119+PB!S119+PE!S119+AL!S119+SE!S119+BA!S119</f>
        <v>919378.763166463</v>
      </c>
      <c r="T119" s="7" t="n">
        <f aca="false">MA!T119+PI!T119+CE!T119+RN!T119+PB!T119+PE!T119+AL!T119+SE!T119+BA!T119</f>
        <v>917098.969155072</v>
      </c>
      <c r="U119" s="7" t="n">
        <f aca="false">MA!U119+PI!U119+CE!U119+RN!U119+PB!U119+PE!U119+AL!U119+SE!U119+BA!U119</f>
        <v>914332.7818041</v>
      </c>
      <c r="V119" s="7" t="n">
        <f aca="false">MA!V119+PI!V119+CE!V119+RN!V119+PB!V119+PE!V119+AL!V119+SE!V119+BA!V119</f>
        <v>911095.709042888</v>
      </c>
    </row>
    <row r="120" customFormat="false" ht="12.75" hidden="false" customHeight="false" outlineLevel="0" collapsed="false">
      <c r="A120" s="7" t="n">
        <v>5</v>
      </c>
      <c r="B120" s="7" t="n">
        <f aca="false">MA!B120+PI!B120+CE!B120+RN!B120+PB!B120+PE!B120+AL!B120+SE!B120+BA!B120</f>
        <v>1058223.72943049</v>
      </c>
      <c r="C120" s="7" t="n">
        <f aca="false">MA!C120+PI!C120+CE!C120+RN!C120+PB!C120+PE!C120+AL!C120+SE!C120+BA!C120</f>
        <v>1053203.62727789</v>
      </c>
      <c r="D120" s="7" t="n">
        <f aca="false">MA!D120+PI!D120+CE!D120+RN!D120+PB!D120+PE!D120+AL!D120+SE!D120+BA!D120</f>
        <v>1025506.27054967</v>
      </c>
      <c r="E120" s="7" t="n">
        <f aca="false">MA!E120+PI!E120+CE!E120+RN!E120+PB!E120+PE!E120+AL!E120+SE!E120+BA!E120</f>
        <v>981105.09764187</v>
      </c>
      <c r="F120" s="7" t="n">
        <f aca="false">MA!F120+PI!F120+CE!F120+RN!F120+PB!F120+PE!F120+AL!F120+SE!F120+BA!F120</f>
        <v>949126.659800479</v>
      </c>
      <c r="G120" s="7" t="n">
        <f aca="false">MA!G120+PI!G120+CE!G120+RN!G120+PB!G120+PE!G120+AL!G120+SE!G120+BA!G120</f>
        <v>959051.603786949</v>
      </c>
      <c r="H120" s="7" t="n">
        <f aca="false">MA!H120+PI!H120+CE!H120+RN!H120+PB!H120+PE!H120+AL!H120+SE!H120+BA!H120</f>
        <v>977632.053867225</v>
      </c>
      <c r="I120" s="7" t="n">
        <f aca="false">MA!I120+PI!I120+CE!I120+RN!I120+PB!I120+PE!I120+AL!I120+SE!I120+BA!I120</f>
        <v>968298.299816931</v>
      </c>
      <c r="J120" s="7" t="n">
        <f aca="false">MA!J120+PI!J120+CE!J120+RN!J120+PB!J120+PE!J120+AL!J120+SE!J120+BA!J120</f>
        <v>958422.219602739</v>
      </c>
      <c r="K120" s="7" t="n">
        <f aca="false">MA!K120+PI!K120+CE!K120+RN!K120+PB!K120+PE!K120+AL!K120+SE!K120+BA!K120</f>
        <v>948011.419417812</v>
      </c>
      <c r="L120" s="7" t="n">
        <f aca="false">MA!L120+PI!L120+CE!L120+RN!L120+PB!L120+PE!L120+AL!L120+SE!L120+BA!L120</f>
        <v>937082.844661273</v>
      </c>
      <c r="M120" s="7" t="n">
        <f aca="false">MA!M120+PI!M120+CE!M120+RN!M120+PB!M120+PE!M120+AL!M120+SE!M120+BA!M120</f>
        <v>930829.62800522</v>
      </c>
      <c r="N120" s="7" t="n">
        <f aca="false">MA!N120+PI!N120+CE!N120+RN!N120+PB!N120+PE!N120+AL!N120+SE!N120+BA!N120</f>
        <v>924054.037471838</v>
      </c>
      <c r="O120" s="7" t="n">
        <f aca="false">MA!O120+PI!O120+CE!O120+RN!O120+PB!O120+PE!O120+AL!O120+SE!O120+BA!O120</f>
        <v>916785.685552329</v>
      </c>
      <c r="P120" s="7" t="n">
        <f aca="false">MA!P120+PI!P120+CE!P120+RN!P120+PB!P120+PE!P120+AL!P120+SE!P120+BA!P120</f>
        <v>909053.009425783</v>
      </c>
      <c r="Q120" s="7" t="n">
        <f aca="false">MA!Q120+PI!Q120+CE!Q120+RN!Q120+PB!Q120+PE!Q120+AL!Q120+SE!Q120+BA!Q120</f>
        <v>900876.252005328</v>
      </c>
      <c r="R120" s="7" t="n">
        <f aca="false">MA!R120+PI!R120+CE!R120+RN!R120+PB!R120+PE!R120+AL!R120+SE!R120+BA!R120</f>
        <v>899401.287227022</v>
      </c>
      <c r="S120" s="7" t="n">
        <f aca="false">MA!S120+PI!S120+CE!S120+RN!S120+PB!S120+PE!S120+AL!S120+SE!S120+BA!S120</f>
        <v>897429.743250566</v>
      </c>
      <c r="T120" s="7" t="n">
        <f aca="false">MA!T120+PI!T120+CE!T120+RN!T120+PB!T120+PE!T120+AL!T120+SE!T120+BA!T120</f>
        <v>894976.288939973</v>
      </c>
      <c r="U120" s="7" t="n">
        <f aca="false">MA!U120+PI!U120+CE!U120+RN!U120+PB!U120+PE!U120+AL!U120+SE!U120+BA!U120</f>
        <v>892052.531945327</v>
      </c>
      <c r="V120" s="7" t="n">
        <f aca="false">MA!V120+PI!V120+CE!V120+RN!V120+PB!V120+PE!V120+AL!V120+SE!V120+BA!V120</f>
        <v>888673.927949431</v>
      </c>
    </row>
    <row r="121" customFormat="false" ht="12.75" hidden="false" customHeight="false" outlineLevel="0" collapsed="false">
      <c r="A121" s="7" t="n">
        <v>6</v>
      </c>
      <c r="B121" s="7" t="n">
        <f aca="false">MA!B121+PI!B121+CE!B121+RN!B121+PB!B121+PE!B121+AL!B121+SE!B121+BA!B121</f>
        <v>1039782.86916058</v>
      </c>
      <c r="C121" s="7" t="n">
        <f aca="false">MA!C121+PI!C121+CE!C121+RN!C121+PB!C121+PE!C121+AL!C121+SE!C121+BA!C121</f>
        <v>1057989.59233417</v>
      </c>
      <c r="D121" s="7" t="n">
        <f aca="false">MA!D121+PI!D121+CE!D121+RN!D121+PB!D121+PE!D121+AL!D121+SE!D121+BA!D121</f>
        <v>1044385.58244299</v>
      </c>
      <c r="E121" s="7" t="n">
        <f aca="false">MA!E121+PI!E121+CE!E121+RN!E121+PB!E121+PE!E121+AL!E121+SE!E121+BA!E121</f>
        <v>1016235.51107748</v>
      </c>
      <c r="F121" s="7" t="n">
        <f aca="false">MA!F121+PI!F121+CE!F121+RN!F121+PB!F121+PE!F121+AL!F121+SE!F121+BA!F121</f>
        <v>972282.533630159</v>
      </c>
      <c r="G121" s="7" t="n">
        <f aca="false">MA!G121+PI!G121+CE!G121+RN!G121+PB!G121+PE!G121+AL!G121+SE!G121+BA!G121</f>
        <v>942325.681283783</v>
      </c>
      <c r="H121" s="7" t="n">
        <f aca="false">MA!H121+PI!H121+CE!H121+RN!H121+PB!H121+PE!H121+AL!H121+SE!H121+BA!H121</f>
        <v>957108.232739776</v>
      </c>
      <c r="I121" s="7" t="n">
        <f aca="false">MA!I121+PI!I121+CE!I121+RN!I121+PB!I121+PE!I121+AL!I121+SE!I121+BA!I121</f>
        <v>949643.65829031</v>
      </c>
      <c r="J121" s="7" t="n">
        <f aca="false">MA!J121+PI!J121+CE!J121+RN!J121+PB!J121+PE!J121+AL!J121+SE!J121+BA!J121</f>
        <v>941643.800833459</v>
      </c>
      <c r="K121" s="7" t="n">
        <f aca="false">MA!K121+PI!K121+CE!K121+RN!K121+PB!K121+PE!K121+AL!K121+SE!K121+BA!K121</f>
        <v>933113.156127435</v>
      </c>
      <c r="L121" s="7" t="n">
        <f aca="false">MA!L121+PI!L121+CE!L121+RN!L121+PB!L121+PE!L121+AL!L121+SE!L121+BA!L121</f>
        <v>924065.386459585</v>
      </c>
      <c r="M121" s="7" t="n">
        <f aca="false">MA!M121+PI!M121+CE!M121+RN!M121+PB!M121+PE!M121+AL!M121+SE!M121+BA!M121</f>
        <v>917414.364501847</v>
      </c>
      <c r="N121" s="7" t="n">
        <f aca="false">MA!N121+PI!N121+CE!N121+RN!N121+PB!N121+PE!N121+AL!N121+SE!N121+BA!N121</f>
        <v>910249.312096851</v>
      </c>
      <c r="O121" s="7" t="n">
        <f aca="false">MA!O121+PI!O121+CE!O121+RN!O121+PB!O121+PE!O121+AL!O121+SE!O121+BA!O121</f>
        <v>902600.264423634</v>
      </c>
      <c r="P121" s="7" t="n">
        <f aca="false">MA!P121+PI!P121+CE!P121+RN!P121+PB!P121+PE!P121+AL!P121+SE!P121+BA!P121</f>
        <v>894496.050663921</v>
      </c>
      <c r="Q121" s="7" t="n">
        <f aca="false">MA!Q121+PI!Q121+CE!Q121+RN!Q121+PB!Q121+PE!Q121+AL!Q121+SE!Q121+BA!Q121</f>
        <v>885957.396920377</v>
      </c>
      <c r="R121" s="7" t="n">
        <f aca="false">MA!R121+PI!R121+CE!R121+RN!R121+PB!R121+PE!R121+AL!R121+SE!R121+BA!R121</f>
        <v>883991.468885388</v>
      </c>
      <c r="S121" s="7" t="n">
        <f aca="false">MA!S121+PI!S121+CE!S121+RN!S121+PB!S121+PE!S121+AL!S121+SE!S121+BA!S121</f>
        <v>881544.743928486</v>
      </c>
      <c r="T121" s="7" t="n">
        <f aca="false">MA!T121+PI!T121+CE!T121+RN!T121+PB!T121+PE!T121+AL!T121+SE!T121+BA!T121</f>
        <v>878632.412467889</v>
      </c>
      <c r="U121" s="7" t="n">
        <f aca="false">MA!U121+PI!U121+CE!U121+RN!U121+PB!U121+PE!U121+AL!U121+SE!U121+BA!U121</f>
        <v>875266.611407825</v>
      </c>
      <c r="V121" s="7" t="n">
        <f aca="false">MA!V121+PI!V121+CE!V121+RN!V121+PB!V121+PE!V121+AL!V121+SE!V121+BA!V121</f>
        <v>871463.209131053</v>
      </c>
    </row>
    <row r="122" customFormat="false" ht="12.75" hidden="false" customHeight="false" outlineLevel="0" collapsed="false">
      <c r="A122" s="7" t="n">
        <v>7</v>
      </c>
      <c r="B122" s="7" t="n">
        <f aca="false">MA!B122+PI!B122+CE!B122+RN!B122+PB!B122+PE!B122+AL!B122+SE!B122+BA!B122</f>
        <v>1022307.6540595</v>
      </c>
      <c r="C122" s="7" t="n">
        <f aca="false">MA!C122+PI!C122+CE!C122+RN!C122+PB!C122+PE!C122+AL!C122+SE!C122+BA!C122</f>
        <v>1039535.69184296</v>
      </c>
      <c r="D122" s="7" t="n">
        <f aca="false">MA!D122+PI!D122+CE!D122+RN!D122+PB!D122+PE!D122+AL!D122+SE!D122+BA!D122</f>
        <v>1057041.60190707</v>
      </c>
      <c r="E122" s="7" t="n">
        <f aca="false">MA!E122+PI!E122+CE!E122+RN!E122+PB!E122+PE!E122+AL!E122+SE!E122+BA!E122</f>
        <v>1034954.44692479</v>
      </c>
      <c r="F122" s="7" t="n">
        <f aca="false">MA!F122+PI!F122+CE!F122+RN!F122+PB!F122+PE!F122+AL!F122+SE!F122+BA!F122</f>
        <v>1007099.91803283</v>
      </c>
      <c r="G122" s="7" t="n">
        <f aca="false">MA!G122+PI!G122+CE!G122+RN!G122+PB!G122+PE!G122+AL!G122+SE!G122+BA!G122</f>
        <v>965283.051881138</v>
      </c>
      <c r="H122" s="7" t="n">
        <f aca="false">MA!H122+PI!H122+CE!H122+RN!H122+PB!H122+PE!H122+AL!H122+SE!H122+BA!H122</f>
        <v>940451.442866303</v>
      </c>
      <c r="I122" s="7" t="n">
        <f aca="false">MA!I122+PI!I122+CE!I122+RN!I122+PB!I122+PE!I122+AL!I122+SE!I122+BA!I122</f>
        <v>935245.268344773</v>
      </c>
      <c r="J122" s="7" t="n">
        <f aca="false">MA!J122+PI!J122+CE!J122+RN!J122+PB!J122+PE!J122+AL!J122+SE!J122+BA!J122</f>
        <v>929511.557428728</v>
      </c>
      <c r="K122" s="7" t="n">
        <f aca="false">MA!K122+PI!K122+CE!K122+RN!K122+PB!K122+PE!K122+AL!K122+SE!K122+BA!K122</f>
        <v>923250.976322222</v>
      </c>
      <c r="L122" s="7" t="n">
        <f aca="false">MA!L122+PI!L122+CE!L122+RN!L122+PB!L122+PE!L122+AL!L122+SE!L122+BA!L122</f>
        <v>916473.203167183</v>
      </c>
      <c r="M122" s="7" t="n">
        <f aca="false">MA!M122+PI!M122+CE!M122+RN!M122+PB!M122+PE!M122+AL!M122+SE!M122+BA!M122</f>
        <v>909496.811360222</v>
      </c>
      <c r="N122" s="7" t="n">
        <f aca="false">MA!N122+PI!N122+CE!N122+RN!N122+PB!N122+PE!N122+AL!N122+SE!N122+BA!N122</f>
        <v>902009.086899445</v>
      </c>
      <c r="O122" s="7" t="n">
        <f aca="false">MA!O122+PI!O122+CE!O122+RN!O122+PB!O122+PE!O122+AL!O122+SE!O122+BA!O122</f>
        <v>894040.478033942</v>
      </c>
      <c r="P122" s="7" t="n">
        <f aca="false">MA!P122+PI!P122+CE!P122+RN!P122+PB!P122+PE!P122+AL!P122+SE!P122+BA!P122</f>
        <v>885620.206280847</v>
      </c>
      <c r="Q122" s="7" t="n">
        <f aca="false">MA!Q122+PI!Q122+CE!Q122+RN!Q122+PB!Q122+PE!Q122+AL!Q122+SE!Q122+BA!Q122</f>
        <v>876769.450467168</v>
      </c>
      <c r="R122" s="7" t="n">
        <f aca="false">MA!R122+PI!R122+CE!R122+RN!R122+PB!R122+PE!R122+AL!R122+SE!R122+BA!R122</f>
        <v>874072.284759667</v>
      </c>
      <c r="S122" s="7" t="n">
        <f aca="false">MA!S122+PI!S122+CE!S122+RN!S122+PB!S122+PE!S122+AL!S122+SE!S122+BA!S122</f>
        <v>870909.256465333</v>
      </c>
      <c r="T122" s="7" t="n">
        <f aca="false">MA!T122+PI!T122+CE!T122+RN!T122+PB!T122+PE!T122+AL!T122+SE!T122+BA!T122</f>
        <v>867296.519453848</v>
      </c>
      <c r="U122" s="7" t="n">
        <f aca="false">MA!U122+PI!U122+CE!U122+RN!U122+PB!U122+PE!U122+AL!U122+SE!U122+BA!U122</f>
        <v>863247.150171325</v>
      </c>
      <c r="V122" s="7" t="n">
        <f aca="false">MA!V122+PI!V122+CE!V122+RN!V122+PB!V122+PE!V122+AL!V122+SE!V122+BA!V122</f>
        <v>858777.84273374</v>
      </c>
    </row>
    <row r="123" customFormat="false" ht="12.75" hidden="false" customHeight="false" outlineLevel="0" collapsed="false">
      <c r="A123" s="7" t="n">
        <v>8</v>
      </c>
      <c r="B123" s="7" t="n">
        <f aca="false">MA!B123+PI!B123+CE!B123+RN!B123+PB!B123+PE!B123+AL!B123+SE!B123+BA!B123</f>
        <v>1017029.11312513</v>
      </c>
      <c r="C123" s="7" t="n">
        <f aca="false">MA!C123+PI!C123+CE!C123+RN!C123+PB!C123+PE!C123+AL!C123+SE!C123+BA!C123</f>
        <v>1022055.87842967</v>
      </c>
      <c r="D123" s="7" t="n">
        <f aca="false">MA!D123+PI!D123+CE!D123+RN!D123+PB!D123+PE!D123+AL!D123+SE!D123+BA!D123</f>
        <v>1038586.74865581</v>
      </c>
      <c r="E123" s="7" t="n">
        <f aca="false">MA!E123+PI!E123+CE!E123+RN!E123+PB!E123+PE!E123+AL!E123+SE!E123+BA!E123</f>
        <v>1055291.33478609</v>
      </c>
      <c r="F123" s="7" t="n">
        <f aca="false">MA!F123+PI!F123+CE!F123+RN!F123+PB!F123+PE!F123+AL!F123+SE!F123+BA!F123</f>
        <v>1025659.19788336</v>
      </c>
      <c r="G123" s="7" t="n">
        <f aca="false">MA!G123+PI!G123+CE!G123+RN!G123+PB!G123+PE!G123+AL!G123+SE!G123+BA!G123</f>
        <v>999847.953481519</v>
      </c>
      <c r="H123" s="7" t="n">
        <f aca="false">MA!H123+PI!H123+CE!H123+RN!H123+PB!H123+PE!H123+AL!H123+SE!H123+BA!H123</f>
        <v>963384.139970554</v>
      </c>
      <c r="I123" s="7" t="n">
        <f aca="false">MA!I123+PI!I123+CE!I123+RN!I123+PB!I123+PE!I123+AL!I123+SE!I123+BA!I123</f>
        <v>960584.720889335</v>
      </c>
      <c r="J123" s="7" t="n">
        <f aca="false">MA!J123+PI!J123+CE!J123+RN!J123+PB!J123+PE!J123+AL!J123+SE!J123+BA!J123</f>
        <v>957246.782489878</v>
      </c>
      <c r="K123" s="7" t="n">
        <f aca="false">MA!K123+PI!K123+CE!K123+RN!K123+PB!K123+PE!K123+AL!K123+SE!K123+BA!K123</f>
        <v>953366.462029379</v>
      </c>
      <c r="L123" s="7" t="n">
        <f aca="false">MA!L123+PI!L123+CE!L123+RN!L123+PB!L123+PE!L123+AL!L123+SE!L123+BA!L123</f>
        <v>948949.126215429</v>
      </c>
      <c r="M123" s="7" t="n">
        <f aca="false">MA!M123+PI!M123+CE!M123+RN!M123+PB!M123+PE!M123+AL!M123+SE!M123+BA!M123</f>
        <v>941586.821633213</v>
      </c>
      <c r="N123" s="7" t="n">
        <f aca="false">MA!N123+PI!N123+CE!N123+RN!N123+PB!N123+PE!N123+AL!N123+SE!N123+BA!N123</f>
        <v>933689.799274021</v>
      </c>
      <c r="O123" s="7" t="n">
        <f aca="false">MA!O123+PI!O123+CE!O123+RN!O123+PB!O123+PE!O123+AL!O123+SE!O123+BA!O123</f>
        <v>925289.836195991</v>
      </c>
      <c r="P123" s="7" t="n">
        <f aca="false">MA!P123+PI!P123+CE!P123+RN!P123+PB!P123+PE!P123+AL!P123+SE!P123+BA!P123</f>
        <v>916417.439089959</v>
      </c>
      <c r="Q123" s="7" t="n">
        <f aca="false">MA!Q123+PI!Q123+CE!Q123+RN!Q123+PB!Q123+PE!Q123+AL!Q123+SE!Q123+BA!Q123</f>
        <v>907094.788884152</v>
      </c>
      <c r="R123" s="7" t="n">
        <f aca="false">MA!R123+PI!R123+CE!R123+RN!R123+PB!R123+PE!R123+AL!R123+SE!R123+BA!R123</f>
        <v>903386.674751573</v>
      </c>
      <c r="S123" s="7" t="n">
        <f aca="false">MA!S123+PI!S123+CE!S123+RN!S123+PB!S123+PE!S123+AL!S123+SE!S123+BA!S123</f>
        <v>899208.785216542</v>
      </c>
      <c r="T123" s="7" t="n">
        <f aca="false">MA!T123+PI!T123+CE!T123+RN!T123+PB!T123+PE!T123+AL!T123+SE!T123+BA!T123</f>
        <v>894579.184225276</v>
      </c>
      <c r="U123" s="7" t="n">
        <f aca="false">MA!U123+PI!U123+CE!U123+RN!U123+PB!U123+PE!U123+AL!U123+SE!U123+BA!U123</f>
        <v>889512.676434409</v>
      </c>
      <c r="V123" s="7" t="n">
        <f aca="false">MA!V123+PI!V123+CE!V123+RN!V123+PB!V123+PE!V123+AL!V123+SE!V123+BA!V123</f>
        <v>884027.717606392</v>
      </c>
    </row>
    <row r="124" customFormat="false" ht="12.75" hidden="false" customHeight="false" outlineLevel="0" collapsed="false">
      <c r="A124" s="7" t="n">
        <v>9</v>
      </c>
      <c r="B124" s="7" t="n">
        <f aca="false">MA!B124+PI!B124+CE!B124+RN!B124+PB!B124+PE!B124+AL!B124+SE!B124+BA!B124</f>
        <v>1027940.93001558</v>
      </c>
      <c r="C124" s="7" t="n">
        <f aca="false">MA!C124+PI!C124+CE!C124+RN!C124+PB!C124+PE!C124+AL!C124+SE!C124+BA!C124</f>
        <v>1016783.2561808</v>
      </c>
      <c r="D124" s="7" t="n">
        <f aca="false">MA!D124+PI!D124+CE!D124+RN!D124+PB!D124+PE!D124+AL!D124+SE!D124+BA!D124</f>
        <v>1021115.48802474</v>
      </c>
      <c r="E124" s="7" t="n">
        <f aca="false">MA!E124+PI!E124+CE!E124+RN!E124+PB!E124+PE!E124+AL!E124+SE!E124+BA!E124</f>
        <v>1036849.65093408</v>
      </c>
      <c r="F124" s="7" t="n">
        <f aca="false">MA!F124+PI!F124+CE!F124+RN!F124+PB!F124+PE!F124+AL!F124+SE!F124+BA!F124</f>
        <v>1053490.36341545</v>
      </c>
      <c r="G124" s="7" t="n">
        <f aca="false">MA!G124+PI!G124+CE!G124+RN!G124+PB!G124+PE!G124+AL!G124+SE!G124+BA!G124</f>
        <v>1018288.21089223</v>
      </c>
      <c r="H124" s="7" t="n">
        <f aca="false">MA!H124+PI!H124+CE!H124+RN!H124+PB!H124+PE!H124+AL!H124+SE!H124+BA!H124</f>
        <v>997911.928375296</v>
      </c>
      <c r="I124" s="7" t="n">
        <f aca="false">MA!I124+PI!I124+CE!I124+RN!I124+PB!I124+PE!I124+AL!I124+SE!I124+BA!I124</f>
        <v>997826.029022722</v>
      </c>
      <c r="J124" s="7" t="n">
        <f aca="false">MA!J124+PI!J124+CE!J124+RN!J124+PB!J124+PE!J124+AL!J124+SE!J124+BA!J124</f>
        <v>997186.413270137</v>
      </c>
      <c r="K124" s="7" t="n">
        <f aca="false">MA!K124+PI!K124+CE!K124+RN!K124+PB!K124+PE!K124+AL!K124+SE!K124+BA!K124</f>
        <v>995984.02477216</v>
      </c>
      <c r="L124" s="7" t="n">
        <f aca="false">MA!L124+PI!L124+CE!L124+RN!L124+PB!L124+PE!L124+AL!L124+SE!L124+BA!L124</f>
        <v>994219.35958107</v>
      </c>
      <c r="M124" s="7" t="n">
        <f aca="false">MA!M124+PI!M124+CE!M124+RN!M124+PB!M124+PE!M124+AL!M124+SE!M124+BA!M124</f>
        <v>986621.363331063</v>
      </c>
      <c r="N124" s="7" t="n">
        <f aca="false">MA!N124+PI!N124+CE!N124+RN!N124+PB!N124+PE!N124+AL!N124+SE!N124+BA!N124</f>
        <v>978455.898959154</v>
      </c>
      <c r="O124" s="7" t="n">
        <f aca="false">MA!O124+PI!O124+CE!O124+RN!O124+PB!O124+PE!O124+AL!O124+SE!O124+BA!O124</f>
        <v>969756.088950078</v>
      </c>
      <c r="P124" s="7" t="n">
        <f aca="false">MA!P124+PI!P124+CE!P124+RN!P124+PB!P124+PE!P124+AL!P124+SE!P124+BA!P124</f>
        <v>960553.742895662</v>
      </c>
      <c r="Q124" s="7" t="n">
        <f aca="false">MA!Q124+PI!Q124+CE!Q124+RN!Q124+PB!Q124+PE!Q124+AL!Q124+SE!Q124+BA!Q124</f>
        <v>950871.962561773</v>
      </c>
      <c r="R124" s="7" t="n">
        <f aca="false">MA!R124+PI!R124+CE!R124+RN!R124+PB!R124+PE!R124+AL!R124+SE!R124+BA!R124</f>
        <v>945986.454664</v>
      </c>
      <c r="S124" s="7" t="n">
        <f aca="false">MA!S124+PI!S124+CE!S124+RN!S124+PB!S124+PE!S124+AL!S124+SE!S124+BA!S124</f>
        <v>940621.821584657</v>
      </c>
      <c r="T124" s="7" t="n">
        <f aca="false">MA!T124+PI!T124+CE!T124+RN!T124+PB!T124+PE!T124+AL!T124+SE!T124+BA!T124</f>
        <v>934798.473169746</v>
      </c>
      <c r="U124" s="7" t="n">
        <f aca="false">MA!U124+PI!U124+CE!U124+RN!U124+PB!U124+PE!U124+AL!U124+SE!U124+BA!U124</f>
        <v>928533.321934049</v>
      </c>
      <c r="V124" s="7" t="n">
        <f aca="false">MA!V124+PI!V124+CE!V124+RN!V124+PB!V124+PE!V124+AL!V124+SE!V124+BA!V124</f>
        <v>921847.008896149</v>
      </c>
    </row>
    <row r="125" customFormat="false" ht="12.75" hidden="false" customHeight="false" outlineLevel="0" collapsed="false">
      <c r="A125" s="7" t="n">
        <v>10</v>
      </c>
      <c r="B125" s="7" t="n">
        <f aca="false">MA!B125+PI!B125+CE!B125+RN!B125+PB!B125+PE!B125+AL!B125+SE!B125+BA!B125</f>
        <v>1059075.95372686</v>
      </c>
      <c r="C125" s="7" t="n">
        <f aca="false">MA!C125+PI!C125+CE!C125+RN!C125+PB!C125+PE!C125+AL!C125+SE!C125+BA!C125</f>
        <v>1027675.79897074</v>
      </c>
      <c r="D125" s="7" t="n">
        <f aca="false">MA!D125+PI!D125+CE!D125+RN!D125+PB!D125+PE!D125+AL!D125+SE!D125+BA!D125</f>
        <v>1015854.09669516</v>
      </c>
      <c r="E125" s="7" t="n">
        <f aca="false">MA!E125+PI!E125+CE!E125+RN!E125+PB!E125+PE!E125+AL!E125+SE!E125+BA!E125</f>
        <v>1019399.45678597</v>
      </c>
      <c r="F125" s="7" t="n">
        <f aca="false">MA!F125+PI!F125+CE!F125+RN!F125+PB!F125+PE!F125+AL!F125+SE!F125+BA!F125</f>
        <v>1035062.61113621</v>
      </c>
      <c r="G125" s="7" t="n">
        <f aca="false">MA!G125+PI!G125+CE!G125+RN!G125+PB!G125+PE!G125+AL!G125+SE!G125+BA!G125</f>
        <v>1052583.08613643</v>
      </c>
      <c r="H125" s="7" t="n">
        <f aca="false">MA!H125+PI!H125+CE!H125+RN!H125+PB!H125+PE!H125+AL!H125+SE!H125+BA!H125</f>
        <v>1016437.51258395</v>
      </c>
      <c r="I125" s="7" t="n">
        <f aca="false">MA!I125+PI!I125+CE!I125+RN!I125+PB!I125+PE!I125+AL!I125+SE!I125+BA!I125</f>
        <v>1019384.4326845</v>
      </c>
      <c r="J125" s="7" t="n">
        <f aca="false">MA!J125+PI!J125+CE!J125+RN!J125+PB!J125+PE!J125+AL!J125+SE!J125+BA!J125</f>
        <v>1021776.49181408</v>
      </c>
      <c r="K125" s="7" t="n">
        <f aca="false">MA!K125+PI!K125+CE!K125+RN!K125+PB!K125+PE!K125+AL!K125+SE!K125+BA!K125</f>
        <v>1023598.924016</v>
      </c>
      <c r="L125" s="7" t="n">
        <f aca="false">MA!L125+PI!L125+CE!L125+RN!L125+PB!L125+PE!L125+AL!L125+SE!L125+BA!L125</f>
        <v>1024846.66319376</v>
      </c>
      <c r="M125" s="7" t="n">
        <f aca="false">MA!M125+PI!M125+CE!M125+RN!M125+PB!M125+PE!M125+AL!M125+SE!M125+BA!M125</f>
        <v>1017204.42283053</v>
      </c>
      <c r="N125" s="7" t="n">
        <f aca="false">MA!N125+PI!N125+CE!N125+RN!N125+PB!N125+PE!N125+AL!N125+SE!N125+BA!N125</f>
        <v>1008967.18306388</v>
      </c>
      <c r="O125" s="7" t="n">
        <f aca="false">MA!O125+PI!O125+CE!O125+RN!O125+PB!O125+PE!O125+AL!O125+SE!O125+BA!O125</f>
        <v>1000168.79504777</v>
      </c>
      <c r="P125" s="7" t="n">
        <f aca="false">MA!P125+PI!P125+CE!P125+RN!P125+PB!P125+PE!P125+AL!P125+SE!P125+BA!P125</f>
        <v>990841.790706434</v>
      </c>
      <c r="Q125" s="7" t="n">
        <f aca="false">MA!Q125+PI!Q125+CE!Q125+RN!Q125+PB!Q125+PE!Q125+AL!Q125+SE!Q125+BA!Q125</f>
        <v>981009.759779215</v>
      </c>
      <c r="R125" s="7" t="n">
        <f aca="false">MA!R125+PI!R125+CE!R125+RN!R125+PB!R125+PE!R125+AL!R125+SE!R125+BA!R125</f>
        <v>974893.62782045</v>
      </c>
      <c r="S125" s="7" t="n">
        <f aca="false">MA!S125+PI!S125+CE!S125+RN!S125+PB!S125+PE!S125+AL!S125+SE!S125+BA!S125</f>
        <v>968298.919135267</v>
      </c>
      <c r="T125" s="7" t="n">
        <f aca="false">MA!T125+PI!T125+CE!T125+RN!T125+PB!T125+PE!T125+AL!T125+SE!T125+BA!T125</f>
        <v>961248.266358034</v>
      </c>
      <c r="U125" s="7" t="n">
        <f aca="false">MA!U125+PI!U125+CE!U125+RN!U125+PB!U125+PE!U125+AL!U125+SE!U125+BA!U125</f>
        <v>953760.606813783</v>
      </c>
      <c r="V125" s="7" t="n">
        <f aca="false">MA!V125+PI!V125+CE!V125+RN!V125+PB!V125+PE!V125+AL!V125+SE!V125+BA!V125</f>
        <v>945858.614559016</v>
      </c>
    </row>
    <row r="126" customFormat="false" ht="12.75" hidden="false" customHeight="false" outlineLevel="0" collapsed="false">
      <c r="A126" s="7" t="n">
        <v>11</v>
      </c>
      <c r="B126" s="7" t="n">
        <f aca="false">MA!B126+PI!B126+CE!B126+RN!B126+PB!B126+PE!B126+AL!B126+SE!B126+BA!B126</f>
        <v>1090920.3432994</v>
      </c>
      <c r="C126" s="7" t="n">
        <f aca="false">MA!C126+PI!C126+CE!C126+RN!C126+PB!C126+PE!C126+AL!C126+SE!C126+BA!C126</f>
        <v>1054708.35908551</v>
      </c>
      <c r="D126" s="7" t="n">
        <f aca="false">MA!D126+PI!D126+CE!D126+RN!D126+PB!D126+PE!D126+AL!D126+SE!D126+BA!D126</f>
        <v>1026720.68094152</v>
      </c>
      <c r="E126" s="7" t="n">
        <f aca="false">MA!E126+PI!E126+CE!E126+RN!E126+PB!E126+PE!E126+AL!E126+SE!E126+BA!E126</f>
        <v>1014152.22990236</v>
      </c>
      <c r="F126" s="7" t="n">
        <f aca="false">MA!F126+PI!F126+CE!F126+RN!F126+PB!F126+PE!F126+AL!F126+SE!F126+BA!F126</f>
        <v>1017634.94165201</v>
      </c>
      <c r="G126" s="7" t="n">
        <f aca="false">MA!G126+PI!G126+CE!G126+RN!G126+PB!G126+PE!G126+AL!G126+SE!G126+BA!G126</f>
        <v>1034165.92310063</v>
      </c>
      <c r="H126" s="7" t="n">
        <f aca="false">MA!H126+PI!H126+CE!H126+RN!H126+PB!H126+PE!H126+AL!H126+SE!H126+BA!H126</f>
        <v>1047181.45361892</v>
      </c>
      <c r="I126" s="7" t="n">
        <f aca="false">MA!I126+PI!I126+CE!I126+RN!I126+PB!I126+PE!I126+AL!I126+SE!I126+BA!I126</f>
        <v>1053443.92291576</v>
      </c>
      <c r="J126" s="7" t="n">
        <f aca="false">MA!J126+PI!J126+CE!J126+RN!J126+PB!J126+PE!J126+AL!J126+SE!J126+BA!J126</f>
        <v>1059153.33369134</v>
      </c>
      <c r="K126" s="7" t="n">
        <f aca="false">MA!K126+PI!K126+CE!K126+RN!K126+PB!K126+PE!K126+AL!K126+SE!K126+BA!K126</f>
        <v>1064288.38734874</v>
      </c>
      <c r="L126" s="7" t="n">
        <f aca="false">MA!L126+PI!L126+CE!L126+RN!L126+PB!L126+PE!L126+AL!L126+SE!L126+BA!L126</f>
        <v>1068837.71059486</v>
      </c>
      <c r="M126" s="7" t="n">
        <f aca="false">MA!M126+PI!M126+CE!M126+RN!M126+PB!M126+PE!M126+AL!M126+SE!M126+BA!M126</f>
        <v>1060993.6974656</v>
      </c>
      <c r="N126" s="7" t="n">
        <f aca="false">MA!N126+PI!N126+CE!N126+RN!N126+PB!N126+PE!N126+AL!N126+SE!N126+BA!N126</f>
        <v>1052514.39972631</v>
      </c>
      <c r="O126" s="7" t="n">
        <f aca="false">MA!O126+PI!O126+CE!O126+RN!O126+PB!O126+PE!O126+AL!O126+SE!O126+BA!O126</f>
        <v>1043434.94172174</v>
      </c>
      <c r="P126" s="7" t="n">
        <f aca="false">MA!P126+PI!P126+CE!P126+RN!P126+PB!P126+PE!P126+AL!P126+SE!P126+BA!P126</f>
        <v>1033789.12298973</v>
      </c>
      <c r="Q126" s="7" t="n">
        <f aca="false">MA!Q126+PI!Q126+CE!Q126+RN!Q126+PB!Q126+PE!Q126+AL!Q126+SE!Q126+BA!Q126</f>
        <v>1023601.47517869</v>
      </c>
      <c r="R126" s="7" t="n">
        <f aca="false">MA!R126+PI!R126+CE!R126+RN!R126+PB!R126+PE!R126+AL!R126+SE!R126+BA!R126</f>
        <v>1016055.98703988</v>
      </c>
      <c r="S126" s="7" t="n">
        <f aca="false">MA!S126+PI!S126+CE!S126+RN!S126+PB!S126+PE!S126+AL!S126+SE!S126+BA!S126</f>
        <v>1008031.25643514</v>
      </c>
      <c r="T126" s="7" t="n">
        <f aca="false">MA!T126+PI!T126+CE!T126+RN!T126+PB!T126+PE!T126+AL!T126+SE!T126+BA!T126</f>
        <v>999552.574367846</v>
      </c>
      <c r="U126" s="7" t="n">
        <f aca="false">MA!U126+PI!U126+CE!U126+RN!U126+PB!U126+PE!U126+AL!U126+SE!U126+BA!U126</f>
        <v>990641.276745667</v>
      </c>
      <c r="V126" s="7" t="n">
        <f aca="false">MA!V126+PI!V126+CE!V126+RN!V126+PB!V126+PE!V126+AL!V126+SE!V126+BA!V126</f>
        <v>981322.470446566</v>
      </c>
    </row>
    <row r="127" customFormat="false" ht="12.75" hidden="false" customHeight="false" outlineLevel="0" collapsed="false">
      <c r="A127" s="7" t="n">
        <v>12</v>
      </c>
      <c r="B127" s="7" t="n">
        <f aca="false">MA!B127+PI!B127+CE!B127+RN!B127+PB!B127+PE!B127+AL!B127+SE!B127+BA!B127</f>
        <v>1122517.08458565</v>
      </c>
      <c r="C127" s="7" t="n">
        <f aca="false">MA!C127+PI!C127+CE!C127+RN!C127+PB!C127+PE!C127+AL!C127+SE!C127+BA!C127</f>
        <v>1086422.11365951</v>
      </c>
      <c r="D127" s="7" t="n">
        <f aca="false">MA!D127+PI!D127+CE!D127+RN!D127+PB!D127+PE!D127+AL!D127+SE!D127+BA!D127</f>
        <v>1049691.77204759</v>
      </c>
      <c r="E127" s="7" t="n">
        <f aca="false">MA!E127+PI!E127+CE!E127+RN!E127+PB!E127+PE!E127+AL!E127+SE!E127+BA!E127</f>
        <v>1024983.39500196</v>
      </c>
      <c r="F127" s="7" t="n">
        <f aca="false">MA!F127+PI!F127+CE!F127+RN!F127+PB!F127+PE!F127+AL!F127+SE!F127+BA!F127</f>
        <v>1012403.10641402</v>
      </c>
      <c r="G127" s="7" t="n">
        <f aca="false">MA!G127+PI!G127+CE!G127+RN!G127+PB!G127+PE!G127+AL!G127+SE!G127+BA!G127</f>
        <v>1016752.92661029</v>
      </c>
      <c r="H127" s="7" t="n">
        <f aca="false">MA!H127+PI!H127+CE!H127+RN!H127+PB!H127+PE!H127+AL!H127+SE!H127+BA!H127</f>
        <v>1028804.10803326</v>
      </c>
      <c r="I127" s="7" t="n">
        <f aca="false">MA!I127+PI!I127+CE!I127+RN!I127+PB!I127+PE!I127+AL!I127+SE!I127+BA!I127</f>
        <v>1037441.02866031</v>
      </c>
      <c r="J127" s="7" t="n">
        <f aca="false">MA!J127+PI!J127+CE!J127+RN!J127+PB!J127+PE!J127+AL!J127+SE!J127+BA!J127</f>
        <v>1045541.67536741</v>
      </c>
      <c r="K127" s="7" t="n">
        <f aca="false">MA!K127+PI!K127+CE!K127+RN!K127+PB!K127+PE!K127+AL!K127+SE!K127+BA!K127</f>
        <v>1053080.63495164</v>
      </c>
      <c r="L127" s="7" t="n">
        <f aca="false">MA!L127+PI!L127+CE!L127+RN!L127+PB!L127+PE!L127+AL!L127+SE!L127+BA!L127</f>
        <v>1060042.21085201</v>
      </c>
      <c r="M127" s="7" t="n">
        <f aca="false">MA!M127+PI!M127+CE!M127+RN!M127+PB!M127+PE!M127+AL!M127+SE!M127+BA!M127</f>
        <v>1053498.25553856</v>
      </c>
      <c r="N127" s="7" t="n">
        <f aca="false">MA!N127+PI!N127+CE!N127+RN!N127+PB!N127+PE!N127+AL!N127+SE!N127+BA!N127</f>
        <v>1046316.50899335</v>
      </c>
      <c r="O127" s="7" t="n">
        <f aca="false">MA!O127+PI!O127+CE!O127+RN!O127+PB!O127+PE!O127+AL!O127+SE!O127+BA!O127</f>
        <v>1038529.60730213</v>
      </c>
      <c r="P127" s="7" t="n">
        <f aca="false">MA!P127+PI!P127+CE!P127+RN!P127+PB!P127+PE!P127+AL!P127+SE!P127+BA!P127</f>
        <v>1030168.98833917</v>
      </c>
      <c r="Q127" s="7" t="n">
        <f aca="false">MA!Q127+PI!Q127+CE!Q127+RN!Q127+PB!Q127+PE!Q127+AL!Q127+SE!Q127+BA!Q127</f>
        <v>1021256.97051929</v>
      </c>
      <c r="R127" s="7" t="n">
        <f aca="false">MA!R127+PI!R127+CE!R127+RN!R127+PB!R127+PE!R127+AL!R127+SE!R127+BA!R127</f>
        <v>1012948.00539305</v>
      </c>
      <c r="S127" s="7" t="n">
        <f aca="false">MA!S127+PI!S127+CE!S127+RN!S127+PB!S127+PE!S127+AL!S127+SE!S127+BA!S127</f>
        <v>1004171.68199572</v>
      </c>
      <c r="T127" s="7" t="n">
        <f aca="false">MA!T127+PI!T127+CE!T127+RN!T127+PB!T127+PE!T127+AL!T127+SE!T127+BA!T127</f>
        <v>994954.324505939</v>
      </c>
      <c r="U127" s="7" t="n">
        <f aca="false">MA!U127+PI!U127+CE!U127+RN!U127+PB!U127+PE!U127+AL!U127+SE!U127+BA!U127</f>
        <v>985318.252407099</v>
      </c>
      <c r="V127" s="7" t="n">
        <f aca="false">MA!V127+PI!V127+CE!V127+RN!V127+PB!V127+PE!V127+AL!V127+SE!V127+BA!V127</f>
        <v>975289.467671947</v>
      </c>
    </row>
    <row r="128" customFormat="false" ht="12.75" hidden="false" customHeight="false" outlineLevel="0" collapsed="false">
      <c r="A128" s="7" t="n">
        <v>13</v>
      </c>
      <c r="B128" s="7" t="n">
        <f aca="false">MA!B128+PI!B128+CE!B128+RN!B128+PB!B128+PE!B128+AL!B128+SE!B128+BA!B128</f>
        <v>1147611.44462582</v>
      </c>
      <c r="C128" s="7" t="n">
        <f aca="false">MA!C128+PI!C128+CE!C128+RN!C128+PB!C128+PE!C128+AL!C128+SE!C128+BA!C128</f>
        <v>1117888.2381684</v>
      </c>
      <c r="D128" s="7" t="n">
        <f aca="false">MA!D128+PI!D128+CE!D128+RN!D128+PB!D128+PE!D128+AL!D128+SE!D128+BA!D128</f>
        <v>1081252.02299639</v>
      </c>
      <c r="E128" s="7" t="n">
        <f aca="false">MA!E128+PI!E128+CE!E128+RN!E128+PB!E128+PE!E128+AL!E128+SE!E128+BA!E128</f>
        <v>1043941.01873552</v>
      </c>
      <c r="F128" s="7" t="n">
        <f aca="false">MA!F128+PI!F128+CE!F128+RN!F128+PB!F128+PE!F128+AL!F128+SE!F128+BA!F128</f>
        <v>1023199.32279063</v>
      </c>
      <c r="G128" s="7" t="n">
        <f aca="false">MA!G128+PI!G128+CE!G128+RN!G128+PB!G128+PE!G128+AL!G128+SE!G128+BA!G128</f>
        <v>1011534.67907813</v>
      </c>
      <c r="H128" s="7" t="n">
        <f aca="false">MA!H128+PI!H128+CE!H128+RN!H128+PB!H128+PE!H128+AL!H128+SE!H128+BA!H128</f>
        <v>1011493.40116142</v>
      </c>
      <c r="I128" s="7" t="n">
        <f aca="false">MA!I128+PI!I128+CE!I128+RN!I128+PB!I128+PE!I128+AL!I128+SE!I128+BA!I128</f>
        <v>1021340.9509897</v>
      </c>
      <c r="J128" s="7" t="n">
        <f aca="false">MA!J128+PI!J128+CE!J128+RN!J128+PB!J128+PE!J128+AL!J128+SE!J128+BA!J128</f>
        <v>1030647.23971666</v>
      </c>
      <c r="K128" s="7" t="n">
        <f aca="false">MA!K128+PI!K128+CE!K128+RN!K128+PB!K128+PE!K128+AL!K128+SE!K128+BA!K128</f>
        <v>1039385.29134445</v>
      </c>
      <c r="L128" s="7" t="n">
        <f aca="false">MA!L128+PI!L128+CE!L128+RN!L128+PB!L128+PE!L128+AL!L128+SE!L128+BA!L128</f>
        <v>1047537.71170645</v>
      </c>
      <c r="M128" s="7" t="n">
        <f aca="false">MA!M128+PI!M128+CE!M128+RN!M128+PB!M128+PE!M128+AL!M128+SE!M128+BA!M128</f>
        <v>1043856.58206754</v>
      </c>
      <c r="N128" s="7" t="n">
        <f aca="false">MA!N128+PI!N128+CE!N128+RN!N128+PB!N128+PE!N128+AL!N128+SE!N128+BA!N128</f>
        <v>1039550.53146478</v>
      </c>
      <c r="O128" s="7" t="n">
        <f aca="false">MA!O128+PI!O128+CE!O128+RN!O128+PB!O128+PE!O128+AL!O128+SE!O128+BA!O128</f>
        <v>1034646.77316025</v>
      </c>
      <c r="P128" s="7" t="n">
        <f aca="false">MA!P128+PI!P128+CE!P128+RN!P128+PB!P128+PE!P128+AL!P128+SE!P128+BA!P128</f>
        <v>1029171.530148</v>
      </c>
      <c r="Q128" s="7" t="n">
        <f aca="false">MA!Q128+PI!Q128+CE!Q128+RN!Q128+PB!Q128+PE!Q128+AL!Q128+SE!Q128+BA!Q128</f>
        <v>1023142.09435836</v>
      </c>
      <c r="R128" s="7" t="n">
        <f aca="false">MA!R128+PI!R128+CE!R128+RN!R128+PB!R128+PE!R128+AL!R128+SE!R128+BA!R128</f>
        <v>1014647.32175279</v>
      </c>
      <c r="S128" s="7" t="n">
        <f aca="false">MA!S128+PI!S128+CE!S128+RN!S128+PB!S128+PE!S128+AL!S128+SE!S128+BA!S128</f>
        <v>1005679.81546592</v>
      </c>
      <c r="T128" s="7" t="n">
        <f aca="false">MA!T128+PI!T128+CE!T128+RN!T128+PB!T128+PE!T128+AL!T128+SE!T128+BA!T128</f>
        <v>996266.120222027</v>
      </c>
      <c r="U128" s="7" t="n">
        <f aca="false">MA!U128+PI!U128+CE!U128+RN!U128+PB!U128+PE!U128+AL!U128+SE!U128+BA!U128</f>
        <v>986428.77551757</v>
      </c>
      <c r="V128" s="7" t="n">
        <f aca="false">MA!V128+PI!V128+CE!V128+RN!V128+PB!V128+PE!V128+AL!V128+SE!V128+BA!V128</f>
        <v>976194.008006175</v>
      </c>
    </row>
    <row r="129" customFormat="false" ht="12.75" hidden="false" customHeight="false" outlineLevel="0" collapsed="false">
      <c r="A129" s="7" t="n">
        <v>14</v>
      </c>
      <c r="B129" s="7" t="n">
        <f aca="false">MA!B129+PI!B129+CE!B129+RN!B129+PB!B129+PE!B129+AL!B129+SE!B129+BA!B129</f>
        <v>1162287.80333007</v>
      </c>
      <c r="C129" s="7" t="n">
        <f aca="false">MA!C129+PI!C129+CE!C129+RN!C129+PB!C129+PE!C129+AL!C129+SE!C129+BA!C129</f>
        <v>1142870.90744203</v>
      </c>
      <c r="D129" s="7" t="n">
        <f aca="false">MA!D129+PI!D129+CE!D129+RN!D129+PB!D129+PE!D129+AL!D129+SE!D129+BA!D129</f>
        <v>1112564.15924131</v>
      </c>
      <c r="E129" s="7" t="n">
        <f aca="false">MA!E129+PI!E129+CE!E129+RN!E129+PB!E129+PE!E129+AL!E129+SE!E129+BA!E129</f>
        <v>1075324.05672543</v>
      </c>
      <c r="F129" s="7" t="n">
        <f aca="false">MA!F129+PI!F129+CE!F129+RN!F129+PB!F129+PE!F129+AL!F129+SE!F129+BA!F129</f>
        <v>1038207.50984354</v>
      </c>
      <c r="G129" s="7" t="n">
        <f aca="false">MA!G129+PI!G129+CE!G129+RN!G129+PB!G129+PE!G129+AL!G129+SE!G129+BA!G129</f>
        <v>1022316.93140619</v>
      </c>
      <c r="H129" s="7" t="n">
        <f aca="false">MA!H129+PI!H129+CE!H129+RN!H129+PB!H129+PE!H129+AL!H129+SE!H129+BA!H129</f>
        <v>1006307.53538517</v>
      </c>
      <c r="I129" s="7" t="n">
        <f aca="false">MA!I129+PI!I129+CE!I129+RN!I129+PB!I129+PE!I129+AL!I129+SE!I129+BA!I129</f>
        <v>1016494.12645739</v>
      </c>
      <c r="J129" s="7" t="n">
        <f aca="false">MA!J129+PI!J129+CE!J129+RN!J129+PB!J129+PE!J129+AL!J129+SE!J129+BA!J129</f>
        <v>1026117.2606127</v>
      </c>
      <c r="K129" s="7" t="n">
        <f aca="false">MA!K129+PI!K129+CE!K129+RN!K129+PB!K129+PE!K129+AL!K129+SE!K129+BA!K129</f>
        <v>1035150.05904478</v>
      </c>
      <c r="L129" s="7" t="n">
        <f aca="false">MA!L129+PI!L129+CE!L129+RN!L129+PB!L129+PE!L129+AL!L129+SE!L129+BA!L129</f>
        <v>1043575.24052659</v>
      </c>
      <c r="M129" s="7" t="n">
        <f aca="false">MA!M129+PI!M129+CE!M129+RN!M129+PB!M129+PE!M129+AL!M129+SE!M129+BA!M129</f>
        <v>1043648.05051783</v>
      </c>
      <c r="N129" s="7" t="n">
        <f aca="false">MA!N129+PI!N129+CE!N129+RN!N129+PB!N129+PE!N129+AL!N129+SE!N129+BA!N129</f>
        <v>1043112.49328899</v>
      </c>
      <c r="O129" s="7" t="n">
        <f aca="false">MA!O129+PI!O129+CE!O129+RN!O129+PB!O129+PE!O129+AL!O129+SE!O129+BA!O129</f>
        <v>1041988.90790427</v>
      </c>
      <c r="P129" s="7" t="n">
        <f aca="false">MA!P129+PI!P129+CE!P129+RN!P129+PB!P129+PE!P129+AL!P129+SE!P129+BA!P129</f>
        <v>1040296.88352296</v>
      </c>
      <c r="Q129" s="7" t="n">
        <f aca="false">MA!Q129+PI!Q129+CE!Q129+RN!Q129+PB!Q129+PE!Q129+AL!Q129+SE!Q129+BA!Q129</f>
        <v>1038047.19235426</v>
      </c>
      <c r="R129" s="7" t="n">
        <f aca="false">MA!R129+PI!R129+CE!R129+RN!R129+PB!R129+PE!R129+AL!R129+SE!R129+BA!R129</f>
        <v>1029775.20246577</v>
      </c>
      <c r="S129" s="7" t="n">
        <f aca="false">MA!S129+PI!S129+CE!S129+RN!S129+PB!S129+PE!S129+AL!S129+SE!S129+BA!S129</f>
        <v>1021009.40469689</v>
      </c>
      <c r="T129" s="7" t="n">
        <f aca="false">MA!T129+PI!T129+CE!T129+RN!T129+PB!T129+PE!T129+AL!T129+SE!T129+BA!T129</f>
        <v>1011776.12894183</v>
      </c>
      <c r="U129" s="7" t="n">
        <f aca="false">MA!U129+PI!U129+CE!U129+RN!U129+PB!U129+PE!U129+AL!U129+SE!U129+BA!U129</f>
        <v>1002097.69394126</v>
      </c>
      <c r="V129" s="7" t="n">
        <f aca="false">MA!V129+PI!V129+CE!V129+RN!V129+PB!V129+PE!V129+AL!V129+SE!V129+BA!V129</f>
        <v>992000.21401477</v>
      </c>
    </row>
    <row r="130" customFormat="false" ht="12.75" hidden="false" customHeight="false" outlineLevel="0" collapsed="false">
      <c r="A130" s="7" t="n">
        <v>15</v>
      </c>
      <c r="B130" s="7" t="n">
        <f aca="false">MA!B130+PI!B130+CE!B130+RN!B130+PB!B130+PE!B130+AL!B130+SE!B130+BA!B130</f>
        <v>1159116.15822513</v>
      </c>
      <c r="C130" s="7" t="n">
        <f aca="false">MA!C130+PI!C130+CE!C130+RN!C130+PB!C130+PE!C130+AL!C130+SE!C130+BA!C130</f>
        <v>1157466.69386356</v>
      </c>
      <c r="D130" s="7" t="n">
        <f aca="false">MA!D130+PI!D130+CE!D130+RN!D130+PB!D130+PE!D130+AL!D130+SE!D130+BA!D130</f>
        <v>1137416.0280978</v>
      </c>
      <c r="E130" s="7" t="n">
        <f aca="false">MA!E130+PI!E130+CE!E130+RN!E130+PB!E130+PE!E130+AL!E130+SE!E130+BA!E130</f>
        <v>1106459.41804766</v>
      </c>
      <c r="F130" s="7" t="n">
        <f aca="false">MA!F130+PI!F130+CE!F130+RN!F130+PB!F130+PE!F130+AL!F130+SE!F130+BA!F130</f>
        <v>1069413.27091854</v>
      </c>
      <c r="G130" s="7" t="n">
        <f aca="false">MA!G130+PI!G130+CE!G130+RN!G130+PB!G130+PE!G130+AL!G130+SE!G130+BA!G130</f>
        <v>1033508.31807941</v>
      </c>
      <c r="H130" s="7" t="n">
        <f aca="false">MA!H130+PI!H130+CE!H130+RN!H130+PB!H130+PE!H130+AL!H130+SE!H130+BA!H130</f>
        <v>1016808.75342329</v>
      </c>
      <c r="I130" s="7" t="n">
        <f aca="false">MA!I130+PI!I130+CE!I130+RN!I130+PB!I130+PE!I130+AL!I130+SE!I130+BA!I130</f>
        <v>1027689.19449534</v>
      </c>
      <c r="J130" s="7" t="n">
        <f aca="false">MA!J130+PI!J130+CE!J130+RN!J130+PB!J130+PE!J130+AL!J130+SE!J130+BA!J130</f>
        <v>1037976.122002</v>
      </c>
      <c r="K130" s="7" t="n">
        <f aca="false">MA!K130+PI!K130+CE!K130+RN!K130+PB!K130+PE!K130+AL!K130+SE!K130+BA!K130</f>
        <v>1047641.98510311</v>
      </c>
      <c r="L130" s="7" t="n">
        <f aca="false">MA!L130+PI!L130+CE!L130+RN!L130+PB!L130+PE!L130+AL!L130+SE!L130+BA!L130</f>
        <v>1056668.9949206</v>
      </c>
      <c r="M130" s="7" t="n">
        <f aca="false">MA!M130+PI!M130+CE!M130+RN!M130+PB!M130+PE!M130+AL!M130+SE!M130+BA!M130</f>
        <v>1060305.09606511</v>
      </c>
      <c r="N130" s="7" t="n">
        <f aca="false">MA!N130+PI!N130+CE!N130+RN!N130+PB!N130+PE!N130+AL!N130+SE!N130+BA!N130</f>
        <v>1063340.32954905</v>
      </c>
      <c r="O130" s="7" t="n">
        <f aca="false">MA!O130+PI!O130+CE!O130+RN!O130+PB!O130+PE!O130+AL!O130+SE!O130+BA!O130</f>
        <v>1065788.79782278</v>
      </c>
      <c r="P130" s="7" t="n">
        <f aca="false">MA!P130+PI!P130+CE!P130+RN!P130+PB!P130+PE!P130+AL!P130+SE!P130+BA!P130</f>
        <v>1067664.06268743</v>
      </c>
      <c r="Q130" s="7" t="n">
        <f aca="false">MA!Q130+PI!Q130+CE!Q130+RN!Q130+PB!Q130+PE!Q130+AL!Q130+SE!Q130+BA!Q130</f>
        <v>1068970.82778875</v>
      </c>
      <c r="R130" s="7" t="n">
        <f aca="false">MA!R130+PI!R130+CE!R130+RN!R130+PB!R130+PE!R130+AL!R130+SE!R130+BA!R130</f>
        <v>1060806.00108983</v>
      </c>
      <c r="S130" s="7" t="n">
        <f aca="false">MA!S130+PI!S130+CE!S130+RN!S130+PB!S130+PE!S130+AL!S130+SE!S130+BA!S130</f>
        <v>1052119.68726804</v>
      </c>
      <c r="T130" s="7" t="n">
        <f aca="false">MA!T130+PI!T130+CE!T130+RN!T130+PB!T130+PE!T130+AL!T130+SE!T130+BA!T130</f>
        <v>1042938.3954038</v>
      </c>
      <c r="U130" s="7" t="n">
        <f aca="false">MA!U130+PI!U130+CE!U130+RN!U130+PB!U130+PE!U130+AL!U130+SE!U130+BA!U130</f>
        <v>1033284.55200263</v>
      </c>
      <c r="V130" s="7" t="n">
        <f aca="false">MA!V130+PI!V130+CE!V130+RN!V130+PB!V130+PE!V130+AL!V130+SE!V130+BA!V130</f>
        <v>1023184.54376247</v>
      </c>
    </row>
    <row r="131" customFormat="false" ht="12.75" hidden="false" customHeight="false" outlineLevel="0" collapsed="false">
      <c r="A131" s="7" t="n">
        <v>16</v>
      </c>
      <c r="B131" s="7" t="n">
        <f aca="false">MA!B131+PI!B131+CE!B131+RN!B131+PB!B131+PE!B131+AL!B131+SE!B131+BA!B131</f>
        <v>1150036.55455645</v>
      </c>
      <c r="C131" s="7" t="n">
        <f aca="false">MA!C131+PI!C131+CE!C131+RN!C131+PB!C131+PE!C131+AL!C131+SE!C131+BA!C131</f>
        <v>1148878.04584611</v>
      </c>
      <c r="D131" s="7" t="n">
        <f aca="false">MA!D131+PI!D131+CE!D131+RN!D131+PB!D131+PE!D131+AL!D131+SE!D131+BA!D131</f>
        <v>1151919.33252628</v>
      </c>
      <c r="E131" s="7" t="n">
        <f aca="false">MA!E131+PI!E131+CE!E131+RN!E131+PB!E131+PE!E131+AL!E131+SE!E131+BA!E131</f>
        <v>1131163.36274623</v>
      </c>
      <c r="F131" s="7" t="n">
        <f aca="false">MA!F131+PI!F131+CE!F131+RN!F131+PB!F131+PE!F131+AL!F131+SE!F131+BA!F131</f>
        <v>1100371.48264248</v>
      </c>
      <c r="G131" s="7" t="n">
        <f aca="false">MA!G131+PI!G131+CE!G131+RN!G131+PB!G131+PE!G131+AL!G131+SE!G131+BA!G131</f>
        <v>1064575.62935275</v>
      </c>
      <c r="H131" s="7" t="n">
        <f aca="false">MA!H131+PI!H131+CE!H131+RN!H131+PB!H131+PE!H131+AL!H131+SE!H131+BA!H131</f>
        <v>1024240.07416138</v>
      </c>
      <c r="I131" s="7" t="n">
        <f aca="false">MA!I131+PI!I131+CE!I131+RN!I131+PB!I131+PE!I131+AL!I131+SE!I131+BA!I131</f>
        <v>1036544.1703214</v>
      </c>
      <c r="J131" s="7" t="n">
        <f aca="false">MA!J131+PI!J131+CE!J131+RN!J131+PB!J131+PE!J131+AL!J131+SE!J131+BA!J131</f>
        <v>1048214.01082961</v>
      </c>
      <c r="K131" s="7" t="n">
        <f aca="false">MA!K131+PI!K131+CE!K131+RN!K131+PB!K131+PE!K131+AL!K131+SE!K131+BA!K131</f>
        <v>1059220.46597907</v>
      </c>
      <c r="L131" s="7" t="n">
        <f aca="false">MA!L131+PI!L131+CE!L131+RN!L131+PB!L131+PE!L131+AL!L131+SE!L131+BA!L131</f>
        <v>1069544.34598123</v>
      </c>
      <c r="M131" s="7" t="n">
        <f aca="false">MA!M131+PI!M131+CE!M131+RN!M131+PB!M131+PE!M131+AL!M131+SE!M131+BA!M131</f>
        <v>1076765.3806836</v>
      </c>
      <c r="N131" s="7" t="n">
        <f aca="false">MA!N131+PI!N131+CE!N131+RN!N131+PB!N131+PE!N131+AL!N131+SE!N131+BA!N131</f>
        <v>1083398.36345658</v>
      </c>
      <c r="O131" s="7" t="n">
        <f aca="false">MA!O131+PI!O131+CE!O131+RN!O131+PB!O131+PE!O131+AL!O131+SE!O131+BA!O131</f>
        <v>1089451.01349172</v>
      </c>
      <c r="P131" s="7" t="n">
        <f aca="false">MA!P131+PI!P131+CE!P131+RN!P131+PB!P131+PE!P131+AL!P131+SE!P131+BA!P131</f>
        <v>1094930.70322086</v>
      </c>
      <c r="Q131" s="7" t="n">
        <f aca="false">MA!Q131+PI!Q131+CE!Q131+RN!Q131+PB!Q131+PE!Q131+AL!Q131+SE!Q131+BA!Q131</f>
        <v>1099835.88279317</v>
      </c>
      <c r="R131" s="7" t="n">
        <f aca="false">MA!R131+PI!R131+CE!R131+RN!R131+PB!R131+PE!R131+AL!R131+SE!R131+BA!R131</f>
        <v>1091658.90703486</v>
      </c>
      <c r="S131" s="7" t="n">
        <f aca="false">MA!S131+PI!S131+CE!S131+RN!S131+PB!S131+PE!S131+AL!S131+SE!S131+BA!S131</f>
        <v>1082930.2849995</v>
      </c>
      <c r="T131" s="7" t="n">
        <f aca="false">MA!T131+PI!T131+CE!T131+RN!T131+PB!T131+PE!T131+AL!T131+SE!T131+BA!T131</f>
        <v>1073676.92703898</v>
      </c>
      <c r="U131" s="7" t="n">
        <f aca="false">MA!U131+PI!U131+CE!U131+RN!U131+PB!U131+PE!U131+AL!U131+SE!U131+BA!U131</f>
        <v>1063921.5847264</v>
      </c>
      <c r="V131" s="7" t="n">
        <f aca="false">MA!V131+PI!V131+CE!V131+RN!V131+PB!V131+PE!V131+AL!V131+SE!V131+BA!V131</f>
        <v>1053691.13755222</v>
      </c>
    </row>
    <row r="132" customFormat="false" ht="12.75" hidden="false" customHeight="false" outlineLevel="0" collapsed="false">
      <c r="A132" s="7" t="n">
        <v>17</v>
      </c>
      <c r="B132" s="7" t="n">
        <f aca="false">MA!B132+PI!B132+CE!B132+RN!B132+PB!B132+PE!B132+AL!B132+SE!B132+BA!B132</f>
        <v>1130491.02400529</v>
      </c>
      <c r="C132" s="7" t="n">
        <f aca="false">MA!C132+PI!C132+CE!C132+RN!C132+PB!C132+PE!C132+AL!C132+SE!C132+BA!C132</f>
        <v>1139890.17314604</v>
      </c>
      <c r="D132" s="7" t="n">
        <f aca="false">MA!D132+PI!D132+CE!D132+RN!D132+PB!D132+PE!D132+AL!D132+SE!D132+BA!D132</f>
        <v>1138239.06939321</v>
      </c>
      <c r="E132" s="7" t="n">
        <f aca="false">MA!E132+PI!E132+CE!E132+RN!E132+PB!E132+PE!E132+AL!E132+SE!E132+BA!E132</f>
        <v>1145565.37230858</v>
      </c>
      <c r="F132" s="7" t="n">
        <f aca="false">MA!F132+PI!F132+CE!F132+RN!F132+PB!F132+PE!F132+AL!F132+SE!F132+BA!F132</f>
        <v>1124926.72724787</v>
      </c>
      <c r="G132" s="7" t="n">
        <f aca="false">MA!G132+PI!G132+CE!G132+RN!G132+PB!G132+PE!G132+AL!G132+SE!G132+BA!G132</f>
        <v>1095376.6722171</v>
      </c>
      <c r="H132" s="7" t="n">
        <f aca="false">MA!H132+PI!H132+CE!H132+RN!H132+PB!H132+PE!H132+AL!H132+SE!H132+BA!H132</f>
        <v>1055054.66487887</v>
      </c>
      <c r="I132" s="7" t="n">
        <f aca="false">MA!I132+PI!I132+CE!I132+RN!I132+PB!I132+PE!I132+AL!I132+SE!I132+BA!I132</f>
        <v>1065907.76947616</v>
      </c>
      <c r="J132" s="7" t="n">
        <f aca="false">MA!J132+PI!J132+CE!J132+RN!J132+PB!J132+PE!J132+AL!J132+SE!J132+BA!J132</f>
        <v>1076119.86486444</v>
      </c>
      <c r="K132" s="7" t="n">
        <f aca="false">MA!K132+PI!K132+CE!K132+RN!K132+PB!K132+PE!K132+AL!K132+SE!K132+BA!K132</f>
        <v>1085663.83815319</v>
      </c>
      <c r="L132" s="7" t="n">
        <f aca="false">MA!L132+PI!L132+CE!L132+RN!L132+PB!L132+PE!L132+AL!L132+SE!L132+BA!L132</f>
        <v>1094522.77711559</v>
      </c>
      <c r="M132" s="7" t="n">
        <f aca="false">MA!M132+PI!M132+CE!M132+RN!M132+PB!M132+PE!M132+AL!M132+SE!M132+BA!M132</f>
        <v>1104902.17448514</v>
      </c>
      <c r="N132" s="7" t="n">
        <f aca="false">MA!N132+PI!N132+CE!N132+RN!N132+PB!N132+PE!N132+AL!N132+SE!N132+BA!N132</f>
        <v>1114690.64326808</v>
      </c>
      <c r="O132" s="7" t="n">
        <f aca="false">MA!O132+PI!O132+CE!O132+RN!O132+PB!O132+PE!O132+AL!O132+SE!O132+BA!O132</f>
        <v>1123890.72565089</v>
      </c>
      <c r="P132" s="7" t="n">
        <f aca="false">MA!P132+PI!P132+CE!P132+RN!P132+PB!P132+PE!P132+AL!P132+SE!P132+BA!P132</f>
        <v>1132504.79887405</v>
      </c>
      <c r="Q132" s="7" t="n">
        <f aca="false">MA!Q132+PI!Q132+CE!Q132+RN!Q132+PB!Q132+PE!Q132+AL!Q132+SE!Q132+BA!Q132</f>
        <v>1140526.17362949</v>
      </c>
      <c r="R132" s="7" t="n">
        <f aca="false">MA!R132+PI!R132+CE!R132+RN!R132+PB!R132+PE!R132+AL!R132+SE!R132+BA!R132</f>
        <v>1133384.68484313</v>
      </c>
      <c r="S132" s="7" t="n">
        <f aca="false">MA!S132+PI!S132+CE!S132+RN!S132+PB!S132+PE!S132+AL!S132+SE!S132+BA!S132</f>
        <v>1125663.26070477</v>
      </c>
      <c r="T132" s="7" t="n">
        <f aca="false">MA!T132+PI!T132+CE!T132+RN!T132+PB!T132+PE!T132+AL!T132+SE!T132+BA!T132</f>
        <v>1117387.72693742</v>
      </c>
      <c r="U132" s="7" t="n">
        <f aca="false">MA!U132+PI!U132+CE!U132+RN!U132+PB!U132+PE!U132+AL!U132+SE!U132+BA!U132</f>
        <v>1108579.66722251</v>
      </c>
      <c r="V132" s="7" t="n">
        <f aca="false">MA!V132+PI!V132+CE!V132+RN!V132+PB!V132+PE!V132+AL!V132+SE!V132+BA!V132</f>
        <v>1099265.04221073</v>
      </c>
    </row>
    <row r="133" customFormat="false" ht="12.75" hidden="false" customHeight="false" outlineLevel="0" collapsed="false">
      <c r="A133" s="7" t="n">
        <v>18</v>
      </c>
      <c r="B133" s="7" t="n">
        <f aca="false">MA!B133+PI!B133+CE!B133+RN!B133+PB!B133+PE!B133+AL!B133+SE!B133+BA!B133</f>
        <v>1102207.34472167</v>
      </c>
      <c r="C133" s="7" t="n">
        <f aca="false">MA!C133+PI!C133+CE!C133+RN!C133+PB!C133+PE!C133+AL!C133+SE!C133+BA!C133</f>
        <v>1120538.19840731</v>
      </c>
      <c r="D133" s="7" t="n">
        <f aca="false">MA!D133+PI!D133+CE!D133+RN!D133+PB!D133+PE!D133+AL!D133+SE!D133+BA!D133</f>
        <v>1129346.19489968</v>
      </c>
      <c r="E133" s="7" t="n">
        <f aca="false">MA!E133+PI!E133+CE!E133+RN!E133+PB!E133+PE!E133+AL!E133+SE!E133+BA!E133</f>
        <v>1127130.62137619</v>
      </c>
      <c r="F133" s="7" t="n">
        <f aca="false">MA!F133+PI!F133+CE!F133+RN!F133+PB!F133+PE!F133+AL!F133+SE!F133+BA!F133</f>
        <v>1139225.88810555</v>
      </c>
      <c r="G133" s="7" t="n">
        <f aca="false">MA!G133+PI!G133+CE!G133+RN!G133+PB!G133+PE!G133+AL!G133+SE!G133+BA!G133</f>
        <v>1119804.00142637</v>
      </c>
      <c r="H133" s="7" t="n">
        <f aca="false">MA!H133+PI!H133+CE!H133+RN!H133+PB!H133+PE!H133+AL!H133+SE!H133+BA!H133</f>
        <v>1085551.33641363</v>
      </c>
      <c r="I133" s="7" t="n">
        <f aca="false">MA!I133+PI!I133+CE!I133+RN!I133+PB!I133+PE!I133+AL!I133+SE!I133+BA!I133</f>
        <v>1089916.03482859</v>
      </c>
      <c r="J133" s="7" t="n">
        <f aca="false">MA!J133+PI!J133+CE!J133+RN!J133+PB!J133+PE!J133+AL!J133+SE!J133+BA!J133</f>
        <v>1093715.56068624</v>
      </c>
      <c r="K133" s="7" t="n">
        <f aca="false">MA!K133+PI!K133+CE!K133+RN!K133+PB!K133+PE!K133+AL!K133+SE!K133+BA!K133</f>
        <v>1096931.45666402</v>
      </c>
      <c r="L133" s="7" t="n">
        <f aca="false">MA!L133+PI!L133+CE!L133+RN!L133+PB!L133+PE!L133+AL!L133+SE!L133+BA!L133</f>
        <v>1099555.49558133</v>
      </c>
      <c r="M133" s="7" t="n">
        <f aca="false">MA!M133+PI!M133+CE!M133+RN!M133+PB!M133+PE!M133+AL!M133+SE!M133+BA!M133</f>
        <v>1111848.21947122</v>
      </c>
      <c r="N133" s="7" t="n">
        <f aca="false">MA!N133+PI!N133+CE!N133+RN!N133+PB!N133+PE!N133+AL!N133+SE!N133+BA!N133</f>
        <v>1123539.26526823</v>
      </c>
      <c r="O133" s="7" t="n">
        <f aca="false">MA!O133+PI!O133+CE!O133+RN!O133+PB!O133+PE!O133+AL!O133+SE!O133+BA!O133</f>
        <v>1134628.27071098</v>
      </c>
      <c r="P133" s="7" t="n">
        <f aca="false">MA!P133+PI!P133+CE!P133+RN!P133+PB!P133+PE!P133+AL!P133+SE!P133+BA!P133</f>
        <v>1145114.86857026</v>
      </c>
      <c r="Q133" s="7" t="n">
        <f aca="false">MA!Q133+PI!Q133+CE!Q133+RN!Q133+PB!Q133+PE!Q133+AL!Q133+SE!Q133+BA!Q133</f>
        <v>1154989.66439718</v>
      </c>
      <c r="R133" s="7" t="n">
        <f aca="false">MA!R133+PI!R133+CE!R133+RN!R133+PB!R133+PE!R133+AL!R133+SE!R133+BA!R133</f>
        <v>1150782.1551981</v>
      </c>
      <c r="S133" s="7" t="n">
        <f aca="false">MA!S133+PI!S133+CE!S133+RN!S133+PB!S133+PE!S133+AL!S133+SE!S133+BA!S133</f>
        <v>1145993.00296573</v>
      </c>
      <c r="T133" s="7" t="n">
        <f aca="false">MA!T133+PI!T133+CE!T133+RN!T133+PB!T133+PE!T133+AL!T133+SE!T133+BA!T133</f>
        <v>1140643.71529277</v>
      </c>
      <c r="U133" s="7" t="n">
        <f aca="false">MA!U133+PI!U133+CE!U133+RN!U133+PB!U133+PE!U133+AL!U133+SE!U133+BA!U133</f>
        <v>1134751.60105136</v>
      </c>
      <c r="V133" s="7" t="n">
        <f aca="false">MA!V133+PI!V133+CE!V133+RN!V133+PB!V133+PE!V133+AL!V133+SE!V133+BA!V133</f>
        <v>1128338.56162236</v>
      </c>
    </row>
    <row r="134" customFormat="false" ht="12.75" hidden="false" customHeight="false" outlineLevel="0" collapsed="false">
      <c r="A134" s="7" t="n">
        <v>19</v>
      </c>
      <c r="B134" s="7" t="n">
        <f aca="false">MA!B134+PI!B134+CE!B134+RN!B134+PB!B134+PE!B134+AL!B134+SE!B134+BA!B134</f>
        <v>1066946.7048128</v>
      </c>
      <c r="C134" s="7" t="n">
        <f aca="false">MA!C134+PI!C134+CE!C134+RN!C134+PB!C134+PE!C134+AL!C134+SE!C134+BA!C134</f>
        <v>1092525.73950096</v>
      </c>
      <c r="D134" s="7" t="n">
        <f aca="false">MA!D134+PI!D134+CE!D134+RN!D134+PB!D134+PE!D134+AL!D134+SE!D134+BA!D134</f>
        <v>1110195.31105861</v>
      </c>
      <c r="E134" s="7" t="n">
        <f aca="false">MA!E134+PI!E134+CE!E134+RN!E134+PB!E134+PE!E134+AL!E134+SE!E134+BA!E134</f>
        <v>1118340.14972978</v>
      </c>
      <c r="F134" s="7" t="n">
        <f aca="false">MA!F134+PI!F134+CE!F134+RN!F134+PB!F134+PE!F134+AL!F134+SE!F134+BA!F134</f>
        <v>1116349.27009385</v>
      </c>
      <c r="G134" s="7" t="n">
        <f aca="false">MA!G134+PI!G134+CE!G134+RN!G134+PB!G134+PE!G134+AL!G134+SE!G134+BA!G134</f>
        <v>1134007.08725452</v>
      </c>
      <c r="H134" s="7" t="n">
        <f aca="false">MA!H134+PI!H134+CE!H134+RN!H134+PB!H134+PE!H134+AL!H134+SE!H134+BA!H134</f>
        <v>1109733.21028055</v>
      </c>
      <c r="I134" s="7" t="n">
        <f aca="false">MA!I134+PI!I134+CE!I134+RN!I134+PB!I134+PE!I134+AL!I134+SE!I134+BA!I134</f>
        <v>1104674.94432501</v>
      </c>
      <c r="J134" s="7" t="n">
        <f aca="false">MA!J134+PI!J134+CE!J134+RN!J134+PB!J134+PE!J134+AL!J134+SE!J134+BA!J134</f>
        <v>1099180.06210711</v>
      </c>
      <c r="K134" s="7" t="n">
        <f aca="false">MA!K134+PI!K134+CE!K134+RN!K134+PB!K134+PE!K134+AL!K134+SE!K134+BA!K134</f>
        <v>1093242.65542163</v>
      </c>
      <c r="L134" s="7" t="n">
        <f aca="false">MA!L134+PI!L134+CE!L134+RN!L134+PB!L134+PE!L134+AL!L134+SE!L134+BA!L134</f>
        <v>1086866.87777397</v>
      </c>
      <c r="M134" s="7" t="n">
        <f aca="false">MA!M134+PI!M134+CE!M134+RN!M134+PB!M134+PE!M134+AL!M134+SE!M134+BA!M134</f>
        <v>1099818.02338398</v>
      </c>
      <c r="N134" s="7" t="n">
        <f aca="false">MA!N134+PI!N134+CE!N134+RN!N134+PB!N134+PE!N134+AL!N134+SE!N134+BA!N134</f>
        <v>1112156.13087425</v>
      </c>
      <c r="O134" s="7" t="n">
        <f aca="false">MA!O134+PI!O134+CE!O134+RN!O134+PB!O134+PE!O134+AL!O134+SE!O134+BA!O134</f>
        <v>1123880.03341117</v>
      </c>
      <c r="P134" s="7" t="n">
        <f aca="false">MA!P134+PI!P134+CE!P134+RN!P134+PB!P134+PE!P134+AL!P134+SE!P134+BA!P134</f>
        <v>1134988.67222922</v>
      </c>
      <c r="Q134" s="7" t="n">
        <f aca="false">MA!Q134+PI!Q134+CE!Q134+RN!Q134+PB!Q134+PE!Q134+AL!Q134+SE!Q134+BA!Q134</f>
        <v>1145472.14391218</v>
      </c>
      <c r="R134" s="7" t="n">
        <f aca="false">MA!R134+PI!R134+CE!R134+RN!R134+PB!R134+PE!R134+AL!R134+SE!R134+BA!R134</f>
        <v>1145376.17220742</v>
      </c>
      <c r="S134" s="7" t="n">
        <f aca="false">MA!S134+PI!S134+CE!S134+RN!S134+PB!S134+PE!S134+AL!S134+SE!S134+BA!S134</f>
        <v>1144717.97462753</v>
      </c>
      <c r="T134" s="7" t="n">
        <f aca="false">MA!T134+PI!T134+CE!T134+RN!T134+PB!T134+PE!T134+AL!T134+SE!T134+BA!T134</f>
        <v>1143512.63612669</v>
      </c>
      <c r="U134" s="7" t="n">
        <f aca="false">MA!U134+PI!U134+CE!U134+RN!U134+PB!U134+PE!U134+AL!U134+SE!U134+BA!U134</f>
        <v>1141771.19067265</v>
      </c>
      <c r="V134" s="7" t="n">
        <f aca="false">MA!V134+PI!V134+CE!V134+RN!V134+PB!V134+PE!V134+AL!V134+SE!V134+BA!V134</f>
        <v>1139509.42574461</v>
      </c>
    </row>
    <row r="135" customFormat="false" ht="12.75" hidden="false" customHeight="false" outlineLevel="0" collapsed="false">
      <c r="A135" s="7" t="n">
        <v>20</v>
      </c>
      <c r="B135" s="7" t="n">
        <f aca="false">MA!B135+PI!B135+CE!B135+RN!B135+PB!B135+PE!B135+AL!B135+SE!B135+BA!B135</f>
        <v>1023996.35639269</v>
      </c>
      <c r="C135" s="7" t="n">
        <f aca="false">MA!C135+PI!C135+CE!C135+RN!C135+PB!C135+PE!C135+AL!C135+SE!C135+BA!C135</f>
        <v>1057592.43989077</v>
      </c>
      <c r="D135" s="7" t="n">
        <f aca="false">MA!D135+PI!D135+CE!D135+RN!D135+PB!D135+PE!D135+AL!D135+SE!D135+BA!D135</f>
        <v>1082465.95191153</v>
      </c>
      <c r="E135" s="7" t="n">
        <f aca="false">MA!E135+PI!E135+CE!E135+RN!E135+PB!E135+PE!E135+AL!E135+SE!E135+BA!E135</f>
        <v>1099402.00546804</v>
      </c>
      <c r="F135" s="7" t="n">
        <f aca="false">MA!F135+PI!F135+CE!F135+RN!F135+PB!F135+PE!F135+AL!F135+SE!F135+BA!F135</f>
        <v>1107656.82760542</v>
      </c>
      <c r="G135" s="7" t="n">
        <f aca="false">MA!G135+PI!G135+CE!G135+RN!G135+PB!G135+PE!G135+AL!G135+SE!G135+BA!G135</f>
        <v>1107718.02686908</v>
      </c>
      <c r="H135" s="7" t="n">
        <f aca="false">MA!H135+PI!H135+CE!H135+RN!H135+PB!H135+PE!H135+AL!H135+SE!H135+BA!H135</f>
        <v>1123727.06869964</v>
      </c>
      <c r="I135" s="7" t="n">
        <f aca="false">MA!I135+PI!I135+CE!I135+RN!I135+PB!I135+PE!I135+AL!I135+SE!I135+BA!I135</f>
        <v>1109713.97344164</v>
      </c>
      <c r="J135" s="7" t="n">
        <f aca="false">MA!J135+PI!J135+CE!J135+RN!J135+PB!J135+PE!J135+AL!J135+SE!J135+BA!J135</f>
        <v>1095395.52975937</v>
      </c>
      <c r="K135" s="7" t="n">
        <f aca="false">MA!K135+PI!K135+CE!K135+RN!K135+PB!K135+PE!K135+AL!K135+SE!K135+BA!K135</f>
        <v>1080778.04157461</v>
      </c>
      <c r="L135" s="7" t="n">
        <f aca="false">MA!L135+PI!L135+CE!L135+RN!L135+PB!L135+PE!L135+AL!L135+SE!L135+BA!L135</f>
        <v>1065877.61536745</v>
      </c>
      <c r="M135" s="7" t="n">
        <f aca="false">MA!M135+PI!M135+CE!M135+RN!M135+PB!M135+PE!M135+AL!M135+SE!M135+BA!M135</f>
        <v>1079597.23847279</v>
      </c>
      <c r="N135" s="7" t="n">
        <f aca="false">MA!N135+PI!N135+CE!N135+RN!N135+PB!N135+PE!N135+AL!N135+SE!N135+BA!N135</f>
        <v>1092697.90704485</v>
      </c>
      <c r="O135" s="7" t="n">
        <f aca="false">MA!O135+PI!O135+CE!O135+RN!O135+PB!O135+PE!O135+AL!O135+SE!O135+BA!O135</f>
        <v>1105177.27987656</v>
      </c>
      <c r="P135" s="7" t="n">
        <f aca="false">MA!P135+PI!P135+CE!P135+RN!P135+PB!P135+PE!P135+AL!P135+SE!P135+BA!P135</f>
        <v>1117033.25027639</v>
      </c>
      <c r="Q135" s="7" t="n">
        <f aca="false">MA!Q135+PI!Q135+CE!Q135+RN!Q135+PB!Q135+PE!Q135+AL!Q135+SE!Q135+BA!Q135</f>
        <v>1128255.12359154</v>
      </c>
      <c r="R135" s="7" t="n">
        <f aca="false">MA!R135+PI!R135+CE!R135+RN!R135+PB!R135+PE!R135+AL!R135+SE!R135+BA!R135</f>
        <v>1131989.78744643</v>
      </c>
      <c r="S135" s="7" t="n">
        <f aca="false">MA!S135+PI!S135+CE!S135+RN!S135+PB!S135+PE!S135+AL!S135+SE!S135+BA!S135</f>
        <v>1135185.80072646</v>
      </c>
      <c r="T135" s="7" t="n">
        <f aca="false">MA!T135+PI!T135+CE!T135+RN!T135+PB!T135+PE!T135+AL!T135+SE!T135+BA!T135</f>
        <v>1137852.09438439</v>
      </c>
      <c r="U135" s="7" t="n">
        <f aca="false">MA!U135+PI!U135+CE!U135+RN!U135+PB!U135+PE!U135+AL!U135+SE!U135+BA!U135</f>
        <v>1139993.71387451</v>
      </c>
      <c r="V135" s="7" t="n">
        <f aca="false">MA!V135+PI!V135+CE!V135+RN!V135+PB!V135+PE!V135+AL!V135+SE!V135+BA!V135</f>
        <v>1141620.57136679</v>
      </c>
    </row>
    <row r="136" customFormat="false" ht="12.75" hidden="false" customHeight="false" outlineLevel="0" collapsed="false">
      <c r="A136" s="7" t="n">
        <v>21</v>
      </c>
      <c r="B136" s="7" t="n">
        <f aca="false">MA!B136+PI!B136+CE!B136+RN!B136+PB!B136+PE!B136+AL!B136+SE!B136+BA!B136</f>
        <v>979702.541588825</v>
      </c>
      <c r="C136" s="7" t="n">
        <f aca="false">MA!C136+PI!C136+CE!C136+RN!C136+PB!C136+PE!C136+AL!C136+SE!C136+BA!C136</f>
        <v>1014834.37738255</v>
      </c>
      <c r="D136" s="7" t="n">
        <f aca="false">MA!D136+PI!D136+CE!D136+RN!D136+PB!D136+PE!D136+AL!D136+SE!D136+BA!D136</f>
        <v>1047874.97805661</v>
      </c>
      <c r="E136" s="7" t="n">
        <f aca="false">MA!E136+PI!E136+CE!E136+RN!E136+PB!E136+PE!E136+AL!E136+SE!E136+BA!E136</f>
        <v>1071971.6149536</v>
      </c>
      <c r="F136" s="7" t="n">
        <f aca="false">MA!F136+PI!F136+CE!F136+RN!F136+PB!F136+PE!F136+AL!F136+SE!F136+BA!F136</f>
        <v>1088923.48109332</v>
      </c>
      <c r="G136" s="7" t="n">
        <f aca="false">MA!G136+PI!G136+CE!G136+RN!G136+PB!G136+PE!G136+AL!G136+SE!G136+BA!G136</f>
        <v>1099099.73267628</v>
      </c>
      <c r="H136" s="7" t="n">
        <f aca="false">MA!H136+PI!H136+CE!H136+RN!H136+PB!H136+PE!H136+AL!H136+SE!H136+BA!H136</f>
        <v>1097745.89744646</v>
      </c>
      <c r="I136" s="7" t="n">
        <f aca="false">MA!I136+PI!I136+CE!I136+RN!I136+PB!I136+PE!I136+AL!I136+SE!I136+BA!I136</f>
        <v>1074827.97629822</v>
      </c>
      <c r="J136" s="7" t="n">
        <f aca="false">MA!J136+PI!J136+CE!J136+RN!J136+PB!J136+PE!J136+AL!J136+SE!J136+BA!J136</f>
        <v>1051765.56581652</v>
      </c>
      <c r="K136" s="7" t="n">
        <f aca="false">MA!K136+PI!K136+CE!K136+RN!K136+PB!K136+PE!K136+AL!K136+SE!K136+BA!K136</f>
        <v>1028577.83123151</v>
      </c>
      <c r="L136" s="7" t="n">
        <f aca="false">MA!L136+PI!L136+CE!L136+RN!L136+PB!L136+PE!L136+AL!L136+SE!L136+BA!L136</f>
        <v>1005293.08519649</v>
      </c>
      <c r="M136" s="7" t="n">
        <f aca="false">MA!M136+PI!M136+CE!M136+RN!M136+PB!M136+PE!M136+AL!M136+SE!M136+BA!M136</f>
        <v>1019988.5837285</v>
      </c>
      <c r="N136" s="7" t="n">
        <f aca="false">MA!N136+PI!N136+CE!N136+RN!N136+PB!N136+PE!N136+AL!N136+SE!N136+BA!N136</f>
        <v>1034073.48057733</v>
      </c>
      <c r="O136" s="7" t="n">
        <f aca="false">MA!O136+PI!O136+CE!O136+RN!O136+PB!O136+PE!O136+AL!O136+SE!O136+BA!O136</f>
        <v>1047543.33338611</v>
      </c>
      <c r="P136" s="7" t="n">
        <f aca="false">MA!P136+PI!P136+CE!P136+RN!P136+PB!P136+PE!P136+AL!P136+SE!P136+BA!P136</f>
        <v>1060394.12629857</v>
      </c>
      <c r="Q136" s="7" t="n">
        <f aca="false">MA!Q136+PI!Q136+CE!Q136+RN!Q136+PB!Q136+PE!Q136+AL!Q136+SE!Q136+BA!Q136</f>
        <v>1072613.87255848</v>
      </c>
      <c r="R136" s="7" t="n">
        <f aca="false">MA!R136+PI!R136+CE!R136+RN!R136+PB!R136+PE!R136+AL!R136+SE!R136+BA!R136</f>
        <v>1079742.84095589</v>
      </c>
      <c r="S136" s="7" t="n">
        <f aca="false">MA!S136+PI!S136+CE!S136+RN!S136+PB!S136+PE!S136+AL!S136+SE!S136+BA!S136</f>
        <v>1086379.44869423</v>
      </c>
      <c r="T136" s="7" t="n">
        <f aca="false">MA!T136+PI!T136+CE!T136+RN!T136+PB!T136+PE!T136+AL!T136+SE!T136+BA!T136</f>
        <v>1092526.52186243</v>
      </c>
      <c r="U136" s="7" t="n">
        <f aca="false">MA!U136+PI!U136+CE!U136+RN!U136+PB!U136+PE!U136+AL!U136+SE!U136+BA!U136</f>
        <v>1098183.27508267</v>
      </c>
      <c r="V136" s="7" t="n">
        <f aca="false">MA!V136+PI!V136+CE!V136+RN!V136+PB!V136+PE!V136+AL!V136+SE!V136+BA!V136</f>
        <v>1103353.71051896</v>
      </c>
    </row>
    <row r="137" customFormat="false" ht="12.75" hidden="false" customHeight="false" outlineLevel="0" collapsed="false">
      <c r="A137" s="7" t="n">
        <v>22</v>
      </c>
      <c r="B137" s="7" t="n">
        <f aca="false">MA!B137+PI!B137+CE!B137+RN!B137+PB!B137+PE!B137+AL!B137+SE!B137+BA!B137</f>
        <v>933352.464333395</v>
      </c>
      <c r="C137" s="7" t="n">
        <f aca="false">MA!C137+PI!C137+CE!C137+RN!C137+PB!C137+PE!C137+AL!C137+SE!C137+BA!C137</f>
        <v>971016.61376761</v>
      </c>
      <c r="D137" s="7" t="n">
        <f aca="false">MA!D137+PI!D137+CE!D137+RN!D137+PB!D137+PE!D137+AL!D137+SE!D137+BA!D137</f>
        <v>1005505.32098642</v>
      </c>
      <c r="E137" s="7" t="n">
        <f aca="false">MA!E137+PI!E137+CE!E137+RN!E137+PB!E137+PE!E137+AL!E137+SE!E137+BA!E137</f>
        <v>1037741.80075941</v>
      </c>
      <c r="F137" s="7" t="n">
        <f aca="false">MA!F137+PI!F137+CE!F137+RN!F137+PB!F137+PE!F137+AL!F137+SE!F137+BA!F137</f>
        <v>1061782.45606698</v>
      </c>
      <c r="G137" s="7" t="n">
        <f aca="false">MA!G137+PI!G137+CE!G137+RN!G137+PB!G137+PE!G137+AL!G137+SE!G137+BA!G137</f>
        <v>1080536.2107831</v>
      </c>
      <c r="H137" s="7" t="n">
        <f aca="false">MA!H137+PI!H137+CE!H137+RN!H137+PB!H137+PE!H137+AL!H137+SE!H137+BA!H137</f>
        <v>1089200.98185042</v>
      </c>
      <c r="I137" s="7" t="n">
        <f aca="false">MA!I137+PI!I137+CE!I137+RN!I137+PB!I137+PE!I137+AL!I137+SE!I137+BA!I137</f>
        <v>1062418.81128438</v>
      </c>
      <c r="J137" s="7" t="n">
        <f aca="false">MA!J137+PI!J137+CE!J137+RN!J137+PB!J137+PE!J137+AL!J137+SE!J137+BA!J137</f>
        <v>1035556.38887235</v>
      </c>
      <c r="K137" s="7" t="n">
        <f aca="false">MA!K137+PI!K137+CE!K137+RN!K137+PB!K137+PE!K137+AL!K137+SE!K137+BA!K137</f>
        <v>1008638.21666209</v>
      </c>
      <c r="L137" s="7" t="n">
        <f aca="false">MA!L137+PI!L137+CE!L137+RN!L137+PB!L137+PE!L137+AL!L137+SE!L137+BA!L137</f>
        <v>981697.686943347</v>
      </c>
      <c r="M137" s="7" t="n">
        <f aca="false">MA!M137+PI!M137+CE!M137+RN!M137+PB!M137+PE!M137+AL!M137+SE!M137+BA!M137</f>
        <v>994459.297570735</v>
      </c>
      <c r="N137" s="7" t="n">
        <f aca="false">MA!N137+PI!N137+CE!N137+RN!N137+PB!N137+PE!N137+AL!N137+SE!N137+BA!N137</f>
        <v>1006634.29354797</v>
      </c>
      <c r="O137" s="7" t="n">
        <f aca="false">MA!O137+PI!O137+CE!O137+RN!O137+PB!O137+PE!O137+AL!O137+SE!O137+BA!O137</f>
        <v>1018220.9340284</v>
      </c>
      <c r="P137" s="7" t="n">
        <f aca="false">MA!P137+PI!P137+CE!P137+RN!P137+PB!P137+PE!P137+AL!P137+SE!P137+BA!P137</f>
        <v>1029217.76051187</v>
      </c>
      <c r="Q137" s="7" t="n">
        <f aca="false">MA!Q137+PI!Q137+CE!Q137+RN!Q137+PB!Q137+PE!Q137+AL!Q137+SE!Q137+BA!Q137</f>
        <v>1039615.46787053</v>
      </c>
      <c r="R137" s="7" t="n">
        <f aca="false">MA!R137+PI!R137+CE!R137+RN!R137+PB!R137+PE!R137+AL!R137+SE!R137+BA!R137</f>
        <v>1049385.50127625</v>
      </c>
      <c r="S137" s="7" t="n">
        <f aca="false">MA!S137+PI!S137+CE!S137+RN!S137+PB!S137+PE!S137+AL!S137+SE!S137+BA!S137</f>
        <v>1058688.00475613</v>
      </c>
      <c r="T137" s="7" t="n">
        <f aca="false">MA!T137+PI!T137+CE!T137+RN!T137+PB!T137+PE!T137+AL!T137+SE!T137+BA!T137</f>
        <v>1067521.36521361</v>
      </c>
      <c r="U137" s="7" t="n">
        <f aca="false">MA!U137+PI!U137+CE!U137+RN!U137+PB!U137+PE!U137+AL!U137+SE!U137+BA!U137</f>
        <v>1075880.55382967</v>
      </c>
      <c r="V137" s="7" t="n">
        <f aca="false">MA!V137+PI!V137+CE!V137+RN!V137+PB!V137+PE!V137+AL!V137+SE!V137+BA!V137</f>
        <v>1083765.32534565</v>
      </c>
    </row>
    <row r="138" customFormat="false" ht="12.75" hidden="false" customHeight="false" outlineLevel="0" collapsed="false">
      <c r="A138" s="7" t="n">
        <v>23</v>
      </c>
      <c r="B138" s="7" t="n">
        <f aca="false">MA!B138+PI!B138+CE!B138+RN!B138+PB!B138+PE!B138+AL!B138+SE!B138+BA!B138</f>
        <v>886836.879483597</v>
      </c>
      <c r="C138" s="7" t="n">
        <f aca="false">MA!C138+PI!C138+CE!C138+RN!C138+PB!C138+PE!C138+AL!C138+SE!C138+BA!C138</f>
        <v>925152.484895373</v>
      </c>
      <c r="D138" s="7" t="n">
        <f aca="false">MA!D138+PI!D138+CE!D138+RN!D138+PB!D138+PE!D138+AL!D138+SE!D138+BA!D138</f>
        <v>962172.420026891</v>
      </c>
      <c r="E138" s="7" t="n">
        <f aca="false">MA!E138+PI!E138+CE!E138+RN!E138+PB!E138+PE!E138+AL!E138+SE!E138+BA!E138</f>
        <v>995960.960718033</v>
      </c>
      <c r="F138" s="7" t="n">
        <f aca="false">MA!F138+PI!F138+CE!F138+RN!F138+PB!F138+PE!F138+AL!F138+SE!F138+BA!F138</f>
        <v>1027902.93170318</v>
      </c>
      <c r="G138" s="7" t="n">
        <f aca="false">MA!G138+PI!G138+CE!G138+RN!G138+PB!G138+PE!G138+AL!G138+SE!G138+BA!G138</f>
        <v>1053623.46847134</v>
      </c>
      <c r="H138" s="7" t="n">
        <f aca="false">MA!H138+PI!H138+CE!H138+RN!H138+PB!H138+PE!H138+AL!H138+SE!H138+BA!H138</f>
        <v>1070788.89816593</v>
      </c>
      <c r="I138" s="7" t="n">
        <f aca="false">MA!I138+PI!I138+CE!I138+RN!I138+PB!I138+PE!I138+AL!I138+SE!I138+BA!I138</f>
        <v>1048275.64708055</v>
      </c>
      <c r="J138" s="7" t="n">
        <f aca="false">MA!J138+PI!J138+CE!J138+RN!J138+PB!J138+PE!J138+AL!J138+SE!J138+BA!J138</f>
        <v>1025604.35923151</v>
      </c>
      <c r="K138" s="7" t="n">
        <f aca="false">MA!K138+PI!K138+CE!K138+RN!K138+PB!K138+PE!K138+AL!K138+SE!K138+BA!K138</f>
        <v>1002793.25790858</v>
      </c>
      <c r="L138" s="7" t="n">
        <f aca="false">MA!L138+PI!L138+CE!L138+RN!L138+PB!L138+PE!L138+AL!L138+SE!L138+BA!L138</f>
        <v>979869.50755402</v>
      </c>
      <c r="M138" s="7" t="n">
        <f aca="false">MA!M138+PI!M138+CE!M138+RN!M138+PB!M138+PE!M138+AL!M138+SE!M138+BA!M138</f>
        <v>986097.410710627</v>
      </c>
      <c r="N138" s="7" t="n">
        <f aca="false">MA!N138+PI!N138+CE!N138+RN!N138+PB!N138+PE!N138+AL!N138+SE!N138+BA!N138</f>
        <v>991807.437674612</v>
      </c>
      <c r="O138" s="7" t="n">
        <f aca="false">MA!O138+PI!O138+CE!O138+RN!O138+PB!O138+PE!O138+AL!O138+SE!O138+BA!O138</f>
        <v>997007.455635242</v>
      </c>
      <c r="P138" s="7" t="n">
        <f aca="false">MA!P138+PI!P138+CE!P138+RN!P138+PB!P138+PE!P138+AL!P138+SE!P138+BA!P138</f>
        <v>1001704.96691551</v>
      </c>
      <c r="Q138" s="7" t="n">
        <f aca="false">MA!Q138+PI!Q138+CE!Q138+RN!Q138+PB!Q138+PE!Q138+AL!Q138+SE!Q138+BA!Q138</f>
        <v>1005899.28008985</v>
      </c>
      <c r="R138" s="7" t="n">
        <f aca="false">MA!R138+PI!R138+CE!R138+RN!R138+PB!R138+PE!R138+AL!R138+SE!R138+BA!R138</f>
        <v>1017070.46107208</v>
      </c>
      <c r="S138" s="7" t="n">
        <f aca="false">MA!S138+PI!S138+CE!S138+RN!S138+PB!S138+PE!S138+AL!S138+SE!S138+BA!S138</f>
        <v>1027781.42498957</v>
      </c>
      <c r="T138" s="7" t="n">
        <f aca="false">MA!T138+PI!T138+CE!T138+RN!T138+PB!T138+PE!T138+AL!T138+SE!T138+BA!T138</f>
        <v>1038028.36010217</v>
      </c>
      <c r="U138" s="7" t="n">
        <f aca="false">MA!U138+PI!U138+CE!U138+RN!U138+PB!U138+PE!U138+AL!U138+SE!U138+BA!U138</f>
        <v>1047804.23798882</v>
      </c>
      <c r="V138" s="7" t="n">
        <f aca="false">MA!V138+PI!V138+CE!V138+RN!V138+PB!V138+PE!V138+AL!V138+SE!V138+BA!V138</f>
        <v>1057106.77952504</v>
      </c>
    </row>
    <row r="139" customFormat="false" ht="12.75" hidden="false" customHeight="false" outlineLevel="0" collapsed="false">
      <c r="A139" s="7" t="n">
        <v>24</v>
      </c>
      <c r="B139" s="7" t="n">
        <f aca="false">MA!B139+PI!B139+CE!B139+RN!B139+PB!B139+PE!B139+AL!B139+SE!B139+BA!B139</f>
        <v>842028.916316183</v>
      </c>
      <c r="C139" s="7" t="n">
        <f aca="false">MA!C139+PI!C139+CE!C139+RN!C139+PB!C139+PE!C139+AL!C139+SE!C139+BA!C139</f>
        <v>879105.100500895</v>
      </c>
      <c r="D139" s="7" t="n">
        <f aca="false">MA!D139+PI!D139+CE!D139+RN!D139+PB!D139+PE!D139+AL!D139+SE!D139+BA!D139</f>
        <v>916803.955271741</v>
      </c>
      <c r="E139" s="7" t="n">
        <f aca="false">MA!E139+PI!E139+CE!E139+RN!E139+PB!E139+PE!E139+AL!E139+SE!E139+BA!E139</f>
        <v>953124.541982305</v>
      </c>
      <c r="F139" s="7" t="n">
        <f aca="false">MA!F139+PI!F139+CE!F139+RN!F139+PB!F139+PE!F139+AL!F139+SE!F139+BA!F139</f>
        <v>986866.383701593</v>
      </c>
      <c r="G139" s="7" t="n">
        <f aca="false">MA!G139+PI!G139+CE!G139+RN!G139+PB!G139+PE!G139+AL!G139+SE!G139+BA!G139</f>
        <v>1020020.74255835</v>
      </c>
      <c r="H139" s="7" t="n">
        <f aca="false">MA!H139+PI!H139+CE!H139+RN!H139+PB!H139+PE!H139+AL!H139+SE!H139+BA!H139</f>
        <v>1044080.26564416</v>
      </c>
      <c r="I139" s="7" t="n">
        <f aca="false">MA!I139+PI!I139+CE!I139+RN!I139+PB!I139+PE!I139+AL!I139+SE!I139+BA!I139</f>
        <v>1030826.96736826</v>
      </c>
      <c r="J139" s="7" t="n">
        <f aca="false">MA!J139+PI!J139+CE!J139+RN!J139+PB!J139+PE!J139+AL!J139+SE!J139+BA!J139</f>
        <v>1017259.79744883</v>
      </c>
      <c r="K139" s="7" t="n">
        <f aca="false">MA!K139+PI!K139+CE!K139+RN!K139+PB!K139+PE!K139+AL!K139+SE!K139+BA!K139</f>
        <v>1003383.74265508</v>
      </c>
      <c r="L139" s="7" t="n">
        <f aca="false">MA!L139+PI!L139+CE!L139+RN!L139+PB!L139+PE!L139+AL!L139+SE!L139+BA!L139</f>
        <v>989212.930239024</v>
      </c>
      <c r="M139" s="7" t="n">
        <f aca="false">MA!M139+PI!M139+CE!M139+RN!M139+PB!M139+PE!M139+AL!M139+SE!M139+BA!M139</f>
        <v>986574.372560457</v>
      </c>
      <c r="N139" s="7" t="n">
        <f aca="false">MA!N139+PI!N139+CE!N139+RN!N139+PB!N139+PE!N139+AL!N139+SE!N139+BA!N139</f>
        <v>983510.07291883</v>
      </c>
      <c r="O139" s="7" t="n">
        <f aca="false">MA!O139+PI!O139+CE!O139+RN!O139+PB!O139+PE!O139+AL!O139+SE!O139+BA!O139</f>
        <v>980040.995362111</v>
      </c>
      <c r="P139" s="7" t="n">
        <f aca="false">MA!P139+PI!P139+CE!P139+RN!P139+PB!P139+PE!P139+AL!P139+SE!P139+BA!P139</f>
        <v>976186.833355586</v>
      </c>
      <c r="Q139" s="7" t="n">
        <f aca="false">MA!Q139+PI!Q139+CE!Q139+RN!Q139+PB!Q139+PE!Q139+AL!Q139+SE!Q139+BA!Q139</f>
        <v>971958.495669334</v>
      </c>
      <c r="R139" s="7" t="n">
        <f aca="false">MA!R139+PI!R139+CE!R139+RN!R139+PB!R139+PE!R139+AL!R139+SE!R139+BA!R139</f>
        <v>983474.934618812</v>
      </c>
      <c r="S139" s="7" t="n">
        <f aca="false">MA!S139+PI!S139+CE!S139+RN!S139+PB!S139+PE!S139+AL!S139+SE!S139+BA!S139</f>
        <v>994530.151916646</v>
      </c>
      <c r="T139" s="7" t="n">
        <f aca="false">MA!T139+PI!T139+CE!T139+RN!T139+PB!T139+PE!T139+AL!T139+SE!T139+BA!T139</f>
        <v>1005119.89089406</v>
      </c>
      <c r="U139" s="7" t="n">
        <f aca="false">MA!U139+PI!U139+CE!U139+RN!U139+PB!U139+PE!U139+AL!U139+SE!U139+BA!U139</f>
        <v>1015236.86130245</v>
      </c>
      <c r="V139" s="7" t="n">
        <f aca="false">MA!V139+PI!V139+CE!V139+RN!V139+PB!V139+PE!V139+AL!V139+SE!V139+BA!V139</f>
        <v>1024878.44758729</v>
      </c>
    </row>
    <row r="140" customFormat="false" ht="12.75" hidden="false" customHeight="false" outlineLevel="0" collapsed="false">
      <c r="A140" s="7" t="n">
        <v>25</v>
      </c>
      <c r="B140" s="7" t="n">
        <f aca="false">MA!B140+PI!B140+CE!B140+RN!B140+PB!B140+PE!B140+AL!B140+SE!B140+BA!B140</f>
        <v>803962.317846796</v>
      </c>
      <c r="C140" s="7" t="n">
        <f aca="false">MA!C140+PI!C140+CE!C140+RN!C140+PB!C140+PE!C140+AL!C140+SE!C140+BA!C140</f>
        <v>834734.181794729</v>
      </c>
      <c r="D140" s="7" t="n">
        <f aca="false">MA!D140+PI!D140+CE!D140+RN!D140+PB!D140+PE!D140+AL!D140+SE!D140+BA!D140</f>
        <v>871234.482837578</v>
      </c>
      <c r="E140" s="7" t="n">
        <f aca="false">MA!E140+PI!E140+CE!E140+RN!E140+PB!E140+PE!E140+AL!E140+SE!E140+BA!E140</f>
        <v>908263.90872173</v>
      </c>
      <c r="F140" s="7" t="n">
        <f aca="false">MA!F140+PI!F140+CE!F140+RN!F140+PB!F140+PE!F140+AL!F140+SE!F140+BA!F140</f>
        <v>944504.496487536</v>
      </c>
      <c r="G140" s="7" t="n">
        <f aca="false">MA!G140+PI!G140+CE!G140+RN!G140+PB!G140+PE!G140+AL!G140+SE!G140+BA!G140</f>
        <v>979993.562256084</v>
      </c>
      <c r="H140" s="7" t="n">
        <f aca="false">MA!H140+PI!H140+CE!H140+RN!H140+PB!H140+PE!H140+AL!H140+SE!H140+BA!H140</f>
        <v>1011036.08397184</v>
      </c>
      <c r="I140" s="7" t="n">
        <f aca="false">MA!I140+PI!I140+CE!I140+RN!I140+PB!I140+PE!I140+AL!I140+SE!I140+BA!I140</f>
        <v>1006117.45907838</v>
      </c>
      <c r="J140" s="7" t="n">
        <f aca="false">MA!J140+PI!J140+CE!J140+RN!J140+PB!J140+PE!J140+AL!J140+SE!J140+BA!J140</f>
        <v>1000755.8898384</v>
      </c>
      <c r="K140" s="7" t="n">
        <f aca="false">MA!K140+PI!K140+CE!K140+RN!K140+PB!K140+PE!K140+AL!K140+SE!K140+BA!K140</f>
        <v>994944.712291425</v>
      </c>
      <c r="L140" s="7" t="n">
        <f aca="false">MA!L140+PI!L140+CE!L140+RN!L140+PB!L140+PE!L140+AL!L140+SE!L140+BA!L140</f>
        <v>988686.485915996</v>
      </c>
      <c r="M140" s="7" t="n">
        <f aca="false">MA!M140+PI!M140+CE!M140+RN!M140+PB!M140+PE!M140+AL!M140+SE!M140+BA!M140</f>
        <v>978062.930011311</v>
      </c>
      <c r="N140" s="7" t="n">
        <f aca="false">MA!N140+PI!N140+CE!N140+RN!N140+PB!N140+PE!N140+AL!N140+SE!N140+BA!N140</f>
        <v>967103.988051235</v>
      </c>
      <c r="O140" s="7" t="n">
        <f aca="false">MA!O140+PI!O140+CE!O140+RN!O140+PB!O140+PE!O140+AL!O140+SE!O140+BA!O140</f>
        <v>955842.469018162</v>
      </c>
      <c r="P140" s="7" t="n">
        <f aca="false">MA!P140+PI!P140+CE!P140+RN!P140+PB!P140+PE!P140+AL!P140+SE!P140+BA!P140</f>
        <v>944309.09449784</v>
      </c>
      <c r="Q140" s="7" t="n">
        <f aca="false">MA!Q140+PI!Q140+CE!Q140+RN!Q140+PB!Q140+PE!Q140+AL!Q140+SE!Q140+BA!Q140</f>
        <v>932525.33575219</v>
      </c>
      <c r="R140" s="7" t="n">
        <f aca="false">MA!R140+PI!R140+CE!R140+RN!R140+PB!R140+PE!R140+AL!R140+SE!R140+BA!R140</f>
        <v>944479.973811578</v>
      </c>
      <c r="S140" s="7" t="n">
        <f aca="false">MA!S140+PI!S140+CE!S140+RN!S140+PB!S140+PE!S140+AL!S140+SE!S140+BA!S140</f>
        <v>955977.083554184</v>
      </c>
      <c r="T140" s="7" t="n">
        <f aca="false">MA!T140+PI!T140+CE!T140+RN!T140+PB!T140+PE!T140+AL!T140+SE!T140+BA!T140</f>
        <v>967011.726611505</v>
      </c>
      <c r="U140" s="7" t="n">
        <f aca="false">MA!U140+PI!U140+CE!U140+RN!U140+PB!U140+PE!U140+AL!U140+SE!U140+BA!U140</f>
        <v>977576.130362918</v>
      </c>
      <c r="V140" s="7" t="n">
        <f aca="false">MA!V140+PI!V140+CE!V140+RN!V140+PB!V140+PE!V140+AL!V140+SE!V140+BA!V140</f>
        <v>987667.099539291</v>
      </c>
    </row>
    <row r="141" customFormat="false" ht="12.75" hidden="false" customHeight="false" outlineLevel="0" collapsed="false">
      <c r="A141" s="7" t="n">
        <v>26</v>
      </c>
      <c r="B141" s="7" t="n">
        <f aca="false">MA!B141+PI!B141+CE!B141+RN!B141+PB!B141+PE!B141+AL!B141+SE!B141+BA!B141</f>
        <v>761194.444541257</v>
      </c>
      <c r="C141" s="7" t="n">
        <f aca="false">MA!C141+PI!C141+CE!C141+RN!C141+PB!C141+PE!C141+AL!C141+SE!C141+BA!C141</f>
        <v>798874.985056126</v>
      </c>
      <c r="D141" s="7" t="n">
        <f aca="false">MA!D141+PI!D141+CE!D141+RN!D141+PB!D141+PE!D141+AL!D141+SE!D141+BA!D141</f>
        <v>827309.660928323</v>
      </c>
      <c r="E141" s="7" t="n">
        <f aca="false">MA!E141+PI!E141+CE!E141+RN!E141+PB!E141+PE!E141+AL!E141+SE!E141+BA!E141</f>
        <v>863184.348166165</v>
      </c>
      <c r="F141" s="7" t="n">
        <f aca="false">MA!F141+PI!F141+CE!F141+RN!F141+PB!F141+PE!F141+AL!F141+SE!F141+BA!F141</f>
        <v>900129.899593679</v>
      </c>
      <c r="G141" s="7" t="n">
        <f aca="false">MA!G141+PI!G141+CE!G141+RN!G141+PB!G141+PE!G141+AL!G141+SE!G141+BA!G141</f>
        <v>938012.486766589</v>
      </c>
      <c r="H141" s="7" t="n">
        <f aca="false">MA!H141+PI!H141+CE!H141+RN!H141+PB!H141+PE!H141+AL!H141+SE!H141+BA!H141</f>
        <v>973050.547086548</v>
      </c>
      <c r="I141" s="7" t="n">
        <f aca="false">MA!I141+PI!I141+CE!I141+RN!I141+PB!I141+PE!I141+AL!I141+SE!I141+BA!I141</f>
        <v>976488.528729491</v>
      </c>
      <c r="J141" s="7" t="n">
        <f aca="false">MA!J141+PI!J141+CE!J141+RN!J141+PB!J141+PE!J141+AL!J141+SE!J141+BA!J141</f>
        <v>979351.139207616</v>
      </c>
      <c r="K141" s="7" t="n">
        <f aca="false">MA!K141+PI!K141+CE!K141+RN!K141+PB!K141+PE!K141+AL!K141+SE!K141+BA!K141</f>
        <v>981620.109565755</v>
      </c>
      <c r="L141" s="7" t="n">
        <f aca="false">MA!L141+PI!L141+CE!L141+RN!L141+PB!L141+PE!L141+AL!L141+SE!L141+BA!L141</f>
        <v>983286.452963421</v>
      </c>
      <c r="M141" s="7" t="n">
        <f aca="false">MA!M141+PI!M141+CE!M141+RN!M141+PB!M141+PE!M141+AL!M141+SE!M141+BA!M141</f>
        <v>964475.059346733</v>
      </c>
      <c r="N141" s="7" t="n">
        <f aca="false">MA!N141+PI!N141+CE!N141+RN!N141+PB!N141+PE!N141+AL!N141+SE!N141+BA!N141</f>
        <v>945432.143201469</v>
      </c>
      <c r="O141" s="7" t="n">
        <f aca="false">MA!O141+PI!O141+CE!O141+RN!O141+PB!O141+PE!O141+AL!O141+SE!O141+BA!O141</f>
        <v>926202.85040262</v>
      </c>
      <c r="P141" s="7" t="n">
        <f aca="false">MA!P141+PI!P141+CE!P141+RN!P141+PB!P141+PE!P141+AL!P141+SE!P141+BA!P141</f>
        <v>906829.382853468</v>
      </c>
      <c r="Q141" s="7" t="n">
        <f aca="false">MA!Q141+PI!Q141+CE!Q141+RN!Q141+PB!Q141+PE!Q141+AL!Q141+SE!Q141+BA!Q141</f>
        <v>887344.230586142</v>
      </c>
      <c r="R141" s="7" t="n">
        <f aca="false">MA!R141+PI!R141+CE!R141+RN!R141+PB!R141+PE!R141+AL!R141+SE!R141+BA!R141</f>
        <v>900314.162614185</v>
      </c>
      <c r="S141" s="7" t="n">
        <f aca="false">MA!S141+PI!S141+CE!S141+RN!S141+PB!S141+PE!S141+AL!S141+SE!S141+BA!S141</f>
        <v>912826.617297126</v>
      </c>
      <c r="T141" s="7" t="n">
        <f aca="false">MA!T141+PI!T141+CE!T141+RN!T141+PB!T141+PE!T141+AL!T141+SE!T141+BA!T141</f>
        <v>924875.215165782</v>
      </c>
      <c r="U141" s="7" t="n">
        <f aca="false">MA!U141+PI!U141+CE!U141+RN!U141+PB!U141+PE!U141+AL!U141+SE!U141+BA!U141</f>
        <v>936450.997601376</v>
      </c>
      <c r="V141" s="7" t="n">
        <f aca="false">MA!V141+PI!V141+CE!V141+RN!V141+PB!V141+PE!V141+AL!V141+SE!V141+BA!V141</f>
        <v>947549.508749006</v>
      </c>
    </row>
    <row r="142" customFormat="false" ht="12.75" hidden="false" customHeight="false" outlineLevel="0" collapsed="false">
      <c r="A142" s="7" t="n">
        <v>27</v>
      </c>
      <c r="B142" s="7" t="n">
        <f aca="false">MA!B142+PI!B142+CE!B142+RN!B142+PB!B142+PE!B142+AL!B142+SE!B142+BA!B142</f>
        <v>728323.013587495</v>
      </c>
      <c r="C142" s="7" t="n">
        <f aca="false">MA!C142+PI!C142+CE!C142+RN!C142+PB!C142+PE!C142+AL!C142+SE!C142+BA!C142</f>
        <v>757035.439437363</v>
      </c>
      <c r="D142" s="7" t="n">
        <f aca="false">MA!D142+PI!D142+CE!D142+RN!D142+PB!D142+PE!D142+AL!D142+SE!D142+BA!D142</f>
        <v>793559.209308242</v>
      </c>
      <c r="E142" s="7" t="n">
        <f aca="false">MA!E142+PI!E142+CE!E142+RN!E142+PB!E142+PE!E142+AL!E142+SE!E142+BA!E142</f>
        <v>819716.588843864</v>
      </c>
      <c r="F142" s="7" t="n">
        <f aca="false">MA!F142+PI!F142+CE!F142+RN!F142+PB!F142+PE!F142+AL!F142+SE!F142+BA!F142</f>
        <v>855518.930504113</v>
      </c>
      <c r="G142" s="7" t="n">
        <f aca="false">MA!G142+PI!G142+CE!G142+RN!G142+PB!G142+PE!G142+AL!G142+SE!G142+BA!G142</f>
        <v>894020.183798186</v>
      </c>
      <c r="H142" s="7" t="n">
        <f aca="false">MA!H142+PI!H142+CE!H142+RN!H142+PB!H142+PE!H142+AL!H142+SE!H142+BA!H142</f>
        <v>931680.760237767</v>
      </c>
      <c r="I142" s="7" t="n">
        <f aca="false">MA!I142+PI!I142+CE!I142+RN!I142+PB!I142+PE!I142+AL!I142+SE!I142+BA!I142</f>
        <v>941697.906183573</v>
      </c>
      <c r="J142" s="7" t="n">
        <f aca="false">MA!J142+PI!J142+CE!J142+RN!J142+PB!J142+PE!J142+AL!J142+SE!J142+BA!J142</f>
        <v>951110.202623051</v>
      </c>
      <c r="K142" s="7" t="n">
        <f aca="false">MA!K142+PI!K142+CE!K142+RN!K142+PB!K142+PE!K142+AL!K142+SE!K142+BA!K142</f>
        <v>959891.226086895</v>
      </c>
      <c r="L142" s="7" t="n">
        <f aca="false">MA!L142+PI!L142+CE!L142+RN!L142+PB!L142+PE!L142+AL!L142+SE!L142+BA!L142</f>
        <v>968023.582534188</v>
      </c>
      <c r="M142" s="7" t="n">
        <f aca="false">MA!M142+PI!M142+CE!M142+RN!M142+PB!M142+PE!M142+AL!M142+SE!M142+BA!M142</f>
        <v>945992.3590642</v>
      </c>
      <c r="N142" s="7" t="n">
        <f aca="false">MA!N142+PI!N142+CE!N142+RN!N142+PB!N142+PE!N142+AL!N142+SE!N142+BA!N142</f>
        <v>923768.456224742</v>
      </c>
      <c r="O142" s="7" t="n">
        <f aca="false">MA!O142+PI!O142+CE!O142+RN!O142+PB!O142+PE!O142+AL!O142+SE!O142+BA!O142</f>
        <v>901401.528890984</v>
      </c>
      <c r="P142" s="7" t="n">
        <f aca="false">MA!P142+PI!P142+CE!P142+RN!P142+PB!P142+PE!P142+AL!P142+SE!P142+BA!P142</f>
        <v>878937.983047715</v>
      </c>
      <c r="Q142" s="7" t="n">
        <f aca="false">MA!Q142+PI!Q142+CE!Q142+RN!Q142+PB!Q142+PE!Q142+AL!Q142+SE!Q142+BA!Q142</f>
        <v>856414.466229032</v>
      </c>
      <c r="R142" s="7" t="n">
        <f aca="false">MA!R142+PI!R142+CE!R142+RN!R142+PB!R142+PE!R142+AL!R142+SE!R142+BA!R142</f>
        <v>867570.490866084</v>
      </c>
      <c r="S142" s="7" t="n">
        <f aca="false">MA!S142+PI!S142+CE!S142+RN!S142+PB!S142+PE!S142+AL!S142+SE!S142+BA!S142</f>
        <v>878294.394985587</v>
      </c>
      <c r="T142" s="7" t="n">
        <f aca="false">MA!T142+PI!T142+CE!T142+RN!T142+PB!T142+PE!T142+AL!T142+SE!T142+BA!T142</f>
        <v>888581.941551086</v>
      </c>
      <c r="U142" s="7" t="n">
        <f aca="false">MA!U142+PI!U142+CE!U142+RN!U142+PB!U142+PE!U142+AL!U142+SE!U142+BA!U142</f>
        <v>898426.336872475</v>
      </c>
      <c r="V142" s="7" t="n">
        <f aca="false">MA!V142+PI!V142+CE!V142+RN!V142+PB!V142+PE!V142+AL!V142+SE!V142+BA!V142</f>
        <v>907825.039123172</v>
      </c>
    </row>
    <row r="143" customFormat="false" ht="12.75" hidden="false" customHeight="false" outlineLevel="0" collapsed="false">
      <c r="A143" s="7" t="n">
        <v>28</v>
      </c>
      <c r="B143" s="7" t="n">
        <f aca="false">MA!B143+PI!B143+CE!B143+RN!B143+PB!B143+PE!B143+AL!B143+SE!B143+BA!B143</f>
        <v>710331.844329356</v>
      </c>
      <c r="C143" s="7" t="n">
        <f aca="false">MA!C143+PI!C143+CE!C143+RN!C143+PB!C143+PE!C143+AL!C143+SE!C143+BA!C143</f>
        <v>724874.079282504</v>
      </c>
      <c r="D143" s="7" t="n">
        <f aca="false">MA!D143+PI!D143+CE!D143+RN!D143+PB!D143+PE!D143+AL!D143+SE!D143+BA!D143</f>
        <v>752631.782218553</v>
      </c>
      <c r="E143" s="7" t="n">
        <f aca="false">MA!E143+PI!E143+CE!E143+RN!E143+PB!E143+PE!E143+AL!E143+SE!E143+BA!E143</f>
        <v>787977.220078677</v>
      </c>
      <c r="F143" s="7" t="n">
        <f aca="false">MA!F143+PI!F143+CE!F143+RN!F143+PB!F143+PE!F143+AL!F143+SE!F143+BA!F143</f>
        <v>812487.554626684</v>
      </c>
      <c r="G143" s="7" t="n">
        <f aca="false">MA!G143+PI!G143+CE!G143+RN!G143+PB!G143+PE!G143+AL!G143+SE!G143+BA!G143</f>
        <v>849762.261631736</v>
      </c>
      <c r="H143" s="7" t="n">
        <f aca="false">MA!H143+PI!H143+CE!H143+RN!H143+PB!H143+PE!H143+AL!H143+SE!H143+BA!H143</f>
        <v>888599.271306131</v>
      </c>
      <c r="I143" s="7" t="n">
        <f aca="false">MA!I143+PI!I143+CE!I143+RN!I143+PB!I143+PE!I143+AL!I143+SE!I143+BA!I143</f>
        <v>902235.651444095</v>
      </c>
      <c r="J143" s="7" t="n">
        <f aca="false">MA!J143+PI!J143+CE!J143+RN!J143+PB!J143+PE!J143+AL!J143+SE!J143+BA!J143</f>
        <v>915386.436552273</v>
      </c>
      <c r="K143" s="7" t="n">
        <f aca="false">MA!K143+PI!K143+CE!K143+RN!K143+PB!K143+PE!K143+AL!K143+SE!K143+BA!K143</f>
        <v>928022.497522306</v>
      </c>
      <c r="L143" s="7" t="n">
        <f aca="false">MA!L143+PI!L143+CE!L143+RN!L143+PB!L143+PE!L143+AL!L143+SE!L143+BA!L143</f>
        <v>940123.051821615</v>
      </c>
      <c r="M143" s="7" t="n">
        <f aca="false">MA!M143+PI!M143+CE!M143+RN!M143+PB!M143+PE!M143+AL!M143+SE!M143+BA!M143</f>
        <v>921931.724587309</v>
      </c>
      <c r="N143" s="7" t="n">
        <f aca="false">MA!N143+PI!N143+CE!N143+RN!N143+PB!N143+PE!N143+AL!N143+SE!N143+BA!N143</f>
        <v>903494.101051339</v>
      </c>
      <c r="O143" s="7" t="n">
        <f aca="false">MA!O143+PI!O143+CE!O143+RN!O143+PB!O143+PE!O143+AL!O143+SE!O143+BA!O143</f>
        <v>884853.155979994</v>
      </c>
      <c r="P143" s="7" t="n">
        <f aca="false">MA!P143+PI!P143+CE!P143+RN!P143+PB!P143+PE!P143+AL!P143+SE!P143+BA!P143</f>
        <v>866049.095429144</v>
      </c>
      <c r="Q143" s="7" t="n">
        <f aca="false">MA!Q143+PI!Q143+CE!Q143+RN!Q143+PB!Q143+PE!Q143+AL!Q143+SE!Q143+BA!Q143</f>
        <v>847112.898730212</v>
      </c>
      <c r="R143" s="7" t="n">
        <f aca="false">MA!R143+PI!R143+CE!R143+RN!R143+PB!R143+PE!R143+AL!R143+SE!R143+BA!R143</f>
        <v>852561.479476058</v>
      </c>
      <c r="S143" s="7" t="n">
        <f aca="false">MA!S143+PI!S143+CE!S143+RN!S143+PB!S143+PE!S143+AL!S143+SE!S143+BA!S143</f>
        <v>857638.40786631</v>
      </c>
      <c r="T143" s="7" t="n">
        <f aca="false">MA!T143+PI!T143+CE!T143+RN!T143+PB!T143+PE!T143+AL!T143+SE!T143+BA!T143</f>
        <v>862346.496693077</v>
      </c>
      <c r="U143" s="7" t="n">
        <f aca="false">MA!U143+PI!U143+CE!U143+RN!U143+PB!U143+PE!U143+AL!U143+SE!U143+BA!U143</f>
        <v>866685.694275005</v>
      </c>
      <c r="V143" s="7" t="n">
        <f aca="false">MA!V143+PI!V143+CE!V143+RN!V143+PB!V143+PE!V143+AL!V143+SE!V143+BA!V143</f>
        <v>870659.71238187</v>
      </c>
    </row>
    <row r="144" customFormat="false" ht="12.75" hidden="false" customHeight="false" outlineLevel="0" collapsed="false">
      <c r="A144" s="7" t="n">
        <v>29</v>
      </c>
      <c r="B144" s="7" t="n">
        <f aca="false">MA!B144+PI!B144+CE!B144+RN!B144+PB!B144+PE!B144+AL!B144+SE!B144+BA!B144</f>
        <v>702178.11096841</v>
      </c>
      <c r="C144" s="7" t="n">
        <f aca="false">MA!C144+PI!C144+CE!C144+RN!C144+PB!C144+PE!C144+AL!C144+SE!C144+BA!C144</f>
        <v>707373.439688823</v>
      </c>
      <c r="D144" s="7" t="n">
        <f aca="false">MA!D144+PI!D144+CE!D144+RN!D144+PB!D144+PE!D144+AL!D144+SE!D144+BA!D144</f>
        <v>721186.257911193</v>
      </c>
      <c r="E144" s="7" t="n">
        <f aca="false">MA!E144+PI!E144+CE!E144+RN!E144+PB!E144+PE!E144+AL!E144+SE!E144+BA!E144</f>
        <v>747944.641506558</v>
      </c>
      <c r="F144" s="7" t="n">
        <f aca="false">MA!F144+PI!F144+CE!F144+RN!F144+PB!F144+PE!F144+AL!F144+SE!F144+BA!F144</f>
        <v>782637.316150307</v>
      </c>
      <c r="G144" s="7" t="n">
        <f aca="false">MA!G144+PI!G144+CE!G144+RN!G144+PB!G144+PE!G144+AL!G144+SE!G144+BA!G144</f>
        <v>807072.223973839</v>
      </c>
      <c r="H144" s="7" t="n">
        <f aca="false">MA!H144+PI!H144+CE!H144+RN!H144+PB!H144+PE!H144+AL!H144+SE!H144+BA!H144</f>
        <v>845821.921689857</v>
      </c>
      <c r="I144" s="7" t="n">
        <f aca="false">MA!I144+PI!I144+CE!I144+RN!I144+PB!I144+PE!I144+AL!I144+SE!I144+BA!I144</f>
        <v>861228.451229222</v>
      </c>
      <c r="J144" s="7" t="n">
        <f aca="false">MA!J144+PI!J144+CE!J144+RN!J144+PB!J144+PE!J144+AL!J144+SE!J144+BA!J144</f>
        <v>876353.378642637</v>
      </c>
      <c r="K144" s="7" t="n">
        <f aca="false">MA!K144+PI!K144+CE!K144+RN!K144+PB!K144+PE!K144+AL!K144+SE!K144+BA!K144</f>
        <v>891168.255533533</v>
      </c>
      <c r="L144" s="7" t="n">
        <f aca="false">MA!L144+PI!L144+CE!L144+RN!L144+PB!L144+PE!L144+AL!L144+SE!L144+BA!L144</f>
        <v>905652.065419699</v>
      </c>
      <c r="M144" s="7" t="n">
        <f aca="false">MA!M144+PI!M144+CE!M144+RN!M144+PB!M144+PE!M144+AL!M144+SE!M144+BA!M144</f>
        <v>895427.905811836</v>
      </c>
      <c r="N144" s="7" t="n">
        <f aca="false">MA!N144+PI!N144+CE!N144+RN!N144+PB!N144+PE!N144+AL!N144+SE!N144+BA!N144</f>
        <v>884856.833819576</v>
      </c>
      <c r="O144" s="7" t="n">
        <f aca="false">MA!O144+PI!O144+CE!O144+RN!O144+PB!O144+PE!O144+AL!O144+SE!O144+BA!O144</f>
        <v>873968.722951738</v>
      </c>
      <c r="P144" s="7" t="n">
        <f aca="false">MA!P144+PI!P144+CE!P144+RN!P144+PB!P144+PE!P144+AL!P144+SE!P144+BA!P144</f>
        <v>862791.59765084</v>
      </c>
      <c r="Q144" s="7" t="n">
        <f aca="false">MA!Q144+PI!Q144+CE!Q144+RN!Q144+PB!Q144+PE!Q144+AL!Q144+SE!Q144+BA!Q144</f>
        <v>851345.099423476</v>
      </c>
      <c r="R144" s="7" t="n">
        <f aca="false">MA!R144+PI!R144+CE!R144+RN!R144+PB!R144+PE!R144+AL!R144+SE!R144+BA!R144</f>
        <v>849181.416109957</v>
      </c>
      <c r="S144" s="7" t="n">
        <f aca="false">MA!S144+PI!S144+CE!S144+RN!S144+PB!S144+PE!S144+AL!S144+SE!S144+BA!S144</f>
        <v>846722.4526895</v>
      </c>
      <c r="T144" s="7" t="n">
        <f aca="false">MA!T144+PI!T144+CE!T144+RN!T144+PB!T144+PE!T144+AL!T144+SE!T144+BA!T144</f>
        <v>843980.49510616</v>
      </c>
      <c r="U144" s="7" t="n">
        <f aca="false">MA!U144+PI!U144+CE!U144+RN!U144+PB!U144+PE!U144+AL!U144+SE!U144+BA!U144</f>
        <v>840964.483945606</v>
      </c>
      <c r="V144" s="7" t="n">
        <f aca="false">MA!V144+PI!V144+CE!V144+RN!V144+PB!V144+PE!V144+AL!V144+SE!V144+BA!V144</f>
        <v>837686.529868983</v>
      </c>
    </row>
    <row r="145" customFormat="false" ht="12.75" hidden="false" customHeight="false" outlineLevel="0" collapsed="false">
      <c r="A145" s="7" t="n">
        <v>30</v>
      </c>
      <c r="B145" s="7" t="n">
        <f aca="false">MA!B145+PI!B145+CE!B145+RN!B145+PB!B145+PE!B145+AL!B145+SE!B145+BA!B145</f>
        <v>693656.42993786</v>
      </c>
      <c r="C145" s="7" t="n">
        <f aca="false">MA!C145+PI!C145+CE!C145+RN!C145+PB!C145+PE!C145+AL!C145+SE!C145+BA!C145</f>
        <v>699549.588426918</v>
      </c>
      <c r="D145" s="7" t="n">
        <f aca="false">MA!D145+PI!D145+CE!D145+RN!D145+PB!D145+PE!D145+AL!D145+SE!D145+BA!D145</f>
        <v>704131.303863301</v>
      </c>
      <c r="E145" s="7" t="n">
        <f aca="false">MA!E145+PI!E145+CE!E145+RN!E145+PB!E145+PE!E145+AL!E145+SE!E145+BA!E145</f>
        <v>717219.578862972</v>
      </c>
      <c r="F145" s="7" t="n">
        <f aca="false">MA!F145+PI!F145+CE!F145+RN!F145+PB!F145+PE!F145+AL!F145+SE!F145+BA!F145</f>
        <v>743451.082445228</v>
      </c>
      <c r="G145" s="7" t="n">
        <f aca="false">MA!G145+PI!G145+CE!G145+RN!G145+PB!G145+PE!G145+AL!G145+SE!G145+BA!G145</f>
        <v>778578.786052073</v>
      </c>
      <c r="H145" s="7" t="n">
        <f aca="false">MA!H145+PI!H145+CE!H145+RN!H145+PB!H145+PE!H145+AL!H145+SE!H145+BA!H145</f>
        <v>804994.625794326</v>
      </c>
      <c r="I145" s="7" t="n">
        <f aca="false">MA!I145+PI!I145+CE!I145+RN!I145+PB!I145+PE!I145+AL!I145+SE!I145+BA!I145</f>
        <v>822586.275222387</v>
      </c>
      <c r="J145" s="7" t="n">
        <f aca="false">MA!J145+PI!J145+CE!J145+RN!J145+PB!J145+PE!J145+AL!J145+SE!J145+BA!J145</f>
        <v>840072.109526845</v>
      </c>
      <c r="K145" s="7" t="n">
        <f aca="false">MA!K145+PI!K145+CE!K145+RN!K145+PB!K145+PE!K145+AL!K145+SE!K145+BA!K145</f>
        <v>857423.462886669</v>
      </c>
      <c r="L145" s="7" t="n">
        <f aca="false">MA!L145+PI!L145+CE!L145+RN!L145+PB!L145+PE!L145+AL!L145+SE!L145+BA!L145</f>
        <v>874618.279239686</v>
      </c>
      <c r="M145" s="7" t="n">
        <f aca="false">MA!M145+PI!M145+CE!M145+RN!M145+PB!M145+PE!M145+AL!M145+SE!M145+BA!M145</f>
        <v>871418.893385894</v>
      </c>
      <c r="N145" s="7" t="n">
        <f aca="false">MA!N145+PI!N145+CE!N145+RN!N145+PB!N145+PE!N145+AL!N145+SE!N145+BA!N145</f>
        <v>867788.930577133</v>
      </c>
      <c r="O145" s="7" t="n">
        <f aca="false">MA!O145+PI!O145+CE!O145+RN!O145+PB!O145+PE!O145+AL!O145+SE!O145+BA!O145</f>
        <v>863746.816098202</v>
      </c>
      <c r="P145" s="7" t="n">
        <f aca="false">MA!P145+PI!P145+CE!P145+RN!P145+PB!P145+PE!P145+AL!P145+SE!P145+BA!P145</f>
        <v>859309.928362201</v>
      </c>
      <c r="Q145" s="7" t="n">
        <f aca="false">MA!Q145+PI!Q145+CE!Q145+RN!Q145+PB!Q145+PE!Q145+AL!Q145+SE!Q145+BA!Q145</f>
        <v>854488.002499294</v>
      </c>
      <c r="R145" s="7" t="n">
        <f aca="false">MA!R145+PI!R145+CE!R145+RN!R145+PB!R145+PE!R145+AL!R145+SE!R145+BA!R145</f>
        <v>845442.33808289</v>
      </c>
      <c r="S145" s="7" t="n">
        <f aca="false">MA!S145+PI!S145+CE!S145+RN!S145+PB!S145+PE!S145+AL!S145+SE!S145+BA!S145</f>
        <v>836173.743265266</v>
      </c>
      <c r="T145" s="7" t="n">
        <f aca="false">MA!T145+PI!T145+CE!T145+RN!T145+PB!T145+PE!T145+AL!T145+SE!T145+BA!T145</f>
        <v>826703.224714029</v>
      </c>
      <c r="U145" s="7" t="n">
        <f aca="false">MA!U145+PI!U145+CE!U145+RN!U145+PB!U145+PE!U145+AL!U145+SE!U145+BA!U145</f>
        <v>817048.005058626</v>
      </c>
      <c r="V145" s="7" t="n">
        <f aca="false">MA!V145+PI!V145+CE!V145+RN!V145+PB!V145+PE!V145+AL!V145+SE!V145+BA!V145</f>
        <v>807227.931551772</v>
      </c>
    </row>
    <row r="146" customFormat="false" ht="12.75" hidden="false" customHeight="false" outlineLevel="0" collapsed="false">
      <c r="A146" s="7" t="n">
        <v>31</v>
      </c>
      <c r="B146" s="7" t="n">
        <f aca="false">MA!B146+PI!B146+CE!B146+RN!B146+PB!B146+PE!B146+AL!B146+SE!B146+BA!B146</f>
        <v>686496.199848229</v>
      </c>
      <c r="C146" s="7" t="n">
        <f aca="false">MA!C146+PI!C146+CE!C146+RN!C146+PB!C146+PE!C146+AL!C146+SE!C146+BA!C146</f>
        <v>691319.246609468</v>
      </c>
      <c r="D146" s="7" t="n">
        <f aca="false">MA!D146+PI!D146+CE!D146+RN!D146+PB!D146+PE!D146+AL!D146+SE!D146+BA!D146</f>
        <v>696571.85696909</v>
      </c>
      <c r="E146" s="7" t="n">
        <f aca="false">MA!E146+PI!E146+CE!E146+RN!E146+PB!E146+PE!E146+AL!E146+SE!E146+BA!E146</f>
        <v>700567.432425469</v>
      </c>
      <c r="F146" s="7" t="n">
        <f aca="false">MA!F146+PI!F146+CE!F146+RN!F146+PB!F146+PE!F146+AL!F146+SE!F146+BA!F146</f>
        <v>713427.169541131</v>
      </c>
      <c r="G146" s="7" t="n">
        <f aca="false">MA!G146+PI!G146+CE!G146+RN!G146+PB!G146+PE!G146+AL!G146+SE!G146+BA!G146</f>
        <v>740008.295795296</v>
      </c>
      <c r="H146" s="7" t="n">
        <f aca="false">MA!H146+PI!H146+CE!H146+RN!H146+PB!H146+PE!H146+AL!H146+SE!H146+BA!H146</f>
        <v>775197.732581643</v>
      </c>
      <c r="I146" s="7" t="n">
        <f aca="false">MA!I146+PI!I146+CE!I146+RN!I146+PB!I146+PE!I146+AL!I146+SE!I146+BA!I146</f>
        <v>795223.300642621</v>
      </c>
      <c r="J146" s="7" t="n">
        <f aca="false">MA!J146+PI!J146+CE!J146+RN!J146+PB!J146+PE!J146+AL!J146+SE!J146+BA!J146</f>
        <v>815312.276180369</v>
      </c>
      <c r="K146" s="7" t="n">
        <f aca="false">MA!K146+PI!K146+CE!K146+RN!K146+PB!K146+PE!K146+AL!K146+SE!K146+BA!K146</f>
        <v>835435.08252009</v>
      </c>
      <c r="L146" s="7" t="n">
        <f aca="false">MA!L146+PI!L146+CE!L146+RN!L146+PB!L146+PE!L146+AL!L146+SE!L146+BA!L146</f>
        <v>855568.023251054</v>
      </c>
      <c r="M146" s="7" t="n">
        <f aca="false">MA!M146+PI!M146+CE!M146+RN!M146+PB!M146+PE!M146+AL!M146+SE!M146+BA!M146</f>
        <v>859531.492421961</v>
      </c>
      <c r="N146" s="7" t="n">
        <f aca="false">MA!N146+PI!N146+CE!N146+RN!N146+PB!N146+PE!N146+AL!N146+SE!N146+BA!N146</f>
        <v>862966.763145237</v>
      </c>
      <c r="O146" s="7" t="n">
        <f aca="false">MA!O146+PI!O146+CE!O146+RN!O146+PB!O146+PE!O146+AL!O146+SE!O146+BA!O146</f>
        <v>865880.760487317</v>
      </c>
      <c r="P146" s="7" t="n">
        <f aca="false">MA!P146+PI!P146+CE!P146+RN!P146+PB!P146+PE!P146+AL!P146+SE!P146+BA!P146</f>
        <v>868280.19150591</v>
      </c>
      <c r="Q146" s="7" t="n">
        <f aca="false">MA!Q146+PI!Q146+CE!Q146+RN!Q146+PB!Q146+PE!Q146+AL!Q146+SE!Q146+BA!Q146</f>
        <v>870164.787781657</v>
      </c>
      <c r="R146" s="7" t="n">
        <f aca="false">MA!R146+PI!R146+CE!R146+RN!R146+PB!R146+PE!R146+AL!R146+SE!R146+BA!R146</f>
        <v>853674.371396284</v>
      </c>
      <c r="S146" s="7" t="n">
        <f aca="false">MA!S146+PI!S146+CE!S146+RN!S146+PB!S146+PE!S146+AL!S146+SE!S146+BA!S146</f>
        <v>837043.684822273</v>
      </c>
      <c r="T146" s="7" t="n">
        <f aca="false">MA!T146+PI!T146+CE!T146+RN!T146+PB!T146+PE!T146+AL!T146+SE!T146+BA!T146</f>
        <v>820303.525764686</v>
      </c>
      <c r="U146" s="7" t="n">
        <f aca="false">MA!U146+PI!U146+CE!U146+RN!U146+PB!U146+PE!U146+AL!U146+SE!U146+BA!U146</f>
        <v>803480.36847185</v>
      </c>
      <c r="V146" s="7" t="n">
        <f aca="false">MA!V146+PI!V146+CE!V146+RN!V146+PB!V146+PE!V146+AL!V146+SE!V146+BA!V146</f>
        <v>786602.750617176</v>
      </c>
    </row>
    <row r="147" customFormat="false" ht="12.75" hidden="false" customHeight="false" outlineLevel="0" collapsed="false">
      <c r="A147" s="7" t="n">
        <v>32</v>
      </c>
      <c r="B147" s="7" t="n">
        <f aca="false">MA!B147+PI!B147+CE!B147+RN!B147+PB!B147+PE!B147+AL!B147+SE!B147+BA!B147</f>
        <v>678271.245391363</v>
      </c>
      <c r="C147" s="7" t="n">
        <f aca="false">MA!C147+PI!C147+CE!C147+RN!C147+PB!C147+PE!C147+AL!C147+SE!C147+BA!C147</f>
        <v>684338.461998896</v>
      </c>
      <c r="D147" s="7" t="n">
        <f aca="false">MA!D147+PI!D147+CE!D147+RN!D147+PB!D147+PE!D147+AL!D147+SE!D147+BA!D147</f>
        <v>688598.921522319</v>
      </c>
      <c r="E147" s="7" t="n">
        <f aca="false">MA!E147+PI!E147+CE!E147+RN!E147+PB!E147+PE!E147+AL!E147+SE!E147+BA!E147</f>
        <v>693209.535741914</v>
      </c>
      <c r="F147" s="7" t="n">
        <f aca="false">MA!F147+PI!F147+CE!F147+RN!F147+PB!F147+PE!F147+AL!F147+SE!F147+BA!F147</f>
        <v>697124.739589658</v>
      </c>
      <c r="G147" s="7" t="n">
        <f aca="false">MA!G147+PI!G147+CE!G147+RN!G147+PB!G147+PE!G147+AL!G147+SE!G147+BA!G147</f>
        <v>710506.220798413</v>
      </c>
      <c r="H147" s="7" t="n">
        <f aca="false">MA!H147+PI!H147+CE!H147+RN!H147+PB!H147+PE!H147+AL!H147+SE!H147+BA!H147</f>
        <v>736925.205552889</v>
      </c>
      <c r="I147" s="7" t="n">
        <f aca="false">MA!I147+PI!I147+CE!I147+RN!I147+PB!I147+PE!I147+AL!I147+SE!I147+BA!I147</f>
        <v>758537.137314844</v>
      </c>
      <c r="J147" s="7" t="n">
        <f aca="false">MA!J147+PI!J147+CE!J147+RN!J147+PB!J147+PE!J147+AL!J147+SE!J147+BA!J147</f>
        <v>780354.982816176</v>
      </c>
      <c r="K147" s="7" t="n">
        <f aca="false">MA!K147+PI!K147+CE!K147+RN!K147+PB!K147+PE!K147+AL!K147+SE!K147+BA!K147</f>
        <v>802349.905101322</v>
      </c>
      <c r="L147" s="7" t="n">
        <f aca="false">MA!L147+PI!L147+CE!L147+RN!L147+PB!L147+PE!L147+AL!L147+SE!L147+BA!L147</f>
        <v>824498.270462183</v>
      </c>
      <c r="M147" s="7" t="n">
        <f aca="false">MA!M147+PI!M147+CE!M147+RN!M147+PB!M147+PE!M147+AL!M147+SE!M147+BA!M147</f>
        <v>834239.889186133</v>
      </c>
      <c r="N147" s="7" t="n">
        <f aca="false">MA!N147+PI!N147+CE!N147+RN!N147+PB!N147+PE!N147+AL!N147+SE!N147+BA!N147</f>
        <v>843440.27545029</v>
      </c>
      <c r="O147" s="7" t="n">
        <f aca="false">MA!O147+PI!O147+CE!O147+RN!O147+PB!O147+PE!O147+AL!O147+SE!O147+BA!O147</f>
        <v>852097.779048602</v>
      </c>
      <c r="P147" s="7" t="n">
        <f aca="false">MA!P147+PI!P147+CE!P147+RN!P147+PB!P147+PE!P147+AL!P147+SE!P147+BA!P147</f>
        <v>860211.053788776</v>
      </c>
      <c r="Q147" s="7" t="n">
        <f aca="false">MA!Q147+PI!Q147+CE!Q147+RN!Q147+PB!Q147+PE!Q147+AL!Q147+SE!Q147+BA!Q147</f>
        <v>867772.291708868</v>
      </c>
      <c r="R147" s="7" t="n">
        <f aca="false">MA!R147+PI!R147+CE!R147+RN!R147+PB!R147+PE!R147+AL!R147+SE!R147+BA!R147</f>
        <v>848197.596151514</v>
      </c>
      <c r="S147" s="7" t="n">
        <f aca="false">MA!S147+PI!S147+CE!S147+RN!S147+PB!S147+PE!S147+AL!S147+SE!S147+BA!S147</f>
        <v>828513.651409886</v>
      </c>
      <c r="T147" s="7" t="n">
        <f aca="false">MA!T147+PI!T147+CE!T147+RN!T147+PB!T147+PE!T147+AL!T147+SE!T147+BA!T147</f>
        <v>808755.088923898</v>
      </c>
      <c r="U147" s="7" t="n">
        <f aca="false">MA!U147+PI!U147+CE!U147+RN!U147+PB!U147+PE!U147+AL!U147+SE!U147+BA!U147</f>
        <v>788952.039846717</v>
      </c>
      <c r="V147" s="7" t="n">
        <f aca="false">MA!V147+PI!V147+CE!V147+RN!V147+PB!V147+PE!V147+AL!V147+SE!V147+BA!V147</f>
        <v>769136.443490473</v>
      </c>
    </row>
    <row r="148" customFormat="false" ht="12.75" hidden="false" customHeight="false" outlineLevel="0" collapsed="false">
      <c r="A148" s="7" t="n">
        <v>33</v>
      </c>
      <c r="B148" s="7" t="n">
        <f aca="false">MA!B148+PI!B148+CE!B148+RN!B148+PB!B148+PE!B148+AL!B148+SE!B148+BA!B148</f>
        <v>666738.058511639</v>
      </c>
      <c r="C148" s="7" t="n">
        <f aca="false">MA!C148+PI!C148+CE!C148+RN!C148+PB!C148+PE!C148+AL!C148+SE!C148+BA!C148</f>
        <v>676232.47739325</v>
      </c>
      <c r="D148" s="7" t="n">
        <f aca="false">MA!D148+PI!D148+CE!D148+RN!D148+PB!D148+PE!D148+AL!D148+SE!D148+BA!D148</f>
        <v>681796.180823843</v>
      </c>
      <c r="E148" s="7" t="n">
        <f aca="false">MA!E148+PI!E148+CE!E148+RN!E148+PB!E148+PE!E148+AL!E148+SE!E148+BA!E148</f>
        <v>685461.042093127</v>
      </c>
      <c r="F148" s="7" t="n">
        <f aca="false">MA!F148+PI!F148+CE!F148+RN!F148+PB!F148+PE!F148+AL!F148+SE!F148+BA!F148</f>
        <v>689903.162418086</v>
      </c>
      <c r="G148" s="7" t="n">
        <f aca="false">MA!G148+PI!G148+CE!G148+RN!G148+PB!G148+PE!G148+AL!G148+SE!G148+BA!G148</f>
        <v>694360.088581045</v>
      </c>
      <c r="H148" s="7" t="n">
        <f aca="false">MA!H148+PI!H148+CE!H148+RN!H148+PB!H148+PE!H148+AL!H148+SE!H148+BA!H148</f>
        <v>707683.570101777</v>
      </c>
      <c r="I148" s="7" t="n">
        <f aca="false">MA!I148+PI!I148+CE!I148+RN!I148+PB!I148+PE!I148+AL!I148+SE!I148+BA!I148</f>
        <v>730444.578827596</v>
      </c>
      <c r="J148" s="7" t="n">
        <f aca="false">MA!J148+PI!J148+CE!J148+RN!J148+PB!J148+PE!J148+AL!J148+SE!J148+BA!J148</f>
        <v>753509.754120096</v>
      </c>
      <c r="K148" s="7" t="n">
        <f aca="false">MA!K148+PI!K148+CE!K148+RN!K148+PB!K148+PE!K148+AL!K148+SE!K148+BA!K148</f>
        <v>776852.277583003</v>
      </c>
      <c r="L148" s="7" t="n">
        <f aca="false">MA!L148+PI!L148+CE!L148+RN!L148+PB!L148+PE!L148+AL!L148+SE!L148+BA!L148</f>
        <v>800450.114087982</v>
      </c>
      <c r="M148" s="7" t="n">
        <f aca="false">MA!M148+PI!M148+CE!M148+RN!M148+PB!M148+PE!M148+AL!M148+SE!M148+BA!M148</f>
        <v>813508.903674499</v>
      </c>
      <c r="N148" s="7" t="n">
        <f aca="false">MA!N148+PI!N148+CE!N148+RN!N148+PB!N148+PE!N148+AL!N148+SE!N148+BA!N148</f>
        <v>826129.341613677</v>
      </c>
      <c r="O148" s="7" t="n">
        <f aca="false">MA!O148+PI!O148+CE!O148+RN!O148+PB!O148+PE!O148+AL!O148+SE!O148+BA!O148</f>
        <v>838306.49787763</v>
      </c>
      <c r="P148" s="7" t="n">
        <f aca="false">MA!P148+PI!P148+CE!P148+RN!P148+PB!P148+PE!P148+AL!P148+SE!P148+BA!P148</f>
        <v>850035.754552875</v>
      </c>
      <c r="Q148" s="7" t="n">
        <f aca="false">MA!Q148+PI!Q148+CE!Q148+RN!Q148+PB!Q148+PE!Q148+AL!Q148+SE!Q148+BA!Q148</f>
        <v>861306.087349821</v>
      </c>
      <c r="R148" s="7" t="n">
        <f aca="false">MA!R148+PI!R148+CE!R148+RN!R148+PB!R148+PE!R148+AL!R148+SE!R148+BA!R148</f>
        <v>844830.080323753</v>
      </c>
      <c r="S148" s="7" t="n">
        <f aca="false">MA!S148+PI!S148+CE!S148+RN!S148+PB!S148+PE!S148+AL!S148+SE!S148+BA!S148</f>
        <v>828193.271830038</v>
      </c>
      <c r="T148" s="7" t="n">
        <f aca="false">MA!T148+PI!T148+CE!T148+RN!T148+PB!T148+PE!T148+AL!T148+SE!T148+BA!T148</f>
        <v>811425.832116712</v>
      </c>
      <c r="U148" s="7" t="n">
        <f aca="false">MA!U148+PI!U148+CE!U148+RN!U148+PB!U148+PE!U148+AL!U148+SE!U148+BA!U148</f>
        <v>794553.693350099</v>
      </c>
      <c r="V148" s="7" t="n">
        <f aca="false">MA!V148+PI!V148+CE!V148+RN!V148+PB!V148+PE!V148+AL!V148+SE!V148+BA!V148</f>
        <v>777604.86241517</v>
      </c>
    </row>
    <row r="149" customFormat="false" ht="12.75" hidden="false" customHeight="false" outlineLevel="0" collapsed="false">
      <c r="A149" s="7" t="n">
        <v>34</v>
      </c>
      <c r="B149" s="7" t="n">
        <f aca="false">MA!B149+PI!B149+CE!B149+RN!B149+PB!B149+PE!B149+AL!B149+SE!B149+BA!B149</f>
        <v>652828.021186075</v>
      </c>
      <c r="C149" s="7" t="n">
        <f aca="false">MA!C149+PI!C149+CE!C149+RN!C149+PB!C149+PE!C149+AL!C149+SE!C149+BA!C149</f>
        <v>664829.298854443</v>
      </c>
      <c r="D149" s="7" t="n">
        <f aca="false">MA!D149+PI!D149+CE!D149+RN!D149+PB!D149+PE!D149+AL!D149+SE!D149+BA!D149</f>
        <v>673816.763358607</v>
      </c>
      <c r="E149" s="7" t="n">
        <f aca="false">MA!E149+PI!E149+CE!E149+RN!E149+PB!E149+PE!E149+AL!E149+SE!E149+BA!E149</f>
        <v>678834.980277264</v>
      </c>
      <c r="F149" s="7" t="n">
        <f aca="false">MA!F149+PI!F149+CE!F149+RN!F149+PB!F149+PE!F149+AL!F149+SE!F149+BA!F149</f>
        <v>682342.424981377</v>
      </c>
      <c r="G149" s="7" t="n">
        <f aca="false">MA!G149+PI!G149+CE!G149+RN!G149+PB!G149+PE!G149+AL!G149+SE!G149+BA!G149</f>
        <v>687107.474130003</v>
      </c>
      <c r="H149" s="7" t="n">
        <f aca="false">MA!H149+PI!H149+CE!H149+RN!H149+PB!H149+PE!H149+AL!H149+SE!H149+BA!H149</f>
        <v>691794.599821409</v>
      </c>
      <c r="I149" s="7" t="n">
        <f aca="false">MA!I149+PI!I149+CE!I149+RN!I149+PB!I149+PE!I149+AL!I149+SE!I149+BA!I149</f>
        <v>715602.453984925</v>
      </c>
      <c r="J149" s="7" t="n">
        <f aca="false">MA!J149+PI!J149+CE!J149+RN!J149+PB!J149+PE!J149+AL!J149+SE!J149+BA!J149</f>
        <v>739786.506486664</v>
      </c>
      <c r="K149" s="7" t="n">
        <f aca="false">MA!K149+PI!K149+CE!K149+RN!K149+PB!K149+PE!K149+AL!K149+SE!K149+BA!K149</f>
        <v>764322.503548611</v>
      </c>
      <c r="L149" s="7" t="n">
        <f aca="false">MA!L149+PI!L149+CE!L149+RN!L149+PB!L149+PE!L149+AL!L149+SE!L149+BA!L149</f>
        <v>789190.770652212</v>
      </c>
      <c r="M149" s="7" t="n">
        <f aca="false">MA!M149+PI!M149+CE!M149+RN!M149+PB!M149+PE!M149+AL!M149+SE!M149+BA!M149</f>
        <v>804190.459685781</v>
      </c>
      <c r="N149" s="7" t="n">
        <f aca="false">MA!N149+PI!N149+CE!N149+RN!N149+PB!N149+PE!N149+AL!N149+SE!N149+BA!N149</f>
        <v>818924.400218059</v>
      </c>
      <c r="O149" s="7" t="n">
        <f aca="false">MA!O149+PI!O149+CE!O149+RN!O149+PB!O149+PE!O149+AL!O149+SE!O149+BA!O149</f>
        <v>833387.695274752</v>
      </c>
      <c r="P149" s="7" t="n">
        <f aca="false">MA!P149+PI!P149+CE!P149+RN!P149+PB!P149+PE!P149+AL!P149+SE!P149+BA!P149</f>
        <v>847575.449483062</v>
      </c>
      <c r="Q149" s="7" t="n">
        <f aca="false">MA!Q149+PI!Q149+CE!Q149+RN!Q149+PB!Q149+PE!Q149+AL!Q149+SE!Q149+BA!Q149</f>
        <v>861476.061820081</v>
      </c>
      <c r="R149" s="7" t="n">
        <f aca="false">MA!R149+PI!R149+CE!R149+RN!R149+PB!R149+PE!R149+AL!R149+SE!R149+BA!R149</f>
        <v>851929.795112119</v>
      </c>
      <c r="S149" s="7" t="n">
        <f aca="false">MA!S149+PI!S149+CE!S149+RN!S149+PB!S149+PE!S149+AL!S149+SE!S149+BA!S149</f>
        <v>842122.634042432</v>
      </c>
      <c r="T149" s="7" t="n">
        <f aca="false">MA!T149+PI!T149+CE!T149+RN!T149+PB!T149+PE!T149+AL!T149+SE!T149+BA!T149</f>
        <v>832075.334262358</v>
      </c>
      <c r="U149" s="7" t="n">
        <f aca="false">MA!U149+PI!U149+CE!U149+RN!U149+PB!U149+PE!U149+AL!U149+SE!U149+BA!U149</f>
        <v>821804.900367118</v>
      </c>
      <c r="V149" s="7" t="n">
        <f aca="false">MA!V149+PI!V149+CE!V149+RN!V149+PB!V149+PE!V149+AL!V149+SE!V149+BA!V149</f>
        <v>811331.024280977</v>
      </c>
    </row>
    <row r="150" customFormat="false" ht="12.75" hidden="false" customHeight="false" outlineLevel="0" collapsed="false">
      <c r="A150" s="7" t="n">
        <v>35</v>
      </c>
      <c r="B150" s="7" t="n">
        <f aca="false">MA!B150+PI!B150+CE!B150+RN!B150+PB!B150+PE!B150+AL!B150+SE!B150+BA!B150</f>
        <v>640387.149045667</v>
      </c>
      <c r="C150" s="7" t="n">
        <f aca="false">MA!C150+PI!C150+CE!C150+RN!C150+PB!C150+PE!C150+AL!C150+SE!C150+BA!C150</f>
        <v>651017.924264021</v>
      </c>
      <c r="D150" s="7" t="n">
        <f aca="false">MA!D150+PI!D150+CE!D150+RN!D150+PB!D150+PE!D150+AL!D150+SE!D150+BA!D150</f>
        <v>662527.966439953</v>
      </c>
      <c r="E150" s="7" t="n">
        <f aca="false">MA!E150+PI!E150+CE!E150+RN!E150+PB!E150+PE!E150+AL!E150+SE!E150+BA!E150</f>
        <v>670989.763790269</v>
      </c>
      <c r="F150" s="7" t="n">
        <f aca="false">MA!F150+PI!F150+CE!F150+RN!F150+PB!F150+PE!F150+AL!F150+SE!F150+BA!F150</f>
        <v>675888.191596955</v>
      </c>
      <c r="G150" s="7" t="n">
        <f aca="false">MA!G150+PI!G150+CE!G150+RN!G150+PB!G150+PE!G150+AL!G150+SE!G150+BA!G150</f>
        <v>679598.418599466</v>
      </c>
      <c r="H150" s="7" t="n">
        <f aca="false">MA!H150+PI!H150+CE!H150+RN!H150+PB!H150+PE!H150+AL!H150+SE!H150+BA!H150</f>
        <v>684771.270982531</v>
      </c>
      <c r="I150" s="7" t="n">
        <f aca="false">MA!I150+PI!I150+CE!I150+RN!I150+PB!I150+PE!I150+AL!I150+SE!I150+BA!I150</f>
        <v>709798.344414603</v>
      </c>
      <c r="J150" s="7" t="n">
        <f aca="false">MA!J150+PI!J150+CE!J150+RN!J150+PB!J150+PE!J150+AL!J150+SE!J150+BA!J150</f>
        <v>735292.044810024</v>
      </c>
      <c r="K150" s="7" t="n">
        <f aca="false">MA!K150+PI!K150+CE!K150+RN!K150+PB!K150+PE!K150+AL!K150+SE!K150+BA!K150</f>
        <v>761230.766028148</v>
      </c>
      <c r="L150" s="7" t="n">
        <f aca="false">MA!L150+PI!L150+CE!L150+RN!L150+PB!L150+PE!L150+AL!L150+SE!L150+BA!L150</f>
        <v>787597.299571829</v>
      </c>
      <c r="M150" s="7" t="n">
        <f aca="false">MA!M150+PI!M150+CE!M150+RN!M150+PB!M150+PE!M150+AL!M150+SE!M150+BA!M150</f>
        <v>805324.983159137</v>
      </c>
      <c r="N150" s="7" t="n">
        <f aca="false">MA!N150+PI!N150+CE!N150+RN!N150+PB!N150+PE!N150+AL!N150+SE!N150+BA!N150</f>
        <v>822946.272040529</v>
      </c>
      <c r="O150" s="7" t="n">
        <f aca="false">MA!O150+PI!O150+CE!O150+RN!O150+PB!O150+PE!O150+AL!O150+SE!O150+BA!O150</f>
        <v>840455.237762193</v>
      </c>
      <c r="P150" s="7" t="n">
        <f aca="false">MA!P150+PI!P150+CE!P150+RN!P150+PB!P150+PE!P150+AL!P150+SE!P150+BA!P150</f>
        <v>857845.7120161</v>
      </c>
      <c r="Q150" s="7" t="n">
        <f aca="false">MA!Q150+PI!Q150+CE!Q150+RN!Q150+PB!Q150+PE!Q150+AL!Q150+SE!Q150+BA!Q150</f>
        <v>875104.483015067</v>
      </c>
      <c r="R150" s="7" t="n">
        <f aca="false">MA!R150+PI!R150+CE!R150+RN!R150+PB!R150+PE!R150+AL!R150+SE!R150+BA!R150</f>
        <v>872055.069357138</v>
      </c>
      <c r="S150" s="7" t="n">
        <f aca="false">MA!S150+PI!S150+CE!S150+RN!S150+PB!S150+PE!S150+AL!S150+SE!S150+BA!S150</f>
        <v>868649.361272196</v>
      </c>
      <c r="T150" s="7" t="n">
        <f aca="false">MA!T150+PI!T150+CE!T150+RN!T150+PB!T150+PE!T150+AL!T150+SE!T150+BA!T150</f>
        <v>864899.530985794</v>
      </c>
      <c r="U150" s="7" t="n">
        <f aca="false">MA!U150+PI!U150+CE!U150+RN!U150+PB!U150+PE!U150+AL!U150+SE!U150+BA!U150</f>
        <v>860814.400586776</v>
      </c>
      <c r="V150" s="7" t="n">
        <f aca="false">MA!V150+PI!V150+CE!V150+RN!V150+PB!V150+PE!V150+AL!V150+SE!V150+BA!V150</f>
        <v>856406.10075662</v>
      </c>
    </row>
    <row r="151" customFormat="false" ht="12.75" hidden="false" customHeight="false" outlineLevel="0" collapsed="false">
      <c r="A151" s="7" t="n">
        <v>36</v>
      </c>
      <c r="B151" s="7" t="n">
        <f aca="false">MA!B151+PI!B151+CE!B151+RN!B151+PB!B151+PE!B151+AL!B151+SE!B151+BA!B151</f>
        <v>629291.131930037</v>
      </c>
      <c r="C151" s="7" t="n">
        <f aca="false">MA!C151+PI!C151+CE!C151+RN!C151+PB!C151+PE!C151+AL!C151+SE!C151+BA!C151</f>
        <v>638591.999586744</v>
      </c>
      <c r="D151" s="7" t="n">
        <f aca="false">MA!D151+PI!D151+CE!D151+RN!D151+PB!D151+PE!D151+AL!D151+SE!D151+BA!D151</f>
        <v>648799.706228543</v>
      </c>
      <c r="E151" s="7" t="n">
        <f aca="false">MA!E151+PI!E151+CE!E151+RN!E151+PB!E151+PE!E151+AL!E151+SE!E151+BA!E151</f>
        <v>659800.30637707</v>
      </c>
      <c r="F151" s="7" t="n">
        <f aca="false">MA!F151+PI!F151+CE!F151+RN!F151+PB!F151+PE!F151+AL!F151+SE!F151+BA!F151</f>
        <v>668180.306374958</v>
      </c>
      <c r="G151" s="7" t="n">
        <f aca="false">MA!G151+PI!G151+CE!G151+RN!G151+PB!G151+PE!G151+AL!G151+SE!G151+BA!G151</f>
        <v>673205.444045281</v>
      </c>
      <c r="H151" s="7" t="n">
        <f aca="false">MA!H151+PI!H151+CE!H151+RN!H151+PB!H151+PE!H151+AL!H151+SE!H151+BA!H151</f>
        <v>677394.509640567</v>
      </c>
      <c r="I151" s="7" t="n">
        <f aca="false">MA!I151+PI!I151+CE!I151+RN!I151+PB!I151+PE!I151+AL!I151+SE!I151+BA!I151</f>
        <v>703648.572096715</v>
      </c>
      <c r="J151" s="7" t="n">
        <f aca="false">MA!J151+PI!J151+CE!J151+RN!J151+PB!J151+PE!J151+AL!J151+SE!J151+BA!J151</f>
        <v>730480.459765246</v>
      </c>
      <c r="K151" s="7" t="n">
        <f aca="false">MA!K151+PI!K151+CE!K151+RN!K151+PB!K151+PE!K151+AL!K151+SE!K151+BA!K151</f>
        <v>757872.127439119</v>
      </c>
      <c r="L151" s="7" t="n">
        <f aca="false">MA!L151+PI!L151+CE!L151+RN!L151+PB!L151+PE!L151+AL!L151+SE!L151+BA!L151</f>
        <v>785809.71415119</v>
      </c>
      <c r="M151" s="7" t="n">
        <f aca="false">MA!M151+PI!M151+CE!M151+RN!M151+PB!M151+PE!M151+AL!M151+SE!M151+BA!M151</f>
        <v>806519.732272572</v>
      </c>
      <c r="N151" s="7" t="n">
        <f aca="false">MA!N151+PI!N151+CE!N151+RN!N151+PB!N151+PE!N151+AL!N151+SE!N151+BA!N151</f>
        <v>827291.35621448</v>
      </c>
      <c r="O151" s="7" t="n">
        <f aca="false">MA!O151+PI!O151+CE!O151+RN!O151+PB!O151+PE!O151+AL!O151+SE!O151+BA!O151</f>
        <v>848117.17384653</v>
      </c>
      <c r="P151" s="7" t="n">
        <f aca="false">MA!P151+PI!P151+CE!P151+RN!P151+PB!P151+PE!P151+AL!P151+SE!P151+BA!P151</f>
        <v>868989.273107748</v>
      </c>
      <c r="Q151" s="7" t="n">
        <f aca="false">MA!Q151+PI!Q151+CE!Q151+RN!Q151+PB!Q151+PE!Q151+AL!Q151+SE!Q151+BA!Q151</f>
        <v>889892.334128207</v>
      </c>
      <c r="R151" s="7" t="n">
        <f aca="false">MA!R151+PI!R151+CE!R151+RN!R151+PB!R151+PE!R151+AL!R151+SE!R151+BA!R151</f>
        <v>894129.347037488</v>
      </c>
      <c r="S151" s="7" t="n">
        <f aca="false">MA!S151+PI!S151+CE!S151+RN!S151+PB!S151+PE!S151+AL!S151+SE!S151+BA!S151</f>
        <v>897897.675407118</v>
      </c>
      <c r="T151" s="7" t="n">
        <f aca="false">MA!T151+PI!T151+CE!T151+RN!T151+PB!T151+PE!T151+AL!T151+SE!T151+BA!T151</f>
        <v>901199.85654944</v>
      </c>
      <c r="U151" s="7" t="n">
        <f aca="false">MA!U151+PI!U151+CE!U151+RN!U151+PB!U151+PE!U151+AL!U151+SE!U151+BA!U151</f>
        <v>904035.546342502</v>
      </c>
      <c r="V151" s="7" t="n">
        <f aca="false">MA!V151+PI!V151+CE!V151+RN!V151+PB!V151+PE!V151+AL!V151+SE!V151+BA!V151</f>
        <v>906408.420781877</v>
      </c>
    </row>
    <row r="152" customFormat="false" ht="12.75" hidden="false" customHeight="false" outlineLevel="0" collapsed="false">
      <c r="A152" s="7" t="n">
        <v>37</v>
      </c>
      <c r="B152" s="7" t="n">
        <f aca="false">MA!B152+PI!B152+CE!B152+RN!B152+PB!B152+PE!B152+AL!B152+SE!B152+BA!B152</f>
        <v>614373.625116974</v>
      </c>
      <c r="C152" s="7" t="n">
        <f aca="false">MA!C152+PI!C152+CE!C152+RN!C152+PB!C152+PE!C152+AL!C152+SE!C152+BA!C152</f>
        <v>627411.229924852</v>
      </c>
      <c r="D152" s="7" t="n">
        <f aca="false">MA!D152+PI!D152+CE!D152+RN!D152+PB!D152+PE!D152+AL!D152+SE!D152+BA!D152</f>
        <v>636396.418444987</v>
      </c>
      <c r="E152" s="7" t="n">
        <f aca="false">MA!E152+PI!E152+CE!E152+RN!E152+PB!E152+PE!E152+AL!E152+SE!E152+BA!E152</f>
        <v>646140.267940055</v>
      </c>
      <c r="F152" s="7" t="n">
        <f aca="false">MA!F152+PI!F152+CE!F152+RN!F152+PB!F152+PE!F152+AL!F152+SE!F152+BA!F152</f>
        <v>657068.513194844</v>
      </c>
      <c r="G152" s="7" t="n">
        <f aca="false">MA!G152+PI!G152+CE!G152+RN!G152+PB!G152+PE!G152+AL!G152+SE!G152+BA!G152</f>
        <v>665547.154334646</v>
      </c>
      <c r="H152" s="7" t="n">
        <f aca="false">MA!H152+PI!H152+CE!H152+RN!H152+PB!H152+PE!H152+AL!H152+SE!H152+BA!H152</f>
        <v>671034.488407484</v>
      </c>
      <c r="I152" s="7" t="n">
        <f aca="false">MA!I152+PI!I152+CE!I152+RN!I152+PB!I152+PE!I152+AL!I152+SE!I152+BA!I152</f>
        <v>697544.320255346</v>
      </c>
      <c r="J152" s="7" t="n">
        <f aca="false">MA!J152+PI!J152+CE!J152+RN!J152+PB!J152+PE!J152+AL!J152+SE!J152+BA!J152</f>
        <v>724674.215617022</v>
      </c>
      <c r="K152" s="7" t="n">
        <f aca="false">MA!K152+PI!K152+CE!K152+RN!K152+PB!K152+PE!K152+AL!K152+SE!K152+BA!K152</f>
        <v>752408.043351825</v>
      </c>
      <c r="L152" s="7" t="n">
        <f aca="false">MA!L152+PI!L152+CE!L152+RN!L152+PB!L152+PE!L152+AL!L152+SE!L152+BA!L152</f>
        <v>780733.759986962</v>
      </c>
      <c r="M152" s="7" t="n">
        <f aca="false">MA!M152+PI!M152+CE!M152+RN!M152+PB!M152+PE!M152+AL!M152+SE!M152+BA!M152</f>
        <v>803997.417783024</v>
      </c>
      <c r="N152" s="7" t="n">
        <f aca="false">MA!N152+PI!N152+CE!N152+RN!N152+PB!N152+PE!N152+AL!N152+SE!N152+BA!N152</f>
        <v>827478.653571646</v>
      </c>
      <c r="O152" s="7" t="n">
        <f aca="false">MA!O152+PI!O152+CE!O152+RN!O152+PB!O152+PE!O152+AL!O152+SE!O152+BA!O152</f>
        <v>851169.739254848</v>
      </c>
      <c r="P152" s="7" t="n">
        <f aca="false">MA!P152+PI!P152+CE!P152+RN!P152+PB!P152+PE!P152+AL!P152+SE!P152+BA!P152</f>
        <v>875062.24131614</v>
      </c>
      <c r="Q152" s="7" t="n">
        <f aca="false">MA!Q152+PI!Q152+CE!Q152+RN!Q152+PB!Q152+PE!Q152+AL!Q152+SE!Q152+BA!Q152</f>
        <v>899140.048515713</v>
      </c>
      <c r="R152" s="7" t="n">
        <f aca="false">MA!R152+PI!R152+CE!R152+RN!R152+PB!R152+PE!R152+AL!R152+SE!R152+BA!R152</f>
        <v>909834.415743707</v>
      </c>
      <c r="S152" s="7" t="n">
        <f aca="false">MA!S152+PI!S152+CE!S152+RN!S152+PB!S152+PE!S152+AL!S152+SE!S152+BA!S152</f>
        <v>920023.631549851</v>
      </c>
      <c r="T152" s="7" t="n">
        <f aca="false">MA!T152+PI!T152+CE!T152+RN!T152+PB!T152+PE!T152+AL!T152+SE!T152+BA!T152</f>
        <v>929702.739515817</v>
      </c>
      <c r="U152" s="7" t="n">
        <f aca="false">MA!U152+PI!U152+CE!U152+RN!U152+PB!U152+PE!U152+AL!U152+SE!U152+BA!U152</f>
        <v>938864.190573062</v>
      </c>
      <c r="V152" s="7" t="n">
        <f aca="false">MA!V152+PI!V152+CE!V152+RN!V152+PB!V152+PE!V152+AL!V152+SE!V152+BA!V152</f>
        <v>947504.932151261</v>
      </c>
    </row>
    <row r="153" customFormat="false" ht="12.75" hidden="false" customHeight="false" outlineLevel="0" collapsed="false">
      <c r="A153" s="7" t="n">
        <v>38</v>
      </c>
      <c r="B153" s="7" t="n">
        <f aca="false">MA!B153+PI!B153+CE!B153+RN!B153+PB!B153+PE!B153+AL!B153+SE!B153+BA!B153</f>
        <v>593789.595531118</v>
      </c>
      <c r="C153" s="7" t="n">
        <f aca="false">MA!C153+PI!C153+CE!C153+RN!C153+PB!C153+PE!C153+AL!C153+SE!C153+BA!C153</f>
        <v>612412.254456617</v>
      </c>
      <c r="D153" s="7" t="n">
        <f aca="false">MA!D153+PI!D153+CE!D153+RN!D153+PB!D153+PE!D153+AL!D153+SE!D153+BA!D153</f>
        <v>625164.67260768</v>
      </c>
      <c r="E153" s="7" t="n">
        <f aca="false">MA!E153+PI!E153+CE!E153+RN!E153+PB!E153+PE!E153+AL!E153+SE!E153+BA!E153</f>
        <v>633767.646692992</v>
      </c>
      <c r="F153" s="7" t="n">
        <f aca="false">MA!F153+PI!F153+CE!F153+RN!F153+PB!F153+PE!F153+AL!F153+SE!F153+BA!F153</f>
        <v>643453.241249384</v>
      </c>
      <c r="G153" s="7" t="n">
        <f aca="false">MA!G153+PI!G153+CE!G153+RN!G153+PB!G153+PE!G153+AL!G153+SE!G153+BA!G153</f>
        <v>654421.078651232</v>
      </c>
      <c r="H153" s="7" t="n">
        <f aca="false">MA!H153+PI!H153+CE!H153+RN!H153+PB!H153+PE!H153+AL!H153+SE!H153+BA!H153</f>
        <v>663393.111598646</v>
      </c>
      <c r="I153" s="7" t="n">
        <f aca="false">MA!I153+PI!I153+CE!I153+RN!I153+PB!I153+PE!I153+AL!I153+SE!I153+BA!I153</f>
        <v>688573.900067429</v>
      </c>
      <c r="J153" s="7" t="n">
        <f aca="false">MA!J153+PI!J153+CE!J153+RN!J153+PB!J153+PE!J153+AL!J153+SE!J153+BA!J153</f>
        <v>714300.14884228</v>
      </c>
      <c r="K153" s="7" t="n">
        <f aca="false">MA!K153+PI!K153+CE!K153+RN!K153+PB!K153+PE!K153+AL!K153+SE!K153+BA!K153</f>
        <v>740554.519205826</v>
      </c>
      <c r="L153" s="7" t="n">
        <f aca="false">MA!L153+PI!L153+CE!L153+RN!L153+PB!L153+PE!L153+AL!L153+SE!L153+BA!L153</f>
        <v>767323.825618971</v>
      </c>
      <c r="M153" s="7" t="n">
        <f aca="false">MA!M153+PI!M153+CE!M153+RN!M153+PB!M153+PE!M153+AL!M153+SE!M153+BA!M153</f>
        <v>792396.712898689</v>
      </c>
      <c r="N153" s="7" t="n">
        <f aca="false">MA!N153+PI!N153+CE!N153+RN!N153+PB!N153+PE!N153+AL!N153+SE!N153+BA!N153</f>
        <v>817803.168165451</v>
      </c>
      <c r="O153" s="7" t="n">
        <f aca="false">MA!O153+PI!O153+CE!O153+RN!O153+PB!O153+PE!O153+AL!O153+SE!O153+BA!O153</f>
        <v>843536.726762916</v>
      </c>
      <c r="P153" s="7" t="n">
        <f aca="false">MA!P153+PI!P153+CE!P153+RN!P153+PB!P153+PE!P153+AL!P153+SE!P153+BA!P153</f>
        <v>869590.163111994</v>
      </c>
      <c r="Q153" s="7" t="n">
        <f aca="false">MA!Q153+PI!Q153+CE!Q153+RN!Q153+PB!Q153+PE!Q153+AL!Q153+SE!Q153+BA!Q153</f>
        <v>895948.541710804</v>
      </c>
      <c r="R153" s="7" t="n">
        <f aca="false">MA!R153+PI!R153+CE!R153+RN!R153+PB!R153+PE!R153+AL!R153+SE!R153+BA!R153</f>
        <v>910632.596492851</v>
      </c>
      <c r="S153" s="7" t="n">
        <f aca="false">MA!S153+PI!S153+CE!S153+RN!S153+PB!S153+PE!S153+AL!S153+SE!S153+BA!S153</f>
        <v>924911.998660955</v>
      </c>
      <c r="T153" s="7" t="n">
        <f aca="false">MA!T153+PI!T153+CE!T153+RN!T153+PB!T153+PE!T153+AL!T153+SE!T153+BA!T153</f>
        <v>938779.154423764</v>
      </c>
      <c r="U153" s="7" t="n">
        <f aca="false">MA!U153+PI!U153+CE!U153+RN!U153+PB!U153+PE!U153+AL!U153+SE!U153+BA!U153</f>
        <v>952223.814592039</v>
      </c>
      <c r="V153" s="7" t="n">
        <f aca="false">MA!V153+PI!V153+CE!V153+RN!V153+PB!V153+PE!V153+AL!V153+SE!V153+BA!V153</f>
        <v>965240.215889236</v>
      </c>
    </row>
    <row r="154" customFormat="false" ht="12.75" hidden="false" customHeight="false" outlineLevel="0" collapsed="false">
      <c r="A154" s="7" t="n">
        <v>39</v>
      </c>
      <c r="B154" s="7" t="n">
        <f aca="false">MA!B154+PI!B154+CE!B154+RN!B154+PB!B154+PE!B154+AL!B154+SE!B154+BA!B154</f>
        <v>569601.641472014</v>
      </c>
      <c r="C154" s="7" t="n">
        <f aca="false">MA!C154+PI!C154+CE!C154+RN!C154+PB!C154+PE!C154+AL!C154+SE!C154+BA!C154</f>
        <v>591819.284588713</v>
      </c>
      <c r="D154" s="7" t="n">
        <f aca="false">MA!D154+PI!D154+CE!D154+RN!D154+PB!D154+PE!D154+AL!D154+SE!D154+BA!D154</f>
        <v>610115.890041372</v>
      </c>
      <c r="E154" s="7" t="n">
        <f aca="false">MA!E154+PI!E154+CE!E154+RN!E154+PB!E154+PE!E154+AL!E154+SE!E154+BA!E154</f>
        <v>622518.582209513</v>
      </c>
      <c r="F154" s="7" t="n">
        <f aca="false">MA!F154+PI!F154+CE!F154+RN!F154+PB!F154+PE!F154+AL!F154+SE!F154+BA!F154</f>
        <v>631111.612595744</v>
      </c>
      <c r="G154" s="7" t="n">
        <f aca="false">MA!G154+PI!G154+CE!G154+RN!G154+PB!G154+PE!G154+AL!G154+SE!G154+BA!G154</f>
        <v>640762.882741093</v>
      </c>
      <c r="H154" s="7" t="n">
        <f aca="false">MA!H154+PI!H154+CE!H154+RN!H154+PB!H154+PE!H154+AL!H154+SE!H154+BA!H154</f>
        <v>652266.729839978</v>
      </c>
      <c r="I154" s="7" t="n">
        <f aca="false">MA!I154+PI!I154+CE!I154+RN!I154+PB!I154+PE!I154+AL!I154+SE!I154+BA!I154</f>
        <v>674997.066181004</v>
      </c>
      <c r="J154" s="7" t="n">
        <f aca="false">MA!J154+PI!J154+CE!J154+RN!J154+PB!J154+PE!J154+AL!J154+SE!J154+BA!J154</f>
        <v>698121.172018912</v>
      </c>
      <c r="K154" s="7" t="n">
        <f aca="false">MA!K154+PI!K154+CE!K154+RN!K154+PB!K154+PE!K154+AL!K154+SE!K154+BA!K154</f>
        <v>721618.581246258</v>
      </c>
      <c r="L154" s="7" t="n">
        <f aca="false">MA!L154+PI!L154+CE!L154+RN!L154+PB!L154+PE!L154+AL!L154+SE!L154+BA!L154</f>
        <v>745473.134129558</v>
      </c>
      <c r="M154" s="7" t="n">
        <f aca="false">MA!M154+PI!M154+CE!M154+RN!M154+PB!M154+PE!M154+AL!M154+SE!M154+BA!M154</f>
        <v>771549.762072739</v>
      </c>
      <c r="N154" s="7" t="n">
        <f aca="false">MA!N154+PI!N154+CE!N154+RN!N154+PB!N154+PE!N154+AL!N154+SE!N154+BA!N154</f>
        <v>798038.289470175</v>
      </c>
      <c r="O154" s="7" t="n">
        <f aca="false">MA!O154+PI!O154+CE!O154+RN!O154+PB!O154+PE!O154+AL!O154+SE!O154+BA!O154</f>
        <v>824934.558481076</v>
      </c>
      <c r="P154" s="7" t="n">
        <f aca="false">MA!P154+PI!P154+CE!P154+RN!P154+PB!P154+PE!P154+AL!P154+SE!P154+BA!P154</f>
        <v>852233.700734608</v>
      </c>
      <c r="Q154" s="7" t="n">
        <f aca="false">MA!Q154+PI!Q154+CE!Q154+RN!Q154+PB!Q154+PE!Q154+AL!Q154+SE!Q154+BA!Q154</f>
        <v>879923.305330244</v>
      </c>
      <c r="R154" s="7" t="n">
        <f aca="false">MA!R154+PI!R154+CE!R154+RN!R154+PB!R154+PE!R154+AL!R154+SE!R154+BA!R154</f>
        <v>896743.90507191</v>
      </c>
      <c r="S154" s="7" t="n">
        <f aca="false">MA!S154+PI!S154+CE!S154+RN!S154+PB!S154+PE!S154+AL!S154+SE!S154+BA!S154</f>
        <v>913354.455244686</v>
      </c>
      <c r="T154" s="7" t="n">
        <f aca="false">MA!T154+PI!T154+CE!T154+RN!T154+PB!T154+PE!T154+AL!T154+SE!T154+BA!T154</f>
        <v>929748.227521519</v>
      </c>
      <c r="U154" s="7" t="n">
        <f aca="false">MA!U154+PI!U154+CE!U154+RN!U154+PB!U154+PE!U154+AL!U154+SE!U154+BA!U154</f>
        <v>945915.55142769</v>
      </c>
      <c r="V154" s="7" t="n">
        <f aca="false">MA!V154+PI!V154+CE!V154+RN!V154+PB!V154+PE!V154+AL!V154+SE!V154+BA!V154</f>
        <v>961850.879143265</v>
      </c>
    </row>
    <row r="155" customFormat="false" ht="12.75" hidden="false" customHeight="false" outlineLevel="0" collapsed="false">
      <c r="A155" s="8" t="s">
        <v>3</v>
      </c>
      <c r="B155" s="7" t="n">
        <f aca="false">MA!B155+PI!B155+CE!B155+RN!B155+PB!B155+PE!B155+AL!B155+SE!B155+BA!B155</f>
        <v>2511770.16378845</v>
      </c>
      <c r="C155" s="7" t="n">
        <f aca="false">MA!C155+PI!C155+CE!C155+RN!C155+PB!C155+PE!C155+AL!C155+SE!C155+BA!C155</f>
        <v>2606950.35107596</v>
      </c>
      <c r="D155" s="7" t="n">
        <f aca="false">MA!D155+PI!D155+CE!D155+RN!D155+PB!D155+PE!D155+AL!D155+SE!D155+BA!D155</f>
        <v>2708570.2841167</v>
      </c>
      <c r="E155" s="7" t="n">
        <f aca="false">MA!E155+PI!E155+CE!E155+RN!E155+PB!E155+PE!E155+AL!E155+SE!E155+BA!E155</f>
        <v>2810283.76548585</v>
      </c>
      <c r="F155" s="7" t="n">
        <f aca="false">MA!F155+PI!F155+CE!F155+RN!F155+PB!F155+PE!F155+AL!F155+SE!F155+BA!F155</f>
        <v>2904803.8092634</v>
      </c>
      <c r="G155" s="7" t="n">
        <f aca="false">MA!G155+PI!G155+CE!G155+RN!G155+PB!G155+PE!G155+AL!G155+SE!G155+BA!G155</f>
        <v>2986022.94125491</v>
      </c>
      <c r="H155" s="7" t="n">
        <f aca="false">MA!H155+PI!H155+CE!H155+RN!H155+PB!H155+PE!H155+AL!H155+SE!H155+BA!H155</f>
        <v>3057569.95153606</v>
      </c>
      <c r="I155" s="7" t="n">
        <f aca="false">MA!I155+PI!I155+CE!I155+RN!I155+PB!I155+PE!I155+AL!I155+SE!I155+BA!I155</f>
        <v>3142095.73640101</v>
      </c>
      <c r="J155" s="7" t="n">
        <f aca="false">MA!J155+PI!J155+CE!J155+RN!J155+PB!J155+PE!J155+AL!J155+SE!J155+BA!J155</f>
        <v>3227042.54140808</v>
      </c>
      <c r="K155" s="7" t="n">
        <f aca="false">MA!K155+PI!K155+CE!K155+RN!K155+PB!K155+PE!K155+AL!K155+SE!K155+BA!K155</f>
        <v>3312286.17009419</v>
      </c>
      <c r="L155" s="7" t="n">
        <f aca="false">MA!L155+PI!L155+CE!L155+RN!L155+PB!L155+PE!L155+AL!L155+SE!L155+BA!L155</f>
        <v>3397725.01364048</v>
      </c>
      <c r="M155" s="7" t="n">
        <f aca="false">MA!M155+PI!M155+CE!M155+RN!M155+PB!M155+PE!M155+AL!M155+SE!M155+BA!M155</f>
        <v>3527134.95758704</v>
      </c>
      <c r="N155" s="7" t="n">
        <f aca="false">MA!N155+PI!N155+CE!N155+RN!N155+PB!N155+PE!N155+AL!N155+SE!N155+BA!N155</f>
        <v>3659209.55097523</v>
      </c>
      <c r="O155" s="7" t="n">
        <f aca="false">MA!O155+PI!O155+CE!O155+RN!O155+PB!O155+PE!O155+AL!O155+SE!O155+BA!O155</f>
        <v>3793954.12093077</v>
      </c>
      <c r="P155" s="7" t="n">
        <f aca="false">MA!P155+PI!P155+CE!P155+RN!P155+PB!P155+PE!P155+AL!P155+SE!P155+BA!P155</f>
        <v>3931370.57613319</v>
      </c>
      <c r="Q155" s="7" t="n">
        <f aca="false">MA!Q155+PI!Q155+CE!Q155+RN!Q155+PB!Q155+PE!Q155+AL!Q155+SE!Q155+BA!Q155</f>
        <v>4071425.75506259</v>
      </c>
      <c r="R155" s="7" t="n">
        <f aca="false">MA!R155+PI!R155+CE!R155+RN!R155+PB!R155+PE!R155+AL!R155+SE!R155+BA!R155</f>
        <v>4190353.41213265</v>
      </c>
      <c r="S155" s="7" t="n">
        <f aca="false">MA!S155+PI!S155+CE!S155+RN!S155+PB!S155+PE!S155+AL!S155+SE!S155+BA!S155</f>
        <v>4310650.48937008</v>
      </c>
      <c r="T155" s="7" t="n">
        <f aca="false">MA!T155+PI!T155+CE!T155+RN!T155+PB!T155+PE!T155+AL!T155+SE!T155+BA!T155</f>
        <v>4432290.40633689</v>
      </c>
      <c r="U155" s="7" t="n">
        <f aca="false">MA!U155+PI!U155+CE!U155+RN!U155+PB!U155+PE!U155+AL!U155+SE!U155+BA!U155</f>
        <v>4555229.59983129</v>
      </c>
      <c r="V155" s="7" t="n">
        <f aca="false">MA!V155+PI!V155+CE!V155+RN!V155+PB!V155+PE!V155+AL!V155+SE!V155+BA!V155</f>
        <v>4679441.05380745</v>
      </c>
    </row>
    <row r="156" customFormat="false" ht="12.75" hidden="false" customHeight="false" outlineLevel="0" collapsed="false">
      <c r="A156" s="8" t="s">
        <v>4</v>
      </c>
      <c r="B156" s="7" t="n">
        <f aca="false">MA!B156+PI!B156+CE!B156+RN!B156+PB!B156+PE!B156+AL!B156+SE!B156+BA!B156</f>
        <v>2078996.43819542</v>
      </c>
      <c r="C156" s="7" t="n">
        <f aca="false">MA!C156+PI!C156+CE!C156+RN!C156+PB!C156+PE!C156+AL!C156+SE!C156+BA!C156</f>
        <v>2140791.61301075</v>
      </c>
      <c r="D156" s="7" t="n">
        <f aca="false">MA!D156+PI!D156+CE!D156+RN!D156+PB!D156+PE!D156+AL!D156+SE!D156+BA!D156</f>
        <v>2207605.22004811</v>
      </c>
      <c r="E156" s="7" t="n">
        <f aca="false">MA!E156+PI!E156+CE!E156+RN!E156+PB!E156+PE!E156+AL!E156+SE!E156+BA!E156</f>
        <v>2279762.65077464</v>
      </c>
      <c r="F156" s="7" t="n">
        <f aca="false">MA!F156+PI!F156+CE!F156+RN!F156+PB!F156+PE!F156+AL!F156+SE!F156+BA!F156</f>
        <v>2359244.67165705</v>
      </c>
      <c r="G156" s="7" t="n">
        <f aca="false">MA!G156+PI!G156+CE!G156+RN!G156+PB!G156+PE!G156+AL!G156+SE!G156+BA!G156</f>
        <v>2444801.86177319</v>
      </c>
      <c r="H156" s="7" t="n">
        <f aca="false">MA!H156+PI!H156+CE!H156+RN!H156+PB!H156+PE!H156+AL!H156+SE!H156+BA!H156</f>
        <v>2538361.33277785</v>
      </c>
      <c r="I156" s="7" t="n">
        <f aca="false">MA!I156+PI!I156+CE!I156+RN!I156+PB!I156+PE!I156+AL!I156+SE!I156+BA!I156</f>
        <v>2630394.48734455</v>
      </c>
      <c r="J156" s="7" t="n">
        <f aca="false">MA!J156+PI!J156+CE!J156+RN!J156+PB!J156+PE!J156+AL!J156+SE!J156+BA!J156</f>
        <v>2724246.42549582</v>
      </c>
      <c r="K156" s="7" t="n">
        <f aca="false">MA!K156+PI!K156+CE!K156+RN!K156+PB!K156+PE!K156+AL!K156+SE!K156+BA!K156</f>
        <v>2819847.33888062</v>
      </c>
      <c r="L156" s="7" t="n">
        <f aca="false">MA!L156+PI!L156+CE!L156+RN!L156+PB!L156+PE!L156+AL!L156+SE!L156+BA!L156</f>
        <v>2917143.79245528</v>
      </c>
      <c r="M156" s="7" t="n">
        <f aca="false">MA!M156+PI!M156+CE!M156+RN!M156+PB!M156+PE!M156+AL!M156+SE!M156+BA!M156</f>
        <v>2999459.53475905</v>
      </c>
      <c r="N156" s="7" t="n">
        <f aca="false">MA!N156+PI!N156+CE!N156+RN!N156+PB!N156+PE!N156+AL!N156+SE!N156+BA!N156</f>
        <v>3082180.00246048</v>
      </c>
      <c r="O156" s="7" t="n">
        <f aca="false">MA!O156+PI!O156+CE!O156+RN!O156+PB!O156+PE!O156+AL!O156+SE!O156+BA!O156</f>
        <v>3165270.85601957</v>
      </c>
      <c r="P156" s="7" t="n">
        <f aca="false">MA!P156+PI!P156+CE!P156+RN!P156+PB!P156+PE!P156+AL!P156+SE!P156+BA!P156</f>
        <v>3248695.51161078</v>
      </c>
      <c r="Q156" s="7" t="n">
        <f aca="false">MA!Q156+PI!Q156+CE!Q156+RN!Q156+PB!Q156+PE!Q156+AL!Q156+SE!Q156+BA!Q156</f>
        <v>3332389.36563797</v>
      </c>
      <c r="R156" s="7" t="n">
        <f aca="false">MA!R156+PI!R156+CE!R156+RN!R156+PB!R156+PE!R156+AL!R156+SE!R156+BA!R156</f>
        <v>3460200.67965347</v>
      </c>
      <c r="S156" s="7" t="n">
        <f aca="false">MA!S156+PI!S156+CE!S156+RN!S156+PB!S156+PE!S156+AL!S156+SE!S156+BA!S156</f>
        <v>3591018.7821434</v>
      </c>
      <c r="T156" s="7" t="n">
        <f aca="false">MA!T156+PI!T156+CE!T156+RN!T156+PB!T156+PE!T156+AL!T156+SE!T156+BA!T156</f>
        <v>3724864.03257437</v>
      </c>
      <c r="U156" s="7" t="n">
        <f aca="false">MA!U156+PI!U156+CE!U156+RN!U156+PB!U156+PE!U156+AL!U156+SE!U156+BA!U156</f>
        <v>3861741.94616778</v>
      </c>
      <c r="V156" s="7" t="n">
        <f aca="false">MA!V156+PI!V156+CE!V156+RN!V156+PB!V156+PE!V156+AL!V156+SE!V156+BA!V156</f>
        <v>4001671.16998458</v>
      </c>
    </row>
    <row r="157" customFormat="false" ht="12.75" hidden="false" customHeight="false" outlineLevel="0" collapsed="false">
      <c r="A157" s="8" t="s">
        <v>5</v>
      </c>
      <c r="B157" s="7" t="n">
        <f aca="false">MA!B157+PI!B157+CE!B157+RN!B157+PB!B157+PE!B157+AL!B157+SE!B157+BA!B157</f>
        <v>1769217.88541171</v>
      </c>
      <c r="C157" s="7" t="n">
        <f aca="false">MA!C157+PI!C157+CE!C157+RN!C157+PB!C157+PE!C157+AL!C157+SE!C157+BA!C157</f>
        <v>1817945.82332491</v>
      </c>
      <c r="D157" s="7" t="n">
        <f aca="false">MA!D157+PI!D157+CE!D157+RN!D157+PB!D157+PE!D157+AL!D157+SE!D157+BA!D157</f>
        <v>1861712.10399707</v>
      </c>
      <c r="E157" s="7" t="n">
        <f aca="false">MA!E157+PI!E157+CE!E157+RN!E157+PB!E157+PE!E157+AL!E157+SE!E157+BA!E157</f>
        <v>1903549.37657664</v>
      </c>
      <c r="F157" s="7" t="n">
        <f aca="false">MA!F157+PI!F157+CE!F157+RN!F157+PB!F157+PE!F157+AL!F157+SE!F157+BA!F157</f>
        <v>1950094.03796659</v>
      </c>
      <c r="G157" s="7" t="n">
        <f aca="false">MA!G157+PI!G157+CE!G157+RN!G157+PB!G157+PE!G157+AL!G157+SE!G157+BA!G157</f>
        <v>2004984.87681571</v>
      </c>
      <c r="H157" s="7" t="n">
        <f aca="false">MA!H157+PI!H157+CE!H157+RN!H157+PB!H157+PE!H157+AL!H157+SE!H157+BA!H157</f>
        <v>2065747.08091927</v>
      </c>
      <c r="I157" s="7" t="n">
        <f aca="false">MA!I157+PI!I157+CE!I157+RN!I157+PB!I157+PE!I157+AL!I157+SE!I157+BA!I157</f>
        <v>2128291.49327275</v>
      </c>
      <c r="J157" s="7" t="n">
        <f aca="false">MA!J157+PI!J157+CE!J157+RN!J157+PB!J157+PE!J157+AL!J157+SE!J157+BA!J157</f>
        <v>2191463.00051139</v>
      </c>
      <c r="K157" s="7" t="n">
        <f aca="false">MA!K157+PI!K157+CE!K157+RN!K157+PB!K157+PE!K157+AL!K157+SE!K157+BA!K157</f>
        <v>2255183.15324763</v>
      </c>
      <c r="L157" s="7" t="n">
        <f aca="false">MA!L157+PI!L157+CE!L157+RN!L157+PB!L157+PE!L157+AL!L157+SE!L157+BA!L157</f>
        <v>2319388.02636603</v>
      </c>
      <c r="M157" s="7" t="n">
        <f aca="false">MA!M157+PI!M157+CE!M157+RN!M157+PB!M157+PE!M157+AL!M157+SE!M157+BA!M157</f>
        <v>2405048.65663248</v>
      </c>
      <c r="N157" s="7" t="n">
        <f aca="false">MA!N157+PI!N157+CE!N157+RN!N157+PB!N157+PE!N157+AL!N157+SE!N157+BA!N157</f>
        <v>2492388.74016359</v>
      </c>
      <c r="O157" s="7" t="n">
        <f aca="false">MA!O157+PI!O157+CE!O157+RN!O157+PB!O157+PE!O157+AL!O157+SE!O157+BA!O157</f>
        <v>2581411.541417</v>
      </c>
      <c r="P157" s="7" t="n">
        <f aca="false">MA!P157+PI!P157+CE!P157+RN!P157+PB!P157+PE!P157+AL!P157+SE!P157+BA!P157</f>
        <v>2672118.3328432</v>
      </c>
      <c r="Q157" s="7" t="n">
        <f aca="false">MA!Q157+PI!Q157+CE!Q157+RN!Q157+PB!Q157+PE!Q157+AL!Q157+SE!Q157+BA!Q157</f>
        <v>2764486.85874324</v>
      </c>
      <c r="R157" s="7" t="n">
        <f aca="false">MA!R157+PI!R157+CE!R157+RN!R157+PB!R157+PE!R157+AL!R157+SE!R157+BA!R157</f>
        <v>2843404.78462363</v>
      </c>
      <c r="S157" s="7" t="n">
        <f aca="false">MA!S157+PI!S157+CE!S157+RN!S157+PB!S157+PE!S157+AL!S157+SE!S157+BA!S157</f>
        <v>2923026.67626681</v>
      </c>
      <c r="T157" s="7" t="n">
        <f aca="false">MA!T157+PI!T157+CE!T157+RN!T157+PB!T157+PE!T157+AL!T157+SE!T157+BA!T157</f>
        <v>3003323.74749277</v>
      </c>
      <c r="U157" s="7" t="n">
        <f aca="false">MA!U157+PI!U157+CE!U157+RN!U157+PB!U157+PE!U157+AL!U157+SE!U157+BA!U157</f>
        <v>3084255.58167188</v>
      </c>
      <c r="V157" s="7" t="n">
        <f aca="false">MA!V157+PI!V157+CE!V157+RN!V157+PB!V157+PE!V157+AL!V157+SE!V157+BA!V157</f>
        <v>3165792.85698397</v>
      </c>
    </row>
    <row r="158" customFormat="false" ht="12.75" hidden="false" customHeight="false" outlineLevel="0" collapsed="false">
      <c r="A158" s="8" t="s">
        <v>6</v>
      </c>
      <c r="B158" s="7" t="n">
        <f aca="false">MA!B158+PI!B158+CE!B158+RN!B158+PB!B158+PE!B158+AL!B158+SE!B158+BA!B158</f>
        <v>1423710.30604685</v>
      </c>
      <c r="C158" s="7" t="n">
        <f aca="false">MA!C158+PI!C158+CE!C158+RN!C158+PB!C158+PE!C158+AL!C158+SE!C158+BA!C158</f>
        <v>1464611.97892384</v>
      </c>
      <c r="D158" s="7" t="n">
        <f aca="false">MA!D158+PI!D158+CE!D158+RN!D158+PB!D158+PE!D158+AL!D158+SE!D158+BA!D158</f>
        <v>1517997.77982979</v>
      </c>
      <c r="E158" s="7" t="n">
        <f aca="false">MA!E158+PI!E158+CE!E158+RN!E158+PB!E158+PE!E158+AL!E158+SE!E158+BA!E158</f>
        <v>1576153.71909449</v>
      </c>
      <c r="F158" s="7" t="n">
        <f aca="false">MA!F158+PI!F158+CE!F158+RN!F158+PB!F158+PE!F158+AL!F158+SE!F158+BA!F158</f>
        <v>1632723.20049629</v>
      </c>
      <c r="G158" s="7" t="n">
        <f aca="false">MA!G158+PI!G158+CE!G158+RN!G158+PB!G158+PE!G158+AL!G158+SE!G158+BA!G158</f>
        <v>1684924.09010107</v>
      </c>
      <c r="H158" s="7" t="n">
        <f aca="false">MA!H158+PI!H158+CE!H158+RN!H158+PB!H158+PE!H158+AL!H158+SE!H158+BA!H158</f>
        <v>1730996.64621522</v>
      </c>
      <c r="I158" s="7" t="n">
        <f aca="false">MA!I158+PI!I158+CE!I158+RN!I158+PB!I158+PE!I158+AL!I158+SE!I158+BA!I158</f>
        <v>1770011.74748085</v>
      </c>
      <c r="J158" s="7" t="n">
        <f aca="false">MA!J158+PI!J158+CE!J158+RN!J158+PB!J158+PE!J158+AL!J158+SE!J158+BA!J158</f>
        <v>1808886.8247233</v>
      </c>
      <c r="K158" s="7" t="n">
        <f aca="false">MA!K158+PI!K158+CE!K158+RN!K158+PB!K158+PE!K158+AL!K158+SE!K158+BA!K158</f>
        <v>1847555.68289268</v>
      </c>
      <c r="L158" s="7" t="n">
        <f aca="false">MA!L158+PI!L158+CE!L158+RN!L158+PB!L158+PE!L158+AL!L158+SE!L158+BA!L158</f>
        <v>1885965.91459528</v>
      </c>
      <c r="M158" s="7" t="n">
        <f aca="false">MA!M158+PI!M158+CE!M158+RN!M158+PB!M158+PE!M158+AL!M158+SE!M158+BA!M158</f>
        <v>1944274.08259916</v>
      </c>
      <c r="N158" s="7" t="n">
        <f aca="false">MA!N158+PI!N158+CE!N158+RN!N158+PB!N158+PE!N158+AL!N158+SE!N158+BA!N158</f>
        <v>2003159.18739353</v>
      </c>
      <c r="O158" s="7" t="n">
        <f aca="false">MA!O158+PI!O158+CE!O158+RN!O158+PB!O158+PE!O158+AL!O158+SE!O158+BA!O158</f>
        <v>2062603.61657769</v>
      </c>
      <c r="P158" s="7" t="n">
        <f aca="false">MA!P158+PI!P158+CE!P158+RN!P158+PB!P158+PE!P158+AL!P158+SE!P158+BA!P158</f>
        <v>2122588.20487379</v>
      </c>
      <c r="Q158" s="7" t="n">
        <f aca="false">MA!Q158+PI!Q158+CE!Q158+RN!Q158+PB!Q158+PE!Q158+AL!Q158+SE!Q158+BA!Q158</f>
        <v>2183075.3426994</v>
      </c>
      <c r="R158" s="7" t="n">
        <f aca="false">MA!R158+PI!R158+CE!R158+RN!R158+PB!R158+PE!R158+AL!R158+SE!R158+BA!R158</f>
        <v>2265070.44947209</v>
      </c>
      <c r="S158" s="7" t="n">
        <f aca="false">MA!S158+PI!S158+CE!S158+RN!S158+PB!S158+PE!S158+AL!S158+SE!S158+BA!S158</f>
        <v>2348948.18961663</v>
      </c>
      <c r="T158" s="7" t="n">
        <f aca="false">MA!T158+PI!T158+CE!T158+RN!T158+PB!T158+PE!T158+AL!T158+SE!T158+BA!T158</f>
        <v>2434722.18638389</v>
      </c>
      <c r="U158" s="7" t="n">
        <f aca="false">MA!U158+PI!U158+CE!U158+RN!U158+PB!U158+PE!U158+AL!U158+SE!U158+BA!U158</f>
        <v>2522396.68051318</v>
      </c>
      <c r="V158" s="7" t="n">
        <f aca="false">MA!V158+PI!V158+CE!V158+RN!V158+PB!V158+PE!V158+AL!V158+SE!V158+BA!V158</f>
        <v>2611984.84011285</v>
      </c>
    </row>
    <row r="159" customFormat="false" ht="12.75" hidden="false" customHeight="false" outlineLevel="0" collapsed="false">
      <c r="A159" s="8" t="s">
        <v>7</v>
      </c>
      <c r="B159" s="7" t="n">
        <f aca="false">MA!B159+PI!B159+CE!B159+RN!B159+PB!B159+PE!B159+AL!B159+SE!B159+BA!B159</f>
        <v>1238620.48370187</v>
      </c>
      <c r="C159" s="7" t="n">
        <f aca="false">MA!C159+PI!C159+CE!C159+RN!C159+PB!C159+PE!C159+AL!C159+SE!C159+BA!C159</f>
        <v>1249614.00016417</v>
      </c>
      <c r="D159" s="7" t="n">
        <f aca="false">MA!D159+PI!D159+CE!D159+RN!D159+PB!D159+PE!D159+AL!D159+SE!D159+BA!D159</f>
        <v>1255778.79516526</v>
      </c>
      <c r="E159" s="7" t="n">
        <f aca="false">MA!E159+PI!E159+CE!E159+RN!E159+PB!E159+PE!E159+AL!E159+SE!E159+BA!E159</f>
        <v>1267884.88793333</v>
      </c>
      <c r="F159" s="7" t="n">
        <f aca="false">MA!F159+PI!F159+CE!F159+RN!F159+PB!F159+PE!F159+AL!F159+SE!F159+BA!F159</f>
        <v>1293144.66729147</v>
      </c>
      <c r="G159" s="7" t="n">
        <f aca="false">MA!G159+PI!G159+CE!G159+RN!G159+PB!G159+PE!G159+AL!G159+SE!G159+BA!G159</f>
        <v>1330627.62240977</v>
      </c>
      <c r="H159" s="7" t="n">
        <f aca="false">MA!H159+PI!H159+CE!H159+RN!H159+PB!H159+PE!H159+AL!H159+SE!H159+BA!H159</f>
        <v>1377279.0104451</v>
      </c>
      <c r="I159" s="7" t="n">
        <f aca="false">MA!I159+PI!I159+CE!I159+RN!I159+PB!I159+PE!I159+AL!I159+SE!I159+BA!I159</f>
        <v>1434294.43798436</v>
      </c>
      <c r="J159" s="7" t="n">
        <f aca="false">MA!J159+PI!J159+CE!J159+RN!J159+PB!J159+PE!J159+AL!J159+SE!J159+BA!J159</f>
        <v>1492788.28306427</v>
      </c>
      <c r="K159" s="7" t="n">
        <f aca="false">MA!K159+PI!K159+CE!K159+RN!K159+PB!K159+PE!K159+AL!K159+SE!K159+BA!K159</f>
        <v>1552734.3921853</v>
      </c>
      <c r="L159" s="7" t="n">
        <f aca="false">MA!L159+PI!L159+CE!L159+RN!L159+PB!L159+PE!L159+AL!L159+SE!L159+BA!L159</f>
        <v>1614114.73905987</v>
      </c>
      <c r="M159" s="7" t="n">
        <f aca="false">MA!M159+PI!M159+CE!M159+RN!M159+PB!M159+PE!M159+AL!M159+SE!M159+BA!M159</f>
        <v>1651433.19399691</v>
      </c>
      <c r="N159" s="7" t="n">
        <f aca="false">MA!N159+PI!N159+CE!N159+RN!N159+PB!N159+PE!N159+AL!N159+SE!N159+BA!N159</f>
        <v>1688618.14168816</v>
      </c>
      <c r="O159" s="7" t="n">
        <f aca="false">MA!O159+PI!O159+CE!O159+RN!O159+PB!O159+PE!O159+AL!O159+SE!O159+BA!O159</f>
        <v>1725653.94752722</v>
      </c>
      <c r="P159" s="7" t="n">
        <f aca="false">MA!P159+PI!P159+CE!P159+RN!P159+PB!P159+PE!P159+AL!P159+SE!P159+BA!P159</f>
        <v>1762524.15177743</v>
      </c>
      <c r="Q159" s="7" t="n">
        <f aca="false">MA!Q159+PI!Q159+CE!Q159+RN!Q159+PB!Q159+PE!Q159+AL!Q159+SE!Q159+BA!Q159</f>
        <v>1799197.59039594</v>
      </c>
      <c r="R159" s="7" t="n">
        <f aca="false">MA!R159+PI!R159+CE!R159+RN!R159+PB!R159+PE!R159+AL!R159+SE!R159+BA!R159</f>
        <v>1855852.70829826</v>
      </c>
      <c r="S159" s="7" t="n">
        <f aca="false">MA!S159+PI!S159+CE!S159+RN!S159+PB!S159+PE!S159+AL!S159+SE!S159+BA!S159</f>
        <v>1913288.73719158</v>
      </c>
      <c r="T159" s="7" t="n">
        <f aca="false">MA!T159+PI!T159+CE!T159+RN!T159+PB!T159+PE!T159+AL!T159+SE!T159+BA!T159</f>
        <v>1971493.1600589</v>
      </c>
      <c r="U159" s="7" t="n">
        <f aca="false">MA!U159+PI!U159+CE!U159+RN!U159+PB!U159+PE!U159+AL!U159+SE!U159+BA!U159</f>
        <v>2030445.77048912</v>
      </c>
      <c r="V159" s="7" t="n">
        <f aca="false">MA!V159+PI!V159+CE!V159+RN!V159+PB!V159+PE!V159+AL!V159+SE!V159+BA!V159</f>
        <v>2090133.53803812</v>
      </c>
    </row>
    <row r="160" customFormat="false" ht="12.75" hidden="false" customHeight="false" outlineLevel="0" collapsed="false">
      <c r="A160" s="8" t="s">
        <v>8</v>
      </c>
      <c r="B160" s="7" t="n">
        <f aca="false">MA!B160+PI!B160+CE!B160+RN!B160+PB!B160+PE!B160+AL!B160+SE!B160+BA!B160</f>
        <v>931260.6807493</v>
      </c>
      <c r="C160" s="7" t="n">
        <f aca="false">MA!C160+PI!C160+CE!C160+RN!C160+PB!C160+PE!C160+AL!C160+SE!C160+BA!C160</f>
        <v>969295.022917906</v>
      </c>
      <c r="D160" s="7" t="n">
        <f aca="false">MA!D160+PI!D160+CE!D160+RN!D160+PB!D160+PE!D160+AL!D160+SE!D160+BA!D160</f>
        <v>1017978.92891418</v>
      </c>
      <c r="E160" s="7" t="n">
        <f aca="false">MA!E160+PI!E160+CE!E160+RN!E160+PB!E160+PE!E160+AL!E160+SE!E160+BA!E160</f>
        <v>1068771.03106573</v>
      </c>
      <c r="F160" s="7" t="n">
        <f aca="false">MA!F160+PI!F160+CE!F160+RN!F160+PB!F160+PE!F160+AL!F160+SE!F160+BA!F160</f>
        <v>1111674.63810248</v>
      </c>
      <c r="G160" s="7" t="n">
        <f aca="false">MA!G160+PI!G160+CE!G160+RN!G160+PB!G160+PE!G160+AL!G160+SE!G160+BA!G160</f>
        <v>1127604.55491446</v>
      </c>
      <c r="H160" s="7" t="n">
        <f aca="false">MA!H160+PI!H160+CE!H160+RN!H160+PB!H160+PE!H160+AL!H160+SE!H160+BA!H160</f>
        <v>1133418.00043668</v>
      </c>
      <c r="I160" s="7" t="n">
        <f aca="false">MA!I160+PI!I160+CE!I160+RN!I160+PB!I160+PE!I160+AL!I160+SE!I160+BA!I160</f>
        <v>1157367.11148981</v>
      </c>
      <c r="J160" s="7" t="n">
        <f aca="false">MA!J160+PI!J160+CE!J160+RN!J160+PB!J160+PE!J160+AL!J160+SE!J160+BA!J160</f>
        <v>1181160.24168868</v>
      </c>
      <c r="K160" s="7" t="n">
        <f aca="false">MA!K160+PI!K160+CE!K160+RN!K160+PB!K160+PE!K160+AL!K160+SE!K160+BA!K160</f>
        <v>1204754.21111403</v>
      </c>
      <c r="L160" s="7" t="n">
        <f aca="false">MA!L160+PI!L160+CE!L160+RN!L160+PB!L160+PE!L160+AL!L160+SE!L160+BA!L160</f>
        <v>1228115.01778044</v>
      </c>
      <c r="M160" s="7" t="n">
        <f aca="false">MA!M160+PI!M160+CE!M160+RN!M160+PB!M160+PE!M160+AL!M160+SE!M160+BA!M160</f>
        <v>1279572.52461</v>
      </c>
      <c r="N160" s="7" t="n">
        <f aca="false">MA!N160+PI!N160+CE!N160+RN!N160+PB!N160+PE!N160+AL!N160+SE!N160+BA!N160</f>
        <v>1332353.95539489</v>
      </c>
      <c r="O160" s="7" t="n">
        <f aca="false">MA!O160+PI!O160+CE!O160+RN!O160+PB!O160+PE!O160+AL!O160+SE!O160+BA!O160</f>
        <v>1386472.09416299</v>
      </c>
      <c r="P160" s="7" t="n">
        <f aca="false">MA!P160+PI!P160+CE!P160+RN!P160+PB!P160+PE!P160+AL!P160+SE!P160+BA!P160</f>
        <v>1441938.52732906</v>
      </c>
      <c r="Q160" s="7" t="n">
        <f aca="false">MA!Q160+PI!Q160+CE!Q160+RN!Q160+PB!Q160+PE!Q160+AL!Q160+SE!Q160+BA!Q160</f>
        <v>1498751.96591514</v>
      </c>
      <c r="R160" s="7" t="n">
        <f aca="false">MA!R160+PI!R160+CE!R160+RN!R160+PB!R160+PE!R160+AL!R160+SE!R160+BA!R160</f>
        <v>1534476.01595346</v>
      </c>
      <c r="S160" s="7" t="n">
        <f aca="false">MA!S160+PI!S160+CE!S160+RN!S160+PB!S160+PE!S160+AL!S160+SE!S160+BA!S160</f>
        <v>1570274.50781967</v>
      </c>
      <c r="T160" s="7" t="n">
        <f aca="false">MA!T160+PI!T160+CE!T160+RN!T160+PB!T160+PE!T160+AL!T160+SE!T160+BA!T160</f>
        <v>1606133.10480528</v>
      </c>
      <c r="U160" s="7" t="n">
        <f aca="false">MA!U160+PI!U160+CE!U160+RN!U160+PB!U160+PE!U160+AL!U160+SE!U160+BA!U160</f>
        <v>1642031.64038777</v>
      </c>
      <c r="V160" s="7" t="n">
        <f aca="false">MA!V160+PI!V160+CE!V160+RN!V160+PB!V160+PE!V160+AL!V160+SE!V160+BA!V160</f>
        <v>1677956.26097901</v>
      </c>
    </row>
    <row r="161" customFormat="false" ht="12.75" hidden="false" customHeight="false" outlineLevel="0" collapsed="false">
      <c r="A161" s="14" t="s">
        <v>9</v>
      </c>
      <c r="B161" s="7" t="n">
        <f aca="false">MA!B161+PI!B161+CE!B161+RN!B161+PB!B161+PE!B161+AL!B161+SE!B161+BA!B161</f>
        <v>1876264.97729742</v>
      </c>
      <c r="C161" s="7" t="n">
        <f aca="false">MA!C161+PI!C161+CE!C161+RN!C161+PB!C161+PE!C161+AL!C161+SE!C161+BA!C161</f>
        <v>1899498.33844079</v>
      </c>
      <c r="D161" s="7" t="n">
        <f aca="false">MA!D161+PI!D161+CE!D161+RN!D161+PB!D161+PE!D161+AL!D161+SE!D161+BA!D161</f>
        <v>1922648.14083569</v>
      </c>
      <c r="E161" s="7" t="n">
        <f aca="false">MA!E161+PI!E161+CE!E161+RN!E161+PB!E161+PE!E161+AL!E161+SE!E161+BA!E161</f>
        <v>1948315.61030532</v>
      </c>
      <c r="F161" s="7" t="n">
        <f aca="false">MA!F161+PI!F161+CE!F161+RN!F161+PB!F161+PE!F161+AL!F161+SE!F161+BA!F161</f>
        <v>1986165.17958384</v>
      </c>
      <c r="G161" s="7" t="n">
        <f aca="false">MA!G161+PI!G161+CE!G161+RN!G161+PB!G161+PE!G161+AL!G161+SE!G161+BA!G161</f>
        <v>2055068.86776005</v>
      </c>
      <c r="H161" s="7" t="n">
        <f aca="false">MA!H161+PI!H161+CE!H161+RN!H161+PB!H161+PE!H161+AL!H161+SE!H161+BA!H161</f>
        <v>2105672.64249037</v>
      </c>
      <c r="I161" s="7" t="n">
        <f aca="false">MA!I161+PI!I161+CE!I161+RN!I161+PB!I161+PE!I161+AL!I161+SE!I161+BA!I161</f>
        <v>2163202.02140867</v>
      </c>
      <c r="J161" s="7" t="n">
        <f aca="false">MA!J161+PI!J161+CE!J161+RN!J161+PB!J161+PE!J161+AL!J161+SE!J161+BA!J161</f>
        <v>2220998.73726541</v>
      </c>
      <c r="K161" s="7" t="n">
        <f aca="false">MA!K161+PI!K161+CE!K161+RN!K161+PB!K161+PE!K161+AL!K161+SE!K161+BA!K161</f>
        <v>2278977.54220635</v>
      </c>
      <c r="L161" s="7" t="n">
        <f aca="false">MA!L161+PI!L161+CE!L161+RN!L161+PB!L161+PE!L161+AL!L161+SE!L161+BA!L161</f>
        <v>2337068.59443942</v>
      </c>
      <c r="M161" s="7" t="n">
        <f aca="false">MA!M161+PI!M161+CE!M161+RN!M161+PB!M161+PE!M161+AL!M161+SE!M161+BA!M161</f>
        <v>2400047.10001249</v>
      </c>
      <c r="N161" s="7" t="n">
        <f aca="false">MA!N161+PI!N161+CE!N161+RN!N161+PB!N161+PE!N161+AL!N161+SE!N161+BA!N161</f>
        <v>2463204.17699289</v>
      </c>
      <c r="O161" s="7" t="n">
        <f aca="false">MA!O161+PI!O161+CE!O161+RN!O161+PB!O161+PE!O161+AL!O161+SE!O161+BA!O161</f>
        <v>2526510.94706487</v>
      </c>
      <c r="P161" s="7" t="n">
        <f aca="false">MA!P161+PI!P161+CE!P161+RN!P161+PB!P161+PE!P161+AL!P161+SE!P161+BA!P161</f>
        <v>2589936.91896313</v>
      </c>
      <c r="Q161" s="7" t="n">
        <f aca="false">MA!Q161+PI!Q161+CE!Q161+RN!Q161+PB!Q161+PE!Q161+AL!Q161+SE!Q161+BA!Q161</f>
        <v>2653429.54070413</v>
      </c>
      <c r="R161" s="7" t="n">
        <f aca="false">MA!R161+PI!R161+CE!R161+RN!R161+PB!R161+PE!R161+AL!R161+SE!R161+BA!R161</f>
        <v>2745846.85619233</v>
      </c>
      <c r="S161" s="7" t="n">
        <f aca="false">MA!S161+PI!S161+CE!S161+RN!S161+PB!S161+PE!S161+AL!S161+SE!S161+BA!S161</f>
        <v>2839974.16867071</v>
      </c>
      <c r="T161" s="7" t="n">
        <f aca="false">MA!T161+PI!T161+CE!T161+RN!T161+PB!T161+PE!T161+AL!T161+SE!T161+BA!T161</f>
        <v>2935803.79343928</v>
      </c>
      <c r="U161" s="7" t="n">
        <f aca="false">MA!U161+PI!U161+CE!U161+RN!U161+PB!U161+PE!U161+AL!U161+SE!U161+BA!U161</f>
        <v>3033316.25589983</v>
      </c>
      <c r="V161" s="7" t="n">
        <f aca="false">MA!V161+PI!V161+CE!V161+RN!V161+PB!V161+PE!V161+AL!V161+SE!V161+BA!V161</f>
        <v>3132502.29068996</v>
      </c>
    </row>
    <row r="162" s="15" customFormat="true" ht="13.5" hidden="false" customHeight="false" outlineLevel="0" collapsed="false">
      <c r="A162" s="13" t="s">
        <v>10</v>
      </c>
      <c r="B162" s="13" t="n">
        <f aca="false">MA!B162+PI!B162+CE!B162+RN!B162+PB!B162+PE!B162+AL!B162+SE!B162+BA!B162</f>
        <v>48075601</v>
      </c>
      <c r="C162" s="13" t="n">
        <f aca="false">MA!C162+PI!C162+CE!C162+RN!C162+PB!C162+PE!C162+AL!C162+SE!C162+BA!C162</f>
        <v>48655440</v>
      </c>
      <c r="D162" s="13" t="n">
        <f aca="false">MA!D162+PI!D162+CE!D162+RN!D162+PB!D162+PE!D162+AL!D162+SE!D162+BA!D162</f>
        <v>49241450</v>
      </c>
      <c r="E162" s="13" t="n">
        <f aca="false">MA!E162+PI!E162+CE!E162+RN!E162+PB!E162+PE!E162+AL!E162+SE!E162+BA!E162</f>
        <v>49833207</v>
      </c>
      <c r="F162" s="13" t="n">
        <f aca="false">MA!F162+PI!F162+CE!F162+RN!F162+PB!F162+PE!F162+AL!F162+SE!F162+BA!F162</f>
        <v>50426433</v>
      </c>
      <c r="G162" s="13" t="n">
        <f aca="false">MA!G162+PI!G162+CE!G162+RN!G162+PB!G162+PE!G162+AL!G162+SE!G162+BA!G162</f>
        <v>51019091</v>
      </c>
      <c r="H162" s="13" t="n">
        <f aca="false">MA!H162+PI!H162+CE!H162+RN!H162+PB!H162+PE!H162+AL!H162+SE!H162+BA!H162</f>
        <v>51609027</v>
      </c>
      <c r="I162" s="13" t="n">
        <f aca="false">MA!I162+PI!I162+CE!I162+RN!I162+PB!I162+PE!I162+AL!I162+SE!I162+BA!I162</f>
        <v>52195061.0471818</v>
      </c>
      <c r="J162" s="13" t="n">
        <f aca="false">MA!J162+PI!J162+CE!J162+RN!J162+PB!J162+PE!J162+AL!J162+SE!J162+BA!J162</f>
        <v>52774567.5647248</v>
      </c>
      <c r="K162" s="13" t="n">
        <f aca="false">MA!K162+PI!K162+CE!K162+RN!K162+PB!K162+PE!K162+AL!K162+SE!K162+BA!K162</f>
        <v>53346593.1756973</v>
      </c>
      <c r="L162" s="13" t="n">
        <f aca="false">MA!L162+PI!L162+CE!L162+RN!L162+PB!L162+PE!L162+AL!L162+SE!L162+BA!L162</f>
        <v>53910615.5780632</v>
      </c>
      <c r="M162" s="13" t="n">
        <f aca="false">MA!M162+PI!M162+CE!M162+RN!M162+PB!M162+PE!M162+AL!M162+SE!M162+BA!M162</f>
        <v>54500600.0357861</v>
      </c>
      <c r="N162" s="13" t="n">
        <f aca="false">MA!N162+PI!N162+CE!N162+RN!N162+PB!N162+PE!N162+AL!N162+SE!N162+BA!N162</f>
        <v>55080056.5548435</v>
      </c>
      <c r="O162" s="13" t="n">
        <f aca="false">MA!O162+PI!O162+CE!O162+RN!O162+PB!O162+PE!O162+AL!O162+SE!O162+BA!O162</f>
        <v>55649575.9810332</v>
      </c>
      <c r="P162" s="13" t="n">
        <f aca="false">MA!P162+PI!P162+CE!P162+RN!P162+PB!P162+PE!P162+AL!P162+SE!P162+BA!P162</f>
        <v>56209702.072838</v>
      </c>
      <c r="Q162" s="13" t="n">
        <f aca="false">MA!Q162+PI!Q162+CE!Q162+RN!Q162+PB!Q162+PE!Q162+AL!Q162+SE!Q162+BA!Q162</f>
        <v>56760490.8700721</v>
      </c>
      <c r="R162" s="13" t="n">
        <f aca="false">MA!R162+PI!R162+CE!R162+RN!R162+PB!R162+PE!R162+AL!R162+SE!R162+BA!R162</f>
        <v>57312763.1732081</v>
      </c>
      <c r="S162" s="13" t="n">
        <f aca="false">MA!S162+PI!S162+CE!S162+RN!S162+PB!S162+PE!S162+AL!S162+SE!S162+BA!S162</f>
        <v>57857075.955336</v>
      </c>
      <c r="T162" s="13" t="n">
        <f aca="false">MA!T162+PI!T162+CE!T162+RN!T162+PB!T162+PE!T162+AL!T162+SE!T162+BA!T162</f>
        <v>58393923.0813711</v>
      </c>
      <c r="U162" s="13" t="n">
        <f aca="false">MA!U162+PI!U162+CE!U162+RN!U162+PB!U162+PE!U162+AL!U162+SE!U162+BA!U162</f>
        <v>58923580.5424692</v>
      </c>
      <c r="V162" s="13" t="n">
        <f aca="false">MA!V162+PI!V162+CE!V162+RN!V162+PB!V162+PE!V162+AL!V162+SE!V162+BA!V162</f>
        <v>59446552.9834647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23180.1646172087</v>
      </c>
      <c r="C5" s="21" t="n">
        <v>21371.7314263577</v>
      </c>
      <c r="D5" s="21" t="n">
        <v>22511.2766909803</v>
      </c>
      <c r="E5" s="21" t="n">
        <v>23620.0523446578</v>
      </c>
      <c r="F5" s="21" t="n">
        <v>24711.1232926469</v>
      </c>
      <c r="G5" s="21" t="n">
        <v>25819.2708407408</v>
      </c>
      <c r="H5" s="21" t="n">
        <v>25032.7509144575</v>
      </c>
      <c r="I5" s="21" t="n">
        <v>24964.0862342057</v>
      </c>
      <c r="J5" s="21" t="n">
        <v>24881.0507012509</v>
      </c>
      <c r="K5" s="21" t="n">
        <v>24783.4925132612</v>
      </c>
      <c r="L5" s="21" t="n">
        <v>24671.5368384523</v>
      </c>
      <c r="M5" s="21" t="n">
        <v>24673.6332003245</v>
      </c>
      <c r="N5" s="21" t="n">
        <v>24659.3339669533</v>
      </c>
      <c r="O5" s="21" t="n">
        <v>24629.2907827</v>
      </c>
      <c r="P5" s="21" t="n">
        <v>24584.1186892987</v>
      </c>
      <c r="Q5" s="21" t="n">
        <v>24524.1409226104</v>
      </c>
      <c r="R5" s="21" t="n">
        <v>24607.6771877995</v>
      </c>
      <c r="S5" s="21" t="n">
        <v>24678.3052298588</v>
      </c>
      <c r="T5" s="21" t="n">
        <v>24736.3146666382</v>
      </c>
      <c r="U5" s="21" t="n">
        <v>24781.9047290054</v>
      </c>
      <c r="V5" s="21" t="n">
        <v>24815.3706245196</v>
      </c>
    </row>
    <row r="6" customFormat="false" ht="12.75" hidden="false" customHeight="false" outlineLevel="0" collapsed="false">
      <c r="A6" s="7" t="n">
        <v>1</v>
      </c>
      <c r="B6" s="21" t="n">
        <v>20408.1068181511</v>
      </c>
      <c r="C6" s="21" t="n">
        <v>20212.8793610068</v>
      </c>
      <c r="D6" s="21" t="n">
        <v>22180.1277045802</v>
      </c>
      <c r="E6" s="21" t="n">
        <v>23004.2382606676</v>
      </c>
      <c r="F6" s="21" t="n">
        <v>23799.0833331676</v>
      </c>
      <c r="G6" s="21" t="n">
        <v>24607.7853883817</v>
      </c>
      <c r="H6" s="21" t="n">
        <v>25711.531608562</v>
      </c>
      <c r="I6" s="21" t="n">
        <v>25634.1805915274</v>
      </c>
      <c r="J6" s="21" t="n">
        <v>25541.7163157077</v>
      </c>
      <c r="K6" s="21" t="n">
        <v>25433.997803606</v>
      </c>
      <c r="L6" s="21" t="n">
        <v>25311.1699302525</v>
      </c>
      <c r="M6" s="21" t="n">
        <v>25292.0762049342</v>
      </c>
      <c r="N6" s="21" t="n">
        <v>25256.4301300759</v>
      </c>
      <c r="O6" s="21" t="n">
        <v>25204.9411357327</v>
      </c>
      <c r="P6" s="21" t="n">
        <v>25138.2781027832</v>
      </c>
      <c r="Q6" s="21" t="n">
        <v>25056.8088248984</v>
      </c>
      <c r="R6" s="21" t="n">
        <v>25122.7300585219</v>
      </c>
      <c r="S6" s="21" t="n">
        <v>25175.4200370403</v>
      </c>
      <c r="T6" s="21" t="n">
        <v>25215.2047853965</v>
      </c>
      <c r="U6" s="21" t="n">
        <v>25242.3171398925</v>
      </c>
      <c r="V6" s="21" t="n">
        <v>25257.0867903256</v>
      </c>
    </row>
    <row r="7" customFormat="false" ht="12.75" hidden="false" customHeight="false" outlineLevel="0" collapsed="false">
      <c r="A7" s="7" t="n">
        <v>2</v>
      </c>
      <c r="B7" s="21" t="n">
        <v>20719.5092006658</v>
      </c>
      <c r="C7" s="21" t="n">
        <v>20393.8387083081</v>
      </c>
      <c r="D7" s="21" t="n">
        <v>20157.590890975</v>
      </c>
      <c r="E7" s="21" t="n">
        <v>22451.825237713</v>
      </c>
      <c r="F7" s="21" t="n">
        <v>22934.958071722</v>
      </c>
      <c r="G7" s="21" t="n">
        <v>23411.231851938</v>
      </c>
      <c r="H7" s="21" t="n">
        <v>24518.3680191722</v>
      </c>
      <c r="I7" s="21" t="n">
        <v>24446.1519852984</v>
      </c>
      <c r="J7" s="21" t="n">
        <v>24359.264092794</v>
      </c>
      <c r="K7" s="21" t="n">
        <v>24257.5683926694</v>
      </c>
      <c r="L7" s="21" t="n">
        <v>24141.2025034406</v>
      </c>
      <c r="M7" s="21" t="n">
        <v>24107.4899132016</v>
      </c>
      <c r="N7" s="21" t="n">
        <v>24058.1572628227</v>
      </c>
      <c r="O7" s="21" t="n">
        <v>23993.9108762868</v>
      </c>
      <c r="P7" s="21" t="n">
        <v>23915.4163183639</v>
      </c>
      <c r="Q7" s="21" t="n">
        <v>23823.0508324315</v>
      </c>
      <c r="R7" s="21" t="n">
        <v>23866.9838988696</v>
      </c>
      <c r="S7" s="21" t="n">
        <v>23898.3145320001</v>
      </c>
      <c r="T7" s="21" t="n">
        <v>23917.3816693564</v>
      </c>
      <c r="U7" s="21" t="n">
        <v>23924.4347843579</v>
      </c>
      <c r="V7" s="21" t="n">
        <v>23919.8142180139</v>
      </c>
    </row>
    <row r="8" customFormat="false" ht="12.75" hidden="false" customHeight="false" outlineLevel="0" collapsed="false">
      <c r="A8" s="7" t="n">
        <v>3</v>
      </c>
      <c r="B8" s="21" t="n">
        <v>21631.8546810461</v>
      </c>
      <c r="C8" s="21" t="n">
        <v>20691.4115747147</v>
      </c>
      <c r="D8" s="21" t="n">
        <v>20319.2912588116</v>
      </c>
      <c r="E8" s="21" t="n">
        <v>20060.6670529081</v>
      </c>
      <c r="F8" s="21" t="n">
        <v>22201.3255391106</v>
      </c>
      <c r="G8" s="21" t="n">
        <v>22227.262242357</v>
      </c>
      <c r="H8" s="21" t="n">
        <v>23335.8425640262</v>
      </c>
      <c r="I8" s="21" t="n">
        <v>23275.4025630511</v>
      </c>
      <c r="J8" s="21" t="n">
        <v>23200.8211781491</v>
      </c>
      <c r="K8" s="21" t="n">
        <v>23111.9543066163</v>
      </c>
      <c r="L8" s="21" t="n">
        <v>23008.9188546849</v>
      </c>
      <c r="M8" s="21" t="n">
        <v>22966.4441156756</v>
      </c>
      <c r="N8" s="21" t="n">
        <v>22909.1693043253</v>
      </c>
      <c r="O8" s="21" t="n">
        <v>22837.7872915776</v>
      </c>
      <c r="P8" s="21" t="n">
        <v>22752.9507971059</v>
      </c>
      <c r="Q8" s="21" t="n">
        <v>22655.0370590495</v>
      </c>
      <c r="R8" s="21" t="n">
        <v>22679.2088295382</v>
      </c>
      <c r="S8" s="21" t="n">
        <v>22691.3892468223</v>
      </c>
      <c r="T8" s="21" t="n">
        <v>22691.9277747029</v>
      </c>
      <c r="U8" s="21" t="n">
        <v>22681.0879443442</v>
      </c>
      <c r="V8" s="21" t="n">
        <v>22659.2185154262</v>
      </c>
    </row>
    <row r="9" customFormat="false" ht="12.75" hidden="false" customHeight="false" outlineLevel="0" collapsed="false">
      <c r="A9" s="7" t="n">
        <v>4</v>
      </c>
      <c r="B9" s="21" t="n">
        <v>22329.6762543808</v>
      </c>
      <c r="C9" s="21" t="n">
        <v>21588.3258548874</v>
      </c>
      <c r="D9" s="21" t="n">
        <v>20615.0032513024</v>
      </c>
      <c r="E9" s="21" t="n">
        <v>20217.5245062962</v>
      </c>
      <c r="F9" s="21" t="n">
        <v>19956.206060082</v>
      </c>
      <c r="G9" s="21" t="n">
        <v>21046.1786477731</v>
      </c>
      <c r="H9" s="21" t="n">
        <v>22159.2868253526</v>
      </c>
      <c r="I9" s="21" t="n">
        <v>22115.4597044271</v>
      </c>
      <c r="J9" s="21" t="n">
        <v>22058.1004057572</v>
      </c>
      <c r="K9" s="21" t="n">
        <v>21987.0471424485</v>
      </c>
      <c r="L9" s="21" t="n">
        <v>21902.3863118858</v>
      </c>
      <c r="M9" s="21" t="n">
        <v>21856.1931311589</v>
      </c>
      <c r="N9" s="21" t="n">
        <v>21795.9387346405</v>
      </c>
      <c r="O9" s="21" t="n">
        <v>21722.2935054041</v>
      </c>
      <c r="P9" s="21" t="n">
        <v>21635.8889575873</v>
      </c>
      <c r="Q9" s="21" t="n">
        <v>21537.0940675638</v>
      </c>
      <c r="R9" s="21" t="n">
        <v>21543.9754431304</v>
      </c>
      <c r="S9" s="21" t="n">
        <v>21539.4624075829</v>
      </c>
      <c r="T9" s="21" t="n">
        <v>21523.9119430256</v>
      </c>
      <c r="U9" s="21" t="n">
        <v>21497.5985237598</v>
      </c>
      <c r="V9" s="21" t="n">
        <v>21460.8765323803</v>
      </c>
    </row>
    <row r="10" customFormat="false" ht="12.75" hidden="false" customHeight="false" outlineLevel="0" collapsed="false">
      <c r="A10" s="7" t="n">
        <v>5</v>
      </c>
      <c r="B10" s="21" t="n">
        <v>22544.8253453462</v>
      </c>
      <c r="C10" s="21" t="n">
        <v>22278.5803132708</v>
      </c>
      <c r="D10" s="21" t="n">
        <v>21503.7262829849</v>
      </c>
      <c r="E10" s="21" t="n">
        <v>20504.9785819292</v>
      </c>
      <c r="F10" s="21" t="n">
        <v>20103.2946910452</v>
      </c>
      <c r="G10" s="21" t="n">
        <v>19856.2432155655</v>
      </c>
      <c r="H10" s="21" t="n">
        <v>20978.2994430354</v>
      </c>
      <c r="I10" s="21" t="n">
        <v>20954.3057432425</v>
      </c>
      <c r="J10" s="21" t="n">
        <v>20917.4617915101</v>
      </c>
      <c r="K10" s="21" t="n">
        <v>20867.5819172776</v>
      </c>
      <c r="L10" s="21" t="n">
        <v>20804.7154825153</v>
      </c>
      <c r="M10" s="21" t="n">
        <v>20759.0982772141</v>
      </c>
      <c r="N10" s="21" t="n">
        <v>20700.1090852706</v>
      </c>
      <c r="O10" s="21" t="n">
        <v>20628.3878144657</v>
      </c>
      <c r="P10" s="21" t="n">
        <v>20544.5373409225</v>
      </c>
      <c r="Q10" s="21" t="n">
        <v>20448.9111519213</v>
      </c>
      <c r="R10" s="21" t="n">
        <v>20441.1635931586</v>
      </c>
      <c r="S10" s="21" t="n">
        <v>20422.6110331239</v>
      </c>
      <c r="T10" s="21" t="n">
        <v>20393.6143432971</v>
      </c>
      <c r="U10" s="21" t="n">
        <v>20354.4553054952</v>
      </c>
      <c r="V10" s="21" t="n">
        <v>20305.4905581832</v>
      </c>
    </row>
    <row r="11" customFormat="false" ht="12.75" hidden="false" customHeight="false" outlineLevel="0" collapsed="false">
      <c r="A11" s="7" t="n">
        <v>6</v>
      </c>
      <c r="B11" s="21" t="n">
        <v>22376.0636044317</v>
      </c>
      <c r="C11" s="21" t="n">
        <v>22538.0267849268</v>
      </c>
      <c r="D11" s="21" t="n">
        <v>22184.2009367938</v>
      </c>
      <c r="E11" s="21" t="n">
        <v>21393.5634603553</v>
      </c>
      <c r="F11" s="21" t="n">
        <v>20393.1305156649</v>
      </c>
      <c r="G11" s="21" t="n">
        <v>20016.5873599264</v>
      </c>
      <c r="H11" s="21" t="n">
        <v>19820.9748891946</v>
      </c>
      <c r="I11" s="21" t="n">
        <v>19818.5560745349</v>
      </c>
      <c r="J11" s="21" t="n">
        <v>19804.012756819</v>
      </c>
      <c r="K11" s="21" t="n">
        <v>19777.1318026735</v>
      </c>
      <c r="L11" s="21" t="n">
        <v>19737.9219989482</v>
      </c>
      <c r="M11" s="21" t="n">
        <v>19696.3861129013</v>
      </c>
      <c r="N11" s="21" t="n">
        <v>19642.121617238</v>
      </c>
      <c r="O11" s="21" t="n">
        <v>19575.7321030669</v>
      </c>
      <c r="P11" s="21" t="n">
        <v>19497.7863475144</v>
      </c>
      <c r="Q11" s="21" t="n">
        <v>19408.6167390474</v>
      </c>
      <c r="R11" s="21" t="n">
        <v>19389.0138046633</v>
      </c>
      <c r="S11" s="21" t="n">
        <v>19359.1745741532</v>
      </c>
      <c r="T11" s="21" t="n">
        <v>19319.4603327881</v>
      </c>
      <c r="U11" s="21" t="n">
        <v>19270.1566341396</v>
      </c>
      <c r="V11" s="21" t="n">
        <v>19211.6191899324</v>
      </c>
    </row>
    <row r="12" customFormat="false" ht="12.75" hidden="false" customHeight="false" outlineLevel="0" collapsed="false">
      <c r="A12" s="7" t="n">
        <v>7</v>
      </c>
      <c r="B12" s="21" t="n">
        <v>22096.2329424805</v>
      </c>
      <c r="C12" s="21" t="n">
        <v>22369.5938187999</v>
      </c>
      <c r="D12" s="21" t="n">
        <v>22491.5946531113</v>
      </c>
      <c r="E12" s="21" t="n">
        <v>22071.4102947139</v>
      </c>
      <c r="F12" s="21" t="n">
        <v>21282.058786661</v>
      </c>
      <c r="G12" s="21" t="n">
        <v>20311.8314908386</v>
      </c>
      <c r="H12" s="21" t="n">
        <v>19982.7300935461</v>
      </c>
      <c r="I12" s="21" t="n">
        <v>20003.7843100733</v>
      </c>
      <c r="J12" s="21" t="n">
        <v>20012.6848076998</v>
      </c>
      <c r="K12" s="21" t="n">
        <v>20009.1730435568</v>
      </c>
      <c r="L12" s="21" t="n">
        <v>19993.2138503099</v>
      </c>
      <c r="M12" s="21" t="n">
        <v>19956.1873730413</v>
      </c>
      <c r="N12" s="21" t="n">
        <v>19906.2084220182</v>
      </c>
      <c r="O12" s="21" t="n">
        <v>19843.8786386468</v>
      </c>
      <c r="P12" s="21" t="n">
        <v>19769.7650959247</v>
      </c>
      <c r="Q12" s="21" t="n">
        <v>19684.1958128825</v>
      </c>
      <c r="R12" s="21" t="n">
        <v>19653.5503872014</v>
      </c>
      <c r="S12" s="21" t="n">
        <v>19612.5464066451</v>
      </c>
      <c r="T12" s="21" t="n">
        <v>19561.5667517245</v>
      </c>
      <c r="U12" s="21" t="n">
        <v>19500.9168921202</v>
      </c>
      <c r="V12" s="21" t="n">
        <v>19430.9726516089</v>
      </c>
    </row>
    <row r="13" customFormat="false" ht="12.75" hidden="false" customHeight="false" outlineLevel="0" collapsed="false">
      <c r="A13" s="7" t="n">
        <v>8</v>
      </c>
      <c r="B13" s="21" t="n">
        <v>21869.8467004918</v>
      </c>
      <c r="C13" s="21" t="n">
        <v>22092.4935550577</v>
      </c>
      <c r="D13" s="21" t="n">
        <v>22327.8303992076</v>
      </c>
      <c r="E13" s="21" t="n">
        <v>22428.7233439221</v>
      </c>
      <c r="F13" s="21" t="n">
        <v>21959.8853675859</v>
      </c>
      <c r="G13" s="21" t="n">
        <v>21204.4573800972</v>
      </c>
      <c r="H13" s="21" t="n">
        <v>20276.9584625713</v>
      </c>
      <c r="I13" s="21" t="n">
        <v>20324.610594006</v>
      </c>
      <c r="J13" s="21" t="n">
        <v>20360.0529190127</v>
      </c>
      <c r="K13" s="21" t="n">
        <v>20382.9744314381</v>
      </c>
      <c r="L13" s="21" t="n">
        <v>20393.290227147</v>
      </c>
      <c r="M13" s="21" t="n">
        <v>20363.8660223456</v>
      </c>
      <c r="N13" s="21" t="n">
        <v>20321.1647259579</v>
      </c>
      <c r="O13" s="21" t="n">
        <v>20265.7840753667</v>
      </c>
      <c r="P13" s="21" t="n">
        <v>20198.2875813189</v>
      </c>
      <c r="Q13" s="21" t="n">
        <v>20118.9954508609</v>
      </c>
      <c r="R13" s="21" t="n">
        <v>20078.6879160775</v>
      </c>
      <c r="S13" s="21" t="n">
        <v>20027.8181385394</v>
      </c>
      <c r="T13" s="21" t="n">
        <v>19966.79117171</v>
      </c>
      <c r="U13" s="21" t="n">
        <v>19895.9324268348</v>
      </c>
      <c r="V13" s="21" t="n">
        <v>19815.6385389231</v>
      </c>
    </row>
    <row r="14" customFormat="false" ht="12.75" hidden="false" customHeight="false" outlineLevel="0" collapsed="false">
      <c r="A14" s="7" t="n">
        <v>9</v>
      </c>
      <c r="B14" s="21" t="n">
        <v>21754.4481530885</v>
      </c>
      <c r="C14" s="21" t="n">
        <v>21872.4426487552</v>
      </c>
      <c r="D14" s="21" t="n">
        <v>22056.7334703554</v>
      </c>
      <c r="E14" s="21" t="n">
        <v>22271.8525805616</v>
      </c>
      <c r="F14" s="21" t="n">
        <v>22367.1659073058</v>
      </c>
      <c r="G14" s="21" t="n">
        <v>21883.7176222304</v>
      </c>
      <c r="H14" s="21" t="n">
        <v>21164.655383891</v>
      </c>
      <c r="I14" s="21" t="n">
        <v>21243.695283514</v>
      </c>
      <c r="J14" s="21" t="n">
        <v>21310.1722435638</v>
      </c>
      <c r="K14" s="21" t="n">
        <v>21363.707768387</v>
      </c>
      <c r="L14" s="21" t="n">
        <v>21404.1585747097</v>
      </c>
      <c r="M14" s="21" t="n">
        <v>21385.2398564274</v>
      </c>
      <c r="N14" s="21" t="n">
        <v>21352.3241539222</v>
      </c>
      <c r="O14" s="21" t="n">
        <v>21306.0161437329</v>
      </c>
      <c r="P14" s="21" t="n">
        <v>21246.8859458689</v>
      </c>
      <c r="Q14" s="21" t="n">
        <v>21175.2489691082</v>
      </c>
      <c r="R14" s="21" t="n">
        <v>21125.8083004067</v>
      </c>
      <c r="S14" s="21" t="n">
        <v>21065.276486475</v>
      </c>
      <c r="T14" s="21" t="n">
        <v>20994.0905273506</v>
      </c>
      <c r="U14" s="21" t="n">
        <v>20912.6031744816</v>
      </c>
      <c r="V14" s="21" t="n">
        <v>20821.2415910787</v>
      </c>
    </row>
    <row r="15" customFormat="false" ht="12.75" hidden="false" customHeight="false" outlineLevel="0" collapsed="false">
      <c r="A15" s="7" t="n">
        <v>10</v>
      </c>
      <c r="B15" s="21" t="n">
        <v>21949.8346732309</v>
      </c>
      <c r="C15" s="21" t="n">
        <v>21758.6045582478</v>
      </c>
      <c r="D15" s="21" t="n">
        <v>21842.1270018999</v>
      </c>
      <c r="E15" s="21" t="n">
        <v>22007.0883174782</v>
      </c>
      <c r="F15" s="21" t="n">
        <v>22218.6361874036</v>
      </c>
      <c r="G15" s="21" t="n">
        <v>22337.5782468503</v>
      </c>
      <c r="H15" s="21" t="n">
        <v>21846.1243703994</v>
      </c>
      <c r="I15" s="21" t="n">
        <v>21955.8727978083</v>
      </c>
      <c r="J15" s="21" t="n">
        <v>22052.8538943277</v>
      </c>
      <c r="K15" s="21" t="n">
        <v>22136.6247066799</v>
      </c>
      <c r="L15" s="21" t="n">
        <v>22206.98421037</v>
      </c>
      <c r="M15" s="21" t="n">
        <v>22202.1710169131</v>
      </c>
      <c r="N15" s="21" t="n">
        <v>22182.77475158</v>
      </c>
      <c r="O15" s="21" t="n">
        <v>22149.3949352079</v>
      </c>
      <c r="P15" s="21" t="n">
        <v>22102.5968756379</v>
      </c>
      <c r="Q15" s="21" t="n">
        <v>22042.6823715247</v>
      </c>
      <c r="R15" s="21" t="n">
        <v>21986.2152004065</v>
      </c>
      <c r="S15" s="21" t="n">
        <v>21918.2415500724</v>
      </c>
      <c r="T15" s="21" t="n">
        <v>21839.2239395421</v>
      </c>
      <c r="U15" s="21" t="n">
        <v>21749.5368231904</v>
      </c>
      <c r="V15" s="21" t="n">
        <v>21649.6316638094</v>
      </c>
    </row>
    <row r="16" customFormat="false" ht="12.75" hidden="false" customHeight="false" outlineLevel="0" collapsed="false">
      <c r="A16" s="7" t="n">
        <v>11</v>
      </c>
      <c r="B16" s="21" t="n">
        <v>22004.3202655353</v>
      </c>
      <c r="C16" s="21" t="n">
        <v>21948.1292031902</v>
      </c>
      <c r="D16" s="21" t="n">
        <v>21731.5511166331</v>
      </c>
      <c r="E16" s="21" t="n">
        <v>21801.0059867073</v>
      </c>
      <c r="F16" s="21" t="n">
        <v>21964.4196064427</v>
      </c>
      <c r="G16" s="21" t="n">
        <v>22203.1644289496</v>
      </c>
      <c r="H16" s="21" t="n">
        <v>22306.8525968094</v>
      </c>
      <c r="I16" s="21" t="n">
        <v>22441.2804446522</v>
      </c>
      <c r="J16" s="21" t="n">
        <v>22562.8448379449</v>
      </c>
      <c r="K16" s="21" t="n">
        <v>22671.0504922162</v>
      </c>
      <c r="L16" s="21" t="n">
        <v>22765.6484075712</v>
      </c>
      <c r="M16" s="21" t="n">
        <v>22777.4188120681</v>
      </c>
      <c r="N16" s="21" t="n">
        <v>22774.1754677346</v>
      </c>
      <c r="O16" s="21" t="n">
        <v>22756.5019666413</v>
      </c>
      <c r="P16" s="21" t="n">
        <v>22724.9486629785</v>
      </c>
      <c r="Q16" s="21" t="n">
        <v>22679.7966101322</v>
      </c>
      <c r="R16" s="21" t="n">
        <v>22618.6760273602</v>
      </c>
      <c r="S16" s="21" t="n">
        <v>22545.7826352253</v>
      </c>
      <c r="T16" s="21" t="n">
        <v>22461.5969776551</v>
      </c>
      <c r="U16" s="21" t="n">
        <v>22366.5086408906</v>
      </c>
      <c r="V16" s="21" t="n">
        <v>22260.9860516746</v>
      </c>
    </row>
    <row r="17" customFormat="false" ht="12.75" hidden="false" customHeight="false" outlineLevel="0" collapsed="false">
      <c r="A17" s="7" t="n">
        <v>12</v>
      </c>
      <c r="B17" s="21" t="n">
        <v>22151.1444138367</v>
      </c>
      <c r="C17" s="21" t="n">
        <v>22036.9962115018</v>
      </c>
      <c r="D17" s="21" t="n">
        <v>21937.9841679655</v>
      </c>
      <c r="E17" s="21" t="n">
        <v>21703.1663322638</v>
      </c>
      <c r="F17" s="21" t="n">
        <v>21764.6460597497</v>
      </c>
      <c r="G17" s="21" t="n">
        <v>21945.7331049354</v>
      </c>
      <c r="H17" s="21" t="n">
        <v>22160.4383693677</v>
      </c>
      <c r="I17" s="21" t="n">
        <v>22325.9485531531</v>
      </c>
      <c r="J17" s="21" t="n">
        <v>22479.0293699219</v>
      </c>
      <c r="K17" s="21" t="n">
        <v>22619.1321687175</v>
      </c>
      <c r="L17" s="21" t="n">
        <v>22745.951568886</v>
      </c>
      <c r="M17" s="21" t="n">
        <v>22779.9188246828</v>
      </c>
      <c r="N17" s="21" t="n">
        <v>22798.9190654416</v>
      </c>
      <c r="O17" s="21" t="n">
        <v>22803.4940135564</v>
      </c>
      <c r="P17" s="21" t="n">
        <v>22794.1541851884</v>
      </c>
      <c r="Q17" s="21" t="n">
        <v>22771.1417181623</v>
      </c>
      <c r="R17" s="21" t="n">
        <v>22712.0210352122</v>
      </c>
      <c r="S17" s="21" t="n">
        <v>22641.0897885099</v>
      </c>
      <c r="T17" s="21" t="n">
        <v>22558.8269426726</v>
      </c>
      <c r="U17" s="21" t="n">
        <v>22465.6202211791</v>
      </c>
      <c r="V17" s="21" t="n">
        <v>22361.9366320276</v>
      </c>
    </row>
    <row r="18" customFormat="false" ht="12.75" hidden="false" customHeight="false" outlineLevel="0" collapsed="false">
      <c r="A18" s="7" t="n">
        <v>13</v>
      </c>
      <c r="B18" s="21" t="n">
        <v>22371.3043914072</v>
      </c>
      <c r="C18" s="21" t="n">
        <v>22220.3250165813</v>
      </c>
      <c r="D18" s="21" t="n">
        <v>22050.0729582619</v>
      </c>
      <c r="E18" s="21" t="n">
        <v>21911.7490988855</v>
      </c>
      <c r="F18" s="21" t="n">
        <v>21659.0492403574</v>
      </c>
      <c r="G18" s="21" t="n">
        <v>21726.5636954354</v>
      </c>
      <c r="H18" s="21" t="n">
        <v>21889.685644609</v>
      </c>
      <c r="I18" s="21" t="n">
        <v>22101.1006245288</v>
      </c>
      <c r="J18" s="21" t="n">
        <v>22300.851359509</v>
      </c>
      <c r="K18" s="21" t="n">
        <v>22488.3162833301</v>
      </c>
      <c r="L18" s="21" t="n">
        <v>22663.1117540288</v>
      </c>
      <c r="M18" s="21" t="n">
        <v>22726.2959751863</v>
      </c>
      <c r="N18" s="21" t="n">
        <v>22774.7469677283</v>
      </c>
      <c r="O18" s="21" t="n">
        <v>22808.9495786341</v>
      </c>
      <c r="P18" s="21" t="n">
        <v>22829.3597100997</v>
      </c>
      <c r="Q18" s="21" t="n">
        <v>22836.1662919691</v>
      </c>
      <c r="R18" s="21" t="n">
        <v>22785.8711901475</v>
      </c>
      <c r="S18" s="21" t="n">
        <v>22723.6501612377</v>
      </c>
      <c r="T18" s="21" t="n">
        <v>22649.9695179457</v>
      </c>
      <c r="U18" s="21" t="n">
        <v>22565.2047618315</v>
      </c>
      <c r="V18" s="21" t="n">
        <v>22469.8117516782</v>
      </c>
    </row>
    <row r="19" customFormat="false" ht="12.75" hidden="false" customHeight="false" outlineLevel="0" collapsed="false">
      <c r="A19" s="7" t="n">
        <v>14</v>
      </c>
      <c r="B19" s="21" t="n">
        <v>22614.8480029669</v>
      </c>
      <c r="C19" s="21" t="n">
        <v>22447.552132229</v>
      </c>
      <c r="D19" s="21" t="n">
        <v>22232.3193186889</v>
      </c>
      <c r="E19" s="21" t="n">
        <v>22016.8855532244</v>
      </c>
      <c r="F19" s="21" t="n">
        <v>21847.3350937765</v>
      </c>
      <c r="G19" s="21" t="n">
        <v>21596.2586055013</v>
      </c>
      <c r="H19" s="21" t="n">
        <v>21664.5401771513</v>
      </c>
      <c r="I19" s="21" t="n">
        <v>21927.4143721264</v>
      </c>
      <c r="J19" s="21" t="n">
        <v>22179.5033966587</v>
      </c>
      <c r="K19" s="21" t="n">
        <v>22420.1055627106</v>
      </c>
      <c r="L19" s="21" t="n">
        <v>22648.7517603036</v>
      </c>
      <c r="M19" s="21" t="n">
        <v>22746.117225078</v>
      </c>
      <c r="N19" s="21" t="n">
        <v>22829.0482898973</v>
      </c>
      <c r="O19" s="21" t="n">
        <v>22897.9656230438</v>
      </c>
      <c r="P19" s="21" t="n">
        <v>22953.2631786917</v>
      </c>
      <c r="Q19" s="21" t="n">
        <v>22995.0683227443</v>
      </c>
      <c r="R19" s="21" t="n">
        <v>22958.9140265875</v>
      </c>
      <c r="S19" s="21" t="n">
        <v>22910.6227792208</v>
      </c>
      <c r="T19" s="21" t="n">
        <v>22850.6416487035</v>
      </c>
      <c r="U19" s="21" t="n">
        <v>22779.3273621526</v>
      </c>
      <c r="V19" s="21" t="n">
        <v>22697.1189161745</v>
      </c>
    </row>
    <row r="20" customFormat="false" ht="12.75" hidden="false" customHeight="false" outlineLevel="0" collapsed="false">
      <c r="A20" s="7" t="n">
        <v>15</v>
      </c>
      <c r="B20" s="21" t="n">
        <v>22650.352173574</v>
      </c>
      <c r="C20" s="21" t="n">
        <v>22664.5663587966</v>
      </c>
      <c r="D20" s="21" t="n">
        <v>22434.3076147812</v>
      </c>
      <c r="E20" s="21" t="n">
        <v>22176.2030292248</v>
      </c>
      <c r="F20" s="21" t="n">
        <v>21933.5279930395</v>
      </c>
      <c r="G20" s="21" t="n">
        <v>21763.4259493447</v>
      </c>
      <c r="H20" s="21" t="n">
        <v>21543.5255404193</v>
      </c>
      <c r="I20" s="21" t="n">
        <v>21858.3584780226</v>
      </c>
      <c r="J20" s="21" t="n">
        <v>22163.2130809563</v>
      </c>
      <c r="K20" s="21" t="n">
        <v>22457.3050958572</v>
      </c>
      <c r="L20" s="21" t="n">
        <v>22740.0786915732</v>
      </c>
      <c r="M20" s="21" t="n">
        <v>22868.8348269249</v>
      </c>
      <c r="N20" s="21" t="n">
        <v>22983.3689004184</v>
      </c>
      <c r="O20" s="21" t="n">
        <v>23084.0451615132</v>
      </c>
      <c r="P20" s="21" t="n">
        <v>23171.203010702</v>
      </c>
      <c r="Q20" s="21" t="n">
        <v>23244.9143512283</v>
      </c>
      <c r="R20" s="21" t="n">
        <v>23224.6653049379</v>
      </c>
      <c r="S20" s="21" t="n">
        <v>23192.0501664093</v>
      </c>
      <c r="T20" s="21" t="n">
        <v>23147.4959011379</v>
      </c>
      <c r="U20" s="21" t="n">
        <v>23091.3392549789</v>
      </c>
      <c r="V20" s="21" t="n">
        <v>23024.0015279492</v>
      </c>
    </row>
    <row r="21" customFormat="false" ht="12.75" hidden="false" customHeight="false" outlineLevel="0" collapsed="false">
      <c r="A21" s="7" t="n">
        <v>16</v>
      </c>
      <c r="B21" s="21" t="n">
        <v>22734.8755735438</v>
      </c>
      <c r="C21" s="21" t="n">
        <v>22677.5919225335</v>
      </c>
      <c r="D21" s="21" t="n">
        <v>22630.9681667318</v>
      </c>
      <c r="E21" s="21" t="n">
        <v>22354.8606412797</v>
      </c>
      <c r="F21" s="21" t="n">
        <v>22067.5924867513</v>
      </c>
      <c r="G21" s="21" t="n">
        <v>21824.0896738613</v>
      </c>
      <c r="H21" s="21" t="n">
        <v>21713.3929071316</v>
      </c>
      <c r="I21" s="21" t="n">
        <v>22100.0634405331</v>
      </c>
      <c r="J21" s="21" t="n">
        <v>22477.5218148835</v>
      </c>
      <c r="K21" s="21" t="n">
        <v>22844.8640273447</v>
      </c>
      <c r="L21" s="21" t="n">
        <v>23201.4130300877</v>
      </c>
      <c r="M21" s="21" t="n">
        <v>23357.3889362555</v>
      </c>
      <c r="N21" s="21" t="n">
        <v>23499.079546988</v>
      </c>
      <c r="O21" s="21" t="n">
        <v>23626.8089905446</v>
      </c>
      <c r="P21" s="21" t="n">
        <v>23740.877556372</v>
      </c>
      <c r="Q21" s="21" t="n">
        <v>23841.3126988868</v>
      </c>
      <c r="R21" s="21" t="n">
        <v>23838.5681668681</v>
      </c>
      <c r="S21" s="21" t="n">
        <v>23823.0531173329</v>
      </c>
      <c r="T21" s="21" t="n">
        <v>23795.1783046519</v>
      </c>
      <c r="U21" s="21" t="n">
        <v>23755.2631128188</v>
      </c>
      <c r="V21" s="21" t="n">
        <v>23703.7151329443</v>
      </c>
    </row>
    <row r="22" customFormat="false" ht="12.75" hidden="false" customHeight="false" outlineLevel="0" collapsed="false">
      <c r="A22" s="7" t="n">
        <v>17</v>
      </c>
      <c r="B22" s="21" t="n">
        <v>22662.9734360231</v>
      </c>
      <c r="C22" s="21" t="n">
        <v>22728.6768019464</v>
      </c>
      <c r="D22" s="21" t="n">
        <v>22618.8545279229</v>
      </c>
      <c r="E22" s="21" t="n">
        <v>22537.930910215</v>
      </c>
      <c r="F22" s="21" t="n">
        <v>22242.0715904188</v>
      </c>
      <c r="G22" s="21" t="n">
        <v>21964.6449430369</v>
      </c>
      <c r="H22" s="21" t="n">
        <v>21801.1074340469</v>
      </c>
      <c r="I22" s="21" t="n">
        <v>22190.8048462843</v>
      </c>
      <c r="J22" s="21" t="n">
        <v>22571.6585164775</v>
      </c>
      <c r="K22" s="21" t="n">
        <v>22942.7630456154</v>
      </c>
      <c r="L22" s="21" t="n">
        <v>23303.4394663865</v>
      </c>
      <c r="M22" s="21" t="n">
        <v>23494.5580035577</v>
      </c>
      <c r="N22" s="21" t="n">
        <v>23671.7368734015</v>
      </c>
      <c r="O22" s="21" t="n">
        <v>23835.2400753323</v>
      </c>
      <c r="P22" s="21" t="n">
        <v>23985.3095055867</v>
      </c>
      <c r="Q22" s="21" t="n">
        <v>24121.9128517174</v>
      </c>
      <c r="R22" s="21" t="n">
        <v>24143.1376642358</v>
      </c>
      <c r="S22" s="21" t="n">
        <v>24151.4523806201</v>
      </c>
      <c r="T22" s="21" t="n">
        <v>24147.2361227753</v>
      </c>
      <c r="U22" s="21" t="n">
        <v>24130.7767280724</v>
      </c>
      <c r="V22" s="21" t="n">
        <v>24102.4528866553</v>
      </c>
    </row>
    <row r="23" customFormat="false" ht="12.75" hidden="false" customHeight="false" outlineLevel="0" collapsed="false">
      <c r="A23" s="7" t="n">
        <v>18</v>
      </c>
      <c r="B23" s="21" t="n">
        <v>22396.8313648682</v>
      </c>
      <c r="C23" s="21" t="n">
        <v>22624.0054014807</v>
      </c>
      <c r="D23" s="21" t="n">
        <v>22655.0969818789</v>
      </c>
      <c r="E23" s="21" t="n">
        <v>22528.4252179543</v>
      </c>
      <c r="F23" s="21" t="n">
        <v>22444.82065739</v>
      </c>
      <c r="G23" s="21" t="n">
        <v>22176.606909304</v>
      </c>
      <c r="H23" s="21" t="n">
        <v>21979.645008097</v>
      </c>
      <c r="I23" s="21" t="n">
        <v>22265.0220934705</v>
      </c>
      <c r="J23" s="21" t="n">
        <v>22541.1539313958</v>
      </c>
      <c r="K23" s="21" t="n">
        <v>22807.3152524513</v>
      </c>
      <c r="L23" s="21" t="n">
        <v>23063.0106705481</v>
      </c>
      <c r="M23" s="21" t="n">
        <v>23302.5820821894</v>
      </c>
      <c r="N23" s="21" t="n">
        <v>23529.038705307</v>
      </c>
      <c r="O23" s="21" t="n">
        <v>23742.5573667252</v>
      </c>
      <c r="P23" s="21" t="n">
        <v>23943.2954738638</v>
      </c>
      <c r="Q23" s="21" t="n">
        <v>24131.1385389529</v>
      </c>
      <c r="R23" s="21" t="n">
        <v>24183.758474293</v>
      </c>
      <c r="S23" s="21" t="n">
        <v>24223.6244904384</v>
      </c>
      <c r="T23" s="21" t="n">
        <v>24251.0677304292</v>
      </c>
      <c r="U23" s="21" t="n">
        <v>24266.3290838959</v>
      </c>
      <c r="V23" s="21" t="n">
        <v>24269.7420022477</v>
      </c>
    </row>
    <row r="24" customFormat="false" ht="12.75" hidden="false" customHeight="false" outlineLevel="0" collapsed="false">
      <c r="A24" s="7" t="n">
        <v>19</v>
      </c>
      <c r="B24" s="21" t="n">
        <v>21942.2086401914</v>
      </c>
      <c r="C24" s="21" t="n">
        <v>22348.5195054014</v>
      </c>
      <c r="D24" s="21" t="n">
        <v>22552.6589786407</v>
      </c>
      <c r="E24" s="21" t="n">
        <v>22579.166829202</v>
      </c>
      <c r="F24" s="21" t="n">
        <v>22463.1844167218</v>
      </c>
      <c r="G24" s="21" t="n">
        <v>22416.4637131855</v>
      </c>
      <c r="H24" s="21" t="n">
        <v>22200.1936212547</v>
      </c>
      <c r="I24" s="21" t="n">
        <v>22318.4798880936</v>
      </c>
      <c r="J24" s="21" t="n">
        <v>22426.6335569471</v>
      </c>
      <c r="K24" s="21" t="n">
        <v>22524.2153089444</v>
      </c>
      <c r="L24" s="21" t="n">
        <v>22611.0215106914</v>
      </c>
      <c r="M24" s="21" t="n">
        <v>22901.2567583541</v>
      </c>
      <c r="N24" s="21" t="n">
        <v>23179.4558443009</v>
      </c>
      <c r="O24" s="21" t="n">
        <v>23445.7022847382</v>
      </c>
      <c r="P24" s="21" t="n">
        <v>23700.0630199393</v>
      </c>
      <c r="Q24" s="21" t="n">
        <v>23942.3376158695</v>
      </c>
      <c r="R24" s="21" t="n">
        <v>24030.6762165909</v>
      </c>
      <c r="S24" s="21" t="n">
        <v>24106.6340447947</v>
      </c>
      <c r="T24" s="21" t="n">
        <v>24170.4843300262</v>
      </c>
      <c r="U24" s="21" t="n">
        <v>24222.411716071</v>
      </c>
      <c r="V24" s="21" t="n">
        <v>24262.6943590868</v>
      </c>
    </row>
    <row r="25" customFormat="false" ht="12.75" hidden="false" customHeight="false" outlineLevel="0" collapsed="false">
      <c r="A25" s="7" t="n">
        <v>20</v>
      </c>
      <c r="B25" s="21" t="n">
        <v>21171.4253682337</v>
      </c>
      <c r="C25" s="21" t="n">
        <v>21916.2509463006</v>
      </c>
      <c r="D25" s="21" t="n">
        <v>22296.1923720171</v>
      </c>
      <c r="E25" s="21" t="n">
        <v>22493.7568442036</v>
      </c>
      <c r="F25" s="21" t="n">
        <v>22529.1842382538</v>
      </c>
      <c r="G25" s="21" t="n">
        <v>22448.4775675004</v>
      </c>
      <c r="H25" s="21" t="n">
        <v>22411.1417328475</v>
      </c>
      <c r="I25" s="21" t="n">
        <v>22374.719622879</v>
      </c>
      <c r="J25" s="21" t="n">
        <v>22327.4250885795</v>
      </c>
      <c r="K25" s="21" t="n">
        <v>22269.0857070352</v>
      </c>
      <c r="L25" s="21" t="n">
        <v>22199.7699197419</v>
      </c>
      <c r="M25" s="21" t="n">
        <v>22539.6762957325</v>
      </c>
      <c r="N25" s="21" t="n">
        <v>22868.5677345037</v>
      </c>
      <c r="O25" s="21" t="n">
        <v>23186.4366837534</v>
      </c>
      <c r="P25" s="21" t="n">
        <v>23493.2618035792</v>
      </c>
      <c r="Q25" s="21" t="n">
        <v>23788.7584838843</v>
      </c>
      <c r="R25" s="21" t="n">
        <v>23909.1159094317</v>
      </c>
      <c r="S25" s="21" t="n">
        <v>24017.4247122752</v>
      </c>
      <c r="T25" s="21" t="n">
        <v>24113.9062001378</v>
      </c>
      <c r="U25" s="21" t="n">
        <v>24198.6945109967</v>
      </c>
      <c r="V25" s="21" t="n">
        <v>24272.0181886835</v>
      </c>
    </row>
    <row r="26" customFormat="false" ht="12.75" hidden="false" customHeight="false" outlineLevel="0" collapsed="false">
      <c r="A26" s="7" t="n">
        <v>21</v>
      </c>
      <c r="B26" s="21" t="n">
        <v>20514.4594031873</v>
      </c>
      <c r="C26" s="21" t="n">
        <v>21187.2115553237</v>
      </c>
      <c r="D26" s="21" t="n">
        <v>21884.3956559516</v>
      </c>
      <c r="E26" s="21" t="n">
        <v>22255.6994454417</v>
      </c>
      <c r="F26" s="21" t="n">
        <v>22461.7873189158</v>
      </c>
      <c r="G26" s="21" t="n">
        <v>22532.5968463718</v>
      </c>
      <c r="H26" s="21" t="n">
        <v>22429.971539968</v>
      </c>
      <c r="I26" s="21" t="n">
        <v>22229.2911554413</v>
      </c>
      <c r="J26" s="21" t="n">
        <v>22017.2070032864</v>
      </c>
      <c r="K26" s="21" t="n">
        <v>21793.8360119246</v>
      </c>
      <c r="L26" s="21" t="n">
        <v>21559.5387875409</v>
      </c>
      <c r="M26" s="21" t="n">
        <v>21959.3002036048</v>
      </c>
      <c r="N26" s="21" t="n">
        <v>22349.249749777</v>
      </c>
      <c r="O26" s="21" t="n">
        <v>22729.2650365461</v>
      </c>
      <c r="P26" s="21" t="n">
        <v>23099.2138887652</v>
      </c>
      <c r="Q26" s="21" t="n">
        <v>23458.7079380224</v>
      </c>
      <c r="R26" s="21" t="n">
        <v>23602.5953691388</v>
      </c>
      <c r="S26" s="21" t="n">
        <v>23734.8044176604</v>
      </c>
      <c r="T26" s="21" t="n">
        <v>23855.5131210773</v>
      </c>
      <c r="U26" s="21" t="n">
        <v>23964.814176428</v>
      </c>
      <c r="V26" s="21" t="n">
        <v>24062.8945036859</v>
      </c>
    </row>
    <row r="27" customFormat="false" ht="12.75" hidden="false" customHeight="false" outlineLevel="0" collapsed="false">
      <c r="A27" s="7" t="n">
        <v>22</v>
      </c>
      <c r="B27" s="21" t="n">
        <v>19813.2030000533</v>
      </c>
      <c r="C27" s="21" t="n">
        <v>20532.1063873086</v>
      </c>
      <c r="D27" s="21" t="n">
        <v>21179.4629519156</v>
      </c>
      <c r="E27" s="21" t="n">
        <v>21842.6065024177</v>
      </c>
      <c r="F27" s="21" t="n">
        <v>22217.5619976482</v>
      </c>
      <c r="G27" s="21" t="n">
        <v>22455.9573695255</v>
      </c>
      <c r="H27" s="21" t="n">
        <v>22480.5921959846</v>
      </c>
      <c r="I27" s="21" t="n">
        <v>22194.5445585422</v>
      </c>
      <c r="J27" s="21" t="n">
        <v>21896.5170925907</v>
      </c>
      <c r="K27" s="21" t="n">
        <v>21586.7720955381</v>
      </c>
      <c r="L27" s="21" t="n">
        <v>21265.8183834098</v>
      </c>
      <c r="M27" s="21" t="n">
        <v>21660.1333929482</v>
      </c>
      <c r="N27" s="21" t="n">
        <v>22045.1593110248</v>
      </c>
      <c r="O27" s="21" t="n">
        <v>22420.780641775</v>
      </c>
      <c r="P27" s="21" t="n">
        <v>22786.8709054707</v>
      </c>
      <c r="Q27" s="21" t="n">
        <v>23143.0496000996</v>
      </c>
      <c r="R27" s="21" t="n">
        <v>23319.4530852969</v>
      </c>
      <c r="S27" s="21" t="n">
        <v>23484.7108141074</v>
      </c>
      <c r="T27" s="21" t="n">
        <v>23638.9483230569</v>
      </c>
      <c r="U27" s="21" t="n">
        <v>23782.2075629542</v>
      </c>
      <c r="V27" s="21" t="n">
        <v>23914.6247314071</v>
      </c>
    </row>
    <row r="28" customFormat="false" ht="12.75" hidden="false" customHeight="false" outlineLevel="0" collapsed="false">
      <c r="A28" s="7" t="n">
        <v>23</v>
      </c>
      <c r="B28" s="21" t="n">
        <v>19113.9038791334</v>
      </c>
      <c r="C28" s="21" t="n">
        <v>19823.3273792802</v>
      </c>
      <c r="D28" s="21" t="n">
        <v>20514.2259094278</v>
      </c>
      <c r="E28" s="21" t="n">
        <v>21147.1827407796</v>
      </c>
      <c r="F28" s="21" t="n">
        <v>21785.8457115438</v>
      </c>
      <c r="G28" s="21" t="n">
        <v>22186.3236378994</v>
      </c>
      <c r="H28" s="21" t="n">
        <v>22373.6509954607</v>
      </c>
      <c r="I28" s="21" t="n">
        <v>22129.7354411405</v>
      </c>
      <c r="J28" s="21" t="n">
        <v>21873.3313468629</v>
      </c>
      <c r="K28" s="21" t="n">
        <v>21604.6161739532</v>
      </c>
      <c r="L28" s="21" t="n">
        <v>21324.0144041105</v>
      </c>
      <c r="M28" s="21" t="n">
        <v>21610.5213964739</v>
      </c>
      <c r="N28" s="21" t="n">
        <v>21887.3025651419</v>
      </c>
      <c r="O28" s="21" t="n">
        <v>22154.4347283372</v>
      </c>
      <c r="P28" s="21" t="n">
        <v>22411.9747247812</v>
      </c>
      <c r="Q28" s="21" t="n">
        <v>22659.7221826351</v>
      </c>
      <c r="R28" s="21" t="n">
        <v>22882.0347231611</v>
      </c>
      <c r="S28" s="21" t="n">
        <v>23094.0637810954</v>
      </c>
      <c r="T28" s="21" t="n">
        <v>23295.8656422331</v>
      </c>
      <c r="U28" s="21" t="n">
        <v>23487.4154171606</v>
      </c>
      <c r="V28" s="21" t="n">
        <v>23668.7821341343</v>
      </c>
    </row>
    <row r="29" customFormat="false" ht="12.75" hidden="false" customHeight="false" outlineLevel="0" collapsed="false">
      <c r="A29" s="7" t="n">
        <v>24</v>
      </c>
      <c r="B29" s="21" t="n">
        <v>18467.3448275972</v>
      </c>
      <c r="C29" s="21" t="n">
        <v>19119.6356048634</v>
      </c>
      <c r="D29" s="21" t="n">
        <v>19797.7953140733</v>
      </c>
      <c r="E29" s="21" t="n">
        <v>20472.9757433396</v>
      </c>
      <c r="F29" s="21" t="n">
        <v>21102.7179805027</v>
      </c>
      <c r="G29" s="21" t="n">
        <v>21740.393952291</v>
      </c>
      <c r="H29" s="21" t="n">
        <v>22097.6892970135</v>
      </c>
      <c r="I29" s="21" t="n">
        <v>21977.6677446673</v>
      </c>
      <c r="J29" s="21" t="n">
        <v>21844.8388513587</v>
      </c>
      <c r="K29" s="21" t="n">
        <v>21699.1508792614</v>
      </c>
      <c r="L29" s="21" t="n">
        <v>21540.7970226718</v>
      </c>
      <c r="M29" s="21" t="n">
        <v>21661.3721868141</v>
      </c>
      <c r="N29" s="21" t="n">
        <v>21771.222686294</v>
      </c>
      <c r="O29" s="21" t="n">
        <v>21870.7213568191</v>
      </c>
      <c r="P29" s="21" t="n">
        <v>21960.2078468136</v>
      </c>
      <c r="Q29" s="21" t="n">
        <v>22039.759002513</v>
      </c>
      <c r="R29" s="21" t="n">
        <v>22309.8696490674</v>
      </c>
      <c r="S29" s="21" t="n">
        <v>22570.7370651166</v>
      </c>
      <c r="T29" s="21" t="n">
        <v>22822.3463640177</v>
      </c>
      <c r="U29" s="21" t="n">
        <v>23064.6042338559</v>
      </c>
      <c r="V29" s="21" t="n">
        <v>23297.5102968717</v>
      </c>
    </row>
    <row r="30" customFormat="false" ht="12.75" hidden="false" customHeight="false" outlineLevel="0" collapsed="false">
      <c r="A30" s="7" t="n">
        <v>25</v>
      </c>
      <c r="B30" s="21" t="n">
        <v>18128.2560331431</v>
      </c>
      <c r="C30" s="21" t="n">
        <v>18476.09220555</v>
      </c>
      <c r="D30" s="21" t="n">
        <v>19099.3080284482</v>
      </c>
      <c r="E30" s="21" t="n">
        <v>19763.3039666768</v>
      </c>
      <c r="F30" s="21" t="n">
        <v>20438.680175939</v>
      </c>
      <c r="G30" s="21" t="n">
        <v>21094.9980906616</v>
      </c>
      <c r="H30" s="21" t="n">
        <v>21671.3077247363</v>
      </c>
      <c r="I30" s="21" t="n">
        <v>21659.7000114537</v>
      </c>
      <c r="J30" s="21" t="n">
        <v>21635.0438906801</v>
      </c>
      <c r="K30" s="21" t="n">
        <v>21597.088208387</v>
      </c>
      <c r="L30" s="21" t="n">
        <v>21545.8231025572</v>
      </c>
      <c r="M30" s="21" t="n">
        <v>21515.305323086</v>
      </c>
      <c r="N30" s="21" t="n">
        <v>21473.3340667181</v>
      </c>
      <c r="O30" s="21" t="n">
        <v>21420.5486866788</v>
      </c>
      <c r="P30" s="21" t="n">
        <v>21357.5434656365</v>
      </c>
      <c r="Q30" s="21" t="n">
        <v>21284.6469192246</v>
      </c>
      <c r="R30" s="21" t="n">
        <v>21598.1150530892</v>
      </c>
      <c r="S30" s="21" t="n">
        <v>21903.3851563424</v>
      </c>
      <c r="T30" s="21" t="n">
        <v>22200.3745119901</v>
      </c>
      <c r="U30" s="21" t="n">
        <v>22488.9252135941</v>
      </c>
      <c r="V30" s="21" t="n">
        <v>22768.9706855526</v>
      </c>
    </row>
    <row r="31" customFormat="false" ht="12.75" hidden="false" customHeight="false" outlineLevel="0" collapsed="false">
      <c r="A31" s="7" t="n">
        <v>26</v>
      </c>
      <c r="B31" s="21" t="n">
        <v>17599.1487408475</v>
      </c>
      <c r="C31" s="21" t="n">
        <v>18146.1502170177</v>
      </c>
      <c r="D31" s="21" t="n">
        <v>18458.8836658322</v>
      </c>
      <c r="E31" s="21" t="n">
        <v>19070.0324048367</v>
      </c>
      <c r="F31" s="21" t="n">
        <v>19735.7506280535</v>
      </c>
      <c r="G31" s="21" t="n">
        <v>20440.3415612862</v>
      </c>
      <c r="H31" s="21" t="n">
        <v>21033.6758251588</v>
      </c>
      <c r="I31" s="21" t="n">
        <v>21127.8477391389</v>
      </c>
      <c r="J31" s="21" t="n">
        <v>21208.6387821387</v>
      </c>
      <c r="K31" s="21" t="n">
        <v>21275.6005118786</v>
      </c>
      <c r="L31" s="21" t="n">
        <v>21328.5204749987</v>
      </c>
      <c r="M31" s="21" t="n">
        <v>21143.1135136774</v>
      </c>
      <c r="N31" s="21" t="n">
        <v>20945.7688618335</v>
      </c>
      <c r="O31" s="21" t="n">
        <v>20737.3967672425</v>
      </c>
      <c r="P31" s="21" t="n">
        <v>20518.8502283183</v>
      </c>
      <c r="Q31" s="21" t="n">
        <v>20290.7157332661</v>
      </c>
      <c r="R31" s="21" t="n">
        <v>20654.9555062318</v>
      </c>
      <c r="S31" s="21" t="n">
        <v>21012.1635796968</v>
      </c>
      <c r="T31" s="21" t="n">
        <v>21362.1748075587</v>
      </c>
      <c r="U31" s="21" t="n">
        <v>21704.7533925267</v>
      </c>
      <c r="V31" s="21" t="n">
        <v>22039.7529007188</v>
      </c>
    </row>
    <row r="32" customFormat="false" ht="12.75" hidden="false" customHeight="false" outlineLevel="0" collapsed="false">
      <c r="A32" s="7" t="n">
        <v>27</v>
      </c>
      <c r="B32" s="21" t="n">
        <v>17173.5680240221</v>
      </c>
      <c r="C32" s="21" t="n">
        <v>17638.4663062402</v>
      </c>
      <c r="D32" s="21" t="n">
        <v>18159.3340055961</v>
      </c>
      <c r="E32" s="21" t="n">
        <v>18444.6731910137</v>
      </c>
      <c r="F32" s="21" t="n">
        <v>19049.7470343157</v>
      </c>
      <c r="G32" s="21" t="n">
        <v>19735.9014731812</v>
      </c>
      <c r="H32" s="21" t="n">
        <v>20377.3710922497</v>
      </c>
      <c r="I32" s="21" t="n">
        <v>20566.1455925642</v>
      </c>
      <c r="J32" s="21" t="n">
        <v>20742.3745531402</v>
      </c>
      <c r="K32" s="21" t="n">
        <v>20905.4591598093</v>
      </c>
      <c r="L32" s="21" t="n">
        <v>21055.0274987733</v>
      </c>
      <c r="M32" s="21" t="n">
        <v>20793.9186092907</v>
      </c>
      <c r="N32" s="21" t="n">
        <v>20520.460145066</v>
      </c>
      <c r="O32" s="21" t="n">
        <v>20235.6856917238</v>
      </c>
      <c r="P32" s="21" t="n">
        <v>19940.5668186347</v>
      </c>
      <c r="Q32" s="21" t="n">
        <v>19635.811131139</v>
      </c>
      <c r="R32" s="21" t="n">
        <v>19988.4801639401</v>
      </c>
      <c r="S32" s="21" t="n">
        <v>20334.7040078899</v>
      </c>
      <c r="T32" s="21" t="n">
        <v>20674.3270827378</v>
      </c>
      <c r="U32" s="21" t="n">
        <v>21007.1244351053</v>
      </c>
      <c r="V32" s="21" t="n">
        <v>21332.9566258455</v>
      </c>
    </row>
    <row r="33" customFormat="false" ht="12.75" hidden="false" customHeight="false" outlineLevel="0" collapsed="false">
      <c r="A33" s="7" t="n">
        <v>28</v>
      </c>
      <c r="B33" s="21" t="n">
        <v>16914.102722056</v>
      </c>
      <c r="C33" s="21" t="n">
        <v>17241.973855375</v>
      </c>
      <c r="D33" s="21" t="n">
        <v>17670.1310753064</v>
      </c>
      <c r="E33" s="21" t="n">
        <v>18167.2264298813</v>
      </c>
      <c r="F33" s="21" t="n">
        <v>18426.3496318503</v>
      </c>
      <c r="G33" s="21" t="n">
        <v>19038.1100126671</v>
      </c>
      <c r="H33" s="21" t="n">
        <v>19684.0069653216</v>
      </c>
      <c r="I33" s="21" t="n">
        <v>19944.3705519158</v>
      </c>
      <c r="J33" s="21" t="n">
        <v>20194.7175061759</v>
      </c>
      <c r="K33" s="21" t="n">
        <v>20434.3791482713</v>
      </c>
      <c r="L33" s="21" t="n">
        <v>20662.8990685543</v>
      </c>
      <c r="M33" s="21" t="n">
        <v>20443.5525859058</v>
      </c>
      <c r="N33" s="21" t="n">
        <v>20211.583091178</v>
      </c>
      <c r="O33" s="21" t="n">
        <v>19967.9275675156</v>
      </c>
      <c r="P33" s="21" t="n">
        <v>19713.4672277285</v>
      </c>
      <c r="Q33" s="21" t="n">
        <v>19448.8271304497</v>
      </c>
      <c r="R33" s="21" t="n">
        <v>19699.5133400339</v>
      </c>
      <c r="S33" s="21" t="n">
        <v>19943.5166647632</v>
      </c>
      <c r="T33" s="21" t="n">
        <v>20180.8239226132</v>
      </c>
      <c r="U33" s="21" t="n">
        <v>20411.3491862096</v>
      </c>
      <c r="V33" s="21" t="n">
        <v>20635.0853645245</v>
      </c>
    </row>
    <row r="34" customFormat="false" ht="12.75" hidden="false" customHeight="false" outlineLevel="0" collapsed="false">
      <c r="A34" s="7" t="n">
        <v>29</v>
      </c>
      <c r="B34" s="21" t="n">
        <v>16760.847939162</v>
      </c>
      <c r="C34" s="21" t="n">
        <v>16991.6247171637</v>
      </c>
      <c r="D34" s="21" t="n">
        <v>17274.4242796663</v>
      </c>
      <c r="E34" s="21" t="n">
        <v>17671.4508997641</v>
      </c>
      <c r="F34" s="21" t="n">
        <v>18148.7820702208</v>
      </c>
      <c r="G34" s="21" t="n">
        <v>18397.9940445515</v>
      </c>
      <c r="H34" s="21" t="n">
        <v>19001.4449863088</v>
      </c>
      <c r="I34" s="21" t="n">
        <v>19317.1265521291</v>
      </c>
      <c r="J34" s="21" t="n">
        <v>19626.2363006377</v>
      </c>
      <c r="K34" s="21" t="n">
        <v>19928.0858832856</v>
      </c>
      <c r="L34" s="21" t="n">
        <v>20222.1818878399</v>
      </c>
      <c r="M34" s="21" t="n">
        <v>20116.7486264854</v>
      </c>
      <c r="N34" s="21" t="n">
        <v>19998.5831835383</v>
      </c>
      <c r="O34" s="21" t="n">
        <v>19868.3937005139</v>
      </c>
      <c r="P34" s="21" t="n">
        <v>19726.8452330264</v>
      </c>
      <c r="Q34" s="21" t="n">
        <v>19574.3571469688</v>
      </c>
      <c r="R34" s="21" t="n">
        <v>19674.026752937</v>
      </c>
      <c r="S34" s="21" t="n">
        <v>19766.2697756229</v>
      </c>
      <c r="T34" s="21" t="n">
        <v>19851.2881035344</v>
      </c>
      <c r="U34" s="21" t="n">
        <v>19929.204838038</v>
      </c>
      <c r="V34" s="21" t="n">
        <v>20000.2139974012</v>
      </c>
    </row>
    <row r="35" customFormat="false" ht="12.75" hidden="false" customHeight="false" outlineLevel="0" collapsed="false">
      <c r="A35" s="7" t="n">
        <v>30</v>
      </c>
      <c r="B35" s="21" t="n">
        <v>16603.36219227</v>
      </c>
      <c r="C35" s="21" t="n">
        <v>16819.1690889233</v>
      </c>
      <c r="D35" s="21" t="n">
        <v>17003.7438804351</v>
      </c>
      <c r="E35" s="21" t="n">
        <v>17254.2137572935</v>
      </c>
      <c r="F35" s="21" t="n">
        <v>17630.4436123701</v>
      </c>
      <c r="G35" s="21" t="n">
        <v>18102.9988093959</v>
      </c>
      <c r="H35" s="21" t="n">
        <v>18391.9397277846</v>
      </c>
      <c r="I35" s="21" t="n">
        <v>18768.8807320082</v>
      </c>
      <c r="J35" s="21" t="n">
        <v>19142.4258714705</v>
      </c>
      <c r="K35" s="21" t="n">
        <v>19511.8500446441</v>
      </c>
      <c r="L35" s="21" t="n">
        <v>19876.6072338181</v>
      </c>
      <c r="M35" s="21" t="n">
        <v>19870.2726722603</v>
      </c>
      <c r="N35" s="21" t="n">
        <v>19851.0195204759</v>
      </c>
      <c r="O35" s="21" t="n">
        <v>19819.3566527546</v>
      </c>
      <c r="P35" s="21" t="n">
        <v>19775.7610488576</v>
      </c>
      <c r="Q35" s="21" t="n">
        <v>19720.4728671334</v>
      </c>
      <c r="R35" s="21" t="n">
        <v>19683.0800901632</v>
      </c>
      <c r="S35" s="21" t="n">
        <v>19637.6460766727</v>
      </c>
      <c r="T35" s="21" t="n">
        <v>19584.5704502272</v>
      </c>
      <c r="U35" s="21" t="n">
        <v>19524.1682545327</v>
      </c>
      <c r="V35" s="21" t="n">
        <v>19456.8181990727</v>
      </c>
    </row>
    <row r="36" customFormat="false" ht="12.75" hidden="false" customHeight="false" outlineLevel="0" collapsed="false">
      <c r="A36" s="7" t="n">
        <v>31</v>
      </c>
      <c r="B36" s="21" t="n">
        <v>16438.8599213541</v>
      </c>
      <c r="C36" s="21" t="n">
        <v>16648.9154463418</v>
      </c>
      <c r="D36" s="21" t="n">
        <v>16815.7344325121</v>
      </c>
      <c r="E36" s="21" t="n">
        <v>16963.7748588216</v>
      </c>
      <c r="F36" s="21" t="n">
        <v>17189.7736905162</v>
      </c>
      <c r="G36" s="21" t="n">
        <v>17553.4430258836</v>
      </c>
      <c r="H36" s="21" t="n">
        <v>18046.3512354571</v>
      </c>
      <c r="I36" s="21" t="n">
        <v>18495.9446364773</v>
      </c>
      <c r="J36" s="21" t="n">
        <v>18945.4654367346</v>
      </c>
      <c r="K36" s="21" t="n">
        <v>19394.1353453101</v>
      </c>
      <c r="L36" s="21" t="n">
        <v>19841.3412404161</v>
      </c>
      <c r="M36" s="21" t="n">
        <v>19935.8590323042</v>
      </c>
      <c r="N36" s="21" t="n">
        <v>20016.8469032604</v>
      </c>
      <c r="O36" s="21" t="n">
        <v>20084.613479241</v>
      </c>
      <c r="P36" s="21" t="n">
        <v>20139.4470251835</v>
      </c>
      <c r="Q36" s="21" t="n">
        <v>20181.4048908522</v>
      </c>
      <c r="R36" s="21" t="n">
        <v>19996.5535633381</v>
      </c>
      <c r="S36" s="21" t="n">
        <v>19803.0164336659</v>
      </c>
      <c r="T36" s="21" t="n">
        <v>19601.4146659609</v>
      </c>
      <c r="U36" s="21" t="n">
        <v>19392.2770032127</v>
      </c>
      <c r="V36" s="21" t="n">
        <v>19176.1887441742</v>
      </c>
    </row>
    <row r="37" customFormat="false" ht="12.75" hidden="false" customHeight="false" outlineLevel="0" collapsed="false">
      <c r="A37" s="7" t="n">
        <v>32</v>
      </c>
      <c r="B37" s="21" t="n">
        <v>16287.6569256236</v>
      </c>
      <c r="C37" s="21" t="n">
        <v>16443.600280829</v>
      </c>
      <c r="D37" s="21" t="n">
        <v>16614.7810304942</v>
      </c>
      <c r="E37" s="21" t="n">
        <v>16754.8176017237</v>
      </c>
      <c r="F37" s="21" t="n">
        <v>16887.6640698754</v>
      </c>
      <c r="G37" s="21" t="n">
        <v>17111.2074136646</v>
      </c>
      <c r="H37" s="21" t="n">
        <v>17511.2084461474</v>
      </c>
      <c r="I37" s="21" t="n">
        <v>17997.566881152</v>
      </c>
      <c r="J37" s="21" t="n">
        <v>18485.9022685585</v>
      </c>
      <c r="K37" s="21" t="n">
        <v>18975.4155255227</v>
      </c>
      <c r="L37" s="21" t="n">
        <v>19465.4611369734</v>
      </c>
      <c r="M37" s="21" t="n">
        <v>19652.8601815574</v>
      </c>
      <c r="N37" s="21" t="n">
        <v>19827.4218581522</v>
      </c>
      <c r="O37" s="21" t="n">
        <v>19989.2866487744</v>
      </c>
      <c r="P37" s="21" t="n">
        <v>20138.5827294741</v>
      </c>
      <c r="Q37" s="21" t="n">
        <v>20275.2137592517</v>
      </c>
      <c r="R37" s="21" t="n">
        <v>20014.4482761969</v>
      </c>
      <c r="S37" s="21" t="n">
        <v>19744.4740110674</v>
      </c>
      <c r="T37" s="21" t="n">
        <v>19466.0195062981</v>
      </c>
      <c r="U37" s="21" t="n">
        <v>19179.7181046949</v>
      </c>
      <c r="V37" s="21" t="n">
        <v>18886.2561993406</v>
      </c>
    </row>
    <row r="38" customFormat="false" ht="12.75" hidden="false" customHeight="false" outlineLevel="0" collapsed="false">
      <c r="A38" s="7" t="n">
        <v>33</v>
      </c>
      <c r="B38" s="21" t="n">
        <v>16135.2748013489</v>
      </c>
      <c r="C38" s="21" t="n">
        <v>16246.6031554774</v>
      </c>
      <c r="D38" s="21" t="n">
        <v>16382.3555202672</v>
      </c>
      <c r="E38" s="21" t="n">
        <v>16543.5786117685</v>
      </c>
      <c r="F38" s="21" t="n">
        <v>16685.1294723142</v>
      </c>
      <c r="G38" s="21" t="n">
        <v>16832.9674273357</v>
      </c>
      <c r="H38" s="21" t="n">
        <v>17094.5377025501</v>
      </c>
      <c r="I38" s="21" t="n">
        <v>17573.4470345355</v>
      </c>
      <c r="J38" s="21" t="n">
        <v>18054.2733392131</v>
      </c>
      <c r="K38" s="21" t="n">
        <v>18536.2241938952</v>
      </c>
      <c r="L38" s="21" t="n">
        <v>19018.6569201112</v>
      </c>
      <c r="M38" s="21" t="n">
        <v>19277.661274499</v>
      </c>
      <c r="N38" s="21" t="n">
        <v>19526.2036547654</v>
      </c>
      <c r="O38" s="21" t="n">
        <v>19764.3332380616</v>
      </c>
      <c r="P38" s="21" t="n">
        <v>19992.0881291825</v>
      </c>
      <c r="Q38" s="21" t="n">
        <v>20209.2834562183</v>
      </c>
      <c r="R38" s="21" t="n">
        <v>19985.6915107191</v>
      </c>
      <c r="S38" s="21" t="n">
        <v>19752.4128488464</v>
      </c>
      <c r="T38" s="21" t="n">
        <v>19510.1103513573</v>
      </c>
      <c r="U38" s="21" t="n">
        <v>19259.3550835195</v>
      </c>
      <c r="V38" s="21" t="n">
        <v>19000.7746923814</v>
      </c>
    </row>
    <row r="39" customFormat="false" ht="12.75" hidden="false" customHeight="false" outlineLevel="0" collapsed="false">
      <c r="A39" s="7" t="n">
        <v>34</v>
      </c>
      <c r="B39" s="21" t="n">
        <v>15968.220153905</v>
      </c>
      <c r="C39" s="21" t="n">
        <v>16078.4650775058</v>
      </c>
      <c r="D39" s="21" t="n">
        <v>16181.2073627037</v>
      </c>
      <c r="E39" s="21" t="n">
        <v>16319.3097654134</v>
      </c>
      <c r="F39" s="21" t="n">
        <v>16491.7008910788</v>
      </c>
      <c r="G39" s="21" t="n">
        <v>16660.2716096288</v>
      </c>
      <c r="H39" s="21" t="n">
        <v>16824.6313350781</v>
      </c>
      <c r="I39" s="21" t="n">
        <v>17268.3961790826</v>
      </c>
      <c r="J39" s="21" t="n">
        <v>17712.6492811489</v>
      </c>
      <c r="K39" s="21" t="n">
        <v>18156.6211182171</v>
      </c>
      <c r="L39" s="21" t="n">
        <v>18599.6937816231</v>
      </c>
      <c r="M39" s="21" t="n">
        <v>18915.8858986131</v>
      </c>
      <c r="N39" s="21" t="n">
        <v>19224.9567274614</v>
      </c>
      <c r="O39" s="21" t="n">
        <v>19526.9148379337</v>
      </c>
      <c r="P39" s="21" t="n">
        <v>19821.7545879061</v>
      </c>
      <c r="Q39" s="21" t="n">
        <v>20109.2450761798</v>
      </c>
      <c r="R39" s="21" t="n">
        <v>19995.8820204002</v>
      </c>
      <c r="S39" s="21" t="n">
        <v>19872.4378896021</v>
      </c>
      <c r="T39" s="21" t="n">
        <v>19739.40131897</v>
      </c>
      <c r="U39" s="21" t="n">
        <v>19597.1760068262</v>
      </c>
      <c r="V39" s="21" t="n">
        <v>19446.2303499675</v>
      </c>
    </row>
    <row r="40" customFormat="false" ht="12.75" hidden="false" customHeight="false" outlineLevel="0" collapsed="false">
      <c r="A40" s="7" t="n">
        <v>35</v>
      </c>
      <c r="B40" s="21" t="n">
        <v>15798.354864537</v>
      </c>
      <c r="C40" s="21" t="n">
        <v>15930.5088640668</v>
      </c>
      <c r="D40" s="21" t="n">
        <v>16029.8846432084</v>
      </c>
      <c r="E40" s="21" t="n">
        <v>16135.3178171211</v>
      </c>
      <c r="F40" s="21" t="n">
        <v>16284.4312114108</v>
      </c>
      <c r="G40" s="21" t="n">
        <v>16482.1058043477</v>
      </c>
      <c r="H40" s="21" t="n">
        <v>16638.7740364466</v>
      </c>
      <c r="I40" s="21" t="n">
        <v>17051.1971607946</v>
      </c>
      <c r="J40" s="21" t="n">
        <v>17462.9390306785</v>
      </c>
      <c r="K40" s="21" t="n">
        <v>17873.2531241592</v>
      </c>
      <c r="L40" s="21" t="n">
        <v>18281.5463897387</v>
      </c>
      <c r="M40" s="21" t="n">
        <v>18664.3558746539</v>
      </c>
      <c r="N40" s="21" t="n">
        <v>19043.2284452988</v>
      </c>
      <c r="O40" s="21" t="n">
        <v>19418.1148048475</v>
      </c>
      <c r="P40" s="21" t="n">
        <v>19788.9493017312</v>
      </c>
      <c r="Q40" s="21" t="n">
        <v>20155.4381407003</v>
      </c>
      <c r="R40" s="21" t="n">
        <v>20141.1245212837</v>
      </c>
      <c r="S40" s="21" t="n">
        <v>20116.2368756741</v>
      </c>
      <c r="T40" s="21" t="n">
        <v>20081.1082720818</v>
      </c>
      <c r="U40" s="21" t="n">
        <v>20035.9926692049</v>
      </c>
      <c r="V40" s="21" t="n">
        <v>19981.2166850417</v>
      </c>
    </row>
    <row r="41" customFormat="false" ht="12.75" hidden="false" customHeight="false" outlineLevel="0" collapsed="false">
      <c r="A41" s="7" t="n">
        <v>36</v>
      </c>
      <c r="B41" s="21" t="n">
        <v>15638.4410826714</v>
      </c>
      <c r="C41" s="21" t="n">
        <v>15769.6510419929</v>
      </c>
      <c r="D41" s="21" t="n">
        <v>15892.8421777189</v>
      </c>
      <c r="E41" s="21" t="n">
        <v>15997.2013740285</v>
      </c>
      <c r="F41" s="21" t="n">
        <v>16119.2396126311</v>
      </c>
      <c r="G41" s="21" t="n">
        <v>16299.3472639875</v>
      </c>
      <c r="H41" s="21" t="n">
        <v>16442.5144021367</v>
      </c>
      <c r="I41" s="21" t="n">
        <v>16820.6361486003</v>
      </c>
      <c r="J41" s="21" t="n">
        <v>17196.9373722143</v>
      </c>
      <c r="K41" s="21" t="n">
        <v>17570.7014618946</v>
      </c>
      <c r="L41" s="21" t="n">
        <v>17941.3670012063</v>
      </c>
      <c r="M41" s="21" t="n">
        <v>18398.5297585625</v>
      </c>
      <c r="N41" s="21" t="n">
        <v>18855.2364075629</v>
      </c>
      <c r="O41" s="21" t="n">
        <v>19311.3719997101</v>
      </c>
      <c r="P41" s="21" t="n">
        <v>19766.8030159454</v>
      </c>
      <c r="Q41" s="21" t="n">
        <v>20221.164596863</v>
      </c>
      <c r="R41" s="21" t="n">
        <v>20310.508056443</v>
      </c>
      <c r="S41" s="21" t="n">
        <v>20388.5315835977</v>
      </c>
      <c r="T41" s="21" t="n">
        <v>20455.4003198017</v>
      </c>
      <c r="U41" s="21" t="n">
        <v>20511.2068483937</v>
      </c>
      <c r="V41" s="21" t="n">
        <v>20556.125316273</v>
      </c>
    </row>
    <row r="42" customFormat="false" ht="12.75" hidden="false" customHeight="false" outlineLevel="0" collapsed="false">
      <c r="A42" s="7" t="n">
        <v>37</v>
      </c>
      <c r="B42" s="21" t="n">
        <v>15373.2909706018</v>
      </c>
      <c r="C42" s="21" t="n">
        <v>15641.3134898399</v>
      </c>
      <c r="D42" s="21" t="n">
        <v>15755.1705429773</v>
      </c>
      <c r="E42" s="21" t="n">
        <v>15872.333970224</v>
      </c>
      <c r="F42" s="21" t="n">
        <v>15982.8539282825</v>
      </c>
      <c r="G42" s="21" t="n">
        <v>16129.3556093974</v>
      </c>
      <c r="H42" s="21" t="n">
        <v>16226.4443989289</v>
      </c>
      <c r="I42" s="21" t="n">
        <v>16568.3158067973</v>
      </c>
      <c r="J42" s="21" t="n">
        <v>16907.1719010523</v>
      </c>
      <c r="K42" s="21" t="n">
        <v>17242.3281712832</v>
      </c>
      <c r="L42" s="21" t="n">
        <v>17573.2570238834</v>
      </c>
      <c r="M42" s="21" t="n">
        <v>18073.4126918035</v>
      </c>
      <c r="N42" s="21" t="n">
        <v>18575.3129198287</v>
      </c>
      <c r="O42" s="21" t="n">
        <v>19078.8004040888</v>
      </c>
      <c r="P42" s="21" t="n">
        <v>19583.697945755</v>
      </c>
      <c r="Q42" s="21" t="n">
        <v>20089.5968919857</v>
      </c>
      <c r="R42" s="21" t="n">
        <v>20276.8146230264</v>
      </c>
      <c r="S42" s="21" t="n">
        <v>20453.1776701055</v>
      </c>
      <c r="T42" s="21" t="n">
        <v>20618.7149203603</v>
      </c>
      <c r="U42" s="21" t="n">
        <v>20773.3870885938</v>
      </c>
      <c r="V42" s="21" t="n">
        <v>20917.241655584</v>
      </c>
    </row>
    <row r="43" customFormat="false" ht="12.75" hidden="false" customHeight="false" outlineLevel="0" collapsed="false">
      <c r="A43" s="7" t="n">
        <v>38</v>
      </c>
      <c r="B43" s="21" t="n">
        <v>14947.5253564568</v>
      </c>
      <c r="C43" s="21" t="n">
        <v>15410.5583861139</v>
      </c>
      <c r="D43" s="21" t="n">
        <v>15645.0707019249</v>
      </c>
      <c r="E43" s="21" t="n">
        <v>15735.6239326467</v>
      </c>
      <c r="F43" s="21" t="n">
        <v>15838.7879252955</v>
      </c>
      <c r="G43" s="21" t="n">
        <v>15954.7634036988</v>
      </c>
      <c r="H43" s="21" t="n">
        <v>16023.1380974492</v>
      </c>
      <c r="I43" s="21" t="n">
        <v>16333.0410231747</v>
      </c>
      <c r="J43" s="21" t="n">
        <v>16638.855484425</v>
      </c>
      <c r="K43" s="21" t="n">
        <v>16939.924298388</v>
      </c>
      <c r="L43" s="21" t="n">
        <v>17235.748635315</v>
      </c>
      <c r="M43" s="21" t="n">
        <v>17731.2190476835</v>
      </c>
      <c r="N43" s="21" t="n">
        <v>18228.4148822944</v>
      </c>
      <c r="O43" s="21" t="n">
        <v>18727.1683343287</v>
      </c>
      <c r="P43" s="21" t="n">
        <v>19227.2923014837</v>
      </c>
      <c r="Q43" s="21" t="n">
        <v>19728.3726172603</v>
      </c>
      <c r="R43" s="21" t="n">
        <v>19991.1242265031</v>
      </c>
      <c r="S43" s="21" t="n">
        <v>20245.3381340347</v>
      </c>
      <c r="T43" s="21" t="n">
        <v>20490.9775701835</v>
      </c>
      <c r="U43" s="21" t="n">
        <v>20727.9376449727</v>
      </c>
      <c r="V43" s="21" t="n">
        <v>20956.199051137</v>
      </c>
    </row>
    <row r="44" customFormat="false" ht="12.75" hidden="false" customHeight="false" outlineLevel="0" collapsed="false">
      <c r="A44" s="7" t="n">
        <v>39</v>
      </c>
      <c r="B44" s="21" t="n">
        <v>14410.1809445456</v>
      </c>
      <c r="C44" s="21" t="n">
        <v>14993.532642847</v>
      </c>
      <c r="D44" s="21" t="n">
        <v>15410.4097315083</v>
      </c>
      <c r="E44" s="21" t="n">
        <v>15609.8680672597</v>
      </c>
      <c r="F44" s="21" t="n">
        <v>15674.1281285397</v>
      </c>
      <c r="G44" s="21" t="n">
        <v>15767.3108417566</v>
      </c>
      <c r="H44" s="21" t="n">
        <v>15839.2172494794</v>
      </c>
      <c r="I44" s="21" t="n">
        <v>16122.4022943636</v>
      </c>
      <c r="J44" s="21" t="n">
        <v>16400.6072125168</v>
      </c>
      <c r="K44" s="21" t="n">
        <v>16673.1979789653</v>
      </c>
      <c r="L44" s="21" t="n">
        <v>16939.6999868119</v>
      </c>
      <c r="M44" s="21" t="n">
        <v>17398.5487992737</v>
      </c>
      <c r="N44" s="21" t="n">
        <v>17857.6320710478</v>
      </c>
      <c r="O44" s="21" t="n">
        <v>18316.7942671472</v>
      </c>
      <c r="P44" s="21" t="n">
        <v>18775.8623310662</v>
      </c>
      <c r="Q44" s="21" t="n">
        <v>19234.4432216101</v>
      </c>
      <c r="R44" s="21" t="n">
        <v>19555.3913868074</v>
      </c>
      <c r="S44" s="21" t="n">
        <v>19871.2126157075</v>
      </c>
      <c r="T44" s="21" t="n">
        <v>20181.8521222505</v>
      </c>
      <c r="U44" s="21" t="n">
        <v>20487.184264228</v>
      </c>
      <c r="V44" s="21" t="n">
        <v>20787.1637464201</v>
      </c>
    </row>
    <row r="45" customFormat="false" ht="12.75" hidden="false" customHeight="false" outlineLevel="0" collapsed="false">
      <c r="A45" s="8" t="s">
        <v>3</v>
      </c>
      <c r="B45" s="21" t="n">
        <v>64111.1409104833</v>
      </c>
      <c r="C45" s="21" t="n">
        <v>66567.9177587898</v>
      </c>
      <c r="D45" s="21" t="n">
        <v>69034.967190433</v>
      </c>
      <c r="E45" s="21" t="n">
        <v>71370.7143480721</v>
      </c>
      <c r="F45" s="21" t="n">
        <v>73346.4966514269</v>
      </c>
      <c r="G45" s="21" t="n">
        <v>74885.6747643914</v>
      </c>
      <c r="H45" s="21" t="n">
        <v>76237.7743114933</v>
      </c>
      <c r="I45" s="21" t="n">
        <v>77450.9888072105</v>
      </c>
      <c r="J45" s="21" t="n">
        <v>78635.8573423638</v>
      </c>
      <c r="K45" s="21" t="n">
        <v>79789.5347637589</v>
      </c>
      <c r="L45" s="21" t="n">
        <v>80909.9598656459</v>
      </c>
      <c r="M45" s="21" t="n">
        <v>82685.3592657011</v>
      </c>
      <c r="N45" s="21" t="n">
        <v>84444.5226299868</v>
      </c>
      <c r="O45" s="21" t="n">
        <v>86186.9709017581</v>
      </c>
      <c r="P45" s="21" t="n">
        <v>87912.150902482</v>
      </c>
      <c r="Q45" s="21" t="n">
        <v>89618.4938023767</v>
      </c>
      <c r="R45" s="21" t="n">
        <v>91925.9092381356</v>
      </c>
      <c r="S45" s="21" t="n">
        <v>94242.7748211143</v>
      </c>
      <c r="T45" s="21" t="n">
        <v>96568.4118413388</v>
      </c>
      <c r="U45" s="21" t="n">
        <v>98901.7708352041</v>
      </c>
      <c r="V45" s="21" t="n">
        <v>101242.152729842</v>
      </c>
    </row>
    <row r="46" customFormat="false" ht="12.75" hidden="false" customHeight="false" outlineLevel="0" collapsed="false">
      <c r="A46" s="8" t="s">
        <v>4</v>
      </c>
      <c r="B46" s="21" t="n">
        <v>52005.8071726309</v>
      </c>
      <c r="C46" s="21" t="n">
        <v>54075.3098791054</v>
      </c>
      <c r="D46" s="21" t="n">
        <v>56075.0898063723</v>
      </c>
      <c r="E46" s="21" t="n">
        <v>58063.5681155267</v>
      </c>
      <c r="F46" s="21" t="n">
        <v>60127.5915066698</v>
      </c>
      <c r="G46" s="21" t="n">
        <v>62334.4289676277</v>
      </c>
      <c r="H46" s="21" t="n">
        <v>64577.7036517938</v>
      </c>
      <c r="I46" s="21" t="n">
        <v>66640.8691265024</v>
      </c>
      <c r="J46" s="21" t="n">
        <v>68728.301147558</v>
      </c>
      <c r="K46" s="21" t="n">
        <v>70837.3347866404</v>
      </c>
      <c r="L46" s="21" t="n">
        <v>72965.8360101939</v>
      </c>
      <c r="M46" s="21" t="n">
        <v>74179.0175159029</v>
      </c>
      <c r="N46" s="21" t="n">
        <v>75363.1124461219</v>
      </c>
      <c r="O46" s="21" t="n">
        <v>76518.0406541358</v>
      </c>
      <c r="P46" s="21" t="n">
        <v>77643.6621830219</v>
      </c>
      <c r="Q46" s="21" t="n">
        <v>78738.9516499571</v>
      </c>
      <c r="R46" s="21" t="n">
        <v>80447.2745330473</v>
      </c>
      <c r="S46" s="21" t="n">
        <v>82149.1131368552</v>
      </c>
      <c r="T46" s="21" t="n">
        <v>83843.8702222924</v>
      </c>
      <c r="U46" s="21" t="n">
        <v>85530.6375227043</v>
      </c>
      <c r="V46" s="21" t="n">
        <v>87208.8231661282</v>
      </c>
    </row>
    <row r="47" customFormat="false" ht="12.75" hidden="false" customHeight="false" outlineLevel="0" collapsed="false">
      <c r="A47" s="8" t="s">
        <v>5</v>
      </c>
      <c r="B47" s="21" t="n">
        <v>41796.0351602024</v>
      </c>
      <c r="C47" s="21" t="n">
        <v>43315.9872103009</v>
      </c>
      <c r="D47" s="21" t="n">
        <v>44861.3238523423</v>
      </c>
      <c r="E47" s="21" t="n">
        <v>46448.0857666775</v>
      </c>
      <c r="F47" s="21" t="n">
        <v>48083.9584641886</v>
      </c>
      <c r="G47" s="21" t="n">
        <v>49814.5163825273</v>
      </c>
      <c r="H47" s="21" t="n">
        <v>51690.1715932487</v>
      </c>
      <c r="I47" s="21" t="n">
        <v>53485.9743725775</v>
      </c>
      <c r="J47" s="21" t="n">
        <v>55310.64864947</v>
      </c>
      <c r="K47" s="21" t="n">
        <v>57162.2399485804</v>
      </c>
      <c r="L47" s="21" t="n">
        <v>59039.2010705282</v>
      </c>
      <c r="M47" s="21" t="n">
        <v>60974.802632623</v>
      </c>
      <c r="N47" s="21" t="n">
        <v>62932.7297222068</v>
      </c>
      <c r="O47" s="21" t="n">
        <v>64912.7490097905</v>
      </c>
      <c r="P47" s="21" t="n">
        <v>66914.5542662674</v>
      </c>
      <c r="Q47" s="21" t="n">
        <v>68937.0386597364</v>
      </c>
      <c r="R47" s="21" t="n">
        <v>70071.9140314119</v>
      </c>
      <c r="S47" s="21" t="n">
        <v>71187.7349117226</v>
      </c>
      <c r="T47" s="21" t="n">
        <v>72284.1806186659</v>
      </c>
      <c r="U47" s="21" t="n">
        <v>73360.6726109764</v>
      </c>
      <c r="V47" s="21" t="n">
        <v>74416.916589154</v>
      </c>
    </row>
    <row r="48" customFormat="false" ht="12.75" hidden="false" customHeight="false" outlineLevel="0" collapsed="false">
      <c r="A48" s="8" t="s">
        <v>6</v>
      </c>
      <c r="B48" s="21" t="n">
        <v>32365.1753972522</v>
      </c>
      <c r="C48" s="21" t="n">
        <v>33402.3914437707</v>
      </c>
      <c r="D48" s="21" t="n">
        <v>34625.1840349875</v>
      </c>
      <c r="E48" s="21" t="n">
        <v>35984.2020262141</v>
      </c>
      <c r="F48" s="21" t="n">
        <v>37460.4078146013</v>
      </c>
      <c r="G48" s="21" t="n">
        <v>39066.7922661355</v>
      </c>
      <c r="H48" s="21" t="n">
        <v>40439.3063093938</v>
      </c>
      <c r="I48" s="21" t="n">
        <v>41902.4542962937</v>
      </c>
      <c r="J48" s="21" t="n">
        <v>43392.2456707097</v>
      </c>
      <c r="K48" s="21" t="n">
        <v>44907.2477974606</v>
      </c>
      <c r="L48" s="21" t="n">
        <v>46446.3401798484</v>
      </c>
      <c r="M48" s="21" t="n">
        <v>48103.1500438999</v>
      </c>
      <c r="N48" s="21" t="n">
        <v>49786.5200022408</v>
      </c>
      <c r="O48" s="21" t="n">
        <v>51496.4498329057</v>
      </c>
      <c r="P48" s="21" t="n">
        <v>53232.8802143038</v>
      </c>
      <c r="Q48" s="21" t="n">
        <v>54995.1113732441</v>
      </c>
      <c r="R48" s="21" t="n">
        <v>56799.0728990166</v>
      </c>
      <c r="S48" s="21" t="n">
        <v>58631.1273833739</v>
      </c>
      <c r="T48" s="21" t="n">
        <v>60491.1912226874</v>
      </c>
      <c r="U48" s="21" t="n">
        <v>62378.9389237308</v>
      </c>
      <c r="V48" s="21" t="n">
        <v>64294.2528624224</v>
      </c>
    </row>
    <row r="49" customFormat="false" ht="12.75" hidden="false" customHeight="false" outlineLevel="0" collapsed="false">
      <c r="A49" s="8" t="s">
        <v>7</v>
      </c>
      <c r="B49" s="21" t="n">
        <v>27241.8511473993</v>
      </c>
      <c r="C49" s="21" t="n">
        <v>27441.1287291648</v>
      </c>
      <c r="D49" s="21" t="n">
        <v>27598.1277777626</v>
      </c>
      <c r="E49" s="21" t="n">
        <v>27875.000357306</v>
      </c>
      <c r="F49" s="21" t="n">
        <v>28367.8547870101</v>
      </c>
      <c r="G49" s="21" t="n">
        <v>29127.5638065566</v>
      </c>
      <c r="H49" s="21" t="n">
        <v>30087.6742934342</v>
      </c>
      <c r="I49" s="21" t="n">
        <v>31421.5210189726</v>
      </c>
      <c r="J49" s="21" t="n">
        <v>32794.6266275626</v>
      </c>
      <c r="K49" s="21" t="n">
        <v>34206.5933446811</v>
      </c>
      <c r="L49" s="21" t="n">
        <v>35657.2384181821</v>
      </c>
      <c r="M49" s="21" t="n">
        <v>36994.852384514</v>
      </c>
      <c r="N49" s="21" t="n">
        <v>38357.5736699443</v>
      </c>
      <c r="O49" s="21" t="n">
        <v>39745.523552385</v>
      </c>
      <c r="P49" s="21" t="n">
        <v>41158.7780309176</v>
      </c>
      <c r="Q49" s="21" t="n">
        <v>42596.9171297634</v>
      </c>
      <c r="R49" s="21" t="n">
        <v>44126.7278764927</v>
      </c>
      <c r="S49" s="21" t="n">
        <v>45687.2604128422</v>
      </c>
      <c r="T49" s="21" t="n">
        <v>47278.686566243</v>
      </c>
      <c r="U49" s="21" t="n">
        <v>48900.9891000226</v>
      </c>
      <c r="V49" s="21" t="n">
        <v>50554.3125011964</v>
      </c>
    </row>
    <row r="50" customFormat="false" ht="12.75" hidden="false" customHeight="false" outlineLevel="0" collapsed="false">
      <c r="A50" s="8" t="s">
        <v>8</v>
      </c>
      <c r="B50" s="21" t="n">
        <v>19698.5506995895</v>
      </c>
      <c r="C50" s="21" t="n">
        <v>20371.8396602914</v>
      </c>
      <c r="D50" s="21" t="n">
        <v>21163.7369438692</v>
      </c>
      <c r="E50" s="21" t="n">
        <v>22003.3241998278</v>
      </c>
      <c r="F50" s="21" t="n">
        <v>22788.8974689485</v>
      </c>
      <c r="G50" s="21" t="n">
        <v>23322.9125804158</v>
      </c>
      <c r="H50" s="21" t="n">
        <v>23482.9713032751</v>
      </c>
      <c r="I50" s="21" t="n">
        <v>24221.5928811925</v>
      </c>
      <c r="J50" s="21" t="n">
        <v>24968.3161472716</v>
      </c>
      <c r="K50" s="21" t="n">
        <v>25722.1612508128</v>
      </c>
      <c r="L50" s="21" t="n">
        <v>26482.3428937639</v>
      </c>
      <c r="M50" s="21" t="n">
        <v>27697.4049847313</v>
      </c>
      <c r="N50" s="21" t="n">
        <v>28949.2950844361</v>
      </c>
      <c r="O50" s="21" t="n">
        <v>30238.773381898</v>
      </c>
      <c r="P50" s="21" t="n">
        <v>31566.5779287268</v>
      </c>
      <c r="Q50" s="21" t="n">
        <v>32933.0749722498</v>
      </c>
      <c r="R50" s="21" t="n">
        <v>34182.808275566</v>
      </c>
      <c r="S50" s="21" t="n">
        <v>35461.1677019883</v>
      </c>
      <c r="T50" s="21" t="n">
        <v>36768.4412980325</v>
      </c>
      <c r="U50" s="21" t="n">
        <v>38104.7714246218</v>
      </c>
      <c r="V50" s="21" t="n">
        <v>39470.4271963818</v>
      </c>
    </row>
    <row r="51" customFormat="false" ht="12.75" hidden="false" customHeight="false" outlineLevel="0" collapsed="false">
      <c r="A51" s="14" t="s">
        <v>9</v>
      </c>
      <c r="B51" s="21" t="n">
        <v>32646.8356296231</v>
      </c>
      <c r="C51" s="21" t="n">
        <v>33226.8247881169</v>
      </c>
      <c r="D51" s="21" t="n">
        <v>33801.0905996775</v>
      </c>
      <c r="E51" s="21" t="n">
        <v>34423.4606632014</v>
      </c>
      <c r="F51" s="21" t="n">
        <v>35205.0554729758</v>
      </c>
      <c r="G51" s="21" t="n">
        <v>36449.0732039249</v>
      </c>
      <c r="H51" s="21" t="n">
        <v>37259.3413940054</v>
      </c>
      <c r="I51" s="22" t="n">
        <v>38559.6971671183</v>
      </c>
      <c r="J51" s="22" t="n">
        <v>39881.267883081</v>
      </c>
      <c r="K51" s="22" t="n">
        <v>41222.6537236076</v>
      </c>
      <c r="L51" s="22" t="n">
        <v>42582.747762761</v>
      </c>
      <c r="M51" s="22" t="n">
        <v>44113.9361788977</v>
      </c>
      <c r="N51" s="22" t="n">
        <v>45670.3325885834</v>
      </c>
      <c r="O51" s="22" t="n">
        <v>47251.9573553409</v>
      </c>
      <c r="P51" s="22" t="n">
        <v>48858.7766103245</v>
      </c>
      <c r="Q51" s="22" t="n">
        <v>50490.1684469732</v>
      </c>
      <c r="R51" s="22" t="n">
        <v>52598.9360457322</v>
      </c>
      <c r="S51" s="22" t="n">
        <v>54766.7458046763</v>
      </c>
      <c r="T51" s="22" t="n">
        <v>56994.6127120966</v>
      </c>
      <c r="U51" s="22" t="n">
        <v>59283.3356507796</v>
      </c>
      <c r="V51" s="22" t="n">
        <v>61633.9187330778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6426.9837254666</v>
      </c>
      <c r="C60" s="21" t="n">
        <v>20486.0633687502</v>
      </c>
      <c r="D60" s="21" t="n">
        <v>21542.2966083506</v>
      </c>
      <c r="E60" s="21" t="n">
        <v>22565.0100248004</v>
      </c>
      <c r="F60" s="21" t="n">
        <v>23566.7364573449</v>
      </c>
      <c r="G60" s="21" t="n">
        <v>24580.5982952368</v>
      </c>
      <c r="H60" s="21" t="n">
        <v>23837.7008526762</v>
      </c>
      <c r="I60" s="21" t="n">
        <v>23778.3766660161</v>
      </c>
      <c r="J60" s="21" t="n">
        <v>23705.5194806532</v>
      </c>
      <c r="K60" s="21" t="n">
        <v>23618.9754722749</v>
      </c>
      <c r="L60" s="21" t="n">
        <v>23518.8540145001</v>
      </c>
      <c r="M60" s="21" t="n">
        <v>23519.7347974278</v>
      </c>
      <c r="N60" s="21" t="n">
        <v>23504.9656209859</v>
      </c>
      <c r="O60" s="21" t="n">
        <v>23475.1701555127</v>
      </c>
      <c r="P60" s="21" t="n">
        <v>23430.9371462189</v>
      </c>
      <c r="Q60" s="21" t="n">
        <v>23372.5771950873</v>
      </c>
      <c r="R60" s="21" t="n">
        <v>23452.034380229</v>
      </c>
      <c r="S60" s="21" t="n">
        <v>23519.179156573</v>
      </c>
      <c r="T60" s="21" t="n">
        <v>23574.287736808</v>
      </c>
      <c r="U60" s="21" t="n">
        <v>23617.5502146158</v>
      </c>
      <c r="V60" s="21" t="n">
        <v>23649.2481731095</v>
      </c>
    </row>
    <row r="61" customFormat="false" ht="12.75" hidden="false" customHeight="false" outlineLevel="0" collapsed="false">
      <c r="A61" s="11" t="n">
        <v>1</v>
      </c>
      <c r="B61" s="21" t="n">
        <v>19544.2254537562</v>
      </c>
      <c r="C61" s="21" t="n">
        <v>19346.9454852069</v>
      </c>
      <c r="D61" s="21" t="n">
        <v>21218.4649272513</v>
      </c>
      <c r="E61" s="21" t="n">
        <v>21994.8299985583</v>
      </c>
      <c r="F61" s="21" t="n">
        <v>22742.2210403561</v>
      </c>
      <c r="G61" s="21" t="n">
        <v>23501.8501015538</v>
      </c>
      <c r="H61" s="21" t="n">
        <v>24555.280910493</v>
      </c>
      <c r="I61" s="21" t="n">
        <v>24480.7504294939</v>
      </c>
      <c r="J61" s="21" t="n">
        <v>24391.8421041427</v>
      </c>
      <c r="K61" s="21" t="n">
        <v>24288.4228295271</v>
      </c>
      <c r="L61" s="21" t="n">
        <v>24170.632303456</v>
      </c>
      <c r="M61" s="21" t="n">
        <v>24150.3262618494</v>
      </c>
      <c r="N61" s="21" t="n">
        <v>24114.2134306907</v>
      </c>
      <c r="O61" s="21" t="n">
        <v>24062.9752475747</v>
      </c>
      <c r="P61" s="21" t="n">
        <v>23997.2542310833</v>
      </c>
      <c r="Q61" s="21" t="n">
        <v>23917.4053049918</v>
      </c>
      <c r="R61" s="21" t="n">
        <v>23978.8122965158</v>
      </c>
      <c r="S61" s="21" t="n">
        <v>24027.5787230291</v>
      </c>
      <c r="T61" s="21" t="n">
        <v>24064.0181189943</v>
      </c>
      <c r="U61" s="21" t="n">
        <v>24088.3550255039</v>
      </c>
      <c r="V61" s="21" t="n">
        <v>24100.9063607337</v>
      </c>
    </row>
    <row r="62" customFormat="false" ht="12.75" hidden="false" customHeight="false" outlineLevel="0" collapsed="false">
      <c r="A62" s="11" t="n">
        <v>2</v>
      </c>
      <c r="B62" s="21" t="n">
        <v>19819.6022609235</v>
      </c>
      <c r="C62" s="21" t="n">
        <v>19511.5728928954</v>
      </c>
      <c r="D62" s="21" t="n">
        <v>19289.1012196405</v>
      </c>
      <c r="E62" s="21" t="n">
        <v>21488.5636052826</v>
      </c>
      <c r="F62" s="21" t="n">
        <v>21955.2518479031</v>
      </c>
      <c r="G62" s="21" t="n">
        <v>22415.6801017341</v>
      </c>
      <c r="H62" s="21" t="n">
        <v>23470.676496822</v>
      </c>
      <c r="I62" s="21" t="n">
        <v>23396.460487823</v>
      </c>
      <c r="J62" s="21" t="n">
        <v>23308.1934362468</v>
      </c>
      <c r="K62" s="21" t="n">
        <v>23205.7539398249</v>
      </c>
      <c r="L62" s="21" t="n">
        <v>23089.2825084872</v>
      </c>
      <c r="M62" s="21" t="n">
        <v>23054.2233481735</v>
      </c>
      <c r="N62" s="21" t="n">
        <v>23004.2393578504</v>
      </c>
      <c r="O62" s="21" t="n">
        <v>22940.0112550834</v>
      </c>
      <c r="P62" s="21" t="n">
        <v>22862.1804520836</v>
      </c>
      <c r="Q62" s="21" t="n">
        <v>22771.1124497417</v>
      </c>
      <c r="R62" s="21" t="n">
        <v>22810.5717630094</v>
      </c>
      <c r="S62" s="21" t="n">
        <v>22837.9769536243</v>
      </c>
      <c r="T62" s="21" t="n">
        <v>22853.6559148327</v>
      </c>
      <c r="U62" s="21" t="n">
        <v>22857.8509246721</v>
      </c>
      <c r="V62" s="21" t="n">
        <v>22850.8909663442</v>
      </c>
    </row>
    <row r="63" customFormat="false" ht="12.75" hidden="false" customHeight="false" outlineLevel="0" collapsed="false">
      <c r="A63" s="11" t="n">
        <v>3</v>
      </c>
      <c r="B63" s="21" t="n">
        <v>20693.4276028024</v>
      </c>
      <c r="C63" s="21" t="n">
        <v>19804.7261238389</v>
      </c>
      <c r="D63" s="21" t="n">
        <v>19459.5008399244</v>
      </c>
      <c r="E63" s="21" t="n">
        <v>19222.8348693379</v>
      </c>
      <c r="F63" s="21" t="n">
        <v>21286.5136535318</v>
      </c>
      <c r="G63" s="21" t="n">
        <v>21324.0628990379</v>
      </c>
      <c r="H63" s="21" t="n">
        <v>22380.2273241991</v>
      </c>
      <c r="I63" s="21" t="n">
        <v>22314.8318009655</v>
      </c>
      <c r="J63" s="21" t="n">
        <v>22235.839309718</v>
      </c>
      <c r="K63" s="21" t="n">
        <v>22143.1243308891</v>
      </c>
      <c r="L63" s="21" t="n">
        <v>22036.8118070931</v>
      </c>
      <c r="M63" s="21" t="n">
        <v>21992.682059915</v>
      </c>
      <c r="N63" s="21" t="n">
        <v>21934.4016827749</v>
      </c>
      <c r="O63" s="21" t="n">
        <v>21862.6405296508</v>
      </c>
      <c r="P63" s="21" t="n">
        <v>21778.0295822674</v>
      </c>
      <c r="Q63" s="21" t="n">
        <v>21680.9357705721</v>
      </c>
      <c r="R63" s="21" t="n">
        <v>21700.7939534082</v>
      </c>
      <c r="S63" s="21" t="n">
        <v>21709.1727862171</v>
      </c>
      <c r="T63" s="21" t="n">
        <v>21706.4117683232</v>
      </c>
      <c r="U63" s="21" t="n">
        <v>21692.7680091433</v>
      </c>
      <c r="V63" s="21" t="n">
        <v>21668.5799682763</v>
      </c>
    </row>
    <row r="64" customFormat="false" ht="12.75" hidden="false" customHeight="false" outlineLevel="0" collapsed="false">
      <c r="A64" s="11" t="n">
        <v>4</v>
      </c>
      <c r="B64" s="21" t="n">
        <v>21383.7575692146</v>
      </c>
      <c r="C64" s="21" t="n">
        <v>20687.0880978194</v>
      </c>
      <c r="D64" s="21" t="n">
        <v>19767.2720831433</v>
      </c>
      <c r="E64" s="21" t="n">
        <v>19398.962522677</v>
      </c>
      <c r="F64" s="21" t="n">
        <v>19161.0847307899</v>
      </c>
      <c r="G64" s="21" t="n">
        <v>20221.4119545734</v>
      </c>
      <c r="H64" s="21" t="n">
        <v>21282.7093515305</v>
      </c>
      <c r="I64" s="21" t="n">
        <v>21232.360813753</v>
      </c>
      <c r="J64" s="21" t="n">
        <v>21168.9750560998</v>
      </c>
      <c r="K64" s="21" t="n">
        <v>21092.410922442</v>
      </c>
      <c r="L64" s="21" t="n">
        <v>21002.765788215</v>
      </c>
      <c r="M64" s="21" t="n">
        <v>20954.4847303106</v>
      </c>
      <c r="N64" s="21" t="n">
        <v>20892.7494013857</v>
      </c>
      <c r="O64" s="21" t="n">
        <v>20818.2098778825</v>
      </c>
      <c r="P64" s="21" t="n">
        <v>20731.4784763892</v>
      </c>
      <c r="Q64" s="21" t="n">
        <v>20632.9155125392</v>
      </c>
      <c r="R64" s="21" t="n">
        <v>20635.7209596862</v>
      </c>
      <c r="S64" s="21" t="n">
        <v>20627.6123359003</v>
      </c>
      <c r="T64" s="21" t="n">
        <v>20608.9374717233</v>
      </c>
      <c r="U64" s="21" t="n">
        <v>20579.9649594752</v>
      </c>
      <c r="V64" s="21" t="n">
        <v>20541.0396804927</v>
      </c>
    </row>
    <row r="65" customFormat="false" ht="12.75" hidden="false" customHeight="false" outlineLevel="0" collapsed="false">
      <c r="A65" s="11" t="n">
        <v>5</v>
      </c>
      <c r="B65" s="21" t="n">
        <v>21630.8338064526</v>
      </c>
      <c r="C65" s="21" t="n">
        <v>21385.9758986551</v>
      </c>
      <c r="D65" s="21" t="n">
        <v>20652.5199955543</v>
      </c>
      <c r="E65" s="21" t="n">
        <v>19703.3058758035</v>
      </c>
      <c r="F65" s="21" t="n">
        <v>19327.2581412217</v>
      </c>
      <c r="G65" s="21" t="n">
        <v>19099.6844488297</v>
      </c>
      <c r="H65" s="21" t="n">
        <v>20171.0032831923</v>
      </c>
      <c r="I65" s="21" t="n">
        <v>20139.8979788988</v>
      </c>
      <c r="J65" s="21" t="n">
        <v>20096.4049443921</v>
      </c>
      <c r="K65" s="21" t="n">
        <v>20040.3597610193</v>
      </c>
      <c r="L65" s="21" t="n">
        <v>19971.8241346309</v>
      </c>
      <c r="M65" s="21" t="n">
        <v>19923.6075012559</v>
      </c>
      <c r="N65" s="21" t="n">
        <v>19862.5853698826</v>
      </c>
      <c r="O65" s="21" t="n">
        <v>19789.3801037606</v>
      </c>
      <c r="P65" s="21" t="n">
        <v>19704.5779812418</v>
      </c>
      <c r="Q65" s="21" t="n">
        <v>19608.5256069619</v>
      </c>
      <c r="R65" s="21" t="n">
        <v>19596.9820401881</v>
      </c>
      <c r="S65" s="21" t="n">
        <v>19575.0853960764</v>
      </c>
      <c r="T65" s="21" t="n">
        <v>19543.1880299284</v>
      </c>
      <c r="U65" s="21" t="n">
        <v>19501.5662295571</v>
      </c>
      <c r="V65" s="21" t="n">
        <v>19450.5677595799</v>
      </c>
    </row>
    <row r="66" customFormat="false" ht="12.75" hidden="false" customHeight="false" outlineLevel="0" collapsed="false">
      <c r="A66" s="11" t="n">
        <v>6</v>
      </c>
      <c r="B66" s="21" t="n">
        <v>21523.83166693</v>
      </c>
      <c r="C66" s="21" t="n">
        <v>21683.1055472823</v>
      </c>
      <c r="D66" s="21" t="n">
        <v>21346.1750574234</v>
      </c>
      <c r="E66" s="21" t="n">
        <v>20588.8043286797</v>
      </c>
      <c r="F66" s="21" t="n">
        <v>19629.2949000907</v>
      </c>
      <c r="G66" s="21" t="n">
        <v>19270.135730802</v>
      </c>
      <c r="H66" s="21" t="n">
        <v>19074.6560257763</v>
      </c>
      <c r="I66" s="21" t="n">
        <v>19065.1401312983</v>
      </c>
      <c r="J66" s="21" t="n">
        <v>19043.9391644206</v>
      </c>
      <c r="K66" s="21" t="n">
        <v>19010.8609637955</v>
      </c>
      <c r="L66" s="21" t="n">
        <v>18965.9270162735</v>
      </c>
      <c r="M66" s="21" t="n">
        <v>18921.2376432573</v>
      </c>
      <c r="N66" s="21" t="n">
        <v>18864.3476720378</v>
      </c>
      <c r="O66" s="21" t="n">
        <v>18795.8458709158</v>
      </c>
      <c r="P66" s="21" t="n">
        <v>18716.2869901785</v>
      </c>
      <c r="Q66" s="21" t="n">
        <v>18625.9983588393</v>
      </c>
      <c r="R66" s="21" t="n">
        <v>18602.8851150726</v>
      </c>
      <c r="S66" s="21" t="n">
        <v>18569.9619044784</v>
      </c>
      <c r="T66" s="21" t="n">
        <v>18527.5820159595</v>
      </c>
      <c r="U66" s="21" t="n">
        <v>18476.0258060969</v>
      </c>
      <c r="V66" s="21" t="n">
        <v>18415.6406284885</v>
      </c>
    </row>
    <row r="67" customFormat="false" ht="12.75" hidden="false" customHeight="false" outlineLevel="0" collapsed="false">
      <c r="A67" s="11" t="n">
        <v>7</v>
      </c>
      <c r="B67" s="21" t="n">
        <v>21319.0414754525</v>
      </c>
      <c r="C67" s="21" t="n">
        <v>21576.0309279826</v>
      </c>
      <c r="D67" s="21" t="n">
        <v>21686.9294856298</v>
      </c>
      <c r="E67" s="21" t="n">
        <v>21275.1487758471</v>
      </c>
      <c r="F67" s="21" t="n">
        <v>20507.900629661</v>
      </c>
      <c r="G67" s="21" t="n">
        <v>19566.9005959299</v>
      </c>
      <c r="H67" s="21" t="n">
        <v>19243.3947761997</v>
      </c>
      <c r="I67" s="21" t="n">
        <v>19257.1929406744</v>
      </c>
      <c r="J67" s="21" t="n">
        <v>19259.2851680786</v>
      </c>
      <c r="K67" s="21" t="n">
        <v>19249.4345334966</v>
      </c>
      <c r="L67" s="21" t="n">
        <v>19227.6192541505</v>
      </c>
      <c r="M67" s="21" t="n">
        <v>19186.6178887354</v>
      </c>
      <c r="N67" s="21" t="n">
        <v>19133.1888860282</v>
      </c>
      <c r="O67" s="21" t="n">
        <v>19067.9208460773</v>
      </c>
      <c r="P67" s="21" t="n">
        <v>18991.3685047352</v>
      </c>
      <c r="Q67" s="21" t="n">
        <v>18903.8564016971</v>
      </c>
      <c r="R67" s="21" t="n">
        <v>18869.7416043174</v>
      </c>
      <c r="S67" s="21" t="n">
        <v>18825.6988299741</v>
      </c>
      <c r="T67" s="21" t="n">
        <v>18772.1029070596</v>
      </c>
      <c r="U67" s="21" t="n">
        <v>18709.2540295813</v>
      </c>
      <c r="V67" s="21" t="n">
        <v>18637.5195805018</v>
      </c>
    </row>
    <row r="68" customFormat="false" ht="12.75" hidden="false" customHeight="false" outlineLevel="0" collapsed="false">
      <c r="A68" s="11" t="n">
        <v>8</v>
      </c>
      <c r="B68" s="21" t="n">
        <v>21170.2054325251</v>
      </c>
      <c r="C68" s="21" t="n">
        <v>21367.1382717238</v>
      </c>
      <c r="D68" s="21" t="n">
        <v>21576.0324401719</v>
      </c>
      <c r="E68" s="21" t="n">
        <v>21654.7984042568</v>
      </c>
      <c r="F68" s="21" t="n">
        <v>21183.8661458811</v>
      </c>
      <c r="G68" s="21" t="n">
        <v>20437.5513734893</v>
      </c>
      <c r="H68" s="21" t="n">
        <v>19537.8984392806</v>
      </c>
      <c r="I68" s="21" t="n">
        <v>19578.1311717666</v>
      </c>
      <c r="J68" s="21" t="n">
        <v>19606.6096139109</v>
      </c>
      <c r="K68" s="21" t="n">
        <v>19623.0450676407</v>
      </c>
      <c r="L68" s="21" t="n">
        <v>19627.3666845549</v>
      </c>
      <c r="M68" s="21" t="n">
        <v>19593.0250633567</v>
      </c>
      <c r="N68" s="21" t="n">
        <v>19545.9304579258</v>
      </c>
      <c r="O68" s="21" t="n">
        <v>19486.6694053625</v>
      </c>
      <c r="P68" s="21" t="n">
        <v>19415.7948343413</v>
      </c>
      <c r="Q68" s="21" t="n">
        <v>19333.6252002857</v>
      </c>
      <c r="R68" s="21" t="n">
        <v>19289.8351934802</v>
      </c>
      <c r="S68" s="21" t="n">
        <v>19235.9215150222</v>
      </c>
      <c r="T68" s="21" t="n">
        <v>19172.2810664104</v>
      </c>
      <c r="U68" s="21" t="n">
        <v>19099.233886268</v>
      </c>
      <c r="V68" s="21" t="n">
        <v>19017.1680375702</v>
      </c>
    </row>
    <row r="69" customFormat="false" ht="12.75" hidden="false" customHeight="false" outlineLevel="0" collapsed="false">
      <c r="A69" s="11" t="n">
        <v>9</v>
      </c>
      <c r="B69" s="21" t="n">
        <v>21128.88676336</v>
      </c>
      <c r="C69" s="21" t="n">
        <v>21212.793371711</v>
      </c>
      <c r="D69" s="21" t="n">
        <v>21360.7748545844</v>
      </c>
      <c r="E69" s="21" t="n">
        <v>21538.2517105224</v>
      </c>
      <c r="F69" s="21" t="n">
        <v>21599.6291572086</v>
      </c>
      <c r="G69" s="21" t="n">
        <v>21102.8189848154</v>
      </c>
      <c r="H69" s="21" t="n">
        <v>20404.2210938465</v>
      </c>
      <c r="I69" s="21" t="n">
        <v>20475.2537487964</v>
      </c>
      <c r="J69" s="21" t="n">
        <v>20534.1898267041</v>
      </c>
      <c r="K69" s="21" t="n">
        <v>20580.6747303333</v>
      </c>
      <c r="L69" s="21" t="n">
        <v>20614.5805991914</v>
      </c>
      <c r="M69" s="21" t="n">
        <v>20589.5441806159</v>
      </c>
      <c r="N69" s="21" t="n">
        <v>20551.0473956356</v>
      </c>
      <c r="O69" s="21" t="n">
        <v>20499.685424938</v>
      </c>
      <c r="P69" s="21" t="n">
        <v>20436.0194431539</v>
      </c>
      <c r="Q69" s="21" t="n">
        <v>20360.3649912228</v>
      </c>
      <c r="R69" s="21" t="n">
        <v>20307.2681245429</v>
      </c>
      <c r="S69" s="21" t="n">
        <v>20243.5399028109</v>
      </c>
      <c r="T69" s="21" t="n">
        <v>20169.6088998842</v>
      </c>
      <c r="U69" s="21" t="n">
        <v>20085.8223086773</v>
      </c>
      <c r="V69" s="21" t="n">
        <v>19992.5983981765</v>
      </c>
    </row>
    <row r="70" customFormat="false" ht="12.75" hidden="false" customHeight="false" outlineLevel="0" collapsed="false">
      <c r="A70" s="11" t="n">
        <v>10</v>
      </c>
      <c r="B70" s="21" t="n">
        <v>21399.9083888007</v>
      </c>
      <c r="C70" s="21" t="n">
        <v>21167.2317718193</v>
      </c>
      <c r="D70" s="21" t="n">
        <v>21202.5767546924</v>
      </c>
      <c r="E70" s="21" t="n">
        <v>21316.9469695033</v>
      </c>
      <c r="F70" s="21" t="n">
        <v>21476.1401043478</v>
      </c>
      <c r="G70" s="21" t="n">
        <v>21545.6076880405</v>
      </c>
      <c r="H70" s="21" t="n">
        <v>21068.1477902967</v>
      </c>
      <c r="I70" s="21" t="n">
        <v>21170.5953160089</v>
      </c>
      <c r="J70" s="21" t="n">
        <v>21260.7562790445</v>
      </c>
      <c r="K70" s="21" t="n">
        <v>21338.2111108409</v>
      </c>
      <c r="L70" s="21" t="n">
        <v>21402.7734914801</v>
      </c>
      <c r="M70" s="21" t="n">
        <v>21390.3054805738</v>
      </c>
      <c r="N70" s="21" t="n">
        <v>21363.7883530279</v>
      </c>
      <c r="O70" s="21" t="n">
        <v>21323.8145964863</v>
      </c>
      <c r="P70" s="21" t="n">
        <v>21270.9429540079</v>
      </c>
      <c r="Q70" s="21" t="n">
        <v>21205.4778960935</v>
      </c>
      <c r="R70" s="21" t="n">
        <v>21145.1966381884</v>
      </c>
      <c r="S70" s="21" t="n">
        <v>21073.8849368287</v>
      </c>
      <c r="T70" s="21" t="n">
        <v>20991.9966936415</v>
      </c>
      <c r="U70" s="21" t="n">
        <v>20899.900678152</v>
      </c>
      <c r="V70" s="21" t="n">
        <v>20798.0392273162</v>
      </c>
    </row>
    <row r="71" customFormat="false" ht="12.75" hidden="false" customHeight="false" outlineLevel="0" collapsed="false">
      <c r="A71" s="11" t="n">
        <v>11</v>
      </c>
      <c r="B71" s="21" t="n">
        <v>21555.0306103975</v>
      </c>
      <c r="C71" s="21" t="n">
        <v>21430.4416097007</v>
      </c>
      <c r="D71" s="21" t="n">
        <v>21151.3483997174</v>
      </c>
      <c r="E71" s="21" t="n">
        <v>21152.2981251171</v>
      </c>
      <c r="F71" s="21" t="n">
        <v>21244.8481168955</v>
      </c>
      <c r="G71" s="21" t="n">
        <v>21410.1680512565</v>
      </c>
      <c r="H71" s="21" t="n">
        <v>21511.1903021929</v>
      </c>
      <c r="I71" s="21" t="n">
        <v>21641.9134658576</v>
      </c>
      <c r="J71" s="21" t="n">
        <v>21760.2926237282</v>
      </c>
      <c r="K71" s="21" t="n">
        <v>21865.850865943</v>
      </c>
      <c r="L71" s="21" t="n">
        <v>21958.3485873152</v>
      </c>
      <c r="M71" s="21" t="n">
        <v>21960.3384824479</v>
      </c>
      <c r="N71" s="21" t="n">
        <v>21947.8223544918</v>
      </c>
      <c r="O71" s="21" t="n">
        <v>21921.3803911626</v>
      </c>
      <c r="P71" s="21" t="n">
        <v>21881.5599088307</v>
      </c>
      <c r="Q71" s="21" t="n">
        <v>21828.6482141458</v>
      </c>
      <c r="R71" s="21" t="n">
        <v>21763.6200849322</v>
      </c>
      <c r="S71" s="21" t="n">
        <v>21687.305046124</v>
      </c>
      <c r="T71" s="21" t="n">
        <v>21600.1748454234</v>
      </c>
      <c r="U71" s="21" t="n">
        <v>21502.6132470313</v>
      </c>
      <c r="V71" s="21" t="n">
        <v>21395.0793502875</v>
      </c>
    </row>
    <row r="72" customFormat="false" ht="12.75" hidden="false" customHeight="false" outlineLevel="0" collapsed="false">
      <c r="A72" s="11" t="n">
        <v>12</v>
      </c>
      <c r="B72" s="21" t="n">
        <v>21740.953353031</v>
      </c>
      <c r="C72" s="21" t="n">
        <v>21554.9227384743</v>
      </c>
      <c r="D72" s="21" t="n">
        <v>21385.5991119805</v>
      </c>
      <c r="E72" s="21" t="n">
        <v>21086.1213362877</v>
      </c>
      <c r="F72" s="21" t="n">
        <v>21076.1708196764</v>
      </c>
      <c r="G72" s="21" t="n">
        <v>21182.32595904</v>
      </c>
      <c r="H72" s="21" t="n">
        <v>21389.1319994703</v>
      </c>
      <c r="I72" s="21" t="n">
        <v>21548.4520395274</v>
      </c>
      <c r="J72" s="21" t="n">
        <v>21695.7754625529</v>
      </c>
      <c r="K72" s="21" t="n">
        <v>21830.5753652451</v>
      </c>
      <c r="L72" s="21" t="n">
        <v>21952.5596728885</v>
      </c>
      <c r="M72" s="21" t="n">
        <v>21975.6872786083</v>
      </c>
      <c r="N72" s="21" t="n">
        <v>21984.331395234</v>
      </c>
      <c r="O72" s="21" t="n">
        <v>21979.0326818801</v>
      </c>
      <c r="P72" s="21" t="n">
        <v>21960.3008895463</v>
      </c>
      <c r="Q72" s="21" t="n">
        <v>21928.3865309563</v>
      </c>
      <c r="R72" s="21" t="n">
        <v>21864.9951601411</v>
      </c>
      <c r="S72" s="21" t="n">
        <v>21790.2749515052</v>
      </c>
      <c r="T72" s="21" t="n">
        <v>21704.6967640745</v>
      </c>
      <c r="U72" s="21" t="n">
        <v>21608.6431388944</v>
      </c>
      <c r="V72" s="21" t="n">
        <v>21502.5724017178</v>
      </c>
    </row>
    <row r="73" customFormat="false" ht="12.75" hidden="false" customHeight="false" outlineLevel="0" collapsed="false">
      <c r="A73" s="11" t="n">
        <v>13</v>
      </c>
      <c r="B73" s="21" t="n">
        <v>21898.8930176719</v>
      </c>
      <c r="C73" s="21" t="n">
        <v>21703.6175999335</v>
      </c>
      <c r="D73" s="21" t="n">
        <v>21490.0405683276</v>
      </c>
      <c r="E73" s="21" t="n">
        <v>21308.0897546541</v>
      </c>
      <c r="F73" s="21" t="n">
        <v>21015.6135955128</v>
      </c>
      <c r="G73" s="21" t="n">
        <v>21034.1057879482</v>
      </c>
      <c r="H73" s="21" t="n">
        <v>21180.2448987325</v>
      </c>
      <c r="I73" s="21" t="n">
        <v>21372.9176162324</v>
      </c>
      <c r="J73" s="21" t="n">
        <v>21554.0960673115</v>
      </c>
      <c r="K73" s="21" t="n">
        <v>21723.1982760235</v>
      </c>
      <c r="L73" s="21" t="n">
        <v>21879.8732743875</v>
      </c>
      <c r="M73" s="21" t="n">
        <v>21932.6515863235</v>
      </c>
      <c r="N73" s="21" t="n">
        <v>21971.183070878</v>
      </c>
      <c r="O73" s="21" t="n">
        <v>21995.95140767</v>
      </c>
      <c r="P73" s="21" t="n">
        <v>22007.4116291772</v>
      </c>
      <c r="Q73" s="21" t="n">
        <v>22005.7608029861</v>
      </c>
      <c r="R73" s="21" t="n">
        <v>21950.2969415215</v>
      </c>
      <c r="S73" s="21" t="n">
        <v>21883.3811207858</v>
      </c>
      <c r="T73" s="21" t="n">
        <v>21805.4732396778</v>
      </c>
      <c r="U73" s="21" t="n">
        <v>21716.9452207957</v>
      </c>
      <c r="V73" s="21" t="n">
        <v>21618.2458315065</v>
      </c>
    </row>
    <row r="74" customFormat="false" ht="12.75" hidden="false" customHeight="false" outlineLevel="0" collapsed="false">
      <c r="A74" s="11" t="n">
        <v>14</v>
      </c>
      <c r="B74" s="21" t="n">
        <v>22020.6692285426</v>
      </c>
      <c r="C74" s="21" t="n">
        <v>21853.4388807142</v>
      </c>
      <c r="D74" s="21" t="n">
        <v>21638.4697344629</v>
      </c>
      <c r="E74" s="21" t="n">
        <v>21422.2845767843</v>
      </c>
      <c r="F74" s="21" t="n">
        <v>21249.7484978995</v>
      </c>
      <c r="G74" s="21" t="n">
        <v>20996.9745560094</v>
      </c>
      <c r="H74" s="21" t="n">
        <v>21034.5860061402</v>
      </c>
      <c r="I74" s="21" t="n">
        <v>21260.8531186482</v>
      </c>
      <c r="J74" s="21" t="n">
        <v>21476.1396040413</v>
      </c>
      <c r="K74" s="21" t="n">
        <v>21679.8087723183</v>
      </c>
      <c r="L74" s="21" t="n">
        <v>21871.4516557735</v>
      </c>
      <c r="M74" s="21" t="n">
        <v>21959.4430394553</v>
      </c>
      <c r="N74" s="21" t="n">
        <v>22033.4989335196</v>
      </c>
      <c r="O74" s="21" t="n">
        <v>22094.0376332198</v>
      </c>
      <c r="P74" s="21" t="n">
        <v>22141.4510588929</v>
      </c>
      <c r="Q74" s="21" t="n">
        <v>22175.873467646</v>
      </c>
      <c r="R74" s="21" t="n">
        <v>22133.2685167739</v>
      </c>
      <c r="S74" s="21" t="n">
        <v>22078.9913001722</v>
      </c>
      <c r="T74" s="21" t="n">
        <v>22013.4847909364</v>
      </c>
      <c r="U74" s="21" t="n">
        <v>21937.1043594025</v>
      </c>
      <c r="V74" s="21" t="n">
        <v>21850.2840956231</v>
      </c>
    </row>
    <row r="75" customFormat="false" ht="12.75" hidden="false" customHeight="false" outlineLevel="0" collapsed="false">
      <c r="A75" s="11" t="n">
        <v>15</v>
      </c>
      <c r="B75" s="21" t="n">
        <v>21955.3335528803</v>
      </c>
      <c r="C75" s="21" t="n">
        <v>22002.8634096126</v>
      </c>
      <c r="D75" s="21" t="n">
        <v>21811.7782405801</v>
      </c>
      <c r="E75" s="21" t="n">
        <v>21591.9469413296</v>
      </c>
      <c r="F75" s="21" t="n">
        <v>21385.4608756282</v>
      </c>
      <c r="G75" s="21" t="n">
        <v>21248.1870815279</v>
      </c>
      <c r="H75" s="21" t="n">
        <v>20987.5072228516</v>
      </c>
      <c r="I75" s="21" t="n">
        <v>21248.0509991768</v>
      </c>
      <c r="J75" s="21" t="n">
        <v>21498.069309548</v>
      </c>
      <c r="K75" s="21" t="n">
        <v>21736.868229323</v>
      </c>
      <c r="L75" s="21" t="n">
        <v>21963.9793629641</v>
      </c>
      <c r="M75" s="21" t="n">
        <v>22085.0197450397</v>
      </c>
      <c r="N75" s="21" t="n">
        <v>22192.3488716482</v>
      </c>
      <c r="O75" s="21" t="n">
        <v>22286.3262462389</v>
      </c>
      <c r="P75" s="21" t="n">
        <v>22367.2869840997</v>
      </c>
      <c r="Q75" s="21" t="n">
        <v>22435.3076366403</v>
      </c>
      <c r="R75" s="21" t="n">
        <v>22407.0114933167</v>
      </c>
      <c r="S75" s="21" t="n">
        <v>22366.7965925456</v>
      </c>
      <c r="T75" s="21" t="n">
        <v>22315.0884237213</v>
      </c>
      <c r="U75" s="21" t="n">
        <v>22252.2249135771</v>
      </c>
      <c r="V75" s="21" t="n">
        <v>22178.6249526562</v>
      </c>
    </row>
    <row r="76" customFormat="false" ht="12.75" hidden="false" customHeight="false" outlineLevel="0" collapsed="false">
      <c r="A76" s="11" t="n">
        <v>16</v>
      </c>
      <c r="B76" s="21" t="n">
        <v>21935.9078740812</v>
      </c>
      <c r="C76" s="21" t="n">
        <v>21953.7541197962</v>
      </c>
      <c r="D76" s="21" t="n">
        <v>21981.9126624543</v>
      </c>
      <c r="E76" s="21" t="n">
        <v>21786.4415830429</v>
      </c>
      <c r="F76" s="21" t="n">
        <v>21578.5683407868</v>
      </c>
      <c r="G76" s="21" t="n">
        <v>21412.0535773063</v>
      </c>
      <c r="H76" s="21" t="n">
        <v>21234.1698127366</v>
      </c>
      <c r="I76" s="21" t="n">
        <v>21543.0451937656</v>
      </c>
      <c r="J76" s="21" t="n">
        <v>21841.7649511683</v>
      </c>
      <c r="K76" s="21" t="n">
        <v>22129.5499468156</v>
      </c>
      <c r="L76" s="21" t="n">
        <v>22405.8472714723</v>
      </c>
      <c r="M76" s="21" t="n">
        <v>22558.2036613333</v>
      </c>
      <c r="N76" s="21" t="n">
        <v>22696.8325845649</v>
      </c>
      <c r="O76" s="21" t="n">
        <v>22822.0467450505</v>
      </c>
      <c r="P76" s="21" t="n">
        <v>22934.1357837633</v>
      </c>
      <c r="Q76" s="21" t="n">
        <v>23033.1257087239</v>
      </c>
      <c r="R76" s="21" t="n">
        <v>23019.9271796545</v>
      </c>
      <c r="S76" s="21" t="n">
        <v>22994.377060747</v>
      </c>
      <c r="T76" s="21" t="n">
        <v>22956.8880925544</v>
      </c>
      <c r="U76" s="21" t="n">
        <v>22907.7842544449</v>
      </c>
      <c r="V76" s="21" t="n">
        <v>22847.4740576183</v>
      </c>
    </row>
    <row r="77" customFormat="false" ht="12.75" hidden="false" customHeight="false" outlineLevel="0" collapsed="false">
      <c r="A77" s="11" t="n">
        <v>17</v>
      </c>
      <c r="B77" s="21" t="n">
        <v>21815.8384249365</v>
      </c>
      <c r="C77" s="21" t="n">
        <v>21969.8963242916</v>
      </c>
      <c r="D77" s="21" t="n">
        <v>21955.5768340316</v>
      </c>
      <c r="E77" s="21" t="n">
        <v>21970.0455008887</v>
      </c>
      <c r="F77" s="21" t="n">
        <v>21774.9841471457</v>
      </c>
      <c r="G77" s="21" t="n">
        <v>21597.1434374995</v>
      </c>
      <c r="H77" s="21" t="n">
        <v>21362.3182613896</v>
      </c>
      <c r="I77" s="21" t="n">
        <v>21670.0332453472</v>
      </c>
      <c r="J77" s="21" t="n">
        <v>21967.7201723568</v>
      </c>
      <c r="K77" s="21" t="n">
        <v>22254.6030539889</v>
      </c>
      <c r="L77" s="21" t="n">
        <v>22530.1328311043</v>
      </c>
      <c r="M77" s="21" t="n">
        <v>22715.3605936741</v>
      </c>
      <c r="N77" s="21" t="n">
        <v>22887.1185108898</v>
      </c>
      <c r="O77" s="21" t="n">
        <v>23045.6629680502</v>
      </c>
      <c r="P77" s="21" t="n">
        <v>23191.2290261613</v>
      </c>
      <c r="Q77" s="21" t="n">
        <v>23323.7866450521</v>
      </c>
      <c r="R77" s="21" t="n">
        <v>23333.1781676206</v>
      </c>
      <c r="S77" s="21" t="n">
        <v>23330.0569879253</v>
      </c>
      <c r="T77" s="21" t="n">
        <v>23314.8064955619</v>
      </c>
      <c r="U77" s="21" t="n">
        <v>23287.7213454693</v>
      </c>
      <c r="V77" s="21" t="n">
        <v>23249.1833584537</v>
      </c>
    </row>
    <row r="78" customFormat="false" ht="12.75" hidden="false" customHeight="false" outlineLevel="0" collapsed="false">
      <c r="A78" s="11" t="n">
        <v>18</v>
      </c>
      <c r="B78" s="21" t="n">
        <v>21588.048248493</v>
      </c>
      <c r="C78" s="21" t="n">
        <v>21882.1962844581</v>
      </c>
      <c r="D78" s="21" t="n">
        <v>21988.5235898904</v>
      </c>
      <c r="E78" s="21" t="n">
        <v>21942.4153887776</v>
      </c>
      <c r="F78" s="21" t="n">
        <v>21938.5816355275</v>
      </c>
      <c r="G78" s="21" t="n">
        <v>21754.1606400747</v>
      </c>
      <c r="H78" s="21" t="n">
        <v>21512.9964909738</v>
      </c>
      <c r="I78" s="21" t="n">
        <v>21743.5831927094</v>
      </c>
      <c r="J78" s="21" t="n">
        <v>21963.7654537182</v>
      </c>
      <c r="K78" s="21" t="n">
        <v>22172.9034526512</v>
      </c>
      <c r="L78" s="21" t="n">
        <v>22370.5873106109</v>
      </c>
      <c r="M78" s="21" t="n">
        <v>22591.408086127</v>
      </c>
      <c r="N78" s="21" t="n">
        <v>22799.2880639582</v>
      </c>
      <c r="O78" s="21" t="n">
        <v>22994.4175599865</v>
      </c>
      <c r="P78" s="21" t="n">
        <v>23176.9677171062</v>
      </c>
      <c r="Q78" s="21" t="n">
        <v>23346.8462869449</v>
      </c>
      <c r="R78" s="21" t="n">
        <v>23388.0548629676</v>
      </c>
      <c r="S78" s="21" t="n">
        <v>23416.9067108671</v>
      </c>
      <c r="T78" s="21" t="n">
        <v>23433.7372741463</v>
      </c>
      <c r="U78" s="21" t="n">
        <v>23438.7942472827</v>
      </c>
      <c r="V78" s="21" t="n">
        <v>23432.414265266</v>
      </c>
    </row>
    <row r="79" customFormat="false" ht="12.75" hidden="false" customHeight="false" outlineLevel="0" collapsed="false">
      <c r="A79" s="11" t="n">
        <v>19</v>
      </c>
      <c r="B79" s="21" t="n">
        <v>21230.8726933821</v>
      </c>
      <c r="C79" s="21" t="n">
        <v>21662.1908177632</v>
      </c>
      <c r="D79" s="21" t="n">
        <v>21898.5107514246</v>
      </c>
      <c r="E79" s="21" t="n">
        <v>21962.6775053342</v>
      </c>
      <c r="F79" s="21" t="n">
        <v>21888.0375809932</v>
      </c>
      <c r="G79" s="21" t="n">
        <v>21880.567794427</v>
      </c>
      <c r="H79" s="21" t="n">
        <v>21664.2253973351</v>
      </c>
      <c r="I79" s="21" t="n">
        <v>21773.2410925461</v>
      </c>
      <c r="J79" s="21" t="n">
        <v>21871.1646408288</v>
      </c>
      <c r="K79" s="21" t="n">
        <v>21957.5701054975</v>
      </c>
      <c r="L79" s="21" t="n">
        <v>22032.2658044336</v>
      </c>
      <c r="M79" s="21" t="n">
        <v>22285.5625288205</v>
      </c>
      <c r="N79" s="21" t="n">
        <v>22526.5834837799</v>
      </c>
      <c r="O79" s="21" t="n">
        <v>22755.4554416579</v>
      </c>
      <c r="P79" s="21" t="n">
        <v>22972.2880751507</v>
      </c>
      <c r="Q79" s="21" t="n">
        <v>23176.9313241641</v>
      </c>
      <c r="R79" s="21" t="n">
        <v>23255.1190917118</v>
      </c>
      <c r="S79" s="21" t="n">
        <v>23321.3263925476</v>
      </c>
      <c r="T79" s="21" t="n">
        <v>23375.8297089144</v>
      </c>
      <c r="U79" s="21" t="n">
        <v>23418.8194037733</v>
      </c>
      <c r="V79" s="21" t="n">
        <v>23450.5758584594</v>
      </c>
    </row>
    <row r="80" customFormat="false" ht="12.75" hidden="false" customHeight="false" outlineLevel="0" collapsed="false">
      <c r="A80" s="11" t="n">
        <v>20</v>
      </c>
      <c r="B80" s="21" t="n">
        <v>20556.2490131581</v>
      </c>
      <c r="C80" s="21" t="n">
        <v>21284.7462691827</v>
      </c>
      <c r="D80" s="21" t="n">
        <v>21658.8690204065</v>
      </c>
      <c r="E80" s="21" t="n">
        <v>21855.6976022037</v>
      </c>
      <c r="F80" s="21" t="n">
        <v>21894.7923877778</v>
      </c>
      <c r="G80" s="21" t="n">
        <v>21820.7853469078</v>
      </c>
      <c r="H80" s="21" t="n">
        <v>21816.967795035</v>
      </c>
      <c r="I80" s="21" t="n">
        <v>21812.976847909</v>
      </c>
      <c r="J80" s="21" t="n">
        <v>21797.2950361487</v>
      </c>
      <c r="K80" s="21" t="n">
        <v>21769.6961542135</v>
      </c>
      <c r="L80" s="21" t="n">
        <v>21730.1922352032</v>
      </c>
      <c r="M80" s="21" t="n">
        <v>22015.5680804445</v>
      </c>
      <c r="N80" s="21" t="n">
        <v>22289.297899565</v>
      </c>
      <c r="O80" s="21" t="n">
        <v>22551.4463046312</v>
      </c>
      <c r="P80" s="21" t="n">
        <v>22802.0628263916</v>
      </c>
      <c r="Q80" s="21" t="n">
        <v>23040.9405156829</v>
      </c>
      <c r="R80" s="21" t="n">
        <v>23153.0007459432</v>
      </c>
      <c r="S80" s="21" t="n">
        <v>23253.4125550066</v>
      </c>
      <c r="T80" s="21" t="n">
        <v>23342.3986542831</v>
      </c>
      <c r="U80" s="21" t="n">
        <v>23420.0970593519</v>
      </c>
      <c r="V80" s="21" t="n">
        <v>23486.7368702929</v>
      </c>
    </row>
    <row r="81" customFormat="false" ht="12.75" hidden="false" customHeight="false" outlineLevel="0" collapsed="false">
      <c r="A81" s="11" t="n">
        <v>21</v>
      </c>
      <c r="B81" s="21" t="n">
        <v>19985.3404533794</v>
      </c>
      <c r="C81" s="21" t="n">
        <v>20613.7341675196</v>
      </c>
      <c r="D81" s="21" t="n">
        <v>21264.4658947688</v>
      </c>
      <c r="E81" s="21" t="n">
        <v>21597.5373884908</v>
      </c>
      <c r="F81" s="21" t="n">
        <v>21769.9153110847</v>
      </c>
      <c r="G81" s="21" t="n">
        <v>21811.2153601059</v>
      </c>
      <c r="H81" s="21" t="n">
        <v>21783.4915511055</v>
      </c>
      <c r="I81" s="21" t="n">
        <v>21659.8886747522</v>
      </c>
      <c r="J81" s="21" t="n">
        <v>21524.1596552763</v>
      </c>
      <c r="K81" s="21" t="n">
        <v>21376.2935950922</v>
      </c>
      <c r="L81" s="21" t="n">
        <v>21216.5196052445</v>
      </c>
      <c r="M81" s="21" t="n">
        <v>21540.4068065858</v>
      </c>
      <c r="N81" s="21" t="n">
        <v>21853.4387562758</v>
      </c>
      <c r="O81" s="21" t="n">
        <v>22155.600770456</v>
      </c>
      <c r="P81" s="21" t="n">
        <v>22446.8659620045</v>
      </c>
      <c r="Q81" s="21" t="n">
        <v>22726.9568822053</v>
      </c>
      <c r="R81" s="21" t="n">
        <v>22866.902508496</v>
      </c>
      <c r="S81" s="21" t="n">
        <v>22995.5909639481</v>
      </c>
      <c r="T81" s="21" t="n">
        <v>23113.1967206558</v>
      </c>
      <c r="U81" s="21" t="n">
        <v>23219.8114664437</v>
      </c>
      <c r="V81" s="21" t="n">
        <v>23315.6180728754</v>
      </c>
    </row>
    <row r="82" customFormat="false" ht="12.75" hidden="false" customHeight="false" outlineLevel="0" collapsed="false">
      <c r="A82" s="11" t="n">
        <v>22</v>
      </c>
      <c r="B82" s="21" t="n">
        <v>19389.7917717701</v>
      </c>
      <c r="C82" s="21" t="n">
        <v>20040.0397842135</v>
      </c>
      <c r="D82" s="21" t="n">
        <v>20617.8589432584</v>
      </c>
      <c r="E82" s="21" t="n">
        <v>21208.6693360714</v>
      </c>
      <c r="F82" s="21" t="n">
        <v>21518.0228942096</v>
      </c>
      <c r="G82" s="21" t="n">
        <v>21694.5727136171</v>
      </c>
      <c r="H82" s="21" t="n">
        <v>21807.6583428832</v>
      </c>
      <c r="I82" s="21" t="n">
        <v>21619.7589233685</v>
      </c>
      <c r="J82" s="21" t="n">
        <v>21419.2990496638</v>
      </c>
      <c r="K82" s="21" t="n">
        <v>21206.3807653931</v>
      </c>
      <c r="L82" s="21" t="n">
        <v>20981.3481581603</v>
      </c>
      <c r="M82" s="21" t="n">
        <v>21297.1145773119</v>
      </c>
      <c r="N82" s="21" t="n">
        <v>21602.3166758831</v>
      </c>
      <c r="O82" s="21" t="n">
        <v>21896.9507778037</v>
      </c>
      <c r="P82" s="21" t="n">
        <v>22181.0001155682</v>
      </c>
      <c r="Q82" s="21" t="n">
        <v>22454.1993872696</v>
      </c>
      <c r="R82" s="21" t="n">
        <v>22624.4871032806</v>
      </c>
      <c r="S82" s="21" t="n">
        <v>22783.9530219283</v>
      </c>
      <c r="T82" s="21" t="n">
        <v>22932.7221214244</v>
      </c>
      <c r="U82" s="21" t="n">
        <v>23070.8382893641</v>
      </c>
      <c r="V82" s="21" t="n">
        <v>23198.4368362534</v>
      </c>
    </row>
    <row r="83" customFormat="false" ht="12.75" hidden="false" customHeight="false" outlineLevel="0" collapsed="false">
      <c r="A83" s="11" t="n">
        <v>23</v>
      </c>
      <c r="B83" s="21" t="n">
        <v>18818.7177094748</v>
      </c>
      <c r="C83" s="21" t="n">
        <v>19448.226410432</v>
      </c>
      <c r="D83" s="21" t="n">
        <v>20055.6512810158</v>
      </c>
      <c r="E83" s="21" t="n">
        <v>20602.8426883597</v>
      </c>
      <c r="F83" s="21" t="n">
        <v>21152.2369333244</v>
      </c>
      <c r="G83" s="21" t="n">
        <v>21467.8326489496</v>
      </c>
      <c r="H83" s="21" t="n">
        <v>21722.8285035294</v>
      </c>
      <c r="I83" s="21" t="n">
        <v>21559.8869986935</v>
      </c>
      <c r="J83" s="21" t="n">
        <v>21384.0826472669</v>
      </c>
      <c r="K83" s="21" t="n">
        <v>21195.4675834684</v>
      </c>
      <c r="L83" s="21" t="n">
        <v>20994.3361622122</v>
      </c>
      <c r="M83" s="21" t="n">
        <v>21229.3139142438</v>
      </c>
      <c r="N83" s="21" t="n">
        <v>21453.3526714216</v>
      </c>
      <c r="O83" s="21" t="n">
        <v>21666.595377107</v>
      </c>
      <c r="P83" s="21" t="n">
        <v>21869.1654382571</v>
      </c>
      <c r="Q83" s="21" t="n">
        <v>22060.9359244361</v>
      </c>
      <c r="R83" s="21" t="n">
        <v>22264.6958894051</v>
      </c>
      <c r="S83" s="21" t="n">
        <v>22458.2158995896</v>
      </c>
      <c r="T83" s="21" t="n">
        <v>22641.567349207</v>
      </c>
      <c r="U83" s="21" t="n">
        <v>22814.7426316077</v>
      </c>
      <c r="V83" s="21" t="n">
        <v>22977.825348007</v>
      </c>
    </row>
    <row r="84" customFormat="false" ht="12.75" hidden="false" customHeight="false" outlineLevel="0" collapsed="false">
      <c r="A84" s="11" t="n">
        <v>24</v>
      </c>
      <c r="B84" s="21" t="n">
        <v>18310.7638510075</v>
      </c>
      <c r="C84" s="21" t="n">
        <v>18880.1272355937</v>
      </c>
      <c r="D84" s="21" t="n">
        <v>19470.1241960458</v>
      </c>
      <c r="E84" s="21" t="n">
        <v>20052.2114210147</v>
      </c>
      <c r="F84" s="21" t="n">
        <v>20585.0292436713</v>
      </c>
      <c r="G84" s="21" t="n">
        <v>21120.9884265733</v>
      </c>
      <c r="H84" s="21" t="n">
        <v>21504.9896735464</v>
      </c>
      <c r="I84" s="21" t="n">
        <v>21424.7916364168</v>
      </c>
      <c r="J84" s="21" t="n">
        <v>21331.6181562749</v>
      </c>
      <c r="K84" s="21" t="n">
        <v>21225.3679372396</v>
      </c>
      <c r="L84" s="21" t="n">
        <v>21106.1799547273</v>
      </c>
      <c r="M84" s="21" t="n">
        <v>21219.0502909585</v>
      </c>
      <c r="N84" s="21" t="n">
        <v>21320.2308500415</v>
      </c>
      <c r="O84" s="21" t="n">
        <v>21410.0869160664</v>
      </c>
      <c r="P84" s="21" t="n">
        <v>21488.9547853564</v>
      </c>
      <c r="Q84" s="21" t="n">
        <v>21556.9170247273</v>
      </c>
      <c r="R84" s="21" t="n">
        <v>21791.0797491039</v>
      </c>
      <c r="S84" s="21" t="n">
        <v>22015.6622778803</v>
      </c>
      <c r="T84" s="21" t="n">
        <v>22230.6865592128</v>
      </c>
      <c r="U84" s="21" t="n">
        <v>22436.0978590068</v>
      </c>
      <c r="V84" s="21" t="n">
        <v>22631.9317698849</v>
      </c>
    </row>
    <row r="85" customFormat="false" ht="12.75" hidden="false" customHeight="false" outlineLevel="0" collapsed="false">
      <c r="A85" s="11" t="n">
        <v>25</v>
      </c>
      <c r="B85" s="21" t="n">
        <v>18111.921074367</v>
      </c>
      <c r="C85" s="21" t="n">
        <v>18370.0898497801</v>
      </c>
      <c r="D85" s="21" t="n">
        <v>18897.7424064943</v>
      </c>
      <c r="E85" s="21" t="n">
        <v>19459.9257885384</v>
      </c>
      <c r="F85" s="21" t="n">
        <v>20027.2709250517</v>
      </c>
      <c r="G85" s="21" t="n">
        <v>20569.9593261776</v>
      </c>
      <c r="H85" s="21" t="n">
        <v>21136.0960600835</v>
      </c>
      <c r="I85" s="21" t="n">
        <v>21128.6757112593</v>
      </c>
      <c r="J85" s="21" t="n">
        <v>21108.2686514181</v>
      </c>
      <c r="K85" s="21" t="n">
        <v>21074.6406938423</v>
      </c>
      <c r="L85" s="21" t="n">
        <v>21027.7943053246</v>
      </c>
      <c r="M85" s="21" t="n">
        <v>21028.7893337343</v>
      </c>
      <c r="N85" s="21" t="n">
        <v>21017.5550234566</v>
      </c>
      <c r="O85" s="21" t="n">
        <v>20994.6565182808</v>
      </c>
      <c r="P85" s="21" t="n">
        <v>20960.6214995223</v>
      </c>
      <c r="Q85" s="21" t="n">
        <v>20915.7228633439</v>
      </c>
      <c r="R85" s="21" t="n">
        <v>21177.1368043602</v>
      </c>
      <c r="S85" s="21" t="n">
        <v>21429.6667977503</v>
      </c>
      <c r="T85" s="21" t="n">
        <v>21673.2872787363</v>
      </c>
      <c r="U85" s="21" t="n">
        <v>21907.8987932976</v>
      </c>
      <c r="V85" s="21" t="n">
        <v>22133.4907122437</v>
      </c>
    </row>
    <row r="86" customFormat="false" ht="12.75" hidden="false" customHeight="false" outlineLevel="0" collapsed="false">
      <c r="A86" s="11" t="n">
        <v>26</v>
      </c>
      <c r="B86" s="21" t="n">
        <v>17739.2218002674</v>
      </c>
      <c r="C86" s="21" t="n">
        <v>18183.0004540202</v>
      </c>
      <c r="D86" s="21" t="n">
        <v>18387.5511217259</v>
      </c>
      <c r="E86" s="21" t="n">
        <v>18884.5467958798</v>
      </c>
      <c r="F86" s="21" t="n">
        <v>19428.7437503274</v>
      </c>
      <c r="G86" s="21" t="n">
        <v>20003.8880212482</v>
      </c>
      <c r="H86" s="21" t="n">
        <v>20556.4407348728</v>
      </c>
      <c r="I86" s="21" t="n">
        <v>20620.5534396345</v>
      </c>
      <c r="J86" s="21" t="n">
        <v>20671.7082922868</v>
      </c>
      <c r="K86" s="21" t="n">
        <v>20709.5415094096</v>
      </c>
      <c r="L86" s="21" t="n">
        <v>20733.9202967775</v>
      </c>
      <c r="M86" s="21" t="n">
        <v>20620.5089983972</v>
      </c>
      <c r="N86" s="21" t="n">
        <v>20494.5283932827</v>
      </c>
      <c r="O86" s="21" t="n">
        <v>20356.7439974445</v>
      </c>
      <c r="P86" s="21" t="n">
        <v>20207.8752944994</v>
      </c>
      <c r="Q86" s="21" t="n">
        <v>20048.3882077041</v>
      </c>
      <c r="R86" s="21" t="n">
        <v>20341.684434944</v>
      </c>
      <c r="S86" s="21" t="n">
        <v>20626.9109666268</v>
      </c>
      <c r="T86" s="21" t="n">
        <v>20903.9840615406</v>
      </c>
      <c r="U86" s="21" t="n">
        <v>21172.7499874833</v>
      </c>
      <c r="V86" s="21" t="n">
        <v>21433.1418208362</v>
      </c>
    </row>
    <row r="87" customFormat="false" ht="12.75" hidden="false" customHeight="false" outlineLevel="0" collapsed="false">
      <c r="A87" s="11" t="n">
        <v>27</v>
      </c>
      <c r="B87" s="21" t="n">
        <v>17418.8762092225</v>
      </c>
      <c r="C87" s="21" t="n">
        <v>17779.7280344672</v>
      </c>
      <c r="D87" s="21" t="n">
        <v>18191.6167888974</v>
      </c>
      <c r="E87" s="21" t="n">
        <v>18363.3518258609</v>
      </c>
      <c r="F87" s="21" t="n">
        <v>18848.7453792953</v>
      </c>
      <c r="G87" s="21" t="n">
        <v>19407.3031995197</v>
      </c>
      <c r="H87" s="21" t="n">
        <v>19983.6638491553</v>
      </c>
      <c r="I87" s="21" t="n">
        <v>20114.8002861952</v>
      </c>
      <c r="J87" s="21" t="n">
        <v>20233.6453057163</v>
      </c>
      <c r="K87" s="21" t="n">
        <v>20339.7248878697</v>
      </c>
      <c r="L87" s="21" t="n">
        <v>20432.788248843</v>
      </c>
      <c r="M87" s="21" t="n">
        <v>20261.266901901</v>
      </c>
      <c r="N87" s="21" t="n">
        <v>20076.9238766974</v>
      </c>
      <c r="O87" s="21" t="n">
        <v>19880.6200386837</v>
      </c>
      <c r="P87" s="21" t="n">
        <v>19673.1667118452</v>
      </c>
      <c r="Q87" s="21" t="n">
        <v>19455.1246898185</v>
      </c>
      <c r="R87" s="21" t="n">
        <v>19735.5848251543</v>
      </c>
      <c r="S87" s="21" t="n">
        <v>20008.3767016618</v>
      </c>
      <c r="T87" s="21" t="n">
        <v>20273.4274176512</v>
      </c>
      <c r="U87" s="21" t="n">
        <v>20530.5954804104</v>
      </c>
      <c r="V87" s="21" t="n">
        <v>20779.8229040911</v>
      </c>
    </row>
    <row r="88" customFormat="false" ht="12.75" hidden="false" customHeight="false" outlineLevel="0" collapsed="false">
      <c r="A88" s="11" t="n">
        <v>28</v>
      </c>
      <c r="B88" s="21" t="n">
        <v>17182.0540279036</v>
      </c>
      <c r="C88" s="21" t="n">
        <v>17423.4640139331</v>
      </c>
      <c r="D88" s="21" t="n">
        <v>17762.7528137459</v>
      </c>
      <c r="E88" s="21" t="n">
        <v>18167.0241832269</v>
      </c>
      <c r="F88" s="21" t="n">
        <v>18329.9346946967</v>
      </c>
      <c r="G88" s="21" t="n">
        <v>18839.6902098544</v>
      </c>
      <c r="H88" s="21" t="n">
        <v>19408.5713409536</v>
      </c>
      <c r="I88" s="21" t="n">
        <v>19595.0302245736</v>
      </c>
      <c r="J88" s="21" t="n">
        <v>19770.778648348</v>
      </c>
      <c r="K88" s="21" t="n">
        <v>19935.2698320431</v>
      </c>
      <c r="L88" s="21" t="n">
        <v>20088.1693954976</v>
      </c>
      <c r="M88" s="21" t="n">
        <v>19941.8796892257</v>
      </c>
      <c r="N88" s="21" t="n">
        <v>19782.6702106263</v>
      </c>
      <c r="O88" s="21" t="n">
        <v>19611.340781608</v>
      </c>
      <c r="P88" s="21" t="n">
        <v>19428.6457020405</v>
      </c>
      <c r="Q88" s="21" t="n">
        <v>19235.0948193385</v>
      </c>
      <c r="R88" s="21" t="n">
        <v>19438.3939603609</v>
      </c>
      <c r="S88" s="21" t="n">
        <v>19633.8470628233</v>
      </c>
      <c r="T88" s="21" t="n">
        <v>19821.4908842743</v>
      </c>
      <c r="U88" s="21" t="n">
        <v>20001.2914671975</v>
      </c>
      <c r="V88" s="21" t="n">
        <v>20173.293122511</v>
      </c>
    </row>
    <row r="89" customFormat="false" ht="12.75" hidden="false" customHeight="false" outlineLevel="0" collapsed="false">
      <c r="A89" s="11" t="n">
        <v>29</v>
      </c>
      <c r="B89" s="21" t="n">
        <v>17000.0939366164</v>
      </c>
      <c r="C89" s="21" t="n">
        <v>17174.7864302985</v>
      </c>
      <c r="D89" s="21" t="n">
        <v>17400.4277846286</v>
      </c>
      <c r="E89" s="21" t="n">
        <v>17738.9245531388</v>
      </c>
      <c r="F89" s="21" t="n">
        <v>18155.163026971</v>
      </c>
      <c r="G89" s="21" t="n">
        <v>18340.8562766497</v>
      </c>
      <c r="H89" s="21" t="n">
        <v>18863.3731840142</v>
      </c>
      <c r="I89" s="21" t="n">
        <v>19096.8593952897</v>
      </c>
      <c r="J89" s="21" t="n">
        <v>19321.7200019725</v>
      </c>
      <c r="K89" s="21" t="n">
        <v>19537.3595011991</v>
      </c>
      <c r="L89" s="21" t="n">
        <v>19743.3825485385</v>
      </c>
      <c r="M89" s="21" t="n">
        <v>19674.0001732234</v>
      </c>
      <c r="N89" s="21" t="n">
        <v>19591.7367244162</v>
      </c>
      <c r="O89" s="21" t="n">
        <v>19497.2357924863</v>
      </c>
      <c r="P89" s="21" t="n">
        <v>19391.1038993855</v>
      </c>
      <c r="Q89" s="21" t="n">
        <v>19273.7105718605</v>
      </c>
      <c r="R89" s="21" t="n">
        <v>19365.0103304012</v>
      </c>
      <c r="S89" s="21" t="n">
        <v>19447.9261175785</v>
      </c>
      <c r="T89" s="21" t="n">
        <v>19522.6586398182</v>
      </c>
      <c r="U89" s="21" t="n">
        <v>19589.3336861001</v>
      </c>
      <c r="V89" s="21" t="n">
        <v>19648.1492809001</v>
      </c>
    </row>
    <row r="90" customFormat="false" ht="12.75" hidden="false" customHeight="false" outlineLevel="0" collapsed="false">
      <c r="A90" s="11" t="n">
        <v>30</v>
      </c>
      <c r="B90" s="21" t="n">
        <v>16817.9646265068</v>
      </c>
      <c r="C90" s="21" t="n">
        <v>17009.5591550142</v>
      </c>
      <c r="D90" s="21" t="n">
        <v>17168.8177795049</v>
      </c>
      <c r="E90" s="21" t="n">
        <v>17393.8039571257</v>
      </c>
      <c r="F90" s="21" t="n">
        <v>17744.4482225891</v>
      </c>
      <c r="G90" s="21" t="n">
        <v>18190.5571976484</v>
      </c>
      <c r="H90" s="21" t="n">
        <v>18389.3891899571</v>
      </c>
      <c r="I90" s="21" t="n">
        <v>18673.280799884</v>
      </c>
      <c r="J90" s="21" t="n">
        <v>18950.4551088878</v>
      </c>
      <c r="K90" s="21" t="n">
        <v>19220.2582849013</v>
      </c>
      <c r="L90" s="21" t="n">
        <v>19482.2256407223</v>
      </c>
      <c r="M90" s="21" t="n">
        <v>19480.1088849084</v>
      </c>
      <c r="N90" s="21" t="n">
        <v>19465.099375415</v>
      </c>
      <c r="O90" s="21" t="n">
        <v>19437.7050921605</v>
      </c>
      <c r="P90" s="21" t="n">
        <v>19398.4043509507</v>
      </c>
      <c r="Q90" s="21" t="n">
        <v>19347.4445857823</v>
      </c>
      <c r="R90" s="21" t="n">
        <v>19336.6915680158</v>
      </c>
      <c r="S90" s="21" t="n">
        <v>19317.0864995142</v>
      </c>
      <c r="T90" s="21" t="n">
        <v>19288.9810459303</v>
      </c>
      <c r="U90" s="21" t="n">
        <v>19252.6478662823</v>
      </c>
      <c r="V90" s="21" t="n">
        <v>19208.4263907233</v>
      </c>
    </row>
    <row r="91" customFormat="false" ht="12.75" hidden="false" customHeight="false" outlineLevel="0" collapsed="false">
      <c r="A91" s="11" t="n">
        <v>31</v>
      </c>
      <c r="B91" s="21" t="n">
        <v>16610.2518177187</v>
      </c>
      <c r="C91" s="21" t="n">
        <v>16834.8734953048</v>
      </c>
      <c r="D91" s="21" t="n">
        <v>17015.8438570662</v>
      </c>
      <c r="E91" s="21" t="n">
        <v>17177.8328974458</v>
      </c>
      <c r="F91" s="21" t="n">
        <v>17418.8251177402</v>
      </c>
      <c r="G91" s="21" t="n">
        <v>17799.531287841</v>
      </c>
      <c r="H91" s="21" t="n">
        <v>18189.2654299765</v>
      </c>
      <c r="I91" s="21" t="n">
        <v>18530.2319513511</v>
      </c>
      <c r="J91" s="21" t="n">
        <v>18866.3236529913</v>
      </c>
      <c r="K91" s="21" t="n">
        <v>19196.8142619299</v>
      </c>
      <c r="L91" s="21" t="n">
        <v>19521.1583119639</v>
      </c>
      <c r="M91" s="21" t="n">
        <v>19588.0884241308</v>
      </c>
      <c r="N91" s="21" t="n">
        <v>19641.8262727114</v>
      </c>
      <c r="O91" s="21" t="n">
        <v>19682.74717615</v>
      </c>
      <c r="P91" s="21" t="n">
        <v>19711.204207745</v>
      </c>
      <c r="Q91" s="21" t="n">
        <v>19727.3224788563</v>
      </c>
      <c r="R91" s="21" t="n">
        <v>19607.5697007728</v>
      </c>
      <c r="S91" s="21" t="n">
        <v>19478.4114301413</v>
      </c>
      <c r="T91" s="21" t="n">
        <v>19340.3673902521</v>
      </c>
      <c r="U91" s="21" t="n">
        <v>19193.8724849516</v>
      </c>
      <c r="V91" s="21" t="n">
        <v>19039.4233852595</v>
      </c>
    </row>
    <row r="92" customFormat="false" ht="12.75" hidden="false" customHeight="false" outlineLevel="0" collapsed="false">
      <c r="A92" s="11" t="n">
        <v>32</v>
      </c>
      <c r="B92" s="21" t="n">
        <v>16472.0507082457</v>
      </c>
      <c r="C92" s="21" t="n">
        <v>16661.4849844236</v>
      </c>
      <c r="D92" s="21" t="n">
        <v>16866.9899238646</v>
      </c>
      <c r="E92" s="21" t="n">
        <v>17041.4808696316</v>
      </c>
      <c r="F92" s="21" t="n">
        <v>17209.1900448854</v>
      </c>
      <c r="G92" s="21" t="n">
        <v>17470.0178829849</v>
      </c>
      <c r="H92" s="21" t="n">
        <v>17764.8242633618</v>
      </c>
      <c r="I92" s="21" t="n">
        <v>18142.3346365328</v>
      </c>
      <c r="J92" s="21" t="n">
        <v>18516.4279973077</v>
      </c>
      <c r="K92" s="21" t="n">
        <v>18886.3377299195</v>
      </c>
      <c r="L92" s="21" t="n">
        <v>19251.4690720806</v>
      </c>
      <c r="M92" s="21" t="n">
        <v>19384.7193856867</v>
      </c>
      <c r="N92" s="21" t="n">
        <v>19505.2800550817</v>
      </c>
      <c r="O92" s="21" t="n">
        <v>19613.4016327779</v>
      </c>
      <c r="P92" s="21" t="n">
        <v>19709.3180791597</v>
      </c>
      <c r="Q92" s="21" t="n">
        <v>19793.0399020144</v>
      </c>
      <c r="R92" s="21" t="n">
        <v>19615.0151320659</v>
      </c>
      <c r="S92" s="21" t="n">
        <v>19427.1894188072</v>
      </c>
      <c r="T92" s="21" t="n">
        <v>19230.1678598501</v>
      </c>
      <c r="U92" s="21" t="n">
        <v>19024.4686375418</v>
      </c>
      <c r="V92" s="21" t="n">
        <v>18810.6689862732</v>
      </c>
    </row>
    <row r="93" customFormat="false" ht="12.75" hidden="false" customHeight="false" outlineLevel="0" collapsed="false">
      <c r="A93" s="11" t="n">
        <v>33</v>
      </c>
      <c r="B93" s="21" t="n">
        <v>16430.4365811228</v>
      </c>
      <c r="C93" s="21" t="n">
        <v>16560.6243912268</v>
      </c>
      <c r="D93" s="21" t="n">
        <v>16716.185955574</v>
      </c>
      <c r="E93" s="21" t="n">
        <v>16898.2724853641</v>
      </c>
      <c r="F93" s="21" t="n">
        <v>17060.8120048156</v>
      </c>
      <c r="G93" s="21" t="n">
        <v>17230.3185612079</v>
      </c>
      <c r="H93" s="21" t="n">
        <v>17402.9102449936</v>
      </c>
      <c r="I93" s="21" t="n">
        <v>17793.2518695987</v>
      </c>
      <c r="J93" s="21" t="n">
        <v>18180.854333232</v>
      </c>
      <c r="K93" s="21" t="n">
        <v>18564.942054684</v>
      </c>
      <c r="L93" s="21" t="n">
        <v>18944.9057279519</v>
      </c>
      <c r="M93" s="21" t="n">
        <v>19133.5220722025</v>
      </c>
      <c r="N93" s="21" t="n">
        <v>19310.8624148849</v>
      </c>
      <c r="O93" s="21" t="n">
        <v>19477.0881524081</v>
      </c>
      <c r="P93" s="21" t="n">
        <v>19632.3458321577</v>
      </c>
      <c r="Q93" s="21" t="n">
        <v>19776.5601845649</v>
      </c>
      <c r="R93" s="21" t="n">
        <v>19620.7586983236</v>
      </c>
      <c r="S93" s="21" t="n">
        <v>19454.8351124291</v>
      </c>
      <c r="T93" s="21" t="n">
        <v>19279.3559801124</v>
      </c>
      <c r="U93" s="21" t="n">
        <v>19094.8030104777</v>
      </c>
      <c r="V93" s="21" t="n">
        <v>18901.7192932052</v>
      </c>
    </row>
    <row r="94" customFormat="false" ht="12.75" hidden="false" customHeight="false" outlineLevel="0" collapsed="false">
      <c r="A94" s="11" t="n">
        <v>34</v>
      </c>
      <c r="B94" s="21" t="n">
        <v>16430.3103671335</v>
      </c>
      <c r="C94" s="21" t="n">
        <v>16525.4308695726</v>
      </c>
      <c r="D94" s="21" t="n">
        <v>16612.8103171155</v>
      </c>
      <c r="E94" s="21" t="n">
        <v>16736.4322058714</v>
      </c>
      <c r="F94" s="21" t="n">
        <v>16895.0818536442</v>
      </c>
      <c r="G94" s="21" t="n">
        <v>17049.6483234742</v>
      </c>
      <c r="H94" s="21" t="n">
        <v>17154.3677563832</v>
      </c>
      <c r="I94" s="21" t="n">
        <v>17541.8854618654</v>
      </c>
      <c r="J94" s="21" t="n">
        <v>17926.7768198305</v>
      </c>
      <c r="K94" s="21" t="n">
        <v>18308.2768152965</v>
      </c>
      <c r="L94" s="21" t="n">
        <v>18685.7841780967</v>
      </c>
      <c r="M94" s="21" t="n">
        <v>18922.6957862035</v>
      </c>
      <c r="N94" s="21" t="n">
        <v>19150.2669753356</v>
      </c>
      <c r="O94" s="21" t="n">
        <v>19368.5945274229</v>
      </c>
      <c r="P94" s="21" t="n">
        <v>19577.7595517699</v>
      </c>
      <c r="Q94" s="21" t="n">
        <v>19777.6203418453</v>
      </c>
      <c r="R94" s="21" t="n">
        <v>19696.495958091</v>
      </c>
      <c r="S94" s="21" t="n">
        <v>19604.9952114224</v>
      </c>
      <c r="T94" s="21" t="n">
        <v>19503.5675249344</v>
      </c>
      <c r="U94" s="21" t="n">
        <v>19392.5818400354</v>
      </c>
      <c r="V94" s="21" t="n">
        <v>19272.4742099085</v>
      </c>
    </row>
    <row r="95" customFormat="false" ht="12.75" hidden="false" customHeight="false" outlineLevel="0" collapsed="false">
      <c r="A95" s="11" t="n">
        <v>35</v>
      </c>
      <c r="B95" s="21" t="n">
        <v>16408.5345764308</v>
      </c>
      <c r="C95" s="21" t="n">
        <v>16497.1345572496</v>
      </c>
      <c r="D95" s="21" t="n">
        <v>16551.1229747622</v>
      </c>
      <c r="E95" s="21" t="n">
        <v>16610.7709721605</v>
      </c>
      <c r="F95" s="21" t="n">
        <v>16714.6304623518</v>
      </c>
      <c r="G95" s="21" t="n">
        <v>16867.2871658646</v>
      </c>
      <c r="H95" s="21" t="n">
        <v>16995.9855259129</v>
      </c>
      <c r="I95" s="21" t="n">
        <v>17384.7736735705</v>
      </c>
      <c r="J95" s="21" t="n">
        <v>17771.2238964318</v>
      </c>
      <c r="K95" s="21" t="n">
        <v>18154.579404343</v>
      </c>
      <c r="L95" s="21" t="n">
        <v>18534.2449388511</v>
      </c>
      <c r="M95" s="21" t="n">
        <v>18825.7402966383</v>
      </c>
      <c r="N95" s="21" t="n">
        <v>19109.7062486003</v>
      </c>
      <c r="O95" s="21" t="n">
        <v>19386.1647608259</v>
      </c>
      <c r="P95" s="21" t="n">
        <v>19655.121907098</v>
      </c>
      <c r="Q95" s="21" t="n">
        <v>19916.359066851</v>
      </c>
      <c r="R95" s="21" t="n">
        <v>19902.6682738321</v>
      </c>
      <c r="S95" s="21" t="n">
        <v>19878.2784306052</v>
      </c>
      <c r="T95" s="21" t="n">
        <v>19843.5354586424</v>
      </c>
      <c r="U95" s="21" t="n">
        <v>19798.7082700513</v>
      </c>
      <c r="V95" s="21" t="n">
        <v>19744.1386326477</v>
      </c>
    </row>
    <row r="96" customFormat="false" ht="12.75" hidden="false" customHeight="false" outlineLevel="0" collapsed="false">
      <c r="A96" s="11" t="n">
        <v>36</v>
      </c>
      <c r="B96" s="21" t="n">
        <v>16401.2604175225</v>
      </c>
      <c r="C96" s="21" t="n">
        <v>16456.6092561356</v>
      </c>
      <c r="D96" s="21" t="n">
        <v>16501.8045829535</v>
      </c>
      <c r="E96" s="21" t="n">
        <v>16525.7674698271</v>
      </c>
      <c r="F96" s="21" t="n">
        <v>16566.2851070944</v>
      </c>
      <c r="G96" s="21" t="n">
        <v>16664.3331534679</v>
      </c>
      <c r="H96" s="21" t="n">
        <v>16818.0528778679</v>
      </c>
      <c r="I96" s="21" t="n">
        <v>17212.1166513213</v>
      </c>
      <c r="J96" s="21" t="n">
        <v>17604.4354843206</v>
      </c>
      <c r="K96" s="21" t="n">
        <v>17994.2641555864</v>
      </c>
      <c r="L96" s="21" t="n">
        <v>18381.0157860449</v>
      </c>
      <c r="M96" s="21" t="n">
        <v>18731.1429626171</v>
      </c>
      <c r="N96" s="21" t="n">
        <v>19075.6341883786</v>
      </c>
      <c r="O96" s="21" t="n">
        <v>19414.429885201</v>
      </c>
      <c r="P96" s="21" t="n">
        <v>19747.4544636197</v>
      </c>
      <c r="Q96" s="21" t="n">
        <v>20074.4056430853</v>
      </c>
      <c r="R96" s="21" t="n">
        <v>20131.8558412612</v>
      </c>
      <c r="S96" s="21" t="n">
        <v>20178.1737224133</v>
      </c>
      <c r="T96" s="21" t="n">
        <v>20213.5948627778</v>
      </c>
      <c r="U96" s="21" t="n">
        <v>20238.2816857873</v>
      </c>
      <c r="V96" s="21" t="n">
        <v>20252.4758046171</v>
      </c>
    </row>
    <row r="97" customFormat="false" ht="12.75" hidden="false" customHeight="false" outlineLevel="0" collapsed="false">
      <c r="A97" s="11" t="n">
        <v>37</v>
      </c>
      <c r="B97" s="21" t="n">
        <v>16217.5106014054</v>
      </c>
      <c r="C97" s="21" t="n">
        <v>16405.2229660169</v>
      </c>
      <c r="D97" s="21" t="n">
        <v>16428.4070356383</v>
      </c>
      <c r="E97" s="21" t="n">
        <v>16453.0872301615</v>
      </c>
      <c r="F97" s="21" t="n">
        <v>16468.914123534</v>
      </c>
      <c r="G97" s="21" t="n">
        <v>16519.6306475168</v>
      </c>
      <c r="H97" s="21" t="n">
        <v>16645.7151708507</v>
      </c>
      <c r="I97" s="21" t="n">
        <v>17023.6083214829</v>
      </c>
      <c r="J97" s="21" t="n">
        <v>17399.5025307541</v>
      </c>
      <c r="K97" s="21" t="n">
        <v>17772.6786808452</v>
      </c>
      <c r="L97" s="21" t="n">
        <v>18142.5753914585</v>
      </c>
      <c r="M97" s="21" t="n">
        <v>18534.4342460298</v>
      </c>
      <c r="N97" s="21" t="n">
        <v>18922.1617756006</v>
      </c>
      <c r="O97" s="21" t="n">
        <v>19305.6395007549</v>
      </c>
      <c r="P97" s="21" t="n">
        <v>19684.7328478418</v>
      </c>
      <c r="Q97" s="21" t="n">
        <v>20059.0804642727</v>
      </c>
      <c r="R97" s="21" t="n">
        <v>20186.7302756548</v>
      </c>
      <c r="S97" s="21" t="n">
        <v>20303.5253193469</v>
      </c>
      <c r="T97" s="21" t="n">
        <v>20409.5999589763</v>
      </c>
      <c r="U97" s="21" t="n">
        <v>20505.0182156279</v>
      </c>
      <c r="V97" s="21" t="n">
        <v>20589.9273103995</v>
      </c>
    </row>
    <row r="98" customFormat="false" ht="12.75" hidden="false" customHeight="false" outlineLevel="0" collapsed="false">
      <c r="A98" s="11" t="n">
        <v>38</v>
      </c>
      <c r="B98" s="21" t="n">
        <v>15758.6772627821</v>
      </c>
      <c r="C98" s="21" t="n">
        <v>16174.438006702</v>
      </c>
      <c r="D98" s="21" t="n">
        <v>16347.4819230113</v>
      </c>
      <c r="E98" s="21" t="n">
        <v>16369.0005125693</v>
      </c>
      <c r="F98" s="21" t="n">
        <v>16403.1610916834</v>
      </c>
      <c r="G98" s="21" t="n">
        <v>16450.0094280551</v>
      </c>
      <c r="H98" s="21" t="n">
        <v>16532.4905926169</v>
      </c>
      <c r="I98" s="21" t="n">
        <v>16864.6637954139</v>
      </c>
      <c r="J98" s="21" t="n">
        <v>17193.2898991023</v>
      </c>
      <c r="K98" s="21" t="n">
        <v>17517.6906351036</v>
      </c>
      <c r="L98" s="21" t="n">
        <v>17837.3491924141</v>
      </c>
      <c r="M98" s="21" t="n">
        <v>18245.0033930589</v>
      </c>
      <c r="N98" s="21" t="n">
        <v>18649.2868956424</v>
      </c>
      <c r="O98" s="21" t="n">
        <v>19050.0569564405</v>
      </c>
      <c r="P98" s="21" t="n">
        <v>19447.154963271</v>
      </c>
      <c r="Q98" s="21" t="n">
        <v>19840.1979572261</v>
      </c>
      <c r="R98" s="21" t="n">
        <v>20026.7229037033</v>
      </c>
      <c r="S98" s="21" t="n">
        <v>20203.7283471224</v>
      </c>
      <c r="T98" s="21" t="n">
        <v>20371.2774755029</v>
      </c>
      <c r="U98" s="21" t="n">
        <v>20529.3636119369</v>
      </c>
      <c r="V98" s="21" t="n">
        <v>20678.0632849843</v>
      </c>
    </row>
    <row r="99" customFormat="false" ht="12.75" hidden="false" customHeight="false" outlineLevel="0" collapsed="false">
      <c r="A99" s="11" t="n">
        <v>39</v>
      </c>
      <c r="B99" s="21" t="n">
        <v>15113.5083827045</v>
      </c>
      <c r="C99" s="21" t="n">
        <v>15698.9863763061</v>
      </c>
      <c r="D99" s="21" t="n">
        <v>16109.73768189</v>
      </c>
      <c r="E99" s="21" t="n">
        <v>16293.541065771</v>
      </c>
      <c r="F99" s="21" t="n">
        <v>16337.1911120102</v>
      </c>
      <c r="G99" s="21" t="n">
        <v>16412.1551264371</v>
      </c>
      <c r="H99" s="21" t="n">
        <v>16464.2034253864</v>
      </c>
      <c r="I99" s="21" t="n">
        <v>16735.5682846936</v>
      </c>
      <c r="J99" s="21" t="n">
        <v>17001.1743843627</v>
      </c>
      <c r="K99" s="21" t="n">
        <v>17260.392501755</v>
      </c>
      <c r="L99" s="21" t="n">
        <v>17512.7609886592</v>
      </c>
      <c r="M99" s="21" t="n">
        <v>17917.3196473043</v>
      </c>
      <c r="N99" s="21" t="n">
        <v>18318.7100733737</v>
      </c>
      <c r="O99" s="21" t="n">
        <v>18716.7908268471</v>
      </c>
      <c r="P99" s="21" t="n">
        <v>19111.4049796993</v>
      </c>
      <c r="Q99" s="21" t="n">
        <v>19502.1751545891</v>
      </c>
      <c r="R99" s="21" t="n">
        <v>19738.6569313013</v>
      </c>
      <c r="S99" s="21" t="n">
        <v>19967.6001796844</v>
      </c>
      <c r="T99" s="21" t="n">
        <v>20189.0184623196</v>
      </c>
      <c r="U99" s="21" t="n">
        <v>20402.8544066806</v>
      </c>
      <c r="V99" s="21" t="n">
        <v>20609.1312841482</v>
      </c>
    </row>
    <row r="100" customFormat="false" ht="12.75" hidden="false" customHeight="false" outlineLevel="0" collapsed="false">
      <c r="A100" s="12" t="s">
        <v>3</v>
      </c>
      <c r="B100" s="21" t="n">
        <v>66311.3757963711</v>
      </c>
      <c r="C100" s="21" t="n">
        <v>69190.3836340302</v>
      </c>
      <c r="D100" s="21" t="n">
        <v>72106.7833187215</v>
      </c>
      <c r="E100" s="21" t="n">
        <v>74912.3249996927</v>
      </c>
      <c r="F100" s="21" t="n">
        <v>77363.9865243361</v>
      </c>
      <c r="G100" s="21" t="n">
        <v>79375.1294040893</v>
      </c>
      <c r="H100" s="21" t="n">
        <v>80466.3347185787</v>
      </c>
      <c r="I100" s="21" t="n">
        <v>81400.9153745298</v>
      </c>
      <c r="J100" s="21" t="n">
        <v>82296.4799451311</v>
      </c>
      <c r="K100" s="21" t="n">
        <v>83150.5024360869</v>
      </c>
      <c r="L100" s="21" t="n">
        <v>83961.3170050925</v>
      </c>
      <c r="M100" s="21" t="n">
        <v>85795.0907400911</v>
      </c>
      <c r="N100" s="21" t="n">
        <v>87611.6518652452</v>
      </c>
      <c r="O100" s="21" t="n">
        <v>89410.5085155167</v>
      </c>
      <c r="P100" s="21" t="n">
        <v>91191.092137283</v>
      </c>
      <c r="Q100" s="21" t="n">
        <v>92951.78097785</v>
      </c>
      <c r="R100" s="21" t="n">
        <v>94798.8896062661</v>
      </c>
      <c r="S100" s="21" t="n">
        <v>96631.4780351989</v>
      </c>
      <c r="T100" s="21" t="n">
        <v>98448.9045755277</v>
      </c>
      <c r="U100" s="21" t="n">
        <v>100250.167801768</v>
      </c>
      <c r="V100" s="21" t="n">
        <v>102034.64387135</v>
      </c>
    </row>
    <row r="101" customFormat="false" ht="12.75" hidden="false" customHeight="false" outlineLevel="0" collapsed="false">
      <c r="A101" s="12" t="s">
        <v>4</v>
      </c>
      <c r="B101" s="21" t="n">
        <v>53185.2261875754</v>
      </c>
      <c r="C101" s="21" t="n">
        <v>55597.708633715</v>
      </c>
      <c r="D101" s="21" t="n">
        <v>57962.4269247819</v>
      </c>
      <c r="E101" s="21" t="n">
        <v>60339.1254561996</v>
      </c>
      <c r="F101" s="21" t="n">
        <v>62818.5352839188</v>
      </c>
      <c r="G101" s="21" t="n">
        <v>65472.7662642272</v>
      </c>
      <c r="H101" s="21" t="n">
        <v>68151.7276177286</v>
      </c>
      <c r="I101" s="21" t="n">
        <v>70663.7190847503</v>
      </c>
      <c r="J101" s="21" t="n">
        <v>73223.9266145772</v>
      </c>
      <c r="K101" s="21" t="n">
        <v>75830.0224422223</v>
      </c>
      <c r="L101" s="21" t="n">
        <v>78480.2000132489</v>
      </c>
      <c r="M101" s="21" t="n">
        <v>79443.846522264</v>
      </c>
      <c r="N101" s="21" t="n">
        <v>80366.7972745261</v>
      </c>
      <c r="O101" s="21" t="n">
        <v>81249.4302881467</v>
      </c>
      <c r="P101" s="21" t="n">
        <v>82092.0580159199</v>
      </c>
      <c r="Q101" s="21" t="n">
        <v>82894.0595243281</v>
      </c>
      <c r="R101" s="21" t="n">
        <v>84669.9261247296</v>
      </c>
      <c r="S101" s="21" t="n">
        <v>86438.0159960274</v>
      </c>
      <c r="T101" s="21" t="n">
        <v>88197.7067317857</v>
      </c>
      <c r="U101" s="21" t="n">
        <v>89948.049502026</v>
      </c>
      <c r="V101" s="21" t="n">
        <v>91688.4291400081</v>
      </c>
    </row>
    <row r="102" customFormat="false" ht="12.75" hidden="false" customHeight="false" outlineLevel="0" collapsed="false">
      <c r="A102" s="12" t="s">
        <v>5</v>
      </c>
      <c r="B102" s="21" t="n">
        <v>40669.0055992174</v>
      </c>
      <c r="C102" s="21" t="n">
        <v>42752.516582508</v>
      </c>
      <c r="D102" s="21" t="n">
        <v>44912.8435541186</v>
      </c>
      <c r="E102" s="21" t="n">
        <v>47168.4154325714</v>
      </c>
      <c r="F102" s="21" t="n">
        <v>49530.0400750195</v>
      </c>
      <c r="G102" s="21" t="n">
        <v>52048.639744938</v>
      </c>
      <c r="H102" s="21" t="n">
        <v>54294.5581814984</v>
      </c>
      <c r="I102" s="21" t="n">
        <v>56478.4936970836</v>
      </c>
      <c r="J102" s="21" t="n">
        <v>58714.6949776217</v>
      </c>
      <c r="K102" s="21" t="n">
        <v>61001.7311633738</v>
      </c>
      <c r="L102" s="21" t="n">
        <v>63338.5704597538</v>
      </c>
      <c r="M102" s="21" t="n">
        <v>65719.2308607694</v>
      </c>
      <c r="N102" s="21" t="n">
        <v>68144.8315229918</v>
      </c>
      <c r="O102" s="21" t="n">
        <v>70615.5973907756</v>
      </c>
      <c r="P102" s="21" t="n">
        <v>73131.6730183236</v>
      </c>
      <c r="Q102" s="21" t="n">
        <v>75692.3216798831</v>
      </c>
      <c r="R102" s="21" t="n">
        <v>76600.3235476335</v>
      </c>
      <c r="S102" s="21" t="n">
        <v>77478.1457873289</v>
      </c>
      <c r="T102" s="21" t="n">
        <v>78325.7797394583</v>
      </c>
      <c r="U102" s="21" t="n">
        <v>79142.9418730873</v>
      </c>
      <c r="V102" s="21" t="n">
        <v>79929.6621099495</v>
      </c>
    </row>
    <row r="103" customFormat="false" ht="12.75" hidden="false" customHeight="false" outlineLevel="0" collapsed="false">
      <c r="A103" s="12" t="s">
        <v>6</v>
      </c>
      <c r="B103" s="21" t="n">
        <v>32056.8328582801</v>
      </c>
      <c r="C103" s="21" t="n">
        <v>33170.7905458775</v>
      </c>
      <c r="D103" s="21" t="n">
        <v>34475.1340903904</v>
      </c>
      <c r="E103" s="21" t="n">
        <v>35922.0706670162</v>
      </c>
      <c r="F103" s="21" t="n">
        <v>37493.6395944963</v>
      </c>
      <c r="G103" s="21" t="n">
        <v>39203.8271304222</v>
      </c>
      <c r="H103" s="21" t="n">
        <v>41161.5225877226</v>
      </c>
      <c r="I103" s="21" t="n">
        <v>43260.7671753794</v>
      </c>
      <c r="J103" s="21" t="n">
        <v>45439.5376964696</v>
      </c>
      <c r="K103" s="21" t="n">
        <v>47698.5567875631</v>
      </c>
      <c r="L103" s="21" t="n">
        <v>50038.8499529272</v>
      </c>
      <c r="M103" s="21" t="n">
        <v>52101.3241922142</v>
      </c>
      <c r="N103" s="21" t="n">
        <v>54213.3741881624</v>
      </c>
      <c r="O103" s="21" t="n">
        <v>56375.626381771</v>
      </c>
      <c r="P103" s="21" t="n">
        <v>58588.6482826512</v>
      </c>
      <c r="Q103" s="21" t="n">
        <v>60852.3035111743</v>
      </c>
      <c r="R103" s="21" t="n">
        <v>63132.3593574829</v>
      </c>
      <c r="S103" s="21" t="n">
        <v>65463.1431995405</v>
      </c>
      <c r="T103" s="21" t="n">
        <v>67845.1148500727</v>
      </c>
      <c r="U103" s="21" t="n">
        <v>70278.4645123823</v>
      </c>
      <c r="V103" s="21" t="n">
        <v>72763.6156424346</v>
      </c>
    </row>
    <row r="104" customFormat="false" ht="12.75" hidden="false" customHeight="false" outlineLevel="0" collapsed="false">
      <c r="A104" s="12" t="s">
        <v>7</v>
      </c>
      <c r="B104" s="21" t="n">
        <v>26281.5938959467</v>
      </c>
      <c r="C104" s="21" t="n">
        <v>26887.0209749279</v>
      </c>
      <c r="D104" s="21" t="n">
        <v>27462.8728428428</v>
      </c>
      <c r="E104" s="21" t="n">
        <v>28171.2979393871</v>
      </c>
      <c r="F104" s="21" t="n">
        <v>29116.8306423943</v>
      </c>
      <c r="G104" s="21" t="n">
        <v>30363.1900329363</v>
      </c>
      <c r="H104" s="21" t="n">
        <v>31446.1231252084</v>
      </c>
      <c r="I104" s="21" t="n">
        <v>32926.1499408207</v>
      </c>
      <c r="J104" s="21" t="n">
        <v>34454.955575894</v>
      </c>
      <c r="K104" s="21" t="n">
        <v>36032.4741957146</v>
      </c>
      <c r="L104" s="21" t="n">
        <v>37658.8644685735</v>
      </c>
      <c r="M104" s="21" t="n">
        <v>39616.847233128</v>
      </c>
      <c r="N104" s="21" t="n">
        <v>41649.4083316308</v>
      </c>
      <c r="O104" s="21" t="n">
        <v>43758.7620271575</v>
      </c>
      <c r="P104" s="21" t="n">
        <v>45947.1283518092</v>
      </c>
      <c r="Q104" s="21" t="n">
        <v>48216.2207213288</v>
      </c>
      <c r="R104" s="21" t="n">
        <v>50209.5934984741</v>
      </c>
      <c r="S104" s="21" t="n">
        <v>52257.6746851815</v>
      </c>
      <c r="T104" s="21" t="n">
        <v>54361.364657705</v>
      </c>
      <c r="U104" s="21" t="n">
        <v>56521.356236028</v>
      </c>
      <c r="V104" s="21" t="n">
        <v>58738.5366462296</v>
      </c>
    </row>
    <row r="105" customFormat="false" ht="12.75" hidden="false" customHeight="false" outlineLevel="0" collapsed="false">
      <c r="A105" s="12" t="s">
        <v>8</v>
      </c>
      <c r="B105" s="21" t="n">
        <v>20750.8331277756</v>
      </c>
      <c r="C105" s="21" t="n">
        <v>21394.8774601449</v>
      </c>
      <c r="D105" s="21" t="n">
        <v>22159.0021457111</v>
      </c>
      <c r="E105" s="21" t="n">
        <v>22968.066302799</v>
      </c>
      <c r="F105" s="21" t="n">
        <v>23715.797889786</v>
      </c>
      <c r="G105" s="21" t="n">
        <v>24197.7787370455</v>
      </c>
      <c r="H105" s="21" t="n">
        <v>24747.6693243577</v>
      </c>
      <c r="I105" s="21" t="n">
        <v>25928.2077247206</v>
      </c>
      <c r="J105" s="21" t="n">
        <v>27148.6095849296</v>
      </c>
      <c r="K105" s="21" t="n">
        <v>28408.894507839</v>
      </c>
      <c r="L105" s="21" t="n">
        <v>29709.2591679364</v>
      </c>
      <c r="M105" s="21" t="n">
        <v>31143.0757485084</v>
      </c>
      <c r="N105" s="21" t="n">
        <v>32624.7668752744</v>
      </c>
      <c r="O105" s="21" t="n">
        <v>34155.4960630333</v>
      </c>
      <c r="P105" s="21" t="n">
        <v>35736.4109337701</v>
      </c>
      <c r="Q105" s="21" t="n">
        <v>37368.2462237756</v>
      </c>
      <c r="R105" s="21" t="n">
        <v>39327.537878235</v>
      </c>
      <c r="S105" s="21" t="n">
        <v>41367.6296850871</v>
      </c>
      <c r="T105" s="21" t="n">
        <v>43491.2019171027</v>
      </c>
      <c r="U105" s="21" t="n">
        <v>45700.8352022251</v>
      </c>
      <c r="V105" s="21" t="n">
        <v>47999.3315044315</v>
      </c>
    </row>
    <row r="106" customFormat="false" ht="12.75" hidden="false" customHeight="false" outlineLevel="0" collapsed="false">
      <c r="A106" s="25" t="s">
        <v>9</v>
      </c>
      <c r="B106" s="21" t="n">
        <v>33531.1016765948</v>
      </c>
      <c r="C106" s="21" t="n">
        <v>34614.5546430802</v>
      </c>
      <c r="D106" s="21" t="n">
        <v>35716.0808218932</v>
      </c>
      <c r="E106" s="21" t="n">
        <v>36893.5791744944</v>
      </c>
      <c r="F106" s="21" t="n">
        <v>38270.5294924663</v>
      </c>
      <c r="G106" s="21" t="n">
        <v>40189.1762762435</v>
      </c>
      <c r="H106" s="21" t="n">
        <v>41408.0364800372</v>
      </c>
      <c r="I106" s="22" t="n">
        <v>43192.6575586356</v>
      </c>
      <c r="J106" s="22" t="n">
        <v>45026.9071472932</v>
      </c>
      <c r="K106" s="22" t="n">
        <v>46910.0563448014</v>
      </c>
      <c r="L106" s="22" t="n">
        <v>48841.6737945145</v>
      </c>
      <c r="M106" s="22" t="n">
        <v>51209.2469794239</v>
      </c>
      <c r="N106" s="22" t="n">
        <v>53656.5167429368</v>
      </c>
      <c r="O106" s="22" t="n">
        <v>56185.4453080523</v>
      </c>
      <c r="P106" s="22" t="n">
        <v>58797.9703229659</v>
      </c>
      <c r="Q106" s="22" t="n">
        <v>61495.3515208293</v>
      </c>
      <c r="R106" s="22" t="n">
        <v>64627.6234450605</v>
      </c>
      <c r="S106" s="22" t="n">
        <v>67883.4522234249</v>
      </c>
      <c r="T106" s="22" t="n">
        <v>71266.6834760968</v>
      </c>
      <c r="U106" s="22" t="n">
        <v>74780.9763580858</v>
      </c>
      <c r="V106" s="22" t="n">
        <v>78430.3292827447</v>
      </c>
    </row>
    <row r="107" customFormat="false" ht="13.5" hidden="false" customHeight="false" outlineLevel="0" collapsed="false">
      <c r="A107" s="23" t="s">
        <v>10</v>
      </c>
      <c r="B107" s="24" t="n">
        <v>1041741.7554796</v>
      </c>
      <c r="C107" s="24" t="n">
        <v>1061872.15272411</v>
      </c>
      <c r="D107" s="24" t="n">
        <v>1079224.81014006</v>
      </c>
      <c r="E107" s="24" t="n">
        <v>1096775.37901836</v>
      </c>
      <c r="F107" s="24" t="n">
        <v>1114425.66360758</v>
      </c>
      <c r="G107" s="24" t="n">
        <v>1132163.07695314</v>
      </c>
      <c r="H107" s="24" t="n">
        <v>1149519.54428375</v>
      </c>
      <c r="I107" s="24" t="n">
        <v>1167076.92958903</v>
      </c>
      <c r="J107" s="24" t="n">
        <v>1184518.49376218</v>
      </c>
      <c r="K107" s="24" t="n">
        <v>1201820.41659163</v>
      </c>
      <c r="L107" s="24" t="n">
        <v>1218970.3383738</v>
      </c>
      <c r="M107" s="24" t="n">
        <v>1235958.80009851</v>
      </c>
      <c r="N107" s="24" t="n">
        <v>1252708.69705465</v>
      </c>
      <c r="O107" s="24" t="n">
        <v>1269241.39614817</v>
      </c>
      <c r="P107" s="24" t="n">
        <v>1285576.84614934</v>
      </c>
      <c r="Q107" s="24" t="n">
        <v>1301719.94212994</v>
      </c>
      <c r="R107" s="24" t="n">
        <v>1317492.70865963</v>
      </c>
      <c r="S107" s="24" t="n">
        <v>1333101.95425182</v>
      </c>
      <c r="T107" s="24" t="n">
        <v>1348565.89191243</v>
      </c>
      <c r="U107" s="24" t="n">
        <v>1363897.79043765</v>
      </c>
      <c r="V107" s="24" t="n">
        <v>1379116.09646939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39607.1483426753</v>
      </c>
      <c r="C115" s="21" t="n">
        <v>41857.7947951079</v>
      </c>
      <c r="D115" s="21" t="n">
        <v>44053.573299331</v>
      </c>
      <c r="E115" s="21" t="n">
        <v>46185.0623694582</v>
      </c>
      <c r="F115" s="21" t="n">
        <v>48277.8597499917</v>
      </c>
      <c r="G115" s="21" t="n">
        <v>50399.8691359776</v>
      </c>
      <c r="H115" s="21" t="n">
        <v>48870.4517671337</v>
      </c>
      <c r="I115" s="21" t="n">
        <v>48742.4629002218</v>
      </c>
      <c r="J115" s="21" t="n">
        <v>48586.5701819041</v>
      </c>
      <c r="K115" s="21" t="n">
        <v>48402.4679855361</v>
      </c>
      <c r="L115" s="21" t="n">
        <v>48190.3908529524</v>
      </c>
      <c r="M115" s="21" t="n">
        <v>48193.3679977523</v>
      </c>
      <c r="N115" s="21" t="n">
        <v>48164.2995879392</v>
      </c>
      <c r="O115" s="21" t="n">
        <v>48104.4609382127</v>
      </c>
      <c r="P115" s="21" t="n">
        <v>48015.0558355176</v>
      </c>
      <c r="Q115" s="21" t="n">
        <v>47896.7181176978</v>
      </c>
      <c r="R115" s="21" t="n">
        <v>48059.7115680286</v>
      </c>
      <c r="S115" s="21" t="n">
        <v>48197.4843864318</v>
      </c>
      <c r="T115" s="21" t="n">
        <v>48310.6024034462</v>
      </c>
      <c r="U115" s="21" t="n">
        <v>48399.4549436212</v>
      </c>
      <c r="V115" s="21" t="n">
        <v>48464.6187976291</v>
      </c>
    </row>
    <row r="116" customFormat="false" ht="12.75" hidden="false" customHeight="false" outlineLevel="0" collapsed="false">
      <c r="A116" s="7" t="n">
        <v>1</v>
      </c>
      <c r="B116" s="21" t="n">
        <v>39952.3322719074</v>
      </c>
      <c r="C116" s="21" t="n">
        <v>39559.8248462137</v>
      </c>
      <c r="D116" s="21" t="n">
        <v>43398.5926318315</v>
      </c>
      <c r="E116" s="21" t="n">
        <v>44999.0682592259</v>
      </c>
      <c r="F116" s="21" t="n">
        <v>46541.3043735236</v>
      </c>
      <c r="G116" s="21" t="n">
        <v>48109.6354899355</v>
      </c>
      <c r="H116" s="21" t="n">
        <v>50266.812519055</v>
      </c>
      <c r="I116" s="21" t="n">
        <v>50114.9310210212</v>
      </c>
      <c r="J116" s="21" t="n">
        <v>49933.5584198503</v>
      </c>
      <c r="K116" s="21" t="n">
        <v>49722.4206331331</v>
      </c>
      <c r="L116" s="21" t="n">
        <v>49481.8022337085</v>
      </c>
      <c r="M116" s="21" t="n">
        <v>49442.4024667836</v>
      </c>
      <c r="N116" s="21" t="n">
        <v>49370.6435607666</v>
      </c>
      <c r="O116" s="21" t="n">
        <v>49267.9163833074</v>
      </c>
      <c r="P116" s="21" t="n">
        <v>49135.5323338665</v>
      </c>
      <c r="Q116" s="21" t="n">
        <v>48974.2141298902</v>
      </c>
      <c r="R116" s="21" t="n">
        <v>49101.5423550377</v>
      </c>
      <c r="S116" s="21" t="n">
        <v>49202.9987600694</v>
      </c>
      <c r="T116" s="21" t="n">
        <v>49279.2229043908</v>
      </c>
      <c r="U116" s="21" t="n">
        <v>49330.6721653964</v>
      </c>
      <c r="V116" s="21" t="n">
        <v>49357.9931510592</v>
      </c>
    </row>
    <row r="117" customFormat="false" ht="12.75" hidden="false" customHeight="false" outlineLevel="0" collapsed="false">
      <c r="A117" s="7" t="n">
        <v>2</v>
      </c>
      <c r="B117" s="21" t="n">
        <v>40539.1114615893</v>
      </c>
      <c r="C117" s="21" t="n">
        <v>39905.4116012034</v>
      </c>
      <c r="D117" s="21" t="n">
        <v>39446.6921106156</v>
      </c>
      <c r="E117" s="21" t="n">
        <v>43940.3888429957</v>
      </c>
      <c r="F117" s="21" t="n">
        <v>44890.2099196251</v>
      </c>
      <c r="G117" s="21" t="n">
        <v>45826.911953672</v>
      </c>
      <c r="H117" s="21" t="n">
        <v>47989.0445159943</v>
      </c>
      <c r="I117" s="21" t="n">
        <v>47842.6124731214</v>
      </c>
      <c r="J117" s="21" t="n">
        <v>47667.4575290408</v>
      </c>
      <c r="K117" s="21" t="n">
        <v>47463.3223324943</v>
      </c>
      <c r="L117" s="21" t="n">
        <v>47230.4850119278</v>
      </c>
      <c r="M117" s="21" t="n">
        <v>47161.7132613751</v>
      </c>
      <c r="N117" s="21" t="n">
        <v>47062.3966206731</v>
      </c>
      <c r="O117" s="21" t="n">
        <v>46933.9221313702</v>
      </c>
      <c r="P117" s="21" t="n">
        <v>46777.5967704475</v>
      </c>
      <c r="Q117" s="21" t="n">
        <v>46594.1632821733</v>
      </c>
      <c r="R117" s="21" t="n">
        <v>46677.5556618789</v>
      </c>
      <c r="S117" s="21" t="n">
        <v>46736.2914856244</v>
      </c>
      <c r="T117" s="21" t="n">
        <v>46771.0375841891</v>
      </c>
      <c r="U117" s="21" t="n">
        <v>46782.28570903</v>
      </c>
      <c r="V117" s="21" t="n">
        <v>46770.7051843581</v>
      </c>
    </row>
    <row r="118" customFormat="false" ht="12.75" hidden="false" customHeight="false" outlineLevel="0" collapsed="false">
      <c r="A118" s="7" t="n">
        <v>3</v>
      </c>
      <c r="B118" s="21" t="n">
        <v>42325.2822838485</v>
      </c>
      <c r="C118" s="21" t="n">
        <v>40496.1376985536</v>
      </c>
      <c r="D118" s="21" t="n">
        <v>39778.792098736</v>
      </c>
      <c r="E118" s="21" t="n">
        <v>39283.501922246</v>
      </c>
      <c r="F118" s="21" t="n">
        <v>43487.8391926425</v>
      </c>
      <c r="G118" s="21" t="n">
        <v>43551.3251413948</v>
      </c>
      <c r="H118" s="21" t="n">
        <v>45716.0698882253</v>
      </c>
      <c r="I118" s="21" t="n">
        <v>45590.2343640166</v>
      </c>
      <c r="J118" s="21" t="n">
        <v>45436.660487867</v>
      </c>
      <c r="K118" s="21" t="n">
        <v>45255.0786375054</v>
      </c>
      <c r="L118" s="21" t="n">
        <v>45045.730661778</v>
      </c>
      <c r="M118" s="21" t="n">
        <v>44959.1261755905</v>
      </c>
      <c r="N118" s="21" t="n">
        <v>44843.5709871003</v>
      </c>
      <c r="O118" s="21" t="n">
        <v>44700.4278212284</v>
      </c>
      <c r="P118" s="21" t="n">
        <v>44530.9803793732</v>
      </c>
      <c r="Q118" s="21" t="n">
        <v>44335.9728296216</v>
      </c>
      <c r="R118" s="21" t="n">
        <v>44380.0027829464</v>
      </c>
      <c r="S118" s="21" t="n">
        <v>44400.5620330394</v>
      </c>
      <c r="T118" s="21" t="n">
        <v>44398.3395430261</v>
      </c>
      <c r="U118" s="21" t="n">
        <v>44373.8559534875</v>
      </c>
      <c r="V118" s="21" t="n">
        <v>44327.7984837026</v>
      </c>
    </row>
    <row r="119" customFormat="false" ht="12.75" hidden="false" customHeight="false" outlineLevel="0" collapsed="false">
      <c r="A119" s="7" t="n">
        <v>4</v>
      </c>
      <c r="B119" s="21" t="n">
        <v>43713.4338235954</v>
      </c>
      <c r="C119" s="21" t="n">
        <v>42275.4139527067</v>
      </c>
      <c r="D119" s="21" t="n">
        <v>40382.2753344456</v>
      </c>
      <c r="E119" s="21" t="n">
        <v>39616.4870289732</v>
      </c>
      <c r="F119" s="21" t="n">
        <v>39117.2907908719</v>
      </c>
      <c r="G119" s="21" t="n">
        <v>41267.5906023465</v>
      </c>
      <c r="H119" s="21" t="n">
        <v>43441.9961768831</v>
      </c>
      <c r="I119" s="21" t="n">
        <v>43347.82051818</v>
      </c>
      <c r="J119" s="21" t="n">
        <v>43227.0754618569</v>
      </c>
      <c r="K119" s="21" t="n">
        <v>43079.4580648905</v>
      </c>
      <c r="L119" s="21" t="n">
        <v>42905.1521001008</v>
      </c>
      <c r="M119" s="21" t="n">
        <v>42810.6778614695</v>
      </c>
      <c r="N119" s="21" t="n">
        <v>42688.6881360262</v>
      </c>
      <c r="O119" s="21" t="n">
        <v>42540.5033832866</v>
      </c>
      <c r="P119" s="21" t="n">
        <v>42367.3674339766</v>
      </c>
      <c r="Q119" s="21" t="n">
        <v>42170.009580103</v>
      </c>
      <c r="R119" s="21" t="n">
        <v>42179.6964028166</v>
      </c>
      <c r="S119" s="21" t="n">
        <v>42167.0747434831</v>
      </c>
      <c r="T119" s="21" t="n">
        <v>42132.849414749</v>
      </c>
      <c r="U119" s="21" t="n">
        <v>42077.563483235</v>
      </c>
      <c r="V119" s="21" t="n">
        <v>42001.916212873</v>
      </c>
    </row>
    <row r="120" customFormat="false" ht="12.75" hidden="false" customHeight="false" outlineLevel="0" collapsed="false">
      <c r="A120" s="7" t="n">
        <v>5</v>
      </c>
      <c r="B120" s="21" t="n">
        <v>44175.6591517988</v>
      </c>
      <c r="C120" s="21" t="n">
        <v>43664.5562119259</v>
      </c>
      <c r="D120" s="21" t="n">
        <v>42156.2462785393</v>
      </c>
      <c r="E120" s="21" t="n">
        <v>40208.2844577327</v>
      </c>
      <c r="F120" s="21" t="n">
        <v>39430.5528322669</v>
      </c>
      <c r="G120" s="21" t="n">
        <v>38955.9276643951</v>
      </c>
      <c r="H120" s="21" t="n">
        <v>41149.3027262277</v>
      </c>
      <c r="I120" s="21" t="n">
        <v>41094.2037221413</v>
      </c>
      <c r="J120" s="21" t="n">
        <v>41013.8667359023</v>
      </c>
      <c r="K120" s="21" t="n">
        <v>40907.9416782969</v>
      </c>
      <c r="L120" s="21" t="n">
        <v>40776.5396171462</v>
      </c>
      <c r="M120" s="21" t="n">
        <v>40682.70577847</v>
      </c>
      <c r="N120" s="21" t="n">
        <v>40562.6944551532</v>
      </c>
      <c r="O120" s="21" t="n">
        <v>40417.7679182263</v>
      </c>
      <c r="P120" s="21" t="n">
        <v>40249.1153221643</v>
      </c>
      <c r="Q120" s="21" t="n">
        <v>40057.4367588832</v>
      </c>
      <c r="R120" s="21" t="n">
        <v>40038.1456333467</v>
      </c>
      <c r="S120" s="21" t="n">
        <v>39997.6964292003</v>
      </c>
      <c r="T120" s="21" t="n">
        <v>39936.8023732255</v>
      </c>
      <c r="U120" s="21" t="n">
        <v>39856.0215350523</v>
      </c>
      <c r="V120" s="21" t="n">
        <v>39756.0583177631</v>
      </c>
    </row>
    <row r="121" customFormat="false" ht="12.75" hidden="false" customHeight="false" outlineLevel="0" collapsed="false">
      <c r="A121" s="7" t="n">
        <v>6</v>
      </c>
      <c r="B121" s="21" t="n">
        <v>43899.8952713617</v>
      </c>
      <c r="C121" s="21" t="n">
        <v>44221.1323322091</v>
      </c>
      <c r="D121" s="21" t="n">
        <v>43530.3759942172</v>
      </c>
      <c r="E121" s="21" t="n">
        <v>41982.367789035</v>
      </c>
      <c r="F121" s="21" t="n">
        <v>40022.4254157556</v>
      </c>
      <c r="G121" s="21" t="n">
        <v>39286.7230907285</v>
      </c>
      <c r="H121" s="21" t="n">
        <v>38895.6309149709</v>
      </c>
      <c r="I121" s="21" t="n">
        <v>38883.6962058332</v>
      </c>
      <c r="J121" s="21" t="n">
        <v>38847.9519212396</v>
      </c>
      <c r="K121" s="21" t="n">
        <v>38787.992766469</v>
      </c>
      <c r="L121" s="21" t="n">
        <v>38703.8490152217</v>
      </c>
      <c r="M121" s="21" t="n">
        <v>38617.6237561586</v>
      </c>
      <c r="N121" s="21" t="n">
        <v>38506.4692892759</v>
      </c>
      <c r="O121" s="21" t="n">
        <v>38371.5779739827</v>
      </c>
      <c r="P121" s="21" t="n">
        <v>38214.0733376929</v>
      </c>
      <c r="Q121" s="21" t="n">
        <v>38034.6150978868</v>
      </c>
      <c r="R121" s="21" t="n">
        <v>37991.8989197359</v>
      </c>
      <c r="S121" s="21" t="n">
        <v>37929.1364786316</v>
      </c>
      <c r="T121" s="21" t="n">
        <v>37847.0423487477</v>
      </c>
      <c r="U121" s="21" t="n">
        <v>37746.1824402365</v>
      </c>
      <c r="V121" s="21" t="n">
        <v>37627.2598184209</v>
      </c>
    </row>
    <row r="122" customFormat="false" ht="12.75" hidden="false" customHeight="false" outlineLevel="0" collapsed="false">
      <c r="A122" s="7" t="n">
        <v>7</v>
      </c>
      <c r="B122" s="21" t="n">
        <v>43415.274417933</v>
      </c>
      <c r="C122" s="21" t="n">
        <v>43945.6247467825</v>
      </c>
      <c r="D122" s="21" t="n">
        <v>44178.5241387412</v>
      </c>
      <c r="E122" s="21" t="n">
        <v>43346.559070561</v>
      </c>
      <c r="F122" s="21" t="n">
        <v>41789.9594163219</v>
      </c>
      <c r="G122" s="21" t="n">
        <v>39878.7320867684</v>
      </c>
      <c r="H122" s="21" t="n">
        <v>39226.1248697458</v>
      </c>
      <c r="I122" s="21" t="n">
        <v>39260.9772507477</v>
      </c>
      <c r="J122" s="21" t="n">
        <v>39271.9699757784</v>
      </c>
      <c r="K122" s="21" t="n">
        <v>39258.6075770534</v>
      </c>
      <c r="L122" s="21" t="n">
        <v>39220.8331044603</v>
      </c>
      <c r="M122" s="21" t="n">
        <v>39142.8052617767</v>
      </c>
      <c r="N122" s="21" t="n">
        <v>39039.3973080464</v>
      </c>
      <c r="O122" s="21" t="n">
        <v>38911.7994847241</v>
      </c>
      <c r="P122" s="21" t="n">
        <v>38761.1336006599</v>
      </c>
      <c r="Q122" s="21" t="n">
        <v>38588.0522145796</v>
      </c>
      <c r="R122" s="21" t="n">
        <v>38523.2919915188</v>
      </c>
      <c r="S122" s="21" t="n">
        <v>38438.2452366192</v>
      </c>
      <c r="T122" s="21" t="n">
        <v>38333.6696587841</v>
      </c>
      <c r="U122" s="21" t="n">
        <v>38210.1709217014</v>
      </c>
      <c r="V122" s="21" t="n">
        <v>38068.4922321107</v>
      </c>
    </row>
    <row r="123" customFormat="false" ht="12.75" hidden="false" customHeight="false" outlineLevel="0" collapsed="false">
      <c r="A123" s="7" t="n">
        <v>8</v>
      </c>
      <c r="B123" s="21" t="n">
        <v>43040.0521330169</v>
      </c>
      <c r="C123" s="21" t="n">
        <v>43459.6318267814</v>
      </c>
      <c r="D123" s="21" t="n">
        <v>43903.8628393795</v>
      </c>
      <c r="E123" s="21" t="n">
        <v>44083.5217481789</v>
      </c>
      <c r="F123" s="21" t="n">
        <v>43143.751513467</v>
      </c>
      <c r="G123" s="21" t="n">
        <v>41642.0087535865</v>
      </c>
      <c r="H123" s="21" t="n">
        <v>39814.8569018519</v>
      </c>
      <c r="I123" s="21" t="n">
        <v>39902.7417657727</v>
      </c>
      <c r="J123" s="21" t="n">
        <v>39966.6625329237</v>
      </c>
      <c r="K123" s="21" t="n">
        <v>40006.0194990789</v>
      </c>
      <c r="L123" s="21" t="n">
        <v>40020.6569117019</v>
      </c>
      <c r="M123" s="21" t="n">
        <v>39956.8910857023</v>
      </c>
      <c r="N123" s="21" t="n">
        <v>39867.0951838836</v>
      </c>
      <c r="O123" s="21" t="n">
        <v>39752.4534807292</v>
      </c>
      <c r="P123" s="21" t="n">
        <v>39614.0824156602</v>
      </c>
      <c r="Q123" s="21" t="n">
        <v>39452.6206511466</v>
      </c>
      <c r="R123" s="21" t="n">
        <v>39368.5231095577</v>
      </c>
      <c r="S123" s="21" t="n">
        <v>39263.7396535617</v>
      </c>
      <c r="T123" s="21" t="n">
        <v>39139.0722381204</v>
      </c>
      <c r="U123" s="21" t="n">
        <v>38995.1663131028</v>
      </c>
      <c r="V123" s="21" t="n">
        <v>38832.8065764933</v>
      </c>
    </row>
    <row r="124" customFormat="false" ht="12.75" hidden="false" customHeight="false" outlineLevel="0" collapsed="false">
      <c r="A124" s="7" t="n">
        <v>9</v>
      </c>
      <c r="B124" s="21" t="n">
        <v>42883.3349164486</v>
      </c>
      <c r="C124" s="21" t="n">
        <v>43085.2360204661</v>
      </c>
      <c r="D124" s="21" t="n">
        <v>43417.5083249398</v>
      </c>
      <c r="E124" s="21" t="n">
        <v>43810.104291084</v>
      </c>
      <c r="F124" s="21" t="n">
        <v>43966.7950645143</v>
      </c>
      <c r="G124" s="21" t="n">
        <v>42986.5366070459</v>
      </c>
      <c r="H124" s="21" t="n">
        <v>41568.8764777375</v>
      </c>
      <c r="I124" s="21" t="n">
        <v>41718.9490323104</v>
      </c>
      <c r="J124" s="21" t="n">
        <v>41844.362070268</v>
      </c>
      <c r="K124" s="21" t="n">
        <v>41944.3824987203</v>
      </c>
      <c r="L124" s="21" t="n">
        <v>42018.7391739011</v>
      </c>
      <c r="M124" s="21" t="n">
        <v>41974.7840370433</v>
      </c>
      <c r="N124" s="21" t="n">
        <v>41903.3715495578</v>
      </c>
      <c r="O124" s="21" t="n">
        <v>41805.7015686709</v>
      </c>
      <c r="P124" s="21" t="n">
        <v>41682.9053890228</v>
      </c>
      <c r="Q124" s="21" t="n">
        <v>41535.613960331</v>
      </c>
      <c r="R124" s="21" t="n">
        <v>41433.0764249496</v>
      </c>
      <c r="S124" s="21" t="n">
        <v>41308.8163892859</v>
      </c>
      <c r="T124" s="21" t="n">
        <v>41163.6994272348</v>
      </c>
      <c r="U124" s="21" t="n">
        <v>40998.4254831589</v>
      </c>
      <c r="V124" s="21" t="n">
        <v>40813.8399892552</v>
      </c>
    </row>
    <row r="125" customFormat="false" ht="12.75" hidden="false" customHeight="false" outlineLevel="0" collapsed="false">
      <c r="A125" s="7" t="n">
        <v>10</v>
      </c>
      <c r="B125" s="21" t="n">
        <v>43349.7430620317</v>
      </c>
      <c r="C125" s="21" t="n">
        <v>42925.8363300671</v>
      </c>
      <c r="D125" s="21" t="n">
        <v>43044.7037565923</v>
      </c>
      <c r="E125" s="21" t="n">
        <v>43324.0352869815</v>
      </c>
      <c r="F125" s="21" t="n">
        <v>43694.7762917515</v>
      </c>
      <c r="G125" s="21" t="n">
        <v>43883.1859348908</v>
      </c>
      <c r="H125" s="21" t="n">
        <v>42914.2721606962</v>
      </c>
      <c r="I125" s="21" t="n">
        <v>43126.4681138172</v>
      </c>
      <c r="J125" s="21" t="n">
        <v>43313.6101733722</v>
      </c>
      <c r="K125" s="21" t="n">
        <v>43474.8358175208</v>
      </c>
      <c r="L125" s="21" t="n">
        <v>43609.7577018502</v>
      </c>
      <c r="M125" s="21" t="n">
        <v>43592.4764974869</v>
      </c>
      <c r="N125" s="21" t="n">
        <v>43546.563104608</v>
      </c>
      <c r="O125" s="21" t="n">
        <v>43473.2095316942</v>
      </c>
      <c r="P125" s="21" t="n">
        <v>43373.5398296458</v>
      </c>
      <c r="Q125" s="21" t="n">
        <v>43248.1602676182</v>
      </c>
      <c r="R125" s="21" t="n">
        <v>43131.4118385949</v>
      </c>
      <c r="S125" s="21" t="n">
        <v>42992.1264869011</v>
      </c>
      <c r="T125" s="21" t="n">
        <v>42831.2206331836</v>
      </c>
      <c r="U125" s="21" t="n">
        <v>42649.4375013424</v>
      </c>
      <c r="V125" s="21" t="n">
        <v>42447.6708911256</v>
      </c>
    </row>
    <row r="126" customFormat="false" ht="12.75" hidden="false" customHeight="false" outlineLevel="0" collapsed="false">
      <c r="A126" s="7" t="n">
        <v>11</v>
      </c>
      <c r="B126" s="21" t="n">
        <v>43559.3508759329</v>
      </c>
      <c r="C126" s="21" t="n">
        <v>43378.570812891</v>
      </c>
      <c r="D126" s="21" t="n">
        <v>42882.8995163505</v>
      </c>
      <c r="E126" s="21" t="n">
        <v>42953.3041118245</v>
      </c>
      <c r="F126" s="21" t="n">
        <v>43209.2677233382</v>
      </c>
      <c r="G126" s="21" t="n">
        <v>43613.332480206</v>
      </c>
      <c r="H126" s="21" t="n">
        <v>43818.0428990023</v>
      </c>
      <c r="I126" s="21" t="n">
        <v>44083.1939105098</v>
      </c>
      <c r="J126" s="21" t="n">
        <v>44323.1374616732</v>
      </c>
      <c r="K126" s="21" t="n">
        <v>44536.9013581593</v>
      </c>
      <c r="L126" s="21" t="n">
        <v>44723.9969948864</v>
      </c>
      <c r="M126" s="21" t="n">
        <v>44737.757294516</v>
      </c>
      <c r="N126" s="21" t="n">
        <v>44721.9978222264</v>
      </c>
      <c r="O126" s="21" t="n">
        <v>44677.8823578039</v>
      </c>
      <c r="P126" s="21" t="n">
        <v>44606.5085718091</v>
      </c>
      <c r="Q126" s="21" t="n">
        <v>44508.444824278</v>
      </c>
      <c r="R126" s="21" t="n">
        <v>44382.2961122924</v>
      </c>
      <c r="S126" s="21" t="n">
        <v>44233.0876813493</v>
      </c>
      <c r="T126" s="21" t="n">
        <v>44061.7718230786</v>
      </c>
      <c r="U126" s="21" t="n">
        <v>43869.1218879219</v>
      </c>
      <c r="V126" s="21" t="n">
        <v>43656.0654019621</v>
      </c>
    </row>
    <row r="127" customFormat="false" ht="12.75" hidden="false" customHeight="false" outlineLevel="0" collapsed="false">
      <c r="A127" s="7" t="n">
        <v>12</v>
      </c>
      <c r="B127" s="21" t="n">
        <v>43892.0977668677</v>
      </c>
      <c r="C127" s="21" t="n">
        <v>43591.9189499761</v>
      </c>
      <c r="D127" s="21" t="n">
        <v>43323.583279946</v>
      </c>
      <c r="E127" s="21" t="n">
        <v>42789.2876685515</v>
      </c>
      <c r="F127" s="21" t="n">
        <v>42840.8168794261</v>
      </c>
      <c r="G127" s="21" t="n">
        <v>43128.0590639754</v>
      </c>
      <c r="H127" s="21" t="n">
        <v>43549.570368838</v>
      </c>
      <c r="I127" s="21" t="n">
        <v>43874.4005926805</v>
      </c>
      <c r="J127" s="21" t="n">
        <v>44174.8048324747</v>
      </c>
      <c r="K127" s="21" t="n">
        <v>44449.7075339626</v>
      </c>
      <c r="L127" s="21" t="n">
        <v>44698.5112417745</v>
      </c>
      <c r="M127" s="21" t="n">
        <v>44755.6061032911</v>
      </c>
      <c r="N127" s="21" t="n">
        <v>44783.2504606756</v>
      </c>
      <c r="O127" s="21" t="n">
        <v>44782.5266954365</v>
      </c>
      <c r="P127" s="21" t="n">
        <v>44754.4550747347</v>
      </c>
      <c r="Q127" s="21" t="n">
        <v>44699.5282491186</v>
      </c>
      <c r="R127" s="21" t="n">
        <v>44577.0161953533</v>
      </c>
      <c r="S127" s="21" t="n">
        <v>44431.3647400151</v>
      </c>
      <c r="T127" s="21" t="n">
        <v>44263.5237067472</v>
      </c>
      <c r="U127" s="21" t="n">
        <v>44074.2633600734</v>
      </c>
      <c r="V127" s="21" t="n">
        <v>43864.5090337454</v>
      </c>
    </row>
    <row r="128" customFormat="false" ht="12.75" hidden="false" customHeight="false" outlineLevel="0" collapsed="false">
      <c r="A128" s="7" t="n">
        <v>13</v>
      </c>
      <c r="B128" s="21" t="n">
        <v>44270.197409079</v>
      </c>
      <c r="C128" s="21" t="n">
        <v>43923.9426165148</v>
      </c>
      <c r="D128" s="21" t="n">
        <v>43540.1135265895</v>
      </c>
      <c r="E128" s="21" t="n">
        <v>43219.8388535397</v>
      </c>
      <c r="F128" s="21" t="n">
        <v>42674.6628358703</v>
      </c>
      <c r="G128" s="21" t="n">
        <v>42760.6694833836</v>
      </c>
      <c r="H128" s="21" t="n">
        <v>43069.9305433415</v>
      </c>
      <c r="I128" s="21" t="n">
        <v>43474.0182407612</v>
      </c>
      <c r="J128" s="21" t="n">
        <v>43854.9474268205</v>
      </c>
      <c r="K128" s="21" t="n">
        <v>44211.5145593536</v>
      </c>
      <c r="L128" s="21" t="n">
        <v>44542.9850284163</v>
      </c>
      <c r="M128" s="21" t="n">
        <v>44658.9475615098</v>
      </c>
      <c r="N128" s="21" t="n">
        <v>44745.9300386064</v>
      </c>
      <c r="O128" s="21" t="n">
        <v>44804.9009863041</v>
      </c>
      <c r="P128" s="21" t="n">
        <v>44836.7713392769</v>
      </c>
      <c r="Q128" s="21" t="n">
        <v>44841.9270949552</v>
      </c>
      <c r="R128" s="21" t="n">
        <v>44736.168131669</v>
      </c>
      <c r="S128" s="21" t="n">
        <v>44607.0312820235</v>
      </c>
      <c r="T128" s="21" t="n">
        <v>44455.4427576235</v>
      </c>
      <c r="U128" s="21" t="n">
        <v>44282.1499826271</v>
      </c>
      <c r="V128" s="21" t="n">
        <v>44088.0575831847</v>
      </c>
    </row>
    <row r="129" customFormat="false" ht="12.75" hidden="false" customHeight="false" outlineLevel="0" collapsed="false">
      <c r="A129" s="7" t="n">
        <v>14</v>
      </c>
      <c r="B129" s="21" t="n">
        <v>44635.5172315095</v>
      </c>
      <c r="C129" s="21" t="n">
        <v>44300.9910129432</v>
      </c>
      <c r="D129" s="21" t="n">
        <v>43870.7890531518</v>
      </c>
      <c r="E129" s="21" t="n">
        <v>43439.1701300088</v>
      </c>
      <c r="F129" s="21" t="n">
        <v>43097.083591676</v>
      </c>
      <c r="G129" s="21" t="n">
        <v>42593.2331615106</v>
      </c>
      <c r="H129" s="21" t="n">
        <v>42699.1261832915</v>
      </c>
      <c r="I129" s="21" t="n">
        <v>43188.2674907746</v>
      </c>
      <c r="J129" s="21" t="n">
        <v>43655.6430007</v>
      </c>
      <c r="K129" s="21" t="n">
        <v>44099.9143350289</v>
      </c>
      <c r="L129" s="21" t="n">
        <v>44520.2034160771</v>
      </c>
      <c r="M129" s="21" t="n">
        <v>44705.5602645334</v>
      </c>
      <c r="N129" s="21" t="n">
        <v>44862.5472234169</v>
      </c>
      <c r="O129" s="21" t="n">
        <v>44992.0032562636</v>
      </c>
      <c r="P129" s="21" t="n">
        <v>45094.7142375846</v>
      </c>
      <c r="Q129" s="21" t="n">
        <v>45170.9417903902</v>
      </c>
      <c r="R129" s="21" t="n">
        <v>45092.1825433614</v>
      </c>
      <c r="S129" s="21" t="n">
        <v>44989.6140793931</v>
      </c>
      <c r="T129" s="21" t="n">
        <v>44864.12643964</v>
      </c>
      <c r="U129" s="21" t="n">
        <v>44716.4317215551</v>
      </c>
      <c r="V129" s="21" t="n">
        <v>44547.4030117977</v>
      </c>
    </row>
    <row r="130" customFormat="false" ht="12.75" hidden="false" customHeight="false" outlineLevel="0" collapsed="false">
      <c r="A130" s="7" t="n">
        <v>15</v>
      </c>
      <c r="B130" s="21" t="n">
        <v>44605.6857264543</v>
      </c>
      <c r="C130" s="21" t="n">
        <v>44667.4297684092</v>
      </c>
      <c r="D130" s="21" t="n">
        <v>44246.0858553613</v>
      </c>
      <c r="E130" s="21" t="n">
        <v>43768.1499705544</v>
      </c>
      <c r="F130" s="21" t="n">
        <v>43318.9888686677</v>
      </c>
      <c r="G130" s="21" t="n">
        <v>43011.6130308726</v>
      </c>
      <c r="H130" s="21" t="n">
        <v>42531.032763271</v>
      </c>
      <c r="I130" s="21" t="n">
        <v>43106.4094771993</v>
      </c>
      <c r="J130" s="21" t="n">
        <v>43661.2823905043</v>
      </c>
      <c r="K130" s="21" t="n">
        <v>44194.1733251803</v>
      </c>
      <c r="L130" s="21" t="n">
        <v>44704.0580545374</v>
      </c>
      <c r="M130" s="21" t="n">
        <v>44953.8545719646</v>
      </c>
      <c r="N130" s="21" t="n">
        <v>45175.7177720666</v>
      </c>
      <c r="O130" s="21" t="n">
        <v>45370.3714077521</v>
      </c>
      <c r="P130" s="21" t="n">
        <v>45538.4899948017</v>
      </c>
      <c r="Q130" s="21" t="n">
        <v>45680.2219878686</v>
      </c>
      <c r="R130" s="21" t="n">
        <v>45631.6767982546</v>
      </c>
      <c r="S130" s="21" t="n">
        <v>45558.8467589549</v>
      </c>
      <c r="T130" s="21" t="n">
        <v>45462.5843248593</v>
      </c>
      <c r="U130" s="21" t="n">
        <v>45343.564168556</v>
      </c>
      <c r="V130" s="21" t="n">
        <v>45202.6264806054</v>
      </c>
    </row>
    <row r="131" customFormat="false" ht="12.75" hidden="false" customHeight="false" outlineLevel="0" collapsed="false">
      <c r="A131" s="7" t="n">
        <v>16</v>
      </c>
      <c r="B131" s="21" t="n">
        <v>44670.783447625</v>
      </c>
      <c r="C131" s="21" t="n">
        <v>44631.3460423297</v>
      </c>
      <c r="D131" s="21" t="n">
        <v>44612.8808291861</v>
      </c>
      <c r="E131" s="21" t="n">
        <v>44141.3022243226</v>
      </c>
      <c r="F131" s="21" t="n">
        <v>43646.1608275381</v>
      </c>
      <c r="G131" s="21" t="n">
        <v>43236.1432511675</v>
      </c>
      <c r="H131" s="21" t="n">
        <v>42947.5627198682</v>
      </c>
      <c r="I131" s="21" t="n">
        <v>43643.1086342988</v>
      </c>
      <c r="J131" s="21" t="n">
        <v>44319.2867660518</v>
      </c>
      <c r="K131" s="21" t="n">
        <v>44974.4139741603</v>
      </c>
      <c r="L131" s="21" t="n">
        <v>45607.26030156</v>
      </c>
      <c r="M131" s="21" t="n">
        <v>45915.5925975888</v>
      </c>
      <c r="N131" s="21" t="n">
        <v>46195.9121315529</v>
      </c>
      <c r="O131" s="21" t="n">
        <v>46448.8557355951</v>
      </c>
      <c r="P131" s="21" t="n">
        <v>46675.0133401353</v>
      </c>
      <c r="Q131" s="21" t="n">
        <v>46874.4384076107</v>
      </c>
      <c r="R131" s="21" t="n">
        <v>46858.4953465226</v>
      </c>
      <c r="S131" s="21" t="n">
        <v>46817.4301780799</v>
      </c>
      <c r="T131" s="21" t="n">
        <v>46752.0663972064</v>
      </c>
      <c r="U131" s="21" t="n">
        <v>46663.0473672637</v>
      </c>
      <c r="V131" s="21" t="n">
        <v>46551.1891905626</v>
      </c>
    </row>
    <row r="132" customFormat="false" ht="12.75" hidden="false" customHeight="false" outlineLevel="0" collapsed="false">
      <c r="A132" s="7" t="n">
        <v>17</v>
      </c>
      <c r="B132" s="21" t="n">
        <v>44478.8118609596</v>
      </c>
      <c r="C132" s="21" t="n">
        <v>44698.5731262381</v>
      </c>
      <c r="D132" s="21" t="n">
        <v>44574.4313619545</v>
      </c>
      <c r="E132" s="21" t="n">
        <v>44507.9764111037</v>
      </c>
      <c r="F132" s="21" t="n">
        <v>44017.0557375645</v>
      </c>
      <c r="G132" s="21" t="n">
        <v>43561.7883805364</v>
      </c>
      <c r="H132" s="21" t="n">
        <v>43163.4256954365</v>
      </c>
      <c r="I132" s="21" t="n">
        <v>43860.8380916314</v>
      </c>
      <c r="J132" s="21" t="n">
        <v>44539.3786888343</v>
      </c>
      <c r="K132" s="21" t="n">
        <v>45197.3660996043</v>
      </c>
      <c r="L132" s="21" t="n">
        <v>45833.5722974908</v>
      </c>
      <c r="M132" s="21" t="n">
        <v>46209.9185972318</v>
      </c>
      <c r="N132" s="21" t="n">
        <v>46558.8553842913</v>
      </c>
      <c r="O132" s="21" t="n">
        <v>46880.9030433824</v>
      </c>
      <c r="P132" s="21" t="n">
        <v>47176.5385317479</v>
      </c>
      <c r="Q132" s="21" t="n">
        <v>47445.6994967695</v>
      </c>
      <c r="R132" s="21" t="n">
        <v>47476.3158318564</v>
      </c>
      <c r="S132" s="21" t="n">
        <v>47481.5093685454</v>
      </c>
      <c r="T132" s="21" t="n">
        <v>47462.0426183372</v>
      </c>
      <c r="U132" s="21" t="n">
        <v>47418.4980735417</v>
      </c>
      <c r="V132" s="21" t="n">
        <v>47351.636245109</v>
      </c>
    </row>
    <row r="133" customFormat="false" ht="12.75" hidden="false" customHeight="false" outlineLevel="0" collapsed="false">
      <c r="A133" s="7" t="n">
        <v>18</v>
      </c>
      <c r="B133" s="21" t="n">
        <v>43984.8796133612</v>
      </c>
      <c r="C133" s="21" t="n">
        <v>44506.2016859388</v>
      </c>
      <c r="D133" s="21" t="n">
        <v>44643.6205717694</v>
      </c>
      <c r="E133" s="21" t="n">
        <v>44470.8406067319</v>
      </c>
      <c r="F133" s="21" t="n">
        <v>44383.4022929175</v>
      </c>
      <c r="G133" s="21" t="n">
        <v>43930.7675493787</v>
      </c>
      <c r="H133" s="21" t="n">
        <v>43492.6414990708</v>
      </c>
      <c r="I133" s="21" t="n">
        <v>44008.6052861799</v>
      </c>
      <c r="J133" s="21" t="n">
        <v>44504.9193851139</v>
      </c>
      <c r="K133" s="21" t="n">
        <v>44980.2187051024</v>
      </c>
      <c r="L133" s="21" t="n">
        <v>45433.5979811589</v>
      </c>
      <c r="M133" s="21" t="n">
        <v>45893.9901683164</v>
      </c>
      <c r="N133" s="21" t="n">
        <v>46328.3267692652</v>
      </c>
      <c r="O133" s="21" t="n">
        <v>46736.9749267118</v>
      </c>
      <c r="P133" s="21" t="n">
        <v>47120.26319097</v>
      </c>
      <c r="Q133" s="21" t="n">
        <v>47477.9848258979</v>
      </c>
      <c r="R133" s="21" t="n">
        <v>47571.8133372607</v>
      </c>
      <c r="S133" s="21" t="n">
        <v>47640.5312013056</v>
      </c>
      <c r="T133" s="21" t="n">
        <v>47684.8050045756</v>
      </c>
      <c r="U133" s="21" t="n">
        <v>47705.1233311786</v>
      </c>
      <c r="V133" s="21" t="n">
        <v>47702.1562675137</v>
      </c>
    </row>
    <row r="134" customFormat="false" ht="12.75" hidden="false" customHeight="false" outlineLevel="0" collapsed="false">
      <c r="A134" s="7" t="n">
        <v>19</v>
      </c>
      <c r="B134" s="21" t="n">
        <v>43173.0813335735</v>
      </c>
      <c r="C134" s="21" t="n">
        <v>44010.7103231646</v>
      </c>
      <c r="D134" s="21" t="n">
        <v>44451.1697300653</v>
      </c>
      <c r="E134" s="21" t="n">
        <v>44541.8443345362</v>
      </c>
      <c r="F134" s="21" t="n">
        <v>44351.221997715</v>
      </c>
      <c r="G134" s="21" t="n">
        <v>44297.0315076125</v>
      </c>
      <c r="H134" s="21" t="n">
        <v>43864.4190185898</v>
      </c>
      <c r="I134" s="21" t="n">
        <v>44091.7209806397</v>
      </c>
      <c r="J134" s="21" t="n">
        <v>44297.7981977759</v>
      </c>
      <c r="K134" s="21" t="n">
        <v>44481.7854144419</v>
      </c>
      <c r="L134" s="21" t="n">
        <v>44643.287315125</v>
      </c>
      <c r="M134" s="21" t="n">
        <v>45186.8192871746</v>
      </c>
      <c r="N134" s="21" t="n">
        <v>45706.0393280808</v>
      </c>
      <c r="O134" s="21" t="n">
        <v>46201.1577263961</v>
      </c>
      <c r="P134" s="21" t="n">
        <v>46672.3510950901</v>
      </c>
      <c r="Q134" s="21" t="n">
        <v>47119.2689400336</v>
      </c>
      <c r="R134" s="21" t="n">
        <v>47285.7953083027</v>
      </c>
      <c r="S134" s="21" t="n">
        <v>47427.9604373423</v>
      </c>
      <c r="T134" s="21" t="n">
        <v>47546.3140389406</v>
      </c>
      <c r="U134" s="21" t="n">
        <v>47641.2311198443</v>
      </c>
      <c r="V134" s="21" t="n">
        <v>47713.2702175462</v>
      </c>
    </row>
    <row r="135" customFormat="false" ht="12.75" hidden="false" customHeight="false" outlineLevel="0" collapsed="false">
      <c r="A135" s="7" t="n">
        <v>20</v>
      </c>
      <c r="B135" s="21" t="n">
        <v>41727.6743813918</v>
      </c>
      <c r="C135" s="21" t="n">
        <v>43200.9972154832</v>
      </c>
      <c r="D135" s="21" t="n">
        <v>43955.0613924236</v>
      </c>
      <c r="E135" s="21" t="n">
        <v>44349.4544464073</v>
      </c>
      <c r="F135" s="21" t="n">
        <v>44423.9766260316</v>
      </c>
      <c r="G135" s="21" t="n">
        <v>44269.2629144082</v>
      </c>
      <c r="H135" s="21" t="n">
        <v>44228.1095278826</v>
      </c>
      <c r="I135" s="21" t="n">
        <v>44187.696470788</v>
      </c>
      <c r="J135" s="21" t="n">
        <v>44124.7201247282</v>
      </c>
      <c r="K135" s="21" t="n">
        <v>44038.7818612487</v>
      </c>
      <c r="L135" s="21" t="n">
        <v>43929.9621549452</v>
      </c>
      <c r="M135" s="21" t="n">
        <v>44555.2443761771</v>
      </c>
      <c r="N135" s="21" t="n">
        <v>45157.8656340687</v>
      </c>
      <c r="O135" s="21" t="n">
        <v>45737.8829883846</v>
      </c>
      <c r="P135" s="21" t="n">
        <v>46295.3246299708</v>
      </c>
      <c r="Q135" s="21" t="n">
        <v>46829.6989995672</v>
      </c>
      <c r="R135" s="21" t="n">
        <v>47062.1166553748</v>
      </c>
      <c r="S135" s="21" t="n">
        <v>47270.8372672818</v>
      </c>
      <c r="T135" s="21" t="n">
        <v>47456.3048544209</v>
      </c>
      <c r="U135" s="21" t="n">
        <v>47618.7915703485</v>
      </c>
      <c r="V135" s="21" t="n">
        <v>47758.7550589764</v>
      </c>
    </row>
    <row r="136" customFormat="false" ht="12.75" hidden="false" customHeight="false" outlineLevel="0" collapsed="false">
      <c r="A136" s="7" t="n">
        <v>21</v>
      </c>
      <c r="B136" s="21" t="n">
        <v>40499.7998565667</v>
      </c>
      <c r="C136" s="21" t="n">
        <v>41800.9457228433</v>
      </c>
      <c r="D136" s="21" t="n">
        <v>43148.8615507204</v>
      </c>
      <c r="E136" s="21" t="n">
        <v>43853.2368339325</v>
      </c>
      <c r="F136" s="21" t="n">
        <v>44231.7026300004</v>
      </c>
      <c r="G136" s="21" t="n">
        <v>44343.8122064777</v>
      </c>
      <c r="H136" s="21" t="n">
        <v>44213.4630910735</v>
      </c>
      <c r="I136" s="21" t="n">
        <v>43889.1798301935</v>
      </c>
      <c r="J136" s="21" t="n">
        <v>43541.3666585628</v>
      </c>
      <c r="K136" s="21" t="n">
        <v>43170.1296070169</v>
      </c>
      <c r="L136" s="21" t="n">
        <v>42776.0583927854</v>
      </c>
      <c r="M136" s="21" t="n">
        <v>43499.7070101906</v>
      </c>
      <c r="N136" s="21" t="n">
        <v>44202.6885060527</v>
      </c>
      <c r="O136" s="21" t="n">
        <v>44884.8658070021</v>
      </c>
      <c r="P136" s="21" t="n">
        <v>45546.0798507698</v>
      </c>
      <c r="Q136" s="21" t="n">
        <v>46185.6648202276</v>
      </c>
      <c r="R136" s="21" t="n">
        <v>46469.4978776348</v>
      </c>
      <c r="S136" s="21" t="n">
        <v>46730.3953816085</v>
      </c>
      <c r="T136" s="21" t="n">
        <v>46968.7098417331</v>
      </c>
      <c r="U136" s="21" t="n">
        <v>47184.6256428717</v>
      </c>
      <c r="V136" s="21" t="n">
        <v>47378.5125765613</v>
      </c>
    </row>
    <row r="137" customFormat="false" ht="12.75" hidden="false" customHeight="false" outlineLevel="0" collapsed="false">
      <c r="A137" s="7" t="n">
        <v>22</v>
      </c>
      <c r="B137" s="21" t="n">
        <v>39202.9947718234</v>
      </c>
      <c r="C137" s="21" t="n">
        <v>40572.146171522</v>
      </c>
      <c r="D137" s="21" t="n">
        <v>41797.321895174</v>
      </c>
      <c r="E137" s="21" t="n">
        <v>43051.2758384891</v>
      </c>
      <c r="F137" s="21" t="n">
        <v>43735.5848918578</v>
      </c>
      <c r="G137" s="21" t="n">
        <v>44150.5300831426</v>
      </c>
      <c r="H137" s="21" t="n">
        <v>44288.2505388678</v>
      </c>
      <c r="I137" s="21" t="n">
        <v>43814.3034819107</v>
      </c>
      <c r="J137" s="21" t="n">
        <v>43315.8161422545</v>
      </c>
      <c r="K137" s="21" t="n">
        <v>42793.1528609312</v>
      </c>
      <c r="L137" s="21" t="n">
        <v>42247.1665415702</v>
      </c>
      <c r="M137" s="21" t="n">
        <v>42957.2479702602</v>
      </c>
      <c r="N137" s="21" t="n">
        <v>43647.4759869079</v>
      </c>
      <c r="O137" s="21" t="n">
        <v>44317.7314195787</v>
      </c>
      <c r="P137" s="21" t="n">
        <v>44967.8710210388</v>
      </c>
      <c r="Q137" s="21" t="n">
        <v>45597.2489873692</v>
      </c>
      <c r="R137" s="21" t="n">
        <v>45943.9401885775</v>
      </c>
      <c r="S137" s="21" t="n">
        <v>46268.6638360357</v>
      </c>
      <c r="T137" s="21" t="n">
        <v>46571.6704444813</v>
      </c>
      <c r="U137" s="21" t="n">
        <v>46853.0458523182</v>
      </c>
      <c r="V137" s="21" t="n">
        <v>47113.0615676605</v>
      </c>
    </row>
    <row r="138" customFormat="false" ht="12.75" hidden="false" customHeight="false" outlineLevel="0" collapsed="false">
      <c r="A138" s="7" t="n">
        <v>23</v>
      </c>
      <c r="B138" s="21" t="n">
        <v>37932.6215886082</v>
      </c>
      <c r="C138" s="21" t="n">
        <v>39271.5537897122</v>
      </c>
      <c r="D138" s="21" t="n">
        <v>40569.8771904436</v>
      </c>
      <c r="E138" s="21" t="n">
        <v>41750.0254291394</v>
      </c>
      <c r="F138" s="21" t="n">
        <v>42938.0826448682</v>
      </c>
      <c r="G138" s="21" t="n">
        <v>43654.156286849</v>
      </c>
      <c r="H138" s="21" t="n">
        <v>44096.4794989901</v>
      </c>
      <c r="I138" s="21" t="n">
        <v>43689.622439834</v>
      </c>
      <c r="J138" s="21" t="n">
        <v>43257.4139941298</v>
      </c>
      <c r="K138" s="21" t="n">
        <v>42800.0837574215</v>
      </c>
      <c r="L138" s="21" t="n">
        <v>42318.3505663227</v>
      </c>
      <c r="M138" s="21" t="n">
        <v>42839.8353107176</v>
      </c>
      <c r="N138" s="21" t="n">
        <v>43340.6552365635</v>
      </c>
      <c r="O138" s="21" t="n">
        <v>43821.0301054441</v>
      </c>
      <c r="P138" s="21" t="n">
        <v>44281.1401630382</v>
      </c>
      <c r="Q138" s="21" t="n">
        <v>44720.6581070711</v>
      </c>
      <c r="R138" s="21" t="n">
        <v>45146.7306125662</v>
      </c>
      <c r="S138" s="21" t="n">
        <v>45552.2796806851</v>
      </c>
      <c r="T138" s="21" t="n">
        <v>45937.4329914401</v>
      </c>
      <c r="U138" s="21" t="n">
        <v>46302.1580487683</v>
      </c>
      <c r="V138" s="21" t="n">
        <v>46646.6074821413</v>
      </c>
    </row>
    <row r="139" customFormat="false" ht="12.75" hidden="false" customHeight="false" outlineLevel="0" collapsed="false">
      <c r="A139" s="7" t="n">
        <v>24</v>
      </c>
      <c r="B139" s="21" t="n">
        <v>36778.1086786047</v>
      </c>
      <c r="C139" s="21" t="n">
        <v>37999.7628404571</v>
      </c>
      <c r="D139" s="21" t="n">
        <v>39267.9195101191</v>
      </c>
      <c r="E139" s="21" t="n">
        <v>40525.1871643543</v>
      </c>
      <c r="F139" s="21" t="n">
        <v>41687.747224174</v>
      </c>
      <c r="G139" s="21" t="n">
        <v>42861.3823788643</v>
      </c>
      <c r="H139" s="21" t="n">
        <v>43602.6789705598</v>
      </c>
      <c r="I139" s="21" t="n">
        <v>43402.459381084</v>
      </c>
      <c r="J139" s="21" t="n">
        <v>43176.4570076336</v>
      </c>
      <c r="K139" s="21" t="n">
        <v>42924.518816501</v>
      </c>
      <c r="L139" s="21" t="n">
        <v>42646.9769773991</v>
      </c>
      <c r="M139" s="21" t="n">
        <v>42880.4224777726</v>
      </c>
      <c r="N139" s="21" t="n">
        <v>43091.4535363355</v>
      </c>
      <c r="O139" s="21" t="n">
        <v>43280.8082728856</v>
      </c>
      <c r="P139" s="21" t="n">
        <v>43449.16263217</v>
      </c>
      <c r="Q139" s="21" t="n">
        <v>43596.6760272403</v>
      </c>
      <c r="R139" s="21" t="n">
        <v>44100.9493981713</v>
      </c>
      <c r="S139" s="21" t="n">
        <v>44586.3993429969</v>
      </c>
      <c r="T139" s="21" t="n">
        <v>45053.0329232306</v>
      </c>
      <c r="U139" s="21" t="n">
        <v>45500.7020928627</v>
      </c>
      <c r="V139" s="21" t="n">
        <v>45929.4420667566</v>
      </c>
    </row>
    <row r="140" customFormat="false" ht="12.75" hidden="false" customHeight="false" outlineLevel="0" collapsed="false">
      <c r="A140" s="7" t="n">
        <v>25</v>
      </c>
      <c r="B140" s="21" t="n">
        <v>36240.17710751</v>
      </c>
      <c r="C140" s="21" t="n">
        <v>36846.1820553301</v>
      </c>
      <c r="D140" s="21" t="n">
        <v>37997.0504349425</v>
      </c>
      <c r="E140" s="21" t="n">
        <v>39223.2297552152</v>
      </c>
      <c r="F140" s="21" t="n">
        <v>40465.9511009907</v>
      </c>
      <c r="G140" s="21" t="n">
        <v>41664.9574168392</v>
      </c>
      <c r="H140" s="21" t="n">
        <v>42807.4037848197</v>
      </c>
      <c r="I140" s="21" t="n">
        <v>42788.375722713</v>
      </c>
      <c r="J140" s="21" t="n">
        <v>42743.3125420982</v>
      </c>
      <c r="K140" s="21" t="n">
        <v>42671.7289022293</v>
      </c>
      <c r="L140" s="21" t="n">
        <v>42573.6174078819</v>
      </c>
      <c r="M140" s="21" t="n">
        <v>42544.0946568203</v>
      </c>
      <c r="N140" s="21" t="n">
        <v>42490.8890901746</v>
      </c>
      <c r="O140" s="21" t="n">
        <v>42415.2052049596</v>
      </c>
      <c r="P140" s="21" t="n">
        <v>42318.1649651587</v>
      </c>
      <c r="Q140" s="21" t="n">
        <v>42200.3697825685</v>
      </c>
      <c r="R140" s="21" t="n">
        <v>42775.2518574494</v>
      </c>
      <c r="S140" s="21" t="n">
        <v>43333.0519540927</v>
      </c>
      <c r="T140" s="21" t="n">
        <v>43873.6617907263</v>
      </c>
      <c r="U140" s="21" t="n">
        <v>44396.8240068917</v>
      </c>
      <c r="V140" s="21" t="n">
        <v>44902.4613977963</v>
      </c>
    </row>
    <row r="141" customFormat="false" ht="12.75" hidden="false" customHeight="false" outlineLevel="0" collapsed="false">
      <c r="A141" s="7" t="n">
        <v>26</v>
      </c>
      <c r="B141" s="21" t="n">
        <v>35338.370541115</v>
      </c>
      <c r="C141" s="21" t="n">
        <v>36329.150671038</v>
      </c>
      <c r="D141" s="21" t="n">
        <v>36846.434787558</v>
      </c>
      <c r="E141" s="21" t="n">
        <v>37954.5792007165</v>
      </c>
      <c r="F141" s="21" t="n">
        <v>39164.4943783809</v>
      </c>
      <c r="G141" s="21" t="n">
        <v>40444.2295825345</v>
      </c>
      <c r="H141" s="21" t="n">
        <v>41590.1165600316</v>
      </c>
      <c r="I141" s="21" t="n">
        <v>41748.4011787734</v>
      </c>
      <c r="J141" s="21" t="n">
        <v>41880.3470744256</v>
      </c>
      <c r="K141" s="21" t="n">
        <v>41985.1420212881</v>
      </c>
      <c r="L141" s="21" t="n">
        <v>42062.4407717762</v>
      </c>
      <c r="M141" s="21" t="n">
        <v>41763.6225120745</v>
      </c>
      <c r="N141" s="21" t="n">
        <v>41440.2972551162</v>
      </c>
      <c r="O141" s="21" t="n">
        <v>41094.140764687</v>
      </c>
      <c r="P141" s="21" t="n">
        <v>40726.7255228177</v>
      </c>
      <c r="Q141" s="21" t="n">
        <v>40339.1039409702</v>
      </c>
      <c r="R141" s="21" t="n">
        <v>40996.6399411758</v>
      </c>
      <c r="S141" s="21" t="n">
        <v>41639.0745463236</v>
      </c>
      <c r="T141" s="21" t="n">
        <v>42266.1588690993</v>
      </c>
      <c r="U141" s="21" t="n">
        <v>42877.50338001</v>
      </c>
      <c r="V141" s="21" t="n">
        <v>43472.894721555</v>
      </c>
    </row>
    <row r="142" customFormat="false" ht="12.75" hidden="false" customHeight="false" outlineLevel="0" collapsed="false">
      <c r="A142" s="7" t="n">
        <v>27</v>
      </c>
      <c r="B142" s="21" t="n">
        <v>34592.4442332445</v>
      </c>
      <c r="C142" s="21" t="n">
        <v>35418.1943407073</v>
      </c>
      <c r="D142" s="21" t="n">
        <v>36350.9507944935</v>
      </c>
      <c r="E142" s="21" t="n">
        <v>36808.0250168746</v>
      </c>
      <c r="F142" s="21" t="n">
        <v>37898.4924136109</v>
      </c>
      <c r="G142" s="21" t="n">
        <v>39143.2046727009</v>
      </c>
      <c r="H142" s="21" t="n">
        <v>40361.0349414049</v>
      </c>
      <c r="I142" s="21" t="n">
        <v>40680.9458787594</v>
      </c>
      <c r="J142" s="21" t="n">
        <v>40976.0198588565</v>
      </c>
      <c r="K142" s="21" t="n">
        <v>41245.1840476789</v>
      </c>
      <c r="L142" s="21" t="n">
        <v>41487.8157476164</v>
      </c>
      <c r="M142" s="21" t="n">
        <v>41055.1855111917</v>
      </c>
      <c r="N142" s="21" t="n">
        <v>40597.3840217634</v>
      </c>
      <c r="O142" s="21" t="n">
        <v>40116.3057304075</v>
      </c>
      <c r="P142" s="21" t="n">
        <v>39613.7335304799</v>
      </c>
      <c r="Q142" s="21" t="n">
        <v>39090.9358209575</v>
      </c>
      <c r="R142" s="21" t="n">
        <v>39724.0649890943</v>
      </c>
      <c r="S142" s="21" t="n">
        <v>40343.0807095517</v>
      </c>
      <c r="T142" s="21" t="n">
        <v>40947.754500389</v>
      </c>
      <c r="U142" s="21" t="n">
        <v>41537.7199155157</v>
      </c>
      <c r="V142" s="21" t="n">
        <v>42112.7795299366</v>
      </c>
    </row>
    <row r="143" customFormat="false" ht="12.75" hidden="false" customHeight="false" outlineLevel="0" collapsed="false">
      <c r="A143" s="7" t="n">
        <v>28</v>
      </c>
      <c r="B143" s="21" t="n">
        <v>34096.1567499596</v>
      </c>
      <c r="C143" s="21" t="n">
        <v>34665.4378693082</v>
      </c>
      <c r="D143" s="21" t="n">
        <v>35432.8838890524</v>
      </c>
      <c r="E143" s="21" t="n">
        <v>36334.2506131082</v>
      </c>
      <c r="F143" s="21" t="n">
        <v>36756.284326547</v>
      </c>
      <c r="G143" s="21" t="n">
        <v>37877.8002225215</v>
      </c>
      <c r="H143" s="21" t="n">
        <v>39092.5783062752</v>
      </c>
      <c r="I143" s="21" t="n">
        <v>39539.4007764894</v>
      </c>
      <c r="J143" s="21" t="n">
        <v>39965.496154524</v>
      </c>
      <c r="K143" s="21" t="n">
        <v>40369.6489803144</v>
      </c>
      <c r="L143" s="21" t="n">
        <v>40751.0684640518</v>
      </c>
      <c r="M143" s="21" t="n">
        <v>40385.4322751314</v>
      </c>
      <c r="N143" s="21" t="n">
        <v>39994.2533018043</v>
      </c>
      <c r="O143" s="21" t="n">
        <v>39579.2683491236</v>
      </c>
      <c r="P143" s="21" t="n">
        <v>39142.112929769</v>
      </c>
      <c r="Q143" s="21" t="n">
        <v>38683.9219497882</v>
      </c>
      <c r="R143" s="21" t="n">
        <v>39137.9073003948</v>
      </c>
      <c r="S143" s="21" t="n">
        <v>39577.3637275865</v>
      </c>
      <c r="T143" s="21" t="n">
        <v>40002.3148068875</v>
      </c>
      <c r="U143" s="21" t="n">
        <v>40412.6406534071</v>
      </c>
      <c r="V143" s="21" t="n">
        <v>40808.3784870355</v>
      </c>
    </row>
    <row r="144" customFormat="false" ht="12.75" hidden="false" customHeight="false" outlineLevel="0" collapsed="false">
      <c r="A144" s="7" t="n">
        <v>29</v>
      </c>
      <c r="B144" s="21" t="n">
        <v>33760.9418757784</v>
      </c>
      <c r="C144" s="21" t="n">
        <v>34166.4111474622</v>
      </c>
      <c r="D144" s="21" t="n">
        <v>34674.8520642949</v>
      </c>
      <c r="E144" s="21" t="n">
        <v>35410.3754529029</v>
      </c>
      <c r="F144" s="21" t="n">
        <v>36303.9450971918</v>
      </c>
      <c r="G144" s="21" t="n">
        <v>36738.8503212012</v>
      </c>
      <c r="H144" s="21" t="n">
        <v>37864.818170323</v>
      </c>
      <c r="I144" s="21" t="n">
        <v>38413.9859474187</v>
      </c>
      <c r="J144" s="21" t="n">
        <v>38947.9563026101</v>
      </c>
      <c r="K144" s="21" t="n">
        <v>39465.4453844847</v>
      </c>
      <c r="L144" s="21" t="n">
        <v>39965.5644363784</v>
      </c>
      <c r="M144" s="21" t="n">
        <v>39790.7487997088</v>
      </c>
      <c r="N144" s="21" t="n">
        <v>39590.3199079544</v>
      </c>
      <c r="O144" s="21" t="n">
        <v>39365.6294930001</v>
      </c>
      <c r="P144" s="21" t="n">
        <v>39117.9491324119</v>
      </c>
      <c r="Q144" s="21" t="n">
        <v>38848.0677188293</v>
      </c>
      <c r="R144" s="21" t="n">
        <v>39039.0370833382</v>
      </c>
      <c r="S144" s="21" t="n">
        <v>39214.1958932013</v>
      </c>
      <c r="T144" s="21" t="n">
        <v>39373.9467433526</v>
      </c>
      <c r="U144" s="21" t="n">
        <v>39518.5385241381</v>
      </c>
      <c r="V144" s="21" t="n">
        <v>39648.3632783013</v>
      </c>
    </row>
    <row r="145" customFormat="false" ht="12.75" hidden="false" customHeight="false" outlineLevel="0" collapsed="false">
      <c r="A145" s="7" t="n">
        <v>30</v>
      </c>
      <c r="B145" s="21" t="n">
        <v>33421.3268187768</v>
      </c>
      <c r="C145" s="21" t="n">
        <v>33828.7282439375</v>
      </c>
      <c r="D145" s="21" t="n">
        <v>34172.5616599401</v>
      </c>
      <c r="E145" s="21" t="n">
        <v>34648.0177144192</v>
      </c>
      <c r="F145" s="21" t="n">
        <v>35374.8918349592</v>
      </c>
      <c r="G145" s="21" t="n">
        <v>36293.5560070443</v>
      </c>
      <c r="H145" s="21" t="n">
        <v>36781.3289177417</v>
      </c>
      <c r="I145" s="21" t="n">
        <v>37442.1615318922</v>
      </c>
      <c r="J145" s="21" t="n">
        <v>38092.8809803584</v>
      </c>
      <c r="K145" s="21" t="n">
        <v>38732.1083295454</v>
      </c>
      <c r="L145" s="21" t="n">
        <v>39358.8328745404</v>
      </c>
      <c r="M145" s="21" t="n">
        <v>39350.3815571688</v>
      </c>
      <c r="N145" s="21" t="n">
        <v>39316.1188958908</v>
      </c>
      <c r="O145" s="21" t="n">
        <v>39257.0617449151</v>
      </c>
      <c r="P145" s="21" t="n">
        <v>39174.1653998083</v>
      </c>
      <c r="Q145" s="21" t="n">
        <v>39067.9174529157</v>
      </c>
      <c r="R145" s="21" t="n">
        <v>39019.771658179</v>
      </c>
      <c r="S145" s="21" t="n">
        <v>38954.7325761869</v>
      </c>
      <c r="T145" s="21" t="n">
        <v>38873.5514961575</v>
      </c>
      <c r="U145" s="21" t="n">
        <v>38776.816120815</v>
      </c>
      <c r="V145" s="21" t="n">
        <v>38665.244589796</v>
      </c>
    </row>
    <row r="146" customFormat="false" ht="12.75" hidden="false" customHeight="false" outlineLevel="0" collapsed="false">
      <c r="A146" s="7" t="n">
        <v>31</v>
      </c>
      <c r="B146" s="21" t="n">
        <v>33049.1117390728</v>
      </c>
      <c r="C146" s="21" t="n">
        <v>33483.7889416467</v>
      </c>
      <c r="D146" s="21" t="n">
        <v>33831.5782895783</v>
      </c>
      <c r="E146" s="21" t="n">
        <v>34141.6077562674</v>
      </c>
      <c r="F146" s="21" t="n">
        <v>34608.5988082564</v>
      </c>
      <c r="G146" s="21" t="n">
        <v>35352.9743137247</v>
      </c>
      <c r="H146" s="21" t="n">
        <v>36235.6166654336</v>
      </c>
      <c r="I146" s="21" t="n">
        <v>37026.1765878284</v>
      </c>
      <c r="J146" s="21" t="n">
        <v>37811.789089726</v>
      </c>
      <c r="K146" s="21" t="n">
        <v>38590.94960724</v>
      </c>
      <c r="L146" s="21" t="n">
        <v>39362.49955238</v>
      </c>
      <c r="M146" s="21" t="n">
        <v>39523.947456435</v>
      </c>
      <c r="N146" s="21" t="n">
        <v>39658.6731759717</v>
      </c>
      <c r="O146" s="21" t="n">
        <v>39767.360655391</v>
      </c>
      <c r="P146" s="21" t="n">
        <v>39850.6512329284</v>
      </c>
      <c r="Q146" s="21" t="n">
        <v>39908.7273697085</v>
      </c>
      <c r="R146" s="21" t="n">
        <v>39604.1232641109</v>
      </c>
      <c r="S146" s="21" t="n">
        <v>39281.4278638071</v>
      </c>
      <c r="T146" s="21" t="n">
        <v>38941.782056213</v>
      </c>
      <c r="U146" s="21" t="n">
        <v>38586.1494881643</v>
      </c>
      <c r="V146" s="21" t="n">
        <v>38215.6121294337</v>
      </c>
    </row>
    <row r="147" customFormat="false" ht="12.75" hidden="false" customHeight="false" outlineLevel="0" collapsed="false">
      <c r="A147" s="7" t="n">
        <v>32</v>
      </c>
      <c r="B147" s="21" t="n">
        <v>32759.7076338694</v>
      </c>
      <c r="C147" s="21" t="n">
        <v>33105.0852652526</v>
      </c>
      <c r="D147" s="21" t="n">
        <v>33481.7709543588</v>
      </c>
      <c r="E147" s="21" t="n">
        <v>33796.2984713553</v>
      </c>
      <c r="F147" s="21" t="n">
        <v>34096.8541147609</v>
      </c>
      <c r="G147" s="21" t="n">
        <v>34581.2252966495</v>
      </c>
      <c r="H147" s="21" t="n">
        <v>35276.0327095092</v>
      </c>
      <c r="I147" s="21" t="n">
        <v>36139.9015176848</v>
      </c>
      <c r="J147" s="21" t="n">
        <v>37002.3302658662</v>
      </c>
      <c r="K147" s="21" t="n">
        <v>37861.7532554423</v>
      </c>
      <c r="L147" s="21" t="n">
        <v>38716.930209054</v>
      </c>
      <c r="M147" s="21" t="n">
        <v>39037.5795672441</v>
      </c>
      <c r="N147" s="21" t="n">
        <v>39332.7019132339</v>
      </c>
      <c r="O147" s="21" t="n">
        <v>39602.6882815523</v>
      </c>
      <c r="P147" s="21" t="n">
        <v>39847.9008086338</v>
      </c>
      <c r="Q147" s="21" t="n">
        <v>40068.2536612661</v>
      </c>
      <c r="R147" s="21" t="n">
        <v>39629.4634082628</v>
      </c>
      <c r="S147" s="21" t="n">
        <v>39171.6634298747</v>
      </c>
      <c r="T147" s="21" t="n">
        <v>38696.1873661482</v>
      </c>
      <c r="U147" s="21" t="n">
        <v>38204.1867422366</v>
      </c>
      <c r="V147" s="21" t="n">
        <v>37696.9251856138</v>
      </c>
    </row>
    <row r="148" customFormat="false" ht="12.75" hidden="false" customHeight="false" outlineLevel="0" collapsed="false">
      <c r="A148" s="7" t="n">
        <v>33</v>
      </c>
      <c r="B148" s="21" t="n">
        <v>32565.7113824717</v>
      </c>
      <c r="C148" s="21" t="n">
        <v>32807.2275467042</v>
      </c>
      <c r="D148" s="21" t="n">
        <v>33098.5414758412</v>
      </c>
      <c r="E148" s="21" t="n">
        <v>33441.8510971326</v>
      </c>
      <c r="F148" s="21" t="n">
        <v>33745.9414771297</v>
      </c>
      <c r="G148" s="21" t="n">
        <v>34063.2859885436</v>
      </c>
      <c r="H148" s="21" t="n">
        <v>34497.4479475436</v>
      </c>
      <c r="I148" s="21" t="n">
        <v>35366.6989041342</v>
      </c>
      <c r="J148" s="21" t="n">
        <v>36235.127672445</v>
      </c>
      <c r="K148" s="21" t="n">
        <v>37101.1662485792</v>
      </c>
      <c r="L148" s="21" t="n">
        <v>37963.5626480631</v>
      </c>
      <c r="M148" s="21" t="n">
        <v>38411.1833467015</v>
      </c>
      <c r="N148" s="21" t="n">
        <v>38837.0660696503</v>
      </c>
      <c r="O148" s="21" t="n">
        <v>39241.4213904696</v>
      </c>
      <c r="P148" s="21" t="n">
        <v>39624.4339613402</v>
      </c>
      <c r="Q148" s="21" t="n">
        <v>39985.8436407832</v>
      </c>
      <c r="R148" s="21" t="n">
        <v>39606.4502090427</v>
      </c>
      <c r="S148" s="21" t="n">
        <v>39207.2479612756</v>
      </c>
      <c r="T148" s="21" t="n">
        <v>38789.4663314696</v>
      </c>
      <c r="U148" s="21" t="n">
        <v>38354.1580939972</v>
      </c>
      <c r="V148" s="21" t="n">
        <v>37902.4939855866</v>
      </c>
    </row>
    <row r="149" customFormat="false" ht="12.75" hidden="false" customHeight="false" outlineLevel="0" collapsed="false">
      <c r="A149" s="7" t="n">
        <v>34</v>
      </c>
      <c r="B149" s="21" t="n">
        <v>32398.5305210385</v>
      </c>
      <c r="C149" s="21" t="n">
        <v>32603.8959470784</v>
      </c>
      <c r="D149" s="21" t="n">
        <v>32794.0176798191</v>
      </c>
      <c r="E149" s="21" t="n">
        <v>33055.7419712848</v>
      </c>
      <c r="F149" s="21" t="n">
        <v>33386.782744723</v>
      </c>
      <c r="G149" s="21" t="n">
        <v>33709.9199331029</v>
      </c>
      <c r="H149" s="21" t="n">
        <v>33978.9990914613</v>
      </c>
      <c r="I149" s="21" t="n">
        <v>34810.281640948</v>
      </c>
      <c r="J149" s="21" t="n">
        <v>35639.4261009794</v>
      </c>
      <c r="K149" s="21" t="n">
        <v>36464.8979335136</v>
      </c>
      <c r="L149" s="21" t="n">
        <v>37285.4779597198</v>
      </c>
      <c r="M149" s="21" t="n">
        <v>37838.5816848167</v>
      </c>
      <c r="N149" s="21" t="n">
        <v>38375.2237027971</v>
      </c>
      <c r="O149" s="21" t="n">
        <v>38895.5093653566</v>
      </c>
      <c r="P149" s="21" t="n">
        <v>39399.514139676</v>
      </c>
      <c r="Q149" s="21" t="n">
        <v>39886.865418025</v>
      </c>
      <c r="R149" s="21" t="n">
        <v>39692.3779784912</v>
      </c>
      <c r="S149" s="21" t="n">
        <v>39477.4331010245</v>
      </c>
      <c r="T149" s="21" t="n">
        <v>39242.9688439045</v>
      </c>
      <c r="U149" s="21" t="n">
        <v>38989.7578468616</v>
      </c>
      <c r="V149" s="21" t="n">
        <v>38718.704559876</v>
      </c>
    </row>
    <row r="150" customFormat="false" ht="12.75" hidden="false" customHeight="false" outlineLevel="0" collapsed="false">
      <c r="A150" s="7" t="n">
        <v>35</v>
      </c>
      <c r="B150" s="21" t="n">
        <v>32206.8894409678</v>
      </c>
      <c r="C150" s="21" t="n">
        <v>32427.6434213164</v>
      </c>
      <c r="D150" s="21" t="n">
        <v>32581.0076179707</v>
      </c>
      <c r="E150" s="21" t="n">
        <v>32746.0887892816</v>
      </c>
      <c r="F150" s="21" t="n">
        <v>32999.0616737626</v>
      </c>
      <c r="G150" s="21" t="n">
        <v>33349.3929702123</v>
      </c>
      <c r="H150" s="21" t="n">
        <v>33634.7595623595</v>
      </c>
      <c r="I150" s="21" t="n">
        <v>34435.9708343651</v>
      </c>
      <c r="J150" s="21" t="n">
        <v>35234.1629271103</v>
      </c>
      <c r="K150" s="21" t="n">
        <v>36027.8325285022</v>
      </c>
      <c r="L150" s="21" t="n">
        <v>36815.7913285899</v>
      </c>
      <c r="M150" s="21" t="n">
        <v>37490.0961712921</v>
      </c>
      <c r="N150" s="21" t="n">
        <v>38152.9346938991</v>
      </c>
      <c r="O150" s="21" t="n">
        <v>38804.2795656733</v>
      </c>
      <c r="P150" s="21" t="n">
        <v>39444.0712088292</v>
      </c>
      <c r="Q150" s="21" t="n">
        <v>40071.7972075513</v>
      </c>
      <c r="R150" s="21" t="n">
        <v>40043.7927951158</v>
      </c>
      <c r="S150" s="21" t="n">
        <v>39994.5153062793</v>
      </c>
      <c r="T150" s="21" t="n">
        <v>39924.6437307242</v>
      </c>
      <c r="U150" s="21" t="n">
        <v>39834.7009392562</v>
      </c>
      <c r="V150" s="21" t="n">
        <v>39725.3553176893</v>
      </c>
    </row>
    <row r="151" customFormat="false" ht="12.75" hidden="false" customHeight="false" outlineLevel="0" collapsed="false">
      <c r="A151" s="7" t="n">
        <v>36</v>
      </c>
      <c r="B151" s="21" t="n">
        <v>32039.7015001939</v>
      </c>
      <c r="C151" s="21" t="n">
        <v>32226.2602981285</v>
      </c>
      <c r="D151" s="21" t="n">
        <v>32394.6467606724</v>
      </c>
      <c r="E151" s="21" t="n">
        <v>32522.9688438556</v>
      </c>
      <c r="F151" s="21" t="n">
        <v>32685.5247197255</v>
      </c>
      <c r="G151" s="21" t="n">
        <v>32963.6804174554</v>
      </c>
      <c r="H151" s="21" t="n">
        <v>33260.5672800046</v>
      </c>
      <c r="I151" s="21" t="n">
        <v>34032.7527999216</v>
      </c>
      <c r="J151" s="21" t="n">
        <v>34801.3728565349</v>
      </c>
      <c r="K151" s="21" t="n">
        <v>35564.965617481</v>
      </c>
      <c r="L151" s="21" t="n">
        <v>36322.3827872512</v>
      </c>
      <c r="M151" s="21" t="n">
        <v>37129.6727211796</v>
      </c>
      <c r="N151" s="21" t="n">
        <v>37930.8705959415</v>
      </c>
      <c r="O151" s="21" t="n">
        <v>38725.8018849111</v>
      </c>
      <c r="P151" s="21" t="n">
        <v>39514.2574795652</v>
      </c>
      <c r="Q151" s="21" t="n">
        <v>40295.5702399482</v>
      </c>
      <c r="R151" s="21" t="n">
        <v>40442.3638977042</v>
      </c>
      <c r="S151" s="21" t="n">
        <v>40566.705306011</v>
      </c>
      <c r="T151" s="21" t="n">
        <v>40668.9951825795</v>
      </c>
      <c r="U151" s="21" t="n">
        <v>40749.488534181</v>
      </c>
      <c r="V151" s="21" t="n">
        <v>40808.6011208901</v>
      </c>
    </row>
    <row r="152" customFormat="false" ht="12.75" hidden="false" customHeight="false" outlineLevel="0" collapsed="false">
      <c r="A152" s="7" t="n">
        <v>37</v>
      </c>
      <c r="B152" s="21" t="n">
        <v>31590.8015720071</v>
      </c>
      <c r="C152" s="21" t="n">
        <v>32046.5364558568</v>
      </c>
      <c r="D152" s="21" t="n">
        <v>32183.5775786156</v>
      </c>
      <c r="E152" s="21" t="n">
        <v>32325.4212003856</v>
      </c>
      <c r="F152" s="21" t="n">
        <v>32451.7680518165</v>
      </c>
      <c r="G152" s="21" t="n">
        <v>32648.9862569142</v>
      </c>
      <c r="H152" s="21" t="n">
        <v>32872.1595697796</v>
      </c>
      <c r="I152" s="21" t="n">
        <v>33591.9241282801</v>
      </c>
      <c r="J152" s="21" t="n">
        <v>34306.6744318064</v>
      </c>
      <c r="K152" s="21" t="n">
        <v>35015.0068521284</v>
      </c>
      <c r="L152" s="21" t="n">
        <v>35715.8324153418</v>
      </c>
      <c r="M152" s="21" t="n">
        <v>36607.8469378333</v>
      </c>
      <c r="N152" s="21" t="n">
        <v>37497.4746954294</v>
      </c>
      <c r="O152" s="21" t="n">
        <v>38384.4399048437</v>
      </c>
      <c r="P152" s="21" t="n">
        <v>39268.4307935968</v>
      </c>
      <c r="Q152" s="21" t="n">
        <v>40148.6773562585</v>
      </c>
      <c r="R152" s="21" t="n">
        <v>40463.5448986813</v>
      </c>
      <c r="S152" s="21" t="n">
        <v>40756.7029894524</v>
      </c>
      <c r="T152" s="21" t="n">
        <v>41028.3148793367</v>
      </c>
      <c r="U152" s="21" t="n">
        <v>41278.4053042217</v>
      </c>
      <c r="V152" s="21" t="n">
        <v>41507.1689659835</v>
      </c>
    </row>
    <row r="153" customFormat="false" ht="12.75" hidden="false" customHeight="false" outlineLevel="0" collapsed="false">
      <c r="A153" s="7" t="n">
        <v>38</v>
      </c>
      <c r="B153" s="21" t="n">
        <v>30706.202619239</v>
      </c>
      <c r="C153" s="21" t="n">
        <v>31584.9963928159</v>
      </c>
      <c r="D153" s="21" t="n">
        <v>31992.5526249362</v>
      </c>
      <c r="E153" s="21" t="n">
        <v>32104.6244452161</v>
      </c>
      <c r="F153" s="21" t="n">
        <v>32241.9490169789</v>
      </c>
      <c r="G153" s="21" t="n">
        <v>32404.7728317539</v>
      </c>
      <c r="H153" s="21" t="n">
        <v>32555.6286900661</v>
      </c>
      <c r="I153" s="21" t="n">
        <v>33197.7048185886</v>
      </c>
      <c r="J153" s="21" t="n">
        <v>33832.1453835273</v>
      </c>
      <c r="K153" s="21" t="n">
        <v>34457.6149334916</v>
      </c>
      <c r="L153" s="21" t="n">
        <v>35073.0978277291</v>
      </c>
      <c r="M153" s="21" t="n">
        <v>35976.2224407424</v>
      </c>
      <c r="N153" s="21" t="n">
        <v>36877.7017779368</v>
      </c>
      <c r="O153" s="21" t="n">
        <v>37777.2252907692</v>
      </c>
      <c r="P153" s="21" t="n">
        <v>38674.4472647548</v>
      </c>
      <c r="Q153" s="21" t="n">
        <v>39568.5705744865</v>
      </c>
      <c r="R153" s="21" t="n">
        <v>40017.8471302064</v>
      </c>
      <c r="S153" s="21" t="n">
        <v>40449.0664811572</v>
      </c>
      <c r="T153" s="21" t="n">
        <v>40862.2550456864</v>
      </c>
      <c r="U153" s="21" t="n">
        <v>41257.3012569096</v>
      </c>
      <c r="V153" s="21" t="n">
        <v>41634.2623361213</v>
      </c>
    </row>
    <row r="154" customFormat="false" ht="12.75" hidden="false" customHeight="false" outlineLevel="0" collapsed="false">
      <c r="A154" s="7" t="n">
        <v>39</v>
      </c>
      <c r="B154" s="21" t="n">
        <v>29523.6893272501</v>
      </c>
      <c r="C154" s="21" t="n">
        <v>30692.5190191531</v>
      </c>
      <c r="D154" s="21" t="n">
        <v>31520.1474133984</v>
      </c>
      <c r="E154" s="21" t="n">
        <v>31903.4091330307</v>
      </c>
      <c r="F154" s="21" t="n">
        <v>32011.3192405499</v>
      </c>
      <c r="G154" s="21" t="n">
        <v>32179.4659681937</v>
      </c>
      <c r="H154" s="21" t="n">
        <v>32303.4206748658</v>
      </c>
      <c r="I154" s="21" t="n">
        <v>32857.9705790572</v>
      </c>
      <c r="J154" s="21" t="n">
        <v>33401.7815968795</v>
      </c>
      <c r="K154" s="21" t="n">
        <v>33933.5904807204</v>
      </c>
      <c r="L154" s="21" t="n">
        <v>34452.4609754711</v>
      </c>
      <c r="M154" s="21" t="n">
        <v>35315.868446578</v>
      </c>
      <c r="N154" s="21" t="n">
        <v>36176.3421444215</v>
      </c>
      <c r="O154" s="21" t="n">
        <v>37033.5850939943</v>
      </c>
      <c r="P154" s="21" t="n">
        <v>37887.2673107655</v>
      </c>
      <c r="Q154" s="21" t="n">
        <v>38736.6183761991</v>
      </c>
      <c r="R154" s="21" t="n">
        <v>39294.0483181087</v>
      </c>
      <c r="S154" s="21" t="n">
        <v>39838.8127953919</v>
      </c>
      <c r="T154" s="21" t="n">
        <v>40370.8705845701</v>
      </c>
      <c r="U154" s="21" t="n">
        <v>40890.0386709085</v>
      </c>
      <c r="V154" s="21" t="n">
        <v>41396.2950305683</v>
      </c>
    </row>
    <row r="155" customFormat="false" ht="12.75" hidden="false" customHeight="false" outlineLevel="0" collapsed="false">
      <c r="A155" s="8" t="s">
        <v>3</v>
      </c>
      <c r="B155" s="21" t="n">
        <v>130422.516706854</v>
      </c>
      <c r="C155" s="21" t="n">
        <v>135758.30139282</v>
      </c>
      <c r="D155" s="21" t="n">
        <v>141141.750509155</v>
      </c>
      <c r="E155" s="21" t="n">
        <v>146283.039347765</v>
      </c>
      <c r="F155" s="21" t="n">
        <v>150710.483175763</v>
      </c>
      <c r="G155" s="21" t="n">
        <v>154260.804168481</v>
      </c>
      <c r="H155" s="21" t="n">
        <v>156704.109030072</v>
      </c>
      <c r="I155" s="21" t="n">
        <v>158851.90418174</v>
      </c>
      <c r="J155" s="21" t="n">
        <v>160932.337287495</v>
      </c>
      <c r="K155" s="21" t="n">
        <v>162940.037199846</v>
      </c>
      <c r="L155" s="21" t="n">
        <v>164871.276870738</v>
      </c>
      <c r="M155" s="21" t="n">
        <v>168480.450005792</v>
      </c>
      <c r="N155" s="21" t="n">
        <v>172056.174495232</v>
      </c>
      <c r="O155" s="21" t="n">
        <v>175597.479417275</v>
      </c>
      <c r="P155" s="21" t="n">
        <v>179103.243039765</v>
      </c>
      <c r="Q155" s="21" t="n">
        <v>182570.274780227</v>
      </c>
      <c r="R155" s="21" t="n">
        <v>186724.798844402</v>
      </c>
      <c r="S155" s="21" t="n">
        <v>190874.252856313</v>
      </c>
      <c r="T155" s="21" t="n">
        <v>195017.316416867</v>
      </c>
      <c r="U155" s="21" t="n">
        <v>199151.938636972</v>
      </c>
      <c r="V155" s="21" t="n">
        <v>203276.796601192</v>
      </c>
    </row>
    <row r="156" customFormat="false" ht="12.75" hidden="false" customHeight="false" outlineLevel="0" collapsed="false">
      <c r="A156" s="8" t="s">
        <v>4</v>
      </c>
      <c r="B156" s="21" t="n">
        <v>105191.033360206</v>
      </c>
      <c r="C156" s="21" t="n">
        <v>109673.01851282</v>
      </c>
      <c r="D156" s="21" t="n">
        <v>114037.516731154</v>
      </c>
      <c r="E156" s="21" t="n">
        <v>118402.693571726</v>
      </c>
      <c r="F156" s="21" t="n">
        <v>122946.126790589</v>
      </c>
      <c r="G156" s="21" t="n">
        <v>127807.195231855</v>
      </c>
      <c r="H156" s="21" t="n">
        <v>132729.431269522</v>
      </c>
      <c r="I156" s="21" t="n">
        <v>137304.588211253</v>
      </c>
      <c r="J156" s="21" t="n">
        <v>141952.227762135</v>
      </c>
      <c r="K156" s="21" t="n">
        <v>146667.357228863</v>
      </c>
      <c r="L156" s="21" t="n">
        <v>151446.036023443</v>
      </c>
      <c r="M156" s="21" t="n">
        <v>153622.864038167</v>
      </c>
      <c r="N156" s="21" t="n">
        <v>155729.909720648</v>
      </c>
      <c r="O156" s="21" t="n">
        <v>157767.470942283</v>
      </c>
      <c r="P156" s="21" t="n">
        <v>159735.720198942</v>
      </c>
      <c r="Q156" s="21" t="n">
        <v>161633.011174285</v>
      </c>
      <c r="R156" s="21" t="n">
        <v>165117.200657777</v>
      </c>
      <c r="S156" s="21" t="n">
        <v>168587.129132883</v>
      </c>
      <c r="T156" s="21" t="n">
        <v>172041.576954078</v>
      </c>
      <c r="U156" s="21" t="n">
        <v>175478.68702473</v>
      </c>
      <c r="V156" s="21" t="n">
        <v>178897.252306136</v>
      </c>
    </row>
    <row r="157" customFormat="false" ht="12.75" hidden="false" customHeight="false" outlineLevel="0" collapsed="false">
      <c r="A157" s="8" t="s">
        <v>5</v>
      </c>
      <c r="B157" s="21" t="n">
        <v>82465.0407594197</v>
      </c>
      <c r="C157" s="21" t="n">
        <v>86068.5037928089</v>
      </c>
      <c r="D157" s="21" t="n">
        <v>89774.1674064609</v>
      </c>
      <c r="E157" s="21" t="n">
        <v>93616.5011992489</v>
      </c>
      <c r="F157" s="21" t="n">
        <v>97613.9985392081</v>
      </c>
      <c r="G157" s="21" t="n">
        <v>101863.156127465</v>
      </c>
      <c r="H157" s="21" t="n">
        <v>105984.729774747</v>
      </c>
      <c r="I157" s="21" t="n">
        <v>109964.468069661</v>
      </c>
      <c r="J157" s="21" t="n">
        <v>114025.343627092</v>
      </c>
      <c r="K157" s="21" t="n">
        <v>118163.971111954</v>
      </c>
      <c r="L157" s="21" t="n">
        <v>122377.771530282</v>
      </c>
      <c r="M157" s="21" t="n">
        <v>126694.033493392</v>
      </c>
      <c r="N157" s="21" t="n">
        <v>131077.561245199</v>
      </c>
      <c r="O157" s="21" t="n">
        <v>135528.346400566</v>
      </c>
      <c r="P157" s="21" t="n">
        <v>140046.227284591</v>
      </c>
      <c r="Q157" s="21" t="n">
        <v>144629.360339619</v>
      </c>
      <c r="R157" s="21" t="n">
        <v>146672.237579045</v>
      </c>
      <c r="S157" s="21" t="n">
        <v>148665.880699052</v>
      </c>
      <c r="T157" s="21" t="n">
        <v>150609.960358124</v>
      </c>
      <c r="U157" s="21" t="n">
        <v>152503.614484064</v>
      </c>
      <c r="V157" s="21" t="n">
        <v>154346.578699103</v>
      </c>
    </row>
    <row r="158" customFormat="false" ht="12.75" hidden="false" customHeight="false" outlineLevel="0" collapsed="false">
      <c r="A158" s="8" t="s">
        <v>6</v>
      </c>
      <c r="B158" s="21" t="n">
        <v>64422.0082555323</v>
      </c>
      <c r="C158" s="21" t="n">
        <v>66573.1819896482</v>
      </c>
      <c r="D158" s="21" t="n">
        <v>69100.3181253779</v>
      </c>
      <c r="E158" s="21" t="n">
        <v>71906.2726932304</v>
      </c>
      <c r="F158" s="21" t="n">
        <v>74954.0474090976</v>
      </c>
      <c r="G158" s="21" t="n">
        <v>78270.6193965577</v>
      </c>
      <c r="H158" s="21" t="n">
        <v>81600.8288971164</v>
      </c>
      <c r="I158" s="21" t="n">
        <v>85163.2214716731</v>
      </c>
      <c r="J158" s="21" t="n">
        <v>88831.7833671793</v>
      </c>
      <c r="K158" s="21" t="n">
        <v>92605.8045850238</v>
      </c>
      <c r="L158" s="21" t="n">
        <v>96485.1901327756</v>
      </c>
      <c r="M158" s="21" t="n">
        <v>100204.474236114</v>
      </c>
      <c r="N158" s="21" t="n">
        <v>103999.894190403</v>
      </c>
      <c r="O158" s="21" t="n">
        <v>107872.076214677</v>
      </c>
      <c r="P158" s="21" t="n">
        <v>111821.528496955</v>
      </c>
      <c r="Q158" s="21" t="n">
        <v>115847.414884418</v>
      </c>
      <c r="R158" s="21" t="n">
        <v>119931.432256499</v>
      </c>
      <c r="S158" s="21" t="n">
        <v>124094.270582914</v>
      </c>
      <c r="T158" s="21" t="n">
        <v>128336.30607276</v>
      </c>
      <c r="U158" s="21" t="n">
        <v>132657.403436113</v>
      </c>
      <c r="V158" s="21" t="n">
        <v>137057.868504857</v>
      </c>
    </row>
    <row r="159" customFormat="false" ht="12.75" hidden="false" customHeight="false" outlineLevel="0" collapsed="false">
      <c r="A159" s="8" t="s">
        <v>7</v>
      </c>
      <c r="B159" s="21" t="n">
        <v>53523.445043346</v>
      </c>
      <c r="C159" s="21" t="n">
        <v>54328.1497040927</v>
      </c>
      <c r="D159" s="21" t="n">
        <v>55061.0006206054</v>
      </c>
      <c r="E159" s="21" t="n">
        <v>56046.2982966931</v>
      </c>
      <c r="F159" s="21" t="n">
        <v>57484.6854294044</v>
      </c>
      <c r="G159" s="21" t="n">
        <v>59490.7538394929</v>
      </c>
      <c r="H159" s="21" t="n">
        <v>61533.7974186425</v>
      </c>
      <c r="I159" s="21" t="n">
        <v>64347.6709597933</v>
      </c>
      <c r="J159" s="21" t="n">
        <v>67249.5822034566</v>
      </c>
      <c r="K159" s="21" t="n">
        <v>70239.0675403957</v>
      </c>
      <c r="L159" s="21" t="n">
        <v>73316.1028867556</v>
      </c>
      <c r="M159" s="21" t="n">
        <v>76611.699617642</v>
      </c>
      <c r="N159" s="21" t="n">
        <v>80006.9820015751</v>
      </c>
      <c r="O159" s="21" t="n">
        <v>83504.2855795425</v>
      </c>
      <c r="P159" s="21" t="n">
        <v>87105.9063827267</v>
      </c>
      <c r="Q159" s="21" t="n">
        <v>90813.1378510922</v>
      </c>
      <c r="R159" s="21" t="n">
        <v>94336.3213749668</v>
      </c>
      <c r="S159" s="21" t="n">
        <v>97944.9350980237</v>
      </c>
      <c r="T159" s="21" t="n">
        <v>101640.051223948</v>
      </c>
      <c r="U159" s="21" t="n">
        <v>105422.345336051</v>
      </c>
      <c r="V159" s="21" t="n">
        <v>109292.849147426</v>
      </c>
    </row>
    <row r="160" customFormat="false" ht="12.75" hidden="false" customHeight="false" outlineLevel="0" collapsed="false">
      <c r="A160" s="8" t="s">
        <v>8</v>
      </c>
      <c r="B160" s="21" t="n">
        <v>40449.3838273651</v>
      </c>
      <c r="C160" s="21" t="n">
        <v>41766.7171204363</v>
      </c>
      <c r="D160" s="21" t="n">
        <v>43322.7390895803</v>
      </c>
      <c r="E160" s="21" t="n">
        <v>44971.3905026268</v>
      </c>
      <c r="F160" s="21" t="n">
        <v>46504.6953587345</v>
      </c>
      <c r="G160" s="21" t="n">
        <v>47520.6913174613</v>
      </c>
      <c r="H160" s="21" t="n">
        <v>48230.6406276328</v>
      </c>
      <c r="I160" s="21" t="n">
        <v>50149.8006059131</v>
      </c>
      <c r="J160" s="21" t="n">
        <v>52116.9257322011</v>
      </c>
      <c r="K160" s="21" t="n">
        <v>54131.0557586518</v>
      </c>
      <c r="L160" s="21" t="n">
        <v>56191.6020617003</v>
      </c>
      <c r="M160" s="21" t="n">
        <v>58840.4807332398</v>
      </c>
      <c r="N160" s="21" t="n">
        <v>61574.0619597104</v>
      </c>
      <c r="O160" s="21" t="n">
        <v>64394.2694449313</v>
      </c>
      <c r="P160" s="21" t="n">
        <v>67302.9888624969</v>
      </c>
      <c r="Q160" s="21" t="n">
        <v>70301.3211960254</v>
      </c>
      <c r="R160" s="21" t="n">
        <v>73510.3461538011</v>
      </c>
      <c r="S160" s="21" t="n">
        <v>76828.7973870754</v>
      </c>
      <c r="T160" s="21" t="n">
        <v>80259.6432151353</v>
      </c>
      <c r="U160" s="21" t="n">
        <v>83805.6066268469</v>
      </c>
      <c r="V160" s="21" t="n">
        <v>87469.7587008132</v>
      </c>
    </row>
    <row r="161" customFormat="false" ht="12.75" hidden="false" customHeight="false" outlineLevel="0" collapsed="false">
      <c r="A161" s="14" t="s">
        <v>9</v>
      </c>
      <c r="B161" s="22" t="n">
        <v>66177.9373062178</v>
      </c>
      <c r="C161" s="22" t="n">
        <v>67841.3794311971</v>
      </c>
      <c r="D161" s="22" t="n">
        <v>69517.1714215707</v>
      </c>
      <c r="E161" s="22" t="n">
        <v>71317.0398376958</v>
      </c>
      <c r="F161" s="22" t="n">
        <v>73475.5849654422</v>
      </c>
      <c r="G161" s="22" t="n">
        <v>76638.2494801684</v>
      </c>
      <c r="H161" s="22" t="n">
        <v>78667.3778740426</v>
      </c>
      <c r="I161" s="22" t="n">
        <v>81752.3547257539</v>
      </c>
      <c r="J161" s="22" t="n">
        <v>84908.1750303742</v>
      </c>
      <c r="K161" s="22" t="n">
        <v>88132.710068409</v>
      </c>
      <c r="L161" s="22" t="n">
        <v>91424.4215572755</v>
      </c>
      <c r="M161" s="22" t="n">
        <v>95323.1831583216</v>
      </c>
      <c r="N161" s="22" t="n">
        <v>99326.8493315202</v>
      </c>
      <c r="O161" s="22" t="n">
        <v>103437.402663393</v>
      </c>
      <c r="P161" s="22" t="n">
        <v>107656.74693329</v>
      </c>
      <c r="Q161" s="22" t="n">
        <v>111985.519967803</v>
      </c>
      <c r="R161" s="22" t="n">
        <v>117226.559490793</v>
      </c>
      <c r="S161" s="22" t="n">
        <v>122650.198028101</v>
      </c>
      <c r="T161" s="22" t="n">
        <v>128261.296188193</v>
      </c>
      <c r="U161" s="22" t="n">
        <v>134064.312008865</v>
      </c>
      <c r="V161" s="22" t="n">
        <v>140064.248015823</v>
      </c>
    </row>
    <row r="162" customFormat="false" ht="13.5" hidden="false" customHeight="false" outlineLevel="0" collapsed="false">
      <c r="A162" s="23" t="s">
        <v>10</v>
      </c>
      <c r="B162" s="24" t="n">
        <v>2097254</v>
      </c>
      <c r="C162" s="24" t="n">
        <v>2130193</v>
      </c>
      <c r="D162" s="24" t="n">
        <v>2163483</v>
      </c>
      <c r="E162" s="24" t="n">
        <v>2197100</v>
      </c>
      <c r="F162" s="24" t="n">
        <v>2230800</v>
      </c>
      <c r="G162" s="24" t="n">
        <v>2264468</v>
      </c>
      <c r="H162" s="24" t="n">
        <v>2297981</v>
      </c>
      <c r="I162" s="24" t="n">
        <v>2331545.58274831</v>
      </c>
      <c r="J162" s="24" t="n">
        <v>2364743.91581494</v>
      </c>
      <c r="K162" s="24" t="n">
        <v>2397522.22831459</v>
      </c>
      <c r="L162" s="24" t="n">
        <v>2429849.70011761</v>
      </c>
      <c r="M162" s="24" t="n">
        <v>2462282.72713844</v>
      </c>
      <c r="N162" s="24" t="n">
        <v>2494113.58979941</v>
      </c>
      <c r="O162" s="24" t="n">
        <v>2525378.88872709</v>
      </c>
      <c r="P162" s="24" t="n">
        <v>2556112.25320047</v>
      </c>
      <c r="Q162" s="24" t="n">
        <v>2586317.26015205</v>
      </c>
      <c r="R162" s="24" t="n">
        <v>2616225.43211225</v>
      </c>
      <c r="S162" s="24" t="n">
        <v>2645680.66174404</v>
      </c>
      <c r="T162" s="24" t="n">
        <v>2674712.40935176</v>
      </c>
      <c r="U162" s="24" t="n">
        <v>2703340.12770025</v>
      </c>
      <c r="V162" s="24" t="n">
        <v>2731593.34445045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27321.8774807516</v>
      </c>
      <c r="C5" s="21" t="n">
        <v>26953.1691669772</v>
      </c>
      <c r="D5" s="21" t="n">
        <v>28718.4650392159</v>
      </c>
      <c r="E5" s="21" t="n">
        <v>30458.8585427341</v>
      </c>
      <c r="F5" s="21" t="n">
        <v>32204.7319358978</v>
      </c>
      <c r="G5" s="21" t="n">
        <v>34108.2187866374</v>
      </c>
      <c r="H5" s="21" t="n">
        <v>33424.4720162714</v>
      </c>
      <c r="I5" s="21" t="n">
        <v>33576.0503022485</v>
      </c>
      <c r="J5" s="21" t="n">
        <v>33702.1998308063</v>
      </c>
      <c r="K5" s="21" t="n">
        <v>33802.3655168496</v>
      </c>
      <c r="L5" s="21" t="n">
        <v>33876.4487327444</v>
      </c>
      <c r="M5" s="21" t="n">
        <v>33902.5495763761</v>
      </c>
      <c r="N5" s="21" t="n">
        <v>33899.6691198377</v>
      </c>
      <c r="O5" s="21" t="n">
        <v>33869.0412476958</v>
      </c>
      <c r="P5" s="21" t="n">
        <v>33811.8679369571</v>
      </c>
      <c r="Q5" s="21" t="n">
        <v>33728.8404917972</v>
      </c>
      <c r="R5" s="21" t="n">
        <v>33936.7136617943</v>
      </c>
      <c r="S5" s="21" t="n">
        <v>34122.6873840288</v>
      </c>
      <c r="T5" s="21" t="n">
        <v>34287.2262910893</v>
      </c>
      <c r="U5" s="21" t="n">
        <v>34430.5507248181</v>
      </c>
      <c r="V5" s="21" t="n">
        <v>34553.1561925462</v>
      </c>
    </row>
    <row r="6" customFormat="false" ht="12.75" hidden="false" customHeight="false" outlineLevel="0" collapsed="false">
      <c r="A6" s="7" t="n">
        <v>1</v>
      </c>
      <c r="B6" s="21" t="n">
        <v>25123.6445112589</v>
      </c>
      <c r="C6" s="21" t="n">
        <v>25241.0187172669</v>
      </c>
      <c r="D6" s="21" t="n">
        <v>28028.9357865435</v>
      </c>
      <c r="E6" s="21" t="n">
        <v>29423.992438516</v>
      </c>
      <c r="F6" s="21" t="n">
        <v>30799.8796779523</v>
      </c>
      <c r="G6" s="21" t="n">
        <v>32314.2362119933</v>
      </c>
      <c r="H6" s="21" t="n">
        <v>34019.8776796447</v>
      </c>
      <c r="I6" s="21" t="n">
        <v>34131.2194679865</v>
      </c>
      <c r="J6" s="21" t="n">
        <v>34215.4458157158</v>
      </c>
      <c r="K6" s="21" t="n">
        <v>34272.0806525143</v>
      </c>
      <c r="L6" s="21" t="n">
        <v>34301.1174118442</v>
      </c>
      <c r="M6" s="21" t="n">
        <v>34349.2569194708</v>
      </c>
      <c r="N6" s="21" t="n">
        <v>34368.3237738506</v>
      </c>
      <c r="O6" s="21" t="n">
        <v>34359.5184372374</v>
      </c>
      <c r="P6" s="21" t="n">
        <v>34324.0109106421</v>
      </c>
      <c r="Q6" s="21" t="n">
        <v>34262.454349391</v>
      </c>
      <c r="R6" s="21" t="n">
        <v>34420.7658252076</v>
      </c>
      <c r="S6" s="21" t="n">
        <v>34556.7062653007</v>
      </c>
      <c r="T6" s="21" t="n">
        <v>34670.8491459883</v>
      </c>
      <c r="U6" s="21" t="n">
        <v>34763.5167146607</v>
      </c>
      <c r="V6" s="21" t="n">
        <v>34835.3056189412</v>
      </c>
    </row>
    <row r="7" customFormat="false" ht="12.75" hidden="false" customHeight="false" outlineLevel="0" collapsed="false">
      <c r="A7" s="7" t="n">
        <v>2</v>
      </c>
      <c r="B7" s="21" t="n">
        <v>25956.2294530381</v>
      </c>
      <c r="C7" s="21" t="n">
        <v>25161.2273380544</v>
      </c>
      <c r="D7" s="21" t="n">
        <v>25225.7385069895</v>
      </c>
      <c r="E7" s="21" t="n">
        <v>28777.0816141085</v>
      </c>
      <c r="F7" s="21" t="n">
        <v>29614.7068388042</v>
      </c>
      <c r="G7" s="21" t="n">
        <v>30541.9965929053</v>
      </c>
      <c r="H7" s="21" t="n">
        <v>32243.8165080398</v>
      </c>
      <c r="I7" s="21" t="n">
        <v>32328.9771006464</v>
      </c>
      <c r="J7" s="21" t="n">
        <v>32387.7084762686</v>
      </c>
      <c r="K7" s="21" t="n">
        <v>32419.5991055068</v>
      </c>
      <c r="L7" s="21" t="n">
        <v>32424.6854659622</v>
      </c>
      <c r="M7" s="21" t="n">
        <v>32487.31445732</v>
      </c>
      <c r="N7" s="21" t="n">
        <v>32522.6329458662</v>
      </c>
      <c r="O7" s="21" t="n">
        <v>32531.7364110803</v>
      </c>
      <c r="P7" s="21" t="n">
        <v>32515.6931849913</v>
      </c>
      <c r="Q7" s="21" t="n">
        <v>32475.0833974042</v>
      </c>
      <c r="R7" s="21" t="n">
        <v>32584.7336802117</v>
      </c>
      <c r="S7" s="21" t="n">
        <v>32673.0762173377</v>
      </c>
      <c r="T7" s="21" t="n">
        <v>32740.7321195751</v>
      </c>
      <c r="U7" s="21" t="n">
        <v>32788.0820554315</v>
      </c>
      <c r="V7" s="21" t="n">
        <v>32815.7628945958</v>
      </c>
    </row>
    <row r="8" customFormat="false" ht="12.75" hidden="false" customHeight="false" outlineLevel="0" collapsed="false">
      <c r="A8" s="7" t="n">
        <v>3</v>
      </c>
      <c r="B8" s="21" t="n">
        <v>27312.9237471772</v>
      </c>
      <c r="C8" s="21" t="n">
        <v>25964.625174524</v>
      </c>
      <c r="D8" s="21" t="n">
        <v>25120.8544173207</v>
      </c>
      <c r="E8" s="21" t="n">
        <v>25158.2499552825</v>
      </c>
      <c r="F8" s="21" t="n">
        <v>28546.1547048861</v>
      </c>
      <c r="G8" s="21" t="n">
        <v>28785.7895027399</v>
      </c>
      <c r="H8" s="21" t="n">
        <v>30490.3909972828</v>
      </c>
      <c r="I8" s="21" t="n">
        <v>30568.3224645131</v>
      </c>
      <c r="J8" s="21" t="n">
        <v>30620.9348812234</v>
      </c>
      <c r="K8" s="21" t="n">
        <v>30647.8401178104</v>
      </c>
      <c r="L8" s="21" t="n">
        <v>30649.0751818887</v>
      </c>
      <c r="M8" s="21" t="n">
        <v>30721.8191213406</v>
      </c>
      <c r="N8" s="21" t="n">
        <v>30768.8444445727</v>
      </c>
      <c r="O8" s="21" t="n">
        <v>30791.1548222318</v>
      </c>
      <c r="P8" s="21" t="n">
        <v>30789.7297438038</v>
      </c>
      <c r="Q8" s="21" t="n">
        <v>30765.0876980333</v>
      </c>
      <c r="R8" s="21" t="n">
        <v>30839.2758215032</v>
      </c>
      <c r="S8" s="21" t="n">
        <v>30893.1943147436</v>
      </c>
      <c r="T8" s="21" t="n">
        <v>30927.4885344953</v>
      </c>
      <c r="U8" s="21" t="n">
        <v>30942.5743801653</v>
      </c>
      <c r="V8" s="21" t="n">
        <v>30939.1076345443</v>
      </c>
    </row>
    <row r="9" customFormat="false" ht="12.75" hidden="false" customHeight="false" outlineLevel="0" collapsed="false">
      <c r="A9" s="7" t="n">
        <v>4</v>
      </c>
      <c r="B9" s="21" t="n">
        <v>28208.505809695</v>
      </c>
      <c r="C9" s="21" t="n">
        <v>27307.9998050638</v>
      </c>
      <c r="D9" s="21" t="n">
        <v>25909.6339814368</v>
      </c>
      <c r="E9" s="21" t="n">
        <v>25042.4382492467</v>
      </c>
      <c r="F9" s="21" t="n">
        <v>25115.8345506974</v>
      </c>
      <c r="G9" s="21" t="n">
        <v>27029.807760921</v>
      </c>
      <c r="H9" s="21" t="n">
        <v>28745.8200867025</v>
      </c>
      <c r="I9" s="21" t="n">
        <v>28830.2203282247</v>
      </c>
      <c r="J9" s="21" t="n">
        <v>28890.7353654419</v>
      </c>
      <c r="K9" s="21" t="n">
        <v>28926.9709664932</v>
      </c>
      <c r="L9" s="21" t="n">
        <v>28938.9340180014</v>
      </c>
      <c r="M9" s="21" t="n">
        <v>29018.497274185</v>
      </c>
      <c r="N9" s="21" t="n">
        <v>29073.8202441246</v>
      </c>
      <c r="O9" s="21" t="n">
        <v>29105.8243876466</v>
      </c>
      <c r="P9" s="21" t="n">
        <v>29115.4096728335</v>
      </c>
      <c r="Q9" s="21" t="n">
        <v>29103.0413151856</v>
      </c>
      <c r="R9" s="21" t="n">
        <v>29152.6451518282</v>
      </c>
      <c r="S9" s="21" t="n">
        <v>29183.0089526905</v>
      </c>
      <c r="T9" s="21" t="n">
        <v>29194.7826481052</v>
      </c>
      <c r="U9" s="21" t="n">
        <v>29188.3979732505</v>
      </c>
      <c r="V9" s="21" t="n">
        <v>29164.5116536037</v>
      </c>
    </row>
    <row r="10" customFormat="false" ht="12.75" hidden="false" customHeight="false" outlineLevel="0" collapsed="false">
      <c r="A10" s="7" t="n">
        <v>5</v>
      </c>
      <c r="B10" s="21" t="n">
        <v>28334.9391151338</v>
      </c>
      <c r="C10" s="21" t="n">
        <v>28182.7755889332</v>
      </c>
      <c r="D10" s="21" t="n">
        <v>27224.4070431718</v>
      </c>
      <c r="E10" s="21" t="n">
        <v>25789.6327786509</v>
      </c>
      <c r="F10" s="21" t="n">
        <v>24883.893523145</v>
      </c>
      <c r="G10" s="21" t="n">
        <v>24838.6993194197</v>
      </c>
      <c r="H10" s="21" t="n">
        <v>26987.5078120969</v>
      </c>
      <c r="I10" s="21" t="n">
        <v>27087.4110299056</v>
      </c>
      <c r="J10" s="21" t="n">
        <v>27165.1072019012</v>
      </c>
      <c r="K10" s="21" t="n">
        <v>27220.1769049353</v>
      </c>
      <c r="L10" s="21" t="n">
        <v>27252.5767167697</v>
      </c>
      <c r="M10" s="21" t="n">
        <v>27336.5263052643</v>
      </c>
      <c r="N10" s="21" t="n">
        <v>27397.6583670804</v>
      </c>
      <c r="O10" s="21" t="n">
        <v>27436.8183977023</v>
      </c>
      <c r="P10" s="21" t="n">
        <v>27454.832878787</v>
      </c>
      <c r="Q10" s="21" t="n">
        <v>27452.1194227685</v>
      </c>
      <c r="R10" s="21" t="n">
        <v>27485.964684597</v>
      </c>
      <c r="S10" s="21" t="n">
        <v>27501.6128428745</v>
      </c>
      <c r="T10" s="21" t="n">
        <v>27499.7017376153</v>
      </c>
      <c r="U10" s="21" t="n">
        <v>27480.6627051752</v>
      </c>
      <c r="V10" s="21" t="n">
        <v>27445.1381186172</v>
      </c>
    </row>
    <row r="11" customFormat="false" ht="12.75" hidden="false" customHeight="false" outlineLevel="0" collapsed="false">
      <c r="A11" s="7" t="n">
        <v>6</v>
      </c>
      <c r="B11" s="21" t="n">
        <v>28003.0478199954</v>
      </c>
      <c r="C11" s="21" t="n">
        <v>28430.8433327789</v>
      </c>
      <c r="D11" s="21" t="n">
        <v>28098.1546828656</v>
      </c>
      <c r="E11" s="21" t="n">
        <v>27106.0241343744</v>
      </c>
      <c r="F11" s="21" t="n">
        <v>25668.8330594217</v>
      </c>
      <c r="G11" s="21" t="n">
        <v>24730.1199888697</v>
      </c>
      <c r="H11" s="21" t="n">
        <v>24780.4610856186</v>
      </c>
      <c r="I11" s="21" t="n">
        <v>24898.7509703946</v>
      </c>
      <c r="J11" s="21" t="n">
        <v>24997.0208970508</v>
      </c>
      <c r="K11" s="21" t="n">
        <v>25074.8239634193</v>
      </c>
      <c r="L11" s="21" t="n">
        <v>25132.057335177</v>
      </c>
      <c r="M11" s="21" t="n">
        <v>25217.2210937462</v>
      </c>
      <c r="N11" s="21" t="n">
        <v>25281.3374816963</v>
      </c>
      <c r="O11" s="21" t="n">
        <v>25325.1667481035</v>
      </c>
      <c r="P11" s="21" t="n">
        <v>25349.4527213088</v>
      </c>
      <c r="Q11" s="21" t="n">
        <v>25354.5627072992</v>
      </c>
      <c r="R11" s="21" t="n">
        <v>25379.2407815927</v>
      </c>
      <c r="S11" s="21" t="n">
        <v>25387.0796791778</v>
      </c>
      <c r="T11" s="21" t="n">
        <v>25378.6810670298</v>
      </c>
      <c r="U11" s="21" t="n">
        <v>25354.4555674378</v>
      </c>
      <c r="V11" s="21" t="n">
        <v>25315.008136868</v>
      </c>
    </row>
    <row r="12" customFormat="false" ht="12.75" hidden="false" customHeight="false" outlineLevel="0" collapsed="false">
      <c r="A12" s="7" t="n">
        <v>7</v>
      </c>
      <c r="B12" s="21" t="n">
        <v>27562.6236526813</v>
      </c>
      <c r="C12" s="21" t="n">
        <v>28097.7591166816</v>
      </c>
      <c r="D12" s="21" t="n">
        <v>28472.0811588831</v>
      </c>
      <c r="E12" s="21" t="n">
        <v>27979.6240626151</v>
      </c>
      <c r="F12" s="21" t="n">
        <v>26985.0364975183</v>
      </c>
      <c r="G12" s="21" t="n">
        <v>25518.5114987704</v>
      </c>
      <c r="H12" s="21" t="n">
        <v>24678.9774257789</v>
      </c>
      <c r="I12" s="21" t="n">
        <v>24828.7913897099</v>
      </c>
      <c r="J12" s="21" t="n">
        <v>24959.1669762939</v>
      </c>
      <c r="K12" s="21" t="n">
        <v>25069.5855484058</v>
      </c>
      <c r="L12" s="21" t="n">
        <v>25159.8694525259</v>
      </c>
      <c r="M12" s="21" t="n">
        <v>25252.8747448819</v>
      </c>
      <c r="N12" s="21" t="n">
        <v>25324.8030896095</v>
      </c>
      <c r="O12" s="21" t="n">
        <v>25376.3959922068</v>
      </c>
      <c r="P12" s="21" t="n">
        <v>25408.379636022</v>
      </c>
      <c r="Q12" s="21" t="n">
        <v>25421.1038019777</v>
      </c>
      <c r="R12" s="21" t="n">
        <v>25444.0226221523</v>
      </c>
      <c r="S12" s="21" t="n">
        <v>25450.037901274</v>
      </c>
      <c r="T12" s="21" t="n">
        <v>25439.7563188243</v>
      </c>
      <c r="U12" s="21" t="n">
        <v>25413.5929614427</v>
      </c>
      <c r="V12" s="21" t="n">
        <v>25372.1576393348</v>
      </c>
    </row>
    <row r="13" customFormat="false" ht="12.75" hidden="false" customHeight="false" outlineLevel="0" collapsed="false">
      <c r="A13" s="7" t="n">
        <v>8</v>
      </c>
      <c r="B13" s="21" t="n">
        <v>27257.0144415377</v>
      </c>
      <c r="C13" s="21" t="n">
        <v>27661.5240256819</v>
      </c>
      <c r="D13" s="21" t="n">
        <v>28145.1000280742</v>
      </c>
      <c r="E13" s="21" t="n">
        <v>28480.9028064851</v>
      </c>
      <c r="F13" s="21" t="n">
        <v>27862.7706487029</v>
      </c>
      <c r="G13" s="21" t="n">
        <v>26836.7632849667</v>
      </c>
      <c r="H13" s="21" t="n">
        <v>25462.4617143372</v>
      </c>
      <c r="I13" s="21" t="n">
        <v>25653.6920175373</v>
      </c>
      <c r="J13" s="21" t="n">
        <v>25825.4736370923</v>
      </c>
      <c r="K13" s="21" t="n">
        <v>25977.1877990708</v>
      </c>
      <c r="L13" s="21" t="n">
        <v>26108.5654555263</v>
      </c>
      <c r="M13" s="21" t="n">
        <v>26213.7108625109</v>
      </c>
      <c r="N13" s="21" t="n">
        <v>26296.9913427201</v>
      </c>
      <c r="O13" s="21" t="n">
        <v>26359.1546718221</v>
      </c>
      <c r="P13" s="21" t="n">
        <v>26400.9339068394</v>
      </c>
      <c r="Q13" s="21" t="n">
        <v>26422.6720457471</v>
      </c>
      <c r="R13" s="21" t="n">
        <v>26448.912576244</v>
      </c>
      <c r="S13" s="21" t="n">
        <v>26457.5755078523</v>
      </c>
      <c r="T13" s="21" t="n">
        <v>26449.2867196068</v>
      </c>
      <c r="U13" s="21" t="n">
        <v>26424.4731413979</v>
      </c>
      <c r="V13" s="21" t="n">
        <v>26383.7643816394</v>
      </c>
    </row>
    <row r="14" customFormat="false" ht="12.75" hidden="false" customHeight="false" outlineLevel="0" collapsed="false">
      <c r="A14" s="7" t="n">
        <v>9</v>
      </c>
      <c r="B14" s="21" t="n">
        <v>27180.5770350614</v>
      </c>
      <c r="C14" s="21" t="n">
        <v>27366.9368037534</v>
      </c>
      <c r="D14" s="21" t="n">
        <v>27718.1839375388</v>
      </c>
      <c r="E14" s="21" t="n">
        <v>28163.6444514255</v>
      </c>
      <c r="F14" s="21" t="n">
        <v>28489.8128191156</v>
      </c>
      <c r="G14" s="21" t="n">
        <v>27718.2125585063</v>
      </c>
      <c r="H14" s="21" t="n">
        <v>26781.7538074588</v>
      </c>
      <c r="I14" s="21" t="n">
        <v>27022.9931876717</v>
      </c>
      <c r="J14" s="21" t="n">
        <v>27244.4640483377</v>
      </c>
      <c r="K14" s="21" t="n">
        <v>27445.4244274016</v>
      </c>
      <c r="L14" s="21" t="n">
        <v>27625.497816272</v>
      </c>
      <c r="M14" s="21" t="n">
        <v>27747.165734913</v>
      </c>
      <c r="N14" s="21" t="n">
        <v>27845.7348594479</v>
      </c>
      <c r="O14" s="21" t="n">
        <v>27921.9706537561</v>
      </c>
      <c r="P14" s="21" t="n">
        <v>27976.6243044378</v>
      </c>
      <c r="Q14" s="21" t="n">
        <v>28010.0347969933</v>
      </c>
      <c r="R14" s="21" t="n">
        <v>28044.2994419543</v>
      </c>
      <c r="S14" s="21" t="n">
        <v>28059.9356107357</v>
      </c>
      <c r="T14" s="21" t="n">
        <v>28057.5943613818</v>
      </c>
      <c r="U14" s="21" t="n">
        <v>28037.716263715</v>
      </c>
      <c r="V14" s="21" t="n">
        <v>28000.9574024934</v>
      </c>
    </row>
    <row r="15" customFormat="false" ht="12.75" hidden="false" customHeight="false" outlineLevel="0" collapsed="false">
      <c r="A15" s="7" t="n">
        <v>10</v>
      </c>
      <c r="B15" s="21" t="n">
        <v>27530.3197755989</v>
      </c>
      <c r="C15" s="21" t="n">
        <v>27292.790948644</v>
      </c>
      <c r="D15" s="21" t="n">
        <v>27432.0614848871</v>
      </c>
      <c r="E15" s="21" t="n">
        <v>27745.9142649387</v>
      </c>
      <c r="F15" s="21" t="n">
        <v>28184.3383840332</v>
      </c>
      <c r="G15" s="21" t="n">
        <v>28560.8977351556</v>
      </c>
      <c r="H15" s="21" t="n">
        <v>27670.2131171036</v>
      </c>
      <c r="I15" s="21" t="n">
        <v>27961.5749796118</v>
      </c>
      <c r="J15" s="21" t="n">
        <v>28233.3025828012</v>
      </c>
      <c r="K15" s="21" t="n">
        <v>28484.5345344833</v>
      </c>
      <c r="L15" s="21" t="n">
        <v>28714.784184101</v>
      </c>
      <c r="M15" s="21" t="n">
        <v>28850.7016467282</v>
      </c>
      <c r="N15" s="21" t="n">
        <v>28962.6245913837</v>
      </c>
      <c r="O15" s="21" t="n">
        <v>29051.324875239</v>
      </c>
      <c r="P15" s="21" t="n">
        <v>29117.5607715059</v>
      </c>
      <c r="Q15" s="21" t="n">
        <v>29161.6626508594</v>
      </c>
      <c r="R15" s="21" t="n">
        <v>29208.6844547929</v>
      </c>
      <c r="S15" s="21" t="n">
        <v>29236.3465777013</v>
      </c>
      <c r="T15" s="21" t="n">
        <v>29245.305235668</v>
      </c>
      <c r="U15" s="21" t="n">
        <v>29235.9981347302</v>
      </c>
      <c r="V15" s="21" t="n">
        <v>29209.0884289805</v>
      </c>
    </row>
    <row r="16" customFormat="false" ht="12.75" hidden="false" customHeight="false" outlineLevel="0" collapsed="false">
      <c r="A16" s="7" t="n">
        <v>11</v>
      </c>
      <c r="B16" s="21" t="n">
        <v>27734.6897843169</v>
      </c>
      <c r="C16" s="21" t="n">
        <v>27702.4116105344</v>
      </c>
      <c r="D16" s="21" t="n">
        <v>27362.2014586056</v>
      </c>
      <c r="E16" s="21" t="n">
        <v>27473.1154849396</v>
      </c>
      <c r="F16" s="21" t="n">
        <v>27782.8907262935</v>
      </c>
      <c r="G16" s="21" t="n">
        <v>28277.2609011071</v>
      </c>
      <c r="H16" s="21" t="n">
        <v>28625.8691428885</v>
      </c>
      <c r="I16" s="21" t="n">
        <v>28970.5206262929</v>
      </c>
      <c r="J16" s="21" t="n">
        <v>29295.7874736722</v>
      </c>
      <c r="K16" s="21" t="n">
        <v>29600.6827082555</v>
      </c>
      <c r="L16" s="21" t="n">
        <v>29884.6035701912</v>
      </c>
      <c r="M16" s="21" t="n">
        <v>30031.6180994116</v>
      </c>
      <c r="N16" s="21" t="n">
        <v>30153.596453204</v>
      </c>
      <c r="O16" s="21" t="n">
        <v>30251.3265149682</v>
      </c>
      <c r="P16" s="21" t="n">
        <v>30325.5830942472</v>
      </c>
      <c r="Q16" s="21" t="n">
        <v>30376.6963119865</v>
      </c>
      <c r="R16" s="21" t="n">
        <v>30442.9513459892</v>
      </c>
      <c r="S16" s="21" t="n">
        <v>30489.1226592412</v>
      </c>
      <c r="T16" s="21" t="n">
        <v>30515.8612698101</v>
      </c>
      <c r="U16" s="21" t="n">
        <v>30523.5914353435</v>
      </c>
      <c r="V16" s="21" t="n">
        <v>30512.9737832748</v>
      </c>
    </row>
    <row r="17" customFormat="false" ht="12.75" hidden="false" customHeight="false" outlineLevel="0" collapsed="false">
      <c r="A17" s="7" t="n">
        <v>12</v>
      </c>
      <c r="B17" s="21" t="n">
        <v>28009.6374864685</v>
      </c>
      <c r="C17" s="21" t="n">
        <v>27965.0623502319</v>
      </c>
      <c r="D17" s="21" t="n">
        <v>27870.6850156338</v>
      </c>
      <c r="E17" s="21" t="n">
        <v>27426.3131962371</v>
      </c>
      <c r="F17" s="21" t="n">
        <v>27522.2825637806</v>
      </c>
      <c r="G17" s="21" t="n">
        <v>27870.4468359467</v>
      </c>
      <c r="H17" s="21" t="n">
        <v>28324.1159842254</v>
      </c>
      <c r="I17" s="21" t="n">
        <v>28696.9454763601</v>
      </c>
      <c r="J17" s="21" t="n">
        <v>29051.1672485676</v>
      </c>
      <c r="K17" s="21" t="n">
        <v>29385.7327808771</v>
      </c>
      <c r="L17" s="21" t="n">
        <v>29699.9716917156</v>
      </c>
      <c r="M17" s="21" t="n">
        <v>29865.7025995105</v>
      </c>
      <c r="N17" s="21" t="n">
        <v>30006.7857509568</v>
      </c>
      <c r="O17" s="21" t="n">
        <v>30123.9583622263</v>
      </c>
      <c r="P17" s="21" t="n">
        <v>30217.9463589331</v>
      </c>
      <c r="Q17" s="21" t="n">
        <v>30289.0339757825</v>
      </c>
      <c r="R17" s="21" t="n">
        <v>30370.2315619487</v>
      </c>
      <c r="S17" s="21" t="n">
        <v>30431.4534535511</v>
      </c>
      <c r="T17" s="21" t="n">
        <v>30473.3198100085</v>
      </c>
      <c r="U17" s="21" t="n">
        <v>30496.2255116066</v>
      </c>
      <c r="V17" s="21" t="n">
        <v>30500.802541648</v>
      </c>
    </row>
    <row r="18" customFormat="false" ht="12.75" hidden="false" customHeight="false" outlineLevel="0" collapsed="false">
      <c r="A18" s="7" t="n">
        <v>13</v>
      </c>
      <c r="B18" s="21" t="n">
        <v>28321.7162871327</v>
      </c>
      <c r="C18" s="21" t="n">
        <v>28305.7039013588</v>
      </c>
      <c r="D18" s="21" t="n">
        <v>28174.2759758683</v>
      </c>
      <c r="E18" s="21" t="n">
        <v>28007.1170773359</v>
      </c>
      <c r="F18" s="21" t="n">
        <v>27464.3990150948</v>
      </c>
      <c r="G18" s="21" t="n">
        <v>27578.5488297897</v>
      </c>
      <c r="H18" s="21" t="n">
        <v>27889.3671697935</v>
      </c>
      <c r="I18" s="21" t="n">
        <v>28271.0675058619</v>
      </c>
      <c r="J18" s="21" t="n">
        <v>28634.4485679964</v>
      </c>
      <c r="K18" s="21" t="n">
        <v>28978.4415569948</v>
      </c>
      <c r="L18" s="21" t="n">
        <v>29302.3503122025</v>
      </c>
      <c r="M18" s="21" t="n">
        <v>29507.3168093605</v>
      </c>
      <c r="N18" s="21" t="n">
        <v>29688.6570909154</v>
      </c>
      <c r="O18" s="21" t="n">
        <v>29847.005514803</v>
      </c>
      <c r="P18" s="21" t="n">
        <v>29982.9880148191</v>
      </c>
      <c r="Q18" s="21" t="n">
        <v>30096.7944031618</v>
      </c>
      <c r="R18" s="21" t="n">
        <v>30187.0023413965</v>
      </c>
      <c r="S18" s="21" t="n">
        <v>30257.3476430043</v>
      </c>
      <c r="T18" s="21" t="n">
        <v>30308.4273836202</v>
      </c>
      <c r="U18" s="21" t="n">
        <v>30340.6154705065</v>
      </c>
      <c r="V18" s="21" t="n">
        <v>30354.5224553244</v>
      </c>
    </row>
    <row r="19" customFormat="false" ht="12.75" hidden="false" customHeight="false" outlineLevel="0" collapsed="false">
      <c r="A19" s="7" t="n">
        <v>14</v>
      </c>
      <c r="B19" s="21" t="n">
        <v>28596.7561978503</v>
      </c>
      <c r="C19" s="21" t="n">
        <v>28635.2861429354</v>
      </c>
      <c r="D19" s="21" t="n">
        <v>28516.3344436699</v>
      </c>
      <c r="E19" s="21" t="n">
        <v>28298.9422852181</v>
      </c>
      <c r="F19" s="21" t="n">
        <v>28074.815434795</v>
      </c>
      <c r="G19" s="21" t="n">
        <v>27478.4660067888</v>
      </c>
      <c r="H19" s="21" t="n">
        <v>27588.5005389126</v>
      </c>
      <c r="I19" s="21" t="n">
        <v>27965.5574115489</v>
      </c>
      <c r="J19" s="21" t="n">
        <v>28324.1089548129</v>
      </c>
      <c r="K19" s="21" t="n">
        <v>28663.094135832</v>
      </c>
      <c r="L19" s="21" t="n">
        <v>28981.8223503798</v>
      </c>
      <c r="M19" s="21" t="n">
        <v>29238.4843652542</v>
      </c>
      <c r="N19" s="21" t="n">
        <v>29472.7373766481</v>
      </c>
      <c r="O19" s="21" t="n">
        <v>29685.0889175761</v>
      </c>
      <c r="P19" s="21" t="n">
        <v>29876.0414589908</v>
      </c>
      <c r="Q19" s="21" t="n">
        <v>30045.6654128168</v>
      </c>
      <c r="R19" s="21" t="n">
        <v>30143.0384350863</v>
      </c>
      <c r="S19" s="21" t="n">
        <v>30220.5521981843</v>
      </c>
      <c r="T19" s="21" t="n">
        <v>30278.7875200288</v>
      </c>
      <c r="U19" s="21" t="n">
        <v>30318.1030210522</v>
      </c>
      <c r="V19" s="21" t="n">
        <v>30339.0944350371</v>
      </c>
    </row>
    <row r="20" customFormat="false" ht="12.75" hidden="false" customHeight="false" outlineLevel="0" collapsed="false">
      <c r="A20" s="7" t="n">
        <v>15</v>
      </c>
      <c r="B20" s="21" t="n">
        <v>28456.8275542984</v>
      </c>
      <c r="C20" s="21" t="n">
        <v>28867.1878028744</v>
      </c>
      <c r="D20" s="21" t="n">
        <v>28808.8979397176</v>
      </c>
      <c r="E20" s="21" t="n">
        <v>28604.0517831737</v>
      </c>
      <c r="F20" s="21" t="n">
        <v>28332.728258</v>
      </c>
      <c r="G20" s="21" t="n">
        <v>28174.4827687412</v>
      </c>
      <c r="H20" s="21" t="n">
        <v>27510.3848565319</v>
      </c>
      <c r="I20" s="21" t="n">
        <v>27888.7249218016</v>
      </c>
      <c r="J20" s="21" t="n">
        <v>28248.2909751205</v>
      </c>
      <c r="K20" s="21" t="n">
        <v>28588.0149959291</v>
      </c>
      <c r="L20" s="21" t="n">
        <v>28907.1999203324</v>
      </c>
      <c r="M20" s="21" t="n">
        <v>29211.5928011881</v>
      </c>
      <c r="N20" s="21" t="n">
        <v>29494.54444536</v>
      </c>
      <c r="O20" s="21" t="n">
        <v>29756.4540030284</v>
      </c>
      <c r="P20" s="21" t="n">
        <v>29997.7182824907</v>
      </c>
      <c r="Q20" s="21" t="n">
        <v>30218.3022892652</v>
      </c>
      <c r="R20" s="21" t="n">
        <v>30325.3168395557</v>
      </c>
      <c r="S20" s="21" t="n">
        <v>30412.3375587186</v>
      </c>
      <c r="T20" s="21" t="n">
        <v>30479.9300390882</v>
      </c>
      <c r="U20" s="21" t="n">
        <v>30528.4370721115</v>
      </c>
      <c r="V20" s="21" t="n">
        <v>30558.4409466805</v>
      </c>
    </row>
    <row r="21" customFormat="false" ht="12.75" hidden="false" customHeight="false" outlineLevel="0" collapsed="false">
      <c r="A21" s="7" t="n">
        <v>16</v>
      </c>
      <c r="B21" s="21" t="n">
        <v>28512.4083893976</v>
      </c>
      <c r="C21" s="21" t="n">
        <v>28700.0689292751</v>
      </c>
      <c r="D21" s="21" t="n">
        <v>29009.4492313408</v>
      </c>
      <c r="E21" s="21" t="n">
        <v>28863.0363699084</v>
      </c>
      <c r="F21" s="21" t="n">
        <v>28596.2895715306</v>
      </c>
      <c r="G21" s="21" t="n">
        <v>28385.6085396172</v>
      </c>
      <c r="H21" s="21" t="n">
        <v>28147.229880626</v>
      </c>
      <c r="I21" s="21" t="n">
        <v>28548.9418240123</v>
      </c>
      <c r="J21" s="21" t="n">
        <v>28931.1553168514</v>
      </c>
      <c r="K21" s="21" t="n">
        <v>29292.7379513132</v>
      </c>
      <c r="L21" s="21" t="n">
        <v>29632.9385668696</v>
      </c>
      <c r="M21" s="21" t="n">
        <v>29991.6211957169</v>
      </c>
      <c r="N21" s="21" t="n">
        <v>30329.3193051024</v>
      </c>
      <c r="O21" s="21" t="n">
        <v>30646.3401648368</v>
      </c>
      <c r="P21" s="21" t="n">
        <v>30942.9907211138</v>
      </c>
      <c r="Q21" s="21" t="n">
        <v>31219.1339305401</v>
      </c>
      <c r="R21" s="21" t="n">
        <v>31336.4458754572</v>
      </c>
      <c r="S21" s="21" t="n">
        <v>31433.0206842361</v>
      </c>
      <c r="T21" s="21" t="n">
        <v>31509.4278129723</v>
      </c>
      <c r="U21" s="21" t="n">
        <v>31566.0072750226</v>
      </c>
      <c r="V21" s="21" t="n">
        <v>31603.3475007605</v>
      </c>
    </row>
    <row r="22" customFormat="false" ht="12.75" hidden="false" customHeight="false" outlineLevel="0" collapsed="false">
      <c r="A22" s="7" t="n">
        <v>17</v>
      </c>
      <c r="B22" s="21" t="n">
        <v>28395.7944825358</v>
      </c>
      <c r="C22" s="21" t="n">
        <v>28678.3487142536</v>
      </c>
      <c r="D22" s="21" t="n">
        <v>28790.1627801765</v>
      </c>
      <c r="E22" s="21" t="n">
        <v>29029.9454759314</v>
      </c>
      <c r="F22" s="21" t="n">
        <v>28847.8419668851</v>
      </c>
      <c r="G22" s="21" t="n">
        <v>28664.7981434742</v>
      </c>
      <c r="H22" s="21" t="n">
        <v>28415.4922333484</v>
      </c>
      <c r="I22" s="21" t="n">
        <v>28784.9509017785</v>
      </c>
      <c r="J22" s="21" t="n">
        <v>29134.2683499483</v>
      </c>
      <c r="K22" s="21" t="n">
        <v>29462.384382675</v>
      </c>
      <c r="L22" s="21" t="n">
        <v>29768.6250530166</v>
      </c>
      <c r="M22" s="21" t="n">
        <v>30162.6897432064</v>
      </c>
      <c r="N22" s="21" t="n">
        <v>30536.2695370668</v>
      </c>
      <c r="O22" s="21" t="n">
        <v>30889.5978661641</v>
      </c>
      <c r="P22" s="21" t="n">
        <v>31222.90989687</v>
      </c>
      <c r="Q22" s="21" t="n">
        <v>31535.9943456856</v>
      </c>
      <c r="R22" s="21" t="n">
        <v>31676.4098082942</v>
      </c>
      <c r="S22" s="21" t="n">
        <v>31796.0917344868</v>
      </c>
      <c r="T22" s="21" t="n">
        <v>31895.5747993712</v>
      </c>
      <c r="U22" s="21" t="n">
        <v>31975.1625835825</v>
      </c>
      <c r="V22" s="21" t="n">
        <v>32035.4111596931</v>
      </c>
    </row>
    <row r="23" customFormat="false" ht="12.75" hidden="false" customHeight="false" outlineLevel="0" collapsed="false">
      <c r="A23" s="7" t="n">
        <v>18</v>
      </c>
      <c r="B23" s="21" t="n">
        <v>28066.5181138052</v>
      </c>
      <c r="C23" s="21" t="n">
        <v>28479.5671676248</v>
      </c>
      <c r="D23" s="21" t="n">
        <v>28724.4949100924</v>
      </c>
      <c r="E23" s="21" t="n">
        <v>28811.3835025219</v>
      </c>
      <c r="F23" s="21" t="n">
        <v>29046.3917515081</v>
      </c>
      <c r="G23" s="21" t="n">
        <v>28993.3950288849</v>
      </c>
      <c r="H23" s="21" t="n">
        <v>28761.753504293</v>
      </c>
      <c r="I23" s="21" t="n">
        <v>29022.6250995316</v>
      </c>
      <c r="J23" s="21" t="n">
        <v>29262.4613911859</v>
      </c>
      <c r="K23" s="21" t="n">
        <v>29480.4593089314</v>
      </c>
      <c r="L23" s="21" t="n">
        <v>29676.207297956</v>
      </c>
      <c r="M23" s="21" t="n">
        <v>30081.6751418745</v>
      </c>
      <c r="N23" s="21" t="n">
        <v>30466.6428384484</v>
      </c>
      <c r="O23" s="21" t="n">
        <v>30831.3111776181</v>
      </c>
      <c r="P23" s="21" t="n">
        <v>31175.8848074703</v>
      </c>
      <c r="Q23" s="21" t="n">
        <v>31500.124482691</v>
      </c>
      <c r="R23" s="21" t="n">
        <v>31685.8471642101</v>
      </c>
      <c r="S23" s="21" t="n">
        <v>31851.5359936443</v>
      </c>
      <c r="T23" s="21" t="n">
        <v>31997.644650144</v>
      </c>
      <c r="U23" s="21" t="n">
        <v>32124.3965528123</v>
      </c>
      <c r="V23" s="21" t="n">
        <v>32232.2697473299</v>
      </c>
    </row>
    <row r="24" customFormat="false" ht="12.75" hidden="false" customHeight="false" outlineLevel="0" collapsed="false">
      <c r="A24" s="7" t="n">
        <v>19</v>
      </c>
      <c r="B24" s="21" t="n">
        <v>27564.3004537913</v>
      </c>
      <c r="C24" s="21" t="n">
        <v>28126.8817193445</v>
      </c>
      <c r="D24" s="21" t="n">
        <v>28526.5822320822</v>
      </c>
      <c r="E24" s="21" t="n">
        <v>28772.4076117397</v>
      </c>
      <c r="F24" s="21" t="n">
        <v>28888.6353979423</v>
      </c>
      <c r="G24" s="21" t="n">
        <v>29266.2741777592</v>
      </c>
      <c r="H24" s="21" t="n">
        <v>29100.5351914184</v>
      </c>
      <c r="I24" s="21" t="n">
        <v>29211.6642440774</v>
      </c>
      <c r="J24" s="21" t="n">
        <v>29300.8003917483</v>
      </c>
      <c r="K24" s="21" t="n">
        <v>29367.4981460387</v>
      </c>
      <c r="L24" s="21" t="n">
        <v>29411.7081112959</v>
      </c>
      <c r="M24" s="21" t="n">
        <v>29808.0042627282</v>
      </c>
      <c r="N24" s="21" t="n">
        <v>30183.4510636765</v>
      </c>
      <c r="O24" s="21" t="n">
        <v>30538.2543811933</v>
      </c>
      <c r="P24" s="21" t="n">
        <v>30872.6255165771</v>
      </c>
      <c r="Q24" s="21" t="n">
        <v>31186.3378157096</v>
      </c>
      <c r="R24" s="21" t="n">
        <v>31428.7844612701</v>
      </c>
      <c r="S24" s="21" t="n">
        <v>31652.3386558992</v>
      </c>
      <c r="T24" s="21" t="n">
        <v>31857.3471331237</v>
      </c>
      <c r="U24" s="21" t="n">
        <v>32043.9291417272</v>
      </c>
      <c r="V24" s="21" t="n">
        <v>32212.4588955449</v>
      </c>
    </row>
    <row r="25" customFormat="false" ht="12.75" hidden="false" customHeight="false" outlineLevel="0" collapsed="false">
      <c r="A25" s="7" t="n">
        <v>20</v>
      </c>
      <c r="B25" s="21" t="n">
        <v>26966.7081193336</v>
      </c>
      <c r="C25" s="21" t="n">
        <v>27674.73092079</v>
      </c>
      <c r="D25" s="21" t="n">
        <v>28221.783536962</v>
      </c>
      <c r="E25" s="21" t="n">
        <v>28619.5136253154</v>
      </c>
      <c r="F25" s="21" t="n">
        <v>28891.912030467</v>
      </c>
      <c r="G25" s="21" t="n">
        <v>29037.4167834517</v>
      </c>
      <c r="H25" s="21" t="n">
        <v>29324.4478532884</v>
      </c>
      <c r="I25" s="21" t="n">
        <v>29295.5324115818</v>
      </c>
      <c r="J25" s="21" t="n">
        <v>29243.8441845561</v>
      </c>
      <c r="K25" s="21" t="n">
        <v>29169.2746937621</v>
      </c>
      <c r="L25" s="21" t="n">
        <v>29072.1144085505</v>
      </c>
      <c r="M25" s="21" t="n">
        <v>29461.9901884992</v>
      </c>
      <c r="N25" s="21" t="n">
        <v>29830.8059428145</v>
      </c>
      <c r="O25" s="21" t="n">
        <v>30178.764084773</v>
      </c>
      <c r="P25" s="21" t="n">
        <v>30506.0741709279</v>
      </c>
      <c r="Q25" s="21" t="n">
        <v>30812.5147285742</v>
      </c>
      <c r="R25" s="21" t="n">
        <v>31104.1471172724</v>
      </c>
      <c r="S25" s="21" t="n">
        <v>31377.9995093892</v>
      </c>
      <c r="T25" s="21" t="n">
        <v>31634.3237502697</v>
      </c>
      <c r="U25" s="21" t="n">
        <v>31873.1471788331</v>
      </c>
      <c r="V25" s="21" t="n">
        <v>32094.7514319346</v>
      </c>
    </row>
    <row r="26" customFormat="false" ht="12.75" hidden="false" customHeight="false" outlineLevel="0" collapsed="false">
      <c r="A26" s="7" t="n">
        <v>21</v>
      </c>
      <c r="B26" s="21" t="n">
        <v>26306.938679195</v>
      </c>
      <c r="C26" s="21" t="n">
        <v>26989.3494693319</v>
      </c>
      <c r="D26" s="21" t="n">
        <v>27811.0933289162</v>
      </c>
      <c r="E26" s="21" t="n">
        <v>28359.2115214507</v>
      </c>
      <c r="F26" s="21" t="n">
        <v>28786.0180453998</v>
      </c>
      <c r="G26" s="21" t="n">
        <v>29089.7702548421</v>
      </c>
      <c r="H26" s="21" t="n">
        <v>28796.0539532855</v>
      </c>
      <c r="I26" s="21" t="n">
        <v>28621.0079764355</v>
      </c>
      <c r="J26" s="21" t="n">
        <v>28423.0859728867</v>
      </c>
      <c r="K26" s="21" t="n">
        <v>28202.539879632</v>
      </c>
      <c r="L26" s="21" t="n">
        <v>27960.0126982329</v>
      </c>
      <c r="M26" s="21" t="n">
        <v>28345.5479951134</v>
      </c>
      <c r="N26" s="21" t="n">
        <v>28710.4183436405</v>
      </c>
      <c r="O26" s="21" t="n">
        <v>29054.787982397</v>
      </c>
      <c r="P26" s="21" t="n">
        <v>29378.8313607764</v>
      </c>
      <c r="Q26" s="21" t="n">
        <v>29682.3108897761</v>
      </c>
      <c r="R26" s="21" t="n">
        <v>30010.4243184731</v>
      </c>
      <c r="S26" s="21" t="n">
        <v>30322.3250032609</v>
      </c>
      <c r="T26" s="21" t="n">
        <v>30618.1744132467</v>
      </c>
      <c r="U26" s="21" t="n">
        <v>30897.9175642529</v>
      </c>
      <c r="V26" s="21" t="n">
        <v>31161.7462165711</v>
      </c>
    </row>
    <row r="27" customFormat="false" ht="12.75" hidden="false" customHeight="false" outlineLevel="0" collapsed="false">
      <c r="A27" s="7" t="n">
        <v>22</v>
      </c>
      <c r="B27" s="21" t="n">
        <v>25611.0715317545</v>
      </c>
      <c r="C27" s="21" t="n">
        <v>26373.2459929825</v>
      </c>
      <c r="D27" s="21" t="n">
        <v>27028.6040343074</v>
      </c>
      <c r="E27" s="21" t="n">
        <v>27956.8921156512</v>
      </c>
      <c r="F27" s="21" t="n">
        <v>28516.8749243471</v>
      </c>
      <c r="G27" s="21" t="n">
        <v>28957.7632496121</v>
      </c>
      <c r="H27" s="21" t="n">
        <v>28771.1065251228</v>
      </c>
      <c r="I27" s="21" t="n">
        <v>28536.0678426394</v>
      </c>
      <c r="J27" s="21" t="n">
        <v>28277.9681339124</v>
      </c>
      <c r="K27" s="21" t="n">
        <v>27997.2047790139</v>
      </c>
      <c r="L27" s="21" t="n">
        <v>27694.5655198579</v>
      </c>
      <c r="M27" s="21" t="n">
        <v>28037.8602079672</v>
      </c>
      <c r="N27" s="21" t="n">
        <v>28360.2026226257</v>
      </c>
      <c r="O27" s="21" t="n">
        <v>28661.8427270594</v>
      </c>
      <c r="P27" s="21" t="n">
        <v>28943.037334511</v>
      </c>
      <c r="Q27" s="21" t="n">
        <v>29203.6347388532</v>
      </c>
      <c r="R27" s="21" t="n">
        <v>29559.8541344872</v>
      </c>
      <c r="S27" s="21" t="n">
        <v>29900.6517658707</v>
      </c>
      <c r="T27" s="21" t="n">
        <v>30226.127814117</v>
      </c>
      <c r="U27" s="21" t="n">
        <v>30536.1697962192</v>
      </c>
      <c r="V27" s="21" t="n">
        <v>30830.9096575211</v>
      </c>
    </row>
    <row r="28" customFormat="false" ht="12.75" hidden="false" customHeight="false" outlineLevel="0" collapsed="false">
      <c r="A28" s="7" t="n">
        <v>23</v>
      </c>
      <c r="B28" s="21" t="n">
        <v>24923.6208588712</v>
      </c>
      <c r="C28" s="21" t="n">
        <v>25709.1171208325</v>
      </c>
      <c r="D28" s="21" t="n">
        <v>26419.2885241658</v>
      </c>
      <c r="E28" s="21" t="n">
        <v>27032.5478475689</v>
      </c>
      <c r="F28" s="21" t="n">
        <v>28061.3079511902</v>
      </c>
      <c r="G28" s="21" t="n">
        <v>28607.5795120298</v>
      </c>
      <c r="H28" s="21" t="n">
        <v>28557.7027983062</v>
      </c>
      <c r="I28" s="21" t="n">
        <v>28395.8528985626</v>
      </c>
      <c r="J28" s="21" t="n">
        <v>28211.3380343515</v>
      </c>
      <c r="K28" s="21" t="n">
        <v>28004.3736561706</v>
      </c>
      <c r="L28" s="21" t="n">
        <v>27775.5629951647</v>
      </c>
      <c r="M28" s="21" t="n">
        <v>28008.9946056358</v>
      </c>
      <c r="N28" s="21" t="n">
        <v>28220.8835350116</v>
      </c>
      <c r="O28" s="21" t="n">
        <v>28411.7415341558</v>
      </c>
      <c r="P28" s="21" t="n">
        <v>28582.0739680358</v>
      </c>
      <c r="Q28" s="21" t="n">
        <v>28731.9715639031</v>
      </c>
      <c r="R28" s="21" t="n">
        <v>29094.9836060844</v>
      </c>
      <c r="S28" s="21" t="n">
        <v>29442.7384189074</v>
      </c>
      <c r="T28" s="21" t="n">
        <v>29775.3095304772</v>
      </c>
      <c r="U28" s="21" t="n">
        <v>30092.5623760229</v>
      </c>
      <c r="V28" s="21" t="n">
        <v>30394.6044724621</v>
      </c>
    </row>
    <row r="29" customFormat="false" ht="12.75" hidden="false" customHeight="false" outlineLevel="0" collapsed="false">
      <c r="A29" s="7" t="n">
        <v>24</v>
      </c>
      <c r="B29" s="21" t="n">
        <v>24268.6289221576</v>
      </c>
      <c r="C29" s="21" t="n">
        <v>25025.3314822957</v>
      </c>
      <c r="D29" s="21" t="n">
        <v>25742.8902289514</v>
      </c>
      <c r="E29" s="21" t="n">
        <v>26394.5914296844</v>
      </c>
      <c r="F29" s="21" t="n">
        <v>26974.2028466809</v>
      </c>
      <c r="G29" s="21" t="n">
        <v>28079.8263560411</v>
      </c>
      <c r="H29" s="21" t="n">
        <v>28192.8416354852</v>
      </c>
      <c r="I29" s="21" t="n">
        <v>28187.4506782241</v>
      </c>
      <c r="J29" s="21" t="n">
        <v>28160.268322359</v>
      </c>
      <c r="K29" s="21" t="n">
        <v>28111.1263041877</v>
      </c>
      <c r="L29" s="21" t="n">
        <v>28040.2395611249</v>
      </c>
      <c r="M29" s="21" t="n">
        <v>28129.261256753</v>
      </c>
      <c r="N29" s="21" t="n">
        <v>28196.0298976958</v>
      </c>
      <c r="O29" s="21" t="n">
        <v>28241.4097332307</v>
      </c>
      <c r="P29" s="21" t="n">
        <v>28266.2401563485</v>
      </c>
      <c r="Q29" s="21" t="n">
        <v>28270.9346005121</v>
      </c>
      <c r="R29" s="21" t="n">
        <v>28623.2106680153</v>
      </c>
      <c r="S29" s="21" t="n">
        <v>28959.991170921</v>
      </c>
      <c r="T29" s="21" t="n">
        <v>29281.3526904994</v>
      </c>
      <c r="U29" s="21" t="n">
        <v>29587.168473387</v>
      </c>
      <c r="V29" s="21" t="n">
        <v>29877.5511139048</v>
      </c>
    </row>
    <row r="30" customFormat="false" ht="12.75" hidden="false" customHeight="false" outlineLevel="0" collapsed="false">
      <c r="A30" s="7" t="n">
        <v>25</v>
      </c>
      <c r="B30" s="21" t="n">
        <v>23560.0690780956</v>
      </c>
      <c r="C30" s="21" t="n">
        <v>24346.2968812651</v>
      </c>
      <c r="D30" s="21" t="n">
        <v>25040.418398712</v>
      </c>
      <c r="E30" s="21" t="n">
        <v>25704.8535042577</v>
      </c>
      <c r="F30" s="21" t="n">
        <v>26327.7598189997</v>
      </c>
      <c r="G30" s="21" t="n">
        <v>26555.1822129382</v>
      </c>
      <c r="H30" s="21" t="n">
        <v>27723.3613361236</v>
      </c>
      <c r="I30" s="21" t="n">
        <v>27859.5464587954</v>
      </c>
      <c r="J30" s="21" t="n">
        <v>27974.8743494153</v>
      </c>
      <c r="K30" s="21" t="n">
        <v>28068.8310944009</v>
      </c>
      <c r="L30" s="21" t="n">
        <v>28141.2797769523</v>
      </c>
      <c r="M30" s="21" t="n">
        <v>28096.9623939547</v>
      </c>
      <c r="N30" s="21" t="n">
        <v>28029.8888910647</v>
      </c>
      <c r="O30" s="21" t="n">
        <v>27941.2453349057</v>
      </c>
      <c r="P30" s="21" t="n">
        <v>27832.1759410641</v>
      </c>
      <c r="Q30" s="21" t="n">
        <v>27703.3905816989</v>
      </c>
      <c r="R30" s="21" t="n">
        <v>28047.2302481734</v>
      </c>
      <c r="S30" s="21" t="n">
        <v>28375.4764706666</v>
      </c>
      <c r="T30" s="21" t="n">
        <v>28688.2026302514</v>
      </c>
      <c r="U30" s="21" t="n">
        <v>28985.2842428019</v>
      </c>
      <c r="V30" s="21" t="n">
        <v>29266.8326327899</v>
      </c>
    </row>
    <row r="31" customFormat="false" ht="12.75" hidden="false" customHeight="false" outlineLevel="0" collapsed="false">
      <c r="A31" s="7" t="n">
        <v>26</v>
      </c>
      <c r="B31" s="21" t="n">
        <v>22873.0022015056</v>
      </c>
      <c r="C31" s="21" t="n">
        <v>23638.8278117132</v>
      </c>
      <c r="D31" s="21" t="n">
        <v>24341.0490389738</v>
      </c>
      <c r="E31" s="21" t="n">
        <v>24984.7119368984</v>
      </c>
      <c r="F31" s="21" t="n">
        <v>25622.6603555436</v>
      </c>
      <c r="G31" s="21" t="n">
        <v>25903.4067950331</v>
      </c>
      <c r="H31" s="21" t="n">
        <v>26514.1736541449</v>
      </c>
      <c r="I31" s="21" t="n">
        <v>26786.735739409</v>
      </c>
      <c r="J31" s="21" t="n">
        <v>27039.7652273045</v>
      </c>
      <c r="K31" s="21" t="n">
        <v>27272.4151453507</v>
      </c>
      <c r="L31" s="21" t="n">
        <v>27484.1999103368</v>
      </c>
      <c r="M31" s="21" t="n">
        <v>27303.5432103758</v>
      </c>
      <c r="N31" s="21" t="n">
        <v>27100.3401295772</v>
      </c>
      <c r="O31" s="21" t="n">
        <v>26876.0803880451</v>
      </c>
      <c r="P31" s="21" t="n">
        <v>26632.1950278554</v>
      </c>
      <c r="Q31" s="21" t="n">
        <v>26369.6834148952</v>
      </c>
      <c r="R31" s="21" t="n">
        <v>26707.1810741547</v>
      </c>
      <c r="S31" s="21" t="n">
        <v>27029.4530328681</v>
      </c>
      <c r="T31" s="21" t="n">
        <v>27336.5460067713</v>
      </c>
      <c r="U31" s="21" t="n">
        <v>27628.320439134</v>
      </c>
      <c r="V31" s="21" t="n">
        <v>27904.8636179855</v>
      </c>
    </row>
    <row r="32" customFormat="false" ht="12.75" hidden="false" customHeight="false" outlineLevel="0" collapsed="false">
      <c r="A32" s="7" t="n">
        <v>27</v>
      </c>
      <c r="B32" s="21" t="n">
        <v>22333.5799053521</v>
      </c>
      <c r="C32" s="21" t="n">
        <v>22957.6860457005</v>
      </c>
      <c r="D32" s="21" t="n">
        <v>23666.8904636811</v>
      </c>
      <c r="E32" s="21" t="n">
        <v>24296.0817291931</v>
      </c>
      <c r="F32" s="21" t="n">
        <v>24911.2688499162</v>
      </c>
      <c r="G32" s="21" t="n">
        <v>25214.2026981455</v>
      </c>
      <c r="H32" s="21" t="n">
        <v>25842.5534795634</v>
      </c>
      <c r="I32" s="21" t="n">
        <v>26228.6102228005</v>
      </c>
      <c r="J32" s="21" t="n">
        <v>26596.8409721664</v>
      </c>
      <c r="K32" s="21" t="n">
        <v>26946.1456025114</v>
      </c>
      <c r="L32" s="21" t="n">
        <v>27275.773352543</v>
      </c>
      <c r="M32" s="21" t="n">
        <v>27041.3387286443</v>
      </c>
      <c r="N32" s="21" t="n">
        <v>26784.4229562632</v>
      </c>
      <c r="O32" s="21" t="n">
        <v>26506.636416637</v>
      </c>
      <c r="P32" s="21" t="n">
        <v>26209.5239578949</v>
      </c>
      <c r="Q32" s="21" t="n">
        <v>25894.1988835319</v>
      </c>
      <c r="R32" s="21" t="n">
        <v>26190.2417046268</v>
      </c>
      <c r="S32" s="21" t="n">
        <v>26470.9475762283</v>
      </c>
      <c r="T32" s="21" t="n">
        <v>26736.4252323949</v>
      </c>
      <c r="U32" s="21" t="n">
        <v>26986.5995294534</v>
      </c>
      <c r="V32" s="21" t="n">
        <v>27221.6157053283</v>
      </c>
    </row>
    <row r="33" customFormat="false" ht="12.75" hidden="false" customHeight="false" outlineLevel="0" collapsed="false">
      <c r="A33" s="7" t="n">
        <v>28</v>
      </c>
      <c r="B33" s="21" t="n">
        <v>22038.460325852</v>
      </c>
      <c r="C33" s="21" t="n">
        <v>22439.1875786783</v>
      </c>
      <c r="D33" s="21" t="n">
        <v>23003.9918355774</v>
      </c>
      <c r="E33" s="21" t="n">
        <v>23664.430547943</v>
      </c>
      <c r="F33" s="21" t="n">
        <v>24243.8824662659</v>
      </c>
      <c r="G33" s="21" t="n">
        <v>24526.9431289224</v>
      </c>
      <c r="H33" s="21" t="n">
        <v>25137.5467730772</v>
      </c>
      <c r="I33" s="21" t="n">
        <v>25591.3176352369</v>
      </c>
      <c r="J33" s="21" t="n">
        <v>26030.121966085</v>
      </c>
      <c r="K33" s="21" t="n">
        <v>26452.7591436533</v>
      </c>
      <c r="L33" s="21" t="n">
        <v>26858.3599165383</v>
      </c>
      <c r="M33" s="21" t="n">
        <v>26694.3960566497</v>
      </c>
      <c r="N33" s="21" t="n">
        <v>26508.4690419067</v>
      </c>
      <c r="O33" s="21" t="n">
        <v>26301.9997149828</v>
      </c>
      <c r="P33" s="21" t="n">
        <v>26076.3528456627</v>
      </c>
      <c r="Q33" s="21" t="n">
        <v>25832.4717183075</v>
      </c>
      <c r="R33" s="21" t="n">
        <v>26025.8535670121</v>
      </c>
      <c r="S33" s="21" t="n">
        <v>26203.597795836</v>
      </c>
      <c r="T33" s="21" t="n">
        <v>26366.0018158218</v>
      </c>
      <c r="U33" s="21" t="n">
        <v>26513.1740149981</v>
      </c>
      <c r="V33" s="21" t="n">
        <v>26645.4331270993</v>
      </c>
    </row>
    <row r="34" customFormat="false" ht="12.75" hidden="false" customHeight="false" outlineLevel="0" collapsed="false">
      <c r="A34" s="7" t="n">
        <v>29</v>
      </c>
      <c r="B34" s="21" t="n">
        <v>21889.7085474474</v>
      </c>
      <c r="C34" s="21" t="n">
        <v>22149.9434060851</v>
      </c>
      <c r="D34" s="21" t="n">
        <v>22490.1365466201</v>
      </c>
      <c r="E34" s="21" t="n">
        <v>23003.0624351037</v>
      </c>
      <c r="F34" s="21" t="n">
        <v>23635.4623400445</v>
      </c>
      <c r="G34" s="21" t="n">
        <v>23872.6449587495</v>
      </c>
      <c r="H34" s="21" t="n">
        <v>24461.518994421</v>
      </c>
      <c r="I34" s="21" t="n">
        <v>24953.2387426024</v>
      </c>
      <c r="J34" s="21" t="n">
        <v>25433.4458380339</v>
      </c>
      <c r="K34" s="21" t="n">
        <v>25900.9345256562</v>
      </c>
      <c r="L34" s="21" t="n">
        <v>26354.8097161111</v>
      </c>
      <c r="M34" s="21" t="n">
        <v>26338.1532018735</v>
      </c>
      <c r="N34" s="21" t="n">
        <v>26300.3785576131</v>
      </c>
      <c r="O34" s="21" t="n">
        <v>26242.5293180534</v>
      </c>
      <c r="P34" s="21" t="n">
        <v>26165.6121186609</v>
      </c>
      <c r="Q34" s="21" t="n">
        <v>26070.2273236934</v>
      </c>
      <c r="R34" s="21" t="n">
        <v>26130.0445636718</v>
      </c>
      <c r="S34" s="21" t="n">
        <v>26173.8076061859</v>
      </c>
      <c r="T34" s="21" t="n">
        <v>26202.0691871084</v>
      </c>
      <c r="U34" s="21" t="n">
        <v>26215.1832343428</v>
      </c>
      <c r="V34" s="21" t="n">
        <v>26213.7027293775</v>
      </c>
    </row>
    <row r="35" customFormat="false" ht="12.75" hidden="false" customHeight="false" outlineLevel="0" collapsed="false">
      <c r="A35" s="7" t="n">
        <v>30</v>
      </c>
      <c r="B35" s="21" t="n">
        <v>21724.4099112748</v>
      </c>
      <c r="C35" s="21" t="n">
        <v>21982.0975494124</v>
      </c>
      <c r="D35" s="21" t="n">
        <v>22174.6065433296</v>
      </c>
      <c r="E35" s="21" t="n">
        <v>22462.2830867258</v>
      </c>
      <c r="F35" s="21" t="n">
        <v>22942.0610651356</v>
      </c>
      <c r="G35" s="21" t="n">
        <v>23370.9900477386</v>
      </c>
      <c r="H35" s="21" t="n">
        <v>23799.9599709397</v>
      </c>
      <c r="I35" s="21" t="n">
        <v>24337.8475814211</v>
      </c>
      <c r="J35" s="21" t="n">
        <v>24867.5262767115</v>
      </c>
      <c r="K35" s="21" t="n">
        <v>25387.7597433495</v>
      </c>
      <c r="L35" s="21" t="n">
        <v>25897.602555486</v>
      </c>
      <c r="M35" s="21" t="n">
        <v>26015.4682884047</v>
      </c>
      <c r="N35" s="21" t="n">
        <v>26113.0257248725</v>
      </c>
      <c r="O35" s="21" t="n">
        <v>26190.9746548812</v>
      </c>
      <c r="P35" s="21" t="n">
        <v>26249.9952998765</v>
      </c>
      <c r="Q35" s="21" t="n">
        <v>26290.3752900743</v>
      </c>
      <c r="R35" s="21" t="n">
        <v>26226.1922170556</v>
      </c>
      <c r="S35" s="21" t="n">
        <v>26145.6038333427</v>
      </c>
      <c r="T35" s="21" t="n">
        <v>26049.4015769377</v>
      </c>
      <c r="U35" s="21" t="n">
        <v>25938.1689104081</v>
      </c>
      <c r="V35" s="21" t="n">
        <v>25812.6777734529</v>
      </c>
    </row>
    <row r="36" customFormat="false" ht="12.75" hidden="false" customHeight="false" outlineLevel="0" collapsed="false">
      <c r="A36" s="7" t="n">
        <v>31</v>
      </c>
      <c r="B36" s="21" t="n">
        <v>21552.5028287291</v>
      </c>
      <c r="C36" s="21" t="n">
        <v>21799.9349036102</v>
      </c>
      <c r="D36" s="21" t="n">
        <v>21988.4037908172</v>
      </c>
      <c r="E36" s="21" t="n">
        <v>22120.4616841666</v>
      </c>
      <c r="F36" s="21" t="n">
        <v>22373.7608367571</v>
      </c>
      <c r="G36" s="21" t="n">
        <v>22683.2813925151</v>
      </c>
      <c r="H36" s="21" t="n">
        <v>23263.4616500943</v>
      </c>
      <c r="I36" s="21" t="n">
        <v>23854.8563455872</v>
      </c>
      <c r="J36" s="21" t="n">
        <v>24441.4827282356</v>
      </c>
      <c r="K36" s="21" t="n">
        <v>25022.0614437025</v>
      </c>
      <c r="L36" s="21" t="n">
        <v>25595.585118182</v>
      </c>
      <c r="M36" s="21" t="n">
        <v>25854.0826972767</v>
      </c>
      <c r="N36" s="21" t="n">
        <v>26092.8262851713</v>
      </c>
      <c r="O36" s="21" t="n">
        <v>26312.1583831952</v>
      </c>
      <c r="P36" s="21" t="n">
        <v>26512.4203974531</v>
      </c>
      <c r="Q36" s="21" t="n">
        <v>26693.5733298219</v>
      </c>
      <c r="R36" s="21" t="n">
        <v>26494.7542987845</v>
      </c>
      <c r="S36" s="21" t="n">
        <v>26279.1554211201</v>
      </c>
      <c r="T36" s="21" t="n">
        <v>26047.8349911715</v>
      </c>
      <c r="U36" s="21" t="n">
        <v>25801.6317818438</v>
      </c>
      <c r="V36" s="21" t="n">
        <v>25541.5624643525</v>
      </c>
    </row>
    <row r="37" customFormat="false" ht="12.75" hidden="false" customHeight="false" outlineLevel="0" collapsed="false">
      <c r="A37" s="7" t="n">
        <v>32</v>
      </c>
      <c r="B37" s="21" t="n">
        <v>21339.2243505945</v>
      </c>
      <c r="C37" s="21" t="n">
        <v>21587.3440864127</v>
      </c>
      <c r="D37" s="21" t="n">
        <v>21774.763234538</v>
      </c>
      <c r="E37" s="21" t="n">
        <v>21915.83257574</v>
      </c>
      <c r="F37" s="21" t="n">
        <v>22022.2622925253</v>
      </c>
      <c r="G37" s="21" t="n">
        <v>22154.3118282641</v>
      </c>
      <c r="H37" s="21" t="n">
        <v>22608.1340731685</v>
      </c>
      <c r="I37" s="21" t="n">
        <v>23224.620953113</v>
      </c>
      <c r="J37" s="21" t="n">
        <v>23838.5892123905</v>
      </c>
      <c r="K37" s="21" t="n">
        <v>24448.7510483083</v>
      </c>
      <c r="L37" s="21" t="n">
        <v>25054.0749001732</v>
      </c>
      <c r="M37" s="21" t="n">
        <v>25428.2185232743</v>
      </c>
      <c r="N37" s="21" t="n">
        <v>25784.1389972502</v>
      </c>
      <c r="O37" s="21" t="n">
        <v>26121.8987965606</v>
      </c>
      <c r="P37" s="21" t="n">
        <v>26441.5715871949</v>
      </c>
      <c r="Q37" s="21" t="n">
        <v>26742.8618495504</v>
      </c>
      <c r="R37" s="21" t="n">
        <v>26489.0553621481</v>
      </c>
      <c r="S37" s="21" t="n">
        <v>26218.4120340008</v>
      </c>
      <c r="T37" s="21" t="n">
        <v>25932.0951414637</v>
      </c>
      <c r="U37" s="21" t="n">
        <v>25631.0444865751</v>
      </c>
      <c r="V37" s="21" t="n">
        <v>25316.3724720397</v>
      </c>
    </row>
    <row r="38" customFormat="false" ht="12.75" hidden="false" customHeight="false" outlineLevel="0" collapsed="false">
      <c r="A38" s="7" t="n">
        <v>33</v>
      </c>
      <c r="B38" s="21" t="n">
        <v>21018.0608311998</v>
      </c>
      <c r="C38" s="21" t="n">
        <v>21327.9441293824</v>
      </c>
      <c r="D38" s="21" t="n">
        <v>21537.9216170488</v>
      </c>
      <c r="E38" s="21" t="n">
        <v>21694.7854932119</v>
      </c>
      <c r="F38" s="21" t="n">
        <v>21830.8209953117</v>
      </c>
      <c r="G38" s="21" t="n">
        <v>21847.5598967882</v>
      </c>
      <c r="H38" s="21" t="n">
        <v>22131.0990712041</v>
      </c>
      <c r="I38" s="21" t="n">
        <v>22741.8154530358</v>
      </c>
      <c r="J38" s="21" t="n">
        <v>23350.2865467492</v>
      </c>
      <c r="K38" s="21" t="n">
        <v>23955.2378254252</v>
      </c>
      <c r="L38" s="21" t="n">
        <v>24555.6447199179</v>
      </c>
      <c r="M38" s="21" t="n">
        <v>25000.1395085766</v>
      </c>
      <c r="N38" s="21" t="n">
        <v>25429.0767095411</v>
      </c>
      <c r="O38" s="21" t="n">
        <v>25842.389263815</v>
      </c>
      <c r="P38" s="21" t="n">
        <v>26240.0227334336</v>
      </c>
      <c r="Q38" s="21" t="n">
        <v>26621.5566123554</v>
      </c>
      <c r="R38" s="21" t="n">
        <v>26434.9439929658</v>
      </c>
      <c r="S38" s="21" t="n">
        <v>26231.6530242767</v>
      </c>
      <c r="T38" s="21" t="n">
        <v>26012.7122914811</v>
      </c>
      <c r="U38" s="21" t="n">
        <v>25778.931844324</v>
      </c>
      <c r="V38" s="21" t="n">
        <v>25531.3000251751</v>
      </c>
    </row>
    <row r="39" customFormat="false" ht="12.75" hidden="false" customHeight="false" outlineLevel="0" collapsed="false">
      <c r="A39" s="7" t="n">
        <v>34</v>
      </c>
      <c r="B39" s="21" t="n">
        <v>20624.2798134</v>
      </c>
      <c r="C39" s="21" t="n">
        <v>20992.6860477932</v>
      </c>
      <c r="D39" s="21" t="n">
        <v>21275.5926483025</v>
      </c>
      <c r="E39" s="21" t="n">
        <v>21470.8127754971</v>
      </c>
      <c r="F39" s="21" t="n">
        <v>21632.1363220494</v>
      </c>
      <c r="G39" s="21" t="n">
        <v>21696.7547780527</v>
      </c>
      <c r="H39" s="21" t="n">
        <v>21857.5916898034</v>
      </c>
      <c r="I39" s="21" t="n">
        <v>22444.1187308536</v>
      </c>
      <c r="J39" s="21" t="n">
        <v>23027.3780421679</v>
      </c>
      <c r="K39" s="21" t="n">
        <v>23606.1194201396</v>
      </c>
      <c r="L39" s="21" t="n">
        <v>24179.343466878</v>
      </c>
      <c r="M39" s="21" t="n">
        <v>24665.4879206202</v>
      </c>
      <c r="N39" s="21" t="n">
        <v>25139.3520579598</v>
      </c>
      <c r="O39" s="21" t="n">
        <v>25600.8372852183</v>
      </c>
      <c r="P39" s="21" t="n">
        <v>26049.8521753303</v>
      </c>
      <c r="Q39" s="21" t="n">
        <v>26485.9358806114</v>
      </c>
      <c r="R39" s="21" t="n">
        <v>26445.3767702793</v>
      </c>
      <c r="S39" s="21" t="n">
        <v>26388.4592844614</v>
      </c>
      <c r="T39" s="21" t="n">
        <v>26315.9273011792</v>
      </c>
      <c r="U39" s="21" t="n">
        <v>26228.3158454895</v>
      </c>
      <c r="V39" s="21" t="n">
        <v>26126.3514848201</v>
      </c>
    </row>
    <row r="40" customFormat="false" ht="12.75" hidden="false" customHeight="false" outlineLevel="0" collapsed="false">
      <c r="A40" s="7" t="n">
        <v>35</v>
      </c>
      <c r="B40" s="21" t="n">
        <v>20230.7281787656</v>
      </c>
      <c r="C40" s="21" t="n">
        <v>20619.4563438921</v>
      </c>
      <c r="D40" s="21" t="n">
        <v>20962.3523581146</v>
      </c>
      <c r="E40" s="21" t="n">
        <v>21229.4028908299</v>
      </c>
      <c r="F40" s="21" t="n">
        <v>21431.1876016171</v>
      </c>
      <c r="G40" s="21" t="n">
        <v>21524.2211100009</v>
      </c>
      <c r="H40" s="21" t="n">
        <v>21701.8113302603</v>
      </c>
      <c r="I40" s="21" t="n">
        <v>22266.5837106556</v>
      </c>
      <c r="J40" s="21" t="n">
        <v>22827.2813866689</v>
      </c>
      <c r="K40" s="21" t="n">
        <v>23382.6823699572</v>
      </c>
      <c r="L40" s="21" t="n">
        <v>23931.8167987058</v>
      </c>
      <c r="M40" s="21" t="n">
        <v>24472.6733299958</v>
      </c>
      <c r="N40" s="21" t="n">
        <v>25004.4209108066</v>
      </c>
      <c r="O40" s="21" t="n">
        <v>25526.9014128733</v>
      </c>
      <c r="P40" s="21" t="n">
        <v>26039.9600595888</v>
      </c>
      <c r="Q40" s="21" t="n">
        <v>26543.0681509841</v>
      </c>
      <c r="R40" s="21" t="n">
        <v>26640.3045079957</v>
      </c>
      <c r="S40" s="21" t="n">
        <v>26721.4113581673</v>
      </c>
      <c r="T40" s="21" t="n">
        <v>26786.8692832355</v>
      </c>
      <c r="U40" s="21" t="n">
        <v>26836.9575625646</v>
      </c>
      <c r="V40" s="21" t="n">
        <v>26872.1607485964</v>
      </c>
    </row>
    <row r="41" customFormat="false" ht="12.75" hidden="false" customHeight="false" outlineLevel="0" collapsed="false">
      <c r="A41" s="7" t="n">
        <v>36</v>
      </c>
      <c r="B41" s="21" t="n">
        <v>19831.4987058281</v>
      </c>
      <c r="C41" s="21" t="n">
        <v>20237.4835735084</v>
      </c>
      <c r="D41" s="21" t="n">
        <v>20605.8661096297</v>
      </c>
      <c r="E41" s="21" t="n">
        <v>20938.4257071774</v>
      </c>
      <c r="F41" s="21" t="n">
        <v>21215.9947043496</v>
      </c>
      <c r="G41" s="21" t="n">
        <v>21364.1073290106</v>
      </c>
      <c r="H41" s="21" t="n">
        <v>21541.5392643477</v>
      </c>
      <c r="I41" s="21" t="n">
        <v>22080.628060423</v>
      </c>
      <c r="J41" s="21" t="n">
        <v>22614.8771679749</v>
      </c>
      <c r="K41" s="21" t="n">
        <v>23143.1073162424</v>
      </c>
      <c r="L41" s="21" t="n">
        <v>23664.3925887603</v>
      </c>
      <c r="M41" s="21" t="n">
        <v>24266.2174770459</v>
      </c>
      <c r="N41" s="21" t="n">
        <v>24862.4045451195</v>
      </c>
      <c r="O41" s="21" t="n">
        <v>25452.728227274</v>
      </c>
      <c r="P41" s="21" t="n">
        <v>26036.9622772208</v>
      </c>
      <c r="Q41" s="21" t="n">
        <v>26614.5016082198</v>
      </c>
      <c r="R41" s="21" t="n">
        <v>26860.2728235808</v>
      </c>
      <c r="S41" s="21" t="n">
        <v>27089.9974525043</v>
      </c>
      <c r="T41" s="21" t="n">
        <v>27303.867946011</v>
      </c>
      <c r="U41" s="21" t="n">
        <v>27501.8839902889</v>
      </c>
      <c r="V41" s="21" t="n">
        <v>27684.2658817081</v>
      </c>
    </row>
    <row r="42" customFormat="false" ht="12.75" hidden="false" customHeight="false" outlineLevel="0" collapsed="false">
      <c r="A42" s="7" t="n">
        <v>37</v>
      </c>
      <c r="B42" s="21" t="n">
        <v>19349.9784426419</v>
      </c>
      <c r="C42" s="21" t="n">
        <v>19861.2774463445</v>
      </c>
      <c r="D42" s="21" t="n">
        <v>20240.9636898162</v>
      </c>
      <c r="E42" s="21" t="n">
        <v>20590.8271512632</v>
      </c>
      <c r="F42" s="21" t="n">
        <v>20926.7458551536</v>
      </c>
      <c r="G42" s="21" t="n">
        <v>21160.6183438302</v>
      </c>
      <c r="H42" s="21" t="n">
        <v>21357.003544798</v>
      </c>
      <c r="I42" s="21" t="n">
        <v>21871.1373001703</v>
      </c>
      <c r="J42" s="21" t="n">
        <v>22379.628278247</v>
      </c>
      <c r="K42" s="21" t="n">
        <v>22881.3323266929</v>
      </c>
      <c r="L42" s="21" t="n">
        <v>23375.3595269062</v>
      </c>
      <c r="M42" s="21" t="n">
        <v>24013.8379860925</v>
      </c>
      <c r="N42" s="21" t="n">
        <v>24649.0110166284</v>
      </c>
      <c r="O42" s="21" t="n">
        <v>25280.6112156947</v>
      </c>
      <c r="P42" s="21" t="n">
        <v>25908.3676522451</v>
      </c>
      <c r="Q42" s="21" t="n">
        <v>26531.62897914</v>
      </c>
      <c r="R42" s="21" t="n">
        <v>26905.4022970862</v>
      </c>
      <c r="S42" s="21" t="n">
        <v>27264.1783840735</v>
      </c>
      <c r="T42" s="21" t="n">
        <v>27607.9227895555</v>
      </c>
      <c r="U42" s="21" t="n">
        <v>27936.4140723281</v>
      </c>
      <c r="V42" s="21" t="n">
        <v>28249.6609121651</v>
      </c>
    </row>
    <row r="43" customFormat="false" ht="12.75" hidden="false" customHeight="false" outlineLevel="0" collapsed="false">
      <c r="A43" s="7" t="n">
        <v>38</v>
      </c>
      <c r="B43" s="21" t="n">
        <v>18746.0364421991</v>
      </c>
      <c r="C43" s="21" t="n">
        <v>19401.9621042757</v>
      </c>
      <c r="D43" s="21" t="n">
        <v>19873.9706969801</v>
      </c>
      <c r="E43" s="21" t="n">
        <v>20219.0775069985</v>
      </c>
      <c r="F43" s="21" t="n">
        <v>20553.46957599</v>
      </c>
      <c r="G43" s="21" t="n">
        <v>20856.7920423034</v>
      </c>
      <c r="H43" s="21" t="n">
        <v>21112.6559402954</v>
      </c>
      <c r="I43" s="21" t="n">
        <v>21607.8849704467</v>
      </c>
      <c r="J43" s="21" t="n">
        <v>22096.8065985081</v>
      </c>
      <c r="K43" s="21" t="n">
        <v>22578.2921703656</v>
      </c>
      <c r="L43" s="21" t="n">
        <v>23051.4665938909</v>
      </c>
      <c r="M43" s="21" t="n">
        <v>23690.2701669482</v>
      </c>
      <c r="N43" s="21" t="n">
        <v>24326.1150743223</v>
      </c>
      <c r="O43" s="21" t="n">
        <v>24958.7216605596</v>
      </c>
      <c r="P43" s="21" t="n">
        <v>25587.8067856932</v>
      </c>
      <c r="Q43" s="21" t="n">
        <v>26212.7114758008</v>
      </c>
      <c r="R43" s="21" t="n">
        <v>26665.1611882036</v>
      </c>
      <c r="S43" s="21" t="n">
        <v>27105.1370626448</v>
      </c>
      <c r="T43" s="21" t="n">
        <v>27532.506470542</v>
      </c>
      <c r="U43" s="21" t="n">
        <v>27946.9502021278</v>
      </c>
      <c r="V43" s="21" t="n">
        <v>28348.3779418547</v>
      </c>
    </row>
    <row r="44" customFormat="false" ht="12.75" hidden="false" customHeight="false" outlineLevel="0" collapsed="false">
      <c r="A44" s="7" t="n">
        <v>39</v>
      </c>
      <c r="B44" s="21" t="n">
        <v>18063.6207903936</v>
      </c>
      <c r="C44" s="21" t="n">
        <v>18802.3494445954</v>
      </c>
      <c r="D44" s="21" t="n">
        <v>19407.7459491938</v>
      </c>
      <c r="E44" s="21" t="n">
        <v>19836.4013071949</v>
      </c>
      <c r="F44" s="21" t="n">
        <v>20152.9970552321</v>
      </c>
      <c r="G44" s="21" t="n">
        <v>20472.8696121556</v>
      </c>
      <c r="H44" s="21" t="n">
        <v>20797.2977663548</v>
      </c>
      <c r="I44" s="21" t="n">
        <v>21278.7381455257</v>
      </c>
      <c r="J44" s="21" t="n">
        <v>21753.4290663822</v>
      </c>
      <c r="K44" s="21" t="n">
        <v>22220.2470657173</v>
      </c>
      <c r="L44" s="21" t="n">
        <v>22678.3198251765</v>
      </c>
      <c r="M44" s="21" t="n">
        <v>23291.391679781</v>
      </c>
      <c r="N44" s="21" t="n">
        <v>23900.5198334551</v>
      </c>
      <c r="O44" s="21" t="n">
        <v>24505.4349591052</v>
      </c>
      <c r="P44" s="21" t="n">
        <v>25105.8661145727</v>
      </c>
      <c r="Q44" s="21" t="n">
        <v>25701.1756129579</v>
      </c>
      <c r="R44" s="21" t="n">
        <v>26196.1872651031</v>
      </c>
      <c r="S44" s="21" t="n">
        <v>26682.1354163925</v>
      </c>
      <c r="T44" s="21" t="n">
        <v>27158.8772417267</v>
      </c>
      <c r="U44" s="21" t="n">
        <v>27626.0805924332</v>
      </c>
      <c r="V44" s="21" t="n">
        <v>28083.6335853784</v>
      </c>
    </row>
    <row r="45" customFormat="false" ht="12.75" hidden="false" customHeight="false" outlineLevel="0" collapsed="false">
      <c r="A45" s="8" t="s">
        <v>3</v>
      </c>
      <c r="B45" s="21" t="n">
        <v>79596.5540209082</v>
      </c>
      <c r="C45" s="21" t="n">
        <v>83204.9884847998</v>
      </c>
      <c r="D45" s="21" t="n">
        <v>86663.066329207</v>
      </c>
      <c r="E45" s="21" t="n">
        <v>89879.8462952698</v>
      </c>
      <c r="F45" s="21" t="n">
        <v>92765.0347693026</v>
      </c>
      <c r="G45" s="21" t="n">
        <v>95612.7709820374</v>
      </c>
      <c r="H45" s="21" t="n">
        <v>98141.7989969265</v>
      </c>
      <c r="I45" s="21" t="n">
        <v>100477.273633038</v>
      </c>
      <c r="J45" s="21" t="n">
        <v>102784.72999869</v>
      </c>
      <c r="K45" s="21" t="n">
        <v>105058.879059672</v>
      </c>
      <c r="L45" s="21" t="n">
        <v>107295.606003968</v>
      </c>
      <c r="M45" s="21" t="n">
        <v>109944.057028198</v>
      </c>
      <c r="N45" s="21" t="n">
        <v>112562.714659897</v>
      </c>
      <c r="O45" s="21" t="n">
        <v>115150.582061708</v>
      </c>
      <c r="P45" s="21" t="n">
        <v>117706.662329537</v>
      </c>
      <c r="Q45" s="21" t="n">
        <v>120228.25031327</v>
      </c>
      <c r="R45" s="21" t="n">
        <v>123252.481388205</v>
      </c>
      <c r="S45" s="21" t="n">
        <v>126268.864283695</v>
      </c>
      <c r="T45" s="21" t="n">
        <v>129276.295120703</v>
      </c>
      <c r="U45" s="21" t="n">
        <v>132272.72393696</v>
      </c>
      <c r="V45" s="21" t="n">
        <v>135257.100650178</v>
      </c>
    </row>
    <row r="46" customFormat="false" ht="12.75" hidden="false" customHeight="false" outlineLevel="0" collapsed="false">
      <c r="A46" s="8" t="s">
        <v>4</v>
      </c>
      <c r="B46" s="21" t="n">
        <v>61569.0898038465</v>
      </c>
      <c r="C46" s="21" t="n">
        <v>64840.0340928682</v>
      </c>
      <c r="D46" s="21" t="n">
        <v>68158.9356463272</v>
      </c>
      <c r="E46" s="21" t="n">
        <v>71505.4298946995</v>
      </c>
      <c r="F46" s="21" t="n">
        <v>74885.9225030196</v>
      </c>
      <c r="G46" s="21" t="n">
        <v>78557.5266180796</v>
      </c>
      <c r="H46" s="21" t="n">
        <v>82156.6884325786</v>
      </c>
      <c r="I46" s="21" t="n">
        <v>85282.8405453866</v>
      </c>
      <c r="J46" s="21" t="n">
        <v>88456.0043882744</v>
      </c>
      <c r="K46" s="21" t="n">
        <v>91671.9322435791</v>
      </c>
      <c r="L46" s="21" t="n">
        <v>94927.1546800756</v>
      </c>
      <c r="M46" s="21" t="n">
        <v>97211.4577354213</v>
      </c>
      <c r="N46" s="21" t="n">
        <v>99466.6349278276</v>
      </c>
      <c r="O46" s="21" t="n">
        <v>101691.856264109</v>
      </c>
      <c r="P46" s="21" t="n">
        <v>103886.293762707</v>
      </c>
      <c r="Q46" s="21" t="n">
        <v>106047.6147471</v>
      </c>
      <c r="R46" s="21" t="n">
        <v>108588.319904522</v>
      </c>
      <c r="S46" s="21" t="n">
        <v>111116.046498013</v>
      </c>
      <c r="T46" s="21" t="n">
        <v>113629.859132352</v>
      </c>
      <c r="U46" s="21" t="n">
        <v>116127.996259071</v>
      </c>
      <c r="V46" s="21" t="n">
        <v>118609.581461218</v>
      </c>
    </row>
    <row r="47" customFormat="false" ht="12.75" hidden="false" customHeight="false" outlineLevel="0" collapsed="false">
      <c r="A47" s="8" t="s">
        <v>5</v>
      </c>
      <c r="B47" s="21" t="n">
        <v>48413.6848849745</v>
      </c>
      <c r="C47" s="21" t="n">
        <v>50575.9623177438</v>
      </c>
      <c r="D47" s="21" t="n">
        <v>52745.6669993498</v>
      </c>
      <c r="E47" s="21" t="n">
        <v>54959.6684536664</v>
      </c>
      <c r="F47" s="21" t="n">
        <v>57303.5250908577</v>
      </c>
      <c r="G47" s="21" t="n">
        <v>60258.1481525861</v>
      </c>
      <c r="H47" s="21" t="n">
        <v>63459.2003425951</v>
      </c>
      <c r="I47" s="21" t="n">
        <v>66248.6623866914</v>
      </c>
      <c r="J47" s="21" t="n">
        <v>69104.5370722576</v>
      </c>
      <c r="K47" s="21" t="n">
        <v>72024.3614035629</v>
      </c>
      <c r="L47" s="21" t="n">
        <v>75006.2203848046</v>
      </c>
      <c r="M47" s="21" t="n">
        <v>77892.3614813201</v>
      </c>
      <c r="N47" s="21" t="n">
        <v>80821.2266412657</v>
      </c>
      <c r="O47" s="21" t="n">
        <v>83792.4297612803</v>
      </c>
      <c r="P47" s="21" t="n">
        <v>86805.5431411231</v>
      </c>
      <c r="Q47" s="21" t="n">
        <v>89858.8192886527</v>
      </c>
      <c r="R47" s="21" t="n">
        <v>91972.5691558097</v>
      </c>
      <c r="S47" s="21" t="n">
        <v>94073.518296373</v>
      </c>
      <c r="T47" s="21" t="n">
        <v>96160.8902862317</v>
      </c>
      <c r="U47" s="21" t="n">
        <v>98233.2111874316</v>
      </c>
      <c r="V47" s="21" t="n">
        <v>100289.758000237</v>
      </c>
    </row>
    <row r="48" customFormat="false" ht="12.75" hidden="false" customHeight="false" outlineLevel="0" collapsed="false">
      <c r="A48" s="8" t="s">
        <v>6</v>
      </c>
      <c r="B48" s="21" t="n">
        <v>36711.6934355909</v>
      </c>
      <c r="C48" s="21" t="n">
        <v>38367.8889547638</v>
      </c>
      <c r="D48" s="21" t="n">
        <v>40178.0544263979</v>
      </c>
      <c r="E48" s="21" t="n">
        <v>42092.441854788</v>
      </c>
      <c r="F48" s="21" t="n">
        <v>44112.9956471023</v>
      </c>
      <c r="G48" s="21" t="n">
        <v>46656.7674285863</v>
      </c>
      <c r="H48" s="21" t="n">
        <v>48812.1752610439</v>
      </c>
      <c r="I48" s="21" t="n">
        <v>50946.6672701107</v>
      </c>
      <c r="J48" s="21" t="n">
        <v>53131.2858117398</v>
      </c>
      <c r="K48" s="21" t="n">
        <v>55364.1044527678</v>
      </c>
      <c r="L48" s="21" t="n">
        <v>57643.6195769725</v>
      </c>
      <c r="M48" s="21" t="n">
        <v>60209.3168156465</v>
      </c>
      <c r="N48" s="21" t="n">
        <v>62836.0871319187</v>
      </c>
      <c r="O48" s="21" t="n">
        <v>65524.4443341257</v>
      </c>
      <c r="P48" s="21" t="n">
        <v>68274.8710350359</v>
      </c>
      <c r="Q48" s="21" t="n">
        <v>71086.8065052373</v>
      </c>
      <c r="R48" s="21" t="n">
        <v>73786.8694552741</v>
      </c>
      <c r="S48" s="21" t="n">
        <v>76538.6192995819</v>
      </c>
      <c r="T48" s="21" t="n">
        <v>79342.1897921392</v>
      </c>
      <c r="U48" s="21" t="n">
        <v>82197.1043231882</v>
      </c>
      <c r="V48" s="21" t="n">
        <v>85103.4626193198</v>
      </c>
    </row>
    <row r="49" customFormat="false" ht="12.75" hidden="false" customHeight="false" outlineLevel="0" collapsed="false">
      <c r="A49" s="8" t="s">
        <v>7</v>
      </c>
      <c r="B49" s="21" t="n">
        <v>29280.1498614329</v>
      </c>
      <c r="C49" s="21" t="n">
        <v>30117.1544942495</v>
      </c>
      <c r="D49" s="21" t="n">
        <v>30956.7419003194</v>
      </c>
      <c r="E49" s="21" t="n">
        <v>31892.4808654521</v>
      </c>
      <c r="F49" s="21" t="n">
        <v>33014.1148177673</v>
      </c>
      <c r="G49" s="21" t="n">
        <v>34754.0508158683</v>
      </c>
      <c r="H49" s="21" t="n">
        <v>36444.5236701505</v>
      </c>
      <c r="I49" s="21" t="n">
        <v>38351.657236873</v>
      </c>
      <c r="J49" s="21" t="n">
        <v>40325.7934616128</v>
      </c>
      <c r="K49" s="21" t="n">
        <v>42366.7464734127</v>
      </c>
      <c r="L49" s="21" t="n">
        <v>44474.62729689</v>
      </c>
      <c r="M49" s="21" t="n">
        <v>46448.6588825809</v>
      </c>
      <c r="N49" s="21" t="n">
        <v>48469.3302506776</v>
      </c>
      <c r="O49" s="21" t="n">
        <v>50537.0209808978</v>
      </c>
      <c r="P49" s="21" t="n">
        <v>52652.0864112918</v>
      </c>
      <c r="Q49" s="21" t="n">
        <v>54814.0771999922</v>
      </c>
      <c r="R49" s="21" t="n">
        <v>57221.6538761772</v>
      </c>
      <c r="S49" s="21" t="n">
        <v>59695.3032990758</v>
      </c>
      <c r="T49" s="21" t="n">
        <v>62236.0384529229</v>
      </c>
      <c r="U49" s="21" t="n">
        <v>64844.4027636712</v>
      </c>
      <c r="V49" s="21" t="n">
        <v>67521.3979751677</v>
      </c>
    </row>
    <row r="50" customFormat="false" ht="12.75" hidden="false" customHeight="false" outlineLevel="0" collapsed="false">
      <c r="A50" s="8" t="s">
        <v>8</v>
      </c>
      <c r="B50" s="21" t="n">
        <v>20846.4500029238</v>
      </c>
      <c r="C50" s="21" t="n">
        <v>21770.3825833585</v>
      </c>
      <c r="D50" s="21" t="n">
        <v>22828.2293009173</v>
      </c>
      <c r="E50" s="21" t="n">
        <v>23982.3361437438</v>
      </c>
      <c r="F50" s="21" t="n">
        <v>25176.538414926</v>
      </c>
      <c r="G50" s="21" t="n">
        <v>26604.5074837004</v>
      </c>
      <c r="H50" s="21" t="n">
        <v>27467.0638699993</v>
      </c>
      <c r="I50" s="21" t="n">
        <v>28530.2359079875</v>
      </c>
      <c r="J50" s="21" t="n">
        <v>29610.4779409504</v>
      </c>
      <c r="K50" s="21" t="n">
        <v>30706.3982532216</v>
      </c>
      <c r="L50" s="21" t="n">
        <v>31816.8624302712</v>
      </c>
      <c r="M50" s="21" t="n">
        <v>33513.9892266009</v>
      </c>
      <c r="N50" s="21" t="n">
        <v>35271.8207804884</v>
      </c>
      <c r="O50" s="21" t="n">
        <v>37091.8429373673</v>
      </c>
      <c r="P50" s="21" t="n">
        <v>38975.5518879542</v>
      </c>
      <c r="Q50" s="21" t="n">
        <v>40923.8711870077</v>
      </c>
      <c r="R50" s="21" t="n">
        <v>42716.2986193125</v>
      </c>
      <c r="S50" s="21" t="n">
        <v>44557.6191295279</v>
      </c>
      <c r="T50" s="21" t="n">
        <v>46448.5713051119</v>
      </c>
      <c r="U50" s="21" t="n">
        <v>48389.5429762315</v>
      </c>
      <c r="V50" s="21" t="n">
        <v>50381.2637603694</v>
      </c>
    </row>
    <row r="51" customFormat="false" ht="12.75" hidden="false" customHeight="false" outlineLevel="0" collapsed="false">
      <c r="A51" s="14" t="s">
        <v>9</v>
      </c>
      <c r="B51" s="21" t="n">
        <v>29975.4837913917</v>
      </c>
      <c r="C51" s="21" t="n">
        <v>31109.0799082998</v>
      </c>
      <c r="D51" s="21" t="n">
        <v>32292.8787929005</v>
      </c>
      <c r="E51" s="21" t="n">
        <v>33563.5972551167</v>
      </c>
      <c r="F51" s="21" t="n">
        <v>35014.1533871331</v>
      </c>
      <c r="G51" s="21" t="n">
        <v>37540.7516490098</v>
      </c>
      <c r="H51" s="21" t="n">
        <v>39535.7727151028</v>
      </c>
      <c r="I51" s="22" t="n">
        <v>41381.8644684025</v>
      </c>
      <c r="J51" s="22" t="n">
        <v>43278.9589903795</v>
      </c>
      <c r="K51" s="22" t="n">
        <v>45225.873552012</v>
      </c>
      <c r="L51" s="22" t="n">
        <v>47221.7560511437</v>
      </c>
      <c r="M51" s="22" t="n">
        <v>49377.4674829997</v>
      </c>
      <c r="N51" s="22" t="n">
        <v>51587.9734798098</v>
      </c>
      <c r="O51" s="22" t="n">
        <v>53853.8682723179</v>
      </c>
      <c r="P51" s="22" t="n">
        <v>56175.7226395585</v>
      </c>
      <c r="Q51" s="22" t="n">
        <v>58553.2500827501</v>
      </c>
      <c r="R51" s="22" t="n">
        <v>61479.0703378311</v>
      </c>
      <c r="S51" s="22" t="n">
        <v>64508.2165506442</v>
      </c>
      <c r="T51" s="22" t="n">
        <v>67643.3019314948</v>
      </c>
      <c r="U51" s="22" t="n">
        <v>70886.4683311622</v>
      </c>
      <c r="V51" s="22" t="n">
        <v>74240.3921077925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22040.4691477747</v>
      </c>
      <c r="C60" s="21" t="n">
        <v>25856.7774293901</v>
      </c>
      <c r="D60" s="21" t="n">
        <v>27490.6791000711</v>
      </c>
      <c r="E60" s="21" t="n">
        <v>29092.9588176735</v>
      </c>
      <c r="F60" s="21" t="n">
        <v>30692.6172661638</v>
      </c>
      <c r="G60" s="21" t="n">
        <v>32434.1691343806</v>
      </c>
      <c r="H60" s="21" t="n">
        <v>31795.1378191702</v>
      </c>
      <c r="I60" s="21" t="n">
        <v>31950.6401694374</v>
      </c>
      <c r="J60" s="21" t="n">
        <v>32082.1432435407</v>
      </c>
      <c r="K60" s="21" t="n">
        <v>32189.092529131</v>
      </c>
      <c r="L60" s="21" t="n">
        <v>32271.3670500542</v>
      </c>
      <c r="M60" s="21" t="n">
        <v>32296.4891650711</v>
      </c>
      <c r="N60" s="21" t="n">
        <v>32294.0114090021</v>
      </c>
      <c r="O60" s="21" t="n">
        <v>32265.108508728</v>
      </c>
      <c r="P60" s="21" t="n">
        <v>32210.9247927359</v>
      </c>
      <c r="Q60" s="21" t="n">
        <v>32132.1180925483</v>
      </c>
      <c r="R60" s="21" t="n">
        <v>32330.1324263039</v>
      </c>
      <c r="S60" s="21" t="n">
        <v>32507.2534498741</v>
      </c>
      <c r="T60" s="21" t="n">
        <v>32663.9237789699</v>
      </c>
      <c r="U60" s="21" t="n">
        <v>32800.3534166608</v>
      </c>
      <c r="V60" s="21" t="n">
        <v>32917.0146111065</v>
      </c>
    </row>
    <row r="61" customFormat="false" ht="12.75" hidden="false" customHeight="false" outlineLevel="0" collapsed="false">
      <c r="A61" s="11" t="n">
        <v>1</v>
      </c>
      <c r="B61" s="21" t="n">
        <v>24055.5112169802</v>
      </c>
      <c r="C61" s="21" t="n">
        <v>24152.3651272912</v>
      </c>
      <c r="D61" s="21" t="n">
        <v>26802.7324863124</v>
      </c>
      <c r="E61" s="21" t="n">
        <v>28118.5253207973</v>
      </c>
      <c r="F61" s="21" t="n">
        <v>29414.2105225161</v>
      </c>
      <c r="G61" s="21" t="n">
        <v>30840.2597003911</v>
      </c>
      <c r="H61" s="21" t="n">
        <v>32468.6377190008</v>
      </c>
      <c r="I61" s="21" t="n">
        <v>32575.477000366</v>
      </c>
      <c r="J61" s="21" t="n">
        <v>32656.4755798248</v>
      </c>
      <c r="K61" s="21" t="n">
        <v>32711.1779923119</v>
      </c>
      <c r="L61" s="21" t="n">
        <v>32739.5766933577</v>
      </c>
      <c r="M61" s="21" t="n">
        <v>32783.7255302623</v>
      </c>
      <c r="N61" s="21" t="n">
        <v>32800.1264853334</v>
      </c>
      <c r="O61" s="21" t="n">
        <v>32789.9297283087</v>
      </c>
      <c r="P61" s="21" t="n">
        <v>32754.2560938155</v>
      </c>
      <c r="Q61" s="21" t="n">
        <v>32693.7329754488</v>
      </c>
      <c r="R61" s="21" t="n">
        <v>32843.1477393122</v>
      </c>
      <c r="S61" s="21" t="n">
        <v>32971.1942792119</v>
      </c>
      <c r="T61" s="21" t="n">
        <v>33078.4229286705</v>
      </c>
      <c r="U61" s="21" t="n">
        <v>33165.1442647847</v>
      </c>
      <c r="V61" s="21" t="n">
        <v>33231.9306036697</v>
      </c>
    </row>
    <row r="62" customFormat="false" ht="12.75" hidden="false" customHeight="false" outlineLevel="0" collapsed="false">
      <c r="A62" s="11" t="n">
        <v>2</v>
      </c>
      <c r="B62" s="21" t="n">
        <v>24795.2478713569</v>
      </c>
      <c r="C62" s="21" t="n">
        <v>24044.5015902835</v>
      </c>
      <c r="D62" s="21" t="n">
        <v>24114.8642786955</v>
      </c>
      <c r="E62" s="21" t="n">
        <v>27519.753282227</v>
      </c>
      <c r="F62" s="21" t="n">
        <v>28331.0045059038</v>
      </c>
      <c r="G62" s="21" t="n">
        <v>29228.6402977699</v>
      </c>
      <c r="H62" s="21" t="n">
        <v>30851.2145794482</v>
      </c>
      <c r="I62" s="21" t="n">
        <v>30926.5837935503</v>
      </c>
      <c r="J62" s="21" t="n">
        <v>30976.6098939333</v>
      </c>
      <c r="K62" s="21" t="n">
        <v>31000.9138827175</v>
      </c>
      <c r="L62" s="21" t="n">
        <v>30999.5455510888</v>
      </c>
      <c r="M62" s="21" t="n">
        <v>31056.1376631153</v>
      </c>
      <c r="N62" s="21" t="n">
        <v>31086.6135938183</v>
      </c>
      <c r="O62" s="21" t="n">
        <v>31092.0286622529</v>
      </c>
      <c r="P62" s="21" t="n">
        <v>31073.4117965921</v>
      </c>
      <c r="Q62" s="21" t="n">
        <v>31031.3249904606</v>
      </c>
      <c r="R62" s="21" t="n">
        <v>31133.342271089</v>
      </c>
      <c r="S62" s="21" t="n">
        <v>31214.9860185024</v>
      </c>
      <c r="T62" s="21" t="n">
        <v>31276.854986023</v>
      </c>
      <c r="U62" s="21" t="n">
        <v>31319.3180381893</v>
      </c>
      <c r="V62" s="21" t="n">
        <v>31342.9886067247</v>
      </c>
    </row>
    <row r="63" customFormat="false" ht="12.75" hidden="false" customHeight="false" outlineLevel="0" collapsed="false">
      <c r="A63" s="11" t="n">
        <v>3</v>
      </c>
      <c r="B63" s="21" t="n">
        <v>26071.0387003076</v>
      </c>
      <c r="C63" s="21" t="n">
        <v>24806.7955821334</v>
      </c>
      <c r="D63" s="21" t="n">
        <v>24022.5677053625</v>
      </c>
      <c r="E63" s="21" t="n">
        <v>24080.1844570485</v>
      </c>
      <c r="F63" s="21" t="n">
        <v>27347.6066487682</v>
      </c>
      <c r="G63" s="21" t="n">
        <v>27601.9751387521</v>
      </c>
      <c r="H63" s="21" t="n">
        <v>29227.2932165852</v>
      </c>
      <c r="I63" s="21" t="n">
        <v>29292.7249883835</v>
      </c>
      <c r="J63" s="21" t="n">
        <v>29333.7875613909</v>
      </c>
      <c r="K63" s="21" t="n">
        <v>29350.1311680847</v>
      </c>
      <c r="L63" s="21" t="n">
        <v>29341.8138399259</v>
      </c>
      <c r="M63" s="21" t="n">
        <v>29407.1998176108</v>
      </c>
      <c r="N63" s="21" t="n">
        <v>29447.9517616627</v>
      </c>
      <c r="O63" s="21" t="n">
        <v>29465.0408814194</v>
      </c>
      <c r="P63" s="21" t="n">
        <v>29459.4146919727</v>
      </c>
      <c r="Q63" s="21" t="n">
        <v>29431.5791448598</v>
      </c>
      <c r="R63" s="21" t="n">
        <v>29499.0654203909</v>
      </c>
      <c r="S63" s="21" t="n">
        <v>29547.153422652</v>
      </c>
      <c r="T63" s="21" t="n">
        <v>29576.4671995284</v>
      </c>
      <c r="U63" s="21" t="n">
        <v>29587.4110807207</v>
      </c>
      <c r="V63" s="21" t="n">
        <v>29580.6185404655</v>
      </c>
    </row>
    <row r="64" customFormat="false" ht="12.75" hidden="false" customHeight="false" outlineLevel="0" collapsed="false">
      <c r="A64" s="11" t="n">
        <v>4</v>
      </c>
      <c r="B64" s="21" t="n">
        <v>26940.5423350811</v>
      </c>
      <c r="C64" s="21" t="n">
        <v>26108.6774496068</v>
      </c>
      <c r="D64" s="21" t="n">
        <v>24798.239949074</v>
      </c>
      <c r="E64" s="21" t="n">
        <v>23993.6701997923</v>
      </c>
      <c r="F64" s="21" t="n">
        <v>24089.295695061</v>
      </c>
      <c r="G64" s="21" t="n">
        <v>25952.0584494965</v>
      </c>
      <c r="H64" s="21" t="n">
        <v>27589.7918635917</v>
      </c>
      <c r="I64" s="21" t="n">
        <v>27660.8459001538</v>
      </c>
      <c r="J64" s="21" t="n">
        <v>27708.8663661724</v>
      </c>
      <c r="K64" s="21" t="n">
        <v>27733.4988122937</v>
      </c>
      <c r="L64" s="21" t="n">
        <v>27734.7740834849</v>
      </c>
      <c r="M64" s="21" t="n">
        <v>27806.2380888261</v>
      </c>
      <c r="N64" s="21" t="n">
        <v>27854.4529848949</v>
      </c>
      <c r="O64" s="21" t="n">
        <v>27880.3135208175</v>
      </c>
      <c r="P64" s="21" t="n">
        <v>27884.6932519633</v>
      </c>
      <c r="Q64" s="21" t="n">
        <v>27868.0488332531</v>
      </c>
      <c r="R64" s="21" t="n">
        <v>27911.6161413576</v>
      </c>
      <c r="S64" s="21" t="n">
        <v>27936.7563432384</v>
      </c>
      <c r="T64" s="21" t="n">
        <v>27944.0993190809</v>
      </c>
      <c r="U64" s="21" t="n">
        <v>27934.0657626963</v>
      </c>
      <c r="V64" s="21" t="n">
        <v>27907.2914096458</v>
      </c>
    </row>
    <row r="65" customFormat="false" ht="12.75" hidden="false" customHeight="false" outlineLevel="0" collapsed="false">
      <c r="A65" s="11" t="n">
        <v>5</v>
      </c>
      <c r="B65" s="21" t="n">
        <v>27105.3591294442</v>
      </c>
      <c r="C65" s="21" t="n">
        <v>26984.3298943029</v>
      </c>
      <c r="D65" s="21" t="n">
        <v>26090.1485589586</v>
      </c>
      <c r="E65" s="21" t="n">
        <v>24737.1025363037</v>
      </c>
      <c r="F65" s="21" t="n">
        <v>23889.2712291314</v>
      </c>
      <c r="G65" s="21" t="n">
        <v>23866.5534012339</v>
      </c>
      <c r="H65" s="21" t="n">
        <v>25922.3395396255</v>
      </c>
      <c r="I65" s="21" t="n">
        <v>26009.2998371544</v>
      </c>
      <c r="J65" s="21" t="n">
        <v>26074.831925885</v>
      </c>
      <c r="K65" s="21" t="n">
        <v>26118.5546087261</v>
      </c>
      <c r="L65" s="21" t="n">
        <v>26140.4481229457</v>
      </c>
      <c r="M65" s="21" t="n">
        <v>26216.0147634227</v>
      </c>
      <c r="N65" s="21" t="n">
        <v>26269.6738256043</v>
      </c>
      <c r="O65" s="21" t="n">
        <v>26302.2483250668</v>
      </c>
      <c r="P65" s="21" t="n">
        <v>26314.5424366163</v>
      </c>
      <c r="Q65" s="21" t="n">
        <v>26306.9679185643</v>
      </c>
      <c r="R65" s="21" t="n">
        <v>26335.2373617569</v>
      </c>
      <c r="S65" s="21" t="n">
        <v>26346.0671880861</v>
      </c>
      <c r="T65" s="21" t="n">
        <v>26340.0766158149</v>
      </c>
      <c r="U65" s="21" t="n">
        <v>26317.6867005916</v>
      </c>
      <c r="V65" s="21" t="n">
        <v>26279.5202991732</v>
      </c>
    </row>
    <row r="66" customFormat="false" ht="12.75" hidden="false" customHeight="false" outlineLevel="0" collapsed="false">
      <c r="A66" s="11" t="n">
        <v>6</v>
      </c>
      <c r="B66" s="21" t="n">
        <v>26853.7766047415</v>
      </c>
      <c r="C66" s="21" t="n">
        <v>27277.0567954174</v>
      </c>
      <c r="D66" s="21" t="n">
        <v>26970.5570771494</v>
      </c>
      <c r="E66" s="21" t="n">
        <v>26030.2889947805</v>
      </c>
      <c r="F66" s="21" t="n">
        <v>24661.3636600807</v>
      </c>
      <c r="G66" s="21" t="n">
        <v>23770.1412138146</v>
      </c>
      <c r="H66" s="21" t="n">
        <v>23811.5862239604</v>
      </c>
      <c r="I66" s="21" t="n">
        <v>23918.2576422532</v>
      </c>
      <c r="J66" s="21" t="n">
        <v>24005.6179210234</v>
      </c>
      <c r="K66" s="21" t="n">
        <v>24073.2545024901</v>
      </c>
      <c r="L66" s="21" t="n">
        <v>24121.0856474478</v>
      </c>
      <c r="M66" s="21" t="n">
        <v>24198.0720828519</v>
      </c>
      <c r="N66" s="21" t="n">
        <v>24254.8346304586</v>
      </c>
      <c r="O66" s="21" t="n">
        <v>24292.1144619686</v>
      </c>
      <c r="P66" s="21" t="n">
        <v>24310.6364242998</v>
      </c>
      <c r="Q66" s="21" t="n">
        <v>24310.763778188</v>
      </c>
      <c r="R66" s="21" t="n">
        <v>24330.2639224151</v>
      </c>
      <c r="S66" s="21" t="n">
        <v>24333.6170571145</v>
      </c>
      <c r="T66" s="21" t="n">
        <v>24321.4080691731</v>
      </c>
      <c r="U66" s="21" t="n">
        <v>24294.0383907629</v>
      </c>
      <c r="V66" s="21" t="n">
        <v>24252.0953538906</v>
      </c>
    </row>
    <row r="67" customFormat="false" ht="12.75" hidden="false" customHeight="false" outlineLevel="0" collapsed="false">
      <c r="A67" s="11" t="n">
        <v>7</v>
      </c>
      <c r="B67" s="21" t="n">
        <v>26511.2514048135</v>
      </c>
      <c r="C67" s="21" t="n">
        <v>27022.2729015078</v>
      </c>
      <c r="D67" s="21" t="n">
        <v>27378.5025788487</v>
      </c>
      <c r="E67" s="21" t="n">
        <v>26901.2470336176</v>
      </c>
      <c r="F67" s="21" t="n">
        <v>25941.398146401</v>
      </c>
      <c r="G67" s="21" t="n">
        <v>24528.17937667</v>
      </c>
      <c r="H67" s="21" t="n">
        <v>23716.1121436855</v>
      </c>
      <c r="I67" s="21" t="n">
        <v>23854.937545096</v>
      </c>
      <c r="J67" s="21" t="n">
        <v>23975.030640672</v>
      </c>
      <c r="K67" s="21" t="n">
        <v>24075.9054487796</v>
      </c>
      <c r="L67" s="21" t="n">
        <v>24157.4038066903</v>
      </c>
      <c r="M67" s="21" t="n">
        <v>24241.9710320983</v>
      </c>
      <c r="N67" s="21" t="n">
        <v>24306.2750300253</v>
      </c>
      <c r="O67" s="21" t="n">
        <v>24351.0391967797</v>
      </c>
      <c r="P67" s="21" t="n">
        <v>24376.971668506</v>
      </c>
      <c r="Q67" s="21" t="n">
        <v>24384.4189805639</v>
      </c>
      <c r="R67" s="21" t="n">
        <v>24401.9982718974</v>
      </c>
      <c r="S67" s="21" t="n">
        <v>24403.3616127195</v>
      </c>
      <c r="T67" s="21" t="n">
        <v>24389.0994033849</v>
      </c>
      <c r="U67" s="21" t="n">
        <v>24359.6179759463</v>
      </c>
      <c r="V67" s="21" t="n">
        <v>24315.5099879335</v>
      </c>
    </row>
    <row r="68" customFormat="false" ht="12.75" hidden="false" customHeight="false" outlineLevel="0" collapsed="false">
      <c r="A68" s="11" t="n">
        <v>8</v>
      </c>
      <c r="B68" s="21" t="n">
        <v>26303.508341944</v>
      </c>
      <c r="C68" s="21" t="n">
        <v>26671.1404439064</v>
      </c>
      <c r="D68" s="21" t="n">
        <v>27114.526755061</v>
      </c>
      <c r="E68" s="21" t="n">
        <v>27415.1311698503</v>
      </c>
      <c r="F68" s="21" t="n">
        <v>26797.960819092</v>
      </c>
      <c r="G68" s="21" t="n">
        <v>25790.0341205912</v>
      </c>
      <c r="H68" s="21" t="n">
        <v>24466.0785910139</v>
      </c>
      <c r="I68" s="21" t="n">
        <v>24646.5561656073</v>
      </c>
      <c r="J68" s="21" t="n">
        <v>24808.3138414089</v>
      </c>
      <c r="K68" s="21" t="n">
        <v>24950.7649196719</v>
      </c>
      <c r="L68" s="21" t="n">
        <v>25073.6588244664</v>
      </c>
      <c r="M68" s="21" t="n">
        <v>25169.9314181467</v>
      </c>
      <c r="N68" s="21" t="n">
        <v>25245.176559182</v>
      </c>
      <c r="O68" s="21" t="n">
        <v>25300.1237236889</v>
      </c>
      <c r="P68" s="21" t="n">
        <v>25335.4877225291</v>
      </c>
      <c r="Q68" s="21" t="n">
        <v>25351.6085892637</v>
      </c>
      <c r="R68" s="21" t="n">
        <v>25372.0396865994</v>
      </c>
      <c r="S68" s="21" t="n">
        <v>25375.6022129298</v>
      </c>
      <c r="T68" s="21" t="n">
        <v>25362.9057969417</v>
      </c>
      <c r="U68" s="21" t="n">
        <v>25334.3688777548</v>
      </c>
      <c r="V68" s="21" t="n">
        <v>25290.6038704062</v>
      </c>
    </row>
    <row r="69" customFormat="false" ht="12.75" hidden="false" customHeight="false" outlineLevel="0" collapsed="false">
      <c r="A69" s="11" t="n">
        <v>9</v>
      </c>
      <c r="B69" s="21" t="n">
        <v>26314.9235859501</v>
      </c>
      <c r="C69" s="21" t="n">
        <v>26453.6196559018</v>
      </c>
      <c r="D69" s="21" t="n">
        <v>26751.3807394654</v>
      </c>
      <c r="E69" s="21" t="n">
        <v>27139.3662721517</v>
      </c>
      <c r="F69" s="21" t="n">
        <v>27411.7421535875</v>
      </c>
      <c r="G69" s="21" t="n">
        <v>26629.0149362529</v>
      </c>
      <c r="H69" s="21" t="n">
        <v>25727.7702593855</v>
      </c>
      <c r="I69" s="21" t="n">
        <v>25957.9251523997</v>
      </c>
      <c r="J69" s="21" t="n">
        <v>26169.0714623825</v>
      </c>
      <c r="K69" s="21" t="n">
        <v>26360.500111982</v>
      </c>
      <c r="L69" s="21" t="n">
        <v>26531.8531433608</v>
      </c>
      <c r="M69" s="21" t="n">
        <v>26644.1001239515</v>
      </c>
      <c r="N69" s="21" t="n">
        <v>26734.1303746458</v>
      </c>
      <c r="O69" s="21" t="n">
        <v>26802.6901205385</v>
      </c>
      <c r="P69" s="21" t="n">
        <v>26850.5113734468</v>
      </c>
      <c r="Q69" s="21" t="n">
        <v>26877.9301036463</v>
      </c>
      <c r="R69" s="21" t="n">
        <v>26905.669081245</v>
      </c>
      <c r="S69" s="21" t="n">
        <v>26915.5261358484</v>
      </c>
      <c r="T69" s="21" t="n">
        <v>26908.1358915387</v>
      </c>
      <c r="U69" s="21" t="n">
        <v>26883.9306709864</v>
      </c>
      <c r="V69" s="21" t="n">
        <v>26843.5490828452</v>
      </c>
    </row>
    <row r="70" customFormat="false" ht="12.75" hidden="false" customHeight="false" outlineLevel="0" collapsed="false">
      <c r="A70" s="11" t="n">
        <v>10</v>
      </c>
      <c r="B70" s="21" t="n">
        <v>26755.9104293311</v>
      </c>
      <c r="C70" s="21" t="n">
        <v>26458.7181837028</v>
      </c>
      <c r="D70" s="21" t="n">
        <v>26527.8942484073</v>
      </c>
      <c r="E70" s="21" t="n">
        <v>26765.6455990995</v>
      </c>
      <c r="F70" s="21" t="n">
        <v>27122.6126186461</v>
      </c>
      <c r="G70" s="21" t="n">
        <v>27418.9578654616</v>
      </c>
      <c r="H70" s="21" t="n">
        <v>26566.1126751076</v>
      </c>
      <c r="I70" s="21" t="n">
        <v>26848.0672223714</v>
      </c>
      <c r="J70" s="21" t="n">
        <v>27111.1816377724</v>
      </c>
      <c r="K70" s="21" t="n">
        <v>27354.6233486801</v>
      </c>
      <c r="L70" s="21" t="n">
        <v>27577.9195633424</v>
      </c>
      <c r="M70" s="21" t="n">
        <v>27703.7375459616</v>
      </c>
      <c r="N70" s="21" t="n">
        <v>27806.468672166</v>
      </c>
      <c r="O70" s="21" t="n">
        <v>27886.8654684004</v>
      </c>
      <c r="P70" s="21" t="n">
        <v>27945.6669432103</v>
      </c>
      <c r="Q70" s="21" t="n">
        <v>27983.201022283</v>
      </c>
      <c r="R70" s="21" t="n">
        <v>28022.9146451333</v>
      </c>
      <c r="S70" s="21" t="n">
        <v>28044.0403998966</v>
      </c>
      <c r="T70" s="21" t="n">
        <v>28047.2183701693</v>
      </c>
      <c r="U70" s="21" t="n">
        <v>28032.8786367402</v>
      </c>
      <c r="V70" s="21" t="n">
        <v>28001.6670859942</v>
      </c>
    </row>
    <row r="71" customFormat="false" ht="12.75" hidden="false" customHeight="false" outlineLevel="0" collapsed="false">
      <c r="A71" s="11" t="n">
        <v>11</v>
      </c>
      <c r="B71" s="21" t="n">
        <v>27092.1286154116</v>
      </c>
      <c r="C71" s="21" t="n">
        <v>26956.8264407853</v>
      </c>
      <c r="D71" s="21" t="n">
        <v>26524.7491388677</v>
      </c>
      <c r="E71" s="21" t="n">
        <v>26532.2737278698</v>
      </c>
      <c r="F71" s="21" t="n">
        <v>26731.7322154874</v>
      </c>
      <c r="G71" s="21" t="n">
        <v>27107.3150560716</v>
      </c>
      <c r="H71" s="21" t="n">
        <v>27452.2830255894</v>
      </c>
      <c r="I71" s="21" t="n">
        <v>27793.553157118</v>
      </c>
      <c r="J71" s="21" t="n">
        <v>28116.3103558593</v>
      </c>
      <c r="K71" s="21" t="n">
        <v>28419.5822116797</v>
      </c>
      <c r="L71" s="21" t="n">
        <v>28702.7646408283</v>
      </c>
      <c r="M71" s="21" t="n">
        <v>28838.279377535</v>
      </c>
      <c r="N71" s="21" t="n">
        <v>28949.6791247149</v>
      </c>
      <c r="O71" s="21" t="n">
        <v>29037.7338969883</v>
      </c>
      <c r="P71" s="21" t="n">
        <v>29103.2006653049</v>
      </c>
      <c r="Q71" s="21" t="n">
        <v>29146.4092315484</v>
      </c>
      <c r="R71" s="21" t="n">
        <v>29204.3407726388</v>
      </c>
      <c r="S71" s="21" t="n">
        <v>29242.9855730035</v>
      </c>
      <c r="T71" s="21" t="n">
        <v>29262.9790917943</v>
      </c>
      <c r="U71" s="21" t="n">
        <v>29264.7388949476</v>
      </c>
      <c r="V71" s="21" t="n">
        <v>29248.9088093034</v>
      </c>
    </row>
    <row r="72" customFormat="false" ht="12.75" hidden="false" customHeight="false" outlineLevel="0" collapsed="false">
      <c r="A72" s="11" t="n">
        <v>12</v>
      </c>
      <c r="B72" s="21" t="n">
        <v>27392.8839037618</v>
      </c>
      <c r="C72" s="21" t="n">
        <v>27239.2630007163</v>
      </c>
      <c r="D72" s="21" t="n">
        <v>27038.8584913205</v>
      </c>
      <c r="E72" s="21" t="n">
        <v>26502.1333103018</v>
      </c>
      <c r="F72" s="21" t="n">
        <v>26489.9894654163</v>
      </c>
      <c r="G72" s="21" t="n">
        <v>26719.980950773</v>
      </c>
      <c r="H72" s="21" t="n">
        <v>27163.5225229568</v>
      </c>
      <c r="I72" s="21" t="n">
        <v>27529.6016643927</v>
      </c>
      <c r="J72" s="21" t="n">
        <v>27877.8603936257</v>
      </c>
      <c r="K72" s="21" t="n">
        <v>28207.2720088154</v>
      </c>
      <c r="L72" s="21" t="n">
        <v>28517.1725114251</v>
      </c>
      <c r="M72" s="21" t="n">
        <v>28671.3191851058</v>
      </c>
      <c r="N72" s="21" t="n">
        <v>28801.7322522152</v>
      </c>
      <c r="O72" s="21" t="n">
        <v>28909.1311349229</v>
      </c>
      <c r="P72" s="21" t="n">
        <v>28994.2240199919</v>
      </c>
      <c r="Q72" s="21" t="n">
        <v>29057.2949669169</v>
      </c>
      <c r="R72" s="21" t="n">
        <v>29129.6244850237</v>
      </c>
      <c r="S72" s="21" t="n">
        <v>29182.7696340609</v>
      </c>
      <c r="T72" s="21" t="n">
        <v>29217.336007585</v>
      </c>
      <c r="U72" s="21" t="n">
        <v>29233.7127865331</v>
      </c>
      <c r="V72" s="21" t="n">
        <v>29232.5161010521</v>
      </c>
    </row>
    <row r="73" customFormat="false" ht="12.75" hidden="false" customHeight="false" outlineLevel="0" collapsed="false">
      <c r="A73" s="11" t="n">
        <v>13</v>
      </c>
      <c r="B73" s="21" t="n">
        <v>27558.9026674938</v>
      </c>
      <c r="C73" s="21" t="n">
        <v>27477.2617544353</v>
      </c>
      <c r="D73" s="21" t="n">
        <v>27283.6909422513</v>
      </c>
      <c r="E73" s="21" t="n">
        <v>27055.988611583</v>
      </c>
      <c r="F73" s="21" t="n">
        <v>26466.9302474158</v>
      </c>
      <c r="G73" s="21" t="n">
        <v>26511.679032533</v>
      </c>
      <c r="H73" s="21" t="n">
        <v>26799.8331617321</v>
      </c>
      <c r="I73" s="21" t="n">
        <v>27155.8997833178</v>
      </c>
      <c r="J73" s="21" t="n">
        <v>27494.1507763508</v>
      </c>
      <c r="K73" s="21" t="n">
        <v>27813.5824469466</v>
      </c>
      <c r="L73" s="21" t="n">
        <v>28113.5499460916</v>
      </c>
      <c r="M73" s="21" t="n">
        <v>28308.3167953733</v>
      </c>
      <c r="N73" s="21" t="n">
        <v>28480.3935550475</v>
      </c>
      <c r="O73" s="21" t="n">
        <v>28630.3933013838</v>
      </c>
      <c r="P73" s="21" t="n">
        <v>28758.9208656318</v>
      </c>
      <c r="Q73" s="21" t="n">
        <v>28866.1626273137</v>
      </c>
      <c r="R73" s="21" t="n">
        <v>28947.2711387293</v>
      </c>
      <c r="S73" s="21" t="n">
        <v>29009.3054693124</v>
      </c>
      <c r="T73" s="21" t="n">
        <v>29052.8486460812</v>
      </c>
      <c r="U73" s="21" t="n">
        <v>29078.2693790828</v>
      </c>
      <c r="V73" s="21" t="n">
        <v>29086.1628610503</v>
      </c>
    </row>
    <row r="74" customFormat="false" ht="12.75" hidden="false" customHeight="false" outlineLevel="0" collapsed="false">
      <c r="A74" s="11" t="n">
        <v>14</v>
      </c>
      <c r="B74" s="21" t="n">
        <v>27590.493355192</v>
      </c>
      <c r="C74" s="21" t="n">
        <v>27632.6812157835</v>
      </c>
      <c r="D74" s="21" t="n">
        <v>27521.877107827</v>
      </c>
      <c r="E74" s="21" t="n">
        <v>27315.0174095224</v>
      </c>
      <c r="F74" s="21" t="n">
        <v>27100.6195185894</v>
      </c>
      <c r="G74" s="21" t="n">
        <v>26525.8897706883</v>
      </c>
      <c r="H74" s="21" t="n">
        <v>26593.3465436212</v>
      </c>
      <c r="I74" s="21" t="n">
        <v>26917.9555666937</v>
      </c>
      <c r="J74" s="21" t="n">
        <v>27224.1735144747</v>
      </c>
      <c r="K74" s="21" t="n">
        <v>27511.0661919753</v>
      </c>
      <c r="L74" s="21" t="n">
        <v>27778.0582431132</v>
      </c>
      <c r="M74" s="21" t="n">
        <v>28026.2576415493</v>
      </c>
      <c r="N74" s="21" t="n">
        <v>28253.0206870671</v>
      </c>
      <c r="O74" s="21" t="n">
        <v>28458.8289862121</v>
      </c>
      <c r="P74" s="21" t="n">
        <v>28644.1594137496</v>
      </c>
      <c r="Q74" s="21" t="n">
        <v>28809.0746891983</v>
      </c>
      <c r="R74" s="21" t="n">
        <v>28897.1998936643</v>
      </c>
      <c r="S74" s="21" t="n">
        <v>28966.2574272504</v>
      </c>
      <c r="T74" s="21" t="n">
        <v>29016.8142539126</v>
      </c>
      <c r="U74" s="21" t="n">
        <v>29049.2240310859</v>
      </c>
      <c r="V74" s="21" t="n">
        <v>29064.0673108348</v>
      </c>
    </row>
    <row r="75" customFormat="false" ht="12.75" hidden="false" customHeight="false" outlineLevel="0" collapsed="false">
      <c r="A75" s="11" t="n">
        <v>15</v>
      </c>
      <c r="B75" s="21" t="n">
        <v>27245.3775907534</v>
      </c>
      <c r="C75" s="21" t="n">
        <v>27707.465842109</v>
      </c>
      <c r="D75" s="21" t="n">
        <v>27720.1432457543</v>
      </c>
      <c r="E75" s="21" t="n">
        <v>27590.7376901982</v>
      </c>
      <c r="F75" s="21" t="n">
        <v>27395.639252937</v>
      </c>
      <c r="G75" s="21" t="n">
        <v>27308.4187374388</v>
      </c>
      <c r="H75" s="21" t="n">
        <v>26597.7057013944</v>
      </c>
      <c r="I75" s="21" t="n">
        <v>26896.3850716164</v>
      </c>
      <c r="J75" s="21" t="n">
        <v>27176.0159183244</v>
      </c>
      <c r="K75" s="21" t="n">
        <v>27435.7196518928</v>
      </c>
      <c r="L75" s="21" t="n">
        <v>27674.9791221039</v>
      </c>
      <c r="M75" s="21" t="n">
        <v>27973.7357932621</v>
      </c>
      <c r="N75" s="21" t="n">
        <v>28252.0683457872</v>
      </c>
      <c r="O75" s="21" t="n">
        <v>28510.3422827086</v>
      </c>
      <c r="P75" s="21" t="n">
        <v>28748.9214314209</v>
      </c>
      <c r="Q75" s="21" t="n">
        <v>28967.7562454049</v>
      </c>
      <c r="R75" s="21" t="n">
        <v>29064.7541798981</v>
      </c>
      <c r="S75" s="21" t="n">
        <v>29142.5498563064</v>
      </c>
      <c r="T75" s="21" t="n">
        <v>29201.6961212761</v>
      </c>
      <c r="U75" s="21" t="n">
        <v>29242.5320014873</v>
      </c>
      <c r="V75" s="21" t="n">
        <v>29265.6256492919</v>
      </c>
    </row>
    <row r="76" customFormat="false" ht="12.75" hidden="false" customHeight="false" outlineLevel="0" collapsed="false">
      <c r="A76" s="11" t="n">
        <v>16</v>
      </c>
      <c r="B76" s="21" t="n">
        <v>27072.5686556707</v>
      </c>
      <c r="C76" s="21" t="n">
        <v>27389.0121350949</v>
      </c>
      <c r="D76" s="21" t="n">
        <v>27825.6501671668</v>
      </c>
      <c r="E76" s="21" t="n">
        <v>27827.5569479706</v>
      </c>
      <c r="F76" s="21" t="n">
        <v>27713.0977669166</v>
      </c>
      <c r="G76" s="21" t="n">
        <v>27652.3027231701</v>
      </c>
      <c r="H76" s="21" t="n">
        <v>27313.5036254673</v>
      </c>
      <c r="I76" s="21" t="n">
        <v>27596.7485765667</v>
      </c>
      <c r="J76" s="21" t="n">
        <v>27859.7279303729</v>
      </c>
      <c r="K76" s="21" t="n">
        <v>28101.5881841378</v>
      </c>
      <c r="L76" s="21" t="n">
        <v>28321.8498372655</v>
      </c>
      <c r="M76" s="21" t="n">
        <v>28681.6308693428</v>
      </c>
      <c r="N76" s="21" t="n">
        <v>29021.5515466956</v>
      </c>
      <c r="O76" s="21" t="n">
        <v>29341.866791101</v>
      </c>
      <c r="P76" s="21" t="n">
        <v>29642.8327193759</v>
      </c>
      <c r="Q76" s="21" t="n">
        <v>29924.2813439245</v>
      </c>
      <c r="R76" s="21" t="n">
        <v>30029.5990729217</v>
      </c>
      <c r="S76" s="21" t="n">
        <v>30114.9778328106</v>
      </c>
      <c r="T76" s="21" t="n">
        <v>30180.9769006304</v>
      </c>
      <c r="U76" s="21" t="n">
        <v>30227.9353817503</v>
      </c>
      <c r="V76" s="21" t="n">
        <v>30256.4299649822</v>
      </c>
    </row>
    <row r="77" customFormat="false" ht="12.75" hidden="false" customHeight="false" outlineLevel="0" collapsed="false">
      <c r="A77" s="11" t="n">
        <v>17</v>
      </c>
      <c r="B77" s="21" t="n">
        <v>26864.0208009957</v>
      </c>
      <c r="C77" s="21" t="n">
        <v>27293.7535382436</v>
      </c>
      <c r="D77" s="21" t="n">
        <v>27565.9581036717</v>
      </c>
      <c r="E77" s="21" t="n">
        <v>27965.5547211765</v>
      </c>
      <c r="F77" s="21" t="n">
        <v>27961.9785985831</v>
      </c>
      <c r="G77" s="21" t="n">
        <v>27958.2917510087</v>
      </c>
      <c r="H77" s="21" t="n">
        <v>27601.3663304104</v>
      </c>
      <c r="I77" s="21" t="n">
        <v>27846.2251048476</v>
      </c>
      <c r="J77" s="21" t="n">
        <v>28069.9647115446</v>
      </c>
      <c r="K77" s="21" t="n">
        <v>28271.8174151445</v>
      </c>
      <c r="L77" s="21" t="n">
        <v>28451.3955574224</v>
      </c>
      <c r="M77" s="21" t="n">
        <v>28843.21039652</v>
      </c>
      <c r="N77" s="21" t="n">
        <v>29215.6101151609</v>
      </c>
      <c r="O77" s="21" t="n">
        <v>29568.7830408153</v>
      </c>
      <c r="P77" s="21" t="n">
        <v>29902.9205592131</v>
      </c>
      <c r="Q77" s="21" t="n">
        <v>30217.7876292564</v>
      </c>
      <c r="R77" s="21" t="n">
        <v>30345.3139869423</v>
      </c>
      <c r="S77" s="21" t="n">
        <v>30452.9047821312</v>
      </c>
      <c r="T77" s="21" t="n">
        <v>30541.0854858034</v>
      </c>
      <c r="U77" s="21" t="n">
        <v>30610.1599208084</v>
      </c>
      <c r="V77" s="21" t="n">
        <v>30660.6733526084</v>
      </c>
    </row>
    <row r="78" customFormat="false" ht="12.75" hidden="false" customHeight="false" outlineLevel="0" collapsed="false">
      <c r="A78" s="11" t="n">
        <v>18</v>
      </c>
      <c r="B78" s="21" t="n">
        <v>26653.2897646737</v>
      </c>
      <c r="C78" s="21" t="n">
        <v>27162.6603393013</v>
      </c>
      <c r="D78" s="21" t="n">
        <v>27515.2622172177</v>
      </c>
      <c r="E78" s="21" t="n">
        <v>27718.7430140589</v>
      </c>
      <c r="F78" s="21" t="n">
        <v>28066.9828088499</v>
      </c>
      <c r="G78" s="21" t="n">
        <v>28138.6215532128</v>
      </c>
      <c r="H78" s="21" t="n">
        <v>27844.4266137506</v>
      </c>
      <c r="I78" s="21" t="n">
        <v>28026.738412533</v>
      </c>
      <c r="J78" s="21" t="n">
        <v>28187.301203909</v>
      </c>
      <c r="K78" s="21" t="n">
        <v>28325.4968812751</v>
      </c>
      <c r="L78" s="21" t="n">
        <v>28441.0914455565</v>
      </c>
      <c r="M78" s="21" t="n">
        <v>28824.2576905824</v>
      </c>
      <c r="N78" s="21" t="n">
        <v>29187.706098157</v>
      </c>
      <c r="O78" s="21" t="n">
        <v>29531.6413942815</v>
      </c>
      <c r="P78" s="21" t="n">
        <v>29856.2715587102</v>
      </c>
      <c r="Q78" s="21" t="n">
        <v>30161.3791118643</v>
      </c>
      <c r="R78" s="21" t="n">
        <v>30335.0342214356</v>
      </c>
      <c r="S78" s="21" t="n">
        <v>30489.4654959035</v>
      </c>
      <c r="T78" s="21" t="n">
        <v>30625.1151161137</v>
      </c>
      <c r="U78" s="21" t="n">
        <v>30742.2046631123</v>
      </c>
      <c r="V78" s="21" t="n">
        <v>30841.1992297716</v>
      </c>
    </row>
    <row r="79" customFormat="false" ht="12.75" hidden="false" customHeight="false" outlineLevel="0" collapsed="false">
      <c r="A79" s="11" t="n">
        <v>19</v>
      </c>
      <c r="B79" s="21" t="n">
        <v>26400.0142444257</v>
      </c>
      <c r="C79" s="21" t="n">
        <v>26967.9297182223</v>
      </c>
      <c r="D79" s="21" t="n">
        <v>27379.3024535456</v>
      </c>
      <c r="E79" s="21" t="n">
        <v>27642.2270700058</v>
      </c>
      <c r="F79" s="21" t="n">
        <v>27779.5626872766</v>
      </c>
      <c r="G79" s="21" t="n">
        <v>28167.2544844673</v>
      </c>
      <c r="H79" s="21" t="n">
        <v>28010.159111636</v>
      </c>
      <c r="I79" s="21" t="n">
        <v>28118.5471950848</v>
      </c>
      <c r="J79" s="21" t="n">
        <v>28204.7676081188</v>
      </c>
      <c r="K79" s="21" t="n">
        <v>28268.3831791455</v>
      </c>
      <c r="L79" s="21" t="n">
        <v>28309.3428494465</v>
      </c>
      <c r="M79" s="21" t="n">
        <v>28654.9328076116</v>
      </c>
      <c r="N79" s="21" t="n">
        <v>28980.0351809956</v>
      </c>
      <c r="O79" s="21" t="n">
        <v>29284.9299265664</v>
      </c>
      <c r="P79" s="21" t="n">
        <v>29569.8990803874</v>
      </c>
      <c r="Q79" s="21" t="n">
        <v>29834.8026549001</v>
      </c>
      <c r="R79" s="21" t="n">
        <v>30066.5802241363</v>
      </c>
      <c r="S79" s="21" t="n">
        <v>30280.2841846546</v>
      </c>
      <c r="T79" s="21" t="n">
        <v>30476.2464840217</v>
      </c>
      <c r="U79" s="21" t="n">
        <v>30654.5814301462</v>
      </c>
      <c r="V79" s="21" t="n">
        <v>30815.6472271787</v>
      </c>
    </row>
    <row r="80" customFormat="false" ht="12.75" hidden="false" customHeight="false" outlineLevel="0" collapsed="false">
      <c r="A80" s="11" t="n">
        <v>20</v>
      </c>
      <c r="B80" s="21" t="n">
        <v>26023.3733914225</v>
      </c>
      <c r="C80" s="21" t="n">
        <v>26656.4562442079</v>
      </c>
      <c r="D80" s="21" t="n">
        <v>27130.586612578</v>
      </c>
      <c r="E80" s="21" t="n">
        <v>27457.7568413461</v>
      </c>
      <c r="F80" s="21" t="n">
        <v>27661.7407373717</v>
      </c>
      <c r="G80" s="21" t="n">
        <v>27741.755351174</v>
      </c>
      <c r="H80" s="21" t="n">
        <v>28082.7556950392</v>
      </c>
      <c r="I80" s="21" t="n">
        <v>28121.3612485554</v>
      </c>
      <c r="J80" s="21" t="n">
        <v>28137.5023853968</v>
      </c>
      <c r="K80" s="21" t="n">
        <v>28130.9146677832</v>
      </c>
      <c r="L80" s="21" t="n">
        <v>28101.7203943626</v>
      </c>
      <c r="M80" s="21" t="n">
        <v>28412.9296890362</v>
      </c>
      <c r="N80" s="21" t="n">
        <v>28703.0224916528</v>
      </c>
      <c r="O80" s="21" t="n">
        <v>28972.3442959153</v>
      </c>
      <c r="P80" s="21" t="n">
        <v>29221.2416875365</v>
      </c>
      <c r="Q80" s="21" t="n">
        <v>29449.6436852686</v>
      </c>
      <c r="R80" s="21" t="n">
        <v>29733.1792757891</v>
      </c>
      <c r="S80" s="21" t="n">
        <v>29999.7583922334</v>
      </c>
      <c r="T80" s="21" t="n">
        <v>30249.6127199545</v>
      </c>
      <c r="U80" s="21" t="n">
        <v>30482.7595472566</v>
      </c>
      <c r="V80" s="21" t="n">
        <v>30699.4595822766</v>
      </c>
    </row>
    <row r="81" customFormat="false" ht="12.75" hidden="false" customHeight="false" outlineLevel="0" collapsed="false">
      <c r="A81" s="11" t="n">
        <v>21</v>
      </c>
      <c r="B81" s="21" t="n">
        <v>25581.3747133813</v>
      </c>
      <c r="C81" s="21" t="n">
        <v>26112.5012123396</v>
      </c>
      <c r="D81" s="21" t="n">
        <v>26771.0348917446</v>
      </c>
      <c r="E81" s="21" t="n">
        <v>27159.440169272</v>
      </c>
      <c r="F81" s="21" t="n">
        <v>27426.8738244048</v>
      </c>
      <c r="G81" s="21" t="n">
        <v>27573.4755098029</v>
      </c>
      <c r="H81" s="21" t="n">
        <v>27429.2821880816</v>
      </c>
      <c r="I81" s="21" t="n">
        <v>27397.5447784903</v>
      </c>
      <c r="J81" s="21" t="n">
        <v>27343.7773918445</v>
      </c>
      <c r="K81" s="21" t="n">
        <v>27267.8980923529</v>
      </c>
      <c r="L81" s="21" t="n">
        <v>27170.2016596565</v>
      </c>
      <c r="M81" s="21" t="n">
        <v>27443.7977610918</v>
      </c>
      <c r="N81" s="21" t="n">
        <v>27696.1899623593</v>
      </c>
      <c r="O81" s="21" t="n">
        <v>27927.7685648422</v>
      </c>
      <c r="P81" s="21" t="n">
        <v>28138.9246322046</v>
      </c>
      <c r="Q81" s="21" t="n">
        <v>28329.6471997686</v>
      </c>
      <c r="R81" s="21" t="n">
        <v>28656.2517637569</v>
      </c>
      <c r="S81" s="21" t="n">
        <v>28967.4739875338</v>
      </c>
      <c r="T81" s="21" t="n">
        <v>29263.4430535246</v>
      </c>
      <c r="U81" s="21" t="n">
        <v>29544.0821085536</v>
      </c>
      <c r="V81" s="21" t="n">
        <v>29809.550881779</v>
      </c>
    </row>
    <row r="82" customFormat="false" ht="12.75" hidden="false" customHeight="false" outlineLevel="0" collapsed="false">
      <c r="A82" s="11" t="n">
        <v>22</v>
      </c>
      <c r="B82" s="21" t="n">
        <v>25062.3576497744</v>
      </c>
      <c r="C82" s="21" t="n">
        <v>25626.1900004915</v>
      </c>
      <c r="D82" s="21" t="n">
        <v>26078.694852465</v>
      </c>
      <c r="E82" s="21" t="n">
        <v>26785.9999433063</v>
      </c>
      <c r="F82" s="21" t="n">
        <v>27132.640856101</v>
      </c>
      <c r="G82" s="21" t="n">
        <v>27361.5200022299</v>
      </c>
      <c r="H82" s="21" t="n">
        <v>27342.6743343344</v>
      </c>
      <c r="I82" s="21" t="n">
        <v>27278.1778629809</v>
      </c>
      <c r="J82" s="21" t="n">
        <v>27191.5835063885</v>
      </c>
      <c r="K82" s="21" t="n">
        <v>27082.8903297062</v>
      </c>
      <c r="L82" s="21" t="n">
        <v>26952.4728524562</v>
      </c>
      <c r="M82" s="21" t="n">
        <v>27180.6061818406</v>
      </c>
      <c r="N82" s="21" t="n">
        <v>27387.0416931797</v>
      </c>
      <c r="O82" s="21" t="n">
        <v>27572.2640694985</v>
      </c>
      <c r="P82" s="21" t="n">
        <v>27736.7556488758</v>
      </c>
      <c r="Q82" s="21" t="n">
        <v>27880.6000622062</v>
      </c>
      <c r="R82" s="21" t="n">
        <v>28231.516367467</v>
      </c>
      <c r="S82" s="21" t="n">
        <v>28567.7550129039</v>
      </c>
      <c r="T82" s="21" t="n">
        <v>28889.3911887909</v>
      </c>
      <c r="U82" s="21" t="n">
        <v>29196.2976027855</v>
      </c>
      <c r="V82" s="21" t="n">
        <v>29488.5812860737</v>
      </c>
    </row>
    <row r="83" customFormat="false" ht="12.75" hidden="false" customHeight="false" outlineLevel="0" collapsed="false">
      <c r="A83" s="11" t="n">
        <v>23</v>
      </c>
      <c r="B83" s="21" t="n">
        <v>24478.554930049</v>
      </c>
      <c r="C83" s="21" t="n">
        <v>25073.2404823744</v>
      </c>
      <c r="D83" s="21" t="n">
        <v>25587.1863334903</v>
      </c>
      <c r="E83" s="21" t="n">
        <v>26001.306388127</v>
      </c>
      <c r="F83" s="21" t="n">
        <v>26807.1583890787</v>
      </c>
      <c r="G83" s="21" t="n">
        <v>27144.7498275402</v>
      </c>
      <c r="H83" s="21" t="n">
        <v>27209.0502911593</v>
      </c>
      <c r="I83" s="21" t="n">
        <v>27166.6207730014</v>
      </c>
      <c r="J83" s="21" t="n">
        <v>27101.9346047828</v>
      </c>
      <c r="K83" s="21" t="n">
        <v>27014.9276714156</v>
      </c>
      <c r="L83" s="21" t="n">
        <v>26905.9110772621</v>
      </c>
      <c r="M83" s="21" t="n">
        <v>27070.0601862434</v>
      </c>
      <c r="N83" s="21" t="n">
        <v>27212.1517066384</v>
      </c>
      <c r="O83" s="21" t="n">
        <v>27332.8210034616</v>
      </c>
      <c r="P83" s="21" t="n">
        <v>27432.6939341303</v>
      </c>
      <c r="Q83" s="21" t="n">
        <v>27511.9959195202</v>
      </c>
      <c r="R83" s="21" t="n">
        <v>27850.0051176747</v>
      </c>
      <c r="S83" s="21" t="n">
        <v>28173.2483227806</v>
      </c>
      <c r="T83" s="21" t="n">
        <v>28481.8122574745</v>
      </c>
      <c r="U83" s="21" t="n">
        <v>28775.5843119924</v>
      </c>
      <c r="V83" s="21" t="n">
        <v>29054.683214344</v>
      </c>
    </row>
    <row r="84" customFormat="false" ht="12.75" hidden="false" customHeight="false" outlineLevel="0" collapsed="false">
      <c r="A84" s="11" t="n">
        <v>24</v>
      </c>
      <c r="B84" s="21" t="n">
        <v>23874.5820692449</v>
      </c>
      <c r="C84" s="21" t="n">
        <v>24482.8031394093</v>
      </c>
      <c r="D84" s="21" t="n">
        <v>25046.8559180526</v>
      </c>
      <c r="E84" s="21" t="n">
        <v>25541.639756837</v>
      </c>
      <c r="F84" s="21" t="n">
        <v>25962.2993982274</v>
      </c>
      <c r="G84" s="21" t="n">
        <v>26882.6409734782</v>
      </c>
      <c r="H84" s="21" t="n">
        <v>27013.9600516148</v>
      </c>
      <c r="I84" s="21" t="n">
        <v>27030.5150776097</v>
      </c>
      <c r="J84" s="21" t="n">
        <v>27024.735358578</v>
      </c>
      <c r="K84" s="21" t="n">
        <v>26996.3997400971</v>
      </c>
      <c r="L84" s="21" t="n">
        <v>26945.6618157896</v>
      </c>
      <c r="M84" s="21" t="n">
        <v>27038.2047770909</v>
      </c>
      <c r="N84" s="21" t="n">
        <v>27108.4523459591</v>
      </c>
      <c r="O84" s="21" t="n">
        <v>27157.2154880854</v>
      </c>
      <c r="P84" s="21" t="n">
        <v>27185.2864508678</v>
      </c>
      <c r="Q84" s="21" t="n">
        <v>27193.0526410802</v>
      </c>
      <c r="R84" s="21" t="n">
        <v>27492.9375554864</v>
      </c>
      <c r="S84" s="21" t="n">
        <v>27777.4740363769</v>
      </c>
      <c r="T84" s="21" t="n">
        <v>28046.805087538</v>
      </c>
      <c r="U84" s="21" t="n">
        <v>28300.8771491713</v>
      </c>
      <c r="V84" s="21" t="n">
        <v>28539.8643454723</v>
      </c>
    </row>
    <row r="85" customFormat="false" ht="12.75" hidden="false" customHeight="false" outlineLevel="0" collapsed="false">
      <c r="A85" s="11" t="n">
        <v>25</v>
      </c>
      <c r="B85" s="21" t="n">
        <v>23227.9776603043</v>
      </c>
      <c r="C85" s="21" t="n">
        <v>23898.9999074267</v>
      </c>
      <c r="D85" s="21" t="n">
        <v>24474.6422059721</v>
      </c>
      <c r="E85" s="21" t="n">
        <v>25016.8949604334</v>
      </c>
      <c r="F85" s="21" t="n">
        <v>25514.7195212701</v>
      </c>
      <c r="G85" s="21" t="n">
        <v>25627.1019022276</v>
      </c>
      <c r="H85" s="21" t="n">
        <v>26697.6658465389</v>
      </c>
      <c r="I85" s="21" t="n">
        <v>26770.1343869708</v>
      </c>
      <c r="J85" s="21" t="n">
        <v>26820.42442855</v>
      </c>
      <c r="K85" s="21" t="n">
        <v>26848.1705294157</v>
      </c>
      <c r="L85" s="21" t="n">
        <v>26853.3792267945</v>
      </c>
      <c r="M85" s="21" t="n">
        <v>26879.0388977879</v>
      </c>
      <c r="N85" s="21" t="n">
        <v>26882.3149073755</v>
      </c>
      <c r="O85" s="21" t="n">
        <v>26864.1785662897</v>
      </c>
      <c r="P85" s="21" t="n">
        <v>26825.5739265284</v>
      </c>
      <c r="Q85" s="21" t="n">
        <v>26767.0379652703</v>
      </c>
      <c r="R85" s="21" t="n">
        <v>27032.0400054613</v>
      </c>
      <c r="S85" s="21" t="n">
        <v>27281.256544212</v>
      </c>
      <c r="T85" s="21" t="n">
        <v>27514.8787620373</v>
      </c>
      <c r="U85" s="21" t="n">
        <v>27732.9048048367</v>
      </c>
      <c r="V85" s="21" t="n">
        <v>27935.5561211832</v>
      </c>
    </row>
    <row r="86" customFormat="false" ht="12.75" hidden="false" customHeight="false" outlineLevel="0" collapsed="false">
      <c r="A86" s="11" t="n">
        <v>26</v>
      </c>
      <c r="B86" s="21" t="n">
        <v>22611.9309969482</v>
      </c>
      <c r="C86" s="21" t="n">
        <v>23294.4060364418</v>
      </c>
      <c r="D86" s="21" t="n">
        <v>23909.808897265</v>
      </c>
      <c r="E86" s="21" t="n">
        <v>24463.6936612222</v>
      </c>
      <c r="F86" s="21" t="n">
        <v>25008.1985729641</v>
      </c>
      <c r="G86" s="21" t="n">
        <v>25201.4248903142</v>
      </c>
      <c r="H86" s="21" t="n">
        <v>25658.3637918805</v>
      </c>
      <c r="I86" s="21" t="n">
        <v>25783.4930427372</v>
      </c>
      <c r="J86" s="21" t="n">
        <v>25887.1593269212</v>
      </c>
      <c r="K86" s="21" t="n">
        <v>25968.8663267245</v>
      </c>
      <c r="L86" s="21" t="n">
        <v>26028.4770841802</v>
      </c>
      <c r="M86" s="21" t="n">
        <v>25987.9808869533</v>
      </c>
      <c r="N86" s="21" t="n">
        <v>25925.7685783321</v>
      </c>
      <c r="O86" s="21" t="n">
        <v>25842.9455886399</v>
      </c>
      <c r="P86" s="21" t="n">
        <v>25740.5818967966</v>
      </c>
      <c r="Q86" s="21" t="n">
        <v>25619.3487747724</v>
      </c>
      <c r="R86" s="21" t="n">
        <v>25847.3432378315</v>
      </c>
      <c r="S86" s="21" t="n">
        <v>26059.5423190307</v>
      </c>
      <c r="T86" s="21" t="n">
        <v>26256.1705443272</v>
      </c>
      <c r="U86" s="21" t="n">
        <v>26437.2684677974</v>
      </c>
      <c r="V86" s="21" t="n">
        <v>26603.0900657252</v>
      </c>
    </row>
    <row r="87" customFormat="false" ht="12.75" hidden="false" customHeight="false" outlineLevel="0" collapsed="false">
      <c r="A87" s="11" t="n">
        <v>27</v>
      </c>
      <c r="B87" s="21" t="n">
        <v>22077.3719329939</v>
      </c>
      <c r="C87" s="21" t="n">
        <v>22654.4659374691</v>
      </c>
      <c r="D87" s="21" t="n">
        <v>23312.4933185028</v>
      </c>
      <c r="E87" s="21" t="n">
        <v>23888.6211485227</v>
      </c>
      <c r="F87" s="21" t="n">
        <v>24448.0315688481</v>
      </c>
      <c r="G87" s="21" t="n">
        <v>24698.6231437798</v>
      </c>
      <c r="H87" s="21" t="n">
        <v>25127.9808026758</v>
      </c>
      <c r="I87" s="21" t="n">
        <v>25316.7530233687</v>
      </c>
      <c r="J87" s="21" t="n">
        <v>25485.2370630056</v>
      </c>
      <c r="K87" s="21" t="n">
        <v>25632.7949912274</v>
      </c>
      <c r="L87" s="21" t="n">
        <v>25759.1389303741</v>
      </c>
      <c r="M87" s="21" t="n">
        <v>25689.0764503802</v>
      </c>
      <c r="N87" s="21" t="n">
        <v>25597.4329851133</v>
      </c>
      <c r="O87" s="21" t="n">
        <v>25485.3753640824</v>
      </c>
      <c r="P87" s="21" t="n">
        <v>25354.031511602</v>
      </c>
      <c r="Q87" s="21" t="n">
        <v>25204.1331968604</v>
      </c>
      <c r="R87" s="21" t="n">
        <v>25388.2259124778</v>
      </c>
      <c r="S87" s="21" t="n">
        <v>25556.2402764044</v>
      </c>
      <c r="T87" s="21" t="n">
        <v>25708.4686834683</v>
      </c>
      <c r="U87" s="21" t="n">
        <v>25845.0218161308</v>
      </c>
      <c r="V87" s="21" t="n">
        <v>25966.2179729574</v>
      </c>
    </row>
    <row r="88" customFormat="false" ht="12.75" hidden="false" customHeight="false" outlineLevel="0" collapsed="false">
      <c r="A88" s="11" t="n">
        <v>28</v>
      </c>
      <c r="B88" s="21" t="n">
        <v>21692.1436114947</v>
      </c>
      <c r="C88" s="21" t="n">
        <v>22085.5034487579</v>
      </c>
      <c r="D88" s="21" t="n">
        <v>22639.4178281969</v>
      </c>
      <c r="E88" s="21" t="n">
        <v>23286.459781524</v>
      </c>
      <c r="F88" s="21" t="n">
        <v>23852.7781912494</v>
      </c>
      <c r="G88" s="21" t="n">
        <v>24126.4915542408</v>
      </c>
      <c r="H88" s="21" t="n">
        <v>24546.3090655107</v>
      </c>
      <c r="I88" s="21" t="n">
        <v>24808.3883360091</v>
      </c>
      <c r="J88" s="21" t="n">
        <v>25052.6653558896</v>
      </c>
      <c r="K88" s="21" t="n">
        <v>25278.365872827</v>
      </c>
      <c r="L88" s="21" t="n">
        <v>25485.0501340684</v>
      </c>
      <c r="M88" s="21" t="n">
        <v>25437.39806923</v>
      </c>
      <c r="N88" s="21" t="n">
        <v>25368.1452566925</v>
      </c>
      <c r="O88" s="21" t="n">
        <v>25278.384697311</v>
      </c>
      <c r="P88" s="21" t="n">
        <v>25169.1749340466</v>
      </c>
      <c r="Q88" s="21" t="n">
        <v>25041.184985235</v>
      </c>
      <c r="R88" s="21" t="n">
        <v>25165.3346727203</v>
      </c>
      <c r="S88" s="21" t="n">
        <v>25273.2545781709</v>
      </c>
      <c r="T88" s="21" t="n">
        <v>25365.3459882092</v>
      </c>
      <c r="U88" s="21" t="n">
        <v>25441.8266618111</v>
      </c>
      <c r="V88" s="21" t="n">
        <v>25503.1153532986</v>
      </c>
    </row>
    <row r="89" customFormat="false" ht="12.75" hidden="false" customHeight="false" outlineLevel="0" collapsed="false">
      <c r="A89" s="11" t="n">
        <v>29</v>
      </c>
      <c r="B89" s="21" t="n">
        <v>21390.721560707</v>
      </c>
      <c r="C89" s="21" t="n">
        <v>21684.1064316657</v>
      </c>
      <c r="D89" s="21" t="n">
        <v>22056.4634810626</v>
      </c>
      <c r="E89" s="21" t="n">
        <v>22599.3572364394</v>
      </c>
      <c r="F89" s="21" t="n">
        <v>23261.2617850443</v>
      </c>
      <c r="G89" s="21" t="n">
        <v>23535.360858002</v>
      </c>
      <c r="H89" s="21" t="n">
        <v>23975.1204212469</v>
      </c>
      <c r="I89" s="21" t="n">
        <v>24315.6346633044</v>
      </c>
      <c r="J89" s="21" t="n">
        <v>24641.6004091163</v>
      </c>
      <c r="K89" s="21" t="n">
        <v>24952.1128838588</v>
      </c>
      <c r="L89" s="21" t="n">
        <v>25246.5830428457</v>
      </c>
      <c r="M89" s="21" t="n">
        <v>25255.8816822055</v>
      </c>
      <c r="N89" s="21" t="n">
        <v>25243.5320574603</v>
      </c>
      <c r="O89" s="21" t="n">
        <v>25210.4677080517</v>
      </c>
      <c r="P89" s="21" t="n">
        <v>25157.5969241381</v>
      </c>
      <c r="Q89" s="21" t="n">
        <v>25085.4467773103</v>
      </c>
      <c r="R89" s="21" t="n">
        <v>25143.3403988756</v>
      </c>
      <c r="S89" s="21" t="n">
        <v>25184.9117543157</v>
      </c>
      <c r="T89" s="21" t="n">
        <v>25210.690845752</v>
      </c>
      <c r="U89" s="21" t="n">
        <v>25221.019621637</v>
      </c>
      <c r="V89" s="21" t="n">
        <v>25216.4346266484</v>
      </c>
    </row>
    <row r="90" customFormat="false" ht="12.75" hidden="false" customHeight="false" outlineLevel="0" collapsed="false">
      <c r="A90" s="11" t="n">
        <v>30</v>
      </c>
      <c r="B90" s="21" t="n">
        <v>21068.0989476095</v>
      </c>
      <c r="C90" s="21" t="n">
        <v>21400.6543748541</v>
      </c>
      <c r="D90" s="21" t="n">
        <v>21671.5324709761</v>
      </c>
      <c r="E90" s="21" t="n">
        <v>22037.3218300423</v>
      </c>
      <c r="F90" s="21" t="n">
        <v>22594.5774485294</v>
      </c>
      <c r="G90" s="21" t="n">
        <v>23105.3018239875</v>
      </c>
      <c r="H90" s="21" t="n">
        <v>23420.2093604801</v>
      </c>
      <c r="I90" s="21" t="n">
        <v>23839.2722854332</v>
      </c>
      <c r="J90" s="21" t="n">
        <v>24246.860534707</v>
      </c>
      <c r="K90" s="21" t="n">
        <v>24641.9341787562</v>
      </c>
      <c r="L90" s="21" t="n">
        <v>25023.7512119942</v>
      </c>
      <c r="M90" s="21" t="n">
        <v>25087.5431064265</v>
      </c>
      <c r="N90" s="21" t="n">
        <v>25129.7544156356</v>
      </c>
      <c r="O90" s="21" t="n">
        <v>25151.1698135998</v>
      </c>
      <c r="P90" s="21" t="n">
        <v>25152.5570743876</v>
      </c>
      <c r="Q90" s="21" t="n">
        <v>25134.310161378</v>
      </c>
      <c r="R90" s="21" t="n">
        <v>25130.1882864267</v>
      </c>
      <c r="S90" s="21" t="n">
        <v>25109.6763267551</v>
      </c>
      <c r="T90" s="21" t="n">
        <v>25073.4261164372</v>
      </c>
      <c r="U90" s="21" t="n">
        <v>25021.8970839828</v>
      </c>
      <c r="V90" s="21" t="n">
        <v>24955.7372608326</v>
      </c>
    </row>
    <row r="91" customFormat="false" ht="12.75" hidden="false" customHeight="false" outlineLevel="0" collapsed="false">
      <c r="A91" s="11" t="n">
        <v>31</v>
      </c>
      <c r="B91" s="21" t="n">
        <v>20715.6199128269</v>
      </c>
      <c r="C91" s="21" t="n">
        <v>21086.5315322412</v>
      </c>
      <c r="D91" s="21" t="n">
        <v>21403.8195029432</v>
      </c>
      <c r="E91" s="21" t="n">
        <v>21668.9227088186</v>
      </c>
      <c r="F91" s="21" t="n">
        <v>22055.9442223482</v>
      </c>
      <c r="G91" s="21" t="n">
        <v>22502.671716674</v>
      </c>
      <c r="H91" s="21" t="n">
        <v>22997.7494637959</v>
      </c>
      <c r="I91" s="21" t="n">
        <v>23500.1442959082</v>
      </c>
      <c r="J91" s="21" t="n">
        <v>23994.0631217858</v>
      </c>
      <c r="K91" s="21" t="n">
        <v>24478.3159046034</v>
      </c>
      <c r="L91" s="21" t="n">
        <v>24951.9943693464</v>
      </c>
      <c r="M91" s="21" t="n">
        <v>25072.1923169688</v>
      </c>
      <c r="N91" s="21" t="n">
        <v>25170.7010436435</v>
      </c>
      <c r="O91" s="21" t="n">
        <v>25248.1573340265</v>
      </c>
      <c r="P91" s="21" t="n">
        <v>25305.189792518</v>
      </c>
      <c r="Q91" s="21" t="n">
        <v>25342.0587148126</v>
      </c>
      <c r="R91" s="21" t="n">
        <v>25274.1987686986</v>
      </c>
      <c r="S91" s="21" t="n">
        <v>25189.913312661</v>
      </c>
      <c r="T91" s="21" t="n">
        <v>25089.9867790649</v>
      </c>
      <c r="U91" s="21" t="n">
        <v>24975.0050728566</v>
      </c>
      <c r="V91" s="21" t="n">
        <v>24845.7372949313</v>
      </c>
    </row>
    <row r="92" customFormat="false" ht="12.75" hidden="false" customHeight="false" outlineLevel="0" collapsed="false">
      <c r="A92" s="11" t="n">
        <v>32</v>
      </c>
      <c r="B92" s="21" t="n">
        <v>20373.2903797563</v>
      </c>
      <c r="C92" s="21" t="n">
        <v>20770.27266954</v>
      </c>
      <c r="D92" s="21" t="n">
        <v>21113.3956282456</v>
      </c>
      <c r="E92" s="21" t="n">
        <v>21415.3581785481</v>
      </c>
      <c r="F92" s="21" t="n">
        <v>21686.6731396608</v>
      </c>
      <c r="G92" s="21" t="n">
        <v>21986.3765725317</v>
      </c>
      <c r="H92" s="21" t="n">
        <v>22390.7953516632</v>
      </c>
      <c r="I92" s="21" t="n">
        <v>22953.4361928009</v>
      </c>
      <c r="J92" s="21" t="n">
        <v>23510.3541524923</v>
      </c>
      <c r="K92" s="21" t="n">
        <v>24060.2703924447</v>
      </c>
      <c r="L92" s="21" t="n">
        <v>24602.1709646528</v>
      </c>
      <c r="M92" s="21" t="n">
        <v>24787.3715386419</v>
      </c>
      <c r="N92" s="21" t="n">
        <v>24951.8789192827</v>
      </c>
      <c r="O92" s="21" t="n">
        <v>25096.1700583892</v>
      </c>
      <c r="P92" s="21" t="n">
        <v>25220.7202531782</v>
      </c>
      <c r="Q92" s="21" t="n">
        <v>25325.6430803898</v>
      </c>
      <c r="R92" s="21" t="n">
        <v>25228.1865834027</v>
      </c>
      <c r="S92" s="21" t="n">
        <v>25114.2836140173</v>
      </c>
      <c r="T92" s="21" t="n">
        <v>24984.7751376347</v>
      </c>
      <c r="U92" s="21" t="n">
        <v>24840.3018586614</v>
      </c>
      <c r="V92" s="21" t="n">
        <v>24681.6845578374</v>
      </c>
    </row>
    <row r="93" customFormat="false" ht="12.75" hidden="false" customHeight="false" outlineLevel="0" collapsed="false">
      <c r="A93" s="11" t="n">
        <v>33</v>
      </c>
      <c r="B93" s="21" t="n">
        <v>20022.2676904247</v>
      </c>
      <c r="C93" s="21" t="n">
        <v>20466.2825012099</v>
      </c>
      <c r="D93" s="21" t="n">
        <v>20819.329795781</v>
      </c>
      <c r="E93" s="21" t="n">
        <v>21124.9057723761</v>
      </c>
      <c r="F93" s="21" t="n">
        <v>21413.5808658427</v>
      </c>
      <c r="G93" s="21" t="n">
        <v>21587.6406395515</v>
      </c>
      <c r="H93" s="21" t="n">
        <v>21860.1606309906</v>
      </c>
      <c r="I93" s="21" t="n">
        <v>22454.6480269892</v>
      </c>
      <c r="J93" s="21" t="n">
        <v>23045.5616278058</v>
      </c>
      <c r="K93" s="21" t="n">
        <v>23631.6091902754</v>
      </c>
      <c r="L93" s="21" t="n">
        <v>24211.7502178252</v>
      </c>
      <c r="M93" s="21" t="n">
        <v>24471.0942781898</v>
      </c>
      <c r="N93" s="21" t="n">
        <v>24712.0602738037</v>
      </c>
      <c r="O93" s="21" t="n">
        <v>24934.9704826452</v>
      </c>
      <c r="P93" s="21" t="n">
        <v>25140.1478912713</v>
      </c>
      <c r="Q93" s="21" t="n">
        <v>25327.5560960942</v>
      </c>
      <c r="R93" s="21" t="n">
        <v>25251.5811671446</v>
      </c>
      <c r="S93" s="21" t="n">
        <v>25158.8723789352</v>
      </c>
      <c r="T93" s="21" t="n">
        <v>25050.2214060175</v>
      </c>
      <c r="U93" s="21" t="n">
        <v>24926.2219861184</v>
      </c>
      <c r="V93" s="21" t="n">
        <v>24787.6510850258</v>
      </c>
    </row>
    <row r="94" customFormat="false" ht="12.75" hidden="false" customHeight="false" outlineLevel="0" collapsed="false">
      <c r="A94" s="11" t="n">
        <v>34</v>
      </c>
      <c r="B94" s="21" t="n">
        <v>19662.2918498784</v>
      </c>
      <c r="C94" s="21" t="n">
        <v>20126.4101291268</v>
      </c>
      <c r="D94" s="21" t="n">
        <v>20512.8193614677</v>
      </c>
      <c r="E94" s="21" t="n">
        <v>20818.0450821429</v>
      </c>
      <c r="F94" s="21" t="n">
        <v>21093.1286184008</v>
      </c>
      <c r="G94" s="21" t="n">
        <v>21275.9435923081</v>
      </c>
      <c r="H94" s="21" t="n">
        <v>21465.6084082318</v>
      </c>
      <c r="I94" s="21" t="n">
        <v>22074.030074512</v>
      </c>
      <c r="J94" s="21" t="n">
        <v>22680.5417503586</v>
      </c>
      <c r="K94" s="21" t="n">
        <v>23283.8832094429</v>
      </c>
      <c r="L94" s="21" t="n">
        <v>23883.0364987505</v>
      </c>
      <c r="M94" s="21" t="n">
        <v>24222.9817734038</v>
      </c>
      <c r="N94" s="21" t="n">
        <v>24547.6569904467</v>
      </c>
      <c r="O94" s="21" t="n">
        <v>24857.236273684</v>
      </c>
      <c r="P94" s="21" t="n">
        <v>25151.8940908974</v>
      </c>
      <c r="Q94" s="21" t="n">
        <v>25431.4437770584</v>
      </c>
      <c r="R94" s="21" t="n">
        <v>25412.2167921385</v>
      </c>
      <c r="S94" s="21" t="n">
        <v>25375.830781778</v>
      </c>
      <c r="T94" s="21" t="n">
        <v>25322.9597678203</v>
      </c>
      <c r="U94" s="21" t="n">
        <v>25254.0839352093</v>
      </c>
      <c r="V94" s="21" t="n">
        <v>25169.8745179252</v>
      </c>
    </row>
    <row r="95" customFormat="false" ht="12.75" hidden="false" customHeight="false" outlineLevel="0" collapsed="false">
      <c r="A95" s="11" t="n">
        <v>35</v>
      </c>
      <c r="B95" s="21" t="n">
        <v>19290.2021141496</v>
      </c>
      <c r="C95" s="21" t="n">
        <v>19739.7649490943</v>
      </c>
      <c r="D95" s="21" t="n">
        <v>20148.5708158459</v>
      </c>
      <c r="E95" s="21" t="n">
        <v>20487.1422492178</v>
      </c>
      <c r="F95" s="21" t="n">
        <v>20764.8634456826</v>
      </c>
      <c r="G95" s="21" t="n">
        <v>20938.6818048267</v>
      </c>
      <c r="H95" s="21" t="n">
        <v>21186.5796891354</v>
      </c>
      <c r="I95" s="21" t="n">
        <v>21815.0721292989</v>
      </c>
      <c r="J95" s="21" t="n">
        <v>22443.5162586256</v>
      </c>
      <c r="K95" s="21" t="n">
        <v>23070.677526827</v>
      </c>
      <c r="L95" s="21" t="n">
        <v>23695.5548062827</v>
      </c>
      <c r="M95" s="21" t="n">
        <v>24121.3208281567</v>
      </c>
      <c r="N95" s="21" t="n">
        <v>24534.7612985176</v>
      </c>
      <c r="O95" s="21" t="n">
        <v>24935.8931800337</v>
      </c>
      <c r="P95" s="21" t="n">
        <v>25324.7341630419</v>
      </c>
      <c r="Q95" s="21" t="n">
        <v>25700.9374334591</v>
      </c>
      <c r="R95" s="21" t="n">
        <v>25737.7938219039</v>
      </c>
      <c r="S95" s="21" t="n">
        <v>25757.0783462105</v>
      </c>
      <c r="T95" s="21" t="n">
        <v>25759.356244612</v>
      </c>
      <c r="U95" s="21" t="n">
        <v>25745.0013441674</v>
      </c>
      <c r="V95" s="21" t="n">
        <v>25714.5871637808</v>
      </c>
    </row>
    <row r="96" customFormat="false" ht="12.75" hidden="false" customHeight="false" outlineLevel="0" collapsed="false">
      <c r="A96" s="11" t="n">
        <v>36</v>
      </c>
      <c r="B96" s="21" t="n">
        <v>18920.4588625563</v>
      </c>
      <c r="C96" s="21" t="n">
        <v>19347.3436057587</v>
      </c>
      <c r="D96" s="21" t="n">
        <v>19739.5355501517</v>
      </c>
      <c r="E96" s="21" t="n">
        <v>20098.4967723965</v>
      </c>
      <c r="F96" s="21" t="n">
        <v>20405.5577339637</v>
      </c>
      <c r="G96" s="21" t="n">
        <v>20588.6140214877</v>
      </c>
      <c r="H96" s="21" t="n">
        <v>20884.9967587816</v>
      </c>
      <c r="I96" s="21" t="n">
        <v>21536.8616692548</v>
      </c>
      <c r="J96" s="21" t="n">
        <v>22190.9852726947</v>
      </c>
      <c r="K96" s="21" t="n">
        <v>22846.1726644261</v>
      </c>
      <c r="L96" s="21" t="n">
        <v>23501.4520802406</v>
      </c>
      <c r="M96" s="21" t="n">
        <v>24018.7445502403</v>
      </c>
      <c r="N96" s="21" t="n">
        <v>24526.7546856809</v>
      </c>
      <c r="O96" s="21" t="n">
        <v>25025.327060774</v>
      </c>
      <c r="P96" s="21" t="n">
        <v>25514.3076226959</v>
      </c>
      <c r="Q96" s="21" t="n">
        <v>25993.1743875417</v>
      </c>
      <c r="R96" s="21" t="n">
        <v>26089.8168219323</v>
      </c>
      <c r="S96" s="21" t="n">
        <v>26168.400004093</v>
      </c>
      <c r="T96" s="21" t="n">
        <v>26229.3736369463</v>
      </c>
      <c r="U96" s="21" t="n">
        <v>26272.9987744608</v>
      </c>
      <c r="V96" s="21" t="n">
        <v>26299.7456173351</v>
      </c>
    </row>
    <row r="97" customFormat="false" ht="12.75" hidden="false" customHeight="false" outlineLevel="0" collapsed="false">
      <c r="A97" s="11" t="n">
        <v>37</v>
      </c>
      <c r="B97" s="21" t="n">
        <v>18440.7864806918</v>
      </c>
      <c r="C97" s="21" t="n">
        <v>18945.1378060651</v>
      </c>
      <c r="D97" s="21" t="n">
        <v>19324.2477309671</v>
      </c>
      <c r="E97" s="21" t="n">
        <v>19675.0080288091</v>
      </c>
      <c r="F97" s="21" t="n">
        <v>20012.490413568</v>
      </c>
      <c r="G97" s="21" t="n">
        <v>20252.3018816975</v>
      </c>
      <c r="H97" s="21" t="n">
        <v>20592.8749622241</v>
      </c>
      <c r="I97" s="21" t="n">
        <v>21246.1391339587</v>
      </c>
      <c r="J97" s="21" t="n">
        <v>21902.5519855835</v>
      </c>
      <c r="K97" s="21" t="n">
        <v>22560.9511427269</v>
      </c>
      <c r="L97" s="21" t="n">
        <v>23220.3914027353</v>
      </c>
      <c r="M97" s="21" t="n">
        <v>23809.9702700498</v>
      </c>
      <c r="N97" s="21" t="n">
        <v>24393.0985423312</v>
      </c>
      <c r="O97" s="21" t="n">
        <v>24969.4980783057</v>
      </c>
      <c r="P97" s="21" t="n">
        <v>25538.8919620563</v>
      </c>
      <c r="Q97" s="21" t="n">
        <v>26100.6337223116</v>
      </c>
      <c r="R97" s="21" t="n">
        <v>26268.7289142891</v>
      </c>
      <c r="S97" s="21" t="n">
        <v>26419.2919606717</v>
      </c>
      <c r="T97" s="21" t="n">
        <v>26552.6482857376</v>
      </c>
      <c r="U97" s="21" t="n">
        <v>26668.9365727626</v>
      </c>
      <c r="V97" s="21" t="n">
        <v>26768.5109958286</v>
      </c>
    </row>
    <row r="98" customFormat="false" ht="12.75" hidden="false" customHeight="false" outlineLevel="0" collapsed="false">
      <c r="A98" s="11" t="n">
        <v>38</v>
      </c>
      <c r="B98" s="21" t="n">
        <v>17787.7925257367</v>
      </c>
      <c r="C98" s="21" t="n">
        <v>18434.9734999092</v>
      </c>
      <c r="D98" s="21" t="n">
        <v>18908.9195853305</v>
      </c>
      <c r="E98" s="21" t="n">
        <v>19263.2525790981</v>
      </c>
      <c r="F98" s="21" t="n">
        <v>19608.3350903024</v>
      </c>
      <c r="G98" s="21" t="n">
        <v>19924.6882909122</v>
      </c>
      <c r="H98" s="21" t="n">
        <v>20310.9278116056</v>
      </c>
      <c r="I98" s="21" t="n">
        <v>20933.6831019504</v>
      </c>
      <c r="J98" s="21" t="n">
        <v>21558.2186059635</v>
      </c>
      <c r="K98" s="21" t="n">
        <v>22183.3814450385</v>
      </c>
      <c r="L98" s="21" t="n">
        <v>22808.2366225293</v>
      </c>
      <c r="M98" s="21" t="n">
        <v>23435.9367706512</v>
      </c>
      <c r="N98" s="21" t="n">
        <v>24059.4763717461</v>
      </c>
      <c r="O98" s="21" t="n">
        <v>24678.5380261416</v>
      </c>
      <c r="P98" s="21" t="n">
        <v>25292.8044861656</v>
      </c>
      <c r="Q98" s="21" t="n">
        <v>25901.5906901745</v>
      </c>
      <c r="R98" s="21" t="n">
        <v>26150.9131094122</v>
      </c>
      <c r="S98" s="21" t="n">
        <v>26384.8115603653</v>
      </c>
      <c r="T98" s="21" t="n">
        <v>26603.4890077241</v>
      </c>
      <c r="U98" s="21" t="n">
        <v>26806.961861768</v>
      </c>
      <c r="V98" s="21" t="n">
        <v>26995.462525738</v>
      </c>
    </row>
    <row r="99" customFormat="false" ht="12.75" hidden="false" customHeight="false" outlineLevel="0" collapsed="false">
      <c r="A99" s="11" t="n">
        <v>39</v>
      </c>
      <c r="B99" s="21" t="n">
        <v>17027.4879654194</v>
      </c>
      <c r="C99" s="21" t="n">
        <v>17775.575832917</v>
      </c>
      <c r="D99" s="21" t="n">
        <v>18402.0551957091</v>
      </c>
      <c r="E99" s="21" t="n">
        <v>18864.6101182334</v>
      </c>
      <c r="F99" s="21" t="n">
        <v>19223.5020881688</v>
      </c>
      <c r="G99" s="21" t="n">
        <v>19588.1700057426</v>
      </c>
      <c r="H99" s="21" t="n">
        <v>20005.0166325569</v>
      </c>
      <c r="I99" s="21" t="n">
        <v>20577.7070774497</v>
      </c>
      <c r="J99" s="21" t="n">
        <v>21149.5021429324</v>
      </c>
      <c r="K99" s="21" t="n">
        <v>21719.2485224009</v>
      </c>
      <c r="L99" s="21" t="n">
        <v>22286.0151362423</v>
      </c>
      <c r="M99" s="21" t="n">
        <v>22925.5463192551</v>
      </c>
      <c r="N99" s="21" t="n">
        <v>23562.7241596601</v>
      </c>
      <c r="O99" s="21" t="n">
        <v>24197.2504043204</v>
      </c>
      <c r="P99" s="21" t="n">
        <v>24828.8252947815</v>
      </c>
      <c r="Q99" s="21" t="n">
        <v>25456.7858682238</v>
      </c>
      <c r="R99" s="21" t="n">
        <v>25791.4513126488</v>
      </c>
      <c r="S99" s="21" t="n">
        <v>26113.8468428006</v>
      </c>
      <c r="T99" s="21" t="n">
        <v>26424.0580182103</v>
      </c>
      <c r="U99" s="21" t="n">
        <v>26721.9832068655</v>
      </c>
      <c r="V99" s="21" t="n">
        <v>27007.7329728126</v>
      </c>
    </row>
    <row r="100" customFormat="false" ht="12.75" hidden="false" customHeight="false" outlineLevel="0" collapsed="false">
      <c r="A100" s="12" t="s">
        <v>3</v>
      </c>
      <c r="B100" s="21" t="n">
        <v>73913.5255127232</v>
      </c>
      <c r="C100" s="21" t="n">
        <v>77720.7903947317</v>
      </c>
      <c r="D100" s="21" t="n">
        <v>81429.1848517547</v>
      </c>
      <c r="E100" s="21" t="n">
        <v>84950.6193219537</v>
      </c>
      <c r="F100" s="21" t="n">
        <v>88195.5620662012</v>
      </c>
      <c r="G100" s="21" t="n">
        <v>91440.0632314359</v>
      </c>
      <c r="H100" s="21" t="n">
        <v>94042.6969684761</v>
      </c>
      <c r="I100" s="21" t="n">
        <v>96469.3497119307</v>
      </c>
      <c r="J100" s="21" t="n">
        <v>98878.2009370011</v>
      </c>
      <c r="K100" s="21" t="n">
        <v>101264.020712601</v>
      </c>
      <c r="L100" s="21" t="n">
        <v>103622.672610326</v>
      </c>
      <c r="M100" s="21" t="n">
        <v>106813.073006799</v>
      </c>
      <c r="N100" s="21" t="n">
        <v>110008.693858069</v>
      </c>
      <c r="O100" s="21" t="n">
        <v>113208.330620514</v>
      </c>
      <c r="P100" s="21" t="n">
        <v>116410.751434845</v>
      </c>
      <c r="Q100" s="21" t="n">
        <v>119612.997293782</v>
      </c>
      <c r="R100" s="21" t="n">
        <v>122378.521924549</v>
      </c>
      <c r="S100" s="21" t="n">
        <v>125124.827563185</v>
      </c>
      <c r="T100" s="21" t="n">
        <v>127850.903292087</v>
      </c>
      <c r="U100" s="21" t="n">
        <v>130554.812784286</v>
      </c>
      <c r="V100" s="21" t="n">
        <v>133235.620402532</v>
      </c>
    </row>
    <row r="101" customFormat="false" ht="12.75" hidden="false" customHeight="false" outlineLevel="0" collapsed="false">
      <c r="A101" s="12" t="s">
        <v>4</v>
      </c>
      <c r="B101" s="21" t="n">
        <v>57080.3830395915</v>
      </c>
      <c r="C101" s="21" t="n">
        <v>60273.2878065073</v>
      </c>
      <c r="D101" s="21" t="n">
        <v>63527.5270420918</v>
      </c>
      <c r="E101" s="21" t="n">
        <v>66824.4932252589</v>
      </c>
      <c r="F101" s="21" t="n">
        <v>70170.4623654259</v>
      </c>
      <c r="G101" s="21" t="n">
        <v>73807.3236331021</v>
      </c>
      <c r="H101" s="21" t="n">
        <v>77625.9293475434</v>
      </c>
      <c r="I101" s="21" t="n">
        <v>81035.9588772031</v>
      </c>
      <c r="J101" s="21" t="n">
        <v>84527.0412594021</v>
      </c>
      <c r="K101" s="21" t="n">
        <v>88096.1574186751</v>
      </c>
      <c r="L101" s="21" t="n">
        <v>91740.9588654701</v>
      </c>
      <c r="M101" s="21" t="n">
        <v>94141.2854623225</v>
      </c>
      <c r="N101" s="21" t="n">
        <v>96522.8087507224</v>
      </c>
      <c r="O101" s="21" t="n">
        <v>98884.5764470471</v>
      </c>
      <c r="P101" s="21" t="n">
        <v>101225.630970815</v>
      </c>
      <c r="Q101" s="21" t="n">
        <v>103543.538299498</v>
      </c>
      <c r="R101" s="21" t="n">
        <v>106629.832295315</v>
      </c>
      <c r="S101" s="21" t="n">
        <v>109735.187180209</v>
      </c>
      <c r="T101" s="21" t="n">
        <v>112858.717752617</v>
      </c>
      <c r="U101" s="21" t="n">
        <v>115998.691812626</v>
      </c>
      <c r="V101" s="21" t="n">
        <v>119154.225424188</v>
      </c>
    </row>
    <row r="102" customFormat="false" ht="12.75" hidden="false" customHeight="false" outlineLevel="0" collapsed="false">
      <c r="A102" s="12" t="s">
        <v>5</v>
      </c>
      <c r="B102" s="21" t="n">
        <v>42454.6733301307</v>
      </c>
      <c r="C102" s="21" t="n">
        <v>45042.7128879672</v>
      </c>
      <c r="D102" s="21" t="n">
        <v>47707.8883345297</v>
      </c>
      <c r="E102" s="21" t="n">
        <v>50485.9496880225</v>
      </c>
      <c r="F102" s="21" t="n">
        <v>53460.2253910632</v>
      </c>
      <c r="G102" s="21" t="n">
        <v>57093.7077839674</v>
      </c>
      <c r="H102" s="21" t="n">
        <v>60265.2212034255</v>
      </c>
      <c r="I102" s="21" t="n">
        <v>63059.2740034547</v>
      </c>
      <c r="J102" s="21" t="n">
        <v>65929.2457349125</v>
      </c>
      <c r="K102" s="21" t="n">
        <v>68873.262252559</v>
      </c>
      <c r="L102" s="21" t="n">
        <v>71889.9550832944</v>
      </c>
      <c r="M102" s="21" t="n">
        <v>75078.9028595863</v>
      </c>
      <c r="N102" s="21" t="n">
        <v>78343.0726464805</v>
      </c>
      <c r="O102" s="21" t="n">
        <v>81683.0721560206</v>
      </c>
      <c r="P102" s="21" t="n">
        <v>85099.4698566657</v>
      </c>
      <c r="Q102" s="21" t="n">
        <v>88591.5336194765</v>
      </c>
      <c r="R102" s="21" t="n">
        <v>90828.8501911917</v>
      </c>
      <c r="S102" s="21" t="n">
        <v>93060.8191798022</v>
      </c>
      <c r="T102" s="21" t="n">
        <v>95286.6253088069</v>
      </c>
      <c r="U102" s="21" t="n">
        <v>97504.7555785706</v>
      </c>
      <c r="V102" s="21" t="n">
        <v>99714.4335311662</v>
      </c>
    </row>
    <row r="103" customFormat="false" ht="12.75" hidden="false" customHeight="false" outlineLevel="0" collapsed="false">
      <c r="A103" s="12" t="s">
        <v>6</v>
      </c>
      <c r="B103" s="21" t="n">
        <v>32350.5275885401</v>
      </c>
      <c r="C103" s="21" t="n">
        <v>33975.4122236182</v>
      </c>
      <c r="D103" s="21" t="n">
        <v>35752.4339983633</v>
      </c>
      <c r="E103" s="21" t="n">
        <v>37639.2284189542</v>
      </c>
      <c r="F103" s="21" t="n">
        <v>39639.0304275429</v>
      </c>
      <c r="G103" s="21" t="n">
        <v>42129.9553066735</v>
      </c>
      <c r="H103" s="21" t="n">
        <v>44753.5097436843</v>
      </c>
      <c r="I103" s="21" t="n">
        <v>47428.272127219</v>
      </c>
      <c r="J103" s="21" t="n">
        <v>50222.0499133515</v>
      </c>
      <c r="K103" s="21" t="n">
        <v>53136.7482582272</v>
      </c>
      <c r="L103" s="21" t="n">
        <v>56174.66917454</v>
      </c>
      <c r="M103" s="21" t="n">
        <v>58817.9212791483</v>
      </c>
      <c r="N103" s="21" t="n">
        <v>61533.5254576174</v>
      </c>
      <c r="O103" s="21" t="n">
        <v>64322.4686135781</v>
      </c>
      <c r="P103" s="21" t="n">
        <v>67185.7141440991</v>
      </c>
      <c r="Q103" s="21" t="n">
        <v>70123.2031781419</v>
      </c>
      <c r="R103" s="21" t="n">
        <v>73177.8070141309</v>
      </c>
      <c r="S103" s="21" t="n">
        <v>76314.7512323664</v>
      </c>
      <c r="T103" s="21" t="n">
        <v>79535.2436065719</v>
      </c>
      <c r="U103" s="21" t="n">
        <v>82839.8903057899</v>
      </c>
      <c r="V103" s="21" t="n">
        <v>86229.8819035476</v>
      </c>
    </row>
    <row r="104" customFormat="false" ht="12.75" hidden="false" customHeight="false" outlineLevel="0" collapsed="false">
      <c r="A104" s="12" t="s">
        <v>7</v>
      </c>
      <c r="B104" s="21" t="n">
        <v>24782.2367920013</v>
      </c>
      <c r="C104" s="21" t="n">
        <v>25881.2546881373</v>
      </c>
      <c r="D104" s="21" t="n">
        <v>27010.3877400508</v>
      </c>
      <c r="E104" s="21" t="n">
        <v>28253.2269847337</v>
      </c>
      <c r="F104" s="21" t="n">
        <v>29695.0181405269</v>
      </c>
      <c r="G104" s="21" t="n">
        <v>31739.0228479675</v>
      </c>
      <c r="H104" s="21" t="n">
        <v>33451.9872525805</v>
      </c>
      <c r="I104" s="21" t="n">
        <v>35381.4236370788</v>
      </c>
      <c r="J104" s="21" t="n">
        <v>37391.7347131901</v>
      </c>
      <c r="K104" s="21" t="n">
        <v>39483.8351833585</v>
      </c>
      <c r="L104" s="21" t="n">
        <v>41658.9249013592</v>
      </c>
      <c r="M104" s="21" t="n">
        <v>44196.7867976447</v>
      </c>
      <c r="N104" s="21" t="n">
        <v>46849.6458952441</v>
      </c>
      <c r="O104" s="21" t="n">
        <v>49621.5937235746</v>
      </c>
      <c r="P104" s="21" t="n">
        <v>52516.8214617874</v>
      </c>
      <c r="Q104" s="21" t="n">
        <v>55538.8306220091</v>
      </c>
      <c r="R104" s="21" t="n">
        <v>58120.4885803321</v>
      </c>
      <c r="S104" s="21" t="n">
        <v>60781.7555607316</v>
      </c>
      <c r="T104" s="21" t="n">
        <v>63524.2056698125</v>
      </c>
      <c r="U104" s="21" t="n">
        <v>66348.945284413</v>
      </c>
      <c r="V104" s="21" t="n">
        <v>69257.5589647523</v>
      </c>
    </row>
    <row r="105" customFormat="false" ht="12.75" hidden="false" customHeight="false" outlineLevel="0" collapsed="false">
      <c r="A105" s="12" t="s">
        <v>8</v>
      </c>
      <c r="B105" s="21" t="n">
        <v>18077.5136661134</v>
      </c>
      <c r="C105" s="21" t="n">
        <v>18981.7447227799</v>
      </c>
      <c r="D105" s="21" t="n">
        <v>20012.703940574</v>
      </c>
      <c r="E105" s="21" t="n">
        <v>21139.1980444651</v>
      </c>
      <c r="F105" s="21" t="n">
        <v>22312.925553875</v>
      </c>
      <c r="G105" s="21" t="n">
        <v>23707.1419123006</v>
      </c>
      <c r="H105" s="21" t="n">
        <v>24867.0007707674</v>
      </c>
      <c r="I105" s="21" t="n">
        <v>26242.4106751703</v>
      </c>
      <c r="J105" s="21" t="n">
        <v>27671.3900876636</v>
      </c>
      <c r="K105" s="21" t="n">
        <v>29154.2337900909</v>
      </c>
      <c r="L105" s="21" t="n">
        <v>30691.4423330906</v>
      </c>
      <c r="M105" s="21" t="n">
        <v>32511.9674034389</v>
      </c>
      <c r="N105" s="21" t="n">
        <v>34411.3872606819</v>
      </c>
      <c r="O105" s="21" t="n">
        <v>36392.3324321909</v>
      </c>
      <c r="P105" s="21" t="n">
        <v>38457.4894135961</v>
      </c>
      <c r="Q105" s="21" t="n">
        <v>40609.0230485143</v>
      </c>
      <c r="R105" s="21" t="n">
        <v>43076.4291054013</v>
      </c>
      <c r="S105" s="21" t="n">
        <v>45663.4063703218</v>
      </c>
      <c r="T105" s="21" t="n">
        <v>48374.7726525009</v>
      </c>
      <c r="U105" s="21" t="n">
        <v>51215.1377510328</v>
      </c>
      <c r="V105" s="21" t="n">
        <v>54189.6230445607</v>
      </c>
    </row>
    <row r="106" customFormat="false" ht="12.75" hidden="false" customHeight="false" outlineLevel="0" collapsed="false">
      <c r="A106" s="25" t="s">
        <v>9</v>
      </c>
      <c r="B106" s="21" t="n">
        <v>26515.6506022413</v>
      </c>
      <c r="C106" s="21" t="n">
        <v>27798.1369650455</v>
      </c>
      <c r="D106" s="21" t="n">
        <v>29149.2727466885</v>
      </c>
      <c r="E106" s="21" t="n">
        <v>30604.2612038791</v>
      </c>
      <c r="F106" s="21" t="n">
        <v>32251.4664284251</v>
      </c>
      <c r="G106" s="21" t="n">
        <v>34930.2132945795</v>
      </c>
      <c r="H106" s="21" t="n">
        <v>37118.2665439884</v>
      </c>
      <c r="I106" s="22" t="n">
        <v>39201.8614785521</v>
      </c>
      <c r="J106" s="22" t="n">
        <v>41368.7713636534</v>
      </c>
      <c r="K106" s="22" t="n">
        <v>43619.6284507015</v>
      </c>
      <c r="L106" s="22" t="n">
        <v>45955.3747686531</v>
      </c>
      <c r="M106" s="22" t="n">
        <v>48685.8484876364</v>
      </c>
      <c r="N106" s="22" t="n">
        <v>51534.9847805182</v>
      </c>
      <c r="O106" s="22" t="n">
        <v>54506.7566402736</v>
      </c>
      <c r="P106" s="22" t="n">
        <v>57605.2223694792</v>
      </c>
      <c r="Q106" s="22" t="n">
        <v>60833.6603254447</v>
      </c>
      <c r="R106" s="22" t="n">
        <v>64559.8929274758</v>
      </c>
      <c r="S106" s="22" t="n">
        <v>68468.8624475644</v>
      </c>
      <c r="T106" s="22" t="n">
        <v>72568.0484452901</v>
      </c>
      <c r="U106" s="22" t="n">
        <v>76864.6319578402</v>
      </c>
      <c r="V106" s="22" t="n">
        <v>81366.5752659489</v>
      </c>
    </row>
    <row r="107" customFormat="false" ht="13.5" hidden="false" customHeight="false" outlineLevel="0" collapsed="false">
      <c r="A107" s="23" t="s">
        <v>10</v>
      </c>
      <c r="B107" s="24" t="n">
        <v>1232120.41414281</v>
      </c>
      <c r="C107" s="24" t="n">
        <v>1260998.06846822</v>
      </c>
      <c r="D107" s="24" t="n">
        <v>1288078.39397583</v>
      </c>
      <c r="E107" s="24" t="n">
        <v>1315495.31628001</v>
      </c>
      <c r="F107" s="24" t="n">
        <v>1343064.66211091</v>
      </c>
      <c r="G107" s="24" t="n">
        <v>1370640.70006671</v>
      </c>
      <c r="H107" s="24" t="n">
        <v>1397840.91465515</v>
      </c>
      <c r="I107" s="24" t="n">
        <v>1425261.13764014</v>
      </c>
      <c r="J107" s="24" t="n">
        <v>1452509.41177918</v>
      </c>
      <c r="K107" s="24" t="n">
        <v>1479550.59684445</v>
      </c>
      <c r="L107" s="24" t="n">
        <v>1506366.59774454</v>
      </c>
      <c r="M107" s="24" t="n">
        <v>1532939.01941862</v>
      </c>
      <c r="N107" s="24" t="n">
        <v>1559158.54956748</v>
      </c>
      <c r="O107" s="24" t="n">
        <v>1585058.26004425</v>
      </c>
      <c r="P107" s="24" t="n">
        <v>1610670.90133848</v>
      </c>
      <c r="Q107" s="24" t="n">
        <v>1636005.65445501</v>
      </c>
      <c r="R107" s="24" t="n">
        <v>1660752.21686682</v>
      </c>
      <c r="S107" s="24" t="n">
        <v>1685259.58826194</v>
      </c>
      <c r="T107" s="24" t="n">
        <v>1709559.14072548</v>
      </c>
      <c r="U107" s="24" t="n">
        <v>1733670.07156817</v>
      </c>
      <c r="V107" s="24" t="n">
        <v>1757625.21593643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49362.3466285264</v>
      </c>
      <c r="C115" s="21" t="n">
        <v>52809.9465963673</v>
      </c>
      <c r="D115" s="21" t="n">
        <v>56209.144139287</v>
      </c>
      <c r="E115" s="21" t="n">
        <v>59551.8173604076</v>
      </c>
      <c r="F115" s="21" t="n">
        <v>62897.3492020616</v>
      </c>
      <c r="G115" s="21" t="n">
        <v>66542.387921018</v>
      </c>
      <c r="H115" s="21" t="n">
        <v>65219.6098354416</v>
      </c>
      <c r="I115" s="21" t="n">
        <v>65526.6904716859</v>
      </c>
      <c r="J115" s="21" t="n">
        <v>65784.3430743471</v>
      </c>
      <c r="K115" s="21" t="n">
        <v>65991.4580459807</v>
      </c>
      <c r="L115" s="21" t="n">
        <v>66147.8157827985</v>
      </c>
      <c r="M115" s="21" t="n">
        <v>66199.0387414472</v>
      </c>
      <c r="N115" s="21" t="n">
        <v>66193.6805288398</v>
      </c>
      <c r="O115" s="21" t="n">
        <v>66134.1497564238</v>
      </c>
      <c r="P115" s="21" t="n">
        <v>66022.792729693</v>
      </c>
      <c r="Q115" s="21" t="n">
        <v>65860.9585843455</v>
      </c>
      <c r="R115" s="21" t="n">
        <v>66266.8460880982</v>
      </c>
      <c r="S115" s="21" t="n">
        <v>66629.940833903</v>
      </c>
      <c r="T115" s="21" t="n">
        <v>66951.1500700591</v>
      </c>
      <c r="U115" s="21" t="n">
        <v>67230.9041414789</v>
      </c>
      <c r="V115" s="21" t="n">
        <v>67470.1708036527</v>
      </c>
    </row>
    <row r="116" customFormat="false" ht="12.75" hidden="false" customHeight="false" outlineLevel="0" collapsed="false">
      <c r="A116" s="7" t="n">
        <v>1</v>
      </c>
      <c r="B116" s="21" t="n">
        <v>49179.155728239</v>
      </c>
      <c r="C116" s="21" t="n">
        <v>49393.3838445581</v>
      </c>
      <c r="D116" s="21" t="n">
        <v>54831.6682728559</v>
      </c>
      <c r="E116" s="21" t="n">
        <v>57542.5177593133</v>
      </c>
      <c r="F116" s="21" t="n">
        <v>60214.0902004684</v>
      </c>
      <c r="G116" s="21" t="n">
        <v>63154.4959123845</v>
      </c>
      <c r="H116" s="21" t="n">
        <v>66488.5153986455</v>
      </c>
      <c r="I116" s="21" t="n">
        <v>66706.6964683525</v>
      </c>
      <c r="J116" s="21" t="n">
        <v>66871.9213955405</v>
      </c>
      <c r="K116" s="21" t="n">
        <v>66983.2586448262</v>
      </c>
      <c r="L116" s="21" t="n">
        <v>67040.6941052019</v>
      </c>
      <c r="M116" s="21" t="n">
        <v>67132.9824497331</v>
      </c>
      <c r="N116" s="21" t="n">
        <v>67168.4502591841</v>
      </c>
      <c r="O116" s="21" t="n">
        <v>67149.4481655461</v>
      </c>
      <c r="P116" s="21" t="n">
        <v>67078.2670044576</v>
      </c>
      <c r="Q116" s="21" t="n">
        <v>66956.1873248399</v>
      </c>
      <c r="R116" s="21" t="n">
        <v>67263.9135645198</v>
      </c>
      <c r="S116" s="21" t="n">
        <v>67527.9005445126</v>
      </c>
      <c r="T116" s="21" t="n">
        <v>67749.2720746589</v>
      </c>
      <c r="U116" s="21" t="n">
        <v>67928.6609794454</v>
      </c>
      <c r="V116" s="21" t="n">
        <v>68067.2362226109</v>
      </c>
    </row>
    <row r="117" customFormat="false" ht="12.75" hidden="false" customHeight="false" outlineLevel="0" collapsed="false">
      <c r="A117" s="7" t="n">
        <v>2</v>
      </c>
      <c r="B117" s="21" t="n">
        <v>50751.477324395</v>
      </c>
      <c r="C117" s="21" t="n">
        <v>49205.7289283379</v>
      </c>
      <c r="D117" s="21" t="n">
        <v>49340.602785685</v>
      </c>
      <c r="E117" s="21" t="n">
        <v>56296.8348963355</v>
      </c>
      <c r="F117" s="21" t="n">
        <v>57945.711344708</v>
      </c>
      <c r="G117" s="21" t="n">
        <v>59770.6368906752</v>
      </c>
      <c r="H117" s="21" t="n">
        <v>63095.031087488</v>
      </c>
      <c r="I117" s="21" t="n">
        <v>63255.5608941966</v>
      </c>
      <c r="J117" s="21" t="n">
        <v>63364.3183702019</v>
      </c>
      <c r="K117" s="21" t="n">
        <v>63420.5129882243</v>
      </c>
      <c r="L117" s="21" t="n">
        <v>63424.231017051</v>
      </c>
      <c r="M117" s="21" t="n">
        <v>63543.4521204353</v>
      </c>
      <c r="N117" s="21" t="n">
        <v>63609.2465396845</v>
      </c>
      <c r="O117" s="21" t="n">
        <v>63623.7650733332</v>
      </c>
      <c r="P117" s="21" t="n">
        <v>63589.1049815834</v>
      </c>
      <c r="Q117" s="21" t="n">
        <v>63506.4083878647</v>
      </c>
      <c r="R117" s="21" t="n">
        <v>63718.0759513008</v>
      </c>
      <c r="S117" s="21" t="n">
        <v>63888.0622358402</v>
      </c>
      <c r="T117" s="21" t="n">
        <v>64017.5871055982</v>
      </c>
      <c r="U117" s="21" t="n">
        <v>64107.4000936209</v>
      </c>
      <c r="V117" s="21" t="n">
        <v>64158.7515013205</v>
      </c>
    </row>
    <row r="118" customFormat="false" ht="12.75" hidden="false" customHeight="false" outlineLevel="0" collapsed="false">
      <c r="A118" s="7" t="n">
        <v>3</v>
      </c>
      <c r="B118" s="21" t="n">
        <v>53383.9624474848</v>
      </c>
      <c r="C118" s="21" t="n">
        <v>50771.4207566574</v>
      </c>
      <c r="D118" s="21" t="n">
        <v>49143.4221226832</v>
      </c>
      <c r="E118" s="21" t="n">
        <v>49238.4344123311</v>
      </c>
      <c r="F118" s="21" t="n">
        <v>55893.7613536543</v>
      </c>
      <c r="G118" s="21" t="n">
        <v>56387.764641492</v>
      </c>
      <c r="H118" s="21" t="n">
        <v>59717.684213868</v>
      </c>
      <c r="I118" s="21" t="n">
        <v>59861.0474528966</v>
      </c>
      <c r="J118" s="21" t="n">
        <v>59954.7224426142</v>
      </c>
      <c r="K118" s="21" t="n">
        <v>59997.9712858951</v>
      </c>
      <c r="L118" s="21" t="n">
        <v>59990.8890218146</v>
      </c>
      <c r="M118" s="21" t="n">
        <v>60129.0189389514</v>
      </c>
      <c r="N118" s="21" t="n">
        <v>60216.7962062354</v>
      </c>
      <c r="O118" s="21" t="n">
        <v>60256.1957036512</v>
      </c>
      <c r="P118" s="21" t="n">
        <v>60249.1444357765</v>
      </c>
      <c r="Q118" s="21" t="n">
        <v>60196.6668428932</v>
      </c>
      <c r="R118" s="21" t="n">
        <v>60338.3412418942</v>
      </c>
      <c r="S118" s="21" t="n">
        <v>60440.3477373955</v>
      </c>
      <c r="T118" s="21" t="n">
        <v>60503.9557340237</v>
      </c>
      <c r="U118" s="21" t="n">
        <v>60529.985460886</v>
      </c>
      <c r="V118" s="21" t="n">
        <v>60519.7261750098</v>
      </c>
    </row>
    <row r="119" customFormat="false" ht="12.75" hidden="false" customHeight="false" outlineLevel="0" collapsed="false">
      <c r="A119" s="7" t="n">
        <v>4</v>
      </c>
      <c r="B119" s="21" t="n">
        <v>55149.0481447761</v>
      </c>
      <c r="C119" s="21" t="n">
        <v>53416.6772546706</v>
      </c>
      <c r="D119" s="21" t="n">
        <v>50707.8739305108</v>
      </c>
      <c r="E119" s="21" t="n">
        <v>49036.108449039</v>
      </c>
      <c r="F119" s="21" t="n">
        <v>49205.1302457584</v>
      </c>
      <c r="G119" s="21" t="n">
        <v>52981.8662104175</v>
      </c>
      <c r="H119" s="21" t="n">
        <v>56335.6119502942</v>
      </c>
      <c r="I119" s="21" t="n">
        <v>56491.0662283785</v>
      </c>
      <c r="J119" s="21" t="n">
        <v>56599.6017316143</v>
      </c>
      <c r="K119" s="21" t="n">
        <v>56660.4697787869</v>
      </c>
      <c r="L119" s="21" t="n">
        <v>56673.7081014863</v>
      </c>
      <c r="M119" s="21" t="n">
        <v>56824.735363011</v>
      </c>
      <c r="N119" s="21" t="n">
        <v>56928.2732290195</v>
      </c>
      <c r="O119" s="21" t="n">
        <v>56986.1379084641</v>
      </c>
      <c r="P119" s="21" t="n">
        <v>57000.1029247968</v>
      </c>
      <c r="Q119" s="21" t="n">
        <v>56971.0901484388</v>
      </c>
      <c r="R119" s="21" t="n">
        <v>57064.2612931858</v>
      </c>
      <c r="S119" s="21" t="n">
        <v>57119.7652959289</v>
      </c>
      <c r="T119" s="21" t="n">
        <v>57138.8819671861</v>
      </c>
      <c r="U119" s="21" t="n">
        <v>57122.4637359468</v>
      </c>
      <c r="V119" s="21" t="n">
        <v>57071.8030632495</v>
      </c>
    </row>
    <row r="120" customFormat="false" ht="12.75" hidden="false" customHeight="false" outlineLevel="0" collapsed="false">
      <c r="A120" s="7" t="n">
        <v>5</v>
      </c>
      <c r="B120" s="21" t="n">
        <v>55440.2982445779</v>
      </c>
      <c r="C120" s="21" t="n">
        <v>55167.1054832361</v>
      </c>
      <c r="D120" s="21" t="n">
        <v>53314.5556021304</v>
      </c>
      <c r="E120" s="21" t="n">
        <v>50526.7353149546</v>
      </c>
      <c r="F120" s="21" t="n">
        <v>48773.1647522764</v>
      </c>
      <c r="G120" s="21" t="n">
        <v>48705.2527206536</v>
      </c>
      <c r="H120" s="21" t="n">
        <v>52909.8473517224</v>
      </c>
      <c r="I120" s="21" t="n">
        <v>53096.71086706</v>
      </c>
      <c r="J120" s="21" t="n">
        <v>53239.9391277862</v>
      </c>
      <c r="K120" s="21" t="n">
        <v>53338.7315136614</v>
      </c>
      <c r="L120" s="21" t="n">
        <v>53393.0248397154</v>
      </c>
      <c r="M120" s="21" t="n">
        <v>53552.541068687</v>
      </c>
      <c r="N120" s="21" t="n">
        <v>53667.3321926846</v>
      </c>
      <c r="O120" s="21" t="n">
        <v>53739.0667227691</v>
      </c>
      <c r="P120" s="21" t="n">
        <v>53769.3753154033</v>
      </c>
      <c r="Q120" s="21" t="n">
        <v>53759.0873413328</v>
      </c>
      <c r="R120" s="21" t="n">
        <v>53821.202046354</v>
      </c>
      <c r="S120" s="21" t="n">
        <v>53847.6800309605</v>
      </c>
      <c r="T120" s="21" t="n">
        <v>53839.7783534302</v>
      </c>
      <c r="U120" s="21" t="n">
        <v>53798.3494057668</v>
      </c>
      <c r="V120" s="21" t="n">
        <v>53724.6584177903</v>
      </c>
    </row>
    <row r="121" customFormat="false" ht="12.75" hidden="false" customHeight="false" outlineLevel="0" collapsed="false">
      <c r="A121" s="7" t="n">
        <v>6</v>
      </c>
      <c r="B121" s="21" t="n">
        <v>54856.824424737</v>
      </c>
      <c r="C121" s="21" t="n">
        <v>55707.9001281963</v>
      </c>
      <c r="D121" s="21" t="n">
        <v>55068.7117600151</v>
      </c>
      <c r="E121" s="21" t="n">
        <v>53136.3131291549</v>
      </c>
      <c r="F121" s="21" t="n">
        <v>50330.1967195024</v>
      </c>
      <c r="G121" s="21" t="n">
        <v>48500.2612026842</v>
      </c>
      <c r="H121" s="21" t="n">
        <v>48592.047309579</v>
      </c>
      <c r="I121" s="21" t="n">
        <v>48817.0086126477</v>
      </c>
      <c r="J121" s="21" t="n">
        <v>49002.6388180742</v>
      </c>
      <c r="K121" s="21" t="n">
        <v>49148.0784659095</v>
      </c>
      <c r="L121" s="21" t="n">
        <v>49253.1429826247</v>
      </c>
      <c r="M121" s="21" t="n">
        <v>49415.2931765981</v>
      </c>
      <c r="N121" s="21" t="n">
        <v>49536.1721121549</v>
      </c>
      <c r="O121" s="21" t="n">
        <v>49617.2812100721</v>
      </c>
      <c r="P121" s="21" t="n">
        <v>49660.0891456086</v>
      </c>
      <c r="Q121" s="21" t="n">
        <v>49665.3264854872</v>
      </c>
      <c r="R121" s="21" t="n">
        <v>49709.5047040078</v>
      </c>
      <c r="S121" s="21" t="n">
        <v>49720.6967362923</v>
      </c>
      <c r="T121" s="21" t="n">
        <v>49700.0891362029</v>
      </c>
      <c r="U121" s="21" t="n">
        <v>49648.4939582006</v>
      </c>
      <c r="V121" s="21" t="n">
        <v>49567.1034907586</v>
      </c>
    </row>
    <row r="122" customFormat="false" ht="12.75" hidden="false" customHeight="false" outlineLevel="0" collapsed="false">
      <c r="A122" s="7" t="n">
        <v>7</v>
      </c>
      <c r="B122" s="21" t="n">
        <v>54073.8750574947</v>
      </c>
      <c r="C122" s="21" t="n">
        <v>55120.0320181894</v>
      </c>
      <c r="D122" s="21" t="n">
        <v>55850.5837377318</v>
      </c>
      <c r="E122" s="21" t="n">
        <v>54880.8710962327</v>
      </c>
      <c r="F122" s="21" t="n">
        <v>52926.4346439194</v>
      </c>
      <c r="G122" s="21" t="n">
        <v>50046.6908754404</v>
      </c>
      <c r="H122" s="21" t="n">
        <v>48395.0895694644</v>
      </c>
      <c r="I122" s="21" t="n">
        <v>48683.7289348059</v>
      </c>
      <c r="J122" s="21" t="n">
        <v>48934.1976169659</v>
      </c>
      <c r="K122" s="21" t="n">
        <v>49145.4909971854</v>
      </c>
      <c r="L122" s="21" t="n">
        <v>49317.2732592162</v>
      </c>
      <c r="M122" s="21" t="n">
        <v>49494.8457769802</v>
      </c>
      <c r="N122" s="21" t="n">
        <v>49631.0781196348</v>
      </c>
      <c r="O122" s="21" t="n">
        <v>49727.4351889865</v>
      </c>
      <c r="P122" s="21" t="n">
        <v>49785.351304528</v>
      </c>
      <c r="Q122" s="21" t="n">
        <v>49805.5227825417</v>
      </c>
      <c r="R122" s="21" t="n">
        <v>49846.0208940498</v>
      </c>
      <c r="S122" s="21" t="n">
        <v>49853.3995139935</v>
      </c>
      <c r="T122" s="21" t="n">
        <v>49828.8557222093</v>
      </c>
      <c r="U122" s="21" t="n">
        <v>49773.210937389</v>
      </c>
      <c r="V122" s="21" t="n">
        <v>49687.6676272683</v>
      </c>
    </row>
    <row r="123" customFormat="false" ht="12.75" hidden="false" customHeight="false" outlineLevel="0" collapsed="false">
      <c r="A123" s="7" t="n">
        <v>8</v>
      </c>
      <c r="B123" s="21" t="n">
        <v>53560.5227834817</v>
      </c>
      <c r="C123" s="21" t="n">
        <v>54332.6644695882</v>
      </c>
      <c r="D123" s="21" t="n">
        <v>55259.6267831352</v>
      </c>
      <c r="E123" s="21" t="n">
        <v>55896.0339763354</v>
      </c>
      <c r="F123" s="21" t="n">
        <v>54660.7314677949</v>
      </c>
      <c r="G123" s="21" t="n">
        <v>52626.7974055579</v>
      </c>
      <c r="H123" s="21" t="n">
        <v>49928.5403053511</v>
      </c>
      <c r="I123" s="21" t="n">
        <v>50300.2481831446</v>
      </c>
      <c r="J123" s="21" t="n">
        <v>50633.7874785012</v>
      </c>
      <c r="K123" s="21" t="n">
        <v>50927.9527187427</v>
      </c>
      <c r="L123" s="21" t="n">
        <v>51182.2242799927</v>
      </c>
      <c r="M123" s="21" t="n">
        <v>51383.6422806576</v>
      </c>
      <c r="N123" s="21" t="n">
        <v>51542.167901902</v>
      </c>
      <c r="O123" s="21" t="n">
        <v>51659.2783955109</v>
      </c>
      <c r="P123" s="21" t="n">
        <v>51736.4216293685</v>
      </c>
      <c r="Q123" s="21" t="n">
        <v>51774.2806350108</v>
      </c>
      <c r="R123" s="21" t="n">
        <v>51820.9522628435</v>
      </c>
      <c r="S123" s="21" t="n">
        <v>51833.1777207821</v>
      </c>
      <c r="T123" s="21" t="n">
        <v>51812.1925165485</v>
      </c>
      <c r="U123" s="21" t="n">
        <v>51758.8420191527</v>
      </c>
      <c r="V123" s="21" t="n">
        <v>51674.3682520457</v>
      </c>
    </row>
    <row r="124" customFormat="false" ht="12.75" hidden="false" customHeight="false" outlineLevel="0" collapsed="false">
      <c r="A124" s="7" t="n">
        <v>9</v>
      </c>
      <c r="B124" s="21" t="n">
        <v>53495.5006210115</v>
      </c>
      <c r="C124" s="21" t="n">
        <v>53820.5564596552</v>
      </c>
      <c r="D124" s="21" t="n">
        <v>54469.5646770042</v>
      </c>
      <c r="E124" s="21" t="n">
        <v>55303.0107235771</v>
      </c>
      <c r="F124" s="21" t="n">
        <v>55901.5549727031</v>
      </c>
      <c r="G124" s="21" t="n">
        <v>54347.2274947592</v>
      </c>
      <c r="H124" s="21" t="n">
        <v>52509.5240668443</v>
      </c>
      <c r="I124" s="21" t="n">
        <v>52980.9183400714</v>
      </c>
      <c r="J124" s="21" t="n">
        <v>53413.5355107202</v>
      </c>
      <c r="K124" s="21" t="n">
        <v>53805.9245393836</v>
      </c>
      <c r="L124" s="21" t="n">
        <v>54157.3509596329</v>
      </c>
      <c r="M124" s="21" t="n">
        <v>54391.2658588645</v>
      </c>
      <c r="N124" s="21" t="n">
        <v>54579.8652340937</v>
      </c>
      <c r="O124" s="21" t="n">
        <v>54724.6607742946</v>
      </c>
      <c r="P124" s="21" t="n">
        <v>54827.1356778846</v>
      </c>
      <c r="Q124" s="21" t="n">
        <v>54887.9649006396</v>
      </c>
      <c r="R124" s="21" t="n">
        <v>54949.9685231993</v>
      </c>
      <c r="S124" s="21" t="n">
        <v>54975.4617465841</v>
      </c>
      <c r="T124" s="21" t="n">
        <v>54965.7302529205</v>
      </c>
      <c r="U124" s="21" t="n">
        <v>54921.6469347014</v>
      </c>
      <c r="V124" s="21" t="n">
        <v>54844.5064853386</v>
      </c>
    </row>
    <row r="125" customFormat="false" ht="12.75" hidden="false" customHeight="false" outlineLevel="0" collapsed="false">
      <c r="A125" s="7" t="n">
        <v>10</v>
      </c>
      <c r="B125" s="21" t="n">
        <v>54286.23020493</v>
      </c>
      <c r="C125" s="21" t="n">
        <v>53751.5091323468</v>
      </c>
      <c r="D125" s="21" t="n">
        <v>53959.9557332944</v>
      </c>
      <c r="E125" s="21" t="n">
        <v>54511.5598640382</v>
      </c>
      <c r="F125" s="21" t="n">
        <v>55306.9510026793</v>
      </c>
      <c r="G125" s="21" t="n">
        <v>55979.8556006172</v>
      </c>
      <c r="H125" s="21" t="n">
        <v>54236.3257922111</v>
      </c>
      <c r="I125" s="21" t="n">
        <v>54809.6422019832</v>
      </c>
      <c r="J125" s="21" t="n">
        <v>55344.4842205737</v>
      </c>
      <c r="K125" s="21" t="n">
        <v>55839.1578831634</v>
      </c>
      <c r="L125" s="21" t="n">
        <v>56292.7037474434</v>
      </c>
      <c r="M125" s="21" t="n">
        <v>56554.4391926898</v>
      </c>
      <c r="N125" s="21" t="n">
        <v>56769.0932635497</v>
      </c>
      <c r="O125" s="21" t="n">
        <v>56938.1903436393</v>
      </c>
      <c r="P125" s="21" t="n">
        <v>57063.2277147162</v>
      </c>
      <c r="Q125" s="21" t="n">
        <v>57144.8636731424</v>
      </c>
      <c r="R125" s="21" t="n">
        <v>57231.5990999263</v>
      </c>
      <c r="S125" s="21" t="n">
        <v>57280.386977598</v>
      </c>
      <c r="T125" s="21" t="n">
        <v>57292.5236058372</v>
      </c>
      <c r="U125" s="21" t="n">
        <v>57268.8767714704</v>
      </c>
      <c r="V125" s="21" t="n">
        <v>57210.7555149746</v>
      </c>
    </row>
    <row r="126" customFormat="false" ht="12.75" hidden="false" customHeight="false" outlineLevel="0" collapsed="false">
      <c r="A126" s="7" t="n">
        <v>11</v>
      </c>
      <c r="B126" s="21" t="n">
        <v>54826.8183997285</v>
      </c>
      <c r="C126" s="21" t="n">
        <v>54659.2380513197</v>
      </c>
      <c r="D126" s="21" t="n">
        <v>53886.9505974733</v>
      </c>
      <c r="E126" s="21" t="n">
        <v>54005.3892128095</v>
      </c>
      <c r="F126" s="21" t="n">
        <v>54514.6229417809</v>
      </c>
      <c r="G126" s="21" t="n">
        <v>55384.5759571787</v>
      </c>
      <c r="H126" s="21" t="n">
        <v>56078.1521684779</v>
      </c>
      <c r="I126" s="21" t="n">
        <v>56764.0737834109</v>
      </c>
      <c r="J126" s="21" t="n">
        <v>57412.0978295315</v>
      </c>
      <c r="K126" s="21" t="n">
        <v>58020.2649199353</v>
      </c>
      <c r="L126" s="21" t="n">
        <v>58587.3682110195</v>
      </c>
      <c r="M126" s="21" t="n">
        <v>58869.8974769465</v>
      </c>
      <c r="N126" s="21" t="n">
        <v>59103.2755779189</v>
      </c>
      <c r="O126" s="21" t="n">
        <v>59289.0604119565</v>
      </c>
      <c r="P126" s="21" t="n">
        <v>59428.7837595521</v>
      </c>
      <c r="Q126" s="21" t="n">
        <v>59523.1055435349</v>
      </c>
      <c r="R126" s="21" t="n">
        <v>59647.292118628</v>
      </c>
      <c r="S126" s="21" t="n">
        <v>59732.1082322447</v>
      </c>
      <c r="T126" s="21" t="n">
        <v>59778.8403616043</v>
      </c>
      <c r="U126" s="21" t="n">
        <v>59788.3303302911</v>
      </c>
      <c r="V126" s="21" t="n">
        <v>59761.8825925782</v>
      </c>
    </row>
    <row r="127" customFormat="false" ht="12.75" hidden="false" customHeight="false" outlineLevel="0" collapsed="false">
      <c r="A127" s="7" t="n">
        <v>12</v>
      </c>
      <c r="B127" s="21" t="n">
        <v>55402.5213902302</v>
      </c>
      <c r="C127" s="21" t="n">
        <v>55204.3253509481</v>
      </c>
      <c r="D127" s="21" t="n">
        <v>54909.5435069543</v>
      </c>
      <c r="E127" s="21" t="n">
        <v>53928.4465065389</v>
      </c>
      <c r="F127" s="21" t="n">
        <v>54012.272029197</v>
      </c>
      <c r="G127" s="21" t="n">
        <v>54590.4277867197</v>
      </c>
      <c r="H127" s="21" t="n">
        <v>55487.6385071822</v>
      </c>
      <c r="I127" s="21" t="n">
        <v>56226.5471407528</v>
      </c>
      <c r="J127" s="21" t="n">
        <v>56929.0276421933</v>
      </c>
      <c r="K127" s="21" t="n">
        <v>57593.0047896924</v>
      </c>
      <c r="L127" s="21" t="n">
        <v>58217.1442031407</v>
      </c>
      <c r="M127" s="21" t="n">
        <v>58537.0217846163</v>
      </c>
      <c r="N127" s="21" t="n">
        <v>58808.518003172</v>
      </c>
      <c r="O127" s="21" t="n">
        <v>59033.0894971492</v>
      </c>
      <c r="P127" s="21" t="n">
        <v>59212.170378925</v>
      </c>
      <c r="Q127" s="21" t="n">
        <v>59346.3289426995</v>
      </c>
      <c r="R127" s="21" t="n">
        <v>59499.8560469724</v>
      </c>
      <c r="S127" s="21" t="n">
        <v>59614.2230876119</v>
      </c>
      <c r="T127" s="21" t="n">
        <v>59690.6558175935</v>
      </c>
      <c r="U127" s="21" t="n">
        <v>59729.9382981397</v>
      </c>
      <c r="V127" s="21" t="n">
        <v>59733.3186427002</v>
      </c>
    </row>
    <row r="128" customFormat="false" ht="12.75" hidden="false" customHeight="false" outlineLevel="0" collapsed="false">
      <c r="A128" s="7" t="n">
        <v>13</v>
      </c>
      <c r="B128" s="21" t="n">
        <v>55880.6189546264</v>
      </c>
      <c r="C128" s="21" t="n">
        <v>55782.9656557941</v>
      </c>
      <c r="D128" s="21" t="n">
        <v>55457.9669181196</v>
      </c>
      <c r="E128" s="21" t="n">
        <v>55063.1056889189</v>
      </c>
      <c r="F128" s="21" t="n">
        <v>53931.3292625106</v>
      </c>
      <c r="G128" s="21" t="n">
        <v>54090.2278623227</v>
      </c>
      <c r="H128" s="21" t="n">
        <v>54689.2003315256</v>
      </c>
      <c r="I128" s="21" t="n">
        <v>55426.9672891797</v>
      </c>
      <c r="J128" s="21" t="n">
        <v>56128.5993443472</v>
      </c>
      <c r="K128" s="21" t="n">
        <v>56792.0240039414</v>
      </c>
      <c r="L128" s="21" t="n">
        <v>57415.9002582942</v>
      </c>
      <c r="M128" s="21" t="n">
        <v>57815.6336047338</v>
      </c>
      <c r="N128" s="21" t="n">
        <v>58169.0506459629</v>
      </c>
      <c r="O128" s="21" t="n">
        <v>58477.3988161867</v>
      </c>
      <c r="P128" s="21" t="n">
        <v>58741.9088804509</v>
      </c>
      <c r="Q128" s="21" t="n">
        <v>58962.9570304755</v>
      </c>
      <c r="R128" s="21" t="n">
        <v>59134.2734801258</v>
      </c>
      <c r="S128" s="21" t="n">
        <v>59266.6531123167</v>
      </c>
      <c r="T128" s="21" t="n">
        <v>59361.2760297014</v>
      </c>
      <c r="U128" s="21" t="n">
        <v>59418.8848495892</v>
      </c>
      <c r="V128" s="21" t="n">
        <v>59440.6853163746</v>
      </c>
    </row>
    <row r="129" customFormat="false" ht="12.75" hidden="false" customHeight="false" outlineLevel="0" collapsed="false">
      <c r="A129" s="7" t="n">
        <v>14</v>
      </c>
      <c r="B129" s="21" t="n">
        <v>56187.2495530423</v>
      </c>
      <c r="C129" s="21" t="n">
        <v>56267.9673587189</v>
      </c>
      <c r="D129" s="21" t="n">
        <v>56038.2115514969</v>
      </c>
      <c r="E129" s="21" t="n">
        <v>55613.9596947405</v>
      </c>
      <c r="F129" s="21" t="n">
        <v>55175.4349533844</v>
      </c>
      <c r="G129" s="21" t="n">
        <v>54004.355777477</v>
      </c>
      <c r="H129" s="21" t="n">
        <v>54181.8470825338</v>
      </c>
      <c r="I129" s="21" t="n">
        <v>54883.5129782426</v>
      </c>
      <c r="J129" s="21" t="n">
        <v>55548.2824692876</v>
      </c>
      <c r="K129" s="21" t="n">
        <v>56174.1603278073</v>
      </c>
      <c r="L129" s="21" t="n">
        <v>56759.8805934929</v>
      </c>
      <c r="M129" s="21" t="n">
        <v>57264.7420068035</v>
      </c>
      <c r="N129" s="21" t="n">
        <v>57725.7580637152</v>
      </c>
      <c r="O129" s="21" t="n">
        <v>58143.9179037882</v>
      </c>
      <c r="P129" s="21" t="n">
        <v>58520.2008727404</v>
      </c>
      <c r="Q129" s="21" t="n">
        <v>58854.7401020151</v>
      </c>
      <c r="R129" s="21" t="n">
        <v>59040.2383287506</v>
      </c>
      <c r="S129" s="21" t="n">
        <v>59186.8096254347</v>
      </c>
      <c r="T129" s="21" t="n">
        <v>59295.6017739414</v>
      </c>
      <c r="U129" s="21" t="n">
        <v>59367.3270521381</v>
      </c>
      <c r="V129" s="21" t="n">
        <v>59403.1617458719</v>
      </c>
    </row>
    <row r="130" customFormat="false" ht="12.75" hidden="false" customHeight="false" outlineLevel="0" collapsed="false">
      <c r="A130" s="7" t="n">
        <v>15</v>
      </c>
      <c r="B130" s="21" t="n">
        <v>55702.2051450518</v>
      </c>
      <c r="C130" s="21" t="n">
        <v>56574.6536449834</v>
      </c>
      <c r="D130" s="21" t="n">
        <v>56529.0411854719</v>
      </c>
      <c r="E130" s="21" t="n">
        <v>56194.7894733719</v>
      </c>
      <c r="F130" s="21" t="n">
        <v>55728.367510937</v>
      </c>
      <c r="G130" s="21" t="n">
        <v>55482.9015061799</v>
      </c>
      <c r="H130" s="21" t="n">
        <v>54108.0905579263</v>
      </c>
      <c r="I130" s="21" t="n">
        <v>54785.109993418</v>
      </c>
      <c r="J130" s="21" t="n">
        <v>55424.3068934449</v>
      </c>
      <c r="K130" s="21" t="n">
        <v>56023.734647822</v>
      </c>
      <c r="L130" s="21" t="n">
        <v>56582.1790424363</v>
      </c>
      <c r="M130" s="21" t="n">
        <v>57185.3285944502</v>
      </c>
      <c r="N130" s="21" t="n">
        <v>57746.6127911472</v>
      </c>
      <c r="O130" s="21" t="n">
        <v>58266.796285737</v>
      </c>
      <c r="P130" s="21" t="n">
        <v>58746.6397139116</v>
      </c>
      <c r="Q130" s="21" t="n">
        <v>59186.0585346701</v>
      </c>
      <c r="R130" s="21" t="n">
        <v>59390.0710194538</v>
      </c>
      <c r="S130" s="21" t="n">
        <v>59554.887415025</v>
      </c>
      <c r="T130" s="21" t="n">
        <v>59681.6261603643</v>
      </c>
      <c r="U130" s="21" t="n">
        <v>59770.9690735988</v>
      </c>
      <c r="V130" s="21" t="n">
        <v>59824.0665959724</v>
      </c>
    </row>
    <row r="131" customFormat="false" ht="12.75" hidden="false" customHeight="false" outlineLevel="0" collapsed="false">
      <c r="A131" s="7" t="n">
        <v>16</v>
      </c>
      <c r="B131" s="21" t="n">
        <v>55584.9770450683</v>
      </c>
      <c r="C131" s="21" t="n">
        <v>56089.08106437</v>
      </c>
      <c r="D131" s="21" t="n">
        <v>56835.0993985076</v>
      </c>
      <c r="E131" s="21" t="n">
        <v>56690.5933178789</v>
      </c>
      <c r="F131" s="21" t="n">
        <v>56309.3873384472</v>
      </c>
      <c r="G131" s="21" t="n">
        <v>56037.9112627873</v>
      </c>
      <c r="H131" s="21" t="n">
        <v>55460.7335060933</v>
      </c>
      <c r="I131" s="21" t="n">
        <v>56145.690400579</v>
      </c>
      <c r="J131" s="21" t="n">
        <v>56790.8832472243</v>
      </c>
      <c r="K131" s="21" t="n">
        <v>57394.326135451</v>
      </c>
      <c r="L131" s="21" t="n">
        <v>57954.7884041352</v>
      </c>
      <c r="M131" s="21" t="n">
        <v>58673.2520650597</v>
      </c>
      <c r="N131" s="21" t="n">
        <v>59350.8708517981</v>
      </c>
      <c r="O131" s="21" t="n">
        <v>59988.2069559378</v>
      </c>
      <c r="P131" s="21" t="n">
        <v>60585.8234404897</v>
      </c>
      <c r="Q131" s="21" t="n">
        <v>61143.4152744646</v>
      </c>
      <c r="R131" s="21" t="n">
        <v>61366.0449483789</v>
      </c>
      <c r="S131" s="21" t="n">
        <v>61547.9985170467</v>
      </c>
      <c r="T131" s="21" t="n">
        <v>61690.4047136027</v>
      </c>
      <c r="U131" s="21" t="n">
        <v>61793.9426567729</v>
      </c>
      <c r="V131" s="21" t="n">
        <v>61859.7774657427</v>
      </c>
    </row>
    <row r="132" customFormat="false" ht="12.75" hidden="false" customHeight="false" outlineLevel="0" collapsed="false">
      <c r="A132" s="7" t="n">
        <v>17</v>
      </c>
      <c r="B132" s="21" t="n">
        <v>55259.8152835316</v>
      </c>
      <c r="C132" s="21" t="n">
        <v>55972.1022524972</v>
      </c>
      <c r="D132" s="21" t="n">
        <v>56356.1208838483</v>
      </c>
      <c r="E132" s="21" t="n">
        <v>56995.5001971079</v>
      </c>
      <c r="F132" s="21" t="n">
        <v>56809.8205654682</v>
      </c>
      <c r="G132" s="21" t="n">
        <v>56623.0898944828</v>
      </c>
      <c r="H132" s="21" t="n">
        <v>56016.8585637588</v>
      </c>
      <c r="I132" s="21" t="n">
        <v>56631.1760066262</v>
      </c>
      <c r="J132" s="21" t="n">
        <v>57204.2330614929</v>
      </c>
      <c r="K132" s="21" t="n">
        <v>57734.2017978195</v>
      </c>
      <c r="L132" s="21" t="n">
        <v>58220.0206104391</v>
      </c>
      <c r="M132" s="21" t="n">
        <v>59005.9001397264</v>
      </c>
      <c r="N132" s="21" t="n">
        <v>59751.8796522277</v>
      </c>
      <c r="O132" s="21" t="n">
        <v>60458.3809069794</v>
      </c>
      <c r="P132" s="21" t="n">
        <v>61125.830456083</v>
      </c>
      <c r="Q132" s="21" t="n">
        <v>61753.7819749419</v>
      </c>
      <c r="R132" s="21" t="n">
        <v>62021.7237952365</v>
      </c>
      <c r="S132" s="21" t="n">
        <v>62248.9965166179</v>
      </c>
      <c r="T132" s="21" t="n">
        <v>62436.6602851746</v>
      </c>
      <c r="U132" s="21" t="n">
        <v>62585.322504391</v>
      </c>
      <c r="V132" s="21" t="n">
        <v>62696.0845123015</v>
      </c>
    </row>
    <row r="133" customFormat="false" ht="12.75" hidden="false" customHeight="false" outlineLevel="0" collapsed="false">
      <c r="A133" s="7" t="n">
        <v>18</v>
      </c>
      <c r="B133" s="21" t="n">
        <v>54719.8078784789</v>
      </c>
      <c r="C133" s="21" t="n">
        <v>55642.2275069261</v>
      </c>
      <c r="D133" s="21" t="n">
        <v>56239.7571273101</v>
      </c>
      <c r="E133" s="21" t="n">
        <v>56530.1265165808</v>
      </c>
      <c r="F133" s="21" t="n">
        <v>57113.3745603579</v>
      </c>
      <c r="G133" s="21" t="n">
        <v>57132.0165820977</v>
      </c>
      <c r="H133" s="21" t="n">
        <v>56606.1801180437</v>
      </c>
      <c r="I133" s="21" t="n">
        <v>57049.3635120646</v>
      </c>
      <c r="J133" s="21" t="n">
        <v>57449.762595095</v>
      </c>
      <c r="K133" s="21" t="n">
        <v>57805.9561902065</v>
      </c>
      <c r="L133" s="21" t="n">
        <v>58117.2987435124</v>
      </c>
      <c r="M133" s="21" t="n">
        <v>58905.9328324569</v>
      </c>
      <c r="N133" s="21" t="n">
        <v>59654.3489366054</v>
      </c>
      <c r="O133" s="21" t="n">
        <v>60362.9525718996</v>
      </c>
      <c r="P133" s="21" t="n">
        <v>61032.1563661805</v>
      </c>
      <c r="Q133" s="21" t="n">
        <v>61661.5035945553</v>
      </c>
      <c r="R133" s="21" t="n">
        <v>62020.8813856457</v>
      </c>
      <c r="S133" s="21" t="n">
        <v>62341.0014895478</v>
      </c>
      <c r="T133" s="21" t="n">
        <v>62622.7597662577</v>
      </c>
      <c r="U133" s="21" t="n">
        <v>62866.6012159246</v>
      </c>
      <c r="V133" s="21" t="n">
        <v>63073.4689771015</v>
      </c>
    </row>
    <row r="134" customFormat="false" ht="12.75" hidden="false" customHeight="false" outlineLevel="0" collapsed="false">
      <c r="A134" s="7" t="n">
        <v>19</v>
      </c>
      <c r="B134" s="21" t="n">
        <v>53964.314698217</v>
      </c>
      <c r="C134" s="21" t="n">
        <v>55094.8114375669</v>
      </c>
      <c r="D134" s="21" t="n">
        <v>55905.8846856278</v>
      </c>
      <c r="E134" s="21" t="n">
        <v>56414.6346817455</v>
      </c>
      <c r="F134" s="21" t="n">
        <v>56668.1980852188</v>
      </c>
      <c r="G134" s="21" t="n">
        <v>57433.5286622265</v>
      </c>
      <c r="H134" s="21" t="n">
        <v>57110.6943030543</v>
      </c>
      <c r="I134" s="21" t="n">
        <v>57330.2114391622</v>
      </c>
      <c r="J134" s="21" t="n">
        <v>57505.567999867</v>
      </c>
      <c r="K134" s="21" t="n">
        <v>57635.8813251842</v>
      </c>
      <c r="L134" s="21" t="n">
        <v>57721.0509607424</v>
      </c>
      <c r="M134" s="21" t="n">
        <v>58462.9370703398</v>
      </c>
      <c r="N134" s="21" t="n">
        <v>59163.4862446722</v>
      </c>
      <c r="O134" s="21" t="n">
        <v>59823.1843077598</v>
      </c>
      <c r="P134" s="21" t="n">
        <v>60442.5245969645</v>
      </c>
      <c r="Q134" s="21" t="n">
        <v>61021.1404706097</v>
      </c>
      <c r="R134" s="21" t="n">
        <v>61495.3646854064</v>
      </c>
      <c r="S134" s="21" t="n">
        <v>61932.6228405538</v>
      </c>
      <c r="T134" s="21" t="n">
        <v>62333.5936171454</v>
      </c>
      <c r="U134" s="21" t="n">
        <v>62698.5105718734</v>
      </c>
      <c r="V134" s="21" t="n">
        <v>63028.1061227237</v>
      </c>
    </row>
    <row r="135" customFormat="false" ht="12.75" hidden="false" customHeight="false" outlineLevel="0" collapsed="false">
      <c r="A135" s="7" t="n">
        <v>20</v>
      </c>
      <c r="B135" s="21" t="n">
        <v>52990.0815107561</v>
      </c>
      <c r="C135" s="21" t="n">
        <v>54331.1871649978</v>
      </c>
      <c r="D135" s="21" t="n">
        <v>55352.37014954</v>
      </c>
      <c r="E135" s="21" t="n">
        <v>56077.2704666615</v>
      </c>
      <c r="F135" s="21" t="n">
        <v>56553.6527678387</v>
      </c>
      <c r="G135" s="21" t="n">
        <v>56779.1721346258</v>
      </c>
      <c r="H135" s="21" t="n">
        <v>57407.2035483275</v>
      </c>
      <c r="I135" s="21" t="n">
        <v>57416.8936601372</v>
      </c>
      <c r="J135" s="21" t="n">
        <v>57381.3465699529</v>
      </c>
      <c r="K135" s="21" t="n">
        <v>57300.1893615453</v>
      </c>
      <c r="L135" s="21" t="n">
        <v>57173.8348029132</v>
      </c>
      <c r="M135" s="21" t="n">
        <v>57874.9198775354</v>
      </c>
      <c r="N135" s="21" t="n">
        <v>58533.8284344673</v>
      </c>
      <c r="O135" s="21" t="n">
        <v>59151.1083806882</v>
      </c>
      <c r="P135" s="21" t="n">
        <v>59727.3158584644</v>
      </c>
      <c r="Q135" s="21" t="n">
        <v>60262.1584138427</v>
      </c>
      <c r="R135" s="21" t="n">
        <v>60837.3263930614</v>
      </c>
      <c r="S135" s="21" t="n">
        <v>61377.7579016226</v>
      </c>
      <c r="T135" s="21" t="n">
        <v>61883.9364702243</v>
      </c>
      <c r="U135" s="21" t="n">
        <v>62355.9067260897</v>
      </c>
      <c r="V135" s="21" t="n">
        <v>62794.2110142111</v>
      </c>
    </row>
    <row r="136" customFormat="false" ht="12.75" hidden="false" customHeight="false" outlineLevel="0" collapsed="false">
      <c r="A136" s="7" t="n">
        <v>21</v>
      </c>
      <c r="B136" s="21" t="n">
        <v>51888.3133925763</v>
      </c>
      <c r="C136" s="21" t="n">
        <v>53101.8506816715</v>
      </c>
      <c r="D136" s="21" t="n">
        <v>54582.1282206608</v>
      </c>
      <c r="E136" s="21" t="n">
        <v>55518.6516907227</v>
      </c>
      <c r="F136" s="21" t="n">
        <v>56212.8918698046</v>
      </c>
      <c r="G136" s="21" t="n">
        <v>56663.245764645</v>
      </c>
      <c r="H136" s="21" t="n">
        <v>56225.3361413672</v>
      </c>
      <c r="I136" s="21" t="n">
        <v>56018.5527549258</v>
      </c>
      <c r="J136" s="21" t="n">
        <v>55766.8633647311</v>
      </c>
      <c r="K136" s="21" t="n">
        <v>55470.4379719849</v>
      </c>
      <c r="L136" s="21" t="n">
        <v>55130.2143578895</v>
      </c>
      <c r="M136" s="21" t="n">
        <v>55789.3457562053</v>
      </c>
      <c r="N136" s="21" t="n">
        <v>56406.6083059998</v>
      </c>
      <c r="O136" s="21" t="n">
        <v>56982.5565472392</v>
      </c>
      <c r="P136" s="21" t="n">
        <v>57517.755992981</v>
      </c>
      <c r="Q136" s="21" t="n">
        <v>58011.9580895447</v>
      </c>
      <c r="R136" s="21" t="n">
        <v>58666.67608223</v>
      </c>
      <c r="S136" s="21" t="n">
        <v>59289.7989907947</v>
      </c>
      <c r="T136" s="21" t="n">
        <v>59881.6174667713</v>
      </c>
      <c r="U136" s="21" t="n">
        <v>60441.9996728064</v>
      </c>
      <c r="V136" s="21" t="n">
        <v>60971.2970983501</v>
      </c>
    </row>
    <row r="137" customFormat="false" ht="12.75" hidden="false" customHeight="false" outlineLevel="0" collapsed="false">
      <c r="A137" s="7" t="n">
        <v>22</v>
      </c>
      <c r="B137" s="21" t="n">
        <v>50673.4291815288</v>
      </c>
      <c r="C137" s="21" t="n">
        <v>51999.4359934741</v>
      </c>
      <c r="D137" s="21" t="n">
        <v>53107.2988867724</v>
      </c>
      <c r="E137" s="21" t="n">
        <v>54742.8920589575</v>
      </c>
      <c r="F137" s="21" t="n">
        <v>55649.5157804481</v>
      </c>
      <c r="G137" s="21" t="n">
        <v>56319.2832518421</v>
      </c>
      <c r="H137" s="21" t="n">
        <v>56113.7808594572</v>
      </c>
      <c r="I137" s="21" t="n">
        <v>55814.2457056203</v>
      </c>
      <c r="J137" s="21" t="n">
        <v>55469.5516403009</v>
      </c>
      <c r="K137" s="21" t="n">
        <v>55080.0951087201</v>
      </c>
      <c r="L137" s="21" t="n">
        <v>54647.0383723141</v>
      </c>
      <c r="M137" s="21" t="n">
        <v>55218.4663898079</v>
      </c>
      <c r="N137" s="21" t="n">
        <v>55747.2443158054</v>
      </c>
      <c r="O137" s="21" t="n">
        <v>56234.1067965579</v>
      </c>
      <c r="P137" s="21" t="n">
        <v>56679.7929833868</v>
      </c>
      <c r="Q137" s="21" t="n">
        <v>57084.2348010594</v>
      </c>
      <c r="R137" s="21" t="n">
        <v>57791.3705019543</v>
      </c>
      <c r="S137" s="21" t="n">
        <v>58468.4067787745</v>
      </c>
      <c r="T137" s="21" t="n">
        <v>59115.5190029079</v>
      </c>
      <c r="U137" s="21" t="n">
        <v>59732.4673990047</v>
      </c>
      <c r="V137" s="21" t="n">
        <v>60319.4909435948</v>
      </c>
    </row>
    <row r="138" customFormat="false" ht="12.75" hidden="false" customHeight="false" outlineLevel="0" collapsed="false">
      <c r="A138" s="7" t="n">
        <v>23</v>
      </c>
      <c r="B138" s="21" t="n">
        <v>49402.1757889202</v>
      </c>
      <c r="C138" s="21" t="n">
        <v>50782.3576032069</v>
      </c>
      <c r="D138" s="21" t="n">
        <v>52006.4748576562</v>
      </c>
      <c r="E138" s="21" t="n">
        <v>53033.8542356959</v>
      </c>
      <c r="F138" s="21" t="n">
        <v>54868.4663402689</v>
      </c>
      <c r="G138" s="21" t="n">
        <v>55752.32933957</v>
      </c>
      <c r="H138" s="21" t="n">
        <v>55766.7530894655</v>
      </c>
      <c r="I138" s="21" t="n">
        <v>55562.473671564</v>
      </c>
      <c r="J138" s="21" t="n">
        <v>55313.2726391343</v>
      </c>
      <c r="K138" s="21" t="n">
        <v>55019.3013275862</v>
      </c>
      <c r="L138" s="21" t="n">
        <v>54681.4740724268</v>
      </c>
      <c r="M138" s="21" t="n">
        <v>55079.0547918793</v>
      </c>
      <c r="N138" s="21" t="n">
        <v>55433.03524165</v>
      </c>
      <c r="O138" s="21" t="n">
        <v>55744.5625376175</v>
      </c>
      <c r="P138" s="21" t="n">
        <v>56014.767902166</v>
      </c>
      <c r="Q138" s="21" t="n">
        <v>56243.9674834233</v>
      </c>
      <c r="R138" s="21" t="n">
        <v>56944.9887237591</v>
      </c>
      <c r="S138" s="21" t="n">
        <v>57615.986741688</v>
      </c>
      <c r="T138" s="21" t="n">
        <v>58257.1217879518</v>
      </c>
      <c r="U138" s="21" t="n">
        <v>58868.1466880153</v>
      </c>
      <c r="V138" s="21" t="n">
        <v>59449.2876868061</v>
      </c>
    </row>
    <row r="139" customFormat="false" ht="12.75" hidden="false" customHeight="false" outlineLevel="0" collapsed="false">
      <c r="A139" s="7" t="n">
        <v>24</v>
      </c>
      <c r="B139" s="21" t="n">
        <v>48143.2109914025</v>
      </c>
      <c r="C139" s="21" t="n">
        <v>49508.134621705</v>
      </c>
      <c r="D139" s="21" t="n">
        <v>50789.746147004</v>
      </c>
      <c r="E139" s="21" t="n">
        <v>51936.2311865214</v>
      </c>
      <c r="F139" s="21" t="n">
        <v>52936.5022449083</v>
      </c>
      <c r="G139" s="21" t="n">
        <v>54962.4673295193</v>
      </c>
      <c r="H139" s="21" t="n">
        <v>55206.8016871</v>
      </c>
      <c r="I139" s="21" t="n">
        <v>55217.9657558338</v>
      </c>
      <c r="J139" s="21" t="n">
        <v>55185.003680937</v>
      </c>
      <c r="K139" s="21" t="n">
        <v>55107.5260442849</v>
      </c>
      <c r="L139" s="21" t="n">
        <v>54985.9013769145</v>
      </c>
      <c r="M139" s="21" t="n">
        <v>55167.4660338439</v>
      </c>
      <c r="N139" s="21" t="n">
        <v>55304.4822436549</v>
      </c>
      <c r="O139" s="21" t="n">
        <v>55398.6252213161</v>
      </c>
      <c r="P139" s="21" t="n">
        <v>55451.5266072163</v>
      </c>
      <c r="Q139" s="21" t="n">
        <v>55463.9872415923</v>
      </c>
      <c r="R139" s="21" t="n">
        <v>56116.1482235017</v>
      </c>
      <c r="S139" s="21" t="n">
        <v>56737.4652072979</v>
      </c>
      <c r="T139" s="21" t="n">
        <v>57328.1577780374</v>
      </c>
      <c r="U139" s="21" t="n">
        <v>57888.0456225583</v>
      </c>
      <c r="V139" s="21" t="n">
        <v>58417.4154593772</v>
      </c>
    </row>
    <row r="140" customFormat="false" ht="12.75" hidden="false" customHeight="false" outlineLevel="0" collapsed="false">
      <c r="A140" s="7" t="n">
        <v>25</v>
      </c>
      <c r="B140" s="21" t="n">
        <v>46788.0467383999</v>
      </c>
      <c r="C140" s="21" t="n">
        <v>48245.2967886918</v>
      </c>
      <c r="D140" s="21" t="n">
        <v>49515.0606046841</v>
      </c>
      <c r="E140" s="21" t="n">
        <v>50721.7484646912</v>
      </c>
      <c r="F140" s="21" t="n">
        <v>51842.4793402698</v>
      </c>
      <c r="G140" s="21" t="n">
        <v>52182.2841151657</v>
      </c>
      <c r="H140" s="21" t="n">
        <v>54421.0271826625</v>
      </c>
      <c r="I140" s="21" t="n">
        <v>54629.6808457662</v>
      </c>
      <c r="J140" s="21" t="n">
        <v>54795.2987779653</v>
      </c>
      <c r="K140" s="21" t="n">
        <v>54917.0016238166</v>
      </c>
      <c r="L140" s="21" t="n">
        <v>54994.6590037467</v>
      </c>
      <c r="M140" s="21" t="n">
        <v>54976.0012917425</v>
      </c>
      <c r="N140" s="21" t="n">
        <v>54912.2037984403</v>
      </c>
      <c r="O140" s="21" t="n">
        <v>54805.4239011954</v>
      </c>
      <c r="P140" s="21" t="n">
        <v>54657.7498675924</v>
      </c>
      <c r="Q140" s="21" t="n">
        <v>54470.4285469692</v>
      </c>
      <c r="R140" s="21" t="n">
        <v>55079.2702536348</v>
      </c>
      <c r="S140" s="21" t="n">
        <v>55656.7330148786</v>
      </c>
      <c r="T140" s="21" t="n">
        <v>56203.0813922887</v>
      </c>
      <c r="U140" s="21" t="n">
        <v>56718.1890476386</v>
      </c>
      <c r="V140" s="21" t="n">
        <v>57202.388753973</v>
      </c>
    </row>
    <row r="141" customFormat="false" ht="12.75" hidden="false" customHeight="false" outlineLevel="0" collapsed="false">
      <c r="A141" s="7" t="n">
        <v>26</v>
      </c>
      <c r="B141" s="21" t="n">
        <v>45484.9331984537</v>
      </c>
      <c r="C141" s="21" t="n">
        <v>46933.233848155</v>
      </c>
      <c r="D141" s="21" t="n">
        <v>48250.8579362389</v>
      </c>
      <c r="E141" s="21" t="n">
        <v>49448.4055981206</v>
      </c>
      <c r="F141" s="21" t="n">
        <v>50630.8589285077</v>
      </c>
      <c r="G141" s="21" t="n">
        <v>51104.8316853473</v>
      </c>
      <c r="H141" s="21" t="n">
        <v>52172.5374460254</v>
      </c>
      <c r="I141" s="21" t="n">
        <v>52570.2287821462</v>
      </c>
      <c r="J141" s="21" t="n">
        <v>52926.9245542257</v>
      </c>
      <c r="K141" s="21" t="n">
        <v>53241.2814720752</v>
      </c>
      <c r="L141" s="21" t="n">
        <v>53512.676994517</v>
      </c>
      <c r="M141" s="21" t="n">
        <v>53291.524097329</v>
      </c>
      <c r="N141" s="21" t="n">
        <v>53026.1087079093</v>
      </c>
      <c r="O141" s="21" t="n">
        <v>52719.025976685</v>
      </c>
      <c r="P141" s="21" t="n">
        <v>52372.776924652</v>
      </c>
      <c r="Q141" s="21" t="n">
        <v>51989.0321896676</v>
      </c>
      <c r="R141" s="21" t="n">
        <v>52554.5243119862</v>
      </c>
      <c r="S141" s="21" t="n">
        <v>53088.9953518988</v>
      </c>
      <c r="T141" s="21" t="n">
        <v>53592.7165510985</v>
      </c>
      <c r="U141" s="21" t="n">
        <v>54065.5889069314</v>
      </c>
      <c r="V141" s="21" t="n">
        <v>54507.9536837107</v>
      </c>
    </row>
    <row r="142" customFormat="false" ht="12.75" hidden="false" customHeight="false" outlineLevel="0" collapsed="false">
      <c r="A142" s="7" t="n">
        <v>27</v>
      </c>
      <c r="B142" s="21" t="n">
        <v>44410.951838346</v>
      </c>
      <c r="C142" s="21" t="n">
        <v>45612.1519831696</v>
      </c>
      <c r="D142" s="21" t="n">
        <v>46979.3837821839</v>
      </c>
      <c r="E142" s="21" t="n">
        <v>48184.7028777158</v>
      </c>
      <c r="F142" s="21" t="n">
        <v>49359.3004187643</v>
      </c>
      <c r="G142" s="21" t="n">
        <v>49912.8258419253</v>
      </c>
      <c r="H142" s="21" t="n">
        <v>50970.5342822392</v>
      </c>
      <c r="I142" s="21" t="n">
        <v>51545.3632461693</v>
      </c>
      <c r="J142" s="21" t="n">
        <v>52082.0780351721</v>
      </c>
      <c r="K142" s="21" t="n">
        <v>52578.9405937388</v>
      </c>
      <c r="L142" s="21" t="n">
        <v>53034.9122829171</v>
      </c>
      <c r="M142" s="21" t="n">
        <v>52730.4151790245</v>
      </c>
      <c r="N142" s="21" t="n">
        <v>52381.8559413765</v>
      </c>
      <c r="O142" s="21" t="n">
        <v>51992.0117807195</v>
      </c>
      <c r="P142" s="21" t="n">
        <v>51563.555469497</v>
      </c>
      <c r="Q142" s="21" t="n">
        <v>51098.3320803923</v>
      </c>
      <c r="R142" s="21" t="n">
        <v>51578.4676171046</v>
      </c>
      <c r="S142" s="21" t="n">
        <v>52027.1878526327</v>
      </c>
      <c r="T142" s="21" t="n">
        <v>52444.8939158632</v>
      </c>
      <c r="U142" s="21" t="n">
        <v>52831.6213455842</v>
      </c>
      <c r="V142" s="21" t="n">
        <v>53187.8336782857</v>
      </c>
    </row>
    <row r="143" customFormat="false" ht="12.75" hidden="false" customHeight="false" outlineLevel="0" collapsed="false">
      <c r="A143" s="7" t="n">
        <v>28</v>
      </c>
      <c r="B143" s="21" t="n">
        <v>43730.6039373467</v>
      </c>
      <c r="C143" s="21" t="n">
        <v>44524.6910274361</v>
      </c>
      <c r="D143" s="21" t="n">
        <v>45643.4096637743</v>
      </c>
      <c r="E143" s="21" t="n">
        <v>46950.890329467</v>
      </c>
      <c r="F143" s="21" t="n">
        <v>48096.6606575153</v>
      </c>
      <c r="G143" s="21" t="n">
        <v>48653.4346831632</v>
      </c>
      <c r="H143" s="21" t="n">
        <v>49683.8558385879</v>
      </c>
      <c r="I143" s="21" t="n">
        <v>50399.705971246</v>
      </c>
      <c r="J143" s="21" t="n">
        <v>51082.7873219746</v>
      </c>
      <c r="K143" s="21" t="n">
        <v>51731.1250164804</v>
      </c>
      <c r="L143" s="21" t="n">
        <v>52343.4100506068</v>
      </c>
      <c r="M143" s="21" t="n">
        <v>52131.7941258797</v>
      </c>
      <c r="N143" s="21" t="n">
        <v>51876.6142985992</v>
      </c>
      <c r="O143" s="21" t="n">
        <v>51580.3844122938</v>
      </c>
      <c r="P143" s="21" t="n">
        <v>51245.5277797093</v>
      </c>
      <c r="Q143" s="21" t="n">
        <v>50873.6567035425</v>
      </c>
      <c r="R143" s="21" t="n">
        <v>51191.1882397325</v>
      </c>
      <c r="S143" s="21" t="n">
        <v>51476.8523740068</v>
      </c>
      <c r="T143" s="21" t="n">
        <v>51731.347804031</v>
      </c>
      <c r="U143" s="21" t="n">
        <v>51955.0006768091</v>
      </c>
      <c r="V143" s="21" t="n">
        <v>52148.5484803979</v>
      </c>
    </row>
    <row r="144" customFormat="false" ht="12.75" hidden="false" customHeight="false" outlineLevel="0" collapsed="false">
      <c r="A144" s="7" t="n">
        <v>29</v>
      </c>
      <c r="B144" s="21" t="n">
        <v>43280.4301081545</v>
      </c>
      <c r="C144" s="21" t="n">
        <v>43834.0498377509</v>
      </c>
      <c r="D144" s="21" t="n">
        <v>44546.6000276826</v>
      </c>
      <c r="E144" s="21" t="n">
        <v>45602.4196715431</v>
      </c>
      <c r="F144" s="21" t="n">
        <v>46896.7241250888</v>
      </c>
      <c r="G144" s="21" t="n">
        <v>47408.0058167516</v>
      </c>
      <c r="H144" s="21" t="n">
        <v>48436.6394156679</v>
      </c>
      <c r="I144" s="21" t="n">
        <v>49268.8734059068</v>
      </c>
      <c r="J144" s="21" t="n">
        <v>50075.0462471502</v>
      </c>
      <c r="K144" s="21" t="n">
        <v>50853.0474095149</v>
      </c>
      <c r="L144" s="21" t="n">
        <v>51601.3927589568</v>
      </c>
      <c r="M144" s="21" t="n">
        <v>51594.034884079</v>
      </c>
      <c r="N144" s="21" t="n">
        <v>51543.9106150733</v>
      </c>
      <c r="O144" s="21" t="n">
        <v>51452.9970261051</v>
      </c>
      <c r="P144" s="21" t="n">
        <v>51323.209042799</v>
      </c>
      <c r="Q144" s="21" t="n">
        <v>51155.6741010037</v>
      </c>
      <c r="R144" s="21" t="n">
        <v>51273.3849625474</v>
      </c>
      <c r="S144" s="21" t="n">
        <v>51358.7193605016</v>
      </c>
      <c r="T144" s="21" t="n">
        <v>51412.7600328604</v>
      </c>
      <c r="U144" s="21" t="n">
        <v>51436.2028559799</v>
      </c>
      <c r="V144" s="21" t="n">
        <v>51430.1373560259</v>
      </c>
    </row>
    <row r="145" customFormat="false" ht="12.75" hidden="false" customHeight="false" outlineLevel="0" collapsed="false">
      <c r="A145" s="7" t="n">
        <v>30</v>
      </c>
      <c r="B145" s="21" t="n">
        <v>42792.5088588843</v>
      </c>
      <c r="C145" s="21" t="n">
        <v>43382.7519242665</v>
      </c>
      <c r="D145" s="21" t="n">
        <v>43846.1390143057</v>
      </c>
      <c r="E145" s="21" t="n">
        <v>44499.6049167682</v>
      </c>
      <c r="F145" s="21" t="n">
        <v>45536.638513665</v>
      </c>
      <c r="G145" s="21" t="n">
        <v>46476.291871726</v>
      </c>
      <c r="H145" s="21" t="n">
        <v>47220.1693314198</v>
      </c>
      <c r="I145" s="21" t="n">
        <v>48177.1198668543</v>
      </c>
      <c r="J145" s="21" t="n">
        <v>49114.3868114185</v>
      </c>
      <c r="K145" s="21" t="n">
        <v>50029.6939221057</v>
      </c>
      <c r="L145" s="21" t="n">
        <v>50921.3537674801</v>
      </c>
      <c r="M145" s="21" t="n">
        <v>51103.0113948311</v>
      </c>
      <c r="N145" s="21" t="n">
        <v>51242.7801405081</v>
      </c>
      <c r="O145" s="21" t="n">
        <v>51342.1444684811</v>
      </c>
      <c r="P145" s="21" t="n">
        <v>51402.5523742641</v>
      </c>
      <c r="Q145" s="21" t="n">
        <v>51424.6854514523</v>
      </c>
      <c r="R145" s="21" t="n">
        <v>51356.3805034823</v>
      </c>
      <c r="S145" s="21" t="n">
        <v>51255.2801600978</v>
      </c>
      <c r="T145" s="21" t="n">
        <v>51122.8276933749</v>
      </c>
      <c r="U145" s="21" t="n">
        <v>50960.0659943909</v>
      </c>
      <c r="V145" s="21" t="n">
        <v>50768.4150342854</v>
      </c>
    </row>
    <row r="146" customFormat="false" ht="12.75" hidden="false" customHeight="false" outlineLevel="0" collapsed="false">
      <c r="A146" s="7" t="n">
        <v>31</v>
      </c>
      <c r="B146" s="21" t="n">
        <v>42268.122741556</v>
      </c>
      <c r="C146" s="21" t="n">
        <v>42886.4664358515</v>
      </c>
      <c r="D146" s="21" t="n">
        <v>43392.2232937604</v>
      </c>
      <c r="E146" s="21" t="n">
        <v>43789.3843929852</v>
      </c>
      <c r="F146" s="21" t="n">
        <v>44429.7050591053</v>
      </c>
      <c r="G146" s="21" t="n">
        <v>45185.9531091891</v>
      </c>
      <c r="H146" s="21" t="n">
        <v>46261.2111138902</v>
      </c>
      <c r="I146" s="21" t="n">
        <v>47355.0006414955</v>
      </c>
      <c r="J146" s="21" t="n">
        <v>48435.5458500213</v>
      </c>
      <c r="K146" s="21" t="n">
        <v>49500.3773483059</v>
      </c>
      <c r="L146" s="21" t="n">
        <v>50547.5794875284</v>
      </c>
      <c r="M146" s="21" t="n">
        <v>50926.2750142456</v>
      </c>
      <c r="N146" s="21" t="n">
        <v>51263.5273288148</v>
      </c>
      <c r="O146" s="21" t="n">
        <v>51560.3157172218</v>
      </c>
      <c r="P146" s="21" t="n">
        <v>51817.610189971</v>
      </c>
      <c r="Q146" s="21" t="n">
        <v>52035.6320446345</v>
      </c>
      <c r="R146" s="21" t="n">
        <v>51768.9530674831</v>
      </c>
      <c r="S146" s="21" t="n">
        <v>51469.0687337811</v>
      </c>
      <c r="T146" s="21" t="n">
        <v>51137.8217702364</v>
      </c>
      <c r="U146" s="21" t="n">
        <v>50776.6368547004</v>
      </c>
      <c r="V146" s="21" t="n">
        <v>50387.2997592838</v>
      </c>
    </row>
    <row r="147" customFormat="false" ht="12.75" hidden="false" customHeight="false" outlineLevel="0" collapsed="false">
      <c r="A147" s="7" t="n">
        <v>32</v>
      </c>
      <c r="B147" s="21" t="n">
        <v>41712.5147303508</v>
      </c>
      <c r="C147" s="21" t="n">
        <v>42357.6167559527</v>
      </c>
      <c r="D147" s="21" t="n">
        <v>42888.1588627837</v>
      </c>
      <c r="E147" s="21" t="n">
        <v>43331.1907542881</v>
      </c>
      <c r="F147" s="21" t="n">
        <v>43708.9354321861</v>
      </c>
      <c r="G147" s="21" t="n">
        <v>44140.6884007957</v>
      </c>
      <c r="H147" s="21" t="n">
        <v>44998.9294248316</v>
      </c>
      <c r="I147" s="21" t="n">
        <v>46178.0571459139</v>
      </c>
      <c r="J147" s="21" t="n">
        <v>47348.9433648828</v>
      </c>
      <c r="K147" s="21" t="n">
        <v>48509.021440753</v>
      </c>
      <c r="L147" s="21" t="n">
        <v>49656.245864826</v>
      </c>
      <c r="M147" s="21" t="n">
        <v>50215.5900619162</v>
      </c>
      <c r="N147" s="21" t="n">
        <v>50736.0179165329</v>
      </c>
      <c r="O147" s="21" t="n">
        <v>51218.0688549498</v>
      </c>
      <c r="P147" s="21" t="n">
        <v>51662.2918403731</v>
      </c>
      <c r="Q147" s="21" t="n">
        <v>52068.5049299402</v>
      </c>
      <c r="R147" s="21" t="n">
        <v>51717.2419455508</v>
      </c>
      <c r="S147" s="21" t="n">
        <v>51332.6956480181</v>
      </c>
      <c r="T147" s="21" t="n">
        <v>50916.8702790983</v>
      </c>
      <c r="U147" s="21" t="n">
        <v>50471.3463452365</v>
      </c>
      <c r="V147" s="21" t="n">
        <v>49998.0570298772</v>
      </c>
    </row>
    <row r="148" customFormat="false" ht="12.75" hidden="false" customHeight="false" outlineLevel="0" collapsed="false">
      <c r="A148" s="7" t="n">
        <v>33</v>
      </c>
      <c r="B148" s="21" t="n">
        <v>41040.3285216245</v>
      </c>
      <c r="C148" s="21" t="n">
        <v>41794.2266305923</v>
      </c>
      <c r="D148" s="21" t="n">
        <v>42357.2514128299</v>
      </c>
      <c r="E148" s="21" t="n">
        <v>42819.691265588</v>
      </c>
      <c r="F148" s="21" t="n">
        <v>43244.4018611544</v>
      </c>
      <c r="G148" s="21" t="n">
        <v>43435.2005363397</v>
      </c>
      <c r="H148" s="21" t="n">
        <v>43991.2597021946</v>
      </c>
      <c r="I148" s="21" t="n">
        <v>45196.4634800251</v>
      </c>
      <c r="J148" s="21" t="n">
        <v>46395.848174555</v>
      </c>
      <c r="K148" s="21" t="n">
        <v>47586.8470157005</v>
      </c>
      <c r="L148" s="21" t="n">
        <v>48767.3949377431</v>
      </c>
      <c r="M148" s="21" t="n">
        <v>49471.2337867664</v>
      </c>
      <c r="N148" s="21" t="n">
        <v>50141.1369833448</v>
      </c>
      <c r="O148" s="21" t="n">
        <v>50777.3597464602</v>
      </c>
      <c r="P148" s="21" t="n">
        <v>51380.1706247049</v>
      </c>
      <c r="Q148" s="21" t="n">
        <v>51949.1127084496</v>
      </c>
      <c r="R148" s="21" t="n">
        <v>51686.5251601103</v>
      </c>
      <c r="S148" s="21" t="n">
        <v>51390.5254032119</v>
      </c>
      <c r="T148" s="21" t="n">
        <v>51062.9336974985</v>
      </c>
      <c r="U148" s="21" t="n">
        <v>50705.1538304424</v>
      </c>
      <c r="V148" s="21" t="n">
        <v>50318.9511102009</v>
      </c>
    </row>
    <row r="149" customFormat="false" ht="12.75" hidden="false" customHeight="false" outlineLevel="0" collapsed="false">
      <c r="A149" s="7" t="n">
        <v>34</v>
      </c>
      <c r="B149" s="21" t="n">
        <v>40286.5716632785</v>
      </c>
      <c r="C149" s="21" t="n">
        <v>41119.09617692</v>
      </c>
      <c r="D149" s="21" t="n">
        <v>41788.4120097702</v>
      </c>
      <c r="E149" s="21" t="n">
        <v>42288.8578576399</v>
      </c>
      <c r="F149" s="21" t="n">
        <v>42725.2649404501</v>
      </c>
      <c r="G149" s="21" t="n">
        <v>42972.6983703608</v>
      </c>
      <c r="H149" s="21" t="n">
        <v>43323.2000980352</v>
      </c>
      <c r="I149" s="21" t="n">
        <v>44518.1488053656</v>
      </c>
      <c r="J149" s="21" t="n">
        <v>45707.9197925264</v>
      </c>
      <c r="K149" s="21" t="n">
        <v>46890.0026295825</v>
      </c>
      <c r="L149" s="21" t="n">
        <v>48062.3799656285</v>
      </c>
      <c r="M149" s="21" t="n">
        <v>48888.469694024</v>
      </c>
      <c r="N149" s="21" t="n">
        <v>49687.0090484065</v>
      </c>
      <c r="O149" s="21" t="n">
        <v>50458.0735589022</v>
      </c>
      <c r="P149" s="21" t="n">
        <v>51201.7462662277</v>
      </c>
      <c r="Q149" s="21" t="n">
        <v>51917.3796576698</v>
      </c>
      <c r="R149" s="21" t="n">
        <v>51857.5935624178</v>
      </c>
      <c r="S149" s="21" t="n">
        <v>51764.2900662395</v>
      </c>
      <c r="T149" s="21" t="n">
        <v>51638.8870689994</v>
      </c>
      <c r="U149" s="21" t="n">
        <v>51482.3997806987</v>
      </c>
      <c r="V149" s="21" t="n">
        <v>51296.2260027453</v>
      </c>
    </row>
    <row r="150" customFormat="false" ht="12.75" hidden="false" customHeight="false" outlineLevel="0" collapsed="false">
      <c r="A150" s="7" t="n">
        <v>35</v>
      </c>
      <c r="B150" s="21" t="n">
        <v>39520.9302929151</v>
      </c>
      <c r="C150" s="21" t="n">
        <v>40359.2212929865</v>
      </c>
      <c r="D150" s="21" t="n">
        <v>41110.9231739605</v>
      </c>
      <c r="E150" s="21" t="n">
        <v>41716.5451400478</v>
      </c>
      <c r="F150" s="21" t="n">
        <v>42196.0510472997</v>
      </c>
      <c r="G150" s="21" t="n">
        <v>42462.9029148276</v>
      </c>
      <c r="H150" s="21" t="n">
        <v>42888.3910193957</v>
      </c>
      <c r="I150" s="21" t="n">
        <v>44081.6558399545</v>
      </c>
      <c r="J150" s="21" t="n">
        <v>45270.7976452944</v>
      </c>
      <c r="K150" s="21" t="n">
        <v>46453.3598967842</v>
      </c>
      <c r="L150" s="21" t="n">
        <v>47627.3716049886</v>
      </c>
      <c r="M150" s="21" t="n">
        <v>48593.9941581525</v>
      </c>
      <c r="N150" s="21" t="n">
        <v>49539.1822093242</v>
      </c>
      <c r="O150" s="21" t="n">
        <v>50462.794592907</v>
      </c>
      <c r="P150" s="21" t="n">
        <v>51364.6942226307</v>
      </c>
      <c r="Q150" s="21" t="n">
        <v>52244.0055844432</v>
      </c>
      <c r="R150" s="21" t="n">
        <v>52378.0983298996</v>
      </c>
      <c r="S150" s="21" t="n">
        <v>52478.4897043778</v>
      </c>
      <c r="T150" s="21" t="n">
        <v>52546.2255278475</v>
      </c>
      <c r="U150" s="21" t="n">
        <v>52581.958906732</v>
      </c>
      <c r="V150" s="21" t="n">
        <v>52586.7479123772</v>
      </c>
    </row>
    <row r="151" customFormat="false" ht="12.75" hidden="false" customHeight="false" outlineLevel="0" collapsed="false">
      <c r="A151" s="7" t="n">
        <v>36</v>
      </c>
      <c r="B151" s="21" t="n">
        <v>38751.9575683844</v>
      </c>
      <c r="C151" s="21" t="n">
        <v>39584.8271792671</v>
      </c>
      <c r="D151" s="21" t="n">
        <v>40345.4016597814</v>
      </c>
      <c r="E151" s="21" t="n">
        <v>41036.9224795739</v>
      </c>
      <c r="F151" s="21" t="n">
        <v>41621.5524383133</v>
      </c>
      <c r="G151" s="21" t="n">
        <v>41952.7213504983</v>
      </c>
      <c r="H151" s="21" t="n">
        <v>42426.5360231293</v>
      </c>
      <c r="I151" s="21" t="n">
        <v>43617.4897296778</v>
      </c>
      <c r="J151" s="21" t="n">
        <v>44805.8624406696</v>
      </c>
      <c r="K151" s="21" t="n">
        <v>45989.2799806685</v>
      </c>
      <c r="L151" s="21" t="n">
        <v>47165.8446690009</v>
      </c>
      <c r="M151" s="21" t="n">
        <v>48284.9620272861</v>
      </c>
      <c r="N151" s="21" t="n">
        <v>49389.1592308004</v>
      </c>
      <c r="O151" s="21" t="n">
        <v>50478.055288048</v>
      </c>
      <c r="P151" s="21" t="n">
        <v>51551.2698999167</v>
      </c>
      <c r="Q151" s="21" t="n">
        <v>52607.6759957614</v>
      </c>
      <c r="R151" s="21" t="n">
        <v>52950.0896455131</v>
      </c>
      <c r="S151" s="21" t="n">
        <v>53258.3974565973</v>
      </c>
      <c r="T151" s="21" t="n">
        <v>53533.2415829573</v>
      </c>
      <c r="U151" s="21" t="n">
        <v>53774.8827647497</v>
      </c>
      <c r="V151" s="21" t="n">
        <v>53984.0114990432</v>
      </c>
    </row>
    <row r="152" customFormat="false" ht="12.75" hidden="false" customHeight="false" outlineLevel="0" collapsed="false">
      <c r="A152" s="7" t="n">
        <v>37</v>
      </c>
      <c r="B152" s="21" t="n">
        <v>37790.7649233337</v>
      </c>
      <c r="C152" s="21" t="n">
        <v>38806.4152524096</v>
      </c>
      <c r="D152" s="21" t="n">
        <v>39565.2114207834</v>
      </c>
      <c r="E152" s="21" t="n">
        <v>40265.8351800722</v>
      </c>
      <c r="F152" s="21" t="n">
        <v>40939.2362687216</v>
      </c>
      <c r="G152" s="21" t="n">
        <v>41412.9202255277</v>
      </c>
      <c r="H152" s="21" t="n">
        <v>41949.8785070222</v>
      </c>
      <c r="I152" s="21" t="n">
        <v>43117.276434129</v>
      </c>
      <c r="J152" s="21" t="n">
        <v>44282.1802638305</v>
      </c>
      <c r="K152" s="21" t="n">
        <v>45442.2834694199</v>
      </c>
      <c r="L152" s="21" t="n">
        <v>46595.7509296415</v>
      </c>
      <c r="M152" s="21" t="n">
        <v>47823.8082561423</v>
      </c>
      <c r="N152" s="21" t="n">
        <v>49042.1095589596</v>
      </c>
      <c r="O152" s="21" t="n">
        <v>50250.1092940004</v>
      </c>
      <c r="P152" s="21" t="n">
        <v>51447.2596143014</v>
      </c>
      <c r="Q152" s="21" t="n">
        <v>52632.2627014516</v>
      </c>
      <c r="R152" s="21" t="n">
        <v>53174.1312113753</v>
      </c>
      <c r="S152" s="21" t="n">
        <v>53683.4703447453</v>
      </c>
      <c r="T152" s="21" t="n">
        <v>54160.571075293</v>
      </c>
      <c r="U152" s="21" t="n">
        <v>54605.3506450907</v>
      </c>
      <c r="V152" s="21" t="n">
        <v>55018.1719079938</v>
      </c>
    </row>
    <row r="153" customFormat="false" ht="12.75" hidden="false" customHeight="false" outlineLevel="0" collapsed="false">
      <c r="A153" s="7" t="n">
        <v>38</v>
      </c>
      <c r="B153" s="21" t="n">
        <v>36533.8289679358</v>
      </c>
      <c r="C153" s="21" t="n">
        <v>37836.9356041849</v>
      </c>
      <c r="D153" s="21" t="n">
        <v>38782.8902823106</v>
      </c>
      <c r="E153" s="21" t="n">
        <v>39482.3300860966</v>
      </c>
      <c r="F153" s="21" t="n">
        <v>40161.8046662923</v>
      </c>
      <c r="G153" s="21" t="n">
        <v>40781.4803332156</v>
      </c>
      <c r="H153" s="21" t="n">
        <v>41423.583751901</v>
      </c>
      <c r="I153" s="21" t="n">
        <v>42541.5680723971</v>
      </c>
      <c r="J153" s="21" t="n">
        <v>43655.0252044716</v>
      </c>
      <c r="K153" s="21" t="n">
        <v>44761.6736154042</v>
      </c>
      <c r="L153" s="21" t="n">
        <v>45859.7032164203</v>
      </c>
      <c r="M153" s="21" t="n">
        <v>47126.2069375994</v>
      </c>
      <c r="N153" s="21" t="n">
        <v>48385.5914460685</v>
      </c>
      <c r="O153" s="21" t="n">
        <v>49637.2596867011</v>
      </c>
      <c r="P153" s="21" t="n">
        <v>50880.6112718588</v>
      </c>
      <c r="Q153" s="21" t="n">
        <v>52114.3021659753</v>
      </c>
      <c r="R153" s="21" t="n">
        <v>52816.0742976158</v>
      </c>
      <c r="S153" s="21" t="n">
        <v>53489.9486230101</v>
      </c>
      <c r="T153" s="21" t="n">
        <v>54135.9954782662</v>
      </c>
      <c r="U153" s="21" t="n">
        <v>54753.9120638958</v>
      </c>
      <c r="V153" s="21" t="n">
        <v>55343.8404675927</v>
      </c>
    </row>
    <row r="154" customFormat="false" ht="12.75" hidden="false" customHeight="false" outlineLevel="0" collapsed="false">
      <c r="A154" s="7" t="n">
        <v>39</v>
      </c>
      <c r="B154" s="21" t="n">
        <v>35091.108755813</v>
      </c>
      <c r="C154" s="21" t="n">
        <v>36577.9252775123</v>
      </c>
      <c r="D154" s="21" t="n">
        <v>37809.8011449029</v>
      </c>
      <c r="E154" s="21" t="n">
        <v>38701.0114254283</v>
      </c>
      <c r="F154" s="21" t="n">
        <v>39376.499143401</v>
      </c>
      <c r="G154" s="21" t="n">
        <v>40061.0396178981</v>
      </c>
      <c r="H154" s="21" t="n">
        <v>40802.3143989118</v>
      </c>
      <c r="I154" s="21" t="n">
        <v>41856.4452229754</v>
      </c>
      <c r="J154" s="21" t="n">
        <v>42902.9312093146</v>
      </c>
      <c r="K154" s="21" t="n">
        <v>43939.4955881182</v>
      </c>
      <c r="L154" s="21" t="n">
        <v>44964.3349614188</v>
      </c>
      <c r="M154" s="21" t="n">
        <v>46216.9379990361</v>
      </c>
      <c r="N154" s="21" t="n">
        <v>47463.2439931152</v>
      </c>
      <c r="O154" s="21" t="n">
        <v>48702.6853634256</v>
      </c>
      <c r="P154" s="21" t="n">
        <v>49934.6914093542</v>
      </c>
      <c r="Q154" s="21" t="n">
        <v>51157.9614811817</v>
      </c>
      <c r="R154" s="21" t="n">
        <v>51987.6385777519</v>
      </c>
      <c r="S154" s="21" t="n">
        <v>52795.982259193</v>
      </c>
      <c r="T154" s="21" t="n">
        <v>53582.935259937</v>
      </c>
      <c r="U154" s="21" t="n">
        <v>54348.0637992987</v>
      </c>
      <c r="V154" s="21" t="n">
        <v>55091.3665581909</v>
      </c>
    </row>
    <row r="155" customFormat="false" ht="12.75" hidden="false" customHeight="false" outlineLevel="0" collapsed="false">
      <c r="A155" s="8" t="s">
        <v>3</v>
      </c>
      <c r="B155" s="21" t="n">
        <v>153510.079533631</v>
      </c>
      <c r="C155" s="21" t="n">
        <v>160925.778879531</v>
      </c>
      <c r="D155" s="21" t="n">
        <v>168092.251180962</v>
      </c>
      <c r="E155" s="21" t="n">
        <v>174830.465617224</v>
      </c>
      <c r="F155" s="21" t="n">
        <v>180960.596835504</v>
      </c>
      <c r="G155" s="21" t="n">
        <v>187052.834213473</v>
      </c>
      <c r="H155" s="21" t="n">
        <v>192184.495965403</v>
      </c>
      <c r="I155" s="21" t="n">
        <v>196946.623344969</v>
      </c>
      <c r="J155" s="21" t="n">
        <v>201662.930935691</v>
      </c>
      <c r="K155" s="21" t="n">
        <v>206322.899772273</v>
      </c>
      <c r="L155" s="21" t="n">
        <v>210918.278614294</v>
      </c>
      <c r="M155" s="21" t="n">
        <v>216757.130034997</v>
      </c>
      <c r="N155" s="21" t="n">
        <v>222571.408517965</v>
      </c>
      <c r="O155" s="21" t="n">
        <v>228358.912682221</v>
      </c>
      <c r="P155" s="21" t="n">
        <v>234117.413764381</v>
      </c>
      <c r="Q155" s="21" t="n">
        <v>239841.247607052</v>
      </c>
      <c r="R155" s="21" t="n">
        <v>245631.003312753</v>
      </c>
      <c r="S155" s="21" t="n">
        <v>251393.69184688</v>
      </c>
      <c r="T155" s="21" t="n">
        <v>257127.19841279</v>
      </c>
      <c r="U155" s="21" t="n">
        <v>262827.536721247</v>
      </c>
      <c r="V155" s="21" t="n">
        <v>268492.72105271</v>
      </c>
    </row>
    <row r="156" customFormat="false" ht="12.75" hidden="false" customHeight="false" outlineLevel="0" collapsed="false">
      <c r="A156" s="8" t="s">
        <v>4</v>
      </c>
      <c r="B156" s="21" t="n">
        <v>118649.472843438</v>
      </c>
      <c r="C156" s="21" t="n">
        <v>125113.321899375</v>
      </c>
      <c r="D156" s="21" t="n">
        <v>131686.462688419</v>
      </c>
      <c r="E156" s="21" t="n">
        <v>138329.923119958</v>
      </c>
      <c r="F156" s="21" t="n">
        <v>145056.384868446</v>
      </c>
      <c r="G156" s="21" t="n">
        <v>152364.850251182</v>
      </c>
      <c r="H156" s="21" t="n">
        <v>159782.617780122</v>
      </c>
      <c r="I156" s="21" t="n">
        <v>166318.79942259</v>
      </c>
      <c r="J156" s="21" t="n">
        <v>172983.045647677</v>
      </c>
      <c r="K156" s="21" t="n">
        <v>179768.089662254</v>
      </c>
      <c r="L156" s="21" t="n">
        <v>186668.113545546</v>
      </c>
      <c r="M156" s="21" t="n">
        <v>191352.743197744</v>
      </c>
      <c r="N156" s="21" t="n">
        <v>195989.44367855</v>
      </c>
      <c r="O156" s="21" t="n">
        <v>200576.432711156</v>
      </c>
      <c r="P156" s="21" t="n">
        <v>205111.924733522</v>
      </c>
      <c r="Q156" s="21" t="n">
        <v>209591.153046597</v>
      </c>
      <c r="R156" s="21" t="n">
        <v>215218.152199837</v>
      </c>
      <c r="S156" s="21" t="n">
        <v>220851.233678222</v>
      </c>
      <c r="T156" s="21" t="n">
        <v>226488.576884969</v>
      </c>
      <c r="U156" s="21" t="n">
        <v>232126.688071697</v>
      </c>
      <c r="V156" s="21" t="n">
        <v>237763.806885406</v>
      </c>
    </row>
    <row r="157" customFormat="false" ht="12.75" hidden="false" customHeight="false" outlineLevel="0" collapsed="false">
      <c r="A157" s="8" t="s">
        <v>5</v>
      </c>
      <c r="B157" s="21" t="n">
        <v>90868.3582151052</v>
      </c>
      <c r="C157" s="21" t="n">
        <v>95618.675205711</v>
      </c>
      <c r="D157" s="21" t="n">
        <v>100453.555333879</v>
      </c>
      <c r="E157" s="21" t="n">
        <v>105445.618141689</v>
      </c>
      <c r="F157" s="21" t="n">
        <v>110763.750481921</v>
      </c>
      <c r="G157" s="21" t="n">
        <v>117351.855936554</v>
      </c>
      <c r="H157" s="21" t="n">
        <v>123724.421546021</v>
      </c>
      <c r="I157" s="21" t="n">
        <v>129307.936390146</v>
      </c>
      <c r="J157" s="21" t="n">
        <v>135033.78280717</v>
      </c>
      <c r="K157" s="21" t="n">
        <v>140897.623656122</v>
      </c>
      <c r="L157" s="21" t="n">
        <v>146896.175468099</v>
      </c>
      <c r="M157" s="21" t="n">
        <v>152971.264340906</v>
      </c>
      <c r="N157" s="21" t="n">
        <v>159164.299287746</v>
      </c>
      <c r="O157" s="21" t="n">
        <v>165475.501917301</v>
      </c>
      <c r="P157" s="21" t="n">
        <v>171905.012997789</v>
      </c>
      <c r="Q157" s="21" t="n">
        <v>178450.352908129</v>
      </c>
      <c r="R157" s="21" t="n">
        <v>182801.419347001</v>
      </c>
      <c r="S157" s="21" t="n">
        <v>187134.337476175</v>
      </c>
      <c r="T157" s="21" t="n">
        <v>191447.515595039</v>
      </c>
      <c r="U157" s="21" t="n">
        <v>195737.966766002</v>
      </c>
      <c r="V157" s="21" t="n">
        <v>200004.191531404</v>
      </c>
    </row>
    <row r="158" customFormat="false" ht="12.75" hidden="false" customHeight="false" outlineLevel="0" collapsed="false">
      <c r="A158" s="8" t="s">
        <v>6</v>
      </c>
      <c r="B158" s="21" t="n">
        <v>69062.221024131</v>
      </c>
      <c r="C158" s="21" t="n">
        <v>72343.301178382</v>
      </c>
      <c r="D158" s="21" t="n">
        <v>75930.4884247612</v>
      </c>
      <c r="E158" s="21" t="n">
        <v>79731.6702737422</v>
      </c>
      <c r="F158" s="21" t="n">
        <v>83752.0260746452</v>
      </c>
      <c r="G158" s="21" t="n">
        <v>88786.7227352599</v>
      </c>
      <c r="H158" s="21" t="n">
        <v>93565.6850047282</v>
      </c>
      <c r="I158" s="21" t="n">
        <v>98374.9393973297</v>
      </c>
      <c r="J158" s="21" t="n">
        <v>103353.335725091</v>
      </c>
      <c r="K158" s="21" t="n">
        <v>108500.852710995</v>
      </c>
      <c r="L158" s="21" t="n">
        <v>113818.288751513</v>
      </c>
      <c r="M158" s="21" t="n">
        <v>119027.238094795</v>
      </c>
      <c r="N158" s="21" t="n">
        <v>124369.612589536</v>
      </c>
      <c r="O158" s="21" t="n">
        <v>129846.912947704</v>
      </c>
      <c r="P158" s="21" t="n">
        <v>135460.585179135</v>
      </c>
      <c r="Q158" s="21" t="n">
        <v>141210.009683379</v>
      </c>
      <c r="R158" s="21" t="n">
        <v>146964.676469405</v>
      </c>
      <c r="S158" s="21" t="n">
        <v>152853.370531948</v>
      </c>
      <c r="T158" s="21" t="n">
        <v>158877.433398711</v>
      </c>
      <c r="U158" s="21" t="n">
        <v>165036.994628978</v>
      </c>
      <c r="V158" s="21" t="n">
        <v>171333.344522867</v>
      </c>
    </row>
    <row r="159" customFormat="false" ht="12.75" hidden="false" customHeight="false" outlineLevel="0" collapsed="false">
      <c r="A159" s="8" t="s">
        <v>7</v>
      </c>
      <c r="B159" s="21" t="n">
        <v>54062.3866534342</v>
      </c>
      <c r="C159" s="21" t="n">
        <v>55998.4091823868</v>
      </c>
      <c r="D159" s="21" t="n">
        <v>57967.1296403702</v>
      </c>
      <c r="E159" s="21" t="n">
        <v>60145.7078501858</v>
      </c>
      <c r="F159" s="21" t="n">
        <v>62709.1329582942</v>
      </c>
      <c r="G159" s="21" t="n">
        <v>66493.0736638358</v>
      </c>
      <c r="H159" s="21" t="n">
        <v>69896.510922731</v>
      </c>
      <c r="I159" s="21" t="n">
        <v>73733.0808739518</v>
      </c>
      <c r="J159" s="21" t="n">
        <v>77717.528174803</v>
      </c>
      <c r="K159" s="21" t="n">
        <v>81850.5816567712</v>
      </c>
      <c r="L159" s="21" t="n">
        <v>86133.5521982491</v>
      </c>
      <c r="M159" s="21" t="n">
        <v>90645.4456802256</v>
      </c>
      <c r="N159" s="21" t="n">
        <v>95318.9761459217</v>
      </c>
      <c r="O159" s="21" t="n">
        <v>100158.614704472</v>
      </c>
      <c r="P159" s="21" t="n">
        <v>105168.907873079</v>
      </c>
      <c r="Q159" s="21" t="n">
        <v>110352.907822001</v>
      </c>
      <c r="R159" s="21" t="n">
        <v>115342.142456509</v>
      </c>
      <c r="S159" s="21" t="n">
        <v>120477.058859807</v>
      </c>
      <c r="T159" s="21" t="n">
        <v>125760.244122735</v>
      </c>
      <c r="U159" s="21" t="n">
        <v>131193.348048084</v>
      </c>
      <c r="V159" s="21" t="n">
        <v>136778.95693992</v>
      </c>
    </row>
    <row r="160" customFormat="false" ht="12.75" hidden="false" customHeight="false" outlineLevel="0" collapsed="false">
      <c r="A160" s="8" t="s">
        <v>8</v>
      </c>
      <c r="B160" s="21" t="n">
        <v>38923.9636690372</v>
      </c>
      <c r="C160" s="21" t="n">
        <v>40752.1273061384</v>
      </c>
      <c r="D160" s="21" t="n">
        <v>42840.9332414914</v>
      </c>
      <c r="E160" s="21" t="n">
        <v>45121.5341882089</v>
      </c>
      <c r="F160" s="21" t="n">
        <v>47489.463968801</v>
      </c>
      <c r="G160" s="21" t="n">
        <v>50311.649396001</v>
      </c>
      <c r="H160" s="21" t="n">
        <v>52334.0646407667</v>
      </c>
      <c r="I160" s="21" t="n">
        <v>54772.6465831578</v>
      </c>
      <c r="J160" s="21" t="n">
        <v>57281.8680286139</v>
      </c>
      <c r="K160" s="21" t="n">
        <v>59860.6320433124</v>
      </c>
      <c r="L160" s="21" t="n">
        <v>62508.3047633618</v>
      </c>
      <c r="M160" s="21" t="n">
        <v>66025.9566300398</v>
      </c>
      <c r="N160" s="21" t="n">
        <v>69683.2080411703</v>
      </c>
      <c r="O160" s="21" t="n">
        <v>73484.1753695582</v>
      </c>
      <c r="P160" s="21" t="n">
        <v>77433.0413015503</v>
      </c>
      <c r="Q160" s="21" t="n">
        <v>81532.894235522</v>
      </c>
      <c r="R160" s="21" t="n">
        <v>85792.7277247138</v>
      </c>
      <c r="S160" s="21" t="n">
        <v>90221.0254998497</v>
      </c>
      <c r="T160" s="21" t="n">
        <v>94823.3439576128</v>
      </c>
      <c r="U160" s="21" t="n">
        <v>99604.6807272644</v>
      </c>
      <c r="V160" s="21" t="n">
        <v>104570.88680493</v>
      </c>
    </row>
    <row r="161" customFormat="false" ht="12.75" hidden="false" customHeight="false" outlineLevel="0" collapsed="false">
      <c r="A161" s="14" t="s">
        <v>9</v>
      </c>
      <c r="B161" s="22" t="n">
        <v>56491.134393633</v>
      </c>
      <c r="C161" s="22" t="n">
        <v>58907.2168733453</v>
      </c>
      <c r="D161" s="22" t="n">
        <v>61442.1515395889</v>
      </c>
      <c r="E161" s="22" t="n">
        <v>64167.8584589958</v>
      </c>
      <c r="F161" s="22" t="n">
        <v>67265.6198155581</v>
      </c>
      <c r="G161" s="22" t="n">
        <v>72470.9649435893</v>
      </c>
      <c r="H161" s="22" t="n">
        <v>76654.0392590912</v>
      </c>
      <c r="I161" s="22" t="n">
        <v>80583.7259469547</v>
      </c>
      <c r="J161" s="22" t="n">
        <v>84647.7303540329</v>
      </c>
      <c r="K161" s="22" t="n">
        <v>88845.5020027135</v>
      </c>
      <c r="L161" s="22" t="n">
        <v>93177.1308197968</v>
      </c>
      <c r="M161" s="22" t="n">
        <v>98063.3159706361</v>
      </c>
      <c r="N161" s="22" t="n">
        <v>103122.958260328</v>
      </c>
      <c r="O161" s="22" t="n">
        <v>108360.624912592</v>
      </c>
      <c r="P161" s="22" t="n">
        <v>113780.945009038</v>
      </c>
      <c r="Q161" s="22" t="n">
        <v>119386.910408195</v>
      </c>
      <c r="R161" s="22" t="n">
        <v>126038.963265307</v>
      </c>
      <c r="S161" s="22" t="n">
        <v>132977.078998209</v>
      </c>
      <c r="T161" s="22" t="n">
        <v>140211.350376785</v>
      </c>
      <c r="U161" s="22" t="n">
        <v>147751.100289002</v>
      </c>
      <c r="V161" s="22" t="n">
        <v>155606.967373741</v>
      </c>
    </row>
    <row r="162" customFormat="false" ht="13.5" hidden="false" customHeight="false" outlineLevel="0" collapsed="false">
      <c r="A162" s="23" t="s">
        <v>10</v>
      </c>
      <c r="B162" s="24" t="n">
        <v>2535216</v>
      </c>
      <c r="C162" s="24" t="n">
        <v>2588021</v>
      </c>
      <c r="D162" s="24" t="n">
        <v>2641387</v>
      </c>
      <c r="E162" s="24" t="n">
        <v>2695278</v>
      </c>
      <c r="F162" s="24" t="n">
        <v>2749302</v>
      </c>
      <c r="G162" s="24" t="n">
        <v>2803274</v>
      </c>
      <c r="H162" s="24" t="n">
        <v>2856999</v>
      </c>
      <c r="I162" s="24" t="n">
        <v>2910892.93219586</v>
      </c>
      <c r="J162" s="24" t="n">
        <v>2964214.08613103</v>
      </c>
      <c r="K162" s="24" t="n">
        <v>3016879.72334065</v>
      </c>
      <c r="L162" s="24" t="n">
        <v>3068842.00676293</v>
      </c>
      <c r="M162" s="24" t="n">
        <v>3120688.50624986</v>
      </c>
      <c r="N162" s="24" t="n">
        <v>3171591.51263427</v>
      </c>
      <c r="O162" s="24" t="n">
        <v>3221607.4412966</v>
      </c>
      <c r="P162" s="24" t="n">
        <v>3270791.75832968</v>
      </c>
      <c r="Q162" s="24" t="n">
        <v>3319151.81665738</v>
      </c>
      <c r="R162" s="24" t="n">
        <v>3367161.58786422</v>
      </c>
      <c r="S162" s="24" t="n">
        <v>3414465.96907465</v>
      </c>
      <c r="T162" s="24" t="n">
        <v>3461116.55944824</v>
      </c>
      <c r="U162" s="24" t="n">
        <v>3507139.91616971</v>
      </c>
      <c r="V162" s="24" t="n">
        <v>3552589.82607269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57877.3991769484</v>
      </c>
      <c r="C5" s="21" t="n">
        <v>51179.1684614675</v>
      </c>
      <c r="D5" s="21" t="n">
        <v>53975.0233673687</v>
      </c>
      <c r="E5" s="21" t="n">
        <v>56670.2566367191</v>
      </c>
      <c r="F5" s="21" t="n">
        <v>59349.3300017319</v>
      </c>
      <c r="G5" s="21" t="n">
        <v>61662.7609805909</v>
      </c>
      <c r="H5" s="21" t="n">
        <v>62439.7909475305</v>
      </c>
      <c r="I5" s="21" t="n">
        <v>62071.2980322535</v>
      </c>
      <c r="J5" s="21" t="n">
        <v>61646.0645806784</v>
      </c>
      <c r="K5" s="21" t="n">
        <v>61164.7631640061</v>
      </c>
      <c r="L5" s="21" t="n">
        <v>60629.0747523677</v>
      </c>
      <c r="M5" s="21" t="n">
        <v>60974.0229129483</v>
      </c>
      <c r="N5" s="21" t="n">
        <v>61269.0140722015</v>
      </c>
      <c r="O5" s="21" t="n">
        <v>61515.7480376284</v>
      </c>
      <c r="P5" s="21" t="n">
        <v>61715.8471492927</v>
      </c>
      <c r="Q5" s="21" t="n">
        <v>61870.0600965489</v>
      </c>
      <c r="R5" s="21" t="n">
        <v>62112.5311031231</v>
      </c>
      <c r="S5" s="21" t="n">
        <v>62309.1896456044</v>
      </c>
      <c r="T5" s="21" t="n">
        <v>62461.1787743814</v>
      </c>
      <c r="U5" s="21" t="n">
        <v>62569.2990876946</v>
      </c>
      <c r="V5" s="21" t="n">
        <v>62634.7668965133</v>
      </c>
    </row>
    <row r="6" customFormat="false" ht="12.75" hidden="false" customHeight="false" outlineLevel="0" collapsed="false">
      <c r="A6" s="7" t="n">
        <v>1</v>
      </c>
      <c r="B6" s="21" t="n">
        <v>49332.1832705129</v>
      </c>
      <c r="C6" s="21" t="n">
        <v>48052.2822438448</v>
      </c>
      <c r="D6" s="21" t="n">
        <v>53626.6682037229</v>
      </c>
      <c r="E6" s="21" t="n">
        <v>55535.4114664805</v>
      </c>
      <c r="F6" s="21" t="n">
        <v>57393.5779917779</v>
      </c>
      <c r="G6" s="21" t="n">
        <v>58871.6465513931</v>
      </c>
      <c r="H6" s="21" t="n">
        <v>60011.5293315767</v>
      </c>
      <c r="I6" s="21" t="n">
        <v>59899.6596549199</v>
      </c>
      <c r="J6" s="21" t="n">
        <v>59734.8058568684</v>
      </c>
      <c r="K6" s="21" t="n">
        <v>59516.982019335</v>
      </c>
      <c r="L6" s="21" t="n">
        <v>59247.1723434505</v>
      </c>
      <c r="M6" s="21" t="n">
        <v>59333.2922964109</v>
      </c>
      <c r="N6" s="21" t="n">
        <v>59367.2889816595</v>
      </c>
      <c r="O6" s="21" t="n">
        <v>59351.4457354736</v>
      </c>
      <c r="P6" s="21" t="n">
        <v>59287.9481377693</v>
      </c>
      <c r="Q6" s="21" t="n">
        <v>59178.1235558959</v>
      </c>
      <c r="R6" s="21" t="n">
        <v>59378.4661943694</v>
      </c>
      <c r="S6" s="21" t="n">
        <v>59536.0202392835</v>
      </c>
      <c r="T6" s="21" t="n">
        <v>59651.9536114311</v>
      </c>
      <c r="U6" s="21" t="n">
        <v>59727.1001114267</v>
      </c>
      <c r="V6" s="21" t="n">
        <v>59762.6837985613</v>
      </c>
    </row>
    <row r="7" customFormat="false" ht="12.75" hidden="false" customHeight="false" outlineLevel="0" collapsed="false">
      <c r="A7" s="7" t="n">
        <v>2</v>
      </c>
      <c r="B7" s="21" t="n">
        <v>50012.9939489583</v>
      </c>
      <c r="C7" s="21" t="n">
        <v>49149.4464071684</v>
      </c>
      <c r="D7" s="21" t="n">
        <v>47838.872080961</v>
      </c>
      <c r="E7" s="21" t="n">
        <v>54209.9130476473</v>
      </c>
      <c r="F7" s="21" t="n">
        <v>55353.2812931451</v>
      </c>
      <c r="G7" s="21" t="n">
        <v>56108.2394888185</v>
      </c>
      <c r="H7" s="21" t="n">
        <v>57305.5405662071</v>
      </c>
      <c r="I7" s="21" t="n">
        <v>57404.3194456514</v>
      </c>
      <c r="J7" s="21" t="n">
        <v>57454.1737026232</v>
      </c>
      <c r="K7" s="21" t="n">
        <v>57454.5891576633</v>
      </c>
      <c r="L7" s="21" t="n">
        <v>57405.9771319951</v>
      </c>
      <c r="M7" s="21" t="n">
        <v>57334.7584590321</v>
      </c>
      <c r="N7" s="21" t="n">
        <v>57210.9167335997</v>
      </c>
      <c r="O7" s="21" t="n">
        <v>57037.0468918837</v>
      </c>
      <c r="P7" s="21" t="n">
        <v>56815.6359605972</v>
      </c>
      <c r="Q7" s="21" t="n">
        <v>56548.3370564689</v>
      </c>
      <c r="R7" s="21" t="n">
        <v>56700.194078146</v>
      </c>
      <c r="S7" s="21" t="n">
        <v>56811.7815959959</v>
      </c>
      <c r="T7" s="21" t="n">
        <v>56884.3033656351</v>
      </c>
      <c r="U7" s="21" t="n">
        <v>56918.6383263202</v>
      </c>
      <c r="V7" s="21" t="n">
        <v>56916.0316614368</v>
      </c>
    </row>
    <row r="8" customFormat="false" ht="12.75" hidden="false" customHeight="false" outlineLevel="0" collapsed="false">
      <c r="A8" s="7" t="n">
        <v>3</v>
      </c>
      <c r="B8" s="21" t="n">
        <v>51541.2715856593</v>
      </c>
      <c r="C8" s="21" t="n">
        <v>49830.2884711696</v>
      </c>
      <c r="D8" s="21" t="n">
        <v>48938.4227676679</v>
      </c>
      <c r="E8" s="21" t="n">
        <v>47744.099161086</v>
      </c>
      <c r="F8" s="21" t="n">
        <v>53505.3897488865</v>
      </c>
      <c r="G8" s="21" t="n">
        <v>53348.1105404807</v>
      </c>
      <c r="H8" s="21" t="n">
        <v>54623.584561974</v>
      </c>
      <c r="I8" s="21" t="n">
        <v>54890.9855080675</v>
      </c>
      <c r="J8" s="21" t="n">
        <v>55113.4762084045</v>
      </c>
      <c r="K8" s="21" t="n">
        <v>55290.1299700476</v>
      </c>
      <c r="L8" s="21" t="n">
        <v>55420.9000591803</v>
      </c>
      <c r="M8" s="21" t="n">
        <v>55274.1399259106</v>
      </c>
      <c r="N8" s="21" t="n">
        <v>55075.4087434055</v>
      </c>
      <c r="O8" s="21" t="n">
        <v>54827.4036373776</v>
      </c>
      <c r="P8" s="21" t="n">
        <v>54532.7113811423</v>
      </c>
      <c r="Q8" s="21" t="n">
        <v>54193.1129455133</v>
      </c>
      <c r="R8" s="21" t="n">
        <v>54295.1095009463</v>
      </c>
      <c r="S8" s="21" t="n">
        <v>54358.806847742</v>
      </c>
      <c r="T8" s="21" t="n">
        <v>54385.451800116</v>
      </c>
      <c r="U8" s="21" t="n">
        <v>54375.9753271863</v>
      </c>
      <c r="V8" s="21" t="n">
        <v>54331.6535174404</v>
      </c>
    </row>
    <row r="9" customFormat="false" ht="12.75" hidden="false" customHeight="false" outlineLevel="0" collapsed="false">
      <c r="A9" s="7" t="n">
        <v>4</v>
      </c>
      <c r="B9" s="21" t="n">
        <v>52343.6371543876</v>
      </c>
      <c r="C9" s="21" t="n">
        <v>51351.3449095636</v>
      </c>
      <c r="D9" s="21" t="n">
        <v>49614.6353692651</v>
      </c>
      <c r="E9" s="21" t="n">
        <v>48852.3946303054</v>
      </c>
      <c r="F9" s="21" t="n">
        <v>48139.5953236751</v>
      </c>
      <c r="G9" s="21" t="n">
        <v>50605.6516582269</v>
      </c>
      <c r="H9" s="21" t="n">
        <v>51949.9281075709</v>
      </c>
      <c r="I9" s="21" t="n">
        <v>52348.6575645162</v>
      </c>
      <c r="J9" s="21" t="n">
        <v>52706.393944309</v>
      </c>
      <c r="K9" s="21" t="n">
        <v>53021.8990960144</v>
      </c>
      <c r="L9" s="21" t="n">
        <v>53294.7685787852</v>
      </c>
      <c r="M9" s="21" t="n">
        <v>53135.9005178061</v>
      </c>
      <c r="N9" s="21" t="n">
        <v>52926.645169188</v>
      </c>
      <c r="O9" s="21" t="n">
        <v>52669.6384307327</v>
      </c>
      <c r="P9" s="21" t="n">
        <v>52367.4093800795</v>
      </c>
      <c r="Q9" s="21" t="n">
        <v>52021.7127226352</v>
      </c>
      <c r="R9" s="21" t="n">
        <v>52075.7235617137</v>
      </c>
      <c r="S9" s="21" t="n">
        <v>52093.0203914246</v>
      </c>
      <c r="T9" s="21" t="n">
        <v>52074.8919565704</v>
      </c>
      <c r="U9" s="21" t="n">
        <v>52022.3201935386</v>
      </c>
      <c r="V9" s="21" t="n">
        <v>51936.6133406481</v>
      </c>
    </row>
    <row r="10" customFormat="false" ht="12.75" hidden="false" customHeight="false" outlineLevel="0" collapsed="false">
      <c r="A10" s="7" t="n">
        <v>5</v>
      </c>
      <c r="B10" s="21" t="n">
        <v>52000.2032053004</v>
      </c>
      <c r="C10" s="21" t="n">
        <v>52157.060558509</v>
      </c>
      <c r="D10" s="21" t="n">
        <v>51088.7830875667</v>
      </c>
      <c r="E10" s="21" t="n">
        <v>49271.8296159771</v>
      </c>
      <c r="F10" s="21" t="n">
        <v>48286.2070847501</v>
      </c>
      <c r="G10" s="21" t="n">
        <v>45149.9860632714</v>
      </c>
      <c r="H10" s="21" t="n">
        <v>49307.825100247</v>
      </c>
      <c r="I10" s="21" t="n">
        <v>49804.8868157354</v>
      </c>
      <c r="J10" s="21" t="n">
        <v>50264.7000115236</v>
      </c>
      <c r="K10" s="21" t="n">
        <v>50685.8027349113</v>
      </c>
      <c r="L10" s="21" t="n">
        <v>51067.5205680312</v>
      </c>
      <c r="M10" s="21" t="n">
        <v>50943.8643730762</v>
      </c>
      <c r="N10" s="21" t="n">
        <v>50772.1091380245</v>
      </c>
      <c r="O10" s="21" t="n">
        <v>50554.7080407713</v>
      </c>
      <c r="P10" s="21" t="n">
        <v>50294.0153598619</v>
      </c>
      <c r="Q10" s="21" t="n">
        <v>49991.6447905048</v>
      </c>
      <c r="R10" s="21" t="n">
        <v>50002.3788155828</v>
      </c>
      <c r="S10" s="21" t="n">
        <v>49977.7148736654</v>
      </c>
      <c r="T10" s="21" t="n">
        <v>49918.9762064154</v>
      </c>
      <c r="U10" s="21" t="n">
        <v>49827.1884810497</v>
      </c>
      <c r="V10" s="21" t="n">
        <v>49703.6868779848</v>
      </c>
    </row>
    <row r="11" customFormat="false" ht="12.75" hidden="false" customHeight="false" outlineLevel="0" collapsed="false">
      <c r="A11" s="7" t="n">
        <v>6</v>
      </c>
      <c r="B11" s="21" t="n">
        <v>51026.7184504796</v>
      </c>
      <c r="C11" s="21" t="n">
        <v>52032.4566393774</v>
      </c>
      <c r="D11" s="21" t="n">
        <v>51889.3006661017</v>
      </c>
      <c r="E11" s="21" t="n">
        <v>50788.3570575932</v>
      </c>
      <c r="F11" s="21" t="n">
        <v>48967.0102044823</v>
      </c>
      <c r="G11" s="21" t="n">
        <v>46198.6900569173</v>
      </c>
      <c r="H11" s="21" t="n">
        <v>42661.2223931712</v>
      </c>
      <c r="I11" s="21" t="n">
        <v>43178.4107287433</v>
      </c>
      <c r="J11" s="21" t="n">
        <v>43664.7893891363</v>
      </c>
      <c r="K11" s="21" t="n">
        <v>44118.8878831089</v>
      </c>
      <c r="L11" s="21" t="n">
        <v>44539.9133917341</v>
      </c>
      <c r="M11" s="21" t="n">
        <v>44489.4916704451</v>
      </c>
      <c r="N11" s="21" t="n">
        <v>44397.6973666261</v>
      </c>
      <c r="O11" s="21" t="n">
        <v>44266.5263582036</v>
      </c>
      <c r="P11" s="21" t="n">
        <v>44097.8941858106</v>
      </c>
      <c r="Q11" s="21" t="n">
        <v>43893.0723402402</v>
      </c>
      <c r="R11" s="21" t="n">
        <v>43869.7770614887</v>
      </c>
      <c r="S11" s="21" t="n">
        <v>43815.2043028535</v>
      </c>
      <c r="T11" s="21" t="n">
        <v>43730.5823950965</v>
      </c>
      <c r="U11" s="21" t="n">
        <v>43616.8766386231</v>
      </c>
      <c r="V11" s="21" t="n">
        <v>43475.3212650871</v>
      </c>
    </row>
    <row r="12" customFormat="false" ht="12.75" hidden="false" customHeight="false" outlineLevel="0" collapsed="false">
      <c r="A12" s="7" t="n">
        <v>7</v>
      </c>
      <c r="B12" s="21" t="n">
        <v>50111.6869867694</v>
      </c>
      <c r="C12" s="21" t="n">
        <v>51061.8069392274</v>
      </c>
      <c r="D12" s="21" t="n">
        <v>51968.2131282391</v>
      </c>
      <c r="E12" s="21" t="n">
        <v>51586.4706513285</v>
      </c>
      <c r="F12" s="21" t="n">
        <v>50477.8584060297</v>
      </c>
      <c r="G12" s="21" t="n">
        <v>46869.289338615</v>
      </c>
      <c r="H12" s="21" t="n">
        <v>43662.9250586674</v>
      </c>
      <c r="I12" s="21" t="n">
        <v>44265.8481907281</v>
      </c>
      <c r="J12" s="21" t="n">
        <v>44838.6241556651</v>
      </c>
      <c r="K12" s="21" t="n">
        <v>45379.5790878445</v>
      </c>
      <c r="L12" s="21" t="n">
        <v>45887.7286937035</v>
      </c>
      <c r="M12" s="21" t="n">
        <v>45921.5455941375</v>
      </c>
      <c r="N12" s="21" t="n">
        <v>45913.6876603925</v>
      </c>
      <c r="O12" s="21" t="n">
        <v>45865.9975268925</v>
      </c>
      <c r="P12" s="21" t="n">
        <v>45780.2434861266</v>
      </c>
      <c r="Q12" s="21" t="n">
        <v>45657.5326791383</v>
      </c>
      <c r="R12" s="21" t="n">
        <v>45605.3056539476</v>
      </c>
      <c r="S12" s="21" t="n">
        <v>45520.2897452054</v>
      </c>
      <c r="T12" s="21" t="n">
        <v>45403.818885434</v>
      </c>
      <c r="U12" s="21" t="n">
        <v>45256.952238098</v>
      </c>
      <c r="V12" s="21" t="n">
        <v>45081.0266149722</v>
      </c>
    </row>
    <row r="13" customFormat="false" ht="12.75" hidden="false" customHeight="false" outlineLevel="0" collapsed="false">
      <c r="A13" s="7" t="n">
        <v>8</v>
      </c>
      <c r="B13" s="21" t="n">
        <v>49626.1036687945</v>
      </c>
      <c r="C13" s="21" t="n">
        <v>50147.9108497331</v>
      </c>
      <c r="D13" s="21" t="n">
        <v>51001.9769722315</v>
      </c>
      <c r="E13" s="21" t="n">
        <v>51854.4006875217</v>
      </c>
      <c r="F13" s="21" t="n">
        <v>51272.9114656358</v>
      </c>
      <c r="G13" s="21" t="n">
        <v>48322.6450909651</v>
      </c>
      <c r="H13" s="21" t="n">
        <v>44305.3690844341</v>
      </c>
      <c r="I13" s="21" t="n">
        <v>44976.1194280379</v>
      </c>
      <c r="J13" s="21" t="n">
        <v>45617.5683522367</v>
      </c>
      <c r="K13" s="21" t="n">
        <v>46227.8866937586</v>
      </c>
      <c r="L13" s="21" t="n">
        <v>46805.9409546623</v>
      </c>
      <c r="M13" s="21" t="n">
        <v>46948.3060275549</v>
      </c>
      <c r="N13" s="21" t="n">
        <v>47049.4168206923</v>
      </c>
      <c r="O13" s="21" t="n">
        <v>47110.8849887988</v>
      </c>
      <c r="P13" s="21" t="n">
        <v>47134.2566696917</v>
      </c>
      <c r="Q13" s="21" t="n">
        <v>47120.4063438272</v>
      </c>
      <c r="R13" s="21" t="n">
        <v>47046.245673632</v>
      </c>
      <c r="S13" s="21" t="n">
        <v>46937.9841048749</v>
      </c>
      <c r="T13" s="21" t="n">
        <v>46797.0384002065</v>
      </c>
      <c r="U13" s="21" t="n">
        <v>46624.5412161123</v>
      </c>
      <c r="V13" s="21" t="n">
        <v>46421.9105327397</v>
      </c>
    </row>
    <row r="14" customFormat="false" ht="12.75" hidden="false" customHeight="false" outlineLevel="0" collapsed="false">
      <c r="A14" s="7" t="n">
        <v>9</v>
      </c>
      <c r="B14" s="21" t="n">
        <v>49623.4974380546</v>
      </c>
      <c r="C14" s="21" t="n">
        <v>49663.8049400755</v>
      </c>
      <c r="D14" s="21" t="n">
        <v>50090.5358794359</v>
      </c>
      <c r="E14" s="21" t="n">
        <v>50892.7987447481</v>
      </c>
      <c r="F14" s="21" t="n">
        <v>51717.0058369411</v>
      </c>
      <c r="G14" s="21" t="n">
        <v>49087.3225075827</v>
      </c>
      <c r="H14" s="21" t="n">
        <v>45697.9034245795</v>
      </c>
      <c r="I14" s="21" t="n">
        <v>46434.2865842079</v>
      </c>
      <c r="J14" s="21" t="n">
        <v>47141.6000396611</v>
      </c>
      <c r="K14" s="21" t="n">
        <v>47817.8630155493</v>
      </c>
      <c r="L14" s="21" t="n">
        <v>48461.8083698126</v>
      </c>
      <c r="M14" s="21" t="n">
        <v>48735.0978043003</v>
      </c>
      <c r="N14" s="21" t="n">
        <v>48967.1917589413</v>
      </c>
      <c r="O14" s="21" t="n">
        <v>49159.4472645424</v>
      </c>
      <c r="P14" s="21" t="n">
        <v>49313.1652968016</v>
      </c>
      <c r="Q14" s="21" t="n">
        <v>49428.9543401469</v>
      </c>
      <c r="R14" s="21" t="n">
        <v>49341.3529558513</v>
      </c>
      <c r="S14" s="21" t="n">
        <v>49217.757586278</v>
      </c>
      <c r="T14" s="21" t="n">
        <v>49059.6731110771</v>
      </c>
      <c r="U14" s="21" t="n">
        <v>48868.3065092568</v>
      </c>
      <c r="V14" s="21" t="n">
        <v>48645.163835393</v>
      </c>
    </row>
    <row r="15" customFormat="false" ht="12.75" hidden="false" customHeight="false" outlineLevel="0" collapsed="false">
      <c r="A15" s="7" t="n">
        <v>10</v>
      </c>
      <c r="B15" s="21" t="n">
        <v>50314.7808287191</v>
      </c>
      <c r="C15" s="21" t="n">
        <v>49660.9096300133</v>
      </c>
      <c r="D15" s="21" t="n">
        <v>49608.9484719098</v>
      </c>
      <c r="E15" s="21" t="n">
        <v>49985.241929705</v>
      </c>
      <c r="F15" s="21" t="n">
        <v>50761.4338247812</v>
      </c>
      <c r="G15" s="21" t="n">
        <v>50355.5577478772</v>
      </c>
      <c r="H15" s="21" t="n">
        <v>46420.7122878048</v>
      </c>
      <c r="I15" s="21" t="n">
        <v>47196.2789942506</v>
      </c>
      <c r="J15" s="21" t="n">
        <v>47943.4276298306</v>
      </c>
      <c r="K15" s="21" t="n">
        <v>48660.0968455456</v>
      </c>
      <c r="L15" s="21" t="n">
        <v>49344.9459149436</v>
      </c>
      <c r="M15" s="21" t="n">
        <v>49767.0961525334</v>
      </c>
      <c r="N15" s="21" t="n">
        <v>50149.0215194432</v>
      </c>
      <c r="O15" s="21" t="n">
        <v>50491.7468984272</v>
      </c>
      <c r="P15" s="21" t="n">
        <v>50796.2536157844</v>
      </c>
      <c r="Q15" s="21" t="n">
        <v>51062.8212923318</v>
      </c>
      <c r="R15" s="21" t="n">
        <v>50965.4954992889</v>
      </c>
      <c r="S15" s="21" t="n">
        <v>50830.7347981569</v>
      </c>
      <c r="T15" s="21" t="n">
        <v>50660.106358714</v>
      </c>
      <c r="U15" s="21" t="n">
        <v>50454.8700795903</v>
      </c>
      <c r="V15" s="21" t="n">
        <v>50216.5950324153</v>
      </c>
    </row>
    <row r="16" customFormat="false" ht="12.75" hidden="false" customHeight="false" outlineLevel="0" collapsed="false">
      <c r="A16" s="7" t="n">
        <v>11</v>
      </c>
      <c r="B16" s="21" t="n">
        <v>50821.3167738546</v>
      </c>
      <c r="C16" s="21" t="n">
        <v>50675.1261491512</v>
      </c>
      <c r="D16" s="21" t="n">
        <v>49606.7153389001</v>
      </c>
      <c r="E16" s="21" t="n">
        <v>49508.1140055658</v>
      </c>
      <c r="F16" s="21" t="n">
        <v>49860.1962709877</v>
      </c>
      <c r="G16" s="21" t="n">
        <v>49434.474706497</v>
      </c>
      <c r="H16" s="21" t="n">
        <v>48921.2331559514</v>
      </c>
      <c r="I16" s="21" t="n">
        <v>49747.539676465</v>
      </c>
      <c r="J16" s="21" t="n">
        <v>50545.1359245628</v>
      </c>
      <c r="K16" s="21" t="n">
        <v>51311.8521577968</v>
      </c>
      <c r="L16" s="21" t="n">
        <v>52046.2725058471</v>
      </c>
      <c r="M16" s="21" t="n">
        <v>52661.1185278579</v>
      </c>
      <c r="N16" s="21" t="n">
        <v>53235.4851793648</v>
      </c>
      <c r="O16" s="21" t="n">
        <v>53770.0304783472</v>
      </c>
      <c r="P16" s="21" t="n">
        <v>54265.3828025692</v>
      </c>
      <c r="Q16" s="21" t="n">
        <v>54721.4347898414</v>
      </c>
      <c r="R16" s="21" t="n">
        <v>54604.4989989679</v>
      </c>
      <c r="S16" s="21" t="n">
        <v>54447.0763512871</v>
      </c>
      <c r="T16" s="21" t="n">
        <v>54250.8705157768</v>
      </c>
      <c r="U16" s="21" t="n">
        <v>54017.2563837787</v>
      </c>
      <c r="V16" s="21" t="n">
        <v>53747.9402072799</v>
      </c>
    </row>
    <row r="17" customFormat="false" ht="12.75" hidden="false" customHeight="false" outlineLevel="0" collapsed="false">
      <c r="A17" s="7" t="n">
        <v>12</v>
      </c>
      <c r="B17" s="21" t="n">
        <v>51390.4184980908</v>
      </c>
      <c r="C17" s="21" t="n">
        <v>51188.0625349463</v>
      </c>
      <c r="D17" s="21" t="n">
        <v>50923.4045847687</v>
      </c>
      <c r="E17" s="21" t="n">
        <v>49500.6365970682</v>
      </c>
      <c r="F17" s="21" t="n">
        <v>49378.5618031232</v>
      </c>
      <c r="G17" s="21" t="n">
        <v>48553.6283012702</v>
      </c>
      <c r="H17" s="21" t="n">
        <v>48019.2762365374</v>
      </c>
      <c r="I17" s="21" t="n">
        <v>48824.7215778594</v>
      </c>
      <c r="J17" s="21" t="n">
        <v>49602.2484228753</v>
      </c>
      <c r="K17" s="21" t="n">
        <v>50349.7497657028</v>
      </c>
      <c r="L17" s="21" t="n">
        <v>51065.8571665103</v>
      </c>
      <c r="M17" s="21" t="n">
        <v>51801.1162148188</v>
      </c>
      <c r="N17" s="21" t="n">
        <v>52498.450737614</v>
      </c>
      <c r="O17" s="21" t="n">
        <v>53158.1841036365</v>
      </c>
      <c r="P17" s="21" t="n">
        <v>53780.6220287743</v>
      </c>
      <c r="Q17" s="21" t="n">
        <v>54365.350503781</v>
      </c>
      <c r="R17" s="21" t="n">
        <v>54291.6550938487</v>
      </c>
      <c r="S17" s="21" t="n">
        <v>54177.9856920951</v>
      </c>
      <c r="T17" s="21" t="n">
        <v>54025.9489382523</v>
      </c>
      <c r="U17" s="21" t="n">
        <v>53836.8271474528</v>
      </c>
      <c r="V17" s="21" t="n">
        <v>53612.2355327515</v>
      </c>
    </row>
    <row r="18" customFormat="false" ht="12.75" hidden="false" customHeight="false" outlineLevel="0" collapsed="false">
      <c r="A18" s="7" t="n">
        <v>13</v>
      </c>
      <c r="B18" s="21" t="n">
        <v>51979.0711000635</v>
      </c>
      <c r="C18" s="21" t="n">
        <v>51757.8932895339</v>
      </c>
      <c r="D18" s="21" t="n">
        <v>51434.9013888653</v>
      </c>
      <c r="E18" s="21" t="n">
        <v>51095.6960656702</v>
      </c>
      <c r="F18" s="21" t="n">
        <v>49355.978570341</v>
      </c>
      <c r="G18" s="21" t="n">
        <v>48067.8760766106</v>
      </c>
      <c r="H18" s="21" t="n">
        <v>47149.6134009281</v>
      </c>
      <c r="I18" s="21" t="n">
        <v>47922.8747554272</v>
      </c>
      <c r="J18" s="21" t="n">
        <v>48667.5767718804</v>
      </c>
      <c r="K18" s="21" t="n">
        <v>49381.6779888298</v>
      </c>
      <c r="L18" s="21" t="n">
        <v>50063.8670543754</v>
      </c>
      <c r="M18" s="21" t="n">
        <v>50853.6391990709</v>
      </c>
      <c r="N18" s="21" t="n">
        <v>51607.7138494548</v>
      </c>
      <c r="O18" s="21" t="n">
        <v>52326.2536356815</v>
      </c>
      <c r="P18" s="21" t="n">
        <v>53009.4073646323</v>
      </c>
      <c r="Q18" s="21" t="n">
        <v>53656.6168887379</v>
      </c>
      <c r="R18" s="21" t="n">
        <v>53706.1751790808</v>
      </c>
      <c r="S18" s="21" t="n">
        <v>53717.4536175593</v>
      </c>
      <c r="T18" s="21" t="n">
        <v>53691.7925185298</v>
      </c>
      <c r="U18" s="21" t="n">
        <v>53630.2169156061</v>
      </c>
      <c r="V18" s="21" t="n">
        <v>53534.0892863447</v>
      </c>
    </row>
    <row r="19" customFormat="false" ht="12.75" hidden="false" customHeight="false" outlineLevel="0" collapsed="false">
      <c r="A19" s="7" t="n">
        <v>14</v>
      </c>
      <c r="B19" s="21" t="n">
        <v>52567.9751495869</v>
      </c>
      <c r="C19" s="21" t="n">
        <v>52344.0814641881</v>
      </c>
      <c r="D19" s="21" t="n">
        <v>51997.5648330505</v>
      </c>
      <c r="E19" s="21" t="n">
        <v>51600.2325489654</v>
      </c>
      <c r="F19" s="21" t="n">
        <v>51214.6317328847</v>
      </c>
      <c r="G19" s="21" t="n">
        <v>48031.1204774202</v>
      </c>
      <c r="H19" s="21" t="n">
        <v>46669.4437418938</v>
      </c>
      <c r="I19" s="21" t="n">
        <v>47402.1654948545</v>
      </c>
      <c r="J19" s="21" t="n">
        <v>48104.5658097284</v>
      </c>
      <c r="K19" s="21" t="n">
        <v>48774.6732303836</v>
      </c>
      <c r="L19" s="21" t="n">
        <v>49411.2476909017</v>
      </c>
      <c r="M19" s="21" t="n">
        <v>50214.8959389215</v>
      </c>
      <c r="N19" s="21" t="n">
        <v>50984.4973468645</v>
      </c>
      <c r="O19" s="21" t="n">
        <v>51720.1752675468</v>
      </c>
      <c r="P19" s="21" t="n">
        <v>52422.0376079904</v>
      </c>
      <c r="Q19" s="21" t="n">
        <v>53089.491049182</v>
      </c>
      <c r="R19" s="21" t="n">
        <v>53310.4568893722</v>
      </c>
      <c r="S19" s="21" t="n">
        <v>53495.3154138541</v>
      </c>
      <c r="T19" s="21" t="n">
        <v>53645.048711948</v>
      </c>
      <c r="U19" s="21" t="n">
        <v>53760.3332208845</v>
      </c>
      <c r="V19" s="21" t="n">
        <v>53842.1912965584</v>
      </c>
    </row>
    <row r="20" customFormat="false" ht="12.75" hidden="false" customHeight="false" outlineLevel="0" collapsed="false">
      <c r="A20" s="7" t="n">
        <v>15</v>
      </c>
      <c r="B20" s="21" t="n">
        <v>52724.5013065159</v>
      </c>
      <c r="C20" s="21" t="n">
        <v>52929.8683468428</v>
      </c>
      <c r="D20" s="21" t="n">
        <v>52579.1362166192</v>
      </c>
      <c r="E20" s="21" t="n">
        <v>52156.6038463593</v>
      </c>
      <c r="F20" s="21" t="n">
        <v>51716.190429226</v>
      </c>
      <c r="G20" s="21" t="n">
        <v>51209.0982951276</v>
      </c>
      <c r="H20" s="21" t="n">
        <v>46642.0349956394</v>
      </c>
      <c r="I20" s="21" t="n">
        <v>47336.0481687455</v>
      </c>
      <c r="J20" s="21" t="n">
        <v>47997.6935291213</v>
      </c>
      <c r="K20" s="21" t="n">
        <v>48625.0654554715</v>
      </c>
      <c r="L20" s="21" t="n">
        <v>49216.997868479</v>
      </c>
      <c r="M20" s="21" t="n">
        <v>50039.8590864698</v>
      </c>
      <c r="N20" s="21" t="n">
        <v>50830.0064011616</v>
      </c>
      <c r="O20" s="21" t="n">
        <v>51587.529211491</v>
      </c>
      <c r="P20" s="21" t="n">
        <v>52312.4993745943</v>
      </c>
      <c r="Q20" s="21" t="n">
        <v>53004.2865771515</v>
      </c>
      <c r="R20" s="21" t="n">
        <v>53391.6729702853</v>
      </c>
      <c r="S20" s="21" t="n">
        <v>53744.6707249798</v>
      </c>
      <c r="T20" s="21" t="n">
        <v>54063.9259608339</v>
      </c>
      <c r="U20" s="21" t="n">
        <v>54349.7859564363</v>
      </c>
      <c r="V20" s="21" t="n">
        <v>54602.9552381652</v>
      </c>
    </row>
    <row r="21" customFormat="false" ht="12.75" hidden="false" customHeight="false" outlineLevel="0" collapsed="false">
      <c r="A21" s="7" t="n">
        <v>16</v>
      </c>
      <c r="B21" s="21" t="n">
        <v>53275.7521326252</v>
      </c>
      <c r="C21" s="21" t="n">
        <v>53070.3663508141</v>
      </c>
      <c r="D21" s="21" t="n">
        <v>53160.2102709142</v>
      </c>
      <c r="E21" s="21" t="n">
        <v>52730.9440254762</v>
      </c>
      <c r="F21" s="21" t="n">
        <v>52262.3272067063</v>
      </c>
      <c r="G21" s="21" t="n">
        <v>51700.5148875934</v>
      </c>
      <c r="H21" s="21" t="n">
        <v>50360.7763763287</v>
      </c>
      <c r="I21" s="21" t="n">
        <v>51080.5580335027</v>
      </c>
      <c r="J21" s="21" t="n">
        <v>51762.9033584297</v>
      </c>
      <c r="K21" s="21" t="n">
        <v>52405.7916667743</v>
      </c>
      <c r="L21" s="21" t="n">
        <v>53008.0117559942</v>
      </c>
      <c r="M21" s="21" t="n">
        <v>53906.1898572849</v>
      </c>
      <c r="N21" s="21" t="n">
        <v>54770.5681792967</v>
      </c>
      <c r="O21" s="21" t="n">
        <v>55601.2408205982</v>
      </c>
      <c r="P21" s="21" t="n">
        <v>56398.2781572182</v>
      </c>
      <c r="Q21" s="21" t="n">
        <v>57160.9887040356</v>
      </c>
      <c r="R21" s="21" t="n">
        <v>57766.5186464008</v>
      </c>
      <c r="S21" s="21" t="n">
        <v>58336.7135663284</v>
      </c>
      <c r="T21" s="21" t="n">
        <v>58871.8913333197</v>
      </c>
      <c r="U21" s="21" t="n">
        <v>59372.0551056316</v>
      </c>
      <c r="V21" s="21" t="n">
        <v>59837.6071213087</v>
      </c>
    </row>
    <row r="22" customFormat="false" ht="12.75" hidden="false" customHeight="false" outlineLevel="0" collapsed="false">
      <c r="A22" s="7" t="n">
        <v>17</v>
      </c>
      <c r="B22" s="21" t="n">
        <v>53691.5560782706</v>
      </c>
      <c r="C22" s="21" t="n">
        <v>53604.837804466</v>
      </c>
      <c r="D22" s="21" t="n">
        <v>53299.50534164</v>
      </c>
      <c r="E22" s="21" t="n">
        <v>53305.5617568578</v>
      </c>
      <c r="F22" s="21" t="n">
        <v>52835.4756131128</v>
      </c>
      <c r="G22" s="21" t="n">
        <v>52251.1299316907</v>
      </c>
      <c r="H22" s="21" t="n">
        <v>50853.7748535555</v>
      </c>
      <c r="I22" s="21" t="n">
        <v>51474.5613767802</v>
      </c>
      <c r="J22" s="21" t="n">
        <v>52055.6588937065</v>
      </c>
      <c r="K22" s="21" t="n">
        <v>52595.2670195526</v>
      </c>
      <c r="L22" s="21" t="n">
        <v>53092.4079659695</v>
      </c>
      <c r="M22" s="21" t="n">
        <v>53985.5574194786</v>
      </c>
      <c r="N22" s="21" t="n">
        <v>54845.1568165455</v>
      </c>
      <c r="O22" s="21" t="n">
        <v>55671.3264960515</v>
      </c>
      <c r="P22" s="21" t="n">
        <v>56464.1607127896</v>
      </c>
      <c r="Q22" s="21" t="n">
        <v>57222.9887811013</v>
      </c>
      <c r="R22" s="21" t="n">
        <v>57978.7560543056</v>
      </c>
      <c r="S22" s="21" t="n">
        <v>58700.86561484</v>
      </c>
      <c r="T22" s="21" t="n">
        <v>59389.341103147</v>
      </c>
      <c r="U22" s="21" t="n">
        <v>60043.8959404141</v>
      </c>
      <c r="V22" s="21" t="n">
        <v>60664.6529052007</v>
      </c>
    </row>
    <row r="23" customFormat="false" ht="12.75" hidden="false" customHeight="false" outlineLevel="0" collapsed="false">
      <c r="A23" s="7" t="n">
        <v>18</v>
      </c>
      <c r="B23" s="21" t="n">
        <v>53885.397811776</v>
      </c>
      <c r="C23" s="21" t="n">
        <v>54004.4559099087</v>
      </c>
      <c r="D23" s="21" t="n">
        <v>53825.7909572048</v>
      </c>
      <c r="E23" s="21" t="n">
        <v>53480.6727431097</v>
      </c>
      <c r="F23" s="21" t="n">
        <v>53421.4242692282</v>
      </c>
      <c r="G23" s="21" t="n">
        <v>52844.415066058</v>
      </c>
      <c r="H23" s="21" t="n">
        <v>51413.10580175</v>
      </c>
      <c r="I23" s="21" t="n">
        <v>51822.5883353862</v>
      </c>
      <c r="J23" s="21" t="n">
        <v>52191.2484447125</v>
      </c>
      <c r="K23" s="21" t="n">
        <v>52517.808630723</v>
      </c>
      <c r="L23" s="21" t="n">
        <v>52801.8182563479</v>
      </c>
      <c r="M23" s="21" t="n">
        <v>53666.4530270086</v>
      </c>
      <c r="N23" s="21" t="n">
        <v>54496.3181993932</v>
      </c>
      <c r="O23" s="21" t="n">
        <v>55291.5737631051</v>
      </c>
      <c r="P23" s="21" t="n">
        <v>56052.3568144295</v>
      </c>
      <c r="Q23" s="21" t="n">
        <v>56778.0483070958</v>
      </c>
      <c r="R23" s="21" t="n">
        <v>57607.1444592235</v>
      </c>
      <c r="S23" s="21" t="n">
        <v>58404.3982966127</v>
      </c>
      <c r="T23" s="21" t="n">
        <v>59169.6920627672</v>
      </c>
      <c r="U23" s="21" t="n">
        <v>59902.6003573056</v>
      </c>
      <c r="V23" s="21" t="n">
        <v>60603.1068346337</v>
      </c>
    </row>
    <row r="24" customFormat="false" ht="12.75" hidden="false" customHeight="false" outlineLevel="0" collapsed="false">
      <c r="A24" s="7" t="n">
        <v>19</v>
      </c>
      <c r="B24" s="21" t="n">
        <v>53782.6251121762</v>
      </c>
      <c r="C24" s="21" t="n">
        <v>54196.5621788622</v>
      </c>
      <c r="D24" s="21" t="n">
        <v>54230.3256456486</v>
      </c>
      <c r="E24" s="21" t="n">
        <v>54016.9455787074</v>
      </c>
      <c r="F24" s="21" t="n">
        <v>53669.8645878264</v>
      </c>
      <c r="G24" s="21" t="n">
        <v>53450.9551399036</v>
      </c>
      <c r="H24" s="21" t="n">
        <v>52010.5346271991</v>
      </c>
      <c r="I24" s="21" t="n">
        <v>52151.0343365699</v>
      </c>
      <c r="J24" s="21" t="n">
        <v>52250.3227328298</v>
      </c>
      <c r="K24" s="21" t="n">
        <v>52307.8034598988</v>
      </c>
      <c r="L24" s="21" t="n">
        <v>52323.7059718606</v>
      </c>
      <c r="M24" s="21" t="n">
        <v>53137.5696656251</v>
      </c>
      <c r="N24" s="21" t="n">
        <v>53914.4891496143</v>
      </c>
      <c r="O24" s="21" t="n">
        <v>54654.6936656022</v>
      </c>
      <c r="P24" s="21" t="n">
        <v>55358.3949619379</v>
      </c>
      <c r="Q24" s="21" t="n">
        <v>56025.0635578382</v>
      </c>
      <c r="R24" s="21" t="n">
        <v>56871.0932330387</v>
      </c>
      <c r="S24" s="21" t="n">
        <v>57687.0336641582</v>
      </c>
      <c r="T24" s="21" t="n">
        <v>58472.7368304309</v>
      </c>
      <c r="U24" s="21" t="n">
        <v>59227.748298757</v>
      </c>
      <c r="V24" s="21" t="n">
        <v>59952.0154525181</v>
      </c>
    </row>
    <row r="25" customFormat="false" ht="12.75" hidden="false" customHeight="false" outlineLevel="0" collapsed="false">
      <c r="A25" s="7" t="n">
        <v>20</v>
      </c>
      <c r="B25" s="21" t="n">
        <v>53030.3463413145</v>
      </c>
      <c r="C25" s="21" t="n">
        <v>54111.8364519174</v>
      </c>
      <c r="D25" s="21" t="n">
        <v>54443.1520447773</v>
      </c>
      <c r="E25" s="21" t="n">
        <v>54440.3122959915</v>
      </c>
      <c r="F25" s="21" t="n">
        <v>54220.9460707857</v>
      </c>
      <c r="G25" s="21" t="n">
        <v>53827.254308314</v>
      </c>
      <c r="H25" s="21" t="n">
        <v>52596.7254024015</v>
      </c>
      <c r="I25" s="21" t="n">
        <v>52489.0823219329</v>
      </c>
      <c r="J25" s="21" t="n">
        <v>52339.9271193661</v>
      </c>
      <c r="K25" s="21" t="n">
        <v>52149.2948481193</v>
      </c>
      <c r="L25" s="21" t="n">
        <v>51918.0456121157</v>
      </c>
      <c r="M25" s="21" t="n">
        <v>52677.2831260833</v>
      </c>
      <c r="N25" s="21" t="n">
        <v>53397.3992169127</v>
      </c>
      <c r="O25" s="21" t="n">
        <v>54078.7076721924</v>
      </c>
      <c r="P25" s="21" t="n">
        <v>54721.509198487</v>
      </c>
      <c r="Q25" s="21" t="n">
        <v>55325.3765500343</v>
      </c>
      <c r="R25" s="21" t="n">
        <v>56186.9193117492</v>
      </c>
      <c r="S25" s="21" t="n">
        <v>57020.0824333586</v>
      </c>
      <c r="T25" s="21" t="n">
        <v>57824.6903848376</v>
      </c>
      <c r="U25" s="21" t="n">
        <v>58600.262031519</v>
      </c>
      <c r="V25" s="21" t="n">
        <v>59346.7110042477</v>
      </c>
    </row>
    <row r="26" customFormat="false" ht="12.75" hidden="false" customHeight="false" outlineLevel="0" collapsed="false">
      <c r="A26" s="7" t="n">
        <v>21</v>
      </c>
      <c r="B26" s="21" t="n">
        <v>52277.768569295</v>
      </c>
      <c r="C26" s="21" t="n">
        <v>52833.9800840136</v>
      </c>
      <c r="D26" s="21" t="n">
        <v>54377.6540924183</v>
      </c>
      <c r="E26" s="21" t="n">
        <v>54674.6276925885</v>
      </c>
      <c r="F26" s="21" t="n">
        <v>54663.8620262185</v>
      </c>
      <c r="G26" s="21" t="n">
        <v>54392.3376446936</v>
      </c>
      <c r="H26" s="21" t="n">
        <v>51464.6424280413</v>
      </c>
      <c r="I26" s="21" t="n">
        <v>51115.0626764336</v>
      </c>
      <c r="J26" s="21" t="n">
        <v>50725.5378434069</v>
      </c>
      <c r="K26" s="21" t="n">
        <v>50296.7373820355</v>
      </c>
      <c r="L26" s="21" t="n">
        <v>49830.1258321233</v>
      </c>
      <c r="M26" s="21" t="n">
        <v>50524.6944547393</v>
      </c>
      <c r="N26" s="21" t="n">
        <v>51179.0749554997</v>
      </c>
      <c r="O26" s="21" t="n">
        <v>51793.6172762463</v>
      </c>
      <c r="P26" s="21" t="n">
        <v>52368.6660805687</v>
      </c>
      <c r="Q26" s="21" t="n">
        <v>52903.8768320858</v>
      </c>
      <c r="R26" s="21" t="n">
        <v>53740.8198670349</v>
      </c>
      <c r="S26" s="21" t="n">
        <v>54552.0641511532</v>
      </c>
      <c r="T26" s="21" t="n">
        <v>55337.4405129468</v>
      </c>
      <c r="U26" s="21" t="n">
        <v>56096.4831303915</v>
      </c>
      <c r="V26" s="21" t="n">
        <v>56829.0998447125</v>
      </c>
    </row>
    <row r="27" customFormat="false" ht="12.75" hidden="false" customHeight="false" outlineLevel="0" collapsed="false">
      <c r="A27" s="7" t="n">
        <v>22</v>
      </c>
      <c r="B27" s="21" t="n">
        <v>51211.2162310788</v>
      </c>
      <c r="C27" s="21" t="n">
        <v>52076.3452238347</v>
      </c>
      <c r="D27" s="21" t="n">
        <v>52610.3413673017</v>
      </c>
      <c r="E27" s="21" t="n">
        <v>54597.1369648429</v>
      </c>
      <c r="F27" s="21" t="n">
        <v>54891.0963054917</v>
      </c>
      <c r="G27" s="21" t="n">
        <v>54827.2673377645</v>
      </c>
      <c r="H27" s="21" t="n">
        <v>51975.8613682049</v>
      </c>
      <c r="I27" s="21" t="n">
        <v>51497.1428423501</v>
      </c>
      <c r="J27" s="21" t="n">
        <v>50977.9238972175</v>
      </c>
      <c r="K27" s="21" t="n">
        <v>50419.1990766747</v>
      </c>
      <c r="L27" s="21" t="n">
        <v>49822.762005223</v>
      </c>
      <c r="M27" s="21" t="n">
        <v>50407.9729122425</v>
      </c>
      <c r="N27" s="21" t="n">
        <v>50951.1193534659</v>
      </c>
      <c r="O27" s="21" t="n">
        <v>51452.8010636701</v>
      </c>
      <c r="P27" s="21" t="n">
        <v>51913.6047795322</v>
      </c>
      <c r="Q27" s="21" t="n">
        <v>52333.4281415525</v>
      </c>
      <c r="R27" s="21" t="n">
        <v>53156.0390732843</v>
      </c>
      <c r="S27" s="21" t="n">
        <v>53953.5692134978</v>
      </c>
      <c r="T27" s="21" t="n">
        <v>54725.8712548811</v>
      </c>
      <c r="U27" s="21" t="n">
        <v>55472.502788442</v>
      </c>
      <c r="V27" s="21" t="n">
        <v>56193.3892488767</v>
      </c>
    </row>
    <row r="28" customFormat="false" ht="12.75" hidden="false" customHeight="false" outlineLevel="0" collapsed="false">
      <c r="A28" s="7" t="n">
        <v>23</v>
      </c>
      <c r="B28" s="21" t="n">
        <v>49894.0118294573</v>
      </c>
      <c r="C28" s="21" t="n">
        <v>50989.3617638675</v>
      </c>
      <c r="D28" s="21" t="n">
        <v>51835.5913510146</v>
      </c>
      <c r="E28" s="21" t="n">
        <v>52403.4466481816</v>
      </c>
      <c r="F28" s="21" t="n">
        <v>54791.6221801395</v>
      </c>
      <c r="G28" s="21" t="n">
        <v>55038.5750810893</v>
      </c>
      <c r="H28" s="21" t="n">
        <v>52360.2795714502</v>
      </c>
      <c r="I28" s="21" t="n">
        <v>51932.8263114007</v>
      </c>
      <c r="J28" s="21" t="n">
        <v>51462.9591223066</v>
      </c>
      <c r="K28" s="21" t="n">
        <v>50951.5127478559</v>
      </c>
      <c r="L28" s="21" t="n">
        <v>50400.1365435517</v>
      </c>
      <c r="M28" s="21" t="n">
        <v>50773.7035363856</v>
      </c>
      <c r="N28" s="21" t="n">
        <v>51104.2253137871</v>
      </c>
      <c r="O28" s="21" t="n">
        <v>51392.854804963</v>
      </c>
      <c r="P28" s="21" t="n">
        <v>51640.7009173186</v>
      </c>
      <c r="Q28" s="21" t="n">
        <v>51848.1603802799</v>
      </c>
      <c r="R28" s="21" t="n">
        <v>52640.7412327041</v>
      </c>
      <c r="S28" s="21" t="n">
        <v>53407.1675752452</v>
      </c>
      <c r="T28" s="21" t="n">
        <v>54147.3229465392</v>
      </c>
      <c r="U28" s="21" t="n">
        <v>54860.8018285826</v>
      </c>
      <c r="V28" s="21" t="n">
        <v>55547.5655320438</v>
      </c>
    </row>
    <row r="29" customFormat="false" ht="12.75" hidden="false" customHeight="false" outlineLevel="0" collapsed="false">
      <c r="A29" s="7" t="n">
        <v>24</v>
      </c>
      <c r="B29" s="21" t="n">
        <v>48457.8982798689</v>
      </c>
      <c r="C29" s="21" t="n">
        <v>49668.5176474013</v>
      </c>
      <c r="D29" s="21" t="n">
        <v>50744.994664858</v>
      </c>
      <c r="E29" s="21" t="n">
        <v>51627.2929643905</v>
      </c>
      <c r="F29" s="21" t="n">
        <v>52262.6709685185</v>
      </c>
      <c r="G29" s="21" t="n">
        <v>54931.8338360382</v>
      </c>
      <c r="H29" s="21" t="n">
        <v>52546.0470709478</v>
      </c>
      <c r="I29" s="21" t="n">
        <v>52292.7907231945</v>
      </c>
      <c r="J29" s="21" t="n">
        <v>51994.7593819946</v>
      </c>
      <c r="K29" s="21" t="n">
        <v>51652.3062704788</v>
      </c>
      <c r="L29" s="21" t="n">
        <v>51266.6190530086</v>
      </c>
      <c r="M29" s="21" t="n">
        <v>51375.1365493669</v>
      </c>
      <c r="N29" s="21" t="n">
        <v>51440.2670937842</v>
      </c>
      <c r="O29" s="21" t="n">
        <v>51463.8770057987</v>
      </c>
      <c r="P29" s="21" t="n">
        <v>51447.7446834822</v>
      </c>
      <c r="Q29" s="21" t="n">
        <v>51392.900671565</v>
      </c>
      <c r="R29" s="21" t="n">
        <v>52137.0126546167</v>
      </c>
      <c r="S29" s="21" t="n">
        <v>52852.8573697034</v>
      </c>
      <c r="T29" s="21" t="n">
        <v>53540.3716435062</v>
      </c>
      <c r="U29" s="21" t="n">
        <v>54199.2115643693</v>
      </c>
      <c r="V29" s="21" t="n">
        <v>54829.4009508512</v>
      </c>
    </row>
    <row r="30" customFormat="false" ht="12.75" hidden="false" customHeight="false" outlineLevel="0" collapsed="false">
      <c r="A30" s="7" t="n">
        <v>25</v>
      </c>
      <c r="B30" s="21" t="n">
        <v>46761.1905420848</v>
      </c>
      <c r="C30" s="21" t="n">
        <v>48250.0021313627</v>
      </c>
      <c r="D30" s="21" t="n">
        <v>49445.892422636</v>
      </c>
      <c r="E30" s="21" t="n">
        <v>50559.4495365137</v>
      </c>
      <c r="F30" s="21" t="n">
        <v>51512.5844546273</v>
      </c>
      <c r="G30" s="21" t="n">
        <v>50738.5036024091</v>
      </c>
      <c r="H30" s="21" t="n">
        <v>52447.9825018826</v>
      </c>
      <c r="I30" s="21" t="n">
        <v>52357.2583789886</v>
      </c>
      <c r="J30" s="21" t="n">
        <v>52219.9800076286</v>
      </c>
      <c r="K30" s="21" t="n">
        <v>52036.0564402749</v>
      </c>
      <c r="L30" s="21" t="n">
        <v>51806.2444027988</v>
      </c>
      <c r="M30" s="21" t="n">
        <v>51670.4924305349</v>
      </c>
      <c r="N30" s="21" t="n">
        <v>51491.3388632216</v>
      </c>
      <c r="O30" s="21" t="n">
        <v>51271.2998199715</v>
      </c>
      <c r="P30" s="21" t="n">
        <v>51012.7632615096</v>
      </c>
      <c r="Q30" s="21" t="n">
        <v>50717.3399255481</v>
      </c>
      <c r="R30" s="21" t="n">
        <v>51405.146669134</v>
      </c>
      <c r="S30" s="21" t="n">
        <v>52062.764765768</v>
      </c>
      <c r="T30" s="21" t="n">
        <v>52690.196405293</v>
      </c>
      <c r="U30" s="21" t="n">
        <v>53287.1719487501</v>
      </c>
      <c r="V30" s="21" t="n">
        <v>53853.7880579983</v>
      </c>
    </row>
    <row r="31" customFormat="false" ht="12.75" hidden="false" customHeight="false" outlineLevel="0" collapsed="false">
      <c r="A31" s="7" t="n">
        <v>26</v>
      </c>
      <c r="B31" s="21" t="n">
        <v>45119.1846058183</v>
      </c>
      <c r="C31" s="21" t="n">
        <v>47161.2017920472</v>
      </c>
      <c r="D31" s="21" t="n">
        <v>48040.3799171655</v>
      </c>
      <c r="E31" s="21" t="n">
        <v>49279.6675620989</v>
      </c>
      <c r="F31" s="21" t="n">
        <v>50468.1104160025</v>
      </c>
      <c r="G31" s="21" t="n">
        <v>50037.2573000596</v>
      </c>
      <c r="H31" s="21" t="n">
        <v>52980.7260407172</v>
      </c>
      <c r="I31" s="21" t="n">
        <v>53051.9478000642</v>
      </c>
      <c r="J31" s="21" t="n">
        <v>53073.7615347503</v>
      </c>
      <c r="K31" s="21" t="n">
        <v>53045.617673225</v>
      </c>
      <c r="L31" s="21" t="n">
        <v>52967.8400873598</v>
      </c>
      <c r="M31" s="21" t="n">
        <v>52579.8485413381</v>
      </c>
      <c r="N31" s="21" t="n">
        <v>52148.4654841903</v>
      </c>
      <c r="O31" s="21" t="n">
        <v>51676.9144883579</v>
      </c>
      <c r="P31" s="21" t="n">
        <v>51168.2458009</v>
      </c>
      <c r="Q31" s="21" t="n">
        <v>50624.6908447671</v>
      </c>
      <c r="R31" s="21" t="n">
        <v>51277.0718444358</v>
      </c>
      <c r="S31" s="21" t="n">
        <v>51896.7348441381</v>
      </c>
      <c r="T31" s="21" t="n">
        <v>52483.7190272356</v>
      </c>
      <c r="U31" s="21" t="n">
        <v>53037.7995551097</v>
      </c>
      <c r="V31" s="21" t="n">
        <v>53559.1230451166</v>
      </c>
    </row>
    <row r="32" customFormat="false" ht="12.75" hidden="false" customHeight="false" outlineLevel="0" collapsed="false">
      <c r="A32" s="7" t="n">
        <v>27</v>
      </c>
      <c r="B32" s="21" t="n">
        <v>43847.7576836643</v>
      </c>
      <c r="C32" s="21" t="n">
        <v>45561.5907313601</v>
      </c>
      <c r="D32" s="21" t="n">
        <v>47526.1105796842</v>
      </c>
      <c r="E32" s="21" t="n">
        <v>47913.945025619</v>
      </c>
      <c r="F32" s="21" t="n">
        <v>49208.0147425976</v>
      </c>
      <c r="G32" s="21" t="n">
        <v>49016.4390626054</v>
      </c>
      <c r="H32" s="21" t="n">
        <v>52011.3003677511</v>
      </c>
      <c r="I32" s="21" t="n">
        <v>52274.4055546267</v>
      </c>
      <c r="J32" s="21" t="n">
        <v>52490.0076127583</v>
      </c>
      <c r="K32" s="21" t="n">
        <v>52657.1063515765</v>
      </c>
      <c r="L32" s="21" t="n">
        <v>52775.5618494956</v>
      </c>
      <c r="M32" s="21" t="n">
        <v>52264.985747299</v>
      </c>
      <c r="N32" s="21" t="n">
        <v>51711.176581476</v>
      </c>
      <c r="O32" s="21" t="n">
        <v>51117.6622463841</v>
      </c>
      <c r="P32" s="21" t="n">
        <v>50487.7791135872</v>
      </c>
      <c r="Q32" s="21" t="n">
        <v>49824.037846223</v>
      </c>
      <c r="R32" s="21" t="n">
        <v>50357.8596507872</v>
      </c>
      <c r="S32" s="21" t="n">
        <v>50857.800411357</v>
      </c>
      <c r="T32" s="21" t="n">
        <v>51324.0955271565</v>
      </c>
      <c r="U32" s="21" t="n">
        <v>51756.7186316441</v>
      </c>
      <c r="V32" s="21" t="n">
        <v>52156.0033904796</v>
      </c>
    </row>
    <row r="33" customFormat="false" ht="12.75" hidden="false" customHeight="false" outlineLevel="0" collapsed="false">
      <c r="A33" s="7" t="n">
        <v>28</v>
      </c>
      <c r="B33" s="21" t="n">
        <v>43187.1872862281</v>
      </c>
      <c r="C33" s="21" t="n">
        <v>44355.9644774186</v>
      </c>
      <c r="D33" s="21" t="n">
        <v>45954.2079218885</v>
      </c>
      <c r="E33" s="21" t="n">
        <v>47863.464499432</v>
      </c>
      <c r="F33" s="21" t="n">
        <v>47837.7516514463</v>
      </c>
      <c r="G33" s="21" t="n">
        <v>47755.9204113677</v>
      </c>
      <c r="H33" s="21" t="n">
        <v>50765.1544531648</v>
      </c>
      <c r="I33" s="21" t="n">
        <v>51246.9022607786</v>
      </c>
      <c r="J33" s="21" t="n">
        <v>51688.3587193709</v>
      </c>
      <c r="K33" s="21" t="n">
        <v>52088.1174033932</v>
      </c>
      <c r="L33" s="21" t="n">
        <v>52445.592316823</v>
      </c>
      <c r="M33" s="21" t="n">
        <v>51996.3356573468</v>
      </c>
      <c r="N33" s="21" t="n">
        <v>51502.4695978993</v>
      </c>
      <c r="O33" s="21" t="n">
        <v>50967.3247673101</v>
      </c>
      <c r="P33" s="21" t="n">
        <v>50394.0577780402</v>
      </c>
      <c r="Q33" s="21" t="n">
        <v>49785.0166498762</v>
      </c>
      <c r="R33" s="21" t="n">
        <v>50104.2222538964</v>
      </c>
      <c r="S33" s="21" t="n">
        <v>50389.4365503917</v>
      </c>
      <c r="T33" s="21" t="n">
        <v>50641.3233690959</v>
      </c>
      <c r="U33" s="21" t="n">
        <v>50860.2688932234</v>
      </c>
      <c r="V33" s="21" t="n">
        <v>51046.9963155012</v>
      </c>
    </row>
    <row r="34" customFormat="false" ht="12.75" hidden="false" customHeight="false" outlineLevel="0" collapsed="false">
      <c r="A34" s="7" t="n">
        <v>29</v>
      </c>
      <c r="B34" s="21" t="n">
        <v>42911.1938333149</v>
      </c>
      <c r="C34" s="21" t="n">
        <v>43717.4607359229</v>
      </c>
      <c r="D34" s="21" t="n">
        <v>44734.6098290307</v>
      </c>
      <c r="E34" s="21" t="n">
        <v>46247.4990005095</v>
      </c>
      <c r="F34" s="21" t="n">
        <v>48116.4404208364</v>
      </c>
      <c r="G34" s="21" t="n">
        <v>46371.3097742775</v>
      </c>
      <c r="H34" s="21" t="n">
        <v>49368.9224985939</v>
      </c>
      <c r="I34" s="21" t="n">
        <v>50078.8640644404</v>
      </c>
      <c r="J34" s="21" t="n">
        <v>50758.750849735</v>
      </c>
      <c r="K34" s="21" t="n">
        <v>51406.8095799573</v>
      </c>
      <c r="L34" s="21" t="n">
        <v>52022.032237876</v>
      </c>
      <c r="M34" s="21" t="n">
        <v>51754.0418885799</v>
      </c>
      <c r="N34" s="21" t="n">
        <v>51439.4436320118</v>
      </c>
      <c r="O34" s="21" t="n">
        <v>51081.0512834565</v>
      </c>
      <c r="P34" s="21" t="n">
        <v>50681.5437690839</v>
      </c>
      <c r="Q34" s="21" t="n">
        <v>50242.8225959612</v>
      </c>
      <c r="R34" s="21" t="n">
        <v>50300.3223268602</v>
      </c>
      <c r="S34" s="21" t="n">
        <v>50324.327974013</v>
      </c>
      <c r="T34" s="21" t="n">
        <v>50316.0512196211</v>
      </c>
      <c r="U34" s="21" t="n">
        <v>50276.3999029664</v>
      </c>
      <c r="V34" s="21" t="n">
        <v>50206.5902671671</v>
      </c>
    </row>
    <row r="35" customFormat="false" ht="12.75" hidden="false" customHeight="false" outlineLevel="0" collapsed="false">
      <c r="A35" s="7" t="n">
        <v>30</v>
      </c>
      <c r="B35" s="21" t="n">
        <v>42538.0170855207</v>
      </c>
      <c r="C35" s="21" t="n">
        <v>43397.0181911087</v>
      </c>
      <c r="D35" s="21" t="n">
        <v>44037.3629971682</v>
      </c>
      <c r="E35" s="21" t="n">
        <v>44954.4404416039</v>
      </c>
      <c r="F35" s="21" t="n">
        <v>46415.7909954725</v>
      </c>
      <c r="G35" s="21" t="n">
        <v>48892.5439984845</v>
      </c>
      <c r="H35" s="21" t="n">
        <v>47937.2869481739</v>
      </c>
      <c r="I35" s="21" t="n">
        <v>48876.9521713074</v>
      </c>
      <c r="J35" s="21" t="n">
        <v>49796.1954228249</v>
      </c>
      <c r="K35" s="21" t="n">
        <v>50692.8594016792</v>
      </c>
      <c r="L35" s="21" t="n">
        <v>51565.4993059752</v>
      </c>
      <c r="M35" s="21" t="n">
        <v>51464.2584137412</v>
      </c>
      <c r="N35" s="21" t="n">
        <v>51314.8246301382</v>
      </c>
      <c r="O35" s="21" t="n">
        <v>51119.5371214805</v>
      </c>
      <c r="P35" s="21" t="n">
        <v>50880.6353924122</v>
      </c>
      <c r="Q35" s="21" t="n">
        <v>50599.6103050042</v>
      </c>
      <c r="R35" s="21" t="n">
        <v>50418.4444764027</v>
      </c>
      <c r="S35" s="21" t="n">
        <v>50204.3566163792</v>
      </c>
      <c r="T35" s="21" t="n">
        <v>49959.0593777327</v>
      </c>
      <c r="U35" s="21" t="n">
        <v>49683.9378245743</v>
      </c>
      <c r="V35" s="21" t="n">
        <v>49380.6587461019</v>
      </c>
    </row>
    <row r="36" customFormat="false" ht="12.75" hidden="false" customHeight="false" outlineLevel="0" collapsed="false">
      <c r="A36" s="7" t="n">
        <v>31</v>
      </c>
      <c r="B36" s="21" t="n">
        <v>42152.6610084383</v>
      </c>
      <c r="C36" s="21" t="n">
        <v>42992.1125011354</v>
      </c>
      <c r="D36" s="21" t="n">
        <v>43679.251493742</v>
      </c>
      <c r="E36" s="21" t="n">
        <v>44197.605614026</v>
      </c>
      <c r="F36" s="21" t="n">
        <v>45042.4503058516</v>
      </c>
      <c r="G36" s="21" t="n">
        <v>47032.7192739966</v>
      </c>
      <c r="H36" s="21" t="n">
        <v>49745.5689949569</v>
      </c>
      <c r="I36" s="21" t="n">
        <v>51014.3026336517</v>
      </c>
      <c r="J36" s="21" t="n">
        <v>52272.0509508318</v>
      </c>
      <c r="K36" s="21" t="n">
        <v>53516.064437731</v>
      </c>
      <c r="L36" s="21" t="n">
        <v>54744.2975021524</v>
      </c>
      <c r="M36" s="21" t="n">
        <v>54812.9656440691</v>
      </c>
      <c r="N36" s="21" t="n">
        <v>54827.8155067989</v>
      </c>
      <c r="O36" s="21" t="n">
        <v>54790.8363657086</v>
      </c>
      <c r="P36" s="21" t="n">
        <v>54703.9504287171</v>
      </c>
      <c r="Q36" s="21" t="n">
        <v>54568.3108726737</v>
      </c>
      <c r="R36" s="21" t="n">
        <v>54116.0894490678</v>
      </c>
      <c r="S36" s="21" t="n">
        <v>53629.7787620687</v>
      </c>
      <c r="T36" s="21" t="n">
        <v>53111.7651964414</v>
      </c>
      <c r="U36" s="21" t="n">
        <v>52564.0567099361</v>
      </c>
      <c r="V36" s="21" t="n">
        <v>51988.9321854121</v>
      </c>
    </row>
    <row r="37" customFormat="false" ht="12.75" hidden="false" customHeight="false" outlineLevel="0" collapsed="false">
      <c r="A37" s="7" t="n">
        <v>32</v>
      </c>
      <c r="B37" s="21" t="n">
        <v>41621.0267904768</v>
      </c>
      <c r="C37" s="21" t="n">
        <v>42518.0461544137</v>
      </c>
      <c r="D37" s="21" t="n">
        <v>43210.0031161087</v>
      </c>
      <c r="E37" s="21" t="n">
        <v>43799.8778316167</v>
      </c>
      <c r="F37" s="21" t="n">
        <v>44259.0781016805</v>
      </c>
      <c r="G37" s="21" t="n">
        <v>45619.165794014</v>
      </c>
      <c r="H37" s="21" t="n">
        <v>47962.20791888</v>
      </c>
      <c r="I37" s="21" t="n">
        <v>49378.9288007144</v>
      </c>
      <c r="J37" s="21" t="n">
        <v>50791.7475323013</v>
      </c>
      <c r="K37" s="21" t="n">
        <v>52197.6723552035</v>
      </c>
      <c r="L37" s="21" t="n">
        <v>53594.3668453137</v>
      </c>
      <c r="M37" s="21" t="n">
        <v>53865.9165715451</v>
      </c>
      <c r="N37" s="21" t="n">
        <v>54085.6435509579</v>
      </c>
      <c r="O37" s="21" t="n">
        <v>54255.0052052736</v>
      </c>
      <c r="P37" s="21" t="n">
        <v>54375.4207324537</v>
      </c>
      <c r="Q37" s="21" t="n">
        <v>54447.5690610922</v>
      </c>
      <c r="R37" s="21" t="n">
        <v>53867.9746526688</v>
      </c>
      <c r="S37" s="21" t="n">
        <v>53254.5745981261</v>
      </c>
      <c r="T37" s="21" t="n">
        <v>52610.0123525866</v>
      </c>
      <c r="U37" s="21" t="n">
        <v>51936.5430443488</v>
      </c>
      <c r="V37" s="21" t="n">
        <v>51236.6774375358</v>
      </c>
    </row>
    <row r="38" customFormat="false" ht="12.75" hidden="false" customHeight="false" outlineLevel="0" collapsed="false">
      <c r="A38" s="7" t="n">
        <v>33</v>
      </c>
      <c r="B38" s="21" t="n">
        <v>40825.3297464597</v>
      </c>
      <c r="C38" s="21" t="n">
        <v>41889.7617327346</v>
      </c>
      <c r="D38" s="21" t="n">
        <v>42685.4882007124</v>
      </c>
      <c r="E38" s="21" t="n">
        <v>43323.0856103436</v>
      </c>
      <c r="F38" s="21" t="n">
        <v>43897.9069355142</v>
      </c>
      <c r="G38" s="21" t="n">
        <v>44915.1981017524</v>
      </c>
      <c r="H38" s="21" t="n">
        <v>46669.4722603872</v>
      </c>
      <c r="I38" s="21" t="n">
        <v>48082.280288318</v>
      </c>
      <c r="J38" s="21" t="n">
        <v>49492.0927809016</v>
      </c>
      <c r="K38" s="21" t="n">
        <v>50895.921738267</v>
      </c>
      <c r="L38" s="21" t="n">
        <v>52291.4140971783</v>
      </c>
      <c r="M38" s="21" t="n">
        <v>52789.0488370188</v>
      </c>
      <c r="N38" s="21" t="n">
        <v>53242.3481657395</v>
      </c>
      <c r="O38" s="21" t="n">
        <v>53652.2870476822</v>
      </c>
      <c r="P38" s="21" t="n">
        <v>54019.8111552432</v>
      </c>
      <c r="Q38" s="21" t="n">
        <v>54345.1352983959</v>
      </c>
      <c r="R38" s="21" t="n">
        <v>53826.7252777872</v>
      </c>
      <c r="S38" s="21" t="n">
        <v>53272.7855077774</v>
      </c>
      <c r="T38" s="21" t="n">
        <v>52685.8067724794</v>
      </c>
      <c r="U38" s="21" t="n">
        <v>52067.9034946436</v>
      </c>
      <c r="V38" s="21" t="n">
        <v>51421.4580753453</v>
      </c>
    </row>
    <row r="39" customFormat="false" ht="12.75" hidden="false" customHeight="false" outlineLevel="0" collapsed="false">
      <c r="A39" s="7" t="n">
        <v>34</v>
      </c>
      <c r="B39" s="21" t="n">
        <v>39837.4871549374</v>
      </c>
      <c r="C39" s="21" t="n">
        <v>41066.1774736703</v>
      </c>
      <c r="D39" s="21" t="n">
        <v>42059.0263824942</v>
      </c>
      <c r="E39" s="21" t="n">
        <v>42832.1730405107</v>
      </c>
      <c r="F39" s="21" t="n">
        <v>43480.9874816788</v>
      </c>
      <c r="G39" s="21" t="n">
        <v>44666.5480639591</v>
      </c>
      <c r="H39" s="21" t="n">
        <v>46043.9977505908</v>
      </c>
      <c r="I39" s="21" t="n">
        <v>47367.3373792825</v>
      </c>
      <c r="J39" s="21" t="n">
        <v>48684.7142168568</v>
      </c>
      <c r="K39" s="21" t="n">
        <v>49993.2796962474</v>
      </c>
      <c r="L39" s="21" t="n">
        <v>51290.8222513812</v>
      </c>
      <c r="M39" s="21" t="n">
        <v>52029.6430992009</v>
      </c>
      <c r="N39" s="21" t="n">
        <v>52734.6125463489</v>
      </c>
      <c r="O39" s="21" t="n">
        <v>53406.2670418046</v>
      </c>
      <c r="P39" s="21" t="n">
        <v>54045.1099469483</v>
      </c>
      <c r="Q39" s="21" t="n">
        <v>54650.9056767099</v>
      </c>
      <c r="R39" s="21" t="n">
        <v>54316.5911518093</v>
      </c>
      <c r="S39" s="21" t="n">
        <v>53943.786826185</v>
      </c>
      <c r="T39" s="21" t="n">
        <v>53534.5807682581</v>
      </c>
      <c r="U39" s="21" t="n">
        <v>53090.7072655502</v>
      </c>
      <c r="V39" s="21" t="n">
        <v>52614.2001574183</v>
      </c>
    </row>
    <row r="40" customFormat="false" ht="12.75" hidden="false" customHeight="false" outlineLevel="0" collapsed="false">
      <c r="A40" s="7" t="n">
        <v>35</v>
      </c>
      <c r="B40" s="21" t="n">
        <v>38875.4577676553</v>
      </c>
      <c r="C40" s="21" t="n">
        <v>40126.6823723536</v>
      </c>
      <c r="D40" s="21" t="n">
        <v>41285.2842868984</v>
      </c>
      <c r="E40" s="21" t="n">
        <v>42255.1953117899</v>
      </c>
      <c r="F40" s="21" t="n">
        <v>43037.8607051513</v>
      </c>
      <c r="G40" s="21" t="n">
        <v>44320.1810028592</v>
      </c>
      <c r="H40" s="21" t="n">
        <v>45818.694719557</v>
      </c>
      <c r="I40" s="21" t="n">
        <v>47075.8448519943</v>
      </c>
      <c r="J40" s="21" t="n">
        <v>48324.8589405968</v>
      </c>
      <c r="K40" s="21" t="n">
        <v>49562.9998682878</v>
      </c>
      <c r="L40" s="21" t="n">
        <v>50788.172170116</v>
      </c>
      <c r="M40" s="21" t="n">
        <v>51789.2094809127</v>
      </c>
      <c r="N40" s="21" t="n">
        <v>52766.2680563013</v>
      </c>
      <c r="O40" s="21" t="n">
        <v>53719.4108727442</v>
      </c>
      <c r="P40" s="21" t="n">
        <v>54648.667102751</v>
      </c>
      <c r="Q40" s="21" t="n">
        <v>55553.3140889925</v>
      </c>
      <c r="R40" s="21" t="n">
        <v>55391.1985714662</v>
      </c>
      <c r="S40" s="21" t="n">
        <v>55187.5337474256</v>
      </c>
      <c r="T40" s="21" t="n">
        <v>54944.0494029102</v>
      </c>
      <c r="U40" s="21" t="n">
        <v>54662.1384318089</v>
      </c>
      <c r="V40" s="21" t="n">
        <v>54343.5260858055</v>
      </c>
    </row>
    <row r="41" customFormat="false" ht="12.75" hidden="false" customHeight="false" outlineLevel="0" collapsed="false">
      <c r="A41" s="7" t="n">
        <v>36</v>
      </c>
      <c r="B41" s="21" t="n">
        <v>37925.6219009872</v>
      </c>
      <c r="C41" s="21" t="n">
        <v>39193.5283478021</v>
      </c>
      <c r="D41" s="21" t="n">
        <v>40383.7194192112</v>
      </c>
      <c r="E41" s="21" t="n">
        <v>41528.7775187965</v>
      </c>
      <c r="F41" s="21" t="n">
        <v>42519.1055979738</v>
      </c>
      <c r="G41" s="21" t="n">
        <v>43974.6664860639</v>
      </c>
      <c r="H41" s="21" t="n">
        <v>45495.8720488925</v>
      </c>
      <c r="I41" s="21" t="n">
        <v>46672.1394539583</v>
      </c>
      <c r="J41" s="21" t="n">
        <v>47838.1262249024</v>
      </c>
      <c r="K41" s="21" t="n">
        <v>48991.2552419269</v>
      </c>
      <c r="L41" s="21" t="n">
        <v>50129.5946216808</v>
      </c>
      <c r="M41" s="21" t="n">
        <v>51422.3919870219</v>
      </c>
      <c r="N41" s="21" t="n">
        <v>52702.2333747466</v>
      </c>
      <c r="O41" s="21" t="n">
        <v>53968.6513894582</v>
      </c>
      <c r="P41" s="21" t="n">
        <v>55221.1445241531</v>
      </c>
      <c r="Q41" s="21" t="n">
        <v>56458.4468470814</v>
      </c>
      <c r="R41" s="21" t="n">
        <v>56476.4463321206</v>
      </c>
      <c r="S41" s="21" t="n">
        <v>56449.1909111685</v>
      </c>
      <c r="T41" s="21" t="n">
        <v>56378.0232375383</v>
      </c>
      <c r="U41" s="21" t="n">
        <v>56263.9688378344</v>
      </c>
      <c r="V41" s="21" t="n">
        <v>56108.4214785033</v>
      </c>
    </row>
    <row r="42" customFormat="false" ht="12.75" hidden="false" customHeight="false" outlineLevel="0" collapsed="false">
      <c r="A42" s="7" t="n">
        <v>37</v>
      </c>
      <c r="B42" s="21" t="n">
        <v>36847.8385293503</v>
      </c>
      <c r="C42" s="21" t="n">
        <v>38297.0886316246</v>
      </c>
      <c r="D42" s="21" t="n">
        <v>39495.2413330987</v>
      </c>
      <c r="E42" s="21" t="n">
        <v>40653.4134291717</v>
      </c>
      <c r="F42" s="21" t="n">
        <v>41801.4636345387</v>
      </c>
      <c r="G42" s="21" t="n">
        <v>43486.1756854633</v>
      </c>
      <c r="H42" s="21" t="n">
        <v>45125.5036324876</v>
      </c>
      <c r="I42" s="21" t="n">
        <v>46243.6875599228</v>
      </c>
      <c r="J42" s="21" t="n">
        <v>47350.1649969727</v>
      </c>
      <c r="K42" s="21" t="n">
        <v>48442.4683035521</v>
      </c>
      <c r="L42" s="21" t="n">
        <v>49518.7749122816</v>
      </c>
      <c r="M42" s="21" t="n">
        <v>51005.3143014229</v>
      </c>
      <c r="N42" s="21" t="n">
        <v>52486.3990512202</v>
      </c>
      <c r="O42" s="21" t="n">
        <v>53961.1996939204</v>
      </c>
      <c r="P42" s="21" t="n">
        <v>55428.8524988028</v>
      </c>
      <c r="Q42" s="21" t="n">
        <v>56887.7232307528</v>
      </c>
      <c r="R42" s="21" t="n">
        <v>57123.4783014372</v>
      </c>
      <c r="S42" s="21" t="n">
        <v>57314.203354856</v>
      </c>
      <c r="T42" s="21" t="n">
        <v>57460.837282995</v>
      </c>
      <c r="U42" s="21" t="n">
        <v>57564.0145895965</v>
      </c>
      <c r="V42" s="21" t="n">
        <v>57624.7627059914</v>
      </c>
    </row>
    <row r="43" customFormat="false" ht="12.75" hidden="false" customHeight="false" outlineLevel="0" collapsed="false">
      <c r="A43" s="7" t="n">
        <v>38</v>
      </c>
      <c r="B43" s="21" t="n">
        <v>35611.848598972</v>
      </c>
      <c r="C43" s="21" t="n">
        <v>37268.0188229054</v>
      </c>
      <c r="D43" s="21" t="n">
        <v>38624.3231430517</v>
      </c>
      <c r="E43" s="21" t="n">
        <v>39760.0028244236</v>
      </c>
      <c r="F43" s="21" t="n">
        <v>40880.7169841863</v>
      </c>
      <c r="G43" s="21" t="n">
        <v>42730.3232234359</v>
      </c>
      <c r="H43" s="21" t="n">
        <v>44583.1770797821</v>
      </c>
      <c r="I43" s="21" t="n">
        <v>45696.0773863795</v>
      </c>
      <c r="J43" s="21" t="n">
        <v>46797.5437556625</v>
      </c>
      <c r="K43" s="21" t="n">
        <v>47885.1042472101</v>
      </c>
      <c r="L43" s="21" t="n">
        <v>48956.9225977492</v>
      </c>
      <c r="M43" s="21" t="n">
        <v>50467.8396824175</v>
      </c>
      <c r="N43" s="21" t="n">
        <v>51974.4099067758</v>
      </c>
      <c r="O43" s="21" t="n">
        <v>53475.7243338816</v>
      </c>
      <c r="P43" s="21" t="n">
        <v>54970.8414581089</v>
      </c>
      <c r="Q43" s="21" t="n">
        <v>56458.056428482</v>
      </c>
      <c r="R43" s="21" t="n">
        <v>56943.1687183562</v>
      </c>
      <c r="S43" s="21" t="n">
        <v>57389.9269432751</v>
      </c>
      <c r="T43" s="21" t="n">
        <v>57798.8954972945</v>
      </c>
      <c r="U43" s="21" t="n">
        <v>58170.3338893268</v>
      </c>
      <c r="V43" s="21" t="n">
        <v>58504.8972866032</v>
      </c>
    </row>
    <row r="44" customFormat="false" ht="12.75" hidden="false" customHeight="false" outlineLevel="0" collapsed="false">
      <c r="A44" s="7" t="n">
        <v>39</v>
      </c>
      <c r="B44" s="21" t="n">
        <v>34269.9068281783</v>
      </c>
      <c r="C44" s="21" t="n">
        <v>36033.4025322668</v>
      </c>
      <c r="D44" s="21" t="n">
        <v>37581.3799752336</v>
      </c>
      <c r="E44" s="21" t="n">
        <v>38858.5298344435</v>
      </c>
      <c r="F44" s="21" t="n">
        <v>39932.7151811714</v>
      </c>
      <c r="G44" s="21" t="n">
        <v>41774.3180867704</v>
      </c>
      <c r="H44" s="21" t="n">
        <v>43836.7768263201</v>
      </c>
      <c r="I44" s="21" t="n">
        <v>44978.6173009682</v>
      </c>
      <c r="J44" s="21" t="n">
        <v>46110.6500617621</v>
      </c>
      <c r="K44" s="21" t="n">
        <v>47230.3377501687</v>
      </c>
      <c r="L44" s="21" t="n">
        <v>48335.7615404807</v>
      </c>
      <c r="M44" s="21" t="n">
        <v>49754.4513593448</v>
      </c>
      <c r="N44" s="21" t="n">
        <v>51165.702621113</v>
      </c>
      <c r="O44" s="21" t="n">
        <v>52568.7216956328</v>
      </c>
      <c r="P44" s="21" t="n">
        <v>53962.685058522</v>
      </c>
      <c r="Q44" s="21" t="n">
        <v>55346.0230037666</v>
      </c>
      <c r="R44" s="21" t="n">
        <v>56091.6744753834</v>
      </c>
      <c r="S44" s="21" t="n">
        <v>56809.7321806416</v>
      </c>
      <c r="T44" s="21" t="n">
        <v>57500.4160419838</v>
      </c>
      <c r="U44" s="21" t="n">
        <v>58163.63269492</v>
      </c>
      <c r="V44" s="21" t="n">
        <v>58799.6717734095</v>
      </c>
    </row>
    <row r="45" customFormat="false" ht="12.75" hidden="false" customHeight="false" outlineLevel="0" collapsed="false">
      <c r="A45" s="8" t="s">
        <v>3</v>
      </c>
      <c r="B45" s="21" t="n">
        <v>151489.590167344</v>
      </c>
      <c r="C45" s="21" t="n">
        <v>159317.137793893</v>
      </c>
      <c r="D45" s="21" t="n">
        <v>167156.676811179</v>
      </c>
      <c r="E45" s="21" t="n">
        <v>174887.053655381</v>
      </c>
      <c r="F45" s="21" t="n">
        <v>182234.833235512</v>
      </c>
      <c r="G45" s="21" t="n">
        <v>193278.111588975</v>
      </c>
      <c r="H45" s="21" t="n">
        <v>205154.824822511</v>
      </c>
      <c r="I45" s="21" t="n">
        <v>211187.977733591</v>
      </c>
      <c r="J45" s="21" t="n">
        <v>217213.565631093</v>
      </c>
      <c r="K45" s="21" t="n">
        <v>223219.50200045</v>
      </c>
      <c r="L45" s="21" t="n">
        <v>229196.480907966</v>
      </c>
      <c r="M45" s="21" t="n">
        <v>235265.899514937</v>
      </c>
      <c r="N45" s="21" t="n">
        <v>241278.340292348</v>
      </c>
      <c r="O45" s="21" t="n">
        <v>247231.204397102</v>
      </c>
      <c r="P45" s="21" t="n">
        <v>253121.746401821</v>
      </c>
      <c r="Q45" s="21" t="n">
        <v>258943.724590048</v>
      </c>
      <c r="R45" s="21" t="n">
        <v>265709.63327275</v>
      </c>
      <c r="S45" s="21" t="n">
        <v>272455.868030807</v>
      </c>
      <c r="T45" s="21" t="n">
        <v>279179.157561082</v>
      </c>
      <c r="U45" s="21" t="n">
        <v>285874.631983543</v>
      </c>
      <c r="V45" s="21" t="n">
        <v>292539.194878049</v>
      </c>
    </row>
    <row r="46" customFormat="false" ht="12.75" hidden="false" customHeight="false" outlineLevel="0" collapsed="false">
      <c r="A46" s="8" t="s">
        <v>4</v>
      </c>
      <c r="B46" s="21" t="n">
        <v>122310.600045083</v>
      </c>
      <c r="C46" s="21" t="n">
        <v>128530.141172126</v>
      </c>
      <c r="D46" s="21" t="n">
        <v>134759.783147705</v>
      </c>
      <c r="E46" s="21" t="n">
        <v>141168.547837649</v>
      </c>
      <c r="F46" s="21" t="n">
        <v>147879.448025994</v>
      </c>
      <c r="G46" s="21" t="n">
        <v>158850.758292874</v>
      </c>
      <c r="H46" s="21" t="n">
        <v>171003.1671761</v>
      </c>
      <c r="I46" s="21" t="n">
        <v>178487.339919361</v>
      </c>
      <c r="J46" s="21" t="n">
        <v>186140.543170803</v>
      </c>
      <c r="K46" s="21" t="n">
        <v>193955.443823959</v>
      </c>
      <c r="L46" s="21" t="n">
        <v>201926.626834393</v>
      </c>
      <c r="M46" s="21" t="n">
        <v>208036.070512479</v>
      </c>
      <c r="N46" s="21" t="n">
        <v>214137.14551099</v>
      </c>
      <c r="O46" s="21" t="n">
        <v>220227.206751377</v>
      </c>
      <c r="P46" s="21" t="n">
        <v>226303.44105362</v>
      </c>
      <c r="Q46" s="21" t="n">
        <v>232359.858578633</v>
      </c>
      <c r="R46" s="21" t="n">
        <v>238325.039747866</v>
      </c>
      <c r="S46" s="21" t="n">
        <v>244267.226486617</v>
      </c>
      <c r="T46" s="21" t="n">
        <v>250183.514387975</v>
      </c>
      <c r="U46" s="21" t="n">
        <v>256069.572330472</v>
      </c>
      <c r="V46" s="21" t="n">
        <v>261922.664785449</v>
      </c>
    </row>
    <row r="47" customFormat="false" ht="12.75" hidden="false" customHeight="false" outlineLevel="0" collapsed="false">
      <c r="A47" s="8" t="s">
        <v>5</v>
      </c>
      <c r="B47" s="21" t="n">
        <v>99462.6110913773</v>
      </c>
      <c r="C47" s="21" t="n">
        <v>104149.099259213</v>
      </c>
      <c r="D47" s="21" t="n">
        <v>108759.823388442</v>
      </c>
      <c r="E47" s="21" t="n">
        <v>113434.384307111</v>
      </c>
      <c r="F47" s="21" t="n">
        <v>118347.305902157</v>
      </c>
      <c r="G47" s="21" t="n">
        <v>126846.382563806</v>
      </c>
      <c r="H47" s="21" t="n">
        <v>136647.901505597</v>
      </c>
      <c r="I47" s="21" t="n">
        <v>141849.278229739</v>
      </c>
      <c r="J47" s="21" t="n">
        <v>147123.345106398</v>
      </c>
      <c r="K47" s="21" t="n">
        <v>152462.658462712</v>
      </c>
      <c r="L47" s="21" t="n">
        <v>157861.42025225</v>
      </c>
      <c r="M47" s="21" t="n">
        <v>164939.350710657</v>
      </c>
      <c r="N47" s="21" t="n">
        <v>172179.273530295</v>
      </c>
      <c r="O47" s="21" t="n">
        <v>179582.10409732</v>
      </c>
      <c r="P47" s="21" t="n">
        <v>187148.549847077</v>
      </c>
      <c r="Q47" s="21" t="n">
        <v>194876.573747265</v>
      </c>
      <c r="R47" s="21" t="n">
        <v>200635.445659614</v>
      </c>
      <c r="S47" s="21" t="n">
        <v>206415.66022781</v>
      </c>
      <c r="T47" s="21" t="n">
        <v>212214.759400637</v>
      </c>
      <c r="U47" s="21" t="n">
        <v>218029.032546635</v>
      </c>
      <c r="V47" s="21" t="n">
        <v>223856.076184128</v>
      </c>
    </row>
    <row r="48" customFormat="false" ht="12.75" hidden="false" customHeight="false" outlineLevel="0" collapsed="false">
      <c r="A48" s="8" t="s">
        <v>6</v>
      </c>
      <c r="B48" s="21" t="n">
        <v>76424.4403415288</v>
      </c>
      <c r="C48" s="21" t="n">
        <v>79989.0613091124</v>
      </c>
      <c r="D48" s="21" t="n">
        <v>84143.2941565757</v>
      </c>
      <c r="E48" s="21" t="n">
        <v>88709.0687631149</v>
      </c>
      <c r="F48" s="21" t="n">
        <v>93505.8044204118</v>
      </c>
      <c r="G48" s="21" t="n">
        <v>101140.763462631</v>
      </c>
      <c r="H48" s="21" t="n">
        <v>108532.111644818</v>
      </c>
      <c r="I48" s="21" t="n">
        <v>113325.71780891</v>
      </c>
      <c r="J48" s="21" t="n">
        <v>118230.357022761</v>
      </c>
      <c r="K48" s="21" t="n">
        <v>123241.49571016</v>
      </c>
      <c r="L48" s="21" t="n">
        <v>128355.812451557</v>
      </c>
      <c r="M48" s="21" t="n">
        <v>133402.741470385</v>
      </c>
      <c r="N48" s="21" t="n">
        <v>138523.126381527</v>
      </c>
      <c r="O48" s="21" t="n">
        <v>143716.095295225</v>
      </c>
      <c r="P48" s="21" t="n">
        <v>148980.613837925</v>
      </c>
      <c r="Q48" s="21" t="n">
        <v>154313.481009557</v>
      </c>
      <c r="R48" s="21" t="n">
        <v>161149.48382329</v>
      </c>
      <c r="S48" s="21" t="n">
        <v>168167.057746863</v>
      </c>
      <c r="T48" s="21" t="n">
        <v>175368.219779288</v>
      </c>
      <c r="U48" s="21" t="n">
        <v>182753.902896675</v>
      </c>
      <c r="V48" s="21" t="n">
        <v>190326.054586423</v>
      </c>
    </row>
    <row r="49" customFormat="false" ht="12.75" hidden="false" customHeight="false" outlineLevel="0" collapsed="false">
      <c r="A49" s="8" t="s">
        <v>7</v>
      </c>
      <c r="B49" s="21" t="n">
        <v>63673.2318824862</v>
      </c>
      <c r="C49" s="21" t="n">
        <v>65038.7489273258</v>
      </c>
      <c r="D49" s="21" t="n">
        <v>66278.1368888747</v>
      </c>
      <c r="E49" s="21" t="n">
        <v>67892.144160853</v>
      </c>
      <c r="F49" s="21" t="n">
        <v>70214.8900937036</v>
      </c>
      <c r="G49" s="21" t="n">
        <v>75203.680702271</v>
      </c>
      <c r="H49" s="21" t="n">
        <v>80964.8689386841</v>
      </c>
      <c r="I49" s="21" t="n">
        <v>84699.8504834477</v>
      </c>
      <c r="J49" s="21" t="n">
        <v>88531.733284056</v>
      </c>
      <c r="K49" s="21" t="n">
        <v>92457.6236956833</v>
      </c>
      <c r="L49" s="21" t="n">
        <v>96475.5154416734</v>
      </c>
      <c r="M49" s="21" t="n">
        <v>100884.621128519</v>
      </c>
      <c r="N49" s="21" t="n">
        <v>105400.129079605</v>
      </c>
      <c r="O49" s="21" t="n">
        <v>110022.855499926</v>
      </c>
      <c r="P49" s="21" t="n">
        <v>114753.491361968</v>
      </c>
      <c r="Q49" s="21" t="n">
        <v>119591.045282942</v>
      </c>
      <c r="R49" s="21" t="n">
        <v>124249.173623476</v>
      </c>
      <c r="S49" s="21" t="n">
        <v>128995.723452268</v>
      </c>
      <c r="T49" s="21" t="n">
        <v>133830.492621358</v>
      </c>
      <c r="U49" s="21" t="n">
        <v>138752.443595652</v>
      </c>
      <c r="V49" s="21" t="n">
        <v>143761.309876781</v>
      </c>
    </row>
    <row r="50" customFormat="false" ht="12.75" hidden="false" customHeight="false" outlineLevel="0" collapsed="false">
      <c r="A50" s="8" t="s">
        <v>8</v>
      </c>
      <c r="B50" s="21" t="n">
        <v>45256.5362279982</v>
      </c>
      <c r="C50" s="21" t="n">
        <v>47659.8368407524</v>
      </c>
      <c r="D50" s="21" t="n">
        <v>50441.3442057859</v>
      </c>
      <c r="E50" s="21" t="n">
        <v>53416.5781344818</v>
      </c>
      <c r="F50" s="21" t="n">
        <v>56284.8395143411</v>
      </c>
      <c r="G50" s="21" t="n">
        <v>59916.2222784596</v>
      </c>
      <c r="H50" s="21" t="n">
        <v>62766.6384666259</v>
      </c>
      <c r="I50" s="21" t="n">
        <v>65204.3739772395</v>
      </c>
      <c r="J50" s="21" t="n">
        <v>67679.148477917</v>
      </c>
      <c r="K50" s="21" t="n">
        <v>70187.6140148509</v>
      </c>
      <c r="L50" s="21" t="n">
        <v>72727.1706739868</v>
      </c>
      <c r="M50" s="21" t="n">
        <v>76193.5192169842</v>
      </c>
      <c r="N50" s="21" t="n">
        <v>79753.1213904284</v>
      </c>
      <c r="O50" s="21" t="n">
        <v>83407.0843893186</v>
      </c>
      <c r="P50" s="21" t="n">
        <v>87156.4267203673</v>
      </c>
      <c r="Q50" s="21" t="n">
        <v>91000.8924699647</v>
      </c>
      <c r="R50" s="21" t="n">
        <v>95129.869043456</v>
      </c>
      <c r="S50" s="21" t="n">
        <v>99374.5334473734</v>
      </c>
      <c r="T50" s="21" t="n">
        <v>103736.422575588</v>
      </c>
      <c r="U50" s="21" t="n">
        <v>108216.437029131</v>
      </c>
      <c r="V50" s="21" t="n">
        <v>112816.081740444</v>
      </c>
    </row>
    <row r="51" customFormat="false" ht="12.75" hidden="false" customHeight="false" outlineLevel="0" collapsed="false">
      <c r="A51" s="14" t="s">
        <v>9</v>
      </c>
      <c r="B51" s="21" t="n">
        <v>70917.6017051708</v>
      </c>
      <c r="C51" s="21" t="n">
        <v>73467.467852288</v>
      </c>
      <c r="D51" s="21" t="n">
        <v>76002.7392955725</v>
      </c>
      <c r="E51" s="21" t="n">
        <v>78659.8083799226</v>
      </c>
      <c r="F51" s="21" t="n">
        <v>81766.108569348</v>
      </c>
      <c r="G51" s="21" t="n">
        <v>88925.4798642904</v>
      </c>
      <c r="H51" s="21" t="n">
        <v>95389.1520454191</v>
      </c>
      <c r="I51" s="22" t="n">
        <v>99284.6693906583</v>
      </c>
      <c r="J51" s="22" t="n">
        <v>103251.339981139</v>
      </c>
      <c r="K51" s="22" t="n">
        <v>107284.414679731</v>
      </c>
      <c r="L51" s="22" t="n">
        <v>111380.251910882</v>
      </c>
      <c r="M51" s="22" t="n">
        <v>116134.106646754</v>
      </c>
      <c r="N51" s="22" t="n">
        <v>120981.701119408</v>
      </c>
      <c r="O51" s="22" t="n">
        <v>125923.03551537</v>
      </c>
      <c r="P51" s="22" t="n">
        <v>130957.961943615</v>
      </c>
      <c r="Q51" s="22" t="n">
        <v>136084.414676915</v>
      </c>
      <c r="R51" s="22" t="n">
        <v>142285.928386128</v>
      </c>
      <c r="S51" s="22" t="n">
        <v>148662.855573122</v>
      </c>
      <c r="T51" s="22" t="n">
        <v>155217.594928575</v>
      </c>
      <c r="U51" s="22" t="n">
        <v>161951.594678525</v>
      </c>
      <c r="V51" s="22" t="n">
        <v>168867.20869413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36340.4438448164</v>
      </c>
      <c r="C60" s="21" t="n">
        <v>48790.2568912246</v>
      </c>
      <c r="D60" s="21" t="n">
        <v>51443.8261694625</v>
      </c>
      <c r="E60" s="21" t="n">
        <v>54000.2025468701</v>
      </c>
      <c r="F60" s="21" t="n">
        <v>56539.9093644949</v>
      </c>
      <c r="G60" s="21" t="n">
        <v>58730.0906887788</v>
      </c>
      <c r="H60" s="21" t="n">
        <v>59469.7033196135</v>
      </c>
      <c r="I60" s="21" t="n">
        <v>59118.4237824685</v>
      </c>
      <c r="J60" s="21" t="n">
        <v>58713.2538612125</v>
      </c>
      <c r="K60" s="21" t="n">
        <v>58254.8350759539</v>
      </c>
      <c r="L60" s="21" t="n">
        <v>57744.7685551972</v>
      </c>
      <c r="M60" s="21" t="n">
        <v>58077.0014452881</v>
      </c>
      <c r="N60" s="21" t="n">
        <v>58361.5218213077</v>
      </c>
      <c r="O60" s="21" t="n">
        <v>58599.9372547274</v>
      </c>
      <c r="P60" s="21" t="n">
        <v>58793.7827491404</v>
      </c>
      <c r="Q60" s="21" t="n">
        <v>58943.7621538708</v>
      </c>
      <c r="R60" s="21" t="n">
        <v>59173.3084577916</v>
      </c>
      <c r="S60" s="21" t="n">
        <v>59359.2285317669</v>
      </c>
      <c r="T60" s="21" t="n">
        <v>59502.6158492559</v>
      </c>
      <c r="U60" s="21" t="n">
        <v>59604.2374504773</v>
      </c>
      <c r="V60" s="21" t="n">
        <v>59665.2561975961</v>
      </c>
    </row>
    <row r="61" customFormat="false" ht="12.75" hidden="false" customHeight="false" outlineLevel="0" collapsed="false">
      <c r="A61" s="11" t="n">
        <v>1</v>
      </c>
      <c r="B61" s="21" t="n">
        <v>47120.5937656348</v>
      </c>
      <c r="C61" s="21" t="n">
        <v>45892.2774225456</v>
      </c>
      <c r="D61" s="21" t="n">
        <v>51209.6238884818</v>
      </c>
      <c r="E61" s="21" t="n">
        <v>53025.645953682</v>
      </c>
      <c r="F61" s="21" t="n">
        <v>54792.9288900327</v>
      </c>
      <c r="G61" s="21" t="n">
        <v>56196.943373238</v>
      </c>
      <c r="H61" s="21" t="n">
        <v>57281.2325378681</v>
      </c>
      <c r="I61" s="21" t="n">
        <v>57170.6939184064</v>
      </c>
      <c r="J61" s="21" t="n">
        <v>57009.6428251915</v>
      </c>
      <c r="K61" s="21" t="n">
        <v>56798.102851115</v>
      </c>
      <c r="L61" s="21" t="n">
        <v>56537.023111976</v>
      </c>
      <c r="M61" s="21" t="n">
        <v>56617.2210702641</v>
      </c>
      <c r="N61" s="21" t="n">
        <v>56647.6460927184</v>
      </c>
      <c r="O61" s="21" t="n">
        <v>56630.4815505944</v>
      </c>
      <c r="P61" s="21" t="n">
        <v>56567.817393319</v>
      </c>
      <c r="Q61" s="21" t="n">
        <v>56460.9246186161</v>
      </c>
      <c r="R61" s="21" t="n">
        <v>56649.2719767573</v>
      </c>
      <c r="S61" s="21" t="n">
        <v>56796.7817682843</v>
      </c>
      <c r="T61" s="21" t="n">
        <v>56904.5744708742</v>
      </c>
      <c r="U61" s="21" t="n">
        <v>56973.4516241534</v>
      </c>
      <c r="V61" s="21" t="n">
        <v>57004.586854715</v>
      </c>
    </row>
    <row r="62" customFormat="false" ht="12.75" hidden="false" customHeight="false" outlineLevel="0" collapsed="false">
      <c r="A62" s="11" t="n">
        <v>2</v>
      </c>
      <c r="B62" s="21" t="n">
        <v>47844.6532714081</v>
      </c>
      <c r="C62" s="21" t="n">
        <v>47015.1820627499</v>
      </c>
      <c r="D62" s="21" t="n">
        <v>45758.2647014618</v>
      </c>
      <c r="E62" s="21" t="n">
        <v>51848.5506536767</v>
      </c>
      <c r="F62" s="21" t="n">
        <v>52938.3903729977</v>
      </c>
      <c r="G62" s="21" t="n">
        <v>53656.6550034576</v>
      </c>
      <c r="H62" s="21" t="n">
        <v>54795.2168034039</v>
      </c>
      <c r="I62" s="21" t="n">
        <v>54883.2284807805</v>
      </c>
      <c r="J62" s="21" t="n">
        <v>54924.4434088675</v>
      </c>
      <c r="K62" s="21" t="n">
        <v>54918.3868860919</v>
      </c>
      <c r="L62" s="21" t="n">
        <v>54865.4690155998</v>
      </c>
      <c r="M62" s="21" t="n">
        <v>54791.9602855753</v>
      </c>
      <c r="N62" s="21" t="n">
        <v>54668.194120907</v>
      </c>
      <c r="O62" s="21" t="n">
        <v>54496.66493354</v>
      </c>
      <c r="P62" s="21" t="n">
        <v>54279.7629890429</v>
      </c>
      <c r="Q62" s="21" t="n">
        <v>54019.0809333165</v>
      </c>
      <c r="R62" s="21" t="n">
        <v>54160.1550487525</v>
      </c>
      <c r="S62" s="21" t="n">
        <v>54262.7318683917</v>
      </c>
      <c r="T62" s="21" t="n">
        <v>54327.9693147153</v>
      </c>
      <c r="U62" s="21" t="n">
        <v>54356.7148256503</v>
      </c>
      <c r="V62" s="21" t="n">
        <v>54350.1653752034</v>
      </c>
    </row>
    <row r="63" customFormat="false" ht="12.75" hidden="false" customHeight="false" outlineLevel="0" collapsed="false">
      <c r="A63" s="11" t="n">
        <v>3</v>
      </c>
      <c r="B63" s="21" t="n">
        <v>49376.4415330187</v>
      </c>
      <c r="C63" s="21" t="n">
        <v>47734.5636411987</v>
      </c>
      <c r="D63" s="21" t="n">
        <v>46877.5049624794</v>
      </c>
      <c r="E63" s="21" t="n">
        <v>45730.8444759713</v>
      </c>
      <c r="F63" s="21" t="n">
        <v>51246.2448014117</v>
      </c>
      <c r="G63" s="21" t="n">
        <v>51092.6608940627</v>
      </c>
      <c r="H63" s="21" t="n">
        <v>52305.9421951898</v>
      </c>
      <c r="I63" s="21" t="n">
        <v>52553.6761485222</v>
      </c>
      <c r="J63" s="21" t="n">
        <v>52758.3258397736</v>
      </c>
      <c r="K63" s="21" t="n">
        <v>52919.0252207893</v>
      </c>
      <c r="L63" s="21" t="n">
        <v>53035.7509730624</v>
      </c>
      <c r="M63" s="21" t="n">
        <v>52887.7861819256</v>
      </c>
      <c r="N63" s="21" t="n">
        <v>52690.1657491799</v>
      </c>
      <c r="O63" s="21" t="n">
        <v>52445.4909920214</v>
      </c>
      <c r="P63" s="21" t="n">
        <v>52156.2560902682</v>
      </c>
      <c r="Q63" s="21" t="n">
        <v>51824.1831185039</v>
      </c>
      <c r="R63" s="21" t="n">
        <v>51916.6899597799</v>
      </c>
      <c r="S63" s="21" t="n">
        <v>51972.5415400286</v>
      </c>
      <c r="T63" s="21" t="n">
        <v>51992.940026405</v>
      </c>
      <c r="U63" s="21" t="n">
        <v>51978.7852724893</v>
      </c>
      <c r="V63" s="21" t="n">
        <v>51931.3067286578</v>
      </c>
    </row>
    <row r="64" customFormat="false" ht="12.75" hidden="false" customHeight="false" outlineLevel="0" collapsed="false">
      <c r="A64" s="11" t="n">
        <v>4</v>
      </c>
      <c r="B64" s="21" t="n">
        <v>50211.3808780116</v>
      </c>
      <c r="C64" s="21" t="n">
        <v>49255.5619193003</v>
      </c>
      <c r="D64" s="21" t="n">
        <v>47585.9034147183</v>
      </c>
      <c r="E64" s="21" t="n">
        <v>46851.0433159931</v>
      </c>
      <c r="F64" s="21" t="n">
        <v>46163.6926503197</v>
      </c>
      <c r="G64" s="21" t="n">
        <v>48524.558269517</v>
      </c>
      <c r="H64" s="21" t="n">
        <v>49804.1682920706</v>
      </c>
      <c r="I64" s="21" t="n">
        <v>50176.9671324143</v>
      </c>
      <c r="J64" s="21" t="n">
        <v>50510.3328659989</v>
      </c>
      <c r="K64" s="21" t="n">
        <v>50803.1019923772</v>
      </c>
      <c r="L64" s="21" t="n">
        <v>51054.9106156163</v>
      </c>
      <c r="M64" s="21" t="n">
        <v>50893.9625492448</v>
      </c>
      <c r="N64" s="21" t="n">
        <v>50684.8385738489</v>
      </c>
      <c r="O64" s="21" t="n">
        <v>50430.087539424</v>
      </c>
      <c r="P64" s="21" t="n">
        <v>50132.1541708208</v>
      </c>
      <c r="Q64" s="21" t="n">
        <v>49792.74021368</v>
      </c>
      <c r="R64" s="21" t="n">
        <v>49838.5191953067</v>
      </c>
      <c r="S64" s="21" t="n">
        <v>49849.1359001172</v>
      </c>
      <c r="T64" s="21" t="n">
        <v>49825.8354897319</v>
      </c>
      <c r="U64" s="21" t="n">
        <v>49769.5690830604</v>
      </c>
      <c r="V64" s="21" t="n">
        <v>49681.5995529823</v>
      </c>
    </row>
    <row r="65" customFormat="false" ht="12.75" hidden="false" customHeight="false" outlineLevel="0" collapsed="false">
      <c r="A65" s="11" t="n">
        <v>5</v>
      </c>
      <c r="B65" s="21" t="n">
        <v>49944.993591951</v>
      </c>
      <c r="C65" s="21" t="n">
        <v>50088.9493218564</v>
      </c>
      <c r="D65" s="21" t="n">
        <v>49056.4379122256</v>
      </c>
      <c r="E65" s="21" t="n">
        <v>47305.37580138</v>
      </c>
      <c r="F65" s="21" t="n">
        <v>46352.7973917162</v>
      </c>
      <c r="G65" s="21" t="n">
        <v>43336.2366781241</v>
      </c>
      <c r="H65" s="21" t="n">
        <v>47317.1520382173</v>
      </c>
      <c r="I65" s="21" t="n">
        <v>47784.156082277</v>
      </c>
      <c r="J65" s="21" t="n">
        <v>48215.2375510446</v>
      </c>
      <c r="K65" s="21" t="n">
        <v>48609.0174464429</v>
      </c>
      <c r="L65" s="21" t="n">
        <v>48964.873033841</v>
      </c>
      <c r="M65" s="21" t="n">
        <v>48836.8129021048</v>
      </c>
      <c r="N65" s="21" t="n">
        <v>48662.7191530475</v>
      </c>
      <c r="O65" s="21" t="n">
        <v>48444.9695784566</v>
      </c>
      <c r="P65" s="21" t="n">
        <v>48185.845280268</v>
      </c>
      <c r="Q65" s="21" t="n">
        <v>47886.9161010318</v>
      </c>
      <c r="R65" s="21" t="n">
        <v>47890.536560044</v>
      </c>
      <c r="S65" s="21" t="n">
        <v>47860.2432120428</v>
      </c>
      <c r="T65" s="21" t="n">
        <v>47797.3168824472</v>
      </c>
      <c r="U65" s="21" t="n">
        <v>47702.7528524114</v>
      </c>
      <c r="V65" s="21" t="n">
        <v>47577.8421799124</v>
      </c>
    </row>
    <row r="66" customFormat="false" ht="12.75" hidden="false" customHeight="false" outlineLevel="0" collapsed="false">
      <c r="A66" s="11" t="n">
        <v>6</v>
      </c>
      <c r="B66" s="21" t="n">
        <v>49070.8785545562</v>
      </c>
      <c r="C66" s="21" t="n">
        <v>50027.3712622197</v>
      </c>
      <c r="D66" s="21" t="n">
        <v>49879.039249321</v>
      </c>
      <c r="E66" s="21" t="n">
        <v>48810.2549971198</v>
      </c>
      <c r="F66" s="21" t="n">
        <v>47049.7022771361</v>
      </c>
      <c r="G66" s="21" t="n">
        <v>44380.179130631</v>
      </c>
      <c r="H66" s="21" t="n">
        <v>40972.8543519809</v>
      </c>
      <c r="I66" s="21" t="n">
        <v>41460.3729821547</v>
      </c>
      <c r="J66" s="21" t="n">
        <v>41918.105026186</v>
      </c>
      <c r="K66" s="21" t="n">
        <v>42344.659297661</v>
      </c>
      <c r="L66" s="21" t="n">
        <v>42739.2960922338</v>
      </c>
      <c r="M66" s="21" t="n">
        <v>42681.8168938168</v>
      </c>
      <c r="N66" s="21" t="n">
        <v>42584.6892733044</v>
      </c>
      <c r="O66" s="21" t="n">
        <v>42449.8526536185</v>
      </c>
      <c r="P66" s="21" t="n">
        <v>42279.1677308786</v>
      </c>
      <c r="Q66" s="21" t="n">
        <v>42073.8762118193</v>
      </c>
      <c r="R66" s="21" t="n">
        <v>42044.9006155886</v>
      </c>
      <c r="S66" s="21" t="n">
        <v>41985.9546801801</v>
      </c>
      <c r="T66" s="21" t="n">
        <v>41898.2293323531</v>
      </c>
      <c r="U66" s="21" t="n">
        <v>41782.662806958</v>
      </c>
      <c r="V66" s="21" t="n">
        <v>41640.4503566876</v>
      </c>
    </row>
    <row r="67" customFormat="false" ht="12.75" hidden="false" customHeight="false" outlineLevel="0" collapsed="false">
      <c r="A67" s="11" t="n">
        <v>7</v>
      </c>
      <c r="B67" s="21" t="n">
        <v>48251.4845227861</v>
      </c>
      <c r="C67" s="21" t="n">
        <v>49150.8582250788</v>
      </c>
      <c r="D67" s="21" t="n">
        <v>50007.5844042992</v>
      </c>
      <c r="E67" s="21" t="n">
        <v>49624.5945963196</v>
      </c>
      <c r="F67" s="21" t="n">
        <v>48542.8240834503</v>
      </c>
      <c r="G67" s="21" t="n">
        <v>45058.35660807</v>
      </c>
      <c r="H67" s="21" t="n">
        <v>41966.2178598519</v>
      </c>
      <c r="I67" s="21" t="n">
        <v>42535.9270657293</v>
      </c>
      <c r="J67" s="21" t="n">
        <v>43076.417773201</v>
      </c>
      <c r="K67" s="21" t="n">
        <v>43586.1025129581</v>
      </c>
      <c r="L67" s="21" t="n">
        <v>44064.0574129522</v>
      </c>
      <c r="M67" s="21" t="n">
        <v>44086.3499331165</v>
      </c>
      <c r="N67" s="21" t="n">
        <v>44068.6359469297</v>
      </c>
      <c r="O67" s="21" t="n">
        <v>44012.7114352828</v>
      </c>
      <c r="P67" s="21" t="n">
        <v>43920.2993820774</v>
      </c>
      <c r="Q67" s="21" t="n">
        <v>43792.487019759</v>
      </c>
      <c r="R67" s="21" t="n">
        <v>43734.706926735</v>
      </c>
      <c r="S67" s="21" t="n">
        <v>43645.5064233886</v>
      </c>
      <c r="T67" s="21" t="n">
        <v>43526.1808478917</v>
      </c>
      <c r="U67" s="21" t="n">
        <v>43377.7612775278</v>
      </c>
      <c r="V67" s="21" t="n">
        <v>43201.5441467813</v>
      </c>
    </row>
    <row r="68" customFormat="false" ht="12.75" hidden="false" customHeight="false" outlineLevel="0" collapsed="false">
      <c r="A68" s="11" t="n">
        <v>8</v>
      </c>
      <c r="B68" s="21" t="n">
        <v>47846.3576067549</v>
      </c>
      <c r="C68" s="21" t="n">
        <v>48328.6089614301</v>
      </c>
      <c r="D68" s="21" t="n">
        <v>49130.5165770831</v>
      </c>
      <c r="E68" s="21" t="n">
        <v>49930.1580732805</v>
      </c>
      <c r="F68" s="21" t="n">
        <v>49349.0099242459</v>
      </c>
      <c r="G68" s="21" t="n">
        <v>46489.4551615503</v>
      </c>
      <c r="H68" s="21" t="n">
        <v>42614.4823310098</v>
      </c>
      <c r="I68" s="21" t="n">
        <v>43249.3868458105</v>
      </c>
      <c r="J68" s="21" t="n">
        <v>43855.8195874723</v>
      </c>
      <c r="K68" s="21" t="n">
        <v>44432.0423793436</v>
      </c>
      <c r="L68" s="21" t="n">
        <v>44976.9871711496</v>
      </c>
      <c r="M68" s="21" t="n">
        <v>45102.503713869</v>
      </c>
      <c r="N68" s="21" t="n">
        <v>45188.3313605871</v>
      </c>
      <c r="O68" s="21" t="n">
        <v>45236.0474646949</v>
      </c>
      <c r="P68" s="21" t="n">
        <v>45247.1649297157</v>
      </c>
      <c r="Q68" s="21" t="n">
        <v>45222.5505610096</v>
      </c>
      <c r="R68" s="21" t="n">
        <v>45142.694475646</v>
      </c>
      <c r="S68" s="21" t="n">
        <v>45030.1575735335</v>
      </c>
      <c r="T68" s="21" t="n">
        <v>44886.3177693503</v>
      </c>
      <c r="U68" s="21" t="n">
        <v>44712.279452807</v>
      </c>
      <c r="V68" s="21" t="n">
        <v>44509.4197212791</v>
      </c>
    </row>
    <row r="69" customFormat="false" ht="12.75" hidden="false" customHeight="false" outlineLevel="0" collapsed="false">
      <c r="A69" s="11" t="n">
        <v>9</v>
      </c>
      <c r="B69" s="21" t="n">
        <v>47910.3834660025</v>
      </c>
      <c r="C69" s="21" t="n">
        <v>47922.6331983975</v>
      </c>
      <c r="D69" s="21" t="n">
        <v>48307.5606921788</v>
      </c>
      <c r="E69" s="21" t="n">
        <v>49054.0492631863</v>
      </c>
      <c r="F69" s="21" t="n">
        <v>49820.8762633741</v>
      </c>
      <c r="G69" s="21" t="n">
        <v>47261.4634218557</v>
      </c>
      <c r="H69" s="21" t="n">
        <v>43987.2757391527</v>
      </c>
      <c r="I69" s="21" t="n">
        <v>44685.0709886196</v>
      </c>
      <c r="J69" s="21" t="n">
        <v>45354.5426331249</v>
      </c>
      <c r="K69" s="21" t="n">
        <v>45993.8056689378</v>
      </c>
      <c r="L69" s="21" t="n">
        <v>46601.6632355045</v>
      </c>
      <c r="M69" s="21" t="n">
        <v>46851.661369043</v>
      </c>
      <c r="N69" s="21" t="n">
        <v>47061.9193177369</v>
      </c>
      <c r="O69" s="21" t="n">
        <v>47233.7735112436</v>
      </c>
      <c r="P69" s="21" t="n">
        <v>47368.5051340215</v>
      </c>
      <c r="Q69" s="21" t="n">
        <v>47466.7290259487</v>
      </c>
      <c r="R69" s="21" t="n">
        <v>47372.7502485944</v>
      </c>
      <c r="S69" s="21" t="n">
        <v>47244.2677778719</v>
      </c>
      <c r="T69" s="21" t="n">
        <v>47082.7476318268</v>
      </c>
      <c r="U69" s="21" t="n">
        <v>46889.368743238</v>
      </c>
      <c r="V69" s="21" t="n">
        <v>46665.5959400192</v>
      </c>
    </row>
    <row r="70" customFormat="false" ht="12.75" hidden="false" customHeight="false" outlineLevel="0" collapsed="false">
      <c r="A70" s="11" t="n">
        <v>10</v>
      </c>
      <c r="B70" s="21" t="n">
        <v>48651.997228749</v>
      </c>
      <c r="C70" s="21" t="n">
        <v>47985.7119299885</v>
      </c>
      <c r="D70" s="21" t="n">
        <v>47901.5932405231</v>
      </c>
      <c r="E70" s="21" t="n">
        <v>48230.8469944025</v>
      </c>
      <c r="F70" s="21" t="n">
        <v>48945.2579406542</v>
      </c>
      <c r="G70" s="21" t="n">
        <v>48519.7223505092</v>
      </c>
      <c r="H70" s="21" t="n">
        <v>44716.9986123957</v>
      </c>
      <c r="I70" s="21" t="n">
        <v>45452.5655738144</v>
      </c>
      <c r="J70" s="21" t="n">
        <v>46160.3784340652</v>
      </c>
      <c r="K70" s="21" t="n">
        <v>46838.4728069642</v>
      </c>
      <c r="L70" s="21" t="n">
        <v>47485.5798414202</v>
      </c>
      <c r="M70" s="21" t="n">
        <v>47877.4319590945</v>
      </c>
      <c r="N70" s="21" t="n">
        <v>48230.3563117539</v>
      </c>
      <c r="O70" s="21" t="n">
        <v>48545.3735703565</v>
      </c>
      <c r="P70" s="21" t="n">
        <v>48823.4613562299</v>
      </c>
      <c r="Q70" s="21" t="n">
        <v>49064.9219037712</v>
      </c>
      <c r="R70" s="21" t="n">
        <v>48960.3829490053</v>
      </c>
      <c r="S70" s="21" t="n">
        <v>48819.9471243932</v>
      </c>
      <c r="T70" s="21" t="n">
        <v>48645.1437608678</v>
      </c>
      <c r="U70" s="21" t="n">
        <v>48437.2057915962</v>
      </c>
      <c r="V70" s="21" t="n">
        <v>48197.6617449693</v>
      </c>
    </row>
    <row r="71" customFormat="false" ht="12.75" hidden="false" customHeight="false" outlineLevel="0" collapsed="false">
      <c r="A71" s="11" t="n">
        <v>11</v>
      </c>
      <c r="B71" s="21" t="n">
        <v>49226.4853471137</v>
      </c>
      <c r="C71" s="21" t="n">
        <v>49040.2500348638</v>
      </c>
      <c r="D71" s="21" t="n">
        <v>47962.7225253156</v>
      </c>
      <c r="E71" s="21" t="n">
        <v>47823.9938935061</v>
      </c>
      <c r="F71" s="21" t="n">
        <v>48120.4991772529</v>
      </c>
      <c r="G71" s="21" t="n">
        <v>47666.5050299909</v>
      </c>
      <c r="H71" s="21" t="n">
        <v>47159.7307376579</v>
      </c>
      <c r="I71" s="21" t="n">
        <v>47944.1824171794</v>
      </c>
      <c r="J71" s="21" t="n">
        <v>48700.5548592326</v>
      </c>
      <c r="K71" s="21" t="n">
        <v>49426.7769328154</v>
      </c>
      <c r="L71" s="21" t="n">
        <v>50121.5056523762</v>
      </c>
      <c r="M71" s="21" t="n">
        <v>50696.7433753768</v>
      </c>
      <c r="N71" s="21" t="n">
        <v>51232.6672823164</v>
      </c>
      <c r="O71" s="21" t="n">
        <v>51729.9507197381</v>
      </c>
      <c r="P71" s="21" t="n">
        <v>52189.2375331628</v>
      </c>
      <c r="Q71" s="21" t="n">
        <v>52610.4632558271</v>
      </c>
      <c r="R71" s="21" t="n">
        <v>52485.1611682015</v>
      </c>
      <c r="S71" s="21" t="n">
        <v>52321.0223215585</v>
      </c>
      <c r="T71" s="21" t="n">
        <v>52119.7121311367</v>
      </c>
      <c r="U71" s="21" t="n">
        <v>51882.578562349</v>
      </c>
      <c r="V71" s="21" t="n">
        <v>51611.2864155722</v>
      </c>
    </row>
    <row r="72" customFormat="false" ht="12.75" hidden="false" customHeight="false" outlineLevel="0" collapsed="false">
      <c r="A72" s="11" t="n">
        <v>12</v>
      </c>
      <c r="B72" s="21" t="n">
        <v>49869.0919603088</v>
      </c>
      <c r="C72" s="21" t="n">
        <v>49622.2521060516</v>
      </c>
      <c r="D72" s="21" t="n">
        <v>49315.542039219</v>
      </c>
      <c r="E72" s="21" t="n">
        <v>47889.0114309047</v>
      </c>
      <c r="F72" s="21" t="n">
        <v>47722.4050086357</v>
      </c>
      <c r="G72" s="21" t="n">
        <v>46877.500092383</v>
      </c>
      <c r="H72" s="21" t="n">
        <v>46347.8361035496</v>
      </c>
      <c r="I72" s="21" t="n">
        <v>47111.2513013646</v>
      </c>
      <c r="J72" s="21" t="n">
        <v>47847.2674854757</v>
      </c>
      <c r="K72" s="21" t="n">
        <v>48553.875347407</v>
      </c>
      <c r="L72" s="21" t="n">
        <v>49229.7800184345</v>
      </c>
      <c r="M72" s="21" t="n">
        <v>49919.5929294836</v>
      </c>
      <c r="N72" s="21" t="n">
        <v>50572.3918351674</v>
      </c>
      <c r="O72" s="21" t="n">
        <v>51188.5315509289</v>
      </c>
      <c r="P72" s="21" t="n">
        <v>51768.3491644716</v>
      </c>
      <c r="Q72" s="21" t="n">
        <v>52311.4885267675</v>
      </c>
      <c r="R72" s="21" t="n">
        <v>52226.9719350454</v>
      </c>
      <c r="S72" s="21" t="n">
        <v>52104.0573707345</v>
      </c>
      <c r="T72" s="21" t="n">
        <v>51944.3195072213</v>
      </c>
      <c r="U72" s="21" t="n">
        <v>51749.0196215461</v>
      </c>
      <c r="V72" s="21" t="n">
        <v>51519.7375735277</v>
      </c>
    </row>
    <row r="73" customFormat="false" ht="12.75" hidden="false" customHeight="false" outlineLevel="0" collapsed="false">
      <c r="A73" s="11" t="n">
        <v>13</v>
      </c>
      <c r="B73" s="21" t="n">
        <v>50535.5385180022</v>
      </c>
      <c r="C73" s="21" t="n">
        <v>50272.3225289975</v>
      </c>
      <c r="D73" s="21" t="n">
        <v>49910.6741654089</v>
      </c>
      <c r="E73" s="21" t="n">
        <v>49533.8622602848</v>
      </c>
      <c r="F73" s="21" t="n">
        <v>47801.2397049741</v>
      </c>
      <c r="G73" s="21" t="n">
        <v>46508.7867236413</v>
      </c>
      <c r="H73" s="21" t="n">
        <v>45601.4708029812</v>
      </c>
      <c r="I73" s="21" t="n">
        <v>46330.2059286358</v>
      </c>
      <c r="J73" s="21" t="n">
        <v>47030.7351673917</v>
      </c>
      <c r="K73" s="21" t="n">
        <v>47701.1217642628</v>
      </c>
      <c r="L73" s="21" t="n">
        <v>48340.1371661175</v>
      </c>
      <c r="M73" s="21" t="n">
        <v>49080.6375351826</v>
      </c>
      <c r="N73" s="21" t="n">
        <v>49786.061574296</v>
      </c>
      <c r="O73" s="21" t="n">
        <v>50456.6134483676</v>
      </c>
      <c r="P73" s="21" t="n">
        <v>51092.4834945797</v>
      </c>
      <c r="Q73" s="21" t="n">
        <v>51693.1804942565</v>
      </c>
      <c r="R73" s="21" t="n">
        <v>51726.8722558508</v>
      </c>
      <c r="S73" s="21" t="n">
        <v>51723.6808014107</v>
      </c>
      <c r="T73" s="21" t="n">
        <v>51684.9263269984</v>
      </c>
      <c r="U73" s="21" t="n">
        <v>51611.6242049776</v>
      </c>
      <c r="V73" s="21" t="n">
        <v>51505.113383203</v>
      </c>
    </row>
    <row r="74" customFormat="false" ht="12.75" hidden="false" customHeight="false" outlineLevel="0" collapsed="false">
      <c r="A74" s="11" t="n">
        <v>14</v>
      </c>
      <c r="B74" s="21" t="n">
        <v>51210.5242933433</v>
      </c>
      <c r="C74" s="21" t="n">
        <v>50951.3997204134</v>
      </c>
      <c r="D74" s="21" t="n">
        <v>50573.311676113</v>
      </c>
      <c r="E74" s="21" t="n">
        <v>50146.3318704323</v>
      </c>
      <c r="F74" s="21" t="n">
        <v>49731.3149290944</v>
      </c>
      <c r="G74" s="21" t="n">
        <v>46602.1783812277</v>
      </c>
      <c r="H74" s="21" t="n">
        <v>45255.0312494391</v>
      </c>
      <c r="I74" s="21" t="n">
        <v>45939.1889177808</v>
      </c>
      <c r="J74" s="21" t="n">
        <v>46593.1964658455</v>
      </c>
      <c r="K74" s="21" t="n">
        <v>47215.1992567523</v>
      </c>
      <c r="L74" s="21" t="n">
        <v>47804.0545245123</v>
      </c>
      <c r="M74" s="21" t="n">
        <v>48555.6367167675</v>
      </c>
      <c r="N74" s="21" t="n">
        <v>49273.495416673</v>
      </c>
      <c r="O74" s="21" t="n">
        <v>49957.802162362</v>
      </c>
      <c r="P74" s="21" t="n">
        <v>50608.7132613493</v>
      </c>
      <c r="Q74" s="21" t="n">
        <v>51225.7081316701</v>
      </c>
      <c r="R74" s="21" t="n">
        <v>51424.0130070533</v>
      </c>
      <c r="S74" s="21" t="n">
        <v>51587.366635838</v>
      </c>
      <c r="T74" s="21" t="n">
        <v>51716.746147146</v>
      </c>
      <c r="U74" s="21" t="n">
        <v>51812.8330302646</v>
      </c>
      <c r="V74" s="21" t="n">
        <v>51876.6413452708</v>
      </c>
    </row>
    <row r="75" customFormat="false" ht="12.75" hidden="false" customHeight="false" outlineLevel="0" collapsed="false">
      <c r="A75" s="11" t="n">
        <v>15</v>
      </c>
      <c r="B75" s="21" t="n">
        <v>51473.9890898321</v>
      </c>
      <c r="C75" s="21" t="n">
        <v>51640.4174441874</v>
      </c>
      <c r="D75" s="21" t="n">
        <v>51264.4130983078</v>
      </c>
      <c r="E75" s="21" t="n">
        <v>50818.9215818271</v>
      </c>
      <c r="F75" s="21" t="n">
        <v>50356.5775259827</v>
      </c>
      <c r="G75" s="21" t="n">
        <v>49829.9264715019</v>
      </c>
      <c r="H75" s="21" t="n">
        <v>45352.1115660968</v>
      </c>
      <c r="I75" s="21" t="n">
        <v>45992.724531754</v>
      </c>
      <c r="J75" s="21" t="n">
        <v>46600.9591696859</v>
      </c>
      <c r="K75" s="21" t="n">
        <v>47175.0407035741</v>
      </c>
      <c r="L75" s="21" t="n">
        <v>47713.9166230144</v>
      </c>
      <c r="M75" s="21" t="n">
        <v>48481.440267483</v>
      </c>
      <c r="N75" s="21" t="n">
        <v>49216.2938058234</v>
      </c>
      <c r="O75" s="21" t="n">
        <v>49918.6222197371</v>
      </c>
      <c r="P75" s="21" t="n">
        <v>50588.5533031797</v>
      </c>
      <c r="Q75" s="21" t="n">
        <v>51225.5360672895</v>
      </c>
      <c r="R75" s="21" t="n">
        <v>51583.2845190386</v>
      </c>
      <c r="S75" s="21" t="n">
        <v>51907.5758558546</v>
      </c>
      <c r="T75" s="21" t="n">
        <v>52199.0665022012</v>
      </c>
      <c r="U75" s="21" t="n">
        <v>52458.123660717</v>
      </c>
      <c r="V75" s="21" t="n">
        <v>52685.4588236726</v>
      </c>
    </row>
    <row r="76" customFormat="false" ht="12.75" hidden="false" customHeight="false" outlineLevel="0" collapsed="false">
      <c r="A76" s="11" t="n">
        <v>16</v>
      </c>
      <c r="B76" s="21" t="n">
        <v>52126.8756858155</v>
      </c>
      <c r="C76" s="21" t="n">
        <v>51901.9876602459</v>
      </c>
      <c r="D76" s="21" t="n">
        <v>51966.075097569</v>
      </c>
      <c r="E76" s="21" t="n">
        <v>51523.0475296585</v>
      </c>
      <c r="F76" s="21" t="n">
        <v>51042.1405235814</v>
      </c>
      <c r="G76" s="21" t="n">
        <v>50470.8269378665</v>
      </c>
      <c r="H76" s="21" t="n">
        <v>49116.1486619572</v>
      </c>
      <c r="I76" s="21" t="n">
        <v>49770.7371014179</v>
      </c>
      <c r="J76" s="21" t="n">
        <v>50387.618966897</v>
      </c>
      <c r="K76" s="21" t="n">
        <v>50964.9362872535</v>
      </c>
      <c r="L76" s="21" t="n">
        <v>51501.6247330441</v>
      </c>
      <c r="M76" s="21" t="n">
        <v>52336.7789673984</v>
      </c>
      <c r="N76" s="21" t="n">
        <v>53137.8887280001</v>
      </c>
      <c r="O76" s="21" t="n">
        <v>53905.1149334643</v>
      </c>
      <c r="P76" s="21" t="n">
        <v>54638.5952687829</v>
      </c>
      <c r="Q76" s="21" t="n">
        <v>55337.7296794014</v>
      </c>
      <c r="R76" s="21" t="n">
        <v>55903.2687162151</v>
      </c>
      <c r="S76" s="21" t="n">
        <v>56434.2383300659</v>
      </c>
      <c r="T76" s="21" t="n">
        <v>56930.9855520638</v>
      </c>
      <c r="U76" s="21" t="n">
        <v>57393.5525801958</v>
      </c>
      <c r="V76" s="21" t="n">
        <v>57822.3670891894</v>
      </c>
    </row>
    <row r="77" customFormat="false" ht="12.75" hidden="false" customHeight="false" outlineLevel="0" collapsed="false">
      <c r="A77" s="11" t="n">
        <v>17</v>
      </c>
      <c r="B77" s="21" t="n">
        <v>52690.8143976207</v>
      </c>
      <c r="C77" s="21" t="n">
        <v>52580.3890941132</v>
      </c>
      <c r="D77" s="21" t="n">
        <v>52255.9854750532</v>
      </c>
      <c r="E77" s="21" t="n">
        <v>52237.2823929288</v>
      </c>
      <c r="F77" s="21" t="n">
        <v>51752.454472835</v>
      </c>
      <c r="G77" s="21" t="n">
        <v>51156.4439573599</v>
      </c>
      <c r="H77" s="21" t="n">
        <v>49735.0672057772</v>
      </c>
      <c r="I77" s="21" t="n">
        <v>50288.292428781</v>
      </c>
      <c r="J77" s="21" t="n">
        <v>50801.5264634502</v>
      </c>
      <c r="K77" s="21" t="n">
        <v>51273.1388628456</v>
      </c>
      <c r="L77" s="21" t="n">
        <v>51702.3075366585</v>
      </c>
      <c r="M77" s="21" t="n">
        <v>52529.2200421208</v>
      </c>
      <c r="N77" s="21" t="n">
        <v>53322.1059242724</v>
      </c>
      <c r="O77" s="21" t="n">
        <v>54081.1625221053</v>
      </c>
      <c r="P77" s="21" t="n">
        <v>54806.5614598309</v>
      </c>
      <c r="Q77" s="21" t="n">
        <v>55497.7321700341</v>
      </c>
      <c r="R77" s="21" t="n">
        <v>56206.1275652077</v>
      </c>
      <c r="S77" s="21" t="n">
        <v>56881.3559275851</v>
      </c>
      <c r="T77" s="21" t="n">
        <v>57523.4851618157</v>
      </c>
      <c r="U77" s="21" t="n">
        <v>58132.2824705107</v>
      </c>
      <c r="V77" s="21" t="n">
        <v>58707.9113756166</v>
      </c>
    </row>
    <row r="78" customFormat="false" ht="12.75" hidden="false" customHeight="false" outlineLevel="0" collapsed="false">
      <c r="A78" s="11" t="n">
        <v>18</v>
      </c>
      <c r="B78" s="21" t="n">
        <v>53099.3671540227</v>
      </c>
      <c r="C78" s="21" t="n">
        <v>53170.7175439047</v>
      </c>
      <c r="D78" s="21" t="n">
        <v>52949.0116260587</v>
      </c>
      <c r="E78" s="21" t="n">
        <v>52564.0319829152</v>
      </c>
      <c r="F78" s="21" t="n">
        <v>52460.3918316724</v>
      </c>
      <c r="G78" s="21" t="n">
        <v>51848.8746629794</v>
      </c>
      <c r="H78" s="21" t="n">
        <v>50392.691169615</v>
      </c>
      <c r="I78" s="21" t="n">
        <v>50741.7624629734</v>
      </c>
      <c r="J78" s="21" t="n">
        <v>51050.0439110097</v>
      </c>
      <c r="K78" s="21" t="n">
        <v>51316.4090550488</v>
      </c>
      <c r="L78" s="21" t="n">
        <v>51540.5438362141</v>
      </c>
      <c r="M78" s="21" t="n">
        <v>52336.4220727087</v>
      </c>
      <c r="N78" s="21" t="n">
        <v>53096.9208099287</v>
      </c>
      <c r="O78" s="21" t="n">
        <v>53822.2921194394</v>
      </c>
      <c r="P78" s="21" t="n">
        <v>54512.7650736812</v>
      </c>
      <c r="Q78" s="21" t="n">
        <v>55167.833389294</v>
      </c>
      <c r="R78" s="21" t="n">
        <v>55944.1758989847</v>
      </c>
      <c r="S78" s="21" t="n">
        <v>56688.8465080855</v>
      </c>
      <c r="T78" s="21" t="n">
        <v>57401.7806761689</v>
      </c>
      <c r="U78" s="21" t="n">
        <v>58082.6155102372</v>
      </c>
      <c r="V78" s="21" t="n">
        <v>58731.3851107441</v>
      </c>
    </row>
    <row r="79" customFormat="false" ht="12.75" hidden="false" customHeight="false" outlineLevel="0" collapsed="false">
      <c r="A79" s="11" t="n">
        <v>19</v>
      </c>
      <c r="B79" s="21" t="n">
        <v>53259.7489105429</v>
      </c>
      <c r="C79" s="21" t="n">
        <v>53589.7603523212</v>
      </c>
      <c r="D79" s="21" t="n">
        <v>53543.0398014591</v>
      </c>
      <c r="E79" s="21" t="n">
        <v>53252.4333203467</v>
      </c>
      <c r="F79" s="21" t="n">
        <v>52830.72359615</v>
      </c>
      <c r="G79" s="21" t="n">
        <v>52535.9125226749</v>
      </c>
      <c r="H79" s="21" t="n">
        <v>51074.2739882679</v>
      </c>
      <c r="I79" s="21" t="n">
        <v>51166.2464314464</v>
      </c>
      <c r="J79" s="21" t="n">
        <v>51217.5747466899</v>
      </c>
      <c r="K79" s="21" t="n">
        <v>51227.7815425864</v>
      </c>
      <c r="L79" s="21" t="n">
        <v>51197.1995507426</v>
      </c>
      <c r="M79" s="21" t="n">
        <v>51940.5193082361</v>
      </c>
      <c r="N79" s="21" t="n">
        <v>52646.2365769512</v>
      </c>
      <c r="O79" s="21" t="n">
        <v>53314.6899674209</v>
      </c>
      <c r="P79" s="21" t="n">
        <v>53946.1997378675</v>
      </c>
      <c r="Q79" s="21" t="n">
        <v>54540.3633253091</v>
      </c>
      <c r="R79" s="21" t="n">
        <v>55329.7152605081</v>
      </c>
      <c r="S79" s="21" t="n">
        <v>56088.8145536187</v>
      </c>
      <c r="T79" s="21" t="n">
        <v>56817.5714298045</v>
      </c>
      <c r="U79" s="21" t="n">
        <v>57515.5988155387</v>
      </c>
      <c r="V79" s="21" t="n">
        <v>58182.9005960071</v>
      </c>
    </row>
    <row r="80" customFormat="false" ht="12.75" hidden="false" customHeight="false" outlineLevel="0" collapsed="false">
      <c r="A80" s="11" t="n">
        <v>20</v>
      </c>
      <c r="B80" s="21" t="n">
        <v>52764.4825068021</v>
      </c>
      <c r="C80" s="21" t="n">
        <v>53730.4372072318</v>
      </c>
      <c r="D80" s="21" t="n">
        <v>53948.8324355272</v>
      </c>
      <c r="E80" s="21" t="n">
        <v>53835.6706562449</v>
      </c>
      <c r="F80" s="21" t="n">
        <v>53509.0982162904</v>
      </c>
      <c r="G80" s="21" t="n">
        <v>53012.018024412</v>
      </c>
      <c r="H80" s="21" t="n">
        <v>51759.8998691329</v>
      </c>
      <c r="I80" s="21" t="n">
        <v>51613.9126217677</v>
      </c>
      <c r="J80" s="21" t="n">
        <v>51427.3833299101</v>
      </c>
      <c r="K80" s="21" t="n">
        <v>51200.435608919</v>
      </c>
      <c r="L80" s="21" t="n">
        <v>50934.0019187395</v>
      </c>
      <c r="M80" s="21" t="n">
        <v>51620.2655026976</v>
      </c>
      <c r="N80" s="21" t="n">
        <v>52266.6847301939</v>
      </c>
      <c r="O80" s="21" t="n">
        <v>52873.7016080801</v>
      </c>
      <c r="P80" s="21" t="n">
        <v>53441.7433749915</v>
      </c>
      <c r="Q80" s="21" t="n">
        <v>53970.5252206445</v>
      </c>
      <c r="R80" s="21" t="n">
        <v>54771.3656148016</v>
      </c>
      <c r="S80" s="21" t="n">
        <v>55543.3511731711</v>
      </c>
      <c r="T80" s="21" t="n">
        <v>56286.3702270287</v>
      </c>
      <c r="U80" s="21" t="n">
        <v>57000.0143135621</v>
      </c>
      <c r="V80" s="21" t="n">
        <v>57684.2600097904</v>
      </c>
    </row>
    <row r="81" customFormat="false" ht="12.75" hidden="false" customHeight="false" outlineLevel="0" collapsed="false">
      <c r="A81" s="11" t="n">
        <v>21</v>
      </c>
      <c r="B81" s="21" t="n">
        <v>52246.4418392828</v>
      </c>
      <c r="C81" s="21" t="n">
        <v>52667.368915541</v>
      </c>
      <c r="D81" s="21" t="n">
        <v>54068.5718096503</v>
      </c>
      <c r="E81" s="21" t="n">
        <v>54226.8417707711</v>
      </c>
      <c r="F81" s="21" t="n">
        <v>54080.5571118866</v>
      </c>
      <c r="G81" s="21" t="n">
        <v>53678.4154861872</v>
      </c>
      <c r="H81" s="21" t="n">
        <v>50758.4896510474</v>
      </c>
      <c r="I81" s="21" t="n">
        <v>50383.4830665254</v>
      </c>
      <c r="J81" s="21" t="n">
        <v>49969.7558243484</v>
      </c>
      <c r="K81" s="21" t="n">
        <v>49518.0231162713</v>
      </c>
      <c r="L81" s="21" t="n">
        <v>49029.7795746518</v>
      </c>
      <c r="M81" s="21" t="n">
        <v>49649.4750077049</v>
      </c>
      <c r="N81" s="21" t="n">
        <v>50228.1645218773</v>
      </c>
      <c r="O81" s="21" t="n">
        <v>50766.3466236817</v>
      </c>
      <c r="P81" s="21" t="n">
        <v>51264.5120063317</v>
      </c>
      <c r="Q81" s="21" t="n">
        <v>51722.4749717286</v>
      </c>
      <c r="R81" s="21" t="n">
        <v>52497.0380423124</v>
      </c>
      <c r="S81" s="21" t="n">
        <v>53245.1598777244</v>
      </c>
      <c r="T81" s="21" t="n">
        <v>53966.7374261274</v>
      </c>
      <c r="U81" s="21" t="n">
        <v>54661.3791199625</v>
      </c>
      <c r="V81" s="21" t="n">
        <v>55329.0587076681</v>
      </c>
    </row>
    <row r="82" customFormat="false" ht="12.75" hidden="false" customHeight="false" outlineLevel="0" collapsed="false">
      <c r="A82" s="11" t="n">
        <v>22</v>
      </c>
      <c r="B82" s="21" t="n">
        <v>51456.7236443431</v>
      </c>
      <c r="C82" s="21" t="n">
        <v>52164.6824499223</v>
      </c>
      <c r="D82" s="21" t="n">
        <v>52538.3718192127</v>
      </c>
      <c r="E82" s="21" t="n">
        <v>54356.9832026003</v>
      </c>
      <c r="F82" s="21" t="n">
        <v>54485.1466225875</v>
      </c>
      <c r="G82" s="21" t="n">
        <v>54259.34173661</v>
      </c>
      <c r="H82" s="21" t="n">
        <v>51403.9648055381</v>
      </c>
      <c r="I82" s="21" t="n">
        <v>50897.5810038512</v>
      </c>
      <c r="J82" s="21" t="n">
        <v>50352.064703804</v>
      </c>
      <c r="K82" s="21" t="n">
        <v>49768.4613611445</v>
      </c>
      <c r="L82" s="21" t="n">
        <v>49148.6006560822</v>
      </c>
      <c r="M82" s="21" t="n">
        <v>49659.2922710975</v>
      </c>
      <c r="N82" s="21" t="n">
        <v>50127.198879408</v>
      </c>
      <c r="O82" s="21" t="n">
        <v>50553.0776190225</v>
      </c>
      <c r="P82" s="21" t="n">
        <v>50937.6689802803</v>
      </c>
      <c r="Q82" s="21" t="n">
        <v>51281.0344301853</v>
      </c>
      <c r="R82" s="21" t="n">
        <v>52037.8147062966</v>
      </c>
      <c r="S82" s="21" t="n">
        <v>52768.5571946329</v>
      </c>
      <c r="T82" s="21" t="n">
        <v>53473.1886171829</v>
      </c>
      <c r="U82" s="21" t="n">
        <v>54151.3481430319</v>
      </c>
      <c r="V82" s="21" t="n">
        <v>54803.0352962242</v>
      </c>
    </row>
    <row r="83" customFormat="false" ht="12.75" hidden="false" customHeight="false" outlineLevel="0" collapsed="false">
      <c r="A83" s="11" t="n">
        <v>23</v>
      </c>
      <c r="B83" s="21" t="n">
        <v>50479.6797700058</v>
      </c>
      <c r="C83" s="21" t="n">
        <v>51400.2224649319</v>
      </c>
      <c r="D83" s="21" t="n">
        <v>52063.6857036494</v>
      </c>
      <c r="E83" s="21" t="n">
        <v>52443.5545240976</v>
      </c>
      <c r="F83" s="21" t="n">
        <v>54635.5908138367</v>
      </c>
      <c r="G83" s="21" t="n">
        <v>54684.1549198837</v>
      </c>
      <c r="H83" s="21" t="n">
        <v>51967.9766480618</v>
      </c>
      <c r="I83" s="21" t="n">
        <v>51489.0422814233</v>
      </c>
      <c r="J83" s="21" t="n">
        <v>50968.9989559818</v>
      </c>
      <c r="K83" s="21" t="n">
        <v>50408.808544946</v>
      </c>
      <c r="L83" s="21" t="n">
        <v>49810.2345658688</v>
      </c>
      <c r="M83" s="21" t="n">
        <v>50116.8913753244</v>
      </c>
      <c r="N83" s="21" t="n">
        <v>50380.2009468778</v>
      </c>
      <c r="O83" s="21" t="n">
        <v>50601.4573263581</v>
      </c>
      <c r="P83" s="21" t="n">
        <v>50781.9055285473</v>
      </c>
      <c r="Q83" s="21" t="n">
        <v>50922.0855900722</v>
      </c>
      <c r="R83" s="21" t="n">
        <v>51645.4428204945</v>
      </c>
      <c r="S83" s="21" t="n">
        <v>52341.5711493866</v>
      </c>
      <c r="T83" s="21" t="n">
        <v>53010.4421130285</v>
      </c>
      <c r="U83" s="21" t="n">
        <v>53651.7448829178</v>
      </c>
      <c r="V83" s="21" t="n">
        <v>54265.5285113804</v>
      </c>
    </row>
    <row r="84" customFormat="false" ht="12.75" hidden="false" customHeight="false" outlineLevel="0" collapsed="false">
      <c r="A84" s="11" t="n">
        <v>24</v>
      </c>
      <c r="B84" s="21" t="n">
        <v>49410.9776790899</v>
      </c>
      <c r="C84" s="21" t="n">
        <v>50432.7942447275</v>
      </c>
      <c r="D84" s="21" t="n">
        <v>51308.8882885616</v>
      </c>
      <c r="E84" s="21" t="n">
        <v>51980.5258660247</v>
      </c>
      <c r="F84" s="21" t="n">
        <v>52397.3060325847</v>
      </c>
      <c r="G84" s="21" t="n">
        <v>54839.2343928712</v>
      </c>
      <c r="H84" s="21" t="n">
        <v>52367.876902798</v>
      </c>
      <c r="I84" s="21" t="n">
        <v>52026.1544019391</v>
      </c>
      <c r="J84" s="21" t="n">
        <v>51640.6772734202</v>
      </c>
      <c r="K84" s="21" t="n">
        <v>51212.0423649514</v>
      </c>
      <c r="L84" s="21" t="n">
        <v>50741.6710415224</v>
      </c>
      <c r="M84" s="21" t="n">
        <v>50794.3568130021</v>
      </c>
      <c r="N84" s="21" t="n">
        <v>50803.9399662168</v>
      </c>
      <c r="O84" s="21" t="n">
        <v>50772.3990598517</v>
      </c>
      <c r="P84" s="21" t="n">
        <v>50701.6181626002</v>
      </c>
      <c r="Q84" s="21" t="n">
        <v>50592.7376670853</v>
      </c>
      <c r="R84" s="21" t="n">
        <v>51264.5951370902</v>
      </c>
      <c r="S84" s="21" t="n">
        <v>51907.0788085527</v>
      </c>
      <c r="T84" s="21" t="n">
        <v>52520.2305695282</v>
      </c>
      <c r="U84" s="21" t="n">
        <v>53103.8171532872</v>
      </c>
      <c r="V84" s="21" t="n">
        <v>53657.9663679345</v>
      </c>
    </row>
    <row r="85" customFormat="false" ht="12.75" hidden="false" customHeight="false" outlineLevel="0" collapsed="false">
      <c r="A85" s="11" t="n">
        <v>25</v>
      </c>
      <c r="B85" s="21" t="n">
        <v>48062.0005532362</v>
      </c>
      <c r="C85" s="21" t="n">
        <v>49351.0424578473</v>
      </c>
      <c r="D85" s="21" t="n">
        <v>50327.2733167628</v>
      </c>
      <c r="E85" s="21" t="n">
        <v>51208.3860504731</v>
      </c>
      <c r="F85" s="21" t="n">
        <v>51916.9237769486</v>
      </c>
      <c r="G85" s="21" t="n">
        <v>50884.010346594</v>
      </c>
      <c r="H85" s="21" t="n">
        <v>52478.0518391228</v>
      </c>
      <c r="I85" s="21" t="n">
        <v>52267.3515643316</v>
      </c>
      <c r="J85" s="21" t="n">
        <v>52010.9341324839</v>
      </c>
      <c r="K85" s="21" t="n">
        <v>51709.055352917</v>
      </c>
      <c r="L85" s="21" t="n">
        <v>51362.8114782836</v>
      </c>
      <c r="M85" s="21" t="n">
        <v>51181.3387471337</v>
      </c>
      <c r="N85" s="21" t="n">
        <v>50957.2124951569</v>
      </c>
      <c r="O85" s="21" t="n">
        <v>50693.0333062468</v>
      </c>
      <c r="P85" s="21" t="n">
        <v>50391.2657587681</v>
      </c>
      <c r="Q85" s="21" t="n">
        <v>50053.5984941917</v>
      </c>
      <c r="R85" s="21" t="n">
        <v>50665.9198989105</v>
      </c>
      <c r="S85" s="21" t="n">
        <v>51246.907094893</v>
      </c>
      <c r="T85" s="21" t="n">
        <v>51796.6847530308</v>
      </c>
      <c r="U85" s="21" t="n">
        <v>52315.1101018243</v>
      </c>
      <c r="V85" s="21" t="n">
        <v>52802.4003423516</v>
      </c>
    </row>
    <row r="86" customFormat="false" ht="12.75" hidden="false" customHeight="false" outlineLevel="0" collapsed="false">
      <c r="A86" s="11" t="n">
        <v>26</v>
      </c>
      <c r="B86" s="21" t="n">
        <v>46786.3352020904</v>
      </c>
      <c r="C86" s="21" t="n">
        <v>48620.0210711041</v>
      </c>
      <c r="D86" s="21" t="n">
        <v>49238.3982584185</v>
      </c>
      <c r="E86" s="21" t="n">
        <v>50214.2735732762</v>
      </c>
      <c r="F86" s="21" t="n">
        <v>51124.9780207366</v>
      </c>
      <c r="G86" s="21" t="n">
        <v>50391.9333264332</v>
      </c>
      <c r="H86" s="21" t="n">
        <v>53205.6259107629</v>
      </c>
      <c r="I86" s="21" t="n">
        <v>53127.6331071139</v>
      </c>
      <c r="J86" s="21" t="n">
        <v>53001.2648250166</v>
      </c>
      <c r="K86" s="21" t="n">
        <v>52826.4298673248</v>
      </c>
      <c r="L86" s="21" t="n">
        <v>52603.9043255303</v>
      </c>
      <c r="M86" s="21" t="n">
        <v>52181.8244852417</v>
      </c>
      <c r="N86" s="21" t="n">
        <v>51717.4813882043</v>
      </c>
      <c r="O86" s="21" t="n">
        <v>51214.1450788201</v>
      </c>
      <c r="P86" s="21" t="n">
        <v>50674.9036555324</v>
      </c>
      <c r="Q86" s="21" t="n">
        <v>50102.0252363844</v>
      </c>
      <c r="R86" s="21" t="n">
        <v>50672.9480224606</v>
      </c>
      <c r="S86" s="21" t="n">
        <v>51209.8963494386</v>
      </c>
      <c r="T86" s="21" t="n">
        <v>51713.0559016736</v>
      </c>
      <c r="U86" s="21" t="n">
        <v>52182.3515637828</v>
      </c>
      <c r="V86" s="21" t="n">
        <v>52618.0736570457</v>
      </c>
    </row>
    <row r="87" customFormat="false" ht="12.75" hidden="false" customHeight="false" outlineLevel="0" collapsed="false">
      <c r="A87" s="11" t="n">
        <v>27</v>
      </c>
      <c r="B87" s="21" t="n">
        <v>45738.0223470004</v>
      </c>
      <c r="C87" s="21" t="n">
        <v>47241.9079238741</v>
      </c>
      <c r="D87" s="21" t="n">
        <v>48984.8734838484</v>
      </c>
      <c r="E87" s="21" t="n">
        <v>49090.2601994747</v>
      </c>
      <c r="F87" s="21" t="n">
        <v>50115.880786992</v>
      </c>
      <c r="G87" s="21" t="n">
        <v>49623.7687085321</v>
      </c>
      <c r="H87" s="21" t="n">
        <v>52478.625036406</v>
      </c>
      <c r="I87" s="21" t="n">
        <v>52567.9579129245</v>
      </c>
      <c r="J87" s="21" t="n">
        <v>52609.7936094228</v>
      </c>
      <c r="K87" s="21" t="n">
        <v>52603.6386426648</v>
      </c>
      <c r="L87" s="21" t="n">
        <v>52549.860335128</v>
      </c>
      <c r="M87" s="21" t="n">
        <v>52003.8507860261</v>
      </c>
      <c r="N87" s="21" t="n">
        <v>51415.8911419185</v>
      </c>
      <c r="O87" s="21" t="n">
        <v>50789.564682826</v>
      </c>
      <c r="P87" s="21" t="n">
        <v>50128.2527451569</v>
      </c>
      <c r="Q87" s="21" t="n">
        <v>49434.5064001057</v>
      </c>
      <c r="R87" s="21" t="n">
        <v>49887.0937688908</v>
      </c>
      <c r="S87" s="21" t="n">
        <v>50304.6998684952</v>
      </c>
      <c r="T87" s="21" t="n">
        <v>50687.7141174223</v>
      </c>
      <c r="U87" s="21" t="n">
        <v>51036.2656997039</v>
      </c>
      <c r="V87" s="21" t="n">
        <v>51350.8377775611</v>
      </c>
    </row>
    <row r="88" customFormat="false" ht="12.75" hidden="false" customHeight="false" outlineLevel="0" collapsed="false">
      <c r="A88" s="11" t="n">
        <v>28</v>
      </c>
      <c r="B88" s="21" t="n">
        <v>45086.6595359111</v>
      </c>
      <c r="C88" s="21" t="n">
        <v>46085.8794069337</v>
      </c>
      <c r="D88" s="21" t="n">
        <v>47519.1178019636</v>
      </c>
      <c r="E88" s="21" t="n">
        <v>49258.2395347074</v>
      </c>
      <c r="F88" s="21" t="n">
        <v>48998.3600490292</v>
      </c>
      <c r="G88" s="21" t="n">
        <v>48683.1099126097</v>
      </c>
      <c r="H88" s="21" t="n">
        <v>51548.119607275</v>
      </c>
      <c r="I88" s="21" t="n">
        <v>51834.061195874</v>
      </c>
      <c r="J88" s="21" t="n">
        <v>52076.903284445</v>
      </c>
      <c r="K88" s="21" t="n">
        <v>52275.7121873784</v>
      </c>
      <c r="L88" s="21" t="n">
        <v>52430.3899597834</v>
      </c>
      <c r="M88" s="21" t="n">
        <v>51923.4168841995</v>
      </c>
      <c r="N88" s="21" t="n">
        <v>51372.9870673532</v>
      </c>
      <c r="O88" s="21" t="n">
        <v>50782.5694164884</v>
      </c>
      <c r="P88" s="21" t="n">
        <v>50155.444701488</v>
      </c>
      <c r="Q88" s="21" t="n">
        <v>49494.0756581296</v>
      </c>
      <c r="R88" s="21" t="n">
        <v>49738.7945852801</v>
      </c>
      <c r="S88" s="21" t="n">
        <v>49948.9216730261</v>
      </c>
      <c r="T88" s="21" t="n">
        <v>50125.2617376908</v>
      </c>
      <c r="U88" s="21" t="n">
        <v>50268.3412008475</v>
      </c>
      <c r="V88" s="21" t="n">
        <v>50379.0167174931</v>
      </c>
    </row>
    <row r="89" customFormat="false" ht="12.75" hidden="false" customHeight="false" outlineLevel="0" collapsed="false">
      <c r="A89" s="11" t="n">
        <v>29</v>
      </c>
      <c r="B89" s="21" t="n">
        <v>44685.2026321261</v>
      </c>
      <c r="C89" s="21" t="n">
        <v>45403.084529688</v>
      </c>
      <c r="D89" s="21" t="n">
        <v>46335.5349556013</v>
      </c>
      <c r="E89" s="21" t="n">
        <v>47775.1109428428</v>
      </c>
      <c r="F89" s="21" t="n">
        <v>49573.8581163841</v>
      </c>
      <c r="G89" s="21" t="n">
        <v>47649.3784011987</v>
      </c>
      <c r="H89" s="21" t="n">
        <v>50503.0853045192</v>
      </c>
      <c r="I89" s="21" t="n">
        <v>50999.9762419899</v>
      </c>
      <c r="J89" s="21" t="n">
        <v>51460.2960931876</v>
      </c>
      <c r="K89" s="21" t="n">
        <v>51882.6581760269</v>
      </c>
      <c r="L89" s="21" t="n">
        <v>52266.475270923</v>
      </c>
      <c r="M89" s="21" t="n">
        <v>51906.1086410936</v>
      </c>
      <c r="N89" s="21" t="n">
        <v>51499.8966445067</v>
      </c>
      <c r="O89" s="21" t="n">
        <v>51050.9152353683</v>
      </c>
      <c r="P89" s="21" t="n">
        <v>50562.0868623723</v>
      </c>
      <c r="Q89" s="21" t="n">
        <v>50035.5416016827</v>
      </c>
      <c r="R89" s="21" t="n">
        <v>50028.1414024908</v>
      </c>
      <c r="S89" s="21" t="n">
        <v>49987.3199510627</v>
      </c>
      <c r="T89" s="21" t="n">
        <v>49914.4070629761</v>
      </c>
      <c r="U89" s="21" t="n">
        <v>49810.4253214647</v>
      </c>
      <c r="V89" s="21" t="n">
        <v>49676.6978234068</v>
      </c>
    </row>
    <row r="90" customFormat="false" ht="12.75" hidden="false" customHeight="false" outlineLevel="0" collapsed="false">
      <c r="A90" s="11" t="n">
        <v>30</v>
      </c>
      <c r="B90" s="21" t="n">
        <v>44192.0309665456</v>
      </c>
      <c r="C90" s="21" t="n">
        <v>45058.5992400962</v>
      </c>
      <c r="D90" s="21" t="n">
        <v>45697.4318901558</v>
      </c>
      <c r="E90" s="21" t="n">
        <v>46622.7070237682</v>
      </c>
      <c r="F90" s="21" t="n">
        <v>48111.2724053263</v>
      </c>
      <c r="G90" s="21" t="n">
        <v>50650.2743674747</v>
      </c>
      <c r="H90" s="21" t="n">
        <v>49406.2820453934</v>
      </c>
      <c r="I90" s="21" t="n">
        <v>50115.7254603842</v>
      </c>
      <c r="J90" s="21" t="n">
        <v>50794.7438066633</v>
      </c>
      <c r="K90" s="21" t="n">
        <v>51441.4893410406</v>
      </c>
      <c r="L90" s="21" t="n">
        <v>52054.8788324805</v>
      </c>
      <c r="M90" s="21" t="n">
        <v>51831.7189685337</v>
      </c>
      <c r="N90" s="21" t="n">
        <v>51560.8502368323</v>
      </c>
      <c r="O90" s="21" t="n">
        <v>51244.984207732</v>
      </c>
      <c r="P90" s="21" t="n">
        <v>50886.7100222801</v>
      </c>
      <c r="Q90" s="21" t="n">
        <v>50487.8478959316</v>
      </c>
      <c r="R90" s="21" t="n">
        <v>50250.2807037458</v>
      </c>
      <c r="S90" s="21" t="n">
        <v>49980.4109530284</v>
      </c>
      <c r="T90" s="21" t="n">
        <v>49680.047405448</v>
      </c>
      <c r="U90" s="21" t="n">
        <v>49350.6654549834</v>
      </c>
      <c r="V90" s="21" t="n">
        <v>48994.0135588543</v>
      </c>
    </row>
    <row r="91" customFormat="false" ht="12.75" hidden="false" customHeight="false" outlineLevel="0" collapsed="false">
      <c r="A91" s="11" t="n">
        <v>31</v>
      </c>
      <c r="B91" s="21" t="n">
        <v>43643.3211222526</v>
      </c>
      <c r="C91" s="21" t="n">
        <v>44597.8746577429</v>
      </c>
      <c r="D91" s="21" t="n">
        <v>45397.800201918</v>
      </c>
      <c r="E91" s="21" t="n">
        <v>46025.0540667611</v>
      </c>
      <c r="F91" s="21" t="n">
        <v>46995.3891690413</v>
      </c>
      <c r="G91" s="21" t="n">
        <v>49166.8943358662</v>
      </c>
      <c r="H91" s="21" t="n">
        <v>51687.9353394238</v>
      </c>
      <c r="I91" s="21" t="n">
        <v>52684.5803998922</v>
      </c>
      <c r="J91" s="21" t="n">
        <v>53655.2979817438</v>
      </c>
      <c r="K91" s="21" t="n">
        <v>54597.5887666886</v>
      </c>
      <c r="L91" s="21" t="n">
        <v>55509.7340177117</v>
      </c>
      <c r="M91" s="21" t="n">
        <v>55420.1000971972</v>
      </c>
      <c r="N91" s="21" t="n">
        <v>55277.241824736</v>
      </c>
      <c r="O91" s="21" t="n">
        <v>55083.6682561242</v>
      </c>
      <c r="P91" s="21" t="n">
        <v>54841.7918033826</v>
      </c>
      <c r="Q91" s="21" t="n">
        <v>54553.2276303446</v>
      </c>
      <c r="R91" s="21" t="n">
        <v>54051.7565797072</v>
      </c>
      <c r="S91" s="21" t="n">
        <v>53517.3464701698</v>
      </c>
      <c r="T91" s="21" t="n">
        <v>52952.4527201058</v>
      </c>
      <c r="U91" s="21" t="n">
        <v>52359.1439635752</v>
      </c>
      <c r="V91" s="21" t="n">
        <v>51739.7501526391</v>
      </c>
    </row>
    <row r="92" customFormat="false" ht="12.75" hidden="false" customHeight="false" outlineLevel="0" collapsed="false">
      <c r="A92" s="11" t="n">
        <v>32</v>
      </c>
      <c r="B92" s="21" t="n">
        <v>43061.2656243467</v>
      </c>
      <c r="C92" s="21" t="n">
        <v>44134.6454039075</v>
      </c>
      <c r="D92" s="21" t="n">
        <v>45001.3081569336</v>
      </c>
      <c r="E92" s="21" t="n">
        <v>45766.771166474</v>
      </c>
      <c r="F92" s="21" t="n">
        <v>46400.0225751084</v>
      </c>
      <c r="G92" s="21" t="n">
        <v>47984.7711417251</v>
      </c>
      <c r="H92" s="21" t="n">
        <v>50135.1962145433</v>
      </c>
      <c r="I92" s="21" t="n">
        <v>51295.0188636233</v>
      </c>
      <c r="J92" s="21" t="n">
        <v>52434.7370219038</v>
      </c>
      <c r="K92" s="21" t="n">
        <v>53551.523732319</v>
      </c>
      <c r="L92" s="21" t="n">
        <v>54643.2925299376</v>
      </c>
      <c r="M92" s="21" t="n">
        <v>54732.7846126429</v>
      </c>
      <c r="N92" s="21" t="n">
        <v>54769.9210041473</v>
      </c>
      <c r="O92" s="21" t="n">
        <v>54756.7388977923</v>
      </c>
      <c r="P92" s="21" t="n">
        <v>54695.2073931241</v>
      </c>
      <c r="Q92" s="21" t="n">
        <v>54586.524820659</v>
      </c>
      <c r="R92" s="21" t="n">
        <v>53955.5177018093</v>
      </c>
      <c r="S92" s="21" t="n">
        <v>53292.096055576</v>
      </c>
      <c r="T92" s="21" t="n">
        <v>52598.9796021527</v>
      </c>
      <c r="U92" s="21" t="n">
        <v>51878.4889129704</v>
      </c>
      <c r="V92" s="21" t="n">
        <v>51133.1900190211</v>
      </c>
    </row>
    <row r="93" customFormat="false" ht="12.75" hidden="false" customHeight="false" outlineLevel="0" collapsed="false">
      <c r="A93" s="11" t="n">
        <v>33</v>
      </c>
      <c r="B93" s="21" t="n">
        <v>42419.0865944535</v>
      </c>
      <c r="C93" s="21" t="n">
        <v>43641.5656881637</v>
      </c>
      <c r="D93" s="21" t="n">
        <v>44589.5760095164</v>
      </c>
      <c r="E93" s="21" t="n">
        <v>45376.6939770269</v>
      </c>
      <c r="F93" s="21" t="n">
        <v>46101.7359353946</v>
      </c>
      <c r="G93" s="21" t="n">
        <v>47296.2044415831</v>
      </c>
      <c r="H93" s="21" t="n">
        <v>48896.1515946703</v>
      </c>
      <c r="I93" s="21" t="n">
        <v>50123.356960904</v>
      </c>
      <c r="J93" s="21" t="n">
        <v>51334.4160334967</v>
      </c>
      <c r="K93" s="21" t="n">
        <v>52526.4243235351</v>
      </c>
      <c r="L93" s="21" t="n">
        <v>53697.188055334</v>
      </c>
      <c r="M93" s="21" t="n">
        <v>53992.8866612554</v>
      </c>
      <c r="N93" s="21" t="n">
        <v>54240.791547728</v>
      </c>
      <c r="O93" s="21" t="n">
        <v>54442.4312407178</v>
      </c>
      <c r="P93" s="21" t="n">
        <v>54599.2817466693</v>
      </c>
      <c r="Q93" s="21" t="n">
        <v>54712.061361808</v>
      </c>
      <c r="R93" s="21" t="n">
        <v>54119.1599456227</v>
      </c>
      <c r="S93" s="21" t="n">
        <v>53492.0263933664</v>
      </c>
      <c r="T93" s="21" t="n">
        <v>52833.2995458531</v>
      </c>
      <c r="U93" s="21" t="n">
        <v>52145.2279719506</v>
      </c>
      <c r="V93" s="21" t="n">
        <v>51430.3169070817</v>
      </c>
    </row>
    <row r="94" customFormat="false" ht="12.75" hidden="false" customHeight="false" outlineLevel="0" collapsed="false">
      <c r="A94" s="11" t="n">
        <v>34</v>
      </c>
      <c r="B94" s="21" t="n">
        <v>41703.0889303338</v>
      </c>
      <c r="C94" s="21" t="n">
        <v>43021.202368779</v>
      </c>
      <c r="D94" s="21" t="n">
        <v>44093.5621934577</v>
      </c>
      <c r="E94" s="21" t="n">
        <v>44936.5209082806</v>
      </c>
      <c r="F94" s="21" t="n">
        <v>45649.6751303212</v>
      </c>
      <c r="G94" s="21" t="n">
        <v>46927.255580296</v>
      </c>
      <c r="H94" s="21" t="n">
        <v>48232.292927479</v>
      </c>
      <c r="I94" s="21" t="n">
        <v>49473.0670509263</v>
      </c>
      <c r="J94" s="21" t="n">
        <v>50700.279043234</v>
      </c>
      <c r="K94" s="21" t="n">
        <v>51911.087184608</v>
      </c>
      <c r="L94" s="21" t="n">
        <v>53103.3428811219</v>
      </c>
      <c r="M94" s="21" t="n">
        <v>53624.1092818406</v>
      </c>
      <c r="N94" s="21" t="n">
        <v>54103.6486754367</v>
      </c>
      <c r="O94" s="21" t="n">
        <v>54542.9726629728</v>
      </c>
      <c r="P94" s="21" t="n">
        <v>54943.047170123</v>
      </c>
      <c r="Q94" s="21" t="n">
        <v>55304.0791962725</v>
      </c>
      <c r="R94" s="21" t="n">
        <v>54858.6823679796</v>
      </c>
      <c r="S94" s="21" t="n">
        <v>54375.7088107923</v>
      </c>
      <c r="T94" s="21" t="n">
        <v>53857.5047501473</v>
      </c>
      <c r="U94" s="21" t="n">
        <v>53306.0453510883</v>
      </c>
      <c r="V94" s="21" t="n">
        <v>52723.5927731039</v>
      </c>
    </row>
    <row r="95" customFormat="false" ht="12.75" hidden="false" customHeight="false" outlineLevel="0" collapsed="false">
      <c r="A95" s="11" t="n">
        <v>35</v>
      </c>
      <c r="B95" s="21" t="n">
        <v>40968.4530609479</v>
      </c>
      <c r="C95" s="21" t="n">
        <v>42245.1692718991</v>
      </c>
      <c r="D95" s="21" t="n">
        <v>43421.1574320103</v>
      </c>
      <c r="E95" s="21" t="n">
        <v>44395.7039184838</v>
      </c>
      <c r="F95" s="21" t="n">
        <v>45170.8700365767</v>
      </c>
      <c r="G95" s="21" t="n">
        <v>46467.3929621177</v>
      </c>
      <c r="H95" s="21" t="n">
        <v>47998.5063078233</v>
      </c>
      <c r="I95" s="21" t="n">
        <v>49274.5939468082</v>
      </c>
      <c r="J95" s="21" t="n">
        <v>50540.2323636347</v>
      </c>
      <c r="K95" s="21" t="n">
        <v>51792.61137925</v>
      </c>
      <c r="L95" s="21" t="n">
        <v>53029.6005405349</v>
      </c>
      <c r="M95" s="21" t="n">
        <v>53793.1284167565</v>
      </c>
      <c r="N95" s="21" t="n">
        <v>54521.3647046966</v>
      </c>
      <c r="O95" s="21" t="n">
        <v>55214.7811673855</v>
      </c>
      <c r="P95" s="21" t="n">
        <v>55873.8133116216</v>
      </c>
      <c r="Q95" s="21" t="n">
        <v>56498.1311373692</v>
      </c>
      <c r="R95" s="21" t="n">
        <v>56191.1134418019</v>
      </c>
      <c r="S95" s="21" t="n">
        <v>55843.1881239084</v>
      </c>
      <c r="T95" s="21" t="n">
        <v>55456.4486760716</v>
      </c>
      <c r="U95" s="21" t="n">
        <v>55032.6308134505</v>
      </c>
      <c r="V95" s="21" t="n">
        <v>54573.7887444353</v>
      </c>
    </row>
    <row r="96" customFormat="false" ht="12.75" hidden="false" customHeight="false" outlineLevel="0" collapsed="false">
      <c r="A96" s="11" t="n">
        <v>36</v>
      </c>
      <c r="B96" s="21" t="n">
        <v>40245.2981755667</v>
      </c>
      <c r="C96" s="21" t="n">
        <v>41468.0647342781</v>
      </c>
      <c r="D96" s="21" t="n">
        <v>42600.0110140373</v>
      </c>
      <c r="E96" s="21" t="n">
        <v>43676.0267747791</v>
      </c>
      <c r="F96" s="21" t="n">
        <v>44581.5149188197</v>
      </c>
      <c r="G96" s="21" t="n">
        <v>45965.8887375408</v>
      </c>
      <c r="H96" s="21" t="n">
        <v>47635.5773575559</v>
      </c>
      <c r="I96" s="21" t="n">
        <v>48949.1601627224</v>
      </c>
      <c r="J96" s="21" t="n">
        <v>50256.425078105</v>
      </c>
      <c r="K96" s="21" t="n">
        <v>51554.636937989</v>
      </c>
      <c r="L96" s="21" t="n">
        <v>52841.7224340244</v>
      </c>
      <c r="M96" s="21" t="n">
        <v>53869.872272952</v>
      </c>
      <c r="N96" s="21" t="n">
        <v>54869.1001933461</v>
      </c>
      <c r="O96" s="21" t="n">
        <v>55839.278006204</v>
      </c>
      <c r="P96" s="21" t="n">
        <v>56780.2524944611</v>
      </c>
      <c r="Q96" s="21" t="n">
        <v>57691.1000993006</v>
      </c>
      <c r="R96" s="21" t="n">
        <v>57532.7961821078</v>
      </c>
      <c r="S96" s="21" t="n">
        <v>57329.9637699596</v>
      </c>
      <c r="T96" s="21" t="n">
        <v>57084.4248564248</v>
      </c>
      <c r="U96" s="21" t="n">
        <v>56797.6589861597</v>
      </c>
      <c r="V96" s="21" t="n">
        <v>56471.4979668522</v>
      </c>
    </row>
    <row r="97" customFormat="false" ht="12.75" hidden="false" customHeight="false" outlineLevel="0" collapsed="false">
      <c r="A97" s="11" t="n">
        <v>37</v>
      </c>
      <c r="B97" s="21" t="n">
        <v>39286.7713326136</v>
      </c>
      <c r="C97" s="21" t="n">
        <v>40668.8589225239</v>
      </c>
      <c r="D97" s="21" t="n">
        <v>41772.6904509106</v>
      </c>
      <c r="E97" s="21" t="n">
        <v>42823.8097164292</v>
      </c>
      <c r="F97" s="21" t="n">
        <v>43853.9931362467</v>
      </c>
      <c r="G97" s="21" t="n">
        <v>45434.5884120945</v>
      </c>
      <c r="H97" s="21" t="n">
        <v>47292.4336498474</v>
      </c>
      <c r="I97" s="21" t="n">
        <v>48613.6829449292</v>
      </c>
      <c r="J97" s="21" t="n">
        <v>49930.527111036</v>
      </c>
      <c r="K97" s="21" t="n">
        <v>51240.2820479477</v>
      </c>
      <c r="L97" s="21" t="n">
        <v>52540.9141227284</v>
      </c>
      <c r="M97" s="21" t="n">
        <v>53773.3556206602</v>
      </c>
      <c r="N97" s="21" t="n">
        <v>54982.5762251313</v>
      </c>
      <c r="O97" s="21" t="n">
        <v>56168.0086569064</v>
      </c>
      <c r="P97" s="21" t="n">
        <v>57329.0673283973</v>
      </c>
      <c r="Q97" s="21" t="n">
        <v>58464.3925297168</v>
      </c>
      <c r="R97" s="21" t="n">
        <v>58494.8368208582</v>
      </c>
      <c r="S97" s="21" t="n">
        <v>58479.816317587</v>
      </c>
      <c r="T97" s="21" t="n">
        <v>58420.8093507402</v>
      </c>
      <c r="U97" s="21" t="n">
        <v>58318.9635019802</v>
      </c>
      <c r="V97" s="21" t="n">
        <v>58175.805359358</v>
      </c>
    </row>
    <row r="98" customFormat="false" ht="12.75" hidden="false" customHeight="false" outlineLevel="0" collapsed="false">
      <c r="A98" s="11" t="n">
        <v>38</v>
      </c>
      <c r="B98" s="21" t="n">
        <v>37998.4837609666</v>
      </c>
      <c r="C98" s="21" t="n">
        <v>39632.4154890612</v>
      </c>
      <c r="D98" s="21" t="n">
        <v>40937.775912651</v>
      </c>
      <c r="E98" s="21" t="n">
        <v>42001.5809464412</v>
      </c>
      <c r="F98" s="21" t="n">
        <v>43042.7935591676</v>
      </c>
      <c r="G98" s="21" t="n">
        <v>44842.2909339472</v>
      </c>
      <c r="H98" s="21" t="n">
        <v>46901.8282901451</v>
      </c>
      <c r="I98" s="21" t="n">
        <v>48190.851894265</v>
      </c>
      <c r="J98" s="21" t="n">
        <v>49473.8068433306</v>
      </c>
      <c r="K98" s="21" t="n">
        <v>50747.9901821857</v>
      </c>
      <c r="L98" s="21" t="n">
        <v>52011.3473471717</v>
      </c>
      <c r="M98" s="21" t="n">
        <v>53338.4724889903</v>
      </c>
      <c r="N98" s="21" t="n">
        <v>54646.498832213</v>
      </c>
      <c r="O98" s="21" t="n">
        <v>55934.701380592</v>
      </c>
      <c r="P98" s="21" t="n">
        <v>57202.3370154722</v>
      </c>
      <c r="Q98" s="21" t="n">
        <v>58447.8885780606</v>
      </c>
      <c r="R98" s="21" t="n">
        <v>58704.5366938697</v>
      </c>
      <c r="S98" s="21" t="n">
        <v>58919.2832851544</v>
      </c>
      <c r="T98" s="21" t="n">
        <v>59093.1962264587</v>
      </c>
      <c r="U98" s="21" t="n">
        <v>59227.016675468</v>
      </c>
      <c r="V98" s="21" t="n">
        <v>59321.876214627</v>
      </c>
    </row>
    <row r="99" customFormat="false" ht="12.75" hidden="false" customHeight="false" outlineLevel="0" collapsed="false">
      <c r="A99" s="11" t="n">
        <v>39</v>
      </c>
      <c r="B99" s="21" t="n">
        <v>36490.1659019447</v>
      </c>
      <c r="C99" s="21" t="n">
        <v>38310.6316346367</v>
      </c>
      <c r="D99" s="21" t="n">
        <v>39898.7428571961</v>
      </c>
      <c r="E99" s="21" t="n">
        <v>41197.1139306229</v>
      </c>
      <c r="F99" s="21" t="n">
        <v>42279.0143171467</v>
      </c>
      <c r="G99" s="21" t="n">
        <v>44171.5635172229</v>
      </c>
      <c r="H99" s="21" t="n">
        <v>46376.6595302053</v>
      </c>
      <c r="I99" s="21" t="n">
        <v>47609.0959492019</v>
      </c>
      <c r="J99" s="21" t="n">
        <v>48831.8896971182</v>
      </c>
      <c r="K99" s="21" t="n">
        <v>50042.2909360169</v>
      </c>
      <c r="L99" s="21" t="n">
        <v>51238.1999688108</v>
      </c>
      <c r="M99" s="21" t="n">
        <v>52579.6660617971</v>
      </c>
      <c r="N99" s="21" t="n">
        <v>53904.984050054</v>
      </c>
      <c r="O99" s="21" t="n">
        <v>55213.4678045927</v>
      </c>
      <c r="P99" s="21" t="n">
        <v>56504.4088028866</v>
      </c>
      <c r="Q99" s="21" t="n">
        <v>57776.3287229894</v>
      </c>
      <c r="R99" s="21" t="n">
        <v>58278.3107698195</v>
      </c>
      <c r="S99" s="21" t="n">
        <v>58744.9936421318</v>
      </c>
      <c r="T99" s="21" t="n">
        <v>59176.9999954253</v>
      </c>
      <c r="U99" s="21" t="n">
        <v>59574.6252749401</v>
      </c>
      <c r="V99" s="21" t="n">
        <v>59938.5553772766</v>
      </c>
    </row>
    <row r="100" customFormat="false" ht="12.75" hidden="false" customHeight="false" outlineLevel="0" collapsed="false">
      <c r="A100" s="12" t="s">
        <v>3</v>
      </c>
      <c r="B100" s="21" t="n">
        <v>160334.308805534</v>
      </c>
      <c r="C100" s="21" t="n">
        <v>169125.247187079</v>
      </c>
      <c r="D100" s="21" t="n">
        <v>177980.307572339</v>
      </c>
      <c r="E100" s="21" t="n">
        <v>186770.448328693</v>
      </c>
      <c r="F100" s="21" t="n">
        <v>195201.957902389</v>
      </c>
      <c r="G100" s="21" t="n">
        <v>207652.768200818</v>
      </c>
      <c r="H100" s="21" t="n">
        <v>219802.320995787</v>
      </c>
      <c r="I100" s="21" t="n">
        <v>225639.546409012</v>
      </c>
      <c r="J100" s="21" t="n">
        <v>231434.691287058</v>
      </c>
      <c r="K100" s="21" t="n">
        <v>237175.124113554</v>
      </c>
      <c r="L100" s="21" t="n">
        <v>242851.300978734</v>
      </c>
      <c r="M100" s="21" t="n">
        <v>249597.608513576</v>
      </c>
      <c r="N100" s="21" t="n">
        <v>256300.067775526</v>
      </c>
      <c r="O100" s="21" t="n">
        <v>262955.716366011</v>
      </c>
      <c r="P100" s="21" t="n">
        <v>269561.421269375</v>
      </c>
      <c r="Q100" s="21" t="n">
        <v>276110.306048035</v>
      </c>
      <c r="R100" s="21" t="n">
        <v>281796.301373947</v>
      </c>
      <c r="S100" s="21" t="n">
        <v>287392.159932196</v>
      </c>
      <c r="T100" s="21" t="n">
        <v>292895.368697908</v>
      </c>
      <c r="U100" s="21" t="n">
        <v>298301.812741002</v>
      </c>
      <c r="V100" s="21" t="n">
        <v>303609.318922589</v>
      </c>
    </row>
    <row r="101" customFormat="false" ht="12.75" hidden="false" customHeight="false" outlineLevel="0" collapsed="false">
      <c r="A101" s="12" t="s">
        <v>4</v>
      </c>
      <c r="B101" s="21" t="n">
        <v>128217.152686431</v>
      </c>
      <c r="C101" s="21" t="n">
        <v>135468.966895889</v>
      </c>
      <c r="D101" s="21" t="n">
        <v>142806.488559303</v>
      </c>
      <c r="E101" s="21" t="n">
        <v>150410.580395099</v>
      </c>
      <c r="F101" s="21" t="n">
        <v>158416.736934396</v>
      </c>
      <c r="G101" s="21" t="n">
        <v>171094.219795518</v>
      </c>
      <c r="H101" s="21" t="n">
        <v>184700.963790676</v>
      </c>
      <c r="I101" s="21" t="n">
        <v>193326.499245604</v>
      </c>
      <c r="J101" s="21" t="n">
        <v>202182.66128662</v>
      </c>
      <c r="K101" s="21" t="n">
        <v>211263.206777178</v>
      </c>
      <c r="L101" s="21" t="n">
        <v>220563.907306966</v>
      </c>
      <c r="M101" s="21" t="n">
        <v>226567.534775431</v>
      </c>
      <c r="N101" s="21" t="n">
        <v>232524.772080472</v>
      </c>
      <c r="O101" s="21" t="n">
        <v>238433.003552736</v>
      </c>
      <c r="P101" s="21" t="n">
        <v>244289.464682375</v>
      </c>
      <c r="Q101" s="21" t="n">
        <v>250088.006450304</v>
      </c>
      <c r="R101" s="21" t="n">
        <v>256780.965115932</v>
      </c>
      <c r="S101" s="21" t="n">
        <v>263463.068420718</v>
      </c>
      <c r="T101" s="21" t="n">
        <v>270131.123381127</v>
      </c>
      <c r="U101" s="21" t="n">
        <v>276780.381436333</v>
      </c>
      <c r="V101" s="21" t="n">
        <v>283407.800439411</v>
      </c>
    </row>
    <row r="102" customFormat="false" ht="12.75" hidden="false" customHeight="false" outlineLevel="0" collapsed="false">
      <c r="A102" s="12" t="s">
        <v>5</v>
      </c>
      <c r="B102" s="21" t="n">
        <v>98917.6550715581</v>
      </c>
      <c r="C102" s="21" t="n">
        <v>105125.522277433</v>
      </c>
      <c r="D102" s="21" t="n">
        <v>111419.148128342</v>
      </c>
      <c r="E102" s="21" t="n">
        <v>117943.700571117</v>
      </c>
      <c r="F102" s="21" t="n">
        <v>124889.837232012</v>
      </c>
      <c r="G102" s="21" t="n">
        <v>135858.089136661</v>
      </c>
      <c r="H102" s="21" t="n">
        <v>147144.777830541</v>
      </c>
      <c r="I102" s="21" t="n">
        <v>153568.976126995</v>
      </c>
      <c r="J102" s="21" t="n">
        <v>160137.270099832</v>
      </c>
      <c r="K102" s="21" t="n">
        <v>166843.307080799</v>
      </c>
      <c r="L102" s="21" t="n">
        <v>173682.386778984</v>
      </c>
      <c r="M102" s="21" t="n">
        <v>181963.481943613</v>
      </c>
      <c r="N102" s="21" t="n">
        <v>190467.558230736</v>
      </c>
      <c r="O102" s="21" t="n">
        <v>199197.27086196</v>
      </c>
      <c r="P102" s="21" t="n">
        <v>208155.063419047</v>
      </c>
      <c r="Q102" s="21" t="n">
        <v>217340.335904892</v>
      </c>
      <c r="R102" s="21" t="n">
        <v>223077.176219849</v>
      </c>
      <c r="S102" s="21" t="n">
        <v>228800.463233158</v>
      </c>
      <c r="T102" s="21" t="n">
        <v>234507.437355583</v>
      </c>
      <c r="U102" s="21" t="n">
        <v>240193.992997786</v>
      </c>
      <c r="V102" s="21" t="n">
        <v>245857.510769485</v>
      </c>
    </row>
    <row r="103" customFormat="false" ht="12.75" hidden="false" customHeight="false" outlineLevel="0" collapsed="false">
      <c r="A103" s="12" t="s">
        <v>6</v>
      </c>
      <c r="B103" s="21" t="n">
        <v>76563.272608857</v>
      </c>
      <c r="C103" s="21" t="n">
        <v>80485.9201420876</v>
      </c>
      <c r="D103" s="21" t="n">
        <v>85037.3886207022</v>
      </c>
      <c r="E103" s="21" t="n">
        <v>90044.9822081938</v>
      </c>
      <c r="F103" s="21" t="n">
        <v>95330.3436949527</v>
      </c>
      <c r="G103" s="21" t="n">
        <v>103566.644895916</v>
      </c>
      <c r="H103" s="21" t="n">
        <v>112806.127315408</v>
      </c>
      <c r="I103" s="21" t="n">
        <v>119559.385170881</v>
      </c>
      <c r="J103" s="21" t="n">
        <v>126609.109117189</v>
      </c>
      <c r="K103" s="21" t="n">
        <v>133959.546833997</v>
      </c>
      <c r="L103" s="21" t="n">
        <v>141616.222797927</v>
      </c>
      <c r="M103" s="21" t="n">
        <v>147982.956492481</v>
      </c>
      <c r="N103" s="21" t="n">
        <v>154496.5224213</v>
      </c>
      <c r="O103" s="21" t="n">
        <v>161157.792939986</v>
      </c>
      <c r="P103" s="21" t="n">
        <v>167967.454159757</v>
      </c>
      <c r="Q103" s="21" t="n">
        <v>174923.729028957</v>
      </c>
      <c r="R103" s="21" t="n">
        <v>183162.388456094</v>
      </c>
      <c r="S103" s="21" t="n">
        <v>191650.883513636</v>
      </c>
      <c r="T103" s="21" t="n">
        <v>200393.35379388</v>
      </c>
      <c r="U103" s="21" t="n">
        <v>209392.731094174</v>
      </c>
      <c r="V103" s="21" t="n">
        <v>218653.13384716</v>
      </c>
    </row>
    <row r="104" customFormat="false" ht="12.75" hidden="false" customHeight="false" outlineLevel="0" collapsed="false">
      <c r="A104" s="12" t="s">
        <v>7</v>
      </c>
      <c r="B104" s="21" t="n">
        <v>62982.1801286839</v>
      </c>
      <c r="C104" s="21" t="n">
        <v>65032.9554749244</v>
      </c>
      <c r="D104" s="21" t="n">
        <v>66993.4157390395</v>
      </c>
      <c r="E104" s="21" t="n">
        <v>69371.6255862007</v>
      </c>
      <c r="F104" s="21" t="n">
        <v>72525.7258762189</v>
      </c>
      <c r="G104" s="21" t="n">
        <v>78524.0114353722</v>
      </c>
      <c r="H104" s="21" t="n">
        <v>84937.4496916351</v>
      </c>
      <c r="I104" s="21" t="n">
        <v>89273.8906469227</v>
      </c>
      <c r="J104" s="21" t="n">
        <v>93751.8840888073</v>
      </c>
      <c r="K104" s="21" t="n">
        <v>98370.0706696794</v>
      </c>
      <c r="L104" s="21" t="n">
        <v>103127.996960809</v>
      </c>
      <c r="M104" s="21" t="n">
        <v>109475.191200989</v>
      </c>
      <c r="N104" s="21" t="n">
        <v>116108.270958771</v>
      </c>
      <c r="O104" s="21" t="n">
        <v>123037.13147815</v>
      </c>
      <c r="P104" s="21" t="n">
        <v>130271.814643689</v>
      </c>
      <c r="Q104" s="21" t="n">
        <v>137820.711246178</v>
      </c>
      <c r="R104" s="21" t="n">
        <v>143982.755827058</v>
      </c>
      <c r="S104" s="21" t="n">
        <v>150311.923733993</v>
      </c>
      <c r="T104" s="21" t="n">
        <v>156810.213049111</v>
      </c>
      <c r="U104" s="21" t="n">
        <v>163478.65515727</v>
      </c>
      <c r="V104" s="21" t="n">
        <v>170319.190778773</v>
      </c>
    </row>
    <row r="105" customFormat="false" ht="12.75" hidden="false" customHeight="false" outlineLevel="0" collapsed="false">
      <c r="A105" s="12" t="s">
        <v>8</v>
      </c>
      <c r="B105" s="21" t="n">
        <v>48280.6828216555</v>
      </c>
      <c r="C105" s="21" t="n">
        <v>50542.3166304996</v>
      </c>
      <c r="D105" s="21" t="n">
        <v>53174.0506930146</v>
      </c>
      <c r="E105" s="21" t="n">
        <v>55975.7161044796</v>
      </c>
      <c r="F105" s="21" t="n">
        <v>58630.7605149136</v>
      </c>
      <c r="G105" s="21" t="n">
        <v>62042.4614560722</v>
      </c>
      <c r="H105" s="21" t="n">
        <v>65760.3670882055</v>
      </c>
      <c r="I105" s="21" t="n">
        <v>69119.8601398473</v>
      </c>
      <c r="J105" s="21" t="n">
        <v>72589.1597560471</v>
      </c>
      <c r="K105" s="21" t="n">
        <v>76167.2235408299</v>
      </c>
      <c r="L105" s="21" t="n">
        <v>79853.7104371121</v>
      </c>
      <c r="M105" s="21" t="n">
        <v>84118.7735563382</v>
      </c>
      <c r="N105" s="21" t="n">
        <v>88531.7561556266</v>
      </c>
      <c r="O105" s="21" t="n">
        <v>93095.956935226</v>
      </c>
      <c r="P105" s="21" t="n">
        <v>97814.6234871157</v>
      </c>
      <c r="Q105" s="21" t="n">
        <v>102689.612090276</v>
      </c>
      <c r="R105" s="21" t="n">
        <v>109041.140802941</v>
      </c>
      <c r="S105" s="21" t="n">
        <v>115702.093255868</v>
      </c>
      <c r="T105" s="21" t="n">
        <v>122684.587296613</v>
      </c>
      <c r="U105" s="21" t="n">
        <v>130000.372321148</v>
      </c>
      <c r="V105" s="21" t="n">
        <v>137662.294236055</v>
      </c>
    </row>
    <row r="106" customFormat="false" ht="12.75" hidden="false" customHeight="false" outlineLevel="0" collapsed="false">
      <c r="A106" s="25" t="s">
        <v>9</v>
      </c>
      <c r="B106" s="21" t="n">
        <v>74152.5613254969</v>
      </c>
      <c r="C106" s="21" t="n">
        <v>77501.8069553746</v>
      </c>
      <c r="D106" s="21" t="n">
        <v>80889.218973827</v>
      </c>
      <c r="E106" s="21" t="n">
        <v>84461.5254396524</v>
      </c>
      <c r="F106" s="21" t="n">
        <v>88577.6197980574</v>
      </c>
      <c r="G106" s="21" t="n">
        <v>97189.989299387</v>
      </c>
      <c r="H106" s="21" t="n">
        <v>104679.820353414</v>
      </c>
      <c r="I106" s="22" t="n">
        <v>109399.3742889</v>
      </c>
      <c r="J106" s="22" t="n">
        <v>114234.426112152</v>
      </c>
      <c r="K106" s="22" t="n">
        <v>119180.885369874</v>
      </c>
      <c r="L106" s="22" t="n">
        <v>124235.819949975</v>
      </c>
      <c r="M106" s="22" t="n">
        <v>130690.189141635</v>
      </c>
      <c r="N106" s="22" t="n">
        <v>137355.943982417</v>
      </c>
      <c r="O106" s="22" t="n">
        <v>144237.279878593</v>
      </c>
      <c r="P106" s="22" t="n">
        <v>151338.287428719</v>
      </c>
      <c r="Q106" s="22" t="n">
        <v>158660.882375791</v>
      </c>
      <c r="R106" s="22" t="n">
        <v>167369.922286297</v>
      </c>
      <c r="S106" s="22" t="n">
        <v>176429.791227699</v>
      </c>
      <c r="T106" s="22" t="n">
        <v>185850.779257788</v>
      </c>
      <c r="U106" s="22" t="n">
        <v>195642.251556085</v>
      </c>
      <c r="V106" s="22" t="n">
        <v>205814.863467865</v>
      </c>
    </row>
    <row r="107" customFormat="false" ht="13.5" hidden="false" customHeight="false" outlineLevel="0" collapsed="false">
      <c r="A107" s="23" t="s">
        <v>10</v>
      </c>
      <c r="B107" s="24" t="n">
        <v>2532234.34824837</v>
      </c>
      <c r="C107" s="24" t="n">
        <v>2598120.67496727</v>
      </c>
      <c r="D107" s="24" t="n">
        <v>2654942.25299529</v>
      </c>
      <c r="E107" s="24" t="n">
        <v>2712390.8903177</v>
      </c>
      <c r="F107" s="24" t="n">
        <v>2770156.34341338</v>
      </c>
      <c r="G107" s="24" t="n">
        <v>2829283.95026436</v>
      </c>
      <c r="H107" s="24" t="n">
        <v>2888132.01146351</v>
      </c>
      <c r="I107" s="24" t="n">
        <v>2947778.87958189</v>
      </c>
      <c r="J107" s="24" t="n">
        <v>3007135.60580181</v>
      </c>
      <c r="K107" s="24" t="n">
        <v>3066122.38633122</v>
      </c>
      <c r="L107" s="24" t="n">
        <v>3124700.74376654</v>
      </c>
      <c r="M107" s="24" t="n">
        <v>3182970.15013831</v>
      </c>
      <c r="N107" s="24" t="n">
        <v>3240564.60635563</v>
      </c>
      <c r="O107" s="24" t="n">
        <v>3297552.56437795</v>
      </c>
      <c r="P107" s="24" t="n">
        <v>3353999.12345725</v>
      </c>
      <c r="Q107" s="24" t="n">
        <v>3409921.97728827</v>
      </c>
      <c r="R107" s="24" t="n">
        <v>3464570.30202857</v>
      </c>
      <c r="S107" s="24" t="n">
        <v>3518792.13498407</v>
      </c>
      <c r="T107" s="24" t="n">
        <v>3572649.5832968</v>
      </c>
      <c r="U107" s="24" t="n">
        <v>3626184.47934745</v>
      </c>
      <c r="V107" s="24" t="n">
        <v>3679461.60525705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94217.8430217647</v>
      </c>
      <c r="C115" s="21" t="n">
        <v>99969.4253526921</v>
      </c>
      <c r="D115" s="21" t="n">
        <v>105418.849536831</v>
      </c>
      <c r="E115" s="21" t="n">
        <v>110670.459183589</v>
      </c>
      <c r="F115" s="21" t="n">
        <v>115889.239366227</v>
      </c>
      <c r="G115" s="21" t="n">
        <v>120392.85166937</v>
      </c>
      <c r="H115" s="21" t="n">
        <v>121909.494267144</v>
      </c>
      <c r="I115" s="21" t="n">
        <v>121189.721814722</v>
      </c>
      <c r="J115" s="21" t="n">
        <v>120359.318441891</v>
      </c>
      <c r="K115" s="21" t="n">
        <v>119419.59823996</v>
      </c>
      <c r="L115" s="21" t="n">
        <v>118373.843307565</v>
      </c>
      <c r="M115" s="21" t="n">
        <v>119051.024358236</v>
      </c>
      <c r="N115" s="21" t="n">
        <v>119630.535893509</v>
      </c>
      <c r="O115" s="21" t="n">
        <v>120115.685292356</v>
      </c>
      <c r="P115" s="21" t="n">
        <v>120509.629898433</v>
      </c>
      <c r="Q115" s="21" t="n">
        <v>120813.82225042</v>
      </c>
      <c r="R115" s="21" t="n">
        <v>121285.839560915</v>
      </c>
      <c r="S115" s="21" t="n">
        <v>121668.418177371</v>
      </c>
      <c r="T115" s="21" t="n">
        <v>121963.794623637</v>
      </c>
      <c r="U115" s="21" t="n">
        <v>122173.536538172</v>
      </c>
      <c r="V115" s="21" t="n">
        <v>122300.023094109</v>
      </c>
    </row>
    <row r="116" customFormat="false" ht="12.75" hidden="false" customHeight="false" outlineLevel="0" collapsed="false">
      <c r="A116" s="7" t="n">
        <v>1</v>
      </c>
      <c r="B116" s="21" t="n">
        <v>96452.7770361478</v>
      </c>
      <c r="C116" s="21" t="n">
        <v>93944.5596663904</v>
      </c>
      <c r="D116" s="21" t="n">
        <v>104836.292092205</v>
      </c>
      <c r="E116" s="21" t="n">
        <v>108561.057420163</v>
      </c>
      <c r="F116" s="21" t="n">
        <v>112186.506881811</v>
      </c>
      <c r="G116" s="21" t="n">
        <v>115068.589924631</v>
      </c>
      <c r="H116" s="21" t="n">
        <v>117292.761869445</v>
      </c>
      <c r="I116" s="21" t="n">
        <v>117070.353573326</v>
      </c>
      <c r="J116" s="21" t="n">
        <v>116744.44868206</v>
      </c>
      <c r="K116" s="21" t="n">
        <v>116315.08487045</v>
      </c>
      <c r="L116" s="21" t="n">
        <v>115784.195455427</v>
      </c>
      <c r="M116" s="21" t="n">
        <v>115950.513366675</v>
      </c>
      <c r="N116" s="21" t="n">
        <v>116014.935074378</v>
      </c>
      <c r="O116" s="21" t="n">
        <v>115981.927286068</v>
      </c>
      <c r="P116" s="21" t="n">
        <v>115855.765531088</v>
      </c>
      <c r="Q116" s="21" t="n">
        <v>115639.048174512</v>
      </c>
      <c r="R116" s="21" t="n">
        <v>116027.738171127</v>
      </c>
      <c r="S116" s="21" t="n">
        <v>116332.802007568</v>
      </c>
      <c r="T116" s="21" t="n">
        <v>116556.528082305</v>
      </c>
      <c r="U116" s="21" t="n">
        <v>116700.55173558</v>
      </c>
      <c r="V116" s="21" t="n">
        <v>116767.270653276</v>
      </c>
    </row>
    <row r="117" customFormat="false" ht="12.75" hidden="false" customHeight="false" outlineLevel="0" collapsed="false">
      <c r="A117" s="7" t="n">
        <v>2</v>
      </c>
      <c r="B117" s="21" t="n">
        <v>97857.6472203664</v>
      </c>
      <c r="C117" s="21" t="n">
        <v>96164.6284699182</v>
      </c>
      <c r="D117" s="21" t="n">
        <v>93597.1367824228</v>
      </c>
      <c r="E117" s="21" t="n">
        <v>106058.463701324</v>
      </c>
      <c r="F117" s="21" t="n">
        <v>108291.671666143</v>
      </c>
      <c r="G117" s="21" t="n">
        <v>109764.894492276</v>
      </c>
      <c r="H117" s="21" t="n">
        <v>112100.757369611</v>
      </c>
      <c r="I117" s="21" t="n">
        <v>112287.547926432</v>
      </c>
      <c r="J117" s="21" t="n">
        <v>112378.617111491</v>
      </c>
      <c r="K117" s="21" t="n">
        <v>112372.976043755</v>
      </c>
      <c r="L117" s="21" t="n">
        <v>112271.446147595</v>
      </c>
      <c r="M117" s="21" t="n">
        <v>112126.718744607</v>
      </c>
      <c r="N117" s="21" t="n">
        <v>111879.110854507</v>
      </c>
      <c r="O117" s="21" t="n">
        <v>111533.711825424</v>
      </c>
      <c r="P117" s="21" t="n">
        <v>111095.39894964</v>
      </c>
      <c r="Q117" s="21" t="n">
        <v>110567.417989785</v>
      </c>
      <c r="R117" s="21" t="n">
        <v>110860.349126899</v>
      </c>
      <c r="S117" s="21" t="n">
        <v>111074.513464388</v>
      </c>
      <c r="T117" s="21" t="n">
        <v>111212.27268035</v>
      </c>
      <c r="U117" s="21" t="n">
        <v>111275.353151971</v>
      </c>
      <c r="V117" s="21" t="n">
        <v>111266.19703664</v>
      </c>
    </row>
    <row r="118" customFormat="false" ht="12.75" hidden="false" customHeight="false" outlineLevel="0" collapsed="false">
      <c r="A118" s="7" t="n">
        <v>3</v>
      </c>
      <c r="B118" s="21" t="n">
        <v>100917.713118678</v>
      </c>
      <c r="C118" s="21" t="n">
        <v>97564.8521123683</v>
      </c>
      <c r="D118" s="21" t="n">
        <v>95815.9277301473</v>
      </c>
      <c r="E118" s="21" t="n">
        <v>93474.9436370572</v>
      </c>
      <c r="F118" s="21" t="n">
        <v>104751.634550298</v>
      </c>
      <c r="G118" s="21" t="n">
        <v>104440.771434543</v>
      </c>
      <c r="H118" s="21" t="n">
        <v>106929.526757164</v>
      </c>
      <c r="I118" s="21" t="n">
        <v>107444.66165659</v>
      </c>
      <c r="J118" s="21" t="n">
        <v>107871.802048178</v>
      </c>
      <c r="K118" s="21" t="n">
        <v>108209.155190837</v>
      </c>
      <c r="L118" s="21" t="n">
        <v>108456.651032243</v>
      </c>
      <c r="M118" s="21" t="n">
        <v>108161.926107836</v>
      </c>
      <c r="N118" s="21" t="n">
        <v>107765.574492585</v>
      </c>
      <c r="O118" s="21" t="n">
        <v>107272.894629399</v>
      </c>
      <c r="P118" s="21" t="n">
        <v>106688.96747141</v>
      </c>
      <c r="Q118" s="21" t="n">
        <v>106017.296064017</v>
      </c>
      <c r="R118" s="21" t="n">
        <v>106211.799460726</v>
      </c>
      <c r="S118" s="21" t="n">
        <v>106331.348387771</v>
      </c>
      <c r="T118" s="21" t="n">
        <v>106378.391826521</v>
      </c>
      <c r="U118" s="21" t="n">
        <v>106354.760599676</v>
      </c>
      <c r="V118" s="21" t="n">
        <v>106262.960246098</v>
      </c>
    </row>
    <row r="119" customFormat="false" ht="12.75" hidden="false" customHeight="false" outlineLevel="0" collapsed="false">
      <c r="A119" s="7" t="n">
        <v>4</v>
      </c>
      <c r="B119" s="21" t="n">
        <v>102555.018032399</v>
      </c>
      <c r="C119" s="21" t="n">
        <v>100606.906828864</v>
      </c>
      <c r="D119" s="21" t="n">
        <v>97200.5387839834</v>
      </c>
      <c r="E119" s="21" t="n">
        <v>95703.4379462985</v>
      </c>
      <c r="F119" s="21" t="n">
        <v>94303.2879739949</v>
      </c>
      <c r="G119" s="21" t="n">
        <v>99130.2099277439</v>
      </c>
      <c r="H119" s="21" t="n">
        <v>101754.096399641</v>
      </c>
      <c r="I119" s="21" t="n">
        <v>102525.62469693</v>
      </c>
      <c r="J119" s="21" t="n">
        <v>103216.726810308</v>
      </c>
      <c r="K119" s="21" t="n">
        <v>103825.001088392</v>
      </c>
      <c r="L119" s="21" t="n">
        <v>104349.679194402</v>
      </c>
      <c r="M119" s="21" t="n">
        <v>104029.863067051</v>
      </c>
      <c r="N119" s="21" t="n">
        <v>103611.483743037</v>
      </c>
      <c r="O119" s="21" t="n">
        <v>103099.725970157</v>
      </c>
      <c r="P119" s="21" t="n">
        <v>102499.5635509</v>
      </c>
      <c r="Q119" s="21" t="n">
        <v>101814.452936315</v>
      </c>
      <c r="R119" s="21" t="n">
        <v>101914.24275702</v>
      </c>
      <c r="S119" s="21" t="n">
        <v>101942.156291542</v>
      </c>
      <c r="T119" s="21" t="n">
        <v>101900.727446302</v>
      </c>
      <c r="U119" s="21" t="n">
        <v>101791.889276599</v>
      </c>
      <c r="V119" s="21" t="n">
        <v>101618.21289363</v>
      </c>
    </row>
    <row r="120" customFormat="false" ht="12.75" hidden="false" customHeight="false" outlineLevel="0" collapsed="false">
      <c r="A120" s="7" t="n">
        <v>5</v>
      </c>
      <c r="B120" s="21" t="n">
        <v>101945.196797251</v>
      </c>
      <c r="C120" s="21" t="n">
        <v>102246.009880365</v>
      </c>
      <c r="D120" s="21" t="n">
        <v>100145.220999792</v>
      </c>
      <c r="E120" s="21" t="n">
        <v>96577.205417357</v>
      </c>
      <c r="F120" s="21" t="n">
        <v>94639.0044764663</v>
      </c>
      <c r="G120" s="21" t="n">
        <v>88486.2227413955</v>
      </c>
      <c r="H120" s="21" t="n">
        <v>96624.9771384643</v>
      </c>
      <c r="I120" s="21" t="n">
        <v>97589.0428980124</v>
      </c>
      <c r="J120" s="21" t="n">
        <v>98479.9375625683</v>
      </c>
      <c r="K120" s="21" t="n">
        <v>99294.8201813542</v>
      </c>
      <c r="L120" s="21" t="n">
        <v>100032.393601872</v>
      </c>
      <c r="M120" s="21" t="n">
        <v>99780.6772751811</v>
      </c>
      <c r="N120" s="21" t="n">
        <v>99434.828291072</v>
      </c>
      <c r="O120" s="21" t="n">
        <v>98999.6776192279</v>
      </c>
      <c r="P120" s="21" t="n">
        <v>98479.86064013</v>
      </c>
      <c r="Q120" s="21" t="n">
        <v>97878.5608915365</v>
      </c>
      <c r="R120" s="21" t="n">
        <v>97892.9153756268</v>
      </c>
      <c r="S120" s="21" t="n">
        <v>97837.9580857082</v>
      </c>
      <c r="T120" s="21" t="n">
        <v>97716.2930888626</v>
      </c>
      <c r="U120" s="21" t="n">
        <v>97529.9413334611</v>
      </c>
      <c r="V120" s="21" t="n">
        <v>97281.5290578972</v>
      </c>
    </row>
    <row r="121" customFormat="false" ht="12.75" hidden="false" customHeight="false" outlineLevel="0" collapsed="false">
      <c r="A121" s="7" t="n">
        <v>6</v>
      </c>
      <c r="B121" s="21" t="n">
        <v>100097.597005036</v>
      </c>
      <c r="C121" s="21" t="n">
        <v>102059.827901597</v>
      </c>
      <c r="D121" s="21" t="n">
        <v>101768.339915423</v>
      </c>
      <c r="E121" s="21" t="n">
        <v>99598.6120547129</v>
      </c>
      <c r="F121" s="21" t="n">
        <v>96016.7124816184</v>
      </c>
      <c r="G121" s="21" t="n">
        <v>90578.8691875484</v>
      </c>
      <c r="H121" s="21" t="n">
        <v>83634.0767451521</v>
      </c>
      <c r="I121" s="21" t="n">
        <v>84638.783710898</v>
      </c>
      <c r="J121" s="21" t="n">
        <v>85582.8944153223</v>
      </c>
      <c r="K121" s="21" t="n">
        <v>86463.5471807699</v>
      </c>
      <c r="L121" s="21" t="n">
        <v>87279.2094839679</v>
      </c>
      <c r="M121" s="21" t="n">
        <v>87171.3085642618</v>
      </c>
      <c r="N121" s="21" t="n">
        <v>86982.3866399305</v>
      </c>
      <c r="O121" s="21" t="n">
        <v>86716.3790118221</v>
      </c>
      <c r="P121" s="21" t="n">
        <v>86377.0619166891</v>
      </c>
      <c r="Q121" s="21" t="n">
        <v>85966.9485520595</v>
      </c>
      <c r="R121" s="21" t="n">
        <v>85914.6776770773</v>
      </c>
      <c r="S121" s="21" t="n">
        <v>85801.1589830336</v>
      </c>
      <c r="T121" s="21" t="n">
        <v>85628.8117274496</v>
      </c>
      <c r="U121" s="21" t="n">
        <v>85399.5394455811</v>
      </c>
      <c r="V121" s="21" t="n">
        <v>85115.7716217747</v>
      </c>
    </row>
    <row r="122" customFormat="false" ht="12.75" hidden="false" customHeight="false" outlineLevel="0" collapsed="false">
      <c r="A122" s="7" t="n">
        <v>7</v>
      </c>
      <c r="B122" s="21" t="n">
        <v>98363.1715095555</v>
      </c>
      <c r="C122" s="21" t="n">
        <v>100212.665164306</v>
      </c>
      <c r="D122" s="21" t="n">
        <v>101975.797532538</v>
      </c>
      <c r="E122" s="21" t="n">
        <v>101211.065247648</v>
      </c>
      <c r="F122" s="21" t="n">
        <v>99020.68248948</v>
      </c>
      <c r="G122" s="21" t="n">
        <v>91927.645946685</v>
      </c>
      <c r="H122" s="21" t="n">
        <v>85629.1429185192</v>
      </c>
      <c r="I122" s="21" t="n">
        <v>86801.7752564574</v>
      </c>
      <c r="J122" s="21" t="n">
        <v>87915.0419288661</v>
      </c>
      <c r="K122" s="21" t="n">
        <v>88965.6816008026</v>
      </c>
      <c r="L122" s="21" t="n">
        <v>89951.7861066557</v>
      </c>
      <c r="M122" s="21" t="n">
        <v>90007.895527254</v>
      </c>
      <c r="N122" s="21" t="n">
        <v>89982.3236073222</v>
      </c>
      <c r="O122" s="21" t="n">
        <v>89878.7089621753</v>
      </c>
      <c r="P122" s="21" t="n">
        <v>89700.5428682039</v>
      </c>
      <c r="Q122" s="21" t="n">
        <v>89450.0196988972</v>
      </c>
      <c r="R122" s="21" t="n">
        <v>89340.0125806826</v>
      </c>
      <c r="S122" s="21" t="n">
        <v>89165.796168594</v>
      </c>
      <c r="T122" s="21" t="n">
        <v>88929.9997333258</v>
      </c>
      <c r="U122" s="21" t="n">
        <v>88634.7135156258</v>
      </c>
      <c r="V122" s="21" t="n">
        <v>88282.5707617535</v>
      </c>
    </row>
    <row r="123" customFormat="false" ht="12.75" hidden="false" customHeight="false" outlineLevel="0" collapsed="false">
      <c r="A123" s="7" t="n">
        <v>8</v>
      </c>
      <c r="B123" s="21" t="n">
        <v>97472.4612755494</v>
      </c>
      <c r="C123" s="21" t="n">
        <v>98476.5198111632</v>
      </c>
      <c r="D123" s="21" t="n">
        <v>100132.493549315</v>
      </c>
      <c r="E123" s="21" t="n">
        <v>101784.558760802</v>
      </c>
      <c r="F123" s="21" t="n">
        <v>100621.921389882</v>
      </c>
      <c r="G123" s="21" t="n">
        <v>94812.1002525154</v>
      </c>
      <c r="H123" s="21" t="n">
        <v>86919.8514154439</v>
      </c>
      <c r="I123" s="21" t="n">
        <v>88225.5062738484</v>
      </c>
      <c r="J123" s="21" t="n">
        <v>89473.387939709</v>
      </c>
      <c r="K123" s="21" t="n">
        <v>90659.9290731022</v>
      </c>
      <c r="L123" s="21" t="n">
        <v>91782.9281258119</v>
      </c>
      <c r="M123" s="21" t="n">
        <v>92050.8097414238</v>
      </c>
      <c r="N123" s="21" t="n">
        <v>92237.7481812793</v>
      </c>
      <c r="O123" s="21" t="n">
        <v>92346.9324534937</v>
      </c>
      <c r="P123" s="21" t="n">
        <v>92381.4215994074</v>
      </c>
      <c r="Q123" s="21" t="n">
        <v>92342.9569048368</v>
      </c>
      <c r="R123" s="21" t="n">
        <v>92188.940149278</v>
      </c>
      <c r="S123" s="21" t="n">
        <v>91968.1416784084</v>
      </c>
      <c r="T123" s="21" t="n">
        <v>91683.3561695568</v>
      </c>
      <c r="U123" s="21" t="n">
        <v>91336.8206689192</v>
      </c>
      <c r="V123" s="21" t="n">
        <v>90931.3302540188</v>
      </c>
    </row>
    <row r="124" customFormat="false" ht="12.75" hidden="false" customHeight="false" outlineLevel="0" collapsed="false">
      <c r="A124" s="7" t="n">
        <v>9</v>
      </c>
      <c r="B124" s="21" t="n">
        <v>97533.8809040571</v>
      </c>
      <c r="C124" s="21" t="n">
        <v>97586.4381384729</v>
      </c>
      <c r="D124" s="21" t="n">
        <v>98398.0965716147</v>
      </c>
      <c r="E124" s="21" t="n">
        <v>99946.8480079344</v>
      </c>
      <c r="F124" s="21" t="n">
        <v>101537.882100315</v>
      </c>
      <c r="G124" s="21" t="n">
        <v>96348.7859294383</v>
      </c>
      <c r="H124" s="21" t="n">
        <v>89685.1791637322</v>
      </c>
      <c r="I124" s="21" t="n">
        <v>91119.3575728275</v>
      </c>
      <c r="J124" s="21" t="n">
        <v>92496.1426727859</v>
      </c>
      <c r="K124" s="21" t="n">
        <v>93811.6686844871</v>
      </c>
      <c r="L124" s="21" t="n">
        <v>95063.4716053172</v>
      </c>
      <c r="M124" s="21" t="n">
        <v>95586.7591733433</v>
      </c>
      <c r="N124" s="21" t="n">
        <v>96029.1110766782</v>
      </c>
      <c r="O124" s="21" t="n">
        <v>96393.220775786</v>
      </c>
      <c r="P124" s="21" t="n">
        <v>96681.6704308231</v>
      </c>
      <c r="Q124" s="21" t="n">
        <v>96895.6833660955</v>
      </c>
      <c r="R124" s="21" t="n">
        <v>96714.1032044457</v>
      </c>
      <c r="S124" s="21" t="n">
        <v>96462.0253641499</v>
      </c>
      <c r="T124" s="21" t="n">
        <v>96142.4207429039</v>
      </c>
      <c r="U124" s="21" t="n">
        <v>95757.6752524948</v>
      </c>
      <c r="V124" s="21" t="n">
        <v>95310.7597754122</v>
      </c>
    </row>
    <row r="125" customFormat="false" ht="12.75" hidden="false" customHeight="false" outlineLevel="0" collapsed="false">
      <c r="A125" s="7" t="n">
        <v>10</v>
      </c>
      <c r="B125" s="21" t="n">
        <v>98966.7780574681</v>
      </c>
      <c r="C125" s="21" t="n">
        <v>97646.6215600018</v>
      </c>
      <c r="D125" s="21" t="n">
        <v>97510.5417124328</v>
      </c>
      <c r="E125" s="21" t="n">
        <v>98216.0889241075</v>
      </c>
      <c r="F125" s="21" t="n">
        <v>99706.6917654354</v>
      </c>
      <c r="G125" s="21" t="n">
        <v>98875.2800983864</v>
      </c>
      <c r="H125" s="21" t="n">
        <v>91137.7109002004</v>
      </c>
      <c r="I125" s="21" t="n">
        <v>92648.844568065</v>
      </c>
      <c r="J125" s="21" t="n">
        <v>94103.8060638958</v>
      </c>
      <c r="K125" s="21" t="n">
        <v>95498.5696525098</v>
      </c>
      <c r="L125" s="21" t="n">
        <v>96830.5257563638</v>
      </c>
      <c r="M125" s="21" t="n">
        <v>97644.5281116279</v>
      </c>
      <c r="N125" s="21" t="n">
        <v>98379.3778311971</v>
      </c>
      <c r="O125" s="21" t="n">
        <v>99037.1204687837</v>
      </c>
      <c r="P125" s="21" t="n">
        <v>99619.7149720143</v>
      </c>
      <c r="Q125" s="21" t="n">
        <v>100127.743196103</v>
      </c>
      <c r="R125" s="21" t="n">
        <v>99925.8784482942</v>
      </c>
      <c r="S125" s="21" t="n">
        <v>99650.6819225501</v>
      </c>
      <c r="T125" s="21" t="n">
        <v>99305.2501195818</v>
      </c>
      <c r="U125" s="21" t="n">
        <v>98892.0758711865</v>
      </c>
      <c r="V125" s="21" t="n">
        <v>98414.2567773846</v>
      </c>
    </row>
    <row r="126" customFormat="false" ht="12.75" hidden="false" customHeight="false" outlineLevel="0" collapsed="false">
      <c r="A126" s="7" t="n">
        <v>11</v>
      </c>
      <c r="B126" s="21" t="n">
        <v>100047.802120968</v>
      </c>
      <c r="C126" s="21" t="n">
        <v>99715.376184015</v>
      </c>
      <c r="D126" s="21" t="n">
        <v>97569.4378642157</v>
      </c>
      <c r="E126" s="21" t="n">
        <v>97332.1078990719</v>
      </c>
      <c r="F126" s="21" t="n">
        <v>97980.6954482406</v>
      </c>
      <c r="G126" s="21" t="n">
        <v>97100.979736488</v>
      </c>
      <c r="H126" s="21" t="n">
        <v>96080.9638936093</v>
      </c>
      <c r="I126" s="21" t="n">
        <v>97691.7220936444</v>
      </c>
      <c r="J126" s="21" t="n">
        <v>99245.6907837953</v>
      </c>
      <c r="K126" s="21" t="n">
        <v>100738.629090612</v>
      </c>
      <c r="L126" s="21" t="n">
        <v>102167.778158223</v>
      </c>
      <c r="M126" s="21" t="n">
        <v>103357.861903235</v>
      </c>
      <c r="N126" s="21" t="n">
        <v>104468.152461681</v>
      </c>
      <c r="O126" s="21" t="n">
        <v>105499.981198085</v>
      </c>
      <c r="P126" s="21" t="n">
        <v>106454.620335732</v>
      </c>
      <c r="Q126" s="21" t="n">
        <v>107331.898045668</v>
      </c>
      <c r="R126" s="21" t="n">
        <v>107089.660167169</v>
      </c>
      <c r="S126" s="21" t="n">
        <v>106768.098672846</v>
      </c>
      <c r="T126" s="21" t="n">
        <v>106370.582646913</v>
      </c>
      <c r="U126" s="21" t="n">
        <v>105899.834946128</v>
      </c>
      <c r="V126" s="21" t="n">
        <v>105359.226622852</v>
      </c>
    </row>
    <row r="127" customFormat="false" ht="12.75" hidden="false" customHeight="false" outlineLevel="0" collapsed="false">
      <c r="A127" s="7" t="n">
        <v>12</v>
      </c>
      <c r="B127" s="21" t="n">
        <v>101259.5104584</v>
      </c>
      <c r="C127" s="21" t="n">
        <v>100810.314640998</v>
      </c>
      <c r="D127" s="21" t="n">
        <v>100238.946623988</v>
      </c>
      <c r="E127" s="21" t="n">
        <v>97389.6480279729</v>
      </c>
      <c r="F127" s="21" t="n">
        <v>97100.9668117589</v>
      </c>
      <c r="G127" s="21" t="n">
        <v>95431.1283936531</v>
      </c>
      <c r="H127" s="21" t="n">
        <v>94367.112340087</v>
      </c>
      <c r="I127" s="21" t="n">
        <v>95935.9728792241</v>
      </c>
      <c r="J127" s="21" t="n">
        <v>97449.5159083511</v>
      </c>
      <c r="K127" s="21" t="n">
        <v>98903.6251131098</v>
      </c>
      <c r="L127" s="21" t="n">
        <v>100295.637184945</v>
      </c>
      <c r="M127" s="21" t="n">
        <v>101720.709144302</v>
      </c>
      <c r="N127" s="21" t="n">
        <v>103070.842572781</v>
      </c>
      <c r="O127" s="21" t="n">
        <v>104346.715654565</v>
      </c>
      <c r="P127" s="21" t="n">
        <v>105548.971193246</v>
      </c>
      <c r="Q127" s="21" t="n">
        <v>106676.839030549</v>
      </c>
      <c r="R127" s="21" t="n">
        <v>106518.627028894</v>
      </c>
      <c r="S127" s="21" t="n">
        <v>106282.04306283</v>
      </c>
      <c r="T127" s="21" t="n">
        <v>105970.268445474</v>
      </c>
      <c r="U127" s="21" t="n">
        <v>105585.846768999</v>
      </c>
      <c r="V127" s="21" t="n">
        <v>105131.973106279</v>
      </c>
    </row>
    <row r="128" customFormat="false" ht="12.75" hidden="false" customHeight="false" outlineLevel="0" collapsed="false">
      <c r="A128" s="7" t="n">
        <v>13</v>
      </c>
      <c r="B128" s="21" t="n">
        <v>102514.609618066</v>
      </c>
      <c r="C128" s="21" t="n">
        <v>102030.215818531</v>
      </c>
      <c r="D128" s="21" t="n">
        <v>101345.575554274</v>
      </c>
      <c r="E128" s="21" t="n">
        <v>100629.558325955</v>
      </c>
      <c r="F128" s="21" t="n">
        <v>97157.2182753151</v>
      </c>
      <c r="G128" s="21" t="n">
        <v>94576.6628002519</v>
      </c>
      <c r="H128" s="21" t="n">
        <v>92751.0842039093</v>
      </c>
      <c r="I128" s="21" t="n">
        <v>94253.080684063</v>
      </c>
      <c r="J128" s="21" t="n">
        <v>95698.3119392721</v>
      </c>
      <c r="K128" s="21" t="n">
        <v>97082.7997530926</v>
      </c>
      <c r="L128" s="21" t="n">
        <v>98404.0042204929</v>
      </c>
      <c r="M128" s="21" t="n">
        <v>99934.2767342535</v>
      </c>
      <c r="N128" s="21" t="n">
        <v>101393.775423751</v>
      </c>
      <c r="O128" s="21" t="n">
        <v>102782.867084049</v>
      </c>
      <c r="P128" s="21" t="n">
        <v>104101.890859212</v>
      </c>
      <c r="Q128" s="21" t="n">
        <v>105349.797382994</v>
      </c>
      <c r="R128" s="21" t="n">
        <v>105433.047434932</v>
      </c>
      <c r="S128" s="21" t="n">
        <v>105441.13441897</v>
      </c>
      <c r="T128" s="21" t="n">
        <v>105376.718845528</v>
      </c>
      <c r="U128" s="21" t="n">
        <v>105241.841120584</v>
      </c>
      <c r="V128" s="21" t="n">
        <v>105039.202669548</v>
      </c>
    </row>
    <row r="129" customFormat="false" ht="12.75" hidden="false" customHeight="false" outlineLevel="0" collapsed="false">
      <c r="A129" s="7" t="n">
        <v>14</v>
      </c>
      <c r="B129" s="21" t="n">
        <v>103778.49944293</v>
      </c>
      <c r="C129" s="21" t="n">
        <v>103295.481184602</v>
      </c>
      <c r="D129" s="21" t="n">
        <v>102570.876509163</v>
      </c>
      <c r="E129" s="21" t="n">
        <v>101746.564419398</v>
      </c>
      <c r="F129" s="21" t="n">
        <v>100945.946661979</v>
      </c>
      <c r="G129" s="21" t="n">
        <v>94633.2988586479</v>
      </c>
      <c r="H129" s="21" t="n">
        <v>91924.4749913329</v>
      </c>
      <c r="I129" s="21" t="n">
        <v>93341.3544126353</v>
      </c>
      <c r="J129" s="21" t="n">
        <v>94697.7622755739</v>
      </c>
      <c r="K129" s="21" t="n">
        <v>95989.8724871359</v>
      </c>
      <c r="L129" s="21" t="n">
        <v>97215.3022154139</v>
      </c>
      <c r="M129" s="21" t="n">
        <v>98770.532655689</v>
      </c>
      <c r="N129" s="21" t="n">
        <v>100257.992763537</v>
      </c>
      <c r="O129" s="21" t="n">
        <v>101677.977429909</v>
      </c>
      <c r="P129" s="21" t="n">
        <v>103030.75086934</v>
      </c>
      <c r="Q129" s="21" t="n">
        <v>104315.199180852</v>
      </c>
      <c r="R129" s="21" t="n">
        <v>104734.469896426</v>
      </c>
      <c r="S129" s="21" t="n">
        <v>105082.682049692</v>
      </c>
      <c r="T129" s="21" t="n">
        <v>105361.794859094</v>
      </c>
      <c r="U129" s="21" t="n">
        <v>105573.166251149</v>
      </c>
      <c r="V129" s="21" t="n">
        <v>105718.832641829</v>
      </c>
    </row>
    <row r="130" customFormat="false" ht="12.75" hidden="false" customHeight="false" outlineLevel="0" collapsed="false">
      <c r="A130" s="7" t="n">
        <v>15</v>
      </c>
      <c r="B130" s="21" t="n">
        <v>104198.490396348</v>
      </c>
      <c r="C130" s="21" t="n">
        <v>104570.28579103</v>
      </c>
      <c r="D130" s="21" t="n">
        <v>103843.549314927</v>
      </c>
      <c r="E130" s="21" t="n">
        <v>102975.525428186</v>
      </c>
      <c r="F130" s="21" t="n">
        <v>102072.767955209</v>
      </c>
      <c r="G130" s="21" t="n">
        <v>101039.024766629</v>
      </c>
      <c r="H130" s="21" t="n">
        <v>91994.1465617362</v>
      </c>
      <c r="I130" s="21" t="n">
        <v>93328.7727004995</v>
      </c>
      <c r="J130" s="21" t="n">
        <v>94598.6526988072</v>
      </c>
      <c r="K130" s="21" t="n">
        <v>95800.1061590456</v>
      </c>
      <c r="L130" s="21" t="n">
        <v>96930.9144914934</v>
      </c>
      <c r="M130" s="21" t="n">
        <v>98521.2993539527</v>
      </c>
      <c r="N130" s="21" t="n">
        <v>100046.300206985</v>
      </c>
      <c r="O130" s="21" t="n">
        <v>101506.151431228</v>
      </c>
      <c r="P130" s="21" t="n">
        <v>102901.052677774</v>
      </c>
      <c r="Q130" s="21" t="n">
        <v>104229.822644441</v>
      </c>
      <c r="R130" s="21" t="n">
        <v>104974.957489324</v>
      </c>
      <c r="S130" s="21" t="n">
        <v>105652.246580834</v>
      </c>
      <c r="T130" s="21" t="n">
        <v>106262.992463035</v>
      </c>
      <c r="U130" s="21" t="n">
        <v>106807.909617153</v>
      </c>
      <c r="V130" s="21" t="n">
        <v>107288.414061838</v>
      </c>
    </row>
    <row r="131" customFormat="false" ht="12.75" hidden="false" customHeight="false" outlineLevel="0" collapsed="false">
      <c r="A131" s="7" t="n">
        <v>16</v>
      </c>
      <c r="B131" s="21" t="n">
        <v>105402.627818441</v>
      </c>
      <c r="C131" s="21" t="n">
        <v>104972.35401106</v>
      </c>
      <c r="D131" s="21" t="n">
        <v>105126.285368483</v>
      </c>
      <c r="E131" s="21" t="n">
        <v>104253.991555135</v>
      </c>
      <c r="F131" s="21" t="n">
        <v>103304.467730288</v>
      </c>
      <c r="G131" s="21" t="n">
        <v>102171.34182546</v>
      </c>
      <c r="H131" s="21" t="n">
        <v>99476.925038286</v>
      </c>
      <c r="I131" s="21" t="n">
        <v>100851.295134921</v>
      </c>
      <c r="J131" s="21" t="n">
        <v>102150.522325327</v>
      </c>
      <c r="K131" s="21" t="n">
        <v>103370.727954028</v>
      </c>
      <c r="L131" s="21" t="n">
        <v>104509.636489038</v>
      </c>
      <c r="M131" s="21" t="n">
        <v>106242.968824683</v>
      </c>
      <c r="N131" s="21" t="n">
        <v>107908.456907297</v>
      </c>
      <c r="O131" s="21" t="n">
        <v>109506.355754062</v>
      </c>
      <c r="P131" s="21" t="n">
        <v>111036.873426001</v>
      </c>
      <c r="Q131" s="21" t="n">
        <v>112498.718383437</v>
      </c>
      <c r="R131" s="21" t="n">
        <v>113669.787362616</v>
      </c>
      <c r="S131" s="21" t="n">
        <v>114770.951896394</v>
      </c>
      <c r="T131" s="21" t="n">
        <v>115802.876885383</v>
      </c>
      <c r="U131" s="21" t="n">
        <v>116765.607685827</v>
      </c>
      <c r="V131" s="21" t="n">
        <v>117659.974210498</v>
      </c>
    </row>
    <row r="132" customFormat="false" ht="12.75" hidden="false" customHeight="false" outlineLevel="0" collapsed="false">
      <c r="A132" s="7" t="n">
        <v>17</v>
      </c>
      <c r="B132" s="21" t="n">
        <v>106382.370475891</v>
      </c>
      <c r="C132" s="21" t="n">
        <v>106185.226898579</v>
      </c>
      <c r="D132" s="21" t="n">
        <v>105555.490816693</v>
      </c>
      <c r="E132" s="21" t="n">
        <v>105542.844149787</v>
      </c>
      <c r="F132" s="21" t="n">
        <v>104587.930085948</v>
      </c>
      <c r="G132" s="21" t="n">
        <v>103407.573889051</v>
      </c>
      <c r="H132" s="21" t="n">
        <v>100588.842059333</v>
      </c>
      <c r="I132" s="21" t="n">
        <v>101762.853805561</v>
      </c>
      <c r="J132" s="21" t="n">
        <v>102857.185357157</v>
      </c>
      <c r="K132" s="21" t="n">
        <v>103868.405882398</v>
      </c>
      <c r="L132" s="21" t="n">
        <v>104794.715502628</v>
      </c>
      <c r="M132" s="21" t="n">
        <v>106514.777461599</v>
      </c>
      <c r="N132" s="21" t="n">
        <v>108167.262740818</v>
      </c>
      <c r="O132" s="21" t="n">
        <v>109752.489018157</v>
      </c>
      <c r="P132" s="21" t="n">
        <v>111270.722172621</v>
      </c>
      <c r="Q132" s="21" t="n">
        <v>112720.720951135</v>
      </c>
      <c r="R132" s="21" t="n">
        <v>114184.883619513</v>
      </c>
      <c r="S132" s="21" t="n">
        <v>115582.221542425</v>
      </c>
      <c r="T132" s="21" t="n">
        <v>116912.826264963</v>
      </c>
      <c r="U132" s="21" t="n">
        <v>118176.178410925</v>
      </c>
      <c r="V132" s="21" t="n">
        <v>119372.564280817</v>
      </c>
    </row>
    <row r="133" customFormat="false" ht="12.75" hidden="false" customHeight="false" outlineLevel="0" collapsed="false">
      <c r="A133" s="7" t="n">
        <v>18</v>
      </c>
      <c r="B133" s="21" t="n">
        <v>106984.764965799</v>
      </c>
      <c r="C133" s="21" t="n">
        <v>107175.173453813</v>
      </c>
      <c r="D133" s="21" t="n">
        <v>106774.802583264</v>
      </c>
      <c r="E133" s="21" t="n">
        <v>106044.704726025</v>
      </c>
      <c r="F133" s="21" t="n">
        <v>105881.816100901</v>
      </c>
      <c r="G133" s="21" t="n">
        <v>104693.289729037</v>
      </c>
      <c r="H133" s="21" t="n">
        <v>101805.796971365</v>
      </c>
      <c r="I133" s="21" t="n">
        <v>102564.35079836</v>
      </c>
      <c r="J133" s="21" t="n">
        <v>103241.292355722</v>
      </c>
      <c r="K133" s="21" t="n">
        <v>103834.217685772</v>
      </c>
      <c r="L133" s="21" t="n">
        <v>104342.362092562</v>
      </c>
      <c r="M133" s="21" t="n">
        <v>106002.875099717</v>
      </c>
      <c r="N133" s="21" t="n">
        <v>107593.239009322</v>
      </c>
      <c r="O133" s="21" t="n">
        <v>109113.865882545</v>
      </c>
      <c r="P133" s="21" t="n">
        <v>110565.121888111</v>
      </c>
      <c r="Q133" s="21" t="n">
        <v>111945.88169639</v>
      </c>
      <c r="R133" s="21" t="n">
        <v>113551.320358208</v>
      </c>
      <c r="S133" s="21" t="n">
        <v>115093.244804698</v>
      </c>
      <c r="T133" s="21" t="n">
        <v>116571.472738936</v>
      </c>
      <c r="U133" s="21" t="n">
        <v>117985.215867543</v>
      </c>
      <c r="V133" s="21" t="n">
        <v>119334.491945378</v>
      </c>
    </row>
    <row r="134" customFormat="false" ht="12.75" hidden="false" customHeight="false" outlineLevel="0" collapsed="false">
      <c r="A134" s="7" t="n">
        <v>19</v>
      </c>
      <c r="B134" s="21" t="n">
        <v>107042.374022719</v>
      </c>
      <c r="C134" s="21" t="n">
        <v>107786.322531183</v>
      </c>
      <c r="D134" s="21" t="n">
        <v>107773.365447108</v>
      </c>
      <c r="E134" s="21" t="n">
        <v>107269.378899054</v>
      </c>
      <c r="F134" s="21" t="n">
        <v>106500.588183976</v>
      </c>
      <c r="G134" s="21" t="n">
        <v>105986.867662578</v>
      </c>
      <c r="H134" s="21" t="n">
        <v>103084.808615467</v>
      </c>
      <c r="I134" s="21" t="n">
        <v>103317.280768016</v>
      </c>
      <c r="J134" s="21" t="n">
        <v>103467.89747952</v>
      </c>
      <c r="K134" s="21" t="n">
        <v>103535.585002485</v>
      </c>
      <c r="L134" s="21" t="n">
        <v>103520.905522603</v>
      </c>
      <c r="M134" s="21" t="n">
        <v>105078.088973861</v>
      </c>
      <c r="N134" s="21" t="n">
        <v>106560.725726566</v>
      </c>
      <c r="O134" s="21" t="n">
        <v>107969.383633023</v>
      </c>
      <c r="P134" s="21" t="n">
        <v>109304.594699805</v>
      </c>
      <c r="Q134" s="21" t="n">
        <v>110565.426883147</v>
      </c>
      <c r="R134" s="21" t="n">
        <v>112200.808493547</v>
      </c>
      <c r="S134" s="21" t="n">
        <v>113775.848217777</v>
      </c>
      <c r="T134" s="21" t="n">
        <v>115290.308260235</v>
      </c>
      <c r="U134" s="21" t="n">
        <v>116743.347114296</v>
      </c>
      <c r="V134" s="21" t="n">
        <v>118134.916048525</v>
      </c>
    </row>
    <row r="135" customFormat="false" ht="12.75" hidden="false" customHeight="false" outlineLevel="0" collapsed="false">
      <c r="A135" s="7" t="n">
        <v>20</v>
      </c>
      <c r="B135" s="21" t="n">
        <v>105794.828848117</v>
      </c>
      <c r="C135" s="21" t="n">
        <v>107842.273659149</v>
      </c>
      <c r="D135" s="21" t="n">
        <v>108391.984480305</v>
      </c>
      <c r="E135" s="21" t="n">
        <v>108275.982952236</v>
      </c>
      <c r="F135" s="21" t="n">
        <v>107730.044287076</v>
      </c>
      <c r="G135" s="21" t="n">
        <v>106839.272332726</v>
      </c>
      <c r="H135" s="21" t="n">
        <v>104356.625271534</v>
      </c>
      <c r="I135" s="21" t="n">
        <v>104102.994943701</v>
      </c>
      <c r="J135" s="21" t="n">
        <v>103767.310449276</v>
      </c>
      <c r="K135" s="21" t="n">
        <v>103349.730457038</v>
      </c>
      <c r="L135" s="21" t="n">
        <v>102852.047530855</v>
      </c>
      <c r="M135" s="21" t="n">
        <v>104297.548628781</v>
      </c>
      <c r="N135" s="21" t="n">
        <v>105664.083947107</v>
      </c>
      <c r="O135" s="21" t="n">
        <v>106952.409280272</v>
      </c>
      <c r="P135" s="21" t="n">
        <v>108163.252573479</v>
      </c>
      <c r="Q135" s="21" t="n">
        <v>109295.901770679</v>
      </c>
      <c r="R135" s="21" t="n">
        <v>110958.284926551</v>
      </c>
      <c r="S135" s="21" t="n">
        <v>112563.43360653</v>
      </c>
      <c r="T135" s="21" t="n">
        <v>114111.060611866</v>
      </c>
      <c r="U135" s="21" t="n">
        <v>115600.276345081</v>
      </c>
      <c r="V135" s="21" t="n">
        <v>117030.971014038</v>
      </c>
    </row>
    <row r="136" customFormat="false" ht="12.75" hidden="false" customHeight="false" outlineLevel="0" collapsed="false">
      <c r="A136" s="7" t="n">
        <v>21</v>
      </c>
      <c r="B136" s="21" t="n">
        <v>104524.210408578</v>
      </c>
      <c r="C136" s="21" t="n">
        <v>105501.348999555</v>
      </c>
      <c r="D136" s="21" t="n">
        <v>108446.225902069</v>
      </c>
      <c r="E136" s="21" t="n">
        <v>108901.46946336</v>
      </c>
      <c r="F136" s="21" t="n">
        <v>108744.419138105</v>
      </c>
      <c r="G136" s="21" t="n">
        <v>108070.753130881</v>
      </c>
      <c r="H136" s="21" t="n">
        <v>102223.132079089</v>
      </c>
      <c r="I136" s="21" t="n">
        <v>101498.545742959</v>
      </c>
      <c r="J136" s="21" t="n">
        <v>100695.293667755</v>
      </c>
      <c r="K136" s="21" t="n">
        <v>99814.7604983069</v>
      </c>
      <c r="L136" s="21" t="n">
        <v>98859.905406775</v>
      </c>
      <c r="M136" s="21" t="n">
        <v>100174.169462444</v>
      </c>
      <c r="N136" s="21" t="n">
        <v>101407.239477377</v>
      </c>
      <c r="O136" s="21" t="n">
        <v>102559.963899928</v>
      </c>
      <c r="P136" s="21" t="n">
        <v>103633.1780869</v>
      </c>
      <c r="Q136" s="21" t="n">
        <v>104626.351803814</v>
      </c>
      <c r="R136" s="21" t="n">
        <v>106237.857909347</v>
      </c>
      <c r="S136" s="21" t="n">
        <v>107797.224028878</v>
      </c>
      <c r="T136" s="21" t="n">
        <v>109304.177939074</v>
      </c>
      <c r="U136" s="21" t="n">
        <v>110757.862250354</v>
      </c>
      <c r="V136" s="21" t="n">
        <v>112158.158552381</v>
      </c>
    </row>
    <row r="137" customFormat="false" ht="12.75" hidden="false" customHeight="false" outlineLevel="0" collapsed="false">
      <c r="A137" s="7" t="n">
        <v>22</v>
      </c>
      <c r="B137" s="21" t="n">
        <v>102667.939875422</v>
      </c>
      <c r="C137" s="21" t="n">
        <v>104241.027673757</v>
      </c>
      <c r="D137" s="21" t="n">
        <v>105148.713186514</v>
      </c>
      <c r="E137" s="21" t="n">
        <v>108954.120167443</v>
      </c>
      <c r="F137" s="21" t="n">
        <v>109376.242928079</v>
      </c>
      <c r="G137" s="21" t="n">
        <v>109086.609074375</v>
      </c>
      <c r="H137" s="21" t="n">
        <v>103379.826173743</v>
      </c>
      <c r="I137" s="21" t="n">
        <v>102394.723846201</v>
      </c>
      <c r="J137" s="21" t="n">
        <v>101329.988601022</v>
      </c>
      <c r="K137" s="21" t="n">
        <v>100187.660437819</v>
      </c>
      <c r="L137" s="21" t="n">
        <v>98971.3626613052</v>
      </c>
      <c r="M137" s="21" t="n">
        <v>100067.26518334</v>
      </c>
      <c r="N137" s="21" t="n">
        <v>101078.318232874</v>
      </c>
      <c r="O137" s="21" t="n">
        <v>102005.878682693</v>
      </c>
      <c r="P137" s="21" t="n">
        <v>102851.273759812</v>
      </c>
      <c r="Q137" s="21" t="n">
        <v>103614.462571738</v>
      </c>
      <c r="R137" s="21" t="n">
        <v>105193.853779581</v>
      </c>
      <c r="S137" s="21" t="n">
        <v>106722.126408131</v>
      </c>
      <c r="T137" s="21" t="n">
        <v>108199.059872064</v>
      </c>
      <c r="U137" s="21" t="n">
        <v>109623.850931474</v>
      </c>
      <c r="V137" s="21" t="n">
        <v>110996.424545101</v>
      </c>
    </row>
    <row r="138" customFormat="false" ht="12.75" hidden="false" customHeight="false" outlineLevel="0" collapsed="false">
      <c r="A138" s="7" t="n">
        <v>23</v>
      </c>
      <c r="B138" s="21" t="n">
        <v>100373.691599463</v>
      </c>
      <c r="C138" s="21" t="n">
        <v>102389.584228799</v>
      </c>
      <c r="D138" s="21" t="n">
        <v>103899.277054664</v>
      </c>
      <c r="E138" s="21" t="n">
        <v>104847.001172279</v>
      </c>
      <c r="F138" s="21" t="n">
        <v>109427.212993976</v>
      </c>
      <c r="G138" s="21" t="n">
        <v>109722.730000973</v>
      </c>
      <c r="H138" s="21" t="n">
        <v>104328.256219512</v>
      </c>
      <c r="I138" s="21" t="n">
        <v>103421.868592824</v>
      </c>
      <c r="J138" s="21" t="n">
        <v>102431.958078288</v>
      </c>
      <c r="K138" s="21" t="n">
        <v>101360.321292802</v>
      </c>
      <c r="L138" s="21" t="n">
        <v>100210.37110942</v>
      </c>
      <c r="M138" s="21" t="n">
        <v>100890.59491171</v>
      </c>
      <c r="N138" s="21" t="n">
        <v>101484.426260665</v>
      </c>
      <c r="O138" s="21" t="n">
        <v>101994.312131321</v>
      </c>
      <c r="P138" s="21" t="n">
        <v>102422.606445866</v>
      </c>
      <c r="Q138" s="21" t="n">
        <v>102770.245970352</v>
      </c>
      <c r="R138" s="21" t="n">
        <v>104286.184053199</v>
      </c>
      <c r="S138" s="21" t="n">
        <v>105748.738724632</v>
      </c>
      <c r="T138" s="21" t="n">
        <v>107157.765059568</v>
      </c>
      <c r="U138" s="21" t="n">
        <v>108512.5467115</v>
      </c>
      <c r="V138" s="21" t="n">
        <v>109813.094043424</v>
      </c>
    </row>
    <row r="139" customFormat="false" ht="12.75" hidden="false" customHeight="false" outlineLevel="0" collapsed="false">
      <c r="A139" s="7" t="n">
        <v>24</v>
      </c>
      <c r="B139" s="21" t="n">
        <v>97868.8759589588</v>
      </c>
      <c r="C139" s="21" t="n">
        <v>100101.311892129</v>
      </c>
      <c r="D139" s="21" t="n">
        <v>102053.88295342</v>
      </c>
      <c r="E139" s="21" t="n">
        <v>103607.818830415</v>
      </c>
      <c r="F139" s="21" t="n">
        <v>104659.977001103</v>
      </c>
      <c r="G139" s="21" t="n">
        <v>109771.068228909</v>
      </c>
      <c r="H139" s="21" t="n">
        <v>104913.923973746</v>
      </c>
      <c r="I139" s="21" t="n">
        <v>104318.945125134</v>
      </c>
      <c r="J139" s="21" t="n">
        <v>103635.436655415</v>
      </c>
      <c r="K139" s="21" t="n">
        <v>102864.34863543</v>
      </c>
      <c r="L139" s="21" t="n">
        <v>102008.290094531</v>
      </c>
      <c r="M139" s="21" t="n">
        <v>102169.493362369</v>
      </c>
      <c r="N139" s="21" t="n">
        <v>102244.207060001</v>
      </c>
      <c r="O139" s="21" t="n">
        <v>102236.27606565</v>
      </c>
      <c r="P139" s="21" t="n">
        <v>102149.362846082</v>
      </c>
      <c r="Q139" s="21" t="n">
        <v>101985.63833865</v>
      </c>
      <c r="R139" s="21" t="n">
        <v>103401.607791707</v>
      </c>
      <c r="S139" s="21" t="n">
        <v>104759.936178256</v>
      </c>
      <c r="T139" s="21" t="n">
        <v>106060.602213034</v>
      </c>
      <c r="U139" s="21" t="n">
        <v>107303.028717656</v>
      </c>
      <c r="V139" s="21" t="n">
        <v>108487.367318786</v>
      </c>
    </row>
    <row r="140" customFormat="false" ht="12.75" hidden="false" customHeight="false" outlineLevel="0" collapsed="false">
      <c r="A140" s="7" t="n">
        <v>25</v>
      </c>
      <c r="B140" s="21" t="n">
        <v>94823.1910953209</v>
      </c>
      <c r="C140" s="21" t="n">
        <v>97601.04458921</v>
      </c>
      <c r="D140" s="21" t="n">
        <v>99773.1657393988</v>
      </c>
      <c r="E140" s="21" t="n">
        <v>101767.835586987</v>
      </c>
      <c r="F140" s="21" t="n">
        <v>103429.508231576</v>
      </c>
      <c r="G140" s="21" t="n">
        <v>101622.513949003</v>
      </c>
      <c r="H140" s="21" t="n">
        <v>104926.034341005</v>
      </c>
      <c r="I140" s="21" t="n">
        <v>104624.60994332</v>
      </c>
      <c r="J140" s="21" t="n">
        <v>104230.914140113</v>
      </c>
      <c r="K140" s="21" t="n">
        <v>103745.111793192</v>
      </c>
      <c r="L140" s="21" t="n">
        <v>103169.055881082</v>
      </c>
      <c r="M140" s="21" t="n">
        <v>102851.831177669</v>
      </c>
      <c r="N140" s="21" t="n">
        <v>102448.551358379</v>
      </c>
      <c r="O140" s="21" t="n">
        <v>101964.333126218</v>
      </c>
      <c r="P140" s="21" t="n">
        <v>101404.029020278</v>
      </c>
      <c r="Q140" s="21" t="n">
        <v>100770.93841974</v>
      </c>
      <c r="R140" s="21" t="n">
        <v>102071.066568045</v>
      </c>
      <c r="S140" s="21" t="n">
        <v>103309.671860661</v>
      </c>
      <c r="T140" s="21" t="n">
        <v>104486.881158324</v>
      </c>
      <c r="U140" s="21" t="n">
        <v>105602.282050574</v>
      </c>
      <c r="V140" s="21" t="n">
        <v>106656.18840035</v>
      </c>
    </row>
    <row r="141" customFormat="false" ht="12.75" hidden="false" customHeight="false" outlineLevel="0" collapsed="false">
      <c r="A141" s="7" t="n">
        <v>26</v>
      </c>
      <c r="B141" s="21" t="n">
        <v>91905.5198079087</v>
      </c>
      <c r="C141" s="21" t="n">
        <v>95781.2228631512</v>
      </c>
      <c r="D141" s="21" t="n">
        <v>97278.778175584</v>
      </c>
      <c r="E141" s="21" t="n">
        <v>99493.9411353751</v>
      </c>
      <c r="F141" s="21" t="n">
        <v>101593.088436739</v>
      </c>
      <c r="G141" s="21" t="n">
        <v>100429.190626493</v>
      </c>
      <c r="H141" s="21" t="n">
        <v>106186.35195148</v>
      </c>
      <c r="I141" s="21" t="n">
        <v>106179.580907178</v>
      </c>
      <c r="J141" s="21" t="n">
        <v>106075.026359767</v>
      </c>
      <c r="K141" s="21" t="n">
        <v>105872.04754055</v>
      </c>
      <c r="L141" s="21" t="n">
        <v>105571.74441289</v>
      </c>
      <c r="M141" s="21" t="n">
        <v>104761.67302658</v>
      </c>
      <c r="N141" s="21" t="n">
        <v>103865.946872395</v>
      </c>
      <c r="O141" s="21" t="n">
        <v>102891.059567178</v>
      </c>
      <c r="P141" s="21" t="n">
        <v>101843.149456432</v>
      </c>
      <c r="Q141" s="21" t="n">
        <v>100726.716081151</v>
      </c>
      <c r="R141" s="21" t="n">
        <v>101950.019866896</v>
      </c>
      <c r="S141" s="21" t="n">
        <v>103106.631193577</v>
      </c>
      <c r="T141" s="21" t="n">
        <v>104196.774928909</v>
      </c>
      <c r="U141" s="21" t="n">
        <v>105220.151118892</v>
      </c>
      <c r="V141" s="21" t="n">
        <v>106177.196702162</v>
      </c>
    </row>
    <row r="142" customFormat="false" ht="12.75" hidden="false" customHeight="false" outlineLevel="0" collapsed="false">
      <c r="A142" s="7" t="n">
        <v>27</v>
      </c>
      <c r="B142" s="21" t="n">
        <v>89585.7800306647</v>
      </c>
      <c r="C142" s="21" t="n">
        <v>92803.4986552341</v>
      </c>
      <c r="D142" s="21" t="n">
        <v>96510.9840635327</v>
      </c>
      <c r="E142" s="21" t="n">
        <v>97004.2052250938</v>
      </c>
      <c r="F142" s="21" t="n">
        <v>99323.8955295896</v>
      </c>
      <c r="G142" s="21" t="n">
        <v>98640.2077711375</v>
      </c>
      <c r="H142" s="21" t="n">
        <v>104489.925404157</v>
      </c>
      <c r="I142" s="21" t="n">
        <v>104842.363467551</v>
      </c>
      <c r="J142" s="21" t="n">
        <v>105099.801222181</v>
      </c>
      <c r="K142" s="21" t="n">
        <v>105260.744994241</v>
      </c>
      <c r="L142" s="21" t="n">
        <v>105325.422184624</v>
      </c>
      <c r="M142" s="21" t="n">
        <v>104268.836533325</v>
      </c>
      <c r="N142" s="21" t="n">
        <v>103127.067723394</v>
      </c>
      <c r="O142" s="21" t="n">
        <v>101907.22692921</v>
      </c>
      <c r="P142" s="21" t="n">
        <v>100616.031858744</v>
      </c>
      <c r="Q142" s="21" t="n">
        <v>99258.5442463287</v>
      </c>
      <c r="R142" s="21" t="n">
        <v>100244.953419678</v>
      </c>
      <c r="S142" s="21" t="n">
        <v>101162.500279852</v>
      </c>
      <c r="T142" s="21" t="n">
        <v>102011.809644579</v>
      </c>
      <c r="U142" s="21" t="n">
        <v>102792.984331348</v>
      </c>
      <c r="V142" s="21" t="n">
        <v>103506.841168041</v>
      </c>
    </row>
    <row r="143" customFormat="false" ht="12.75" hidden="false" customHeight="false" outlineLevel="0" collapsed="false">
      <c r="A143" s="7" t="n">
        <v>28</v>
      </c>
      <c r="B143" s="21" t="n">
        <v>88273.8468221392</v>
      </c>
      <c r="C143" s="21" t="n">
        <v>90441.8438843523</v>
      </c>
      <c r="D143" s="21" t="n">
        <v>93473.3257238521</v>
      </c>
      <c r="E143" s="21" t="n">
        <v>97121.7040341394</v>
      </c>
      <c r="F143" s="21" t="n">
        <v>96836.1117004755</v>
      </c>
      <c r="G143" s="21" t="n">
        <v>96439.0303239774</v>
      </c>
      <c r="H143" s="21" t="n">
        <v>102313.27406044</v>
      </c>
      <c r="I143" s="21" t="n">
        <v>103080.963456653</v>
      </c>
      <c r="J143" s="21" t="n">
        <v>103765.262003816</v>
      </c>
      <c r="K143" s="21" t="n">
        <v>104363.829590772</v>
      </c>
      <c r="L143" s="21" t="n">
        <v>104875.982276606</v>
      </c>
      <c r="M143" s="21" t="n">
        <v>103919.752541546</v>
      </c>
      <c r="N143" s="21" t="n">
        <v>102875.456665253</v>
      </c>
      <c r="O143" s="21" t="n">
        <v>101749.894183799</v>
      </c>
      <c r="P143" s="21" t="n">
        <v>100549.502479528</v>
      </c>
      <c r="Q143" s="21" t="n">
        <v>99279.0923080058</v>
      </c>
      <c r="R143" s="21" t="n">
        <v>99843.0168391765</v>
      </c>
      <c r="S143" s="21" t="n">
        <v>100338.358223418</v>
      </c>
      <c r="T143" s="21" t="n">
        <v>100766.585106787</v>
      </c>
      <c r="U143" s="21" t="n">
        <v>101128.610094071</v>
      </c>
      <c r="V143" s="21" t="n">
        <v>101426.013032994</v>
      </c>
    </row>
    <row r="144" customFormat="false" ht="12.75" hidden="false" customHeight="false" outlineLevel="0" collapsed="false">
      <c r="A144" s="7" t="n">
        <v>29</v>
      </c>
      <c r="B144" s="21" t="n">
        <v>87596.396465441</v>
      </c>
      <c r="C144" s="21" t="n">
        <v>89120.5452656108</v>
      </c>
      <c r="D144" s="21" t="n">
        <v>91070.1447846319</v>
      </c>
      <c r="E144" s="21" t="n">
        <v>94022.6099433523</v>
      </c>
      <c r="F144" s="21" t="n">
        <v>97690.2985372205</v>
      </c>
      <c r="G144" s="21" t="n">
        <v>94020.6881754762</v>
      </c>
      <c r="H144" s="21" t="n">
        <v>99872.0078031131</v>
      </c>
      <c r="I144" s="21" t="n">
        <v>101078.84030643</v>
      </c>
      <c r="J144" s="21" t="n">
        <v>102219.046942923</v>
      </c>
      <c r="K144" s="21" t="n">
        <v>103289.467755984</v>
      </c>
      <c r="L144" s="21" t="n">
        <v>104288.507508799</v>
      </c>
      <c r="M144" s="21" t="n">
        <v>103660.150529674</v>
      </c>
      <c r="N144" s="21" t="n">
        <v>102939.340276519</v>
      </c>
      <c r="O144" s="21" t="n">
        <v>102131.966518825</v>
      </c>
      <c r="P144" s="21" t="n">
        <v>101243.630631456</v>
      </c>
      <c r="Q144" s="21" t="n">
        <v>100278.364197644</v>
      </c>
      <c r="R144" s="21" t="n">
        <v>100328.463729351</v>
      </c>
      <c r="S144" s="21" t="n">
        <v>100311.647925076</v>
      </c>
      <c r="T144" s="21" t="n">
        <v>100230.458282597</v>
      </c>
      <c r="U144" s="21" t="n">
        <v>100086.825224431</v>
      </c>
      <c r="V144" s="21" t="n">
        <v>99883.2880905739</v>
      </c>
    </row>
    <row r="145" customFormat="false" ht="12.75" hidden="false" customHeight="false" outlineLevel="0" collapsed="false">
      <c r="A145" s="7" t="n">
        <v>30</v>
      </c>
      <c r="B145" s="21" t="n">
        <v>86730.0480520663</v>
      </c>
      <c r="C145" s="21" t="n">
        <v>88455.6174312049</v>
      </c>
      <c r="D145" s="21" t="n">
        <v>89734.794887324</v>
      </c>
      <c r="E145" s="21" t="n">
        <v>91577.147465372</v>
      </c>
      <c r="F145" s="21" t="n">
        <v>94527.0634007988</v>
      </c>
      <c r="G145" s="21" t="n">
        <v>99542.8183659592</v>
      </c>
      <c r="H145" s="21" t="n">
        <v>97343.5689935673</v>
      </c>
      <c r="I145" s="21" t="n">
        <v>98992.6776316916</v>
      </c>
      <c r="J145" s="21" t="n">
        <v>100590.939229488</v>
      </c>
      <c r="K145" s="21" t="n">
        <v>102134.34874272</v>
      </c>
      <c r="L145" s="21" t="n">
        <v>103620.378138456</v>
      </c>
      <c r="M145" s="21" t="n">
        <v>103295.977382275</v>
      </c>
      <c r="N145" s="21" t="n">
        <v>102875.67486697</v>
      </c>
      <c r="O145" s="21" t="n">
        <v>102364.521329213</v>
      </c>
      <c r="P145" s="21" t="n">
        <v>101767.345414692</v>
      </c>
      <c r="Q145" s="21" t="n">
        <v>101087.458200936</v>
      </c>
      <c r="R145" s="21" t="n">
        <v>100668.725180149</v>
      </c>
      <c r="S145" s="21" t="n">
        <v>100184.767569408</v>
      </c>
      <c r="T145" s="21" t="n">
        <v>99639.1067831807</v>
      </c>
      <c r="U145" s="21" t="n">
        <v>99034.6032795577</v>
      </c>
      <c r="V145" s="21" t="n">
        <v>98374.6723049562</v>
      </c>
    </row>
    <row r="146" customFormat="false" ht="12.75" hidden="false" customHeight="false" outlineLevel="0" collapsed="false">
      <c r="A146" s="7" t="n">
        <v>31</v>
      </c>
      <c r="B146" s="21" t="n">
        <v>85795.9821306909</v>
      </c>
      <c r="C146" s="21" t="n">
        <v>87589.9871588782</v>
      </c>
      <c r="D146" s="21" t="n">
        <v>89077.05169566</v>
      </c>
      <c r="E146" s="21" t="n">
        <v>90222.6596807871</v>
      </c>
      <c r="F146" s="21" t="n">
        <v>92037.8394748929</v>
      </c>
      <c r="G146" s="21" t="n">
        <v>96199.6136098629</v>
      </c>
      <c r="H146" s="21" t="n">
        <v>101433.504334381</v>
      </c>
      <c r="I146" s="21" t="n">
        <v>103698.883033544</v>
      </c>
      <c r="J146" s="21" t="n">
        <v>105927.348932576</v>
      </c>
      <c r="K146" s="21" t="n">
        <v>108113.65320442</v>
      </c>
      <c r="L146" s="21" t="n">
        <v>110254.031519864</v>
      </c>
      <c r="M146" s="21" t="n">
        <v>110233.065741266</v>
      </c>
      <c r="N146" s="21" t="n">
        <v>110105.057331535</v>
      </c>
      <c r="O146" s="21" t="n">
        <v>109874.504621833</v>
      </c>
      <c r="P146" s="21" t="n">
        <v>109545.7422321</v>
      </c>
      <c r="Q146" s="21" t="n">
        <v>109121.538503018</v>
      </c>
      <c r="R146" s="21" t="n">
        <v>108167.846028775</v>
      </c>
      <c r="S146" s="21" t="n">
        <v>107147.125232239</v>
      </c>
      <c r="T146" s="21" t="n">
        <v>106064.217916547</v>
      </c>
      <c r="U146" s="21" t="n">
        <v>104923.200673511</v>
      </c>
      <c r="V146" s="21" t="n">
        <v>103728.682338051</v>
      </c>
    </row>
    <row r="147" customFormat="false" ht="12.75" hidden="false" customHeight="false" outlineLevel="0" collapsed="false">
      <c r="A147" s="7" t="n">
        <v>32</v>
      </c>
      <c r="B147" s="21" t="n">
        <v>84682.2924148234</v>
      </c>
      <c r="C147" s="21" t="n">
        <v>86652.6915583212</v>
      </c>
      <c r="D147" s="21" t="n">
        <v>88211.3112730423</v>
      </c>
      <c r="E147" s="21" t="n">
        <v>89566.6489980907</v>
      </c>
      <c r="F147" s="21" t="n">
        <v>90659.1006767889</v>
      </c>
      <c r="G147" s="21" t="n">
        <v>93603.9369357391</v>
      </c>
      <c r="H147" s="21" t="n">
        <v>98097.4041334233</v>
      </c>
      <c r="I147" s="21" t="n">
        <v>100673.947664338</v>
      </c>
      <c r="J147" s="21" t="n">
        <v>103226.484554205</v>
      </c>
      <c r="K147" s="21" t="n">
        <v>105749.196087522</v>
      </c>
      <c r="L147" s="21" t="n">
        <v>108237.659375251</v>
      </c>
      <c r="M147" s="21" t="n">
        <v>108598.701184188</v>
      </c>
      <c r="N147" s="21" t="n">
        <v>108855.564555105</v>
      </c>
      <c r="O147" s="21" t="n">
        <v>109011.744103066</v>
      </c>
      <c r="P147" s="21" t="n">
        <v>109070.628125578</v>
      </c>
      <c r="Q147" s="21" t="n">
        <v>109034.093881751</v>
      </c>
      <c r="R147" s="21" t="n">
        <v>107823.492354478</v>
      </c>
      <c r="S147" s="21" t="n">
        <v>106546.670653702</v>
      </c>
      <c r="T147" s="21" t="n">
        <v>105208.991954739</v>
      </c>
      <c r="U147" s="21" t="n">
        <v>103815.031957319</v>
      </c>
      <c r="V147" s="21" t="n">
        <v>102369.867456557</v>
      </c>
    </row>
    <row r="148" customFormat="false" ht="12.75" hidden="false" customHeight="false" outlineLevel="0" collapsed="false">
      <c r="A148" s="7" t="n">
        <v>33</v>
      </c>
      <c r="B148" s="21" t="n">
        <v>83244.4163409132</v>
      </c>
      <c r="C148" s="21" t="n">
        <v>85531.3274208983</v>
      </c>
      <c r="D148" s="21" t="n">
        <v>87275.0642102288</v>
      </c>
      <c r="E148" s="21" t="n">
        <v>88699.7795873705</v>
      </c>
      <c r="F148" s="21" t="n">
        <v>89999.6428709088</v>
      </c>
      <c r="G148" s="21" t="n">
        <v>92211.4025433355</v>
      </c>
      <c r="H148" s="21" t="n">
        <v>95565.6238550575</v>
      </c>
      <c r="I148" s="21" t="n">
        <v>98205.637249222</v>
      </c>
      <c r="J148" s="21" t="n">
        <v>100826.508814398</v>
      </c>
      <c r="K148" s="21" t="n">
        <v>103422.346061802</v>
      </c>
      <c r="L148" s="21" t="n">
        <v>105988.602152512</v>
      </c>
      <c r="M148" s="21" t="n">
        <v>106781.935498274</v>
      </c>
      <c r="N148" s="21" t="n">
        <v>107483.139713468</v>
      </c>
      <c r="O148" s="21" t="n">
        <v>108094.7182884</v>
      </c>
      <c r="P148" s="21" t="n">
        <v>108619.092901912</v>
      </c>
      <c r="Q148" s="21" t="n">
        <v>109057.196660204</v>
      </c>
      <c r="R148" s="21" t="n">
        <v>107945.88522341</v>
      </c>
      <c r="S148" s="21" t="n">
        <v>106764.811901144</v>
      </c>
      <c r="T148" s="21" t="n">
        <v>105519.106318333</v>
      </c>
      <c r="U148" s="21" t="n">
        <v>104213.131466594</v>
      </c>
      <c r="V148" s="21" t="n">
        <v>102851.774982427</v>
      </c>
    </row>
    <row r="149" customFormat="false" ht="12.75" hidden="false" customHeight="false" outlineLevel="0" collapsed="false">
      <c r="A149" s="7" t="n">
        <v>34</v>
      </c>
      <c r="B149" s="21" t="n">
        <v>81540.5760852712</v>
      </c>
      <c r="C149" s="21" t="n">
        <v>84087.3798424493</v>
      </c>
      <c r="D149" s="21" t="n">
        <v>86152.5885759518</v>
      </c>
      <c r="E149" s="21" t="n">
        <v>87768.6939487913</v>
      </c>
      <c r="F149" s="21" t="n">
        <v>89130.6626120001</v>
      </c>
      <c r="G149" s="21" t="n">
        <v>91593.803644255</v>
      </c>
      <c r="H149" s="21" t="n">
        <v>94276.2906780699</v>
      </c>
      <c r="I149" s="21" t="n">
        <v>96840.4044302088</v>
      </c>
      <c r="J149" s="21" t="n">
        <v>99384.9932600908</v>
      </c>
      <c r="K149" s="21" t="n">
        <v>101904.366880855</v>
      </c>
      <c r="L149" s="21" t="n">
        <v>104394.165132503</v>
      </c>
      <c r="M149" s="21" t="n">
        <v>105653.752381042</v>
      </c>
      <c r="N149" s="21" t="n">
        <v>106838.261221786</v>
      </c>
      <c r="O149" s="21" t="n">
        <v>107949.239704777</v>
      </c>
      <c r="P149" s="21" t="n">
        <v>108988.157117071</v>
      </c>
      <c r="Q149" s="21" t="n">
        <v>109954.984872982</v>
      </c>
      <c r="R149" s="21" t="n">
        <v>109175.273519789</v>
      </c>
      <c r="S149" s="21" t="n">
        <v>108319.495636977</v>
      </c>
      <c r="T149" s="21" t="n">
        <v>107392.085518405</v>
      </c>
      <c r="U149" s="21" t="n">
        <v>106396.752616639</v>
      </c>
      <c r="V149" s="21" t="n">
        <v>105337.792930522</v>
      </c>
    </row>
    <row r="150" customFormat="false" ht="12.75" hidden="false" customHeight="false" outlineLevel="0" collapsed="false">
      <c r="A150" s="7" t="n">
        <v>35</v>
      </c>
      <c r="B150" s="21" t="n">
        <v>79843.9108286033</v>
      </c>
      <c r="C150" s="21" t="n">
        <v>82371.8516442527</v>
      </c>
      <c r="D150" s="21" t="n">
        <v>84706.4417189087</v>
      </c>
      <c r="E150" s="21" t="n">
        <v>86650.8992302737</v>
      </c>
      <c r="F150" s="21" t="n">
        <v>88208.730741728</v>
      </c>
      <c r="G150" s="21" t="n">
        <v>90787.5739649769</v>
      </c>
      <c r="H150" s="21" t="n">
        <v>93817.2010273803</v>
      </c>
      <c r="I150" s="21" t="n">
        <v>96350.4387988024</v>
      </c>
      <c r="J150" s="21" t="n">
        <v>98865.0913042315</v>
      </c>
      <c r="K150" s="21" t="n">
        <v>101355.611247538</v>
      </c>
      <c r="L150" s="21" t="n">
        <v>103817.772710651</v>
      </c>
      <c r="M150" s="21" t="n">
        <v>105582.337897669</v>
      </c>
      <c r="N150" s="21" t="n">
        <v>107287.632760998</v>
      </c>
      <c r="O150" s="21" t="n">
        <v>108934.19204013</v>
      </c>
      <c r="P150" s="21" t="n">
        <v>110522.480414373</v>
      </c>
      <c r="Q150" s="21" t="n">
        <v>112051.445226362</v>
      </c>
      <c r="R150" s="21" t="n">
        <v>111582.312013268</v>
      </c>
      <c r="S150" s="21" t="n">
        <v>111030.721871334</v>
      </c>
      <c r="T150" s="21" t="n">
        <v>110400.498078982</v>
      </c>
      <c r="U150" s="21" t="n">
        <v>109694.769245259</v>
      </c>
      <c r="V150" s="21" t="n">
        <v>108917.314830241</v>
      </c>
    </row>
    <row r="151" customFormat="false" ht="12.75" hidden="false" customHeight="false" outlineLevel="0" collapsed="false">
      <c r="A151" s="7" t="n">
        <v>36</v>
      </c>
      <c r="B151" s="21" t="n">
        <v>78170.9200765539</v>
      </c>
      <c r="C151" s="21" t="n">
        <v>80661.5930820802</v>
      </c>
      <c r="D151" s="21" t="n">
        <v>82983.7304332485</v>
      </c>
      <c r="E151" s="21" t="n">
        <v>85204.8042935756</v>
      </c>
      <c r="F151" s="21" t="n">
        <v>87100.6205167935</v>
      </c>
      <c r="G151" s="21" t="n">
        <v>89940.5552236047</v>
      </c>
      <c r="H151" s="21" t="n">
        <v>93131.4494064484</v>
      </c>
      <c r="I151" s="21" t="n">
        <v>95621.2996166806</v>
      </c>
      <c r="J151" s="21" t="n">
        <v>98094.5513030074</v>
      </c>
      <c r="K151" s="21" t="n">
        <v>100545.892179916</v>
      </c>
      <c r="L151" s="21" t="n">
        <v>102971.317055705</v>
      </c>
      <c r="M151" s="21" t="n">
        <v>105292.264259974</v>
      </c>
      <c r="N151" s="21" t="n">
        <v>107571.333568093</v>
      </c>
      <c r="O151" s="21" t="n">
        <v>109807.929395662</v>
      </c>
      <c r="P151" s="21" t="n">
        <v>112001.397018614</v>
      </c>
      <c r="Q151" s="21" t="n">
        <v>114149.546946382</v>
      </c>
      <c r="R151" s="21" t="n">
        <v>114009.242514228</v>
      </c>
      <c r="S151" s="21" t="n">
        <v>113779.154681128</v>
      </c>
      <c r="T151" s="21" t="n">
        <v>113462.448093963</v>
      </c>
      <c r="U151" s="21" t="n">
        <v>113061.627823994</v>
      </c>
      <c r="V151" s="21" t="n">
        <v>112579.919445355</v>
      </c>
    </row>
    <row r="152" customFormat="false" ht="12.75" hidden="false" customHeight="false" outlineLevel="0" collapsed="false">
      <c r="A152" s="7" t="n">
        <v>37</v>
      </c>
      <c r="B152" s="21" t="n">
        <v>76134.6098619639</v>
      </c>
      <c r="C152" s="21" t="n">
        <v>78965.9475541485</v>
      </c>
      <c r="D152" s="21" t="n">
        <v>81267.9317840093</v>
      </c>
      <c r="E152" s="21" t="n">
        <v>83477.2231456008</v>
      </c>
      <c r="F152" s="21" t="n">
        <v>85655.4567707853</v>
      </c>
      <c r="G152" s="21" t="n">
        <v>88920.7640975578</v>
      </c>
      <c r="H152" s="21" t="n">
        <v>92417.937282335</v>
      </c>
      <c r="I152" s="21" t="n">
        <v>94857.3705048519</v>
      </c>
      <c r="J152" s="21" t="n">
        <v>97280.6921080087</v>
      </c>
      <c r="K152" s="21" t="n">
        <v>99682.7503514999</v>
      </c>
      <c r="L152" s="21" t="n">
        <v>102059.68903501</v>
      </c>
      <c r="M152" s="21" t="n">
        <v>104778.669922083</v>
      </c>
      <c r="N152" s="21" t="n">
        <v>107468.975276351</v>
      </c>
      <c r="O152" s="21" t="n">
        <v>110129.208350827</v>
      </c>
      <c r="P152" s="21" t="n">
        <v>112757.9198272</v>
      </c>
      <c r="Q152" s="21" t="n">
        <v>115352.11576047</v>
      </c>
      <c r="R152" s="21" t="n">
        <v>115618.315122295</v>
      </c>
      <c r="S152" s="21" t="n">
        <v>115794.019672443</v>
      </c>
      <c r="T152" s="21" t="n">
        <v>115881.646633735</v>
      </c>
      <c r="U152" s="21" t="n">
        <v>115882.978091577</v>
      </c>
      <c r="V152" s="21" t="n">
        <v>115800.568065349</v>
      </c>
    </row>
    <row r="153" customFormat="false" ht="12.75" hidden="false" customHeight="false" outlineLevel="0" collapsed="false">
      <c r="A153" s="7" t="n">
        <v>38</v>
      </c>
      <c r="B153" s="21" t="n">
        <v>73610.3323599387</v>
      </c>
      <c r="C153" s="21" t="n">
        <v>76900.4343119665</v>
      </c>
      <c r="D153" s="21" t="n">
        <v>79562.0990557027</v>
      </c>
      <c r="E153" s="21" t="n">
        <v>81761.5837708648</v>
      </c>
      <c r="F153" s="21" t="n">
        <v>83923.510543354</v>
      </c>
      <c r="G153" s="21" t="n">
        <v>87572.6141573831</v>
      </c>
      <c r="H153" s="21" t="n">
        <v>91485.0053699272</v>
      </c>
      <c r="I153" s="21" t="n">
        <v>93886.9292806445</v>
      </c>
      <c r="J153" s="21" t="n">
        <v>96271.3505989931</v>
      </c>
      <c r="K153" s="21" t="n">
        <v>98633.0944293958</v>
      </c>
      <c r="L153" s="21" t="n">
        <v>100968.269944921</v>
      </c>
      <c r="M153" s="21" t="n">
        <v>103806.312171408</v>
      </c>
      <c r="N153" s="21" t="n">
        <v>106620.908738989</v>
      </c>
      <c r="O153" s="21" t="n">
        <v>109410.425714474</v>
      </c>
      <c r="P153" s="21" t="n">
        <v>112173.178473581</v>
      </c>
      <c r="Q153" s="21" t="n">
        <v>114905.945006543</v>
      </c>
      <c r="R153" s="21" t="n">
        <v>115647.705412226</v>
      </c>
      <c r="S153" s="21" t="n">
        <v>116309.210228429</v>
      </c>
      <c r="T153" s="21" t="n">
        <v>116892.091723753</v>
      </c>
      <c r="U153" s="21" t="n">
        <v>117397.350564795</v>
      </c>
      <c r="V153" s="21" t="n">
        <v>117826.77350123</v>
      </c>
    </row>
    <row r="154" customFormat="false" ht="12.75" hidden="false" customHeight="false" outlineLevel="0" collapsed="false">
      <c r="A154" s="7" t="n">
        <v>39</v>
      </c>
      <c r="B154" s="21" t="n">
        <v>70760.072730123</v>
      </c>
      <c r="C154" s="21" t="n">
        <v>74344.0341669035</v>
      </c>
      <c r="D154" s="21" t="n">
        <v>77480.1228324297</v>
      </c>
      <c r="E154" s="21" t="n">
        <v>80055.6437650664</v>
      </c>
      <c r="F154" s="21" t="n">
        <v>82211.7294983181</v>
      </c>
      <c r="G154" s="21" t="n">
        <v>85945.8816039933</v>
      </c>
      <c r="H154" s="21" t="n">
        <v>90213.4363565253</v>
      </c>
      <c r="I154" s="21" t="n">
        <v>92587.7132501701</v>
      </c>
      <c r="J154" s="21" t="n">
        <v>94942.5397588802</v>
      </c>
      <c r="K154" s="21" t="n">
        <v>97272.6286861856</v>
      </c>
      <c r="L154" s="21" t="n">
        <v>99573.9615092915</v>
      </c>
      <c r="M154" s="21" t="n">
        <v>102334.117421142</v>
      </c>
      <c r="N154" s="21" t="n">
        <v>105070.686671167</v>
      </c>
      <c r="O154" s="21" t="n">
        <v>107782.189500226</v>
      </c>
      <c r="P154" s="21" t="n">
        <v>110467.093861409</v>
      </c>
      <c r="Q154" s="21" t="n">
        <v>113122.351726756</v>
      </c>
      <c r="R154" s="21" t="n">
        <v>114369.985245203</v>
      </c>
      <c r="S154" s="21" t="n">
        <v>115554.725822773</v>
      </c>
      <c r="T154" s="21" t="n">
        <v>116677.416037409</v>
      </c>
      <c r="U154" s="21" t="n">
        <v>117738.25796986</v>
      </c>
      <c r="V154" s="21" t="n">
        <v>118738.227150686</v>
      </c>
    </row>
    <row r="155" customFormat="false" ht="12.75" hidden="false" customHeight="false" outlineLevel="0" collapsed="false">
      <c r="A155" s="8" t="s">
        <v>3</v>
      </c>
      <c r="B155" s="21" t="n">
        <v>311823.898972878</v>
      </c>
      <c r="C155" s="21" t="n">
        <v>328442.384980973</v>
      </c>
      <c r="D155" s="21" t="n">
        <v>345136.984383518</v>
      </c>
      <c r="E155" s="21" t="n">
        <v>361657.501984074</v>
      </c>
      <c r="F155" s="21" t="n">
        <v>377436.7911379</v>
      </c>
      <c r="G155" s="21" t="n">
        <v>400930.879789793</v>
      </c>
      <c r="H155" s="21" t="n">
        <v>424957.145818298</v>
      </c>
      <c r="I155" s="21" t="n">
        <v>436827.524142602</v>
      </c>
      <c r="J155" s="21" t="n">
        <v>448648.256918151</v>
      </c>
      <c r="K155" s="21" t="n">
        <v>460394.626114004</v>
      </c>
      <c r="L155" s="21" t="n">
        <v>472047.7818867</v>
      </c>
      <c r="M155" s="21" t="n">
        <v>484863.508028513</v>
      </c>
      <c r="N155" s="21" t="n">
        <v>497578.408067873</v>
      </c>
      <c r="O155" s="21" t="n">
        <v>510186.920763113</v>
      </c>
      <c r="P155" s="21" t="n">
        <v>522683.167671196</v>
      </c>
      <c r="Q155" s="21" t="n">
        <v>535054.030638083</v>
      </c>
      <c r="R155" s="21" t="n">
        <v>547505.934646698</v>
      </c>
      <c r="S155" s="21" t="n">
        <v>559848.027963003</v>
      </c>
      <c r="T155" s="21" t="n">
        <v>572074.52625899</v>
      </c>
      <c r="U155" s="21" t="n">
        <v>584176.444724545</v>
      </c>
      <c r="V155" s="21" t="n">
        <v>596148.513800638</v>
      </c>
    </row>
    <row r="156" customFormat="false" ht="12.75" hidden="false" customHeight="false" outlineLevel="0" collapsed="false">
      <c r="A156" s="8" t="s">
        <v>4</v>
      </c>
      <c r="B156" s="21" t="n">
        <v>250527.752731514</v>
      </c>
      <c r="C156" s="21" t="n">
        <v>263999.108068015</v>
      </c>
      <c r="D156" s="21" t="n">
        <v>277566.271707008</v>
      </c>
      <c r="E156" s="21" t="n">
        <v>291579.128232748</v>
      </c>
      <c r="F156" s="21" t="n">
        <v>306296.184960389</v>
      </c>
      <c r="G156" s="21" t="n">
        <v>329944.978088392</v>
      </c>
      <c r="H156" s="21" t="n">
        <v>355704.130966777</v>
      </c>
      <c r="I156" s="21" t="n">
        <v>371813.839164965</v>
      </c>
      <c r="J156" s="21" t="n">
        <v>388323.204457423</v>
      </c>
      <c r="K156" s="21" t="n">
        <v>405218.650601136</v>
      </c>
      <c r="L156" s="21" t="n">
        <v>422490.534141359</v>
      </c>
      <c r="M156" s="21" t="n">
        <v>434603.60528791</v>
      </c>
      <c r="N156" s="21" t="n">
        <v>446661.917591462</v>
      </c>
      <c r="O156" s="21" t="n">
        <v>458660.210304113</v>
      </c>
      <c r="P156" s="21" t="n">
        <v>470592.905735995</v>
      </c>
      <c r="Q156" s="21" t="n">
        <v>482447.865028937</v>
      </c>
      <c r="R156" s="21" t="n">
        <v>495106.004863798</v>
      </c>
      <c r="S156" s="21" t="n">
        <v>507730.294907336</v>
      </c>
      <c r="T156" s="21" t="n">
        <v>520314.637769102</v>
      </c>
      <c r="U156" s="21" t="n">
        <v>532849.953766804</v>
      </c>
      <c r="V156" s="21" t="n">
        <v>545330.465224861</v>
      </c>
    </row>
    <row r="157" customFormat="false" ht="12.75" hidden="false" customHeight="false" outlineLevel="0" collapsed="false">
      <c r="A157" s="8" t="s">
        <v>5</v>
      </c>
      <c r="B157" s="21" t="n">
        <v>198380.266162935</v>
      </c>
      <c r="C157" s="21" t="n">
        <v>209274.621536646</v>
      </c>
      <c r="D157" s="21" t="n">
        <v>220178.971516784</v>
      </c>
      <c r="E157" s="21" t="n">
        <v>231378.084878228</v>
      </c>
      <c r="F157" s="21" t="n">
        <v>243237.143134169</v>
      </c>
      <c r="G157" s="21" t="n">
        <v>262704.471700467</v>
      </c>
      <c r="H157" s="21" t="n">
        <v>283792.679336139</v>
      </c>
      <c r="I157" s="21" t="n">
        <v>295418.254356733</v>
      </c>
      <c r="J157" s="21" t="n">
        <v>307260.61520623</v>
      </c>
      <c r="K157" s="21" t="n">
        <v>319305.965543511</v>
      </c>
      <c r="L157" s="21" t="n">
        <v>331543.807031234</v>
      </c>
      <c r="M157" s="21" t="n">
        <v>346902.83265427</v>
      </c>
      <c r="N157" s="21" t="n">
        <v>362646.831761031</v>
      </c>
      <c r="O157" s="21" t="n">
        <v>378779.374959281</v>
      </c>
      <c r="P157" s="21" t="n">
        <v>395303.613266125</v>
      </c>
      <c r="Q157" s="21" t="n">
        <v>412216.909652157</v>
      </c>
      <c r="R157" s="21" t="n">
        <v>423712.621879462</v>
      </c>
      <c r="S157" s="21" t="n">
        <v>435216.123460968</v>
      </c>
      <c r="T157" s="21" t="n">
        <v>446722.196756221</v>
      </c>
      <c r="U157" s="21" t="n">
        <v>458223.025544421</v>
      </c>
      <c r="V157" s="21" t="n">
        <v>469713.586953613</v>
      </c>
    </row>
    <row r="158" customFormat="false" ht="12.75" hidden="false" customHeight="false" outlineLevel="0" collapsed="false">
      <c r="A158" s="8" t="s">
        <v>6</v>
      </c>
      <c r="B158" s="21" t="n">
        <v>152987.712950386</v>
      </c>
      <c r="C158" s="21" t="n">
        <v>160474.9814512</v>
      </c>
      <c r="D158" s="21" t="n">
        <v>169180.682777278</v>
      </c>
      <c r="E158" s="21" t="n">
        <v>178754.050971309</v>
      </c>
      <c r="F158" s="21" t="n">
        <v>188836.148115365</v>
      </c>
      <c r="G158" s="21" t="n">
        <v>204707.408358547</v>
      </c>
      <c r="H158" s="21" t="n">
        <v>221338.238960226</v>
      </c>
      <c r="I158" s="21" t="n">
        <v>232885.102979791</v>
      </c>
      <c r="J158" s="21" t="n">
        <v>244839.466139951</v>
      </c>
      <c r="K158" s="21" t="n">
        <v>257201.042544157</v>
      </c>
      <c r="L158" s="21" t="n">
        <v>269972.035249483</v>
      </c>
      <c r="M158" s="21" t="n">
        <v>281385.697962866</v>
      </c>
      <c r="N158" s="21" t="n">
        <v>293019.648802827</v>
      </c>
      <c r="O158" s="21" t="n">
        <v>304873.888235211</v>
      </c>
      <c r="P158" s="21" t="n">
        <v>316948.067997682</v>
      </c>
      <c r="Q158" s="21" t="n">
        <v>329237.210038514</v>
      </c>
      <c r="R158" s="21" t="n">
        <v>344311.872279384</v>
      </c>
      <c r="S158" s="21" t="n">
        <v>359817.941260498</v>
      </c>
      <c r="T158" s="21" t="n">
        <v>375761.573573168</v>
      </c>
      <c r="U158" s="21" t="n">
        <v>392146.633990849</v>
      </c>
      <c r="V158" s="21" t="n">
        <v>408979.188433584</v>
      </c>
    </row>
    <row r="159" customFormat="false" ht="12.75" hidden="false" customHeight="false" outlineLevel="0" collapsed="false">
      <c r="A159" s="8" t="s">
        <v>7</v>
      </c>
      <c r="B159" s="21" t="n">
        <v>126655.41201117</v>
      </c>
      <c r="C159" s="21" t="n">
        <v>130071.70440225</v>
      </c>
      <c r="D159" s="21" t="n">
        <v>133271.552627914</v>
      </c>
      <c r="E159" s="21" t="n">
        <v>137263.769747054</v>
      </c>
      <c r="F159" s="21" t="n">
        <v>142740.615969923</v>
      </c>
      <c r="G159" s="21" t="n">
        <v>153727.692137643</v>
      </c>
      <c r="H159" s="21" t="n">
        <v>165902.318630319</v>
      </c>
      <c r="I159" s="21" t="n">
        <v>173973.74113037</v>
      </c>
      <c r="J159" s="21" t="n">
        <v>182283.617372863</v>
      </c>
      <c r="K159" s="21" t="n">
        <v>190827.694365363</v>
      </c>
      <c r="L159" s="21" t="n">
        <v>199603.512402483</v>
      </c>
      <c r="M159" s="21" t="n">
        <v>210359.812329507</v>
      </c>
      <c r="N159" s="21" t="n">
        <v>221508.400038376</v>
      </c>
      <c r="O159" s="21" t="n">
        <v>233059.986978077</v>
      </c>
      <c r="P159" s="21" t="n">
        <v>245025.306005657</v>
      </c>
      <c r="Q159" s="21" t="n">
        <v>257411.756529121</v>
      </c>
      <c r="R159" s="21" t="n">
        <v>268231.929450534</v>
      </c>
      <c r="S159" s="21" t="n">
        <v>279307.647186261</v>
      </c>
      <c r="T159" s="21" t="n">
        <v>290640.705670469</v>
      </c>
      <c r="U159" s="21" t="n">
        <v>302231.098752922</v>
      </c>
      <c r="V159" s="21" t="n">
        <v>314080.500655553</v>
      </c>
    </row>
    <row r="160" customFormat="false" ht="12.75" hidden="false" customHeight="false" outlineLevel="0" collapsed="false">
      <c r="A160" s="8" t="s">
        <v>8</v>
      </c>
      <c r="B160" s="21" t="n">
        <v>93537.2190496538</v>
      </c>
      <c r="C160" s="21" t="n">
        <v>98202.153471252</v>
      </c>
      <c r="D160" s="21" t="n">
        <v>103615.3948988</v>
      </c>
      <c r="E160" s="21" t="n">
        <v>109392.294238961</v>
      </c>
      <c r="F160" s="21" t="n">
        <v>114915.600029255</v>
      </c>
      <c r="G160" s="21" t="n">
        <v>121958.683734532</v>
      </c>
      <c r="H160" s="21" t="n">
        <v>128527.005554831</v>
      </c>
      <c r="I160" s="21" t="n">
        <v>134324.234117087</v>
      </c>
      <c r="J160" s="21" t="n">
        <v>140268.308233964</v>
      </c>
      <c r="K160" s="21" t="n">
        <v>146354.837555681</v>
      </c>
      <c r="L160" s="21" t="n">
        <v>152580.881111099</v>
      </c>
      <c r="M160" s="21" t="n">
        <v>160312.292773322</v>
      </c>
      <c r="N160" s="21" t="n">
        <v>168284.877546055</v>
      </c>
      <c r="O160" s="21" t="n">
        <v>176503.041324545</v>
      </c>
      <c r="P160" s="21" t="n">
        <v>184971.050207483</v>
      </c>
      <c r="Q160" s="21" t="n">
        <v>193690.50456024</v>
      </c>
      <c r="R160" s="21" t="n">
        <v>204171.009846397</v>
      </c>
      <c r="S160" s="21" t="n">
        <v>215076.626703242</v>
      </c>
      <c r="T160" s="21" t="n">
        <v>226421.009872201</v>
      </c>
      <c r="U160" s="21" t="n">
        <v>238216.809350278</v>
      </c>
      <c r="V160" s="21" t="n">
        <v>250478.375976498</v>
      </c>
    </row>
    <row r="161" customFormat="false" ht="12.75" hidden="false" customHeight="false" outlineLevel="0" collapsed="false">
      <c r="A161" s="14" t="s">
        <v>9</v>
      </c>
      <c r="B161" s="22" t="n">
        <v>145070.163030668</v>
      </c>
      <c r="C161" s="22" t="n">
        <v>150969.274807663</v>
      </c>
      <c r="D161" s="22" t="n">
        <v>156891.958269399</v>
      </c>
      <c r="E161" s="22" t="n">
        <v>163121.333819575</v>
      </c>
      <c r="F161" s="22" t="n">
        <v>170343.728367405</v>
      </c>
      <c r="G161" s="22" t="n">
        <v>186115.469163677</v>
      </c>
      <c r="H161" s="22" t="n">
        <v>200068.972398833</v>
      </c>
      <c r="I161" s="22" t="n">
        <v>208684.043679558</v>
      </c>
      <c r="J161" s="22" t="n">
        <v>217485.766093291</v>
      </c>
      <c r="K161" s="22" t="n">
        <v>226465.300049606</v>
      </c>
      <c r="L161" s="22" t="n">
        <v>235616.071860856</v>
      </c>
      <c r="M161" s="22" t="n">
        <v>246824.29578839</v>
      </c>
      <c r="N161" s="22" t="n">
        <v>258337.645101824</v>
      </c>
      <c r="O161" s="22" t="n">
        <v>270160.315393963</v>
      </c>
      <c r="P161" s="22" t="n">
        <v>282296.249372334</v>
      </c>
      <c r="Q161" s="22" t="n">
        <v>294745.297052706</v>
      </c>
      <c r="R161" s="22" t="n">
        <v>309655.850672426</v>
      </c>
      <c r="S161" s="22" t="n">
        <v>325092.64680082</v>
      </c>
      <c r="T161" s="22" t="n">
        <v>341068.374186363</v>
      </c>
      <c r="U161" s="22" t="n">
        <v>357593.84623461</v>
      </c>
      <c r="V161" s="22" t="n">
        <v>374682.072161995</v>
      </c>
    </row>
    <row r="162" customFormat="false" ht="13.5" hidden="false" customHeight="false" outlineLevel="0" collapsed="false">
      <c r="A162" s="23" t="s">
        <v>10</v>
      </c>
      <c r="B162" s="24" t="n">
        <v>5066901</v>
      </c>
      <c r="C162" s="24" t="n">
        <v>5175838</v>
      </c>
      <c r="D162" s="24" t="n">
        <v>5285937</v>
      </c>
      <c r="E162" s="24" t="n">
        <v>5397115</v>
      </c>
      <c r="F162" s="24" t="n">
        <v>5508569</v>
      </c>
      <c r="G162" s="24" t="n">
        <v>5619917</v>
      </c>
      <c r="H162" s="24" t="n">
        <v>5730753</v>
      </c>
      <c r="I162" s="24" t="n">
        <v>5845773.38058825</v>
      </c>
      <c r="J162" s="24" t="n">
        <v>5959798.7272069</v>
      </c>
      <c r="K162" s="24" t="n">
        <v>6072650.02857555</v>
      </c>
      <c r="L162" s="24" t="n">
        <v>6184230.54501889</v>
      </c>
      <c r="M162" s="24" t="n">
        <v>6296375.90823033</v>
      </c>
      <c r="N162" s="24" t="n">
        <v>6406763.76498611</v>
      </c>
      <c r="O162" s="24" t="n">
        <v>6515507.50277232</v>
      </c>
      <c r="P162" s="24" t="n">
        <v>6622713.60875216</v>
      </c>
      <c r="Q162" s="24" t="n">
        <v>6728394.76021646</v>
      </c>
      <c r="R162" s="24" t="n">
        <v>6832853.37349877</v>
      </c>
      <c r="S162" s="24" t="n">
        <v>6936023.75175826</v>
      </c>
      <c r="T162" s="24" t="n">
        <v>7038003.49561272</v>
      </c>
      <c r="U162" s="24" t="n">
        <v>7138849.73900079</v>
      </c>
      <c r="V162" s="24" t="n">
        <v>7238664.31683953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S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25532.3006400141</v>
      </c>
      <c r="C5" s="21" t="n">
        <v>22509.6203213235</v>
      </c>
      <c r="D5" s="21" t="n">
        <v>23640.4267685054</v>
      </c>
      <c r="E5" s="21" t="n">
        <v>24783.7746670317</v>
      </c>
      <c r="F5" s="21" t="n">
        <v>25946.9458171996</v>
      </c>
      <c r="G5" s="21" t="n">
        <v>27150.3943342789</v>
      </c>
      <c r="H5" s="21" t="n">
        <v>26670.0843742469</v>
      </c>
      <c r="I5" s="21" t="n">
        <v>26828.6245457728</v>
      </c>
      <c r="J5" s="21" t="n">
        <v>26960.976252554</v>
      </c>
      <c r="K5" s="21" t="n">
        <v>27066.6013129849</v>
      </c>
      <c r="L5" s="21" t="n">
        <v>27145.4209102649</v>
      </c>
      <c r="M5" s="21" t="n">
        <v>27260.0555120792</v>
      </c>
      <c r="N5" s="21" t="n">
        <v>27349.1617589873</v>
      </c>
      <c r="O5" s="21" t="n">
        <v>27413.781557485</v>
      </c>
      <c r="P5" s="21" t="n">
        <v>27454.8693367681</v>
      </c>
      <c r="Q5" s="21" t="n">
        <v>27472.9836078392</v>
      </c>
      <c r="R5" s="21" t="n">
        <v>27490.628352667</v>
      </c>
      <c r="S5" s="21" t="n">
        <v>27487.490691477</v>
      </c>
      <c r="T5" s="21" t="n">
        <v>27464.3546607995</v>
      </c>
      <c r="U5" s="21" t="n">
        <v>27421.8525235696</v>
      </c>
      <c r="V5" s="21" t="n">
        <v>27360.7745510837</v>
      </c>
    </row>
    <row r="6" customFormat="false" ht="12.75" hidden="false" customHeight="false" outlineLevel="0" collapsed="false">
      <c r="A6" s="7" t="n">
        <v>1</v>
      </c>
      <c r="B6" s="21" t="n">
        <v>21275.3959351083</v>
      </c>
      <c r="C6" s="21" t="n">
        <v>21422.4888909931</v>
      </c>
      <c r="D6" s="21" t="n">
        <v>23139.6590797826</v>
      </c>
      <c r="E6" s="21" t="n">
        <v>24061.1321427643</v>
      </c>
      <c r="F6" s="21" t="n">
        <v>24988.7759552449</v>
      </c>
      <c r="G6" s="21" t="n">
        <v>25942.0285319598</v>
      </c>
      <c r="H6" s="21" t="n">
        <v>26659.6430795337</v>
      </c>
      <c r="I6" s="21" t="n">
        <v>26888.9222480769</v>
      </c>
      <c r="J6" s="21" t="n">
        <v>27093.7695138648</v>
      </c>
      <c r="K6" s="21" t="n">
        <v>27273.4696091944</v>
      </c>
      <c r="L6" s="21" t="n">
        <v>27427.7602397486</v>
      </c>
      <c r="M6" s="21" t="n">
        <v>27556.5478111927</v>
      </c>
      <c r="N6" s="21" t="n">
        <v>27659.2959656329</v>
      </c>
      <c r="O6" s="21" t="n">
        <v>27737.012889742</v>
      </c>
      <c r="P6" s="21" t="n">
        <v>27790.621783583</v>
      </c>
      <c r="Q6" s="21" t="n">
        <v>27820.6482647083</v>
      </c>
      <c r="R6" s="21" t="n">
        <v>27848.3469721936</v>
      </c>
      <c r="S6" s="21" t="n">
        <v>27854.9854108513</v>
      </c>
      <c r="T6" s="21" t="n">
        <v>27841.3372282001</v>
      </c>
      <c r="U6" s="21" t="n">
        <v>27808.0233657863</v>
      </c>
      <c r="V6" s="21" t="n">
        <v>27755.8260330438</v>
      </c>
    </row>
    <row r="7" customFormat="false" ht="12.75" hidden="false" customHeight="false" outlineLevel="0" collapsed="false">
      <c r="A7" s="7" t="n">
        <v>2</v>
      </c>
      <c r="B7" s="21" t="n">
        <v>20748.1167377203</v>
      </c>
      <c r="C7" s="21" t="n">
        <v>21313.4268353087</v>
      </c>
      <c r="D7" s="21" t="n">
        <v>21418.1007255837</v>
      </c>
      <c r="E7" s="21" t="n">
        <v>23157.8251656249</v>
      </c>
      <c r="F7" s="21" t="n">
        <v>23946.8370755621</v>
      </c>
      <c r="G7" s="21" t="n">
        <v>24753.7980834489</v>
      </c>
      <c r="H7" s="21" t="n">
        <v>25490.8380217126</v>
      </c>
      <c r="I7" s="21" t="n">
        <v>25764.8578994802</v>
      </c>
      <c r="J7" s="21" t="n">
        <v>26016.8562296804</v>
      </c>
      <c r="K7" s="21" t="n">
        <v>26246.0114304602</v>
      </c>
      <c r="L7" s="21" t="n">
        <v>26451.9302873023</v>
      </c>
      <c r="M7" s="21" t="n">
        <v>26592.3797716345</v>
      </c>
      <c r="N7" s="21" t="n">
        <v>26707.6583348163</v>
      </c>
      <c r="O7" s="21" t="n">
        <v>26798.6885339975</v>
      </c>
      <c r="P7" s="21" t="n">
        <v>26866.3139938644</v>
      </c>
      <c r="Q7" s="21" t="n">
        <v>26910.9967596627</v>
      </c>
      <c r="R7" s="21" t="n">
        <v>26948.5715711754</v>
      </c>
      <c r="S7" s="21" t="n">
        <v>26965.7714296329</v>
      </c>
      <c r="T7" s="21" t="n">
        <v>26963.3217336735</v>
      </c>
      <c r="U7" s="21" t="n">
        <v>26941.8011832629</v>
      </c>
      <c r="V7" s="21" t="n">
        <v>26901.9457935015</v>
      </c>
    </row>
    <row r="8" customFormat="false" ht="12.75" hidden="false" customHeight="false" outlineLevel="0" collapsed="false">
      <c r="A8" s="7" t="n">
        <v>3</v>
      </c>
      <c r="B8" s="21" t="n">
        <v>20717.4265421764</v>
      </c>
      <c r="C8" s="21" t="n">
        <v>20773.7049453696</v>
      </c>
      <c r="D8" s="21" t="n">
        <v>21300.9549333965</v>
      </c>
      <c r="E8" s="21" t="n">
        <v>21383.4341631127</v>
      </c>
      <c r="F8" s="21" t="n">
        <v>23030.3471952817</v>
      </c>
      <c r="G8" s="21" t="n">
        <v>23581.2664637502</v>
      </c>
      <c r="H8" s="21" t="n">
        <v>24335.3865969007</v>
      </c>
      <c r="I8" s="21" t="n">
        <v>24638.1093748193</v>
      </c>
      <c r="J8" s="21" t="n">
        <v>24920.8018685299</v>
      </c>
      <c r="K8" s="21" t="n">
        <v>25182.5759530136</v>
      </c>
      <c r="L8" s="21" t="n">
        <v>25422.9489501012</v>
      </c>
      <c r="M8" s="21" t="n">
        <v>25576.7592212769</v>
      </c>
      <c r="N8" s="21" t="n">
        <v>25706.4742499664</v>
      </c>
      <c r="O8" s="21" t="n">
        <v>25812.9270274937</v>
      </c>
      <c r="P8" s="21" t="n">
        <v>25896.8773881739</v>
      </c>
      <c r="Q8" s="21" t="n">
        <v>25958.7197856207</v>
      </c>
      <c r="R8" s="21" t="n">
        <v>26006.679702172</v>
      </c>
      <c r="S8" s="21" t="n">
        <v>26034.9969110298</v>
      </c>
      <c r="T8" s="21" t="n">
        <v>26044.3457498594</v>
      </c>
      <c r="U8" s="21" t="n">
        <v>26035.2600774202</v>
      </c>
      <c r="V8" s="21" t="n">
        <v>26008.4268689014</v>
      </c>
    </row>
    <row r="9" customFormat="false" ht="12.75" hidden="false" customHeight="false" outlineLevel="0" collapsed="false">
      <c r="A9" s="7" t="n">
        <v>4</v>
      </c>
      <c r="B9" s="21" t="n">
        <v>20619.9379765471</v>
      </c>
      <c r="C9" s="21" t="n">
        <v>20733.4923174134</v>
      </c>
      <c r="D9" s="21" t="n">
        <v>20755.5875779844</v>
      </c>
      <c r="E9" s="21" t="n">
        <v>21261.9783145307</v>
      </c>
      <c r="F9" s="21" t="n">
        <v>21325.4617722847</v>
      </c>
      <c r="G9" s="21" t="n">
        <v>22418.9504004102</v>
      </c>
      <c r="H9" s="21" t="n">
        <v>23190.5564907146</v>
      </c>
      <c r="I9" s="21" t="n">
        <v>23508.6000893943</v>
      </c>
      <c r="J9" s="21" t="n">
        <v>23808.2576602497</v>
      </c>
      <c r="K9" s="21" t="n">
        <v>24088.6078027279</v>
      </c>
      <c r="L9" s="21" t="n">
        <v>24349.1130295309</v>
      </c>
      <c r="M9" s="21" t="n">
        <v>24517.1583944817</v>
      </c>
      <c r="N9" s="21" t="n">
        <v>24662.3474698223</v>
      </c>
      <c r="O9" s="21" t="n">
        <v>24785.4217422659</v>
      </c>
      <c r="P9" s="21" t="n">
        <v>24887.0550442835</v>
      </c>
      <c r="Q9" s="21" t="n">
        <v>24967.57219363</v>
      </c>
      <c r="R9" s="21" t="n">
        <v>25026.31523912</v>
      </c>
      <c r="S9" s="21" t="n">
        <v>25066.1941757129</v>
      </c>
      <c r="T9" s="21" t="n">
        <v>25087.8299847781</v>
      </c>
      <c r="U9" s="21" t="n">
        <v>25091.7095629997</v>
      </c>
      <c r="V9" s="21" t="n">
        <v>25078.4684794285</v>
      </c>
    </row>
    <row r="10" customFormat="false" ht="12.75" hidden="false" customHeight="false" outlineLevel="0" collapsed="false">
      <c r="A10" s="7" t="n">
        <v>5</v>
      </c>
      <c r="B10" s="21" t="n">
        <v>20396.888824872</v>
      </c>
      <c r="C10" s="21" t="n">
        <v>20627.7747114622</v>
      </c>
      <c r="D10" s="21" t="n">
        <v>20709.5224826315</v>
      </c>
      <c r="E10" s="21" t="n">
        <v>20714.3290068072</v>
      </c>
      <c r="F10" s="21" t="n">
        <v>21203.0882784649</v>
      </c>
      <c r="G10" s="21" t="n">
        <v>21261.2340632861</v>
      </c>
      <c r="H10" s="21" t="n">
        <v>22049.5789485949</v>
      </c>
      <c r="I10" s="21" t="n">
        <v>22371.9071599663</v>
      </c>
      <c r="J10" s="21" t="n">
        <v>22677.2153555947</v>
      </c>
      <c r="K10" s="21" t="n">
        <v>22964.5764120557</v>
      </c>
      <c r="L10" s="21" t="n">
        <v>23233.4266305182</v>
      </c>
      <c r="M10" s="21" t="n">
        <v>23415.7433498195</v>
      </c>
      <c r="N10" s="21" t="n">
        <v>23576.5692062155</v>
      </c>
      <c r="O10" s="21" t="n">
        <v>23716.5540628997</v>
      </c>
      <c r="P10" s="21" t="n">
        <v>23836.2853729597</v>
      </c>
      <c r="Q10" s="21" t="n">
        <v>23936.0181472438</v>
      </c>
      <c r="R10" s="21" t="n">
        <v>24005.7916440009</v>
      </c>
      <c r="S10" s="21" t="n">
        <v>24057.5289509188</v>
      </c>
      <c r="T10" s="21" t="n">
        <v>24091.7958279696</v>
      </c>
      <c r="U10" s="21" t="n">
        <v>24109.0305087265</v>
      </c>
      <c r="V10" s="21" t="n">
        <v>24109.8151772018</v>
      </c>
    </row>
    <row r="11" customFormat="false" ht="12.75" hidden="false" customHeight="false" outlineLevel="0" collapsed="false">
      <c r="A11" s="7" t="n">
        <v>6</v>
      </c>
      <c r="B11" s="21" t="n">
        <v>19986.5236559089</v>
      </c>
      <c r="C11" s="21" t="n">
        <v>20494.2851111912</v>
      </c>
      <c r="D11" s="21" t="n">
        <v>20597.809333981</v>
      </c>
      <c r="E11" s="21" t="n">
        <v>20664.4068331864</v>
      </c>
      <c r="F11" s="21" t="n">
        <v>20655.5823096459</v>
      </c>
      <c r="G11" s="21" t="n">
        <v>21140.3768364112</v>
      </c>
      <c r="H11" s="21" t="n">
        <v>21263.8034744621</v>
      </c>
      <c r="I11" s="21" t="n">
        <v>21586.9619199711</v>
      </c>
      <c r="J11" s="21" t="n">
        <v>21893.9797387752</v>
      </c>
      <c r="K11" s="21" t="n">
        <v>22183.9308345348</v>
      </c>
      <c r="L11" s="21" t="n">
        <v>22456.2386558976</v>
      </c>
      <c r="M11" s="21" t="n">
        <v>22655.3739696725</v>
      </c>
      <c r="N11" s="21" t="n">
        <v>22834.1324730682</v>
      </c>
      <c r="O11" s="21" t="n">
        <v>22993.0837015168</v>
      </c>
      <c r="P11" s="21" t="n">
        <v>23132.7387924101</v>
      </c>
      <c r="Q11" s="21" t="n">
        <v>23253.287858427</v>
      </c>
      <c r="R11" s="21" t="n">
        <v>23335.5291558655</v>
      </c>
      <c r="S11" s="21" t="n">
        <v>23400.3206063387</v>
      </c>
      <c r="T11" s="21" t="n">
        <v>23448.1800927511</v>
      </c>
      <c r="U11" s="21" t="n">
        <v>23479.5026172663</v>
      </c>
      <c r="V11" s="21" t="n">
        <v>23494.8244719387</v>
      </c>
    </row>
    <row r="12" customFormat="false" ht="12.75" hidden="false" customHeight="false" outlineLevel="0" collapsed="false">
      <c r="A12" s="7" t="n">
        <v>7</v>
      </c>
      <c r="B12" s="21" t="n">
        <v>19631.8907407804</v>
      </c>
      <c r="C12" s="21" t="n">
        <v>20074.2543854778</v>
      </c>
      <c r="D12" s="21" t="n">
        <v>20556.270421999</v>
      </c>
      <c r="E12" s="21" t="n">
        <v>20548.5240636744</v>
      </c>
      <c r="F12" s="21" t="n">
        <v>20603.0525702593</v>
      </c>
      <c r="G12" s="21" t="n">
        <v>20593.4903003106</v>
      </c>
      <c r="H12" s="21" t="n">
        <v>21138.116423386</v>
      </c>
      <c r="I12" s="21" t="n">
        <v>21465.7880207308</v>
      </c>
      <c r="J12" s="21" t="n">
        <v>21777.5429089047</v>
      </c>
      <c r="K12" s="21" t="n">
        <v>22072.4432517016</v>
      </c>
      <c r="L12" s="21" t="n">
        <v>22349.8982755224</v>
      </c>
      <c r="M12" s="21" t="n">
        <v>22572.0558129959</v>
      </c>
      <c r="N12" s="21" t="n">
        <v>22774.3962182949</v>
      </c>
      <c r="O12" s="21" t="n">
        <v>22957.4262780416</v>
      </c>
      <c r="P12" s="21" t="n">
        <v>23121.5964233965</v>
      </c>
      <c r="Q12" s="21" t="n">
        <v>23267.0376479931</v>
      </c>
      <c r="R12" s="21" t="n">
        <v>23365.2185593997</v>
      </c>
      <c r="S12" s="21" t="n">
        <v>23446.040478396</v>
      </c>
      <c r="T12" s="21" t="n">
        <v>23509.9868560303</v>
      </c>
      <c r="U12" s="21" t="n">
        <v>23557.4192039218</v>
      </c>
      <c r="V12" s="21" t="n">
        <v>23588.8419065766</v>
      </c>
    </row>
    <row r="13" customFormat="false" ht="12.75" hidden="false" customHeight="false" outlineLevel="0" collapsed="false">
      <c r="A13" s="7" t="n">
        <v>8</v>
      </c>
      <c r="B13" s="21" t="n">
        <v>19363.6149234293</v>
      </c>
      <c r="C13" s="21" t="n">
        <v>19709.994423656</v>
      </c>
      <c r="D13" s="21" t="n">
        <v>20128.1362376731</v>
      </c>
      <c r="E13" s="21" t="n">
        <v>20599.6115956709</v>
      </c>
      <c r="F13" s="21" t="n">
        <v>20483.0556178823</v>
      </c>
      <c r="G13" s="21" t="n">
        <v>20537.8086384848</v>
      </c>
      <c r="H13" s="21" t="n">
        <v>20581.6731998192</v>
      </c>
      <c r="I13" s="21" t="n">
        <v>20902.419908564</v>
      </c>
      <c r="J13" s="21" t="n">
        <v>21207.6853968895</v>
      </c>
      <c r="K13" s="21" t="n">
        <v>21496.5512984303</v>
      </c>
      <c r="L13" s="21" t="n">
        <v>21768.4371494561</v>
      </c>
      <c r="M13" s="21" t="n">
        <v>22008.6762700925</v>
      </c>
      <c r="N13" s="21" t="n">
        <v>22230.1137755495</v>
      </c>
      <c r="O13" s="21" t="n">
        <v>22433.184419887</v>
      </c>
      <c r="P13" s="21" t="n">
        <v>22618.2696350698</v>
      </c>
      <c r="Q13" s="21" t="n">
        <v>22785.4396038362</v>
      </c>
      <c r="R13" s="21" t="n">
        <v>22898.5557347789</v>
      </c>
      <c r="S13" s="21" t="n">
        <v>22994.8044046322</v>
      </c>
      <c r="T13" s="21" t="n">
        <v>23074.6222293011</v>
      </c>
      <c r="U13" s="21" t="n">
        <v>23138.3273909644</v>
      </c>
      <c r="V13" s="21" t="n">
        <v>23186.3794922517</v>
      </c>
    </row>
    <row r="14" customFormat="false" ht="12.75" hidden="false" customHeight="false" outlineLevel="0" collapsed="false">
      <c r="A14" s="7" t="n">
        <v>9</v>
      </c>
      <c r="B14" s="21" t="n">
        <v>19145.8604485399</v>
      </c>
      <c r="C14" s="21" t="n">
        <v>19431.8067229984</v>
      </c>
      <c r="D14" s="21" t="n">
        <v>19754.9037206771</v>
      </c>
      <c r="E14" s="21" t="n">
        <v>20163.2192308177</v>
      </c>
      <c r="F14" s="21" t="n">
        <v>20625.6328811939</v>
      </c>
      <c r="G14" s="21" t="n">
        <v>20412.008866388</v>
      </c>
      <c r="H14" s="21" t="n">
        <v>20512.7077298211</v>
      </c>
      <c r="I14" s="21" t="n">
        <v>20830.7679104413</v>
      </c>
      <c r="J14" s="21" t="n">
        <v>21133.3403910108</v>
      </c>
      <c r="K14" s="21" t="n">
        <v>21419.5132206469</v>
      </c>
      <c r="L14" s="21" t="n">
        <v>21688.7114519985</v>
      </c>
      <c r="M14" s="21" t="n">
        <v>21951.6373847552</v>
      </c>
      <c r="N14" s="21" t="n">
        <v>22196.3550569351</v>
      </c>
      <c r="O14" s="21" t="n">
        <v>22423.2402562233</v>
      </c>
      <c r="P14" s="21" t="n">
        <v>22632.6170398819</v>
      </c>
      <c r="Q14" s="21" t="n">
        <v>22824.4990853853</v>
      </c>
      <c r="R14" s="21" t="n">
        <v>22956.185613225</v>
      </c>
      <c r="S14" s="21" t="n">
        <v>23071.1459008466</v>
      </c>
      <c r="T14" s="21" t="n">
        <v>23169.7778065668</v>
      </c>
      <c r="U14" s="21" t="n">
        <v>23252.361504475</v>
      </c>
      <c r="V14" s="21" t="n">
        <v>23319.3203553747</v>
      </c>
    </row>
    <row r="15" customFormat="false" ht="12.75" hidden="false" customHeight="false" outlineLevel="0" collapsed="false">
      <c r="A15" s="7" t="n">
        <v>10</v>
      </c>
      <c r="B15" s="21" t="n">
        <v>19098.2940513239</v>
      </c>
      <c r="C15" s="21" t="n">
        <v>19214.4087107813</v>
      </c>
      <c r="D15" s="21" t="n">
        <v>19478.8189852995</v>
      </c>
      <c r="E15" s="21" t="n">
        <v>19794.016718814</v>
      </c>
      <c r="F15" s="21" t="n">
        <v>20195.1247431323</v>
      </c>
      <c r="G15" s="21" t="n">
        <v>20660.9114032352</v>
      </c>
      <c r="H15" s="21" t="n">
        <v>20386.9978943868</v>
      </c>
      <c r="I15" s="21" t="n">
        <v>20691.5231291386</v>
      </c>
      <c r="J15" s="21" t="n">
        <v>20980.4540163372</v>
      </c>
      <c r="K15" s="21" t="n">
        <v>21252.9135144262</v>
      </c>
      <c r="L15" s="21" t="n">
        <v>21508.3600600698</v>
      </c>
      <c r="M15" s="21" t="n">
        <v>21793.6863434286</v>
      </c>
      <c r="N15" s="21" t="n">
        <v>22061.5412983645</v>
      </c>
      <c r="O15" s="21" t="n">
        <v>22312.2387270019</v>
      </c>
      <c r="P15" s="21" t="n">
        <v>22546.042401417</v>
      </c>
      <c r="Q15" s="21" t="n">
        <v>22762.9078277104</v>
      </c>
      <c r="R15" s="21" t="n">
        <v>22913.086540825</v>
      </c>
      <c r="S15" s="21" t="n">
        <v>23046.7676066441</v>
      </c>
      <c r="T15" s="21" t="n">
        <v>23164.30729356</v>
      </c>
      <c r="U15" s="21" t="n">
        <v>23265.9454410814</v>
      </c>
      <c r="V15" s="21" t="n">
        <v>23352.066215177</v>
      </c>
    </row>
    <row r="16" customFormat="false" ht="12.75" hidden="false" customHeight="false" outlineLevel="0" collapsed="false">
      <c r="A16" s="7" t="n">
        <v>11</v>
      </c>
      <c r="B16" s="21" t="n">
        <v>19005.2686985745</v>
      </c>
      <c r="C16" s="21" t="n">
        <v>19458.9272350939</v>
      </c>
      <c r="D16" s="21" t="n">
        <v>19276.1414647065</v>
      </c>
      <c r="E16" s="21" t="n">
        <v>19535.3689725939</v>
      </c>
      <c r="F16" s="21" t="n">
        <v>19846.3323813745</v>
      </c>
      <c r="G16" s="21" t="n">
        <v>20253.4697921775</v>
      </c>
      <c r="H16" s="21" t="n">
        <v>20972.8450620046</v>
      </c>
      <c r="I16" s="21" t="n">
        <v>21256.7149370674</v>
      </c>
      <c r="J16" s="21" t="n">
        <v>21524.1135325158</v>
      </c>
      <c r="K16" s="21" t="n">
        <v>21774.2143972301</v>
      </c>
      <c r="L16" s="21" t="n">
        <v>22006.5371236606</v>
      </c>
      <c r="M16" s="21" t="n">
        <v>22326.4824495279</v>
      </c>
      <c r="N16" s="21" t="n">
        <v>22629.2618841838</v>
      </c>
      <c r="O16" s="21" t="n">
        <v>22915.1306180668</v>
      </c>
      <c r="P16" s="21" t="n">
        <v>23184.2938923382</v>
      </c>
      <c r="Q16" s="21" t="n">
        <v>23436.6408038535</v>
      </c>
      <c r="R16" s="21" t="n">
        <v>23610.2776816607</v>
      </c>
      <c r="S16" s="21" t="n">
        <v>23767.1057740479</v>
      </c>
      <c r="T16" s="21" t="n">
        <v>23907.4506446642</v>
      </c>
      <c r="U16" s="21" t="n">
        <v>24031.5189558164</v>
      </c>
      <c r="V16" s="21" t="n">
        <v>24139.6675354999</v>
      </c>
    </row>
    <row r="17" customFormat="false" ht="12.75" hidden="false" customHeight="false" outlineLevel="0" collapsed="false">
      <c r="A17" s="7" t="n">
        <v>12</v>
      </c>
      <c r="B17" s="21" t="n">
        <v>19033.5877800822</v>
      </c>
      <c r="C17" s="21" t="n">
        <v>19327.2174066003</v>
      </c>
      <c r="D17" s="21" t="n">
        <v>19761.1488000706</v>
      </c>
      <c r="E17" s="21" t="n">
        <v>19280.864846156</v>
      </c>
      <c r="F17" s="21" t="n">
        <v>19528.4274078437</v>
      </c>
      <c r="G17" s="21" t="n">
        <v>19838.1818821</v>
      </c>
      <c r="H17" s="21" t="n">
        <v>20481.8074148198</v>
      </c>
      <c r="I17" s="21" t="n">
        <v>20755.8052104868</v>
      </c>
      <c r="J17" s="21" t="n">
        <v>21013.6645007232</v>
      </c>
      <c r="K17" s="21" t="n">
        <v>21254.5871405887</v>
      </c>
      <c r="L17" s="21" t="n">
        <v>21478.1130759688</v>
      </c>
      <c r="M17" s="21" t="n">
        <v>21807.7568567872</v>
      </c>
      <c r="N17" s="21" t="n">
        <v>22121.0833038403</v>
      </c>
      <c r="O17" s="21" t="n">
        <v>22418.3003700813</v>
      </c>
      <c r="P17" s="21" t="n">
        <v>22699.568044181</v>
      </c>
      <c r="Q17" s="21" t="n">
        <v>22964.7373208599</v>
      </c>
      <c r="R17" s="21" t="n">
        <v>23156.8516627419</v>
      </c>
      <c r="S17" s="21" t="n">
        <v>23332.8032908495</v>
      </c>
      <c r="T17" s="21" t="n">
        <v>23492.8659167022</v>
      </c>
      <c r="U17" s="21" t="n">
        <v>23637.1974641072</v>
      </c>
      <c r="V17" s="21" t="n">
        <v>23766.1044167865</v>
      </c>
    </row>
    <row r="18" customFormat="false" ht="12.75" hidden="false" customHeight="false" outlineLevel="0" collapsed="false">
      <c r="A18" s="7" t="n">
        <v>13</v>
      </c>
      <c r="B18" s="21" t="n">
        <v>19253.7020132954</v>
      </c>
      <c r="C18" s="21" t="n">
        <v>19298.4680464424</v>
      </c>
      <c r="D18" s="21" t="n">
        <v>19554.4288504415</v>
      </c>
      <c r="E18" s="21" t="n">
        <v>19966.6665352602</v>
      </c>
      <c r="F18" s="21" t="n">
        <v>19176.927298453</v>
      </c>
      <c r="G18" s="21" t="n">
        <v>19410.2917685039</v>
      </c>
      <c r="H18" s="21" t="n">
        <v>19950.7142817318</v>
      </c>
      <c r="I18" s="21" t="n">
        <v>20258.1483894724</v>
      </c>
      <c r="J18" s="21" t="n">
        <v>20550.4375211002</v>
      </c>
      <c r="K18" s="21" t="n">
        <v>20826.701168417</v>
      </c>
      <c r="L18" s="21" t="n">
        <v>21086.3869966426</v>
      </c>
      <c r="M18" s="21" t="n">
        <v>21411.0168430999</v>
      </c>
      <c r="N18" s="21" t="n">
        <v>21719.6227374903</v>
      </c>
      <c r="O18" s="21" t="n">
        <v>22012.4054321021</v>
      </c>
      <c r="P18" s="21" t="n">
        <v>22289.5187669276</v>
      </c>
      <c r="Q18" s="21" t="n">
        <v>22550.8133312579</v>
      </c>
      <c r="R18" s="21" t="n">
        <v>22765.4805627263</v>
      </c>
      <c r="S18" s="21" t="n">
        <v>22964.767664547</v>
      </c>
      <c r="T18" s="21" t="n">
        <v>23148.8928234591</v>
      </c>
      <c r="U18" s="21" t="n">
        <v>23317.9608783134</v>
      </c>
      <c r="V18" s="21" t="n">
        <v>23472.2237439059</v>
      </c>
    </row>
    <row r="19" customFormat="false" ht="12.75" hidden="false" customHeight="false" outlineLevel="0" collapsed="false">
      <c r="A19" s="7" t="n">
        <v>14</v>
      </c>
      <c r="B19" s="21" t="n">
        <v>19730.9181138232</v>
      </c>
      <c r="C19" s="21" t="n">
        <v>19491.450582489</v>
      </c>
      <c r="D19" s="21" t="n">
        <v>19484.6639206672</v>
      </c>
      <c r="E19" s="21" t="n">
        <v>19705.5176948428</v>
      </c>
      <c r="F19" s="21" t="n">
        <v>20085.1365338073</v>
      </c>
      <c r="G19" s="21" t="n">
        <v>18989.5315822712</v>
      </c>
      <c r="H19" s="21" t="n">
        <v>19465.7192357392</v>
      </c>
      <c r="I19" s="21" t="n">
        <v>19826.2938714274</v>
      </c>
      <c r="J19" s="21" t="n">
        <v>20173.0020506114</v>
      </c>
      <c r="K19" s="21" t="n">
        <v>20504.8309454377</v>
      </c>
      <c r="L19" s="21" t="n">
        <v>20821.0859207008</v>
      </c>
      <c r="M19" s="21" t="n">
        <v>21132.7182738927</v>
      </c>
      <c r="N19" s="21" t="n">
        <v>21428.2642254938</v>
      </c>
      <c r="O19" s="21" t="n">
        <v>21707.9416421815</v>
      </c>
      <c r="P19" s="21" t="n">
        <v>21971.921847381</v>
      </c>
      <c r="Q19" s="21" t="n">
        <v>22220.0771383094</v>
      </c>
      <c r="R19" s="21" t="n">
        <v>22458.8429411308</v>
      </c>
      <c r="S19" s="21" t="n">
        <v>22683.0379333075</v>
      </c>
      <c r="T19" s="21" t="n">
        <v>22892.8257568874</v>
      </c>
      <c r="U19" s="21" t="n">
        <v>23088.2584657415</v>
      </c>
      <c r="V19" s="21" t="n">
        <v>23269.5340184251</v>
      </c>
    </row>
    <row r="20" customFormat="false" ht="12.75" hidden="false" customHeight="false" outlineLevel="0" collapsed="false">
      <c r="A20" s="7" t="n">
        <v>15</v>
      </c>
      <c r="B20" s="21" t="n">
        <v>20275.4495904434</v>
      </c>
      <c r="C20" s="21" t="n">
        <v>19970.9470565604</v>
      </c>
      <c r="D20" s="21" t="n">
        <v>19676.7229446058</v>
      </c>
      <c r="E20" s="21" t="n">
        <v>19632.6295310987</v>
      </c>
      <c r="F20" s="21" t="n">
        <v>19819.0066599653</v>
      </c>
      <c r="G20" s="21" t="n">
        <v>20175.4312427257</v>
      </c>
      <c r="H20" s="21" t="n">
        <v>19069.5573573785</v>
      </c>
      <c r="I20" s="21" t="n">
        <v>19478.8453221813</v>
      </c>
      <c r="J20" s="21" t="n">
        <v>19875.3435563739</v>
      </c>
      <c r="K20" s="21" t="n">
        <v>20257.9172064711</v>
      </c>
      <c r="L20" s="21" t="n">
        <v>20625.7415447801</v>
      </c>
      <c r="M20" s="21" t="n">
        <v>20920.5003461893</v>
      </c>
      <c r="N20" s="21" t="n">
        <v>21199.067246358</v>
      </c>
      <c r="O20" s="21" t="n">
        <v>21461.6912213336</v>
      </c>
      <c r="P20" s="21" t="n">
        <v>21708.5740172166</v>
      </c>
      <c r="Q20" s="21" t="n">
        <v>21939.6210432123</v>
      </c>
      <c r="R20" s="21" t="n">
        <v>22201.4596232662</v>
      </c>
      <c r="S20" s="21" t="n">
        <v>22449.4809314118</v>
      </c>
      <c r="T20" s="21" t="n">
        <v>22683.797597269</v>
      </c>
      <c r="U20" s="21" t="n">
        <v>22904.4121218969</v>
      </c>
      <c r="V20" s="21" t="n">
        <v>23111.4719728036</v>
      </c>
    </row>
    <row r="21" customFormat="false" ht="12.75" hidden="false" customHeight="false" outlineLevel="0" collapsed="false">
      <c r="A21" s="7" t="n">
        <v>16</v>
      </c>
      <c r="B21" s="21" t="n">
        <v>21110.7550472303</v>
      </c>
      <c r="C21" s="21" t="n">
        <v>20481.2195707955</v>
      </c>
      <c r="D21" s="21" t="n">
        <v>20134.5025679664</v>
      </c>
      <c r="E21" s="21" t="n">
        <v>19797.785426323</v>
      </c>
      <c r="F21" s="21" t="n">
        <v>19714.528372821</v>
      </c>
      <c r="G21" s="21" t="n">
        <v>19872.836403354</v>
      </c>
      <c r="H21" s="21" t="n">
        <v>20536.5717261828</v>
      </c>
      <c r="I21" s="21" t="n">
        <v>21059.7736861676</v>
      </c>
      <c r="J21" s="21" t="n">
        <v>21570.154433923</v>
      </c>
      <c r="K21" s="21" t="n">
        <v>22066.2786187323</v>
      </c>
      <c r="L21" s="21" t="n">
        <v>22547.0436987615</v>
      </c>
      <c r="M21" s="21" t="n">
        <v>22838.6759326875</v>
      </c>
      <c r="N21" s="21" t="n">
        <v>23112.1920516107</v>
      </c>
      <c r="O21" s="21" t="n">
        <v>23367.9389449031</v>
      </c>
      <c r="P21" s="21" t="n">
        <v>23606.208682542</v>
      </c>
      <c r="Q21" s="21" t="n">
        <v>23826.9684329931</v>
      </c>
      <c r="R21" s="21" t="n">
        <v>24141.1035337942</v>
      </c>
      <c r="S21" s="21" t="n">
        <v>24440.9102541141</v>
      </c>
      <c r="T21" s="21" t="n">
        <v>24726.4557335522</v>
      </c>
      <c r="U21" s="21" t="n">
        <v>24997.687462888</v>
      </c>
      <c r="V21" s="21" t="n">
        <v>25254.7112990149</v>
      </c>
    </row>
    <row r="22" customFormat="false" ht="12.75" hidden="false" customHeight="false" outlineLevel="0" collapsed="false">
      <c r="A22" s="7" t="n">
        <v>17</v>
      </c>
      <c r="B22" s="21" t="n">
        <v>22016.1423065121</v>
      </c>
      <c r="C22" s="21" t="n">
        <v>21398.5504863111</v>
      </c>
      <c r="D22" s="21" t="n">
        <v>20712.8683620284</v>
      </c>
      <c r="E22" s="21" t="n">
        <v>20345.087343796</v>
      </c>
      <c r="F22" s="21" t="n">
        <v>19972.4971847947</v>
      </c>
      <c r="G22" s="21" t="n">
        <v>19866.3505362168</v>
      </c>
      <c r="H22" s="21" t="n">
        <v>20356.7988111548</v>
      </c>
      <c r="I22" s="21" t="n">
        <v>20858.5244891325</v>
      </c>
      <c r="J22" s="21" t="n">
        <v>21347.7880454087</v>
      </c>
      <c r="K22" s="21" t="n">
        <v>21823.2181112112</v>
      </c>
      <c r="L22" s="21" t="n">
        <v>22283.7710848953</v>
      </c>
      <c r="M22" s="21" t="n">
        <v>22570.8136328174</v>
      </c>
      <c r="N22" s="21" t="n">
        <v>22839.9468373637</v>
      </c>
      <c r="O22" s="21" t="n">
        <v>23091.5173521425</v>
      </c>
      <c r="P22" s="21" t="n">
        <v>23325.8174878328</v>
      </c>
      <c r="Q22" s="21" t="n">
        <v>23542.8183655078</v>
      </c>
      <c r="R22" s="21" t="n">
        <v>23871.2996979072</v>
      </c>
      <c r="S22" s="21" t="n">
        <v>24186.0295356032</v>
      </c>
      <c r="T22" s="21" t="n">
        <v>24487.0404256921</v>
      </c>
      <c r="U22" s="21" t="n">
        <v>24774.2466831263</v>
      </c>
      <c r="V22" s="21" t="n">
        <v>25047.7196830768</v>
      </c>
    </row>
    <row r="23" customFormat="false" ht="12.75" hidden="false" customHeight="false" outlineLevel="0" collapsed="false">
      <c r="A23" s="7" t="n">
        <v>18</v>
      </c>
      <c r="B23" s="21" t="n">
        <v>22887.0658778688</v>
      </c>
      <c r="C23" s="21" t="n">
        <v>22442.602653933</v>
      </c>
      <c r="D23" s="21" t="n">
        <v>21779.8698429157</v>
      </c>
      <c r="E23" s="21" t="n">
        <v>21064.7994484035</v>
      </c>
      <c r="F23" s="21" t="n">
        <v>20691.1683760655</v>
      </c>
      <c r="G23" s="21" t="n">
        <v>20306.5772193065</v>
      </c>
      <c r="H23" s="21" t="n">
        <v>20530.0213194491</v>
      </c>
      <c r="I23" s="21" t="n">
        <v>20871.6621758489</v>
      </c>
      <c r="J23" s="21" t="n">
        <v>21199.9086623863</v>
      </c>
      <c r="K23" s="21" t="n">
        <v>21513.8215449953</v>
      </c>
      <c r="L23" s="21" t="n">
        <v>21812.7887382876</v>
      </c>
      <c r="M23" s="21" t="n">
        <v>22139.0064427378</v>
      </c>
      <c r="N23" s="21" t="n">
        <v>22448.3329493588</v>
      </c>
      <c r="O23" s="21" t="n">
        <v>22740.9991121363</v>
      </c>
      <c r="P23" s="21" t="n">
        <v>23017.1872253391</v>
      </c>
      <c r="Q23" s="21" t="n">
        <v>23276.7665085997</v>
      </c>
      <c r="R23" s="21" t="n">
        <v>23602.409054772</v>
      </c>
      <c r="S23" s="21" t="n">
        <v>23914.4448591526</v>
      </c>
      <c r="T23" s="21" t="n">
        <v>24212.9034631686</v>
      </c>
      <c r="U23" s="21" t="n">
        <v>24497.6976197601</v>
      </c>
      <c r="V23" s="21" t="n">
        <v>24768.8955017046</v>
      </c>
    </row>
    <row r="24" customFormat="false" ht="12.75" hidden="false" customHeight="false" outlineLevel="0" collapsed="false">
      <c r="A24" s="7" t="n">
        <v>19</v>
      </c>
      <c r="B24" s="21" t="n">
        <v>23552.0929469995</v>
      </c>
      <c r="C24" s="21" t="n">
        <v>23412.1852542735</v>
      </c>
      <c r="D24" s="21" t="n">
        <v>22933.4853376312</v>
      </c>
      <c r="E24" s="21" t="n">
        <v>22248.8482256756</v>
      </c>
      <c r="F24" s="21" t="n">
        <v>21512.5153970661</v>
      </c>
      <c r="G24" s="21" t="n">
        <v>21153.4705530574</v>
      </c>
      <c r="H24" s="21" t="n">
        <v>21071.3170329681</v>
      </c>
      <c r="I24" s="21" t="n">
        <v>21188.0865452707</v>
      </c>
      <c r="J24" s="21" t="n">
        <v>21289.7142300267</v>
      </c>
      <c r="K24" s="21" t="n">
        <v>21375.8638612281</v>
      </c>
      <c r="L24" s="21" t="n">
        <v>21446.531310815</v>
      </c>
      <c r="M24" s="21" t="n">
        <v>21832.3092664975</v>
      </c>
      <c r="N24" s="21" t="n">
        <v>22202.443564471</v>
      </c>
      <c r="O24" s="21" t="n">
        <v>22557.005533167</v>
      </c>
      <c r="P24" s="21" t="n">
        <v>22896.0251924682</v>
      </c>
      <c r="Q24" s="21" t="n">
        <v>23219.2264336285</v>
      </c>
      <c r="R24" s="21" t="n">
        <v>23535.0652334091</v>
      </c>
      <c r="S24" s="21" t="n">
        <v>23837.0885072776</v>
      </c>
      <c r="T24" s="21" t="n">
        <v>24125.341183787</v>
      </c>
      <c r="U24" s="21" t="n">
        <v>24399.7518413666</v>
      </c>
      <c r="V24" s="21" t="n">
        <v>24660.4039466456</v>
      </c>
    </row>
    <row r="25" customFormat="false" ht="12.75" hidden="false" customHeight="false" outlineLevel="0" collapsed="false">
      <c r="A25" s="7" t="n">
        <v>20</v>
      </c>
      <c r="B25" s="21" t="n">
        <v>23685.7858160405</v>
      </c>
      <c r="C25" s="21" t="n">
        <v>24091.7850838791</v>
      </c>
      <c r="D25" s="21" t="n">
        <v>23918.2329934359</v>
      </c>
      <c r="E25" s="21" t="n">
        <v>23415.7662886598</v>
      </c>
      <c r="F25" s="21" t="n">
        <v>22704.5176883887</v>
      </c>
      <c r="G25" s="21" t="n">
        <v>21952.5619025192</v>
      </c>
      <c r="H25" s="21" t="n">
        <v>21895.2435189261</v>
      </c>
      <c r="I25" s="21" t="n">
        <v>21817.6518395768</v>
      </c>
      <c r="J25" s="21" t="n">
        <v>21723.4399826704</v>
      </c>
      <c r="K25" s="21" t="n">
        <v>21612.8066551621</v>
      </c>
      <c r="L25" s="21" t="n">
        <v>21486.2914497141</v>
      </c>
      <c r="M25" s="21" t="n">
        <v>21932.6158722817</v>
      </c>
      <c r="N25" s="21" t="n">
        <v>22364.1079025545</v>
      </c>
      <c r="O25" s="21" t="n">
        <v>22780.6953558429</v>
      </c>
      <c r="P25" s="21" t="n">
        <v>23182.2708169303</v>
      </c>
      <c r="Q25" s="21" t="n">
        <v>23568.4219541229</v>
      </c>
      <c r="R25" s="21" t="n">
        <v>23875.4198616828</v>
      </c>
      <c r="S25" s="21" t="n">
        <v>24168.174316495</v>
      </c>
      <c r="T25" s="21" t="n">
        <v>24446.7560834345</v>
      </c>
      <c r="U25" s="21" t="n">
        <v>24711.1174739119</v>
      </c>
      <c r="V25" s="21" t="n">
        <v>24961.3672421098</v>
      </c>
    </row>
    <row r="26" customFormat="false" ht="12.75" hidden="false" customHeight="false" outlineLevel="0" collapsed="false">
      <c r="A26" s="7" t="n">
        <v>21</v>
      </c>
      <c r="B26" s="21" t="n">
        <v>23657.2296327765</v>
      </c>
      <c r="C26" s="21" t="n">
        <v>23961.987105996</v>
      </c>
      <c r="D26" s="21" t="n">
        <v>24634.2395613788</v>
      </c>
      <c r="E26" s="21" t="n">
        <v>24434.5282619283</v>
      </c>
      <c r="F26" s="21" t="n">
        <v>23899.7483709888</v>
      </c>
      <c r="G26" s="21" t="n">
        <v>23164.1316106961</v>
      </c>
      <c r="H26" s="21" t="n">
        <v>22092.0359920637</v>
      </c>
      <c r="I26" s="21" t="n">
        <v>21822.2635703642</v>
      </c>
      <c r="J26" s="21" t="n">
        <v>21535.4523217719</v>
      </c>
      <c r="K26" s="21" t="n">
        <v>21232.3571610896</v>
      </c>
      <c r="L26" s="21" t="n">
        <v>20914.0707890796</v>
      </c>
      <c r="M26" s="21" t="n">
        <v>21425.931131315</v>
      </c>
      <c r="N26" s="21" t="n">
        <v>21924.2337717146</v>
      </c>
      <c r="O26" s="21" t="n">
        <v>22408.7194395915</v>
      </c>
      <c r="P26" s="21" t="n">
        <v>22879.1035582052</v>
      </c>
      <c r="Q26" s="21" t="n">
        <v>23334.8080517136</v>
      </c>
      <c r="R26" s="21" t="n">
        <v>23612.4551776179</v>
      </c>
      <c r="S26" s="21" t="n">
        <v>23875.695826501</v>
      </c>
      <c r="T26" s="21" t="n">
        <v>24124.6501042469</v>
      </c>
      <c r="U26" s="21" t="n">
        <v>24359.3196673633</v>
      </c>
      <c r="V26" s="21" t="n">
        <v>24579.8591030541</v>
      </c>
    </row>
    <row r="27" customFormat="false" ht="12.75" hidden="false" customHeight="false" outlineLevel="0" collapsed="false">
      <c r="A27" s="7" t="n">
        <v>22</v>
      </c>
      <c r="B27" s="21" t="n">
        <v>23201.3066132858</v>
      </c>
      <c r="C27" s="21" t="n">
        <v>23839.7624804723</v>
      </c>
      <c r="D27" s="21" t="n">
        <v>24124.0245693273</v>
      </c>
      <c r="E27" s="21" t="n">
        <v>25101.4542036914</v>
      </c>
      <c r="F27" s="21" t="n">
        <v>24894.7426171517</v>
      </c>
      <c r="G27" s="21" t="n">
        <v>24360.2902672913</v>
      </c>
      <c r="H27" s="21" t="n">
        <v>23280.7025139013</v>
      </c>
      <c r="I27" s="21" t="n">
        <v>22906.3960253522</v>
      </c>
      <c r="J27" s="21" t="n">
        <v>22513.3388507351</v>
      </c>
      <c r="K27" s="21" t="n">
        <v>22102.5628877504</v>
      </c>
      <c r="L27" s="21" t="n">
        <v>21675.4559039903</v>
      </c>
      <c r="M27" s="21" t="n">
        <v>22189.9041041327</v>
      </c>
      <c r="N27" s="21" t="n">
        <v>22690.5754899563</v>
      </c>
      <c r="O27" s="21" t="n">
        <v>23177.2479947974</v>
      </c>
      <c r="P27" s="21" t="n">
        <v>23649.6692263598</v>
      </c>
      <c r="Q27" s="21" t="n">
        <v>24107.2797463817</v>
      </c>
      <c r="R27" s="21" t="n">
        <v>24393.75305886</v>
      </c>
      <c r="S27" s="21" t="n">
        <v>24665.3593048433</v>
      </c>
      <c r="T27" s="21" t="n">
        <v>24922.2242273083</v>
      </c>
      <c r="U27" s="21" t="n">
        <v>25164.3511144807</v>
      </c>
      <c r="V27" s="21" t="n">
        <v>25391.9011519496</v>
      </c>
    </row>
    <row r="28" customFormat="false" ht="12.75" hidden="false" customHeight="false" outlineLevel="0" collapsed="false">
      <c r="A28" s="7" t="n">
        <v>23</v>
      </c>
      <c r="B28" s="21" t="n">
        <v>22345.7913111812</v>
      </c>
      <c r="C28" s="21" t="n">
        <v>23246.3999311413</v>
      </c>
      <c r="D28" s="21" t="n">
        <v>23891.5567516899</v>
      </c>
      <c r="E28" s="21" t="n">
        <v>24201.3231722432</v>
      </c>
      <c r="F28" s="21" t="n">
        <v>25522.4647478772</v>
      </c>
      <c r="G28" s="21" t="n">
        <v>25357.836293784</v>
      </c>
      <c r="H28" s="21" t="n">
        <v>24449.0733784806</v>
      </c>
      <c r="I28" s="21" t="n">
        <v>24124.158691444</v>
      </c>
      <c r="J28" s="21" t="n">
        <v>23777.8487354367</v>
      </c>
      <c r="K28" s="21" t="n">
        <v>23410.9629075105</v>
      </c>
      <c r="L28" s="21" t="n">
        <v>23024.7039935079</v>
      </c>
      <c r="M28" s="21" t="n">
        <v>23402.4895057184</v>
      </c>
      <c r="N28" s="21" t="n">
        <v>23764.9108459528</v>
      </c>
      <c r="O28" s="21" t="n">
        <v>24112.1633254749</v>
      </c>
      <c r="P28" s="21" t="n">
        <v>24444.3846538272</v>
      </c>
      <c r="Q28" s="21" t="n">
        <v>24761.3735378274</v>
      </c>
      <c r="R28" s="21" t="n">
        <v>25099.9590599681</v>
      </c>
      <c r="S28" s="21" t="n">
        <v>25423.8373662152</v>
      </c>
      <c r="T28" s="21" t="n">
        <v>25733.0556244467</v>
      </c>
      <c r="U28" s="21" t="n">
        <v>26027.5370295783</v>
      </c>
      <c r="V28" s="21" t="n">
        <v>26307.3700945429</v>
      </c>
    </row>
    <row r="29" customFormat="false" ht="12.75" hidden="false" customHeight="false" outlineLevel="0" collapsed="false">
      <c r="A29" s="7" t="n">
        <v>24</v>
      </c>
      <c r="B29" s="21" t="n">
        <v>21268.7070103079</v>
      </c>
      <c r="C29" s="21" t="n">
        <v>22331.1863318314</v>
      </c>
      <c r="D29" s="21" t="n">
        <v>23258.3592950527</v>
      </c>
      <c r="E29" s="21" t="n">
        <v>23950.3915173304</v>
      </c>
      <c r="F29" s="21" t="n">
        <v>24311.2207820554</v>
      </c>
      <c r="G29" s="21" t="n">
        <v>26024.0205265358</v>
      </c>
      <c r="H29" s="21" t="n">
        <v>25433.2158502836</v>
      </c>
      <c r="I29" s="21" t="n">
        <v>25273.2346494954</v>
      </c>
      <c r="J29" s="21" t="n">
        <v>25089.0406766321</v>
      </c>
      <c r="K29" s="21" t="n">
        <v>24880.8921271895</v>
      </c>
      <c r="L29" s="21" t="n">
        <v>24649.4610903158</v>
      </c>
      <c r="M29" s="21" t="n">
        <v>24794.3700212884</v>
      </c>
      <c r="N29" s="21" t="n">
        <v>24921.4558948463</v>
      </c>
      <c r="O29" s="21" t="n">
        <v>25031.5871619112</v>
      </c>
      <c r="P29" s="21" t="n">
        <v>25125.5327789849</v>
      </c>
      <c r="Q29" s="21" t="n">
        <v>25203.6802186429</v>
      </c>
      <c r="R29" s="21" t="n">
        <v>25617.102992286</v>
      </c>
      <c r="S29" s="21" t="n">
        <v>26016.4708495581</v>
      </c>
      <c r="T29" s="21" t="n">
        <v>26401.7047362643</v>
      </c>
      <c r="U29" s="21" t="n">
        <v>26772.6020410942</v>
      </c>
      <c r="V29" s="21" t="n">
        <v>27129.1331311174</v>
      </c>
    </row>
    <row r="30" customFormat="false" ht="12.75" hidden="false" customHeight="false" outlineLevel="0" collapsed="false">
      <c r="A30" s="7" t="n">
        <v>25</v>
      </c>
      <c r="B30" s="21" t="n">
        <v>20486.0247280896</v>
      </c>
      <c r="C30" s="21" t="n">
        <v>21319.6076400019</v>
      </c>
      <c r="D30" s="21" t="n">
        <v>22416.815504023</v>
      </c>
      <c r="E30" s="21" t="n">
        <v>23397.227093193</v>
      </c>
      <c r="F30" s="21" t="n">
        <v>24145.0255847521</v>
      </c>
      <c r="G30" s="21" t="n">
        <v>24573.4556886013</v>
      </c>
      <c r="H30" s="21" t="n">
        <v>26125.6980852244</v>
      </c>
      <c r="I30" s="21" t="n">
        <v>26121.6986771446</v>
      </c>
      <c r="J30" s="21" t="n">
        <v>26090.7393488183</v>
      </c>
      <c r="K30" s="21" t="n">
        <v>26032.5366802613</v>
      </c>
      <c r="L30" s="21" t="n">
        <v>25947.2472664459</v>
      </c>
      <c r="M30" s="21" t="n">
        <v>25865.6544631466</v>
      </c>
      <c r="N30" s="21" t="n">
        <v>25764.3669343361</v>
      </c>
      <c r="O30" s="21" t="n">
        <v>25644.9076617554</v>
      </c>
      <c r="P30" s="21" t="n">
        <v>25508.6597969096</v>
      </c>
      <c r="Q30" s="21" t="n">
        <v>25356.5871945115</v>
      </c>
      <c r="R30" s="21" t="n">
        <v>25839.8957856886</v>
      </c>
      <c r="S30" s="21" t="n">
        <v>26309.9119268494</v>
      </c>
      <c r="T30" s="21" t="n">
        <v>26766.4312793778</v>
      </c>
      <c r="U30" s="21" t="n">
        <v>27209.1279698347</v>
      </c>
      <c r="V30" s="21" t="n">
        <v>27637.8549480689</v>
      </c>
    </row>
    <row r="31" customFormat="false" ht="12.75" hidden="false" customHeight="false" outlineLevel="0" collapsed="false">
      <c r="A31" s="7" t="n">
        <v>26</v>
      </c>
      <c r="B31" s="21" t="n">
        <v>19347.3467609936</v>
      </c>
      <c r="C31" s="21" t="n">
        <v>20478.463622136</v>
      </c>
      <c r="D31" s="21" t="n">
        <v>21454.0603692167</v>
      </c>
      <c r="E31" s="21" t="n">
        <v>22620.4786458007</v>
      </c>
      <c r="F31" s="21" t="n">
        <v>23672.3384908252</v>
      </c>
      <c r="G31" s="21" t="n">
        <v>24502.3115258878</v>
      </c>
      <c r="H31" s="21" t="n">
        <v>24739.612929568</v>
      </c>
      <c r="I31" s="21" t="n">
        <v>24879.1422216099</v>
      </c>
      <c r="J31" s="21" t="n">
        <v>24989.9095240531</v>
      </c>
      <c r="K31" s="21" t="n">
        <v>25071.0930525716</v>
      </c>
      <c r="L31" s="21" t="n">
        <v>25122.3059302103</v>
      </c>
      <c r="M31" s="21" t="n">
        <v>24816.8038076873</v>
      </c>
      <c r="N31" s="21" t="n">
        <v>24491.9037127189</v>
      </c>
      <c r="O31" s="21" t="n">
        <v>24149.6949448638</v>
      </c>
      <c r="P31" s="21" t="n">
        <v>23792.09562944</v>
      </c>
      <c r="Q31" s="21" t="n">
        <v>23420.5989177515</v>
      </c>
      <c r="R31" s="21" t="n">
        <v>23953.1533147933</v>
      </c>
      <c r="S31" s="21" t="n">
        <v>24474.2920580712</v>
      </c>
      <c r="T31" s="21" t="n">
        <v>24983.6640237039</v>
      </c>
      <c r="U31" s="21" t="n">
        <v>25480.8102486433</v>
      </c>
      <c r="V31" s="21" t="n">
        <v>25965.4439020872</v>
      </c>
    </row>
    <row r="32" customFormat="false" ht="12.75" hidden="false" customHeight="false" outlineLevel="0" collapsed="false">
      <c r="A32" s="7" t="n">
        <v>27</v>
      </c>
      <c r="B32" s="21" t="n">
        <v>18470.9906708442</v>
      </c>
      <c r="C32" s="21" t="n">
        <v>19453.5608029964</v>
      </c>
      <c r="D32" s="21" t="n">
        <v>20625.6980929155</v>
      </c>
      <c r="E32" s="21" t="n">
        <v>21718.5713441238</v>
      </c>
      <c r="F32" s="21" t="n">
        <v>22912.9004503306</v>
      </c>
      <c r="G32" s="21" t="n">
        <v>24002.6632637687</v>
      </c>
      <c r="H32" s="21" t="n">
        <v>24524.8154142123</v>
      </c>
      <c r="I32" s="21" t="n">
        <v>24826.6466614732</v>
      </c>
      <c r="J32" s="21" t="n">
        <v>25101.7328253302</v>
      </c>
      <c r="K32" s="21" t="n">
        <v>25348.8778994527</v>
      </c>
      <c r="L32" s="21" t="n">
        <v>25567.3179231013</v>
      </c>
      <c r="M32" s="21" t="n">
        <v>25143.5939145702</v>
      </c>
      <c r="N32" s="21" t="n">
        <v>24699.2998069324</v>
      </c>
      <c r="O32" s="21" t="n">
        <v>24236.8446322837</v>
      </c>
      <c r="P32" s="21" t="n">
        <v>23758.4478846193</v>
      </c>
      <c r="Q32" s="21" t="n">
        <v>23265.8895704424</v>
      </c>
      <c r="R32" s="21" t="n">
        <v>23785.2959864898</v>
      </c>
      <c r="S32" s="21" t="n">
        <v>24293.7659421227</v>
      </c>
      <c r="T32" s="21" t="n">
        <v>24790.9757463908</v>
      </c>
      <c r="U32" s="21" t="n">
        <v>25276.4921339415</v>
      </c>
      <c r="V32" s="21" t="n">
        <v>25750.0501919551</v>
      </c>
    </row>
    <row r="33" customFormat="false" ht="12.75" hidden="false" customHeight="false" outlineLevel="0" collapsed="false">
      <c r="A33" s="7" t="n">
        <v>28</v>
      </c>
      <c r="B33" s="21" t="n">
        <v>18071.2323827889</v>
      </c>
      <c r="C33" s="21" t="n">
        <v>18719.3792710809</v>
      </c>
      <c r="D33" s="21" t="n">
        <v>19663.0676345367</v>
      </c>
      <c r="E33" s="21" t="n">
        <v>20817.37002937</v>
      </c>
      <c r="F33" s="21" t="n">
        <v>21954.6541247297</v>
      </c>
      <c r="G33" s="21" t="n">
        <v>23111.0676758965</v>
      </c>
      <c r="H33" s="21" t="n">
        <v>23876.9833641021</v>
      </c>
      <c r="I33" s="21" t="n">
        <v>24357.5586943473</v>
      </c>
      <c r="J33" s="21" t="n">
        <v>24821.7601919593</v>
      </c>
      <c r="K33" s="21" t="n">
        <v>25268.3395482567</v>
      </c>
      <c r="L33" s="21" t="n">
        <v>25696.4423090889</v>
      </c>
      <c r="M33" s="21" t="n">
        <v>25333.3085739725</v>
      </c>
      <c r="N33" s="21" t="n">
        <v>24947.8455340766</v>
      </c>
      <c r="O33" s="21" t="n">
        <v>24542.2410051268</v>
      </c>
      <c r="P33" s="21" t="n">
        <v>24118.5086864408</v>
      </c>
      <c r="Q33" s="21" t="n">
        <v>23678.2322786523</v>
      </c>
      <c r="R33" s="21" t="n">
        <v>24042.3312197762</v>
      </c>
      <c r="S33" s="21" t="n">
        <v>24394.9280656561</v>
      </c>
      <c r="T33" s="21" t="n">
        <v>24736.021216454</v>
      </c>
      <c r="U33" s="21" t="n">
        <v>25065.4841438789</v>
      </c>
      <c r="V33" s="21" t="n">
        <v>25383.3436103125</v>
      </c>
    </row>
    <row r="34" customFormat="false" ht="12.75" hidden="false" customHeight="false" outlineLevel="0" collapsed="false">
      <c r="A34" s="7" t="n">
        <v>29</v>
      </c>
      <c r="B34" s="21" t="n">
        <v>17968.5245121471</v>
      </c>
      <c r="C34" s="21" t="n">
        <v>18351.1636871588</v>
      </c>
      <c r="D34" s="21" t="n">
        <v>18902.730888004</v>
      </c>
      <c r="E34" s="21" t="n">
        <v>19773.6494707812</v>
      </c>
      <c r="F34" s="21" t="n">
        <v>20860.257736977</v>
      </c>
      <c r="G34" s="21" t="n">
        <v>22000.1891877267</v>
      </c>
      <c r="H34" s="21" t="n">
        <v>22915.0221360521</v>
      </c>
      <c r="I34" s="21" t="n">
        <v>23576.0133030416</v>
      </c>
      <c r="J34" s="21" t="n">
        <v>24235.9310274546</v>
      </c>
      <c r="K34" s="21" t="n">
        <v>24893.684825256</v>
      </c>
      <c r="L34" s="21" t="n">
        <v>25548.5178802458</v>
      </c>
      <c r="M34" s="21" t="n">
        <v>25366.4273634502</v>
      </c>
      <c r="N34" s="21" t="n">
        <v>25160.2764058275</v>
      </c>
      <c r="O34" s="21" t="n">
        <v>24931.6808630605</v>
      </c>
      <c r="P34" s="21" t="n">
        <v>24682.1197703083</v>
      </c>
      <c r="Q34" s="21" t="n">
        <v>24412.6676292505</v>
      </c>
      <c r="R34" s="21" t="n">
        <v>24536.4353071946</v>
      </c>
      <c r="S34" s="21" t="n">
        <v>24647.4780269196</v>
      </c>
      <c r="T34" s="21" t="n">
        <v>24746.2914558656</v>
      </c>
      <c r="U34" s="21" t="n">
        <v>24833.2231069053</v>
      </c>
      <c r="V34" s="21" t="n">
        <v>24908.7520465644</v>
      </c>
    </row>
    <row r="35" customFormat="false" ht="12.75" hidden="false" customHeight="false" outlineLevel="0" collapsed="false">
      <c r="A35" s="7" t="n">
        <v>30</v>
      </c>
      <c r="B35" s="21" t="n">
        <v>17773.1295225535</v>
      </c>
      <c r="C35" s="21" t="n">
        <v>18137.3985218275</v>
      </c>
      <c r="D35" s="21" t="n">
        <v>18420.2640388902</v>
      </c>
      <c r="E35" s="21" t="n">
        <v>18890.8491477133</v>
      </c>
      <c r="F35" s="21" t="n">
        <v>19687.8297768526</v>
      </c>
      <c r="G35" s="21" t="n">
        <v>20711.4777827302</v>
      </c>
      <c r="H35" s="21" t="n">
        <v>21837.6157377596</v>
      </c>
      <c r="I35" s="21" t="n">
        <v>22683.4206883364</v>
      </c>
      <c r="J35" s="21" t="n">
        <v>23542.7949029732</v>
      </c>
      <c r="K35" s="21" t="n">
        <v>24414.7568784729</v>
      </c>
      <c r="L35" s="21" t="n">
        <v>25298.5995466108</v>
      </c>
      <c r="M35" s="21" t="n">
        <v>25278.2935812828</v>
      </c>
      <c r="N35" s="21" t="n">
        <v>25232.1779906229</v>
      </c>
      <c r="O35" s="21" t="n">
        <v>25161.3399250563</v>
      </c>
      <c r="P35" s="21" t="n">
        <v>25066.7646323567</v>
      </c>
      <c r="Q35" s="21" t="n">
        <v>24949.0584711222</v>
      </c>
      <c r="R35" s="21" t="n">
        <v>24849.9994091306</v>
      </c>
      <c r="S35" s="21" t="n">
        <v>24737.452830443</v>
      </c>
      <c r="T35" s="21" t="n">
        <v>24612.383568086</v>
      </c>
      <c r="U35" s="21" t="n">
        <v>24475.5870292941</v>
      </c>
      <c r="V35" s="21" t="n">
        <v>24327.9686665696</v>
      </c>
    </row>
    <row r="36" customFormat="false" ht="12.75" hidden="false" customHeight="false" outlineLevel="0" collapsed="false">
      <c r="A36" s="7" t="n">
        <v>31</v>
      </c>
      <c r="B36" s="21" t="n">
        <v>17563.4727033325</v>
      </c>
      <c r="C36" s="21" t="n">
        <v>17864.3388613031</v>
      </c>
      <c r="D36" s="21" t="n">
        <v>18116.6269954578</v>
      </c>
      <c r="E36" s="21" t="n">
        <v>18297.2843565696</v>
      </c>
      <c r="F36" s="21" t="n">
        <v>18667.9143767812</v>
      </c>
      <c r="G36" s="21" t="n">
        <v>19373.8689883265</v>
      </c>
      <c r="H36" s="21" t="n">
        <v>20583.491708108</v>
      </c>
      <c r="I36" s="21" t="n">
        <v>21636.5330773234</v>
      </c>
      <c r="J36" s="21" t="n">
        <v>22719.3766796527</v>
      </c>
      <c r="K36" s="21" t="n">
        <v>23831.151026781</v>
      </c>
      <c r="L36" s="21" t="n">
        <v>24971.1925873029</v>
      </c>
      <c r="M36" s="21" t="n">
        <v>25108.3992411383</v>
      </c>
      <c r="N36" s="21" t="n">
        <v>25216.9085479938</v>
      </c>
      <c r="O36" s="21" t="n">
        <v>25297.2319942165</v>
      </c>
      <c r="P36" s="21" t="n">
        <v>25349.8175342535</v>
      </c>
      <c r="Q36" s="21" t="n">
        <v>25374.7645525564</v>
      </c>
      <c r="R36" s="21" t="n">
        <v>25039.6586304114</v>
      </c>
      <c r="S36" s="21" t="n">
        <v>24690.9012891536</v>
      </c>
      <c r="T36" s="21" t="n">
        <v>24329.9742294068</v>
      </c>
      <c r="U36" s="21" t="n">
        <v>23958.1668223326</v>
      </c>
      <c r="V36" s="21" t="n">
        <v>23576.8537513549</v>
      </c>
    </row>
    <row r="37" customFormat="false" ht="12.75" hidden="false" customHeight="false" outlineLevel="0" collapsed="false">
      <c r="A37" s="7" t="n">
        <v>32</v>
      </c>
      <c r="B37" s="21" t="n">
        <v>17279.4771253496</v>
      </c>
      <c r="C37" s="21" t="n">
        <v>17542.5190163562</v>
      </c>
      <c r="D37" s="21" t="n">
        <v>17759.1573462805</v>
      </c>
      <c r="E37" s="21" t="n">
        <v>17937.4574257947</v>
      </c>
      <c r="F37" s="21" t="n">
        <v>18042.6120378493</v>
      </c>
      <c r="G37" s="21" t="n">
        <v>18346.8435456294</v>
      </c>
      <c r="H37" s="21" t="n">
        <v>19395.7606844075</v>
      </c>
      <c r="I37" s="21" t="n">
        <v>20519.1022865825</v>
      </c>
      <c r="J37" s="21" t="n">
        <v>21679.580516558</v>
      </c>
      <c r="K37" s="21" t="n">
        <v>22876.4152553478</v>
      </c>
      <c r="L37" s="21" t="n">
        <v>24108.9950363346</v>
      </c>
      <c r="M37" s="21" t="n">
        <v>24411.0025251495</v>
      </c>
      <c r="N37" s="21" t="n">
        <v>24686.7666026145</v>
      </c>
      <c r="O37" s="21" t="n">
        <v>24936.3976350019</v>
      </c>
      <c r="P37" s="21" t="n">
        <v>25159.9688019855</v>
      </c>
      <c r="Q37" s="21" t="n">
        <v>25357.2281631965</v>
      </c>
      <c r="R37" s="21" t="n">
        <v>24903.7837176433</v>
      </c>
      <c r="S37" s="21" t="n">
        <v>24436.0706787256</v>
      </c>
      <c r="T37" s="21" t="n">
        <v>23955.8011800969</v>
      </c>
      <c r="U37" s="21" t="n">
        <v>23464.4868890093</v>
      </c>
      <c r="V37" s="21" t="n">
        <v>22963.7130508418</v>
      </c>
    </row>
    <row r="38" customFormat="false" ht="12.75" hidden="false" customHeight="false" outlineLevel="0" collapsed="false">
      <c r="A38" s="7" t="n">
        <v>33</v>
      </c>
      <c r="B38" s="21" t="n">
        <v>16853.3301026748</v>
      </c>
      <c r="C38" s="21" t="n">
        <v>17154.9772201546</v>
      </c>
      <c r="D38" s="21" t="n">
        <v>17390.8240486413</v>
      </c>
      <c r="E38" s="21" t="n">
        <v>17592.7346111265</v>
      </c>
      <c r="F38" s="21" t="n">
        <v>17759.5978954888</v>
      </c>
      <c r="G38" s="21" t="n">
        <v>17864.5812418945</v>
      </c>
      <c r="H38" s="21" t="n">
        <v>18548.1231659338</v>
      </c>
      <c r="I38" s="21" t="n">
        <v>19541.9062687073</v>
      </c>
      <c r="J38" s="21" t="n">
        <v>20566.2325616532</v>
      </c>
      <c r="K38" s="21" t="n">
        <v>21620.3524423861</v>
      </c>
      <c r="L38" s="21" t="n">
        <v>22703.6919733454</v>
      </c>
      <c r="M38" s="21" t="n">
        <v>23163.5877786198</v>
      </c>
      <c r="N38" s="21" t="n">
        <v>23607.4964338887</v>
      </c>
      <c r="O38" s="21" t="n">
        <v>24035.450515852</v>
      </c>
      <c r="P38" s="21" t="n">
        <v>24447.4495740321</v>
      </c>
      <c r="Q38" s="21" t="n">
        <v>24843.1755096203</v>
      </c>
      <c r="R38" s="21" t="n">
        <v>24456.7873480649</v>
      </c>
      <c r="S38" s="21" t="n">
        <v>24054.7068226034</v>
      </c>
      <c r="T38" s="21" t="n">
        <v>23638.4304253886</v>
      </c>
      <c r="U38" s="21" t="n">
        <v>23209.2678691647</v>
      </c>
      <c r="V38" s="21" t="n">
        <v>22768.6120392557</v>
      </c>
    </row>
    <row r="39" customFormat="false" ht="12.75" hidden="false" customHeight="false" outlineLevel="0" collapsed="false">
      <c r="A39" s="7" t="n">
        <v>34</v>
      </c>
      <c r="B39" s="21" t="n">
        <v>16331.6843950102</v>
      </c>
      <c r="C39" s="21" t="n">
        <v>16701.1122031784</v>
      </c>
      <c r="D39" s="21" t="n">
        <v>17016.3331716566</v>
      </c>
      <c r="E39" s="21" t="n">
        <v>17279.8908286851</v>
      </c>
      <c r="F39" s="21" t="n">
        <v>17514.0395815668</v>
      </c>
      <c r="G39" s="21" t="n">
        <v>17728.2342090285</v>
      </c>
      <c r="H39" s="21" t="n">
        <v>18119.0703007053</v>
      </c>
      <c r="I39" s="21" t="n">
        <v>18874.7551655411</v>
      </c>
      <c r="J39" s="21" t="n">
        <v>19646.386472809</v>
      </c>
      <c r="K39" s="21" t="n">
        <v>20433.199492254</v>
      </c>
      <c r="L39" s="21" t="n">
        <v>21234.6419282738</v>
      </c>
      <c r="M39" s="21" t="n">
        <v>21841.6091488186</v>
      </c>
      <c r="N39" s="21" t="n">
        <v>22446.7962218498</v>
      </c>
      <c r="O39" s="21" t="n">
        <v>23050.3590191994</v>
      </c>
      <c r="P39" s="21" t="n">
        <v>23652.410535957</v>
      </c>
      <c r="Q39" s="21" t="n">
        <v>24252.7409401609</v>
      </c>
      <c r="R39" s="21" t="n">
        <v>24046.4483603847</v>
      </c>
      <c r="S39" s="21" t="n">
        <v>23822.7583896306</v>
      </c>
      <c r="T39" s="21" t="n">
        <v>23582.7011423873</v>
      </c>
      <c r="U39" s="21" t="n">
        <v>23327.1447394305</v>
      </c>
      <c r="V39" s="21" t="n">
        <v>23057.0634453212</v>
      </c>
    </row>
    <row r="40" customFormat="false" ht="12.75" hidden="false" customHeight="false" outlineLevel="0" collapsed="false">
      <c r="A40" s="7" t="n">
        <v>35</v>
      </c>
      <c r="B40" s="21" t="n">
        <v>15841.5584165701</v>
      </c>
      <c r="C40" s="21" t="n">
        <v>16233.4594115923</v>
      </c>
      <c r="D40" s="21" t="n">
        <v>16612.3630575367</v>
      </c>
      <c r="E40" s="21" t="n">
        <v>16950.1128197367</v>
      </c>
      <c r="F40" s="21" t="n">
        <v>17238.0818391914</v>
      </c>
      <c r="G40" s="21" t="n">
        <v>17508.3367393732</v>
      </c>
      <c r="H40" s="21" t="n">
        <v>17873.3835808613</v>
      </c>
      <c r="I40" s="21" t="n">
        <v>18416.335790815</v>
      </c>
      <c r="J40" s="21" t="n">
        <v>18962.4077989088</v>
      </c>
      <c r="K40" s="21" t="n">
        <v>19510.8357035353</v>
      </c>
      <c r="L40" s="21" t="n">
        <v>20061.1018777522</v>
      </c>
      <c r="M40" s="21" t="n">
        <v>20830.3976492197</v>
      </c>
      <c r="N40" s="21" t="n">
        <v>21611.2920167111</v>
      </c>
      <c r="O40" s="21" t="n">
        <v>22404.0100128165</v>
      </c>
      <c r="P40" s="21" t="n">
        <v>23208.7269463759</v>
      </c>
      <c r="Q40" s="21" t="n">
        <v>24025.2887606851</v>
      </c>
      <c r="R40" s="21" t="n">
        <v>23974.4898236148</v>
      </c>
      <c r="S40" s="21" t="n">
        <v>23904.2847335945</v>
      </c>
      <c r="T40" s="21" t="n">
        <v>23815.2955878557</v>
      </c>
      <c r="U40" s="21" t="n">
        <v>23708.0030803871</v>
      </c>
      <c r="V40" s="21" t="n">
        <v>23583.0162333106</v>
      </c>
    </row>
    <row r="41" customFormat="false" ht="12.75" hidden="false" customHeight="false" outlineLevel="0" collapsed="false">
      <c r="A41" s="7" t="n">
        <v>36</v>
      </c>
      <c r="B41" s="21" t="n">
        <v>15368.8641257955</v>
      </c>
      <c r="C41" s="21" t="n">
        <v>15782.4703308819</v>
      </c>
      <c r="D41" s="21" t="n">
        <v>16186.6198982346</v>
      </c>
      <c r="E41" s="21" t="n">
        <v>16592.6629962947</v>
      </c>
      <c r="F41" s="21" t="n">
        <v>16959.5844127957</v>
      </c>
      <c r="G41" s="21" t="n">
        <v>17286.4301600158</v>
      </c>
      <c r="H41" s="21" t="n">
        <v>17577.6974841493</v>
      </c>
      <c r="I41" s="21" t="n">
        <v>17884.8085401495</v>
      </c>
      <c r="J41" s="21" t="n">
        <v>18181.2447106868</v>
      </c>
      <c r="K41" s="21" t="n">
        <v>18466.2647170322</v>
      </c>
      <c r="L41" s="21" t="n">
        <v>18739.409398325</v>
      </c>
      <c r="M41" s="21" t="n">
        <v>19693.3243160224</v>
      </c>
      <c r="N41" s="21" t="n">
        <v>20673.7429302449</v>
      </c>
      <c r="O41" s="21" t="n">
        <v>21680.9541687486</v>
      </c>
      <c r="P41" s="21" t="n">
        <v>22715.1902217125</v>
      </c>
      <c r="Q41" s="21" t="n">
        <v>23776.3471291225</v>
      </c>
      <c r="R41" s="21" t="n">
        <v>23878.2073374501</v>
      </c>
      <c r="S41" s="21" t="n">
        <v>23957.5146456425</v>
      </c>
      <c r="T41" s="21" t="n">
        <v>24014.4386734953</v>
      </c>
      <c r="U41" s="21" t="n">
        <v>24049.0307034793</v>
      </c>
      <c r="V41" s="21" t="n">
        <v>24061.4946173775</v>
      </c>
    </row>
    <row r="42" customFormat="false" ht="12.75" hidden="false" customHeight="false" outlineLevel="0" collapsed="false">
      <c r="A42" s="7" t="n">
        <v>37</v>
      </c>
      <c r="B42" s="21" t="n">
        <v>14836.3103732585</v>
      </c>
      <c r="C42" s="21" t="n">
        <v>15348.403956912</v>
      </c>
      <c r="D42" s="21" t="n">
        <v>15763.5997385716</v>
      </c>
      <c r="E42" s="21" t="n">
        <v>16182.7848368869</v>
      </c>
      <c r="F42" s="21" t="n">
        <v>16607.5389535032</v>
      </c>
      <c r="G42" s="21" t="n">
        <v>17002.3993643424</v>
      </c>
      <c r="H42" s="21" t="n">
        <v>17255.2432936175</v>
      </c>
      <c r="I42" s="21" t="n">
        <v>17407.3394385756</v>
      </c>
      <c r="J42" s="21" t="n">
        <v>17539.6132171246</v>
      </c>
      <c r="K42" s="21" t="n">
        <v>17651.3188921051</v>
      </c>
      <c r="L42" s="21" t="n">
        <v>17742.0142857285</v>
      </c>
      <c r="M42" s="21" t="n">
        <v>18767.5685719795</v>
      </c>
      <c r="N42" s="21" t="n">
        <v>19826.7342690652</v>
      </c>
      <c r="O42" s="21" t="n">
        <v>20919.8404433027</v>
      </c>
      <c r="P42" s="21" t="n">
        <v>22047.1558268144</v>
      </c>
      <c r="Q42" s="21" t="n">
        <v>23208.6148097707</v>
      </c>
      <c r="R42" s="21" t="n">
        <v>23472.9278191082</v>
      </c>
      <c r="S42" s="21" t="n">
        <v>23716.3205332211</v>
      </c>
      <c r="T42" s="21" t="n">
        <v>23938.6765779108</v>
      </c>
      <c r="U42" s="21" t="n">
        <v>24139.7767251465</v>
      </c>
      <c r="V42" s="21" t="n">
        <v>24319.5679796165</v>
      </c>
    </row>
    <row r="43" customFormat="false" ht="12.75" hidden="false" customHeight="false" outlineLevel="0" collapsed="false">
      <c r="A43" s="7" t="n">
        <v>38</v>
      </c>
      <c r="B43" s="21" t="n">
        <v>14221.3037812659</v>
      </c>
      <c r="C43" s="21" t="n">
        <v>14844.8386003731</v>
      </c>
      <c r="D43" s="21" t="n">
        <v>15338.6343112348</v>
      </c>
      <c r="E43" s="21" t="n">
        <v>15744.7985075779</v>
      </c>
      <c r="F43" s="21" t="n">
        <v>16156.9486599463</v>
      </c>
      <c r="G43" s="21" t="n">
        <v>16584.8319716722</v>
      </c>
      <c r="H43" s="21" t="n">
        <v>16882.9295502486</v>
      </c>
      <c r="I43" s="21" t="n">
        <v>17025.0941826207</v>
      </c>
      <c r="J43" s="21" t="n">
        <v>17146.694748694</v>
      </c>
      <c r="K43" s="21" t="n">
        <v>17246.9380066281</v>
      </c>
      <c r="L43" s="21" t="n">
        <v>17325.3297953031</v>
      </c>
      <c r="M43" s="21" t="n">
        <v>18248.6204097997</v>
      </c>
      <c r="N43" s="21" t="n">
        <v>19199.9484190884</v>
      </c>
      <c r="O43" s="21" t="n">
        <v>20179.6236439672</v>
      </c>
      <c r="P43" s="21" t="n">
        <v>21187.8988682724</v>
      </c>
      <c r="Q43" s="21" t="n">
        <v>22224.7083243953</v>
      </c>
      <c r="R43" s="21" t="n">
        <v>22649.7043001036</v>
      </c>
      <c r="S43" s="21" t="n">
        <v>23062.861778301</v>
      </c>
      <c r="T43" s="21" t="n">
        <v>23464.0776198351</v>
      </c>
      <c r="U43" s="21" t="n">
        <v>23853.1473929737</v>
      </c>
      <c r="V43" s="21" t="n">
        <v>24230.0282865388</v>
      </c>
    </row>
    <row r="44" customFormat="false" ht="12.75" hidden="false" customHeight="false" outlineLevel="0" collapsed="false">
      <c r="A44" s="7" t="n">
        <v>39</v>
      </c>
      <c r="B44" s="21" t="n">
        <v>13557.9048627766</v>
      </c>
      <c r="C44" s="21" t="n">
        <v>14233.4403084901</v>
      </c>
      <c r="D44" s="21" t="n">
        <v>14826.8463966663</v>
      </c>
      <c r="E44" s="21" t="n">
        <v>15297.3943400854</v>
      </c>
      <c r="F44" s="21" t="n">
        <v>15679.3675876617</v>
      </c>
      <c r="G44" s="21" t="n">
        <v>16076.3764622407</v>
      </c>
      <c r="H44" s="21" t="n">
        <v>16444.9446412328</v>
      </c>
      <c r="I44" s="21" t="n">
        <v>16671.1545773574</v>
      </c>
      <c r="J44" s="21" t="n">
        <v>16881.6145615698</v>
      </c>
      <c r="K44" s="21" t="n">
        <v>17075.4617754107</v>
      </c>
      <c r="L44" s="21" t="n">
        <v>17252.1104876662</v>
      </c>
      <c r="M44" s="21" t="n">
        <v>17962.844903227</v>
      </c>
      <c r="N44" s="21" t="n">
        <v>18688.0647925382</v>
      </c>
      <c r="O44" s="21" t="n">
        <v>19428.0230710322</v>
      </c>
      <c r="P44" s="21" t="n">
        <v>20182.9232004187</v>
      </c>
      <c r="Q44" s="21" t="n">
        <v>20952.6749385656</v>
      </c>
      <c r="R44" s="21" t="n">
        <v>21527.0003421894</v>
      </c>
      <c r="S44" s="21" t="n">
        <v>22102.8060979258</v>
      </c>
      <c r="T44" s="21" t="n">
        <v>22680.1898358454</v>
      </c>
      <c r="U44" s="21" t="n">
        <v>23259.1409511452</v>
      </c>
      <c r="V44" s="21" t="n">
        <v>23839.7940181156</v>
      </c>
    </row>
    <row r="45" customFormat="false" ht="12.75" hidden="false" customHeight="false" outlineLevel="0" collapsed="false">
      <c r="A45" s="8" t="s">
        <v>3</v>
      </c>
      <c r="B45" s="21" t="n">
        <v>58584.1755511389</v>
      </c>
      <c r="C45" s="21" t="n">
        <v>61317.8511752603</v>
      </c>
      <c r="D45" s="21" t="n">
        <v>64257.8720078743</v>
      </c>
      <c r="E45" s="21" t="n">
        <v>67284.586792494</v>
      </c>
      <c r="F45" s="21" t="n">
        <v>70154.9761109677</v>
      </c>
      <c r="G45" s="21" t="n">
        <v>72749.3680418825</v>
      </c>
      <c r="H45" s="21" t="n">
        <v>75277.8219837529</v>
      </c>
      <c r="I45" s="21" t="n">
        <v>77228.380358683</v>
      </c>
      <c r="J45" s="21" t="n">
        <v>79153.2587429778</v>
      </c>
      <c r="K45" s="21" t="n">
        <v>81047.6931703816</v>
      </c>
      <c r="L45" s="21" t="n">
        <v>82908.0350637557</v>
      </c>
      <c r="M45" s="21" t="n">
        <v>84206.9796004969</v>
      </c>
      <c r="N45" s="21" t="n">
        <v>85443.7855908917</v>
      </c>
      <c r="O45" s="21" t="n">
        <v>86619.2012852626</v>
      </c>
      <c r="P45" s="21" t="n">
        <v>87733.7902039225</v>
      </c>
      <c r="Q45" s="21" t="n">
        <v>88786.921644432</v>
      </c>
      <c r="R45" s="21" t="n">
        <v>92950.9407907562</v>
      </c>
      <c r="S45" s="21" t="n">
        <v>97236.6367139588</v>
      </c>
      <c r="T45" s="21" t="n">
        <v>101645.866476141</v>
      </c>
      <c r="U45" s="21" t="n">
        <v>106179.923049736</v>
      </c>
      <c r="V45" s="21" t="n">
        <v>110840.664021877</v>
      </c>
    </row>
    <row r="46" customFormat="false" ht="12.75" hidden="false" customHeight="false" outlineLevel="0" collapsed="false">
      <c r="A46" s="8" t="s">
        <v>4</v>
      </c>
      <c r="B46" s="21" t="n">
        <v>47294.4924947563</v>
      </c>
      <c r="C46" s="21" t="n">
        <v>49164.4586943801</v>
      </c>
      <c r="D46" s="21" t="n">
        <v>50911.7741242144</v>
      </c>
      <c r="E46" s="21" t="n">
        <v>52674.2534722555</v>
      </c>
      <c r="F46" s="21" t="n">
        <v>54602.8387696342</v>
      </c>
      <c r="G46" s="21" t="n">
        <v>56797.1530010471</v>
      </c>
      <c r="H46" s="21" t="n">
        <v>59426.0366294173</v>
      </c>
      <c r="I46" s="21" t="n">
        <v>62142.2566024794</v>
      </c>
      <c r="J46" s="21" t="n">
        <v>64920.1126125725</v>
      </c>
      <c r="K46" s="21" t="n">
        <v>67756.5828365766</v>
      </c>
      <c r="L46" s="21" t="n">
        <v>70649.2948067541</v>
      </c>
      <c r="M46" s="21" t="n">
        <v>72460.775963002</v>
      </c>
      <c r="N46" s="21" t="n">
        <v>74247.0244796911</v>
      </c>
      <c r="O46" s="21" t="n">
        <v>76007.4965394479</v>
      </c>
      <c r="P46" s="21" t="n">
        <v>77741.4840756636</v>
      </c>
      <c r="Q46" s="21" t="n">
        <v>79447.2036144185</v>
      </c>
      <c r="R46" s="21" t="n">
        <v>80603.8630126363</v>
      </c>
      <c r="S46" s="21" t="n">
        <v>81715.5004718446</v>
      </c>
      <c r="T46" s="21" t="n">
        <v>82782.1474389133</v>
      </c>
      <c r="U46" s="21" t="n">
        <v>83803.4353060442</v>
      </c>
      <c r="V46" s="21" t="n">
        <v>84779.5259929736</v>
      </c>
    </row>
    <row r="47" customFormat="false" ht="12.75" hidden="false" customHeight="false" outlineLevel="0" collapsed="false">
      <c r="A47" s="8" t="s">
        <v>5</v>
      </c>
      <c r="B47" s="21" t="n">
        <v>36292.5435427871</v>
      </c>
      <c r="C47" s="21" t="n">
        <v>38063.3615386721</v>
      </c>
      <c r="D47" s="21" t="n">
        <v>39751.3259403652</v>
      </c>
      <c r="E47" s="21" t="n">
        <v>41370.6942703123</v>
      </c>
      <c r="F47" s="21" t="n">
        <v>42919.1709519867</v>
      </c>
      <c r="G47" s="21" t="n">
        <v>44423.2603628586</v>
      </c>
      <c r="H47" s="21" t="n">
        <v>46191.785938802</v>
      </c>
      <c r="I47" s="21" t="n">
        <v>47589.5157458011</v>
      </c>
      <c r="J47" s="21" t="n">
        <v>48982.3715352773</v>
      </c>
      <c r="K47" s="21" t="n">
        <v>50367.2589658609</v>
      </c>
      <c r="L47" s="21" t="n">
        <v>51741.7282753628</v>
      </c>
      <c r="M47" s="21" t="n">
        <v>54093.3151021339</v>
      </c>
      <c r="N47" s="21" t="n">
        <v>56497.2343610768</v>
      </c>
      <c r="O47" s="21" t="n">
        <v>58953.8377024039</v>
      </c>
      <c r="P47" s="21" t="n">
        <v>61463.3175284213</v>
      </c>
      <c r="Q47" s="21" t="n">
        <v>64024.9582926422</v>
      </c>
      <c r="R47" s="21" t="n">
        <v>65596.8459101528</v>
      </c>
      <c r="S47" s="21" t="n">
        <v>67156.4853414258</v>
      </c>
      <c r="T47" s="21" t="n">
        <v>68703.144530583</v>
      </c>
      <c r="U47" s="21" t="n">
        <v>70235.7398286723</v>
      </c>
      <c r="V47" s="21" t="n">
        <v>71753.6068078904</v>
      </c>
    </row>
    <row r="48" customFormat="false" ht="12.75" hidden="false" customHeight="false" outlineLevel="0" collapsed="false">
      <c r="A48" s="8" t="s">
        <v>6</v>
      </c>
      <c r="B48" s="21" t="n">
        <v>25155.0101228524</v>
      </c>
      <c r="C48" s="21" t="n">
        <v>26501.4857447019</v>
      </c>
      <c r="D48" s="21" t="n">
        <v>28151.2894686302</v>
      </c>
      <c r="E48" s="21" t="n">
        <v>29943.7004614816</v>
      </c>
      <c r="F48" s="21" t="n">
        <v>31723.3336529698</v>
      </c>
      <c r="G48" s="21" t="n">
        <v>33459.7099553817</v>
      </c>
      <c r="H48" s="21" t="n">
        <v>35070.3955528455</v>
      </c>
      <c r="I48" s="21" t="n">
        <v>36278.5050623011</v>
      </c>
      <c r="J48" s="21" t="n">
        <v>37492.1280812147</v>
      </c>
      <c r="K48" s="21" t="n">
        <v>38708.8962008768</v>
      </c>
      <c r="L48" s="21" t="n">
        <v>39926.8996572051</v>
      </c>
      <c r="M48" s="21" t="n">
        <v>41126.6051199439</v>
      </c>
      <c r="N48" s="21" t="n">
        <v>42321.5005933548</v>
      </c>
      <c r="O48" s="21" t="n">
        <v>43511.1494760506</v>
      </c>
      <c r="P48" s="21" t="n">
        <v>44695.0141325483</v>
      </c>
      <c r="Q48" s="21" t="n">
        <v>45871.9277049164</v>
      </c>
      <c r="R48" s="21" t="n">
        <v>47908.2637355461</v>
      </c>
      <c r="S48" s="21" t="n">
        <v>49997.146693735</v>
      </c>
      <c r="T48" s="21" t="n">
        <v>52139.1159497399</v>
      </c>
      <c r="U48" s="21" t="n">
        <v>54334.4151289652</v>
      </c>
      <c r="V48" s="21" t="n">
        <v>56583.5718125039</v>
      </c>
    </row>
    <row r="49" customFormat="false" ht="12.75" hidden="false" customHeight="false" outlineLevel="0" collapsed="false">
      <c r="A49" s="8" t="s">
        <v>7</v>
      </c>
      <c r="B49" s="21" t="n">
        <v>20566.9723765489</v>
      </c>
      <c r="C49" s="21" t="n">
        <v>20732.4219731431</v>
      </c>
      <c r="D49" s="21" t="n">
        <v>20777.212704889</v>
      </c>
      <c r="E49" s="21" t="n">
        <v>21014.3252564363</v>
      </c>
      <c r="F49" s="21" t="n">
        <v>21592.4494895686</v>
      </c>
      <c r="G49" s="21" t="n">
        <v>22502.7560831953</v>
      </c>
      <c r="H49" s="21" t="n">
        <v>23838.0797991279</v>
      </c>
      <c r="I49" s="21" t="n">
        <v>25154.2691907123</v>
      </c>
      <c r="J49" s="21" t="n">
        <v>26517.5948003663</v>
      </c>
      <c r="K49" s="21" t="n">
        <v>27927.7881938619</v>
      </c>
      <c r="L49" s="21" t="n">
        <v>29384.8216796316</v>
      </c>
      <c r="M49" s="21" t="n">
        <v>30391.8399838458</v>
      </c>
      <c r="N49" s="21" t="n">
        <v>31403.0515577234</v>
      </c>
      <c r="O49" s="21" t="n">
        <v>32418.1339359576</v>
      </c>
      <c r="P49" s="21" t="n">
        <v>33436.6836277286</v>
      </c>
      <c r="Q49" s="21" t="n">
        <v>34457.8177500864</v>
      </c>
      <c r="R49" s="21" t="n">
        <v>35458.8229315238</v>
      </c>
      <c r="S49" s="21" t="n">
        <v>36461.3049610332</v>
      </c>
      <c r="T49" s="21" t="n">
        <v>37464.8291051975</v>
      </c>
      <c r="U49" s="21" t="n">
        <v>38468.7605792194</v>
      </c>
      <c r="V49" s="21" t="n">
        <v>39472.6842738004</v>
      </c>
    </row>
    <row r="50" customFormat="false" ht="12.75" hidden="false" customHeight="false" outlineLevel="0" collapsed="false">
      <c r="A50" s="8" t="s">
        <v>8</v>
      </c>
      <c r="B50" s="21" t="n">
        <v>12628.8855020113</v>
      </c>
      <c r="C50" s="21" t="n">
        <v>13677.0927669178</v>
      </c>
      <c r="D50" s="21" t="n">
        <v>14925.2359285887</v>
      </c>
      <c r="E50" s="21" t="n">
        <v>16210.430997495</v>
      </c>
      <c r="F50" s="21" t="n">
        <v>17313.4046469719</v>
      </c>
      <c r="G50" s="21" t="n">
        <v>17782.3921118333</v>
      </c>
      <c r="H50" s="21" t="n">
        <v>17963.5415944294</v>
      </c>
      <c r="I50" s="21" t="n">
        <v>18483.1108365922</v>
      </c>
      <c r="J50" s="21" t="n">
        <v>18999.412094679</v>
      </c>
      <c r="K50" s="21" t="n">
        <v>19511.2567350901</v>
      </c>
      <c r="L50" s="21" t="n">
        <v>20017.7116900518</v>
      </c>
      <c r="M50" s="21" t="n">
        <v>21122.3787371775</v>
      </c>
      <c r="N50" s="21" t="n">
        <v>22266.5096373193</v>
      </c>
      <c r="O50" s="21" t="n">
        <v>23451.0755722301</v>
      </c>
      <c r="P50" s="21" t="n">
        <v>24677.0028471203</v>
      </c>
      <c r="Q50" s="21" t="n">
        <v>25944.86684093</v>
      </c>
      <c r="R50" s="21" t="n">
        <v>26811.9270473045</v>
      </c>
      <c r="S50" s="21" t="n">
        <v>27687.0037755046</v>
      </c>
      <c r="T50" s="21" t="n">
        <v>28569.8227122762</v>
      </c>
      <c r="U50" s="21" t="n">
        <v>29459.9510732211</v>
      </c>
      <c r="V50" s="21" t="n">
        <v>30357.1170906616</v>
      </c>
    </row>
    <row r="51" customFormat="false" ht="12.75" hidden="false" customHeight="false" outlineLevel="0" collapsed="false">
      <c r="A51" s="14" t="s">
        <v>9</v>
      </c>
      <c r="B51" s="21" t="n">
        <v>15004.368356311</v>
      </c>
      <c r="C51" s="21" t="n">
        <v>15528.9527045665</v>
      </c>
      <c r="D51" s="21" t="n">
        <v>15986.3766300319</v>
      </c>
      <c r="E51" s="21" t="n">
        <v>16411.584049511</v>
      </c>
      <c r="F51" s="21" t="n">
        <v>16937.9316988338</v>
      </c>
      <c r="G51" s="21" t="n">
        <v>17931.2174607028</v>
      </c>
      <c r="H51" s="21" t="n">
        <v>18826.6549457973</v>
      </c>
      <c r="I51" s="22" t="n">
        <v>20040.5057245675</v>
      </c>
      <c r="J51" s="22" t="n">
        <v>21312.0968733359</v>
      </c>
      <c r="K51" s="22" t="n">
        <v>22642.4632959784</v>
      </c>
      <c r="L51" s="22" t="n">
        <v>24032.8496080147</v>
      </c>
      <c r="M51" s="22" t="n">
        <v>25205.8356742759</v>
      </c>
      <c r="N51" s="22" t="n">
        <v>26410.5749863855</v>
      </c>
      <c r="O51" s="22" t="n">
        <v>27647.5029987539</v>
      </c>
      <c r="P51" s="22" t="n">
        <v>28916.9840262995</v>
      </c>
      <c r="Q51" s="22" t="n">
        <v>30218.9566893559</v>
      </c>
      <c r="R51" s="22" t="n">
        <v>31803.0650870379</v>
      </c>
      <c r="S51" s="22" t="n">
        <v>33444.8950715751</v>
      </c>
      <c r="T51" s="22" t="n">
        <v>35145.874351651</v>
      </c>
      <c r="U51" s="22" t="n">
        <v>36907.2559566068</v>
      </c>
      <c r="V51" s="22" t="n">
        <v>38730.5077086974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6262.2743715159</v>
      </c>
      <c r="C60" s="21" t="n">
        <v>21476.8845960724</v>
      </c>
      <c r="D60" s="21" t="n">
        <v>22519.3002835054</v>
      </c>
      <c r="E60" s="21" t="n">
        <v>23570.7237219395</v>
      </c>
      <c r="F60" s="21" t="n">
        <v>24638.056354992</v>
      </c>
      <c r="G60" s="21" t="n">
        <v>25740.6423146163</v>
      </c>
      <c r="H60" s="21" t="n">
        <v>25291.8235154079</v>
      </c>
      <c r="I60" s="21" t="n">
        <v>25448.9611955367</v>
      </c>
      <c r="J60" s="21" t="n">
        <v>25581.536330733</v>
      </c>
      <c r="K60" s="21" t="n">
        <v>25689.0253913837</v>
      </c>
      <c r="L60" s="21" t="n">
        <v>25771.3393557076</v>
      </c>
      <c r="M60" s="21" t="n">
        <v>25880.4020657391</v>
      </c>
      <c r="N60" s="21" t="n">
        <v>25965.2558773037</v>
      </c>
      <c r="O60" s="21" t="n">
        <v>26026.8896112968</v>
      </c>
      <c r="P60" s="21" t="n">
        <v>26066.2089350988</v>
      </c>
      <c r="Q60" s="21" t="n">
        <v>26083.7435222675</v>
      </c>
      <c r="R60" s="21" t="n">
        <v>26098.3786033126</v>
      </c>
      <c r="S60" s="21" t="n">
        <v>26093.2501406265</v>
      </c>
      <c r="T60" s="21" t="n">
        <v>26069.1066446963</v>
      </c>
      <c r="U60" s="21" t="n">
        <v>26026.5524659875</v>
      </c>
      <c r="V60" s="21" t="n">
        <v>25966.3418457165</v>
      </c>
    </row>
    <row r="61" customFormat="false" ht="12.75" hidden="false" customHeight="false" outlineLevel="0" collapsed="false">
      <c r="A61" s="11" t="n">
        <v>1</v>
      </c>
      <c r="B61" s="21" t="n">
        <v>20322.7721325382</v>
      </c>
      <c r="C61" s="21" t="n">
        <v>20453.2005258495</v>
      </c>
      <c r="D61" s="21" t="n">
        <v>22081.8537279611</v>
      </c>
      <c r="E61" s="21" t="n">
        <v>22950.0131122804</v>
      </c>
      <c r="F61" s="21" t="n">
        <v>23823.2590391885</v>
      </c>
      <c r="G61" s="21" t="n">
        <v>24720.1075920234</v>
      </c>
      <c r="H61" s="21" t="n">
        <v>25404.2669942055</v>
      </c>
      <c r="I61" s="21" t="n">
        <v>25623.1392889936</v>
      </c>
      <c r="J61" s="21" t="n">
        <v>25818.7777634669</v>
      </c>
      <c r="K61" s="21" t="n">
        <v>25990.5011840518</v>
      </c>
      <c r="L61" s="21" t="n">
        <v>26138.0597348264</v>
      </c>
      <c r="M61" s="21" t="n">
        <v>26259.7408349103</v>
      </c>
      <c r="N61" s="21" t="n">
        <v>26356.6075311415</v>
      </c>
      <c r="O61" s="21" t="n">
        <v>26429.6235848476</v>
      </c>
      <c r="P61" s="21" t="n">
        <v>26479.6715822166</v>
      </c>
      <c r="Q61" s="21" t="n">
        <v>26507.2551141744</v>
      </c>
      <c r="R61" s="21" t="n">
        <v>26532.1743421393</v>
      </c>
      <c r="S61" s="21" t="n">
        <v>26537.0209258484</v>
      </c>
      <c r="T61" s="21" t="n">
        <v>26522.5350908955</v>
      </c>
      <c r="U61" s="21" t="n">
        <v>26489.311458831</v>
      </c>
      <c r="V61" s="21" t="n">
        <v>26438.0981550976</v>
      </c>
    </row>
    <row r="62" customFormat="false" ht="12.75" hidden="false" customHeight="false" outlineLevel="0" collapsed="false">
      <c r="A62" s="11" t="n">
        <v>2</v>
      </c>
      <c r="B62" s="21" t="n">
        <v>19820.7144145994</v>
      </c>
      <c r="C62" s="21" t="n">
        <v>20366.1476939519</v>
      </c>
      <c r="D62" s="21" t="n">
        <v>20471.5619379657</v>
      </c>
      <c r="E62" s="21" t="n">
        <v>22140.2082285759</v>
      </c>
      <c r="F62" s="21" t="n">
        <v>22900.5306079248</v>
      </c>
      <c r="G62" s="21" t="n">
        <v>23678.3965266047</v>
      </c>
      <c r="H62" s="21" t="n">
        <v>24379.4664162116</v>
      </c>
      <c r="I62" s="21" t="n">
        <v>24637.5193544027</v>
      </c>
      <c r="J62" s="21" t="n">
        <v>24874.4043498651</v>
      </c>
      <c r="K62" s="21" t="n">
        <v>25089.3453497307</v>
      </c>
      <c r="L62" s="21" t="n">
        <v>25281.9763776025</v>
      </c>
      <c r="M62" s="21" t="n">
        <v>25414.1668624829</v>
      </c>
      <c r="N62" s="21" t="n">
        <v>25522.2798664743</v>
      </c>
      <c r="O62" s="21" t="n">
        <v>25607.2027156998</v>
      </c>
      <c r="P62" s="21" t="n">
        <v>25669.7470462918</v>
      </c>
      <c r="Q62" s="21" t="n">
        <v>25710.3596898627</v>
      </c>
      <c r="R62" s="21" t="n">
        <v>25745.0005279031</v>
      </c>
      <c r="S62" s="21" t="n">
        <v>25760.182791651</v>
      </c>
      <c r="T62" s="21" t="n">
        <v>25756.6023879859</v>
      </c>
      <c r="U62" s="21" t="n">
        <v>25734.8149250367</v>
      </c>
      <c r="V62" s="21" t="n">
        <v>25695.5261272788</v>
      </c>
    </row>
    <row r="63" customFormat="false" ht="12.75" hidden="false" customHeight="false" outlineLevel="0" collapsed="false">
      <c r="A63" s="11" t="n">
        <v>3</v>
      </c>
      <c r="B63" s="21" t="n">
        <v>19806.1590314475</v>
      </c>
      <c r="C63" s="21" t="n">
        <v>19873.6859650387</v>
      </c>
      <c r="D63" s="21" t="n">
        <v>20392.1689138236</v>
      </c>
      <c r="E63" s="21" t="n">
        <v>20485.2682932077</v>
      </c>
      <c r="F63" s="21" t="n">
        <v>22078.2484693401</v>
      </c>
      <c r="G63" s="21" t="n">
        <v>22622.018623274</v>
      </c>
      <c r="H63" s="21" t="n">
        <v>23339.1990772397</v>
      </c>
      <c r="I63" s="21" t="n">
        <v>23623.1464064268</v>
      </c>
      <c r="J63" s="21" t="n">
        <v>23887.6942071105</v>
      </c>
      <c r="K63" s="21" t="n">
        <v>24132.0054445901</v>
      </c>
      <c r="L63" s="21" t="n">
        <v>24355.6326478352</v>
      </c>
      <c r="M63" s="21" t="n">
        <v>24500.2238397292</v>
      </c>
      <c r="N63" s="21" t="n">
        <v>24621.6965092139</v>
      </c>
      <c r="O63" s="21" t="n">
        <v>24720.8560935096</v>
      </c>
      <c r="P63" s="21" t="n">
        <v>24798.4376509823</v>
      </c>
      <c r="Q63" s="21" t="n">
        <v>24854.8261021917</v>
      </c>
      <c r="R63" s="21" t="n">
        <v>24899.3452570422</v>
      </c>
      <c r="S63" s="21" t="n">
        <v>24925.0684329769</v>
      </c>
      <c r="T63" s="21" t="n">
        <v>24932.644582585</v>
      </c>
      <c r="U63" s="21" t="n">
        <v>24922.5879788048</v>
      </c>
      <c r="V63" s="21" t="n">
        <v>24895.559286275</v>
      </c>
    </row>
    <row r="64" customFormat="false" ht="12.75" hidden="false" customHeight="false" outlineLevel="0" collapsed="false">
      <c r="A64" s="11" t="n">
        <v>4</v>
      </c>
      <c r="B64" s="21" t="n">
        <v>19743.2314544285</v>
      </c>
      <c r="C64" s="21" t="n">
        <v>19868.4825137653</v>
      </c>
      <c r="D64" s="21" t="n">
        <v>19906.2246909178</v>
      </c>
      <c r="E64" s="21" t="n">
        <v>20408.8980441952</v>
      </c>
      <c r="F64" s="21" t="n">
        <v>20486.9278184337</v>
      </c>
      <c r="G64" s="21" t="n">
        <v>21555.434161702</v>
      </c>
      <c r="H64" s="21" t="n">
        <v>22290.3901929859</v>
      </c>
      <c r="I64" s="21" t="n">
        <v>22589.0298187865</v>
      </c>
      <c r="J64" s="21" t="n">
        <v>22869.7828510343</v>
      </c>
      <c r="K64" s="21" t="n">
        <v>23131.7797928855</v>
      </c>
      <c r="L64" s="21" t="n">
        <v>23374.5209746182</v>
      </c>
      <c r="M64" s="21" t="n">
        <v>23532.6319074745</v>
      </c>
      <c r="N64" s="21" t="n">
        <v>23668.7559772478</v>
      </c>
      <c r="O64" s="21" t="n">
        <v>23783.6135268487</v>
      </c>
      <c r="P64" s="21" t="n">
        <v>23877.8596375772</v>
      </c>
      <c r="Q64" s="21" t="n">
        <v>23951.8142579829</v>
      </c>
      <c r="R64" s="21" t="n">
        <v>24006.40872415</v>
      </c>
      <c r="S64" s="21" t="n">
        <v>24042.9148731385</v>
      </c>
      <c r="T64" s="21" t="n">
        <v>24061.9325011639</v>
      </c>
      <c r="U64" s="21" t="n">
        <v>24063.9325807174</v>
      </c>
      <c r="V64" s="21" t="n">
        <v>24049.528464157</v>
      </c>
    </row>
    <row r="65" customFormat="false" ht="12.75" hidden="false" customHeight="false" outlineLevel="0" collapsed="false">
      <c r="A65" s="11" t="n">
        <v>5</v>
      </c>
      <c r="B65" s="21" t="n">
        <v>19578.0334130236</v>
      </c>
      <c r="C65" s="21" t="n">
        <v>19814.0339969978</v>
      </c>
      <c r="D65" s="21" t="n">
        <v>19907.0129327282</v>
      </c>
      <c r="E65" s="21" t="n">
        <v>19926.1122252371</v>
      </c>
      <c r="F65" s="21" t="n">
        <v>20411.1186347341</v>
      </c>
      <c r="G65" s="21" t="n">
        <v>20482.0077079453</v>
      </c>
      <c r="H65" s="21" t="n">
        <v>21235.1040771786</v>
      </c>
      <c r="I65" s="21" t="n">
        <v>21539.0577609491</v>
      </c>
      <c r="J65" s="21" t="n">
        <v>21826.4235532216</v>
      </c>
      <c r="K65" s="21" t="n">
        <v>22096.323382</v>
      </c>
      <c r="L65" s="21" t="n">
        <v>22348.2299256019</v>
      </c>
      <c r="M65" s="21" t="n">
        <v>22520.1915391659</v>
      </c>
      <c r="N65" s="21" t="n">
        <v>22671.4289275695</v>
      </c>
      <c r="O65" s="21" t="n">
        <v>22802.5761781221</v>
      </c>
      <c r="P65" s="21" t="n">
        <v>22914.207030387</v>
      </c>
      <c r="Q65" s="21" t="n">
        <v>23006.5753738879</v>
      </c>
      <c r="R65" s="21" t="n">
        <v>23071.4318624882</v>
      </c>
      <c r="S65" s="21" t="n">
        <v>23118.9531034907</v>
      </c>
      <c r="T65" s="21" t="n">
        <v>23149.6878847671</v>
      </c>
      <c r="U65" s="21" t="n">
        <v>23164.062217209</v>
      </c>
      <c r="V65" s="21" t="n">
        <v>23162.6402053926</v>
      </c>
    </row>
    <row r="66" customFormat="false" ht="12.75" hidden="false" customHeight="false" outlineLevel="0" collapsed="false">
      <c r="A66" s="11" t="n">
        <v>6</v>
      </c>
      <c r="B66" s="21" t="n">
        <v>19253.0036650383</v>
      </c>
      <c r="C66" s="21" t="n">
        <v>19750.1714224627</v>
      </c>
      <c r="D66" s="21" t="n">
        <v>19858.0125033135</v>
      </c>
      <c r="E66" s="21" t="n">
        <v>19930.3162947813</v>
      </c>
      <c r="F66" s="21" t="n">
        <v>19929.8993862998</v>
      </c>
      <c r="G66" s="21" t="n">
        <v>20405.9481849001</v>
      </c>
      <c r="H66" s="21" t="n">
        <v>20520.0251320722</v>
      </c>
      <c r="I66" s="21" t="n">
        <v>20826.733731032</v>
      </c>
      <c r="J66" s="21" t="n">
        <v>21117.7122774547</v>
      </c>
      <c r="K66" s="21" t="n">
        <v>21392.0789644333</v>
      </c>
      <c r="L66" s="21" t="n">
        <v>21649.2898896514</v>
      </c>
      <c r="M66" s="21" t="n">
        <v>21837.8100964816</v>
      </c>
      <c r="N66" s="21" t="n">
        <v>22006.6289959835</v>
      </c>
      <c r="O66" s="21" t="n">
        <v>22156.30467659</v>
      </c>
      <c r="P66" s="21" t="n">
        <v>22287.3386254035</v>
      </c>
      <c r="Q66" s="21" t="n">
        <v>22399.9227838136</v>
      </c>
      <c r="R66" s="21" t="n">
        <v>22476.4517492476</v>
      </c>
      <c r="S66" s="21" t="n">
        <v>22536.1615027976</v>
      </c>
      <c r="T66" s="21" t="n">
        <v>22579.5568780218</v>
      </c>
      <c r="U66" s="21" t="n">
        <v>22607.0241336619</v>
      </c>
      <c r="V66" s="21" t="n">
        <v>22619.0853487891</v>
      </c>
    </row>
    <row r="67" customFormat="false" ht="12.75" hidden="false" customHeight="false" outlineLevel="0" collapsed="false">
      <c r="A67" s="11" t="n">
        <v>7</v>
      </c>
      <c r="B67" s="21" t="n">
        <v>19003.7588830692</v>
      </c>
      <c r="C67" s="21" t="n">
        <v>19430.2319623742</v>
      </c>
      <c r="D67" s="21" t="n">
        <v>19895.0128929587</v>
      </c>
      <c r="E67" s="21" t="n">
        <v>19885.7529163792</v>
      </c>
      <c r="F67" s="21" t="n">
        <v>19936.7628160301</v>
      </c>
      <c r="G67" s="21" t="n">
        <v>19925.758409575</v>
      </c>
      <c r="H67" s="21" t="n">
        <v>20449.270711378</v>
      </c>
      <c r="I67" s="21" t="n">
        <v>20762.7577155698</v>
      </c>
      <c r="J67" s="21" t="n">
        <v>21060.7465741268</v>
      </c>
      <c r="K67" s="21" t="n">
        <v>21342.3383334067</v>
      </c>
      <c r="L67" s="21" t="n">
        <v>21606.9701696898</v>
      </c>
      <c r="M67" s="21" t="n">
        <v>21818.274771241</v>
      </c>
      <c r="N67" s="21" t="n">
        <v>22010.359857967</v>
      </c>
      <c r="O67" s="21" t="n">
        <v>22183.7242889942</v>
      </c>
      <c r="P67" s="21" t="n">
        <v>22338.81215898</v>
      </c>
      <c r="Q67" s="21" t="n">
        <v>22475.7587066407</v>
      </c>
      <c r="R67" s="21" t="n">
        <v>22567.3820599843</v>
      </c>
      <c r="S67" s="21" t="n">
        <v>22642.2151054211</v>
      </c>
      <c r="T67" s="21" t="n">
        <v>22700.7318277965</v>
      </c>
      <c r="U67" s="21" t="n">
        <v>22743.2882177785</v>
      </c>
      <c r="V67" s="21" t="n">
        <v>22770.3779800302</v>
      </c>
    </row>
    <row r="68" customFormat="false" ht="12.75" hidden="false" customHeight="false" outlineLevel="0" collapsed="false">
      <c r="A68" s="11" t="n">
        <v>8</v>
      </c>
      <c r="B68" s="21" t="n">
        <v>18863.16701496</v>
      </c>
      <c r="C68" s="21" t="n">
        <v>19186.7539732483</v>
      </c>
      <c r="D68" s="21" t="n">
        <v>19579.7579849861</v>
      </c>
      <c r="E68" s="21" t="n">
        <v>20024.1155573351</v>
      </c>
      <c r="F68" s="21" t="n">
        <v>19896.711593365</v>
      </c>
      <c r="G68" s="21" t="n">
        <v>19935.8382977351</v>
      </c>
      <c r="H68" s="21" t="n">
        <v>19976.7347971007</v>
      </c>
      <c r="I68" s="21" t="n">
        <v>20286.3542759769</v>
      </c>
      <c r="J68" s="21" t="n">
        <v>20580.9068291063</v>
      </c>
      <c r="K68" s="21" t="n">
        <v>20859.50545762</v>
      </c>
      <c r="L68" s="21" t="n">
        <v>21121.5912802968</v>
      </c>
      <c r="M68" s="21" t="n">
        <v>21351.3688996055</v>
      </c>
      <c r="N68" s="21" t="n">
        <v>21562.8400038093</v>
      </c>
      <c r="O68" s="21" t="n">
        <v>21756.4348176789</v>
      </c>
      <c r="P68" s="21" t="n">
        <v>21932.5315815948</v>
      </c>
      <c r="Q68" s="21" t="n">
        <v>22091.2065239038</v>
      </c>
      <c r="R68" s="21" t="n">
        <v>22197.2919632815</v>
      </c>
      <c r="S68" s="21" t="n">
        <v>22286.990834005</v>
      </c>
      <c r="T68" s="21" t="n">
        <v>22360.7340901831</v>
      </c>
      <c r="U68" s="21" t="n">
        <v>22418.8376728928</v>
      </c>
      <c r="V68" s="21" t="n">
        <v>22461.7543360823</v>
      </c>
    </row>
    <row r="69" customFormat="false" ht="12.75" hidden="false" customHeight="false" outlineLevel="0" collapsed="false">
      <c r="A69" s="11" t="n">
        <v>9</v>
      </c>
      <c r="B69" s="21" t="n">
        <v>18799.5546549254</v>
      </c>
      <c r="C69" s="21" t="n">
        <v>19053.0309660639</v>
      </c>
      <c r="D69" s="21" t="n">
        <v>19342.3435237636</v>
      </c>
      <c r="E69" s="21" t="n">
        <v>19714.3342116436</v>
      </c>
      <c r="F69" s="21" t="n">
        <v>20138.2676999985</v>
      </c>
      <c r="G69" s="21" t="n">
        <v>19902.0318620019</v>
      </c>
      <c r="H69" s="21" t="n">
        <v>19999.9678609725</v>
      </c>
      <c r="I69" s="21" t="n">
        <v>20309.8415771207</v>
      </c>
      <c r="J69" s="21" t="n">
        <v>20604.6227674355</v>
      </c>
      <c r="K69" s="21" t="n">
        <v>20883.4234783783</v>
      </c>
      <c r="L69" s="21" t="n">
        <v>21145.6842927049</v>
      </c>
      <c r="M69" s="21" t="n">
        <v>21398.7724940195</v>
      </c>
      <c r="N69" s="21" t="n">
        <v>21634.0398037242</v>
      </c>
      <c r="O69" s="21" t="n">
        <v>21851.8606214089</v>
      </c>
      <c r="P69" s="21" t="n">
        <v>22052.5586990021</v>
      </c>
      <c r="Q69" s="21" t="n">
        <v>22236.1551977046</v>
      </c>
      <c r="R69" s="21" t="n">
        <v>22360.5371503492</v>
      </c>
      <c r="S69" s="21" t="n">
        <v>22468.5801341716</v>
      </c>
      <c r="T69" s="21" t="n">
        <v>22560.6799759765</v>
      </c>
      <c r="U69" s="21" t="n">
        <v>22637.1176795541</v>
      </c>
      <c r="V69" s="21" t="n">
        <v>22698.3134497691</v>
      </c>
    </row>
    <row r="70" customFormat="false" ht="12.75" hidden="false" customHeight="false" outlineLevel="0" collapsed="false">
      <c r="A70" s="11" t="n">
        <v>10</v>
      </c>
      <c r="B70" s="21" t="n">
        <v>18916.4212466302</v>
      </c>
      <c r="C70" s="21" t="n">
        <v>18987.1050253103</v>
      </c>
      <c r="D70" s="21" t="n">
        <v>19204.1102281759</v>
      </c>
      <c r="E70" s="21" t="n">
        <v>19470.5035408067</v>
      </c>
      <c r="F70" s="21" t="n">
        <v>19820.4120167156</v>
      </c>
      <c r="G70" s="21" t="n">
        <v>20232.4791314987</v>
      </c>
      <c r="H70" s="21" t="n">
        <v>19966.6536478309</v>
      </c>
      <c r="I70" s="21" t="n">
        <v>20267.3513347997</v>
      </c>
      <c r="J70" s="21" t="n">
        <v>20552.8528555381</v>
      </c>
      <c r="K70" s="21" t="n">
        <v>20822.2945918691</v>
      </c>
      <c r="L70" s="21" t="n">
        <v>21075.1412070051</v>
      </c>
      <c r="M70" s="21" t="n">
        <v>21350.9735151157</v>
      </c>
      <c r="N70" s="21" t="n">
        <v>21609.5941084391</v>
      </c>
      <c r="O70" s="21" t="n">
        <v>21851.3192594309</v>
      </c>
      <c r="P70" s="21" t="n">
        <v>22076.4160358282</v>
      </c>
      <c r="Q70" s="21" t="n">
        <v>22284.8495314936</v>
      </c>
      <c r="R70" s="21" t="n">
        <v>22427.4445111672</v>
      </c>
      <c r="S70" s="21" t="n">
        <v>22553.8294624622</v>
      </c>
      <c r="T70" s="21" t="n">
        <v>22664.3623556298</v>
      </c>
      <c r="U70" s="21" t="n">
        <v>22759.2870198942</v>
      </c>
      <c r="V70" s="21" t="n">
        <v>22838.9882822426</v>
      </c>
    </row>
    <row r="71" customFormat="false" ht="12.75" hidden="false" customHeight="false" outlineLevel="0" collapsed="false">
      <c r="A71" s="11" t="n">
        <v>11</v>
      </c>
      <c r="B71" s="21" t="n">
        <v>18986.8776482972</v>
      </c>
      <c r="C71" s="21" t="n">
        <v>19370.8725745652</v>
      </c>
      <c r="D71" s="21" t="n">
        <v>19121.9490107537</v>
      </c>
      <c r="E71" s="21" t="n">
        <v>19312.7726258039</v>
      </c>
      <c r="F71" s="21" t="n">
        <v>19554.2754154569</v>
      </c>
      <c r="G71" s="21" t="n">
        <v>19889.564284966</v>
      </c>
      <c r="H71" s="21" t="n">
        <v>20604.1483440943</v>
      </c>
      <c r="I71" s="21" t="n">
        <v>20891.2633869872</v>
      </c>
      <c r="J71" s="21" t="n">
        <v>21162.3980297513</v>
      </c>
      <c r="K71" s="21" t="n">
        <v>21416.7230175167</v>
      </c>
      <c r="L71" s="21" t="n">
        <v>21653.7483910191</v>
      </c>
      <c r="M71" s="21" t="n">
        <v>21963.0479954211</v>
      </c>
      <c r="N71" s="21" t="n">
        <v>22255.2994121087</v>
      </c>
      <c r="O71" s="21" t="n">
        <v>22530.7659528982</v>
      </c>
      <c r="P71" s="21" t="n">
        <v>22789.6616118892</v>
      </c>
      <c r="Q71" s="21" t="n">
        <v>23031.889528985</v>
      </c>
      <c r="R71" s="21" t="n">
        <v>23196.9527633503</v>
      </c>
      <c r="S71" s="21" t="n">
        <v>23345.4123137008</v>
      </c>
      <c r="T71" s="21" t="n">
        <v>23477.5995142642</v>
      </c>
      <c r="U71" s="21" t="n">
        <v>23593.7286992244</v>
      </c>
      <c r="V71" s="21" t="n">
        <v>23694.1614445417</v>
      </c>
    </row>
    <row r="72" customFormat="false" ht="12.75" hidden="false" customHeight="false" outlineLevel="0" collapsed="false">
      <c r="A72" s="11" t="n">
        <v>12</v>
      </c>
      <c r="B72" s="21" t="n">
        <v>19261.040504708</v>
      </c>
      <c r="C72" s="21" t="n">
        <v>19479.7140193673</v>
      </c>
      <c r="D72" s="21" t="n">
        <v>19838.4859930601</v>
      </c>
      <c r="E72" s="21" t="n">
        <v>19281.1663746897</v>
      </c>
      <c r="F72" s="21" t="n">
        <v>19454.066836571</v>
      </c>
      <c r="G72" s="21" t="n">
        <v>19688.1918466092</v>
      </c>
      <c r="H72" s="21" t="n">
        <v>20333.3256801279</v>
      </c>
      <c r="I72" s="21" t="n">
        <v>20611.7713375793</v>
      </c>
      <c r="J72" s="21" t="n">
        <v>20874.3324866689</v>
      </c>
      <c r="K72" s="21" t="n">
        <v>21120.2032640583</v>
      </c>
      <c r="L72" s="21" t="n">
        <v>21348.9130389033</v>
      </c>
      <c r="M72" s="21" t="n">
        <v>21670.6594332631</v>
      </c>
      <c r="N72" s="21" t="n">
        <v>21976.011569806</v>
      </c>
      <c r="O72" s="21" t="n">
        <v>22265.1890632673</v>
      </c>
      <c r="P72" s="21" t="n">
        <v>22538.3637012439</v>
      </c>
      <c r="Q72" s="21" t="n">
        <v>22795.4004039682</v>
      </c>
      <c r="R72" s="21" t="n">
        <v>22980.7360745651</v>
      </c>
      <c r="S72" s="21" t="n">
        <v>23149.9418710807</v>
      </c>
      <c r="T72" s="21" t="n">
        <v>23303.3003861536</v>
      </c>
      <c r="U72" s="21" t="n">
        <v>23440.9791504566</v>
      </c>
      <c r="V72" s="21" t="n">
        <v>23563.2928586814</v>
      </c>
    </row>
    <row r="73" customFormat="false" ht="12.75" hidden="false" customHeight="false" outlineLevel="0" collapsed="false">
      <c r="A73" s="11" t="n">
        <v>13</v>
      </c>
      <c r="B73" s="21" t="n">
        <v>19830.7829856144</v>
      </c>
      <c r="C73" s="21" t="n">
        <v>19818.5714254235</v>
      </c>
      <c r="D73" s="21" t="n">
        <v>20022.0718447948</v>
      </c>
      <c r="E73" s="21" t="n">
        <v>20383.3073129374</v>
      </c>
      <c r="F73" s="21" t="n">
        <v>19518.4133623594</v>
      </c>
      <c r="G73" s="21" t="n">
        <v>19696.3383616914</v>
      </c>
      <c r="H73" s="21" t="n">
        <v>20236.6376018444</v>
      </c>
      <c r="I73" s="21" t="n">
        <v>20540.278533571</v>
      </c>
      <c r="J73" s="21" t="n">
        <v>20828.3327672257</v>
      </c>
      <c r="K73" s="21" t="n">
        <v>21099.9260178267</v>
      </c>
      <c r="L73" s="21" t="n">
        <v>21354.517696035</v>
      </c>
      <c r="M73" s="21" t="n">
        <v>21679.0944770132</v>
      </c>
      <c r="N73" s="21" t="n">
        <v>21987.3271611528</v>
      </c>
      <c r="O73" s="21" t="n">
        <v>22279.428511915</v>
      </c>
      <c r="P73" s="21" t="n">
        <v>22555.5636464908</v>
      </c>
      <c r="Q73" s="21" t="n">
        <v>22815.5907334682</v>
      </c>
      <c r="R73" s="21" t="n">
        <v>23028.7445352688</v>
      </c>
      <c r="S73" s="21" t="n">
        <v>23226.2717840831</v>
      </c>
      <c r="T73" s="21" t="n">
        <v>23408.4013976976</v>
      </c>
      <c r="U73" s="21" t="n">
        <v>23575.2475218061</v>
      </c>
      <c r="V73" s="21" t="n">
        <v>23727.0728818308</v>
      </c>
    </row>
    <row r="74" customFormat="false" ht="12.75" hidden="false" customHeight="false" outlineLevel="0" collapsed="false">
      <c r="A74" s="11" t="n">
        <v>14</v>
      </c>
      <c r="B74" s="21" t="n">
        <v>20700.7697694606</v>
      </c>
      <c r="C74" s="21" t="n">
        <v>20433.8635809831</v>
      </c>
      <c r="D74" s="21" t="n">
        <v>20409.2595543545</v>
      </c>
      <c r="E74" s="21" t="n">
        <v>20621.0744542553</v>
      </c>
      <c r="F74" s="21" t="n">
        <v>20996.5875513443</v>
      </c>
      <c r="G74" s="21" t="n">
        <v>19828.9782506725</v>
      </c>
      <c r="H74" s="21" t="n">
        <v>20294.4503997018</v>
      </c>
      <c r="I74" s="21" t="n">
        <v>20638.3607632718</v>
      </c>
      <c r="J74" s="21" t="n">
        <v>20967.0230724655</v>
      </c>
      <c r="K74" s="21" t="n">
        <v>21279.4538634467</v>
      </c>
      <c r="L74" s="21" t="n">
        <v>21575.0041130062</v>
      </c>
      <c r="M74" s="21" t="n">
        <v>21896.66458497</v>
      </c>
      <c r="N74" s="21" t="n">
        <v>22201.63965241</v>
      </c>
      <c r="O74" s="21" t="n">
        <v>22490.1586761979</v>
      </c>
      <c r="P74" s="21" t="n">
        <v>22762.4026688185</v>
      </c>
      <c r="Q74" s="21" t="n">
        <v>23018.2427565847</v>
      </c>
      <c r="R74" s="21" t="n">
        <v>23262.5844106466</v>
      </c>
      <c r="S74" s="21" t="n">
        <v>23491.7775424742</v>
      </c>
      <c r="T74" s="21" t="n">
        <v>23705.9975555758</v>
      </c>
      <c r="U74" s="21" t="n">
        <v>23905.3042063782</v>
      </c>
      <c r="V74" s="21" t="n">
        <v>24089.9082497749</v>
      </c>
    </row>
    <row r="75" customFormat="false" ht="12.75" hidden="false" customHeight="false" outlineLevel="0" collapsed="false">
      <c r="A75" s="11" t="n">
        <v>15</v>
      </c>
      <c r="B75" s="21" t="n">
        <v>21630.5173476209</v>
      </c>
      <c r="C75" s="21" t="n">
        <v>21332.6023495574</v>
      </c>
      <c r="D75" s="21" t="n">
        <v>21043.010106856</v>
      </c>
      <c r="E75" s="21" t="n">
        <v>21018.5921197103</v>
      </c>
      <c r="F75" s="21" t="n">
        <v>21239.105401303</v>
      </c>
      <c r="G75" s="21" t="n">
        <v>21640.3588047921</v>
      </c>
      <c r="H75" s="21" t="n">
        <v>20397.5091297068</v>
      </c>
      <c r="I75" s="21" t="n">
        <v>20778.4072918298</v>
      </c>
      <c r="J75" s="21" t="n">
        <v>21144.2826947888</v>
      </c>
      <c r="K75" s="21" t="n">
        <v>21494.0509525277</v>
      </c>
      <c r="L75" s="21" t="n">
        <v>21826.963853275</v>
      </c>
      <c r="M75" s="21" t="n">
        <v>22141.6089097167</v>
      </c>
      <c r="N75" s="21" t="n">
        <v>22439.2002497224</v>
      </c>
      <c r="O75" s="21" t="n">
        <v>22719.9965911995</v>
      </c>
      <c r="P75" s="21" t="n">
        <v>22984.2067598195</v>
      </c>
      <c r="Q75" s="21" t="n">
        <v>23231.7258722353</v>
      </c>
      <c r="R75" s="21" t="n">
        <v>23505.1691759628</v>
      </c>
      <c r="S75" s="21" t="n">
        <v>23763.8939092395</v>
      </c>
      <c r="T75" s="21" t="n">
        <v>24008.0262573185</v>
      </c>
      <c r="U75" s="21" t="n">
        <v>24237.5757953214</v>
      </c>
      <c r="V75" s="21" t="n">
        <v>24452.7054824471</v>
      </c>
    </row>
    <row r="76" customFormat="false" ht="12.75" hidden="false" customHeight="false" outlineLevel="0" collapsed="false">
      <c r="A76" s="11" t="n">
        <v>16</v>
      </c>
      <c r="B76" s="21" t="n">
        <v>22905.2217053648</v>
      </c>
      <c r="C76" s="21" t="n">
        <v>22297.2527554698</v>
      </c>
      <c r="D76" s="21" t="n">
        <v>21992.9788006831</v>
      </c>
      <c r="E76" s="21" t="n">
        <v>21696.4303000176</v>
      </c>
      <c r="F76" s="21" t="n">
        <v>21675.3176533973</v>
      </c>
      <c r="G76" s="21" t="n">
        <v>21919.116353384</v>
      </c>
      <c r="H76" s="21" t="n">
        <v>22552.709200687</v>
      </c>
      <c r="I76" s="21" t="n">
        <v>23029.0024135699</v>
      </c>
      <c r="J76" s="21" t="n">
        <v>23489.0782594089</v>
      </c>
      <c r="K76" s="21" t="n">
        <v>23931.5864437339</v>
      </c>
      <c r="L76" s="21" t="n">
        <v>24355.5488671447</v>
      </c>
      <c r="M76" s="21" t="n">
        <v>24682.6866180707</v>
      </c>
      <c r="N76" s="21" t="n">
        <v>24990.5159469495</v>
      </c>
      <c r="O76" s="21" t="n">
        <v>25279.386419443</v>
      </c>
      <c r="P76" s="21" t="n">
        <v>25549.5892143224</v>
      </c>
      <c r="Q76" s="21" t="n">
        <v>25801.0644836576</v>
      </c>
      <c r="R76" s="21" t="n">
        <v>26133.7735887491</v>
      </c>
      <c r="S76" s="21" t="n">
        <v>26450.7707944959</v>
      </c>
      <c r="T76" s="21" t="n">
        <v>26752.1415872537</v>
      </c>
      <c r="U76" s="21" t="n">
        <v>27037.8419948558</v>
      </c>
      <c r="V76" s="21" t="n">
        <v>27307.999390685</v>
      </c>
    </row>
    <row r="77" customFormat="false" ht="12.75" hidden="false" customHeight="false" outlineLevel="0" collapsed="false">
      <c r="A77" s="11" t="n">
        <v>17</v>
      </c>
      <c r="B77" s="21" t="n">
        <v>24101.7764927206</v>
      </c>
      <c r="C77" s="21" t="n">
        <v>23534.19840641</v>
      </c>
      <c r="D77" s="21" t="n">
        <v>22886.4252716626</v>
      </c>
      <c r="E77" s="21" t="n">
        <v>22585.7798095673</v>
      </c>
      <c r="F77" s="21" t="n">
        <v>22277.1936242196</v>
      </c>
      <c r="G77" s="21" t="n">
        <v>22264.5063111733</v>
      </c>
      <c r="H77" s="21" t="n">
        <v>22708.5765397853</v>
      </c>
      <c r="I77" s="21" t="n">
        <v>23162.5834182169</v>
      </c>
      <c r="J77" s="21" t="n">
        <v>23600.1552376127</v>
      </c>
      <c r="K77" s="21" t="n">
        <v>24020.0039475597</v>
      </c>
      <c r="L77" s="21" t="n">
        <v>24421.2156178371</v>
      </c>
      <c r="M77" s="21" t="n">
        <v>24745.3554362514</v>
      </c>
      <c r="N77" s="21" t="n">
        <v>25050.0398946158</v>
      </c>
      <c r="O77" s="21" t="n">
        <v>25335.6288689</v>
      </c>
      <c r="P77" s="21" t="n">
        <v>25602.4235046857</v>
      </c>
      <c r="Q77" s="21" t="n">
        <v>25850.373061219</v>
      </c>
      <c r="R77" s="21" t="n">
        <v>26201.6665172003</v>
      </c>
      <c r="S77" s="21" t="n">
        <v>26537.6110498593</v>
      </c>
      <c r="T77" s="21" t="n">
        <v>26858.258498477</v>
      </c>
      <c r="U77" s="21" t="n">
        <v>27163.5310229431</v>
      </c>
      <c r="V77" s="21" t="n">
        <v>27453.5230701435</v>
      </c>
    </row>
    <row r="78" customFormat="false" ht="12.75" hidden="false" customHeight="false" outlineLevel="0" collapsed="false">
      <c r="A78" s="11" t="n">
        <v>18</v>
      </c>
      <c r="B78" s="21" t="n">
        <v>25014.244490654</v>
      </c>
      <c r="C78" s="21" t="n">
        <v>24636.2902202327</v>
      </c>
      <c r="D78" s="21" t="n">
        <v>24015.3775560678</v>
      </c>
      <c r="E78" s="21" t="n">
        <v>23332.0179934207</v>
      </c>
      <c r="F78" s="21" t="n">
        <v>23023.4959866427</v>
      </c>
      <c r="G78" s="21" t="n">
        <v>22701.0773672017</v>
      </c>
      <c r="H78" s="21" t="n">
        <v>22886.6620603711</v>
      </c>
      <c r="I78" s="21" t="n">
        <v>23201.8328988923</v>
      </c>
      <c r="J78" s="21" t="n">
        <v>23499.6135991649</v>
      </c>
      <c r="K78" s="21" t="n">
        <v>23779.1001455061</v>
      </c>
      <c r="L78" s="21" t="n">
        <v>24039.7632651044</v>
      </c>
      <c r="M78" s="21" t="n">
        <v>24386.8454609477</v>
      </c>
      <c r="N78" s="21" t="n">
        <v>24714.9867854421</v>
      </c>
      <c r="O78" s="21" t="n">
        <v>25024.4691671749</v>
      </c>
      <c r="P78" s="21" t="n">
        <v>25315.5204848706</v>
      </c>
      <c r="Q78" s="21" t="n">
        <v>25588.0239369901</v>
      </c>
      <c r="R78" s="21" t="n">
        <v>25938.3830060496</v>
      </c>
      <c r="S78" s="21" t="n">
        <v>26273.593891413</v>
      </c>
      <c r="T78" s="21" t="n">
        <v>26593.7026234102</v>
      </c>
      <c r="U78" s="21" t="n">
        <v>26898.6269214975</v>
      </c>
      <c r="V78" s="21" t="n">
        <v>27188.4551809139</v>
      </c>
    </row>
    <row r="79" customFormat="false" ht="12.75" hidden="false" customHeight="false" outlineLevel="0" collapsed="false">
      <c r="A79" s="11" t="n">
        <v>19</v>
      </c>
      <c r="B79" s="21" t="n">
        <v>25556.3064898379</v>
      </c>
      <c r="C79" s="21" t="n">
        <v>25487.4776723816</v>
      </c>
      <c r="D79" s="21" t="n">
        <v>25049.5323990276</v>
      </c>
      <c r="E79" s="21" t="n">
        <v>24384.4393691851</v>
      </c>
      <c r="F79" s="21" t="n">
        <v>23659.525039275</v>
      </c>
      <c r="G79" s="21" t="n">
        <v>23347.6421210031</v>
      </c>
      <c r="H79" s="21" t="n">
        <v>23252.7388593145</v>
      </c>
      <c r="I79" s="21" t="n">
        <v>23375.2644728787</v>
      </c>
      <c r="J79" s="21" t="n">
        <v>23478.9375349083</v>
      </c>
      <c r="K79" s="21" t="n">
        <v>23563.3861096037</v>
      </c>
      <c r="L79" s="21" t="n">
        <v>23628.6159926246</v>
      </c>
      <c r="M79" s="21" t="n">
        <v>24010.4446401207</v>
      </c>
      <c r="N79" s="21" t="n">
        <v>24374.0101881255</v>
      </c>
      <c r="O79" s="21" t="n">
        <v>24719.4852210012</v>
      </c>
      <c r="P79" s="21" t="n">
        <v>25046.9944212645</v>
      </c>
      <c r="Q79" s="21" t="n">
        <v>25356.3259346894</v>
      </c>
      <c r="R79" s="21" t="n">
        <v>25696.9352121643</v>
      </c>
      <c r="S79" s="21" t="n">
        <v>26022.3720402587</v>
      </c>
      <c r="T79" s="21" t="n">
        <v>26332.6939674981</v>
      </c>
      <c r="U79" s="21" t="n">
        <v>26627.8314504197</v>
      </c>
      <c r="V79" s="21" t="n">
        <v>26907.8839159502</v>
      </c>
    </row>
    <row r="80" customFormat="false" ht="12.75" hidden="false" customHeight="false" outlineLevel="0" collapsed="false">
      <c r="A80" s="11" t="n">
        <v>20</v>
      </c>
      <c r="B80" s="21" t="n">
        <v>25536.8015474829</v>
      </c>
      <c r="C80" s="21" t="n">
        <v>26040.2860773455</v>
      </c>
      <c r="D80" s="21" t="n">
        <v>25920.7429831829</v>
      </c>
      <c r="E80" s="21" t="n">
        <v>25445.7655337469</v>
      </c>
      <c r="F80" s="21" t="n">
        <v>24743.3981407444</v>
      </c>
      <c r="G80" s="21" t="n">
        <v>23995.370681481</v>
      </c>
      <c r="H80" s="21" t="n">
        <v>23974.3598258556</v>
      </c>
      <c r="I80" s="21" t="n">
        <v>23929.1284376244</v>
      </c>
      <c r="J80" s="21" t="n">
        <v>23863.536001814</v>
      </c>
      <c r="K80" s="21" t="n">
        <v>23777.6765141856</v>
      </c>
      <c r="L80" s="21" t="n">
        <v>23672.0303048445</v>
      </c>
      <c r="M80" s="21" t="n">
        <v>24091.8328562512</v>
      </c>
      <c r="N80" s="21" t="n">
        <v>24493.6247236762</v>
      </c>
      <c r="O80" s="21" t="n">
        <v>24877.4826093411</v>
      </c>
      <c r="P80" s="21" t="n">
        <v>25243.4402051464</v>
      </c>
      <c r="Q80" s="21" t="n">
        <v>25591.1962954681</v>
      </c>
      <c r="R80" s="21" t="n">
        <v>25924.1639907189</v>
      </c>
      <c r="S80" s="21" t="n">
        <v>26241.6678163652</v>
      </c>
      <c r="T80" s="21" t="n">
        <v>26543.7868590606</v>
      </c>
      <c r="U80" s="21" t="n">
        <v>26830.4715688815</v>
      </c>
      <c r="V80" s="21" t="n">
        <v>27101.8422293265</v>
      </c>
    </row>
    <row r="81" customFormat="false" ht="12.75" hidden="false" customHeight="false" outlineLevel="0" collapsed="false">
      <c r="A81" s="11" t="n">
        <v>21</v>
      </c>
      <c r="B81" s="21" t="n">
        <v>25289.426680663</v>
      </c>
      <c r="C81" s="21" t="n">
        <v>25674.6508696899</v>
      </c>
      <c r="D81" s="21" t="n">
        <v>26460.9826029225</v>
      </c>
      <c r="E81" s="21" t="n">
        <v>26317.1673201717</v>
      </c>
      <c r="F81" s="21" t="n">
        <v>25815.7824250724</v>
      </c>
      <c r="G81" s="21" t="n">
        <v>25099.1273907863</v>
      </c>
      <c r="H81" s="21" t="n">
        <v>24017.6624848817</v>
      </c>
      <c r="I81" s="21" t="n">
        <v>23803.173653827</v>
      </c>
      <c r="J81" s="21" t="n">
        <v>23567.5972236604</v>
      </c>
      <c r="K81" s="21" t="n">
        <v>23311.5044736697</v>
      </c>
      <c r="L81" s="21" t="n">
        <v>23035.8495404909</v>
      </c>
      <c r="M81" s="21" t="n">
        <v>23496.6266116436</v>
      </c>
      <c r="N81" s="21" t="n">
        <v>23940.2036618455</v>
      </c>
      <c r="O81" s="21" t="n">
        <v>24366.5194387253</v>
      </c>
      <c r="P81" s="21" t="n">
        <v>24775.4781904655</v>
      </c>
      <c r="Q81" s="21" t="n">
        <v>25166.6617721459</v>
      </c>
      <c r="R81" s="21" t="n">
        <v>25473.0289907757</v>
      </c>
      <c r="S81" s="21" t="n">
        <v>25763.9878391627</v>
      </c>
      <c r="T81" s="21" t="n">
        <v>26039.6581567501</v>
      </c>
      <c r="U81" s="21" t="n">
        <v>26300.0321848228</v>
      </c>
      <c r="V81" s="21" t="n">
        <v>26545.2674499058</v>
      </c>
    </row>
    <row r="82" customFormat="false" ht="12.75" hidden="false" customHeight="false" outlineLevel="0" collapsed="false">
      <c r="A82" s="11" t="n">
        <v>22</v>
      </c>
      <c r="B82" s="21" t="n">
        <v>24813.0732220571</v>
      </c>
      <c r="C82" s="21" t="n">
        <v>25518.744792128</v>
      </c>
      <c r="D82" s="21" t="n">
        <v>25850.0268223457</v>
      </c>
      <c r="E82" s="21" t="n">
        <v>26929.6616871021</v>
      </c>
      <c r="F82" s="21" t="n">
        <v>26744.2168110505</v>
      </c>
      <c r="G82" s="21" t="n">
        <v>26210.0039200977</v>
      </c>
      <c r="H82" s="21" t="n">
        <v>25150.9549468254</v>
      </c>
      <c r="I82" s="21" t="n">
        <v>24848.5461746411</v>
      </c>
      <c r="J82" s="21" t="n">
        <v>24523.4606854365</v>
      </c>
      <c r="K82" s="21" t="n">
        <v>24176.5097716875</v>
      </c>
      <c r="L82" s="21" t="n">
        <v>23808.905164386</v>
      </c>
      <c r="M82" s="21" t="n">
        <v>24262.7244142143</v>
      </c>
      <c r="N82" s="21" t="n">
        <v>24698.7108800848</v>
      </c>
      <c r="O82" s="21" t="n">
        <v>25116.8609464923</v>
      </c>
      <c r="P82" s="21" t="n">
        <v>25517.1317645203</v>
      </c>
      <c r="Q82" s="21" t="n">
        <v>25899.1453553604</v>
      </c>
      <c r="R82" s="21" t="n">
        <v>26210.453599018</v>
      </c>
      <c r="S82" s="21" t="n">
        <v>26505.822746634</v>
      </c>
      <c r="T82" s="21" t="n">
        <v>26785.3837556594</v>
      </c>
      <c r="U82" s="21" t="n">
        <v>27049.1362469143</v>
      </c>
      <c r="V82" s="21" t="n">
        <v>27297.2497826797</v>
      </c>
    </row>
    <row r="83" customFormat="false" ht="12.75" hidden="false" customHeight="false" outlineLevel="0" collapsed="false">
      <c r="A83" s="11" t="n">
        <v>23</v>
      </c>
      <c r="B83" s="21" t="n">
        <v>24260.8122650566</v>
      </c>
      <c r="C83" s="21" t="n">
        <v>25172.1461024497</v>
      </c>
      <c r="D83" s="21" t="n">
        <v>25802.5955498417</v>
      </c>
      <c r="E83" s="21" t="n">
        <v>26068.1657135656</v>
      </c>
      <c r="F83" s="21" t="n">
        <v>27418.4537173491</v>
      </c>
      <c r="G83" s="21" t="n">
        <v>27169.1885454431</v>
      </c>
      <c r="H83" s="21" t="n">
        <v>26295.1887102291</v>
      </c>
      <c r="I83" s="21" t="n">
        <v>26045.7232412145</v>
      </c>
      <c r="J83" s="21" t="n">
        <v>25772.0743139864</v>
      </c>
      <c r="K83" s="21" t="n">
        <v>25474.8846095766</v>
      </c>
      <c r="L83" s="21" t="n">
        <v>25155.2209744401</v>
      </c>
      <c r="M83" s="21" t="n">
        <v>25490.5360100016</v>
      </c>
      <c r="N83" s="21" t="n">
        <v>25806.3307246583</v>
      </c>
      <c r="O83" s="21" t="n">
        <v>26102.9798293603</v>
      </c>
      <c r="P83" s="21" t="n">
        <v>26380.7951884664</v>
      </c>
      <c r="Q83" s="21" t="n">
        <v>26639.7238158527</v>
      </c>
      <c r="R83" s="21" t="n">
        <v>26986.4821295935</v>
      </c>
      <c r="S83" s="21" t="n">
        <v>27316.9876849857</v>
      </c>
      <c r="T83" s="21" t="n">
        <v>27631.3214107873</v>
      </c>
      <c r="U83" s="21" t="n">
        <v>27929.4309791359</v>
      </c>
      <c r="V83" s="21" t="n">
        <v>28211.4414740267</v>
      </c>
    </row>
    <row r="84" customFormat="false" ht="12.75" hidden="false" customHeight="false" outlineLevel="0" collapsed="false">
      <c r="A84" s="11" t="n">
        <v>24</v>
      </c>
      <c r="B84" s="21" t="n">
        <v>23676.7609973653</v>
      </c>
      <c r="C84" s="21" t="n">
        <v>24667.5350473791</v>
      </c>
      <c r="D84" s="21" t="n">
        <v>25489.6006639667</v>
      </c>
      <c r="E84" s="21" t="n">
        <v>26037.6665457258</v>
      </c>
      <c r="F84" s="21" t="n">
        <v>26214.1336255137</v>
      </c>
      <c r="G84" s="21" t="n">
        <v>27827.5285568911</v>
      </c>
      <c r="H84" s="21" t="n">
        <v>27273.3822103953</v>
      </c>
      <c r="I84" s="21" t="n">
        <v>27180.5628074757</v>
      </c>
      <c r="J84" s="21" t="n">
        <v>27062.400108354</v>
      </c>
      <c r="K84" s="21" t="n">
        <v>26919.0716552821</v>
      </c>
      <c r="L84" s="21" t="n">
        <v>26751.2039018519</v>
      </c>
      <c r="M84" s="21" t="n">
        <v>26890.987705269</v>
      </c>
      <c r="N84" s="21" t="n">
        <v>27008.9455199334</v>
      </c>
      <c r="O84" s="21" t="n">
        <v>27106.0443767617</v>
      </c>
      <c r="P84" s="21" t="n">
        <v>27183.1525270492</v>
      </c>
      <c r="Q84" s="21" t="n">
        <v>27240.7342496383</v>
      </c>
      <c r="R84" s="21" t="n">
        <v>27637.3683639026</v>
      </c>
      <c r="S84" s="21" t="n">
        <v>28017.6593898223</v>
      </c>
      <c r="T84" s="21" t="n">
        <v>28381.6053349517</v>
      </c>
      <c r="U84" s="21" t="n">
        <v>28729.0706424152</v>
      </c>
      <c r="V84" s="21" t="n">
        <v>29060.1051075363</v>
      </c>
    </row>
    <row r="85" customFormat="false" ht="12.75" hidden="false" customHeight="false" outlineLevel="0" collapsed="false">
      <c r="A85" s="11" t="n">
        <v>25</v>
      </c>
      <c r="B85" s="21" t="n">
        <v>23375.4505829477</v>
      </c>
      <c r="C85" s="21" t="n">
        <v>24004.0289052476</v>
      </c>
      <c r="D85" s="21" t="n">
        <v>24901.460434742</v>
      </c>
      <c r="E85" s="21" t="n">
        <v>25639.2042971688</v>
      </c>
      <c r="F85" s="21" t="n">
        <v>26097.5891614033</v>
      </c>
      <c r="G85" s="21" t="n">
        <v>26194.7916526548</v>
      </c>
      <c r="H85" s="21" t="n">
        <v>27909.2184988532</v>
      </c>
      <c r="I85" s="21" t="n">
        <v>27967.1937721102</v>
      </c>
      <c r="J85" s="21" t="n">
        <v>27998.9362540925</v>
      </c>
      <c r="K85" s="21" t="n">
        <v>28004.1750821701</v>
      </c>
      <c r="L85" s="21" t="n">
        <v>27983.1073247922</v>
      </c>
      <c r="M85" s="21" t="n">
        <v>27930.4129076013</v>
      </c>
      <c r="N85" s="21" t="n">
        <v>27854.0171023867</v>
      </c>
      <c r="O85" s="21" t="n">
        <v>27755.4562302992</v>
      </c>
      <c r="P85" s="21" t="n">
        <v>27636.1334880854</v>
      </c>
      <c r="Q85" s="21" t="n">
        <v>27497.0143585441</v>
      </c>
      <c r="R85" s="21" t="n">
        <v>27938.2089934955</v>
      </c>
      <c r="S85" s="21" t="n">
        <v>28363.1340536742</v>
      </c>
      <c r="T85" s="21" t="n">
        <v>28771.7048973087</v>
      </c>
      <c r="U85" s="21" t="n">
        <v>29163.7048489641</v>
      </c>
      <c r="V85" s="21" t="n">
        <v>29539.1083109715</v>
      </c>
    </row>
    <row r="86" customFormat="false" ht="12.75" hidden="false" customHeight="false" outlineLevel="0" collapsed="false">
      <c r="A86" s="11" t="n">
        <v>26</v>
      </c>
      <c r="B86" s="21" t="n">
        <v>22718.7017227105</v>
      </c>
      <c r="C86" s="21" t="n">
        <v>23556.3395132036</v>
      </c>
      <c r="D86" s="21" t="n">
        <v>24177.7680815498</v>
      </c>
      <c r="E86" s="21" t="n">
        <v>24977.6075918926</v>
      </c>
      <c r="F86" s="21" t="n">
        <v>25613.9661263038</v>
      </c>
      <c r="G86" s="21" t="n">
        <v>25981.9611339045</v>
      </c>
      <c r="H86" s="21" t="n">
        <v>26282.1617144996</v>
      </c>
      <c r="I86" s="21" t="n">
        <v>26483.6596992232</v>
      </c>
      <c r="J86" s="21" t="n">
        <v>26659.8163480117</v>
      </c>
      <c r="K86" s="21" t="n">
        <v>26809.9310658195</v>
      </c>
      <c r="L86" s="21" t="n">
        <v>26933.7538305418</v>
      </c>
      <c r="M86" s="21" t="n">
        <v>26686.9441074062</v>
      </c>
      <c r="N86" s="21" t="n">
        <v>26416.6861761957</v>
      </c>
      <c r="O86" s="21" t="n">
        <v>26124.9820419827</v>
      </c>
      <c r="P86" s="21" t="n">
        <v>25813.6751968418</v>
      </c>
      <c r="Q86" s="21" t="n">
        <v>25484.1719122305</v>
      </c>
      <c r="R86" s="21" t="n">
        <v>25949.5180209456</v>
      </c>
      <c r="S86" s="21" t="n">
        <v>26400.020378953</v>
      </c>
      <c r="T86" s="21" t="n">
        <v>26835.4854375235</v>
      </c>
      <c r="U86" s="21" t="n">
        <v>27255.6014534071</v>
      </c>
      <c r="V86" s="21" t="n">
        <v>27660.2395834396</v>
      </c>
    </row>
    <row r="87" customFormat="false" ht="12.75" hidden="false" customHeight="false" outlineLevel="0" collapsed="false">
      <c r="A87" s="11" t="n">
        <v>27</v>
      </c>
      <c r="B87" s="21" t="n">
        <v>22089.6140126217</v>
      </c>
      <c r="C87" s="21" t="n">
        <v>22710.3299947408</v>
      </c>
      <c r="D87" s="21" t="n">
        <v>23512.356638866</v>
      </c>
      <c r="E87" s="21" t="n">
        <v>24183.1215731897</v>
      </c>
      <c r="F87" s="21" t="n">
        <v>24927.5278454689</v>
      </c>
      <c r="G87" s="21" t="n">
        <v>25520.8629372026</v>
      </c>
      <c r="H87" s="21" t="n">
        <v>26087.4463204507</v>
      </c>
      <c r="I87" s="21" t="n">
        <v>26423.852993262</v>
      </c>
      <c r="J87" s="21" t="n">
        <v>26736.1231648445</v>
      </c>
      <c r="K87" s="21" t="n">
        <v>27023.1951578238</v>
      </c>
      <c r="L87" s="21" t="n">
        <v>27284.4558066476</v>
      </c>
      <c r="M87" s="21" t="n">
        <v>26939.0112538458</v>
      </c>
      <c r="N87" s="21" t="n">
        <v>26569.2240127948</v>
      </c>
      <c r="O87" s="21" t="n">
        <v>26177.3707722246</v>
      </c>
      <c r="P87" s="21" t="n">
        <v>25765.5541842713</v>
      </c>
      <c r="Q87" s="21" t="n">
        <v>25335.4275397431</v>
      </c>
      <c r="R87" s="21" t="n">
        <v>25778.6338971588</v>
      </c>
      <c r="S87" s="21" t="n">
        <v>26207.099279528</v>
      </c>
      <c r="T87" s="21" t="n">
        <v>26620.6721673682</v>
      </c>
      <c r="U87" s="21" t="n">
        <v>27019.0817131179</v>
      </c>
      <c r="V87" s="21" t="n">
        <v>27402.2365331545</v>
      </c>
    </row>
    <row r="88" customFormat="false" ht="12.75" hidden="false" customHeight="false" outlineLevel="0" collapsed="false">
      <c r="A88" s="11" t="n">
        <v>28</v>
      </c>
      <c r="B88" s="21" t="n">
        <v>21552.583159955</v>
      </c>
      <c r="C88" s="21" t="n">
        <v>21882.1563008411</v>
      </c>
      <c r="D88" s="21" t="n">
        <v>22531.25397884</v>
      </c>
      <c r="E88" s="21" t="n">
        <v>23385.2540755593</v>
      </c>
      <c r="F88" s="21" t="n">
        <v>24180.770656635</v>
      </c>
      <c r="G88" s="21" t="n">
        <v>24959.4201914534</v>
      </c>
      <c r="H88" s="21" t="n">
        <v>25710.4567241829</v>
      </c>
      <c r="I88" s="21" t="n">
        <v>26150.726534686</v>
      </c>
      <c r="J88" s="21" t="n">
        <v>26570.7893570689</v>
      </c>
      <c r="K88" s="21" t="n">
        <v>26969.388862186</v>
      </c>
      <c r="L88" s="21" t="n">
        <v>27345.6981262035</v>
      </c>
      <c r="M88" s="21" t="n">
        <v>27060.7353929326</v>
      </c>
      <c r="N88" s="21" t="n">
        <v>26750.8352092318</v>
      </c>
      <c r="O88" s="21" t="n">
        <v>26418.0997330069</v>
      </c>
      <c r="P88" s="21" t="n">
        <v>26064.4696708392</v>
      </c>
      <c r="Q88" s="21" t="n">
        <v>25691.4437552712</v>
      </c>
      <c r="R88" s="21" t="n">
        <v>26000.0002225838</v>
      </c>
      <c r="S88" s="21" t="n">
        <v>26293.2712667604</v>
      </c>
      <c r="T88" s="21" t="n">
        <v>26571.393810536</v>
      </c>
      <c r="U88" s="21" t="n">
        <v>26834.3723608042</v>
      </c>
      <c r="V88" s="21" t="n">
        <v>27082.3779625369</v>
      </c>
    </row>
    <row r="89" customFormat="false" ht="12.75" hidden="false" customHeight="false" outlineLevel="0" collapsed="false">
      <c r="A89" s="11" t="n">
        <v>29</v>
      </c>
      <c r="B89" s="21" t="n">
        <v>21071.2117419798</v>
      </c>
      <c r="C89" s="21" t="n">
        <v>21281.8038227871</v>
      </c>
      <c r="D89" s="21" t="n">
        <v>21674.737889359</v>
      </c>
      <c r="E89" s="21" t="n">
        <v>22413.9809175886</v>
      </c>
      <c r="F89" s="21" t="n">
        <v>23370.8614163444</v>
      </c>
      <c r="G89" s="21" t="n">
        <v>24357.122955318</v>
      </c>
      <c r="H89" s="21" t="n">
        <v>25171.5635329936</v>
      </c>
      <c r="I89" s="21" t="n">
        <v>25691.7134457557</v>
      </c>
      <c r="J89" s="21" t="n">
        <v>26197.2492628082</v>
      </c>
      <c r="K89" s="21" t="n">
        <v>26686.8346384147</v>
      </c>
      <c r="L89" s="21" t="n">
        <v>27159.5322618676</v>
      </c>
      <c r="M89" s="21" t="n">
        <v>27040.6708612532</v>
      </c>
      <c r="N89" s="21" t="n">
        <v>26896.6604733601</v>
      </c>
      <c r="O89" s="21" t="n">
        <v>26729.1315422573</v>
      </c>
      <c r="P89" s="21" t="n">
        <v>26539.5839281323</v>
      </c>
      <c r="Q89" s="21" t="n">
        <v>26329.0961061673</v>
      </c>
      <c r="R89" s="21" t="n">
        <v>26436.3644294115</v>
      </c>
      <c r="S89" s="21" t="n">
        <v>26527.4154516543</v>
      </c>
      <c r="T89" s="21" t="n">
        <v>26602.8198022851</v>
      </c>
      <c r="U89" s="21" t="n">
        <v>26662.9956931167</v>
      </c>
      <c r="V89" s="21" t="n">
        <v>26708.5092952776</v>
      </c>
    </row>
    <row r="90" customFormat="false" ht="12.75" hidden="false" customHeight="false" outlineLevel="0" collapsed="false">
      <c r="A90" s="11" t="n">
        <v>30</v>
      </c>
      <c r="B90" s="21" t="n">
        <v>20535.4793121954</v>
      </c>
      <c r="C90" s="21" t="n">
        <v>20897.5351751574</v>
      </c>
      <c r="D90" s="21" t="n">
        <v>21158.4244431381</v>
      </c>
      <c r="E90" s="21" t="n">
        <v>21626.9015294528</v>
      </c>
      <c r="F90" s="21" t="n">
        <v>22458.652253867</v>
      </c>
      <c r="G90" s="21" t="n">
        <v>23535.715924328</v>
      </c>
      <c r="H90" s="21" t="n">
        <v>24486.1935496866</v>
      </c>
      <c r="I90" s="21" t="n">
        <v>25093.9856033743</v>
      </c>
      <c r="J90" s="21" t="n">
        <v>25692.6645282597</v>
      </c>
      <c r="K90" s="21" t="n">
        <v>26280.7847930616</v>
      </c>
      <c r="L90" s="21" t="n">
        <v>26857.2685634138</v>
      </c>
      <c r="M90" s="21" t="n">
        <v>26889.9466209218</v>
      </c>
      <c r="N90" s="21" t="n">
        <v>26897.3451504382</v>
      </c>
      <c r="O90" s="21" t="n">
        <v>26880.6562458271</v>
      </c>
      <c r="P90" s="21" t="n">
        <v>26840.9703864494</v>
      </c>
      <c r="Q90" s="21" t="n">
        <v>26778.9777165431</v>
      </c>
      <c r="R90" s="21" t="n">
        <v>26697.8753846466</v>
      </c>
      <c r="S90" s="21" t="n">
        <v>26599.8784149927</v>
      </c>
      <c r="T90" s="21" t="n">
        <v>26485.9615470654</v>
      </c>
      <c r="U90" s="21" t="n">
        <v>26356.9289203772</v>
      </c>
      <c r="V90" s="21" t="n">
        <v>26213.7141362069</v>
      </c>
    </row>
    <row r="91" customFormat="false" ht="12.75" hidden="false" customHeight="false" outlineLevel="0" collapsed="false">
      <c r="A91" s="11" t="n">
        <v>31</v>
      </c>
      <c r="B91" s="21" t="n">
        <v>19956.4234300622</v>
      </c>
      <c r="C91" s="21" t="n">
        <v>20429.7586456778</v>
      </c>
      <c r="D91" s="21" t="n">
        <v>20851.0533468974</v>
      </c>
      <c r="E91" s="21" t="n">
        <v>21192.4437591222</v>
      </c>
      <c r="F91" s="21" t="n">
        <v>21757.1634528077</v>
      </c>
      <c r="G91" s="21" t="n">
        <v>22719.6773169734</v>
      </c>
      <c r="H91" s="21" t="n">
        <v>23643.9025075893</v>
      </c>
      <c r="I91" s="21" t="n">
        <v>24347.1525198646</v>
      </c>
      <c r="J91" s="21" t="n">
        <v>25047.3371810061</v>
      </c>
      <c r="K91" s="21" t="n">
        <v>25742.8918323002</v>
      </c>
      <c r="L91" s="21" t="n">
        <v>26432.5839700937</v>
      </c>
      <c r="M91" s="21" t="n">
        <v>26621.3339887855</v>
      </c>
      <c r="N91" s="21" t="n">
        <v>26784.4408658373</v>
      </c>
      <c r="O91" s="21" t="n">
        <v>26922.6298456474</v>
      </c>
      <c r="P91" s="21" t="n">
        <v>27036.5563296905</v>
      </c>
      <c r="Q91" s="21" t="n">
        <v>27126.5002412551</v>
      </c>
      <c r="R91" s="21" t="n">
        <v>26843.5800557591</v>
      </c>
      <c r="S91" s="21" t="n">
        <v>26543.3437227905</v>
      </c>
      <c r="T91" s="21" t="n">
        <v>26227.2002112724</v>
      </c>
      <c r="U91" s="21" t="n">
        <v>25896.3684448516</v>
      </c>
      <c r="V91" s="21" t="n">
        <v>25552.1755340279</v>
      </c>
    </row>
    <row r="92" customFormat="false" ht="12.75" hidden="false" customHeight="false" outlineLevel="0" collapsed="false">
      <c r="A92" s="11" t="n">
        <v>32</v>
      </c>
      <c r="B92" s="21" t="n">
        <v>19420.8570484892</v>
      </c>
      <c r="C92" s="21" t="n">
        <v>19959.2260819943</v>
      </c>
      <c r="D92" s="21" t="n">
        <v>20459.1879774974</v>
      </c>
      <c r="E92" s="21" t="n">
        <v>20928.8808586288</v>
      </c>
      <c r="F92" s="21" t="n">
        <v>21326.1813838107</v>
      </c>
      <c r="G92" s="21" t="n">
        <v>21974.4520103891</v>
      </c>
      <c r="H92" s="21" t="n">
        <v>22670.7773418173</v>
      </c>
      <c r="I92" s="21" t="n">
        <v>23413.01196052</v>
      </c>
      <c r="J92" s="21" t="n">
        <v>24155.6912387925</v>
      </c>
      <c r="K92" s="21" t="n">
        <v>24897.2139711812</v>
      </c>
      <c r="L92" s="21" t="n">
        <v>25636.2837356949</v>
      </c>
      <c r="M92" s="21" t="n">
        <v>25961.5177230563</v>
      </c>
      <c r="N92" s="21" t="n">
        <v>26262.7178077185</v>
      </c>
      <c r="O92" s="21" t="n">
        <v>26540.2235297785</v>
      </c>
      <c r="P92" s="21" t="n">
        <v>26794.3272127749</v>
      </c>
      <c r="Q92" s="21" t="n">
        <v>27024.9670292721</v>
      </c>
      <c r="R92" s="21" t="n">
        <v>26644.5157002747</v>
      </c>
      <c r="S92" s="21" t="n">
        <v>26246.4388811867</v>
      </c>
      <c r="T92" s="21" t="n">
        <v>25832.3421316458</v>
      </c>
      <c r="U92" s="21" t="n">
        <v>25403.6342494558</v>
      </c>
      <c r="V92" s="21" t="n">
        <v>24961.8215339545</v>
      </c>
    </row>
    <row r="93" customFormat="false" ht="12.75" hidden="false" customHeight="false" outlineLevel="0" collapsed="false">
      <c r="A93" s="11" t="n">
        <v>33</v>
      </c>
      <c r="B93" s="21" t="n">
        <v>18957.5171263512</v>
      </c>
      <c r="C93" s="21" t="n">
        <v>19524.9218431518</v>
      </c>
      <c r="D93" s="21" t="n">
        <v>20032.8114797604</v>
      </c>
      <c r="E93" s="21" t="n">
        <v>20516.4742245757</v>
      </c>
      <c r="F93" s="21" t="n">
        <v>20974.0091493283</v>
      </c>
      <c r="G93" s="21" t="n">
        <v>21372.6357856162</v>
      </c>
      <c r="H93" s="21" t="n">
        <v>21741.0872585603</v>
      </c>
      <c r="I93" s="21" t="n">
        <v>22444.7318511095</v>
      </c>
      <c r="J93" s="21" t="n">
        <v>23148.1944809092</v>
      </c>
      <c r="K93" s="21" t="n">
        <v>23849.9367730229</v>
      </c>
      <c r="L93" s="21" t="n">
        <v>24548.7148693559</v>
      </c>
      <c r="M93" s="21" t="n">
        <v>24965.0786164809</v>
      </c>
      <c r="N93" s="21" t="n">
        <v>25361.689843715</v>
      </c>
      <c r="O93" s="21" t="n">
        <v>25738.6796848968</v>
      </c>
      <c r="P93" s="21" t="n">
        <v>26096.1373557338</v>
      </c>
      <c r="Q93" s="21" t="n">
        <v>26433.8085868397</v>
      </c>
      <c r="R93" s="21" t="n">
        <v>26119.3437677828</v>
      </c>
      <c r="S93" s="21" t="n">
        <v>25786.9862577531</v>
      </c>
      <c r="T93" s="21" t="n">
        <v>25438.1718019918</v>
      </c>
      <c r="U93" s="21" t="n">
        <v>25074.151302588</v>
      </c>
      <c r="V93" s="21" t="n">
        <v>24696.2801823753</v>
      </c>
    </row>
    <row r="94" customFormat="false" ht="12.75" hidden="false" customHeight="false" outlineLevel="0" collapsed="false">
      <c r="A94" s="11" t="n">
        <v>34</v>
      </c>
      <c r="B94" s="21" t="n">
        <v>18532.0906072266</v>
      </c>
      <c r="C94" s="21" t="n">
        <v>19084.8618376485</v>
      </c>
      <c r="D94" s="21" t="n">
        <v>19584.4967070017</v>
      </c>
      <c r="E94" s="21" t="n">
        <v>20032.9698713017</v>
      </c>
      <c r="F94" s="21" t="n">
        <v>20455.3202996013</v>
      </c>
      <c r="G94" s="21" t="n">
        <v>20862.2667555865</v>
      </c>
      <c r="H94" s="21" t="n">
        <v>21078.7986139542</v>
      </c>
      <c r="I94" s="21" t="n">
        <v>21703.1553887244</v>
      </c>
      <c r="J94" s="21" t="n">
        <v>22324.1647797984</v>
      </c>
      <c r="K94" s="21" t="n">
        <v>22940.3982066319</v>
      </c>
      <c r="L94" s="21" t="n">
        <v>23550.7250654859</v>
      </c>
      <c r="M94" s="21" t="n">
        <v>24029.2504313719</v>
      </c>
      <c r="N94" s="21" t="n">
        <v>24493.5333845277</v>
      </c>
      <c r="O94" s="21" t="n">
        <v>24943.6165406092</v>
      </c>
      <c r="P94" s="21" t="n">
        <v>25379.4946928343</v>
      </c>
      <c r="Q94" s="21" t="n">
        <v>25800.8198239264</v>
      </c>
      <c r="R94" s="21" t="n">
        <v>25650.7105004756</v>
      </c>
      <c r="S94" s="21" t="n">
        <v>25482.4301280234</v>
      </c>
      <c r="T94" s="21" t="n">
        <v>25297.0348395304</v>
      </c>
      <c r="U94" s="21" t="n">
        <v>25095.4170751958</v>
      </c>
      <c r="V94" s="21" t="n">
        <v>24878.5923547881</v>
      </c>
    </row>
    <row r="95" customFormat="false" ht="12.75" hidden="false" customHeight="false" outlineLevel="0" collapsed="false">
      <c r="A95" s="11" t="n">
        <v>35</v>
      </c>
      <c r="B95" s="21" t="n">
        <v>18096.7388396187</v>
      </c>
      <c r="C95" s="21" t="n">
        <v>18599.7353524262</v>
      </c>
      <c r="D95" s="21" t="n">
        <v>19091.5482164069</v>
      </c>
      <c r="E95" s="21" t="n">
        <v>19539.7178699656</v>
      </c>
      <c r="F95" s="21" t="n">
        <v>19933.9647234239</v>
      </c>
      <c r="G95" s="21" t="n">
        <v>20311.0796887125</v>
      </c>
      <c r="H95" s="21" t="n">
        <v>20670.719800764</v>
      </c>
      <c r="I95" s="21" t="n">
        <v>21227.5732368391</v>
      </c>
      <c r="J95" s="21" t="n">
        <v>21778.4121728008</v>
      </c>
      <c r="K95" s="21" t="n">
        <v>22321.9068801205</v>
      </c>
      <c r="L95" s="21" t="n">
        <v>22857.0303693951</v>
      </c>
      <c r="M95" s="21" t="n">
        <v>23414.3807988086</v>
      </c>
      <c r="N95" s="21" t="n">
        <v>23962.5745358536</v>
      </c>
      <c r="O95" s="21" t="n">
        <v>24501.5305204433</v>
      </c>
      <c r="P95" s="21" t="n">
        <v>25031.1161999132</v>
      </c>
      <c r="Q95" s="21" t="n">
        <v>25550.8545250914</v>
      </c>
      <c r="R95" s="21" t="n">
        <v>25546.4785850965</v>
      </c>
      <c r="S95" s="21" t="n">
        <v>25523.4029220206</v>
      </c>
      <c r="T95" s="21" t="n">
        <v>25482.3544988541</v>
      </c>
      <c r="U95" s="21" t="n">
        <v>25423.9137502395</v>
      </c>
      <c r="V95" s="21" t="n">
        <v>25348.8025604418</v>
      </c>
    </row>
    <row r="96" customFormat="false" ht="12.75" hidden="false" customHeight="false" outlineLevel="0" collapsed="false">
      <c r="A96" s="11" t="n">
        <v>36</v>
      </c>
      <c r="B96" s="21" t="n">
        <v>17674.8046425468</v>
      </c>
      <c r="C96" s="21" t="n">
        <v>18123.6151609302</v>
      </c>
      <c r="D96" s="21" t="n">
        <v>18560.3470340936</v>
      </c>
      <c r="E96" s="21" t="n">
        <v>18998.0656521027</v>
      </c>
      <c r="F96" s="21" t="n">
        <v>19389.8918766162</v>
      </c>
      <c r="G96" s="21" t="n">
        <v>19734.9552289198</v>
      </c>
      <c r="H96" s="21" t="n">
        <v>20194.1518576597</v>
      </c>
      <c r="I96" s="21" t="n">
        <v>20675.2568572361</v>
      </c>
      <c r="J96" s="21" t="n">
        <v>21147.6625169275</v>
      </c>
      <c r="K96" s="21" t="n">
        <v>21610.1636550287</v>
      </c>
      <c r="L96" s="21" t="n">
        <v>22061.861736642</v>
      </c>
      <c r="M96" s="21" t="n">
        <v>22706.8080512013</v>
      </c>
      <c r="N96" s="21" t="n">
        <v>23348.1856496995</v>
      </c>
      <c r="O96" s="21" t="n">
        <v>23985.7728315398</v>
      </c>
      <c r="P96" s="21" t="n">
        <v>24619.2928283097</v>
      </c>
      <c r="Q96" s="21" t="n">
        <v>25248.1232666698</v>
      </c>
      <c r="R96" s="21" t="n">
        <v>25395.2112307162</v>
      </c>
      <c r="S96" s="21" t="n">
        <v>25522.7701206329</v>
      </c>
      <c r="T96" s="21" t="n">
        <v>25631.1751501713</v>
      </c>
      <c r="U96" s="21" t="n">
        <v>25720.6741688884</v>
      </c>
      <c r="V96" s="21" t="n">
        <v>25791.6763766296</v>
      </c>
    </row>
    <row r="97" customFormat="false" ht="12.75" hidden="false" customHeight="false" outlineLevel="0" collapsed="false">
      <c r="A97" s="11" t="n">
        <v>37</v>
      </c>
      <c r="B97" s="21" t="n">
        <v>17157.4553076226</v>
      </c>
      <c r="C97" s="21" t="n">
        <v>17664.9053392861</v>
      </c>
      <c r="D97" s="21" t="n">
        <v>18056.1148695418</v>
      </c>
      <c r="E97" s="21" t="n">
        <v>18447.7035388514</v>
      </c>
      <c r="F97" s="21" t="n">
        <v>18841.4110671159</v>
      </c>
      <c r="G97" s="21" t="n">
        <v>19197.1176946633</v>
      </c>
      <c r="H97" s="21" t="n">
        <v>19720.4464324455</v>
      </c>
      <c r="I97" s="21" t="n">
        <v>20141.8783958617</v>
      </c>
      <c r="J97" s="21" t="n">
        <v>20552.568594175</v>
      </c>
      <c r="K97" s="21" t="n">
        <v>20951.4060347941</v>
      </c>
      <c r="L97" s="21" t="n">
        <v>21337.5876409261</v>
      </c>
      <c r="M97" s="21" t="n">
        <v>22024.4975183343</v>
      </c>
      <c r="N97" s="21" t="n">
        <v>22711.117101146</v>
      </c>
      <c r="O97" s="21" t="n">
        <v>23397.1454875623</v>
      </c>
      <c r="P97" s="21" t="n">
        <v>24082.2249737596</v>
      </c>
      <c r="Q97" s="21" t="n">
        <v>24765.6555204404</v>
      </c>
      <c r="R97" s="21" t="n">
        <v>25048.0858129535</v>
      </c>
      <c r="S97" s="21" t="n">
        <v>25311.8599781086</v>
      </c>
      <c r="T97" s="21" t="n">
        <v>25557.0698513096</v>
      </c>
      <c r="U97" s="21" t="n">
        <v>25783.6930789773</v>
      </c>
      <c r="V97" s="21" t="n">
        <v>25991.8802676045</v>
      </c>
    </row>
    <row r="98" customFormat="false" ht="12.75" hidden="false" customHeight="false" outlineLevel="0" collapsed="false">
      <c r="A98" s="11" t="n">
        <v>38</v>
      </c>
      <c r="B98" s="21" t="n">
        <v>16490.1610670353</v>
      </c>
      <c r="C98" s="21" t="n">
        <v>17118.7752512932</v>
      </c>
      <c r="D98" s="21" t="n">
        <v>17591.5775104419</v>
      </c>
      <c r="E98" s="21" t="n">
        <v>17959.1151664873</v>
      </c>
      <c r="F98" s="21" t="n">
        <v>18329.2823482548</v>
      </c>
      <c r="G98" s="21" t="n">
        <v>18713.0136534885</v>
      </c>
      <c r="H98" s="21" t="n">
        <v>19272.6949841386</v>
      </c>
      <c r="I98" s="21" t="n">
        <v>19668.3100064551</v>
      </c>
      <c r="J98" s="21" t="n">
        <v>20052.462649371</v>
      </c>
      <c r="K98" s="21" t="n">
        <v>20424.072688688</v>
      </c>
      <c r="L98" s="21" t="n">
        <v>20782.3640181965</v>
      </c>
      <c r="M98" s="21" t="n">
        <v>21444.29923112</v>
      </c>
      <c r="N98" s="21" t="n">
        <v>22105.4071012502</v>
      </c>
      <c r="O98" s="21" t="n">
        <v>22765.3903675086</v>
      </c>
      <c r="P98" s="21" t="n">
        <v>23423.8973120291</v>
      </c>
      <c r="Q98" s="21" t="n">
        <v>24080.2442204114</v>
      </c>
      <c r="R98" s="21" t="n">
        <v>24457.4368401724</v>
      </c>
      <c r="S98" s="21" t="n">
        <v>24819.4358240526</v>
      </c>
      <c r="T98" s="21" t="n">
        <v>25166.1908915149</v>
      </c>
      <c r="U98" s="21" t="n">
        <v>25497.5396127774</v>
      </c>
      <c r="V98" s="21" t="n">
        <v>25813.4898362653</v>
      </c>
    </row>
    <row r="99" customFormat="false" ht="12.75" hidden="false" customHeight="false" outlineLevel="0" collapsed="false">
      <c r="A99" s="11" t="n">
        <v>39</v>
      </c>
      <c r="B99" s="21" t="n">
        <v>15732.4374910375</v>
      </c>
      <c r="C99" s="21" t="n">
        <v>16444.2393246402</v>
      </c>
      <c r="D99" s="21" t="n">
        <v>17055.5561862563</v>
      </c>
      <c r="E99" s="21" t="n">
        <v>17521.0566068976</v>
      </c>
      <c r="F99" s="21" t="n">
        <v>17881.7270820437</v>
      </c>
      <c r="G99" s="21" t="n">
        <v>18256.5770883113</v>
      </c>
      <c r="H99" s="21" t="n">
        <v>18804.3467535585</v>
      </c>
      <c r="I99" s="21" t="n">
        <v>19197.2548579223</v>
      </c>
      <c r="J99" s="21" t="n">
        <v>19579.0005690951</v>
      </c>
      <c r="K99" s="21" t="n">
        <v>19948.4968718876</v>
      </c>
      <c r="L99" s="21" t="n">
        <v>20304.9527715771</v>
      </c>
      <c r="M99" s="21" t="n">
        <v>20897.2794545866</v>
      </c>
      <c r="N99" s="21" t="n">
        <v>21485.8075084199</v>
      </c>
      <c r="O99" s="21" t="n">
        <v>22070.2995012133</v>
      </c>
      <c r="P99" s="21" t="n">
        <v>22650.4684233691</v>
      </c>
      <c r="Q99" s="21" t="n">
        <v>23225.7105201444</v>
      </c>
      <c r="R99" s="21" t="n">
        <v>23666.8346821255</v>
      </c>
      <c r="S99" s="21" t="n">
        <v>24097.7569207844</v>
      </c>
      <c r="T99" s="21" t="n">
        <v>24518.3799805789</v>
      </c>
      <c r="U99" s="21" t="n">
        <v>24928.4896944271</v>
      </c>
      <c r="V99" s="21" t="n">
        <v>25328.0300742817</v>
      </c>
    </row>
    <row r="100" customFormat="false" ht="12.75" hidden="false" customHeight="false" outlineLevel="0" collapsed="false">
      <c r="A100" s="12" t="s">
        <v>3</v>
      </c>
      <c r="B100" s="21" t="n">
        <v>68407.8241443612</v>
      </c>
      <c r="C100" s="21" t="n">
        <v>71383.9658959533</v>
      </c>
      <c r="D100" s="21" t="n">
        <v>74581.0297869455</v>
      </c>
      <c r="E100" s="21" t="n">
        <v>77858.4793263652</v>
      </c>
      <c r="F100" s="21" t="n">
        <v>80935.1357655048</v>
      </c>
      <c r="G100" s="21" t="n">
        <v>83675.0796710046</v>
      </c>
      <c r="H100" s="21" t="n">
        <v>86355.0524870847</v>
      </c>
      <c r="I100" s="21" t="n">
        <v>88359.1301973336</v>
      </c>
      <c r="J100" s="21" t="n">
        <v>90322.7397480832</v>
      </c>
      <c r="K100" s="21" t="n">
        <v>92240.7358907955</v>
      </c>
      <c r="L100" s="21" t="n">
        <v>94109.2952424951</v>
      </c>
      <c r="M100" s="21" t="n">
        <v>96212.4819090761</v>
      </c>
      <c r="N100" s="21" t="n">
        <v>98267.8012035061</v>
      </c>
      <c r="O100" s="21" t="n">
        <v>100274.928498528</v>
      </c>
      <c r="P100" s="21" t="n">
        <v>102233.330011059</v>
      </c>
      <c r="Q100" s="21" t="n">
        <v>104141.071841851</v>
      </c>
      <c r="R100" s="21" t="n">
        <v>107053.604569914</v>
      </c>
      <c r="S100" s="21" t="n">
        <v>109964.345692358</v>
      </c>
      <c r="T100" s="21" t="n">
        <v>112871.981325936</v>
      </c>
      <c r="U100" s="21" t="n">
        <v>115774.601047009</v>
      </c>
      <c r="V100" s="21" t="n">
        <v>118670.962915022</v>
      </c>
    </row>
    <row r="101" customFormat="false" ht="12.75" hidden="false" customHeight="false" outlineLevel="0" collapsed="false">
      <c r="A101" s="12" t="s">
        <v>4</v>
      </c>
      <c r="B101" s="21" t="n">
        <v>55808.8699580301</v>
      </c>
      <c r="C101" s="21" t="n">
        <v>58066.8436107189</v>
      </c>
      <c r="D101" s="21" t="n">
        <v>60183.7835375142</v>
      </c>
      <c r="E101" s="21" t="n">
        <v>62322.3675145917</v>
      </c>
      <c r="F101" s="21" t="n">
        <v>64661.3956144748</v>
      </c>
      <c r="G101" s="21" t="n">
        <v>67319.4744736248</v>
      </c>
      <c r="H101" s="21" t="n">
        <v>70217.0197560018</v>
      </c>
      <c r="I101" s="21" t="n">
        <v>73198.8271460147</v>
      </c>
      <c r="J101" s="21" t="n">
        <v>76233.8482365872</v>
      </c>
      <c r="K101" s="21" t="n">
        <v>79317.9625831614</v>
      </c>
      <c r="L101" s="21" t="n">
        <v>82447.8552073805</v>
      </c>
      <c r="M101" s="21" t="n">
        <v>84330.5880527919</v>
      </c>
      <c r="N101" s="21" t="n">
        <v>86173.1203171786</v>
      </c>
      <c r="O101" s="21" t="n">
        <v>87975.1084586536</v>
      </c>
      <c r="P101" s="21" t="n">
        <v>89736.0247481784</v>
      </c>
      <c r="Q101" s="21" t="n">
        <v>91454.1109596319</v>
      </c>
      <c r="R101" s="21" t="n">
        <v>93385.6201179612</v>
      </c>
      <c r="S101" s="21" t="n">
        <v>95285.7879585476</v>
      </c>
      <c r="T101" s="21" t="n">
        <v>97153.8257326708</v>
      </c>
      <c r="U101" s="21" t="n">
        <v>98988.4615386336</v>
      </c>
      <c r="V101" s="21" t="n">
        <v>100789.031238777</v>
      </c>
    </row>
    <row r="102" customFormat="false" ht="12.75" hidden="false" customHeight="false" outlineLevel="0" collapsed="false">
      <c r="A102" s="12" t="s">
        <v>5</v>
      </c>
      <c r="B102" s="21" t="n">
        <v>41919.5807757337</v>
      </c>
      <c r="C102" s="21" t="n">
        <v>44523.9578780177</v>
      </c>
      <c r="D102" s="21" t="n">
        <v>47089.6368936254</v>
      </c>
      <c r="E102" s="21" t="n">
        <v>49631.0690796168</v>
      </c>
      <c r="F102" s="21" t="n">
        <v>52143.3878162829</v>
      </c>
      <c r="G102" s="21" t="n">
        <v>54656.9569653864</v>
      </c>
      <c r="H102" s="21" t="n">
        <v>56883.8606057768</v>
      </c>
      <c r="I102" s="21" t="n">
        <v>58657.6805073678</v>
      </c>
      <c r="J102" s="21" t="n">
        <v>60428.6231196155</v>
      </c>
      <c r="K102" s="21" t="n">
        <v>62192.8556094615</v>
      </c>
      <c r="L102" s="21" t="n">
        <v>63947.3280460288</v>
      </c>
      <c r="M102" s="21" t="n">
        <v>66644.9014838406</v>
      </c>
      <c r="N102" s="21" t="n">
        <v>69389.2800908808</v>
      </c>
      <c r="O102" s="21" t="n">
        <v>72180.3751426987</v>
      </c>
      <c r="P102" s="21" t="n">
        <v>75017.9015835378</v>
      </c>
      <c r="Q102" s="21" t="n">
        <v>77900.4701248983</v>
      </c>
      <c r="R102" s="21" t="n">
        <v>79590.7306202564</v>
      </c>
      <c r="S102" s="21" t="n">
        <v>81256.1520502783</v>
      </c>
      <c r="T102" s="21" t="n">
        <v>82896.0176510335</v>
      </c>
      <c r="U102" s="21" t="n">
        <v>84509.1966043351</v>
      </c>
      <c r="V102" s="21" t="n">
        <v>86095.0747417572</v>
      </c>
    </row>
    <row r="103" customFormat="false" ht="12.75" hidden="false" customHeight="false" outlineLevel="0" collapsed="false">
      <c r="A103" s="12" t="s">
        <v>6</v>
      </c>
      <c r="B103" s="21" t="n">
        <v>29047.1365373617</v>
      </c>
      <c r="C103" s="21" t="n">
        <v>30855.9281970276</v>
      </c>
      <c r="D103" s="21" t="n">
        <v>33048.842132742</v>
      </c>
      <c r="E103" s="21" t="n">
        <v>35444.8374466573</v>
      </c>
      <c r="F103" s="21" t="n">
        <v>37863.0767175149</v>
      </c>
      <c r="G103" s="21" t="n">
        <v>40266.9576186702</v>
      </c>
      <c r="H103" s="21" t="n">
        <v>42748.4903355609</v>
      </c>
      <c r="I103" s="21" t="n">
        <v>44790.1970391435</v>
      </c>
      <c r="J103" s="21" t="n">
        <v>46884.2696030445</v>
      </c>
      <c r="K103" s="21" t="n">
        <v>49028.8066110835</v>
      </c>
      <c r="L103" s="21" t="n">
        <v>51222.3613600575</v>
      </c>
      <c r="M103" s="21" t="n">
        <v>52814.0297972535</v>
      </c>
      <c r="N103" s="21" t="n">
        <v>54402.6356496252</v>
      </c>
      <c r="O103" s="21" t="n">
        <v>55987.6032826746</v>
      </c>
      <c r="P103" s="21" t="n">
        <v>57568.224658269</v>
      </c>
      <c r="Q103" s="21" t="n">
        <v>59142.9776840876</v>
      </c>
      <c r="R103" s="21" t="n">
        <v>61578.7754410071</v>
      </c>
      <c r="S103" s="21" t="n">
        <v>64066.3907369657</v>
      </c>
      <c r="T103" s="21" t="n">
        <v>66605.9646640459</v>
      </c>
      <c r="U103" s="21" t="n">
        <v>69197.2567187418</v>
      </c>
      <c r="V103" s="21" t="n">
        <v>71840.3866382215</v>
      </c>
    </row>
    <row r="104" customFormat="false" ht="12.75" hidden="false" customHeight="false" outlineLevel="0" collapsed="false">
      <c r="A104" s="12" t="s">
        <v>7</v>
      </c>
      <c r="B104" s="21" t="n">
        <v>22044.0796687168</v>
      </c>
      <c r="C104" s="21" t="n">
        <v>22807.1194998763</v>
      </c>
      <c r="D104" s="21" t="n">
        <v>23458.8368957833</v>
      </c>
      <c r="E104" s="21" t="n">
        <v>24351.9324906621</v>
      </c>
      <c r="F104" s="21" t="n">
        <v>25681.3993885073</v>
      </c>
      <c r="G104" s="21" t="n">
        <v>27469.5330268046</v>
      </c>
      <c r="H104" s="21" t="n">
        <v>29354.9447630773</v>
      </c>
      <c r="I104" s="21" t="n">
        <v>31247.5618837892</v>
      </c>
      <c r="J104" s="21" t="n">
        <v>33230.2032059218</v>
      </c>
      <c r="K104" s="21" t="n">
        <v>35304.4819669111</v>
      </c>
      <c r="L104" s="21" t="n">
        <v>37472.3383797963</v>
      </c>
      <c r="M104" s="21" t="n">
        <v>39270.4421718353</v>
      </c>
      <c r="N104" s="21" t="n">
        <v>41115.134126526</v>
      </c>
      <c r="O104" s="21" t="n">
        <v>43006.9786309707</v>
      </c>
      <c r="P104" s="21" t="n">
        <v>44946.4275517372</v>
      </c>
      <c r="Q104" s="21" t="n">
        <v>46933.2700105563</v>
      </c>
      <c r="R104" s="21" t="n">
        <v>48359.6307635426</v>
      </c>
      <c r="S104" s="21" t="n">
        <v>49791.6463425528</v>
      </c>
      <c r="T104" s="21" t="n">
        <v>51228.7372457541</v>
      </c>
      <c r="U104" s="21" t="n">
        <v>52670.0470021132</v>
      </c>
      <c r="V104" s="21" t="n">
        <v>54115.0158004907</v>
      </c>
    </row>
    <row r="105" customFormat="false" ht="12.75" hidden="false" customHeight="false" outlineLevel="0" collapsed="false">
      <c r="A105" s="12" t="s">
        <v>8</v>
      </c>
      <c r="B105" s="21" t="n">
        <v>14673.7363150129</v>
      </c>
      <c r="C105" s="21" t="n">
        <v>15812.1629426192</v>
      </c>
      <c r="D105" s="21" t="n">
        <v>17168.8219590587</v>
      </c>
      <c r="E105" s="21" t="n">
        <v>18553.9190577132</v>
      </c>
      <c r="F105" s="21" t="n">
        <v>19717.2062264743</v>
      </c>
      <c r="G105" s="21" t="n">
        <v>20149.9923464697</v>
      </c>
      <c r="H105" s="21" t="n">
        <v>20903.8067486802</v>
      </c>
      <c r="I105" s="21" t="n">
        <v>22088.04103605</v>
      </c>
      <c r="J105" s="21" t="n">
        <v>23316.910735051</v>
      </c>
      <c r="K105" s="21" t="n">
        <v>24590.3554120702</v>
      </c>
      <c r="L105" s="21" t="n">
        <v>25908.5260809615</v>
      </c>
      <c r="M105" s="21" t="n">
        <v>27591.7371147834</v>
      </c>
      <c r="N105" s="21" t="n">
        <v>29355.9611346634</v>
      </c>
      <c r="O105" s="21" t="n">
        <v>31204.3302980847</v>
      </c>
      <c r="P105" s="21" t="n">
        <v>33139.9960448425</v>
      </c>
      <c r="Q105" s="21" t="n">
        <v>35165.7130635161</v>
      </c>
      <c r="R105" s="21" t="n">
        <v>36837.9677939238</v>
      </c>
      <c r="S105" s="21" t="n">
        <v>38560.5524644752</v>
      </c>
      <c r="T105" s="21" t="n">
        <v>40334.2964290047</v>
      </c>
      <c r="U105" s="21" t="n">
        <v>42159.807021567</v>
      </c>
      <c r="V105" s="21" t="n">
        <v>44037.9173028888</v>
      </c>
    </row>
    <row r="106" customFormat="false" ht="12.75" hidden="false" customHeight="false" outlineLevel="0" collapsed="false">
      <c r="A106" s="25" t="s">
        <v>9</v>
      </c>
      <c r="B106" s="21" t="n">
        <v>26023.0884346059</v>
      </c>
      <c r="C106" s="21" t="n">
        <v>27402.1502383634</v>
      </c>
      <c r="D106" s="21" t="n">
        <v>28700.791394428</v>
      </c>
      <c r="E106" s="21" t="n">
        <v>29977.519121565</v>
      </c>
      <c r="F106" s="21" t="n">
        <v>31477.9847359061</v>
      </c>
      <c r="G106" s="21" t="n">
        <v>33904.5259459098</v>
      </c>
      <c r="H106" s="21" t="n">
        <v>35885.9327472442</v>
      </c>
      <c r="I106" s="22" t="n">
        <v>38509.0610701089</v>
      </c>
      <c r="J106" s="22" t="n">
        <v>41284.1751143069</v>
      </c>
      <c r="K106" s="22" t="n">
        <v>44216.4915263375</v>
      </c>
      <c r="L106" s="22" t="n">
        <v>47311.7543991425</v>
      </c>
      <c r="M106" s="22" t="n">
        <v>50586.9494546994</v>
      </c>
      <c r="N106" s="22" t="n">
        <v>54036.7042400059</v>
      </c>
      <c r="O106" s="22" t="n">
        <v>57668.7472010071</v>
      </c>
      <c r="P106" s="22" t="n">
        <v>61490.9502528225</v>
      </c>
      <c r="Q106" s="22" t="n">
        <v>65510.555486915</v>
      </c>
      <c r="R106" s="22" t="n">
        <v>70036.1425056014</v>
      </c>
      <c r="S106" s="22" t="n">
        <v>74817.7255172589</v>
      </c>
      <c r="T106" s="22" t="n">
        <v>79867.5642172694</v>
      </c>
      <c r="U106" s="22" t="n">
        <v>85197.9741575204</v>
      </c>
      <c r="V106" s="22" t="n">
        <v>90822.2225474981</v>
      </c>
    </row>
    <row r="107" customFormat="false" ht="13.5" hidden="false" customHeight="false" outlineLevel="0" collapsed="false">
      <c r="A107" s="23" t="s">
        <v>10</v>
      </c>
      <c r="B107" s="24" t="n">
        <v>1083219.3443553</v>
      </c>
      <c r="C107" s="24" t="n">
        <v>1113858.29534612</v>
      </c>
      <c r="D107" s="24" t="n">
        <v>1140530.83617411</v>
      </c>
      <c r="E107" s="24" t="n">
        <v>1167422.87487624</v>
      </c>
      <c r="F107" s="24" t="n">
        <v>1194412.06513501</v>
      </c>
      <c r="G107" s="24" t="n">
        <v>1221611.82567346</v>
      </c>
      <c r="H107" s="24" t="n">
        <v>1248624.28175098</v>
      </c>
      <c r="I107" s="24" t="n">
        <v>1275429.74729393</v>
      </c>
      <c r="J107" s="24" t="n">
        <v>1301950.52523491</v>
      </c>
      <c r="K107" s="24" t="n">
        <v>1328145.18826948</v>
      </c>
      <c r="L107" s="24" t="n">
        <v>1353991.3153832</v>
      </c>
      <c r="M107" s="24" t="n">
        <v>1379336.96892111</v>
      </c>
      <c r="N107" s="24" t="n">
        <v>1404207.21251437</v>
      </c>
      <c r="O107" s="24" t="n">
        <v>1428633.85743452</v>
      </c>
      <c r="P107" s="24" t="n">
        <v>1452645.2699059</v>
      </c>
      <c r="Q107" s="24" t="n">
        <v>1476249.54929819</v>
      </c>
      <c r="R107" s="24" t="n">
        <v>1499573.55904484</v>
      </c>
      <c r="S107" s="24" t="n">
        <v>1522540.78234352</v>
      </c>
      <c r="T107" s="24" t="n">
        <v>1545176.79580923</v>
      </c>
      <c r="U107" s="24" t="n">
        <v>1567499.53519255</v>
      </c>
      <c r="V107" s="24" t="n">
        <v>1589536.66772589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41794.57501153</v>
      </c>
      <c r="C115" s="21" t="n">
        <v>43986.5049173958</v>
      </c>
      <c r="D115" s="21" t="n">
        <v>46159.7270520108</v>
      </c>
      <c r="E115" s="21" t="n">
        <v>48354.4983889712</v>
      </c>
      <c r="F115" s="21" t="n">
        <v>50585.0021721915</v>
      </c>
      <c r="G115" s="21" t="n">
        <v>52891.0366488952</v>
      </c>
      <c r="H115" s="21" t="n">
        <v>51961.9078896547</v>
      </c>
      <c r="I115" s="21" t="n">
        <v>52277.5857413094</v>
      </c>
      <c r="J115" s="21" t="n">
        <v>52542.512583287</v>
      </c>
      <c r="K115" s="21" t="n">
        <v>52755.6267043686</v>
      </c>
      <c r="L115" s="21" t="n">
        <v>52916.7602659725</v>
      </c>
      <c r="M115" s="21" t="n">
        <v>53140.4575778183</v>
      </c>
      <c r="N115" s="21" t="n">
        <v>53314.4176362911</v>
      </c>
      <c r="O115" s="21" t="n">
        <v>53440.6711687818</v>
      </c>
      <c r="P115" s="21" t="n">
        <v>53521.0782718669</v>
      </c>
      <c r="Q115" s="21" t="n">
        <v>53556.7271301067</v>
      </c>
      <c r="R115" s="21" t="n">
        <v>53589.0069559796</v>
      </c>
      <c r="S115" s="21" t="n">
        <v>53580.7408321035</v>
      </c>
      <c r="T115" s="21" t="n">
        <v>53533.4613054957</v>
      </c>
      <c r="U115" s="21" t="n">
        <v>53448.4049895572</v>
      </c>
      <c r="V115" s="21" t="n">
        <v>53327.1163968002</v>
      </c>
    </row>
    <row r="116" customFormat="false" ht="12.75" hidden="false" customHeight="false" outlineLevel="0" collapsed="false">
      <c r="A116" s="7" t="n">
        <v>1</v>
      </c>
      <c r="B116" s="21" t="n">
        <v>41598.1680676464</v>
      </c>
      <c r="C116" s="21" t="n">
        <v>41875.6894168426</v>
      </c>
      <c r="D116" s="21" t="n">
        <v>45221.5128077437</v>
      </c>
      <c r="E116" s="21" t="n">
        <v>47011.1452550447</v>
      </c>
      <c r="F116" s="21" t="n">
        <v>48812.0349944334</v>
      </c>
      <c r="G116" s="21" t="n">
        <v>50662.1361239832</v>
      </c>
      <c r="H116" s="21" t="n">
        <v>52063.9100737392</v>
      </c>
      <c r="I116" s="21" t="n">
        <v>52512.0615370706</v>
      </c>
      <c r="J116" s="21" t="n">
        <v>52912.5472773317</v>
      </c>
      <c r="K116" s="21" t="n">
        <v>53263.9707932463</v>
      </c>
      <c r="L116" s="21" t="n">
        <v>53565.819974575</v>
      </c>
      <c r="M116" s="21" t="n">
        <v>53816.288646103</v>
      </c>
      <c r="N116" s="21" t="n">
        <v>54015.9034967744</v>
      </c>
      <c r="O116" s="21" t="n">
        <v>54166.6364745896</v>
      </c>
      <c r="P116" s="21" t="n">
        <v>54270.2933657996</v>
      </c>
      <c r="Q116" s="21" t="n">
        <v>54327.9033788827</v>
      </c>
      <c r="R116" s="21" t="n">
        <v>54380.5213143329</v>
      </c>
      <c r="S116" s="21" t="n">
        <v>54392.0063366998</v>
      </c>
      <c r="T116" s="21" t="n">
        <v>54363.8723190956</v>
      </c>
      <c r="U116" s="21" t="n">
        <v>54297.3348246173</v>
      </c>
      <c r="V116" s="21" t="n">
        <v>54193.9241881414</v>
      </c>
    </row>
    <row r="117" customFormat="false" ht="12.75" hidden="false" customHeight="false" outlineLevel="0" collapsed="false">
      <c r="A117" s="7" t="n">
        <v>2</v>
      </c>
      <c r="B117" s="21" t="n">
        <v>40568.8311523197</v>
      </c>
      <c r="C117" s="21" t="n">
        <v>41679.5745292607</v>
      </c>
      <c r="D117" s="21" t="n">
        <v>41889.6626635494</v>
      </c>
      <c r="E117" s="21" t="n">
        <v>45298.0333942008</v>
      </c>
      <c r="F117" s="21" t="n">
        <v>46847.3676834869</v>
      </c>
      <c r="G117" s="21" t="n">
        <v>48432.1946100536</v>
      </c>
      <c r="H117" s="21" t="n">
        <v>49870.3044379242</v>
      </c>
      <c r="I117" s="21" t="n">
        <v>50402.3772538828</v>
      </c>
      <c r="J117" s="21" t="n">
        <v>50891.2605795455</v>
      </c>
      <c r="K117" s="21" t="n">
        <v>51335.3567801909</v>
      </c>
      <c r="L117" s="21" t="n">
        <v>51733.9066649048</v>
      </c>
      <c r="M117" s="21" t="n">
        <v>52006.5466341174</v>
      </c>
      <c r="N117" s="21" t="n">
        <v>52229.9382012907</v>
      </c>
      <c r="O117" s="21" t="n">
        <v>52405.8912496973</v>
      </c>
      <c r="P117" s="21" t="n">
        <v>52536.0610401562</v>
      </c>
      <c r="Q117" s="21" t="n">
        <v>52621.3564495254</v>
      </c>
      <c r="R117" s="21" t="n">
        <v>52693.5720990785</v>
      </c>
      <c r="S117" s="21" t="n">
        <v>52725.9542212839</v>
      </c>
      <c r="T117" s="21" t="n">
        <v>52719.9241216594</v>
      </c>
      <c r="U117" s="21" t="n">
        <v>52676.6161082997</v>
      </c>
      <c r="V117" s="21" t="n">
        <v>52597.4719207803</v>
      </c>
    </row>
    <row r="118" customFormat="false" ht="12.75" hidden="false" customHeight="false" outlineLevel="0" collapsed="false">
      <c r="A118" s="7" t="n">
        <v>3</v>
      </c>
      <c r="B118" s="21" t="n">
        <v>40523.585573624</v>
      </c>
      <c r="C118" s="21" t="n">
        <v>40647.3909104083</v>
      </c>
      <c r="D118" s="21" t="n">
        <v>41693.12384722</v>
      </c>
      <c r="E118" s="21" t="n">
        <v>41868.7024563204</v>
      </c>
      <c r="F118" s="21" t="n">
        <v>45108.5956646218</v>
      </c>
      <c r="G118" s="21" t="n">
        <v>46203.2850870242</v>
      </c>
      <c r="H118" s="21" t="n">
        <v>47674.5856741404</v>
      </c>
      <c r="I118" s="21" t="n">
        <v>48261.2557812462</v>
      </c>
      <c r="J118" s="21" t="n">
        <v>48808.4960756403</v>
      </c>
      <c r="K118" s="21" t="n">
        <v>49314.5813976037</v>
      </c>
      <c r="L118" s="21" t="n">
        <v>49778.5815979364</v>
      </c>
      <c r="M118" s="21" t="n">
        <v>50076.9830610061</v>
      </c>
      <c r="N118" s="21" t="n">
        <v>50328.1707591802</v>
      </c>
      <c r="O118" s="21" t="n">
        <v>50533.7831210033</v>
      </c>
      <c r="P118" s="21" t="n">
        <v>50695.3150391563</v>
      </c>
      <c r="Q118" s="21" t="n">
        <v>50813.5458878124</v>
      </c>
      <c r="R118" s="21" t="n">
        <v>50906.0249592142</v>
      </c>
      <c r="S118" s="21" t="n">
        <v>50960.0653440068</v>
      </c>
      <c r="T118" s="21" t="n">
        <v>50976.9903324445</v>
      </c>
      <c r="U118" s="21" t="n">
        <v>50957.8480562251</v>
      </c>
      <c r="V118" s="21" t="n">
        <v>50903.9861551764</v>
      </c>
    </row>
    <row r="119" customFormat="false" ht="12.75" hidden="false" customHeight="false" outlineLevel="0" collapsed="false">
      <c r="A119" s="7" t="n">
        <v>4</v>
      </c>
      <c r="B119" s="21" t="n">
        <v>40363.1694309757</v>
      </c>
      <c r="C119" s="21" t="n">
        <v>40601.9748311788</v>
      </c>
      <c r="D119" s="21" t="n">
        <v>40661.8122689022</v>
      </c>
      <c r="E119" s="21" t="n">
        <v>41670.8763587259</v>
      </c>
      <c r="F119" s="21" t="n">
        <v>41812.3895907184</v>
      </c>
      <c r="G119" s="21" t="n">
        <v>43974.3845621122</v>
      </c>
      <c r="H119" s="21" t="n">
        <v>45480.9466837005</v>
      </c>
      <c r="I119" s="21" t="n">
        <v>46097.6299081808</v>
      </c>
      <c r="J119" s="21" t="n">
        <v>46678.040511284</v>
      </c>
      <c r="K119" s="21" t="n">
        <v>47220.3875956134</v>
      </c>
      <c r="L119" s="21" t="n">
        <v>47723.6340041492</v>
      </c>
      <c r="M119" s="21" t="n">
        <v>48049.7903019561</v>
      </c>
      <c r="N119" s="21" t="n">
        <v>48331.10344707</v>
      </c>
      <c r="O119" s="21" t="n">
        <v>48569.0352691145</v>
      </c>
      <c r="P119" s="21" t="n">
        <v>48764.9146818606</v>
      </c>
      <c r="Q119" s="21" t="n">
        <v>48919.3864516129</v>
      </c>
      <c r="R119" s="21" t="n">
        <v>49032.7239632699</v>
      </c>
      <c r="S119" s="21" t="n">
        <v>49109.1090488514</v>
      </c>
      <c r="T119" s="21" t="n">
        <v>49149.762485942</v>
      </c>
      <c r="U119" s="21" t="n">
        <v>49155.6421437171</v>
      </c>
      <c r="V119" s="21" t="n">
        <v>49127.9969435854</v>
      </c>
    </row>
    <row r="120" customFormat="false" ht="12.75" hidden="false" customHeight="false" outlineLevel="0" collapsed="false">
      <c r="A120" s="7" t="n">
        <v>5</v>
      </c>
      <c r="B120" s="21" t="n">
        <v>39974.9222378957</v>
      </c>
      <c r="C120" s="21" t="n">
        <v>40441.80870846</v>
      </c>
      <c r="D120" s="21" t="n">
        <v>40616.5354153597</v>
      </c>
      <c r="E120" s="21" t="n">
        <v>40640.4412320444</v>
      </c>
      <c r="F120" s="21" t="n">
        <v>41614.2069131989</v>
      </c>
      <c r="G120" s="21" t="n">
        <v>41743.2417712314</v>
      </c>
      <c r="H120" s="21" t="n">
        <v>43284.6830257735</v>
      </c>
      <c r="I120" s="21" t="n">
        <v>43910.9649209154</v>
      </c>
      <c r="J120" s="21" t="n">
        <v>44503.6389088163</v>
      </c>
      <c r="K120" s="21" t="n">
        <v>45060.8997940557</v>
      </c>
      <c r="L120" s="21" t="n">
        <v>45581.6565561201</v>
      </c>
      <c r="M120" s="21" t="n">
        <v>45935.9348889854</v>
      </c>
      <c r="N120" s="21" t="n">
        <v>46247.998133785</v>
      </c>
      <c r="O120" s="21" t="n">
        <v>46519.1302410218</v>
      </c>
      <c r="P120" s="21" t="n">
        <v>46750.4924033467</v>
      </c>
      <c r="Q120" s="21" t="n">
        <v>46942.5935211317</v>
      </c>
      <c r="R120" s="21" t="n">
        <v>47077.2235064891</v>
      </c>
      <c r="S120" s="21" t="n">
        <v>47176.4820544095</v>
      </c>
      <c r="T120" s="21" t="n">
        <v>47241.4837127367</v>
      </c>
      <c r="U120" s="21" t="n">
        <v>47273.0927259355</v>
      </c>
      <c r="V120" s="21" t="n">
        <v>47272.4553825943</v>
      </c>
    </row>
    <row r="121" customFormat="false" ht="12.75" hidden="false" customHeight="false" outlineLevel="0" collapsed="false">
      <c r="A121" s="7" t="n">
        <v>6</v>
      </c>
      <c r="B121" s="21" t="n">
        <v>39239.5273209472</v>
      </c>
      <c r="C121" s="21" t="n">
        <v>40244.4565336539</v>
      </c>
      <c r="D121" s="21" t="n">
        <v>40455.8218372945</v>
      </c>
      <c r="E121" s="21" t="n">
        <v>40594.7231279677</v>
      </c>
      <c r="F121" s="21" t="n">
        <v>40585.4816959457</v>
      </c>
      <c r="G121" s="21" t="n">
        <v>41546.3250213113</v>
      </c>
      <c r="H121" s="21" t="n">
        <v>41783.8286065343</v>
      </c>
      <c r="I121" s="21" t="n">
        <v>42413.6956510031</v>
      </c>
      <c r="J121" s="21" t="n">
        <v>43011.6920162299</v>
      </c>
      <c r="K121" s="21" t="n">
        <v>43576.0097989681</v>
      </c>
      <c r="L121" s="21" t="n">
        <v>44105.528545549</v>
      </c>
      <c r="M121" s="21" t="n">
        <v>44493.1840661541</v>
      </c>
      <c r="N121" s="21" t="n">
        <v>44840.7614690517</v>
      </c>
      <c r="O121" s="21" t="n">
        <v>45149.3883781067</v>
      </c>
      <c r="P121" s="21" t="n">
        <v>45420.0774178136</v>
      </c>
      <c r="Q121" s="21" t="n">
        <v>45653.2106422407</v>
      </c>
      <c r="R121" s="21" t="n">
        <v>45811.9809051131</v>
      </c>
      <c r="S121" s="21" t="n">
        <v>45936.4821091363</v>
      </c>
      <c r="T121" s="21" t="n">
        <v>46027.7369707729</v>
      </c>
      <c r="U121" s="21" t="n">
        <v>46086.5267509282</v>
      </c>
      <c r="V121" s="21" t="n">
        <v>46113.9098207278</v>
      </c>
    </row>
    <row r="122" customFormat="false" ht="12.75" hidden="false" customHeight="false" outlineLevel="0" collapsed="false">
      <c r="A122" s="7" t="n">
        <v>7</v>
      </c>
      <c r="B122" s="21" t="n">
        <v>38635.6496238496</v>
      </c>
      <c r="C122" s="21" t="n">
        <v>39504.486347852</v>
      </c>
      <c r="D122" s="21" t="n">
        <v>40451.2833149577</v>
      </c>
      <c r="E122" s="21" t="n">
        <v>40434.2769800537</v>
      </c>
      <c r="F122" s="21" t="n">
        <v>40539.8153862894</v>
      </c>
      <c r="G122" s="21" t="n">
        <v>40519.2487098856</v>
      </c>
      <c r="H122" s="21" t="n">
        <v>41587.387134764</v>
      </c>
      <c r="I122" s="21" t="n">
        <v>42228.5457363006</v>
      </c>
      <c r="J122" s="21" t="n">
        <v>42838.2894830316</v>
      </c>
      <c r="K122" s="21" t="n">
        <v>43414.7815851084</v>
      </c>
      <c r="L122" s="21" t="n">
        <v>43956.8684452121</v>
      </c>
      <c r="M122" s="21" t="n">
        <v>44390.3305842369</v>
      </c>
      <c r="N122" s="21" t="n">
        <v>44784.7560762619</v>
      </c>
      <c r="O122" s="21" t="n">
        <v>45141.1505670358</v>
      </c>
      <c r="P122" s="21" t="n">
        <v>45460.4085823765</v>
      </c>
      <c r="Q122" s="21" t="n">
        <v>45742.7963546339</v>
      </c>
      <c r="R122" s="21" t="n">
        <v>45932.600619384</v>
      </c>
      <c r="S122" s="21" t="n">
        <v>46088.2555838171</v>
      </c>
      <c r="T122" s="21" t="n">
        <v>46210.7186838268</v>
      </c>
      <c r="U122" s="21" t="n">
        <v>46300.7074217003</v>
      </c>
      <c r="V122" s="21" t="n">
        <v>46359.2198866068</v>
      </c>
    </row>
    <row r="123" customFormat="false" ht="12.75" hidden="false" customHeight="false" outlineLevel="0" collapsed="false">
      <c r="A123" s="7" t="n">
        <v>8</v>
      </c>
      <c r="B123" s="21" t="n">
        <v>38226.7819383893</v>
      </c>
      <c r="C123" s="21" t="n">
        <v>38896.7483969043</v>
      </c>
      <c r="D123" s="21" t="n">
        <v>39707.8942226592</v>
      </c>
      <c r="E123" s="21" t="n">
        <v>40623.727153006</v>
      </c>
      <c r="F123" s="21" t="n">
        <v>40379.7672112473</v>
      </c>
      <c r="G123" s="21" t="n">
        <v>40473.6469362199</v>
      </c>
      <c r="H123" s="21" t="n">
        <v>40558.40799692</v>
      </c>
      <c r="I123" s="21" t="n">
        <v>41188.774184541</v>
      </c>
      <c r="J123" s="21" t="n">
        <v>41788.5922259958</v>
      </c>
      <c r="K123" s="21" t="n">
        <v>42356.0567560503</v>
      </c>
      <c r="L123" s="21" t="n">
        <v>42890.0284297529</v>
      </c>
      <c r="M123" s="21" t="n">
        <v>43360.045169698</v>
      </c>
      <c r="N123" s="21" t="n">
        <v>43792.9537793588</v>
      </c>
      <c r="O123" s="21" t="n">
        <v>44189.6192375658</v>
      </c>
      <c r="P123" s="21" t="n">
        <v>44550.8012166646</v>
      </c>
      <c r="Q123" s="21" t="n">
        <v>44876.64612774</v>
      </c>
      <c r="R123" s="21" t="n">
        <v>45095.8476980604</v>
      </c>
      <c r="S123" s="21" t="n">
        <v>45281.7952386371</v>
      </c>
      <c r="T123" s="21" t="n">
        <v>45435.3563194842</v>
      </c>
      <c r="U123" s="21" t="n">
        <v>45557.1650638573</v>
      </c>
      <c r="V123" s="21" t="n">
        <v>45648.133828334</v>
      </c>
    </row>
    <row r="124" customFormat="false" ht="12.75" hidden="false" customHeight="false" outlineLevel="0" collapsed="false">
      <c r="A124" s="7" t="n">
        <v>9</v>
      </c>
      <c r="B124" s="21" t="n">
        <v>37945.4151034652</v>
      </c>
      <c r="C124" s="21" t="n">
        <v>38484.8376890623</v>
      </c>
      <c r="D124" s="21" t="n">
        <v>39097.2472444407</v>
      </c>
      <c r="E124" s="21" t="n">
        <v>39877.5534424613</v>
      </c>
      <c r="F124" s="21" t="n">
        <v>40763.9005811924</v>
      </c>
      <c r="G124" s="21" t="n">
        <v>40314.0407283899</v>
      </c>
      <c r="H124" s="21" t="n">
        <v>40512.6755907936</v>
      </c>
      <c r="I124" s="21" t="n">
        <v>41140.6094875621</v>
      </c>
      <c r="J124" s="21" t="n">
        <v>41737.9631584463</v>
      </c>
      <c r="K124" s="21" t="n">
        <v>42302.9366990253</v>
      </c>
      <c r="L124" s="21" t="n">
        <v>42834.3957447034</v>
      </c>
      <c r="M124" s="21" t="n">
        <v>43350.4098787747</v>
      </c>
      <c r="N124" s="21" t="n">
        <v>43830.3948606593</v>
      </c>
      <c r="O124" s="21" t="n">
        <v>44275.1008776322</v>
      </c>
      <c r="P124" s="21" t="n">
        <v>44685.175738884</v>
      </c>
      <c r="Q124" s="21" t="n">
        <v>45060.65428309</v>
      </c>
      <c r="R124" s="21" t="n">
        <v>45316.7227635742</v>
      </c>
      <c r="S124" s="21" t="n">
        <v>45539.7260350182</v>
      </c>
      <c r="T124" s="21" t="n">
        <v>45730.4577825433</v>
      </c>
      <c r="U124" s="21" t="n">
        <v>45889.4791840292</v>
      </c>
      <c r="V124" s="21" t="n">
        <v>46017.6338051438</v>
      </c>
    </row>
    <row r="125" customFormat="false" ht="12.75" hidden="false" customHeight="false" outlineLevel="0" collapsed="false">
      <c r="A125" s="7" t="n">
        <v>10</v>
      </c>
      <c r="B125" s="21" t="n">
        <v>38014.7152979541</v>
      </c>
      <c r="C125" s="21" t="n">
        <v>38201.5137360916</v>
      </c>
      <c r="D125" s="21" t="n">
        <v>38682.9292134754</v>
      </c>
      <c r="E125" s="21" t="n">
        <v>39264.5202596206</v>
      </c>
      <c r="F125" s="21" t="n">
        <v>40015.5367598479</v>
      </c>
      <c r="G125" s="21" t="n">
        <v>40893.3905347339</v>
      </c>
      <c r="H125" s="21" t="n">
        <v>40353.6515422177</v>
      </c>
      <c r="I125" s="21" t="n">
        <v>40958.8744639383</v>
      </c>
      <c r="J125" s="21" t="n">
        <v>41533.3068718753</v>
      </c>
      <c r="K125" s="21" t="n">
        <v>42075.2081062953</v>
      </c>
      <c r="L125" s="21" t="n">
        <v>42583.5012670749</v>
      </c>
      <c r="M125" s="21" t="n">
        <v>43144.6598585444</v>
      </c>
      <c r="N125" s="21" t="n">
        <v>43671.1354068037</v>
      </c>
      <c r="O125" s="21" t="n">
        <v>44163.5579864328</v>
      </c>
      <c r="P125" s="21" t="n">
        <v>44622.4584372453</v>
      </c>
      <c r="Q125" s="21" t="n">
        <v>45047.7573592041</v>
      </c>
      <c r="R125" s="21" t="n">
        <v>45340.5310519922</v>
      </c>
      <c r="S125" s="21" t="n">
        <v>45600.5970691062</v>
      </c>
      <c r="T125" s="21" t="n">
        <v>45828.6696491897</v>
      </c>
      <c r="U125" s="21" t="n">
        <v>46025.2324609757</v>
      </c>
      <c r="V125" s="21" t="n">
        <v>46191.0544974196</v>
      </c>
    </row>
    <row r="126" customFormat="false" ht="12.75" hidden="false" customHeight="false" outlineLevel="0" collapsed="false">
      <c r="A126" s="7" t="n">
        <v>11</v>
      </c>
      <c r="B126" s="21" t="n">
        <v>37992.1463468716</v>
      </c>
      <c r="C126" s="21" t="n">
        <v>38829.7998096592</v>
      </c>
      <c r="D126" s="21" t="n">
        <v>38398.0904754602</v>
      </c>
      <c r="E126" s="21" t="n">
        <v>38848.1415983978</v>
      </c>
      <c r="F126" s="21" t="n">
        <v>39400.6077968314</v>
      </c>
      <c r="G126" s="21" t="n">
        <v>40143.0340771434</v>
      </c>
      <c r="H126" s="21" t="n">
        <v>41576.9934060989</v>
      </c>
      <c r="I126" s="21" t="n">
        <v>42147.9783240546</v>
      </c>
      <c r="J126" s="21" t="n">
        <v>42686.5115622672</v>
      </c>
      <c r="K126" s="21" t="n">
        <v>43190.9374147469</v>
      </c>
      <c r="L126" s="21" t="n">
        <v>43660.2855146797</v>
      </c>
      <c r="M126" s="21" t="n">
        <v>44289.5304449491</v>
      </c>
      <c r="N126" s="21" t="n">
        <v>44884.5612962924</v>
      </c>
      <c r="O126" s="21" t="n">
        <v>45445.896570965</v>
      </c>
      <c r="P126" s="21" t="n">
        <v>45973.9555042275</v>
      </c>
      <c r="Q126" s="21" t="n">
        <v>46468.5303328384</v>
      </c>
      <c r="R126" s="21" t="n">
        <v>46807.230445011</v>
      </c>
      <c r="S126" s="21" t="n">
        <v>47112.5180877487</v>
      </c>
      <c r="T126" s="21" t="n">
        <v>47385.0501589284</v>
      </c>
      <c r="U126" s="21" t="n">
        <v>47625.2476550408</v>
      </c>
      <c r="V126" s="21" t="n">
        <v>47833.8289800416</v>
      </c>
    </row>
    <row r="127" customFormat="false" ht="12.75" hidden="false" customHeight="false" outlineLevel="0" collapsed="false">
      <c r="A127" s="7" t="n">
        <v>12</v>
      </c>
      <c r="B127" s="21" t="n">
        <v>38294.6282847902</v>
      </c>
      <c r="C127" s="21" t="n">
        <v>38806.9314259677</v>
      </c>
      <c r="D127" s="21" t="n">
        <v>39599.6347931307</v>
      </c>
      <c r="E127" s="21" t="n">
        <v>38562.0312208457</v>
      </c>
      <c r="F127" s="21" t="n">
        <v>38982.4942444147</v>
      </c>
      <c r="G127" s="21" t="n">
        <v>39526.3737287093</v>
      </c>
      <c r="H127" s="21" t="n">
        <v>40815.1330949477</v>
      </c>
      <c r="I127" s="21" t="n">
        <v>41367.5765480661</v>
      </c>
      <c r="J127" s="21" t="n">
        <v>41887.9969873921</v>
      </c>
      <c r="K127" s="21" t="n">
        <v>42374.790404647</v>
      </c>
      <c r="L127" s="21" t="n">
        <v>42827.0261148721</v>
      </c>
      <c r="M127" s="21" t="n">
        <v>43478.4162900503</v>
      </c>
      <c r="N127" s="21" t="n">
        <v>44097.0948736463</v>
      </c>
      <c r="O127" s="21" t="n">
        <v>44683.4894333487</v>
      </c>
      <c r="P127" s="21" t="n">
        <v>45237.9317454248</v>
      </c>
      <c r="Q127" s="21" t="n">
        <v>45760.1377248281</v>
      </c>
      <c r="R127" s="21" t="n">
        <v>46137.587737307</v>
      </c>
      <c r="S127" s="21" t="n">
        <v>46482.7451619301</v>
      </c>
      <c r="T127" s="21" t="n">
        <v>46796.1663028558</v>
      </c>
      <c r="U127" s="21" t="n">
        <v>47078.1766145638</v>
      </c>
      <c r="V127" s="21" t="n">
        <v>47329.3972754679</v>
      </c>
    </row>
    <row r="128" customFormat="false" ht="12.75" hidden="false" customHeight="false" outlineLevel="0" collapsed="false">
      <c r="A128" s="7" t="n">
        <v>13</v>
      </c>
      <c r="B128" s="21" t="n">
        <v>39084.4849989098</v>
      </c>
      <c r="C128" s="21" t="n">
        <v>39117.039471866</v>
      </c>
      <c r="D128" s="21" t="n">
        <v>39576.5006952363</v>
      </c>
      <c r="E128" s="21" t="n">
        <v>40349.9738481976</v>
      </c>
      <c r="F128" s="21" t="n">
        <v>38695.3406608124</v>
      </c>
      <c r="G128" s="21" t="n">
        <v>39106.6301301953</v>
      </c>
      <c r="H128" s="21" t="n">
        <v>40187.3518835762</v>
      </c>
      <c r="I128" s="21" t="n">
        <v>40798.4269230434</v>
      </c>
      <c r="J128" s="21" t="n">
        <v>41378.770288326</v>
      </c>
      <c r="K128" s="21" t="n">
        <v>41926.6271862437</v>
      </c>
      <c r="L128" s="21" t="n">
        <v>42440.9046926776</v>
      </c>
      <c r="M128" s="21" t="n">
        <v>43090.1113201131</v>
      </c>
      <c r="N128" s="21" t="n">
        <v>43706.949898643</v>
      </c>
      <c r="O128" s="21" t="n">
        <v>44291.833944017</v>
      </c>
      <c r="P128" s="21" t="n">
        <v>44845.0824134183</v>
      </c>
      <c r="Q128" s="21" t="n">
        <v>45366.4040647261</v>
      </c>
      <c r="R128" s="21" t="n">
        <v>45794.2250979951</v>
      </c>
      <c r="S128" s="21" t="n">
        <v>46191.0394486301</v>
      </c>
      <c r="T128" s="21" t="n">
        <v>46557.2942211567</v>
      </c>
      <c r="U128" s="21" t="n">
        <v>46893.2084001194</v>
      </c>
      <c r="V128" s="21" t="n">
        <v>47199.2966257368</v>
      </c>
    </row>
    <row r="129" customFormat="false" ht="12.75" hidden="false" customHeight="false" outlineLevel="0" collapsed="false">
      <c r="A129" s="7" t="n">
        <v>14</v>
      </c>
      <c r="B129" s="21" t="n">
        <v>40431.6878832839</v>
      </c>
      <c r="C129" s="21" t="n">
        <v>39925.3141634721</v>
      </c>
      <c r="D129" s="21" t="n">
        <v>39893.9234750216</v>
      </c>
      <c r="E129" s="21" t="n">
        <v>40326.592149098</v>
      </c>
      <c r="F129" s="21" t="n">
        <v>41081.7240851515</v>
      </c>
      <c r="G129" s="21" t="n">
        <v>38818.5098329437</v>
      </c>
      <c r="H129" s="21" t="n">
        <v>39760.169635441</v>
      </c>
      <c r="I129" s="21" t="n">
        <v>40464.6546346992</v>
      </c>
      <c r="J129" s="21" t="n">
        <v>41140.0251230769</v>
      </c>
      <c r="K129" s="21" t="n">
        <v>41784.2848088844</v>
      </c>
      <c r="L129" s="21" t="n">
        <v>42396.090033707</v>
      </c>
      <c r="M129" s="21" t="n">
        <v>43029.3828588628</v>
      </c>
      <c r="N129" s="21" t="n">
        <v>43629.9038779038</v>
      </c>
      <c r="O129" s="21" t="n">
        <v>44198.1003183794</v>
      </c>
      <c r="P129" s="21" t="n">
        <v>44734.3245161995</v>
      </c>
      <c r="Q129" s="21" t="n">
        <v>45238.3198948941</v>
      </c>
      <c r="R129" s="21" t="n">
        <v>45721.4273517774</v>
      </c>
      <c r="S129" s="21" t="n">
        <v>46174.8154757817</v>
      </c>
      <c r="T129" s="21" t="n">
        <v>46598.8233124632</v>
      </c>
      <c r="U129" s="21" t="n">
        <v>46993.5626721196</v>
      </c>
      <c r="V129" s="21" t="n">
        <v>47359.4422682</v>
      </c>
    </row>
    <row r="130" customFormat="false" ht="12.75" hidden="false" customHeight="false" outlineLevel="0" collapsed="false">
      <c r="A130" s="7" t="n">
        <v>15</v>
      </c>
      <c r="B130" s="21" t="n">
        <v>41905.9669380643</v>
      </c>
      <c r="C130" s="21" t="n">
        <v>41303.5494061179</v>
      </c>
      <c r="D130" s="21" t="n">
        <v>40719.7330514619</v>
      </c>
      <c r="E130" s="21" t="n">
        <v>40651.221650809</v>
      </c>
      <c r="F130" s="21" t="n">
        <v>41058.1120612684</v>
      </c>
      <c r="G130" s="21" t="n">
        <v>41815.7900475178</v>
      </c>
      <c r="H130" s="21" t="n">
        <v>39467.0664870854</v>
      </c>
      <c r="I130" s="21" t="n">
        <v>40257.2526140111</v>
      </c>
      <c r="J130" s="21" t="n">
        <v>41019.6262511627</v>
      </c>
      <c r="K130" s="21" t="n">
        <v>41751.9681589988</v>
      </c>
      <c r="L130" s="21" t="n">
        <v>42452.7053980551</v>
      </c>
      <c r="M130" s="21" t="n">
        <v>43062.109255906</v>
      </c>
      <c r="N130" s="21" t="n">
        <v>43638.2674960804</v>
      </c>
      <c r="O130" s="21" t="n">
        <v>44181.6878125331</v>
      </c>
      <c r="P130" s="21" t="n">
        <v>44692.7807770361</v>
      </c>
      <c r="Q130" s="21" t="n">
        <v>45171.3469154476</v>
      </c>
      <c r="R130" s="21" t="n">
        <v>45706.628799229</v>
      </c>
      <c r="S130" s="21" t="n">
        <v>46213.3748406512</v>
      </c>
      <c r="T130" s="21" t="n">
        <v>46691.8238545875</v>
      </c>
      <c r="U130" s="21" t="n">
        <v>47141.9879172183</v>
      </c>
      <c r="V130" s="21" t="n">
        <v>47564.1774552508</v>
      </c>
    </row>
    <row r="131" customFormat="false" ht="12.75" hidden="false" customHeight="false" outlineLevel="0" collapsed="false">
      <c r="A131" s="7" t="n">
        <v>16</v>
      </c>
      <c r="B131" s="21" t="n">
        <v>44015.9767525951</v>
      </c>
      <c r="C131" s="21" t="n">
        <v>42778.4723262654</v>
      </c>
      <c r="D131" s="21" t="n">
        <v>42127.4813686495</v>
      </c>
      <c r="E131" s="21" t="n">
        <v>41494.2157263406</v>
      </c>
      <c r="F131" s="21" t="n">
        <v>41389.8460262183</v>
      </c>
      <c r="G131" s="21" t="n">
        <v>41791.952756738</v>
      </c>
      <c r="H131" s="21" t="n">
        <v>43089.2809268697</v>
      </c>
      <c r="I131" s="21" t="n">
        <v>44088.7760997375</v>
      </c>
      <c r="J131" s="21" t="n">
        <v>45059.2326933319</v>
      </c>
      <c r="K131" s="21" t="n">
        <v>45997.8650624661</v>
      </c>
      <c r="L131" s="21" t="n">
        <v>46902.5925659062</v>
      </c>
      <c r="M131" s="21" t="n">
        <v>47521.3625507582</v>
      </c>
      <c r="N131" s="21" t="n">
        <v>48102.7079985602</v>
      </c>
      <c r="O131" s="21" t="n">
        <v>48647.325364346</v>
      </c>
      <c r="P131" s="21" t="n">
        <v>49155.7978968644</v>
      </c>
      <c r="Q131" s="21" t="n">
        <v>49628.0329166507</v>
      </c>
      <c r="R131" s="21" t="n">
        <v>50274.8771225434</v>
      </c>
      <c r="S131" s="21" t="n">
        <v>50891.6810486099</v>
      </c>
      <c r="T131" s="21" t="n">
        <v>51478.5973208059</v>
      </c>
      <c r="U131" s="21" t="n">
        <v>52035.5294577438</v>
      </c>
      <c r="V131" s="21" t="n">
        <v>52562.7106896999</v>
      </c>
    </row>
    <row r="132" customFormat="false" ht="12.75" hidden="false" customHeight="false" outlineLevel="0" collapsed="false">
      <c r="A132" s="7" t="n">
        <v>17</v>
      </c>
      <c r="B132" s="21" t="n">
        <v>46117.9187992327</v>
      </c>
      <c r="C132" s="21" t="n">
        <v>44932.7488927211</v>
      </c>
      <c r="D132" s="21" t="n">
        <v>43599.2936336911</v>
      </c>
      <c r="E132" s="21" t="n">
        <v>42930.8671533633</v>
      </c>
      <c r="F132" s="21" t="n">
        <v>42249.6908090144</v>
      </c>
      <c r="G132" s="21" t="n">
        <v>42130.85684739</v>
      </c>
      <c r="H132" s="21" t="n">
        <v>43065.37535094</v>
      </c>
      <c r="I132" s="21" t="n">
        <v>44021.1079073495</v>
      </c>
      <c r="J132" s="21" t="n">
        <v>44947.9432830214</v>
      </c>
      <c r="K132" s="21" t="n">
        <v>45843.2220587709</v>
      </c>
      <c r="L132" s="21" t="n">
        <v>46704.9867027323</v>
      </c>
      <c r="M132" s="21" t="n">
        <v>47316.1690690688</v>
      </c>
      <c r="N132" s="21" t="n">
        <v>47889.9867319796</v>
      </c>
      <c r="O132" s="21" t="n">
        <v>48427.1462210425</v>
      </c>
      <c r="P132" s="21" t="n">
        <v>48928.2409925185</v>
      </c>
      <c r="Q132" s="21" t="n">
        <v>49393.1914267268</v>
      </c>
      <c r="R132" s="21" t="n">
        <v>50072.9662151075</v>
      </c>
      <c r="S132" s="21" t="n">
        <v>50723.6405854625</v>
      </c>
      <c r="T132" s="21" t="n">
        <v>51345.2989241692</v>
      </c>
      <c r="U132" s="21" t="n">
        <v>51937.7777060694</v>
      </c>
      <c r="V132" s="21" t="n">
        <v>52501.2427532204</v>
      </c>
    </row>
    <row r="133" customFormat="false" ht="12.75" hidden="false" customHeight="false" outlineLevel="0" collapsed="false">
      <c r="A133" s="7" t="n">
        <v>18</v>
      </c>
      <c r="B133" s="21" t="n">
        <v>47901.3103685228</v>
      </c>
      <c r="C133" s="21" t="n">
        <v>47078.8928741657</v>
      </c>
      <c r="D133" s="21" t="n">
        <v>45795.2473989835</v>
      </c>
      <c r="E133" s="21" t="n">
        <v>44396.8174418242</v>
      </c>
      <c r="F133" s="21" t="n">
        <v>43714.6643627082</v>
      </c>
      <c r="G133" s="21" t="n">
        <v>43007.6545865082</v>
      </c>
      <c r="H133" s="21" t="n">
        <v>43416.6833798201</v>
      </c>
      <c r="I133" s="21" t="n">
        <v>44073.4950747412</v>
      </c>
      <c r="J133" s="21" t="n">
        <v>44699.5222615512</v>
      </c>
      <c r="K133" s="21" t="n">
        <v>45292.9216905013</v>
      </c>
      <c r="L133" s="21" t="n">
        <v>45852.5520033921</v>
      </c>
      <c r="M133" s="21" t="n">
        <v>46525.8519036855</v>
      </c>
      <c r="N133" s="21" t="n">
        <v>47163.3197348009</v>
      </c>
      <c r="O133" s="21" t="n">
        <v>47765.4682793112</v>
      </c>
      <c r="P133" s="21" t="n">
        <v>48332.7077102097</v>
      </c>
      <c r="Q133" s="21" t="n">
        <v>48864.7904455898</v>
      </c>
      <c r="R133" s="21" t="n">
        <v>49540.7920608216</v>
      </c>
      <c r="S133" s="21" t="n">
        <v>50188.0387505655</v>
      </c>
      <c r="T133" s="21" t="n">
        <v>50806.6060865787</v>
      </c>
      <c r="U133" s="21" t="n">
        <v>51396.3245412576</v>
      </c>
      <c r="V133" s="21" t="n">
        <v>51957.3506826186</v>
      </c>
    </row>
    <row r="134" customFormat="false" ht="12.75" hidden="false" customHeight="false" outlineLevel="0" collapsed="false">
      <c r="A134" s="7" t="n">
        <v>19</v>
      </c>
      <c r="B134" s="21" t="n">
        <v>49108.3994368374</v>
      </c>
      <c r="C134" s="21" t="n">
        <v>48899.6629266551</v>
      </c>
      <c r="D134" s="21" t="n">
        <v>47983.0177366588</v>
      </c>
      <c r="E134" s="21" t="n">
        <v>46633.2875948607</v>
      </c>
      <c r="F134" s="21" t="n">
        <v>45172.0404363412</v>
      </c>
      <c r="G134" s="21" t="n">
        <v>44501.1126740605</v>
      </c>
      <c r="H134" s="21" t="n">
        <v>44324.0558922826</v>
      </c>
      <c r="I134" s="21" t="n">
        <v>44563.3510181494</v>
      </c>
      <c r="J134" s="21" t="n">
        <v>44768.651764935</v>
      </c>
      <c r="K134" s="21" t="n">
        <v>44939.2499708318</v>
      </c>
      <c r="L134" s="21" t="n">
        <v>45075.1473034396</v>
      </c>
      <c r="M134" s="21" t="n">
        <v>45842.7539066181</v>
      </c>
      <c r="N134" s="21" t="n">
        <v>46576.4537525965</v>
      </c>
      <c r="O134" s="21" t="n">
        <v>47276.4907541682</v>
      </c>
      <c r="P134" s="21" t="n">
        <v>47943.0196137327</v>
      </c>
      <c r="Q134" s="21" t="n">
        <v>48575.5523683179</v>
      </c>
      <c r="R134" s="21" t="n">
        <v>49232.0004455734</v>
      </c>
      <c r="S134" s="21" t="n">
        <v>49859.4605475363</v>
      </c>
      <c r="T134" s="21" t="n">
        <v>50458.0351512851</v>
      </c>
      <c r="U134" s="21" t="n">
        <v>51027.5832917863</v>
      </c>
      <c r="V134" s="21" t="n">
        <v>51568.2878625958</v>
      </c>
    </row>
    <row r="135" customFormat="false" ht="12.75" hidden="false" customHeight="false" outlineLevel="0" collapsed="false">
      <c r="A135" s="7" t="n">
        <v>20</v>
      </c>
      <c r="B135" s="21" t="n">
        <v>49222.5873635234</v>
      </c>
      <c r="C135" s="21" t="n">
        <v>50132.0711612246</v>
      </c>
      <c r="D135" s="21" t="n">
        <v>49838.9759766187</v>
      </c>
      <c r="E135" s="21" t="n">
        <v>48861.5318224068</v>
      </c>
      <c r="F135" s="21" t="n">
        <v>47447.9158291331</v>
      </c>
      <c r="G135" s="21" t="n">
        <v>45947.9325840001</v>
      </c>
      <c r="H135" s="21" t="n">
        <v>45869.6033447817</v>
      </c>
      <c r="I135" s="21" t="n">
        <v>45746.7802772012</v>
      </c>
      <c r="J135" s="21" t="n">
        <v>45586.9759844843</v>
      </c>
      <c r="K135" s="21" t="n">
        <v>45390.4831693477</v>
      </c>
      <c r="L135" s="21" t="n">
        <v>45158.3217545586</v>
      </c>
      <c r="M135" s="21" t="n">
        <v>46024.4487285329</v>
      </c>
      <c r="N135" s="21" t="n">
        <v>46857.7326262307</v>
      </c>
      <c r="O135" s="21" t="n">
        <v>47658.177965184</v>
      </c>
      <c r="P135" s="21" t="n">
        <v>48425.7110220767</v>
      </c>
      <c r="Q135" s="21" t="n">
        <v>49159.6182495911</v>
      </c>
      <c r="R135" s="21" t="n">
        <v>49799.5838524016</v>
      </c>
      <c r="S135" s="21" t="n">
        <v>50409.8421328602</v>
      </c>
      <c r="T135" s="21" t="n">
        <v>50990.5429424951</v>
      </c>
      <c r="U135" s="21" t="n">
        <v>51541.5890427934</v>
      </c>
      <c r="V135" s="21" t="n">
        <v>52063.2094714363</v>
      </c>
    </row>
    <row r="136" customFormat="false" ht="12.75" hidden="false" customHeight="false" outlineLevel="0" collapsed="false">
      <c r="A136" s="7" t="n">
        <v>21</v>
      </c>
      <c r="B136" s="21" t="n">
        <v>48946.6563134395</v>
      </c>
      <c r="C136" s="21" t="n">
        <v>49636.6379756859</v>
      </c>
      <c r="D136" s="21" t="n">
        <v>51095.2221643013</v>
      </c>
      <c r="E136" s="21" t="n">
        <v>50751.6955821</v>
      </c>
      <c r="F136" s="21" t="n">
        <v>49715.5307960612</v>
      </c>
      <c r="G136" s="21" t="n">
        <v>48263.2590014823</v>
      </c>
      <c r="H136" s="21" t="n">
        <v>46109.6984769453</v>
      </c>
      <c r="I136" s="21" t="n">
        <v>45625.4372241912</v>
      </c>
      <c r="J136" s="21" t="n">
        <v>45103.0495454323</v>
      </c>
      <c r="K136" s="21" t="n">
        <v>44543.8616347593</v>
      </c>
      <c r="L136" s="21" t="n">
        <v>43949.9203295705</v>
      </c>
      <c r="M136" s="21" t="n">
        <v>44922.5577429586</v>
      </c>
      <c r="N136" s="21" t="n">
        <v>45864.4374335601</v>
      </c>
      <c r="O136" s="21" t="n">
        <v>46775.2388783168</v>
      </c>
      <c r="P136" s="21" t="n">
        <v>47654.5817486706</v>
      </c>
      <c r="Q136" s="21" t="n">
        <v>48501.4698238595</v>
      </c>
      <c r="R136" s="21" t="n">
        <v>49085.4841683935</v>
      </c>
      <c r="S136" s="21" t="n">
        <v>49639.6836656638</v>
      </c>
      <c r="T136" s="21" t="n">
        <v>50164.308260997</v>
      </c>
      <c r="U136" s="21" t="n">
        <v>50659.3518521861</v>
      </c>
      <c r="V136" s="21" t="n">
        <v>51125.1265529599</v>
      </c>
    </row>
    <row r="137" customFormat="false" ht="12.75" hidden="false" customHeight="false" outlineLevel="0" collapsed="false">
      <c r="A137" s="7" t="n">
        <v>22</v>
      </c>
      <c r="B137" s="21" t="n">
        <v>48014.3798353429</v>
      </c>
      <c r="C137" s="21" t="n">
        <v>49358.5072726004</v>
      </c>
      <c r="D137" s="21" t="n">
        <v>49974.051391673</v>
      </c>
      <c r="E137" s="21" t="n">
        <v>52031.1158907934</v>
      </c>
      <c r="F137" s="21" t="n">
        <v>51638.9594282022</v>
      </c>
      <c r="G137" s="21" t="n">
        <v>50570.294187389</v>
      </c>
      <c r="H137" s="21" t="n">
        <v>48431.6574607268</v>
      </c>
      <c r="I137" s="21" t="n">
        <v>47754.9421999933</v>
      </c>
      <c r="J137" s="21" t="n">
        <v>47036.7995361716</v>
      </c>
      <c r="K137" s="21" t="n">
        <v>46279.072659438</v>
      </c>
      <c r="L137" s="21" t="n">
        <v>45484.3610683764</v>
      </c>
      <c r="M137" s="21" t="n">
        <v>46452.628518347</v>
      </c>
      <c r="N137" s="21" t="n">
        <v>47389.2863700412</v>
      </c>
      <c r="O137" s="21" t="n">
        <v>48294.1089412897</v>
      </c>
      <c r="P137" s="21" t="n">
        <v>49166.80099088</v>
      </c>
      <c r="Q137" s="21" t="n">
        <v>50006.4251017421</v>
      </c>
      <c r="R137" s="21" t="n">
        <v>50604.206657878</v>
      </c>
      <c r="S137" s="21" t="n">
        <v>51171.1820514773</v>
      </c>
      <c r="T137" s="21" t="n">
        <v>51707.6079829677</v>
      </c>
      <c r="U137" s="21" t="n">
        <v>52213.4873613949</v>
      </c>
      <c r="V137" s="21" t="n">
        <v>52689.1509346293</v>
      </c>
    </row>
    <row r="138" customFormat="false" ht="12.75" hidden="false" customHeight="false" outlineLevel="0" collapsed="false">
      <c r="A138" s="7" t="n">
        <v>23</v>
      </c>
      <c r="B138" s="21" t="n">
        <v>46606.6035762378</v>
      </c>
      <c r="C138" s="21" t="n">
        <v>48418.546033591</v>
      </c>
      <c r="D138" s="21" t="n">
        <v>49694.1523015316</v>
      </c>
      <c r="E138" s="21" t="n">
        <v>50269.4888858088</v>
      </c>
      <c r="F138" s="21" t="n">
        <v>52940.9184652263</v>
      </c>
      <c r="G138" s="21" t="n">
        <v>52527.0248392271</v>
      </c>
      <c r="H138" s="21" t="n">
        <v>50744.2620887096</v>
      </c>
      <c r="I138" s="21" t="n">
        <v>50169.8819326585</v>
      </c>
      <c r="J138" s="21" t="n">
        <v>49549.9230494231</v>
      </c>
      <c r="K138" s="21" t="n">
        <v>48885.8475170871</v>
      </c>
      <c r="L138" s="21" t="n">
        <v>48179.924967948</v>
      </c>
      <c r="M138" s="21" t="n">
        <v>48893.0255157201</v>
      </c>
      <c r="N138" s="21" t="n">
        <v>49571.2415706111</v>
      </c>
      <c r="O138" s="21" t="n">
        <v>50215.1431548353</v>
      </c>
      <c r="P138" s="21" t="n">
        <v>50825.1798422936</v>
      </c>
      <c r="Q138" s="21" t="n">
        <v>51401.0973536801</v>
      </c>
      <c r="R138" s="21" t="n">
        <v>52086.4411895616</v>
      </c>
      <c r="S138" s="21" t="n">
        <v>52740.8250512009</v>
      </c>
      <c r="T138" s="21" t="n">
        <v>53364.377035234</v>
      </c>
      <c r="U138" s="21" t="n">
        <v>53956.9680087142</v>
      </c>
      <c r="V138" s="21" t="n">
        <v>54518.8115685696</v>
      </c>
    </row>
    <row r="139" customFormat="false" ht="12.75" hidden="false" customHeight="false" outlineLevel="0" collapsed="false">
      <c r="A139" s="7" t="n">
        <v>24</v>
      </c>
      <c r="B139" s="21" t="n">
        <v>44945.4680076732</v>
      </c>
      <c r="C139" s="21" t="n">
        <v>46998.7213792105</v>
      </c>
      <c r="D139" s="21" t="n">
        <v>48747.9599590194</v>
      </c>
      <c r="E139" s="21" t="n">
        <v>49988.0580630562</v>
      </c>
      <c r="F139" s="21" t="n">
        <v>50525.354407569</v>
      </c>
      <c r="G139" s="21" t="n">
        <v>53851.5490834269</v>
      </c>
      <c r="H139" s="21" t="n">
        <v>52706.5980606789</v>
      </c>
      <c r="I139" s="21" t="n">
        <v>52453.7974569711</v>
      </c>
      <c r="J139" s="21" t="n">
        <v>52151.4407849862</v>
      </c>
      <c r="K139" s="21" t="n">
        <v>51799.9637824716</v>
      </c>
      <c r="L139" s="21" t="n">
        <v>51400.6649921677</v>
      </c>
      <c r="M139" s="21" t="n">
        <v>51685.3577265574</v>
      </c>
      <c r="N139" s="21" t="n">
        <v>51930.4014147797</v>
      </c>
      <c r="O139" s="21" t="n">
        <v>52137.6315386729</v>
      </c>
      <c r="P139" s="21" t="n">
        <v>52308.6853060341</v>
      </c>
      <c r="Q139" s="21" t="n">
        <v>52444.4144682812</v>
      </c>
      <c r="R139" s="21" t="n">
        <v>53254.4713561886</v>
      </c>
      <c r="S139" s="21" t="n">
        <v>54034.1302393803</v>
      </c>
      <c r="T139" s="21" t="n">
        <v>54783.310071216</v>
      </c>
      <c r="U139" s="21" t="n">
        <v>55501.6726835094</v>
      </c>
      <c r="V139" s="21" t="n">
        <v>56189.2382386537</v>
      </c>
    </row>
    <row r="140" customFormat="false" ht="12.75" hidden="false" customHeight="false" outlineLevel="0" collapsed="false">
      <c r="A140" s="7" t="n">
        <v>25</v>
      </c>
      <c r="B140" s="21" t="n">
        <v>43861.4753110373</v>
      </c>
      <c r="C140" s="21" t="n">
        <v>45323.6365452496</v>
      </c>
      <c r="D140" s="21" t="n">
        <v>47318.275938765</v>
      </c>
      <c r="E140" s="21" t="n">
        <v>49036.4313903618</v>
      </c>
      <c r="F140" s="21" t="n">
        <v>50242.6147461555</v>
      </c>
      <c r="G140" s="21" t="n">
        <v>50768.2473412561</v>
      </c>
      <c r="H140" s="21" t="n">
        <v>54034.9165840776</v>
      </c>
      <c r="I140" s="21" t="n">
        <v>54088.8924492548</v>
      </c>
      <c r="J140" s="21" t="n">
        <v>54089.6756029108</v>
      </c>
      <c r="K140" s="21" t="n">
        <v>54036.7117624313</v>
      </c>
      <c r="L140" s="21" t="n">
        <v>53930.3545912381</v>
      </c>
      <c r="M140" s="21" t="n">
        <v>53796.0673707479</v>
      </c>
      <c r="N140" s="21" t="n">
        <v>53618.3840367228</v>
      </c>
      <c r="O140" s="21" t="n">
        <v>53400.3638920547</v>
      </c>
      <c r="P140" s="21" t="n">
        <v>53144.793284995</v>
      </c>
      <c r="Q140" s="21" t="n">
        <v>52853.6015530555</v>
      </c>
      <c r="R140" s="21" t="n">
        <v>53778.1047791841</v>
      </c>
      <c r="S140" s="21" t="n">
        <v>54673.0459805235</v>
      </c>
      <c r="T140" s="21" t="n">
        <v>55538.1361766865</v>
      </c>
      <c r="U140" s="21" t="n">
        <v>56372.8328187988</v>
      </c>
      <c r="V140" s="21" t="n">
        <v>57176.9632590403</v>
      </c>
    </row>
    <row r="141" customFormat="false" ht="12.75" hidden="false" customHeight="false" outlineLevel="0" collapsed="false">
      <c r="A141" s="7" t="n">
        <v>26</v>
      </c>
      <c r="B141" s="21" t="n">
        <v>42066.0484837041</v>
      </c>
      <c r="C141" s="21" t="n">
        <v>44034.8031353396</v>
      </c>
      <c r="D141" s="21" t="n">
        <v>45631.8284507666</v>
      </c>
      <c r="E141" s="21" t="n">
        <v>47598.0862376933</v>
      </c>
      <c r="F141" s="21" t="n">
        <v>49286.304617129</v>
      </c>
      <c r="G141" s="21" t="n">
        <v>50484.2726597923</v>
      </c>
      <c r="H141" s="21" t="n">
        <v>51021.7746440676</v>
      </c>
      <c r="I141" s="21" t="n">
        <v>51362.8019208331</v>
      </c>
      <c r="J141" s="21" t="n">
        <v>51649.7258720647</v>
      </c>
      <c r="K141" s="21" t="n">
        <v>51881.0241183911</v>
      </c>
      <c r="L141" s="21" t="n">
        <v>52056.0597607522</v>
      </c>
      <c r="M141" s="21" t="n">
        <v>51503.7479150935</v>
      </c>
      <c r="N141" s="21" t="n">
        <v>50908.5898889146</v>
      </c>
      <c r="O141" s="21" t="n">
        <v>50274.6769868465</v>
      </c>
      <c r="P141" s="21" t="n">
        <v>49605.7708262818</v>
      </c>
      <c r="Q141" s="21" t="n">
        <v>48904.770829982</v>
      </c>
      <c r="R141" s="21" t="n">
        <v>49902.6713357389</v>
      </c>
      <c r="S141" s="21" t="n">
        <v>50874.3124370243</v>
      </c>
      <c r="T141" s="21" t="n">
        <v>51819.1494612274</v>
      </c>
      <c r="U141" s="21" t="n">
        <v>52736.4117020504</v>
      </c>
      <c r="V141" s="21" t="n">
        <v>53625.6834855268</v>
      </c>
    </row>
    <row r="142" customFormat="false" ht="12.75" hidden="false" customHeight="false" outlineLevel="0" collapsed="false">
      <c r="A142" s="7" t="n">
        <v>27</v>
      </c>
      <c r="B142" s="21" t="n">
        <v>40560.6046834659</v>
      </c>
      <c r="C142" s="21" t="n">
        <v>42163.8907977372</v>
      </c>
      <c r="D142" s="21" t="n">
        <v>44138.0547317814</v>
      </c>
      <c r="E142" s="21" t="n">
        <v>45901.6929173134</v>
      </c>
      <c r="F142" s="21" t="n">
        <v>47840.4282957995</v>
      </c>
      <c r="G142" s="21" t="n">
        <v>49523.5262009713</v>
      </c>
      <c r="H142" s="21" t="n">
        <v>50612.261734663</v>
      </c>
      <c r="I142" s="21" t="n">
        <v>51250.4996547353</v>
      </c>
      <c r="J142" s="21" t="n">
        <v>51837.8559901747</v>
      </c>
      <c r="K142" s="21" t="n">
        <v>52372.0730572765</v>
      </c>
      <c r="L142" s="21" t="n">
        <v>52851.7737297489</v>
      </c>
      <c r="M142" s="21" t="n">
        <v>52082.605168416</v>
      </c>
      <c r="N142" s="21" t="n">
        <v>51268.5238197272</v>
      </c>
      <c r="O142" s="21" t="n">
        <v>50414.2154045083</v>
      </c>
      <c r="P142" s="21" t="n">
        <v>49524.0020688906</v>
      </c>
      <c r="Q142" s="21" t="n">
        <v>48601.3171101854</v>
      </c>
      <c r="R142" s="21" t="n">
        <v>49563.9298836486</v>
      </c>
      <c r="S142" s="21" t="n">
        <v>50500.8652216507</v>
      </c>
      <c r="T142" s="21" t="n">
        <v>51411.647913759</v>
      </c>
      <c r="U142" s="21" t="n">
        <v>52295.5738470594</v>
      </c>
      <c r="V142" s="21" t="n">
        <v>53152.2867251096</v>
      </c>
    </row>
    <row r="143" customFormat="false" ht="12.75" hidden="false" customHeight="false" outlineLevel="0" collapsed="false">
      <c r="A143" s="7" t="n">
        <v>28</v>
      </c>
      <c r="B143" s="21" t="n">
        <v>39623.8155427439</v>
      </c>
      <c r="C143" s="21" t="n">
        <v>40601.535571922</v>
      </c>
      <c r="D143" s="21" t="n">
        <v>42194.3216133767</v>
      </c>
      <c r="E143" s="21" t="n">
        <v>44202.6241049293</v>
      </c>
      <c r="F143" s="21" t="n">
        <v>46135.4247813647</v>
      </c>
      <c r="G143" s="21" t="n">
        <v>48070.48786735</v>
      </c>
      <c r="H143" s="21" t="n">
        <v>49587.4400882849</v>
      </c>
      <c r="I143" s="21" t="n">
        <v>50508.2852290332</v>
      </c>
      <c r="J143" s="21" t="n">
        <v>51392.5495490282</v>
      </c>
      <c r="K143" s="21" t="n">
        <v>52237.7284104427</v>
      </c>
      <c r="L143" s="21" t="n">
        <v>53042.1404352923</v>
      </c>
      <c r="M143" s="21" t="n">
        <v>52394.0439669051</v>
      </c>
      <c r="N143" s="21" t="n">
        <v>51698.6807433085</v>
      </c>
      <c r="O143" s="21" t="n">
        <v>50960.3407381337</v>
      </c>
      <c r="P143" s="21" t="n">
        <v>50182.97835728</v>
      </c>
      <c r="Q143" s="21" t="n">
        <v>49369.6760339235</v>
      </c>
      <c r="R143" s="21" t="n">
        <v>50042.3314423599</v>
      </c>
      <c r="S143" s="21" t="n">
        <v>50688.1993324166</v>
      </c>
      <c r="T143" s="21" t="n">
        <v>51307.41502699</v>
      </c>
      <c r="U143" s="21" t="n">
        <v>51899.8565046831</v>
      </c>
      <c r="V143" s="21" t="n">
        <v>52465.7215728495</v>
      </c>
    </row>
    <row r="144" customFormat="false" ht="12.75" hidden="false" customHeight="false" outlineLevel="0" collapsed="false">
      <c r="A144" s="7" t="n">
        <v>29</v>
      </c>
      <c r="B144" s="21" t="n">
        <v>39039.7362541269</v>
      </c>
      <c r="C144" s="21" t="n">
        <v>39632.9675099459</v>
      </c>
      <c r="D144" s="21" t="n">
        <v>40577.468777363</v>
      </c>
      <c r="E144" s="21" t="n">
        <v>42187.6303883698</v>
      </c>
      <c r="F144" s="21" t="n">
        <v>44231.1191533214</v>
      </c>
      <c r="G144" s="21" t="n">
        <v>46357.3121430447</v>
      </c>
      <c r="H144" s="21" t="n">
        <v>48086.5856690457</v>
      </c>
      <c r="I144" s="21" t="n">
        <v>49267.7267487973</v>
      </c>
      <c r="J144" s="21" t="n">
        <v>50433.1802902628</v>
      </c>
      <c r="K144" s="21" t="n">
        <v>51580.5194636707</v>
      </c>
      <c r="L144" s="21" t="n">
        <v>52708.0501421134</v>
      </c>
      <c r="M144" s="21" t="n">
        <v>52407.0982247034</v>
      </c>
      <c r="N144" s="21" t="n">
        <v>52056.9368791876</v>
      </c>
      <c r="O144" s="21" t="n">
        <v>51660.8124053178</v>
      </c>
      <c r="P144" s="21" t="n">
        <v>51221.7036984405</v>
      </c>
      <c r="Q144" s="21" t="n">
        <v>50741.7637354178</v>
      </c>
      <c r="R144" s="21" t="n">
        <v>50972.7997366061</v>
      </c>
      <c r="S144" s="21" t="n">
        <v>51174.8934785739</v>
      </c>
      <c r="T144" s="21" t="n">
        <v>51349.1112581508</v>
      </c>
      <c r="U144" s="21" t="n">
        <v>51496.218800022</v>
      </c>
      <c r="V144" s="21" t="n">
        <v>51617.261341842</v>
      </c>
    </row>
    <row r="145" customFormat="false" ht="12.75" hidden="false" customHeight="false" outlineLevel="0" collapsed="false">
      <c r="A145" s="7" t="n">
        <v>30</v>
      </c>
      <c r="B145" s="21" t="n">
        <v>38308.608834749</v>
      </c>
      <c r="C145" s="21" t="n">
        <v>39034.9336969849</v>
      </c>
      <c r="D145" s="21" t="n">
        <v>39578.6884820282</v>
      </c>
      <c r="E145" s="21" t="n">
        <v>40517.750677166</v>
      </c>
      <c r="F145" s="21" t="n">
        <v>42146.4820307196</v>
      </c>
      <c r="G145" s="21" t="n">
        <v>44247.1937070582</v>
      </c>
      <c r="H145" s="21" t="n">
        <v>46323.8092874462</v>
      </c>
      <c r="I145" s="21" t="n">
        <v>47777.4062917107</v>
      </c>
      <c r="J145" s="21" t="n">
        <v>49235.4594312329</v>
      </c>
      <c r="K145" s="21" t="n">
        <v>50695.5416715345</v>
      </c>
      <c r="L145" s="21" t="n">
        <v>52155.8681100246</v>
      </c>
      <c r="M145" s="21" t="n">
        <v>52168.2402022046</v>
      </c>
      <c r="N145" s="21" t="n">
        <v>52129.5231410611</v>
      </c>
      <c r="O145" s="21" t="n">
        <v>52041.9961708834</v>
      </c>
      <c r="P145" s="21" t="n">
        <v>51907.7350188061</v>
      </c>
      <c r="Q145" s="21" t="n">
        <v>51728.0361876652</v>
      </c>
      <c r="R145" s="21" t="n">
        <v>51547.8747937772</v>
      </c>
      <c r="S145" s="21" t="n">
        <v>51337.3312454357</v>
      </c>
      <c r="T145" s="21" t="n">
        <v>51098.3451151513</v>
      </c>
      <c r="U145" s="21" t="n">
        <v>50832.5159496713</v>
      </c>
      <c r="V145" s="21" t="n">
        <v>50541.6828027765</v>
      </c>
    </row>
    <row r="146" customFormat="false" ht="12.75" hidden="false" customHeight="false" outlineLevel="0" collapsed="false">
      <c r="A146" s="7" t="n">
        <v>31</v>
      </c>
      <c r="B146" s="21" t="n">
        <v>37519.8961333947</v>
      </c>
      <c r="C146" s="21" t="n">
        <v>38294.0975069809</v>
      </c>
      <c r="D146" s="21" t="n">
        <v>38967.6803423552</v>
      </c>
      <c r="E146" s="21" t="n">
        <v>39489.7281156918</v>
      </c>
      <c r="F146" s="21" t="n">
        <v>40425.0778295888</v>
      </c>
      <c r="G146" s="21" t="n">
        <v>42093.5463052999</v>
      </c>
      <c r="H146" s="21" t="n">
        <v>44227.3942156973</v>
      </c>
      <c r="I146" s="21" t="n">
        <v>45983.685597188</v>
      </c>
      <c r="J146" s="21" t="n">
        <v>47766.7138606588</v>
      </c>
      <c r="K146" s="21" t="n">
        <v>49574.0428590812</v>
      </c>
      <c r="L146" s="21" t="n">
        <v>51403.7765573966</v>
      </c>
      <c r="M146" s="21" t="n">
        <v>51729.7332299239</v>
      </c>
      <c r="N146" s="21" t="n">
        <v>52001.3494138312</v>
      </c>
      <c r="O146" s="21" t="n">
        <v>52219.8618398639</v>
      </c>
      <c r="P146" s="21" t="n">
        <v>52386.373863944</v>
      </c>
      <c r="Q146" s="21" t="n">
        <v>52501.2647938114</v>
      </c>
      <c r="R146" s="21" t="n">
        <v>51883.2386861705</v>
      </c>
      <c r="S146" s="21" t="n">
        <v>51234.2450119441</v>
      </c>
      <c r="T146" s="21" t="n">
        <v>50557.1744406792</v>
      </c>
      <c r="U146" s="21" t="n">
        <v>49854.5352671842</v>
      </c>
      <c r="V146" s="21" t="n">
        <v>49129.0292853828</v>
      </c>
    </row>
    <row r="147" customFormat="false" ht="12.75" hidden="false" customHeight="false" outlineLevel="0" collapsed="false">
      <c r="A147" s="7" t="n">
        <v>32</v>
      </c>
      <c r="B147" s="21" t="n">
        <v>36700.3341738388</v>
      </c>
      <c r="C147" s="21" t="n">
        <v>37501.7450983505</v>
      </c>
      <c r="D147" s="21" t="n">
        <v>38218.3453237778</v>
      </c>
      <c r="E147" s="21" t="n">
        <v>38866.3382844234</v>
      </c>
      <c r="F147" s="21" t="n">
        <v>39368.79342166</v>
      </c>
      <c r="G147" s="21" t="n">
        <v>40321.2955560185</v>
      </c>
      <c r="H147" s="21" t="n">
        <v>42066.5380262248</v>
      </c>
      <c r="I147" s="21" t="n">
        <v>43932.1142471025</v>
      </c>
      <c r="J147" s="21" t="n">
        <v>45835.2717553505</v>
      </c>
      <c r="K147" s="21" t="n">
        <v>47773.629226529</v>
      </c>
      <c r="L147" s="21" t="n">
        <v>49745.2787720294</v>
      </c>
      <c r="M147" s="21" t="n">
        <v>50372.5202482058</v>
      </c>
      <c r="N147" s="21" t="n">
        <v>50949.4844103331</v>
      </c>
      <c r="O147" s="21" t="n">
        <v>51476.6211647804</v>
      </c>
      <c r="P147" s="21" t="n">
        <v>51954.2960147604</v>
      </c>
      <c r="Q147" s="21" t="n">
        <v>52382.1951924686</v>
      </c>
      <c r="R147" s="21" t="n">
        <v>51548.299417918</v>
      </c>
      <c r="S147" s="21" t="n">
        <v>50682.5095599122</v>
      </c>
      <c r="T147" s="21" t="n">
        <v>49788.1433117427</v>
      </c>
      <c r="U147" s="21" t="n">
        <v>48868.121138465</v>
      </c>
      <c r="V147" s="21" t="n">
        <v>47925.5345847963</v>
      </c>
    </row>
    <row r="148" customFormat="false" ht="12.75" hidden="false" customHeight="false" outlineLevel="0" collapsed="false">
      <c r="A148" s="7" t="n">
        <v>33</v>
      </c>
      <c r="B148" s="21" t="n">
        <v>35810.847229026</v>
      </c>
      <c r="C148" s="21" t="n">
        <v>36679.8990633063</v>
      </c>
      <c r="D148" s="21" t="n">
        <v>37423.6355284017</v>
      </c>
      <c r="E148" s="21" t="n">
        <v>38109.2088357022</v>
      </c>
      <c r="F148" s="21" t="n">
        <v>38733.6070448171</v>
      </c>
      <c r="G148" s="21" t="n">
        <v>39237.2170275107</v>
      </c>
      <c r="H148" s="21" t="n">
        <v>40289.2104244941</v>
      </c>
      <c r="I148" s="21" t="n">
        <v>41986.6381198168</v>
      </c>
      <c r="J148" s="21" t="n">
        <v>43714.4270425624</v>
      </c>
      <c r="K148" s="21" t="n">
        <v>45470.289215409</v>
      </c>
      <c r="L148" s="21" t="n">
        <v>47252.4068427013</v>
      </c>
      <c r="M148" s="21" t="n">
        <v>48128.6663951007</v>
      </c>
      <c r="N148" s="21" t="n">
        <v>48969.1862776037</v>
      </c>
      <c r="O148" s="21" t="n">
        <v>49774.1302007487</v>
      </c>
      <c r="P148" s="21" t="n">
        <v>50543.5869297659</v>
      </c>
      <c r="Q148" s="21" t="n">
        <v>51276.98409646</v>
      </c>
      <c r="R148" s="21" t="n">
        <v>50576.1311158477</v>
      </c>
      <c r="S148" s="21" t="n">
        <v>49841.6930803565</v>
      </c>
      <c r="T148" s="21" t="n">
        <v>49076.6022273804</v>
      </c>
      <c r="U148" s="21" t="n">
        <v>48283.4191717527</v>
      </c>
      <c r="V148" s="21" t="n">
        <v>47464.892221631</v>
      </c>
    </row>
    <row r="149" customFormat="false" ht="12.75" hidden="false" customHeight="false" outlineLevel="0" collapsed="false">
      <c r="A149" s="7" t="n">
        <v>34</v>
      </c>
      <c r="B149" s="21" t="n">
        <v>34863.7750022368</v>
      </c>
      <c r="C149" s="21" t="n">
        <v>35785.974040827</v>
      </c>
      <c r="D149" s="21" t="n">
        <v>36600.8298786583</v>
      </c>
      <c r="E149" s="21" t="n">
        <v>37312.8606999868</v>
      </c>
      <c r="F149" s="21" t="n">
        <v>37969.3598811681</v>
      </c>
      <c r="G149" s="21" t="n">
        <v>38590.5009646151</v>
      </c>
      <c r="H149" s="21" t="n">
        <v>39197.8689146595</v>
      </c>
      <c r="I149" s="21" t="n">
        <v>40577.9105542655</v>
      </c>
      <c r="J149" s="21" t="n">
        <v>41970.5512526074</v>
      </c>
      <c r="K149" s="21" t="n">
        <v>43373.5976988858</v>
      </c>
      <c r="L149" s="21" t="n">
        <v>44785.3669937597</v>
      </c>
      <c r="M149" s="21" t="n">
        <v>45870.8595801905</v>
      </c>
      <c r="N149" s="21" t="n">
        <v>46940.3296063775</v>
      </c>
      <c r="O149" s="21" t="n">
        <v>47993.9755598086</v>
      </c>
      <c r="P149" s="21" t="n">
        <v>49031.9052287913</v>
      </c>
      <c r="Q149" s="21" t="n">
        <v>50053.5607640873</v>
      </c>
      <c r="R149" s="21" t="n">
        <v>49697.1588608603</v>
      </c>
      <c r="S149" s="21" t="n">
        <v>49305.188517654</v>
      </c>
      <c r="T149" s="21" t="n">
        <v>48879.7359819177</v>
      </c>
      <c r="U149" s="21" t="n">
        <v>48422.5618146263</v>
      </c>
      <c r="V149" s="21" t="n">
        <v>47935.6558001092</v>
      </c>
    </row>
    <row r="150" customFormat="false" ht="12.75" hidden="false" customHeight="false" outlineLevel="0" collapsed="false">
      <c r="A150" s="7" t="n">
        <v>35</v>
      </c>
      <c r="B150" s="21" t="n">
        <v>33938.2972561887</v>
      </c>
      <c r="C150" s="21" t="n">
        <v>34833.1947640185</v>
      </c>
      <c r="D150" s="21" t="n">
        <v>35703.9112739436</v>
      </c>
      <c r="E150" s="21" t="n">
        <v>36489.8306897023</v>
      </c>
      <c r="F150" s="21" t="n">
        <v>37172.0465626153</v>
      </c>
      <c r="G150" s="21" t="n">
        <v>37819.4164280857</v>
      </c>
      <c r="H150" s="21" t="n">
        <v>38544.1033816252</v>
      </c>
      <c r="I150" s="21" t="n">
        <v>39643.9090276541</v>
      </c>
      <c r="J150" s="21" t="n">
        <v>40740.8199717096</v>
      </c>
      <c r="K150" s="21" t="n">
        <v>41832.7425836557</v>
      </c>
      <c r="L150" s="21" t="n">
        <v>42918.1322471474</v>
      </c>
      <c r="M150" s="21" t="n">
        <v>44244.7784480283</v>
      </c>
      <c r="N150" s="21" t="n">
        <v>45573.8665525648</v>
      </c>
      <c r="O150" s="21" t="n">
        <v>46905.5405332598</v>
      </c>
      <c r="P150" s="21" t="n">
        <v>48239.8431462891</v>
      </c>
      <c r="Q150" s="21" t="n">
        <v>49576.1432857764</v>
      </c>
      <c r="R150" s="21" t="n">
        <v>49520.9684087113</v>
      </c>
      <c r="S150" s="21" t="n">
        <v>49427.6876556151</v>
      </c>
      <c r="T150" s="21" t="n">
        <v>49297.6500867098</v>
      </c>
      <c r="U150" s="21" t="n">
        <v>49131.9168306266</v>
      </c>
      <c r="V150" s="21" t="n">
        <v>48931.8187937525</v>
      </c>
    </row>
    <row r="151" customFormat="false" ht="12.75" hidden="false" customHeight="false" outlineLevel="0" collapsed="false">
      <c r="A151" s="7" t="n">
        <v>36</v>
      </c>
      <c r="B151" s="21" t="n">
        <v>33043.6687683423</v>
      </c>
      <c r="C151" s="21" t="n">
        <v>33906.0854918121</v>
      </c>
      <c r="D151" s="21" t="n">
        <v>34746.9669323282</v>
      </c>
      <c r="E151" s="21" t="n">
        <v>35590.7286483975</v>
      </c>
      <c r="F151" s="21" t="n">
        <v>36349.476289412</v>
      </c>
      <c r="G151" s="21" t="n">
        <v>37021.3853889356</v>
      </c>
      <c r="H151" s="21" t="n">
        <v>37771.849341809</v>
      </c>
      <c r="I151" s="21" t="n">
        <v>38560.0653973856</v>
      </c>
      <c r="J151" s="21" t="n">
        <v>39328.9072276143</v>
      </c>
      <c r="K151" s="21" t="n">
        <v>40076.4283720609</v>
      </c>
      <c r="L151" s="21" t="n">
        <v>40801.271134967</v>
      </c>
      <c r="M151" s="21" t="n">
        <v>42400.1323672237</v>
      </c>
      <c r="N151" s="21" t="n">
        <v>44021.9285799444</v>
      </c>
      <c r="O151" s="21" t="n">
        <v>45666.7270002884</v>
      </c>
      <c r="P151" s="21" t="n">
        <v>47334.4830500222</v>
      </c>
      <c r="Q151" s="21" t="n">
        <v>49024.4703957923</v>
      </c>
      <c r="R151" s="21" t="n">
        <v>49273.4185681663</v>
      </c>
      <c r="S151" s="21" t="n">
        <v>49480.2847662754</v>
      </c>
      <c r="T151" s="21" t="n">
        <v>49645.6138236666</v>
      </c>
      <c r="U151" s="21" t="n">
        <v>49769.7048723677</v>
      </c>
      <c r="V151" s="21" t="n">
        <v>49853.1709940071</v>
      </c>
    </row>
    <row r="152" customFormat="false" ht="12.75" hidden="false" customHeight="false" outlineLevel="0" collapsed="false">
      <c r="A152" s="7" t="n">
        <v>37</v>
      </c>
      <c r="B152" s="21" t="n">
        <v>31993.7656808811</v>
      </c>
      <c r="C152" s="21" t="n">
        <v>33013.3092961981</v>
      </c>
      <c r="D152" s="21" t="n">
        <v>33819.7146081134</v>
      </c>
      <c r="E152" s="21" t="n">
        <v>34630.4883757383</v>
      </c>
      <c r="F152" s="21" t="n">
        <v>35448.950020619</v>
      </c>
      <c r="G152" s="21" t="n">
        <v>36199.5170590057</v>
      </c>
      <c r="H152" s="21" t="n">
        <v>36975.689726063</v>
      </c>
      <c r="I152" s="21" t="n">
        <v>37549.2178344373</v>
      </c>
      <c r="J152" s="21" t="n">
        <v>38092.1818112996</v>
      </c>
      <c r="K152" s="21" t="n">
        <v>38602.7249268992</v>
      </c>
      <c r="L152" s="21" t="n">
        <v>39079.6019266545</v>
      </c>
      <c r="M152" s="21" t="n">
        <v>40792.0660903138</v>
      </c>
      <c r="N152" s="21" t="n">
        <v>42537.8513702112</v>
      </c>
      <c r="O152" s="21" t="n">
        <v>44316.9859308649</v>
      </c>
      <c r="P152" s="21" t="n">
        <v>46129.380800574</v>
      </c>
      <c r="Q152" s="21" t="n">
        <v>47974.2703302111</v>
      </c>
      <c r="R152" s="21" t="n">
        <v>48521.0136320617</v>
      </c>
      <c r="S152" s="21" t="n">
        <v>49028.1805113297</v>
      </c>
      <c r="T152" s="21" t="n">
        <v>49495.7464292205</v>
      </c>
      <c r="U152" s="21" t="n">
        <v>49923.4698041237</v>
      </c>
      <c r="V152" s="21" t="n">
        <v>50311.448247221</v>
      </c>
    </row>
    <row r="153" customFormat="false" ht="12.75" hidden="false" customHeight="false" outlineLevel="0" collapsed="false">
      <c r="A153" s="7" t="n">
        <v>38</v>
      </c>
      <c r="B153" s="21" t="n">
        <v>30711.4648483012</v>
      </c>
      <c r="C153" s="21" t="n">
        <v>31963.6138516663</v>
      </c>
      <c r="D153" s="21" t="n">
        <v>32930.2118216767</v>
      </c>
      <c r="E153" s="21" t="n">
        <v>33703.9136740653</v>
      </c>
      <c r="F153" s="21" t="n">
        <v>34486.2310082011</v>
      </c>
      <c r="G153" s="21" t="n">
        <v>35297.8456251608</v>
      </c>
      <c r="H153" s="21" t="n">
        <v>36155.6245343872</v>
      </c>
      <c r="I153" s="21" t="n">
        <v>36693.4041890758</v>
      </c>
      <c r="J153" s="21" t="n">
        <v>37199.1573980651</v>
      </c>
      <c r="K153" s="21" t="n">
        <v>37671.0106953161</v>
      </c>
      <c r="L153" s="21" t="n">
        <v>38107.6938134997</v>
      </c>
      <c r="M153" s="21" t="n">
        <v>39692.9196409196</v>
      </c>
      <c r="N153" s="21" t="n">
        <v>41305.3555203386</v>
      </c>
      <c r="O153" s="21" t="n">
        <v>42945.0140114757</v>
      </c>
      <c r="P153" s="21" t="n">
        <v>44611.7961803015</v>
      </c>
      <c r="Q153" s="21" t="n">
        <v>46304.9525448068</v>
      </c>
      <c r="R153" s="21" t="n">
        <v>47107.1411402759</v>
      </c>
      <c r="S153" s="21" t="n">
        <v>47882.2976023536</v>
      </c>
      <c r="T153" s="21" t="n">
        <v>48630.26851135</v>
      </c>
      <c r="U153" s="21" t="n">
        <v>49350.6870057511</v>
      </c>
      <c r="V153" s="21" t="n">
        <v>50043.5181228041</v>
      </c>
    </row>
    <row r="154" customFormat="false" ht="12.75" hidden="false" customHeight="false" outlineLevel="0" collapsed="false">
      <c r="A154" s="7" t="n">
        <v>39</v>
      </c>
      <c r="B154" s="21" t="n">
        <v>29290.3423538141</v>
      </c>
      <c r="C154" s="21" t="n">
        <v>30677.6796331302</v>
      </c>
      <c r="D154" s="21" t="n">
        <v>31882.4025829226</v>
      </c>
      <c r="E154" s="21" t="n">
        <v>32818.450946983</v>
      </c>
      <c r="F154" s="21" t="n">
        <v>33561.0946697054</v>
      </c>
      <c r="G154" s="21" t="n">
        <v>34332.953550552</v>
      </c>
      <c r="H154" s="21" t="n">
        <v>35249.2913947912</v>
      </c>
      <c r="I154" s="21" t="n">
        <v>35868.4094352797</v>
      </c>
      <c r="J154" s="21" t="n">
        <v>36460.6151306649</v>
      </c>
      <c r="K154" s="21" t="n">
        <v>37023.9586472983</v>
      </c>
      <c r="L154" s="21" t="n">
        <v>37557.0632592432</v>
      </c>
      <c r="M154" s="21" t="n">
        <v>38860.1243578136</v>
      </c>
      <c r="N154" s="21" t="n">
        <v>40173.8723009581</v>
      </c>
      <c r="O154" s="21" t="n">
        <v>41498.3225722455</v>
      </c>
      <c r="P154" s="21" t="n">
        <v>42833.3916237878</v>
      </c>
      <c r="Q154" s="21" t="n">
        <v>44178.38545871</v>
      </c>
      <c r="R154" s="21" t="n">
        <v>45193.8350243148</v>
      </c>
      <c r="S154" s="21" t="n">
        <v>46200.5630187102</v>
      </c>
      <c r="T154" s="21" t="n">
        <v>47198.5698164243</v>
      </c>
      <c r="U154" s="21" t="n">
        <v>48187.6306455723</v>
      </c>
      <c r="V154" s="21" t="n">
        <v>49167.8240923973</v>
      </c>
    </row>
    <row r="155" customFormat="false" ht="12.75" hidden="false" customHeight="false" outlineLevel="0" collapsed="false">
      <c r="A155" s="8" t="s">
        <v>3</v>
      </c>
      <c r="B155" s="21" t="n">
        <v>126991.9996955</v>
      </c>
      <c r="C155" s="21" t="n">
        <v>132701.817071214</v>
      </c>
      <c r="D155" s="21" t="n">
        <v>138838.90179482</v>
      </c>
      <c r="E155" s="21" t="n">
        <v>145143.066118859</v>
      </c>
      <c r="F155" s="21" t="n">
        <v>151090.111876473</v>
      </c>
      <c r="G155" s="21" t="n">
        <v>156424.447712887</v>
      </c>
      <c r="H155" s="21" t="n">
        <v>161632.874470838</v>
      </c>
      <c r="I155" s="21" t="n">
        <v>165587.510556017</v>
      </c>
      <c r="J155" s="21" t="n">
        <v>169475.998491061</v>
      </c>
      <c r="K155" s="21" t="n">
        <v>173288.429061177</v>
      </c>
      <c r="L155" s="21" t="n">
        <v>177017.330306251</v>
      </c>
      <c r="M155" s="21" t="n">
        <v>180419.461509573</v>
      </c>
      <c r="N155" s="21" t="n">
        <v>183711.586794398</v>
      </c>
      <c r="O155" s="21" t="n">
        <v>186894.12978379</v>
      </c>
      <c r="P155" s="21" t="n">
        <v>189967.120214982</v>
      </c>
      <c r="Q155" s="21" t="n">
        <v>192927.993486283</v>
      </c>
      <c r="R155" s="21" t="n">
        <v>200004.54536067</v>
      </c>
      <c r="S155" s="21" t="n">
        <v>207200.982406316</v>
      </c>
      <c r="T155" s="21" t="n">
        <v>214517.847802077</v>
      </c>
      <c r="U155" s="21" t="n">
        <v>221954.524096745</v>
      </c>
      <c r="V155" s="21" t="n">
        <v>229511.626936899</v>
      </c>
    </row>
    <row r="156" customFormat="false" ht="12.75" hidden="false" customHeight="false" outlineLevel="0" collapsed="false">
      <c r="A156" s="8" t="s">
        <v>4</v>
      </c>
      <c r="B156" s="21" t="n">
        <v>103103.362452786</v>
      </c>
      <c r="C156" s="21" t="n">
        <v>107231.302305099</v>
      </c>
      <c r="D156" s="21" t="n">
        <v>111095.557661729</v>
      </c>
      <c r="E156" s="21" t="n">
        <v>114996.620986847</v>
      </c>
      <c r="F156" s="21" t="n">
        <v>119264.234384109</v>
      </c>
      <c r="G156" s="21" t="n">
        <v>124116.627474672</v>
      </c>
      <c r="H156" s="21" t="n">
        <v>129643.056385419</v>
      </c>
      <c r="I156" s="21" t="n">
        <v>135341.083748494</v>
      </c>
      <c r="J156" s="21" t="n">
        <v>141153.96084916</v>
      </c>
      <c r="K156" s="21" t="n">
        <v>147074.545419738</v>
      </c>
      <c r="L156" s="21" t="n">
        <v>153097.150014135</v>
      </c>
      <c r="M156" s="21" t="n">
        <v>156791.364015794</v>
      </c>
      <c r="N156" s="21" t="n">
        <v>160420.14479687</v>
      </c>
      <c r="O156" s="21" t="n">
        <v>163982.604998101</v>
      </c>
      <c r="P156" s="21" t="n">
        <v>167477.508823842</v>
      </c>
      <c r="Q156" s="21" t="n">
        <v>170901.31457405</v>
      </c>
      <c r="R156" s="21" t="n">
        <v>173989.483130598</v>
      </c>
      <c r="S156" s="21" t="n">
        <v>177001.288430392</v>
      </c>
      <c r="T156" s="21" t="n">
        <v>179935.973171584</v>
      </c>
      <c r="U156" s="21" t="n">
        <v>182791.896844678</v>
      </c>
      <c r="V156" s="21" t="n">
        <v>185568.557231751</v>
      </c>
    </row>
    <row r="157" customFormat="false" ht="12.75" hidden="false" customHeight="false" outlineLevel="0" collapsed="false">
      <c r="A157" s="8" t="s">
        <v>5</v>
      </c>
      <c r="B157" s="21" t="n">
        <v>78212.1243185208</v>
      </c>
      <c r="C157" s="21" t="n">
        <v>82587.3194166898</v>
      </c>
      <c r="D157" s="21" t="n">
        <v>86840.9628339906</v>
      </c>
      <c r="E157" s="21" t="n">
        <v>91001.763349929</v>
      </c>
      <c r="F157" s="21" t="n">
        <v>95062.5587682696</v>
      </c>
      <c r="G157" s="21" t="n">
        <v>99080.217328245</v>
      </c>
      <c r="H157" s="21" t="n">
        <v>103075.646544579</v>
      </c>
      <c r="I157" s="21" t="n">
        <v>106247.196253169</v>
      </c>
      <c r="J157" s="21" t="n">
        <v>109410.994654893</v>
      </c>
      <c r="K157" s="21" t="n">
        <v>112560.114575322</v>
      </c>
      <c r="L157" s="21" t="n">
        <v>115689.056321392</v>
      </c>
      <c r="M157" s="21" t="n">
        <v>120738.216585974</v>
      </c>
      <c r="N157" s="21" t="n">
        <v>125886.514451958</v>
      </c>
      <c r="O157" s="21" t="n">
        <v>131134.212845103</v>
      </c>
      <c r="P157" s="21" t="n">
        <v>136481.219111959</v>
      </c>
      <c r="Q157" s="21" t="n">
        <v>141925.42841754</v>
      </c>
      <c r="R157" s="21" t="n">
        <v>145187.576530409</v>
      </c>
      <c r="S157" s="21" t="n">
        <v>148412.637391704</v>
      </c>
      <c r="T157" s="21" t="n">
        <v>151599.162181617</v>
      </c>
      <c r="U157" s="21" t="n">
        <v>154744.936433007</v>
      </c>
      <c r="V157" s="21" t="n">
        <v>157848.681549648</v>
      </c>
    </row>
    <row r="158" customFormat="false" ht="12.75" hidden="false" customHeight="false" outlineLevel="0" collapsed="false">
      <c r="A158" s="8" t="s">
        <v>6</v>
      </c>
      <c r="B158" s="21" t="n">
        <v>54202.1466602142</v>
      </c>
      <c r="C158" s="21" t="n">
        <v>57357.4139417296</v>
      </c>
      <c r="D158" s="21" t="n">
        <v>61200.1316013722</v>
      </c>
      <c r="E158" s="21" t="n">
        <v>65388.5379081389</v>
      </c>
      <c r="F158" s="21" t="n">
        <v>69586.4103704847</v>
      </c>
      <c r="G158" s="21" t="n">
        <v>73726.6675740519</v>
      </c>
      <c r="H158" s="21" t="n">
        <v>77818.8858884064</v>
      </c>
      <c r="I158" s="21" t="n">
        <v>81068.7021014447</v>
      </c>
      <c r="J158" s="21" t="n">
        <v>84376.3976842593</v>
      </c>
      <c r="K158" s="21" t="n">
        <v>87737.7028119603</v>
      </c>
      <c r="L158" s="21" t="n">
        <v>91149.2610172626</v>
      </c>
      <c r="M158" s="21" t="n">
        <v>93940.6349171974</v>
      </c>
      <c r="N158" s="21" t="n">
        <v>96724.13624298</v>
      </c>
      <c r="O158" s="21" t="n">
        <v>99498.7527587252</v>
      </c>
      <c r="P158" s="21" t="n">
        <v>102263.238790817</v>
      </c>
      <c r="Q158" s="21" t="n">
        <v>105014.905389004</v>
      </c>
      <c r="R158" s="21" t="n">
        <v>109487.039176553</v>
      </c>
      <c r="S158" s="21" t="n">
        <v>114063.537430701</v>
      </c>
      <c r="T158" s="21" t="n">
        <v>118745.080613786</v>
      </c>
      <c r="U158" s="21" t="n">
        <v>123531.671847707</v>
      </c>
      <c r="V158" s="21" t="n">
        <v>128423.958450725</v>
      </c>
    </row>
    <row r="159" customFormat="false" ht="12.75" hidden="false" customHeight="false" outlineLevel="0" collapsed="false">
      <c r="A159" s="8" t="s">
        <v>7</v>
      </c>
      <c r="B159" s="21" t="n">
        <v>42611.0520452657</v>
      </c>
      <c r="C159" s="21" t="n">
        <v>43539.5414730193</v>
      </c>
      <c r="D159" s="21" t="n">
        <v>44236.0496006724</v>
      </c>
      <c r="E159" s="21" t="n">
        <v>45366.2577470983</v>
      </c>
      <c r="F159" s="21" t="n">
        <v>47273.8488780758</v>
      </c>
      <c r="G159" s="21" t="n">
        <v>49972.2891099999</v>
      </c>
      <c r="H159" s="21" t="n">
        <v>53193.0245622052</v>
      </c>
      <c r="I159" s="21" t="n">
        <v>56401.8310745015</v>
      </c>
      <c r="J159" s="21" t="n">
        <v>59747.7980062881</v>
      </c>
      <c r="K159" s="21" t="n">
        <v>63232.270160773</v>
      </c>
      <c r="L159" s="21" t="n">
        <v>66857.1600594279</v>
      </c>
      <c r="M159" s="21" t="n">
        <v>69662.2821556811</v>
      </c>
      <c r="N159" s="21" t="n">
        <v>72518.1856842494</v>
      </c>
      <c r="O159" s="21" t="n">
        <v>75425.1125669283</v>
      </c>
      <c r="P159" s="21" t="n">
        <v>78383.1111794658</v>
      </c>
      <c r="Q159" s="21" t="n">
        <v>81391.0877606427</v>
      </c>
      <c r="R159" s="21" t="n">
        <v>83818.4536950665</v>
      </c>
      <c r="S159" s="21" t="n">
        <v>86252.951303586</v>
      </c>
      <c r="T159" s="21" t="n">
        <v>88693.5663509516</v>
      </c>
      <c r="U159" s="21" t="n">
        <v>91138.8075813326</v>
      </c>
      <c r="V159" s="21" t="n">
        <v>93587.7000742911</v>
      </c>
    </row>
    <row r="160" customFormat="false" ht="12.75" hidden="false" customHeight="false" outlineLevel="0" collapsed="false">
      <c r="A160" s="8" t="s">
        <v>8</v>
      </c>
      <c r="B160" s="21" t="n">
        <v>27302.6218170242</v>
      </c>
      <c r="C160" s="21" t="n">
        <v>29489.255709537</v>
      </c>
      <c r="D160" s="21" t="n">
        <v>32094.0578876474</v>
      </c>
      <c r="E160" s="21" t="n">
        <v>34764.3500552082</v>
      </c>
      <c r="F160" s="21" t="n">
        <v>37030.6108734463</v>
      </c>
      <c r="G160" s="21" t="n">
        <v>37932.384458303</v>
      </c>
      <c r="H160" s="21" t="n">
        <v>38867.3483431096</v>
      </c>
      <c r="I160" s="21" t="n">
        <v>40571.1518726422</v>
      </c>
      <c r="J160" s="21" t="n">
        <v>42316.32282973</v>
      </c>
      <c r="K160" s="21" t="n">
        <v>44101.6121471603</v>
      </c>
      <c r="L160" s="21" t="n">
        <v>45926.2377710133</v>
      </c>
      <c r="M160" s="21" t="n">
        <v>48714.1158519609</v>
      </c>
      <c r="N160" s="21" t="n">
        <v>51622.4707719828</v>
      </c>
      <c r="O160" s="21" t="n">
        <v>54655.4058703147</v>
      </c>
      <c r="P160" s="21" t="n">
        <v>57816.9988919628</v>
      </c>
      <c r="Q160" s="21" t="n">
        <v>61110.5799044461</v>
      </c>
      <c r="R160" s="21" t="n">
        <v>63649.8948412284</v>
      </c>
      <c r="S160" s="21" t="n">
        <v>66247.5562399799</v>
      </c>
      <c r="T160" s="21" t="n">
        <v>68904.119141281</v>
      </c>
      <c r="U160" s="21" t="n">
        <v>71619.7580947881</v>
      </c>
      <c r="V160" s="21" t="n">
        <v>74395.0343935504</v>
      </c>
    </row>
    <row r="161" customFormat="false" ht="12.75" hidden="false" customHeight="false" outlineLevel="0" collapsed="false">
      <c r="A161" s="14" t="s">
        <v>9</v>
      </c>
      <c r="B161" s="22" t="n">
        <v>41027.4567909168</v>
      </c>
      <c r="C161" s="22" t="n">
        <v>42931.1029429299</v>
      </c>
      <c r="D161" s="22" t="n">
        <v>44687.1680244599</v>
      </c>
      <c r="E161" s="22" t="n">
        <v>46389.103171076</v>
      </c>
      <c r="F161" s="22" t="n">
        <v>48415.9164347399</v>
      </c>
      <c r="G161" s="22" t="n">
        <v>51835.7434066127</v>
      </c>
      <c r="H161" s="22" t="n">
        <v>54712.5876930416</v>
      </c>
      <c r="I161" s="22" t="n">
        <v>58549.5667946764</v>
      </c>
      <c r="J161" s="22" t="n">
        <v>62596.2719876429</v>
      </c>
      <c r="K161" s="22" t="n">
        <v>66858.9548223158</v>
      </c>
      <c r="L161" s="22" t="n">
        <v>71344.6040071572</v>
      </c>
      <c r="M161" s="22" t="n">
        <v>75792.7851289753</v>
      </c>
      <c r="N161" s="22" t="n">
        <v>80447.2792263914</v>
      </c>
      <c r="O161" s="22" t="n">
        <v>85316.2501997609</v>
      </c>
      <c r="P161" s="22" t="n">
        <v>90407.934279122</v>
      </c>
      <c r="Q161" s="22" t="n">
        <v>95729.5121762709</v>
      </c>
      <c r="R161" s="22" t="n">
        <v>101839.207592639</v>
      </c>
      <c r="S161" s="22" t="n">
        <v>108262.620588834</v>
      </c>
      <c r="T161" s="22" t="n">
        <v>115013.43856892</v>
      </c>
      <c r="U161" s="22" t="n">
        <v>122105.230114127</v>
      </c>
      <c r="V161" s="22" t="n">
        <v>129552.730256196</v>
      </c>
    </row>
    <row r="162" customFormat="false" ht="13.5" hidden="false" customHeight="false" outlineLevel="0" collapsed="false">
      <c r="A162" s="23" t="s">
        <v>10</v>
      </c>
      <c r="B162" s="24" t="n">
        <v>2080257</v>
      </c>
      <c r="C162" s="24" t="n">
        <v>2130067</v>
      </c>
      <c r="D162" s="24" t="n">
        <v>2180406</v>
      </c>
      <c r="E162" s="24" t="n">
        <v>2231239</v>
      </c>
      <c r="F162" s="24" t="n">
        <v>2282198</v>
      </c>
      <c r="G162" s="24" t="n">
        <v>2333108</v>
      </c>
      <c r="H162" s="24" t="n">
        <v>2383784</v>
      </c>
      <c r="I162" s="24" t="n">
        <v>2433743.84199833</v>
      </c>
      <c r="J162" s="24" t="n">
        <v>2483087.64549629</v>
      </c>
      <c r="K162" s="24" t="n">
        <v>2531732.56323705</v>
      </c>
      <c r="L162" s="24" t="n">
        <v>2579631.80275124</v>
      </c>
      <c r="M162" s="24" t="n">
        <v>2626400.79987047</v>
      </c>
      <c r="N162" s="24" t="n">
        <v>2672174.05885217</v>
      </c>
      <c r="O162" s="24" t="n">
        <v>2717007.75718119</v>
      </c>
      <c r="P162" s="24" t="n">
        <v>2760951.04765984</v>
      </c>
      <c r="Q162" s="24" t="n">
        <v>2804014.12269374</v>
      </c>
      <c r="R162" s="24" t="n">
        <v>2846399.79548908</v>
      </c>
      <c r="S162" s="24" t="n">
        <v>2887997.06217186</v>
      </c>
      <c r="T162" s="24" t="n">
        <v>2928848.7727202</v>
      </c>
      <c r="U162" s="24" t="n">
        <v>2968982.7981195</v>
      </c>
      <c r="V162" s="24" t="n">
        <v>3008444.9544067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5.28"/>
    <col collapsed="false" customWidth="true" hidden="false" outlineLevel="0" max="22" min="14" style="0" width="11.28"/>
  </cols>
  <sheetData>
    <row r="1" customFormat="false" ht="12.75" hidden="false" customHeight="false" outlineLevel="0" collapsed="false">
      <c r="A1" s="0" t="s">
        <v>21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1</v>
      </c>
      <c r="D4" s="6" t="n">
        <v>2002</v>
      </c>
      <c r="E4" s="6" t="n">
        <v>2003</v>
      </c>
      <c r="F4" s="6" t="n">
        <v>2004</v>
      </c>
      <c r="G4" s="6" t="n">
        <v>2005</v>
      </c>
      <c r="H4" s="6" t="n">
        <v>2006</v>
      </c>
      <c r="I4" s="6" t="n">
        <v>2007</v>
      </c>
      <c r="J4" s="6" t="n">
        <v>2008</v>
      </c>
      <c r="K4" s="6" t="n">
        <v>2009</v>
      </c>
      <c r="L4" s="6" t="n">
        <v>2010</v>
      </c>
      <c r="M4" s="6" t="n">
        <v>2011</v>
      </c>
      <c r="N4" s="6" t="n">
        <v>2012</v>
      </c>
      <c r="O4" s="6" t="n">
        <v>2013</v>
      </c>
      <c r="P4" s="6" t="n">
        <v>2014</v>
      </c>
      <c r="Q4" s="6" t="n">
        <v>2015</v>
      </c>
      <c r="R4" s="6" t="n">
        <v>2016</v>
      </c>
      <c r="S4" s="6" t="n">
        <v>2017</v>
      </c>
      <c r="T4" s="6" t="n">
        <v>2018</v>
      </c>
      <c r="U4" s="6" t="n">
        <v>2019</v>
      </c>
      <c r="V4" s="6" t="n">
        <v>2020</v>
      </c>
    </row>
    <row r="5" customFormat="false" ht="12.75" hidden="false" customHeight="false" outlineLevel="0" collapsed="false">
      <c r="A5" s="7" t="n">
        <v>0</v>
      </c>
      <c r="B5" s="7" t="n">
        <f aca="false">MG!B5+ES!B5+RJ!B5+SP!B5</f>
        <v>839376.536443418</v>
      </c>
      <c r="C5" s="7" t="n">
        <f aca="false">MG!C5+ES!C5+RJ!C5+SP!C5</f>
        <v>669397.927216462</v>
      </c>
      <c r="D5" s="7" t="n">
        <f aca="false">MG!D5+ES!D5+RJ!D5+SP!D5</f>
        <v>701655.864917076</v>
      </c>
      <c r="E5" s="7" t="n">
        <f aca="false">MG!E5+ES!E5+RJ!E5+SP!E5</f>
        <v>733440.247737081</v>
      </c>
      <c r="F5" s="7" t="n">
        <f aca="false">MG!F5+ES!F5+RJ!F5+SP!F5</f>
        <v>765013.749971545</v>
      </c>
      <c r="G5" s="7" t="n">
        <f aca="false">MG!G5+ES!G5+RJ!G5+SP!G5</f>
        <v>797132.497805404</v>
      </c>
      <c r="H5" s="7" t="n">
        <f aca="false">MG!H5+ES!H5+RJ!H5+SP!H5</f>
        <v>771065.586122908</v>
      </c>
      <c r="I5" s="7" t="n">
        <f aca="false">MG!I5+ES!I5+RJ!I5+SP!I5</f>
        <v>764124.777897673</v>
      </c>
      <c r="J5" s="7" t="n">
        <f aca="false">MG!J5+ES!J5+RJ!J5+SP!J5</f>
        <v>756790.132426935</v>
      </c>
      <c r="K5" s="7" t="n">
        <f aca="false">MG!K5+ES!K5+RJ!K5+SP!K5</f>
        <v>749065.031555506</v>
      </c>
      <c r="L5" s="7" t="n">
        <f aca="false">MG!L5+ES!L5+RJ!L5+SP!L5</f>
        <v>740961.733714964</v>
      </c>
      <c r="M5" s="7" t="n">
        <f aca="false">MG!M5+ES!M5+RJ!M5+SP!M5</f>
        <v>742897.674208213</v>
      </c>
      <c r="N5" s="7" t="n">
        <f aca="false">MG!N5+ES!N5+RJ!N5+SP!N5</f>
        <v>744388.354801237</v>
      </c>
      <c r="O5" s="7" t="n">
        <f aca="false">MG!O5+ES!O5+RJ!O5+SP!O5</f>
        <v>745448.824198763</v>
      </c>
      <c r="P5" s="7" t="n">
        <f aca="false">MG!P5+ES!P5+RJ!P5+SP!P5</f>
        <v>746093.214117603</v>
      </c>
      <c r="Q5" s="7" t="n">
        <f aca="false">MG!Q5+ES!Q5+RJ!Q5+SP!Q5</f>
        <v>746327.973026298</v>
      </c>
      <c r="R5" s="7" t="n">
        <f aca="false">MG!R5+ES!R5+RJ!R5+SP!R5</f>
        <v>748031.92931566</v>
      </c>
      <c r="S5" s="7" t="n">
        <f aca="false">MG!S5+ES!S5+RJ!S5+SP!S5</f>
        <v>749347.155725175</v>
      </c>
      <c r="T5" s="7" t="n">
        <f aca="false">MG!T5+ES!T5+RJ!T5+SP!T5</f>
        <v>750283.489832078</v>
      </c>
      <c r="U5" s="7" t="n">
        <f aca="false">MG!U5+ES!U5+RJ!U5+SP!U5</f>
        <v>750847.192031918</v>
      </c>
      <c r="V5" s="7" t="n">
        <f aca="false">MG!V5+ES!V5+RJ!V5+SP!V5</f>
        <v>751048.534675296</v>
      </c>
    </row>
    <row r="6" customFormat="false" ht="12.75" hidden="false" customHeight="false" outlineLevel="0" collapsed="false">
      <c r="A6" s="7" t="n">
        <v>1</v>
      </c>
      <c r="B6" s="7" t="n">
        <f aca="false">MG!B6+ES!B6+RJ!B6+SP!B6</f>
        <v>643573.361856585</v>
      </c>
      <c r="C6" s="7" t="n">
        <f aca="false">MG!C6+ES!C6+RJ!C6+SP!C6</f>
        <v>637367.768010065</v>
      </c>
      <c r="D6" s="7" t="n">
        <f aca="false">MG!D6+ES!D6+RJ!D6+SP!D6</f>
        <v>693782.793340383</v>
      </c>
      <c r="E6" s="7" t="n">
        <f aca="false">MG!E6+ES!E6+RJ!E6+SP!E6</f>
        <v>717377.715330285</v>
      </c>
      <c r="F6" s="7" t="n">
        <f aca="false">MG!F6+ES!F6+RJ!F6+SP!F6</f>
        <v>740361.62237262</v>
      </c>
      <c r="G6" s="7" t="n">
        <f aca="false">MG!G6+ES!G6+RJ!G6+SP!G6</f>
        <v>763500.836268033</v>
      </c>
      <c r="H6" s="7" t="n">
        <f aca="false">MG!H6+ES!H6+RJ!H6+SP!H6</f>
        <v>795254.929833561</v>
      </c>
      <c r="I6" s="7" t="n">
        <f aca="false">MG!I6+ES!I6+RJ!I6+SP!I6</f>
        <v>790331.966281673</v>
      </c>
      <c r="J6" s="7" t="n">
        <f aca="false">MG!J6+ES!J6+RJ!J6+SP!J6</f>
        <v>784982.543104135</v>
      </c>
      <c r="K6" s="7" t="n">
        <f aca="false">MG!K6+ES!K6+RJ!K6+SP!K6</f>
        <v>779205.937190803</v>
      </c>
      <c r="L6" s="7" t="n">
        <f aca="false">MG!L6+ES!L6+RJ!L6+SP!L6</f>
        <v>773010.653092328</v>
      </c>
      <c r="M6" s="7" t="n">
        <f aca="false">MG!M6+ES!M6+RJ!M6+SP!M6</f>
        <v>771998.803910584</v>
      </c>
      <c r="N6" s="7" t="n">
        <f aca="false">MG!N6+ES!N6+RJ!N6+SP!N6</f>
        <v>770516.803431945</v>
      </c>
      <c r="O6" s="7" t="n">
        <f aca="false">MG!O6+ES!O6+RJ!O6+SP!O6</f>
        <v>768585.658308954</v>
      </c>
      <c r="P6" s="7" t="n">
        <f aca="false">MG!P6+ES!P6+RJ!P6+SP!P6</f>
        <v>766225.18383549</v>
      </c>
      <c r="Q6" s="7" t="n">
        <f aca="false">MG!Q6+ES!Q6+RJ!Q6+SP!Q6</f>
        <v>763447.091587129</v>
      </c>
      <c r="R6" s="7" t="n">
        <f aca="false">MG!R6+ES!R6+RJ!R6+SP!R6</f>
        <v>764866.139013744</v>
      </c>
      <c r="S6" s="7" t="n">
        <f aca="false">MG!S6+ES!S6+RJ!S6+SP!S6</f>
        <v>765894.134156686</v>
      </c>
      <c r="T6" s="7" t="n">
        <f aca="false">MG!T6+ES!T6+RJ!T6+SP!T6</f>
        <v>766541.8525258</v>
      </c>
      <c r="U6" s="7" t="n">
        <f aca="false">MG!U6+ES!U6+RJ!U6+SP!U6</f>
        <v>766816.349034473</v>
      </c>
      <c r="V6" s="7" t="n">
        <f aca="false">MG!V6+ES!V6+RJ!V6+SP!V6</f>
        <v>766728.730028363</v>
      </c>
    </row>
    <row r="7" customFormat="false" ht="12.75" hidden="false" customHeight="false" outlineLevel="0" collapsed="false">
      <c r="A7" s="7" t="n">
        <v>2</v>
      </c>
      <c r="B7" s="7" t="n">
        <f aca="false">MG!B7+ES!B7+RJ!B7+SP!B7</f>
        <v>644356.928954458</v>
      </c>
      <c r="C7" s="7" t="n">
        <f aca="false">MG!C7+ES!C7+RJ!C7+SP!C7</f>
        <v>644162.105106169</v>
      </c>
      <c r="D7" s="7" t="n">
        <f aca="false">MG!D7+ES!D7+RJ!D7+SP!D7</f>
        <v>636750.282177592</v>
      </c>
      <c r="E7" s="7" t="n">
        <f aca="false">MG!E7+ES!E7+RJ!E7+SP!E7</f>
        <v>698606.90141515</v>
      </c>
      <c r="F7" s="7" t="n">
        <f aca="false">MG!F7+ES!F7+RJ!F7+SP!F7</f>
        <v>714517.424343191</v>
      </c>
      <c r="G7" s="7" t="n">
        <f aca="false">MG!G7+ES!G7+RJ!G7+SP!G7</f>
        <v>730279.723140124</v>
      </c>
      <c r="H7" s="7" t="n">
        <f aca="false">MG!H7+ES!H7+RJ!H7+SP!H7</f>
        <v>762056.139804595</v>
      </c>
      <c r="I7" s="7" t="n">
        <f aca="false">MG!I7+ES!I7+RJ!I7+SP!I7</f>
        <v>759339.462284203</v>
      </c>
      <c r="J7" s="7" t="n">
        <f aca="false">MG!J7+ES!J7+RJ!J7+SP!J7</f>
        <v>756203.660901986</v>
      </c>
      <c r="K7" s="7" t="n">
        <f aca="false">MG!K7+ES!K7+RJ!K7+SP!K7</f>
        <v>752644.361022893</v>
      </c>
      <c r="L7" s="7" t="n">
        <f aca="false">MG!L7+ES!L7+RJ!L7+SP!L7</f>
        <v>748666.04668471</v>
      </c>
      <c r="M7" s="7" t="n">
        <f aca="false">MG!M7+ES!M7+RJ!M7+SP!M7</f>
        <v>745770.023273654</v>
      </c>
      <c r="N7" s="7" t="n">
        <f aca="false">MG!N7+ES!N7+RJ!N7+SP!N7</f>
        <v>742415.285081023</v>
      </c>
      <c r="O7" s="7" t="n">
        <f aca="false">MG!O7+ES!O7+RJ!O7+SP!O7</f>
        <v>738625.438559578</v>
      </c>
      <c r="P7" s="7" t="n">
        <f aca="false">MG!P7+ES!P7+RJ!P7+SP!P7</f>
        <v>734422.798273931</v>
      </c>
      <c r="Q7" s="7" t="n">
        <f aca="false">MG!Q7+ES!Q7+RJ!Q7+SP!Q7</f>
        <v>729821.79036955</v>
      </c>
      <c r="R7" s="7" t="n">
        <f aca="false">MG!R7+ES!R7+RJ!R7+SP!R7</f>
        <v>730686.078301042</v>
      </c>
      <c r="S7" s="7" t="n">
        <f aca="false">MG!S7+ES!S7+RJ!S7+SP!S7</f>
        <v>731182.202776128</v>
      </c>
      <c r="T7" s="7" t="n">
        <f aca="false">MG!T7+ES!T7+RJ!T7+SP!T7</f>
        <v>731321.313885045</v>
      </c>
      <c r="U7" s="7" t="n">
        <f aca="false">MG!U7+ES!U7+RJ!U7+SP!U7</f>
        <v>731110.958256423</v>
      </c>
      <c r="V7" s="7" t="n">
        <f aca="false">MG!V7+ES!V7+RJ!V7+SP!V7</f>
        <v>730562.489926923</v>
      </c>
    </row>
    <row r="8" customFormat="false" ht="12.75" hidden="false" customHeight="false" outlineLevel="0" collapsed="false">
      <c r="A8" s="7" t="n">
        <v>3</v>
      </c>
      <c r="B8" s="7" t="n">
        <f aca="false">MG!B8+ES!B8+RJ!B8+SP!B8</f>
        <v>665137.489565517</v>
      </c>
      <c r="C8" s="7" t="n">
        <f aca="false">MG!C8+ES!C8+RJ!C8+SP!C8</f>
        <v>644543.763402079</v>
      </c>
      <c r="D8" s="7" t="n">
        <f aca="false">MG!D8+ES!D8+RJ!D8+SP!D8</f>
        <v>643265.152566122</v>
      </c>
      <c r="E8" s="7" t="n">
        <f aca="false">MG!E8+ES!E8+RJ!E8+SP!E8</f>
        <v>635336.576195419</v>
      </c>
      <c r="F8" s="7" t="n">
        <f aca="false">MG!F8+ES!F8+RJ!F8+SP!F8</f>
        <v>693261.149055352</v>
      </c>
      <c r="G8" s="7" t="n">
        <f aca="false">MG!G8+ES!G8+RJ!G8+SP!G8</f>
        <v>697364.747089823</v>
      </c>
      <c r="H8" s="7" t="n">
        <f aca="false">MG!H8+ES!H8+RJ!H8+SP!H8</f>
        <v>729195.840909114</v>
      </c>
      <c r="I8" s="7" t="n">
        <f aca="false">MG!I8+ES!I8+RJ!I8+SP!I8</f>
        <v>728369.93176648</v>
      </c>
      <c r="J8" s="7" t="n">
        <f aca="false">MG!J8+ES!J8+RJ!J8+SP!J8</f>
        <v>727139.173271856</v>
      </c>
      <c r="K8" s="7" t="n">
        <f aca="false">MG!K8+ES!K8+RJ!K8+SP!K8</f>
        <v>725496.212604865</v>
      </c>
      <c r="L8" s="7" t="n">
        <f aca="false">MG!L8+ES!L8+RJ!L8+SP!L8</f>
        <v>723442.167273152</v>
      </c>
      <c r="M8" s="7" t="n">
        <f aca="false">MG!M8+ES!M8+RJ!M8+SP!M8</f>
        <v>719588.100739805</v>
      </c>
      <c r="N8" s="7" t="n">
        <f aca="false">MG!N8+ES!N8+RJ!N8+SP!N8</f>
        <v>715289.238583003</v>
      </c>
      <c r="O8" s="7" t="n">
        <f aca="false">MG!O8+ES!O8+RJ!O8+SP!O8</f>
        <v>710570.119255833</v>
      </c>
      <c r="P8" s="7" t="n">
        <f aca="false">MG!P8+ES!P8+RJ!P8+SP!P8</f>
        <v>705453.962097886</v>
      </c>
      <c r="Q8" s="7" t="n">
        <f aca="false">MG!Q8+ES!Q8+RJ!Q8+SP!Q8</f>
        <v>699956.348222056</v>
      </c>
      <c r="R8" s="7" t="n">
        <f aca="false">MG!R8+ES!R8+RJ!R8+SP!R8</f>
        <v>700219.328260353</v>
      </c>
      <c r="S8" s="7" t="n">
        <f aca="false">MG!S8+ES!S8+RJ!S8+SP!S8</f>
        <v>700133.14297135</v>
      </c>
      <c r="T8" s="7" t="n">
        <f aca="false">MG!T8+ES!T8+RJ!T8+SP!T8</f>
        <v>699709.381725171</v>
      </c>
      <c r="U8" s="7" t="n">
        <f aca="false">MG!U8+ES!U8+RJ!U8+SP!U8</f>
        <v>698956.138132667</v>
      </c>
      <c r="V8" s="7" t="n">
        <f aca="false">MG!V8+ES!V8+RJ!V8+SP!V8</f>
        <v>697885.095778745</v>
      </c>
    </row>
    <row r="9" customFormat="false" ht="12.75" hidden="false" customHeight="false" outlineLevel="0" collapsed="false">
      <c r="A9" s="7" t="n">
        <v>4</v>
      </c>
      <c r="B9" s="7" t="n">
        <f aca="false">MG!B9+ES!B9+RJ!B9+SP!B9</f>
        <v>672928.554331366</v>
      </c>
      <c r="C9" s="7" t="n">
        <f aca="false">MG!C9+ES!C9+RJ!C9+SP!C9</f>
        <v>665067.851572929</v>
      </c>
      <c r="D9" s="7" t="n">
        <f aca="false">MG!D9+ES!D9+RJ!D9+SP!D9</f>
        <v>643485.460177516</v>
      </c>
      <c r="E9" s="7" t="n">
        <f aca="false">MG!E9+ES!E9+RJ!E9+SP!E9</f>
        <v>641765.320304107</v>
      </c>
      <c r="F9" s="7" t="n">
        <f aca="false">MG!F9+ES!F9+RJ!F9+SP!F9</f>
        <v>633787.488686373</v>
      </c>
      <c r="G9" s="7" t="n">
        <f aca="false">MG!G9+ES!G9+RJ!G9+SP!G9</f>
        <v>664673.73077193</v>
      </c>
      <c r="H9" s="7" t="n">
        <f aca="false">MG!H9+ES!H9+RJ!H9+SP!H9</f>
        <v>696525.136193505</v>
      </c>
      <c r="I9" s="7" t="n">
        <f aca="false">MG!I9+ES!I9+RJ!I9+SP!I9</f>
        <v>697298.985402996</v>
      </c>
      <c r="J9" s="7" t="n">
        <f aca="false">MG!J9+ES!J9+RJ!J9+SP!J9</f>
        <v>697687.463045095</v>
      </c>
      <c r="K9" s="7" t="n">
        <f aca="false">MG!K9+ES!K9+RJ!K9+SP!K9</f>
        <v>697680.83978947</v>
      </c>
      <c r="L9" s="7" t="n">
        <f aca="false">MG!L9+ES!L9+RJ!L9+SP!L9</f>
        <v>697277.453310665</v>
      </c>
      <c r="M9" s="7" t="n">
        <f aca="false">MG!M9+ES!M9+RJ!M9+SP!M9</f>
        <v>693190.636206528</v>
      </c>
      <c r="N9" s="7" t="n">
        <f aca="false">MG!N9+ES!N9+RJ!N9+SP!N9</f>
        <v>688675.08002675</v>
      </c>
      <c r="O9" s="7" t="n">
        <f aca="false">MG!O9+ES!O9+RJ!O9+SP!O9</f>
        <v>683754.949853594</v>
      </c>
      <c r="P9" s="7" t="n">
        <f aca="false">MG!P9+ES!P9+RJ!P9+SP!P9</f>
        <v>678453.121631581</v>
      </c>
      <c r="Q9" s="7" t="n">
        <f aca="false">MG!Q9+ES!Q9+RJ!Q9+SP!Q9</f>
        <v>672785.112844423</v>
      </c>
      <c r="R9" s="7" t="n">
        <f aca="false">MG!R9+ES!R9+RJ!R9+SP!R9</f>
        <v>672441.998409282</v>
      </c>
      <c r="S9" s="7" t="n">
        <f aca="false">MG!S9+ES!S9+RJ!S9+SP!S9</f>
        <v>671765.888402483</v>
      </c>
      <c r="T9" s="7" t="n">
        <f aca="false">MG!T9+ES!T9+RJ!T9+SP!T9</f>
        <v>670768.810021593</v>
      </c>
      <c r="U9" s="7" t="n">
        <f aca="false">MG!U9+ES!U9+RJ!U9+SP!U9</f>
        <v>669459.397679725</v>
      </c>
      <c r="V9" s="7" t="n">
        <f aca="false">MG!V9+ES!V9+RJ!V9+SP!V9</f>
        <v>667849.679872933</v>
      </c>
    </row>
    <row r="10" customFormat="false" ht="12.75" hidden="false" customHeight="false" outlineLevel="0" collapsed="false">
      <c r="A10" s="7" t="n">
        <v>5</v>
      </c>
      <c r="B10" s="7" t="n">
        <f aca="false">MG!B10+ES!B10+RJ!B10+SP!B10</f>
        <v>665191.705559892</v>
      </c>
      <c r="C10" s="7" t="n">
        <f aca="false">MG!C10+ES!C10+RJ!C10+SP!C10</f>
        <v>672678.778359457</v>
      </c>
      <c r="D10" s="7" t="n">
        <f aca="false">MG!D10+ES!D10+RJ!D10+SP!D10</f>
        <v>663827.265023527</v>
      </c>
      <c r="E10" s="7" t="n">
        <f aca="false">MG!E10+ES!E10+RJ!E10+SP!E10</f>
        <v>641743.190019883</v>
      </c>
      <c r="F10" s="7" t="n">
        <f aca="false">MG!F10+ES!F10+RJ!F10+SP!F10</f>
        <v>639639.665172557</v>
      </c>
      <c r="G10" s="7" t="n">
        <f aca="false">MG!G10+ES!G10+RJ!G10+SP!G10</f>
        <v>631657.272259212</v>
      </c>
      <c r="H10" s="7" t="n">
        <f aca="false">MG!H10+ES!H10+RJ!H10+SP!H10</f>
        <v>663930.020861112</v>
      </c>
      <c r="I10" s="7" t="n">
        <f aca="false">MG!I10+ES!I10+RJ!I10+SP!I10</f>
        <v>666032.147952454</v>
      </c>
      <c r="J10" s="7" t="n">
        <f aca="false">MG!J10+ES!J10+RJ!J10+SP!J10</f>
        <v>667772.096188434</v>
      </c>
      <c r="K10" s="7" t="n">
        <f aca="false">MG!K10+ES!K10+RJ!K10+SP!K10</f>
        <v>669138.302098907</v>
      </c>
      <c r="L10" s="7" t="n">
        <f aca="false">MG!L10+ES!L10+RJ!L10+SP!L10</f>
        <v>670126.854745833</v>
      </c>
      <c r="M10" s="7" t="n">
        <f aca="false">MG!M10+ES!M10+RJ!M10+SP!M10</f>
        <v>666358.689363965</v>
      </c>
      <c r="N10" s="7" t="n">
        <f aca="false">MG!N10+ES!N10+RJ!N10+SP!N10</f>
        <v>662179.667136737</v>
      </c>
      <c r="O10" s="7" t="n">
        <f aca="false">MG!O10+ES!O10+RJ!O10+SP!O10</f>
        <v>657612.588201865</v>
      </c>
      <c r="P10" s="7" t="n">
        <f aca="false">MG!P10+ES!P10+RJ!P10+SP!P10</f>
        <v>652679.036828111</v>
      </c>
      <c r="Q10" s="7" t="n">
        <f aca="false">MG!Q10+ES!Q10+RJ!Q10+SP!Q10</f>
        <v>647393.543533894</v>
      </c>
      <c r="R10" s="7" t="n">
        <f aca="false">MG!R10+ES!R10+RJ!R10+SP!R10</f>
        <v>646476.413868522</v>
      </c>
      <c r="S10" s="7" t="n">
        <f aca="false">MG!S10+ES!S10+RJ!S10+SP!S10</f>
        <v>645240.5353983</v>
      </c>
      <c r="T10" s="7" t="n">
        <f aca="false">MG!T10+ES!T10+RJ!T10+SP!T10</f>
        <v>643698.313723307</v>
      </c>
      <c r="U10" s="7" t="n">
        <f aca="false">MG!U10+ES!U10+RJ!U10+SP!U10</f>
        <v>641858.864020212</v>
      </c>
      <c r="V10" s="7" t="n">
        <f aca="false">MG!V10+ES!V10+RJ!V10+SP!V10</f>
        <v>639734.516910726</v>
      </c>
    </row>
    <row r="11" customFormat="false" ht="12.75" hidden="false" customHeight="false" outlineLevel="0" collapsed="false">
      <c r="A11" s="7" t="n">
        <v>6</v>
      </c>
      <c r="B11" s="7" t="n">
        <f aca="false">MG!B11+ES!B11+RJ!B11+SP!B11</f>
        <v>651173.735983612</v>
      </c>
      <c r="C11" s="7" t="n">
        <f aca="false">MG!C11+ES!C11+RJ!C11+SP!C11</f>
        <v>666025.187072826</v>
      </c>
      <c r="D11" s="7" t="n">
        <f aca="false">MG!D11+ES!D11+RJ!D11+SP!D11</f>
        <v>671414.695173988</v>
      </c>
      <c r="E11" s="7" t="n">
        <f aca="false">MG!E11+ES!E11+RJ!E11+SP!E11</f>
        <v>662131.165139976</v>
      </c>
      <c r="F11" s="7" t="n">
        <f aca="false">MG!F11+ES!F11+RJ!F11+SP!F11</f>
        <v>639908.639184619</v>
      </c>
      <c r="G11" s="7" t="n">
        <f aca="false">MG!G11+ES!G11+RJ!G11+SP!G11</f>
        <v>638237.67217366</v>
      </c>
      <c r="H11" s="7" t="n">
        <f aca="false">MG!H11+ES!H11+RJ!H11+SP!H11</f>
        <v>631652.274602524</v>
      </c>
      <c r="I11" s="7" t="n">
        <f aca="false">MG!I11+ES!I11+RJ!I11+SP!I11</f>
        <v>634829.022599313</v>
      </c>
      <c r="J11" s="7" t="n">
        <f aca="false">MG!J11+ES!J11+RJ!J11+SP!J11</f>
        <v>637669.031855211</v>
      </c>
      <c r="K11" s="7" t="n">
        <f aca="false">MG!K11+ES!K11+RJ!K11+SP!K11</f>
        <v>640159.3898483</v>
      </c>
      <c r="L11" s="7" t="n">
        <f aca="false">MG!L11+ES!L11+RJ!L11+SP!L11</f>
        <v>642294.418011545</v>
      </c>
      <c r="M11" s="7" t="n">
        <f aca="false">MG!M11+ES!M11+RJ!M11+SP!M11</f>
        <v>639242.179235199</v>
      </c>
      <c r="N11" s="7" t="n">
        <f aca="false">MG!N11+ES!N11+RJ!N11+SP!N11</f>
        <v>635798.303659441</v>
      </c>
      <c r="O11" s="7" t="n">
        <f aca="false">MG!O11+ES!O11+RJ!O11+SP!O11</f>
        <v>631983.520722354</v>
      </c>
      <c r="P11" s="7" t="n">
        <f aca="false">MG!P11+ES!P11+RJ!P11+SP!P11</f>
        <v>627817.447835915</v>
      </c>
      <c r="Q11" s="7" t="n">
        <f aca="false">MG!Q11+ES!Q11+RJ!Q11+SP!Q11</f>
        <v>623312.970694039</v>
      </c>
      <c r="R11" s="7" t="n">
        <f aca="false">MG!R11+ES!R11+RJ!R11+SP!R11</f>
        <v>621885.60971589</v>
      </c>
      <c r="S11" s="7" t="n">
        <f aca="false">MG!S11+ES!S11+RJ!S11+SP!S11</f>
        <v>620152.437750406</v>
      </c>
      <c r="T11" s="7" t="n">
        <f aca="false">MG!T11+ES!T11+RJ!T11+SP!T11</f>
        <v>618126.135328946</v>
      </c>
      <c r="U11" s="7" t="n">
        <f aca="false">MG!U11+ES!U11+RJ!U11+SP!U11</f>
        <v>615816.19629371</v>
      </c>
      <c r="V11" s="7" t="n">
        <f aca="false">MG!V11+ES!V11+RJ!V11+SP!V11</f>
        <v>613235.166420357</v>
      </c>
    </row>
    <row r="12" customFormat="false" ht="12.75" hidden="false" customHeight="false" outlineLevel="0" collapsed="false">
      <c r="A12" s="7" t="n">
        <v>7</v>
      </c>
      <c r="B12" s="7" t="n">
        <f aca="false">MG!B12+ES!B12+RJ!B12+SP!B12</f>
        <v>643583.887933377</v>
      </c>
      <c r="C12" s="7" t="n">
        <f aca="false">MG!C12+ES!C12+RJ!C12+SP!C12</f>
        <v>652010.504321749</v>
      </c>
      <c r="D12" s="7" t="n">
        <f aca="false">MG!D12+ES!D12+RJ!D12+SP!D12</f>
        <v>665944.704909516</v>
      </c>
      <c r="E12" s="7" t="n">
        <f aca="false">MG!E12+ES!E12+RJ!E12+SP!E12</f>
        <v>669784.996888409</v>
      </c>
      <c r="F12" s="7" t="n">
        <f aca="false">MG!F12+ES!F12+RJ!F12+SP!F12</f>
        <v>660362.970957017</v>
      </c>
      <c r="G12" s="7" t="n">
        <f aca="false">MG!G12+ES!G12+RJ!G12+SP!G12</f>
        <v>638661.591382831</v>
      </c>
      <c r="H12" s="7" t="n">
        <f aca="false">MG!H12+ES!H12+RJ!H12+SP!H12</f>
        <v>638279.709851924</v>
      </c>
      <c r="I12" s="7" t="n">
        <f aca="false">MG!I12+ES!I12+RJ!I12+SP!I12</f>
        <v>642592.356225901</v>
      </c>
      <c r="J12" s="7" t="n">
        <f aca="false">MG!J12+ES!J12+RJ!J12+SP!J12</f>
        <v>646574.541286063</v>
      </c>
      <c r="K12" s="7" t="n">
        <f aca="false">MG!K12+ES!K12+RJ!K12+SP!K12</f>
        <v>650211.476975771</v>
      </c>
      <c r="L12" s="7" t="n">
        <f aca="false">MG!L12+ES!L12+RJ!L12+SP!L12</f>
        <v>653495.653805013</v>
      </c>
      <c r="M12" s="7" t="n">
        <f aca="false">MG!M12+ES!M12+RJ!M12+SP!M12</f>
        <v>651307.102817392</v>
      </c>
      <c r="N12" s="7" t="n">
        <f aca="false">MG!N12+ES!N12+RJ!N12+SP!N12</f>
        <v>648722.021480693</v>
      </c>
      <c r="O12" s="7" t="n">
        <f aca="false">MG!O12+ES!O12+RJ!O12+SP!O12</f>
        <v>645759.825347977</v>
      </c>
      <c r="P12" s="7" t="n">
        <f aca="false">MG!P12+ES!P12+RJ!P12+SP!P12</f>
        <v>642438.873029962</v>
      </c>
      <c r="Q12" s="7" t="n">
        <f aca="false">MG!Q12+ES!Q12+RJ!Q12+SP!Q12</f>
        <v>638770.700268878</v>
      </c>
      <c r="R12" s="7" t="n">
        <f aca="false">MG!R12+ES!R12+RJ!R12+SP!R12</f>
        <v>636775.592660024</v>
      </c>
      <c r="S12" s="7" t="n">
        <f aca="false">MG!S12+ES!S12+RJ!S12+SP!S12</f>
        <v>634467.448801404</v>
      </c>
      <c r="T12" s="7" t="n">
        <f aca="false">MG!T12+ES!T12+RJ!T12+SP!T12</f>
        <v>631859.995935311</v>
      </c>
      <c r="U12" s="7" t="n">
        <f aca="false">MG!U12+ES!U12+RJ!U12+SP!U12</f>
        <v>628963.669724414</v>
      </c>
      <c r="V12" s="7" t="n">
        <f aca="false">MG!V12+ES!V12+RJ!V12+SP!V12</f>
        <v>625792.001394504</v>
      </c>
    </row>
    <row r="13" customFormat="false" ht="12.75" hidden="false" customHeight="false" outlineLevel="0" collapsed="false">
      <c r="A13" s="7" t="n">
        <v>8</v>
      </c>
      <c r="B13" s="7" t="n">
        <f aca="false">MG!B13+ES!B13+RJ!B13+SP!B13</f>
        <v>644994.019864421</v>
      </c>
      <c r="C13" s="7" t="n">
        <f aca="false">MG!C13+ES!C13+RJ!C13+SP!C13</f>
        <v>644497.855059095</v>
      </c>
      <c r="D13" s="7" t="n">
        <f aca="false">MG!D13+ES!D13+RJ!D13+SP!D13</f>
        <v>652037.606582644</v>
      </c>
      <c r="E13" s="7" t="n">
        <f aca="false">MG!E13+ES!E13+RJ!E13+SP!E13</f>
        <v>665544.899786401</v>
      </c>
      <c r="F13" s="7" t="n">
        <f aca="false">MG!F13+ES!F13+RJ!F13+SP!F13</f>
        <v>668134.560887885</v>
      </c>
      <c r="G13" s="7" t="n">
        <f aca="false">MG!G13+ES!G13+RJ!G13+SP!G13</f>
        <v>659235.878192553</v>
      </c>
      <c r="H13" s="7" t="n">
        <f aca="false">MG!H13+ES!H13+RJ!H13+SP!H13</f>
        <v>638708.237639223</v>
      </c>
      <c r="I13" s="7" t="n">
        <f aca="false">MG!I13+ES!I13+RJ!I13+SP!I13</f>
        <v>643980.219269291</v>
      </c>
      <c r="J13" s="7" t="n">
        <f aca="false">MG!J13+ES!J13+RJ!J13+SP!J13</f>
        <v>648932.900904659</v>
      </c>
      <c r="K13" s="7" t="n">
        <f aca="false">MG!K13+ES!K13+RJ!K13+SP!K13</f>
        <v>653550.024417905</v>
      </c>
      <c r="L13" s="7" t="n">
        <f aca="false">MG!L13+ES!L13+RJ!L13+SP!L13</f>
        <v>657822.568849582</v>
      </c>
      <c r="M13" s="7" t="n">
        <f aca="false">MG!M13+ES!M13+RJ!M13+SP!M13</f>
        <v>656806.561858405</v>
      </c>
      <c r="N13" s="7" t="n">
        <f aca="false">MG!N13+ES!N13+RJ!N13+SP!N13</f>
        <v>655394.601261966</v>
      </c>
      <c r="O13" s="7" t="n">
        <f aca="false">MG!O13+ES!O13+RJ!O13+SP!O13</f>
        <v>653604.063179183</v>
      </c>
      <c r="P13" s="7" t="n">
        <f aca="false">MG!P13+ES!P13+RJ!P13+SP!P13</f>
        <v>651451.356698419</v>
      </c>
      <c r="Q13" s="7" t="n">
        <f aca="false">MG!Q13+ES!Q13+RJ!Q13+SP!Q13</f>
        <v>648946.059151167</v>
      </c>
      <c r="R13" s="7" t="n">
        <f aca="false">MG!R13+ES!R13+RJ!R13+SP!R13</f>
        <v>646490.179000708</v>
      </c>
      <c r="S13" s="7" t="n">
        <f aca="false">MG!S13+ES!S13+RJ!S13+SP!S13</f>
        <v>643716.494242682</v>
      </c>
      <c r="T13" s="7" t="n">
        <f aca="false">MG!T13+ES!T13+RJ!T13+SP!T13</f>
        <v>640639.500871004</v>
      </c>
      <c r="U13" s="7" t="n">
        <f aca="false">MG!U13+ES!U13+RJ!U13+SP!U13</f>
        <v>637270.336761093</v>
      </c>
      <c r="V13" s="7" t="n">
        <f aca="false">MG!V13+ES!V13+RJ!V13+SP!V13</f>
        <v>633623.258442594</v>
      </c>
    </row>
    <row r="14" customFormat="false" ht="12.75" hidden="false" customHeight="false" outlineLevel="0" collapsed="false">
      <c r="A14" s="7" t="n">
        <v>9</v>
      </c>
      <c r="B14" s="7" t="n">
        <f aca="false">MG!B14+ES!B14+RJ!B14+SP!B14</f>
        <v>652208.244832188</v>
      </c>
      <c r="C14" s="7" t="n">
        <f aca="false">MG!C14+ES!C14+RJ!C14+SP!C14</f>
        <v>646042.692999866</v>
      </c>
      <c r="D14" s="7" t="n">
        <f aca="false">MG!D14+ES!D14+RJ!D14+SP!D14</f>
        <v>644664.863255799</v>
      </c>
      <c r="E14" s="7" t="n">
        <f aca="false">MG!E14+ES!E14+RJ!E14+SP!E14</f>
        <v>651787.845841835</v>
      </c>
      <c r="F14" s="7" t="n">
        <f aca="false">MG!F14+ES!F14+RJ!F14+SP!F14</f>
        <v>665116.964382238</v>
      </c>
      <c r="G14" s="7" t="n">
        <f aca="false">MG!G14+ES!G14+RJ!G14+SP!G14</f>
        <v>667136.441942897</v>
      </c>
      <c r="H14" s="7" t="n">
        <f aca="false">MG!H14+ES!H14+RJ!H14+SP!H14</f>
        <v>659247.160566888</v>
      </c>
      <c r="I14" s="7" t="n">
        <f aca="false">MG!I14+ES!I14+RJ!I14+SP!I14</f>
        <v>665519.033059191</v>
      </c>
      <c r="J14" s="7" t="n">
        <f aca="false">MG!J14+ES!J14+RJ!J14+SP!J14</f>
        <v>671473.583349653</v>
      </c>
      <c r="K14" s="7" t="n">
        <f aca="false">MG!K14+ES!K14+RJ!K14+SP!K14</f>
        <v>677092.808569046</v>
      </c>
      <c r="L14" s="7" t="n">
        <f aca="false">MG!L14+ES!L14+RJ!L14+SP!L14</f>
        <v>682366.12724028</v>
      </c>
      <c r="M14" s="7" t="n">
        <f aca="false">MG!M14+ES!M14+RJ!M14+SP!M14</f>
        <v>682732.47174251</v>
      </c>
      <c r="N14" s="7" t="n">
        <f aca="false">MG!N14+ES!N14+RJ!N14+SP!N14</f>
        <v>682692.257110481</v>
      </c>
      <c r="O14" s="7" t="n">
        <f aca="false">MG!O14+ES!O14+RJ!O14+SP!O14</f>
        <v>682260.945507794</v>
      </c>
      <c r="P14" s="7" t="n">
        <f aca="false">MG!P14+ES!P14+RJ!P14+SP!P14</f>
        <v>681453.109291554</v>
      </c>
      <c r="Q14" s="7" t="n">
        <f aca="false">MG!Q14+ES!Q14+RJ!Q14+SP!Q14</f>
        <v>680276.274782066</v>
      </c>
      <c r="R14" s="7" t="n">
        <f aca="false">MG!R14+ES!R14+RJ!R14+SP!R14</f>
        <v>677393.649042938</v>
      </c>
      <c r="S14" s="7" t="n">
        <f aca="false">MG!S14+ES!S14+RJ!S14+SP!S14</f>
        <v>674178.027156032</v>
      </c>
      <c r="T14" s="7" t="n">
        <f aca="false">MG!T14+ES!T14+RJ!T14+SP!T14</f>
        <v>670644.966635624</v>
      </c>
      <c r="U14" s="7" t="n">
        <f aca="false">MG!U14+ES!U14+RJ!U14+SP!U14</f>
        <v>666806.497881745</v>
      </c>
      <c r="V14" s="7" t="n">
        <f aca="false">MG!V14+ES!V14+RJ!V14+SP!V14</f>
        <v>662677.903793248</v>
      </c>
    </row>
    <row r="15" customFormat="false" ht="12.75" hidden="false" customHeight="false" outlineLevel="0" collapsed="false">
      <c r="A15" s="7" t="n">
        <v>10</v>
      </c>
      <c r="B15" s="7" t="n">
        <f aca="false">MG!B15+ES!B15+RJ!B15+SP!B15</f>
        <v>665890.945799976</v>
      </c>
      <c r="C15" s="7" t="n">
        <f aca="false">MG!C15+ES!C15+RJ!C15+SP!C15</f>
        <v>653382.31365402</v>
      </c>
      <c r="D15" s="7" t="n">
        <f aca="false">MG!D15+ES!D15+RJ!D15+SP!D15</f>
        <v>646343.073243809</v>
      </c>
      <c r="E15" s="7" t="n">
        <f aca="false">MG!E15+ES!E15+RJ!E15+SP!E15</f>
        <v>644586.83674449</v>
      </c>
      <c r="F15" s="7" t="n">
        <f aca="false">MG!F15+ES!F15+RJ!F15+SP!F15</f>
        <v>651567.603801597</v>
      </c>
      <c r="G15" s="7" t="n">
        <f aca="false">MG!G15+ES!G15+RJ!G15+SP!G15</f>
        <v>665251.610875491</v>
      </c>
      <c r="H15" s="7" t="n">
        <f aca="false">MG!H15+ES!H15+RJ!H15+SP!H15</f>
        <v>667194.874871335</v>
      </c>
      <c r="I15" s="7" t="n">
        <f aca="false">MG!I15+ES!I15+RJ!I15+SP!I15</f>
        <v>674195.78697809</v>
      </c>
      <c r="J15" s="7" t="n">
        <f aca="false">MG!J15+ES!J15+RJ!J15+SP!J15</f>
        <v>680889.624064423</v>
      </c>
      <c r="K15" s="7" t="n">
        <f aca="false">MG!K15+ES!K15+RJ!K15+SP!K15</f>
        <v>687257.267691458</v>
      </c>
      <c r="L15" s="7" t="n">
        <f aca="false">MG!L15+ES!L15+RJ!L15+SP!L15</f>
        <v>693287.059279974</v>
      </c>
      <c r="M15" s="7" t="n">
        <f aca="false">MG!M15+ES!M15+RJ!M15+SP!M15</f>
        <v>695294.769347206</v>
      </c>
      <c r="N15" s="7" t="n">
        <f aca="false">MG!N15+ES!N15+RJ!N15+SP!N15</f>
        <v>696893.587016824</v>
      </c>
      <c r="O15" s="7" t="n">
        <f aca="false">MG!O15+ES!O15+RJ!O15+SP!O15</f>
        <v>698096.289421425</v>
      </c>
      <c r="P15" s="7" t="n">
        <f aca="false">MG!P15+ES!P15+RJ!P15+SP!P15</f>
        <v>698914.879496755</v>
      </c>
      <c r="Q15" s="7" t="n">
        <f aca="false">MG!Q15+ES!Q15+RJ!Q15+SP!Q15</f>
        <v>699354.247089847</v>
      </c>
      <c r="R15" s="7" t="n">
        <f aca="false">MG!R15+ES!R15+RJ!R15+SP!R15</f>
        <v>696113.865856119</v>
      </c>
      <c r="S15" s="7" t="n">
        <f aca="false">MG!S15+ES!S15+RJ!S15+SP!S15</f>
        <v>692531.250400646</v>
      </c>
      <c r="T15" s="7" t="n">
        <f aca="false">MG!T15+ES!T15+RJ!T15+SP!T15</f>
        <v>688622.707510248</v>
      </c>
      <c r="U15" s="7" t="n">
        <f aca="false">MG!U15+ES!U15+RJ!U15+SP!U15</f>
        <v>684400.912178371</v>
      </c>
      <c r="V15" s="7" t="n">
        <f aca="false">MG!V15+ES!V15+RJ!V15+SP!V15</f>
        <v>679881.870794773</v>
      </c>
    </row>
    <row r="16" customFormat="false" ht="12.75" hidden="false" customHeight="false" outlineLevel="0" collapsed="false">
      <c r="A16" s="7" t="n">
        <v>11</v>
      </c>
      <c r="B16" s="7" t="n">
        <f aca="false">MG!B16+ES!B16+RJ!B16+SP!B16</f>
        <v>673664.217645002</v>
      </c>
      <c r="C16" s="7" t="n">
        <f aca="false">MG!C16+ES!C16+RJ!C16+SP!C16</f>
        <v>668813.086126932</v>
      </c>
      <c r="D16" s="7" t="n">
        <f aca="false">MG!D16+ES!D16+RJ!D16+SP!D16</f>
        <v>653856.341032331</v>
      </c>
      <c r="E16" s="7" t="n">
        <f aca="false">MG!E16+ES!E16+RJ!E16+SP!E16</f>
        <v>646483.07946089</v>
      </c>
      <c r="F16" s="7" t="n">
        <f aca="false">MG!F16+ES!F16+RJ!F16+SP!F16</f>
        <v>644651.125498464</v>
      </c>
      <c r="G16" s="7" t="n">
        <f aca="false">MG!G16+ES!G16+RJ!G16+SP!G16</f>
        <v>652040.975024057</v>
      </c>
      <c r="H16" s="7" t="n">
        <f aca="false">MG!H16+ES!H16+RJ!H16+SP!H16</f>
        <v>667179.53110451</v>
      </c>
      <c r="I16" s="7" t="n">
        <f aca="false">MG!I16+ES!I16+RJ!I16+SP!I16</f>
        <v>674601.774845464</v>
      </c>
      <c r="J16" s="7" t="n">
        <f aca="false">MG!J16+ES!J16+RJ!J16+SP!J16</f>
        <v>681733.852073592</v>
      </c>
      <c r="K16" s="7" t="n">
        <f aca="false">MG!K16+ES!K16+RJ!K16+SP!K16</f>
        <v>688556.167399979</v>
      </c>
      <c r="L16" s="7" t="n">
        <f aca="false">MG!L16+ES!L16+RJ!L16+SP!L16</f>
        <v>695056.523346598</v>
      </c>
      <c r="M16" s="7" t="n">
        <f aca="false">MG!M16+ES!M16+RJ!M16+SP!M16</f>
        <v>698890.006549452</v>
      </c>
      <c r="N16" s="7" t="n">
        <f aca="false">MG!N16+ES!N16+RJ!N16+SP!N16</f>
        <v>702316.991555011</v>
      </c>
      <c r="O16" s="7" t="n">
        <f aca="false">MG!O16+ES!O16+RJ!O16+SP!O16</f>
        <v>705347.010065992</v>
      </c>
      <c r="P16" s="7" t="n">
        <f aca="false">MG!P16+ES!P16+RJ!P16+SP!P16</f>
        <v>707988.966078258</v>
      </c>
      <c r="Q16" s="7" t="n">
        <f aca="false">MG!Q16+ES!Q16+RJ!Q16+SP!Q16</f>
        <v>710244.688085521</v>
      </c>
      <c r="R16" s="7" t="n">
        <f aca="false">MG!R16+ES!R16+RJ!R16+SP!R16</f>
        <v>706620.950939605</v>
      </c>
      <c r="S16" s="7" t="n">
        <f aca="false">MG!S16+ES!S16+RJ!S16+SP!S16</f>
        <v>702649.925177654</v>
      </c>
      <c r="T16" s="7" t="n">
        <f aca="false">MG!T16+ES!T16+RJ!T16+SP!T16</f>
        <v>698348.55462047</v>
      </c>
      <c r="U16" s="7" t="n">
        <f aca="false">MG!U16+ES!U16+RJ!U16+SP!U16</f>
        <v>693730.088581296</v>
      </c>
      <c r="V16" s="7" t="n">
        <f aca="false">MG!V16+ES!V16+RJ!V16+SP!V16</f>
        <v>688811.143525</v>
      </c>
    </row>
    <row r="17" customFormat="false" ht="12.75" hidden="false" customHeight="false" outlineLevel="0" collapsed="false">
      <c r="A17" s="7" t="n">
        <v>12</v>
      </c>
      <c r="B17" s="7" t="n">
        <f aca="false">MG!B17+ES!B17+RJ!B17+SP!B17</f>
        <v>681309.358708035</v>
      </c>
      <c r="C17" s="7" t="n">
        <f aca="false">MG!C17+ES!C17+RJ!C17+SP!C17</f>
        <v>677202.465521981</v>
      </c>
      <c r="D17" s="7" t="n">
        <f aca="false">MG!D17+ES!D17+RJ!D17+SP!D17</f>
        <v>671271.131862821</v>
      </c>
      <c r="E17" s="7" t="n">
        <f aca="false">MG!E17+ES!E17+RJ!E17+SP!E17</f>
        <v>654160.170331563</v>
      </c>
      <c r="F17" s="7" t="n">
        <f aca="false">MG!F17+ES!F17+RJ!F17+SP!F17</f>
        <v>646512.210343977</v>
      </c>
      <c r="G17" s="7" t="n">
        <f aca="false">MG!G17+ES!G17+RJ!G17+SP!G17</f>
        <v>644909.268154756</v>
      </c>
      <c r="H17" s="7" t="n">
        <f aca="false">MG!H17+ES!H17+RJ!H17+SP!H17</f>
        <v>653492.484234601</v>
      </c>
      <c r="I17" s="7" t="n">
        <f aca="false">MG!I17+ES!I17+RJ!I17+SP!I17</f>
        <v>661039.629826864</v>
      </c>
      <c r="J17" s="7" t="n">
        <f aca="false">MG!J17+ES!J17+RJ!J17+SP!J17</f>
        <v>668311.055816466</v>
      </c>
      <c r="K17" s="7" t="n">
        <f aca="false">MG!K17+ES!K17+RJ!K17+SP!K17</f>
        <v>675287.248633513</v>
      </c>
      <c r="L17" s="7" t="n">
        <f aca="false">MG!L17+ES!L17+RJ!L17+SP!L17</f>
        <v>681955.910250306</v>
      </c>
      <c r="M17" s="7" t="n">
        <f aca="false">MG!M17+ES!M17+RJ!M17+SP!M17</f>
        <v>687220.924527109</v>
      </c>
      <c r="N17" s="7" t="n">
        <f aca="false">MG!N17+ES!N17+RJ!N17+SP!N17</f>
        <v>692093.754816073</v>
      </c>
      <c r="O17" s="7" t="n">
        <f aca="false">MG!O17+ES!O17+RJ!O17+SP!O17</f>
        <v>696581.126402031</v>
      </c>
      <c r="P17" s="7" t="n">
        <f aca="false">MG!P17+ES!P17+RJ!P17+SP!P17</f>
        <v>700689.256178937</v>
      </c>
      <c r="Q17" s="7" t="n">
        <f aca="false">MG!Q17+ES!Q17+RJ!Q17+SP!Q17</f>
        <v>704417.450611663</v>
      </c>
      <c r="R17" s="7" t="n">
        <f aca="false">MG!R17+ES!R17+RJ!R17+SP!R17</f>
        <v>701137.802856352</v>
      </c>
      <c r="S17" s="7" t="n">
        <f aca="false">MG!S17+ES!S17+RJ!S17+SP!S17</f>
        <v>697514.727310532</v>
      </c>
      <c r="T17" s="7" t="n">
        <f aca="false">MG!T17+ES!T17+RJ!T17+SP!T17</f>
        <v>693564.501321817</v>
      </c>
      <c r="U17" s="7" t="n">
        <f aca="false">MG!U17+ES!U17+RJ!U17+SP!U17</f>
        <v>689299.754911081</v>
      </c>
      <c r="V17" s="7" t="n">
        <f aca="false">MG!V17+ES!V17+RJ!V17+SP!V17</f>
        <v>684736.482525884</v>
      </c>
    </row>
    <row r="18" customFormat="false" ht="12.75" hidden="false" customHeight="false" outlineLevel="0" collapsed="false">
      <c r="A18" s="7" t="n">
        <v>13</v>
      </c>
      <c r="B18" s="7" t="n">
        <f aca="false">MG!B18+ES!B18+RJ!B18+SP!B18</f>
        <v>690602.935032486</v>
      </c>
      <c r="C18" s="7" t="n">
        <f aca="false">MG!C18+ES!C18+RJ!C18+SP!C18</f>
        <v>685464.811226892</v>
      </c>
      <c r="D18" s="7" t="n">
        <f aca="false">MG!D18+ES!D18+RJ!D18+SP!D18</f>
        <v>679932.555232718</v>
      </c>
      <c r="E18" s="7" t="n">
        <f aca="false">MG!E18+ES!E18+RJ!E18+SP!E18</f>
        <v>673101.801449131</v>
      </c>
      <c r="F18" s="7" t="n">
        <f aca="false">MG!F18+ES!F18+RJ!F18+SP!F18</f>
        <v>653813.434771723</v>
      </c>
      <c r="G18" s="7" t="n">
        <f aca="false">MG!G18+ES!G18+RJ!G18+SP!G18</f>
        <v>646103.594227454</v>
      </c>
      <c r="H18" s="7" t="n">
        <f aca="false">MG!H18+ES!H18+RJ!H18+SP!H18</f>
        <v>645768.80152145</v>
      </c>
      <c r="I18" s="7" t="n">
        <f aca="false">MG!I18+ES!I18+RJ!I18+SP!I18</f>
        <v>653385.782880612</v>
      </c>
      <c r="J18" s="7" t="n">
        <f aca="false">MG!J18+ES!J18+RJ!J18+SP!J18</f>
        <v>660725.55804932</v>
      </c>
      <c r="K18" s="7" t="n">
        <f aca="false">MG!K18+ES!K18+RJ!K18+SP!K18</f>
        <v>667768.586752349</v>
      </c>
      <c r="L18" s="7" t="n">
        <f aca="false">MG!L18+ES!L18+RJ!L18+SP!L18</f>
        <v>674502.473323238</v>
      </c>
      <c r="M18" s="7" t="n">
        <f aca="false">MG!M18+ES!M18+RJ!M18+SP!M18</f>
        <v>680673.305187153</v>
      </c>
      <c r="N18" s="7" t="n">
        <f aca="false">MG!N18+ES!N18+RJ!N18+SP!N18</f>
        <v>686467.826607703</v>
      </c>
      <c r="O18" s="7" t="n">
        <f aca="false">MG!O18+ES!O18+RJ!O18+SP!O18</f>
        <v>691891.145139221</v>
      </c>
      <c r="P18" s="7" t="n">
        <f aca="false">MG!P18+ES!P18+RJ!P18+SP!P18</f>
        <v>696947.907610625</v>
      </c>
      <c r="Q18" s="7" t="n">
        <f aca="false">MG!Q18+ES!Q18+RJ!Q18+SP!Q18</f>
        <v>701635.920841511</v>
      </c>
      <c r="R18" s="7" t="n">
        <f aca="false">MG!R18+ES!R18+RJ!R18+SP!R18</f>
        <v>699626.146775017</v>
      </c>
      <c r="S18" s="7" t="n">
        <f aca="false">MG!S18+ES!S18+RJ!S18+SP!S18</f>
        <v>697276.462824025</v>
      </c>
      <c r="T18" s="7" t="n">
        <f aca="false">MG!T18+ES!T18+RJ!T18+SP!T18</f>
        <v>694601.224572606</v>
      </c>
      <c r="U18" s="7" t="n">
        <f aca="false">MG!U18+ES!U18+RJ!U18+SP!U18</f>
        <v>691611.20646074</v>
      </c>
      <c r="V18" s="7" t="n">
        <f aca="false">MG!V18+ES!V18+RJ!V18+SP!V18</f>
        <v>688320.617040133</v>
      </c>
    </row>
    <row r="19" customFormat="false" ht="12.75" hidden="false" customHeight="false" outlineLevel="0" collapsed="false">
      <c r="A19" s="7" t="n">
        <v>14</v>
      </c>
      <c r="B19" s="7" t="n">
        <f aca="false">MG!B19+ES!B19+RJ!B19+SP!B19</f>
        <v>702445.322148783</v>
      </c>
      <c r="C19" s="7" t="n">
        <f aca="false">MG!C19+ES!C19+RJ!C19+SP!C19</f>
        <v>694858.265981458</v>
      </c>
      <c r="D19" s="7" t="n">
        <f aca="false">MG!D19+ES!D19+RJ!D19+SP!D19</f>
        <v>688097.089271766</v>
      </c>
      <c r="E19" s="7" t="n">
        <f aca="false">MG!E19+ES!E19+RJ!E19+SP!E19</f>
        <v>681471.240744081</v>
      </c>
      <c r="F19" s="7" t="n">
        <f aca="false">MG!F19+ES!F19+RJ!F19+SP!F19</f>
        <v>673834.641555108</v>
      </c>
      <c r="G19" s="7" t="n">
        <f aca="false">MG!G19+ES!G19+RJ!G19+SP!G19</f>
        <v>652734.085910036</v>
      </c>
      <c r="H19" s="7" t="n">
        <f aca="false">MG!H19+ES!H19+RJ!H19+SP!H19</f>
        <v>646755.715071708</v>
      </c>
      <c r="I19" s="7" t="n">
        <f aca="false">MG!I19+ES!I19+RJ!I19+SP!I19</f>
        <v>654349.69568551</v>
      </c>
      <c r="J19" s="7" t="n">
        <f aca="false">MG!J19+ES!J19+RJ!J19+SP!J19</f>
        <v>661652.829872263</v>
      </c>
      <c r="K19" s="7" t="n">
        <f aca="false">MG!K19+ES!K19+RJ!K19+SP!K19</f>
        <v>668645.519717555</v>
      </c>
      <c r="L19" s="7" t="n">
        <f aca="false">MG!L19+ES!L19+RJ!L19+SP!L19</f>
        <v>675315.367833204</v>
      </c>
      <c r="M19" s="7" t="n">
        <f aca="false">MG!M19+ES!M19+RJ!M19+SP!M19</f>
        <v>682069.165509703</v>
      </c>
      <c r="N19" s="7" t="n">
        <f aca="false">MG!N19+ES!N19+RJ!N19+SP!N19</f>
        <v>688460.392304193</v>
      </c>
      <c r="O19" s="7" t="n">
        <f aca="false">MG!O19+ES!O19+RJ!O19+SP!O19</f>
        <v>694493.383930298</v>
      </c>
      <c r="P19" s="7" t="n">
        <f aca="false">MG!P19+ES!P19+RJ!P19+SP!P19</f>
        <v>700172.012832175</v>
      </c>
      <c r="Q19" s="7" t="n">
        <f aca="false">MG!Q19+ES!Q19+RJ!Q19+SP!Q19</f>
        <v>705493.273460963</v>
      </c>
      <c r="R19" s="7" t="n">
        <f aca="false">MG!R19+ES!R19+RJ!R19+SP!R19</f>
        <v>705348.505465828</v>
      </c>
      <c r="S19" s="7" t="n">
        <f aca="false">MG!S19+ES!S19+RJ!S19+SP!S19</f>
        <v>704865.120481153</v>
      </c>
      <c r="T19" s="7" t="n">
        <f aca="false">MG!T19+ES!T19+RJ!T19+SP!T19</f>
        <v>704054.831020146</v>
      </c>
      <c r="U19" s="7" t="n">
        <f aca="false">MG!U19+ES!U19+RJ!U19+SP!U19</f>
        <v>702925.821841956</v>
      </c>
      <c r="V19" s="7" t="n">
        <f aca="false">MG!V19+ES!V19+RJ!V19+SP!V19</f>
        <v>701489.851730186</v>
      </c>
    </row>
    <row r="20" customFormat="false" ht="12.75" hidden="false" customHeight="false" outlineLevel="0" collapsed="false">
      <c r="A20" s="7" t="n">
        <v>15</v>
      </c>
      <c r="B20" s="7" t="n">
        <f aca="false">MG!B20+ES!B20+RJ!B20+SP!B20</f>
        <v>709633.053741867</v>
      </c>
      <c r="C20" s="7" t="n">
        <f aca="false">MG!C20+ES!C20+RJ!C20+SP!C20</f>
        <v>706204.522632015</v>
      </c>
      <c r="D20" s="7" t="n">
        <f aca="false">MG!D20+ES!D20+RJ!D20+SP!D20</f>
        <v>697019.748835032</v>
      </c>
      <c r="E20" s="7" t="n">
        <f aca="false">MG!E20+ES!E20+RJ!E20+SP!E20</f>
        <v>689204.324515523</v>
      </c>
      <c r="F20" s="7" t="n">
        <f aca="false">MG!F20+ES!F20+RJ!F20+SP!F20</f>
        <v>681802.281133568</v>
      </c>
      <c r="G20" s="7" t="n">
        <f aca="false">MG!G20+ES!G20+RJ!G20+SP!G20</f>
        <v>673944.382450704</v>
      </c>
      <c r="H20" s="7" t="n">
        <f aca="false">MG!H20+ES!H20+RJ!H20+SP!H20</f>
        <v>653654.853652189</v>
      </c>
      <c r="I20" s="7" t="n">
        <f aca="false">MG!I20+ES!I20+RJ!I20+SP!I20</f>
        <v>661246.560765704</v>
      </c>
      <c r="J20" s="7" t="n">
        <f aca="false">MG!J20+ES!J20+RJ!J20+SP!J20</f>
        <v>668531.459067919</v>
      </c>
      <c r="K20" s="7" t="n">
        <f aca="false">MG!K20+ES!K20+RJ!K20+SP!K20</f>
        <v>675489.803382048</v>
      </c>
      <c r="L20" s="7" t="n">
        <f aca="false">MG!L20+ES!L20+RJ!L20+SP!L20</f>
        <v>682109.172503015</v>
      </c>
      <c r="M20" s="7" t="n">
        <f aca="false">MG!M20+ES!M20+RJ!M20+SP!M20</f>
        <v>689478.156576241</v>
      </c>
      <c r="N20" s="7" t="n">
        <f aca="false">MG!N20+ES!N20+RJ!N20+SP!N20</f>
        <v>696494.997259353</v>
      </c>
      <c r="O20" s="7" t="n">
        <f aca="false">MG!O20+ES!O20+RJ!O20+SP!O20</f>
        <v>703163.342040086</v>
      </c>
      <c r="P20" s="7" t="n">
        <f aca="false">MG!P20+ES!P20+RJ!P20+SP!P20</f>
        <v>709486.36515368</v>
      </c>
      <c r="Q20" s="7" t="n">
        <f aca="false">MG!Q20+ES!Q20+RJ!Q20+SP!Q20</f>
        <v>715460.26073576</v>
      </c>
      <c r="R20" s="7" t="n">
        <f aca="false">MG!R20+ES!R20+RJ!R20+SP!R20</f>
        <v>717160.038805657</v>
      </c>
      <c r="S20" s="7" t="n">
        <f aca="false">MG!S20+ES!S20+RJ!S20+SP!S20</f>
        <v>718519.210142587</v>
      </c>
      <c r="T20" s="7" t="n">
        <f aca="false">MG!T20+ES!T20+RJ!T20+SP!T20</f>
        <v>719546.972760535</v>
      </c>
      <c r="U20" s="7" t="n">
        <f aca="false">MG!U20+ES!U20+RJ!U20+SP!U20</f>
        <v>720249.018850646</v>
      </c>
      <c r="V20" s="7" t="n">
        <f aca="false">MG!V20+ES!V20+RJ!V20+SP!V20</f>
        <v>720634.786675655</v>
      </c>
      <c r="W20" s="7"/>
    </row>
    <row r="21" customFormat="false" ht="12.75" hidden="false" customHeight="false" outlineLevel="0" collapsed="false">
      <c r="A21" s="7" t="n">
        <v>16</v>
      </c>
      <c r="B21" s="7" t="n">
        <f aca="false">MG!B21+ES!B21+RJ!B21+SP!B21</f>
        <v>723652.220977486</v>
      </c>
      <c r="C21" s="7" t="n">
        <f aca="false">MG!C21+ES!C21+RJ!C21+SP!C21</f>
        <v>713635.644418975</v>
      </c>
      <c r="D21" s="7" t="n">
        <f aca="false">MG!D21+ES!D21+RJ!D21+SP!D21</f>
        <v>707900.319183084</v>
      </c>
      <c r="E21" s="7" t="n">
        <f aca="false">MG!E21+ES!E21+RJ!E21+SP!E21</f>
        <v>697612.734980105</v>
      </c>
      <c r="F21" s="7" t="n">
        <f aca="false">MG!F21+ES!F21+RJ!F21+SP!F21</f>
        <v>688981.293373498</v>
      </c>
      <c r="G21" s="7" t="n">
        <f aca="false">MG!G21+ES!G21+RJ!G21+SP!G21</f>
        <v>681312.688653947</v>
      </c>
      <c r="H21" s="7" t="n">
        <f aca="false">MG!H21+ES!H21+RJ!H21+SP!H21</f>
        <v>675892.114381862</v>
      </c>
      <c r="I21" s="7" t="n">
        <f aca="false">MG!I21+ES!I21+RJ!I21+SP!I21</f>
        <v>683952.385676151</v>
      </c>
      <c r="J21" s="7" t="n">
        <f aca="false">MG!J21+ES!J21+RJ!J21+SP!J21</f>
        <v>691679.875077483</v>
      </c>
      <c r="K21" s="7" t="n">
        <f aca="false">MG!K21+ES!K21+RJ!K21+SP!K21</f>
        <v>699053.724691785</v>
      </c>
      <c r="L21" s="7" t="n">
        <f aca="false">MG!L21+ES!L21+RJ!L21+SP!L21</f>
        <v>706060.718801609</v>
      </c>
      <c r="M21" s="7" t="n">
        <f aca="false">MG!M21+ES!M21+RJ!M21+SP!M21</f>
        <v>714127.805636063</v>
      </c>
      <c r="N21" s="7" t="n">
        <f aca="false">MG!N21+ES!N21+RJ!N21+SP!N21</f>
        <v>721847.065137234</v>
      </c>
      <c r="O21" s="7" t="n">
        <f aca="false">MG!O21+ES!O21+RJ!O21+SP!O21</f>
        <v>729221.779733849</v>
      </c>
      <c r="P21" s="7" t="n">
        <f aca="false">MG!P21+ES!P21+RJ!P21+SP!P21</f>
        <v>736254.712007517</v>
      </c>
      <c r="Q21" s="7" t="n">
        <f aca="false">MG!Q21+ES!Q21+RJ!Q21+SP!Q21</f>
        <v>742941.345282516</v>
      </c>
      <c r="R21" s="7" t="n">
        <f aca="false">MG!R21+ES!R21+RJ!R21+SP!R21</f>
        <v>746717.993001817</v>
      </c>
      <c r="S21" s="7" t="n">
        <f aca="false">MG!S21+ES!S21+RJ!S21+SP!S21</f>
        <v>750142.577201994</v>
      </c>
      <c r="T21" s="7" t="n">
        <f aca="false">MG!T21+ES!T21+RJ!T21+SP!T21</f>
        <v>753221.733183577</v>
      </c>
      <c r="U21" s="7" t="n">
        <f aca="false">MG!U21+ES!U21+RJ!U21+SP!U21</f>
        <v>755958.52989272</v>
      </c>
      <c r="V21" s="7" t="n">
        <f aca="false">MG!V21+ES!V21+RJ!V21+SP!V21</f>
        <v>758360.068164017</v>
      </c>
      <c r="W21" s="7"/>
    </row>
    <row r="22" customFormat="false" ht="12.75" hidden="false" customHeight="false" outlineLevel="0" collapsed="false">
      <c r="A22" s="7" t="n">
        <v>17</v>
      </c>
      <c r="B22" s="7" t="n">
        <f aca="false">MG!B22+ES!B22+RJ!B22+SP!B22</f>
        <v>735375.420423911</v>
      </c>
      <c r="C22" s="7" t="n">
        <f aca="false">MG!C22+ES!C22+RJ!C22+SP!C22</f>
        <v>727252.658881108</v>
      </c>
      <c r="D22" s="7" t="n">
        <f aca="false">MG!D22+ES!D22+RJ!D22+SP!D22</f>
        <v>715805.505698225</v>
      </c>
      <c r="E22" s="7" t="n">
        <f aca="false">MG!E22+ES!E22+RJ!E22+SP!E22</f>
        <v>708457.098885671</v>
      </c>
      <c r="F22" s="7" t="n">
        <f aca="false">MG!F22+ES!F22+RJ!F22+SP!F22</f>
        <v>697547.691009237</v>
      </c>
      <c r="G22" s="7" t="n">
        <f aca="false">MG!G22+ES!G22+RJ!G22+SP!G22</f>
        <v>688855.782103877</v>
      </c>
      <c r="H22" s="7" t="n">
        <f aca="false">MG!H22+ES!H22+RJ!H22+SP!H22</f>
        <v>684176.30254244</v>
      </c>
      <c r="I22" s="7" t="n">
        <f aca="false">MG!I22+ES!I22+RJ!I22+SP!I22</f>
        <v>691188.398426537</v>
      </c>
      <c r="J22" s="7" t="n">
        <f aca="false">MG!J22+ES!J22+RJ!J22+SP!J22</f>
        <v>697855.264641156</v>
      </c>
      <c r="K22" s="7" t="n">
        <f aca="false">MG!K22+ES!K22+RJ!K22+SP!K22</f>
        <v>704157.59386927</v>
      </c>
      <c r="L22" s="7" t="n">
        <f aca="false">MG!L22+ES!L22+RJ!L22+SP!L22</f>
        <v>710083.85202393</v>
      </c>
      <c r="M22" s="7" t="n">
        <f aca="false">MG!M22+ES!M22+RJ!M22+SP!M22</f>
        <v>718412.509737003</v>
      </c>
      <c r="N22" s="7" t="n">
        <f aca="false">MG!N22+ES!N22+RJ!N22+SP!N22</f>
        <v>726398.11423077</v>
      </c>
      <c r="O22" s="7" t="n">
        <f aca="false">MG!O22+ES!O22+RJ!O22+SP!O22</f>
        <v>734043.75121397</v>
      </c>
      <c r="P22" s="7" t="n">
        <f aca="false">MG!P22+ES!P22+RJ!P22+SP!P22</f>
        <v>741351.973995985</v>
      </c>
      <c r="Q22" s="7" t="n">
        <f aca="false">MG!Q22+ES!Q22+RJ!Q22+SP!Q22</f>
        <v>748317.992924983</v>
      </c>
      <c r="R22" s="7" t="n">
        <f aca="false">MG!R22+ES!R22+RJ!R22+SP!R22</f>
        <v>753817.97849401</v>
      </c>
      <c r="S22" s="7" t="n">
        <f aca="false">MG!S22+ES!S22+RJ!S22+SP!S22</f>
        <v>758969.474048335</v>
      </c>
      <c r="T22" s="7" t="n">
        <f aca="false">MG!T22+ES!T22+RJ!T22+SP!T22</f>
        <v>763776.762283664</v>
      </c>
      <c r="U22" s="7" t="n">
        <f aca="false">MG!U22+ES!U22+RJ!U22+SP!U22</f>
        <v>768240.587930909</v>
      </c>
      <c r="V22" s="7" t="n">
        <f aca="false">MG!V22+ES!V22+RJ!V22+SP!V22</f>
        <v>772365.859868731</v>
      </c>
      <c r="W22" s="7"/>
    </row>
    <row r="23" customFormat="false" ht="12.75" hidden="false" customHeight="false" outlineLevel="0" collapsed="false">
      <c r="A23" s="7" t="n">
        <v>18</v>
      </c>
      <c r="B23" s="7" t="n">
        <f aca="false">MG!B23+ES!B23+RJ!B23+SP!B23</f>
        <v>741954.955442734</v>
      </c>
      <c r="C23" s="7" t="n">
        <f aca="false">MG!C23+ES!C23+RJ!C23+SP!C23</f>
        <v>738732.77700417</v>
      </c>
      <c r="D23" s="7" t="n">
        <f aca="false">MG!D23+ES!D23+RJ!D23+SP!D23</f>
        <v>729520.583390406</v>
      </c>
      <c r="E23" s="7" t="n">
        <f aca="false">MG!E23+ES!E23+RJ!E23+SP!E23</f>
        <v>717528.76838041</v>
      </c>
      <c r="F23" s="7" t="n">
        <f aca="false">MG!F23+ES!F23+RJ!F23+SP!F23</f>
        <v>709164.818777269</v>
      </c>
      <c r="G23" s="7" t="n">
        <f aca="false">MG!G23+ES!G23+RJ!G23+SP!G23</f>
        <v>698548.990010917</v>
      </c>
      <c r="H23" s="7" t="n">
        <f aca="false">MG!H23+ES!H23+RJ!H23+SP!H23</f>
        <v>692848.163028491</v>
      </c>
      <c r="I23" s="7" t="n">
        <f aca="false">MG!I23+ES!I23+RJ!I23+SP!I23</f>
        <v>696829.17040078</v>
      </c>
      <c r="J23" s="7" t="n">
        <f aca="false">MG!J23+ES!J23+RJ!J23+SP!J23</f>
        <v>700466.012273835</v>
      </c>
      <c r="K23" s="7" t="n">
        <f aca="false">MG!K23+ES!K23+RJ!K23+SP!K23</f>
        <v>703744.223540579</v>
      </c>
      <c r="L23" s="7" t="n">
        <f aca="false">MG!L23+ES!L23+RJ!L23+SP!L23</f>
        <v>706657.204725435</v>
      </c>
      <c r="M23" s="7" t="n">
        <f aca="false">MG!M23+ES!M23+RJ!M23+SP!M23</f>
        <v>714960.48465057</v>
      </c>
      <c r="N23" s="7" t="n">
        <f aca="false">MG!N23+ES!N23+RJ!N23+SP!N23</f>
        <v>722913.219746507</v>
      </c>
      <c r="O23" s="7" t="n">
        <f aca="false">MG!O23+ES!O23+RJ!O23+SP!O23</f>
        <v>730518.450294178</v>
      </c>
      <c r="P23" s="7" t="n">
        <f aca="false">MG!P23+ES!P23+RJ!P23+SP!P23</f>
        <v>737778.717531824</v>
      </c>
      <c r="Q23" s="7" t="n">
        <f aca="false">MG!Q23+ES!Q23+RJ!Q23+SP!Q23</f>
        <v>744689.282425469</v>
      </c>
      <c r="R23" s="7" t="n">
        <f aca="false">MG!R23+ES!R23+RJ!R23+SP!R23</f>
        <v>751249.15730357</v>
      </c>
      <c r="S23" s="7" t="n">
        <f aca="false">MG!S23+ES!S23+RJ!S23+SP!S23</f>
        <v>757474.723240634</v>
      </c>
      <c r="T23" s="7" t="n">
        <f aca="false">MG!T23+ES!T23+RJ!T23+SP!T23</f>
        <v>763368.839935278</v>
      </c>
      <c r="U23" s="7" t="n">
        <f aca="false">MG!U23+ES!U23+RJ!U23+SP!U23</f>
        <v>768930.856910408</v>
      </c>
      <c r="V23" s="7" t="n">
        <f aca="false">MG!V23+ES!V23+RJ!V23+SP!V23</f>
        <v>774164.309429974</v>
      </c>
      <c r="W23" s="7"/>
    </row>
    <row r="24" customFormat="false" ht="12.75" hidden="false" customHeight="false" outlineLevel="0" collapsed="false">
      <c r="A24" s="7" t="n">
        <v>19</v>
      </c>
      <c r="B24" s="7" t="n">
        <f aca="false">MG!B24+ES!B24+RJ!B24+SP!B24</f>
        <v>741501.650102164</v>
      </c>
      <c r="C24" s="7" t="n">
        <f aca="false">MG!C24+ES!C24+RJ!C24+SP!C24</f>
        <v>745367.739782251</v>
      </c>
      <c r="D24" s="7" t="n">
        <f aca="false">MG!D24+ES!D24+RJ!D24+SP!D24</f>
        <v>741293.326694912</v>
      </c>
      <c r="E24" s="7" t="n">
        <f aca="false">MG!E24+ES!E24+RJ!E24+SP!E24</f>
        <v>731762.414351094</v>
      </c>
      <c r="F24" s="7" t="n">
        <f aca="false">MG!F24+ES!F24+RJ!F24+SP!F24</f>
        <v>719733.574395275</v>
      </c>
      <c r="G24" s="7" t="n">
        <f aca="false">MG!G24+ES!G24+RJ!G24+SP!G24</f>
        <v>711123.860745619</v>
      </c>
      <c r="H24" s="7" t="n">
        <f aca="false">MG!H24+ES!H24+RJ!H24+SP!H24</f>
        <v>702917.207418137</v>
      </c>
      <c r="I24" s="7" t="n">
        <f aca="false">MG!I24+ES!I24+RJ!I24+SP!I24</f>
        <v>702833.00144573</v>
      </c>
      <c r="J24" s="7" t="n">
        <f aca="false">MG!J24+ES!J24+RJ!J24+SP!J24</f>
        <v>702413.216493581</v>
      </c>
      <c r="K24" s="7" t="n">
        <f aca="false">MG!K24+ES!K24+RJ!K24+SP!K24</f>
        <v>701649.934858951</v>
      </c>
      <c r="L24" s="7" t="n">
        <f aca="false">MG!L24+ES!L24+RJ!L24+SP!L24</f>
        <v>700543.185324787</v>
      </c>
      <c r="M24" s="7" t="n">
        <f aca="false">MG!M24+ES!M24+RJ!M24+SP!M24</f>
        <v>708541.667848305</v>
      </c>
      <c r="N24" s="7" t="n">
        <f aca="false">MG!N24+ES!N24+RJ!N24+SP!N24</f>
        <v>716173.915833683</v>
      </c>
      <c r="O24" s="7" t="n">
        <f aca="false">MG!O24+ES!O24+RJ!O24+SP!O24</f>
        <v>723443.235344054</v>
      </c>
      <c r="P24" s="7" t="n">
        <f aca="false">MG!P24+ES!P24+RJ!P24+SP!P24</f>
        <v>730352.481983463</v>
      </c>
      <c r="Q24" s="7" t="n">
        <f aca="false">MG!Q24+ES!Q24+RJ!Q24+SP!Q24</f>
        <v>736897.347714648</v>
      </c>
      <c r="R24" s="7" t="n">
        <f aca="false">MG!R24+ES!R24+RJ!R24+SP!R24</f>
        <v>744016.415139511</v>
      </c>
      <c r="S24" s="7" t="n">
        <f aca="false">MG!S24+ES!S24+RJ!S24+SP!S24</f>
        <v>750820.367895077</v>
      </c>
      <c r="T24" s="7" t="n">
        <f aca="false">MG!T24+ES!T24+RJ!T24+SP!T24</f>
        <v>757311.363349645</v>
      </c>
      <c r="U24" s="7" t="n">
        <f aca="false">MG!U24+ES!U24+RJ!U24+SP!U24</f>
        <v>763488.068157482</v>
      </c>
      <c r="V24" s="7" t="n">
        <f aca="false">MG!V24+ES!V24+RJ!V24+SP!V24</f>
        <v>769353.290358926</v>
      </c>
      <c r="W24" s="7"/>
    </row>
    <row r="25" customFormat="false" ht="12.75" hidden="false" customHeight="false" outlineLevel="0" collapsed="false">
      <c r="A25" s="7" t="n">
        <v>20</v>
      </c>
      <c r="B25" s="7" t="n">
        <f aca="false">MG!B25+ES!B25+RJ!B25+SP!B25</f>
        <v>729983.138130842</v>
      </c>
      <c r="C25" s="7" t="n">
        <f aca="false">MG!C25+ES!C25+RJ!C25+SP!C25</f>
        <v>745315.883087689</v>
      </c>
      <c r="D25" s="7" t="n">
        <f aca="false">MG!D25+ES!D25+RJ!D25+SP!D25</f>
        <v>748284.435099042</v>
      </c>
      <c r="E25" s="7" t="n">
        <f aca="false">MG!E25+ES!E25+RJ!E25+SP!E25</f>
        <v>743838.281720295</v>
      </c>
      <c r="F25" s="7" t="n">
        <f aca="false">MG!F25+ES!F25+RJ!F25+SP!F25</f>
        <v>734201.105967477</v>
      </c>
      <c r="G25" s="7" t="n">
        <f aca="false">MG!G25+ES!G25+RJ!G25+SP!G25</f>
        <v>722856.041541989</v>
      </c>
      <c r="H25" s="7" t="n">
        <f aca="false">MG!H25+ES!H25+RJ!H25+SP!H25</f>
        <v>714896.489120652</v>
      </c>
      <c r="I25" s="7" t="n">
        <f aca="false">MG!I25+ES!I25+RJ!I25+SP!I25</f>
        <v>711069.388165712</v>
      </c>
      <c r="J25" s="7" t="n">
        <f aca="false">MG!J25+ES!J25+RJ!J25+SP!J25</f>
        <v>706915.711406376</v>
      </c>
      <c r="K25" s="7" t="n">
        <f aca="false">MG!K25+ES!K25+RJ!K25+SP!K25</f>
        <v>702433.59782868</v>
      </c>
      <c r="L25" s="7" t="n">
        <f aca="false">MG!L25+ES!L25+RJ!L25+SP!L25</f>
        <v>697629.229475069</v>
      </c>
      <c r="M25" s="7" t="n">
        <f aca="false">MG!M25+ES!M25+RJ!M25+SP!M25</f>
        <v>705326.743473484</v>
      </c>
      <c r="N25" s="7" t="n">
        <f aca="false">MG!N25+ES!N25+RJ!N25+SP!N25</f>
        <v>712641.86024917</v>
      </c>
      <c r="O25" s="7" t="n">
        <f aca="false">MG!O25+ES!O25+RJ!O25+SP!O25</f>
        <v>719578.237938972</v>
      </c>
      <c r="P25" s="7" t="n">
        <f aca="false">MG!P25+ES!P25+RJ!P25+SP!P25</f>
        <v>726139.124197122</v>
      </c>
      <c r="Q25" s="7" t="n">
        <f aca="false">MG!Q25+ES!Q25+RJ!Q25+SP!Q25</f>
        <v>732320.683792633</v>
      </c>
      <c r="R25" s="7" t="n">
        <f aca="false">MG!R25+ES!R25+RJ!R25+SP!R25</f>
        <v>739981.69433473</v>
      </c>
      <c r="S25" s="7" t="n">
        <f aca="false">MG!S25+ES!S25+RJ!S25+SP!S25</f>
        <v>747344.91249044</v>
      </c>
      <c r="T25" s="7" t="n">
        <f aca="false">MG!T25+ES!T25+RJ!T25+SP!T25</f>
        <v>754411.854033879</v>
      </c>
      <c r="U25" s="7" t="n">
        <f aca="false">MG!U25+ES!U25+RJ!U25+SP!U25</f>
        <v>761180.548410022</v>
      </c>
      <c r="V25" s="7" t="n">
        <f aca="false">MG!V25+ES!V25+RJ!V25+SP!V25</f>
        <v>767653.136658835</v>
      </c>
      <c r="W25" s="7"/>
    </row>
    <row r="26" customFormat="false" ht="12.75" hidden="false" customHeight="false" outlineLevel="0" collapsed="false">
      <c r="A26" s="7" t="n">
        <v>21</v>
      </c>
      <c r="B26" s="7" t="n">
        <f aca="false">MG!B26+ES!B26+RJ!B26+SP!B26</f>
        <v>715750.936892646</v>
      </c>
      <c r="C26" s="7" t="n">
        <f aca="false">MG!C26+ES!C26+RJ!C26+SP!C26</f>
        <v>732335.101120245</v>
      </c>
      <c r="D26" s="7" t="n">
        <f aca="false">MG!D26+ES!D26+RJ!D26+SP!D26</f>
        <v>748665.230810274</v>
      </c>
      <c r="E26" s="7" t="n">
        <f aca="false">MG!E26+ES!E26+RJ!E26+SP!E26</f>
        <v>751237.05500672</v>
      </c>
      <c r="F26" s="7" t="n">
        <f aca="false">MG!F26+ES!F26+RJ!F26+SP!F26</f>
        <v>746652.570479648</v>
      </c>
      <c r="G26" s="7" t="n">
        <f aca="false">MG!G26+ES!G26+RJ!G26+SP!G26</f>
        <v>737667.73850482</v>
      </c>
      <c r="H26" s="7" t="n">
        <f aca="false">MG!H26+ES!H26+RJ!H26+SP!H26</f>
        <v>724726.457240658</v>
      </c>
      <c r="I26" s="7" t="n">
        <f aca="false">MG!I26+ES!I26+RJ!I26+SP!I26</f>
        <v>717035.687863767</v>
      </c>
      <c r="J26" s="7" t="n">
        <f aca="false">MG!J26+ES!J26+RJ!J26+SP!J26</f>
        <v>709036.208799972</v>
      </c>
      <c r="K26" s="7" t="n">
        <f aca="false">MG!K26+ES!K26+RJ!K26+SP!K26</f>
        <v>700732.585665727</v>
      </c>
      <c r="L26" s="7" t="n">
        <f aca="false">MG!L26+ES!L26+RJ!L26+SP!L26</f>
        <v>692137.479347894</v>
      </c>
      <c r="M26" s="7" t="n">
        <f aca="false">MG!M26+ES!M26+RJ!M26+SP!M26</f>
        <v>699761.150040978</v>
      </c>
      <c r="N26" s="7" t="n">
        <f aca="false">MG!N26+ES!N26+RJ!N26+SP!N26</f>
        <v>706984.978851915</v>
      </c>
      <c r="O26" s="7" t="n">
        <f aca="false">MG!O26+ES!O26+RJ!O26+SP!O26</f>
        <v>713812.515212859</v>
      </c>
      <c r="P26" s="7" t="n">
        <f aca="false">MG!P26+ES!P26+RJ!P26+SP!P26</f>
        <v>720246.970898909</v>
      </c>
      <c r="Q26" s="7" t="n">
        <f aca="false">MG!Q26+ES!Q26+RJ!Q26+SP!Q26</f>
        <v>726284.599644499</v>
      </c>
      <c r="R26" s="7" t="n">
        <f aca="false">MG!R26+ES!R26+RJ!R26+SP!R26</f>
        <v>734325.51645554</v>
      </c>
      <c r="S26" s="7" t="n">
        <f aca="false">MG!S26+ES!S26+RJ!S26+SP!S26</f>
        <v>742088.67926583</v>
      </c>
      <c r="T26" s="7" t="n">
        <f aca="false">MG!T26+ES!T26+RJ!T26+SP!T26</f>
        <v>749575.184738915</v>
      </c>
      <c r="U26" s="7" t="n">
        <f aca="false">MG!U26+ES!U26+RJ!U26+SP!U26</f>
        <v>756782.639995099</v>
      </c>
      <c r="V26" s="7" t="n">
        <f aca="false">MG!V26+ES!V26+RJ!V26+SP!V26</f>
        <v>763712.710444107</v>
      </c>
      <c r="W26" s="7"/>
    </row>
    <row r="27" customFormat="false" ht="12.75" hidden="false" customHeight="false" outlineLevel="0" collapsed="false">
      <c r="A27" s="7" t="n">
        <v>22</v>
      </c>
      <c r="B27" s="7" t="n">
        <f aca="false">MG!B27+ES!B27+RJ!B27+SP!B27</f>
        <v>695872.482140686</v>
      </c>
      <c r="C27" s="7" t="n">
        <f aca="false">MG!C27+ES!C27+RJ!C27+SP!C27</f>
        <v>717661.883553745</v>
      </c>
      <c r="D27" s="7" t="n">
        <f aca="false">MG!D27+ES!D27+RJ!D27+SP!D27</f>
        <v>733418.197441003</v>
      </c>
      <c r="E27" s="7" t="n">
        <f aca="false">MG!E27+ES!E27+RJ!E27+SP!E27</f>
        <v>751216.575185712</v>
      </c>
      <c r="F27" s="7" t="n">
        <f aca="false">MG!F27+ES!F27+RJ!F27+SP!F27</f>
        <v>753693.178822953</v>
      </c>
      <c r="G27" s="7" t="n">
        <f aca="false">MG!G27+ES!G27+RJ!G27+SP!G27</f>
        <v>749826.398042542</v>
      </c>
      <c r="H27" s="7" t="n">
        <f aca="false">MG!H27+ES!H27+RJ!H27+SP!H27</f>
        <v>738796.741324095</v>
      </c>
      <c r="I27" s="7" t="n">
        <f aca="false">MG!I27+ES!I27+RJ!I27+SP!I27</f>
        <v>729061.937835967</v>
      </c>
      <c r="J27" s="7" t="n">
        <f aca="false">MG!J27+ES!J27+RJ!J27+SP!J27</f>
        <v>719015.827469455</v>
      </c>
      <c r="K27" s="7" t="n">
        <f aca="false">MG!K27+ES!K27+RJ!K27+SP!K27</f>
        <v>708666.114256458</v>
      </c>
      <c r="L27" s="7" t="n">
        <f aca="false">MG!L27+ES!L27+RJ!L27+SP!L27</f>
        <v>698028.746631448</v>
      </c>
      <c r="M27" s="7" t="n">
        <f aca="false">MG!M27+ES!M27+RJ!M27+SP!M27</f>
        <v>704461.448925148</v>
      </c>
      <c r="N27" s="7" t="n">
        <f aca="false">MG!N27+ES!N27+RJ!N27+SP!N27</f>
        <v>710481.137947576</v>
      </c>
      <c r="O27" s="7" t="n">
        <f aca="false">MG!O27+ES!O27+RJ!O27+SP!O27</f>
        <v>716093.479360535</v>
      </c>
      <c r="P27" s="7" t="n">
        <f aca="false">MG!P27+ES!P27+RJ!P27+SP!P27</f>
        <v>721303.72148186</v>
      </c>
      <c r="Q27" s="7" t="n">
        <f aca="false">MG!Q27+ES!Q27+RJ!Q27+SP!Q27</f>
        <v>726110.085209545</v>
      </c>
      <c r="R27" s="7" t="n">
        <f aca="false">MG!R27+ES!R27+RJ!R27+SP!R27</f>
        <v>734384.303820271</v>
      </c>
      <c r="S27" s="7" t="n">
        <f aca="false">MG!S27+ES!S27+RJ!S27+SP!S27</f>
        <v>742388.401533492</v>
      </c>
      <c r="T27" s="7" t="n">
        <f aca="false">MG!T27+ES!T27+RJ!T27+SP!T27</f>
        <v>750123.274948487</v>
      </c>
      <c r="U27" s="7" t="n">
        <f aca="false">MG!U27+ES!U27+RJ!U27+SP!U27</f>
        <v>757586.321993891</v>
      </c>
      <c r="V27" s="7" t="n">
        <f aca="false">MG!V27+ES!V27+RJ!V27+SP!V27</f>
        <v>764778.989845654</v>
      </c>
      <c r="W27" s="7"/>
    </row>
    <row r="28" customFormat="false" ht="12.75" hidden="false" customHeight="false" outlineLevel="0" collapsed="false">
      <c r="A28" s="7" t="n">
        <v>23</v>
      </c>
      <c r="B28" s="7" t="n">
        <f aca="false">MG!B28+ES!B28+RJ!B28+SP!B28</f>
        <v>672389.03251527</v>
      </c>
      <c r="C28" s="7" t="n">
        <f aca="false">MG!C28+ES!C28+RJ!C28+SP!C28</f>
        <v>696966.043606286</v>
      </c>
      <c r="D28" s="7" t="n">
        <f aca="false">MG!D28+ES!D28+RJ!D28+SP!D28</f>
        <v>717975.802348292</v>
      </c>
      <c r="E28" s="7" t="n">
        <f aca="false">MG!E28+ES!E28+RJ!E28+SP!E28</f>
        <v>733454.991555054</v>
      </c>
      <c r="F28" s="7" t="n">
        <f aca="false">MG!F28+ES!F28+RJ!F28+SP!F28</f>
        <v>752960.201704335</v>
      </c>
      <c r="G28" s="7" t="n">
        <f aca="false">MG!G28+ES!G28+RJ!G28+SP!G28</f>
        <v>756231.425134954</v>
      </c>
      <c r="H28" s="7" t="n">
        <f aca="false">MG!H28+ES!H28+RJ!H28+SP!H28</f>
        <v>750168.931450556</v>
      </c>
      <c r="I28" s="7" t="n">
        <f aca="false">MG!I28+ES!I28+RJ!I28+SP!I28</f>
        <v>741367.922287853</v>
      </c>
      <c r="J28" s="7" t="n">
        <f aca="false">MG!J28+ES!J28+RJ!J28+SP!J28</f>
        <v>732222.73201149</v>
      </c>
      <c r="K28" s="7" t="n">
        <f aca="false">MG!K28+ES!K28+RJ!K28+SP!K28</f>
        <v>722738.935949442</v>
      </c>
      <c r="L28" s="7" t="n">
        <f aca="false">MG!L28+ES!L28+RJ!L28+SP!L28</f>
        <v>712930.566589107</v>
      </c>
      <c r="M28" s="7" t="n">
        <f aca="false">MG!M28+ES!M28+RJ!M28+SP!M28</f>
        <v>716397.10289625</v>
      </c>
      <c r="N28" s="7" t="n">
        <f aca="false">MG!N28+ES!N28+RJ!N28+SP!N28</f>
        <v>719450.281868766</v>
      </c>
      <c r="O28" s="7" t="n">
        <f aca="false">MG!O28+ES!O28+RJ!O28+SP!O28</f>
        <v>722101.224674173</v>
      </c>
      <c r="P28" s="7" t="n">
        <f aca="false">MG!P28+ES!P28+RJ!P28+SP!P28</f>
        <v>724360.320342973</v>
      </c>
      <c r="Q28" s="7" t="n">
        <f aca="false">MG!Q28+ES!Q28+RJ!Q28+SP!Q28</f>
        <v>726230.638873617</v>
      </c>
      <c r="R28" s="7" t="n">
        <f aca="false">MG!R28+ES!R28+RJ!R28+SP!R28</f>
        <v>734540.154064035</v>
      </c>
      <c r="S28" s="7" t="n">
        <f aca="false">MG!S28+ES!S28+RJ!S28+SP!S28</f>
        <v>742570.830711717</v>
      </c>
      <c r="T28" s="7" t="n">
        <f aca="false">MG!T28+ES!T28+RJ!T28+SP!T28</f>
        <v>750323.512875747</v>
      </c>
      <c r="U28" s="7" t="n">
        <f aca="false">MG!U28+ES!U28+RJ!U28+SP!U28</f>
        <v>757795.571538579</v>
      </c>
      <c r="V28" s="7" t="n">
        <f aca="false">MG!V28+ES!V28+RJ!V28+SP!V28</f>
        <v>764988.451921735</v>
      </c>
      <c r="W28" s="7"/>
    </row>
    <row r="29" customFormat="false" ht="12.75" hidden="false" customHeight="false" outlineLevel="0" collapsed="false">
      <c r="A29" s="7" t="n">
        <v>24</v>
      </c>
      <c r="B29" s="7" t="n">
        <f aca="false">MG!B29+ES!B29+RJ!B29+SP!B29</f>
        <v>648244.097523557</v>
      </c>
      <c r="C29" s="7" t="n">
        <f aca="false">MG!C29+ES!C29+RJ!C29+SP!C29</f>
        <v>673065.063715041</v>
      </c>
      <c r="D29" s="7" t="n">
        <f aca="false">MG!D29+ES!D29+RJ!D29+SP!D29</f>
        <v>696914.639514804</v>
      </c>
      <c r="E29" s="7" t="n">
        <f aca="false">MG!E29+ES!E29+RJ!E29+SP!E29</f>
        <v>717684.623865646</v>
      </c>
      <c r="F29" s="7" t="n">
        <f aca="false">MG!F29+ES!F29+RJ!F29+SP!F29</f>
        <v>733193.698519241</v>
      </c>
      <c r="G29" s="7" t="n">
        <f aca="false">MG!G29+ES!G29+RJ!G29+SP!G29</f>
        <v>755199.31148995</v>
      </c>
      <c r="H29" s="7" t="n">
        <f aca="false">MG!H29+ES!H29+RJ!H29+SP!H29</f>
        <v>756277.929389879</v>
      </c>
      <c r="I29" s="7" t="n">
        <f aca="false">MG!I29+ES!I29+RJ!I29+SP!I29</f>
        <v>750489.046250932</v>
      </c>
      <c r="J29" s="7" t="n">
        <f aca="false">MG!J29+ES!J29+RJ!J29+SP!J29</f>
        <v>744309.44868939</v>
      </c>
      <c r="K29" s="7" t="n">
        <f aca="false">MG!K29+ES!K29+RJ!K29+SP!K29</f>
        <v>737739.063400972</v>
      </c>
      <c r="L29" s="7" t="n">
        <f aca="false">MG!L29+ES!L29+RJ!L29+SP!L29</f>
        <v>730786.476244928</v>
      </c>
      <c r="M29" s="7" t="n">
        <f aca="false">MG!M29+ES!M29+RJ!M29+SP!M29</f>
        <v>730283.152785665</v>
      </c>
      <c r="N29" s="7" t="n">
        <f aca="false">MG!N29+ES!N29+RJ!N29+SP!N29</f>
        <v>729375.315492048</v>
      </c>
      <c r="O29" s="7" t="n">
        <f aca="false">MG!O29+ES!O29+RJ!O29+SP!O29</f>
        <v>728081.382214011</v>
      </c>
      <c r="P29" s="7" t="n">
        <f aca="false">MG!P29+ES!P29+RJ!P29+SP!P29</f>
        <v>726418.591346259</v>
      </c>
      <c r="Q29" s="7" t="n">
        <f aca="false">MG!Q29+ES!Q29+RJ!Q29+SP!Q29</f>
        <v>724396.464185266</v>
      </c>
      <c r="R29" s="7" t="n">
        <f aca="false">MG!R29+ES!R29+RJ!R29+SP!R29</f>
        <v>732467.251062527</v>
      </c>
      <c r="S29" s="7" t="n">
        <f aca="false">MG!S29+ES!S29+RJ!S29+SP!S29</f>
        <v>740241.12091087</v>
      </c>
      <c r="T29" s="7" t="n">
        <f aca="false">MG!T29+ES!T29+RJ!T29+SP!T29</f>
        <v>747719.125628893</v>
      </c>
      <c r="U29" s="7" t="n">
        <f aca="false">MG!U29+ES!U29+RJ!U29+SP!U29</f>
        <v>754898.895189317</v>
      </c>
      <c r="V29" s="7" t="n">
        <f aca="false">MG!V29+ES!V29+RJ!V29+SP!V29</f>
        <v>761782.159670676</v>
      </c>
      <c r="W29" s="7"/>
    </row>
    <row r="30" customFormat="false" ht="12.75" hidden="false" customHeight="false" outlineLevel="0" collapsed="false">
      <c r="A30" s="7" t="n">
        <v>25</v>
      </c>
      <c r="B30" s="7" t="n">
        <f aca="false">MG!B30+ES!B30+RJ!B30+SP!B30</f>
        <v>634065.217224493</v>
      </c>
      <c r="C30" s="7" t="n">
        <f aca="false">MG!C30+ES!C30+RJ!C30+SP!C30</f>
        <v>649161.525708579</v>
      </c>
      <c r="D30" s="7" t="n">
        <f aca="false">MG!D30+ES!D30+RJ!D30+SP!D30</f>
        <v>673361.039181198</v>
      </c>
      <c r="E30" s="7" t="n">
        <f aca="false">MG!E30+ES!E30+RJ!E30+SP!E30</f>
        <v>697055.461916436</v>
      </c>
      <c r="F30" s="7" t="n">
        <f aca="false">MG!F30+ES!F30+RJ!F30+SP!F30</f>
        <v>717920.900955234</v>
      </c>
      <c r="G30" s="7" t="n">
        <f aca="false">MG!G30+ES!G30+RJ!G30+SP!G30</f>
        <v>734401.217075182</v>
      </c>
      <c r="H30" s="7" t="n">
        <f aca="false">MG!H30+ES!H30+RJ!H30+SP!H30</f>
        <v>755711.484735449</v>
      </c>
      <c r="I30" s="7" t="n">
        <f aca="false">MG!I30+ES!I30+RJ!I30+SP!I30</f>
        <v>752699.99419549</v>
      </c>
      <c r="J30" s="7" t="n">
        <f aca="false">MG!J30+ES!J30+RJ!J30+SP!J30</f>
        <v>749257.21748808</v>
      </c>
      <c r="K30" s="7" t="n">
        <f aca="false">MG!K30+ES!K30+RJ!K30+SP!K30</f>
        <v>745377.916196382</v>
      </c>
      <c r="L30" s="7" t="n">
        <f aca="false">MG!L30+ES!L30+RJ!L30+SP!L30</f>
        <v>741065.630319479</v>
      </c>
      <c r="M30" s="7" t="n">
        <f aca="false">MG!M30+ES!M30+RJ!M30+SP!M30</f>
        <v>736883.441018321</v>
      </c>
      <c r="N30" s="7" t="n">
        <f aca="false">MG!N30+ES!N30+RJ!N30+SP!N30</f>
        <v>732310.596340763</v>
      </c>
      <c r="O30" s="7" t="n">
        <f aca="false">MG!O30+ES!O30+RJ!O30+SP!O30</f>
        <v>727372.202627504</v>
      </c>
      <c r="P30" s="7" t="n">
        <f aca="false">MG!P30+ES!P30+RJ!P30+SP!P30</f>
        <v>722091.775618573</v>
      </c>
      <c r="Q30" s="7" t="n">
        <f aca="false">MG!Q30+ES!Q30+RJ!Q30+SP!Q30</f>
        <v>716484.804095654</v>
      </c>
      <c r="R30" s="7" t="n">
        <f aca="false">MG!R30+ES!R30+RJ!R30+SP!R30</f>
        <v>724220.384051426</v>
      </c>
      <c r="S30" s="7" t="n">
        <f aca="false">MG!S30+ES!S30+RJ!S30+SP!S30</f>
        <v>731644.49259237</v>
      </c>
      <c r="T30" s="7" t="n">
        <f aca="false">MG!T30+ES!T30+RJ!T30+SP!T30</f>
        <v>738758.436929915</v>
      </c>
      <c r="U30" s="7" t="n">
        <f aca="false">MG!U30+ES!U30+RJ!U30+SP!U30</f>
        <v>745560.177273343</v>
      </c>
      <c r="V30" s="7" t="n">
        <f aca="false">MG!V30+ES!V30+RJ!V30+SP!V30</f>
        <v>752051.761216661</v>
      </c>
      <c r="W30" s="7"/>
    </row>
    <row r="31" customFormat="false" ht="12.75" hidden="false" customHeight="false" outlineLevel="0" collapsed="false">
      <c r="A31" s="7" t="n">
        <v>26</v>
      </c>
      <c r="B31" s="7" t="n">
        <f aca="false">MG!B31+ES!B31+RJ!B31+SP!B31</f>
        <v>611086.913480189</v>
      </c>
      <c r="C31" s="7" t="n">
        <f aca="false">MG!C31+ES!C31+RJ!C31+SP!C31</f>
        <v>634264.485074564</v>
      </c>
      <c r="D31" s="7" t="n">
        <f aca="false">MG!D31+ES!D31+RJ!D31+SP!D31</f>
        <v>649610.493101843</v>
      </c>
      <c r="E31" s="7" t="n">
        <f aca="false">MG!E31+ES!E31+RJ!E31+SP!E31</f>
        <v>673799.821772639</v>
      </c>
      <c r="F31" s="7" t="n">
        <f aca="false">MG!F31+ES!F31+RJ!F31+SP!F31</f>
        <v>697724.030797638</v>
      </c>
      <c r="G31" s="7" t="n">
        <f aca="false">MG!G31+ES!G31+RJ!G31+SP!G31</f>
        <v>719671.072938797</v>
      </c>
      <c r="H31" s="7" t="n">
        <f aca="false">MG!H31+ES!H31+RJ!H31+SP!H31</f>
        <v>733265.165997834</v>
      </c>
      <c r="I31" s="7" t="n">
        <f aca="false">MG!I31+ES!I31+RJ!I31+SP!I31</f>
        <v>732917.827919196</v>
      </c>
      <c r="J31" s="7" t="n">
        <f aca="false">MG!J31+ES!J31+RJ!J31+SP!J31</f>
        <v>732099.818323214</v>
      </c>
      <c r="K31" s="7" t="n">
        <f aca="false">MG!K31+ES!K31+RJ!K31+SP!K31</f>
        <v>730800.952140497</v>
      </c>
      <c r="L31" s="7" t="n">
        <f aca="false">MG!L31+ES!L31+RJ!L31+SP!L31</f>
        <v>729019.718091427</v>
      </c>
      <c r="M31" s="7" t="n">
        <f aca="false">MG!M31+ES!M31+RJ!M31+SP!M31</f>
        <v>721264.022494063</v>
      </c>
      <c r="N31" s="7" t="n">
        <f aca="false">MG!N31+ES!N31+RJ!N31+SP!N31</f>
        <v>713150.896374725</v>
      </c>
      <c r="O31" s="7" t="n">
        <f aca="false">MG!O31+ES!O31+RJ!O31+SP!O31</f>
        <v>704711.574640529</v>
      </c>
      <c r="P31" s="7" t="n">
        <f aca="false">MG!P31+ES!P31+RJ!P31+SP!P31</f>
        <v>695975.314685573</v>
      </c>
      <c r="Q31" s="7" t="n">
        <f aca="false">MG!Q31+ES!Q31+RJ!Q31+SP!Q31</f>
        <v>686963.255736931</v>
      </c>
      <c r="R31" s="7" t="n">
        <f aca="false">MG!R31+ES!R31+RJ!R31+SP!R31</f>
        <v>694367.772174526</v>
      </c>
      <c r="S31" s="7" t="n">
        <f aca="false">MG!S31+ES!S31+RJ!S31+SP!S31</f>
        <v>701453.328434578</v>
      </c>
      <c r="T31" s="7" t="n">
        <f aca="false">MG!T31+ES!T31+RJ!T31+SP!T31</f>
        <v>708221.109715867</v>
      </c>
      <c r="U31" s="7" t="n">
        <f aca="false">MG!U31+ES!U31+RJ!U31+SP!U31</f>
        <v>714669.149173115</v>
      </c>
      <c r="V31" s="7" t="n">
        <f aca="false">MG!V31+ES!V31+RJ!V31+SP!V31</f>
        <v>720799.453677486</v>
      </c>
      <c r="W31" s="7"/>
    </row>
    <row r="32" customFormat="false" ht="12.75" hidden="false" customHeight="false" outlineLevel="0" collapsed="false">
      <c r="A32" s="7" t="n">
        <v>27</v>
      </c>
      <c r="B32" s="7" t="n">
        <f aca="false">MG!B32+ES!B32+RJ!B32+SP!B32</f>
        <v>593937.663502248</v>
      </c>
      <c r="C32" s="7" t="n">
        <f aca="false">MG!C32+ES!C32+RJ!C32+SP!C32</f>
        <v>612194.482152201</v>
      </c>
      <c r="D32" s="7" t="n">
        <f aca="false">MG!D32+ES!D32+RJ!D32+SP!D32</f>
        <v>635001.130059292</v>
      </c>
      <c r="E32" s="7" t="n">
        <f aca="false">MG!E32+ES!E32+RJ!E32+SP!E32</f>
        <v>650718.549176004</v>
      </c>
      <c r="F32" s="7" t="n">
        <f aca="false">MG!F32+ES!F32+RJ!F32+SP!F32</f>
        <v>674794.059622866</v>
      </c>
      <c r="G32" s="7" t="n">
        <f aca="false">MG!G32+ES!G32+RJ!G32+SP!G32</f>
        <v>699408.743085576</v>
      </c>
      <c r="H32" s="7" t="n">
        <f aca="false">MG!H32+ES!H32+RJ!H32+SP!H32</f>
        <v>718292.924683953</v>
      </c>
      <c r="I32" s="7" t="n">
        <f aca="false">MG!I32+ES!I32+RJ!I32+SP!I32</f>
        <v>720994.184255057</v>
      </c>
      <c r="J32" s="7" t="n">
        <f aca="false">MG!J32+ES!J32+RJ!J32+SP!J32</f>
        <v>723238.41543289</v>
      </c>
      <c r="K32" s="7" t="n">
        <f aca="false">MG!K32+ES!K32+RJ!K32+SP!K32</f>
        <v>725010.951741005</v>
      </c>
      <c r="L32" s="7" t="n">
        <f aca="false">MG!L32+ES!L32+RJ!L32+SP!L32</f>
        <v>726305.615357122</v>
      </c>
      <c r="M32" s="7" t="n">
        <f aca="false">MG!M32+ES!M32+RJ!M32+SP!M32</f>
        <v>716865.343235604</v>
      </c>
      <c r="N32" s="7" t="n">
        <f aca="false">MG!N32+ES!N32+RJ!N32+SP!N32</f>
        <v>707075.281196493</v>
      </c>
      <c r="O32" s="7" t="n">
        <f aca="false">MG!O32+ES!O32+RJ!O32+SP!O32</f>
        <v>696969.487938891</v>
      </c>
      <c r="P32" s="7" t="n">
        <f aca="false">MG!P32+ES!P32+RJ!P32+SP!P32</f>
        <v>686579.876568697</v>
      </c>
      <c r="Q32" s="7" t="n">
        <f aca="false">MG!Q32+ES!Q32+RJ!Q32+SP!Q32</f>
        <v>675930.185510657</v>
      </c>
      <c r="R32" s="7" t="n">
        <f aca="false">MG!R32+ES!R32+RJ!R32+SP!R32</f>
        <v>682024.169769075</v>
      </c>
      <c r="S32" s="7" t="n">
        <f aca="false">MG!S32+ES!S32+RJ!S32+SP!S32</f>
        <v>687794.994997431</v>
      </c>
      <c r="T32" s="7" t="n">
        <f aca="false">MG!T32+ES!T32+RJ!T32+SP!T32</f>
        <v>693245.425225186</v>
      </c>
      <c r="U32" s="7" t="n">
        <f aca="false">MG!U32+ES!U32+RJ!U32+SP!U32</f>
        <v>698375.092519613</v>
      </c>
      <c r="V32" s="7" t="n">
        <f aca="false">MG!V32+ES!V32+RJ!V32+SP!V32</f>
        <v>703187.482427518</v>
      </c>
      <c r="W32" s="7"/>
    </row>
    <row r="33" customFormat="false" ht="12.75" hidden="false" customHeight="false" outlineLevel="0" collapsed="false">
      <c r="A33" s="7" t="n">
        <v>28</v>
      </c>
      <c r="B33" s="7" t="n">
        <f aca="false">MG!B33+ES!B33+RJ!B33+SP!B33</f>
        <v>586289.370173744</v>
      </c>
      <c r="C33" s="7" t="n">
        <f aca="false">MG!C33+ES!C33+RJ!C33+SP!C33</f>
        <v>596324.611272263</v>
      </c>
      <c r="D33" s="7" t="n">
        <f aca="false">MG!D33+ES!D33+RJ!D33+SP!D33</f>
        <v>613600.368729929</v>
      </c>
      <c r="E33" s="7" t="n">
        <f aca="false">MG!E33+ES!E33+RJ!E33+SP!E33</f>
        <v>635905.979372439</v>
      </c>
      <c r="F33" s="7" t="n">
        <f aca="false">MG!F33+ES!F33+RJ!F33+SP!F33</f>
        <v>651638.91353081</v>
      </c>
      <c r="G33" s="7" t="n">
        <f aca="false">MG!G33+ES!G33+RJ!G33+SP!G33</f>
        <v>675793.656742567</v>
      </c>
      <c r="H33" s="7" t="n">
        <f aca="false">MG!H33+ES!H33+RJ!H33+SP!H33</f>
        <v>697953.726844413</v>
      </c>
      <c r="I33" s="7" t="n">
        <f aca="false">MG!I33+ES!I33+RJ!I33+SP!I33</f>
        <v>704116.223343036</v>
      </c>
      <c r="J33" s="7" t="n">
        <f aca="false">MG!J33+ES!J33+RJ!J33+SP!J33</f>
        <v>709924.66057711</v>
      </c>
      <c r="K33" s="7" t="n">
        <f aca="false">MG!K33+ES!K33+RJ!K33+SP!K33</f>
        <v>715361.080691599</v>
      </c>
      <c r="L33" s="7" t="n">
        <f aca="false">MG!L33+ES!L33+RJ!L33+SP!L33</f>
        <v>720415.508233361</v>
      </c>
      <c r="M33" s="7" t="n">
        <f aca="false">MG!M33+ES!M33+RJ!M33+SP!M33</f>
        <v>712177.635918748</v>
      </c>
      <c r="N33" s="7" t="n">
        <f aca="false">MG!N33+ES!N33+RJ!N33+SP!N33</f>
        <v>703566.997430569</v>
      </c>
      <c r="O33" s="7" t="n">
        <f aca="false">MG!O33+ES!O33+RJ!O33+SP!O33</f>
        <v>694614.961094563</v>
      </c>
      <c r="P33" s="7" t="n">
        <f aca="false">MG!P33+ES!P33+RJ!P33+SP!P33</f>
        <v>685350.950927804</v>
      </c>
      <c r="Q33" s="7" t="n">
        <f aca="false">MG!Q33+ES!Q33+RJ!Q33+SP!Q33</f>
        <v>675796.403989817</v>
      </c>
      <c r="R33" s="7" t="n">
        <f aca="false">MG!R33+ES!R33+RJ!R33+SP!R33</f>
        <v>678953.771197975</v>
      </c>
      <c r="S33" s="7" t="n">
        <f aca="false">MG!S33+ES!S33+RJ!S33+SP!S33</f>
        <v>681796.717932096</v>
      </c>
      <c r="T33" s="7" t="n">
        <f aca="false">MG!T33+ES!T33+RJ!T33+SP!T33</f>
        <v>684332.079886089</v>
      </c>
      <c r="U33" s="7" t="n">
        <f aca="false">MG!U33+ES!U33+RJ!U33+SP!U33</f>
        <v>686563.399365607</v>
      </c>
      <c r="V33" s="7" t="n">
        <f aca="false">MG!V33+ES!V33+RJ!V33+SP!V33</f>
        <v>688497.843081543</v>
      </c>
      <c r="W33" s="7"/>
    </row>
    <row r="34" customFormat="false" ht="12.75" hidden="false" customHeight="false" outlineLevel="0" collapsed="false">
      <c r="A34" s="7" t="n">
        <v>29</v>
      </c>
      <c r="B34" s="7" t="n">
        <f aca="false">MG!B34+ES!B34+RJ!B34+SP!B34</f>
        <v>584807.146132835</v>
      </c>
      <c r="C34" s="7" t="n">
        <f aca="false">MG!C34+ES!C34+RJ!C34+SP!C34</f>
        <v>588958.843528924</v>
      </c>
      <c r="D34" s="7" t="n">
        <f aca="false">MG!D34+ES!D34+RJ!D34+SP!D34</f>
        <v>597518.543016105</v>
      </c>
      <c r="E34" s="7" t="n">
        <f aca="false">MG!E34+ES!E34+RJ!E34+SP!E34</f>
        <v>613887.665879995</v>
      </c>
      <c r="F34" s="7" t="n">
        <f aca="false">MG!F34+ES!F34+RJ!F34+SP!F34</f>
        <v>635537.513469749</v>
      </c>
      <c r="G34" s="7" t="n">
        <f aca="false">MG!G34+ES!G34+RJ!G34+SP!G34</f>
        <v>651661.09638415</v>
      </c>
      <c r="H34" s="7" t="n">
        <f aca="false">MG!H34+ES!H34+RJ!H34+SP!H34</f>
        <v>674501.980509056</v>
      </c>
      <c r="I34" s="7" t="n">
        <f aca="false">MG!I34+ES!I34+RJ!I34+SP!I34</f>
        <v>684194.540076994</v>
      </c>
      <c r="J34" s="7" t="n">
        <f aca="false">MG!J34+ES!J34+RJ!J34+SP!J34</f>
        <v>693685.109693433</v>
      </c>
      <c r="K34" s="7" t="n">
        <f aca="false">MG!K34+ES!K34+RJ!K34+SP!K34</f>
        <v>702953.33870212</v>
      </c>
      <c r="L34" s="7" t="n">
        <f aca="false">MG!L34+ES!L34+RJ!L34+SP!L34</f>
        <v>711986.174048691</v>
      </c>
      <c r="M34" s="7" t="n">
        <f aca="false">MG!M34+ES!M34+RJ!M34+SP!M34</f>
        <v>706820.171104385</v>
      </c>
      <c r="N34" s="7" t="n">
        <f aca="false">MG!N34+ES!N34+RJ!N34+SP!N34</f>
        <v>701244.369767685</v>
      </c>
      <c r="O34" s="7" t="n">
        <f aca="false">MG!O34+ES!O34+RJ!O34+SP!O34</f>
        <v>695283.973908934</v>
      </c>
      <c r="P34" s="7" t="n">
        <f aca="false">MG!P34+ES!P34+RJ!P34+SP!P34</f>
        <v>688962.667725891</v>
      </c>
      <c r="Q34" s="7" t="n">
        <f aca="false">MG!Q34+ES!Q34+RJ!Q34+SP!Q34</f>
        <v>682296.4829337</v>
      </c>
      <c r="R34" s="7" t="n">
        <f aca="false">MG!R34+ES!R34+RJ!R34+SP!R34</f>
        <v>681685.535454937</v>
      </c>
      <c r="S34" s="7" t="n">
        <f aca="false">MG!S34+ES!S34+RJ!S34+SP!S34</f>
        <v>680776.076626648</v>
      </c>
      <c r="T34" s="7" t="n">
        <f aca="false">MG!T34+ES!T34+RJ!T34+SP!T34</f>
        <v>679580.312833743</v>
      </c>
      <c r="U34" s="7" t="n">
        <f aca="false">MG!U34+ES!U34+RJ!U34+SP!U34</f>
        <v>678106.894189463</v>
      </c>
      <c r="V34" s="7" t="n">
        <f aca="false">MG!V34+ES!V34+RJ!V34+SP!V34</f>
        <v>676367.812855186</v>
      </c>
      <c r="W34" s="7"/>
    </row>
    <row r="35" customFormat="false" ht="12.75" hidden="false" customHeight="false" outlineLevel="0" collapsed="false">
      <c r="A35" s="7" t="n">
        <v>30</v>
      </c>
      <c r="B35" s="7" t="n">
        <f aca="false">MG!B35+ES!B35+RJ!B35+SP!B35</f>
        <v>582204.533620301</v>
      </c>
      <c r="C35" s="7" t="n">
        <f aca="false">MG!C35+ES!C35+RJ!C35+SP!C35</f>
        <v>586419.385357956</v>
      </c>
      <c r="D35" s="7" t="n">
        <f aca="false">MG!D35+ES!D35+RJ!D35+SP!D35</f>
        <v>589001.729051542</v>
      </c>
      <c r="E35" s="7" t="n">
        <f aca="false">MG!E35+ES!E35+RJ!E35+SP!E35</f>
        <v>596549.679448498</v>
      </c>
      <c r="F35" s="7" t="n">
        <f aca="false">MG!F35+ES!F35+RJ!F35+SP!F35</f>
        <v>612207.885233918</v>
      </c>
      <c r="G35" s="7" t="n">
        <f aca="false">MG!G35+ES!G35+RJ!G35+SP!G35</f>
        <v>633815.723132017</v>
      </c>
      <c r="H35" s="7" t="n">
        <f aca="false">MG!H35+ES!H35+RJ!H35+SP!H35</f>
        <v>650686.142867413</v>
      </c>
      <c r="I35" s="7" t="n">
        <f aca="false">MG!I35+ES!I35+RJ!I35+SP!I35</f>
        <v>663887.077134898</v>
      </c>
      <c r="J35" s="7" t="n">
        <f aca="false">MG!J35+ES!J35+RJ!J35+SP!J35</f>
        <v>677025.571128111</v>
      </c>
      <c r="K35" s="7" t="n">
        <f aca="false">MG!K35+ES!K35+RJ!K35+SP!K35</f>
        <v>690078.647617373</v>
      </c>
      <c r="L35" s="7" t="n">
        <f aca="false">MG!L35+ES!L35+RJ!L35+SP!L35</f>
        <v>703029.975535156</v>
      </c>
      <c r="M35" s="7" t="n">
        <f aca="false">MG!M35+ES!M35+RJ!M35+SP!M35</f>
        <v>700624.859509931</v>
      </c>
      <c r="N35" s="7" t="n">
        <f aca="false">MG!N35+ES!N35+RJ!N35+SP!N35</f>
        <v>697776.834855031</v>
      </c>
      <c r="O35" s="7" t="n">
        <f aca="false">MG!O35+ES!O35+RJ!O35+SP!O35</f>
        <v>694505.49320721</v>
      </c>
      <c r="P35" s="7" t="n">
        <f aca="false">MG!P35+ES!P35+RJ!P35+SP!P35</f>
        <v>690829.291769808</v>
      </c>
      <c r="Q35" s="7" t="n">
        <f aca="false">MG!Q35+ES!Q35+RJ!Q35+SP!Q35</f>
        <v>686759.351529132</v>
      </c>
      <c r="R35" s="7" t="n">
        <f aca="false">MG!R35+ES!R35+RJ!R35+SP!R35</f>
        <v>682718.820280839</v>
      </c>
      <c r="S35" s="7" t="n">
        <f aca="false">MG!S35+ES!S35+RJ!S35+SP!S35</f>
        <v>678396.915547424</v>
      </c>
      <c r="T35" s="7" t="n">
        <f aca="false">MG!T35+ES!T35+RJ!T35+SP!T35</f>
        <v>673810.780089534</v>
      </c>
      <c r="U35" s="7" t="n">
        <f aca="false">MG!U35+ES!U35+RJ!U35+SP!U35</f>
        <v>668973.764010133</v>
      </c>
      <c r="V35" s="7" t="n">
        <f aca="false">MG!V35+ES!V35+RJ!V35+SP!V35</f>
        <v>663902.291346859</v>
      </c>
      <c r="W35" s="7"/>
    </row>
    <row r="36" customFormat="false" ht="12.75" hidden="false" customHeight="false" outlineLevel="0" collapsed="false">
      <c r="A36" s="7" t="n">
        <v>31</v>
      </c>
      <c r="B36" s="7" t="n">
        <f aca="false">MG!B36+ES!B36+RJ!B36+SP!B36</f>
        <v>579661.444413242</v>
      </c>
      <c r="C36" s="7" t="n">
        <f aca="false">MG!C36+ES!C36+RJ!C36+SP!C36</f>
        <v>583121.626442719</v>
      </c>
      <c r="D36" s="7" t="n">
        <f aca="false">MG!D36+ES!D36+RJ!D36+SP!D36</f>
        <v>585633.539284401</v>
      </c>
      <c r="E36" s="7" t="n">
        <f aca="false">MG!E36+ES!E36+RJ!E36+SP!E36</f>
        <v>586955.862859947</v>
      </c>
      <c r="F36" s="7" t="n">
        <f aca="false">MG!F36+ES!F36+RJ!F36+SP!F36</f>
        <v>593543.334156189</v>
      </c>
      <c r="G36" s="7" t="n">
        <f aca="false">MG!G36+ES!G36+RJ!G36+SP!G36</f>
        <v>608864.046656773</v>
      </c>
      <c r="H36" s="7" t="n">
        <f aca="false">MG!H36+ES!H36+RJ!H36+SP!H36</f>
        <v>631728.050244764</v>
      </c>
      <c r="I36" s="7" t="n">
        <f aca="false">MG!I36+ES!I36+RJ!I36+SP!I36</f>
        <v>648895.091991623</v>
      </c>
      <c r="J36" s="7" t="n">
        <f aca="false">MG!J36+ES!J36+RJ!J36+SP!J36</f>
        <v>666150.024145803</v>
      </c>
      <c r="K36" s="7" t="n">
        <f aca="false">MG!K36+ES!K36+RJ!K36+SP!K36</f>
        <v>683466.740778195</v>
      </c>
      <c r="L36" s="7" t="n">
        <f aca="false">MG!L36+ES!L36+RJ!L36+SP!L36</f>
        <v>700825.139571604</v>
      </c>
      <c r="M36" s="7" t="n">
        <f aca="false">MG!M36+ES!M36+RJ!M36+SP!M36</f>
        <v>701049.72250559</v>
      </c>
      <c r="N36" s="7" t="n">
        <f aca="false">MG!N36+ES!N36+RJ!N36+SP!N36</f>
        <v>700782.160246501</v>
      </c>
      <c r="O36" s="7" t="n">
        <f aca="false">MG!O36+ES!O36+RJ!O36+SP!O36</f>
        <v>700036.493453062</v>
      </c>
      <c r="P36" s="7" t="n">
        <f aca="false">MG!P36+ES!P36+RJ!P36+SP!P36</f>
        <v>698826.031541733</v>
      </c>
      <c r="Q36" s="7" t="n">
        <f aca="false">MG!Q36+ES!Q36+RJ!Q36+SP!Q36</f>
        <v>697157.029477876</v>
      </c>
      <c r="R36" s="7" t="n">
        <f aca="false">MG!R36+ES!R36+RJ!R36+SP!R36</f>
        <v>689542.554215345</v>
      </c>
      <c r="S36" s="7" t="n">
        <f aca="false">MG!S36+ES!S36+RJ!S36+SP!S36</f>
        <v>681669.318321025</v>
      </c>
      <c r="T36" s="7" t="n">
        <f aca="false">MG!T36+ES!T36+RJ!T36+SP!T36</f>
        <v>673559.845589556</v>
      </c>
      <c r="U36" s="7" t="n">
        <f aca="false">MG!U36+ES!U36+RJ!U36+SP!U36</f>
        <v>665232.578020175</v>
      </c>
      <c r="V36" s="7" t="n">
        <f aca="false">MG!V36+ES!V36+RJ!V36+SP!V36</f>
        <v>656708.761298875</v>
      </c>
      <c r="W36" s="7"/>
    </row>
    <row r="37" customFormat="false" ht="12.75" hidden="false" customHeight="false" outlineLevel="0" collapsed="false">
      <c r="A37" s="7" t="n">
        <v>32</v>
      </c>
      <c r="B37" s="7" t="n">
        <f aca="false">MG!B37+ES!B37+RJ!B37+SP!B37</f>
        <v>576696.649896985</v>
      </c>
      <c r="C37" s="7" t="n">
        <f aca="false">MG!C37+ES!C37+RJ!C37+SP!C37</f>
        <v>578807.57638473</v>
      </c>
      <c r="D37" s="7" t="n">
        <f aca="false">MG!D37+ES!D37+RJ!D37+SP!D37</f>
        <v>581032.746866385</v>
      </c>
      <c r="E37" s="7" t="n">
        <f aca="false">MG!E37+ES!E37+RJ!E37+SP!E37</f>
        <v>582727.023419206</v>
      </c>
      <c r="F37" s="7" t="n">
        <f aca="false">MG!F37+ES!F37+RJ!F37+SP!F37</f>
        <v>583472.83614117</v>
      </c>
      <c r="G37" s="7" t="n">
        <f aca="false">MG!G37+ES!G37+RJ!G37+SP!G37</f>
        <v>590105.780323809</v>
      </c>
      <c r="H37" s="7" t="n">
        <f aca="false">MG!H37+ES!H37+RJ!H37+SP!H37</f>
        <v>607913.357908573</v>
      </c>
      <c r="I37" s="7" t="n">
        <f aca="false">MG!I37+ES!I37+RJ!I37+SP!I37</f>
        <v>626696.061252858</v>
      </c>
      <c r="J37" s="7" t="n">
        <f aca="false">MG!J37+ES!J37+RJ!J37+SP!J37</f>
        <v>645640.000178301</v>
      </c>
      <c r="K37" s="7" t="n">
        <f aca="false">MG!K37+ES!K37+RJ!K37+SP!K37</f>
        <v>664718.021009718</v>
      </c>
      <c r="L37" s="7" t="n">
        <f aca="false">MG!L37+ES!L37+RJ!L37+SP!L37</f>
        <v>683908.516708346</v>
      </c>
      <c r="M37" s="7" t="n">
        <f aca="false">MG!M37+ES!M37+RJ!M37+SP!M37</f>
        <v>687118.617643149</v>
      </c>
      <c r="N37" s="7" t="n">
        <f aca="false">MG!N37+ES!N37+RJ!N37+SP!N37</f>
        <v>689852.66720681</v>
      </c>
      <c r="O37" s="7" t="n">
        <f aca="false">MG!O37+ES!O37+RJ!O37+SP!O37</f>
        <v>692119.496495883</v>
      </c>
      <c r="P37" s="7" t="n">
        <f aca="false">MG!P37+ES!P37+RJ!P37+SP!P37</f>
        <v>693927.486707146</v>
      </c>
      <c r="Q37" s="7" t="n">
        <f aca="false">MG!Q37+ES!Q37+RJ!Q37+SP!Q37</f>
        <v>695278.239451057</v>
      </c>
      <c r="R37" s="7" t="n">
        <f aca="false">MG!R37+ES!R37+RJ!R37+SP!R37</f>
        <v>686029.279362537</v>
      </c>
      <c r="S37" s="7" t="n">
        <f aca="false">MG!S37+ES!S37+RJ!S37+SP!S37</f>
        <v>676529.030360298</v>
      </c>
      <c r="T37" s="7" t="n">
        <f aca="false">MG!T37+ES!T37+RJ!T37+SP!T37</f>
        <v>666802.239249349</v>
      </c>
      <c r="U37" s="7" t="n">
        <f aca="false">MG!U37+ES!U37+RJ!U37+SP!U37</f>
        <v>656869.48568268</v>
      </c>
      <c r="V37" s="7" t="n">
        <f aca="false">MG!V37+ES!V37+RJ!V37+SP!V37</f>
        <v>646754.012246379</v>
      </c>
      <c r="W37" s="7"/>
    </row>
    <row r="38" customFormat="false" ht="12.75" hidden="false" customHeight="false" outlineLevel="0" collapsed="false">
      <c r="A38" s="7" t="n">
        <v>33</v>
      </c>
      <c r="B38" s="7" t="n">
        <f aca="false">MG!B38+ES!B38+RJ!B38+SP!B38</f>
        <v>572259.232417489</v>
      </c>
      <c r="C38" s="7" t="n">
        <f aca="false">MG!C38+ES!C38+RJ!C38+SP!C38</f>
        <v>573990.4614669</v>
      </c>
      <c r="D38" s="7" t="n">
        <f aca="false">MG!D38+ES!D38+RJ!D38+SP!D38</f>
        <v>575653.888121834</v>
      </c>
      <c r="E38" s="7" t="n">
        <f aca="false">MG!E38+ES!E38+RJ!E38+SP!E38</f>
        <v>577864.480217858</v>
      </c>
      <c r="F38" s="7" t="n">
        <f aca="false">MG!F38+ES!F38+RJ!F38+SP!F38</f>
        <v>579781.302101763</v>
      </c>
      <c r="G38" s="7" t="n">
        <f aca="false">MG!G38+ES!G38+RJ!G38+SP!G38</f>
        <v>581336.190728871</v>
      </c>
      <c r="H38" s="7" t="n">
        <f aca="false">MG!H38+ES!H38+RJ!H38+SP!H38</f>
        <v>590574.421738319</v>
      </c>
      <c r="I38" s="7" t="n">
        <f aca="false">MG!I38+ES!I38+RJ!I38+SP!I38</f>
        <v>607775.265376814</v>
      </c>
      <c r="J38" s="7" t="n">
        <f aca="false">MG!J38+ES!J38+RJ!J38+SP!J38</f>
        <v>625090.962379909</v>
      </c>
      <c r="K38" s="7" t="n">
        <f aca="false">MG!K38+ES!K38+RJ!K38+SP!K38</f>
        <v>642495.828349635</v>
      </c>
      <c r="L38" s="7" t="n">
        <f aca="false">MG!L38+ES!L38+RJ!L38+SP!L38</f>
        <v>659969.687676978</v>
      </c>
      <c r="M38" s="7" t="n">
        <f aca="false">MG!M38+ES!M38+RJ!M38+SP!M38</f>
        <v>666396.917578597</v>
      </c>
      <c r="N38" s="7" t="n">
        <f aca="false">MG!N38+ES!N38+RJ!N38+SP!N38</f>
        <v>672453.751962683</v>
      </c>
      <c r="O38" s="7" t="n">
        <f aca="false">MG!O38+ES!O38+RJ!O38+SP!O38</f>
        <v>678145.161802446</v>
      </c>
      <c r="P38" s="7" t="n">
        <f aca="false">MG!P38+ES!P38+RJ!P38+SP!P38</f>
        <v>683475.720666709</v>
      </c>
      <c r="Q38" s="7" t="n">
        <f aca="false">MG!Q38+ES!Q38+RJ!Q38+SP!Q38</f>
        <v>688443.323229347</v>
      </c>
      <c r="R38" s="7" t="n">
        <f aca="false">MG!R38+ES!R38+RJ!R38+SP!R38</f>
        <v>680376.389500007</v>
      </c>
      <c r="S38" s="7" t="n">
        <f aca="false">MG!S38+ES!S38+RJ!S38+SP!S38</f>
        <v>672035.936980903</v>
      </c>
      <c r="T38" s="7" t="n">
        <f aca="false">MG!T38+ES!T38+RJ!T38+SP!T38</f>
        <v>663444.502540948</v>
      </c>
      <c r="U38" s="7" t="n">
        <f aca="false">MG!U38+ES!U38+RJ!U38+SP!U38</f>
        <v>654620.611348123</v>
      </c>
      <c r="V38" s="7" t="n">
        <f aca="false">MG!V38+ES!V38+RJ!V38+SP!V38</f>
        <v>645585.565322411</v>
      </c>
      <c r="W38" s="7"/>
    </row>
    <row r="39" customFormat="false" ht="12.75" hidden="false" customHeight="false" outlineLevel="0" collapsed="false">
      <c r="A39" s="7" t="n">
        <v>34</v>
      </c>
      <c r="B39" s="7" t="n">
        <f aca="false">MG!B39+ES!B39+RJ!B39+SP!B39</f>
        <v>566634.748594928</v>
      </c>
      <c r="C39" s="7" t="n">
        <f aca="false">MG!C39+ES!C39+RJ!C39+SP!C39</f>
        <v>569005.984216807</v>
      </c>
      <c r="D39" s="7" t="n">
        <f aca="false">MG!D39+ES!D39+RJ!D39+SP!D39</f>
        <v>570787.854209455</v>
      </c>
      <c r="E39" s="7" t="n">
        <f aca="false">MG!E39+ES!E39+RJ!E39+SP!E39</f>
        <v>572948.673277697</v>
      </c>
      <c r="F39" s="7" t="n">
        <f aca="false">MG!F39+ES!F39+RJ!F39+SP!F39</f>
        <v>575891.489367407</v>
      </c>
      <c r="G39" s="7" t="n">
        <f aca="false">MG!G39+ES!G39+RJ!G39+SP!G39</f>
        <v>579098.505372196</v>
      </c>
      <c r="H39" s="7" t="n">
        <f aca="false">MG!H39+ES!H39+RJ!H39+SP!H39</f>
        <v>582182.30427589</v>
      </c>
      <c r="I39" s="7" t="n">
        <f aca="false">MG!I39+ES!I39+RJ!I39+SP!I39</f>
        <v>595999.993704123</v>
      </c>
      <c r="J39" s="7" t="n">
        <f aca="false">MG!J39+ES!J39+RJ!J39+SP!J39</f>
        <v>609814.836671282</v>
      </c>
      <c r="K39" s="7" t="n">
        <f aca="false">MG!K39+ES!K39+RJ!K39+SP!K39</f>
        <v>623603.943302182</v>
      </c>
      <c r="L39" s="7" t="n">
        <f aca="false">MG!L39+ES!L39+RJ!L39+SP!L39</f>
        <v>637350.193446213</v>
      </c>
      <c r="M39" s="7" t="n">
        <f aca="false">MG!M39+ES!M39+RJ!M39+SP!M39</f>
        <v>647030.313886182</v>
      </c>
      <c r="N39" s="7" t="n">
        <f aca="false">MG!N39+ES!N39+RJ!N39+SP!N39</f>
        <v>656492.50188247</v>
      </c>
      <c r="O39" s="7" t="n">
        <f aca="false">MG!O39+ES!O39+RJ!O39+SP!O39</f>
        <v>665738.892329704</v>
      </c>
      <c r="P39" s="7" t="n">
        <f aca="false">MG!P39+ES!P39+RJ!P39+SP!P39</f>
        <v>674771.131598979</v>
      </c>
      <c r="Q39" s="7" t="n">
        <f aca="false">MG!Q39+ES!Q39+RJ!Q39+SP!Q39</f>
        <v>683584.132759272</v>
      </c>
      <c r="R39" s="7" t="n">
        <f aca="false">MG!R39+ES!R39+RJ!R39+SP!R39</f>
        <v>678454.711318838</v>
      </c>
      <c r="S39" s="7" t="n">
        <f aca="false">MG!S39+ES!S39+RJ!S39+SP!S39</f>
        <v>673013.26766385</v>
      </c>
      <c r="T39" s="7" t="n">
        <f aca="false">MG!T39+ES!T39+RJ!T39+SP!T39</f>
        <v>667277.540945201</v>
      </c>
      <c r="U39" s="7" t="n">
        <f aca="false">MG!U39+ES!U39+RJ!U39+SP!U39</f>
        <v>661261.528036437</v>
      </c>
      <c r="V39" s="7" t="n">
        <f aca="false">MG!V39+ES!V39+RJ!V39+SP!V39</f>
        <v>654982.289287585</v>
      </c>
      <c r="W39" s="7"/>
    </row>
    <row r="40" customFormat="false" ht="12.75" hidden="false" customHeight="false" outlineLevel="0" collapsed="false">
      <c r="A40" s="7" t="n">
        <v>35</v>
      </c>
      <c r="B40" s="7" t="n">
        <f aca="false">MG!B40+ES!B40+RJ!B40+SP!B40</f>
        <v>561233.683788653</v>
      </c>
      <c r="C40" s="7" t="n">
        <f aca="false">MG!C40+ES!C40+RJ!C40+SP!C40</f>
        <v>564338.159898022</v>
      </c>
      <c r="D40" s="7" t="n">
        <f aca="false">MG!D40+ES!D40+RJ!D40+SP!D40</f>
        <v>566692.069340676</v>
      </c>
      <c r="E40" s="7" t="n">
        <f aca="false">MG!E40+ES!E40+RJ!E40+SP!E40</f>
        <v>568893.904970796</v>
      </c>
      <c r="F40" s="7" t="n">
        <f aca="false">MG!F40+ES!F40+RJ!F40+SP!F40</f>
        <v>571695.592764856</v>
      </c>
      <c r="G40" s="7" t="n">
        <f aca="false">MG!G40+ES!G40+RJ!G40+SP!G40</f>
        <v>575785.13913282</v>
      </c>
      <c r="H40" s="7" t="n">
        <f aca="false">MG!H40+ES!H40+RJ!H40+SP!H40</f>
        <v>578963.030242606</v>
      </c>
      <c r="I40" s="7" t="n">
        <f aca="false">MG!I40+ES!I40+RJ!I40+SP!I40</f>
        <v>589781.766308436</v>
      </c>
      <c r="J40" s="7" t="n">
        <f aca="false">MG!J40+ES!J40+RJ!J40+SP!J40</f>
        <v>600493.830329858</v>
      </c>
      <c r="K40" s="7" t="n">
        <f aca="false">MG!K40+ES!K40+RJ!K40+SP!K40</f>
        <v>611078.799734986</v>
      </c>
      <c r="L40" s="7" t="n">
        <f aca="false">MG!L40+ES!L40+RJ!L40+SP!L40</f>
        <v>621522.290618184</v>
      </c>
      <c r="M40" s="7" t="n">
        <f aca="false">MG!M40+ES!M40+RJ!M40+SP!M40</f>
        <v>634648.182438711</v>
      </c>
      <c r="N40" s="7" t="n">
        <f aca="false">MG!N40+ES!N40+RJ!N40+SP!N40</f>
        <v>647696.801071527</v>
      </c>
      <c r="O40" s="7" t="n">
        <f aca="false">MG!O40+ES!O40+RJ!O40+SP!O40</f>
        <v>660667.103024596</v>
      </c>
      <c r="P40" s="7" t="n">
        <f aca="false">MG!P40+ES!P40+RJ!P40+SP!P40</f>
        <v>673557.497358586</v>
      </c>
      <c r="Q40" s="7" t="n">
        <f aca="false">MG!Q40+ES!Q40+RJ!Q40+SP!Q40</f>
        <v>686359.566171009</v>
      </c>
      <c r="R40" s="7" t="n">
        <f aca="false">MG!R40+ES!R40+RJ!R40+SP!R40</f>
        <v>683848.258541729</v>
      </c>
      <c r="S40" s="7" t="n">
        <f aca="false">MG!S40+ES!S40+RJ!S40+SP!S40</f>
        <v>680985.522246704</v>
      </c>
      <c r="T40" s="7" t="n">
        <f aca="false">MG!T40+ES!T40+RJ!T40+SP!T40</f>
        <v>677784.874519765</v>
      </c>
      <c r="U40" s="7" t="n">
        <f aca="false">MG!U40+ES!U40+RJ!U40+SP!U40</f>
        <v>674256.299218587</v>
      </c>
      <c r="V40" s="7" t="n">
        <f aca="false">MG!V40+ES!V40+RJ!V40+SP!V40</f>
        <v>670413.138026182</v>
      </c>
      <c r="W40" s="7"/>
    </row>
    <row r="41" customFormat="false" ht="12.75" hidden="false" customHeight="false" outlineLevel="0" collapsed="false">
      <c r="A41" s="7" t="n">
        <v>36</v>
      </c>
      <c r="B41" s="7" t="n">
        <f aca="false">MG!B41+ES!B41+RJ!B41+SP!B41</f>
        <v>555903.373030364</v>
      </c>
      <c r="C41" s="7" t="n">
        <f aca="false">MG!C41+ES!C41+RJ!C41+SP!C41</f>
        <v>559549.615045813</v>
      </c>
      <c r="D41" s="7" t="n">
        <f aca="false">MG!D41+ES!D41+RJ!D41+SP!D41</f>
        <v>562724.712998295</v>
      </c>
      <c r="E41" s="7" t="n">
        <f aca="false">MG!E41+ES!E41+RJ!E41+SP!E41</f>
        <v>565595.478733078</v>
      </c>
      <c r="F41" s="7" t="n">
        <f aca="false">MG!F41+ES!F41+RJ!F41+SP!F41</f>
        <v>568542.066986449</v>
      </c>
      <c r="G41" s="7" t="n">
        <f aca="false">MG!G41+ES!G41+RJ!G41+SP!G41</f>
        <v>572562.576435173</v>
      </c>
      <c r="H41" s="7" t="n">
        <f aca="false">MG!H41+ES!H41+RJ!H41+SP!H41</f>
        <v>575014.201021018</v>
      </c>
      <c r="I41" s="7" t="n">
        <f aca="false">MG!I41+ES!I41+RJ!I41+SP!I41</f>
        <v>582503.692889009</v>
      </c>
      <c r="J41" s="7" t="n">
        <f aca="false">MG!J41+ES!J41+RJ!J41+SP!J41</f>
        <v>589775.499873394</v>
      </c>
      <c r="K41" s="7" t="n">
        <f aca="false">MG!K41+ES!K41+RJ!K41+SP!K41</f>
        <v>596812.040035852</v>
      </c>
      <c r="L41" s="7" t="n">
        <f aca="false">MG!L41+ES!L41+RJ!L41+SP!L41</f>
        <v>603602.053038837</v>
      </c>
      <c r="M41" s="7" t="n">
        <f aca="false">MG!M41+ES!M41+RJ!M41+SP!M41</f>
        <v>620590.557153356</v>
      </c>
      <c r="N41" s="7" t="n">
        <f aca="false">MG!N41+ES!N41+RJ!N41+SP!N41</f>
        <v>637657.805766571</v>
      </c>
      <c r="O41" s="7" t="n">
        <f aca="false">MG!O41+ES!O41+RJ!O41+SP!O41</f>
        <v>654799.153190567</v>
      </c>
      <c r="P41" s="7" t="n">
        <f aca="false">MG!P41+ES!P41+RJ!P41+SP!P41</f>
        <v>672009.346168779</v>
      </c>
      <c r="Q41" s="7" t="n">
        <f aca="false">MG!Q41+ES!Q41+RJ!Q41+SP!Q41</f>
        <v>689276.206850198</v>
      </c>
      <c r="R41" s="7" t="n">
        <f aca="false">MG!R41+ES!R41+RJ!R41+SP!R41</f>
        <v>689344.393181758</v>
      </c>
      <c r="S41" s="7" t="n">
        <f aca="false">MG!S41+ES!S41+RJ!S41+SP!S41</f>
        <v>689008.713427045</v>
      </c>
      <c r="T41" s="7" t="n">
        <f aca="false">MG!T41+ES!T41+RJ!T41+SP!T41</f>
        <v>688278.221104685</v>
      </c>
      <c r="U41" s="7" t="n">
        <f aca="false">MG!U41+ES!U41+RJ!U41+SP!U41</f>
        <v>687158.67278773</v>
      </c>
      <c r="V41" s="7" t="n">
        <f aca="false">MG!V41+ES!V41+RJ!V41+SP!V41</f>
        <v>685659.50411441</v>
      </c>
      <c r="W41" s="7"/>
    </row>
    <row r="42" customFormat="false" ht="12.75" hidden="false" customHeight="false" outlineLevel="0" collapsed="false">
      <c r="A42" s="7" t="n">
        <v>37</v>
      </c>
      <c r="B42" s="7" t="n">
        <f aca="false">MG!B42+ES!B42+RJ!B42+SP!B42</f>
        <v>548493.361841929</v>
      </c>
      <c r="C42" s="7" t="n">
        <f aca="false">MG!C42+ES!C42+RJ!C42+SP!C42</f>
        <v>555435.443926498</v>
      </c>
      <c r="D42" s="7" t="n">
        <f aca="false">MG!D42+ES!D42+RJ!D42+SP!D42</f>
        <v>558759.610082239</v>
      </c>
      <c r="E42" s="7" t="n">
        <f aca="false">MG!E42+ES!E42+RJ!E42+SP!E42</f>
        <v>562021.812279465</v>
      </c>
      <c r="F42" s="7" t="n">
        <f aca="false">MG!F42+ES!F42+RJ!F42+SP!F42</f>
        <v>565218.934908871</v>
      </c>
      <c r="G42" s="7" t="n">
        <f aca="false">MG!G42+ES!G42+RJ!G42+SP!G42</f>
        <v>568957.240328815</v>
      </c>
      <c r="H42" s="7" t="n">
        <f aca="false">MG!H42+ES!H42+RJ!H42+SP!H42</f>
        <v>570118.123972034</v>
      </c>
      <c r="I42" s="7" t="n">
        <f aca="false">MG!I42+ES!I42+RJ!I42+SP!I42</f>
        <v>575346.340468088</v>
      </c>
      <c r="J42" s="7" t="n">
        <f aca="false">MG!J42+ES!J42+RJ!J42+SP!J42</f>
        <v>580282.349445128</v>
      </c>
      <c r="K42" s="7" t="n">
        <f aca="false">MG!K42+ES!K42+RJ!K42+SP!K42</f>
        <v>584910.462887835</v>
      </c>
      <c r="L42" s="7" t="n">
        <f aca="false">MG!L42+ES!L42+RJ!L42+SP!L42</f>
        <v>589221.480463343</v>
      </c>
      <c r="M42" s="7" t="n">
        <f aca="false">MG!M42+ES!M42+RJ!M42+SP!M42</f>
        <v>608095.668276237</v>
      </c>
      <c r="N42" s="7" t="n">
        <f aca="false">MG!N42+ES!N42+RJ!N42+SP!N42</f>
        <v>627129.055343101</v>
      </c>
      <c r="O42" s="7" t="n">
        <f aca="false">MG!O42+ES!O42+RJ!O42+SP!O42</f>
        <v>646315.08839644</v>
      </c>
      <c r="P42" s="7" t="n">
        <f aca="false">MG!P42+ES!P42+RJ!P42+SP!P42</f>
        <v>665646.577671505</v>
      </c>
      <c r="Q42" s="7" t="n">
        <f aca="false">MG!Q42+ES!Q42+RJ!Q42+SP!Q42</f>
        <v>685109.413678772</v>
      </c>
      <c r="R42" s="7" t="n">
        <f aca="false">MG!R42+ES!R42+RJ!R42+SP!R42</f>
        <v>688160.447473649</v>
      </c>
      <c r="S42" s="7" t="n">
        <f aca="false">MG!S42+ES!S42+RJ!S42+SP!S42</f>
        <v>690813.184824903</v>
      </c>
      <c r="T42" s="7" t="n">
        <f aca="false">MG!T42+ES!T42+RJ!T42+SP!T42</f>
        <v>693072.773602851</v>
      </c>
      <c r="U42" s="7" t="n">
        <f aca="false">MG!U42+ES!U42+RJ!U42+SP!U42</f>
        <v>694941.225241169</v>
      </c>
      <c r="V42" s="7" t="n">
        <f aca="false">MG!V42+ES!V42+RJ!V42+SP!V42</f>
        <v>696424.417979605</v>
      </c>
      <c r="W42" s="7"/>
    </row>
    <row r="43" customFormat="false" ht="12.75" hidden="false" customHeight="false" outlineLevel="0" collapsed="false">
      <c r="A43" s="7" t="n">
        <v>38</v>
      </c>
      <c r="B43" s="7" t="n">
        <f aca="false">MG!B43+ES!B43+RJ!B43+SP!B43</f>
        <v>538192.518591071</v>
      </c>
      <c r="C43" s="7" t="n">
        <f aca="false">MG!C43+ES!C43+RJ!C43+SP!C43</f>
        <v>549184.694524139</v>
      </c>
      <c r="D43" s="7" t="n">
        <f aca="false">MG!D43+ES!D43+RJ!D43+SP!D43</f>
        <v>555116.779997405</v>
      </c>
      <c r="E43" s="7" t="n">
        <f aca="false">MG!E43+ES!E43+RJ!E43+SP!E43</f>
        <v>557802.373483389</v>
      </c>
      <c r="F43" s="7" t="n">
        <f aca="false">MG!F43+ES!F43+RJ!F43+SP!F43</f>
        <v>560630.819459789</v>
      </c>
      <c r="G43" s="7" t="n">
        <f aca="false">MG!G43+ES!G43+RJ!G43+SP!G43</f>
        <v>563877.711878946</v>
      </c>
      <c r="H43" s="7" t="n">
        <f aca="false">MG!H43+ES!H43+RJ!H43+SP!H43</f>
        <v>564763.86299452</v>
      </c>
      <c r="I43" s="7" t="n">
        <f aca="false">MG!I43+ES!I43+RJ!I43+SP!I43</f>
        <v>569730.792949709</v>
      </c>
      <c r="J43" s="7" t="n">
        <f aca="false">MG!J43+ES!J43+RJ!J43+SP!J43</f>
        <v>574397.670000477</v>
      </c>
      <c r="K43" s="7" t="n">
        <f aca="false">MG!K43+ES!K43+RJ!K43+SP!K43</f>
        <v>578748.909162306</v>
      </c>
      <c r="L43" s="7" t="n">
        <f aca="false">MG!L43+ES!L43+RJ!L43+SP!L43</f>
        <v>582775.377559233</v>
      </c>
      <c r="M43" s="7" t="n">
        <f aca="false">MG!M43+ES!M43+RJ!M43+SP!M43</f>
        <v>600451.589463925</v>
      </c>
      <c r="N43" s="7" t="n">
        <f aca="false">MG!N43+ES!N43+RJ!N43+SP!N43</f>
        <v>618242.27138369</v>
      </c>
      <c r="O43" s="7" t="n">
        <f aca="false">MG!O43+ES!O43+RJ!O43+SP!O43</f>
        <v>636141.526334708</v>
      </c>
      <c r="P43" s="7" t="n">
        <f aca="false">MG!P43+ES!P43+RJ!P43+SP!P43</f>
        <v>654142.855530195</v>
      </c>
      <c r="Q43" s="7" t="n">
        <f aca="false">MG!Q43+ES!Q43+RJ!Q43+SP!Q43</f>
        <v>672232.998816498</v>
      </c>
      <c r="R43" s="7" t="n">
        <f aca="false">MG!R43+ES!R43+RJ!R43+SP!R43</f>
        <v>678607.745773105</v>
      </c>
      <c r="S43" s="7" t="n">
        <f aca="false">MG!S43+ES!S43+RJ!S43+SP!S43</f>
        <v>684681.600583098</v>
      </c>
      <c r="T43" s="7" t="n">
        <f aca="false">MG!T43+ES!T43+RJ!T43+SP!T43</f>
        <v>690457.138291838</v>
      </c>
      <c r="U43" s="7" t="n">
        <f aca="false">MG!U43+ES!U43+RJ!U43+SP!U43</f>
        <v>695933.808492812</v>
      </c>
      <c r="V43" s="7" t="n">
        <f aca="false">MG!V43+ES!V43+RJ!V43+SP!V43</f>
        <v>701114.892531371</v>
      </c>
      <c r="W43" s="7"/>
    </row>
    <row r="44" customFormat="false" ht="12.75" hidden="false" customHeight="false" outlineLevel="0" collapsed="false">
      <c r="A44" s="7" t="n">
        <v>39</v>
      </c>
      <c r="B44" s="7" t="n">
        <f aca="false">MG!B44+ES!B44+RJ!B44+SP!B44</f>
        <v>525700.88526884</v>
      </c>
      <c r="C44" s="7" t="n">
        <f aca="false">MG!C44+ES!C44+RJ!C44+SP!C44</f>
        <v>539053.092048809</v>
      </c>
      <c r="D44" s="7" t="n">
        <f aca="false">MG!D44+ES!D44+RJ!D44+SP!D44</f>
        <v>548589.107860385</v>
      </c>
      <c r="E44" s="7" t="n">
        <f aca="false">MG!E44+ES!E44+RJ!E44+SP!E44</f>
        <v>553425.514454645</v>
      </c>
      <c r="F44" s="7" t="n">
        <f aca="false">MG!F44+ES!F44+RJ!F44+SP!F44</f>
        <v>555193.957247427</v>
      </c>
      <c r="G44" s="7" t="n">
        <f aca="false">MG!G44+ES!G44+RJ!G44+SP!G44</f>
        <v>557570.184151937</v>
      </c>
      <c r="H44" s="7" t="n">
        <f aca="false">MG!H44+ES!H44+RJ!H44+SP!H44</f>
        <v>559195.708120066</v>
      </c>
      <c r="I44" s="7" t="n">
        <f aca="false">MG!I44+ES!I44+RJ!I44+SP!I44</f>
        <v>565209.403724255</v>
      </c>
      <c r="J44" s="7" t="n">
        <f aca="false">MG!J44+ES!J44+RJ!J44+SP!J44</f>
        <v>570959.16611652</v>
      </c>
      <c r="K44" s="7" t="n">
        <f aca="false">MG!K44+ES!K44+RJ!K44+SP!K44</f>
        <v>576428.361235217</v>
      </c>
      <c r="L44" s="7" t="n">
        <f aca="false">MG!L44+ES!L44+RJ!L44+SP!L44</f>
        <v>581606.639459067</v>
      </c>
      <c r="M44" s="7" t="n">
        <f aca="false">MG!M44+ES!M44+RJ!M44+SP!M44</f>
        <v>596115.53044099</v>
      </c>
      <c r="N44" s="7" t="n">
        <f aca="false">MG!N44+ES!N44+RJ!N44+SP!N44</f>
        <v>610614.864163535</v>
      </c>
      <c r="O44" s="7" t="n">
        <f aca="false">MG!O44+ES!O44+RJ!O44+SP!O44</f>
        <v>625101.053525298</v>
      </c>
      <c r="P44" s="7" t="n">
        <f aca="false">MG!P44+ES!P44+RJ!P44+SP!P44</f>
        <v>639569.982529369</v>
      </c>
      <c r="Q44" s="7" t="n">
        <f aca="false">MG!Q44+ES!Q44+RJ!Q44+SP!Q44</f>
        <v>654011.026301868</v>
      </c>
      <c r="R44" s="7" t="n">
        <f aca="false">MG!R44+ES!R44+RJ!R44+SP!R44</f>
        <v>663779.851001151</v>
      </c>
      <c r="S44" s="7" t="n">
        <f aca="false">MG!S44+ES!S44+RJ!S44+SP!S44</f>
        <v>673399.198327835</v>
      </c>
      <c r="T44" s="7" t="n">
        <f aca="false">MG!T44+ES!T44+RJ!T44+SP!T44</f>
        <v>682870.010608364</v>
      </c>
      <c r="U44" s="7" t="n">
        <f aca="false">MG!U44+ES!U44+RJ!U44+SP!U44</f>
        <v>692190.022438272</v>
      </c>
      <c r="V44" s="7" t="n">
        <f aca="false">MG!V44+ES!V44+RJ!V44+SP!V44</f>
        <v>701360.623144473</v>
      </c>
      <c r="W44" s="7"/>
    </row>
    <row r="45" customFormat="false" ht="12.75" hidden="false" customHeight="false" outlineLevel="0" collapsed="false">
      <c r="A45" s="8" t="s">
        <v>3</v>
      </c>
      <c r="B45" s="7" t="n">
        <f aca="false">MG!B45+ES!B45+RJ!B45+SP!B45</f>
        <v>2416456.19136613</v>
      </c>
      <c r="C45" s="7" t="n">
        <f aca="false">MG!C45+ES!C45+RJ!C45+SP!C45</f>
        <v>2483564.9610917</v>
      </c>
      <c r="D45" s="7" t="n">
        <f aca="false">MG!D45+ES!D45+RJ!D45+SP!D45</f>
        <v>2544254.78793565</v>
      </c>
      <c r="E45" s="7" t="n">
        <f aca="false">MG!E45+ES!E45+RJ!E45+SP!E45</f>
        <v>2597662.93180084</v>
      </c>
      <c r="F45" s="7" t="n">
        <f aca="false">MG!F45+ES!F45+RJ!F45+SP!F45</f>
        <v>2641171.74300577</v>
      </c>
      <c r="G45" s="7" t="n">
        <f aca="false">MG!G45+ES!G45+RJ!G45+SP!G45</f>
        <v>2675224.15187303</v>
      </c>
      <c r="H45" s="7" t="n">
        <f aca="false">MG!H45+ES!H45+RJ!H45+SP!H45</f>
        <v>2708886.9535527</v>
      </c>
      <c r="I45" s="7" t="n">
        <f aca="false">MG!I45+ES!I45+RJ!I45+SP!I45</f>
        <v>2749338.5204157</v>
      </c>
      <c r="J45" s="7" t="n">
        <f aca="false">MG!J45+ES!J45+RJ!J45+SP!J45</f>
        <v>2788875.59561723</v>
      </c>
      <c r="K45" s="7" t="n">
        <f aca="false">MG!K45+ES!K45+RJ!K45+SP!K45</f>
        <v>2827405.83974174</v>
      </c>
      <c r="L45" s="7" t="n">
        <f aca="false">MG!L45+ES!L45+RJ!L45+SP!L45</f>
        <v>2864866.20520186</v>
      </c>
      <c r="M45" s="7" t="n">
        <f aca="false">MG!M45+ES!M45+RJ!M45+SP!M45</f>
        <v>2903322.26796599</v>
      </c>
      <c r="N45" s="7" t="n">
        <f aca="false">MG!N45+ES!N45+RJ!N45+SP!N45</f>
        <v>2940496.20889588</v>
      </c>
      <c r="O45" s="7" t="n">
        <f aca="false">MG!O45+ES!O45+RJ!O45+SP!O45</f>
        <v>2976395.40136367</v>
      </c>
      <c r="P45" s="7" t="n">
        <f aca="false">MG!P45+ES!P45+RJ!P45+SP!P45</f>
        <v>3011025.14984602</v>
      </c>
      <c r="Q45" s="7" t="n">
        <f aca="false">MG!Q45+ES!Q45+RJ!Q45+SP!Q45</f>
        <v>3044361.00881556</v>
      </c>
      <c r="R45" s="7" t="n">
        <f aca="false">MG!R45+ES!R45+RJ!R45+SP!R45</f>
        <v>3126814.63634516</v>
      </c>
      <c r="S45" s="7" t="n">
        <f aca="false">MG!S45+ES!S45+RJ!S45+SP!S45</f>
        <v>3209889.39878674</v>
      </c>
      <c r="T45" s="7" t="n">
        <f aca="false">MG!T45+ES!T45+RJ!T45+SP!T45</f>
        <v>3293569.09975502</v>
      </c>
      <c r="U45" s="7" t="n">
        <f aca="false">MG!U45+ES!U45+RJ!U45+SP!U45</f>
        <v>3377821.23977955</v>
      </c>
      <c r="V45" s="7" t="n">
        <f aca="false">MG!V45+ES!V45+RJ!V45+SP!V45</f>
        <v>3462629.9055166</v>
      </c>
      <c r="W45" s="7"/>
    </row>
    <row r="46" customFormat="false" ht="12.75" hidden="false" customHeight="false" outlineLevel="0" collapsed="false">
      <c r="A46" s="8" t="s">
        <v>4</v>
      </c>
      <c r="B46" s="7" t="n">
        <f aca="false">MG!B46+ES!B46+RJ!B46+SP!B46</f>
        <v>1989888.51679752</v>
      </c>
      <c r="C46" s="7" t="n">
        <f aca="false">MG!C46+ES!C46+RJ!C46+SP!C46</f>
        <v>2064439.7788824</v>
      </c>
      <c r="D46" s="7" t="n">
        <f aca="false">MG!D46+ES!D46+RJ!D46+SP!D46</f>
        <v>2137636.90663694</v>
      </c>
      <c r="E46" s="7" t="n">
        <f aca="false">MG!E46+ES!E46+RJ!E46+SP!E46</f>
        <v>2209398.37072399</v>
      </c>
      <c r="F46" s="7" t="n">
        <f aca="false">MG!F46+ES!F46+RJ!F46+SP!F46</f>
        <v>2278408.5662206</v>
      </c>
      <c r="G46" s="7" t="n">
        <f aca="false">MG!G46+ES!G46+RJ!G46+SP!G46</f>
        <v>2345046.73837375</v>
      </c>
      <c r="H46" s="7" t="n">
        <f aca="false">MG!H46+ES!H46+RJ!H46+SP!H46</f>
        <v>2407087.32811325</v>
      </c>
      <c r="I46" s="7" t="n">
        <f aca="false">MG!I46+ES!I46+RJ!I46+SP!I46</f>
        <v>2463276.32410694</v>
      </c>
      <c r="J46" s="7" t="n">
        <f aca="false">MG!J46+ES!J46+RJ!J46+SP!J46</f>
        <v>2519384.97453784</v>
      </c>
      <c r="K46" s="7" t="n">
        <f aca="false">MG!K46+ES!K46+RJ!K46+SP!K46</f>
        <v>2575316.23757447</v>
      </c>
      <c r="L46" s="7" t="n">
        <f aca="false">MG!L46+ES!L46+RJ!L46+SP!L46</f>
        <v>2630996.91174131</v>
      </c>
      <c r="M46" s="7" t="n">
        <f aca="false">MG!M46+ES!M46+RJ!M46+SP!M46</f>
        <v>2673711.17404443</v>
      </c>
      <c r="N46" s="7" t="n">
        <f aca="false">MG!N46+ES!N46+RJ!N46+SP!N46</f>
        <v>2715472.73580359</v>
      </c>
      <c r="O46" s="7" t="n">
        <f aca="false">MG!O46+ES!O46+RJ!O46+SP!O46</f>
        <v>2756277.99924721</v>
      </c>
      <c r="P46" s="7" t="n">
        <f aca="false">MG!P46+ES!P46+RJ!P46+SP!P46</f>
        <v>2796121.47884451</v>
      </c>
      <c r="Q46" s="7" t="n">
        <f aca="false">MG!Q46+ES!Q46+RJ!Q46+SP!Q46</f>
        <v>2834969.98603434</v>
      </c>
      <c r="R46" s="7" t="n">
        <f aca="false">MG!R46+ES!R46+RJ!R46+SP!R46</f>
        <v>2872930.4202863</v>
      </c>
      <c r="S46" s="7" t="n">
        <f aca="false">MG!S46+ES!S46+RJ!S46+SP!S46</f>
        <v>2909960.65347235</v>
      </c>
      <c r="T46" s="7" t="n">
        <f aca="false">MG!T46+ES!T46+RJ!T46+SP!T46</f>
        <v>2946059.61423338</v>
      </c>
      <c r="U46" s="7" t="n">
        <f aca="false">MG!U46+ES!U46+RJ!U46+SP!U46</f>
        <v>2981212.51547629</v>
      </c>
      <c r="V46" s="7" t="n">
        <f aca="false">MG!V46+ES!V46+RJ!V46+SP!V46</f>
        <v>3015420.42243296</v>
      </c>
      <c r="W46" s="7"/>
    </row>
    <row r="47" customFormat="false" ht="12.75" hidden="false" customHeight="false" outlineLevel="0" collapsed="false">
      <c r="A47" s="8" t="s">
        <v>5</v>
      </c>
      <c r="B47" s="7" t="n">
        <f aca="false">MG!B47+ES!B47+RJ!B47+SP!B47</f>
        <v>1599120.23692146</v>
      </c>
      <c r="C47" s="7" t="n">
        <f aca="false">MG!C47+ES!C47+RJ!C47+SP!C47</f>
        <v>1663920.56613856</v>
      </c>
      <c r="D47" s="7" t="n">
        <f aca="false">MG!D47+ES!D47+RJ!D47+SP!D47</f>
        <v>1724084.1279294</v>
      </c>
      <c r="E47" s="7" t="n">
        <f aca="false">MG!E47+ES!E47+RJ!E47+SP!E47</f>
        <v>1782013.95787149</v>
      </c>
      <c r="F47" s="7" t="n">
        <f aca="false">MG!F47+ES!F47+RJ!F47+SP!F47</f>
        <v>1840776.93473488</v>
      </c>
      <c r="G47" s="7" t="n">
        <f aca="false">MG!G47+ES!G47+RJ!G47+SP!G47</f>
        <v>1902990.86347165</v>
      </c>
      <c r="H47" s="7" t="n">
        <f aca="false">MG!H47+ES!H47+RJ!H47+SP!H47</f>
        <v>1972056.62799314</v>
      </c>
      <c r="I47" s="7" t="n">
        <f aca="false">MG!I47+ES!I47+RJ!I47+SP!I47</f>
        <v>2035344.27129144</v>
      </c>
      <c r="J47" s="7" t="n">
        <f aca="false">MG!J47+ES!J47+RJ!J47+SP!J47</f>
        <v>2099493.66045887</v>
      </c>
      <c r="K47" s="7" t="n">
        <f aca="false">MG!K47+ES!K47+RJ!K47+SP!K47</f>
        <v>2164432.49442956</v>
      </c>
      <c r="L47" s="7" t="n">
        <f aca="false">MG!L47+ES!L47+RJ!L47+SP!L47</f>
        <v>2230106.00194794</v>
      </c>
      <c r="M47" s="7" t="n">
        <f aca="false">MG!M47+ES!M47+RJ!M47+SP!M47</f>
        <v>2285479.39289898</v>
      </c>
      <c r="N47" s="7" t="n">
        <f aca="false">MG!N47+ES!N47+RJ!N47+SP!N47</f>
        <v>2340791.53501559</v>
      </c>
      <c r="O47" s="7" t="n">
        <f aca="false">MG!O47+ES!O47+RJ!O47+SP!O47</f>
        <v>2396026.4295943</v>
      </c>
      <c r="P47" s="7" t="n">
        <f aca="false">MG!P47+ES!P47+RJ!P47+SP!P47</f>
        <v>2451166.0608997</v>
      </c>
      <c r="Q47" s="7" t="n">
        <f aca="false">MG!Q47+ES!Q47+RJ!Q47+SP!Q47</f>
        <v>2506167.51849881</v>
      </c>
      <c r="R47" s="7" t="n">
        <f aca="false">MG!R47+ES!R47+RJ!R47+SP!R47</f>
        <v>2547090.48001488</v>
      </c>
      <c r="S47" s="7" t="n">
        <f aca="false">MG!S47+ES!S47+RJ!S47+SP!S47</f>
        <v>2587413.28870737</v>
      </c>
      <c r="T47" s="7" t="n">
        <f aca="false">MG!T47+ES!T47+RJ!T47+SP!T47</f>
        <v>2627127.63783411</v>
      </c>
      <c r="U47" s="7" t="n">
        <f aca="false">MG!U47+ES!U47+RJ!U47+SP!U47</f>
        <v>2666212.88088454</v>
      </c>
      <c r="V47" s="7" t="n">
        <f aca="false">MG!V47+ES!V47+RJ!V47+SP!V47</f>
        <v>2704662.39949566</v>
      </c>
      <c r="W47" s="7"/>
    </row>
    <row r="48" customFormat="false" ht="12.75" hidden="false" customHeight="false" outlineLevel="0" collapsed="false">
      <c r="A48" s="8" t="s">
        <v>6</v>
      </c>
      <c r="B48" s="7" t="n">
        <f aca="false">MG!B48+ES!B48+RJ!B48+SP!B48</f>
        <v>1181563.90824996</v>
      </c>
      <c r="C48" s="7" t="n">
        <f aca="false">MG!C48+ES!C48+RJ!C48+SP!C48</f>
        <v>1231873.26742456</v>
      </c>
      <c r="D48" s="7" t="n">
        <f aca="false">MG!D48+ES!D48+RJ!D48+SP!D48</f>
        <v>1293880.01385114</v>
      </c>
      <c r="E48" s="7" t="n">
        <f aca="false">MG!E48+ES!E48+RJ!E48+SP!E48</f>
        <v>1361914.81045776</v>
      </c>
      <c r="F48" s="7" t="n">
        <f aca="false">MG!F48+ES!F48+RJ!F48+SP!F48</f>
        <v>1430512.41222572</v>
      </c>
      <c r="G48" s="7" t="n">
        <f aca="false">MG!G48+ES!G48+RJ!G48+SP!G48</f>
        <v>1498484.30162166</v>
      </c>
      <c r="H48" s="7" t="n">
        <f aca="false">MG!H48+ES!H48+RJ!H48+SP!H48</f>
        <v>1556779.88267385</v>
      </c>
      <c r="I48" s="7" t="n">
        <f aca="false">MG!I48+ES!I48+RJ!I48+SP!I48</f>
        <v>1613486.11907836</v>
      </c>
      <c r="J48" s="7" t="n">
        <f aca="false">MG!J48+ES!J48+RJ!J48+SP!J48</f>
        <v>1671352.02711758</v>
      </c>
      <c r="K48" s="7" t="n">
        <f aca="false">MG!K48+ES!K48+RJ!K48+SP!K48</f>
        <v>1730333.09394704</v>
      </c>
      <c r="L48" s="7" t="n">
        <f aca="false">MG!L48+ES!L48+RJ!L48+SP!L48</f>
        <v>1790397.99264822</v>
      </c>
      <c r="M48" s="7" t="n">
        <f aca="false">MG!M48+ES!M48+RJ!M48+SP!M48</f>
        <v>1850858.26588372</v>
      </c>
      <c r="N48" s="7" t="n">
        <f aca="false">MG!N48+ES!N48+RJ!N48+SP!N48</f>
        <v>1912177.47368808</v>
      </c>
      <c r="O48" s="7" t="n">
        <f aca="false">MG!O48+ES!O48+RJ!O48+SP!O48</f>
        <v>1974352.0274113</v>
      </c>
      <c r="P48" s="7" t="n">
        <f aca="false">MG!P48+ES!P48+RJ!P48+SP!P48</f>
        <v>2037376.29985025</v>
      </c>
      <c r="Q48" s="7" t="n">
        <f aca="false">MG!Q48+ES!Q48+RJ!Q48+SP!Q48</f>
        <v>2101223.37937781</v>
      </c>
      <c r="R48" s="7" t="n">
        <f aca="false">MG!R48+ES!R48+RJ!R48+SP!R48</f>
        <v>2153931.82209122</v>
      </c>
      <c r="S48" s="7" t="n">
        <f aca="false">MG!S48+ES!S48+RJ!S48+SP!S48</f>
        <v>2206863.40913185</v>
      </c>
      <c r="T48" s="7" t="n">
        <f aca="false">MG!T48+ES!T48+RJ!T48+SP!T48</f>
        <v>2260005.64885849</v>
      </c>
      <c r="U48" s="7" t="n">
        <f aca="false">MG!U48+ES!U48+RJ!U48+SP!U48</f>
        <v>2313334.96777673</v>
      </c>
      <c r="V48" s="7" t="n">
        <f aca="false">MG!V48+ES!V48+RJ!V48+SP!V48</f>
        <v>2366839.30998872</v>
      </c>
      <c r="W48" s="7"/>
    </row>
    <row r="49" customFormat="false" ht="12.75" hidden="false" customHeight="false" outlineLevel="0" collapsed="false">
      <c r="A49" s="8" t="s">
        <v>7</v>
      </c>
      <c r="B49" s="7" t="n">
        <f aca="false">MG!B49+ES!B49+RJ!B49+SP!B49</f>
        <v>988672.398953679</v>
      </c>
      <c r="C49" s="7" t="n">
        <f aca="false">MG!C49+ES!C49+RJ!C49+SP!C49</f>
        <v>994417.999912406</v>
      </c>
      <c r="D49" s="7" t="n">
        <f aca="false">MG!D49+ES!D49+RJ!D49+SP!D49</f>
        <v>998340.83726737</v>
      </c>
      <c r="E49" s="7" t="n">
        <f aca="false">MG!E49+ES!E49+RJ!E49+SP!E49</f>
        <v>1010537.72445133</v>
      </c>
      <c r="F49" s="7" t="n">
        <f aca="false">MG!F49+ES!F49+RJ!F49+SP!F49</f>
        <v>1036355.72118809</v>
      </c>
      <c r="G49" s="7" t="n">
        <f aca="false">MG!G49+ES!G49+RJ!G49+SP!G49</f>
        <v>1075867.6201185</v>
      </c>
      <c r="H49" s="7" t="n">
        <f aca="false">MG!H49+ES!H49+RJ!H49+SP!H49</f>
        <v>1125917.89329644</v>
      </c>
      <c r="I49" s="7" t="n">
        <f aca="false">MG!I49+ES!I49+RJ!I49+SP!I49</f>
        <v>1182590.16205435</v>
      </c>
      <c r="J49" s="7" t="n">
        <f aca="false">MG!J49+ES!J49+RJ!J49+SP!J49</f>
        <v>1241438.57783364</v>
      </c>
      <c r="K49" s="7" t="n">
        <f aca="false">MG!K49+ES!K49+RJ!K49+SP!K49</f>
        <v>1302489.23709927</v>
      </c>
      <c r="L49" s="7" t="n">
        <f aca="false">MG!L49+ES!L49+RJ!L49+SP!L49</f>
        <v>1365777.84559782</v>
      </c>
      <c r="M49" s="7" t="n">
        <f aca="false">MG!M49+ES!M49+RJ!M49+SP!M49</f>
        <v>1418051.07864722</v>
      </c>
      <c r="N49" s="7" t="n">
        <f aca="false">MG!N49+ES!N49+RJ!N49+SP!N49</f>
        <v>1471439.55297225</v>
      </c>
      <c r="O49" s="7" t="n">
        <f aca="false">MG!O49+ES!O49+RJ!O49+SP!O49</f>
        <v>1525953.78724714</v>
      </c>
      <c r="P49" s="7" t="n">
        <f aca="false">MG!P49+ES!P49+RJ!P49+SP!P49</f>
        <v>1581602.82182545</v>
      </c>
      <c r="Q49" s="7" t="n">
        <f aca="false">MG!Q49+ES!Q49+RJ!Q49+SP!Q49</f>
        <v>1638379.17584664</v>
      </c>
      <c r="R49" s="7" t="n">
        <f aca="false">MG!R49+ES!R49+RJ!R49+SP!R49</f>
        <v>1694334.41113505</v>
      </c>
      <c r="S49" s="7" t="n">
        <f aca="false">MG!S49+ES!S49+RJ!S49+SP!S49</f>
        <v>1751319.68020577</v>
      </c>
      <c r="T49" s="7" t="n">
        <f aca="false">MG!T49+ES!T49+RJ!T49+SP!T49</f>
        <v>1809339.98297465</v>
      </c>
      <c r="U49" s="7" t="n">
        <f aca="false">MG!U49+ES!U49+RJ!U49+SP!U49</f>
        <v>1868391.22155617</v>
      </c>
      <c r="V49" s="7" t="n">
        <f aca="false">MG!V49+ES!V49+RJ!V49+SP!V49</f>
        <v>1928478.20060018</v>
      </c>
      <c r="W49" s="7"/>
    </row>
    <row r="50" customFormat="false" ht="12.75" hidden="false" customHeight="false" outlineLevel="0" collapsed="false">
      <c r="A50" s="8" t="s">
        <v>8</v>
      </c>
      <c r="B50" s="7" t="n">
        <f aca="false">MG!B50+ES!B50+RJ!B50+SP!B50</f>
        <v>758412.136497745</v>
      </c>
      <c r="C50" s="7" t="n">
        <f aca="false">MG!C50+ES!C50+RJ!C50+SP!C50</f>
        <v>781339.728131497</v>
      </c>
      <c r="D50" s="7" t="n">
        <f aca="false">MG!D50+ES!D50+RJ!D50+SP!D50</f>
        <v>808751.550115109</v>
      </c>
      <c r="E50" s="7" t="n">
        <f aca="false">MG!E50+ES!E50+RJ!E50+SP!E50</f>
        <v>836124.060776491</v>
      </c>
      <c r="F50" s="7" t="n">
        <f aca="false">MG!F50+ES!F50+RJ!F50+SP!F50</f>
        <v>857975.407377767</v>
      </c>
      <c r="G50" s="7" t="n">
        <f aca="false">MG!G50+ES!G50+RJ!G50+SP!G50</f>
        <v>863785.476397902</v>
      </c>
      <c r="H50" s="7" t="n">
        <f aca="false">MG!H50+ES!H50+RJ!H50+SP!H50</f>
        <v>869824.49656405</v>
      </c>
      <c r="I50" s="7" t="n">
        <f aca="false">MG!I50+ES!I50+RJ!I50+SP!I50</f>
        <v>893410.105500617</v>
      </c>
      <c r="J50" s="7" t="n">
        <f aca="false">MG!J50+ES!J50+RJ!J50+SP!J50</f>
        <v>917136.899301285</v>
      </c>
      <c r="K50" s="7" t="n">
        <f aca="false">MG!K50+ES!K50+RJ!K50+SP!K50</f>
        <v>940970.308429809</v>
      </c>
      <c r="L50" s="7" t="n">
        <f aca="false">MG!L50+ES!L50+RJ!L50+SP!L50</f>
        <v>964883.917502561</v>
      </c>
      <c r="M50" s="7" t="n">
        <f aca="false">MG!M50+ES!M50+RJ!M50+SP!M50</f>
        <v>1015222.31259162</v>
      </c>
      <c r="N50" s="7" t="n">
        <f aca="false">MG!N50+ES!N50+RJ!N50+SP!N50</f>
        <v>1067547.88254966</v>
      </c>
      <c r="O50" s="7" t="n">
        <f aca="false">MG!O50+ES!O50+RJ!O50+SP!O50</f>
        <v>1121923.8154196</v>
      </c>
      <c r="P50" s="7" t="n">
        <f aca="false">MG!P50+ES!P50+RJ!P50+SP!P50</f>
        <v>1178413.91370576</v>
      </c>
      <c r="Q50" s="7" t="n">
        <f aca="false">MG!Q50+ES!Q50+RJ!Q50+SP!Q50</f>
        <v>1237071.21139554</v>
      </c>
      <c r="R50" s="7" t="n">
        <f aca="false">MG!R50+ES!R50+RJ!R50+SP!R50</f>
        <v>1285009.46504301</v>
      </c>
      <c r="S50" s="7" t="n">
        <f aca="false">MG!S50+ES!S50+RJ!S50+SP!S50</f>
        <v>1334155.2120325</v>
      </c>
      <c r="T50" s="7" t="n">
        <f aca="false">MG!T50+ES!T50+RJ!T50+SP!T50</f>
        <v>1384527.22154966</v>
      </c>
      <c r="U50" s="7" t="n">
        <f aca="false">MG!U50+ES!U50+RJ!U50+SP!U50</f>
        <v>1436137.52836697</v>
      </c>
      <c r="V50" s="7" t="n">
        <f aca="false">MG!V50+ES!V50+RJ!V50+SP!V50</f>
        <v>1489005.16064173</v>
      </c>
      <c r="W50" s="7"/>
    </row>
    <row r="51" customFormat="false" ht="12.75" hidden="false" customHeight="false" outlineLevel="0" collapsed="false">
      <c r="A51" s="8" t="s">
        <v>9</v>
      </c>
      <c r="B51" s="7" t="n">
        <f aca="false">MG!B51+ES!B51+RJ!B51+SP!B51</f>
        <v>1235969.95199409</v>
      </c>
      <c r="C51" s="7" t="n">
        <f aca="false">MG!C51+ES!C51+RJ!C51+SP!C51</f>
        <v>1272829.95997258</v>
      </c>
      <c r="D51" s="7" t="n">
        <f aca="false">MG!D51+ES!D51+RJ!D51+SP!D51</f>
        <v>1308332.82031343</v>
      </c>
      <c r="E51" s="7" t="n">
        <f aca="false">MG!E51+ES!E51+RJ!E51+SP!E51</f>
        <v>1344280.81297248</v>
      </c>
      <c r="F51" s="7" t="n">
        <f aca="false">MG!F51+ES!F51+RJ!F51+SP!F51</f>
        <v>1385546.22071386</v>
      </c>
      <c r="G51" s="7" t="n">
        <f aca="false">MG!G51+ES!G51+RJ!G51+SP!G51</f>
        <v>1444971.60892446</v>
      </c>
      <c r="H51" s="7" t="n">
        <f aca="false">MG!H51+ES!H51+RJ!H51+SP!H51</f>
        <v>1480836.54284352</v>
      </c>
      <c r="I51" s="7" t="n">
        <f aca="false">MG!I51+ES!I51+RJ!I51+SP!I51</f>
        <v>1527820.94136735</v>
      </c>
      <c r="J51" s="7" t="n">
        <f aca="false">MG!J51+ES!J51+RJ!J51+SP!J51</f>
        <v>1575424.51433097</v>
      </c>
      <c r="K51" s="7" t="n">
        <f aca="false">MG!K51+ES!K51+RJ!K51+SP!K51</f>
        <v>1623592.84497322</v>
      </c>
      <c r="L51" s="7" t="n">
        <f aca="false">MG!L51+ES!L51+RJ!L51+SP!L51</f>
        <v>1672284.60614012</v>
      </c>
      <c r="M51" s="7" t="n">
        <f aca="false">MG!M51+ES!M51+RJ!M51+SP!M51</f>
        <v>1726597.67947503</v>
      </c>
      <c r="N51" s="7" t="n">
        <f aca="false">MG!N51+ES!N51+RJ!N51+SP!N51</f>
        <v>1781590.78996882</v>
      </c>
      <c r="O51" s="7" t="n">
        <f aca="false">MG!O51+ES!O51+RJ!O51+SP!O51</f>
        <v>1837258.53298954</v>
      </c>
      <c r="P51" s="7" t="n">
        <f aca="false">MG!P51+ES!P51+RJ!P51+SP!P51</f>
        <v>1893593.66266298</v>
      </c>
      <c r="Q51" s="7" t="n">
        <f aca="false">MG!Q51+ES!Q51+RJ!Q51+SP!Q51</f>
        <v>1950569.28804664</v>
      </c>
      <c r="R51" s="7" t="n">
        <f aca="false">MG!R51+ES!R51+RJ!R51+SP!R51</f>
        <v>2032521.46687161</v>
      </c>
      <c r="S51" s="7" t="n">
        <f aca="false">MG!S51+ES!S51+RJ!S51+SP!S51</f>
        <v>2116878.59453344</v>
      </c>
      <c r="T51" s="7" t="n">
        <f aca="false">MG!T51+ES!T51+RJ!T51+SP!T51</f>
        <v>2203690.09492225</v>
      </c>
      <c r="U51" s="7" t="n">
        <f aca="false">MG!U51+ES!U51+RJ!U51+SP!U51</f>
        <v>2292995.14839461</v>
      </c>
      <c r="V51" s="7" t="n">
        <f aca="false">MG!V51+ES!V51+RJ!V51+SP!V51</f>
        <v>2384844.41416241</v>
      </c>
      <c r="W51" s="7"/>
    </row>
    <row r="52" customFormat="false" ht="13.5" hidden="false" customHeight="false" outlineLevel="0" collapsed="false">
      <c r="A52" s="9" t="s">
        <v>10</v>
      </c>
      <c r="B52" s="9" t="n">
        <f aca="false">SUM(B5:B51)</f>
        <v>36038044.3153082</v>
      </c>
      <c r="C52" s="9" t="n">
        <f aca="false">SUM(C5:C51)</f>
        <v>36350248.9420361</v>
      </c>
      <c r="D52" s="9" t="n">
        <f aca="false">SUM(D5:D51)</f>
        <v>36871491.3237327</v>
      </c>
      <c r="E52" s="9" t="n">
        <f aca="false">SUM(E5:E51)</f>
        <v>37397403.8061514</v>
      </c>
      <c r="F52" s="9" t="n">
        <f aca="false">SUM(F5:F51)</f>
        <v>37922954.3073776</v>
      </c>
      <c r="G52" s="9" t="n">
        <f aca="false">SUM(G5:G51)</f>
        <v>38443766.1890462</v>
      </c>
      <c r="H52" s="9" t="n">
        <f aca="false">SUM(H5:H51)</f>
        <v>38972915.8439308</v>
      </c>
      <c r="I52" s="9" t="n">
        <f aca="false">SUM(I5:I51)</f>
        <v>39481078.7714792</v>
      </c>
      <c r="J52" s="9" t="n">
        <f aca="false">SUM(J5:J51)</f>
        <v>39981925.1831217</v>
      </c>
      <c r="K52" s="9" t="n">
        <f aca="false">SUM(K5:K51)</f>
        <v>40474550.8014922</v>
      </c>
      <c r="L52" s="9" t="n">
        <f aca="false">SUM(L5:L51)</f>
        <v>40958465.1233355</v>
      </c>
      <c r="M52" s="9" t="n">
        <f aca="false">SUM(M5:M51)</f>
        <v>41445165.3812214</v>
      </c>
      <c r="N52" s="9" t="n">
        <f aca="false">SUM(N5:N51)</f>
        <v>41920628.0853761</v>
      </c>
      <c r="O52" s="9" t="n">
        <f aca="false">SUM(O5:O51)</f>
        <v>42385381.9413646</v>
      </c>
      <c r="P52" s="9" t="n">
        <f aca="false">SUM(P5:P51)</f>
        <v>42839909.9994808</v>
      </c>
      <c r="Q52" s="9" t="n">
        <f aca="false">SUM(Q5:Q51)</f>
        <v>43284256.1339051</v>
      </c>
      <c r="R52" s="9" t="n">
        <f aca="false">SUM(R5:R51)</f>
        <v>43737521.4770469</v>
      </c>
      <c r="S52" s="9" t="n">
        <f aca="false">SUM(S5:S51)</f>
        <v>44181953.7867519</v>
      </c>
      <c r="T52" s="9" t="n">
        <f aca="false">SUM(T5:T51)</f>
        <v>44617978.7945282</v>
      </c>
      <c r="U52" s="9" t="n">
        <f aca="false">SUM(U5:U51)</f>
        <v>45045802.632691</v>
      </c>
      <c r="V52" s="9" t="n">
        <f aca="false">SUM(V5:V51)</f>
        <v>45465860.7672928</v>
      </c>
      <c r="W52" s="7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22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3"/>
    </row>
    <row r="59" customFormat="false" ht="12.75" hidden="false" customHeight="false" outlineLevel="0" collapsed="false">
      <c r="A59" s="5" t="s">
        <v>2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  <c r="L59" s="6" t="n">
        <v>2010</v>
      </c>
      <c r="M59" s="6" t="n">
        <v>2011</v>
      </c>
      <c r="N59" s="6" t="n">
        <v>2012</v>
      </c>
      <c r="O59" s="6" t="n">
        <v>2013</v>
      </c>
      <c r="P59" s="6" t="n">
        <v>2014</v>
      </c>
      <c r="Q59" s="6" t="n">
        <v>2015</v>
      </c>
      <c r="R59" s="6" t="n">
        <v>2016</v>
      </c>
      <c r="S59" s="6" t="n">
        <v>2017</v>
      </c>
      <c r="T59" s="6" t="n">
        <v>2018</v>
      </c>
      <c r="U59" s="6" t="n">
        <v>2019</v>
      </c>
      <c r="V59" s="6" t="n">
        <v>2020</v>
      </c>
    </row>
    <row r="60" customFormat="false" ht="12.75" hidden="false" customHeight="false" outlineLevel="0" collapsed="false">
      <c r="A60" s="7" t="n">
        <v>0</v>
      </c>
      <c r="B60" s="7" t="n">
        <f aca="false">MG!B60+ES!B60+RJ!B60+SP!B60</f>
        <v>406982.594316668</v>
      </c>
      <c r="C60" s="7" t="n">
        <f aca="false">MG!C60+ES!C60+RJ!C60+SP!C60</f>
        <v>640856.292772844</v>
      </c>
      <c r="D60" s="7" t="n">
        <f aca="false">MG!D60+ES!D60+RJ!D60+SP!D60</f>
        <v>670745.448509639</v>
      </c>
      <c r="E60" s="7" t="n">
        <f aca="false">MG!E60+ES!E60+RJ!E60+SP!E60</f>
        <v>700078.258759025</v>
      </c>
      <c r="F60" s="7" t="n">
        <f aca="false">MG!F60+ES!F60+RJ!F60+SP!F60</f>
        <v>729105.522406962</v>
      </c>
      <c r="G60" s="7" t="n">
        <f aca="false">MG!G60+ES!G60+RJ!G60+SP!G60</f>
        <v>758545.935627417</v>
      </c>
      <c r="H60" s="7" t="n">
        <f aca="false">MG!H60+ES!H60+RJ!H60+SP!H60</f>
        <v>733894.636392466</v>
      </c>
      <c r="I60" s="7" t="n">
        <f aca="false">MG!I60+ES!I60+RJ!I60+SP!I60</f>
        <v>727441.498930789</v>
      </c>
      <c r="J60" s="7" t="n">
        <f aca="false">MG!J60+ES!J60+RJ!J60+SP!J60</f>
        <v>720619.6128357</v>
      </c>
      <c r="K60" s="7" t="n">
        <f aca="false">MG!K60+ES!K60+RJ!K60+SP!K60</f>
        <v>713431.944113642</v>
      </c>
      <c r="L60" s="7" t="n">
        <f aca="false">MG!L60+ES!L60+RJ!L60+SP!L60</f>
        <v>705889.885733995</v>
      </c>
      <c r="M60" s="7" t="n">
        <f aca="false">MG!M60+ES!M60+RJ!M60+SP!M60</f>
        <v>707756.508627701</v>
      </c>
      <c r="N60" s="7" t="n">
        <f aca="false">MG!N60+ES!N60+RJ!N60+SP!N60</f>
        <v>709195.512832435</v>
      </c>
      <c r="O60" s="7" t="n">
        <f aca="false">MG!O60+ES!O60+RJ!O60+SP!O60</f>
        <v>710221.211666738</v>
      </c>
      <c r="P60" s="7" t="n">
        <f aca="false">MG!P60+ES!P60+RJ!P60+SP!P60</f>
        <v>710847.057696113</v>
      </c>
      <c r="Q60" s="7" t="n">
        <f aca="false">MG!Q60+ES!Q60+RJ!Q60+SP!Q60</f>
        <v>711079.195227793</v>
      </c>
      <c r="R60" s="7" t="n">
        <f aca="false">MG!R60+ES!R60+RJ!R60+SP!R60</f>
        <v>712677.61829462</v>
      </c>
      <c r="S60" s="7" t="n">
        <f aca="false">MG!S60+ES!S60+RJ!S60+SP!S60</f>
        <v>713906.976717233</v>
      </c>
      <c r="T60" s="7" t="n">
        <f aca="false">MG!T60+ES!T60+RJ!T60+SP!T60</f>
        <v>714776.676395106</v>
      </c>
      <c r="U60" s="7" t="n">
        <f aca="false">MG!U60+ES!U60+RJ!U60+SP!U60</f>
        <v>715292.710898737</v>
      </c>
      <c r="V60" s="7" t="n">
        <f aca="false">MG!V60+ES!V60+RJ!V60+SP!V60</f>
        <v>715464.891751842</v>
      </c>
    </row>
    <row r="61" customFormat="false" ht="12.75" hidden="false" customHeight="false" outlineLevel="0" collapsed="false">
      <c r="A61" s="7" t="n">
        <v>1</v>
      </c>
      <c r="B61" s="7" t="n">
        <f aca="false">MG!B61+ES!B61+RJ!B61+SP!B61</f>
        <v>616272.843371988</v>
      </c>
      <c r="C61" s="7" t="n">
        <f aca="false">MG!C61+ES!C61+RJ!C61+SP!C61</f>
        <v>610006.745104228</v>
      </c>
      <c r="D61" s="7" t="n">
        <f aca="false">MG!D61+ES!D61+RJ!D61+SP!D61</f>
        <v>663626.744268557</v>
      </c>
      <c r="E61" s="7" t="n">
        <f aca="false">MG!E61+ES!E61+RJ!E61+SP!E61</f>
        <v>685819.981679403</v>
      </c>
      <c r="F61" s="7" t="n">
        <f aca="false">MG!F61+ES!F61+RJ!F61+SP!F61</f>
        <v>707403.732357599</v>
      </c>
      <c r="G61" s="7" t="n">
        <f aca="false">MG!G61+ES!G61+RJ!G61+SP!G61</f>
        <v>729110.690555324</v>
      </c>
      <c r="H61" s="7" t="n">
        <f aca="false">MG!H61+ES!H61+RJ!H61+SP!H61</f>
        <v>759372.978919118</v>
      </c>
      <c r="I61" s="7" t="n">
        <f aca="false">MG!I61+ES!I61+RJ!I61+SP!I61</f>
        <v>754622.405782684</v>
      </c>
      <c r="J61" s="7" t="n">
        <f aca="false">MG!J61+ES!J61+RJ!J61+SP!J61</f>
        <v>749467.430414248</v>
      </c>
      <c r="K61" s="7" t="n">
        <f aca="false">MG!K61+ES!K61+RJ!K61+SP!K61</f>
        <v>743907.440818278</v>
      </c>
      <c r="L61" s="7" t="n">
        <f aca="false">MG!L61+ES!L61+RJ!L61+SP!L61</f>
        <v>737950.626175177</v>
      </c>
      <c r="M61" s="7" t="n">
        <f aca="false">MG!M61+ES!M61+RJ!M61+SP!M61</f>
        <v>736926.35191776</v>
      </c>
      <c r="N61" s="7" t="n">
        <f aca="false">MG!N61+ES!N61+RJ!N61+SP!N61</f>
        <v>735452.424260696</v>
      </c>
      <c r="O61" s="7" t="n">
        <f aca="false">MG!O61+ES!O61+RJ!O61+SP!O61</f>
        <v>733549.001612772</v>
      </c>
      <c r="P61" s="7" t="n">
        <f aca="false">MG!P61+ES!P61+RJ!P61+SP!P61</f>
        <v>731235.102953161</v>
      </c>
      <c r="Q61" s="7" t="n">
        <f aca="false">MG!Q61+ES!Q61+RJ!Q61+SP!Q61</f>
        <v>728522.011791865</v>
      </c>
      <c r="R61" s="7" t="n">
        <f aca="false">MG!R61+ES!R61+RJ!R61+SP!R61</f>
        <v>729816.792517635</v>
      </c>
      <c r="S61" s="7" t="n">
        <f aca="false">MG!S61+ES!S61+RJ!S61+SP!S61</f>
        <v>730738.67671634</v>
      </c>
      <c r="T61" s="7" t="n">
        <f aca="false">MG!T61+ES!T61+RJ!T61+SP!T61</f>
        <v>731298.031731069</v>
      </c>
      <c r="U61" s="7" t="n">
        <f aca="false">MG!U61+ES!U61+RJ!U61+SP!U61</f>
        <v>731501.671679751</v>
      </c>
      <c r="V61" s="7" t="n">
        <f aca="false">MG!V61+ES!V61+RJ!V61+SP!V61</f>
        <v>731360.272102354</v>
      </c>
    </row>
    <row r="62" customFormat="false" ht="12.75" hidden="false" customHeight="false" outlineLevel="0" collapsed="false">
      <c r="A62" s="7" t="n">
        <v>2</v>
      </c>
      <c r="B62" s="7" t="n">
        <f aca="false">MG!B62+ES!B62+RJ!B62+SP!B62</f>
        <v>616874.058071724</v>
      </c>
      <c r="C62" s="7" t="n">
        <f aca="false">MG!C62+ES!C62+RJ!C62+SP!C62</f>
        <v>616711.842082084</v>
      </c>
      <c r="D62" s="7" t="n">
        <f aca="false">MG!D62+ES!D62+RJ!D62+SP!D62</f>
        <v>609668.229585356</v>
      </c>
      <c r="E62" s="7" t="n">
        <f aca="false">MG!E62+ES!E62+RJ!E62+SP!E62</f>
        <v>668902.652186674</v>
      </c>
      <c r="F62" s="7" t="n">
        <f aca="false">MG!F62+ES!F62+RJ!F62+SP!F62</f>
        <v>684174.13590857</v>
      </c>
      <c r="G62" s="7" t="n">
        <f aca="false">MG!G62+ES!G62+RJ!G62+SP!G62</f>
        <v>699307.879681481</v>
      </c>
      <c r="H62" s="7" t="n">
        <f aca="false">MG!H62+ES!H62+RJ!H62+SP!H62</f>
        <v>729533.341577703</v>
      </c>
      <c r="I62" s="7" t="n">
        <f aca="false">MG!I62+ES!I62+RJ!I62+SP!I62</f>
        <v>726741.108834744</v>
      </c>
      <c r="J62" s="7" t="n">
        <f aca="false">MG!J62+ES!J62+RJ!J62+SP!J62</f>
        <v>723548.021690762</v>
      </c>
      <c r="K62" s="7" t="n">
        <f aca="false">MG!K62+ES!K62+RJ!K62+SP!K62</f>
        <v>719950.20406606</v>
      </c>
      <c r="L62" s="7" t="n">
        <f aca="false">MG!L62+ES!L62+RJ!L62+SP!L62</f>
        <v>715952.258851481</v>
      </c>
      <c r="M62" s="7" t="n">
        <f aca="false">MG!M62+ES!M62+RJ!M62+SP!M62</f>
        <v>713069.64185854</v>
      </c>
      <c r="N62" s="7" t="n">
        <f aca="false">MG!N62+ES!N62+RJ!N62+SP!N62</f>
        <v>709749.44970397</v>
      </c>
      <c r="O62" s="7" t="n">
        <f aca="false">MG!O62+ES!O62+RJ!O62+SP!O62</f>
        <v>706014.448166601</v>
      </c>
      <c r="P62" s="7" t="n">
        <f aca="false">MG!P62+ES!P62+RJ!P62+SP!P62</f>
        <v>701886.154930387</v>
      </c>
      <c r="Q62" s="7" t="n">
        <f aca="false">MG!Q62+ES!Q62+RJ!Q62+SP!Q62</f>
        <v>697378.537046236</v>
      </c>
      <c r="R62" s="7" t="n">
        <f aca="false">MG!R62+ES!R62+RJ!R62+SP!R62</f>
        <v>698117.534704344</v>
      </c>
      <c r="S62" s="7" t="n">
        <f aca="false">MG!S62+ES!S62+RJ!S62+SP!S62</f>
        <v>698504.404284972</v>
      </c>
      <c r="T62" s="7" t="n">
        <f aca="false">MG!T62+ES!T62+RJ!T62+SP!T62</f>
        <v>698549.92535897</v>
      </c>
      <c r="U62" s="7" t="n">
        <f aca="false">MG!U62+ES!U62+RJ!U62+SP!U62</f>
        <v>698261.431816922</v>
      </c>
      <c r="V62" s="7" t="n">
        <f aca="false">MG!V62+ES!V62+RJ!V62+SP!V62</f>
        <v>697649.890370875</v>
      </c>
    </row>
    <row r="63" customFormat="false" ht="12.75" hidden="false" customHeight="false" outlineLevel="0" collapsed="false">
      <c r="A63" s="7" t="n">
        <v>3</v>
      </c>
      <c r="B63" s="7" t="n">
        <f aca="false">MG!B63+ES!B63+RJ!B63+SP!B63</f>
        <v>637191.095380014</v>
      </c>
      <c r="C63" s="7" t="n">
        <f aca="false">MG!C63+ES!C63+RJ!C63+SP!C63</f>
        <v>617651.112562445</v>
      </c>
      <c r="D63" s="7" t="n">
        <f aca="false">MG!D63+ES!D63+RJ!D63+SP!D63</f>
        <v>616634.052669665</v>
      </c>
      <c r="E63" s="7" t="n">
        <f aca="false">MG!E63+ES!E63+RJ!E63+SP!E63</f>
        <v>609273.907115806</v>
      </c>
      <c r="F63" s="7" t="n">
        <f aca="false">MG!F63+ES!F63+RJ!F63+SP!F63</f>
        <v>665030.638522894</v>
      </c>
      <c r="G63" s="7" t="n">
        <f aca="false">MG!G63+ES!G63+RJ!G63+SP!G63</f>
        <v>669201.557292181</v>
      </c>
      <c r="H63" s="7" t="n">
        <f aca="false">MG!H63+ES!H63+RJ!H63+SP!H63</f>
        <v>699459.867924099</v>
      </c>
      <c r="I63" s="7" t="n">
        <f aca="false">MG!I63+ES!I63+RJ!I63+SP!I63</f>
        <v>698394.429281243</v>
      </c>
      <c r="J63" s="7" t="n">
        <f aca="false">MG!J63+ES!J63+RJ!J63+SP!J63</f>
        <v>696939.561595298</v>
      </c>
      <c r="K63" s="7" t="n">
        <f aca="false">MG!K63+ES!K63+RJ!K63+SP!K63</f>
        <v>695088.659049309</v>
      </c>
      <c r="L63" s="7" t="n">
        <f aca="false">MG!L63+ES!L63+RJ!L63+SP!L63</f>
        <v>692843.244131326</v>
      </c>
      <c r="M63" s="7" t="n">
        <f aca="false">MG!M63+ES!M63+RJ!M63+SP!M63</f>
        <v>689001.564149686</v>
      </c>
      <c r="N63" s="7" t="n">
        <f aca="false">MG!N63+ES!N63+RJ!N63+SP!N63</f>
        <v>684736.166626752</v>
      </c>
      <c r="O63" s="7" t="n">
        <f aca="false">MG!O63+ES!O63+RJ!O63+SP!O63</f>
        <v>680070.802306605</v>
      </c>
      <c r="P63" s="7" t="n">
        <f aca="false">MG!P63+ES!P63+RJ!P63+SP!P63</f>
        <v>675027.939288521</v>
      </c>
      <c r="Q63" s="7" t="n">
        <f aca="false">MG!Q63+ES!Q63+RJ!Q63+SP!Q63</f>
        <v>669622.718926162</v>
      </c>
      <c r="R63" s="7" t="n">
        <f aca="false">MG!R63+ES!R63+RJ!R63+SP!R63</f>
        <v>669764.964939266</v>
      </c>
      <c r="S63" s="7" t="n">
        <f aca="false">MG!S63+ES!S63+RJ!S63+SP!S63</f>
        <v>669572.640424616</v>
      </c>
      <c r="T63" s="7" t="n">
        <f aca="false">MG!T63+ES!T63+RJ!T63+SP!T63</f>
        <v>669056.989797176</v>
      </c>
      <c r="U63" s="7" t="n">
        <f aca="false">MG!U63+ES!U63+RJ!U63+SP!U63</f>
        <v>668225.910445208</v>
      </c>
      <c r="V63" s="7" t="n">
        <f aca="false">MG!V63+ES!V63+RJ!V63+SP!V63</f>
        <v>667090.727637456</v>
      </c>
    </row>
    <row r="64" customFormat="false" ht="12.75" hidden="false" customHeight="false" outlineLevel="0" collapsed="false">
      <c r="A64" s="7" t="n">
        <v>4</v>
      </c>
      <c r="B64" s="7" t="n">
        <f aca="false">MG!B64+ES!B64+RJ!B64+SP!B64</f>
        <v>645561.022570309</v>
      </c>
      <c r="C64" s="7" t="n">
        <f aca="false">MG!C64+ES!C64+RJ!C64+SP!C64</f>
        <v>638249.681933912</v>
      </c>
      <c r="D64" s="7" t="n">
        <f aca="false">MG!D64+ES!D64+RJ!D64+SP!D64</f>
        <v>617752.824605293</v>
      </c>
      <c r="E64" s="7" t="n">
        <f aca="false">MG!E64+ES!E64+RJ!E64+SP!E64</f>
        <v>616336.721961564</v>
      </c>
      <c r="F64" s="7" t="n">
        <f aca="false">MG!F64+ES!F64+RJ!F64+SP!F64</f>
        <v>608942.566182985</v>
      </c>
      <c r="G64" s="7" t="n">
        <f aca="false">MG!G64+ES!G64+RJ!G64+SP!G64</f>
        <v>638851.660906908</v>
      </c>
      <c r="H64" s="7" t="n">
        <f aca="false">MG!H64+ES!H64+RJ!H64+SP!H64</f>
        <v>669138.753094816</v>
      </c>
      <c r="I64" s="7" t="n">
        <f aca="false">MG!I64+ES!I64+RJ!I64+SP!I64</f>
        <v>669573.139085499</v>
      </c>
      <c r="J64" s="7" t="n">
        <f aca="false">MG!J64+ES!J64+RJ!J64+SP!J64</f>
        <v>669635.413726008</v>
      </c>
      <c r="K64" s="7" t="n">
        <f aca="false">MG!K64+ES!K64+RJ!K64+SP!K64</f>
        <v>669316.736858692</v>
      </c>
      <c r="L64" s="7" t="n">
        <f aca="false">MG!L64+ES!L64+RJ!L64+SP!L64</f>
        <v>668616.024140534</v>
      </c>
      <c r="M64" s="7" t="n">
        <f aca="false">MG!M64+ES!M64+RJ!M64+SP!M64</f>
        <v>664520.254670919</v>
      </c>
      <c r="N64" s="7" t="n">
        <f aca="false">MG!N64+ES!N64+RJ!N64+SP!N64</f>
        <v>660016.185275991</v>
      </c>
      <c r="O64" s="7" t="n">
        <f aca="false">MG!O64+ES!O64+RJ!O64+SP!O64</f>
        <v>655127.280253004</v>
      </c>
      <c r="P64" s="7" t="n">
        <f aca="false">MG!P64+ES!P64+RJ!P64+SP!P64</f>
        <v>649875.744680808</v>
      </c>
      <c r="Q64" s="7" t="n">
        <f aca="false">MG!Q64+ES!Q64+RJ!Q64+SP!Q64</f>
        <v>644276.713672844</v>
      </c>
      <c r="R64" s="7" t="n">
        <f aca="false">MG!R64+ES!R64+RJ!R64+SP!R64</f>
        <v>643820.751869658</v>
      </c>
      <c r="S64" s="7" t="n">
        <f aca="false">MG!S64+ES!S64+RJ!S64+SP!S64</f>
        <v>643045.452359292</v>
      </c>
      <c r="T64" s="7" t="n">
        <f aca="false">MG!T64+ES!T64+RJ!T64+SP!T64</f>
        <v>641962.515100355</v>
      </c>
      <c r="U64" s="7" t="n">
        <f aca="false">MG!U64+ES!U64+RJ!U64+SP!U64</f>
        <v>640580.387351255</v>
      </c>
      <c r="V64" s="7" t="n">
        <f aca="false">MG!V64+ES!V64+RJ!V64+SP!V64</f>
        <v>638910.758591439</v>
      </c>
    </row>
    <row r="65" customFormat="false" ht="12.75" hidden="false" customHeight="false" outlineLevel="0" collapsed="false">
      <c r="A65" s="7" t="n">
        <v>5</v>
      </c>
      <c r="B65" s="7" t="n">
        <f aca="false">MG!B65+ES!B65+RJ!B65+SP!B65</f>
        <v>639427.294161156</v>
      </c>
      <c r="C65" s="7" t="n">
        <f aca="false">MG!C65+ES!C65+RJ!C65+SP!C65</f>
        <v>646758.54934592</v>
      </c>
      <c r="D65" s="7" t="n">
        <f aca="false">MG!D65+ES!D65+RJ!D65+SP!D65</f>
        <v>638373.963879202</v>
      </c>
      <c r="E65" s="7" t="n">
        <f aca="false">MG!E65+ES!E65+RJ!E65+SP!E65</f>
        <v>617250.079451661</v>
      </c>
      <c r="F65" s="7" t="n">
        <f aca="false">MG!F65+ES!F65+RJ!F65+SP!F65</f>
        <v>615360.539482757</v>
      </c>
      <c r="G65" s="7" t="n">
        <f aca="false">MG!G65+ES!G65+RJ!G65+SP!G65</f>
        <v>607847.984433003</v>
      </c>
      <c r="H65" s="7" t="n">
        <f aca="false">MG!H65+ES!H65+RJ!H65+SP!H65</f>
        <v>638570.001410456</v>
      </c>
      <c r="I65" s="7" t="n">
        <f aca="false">MG!I65+ES!I65+RJ!I65+SP!I65</f>
        <v>640279.928350705</v>
      </c>
      <c r="J65" s="7" t="n">
        <f aca="false">MG!J65+ES!J65+RJ!J65+SP!J65</f>
        <v>641639.255913082</v>
      </c>
      <c r="K65" s="7" t="n">
        <f aca="false">MG!K65+ES!K65+RJ!K65+SP!K65</f>
        <v>642637.373320701</v>
      </c>
      <c r="L65" s="7" t="n">
        <f aca="false">MG!L65+ES!L65+RJ!L65+SP!L65</f>
        <v>643271.037028344</v>
      </c>
      <c r="M65" s="7" t="n">
        <f aca="false">MG!M65+ES!M65+RJ!M65+SP!M65</f>
        <v>639457.915110096</v>
      </c>
      <c r="N65" s="7" t="n">
        <f aca="false">MG!N65+ES!N65+RJ!N65+SP!N65</f>
        <v>635253.271222853</v>
      </c>
      <c r="O65" s="7" t="n">
        <f aca="false">MG!O65+ES!O65+RJ!O65+SP!O65</f>
        <v>630679.315727155</v>
      </c>
      <c r="P65" s="7" t="n">
        <f aca="false">MG!P65+ES!P65+RJ!P65+SP!P65</f>
        <v>625757.067221586</v>
      </c>
      <c r="Q65" s="7" t="n">
        <f aca="false">MG!Q65+ES!Q65+RJ!Q65+SP!Q65</f>
        <v>620500.758660754</v>
      </c>
      <c r="R65" s="7" t="n">
        <f aca="false">MG!R65+ES!R65+RJ!R65+SP!R65</f>
        <v>619480.044762299</v>
      </c>
      <c r="S65" s="7" t="n">
        <f aca="false">MG!S65+ES!S65+RJ!S65+SP!S65</f>
        <v>618153.654843845</v>
      </c>
      <c r="T65" s="7" t="n">
        <f aca="false">MG!T65+ES!T65+RJ!T65+SP!T65</f>
        <v>616533.680787675</v>
      </c>
      <c r="U65" s="7" t="n">
        <f aca="false">MG!U65+ES!U65+RJ!U65+SP!U65</f>
        <v>614629.055771671</v>
      </c>
      <c r="V65" s="7" t="n">
        <f aca="false">MG!V65+ES!V65+RJ!V65+SP!V65</f>
        <v>612451.785100261</v>
      </c>
    </row>
    <row r="66" customFormat="false" ht="12.75" hidden="false" customHeight="false" outlineLevel="0" collapsed="false">
      <c r="A66" s="7" t="n">
        <v>6</v>
      </c>
      <c r="B66" s="7" t="n">
        <f aca="false">MG!B66+ES!B66+RJ!B66+SP!B66</f>
        <v>627525.041152899</v>
      </c>
      <c r="C66" s="7" t="n">
        <f aca="false">MG!C66+ES!C66+RJ!C66+SP!C66</f>
        <v>641771.002294348</v>
      </c>
      <c r="D66" s="7" t="n">
        <f aca="false">MG!D66+ES!D66+RJ!D66+SP!D66</f>
        <v>646882.910305229</v>
      </c>
      <c r="E66" s="7" t="n">
        <f aca="false">MG!E66+ES!E66+RJ!E66+SP!E66</f>
        <v>637857.373076735</v>
      </c>
      <c r="F66" s="7" t="n">
        <f aca="false">MG!F66+ES!F66+RJ!F66+SP!F66</f>
        <v>616363.653936186</v>
      </c>
      <c r="G66" s="7" t="n">
        <f aca="false">MG!G66+ES!G66+RJ!G66+SP!G66</f>
        <v>614689.842377591</v>
      </c>
      <c r="H66" s="7" t="n">
        <f aca="false">MG!H66+ES!H66+RJ!H66+SP!H66</f>
        <v>608080.497329716</v>
      </c>
      <c r="I66" s="7" t="n">
        <f aca="false">MG!I66+ES!I66+RJ!I66+SP!I66</f>
        <v>610844.908089162</v>
      </c>
      <c r="J66" s="7" t="n">
        <f aca="false">MG!J66+ES!J66+RJ!J66+SP!J66</f>
        <v>613282.785604245</v>
      </c>
      <c r="K66" s="7" t="n">
        <f aca="false">MG!K66+ES!K66+RJ!K66+SP!K66</f>
        <v>615382.178996678</v>
      </c>
      <c r="L66" s="7" t="n">
        <f aca="false">MG!L66+ES!L66+RJ!L66+SP!L66</f>
        <v>617138.108480493</v>
      </c>
      <c r="M66" s="7" t="n">
        <f aca="false">MG!M66+ES!M66+RJ!M66+SP!M66</f>
        <v>613995.136564426</v>
      </c>
      <c r="N66" s="7" t="n">
        <f aca="false">MG!N66+ES!N66+RJ!N66+SP!N66</f>
        <v>610478.403257777</v>
      </c>
      <c r="O66" s="7" t="n">
        <f aca="false">MG!O66+ES!O66+RJ!O66+SP!O66</f>
        <v>606608.174488578</v>
      </c>
      <c r="P66" s="7" t="n">
        <f aca="false">MG!P66+ES!P66+RJ!P66+SP!P66</f>
        <v>602403.623157366</v>
      </c>
      <c r="Q66" s="7" t="n">
        <f aca="false">MG!Q66+ES!Q66+RJ!Q66+SP!Q66</f>
        <v>597877.44025854</v>
      </c>
      <c r="R66" s="7" t="n">
        <f aca="false">MG!R66+ES!R66+RJ!R66+SP!R66</f>
        <v>596355.370475989</v>
      </c>
      <c r="S66" s="7" t="n">
        <f aca="false">MG!S66+ES!S66+RJ!S66+SP!S66</f>
        <v>594540.204364421</v>
      </c>
      <c r="T66" s="7" t="n">
        <f aca="false">MG!T66+ES!T66+RJ!T66+SP!T66</f>
        <v>592444.321102531</v>
      </c>
      <c r="U66" s="7" t="n">
        <f aca="false">MG!U66+ES!U66+RJ!U66+SP!U66</f>
        <v>590077.036778466</v>
      </c>
      <c r="V66" s="7" t="n">
        <f aca="false">MG!V66+ES!V66+RJ!V66+SP!V66</f>
        <v>587450.583374556</v>
      </c>
    </row>
    <row r="67" customFormat="false" ht="12.75" hidden="false" customHeight="false" outlineLevel="0" collapsed="false">
      <c r="A67" s="7" t="n">
        <v>7</v>
      </c>
      <c r="B67" s="7" t="n">
        <f aca="false">MG!B67+ES!B67+RJ!B67+SP!B67</f>
        <v>622004.848965612</v>
      </c>
      <c r="C67" s="7" t="n">
        <f aca="false">MG!C67+ES!C67+RJ!C67+SP!C67</f>
        <v>629800.354090282</v>
      </c>
      <c r="D67" s="7" t="n">
        <f aca="false">MG!D67+ES!D67+RJ!D67+SP!D67</f>
        <v>642911.695463699</v>
      </c>
      <c r="E67" s="7" t="n">
        <f aca="false">MG!E67+ES!E67+RJ!E67+SP!E67</f>
        <v>646251.261983917</v>
      </c>
      <c r="F67" s="7" t="n">
        <f aca="false">MG!F67+ES!F67+RJ!F67+SP!F67</f>
        <v>636803.585924617</v>
      </c>
      <c r="G67" s="7" t="n">
        <f aca="false">MG!G67+ES!G67+RJ!G67+SP!G67</f>
        <v>615526.21775763</v>
      </c>
      <c r="H67" s="7" t="n">
        <f aca="false">MG!H67+ES!H67+RJ!H67+SP!H67</f>
        <v>614867.444892261</v>
      </c>
      <c r="I67" s="7" t="n">
        <f aca="false">MG!I67+ES!I67+RJ!I67+SP!I67</f>
        <v>618743.160299906</v>
      </c>
      <c r="J67" s="7" t="n">
        <f aca="false">MG!J67+ES!J67+RJ!J67+SP!J67</f>
        <v>622298.04320204</v>
      </c>
      <c r="K67" s="7" t="n">
        <f aca="false">MG!K67+ES!K67+RJ!K67+SP!K67</f>
        <v>625518.300367526</v>
      </c>
      <c r="L67" s="7" t="n">
        <f aca="false">MG!L67+ES!L67+RJ!L67+SP!L67</f>
        <v>628397.157262028</v>
      </c>
      <c r="M67" s="7" t="n">
        <f aca="false">MG!M67+ES!M67+RJ!M67+SP!M67</f>
        <v>626059.480985367</v>
      </c>
      <c r="N67" s="7" t="n">
        <f aca="false">MG!N67+ES!N67+RJ!N67+SP!N67</f>
        <v>623342.519157625</v>
      </c>
      <c r="O67" s="7" t="n">
        <f aca="false">MG!O67+ES!O67+RJ!O67+SP!O67</f>
        <v>620265.329700292</v>
      </c>
      <c r="P67" s="7" t="n">
        <f aca="false">MG!P67+ES!P67+RJ!P67+SP!P67</f>
        <v>616845.929581782</v>
      </c>
      <c r="Q67" s="7" t="n">
        <f aca="false">MG!Q67+ES!Q67+RJ!Q67+SP!Q67</f>
        <v>613095.762162827</v>
      </c>
      <c r="R67" s="7" t="n">
        <f aca="false">MG!R67+ES!R67+RJ!R67+SP!R67</f>
        <v>611010.657087583</v>
      </c>
      <c r="S67" s="7" t="n">
        <f aca="false">MG!S67+ES!S67+RJ!S67+SP!S67</f>
        <v>608625.832948958</v>
      </c>
      <c r="T67" s="7" t="n">
        <f aca="false">MG!T67+ES!T67+RJ!T67+SP!T67</f>
        <v>605954.703864692</v>
      </c>
      <c r="U67" s="7" t="n">
        <f aca="false">MG!U67+ES!U67+RJ!U67+SP!U67</f>
        <v>603007.516283607</v>
      </c>
      <c r="V67" s="7" t="n">
        <f aca="false">MG!V67+ES!V67+RJ!V67+SP!V67</f>
        <v>599797.473872975</v>
      </c>
    </row>
    <row r="68" customFormat="false" ht="12.75" hidden="false" customHeight="false" outlineLevel="0" collapsed="false">
      <c r="A68" s="7" t="n">
        <v>8</v>
      </c>
      <c r="B68" s="7" t="n">
        <f aca="false">MG!B68+ES!B68+RJ!B68+SP!B68</f>
        <v>625319.635033977</v>
      </c>
      <c r="C68" s="7" t="n">
        <f aca="false">MG!C68+ES!C68+RJ!C68+SP!C68</f>
        <v>624173.245191882</v>
      </c>
      <c r="D68" s="7" t="n">
        <f aca="false">MG!D68+ES!D68+RJ!D68+SP!D68</f>
        <v>630811.248106135</v>
      </c>
      <c r="E68" s="7" t="n">
        <f aca="false">MG!E68+ES!E68+RJ!E68+SP!E68</f>
        <v>643210.640630859</v>
      </c>
      <c r="F68" s="7" t="n">
        <f aca="false">MG!F68+ES!F68+RJ!F68+SP!F68</f>
        <v>645024.045479233</v>
      </c>
      <c r="G68" s="7" t="n">
        <f aca="false">MG!G68+ES!G68+RJ!G68+SP!G68</f>
        <v>635766.491223015</v>
      </c>
      <c r="H68" s="7" t="n">
        <f aca="false">MG!H68+ES!H68+RJ!H68+SP!H68</f>
        <v>615680.624168713</v>
      </c>
      <c r="I68" s="7" t="n">
        <f aca="false">MG!I68+ES!I68+RJ!I68+SP!I68</f>
        <v>620503.554879103</v>
      </c>
      <c r="J68" s="7" t="n">
        <f aca="false">MG!J68+ES!J68+RJ!J68+SP!J68</f>
        <v>625016.074501432</v>
      </c>
      <c r="K68" s="7" t="n">
        <f aca="false">MG!K68+ES!K68+RJ!K68+SP!K68</f>
        <v>629202.926718377</v>
      </c>
      <c r="L68" s="7" t="n">
        <f aca="false">MG!L68+ES!L68+RJ!L68+SP!L68</f>
        <v>633055.838620049</v>
      </c>
      <c r="M68" s="7" t="n">
        <f aca="false">MG!M68+ES!M68+RJ!M68+SP!M68</f>
        <v>631822.36869831</v>
      </c>
      <c r="N68" s="7" t="n">
        <f aca="false">MG!N68+ES!N68+RJ!N68+SP!N68</f>
        <v>630209.04206583</v>
      </c>
      <c r="O68" s="7" t="n">
        <f aca="false">MG!O68+ES!O68+RJ!O68+SP!O68</f>
        <v>628233.008012665</v>
      </c>
      <c r="P68" s="7" t="n">
        <f aca="false">MG!P68+ES!P68+RJ!P68+SP!P68</f>
        <v>625910.461539216</v>
      </c>
      <c r="Q68" s="7" t="n">
        <f aca="false">MG!Q68+ES!Q68+RJ!Q68+SP!Q68</f>
        <v>623251.012307969</v>
      </c>
      <c r="R68" s="7" t="n">
        <f aca="false">MG!R68+ES!R68+RJ!R68+SP!R68</f>
        <v>620705.697589903</v>
      </c>
      <c r="S68" s="7" t="n">
        <f aca="false">MG!S68+ES!S68+RJ!S68+SP!S68</f>
        <v>617856.421993646</v>
      </c>
      <c r="T68" s="7" t="n">
        <f aca="false">MG!T68+ES!T68+RJ!T68+SP!T68</f>
        <v>614717.367494193</v>
      </c>
      <c r="U68" s="7" t="n">
        <f aca="false">MG!U68+ES!U68+RJ!U68+SP!U68</f>
        <v>611299.480517227</v>
      </c>
      <c r="V68" s="7" t="n">
        <f aca="false">MG!V68+ES!V68+RJ!V68+SP!V68</f>
        <v>607616.686340836</v>
      </c>
    </row>
    <row r="69" customFormat="false" ht="12.75" hidden="false" customHeight="false" outlineLevel="0" collapsed="false">
      <c r="A69" s="7" t="n">
        <v>9</v>
      </c>
      <c r="B69" s="7" t="n">
        <f aca="false">MG!B69+ES!B69+RJ!B69+SP!B69</f>
        <v>634345.298826834</v>
      </c>
      <c r="C69" s="7" t="n">
        <f aca="false">MG!C69+ES!C69+RJ!C69+SP!C69</f>
        <v>627356.885562534</v>
      </c>
      <c r="D69" s="7" t="n">
        <f aca="false">MG!D69+ES!D69+RJ!D69+SP!D69</f>
        <v>625036.738852473</v>
      </c>
      <c r="E69" s="7" t="n">
        <f aca="false">MG!E69+ES!E69+RJ!E69+SP!E69</f>
        <v>630960.668742209</v>
      </c>
      <c r="F69" s="7" t="n">
        <f aca="false">MG!F69+ES!F69+RJ!F69+SP!F69</f>
        <v>642873.858939325</v>
      </c>
      <c r="G69" s="7" t="n">
        <f aca="false">MG!G69+ES!G69+RJ!G69+SP!G69</f>
        <v>643812.796957268</v>
      </c>
      <c r="H69" s="7" t="n">
        <f aca="false">MG!H69+ES!H69+RJ!H69+SP!H69</f>
        <v>635927.018793304</v>
      </c>
      <c r="I69" s="7" t="n">
        <f aca="false">MG!I69+ES!I69+RJ!I69+SP!I69</f>
        <v>641723.278437354</v>
      </c>
      <c r="J69" s="7" t="n">
        <f aca="false">MG!J69+ES!J69+RJ!J69+SP!J69</f>
        <v>647210.468315939</v>
      </c>
      <c r="K69" s="7" t="n">
        <f aca="false">MG!K69+ES!K69+RJ!K69+SP!K69</f>
        <v>652371.622899484</v>
      </c>
      <c r="L69" s="7" t="n">
        <f aca="false">MG!L69+ES!L69+RJ!L69+SP!L69</f>
        <v>657196.943441217</v>
      </c>
      <c r="M69" s="7" t="n">
        <f aca="false">MG!M69+ES!M69+RJ!M69+SP!M69</f>
        <v>657261.064289858</v>
      </c>
      <c r="N69" s="7" t="n">
        <f aca="false">MG!N69+ES!N69+RJ!N69+SP!N69</f>
        <v>656933.756011201</v>
      </c>
      <c r="O69" s="7" t="n">
        <f aca="false">MG!O69+ES!O69+RJ!O69+SP!O69</f>
        <v>656230.39414145</v>
      </c>
      <c r="P69" s="7" t="n">
        <f aca="false">MG!P69+ES!P69+RJ!P69+SP!P69</f>
        <v>655165.474401769</v>
      </c>
      <c r="Q69" s="7" t="n">
        <f aca="false">MG!Q69+ES!Q69+RJ!Q69+SP!Q69</f>
        <v>653746.697981205</v>
      </c>
      <c r="R69" s="7" t="n">
        <f aca="false">MG!R69+ES!R69+RJ!R69+SP!R69</f>
        <v>650766.457443949</v>
      </c>
      <c r="S69" s="7" t="n">
        <f aca="false">MG!S69+ES!S69+RJ!S69+SP!S69</f>
        <v>647468.019423524</v>
      </c>
      <c r="T69" s="7" t="n">
        <f aca="false">MG!T69+ES!T69+RJ!T69+SP!T69</f>
        <v>643866.625125294</v>
      </c>
      <c r="U69" s="7" t="n">
        <f aca="false">MG!U69+ES!U69+RJ!U69+SP!U69</f>
        <v>639974.113471695</v>
      </c>
      <c r="V69" s="7" t="n">
        <f aca="false">MG!V69+ES!V69+RJ!V69+SP!V69</f>
        <v>635805.429807154</v>
      </c>
    </row>
    <row r="70" customFormat="false" ht="12.75" hidden="false" customHeight="false" outlineLevel="0" collapsed="false">
      <c r="A70" s="7" t="n">
        <v>10</v>
      </c>
      <c r="B70" s="7" t="n">
        <f aca="false">MG!B70+ES!B70+RJ!B70+SP!B70</f>
        <v>649907.451997819</v>
      </c>
      <c r="C70" s="7" t="n">
        <f aca="false">MG!C70+ES!C70+RJ!C70+SP!C70</f>
        <v>636310.147131863</v>
      </c>
      <c r="D70" s="7" t="n">
        <f aca="false">MG!D70+ES!D70+RJ!D70+SP!D70</f>
        <v>628082.635092032</v>
      </c>
      <c r="E70" s="7" t="n">
        <f aca="false">MG!E70+ES!E70+RJ!E70+SP!E70</f>
        <v>625018.743021893</v>
      </c>
      <c r="F70" s="7" t="n">
        <f aca="false">MG!F70+ES!F70+RJ!F70+SP!F70</f>
        <v>630430.167992911</v>
      </c>
      <c r="G70" s="7" t="n">
        <f aca="false">MG!G70+ES!G70+RJ!G70+SP!G70</f>
        <v>642299.581896617</v>
      </c>
      <c r="H70" s="7" t="n">
        <f aca="false">MG!H70+ES!H70+RJ!H70+SP!H70</f>
        <v>643930.155321327</v>
      </c>
      <c r="I70" s="7" t="n">
        <f aca="false">MG!I70+ES!I70+RJ!I70+SP!I70</f>
        <v>650473.790744303</v>
      </c>
      <c r="J70" s="7" t="n">
        <f aca="false">MG!J70+ES!J70+RJ!J70+SP!J70</f>
        <v>656718.021975267</v>
      </c>
      <c r="K70" s="7" t="n">
        <f aca="false">MG!K70+ES!K70+RJ!K70+SP!K70</f>
        <v>662644.725785401</v>
      </c>
      <c r="L70" s="7" t="n">
        <f aca="false">MG!L70+ES!L70+RJ!L70+SP!L70</f>
        <v>668242.986282192</v>
      </c>
      <c r="M70" s="7" t="n">
        <f aca="false">MG!M70+ES!M70+RJ!M70+SP!M70</f>
        <v>669854.070689391</v>
      </c>
      <c r="N70" s="7" t="n">
        <f aca="false">MG!N70+ES!N70+RJ!N70+SP!N70</f>
        <v>671069.777729419</v>
      </c>
      <c r="O70" s="7" t="n">
        <f aca="false">MG!O70+ES!O70+RJ!O70+SP!O70</f>
        <v>671902.968543899</v>
      </c>
      <c r="P70" s="7" t="n">
        <f aca="false">MG!P70+ES!P70+RJ!P70+SP!P70</f>
        <v>672365.73686972</v>
      </c>
      <c r="Q70" s="7" t="n">
        <f aca="false">MG!Q70+ES!Q70+RJ!Q70+SP!Q70</f>
        <v>672463.315252711</v>
      </c>
      <c r="R70" s="7" t="n">
        <f aca="false">MG!R70+ES!R70+RJ!R70+SP!R70</f>
        <v>669117.465409475</v>
      </c>
      <c r="S70" s="7" t="n">
        <f aca="false">MG!S70+ES!S70+RJ!S70+SP!S70</f>
        <v>665444.916684219</v>
      </c>
      <c r="T70" s="7" t="n">
        <f aca="false">MG!T70+ES!T70+RJ!T70+SP!T70</f>
        <v>661461.664057033</v>
      </c>
      <c r="U70" s="7" t="n">
        <f aca="false">MG!U70+ES!U70+RJ!U70+SP!U70</f>
        <v>657180.195404665</v>
      </c>
      <c r="V70" s="7" t="n">
        <f aca="false">MG!V70+ES!V70+RJ!V70+SP!V70</f>
        <v>652616.179952137</v>
      </c>
    </row>
    <row r="71" customFormat="false" ht="12.75" hidden="false" customHeight="false" outlineLevel="0" collapsed="false">
      <c r="A71" s="7" t="n">
        <v>11</v>
      </c>
      <c r="B71" s="7" t="n">
        <f aca="false">MG!B71+ES!B71+RJ!B71+SP!B71</f>
        <v>660126.492114147</v>
      </c>
      <c r="C71" s="7" t="n">
        <f aca="false">MG!C71+ES!C71+RJ!C71+SP!C71</f>
        <v>653391.640307366</v>
      </c>
      <c r="D71" s="7" t="n">
        <f aca="false">MG!D71+ES!D71+RJ!D71+SP!D71</f>
        <v>636887.407071622</v>
      </c>
      <c r="E71" s="7" t="n">
        <f aca="false">MG!E71+ES!E71+RJ!E71+SP!E71</f>
        <v>627837.744691885</v>
      </c>
      <c r="F71" s="7" t="n">
        <f aca="false">MG!F71+ES!F71+RJ!F71+SP!F71</f>
        <v>624214.924808279</v>
      </c>
      <c r="G71" s="7" t="n">
        <f aca="false">MG!G71+ES!G71+RJ!G71+SP!G71</f>
        <v>629526.166834169</v>
      </c>
      <c r="H71" s="7" t="n">
        <f aca="false">MG!H71+ES!H71+RJ!H71+SP!H71</f>
        <v>644023.75144885</v>
      </c>
      <c r="I71" s="7" t="n">
        <f aca="false">MG!I71+ES!I71+RJ!I71+SP!I71</f>
        <v>651083.616098633</v>
      </c>
      <c r="J71" s="7" t="n">
        <f aca="false">MG!J71+ES!J71+RJ!J71+SP!J71</f>
        <v>657860.918315726</v>
      </c>
      <c r="K71" s="7" t="n">
        <f aca="false">MG!K71+ES!K71+RJ!K71+SP!K71</f>
        <v>664336.892846521</v>
      </c>
      <c r="L71" s="7" t="n">
        <f aca="false">MG!L71+ES!L71+RJ!L71+SP!L71</f>
        <v>670499.920473083</v>
      </c>
      <c r="M71" s="7" t="n">
        <f aca="false">MG!M71+ES!M71+RJ!M71+SP!M71</f>
        <v>673828.072374531</v>
      </c>
      <c r="N71" s="7" t="n">
        <f aca="false">MG!N71+ES!N71+RJ!N71+SP!N71</f>
        <v>676761.139052522</v>
      </c>
      <c r="O71" s="7" t="n">
        <f aca="false">MG!O71+ES!O71+RJ!O71+SP!O71</f>
        <v>679308.943518268</v>
      </c>
      <c r="P71" s="7" t="n">
        <f aca="false">MG!P71+ES!P71+RJ!P71+SP!P71</f>
        <v>681480.683808182</v>
      </c>
      <c r="Q71" s="7" t="n">
        <f aca="false">MG!Q71+ES!Q71+RJ!Q71+SP!Q71</f>
        <v>683278.73131716</v>
      </c>
      <c r="R71" s="7" t="n">
        <f aca="false">MG!R71+ES!R71+RJ!R71+SP!R71</f>
        <v>679544.323679789</v>
      </c>
      <c r="S71" s="7" t="n">
        <f aca="false">MG!S71+ES!S71+RJ!S71+SP!S71</f>
        <v>675478.811607339</v>
      </c>
      <c r="T71" s="7" t="n">
        <f aca="false">MG!T71+ES!T71+RJ!T71+SP!T71</f>
        <v>671098.831302745</v>
      </c>
      <c r="U71" s="7" t="n">
        <f aca="false">MG!U71+ES!U71+RJ!U71+SP!U71</f>
        <v>666417.447443915</v>
      </c>
      <c r="V71" s="7" t="n">
        <f aca="false">MG!V71+ES!V71+RJ!V71+SP!V71</f>
        <v>661450.939304596</v>
      </c>
    </row>
    <row r="72" customFormat="false" ht="12.75" hidden="false" customHeight="false" outlineLevel="0" collapsed="false">
      <c r="A72" s="7" t="n">
        <v>12</v>
      </c>
      <c r="B72" s="7" t="n">
        <f aca="false">MG!B72+ES!B72+RJ!B72+SP!B72</f>
        <v>669281.173040588</v>
      </c>
      <c r="C72" s="7" t="n">
        <f aca="false">MG!C72+ES!C72+RJ!C72+SP!C72</f>
        <v>663107.801605559</v>
      </c>
      <c r="D72" s="7" t="n">
        <f aca="false">MG!D72+ES!D72+RJ!D72+SP!D72</f>
        <v>655195.046701984</v>
      </c>
      <c r="E72" s="7" t="n">
        <f aca="false">MG!E72+ES!E72+RJ!E72+SP!E72</f>
        <v>636488.628194954</v>
      </c>
      <c r="F72" s="7" t="n">
        <f aca="false">MG!F72+ES!F72+RJ!F72+SP!F72</f>
        <v>627057.496286004</v>
      </c>
      <c r="G72" s="7" t="n">
        <f aca="false">MG!G72+ES!G72+RJ!G72+SP!G72</f>
        <v>623529.675711457</v>
      </c>
      <c r="H72" s="7" t="n">
        <f aca="false">MG!H72+ES!H72+RJ!H72+SP!H72</f>
        <v>631653.206215212</v>
      </c>
      <c r="I72" s="7" t="n">
        <f aca="false">MG!I72+ES!I72+RJ!I72+SP!I72</f>
        <v>638786.385585923</v>
      </c>
      <c r="J72" s="7" t="n">
        <f aca="false">MG!J72+ES!J72+RJ!J72+SP!J72</f>
        <v>645649.304147409</v>
      </c>
      <c r="K72" s="7" t="n">
        <f aca="false">MG!K72+ES!K72+RJ!K72+SP!K72</f>
        <v>652223.332208293</v>
      </c>
      <c r="L72" s="7" t="n">
        <f aca="false">MG!L72+ES!L72+RJ!L72+SP!L72</f>
        <v>658496.823860314</v>
      </c>
      <c r="M72" s="7" t="n">
        <f aca="false">MG!M72+ES!M72+RJ!M72+SP!M72</f>
        <v>663187.490837643</v>
      </c>
      <c r="N72" s="7" t="n">
        <f aca="false">MG!N72+ES!N72+RJ!N72+SP!N72</f>
        <v>667495.051921346</v>
      </c>
      <c r="O72" s="7" t="n">
        <f aca="false">MG!O72+ES!O72+RJ!O72+SP!O72</f>
        <v>671426.665506178</v>
      </c>
      <c r="P72" s="7" t="n">
        <f aca="false">MG!P72+ES!P72+RJ!P72+SP!P72</f>
        <v>674988.982319718</v>
      </c>
      <c r="Q72" s="7" t="n">
        <f aca="false">MG!Q72+ES!Q72+RJ!Q72+SP!Q72</f>
        <v>678181.983024403</v>
      </c>
      <c r="R72" s="7" t="n">
        <f aca="false">MG!R72+ES!R72+RJ!R72+SP!R72</f>
        <v>674762.961353061</v>
      </c>
      <c r="S72" s="7" t="n">
        <f aca="false">MG!S72+ES!S72+RJ!S72+SP!S72</f>
        <v>671016.245702737</v>
      </c>
      <c r="T72" s="7" t="n">
        <f aca="false">MG!T72+ES!T72+RJ!T72+SP!T72</f>
        <v>666957.859140189</v>
      </c>
      <c r="U72" s="7" t="n">
        <f aca="false">MG!U72+ES!U72+RJ!U72+SP!U72</f>
        <v>662600.295596969</v>
      </c>
      <c r="V72" s="7" t="n">
        <f aca="false">MG!V72+ES!V72+RJ!V72+SP!V72</f>
        <v>657959.262779337</v>
      </c>
    </row>
    <row r="73" customFormat="false" ht="12.75" hidden="false" customHeight="false" outlineLevel="0" collapsed="false">
      <c r="A73" s="7" t="n">
        <v>13</v>
      </c>
      <c r="B73" s="7" t="n">
        <f aca="false">MG!B73+ES!B73+RJ!B73+SP!B73</f>
        <v>678427.991219437</v>
      </c>
      <c r="C73" s="7" t="n">
        <f aca="false">MG!C73+ES!C73+RJ!C73+SP!C73</f>
        <v>671757.931478777</v>
      </c>
      <c r="D73" s="7" t="n">
        <f aca="false">MG!D73+ES!D73+RJ!D73+SP!D73</f>
        <v>664719.454398414</v>
      </c>
      <c r="E73" s="7" t="n">
        <f aca="false">MG!E73+ES!E73+RJ!E73+SP!E73</f>
        <v>656432.204477746</v>
      </c>
      <c r="F73" s="7" t="n">
        <f aca="false">MG!F73+ES!F73+RJ!F73+SP!F73</f>
        <v>636085.480277332</v>
      </c>
      <c r="G73" s="7" t="n">
        <f aca="false">MG!G73+ES!G73+RJ!G73+SP!G73</f>
        <v>627033.791387386</v>
      </c>
      <c r="H73" s="7" t="n">
        <f aca="false">MG!H73+ES!H73+RJ!H73+SP!H73</f>
        <v>626213.652242028</v>
      </c>
      <c r="I73" s="7" t="n">
        <f aca="false">MG!I73+ES!I73+RJ!I73+SP!I73</f>
        <v>633113.268159116</v>
      </c>
      <c r="J73" s="7" t="n">
        <f aca="false">MG!J73+ES!J73+RJ!J73+SP!J73</f>
        <v>639736.040770886</v>
      </c>
      <c r="K73" s="7" t="n">
        <f aca="false">MG!K73+ES!K73+RJ!K73+SP!K73</f>
        <v>646063.75676933</v>
      </c>
      <c r="L73" s="7" t="n">
        <f aca="false">MG!L73+ES!L73+RJ!L73+SP!L73</f>
        <v>652085.156389939</v>
      </c>
      <c r="M73" s="7" t="n">
        <f aca="false">MG!M73+ES!M73+RJ!M73+SP!M73</f>
        <v>657656.133854075</v>
      </c>
      <c r="N73" s="7" t="n">
        <f aca="false">MG!N73+ES!N73+RJ!N73+SP!N73</f>
        <v>662857.76287092</v>
      </c>
      <c r="O73" s="7" t="n">
        <f aca="false">MG!O73+ES!O73+RJ!O73+SP!O73</f>
        <v>667695.631972636</v>
      </c>
      <c r="P73" s="7" t="n">
        <f aca="false">MG!P73+ES!P73+RJ!P73+SP!P73</f>
        <v>672174.870782522</v>
      </c>
      <c r="Q73" s="7" t="n">
        <f aca="false">MG!Q73+ES!Q73+RJ!Q73+SP!Q73</f>
        <v>676294.002148518</v>
      </c>
      <c r="R73" s="7" t="n">
        <f aca="false">MG!R73+ES!R73+RJ!R73+SP!R73</f>
        <v>674076.349621526</v>
      </c>
      <c r="S73" s="7" t="n">
        <f aca="false">MG!S73+ES!S73+RJ!S73+SP!S73</f>
        <v>671533.055590423</v>
      </c>
      <c r="T73" s="7" t="n">
        <f aca="false">MG!T73+ES!T73+RJ!T73+SP!T73</f>
        <v>668678.337395846</v>
      </c>
      <c r="U73" s="7" t="n">
        <f aca="false">MG!U73+ES!U73+RJ!U73+SP!U73</f>
        <v>665522.94469937</v>
      </c>
      <c r="V73" s="7" t="n">
        <f aca="false">MG!V73+ES!V73+RJ!V73+SP!V73</f>
        <v>662080.913262536</v>
      </c>
    </row>
    <row r="74" customFormat="false" ht="12.75" hidden="false" customHeight="false" outlineLevel="0" collapsed="false">
      <c r="A74" s="7" t="n">
        <v>14</v>
      </c>
      <c r="B74" s="7" t="n">
        <f aca="false">MG!B74+ES!B74+RJ!B74+SP!B74</f>
        <v>689074.244976185</v>
      </c>
      <c r="C74" s="7" t="n">
        <f aca="false">MG!C74+ES!C74+RJ!C74+SP!C74</f>
        <v>680911.182218621</v>
      </c>
      <c r="D74" s="7" t="n">
        <f aca="false">MG!D74+ES!D74+RJ!D74+SP!D74</f>
        <v>673549.149008445</v>
      </c>
      <c r="E74" s="7" t="n">
        <f aca="false">MG!E74+ES!E74+RJ!E74+SP!E74</f>
        <v>666310.042834806</v>
      </c>
      <c r="F74" s="7" t="n">
        <f aca="false">MG!F74+ES!F74+RJ!F74+SP!F74</f>
        <v>658073.020628073</v>
      </c>
      <c r="G74" s="7" t="n">
        <f aca="false">MG!G74+ES!G74+RJ!G74+SP!G74</f>
        <v>636728.73907378</v>
      </c>
      <c r="H74" s="7" t="n">
        <f aca="false">MG!H74+ES!H74+RJ!H74+SP!H74</f>
        <v>629929.418907442</v>
      </c>
      <c r="I74" s="7" t="n">
        <f aca="false">MG!I74+ES!I74+RJ!I74+SP!I74</f>
        <v>636360.864769967</v>
      </c>
      <c r="J74" s="7" t="n">
        <f aca="false">MG!J74+ES!J74+RJ!J74+SP!J74</f>
        <v>642495.034122043</v>
      </c>
      <c r="K74" s="7" t="n">
        <f aca="false">MG!K74+ES!K74+RJ!K74+SP!K74</f>
        <v>648314.32100057</v>
      </c>
      <c r="L74" s="7" t="n">
        <f aca="false">MG!L74+ES!L74+RJ!L74+SP!L74</f>
        <v>653808.180287724</v>
      </c>
      <c r="M74" s="7" t="n">
        <f aca="false">MG!M74+ES!M74+RJ!M74+SP!M74</f>
        <v>659953.916900176</v>
      </c>
      <c r="N74" s="7" t="n">
        <f aca="false">MG!N74+ES!N74+RJ!N74+SP!N74</f>
        <v>665742.035203647</v>
      </c>
      <c r="O74" s="7" t="n">
        <f aca="false">MG!O74+ES!O74+RJ!O74+SP!O74</f>
        <v>671177.355846256</v>
      </c>
      <c r="P74" s="7" t="n">
        <f aca="false">MG!P74+ES!P74+RJ!P74+SP!P74</f>
        <v>676264.240650413</v>
      </c>
      <c r="Q74" s="7" t="n">
        <f aca="false">MG!Q74+ES!Q74+RJ!Q74+SP!Q74</f>
        <v>681000.401409096</v>
      </c>
      <c r="R74" s="7" t="n">
        <f aca="false">MG!R74+ES!R74+RJ!R74+SP!R74</f>
        <v>680550.510097014</v>
      </c>
      <c r="S74" s="7" t="n">
        <f aca="false">MG!S74+ES!S74+RJ!S74+SP!S74</f>
        <v>679774.173482818</v>
      </c>
      <c r="T74" s="7" t="n">
        <f aca="false">MG!T74+ES!T74+RJ!T74+SP!T74</f>
        <v>678683.122962669</v>
      </c>
      <c r="U74" s="7" t="n">
        <f aca="false">MG!U74+ES!U74+RJ!U74+SP!U74</f>
        <v>677285.67174966</v>
      </c>
      <c r="V74" s="7" t="n">
        <f aca="false">MG!V74+ES!V74+RJ!V74+SP!V74</f>
        <v>675593.561295297</v>
      </c>
    </row>
    <row r="75" customFormat="false" ht="12.75" hidden="false" customHeight="false" outlineLevel="0" collapsed="false">
      <c r="A75" s="7" t="n">
        <v>15</v>
      </c>
      <c r="B75" s="7" t="n">
        <f aca="false">MG!B75+ES!B75+RJ!B75+SP!B75</f>
        <v>695442.796705738</v>
      </c>
      <c r="C75" s="7" t="n">
        <f aca="false">MG!C75+ES!C75+RJ!C75+SP!C75</f>
        <v>692178.942512249</v>
      </c>
      <c r="D75" s="7" t="n">
        <f aca="false">MG!D75+ES!D75+RJ!D75+SP!D75</f>
        <v>683247.325248853</v>
      </c>
      <c r="E75" s="7" t="n">
        <f aca="false">MG!E75+ES!E75+RJ!E75+SP!E75</f>
        <v>675635.01444775</v>
      </c>
      <c r="F75" s="7" t="n">
        <f aca="false">MG!F75+ES!F75+RJ!F75+SP!F75</f>
        <v>668403.693970225</v>
      </c>
      <c r="G75" s="7" t="n">
        <f aca="false">MG!G75+ES!G75+RJ!G75+SP!G75</f>
        <v>660699.46514583</v>
      </c>
      <c r="H75" s="7" t="n">
        <f aca="false">MG!H75+ES!H75+RJ!H75+SP!H75</f>
        <v>639383.190402342</v>
      </c>
      <c r="I75" s="7" t="n">
        <f aca="false">MG!I75+ES!I75+RJ!I75+SP!I75</f>
        <v>645367.663620641</v>
      </c>
      <c r="J75" s="7" t="n">
        <f aca="false">MG!J75+ES!J75+RJ!J75+SP!J75</f>
        <v>651032.335416121</v>
      </c>
      <c r="K75" s="7" t="n">
        <f aca="false">MG!K75+ES!K75+RJ!K75+SP!K75</f>
        <v>656360.118961061</v>
      </c>
      <c r="L75" s="7" t="n">
        <f aca="false">MG!L75+ES!L75+RJ!L75+SP!L75</f>
        <v>661341.160556184</v>
      </c>
      <c r="M75" s="7" t="n">
        <f aca="false">MG!M75+ES!M75+RJ!M75+SP!M75</f>
        <v>668099.410232268</v>
      </c>
      <c r="N75" s="7" t="n">
        <f aca="false">MG!N75+ES!N75+RJ!N75+SP!N75</f>
        <v>674508.441622469</v>
      </c>
      <c r="O75" s="7" t="n">
        <f aca="false">MG!O75+ES!O75+RJ!O75+SP!O75</f>
        <v>680572.379358784</v>
      </c>
      <c r="P75" s="7" t="n">
        <f aca="false">MG!P75+ES!P75+RJ!P75+SP!P75</f>
        <v>686294.883060231</v>
      </c>
      <c r="Q75" s="7" t="n">
        <f aca="false">MG!Q75+ES!Q75+RJ!Q75+SP!Q75</f>
        <v>691672.85738802</v>
      </c>
      <c r="R75" s="7" t="n">
        <f aca="false">MG!R75+ES!R75+RJ!R75+SP!R75</f>
        <v>692960.782477744</v>
      </c>
      <c r="S75" s="7" t="n">
        <f aca="false">MG!S75+ES!S75+RJ!S75+SP!S75</f>
        <v>693918.20753523</v>
      </c>
      <c r="T75" s="7" t="n">
        <f aca="false">MG!T75+ES!T75+RJ!T75+SP!T75</f>
        <v>694554.517298316</v>
      </c>
      <c r="U75" s="7" t="n">
        <f aca="false">MG!U75+ES!U75+RJ!U75+SP!U75</f>
        <v>694875.696798865</v>
      </c>
      <c r="V75" s="7" t="n">
        <f aca="false">MG!V75+ES!V75+RJ!V75+SP!V75</f>
        <v>694891.332215108</v>
      </c>
    </row>
    <row r="76" customFormat="false" ht="12.75" hidden="false" customHeight="false" outlineLevel="0" collapsed="false">
      <c r="A76" s="7" t="n">
        <v>16</v>
      </c>
      <c r="B76" s="7" t="n">
        <f aca="false">MG!B76+ES!B76+RJ!B76+SP!B76</f>
        <v>708586.324935523</v>
      </c>
      <c r="C76" s="7" t="n">
        <f aca="false">MG!C76+ES!C76+RJ!C76+SP!C76</f>
        <v>699742.789959647</v>
      </c>
      <c r="D76" s="7" t="n">
        <f aca="false">MG!D76+ES!D76+RJ!D76+SP!D76</f>
        <v>695068.713408946</v>
      </c>
      <c r="E76" s="7" t="n">
        <f aca="false">MG!E76+ES!E76+RJ!E76+SP!E76</f>
        <v>685903.396550815</v>
      </c>
      <c r="F76" s="7" t="n">
        <f aca="false">MG!F76+ES!F76+RJ!F76+SP!F76</f>
        <v>678336.631776562</v>
      </c>
      <c r="G76" s="7" t="n">
        <f aca="false">MG!G76+ES!G76+RJ!G76+SP!G76</f>
        <v>671689.187597814</v>
      </c>
      <c r="H76" s="7" t="n">
        <f aca="false">MG!H76+ES!H76+RJ!H76+SP!H76</f>
        <v>664261.445607872</v>
      </c>
      <c r="I76" s="7" t="n">
        <f aca="false">MG!I76+ES!I76+RJ!I76+SP!I76</f>
        <v>670103.817892861</v>
      </c>
      <c r="J76" s="7" t="n">
        <f aca="false">MG!J76+ES!J76+RJ!J76+SP!J76</f>
        <v>675592.358480105</v>
      </c>
      <c r="K76" s="7" t="n">
        <f aca="false">MG!K76+ES!K76+RJ!K76+SP!K76</f>
        <v>680709.794220217</v>
      </c>
      <c r="L76" s="7" t="n">
        <f aca="false">MG!L76+ES!L76+RJ!L76+SP!L76</f>
        <v>685446.458333937</v>
      </c>
      <c r="M76" s="7" t="n">
        <f aca="false">MG!M76+ES!M76+RJ!M76+SP!M76</f>
        <v>692939.532121601</v>
      </c>
      <c r="N76" s="7" t="n">
        <f aca="false">MG!N76+ES!N76+RJ!N76+SP!N76</f>
        <v>700085.894030651</v>
      </c>
      <c r="O76" s="7" t="n">
        <f aca="false">MG!O76+ES!O76+RJ!O76+SP!O76</f>
        <v>706889.209592429</v>
      </c>
      <c r="P76" s="7" t="n">
        <f aca="false">MG!P76+ES!P76+RJ!P76+SP!P76</f>
        <v>713352.641335767</v>
      </c>
      <c r="Q76" s="7" t="n">
        <f aca="false">MG!Q76+ES!Q76+RJ!Q76+SP!Q76</f>
        <v>719472.302951255</v>
      </c>
      <c r="R76" s="7" t="n">
        <f aca="false">MG!R76+ES!R76+RJ!R76+SP!R76</f>
        <v>722700.704401754</v>
      </c>
      <c r="S76" s="7" t="n">
        <f aca="false">MG!S76+ES!S76+RJ!S76+SP!S76</f>
        <v>725585.050056651</v>
      </c>
      <c r="T76" s="7" t="n">
        <f aca="false">MG!T76+ES!T76+RJ!T76+SP!T76</f>
        <v>728132.368482548</v>
      </c>
      <c r="U76" s="7" t="n">
        <f aca="false">MG!U76+ES!U76+RJ!U76+SP!U76</f>
        <v>730346.226025375</v>
      </c>
      <c r="V76" s="7" t="n">
        <f aca="false">MG!V76+ES!V76+RJ!V76+SP!V76</f>
        <v>732234.07321968</v>
      </c>
    </row>
    <row r="77" customFormat="false" ht="12.75" hidden="false" customHeight="false" outlineLevel="0" collapsed="false">
      <c r="A77" s="7" t="n">
        <v>17</v>
      </c>
      <c r="B77" s="7" t="n">
        <f aca="false">MG!B77+ES!B77+RJ!B77+SP!B77</f>
        <v>720007.103390621</v>
      </c>
      <c r="C77" s="7" t="n">
        <f aca="false">MG!C77+ES!C77+RJ!C77+SP!C77</f>
        <v>713465.205790656</v>
      </c>
      <c r="D77" s="7" t="n">
        <f aca="false">MG!D77+ES!D77+RJ!D77+SP!D77</f>
        <v>703646.408116473</v>
      </c>
      <c r="E77" s="7" t="n">
        <f aca="false">MG!E77+ES!E77+RJ!E77+SP!E77</f>
        <v>697828.34420043</v>
      </c>
      <c r="F77" s="7" t="n">
        <f aca="false">MG!F77+ES!F77+RJ!F77+SP!F77</f>
        <v>688492.894996336</v>
      </c>
      <c r="G77" s="7" t="n">
        <f aca="false">MG!G77+ES!G77+RJ!G77+SP!G77</f>
        <v>681322.349498072</v>
      </c>
      <c r="H77" s="7" t="n">
        <f aca="false">MG!H77+ES!H77+RJ!H77+SP!H77</f>
        <v>674428.648272214</v>
      </c>
      <c r="I77" s="7" t="n">
        <f aca="false">MG!I77+ES!I77+RJ!I77+SP!I77</f>
        <v>679076.176184163</v>
      </c>
      <c r="J77" s="7" t="n">
        <f aca="false">MG!J77+ES!J77+RJ!J77+SP!J77</f>
        <v>683353.21252179</v>
      </c>
      <c r="K77" s="7" t="n">
        <f aca="false">MG!K77+ES!K77+RJ!K77+SP!K77</f>
        <v>687244.251356796</v>
      </c>
      <c r="L77" s="7" t="n">
        <f aca="false">MG!L77+ES!L77+RJ!L77+SP!L77</f>
        <v>690741.557323154</v>
      </c>
      <c r="M77" s="7" t="n">
        <f aca="false">MG!M77+ES!M77+RJ!M77+SP!M77</f>
        <v>698422.634298217</v>
      </c>
      <c r="N77" s="7" t="n">
        <f aca="false">MG!N77+ES!N77+RJ!N77+SP!N77</f>
        <v>705759.269109272</v>
      </c>
      <c r="O77" s="7" t="n">
        <f aca="false">MG!O77+ES!O77+RJ!O77+SP!O77</f>
        <v>712755.067102772</v>
      </c>
      <c r="P77" s="7" t="n">
        <f aca="false">MG!P77+ES!P77+RJ!P77+SP!P77</f>
        <v>719413.115581411</v>
      </c>
      <c r="Q77" s="7" t="n">
        <f aca="false">MG!Q77+ES!Q77+RJ!Q77+SP!Q77</f>
        <v>725729.379164598</v>
      </c>
      <c r="R77" s="7" t="n">
        <f aca="false">MG!R77+ES!R77+RJ!R77+SP!R77</f>
        <v>730578.871675463</v>
      </c>
      <c r="S77" s="7" t="n">
        <f aca="false">MG!S77+ES!S77+RJ!S77+SP!S77</f>
        <v>735085.370656955</v>
      </c>
      <c r="T77" s="7" t="n">
        <f aca="false">MG!T77+ES!T77+RJ!T77+SP!T77</f>
        <v>739253.704816541</v>
      </c>
      <c r="U77" s="7" t="n">
        <f aca="false">MG!U77+ES!U77+RJ!U77+SP!U77</f>
        <v>743085.26595802</v>
      </c>
      <c r="V77" s="7" t="n">
        <f aca="false">MG!V77+ES!V77+RJ!V77+SP!V77</f>
        <v>746585.465085857</v>
      </c>
    </row>
    <row r="78" customFormat="false" ht="12.75" hidden="false" customHeight="false" outlineLevel="0" collapsed="false">
      <c r="A78" s="7" t="n">
        <v>18</v>
      </c>
      <c r="B78" s="7" t="n">
        <f aca="false">MG!B78+ES!B78+RJ!B78+SP!B78</f>
        <v>727287.993879299</v>
      </c>
      <c r="C78" s="7" t="n">
        <f aca="false">MG!C78+ES!C78+RJ!C78+SP!C78</f>
        <v>725285.049315798</v>
      </c>
      <c r="D78" s="7" t="n">
        <f aca="false">MG!D78+ES!D78+RJ!D78+SP!D78</f>
        <v>717404.943743111</v>
      </c>
      <c r="E78" s="7" t="n">
        <f aca="false">MG!E78+ES!E78+RJ!E78+SP!E78</f>
        <v>706779.110353354</v>
      </c>
      <c r="F78" s="7" t="n">
        <f aca="false">MG!F78+ES!F78+RJ!F78+SP!F78</f>
        <v>699700.447075359</v>
      </c>
      <c r="G78" s="7" t="n">
        <f aca="false">MG!G78+ES!G78+RJ!G78+SP!G78</f>
        <v>690397.911124582</v>
      </c>
      <c r="H78" s="7" t="n">
        <f aca="false">MG!H78+ES!H78+RJ!H78+SP!H78</f>
        <v>683024.836918218</v>
      </c>
      <c r="I78" s="7" t="n">
        <f aca="false">MG!I78+ES!I78+RJ!I78+SP!I78</f>
        <v>685196.659015347</v>
      </c>
      <c r="J78" s="7" t="n">
        <f aca="false">MG!J78+ES!J78+RJ!J78+SP!J78</f>
        <v>687000.605190593</v>
      </c>
      <c r="K78" s="7" t="n">
        <f aca="false">MG!K78+ES!K78+RJ!K78+SP!K78</f>
        <v>688425.161657368</v>
      </c>
      <c r="L78" s="7" t="n">
        <f aca="false">MG!L78+ES!L78+RJ!L78+SP!L78</f>
        <v>689466.669307293</v>
      </c>
      <c r="M78" s="7" t="n">
        <f aca="false">MG!M78+ES!M78+RJ!M78+SP!M78</f>
        <v>696849.190259954</v>
      </c>
      <c r="N78" s="7" t="n">
        <f aca="false">MG!N78+ES!N78+RJ!N78+SP!N78</f>
        <v>703876.476640892</v>
      </c>
      <c r="O78" s="7" t="n">
        <f aca="false">MG!O78+ES!O78+RJ!O78+SP!O78</f>
        <v>710552.610362649</v>
      </c>
      <c r="P78" s="7" t="n">
        <f aca="false">MG!P78+ES!P78+RJ!P78+SP!P78</f>
        <v>716881.168589801</v>
      </c>
      <c r="Q78" s="7" t="n">
        <f aca="false">MG!Q78+ES!Q78+RJ!Q78+SP!Q78</f>
        <v>722858.643290025</v>
      </c>
      <c r="R78" s="7" t="n">
        <f aca="false">MG!R78+ES!R78+RJ!R78+SP!R78</f>
        <v>728720.88268797</v>
      </c>
      <c r="S78" s="7" t="n">
        <f aca="false">MG!S78+ES!S78+RJ!S78+SP!S78</f>
        <v>734251.834635078</v>
      </c>
      <c r="T78" s="7" t="n">
        <f aca="false">MG!T78+ES!T78+RJ!T78+SP!T78</f>
        <v>739454.953678076</v>
      </c>
      <c r="U78" s="7" t="n">
        <f aca="false">MG!U78+ES!U78+RJ!U78+SP!U78</f>
        <v>744330.285367085</v>
      </c>
      <c r="V78" s="7" t="n">
        <f aca="false">MG!V78+ES!V78+RJ!V78+SP!V78</f>
        <v>748881.921729772</v>
      </c>
    </row>
    <row r="79" customFormat="false" ht="12.75" hidden="false" customHeight="false" outlineLevel="0" collapsed="false">
      <c r="A79" s="7" t="n">
        <v>19</v>
      </c>
      <c r="B79" s="7" t="n">
        <f aca="false">MG!B79+ES!B79+RJ!B79+SP!B79</f>
        <v>728374.338983473</v>
      </c>
      <c r="C79" s="7" t="n">
        <f aca="false">MG!C79+ES!C79+RJ!C79+SP!C79</f>
        <v>732610.063862437</v>
      </c>
      <c r="D79" s="7" t="n">
        <f aca="false">MG!D79+ES!D79+RJ!D79+SP!D79</f>
        <v>729052.348161094</v>
      </c>
      <c r="E79" s="7" t="n">
        <f aca="false">MG!E79+ES!E79+RJ!E79+SP!E79</f>
        <v>720131.164910576</v>
      </c>
      <c r="F79" s="7" t="n">
        <f aca="false">MG!F79+ES!F79+RJ!F79+SP!F79</f>
        <v>708748.842711891</v>
      </c>
      <c r="G79" s="7" t="n">
        <f aca="false">MG!G79+ES!G79+RJ!G79+SP!G79</f>
        <v>700720.589883706</v>
      </c>
      <c r="H79" s="7" t="n">
        <f aca="false">MG!H79+ES!H79+RJ!H79+SP!H79</f>
        <v>691804.259746652</v>
      </c>
      <c r="I79" s="7" t="n">
        <f aca="false">MG!I79+ES!I79+RJ!I79+SP!I79</f>
        <v>690870.45346508</v>
      </c>
      <c r="J79" s="7" t="n">
        <f aca="false">MG!J79+ES!J79+RJ!J79+SP!J79</f>
        <v>689582.472126968</v>
      </c>
      <c r="K79" s="7" t="n">
        <f aca="false">MG!K79+ES!K79+RJ!K79+SP!K79</f>
        <v>687933.886094514</v>
      </c>
      <c r="L79" s="7" t="n">
        <f aca="false">MG!L79+ES!L79+RJ!L79+SP!L79</f>
        <v>685926.167444828</v>
      </c>
      <c r="M79" s="7" t="n">
        <f aca="false">MG!M79+ES!M79+RJ!M79+SP!M79</f>
        <v>692634.330437731</v>
      </c>
      <c r="N79" s="7" t="n">
        <f aca="false">MG!N79+ES!N79+RJ!N79+SP!N79</f>
        <v>698968.020928948</v>
      </c>
      <c r="O79" s="7" t="n">
        <f aca="false">MG!O79+ES!O79+RJ!O79+SP!O79</f>
        <v>704932.298706509</v>
      </c>
      <c r="P79" s="7" t="n">
        <f aca="false">MG!P79+ES!P79+RJ!P79+SP!P79</f>
        <v>710531.738467361</v>
      </c>
      <c r="Q79" s="7" t="n">
        <f aca="false">MG!Q79+ES!Q79+RJ!Q79+SP!Q79</f>
        <v>715763.913512458</v>
      </c>
      <c r="R79" s="7" t="n">
        <f aca="false">MG!R79+ES!R79+RJ!R79+SP!R79</f>
        <v>722167.607473608</v>
      </c>
      <c r="S79" s="7" t="n">
        <f aca="false">MG!S79+ES!S79+RJ!S79+SP!S79</f>
        <v>728256.799795587</v>
      </c>
      <c r="T79" s="7" t="n">
        <f aca="false">MG!T79+ES!T79+RJ!T79+SP!T79</f>
        <v>734034.235512476</v>
      </c>
      <c r="U79" s="7" t="n">
        <f aca="false">MG!U79+ES!U79+RJ!U79+SP!U79</f>
        <v>739499.271781177</v>
      </c>
      <c r="V79" s="7" t="n">
        <f aca="false">MG!V79+ES!V79+RJ!V79+SP!V79</f>
        <v>744655.275008803</v>
      </c>
    </row>
    <row r="80" customFormat="false" ht="12.75" hidden="false" customHeight="false" outlineLevel="0" collapsed="false">
      <c r="A80" s="7" t="n">
        <v>20</v>
      </c>
      <c r="B80" s="7" t="n">
        <f aca="false">MG!B80+ES!B80+RJ!B80+SP!B80</f>
        <v>718412.918858374</v>
      </c>
      <c r="C80" s="7" t="n">
        <f aca="false">MG!C80+ES!C80+RJ!C80+SP!C80</f>
        <v>733336.462701166</v>
      </c>
      <c r="D80" s="7" t="n">
        <f aca="false">MG!D80+ES!D80+RJ!D80+SP!D80</f>
        <v>736098.833160811</v>
      </c>
      <c r="E80" s="7" t="n">
        <f aca="false">MG!E80+ES!E80+RJ!E80+SP!E80</f>
        <v>731577.846444613</v>
      </c>
      <c r="F80" s="7" t="n">
        <f aca="false">MG!F80+ES!F80+RJ!F80+SP!F80</f>
        <v>721965.402524304</v>
      </c>
      <c r="G80" s="7" t="n">
        <f aca="false">MG!G80+ES!G80+RJ!G80+SP!G80</f>
        <v>710688.708428966</v>
      </c>
      <c r="H80" s="7" t="n">
        <f aca="false">MG!H80+ES!H80+RJ!H80+SP!H80</f>
        <v>702820.795091176</v>
      </c>
      <c r="I80" s="7" t="n">
        <f aca="false">MG!I80+ES!I80+RJ!I80+SP!I80</f>
        <v>699008.390170814</v>
      </c>
      <c r="J80" s="7" t="n">
        <f aca="false">MG!J80+ES!J80+RJ!J80+SP!J80</f>
        <v>694854.002005689</v>
      </c>
      <c r="K80" s="7" t="n">
        <f aca="false">MG!K80+ES!K80+RJ!K80+SP!K80</f>
        <v>690355.900149488</v>
      </c>
      <c r="L80" s="7" t="n">
        <f aca="false">MG!L80+ES!L80+RJ!L80+SP!L80</f>
        <v>685520.327534055</v>
      </c>
      <c r="M80" s="7" t="n">
        <f aca="false">MG!M80+ES!M80+RJ!M80+SP!M80</f>
        <v>691570.548743511</v>
      </c>
      <c r="N80" s="7" t="n">
        <f aca="false">MG!N80+ES!N80+RJ!N80+SP!N80</f>
        <v>697226.77191394</v>
      </c>
      <c r="O80" s="7" t="n">
        <f aca="false">MG!O80+ES!O80+RJ!O80+SP!O80</f>
        <v>702495.093511167</v>
      </c>
      <c r="P80" s="7" t="n">
        <f aca="false">MG!P80+ES!P80+RJ!P80+SP!P80</f>
        <v>707381.136774682</v>
      </c>
      <c r="Q80" s="7" t="n">
        <f aca="false">MG!Q80+ES!Q80+RJ!Q80+SP!Q80</f>
        <v>711883.57219386</v>
      </c>
      <c r="R80" s="7" t="n">
        <f aca="false">MG!R80+ES!R80+RJ!R80+SP!R80</f>
        <v>718819.042414232</v>
      </c>
      <c r="S80" s="7" t="n">
        <f aca="false">MG!S80+ES!S80+RJ!S80+SP!S80</f>
        <v>725454.963261056</v>
      </c>
      <c r="T80" s="7" t="n">
        <f aca="false">MG!T80+ES!T80+RJ!T80+SP!T80</f>
        <v>731793.424083238</v>
      </c>
      <c r="U80" s="7" t="n">
        <f aca="false">MG!U80+ES!U80+RJ!U80+SP!U80</f>
        <v>737833.132611441</v>
      </c>
      <c r="V80" s="7" t="n">
        <f aca="false">MG!V80+ES!V80+RJ!V80+SP!V80</f>
        <v>743576.783667652</v>
      </c>
    </row>
    <row r="81" customFormat="false" ht="12.75" hidden="false" customHeight="false" outlineLevel="0" collapsed="false">
      <c r="A81" s="7" t="n">
        <v>21</v>
      </c>
      <c r="B81" s="7" t="n">
        <f aca="false">MG!B81+ES!B81+RJ!B81+SP!B81</f>
        <v>705400.872796935</v>
      </c>
      <c r="C81" s="7" t="n">
        <f aca="false">MG!C81+ES!C81+RJ!C81+SP!C81</f>
        <v>721048.310619023</v>
      </c>
      <c r="D81" s="7" t="n">
        <f aca="false">MG!D81+ES!D81+RJ!D81+SP!D81</f>
        <v>736431.849795671</v>
      </c>
      <c r="E81" s="7" t="n">
        <f aca="false">MG!E81+ES!E81+RJ!E81+SP!E81</f>
        <v>738284.1744475</v>
      </c>
      <c r="F81" s="7" t="n">
        <f aca="false">MG!F81+ES!F81+RJ!F81+SP!F81</f>
        <v>733127.502314923</v>
      </c>
      <c r="G81" s="7" t="n">
        <f aca="false">MG!G81+ES!G81+RJ!G81+SP!G81</f>
        <v>723685.493594567</v>
      </c>
      <c r="H81" s="7" t="n">
        <f aca="false">MG!H81+ES!H81+RJ!H81+SP!H81</f>
        <v>711780.076747633</v>
      </c>
      <c r="I81" s="7" t="n">
        <f aca="false">MG!I81+ES!I81+RJ!I81+SP!I81</f>
        <v>705021.861063574</v>
      </c>
      <c r="J81" s="7" t="n">
        <f aca="false">MG!J81+ES!J81+RJ!J81+SP!J81</f>
        <v>697940.556611442</v>
      </c>
      <c r="K81" s="7" t="n">
        <f aca="false">MG!K81+ES!K81+RJ!K81+SP!K81</f>
        <v>690539.339618397</v>
      </c>
      <c r="L81" s="7" t="n">
        <f aca="false">MG!L81+ES!L81+RJ!L81+SP!L81</f>
        <v>682829.392539298</v>
      </c>
      <c r="M81" s="7" t="n">
        <f aca="false">MG!M81+ES!M81+RJ!M81+SP!M81</f>
        <v>688369.997305997</v>
      </c>
      <c r="N81" s="7" t="n">
        <f aca="false">MG!N81+ES!N81+RJ!N81+SP!N81</f>
        <v>693495.577231507</v>
      </c>
      <c r="O81" s="7" t="n">
        <f aca="false">MG!O81+ES!O81+RJ!O81+SP!O81</f>
        <v>698212.943372938</v>
      </c>
      <c r="P81" s="7" t="n">
        <f aca="false">MG!P81+ES!P81+RJ!P81+SP!P81</f>
        <v>702528.471308108</v>
      </c>
      <c r="Q81" s="7" t="n">
        <f aca="false">MG!Q81+ES!Q81+RJ!Q81+SP!Q81</f>
        <v>706441.671134366</v>
      </c>
      <c r="R81" s="7" t="n">
        <f aca="false">MG!R81+ES!R81+RJ!R81+SP!R81</f>
        <v>713798.541828618</v>
      </c>
      <c r="S81" s="7" t="n">
        <f aca="false">MG!S81+ES!S81+RJ!S81+SP!S81</f>
        <v>720873.801847177</v>
      </c>
      <c r="T81" s="7" t="n">
        <f aca="false">MG!T81+ES!T81+RJ!T81+SP!T81</f>
        <v>727669.032092386</v>
      </c>
      <c r="U81" s="7" t="n">
        <f aca="false">MG!U81+ES!U81+RJ!U81+SP!U81</f>
        <v>734182.43277593</v>
      </c>
      <c r="V81" s="7" t="n">
        <f aca="false">MG!V81+ES!V81+RJ!V81+SP!V81</f>
        <v>740416.147988534</v>
      </c>
    </row>
    <row r="82" customFormat="false" ht="12.75" hidden="false" customHeight="false" outlineLevel="0" collapsed="false">
      <c r="A82" s="7" t="n">
        <v>22</v>
      </c>
      <c r="B82" s="7" t="n">
        <f aca="false">MG!B82+ES!B82+RJ!B82+SP!B82</f>
        <v>688165.009444616</v>
      </c>
      <c r="C82" s="7" t="n">
        <f aca="false">MG!C82+ES!C82+RJ!C82+SP!C82</f>
        <v>708473.663841485</v>
      </c>
      <c r="D82" s="7" t="n">
        <f aca="false">MG!D82+ES!D82+RJ!D82+SP!D82</f>
        <v>722779.464355153</v>
      </c>
      <c r="E82" s="7" t="n">
        <f aca="false">MG!E82+ES!E82+RJ!E82+SP!E82</f>
        <v>739058.194072016</v>
      </c>
      <c r="F82" s="7" t="n">
        <f aca="false">MG!F82+ES!F82+RJ!F82+SP!F82</f>
        <v>740252.281787181</v>
      </c>
      <c r="G82" s="7" t="n">
        <f aca="false">MG!G82+ES!G82+RJ!G82+SP!G82</f>
        <v>735241.317868345</v>
      </c>
      <c r="H82" s="7" t="n">
        <f aca="false">MG!H82+ES!H82+RJ!H82+SP!H82</f>
        <v>725632.433305206</v>
      </c>
      <c r="I82" s="7" t="n">
        <f aca="false">MG!I82+ES!I82+RJ!I82+SP!I82</f>
        <v>717299.784456136</v>
      </c>
      <c r="J82" s="7" t="n">
        <f aca="false">MG!J82+ES!J82+RJ!J82+SP!J82</f>
        <v>708644.974160799</v>
      </c>
      <c r="K82" s="7" t="n">
        <f aca="false">MG!K82+ES!K82+RJ!K82+SP!K82</f>
        <v>699673.60510735</v>
      </c>
      <c r="L82" s="7" t="n">
        <f aca="false">MG!L82+ES!L82+RJ!L82+SP!L82</f>
        <v>690399.419243764</v>
      </c>
      <c r="M82" s="7" t="n">
        <f aca="false">MG!M82+ES!M82+RJ!M82+SP!M82</f>
        <v>694667.443357986</v>
      </c>
      <c r="N82" s="7" t="n">
        <f aca="false">MG!N82+ES!N82+RJ!N82+SP!N82</f>
        <v>698505.410391311</v>
      </c>
      <c r="O82" s="7" t="n">
        <f aca="false">MG!O82+ES!O82+RJ!O82+SP!O82</f>
        <v>701922.446917654</v>
      </c>
      <c r="P82" s="7" t="n">
        <f aca="false">MG!P82+ES!P82+RJ!P82+SP!P82</f>
        <v>704927.158154782</v>
      </c>
      <c r="Q82" s="7" t="n">
        <f aca="false">MG!Q82+ES!Q82+RJ!Q82+SP!Q82</f>
        <v>707521.197461386</v>
      </c>
      <c r="R82" s="7" t="n">
        <f aca="false">MG!R82+ES!R82+RJ!R82+SP!R82</f>
        <v>715024.376564485</v>
      </c>
      <c r="S82" s="7" t="n">
        <f aca="false">MG!S82+ES!S82+RJ!S82+SP!S82</f>
        <v>722250.986546113</v>
      </c>
      <c r="T82" s="7" t="n">
        <f aca="false">MG!T82+ES!T82+RJ!T82+SP!T82</f>
        <v>729202.525419205</v>
      </c>
      <c r="U82" s="7" t="n">
        <f aca="false">MG!U82+ES!U82+RJ!U82+SP!U82</f>
        <v>735877.096862289</v>
      </c>
      <c r="V82" s="7" t="n">
        <f aca="false">MG!V82+ES!V82+RJ!V82+SP!V82</f>
        <v>742276.744428342</v>
      </c>
    </row>
    <row r="83" customFormat="false" ht="12.75" hidden="false" customHeight="false" outlineLevel="0" collapsed="false">
      <c r="A83" s="7" t="n">
        <v>23</v>
      </c>
      <c r="B83" s="7" t="n">
        <f aca="false">MG!B83+ES!B83+RJ!B83+SP!B83</f>
        <v>669343.502120696</v>
      </c>
      <c r="C83" s="7" t="n">
        <f aca="false">MG!C83+ES!C83+RJ!C83+SP!C83</f>
        <v>692000.306027762</v>
      </c>
      <c r="D83" s="7" t="n">
        <f aca="false">MG!D83+ES!D83+RJ!D83+SP!D83</f>
        <v>711005.110651953</v>
      </c>
      <c r="E83" s="7" t="n">
        <f aca="false">MG!E83+ES!E83+RJ!E83+SP!E83</f>
        <v>724445.087903852</v>
      </c>
      <c r="F83" s="7" t="n">
        <f aca="false">MG!F83+ES!F83+RJ!F83+SP!F83</f>
        <v>741777.196519437</v>
      </c>
      <c r="G83" s="7" t="n">
        <f aca="false">MG!G83+ES!G83+RJ!G83+SP!G83</f>
        <v>743067.771653457</v>
      </c>
      <c r="H83" s="7" t="n">
        <f aca="false">MG!H83+ES!H83+RJ!H83+SP!H83</f>
        <v>738060.204798752</v>
      </c>
      <c r="I83" s="7" t="n">
        <f aca="false">MG!I83+ES!I83+RJ!I83+SP!I83</f>
        <v>730376.089292017</v>
      </c>
      <c r="J83" s="7" t="n">
        <f aca="false">MG!J83+ES!J83+RJ!J83+SP!J83</f>
        <v>722344.675874787</v>
      </c>
      <c r="K83" s="7" t="n">
        <f aca="false">MG!K83+ES!K83+RJ!K83+SP!K83</f>
        <v>713970.083332902</v>
      </c>
      <c r="L83" s="7" t="n">
        <f aca="false">MG!L83+ES!L83+RJ!L83+SP!L83</f>
        <v>705264.773609158</v>
      </c>
      <c r="M83" s="7" t="n">
        <f aca="false">MG!M83+ES!M83+RJ!M83+SP!M83</f>
        <v>707072.41515018</v>
      </c>
      <c r="N83" s="7" t="n">
        <f aca="false">MG!N83+ES!N83+RJ!N83+SP!N83</f>
        <v>708450.602388628</v>
      </c>
      <c r="O83" s="7" t="n">
        <f aca="false">MG!O83+ES!O83+RJ!O83+SP!O83</f>
        <v>709413.087821197</v>
      </c>
      <c r="P83" s="7" t="n">
        <f aca="false">MG!P83+ES!P83+RJ!P83+SP!P83</f>
        <v>709972.828910183</v>
      </c>
      <c r="Q83" s="7" t="n">
        <f aca="false">MG!Q83+ES!Q83+RJ!Q83+SP!Q83</f>
        <v>710135.554974268</v>
      </c>
      <c r="R83" s="7" t="n">
        <f aca="false">MG!R83+ES!R83+RJ!R83+SP!R83</f>
        <v>717385.839687837</v>
      </c>
      <c r="S83" s="7" t="n">
        <f aca="false">MG!S83+ES!S83+RJ!S83+SP!S83</f>
        <v>724347.481347855</v>
      </c>
      <c r="T83" s="7" t="n">
        <f aca="false">MG!T83+ES!T83+RJ!T83+SP!T83</f>
        <v>731022.371334024</v>
      </c>
      <c r="U83" s="7" t="n">
        <f aca="false">MG!U83+ES!U83+RJ!U83+SP!U83</f>
        <v>737409.012985248</v>
      </c>
      <c r="V83" s="7" t="n">
        <f aca="false">MG!V83+ES!V83+RJ!V83+SP!V83</f>
        <v>743509.872303088</v>
      </c>
    </row>
    <row r="84" customFormat="false" ht="12.75" hidden="false" customHeight="false" outlineLevel="0" collapsed="false">
      <c r="A84" s="7" t="n">
        <v>24</v>
      </c>
      <c r="B84" s="7" t="n">
        <f aca="false">MG!B84+ES!B84+RJ!B84+SP!B84</f>
        <v>650968.963348655</v>
      </c>
      <c r="C84" s="7" t="n">
        <f aca="false">MG!C84+ES!C84+RJ!C84+SP!C84</f>
        <v>673503.803824588</v>
      </c>
      <c r="D84" s="7" t="n">
        <f aca="false">MG!D84+ES!D84+RJ!D84+SP!D84</f>
        <v>694892.183877288</v>
      </c>
      <c r="E84" s="7" t="n">
        <f aca="false">MG!E84+ES!E84+RJ!E84+SP!E84</f>
        <v>713047.249723632</v>
      </c>
      <c r="F84" s="7" t="n">
        <f aca="false">MG!F84+ES!F84+RJ!F84+SP!F84</f>
        <v>725841.201952587</v>
      </c>
      <c r="G84" s="7" t="n">
        <f aca="false">MG!G84+ES!G84+RJ!G84+SP!G84</f>
        <v>744923.760843166</v>
      </c>
      <c r="H84" s="7" t="n">
        <f aca="false">MG!H84+ES!H84+RJ!H84+SP!H84</f>
        <v>746225.116654575</v>
      </c>
      <c r="I84" s="7" t="n">
        <f aca="false">MG!I84+ES!I84+RJ!I84+SP!I84</f>
        <v>740768.086776654</v>
      </c>
      <c r="J84" s="7" t="n">
        <f aca="false">MG!J84+ES!J84+RJ!J84+SP!J84</f>
        <v>734926.097478795</v>
      </c>
      <c r="K84" s="7" t="n">
        <f aca="false">MG!K84+ES!K84+RJ!K84+SP!K84</f>
        <v>728699.109454656</v>
      </c>
      <c r="L84" s="7" t="n">
        <f aca="false">MG!L84+ES!L84+RJ!L84+SP!L84</f>
        <v>722095.630134291</v>
      </c>
      <c r="M84" s="7" t="n">
        <f aca="false">MG!M84+ES!M84+RJ!M84+SP!M84</f>
        <v>720794.332488106</v>
      </c>
      <c r="N84" s="7" t="n">
        <f aca="false">MG!N84+ES!N84+RJ!N84+SP!N84</f>
        <v>719075.310441651</v>
      </c>
      <c r="O84" s="7" t="n">
        <f aca="false">MG!O84+ES!O84+RJ!O84+SP!O84</f>
        <v>716958.161462964</v>
      </c>
      <c r="P84" s="7" t="n">
        <f aca="false">MG!P84+ES!P84+RJ!P84+SP!P84</f>
        <v>714461.309488574</v>
      </c>
      <c r="Q84" s="7" t="n">
        <f aca="false">MG!Q84+ES!Q84+RJ!Q84+SP!Q84</f>
        <v>711595.585816287</v>
      </c>
      <c r="R84" s="7" t="n">
        <f aca="false">MG!R84+ES!R84+RJ!R84+SP!R84</f>
        <v>718217.5813316</v>
      </c>
      <c r="S84" s="7" t="n">
        <f aca="false">MG!S84+ES!S84+RJ!S84+SP!S84</f>
        <v>724529.205584947</v>
      </c>
      <c r="T84" s="7" t="n">
        <f aca="false">MG!T84+ES!T84+RJ!T84+SP!T84</f>
        <v>730533.178140415</v>
      </c>
      <c r="U84" s="7" t="n">
        <f aca="false">MG!U84+ES!U84+RJ!U84+SP!U84</f>
        <v>736228.853535422</v>
      </c>
      <c r="V84" s="7" t="n">
        <f aca="false">MG!V84+ES!V84+RJ!V84+SP!V84</f>
        <v>741619.569432773</v>
      </c>
    </row>
    <row r="85" customFormat="false" ht="12.75" hidden="false" customHeight="false" outlineLevel="0" collapsed="false">
      <c r="A85" s="7" t="n">
        <v>25</v>
      </c>
      <c r="B85" s="7" t="n">
        <f aca="false">MG!B85+ES!B85+RJ!B85+SP!B85</f>
        <v>642558.61940292</v>
      </c>
      <c r="C85" s="7" t="n">
        <f aca="false">MG!C85+ES!C85+RJ!C85+SP!C85</f>
        <v>654779.219789067</v>
      </c>
      <c r="D85" s="7" t="n">
        <f aca="false">MG!D85+ES!D85+RJ!D85+SP!D85</f>
        <v>676014.191182691</v>
      </c>
      <c r="E85" s="7" t="n">
        <f aca="false">MG!E85+ES!E85+RJ!E85+SP!E85</f>
        <v>696522.888402163</v>
      </c>
      <c r="F85" s="7" t="n">
        <f aca="false">MG!F85+ES!F85+RJ!F85+SP!F85</f>
        <v>714000.813902464</v>
      </c>
      <c r="G85" s="7" t="n">
        <f aca="false">MG!G85+ES!G85+RJ!G85+SP!G85</f>
        <v>726946.34343644</v>
      </c>
      <c r="H85" s="7" t="n">
        <f aca="false">MG!H85+ES!H85+RJ!H85+SP!H85</f>
        <v>747656.120935249</v>
      </c>
      <c r="I85" s="7" t="n">
        <f aca="false">MG!I85+ES!I85+RJ!I85+SP!I85</f>
        <v>744311.314164017</v>
      </c>
      <c r="J85" s="7" t="n">
        <f aca="false">MG!J85+ES!J85+RJ!J85+SP!J85</f>
        <v>740550.446146424</v>
      </c>
      <c r="K85" s="7" t="n">
        <f aca="false">MG!K85+ES!K85+RJ!K85+SP!K85</f>
        <v>736369.613140774</v>
      </c>
      <c r="L85" s="7" t="n">
        <f aca="false">MG!L85+ES!L85+RJ!L85+SP!L85</f>
        <v>731773.575713743</v>
      </c>
      <c r="M85" s="7" t="n">
        <f aca="false">MG!M85+ES!M85+RJ!M85+SP!M85</f>
        <v>727583.11187687</v>
      </c>
      <c r="N85" s="7" t="n">
        <f aca="false">MG!N85+ES!N85+RJ!N85+SP!N85</f>
        <v>722990.34369859</v>
      </c>
      <c r="O85" s="7" t="n">
        <f aca="false">MG!O85+ES!O85+RJ!O85+SP!O85</f>
        <v>718020.191034201</v>
      </c>
      <c r="P85" s="7" t="n">
        <f aca="false">MG!P85+ES!P85+RJ!P85+SP!P85</f>
        <v>712696.053566674</v>
      </c>
      <c r="Q85" s="7" t="n">
        <f aca="false">MG!Q85+ES!Q85+RJ!Q85+SP!Q85</f>
        <v>707033.457755896</v>
      </c>
      <c r="R85" s="7" t="n">
        <f aca="false">MG!R85+ES!R85+RJ!R85+SP!R85</f>
        <v>712956.558050516</v>
      </c>
      <c r="S85" s="7" t="n">
        <f aca="false">MG!S85+ES!S85+RJ!S85+SP!S85</f>
        <v>718551.327736874</v>
      </c>
      <c r="T85" s="7" t="n">
        <f aca="false">MG!T85+ES!T85+RJ!T85+SP!T85</f>
        <v>723821.325168151</v>
      </c>
      <c r="U85" s="7" t="n">
        <f aca="false">MG!U85+ES!U85+RJ!U85+SP!U85</f>
        <v>728766.790640156</v>
      </c>
      <c r="V85" s="7" t="n">
        <f aca="false">MG!V85+ES!V85+RJ!V85+SP!V85</f>
        <v>733391.930849892</v>
      </c>
    </row>
    <row r="86" customFormat="false" ht="12.75" hidden="false" customHeight="false" outlineLevel="0" collapsed="false">
      <c r="A86" s="7" t="n">
        <v>26</v>
      </c>
      <c r="B86" s="7" t="n">
        <f aca="false">MG!B86+ES!B86+RJ!B86+SP!B86</f>
        <v>625898.93828162</v>
      </c>
      <c r="C86" s="7" t="n">
        <f aca="false">MG!C86+ES!C86+RJ!C86+SP!C86</f>
        <v>645583.812462269</v>
      </c>
      <c r="D86" s="7" t="n">
        <f aca="false">MG!D86+ES!D86+RJ!D86+SP!D86</f>
        <v>657087.190981858</v>
      </c>
      <c r="E86" s="7" t="n">
        <f aca="false">MG!E86+ES!E86+RJ!E86+SP!E86</f>
        <v>677342.64418317</v>
      </c>
      <c r="F86" s="7" t="n">
        <f aca="false">MG!F86+ES!F86+RJ!F86+SP!F86</f>
        <v>697076.075109551</v>
      </c>
      <c r="G86" s="7" t="n">
        <f aca="false">MG!G86+ES!G86+RJ!G86+SP!G86</f>
        <v>714594.495276199</v>
      </c>
      <c r="H86" s="7" t="n">
        <f aca="false">MG!H86+ES!H86+RJ!H86+SP!H86</f>
        <v>727171.609525548</v>
      </c>
      <c r="I86" s="7" t="n">
        <f aca="false">MG!I86+ES!I86+RJ!I86+SP!I86</f>
        <v>725916.235152461</v>
      </c>
      <c r="J86" s="7" t="n">
        <f aca="false">MG!J86+ES!J86+RJ!J86+SP!J86</f>
        <v>724219.619621098</v>
      </c>
      <c r="K86" s="7" t="n">
        <f aca="false">MG!K86+ES!K86+RJ!K86+SP!K86</f>
        <v>722074.196171343</v>
      </c>
      <c r="L86" s="7" t="n">
        <f aca="false">MG!L86+ES!L86+RJ!L86+SP!L86</f>
        <v>719480.943126288</v>
      </c>
      <c r="M86" s="7" t="n">
        <f aca="false">MG!M86+ES!M86+RJ!M86+SP!M86</f>
        <v>712539.278339858</v>
      </c>
      <c r="N86" s="7" t="n">
        <f aca="false">MG!N86+ES!N86+RJ!N86+SP!N86</f>
        <v>705228.087732869</v>
      </c>
      <c r="O86" s="7" t="n">
        <f aca="false">MG!O86+ES!O86+RJ!O86+SP!O86</f>
        <v>697576.92448424</v>
      </c>
      <c r="P86" s="7" t="n">
        <f aca="false">MG!P86+ES!P86+RJ!P86+SP!P86</f>
        <v>689613.505090283</v>
      </c>
      <c r="Q86" s="7" t="n">
        <f aca="false">MG!Q86+ES!Q86+RJ!Q86+SP!Q86</f>
        <v>681357.612104325</v>
      </c>
      <c r="R86" s="7" t="n">
        <f aca="false">MG!R86+ES!R86+RJ!R86+SP!R86</f>
        <v>686574.614035971</v>
      </c>
      <c r="S86" s="7" t="n">
        <f aca="false">MG!S86+ES!S86+RJ!S86+SP!S86</f>
        <v>691452.730228193</v>
      </c>
      <c r="T86" s="7" t="n">
        <f aca="false">MG!T86+ES!T86+RJ!T86+SP!T86</f>
        <v>695996.006125872</v>
      </c>
      <c r="U86" s="7" t="n">
        <f aca="false">MG!U86+ES!U86+RJ!U86+SP!U86</f>
        <v>700205.33154255</v>
      </c>
      <c r="V86" s="7" t="n">
        <f aca="false">MG!V86+ES!V86+RJ!V86+SP!V86</f>
        <v>704085.445436111</v>
      </c>
    </row>
    <row r="87" customFormat="false" ht="12.75" hidden="false" customHeight="false" outlineLevel="0" collapsed="false">
      <c r="A87" s="7" t="n">
        <v>27</v>
      </c>
      <c r="B87" s="7" t="n">
        <f aca="false">MG!B87+ES!B87+RJ!B87+SP!B87</f>
        <v>612537.196521035</v>
      </c>
      <c r="C87" s="7" t="n">
        <f aca="false">MG!C87+ES!C87+RJ!C87+SP!C87</f>
        <v>627115.355079183</v>
      </c>
      <c r="D87" s="7" t="n">
        <f aca="false">MG!D87+ES!D87+RJ!D87+SP!D87</f>
        <v>646134.956974233</v>
      </c>
      <c r="E87" s="7" t="n">
        <f aca="false">MG!E87+ES!E87+RJ!E87+SP!E87</f>
        <v>657727.090779438</v>
      </c>
      <c r="F87" s="7" t="n">
        <f aca="false">MG!F87+ES!F87+RJ!F87+SP!F87</f>
        <v>677579.900902037</v>
      </c>
      <c r="G87" s="7" t="n">
        <f aca="false">MG!G87+ES!G87+RJ!G87+SP!G87</f>
        <v>697714.746006043</v>
      </c>
      <c r="H87" s="7" t="n">
        <f aca="false">MG!H87+ES!H87+RJ!H87+SP!H87</f>
        <v>715073.463883589</v>
      </c>
      <c r="I87" s="7" t="n">
        <f aca="false">MG!I87+ES!I87+RJ!I87+SP!I87</f>
        <v>716274.249930029</v>
      </c>
      <c r="J87" s="7" t="n">
        <f aca="false">MG!J87+ES!J87+RJ!J87+SP!J87</f>
        <v>717040.542682649</v>
      </c>
      <c r="K87" s="7" t="n">
        <f aca="false">MG!K87+ES!K87+RJ!K87+SP!K87</f>
        <v>717360.981742492</v>
      </c>
      <c r="L87" s="7" t="n">
        <f aca="false">MG!L87+ES!L87+RJ!L87+SP!L87</f>
        <v>717232.613964748</v>
      </c>
      <c r="M87" s="7" t="n">
        <f aca="false">MG!M87+ES!M87+RJ!M87+SP!M87</f>
        <v>708976.028839587</v>
      </c>
      <c r="N87" s="7" t="n">
        <f aca="false">MG!N87+ES!N87+RJ!N87+SP!N87</f>
        <v>700359.733086189</v>
      </c>
      <c r="O87" s="7" t="n">
        <f aca="false">MG!O87+ES!O87+RJ!O87+SP!O87</f>
        <v>691415.501047598</v>
      </c>
      <c r="P87" s="7" t="n">
        <f aca="false">MG!P87+ES!P87+RJ!P87+SP!P87</f>
        <v>682173.126655175</v>
      </c>
      <c r="Q87" s="7" t="n">
        <f aca="false">MG!Q87+ES!Q87+RJ!Q87+SP!Q87</f>
        <v>672654.414635908</v>
      </c>
      <c r="R87" s="7" t="n">
        <f aca="false">MG!R87+ES!R87+RJ!R87+SP!R87</f>
        <v>676517.434733661</v>
      </c>
      <c r="S87" s="7" t="n">
        <f aca="false">MG!S87+ES!S87+RJ!S87+SP!S87</f>
        <v>680036.280536556</v>
      </c>
      <c r="T87" s="7" t="n">
        <f aca="false">MG!T87+ES!T87+RJ!T87+SP!T87</f>
        <v>683216.701846008</v>
      </c>
      <c r="U87" s="7" t="n">
        <f aca="false">MG!U87+ES!U87+RJ!U87+SP!U87</f>
        <v>686061.299236341</v>
      </c>
      <c r="V87" s="7" t="n">
        <f aca="false">MG!V87+ES!V87+RJ!V87+SP!V87</f>
        <v>688576.410714891</v>
      </c>
    </row>
    <row r="88" customFormat="false" ht="12.75" hidden="false" customHeight="false" outlineLevel="0" collapsed="false">
      <c r="A88" s="7" t="n">
        <v>28</v>
      </c>
      <c r="B88" s="7" t="n">
        <f aca="false">MG!B88+ES!B88+RJ!B88+SP!B88</f>
        <v>604621.98135612</v>
      </c>
      <c r="C88" s="7" t="n">
        <f aca="false">MG!C88+ES!C88+RJ!C88+SP!C88</f>
        <v>611737.915266588</v>
      </c>
      <c r="D88" s="7" t="n">
        <f aca="false">MG!D88+ES!D88+RJ!D88+SP!D88</f>
        <v>626162.911700935</v>
      </c>
      <c r="E88" s="7" t="n">
        <f aca="false">MG!E88+ES!E88+RJ!E88+SP!E88</f>
        <v>645533.470146041</v>
      </c>
      <c r="F88" s="7" t="n">
        <f aca="false">MG!F88+ES!F88+RJ!F88+SP!F88</f>
        <v>658033.429591436</v>
      </c>
      <c r="G88" s="7" t="n">
        <f aca="false">MG!G88+ES!G88+RJ!G88+SP!G88</f>
        <v>678873.108381254</v>
      </c>
      <c r="H88" s="7" t="n">
        <f aca="false">MG!H88+ES!H88+RJ!H88+SP!H88</f>
        <v>699082.274248295</v>
      </c>
      <c r="I88" s="7" t="n">
        <f aca="false">MG!I88+ES!I88+RJ!I88+SP!I88</f>
        <v>703163.055487501</v>
      </c>
      <c r="J88" s="7" t="n">
        <f aca="false">MG!J88+ES!J88+RJ!J88+SP!J88</f>
        <v>706873.584811467</v>
      </c>
      <c r="K88" s="7" t="n">
        <f aca="false">MG!K88+ES!K88+RJ!K88+SP!K88</f>
        <v>710198.928815157</v>
      </c>
      <c r="L88" s="7" t="n">
        <f aca="false">MG!L88+ES!L88+RJ!L88+SP!L88</f>
        <v>713132.196655706</v>
      </c>
      <c r="M88" s="7" t="n">
        <f aca="false">MG!M88+ES!M88+RJ!M88+SP!M88</f>
        <v>705768.484017652</v>
      </c>
      <c r="N88" s="7" t="n">
        <f aca="false">MG!N88+ES!N88+RJ!N88+SP!N88</f>
        <v>698028.412294631</v>
      </c>
      <c r="O88" s="7" t="n">
        <f aca="false">MG!O88+ES!O88+RJ!O88+SP!O88</f>
        <v>689941.824292728</v>
      </c>
      <c r="P88" s="7" t="n">
        <f aca="false">MG!P88+ES!P88+RJ!P88+SP!P88</f>
        <v>681536.737368815</v>
      </c>
      <c r="Q88" s="7" t="n">
        <f aca="false">MG!Q88+ES!Q88+RJ!Q88+SP!Q88</f>
        <v>672833.320896465</v>
      </c>
      <c r="R88" s="7" t="n">
        <f aca="false">MG!R88+ES!R88+RJ!R88+SP!R88</f>
        <v>674258.639633461</v>
      </c>
      <c r="S88" s="7" t="n">
        <f aca="false">MG!S88+ES!S88+RJ!S88+SP!S88</f>
        <v>675350.866899764</v>
      </c>
      <c r="T88" s="7" t="n">
        <f aca="false">MG!T88+ES!T88+RJ!T88+SP!T88</f>
        <v>676119.164953931</v>
      </c>
      <c r="U88" s="7" t="n">
        <f aca="false">MG!U88+ES!U88+RJ!U88+SP!U88</f>
        <v>676569.399084018</v>
      </c>
      <c r="V88" s="7" t="n">
        <f aca="false">MG!V88+ES!V88+RJ!V88+SP!V88</f>
        <v>676710.97272422</v>
      </c>
    </row>
    <row r="89" customFormat="false" ht="12.75" hidden="false" customHeight="false" outlineLevel="0" collapsed="false">
      <c r="A89" s="7" t="n">
        <v>29</v>
      </c>
      <c r="B89" s="7" t="n">
        <f aca="false">MG!B89+ES!B89+RJ!B89+SP!B89</f>
        <v>600460.910700082</v>
      </c>
      <c r="C89" s="7" t="n">
        <f aca="false">MG!C89+ES!C89+RJ!C89+SP!C89</f>
        <v>603156.326026053</v>
      </c>
      <c r="D89" s="7" t="n">
        <f aca="false">MG!D89+ES!D89+RJ!D89+SP!D89</f>
        <v>610323.174928623</v>
      </c>
      <c r="E89" s="7" t="n">
        <f aca="false">MG!E89+ES!E89+RJ!E89+SP!E89</f>
        <v>625385.364267241</v>
      </c>
      <c r="F89" s="7" t="n">
        <f aca="false">MG!F89+ES!F89+RJ!F89+SP!F89</f>
        <v>645702.174911536</v>
      </c>
      <c r="G89" s="7" t="n">
        <f aca="false">MG!G89+ES!G89+RJ!G89+SP!G89</f>
        <v>660256.589312396</v>
      </c>
      <c r="H89" s="7" t="n">
        <f aca="false">MG!H89+ES!H89+RJ!H89+SP!H89</f>
        <v>680773.851072195</v>
      </c>
      <c r="I89" s="7" t="n">
        <f aca="false">MG!I89+ES!I89+RJ!I89+SP!I89</f>
        <v>687860.432789284</v>
      </c>
      <c r="J89" s="7" t="n">
        <f aca="false">MG!J89+ES!J89+RJ!J89+SP!J89</f>
        <v>694673.253476701</v>
      </c>
      <c r="K89" s="7" t="n">
        <f aca="false">MG!K89+ES!K89+RJ!K89+SP!K89</f>
        <v>701194.106477617</v>
      </c>
      <c r="L89" s="7" t="n">
        <f aca="false">MG!L89+ES!L89+RJ!L89+SP!L89</f>
        <v>707412.334214246</v>
      </c>
      <c r="M89" s="7" t="n">
        <f aca="false">MG!M89+ES!M89+RJ!M89+SP!M89</f>
        <v>702394.444353152</v>
      </c>
      <c r="N89" s="7" t="n">
        <f aca="false">MG!N89+ES!N89+RJ!N89+SP!N89</f>
        <v>696970.405271562</v>
      </c>
      <c r="O89" s="7" t="n">
        <f aca="false">MG!O89+ES!O89+RJ!O89+SP!O89</f>
        <v>691165.444775399</v>
      </c>
      <c r="P89" s="7" t="n">
        <f aca="false">MG!P89+ES!P89+RJ!P89+SP!P89</f>
        <v>685003.303684683</v>
      </c>
      <c r="Q89" s="7" t="n">
        <f aca="false">MG!Q89+ES!Q89+RJ!Q89+SP!Q89</f>
        <v>678500.136165286</v>
      </c>
      <c r="R89" s="7" t="n">
        <f aca="false">MG!R89+ES!R89+RJ!R89+SP!R89</f>
        <v>676957.062687094</v>
      </c>
      <c r="S89" s="7" t="n">
        <f aca="false">MG!S89+ES!S89+RJ!S89+SP!S89</f>
        <v>675101.259393177</v>
      </c>
      <c r="T89" s="7" t="n">
        <f aca="false">MG!T89+ES!T89+RJ!T89+SP!T89</f>
        <v>672946.161644207</v>
      </c>
      <c r="U89" s="7" t="n">
        <f aca="false">MG!U89+ES!U89+RJ!U89+SP!U89</f>
        <v>670501.673559716</v>
      </c>
      <c r="V89" s="7" t="n">
        <f aca="false">MG!V89+ES!V89+RJ!V89+SP!V89</f>
        <v>667780.996130152</v>
      </c>
    </row>
    <row r="90" customFormat="false" ht="12.75" hidden="false" customHeight="false" outlineLevel="0" collapsed="false">
      <c r="A90" s="7" t="n">
        <v>30</v>
      </c>
      <c r="B90" s="7" t="n">
        <f aca="false">MG!B90+ES!B90+RJ!B90+SP!B90</f>
        <v>595606.683012667</v>
      </c>
      <c r="C90" s="7" t="n">
        <f aca="false">MG!C90+ES!C90+RJ!C90+SP!C90</f>
        <v>599902.699350717</v>
      </c>
      <c r="D90" s="7" t="n">
        <f aca="false">MG!D90+ES!D90+RJ!D90+SP!D90</f>
        <v>602506.332654995</v>
      </c>
      <c r="E90" s="7" t="n">
        <f aca="false">MG!E90+ES!E90+RJ!E90+SP!E90</f>
        <v>610169.273410095</v>
      </c>
      <c r="F90" s="7" t="n">
        <f aca="false">MG!F90+ES!F90+RJ!F90+SP!F90</f>
        <v>626098.229650617</v>
      </c>
      <c r="G90" s="7" t="n">
        <f aca="false">MG!G90+ES!G90+RJ!G90+SP!G90</f>
        <v>648068.224227864</v>
      </c>
      <c r="H90" s="7" t="n">
        <f aca="false">MG!H90+ES!H90+RJ!H90+SP!H90</f>
        <v>661993.203072371</v>
      </c>
      <c r="I90" s="7" t="n">
        <f aca="false">MG!I90+ES!I90+RJ!I90+SP!I90</f>
        <v>672032.07651227</v>
      </c>
      <c r="J90" s="7" t="n">
        <f aca="false">MG!J90+ES!J90+RJ!J90+SP!J90</f>
        <v>681885.232433632</v>
      </c>
      <c r="K90" s="7" t="n">
        <f aca="false">MG!K90+ES!K90+RJ!K90+SP!K90</f>
        <v>691531.146523565</v>
      </c>
      <c r="L90" s="7" t="n">
        <f aca="false">MG!L90+ES!L90+RJ!L90+SP!L90</f>
        <v>700955.372990747</v>
      </c>
      <c r="M90" s="7" t="n">
        <f aca="false">MG!M90+ES!M90+RJ!M90+SP!M90</f>
        <v>698093.809590499</v>
      </c>
      <c r="N90" s="7" t="n">
        <f aca="false">MG!N90+ES!N90+RJ!N90+SP!N90</f>
        <v>694800.508443802</v>
      </c>
      <c r="O90" s="7" t="n">
        <f aca="false">MG!O90+ES!O90+RJ!O90+SP!O90</f>
        <v>691096.422551984</v>
      </c>
      <c r="P90" s="7" t="n">
        <f aca="false">MG!P90+ES!P90+RJ!P90+SP!P90</f>
        <v>687001.326885435</v>
      </c>
      <c r="Q90" s="7" t="n">
        <f aca="false">MG!Q90+ES!Q90+RJ!Q90+SP!Q90</f>
        <v>682527.658404395</v>
      </c>
      <c r="R90" s="7" t="n">
        <f aca="false">MG!R90+ES!R90+RJ!R90+SP!R90</f>
        <v>678271.020787806</v>
      </c>
      <c r="S90" s="7" t="n">
        <f aca="false">MG!S90+ES!S90+RJ!S90+SP!S90</f>
        <v>673721.746255159</v>
      </c>
      <c r="T90" s="7" t="n">
        <f aca="false">MG!T90+ES!T90+RJ!T90+SP!T90</f>
        <v>668897.18876323</v>
      </c>
      <c r="U90" s="7" t="n">
        <f aca="false">MG!U90+ES!U90+RJ!U90+SP!U90</f>
        <v>663810.960015582</v>
      </c>
      <c r="V90" s="7" t="n">
        <f aca="false">MG!V90+ES!V90+RJ!V90+SP!V90</f>
        <v>658479.740172744</v>
      </c>
    </row>
    <row r="91" customFormat="false" ht="12.75" hidden="false" customHeight="false" outlineLevel="0" collapsed="false">
      <c r="A91" s="7" t="n">
        <v>31</v>
      </c>
      <c r="B91" s="7" t="n">
        <f aca="false">MG!B91+ES!B91+RJ!B91+SP!B91</f>
        <v>590267.60398538</v>
      </c>
      <c r="C91" s="7" t="n">
        <f aca="false">MG!C91+ES!C91+RJ!C91+SP!C91</f>
        <v>595552.973420634</v>
      </c>
      <c r="D91" s="7" t="n">
        <f aca="false">MG!D91+ES!D91+RJ!D91+SP!D91</f>
        <v>599893.940361776</v>
      </c>
      <c r="E91" s="7" t="n">
        <f aca="false">MG!E91+ES!E91+RJ!E91+SP!E91</f>
        <v>603030.924263373</v>
      </c>
      <c r="F91" s="7" t="n">
        <f aca="false">MG!F91+ES!F91+RJ!F91+SP!F91</f>
        <v>611606.639057631</v>
      </c>
      <c r="G91" s="7" t="n">
        <f aca="false">MG!G91+ES!G91+RJ!G91+SP!G91</f>
        <v>629241.983664198</v>
      </c>
      <c r="H91" s="7" t="n">
        <f aca="false">MG!H91+ES!H91+RJ!H91+SP!H91</f>
        <v>648595.6865339</v>
      </c>
      <c r="I91" s="7" t="n">
        <f aca="false">MG!I91+ES!I91+RJ!I91+SP!I91</f>
        <v>661858.41604027</v>
      </c>
      <c r="J91" s="7" t="n">
        <f aca="false">MG!J91+ES!J91+RJ!J91+SP!J91</f>
        <v>675026.862083921</v>
      </c>
      <c r="K91" s="7" t="n">
        <f aca="false">MG!K91+ES!K91+RJ!K91+SP!K91</f>
        <v>688075.791880079</v>
      </c>
      <c r="L91" s="7" t="n">
        <f aca="false">MG!L91+ES!L91+RJ!L91+SP!L91</f>
        <v>700986.615255226</v>
      </c>
      <c r="M91" s="7" t="n">
        <f aca="false">MG!M91+ES!M91+RJ!M91+SP!M91</f>
        <v>700198.741528523</v>
      </c>
      <c r="N91" s="7" t="n">
        <f aca="false">MG!N91+ES!N91+RJ!N91+SP!N91</f>
        <v>698942.768523803</v>
      </c>
      <c r="O91" s="7" t="n">
        <f aca="false">MG!O91+ES!O91+RJ!O91+SP!O91</f>
        <v>697235.512296804</v>
      </c>
      <c r="P91" s="7" t="n">
        <f aca="false">MG!P91+ES!P91+RJ!P91+SP!P91</f>
        <v>695092.929782728</v>
      </c>
      <c r="Q91" s="7" t="n">
        <f aca="false">MG!Q91+ES!Q91+RJ!Q91+SP!Q91</f>
        <v>692523.845600408</v>
      </c>
      <c r="R91" s="7" t="n">
        <f aca="false">MG!R91+ES!R91+RJ!R91+SP!R91</f>
        <v>685458.742568448</v>
      </c>
      <c r="S91" s="7" t="n">
        <f aca="false">MG!S91+ES!S91+RJ!S91+SP!S91</f>
        <v>678124.333842</v>
      </c>
      <c r="T91" s="7" t="n">
        <f aca="false">MG!T91+ES!T91+RJ!T91+SP!T91</f>
        <v>670542.186604425</v>
      </c>
      <c r="U91" s="7" t="n">
        <f aca="false">MG!U91+ES!U91+RJ!U91+SP!U91</f>
        <v>662729.86766833</v>
      </c>
      <c r="V91" s="7" t="n">
        <f aca="false">MG!V91+ES!V91+RJ!V91+SP!V91</f>
        <v>654707.789003299</v>
      </c>
    </row>
    <row r="92" customFormat="false" ht="12.75" hidden="false" customHeight="false" outlineLevel="0" collapsed="false">
      <c r="A92" s="7" t="n">
        <v>32</v>
      </c>
      <c r="B92" s="7" t="n">
        <f aca="false">MG!B92+ES!B92+RJ!B92+SP!B92</f>
        <v>587068.096094016</v>
      </c>
      <c r="C92" s="7" t="n">
        <f aca="false">MG!C92+ES!C92+RJ!C92+SP!C92</f>
        <v>591757.190844324</v>
      </c>
      <c r="D92" s="7" t="n">
        <f aca="false">MG!D92+ES!D92+RJ!D92+SP!D92</f>
        <v>596646.578380358</v>
      </c>
      <c r="E92" s="7" t="n">
        <f aca="false">MG!E92+ES!E92+RJ!E92+SP!E92</f>
        <v>601050.422466399</v>
      </c>
      <c r="F92" s="7" t="n">
        <f aca="false">MG!F92+ES!F92+RJ!F92+SP!F92</f>
        <v>604529.816151302</v>
      </c>
      <c r="G92" s="7" t="n">
        <f aca="false">MG!G92+ES!G92+RJ!G92+SP!G92</f>
        <v>614186.261299608</v>
      </c>
      <c r="H92" s="7" t="n">
        <f aca="false">MG!H92+ES!H92+RJ!H92+SP!H92</f>
        <v>628262.416044164</v>
      </c>
      <c r="I92" s="7" t="n">
        <f aca="false">MG!I92+ES!I92+RJ!I92+SP!I92</f>
        <v>643126.0557705</v>
      </c>
      <c r="J92" s="7" t="n">
        <f aca="false">MG!J92+ES!J92+RJ!J92+SP!J92</f>
        <v>657947.727056605</v>
      </c>
      <c r="K92" s="7" t="n">
        <f aca="false">MG!K92+ES!K92+RJ!K92+SP!K92</f>
        <v>672700.468621247</v>
      </c>
      <c r="L92" s="7" t="n">
        <f aca="false">MG!L92+ES!L92+RJ!L92+SP!L92</f>
        <v>687363.589917859</v>
      </c>
      <c r="M92" s="7" t="n">
        <f aca="false">MG!M92+ES!M92+RJ!M92+SP!M92</f>
        <v>689019.775880057</v>
      </c>
      <c r="N92" s="7" t="n">
        <f aca="false">MG!N92+ES!N92+RJ!N92+SP!N92</f>
        <v>690216.224770442</v>
      </c>
      <c r="O92" s="7" t="n">
        <f aca="false">MG!O92+ES!O92+RJ!O92+SP!O92</f>
        <v>690965.302927767</v>
      </c>
      <c r="P92" s="7" t="n">
        <f aca="false">MG!P92+ES!P92+RJ!P92+SP!P92</f>
        <v>691278.761653344</v>
      </c>
      <c r="Q92" s="7" t="n">
        <f aca="false">MG!Q92+ES!Q92+RJ!Q92+SP!Q92</f>
        <v>691161.45679901</v>
      </c>
      <c r="R92" s="7" t="n">
        <f aca="false">MG!R92+ES!R92+RJ!R92+SP!R92</f>
        <v>682811.481566437</v>
      </c>
      <c r="S92" s="7" t="n">
        <f aca="false">MG!S92+ES!S92+RJ!S92+SP!S92</f>
        <v>674202.385047293</v>
      </c>
      <c r="T92" s="7" t="n">
        <f aca="false">MG!T92+ES!T92+RJ!T92+SP!T92</f>
        <v>665357.494403899</v>
      </c>
      <c r="U92" s="7" t="n">
        <f aca="false">MG!U92+ES!U92+RJ!U92+SP!U92</f>
        <v>656296.056598517</v>
      </c>
      <c r="V92" s="7" t="n">
        <f aca="false">MG!V92+ES!V92+RJ!V92+SP!V92</f>
        <v>647040.04293905</v>
      </c>
    </row>
    <row r="93" customFormat="false" ht="12.75" hidden="false" customHeight="false" outlineLevel="0" collapsed="false">
      <c r="A93" s="7" t="n">
        <v>33</v>
      </c>
      <c r="B93" s="7" t="n">
        <f aca="false">MG!B93+ES!B93+RJ!B93+SP!B93</f>
        <v>586689.397957212</v>
      </c>
      <c r="C93" s="7" t="n">
        <f aca="false">MG!C93+ES!C93+RJ!C93+SP!C93</f>
        <v>590189.931336494</v>
      </c>
      <c r="D93" s="7" t="n">
        <f aca="false">MG!D93+ES!D93+RJ!D93+SP!D93</f>
        <v>593701.875327451</v>
      </c>
      <c r="E93" s="7" t="n">
        <f aca="false">MG!E93+ES!E93+RJ!E93+SP!E93</f>
        <v>597848.050218555</v>
      </c>
      <c r="F93" s="7" t="n">
        <f aca="false">MG!F93+ES!F93+RJ!F93+SP!F93</f>
        <v>601741.443963246</v>
      </c>
      <c r="G93" s="7" t="n">
        <f aca="false">MG!G93+ES!G93+RJ!G93+SP!G93</f>
        <v>605308.592658856</v>
      </c>
      <c r="H93" s="7" t="n">
        <f aca="false">MG!H93+ES!H93+RJ!H93+SP!H93</f>
        <v>611487.408440135</v>
      </c>
      <c r="I93" s="7" t="n">
        <f aca="false">MG!I93+ES!I93+RJ!I93+SP!I93</f>
        <v>625768.080016636</v>
      </c>
      <c r="J93" s="7" t="n">
        <f aca="false">MG!J93+ES!J93+RJ!J93+SP!J93</f>
        <v>639994.664068721</v>
      </c>
      <c r="K93" s="7" t="n">
        <f aca="false">MG!K93+ES!K93+RJ!K93+SP!K93</f>
        <v>654140.907783207</v>
      </c>
      <c r="L93" s="7" t="n">
        <f aca="false">MG!L93+ES!L93+RJ!L93+SP!L93</f>
        <v>668186.699572994</v>
      </c>
      <c r="M93" s="7" t="n">
        <f aca="false">MG!M93+ES!M93+RJ!M93+SP!M93</f>
        <v>672561.807009787</v>
      </c>
      <c r="N93" s="7" t="n">
        <f aca="false">MG!N93+ES!N93+RJ!N93+SP!N93</f>
        <v>676544.50401326</v>
      </c>
      <c r="O93" s="7" t="n">
        <f aca="false">MG!O93+ES!O93+RJ!O93+SP!O93</f>
        <v>680143.046846629</v>
      </c>
      <c r="P93" s="7" t="n">
        <f aca="false">MG!P93+ES!P93+RJ!P93+SP!P93</f>
        <v>683365.164327366</v>
      </c>
      <c r="Q93" s="7" t="n">
        <f aca="false">MG!Q93+ES!Q93+RJ!Q93+SP!Q93</f>
        <v>686211.811352912</v>
      </c>
      <c r="R93" s="7" t="n">
        <f aca="false">MG!R93+ES!R93+RJ!R93+SP!R93</f>
        <v>678755.644302249</v>
      </c>
      <c r="S93" s="7" t="n">
        <f aca="false">MG!S93+ES!S93+RJ!S93+SP!S93</f>
        <v>671023.590149681</v>
      </c>
      <c r="T93" s="7" t="n">
        <f aca="false">MG!T93+ES!T93+RJ!T93+SP!T93</f>
        <v>663037.39539477</v>
      </c>
      <c r="U93" s="7" t="n">
        <f aca="false">MG!U93+ES!U93+RJ!U93+SP!U93</f>
        <v>654814.849379755</v>
      </c>
      <c r="V93" s="7" t="n">
        <f aca="false">MG!V93+ES!V93+RJ!V93+SP!V93</f>
        <v>646376.558756724</v>
      </c>
    </row>
    <row r="94" customFormat="false" ht="12.75" hidden="false" customHeight="false" outlineLevel="0" collapsed="false">
      <c r="A94" s="7" t="n">
        <v>34</v>
      </c>
      <c r="B94" s="7" t="n">
        <f aca="false">MG!B94+ES!B94+RJ!B94+SP!B94</f>
        <v>587761.841764077</v>
      </c>
      <c r="C94" s="7" t="n">
        <f aca="false">MG!C94+ES!C94+RJ!C94+SP!C94</f>
        <v>590156.461318515</v>
      </c>
      <c r="D94" s="7" t="n">
        <f aca="false">MG!D94+ES!D94+RJ!D94+SP!D94</f>
        <v>591977.534832885</v>
      </c>
      <c r="E94" s="7" t="n">
        <f aca="false">MG!E94+ES!E94+RJ!E94+SP!E94</f>
        <v>594233.477308332</v>
      </c>
      <c r="F94" s="7" t="n">
        <f aca="false">MG!F94+ES!F94+RJ!F94+SP!F94</f>
        <v>597331.290692853</v>
      </c>
      <c r="G94" s="7" t="n">
        <f aca="false">MG!G94+ES!G94+RJ!G94+SP!G94</f>
        <v>600712.829144721</v>
      </c>
      <c r="H94" s="7" t="n">
        <f aca="false">MG!H94+ES!H94+RJ!H94+SP!H94</f>
        <v>602126.89893347</v>
      </c>
      <c r="I94" s="7" t="n">
        <f aca="false">MG!I94+ES!I94+RJ!I94+SP!I94</f>
        <v>614568.100484156</v>
      </c>
      <c r="J94" s="7" t="n">
        <f aca="false">MG!J94+ES!J94+RJ!J94+SP!J94</f>
        <v>626902.868907152</v>
      </c>
      <c r="K94" s="7" t="n">
        <f aca="false">MG!K94+ES!K94+RJ!K94+SP!K94</f>
        <v>639106.994737038</v>
      </c>
      <c r="L94" s="7" t="n">
        <f aca="false">MG!L94+ES!L94+RJ!L94+SP!L94</f>
        <v>651162.481121662</v>
      </c>
      <c r="M94" s="7" t="n">
        <f aca="false">MG!M94+ES!M94+RJ!M94+SP!M94</f>
        <v>658348.518862029</v>
      </c>
      <c r="N94" s="7" t="n">
        <f aca="false">MG!N94+ES!N94+RJ!N94+SP!N94</f>
        <v>665239.759300715</v>
      </c>
      <c r="O94" s="7" t="n">
        <f aca="false">MG!O94+ES!O94+RJ!O94+SP!O94</f>
        <v>671840.769658486</v>
      </c>
      <c r="P94" s="7" t="n">
        <f aca="false">MG!P94+ES!P94+RJ!P94+SP!P94</f>
        <v>678155.575433092</v>
      </c>
      <c r="Q94" s="7" t="n">
        <f aca="false">MG!Q94+ES!Q94+RJ!Q94+SP!Q94</f>
        <v>684181.427026551</v>
      </c>
      <c r="R94" s="7" t="n">
        <f aca="false">MG!R94+ES!R94+RJ!R94+SP!R94</f>
        <v>678982.892601091</v>
      </c>
      <c r="S94" s="7" t="n">
        <f aca="false">MG!S94+ES!S94+RJ!S94+SP!S94</f>
        <v>673475.65588225</v>
      </c>
      <c r="T94" s="7" t="n">
        <f aca="false">MG!T94+ES!T94+RJ!T94+SP!T94</f>
        <v>667677.920420517</v>
      </c>
      <c r="U94" s="7" t="n">
        <f aca="false">MG!U94+ES!U94+RJ!U94+SP!U94</f>
        <v>661604.148382534</v>
      </c>
      <c r="V94" s="7" t="n">
        <f aca="false">MG!V94+ES!V94+RJ!V94+SP!V94</f>
        <v>655271.863055002</v>
      </c>
    </row>
    <row r="95" customFormat="false" ht="12.75" hidden="false" customHeight="false" outlineLevel="0" collapsed="false">
      <c r="A95" s="7" t="n">
        <v>35</v>
      </c>
      <c r="B95" s="7" t="n">
        <f aca="false">MG!B95+ES!B95+RJ!B95+SP!B95</f>
        <v>588457.204564243</v>
      </c>
      <c r="C95" s="7" t="n">
        <f aca="false">MG!C95+ES!C95+RJ!C95+SP!C95</f>
        <v>590045.655650522</v>
      </c>
      <c r="D95" s="7" t="n">
        <f aca="false">MG!D95+ES!D95+RJ!D95+SP!D95</f>
        <v>590846.128653237</v>
      </c>
      <c r="E95" s="7" t="n">
        <f aca="false">MG!E95+ES!E95+RJ!E95+SP!E95</f>
        <v>591499.765680517</v>
      </c>
      <c r="F95" s="7" t="n">
        <f aca="false">MG!F95+ES!F95+RJ!F95+SP!F95</f>
        <v>592793.90245152</v>
      </c>
      <c r="G95" s="7" t="n">
        <f aca="false">MG!G95+ES!G95+RJ!G95+SP!G95</f>
        <v>595422.912440655</v>
      </c>
      <c r="H95" s="7" t="n">
        <f aca="false">MG!H95+ES!H95+RJ!H95+SP!H95</f>
        <v>598467.388071964</v>
      </c>
      <c r="I95" s="7" t="n">
        <f aca="false">MG!I95+ES!I95+RJ!I95+SP!I95</f>
        <v>609378.524338522</v>
      </c>
      <c r="J95" s="7" t="n">
        <f aca="false">MG!J95+ES!J95+RJ!J95+SP!J95</f>
        <v>620138.643856926</v>
      </c>
      <c r="K95" s="7" t="n">
        <f aca="false">MG!K95+ES!K95+RJ!K95+SP!K95</f>
        <v>630725.199743202</v>
      </c>
      <c r="L95" s="7" t="n">
        <f aca="false">MG!L95+ES!L95+RJ!L95+SP!L95</f>
        <v>641121.958270417</v>
      </c>
      <c r="M95" s="7" t="n">
        <f aca="false">MG!M95+ES!M95+RJ!M95+SP!M95</f>
        <v>651242.32082664</v>
      </c>
      <c r="N95" s="7" t="n">
        <f aca="false">MG!N95+ES!N95+RJ!N95+SP!N95</f>
        <v>661155.520972323</v>
      </c>
      <c r="O95" s="7" t="n">
        <f aca="false">MG!O95+ES!O95+RJ!O95+SP!O95</f>
        <v>670862.295037499</v>
      </c>
      <c r="P95" s="7" t="n">
        <f aca="false">MG!P95+ES!P95+RJ!P95+SP!P95</f>
        <v>680362.845376517</v>
      </c>
      <c r="Q95" s="7" t="n">
        <f aca="false">MG!Q95+ES!Q95+RJ!Q95+SP!Q95</f>
        <v>689650.550376103</v>
      </c>
      <c r="R95" s="7" t="n">
        <f aca="false">MG!R95+ES!R95+RJ!R95+SP!R95</f>
        <v>686485.776519099</v>
      </c>
      <c r="S95" s="7" t="n">
        <f aca="false">MG!S95+ES!S95+RJ!S95+SP!S95</f>
        <v>682979.282126129</v>
      </c>
      <c r="T95" s="7" t="n">
        <f aca="false">MG!T95+ES!T95+RJ!T95+SP!T95</f>
        <v>679146.175425648</v>
      </c>
      <c r="U95" s="7" t="n">
        <f aca="false">MG!U95+ES!U95+RJ!U95+SP!U95</f>
        <v>674997.981873194</v>
      </c>
      <c r="V95" s="7" t="n">
        <f aca="false">MG!V95+ES!V95+RJ!V95+SP!V95</f>
        <v>670549.543877019</v>
      </c>
    </row>
    <row r="96" customFormat="false" ht="12.75" hidden="false" customHeight="false" outlineLevel="0" collapsed="false">
      <c r="A96" s="7" t="n">
        <v>36</v>
      </c>
      <c r="B96" s="7" t="n">
        <f aca="false">MG!B96+ES!B96+RJ!B96+SP!B96</f>
        <v>589487.82360058</v>
      </c>
      <c r="C96" s="7" t="n">
        <f aca="false">MG!C96+ES!C96+RJ!C96+SP!C96</f>
        <v>589904.183450657</v>
      </c>
      <c r="D96" s="7" t="n">
        <f aca="false">MG!D96+ES!D96+RJ!D96+SP!D96</f>
        <v>589799.86704831</v>
      </c>
      <c r="E96" s="7" t="n">
        <f aca="false">MG!E96+ES!E96+RJ!E96+SP!E96</f>
        <v>589349.182887423</v>
      </c>
      <c r="F96" s="7" t="n">
        <f aca="false">MG!F96+ES!F96+RJ!F96+SP!F96</f>
        <v>588966.093996683</v>
      </c>
      <c r="G96" s="7" t="n">
        <f aca="false">MG!G96+ES!G96+RJ!G96+SP!G96</f>
        <v>589682.838910801</v>
      </c>
      <c r="H96" s="7" t="n">
        <f aca="false">MG!H96+ES!H96+RJ!H96+SP!H96</f>
        <v>593739.250044645</v>
      </c>
      <c r="I96" s="7" t="n">
        <f aca="false">MG!I96+ES!I96+RJ!I96+SP!I96</f>
        <v>603032.800737494</v>
      </c>
      <c r="J96" s="7" t="n">
        <f aca="false">MG!J96+ES!J96+RJ!J96+SP!J96</f>
        <v>612131.475793519</v>
      </c>
      <c r="K96" s="7" t="n">
        <f aca="false">MG!K96+ES!K96+RJ!K96+SP!K96</f>
        <v>621014.562666051</v>
      </c>
      <c r="L96" s="7" t="n">
        <f aca="false">MG!L96+ES!L96+RJ!L96+SP!L96</f>
        <v>629667.750465453</v>
      </c>
      <c r="M96" s="7" t="n">
        <f aca="false">MG!M96+ES!M96+RJ!M96+SP!M96</f>
        <v>642987.842189147</v>
      </c>
      <c r="N96" s="7" t="n">
        <f aca="false">MG!N96+ES!N96+RJ!N96+SP!N96</f>
        <v>656195.97345738</v>
      </c>
      <c r="O96" s="7" t="n">
        <f aca="false">MG!O96+ES!O96+RJ!O96+SP!O96</f>
        <v>669288.695029323</v>
      </c>
      <c r="P96" s="7" t="n">
        <f aca="false">MG!P96+ES!P96+RJ!P96+SP!P96</f>
        <v>682262.035255182</v>
      </c>
      <c r="Q96" s="7" t="n">
        <f aca="false">MG!Q96+ES!Q96+RJ!Q96+SP!Q96</f>
        <v>695105.152814852</v>
      </c>
      <c r="R96" s="7" t="n">
        <f aca="false">MG!R96+ES!R96+RJ!R96+SP!R96</f>
        <v>693965.10198118</v>
      </c>
      <c r="S96" s="7" t="n">
        <f aca="false">MG!S96+ES!S96+RJ!S96+SP!S96</f>
        <v>692442.668272922</v>
      </c>
      <c r="T96" s="7" t="n">
        <f aca="false">MG!T96+ES!T96+RJ!T96+SP!T96</f>
        <v>690549.748090986</v>
      </c>
      <c r="U96" s="7" t="n">
        <f aca="false">MG!U96+ES!U96+RJ!U96+SP!U96</f>
        <v>688294.833721685</v>
      </c>
      <c r="V96" s="7" t="n">
        <f aca="false">MG!V96+ES!V96+RJ!V96+SP!V96</f>
        <v>685690.008885941</v>
      </c>
    </row>
    <row r="97" customFormat="false" ht="12.75" hidden="false" customHeight="false" outlineLevel="0" collapsed="false">
      <c r="A97" s="7" t="n">
        <v>37</v>
      </c>
      <c r="B97" s="7" t="n">
        <f aca="false">MG!B97+ES!B97+RJ!B97+SP!B97</f>
        <v>586440.000662156</v>
      </c>
      <c r="C97" s="7" t="n">
        <f aca="false">MG!C97+ES!C97+RJ!C97+SP!C97</f>
        <v>589485.067677873</v>
      </c>
      <c r="D97" s="7" t="n">
        <f aca="false">MG!D97+ES!D97+RJ!D97+SP!D97</f>
        <v>588618.666674295</v>
      </c>
      <c r="E97" s="7" t="n">
        <f aca="false">MG!E97+ES!E97+RJ!E97+SP!E97</f>
        <v>587660.76342272</v>
      </c>
      <c r="F97" s="7" t="n">
        <f aca="false">MG!F97+ES!F97+RJ!F97+SP!F97</f>
        <v>586603.618214218</v>
      </c>
      <c r="G97" s="7" t="n">
        <f aca="false">MG!G97+ES!G97+RJ!G97+SP!G97</f>
        <v>586086.827286705</v>
      </c>
      <c r="H97" s="7" t="n">
        <f aca="false">MG!H97+ES!H97+RJ!H97+SP!H97</f>
        <v>589592.726979635</v>
      </c>
      <c r="I97" s="7" t="n">
        <f aca="false">MG!I97+ES!I97+RJ!I97+SP!I97</f>
        <v>597401.045114809</v>
      </c>
      <c r="J97" s="7" t="n">
        <f aca="false">MG!J97+ES!J97+RJ!J97+SP!J97</f>
        <v>604976.274496372</v>
      </c>
      <c r="K97" s="7" t="n">
        <f aca="false">MG!K97+ES!K97+RJ!K97+SP!K97</f>
        <v>612299.425853483</v>
      </c>
      <c r="L97" s="7" t="n">
        <f aca="false">MG!L97+ES!L97+RJ!L97+SP!L97</f>
        <v>619357.988862247</v>
      </c>
      <c r="M97" s="7" t="n">
        <f aca="false">MG!M97+ES!M97+RJ!M97+SP!M97</f>
        <v>634518.582687313</v>
      </c>
      <c r="N97" s="7" t="n">
        <f aca="false">MG!N97+ES!N97+RJ!N97+SP!N97</f>
        <v>649622.477817665</v>
      </c>
      <c r="O97" s="7" t="n">
        <f aca="false">MG!O97+ES!O97+RJ!O97+SP!O97</f>
        <v>664663.66057832</v>
      </c>
      <c r="P97" s="7" t="n">
        <f aca="false">MG!P97+ES!P97+RJ!P97+SP!P97</f>
        <v>679635.609094756</v>
      </c>
      <c r="Q97" s="7" t="n">
        <f aca="false">MG!Q97+ES!Q97+RJ!Q97+SP!Q97</f>
        <v>694524.947658031</v>
      </c>
      <c r="R97" s="7" t="n">
        <f aca="false">MG!R97+ES!R97+RJ!R97+SP!R97</f>
        <v>695810.851325247</v>
      </c>
      <c r="S97" s="7" t="n">
        <f aca="false">MG!S97+ES!S97+RJ!S97+SP!S97</f>
        <v>696711.967422948</v>
      </c>
      <c r="T97" s="7" t="n">
        <f aca="false">MG!T97+ES!T97+RJ!T97+SP!T97</f>
        <v>697236.895506349</v>
      </c>
      <c r="U97" s="7" t="n">
        <f aca="false">MG!U97+ES!U97+RJ!U97+SP!U97</f>
        <v>697390.961873944</v>
      </c>
      <c r="V97" s="7" t="n">
        <f aca="false">MG!V97+ES!V97+RJ!V97+SP!V97</f>
        <v>697183.263577388</v>
      </c>
    </row>
    <row r="98" customFormat="false" ht="12.75" hidden="false" customHeight="false" outlineLevel="0" collapsed="false">
      <c r="A98" s="7" t="n">
        <v>38</v>
      </c>
      <c r="B98" s="7" t="n">
        <f aca="false">MG!B98+ES!B98+RJ!B98+SP!B98</f>
        <v>577064.490873194</v>
      </c>
      <c r="C98" s="7" t="n">
        <f aca="false">MG!C98+ES!C98+RJ!C98+SP!C98</f>
        <v>585041.729139589</v>
      </c>
      <c r="D98" s="7" t="n">
        <f aca="false">MG!D98+ES!D98+RJ!D98+SP!D98</f>
        <v>587520.90799873</v>
      </c>
      <c r="E98" s="7" t="n">
        <f aca="false">MG!E98+ES!E98+RJ!E98+SP!E98</f>
        <v>586520.132913299</v>
      </c>
      <c r="F98" s="7" t="n">
        <f aca="false">MG!F98+ES!F98+RJ!F98+SP!F98</f>
        <v>585665.424542954</v>
      </c>
      <c r="G98" s="7" t="n">
        <f aca="false">MG!G98+ES!G98+RJ!G98+SP!G98</f>
        <v>585232.345952813</v>
      </c>
      <c r="H98" s="7" t="n">
        <f aca="false">MG!H98+ES!H98+RJ!H98+SP!H98</f>
        <v>587652.452134979</v>
      </c>
      <c r="I98" s="7" t="n">
        <f aca="false">MG!I98+ES!I98+RJ!I98+SP!I98</f>
        <v>594424.387698746</v>
      </c>
      <c r="J98" s="7" t="n">
        <f aca="false">MG!J98+ES!J98+RJ!J98+SP!J98</f>
        <v>600938.406882956</v>
      </c>
      <c r="K98" s="7" t="n">
        <f aca="false">MG!K98+ES!K98+RJ!K98+SP!K98</f>
        <v>607176.745093499</v>
      </c>
      <c r="L98" s="7" t="n">
        <f aca="false">MG!L98+ES!L98+RJ!L98+SP!L98</f>
        <v>613128.173211933</v>
      </c>
      <c r="M98" s="7" t="n">
        <f aca="false">MG!M98+ES!M98+RJ!M98+SP!M98</f>
        <v>627993.542237648</v>
      </c>
      <c r="N98" s="7" t="n">
        <f aca="false">MG!N98+ES!N98+RJ!N98+SP!N98</f>
        <v>642789.983128627</v>
      </c>
      <c r="O98" s="7" t="n">
        <f aca="false">MG!O98+ES!O98+RJ!O98+SP!O98</f>
        <v>657511.456150756</v>
      </c>
      <c r="P98" s="7" t="n">
        <f aca="false">MG!P98+ES!P98+RJ!P98+SP!P98</f>
        <v>672151.440608945</v>
      </c>
      <c r="Q98" s="7" t="n">
        <f aca="false">MG!Q98+ES!Q98+RJ!Q98+SP!Q98</f>
        <v>686696.663135471</v>
      </c>
      <c r="R98" s="7" t="n">
        <f aca="false">MG!R98+ES!R98+RJ!R98+SP!R98</f>
        <v>690800.305272359</v>
      </c>
      <c r="S98" s="7" t="n">
        <f aca="false">MG!S98+ES!S98+RJ!S98+SP!S98</f>
        <v>694577.454627589</v>
      </c>
      <c r="T98" s="7" t="n">
        <f aca="false">MG!T98+ES!T98+RJ!T98+SP!T98</f>
        <v>698033.653654758</v>
      </c>
      <c r="U98" s="7" t="n">
        <f aca="false">MG!U98+ES!U98+RJ!U98+SP!U98</f>
        <v>701171.200640611</v>
      </c>
      <c r="V98" s="7" t="n">
        <f aca="false">MG!V98+ES!V98+RJ!V98+SP!V98</f>
        <v>703996.184451035</v>
      </c>
    </row>
    <row r="99" customFormat="false" ht="12.75" hidden="false" customHeight="false" outlineLevel="0" collapsed="false">
      <c r="A99" s="7" t="n">
        <v>39</v>
      </c>
      <c r="B99" s="7" t="n">
        <f aca="false">MG!B99+ES!B99+RJ!B99+SP!B99</f>
        <v>563262.122617505</v>
      </c>
      <c r="C99" s="7" t="n">
        <f aca="false">MG!C99+ES!C99+RJ!C99+SP!C99</f>
        <v>575279.416169865</v>
      </c>
      <c r="D99" s="7" t="n">
        <f aca="false">MG!D99+ES!D99+RJ!D99+SP!D99</f>
        <v>583149.135222318</v>
      </c>
      <c r="E99" s="7" t="n">
        <f aca="false">MG!E99+ES!E99+RJ!E99+SP!E99</f>
        <v>585969.770707842</v>
      </c>
      <c r="F99" s="7" t="n">
        <f aca="false">MG!F99+ES!F99+RJ!F99+SP!F99</f>
        <v>585528.430933526</v>
      </c>
      <c r="G99" s="7" t="n">
        <f aca="false">MG!G99+ES!G99+RJ!G99+SP!G99</f>
        <v>585741.336999793</v>
      </c>
      <c r="H99" s="7" t="n">
        <f aca="false">MG!H99+ES!H99+RJ!H99+SP!H99</f>
        <v>587164.485899613</v>
      </c>
      <c r="I99" s="7" t="n">
        <f aca="false">MG!I99+ES!I99+RJ!I99+SP!I99</f>
        <v>593264.675282157</v>
      </c>
      <c r="J99" s="7" t="n">
        <f aca="false">MG!J99+ES!J99+RJ!J99+SP!J99</f>
        <v>599093.118447985</v>
      </c>
      <c r="K99" s="7" t="n">
        <f aca="false">MG!K99+ES!K99+RJ!K99+SP!K99</f>
        <v>604632.885171338</v>
      </c>
      <c r="L99" s="7" t="n">
        <f aca="false">MG!L99+ES!L99+RJ!L99+SP!L99</f>
        <v>609873.616756204</v>
      </c>
      <c r="M99" s="7" t="n">
        <f aca="false">MG!M99+ES!M99+RJ!M99+SP!M99</f>
        <v>623028.992522568</v>
      </c>
      <c r="N99" s="7" t="n">
        <f aca="false">MG!N99+ES!N99+RJ!N99+SP!N99</f>
        <v>636059.337964717</v>
      </c>
      <c r="O99" s="7" t="n">
        <f aca="false">MG!O99+ES!O99+RJ!O99+SP!O99</f>
        <v>648960.294946754</v>
      </c>
      <c r="P99" s="7" t="n">
        <f aca="false">MG!P99+ES!P99+RJ!P99+SP!P99</f>
        <v>661727.056888977</v>
      </c>
      <c r="Q99" s="7" t="n">
        <f aca="false">MG!Q99+ES!Q99+RJ!Q99+SP!Q99</f>
        <v>674348.216954658</v>
      </c>
      <c r="R99" s="7" t="n">
        <f aca="false">MG!R99+ES!R99+RJ!R99+SP!R99</f>
        <v>681421.323387451</v>
      </c>
      <c r="S99" s="7" t="n">
        <f aca="false">MG!S99+ES!S99+RJ!S99+SP!S99</f>
        <v>688262.618531236</v>
      </c>
      <c r="T99" s="7" t="n">
        <f aca="false">MG!T99+ES!T99+RJ!T99+SP!T99</f>
        <v>694874.832156334</v>
      </c>
      <c r="U99" s="7" t="n">
        <f aca="false">MG!U99+ES!U99+RJ!U99+SP!U99</f>
        <v>701257.41482013</v>
      </c>
      <c r="V99" s="7" t="n">
        <f aca="false">MG!V99+ES!V99+RJ!V99+SP!V99</f>
        <v>707413.524709646</v>
      </c>
    </row>
    <row r="100" customFormat="false" ht="12.75" hidden="false" customHeight="false" outlineLevel="0" collapsed="false">
      <c r="A100" s="8" t="s">
        <v>3</v>
      </c>
      <c r="B100" s="7" t="n">
        <f aca="false">MG!B100+ES!B100+RJ!B100+SP!B100</f>
        <v>2594819.58358872</v>
      </c>
      <c r="C100" s="7" t="n">
        <f aca="false">MG!C100+ES!C100+RJ!C100+SP!C100</f>
        <v>2669754.91753789</v>
      </c>
      <c r="D100" s="7" t="n">
        <f aca="false">MG!D100+ES!D100+RJ!D100+SP!D100</f>
        <v>2738002.88844703</v>
      </c>
      <c r="E100" s="7" t="n">
        <f aca="false">MG!E100+ES!E100+RJ!E100+SP!E100</f>
        <v>2798586.89319799</v>
      </c>
      <c r="F100" s="7" t="n">
        <f aca="false">MG!F100+ES!F100+RJ!F100+SP!F100</f>
        <v>2848619.46284207</v>
      </c>
      <c r="G100" s="7" t="n">
        <f aca="false">MG!G100+ES!G100+RJ!G100+SP!G100</f>
        <v>2888504.71284992</v>
      </c>
      <c r="H100" s="7" t="n">
        <f aca="false">MG!H100+ES!H100+RJ!H100+SP!H100</f>
        <v>2908327.27953434</v>
      </c>
      <c r="I100" s="7" t="n">
        <f aca="false">MG!I100+ES!I100+RJ!I100+SP!I100</f>
        <v>2935111.11435314</v>
      </c>
      <c r="J100" s="7" t="n">
        <f aca="false">MG!J100+ES!J100+RJ!J100+SP!J100</f>
        <v>2960547.1509416</v>
      </c>
      <c r="K100" s="7" t="n">
        <f aca="false">MG!K100+ES!K100+RJ!K100+SP!K100</f>
        <v>2984558.19230381</v>
      </c>
      <c r="L100" s="7" t="n">
        <f aca="false">MG!L100+ES!L100+RJ!L100+SP!L100</f>
        <v>3007099.59903808</v>
      </c>
      <c r="M100" s="7" t="n">
        <f aca="false">MG!M100+ES!M100+RJ!M100+SP!M100</f>
        <v>3051485.74850087</v>
      </c>
      <c r="N100" s="7" t="n">
        <f aca="false">MG!N100+ES!N100+RJ!N100+SP!N100</f>
        <v>3094632.15486043</v>
      </c>
      <c r="O100" s="7" t="n">
        <f aca="false">MG!O100+ES!O100+RJ!O100+SP!O100</f>
        <v>3136539.75116556</v>
      </c>
      <c r="P100" s="7" t="n">
        <f aca="false">MG!P100+ES!P100+RJ!P100+SP!P100</f>
        <v>3177207.37469497</v>
      </c>
      <c r="Q100" s="7" t="n">
        <f aca="false">MG!Q100+ES!Q100+RJ!Q100+SP!Q100</f>
        <v>3216602.53469875</v>
      </c>
      <c r="R100" s="7" t="n">
        <f aca="false">MG!R100+ES!R100+RJ!R100+SP!R100</f>
        <v>3283886.80021947</v>
      </c>
      <c r="S100" s="7" t="n">
        <f aca="false">MG!S100+ES!S100+RJ!S100+SP!S100</f>
        <v>3350912.18464945</v>
      </c>
      <c r="T100" s="7" t="n">
        <f aca="false">MG!T100+ES!T100+RJ!T100+SP!T100</f>
        <v>3417659.24981089</v>
      </c>
      <c r="U100" s="7" t="n">
        <f aca="false">MG!U100+ES!U100+RJ!U100+SP!U100</f>
        <v>3484092.22124101</v>
      </c>
      <c r="V100" s="7" t="n">
        <f aca="false">MG!V100+ES!V100+RJ!V100+SP!V100</f>
        <v>3550193.14761373</v>
      </c>
    </row>
    <row r="101" customFormat="false" ht="12.75" hidden="false" customHeight="false" outlineLevel="0" collapsed="false">
      <c r="A101" s="8" t="s">
        <v>4</v>
      </c>
      <c r="B101" s="7" t="n">
        <f aca="false">MG!B101+ES!B101+RJ!B101+SP!B101</f>
        <v>2176415.50029944</v>
      </c>
      <c r="C101" s="7" t="n">
        <f aca="false">MG!C101+ES!C101+RJ!C101+SP!C101</f>
        <v>2258692.70296142</v>
      </c>
      <c r="D101" s="7" t="n">
        <f aca="false">MG!D101+ES!D101+RJ!D101+SP!D101</f>
        <v>2339606.65198499</v>
      </c>
      <c r="E101" s="7" t="n">
        <f aca="false">MG!E101+ES!E101+RJ!E101+SP!E101</f>
        <v>2419045.99504449</v>
      </c>
      <c r="F101" s="7" t="n">
        <f aca="false">MG!F101+ES!F101+RJ!F101+SP!F101</f>
        <v>2495554.58591398</v>
      </c>
      <c r="G101" s="7" t="n">
        <f aca="false">MG!G101+ES!G101+RJ!G101+SP!G101</f>
        <v>2569525.95137667</v>
      </c>
      <c r="H101" s="7" t="n">
        <f aca="false">MG!H101+ES!H101+RJ!H101+SP!H101</f>
        <v>2639472.85719524</v>
      </c>
      <c r="I101" s="7" t="n">
        <f aca="false">MG!I101+ES!I101+RJ!I101+SP!I101</f>
        <v>2703044.98166464</v>
      </c>
      <c r="J101" s="7" t="n">
        <f aca="false">MG!J101+ES!J101+RJ!J101+SP!J101</f>
        <v>2766646.8658544</v>
      </c>
      <c r="K101" s="7" t="n">
        <f aca="false">MG!K101+ES!K101+RJ!K101+SP!K101</f>
        <v>2830173.71928634</v>
      </c>
      <c r="L101" s="7" t="n">
        <f aca="false">MG!L101+ES!L101+RJ!L101+SP!L101</f>
        <v>2893546.54779347</v>
      </c>
      <c r="M101" s="7" t="n">
        <f aca="false">MG!M101+ES!M101+RJ!M101+SP!M101</f>
        <v>2922858.31113877</v>
      </c>
      <c r="N101" s="7" t="n">
        <f aca="false">MG!N101+ES!N101+RJ!N101+SP!N101</f>
        <v>2950698.48410768</v>
      </c>
      <c r="O101" s="7" t="n">
        <f aca="false">MG!O101+ES!O101+RJ!O101+SP!O101</f>
        <v>2977086.29084026</v>
      </c>
      <c r="P101" s="7" t="n">
        <f aca="false">MG!P101+ES!P101+RJ!P101+SP!P101</f>
        <v>3002038.73258874</v>
      </c>
      <c r="Q101" s="7" t="n">
        <f aca="false">MG!Q101+ES!Q101+RJ!Q101+SP!Q101</f>
        <v>3025543.15960362</v>
      </c>
      <c r="R101" s="7" t="n">
        <f aca="false">MG!R101+ES!R101+RJ!R101+SP!R101</f>
        <v>3069095.2366135</v>
      </c>
      <c r="S101" s="7" t="n">
        <f aca="false">MG!S101+ES!S101+RJ!S101+SP!S101</f>
        <v>3111732.20929205</v>
      </c>
      <c r="T101" s="7" t="n">
        <f aca="false">MG!T101+ES!T101+RJ!T101+SP!T101</f>
        <v>3153448.65560786</v>
      </c>
      <c r="U101" s="7" t="n">
        <f aca="false">MG!U101+ES!U101+RJ!U101+SP!U101</f>
        <v>3194224.51344715</v>
      </c>
      <c r="V101" s="7" t="n">
        <f aca="false">MG!V101+ES!V101+RJ!V101+SP!V101</f>
        <v>3234056.63110672</v>
      </c>
    </row>
    <row r="102" customFormat="false" ht="12.75" hidden="false" customHeight="false" outlineLevel="0" collapsed="false">
      <c r="A102" s="8" t="s">
        <v>5</v>
      </c>
      <c r="B102" s="7" t="n">
        <f aca="false">MG!B102+ES!B102+RJ!B102+SP!B102</f>
        <v>1737034.84622692</v>
      </c>
      <c r="C102" s="7" t="n">
        <f aca="false">MG!C102+ES!C102+RJ!C102+SP!C102</f>
        <v>1820161.78383967</v>
      </c>
      <c r="D102" s="7" t="n">
        <f aca="false">MG!D102+ES!D102+RJ!D102+SP!D102</f>
        <v>1899216.32385975</v>
      </c>
      <c r="E102" s="7" t="n">
        <f aca="false">MG!E102+ES!E102+RJ!E102+SP!E102</f>
        <v>1976774.28514621</v>
      </c>
      <c r="F102" s="7" t="n">
        <f aca="false">MG!F102+ES!F102+RJ!F102+SP!F102</f>
        <v>2056251.27599245</v>
      </c>
      <c r="G102" s="7" t="n">
        <f aca="false">MG!G102+ES!G102+RJ!G102+SP!G102</f>
        <v>2140635.75156967</v>
      </c>
      <c r="H102" s="7" t="n">
        <f aca="false">MG!H102+ES!H102+RJ!H102+SP!H102</f>
        <v>2218347.76843422</v>
      </c>
      <c r="I102" s="7" t="n">
        <f aca="false">MG!I102+ES!I102+RJ!I102+SP!I102</f>
        <v>2289551.72559949</v>
      </c>
      <c r="J102" s="7" t="n">
        <f aca="false">MG!J102+ES!J102+RJ!J102+SP!J102</f>
        <v>2361751.63009717</v>
      </c>
      <c r="K102" s="7" t="n">
        <f aca="false">MG!K102+ES!K102+RJ!K102+SP!K102</f>
        <v>2434867.53794868</v>
      </c>
      <c r="L102" s="7" t="n">
        <f aca="false">MG!L102+ES!L102+RJ!L102+SP!L102</f>
        <v>2508839.07086485</v>
      </c>
      <c r="M102" s="7" t="n">
        <f aca="false">MG!M102+ES!M102+RJ!M102+SP!M102</f>
        <v>2571887.63108902</v>
      </c>
      <c r="N102" s="7" t="n">
        <f aca="false">MG!N102+ES!N102+RJ!N102+SP!N102</f>
        <v>2634928.44646921</v>
      </c>
      <c r="O102" s="7" t="n">
        <f aca="false">MG!O102+ES!O102+RJ!O102+SP!O102</f>
        <v>2697945.06322772</v>
      </c>
      <c r="P102" s="7" t="n">
        <f aca="false">MG!P102+ES!P102+RJ!P102+SP!P102</f>
        <v>2760918.73986898</v>
      </c>
      <c r="Q102" s="7" t="n">
        <f aca="false">MG!Q102+ES!Q102+RJ!Q102+SP!Q102</f>
        <v>2823802.73599682</v>
      </c>
      <c r="R102" s="7" t="n">
        <f aca="false">MG!R102+ES!R102+RJ!R102+SP!R102</f>
        <v>2851641.52162902</v>
      </c>
      <c r="S102" s="7" t="n">
        <f aca="false">MG!S102+ES!S102+RJ!S102+SP!S102</f>
        <v>2878364.78175633</v>
      </c>
      <c r="T102" s="7" t="n">
        <f aca="false">MG!T102+ES!T102+RJ!T102+SP!T102</f>
        <v>2903981.05464685</v>
      </c>
      <c r="U102" s="7" t="n">
        <f aca="false">MG!U102+ES!U102+RJ!U102+SP!U102</f>
        <v>2928485.36691563</v>
      </c>
      <c r="V102" s="7" t="n">
        <f aca="false">MG!V102+ES!V102+RJ!V102+SP!V102</f>
        <v>2951888.32575176</v>
      </c>
    </row>
    <row r="103" customFormat="false" ht="12.75" hidden="false" customHeight="false" outlineLevel="0" collapsed="false">
      <c r="A103" s="8" t="s">
        <v>6</v>
      </c>
      <c r="B103" s="7" t="n">
        <f aca="false">MG!B103+ES!B103+RJ!B103+SP!B103</f>
        <v>1332279.37052148</v>
      </c>
      <c r="C103" s="7" t="n">
        <f aca="false">MG!C103+ES!C103+RJ!C103+SP!C103</f>
        <v>1389239.69791009</v>
      </c>
      <c r="D103" s="7" t="n">
        <f aca="false">MG!D103+ES!D103+RJ!D103+SP!D103</f>
        <v>1459508.86423112</v>
      </c>
      <c r="E103" s="7" t="n">
        <f aca="false">MG!E103+ES!E103+RJ!E103+SP!E103</f>
        <v>1536622.44446054</v>
      </c>
      <c r="F103" s="7" t="n">
        <f aca="false">MG!F103+ES!F103+RJ!F103+SP!F103</f>
        <v>1614342.21407336</v>
      </c>
      <c r="G103" s="7" t="n">
        <f aca="false">MG!G103+ES!G103+RJ!G103+SP!G103</f>
        <v>1691295.59357992</v>
      </c>
      <c r="H103" s="7" t="n">
        <f aca="false">MG!H103+ES!H103+RJ!H103+SP!H103</f>
        <v>1768963.5754003</v>
      </c>
      <c r="I103" s="7" t="n">
        <f aca="false">MG!I103+ES!I103+RJ!I103+SP!I103</f>
        <v>1845648.01170059</v>
      </c>
      <c r="J103" s="7" t="n">
        <f aca="false">MG!J103+ES!J103+RJ!J103+SP!J103</f>
        <v>1924607.47364821</v>
      </c>
      <c r="K103" s="7" t="n">
        <f aca="false">MG!K103+ES!K103+RJ!K103+SP!K103</f>
        <v>2005825.77754577</v>
      </c>
      <c r="L103" s="7" t="n">
        <f aca="false">MG!L103+ES!L103+RJ!L103+SP!L103</f>
        <v>2089301.05738593</v>
      </c>
      <c r="M103" s="7" t="n">
        <f aca="false">MG!M103+ES!M103+RJ!M103+SP!M103</f>
        <v>2159008.87955589</v>
      </c>
      <c r="N103" s="7" t="n">
        <f aca="false">MG!N103+ES!N103+RJ!N103+SP!N103</f>
        <v>2229693.83449355</v>
      </c>
      <c r="O103" s="7" t="n">
        <f aca="false">MG!O103+ES!O103+RJ!O103+SP!O103</f>
        <v>2301352.07849018</v>
      </c>
      <c r="P103" s="7" t="n">
        <f aca="false">MG!P103+ES!P103+RJ!P103+SP!P103</f>
        <v>2373977.41286014</v>
      </c>
      <c r="Q103" s="7" t="n">
        <f aca="false">MG!Q103+ES!Q103+RJ!Q103+SP!Q103</f>
        <v>2447538.93001437</v>
      </c>
      <c r="R103" s="7" t="n">
        <f aca="false">MG!R103+ES!R103+RJ!R103+SP!R103</f>
        <v>2508693.45277708</v>
      </c>
      <c r="S103" s="7" t="n">
        <f aca="false">MG!S103+ES!S103+RJ!S103+SP!S103</f>
        <v>2570122.16817</v>
      </c>
      <c r="T103" s="7" t="n">
        <f aca="false">MG!T103+ES!T103+RJ!T103+SP!T103</f>
        <v>2631812.15053575</v>
      </c>
      <c r="U103" s="7" t="n">
        <f aca="false">MG!U103+ES!U103+RJ!U103+SP!U103</f>
        <v>2693737.63147898</v>
      </c>
      <c r="V103" s="7" t="n">
        <f aca="false">MG!V103+ES!V103+RJ!V103+SP!V103</f>
        <v>2755886.21059994</v>
      </c>
    </row>
    <row r="104" customFormat="false" ht="12.75" hidden="false" customHeight="false" outlineLevel="0" collapsed="false">
      <c r="A104" s="8" t="s">
        <v>7</v>
      </c>
      <c r="B104" s="7" t="n">
        <f aca="false">MG!B104+ES!B104+RJ!B104+SP!B104</f>
        <v>1142591.14634348</v>
      </c>
      <c r="C104" s="7" t="n">
        <f aca="false">MG!C104+ES!C104+RJ!C104+SP!C104</f>
        <v>1155443.82906225</v>
      </c>
      <c r="D104" s="7" t="n">
        <f aca="false">MG!D104+ES!D104+RJ!D104+SP!D104</f>
        <v>1166262.58245788</v>
      </c>
      <c r="E104" s="7" t="n">
        <f aca="false">MG!E104+ES!E104+RJ!E104+SP!E104</f>
        <v>1186967.99840625</v>
      </c>
      <c r="F104" s="7" t="n">
        <f aca="false">MG!F104+ES!F104+RJ!F104+SP!F104</f>
        <v>1224093.37244293</v>
      </c>
      <c r="G104" s="7" t="n">
        <f aca="false">MG!G104+ES!G104+RJ!G104+SP!G104</f>
        <v>1278002.49668353</v>
      </c>
      <c r="H104" s="7" t="n">
        <f aca="false">MG!H104+ES!H104+RJ!H104+SP!H104</f>
        <v>1337634.30769497</v>
      </c>
      <c r="I104" s="7" t="n">
        <f aca="false">MG!I104+ES!I104+RJ!I104+SP!I104</f>
        <v>1405005.75419615</v>
      </c>
      <c r="J104" s="7" t="n">
        <f aca="false">MG!J104+ES!J104+RJ!J104+SP!J104</f>
        <v>1474961.65916735</v>
      </c>
      <c r="K104" s="7" t="n">
        <f aca="false">MG!K104+ES!K104+RJ!K104+SP!K104</f>
        <v>1547532.71597557</v>
      </c>
      <c r="L104" s="7" t="n">
        <f aca="false">MG!L104+ES!L104+RJ!L104+SP!L104</f>
        <v>1622760.93445645</v>
      </c>
      <c r="M104" s="7" t="n">
        <f aca="false">MG!M104+ES!M104+RJ!M104+SP!M104</f>
        <v>1695611.76785016</v>
      </c>
      <c r="N104" s="7" t="n">
        <f aca="false">MG!N104+ES!N104+RJ!N104+SP!N104</f>
        <v>1770663.5977303</v>
      </c>
      <c r="O104" s="7" t="n">
        <f aca="false">MG!O104+ES!O104+RJ!O104+SP!O104</f>
        <v>1847962.24839355</v>
      </c>
      <c r="P104" s="7" t="n">
        <f aca="false">MG!P104+ES!P104+RJ!P104+SP!P104</f>
        <v>1927552.42607464</v>
      </c>
      <c r="Q104" s="7" t="n">
        <f aca="false">MG!Q104+ES!Q104+RJ!Q104+SP!Q104</f>
        <v>2009459.29435725</v>
      </c>
      <c r="R104" s="7" t="n">
        <f aca="false">MG!R104+ES!R104+RJ!R104+SP!R104</f>
        <v>2076661.74449117</v>
      </c>
      <c r="S104" s="7" t="n">
        <f aca="false">MG!S104+ES!S104+RJ!S104+SP!S104</f>
        <v>2145062.5119507</v>
      </c>
      <c r="T104" s="7" t="n">
        <f aca="false">MG!T104+ES!T104+RJ!T104+SP!T104</f>
        <v>2214666.99171687</v>
      </c>
      <c r="U104" s="7" t="n">
        <f aca="false">MG!U104+ES!U104+RJ!U104+SP!U104</f>
        <v>2285469.5090048</v>
      </c>
      <c r="V104" s="7" t="n">
        <f aca="false">MG!V104+ES!V104+RJ!V104+SP!V104</f>
        <v>2357475.25384247</v>
      </c>
    </row>
    <row r="105" customFormat="false" ht="12.75" hidden="false" customHeight="false" outlineLevel="0" collapsed="false">
      <c r="A105" s="8" t="s">
        <v>8</v>
      </c>
      <c r="B105" s="7" t="n">
        <f aca="false">MG!B105+ES!B105+RJ!B105+SP!B105</f>
        <v>945560.681823624</v>
      </c>
      <c r="C105" s="7" t="n">
        <f aca="false">MG!C105+ES!C105+RJ!C105+SP!C105</f>
        <v>972768.361642565</v>
      </c>
      <c r="D105" s="7" t="n">
        <f aca="false">MG!D105+ES!D105+RJ!D105+SP!D105</f>
        <v>1005514.44343333</v>
      </c>
      <c r="E105" s="7" t="n">
        <f aca="false">MG!E105+ES!E105+RJ!E105+SP!E105</f>
        <v>1038081.32372221</v>
      </c>
      <c r="F105" s="7" t="n">
        <f aca="false">MG!F105+ES!F105+RJ!F105+SP!F105</f>
        <v>1063610.03009489</v>
      </c>
      <c r="G105" s="7" t="n">
        <f aca="false">MG!G105+ES!G105+RJ!G105+SP!G105</f>
        <v>1069008.16405624</v>
      </c>
      <c r="H105" s="7" t="n">
        <f aca="false">MG!H105+ES!H105+RJ!H105+SP!H105</f>
        <v>1082463.02790296</v>
      </c>
      <c r="I105" s="7" t="n">
        <f aca="false">MG!I105+ES!I105+RJ!I105+SP!I105</f>
        <v>1118084.86764885</v>
      </c>
      <c r="J105" s="7" t="n">
        <f aca="false">MG!J105+ES!J105+RJ!J105+SP!J105</f>
        <v>1154248.77550958</v>
      </c>
      <c r="K105" s="7" t="n">
        <f aca="false">MG!K105+ES!K105+RJ!K105+SP!K105</f>
        <v>1190916.91640284</v>
      </c>
      <c r="L105" s="7" t="n">
        <f aca="false">MG!L105+ES!L105+RJ!L105+SP!L105</f>
        <v>1228060.85314635</v>
      </c>
      <c r="M105" s="7" t="n">
        <f aca="false">MG!M105+ES!M105+RJ!M105+SP!M105</f>
        <v>1292218.06411485</v>
      </c>
      <c r="N105" s="7" t="n">
        <f aca="false">MG!N105+ES!N105+RJ!N105+SP!N105</f>
        <v>1358903.96111879</v>
      </c>
      <c r="O105" s="7" t="n">
        <f aca="false">MG!O105+ES!O105+RJ!O105+SP!O105</f>
        <v>1428198.11036166</v>
      </c>
      <c r="P105" s="7" t="n">
        <f aca="false">MG!P105+ES!P105+RJ!P105+SP!P105</f>
        <v>1500180.78371428</v>
      </c>
      <c r="Q105" s="7" t="n">
        <f aca="false">MG!Q105+ES!Q105+RJ!Q105+SP!Q105</f>
        <v>1574918.52504882</v>
      </c>
      <c r="R105" s="7" t="n">
        <f aca="false">MG!R105+ES!R105+RJ!R105+SP!R105</f>
        <v>1646248.2561823</v>
      </c>
      <c r="S105" s="7" t="n">
        <f aca="false">MG!S105+ES!S105+RJ!S105+SP!S105</f>
        <v>1719967.90324507</v>
      </c>
      <c r="T105" s="7" t="n">
        <f aca="false">MG!T105+ES!T105+RJ!T105+SP!T105</f>
        <v>1796138.46482949</v>
      </c>
      <c r="U105" s="7" t="n">
        <f aca="false">MG!U105+ES!U105+RJ!U105+SP!U105</f>
        <v>1874813.2061548</v>
      </c>
      <c r="V105" s="7" t="n">
        <f aca="false">MG!V105+ES!V105+RJ!V105+SP!V105</f>
        <v>1956055.32971217</v>
      </c>
    </row>
    <row r="106" customFormat="false" ht="12.75" hidden="false" customHeight="false" outlineLevel="0" collapsed="false">
      <c r="A106" s="8" t="s">
        <v>9</v>
      </c>
      <c r="B106" s="7" t="n">
        <f aca="false">MG!B106+ES!B106+RJ!B106+SP!B106</f>
        <v>1702826.73483207</v>
      </c>
      <c r="C106" s="7" t="n">
        <f aca="false">MG!C106+ES!C106+RJ!C106+SP!C106</f>
        <v>1762028.81589018</v>
      </c>
      <c r="D106" s="7" t="n">
        <f aca="false">MG!D106+ES!D106+RJ!D106+SP!D106</f>
        <v>1819824.36213923</v>
      </c>
      <c r="E106" s="7" t="n">
        <f aca="false">MG!E106+ES!E106+RJ!E106+SP!E106</f>
        <v>1878719.92847566</v>
      </c>
      <c r="F106" s="7" t="n">
        <f aca="false">MG!F106+ES!F106+RJ!F106+SP!F106</f>
        <v>1945651.67004144</v>
      </c>
      <c r="G106" s="7" t="n">
        <f aca="false">MG!G106+ES!G106+RJ!G106+SP!G106</f>
        <v>2039019.00708941</v>
      </c>
      <c r="H106" s="7" t="n">
        <f aca="false">MG!H106+ES!H106+RJ!H106+SP!H106</f>
        <v>2096460.54799509</v>
      </c>
      <c r="I106" s="7" t="n">
        <f aca="false">MG!I106+ES!I106+RJ!I106+SP!I106</f>
        <v>2170616.39712198</v>
      </c>
      <c r="J106" s="7" t="n">
        <f aca="false">MG!J106+ES!J106+RJ!J106+SP!J106</f>
        <v>2246152.15568751</v>
      </c>
      <c r="K106" s="7" t="n">
        <f aca="false">MG!K106+ES!K106+RJ!K106+SP!K106</f>
        <v>2323001.80676127</v>
      </c>
      <c r="L106" s="7" t="n">
        <f aca="false">MG!L106+ES!L106+RJ!L106+SP!L106</f>
        <v>2401116.98072893</v>
      </c>
      <c r="M106" s="7" t="n">
        <f aca="false">MG!M106+ES!M106+RJ!M106+SP!M106</f>
        <v>2492503.69896938</v>
      </c>
      <c r="N106" s="7" t="n">
        <f aca="false">MG!N106+ES!N106+RJ!N106+SP!N106</f>
        <v>2585793.12373164</v>
      </c>
      <c r="O106" s="7" t="n">
        <f aca="false">MG!O106+ES!O106+RJ!O106+SP!O106</f>
        <v>2681000.22051401</v>
      </c>
      <c r="P106" s="7" t="n">
        <f aca="false">MG!P106+ES!P106+RJ!P106+SP!P106</f>
        <v>2778137.27362738</v>
      </c>
      <c r="Q106" s="7" t="n">
        <f aca="false">MG!Q106+ES!Q106+RJ!Q106+SP!Q106</f>
        <v>2877187.67917133</v>
      </c>
      <c r="R106" s="7" t="n">
        <f aca="false">MG!R106+ES!R106+RJ!R106+SP!R106</f>
        <v>3009136.73863289</v>
      </c>
      <c r="S106" s="7" t="n">
        <f aca="false">MG!S106+ES!S106+RJ!S106+SP!S106</f>
        <v>3145579.97153639</v>
      </c>
      <c r="T106" s="7" t="n">
        <f aca="false">MG!T106+ES!T106+RJ!T106+SP!T106</f>
        <v>3286633.83444785</v>
      </c>
      <c r="U106" s="7" t="n">
        <f aca="false">MG!U106+ES!U106+RJ!U106+SP!U106</f>
        <v>3432400.80240554</v>
      </c>
      <c r="V106" s="7" t="n">
        <f aca="false">MG!V106+ES!V106+RJ!V106+SP!V106</f>
        <v>3583001.56102393</v>
      </c>
    </row>
    <row r="107" customFormat="false" ht="13.5" hidden="false" customHeight="false" outlineLevel="0" collapsed="false">
      <c r="A107" s="9" t="s">
        <v>10</v>
      </c>
      <c r="B107" s="9" t="n">
        <f aca="false">MG!B107+ES!B107+RJ!B107+SP!B107</f>
        <v>37000021.6846918</v>
      </c>
      <c r="C107" s="9" t="n">
        <f aca="false">MG!C107+ES!C107+RJ!C107+SP!C107</f>
        <v>37758237.0579639</v>
      </c>
      <c r="D107" s="9" t="n">
        <f aca="false">MG!D107+ES!D107+RJ!D107+SP!D107</f>
        <v>38318824.2385131</v>
      </c>
      <c r="E107" s="9" t="n">
        <f aca="false">MG!E107+ES!E107+RJ!E107+SP!E107</f>
        <v>38885360.5813736</v>
      </c>
      <c r="F107" s="9" t="n">
        <f aca="false">MG!F107+ES!F107+RJ!F107+SP!F107</f>
        <v>39454969.3602352</v>
      </c>
      <c r="G107" s="9" t="n">
        <f aca="false">MG!G107+ES!G107+RJ!G107+SP!G107</f>
        <v>40028276.6795574</v>
      </c>
      <c r="H107" s="9" t="n">
        <f aca="false">MG!H107+ES!H107+RJ!H107+SP!H107</f>
        <v>40588204.956159</v>
      </c>
      <c r="I107" s="9" t="n">
        <f aca="false">MG!I107+ES!I107+RJ!I107+SP!I107</f>
        <v>41141216.6210701</v>
      </c>
      <c r="J107" s="9" t="n">
        <f aca="false">MG!J107+ES!J107+RJ!J107+SP!J107</f>
        <v>41688695.7086691</v>
      </c>
      <c r="K107" s="9" t="n">
        <f aca="false">MG!K107+ES!K107+RJ!K107+SP!K107</f>
        <v>42229780.286416</v>
      </c>
      <c r="L107" s="9" t="n">
        <f aca="false">MG!L107+ES!L107+RJ!L107+SP!L107</f>
        <v>42764036.7006974</v>
      </c>
      <c r="M107" s="9" t="n">
        <f aca="false">MG!M107+ES!M107+RJ!M107+SP!M107</f>
        <v>43296599.1879043</v>
      </c>
      <c r="N107" s="9" t="n">
        <f aca="false">MG!N107+ES!N107+RJ!N107+SP!N107</f>
        <v>43819701.9148804</v>
      </c>
      <c r="O107" s="9" t="n">
        <f aca="false">MG!O107+ES!O107+RJ!O107+SP!O107</f>
        <v>44333984.9343236</v>
      </c>
      <c r="P107" s="9" t="n">
        <f aca="false">MG!P107+ES!P107+RJ!P107+SP!P107</f>
        <v>44840041.7366533</v>
      </c>
      <c r="Q107" s="9" t="n">
        <f aca="false">MG!Q107+ES!Q107+RJ!Q107+SP!Q107</f>
        <v>45338007.4896458</v>
      </c>
      <c r="R107" s="9" t="n">
        <f aca="false">MG!R107+ES!R107+RJ!R107+SP!R107</f>
        <v>45836332.9303869</v>
      </c>
      <c r="S107" s="9" t="n">
        <f aca="false">MG!S107+ES!S107+RJ!S107+SP!S107</f>
        <v>46327969.0859628</v>
      </c>
      <c r="T107" s="9" t="n">
        <f aca="false">MG!T107+ES!T107+RJ!T107+SP!T107</f>
        <v>46813484.2142274</v>
      </c>
      <c r="U107" s="9" t="n">
        <f aca="false">MG!U107+ES!U107+RJ!U107+SP!U107</f>
        <v>47293219.1642949</v>
      </c>
      <c r="V107" s="9" t="n">
        <f aca="false">MG!V107+ES!V107+RJ!V107+SP!V107</f>
        <v>47767757.2755571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0" t="s">
        <v>23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"/>
    </row>
    <row r="114" customFormat="false" ht="12.75" hidden="false" customHeight="false" outlineLevel="0" collapsed="false">
      <c r="A114" s="5" t="s">
        <v>2</v>
      </c>
      <c r="B114" s="6" t="n">
        <v>2000</v>
      </c>
      <c r="C114" s="6" t="n">
        <v>2001</v>
      </c>
      <c r="D114" s="6" t="n">
        <v>2002</v>
      </c>
      <c r="E114" s="6" t="n">
        <v>2003</v>
      </c>
      <c r="F114" s="6" t="n">
        <v>2004</v>
      </c>
      <c r="G114" s="6" t="n">
        <v>2005</v>
      </c>
      <c r="H114" s="6" t="n">
        <v>2006</v>
      </c>
      <c r="I114" s="6" t="n">
        <v>2007</v>
      </c>
      <c r="J114" s="6" t="n">
        <v>2008</v>
      </c>
      <c r="K114" s="6" t="n">
        <v>2009</v>
      </c>
      <c r="L114" s="6" t="n">
        <v>2010</v>
      </c>
      <c r="M114" s="6" t="n">
        <v>2011</v>
      </c>
      <c r="N114" s="6" t="n">
        <v>2012</v>
      </c>
      <c r="O114" s="6" t="n">
        <v>2013</v>
      </c>
      <c r="P114" s="6" t="n">
        <v>2014</v>
      </c>
      <c r="Q114" s="6" t="n">
        <v>2015</v>
      </c>
      <c r="R114" s="6" t="n">
        <v>2016</v>
      </c>
      <c r="S114" s="6" t="n">
        <v>2017</v>
      </c>
      <c r="T114" s="6" t="n">
        <v>2018</v>
      </c>
      <c r="U114" s="6" t="n">
        <v>2019</v>
      </c>
      <c r="V114" s="6" t="n">
        <v>2020</v>
      </c>
    </row>
    <row r="115" customFormat="false" ht="12.75" hidden="false" customHeight="false" outlineLevel="0" collapsed="false">
      <c r="A115" s="7" t="n">
        <v>0</v>
      </c>
      <c r="B115" s="7" t="n">
        <f aca="false">MG!B115+ES!B115+RJ!B115+SP!B115</f>
        <v>1246359.13076009</v>
      </c>
      <c r="C115" s="7" t="n">
        <f aca="false">MG!C115+ES!C115+RJ!C115+SP!C115</f>
        <v>1310254.21998931</v>
      </c>
      <c r="D115" s="7" t="n">
        <f aca="false">MG!D115+ES!D115+RJ!D115+SP!D115</f>
        <v>1372401.31342672</v>
      </c>
      <c r="E115" s="7" t="n">
        <f aca="false">MG!E115+ES!E115+RJ!E115+SP!E115</f>
        <v>1433518.50649611</v>
      </c>
      <c r="F115" s="7" t="n">
        <f aca="false">MG!F115+ES!F115+RJ!F115+SP!F115</f>
        <v>1494119.27237851</v>
      </c>
      <c r="G115" s="7" t="n">
        <f aca="false">MG!G115+ES!G115+RJ!G115+SP!G115</f>
        <v>1555678.43343282</v>
      </c>
      <c r="H115" s="7" t="n">
        <f aca="false">MG!H115+ES!H115+RJ!H115+SP!H115</f>
        <v>1504960.22251537</v>
      </c>
      <c r="I115" s="7" t="n">
        <f aca="false">MG!I115+ES!I115+RJ!I115+SP!I115</f>
        <v>1491566.27682846</v>
      </c>
      <c r="J115" s="7" t="n">
        <f aca="false">MG!J115+ES!J115+RJ!J115+SP!J115</f>
        <v>1477409.74526264</v>
      </c>
      <c r="K115" s="7" t="n">
        <f aca="false">MG!K115+ES!K115+RJ!K115+SP!K115</f>
        <v>1462496.97566915</v>
      </c>
      <c r="L115" s="7" t="n">
        <f aca="false">MG!L115+ES!L115+RJ!L115+SP!L115</f>
        <v>1446851.61944896</v>
      </c>
      <c r="M115" s="7" t="n">
        <f aca="false">MG!M115+ES!M115+RJ!M115+SP!M115</f>
        <v>1450654.18283591</v>
      </c>
      <c r="N115" s="7" t="n">
        <f aca="false">MG!N115+ES!N115+RJ!N115+SP!N115</f>
        <v>1453583.86763367</v>
      </c>
      <c r="O115" s="7" t="n">
        <f aca="false">MG!O115+ES!O115+RJ!O115+SP!O115</f>
        <v>1455670.0358655</v>
      </c>
      <c r="P115" s="7" t="n">
        <f aca="false">MG!P115+ES!P115+RJ!P115+SP!P115</f>
        <v>1456940.27181372</v>
      </c>
      <c r="Q115" s="7" t="n">
        <f aca="false">MG!Q115+ES!Q115+RJ!Q115+SP!Q115</f>
        <v>1457407.16825409</v>
      </c>
      <c r="R115" s="7" t="n">
        <f aca="false">MG!R115+ES!R115+RJ!R115+SP!R115</f>
        <v>1460709.54761028</v>
      </c>
      <c r="S115" s="7" t="n">
        <f aca="false">MG!S115+ES!S115+RJ!S115+SP!S115</f>
        <v>1463254.13244241</v>
      </c>
      <c r="T115" s="7" t="n">
        <f aca="false">MG!T115+ES!T115+RJ!T115+SP!T115</f>
        <v>1465060.16622718</v>
      </c>
      <c r="U115" s="7" t="n">
        <f aca="false">MG!U115+ES!U115+RJ!U115+SP!U115</f>
        <v>1466139.90293066</v>
      </c>
      <c r="V115" s="7" t="n">
        <f aca="false">MG!V115+ES!V115+RJ!V115+SP!V115</f>
        <v>1466513.42642714</v>
      </c>
    </row>
    <row r="116" customFormat="false" ht="12.75" hidden="false" customHeight="false" outlineLevel="0" collapsed="false">
      <c r="A116" s="7" t="n">
        <v>1</v>
      </c>
      <c r="B116" s="7" t="n">
        <f aca="false">MG!B116+ES!B116+RJ!B116+SP!B116</f>
        <v>1259846.20522857</v>
      </c>
      <c r="C116" s="7" t="n">
        <f aca="false">MG!C116+ES!C116+RJ!C116+SP!C116</f>
        <v>1247374.51311429</v>
      </c>
      <c r="D116" s="7" t="n">
        <f aca="false">MG!D116+ES!D116+RJ!D116+SP!D116</f>
        <v>1357409.53760894</v>
      </c>
      <c r="E116" s="7" t="n">
        <f aca="false">MG!E116+ES!E116+RJ!E116+SP!E116</f>
        <v>1403197.69700969</v>
      </c>
      <c r="F116" s="7" t="n">
        <f aca="false">MG!F116+ES!F116+RJ!F116+SP!F116</f>
        <v>1447765.35473022</v>
      </c>
      <c r="G116" s="7" t="n">
        <f aca="false">MG!G116+ES!G116+RJ!G116+SP!G116</f>
        <v>1492611.52682336</v>
      </c>
      <c r="H116" s="7" t="n">
        <f aca="false">MG!H116+ES!H116+RJ!H116+SP!H116</f>
        <v>1554627.90875268</v>
      </c>
      <c r="I116" s="7" t="n">
        <f aca="false">MG!I116+ES!I116+RJ!I116+SP!I116</f>
        <v>1544954.37206436</v>
      </c>
      <c r="J116" s="7" t="n">
        <f aca="false">MG!J116+ES!J116+RJ!J116+SP!J116</f>
        <v>1534449.97351838</v>
      </c>
      <c r="K116" s="7" t="n">
        <f aca="false">MG!K116+ES!K116+RJ!K116+SP!K116</f>
        <v>1523113.37800908</v>
      </c>
      <c r="L116" s="7" t="n">
        <f aca="false">MG!L116+ES!L116+RJ!L116+SP!L116</f>
        <v>1510961.2792675</v>
      </c>
      <c r="M116" s="7" t="n">
        <f aca="false">MG!M116+ES!M116+RJ!M116+SP!M116</f>
        <v>1508925.15582834</v>
      </c>
      <c r="N116" s="7" t="n">
        <f aca="false">MG!N116+ES!N116+RJ!N116+SP!N116</f>
        <v>1505969.22769264</v>
      </c>
      <c r="O116" s="7" t="n">
        <f aca="false">MG!O116+ES!O116+RJ!O116+SP!O116</f>
        <v>1502134.65992173</v>
      </c>
      <c r="P116" s="7" t="n">
        <f aca="false">MG!P116+ES!P116+RJ!P116+SP!P116</f>
        <v>1497460.28678865</v>
      </c>
      <c r="Q116" s="7" t="n">
        <f aca="false">MG!Q116+ES!Q116+RJ!Q116+SP!Q116</f>
        <v>1491969.10337899</v>
      </c>
      <c r="R116" s="7" t="n">
        <f aca="false">MG!R116+ES!R116+RJ!R116+SP!R116</f>
        <v>1494682.93153138</v>
      </c>
      <c r="S116" s="7" t="n">
        <f aca="false">MG!S116+ES!S116+RJ!S116+SP!S116</f>
        <v>1496632.81087303</v>
      </c>
      <c r="T116" s="7" t="n">
        <f aca="false">MG!T116+ES!T116+RJ!T116+SP!T116</f>
        <v>1497839.88425687</v>
      </c>
      <c r="U116" s="7" t="n">
        <f aca="false">MG!U116+ES!U116+RJ!U116+SP!U116</f>
        <v>1498318.02071422</v>
      </c>
      <c r="V116" s="7" t="n">
        <f aca="false">MG!V116+ES!V116+RJ!V116+SP!V116</f>
        <v>1498089.00213072</v>
      </c>
    </row>
    <row r="117" customFormat="false" ht="12.75" hidden="false" customHeight="false" outlineLevel="0" collapsed="false">
      <c r="A117" s="7" t="n">
        <v>2</v>
      </c>
      <c r="B117" s="7" t="n">
        <f aca="false">MG!B117+ES!B117+RJ!B117+SP!B117</f>
        <v>1261230.98702618</v>
      </c>
      <c r="C117" s="7" t="n">
        <f aca="false">MG!C117+ES!C117+RJ!C117+SP!C117</f>
        <v>1260873.94718825</v>
      </c>
      <c r="D117" s="7" t="n">
        <f aca="false">MG!D117+ES!D117+RJ!D117+SP!D117</f>
        <v>1246418.51176295</v>
      </c>
      <c r="E117" s="7" t="n">
        <f aca="false">MG!E117+ES!E117+RJ!E117+SP!E117</f>
        <v>1367509.55360182</v>
      </c>
      <c r="F117" s="7" t="n">
        <f aca="false">MG!F117+ES!F117+RJ!F117+SP!F117</f>
        <v>1398691.56025176</v>
      </c>
      <c r="G117" s="7" t="n">
        <f aca="false">MG!G117+ES!G117+RJ!G117+SP!G117</f>
        <v>1429587.60282161</v>
      </c>
      <c r="H117" s="7" t="n">
        <f aca="false">MG!H117+ES!H117+RJ!H117+SP!H117</f>
        <v>1491589.4813823</v>
      </c>
      <c r="I117" s="7" t="n">
        <f aca="false">MG!I117+ES!I117+RJ!I117+SP!I117</f>
        <v>1486080.57111895</v>
      </c>
      <c r="J117" s="7" t="n">
        <f aca="false">MG!J117+ES!J117+RJ!J117+SP!J117</f>
        <v>1479751.68259275</v>
      </c>
      <c r="K117" s="7" t="n">
        <f aca="false">MG!K117+ES!K117+RJ!K117+SP!K117</f>
        <v>1472594.56508895</v>
      </c>
      <c r="L117" s="7" t="n">
        <f aca="false">MG!L117+ES!L117+RJ!L117+SP!L117</f>
        <v>1464618.30553619</v>
      </c>
      <c r="M117" s="7" t="n">
        <f aca="false">MG!M117+ES!M117+RJ!M117+SP!M117</f>
        <v>1458839.66513219</v>
      </c>
      <c r="N117" s="7" t="n">
        <f aca="false">MG!N117+ES!N117+RJ!N117+SP!N117</f>
        <v>1452164.73478499</v>
      </c>
      <c r="O117" s="7" t="n">
        <f aca="false">MG!O117+ES!O117+RJ!O117+SP!O117</f>
        <v>1444639.88672618</v>
      </c>
      <c r="P117" s="7" t="n">
        <f aca="false">MG!P117+ES!P117+RJ!P117+SP!P117</f>
        <v>1436308.95320432</v>
      </c>
      <c r="Q117" s="7" t="n">
        <f aca="false">MG!Q117+ES!Q117+RJ!Q117+SP!Q117</f>
        <v>1427200.32741579</v>
      </c>
      <c r="R117" s="7" t="n">
        <f aca="false">MG!R117+ES!R117+RJ!R117+SP!R117</f>
        <v>1428803.61300539</v>
      </c>
      <c r="S117" s="7" t="n">
        <f aca="false">MG!S117+ES!S117+RJ!S117+SP!S117</f>
        <v>1429686.6070611</v>
      </c>
      <c r="T117" s="7" t="n">
        <f aca="false">MG!T117+ES!T117+RJ!T117+SP!T117</f>
        <v>1429871.23924402</v>
      </c>
      <c r="U117" s="7" t="n">
        <f aca="false">MG!U117+ES!U117+RJ!U117+SP!U117</f>
        <v>1429372.39007335</v>
      </c>
      <c r="V117" s="7" t="n">
        <f aca="false">MG!V117+ES!V117+RJ!V117+SP!V117</f>
        <v>1428212.3802978</v>
      </c>
    </row>
    <row r="118" customFormat="false" ht="12.75" hidden="false" customHeight="false" outlineLevel="0" collapsed="false">
      <c r="A118" s="7" t="n">
        <v>3</v>
      </c>
      <c r="B118" s="7" t="n">
        <f aca="false">MG!B118+ES!B118+RJ!B118+SP!B118</f>
        <v>1302328.58494553</v>
      </c>
      <c r="C118" s="7" t="n">
        <f aca="false">MG!C118+ES!C118+RJ!C118+SP!C118</f>
        <v>1262194.87596452</v>
      </c>
      <c r="D118" s="7" t="n">
        <f aca="false">MG!D118+ES!D118+RJ!D118+SP!D118</f>
        <v>1259899.20523579</v>
      </c>
      <c r="E118" s="7" t="n">
        <f aca="false">MG!E118+ES!E118+RJ!E118+SP!E118</f>
        <v>1244610.48331123</v>
      </c>
      <c r="F118" s="7" t="n">
        <f aca="false">MG!F118+ES!F118+RJ!F118+SP!F118</f>
        <v>1358291.78757825</v>
      </c>
      <c r="G118" s="7" t="n">
        <f aca="false">MG!G118+ES!G118+RJ!G118+SP!G118</f>
        <v>1366566.304382</v>
      </c>
      <c r="H118" s="7" t="n">
        <f aca="false">MG!H118+ES!H118+RJ!H118+SP!H118</f>
        <v>1428655.70883321</v>
      </c>
      <c r="I118" s="7" t="n">
        <f aca="false">MG!I118+ES!I118+RJ!I118+SP!I118</f>
        <v>1426764.36104772</v>
      </c>
      <c r="J118" s="7" t="n">
        <f aca="false">MG!J118+ES!J118+RJ!J118+SP!J118</f>
        <v>1424078.73486715</v>
      </c>
      <c r="K118" s="7" t="n">
        <f aca="false">MG!K118+ES!K118+RJ!K118+SP!K118</f>
        <v>1420584.87165417</v>
      </c>
      <c r="L118" s="7" t="n">
        <f aca="false">MG!L118+ES!L118+RJ!L118+SP!L118</f>
        <v>1416285.41140448</v>
      </c>
      <c r="M118" s="7" t="n">
        <f aca="false">MG!M118+ES!M118+RJ!M118+SP!M118</f>
        <v>1408589.66488949</v>
      </c>
      <c r="N118" s="7" t="n">
        <f aca="false">MG!N118+ES!N118+RJ!N118+SP!N118</f>
        <v>1400025.40520975</v>
      </c>
      <c r="O118" s="7" t="n">
        <f aca="false">MG!O118+ES!O118+RJ!O118+SP!O118</f>
        <v>1390640.92156244</v>
      </c>
      <c r="P118" s="7" t="n">
        <f aca="false">MG!P118+ES!P118+RJ!P118+SP!P118</f>
        <v>1380481.90138641</v>
      </c>
      <c r="Q118" s="7" t="n">
        <f aca="false">MG!Q118+ES!Q118+RJ!Q118+SP!Q118</f>
        <v>1369579.06714822</v>
      </c>
      <c r="R118" s="7" t="n">
        <f aca="false">MG!R118+ES!R118+RJ!R118+SP!R118</f>
        <v>1369984.29319962</v>
      </c>
      <c r="S118" s="7" t="n">
        <f aca="false">MG!S118+ES!S118+RJ!S118+SP!S118</f>
        <v>1369705.78339597</v>
      </c>
      <c r="T118" s="7" t="n">
        <f aca="false">MG!T118+ES!T118+RJ!T118+SP!T118</f>
        <v>1368766.37152235</v>
      </c>
      <c r="U118" s="7" t="n">
        <f aca="false">MG!U118+ES!U118+RJ!U118+SP!U118</f>
        <v>1367182.04857787</v>
      </c>
      <c r="V118" s="7" t="n">
        <f aca="false">MG!V118+ES!V118+RJ!V118+SP!V118</f>
        <v>1364975.8234162</v>
      </c>
    </row>
    <row r="119" customFormat="false" ht="12.75" hidden="false" customHeight="false" outlineLevel="0" collapsed="false">
      <c r="A119" s="7" t="n">
        <v>4</v>
      </c>
      <c r="B119" s="7" t="n">
        <f aca="false">MG!B119+ES!B119+RJ!B119+SP!B119</f>
        <v>1318489.57690167</v>
      </c>
      <c r="C119" s="7" t="n">
        <f aca="false">MG!C119+ES!C119+RJ!C119+SP!C119</f>
        <v>1303317.53350684</v>
      </c>
      <c r="D119" s="7" t="n">
        <f aca="false">MG!D119+ES!D119+RJ!D119+SP!D119</f>
        <v>1261238.28478281</v>
      </c>
      <c r="E119" s="7" t="n">
        <f aca="false">MG!E119+ES!E119+RJ!E119+SP!E119</f>
        <v>1258102.04226567</v>
      </c>
      <c r="F119" s="7" t="n">
        <f aca="false">MG!F119+ES!F119+RJ!F119+SP!F119</f>
        <v>1242730.05486936</v>
      </c>
      <c r="G119" s="7" t="n">
        <f aca="false">MG!G119+ES!G119+RJ!G119+SP!G119</f>
        <v>1303525.39167884</v>
      </c>
      <c r="H119" s="7" t="n">
        <f aca="false">MG!H119+ES!H119+RJ!H119+SP!H119</f>
        <v>1365663.88928832</v>
      </c>
      <c r="I119" s="7" t="n">
        <f aca="false">MG!I119+ES!I119+RJ!I119+SP!I119</f>
        <v>1366872.1244885</v>
      </c>
      <c r="J119" s="7" t="n">
        <f aca="false">MG!J119+ES!J119+RJ!J119+SP!J119</f>
        <v>1367322.8767711</v>
      </c>
      <c r="K119" s="7" t="n">
        <f aca="false">MG!K119+ES!K119+RJ!K119+SP!K119</f>
        <v>1366997.57664816</v>
      </c>
      <c r="L119" s="7" t="n">
        <f aca="false">MG!L119+ES!L119+RJ!L119+SP!L119</f>
        <v>1365893.4774512</v>
      </c>
      <c r="M119" s="7" t="n">
        <f aca="false">MG!M119+ES!M119+RJ!M119+SP!M119</f>
        <v>1357710.89087745</v>
      </c>
      <c r="N119" s="7" t="n">
        <f aca="false">MG!N119+ES!N119+RJ!N119+SP!N119</f>
        <v>1348691.26530274</v>
      </c>
      <c r="O119" s="7" t="n">
        <f aca="false">MG!O119+ES!O119+RJ!O119+SP!O119</f>
        <v>1338882.2301066</v>
      </c>
      <c r="P119" s="7" t="n">
        <f aca="false">MG!P119+ES!P119+RJ!P119+SP!P119</f>
        <v>1328328.86631239</v>
      </c>
      <c r="Q119" s="7" t="n">
        <f aca="false">MG!Q119+ES!Q119+RJ!Q119+SP!Q119</f>
        <v>1317061.82651727</v>
      </c>
      <c r="R119" s="7" t="n">
        <f aca="false">MG!R119+ES!R119+RJ!R119+SP!R119</f>
        <v>1316262.75027894</v>
      </c>
      <c r="S119" s="7" t="n">
        <f aca="false">MG!S119+ES!S119+RJ!S119+SP!S119</f>
        <v>1314811.34076178</v>
      </c>
      <c r="T119" s="7" t="n">
        <f aca="false">MG!T119+ES!T119+RJ!T119+SP!T119</f>
        <v>1312731.32512195</v>
      </c>
      <c r="U119" s="7" t="n">
        <f aca="false">MG!U119+ES!U119+RJ!U119+SP!U119</f>
        <v>1310039.78503098</v>
      </c>
      <c r="V119" s="7" t="n">
        <f aca="false">MG!V119+ES!V119+RJ!V119+SP!V119</f>
        <v>1306760.43846437</v>
      </c>
    </row>
    <row r="120" customFormat="false" ht="12.75" hidden="false" customHeight="false" outlineLevel="0" collapsed="false">
      <c r="A120" s="7" t="n">
        <v>5</v>
      </c>
      <c r="B120" s="7" t="n">
        <f aca="false">MG!B120+ES!B120+RJ!B120+SP!B120</f>
        <v>1304618.99972105</v>
      </c>
      <c r="C120" s="7" t="n">
        <f aca="false">MG!C120+ES!C120+RJ!C120+SP!C120</f>
        <v>1319437.32770538</v>
      </c>
      <c r="D120" s="7" t="n">
        <f aca="false">MG!D120+ES!D120+RJ!D120+SP!D120</f>
        <v>1302201.22890273</v>
      </c>
      <c r="E120" s="7" t="n">
        <f aca="false">MG!E120+ES!E120+RJ!E120+SP!E120</f>
        <v>1258993.26947154</v>
      </c>
      <c r="F120" s="7" t="n">
        <f aca="false">MG!F120+ES!F120+RJ!F120+SP!F120</f>
        <v>1255000.20465531</v>
      </c>
      <c r="G120" s="7" t="n">
        <f aca="false">MG!G120+ES!G120+RJ!G120+SP!G120</f>
        <v>1239505.25669222</v>
      </c>
      <c r="H120" s="7" t="n">
        <f aca="false">MG!H120+ES!H120+RJ!H120+SP!H120</f>
        <v>1302500.02227157</v>
      </c>
      <c r="I120" s="7" t="n">
        <f aca="false">MG!I120+ES!I120+RJ!I120+SP!I120</f>
        <v>1306312.07630316</v>
      </c>
      <c r="J120" s="7" t="n">
        <f aca="false">MG!J120+ES!J120+RJ!J120+SP!J120</f>
        <v>1309411.35210152</v>
      </c>
      <c r="K120" s="7" t="n">
        <f aca="false">MG!K120+ES!K120+RJ!K120+SP!K120</f>
        <v>1311775.67541961</v>
      </c>
      <c r="L120" s="7" t="n">
        <f aca="false">MG!L120+ES!L120+RJ!L120+SP!L120</f>
        <v>1313397.89177418</v>
      </c>
      <c r="M120" s="7" t="n">
        <f aca="false">MG!M120+ES!M120+RJ!M120+SP!M120</f>
        <v>1305816.60447406</v>
      </c>
      <c r="N120" s="7" t="n">
        <f aca="false">MG!N120+ES!N120+RJ!N120+SP!N120</f>
        <v>1297432.93835959</v>
      </c>
      <c r="O120" s="7" t="n">
        <f aca="false">MG!O120+ES!O120+RJ!O120+SP!O120</f>
        <v>1288291.90392902</v>
      </c>
      <c r="P120" s="7" t="n">
        <f aca="false">MG!P120+ES!P120+RJ!P120+SP!P120</f>
        <v>1278436.1040497</v>
      </c>
      <c r="Q120" s="7" t="n">
        <f aca="false">MG!Q120+ES!Q120+RJ!Q120+SP!Q120</f>
        <v>1267894.30219465</v>
      </c>
      <c r="R120" s="7" t="n">
        <f aca="false">MG!R120+ES!R120+RJ!R120+SP!R120</f>
        <v>1265956.45863082</v>
      </c>
      <c r="S120" s="7" t="n">
        <f aca="false">MG!S120+ES!S120+RJ!S120+SP!S120</f>
        <v>1263394.19024214</v>
      </c>
      <c r="T120" s="7" t="n">
        <f aca="false">MG!T120+ES!T120+RJ!T120+SP!T120</f>
        <v>1260231.99451098</v>
      </c>
      <c r="U120" s="7" t="n">
        <f aca="false">MG!U120+ES!U120+RJ!U120+SP!U120</f>
        <v>1256487.91979188</v>
      </c>
      <c r="V120" s="7" t="n">
        <f aca="false">MG!V120+ES!V120+RJ!V120+SP!V120</f>
        <v>1252186.30201099</v>
      </c>
    </row>
    <row r="121" customFormat="false" ht="12.75" hidden="false" customHeight="false" outlineLevel="0" collapsed="false">
      <c r="A121" s="7" t="n">
        <v>6</v>
      </c>
      <c r="B121" s="7" t="n">
        <f aca="false">MG!B121+ES!B121+RJ!B121+SP!B121</f>
        <v>1278698.77713651</v>
      </c>
      <c r="C121" s="7" t="n">
        <f aca="false">MG!C121+ES!C121+RJ!C121+SP!C121</f>
        <v>1307796.18936717</v>
      </c>
      <c r="D121" s="7" t="n">
        <f aca="false">MG!D121+ES!D121+RJ!D121+SP!D121</f>
        <v>1318297.60547922</v>
      </c>
      <c r="E121" s="7" t="n">
        <f aca="false">MG!E121+ES!E121+RJ!E121+SP!E121</f>
        <v>1299988.53821671</v>
      </c>
      <c r="F121" s="7" t="n">
        <f aca="false">MG!F121+ES!F121+RJ!F121+SP!F121</f>
        <v>1256272.29312081</v>
      </c>
      <c r="G121" s="7" t="n">
        <f aca="false">MG!G121+ES!G121+RJ!G121+SP!G121</f>
        <v>1252927.51455125</v>
      </c>
      <c r="H121" s="7" t="n">
        <f aca="false">MG!H121+ES!H121+RJ!H121+SP!H121</f>
        <v>1239732.77193224</v>
      </c>
      <c r="I121" s="7" t="n">
        <f aca="false">MG!I121+ES!I121+RJ!I121+SP!I121</f>
        <v>1245673.93068848</v>
      </c>
      <c r="J121" s="7" t="n">
        <f aca="false">MG!J121+ES!J121+RJ!J121+SP!J121</f>
        <v>1250951.81745946</v>
      </c>
      <c r="K121" s="7" t="n">
        <f aca="false">MG!K121+ES!K121+RJ!K121+SP!K121</f>
        <v>1255541.56884498</v>
      </c>
      <c r="L121" s="7" t="n">
        <f aca="false">MG!L121+ES!L121+RJ!L121+SP!L121</f>
        <v>1259432.52649204</v>
      </c>
      <c r="M121" s="7" t="n">
        <f aca="false">MG!M121+ES!M121+RJ!M121+SP!M121</f>
        <v>1253237.31579963</v>
      </c>
      <c r="N121" s="7" t="n">
        <f aca="false">MG!N121+ES!N121+RJ!N121+SP!N121</f>
        <v>1246276.70691722</v>
      </c>
      <c r="O121" s="7" t="n">
        <f aca="false">MG!O121+ES!O121+RJ!O121+SP!O121</f>
        <v>1238591.69521093</v>
      </c>
      <c r="P121" s="7" t="n">
        <f aca="false">MG!P121+ES!P121+RJ!P121+SP!P121</f>
        <v>1230221.07099328</v>
      </c>
      <c r="Q121" s="7" t="n">
        <f aca="false">MG!Q121+ES!Q121+RJ!Q121+SP!Q121</f>
        <v>1221190.41095258</v>
      </c>
      <c r="R121" s="7" t="n">
        <f aca="false">MG!R121+ES!R121+RJ!R121+SP!R121</f>
        <v>1218240.98019188</v>
      </c>
      <c r="S121" s="7" t="n">
        <f aca="false">MG!S121+ES!S121+RJ!S121+SP!S121</f>
        <v>1214692.64211483</v>
      </c>
      <c r="T121" s="7" t="n">
        <f aca="false">MG!T121+ES!T121+RJ!T121+SP!T121</f>
        <v>1210570.45643148</v>
      </c>
      <c r="U121" s="7" t="n">
        <f aca="false">MG!U121+ES!U121+RJ!U121+SP!U121</f>
        <v>1205893.23307218</v>
      </c>
      <c r="V121" s="7" t="n">
        <f aca="false">MG!V121+ES!V121+RJ!V121+SP!V121</f>
        <v>1200685.74979491</v>
      </c>
    </row>
    <row r="122" customFormat="false" ht="12.75" hidden="false" customHeight="false" outlineLevel="0" collapsed="false">
      <c r="A122" s="7" t="n">
        <v>7</v>
      </c>
      <c r="B122" s="7" t="n">
        <f aca="false">MG!B122+ES!B122+RJ!B122+SP!B122</f>
        <v>1265588.73689899</v>
      </c>
      <c r="C122" s="7" t="n">
        <f aca="false">MG!C122+ES!C122+RJ!C122+SP!C122</f>
        <v>1281810.85841203</v>
      </c>
      <c r="D122" s="7" t="n">
        <f aca="false">MG!D122+ES!D122+RJ!D122+SP!D122</f>
        <v>1308856.40037321</v>
      </c>
      <c r="E122" s="7" t="n">
        <f aca="false">MG!E122+ES!E122+RJ!E122+SP!E122</f>
        <v>1316036.25887233</v>
      </c>
      <c r="F122" s="7" t="n">
        <f aca="false">MG!F122+ES!F122+RJ!F122+SP!F122</f>
        <v>1297166.55688163</v>
      </c>
      <c r="G122" s="7" t="n">
        <f aca="false">MG!G122+ES!G122+RJ!G122+SP!G122</f>
        <v>1254187.80914046</v>
      </c>
      <c r="H122" s="7" t="n">
        <f aca="false">MG!H122+ES!H122+RJ!H122+SP!H122</f>
        <v>1253147.15474418</v>
      </c>
      <c r="I122" s="7" t="n">
        <f aca="false">MG!I122+ES!I122+RJ!I122+SP!I122</f>
        <v>1261335.51652581</v>
      </c>
      <c r="J122" s="7" t="n">
        <f aca="false">MG!J122+ES!J122+RJ!J122+SP!J122</f>
        <v>1268872.5844881</v>
      </c>
      <c r="K122" s="7" t="n">
        <f aca="false">MG!K122+ES!K122+RJ!K122+SP!K122</f>
        <v>1275729.7773433</v>
      </c>
      <c r="L122" s="7" t="n">
        <f aca="false">MG!L122+ES!L122+RJ!L122+SP!L122</f>
        <v>1281892.81106704</v>
      </c>
      <c r="M122" s="7" t="n">
        <f aca="false">MG!M122+ES!M122+RJ!M122+SP!M122</f>
        <v>1277366.58380276</v>
      </c>
      <c r="N122" s="7" t="n">
        <f aca="false">MG!N122+ES!N122+RJ!N122+SP!N122</f>
        <v>1272064.54063832</v>
      </c>
      <c r="O122" s="7" t="n">
        <f aca="false">MG!O122+ES!O122+RJ!O122+SP!O122</f>
        <v>1266025.15504827</v>
      </c>
      <c r="P122" s="7" t="n">
        <f aca="false">MG!P122+ES!P122+RJ!P122+SP!P122</f>
        <v>1259284.80261174</v>
      </c>
      <c r="Q122" s="7" t="n">
        <f aca="false">MG!Q122+ES!Q122+RJ!Q122+SP!Q122</f>
        <v>1251866.4624317</v>
      </c>
      <c r="R122" s="7" t="n">
        <f aca="false">MG!R122+ES!R122+RJ!R122+SP!R122</f>
        <v>1247786.24974761</v>
      </c>
      <c r="S122" s="7" t="n">
        <f aca="false">MG!S122+ES!S122+RJ!S122+SP!S122</f>
        <v>1243093.28175036</v>
      </c>
      <c r="T122" s="7" t="n">
        <f aca="false">MG!T122+ES!T122+RJ!T122+SP!T122</f>
        <v>1237814.6998</v>
      </c>
      <c r="U122" s="7" t="n">
        <f aca="false">MG!U122+ES!U122+RJ!U122+SP!U122</f>
        <v>1231971.18600802</v>
      </c>
      <c r="V122" s="7" t="n">
        <f aca="false">MG!V122+ES!V122+RJ!V122+SP!V122</f>
        <v>1225589.47526748</v>
      </c>
    </row>
    <row r="123" customFormat="false" ht="12.75" hidden="false" customHeight="false" outlineLevel="0" collapsed="false">
      <c r="A123" s="7" t="n">
        <v>8</v>
      </c>
      <c r="B123" s="7" t="n">
        <f aca="false">MG!B123+ES!B123+RJ!B123+SP!B123</f>
        <v>1270313.6548984</v>
      </c>
      <c r="C123" s="7" t="n">
        <f aca="false">MG!C123+ES!C123+RJ!C123+SP!C123</f>
        <v>1268671.10025098</v>
      </c>
      <c r="D123" s="7" t="n">
        <f aca="false">MG!D123+ES!D123+RJ!D123+SP!D123</f>
        <v>1282848.85468878</v>
      </c>
      <c r="E123" s="7" t="n">
        <f aca="false">MG!E123+ES!E123+RJ!E123+SP!E123</f>
        <v>1308755.54041726</v>
      </c>
      <c r="F123" s="7" t="n">
        <f aca="false">MG!F123+ES!F123+RJ!F123+SP!F123</f>
        <v>1313158.60636712</v>
      </c>
      <c r="G123" s="7" t="n">
        <f aca="false">MG!G123+ES!G123+RJ!G123+SP!G123</f>
        <v>1295002.36941557</v>
      </c>
      <c r="H123" s="7" t="n">
        <f aca="false">MG!H123+ES!H123+RJ!H123+SP!H123</f>
        <v>1254388.86180794</v>
      </c>
      <c r="I123" s="7" t="n">
        <f aca="false">MG!I123+ES!I123+RJ!I123+SP!I123</f>
        <v>1264483.77414839</v>
      </c>
      <c r="J123" s="7" t="n">
        <f aca="false">MG!J123+ES!J123+RJ!J123+SP!J123</f>
        <v>1273948.97540609</v>
      </c>
      <c r="K123" s="7" t="n">
        <f aca="false">MG!K123+ES!K123+RJ!K123+SP!K123</f>
        <v>1282752.95113628</v>
      </c>
      <c r="L123" s="7" t="n">
        <f aca="false">MG!L123+ES!L123+RJ!L123+SP!L123</f>
        <v>1290878.40746963</v>
      </c>
      <c r="M123" s="7" t="n">
        <f aca="false">MG!M123+ES!M123+RJ!M123+SP!M123</f>
        <v>1288628.93055672</v>
      </c>
      <c r="N123" s="7" t="n">
        <f aca="false">MG!N123+ES!N123+RJ!N123+SP!N123</f>
        <v>1285603.6433278</v>
      </c>
      <c r="O123" s="7" t="n">
        <f aca="false">MG!O123+ES!O123+RJ!O123+SP!O123</f>
        <v>1281837.07119185</v>
      </c>
      <c r="P123" s="7" t="n">
        <f aca="false">MG!P123+ES!P123+RJ!P123+SP!P123</f>
        <v>1277361.81823764</v>
      </c>
      <c r="Q123" s="7" t="n">
        <f aca="false">MG!Q123+ES!Q123+RJ!Q123+SP!Q123</f>
        <v>1272197.07145914</v>
      </c>
      <c r="R123" s="7" t="n">
        <f aca="false">MG!R123+ES!R123+RJ!R123+SP!R123</f>
        <v>1267195.87659061</v>
      </c>
      <c r="S123" s="7" t="n">
        <f aca="false">MG!S123+ES!S123+RJ!S123+SP!S123</f>
        <v>1261572.91623633</v>
      </c>
      <c r="T123" s="7" t="n">
        <f aca="false">MG!T123+ES!T123+RJ!T123+SP!T123</f>
        <v>1255356.8683652</v>
      </c>
      <c r="U123" s="7" t="n">
        <f aca="false">MG!U123+ES!U123+RJ!U123+SP!U123</f>
        <v>1248569.81727832</v>
      </c>
      <c r="V123" s="7" t="n">
        <f aca="false">MG!V123+ES!V123+RJ!V123+SP!V123</f>
        <v>1241239.94478343</v>
      </c>
    </row>
    <row r="124" customFormat="false" ht="12.75" hidden="false" customHeight="false" outlineLevel="0" collapsed="false">
      <c r="A124" s="7" t="n">
        <v>9</v>
      </c>
      <c r="B124" s="7" t="n">
        <f aca="false">MG!B124+ES!B124+RJ!B124+SP!B124</f>
        <v>1286553.54365902</v>
      </c>
      <c r="C124" s="7" t="n">
        <f aca="false">MG!C124+ES!C124+RJ!C124+SP!C124</f>
        <v>1273399.5785624</v>
      </c>
      <c r="D124" s="7" t="n">
        <f aca="false">MG!D124+ES!D124+RJ!D124+SP!D124</f>
        <v>1269701.60210827</v>
      </c>
      <c r="E124" s="7" t="n">
        <f aca="false">MG!E124+ES!E124+RJ!E124+SP!E124</f>
        <v>1282748.51458404</v>
      </c>
      <c r="F124" s="7" t="n">
        <f aca="false">MG!F124+ES!F124+RJ!F124+SP!F124</f>
        <v>1307990.82332156</v>
      </c>
      <c r="G124" s="7" t="n">
        <f aca="false">MG!G124+ES!G124+RJ!G124+SP!G124</f>
        <v>1310949.23890016</v>
      </c>
      <c r="H124" s="7" t="n">
        <f aca="false">MG!H124+ES!H124+RJ!H124+SP!H124</f>
        <v>1295174.17936019</v>
      </c>
      <c r="I124" s="7" t="n">
        <f aca="false">MG!I124+ES!I124+RJ!I124+SP!I124</f>
        <v>1307242.31149654</v>
      </c>
      <c r="J124" s="7" t="n">
        <f aca="false">MG!J124+ES!J124+RJ!J124+SP!J124</f>
        <v>1318684.05166559</v>
      </c>
      <c r="K124" s="7" t="n">
        <f aca="false">MG!K124+ES!K124+RJ!K124+SP!K124</f>
        <v>1329464.43146853</v>
      </c>
      <c r="L124" s="7" t="n">
        <f aca="false">MG!L124+ES!L124+RJ!L124+SP!L124</f>
        <v>1339563.0706815</v>
      </c>
      <c r="M124" s="7" t="n">
        <f aca="false">MG!M124+ES!M124+RJ!M124+SP!M124</f>
        <v>1339993.53603237</v>
      </c>
      <c r="N124" s="7" t="n">
        <f aca="false">MG!N124+ES!N124+RJ!N124+SP!N124</f>
        <v>1339626.01312168</v>
      </c>
      <c r="O124" s="7" t="n">
        <f aca="false">MG!O124+ES!O124+RJ!O124+SP!O124</f>
        <v>1338491.33964924</v>
      </c>
      <c r="P124" s="7" t="n">
        <f aca="false">MG!P124+ES!P124+RJ!P124+SP!P124</f>
        <v>1336618.58369332</v>
      </c>
      <c r="Q124" s="7" t="n">
        <f aca="false">MG!Q124+ES!Q124+RJ!Q124+SP!Q124</f>
        <v>1334022.97276327</v>
      </c>
      <c r="R124" s="7" t="n">
        <f aca="false">MG!R124+ES!R124+RJ!R124+SP!R124</f>
        <v>1328160.10648689</v>
      </c>
      <c r="S124" s="7" t="n">
        <f aca="false">MG!S124+ES!S124+RJ!S124+SP!S124</f>
        <v>1321646.04657956</v>
      </c>
      <c r="T124" s="7" t="n">
        <f aca="false">MG!T124+ES!T124+RJ!T124+SP!T124</f>
        <v>1314511.59176092</v>
      </c>
      <c r="U124" s="7" t="n">
        <f aca="false">MG!U124+ES!U124+RJ!U124+SP!U124</f>
        <v>1306780.61135344</v>
      </c>
      <c r="V124" s="7" t="n">
        <f aca="false">MG!V124+ES!V124+RJ!V124+SP!V124</f>
        <v>1298483.3336004</v>
      </c>
    </row>
    <row r="125" customFormat="false" ht="12.75" hidden="false" customHeight="false" outlineLevel="0" collapsed="false">
      <c r="A125" s="7" t="n">
        <v>10</v>
      </c>
      <c r="B125" s="7" t="n">
        <f aca="false">MG!B125+ES!B125+RJ!B125+SP!B125</f>
        <v>1315798.3977978</v>
      </c>
      <c r="C125" s="7" t="n">
        <f aca="false">MG!C125+ES!C125+RJ!C125+SP!C125</f>
        <v>1289692.46078588</v>
      </c>
      <c r="D125" s="7" t="n">
        <f aca="false">MG!D125+ES!D125+RJ!D125+SP!D125</f>
        <v>1274425.70833584</v>
      </c>
      <c r="E125" s="7" t="n">
        <f aca="false">MG!E125+ES!E125+RJ!E125+SP!E125</f>
        <v>1269605.57976638</v>
      </c>
      <c r="F125" s="7" t="n">
        <f aca="false">MG!F125+ES!F125+RJ!F125+SP!F125</f>
        <v>1281997.77179451</v>
      </c>
      <c r="G125" s="7" t="n">
        <f aca="false">MG!G125+ES!G125+RJ!G125+SP!G125</f>
        <v>1307551.19277211</v>
      </c>
      <c r="H125" s="7" t="n">
        <f aca="false">MG!H125+ES!H125+RJ!H125+SP!H125</f>
        <v>1311125.03019266</v>
      </c>
      <c r="I125" s="7" t="n">
        <f aca="false">MG!I125+ES!I125+RJ!I125+SP!I125</f>
        <v>1324669.57772239</v>
      </c>
      <c r="J125" s="7" t="n">
        <f aca="false">MG!J125+ES!J125+RJ!J125+SP!J125</f>
        <v>1337607.64603969</v>
      </c>
      <c r="K125" s="7" t="n">
        <f aca="false">MG!K125+ES!K125+RJ!K125+SP!K125</f>
        <v>1349901.99347686</v>
      </c>
      <c r="L125" s="7" t="n">
        <f aca="false">MG!L125+ES!L125+RJ!L125+SP!L125</f>
        <v>1361530.04556217</v>
      </c>
      <c r="M125" s="7" t="n">
        <f aca="false">MG!M125+ES!M125+RJ!M125+SP!M125</f>
        <v>1365148.8400366</v>
      </c>
      <c r="N125" s="7" t="n">
        <f aca="false">MG!N125+ES!N125+RJ!N125+SP!N125</f>
        <v>1367963.36474624</v>
      </c>
      <c r="O125" s="7" t="n">
        <f aca="false">MG!O125+ES!O125+RJ!O125+SP!O125</f>
        <v>1369999.25796532</v>
      </c>
      <c r="P125" s="7" t="n">
        <f aca="false">MG!P125+ES!P125+RJ!P125+SP!P125</f>
        <v>1371280.61636648</v>
      </c>
      <c r="Q125" s="7" t="n">
        <f aca="false">MG!Q125+ES!Q125+RJ!Q125+SP!Q125</f>
        <v>1371817.56234256</v>
      </c>
      <c r="R125" s="7" t="n">
        <f aca="false">MG!R125+ES!R125+RJ!R125+SP!R125</f>
        <v>1365231.33126559</v>
      </c>
      <c r="S125" s="7" t="n">
        <f aca="false">MG!S125+ES!S125+RJ!S125+SP!S125</f>
        <v>1357976.16708487</v>
      </c>
      <c r="T125" s="7" t="n">
        <f aca="false">MG!T125+ES!T125+RJ!T125+SP!T125</f>
        <v>1350084.37156728</v>
      </c>
      <c r="U125" s="7" t="n">
        <f aca="false">MG!U125+ES!U125+RJ!U125+SP!U125</f>
        <v>1341581.10758304</v>
      </c>
      <c r="V125" s="7" t="n">
        <f aca="false">MG!V125+ES!V125+RJ!V125+SP!V125</f>
        <v>1332498.05074691</v>
      </c>
    </row>
    <row r="126" customFormat="false" ht="12.75" hidden="false" customHeight="false" outlineLevel="0" collapsed="false">
      <c r="A126" s="7" t="n">
        <v>11</v>
      </c>
      <c r="B126" s="7" t="n">
        <f aca="false">MG!B126+ES!B126+RJ!B126+SP!B126</f>
        <v>1333790.70975915</v>
      </c>
      <c r="C126" s="7" t="n">
        <f aca="false">MG!C126+ES!C126+RJ!C126+SP!C126</f>
        <v>1322204.7264343</v>
      </c>
      <c r="D126" s="7" t="n">
        <f aca="false">MG!D126+ES!D126+RJ!D126+SP!D126</f>
        <v>1290743.74810395</v>
      </c>
      <c r="E126" s="7" t="n">
        <f aca="false">MG!E126+ES!E126+RJ!E126+SP!E126</f>
        <v>1274320.82415277</v>
      </c>
      <c r="F126" s="7" t="n">
        <f aca="false">MG!F126+ES!F126+RJ!F126+SP!F126</f>
        <v>1268866.05030674</v>
      </c>
      <c r="G126" s="7" t="n">
        <f aca="false">MG!G126+ES!G126+RJ!G126+SP!G126</f>
        <v>1281567.14185823</v>
      </c>
      <c r="H126" s="7" t="n">
        <f aca="false">MG!H126+ES!H126+RJ!H126+SP!H126</f>
        <v>1311203.28255336</v>
      </c>
      <c r="I126" s="7" t="n">
        <f aca="false">MG!I126+ES!I126+RJ!I126+SP!I126</f>
        <v>1325685.3909441</v>
      </c>
      <c r="J126" s="7" t="n">
        <f aca="false">MG!J126+ES!J126+RJ!J126+SP!J126</f>
        <v>1339594.77038932</v>
      </c>
      <c r="K126" s="7" t="n">
        <f aca="false">MG!K126+ES!K126+RJ!K126+SP!K126</f>
        <v>1352893.0602465</v>
      </c>
      <c r="L126" s="7" t="n">
        <f aca="false">MG!L126+ES!L126+RJ!L126+SP!L126</f>
        <v>1365556.44381968</v>
      </c>
      <c r="M126" s="7" t="n">
        <f aca="false">MG!M126+ES!M126+RJ!M126+SP!M126</f>
        <v>1372718.07892398</v>
      </c>
      <c r="N126" s="7" t="n">
        <f aca="false">MG!N126+ES!N126+RJ!N126+SP!N126</f>
        <v>1379078.13060753</v>
      </c>
      <c r="O126" s="7" t="n">
        <f aca="false">MG!O126+ES!O126+RJ!O126+SP!O126</f>
        <v>1384655.95358426</v>
      </c>
      <c r="P126" s="7" t="n">
        <f aca="false">MG!P126+ES!P126+RJ!P126+SP!P126</f>
        <v>1389469.64988644</v>
      </c>
      <c r="Q126" s="7" t="n">
        <f aca="false">MG!Q126+ES!Q126+RJ!Q126+SP!Q126</f>
        <v>1393523.41940268</v>
      </c>
      <c r="R126" s="7" t="n">
        <f aca="false">MG!R126+ES!R126+RJ!R126+SP!R126</f>
        <v>1386165.27461939</v>
      </c>
      <c r="S126" s="7" t="n">
        <f aca="false">MG!S126+ES!S126+RJ!S126+SP!S126</f>
        <v>1378128.73678499</v>
      </c>
      <c r="T126" s="7" t="n">
        <f aca="false">MG!T126+ES!T126+RJ!T126+SP!T126</f>
        <v>1369447.38592321</v>
      </c>
      <c r="U126" s="7" t="n">
        <f aca="false">MG!U126+ES!U126+RJ!U126+SP!U126</f>
        <v>1360147.53602521</v>
      </c>
      <c r="V126" s="7" t="n">
        <f aca="false">MG!V126+ES!V126+RJ!V126+SP!V126</f>
        <v>1350262.0828296</v>
      </c>
    </row>
    <row r="127" customFormat="false" ht="12.75" hidden="false" customHeight="false" outlineLevel="0" collapsed="false">
      <c r="A127" s="7" t="n">
        <v>12</v>
      </c>
      <c r="B127" s="7" t="n">
        <f aca="false">MG!B127+ES!B127+RJ!B127+SP!B127</f>
        <v>1350590.53174862</v>
      </c>
      <c r="C127" s="7" t="n">
        <f aca="false">MG!C127+ES!C127+RJ!C127+SP!C127</f>
        <v>1340310.26712754</v>
      </c>
      <c r="D127" s="7" t="n">
        <f aca="false">MG!D127+ES!D127+RJ!D127+SP!D127</f>
        <v>1326466.1785648</v>
      </c>
      <c r="E127" s="7" t="n">
        <f aca="false">MG!E127+ES!E127+RJ!E127+SP!E127</f>
        <v>1290648.79852652</v>
      </c>
      <c r="F127" s="7" t="n">
        <f aca="false">MG!F127+ES!F127+RJ!F127+SP!F127</f>
        <v>1273569.70662998</v>
      </c>
      <c r="G127" s="7" t="n">
        <f aca="false">MG!G127+ES!G127+RJ!G127+SP!G127</f>
        <v>1268438.94386621</v>
      </c>
      <c r="H127" s="7" t="n">
        <f aca="false">MG!H127+ES!H127+RJ!H127+SP!H127</f>
        <v>1285145.69044981</v>
      </c>
      <c r="I127" s="7" t="n">
        <f aca="false">MG!I127+ES!I127+RJ!I127+SP!I127</f>
        <v>1299826.01541279</v>
      </c>
      <c r="J127" s="7" t="n">
        <f aca="false">MG!J127+ES!J127+RJ!J127+SP!J127</f>
        <v>1313960.35996387</v>
      </c>
      <c r="K127" s="7" t="n">
        <f aca="false">MG!K127+ES!K127+RJ!K127+SP!K127</f>
        <v>1327510.58084181</v>
      </c>
      <c r="L127" s="7" t="n">
        <f aca="false">MG!L127+ES!L127+RJ!L127+SP!L127</f>
        <v>1340452.73411062</v>
      </c>
      <c r="M127" s="7" t="n">
        <f aca="false">MG!M127+ES!M127+RJ!M127+SP!M127</f>
        <v>1350408.41536475</v>
      </c>
      <c r="N127" s="7" t="n">
        <f aca="false">MG!N127+ES!N127+RJ!N127+SP!N127</f>
        <v>1359588.80673742</v>
      </c>
      <c r="O127" s="7" t="n">
        <f aca="false">MG!O127+ES!O127+RJ!O127+SP!O127</f>
        <v>1368007.79190821</v>
      </c>
      <c r="P127" s="7" t="n">
        <f aca="false">MG!P127+ES!P127+RJ!P127+SP!P127</f>
        <v>1375678.23849865</v>
      </c>
      <c r="Q127" s="7" t="n">
        <f aca="false">MG!Q127+ES!Q127+RJ!Q127+SP!Q127</f>
        <v>1382599.43363607</v>
      </c>
      <c r="R127" s="7" t="n">
        <f aca="false">MG!R127+ES!R127+RJ!R127+SP!R127</f>
        <v>1375900.76420941</v>
      </c>
      <c r="S127" s="7" t="n">
        <f aca="false">MG!S127+ES!S127+RJ!S127+SP!S127</f>
        <v>1368530.97301327</v>
      </c>
      <c r="T127" s="7" t="n">
        <f aca="false">MG!T127+ES!T127+RJ!T127+SP!T127</f>
        <v>1360522.36046201</v>
      </c>
      <c r="U127" s="7" t="n">
        <f aca="false">MG!U127+ES!U127+RJ!U127+SP!U127</f>
        <v>1351900.05050805</v>
      </c>
      <c r="V127" s="7" t="n">
        <f aca="false">MG!V127+ES!V127+RJ!V127+SP!V127</f>
        <v>1342695.74530522</v>
      </c>
    </row>
    <row r="128" customFormat="false" ht="12.75" hidden="false" customHeight="false" outlineLevel="0" collapsed="false">
      <c r="A128" s="7" t="n">
        <v>13</v>
      </c>
      <c r="B128" s="7" t="n">
        <f aca="false">MG!B128+ES!B128+RJ!B128+SP!B128</f>
        <v>1369030.92625192</v>
      </c>
      <c r="C128" s="7" t="n">
        <f aca="false">MG!C128+ES!C128+RJ!C128+SP!C128</f>
        <v>1357222.74270567</v>
      </c>
      <c r="D128" s="7" t="n">
        <f aca="false">MG!D128+ES!D128+RJ!D128+SP!D128</f>
        <v>1344652.00963113</v>
      </c>
      <c r="E128" s="7" t="n">
        <f aca="false">MG!E128+ES!E128+RJ!E128+SP!E128</f>
        <v>1329534.00592688</v>
      </c>
      <c r="F128" s="7" t="n">
        <f aca="false">MG!F128+ES!F128+RJ!F128+SP!F128</f>
        <v>1289898.91504906</v>
      </c>
      <c r="G128" s="7" t="n">
        <f aca="false">MG!G128+ES!G128+RJ!G128+SP!G128</f>
        <v>1273137.38561484</v>
      </c>
      <c r="H128" s="7" t="n">
        <f aca="false">MG!H128+ES!H128+RJ!H128+SP!H128</f>
        <v>1271982.45376348</v>
      </c>
      <c r="I128" s="7" t="n">
        <f aca="false">MG!I128+ES!I128+RJ!I128+SP!I128</f>
        <v>1286499.05103973</v>
      </c>
      <c r="J128" s="7" t="n">
        <f aca="false">MG!J128+ES!J128+RJ!J128+SP!J128</f>
        <v>1300461.59882021</v>
      </c>
      <c r="K128" s="7" t="n">
        <f aca="false">MG!K128+ES!K128+RJ!K128+SP!K128</f>
        <v>1313832.34352168</v>
      </c>
      <c r="L128" s="7" t="n">
        <f aca="false">MG!L128+ES!L128+RJ!L128+SP!L128</f>
        <v>1326587.62971318</v>
      </c>
      <c r="M128" s="7" t="n">
        <f aca="false">MG!M128+ES!M128+RJ!M128+SP!M128</f>
        <v>1338329.43904123</v>
      </c>
      <c r="N128" s="7" t="n">
        <f aca="false">MG!N128+ES!N128+RJ!N128+SP!N128</f>
        <v>1349325.58947862</v>
      </c>
      <c r="O128" s="7" t="n">
        <f aca="false">MG!O128+ES!O128+RJ!O128+SP!O128</f>
        <v>1359586.77711186</v>
      </c>
      <c r="P128" s="7" t="n">
        <f aca="false">MG!P128+ES!P128+RJ!P128+SP!P128</f>
        <v>1369122.77839315</v>
      </c>
      <c r="Q128" s="7" t="n">
        <f aca="false">MG!Q128+ES!Q128+RJ!Q128+SP!Q128</f>
        <v>1377929.92299003</v>
      </c>
      <c r="R128" s="7" t="n">
        <f aca="false">MG!R128+ES!R128+RJ!R128+SP!R128</f>
        <v>1373702.49639654</v>
      </c>
      <c r="S128" s="7" t="n">
        <f aca="false">MG!S128+ES!S128+RJ!S128+SP!S128</f>
        <v>1368809.51841445</v>
      </c>
      <c r="T128" s="7" t="n">
        <f aca="false">MG!T128+ES!T128+RJ!T128+SP!T128</f>
        <v>1363279.56196845</v>
      </c>
      <c r="U128" s="7" t="n">
        <f aca="false">MG!U128+ES!U128+RJ!U128+SP!U128</f>
        <v>1357134.15116011</v>
      </c>
      <c r="V128" s="7" t="n">
        <f aca="false">MG!V128+ES!V128+RJ!V128+SP!V128</f>
        <v>1350401.53030267</v>
      </c>
    </row>
    <row r="129" customFormat="false" ht="12.75" hidden="false" customHeight="false" outlineLevel="0" collapsed="false">
      <c r="A129" s="7" t="n">
        <v>14</v>
      </c>
      <c r="B129" s="7" t="n">
        <f aca="false">MG!B129+ES!B129+RJ!B129+SP!B129</f>
        <v>1391519.56712497</v>
      </c>
      <c r="C129" s="7" t="n">
        <f aca="false">MG!C129+ES!C129+RJ!C129+SP!C129</f>
        <v>1375769.44820008</v>
      </c>
      <c r="D129" s="7" t="n">
        <f aca="false">MG!D129+ES!D129+RJ!D129+SP!D129</f>
        <v>1361646.23828021</v>
      </c>
      <c r="E129" s="7" t="n">
        <f aca="false">MG!E129+ES!E129+RJ!E129+SP!E129</f>
        <v>1347781.28357889</v>
      </c>
      <c r="F129" s="7" t="n">
        <f aca="false">MG!F129+ES!F129+RJ!F129+SP!F129</f>
        <v>1331907.66218318</v>
      </c>
      <c r="G129" s="7" t="n">
        <f aca="false">MG!G129+ES!G129+RJ!G129+SP!G129</f>
        <v>1289462.82498382</v>
      </c>
      <c r="H129" s="7" t="n">
        <f aca="false">MG!H129+ES!H129+RJ!H129+SP!H129</f>
        <v>1276685.13397915</v>
      </c>
      <c r="I129" s="7" t="n">
        <f aca="false">MG!I129+ES!I129+RJ!I129+SP!I129</f>
        <v>1290710.56045548</v>
      </c>
      <c r="J129" s="7" t="n">
        <f aca="false">MG!J129+ES!J129+RJ!J129+SP!J129</f>
        <v>1304147.86399431</v>
      </c>
      <c r="K129" s="7" t="n">
        <f aca="false">MG!K129+ES!K129+RJ!K129+SP!K129</f>
        <v>1316959.84071812</v>
      </c>
      <c r="L129" s="7" t="n">
        <f aca="false">MG!L129+ES!L129+RJ!L129+SP!L129</f>
        <v>1329123.54812093</v>
      </c>
      <c r="M129" s="7" t="n">
        <f aca="false">MG!M129+ES!M129+RJ!M129+SP!M129</f>
        <v>1342023.08240988</v>
      </c>
      <c r="N129" s="7" t="n">
        <f aca="false">MG!N129+ES!N129+RJ!N129+SP!N129</f>
        <v>1354202.42750784</v>
      </c>
      <c r="O129" s="7" t="n">
        <f aca="false">MG!O129+ES!O129+RJ!O129+SP!O129</f>
        <v>1365670.73977655</v>
      </c>
      <c r="P129" s="7" t="n">
        <f aca="false">MG!P129+ES!P129+RJ!P129+SP!P129</f>
        <v>1376436.25348259</v>
      </c>
      <c r="Q129" s="7" t="n">
        <f aca="false">MG!Q129+ES!Q129+RJ!Q129+SP!Q129</f>
        <v>1386493.67487006</v>
      </c>
      <c r="R129" s="7" t="n">
        <f aca="false">MG!R129+ES!R129+RJ!R129+SP!R129</f>
        <v>1385899.01556284</v>
      </c>
      <c r="S129" s="7" t="n">
        <f aca="false">MG!S129+ES!S129+RJ!S129+SP!S129</f>
        <v>1384639.29396397</v>
      </c>
      <c r="T129" s="7" t="n">
        <f aca="false">MG!T129+ES!T129+RJ!T129+SP!T129</f>
        <v>1382737.95398281</v>
      </c>
      <c r="U129" s="7" t="n">
        <f aca="false">MG!U129+ES!U129+RJ!U129+SP!U129</f>
        <v>1380211.49359162</v>
      </c>
      <c r="V129" s="7" t="n">
        <f aca="false">MG!V129+ES!V129+RJ!V129+SP!V129</f>
        <v>1377083.41302548</v>
      </c>
    </row>
    <row r="130" customFormat="false" ht="12.75" hidden="false" customHeight="false" outlineLevel="0" collapsed="false">
      <c r="A130" s="7" t="n">
        <v>15</v>
      </c>
      <c r="B130" s="7" t="n">
        <f aca="false">MG!B130+ES!B130+RJ!B130+SP!B130</f>
        <v>1405075.85044761</v>
      </c>
      <c r="C130" s="7" t="n">
        <f aca="false">MG!C130+ES!C130+RJ!C130+SP!C130</f>
        <v>1398383.46514426</v>
      </c>
      <c r="D130" s="7" t="n">
        <f aca="false">MG!D130+ES!D130+RJ!D130+SP!D130</f>
        <v>1380267.07408388</v>
      </c>
      <c r="E130" s="7" t="n">
        <f aca="false">MG!E130+ES!E130+RJ!E130+SP!E130</f>
        <v>1364839.33896327</v>
      </c>
      <c r="F130" s="7" t="n">
        <f aca="false">MG!F130+ES!F130+RJ!F130+SP!F130</f>
        <v>1350205.97510379</v>
      </c>
      <c r="G130" s="7" t="n">
        <f aca="false">MG!G130+ES!G130+RJ!G130+SP!G130</f>
        <v>1334643.84759653</v>
      </c>
      <c r="H130" s="7" t="n">
        <f aca="false">MG!H130+ES!H130+RJ!H130+SP!H130</f>
        <v>1293038.04405453</v>
      </c>
      <c r="I130" s="7" t="n">
        <f aca="false">MG!I130+ES!I130+RJ!I130+SP!I130</f>
        <v>1306614.22438635</v>
      </c>
      <c r="J130" s="7" t="n">
        <f aca="false">MG!J130+ES!J130+RJ!J130+SP!J130</f>
        <v>1319563.79448404</v>
      </c>
      <c r="K130" s="7" t="n">
        <f aca="false">MG!K130+ES!K130+RJ!K130+SP!K130</f>
        <v>1331849.92234311</v>
      </c>
      <c r="L130" s="7" t="n">
        <f aca="false">MG!L130+ES!L130+RJ!L130+SP!L130</f>
        <v>1343450.3330592</v>
      </c>
      <c r="M130" s="7" t="n">
        <f aca="false">MG!M130+ES!M130+RJ!M130+SP!M130</f>
        <v>1357577.56680851</v>
      </c>
      <c r="N130" s="7" t="n">
        <f aca="false">MG!N130+ES!N130+RJ!N130+SP!N130</f>
        <v>1371003.43888182</v>
      </c>
      <c r="O130" s="7" t="n">
        <f aca="false">MG!O130+ES!O130+RJ!O130+SP!O130</f>
        <v>1383735.72139887</v>
      </c>
      <c r="P130" s="7" t="n">
        <f aca="false">MG!P130+ES!P130+RJ!P130+SP!P130</f>
        <v>1395781.24821391</v>
      </c>
      <c r="Q130" s="7" t="n">
        <f aca="false">MG!Q130+ES!Q130+RJ!Q130+SP!Q130</f>
        <v>1407133.11812378</v>
      </c>
      <c r="R130" s="7" t="n">
        <f aca="false">MG!R130+ES!R130+RJ!R130+SP!R130</f>
        <v>1410120.8212834</v>
      </c>
      <c r="S130" s="7" t="n">
        <f aca="false">MG!S130+ES!S130+RJ!S130+SP!S130</f>
        <v>1412437.41767782</v>
      </c>
      <c r="T130" s="7" t="n">
        <f aca="false">MG!T130+ES!T130+RJ!T130+SP!T130</f>
        <v>1414101.49005885</v>
      </c>
      <c r="U130" s="7" t="n">
        <f aca="false">MG!U130+ES!U130+RJ!U130+SP!U130</f>
        <v>1415124.71564951</v>
      </c>
      <c r="V130" s="7" t="n">
        <f aca="false">MG!V130+ES!V130+RJ!V130+SP!V130</f>
        <v>1415526.11889076</v>
      </c>
    </row>
    <row r="131" customFormat="false" ht="12.75" hidden="false" customHeight="false" outlineLevel="0" collapsed="false">
      <c r="A131" s="7" t="n">
        <v>16</v>
      </c>
      <c r="B131" s="7" t="n">
        <f aca="false">MG!B131+ES!B131+RJ!B131+SP!B131</f>
        <v>1432238.54591301</v>
      </c>
      <c r="C131" s="7" t="n">
        <f aca="false">MG!C131+ES!C131+RJ!C131+SP!C131</f>
        <v>1413378.43437862</v>
      </c>
      <c r="D131" s="7" t="n">
        <f aca="false">MG!D131+ES!D131+RJ!D131+SP!D131</f>
        <v>1402969.03259203</v>
      </c>
      <c r="E131" s="7" t="n">
        <f aca="false">MG!E131+ES!E131+RJ!E131+SP!E131</f>
        <v>1383516.13153092</v>
      </c>
      <c r="F131" s="7" t="n">
        <f aca="false">MG!F131+ES!F131+RJ!F131+SP!F131</f>
        <v>1367317.92515006</v>
      </c>
      <c r="G131" s="7" t="n">
        <f aca="false">MG!G131+ES!G131+RJ!G131+SP!G131</f>
        <v>1353001.87625176</v>
      </c>
      <c r="H131" s="7" t="n">
        <f aca="false">MG!H131+ES!H131+RJ!H131+SP!H131</f>
        <v>1340153.55998973</v>
      </c>
      <c r="I131" s="7" t="n">
        <f aca="false">MG!I131+ES!I131+RJ!I131+SP!I131</f>
        <v>1354056.20356901</v>
      </c>
      <c r="J131" s="7" t="n">
        <f aca="false">MG!J131+ES!J131+RJ!J131+SP!J131</f>
        <v>1367272.23355759</v>
      </c>
      <c r="K131" s="7" t="n">
        <f aca="false">MG!K131+ES!K131+RJ!K131+SP!K131</f>
        <v>1379763.518912</v>
      </c>
      <c r="L131" s="7" t="n">
        <f aca="false">MG!L131+ES!L131+RJ!L131+SP!L131</f>
        <v>1391507.17713555</v>
      </c>
      <c r="M131" s="7" t="n">
        <f aca="false">MG!M131+ES!M131+RJ!M131+SP!M131</f>
        <v>1407067.33775766</v>
      </c>
      <c r="N131" s="7" t="n">
        <f aca="false">MG!N131+ES!N131+RJ!N131+SP!N131</f>
        <v>1421932.95916789</v>
      </c>
      <c r="O131" s="7" t="n">
        <f aca="false">MG!O131+ES!O131+RJ!O131+SP!O131</f>
        <v>1436110.98932628</v>
      </c>
      <c r="P131" s="7" t="n">
        <f aca="false">MG!P131+ES!P131+RJ!P131+SP!P131</f>
        <v>1449607.35334328</v>
      </c>
      <c r="Q131" s="7" t="n">
        <f aca="false">MG!Q131+ES!Q131+RJ!Q131+SP!Q131</f>
        <v>1462413.64823377</v>
      </c>
      <c r="R131" s="7" t="n">
        <f aca="false">MG!R131+ES!R131+RJ!R131+SP!R131</f>
        <v>1469418.69740357</v>
      </c>
      <c r="S131" s="7" t="n">
        <f aca="false">MG!S131+ES!S131+RJ!S131+SP!S131</f>
        <v>1475727.62725865</v>
      </c>
      <c r="T131" s="7" t="n">
        <f aca="false">MG!T131+ES!T131+RJ!T131+SP!T131</f>
        <v>1481354.10166612</v>
      </c>
      <c r="U131" s="7" t="n">
        <f aca="false">MG!U131+ES!U131+RJ!U131+SP!U131</f>
        <v>1486304.7559181</v>
      </c>
      <c r="V131" s="7" t="n">
        <f aca="false">MG!V131+ES!V131+RJ!V131+SP!V131</f>
        <v>1490594.1413837</v>
      </c>
    </row>
    <row r="132" customFormat="false" ht="12.75" hidden="false" customHeight="false" outlineLevel="0" collapsed="false">
      <c r="A132" s="7" t="n">
        <v>17</v>
      </c>
      <c r="B132" s="7" t="n">
        <f aca="false">MG!B132+ES!B132+RJ!B132+SP!B132</f>
        <v>1455382.52381453</v>
      </c>
      <c r="C132" s="7" t="n">
        <f aca="false">MG!C132+ES!C132+RJ!C132+SP!C132</f>
        <v>1440717.86467176</v>
      </c>
      <c r="D132" s="7" t="n">
        <f aca="false">MG!D132+ES!D132+RJ!D132+SP!D132</f>
        <v>1419451.9138147</v>
      </c>
      <c r="E132" s="7" t="n">
        <f aca="false">MG!E132+ES!E132+RJ!E132+SP!E132</f>
        <v>1406285.4430861</v>
      </c>
      <c r="F132" s="7" t="n">
        <f aca="false">MG!F132+ES!F132+RJ!F132+SP!F132</f>
        <v>1386040.58600557</v>
      </c>
      <c r="G132" s="7" t="n">
        <f aca="false">MG!G132+ES!G132+RJ!G132+SP!G132</f>
        <v>1370178.13160195</v>
      </c>
      <c r="H132" s="7" t="n">
        <f aca="false">MG!H132+ES!H132+RJ!H132+SP!H132</f>
        <v>1358604.95081465</v>
      </c>
      <c r="I132" s="7" t="n">
        <f aca="false">MG!I132+ES!I132+RJ!I132+SP!I132</f>
        <v>1370264.5746107</v>
      </c>
      <c r="J132" s="7" t="n">
        <f aca="false">MG!J132+ES!J132+RJ!J132+SP!J132</f>
        <v>1381208.47716295</v>
      </c>
      <c r="K132" s="7" t="n">
        <f aca="false">MG!K132+ES!K132+RJ!K132+SP!K132</f>
        <v>1391401.84522607</v>
      </c>
      <c r="L132" s="7" t="n">
        <f aca="false">MG!L132+ES!L132+RJ!L132+SP!L132</f>
        <v>1400825.40934708</v>
      </c>
      <c r="M132" s="7" t="n">
        <f aca="false">MG!M132+ES!M132+RJ!M132+SP!M132</f>
        <v>1416835.14403522</v>
      </c>
      <c r="N132" s="7" t="n">
        <f aca="false">MG!N132+ES!N132+RJ!N132+SP!N132</f>
        <v>1432157.38334004</v>
      </c>
      <c r="O132" s="7" t="n">
        <f aca="false">MG!O132+ES!O132+RJ!O132+SP!O132</f>
        <v>1446798.81831674</v>
      </c>
      <c r="P132" s="7" t="n">
        <f aca="false">MG!P132+ES!P132+RJ!P132+SP!P132</f>
        <v>1460765.0895774</v>
      </c>
      <c r="Q132" s="7" t="n">
        <f aca="false">MG!Q132+ES!Q132+RJ!Q132+SP!Q132</f>
        <v>1474047.37208958</v>
      </c>
      <c r="R132" s="7" t="n">
        <f aca="false">MG!R132+ES!R132+RJ!R132+SP!R132</f>
        <v>1484396.85016947</v>
      </c>
      <c r="S132" s="7" t="n">
        <f aca="false">MG!S132+ES!S132+RJ!S132+SP!S132</f>
        <v>1494054.84470529</v>
      </c>
      <c r="T132" s="7" t="n">
        <f aca="false">MG!T132+ES!T132+RJ!T132+SP!T132</f>
        <v>1503030.46710021</v>
      </c>
      <c r="U132" s="7" t="n">
        <f aca="false">MG!U132+ES!U132+RJ!U132+SP!U132</f>
        <v>1511325.85388893</v>
      </c>
      <c r="V132" s="7" t="n">
        <f aca="false">MG!V132+ES!V132+RJ!V132+SP!V132</f>
        <v>1518951.32495459</v>
      </c>
    </row>
    <row r="133" customFormat="false" ht="12.75" hidden="false" customHeight="false" outlineLevel="0" collapsed="false">
      <c r="A133" s="7" t="n">
        <v>18</v>
      </c>
      <c r="B133" s="7" t="n">
        <f aca="false">MG!B133+ES!B133+RJ!B133+SP!B133</f>
        <v>1469242.94932203</v>
      </c>
      <c r="C133" s="7" t="n">
        <f aca="false">MG!C133+ES!C133+RJ!C133+SP!C133</f>
        <v>1464017.82631997</v>
      </c>
      <c r="D133" s="7" t="n">
        <f aca="false">MG!D133+ES!D133+RJ!D133+SP!D133</f>
        <v>1446925.52713352</v>
      </c>
      <c r="E133" s="7" t="n">
        <f aca="false">MG!E133+ES!E133+RJ!E133+SP!E133</f>
        <v>1424307.87873376</v>
      </c>
      <c r="F133" s="7" t="n">
        <f aca="false">MG!F133+ES!F133+RJ!F133+SP!F133</f>
        <v>1408865.26585263</v>
      </c>
      <c r="G133" s="7" t="n">
        <f aca="false">MG!G133+ES!G133+RJ!G133+SP!G133</f>
        <v>1388946.9011355</v>
      </c>
      <c r="H133" s="7" t="n">
        <f aca="false">MG!H133+ES!H133+RJ!H133+SP!H133</f>
        <v>1375872.99994671</v>
      </c>
      <c r="I133" s="7" t="n">
        <f aca="false">MG!I133+ES!I133+RJ!I133+SP!I133</f>
        <v>1382025.82941613</v>
      </c>
      <c r="J133" s="7" t="n">
        <f aca="false">MG!J133+ES!J133+RJ!J133+SP!J133</f>
        <v>1387466.61746443</v>
      </c>
      <c r="K133" s="7" t="n">
        <f aca="false">MG!K133+ES!K133+RJ!K133+SP!K133</f>
        <v>1392169.38519795</v>
      </c>
      <c r="L133" s="7" t="n">
        <f aca="false">MG!L133+ES!L133+RJ!L133+SP!L133</f>
        <v>1396123.87403273</v>
      </c>
      <c r="M133" s="7" t="n">
        <f aca="false">MG!M133+ES!M133+RJ!M133+SP!M133</f>
        <v>1411809.67491052</v>
      </c>
      <c r="N133" s="7" t="n">
        <f aca="false">MG!N133+ES!N133+RJ!N133+SP!N133</f>
        <v>1426789.6963874</v>
      </c>
      <c r="O133" s="7" t="n">
        <f aca="false">MG!O133+ES!O133+RJ!O133+SP!O133</f>
        <v>1441071.06065683</v>
      </c>
      <c r="P133" s="7" t="n">
        <f aca="false">MG!P133+ES!P133+RJ!P133+SP!P133</f>
        <v>1454659.88612162</v>
      </c>
      <c r="Q133" s="7" t="n">
        <f aca="false">MG!Q133+ES!Q133+RJ!Q133+SP!Q133</f>
        <v>1467547.92571549</v>
      </c>
      <c r="R133" s="7" t="n">
        <f aca="false">MG!R133+ES!R133+RJ!R133+SP!R133</f>
        <v>1479970.03999154</v>
      </c>
      <c r="S133" s="7" t="n">
        <f aca="false">MG!S133+ES!S133+RJ!S133+SP!S133</f>
        <v>1491726.55787571</v>
      </c>
      <c r="T133" s="7" t="n">
        <f aca="false">MG!T133+ES!T133+RJ!T133+SP!T133</f>
        <v>1502823.79361335</v>
      </c>
      <c r="U133" s="7" t="n">
        <f aca="false">MG!U133+ES!U133+RJ!U133+SP!U133</f>
        <v>1513261.14227749</v>
      </c>
      <c r="V133" s="7" t="n">
        <f aca="false">MG!V133+ES!V133+RJ!V133+SP!V133</f>
        <v>1523046.23115975</v>
      </c>
    </row>
    <row r="134" customFormat="false" ht="12.75" hidden="false" customHeight="false" outlineLevel="0" collapsed="false">
      <c r="A134" s="7" t="n">
        <v>19</v>
      </c>
      <c r="B134" s="7" t="n">
        <f aca="false">MG!B134+ES!B134+RJ!B134+SP!B134</f>
        <v>1469875.98908564</v>
      </c>
      <c r="C134" s="7" t="n">
        <f aca="false">MG!C134+ES!C134+RJ!C134+SP!C134</f>
        <v>1477977.80364469</v>
      </c>
      <c r="D134" s="7" t="n">
        <f aca="false">MG!D134+ES!D134+RJ!D134+SP!D134</f>
        <v>1470345.67485601</v>
      </c>
      <c r="E134" s="7" t="n">
        <f aca="false">MG!E134+ES!E134+RJ!E134+SP!E134</f>
        <v>1451893.57926167</v>
      </c>
      <c r="F134" s="7" t="n">
        <f aca="false">MG!F134+ES!F134+RJ!F134+SP!F134</f>
        <v>1428482.41710717</v>
      </c>
      <c r="G134" s="7" t="n">
        <f aca="false">MG!G134+ES!G134+RJ!G134+SP!G134</f>
        <v>1411844.45062932</v>
      </c>
      <c r="H134" s="7" t="n">
        <f aca="false">MG!H134+ES!H134+RJ!H134+SP!H134</f>
        <v>1394721.46716479</v>
      </c>
      <c r="I134" s="7" t="n">
        <f aca="false">MG!I134+ES!I134+RJ!I134+SP!I134</f>
        <v>1393703.45491081</v>
      </c>
      <c r="J134" s="7" t="n">
        <f aca="false">MG!J134+ES!J134+RJ!J134+SP!J134</f>
        <v>1391995.68862055</v>
      </c>
      <c r="K134" s="7" t="n">
        <f aca="false">MG!K134+ES!K134+RJ!K134+SP!K134</f>
        <v>1389583.82095347</v>
      </c>
      <c r="L134" s="7" t="n">
        <f aca="false">MG!L134+ES!L134+RJ!L134+SP!L134</f>
        <v>1386469.35276962</v>
      </c>
      <c r="M134" s="7" t="n">
        <f aca="false">MG!M134+ES!M134+RJ!M134+SP!M134</f>
        <v>1401175.99828604</v>
      </c>
      <c r="N134" s="7" t="n">
        <f aca="false">MG!N134+ES!N134+RJ!N134+SP!N134</f>
        <v>1415141.93676263</v>
      </c>
      <c r="O134" s="7" t="n">
        <f aca="false">MG!O134+ES!O134+RJ!O134+SP!O134</f>
        <v>1428375.53405056</v>
      </c>
      <c r="P134" s="7" t="n">
        <f aca="false">MG!P134+ES!P134+RJ!P134+SP!P134</f>
        <v>1440884.22045082</v>
      </c>
      <c r="Q134" s="7" t="n">
        <f aca="false">MG!Q134+ES!Q134+RJ!Q134+SP!Q134</f>
        <v>1452661.26122711</v>
      </c>
      <c r="R134" s="7" t="n">
        <f aca="false">MG!R134+ES!R134+RJ!R134+SP!R134</f>
        <v>1466184.02261312</v>
      </c>
      <c r="S134" s="7" t="n">
        <f aca="false">MG!S134+ES!S134+RJ!S134+SP!S134</f>
        <v>1479077.16769066</v>
      </c>
      <c r="T134" s="7" t="n">
        <f aca="false">MG!T134+ES!T134+RJ!T134+SP!T134</f>
        <v>1491345.59886212</v>
      </c>
      <c r="U134" s="7" t="n">
        <f aca="false">MG!U134+ES!U134+RJ!U134+SP!U134</f>
        <v>1502987.33993866</v>
      </c>
      <c r="V134" s="7" t="n">
        <f aca="false">MG!V134+ES!V134+RJ!V134+SP!V134</f>
        <v>1514008.56536773</v>
      </c>
    </row>
    <row r="135" customFormat="false" ht="12.75" hidden="false" customHeight="false" outlineLevel="0" collapsed="false">
      <c r="A135" s="7" t="n">
        <v>20</v>
      </c>
      <c r="B135" s="7" t="n">
        <f aca="false">MG!B135+ES!B135+RJ!B135+SP!B135</f>
        <v>1448396.05698922</v>
      </c>
      <c r="C135" s="7" t="n">
        <f aca="false">MG!C135+ES!C135+RJ!C135+SP!C135</f>
        <v>1478652.34578886</v>
      </c>
      <c r="D135" s="7" t="n">
        <f aca="false">MG!D135+ES!D135+RJ!D135+SP!D135</f>
        <v>1484383.26825985</v>
      </c>
      <c r="E135" s="7" t="n">
        <f aca="false">MG!E135+ES!E135+RJ!E135+SP!E135</f>
        <v>1475416.12816491</v>
      </c>
      <c r="F135" s="7" t="n">
        <f aca="false">MG!F135+ES!F135+RJ!F135+SP!F135</f>
        <v>1456166.50849178</v>
      </c>
      <c r="G135" s="7" t="n">
        <f aca="false">MG!G135+ES!G135+RJ!G135+SP!G135</f>
        <v>1433544.74997095</v>
      </c>
      <c r="H135" s="7" t="n">
        <f aca="false">MG!H135+ES!H135+RJ!H135+SP!H135</f>
        <v>1417717.28421183</v>
      </c>
      <c r="I135" s="7" t="n">
        <f aca="false">MG!I135+ES!I135+RJ!I135+SP!I135</f>
        <v>1410077.77833653</v>
      </c>
      <c r="J135" s="7" t="n">
        <f aca="false">MG!J135+ES!J135+RJ!J135+SP!J135</f>
        <v>1401769.71341206</v>
      </c>
      <c r="K135" s="7" t="n">
        <f aca="false">MG!K135+ES!K135+RJ!K135+SP!K135</f>
        <v>1392789.49797817</v>
      </c>
      <c r="L135" s="7" t="n">
        <f aca="false">MG!L135+ES!L135+RJ!L135+SP!L135</f>
        <v>1383149.55700912</v>
      </c>
      <c r="M135" s="7" t="n">
        <f aca="false">MG!M135+ES!M135+RJ!M135+SP!M135</f>
        <v>1396897.29221699</v>
      </c>
      <c r="N135" s="7" t="n">
        <f aca="false">MG!N135+ES!N135+RJ!N135+SP!N135</f>
        <v>1409868.63216311</v>
      </c>
      <c r="O135" s="7" t="n">
        <f aca="false">MG!O135+ES!O135+RJ!O135+SP!O135</f>
        <v>1422073.33145014</v>
      </c>
      <c r="P135" s="7" t="n">
        <f aca="false">MG!P135+ES!P135+RJ!P135+SP!P135</f>
        <v>1433520.2609718</v>
      </c>
      <c r="Q135" s="7" t="n">
        <f aca="false">MG!Q135+ES!Q135+RJ!Q135+SP!Q135</f>
        <v>1444204.25598649</v>
      </c>
      <c r="R135" s="7" t="n">
        <f aca="false">MG!R135+ES!R135+RJ!R135+SP!R135</f>
        <v>1458800.73674896</v>
      </c>
      <c r="S135" s="7" t="n">
        <f aca="false">MG!S135+ES!S135+RJ!S135+SP!S135</f>
        <v>1472799.8757515</v>
      </c>
      <c r="T135" s="7" t="n">
        <f aca="false">MG!T135+ES!T135+RJ!T135+SP!T135</f>
        <v>1486205.27811712</v>
      </c>
      <c r="U135" s="7" t="n">
        <f aca="false">MG!U135+ES!U135+RJ!U135+SP!U135</f>
        <v>1499013.68102146</v>
      </c>
      <c r="V135" s="7" t="n">
        <f aca="false">MG!V135+ES!V135+RJ!V135+SP!V135</f>
        <v>1511229.92032649</v>
      </c>
    </row>
    <row r="136" customFormat="false" ht="12.75" hidden="false" customHeight="false" outlineLevel="0" collapsed="false">
      <c r="A136" s="7" t="n">
        <v>21</v>
      </c>
      <c r="B136" s="7" t="n">
        <f aca="false">MG!B136+ES!B136+RJ!B136+SP!B136</f>
        <v>1421151.80968958</v>
      </c>
      <c r="C136" s="7" t="n">
        <f aca="false">MG!C136+ES!C136+RJ!C136+SP!C136</f>
        <v>1453383.41173927</v>
      </c>
      <c r="D136" s="7" t="n">
        <f aca="false">MG!D136+ES!D136+RJ!D136+SP!D136</f>
        <v>1485097.08060594</v>
      </c>
      <c r="E136" s="7" t="n">
        <f aca="false">MG!E136+ES!E136+RJ!E136+SP!E136</f>
        <v>1489521.22945422</v>
      </c>
      <c r="F136" s="7" t="n">
        <f aca="false">MG!F136+ES!F136+RJ!F136+SP!F136</f>
        <v>1479780.07279457</v>
      </c>
      <c r="G136" s="7" t="n">
        <f aca="false">MG!G136+ES!G136+RJ!G136+SP!G136</f>
        <v>1461353.23209939</v>
      </c>
      <c r="H136" s="7" t="n">
        <f aca="false">MG!H136+ES!H136+RJ!H136+SP!H136</f>
        <v>1436506.53398829</v>
      </c>
      <c r="I136" s="7" t="n">
        <f aca="false">MG!I136+ES!I136+RJ!I136+SP!I136</f>
        <v>1422057.54892734</v>
      </c>
      <c r="J136" s="7" t="n">
        <f aca="false">MG!J136+ES!J136+RJ!J136+SP!J136</f>
        <v>1406976.76541141</v>
      </c>
      <c r="K136" s="7" t="n">
        <f aca="false">MG!K136+ES!K136+RJ!K136+SP!K136</f>
        <v>1391271.92528412</v>
      </c>
      <c r="L136" s="7" t="n">
        <f aca="false">MG!L136+ES!L136+RJ!L136+SP!L136</f>
        <v>1374966.87188719</v>
      </c>
      <c r="M136" s="7" t="n">
        <f aca="false">MG!M136+ES!M136+RJ!M136+SP!M136</f>
        <v>1388131.14734698</v>
      </c>
      <c r="N136" s="7" t="n">
        <f aca="false">MG!N136+ES!N136+RJ!N136+SP!N136</f>
        <v>1400480.55608342</v>
      </c>
      <c r="O136" s="7" t="n">
        <f aca="false">MG!O136+ES!O136+RJ!O136+SP!O136</f>
        <v>1412025.4585858</v>
      </c>
      <c r="P136" s="7" t="n">
        <f aca="false">MG!P136+ES!P136+RJ!P136+SP!P136</f>
        <v>1422775.44220702</v>
      </c>
      <c r="Q136" s="7" t="n">
        <f aca="false">MG!Q136+ES!Q136+RJ!Q136+SP!Q136</f>
        <v>1432726.27077886</v>
      </c>
      <c r="R136" s="7" t="n">
        <f aca="false">MG!R136+ES!R136+RJ!R136+SP!R136</f>
        <v>1448124.05828416</v>
      </c>
      <c r="S136" s="7" t="n">
        <f aca="false">MG!S136+ES!S136+RJ!S136+SP!S136</f>
        <v>1462962.48111301</v>
      </c>
      <c r="T136" s="7" t="n">
        <f aca="false">MG!T136+ES!T136+RJ!T136+SP!T136</f>
        <v>1477244.2168313</v>
      </c>
      <c r="U136" s="7" t="n">
        <f aca="false">MG!U136+ES!U136+RJ!U136+SP!U136</f>
        <v>1490965.07277103</v>
      </c>
      <c r="V136" s="7" t="n">
        <f aca="false">MG!V136+ES!V136+RJ!V136+SP!V136</f>
        <v>1504128.85843264</v>
      </c>
    </row>
    <row r="137" customFormat="false" ht="12.75" hidden="false" customHeight="false" outlineLevel="0" collapsed="false">
      <c r="A137" s="7" t="n">
        <v>22</v>
      </c>
      <c r="B137" s="7" t="n">
        <f aca="false">MG!B137+ES!B137+RJ!B137+SP!B137</f>
        <v>1384037.4915853</v>
      </c>
      <c r="C137" s="7" t="n">
        <f aca="false">MG!C137+ES!C137+RJ!C137+SP!C137</f>
        <v>1426135.54739523</v>
      </c>
      <c r="D137" s="7" t="n">
        <f aca="false">MG!D137+ES!D137+RJ!D137+SP!D137</f>
        <v>1456197.66179616</v>
      </c>
      <c r="E137" s="7" t="n">
        <f aca="false">MG!E137+ES!E137+RJ!E137+SP!E137</f>
        <v>1490274.76925773</v>
      </c>
      <c r="F137" s="7" t="n">
        <f aca="false">MG!F137+ES!F137+RJ!F137+SP!F137</f>
        <v>1493945.46061013</v>
      </c>
      <c r="G137" s="7" t="n">
        <f aca="false">MG!G137+ES!G137+RJ!G137+SP!G137</f>
        <v>1485067.71591089</v>
      </c>
      <c r="H137" s="7" t="n">
        <f aca="false">MG!H137+ES!H137+RJ!H137+SP!H137</f>
        <v>1464429.1746293</v>
      </c>
      <c r="I137" s="7" t="n">
        <f aca="false">MG!I137+ES!I137+RJ!I137+SP!I137</f>
        <v>1446361.7222921</v>
      </c>
      <c r="J137" s="7" t="n">
        <f aca="false">MG!J137+ES!J137+RJ!J137+SP!J137</f>
        <v>1427660.80163025</v>
      </c>
      <c r="K137" s="7" t="n">
        <f aca="false">MG!K137+ES!K137+RJ!K137+SP!K137</f>
        <v>1408339.71936381</v>
      </c>
      <c r="L137" s="7" t="n">
        <f aca="false">MG!L137+ES!L137+RJ!L137+SP!L137</f>
        <v>1388428.16587521</v>
      </c>
      <c r="M137" s="7" t="n">
        <f aca="false">MG!M137+ES!M137+RJ!M137+SP!M137</f>
        <v>1399128.89228313</v>
      </c>
      <c r="N137" s="7" t="n">
        <f aca="false">MG!N137+ES!N137+RJ!N137+SP!N137</f>
        <v>1408986.54833889</v>
      </c>
      <c r="O137" s="7" t="n">
        <f aca="false">MG!O137+ES!O137+RJ!O137+SP!O137</f>
        <v>1418015.92627819</v>
      </c>
      <c r="P137" s="7" t="n">
        <f aca="false">MG!P137+ES!P137+RJ!P137+SP!P137</f>
        <v>1426230.87963664</v>
      </c>
      <c r="Q137" s="7" t="n">
        <f aca="false">MG!Q137+ES!Q137+RJ!Q137+SP!Q137</f>
        <v>1433631.28267093</v>
      </c>
      <c r="R137" s="7" t="n">
        <f aca="false">MG!R137+ES!R137+RJ!R137+SP!R137</f>
        <v>1449408.68038476</v>
      </c>
      <c r="S137" s="7" t="n">
        <f aca="false">MG!S137+ES!S137+RJ!S137+SP!S137</f>
        <v>1464639.38807961</v>
      </c>
      <c r="T137" s="7" t="n">
        <f aca="false">MG!T137+ES!T137+RJ!T137+SP!T137</f>
        <v>1479325.80036769</v>
      </c>
      <c r="U137" s="7" t="n">
        <f aca="false">MG!U137+ES!U137+RJ!U137+SP!U137</f>
        <v>1493463.41885618</v>
      </c>
      <c r="V137" s="7" t="n">
        <f aca="false">MG!V137+ES!V137+RJ!V137+SP!V137</f>
        <v>1507055.734274</v>
      </c>
    </row>
    <row r="138" customFormat="false" ht="12.75" hidden="false" customHeight="false" outlineLevel="0" collapsed="false">
      <c r="A138" s="7" t="n">
        <v>23</v>
      </c>
      <c r="B138" s="7" t="n">
        <f aca="false">MG!B138+ES!B138+RJ!B138+SP!B138</f>
        <v>1341732.53463597</v>
      </c>
      <c r="C138" s="7" t="n">
        <f aca="false">MG!C138+ES!C138+RJ!C138+SP!C138</f>
        <v>1388966.34963405</v>
      </c>
      <c r="D138" s="7" t="n">
        <f aca="false">MG!D138+ES!D138+RJ!D138+SP!D138</f>
        <v>1428980.91300025</v>
      </c>
      <c r="E138" s="7" t="n">
        <f aca="false">MG!E138+ES!E138+RJ!E138+SP!E138</f>
        <v>1457900.07945891</v>
      </c>
      <c r="F138" s="7" t="n">
        <f aca="false">MG!F138+ES!F138+RJ!F138+SP!F138</f>
        <v>1494737.39822377</v>
      </c>
      <c r="G138" s="7" t="n">
        <f aca="false">MG!G138+ES!G138+RJ!G138+SP!G138</f>
        <v>1499299.19678841</v>
      </c>
      <c r="H138" s="7" t="n">
        <f aca="false">MG!H138+ES!H138+RJ!H138+SP!H138</f>
        <v>1488229.13624931</v>
      </c>
      <c r="I138" s="7" t="n">
        <f aca="false">MG!I138+ES!I138+RJ!I138+SP!I138</f>
        <v>1471744.01157987</v>
      </c>
      <c r="J138" s="7" t="n">
        <f aca="false">MG!J138+ES!J138+RJ!J138+SP!J138</f>
        <v>1454567.40788628</v>
      </c>
      <c r="K138" s="7" t="n">
        <f aca="false">MG!K138+ES!K138+RJ!K138+SP!K138</f>
        <v>1436709.01928234</v>
      </c>
      <c r="L138" s="7" t="n">
        <f aca="false">MG!L138+ES!L138+RJ!L138+SP!L138</f>
        <v>1418195.34019827</v>
      </c>
      <c r="M138" s="7" t="n">
        <f aca="false">MG!M138+ES!M138+RJ!M138+SP!M138</f>
        <v>1423469.51804643</v>
      </c>
      <c r="N138" s="7" t="n">
        <f aca="false">MG!N138+ES!N138+RJ!N138+SP!N138</f>
        <v>1427900.88425739</v>
      </c>
      <c r="O138" s="7" t="n">
        <f aca="false">MG!O138+ES!O138+RJ!O138+SP!O138</f>
        <v>1431514.31249537</v>
      </c>
      <c r="P138" s="7" t="n">
        <f aca="false">MG!P138+ES!P138+RJ!P138+SP!P138</f>
        <v>1434333.14925316</v>
      </c>
      <c r="Q138" s="7" t="n">
        <f aca="false">MG!Q138+ES!Q138+RJ!Q138+SP!Q138</f>
        <v>1436366.19384788</v>
      </c>
      <c r="R138" s="7" t="n">
        <f aca="false">MG!R138+ES!R138+RJ!R138+SP!R138</f>
        <v>1451925.99375187</v>
      </c>
      <c r="S138" s="7" t="n">
        <f aca="false">MG!S138+ES!S138+RJ!S138+SP!S138</f>
        <v>1466918.31205957</v>
      </c>
      <c r="T138" s="7" t="n">
        <f aca="false">MG!T138+ES!T138+RJ!T138+SP!T138</f>
        <v>1481345.88420977</v>
      </c>
      <c r="U138" s="7" t="n">
        <f aca="false">MG!U138+ES!U138+RJ!U138+SP!U138</f>
        <v>1495204.58452383</v>
      </c>
      <c r="V138" s="7" t="n">
        <f aca="false">MG!V138+ES!V138+RJ!V138+SP!V138</f>
        <v>1508498.32422482</v>
      </c>
    </row>
    <row r="139" customFormat="false" ht="12.75" hidden="false" customHeight="false" outlineLevel="0" collapsed="false">
      <c r="A139" s="7" t="n">
        <v>24</v>
      </c>
      <c r="B139" s="7" t="n">
        <f aca="false">MG!B139+ES!B139+RJ!B139+SP!B139</f>
        <v>1299213.06087221</v>
      </c>
      <c r="C139" s="7" t="n">
        <f aca="false">MG!C139+ES!C139+RJ!C139+SP!C139</f>
        <v>1346568.86753963</v>
      </c>
      <c r="D139" s="7" t="n">
        <f aca="false">MG!D139+ES!D139+RJ!D139+SP!D139</f>
        <v>1391806.82339209</v>
      </c>
      <c r="E139" s="7" t="n">
        <f aca="false">MG!E139+ES!E139+RJ!E139+SP!E139</f>
        <v>1430731.87358928</v>
      </c>
      <c r="F139" s="7" t="n">
        <f aca="false">MG!F139+ES!F139+RJ!F139+SP!F139</f>
        <v>1459034.90047183</v>
      </c>
      <c r="G139" s="7" t="n">
        <f aca="false">MG!G139+ES!G139+RJ!G139+SP!G139</f>
        <v>1500123.07233312</v>
      </c>
      <c r="H139" s="7" t="n">
        <f aca="false">MG!H139+ES!H139+RJ!H139+SP!H139</f>
        <v>1502503.04604445</v>
      </c>
      <c r="I139" s="7" t="n">
        <f aca="false">MG!I139+ES!I139+RJ!I139+SP!I139</f>
        <v>1491257.13302759</v>
      </c>
      <c r="J139" s="7" t="n">
        <f aca="false">MG!J139+ES!J139+RJ!J139+SP!J139</f>
        <v>1479235.54616818</v>
      </c>
      <c r="K139" s="7" t="n">
        <f aca="false">MG!K139+ES!K139+RJ!K139+SP!K139</f>
        <v>1466438.17285563</v>
      </c>
      <c r="L139" s="7" t="n">
        <f aca="false">MG!L139+ES!L139+RJ!L139+SP!L139</f>
        <v>1452882.10637922</v>
      </c>
      <c r="M139" s="7" t="n">
        <f aca="false">MG!M139+ES!M139+RJ!M139+SP!M139</f>
        <v>1451077.48527377</v>
      </c>
      <c r="N139" s="7" t="n">
        <f aca="false">MG!N139+ES!N139+RJ!N139+SP!N139</f>
        <v>1448450.6259337</v>
      </c>
      <c r="O139" s="7" t="n">
        <f aca="false">MG!O139+ES!O139+RJ!O139+SP!O139</f>
        <v>1445039.54367698</v>
      </c>
      <c r="P139" s="7" t="n">
        <f aca="false">MG!P139+ES!P139+RJ!P139+SP!P139</f>
        <v>1440879.90083483</v>
      </c>
      <c r="Q139" s="7" t="n">
        <f aca="false">MG!Q139+ES!Q139+RJ!Q139+SP!Q139</f>
        <v>1435992.05000155</v>
      </c>
      <c r="R139" s="7" t="n">
        <f aca="false">MG!R139+ES!R139+RJ!R139+SP!R139</f>
        <v>1450684.83239413</v>
      </c>
      <c r="S139" s="7" t="n">
        <f aca="false">MG!S139+ES!S139+RJ!S139+SP!S139</f>
        <v>1464770.32649582</v>
      </c>
      <c r="T139" s="7" t="n">
        <f aca="false">MG!T139+ES!T139+RJ!T139+SP!T139</f>
        <v>1478252.30376931</v>
      </c>
      <c r="U139" s="7" t="n">
        <f aca="false">MG!U139+ES!U139+RJ!U139+SP!U139</f>
        <v>1491127.74872474</v>
      </c>
      <c r="V139" s="7" t="n">
        <f aca="false">MG!V139+ES!V139+RJ!V139+SP!V139</f>
        <v>1503401.72910345</v>
      </c>
    </row>
    <row r="140" customFormat="false" ht="12.75" hidden="false" customHeight="false" outlineLevel="0" collapsed="false">
      <c r="A140" s="7" t="n">
        <v>25</v>
      </c>
      <c r="B140" s="7" t="n">
        <f aca="false">MG!B140+ES!B140+RJ!B140+SP!B140</f>
        <v>1276623.83662741</v>
      </c>
      <c r="C140" s="7" t="n">
        <f aca="false">MG!C140+ES!C140+RJ!C140+SP!C140</f>
        <v>1303940.74549765</v>
      </c>
      <c r="D140" s="7" t="n">
        <f aca="false">MG!D140+ES!D140+RJ!D140+SP!D140</f>
        <v>1349375.23036389</v>
      </c>
      <c r="E140" s="7" t="n">
        <f aca="false">MG!E140+ES!E140+RJ!E140+SP!E140</f>
        <v>1393578.3503186</v>
      </c>
      <c r="F140" s="7" t="n">
        <f aca="false">MG!F140+ES!F140+RJ!F140+SP!F140</f>
        <v>1431921.7148577</v>
      </c>
      <c r="G140" s="7" t="n">
        <f aca="false">MG!G140+ES!G140+RJ!G140+SP!G140</f>
        <v>1461347.56051162</v>
      </c>
      <c r="H140" s="7" t="n">
        <f aca="false">MG!H140+ES!H140+RJ!H140+SP!H140</f>
        <v>1503367.6056707</v>
      </c>
      <c r="I140" s="7" t="n">
        <f aca="false">MG!I140+ES!I140+RJ!I140+SP!I140</f>
        <v>1497011.30835951</v>
      </c>
      <c r="J140" s="7" t="n">
        <f aca="false">MG!J140+ES!J140+RJ!J140+SP!J140</f>
        <v>1489807.6636345</v>
      </c>
      <c r="K140" s="7" t="n">
        <f aca="false">MG!K140+ES!K140+RJ!K140+SP!K140</f>
        <v>1481747.52933716</v>
      </c>
      <c r="L140" s="7" t="n">
        <f aca="false">MG!L140+ES!L140+RJ!L140+SP!L140</f>
        <v>1472839.20603322</v>
      </c>
      <c r="M140" s="7" t="n">
        <f aca="false">MG!M140+ES!M140+RJ!M140+SP!M140</f>
        <v>1464466.55289519</v>
      </c>
      <c r="N140" s="7" t="n">
        <f aca="false">MG!N140+ES!N140+RJ!N140+SP!N140</f>
        <v>1455300.94003935</v>
      </c>
      <c r="O140" s="7" t="n">
        <f aca="false">MG!O140+ES!O140+RJ!O140+SP!O140</f>
        <v>1445392.3936617</v>
      </c>
      <c r="P140" s="7" t="n">
        <f aca="false">MG!P140+ES!P140+RJ!P140+SP!P140</f>
        <v>1434787.82918525</v>
      </c>
      <c r="Q140" s="7" t="n">
        <f aca="false">MG!Q140+ES!Q140+RJ!Q140+SP!Q140</f>
        <v>1423518.26185155</v>
      </c>
      <c r="R140" s="7" t="n">
        <f aca="false">MG!R140+ES!R140+RJ!R140+SP!R140</f>
        <v>1437176.94210194</v>
      </c>
      <c r="S140" s="7" t="n">
        <f aca="false">MG!S140+ES!S140+RJ!S140+SP!S140</f>
        <v>1450195.82032924</v>
      </c>
      <c r="T140" s="7" t="n">
        <f aca="false">MG!T140+ES!T140+RJ!T140+SP!T140</f>
        <v>1462579.76209807</v>
      </c>
      <c r="U140" s="7" t="n">
        <f aca="false">MG!U140+ES!U140+RJ!U140+SP!U140</f>
        <v>1474326.9679135</v>
      </c>
      <c r="V140" s="7" t="n">
        <f aca="false">MG!V140+ES!V140+RJ!V140+SP!V140</f>
        <v>1485443.69206655</v>
      </c>
    </row>
    <row r="141" customFormat="false" ht="12.75" hidden="false" customHeight="false" outlineLevel="0" collapsed="false">
      <c r="A141" s="7" t="n">
        <v>26</v>
      </c>
      <c r="B141" s="7" t="n">
        <f aca="false">MG!B141+ES!B141+RJ!B141+SP!B141</f>
        <v>1236985.85176181</v>
      </c>
      <c r="C141" s="7" t="n">
        <f aca="false">MG!C141+ES!C141+RJ!C141+SP!C141</f>
        <v>1279848.29753683</v>
      </c>
      <c r="D141" s="7" t="n">
        <f aca="false">MG!D141+ES!D141+RJ!D141+SP!D141</f>
        <v>1306697.6840837</v>
      </c>
      <c r="E141" s="7" t="n">
        <f aca="false">MG!E141+ES!E141+RJ!E141+SP!E141</f>
        <v>1351142.46595581</v>
      </c>
      <c r="F141" s="7" t="n">
        <f aca="false">MG!F141+ES!F141+RJ!F141+SP!F141</f>
        <v>1394800.10590719</v>
      </c>
      <c r="G141" s="7" t="n">
        <f aca="false">MG!G141+ES!G141+RJ!G141+SP!G141</f>
        <v>1434265.568215</v>
      </c>
      <c r="H141" s="7" t="n">
        <f aca="false">MG!H141+ES!H141+RJ!H141+SP!H141</f>
        <v>1460436.77552338</v>
      </c>
      <c r="I141" s="7" t="n">
        <f aca="false">MG!I141+ES!I141+RJ!I141+SP!I141</f>
        <v>1458834.06307166</v>
      </c>
      <c r="J141" s="7" t="n">
        <f aca="false">MG!J141+ES!J141+RJ!J141+SP!J141</f>
        <v>1456319.43794431</v>
      </c>
      <c r="K141" s="7" t="n">
        <f aca="false">MG!K141+ES!K141+RJ!K141+SP!K141</f>
        <v>1452875.14831184</v>
      </c>
      <c r="L141" s="7" t="n">
        <f aca="false">MG!L141+ES!L141+RJ!L141+SP!L141</f>
        <v>1448500.66121772</v>
      </c>
      <c r="M141" s="7" t="n">
        <f aca="false">MG!M141+ES!M141+RJ!M141+SP!M141</f>
        <v>1433803.30083392</v>
      </c>
      <c r="N141" s="7" t="n">
        <f aca="false">MG!N141+ES!N141+RJ!N141+SP!N141</f>
        <v>1418378.98410759</v>
      </c>
      <c r="O141" s="7" t="n">
        <f aca="false">MG!O141+ES!O141+RJ!O141+SP!O141</f>
        <v>1402288.49912477</v>
      </c>
      <c r="P141" s="7" t="n">
        <f aca="false">MG!P141+ES!P141+RJ!P141+SP!P141</f>
        <v>1385588.81977586</v>
      </c>
      <c r="Q141" s="7" t="n">
        <f aca="false">MG!Q141+ES!Q141+RJ!Q141+SP!Q141</f>
        <v>1368320.86784126</v>
      </c>
      <c r="R141" s="7" t="n">
        <f aca="false">MG!R141+ES!R141+RJ!R141+SP!R141</f>
        <v>1380942.3862105</v>
      </c>
      <c r="S141" s="7" t="n">
        <f aca="false">MG!S141+ES!S141+RJ!S141+SP!S141</f>
        <v>1392906.05866277</v>
      </c>
      <c r="T141" s="7" t="n">
        <f aca="false">MG!T141+ES!T141+RJ!T141+SP!T141</f>
        <v>1404217.11584174</v>
      </c>
      <c r="U141" s="7" t="n">
        <f aca="false">MG!U141+ES!U141+RJ!U141+SP!U141</f>
        <v>1414874.48071566</v>
      </c>
      <c r="V141" s="7" t="n">
        <f aca="false">MG!V141+ES!V141+RJ!V141+SP!V141</f>
        <v>1424884.8991136</v>
      </c>
    </row>
    <row r="142" customFormat="false" ht="12.75" hidden="false" customHeight="false" outlineLevel="0" collapsed="false">
      <c r="A142" s="7" t="n">
        <v>27</v>
      </c>
      <c r="B142" s="7" t="n">
        <f aca="false">MG!B142+ES!B142+RJ!B142+SP!B142</f>
        <v>1206474.86002328</v>
      </c>
      <c r="C142" s="7" t="n">
        <f aca="false">MG!C142+ES!C142+RJ!C142+SP!C142</f>
        <v>1239309.83723138</v>
      </c>
      <c r="D142" s="7" t="n">
        <f aca="false">MG!D142+ES!D142+RJ!D142+SP!D142</f>
        <v>1281136.08703352</v>
      </c>
      <c r="E142" s="7" t="n">
        <f aca="false">MG!E142+ES!E142+RJ!E142+SP!E142</f>
        <v>1308445.63995544</v>
      </c>
      <c r="F142" s="7" t="n">
        <f aca="false">MG!F142+ES!F142+RJ!F142+SP!F142</f>
        <v>1352373.9605249</v>
      </c>
      <c r="G142" s="7" t="n">
        <f aca="false">MG!G142+ES!G142+RJ!G142+SP!G142</f>
        <v>1397123.48909162</v>
      </c>
      <c r="H142" s="7" t="n">
        <f aca="false">MG!H142+ES!H142+RJ!H142+SP!H142</f>
        <v>1433366.38856754</v>
      </c>
      <c r="I142" s="7" t="n">
        <f aca="false">MG!I142+ES!I142+RJ!I142+SP!I142</f>
        <v>1437268.43418509</v>
      </c>
      <c r="J142" s="7" t="n">
        <f aca="false">MG!J142+ES!J142+RJ!J142+SP!J142</f>
        <v>1440278.95811554</v>
      </c>
      <c r="K142" s="7" t="n">
        <f aca="false">MG!K142+ES!K142+RJ!K142+SP!K142</f>
        <v>1442371.9334835</v>
      </c>
      <c r="L142" s="7" t="n">
        <f aca="false">MG!L142+ES!L142+RJ!L142+SP!L142</f>
        <v>1443538.22932187</v>
      </c>
      <c r="M142" s="7" t="n">
        <f aca="false">MG!M142+ES!M142+RJ!M142+SP!M142</f>
        <v>1425841.37207519</v>
      </c>
      <c r="N142" s="7" t="n">
        <f aca="false">MG!N142+ES!N142+RJ!N142+SP!N142</f>
        <v>1407435.01428268</v>
      </c>
      <c r="O142" s="7" t="n">
        <f aca="false">MG!O142+ES!O142+RJ!O142+SP!O142</f>
        <v>1388384.98898649</v>
      </c>
      <c r="P142" s="7" t="n">
        <f aca="false">MG!P142+ES!P142+RJ!P142+SP!P142</f>
        <v>1368753.00322387</v>
      </c>
      <c r="Q142" s="7" t="n">
        <f aca="false">MG!Q142+ES!Q142+RJ!Q142+SP!Q142</f>
        <v>1348584.60014656</v>
      </c>
      <c r="R142" s="7" t="n">
        <f aca="false">MG!R142+ES!R142+RJ!R142+SP!R142</f>
        <v>1358541.60450274</v>
      </c>
      <c r="S142" s="7" t="n">
        <f aca="false">MG!S142+ES!S142+RJ!S142+SP!S142</f>
        <v>1367831.27553399</v>
      </c>
      <c r="T142" s="7" t="n">
        <f aca="false">MG!T142+ES!T142+RJ!T142+SP!T142</f>
        <v>1376462.12707119</v>
      </c>
      <c r="U142" s="7" t="n">
        <f aca="false">MG!U142+ES!U142+RJ!U142+SP!U142</f>
        <v>1384436.39175595</v>
      </c>
      <c r="V142" s="7" t="n">
        <f aca="false">MG!V142+ES!V142+RJ!V142+SP!V142</f>
        <v>1391763.89314241</v>
      </c>
    </row>
    <row r="143" customFormat="false" ht="12.75" hidden="false" customHeight="false" outlineLevel="0" collapsed="false">
      <c r="A143" s="7" t="n">
        <v>28</v>
      </c>
      <c r="B143" s="7" t="n">
        <f aca="false">MG!B143+ES!B143+RJ!B143+SP!B143</f>
        <v>1190911.35152986</v>
      </c>
      <c r="C143" s="7" t="n">
        <f aca="false">MG!C143+ES!C143+RJ!C143+SP!C143</f>
        <v>1208062.52653885</v>
      </c>
      <c r="D143" s="7" t="n">
        <f aca="false">MG!D143+ES!D143+RJ!D143+SP!D143</f>
        <v>1239763.28043086</v>
      </c>
      <c r="E143" s="7" t="n">
        <f aca="false">MG!E143+ES!E143+RJ!E143+SP!E143</f>
        <v>1281439.44951848</v>
      </c>
      <c r="F143" s="7" t="n">
        <f aca="false">MG!F143+ES!F143+RJ!F143+SP!F143</f>
        <v>1309672.34312225</v>
      </c>
      <c r="G143" s="7" t="n">
        <f aca="false">MG!G143+ES!G143+RJ!G143+SP!G143</f>
        <v>1354666.76512382</v>
      </c>
      <c r="H143" s="7" t="n">
        <f aca="false">MG!H143+ES!H143+RJ!H143+SP!H143</f>
        <v>1397036.00109271</v>
      </c>
      <c r="I143" s="7" t="n">
        <f aca="false">MG!I143+ES!I143+RJ!I143+SP!I143</f>
        <v>1407279.27883054</v>
      </c>
      <c r="J143" s="7" t="n">
        <f aca="false">MG!J143+ES!J143+RJ!J143+SP!J143</f>
        <v>1416798.24538858</v>
      </c>
      <c r="K143" s="7" t="n">
        <f aca="false">MG!K143+ES!K143+RJ!K143+SP!K143</f>
        <v>1425560.00950676</v>
      </c>
      <c r="L143" s="7" t="n">
        <f aca="false">MG!L143+ES!L143+RJ!L143+SP!L143</f>
        <v>1433547.70488907</v>
      </c>
      <c r="M143" s="7" t="n">
        <f aca="false">MG!M143+ES!M143+RJ!M143+SP!M143</f>
        <v>1417946.1199364</v>
      </c>
      <c r="N143" s="7" t="n">
        <f aca="false">MG!N143+ES!N143+RJ!N143+SP!N143</f>
        <v>1401595.4097252</v>
      </c>
      <c r="O143" s="7" t="n">
        <f aca="false">MG!O143+ES!O143+RJ!O143+SP!O143</f>
        <v>1384556.78538729</v>
      </c>
      <c r="P143" s="7" t="n">
        <f aca="false">MG!P143+ES!P143+RJ!P143+SP!P143</f>
        <v>1366887.68829662</v>
      </c>
      <c r="Q143" s="7" t="n">
        <f aca="false">MG!Q143+ES!Q143+RJ!Q143+SP!Q143</f>
        <v>1348629.72488628</v>
      </c>
      <c r="R143" s="7" t="n">
        <f aca="false">MG!R143+ES!R143+RJ!R143+SP!R143</f>
        <v>1353212.41083144</v>
      </c>
      <c r="S143" s="7" t="n">
        <f aca="false">MG!S143+ES!S143+RJ!S143+SP!S143</f>
        <v>1357147.58483186</v>
      </c>
      <c r="T143" s="7" t="n">
        <f aca="false">MG!T143+ES!T143+RJ!T143+SP!T143</f>
        <v>1360451.24484002</v>
      </c>
      <c r="U143" s="7" t="n">
        <f aca="false">MG!U143+ES!U143+RJ!U143+SP!U143</f>
        <v>1363132.79844963</v>
      </c>
      <c r="V143" s="7" t="n">
        <f aca="false">MG!V143+ES!V143+RJ!V143+SP!V143</f>
        <v>1365208.81580576</v>
      </c>
    </row>
    <row r="144" customFormat="false" ht="12.75" hidden="false" customHeight="false" outlineLevel="0" collapsed="false">
      <c r="A144" s="7" t="n">
        <v>29</v>
      </c>
      <c r="B144" s="7" t="n">
        <f aca="false">MG!B144+ES!B144+RJ!B144+SP!B144</f>
        <v>1185268.05683292</v>
      </c>
      <c r="C144" s="7" t="n">
        <f aca="false">MG!C144+ES!C144+RJ!C144+SP!C144</f>
        <v>1192115.16955498</v>
      </c>
      <c r="D144" s="7" t="n">
        <f aca="false">MG!D144+ES!D144+RJ!D144+SP!D144</f>
        <v>1207841.71794473</v>
      </c>
      <c r="E144" s="7" t="n">
        <f aca="false">MG!E144+ES!E144+RJ!E144+SP!E144</f>
        <v>1239273.03014724</v>
      </c>
      <c r="F144" s="7" t="n">
        <f aca="false">MG!F144+ES!F144+RJ!F144+SP!F144</f>
        <v>1281239.68838128</v>
      </c>
      <c r="G144" s="7" t="n">
        <f aca="false">MG!G144+ES!G144+RJ!G144+SP!G144</f>
        <v>1311917.68569655</v>
      </c>
      <c r="H144" s="7" t="n">
        <f aca="false">MG!H144+ES!H144+RJ!H144+SP!H144</f>
        <v>1355275.83158125</v>
      </c>
      <c r="I144" s="7" t="n">
        <f aca="false">MG!I144+ES!I144+RJ!I144+SP!I144</f>
        <v>1372054.97286628</v>
      </c>
      <c r="J144" s="7" t="n">
        <f aca="false">MG!J144+ES!J144+RJ!J144+SP!J144</f>
        <v>1388358.36317013</v>
      </c>
      <c r="K144" s="7" t="n">
        <f aca="false">MG!K144+ES!K144+RJ!K144+SP!K144</f>
        <v>1404147.44517974</v>
      </c>
      <c r="L144" s="7" t="n">
        <f aca="false">MG!L144+ES!L144+RJ!L144+SP!L144</f>
        <v>1419398.50826294</v>
      </c>
      <c r="M144" s="7" t="n">
        <f aca="false">MG!M144+ES!M144+RJ!M144+SP!M144</f>
        <v>1409214.61545754</v>
      </c>
      <c r="N144" s="7" t="n">
        <f aca="false">MG!N144+ES!N144+RJ!N144+SP!N144</f>
        <v>1398214.77503925</v>
      </c>
      <c r="O144" s="7" t="n">
        <f aca="false">MG!O144+ES!O144+RJ!O144+SP!O144</f>
        <v>1386449.41868433</v>
      </c>
      <c r="P144" s="7" t="n">
        <f aca="false">MG!P144+ES!P144+RJ!P144+SP!P144</f>
        <v>1373965.97141057</v>
      </c>
      <c r="Q144" s="7" t="n">
        <f aca="false">MG!Q144+ES!Q144+RJ!Q144+SP!Q144</f>
        <v>1360796.61909899</v>
      </c>
      <c r="R144" s="7" t="n">
        <f aca="false">MG!R144+ES!R144+RJ!R144+SP!R144</f>
        <v>1358642.59814203</v>
      </c>
      <c r="S144" s="7" t="n">
        <f aca="false">MG!S144+ES!S144+RJ!S144+SP!S144</f>
        <v>1355877.33601983</v>
      </c>
      <c r="T144" s="7" t="n">
        <f aca="false">MG!T144+ES!T144+RJ!T144+SP!T144</f>
        <v>1352526.47447795</v>
      </c>
      <c r="U144" s="7" t="n">
        <f aca="false">MG!U144+ES!U144+RJ!U144+SP!U144</f>
        <v>1348608.56774918</v>
      </c>
      <c r="V144" s="7" t="n">
        <f aca="false">MG!V144+ES!V144+RJ!V144+SP!V144</f>
        <v>1344148.80898534</v>
      </c>
    </row>
    <row r="145" customFormat="false" ht="12.75" hidden="false" customHeight="false" outlineLevel="0" collapsed="false">
      <c r="A145" s="7" t="n">
        <v>30</v>
      </c>
      <c r="B145" s="7" t="n">
        <f aca="false">MG!B145+ES!B145+RJ!B145+SP!B145</f>
        <v>1177811.21663297</v>
      </c>
      <c r="C145" s="7" t="n">
        <f aca="false">MG!C145+ES!C145+RJ!C145+SP!C145</f>
        <v>1186322.08470867</v>
      </c>
      <c r="D145" s="7" t="n">
        <f aca="false">MG!D145+ES!D145+RJ!D145+SP!D145</f>
        <v>1191508.06170654</v>
      </c>
      <c r="E145" s="7" t="n">
        <f aca="false">MG!E145+ES!E145+RJ!E145+SP!E145</f>
        <v>1206718.95285859</v>
      </c>
      <c r="F145" s="7" t="n">
        <f aca="false">MG!F145+ES!F145+RJ!F145+SP!F145</f>
        <v>1238306.11488453</v>
      </c>
      <c r="G145" s="7" t="n">
        <f aca="false">MG!G145+ES!G145+RJ!G145+SP!G145</f>
        <v>1281883.94735988</v>
      </c>
      <c r="H145" s="7" t="n">
        <f aca="false">MG!H145+ES!H145+RJ!H145+SP!H145</f>
        <v>1312679.34593978</v>
      </c>
      <c r="I145" s="7" t="n">
        <f aca="false">MG!I145+ES!I145+RJ!I145+SP!I145</f>
        <v>1335919.15364717</v>
      </c>
      <c r="J145" s="7" t="n">
        <f aca="false">MG!J145+ES!J145+RJ!J145+SP!J145</f>
        <v>1358910.80356174</v>
      </c>
      <c r="K145" s="7" t="n">
        <f aca="false">MG!K145+ES!K145+RJ!K145+SP!K145</f>
        <v>1381609.79414094</v>
      </c>
      <c r="L145" s="7" t="n">
        <f aca="false">MG!L145+ES!L145+RJ!L145+SP!L145</f>
        <v>1403985.3485259</v>
      </c>
      <c r="M145" s="7" t="n">
        <f aca="false">MG!M145+ES!M145+RJ!M145+SP!M145</f>
        <v>1398718.66910043</v>
      </c>
      <c r="N145" s="7" t="n">
        <f aca="false">MG!N145+ES!N145+RJ!N145+SP!N145</f>
        <v>1392577.34329883</v>
      </c>
      <c r="O145" s="7" t="n">
        <f aca="false">MG!O145+ES!O145+RJ!O145+SP!O145</f>
        <v>1385601.91575919</v>
      </c>
      <c r="P145" s="7" t="n">
        <f aca="false">MG!P145+ES!P145+RJ!P145+SP!P145</f>
        <v>1377830.61865524</v>
      </c>
      <c r="Q145" s="7" t="n">
        <f aca="false">MG!Q145+ES!Q145+RJ!Q145+SP!Q145</f>
        <v>1369287.00993353</v>
      </c>
      <c r="R145" s="7" t="n">
        <f aca="false">MG!R145+ES!R145+RJ!R145+SP!R145</f>
        <v>1360989.84106864</v>
      </c>
      <c r="S145" s="7" t="n">
        <f aca="false">MG!S145+ES!S145+RJ!S145+SP!S145</f>
        <v>1352118.66180258</v>
      </c>
      <c r="T145" s="7" t="n">
        <f aca="false">MG!T145+ES!T145+RJ!T145+SP!T145</f>
        <v>1342707.96885276</v>
      </c>
      <c r="U145" s="7" t="n">
        <f aca="false">MG!U145+ES!U145+RJ!U145+SP!U145</f>
        <v>1332784.72402572</v>
      </c>
      <c r="V145" s="7" t="n">
        <f aca="false">MG!V145+ES!V145+RJ!V145+SP!V145</f>
        <v>1322382.0315196</v>
      </c>
    </row>
    <row r="146" customFormat="false" ht="12.75" hidden="false" customHeight="false" outlineLevel="0" collapsed="false">
      <c r="A146" s="7" t="n">
        <v>31</v>
      </c>
      <c r="B146" s="7" t="n">
        <f aca="false">MG!B146+ES!B146+RJ!B146+SP!B146</f>
        <v>1169929.04839862</v>
      </c>
      <c r="C146" s="7" t="n">
        <f aca="false">MG!C146+ES!C146+RJ!C146+SP!C146</f>
        <v>1178674.59986335</v>
      </c>
      <c r="D146" s="7" t="n">
        <f aca="false">MG!D146+ES!D146+RJ!D146+SP!D146</f>
        <v>1185527.47964618</v>
      </c>
      <c r="E146" s="7" t="n">
        <f aca="false">MG!E146+ES!E146+RJ!E146+SP!E146</f>
        <v>1189986.78712332</v>
      </c>
      <c r="F146" s="7" t="n">
        <f aca="false">MG!F146+ES!F146+RJ!F146+SP!F146</f>
        <v>1205149.97321382</v>
      </c>
      <c r="G146" s="7" t="n">
        <f aca="false">MG!G146+ES!G146+RJ!G146+SP!G146</f>
        <v>1238106.03032097</v>
      </c>
      <c r="H146" s="7" t="n">
        <f aca="false">MG!H146+ES!H146+RJ!H146+SP!H146</f>
        <v>1280323.73677866</v>
      </c>
      <c r="I146" s="7" t="n">
        <f aca="false">MG!I146+ES!I146+RJ!I146+SP!I146</f>
        <v>1310753.50803189</v>
      </c>
      <c r="J146" s="7" t="n">
        <f aca="false">MG!J146+ES!J146+RJ!J146+SP!J146</f>
        <v>1341176.88622972</v>
      </c>
      <c r="K146" s="7" t="n">
        <f aca="false">MG!K146+ES!K146+RJ!K146+SP!K146</f>
        <v>1371542.53265827</v>
      </c>
      <c r="L146" s="7" t="n">
        <f aca="false">MG!L146+ES!L146+RJ!L146+SP!L146</f>
        <v>1401811.75482683</v>
      </c>
      <c r="M146" s="7" t="n">
        <f aca="false">MG!M146+ES!M146+RJ!M146+SP!M146</f>
        <v>1401248.46403411</v>
      </c>
      <c r="N146" s="7" t="n">
        <f aca="false">MG!N146+ES!N146+RJ!N146+SP!N146</f>
        <v>1399724.9287703</v>
      </c>
      <c r="O146" s="7" t="n">
        <f aca="false">MG!O146+ES!O146+RJ!O146+SP!O146</f>
        <v>1397272.00574987</v>
      </c>
      <c r="P146" s="7" t="n">
        <f aca="false">MG!P146+ES!P146+RJ!P146+SP!P146</f>
        <v>1393918.96132446</v>
      </c>
      <c r="Q146" s="7" t="n">
        <f aca="false">MG!Q146+ES!Q146+RJ!Q146+SP!Q146</f>
        <v>1389680.87507828</v>
      </c>
      <c r="R146" s="7" t="n">
        <f aca="false">MG!R146+ES!R146+RJ!R146+SP!R146</f>
        <v>1375001.29678379</v>
      </c>
      <c r="S146" s="7" t="n">
        <f aca="false">MG!S146+ES!S146+RJ!S146+SP!S146</f>
        <v>1359793.65216303</v>
      </c>
      <c r="T146" s="7" t="n">
        <f aca="false">MG!T146+ES!T146+RJ!T146+SP!T146</f>
        <v>1344102.03219398</v>
      </c>
      <c r="U146" s="7" t="n">
        <f aca="false">MG!U146+ES!U146+RJ!U146+SP!U146</f>
        <v>1327962.44568851</v>
      </c>
      <c r="V146" s="7" t="n">
        <f aca="false">MG!V146+ES!V146+RJ!V146+SP!V146</f>
        <v>1311416.55030217</v>
      </c>
    </row>
    <row r="147" customFormat="false" ht="12.75" hidden="false" customHeight="false" outlineLevel="0" collapsed="false">
      <c r="A147" s="7" t="n">
        <v>32</v>
      </c>
      <c r="B147" s="7" t="n">
        <f aca="false">MG!B147+ES!B147+RJ!B147+SP!B147</f>
        <v>1163764.745991</v>
      </c>
      <c r="C147" s="7" t="n">
        <f aca="false">MG!C147+ES!C147+RJ!C147+SP!C147</f>
        <v>1170564.76722905</v>
      </c>
      <c r="D147" s="7" t="n">
        <f aca="false">MG!D147+ES!D147+RJ!D147+SP!D147</f>
        <v>1177679.32524674</v>
      </c>
      <c r="E147" s="7" t="n">
        <f aca="false">MG!E147+ES!E147+RJ!E147+SP!E147</f>
        <v>1183777.44588561</v>
      </c>
      <c r="F147" s="7" t="n">
        <f aca="false">MG!F147+ES!F147+RJ!F147+SP!F147</f>
        <v>1188002.65229247</v>
      </c>
      <c r="G147" s="7" t="n">
        <f aca="false">MG!G147+ES!G147+RJ!G147+SP!G147</f>
        <v>1204292.04162342</v>
      </c>
      <c r="H147" s="7" t="n">
        <f aca="false">MG!H147+ES!H147+RJ!H147+SP!H147</f>
        <v>1236175.77395274</v>
      </c>
      <c r="I147" s="7" t="n">
        <f aca="false">MG!I147+ES!I147+RJ!I147+SP!I147</f>
        <v>1269822.11702336</v>
      </c>
      <c r="J147" s="7" t="n">
        <f aca="false">MG!J147+ES!J147+RJ!J147+SP!J147</f>
        <v>1303587.72723491</v>
      </c>
      <c r="K147" s="7" t="n">
        <f aca="false">MG!K147+ES!K147+RJ!K147+SP!K147</f>
        <v>1337418.48963096</v>
      </c>
      <c r="L147" s="7" t="n">
        <f aca="false">MG!L147+ES!L147+RJ!L147+SP!L147</f>
        <v>1371272.1066262</v>
      </c>
      <c r="M147" s="7" t="n">
        <f aca="false">MG!M147+ES!M147+RJ!M147+SP!M147</f>
        <v>1376138.39352321</v>
      </c>
      <c r="N147" s="7" t="n">
        <f aca="false">MG!N147+ES!N147+RJ!N147+SP!N147</f>
        <v>1380068.89197725</v>
      </c>
      <c r="O147" s="7" t="n">
        <f aca="false">MG!O147+ES!O147+RJ!O147+SP!O147</f>
        <v>1383084.79942365</v>
      </c>
      <c r="P147" s="7" t="n">
        <f aca="false">MG!P147+ES!P147+RJ!P147+SP!P147</f>
        <v>1385206.24836049</v>
      </c>
      <c r="Q147" s="7" t="n">
        <f aca="false">MG!Q147+ES!Q147+RJ!Q147+SP!Q147</f>
        <v>1386439.69625007</v>
      </c>
      <c r="R147" s="7" t="n">
        <f aca="false">MG!R147+ES!R147+RJ!R147+SP!R147</f>
        <v>1368840.76092897</v>
      </c>
      <c r="S147" s="7" t="n">
        <f aca="false">MG!S147+ES!S147+RJ!S147+SP!S147</f>
        <v>1350731.41540759</v>
      </c>
      <c r="T147" s="7" t="n">
        <f aca="false">MG!T147+ES!T147+RJ!T147+SP!T147</f>
        <v>1332159.73365325</v>
      </c>
      <c r="U147" s="7" t="n">
        <f aca="false">MG!U147+ES!U147+RJ!U147+SP!U147</f>
        <v>1313165.5422812</v>
      </c>
      <c r="V147" s="7" t="n">
        <f aca="false">MG!V147+ES!V147+RJ!V147+SP!V147</f>
        <v>1293794.05518543</v>
      </c>
    </row>
    <row r="148" customFormat="false" ht="12.75" hidden="false" customHeight="false" outlineLevel="0" collapsed="false">
      <c r="A148" s="7" t="n">
        <v>33</v>
      </c>
      <c r="B148" s="7" t="n">
        <f aca="false">MG!B148+ES!B148+RJ!B148+SP!B148</f>
        <v>1158948.6303747</v>
      </c>
      <c r="C148" s="7" t="n">
        <f aca="false">MG!C148+ES!C148+RJ!C148+SP!C148</f>
        <v>1164180.39280339</v>
      </c>
      <c r="D148" s="7" t="n">
        <f aca="false">MG!D148+ES!D148+RJ!D148+SP!D148</f>
        <v>1169355.76344928</v>
      </c>
      <c r="E148" s="7" t="n">
        <f aca="false">MG!E148+ES!E148+RJ!E148+SP!E148</f>
        <v>1175712.53043641</v>
      </c>
      <c r="F148" s="7" t="n">
        <f aca="false">MG!F148+ES!F148+RJ!F148+SP!F148</f>
        <v>1181522.74606501</v>
      </c>
      <c r="G148" s="7" t="n">
        <f aca="false">MG!G148+ES!G148+RJ!G148+SP!G148</f>
        <v>1186644.78338773</v>
      </c>
      <c r="H148" s="7" t="n">
        <f aca="false">MG!H148+ES!H148+RJ!H148+SP!H148</f>
        <v>1202061.83017845</v>
      </c>
      <c r="I148" s="7" t="n">
        <f aca="false">MG!I148+ES!I148+RJ!I148+SP!I148</f>
        <v>1233543.34539345</v>
      </c>
      <c r="J148" s="7" t="n">
        <f aca="false">MG!J148+ES!J148+RJ!J148+SP!J148</f>
        <v>1265085.62644863</v>
      </c>
      <c r="K148" s="7" t="n">
        <f aca="false">MG!K148+ES!K148+RJ!K148+SP!K148</f>
        <v>1296636.73613284</v>
      </c>
      <c r="L148" s="7" t="n">
        <f aca="false">MG!L148+ES!L148+RJ!L148+SP!L148</f>
        <v>1328156.38724997</v>
      </c>
      <c r="M148" s="7" t="n">
        <f aca="false">MG!M148+ES!M148+RJ!M148+SP!M148</f>
        <v>1338958.72458838</v>
      </c>
      <c r="N148" s="7" t="n">
        <f aca="false">MG!N148+ES!N148+RJ!N148+SP!N148</f>
        <v>1348998.25597594</v>
      </c>
      <c r="O148" s="7" t="n">
        <f aca="false">MG!O148+ES!O148+RJ!O148+SP!O148</f>
        <v>1358288.20864908</v>
      </c>
      <c r="P148" s="7" t="n">
        <f aca="false">MG!P148+ES!P148+RJ!P148+SP!P148</f>
        <v>1366840.88499408</v>
      </c>
      <c r="Q148" s="7" t="n">
        <f aca="false">MG!Q148+ES!Q148+RJ!Q148+SP!Q148</f>
        <v>1374655.13458226</v>
      </c>
      <c r="R148" s="7" t="n">
        <f aca="false">MG!R148+ES!R148+RJ!R148+SP!R148</f>
        <v>1359132.03380226</v>
      </c>
      <c r="S148" s="7" t="n">
        <f aca="false">MG!S148+ES!S148+RJ!S148+SP!S148</f>
        <v>1343059.52713058</v>
      </c>
      <c r="T148" s="7" t="n">
        <f aca="false">MG!T148+ES!T148+RJ!T148+SP!T148</f>
        <v>1326481.89793572</v>
      </c>
      <c r="U148" s="7" t="n">
        <f aca="false">MG!U148+ES!U148+RJ!U148+SP!U148</f>
        <v>1309435.46072788</v>
      </c>
      <c r="V148" s="7" t="n">
        <f aca="false">MG!V148+ES!V148+RJ!V148+SP!V148</f>
        <v>1291962.12407913</v>
      </c>
    </row>
    <row r="149" customFormat="false" ht="12.75" hidden="false" customHeight="false" outlineLevel="0" collapsed="false">
      <c r="A149" s="7" t="n">
        <v>34</v>
      </c>
      <c r="B149" s="7" t="n">
        <f aca="false">MG!B149+ES!B149+RJ!B149+SP!B149</f>
        <v>1154396.590359</v>
      </c>
      <c r="C149" s="7" t="n">
        <f aca="false">MG!C149+ES!C149+RJ!C149+SP!C149</f>
        <v>1159162.44553532</v>
      </c>
      <c r="D149" s="7" t="n">
        <f aca="false">MG!D149+ES!D149+RJ!D149+SP!D149</f>
        <v>1162765.38904234</v>
      </c>
      <c r="E149" s="7" t="n">
        <f aca="false">MG!E149+ES!E149+RJ!E149+SP!E149</f>
        <v>1167182.15058603</v>
      </c>
      <c r="F149" s="7" t="n">
        <f aca="false">MG!F149+ES!F149+RJ!F149+SP!F149</f>
        <v>1173222.78006026</v>
      </c>
      <c r="G149" s="7" t="n">
        <f aca="false">MG!G149+ES!G149+RJ!G149+SP!G149</f>
        <v>1179811.33451692</v>
      </c>
      <c r="H149" s="7" t="n">
        <f aca="false">MG!H149+ES!H149+RJ!H149+SP!H149</f>
        <v>1184309.20320936</v>
      </c>
      <c r="I149" s="7" t="n">
        <f aca="false">MG!I149+ES!I149+RJ!I149+SP!I149</f>
        <v>1210568.09418828</v>
      </c>
      <c r="J149" s="7" t="n">
        <f aca="false">MG!J149+ES!J149+RJ!J149+SP!J149</f>
        <v>1236717.70557843</v>
      </c>
      <c r="K149" s="7" t="n">
        <f aca="false">MG!K149+ES!K149+RJ!K149+SP!K149</f>
        <v>1262710.93803922</v>
      </c>
      <c r="L149" s="7" t="n">
        <f aca="false">MG!L149+ES!L149+RJ!L149+SP!L149</f>
        <v>1288512.67456788</v>
      </c>
      <c r="M149" s="7" t="n">
        <f aca="false">MG!M149+ES!M149+RJ!M149+SP!M149</f>
        <v>1305378.83274821</v>
      </c>
      <c r="N149" s="7" t="n">
        <f aca="false">MG!N149+ES!N149+RJ!N149+SP!N149</f>
        <v>1321732.26118319</v>
      </c>
      <c r="O149" s="7" t="n">
        <f aca="false">MG!O149+ES!O149+RJ!O149+SP!O149</f>
        <v>1337579.66198819</v>
      </c>
      <c r="P149" s="7" t="n">
        <f aca="false">MG!P149+ES!P149+RJ!P149+SP!P149</f>
        <v>1352926.70703207</v>
      </c>
      <c r="Q149" s="7" t="n">
        <f aca="false">MG!Q149+ES!Q149+RJ!Q149+SP!Q149</f>
        <v>1367765.55978582</v>
      </c>
      <c r="R149" s="7" t="n">
        <f aca="false">MG!R149+ES!R149+RJ!R149+SP!R149</f>
        <v>1357437.60391993</v>
      </c>
      <c r="S149" s="7" t="n">
        <f aca="false">MG!S149+ES!S149+RJ!S149+SP!S149</f>
        <v>1346488.9235461</v>
      </c>
      <c r="T149" s="7" t="n">
        <f aca="false">MG!T149+ES!T149+RJ!T149+SP!T149</f>
        <v>1334955.46136572</v>
      </c>
      <c r="U149" s="7" t="n">
        <f aca="false">MG!U149+ES!U149+RJ!U149+SP!U149</f>
        <v>1322865.67641897</v>
      </c>
      <c r="V149" s="7" t="n">
        <f aca="false">MG!V149+ES!V149+RJ!V149+SP!V149</f>
        <v>1310254.15234259</v>
      </c>
    </row>
    <row r="150" customFormat="false" ht="12.75" hidden="false" customHeight="false" outlineLevel="0" collapsed="false">
      <c r="A150" s="7" t="n">
        <v>35</v>
      </c>
      <c r="B150" s="7" t="n">
        <f aca="false">MG!B150+ES!B150+RJ!B150+SP!B150</f>
        <v>1149690.8883529</v>
      </c>
      <c r="C150" s="7" t="n">
        <f aca="false">MG!C150+ES!C150+RJ!C150+SP!C150</f>
        <v>1154383.81554854</v>
      </c>
      <c r="D150" s="7" t="n">
        <f aca="false">MG!D150+ES!D150+RJ!D150+SP!D150</f>
        <v>1157538.19799391</v>
      </c>
      <c r="E150" s="7" t="n">
        <f aca="false">MG!E150+ES!E150+RJ!E150+SP!E150</f>
        <v>1160393.67065131</v>
      </c>
      <c r="F150" s="7" t="n">
        <f aca="false">MG!F150+ES!F150+RJ!F150+SP!F150</f>
        <v>1164489.49521638</v>
      </c>
      <c r="G150" s="7" t="n">
        <f aca="false">MG!G150+ES!G150+RJ!G150+SP!G150</f>
        <v>1171208.05157348</v>
      </c>
      <c r="H150" s="7" t="n">
        <f aca="false">MG!H150+ES!H150+RJ!H150+SP!H150</f>
        <v>1177430.41831457</v>
      </c>
      <c r="I150" s="7" t="n">
        <f aca="false">MG!I150+ES!I150+RJ!I150+SP!I150</f>
        <v>1199160.29064696</v>
      </c>
      <c r="J150" s="7" t="n">
        <f aca="false">MG!J150+ES!J150+RJ!J150+SP!J150</f>
        <v>1220632.47418678</v>
      </c>
      <c r="K150" s="7" t="n">
        <f aca="false">MG!K150+ES!K150+RJ!K150+SP!K150</f>
        <v>1241803.99947819</v>
      </c>
      <c r="L150" s="7" t="n">
        <f aca="false">MG!L150+ES!L150+RJ!L150+SP!L150</f>
        <v>1262644.2488886</v>
      </c>
      <c r="M150" s="7" t="n">
        <f aca="false">MG!M150+ES!M150+RJ!M150+SP!M150</f>
        <v>1285890.50326535</v>
      </c>
      <c r="N150" s="7" t="n">
        <f aca="false">MG!N150+ES!N150+RJ!N150+SP!N150</f>
        <v>1308852.32204385</v>
      </c>
      <c r="O150" s="7" t="n">
        <f aca="false">MG!O150+ES!O150+RJ!O150+SP!O150</f>
        <v>1331529.39806209</v>
      </c>
      <c r="P150" s="7" t="n">
        <f aca="false">MG!P150+ES!P150+RJ!P150+SP!P150</f>
        <v>1353920.3427351</v>
      </c>
      <c r="Q150" s="7" t="n">
        <f aca="false">MG!Q150+ES!Q150+RJ!Q150+SP!Q150</f>
        <v>1376010.11654711</v>
      </c>
      <c r="R150" s="7" t="n">
        <f aca="false">MG!R150+ES!R150+RJ!R150+SP!R150</f>
        <v>1370334.03506083</v>
      </c>
      <c r="S150" s="7" t="n">
        <f aca="false">MG!S150+ES!S150+RJ!S150+SP!S150</f>
        <v>1363964.80437283</v>
      </c>
      <c r="T150" s="7" t="n">
        <f aca="false">MG!T150+ES!T150+RJ!T150+SP!T150</f>
        <v>1356931.04994541</v>
      </c>
      <c r="U150" s="7" t="n">
        <f aca="false">MG!U150+ES!U150+RJ!U150+SP!U150</f>
        <v>1349254.28109178</v>
      </c>
      <c r="V150" s="7" t="n">
        <f aca="false">MG!V150+ES!V150+RJ!V150+SP!V150</f>
        <v>1340962.6819032</v>
      </c>
    </row>
    <row r="151" customFormat="false" ht="12.75" hidden="false" customHeight="false" outlineLevel="0" collapsed="false">
      <c r="A151" s="7" t="n">
        <v>36</v>
      </c>
      <c r="B151" s="7" t="n">
        <f aca="false">MG!B151+ES!B151+RJ!B151+SP!B151</f>
        <v>1145391.19663094</v>
      </c>
      <c r="C151" s="7" t="n">
        <f aca="false">MG!C151+ES!C151+RJ!C151+SP!C151</f>
        <v>1149453.79849647</v>
      </c>
      <c r="D151" s="7" t="n">
        <f aca="false">MG!D151+ES!D151+RJ!D151+SP!D151</f>
        <v>1152524.5800466</v>
      </c>
      <c r="E151" s="7" t="n">
        <f aca="false">MG!E151+ES!E151+RJ!E151+SP!E151</f>
        <v>1154944.6616205</v>
      </c>
      <c r="F151" s="7" t="n">
        <f aca="false">MG!F151+ES!F151+RJ!F151+SP!F151</f>
        <v>1157508.16098313</v>
      </c>
      <c r="G151" s="7" t="n">
        <f aca="false">MG!G151+ES!G151+RJ!G151+SP!G151</f>
        <v>1162245.41534597</v>
      </c>
      <c r="H151" s="7" t="n">
        <f aca="false">MG!H151+ES!H151+RJ!H151+SP!H151</f>
        <v>1168753.45106566</v>
      </c>
      <c r="I151" s="7" t="n">
        <f aca="false">MG!I151+ES!I151+RJ!I151+SP!I151</f>
        <v>1185536.4936265</v>
      </c>
      <c r="J151" s="7" t="n">
        <f aca="false">MG!J151+ES!J151+RJ!J151+SP!J151</f>
        <v>1201906.97566691</v>
      </c>
      <c r="K151" s="7" t="n">
        <f aca="false">MG!K151+ES!K151+RJ!K151+SP!K151</f>
        <v>1217826.6027019</v>
      </c>
      <c r="L151" s="7" t="n">
        <f aca="false">MG!L151+ES!L151+RJ!L151+SP!L151</f>
        <v>1233269.80350429</v>
      </c>
      <c r="M151" s="7" t="n">
        <f aca="false">MG!M151+ES!M151+RJ!M151+SP!M151</f>
        <v>1263578.3993425</v>
      </c>
      <c r="N151" s="7" t="n">
        <f aca="false">MG!N151+ES!N151+RJ!N151+SP!N151</f>
        <v>1293853.77922395</v>
      </c>
      <c r="O151" s="7" t="n">
        <f aca="false">MG!O151+ES!O151+RJ!O151+SP!O151</f>
        <v>1324087.84821989</v>
      </c>
      <c r="P151" s="7" t="n">
        <f aca="false">MG!P151+ES!P151+RJ!P151+SP!P151</f>
        <v>1354271.38142396</v>
      </c>
      <c r="Q151" s="7" t="n">
        <f aca="false">MG!Q151+ES!Q151+RJ!Q151+SP!Q151</f>
        <v>1384381.35966505</v>
      </c>
      <c r="R151" s="7" t="n">
        <f aca="false">MG!R151+ES!R151+RJ!R151+SP!R151</f>
        <v>1383309.49516294</v>
      </c>
      <c r="S151" s="7" t="n">
        <f aca="false">MG!S151+ES!S151+RJ!S151+SP!S151</f>
        <v>1381451.38169997</v>
      </c>
      <c r="T151" s="7" t="n">
        <f aca="false">MG!T151+ES!T151+RJ!T151+SP!T151</f>
        <v>1378827.96919567</v>
      </c>
      <c r="U151" s="7" t="n">
        <f aca="false">MG!U151+ES!U151+RJ!U151+SP!U151</f>
        <v>1375453.50650942</v>
      </c>
      <c r="V151" s="7" t="n">
        <f aca="false">MG!V151+ES!V151+RJ!V151+SP!V151</f>
        <v>1371349.51300035</v>
      </c>
    </row>
    <row r="152" customFormat="false" ht="12.75" hidden="false" customHeight="false" outlineLevel="0" collapsed="false">
      <c r="A152" s="7" t="n">
        <v>37</v>
      </c>
      <c r="B152" s="7" t="n">
        <f aca="false">MG!B152+ES!B152+RJ!B152+SP!B152</f>
        <v>1134933.36250409</v>
      </c>
      <c r="C152" s="7" t="n">
        <f aca="false">MG!C152+ES!C152+RJ!C152+SP!C152</f>
        <v>1144920.51160437</v>
      </c>
      <c r="D152" s="7" t="n">
        <f aca="false">MG!D152+ES!D152+RJ!D152+SP!D152</f>
        <v>1147378.27675653</v>
      </c>
      <c r="E152" s="7" t="n">
        <f aca="false">MG!E152+ES!E152+RJ!E152+SP!E152</f>
        <v>1149682.57570218</v>
      </c>
      <c r="F152" s="7" t="n">
        <f aca="false">MG!F152+ES!F152+RJ!F152+SP!F152</f>
        <v>1151822.55312309</v>
      </c>
      <c r="G152" s="7" t="n">
        <f aca="false">MG!G152+ES!G152+RJ!G152+SP!G152</f>
        <v>1155044.06761552</v>
      </c>
      <c r="H152" s="7" t="n">
        <f aca="false">MG!H152+ES!H152+RJ!H152+SP!H152</f>
        <v>1159710.85095167</v>
      </c>
      <c r="I152" s="7" t="n">
        <f aca="false">MG!I152+ES!I152+RJ!I152+SP!I152</f>
        <v>1172747.3855829</v>
      </c>
      <c r="J152" s="7" t="n">
        <f aca="false">MG!J152+ES!J152+RJ!J152+SP!J152</f>
        <v>1185258.6239415</v>
      </c>
      <c r="K152" s="7" t="n">
        <f aca="false">MG!K152+ES!K152+RJ!K152+SP!K152</f>
        <v>1197209.88874132</v>
      </c>
      <c r="L152" s="7" t="n">
        <f aca="false">MG!L152+ES!L152+RJ!L152+SP!L152</f>
        <v>1208579.46932559</v>
      </c>
      <c r="M152" s="7" t="n">
        <f aca="false">MG!M152+ES!M152+RJ!M152+SP!M152</f>
        <v>1242614.25096355</v>
      </c>
      <c r="N152" s="7" t="n">
        <f aca="false">MG!N152+ES!N152+RJ!N152+SP!N152</f>
        <v>1276751.53316077</v>
      </c>
      <c r="O152" s="7" t="n">
        <f aca="false">MG!O152+ES!O152+RJ!O152+SP!O152</f>
        <v>1310978.74897476</v>
      </c>
      <c r="P152" s="7" t="n">
        <f aca="false">MG!P152+ES!P152+RJ!P152+SP!P152</f>
        <v>1345282.18676626</v>
      </c>
      <c r="Q152" s="7" t="n">
        <f aca="false">MG!Q152+ES!Q152+RJ!Q152+SP!Q152</f>
        <v>1379634.3613368</v>
      </c>
      <c r="R152" s="7" t="n">
        <f aca="false">MG!R152+ES!R152+RJ!R152+SP!R152</f>
        <v>1383971.2987989</v>
      </c>
      <c r="S152" s="7" t="n">
        <f aca="false">MG!S152+ES!S152+RJ!S152+SP!S152</f>
        <v>1387525.15224785</v>
      </c>
      <c r="T152" s="7" t="n">
        <f aca="false">MG!T152+ES!T152+RJ!T152+SP!T152</f>
        <v>1390309.6691092</v>
      </c>
      <c r="U152" s="7" t="n">
        <f aca="false">MG!U152+ES!U152+RJ!U152+SP!U152</f>
        <v>1392332.18711511</v>
      </c>
      <c r="V152" s="7" t="n">
        <f aca="false">MG!V152+ES!V152+RJ!V152+SP!V152</f>
        <v>1393607.68155699</v>
      </c>
    </row>
    <row r="153" customFormat="false" ht="12.75" hidden="false" customHeight="false" outlineLevel="0" collapsed="false">
      <c r="A153" s="7" t="n">
        <v>38</v>
      </c>
      <c r="B153" s="7" t="n">
        <f aca="false">MG!B153+ES!B153+RJ!B153+SP!B153</f>
        <v>1115257.00946426</v>
      </c>
      <c r="C153" s="7" t="n">
        <f aca="false">MG!C153+ES!C153+RJ!C153+SP!C153</f>
        <v>1134226.42366373</v>
      </c>
      <c r="D153" s="7" t="n">
        <f aca="false">MG!D153+ES!D153+RJ!D153+SP!D153</f>
        <v>1142637.68799613</v>
      </c>
      <c r="E153" s="7" t="n">
        <f aca="false">MG!E153+ES!E153+RJ!E153+SP!E153</f>
        <v>1144322.50639669</v>
      </c>
      <c r="F153" s="7" t="n">
        <f aca="false">MG!F153+ES!F153+RJ!F153+SP!F153</f>
        <v>1146296.24400274</v>
      </c>
      <c r="G153" s="7" t="n">
        <f aca="false">MG!G153+ES!G153+RJ!G153+SP!G153</f>
        <v>1149110.05783176</v>
      </c>
      <c r="H153" s="7" t="n">
        <f aca="false">MG!H153+ES!H153+RJ!H153+SP!H153</f>
        <v>1152416.3151295</v>
      </c>
      <c r="I153" s="7" t="n">
        <f aca="false">MG!I153+ES!I153+RJ!I153+SP!I153</f>
        <v>1164155.18064846</v>
      </c>
      <c r="J153" s="7" t="n">
        <f aca="false">MG!J153+ES!J153+RJ!J153+SP!J153</f>
        <v>1175336.07688343</v>
      </c>
      <c r="K153" s="7" t="n">
        <f aca="false">MG!K153+ES!K153+RJ!K153+SP!K153</f>
        <v>1185925.65425581</v>
      </c>
      <c r="L153" s="7" t="n">
        <f aca="false">MG!L153+ES!L153+RJ!L153+SP!L153</f>
        <v>1195903.55077117</v>
      </c>
      <c r="M153" s="7" t="n">
        <f aca="false">MG!M153+ES!M153+RJ!M153+SP!M153</f>
        <v>1228445.13170157</v>
      </c>
      <c r="N153" s="7" t="n">
        <f aca="false">MG!N153+ES!N153+RJ!N153+SP!N153</f>
        <v>1261032.25451232</v>
      </c>
      <c r="O153" s="7" t="n">
        <f aca="false">MG!O153+ES!O153+RJ!O153+SP!O153</f>
        <v>1293652.98248546</v>
      </c>
      <c r="P153" s="7" t="n">
        <f aca="false">MG!P153+ES!P153+RJ!P153+SP!P153</f>
        <v>1326294.29613914</v>
      </c>
      <c r="Q153" s="7" t="n">
        <f aca="false">MG!Q153+ES!Q153+RJ!Q153+SP!Q153</f>
        <v>1358929.66195197</v>
      </c>
      <c r="R153" s="7" t="n">
        <f aca="false">MG!R153+ES!R153+RJ!R153+SP!R153</f>
        <v>1369408.05104546</v>
      </c>
      <c r="S153" s="7" t="n">
        <f aca="false">MG!S153+ES!S153+RJ!S153+SP!S153</f>
        <v>1379259.05521069</v>
      </c>
      <c r="T153" s="7" t="n">
        <f aca="false">MG!T153+ES!T153+RJ!T153+SP!T153</f>
        <v>1388490.7919466</v>
      </c>
      <c r="U153" s="7" t="n">
        <f aca="false">MG!U153+ES!U153+RJ!U153+SP!U153</f>
        <v>1397105.00913342</v>
      </c>
      <c r="V153" s="7" t="n">
        <f aca="false">MG!V153+ES!V153+RJ!V153+SP!V153</f>
        <v>1405111.07698241</v>
      </c>
    </row>
    <row r="154" customFormat="false" ht="12.75" hidden="false" customHeight="false" outlineLevel="0" collapsed="false">
      <c r="A154" s="7" t="n">
        <v>39</v>
      </c>
      <c r="B154" s="7" t="n">
        <f aca="false">MG!B154+ES!B154+RJ!B154+SP!B154</f>
        <v>1088963.00788635</v>
      </c>
      <c r="C154" s="7" t="n">
        <f aca="false">MG!C154+ES!C154+RJ!C154+SP!C154</f>
        <v>1114332.50821867</v>
      </c>
      <c r="D154" s="7" t="n">
        <f aca="false">MG!D154+ES!D154+RJ!D154+SP!D154</f>
        <v>1131738.2430827</v>
      </c>
      <c r="E154" s="7" t="n">
        <f aca="false">MG!E154+ES!E154+RJ!E154+SP!E154</f>
        <v>1139395.28516249</v>
      </c>
      <c r="F154" s="7" t="n">
        <f aca="false">MG!F154+ES!F154+RJ!F154+SP!F154</f>
        <v>1140722.38818095</v>
      </c>
      <c r="G154" s="7" t="n">
        <f aca="false">MG!G154+ES!G154+RJ!G154+SP!G154</f>
        <v>1143311.52115173</v>
      </c>
      <c r="H154" s="7" t="n">
        <f aca="false">MG!H154+ES!H154+RJ!H154+SP!H154</f>
        <v>1146360.19401968</v>
      </c>
      <c r="I154" s="7" t="n">
        <f aca="false">MG!I154+ES!I154+RJ!I154+SP!I154</f>
        <v>1158474.07900641</v>
      </c>
      <c r="J154" s="7" t="n">
        <f aca="false">MG!J154+ES!J154+RJ!J154+SP!J154</f>
        <v>1170052.2845645</v>
      </c>
      <c r="K154" s="7" t="n">
        <f aca="false">MG!K154+ES!K154+RJ!K154+SP!K154</f>
        <v>1181061.24640656</v>
      </c>
      <c r="L154" s="7" t="n">
        <f aca="false">MG!L154+ES!L154+RJ!L154+SP!L154</f>
        <v>1191480.25621527</v>
      </c>
      <c r="M154" s="7" t="n">
        <f aca="false">MG!M154+ES!M154+RJ!M154+SP!M154</f>
        <v>1219144.52296356</v>
      </c>
      <c r="N154" s="7" t="n">
        <f aca="false">MG!N154+ES!N154+RJ!N154+SP!N154</f>
        <v>1246674.20212825</v>
      </c>
      <c r="O154" s="7" t="n">
        <f aca="false">MG!O154+ES!O154+RJ!O154+SP!O154</f>
        <v>1274061.34847205</v>
      </c>
      <c r="P154" s="7" t="n">
        <f aca="false">MG!P154+ES!P154+RJ!P154+SP!P154</f>
        <v>1301297.03941835</v>
      </c>
      <c r="Q154" s="7" t="n">
        <f aca="false">MG!Q154+ES!Q154+RJ!Q154+SP!Q154</f>
        <v>1328359.24325653</v>
      </c>
      <c r="R154" s="7" t="n">
        <f aca="false">MG!R154+ES!R154+RJ!R154+SP!R154</f>
        <v>1345201.1743886</v>
      </c>
      <c r="S154" s="7" t="n">
        <f aca="false">MG!S154+ES!S154+RJ!S154+SP!S154</f>
        <v>1361661.81685907</v>
      </c>
      <c r="T154" s="7" t="n">
        <f aca="false">MG!T154+ES!T154+RJ!T154+SP!T154</f>
        <v>1377744.8427647</v>
      </c>
      <c r="U154" s="7" t="n">
        <f aca="false">MG!U154+ES!U154+RJ!U154+SP!U154</f>
        <v>1393447.4372584</v>
      </c>
      <c r="V154" s="7" t="n">
        <f aca="false">MG!V154+ES!V154+RJ!V154+SP!V154</f>
        <v>1408774.14785412</v>
      </c>
    </row>
    <row r="155" customFormat="false" ht="12.75" hidden="false" customHeight="false" outlineLevel="0" collapsed="false">
      <c r="A155" s="8" t="s">
        <v>3</v>
      </c>
      <c r="B155" s="7" t="n">
        <f aca="false">MG!B155+ES!B155+RJ!B155+SP!B155</f>
        <v>5011275.77495485</v>
      </c>
      <c r="C155" s="7" t="n">
        <f aca="false">MG!C155+ES!C155+RJ!C155+SP!C155</f>
        <v>5153319.87862959</v>
      </c>
      <c r="D155" s="7" t="n">
        <f aca="false">MG!D155+ES!D155+RJ!D155+SP!D155</f>
        <v>5282257.67638268</v>
      </c>
      <c r="E155" s="7" t="n">
        <f aca="false">MG!E155+ES!E155+RJ!E155+SP!E155</f>
        <v>5396249.82499883</v>
      </c>
      <c r="F155" s="7" t="n">
        <f aca="false">MG!F155+ES!F155+RJ!F155+SP!F155</f>
        <v>5489791.20584785</v>
      </c>
      <c r="G155" s="7" t="n">
        <f aca="false">MG!G155+ES!G155+RJ!G155+SP!G155</f>
        <v>5563728.86472295</v>
      </c>
      <c r="H155" s="7" t="n">
        <f aca="false">MG!H155+ES!H155+RJ!H155+SP!H155</f>
        <v>5617214.23308704</v>
      </c>
      <c r="I155" s="7" t="n">
        <f aca="false">MG!I155+ES!I155+RJ!I155+SP!I155</f>
        <v>5684449.63476883</v>
      </c>
      <c r="J155" s="7" t="n">
        <f aca="false">MG!J155+ES!J155+RJ!J155+SP!J155</f>
        <v>5749422.74655883</v>
      </c>
      <c r="K155" s="7" t="n">
        <f aca="false">MG!K155+ES!K155+RJ!K155+SP!K155</f>
        <v>5811964.03204555</v>
      </c>
      <c r="L155" s="7" t="n">
        <f aca="false">MG!L155+ES!L155+RJ!L155+SP!L155</f>
        <v>5871965.80423994</v>
      </c>
      <c r="M155" s="7" t="n">
        <f aca="false">MG!M155+ES!M155+RJ!M155+SP!M155</f>
        <v>5954808.01646687</v>
      </c>
      <c r="N155" s="7" t="n">
        <f aca="false">MG!N155+ES!N155+RJ!N155+SP!N155</f>
        <v>6035128.36375631</v>
      </c>
      <c r="O155" s="7" t="n">
        <f aca="false">MG!O155+ES!O155+RJ!O155+SP!O155</f>
        <v>6112935.15252923</v>
      </c>
      <c r="P155" s="7" t="n">
        <f aca="false">MG!P155+ES!P155+RJ!P155+SP!P155</f>
        <v>6188232.52454099</v>
      </c>
      <c r="Q155" s="7" t="n">
        <f aca="false">MG!Q155+ES!Q155+RJ!Q155+SP!Q155</f>
        <v>6260963.54351431</v>
      </c>
      <c r="R155" s="7" t="n">
        <f aca="false">MG!R155+ES!R155+RJ!R155+SP!R155</f>
        <v>6410701.43656462</v>
      </c>
      <c r="S155" s="7" t="n">
        <f aca="false">MG!S155+ES!S155+RJ!S155+SP!S155</f>
        <v>6560801.58343619</v>
      </c>
      <c r="T155" s="7" t="n">
        <f aca="false">MG!T155+ES!T155+RJ!T155+SP!T155</f>
        <v>6711228.34956592</v>
      </c>
      <c r="U155" s="7" t="n">
        <f aca="false">MG!U155+ES!U155+RJ!U155+SP!U155</f>
        <v>6861913.46102056</v>
      </c>
      <c r="V155" s="7" t="n">
        <f aca="false">MG!V155+ES!V155+RJ!V155+SP!V155</f>
        <v>7012823.05313033</v>
      </c>
    </row>
    <row r="156" customFormat="false" ht="12.75" hidden="false" customHeight="false" outlineLevel="0" collapsed="false">
      <c r="A156" s="8" t="s">
        <v>4</v>
      </c>
      <c r="B156" s="7" t="n">
        <f aca="false">MG!B156+ES!B156+RJ!B156+SP!B156</f>
        <v>4166304.01709697</v>
      </c>
      <c r="C156" s="7" t="n">
        <f aca="false">MG!C156+ES!C156+RJ!C156+SP!C156</f>
        <v>4323132.48184382</v>
      </c>
      <c r="D156" s="7" t="n">
        <f aca="false">MG!D156+ES!D156+RJ!D156+SP!D156</f>
        <v>4477243.55862193</v>
      </c>
      <c r="E156" s="7" t="n">
        <f aca="false">MG!E156+ES!E156+RJ!E156+SP!E156</f>
        <v>4628444.36576848</v>
      </c>
      <c r="F156" s="7" t="n">
        <f aca="false">MG!F156+ES!F156+RJ!F156+SP!F156</f>
        <v>4773963.15213458</v>
      </c>
      <c r="G156" s="7" t="n">
        <f aca="false">MG!G156+ES!G156+RJ!G156+SP!G156</f>
        <v>4914572.68975042</v>
      </c>
      <c r="H156" s="7" t="n">
        <f aca="false">MG!H156+ES!H156+RJ!H156+SP!H156</f>
        <v>5046560.18530849</v>
      </c>
      <c r="I156" s="7" t="n">
        <f aca="false">MG!I156+ES!I156+RJ!I156+SP!I156</f>
        <v>5166321.30577158</v>
      </c>
      <c r="J156" s="7" t="n">
        <f aca="false">MG!J156+ES!J156+RJ!J156+SP!J156</f>
        <v>5286031.84039224</v>
      </c>
      <c r="K156" s="7" t="n">
        <f aca="false">MG!K156+ES!K156+RJ!K156+SP!K156</f>
        <v>5405489.95686081</v>
      </c>
      <c r="L156" s="7" t="n">
        <f aca="false">MG!L156+ES!L156+RJ!L156+SP!L156</f>
        <v>5524543.45953479</v>
      </c>
      <c r="M156" s="7" t="n">
        <f aca="false">MG!M156+ES!M156+RJ!M156+SP!M156</f>
        <v>5596569.4851832</v>
      </c>
      <c r="N156" s="7" t="n">
        <f aca="false">MG!N156+ES!N156+RJ!N156+SP!N156</f>
        <v>5666171.21991127</v>
      </c>
      <c r="O156" s="7" t="n">
        <f aca="false">MG!O156+ES!O156+RJ!O156+SP!O156</f>
        <v>5733364.29008747</v>
      </c>
      <c r="P156" s="7" t="n">
        <f aca="false">MG!P156+ES!P156+RJ!P156+SP!P156</f>
        <v>5798160.21143325</v>
      </c>
      <c r="Q156" s="7" t="n">
        <f aca="false">MG!Q156+ES!Q156+RJ!Q156+SP!Q156</f>
        <v>5860513.14563796</v>
      </c>
      <c r="R156" s="7" t="n">
        <f aca="false">MG!R156+ES!R156+RJ!R156+SP!R156</f>
        <v>5942025.65689979</v>
      </c>
      <c r="S156" s="7" t="n">
        <f aca="false">MG!S156+ES!S156+RJ!S156+SP!S156</f>
        <v>6021692.8627644</v>
      </c>
      <c r="T156" s="7" t="n">
        <f aca="false">MG!T156+ES!T156+RJ!T156+SP!T156</f>
        <v>6099508.26984125</v>
      </c>
      <c r="U156" s="7" t="n">
        <f aca="false">MG!U156+ES!U156+RJ!U156+SP!U156</f>
        <v>6175437.02892344</v>
      </c>
      <c r="V156" s="7" t="n">
        <f aca="false">MG!V156+ES!V156+RJ!V156+SP!V156</f>
        <v>6249477.05353968</v>
      </c>
    </row>
    <row r="157" customFormat="false" ht="12.75" hidden="false" customHeight="false" outlineLevel="0" collapsed="false">
      <c r="A157" s="8" t="s">
        <v>5</v>
      </c>
      <c r="B157" s="7" t="n">
        <f aca="false">MG!B157+ES!B157+RJ!B157+SP!B157</f>
        <v>3336155.08314838</v>
      </c>
      <c r="C157" s="7" t="n">
        <f aca="false">MG!C157+ES!C157+RJ!C157+SP!C157</f>
        <v>3484082.34997823</v>
      </c>
      <c r="D157" s="7" t="n">
        <f aca="false">MG!D157+ES!D157+RJ!D157+SP!D157</f>
        <v>3623300.45178915</v>
      </c>
      <c r="E157" s="7" t="n">
        <f aca="false">MG!E157+ES!E157+RJ!E157+SP!E157</f>
        <v>3758788.2430177</v>
      </c>
      <c r="F157" s="7" t="n">
        <f aca="false">MG!F157+ES!F157+RJ!F157+SP!F157</f>
        <v>3897028.21072733</v>
      </c>
      <c r="G157" s="7" t="n">
        <f aca="false">MG!G157+ES!G157+RJ!G157+SP!G157</f>
        <v>4043626.61504131</v>
      </c>
      <c r="H157" s="7" t="n">
        <f aca="false">MG!H157+ES!H157+RJ!H157+SP!H157</f>
        <v>4190404.39642736</v>
      </c>
      <c r="I157" s="7" t="n">
        <f aca="false">MG!I157+ES!I157+RJ!I157+SP!I157</f>
        <v>4324895.99689093</v>
      </c>
      <c r="J157" s="7" t="n">
        <f aca="false">MG!J157+ES!J157+RJ!J157+SP!J157</f>
        <v>4461245.29055604</v>
      </c>
      <c r="K157" s="7" t="n">
        <f aca="false">MG!K157+ES!K157+RJ!K157+SP!K157</f>
        <v>4599300.03237824</v>
      </c>
      <c r="L157" s="7" t="n">
        <f aca="false">MG!L157+ES!L157+RJ!L157+SP!L157</f>
        <v>4738945.0728128</v>
      </c>
      <c r="M157" s="7" t="n">
        <f aca="false">MG!M157+ES!M157+RJ!M157+SP!M157</f>
        <v>4857367.023988</v>
      </c>
      <c r="N157" s="7" t="n">
        <f aca="false">MG!N157+ES!N157+RJ!N157+SP!N157</f>
        <v>4975719.9814848</v>
      </c>
      <c r="O157" s="7" t="n">
        <f aca="false">MG!O157+ES!O157+RJ!O157+SP!O157</f>
        <v>5093971.49282202</v>
      </c>
      <c r="P157" s="7" t="n">
        <f aca="false">MG!P157+ES!P157+RJ!P157+SP!P157</f>
        <v>5212084.80076868</v>
      </c>
      <c r="Q157" s="7" t="n">
        <f aca="false">MG!Q157+ES!Q157+RJ!Q157+SP!Q157</f>
        <v>5329970.25449562</v>
      </c>
      <c r="R157" s="7" t="n">
        <f aca="false">MG!R157+ES!R157+RJ!R157+SP!R157</f>
        <v>5398732.00164391</v>
      </c>
      <c r="S157" s="7" t="n">
        <f aca="false">MG!S157+ES!S157+RJ!S157+SP!S157</f>
        <v>5465778.0704637</v>
      </c>
      <c r="T157" s="7" t="n">
        <f aca="false">MG!T157+ES!T157+RJ!T157+SP!T157</f>
        <v>5531108.69248095</v>
      </c>
      <c r="U157" s="7" t="n">
        <f aca="false">MG!U157+ES!U157+RJ!U157+SP!U157</f>
        <v>5594698.24780018</v>
      </c>
      <c r="V157" s="7" t="n">
        <f aca="false">MG!V157+ES!V157+RJ!V157+SP!V157</f>
        <v>5656550.72524742</v>
      </c>
    </row>
    <row r="158" customFormat="false" ht="12.75" hidden="false" customHeight="false" outlineLevel="0" collapsed="false">
      <c r="A158" s="8" t="s">
        <v>6</v>
      </c>
      <c r="B158" s="7" t="n">
        <f aca="false">MG!B158+ES!B158+RJ!B158+SP!B158</f>
        <v>2513843.27877145</v>
      </c>
      <c r="C158" s="7" t="n">
        <f aca="false">MG!C158+ES!C158+RJ!C158+SP!C158</f>
        <v>2621112.96533464</v>
      </c>
      <c r="D158" s="7" t="n">
        <f aca="false">MG!D158+ES!D158+RJ!D158+SP!D158</f>
        <v>2753388.87808227</v>
      </c>
      <c r="E158" s="7" t="n">
        <f aca="false">MG!E158+ES!E158+RJ!E158+SP!E158</f>
        <v>2898537.2549183</v>
      </c>
      <c r="F158" s="7" t="n">
        <f aca="false">MG!F158+ES!F158+RJ!F158+SP!F158</f>
        <v>3044854.62629908</v>
      </c>
      <c r="G158" s="7" t="n">
        <f aca="false">MG!G158+ES!G158+RJ!G158+SP!G158</f>
        <v>3189779.89520158</v>
      </c>
      <c r="H158" s="7" t="n">
        <f aca="false">MG!H158+ES!H158+RJ!H158+SP!H158</f>
        <v>3325743.45807414</v>
      </c>
      <c r="I158" s="7" t="n">
        <f aca="false">MG!I158+ES!I158+RJ!I158+SP!I158</f>
        <v>3459134.13077895</v>
      </c>
      <c r="J158" s="7" t="n">
        <f aca="false">MG!J158+ES!J158+RJ!J158+SP!J158</f>
        <v>3595959.50076579</v>
      </c>
      <c r="K158" s="7" t="n">
        <f aca="false">MG!K158+ES!K158+RJ!K158+SP!K158</f>
        <v>3736158.87149281</v>
      </c>
      <c r="L158" s="7" t="n">
        <f aca="false">MG!L158+ES!L158+RJ!L158+SP!L158</f>
        <v>3879699.05003415</v>
      </c>
      <c r="M158" s="7" t="n">
        <f aca="false">MG!M158+ES!M158+RJ!M158+SP!M158</f>
        <v>4009867.14543961</v>
      </c>
      <c r="N158" s="7" t="n">
        <f aca="false">MG!N158+ES!N158+RJ!N158+SP!N158</f>
        <v>4141871.30818163</v>
      </c>
      <c r="O158" s="7" t="n">
        <f aca="false">MG!O158+ES!O158+RJ!O158+SP!O158</f>
        <v>4275704.10590148</v>
      </c>
      <c r="P158" s="7" t="n">
        <f aca="false">MG!P158+ES!P158+RJ!P158+SP!P158</f>
        <v>4411353.71271038</v>
      </c>
      <c r="Q158" s="7" t="n">
        <f aca="false">MG!Q158+ES!Q158+RJ!Q158+SP!Q158</f>
        <v>4548762.30939218</v>
      </c>
      <c r="R158" s="7" t="n">
        <f aca="false">MG!R158+ES!R158+RJ!R158+SP!R158</f>
        <v>4662625.27486831</v>
      </c>
      <c r="S158" s="7" t="n">
        <f aca="false">MG!S158+ES!S158+RJ!S158+SP!S158</f>
        <v>4776985.57730185</v>
      </c>
      <c r="T158" s="7" t="n">
        <f aca="false">MG!T158+ES!T158+RJ!T158+SP!T158</f>
        <v>4891817.79939424</v>
      </c>
      <c r="U158" s="7" t="n">
        <f aca="false">MG!U158+ES!U158+RJ!U158+SP!U158</f>
        <v>5007072.59925571</v>
      </c>
      <c r="V158" s="7" t="n">
        <f aca="false">MG!V158+ES!V158+RJ!V158+SP!V158</f>
        <v>5122725.52058866</v>
      </c>
    </row>
    <row r="159" customFormat="false" ht="12.75" hidden="false" customHeight="false" outlineLevel="0" collapsed="false">
      <c r="A159" s="8" t="s">
        <v>7</v>
      </c>
      <c r="B159" s="7" t="n">
        <f aca="false">MG!B159+ES!B159+RJ!B159+SP!B159</f>
        <v>2131263.54529716</v>
      </c>
      <c r="C159" s="7" t="n">
        <f aca="false">MG!C159+ES!C159+RJ!C159+SP!C159</f>
        <v>2149861.82897466</v>
      </c>
      <c r="D159" s="7" t="n">
        <f aca="false">MG!D159+ES!D159+RJ!D159+SP!D159</f>
        <v>2164603.41972525</v>
      </c>
      <c r="E159" s="7" t="n">
        <f aca="false">MG!E159+ES!E159+RJ!E159+SP!E159</f>
        <v>2197505.72285758</v>
      </c>
      <c r="F159" s="7" t="n">
        <f aca="false">MG!F159+ES!F159+RJ!F159+SP!F159</f>
        <v>2260449.09363102</v>
      </c>
      <c r="G159" s="7" t="n">
        <f aca="false">MG!G159+ES!G159+RJ!G159+SP!G159</f>
        <v>2353870.11680204</v>
      </c>
      <c r="H159" s="7" t="n">
        <f aca="false">MG!H159+ES!H159+RJ!H159+SP!H159</f>
        <v>2463552.20099141</v>
      </c>
      <c r="I159" s="7" t="n">
        <f aca="false">MG!I159+ES!I159+RJ!I159+SP!I159</f>
        <v>2587595.9162505</v>
      </c>
      <c r="J159" s="7" t="n">
        <f aca="false">MG!J159+ES!J159+RJ!J159+SP!J159</f>
        <v>2716400.23700099</v>
      </c>
      <c r="K159" s="7" t="n">
        <f aca="false">MG!K159+ES!K159+RJ!K159+SP!K159</f>
        <v>2850021.95307484</v>
      </c>
      <c r="L159" s="7" t="n">
        <f aca="false">MG!L159+ES!L159+RJ!L159+SP!L159</f>
        <v>2988538.78005427</v>
      </c>
      <c r="M159" s="7" t="n">
        <f aca="false">MG!M159+ES!M159+RJ!M159+SP!M159</f>
        <v>3113662.84649738</v>
      </c>
      <c r="N159" s="7" t="n">
        <f aca="false">MG!N159+ES!N159+RJ!N159+SP!N159</f>
        <v>3242103.15070255</v>
      </c>
      <c r="O159" s="7" t="n">
        <f aca="false">MG!O159+ES!O159+RJ!O159+SP!O159</f>
        <v>3373916.03564069</v>
      </c>
      <c r="P159" s="7" t="n">
        <f aca="false">MG!P159+ES!P159+RJ!P159+SP!P159</f>
        <v>3509155.24790009</v>
      </c>
      <c r="Q159" s="7" t="n">
        <f aca="false">MG!Q159+ES!Q159+RJ!Q159+SP!Q159</f>
        <v>3647838.47020389</v>
      </c>
      <c r="R159" s="7" t="n">
        <f aca="false">MG!R159+ES!R159+RJ!R159+SP!R159</f>
        <v>3770996.15562621</v>
      </c>
      <c r="S159" s="7" t="n">
        <f aca="false">MG!S159+ES!S159+RJ!S159+SP!S159</f>
        <v>3896382.19215647</v>
      </c>
      <c r="T159" s="7" t="n">
        <f aca="false">MG!T159+ES!T159+RJ!T159+SP!T159</f>
        <v>4024006.97469152</v>
      </c>
      <c r="U159" s="7" t="n">
        <f aca="false">MG!U159+ES!U159+RJ!U159+SP!U159</f>
        <v>4153860.73056097</v>
      </c>
      <c r="V159" s="7" t="n">
        <f aca="false">MG!V159+ES!V159+RJ!V159+SP!V159</f>
        <v>4285953.45444265</v>
      </c>
    </row>
    <row r="160" customFormat="false" ht="12.75" hidden="false" customHeight="false" outlineLevel="0" collapsed="false">
      <c r="A160" s="8" t="s">
        <v>8</v>
      </c>
      <c r="B160" s="7" t="n">
        <f aca="false">MG!B160+ES!B160+RJ!B160+SP!B160</f>
        <v>1703972.81832137</v>
      </c>
      <c r="C160" s="7" t="n">
        <f aca="false">MG!C160+ES!C160+RJ!C160+SP!C160</f>
        <v>1754108.08977406</v>
      </c>
      <c r="D160" s="7" t="n">
        <f aca="false">MG!D160+ES!D160+RJ!D160+SP!D160</f>
        <v>1814265.99354843</v>
      </c>
      <c r="E160" s="7" t="n">
        <f aca="false">MG!E160+ES!E160+RJ!E160+SP!E160</f>
        <v>1874205.3844987</v>
      </c>
      <c r="F160" s="7" t="n">
        <f aca="false">MG!F160+ES!F160+RJ!F160+SP!F160</f>
        <v>1921585.43747266</v>
      </c>
      <c r="G160" s="7" t="n">
        <f aca="false">MG!G160+ES!G160+RJ!G160+SP!G160</f>
        <v>1932793.64045414</v>
      </c>
      <c r="H160" s="7" t="n">
        <f aca="false">MG!H160+ES!H160+RJ!H160+SP!H160</f>
        <v>1952287.52446701</v>
      </c>
      <c r="I160" s="7" t="n">
        <f aca="false">MG!I160+ES!I160+RJ!I160+SP!I160</f>
        <v>2011494.97314947</v>
      </c>
      <c r="J160" s="7" t="n">
        <f aca="false">MG!J160+ES!J160+RJ!J160+SP!J160</f>
        <v>2071385.67481087</v>
      </c>
      <c r="K160" s="7" t="n">
        <f aca="false">MG!K160+ES!K160+RJ!K160+SP!K160</f>
        <v>2131887.22483265</v>
      </c>
      <c r="L160" s="7" t="n">
        <f aca="false">MG!L160+ES!L160+RJ!L160+SP!L160</f>
        <v>2192944.77064891</v>
      </c>
      <c r="M160" s="7" t="n">
        <f aca="false">MG!M160+ES!M160+RJ!M160+SP!M160</f>
        <v>2307440.37670647</v>
      </c>
      <c r="N160" s="7" t="n">
        <f aca="false">MG!N160+ES!N160+RJ!N160+SP!N160</f>
        <v>2426451.84366845</v>
      </c>
      <c r="O160" s="7" t="n">
        <f aca="false">MG!O160+ES!O160+RJ!O160+SP!O160</f>
        <v>2550121.92578127</v>
      </c>
      <c r="P160" s="7" t="n">
        <f aca="false">MG!P160+ES!P160+RJ!P160+SP!P160</f>
        <v>2678594.69742004</v>
      </c>
      <c r="Q160" s="7" t="n">
        <f aca="false">MG!Q160+ES!Q160+RJ!Q160+SP!Q160</f>
        <v>2811989.73644436</v>
      </c>
      <c r="R160" s="7" t="n">
        <f aca="false">MG!R160+ES!R160+RJ!R160+SP!R160</f>
        <v>2931257.72122531</v>
      </c>
      <c r="S160" s="7" t="n">
        <f aca="false">MG!S160+ES!S160+RJ!S160+SP!S160</f>
        <v>3054123.11527757</v>
      </c>
      <c r="T160" s="7" t="n">
        <f aca="false">MG!T160+ES!T160+RJ!T160+SP!T160</f>
        <v>3180665.68637916</v>
      </c>
      <c r="U160" s="7" t="n">
        <f aca="false">MG!U160+ES!U160+RJ!U160+SP!U160</f>
        <v>3310950.73452177</v>
      </c>
      <c r="V160" s="7" t="n">
        <f aca="false">MG!V160+ES!V160+RJ!V160+SP!V160</f>
        <v>3445060.4903539</v>
      </c>
    </row>
    <row r="161" customFormat="false" ht="12.75" hidden="false" customHeight="false" outlineLevel="0" collapsed="false">
      <c r="A161" s="14" t="s">
        <v>9</v>
      </c>
      <c r="B161" s="7" t="n">
        <f aca="false">MG!B161+ES!B161+RJ!B161+SP!B161</f>
        <v>2938796.68682616</v>
      </c>
      <c r="C161" s="7" t="n">
        <f aca="false">MG!C161+ES!C161+RJ!C161+SP!C161</f>
        <v>3034858.77586276</v>
      </c>
      <c r="D161" s="7" t="n">
        <f aca="false">MG!D161+ES!D161+RJ!D161+SP!D161</f>
        <v>3128157.18245265</v>
      </c>
      <c r="E161" s="7" t="n">
        <f aca="false">MG!E161+ES!E161+RJ!E161+SP!E161</f>
        <v>3223000.74144814</v>
      </c>
      <c r="F161" s="7" t="n">
        <f aca="false">MG!F161+ES!F161+RJ!F161+SP!F161</f>
        <v>3331197.8907553</v>
      </c>
      <c r="G161" s="7" t="n">
        <f aca="false">MG!G161+ES!G161+RJ!G161+SP!G161</f>
        <v>3483990.61601388</v>
      </c>
      <c r="H161" s="7" t="n">
        <f aca="false">MG!H161+ES!H161+RJ!H161+SP!H161</f>
        <v>3577297.09083861</v>
      </c>
      <c r="I161" s="7" t="n">
        <f aca="false">MG!I161+ES!I161+RJ!I161+SP!I161</f>
        <v>3698437.33848933</v>
      </c>
      <c r="J161" s="7" t="n">
        <f aca="false">MG!J161+ES!J161+RJ!J161+SP!J161</f>
        <v>3821576.67001848</v>
      </c>
      <c r="K161" s="7" t="n">
        <f aca="false">MG!K161+ES!K161+RJ!K161+SP!K161</f>
        <v>3946594.65173449</v>
      </c>
      <c r="L161" s="7" t="n">
        <f aca="false">MG!L161+ES!L161+RJ!L161+SP!L161</f>
        <v>4073401.58686905</v>
      </c>
      <c r="M161" s="7" t="n">
        <f aca="false">MG!M161+ES!M161+RJ!M161+SP!M161</f>
        <v>4219101.37844442</v>
      </c>
      <c r="N161" s="7" t="n">
        <f aca="false">MG!N161+ES!N161+RJ!N161+SP!N161</f>
        <v>4367383.91370046</v>
      </c>
      <c r="O161" s="7" t="n">
        <f aca="false">MG!O161+ES!O161+RJ!O161+SP!O161</f>
        <v>4518258.75350355</v>
      </c>
      <c r="P161" s="7" t="n">
        <f aca="false">MG!P161+ES!P161+RJ!P161+SP!P161</f>
        <v>4671730.93629036</v>
      </c>
      <c r="Q161" s="7" t="n">
        <f aca="false">MG!Q161+ES!Q161+RJ!Q161+SP!Q161</f>
        <v>4827756.96721797</v>
      </c>
      <c r="R161" s="7" t="n">
        <f aca="false">MG!R161+ES!R161+RJ!R161+SP!R161</f>
        <v>5041658.2055045</v>
      </c>
      <c r="S161" s="7" t="n">
        <f aca="false">MG!S161+ES!S161+RJ!S161+SP!S161</f>
        <v>5262458.56606983</v>
      </c>
      <c r="T161" s="7" t="n">
        <f aca="false">MG!T161+ES!T161+RJ!T161+SP!T161</f>
        <v>5490323.9293701</v>
      </c>
      <c r="U161" s="7" t="n">
        <f aca="false">MG!U161+ES!U161+RJ!U161+SP!U161</f>
        <v>5725395.95080015</v>
      </c>
      <c r="V161" s="7" t="n">
        <f aca="false">MG!V161+ES!V161+RJ!V161+SP!V161</f>
        <v>5967845.97518635</v>
      </c>
    </row>
    <row r="162" s="15" customFormat="true" ht="13.5" hidden="false" customHeight="false" outlineLevel="0" collapsed="false">
      <c r="A162" s="13" t="s">
        <v>10</v>
      </c>
      <c r="B162" s="13" t="n">
        <f aca="false">MG!B162+ES!B162+RJ!B162+SP!B162</f>
        <v>73038066</v>
      </c>
      <c r="C162" s="13" t="n">
        <f aca="false">MG!C162+ES!C162+RJ!C162+SP!C162</f>
        <v>74108486</v>
      </c>
      <c r="D162" s="13" t="n">
        <f aca="false">MG!D162+ES!D162+RJ!D162+SP!D162</f>
        <v>75190315.5622458</v>
      </c>
      <c r="E162" s="13" t="n">
        <f aca="false">MG!E162+ES!E162+RJ!E162+SP!E162</f>
        <v>76282764.3875251</v>
      </c>
      <c r="F162" s="13" t="n">
        <f aca="false">MG!F162+ES!F162+RJ!F162+SP!F162</f>
        <v>77377923.6676128</v>
      </c>
      <c r="G162" s="13" t="n">
        <f aca="false">MG!G162+ES!G162+RJ!G162+SP!G162</f>
        <v>78472042.8686036</v>
      </c>
      <c r="H162" s="13" t="n">
        <f aca="false">MG!H162+ES!H162+RJ!H162+SP!H162</f>
        <v>79561120.8000898</v>
      </c>
      <c r="I162" s="13" t="n">
        <f aca="false">MG!I162+ES!I162+RJ!I162+SP!I162</f>
        <v>80622295.3925493</v>
      </c>
      <c r="J162" s="13" t="n">
        <f aca="false">MG!J162+ES!J162+RJ!J162+SP!J162</f>
        <v>81670620.8917908</v>
      </c>
      <c r="K162" s="13" t="n">
        <f aca="false">MG!K162+ES!K162+RJ!K162+SP!K162</f>
        <v>82704331.0879082</v>
      </c>
      <c r="L162" s="13" t="n">
        <f aca="false">MG!L162+ES!L162+RJ!L162+SP!L162</f>
        <v>83722501.8240329</v>
      </c>
      <c r="M162" s="13" t="n">
        <f aca="false">MG!M162+ES!M162+RJ!M162+SP!M162</f>
        <v>84741764.5691257</v>
      </c>
      <c r="N162" s="13" t="n">
        <f aca="false">MG!N162+ES!N162+RJ!N162+SP!N162</f>
        <v>85740330.0002566</v>
      </c>
      <c r="O162" s="13" t="n">
        <f aca="false">MG!O162+ES!O162+RJ!O162+SP!O162</f>
        <v>86719366.8756882</v>
      </c>
      <c r="P162" s="13" t="n">
        <f aca="false">MG!P162+ES!P162+RJ!P162+SP!P162</f>
        <v>87679951.7361341</v>
      </c>
      <c r="Q162" s="13" t="n">
        <f aca="false">MG!Q162+ES!Q162+RJ!Q162+SP!Q162</f>
        <v>88622263.6235509</v>
      </c>
      <c r="R162" s="13" t="n">
        <f aca="false">MG!R162+ES!R162+RJ!R162+SP!R162</f>
        <v>89573854.4074338</v>
      </c>
      <c r="S162" s="13" t="n">
        <f aca="false">MG!S162+ES!S162+RJ!S162+SP!S162</f>
        <v>90509922.8727147</v>
      </c>
      <c r="T162" s="13" t="n">
        <f aca="false">MG!T162+ES!T162+RJ!T162+SP!T162</f>
        <v>91431463.0087557</v>
      </c>
      <c r="U162" s="13" t="n">
        <f aca="false">MG!U162+ES!U162+RJ!U162+SP!U162</f>
        <v>92339021.796986</v>
      </c>
      <c r="V162" s="13" t="n">
        <f aca="false">MG!V162+ES!V162+RJ!V162+SP!V162</f>
        <v>93233618.0428499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5.28"/>
    <col collapsed="false" customWidth="true" hidden="false" outlineLevel="0" max="22" min="14" style="0" width="11.28"/>
  </cols>
  <sheetData>
    <row r="1" customFormat="false" ht="12.75" hidden="false" customHeight="false" outlineLevel="0" collapsed="false">
      <c r="A1" s="0" t="s">
        <v>24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1</v>
      </c>
      <c r="D4" s="6" t="n">
        <v>2002</v>
      </c>
      <c r="E4" s="6" t="n">
        <v>2003</v>
      </c>
      <c r="F4" s="6" t="n">
        <v>2004</v>
      </c>
      <c r="G4" s="6" t="n">
        <v>2005</v>
      </c>
      <c r="H4" s="6" t="n">
        <v>2006</v>
      </c>
      <c r="I4" s="6" t="n">
        <v>2007</v>
      </c>
      <c r="J4" s="6" t="n">
        <v>2008</v>
      </c>
      <c r="K4" s="6" t="n">
        <v>2009</v>
      </c>
      <c r="L4" s="6" t="n">
        <v>2010</v>
      </c>
      <c r="M4" s="6" t="n">
        <v>2011</v>
      </c>
      <c r="N4" s="6" t="n">
        <v>2012</v>
      </c>
      <c r="O4" s="6" t="n">
        <v>2013</v>
      </c>
      <c r="P4" s="6" t="n">
        <v>2014</v>
      </c>
      <c r="Q4" s="6" t="n">
        <v>2015</v>
      </c>
      <c r="R4" s="6" t="n">
        <v>2016</v>
      </c>
      <c r="S4" s="6" t="n">
        <v>2017</v>
      </c>
      <c r="T4" s="6" t="n">
        <v>2018</v>
      </c>
      <c r="U4" s="6" t="n">
        <v>2019</v>
      </c>
      <c r="V4" s="6" t="n">
        <v>2020</v>
      </c>
    </row>
    <row r="5" customFormat="false" ht="12.75" hidden="false" customHeight="false" outlineLevel="0" collapsed="false">
      <c r="A5" s="7" t="n">
        <v>0</v>
      </c>
      <c r="B5" s="7" t="n">
        <f aca="false">PR!B5+SC!B5+RS!B5</f>
        <v>292542.315752088</v>
      </c>
      <c r="C5" s="7" t="n">
        <f aca="false">PR!C5+SC!C5+RS!C5</f>
        <v>232049.629813076</v>
      </c>
      <c r="D5" s="7" t="n">
        <f aca="false">PR!D5+SC!D5+RS!D5</f>
        <v>238909.483194505</v>
      </c>
      <c r="E5" s="7" t="n">
        <f aca="false">PR!E5+SC!E5+RS!E5</f>
        <v>245458.978380103</v>
      </c>
      <c r="F5" s="7" t="n">
        <f aca="false">PR!F5+SC!F5+RS!F5</f>
        <v>251737.399627162</v>
      </c>
      <c r="G5" s="7" t="n">
        <f aca="false">PR!G5+SC!G5+RS!G5</f>
        <v>257934.333866092</v>
      </c>
      <c r="H5" s="7" t="n">
        <f aca="false">PR!H5+SC!H5+RS!H5</f>
        <v>252690.992665346</v>
      </c>
      <c r="I5" s="7" t="n">
        <f aca="false">PR!I5+SC!I5+RS!I5</f>
        <v>251601.914732629</v>
      </c>
      <c r="J5" s="7" t="n">
        <f aca="false">PR!J5+SC!J5+RS!J5</f>
        <v>250396.413801139</v>
      </c>
      <c r="K5" s="7" t="n">
        <f aca="false">PR!K5+SC!K5+RS!K5</f>
        <v>249073.00747114</v>
      </c>
      <c r="L5" s="7" t="n">
        <f aca="false">PR!L5+SC!L5+RS!L5</f>
        <v>247632.676282341</v>
      </c>
      <c r="M5" s="7" t="n">
        <f aca="false">PR!M5+SC!M5+RS!M5</f>
        <v>248480.140788334</v>
      </c>
      <c r="N5" s="7" t="n">
        <f aca="false">PR!N5+SC!N5+RS!N5</f>
        <v>249186.84067234</v>
      </c>
      <c r="O5" s="7" t="n">
        <f aca="false">PR!O5+SC!O5+RS!O5</f>
        <v>249756.333755295</v>
      </c>
      <c r="P5" s="7" t="n">
        <f aca="false">PR!P5+SC!P5+RS!P5</f>
        <v>250192.018096397</v>
      </c>
      <c r="Q5" s="7" t="n">
        <f aca="false">PR!Q5+SC!Q5+RS!Q5</f>
        <v>250494.950649059</v>
      </c>
      <c r="R5" s="7" t="n">
        <f aca="false">PR!R5+SC!R5+RS!R5</f>
        <v>250411.173655878</v>
      </c>
      <c r="S5" s="7" t="n">
        <f aca="false">PR!S5+SC!S5+RS!S5</f>
        <v>250216.898096704</v>
      </c>
      <c r="T5" s="7" t="n">
        <f aca="false">PR!T5+SC!T5+RS!T5</f>
        <v>249915.572313329</v>
      </c>
      <c r="U5" s="7" t="n">
        <f aca="false">PR!U5+SC!U5+RS!U5</f>
        <v>249509.556982943</v>
      </c>
      <c r="V5" s="7" t="n">
        <f aca="false">PR!V5+SC!V5+RS!V5</f>
        <v>249002.340404974</v>
      </c>
    </row>
    <row r="6" customFormat="false" ht="12.75" hidden="false" customHeight="false" outlineLevel="0" collapsed="false">
      <c r="A6" s="7" t="n">
        <v>1</v>
      </c>
      <c r="B6" s="7" t="n">
        <f aca="false">PR!B6+SC!B6+RS!B6</f>
        <v>224108.138707297</v>
      </c>
      <c r="C6" s="7" t="n">
        <f aca="false">PR!C6+SC!C6+RS!C6</f>
        <v>224636.483062795</v>
      </c>
      <c r="D6" s="7" t="n">
        <f aca="false">PR!D6+SC!D6+RS!D6</f>
        <v>235639.883741853</v>
      </c>
      <c r="E6" s="7" t="n">
        <f aca="false">PR!E6+SC!E6+RS!E6</f>
        <v>240851.316897011</v>
      </c>
      <c r="F6" s="7" t="n">
        <f aca="false">PR!F6+SC!F6+RS!F6</f>
        <v>245788.215064687</v>
      </c>
      <c r="G6" s="7" t="n">
        <f aca="false">PR!G6+SC!G6+RS!G6</f>
        <v>250598.239267747</v>
      </c>
      <c r="H6" s="7" t="n">
        <f aca="false">PR!H6+SC!H6+RS!H6</f>
        <v>257428.111074756</v>
      </c>
      <c r="I6" s="7" t="n">
        <f aca="false">PR!I6+SC!I6+RS!I6</f>
        <v>256416.743579082</v>
      </c>
      <c r="J6" s="7" t="n">
        <f aca="false">PR!J6+SC!J6+RS!J6</f>
        <v>255281.414195454</v>
      </c>
      <c r="K6" s="7" t="n">
        <f aca="false">PR!K6+SC!K6+RS!K6</f>
        <v>254020.470680521</v>
      </c>
      <c r="L6" s="7" t="n">
        <f aca="false">PR!L6+SC!L6+RS!L6</f>
        <v>252634.784684694</v>
      </c>
      <c r="M6" s="7" t="n">
        <f aca="false">PR!M6+SC!M6+RS!M6</f>
        <v>252875.315529787</v>
      </c>
      <c r="N6" s="7" t="n">
        <f aca="false">PR!N6+SC!N6+RS!N6</f>
        <v>252975.475140984</v>
      </c>
      <c r="O6" s="7" t="n">
        <f aca="false">PR!O6+SC!O6+RS!O6</f>
        <v>252939.845407992</v>
      </c>
      <c r="P6" s="7" t="n">
        <f aca="false">PR!P6+SC!P6+RS!P6</f>
        <v>252772.793375489</v>
      </c>
      <c r="Q6" s="7" t="n">
        <f aca="false">PR!Q6+SC!Q6+RS!Q6</f>
        <v>252476.275418806</v>
      </c>
      <c r="R6" s="7" t="n">
        <f aca="false">PR!R6+SC!R6+RS!R6</f>
        <v>252650.503779717</v>
      </c>
      <c r="S6" s="7" t="n">
        <f aca="false">PR!S6+SC!S6+RS!S6</f>
        <v>252711.819642746</v>
      </c>
      <c r="T6" s="7" t="n">
        <f aca="false">PR!T6+SC!T6+RS!T6</f>
        <v>252663.383392165</v>
      </c>
      <c r="U6" s="7" t="n">
        <f aca="false">PR!U6+SC!U6+RS!U6</f>
        <v>252507.270674192</v>
      </c>
      <c r="V6" s="7" t="n">
        <f aca="false">PR!V6+SC!V6+RS!V6</f>
        <v>252246.711470126</v>
      </c>
    </row>
    <row r="7" customFormat="false" ht="12.75" hidden="false" customHeight="false" outlineLevel="0" collapsed="false">
      <c r="A7" s="7" t="n">
        <v>2</v>
      </c>
      <c r="B7" s="7" t="n">
        <f aca="false">PR!B7+SC!B7+RS!B7</f>
        <v>224692.222525917</v>
      </c>
      <c r="C7" s="7" t="n">
        <f aca="false">PR!C7+SC!C7+RS!C7</f>
        <v>223739.833951136</v>
      </c>
      <c r="D7" s="7" t="n">
        <f aca="false">PR!D7+SC!D7+RS!D7</f>
        <v>224021.651594574</v>
      </c>
      <c r="E7" s="7" t="n">
        <f aca="false">PR!E7+SC!E7+RS!E7</f>
        <v>236781.347990481</v>
      </c>
      <c r="F7" s="7" t="n">
        <f aca="false">PR!F7+SC!F7+RS!F7</f>
        <v>240109.453746948</v>
      </c>
      <c r="G7" s="7" t="n">
        <f aca="false">PR!G7+SC!G7+RS!G7</f>
        <v>243322.013731052</v>
      </c>
      <c r="H7" s="7" t="n">
        <f aca="false">PR!H7+SC!H7+RS!H7</f>
        <v>250195.292409303</v>
      </c>
      <c r="I7" s="7" t="n">
        <f aca="false">PR!I7+SC!I7+RS!I7</f>
        <v>249364.707413357</v>
      </c>
      <c r="J7" s="7" t="n">
        <f aca="false">PR!J7+SC!J7+RS!J7</f>
        <v>248410.055713061</v>
      </c>
      <c r="K7" s="7" t="n">
        <f aca="false">PR!K7+SC!K7+RS!K7</f>
        <v>247329.504302243</v>
      </c>
      <c r="L7" s="7" t="n">
        <f aca="false">PR!L7+SC!L7+RS!L7</f>
        <v>246123.680976577</v>
      </c>
      <c r="M7" s="7" t="n">
        <f aca="false">PR!M7+SC!M7+RS!M7</f>
        <v>245905.519412104</v>
      </c>
      <c r="N7" s="7" t="n">
        <f aca="false">PR!N7+SC!N7+RS!N7</f>
        <v>245552.933220087</v>
      </c>
      <c r="O7" s="7" t="n">
        <f aca="false">PR!O7+SC!O7+RS!O7</f>
        <v>245071.07111789</v>
      </c>
      <c r="P7" s="7" t="n">
        <f aca="false">PR!P7+SC!P7+RS!P7</f>
        <v>244464.835448886</v>
      </c>
      <c r="Q7" s="7" t="n">
        <f aca="false">PR!Q7+SC!Q7+RS!Q7</f>
        <v>243736.765359439</v>
      </c>
      <c r="R7" s="7" t="n">
        <f aca="false">PR!R7+SC!R7+RS!R7</f>
        <v>244044.358974404</v>
      </c>
      <c r="S7" s="7" t="n">
        <f aca="false">PR!S7+SC!S7+RS!S7</f>
        <v>244242.017275916</v>
      </c>
      <c r="T7" s="7" t="n">
        <f aca="false">PR!T7+SC!T7+RS!T7</f>
        <v>244332.621262343</v>
      </c>
      <c r="U7" s="7" t="n">
        <f aca="false">PR!U7+SC!U7+RS!U7</f>
        <v>244318.011790552</v>
      </c>
      <c r="V7" s="7" t="n">
        <f aca="false">PR!V7+SC!V7+RS!V7</f>
        <v>244201.1534515</v>
      </c>
    </row>
    <row r="8" customFormat="false" ht="12.75" hidden="false" customHeight="false" outlineLevel="0" collapsed="false">
      <c r="A8" s="7" t="n">
        <v>3</v>
      </c>
      <c r="B8" s="7" t="n">
        <f aca="false">PR!B8+SC!B8+RS!B8</f>
        <v>233765.579664999</v>
      </c>
      <c r="C8" s="7" t="n">
        <f aca="false">PR!C8+SC!C8+RS!C8</f>
        <v>224182.950070711</v>
      </c>
      <c r="D8" s="7" t="n">
        <f aca="false">PR!D8+SC!D8+RS!D8</f>
        <v>223020.365794518</v>
      </c>
      <c r="E8" s="7" t="n">
        <f aca="false">PR!E8+SC!E8+RS!E8</f>
        <v>223180.618769026</v>
      </c>
      <c r="F8" s="7" t="n">
        <f aca="false">PR!F8+SC!F8+RS!F8</f>
        <v>236307.732678645</v>
      </c>
      <c r="G8" s="7" t="n">
        <f aca="false">PR!G8+SC!G8+RS!G8</f>
        <v>236114.661469091</v>
      </c>
      <c r="H8" s="7" t="n">
        <f aca="false">PR!H8+SC!H8+RS!H8</f>
        <v>242992.232284492</v>
      </c>
      <c r="I8" s="7" t="n">
        <f aca="false">PR!I8+SC!I8+RS!I8</f>
        <v>242381.56723503</v>
      </c>
      <c r="J8" s="7" t="n">
        <f aca="false">PR!J8+SC!J8+RS!J8</f>
        <v>241648.182021407</v>
      </c>
      <c r="K8" s="7" t="n">
        <f aca="false">PR!K8+SC!K8+RS!K8</f>
        <v>240790.001236514</v>
      </c>
      <c r="L8" s="7" t="n">
        <f aca="false">PR!L8+SC!L8+RS!L8</f>
        <v>239807.342548719</v>
      </c>
      <c r="M8" s="7" t="n">
        <f aca="false">PR!M8+SC!M8+RS!M8</f>
        <v>239290.585981914</v>
      </c>
      <c r="N8" s="7" t="n">
        <f aca="false">PR!N8+SC!N8+RS!N8</f>
        <v>238644.370669832</v>
      </c>
      <c r="O8" s="7" t="n">
        <f aca="false">PR!O8+SC!O8+RS!O8</f>
        <v>237874.169855351</v>
      </c>
      <c r="P8" s="7" t="n">
        <f aca="false">PR!P8+SC!P8+RS!P8</f>
        <v>236985.192196502</v>
      </c>
      <c r="Q8" s="7" t="n">
        <f aca="false">PR!Q8+SC!Q8+RS!Q8</f>
        <v>235980.334669269</v>
      </c>
      <c r="R8" s="7" t="n">
        <f aca="false">PR!R8+SC!R8+RS!R8</f>
        <v>236321.686139747</v>
      </c>
      <c r="S8" s="7" t="n">
        <f aca="false">PR!S8+SC!S8+RS!S8</f>
        <v>236556.128667724</v>
      </c>
      <c r="T8" s="7" t="n">
        <f aca="false">PR!T8+SC!T8+RS!T8</f>
        <v>236686.39969517</v>
      </c>
      <c r="U8" s="7" t="n">
        <f aca="false">PR!U8+SC!U8+RS!U8</f>
        <v>236714.232545829</v>
      </c>
      <c r="V8" s="7" t="n">
        <f aca="false">PR!V8+SC!V8+RS!V8</f>
        <v>236642.451568224</v>
      </c>
    </row>
    <row r="9" customFormat="false" ht="12.75" hidden="false" customHeight="false" outlineLevel="0" collapsed="false">
      <c r="A9" s="7" t="n">
        <v>4</v>
      </c>
      <c r="B9" s="7" t="n">
        <f aca="false">PR!B9+SC!B9+RS!B9</f>
        <v>239775.319252634</v>
      </c>
      <c r="C9" s="7" t="n">
        <f aca="false">PR!C9+SC!C9+RS!C9</f>
        <v>233141.150193383</v>
      </c>
      <c r="D9" s="7" t="n">
        <f aca="false">PR!D9+SC!D9+RS!D9</f>
        <v>223393.986258264</v>
      </c>
      <c r="E9" s="7" t="n">
        <f aca="false">PR!E9+SC!E9+RS!E9</f>
        <v>222176.546760608</v>
      </c>
      <c r="F9" s="7" t="n">
        <f aca="false">PR!F9+SC!F9+RS!F9</f>
        <v>222343.982875524</v>
      </c>
      <c r="G9" s="7" t="n">
        <f aca="false">PR!G9+SC!G9+RS!G9</f>
        <v>228975.770834935</v>
      </c>
      <c r="H9" s="7" t="n">
        <f aca="false">PR!H9+SC!H9+RS!H9</f>
        <v>235854.985587285</v>
      </c>
      <c r="I9" s="7" t="n">
        <f aca="false">PR!I9+SC!I9+RS!I9</f>
        <v>235488.917618123</v>
      </c>
      <c r="J9" s="7" t="n">
        <f aca="false">PR!J9+SC!J9+RS!J9</f>
        <v>235002.627153187</v>
      </c>
      <c r="K9" s="7" t="n">
        <f aca="false">PR!K9+SC!K9+RS!K9</f>
        <v>234393.757110337</v>
      </c>
      <c r="L9" s="7" t="n">
        <f aca="false">PR!L9+SC!L9+RS!L9</f>
        <v>233662.272503979</v>
      </c>
      <c r="M9" s="7" t="n">
        <f aca="false">PR!M9+SC!M9+RS!M9</f>
        <v>232980.588005168</v>
      </c>
      <c r="N9" s="7" t="n">
        <f aca="false">PR!N9+SC!N9+RS!N9</f>
        <v>232173.623710547</v>
      </c>
      <c r="O9" s="7" t="n">
        <f aca="false">PR!O9+SC!O9+RS!O9</f>
        <v>231246.975515437</v>
      </c>
      <c r="P9" s="7" t="n">
        <f aca="false">PR!P9+SC!P9+RS!P9</f>
        <v>230205.967517824</v>
      </c>
      <c r="Q9" s="7" t="n">
        <f aca="false">PR!Q9+SC!Q9+RS!Q9</f>
        <v>229053.666861703</v>
      </c>
      <c r="R9" s="7" t="n">
        <f aca="false">PR!R9+SC!R9+RS!R9</f>
        <v>229352.960992903</v>
      </c>
      <c r="S9" s="7" t="n">
        <f aca="false">PR!S9+SC!S9+RS!S9</f>
        <v>229548.390491838</v>
      </c>
      <c r="T9" s="7" t="n">
        <f aca="false">PR!T9+SC!T9+RS!T9</f>
        <v>229642.653399925</v>
      </c>
      <c r="U9" s="7" t="n">
        <f aca="false">PR!U9+SC!U9+RS!U9</f>
        <v>229637.472772411</v>
      </c>
      <c r="V9" s="7" t="n">
        <f aca="false">PR!V9+SC!V9+RS!V9</f>
        <v>229535.628701549</v>
      </c>
    </row>
    <row r="10" customFormat="false" ht="12.75" hidden="false" customHeight="false" outlineLevel="0" collapsed="false">
      <c r="A10" s="7" t="n">
        <v>5</v>
      </c>
      <c r="B10" s="7" t="n">
        <f aca="false">PR!B10+SC!B10+RS!B10</f>
        <v>241170.337543338</v>
      </c>
      <c r="C10" s="7" t="n">
        <f aca="false">PR!C10+SC!C10+RS!C10</f>
        <v>239082.906568</v>
      </c>
      <c r="D10" s="7" t="n">
        <f aca="false">PR!D10+SC!D10+RS!D10</f>
        <v>232273.217305956</v>
      </c>
      <c r="E10" s="7" t="n">
        <f aca="false">PR!E10+SC!E10+RS!E10</f>
        <v>222435.633312572</v>
      </c>
      <c r="F10" s="7" t="n">
        <f aca="false">PR!F10+SC!F10+RS!F10</f>
        <v>221103.950667509</v>
      </c>
      <c r="G10" s="7" t="n">
        <f aca="false">PR!G10+SC!G10+RS!G10</f>
        <v>221215.982880978</v>
      </c>
      <c r="H10" s="7" t="n">
        <f aca="false">PR!H10+SC!H10+RS!H10</f>
        <v>228706.32160342</v>
      </c>
      <c r="I10" s="7" t="n">
        <f aca="false">PR!I10+SC!I10+RS!I10</f>
        <v>228596.699539649</v>
      </c>
      <c r="J10" s="7" t="n">
        <f aca="false">PR!J10+SC!J10+RS!J10</f>
        <v>228370.289753841</v>
      </c>
      <c r="K10" s="7" t="n">
        <f aca="false">PR!K10+SC!K10+RS!K10</f>
        <v>228024.435400584</v>
      </c>
      <c r="L10" s="7" t="n">
        <f aca="false">PR!L10+SC!L10+RS!L10</f>
        <v>227558.727657889</v>
      </c>
      <c r="M10" s="7" t="n">
        <f aca="false">PR!M10+SC!M10+RS!M10</f>
        <v>226822.306878113</v>
      </c>
      <c r="N10" s="7" t="n">
        <f aca="false">PR!N10+SC!N10+RS!N10</f>
        <v>225964.230934906</v>
      </c>
      <c r="O10" s="7" t="n">
        <f aca="false">PR!O10+SC!O10+RS!O10</f>
        <v>224990.050264355</v>
      </c>
      <c r="P10" s="7" t="n">
        <f aca="false">PR!P10+SC!P10+RS!P10</f>
        <v>223905.04533053</v>
      </c>
      <c r="Q10" s="7" t="n">
        <f aca="false">PR!Q10+SC!Q10+RS!Q10</f>
        <v>222712.297894737</v>
      </c>
      <c r="R10" s="7" t="n">
        <f aca="false">PR!R10+SC!R10+RS!R10</f>
        <v>222914.995064012</v>
      </c>
      <c r="S10" s="7" t="n">
        <f aca="false">PR!S10+SC!S10+RS!S10</f>
        <v>223016.909848991</v>
      </c>
      <c r="T10" s="7" t="n">
        <f aca="false">PR!T10+SC!T10+RS!T10</f>
        <v>223020.77529949</v>
      </c>
      <c r="U10" s="7" t="n">
        <f aca="false">PR!U10+SC!U10+RS!U10</f>
        <v>222928.3736831</v>
      </c>
      <c r="V10" s="7" t="n">
        <f aca="false">PR!V10+SC!V10+RS!V10</f>
        <v>222742.509296057</v>
      </c>
    </row>
    <row r="11" customFormat="false" ht="12.75" hidden="false" customHeight="false" outlineLevel="0" collapsed="false">
      <c r="A11" s="7" t="n">
        <v>6</v>
      </c>
      <c r="B11" s="7" t="n">
        <f aca="false">PR!B11+SC!B11+RS!B11</f>
        <v>239251.427938867</v>
      </c>
      <c r="C11" s="7" t="n">
        <f aca="false">PR!C11+SC!C11+RS!C11</f>
        <v>241151.217397325</v>
      </c>
      <c r="D11" s="7" t="n">
        <f aca="false">PR!D11+SC!D11+RS!D11</f>
        <v>238179.768567003</v>
      </c>
      <c r="E11" s="7" t="n">
        <f aca="false">PR!E11+SC!E11+RS!E11</f>
        <v>231297.023204593</v>
      </c>
      <c r="F11" s="7" t="n">
        <f aca="false">PR!F11+SC!F11+RS!F11</f>
        <v>221451.758195359</v>
      </c>
      <c r="G11" s="7" t="n">
        <f aca="false">PR!G11+SC!G11+RS!G11</f>
        <v>220258.698606687</v>
      </c>
      <c r="H11" s="7" t="n">
        <f aca="false">PR!H11+SC!H11+RS!H11</f>
        <v>221008.345749955</v>
      </c>
      <c r="I11" s="7" t="n">
        <f aca="false">PR!I11+SC!I11+RS!I11</f>
        <v>221154.492246705</v>
      </c>
      <c r="J11" s="7" t="n">
        <f aca="false">PR!J11+SC!J11+RS!J11</f>
        <v>221188.289005173</v>
      </c>
      <c r="K11" s="7" t="n">
        <f aca="false">PR!K11+SC!K11+RS!K11</f>
        <v>221106.787819054</v>
      </c>
      <c r="L11" s="7" t="n">
        <f aca="false">PR!L11+SC!L11+RS!L11</f>
        <v>220909.206526372</v>
      </c>
      <c r="M11" s="7" t="n">
        <f aca="false">PR!M11+SC!M11+RS!M11</f>
        <v>220208.224794479</v>
      </c>
      <c r="N11" s="7" t="n">
        <f aca="false">PR!N11+SC!N11+RS!N11</f>
        <v>219389.142234979</v>
      </c>
      <c r="O11" s="7" t="n">
        <f aca="false">PR!O11+SC!O11+RS!O11</f>
        <v>218457.314128696</v>
      </c>
      <c r="P11" s="7" t="n">
        <f aca="false">PR!P11+SC!P11+RS!P11</f>
        <v>217417.835435943</v>
      </c>
      <c r="Q11" s="7" t="n">
        <f aca="false">PR!Q11+SC!Q11+RS!Q11</f>
        <v>216273.669435223</v>
      </c>
      <c r="R11" s="7" t="n">
        <f aca="false">PR!R11+SC!R11+RS!R11</f>
        <v>216344.403204841</v>
      </c>
      <c r="S11" s="7" t="n">
        <f aca="false">PR!S11+SC!S11+RS!S11</f>
        <v>216317.716163608</v>
      </c>
      <c r="T11" s="7" t="n">
        <f aca="false">PR!T11+SC!T11+RS!T11</f>
        <v>216196.417290598</v>
      </c>
      <c r="U11" s="7" t="n">
        <f aca="false">PR!U11+SC!U11+RS!U11</f>
        <v>215982.387864377</v>
      </c>
      <c r="V11" s="7" t="n">
        <f aca="false">PR!V11+SC!V11+RS!V11</f>
        <v>215678.493210458</v>
      </c>
    </row>
    <row r="12" customFormat="false" ht="12.75" hidden="false" customHeight="false" outlineLevel="0" collapsed="false">
      <c r="A12" s="7" t="n">
        <v>7</v>
      </c>
      <c r="B12" s="7" t="n">
        <f aca="false">PR!B12+SC!B12+RS!B12</f>
        <v>237922.719758814</v>
      </c>
      <c r="C12" s="7" t="n">
        <f aca="false">PR!C12+SC!C12+RS!C12</f>
        <v>239246.016630714</v>
      </c>
      <c r="D12" s="7" t="n">
        <f aca="false">PR!D12+SC!D12+RS!D12</f>
        <v>240944.124774211</v>
      </c>
      <c r="E12" s="7" t="n">
        <f aca="false">PR!E12+SC!E12+RS!E12</f>
        <v>237201.275022508</v>
      </c>
      <c r="F12" s="7" t="n">
        <f aca="false">PR!F12+SC!F12+RS!F12</f>
        <v>230304.731363226</v>
      </c>
      <c r="G12" s="7" t="n">
        <f aca="false">PR!G12+SC!G12+RS!G12</f>
        <v>220638.243176501</v>
      </c>
      <c r="H12" s="7" t="n">
        <f aca="false">PR!H12+SC!H12+RS!H12</f>
        <v>220059.535556403</v>
      </c>
      <c r="I12" s="7" t="n">
        <f aca="false">PR!I12+SC!I12+RS!I12</f>
        <v>220465.983117066</v>
      </c>
      <c r="J12" s="7" t="n">
        <f aca="false">PR!J12+SC!J12+RS!J12</f>
        <v>220761.350002297</v>
      </c>
      <c r="K12" s="7" t="n">
        <f aca="false">PR!K12+SC!K12+RS!K12</f>
        <v>220942.304396695</v>
      </c>
      <c r="L12" s="7" t="n">
        <f aca="false">PR!L12+SC!L12+RS!L12</f>
        <v>221007.667054873</v>
      </c>
      <c r="M12" s="7" t="n">
        <f aca="false">PR!M12+SC!M12+RS!M12</f>
        <v>220398.251132863</v>
      </c>
      <c r="N12" s="7" t="n">
        <f aca="false">PR!N12+SC!N12+RS!N12</f>
        <v>219670.129804106</v>
      </c>
      <c r="O12" s="7" t="n">
        <f aca="false">PR!O12+SC!O12+RS!O12</f>
        <v>218828.520549941</v>
      </c>
      <c r="P12" s="7" t="n">
        <f aca="false">PR!P12+SC!P12+RS!P12</f>
        <v>217878.38798961</v>
      </c>
      <c r="Q12" s="7" t="n">
        <f aca="false">PR!Q12+SC!Q12+RS!Q12</f>
        <v>216822.565302747</v>
      </c>
      <c r="R12" s="7" t="n">
        <f aca="false">PR!R12+SC!R12+RS!R12</f>
        <v>216744.695840117</v>
      </c>
      <c r="S12" s="7" t="n">
        <f aca="false">PR!S12+SC!S12+RS!S12</f>
        <v>216569.586108931</v>
      </c>
      <c r="T12" s="7" t="n">
        <f aca="false">PR!T12+SC!T12+RS!T12</f>
        <v>216300.240470593</v>
      </c>
      <c r="U12" s="7" t="n">
        <f aca="false">PR!U12+SC!U12+RS!U12</f>
        <v>215938.726575291</v>
      </c>
      <c r="V12" s="7" t="n">
        <f aca="false">PR!V12+SC!V12+RS!V12</f>
        <v>215488.090041277</v>
      </c>
    </row>
    <row r="13" customFormat="false" ht="12.75" hidden="false" customHeight="false" outlineLevel="0" collapsed="false">
      <c r="A13" s="7" t="n">
        <v>8</v>
      </c>
      <c r="B13" s="7" t="n">
        <f aca="false">PR!B13+SC!B13+RS!B13</f>
        <v>238035.435877706</v>
      </c>
      <c r="C13" s="7" t="n">
        <f aca="false">PR!C13+SC!C13+RS!C13</f>
        <v>237940.605705196</v>
      </c>
      <c r="D13" s="7" t="n">
        <f aca="false">PR!D13+SC!D13+RS!D13</f>
        <v>239083.218284928</v>
      </c>
      <c r="E13" s="7" t="n">
        <f aca="false">PR!E13+SC!E13+RS!E13</f>
        <v>240657.966908898</v>
      </c>
      <c r="F13" s="7" t="n">
        <f aca="false">PR!F13+SC!F13+RS!F13</f>
        <v>236224.458328181</v>
      </c>
      <c r="G13" s="7" t="n">
        <f aca="false">PR!G13+SC!G13+RS!G13</f>
        <v>229503.518872118</v>
      </c>
      <c r="H13" s="7" t="n">
        <f aca="false">PR!H13+SC!H13+RS!H13</f>
        <v>220424.103331562</v>
      </c>
      <c r="I13" s="7" t="n">
        <f aca="false">PR!I13+SC!I13+RS!I13</f>
        <v>221087.692734928</v>
      </c>
      <c r="J13" s="7" t="n">
        <f aca="false">PR!J13+SC!J13+RS!J13</f>
        <v>221641.220620038</v>
      </c>
      <c r="K13" s="7" t="n">
        <f aca="false">PR!K13+SC!K13+RS!K13</f>
        <v>222080.960962626</v>
      </c>
      <c r="L13" s="7" t="n">
        <f aca="false">PR!L13+SC!L13+RS!L13</f>
        <v>222405.338809349</v>
      </c>
      <c r="M13" s="7" t="n">
        <f aca="false">PR!M13+SC!M13+RS!M13</f>
        <v>221941.649056092</v>
      </c>
      <c r="N13" s="7" t="n">
        <f aca="false">PR!N13+SC!N13+RS!N13</f>
        <v>221357.819455205</v>
      </c>
      <c r="O13" s="7" t="n">
        <f aca="false">PR!O13+SC!O13+RS!O13</f>
        <v>220658.872329386</v>
      </c>
      <c r="P13" s="7" t="n">
        <f aca="false">PR!P13+SC!P13+RS!P13</f>
        <v>219849.587568397</v>
      </c>
      <c r="Q13" s="7" t="n">
        <f aca="false">PR!Q13+SC!Q13+RS!Q13</f>
        <v>218932.60235218</v>
      </c>
      <c r="R13" s="7" t="n">
        <f aca="false">PR!R13+SC!R13+RS!R13</f>
        <v>218692.709684055</v>
      </c>
      <c r="S13" s="7" t="n">
        <f aca="false">PR!S13+SC!S13+RS!S13</f>
        <v>218355.167094532</v>
      </c>
      <c r="T13" s="7" t="n">
        <f aca="false">PR!T13+SC!T13+RS!T13</f>
        <v>217923.210920963</v>
      </c>
      <c r="U13" s="7" t="n">
        <f aca="false">PR!U13+SC!U13+RS!U13</f>
        <v>217399.125046631</v>
      </c>
      <c r="V13" s="7" t="n">
        <f aca="false">PR!V13+SC!V13+RS!V13</f>
        <v>216786.170879627</v>
      </c>
    </row>
    <row r="14" customFormat="false" ht="12.75" hidden="false" customHeight="false" outlineLevel="0" collapsed="false">
      <c r="A14" s="7" t="n">
        <v>9</v>
      </c>
      <c r="B14" s="7" t="n">
        <f aca="false">PR!B14+SC!B14+RS!B14</f>
        <v>239082.465998751</v>
      </c>
      <c r="C14" s="7" t="n">
        <f aca="false">PR!C14+SC!C14+RS!C14</f>
        <v>238097.793632645</v>
      </c>
      <c r="D14" s="7" t="n">
        <f aca="false">PR!D14+SC!D14+RS!D14</f>
        <v>237820.291341189</v>
      </c>
      <c r="E14" s="7" t="n">
        <f aca="false">PR!E14+SC!E14+RS!E14</f>
        <v>238855.29861064</v>
      </c>
      <c r="F14" s="7" t="n">
        <f aca="false">PR!F14+SC!F14+RS!F14</f>
        <v>240355.603791245</v>
      </c>
      <c r="G14" s="7" t="n">
        <f aca="false">PR!G14+SC!G14+RS!G14</f>
        <v>235446.585668151</v>
      </c>
      <c r="H14" s="7" t="n">
        <f aca="false">PR!H14+SC!H14+RS!H14</f>
        <v>229281.031433678</v>
      </c>
      <c r="I14" s="7" t="n">
        <f aca="false">PR!I14+SC!I14+RS!I14</f>
        <v>230222.189435287</v>
      </c>
      <c r="J14" s="7" t="n">
        <f aca="false">PR!J14+SC!J14+RS!J14</f>
        <v>231050.457016911</v>
      </c>
      <c r="K14" s="7" t="n">
        <f aca="false">PR!K14+SC!K14+RS!K14</f>
        <v>231761.580667322</v>
      </c>
      <c r="L14" s="7" t="n">
        <f aca="false">PR!L14+SC!L14+RS!L14</f>
        <v>232353.536802449</v>
      </c>
      <c r="M14" s="7" t="n">
        <f aca="false">PR!M14+SC!M14+RS!M14</f>
        <v>232073.28307211</v>
      </c>
      <c r="N14" s="7" t="n">
        <f aca="false">PR!N14+SC!N14+RS!N14</f>
        <v>231666.841722822</v>
      </c>
      <c r="O14" s="7" t="n">
        <f aca="false">PR!O14+SC!O14+RS!O14</f>
        <v>231139.142851486</v>
      </c>
      <c r="P14" s="7" t="n">
        <f aca="false">PR!P14+SC!P14+RS!P14</f>
        <v>230494.87941126</v>
      </c>
      <c r="Q14" s="7" t="n">
        <f aca="false">PR!Q14+SC!Q14+RS!Q14</f>
        <v>229736.511512503</v>
      </c>
      <c r="R14" s="7" t="n">
        <f aca="false">PR!R14+SC!R14+RS!R14</f>
        <v>229321.689545872</v>
      </c>
      <c r="S14" s="7" t="n">
        <f aca="false">PR!S14+SC!S14+RS!S14</f>
        <v>228805.077008322</v>
      </c>
      <c r="T14" s="7" t="n">
        <f aca="false">PR!T14+SC!T14+RS!T14</f>
        <v>228190.271798026</v>
      </c>
      <c r="U14" s="7" t="n">
        <f aca="false">PR!U14+SC!U14+RS!U14</f>
        <v>227479.865684811</v>
      </c>
      <c r="V14" s="7" t="n">
        <f aca="false">PR!V14+SC!V14+RS!V14</f>
        <v>226677.465631353</v>
      </c>
    </row>
    <row r="15" customFormat="false" ht="12.75" hidden="false" customHeight="false" outlineLevel="0" collapsed="false">
      <c r="A15" s="7" t="n">
        <v>10</v>
      </c>
      <c r="B15" s="7" t="n">
        <f aca="false">PR!B15+SC!B15+RS!B15</f>
        <v>241108.396177029</v>
      </c>
      <c r="C15" s="7" t="n">
        <f aca="false">PR!C15+SC!C15+RS!C15</f>
        <v>239169.219053746</v>
      </c>
      <c r="D15" s="7" t="n">
        <f aca="false">PR!D15+SC!D15+RS!D15</f>
        <v>238015.438655988</v>
      </c>
      <c r="E15" s="7" t="n">
        <f aca="false">PR!E15+SC!E15+RS!E15</f>
        <v>237637.791412884</v>
      </c>
      <c r="F15" s="7" t="n">
        <f aca="false">PR!F15+SC!F15+RS!F15</f>
        <v>238623.231881499</v>
      </c>
      <c r="G15" s="7" t="n">
        <f aca="false">PR!G15+SC!G15+RS!G15</f>
        <v>240232.371091212</v>
      </c>
      <c r="H15" s="7" t="n">
        <f aca="false">PR!H15+SC!H15+RS!H15</f>
        <v>235213.666497104</v>
      </c>
      <c r="I15" s="7" t="n">
        <f aca="false">PR!I15+SC!I15+RS!I15</f>
        <v>236417.426750224</v>
      </c>
      <c r="J15" s="7" t="n">
        <f aca="false">PR!J15+SC!J15+RS!J15</f>
        <v>237507.488318369</v>
      </c>
      <c r="K15" s="7" t="n">
        <f aca="false">PR!K15+SC!K15+RS!K15</f>
        <v>238479.12707274</v>
      </c>
      <c r="L15" s="7" t="n">
        <f aca="false">PR!L15+SC!L15+RS!L15</f>
        <v>239329.896861058</v>
      </c>
      <c r="M15" s="7" t="n">
        <f aca="false">PR!M15+SC!M15+RS!M15</f>
        <v>239290.626081064</v>
      </c>
      <c r="N15" s="7" t="n">
        <f aca="false">PR!N15+SC!N15+RS!N15</f>
        <v>239120.485116918</v>
      </c>
      <c r="O15" s="7" t="n">
        <f aca="false">PR!O15+SC!O15+RS!O15</f>
        <v>238824.164782481</v>
      </c>
      <c r="P15" s="7" t="n">
        <f aca="false">PR!P15+SC!P15+RS!P15</f>
        <v>238406.13157516</v>
      </c>
      <c r="Q15" s="7" t="n">
        <f aca="false">PR!Q15+SC!Q15+RS!Q15</f>
        <v>237868.560520905</v>
      </c>
      <c r="R15" s="7" t="n">
        <f aca="false">PR!R15+SC!R15+RS!R15</f>
        <v>237262.556241101</v>
      </c>
      <c r="S15" s="7" t="n">
        <f aca="false">PR!S15+SC!S15+RS!S15</f>
        <v>236552.050440988</v>
      </c>
      <c r="T15" s="7" t="n">
        <f aca="false">PR!T15+SC!T15+RS!T15</f>
        <v>235740.985373109</v>
      </c>
      <c r="U15" s="7" t="n">
        <f aca="false">PR!U15+SC!U15+RS!U15</f>
        <v>234832.253951973</v>
      </c>
      <c r="V15" s="7" t="n">
        <f aca="false">PR!V15+SC!V15+RS!V15</f>
        <v>233829.788443517</v>
      </c>
    </row>
    <row r="16" customFormat="false" ht="12.75" hidden="false" customHeight="false" outlineLevel="0" collapsed="false">
      <c r="A16" s="7" t="n">
        <v>11</v>
      </c>
      <c r="B16" s="7" t="n">
        <f aca="false">PR!B16+SC!B16+RS!B16</f>
        <v>242027.929944515</v>
      </c>
      <c r="C16" s="7" t="n">
        <f aca="false">PR!C16+SC!C16+RS!C16</f>
        <v>241133.448173072</v>
      </c>
      <c r="D16" s="7" t="n">
        <f aca="false">PR!D16+SC!D16+RS!D16</f>
        <v>239121.768857193</v>
      </c>
      <c r="E16" s="7" t="n">
        <f aca="false">PR!E16+SC!E16+RS!E16</f>
        <v>237891.298118996</v>
      </c>
      <c r="F16" s="7" t="n">
        <f aca="false">PR!F16+SC!F16+RS!F16</f>
        <v>237480.431235181</v>
      </c>
      <c r="G16" s="7" t="n">
        <f aca="false">PR!G16+SC!G16+RS!G16</f>
        <v>238607.365228369</v>
      </c>
      <c r="H16" s="7" t="n">
        <f aca="false">PR!H16+SC!H16+RS!H16</f>
        <v>240252.027459522</v>
      </c>
      <c r="I16" s="7" t="n">
        <f aca="false">PR!I16+SC!I16+RS!I16</f>
        <v>241702.483874298</v>
      </c>
      <c r="J16" s="7" t="n">
        <f aca="false">PR!J16+SC!J16+RS!J16</f>
        <v>243039.595911128</v>
      </c>
      <c r="K16" s="7" t="n">
        <f aca="false">PR!K16+SC!K16+RS!K16</f>
        <v>244258.196686565</v>
      </c>
      <c r="L16" s="7" t="n">
        <f aca="false">PR!L16+SC!L16+RS!L16</f>
        <v>245355.434961342</v>
      </c>
      <c r="M16" s="7" t="n">
        <f aca="false">PR!M16+SC!M16+RS!M16</f>
        <v>245599.770320942</v>
      </c>
      <c r="N16" s="7" t="n">
        <f aca="false">PR!N16+SC!N16+RS!N16</f>
        <v>245708.58200297</v>
      </c>
      <c r="O16" s="7" t="n">
        <f aca="false">PR!O16+SC!O16+RS!O16</f>
        <v>245686.240775304</v>
      </c>
      <c r="P16" s="7" t="n">
        <f aca="false">PR!P16+SC!P16+RS!P16</f>
        <v>245536.91094458</v>
      </c>
      <c r="Q16" s="7" t="n">
        <f aca="false">PR!Q16+SC!Q16+RS!Q16</f>
        <v>245262.417493587</v>
      </c>
      <c r="R16" s="7" t="n">
        <f aca="false">PR!R16+SC!R16+RS!R16</f>
        <v>244433.35764332</v>
      </c>
      <c r="S16" s="7" t="n">
        <f aca="false">PR!S16+SC!S16+RS!S16</f>
        <v>243497.732261706</v>
      </c>
      <c r="T16" s="7" t="n">
        <f aca="false">PR!T16+SC!T16+RS!T16</f>
        <v>242459.858287719</v>
      </c>
      <c r="U16" s="7" t="n">
        <f aca="false">PR!U16+SC!U16+RS!U16</f>
        <v>241322.96140151</v>
      </c>
      <c r="V16" s="7" t="n">
        <f aca="false">PR!V16+SC!V16+RS!V16</f>
        <v>240091.325032583</v>
      </c>
    </row>
    <row r="17" customFormat="false" ht="12.75" hidden="false" customHeight="false" outlineLevel="0" collapsed="false">
      <c r="A17" s="7" t="n">
        <v>12</v>
      </c>
      <c r="B17" s="7" t="n">
        <f aca="false">PR!B17+SC!B17+RS!B17</f>
        <v>243255.117354835</v>
      </c>
      <c r="C17" s="7" t="n">
        <f aca="false">PR!C17+SC!C17+RS!C17</f>
        <v>242259.768019852</v>
      </c>
      <c r="D17" s="7" t="n">
        <f aca="false">PR!D17+SC!D17+RS!D17</f>
        <v>241145.882608457</v>
      </c>
      <c r="E17" s="7" t="n">
        <f aca="false">PR!E17+SC!E17+RS!E17</f>
        <v>239073.221813552</v>
      </c>
      <c r="F17" s="7" t="n">
        <f aca="false">PR!F17+SC!F17+RS!F17</f>
        <v>237757.059400806</v>
      </c>
      <c r="G17" s="7" t="n">
        <f aca="false">PR!G17+SC!G17+RS!G17</f>
        <v>237427.864639203</v>
      </c>
      <c r="H17" s="7" t="n">
        <f aca="false">PR!H17+SC!H17+RS!H17</f>
        <v>238529.357038589</v>
      </c>
      <c r="I17" s="7" t="n">
        <f aca="false">PR!I17+SC!I17+RS!I17</f>
        <v>240114.822628213</v>
      </c>
      <c r="J17" s="7" t="n">
        <f aca="false">PR!J17+SC!J17+RS!J17</f>
        <v>241589.154785732</v>
      </c>
      <c r="K17" s="7" t="n">
        <f aca="false">PR!K17+SC!K17+RS!K17</f>
        <v>242947.013712765</v>
      </c>
      <c r="L17" s="7" t="n">
        <f aca="false">PR!L17+SC!L17+RS!L17</f>
        <v>244185.352970156</v>
      </c>
      <c r="M17" s="7" t="n">
        <f aca="false">PR!M17+SC!M17+RS!M17</f>
        <v>244717.534641285</v>
      </c>
      <c r="N17" s="7" t="n">
        <f aca="false">PR!N17+SC!N17+RS!N17</f>
        <v>245114.60301514</v>
      </c>
      <c r="O17" s="7" t="n">
        <f aca="false">PR!O17+SC!O17+RS!O17</f>
        <v>245380.463035897</v>
      </c>
      <c r="P17" s="7" t="n">
        <f aca="false">PR!P17+SC!P17+RS!P17</f>
        <v>245518.83467401</v>
      </c>
      <c r="Q17" s="7" t="n">
        <f aca="false">PR!Q17+SC!Q17+RS!Q17</f>
        <v>245531.116439303</v>
      </c>
      <c r="R17" s="7" t="n">
        <f aca="false">PR!R17+SC!R17+RS!R17</f>
        <v>244644.151358826</v>
      </c>
      <c r="S17" s="7" t="n">
        <f aca="false">PR!S17+SC!S17+RS!S17</f>
        <v>243650.939623828</v>
      </c>
      <c r="T17" s="7" t="n">
        <f aca="false">PR!T17+SC!T17+RS!T17</f>
        <v>242555.870139887</v>
      </c>
      <c r="U17" s="7" t="n">
        <f aca="false">PR!U17+SC!U17+RS!U17</f>
        <v>241362.236344217</v>
      </c>
      <c r="V17" s="7" t="n">
        <f aca="false">PR!V17+SC!V17+RS!V17</f>
        <v>240074.386752906</v>
      </c>
    </row>
    <row r="18" customFormat="false" ht="12.75" hidden="false" customHeight="false" outlineLevel="0" collapsed="false">
      <c r="A18" s="7" t="n">
        <v>13</v>
      </c>
      <c r="B18" s="7" t="n">
        <f aca="false">PR!B18+SC!B18+RS!B18</f>
        <v>245252.991225121</v>
      </c>
      <c r="C18" s="7" t="n">
        <f aca="false">PR!C18+SC!C18+RS!C18</f>
        <v>243705.282439352</v>
      </c>
      <c r="D18" s="7" t="n">
        <f aca="false">PR!D18+SC!D18+RS!D18</f>
        <v>242396.859253434</v>
      </c>
      <c r="E18" s="7" t="n">
        <f aca="false">PR!E18+SC!E18+RS!E18</f>
        <v>241044.932206746</v>
      </c>
      <c r="F18" s="7" t="n">
        <f aca="false">PR!F18+SC!F18+RS!F18</f>
        <v>238868.623594681</v>
      </c>
      <c r="G18" s="7" t="n">
        <f aca="false">PR!G18+SC!G18+RS!G18</f>
        <v>237551.294483952</v>
      </c>
      <c r="H18" s="7" t="n">
        <f aca="false">PR!H18+SC!H18+RS!H18</f>
        <v>237225.781321325</v>
      </c>
      <c r="I18" s="7" t="n">
        <f aca="false">PR!I18+SC!I18+RS!I18</f>
        <v>238846.025305385</v>
      </c>
      <c r="J18" s="7" t="n">
        <f aca="false">PR!J18+SC!J18+RS!J18</f>
        <v>240354.877854504</v>
      </c>
      <c r="K18" s="7" t="n">
        <f aca="false">PR!K18+SC!K18+RS!K18</f>
        <v>241747.001311869</v>
      </c>
      <c r="L18" s="7" t="n">
        <f aca="false">PR!L18+SC!L18+RS!L18</f>
        <v>243019.34157489</v>
      </c>
      <c r="M18" s="7" t="n">
        <f aca="false">PR!M18+SC!M18+RS!M18</f>
        <v>243825.804092816</v>
      </c>
      <c r="N18" s="7" t="n">
        <f aca="false">PR!N18+SC!N18+RS!N18</f>
        <v>244499.387959178</v>
      </c>
      <c r="O18" s="7" t="n">
        <f aca="false">PR!O18+SC!O18+RS!O18</f>
        <v>245043.551712963</v>
      </c>
      <c r="P18" s="7" t="n">
        <f aca="false">PR!P18+SC!P18+RS!P18</f>
        <v>245461.584298106</v>
      </c>
      <c r="Q18" s="7" t="n">
        <f aca="false">PR!Q18+SC!Q18+RS!Q18</f>
        <v>245754.465675528</v>
      </c>
      <c r="R18" s="7" t="n">
        <f aca="false">PR!R18+SC!R18+RS!R18</f>
        <v>245030.872824796</v>
      </c>
      <c r="S18" s="7" t="n">
        <f aca="false">PR!S18+SC!S18+RS!S18</f>
        <v>244200.212171159</v>
      </c>
      <c r="T18" s="7" t="n">
        <f aca="false">PR!T18+SC!T18+RS!T18</f>
        <v>243266.665382943</v>
      </c>
      <c r="U18" s="7" t="n">
        <f aca="false">PR!U18+SC!U18+RS!U18</f>
        <v>242233.32464499</v>
      </c>
      <c r="V18" s="7" t="n">
        <f aca="false">PR!V18+SC!V18+RS!V18</f>
        <v>241104.34926405</v>
      </c>
    </row>
    <row r="19" customFormat="false" ht="12.75" hidden="false" customHeight="false" outlineLevel="0" collapsed="false">
      <c r="A19" s="7" t="n">
        <v>14</v>
      </c>
      <c r="B19" s="7" t="n">
        <f aca="false">PR!B19+SC!B19+RS!B19</f>
        <v>248043.11246483</v>
      </c>
      <c r="C19" s="7" t="n">
        <f aca="false">PR!C19+SC!C19+RS!C19</f>
        <v>245746.671360325</v>
      </c>
      <c r="D19" s="7" t="n">
        <f aca="false">PR!D19+SC!D19+RS!D19</f>
        <v>243831.110576763</v>
      </c>
      <c r="E19" s="7" t="n">
        <f aca="false">PR!E19+SC!E19+RS!E19</f>
        <v>242233.703077003</v>
      </c>
      <c r="F19" s="7" t="n">
        <f aca="false">PR!F19+SC!F19+RS!F19</f>
        <v>240643.790796958</v>
      </c>
      <c r="G19" s="7" t="n">
        <f aca="false">PR!G19+SC!G19+RS!G19</f>
        <v>238485.955890206</v>
      </c>
      <c r="H19" s="7" t="n">
        <f aca="false">PR!H19+SC!H19+RS!H19</f>
        <v>237322.202658349</v>
      </c>
      <c r="I19" s="7" t="n">
        <f aca="false">PR!I19+SC!I19+RS!I19</f>
        <v>238896.41585103</v>
      </c>
      <c r="J19" s="7" t="n">
        <f aca="false">PR!J19+SC!J19+RS!J19</f>
        <v>240356.980586821</v>
      </c>
      <c r="K19" s="7" t="n">
        <f aca="false">PR!K19+SC!K19+RS!K19</f>
        <v>241698.68212403</v>
      </c>
      <c r="L19" s="7" t="n">
        <f aca="false">PR!L19+SC!L19+RS!L19</f>
        <v>242918.598232376</v>
      </c>
      <c r="M19" s="7" t="n">
        <f aca="false">PR!M19+SC!M19+RS!M19</f>
        <v>243983.625570247</v>
      </c>
      <c r="N19" s="7" t="n">
        <f aca="false">PR!N19+SC!N19+RS!N19</f>
        <v>244918.528485876</v>
      </c>
      <c r="O19" s="7" t="n">
        <f aca="false">PR!O19+SC!O19+RS!O19</f>
        <v>245726.363893443</v>
      </c>
      <c r="P19" s="7" t="n">
        <f aca="false">PR!P19+SC!P19+RS!P19</f>
        <v>246410.029284308</v>
      </c>
      <c r="Q19" s="7" t="n">
        <f aca="false">PR!Q19+SC!Q19+RS!Q19</f>
        <v>246970.112161267</v>
      </c>
      <c r="R19" s="7" t="n">
        <f aca="false">PR!R19+SC!R19+RS!R19</f>
        <v>246553.732139717</v>
      </c>
      <c r="S19" s="7" t="n">
        <f aca="false">PR!S19+SC!S19+RS!S19</f>
        <v>246028.379273542</v>
      </c>
      <c r="T19" s="7" t="n">
        <f aca="false">PR!T19+SC!T19+RS!T19</f>
        <v>245397.859966226</v>
      </c>
      <c r="U19" s="7" t="n">
        <f aca="false">PR!U19+SC!U19+RS!U19</f>
        <v>244664.899165634</v>
      </c>
      <c r="V19" s="7" t="n">
        <f aca="false">PR!V19+SC!V19+RS!V19</f>
        <v>243833.314846679</v>
      </c>
    </row>
    <row r="20" customFormat="false" ht="12.75" hidden="false" customHeight="false" outlineLevel="0" collapsed="false">
      <c r="A20" s="7" t="n">
        <v>15</v>
      </c>
      <c r="B20" s="7" t="n">
        <f aca="false">PR!B20+SC!B20+RS!B20</f>
        <v>250687.481349141</v>
      </c>
      <c r="C20" s="7" t="n">
        <f aca="false">PR!C20+SC!C20+RS!C20</f>
        <v>248362.395687295</v>
      </c>
      <c r="D20" s="7" t="n">
        <f aca="false">PR!D20+SC!D20+RS!D20</f>
        <v>245718.856218003</v>
      </c>
      <c r="E20" s="7" t="n">
        <f aca="false">PR!E20+SC!E20+RS!E20</f>
        <v>243528.878936742</v>
      </c>
      <c r="F20" s="7" t="n">
        <f aca="false">PR!F20+SC!F20+RS!F20</f>
        <v>241709.418381505</v>
      </c>
      <c r="G20" s="7" t="n">
        <f aca="false">PR!G20+SC!G20+RS!G20</f>
        <v>240060.675245631</v>
      </c>
      <c r="H20" s="7" t="n">
        <f aca="false">PR!H20+SC!H20+RS!H20</f>
        <v>238323.032569072</v>
      </c>
      <c r="I20" s="7" t="n">
        <f aca="false">PR!I20+SC!I20+RS!I20</f>
        <v>239870.144872279</v>
      </c>
      <c r="J20" s="7" t="n">
        <f aca="false">PR!J20+SC!J20+RS!J20</f>
        <v>241301.22092296</v>
      </c>
      <c r="K20" s="7" t="n">
        <f aca="false">PR!K20+SC!K20+RS!K20</f>
        <v>242611.128097186</v>
      </c>
      <c r="L20" s="7" t="n">
        <f aca="false">PR!L20+SC!L20+RS!L20</f>
        <v>243797.042711057</v>
      </c>
      <c r="M20" s="7" t="n">
        <f aca="false">PR!M20+SC!M20+RS!M20</f>
        <v>245113.661053155</v>
      </c>
      <c r="N20" s="7" t="n">
        <f aca="false">PR!N20+SC!N20+RS!N20</f>
        <v>246302.261997815</v>
      </c>
      <c r="O20" s="7" t="n">
        <f aca="false">PR!O20+SC!O20+RS!O20</f>
        <v>247365.52928106</v>
      </c>
      <c r="P20" s="7" t="n">
        <f aca="false">PR!P20+SC!P20+RS!P20</f>
        <v>248305.99639663</v>
      </c>
      <c r="Q20" s="7" t="n">
        <f aca="false">PR!Q20+SC!Q20+RS!Q20</f>
        <v>249123.876850795</v>
      </c>
      <c r="R20" s="7" t="n">
        <f aca="false">PR!R20+SC!R20+RS!R20</f>
        <v>248998.197701975</v>
      </c>
      <c r="S20" s="7" t="n">
        <f aca="false">PR!S20+SC!S20+RS!S20</f>
        <v>248761.3382839</v>
      </c>
      <c r="T20" s="7" t="n">
        <f aca="false">PR!T20+SC!T20+RS!T20</f>
        <v>248416.763416277</v>
      </c>
      <c r="U20" s="7" t="n">
        <f aca="false">PR!U20+SC!U20+RS!U20</f>
        <v>247966.859739398</v>
      </c>
      <c r="V20" s="7" t="n">
        <f aca="false">PR!V20+SC!V20+RS!V20</f>
        <v>247415.135780476</v>
      </c>
      <c r="W20" s="7"/>
    </row>
    <row r="21" customFormat="false" ht="12.75" hidden="false" customHeight="false" outlineLevel="0" collapsed="false">
      <c r="A21" s="7" t="n">
        <v>16</v>
      </c>
      <c r="B21" s="7" t="n">
        <f aca="false">PR!B21+SC!B21+RS!B21</f>
        <v>253255.115652419</v>
      </c>
      <c r="C21" s="7" t="n">
        <f aca="false">PR!C21+SC!C21+RS!C21</f>
        <v>250532.51343157</v>
      </c>
      <c r="D21" s="7" t="n">
        <f aca="false">PR!D21+SC!D21+RS!D21</f>
        <v>248190.115054479</v>
      </c>
      <c r="E21" s="7" t="n">
        <f aca="false">PR!E21+SC!E21+RS!E21</f>
        <v>245271.620944124</v>
      </c>
      <c r="F21" s="7" t="n">
        <f aca="false">PR!F21+SC!F21+RS!F21</f>
        <v>242853.053336212</v>
      </c>
      <c r="G21" s="7" t="n">
        <f aca="false">PR!G21+SC!G21+RS!G21</f>
        <v>240966.709435917</v>
      </c>
      <c r="H21" s="7" t="n">
        <f aca="false">PR!H21+SC!H21+RS!H21</f>
        <v>239766.263303291</v>
      </c>
      <c r="I21" s="7" t="n">
        <f aca="false">PR!I21+SC!I21+RS!I21</f>
        <v>241360.5117173</v>
      </c>
      <c r="J21" s="7" t="n">
        <f aca="false">PR!J21+SC!J21+RS!J21</f>
        <v>242835.878808144</v>
      </c>
      <c r="K21" s="7" t="n">
        <f aca="false">PR!K21+SC!K21+RS!K21</f>
        <v>244187.207835843</v>
      </c>
      <c r="L21" s="7" t="n">
        <f aca="false">PR!L21+SC!L21+RS!L21</f>
        <v>245411.671183565</v>
      </c>
      <c r="M21" s="7" t="n">
        <f aca="false">PR!M21+SC!M21+RS!M21</f>
        <v>246968.62123632</v>
      </c>
      <c r="N21" s="7" t="n">
        <f aca="false">PR!N21+SC!N21+RS!N21</f>
        <v>248399.663111434</v>
      </c>
      <c r="O21" s="7" t="n">
        <f aca="false">PR!O21+SC!O21+RS!O21</f>
        <v>249707.132729031</v>
      </c>
      <c r="P21" s="7" t="n">
        <f aca="false">PR!P21+SC!P21+RS!P21</f>
        <v>250893.22266361</v>
      </c>
      <c r="Q21" s="7" t="n">
        <f aca="false">PR!Q21+SC!Q21+RS!Q21</f>
        <v>251957.78767193</v>
      </c>
      <c r="R21" s="7" t="n">
        <f aca="false">PR!R21+SC!R21+RS!R21</f>
        <v>252128.273314437</v>
      </c>
      <c r="S21" s="7" t="n">
        <f aca="false">PR!S21+SC!S21+RS!S21</f>
        <v>252184.810637926</v>
      </c>
      <c r="T21" s="7" t="n">
        <f aca="false">PR!T21+SC!T21+RS!T21</f>
        <v>252130.525775708</v>
      </c>
      <c r="U21" s="7" t="n">
        <f aca="false">PR!U21+SC!U21+RS!U21</f>
        <v>251967.468039876</v>
      </c>
      <c r="V21" s="7" t="n">
        <f aca="false">PR!V21+SC!V21+RS!V21</f>
        <v>251698.841248902</v>
      </c>
      <c r="W21" s="7"/>
    </row>
    <row r="22" customFormat="false" ht="12.75" hidden="false" customHeight="false" outlineLevel="0" collapsed="false">
      <c r="A22" s="7" t="n">
        <v>17</v>
      </c>
      <c r="B22" s="7" t="n">
        <f aca="false">PR!B22+SC!B22+RS!B22</f>
        <v>254384.318800254</v>
      </c>
      <c r="C22" s="7" t="n">
        <f aca="false">PR!C22+SC!C22+RS!C22</f>
        <v>252914.070085498</v>
      </c>
      <c r="D22" s="7" t="n">
        <f aca="false">PR!D22+SC!D22+RS!D22</f>
        <v>249928.918163913</v>
      </c>
      <c r="E22" s="7" t="n">
        <f aca="false">PR!E22+SC!E22+RS!E22</f>
        <v>247671.384078263</v>
      </c>
      <c r="F22" s="7" t="n">
        <f aca="false">PR!F22+SC!F22+RS!F22</f>
        <v>244590.521812073</v>
      </c>
      <c r="G22" s="7" t="n">
        <f aca="false">PR!G22+SC!G22+RS!G22</f>
        <v>242168.373474249</v>
      </c>
      <c r="H22" s="7" t="n">
        <f aca="false">PR!H22+SC!H22+RS!H22</f>
        <v>240863.711342745</v>
      </c>
      <c r="I22" s="7" t="n">
        <f aca="false">PR!I22+SC!I22+RS!I22</f>
        <v>242212.657440065</v>
      </c>
      <c r="J22" s="7" t="n">
        <f aca="false">PR!J22+SC!J22+RS!J22</f>
        <v>243441.526766249</v>
      </c>
      <c r="K22" s="7" t="n">
        <f aca="false">PR!K22+SC!K22+RS!K22</f>
        <v>244545.537005796</v>
      </c>
      <c r="L22" s="7" t="n">
        <f aca="false">PR!L22+SC!L22+RS!L22</f>
        <v>245522.250863981</v>
      </c>
      <c r="M22" s="7" t="n">
        <f aca="false">PR!M22+SC!M22+RS!M22</f>
        <v>247234.251623052</v>
      </c>
      <c r="N22" s="7" t="n">
        <f aca="false">PR!N22+SC!N22+RS!N22</f>
        <v>248821.879603578</v>
      </c>
      <c r="O22" s="7" t="n">
        <f aca="false">PR!O22+SC!O22+RS!O22</f>
        <v>250287.243845309</v>
      </c>
      <c r="P22" s="7" t="n">
        <f aca="false">PR!P22+SC!P22+RS!P22</f>
        <v>251632.315631225</v>
      </c>
      <c r="Q22" s="7" t="n">
        <f aca="false">PR!Q22+SC!Q22+RS!Q22</f>
        <v>252856.72676568</v>
      </c>
      <c r="R22" s="7" t="n">
        <f aca="false">PR!R22+SC!R22+RS!R22</f>
        <v>253331.249731315</v>
      </c>
      <c r="S22" s="7" t="n">
        <f aca="false">PR!S22+SC!S22+RS!S22</f>
        <v>253691.115723274</v>
      </c>
      <c r="T22" s="7" t="n">
        <f aca="false">PR!T22+SC!T22+RS!T22</f>
        <v>253939.076388495</v>
      </c>
      <c r="U22" s="7" t="n">
        <f aca="false">PR!U22+SC!U22+RS!U22</f>
        <v>254076.813646068</v>
      </c>
      <c r="V22" s="7" t="n">
        <f aca="false">PR!V22+SC!V22+RS!V22</f>
        <v>254107.185425256</v>
      </c>
      <c r="W22" s="7"/>
    </row>
    <row r="23" customFormat="false" ht="12.75" hidden="false" customHeight="false" outlineLevel="0" collapsed="false">
      <c r="A23" s="7" t="n">
        <v>18</v>
      </c>
      <c r="B23" s="7" t="n">
        <f aca="false">PR!B23+SC!B23+RS!B23</f>
        <v>253278.965919936</v>
      </c>
      <c r="C23" s="7" t="n">
        <f aca="false">PR!C23+SC!C23+RS!C23</f>
        <v>253869.631869284</v>
      </c>
      <c r="D23" s="7" t="n">
        <f aca="false">PR!D23+SC!D23+RS!D23</f>
        <v>252241.299420844</v>
      </c>
      <c r="E23" s="7" t="n">
        <f aca="false">PR!E23+SC!E23+RS!E23</f>
        <v>249173.473720054</v>
      </c>
      <c r="F23" s="7" t="n">
        <f aca="false">PR!F23+SC!F23+RS!F23</f>
        <v>247115.430950411</v>
      </c>
      <c r="G23" s="7" t="n">
        <f aca="false">PR!G23+SC!G23+RS!G23</f>
        <v>244138.782169816</v>
      </c>
      <c r="H23" s="7" t="n">
        <f aca="false">PR!H23+SC!H23+RS!H23</f>
        <v>242290.912653646</v>
      </c>
      <c r="I23" s="7" t="n">
        <f aca="false">PR!I23+SC!I23+RS!I23</f>
        <v>242956.77631677</v>
      </c>
      <c r="J23" s="7" t="n">
        <f aca="false">PR!J23+SC!J23+RS!J23</f>
        <v>243503.63957515</v>
      </c>
      <c r="K23" s="7" t="n">
        <f aca="false">PR!K23+SC!K23+RS!K23</f>
        <v>243927.674096853</v>
      </c>
      <c r="L23" s="7" t="n">
        <f aca="false">PR!L23+SC!L23+RS!L23</f>
        <v>244227.414343574</v>
      </c>
      <c r="M23" s="7" t="n">
        <f aca="false">PR!M23+SC!M23+RS!M23</f>
        <v>245976.580108721</v>
      </c>
      <c r="N23" s="7" t="n">
        <f aca="false">PR!N23+SC!N23+RS!N23</f>
        <v>247601.289018588</v>
      </c>
      <c r="O23" s="7" t="n">
        <f aca="false">PR!O23+SC!O23+RS!O23</f>
        <v>249103.608150124</v>
      </c>
      <c r="P23" s="7" t="n">
        <f aca="false">PR!P23+SC!P23+RS!P23</f>
        <v>250485.471029764</v>
      </c>
      <c r="Q23" s="7" t="n">
        <f aca="false">PR!Q23+SC!Q23+RS!Q23</f>
        <v>251746.486066934</v>
      </c>
      <c r="R23" s="7" t="n">
        <f aca="false">PR!R23+SC!R23+RS!R23</f>
        <v>252507.69219856</v>
      </c>
      <c r="S23" s="7" t="n">
        <f aca="false">PR!S23+SC!S23+RS!S23</f>
        <v>253156.361022814</v>
      </c>
      <c r="T23" s="7" t="n">
        <f aca="false">PR!T23+SC!T23+RS!T23</f>
        <v>253694.865146649</v>
      </c>
      <c r="U23" s="7" t="n">
        <f aca="false">PR!U23+SC!U23+RS!U23</f>
        <v>254124.517869691</v>
      </c>
      <c r="V23" s="7" t="n">
        <f aca="false">PR!V23+SC!V23+RS!V23</f>
        <v>254447.815571008</v>
      </c>
      <c r="W23" s="7"/>
    </row>
    <row r="24" customFormat="false" ht="12.75" hidden="false" customHeight="false" outlineLevel="0" collapsed="false">
      <c r="A24" s="7" t="n">
        <v>19</v>
      </c>
      <c r="B24" s="7" t="n">
        <f aca="false">PR!B24+SC!B24+RS!B24</f>
        <v>249622.903529461</v>
      </c>
      <c r="C24" s="7" t="n">
        <f aca="false">PR!C24+SC!C24+RS!C24</f>
        <v>252707.887754632</v>
      </c>
      <c r="D24" s="7" t="n">
        <f aca="false">PR!D24+SC!D24+RS!D24</f>
        <v>253203.197082984</v>
      </c>
      <c r="E24" s="7" t="n">
        <f aca="false">PR!E24+SC!E24+RS!E24</f>
        <v>251563.699644196</v>
      </c>
      <c r="F24" s="7" t="n">
        <f aca="false">PR!F24+SC!F24+RS!F24</f>
        <v>248531.166946419</v>
      </c>
      <c r="G24" s="7" t="n">
        <f aca="false">PR!G24+SC!G24+RS!G24</f>
        <v>246869.168455682</v>
      </c>
      <c r="H24" s="7" t="n">
        <f aca="false">PR!H24+SC!H24+RS!H24</f>
        <v>244311.708086524</v>
      </c>
      <c r="I24" s="7" t="n">
        <f aca="false">PR!I24+SC!I24+RS!I24</f>
        <v>244068.617548928</v>
      </c>
      <c r="J24" s="7" t="n">
        <f aca="false">PR!J24+SC!J24+RS!J24</f>
        <v>243708.809689557</v>
      </c>
      <c r="K24" s="7" t="n">
        <f aca="false">PR!K24+SC!K24+RS!K24</f>
        <v>243229.697771767</v>
      </c>
      <c r="L24" s="7" t="n">
        <f aca="false">PR!L24+SC!L24+RS!L24</f>
        <v>242631.079902517</v>
      </c>
      <c r="M24" s="7" t="n">
        <f aca="false">PR!M24+SC!M24+RS!M24</f>
        <v>244320.591013926</v>
      </c>
      <c r="N24" s="7" t="n">
        <f aca="false">PR!N24+SC!N24+RS!N24</f>
        <v>245884.311806026</v>
      </c>
      <c r="O24" s="7" t="n">
        <f aca="false">PR!O24+SC!O24+RS!O24</f>
        <v>247324.426490152</v>
      </c>
      <c r="P24" s="7" t="n">
        <f aca="false">PR!P24+SC!P24+RS!P24</f>
        <v>248642.986850492</v>
      </c>
      <c r="Q24" s="7" t="n">
        <f aca="false">PR!Q24+SC!Q24+RS!Q24</f>
        <v>249839.737897282</v>
      </c>
      <c r="R24" s="7" t="n">
        <f aca="false">PR!R24+SC!R24+RS!R24</f>
        <v>250862.269307488</v>
      </c>
      <c r="S24" s="7" t="n">
        <f aca="false">PR!S24+SC!S24+RS!S24</f>
        <v>251775.883040433</v>
      </c>
      <c r="T24" s="7" t="n">
        <f aca="false">PR!T24+SC!T24+RS!T24</f>
        <v>252582.595221454</v>
      </c>
      <c r="U24" s="7" t="n">
        <f aca="false">PR!U24+SC!U24+RS!U24</f>
        <v>253283.372830671</v>
      </c>
      <c r="V24" s="7" t="n">
        <f aca="false">PR!V24+SC!V24+RS!V24</f>
        <v>253880.365370164</v>
      </c>
      <c r="W24" s="7"/>
    </row>
    <row r="25" customFormat="false" ht="12.75" hidden="false" customHeight="false" outlineLevel="0" collapsed="false">
      <c r="A25" s="7" t="n">
        <v>20</v>
      </c>
      <c r="B25" s="7" t="n">
        <f aca="false">PR!B25+SC!B25+RS!B25</f>
        <v>241499.58242706</v>
      </c>
      <c r="C25" s="7" t="n">
        <f aca="false">PR!C25+SC!C25+RS!C25</f>
        <v>249158.97587484</v>
      </c>
      <c r="D25" s="7" t="n">
        <f aca="false">PR!D25+SC!D25+RS!D25</f>
        <v>252126.831046481</v>
      </c>
      <c r="E25" s="7" t="n">
        <f aca="false">PR!E25+SC!E25+RS!E25</f>
        <v>252592.754180679</v>
      </c>
      <c r="F25" s="7" t="n">
        <f aca="false">PR!F25+SC!F25+RS!F25</f>
        <v>250976.974260945</v>
      </c>
      <c r="G25" s="7" t="n">
        <f aca="false">PR!G25+SC!G25+RS!G25</f>
        <v>248129.285887498</v>
      </c>
      <c r="H25" s="7" t="n">
        <f aca="false">PR!H25+SC!H25+RS!H25</f>
        <v>246861.339511455</v>
      </c>
      <c r="I25" s="7" t="n">
        <f aca="false">PR!I25+SC!I25+RS!I25</f>
        <v>245774.511277855</v>
      </c>
      <c r="J25" s="7" t="n">
        <f aca="false">PR!J25+SC!J25+RS!J25</f>
        <v>244573.448080113</v>
      </c>
      <c r="K25" s="7" t="n">
        <f aca="false">PR!K25+SC!K25+RS!K25</f>
        <v>243256.723682847</v>
      </c>
      <c r="L25" s="7" t="n">
        <f aca="false">PR!L25+SC!L25+RS!L25</f>
        <v>241825.321835201</v>
      </c>
      <c r="M25" s="7" t="n">
        <f aca="false">PR!M25+SC!M25+RS!M25</f>
        <v>243477.25719462</v>
      </c>
      <c r="N25" s="7" t="n">
        <f aca="false">PR!N25+SC!N25+RS!N25</f>
        <v>245001.998237781</v>
      </c>
      <c r="O25" s="7" t="n">
        <f aca="false">PR!O25+SC!O25+RS!O25</f>
        <v>246401.824931712</v>
      </c>
      <c r="P25" s="7" t="n">
        <f aca="false">PR!P25+SC!P25+RS!P25</f>
        <v>247678.885844295</v>
      </c>
      <c r="Q25" s="7" t="n">
        <f aca="false">PR!Q25+SC!Q25+RS!Q25</f>
        <v>248833.033389035</v>
      </c>
      <c r="R25" s="7" t="n">
        <f aca="false">PR!R25+SC!R25+RS!R25</f>
        <v>250106.842400844</v>
      </c>
      <c r="S25" s="7" t="n">
        <f aca="false">PR!S25+SC!S25+RS!S25</f>
        <v>251274.783832986</v>
      </c>
      <c r="T25" s="7" t="n">
        <f aca="false">PR!T25+SC!T25+RS!T25</f>
        <v>252338.541047065</v>
      </c>
      <c r="U25" s="7" t="n">
        <f aca="false">PR!U25+SC!U25+RS!U25</f>
        <v>253298.754642855</v>
      </c>
      <c r="V25" s="7" t="n">
        <f aca="false">PR!V25+SC!V25+RS!V25</f>
        <v>254157.251094759</v>
      </c>
      <c r="W25" s="7"/>
    </row>
    <row r="26" customFormat="false" ht="12.75" hidden="false" customHeight="false" outlineLevel="0" collapsed="false">
      <c r="A26" s="7" t="n">
        <v>21</v>
      </c>
      <c r="B26" s="7" t="n">
        <f aca="false">PR!B26+SC!B26+RS!B26</f>
        <v>234082.904331351</v>
      </c>
      <c r="C26" s="7" t="n">
        <f aca="false">PR!C26+SC!C26+RS!C26</f>
        <v>240805.195843809</v>
      </c>
      <c r="D26" s="7" t="n">
        <f aca="false">PR!D26+SC!D26+RS!D26</f>
        <v>248686.100524367</v>
      </c>
      <c r="E26" s="7" t="n">
        <f aca="false">PR!E26+SC!E26+RS!E26</f>
        <v>251607.125054097</v>
      </c>
      <c r="F26" s="7" t="n">
        <f aca="false">PR!F26+SC!F26+RS!F26</f>
        <v>252082.750740842</v>
      </c>
      <c r="G26" s="7" t="n">
        <f aca="false">PR!G26+SC!G26+RS!G26</f>
        <v>250644.920158576</v>
      </c>
      <c r="H26" s="7" t="n">
        <f aca="false">PR!H26+SC!H26+RS!H26</f>
        <v>247791.180981165</v>
      </c>
      <c r="I26" s="7" t="n">
        <f aca="false">PR!I26+SC!I26+RS!I26</f>
        <v>245812.917651506</v>
      </c>
      <c r="J26" s="7" t="n">
        <f aca="false">PR!J26+SC!J26+RS!J26</f>
        <v>243725.252733595</v>
      </c>
      <c r="K26" s="7" t="n">
        <f aca="false">PR!K26+SC!K26+RS!K26</f>
        <v>241528.036337388</v>
      </c>
      <c r="L26" s="7" t="n">
        <f aca="false">PR!L26+SC!L26+RS!L26</f>
        <v>239223.534616981</v>
      </c>
      <c r="M26" s="7" t="n">
        <f aca="false">PR!M26+SC!M26+RS!M26</f>
        <v>240900.640670848</v>
      </c>
      <c r="N26" s="7" t="n">
        <f aca="false">PR!N26+SC!N26+RS!N26</f>
        <v>242449.93804155</v>
      </c>
      <c r="O26" s="7" t="n">
        <f aca="false">PR!O26+SC!O26+RS!O26</f>
        <v>243873.679197384</v>
      </c>
      <c r="P26" s="7" t="n">
        <f aca="false">PR!P26+SC!P26+RS!P26</f>
        <v>245173.992445174</v>
      </c>
      <c r="Q26" s="7" t="n">
        <f aca="false">PR!Q26+SC!Q26+RS!Q26</f>
        <v>246350.739327626</v>
      </c>
      <c r="R26" s="7" t="n">
        <f aca="false">PR!R26+SC!R26+RS!R26</f>
        <v>247847.724460714</v>
      </c>
      <c r="S26" s="7" t="n">
        <f aca="false">PR!S26+SC!S26+RS!S26</f>
        <v>249242.803281575</v>
      </c>
      <c r="T26" s="7" t="n">
        <f aca="false">PR!T26+SC!T26+RS!T26</f>
        <v>250537.338106918</v>
      </c>
      <c r="U26" s="7" t="n">
        <f aca="false">PR!U26+SC!U26+RS!U26</f>
        <v>251731.659641239</v>
      </c>
      <c r="V26" s="7" t="n">
        <f aca="false">PR!V26+SC!V26+RS!V26</f>
        <v>252827.279230903</v>
      </c>
      <c r="W26" s="7"/>
    </row>
    <row r="27" customFormat="false" ht="12.75" hidden="false" customHeight="false" outlineLevel="0" collapsed="false">
      <c r="A27" s="7" t="n">
        <v>22</v>
      </c>
      <c r="B27" s="7" t="n">
        <f aca="false">PR!B27+SC!B27+RS!B27</f>
        <v>225702.145648929</v>
      </c>
      <c r="C27" s="7" t="n">
        <f aca="false">PR!C27+SC!C27+RS!C27</f>
        <v>233325.322524631</v>
      </c>
      <c r="D27" s="7" t="n">
        <f aca="false">PR!D27+SC!D27+RS!D27</f>
        <v>239932.886955498</v>
      </c>
      <c r="E27" s="7" t="n">
        <f aca="false">PR!E27+SC!E27+RS!E27</f>
        <v>248085.216001019</v>
      </c>
      <c r="F27" s="7" t="n">
        <f aca="false">PR!F27+SC!F27+RS!F27</f>
        <v>251019.210443196</v>
      </c>
      <c r="G27" s="7" t="n">
        <f aca="false">PR!G27+SC!G27+RS!G27</f>
        <v>251688.51512738</v>
      </c>
      <c r="H27" s="7" t="n">
        <f aca="false">PR!H27+SC!H27+RS!H27</f>
        <v>250107.249998058</v>
      </c>
      <c r="I27" s="7" t="n">
        <f aca="false">PR!I27+SC!I27+RS!I27</f>
        <v>247756.686868477</v>
      </c>
      <c r="J27" s="7" t="n">
        <f aca="false">PR!J27+SC!J27+RS!J27</f>
        <v>245297.815435813</v>
      </c>
      <c r="K27" s="7" t="n">
        <f aca="false">PR!K27+SC!K27+RS!K27</f>
        <v>242730.958540712</v>
      </c>
      <c r="L27" s="7" t="n">
        <f aca="false">PR!L27+SC!L27+RS!L27</f>
        <v>240058.875578546</v>
      </c>
      <c r="M27" s="7" t="n">
        <f aca="false">PR!M27+SC!M27+RS!M27</f>
        <v>241491.815906308</v>
      </c>
      <c r="N27" s="7" t="n">
        <f aca="false">PR!N27+SC!N27+RS!N27</f>
        <v>242795.688512808</v>
      </c>
      <c r="O27" s="7" t="n">
        <f aca="false">PR!O27+SC!O27+RS!O27</f>
        <v>243973.157717655</v>
      </c>
      <c r="P27" s="7" t="n">
        <f aca="false">PR!P27+SC!P27+RS!P27</f>
        <v>245026.747314214</v>
      </c>
      <c r="Q27" s="7" t="n">
        <f aca="false">PR!Q27+SC!Q27+RS!Q27</f>
        <v>245956.70273244</v>
      </c>
      <c r="R27" s="7" t="n">
        <f aca="false">PR!R27+SC!R27+RS!R27</f>
        <v>247610.148041379</v>
      </c>
      <c r="S27" s="7" t="n">
        <f aca="false">PR!S27+SC!S27+RS!S27</f>
        <v>249163.423913245</v>
      </c>
      <c r="T27" s="7" t="n">
        <f aca="false">PR!T27+SC!T27+RS!T27</f>
        <v>250617.698597947</v>
      </c>
      <c r="U27" s="7" t="n">
        <f aca="false">PR!U27+SC!U27+RS!U27</f>
        <v>251973.111485783</v>
      </c>
      <c r="V27" s="7" t="n">
        <f aca="false">PR!V27+SC!V27+RS!V27</f>
        <v>253230.985644024</v>
      </c>
      <c r="W27" s="7"/>
    </row>
    <row r="28" customFormat="false" ht="12.75" hidden="false" customHeight="false" outlineLevel="0" collapsed="false">
      <c r="A28" s="7" t="n">
        <v>23</v>
      </c>
      <c r="B28" s="7" t="n">
        <f aca="false">PR!B28+SC!B28+RS!B28</f>
        <v>217227.703087317</v>
      </c>
      <c r="C28" s="7" t="n">
        <f aca="false">PR!C28+SC!C28+RS!C28</f>
        <v>224802.787816378</v>
      </c>
      <c r="D28" s="7" t="n">
        <f aca="false">PR!D28+SC!D28+RS!D28</f>
        <v>232330.039614272</v>
      </c>
      <c r="E28" s="7" t="n">
        <f aca="false">PR!E28+SC!E28+RS!E28</f>
        <v>238911.232651371</v>
      </c>
      <c r="F28" s="7" t="n">
        <f aca="false">PR!F28+SC!F28+RS!F28</f>
        <v>247363.475629038</v>
      </c>
      <c r="G28" s="7" t="n">
        <f aca="false">PR!G28+SC!G28+RS!G28</f>
        <v>250501.688458741</v>
      </c>
      <c r="H28" s="7" t="n">
        <f aca="false">PR!H28+SC!H28+RS!H28</f>
        <v>250981.565290224</v>
      </c>
      <c r="I28" s="7" t="n">
        <f aca="false">PR!I28+SC!I28+RS!I28</f>
        <v>249104.109871751</v>
      </c>
      <c r="J28" s="7" t="n">
        <f aca="false">PR!J28+SC!J28+RS!J28</f>
        <v>247114.779688424</v>
      </c>
      <c r="K28" s="7" t="n">
        <f aca="false">PR!K28+SC!K28+RS!K28</f>
        <v>245013.108914433</v>
      </c>
      <c r="L28" s="7" t="n">
        <f aca="false">PR!L28+SC!L28+RS!L28</f>
        <v>242801.077162057</v>
      </c>
      <c r="M28" s="7" t="n">
        <f aca="false">PR!M28+SC!M28+RS!M28</f>
        <v>243558.981948106</v>
      </c>
      <c r="N28" s="7" t="n">
        <f aca="false">PR!N28+SC!N28+RS!N28</f>
        <v>244187.531212106</v>
      </c>
      <c r="O28" s="7" t="n">
        <f aca="false">PR!O28+SC!O28+RS!O28</f>
        <v>244690.431646459</v>
      </c>
      <c r="P28" s="7" t="n">
        <f aca="false">PR!P28+SC!P28+RS!P28</f>
        <v>245071.19860073</v>
      </c>
      <c r="Q28" s="7" t="n">
        <f aca="false">PR!Q28+SC!Q28+RS!Q28</f>
        <v>245331.026456674</v>
      </c>
      <c r="R28" s="7" t="n">
        <f aca="false">PR!R28+SC!R28+RS!R28</f>
        <v>247030.893713489</v>
      </c>
      <c r="S28" s="7" t="n">
        <f aca="false">PR!S28+SC!S28+RS!S28</f>
        <v>248630.175395722</v>
      </c>
      <c r="T28" s="7" t="n">
        <f aca="false">PR!T28+SC!T28+RS!T28</f>
        <v>250130.005295532</v>
      </c>
      <c r="U28" s="7" t="n">
        <f aca="false">PR!U28+SC!U28+RS!U28</f>
        <v>251530.493236061</v>
      </c>
      <c r="V28" s="7" t="n">
        <f aca="false">PR!V28+SC!V28+RS!V28</f>
        <v>252832.933187564</v>
      </c>
      <c r="W28" s="7"/>
    </row>
    <row r="29" customFormat="false" ht="12.75" hidden="false" customHeight="false" outlineLevel="0" collapsed="false">
      <c r="A29" s="7" t="n">
        <v>24</v>
      </c>
      <c r="B29" s="7" t="n">
        <f aca="false">PR!B29+SC!B29+RS!B29</f>
        <v>209577.928013734</v>
      </c>
      <c r="C29" s="7" t="n">
        <f aca="false">PR!C29+SC!C29+RS!C29</f>
        <v>216290.261397379</v>
      </c>
      <c r="D29" s="7" t="n">
        <f aca="false">PR!D29+SC!D29+RS!D29</f>
        <v>223782.364789509</v>
      </c>
      <c r="E29" s="7" t="n">
        <f aca="false">PR!E29+SC!E29+RS!E29</f>
        <v>231297.500971348</v>
      </c>
      <c r="F29" s="7" t="n">
        <f aca="false">PR!F29+SC!F29+RS!F29</f>
        <v>237910.670810941</v>
      </c>
      <c r="G29" s="7" t="n">
        <f aca="false">PR!G29+SC!G29+RS!G29</f>
        <v>246812.579523106</v>
      </c>
      <c r="H29" s="7" t="n">
        <f aca="false">PR!H29+SC!H29+RS!H29</f>
        <v>249736.990635452</v>
      </c>
      <c r="I29" s="7" t="n">
        <f aca="false">PR!I29+SC!I29+RS!I29</f>
        <v>248897.335869308</v>
      </c>
      <c r="J29" s="7" t="n">
        <f aca="false">PR!J29+SC!J29+RS!J29</f>
        <v>247940.657766257</v>
      </c>
      <c r="K29" s="7" t="n">
        <f aca="false">PR!K29+SC!K29+RS!K29</f>
        <v>246864.895027507</v>
      </c>
      <c r="L29" s="7" t="n">
        <f aca="false">PR!L29+SC!L29+RS!L29</f>
        <v>245670.419342728</v>
      </c>
      <c r="M29" s="7" t="n">
        <f aca="false">PR!M29+SC!M29+RS!M29</f>
        <v>245522.643321577</v>
      </c>
      <c r="N29" s="7" t="n">
        <f aca="false">PR!N29+SC!N29+RS!N29</f>
        <v>245246.402157582</v>
      </c>
      <c r="O29" s="7" t="n">
        <f aca="false">PR!O29+SC!O29+RS!O29</f>
        <v>244846.759512369</v>
      </c>
      <c r="P29" s="7" t="n">
        <f aca="false">PR!P29+SC!P29+RS!P29</f>
        <v>244328.519048842</v>
      </c>
      <c r="Q29" s="7" t="n">
        <f aca="false">PR!Q29+SC!Q29+RS!Q29</f>
        <v>243694.112329955</v>
      </c>
      <c r="R29" s="7" t="n">
        <f aca="false">PR!R29+SC!R29+RS!R29</f>
        <v>245338.263617409</v>
      </c>
      <c r="S29" s="7" t="n">
        <f aca="false">PR!S29+SC!S29+RS!S29</f>
        <v>246880.46360347</v>
      </c>
      <c r="T29" s="7" t="n">
        <f aca="false">PR!T29+SC!T29+RS!T29</f>
        <v>248321.939604513</v>
      </c>
      <c r="U29" s="7" t="n">
        <f aca="false">PR!U29+SC!U29+RS!U29</f>
        <v>249662.903846721</v>
      </c>
      <c r="V29" s="7" t="n">
        <f aca="false">PR!V29+SC!V29+RS!V29</f>
        <v>250904.745869014</v>
      </c>
      <c r="W29" s="7"/>
    </row>
    <row r="30" customFormat="false" ht="12.75" hidden="false" customHeight="false" outlineLevel="0" collapsed="false">
      <c r="A30" s="7" t="n">
        <v>25</v>
      </c>
      <c r="B30" s="7" t="n">
        <f aca="false">PR!B30+SC!B30+RS!B30</f>
        <v>207460.50731555</v>
      </c>
      <c r="C30" s="7" t="n">
        <f aca="false">PR!C30+SC!C30+RS!C30</f>
        <v>208752.906962708</v>
      </c>
      <c r="D30" s="7" t="n">
        <f aca="false">PR!D30+SC!D30+RS!D30</f>
        <v>215411.939191266</v>
      </c>
      <c r="E30" s="7" t="n">
        <f aca="false">PR!E30+SC!E30+RS!E30</f>
        <v>222909.739914618</v>
      </c>
      <c r="F30" s="7" t="n">
        <f aca="false">PR!F30+SC!F30+RS!F30</f>
        <v>230473.34399683</v>
      </c>
      <c r="G30" s="7" t="n">
        <f aca="false">PR!G30+SC!G30+RS!G30</f>
        <v>237349.495866245</v>
      </c>
      <c r="H30" s="7" t="n">
        <f aca="false">PR!H30+SC!H30+RS!H30</f>
        <v>246162.543207369</v>
      </c>
      <c r="I30" s="7" t="n">
        <f aca="false">PR!I30+SC!I30+RS!I30</f>
        <v>246272.31564582</v>
      </c>
      <c r="J30" s="7" t="n">
        <f aca="false">PR!J30+SC!J30+RS!J30</f>
        <v>246261.362612057</v>
      </c>
      <c r="K30" s="7" t="n">
        <f aca="false">PR!K30+SC!K30+RS!K30</f>
        <v>246126.184726062</v>
      </c>
      <c r="L30" s="7" t="n">
        <f aca="false">PR!L30+SC!L30+RS!L30</f>
        <v>245865.681099827</v>
      </c>
      <c r="M30" s="7" t="n">
        <f aca="false">PR!M30+SC!M30+RS!M30</f>
        <v>244889.849675425</v>
      </c>
      <c r="N30" s="7" t="n">
        <f aca="false">PR!N30+SC!N30+RS!N30</f>
        <v>243788.266571301</v>
      </c>
      <c r="O30" s="7" t="n">
        <f aca="false">PR!O30+SC!O30+RS!O30</f>
        <v>242567.206618673</v>
      </c>
      <c r="P30" s="7" t="n">
        <f aca="false">PR!P30+SC!P30+RS!P30</f>
        <v>241232.622761148</v>
      </c>
      <c r="Q30" s="7" t="n">
        <f aca="false">PR!Q30+SC!Q30+RS!Q30</f>
        <v>239788.070410223</v>
      </c>
      <c r="R30" s="7" t="n">
        <f aca="false">PR!R30+SC!R30+RS!R30</f>
        <v>241376.556677338</v>
      </c>
      <c r="S30" s="7" t="n">
        <f aca="false">PR!S30+SC!S30+RS!S30</f>
        <v>242862.997246821</v>
      </c>
      <c r="T30" s="7" t="n">
        <f aca="false">PR!T30+SC!T30+RS!T30</f>
        <v>244248.679914041</v>
      </c>
      <c r="U30" s="7" t="n">
        <f aca="false">PR!U30+SC!U30+RS!U30</f>
        <v>245533.895511823</v>
      </c>
      <c r="V30" s="7" t="n">
        <f aca="false">PR!V30+SC!V30+RS!V30</f>
        <v>246720.094603997</v>
      </c>
      <c r="W30" s="7"/>
    </row>
    <row r="31" customFormat="false" ht="12.75" hidden="false" customHeight="false" outlineLevel="0" collapsed="false">
      <c r="A31" s="7" t="n">
        <v>26</v>
      </c>
      <c r="B31" s="7" t="n">
        <f aca="false">PR!B31+SC!B31+RS!B31</f>
        <v>201608.972635922</v>
      </c>
      <c r="C31" s="7" t="n">
        <f aca="false">PR!C31+SC!C31+RS!C31</f>
        <v>206802.932693815</v>
      </c>
      <c r="D31" s="7" t="n">
        <f aca="false">PR!D31+SC!D31+RS!D31</f>
        <v>207967.800525364</v>
      </c>
      <c r="E31" s="7" t="n">
        <f aca="false">PR!E31+SC!E31+RS!E31</f>
        <v>214670.727542775</v>
      </c>
      <c r="F31" s="7" t="n">
        <f aca="false">PR!F31+SC!F31+RS!F31</f>
        <v>222245.743393806</v>
      </c>
      <c r="G31" s="7" t="n">
        <f aca="false">PR!G31+SC!G31+RS!G31</f>
        <v>230094.974375509</v>
      </c>
      <c r="H31" s="7" t="n">
        <f aca="false">PR!H31+SC!H31+RS!H31</f>
        <v>236385.939596706</v>
      </c>
      <c r="I31" s="7" t="n">
        <f aca="false">PR!I31+SC!I31+RS!I31</f>
        <v>237390.535679383</v>
      </c>
      <c r="J31" s="7" t="n">
        <f aca="false">PR!J31+SC!J31+RS!J31</f>
        <v>238271.263955842</v>
      </c>
      <c r="K31" s="7" t="n">
        <f aca="false">PR!K31+SC!K31+RS!K31</f>
        <v>239023.298166679</v>
      </c>
      <c r="L31" s="7" t="n">
        <f aca="false">PR!L31+SC!L31+RS!L31</f>
        <v>239644.123204116</v>
      </c>
      <c r="M31" s="7" t="n">
        <f aca="false">PR!M31+SC!M31+RS!M31</f>
        <v>237852.554764102</v>
      </c>
      <c r="N31" s="7" t="n">
        <f aca="false">PR!N31+SC!N31+RS!N31</f>
        <v>235942.518175568</v>
      </c>
      <c r="O31" s="7" t="n">
        <f aca="false">PR!O31+SC!O31+RS!O31</f>
        <v>233921.387904455</v>
      </c>
      <c r="P31" s="7" t="n">
        <f aca="false">PR!P31+SC!P31+RS!P31</f>
        <v>231796.15889191</v>
      </c>
      <c r="Q31" s="7" t="n">
        <f aca="false">PR!Q31+SC!Q31+RS!Q31</f>
        <v>229571.461254701</v>
      </c>
      <c r="R31" s="7" t="n">
        <f aca="false">PR!R31+SC!R31+RS!R31</f>
        <v>231131.109222451</v>
      </c>
      <c r="S31" s="7" t="n">
        <f aca="false">PR!S31+SC!S31+RS!S31</f>
        <v>232591.186807001</v>
      </c>
      <c r="T31" s="7" t="n">
        <f aca="false">PR!T31+SC!T31+RS!T31</f>
        <v>233952.927031956</v>
      </c>
      <c r="U31" s="7" t="n">
        <f aca="false">PR!U31+SC!U31+RS!U31</f>
        <v>235216.612742418</v>
      </c>
      <c r="V31" s="7" t="n">
        <f aca="false">PR!V31+SC!V31+RS!V31</f>
        <v>236383.64241964</v>
      </c>
      <c r="W31" s="7"/>
    </row>
    <row r="32" customFormat="false" ht="12.75" hidden="false" customHeight="false" outlineLevel="0" collapsed="false">
      <c r="A32" s="7" t="n">
        <v>27</v>
      </c>
      <c r="B32" s="7" t="n">
        <f aca="false">PR!B32+SC!B32+RS!B32</f>
        <v>197722.467472801</v>
      </c>
      <c r="C32" s="7" t="n">
        <f aca="false">PR!C32+SC!C32+RS!C32</f>
        <v>201285.886341386</v>
      </c>
      <c r="D32" s="7" t="n">
        <f aca="false">PR!D32+SC!D32+RS!D32</f>
        <v>206376.839150219</v>
      </c>
      <c r="E32" s="7" t="n">
        <f aca="false">PR!E32+SC!E32+RS!E32</f>
        <v>207388.37853327</v>
      </c>
      <c r="F32" s="7" t="n">
        <f aca="false">PR!F32+SC!F32+RS!F32</f>
        <v>214095.089334346</v>
      </c>
      <c r="G32" s="7" t="n">
        <f aca="false">PR!G32+SC!G32+RS!G32</f>
        <v>221863.948199111</v>
      </c>
      <c r="H32" s="7" t="n">
        <f aca="false">PR!H32+SC!H32+RS!H32</f>
        <v>228983.889749356</v>
      </c>
      <c r="I32" s="7" t="n">
        <f aca="false">PR!I32+SC!I32+RS!I32</f>
        <v>230841.509528578</v>
      </c>
      <c r="J32" s="7" t="n">
        <f aca="false">PR!J32+SC!J32+RS!J32</f>
        <v>232582.36772178</v>
      </c>
      <c r="K32" s="7" t="n">
        <f aca="false">PR!K32+SC!K32+RS!K32</f>
        <v>234200.572478789</v>
      </c>
      <c r="L32" s="7" t="n">
        <f aca="false">PR!L32+SC!L32+RS!L32</f>
        <v>235692.45030411</v>
      </c>
      <c r="M32" s="7" t="n">
        <f aca="false">PR!M32+SC!M32+RS!M32</f>
        <v>233610.502627434</v>
      </c>
      <c r="N32" s="7" t="n">
        <f aca="false">PR!N32+SC!N32+RS!N32</f>
        <v>231413.641902847</v>
      </c>
      <c r="O32" s="7" t="n">
        <f aca="false">PR!O32+SC!O32+RS!O32</f>
        <v>229109.567072123</v>
      </c>
      <c r="P32" s="7" t="n">
        <f aca="false">PR!P32+SC!P32+RS!P32</f>
        <v>226705.579050612</v>
      </c>
      <c r="Q32" s="7" t="n">
        <f aca="false">PR!Q32+SC!Q32+RS!Q32</f>
        <v>224206.6424046</v>
      </c>
      <c r="R32" s="7" t="n">
        <f aca="false">PR!R32+SC!R32+RS!R32</f>
        <v>225494.161869837</v>
      </c>
      <c r="S32" s="7" t="n">
        <f aca="false">PR!S32+SC!S32+RS!S32</f>
        <v>226683.708285588</v>
      </c>
      <c r="T32" s="7" t="n">
        <f aca="false">PR!T32+SC!T32+RS!T32</f>
        <v>227776.796784001</v>
      </c>
      <c r="U32" s="7" t="n">
        <f aca="false">PR!U32+SC!U32+RS!U32</f>
        <v>228774.008007784</v>
      </c>
      <c r="V32" s="7" t="n">
        <f aca="false">PR!V32+SC!V32+RS!V32</f>
        <v>229677.000480164</v>
      </c>
      <c r="W32" s="7"/>
    </row>
    <row r="33" customFormat="false" ht="12.75" hidden="false" customHeight="false" outlineLevel="0" collapsed="false">
      <c r="A33" s="7" t="n">
        <v>28</v>
      </c>
      <c r="B33" s="7" t="n">
        <f aca="false">PR!B33+SC!B33+RS!B33</f>
        <v>196729.937985892</v>
      </c>
      <c r="C33" s="7" t="n">
        <f aca="false">PR!C33+SC!C33+RS!C33</f>
        <v>197792.100633815</v>
      </c>
      <c r="D33" s="7" t="n">
        <f aca="false">PR!D33+SC!D33+RS!D33</f>
        <v>201118.043514772</v>
      </c>
      <c r="E33" s="7" t="n">
        <f aca="false">PR!E33+SC!E33+RS!E33</f>
        <v>206032.725886081</v>
      </c>
      <c r="F33" s="7" t="n">
        <f aca="false">PR!F33+SC!F33+RS!F33</f>
        <v>206782.846098706</v>
      </c>
      <c r="G33" s="7" t="n">
        <f aca="false">PR!G33+SC!G33+RS!G33</f>
        <v>213545.559423549</v>
      </c>
      <c r="H33" s="7" t="n">
        <f aca="false">PR!H33+SC!H33+RS!H33</f>
        <v>220776.303806467</v>
      </c>
      <c r="I33" s="7" t="n">
        <f aca="false">PR!I33+SC!I33+RS!I33</f>
        <v>223382.61651379</v>
      </c>
      <c r="J33" s="7" t="n">
        <f aca="false">PR!J33+SC!J33+RS!J33</f>
        <v>225896.504174111</v>
      </c>
      <c r="K33" s="7" t="n">
        <f aca="false">PR!K33+SC!K33+RS!K33</f>
        <v>228311.512547425</v>
      </c>
      <c r="L33" s="7" t="n">
        <f aca="false">PR!L33+SC!L33+RS!L33</f>
        <v>230623.263864567</v>
      </c>
      <c r="M33" s="7" t="n">
        <f aca="false">PR!M33+SC!M33+RS!M33</f>
        <v>229026.452984205</v>
      </c>
      <c r="N33" s="7" t="n">
        <f aca="false">PR!N33+SC!N33+RS!N33</f>
        <v>227314.758434069</v>
      </c>
      <c r="O33" s="7" t="n">
        <f aca="false">PR!O33+SC!O33+RS!O33</f>
        <v>225494.971396314</v>
      </c>
      <c r="P33" s="7" t="n">
        <f aca="false">PR!P33+SC!P33+RS!P33</f>
        <v>223573.529560422</v>
      </c>
      <c r="Q33" s="7" t="n">
        <f aca="false">PR!Q33+SC!Q33+RS!Q33</f>
        <v>221554.599720026</v>
      </c>
      <c r="R33" s="7" t="n">
        <f aca="false">PR!R33+SC!R33+RS!R33</f>
        <v>222196.493445861</v>
      </c>
      <c r="S33" s="7" t="n">
        <f aca="false">PR!S33+SC!S33+RS!S33</f>
        <v>222742.670769189</v>
      </c>
      <c r="T33" s="7" t="n">
        <f aca="false">PR!T33+SC!T33+RS!T33</f>
        <v>223195.384054892</v>
      </c>
      <c r="U33" s="7" t="n">
        <f aca="false">PR!U33+SC!U33+RS!U33</f>
        <v>223555.939725894</v>
      </c>
      <c r="V33" s="7" t="n">
        <f aca="false">PR!V33+SC!V33+RS!V33</f>
        <v>223826.672902548</v>
      </c>
      <c r="W33" s="7"/>
    </row>
    <row r="34" customFormat="false" ht="12.75" hidden="false" customHeight="false" outlineLevel="0" collapsed="false">
      <c r="A34" s="7" t="n">
        <v>29</v>
      </c>
      <c r="B34" s="7" t="n">
        <f aca="false">PR!B34+SC!B34+RS!B34</f>
        <v>197646.578800202</v>
      </c>
      <c r="C34" s="7" t="n">
        <f aca="false">PR!C34+SC!C34+RS!C34</f>
        <v>196983.601769519</v>
      </c>
      <c r="D34" s="7" t="n">
        <f aca="false">PR!D34+SC!D34+RS!D34</f>
        <v>197688.596365001</v>
      </c>
      <c r="E34" s="7" t="n">
        <f aca="false">PR!E34+SC!E34+RS!E34</f>
        <v>200750.947495647</v>
      </c>
      <c r="F34" s="7" t="n">
        <f aca="false">PR!F34+SC!F34+RS!F34</f>
        <v>205433.751257115</v>
      </c>
      <c r="G34" s="7" t="n">
        <f aca="false">PR!G34+SC!G34+RS!G34</f>
        <v>206012.498403314</v>
      </c>
      <c r="H34" s="7" t="n">
        <f aca="false">PR!H34+SC!H34+RS!H34</f>
        <v>212855.914976658</v>
      </c>
      <c r="I34" s="7" t="n">
        <f aca="false">PR!I34+SC!I34+RS!I34</f>
        <v>216111.928109415</v>
      </c>
      <c r="J34" s="7" t="n">
        <f aca="false">PR!J34+SC!J34+RS!J34</f>
        <v>219308.579374935</v>
      </c>
      <c r="K34" s="7" t="n">
        <f aca="false">PR!K34+SC!K34+RS!K34</f>
        <v>222439.17062883</v>
      </c>
      <c r="L34" s="7" t="n">
        <f aca="false">PR!L34+SC!L34+RS!L34</f>
        <v>225498.920039839</v>
      </c>
      <c r="M34" s="7" t="n">
        <f aca="false">PR!M34+SC!M34+RS!M34</f>
        <v>224857.593090823</v>
      </c>
      <c r="N34" s="7" t="n">
        <f aca="false">PR!N34+SC!N34+RS!N34</f>
        <v>224099.776524531</v>
      </c>
      <c r="O34" s="7" t="n">
        <f aca="false">PR!O34+SC!O34+RS!O34</f>
        <v>223230.636698827</v>
      </c>
      <c r="P34" s="7" t="n">
        <f aca="false">PR!P34+SC!P34+RS!P34</f>
        <v>222255.066581631</v>
      </c>
      <c r="Q34" s="7" t="n">
        <f aca="false">PR!Q34+SC!Q34+RS!Q34</f>
        <v>221175.767987206</v>
      </c>
      <c r="R34" s="7" t="n">
        <f aca="false">PR!R34+SC!R34+RS!R34</f>
        <v>220996.972699928</v>
      </c>
      <c r="S34" s="7" t="n">
        <f aca="false">PR!S34+SC!S34+RS!S34</f>
        <v>220724.820702715</v>
      </c>
      <c r="T34" s="7" t="n">
        <f aca="false">PR!T34+SC!T34+RS!T34</f>
        <v>220362.524222429</v>
      </c>
      <c r="U34" s="7" t="n">
        <f aca="false">PR!U34+SC!U34+RS!U34</f>
        <v>219912.32055166</v>
      </c>
      <c r="V34" s="7" t="n">
        <f aca="false">PR!V34+SC!V34+RS!V34</f>
        <v>219377.425264683</v>
      </c>
      <c r="W34" s="7"/>
    </row>
    <row r="35" customFormat="false" ht="12.75" hidden="false" customHeight="false" outlineLevel="0" collapsed="false">
      <c r="A35" s="7" t="n">
        <v>30</v>
      </c>
      <c r="B35" s="7" t="n">
        <f aca="false">PR!B35+SC!B35+RS!B35</f>
        <v>198346.147609094</v>
      </c>
      <c r="C35" s="7" t="n">
        <f aca="false">PR!C35+SC!C35+RS!C35</f>
        <v>197769.894969828</v>
      </c>
      <c r="D35" s="7" t="n">
        <f aca="false">PR!D35+SC!D35+RS!D35</f>
        <v>196737.274698264</v>
      </c>
      <c r="E35" s="7" t="n">
        <f aca="false">PR!E35+SC!E35+RS!E35</f>
        <v>197164.422472131</v>
      </c>
      <c r="F35" s="7" t="n">
        <f aca="false">PR!F35+SC!F35+RS!F35</f>
        <v>199997.556311496</v>
      </c>
      <c r="G35" s="7" t="n">
        <f aca="false">PR!G35+SC!G35+RS!G35</f>
        <v>204629.889762492</v>
      </c>
      <c r="H35" s="7" t="n">
        <f aca="false">PR!H35+SC!H35+RS!H35</f>
        <v>205892.257433349</v>
      </c>
      <c r="I35" s="7" t="n">
        <f aca="false">PR!I35+SC!I35+RS!I35</f>
        <v>209814.356799566</v>
      </c>
      <c r="J35" s="7" t="n">
        <f aca="false">PR!J35+SC!J35+RS!J35</f>
        <v>213707.073154016</v>
      </c>
      <c r="K35" s="7" t="n">
        <f aca="false">PR!K35+SC!K35+RS!K35</f>
        <v>217563.377838882</v>
      </c>
      <c r="L35" s="7" t="n">
        <f aca="false">PR!L35+SC!L35+RS!L35</f>
        <v>221378.014085363</v>
      </c>
      <c r="M35" s="7" t="n">
        <f aca="false">PR!M35+SC!M35+RS!M35</f>
        <v>221590.268468668</v>
      </c>
      <c r="N35" s="7" t="n">
        <f aca="false">PR!N35+SC!N35+RS!N35</f>
        <v>221684.228744693</v>
      </c>
      <c r="O35" s="7" t="n">
        <f aca="false">PR!O35+SC!O35+RS!O35</f>
        <v>221663.607381092</v>
      </c>
      <c r="P35" s="7" t="n">
        <f aca="false">PR!P35+SC!P35+RS!P35</f>
        <v>221531.914970292</v>
      </c>
      <c r="Q35" s="7" t="n">
        <f aca="false">PR!Q35+SC!Q35+RS!Q35</f>
        <v>221290.538201615</v>
      </c>
      <c r="R35" s="7" t="n">
        <f aca="false">PR!R35+SC!R35+RS!R35</f>
        <v>220370.218302771</v>
      </c>
      <c r="S35" s="7" t="n">
        <f aca="false">PR!S35+SC!S35+RS!S35</f>
        <v>219359.075355427</v>
      </c>
      <c r="T35" s="7" t="n">
        <f aca="false">PR!T35+SC!T35+RS!T35</f>
        <v>218261.21114519</v>
      </c>
      <c r="U35" s="7" t="n">
        <f aca="false">PR!U35+SC!U35+RS!U35</f>
        <v>217079.72314847</v>
      </c>
      <c r="V35" s="7" t="n">
        <f aca="false">PR!V35+SC!V35+RS!V35</f>
        <v>215818.642507308</v>
      </c>
      <c r="W35" s="7"/>
    </row>
    <row r="36" customFormat="false" ht="12.75" hidden="false" customHeight="false" outlineLevel="0" collapsed="false">
      <c r="A36" s="7" t="n">
        <v>31</v>
      </c>
      <c r="B36" s="7" t="n">
        <f aca="false">PR!B36+SC!B36+RS!B36</f>
        <v>199133.242749415</v>
      </c>
      <c r="C36" s="7" t="n">
        <f aca="false">PR!C36+SC!C36+RS!C36</f>
        <v>198399.650200949</v>
      </c>
      <c r="D36" s="7" t="n">
        <f aca="false">PR!D36+SC!D36+RS!D36</f>
        <v>197410.135881817</v>
      </c>
      <c r="E36" s="7" t="n">
        <f aca="false">PR!E36+SC!E36+RS!E36</f>
        <v>196057.028629451</v>
      </c>
      <c r="F36" s="7" t="n">
        <f aca="false">PR!F36+SC!F36+RS!F36</f>
        <v>196222.211995284</v>
      </c>
      <c r="G36" s="7" t="n">
        <f aca="false">PR!G36+SC!G36+RS!G36</f>
        <v>198964.740451093</v>
      </c>
      <c r="H36" s="7" t="n">
        <f aca="false">PR!H36+SC!H36+RS!H36</f>
        <v>203799.675420922</v>
      </c>
      <c r="I36" s="7" t="n">
        <f aca="false">PR!I36+SC!I36+RS!I36</f>
        <v>208552.730962497</v>
      </c>
      <c r="J36" s="7" t="n">
        <f aca="false">PR!J36+SC!J36+RS!J36</f>
        <v>213308.383234453</v>
      </c>
      <c r="K36" s="7" t="n">
        <f aca="false">PR!K36+SC!K36+RS!K36</f>
        <v>218059.062386871</v>
      </c>
      <c r="L36" s="7" t="n">
        <f aca="false">PR!L36+SC!L36+RS!L36</f>
        <v>222798.860142548</v>
      </c>
      <c r="M36" s="7" t="n">
        <f aca="false">PR!M36+SC!M36+RS!M36</f>
        <v>223871.649015841</v>
      </c>
      <c r="N36" s="7" t="n">
        <f aca="false">PR!N36+SC!N36+RS!N36</f>
        <v>224818.877819122</v>
      </c>
      <c r="O36" s="7" t="n">
        <f aca="false">PR!O36+SC!O36+RS!O36</f>
        <v>225642.838081535</v>
      </c>
      <c r="P36" s="7" t="n">
        <f aca="false">PR!P36+SC!P36+RS!P36</f>
        <v>226345.692056499</v>
      </c>
      <c r="Q36" s="7" t="n">
        <f aca="false">PR!Q36+SC!Q36+RS!Q36</f>
        <v>226927.49859695</v>
      </c>
      <c r="R36" s="7" t="n">
        <f aca="false">PR!R36+SC!R36+RS!R36</f>
        <v>225188.533048005</v>
      </c>
      <c r="S36" s="7" t="n">
        <f aca="false">PR!S36+SC!S36+RS!S36</f>
        <v>223360.424959849</v>
      </c>
      <c r="T36" s="7" t="n">
        <f aca="false">PR!T36+SC!T36+RS!T36</f>
        <v>221448.361948219</v>
      </c>
      <c r="U36" s="7" t="n">
        <f aca="false">PR!U36+SC!U36+RS!U36</f>
        <v>219456.468167361</v>
      </c>
      <c r="V36" s="7" t="n">
        <f aca="false">PR!V36+SC!V36+RS!V36</f>
        <v>217389.774703858</v>
      </c>
      <c r="W36" s="7"/>
    </row>
    <row r="37" customFormat="false" ht="12.75" hidden="false" customHeight="false" outlineLevel="0" collapsed="false">
      <c r="A37" s="7" t="n">
        <v>32</v>
      </c>
      <c r="B37" s="7" t="n">
        <f aca="false">PR!B37+SC!B37+RS!B37</f>
        <v>199676.429385027</v>
      </c>
      <c r="C37" s="7" t="n">
        <f aca="false">PR!C37+SC!C37+RS!C37</f>
        <v>198910.485224727</v>
      </c>
      <c r="D37" s="7" t="n">
        <f aca="false">PR!D37+SC!D37+RS!D37</f>
        <v>197861.717295278</v>
      </c>
      <c r="E37" s="7" t="n">
        <f aca="false">PR!E37+SC!E37+RS!E37</f>
        <v>196617.568168101</v>
      </c>
      <c r="F37" s="7" t="n">
        <f aca="false">PR!F37+SC!F37+RS!F37</f>
        <v>195082.656718528</v>
      </c>
      <c r="G37" s="7" t="n">
        <f aca="false">PR!G37+SC!G37+RS!G37</f>
        <v>195253.819150541</v>
      </c>
      <c r="H37" s="7" t="n">
        <f aca="false">PR!H37+SC!H37+RS!H37</f>
        <v>198418.940116016</v>
      </c>
      <c r="I37" s="7" t="n">
        <f aca="false">PR!I37+SC!I37+RS!I37</f>
        <v>203485.791655296</v>
      </c>
      <c r="J37" s="7" t="n">
        <f aca="false">PR!J37+SC!J37+RS!J37</f>
        <v>208571.557833153</v>
      </c>
      <c r="K37" s="7" t="n">
        <f aca="false">PR!K37+SC!K37+RS!K37</f>
        <v>213668.557467725</v>
      </c>
      <c r="L37" s="7" t="n">
        <f aca="false">PR!L37+SC!L37+RS!L37</f>
        <v>218770.679553031</v>
      </c>
      <c r="M37" s="7" t="n">
        <f aca="false">PR!M37+SC!M37+RS!M37</f>
        <v>220677.460312311</v>
      </c>
      <c r="N37" s="7" t="n">
        <f aca="false">PR!N37+SC!N37+RS!N37</f>
        <v>222464.768112008</v>
      </c>
      <c r="O37" s="7" t="n">
        <f aca="false">PR!O37+SC!O37+RS!O37</f>
        <v>224133.645788229</v>
      </c>
      <c r="P37" s="7" t="n">
        <f aca="false">PR!P37+SC!P37+RS!P37</f>
        <v>225685.05754881</v>
      </c>
      <c r="Q37" s="7" t="n">
        <f aca="false">PR!Q37+SC!Q37+RS!Q37</f>
        <v>227117.909976</v>
      </c>
      <c r="R37" s="7" t="n">
        <f aca="false">PR!R37+SC!R37+RS!R37</f>
        <v>225069.516585056</v>
      </c>
      <c r="S37" s="7" t="n">
        <f aca="false">PR!S37+SC!S37+RS!S37</f>
        <v>222933.455561258</v>
      </c>
      <c r="T37" s="7" t="n">
        <f aca="false">PR!T37+SC!T37+RS!T37</f>
        <v>220715.271454876</v>
      </c>
      <c r="U37" s="7" t="n">
        <f aca="false">PR!U37+SC!U37+RS!U37</f>
        <v>218419.431428774</v>
      </c>
      <c r="V37" s="7" t="n">
        <f aca="false">PR!V37+SC!V37+RS!V37</f>
        <v>216051.290842931</v>
      </c>
      <c r="W37" s="7"/>
    </row>
    <row r="38" customFormat="false" ht="12.75" hidden="false" customHeight="false" outlineLevel="0" collapsed="false">
      <c r="A38" s="7" t="n">
        <v>33</v>
      </c>
      <c r="B38" s="7" t="n">
        <f aca="false">PR!B38+SC!B38+RS!B38</f>
        <v>199582.996393586</v>
      </c>
      <c r="C38" s="7" t="n">
        <f aca="false">PR!C38+SC!C38+RS!C38</f>
        <v>199164.165808294</v>
      </c>
      <c r="D38" s="7" t="n">
        <f aca="false">PR!D38+SC!D38+RS!D38</f>
        <v>198243.040855675</v>
      </c>
      <c r="E38" s="7" t="n">
        <f aca="false">PR!E38+SC!E38+RS!E38</f>
        <v>197099.483027244</v>
      </c>
      <c r="F38" s="7" t="n">
        <f aca="false">PR!F38+SC!F38+RS!F38</f>
        <v>195803.256650272</v>
      </c>
      <c r="G38" s="7" t="n">
        <f aca="false">PR!G38+SC!G38+RS!G38</f>
        <v>194427.38982283</v>
      </c>
      <c r="H38" s="7" t="n">
        <f aca="false">PR!H38+SC!H38+RS!H38</f>
        <v>195053.156378754</v>
      </c>
      <c r="I38" s="7" t="n">
        <f aca="false">PR!I38+SC!I38+RS!I38</f>
        <v>199806.318138948</v>
      </c>
      <c r="J38" s="7" t="n">
        <f aca="false">PR!J38+SC!J38+RS!J38</f>
        <v>204569.186512078</v>
      </c>
      <c r="K38" s="7" t="n">
        <f aca="false">PR!K38+SC!K38+RS!K38</f>
        <v>209334.332359635</v>
      </c>
      <c r="L38" s="7" t="n">
        <f aca="false">PR!L38+SC!L38+RS!L38</f>
        <v>214095.895681993</v>
      </c>
      <c r="M38" s="7" t="n">
        <f aca="false">PR!M38+SC!M38+RS!M38</f>
        <v>216750.063637324</v>
      </c>
      <c r="N38" s="7" t="n">
        <f aca="false">PR!N38+SC!N38+RS!N38</f>
        <v>219307.417318521</v>
      </c>
      <c r="O38" s="7" t="n">
        <f aca="false">PR!O38+SC!O38+RS!O38</f>
        <v>221768.224491961</v>
      </c>
      <c r="P38" s="7" t="n">
        <f aca="false">PR!P38+SC!P38+RS!P38</f>
        <v>224132.68013717</v>
      </c>
      <c r="Q38" s="7" t="n">
        <f aca="false">PR!Q38+SC!Q38+RS!Q38</f>
        <v>226398.93103813</v>
      </c>
      <c r="R38" s="7" t="n">
        <f aca="false">PR!R38+SC!R38+RS!R38</f>
        <v>224791.338245092</v>
      </c>
      <c r="S38" s="7" t="n">
        <f aca="false">PR!S38+SC!S38+RS!S38</f>
        <v>223093.876969544</v>
      </c>
      <c r="T38" s="7" t="n">
        <f aca="false">PR!T38+SC!T38+RS!T38</f>
        <v>221311.465378475</v>
      </c>
      <c r="U38" s="7" t="n">
        <f aca="false">PR!U38+SC!U38+RS!U38</f>
        <v>219447.966307306</v>
      </c>
      <c r="V38" s="7" t="n">
        <f aca="false">PR!V38+SC!V38+RS!V38</f>
        <v>217508.156426935</v>
      </c>
      <c r="W38" s="7"/>
    </row>
    <row r="39" customFormat="false" ht="12.75" hidden="false" customHeight="false" outlineLevel="0" collapsed="false">
      <c r="A39" s="7" t="n">
        <v>34</v>
      </c>
      <c r="B39" s="7" t="n">
        <f aca="false">PR!B39+SC!B39+RS!B39</f>
        <v>198913.82045303</v>
      </c>
      <c r="C39" s="7" t="n">
        <f aca="false">PR!C39+SC!C39+RS!C39</f>
        <v>199037.291172805</v>
      </c>
      <c r="D39" s="7" t="n">
        <f aca="false">PR!D39+SC!D39+RS!D39</f>
        <v>198552.220880669</v>
      </c>
      <c r="E39" s="7" t="n">
        <f aca="false">PR!E39+SC!E39+RS!E39</f>
        <v>197635.792196733</v>
      </c>
      <c r="F39" s="7" t="n">
        <f aca="false">PR!F39+SC!F39+RS!F39</f>
        <v>196533.813007446</v>
      </c>
      <c r="G39" s="7" t="n">
        <f aca="false">PR!G39+SC!G39+RS!G39</f>
        <v>195461.117313061</v>
      </c>
      <c r="H39" s="7" t="n">
        <f aca="false">PR!H39+SC!H39+RS!H39</f>
        <v>194400.983061517</v>
      </c>
      <c r="I39" s="7" t="n">
        <f aca="false">PR!I39+SC!I39+RS!I39</f>
        <v>198464.543459858</v>
      </c>
      <c r="J39" s="7" t="n">
        <f aca="false">PR!J39+SC!J39+RS!J39</f>
        <v>202512.436226032</v>
      </c>
      <c r="K39" s="7" t="n">
        <f aca="false">PR!K39+SC!K39+RS!K39</f>
        <v>206537.679788225</v>
      </c>
      <c r="L39" s="7" t="n">
        <f aca="false">PR!L39+SC!L39+RS!L39</f>
        <v>210534.929733388</v>
      </c>
      <c r="M39" s="7" t="n">
        <f aca="false">PR!M39+SC!M39+RS!M39</f>
        <v>213871.438324475</v>
      </c>
      <c r="N39" s="7" t="n">
        <f aca="false">PR!N39+SC!N39+RS!N39</f>
        <v>217142.785758121</v>
      </c>
      <c r="O39" s="7" t="n">
        <f aca="false">PR!O39+SC!O39+RS!O39</f>
        <v>220348.791752541</v>
      </c>
      <c r="P39" s="7" t="n">
        <f aca="false">PR!P39+SC!P39+RS!P39</f>
        <v>223489.180184452</v>
      </c>
      <c r="Q39" s="7" t="n">
        <f aca="false">PR!Q39+SC!Q39+RS!Q39</f>
        <v>226561.600241305</v>
      </c>
      <c r="R39" s="7" t="n">
        <f aca="false">PR!R39+SC!R39+RS!R39</f>
        <v>225880.019751021</v>
      </c>
      <c r="S39" s="7" t="n">
        <f aca="false">PR!S39+SC!S39+RS!S39</f>
        <v>225104.216504772</v>
      </c>
      <c r="T39" s="7" t="n">
        <f aca="false">PR!T39+SC!T39+RS!T39</f>
        <v>224237.881678074</v>
      </c>
      <c r="U39" s="7" t="n">
        <f aca="false">PR!U39+SC!U39+RS!U39</f>
        <v>223283.688439025</v>
      </c>
      <c r="V39" s="7" t="n">
        <f aca="false">PR!V39+SC!V39+RS!V39</f>
        <v>222245.283069647</v>
      </c>
      <c r="W39" s="7"/>
    </row>
    <row r="40" customFormat="false" ht="12.75" hidden="false" customHeight="false" outlineLevel="0" collapsed="false">
      <c r="A40" s="7" t="n">
        <v>35</v>
      </c>
      <c r="B40" s="7" t="n">
        <f aca="false">PR!B40+SC!B40+RS!B40</f>
        <v>198268.019333578</v>
      </c>
      <c r="C40" s="7" t="n">
        <f aca="false">PR!C40+SC!C40+RS!C40</f>
        <v>198577.685770364</v>
      </c>
      <c r="D40" s="7" t="n">
        <f aca="false">PR!D40+SC!D40+RS!D40</f>
        <v>198620.439926834</v>
      </c>
      <c r="E40" s="7" t="n">
        <f aca="false">PR!E40+SC!E40+RS!E40</f>
        <v>198120.135831307</v>
      </c>
      <c r="F40" s="7" t="n">
        <f aca="false">PR!F40+SC!F40+RS!F40</f>
        <v>197227.038689642</v>
      </c>
      <c r="G40" s="7" t="n">
        <f aca="false">PR!G40+SC!G40+RS!G40</f>
        <v>196313.651225516</v>
      </c>
      <c r="H40" s="7" t="n">
        <f aca="false">PR!H40+SC!H40+RS!H40</f>
        <v>195282.828371071</v>
      </c>
      <c r="I40" s="7" t="n">
        <f aca="false">PR!I40+SC!I40+RS!I40</f>
        <v>198719.635980864</v>
      </c>
      <c r="J40" s="7" t="n">
        <f aca="false">PR!J40+SC!J40+RS!J40</f>
        <v>202117.884466832</v>
      </c>
      <c r="K40" s="7" t="n">
        <f aca="false">PR!K40+SC!K40+RS!K40</f>
        <v>205470.999065577</v>
      </c>
      <c r="L40" s="7" t="n">
        <f aca="false">PR!L40+SC!L40+RS!L40</f>
        <v>208774.115967184</v>
      </c>
      <c r="M40" s="7" t="n">
        <f aca="false">PR!M40+SC!M40+RS!M40</f>
        <v>212865.847339713</v>
      </c>
      <c r="N40" s="7" t="n">
        <f aca="false">PR!N40+SC!N40+RS!N40</f>
        <v>216922.328814558</v>
      </c>
      <c r="O40" s="7" t="n">
        <f aca="false">PR!O40+SC!O40+RS!O40</f>
        <v>220942.840498595</v>
      </c>
      <c r="P40" s="7" t="n">
        <f aca="false">PR!P40+SC!P40+RS!P40</f>
        <v>224926.548714167</v>
      </c>
      <c r="Q40" s="7" t="n">
        <f aca="false">PR!Q40+SC!Q40+RS!Q40</f>
        <v>228870.505099391</v>
      </c>
      <c r="R40" s="7" t="n">
        <f aca="false">PR!R40+SC!R40+RS!R40</f>
        <v>229055.44300294</v>
      </c>
      <c r="S40" s="7" t="n">
        <f aca="false">PR!S40+SC!S40+RS!S40</f>
        <v>229141.03754054</v>
      </c>
      <c r="T40" s="7" t="n">
        <f aca="false">PR!T40+SC!T40+RS!T40</f>
        <v>229129.847413035</v>
      </c>
      <c r="U40" s="7" t="n">
        <f aca="false">PR!U40+SC!U40+RS!U40</f>
        <v>229023.439084976</v>
      </c>
      <c r="V40" s="7" t="n">
        <f aca="false">PR!V40+SC!V40+RS!V40</f>
        <v>228824.417480684</v>
      </c>
      <c r="W40" s="7"/>
    </row>
    <row r="41" customFormat="false" ht="12.75" hidden="false" customHeight="false" outlineLevel="0" collapsed="false">
      <c r="A41" s="7" t="n">
        <v>36</v>
      </c>
      <c r="B41" s="7" t="n">
        <f aca="false">PR!B41+SC!B41+RS!B41</f>
        <v>197707.128091395</v>
      </c>
      <c r="C41" s="7" t="n">
        <f aca="false">PR!C41+SC!C41+RS!C41</f>
        <v>198049.316894536</v>
      </c>
      <c r="D41" s="7" t="n">
        <f aca="false">PR!D41+SC!D41+RS!D41</f>
        <v>198299.73760172</v>
      </c>
      <c r="E41" s="7" t="n">
        <f aca="false">PR!E41+SC!E41+RS!E41</f>
        <v>198352.93933474</v>
      </c>
      <c r="F41" s="7" t="n">
        <f aca="false">PR!F41+SC!F41+RS!F41</f>
        <v>197904.619853632</v>
      </c>
      <c r="G41" s="7" t="n">
        <f aca="false">PR!G41+SC!G41+RS!G41</f>
        <v>197220.520222154</v>
      </c>
      <c r="H41" s="7" t="n">
        <f aca="false">PR!H41+SC!H41+RS!H41</f>
        <v>196062.215071765</v>
      </c>
      <c r="I41" s="7" t="n">
        <f aca="false">PR!I41+SC!I41+RS!I41</f>
        <v>198817.968560866</v>
      </c>
      <c r="J41" s="7" t="n">
        <f aca="false">PR!J41+SC!J41+RS!J41</f>
        <v>201510.957482327</v>
      </c>
      <c r="K41" s="7" t="n">
        <f aca="false">PR!K41+SC!K41+RS!K41</f>
        <v>204135.069951854</v>
      </c>
      <c r="L41" s="7" t="n">
        <f aca="false">PR!L41+SC!L41+RS!L41</f>
        <v>206685.982023005</v>
      </c>
      <c r="M41" s="7" t="n">
        <f aca="false">PR!M41+SC!M41+RS!M41</f>
        <v>211623.892747278</v>
      </c>
      <c r="N41" s="7" t="n">
        <f aca="false">PR!N41+SC!N41+RS!N41</f>
        <v>216560.268714997</v>
      </c>
      <c r="O41" s="7" t="n">
        <f aca="false">PR!O41+SC!O41+RS!O41</f>
        <v>221493.791514712</v>
      </c>
      <c r="P41" s="7" t="n">
        <f aca="false">PR!P41+SC!P41+RS!P41</f>
        <v>226423.008759528</v>
      </c>
      <c r="Q41" s="7" t="n">
        <f aca="false">PR!Q41+SC!Q41+RS!Q41</f>
        <v>231344.309544203</v>
      </c>
      <c r="R41" s="7" t="n">
        <f aca="false">PR!R41+SC!R41+RS!R41</f>
        <v>232425.535480323</v>
      </c>
      <c r="S41" s="7" t="n">
        <f aca="false">PR!S41+SC!S41+RS!S41</f>
        <v>233399.471592143</v>
      </c>
      <c r="T41" s="7" t="n">
        <f aca="false">PR!T41+SC!T41+RS!T41</f>
        <v>234267.446240616</v>
      </c>
      <c r="U41" s="7" t="n">
        <f aca="false">PR!U41+SC!U41+RS!U41</f>
        <v>235029.826886718</v>
      </c>
      <c r="V41" s="7" t="n">
        <f aca="false">PR!V41+SC!V41+RS!V41</f>
        <v>235688.092347727</v>
      </c>
      <c r="W41" s="7"/>
    </row>
    <row r="42" customFormat="false" ht="12.75" hidden="false" customHeight="false" outlineLevel="0" collapsed="false">
      <c r="A42" s="7" t="n">
        <v>37</v>
      </c>
      <c r="B42" s="7" t="n">
        <f aca="false">PR!B42+SC!B42+RS!B42</f>
        <v>195654.254207793</v>
      </c>
      <c r="C42" s="7" t="n">
        <f aca="false">PR!C42+SC!C42+RS!C42</f>
        <v>197778.269392428</v>
      </c>
      <c r="D42" s="7" t="n">
        <f aca="false">PR!D42+SC!D42+RS!D42</f>
        <v>197988.89148023</v>
      </c>
      <c r="E42" s="7" t="n">
        <f aca="false">PR!E42+SC!E42+RS!E42</f>
        <v>198158.097137001</v>
      </c>
      <c r="F42" s="7" t="n">
        <f aca="false">PR!F42+SC!F42+RS!F42</f>
        <v>198177.87754008</v>
      </c>
      <c r="G42" s="7" t="n">
        <f aca="false">PR!G42+SC!G42+RS!G42</f>
        <v>197856.962858336</v>
      </c>
      <c r="H42" s="7" t="n">
        <f aca="false">PR!H42+SC!H42+RS!H42</f>
        <v>196685.686806252</v>
      </c>
      <c r="I42" s="7" t="n">
        <f aca="false">PR!I42+SC!I42+RS!I42</f>
        <v>198844.909276116</v>
      </c>
      <c r="J42" s="7" t="n">
        <f aca="false">PR!J42+SC!J42+RS!J42</f>
        <v>200922.52815405</v>
      </c>
      <c r="K42" s="7" t="n">
        <f aca="false">PR!K42+SC!K42+RS!K42</f>
        <v>202912.8854036</v>
      </c>
      <c r="L42" s="7" t="n">
        <f aca="false">PR!L42+SC!L42+RS!L42</f>
        <v>204812.172078428</v>
      </c>
      <c r="M42" s="7" t="n">
        <f aca="false">PR!M42+SC!M42+RS!M42</f>
        <v>210165.479401899</v>
      </c>
      <c r="N42" s="7" t="n">
        <f aca="false">PR!N42+SC!N42+RS!N42</f>
        <v>215535.009929527</v>
      </c>
      <c r="O42" s="7" t="n">
        <f aca="false">PR!O42+SC!O42+RS!O42</f>
        <v>220919.142122531</v>
      </c>
      <c r="P42" s="7" t="n">
        <f aca="false">PR!P42+SC!P42+RS!P42</f>
        <v>226316.10918116</v>
      </c>
      <c r="Q42" s="7" t="n">
        <f aca="false">PR!Q42+SC!Q42+RS!Q42</f>
        <v>231721.969717161</v>
      </c>
      <c r="R42" s="7" t="n">
        <f aca="false">PR!R42+SC!R42+RS!R42</f>
        <v>233710.031521157</v>
      </c>
      <c r="S42" s="7" t="n">
        <f aca="false">PR!S42+SC!S42+RS!S42</f>
        <v>235594.57538642</v>
      </c>
      <c r="T42" s="7" t="n">
        <f aca="false">PR!T42+SC!T42+RS!T42</f>
        <v>237375.902531912</v>
      </c>
      <c r="U42" s="7" t="n">
        <f aca="false">PR!U42+SC!U42+RS!U42</f>
        <v>239053.373094683</v>
      </c>
      <c r="V42" s="7" t="n">
        <f aca="false">PR!V42+SC!V42+RS!V42</f>
        <v>240627.502131429</v>
      </c>
      <c r="W42" s="7"/>
    </row>
    <row r="43" customFormat="false" ht="12.75" hidden="false" customHeight="false" outlineLevel="0" collapsed="false">
      <c r="A43" s="7" t="n">
        <v>38</v>
      </c>
      <c r="B43" s="7" t="n">
        <f aca="false">PR!B43+SC!B43+RS!B43</f>
        <v>191482.896143553</v>
      </c>
      <c r="C43" s="7" t="n">
        <f aca="false">PR!C43+SC!C43+RS!C43</f>
        <v>196012.676930241</v>
      </c>
      <c r="D43" s="7" t="n">
        <f aca="false">PR!D43+SC!D43+RS!D43</f>
        <v>197871.192235014</v>
      </c>
      <c r="E43" s="7" t="n">
        <f aca="false">PR!E43+SC!E43+RS!E43</f>
        <v>197852.698313235</v>
      </c>
      <c r="F43" s="7" t="n">
        <f aca="false">PR!F43+SC!F43+RS!F43</f>
        <v>197819.338001714</v>
      </c>
      <c r="G43" s="7" t="n">
        <f aca="false">PR!G43+SC!G43+RS!G43</f>
        <v>197807.958268208</v>
      </c>
      <c r="H43" s="7" t="n">
        <f aca="false">PR!H43+SC!H43+RS!H43</f>
        <v>197030.507144957</v>
      </c>
      <c r="I43" s="7" t="n">
        <f aca="false">PR!I43+SC!I43+RS!I43</f>
        <v>198818.363755423</v>
      </c>
      <c r="J43" s="7" t="n">
        <f aca="false">PR!J43+SC!J43+RS!J43</f>
        <v>200517.167001773</v>
      </c>
      <c r="K43" s="7" t="n">
        <f aca="false">PR!K43+SC!K43+RS!K43</f>
        <v>202121.626067583</v>
      </c>
      <c r="L43" s="7" t="n">
        <f aca="false">PR!L43+SC!L43+RS!L43</f>
        <v>203628.326128513</v>
      </c>
      <c r="M43" s="7" t="n">
        <f aca="false">PR!M43+SC!M43+RS!M43</f>
        <v>208713.515971533</v>
      </c>
      <c r="N43" s="7" t="n">
        <f aca="false">PR!N43+SC!N43+RS!N43</f>
        <v>213805.328833221</v>
      </c>
      <c r="O43" s="7" t="n">
        <f aca="false">PR!O43+SC!O43+RS!O43</f>
        <v>218902.274679411</v>
      </c>
      <c r="P43" s="7" t="n">
        <f aca="false">PR!P43+SC!P43+RS!P43</f>
        <v>224002.725288505</v>
      </c>
      <c r="Q43" s="7" t="n">
        <f aca="false">PR!Q43+SC!Q43+RS!Q43</f>
        <v>229102.907727774</v>
      </c>
      <c r="R43" s="7" t="n">
        <f aca="false">PR!R43+SC!R43+RS!R43</f>
        <v>231911.111988168</v>
      </c>
      <c r="S43" s="7" t="n">
        <f aca="false">PR!S43+SC!S43+RS!S43</f>
        <v>234638.449426935</v>
      </c>
      <c r="T43" s="7" t="n">
        <f aca="false">PR!T43+SC!T43+RS!T43</f>
        <v>237284.653172186</v>
      </c>
      <c r="U43" s="7" t="n">
        <f aca="false">PR!U43+SC!U43+RS!U43</f>
        <v>239848.511191434</v>
      </c>
      <c r="V43" s="7" t="n">
        <f aca="false">PR!V43+SC!V43+RS!V43</f>
        <v>242329.958392013</v>
      </c>
      <c r="W43" s="7"/>
    </row>
    <row r="44" customFormat="false" ht="12.75" hidden="false" customHeight="false" outlineLevel="0" collapsed="false">
      <c r="A44" s="7" t="n">
        <v>39</v>
      </c>
      <c r="B44" s="7" t="n">
        <f aca="false">PR!B44+SC!B44+RS!B44</f>
        <v>185819.042444784</v>
      </c>
      <c r="C44" s="7" t="n">
        <f aca="false">PR!C44+SC!C44+RS!C44</f>
        <v>191882.046898817</v>
      </c>
      <c r="D44" s="7" t="n">
        <f aca="false">PR!D44+SC!D44+RS!D44</f>
        <v>196064.82943687</v>
      </c>
      <c r="E44" s="7" t="n">
        <f aca="false">PR!E44+SC!E44+RS!E44</f>
        <v>197606.226103209</v>
      </c>
      <c r="F44" s="7" t="n">
        <f aca="false">PR!F44+SC!F44+RS!F44</f>
        <v>197285.412377198</v>
      </c>
      <c r="G44" s="7" t="n">
        <f aca="false">PR!G44+SC!G44+RS!G44</f>
        <v>197107.735433822</v>
      </c>
      <c r="H44" s="7" t="n">
        <f aca="false">PR!H44+SC!H44+RS!H44</f>
        <v>196918.142173005</v>
      </c>
      <c r="I44" s="7" t="n">
        <f aca="false">PR!I44+SC!I44+RS!I44</f>
        <v>198513.828584554</v>
      </c>
      <c r="J44" s="7" t="n">
        <f aca="false">PR!J44+SC!J44+RS!J44</f>
        <v>200021.490644248</v>
      </c>
      <c r="K44" s="7" t="n">
        <f aca="false">PR!K44+SC!K44+RS!K44</f>
        <v>201436.128143562</v>
      </c>
      <c r="L44" s="7" t="n">
        <f aca="false">PR!L44+SC!L44+RS!L44</f>
        <v>202754.615923008</v>
      </c>
      <c r="M44" s="7" t="n">
        <f aca="false">PR!M44+SC!M44+RS!M44</f>
        <v>207113.480877471</v>
      </c>
      <c r="N44" s="7" t="n">
        <f aca="false">PR!N44+SC!N44+RS!N44</f>
        <v>211451.646125872</v>
      </c>
      <c r="O44" s="7" t="n">
        <f aca="false">PR!O44+SC!O44+RS!O44</f>
        <v>215768.055616596</v>
      </c>
      <c r="P44" s="7" t="n">
        <f aca="false">PR!P44+SC!P44+RS!P44</f>
        <v>220061.533449971</v>
      </c>
      <c r="Q44" s="7" t="n">
        <f aca="false">PR!Q44+SC!Q44+RS!Q44</f>
        <v>224328.820088093</v>
      </c>
      <c r="R44" s="7" t="n">
        <f aca="false">PR!R44+SC!R44+RS!R44</f>
        <v>227852.176274242</v>
      </c>
      <c r="S44" s="7" t="n">
        <f aca="false">PR!S44+SC!S44+RS!S44</f>
        <v>231328.413390407</v>
      </c>
      <c r="T44" s="7" t="n">
        <f aca="false">PR!T44+SC!T44+RS!T44</f>
        <v>234757.023492887</v>
      </c>
      <c r="U44" s="7" t="n">
        <f aca="false">PR!U44+SC!U44+RS!U44</f>
        <v>238136.535558707</v>
      </c>
      <c r="V44" s="7" t="n">
        <f aca="false">PR!V44+SC!V44+RS!V44</f>
        <v>241466.582832674</v>
      </c>
      <c r="W44" s="7"/>
    </row>
    <row r="45" customFormat="false" ht="12.75" hidden="false" customHeight="false" outlineLevel="0" collapsed="false">
      <c r="A45" s="8" t="s">
        <v>3</v>
      </c>
      <c r="B45" s="7" t="n">
        <f aca="false">PR!B45+SC!B45+RS!B45</f>
        <v>841706.14581795</v>
      </c>
      <c r="C45" s="7" t="n">
        <f aca="false">PR!C45+SC!C45+RS!C45</f>
        <v>868629.431773225</v>
      </c>
      <c r="D45" s="7" t="n">
        <f aca="false">PR!D45+SC!D45+RS!D45</f>
        <v>896134.634198727</v>
      </c>
      <c r="E45" s="7" t="n">
        <f aca="false">PR!E45+SC!E45+RS!E45</f>
        <v>922215.198737699</v>
      </c>
      <c r="F45" s="7" t="n">
        <f aca="false">PR!F45+SC!F45+RS!F45</f>
        <v>943556.350758757</v>
      </c>
      <c r="G45" s="7" t="n">
        <f aca="false">PR!G45+SC!G45+RS!G45</f>
        <v>958809.702953667</v>
      </c>
      <c r="H45" s="7" t="n">
        <f aca="false">PR!H45+SC!H45+RS!H45</f>
        <v>970695.49337313</v>
      </c>
      <c r="I45" s="7" t="n">
        <f aca="false">PR!I45+SC!I45+RS!I45</f>
        <v>978147.119678082</v>
      </c>
      <c r="J45" s="7" t="n">
        <f aca="false">PR!J45+SC!J45+RS!J45</f>
        <v>985226.754003178</v>
      </c>
      <c r="K45" s="7" t="n">
        <f aca="false">PR!K45+SC!K45+RS!K45</f>
        <v>991911.894105378</v>
      </c>
      <c r="L45" s="7" t="n">
        <f aca="false">PR!L45+SC!L45+RS!L45</f>
        <v>998189.127514172</v>
      </c>
      <c r="M45" s="7" t="n">
        <f aca="false">PR!M45+SC!M45+RS!M45</f>
        <v>1010782.65332603</v>
      </c>
      <c r="N45" s="7" t="n">
        <f aca="false">PR!N45+SC!N45+RS!N45</f>
        <v>1022981.87294857</v>
      </c>
      <c r="O45" s="7" t="n">
        <f aca="false">PR!O45+SC!O45+RS!O45</f>
        <v>1034788.17494745</v>
      </c>
      <c r="P45" s="7" t="n">
        <f aca="false">PR!P45+SC!P45+RS!P45</f>
        <v>1046202.46612269</v>
      </c>
      <c r="Q45" s="7" t="n">
        <f aca="false">PR!Q45+SC!Q45+RS!Q45</f>
        <v>1057215.9350923</v>
      </c>
      <c r="R45" s="7" t="n">
        <f aca="false">PR!R45+SC!R45+RS!R45</f>
        <v>1081644.0747348</v>
      </c>
      <c r="S45" s="7" t="n">
        <f aca="false">PR!S45+SC!S45+RS!S45</f>
        <v>1106143.7151054</v>
      </c>
      <c r="T45" s="7" t="n">
        <f aca="false">PR!T45+SC!T45+RS!T45</f>
        <v>1130709.21432781</v>
      </c>
      <c r="U45" s="7" t="n">
        <f aca="false">PR!U45+SC!U45+RS!U45</f>
        <v>1155330.06634908</v>
      </c>
      <c r="V45" s="7" t="n">
        <f aca="false">PR!V45+SC!V45+RS!V45</f>
        <v>1180000.83460117</v>
      </c>
      <c r="W45" s="7"/>
    </row>
    <row r="46" customFormat="false" ht="12.75" hidden="false" customHeight="false" outlineLevel="0" collapsed="false">
      <c r="A46" s="8" t="s">
        <v>4</v>
      </c>
      <c r="B46" s="7" t="n">
        <f aca="false">PR!B46+SC!B46+RS!B46</f>
        <v>702012.590769514</v>
      </c>
      <c r="C46" s="7" t="n">
        <f aca="false">PR!C46+SC!C46+RS!C46</f>
        <v>727163.472538782</v>
      </c>
      <c r="D46" s="7" t="n">
        <f aca="false">PR!D46+SC!D46+RS!D46</f>
        <v>751485.945781106</v>
      </c>
      <c r="E46" s="7" t="n">
        <f aca="false">PR!E46+SC!E46+RS!E46</f>
        <v>775549.484000677</v>
      </c>
      <c r="F46" s="7" t="n">
        <f aca="false">PR!F46+SC!F46+RS!F46</f>
        <v>800264.744273305</v>
      </c>
      <c r="G46" s="7" t="n">
        <f aca="false">PR!G46+SC!G46+RS!G46</f>
        <v>826526.633854287</v>
      </c>
      <c r="H46" s="7" t="n">
        <f aca="false">PR!H46+SC!H46+RS!H46</f>
        <v>852273.205443328</v>
      </c>
      <c r="I46" s="7" t="n">
        <f aca="false">PR!I46+SC!I46+RS!I46</f>
        <v>873606.741144974</v>
      </c>
      <c r="J46" s="7" t="n">
        <f aca="false">PR!J46+SC!J46+RS!J46</f>
        <v>895063.895048026</v>
      </c>
      <c r="K46" s="7" t="n">
        <f aca="false">PR!K46+SC!K46+RS!K46</f>
        <v>916614.794485282</v>
      </c>
      <c r="L46" s="7" t="n">
        <f aca="false">PR!L46+SC!L46+RS!L46</f>
        <v>938236.203075808</v>
      </c>
      <c r="M46" s="7" t="n">
        <f aca="false">PR!M46+SC!M46+RS!M46</f>
        <v>946003.146916278</v>
      </c>
      <c r="N46" s="7" t="n">
        <f aca="false">PR!N46+SC!N46+RS!N46</f>
        <v>953378.511917253</v>
      </c>
      <c r="O46" s="7" t="n">
        <f aca="false">PR!O46+SC!O46+RS!O46</f>
        <v>960369.375526442</v>
      </c>
      <c r="P46" s="7" t="n">
        <f aca="false">PR!P46+SC!P46+RS!P46</f>
        <v>966982.181327209</v>
      </c>
      <c r="Q46" s="7" t="n">
        <f aca="false">PR!Q46+SC!Q46+RS!Q46</f>
        <v>973214.258017069</v>
      </c>
      <c r="R46" s="7" t="n">
        <f aca="false">PR!R46+SC!R46+RS!R46</f>
        <v>985493.545974074</v>
      </c>
      <c r="S46" s="7" t="n">
        <f aca="false">PR!S46+SC!S46+RS!S46</f>
        <v>997489.865049067</v>
      </c>
      <c r="T46" s="7" t="n">
        <f aca="false">PR!T46+SC!T46+RS!T46</f>
        <v>1009202.14834954</v>
      </c>
      <c r="U46" s="7" t="n">
        <f aca="false">PR!U46+SC!U46+RS!U46</f>
        <v>1020625.17859322</v>
      </c>
      <c r="V46" s="7" t="n">
        <f aca="false">PR!V46+SC!V46+RS!V46</f>
        <v>1031758.49186211</v>
      </c>
      <c r="W46" s="7"/>
    </row>
    <row r="47" customFormat="false" ht="12.75" hidden="false" customHeight="false" outlineLevel="0" collapsed="false">
      <c r="A47" s="8" t="s">
        <v>5</v>
      </c>
      <c r="B47" s="7" t="n">
        <f aca="false">PR!B47+SC!B47+RS!B47</f>
        <v>572697.442789702</v>
      </c>
      <c r="C47" s="7" t="n">
        <f aca="false">PR!C47+SC!C47+RS!C47</f>
        <v>594880.269268299</v>
      </c>
      <c r="D47" s="7" t="n">
        <f aca="false">PR!D47+SC!D47+RS!D47</f>
        <v>616592.730350457</v>
      </c>
      <c r="E47" s="7" t="n">
        <f aca="false">PR!E47+SC!E47+RS!E47</f>
        <v>638061.17189808</v>
      </c>
      <c r="F47" s="7" t="n">
        <f aca="false">PR!F47+SC!F47+RS!F47</f>
        <v>659562.644865551</v>
      </c>
      <c r="G47" s="7" t="n">
        <f aca="false">PR!G47+SC!G47+RS!G47</f>
        <v>681602.744474419</v>
      </c>
      <c r="H47" s="7" t="n">
        <f aca="false">PR!H47+SC!H47+RS!H47</f>
        <v>705356.88253749</v>
      </c>
      <c r="I47" s="7" t="n">
        <f aca="false">PR!I47+SC!I47+RS!I47</f>
        <v>727652.963563989</v>
      </c>
      <c r="J47" s="7" t="n">
        <f aca="false">PR!J47+SC!J47+RS!J47</f>
        <v>750296.543723503</v>
      </c>
      <c r="K47" s="7" t="n">
        <f aca="false">PR!K47+SC!K47+RS!K47</f>
        <v>773265.807062746</v>
      </c>
      <c r="L47" s="7" t="n">
        <f aca="false">PR!L47+SC!L47+RS!L47</f>
        <v>796543.936347932</v>
      </c>
      <c r="M47" s="7" t="n">
        <f aca="false">PR!M47+SC!M47+RS!M47</f>
        <v>817096.616626252</v>
      </c>
      <c r="N47" s="7" t="n">
        <f aca="false">PR!N47+SC!N47+RS!N47</f>
        <v>837757.959128626</v>
      </c>
      <c r="O47" s="7" t="n">
        <f aca="false">PR!O47+SC!O47+RS!O47</f>
        <v>858524.620182695</v>
      </c>
      <c r="P47" s="7" t="n">
        <f aca="false">PR!P47+SC!P47+RS!P47</f>
        <v>879392.662794027</v>
      </c>
      <c r="Q47" s="7" t="n">
        <f aca="false">PR!Q47+SC!Q47+RS!Q47</f>
        <v>900349.687982256</v>
      </c>
      <c r="R47" s="7" t="n">
        <f aca="false">PR!R47+SC!R47+RS!R47</f>
        <v>907911.432371234</v>
      </c>
      <c r="S47" s="7" t="n">
        <f aca="false">PR!S47+SC!S47+RS!S47</f>
        <v>915190.618278912</v>
      </c>
      <c r="T47" s="7" t="n">
        <f aca="false">PR!T47+SC!T47+RS!T47</f>
        <v>922190.71853797</v>
      </c>
      <c r="U47" s="7" t="n">
        <f aca="false">PR!U47+SC!U47+RS!U47</f>
        <v>928911.304912646</v>
      </c>
      <c r="V47" s="7" t="n">
        <f aca="false">PR!V47+SC!V47+RS!V47</f>
        <v>935356.205955428</v>
      </c>
      <c r="W47" s="7"/>
    </row>
    <row r="48" customFormat="false" ht="12.75" hidden="false" customHeight="false" outlineLevel="0" collapsed="false">
      <c r="A48" s="8" t="s">
        <v>6</v>
      </c>
      <c r="B48" s="7" t="n">
        <f aca="false">PR!B48+SC!B48+RS!B48</f>
        <v>434932.51498456</v>
      </c>
      <c r="C48" s="7" t="n">
        <f aca="false">PR!C48+SC!C48+RS!C48</f>
        <v>453093.088376246</v>
      </c>
      <c r="D48" s="7" t="n">
        <f aca="false">PR!D48+SC!D48+RS!D48</f>
        <v>474342.1902849</v>
      </c>
      <c r="E48" s="7" t="n">
        <f aca="false">PR!E48+SC!E48+RS!E48</f>
        <v>497323.759817819</v>
      </c>
      <c r="F48" s="7" t="n">
        <f aca="false">PR!F48+SC!F48+RS!F48</f>
        <v>520849.849784377</v>
      </c>
      <c r="G48" s="7" t="n">
        <f aca="false">PR!G48+SC!G48+RS!G48</f>
        <v>544888.049628444</v>
      </c>
      <c r="H48" s="7" t="n">
        <f aca="false">PR!H48+SC!H48+RS!H48</f>
        <v>565594.431745569</v>
      </c>
      <c r="I48" s="7" t="n">
        <f aca="false">PR!I48+SC!I48+RS!I48</f>
        <v>584468.702821491</v>
      </c>
      <c r="J48" s="7" t="n">
        <f aca="false">PR!J48+SC!J48+RS!J48</f>
        <v>603676.414102437</v>
      </c>
      <c r="K48" s="7" t="n">
        <f aca="false">PR!K48+SC!K48+RS!K48</f>
        <v>623200.912765514</v>
      </c>
      <c r="L48" s="7" t="n">
        <f aca="false">PR!L48+SC!L48+RS!L48</f>
        <v>643029.460529661</v>
      </c>
      <c r="M48" s="7" t="n">
        <f aca="false">PR!M48+SC!M48+RS!M48</f>
        <v>664002.921206752</v>
      </c>
      <c r="N48" s="7" t="n">
        <f aca="false">PR!N48+SC!N48+RS!N48</f>
        <v>685303.004804159</v>
      </c>
      <c r="O48" s="7" t="n">
        <f aca="false">PR!O48+SC!O48+RS!O48</f>
        <v>706930.104639957</v>
      </c>
      <c r="P48" s="7" t="n">
        <f aca="false">PR!P48+SC!P48+RS!P48</f>
        <v>728884.066828035</v>
      </c>
      <c r="Q48" s="7" t="n">
        <f aca="false">PR!Q48+SC!Q48+RS!Q48</f>
        <v>751157.635392909</v>
      </c>
      <c r="R48" s="7" t="n">
        <f aca="false">PR!R48+SC!R48+RS!R48</f>
        <v>770791.862510492</v>
      </c>
      <c r="S48" s="7" t="n">
        <f aca="false">PR!S48+SC!S48+RS!S48</f>
        <v>790619.647952452</v>
      </c>
      <c r="T48" s="7" t="n">
        <f aca="false">PR!T48+SC!T48+RS!T48</f>
        <v>810639.349307857</v>
      </c>
      <c r="U48" s="7" t="n">
        <f aca="false">PR!U48+SC!U48+RS!U48</f>
        <v>830845.757724104</v>
      </c>
      <c r="V48" s="7" t="n">
        <f aca="false">PR!V48+SC!V48+RS!V48</f>
        <v>851237.211167158</v>
      </c>
      <c r="W48" s="7"/>
    </row>
    <row r="49" customFormat="false" ht="12.75" hidden="false" customHeight="false" outlineLevel="0" collapsed="false">
      <c r="A49" s="8" t="s">
        <v>7</v>
      </c>
      <c r="B49" s="7" t="n">
        <f aca="false">PR!B49+SC!B49+RS!B49</f>
        <v>354783.157531048</v>
      </c>
      <c r="C49" s="7" t="n">
        <f aca="false">PR!C49+SC!C49+RS!C49</f>
        <v>360818.732832149</v>
      </c>
      <c r="D49" s="7" t="n">
        <f aca="false">PR!D49+SC!D49+RS!D49</f>
        <v>366968.425433634</v>
      </c>
      <c r="E49" s="7" t="n">
        <f aca="false">PR!E49+SC!E49+RS!E49</f>
        <v>375366.007267482</v>
      </c>
      <c r="F49" s="7" t="n">
        <f aca="false">PR!F49+SC!F49+RS!F49</f>
        <v>387219.391976505</v>
      </c>
      <c r="G49" s="7" t="n">
        <f aca="false">PR!G49+SC!G49+RS!G49</f>
        <v>402719.709655542</v>
      </c>
      <c r="H49" s="7" t="n">
        <f aca="false">PR!H49+SC!H49+RS!H49</f>
        <v>420488.311590593</v>
      </c>
      <c r="I49" s="7" t="n">
        <f aca="false">PR!I49+SC!I49+RS!I49</f>
        <v>440212.902574328</v>
      </c>
      <c r="J49" s="7" t="n">
        <f aca="false">PR!J49+SC!J49+RS!J49</f>
        <v>460654.503072291</v>
      </c>
      <c r="K49" s="7" t="n">
        <f aca="false">PR!K49+SC!K49+RS!K49</f>
        <v>481820.869707368</v>
      </c>
      <c r="L49" s="7" t="n">
        <f aca="false">PR!L49+SC!L49+RS!L49</f>
        <v>503722.684008444</v>
      </c>
      <c r="M49" s="7" t="n">
        <f aca="false">PR!M49+SC!M49+RS!M49</f>
        <v>521108.650688806</v>
      </c>
      <c r="N49" s="7" t="n">
        <f aca="false">PR!N49+SC!N49+RS!N49</f>
        <v>538805.747601714</v>
      </c>
      <c r="O49" s="7" t="n">
        <f aca="false">PR!O49+SC!O49+RS!O49</f>
        <v>556815.224761483</v>
      </c>
      <c r="P49" s="7" t="n">
        <f aca="false">PR!P49+SC!P49+RS!P49</f>
        <v>575137.893984793</v>
      </c>
      <c r="Q49" s="7" t="n">
        <f aca="false">PR!Q49+SC!Q49+RS!Q49</f>
        <v>593768.958683878</v>
      </c>
      <c r="R49" s="7" t="n">
        <f aca="false">PR!R49+SC!R49+RS!R49</f>
        <v>613426.471111166</v>
      </c>
      <c r="S49" s="7" t="n">
        <f aca="false">PR!S49+SC!S49+RS!S49</f>
        <v>633466.505480252</v>
      </c>
      <c r="T49" s="7" t="n">
        <f aca="false">PR!T49+SC!T49+RS!T49</f>
        <v>653892.262254658</v>
      </c>
      <c r="U49" s="7" t="n">
        <f aca="false">PR!U49+SC!U49+RS!U49</f>
        <v>674704.051341669</v>
      </c>
      <c r="V49" s="7" t="n">
        <f aca="false">PR!V49+SC!V49+RS!V49</f>
        <v>695905.000365599</v>
      </c>
      <c r="W49" s="7"/>
    </row>
    <row r="50" customFormat="false" ht="12.75" hidden="false" customHeight="false" outlineLevel="0" collapsed="false">
      <c r="A50" s="8" t="s">
        <v>8</v>
      </c>
      <c r="B50" s="7" t="n">
        <f aca="false">PR!B50+SC!B50+RS!B50</f>
        <v>269534.356240597</v>
      </c>
      <c r="C50" s="7" t="n">
        <f aca="false">PR!C50+SC!C50+RS!C50</f>
        <v>278107.099462797</v>
      </c>
      <c r="D50" s="7" t="n">
        <f aca="false">PR!D50+SC!D50+RS!D50</f>
        <v>288102.765556319</v>
      </c>
      <c r="E50" s="7" t="n">
        <f aca="false">PR!E50+SC!E50+RS!E50</f>
        <v>298620.780875331</v>
      </c>
      <c r="F50" s="7" t="n">
        <f aca="false">PR!F50+SC!F50+RS!F50</f>
        <v>308479.785296772</v>
      </c>
      <c r="G50" s="7" t="n">
        <f aca="false">PR!G50+SC!G50+RS!G50</f>
        <v>315382.084692115</v>
      </c>
      <c r="H50" s="7" t="n">
        <f aca="false">PR!H50+SC!H50+RS!H50</f>
        <v>321086.546283771</v>
      </c>
      <c r="I50" s="7" t="n">
        <f aca="false">PR!I50+SC!I50+RS!I50</f>
        <v>331054.10752927</v>
      </c>
      <c r="J50" s="7" t="n">
        <f aca="false">PR!J50+SC!J50+RS!J50</f>
        <v>341163.076774855</v>
      </c>
      <c r="K50" s="7" t="n">
        <f aca="false">PR!K50+SC!K50+RS!K50</f>
        <v>351402.976585276</v>
      </c>
      <c r="L50" s="7" t="n">
        <f aca="false">PR!L50+SC!L50+RS!L50</f>
        <v>361765.62271835</v>
      </c>
      <c r="M50" s="7" t="n">
        <f aca="false">PR!M50+SC!M50+RS!M50</f>
        <v>379165.996543425</v>
      </c>
      <c r="N50" s="7" t="n">
        <f aca="false">PR!N50+SC!N50+RS!N50</f>
        <v>397206.154851279</v>
      </c>
      <c r="O50" s="7" t="n">
        <f aca="false">PR!O50+SC!O50+RS!O50</f>
        <v>415905.56585216</v>
      </c>
      <c r="P50" s="7" t="n">
        <f aca="false">PR!P50+SC!P50+RS!P50</f>
        <v>435283.920872418</v>
      </c>
      <c r="Q50" s="7" t="n">
        <f aca="false">PR!Q50+SC!Q50+RS!Q50</f>
        <v>455357.162845489</v>
      </c>
      <c r="R50" s="7" t="n">
        <f aca="false">PR!R50+SC!R50+RS!R50</f>
        <v>471325.783338392</v>
      </c>
      <c r="S50" s="7" t="n">
        <f aca="false">PR!S50+SC!S50+RS!S50</f>
        <v>487640.673643968</v>
      </c>
      <c r="T50" s="7" t="n">
        <f aca="false">PR!T50+SC!T50+RS!T50</f>
        <v>504305.503027605</v>
      </c>
      <c r="U50" s="7" t="n">
        <f aca="false">PR!U50+SC!U50+RS!U50</f>
        <v>521321.713943139</v>
      </c>
      <c r="V50" s="7" t="n">
        <f aca="false">PR!V50+SC!V50+RS!V50</f>
        <v>538692.91465918</v>
      </c>
      <c r="W50" s="7"/>
    </row>
    <row r="51" customFormat="false" ht="12.75" hidden="false" customHeight="false" outlineLevel="0" collapsed="false">
      <c r="A51" s="8" t="s">
        <v>9</v>
      </c>
      <c r="B51" s="7" t="n">
        <f aca="false">PR!B51+SC!B51+RS!B51</f>
        <v>425566.367693466</v>
      </c>
      <c r="C51" s="7" t="n">
        <f aca="false">PR!C51+SC!C51+RS!C51</f>
        <v>440417.150668444</v>
      </c>
      <c r="D51" s="7" t="n">
        <f aca="false">PR!D51+SC!D51+RS!D51</f>
        <v>455724.934096438</v>
      </c>
      <c r="E51" s="7" t="n">
        <f aca="false">PR!E51+SC!E51+RS!E51</f>
        <v>471815.591199987</v>
      </c>
      <c r="F51" s="7" t="n">
        <f aca="false">PR!F51+SC!F51+RS!F51</f>
        <v>489748.807396556</v>
      </c>
      <c r="G51" s="7" t="n">
        <f aca="false">PR!G51+SC!G51+RS!G51</f>
        <v>512714.516308732</v>
      </c>
      <c r="H51" s="7" t="n">
        <f aca="false">PR!H51+SC!H51+RS!H51</f>
        <v>529101.384777981</v>
      </c>
      <c r="I51" s="7" t="n">
        <f aca="false">PR!I51+SC!I51+RS!I51</f>
        <v>545875.255263888</v>
      </c>
      <c r="J51" s="7" t="n">
        <f aca="false">PR!J51+SC!J51+RS!J51</f>
        <v>562903.049936563</v>
      </c>
      <c r="K51" s="7" t="n">
        <f aca="false">PR!K51+SC!K51+RS!K51</f>
        <v>580167.915948369</v>
      </c>
      <c r="L51" s="7" t="n">
        <f aca="false">PR!L51+SC!L51+RS!L51</f>
        <v>597656.742355854</v>
      </c>
      <c r="M51" s="7" t="n">
        <f aca="false">PR!M51+SC!M51+RS!M51</f>
        <v>617720.414277214</v>
      </c>
      <c r="N51" s="7" t="n">
        <f aca="false">PR!N51+SC!N51+RS!N51</f>
        <v>638113.916536716</v>
      </c>
      <c r="O51" s="7" t="n">
        <f aca="false">PR!O51+SC!O51+RS!O51</f>
        <v>658837.694731674</v>
      </c>
      <c r="P51" s="7" t="n">
        <f aca="false">PR!P51+SC!P51+RS!P51</f>
        <v>679891.677692546</v>
      </c>
      <c r="Q51" s="7" t="n">
        <f aca="false">PR!Q51+SC!Q51+RS!Q51</f>
        <v>701269.195617699</v>
      </c>
      <c r="R51" s="7" t="n">
        <f aca="false">PR!R51+SC!R51+RS!R51</f>
        <v>730140.691539764</v>
      </c>
      <c r="S51" s="7" t="n">
        <f aca="false">PR!S51+SC!S51+RS!S51</f>
        <v>759874.983433828</v>
      </c>
      <c r="T51" s="7" t="n">
        <f aca="false">PR!T51+SC!T51+RS!T51</f>
        <v>790490.922536699</v>
      </c>
      <c r="U51" s="7" t="n">
        <f aca="false">PR!U51+SC!U51+RS!U51</f>
        <v>822004.176591455</v>
      </c>
      <c r="V51" s="7" t="n">
        <f aca="false">PR!V51+SC!V51+RS!V51</f>
        <v>854434.075405461</v>
      </c>
      <c r="W51" s="7"/>
    </row>
    <row r="52" customFormat="false" ht="13.5" hidden="false" customHeight="false" outlineLevel="0" collapsed="false">
      <c r="A52" s="9" t="s">
        <v>10</v>
      </c>
      <c r="B52" s="9" t="n">
        <f aca="false">SUM(B5:B51)</f>
        <v>12586337.5757948</v>
      </c>
      <c r="C52" s="9" t="n">
        <f aca="false">SUM(C5:C51)</f>
        <v>12678360.1749408</v>
      </c>
      <c r="D52" s="9" t="n">
        <f aca="false">SUM(D5:D51)</f>
        <v>12839501.9844198</v>
      </c>
      <c r="E52" s="9" t="n">
        <f aca="false">SUM(E5:E51)</f>
        <v>13001848.7430501</v>
      </c>
      <c r="F52" s="9" t="n">
        <f aca="false">SUM(F5:F51)</f>
        <v>13164019.2261371</v>
      </c>
      <c r="G52" s="9" t="n">
        <f aca="false">SUM(G5:G51)</f>
        <v>13324847.2999859</v>
      </c>
      <c r="H52" s="9" t="n">
        <f aca="false">SUM(H5:H51)</f>
        <v>13487523.1801087</v>
      </c>
      <c r="I52" s="9" t="n">
        <f aca="false">SUM(I5:I51)</f>
        <v>13649427.4967222</v>
      </c>
      <c r="J52" s="9" t="n">
        <f aca="false">SUM(J5:J51)</f>
        <v>13809104.4054139</v>
      </c>
      <c r="K52" s="9" t="n">
        <f aca="false">SUM(K5:K51)</f>
        <v>13966273.4259466</v>
      </c>
      <c r="L52" s="9" t="n">
        <f aca="false">SUM(L5:L51)</f>
        <v>14120774.3523664</v>
      </c>
      <c r="M52" s="9" t="n">
        <f aca="false">SUM(M5:M51)</f>
        <v>14276318.7182572</v>
      </c>
      <c r="N52" s="9" t="n">
        <f aca="false">SUM(N5:N51)</f>
        <v>14428432.7474124</v>
      </c>
      <c r="O52" s="9" t="n">
        <f aca="false">SUM(O5:O51)</f>
        <v>14577274.6157366</v>
      </c>
      <c r="P52" s="9" t="n">
        <f aca="false">SUM(P5:P51)</f>
        <v>14722991.64573</v>
      </c>
      <c r="Q52" s="9" t="n">
        <f aca="false">SUM(Q5:Q51)</f>
        <v>14865590.9068736</v>
      </c>
      <c r="R52" s="9" t="n">
        <f aca="false">SUM(R5:R51)</f>
        <v>15008668.481271</v>
      </c>
      <c r="S52" s="9" t="n">
        <f aca="false">SUM(S5:S51)</f>
        <v>15149014.5723484</v>
      </c>
      <c r="T52" s="9" t="n">
        <f aca="false">SUM(T5:T51)</f>
        <v>15286757.628398</v>
      </c>
      <c r="U52" s="9" t="n">
        <f aca="false">SUM(U5:U51)</f>
        <v>15421960.6434092</v>
      </c>
      <c r="V52" s="9" t="n">
        <f aca="false">SUM(V5:V51)</f>
        <v>15554755.9878393</v>
      </c>
      <c r="W52" s="7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25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3"/>
    </row>
    <row r="59" customFormat="false" ht="12.75" hidden="false" customHeight="false" outlineLevel="0" collapsed="false">
      <c r="A59" s="5" t="s">
        <v>2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  <c r="L59" s="6" t="n">
        <v>2010</v>
      </c>
      <c r="M59" s="6" t="n">
        <v>2011</v>
      </c>
      <c r="N59" s="6" t="n">
        <v>2012</v>
      </c>
      <c r="O59" s="6" t="n">
        <v>2013</v>
      </c>
      <c r="P59" s="6" t="n">
        <v>2014</v>
      </c>
      <c r="Q59" s="6" t="n">
        <v>2015</v>
      </c>
      <c r="R59" s="6" t="n">
        <v>2016</v>
      </c>
      <c r="S59" s="6" t="n">
        <v>2017</v>
      </c>
      <c r="T59" s="6" t="n">
        <v>2018</v>
      </c>
      <c r="U59" s="6" t="n">
        <v>2019</v>
      </c>
      <c r="V59" s="6" t="n">
        <v>2020</v>
      </c>
    </row>
    <row r="60" customFormat="false" ht="12.75" hidden="false" customHeight="false" outlineLevel="0" collapsed="false">
      <c r="A60" s="7" t="n">
        <v>0</v>
      </c>
      <c r="B60" s="7" t="n">
        <f aca="false">PR!B60+SC!B60+RS!B60</f>
        <v>147678.385691367</v>
      </c>
      <c r="C60" s="7" t="n">
        <f aca="false">PR!C60+SC!C60+RS!C60</f>
        <v>221990.535145384</v>
      </c>
      <c r="D60" s="7" t="n">
        <f aca="false">PR!D60+SC!D60+RS!D60</f>
        <v>228271.347782039</v>
      </c>
      <c r="E60" s="7" t="n">
        <f aca="false">PR!E60+SC!E60+RS!E60</f>
        <v>234239.017653232</v>
      </c>
      <c r="F60" s="7" t="n">
        <f aca="false">PR!F60+SC!F60+RS!F60</f>
        <v>239931.946818914</v>
      </c>
      <c r="G60" s="7" t="n">
        <f aca="false">PR!G60+SC!G60+RS!G60</f>
        <v>245531.435056944</v>
      </c>
      <c r="H60" s="7" t="n">
        <f aca="false">PR!H60+SC!H60+RS!H60</f>
        <v>240587.183293597</v>
      </c>
      <c r="I60" s="7" t="n">
        <f aca="false">PR!I60+SC!I60+RS!I60</f>
        <v>239598.233991459</v>
      </c>
      <c r="J60" s="7" t="n">
        <f aca="false">PR!J60+SC!J60+RS!J60</f>
        <v>238498.790977128</v>
      </c>
      <c r="K60" s="7" t="n">
        <f aca="false">PR!K60+SC!K60+RS!K60</f>
        <v>237287.37004428</v>
      </c>
      <c r="L60" s="7" t="n">
        <f aca="false">PR!L60+SC!L60+RS!L60</f>
        <v>235964.830547081</v>
      </c>
      <c r="M60" s="7" t="n">
        <f aca="false">PR!M60+SC!M60+RS!M60</f>
        <v>236770.42377096</v>
      </c>
      <c r="N60" s="7" t="n">
        <f aca="false">PR!N60+SC!N60+RS!N60</f>
        <v>237441.589663686</v>
      </c>
      <c r="O60" s="7" t="n">
        <f aca="false">PR!O60+SC!O60+RS!O60</f>
        <v>237981.727490236</v>
      </c>
      <c r="P60" s="7" t="n">
        <f aca="false">PR!P60+SC!P60+RS!P60</f>
        <v>238394.084866253</v>
      </c>
      <c r="Q60" s="7" t="n">
        <f aca="false">PR!Q60+SC!Q60+RS!Q60</f>
        <v>238679.679195255</v>
      </c>
      <c r="R60" s="7" t="n">
        <f aca="false">PR!R60+SC!R60+RS!R60</f>
        <v>238597.544740714</v>
      </c>
      <c r="S60" s="7" t="n">
        <f aca="false">PR!S60+SC!S60+RS!S60</f>
        <v>238410.25441763</v>
      </c>
      <c r="T60" s="7" t="n">
        <f aca="false">PR!T60+SC!T60+RS!T60</f>
        <v>238121.095214447</v>
      </c>
      <c r="U60" s="7" t="n">
        <f aca="false">PR!U60+SC!U60+RS!U60</f>
        <v>237732.317356951</v>
      </c>
      <c r="V60" s="7" t="n">
        <f aca="false">PR!V60+SC!V60+RS!V60</f>
        <v>237247.245122018</v>
      </c>
    </row>
    <row r="61" customFormat="false" ht="12.75" hidden="false" customHeight="false" outlineLevel="0" collapsed="false">
      <c r="A61" s="7" t="n">
        <v>1</v>
      </c>
      <c r="B61" s="7" t="n">
        <f aca="false">PR!B61+SC!B61+RS!B61</f>
        <v>214246.749680869</v>
      </c>
      <c r="C61" s="7" t="n">
        <f aca="false">PR!C61+SC!C61+RS!C61</f>
        <v>214668.69427535</v>
      </c>
      <c r="D61" s="7" t="n">
        <f aca="false">PR!D61+SC!D61+RS!D61</f>
        <v>225098.207720269</v>
      </c>
      <c r="E61" s="7" t="n">
        <f aca="false">PR!E61+SC!E61+RS!E61</f>
        <v>229988.02105236</v>
      </c>
      <c r="F61" s="7" t="n">
        <f aca="false">PR!F61+SC!F61+RS!F61</f>
        <v>234611.848820329</v>
      </c>
      <c r="G61" s="7" t="n">
        <f aca="false">PR!G61+SC!G61+RS!G61</f>
        <v>239110.869305308</v>
      </c>
      <c r="H61" s="7" t="n">
        <f aca="false">PR!H61+SC!H61+RS!H61</f>
        <v>245625.452898507</v>
      </c>
      <c r="I61" s="7" t="n">
        <f aca="false">PR!I61+SC!I61+RS!I61</f>
        <v>244657.988340863</v>
      </c>
      <c r="J61" s="7" t="n">
        <f aca="false">PR!J61+SC!J61+RS!J61</f>
        <v>243572.445501581</v>
      </c>
      <c r="K61" s="7" t="n">
        <f aca="false">PR!K61+SC!K61+RS!K61</f>
        <v>242367.25284554</v>
      </c>
      <c r="L61" s="7" t="n">
        <f aca="false">PR!L61+SC!L61+RS!L61</f>
        <v>241043.24660462</v>
      </c>
      <c r="M61" s="7" t="n">
        <f aca="false">PR!M61+SC!M61+RS!M61</f>
        <v>241260.245374132</v>
      </c>
      <c r="N61" s="7" t="n">
        <f aca="false">PR!N61+SC!N61+RS!N61</f>
        <v>241343.221814233</v>
      </c>
      <c r="O61" s="7" t="n">
        <f aca="false">PR!O61+SC!O61+RS!O61</f>
        <v>241296.570902964</v>
      </c>
      <c r="P61" s="7" t="n">
        <f aca="false">PR!P61+SC!P61+RS!P61</f>
        <v>241124.481859356</v>
      </c>
      <c r="Q61" s="7" t="n">
        <f aca="false">PR!Q61+SC!Q61+RS!Q61</f>
        <v>240828.843543973</v>
      </c>
      <c r="R61" s="7" t="n">
        <f aca="false">PR!R61+SC!R61+RS!R61</f>
        <v>240984.546246068</v>
      </c>
      <c r="S61" s="7" t="n">
        <f aca="false">PR!S61+SC!S61+RS!S61</f>
        <v>241032.558355435</v>
      </c>
      <c r="T61" s="7" t="n">
        <f aca="false">PR!T61+SC!T61+RS!T61</f>
        <v>240975.908562046</v>
      </c>
      <c r="U61" s="7" t="n">
        <f aca="false">PR!U61+SC!U61+RS!U61</f>
        <v>240816.590423633</v>
      </c>
      <c r="V61" s="7" t="n">
        <f aca="false">PR!V61+SC!V61+RS!V61</f>
        <v>240557.697954238</v>
      </c>
    </row>
    <row r="62" customFormat="false" ht="12.75" hidden="false" customHeight="false" outlineLevel="0" collapsed="false">
      <c r="A62" s="7" t="n">
        <v>2</v>
      </c>
      <c r="B62" s="7" t="n">
        <f aca="false">PR!B62+SC!B62+RS!B62</f>
        <v>214606.014348814</v>
      </c>
      <c r="C62" s="7" t="n">
        <f aca="false">PR!C62+SC!C62+RS!C62</f>
        <v>213727.840849632</v>
      </c>
      <c r="D62" s="7" t="n">
        <f aca="false">PR!D62+SC!D62+RS!D62</f>
        <v>214030.436719249</v>
      </c>
      <c r="E62" s="7" t="n">
        <f aca="false">PR!E62+SC!E62+RS!E62</f>
        <v>226261.485604143</v>
      </c>
      <c r="F62" s="7" t="n">
        <f aca="false">PR!F62+SC!F62+RS!F62</f>
        <v>229478.549362658</v>
      </c>
      <c r="G62" s="7" t="n">
        <f aca="false">PR!G62+SC!G62+RS!G62</f>
        <v>232586.189022904</v>
      </c>
      <c r="H62" s="7" t="n">
        <f aca="false">PR!H62+SC!H62+RS!H62</f>
        <v>239121.218749768</v>
      </c>
      <c r="I62" s="7" t="n">
        <f aca="false">PR!I62+SC!I62+RS!I62</f>
        <v>238292.02701722</v>
      </c>
      <c r="J62" s="7" t="n">
        <f aca="false">PR!J62+SC!J62+RS!J62</f>
        <v>237344.349822772</v>
      </c>
      <c r="K62" s="7" t="n">
        <f aca="false">PR!K62+SC!K62+RS!K62</f>
        <v>236276.491408992</v>
      </c>
      <c r="L62" s="7" t="n">
        <f aca="false">PR!L62+SC!L62+RS!L62</f>
        <v>235089.108189248</v>
      </c>
      <c r="M62" s="7" t="n">
        <f aca="false">PR!M62+SC!M62+RS!M62</f>
        <v>234861.1381969</v>
      </c>
      <c r="N62" s="7" t="n">
        <f aca="false">PR!N62+SC!N62+RS!N62</f>
        <v>234504.829395581</v>
      </c>
      <c r="O62" s="7" t="n">
        <f aca="false">PR!O62+SC!O62+RS!O62</f>
        <v>234025.132496368</v>
      </c>
      <c r="P62" s="7" t="n">
        <f aca="false">PR!P62+SC!P62+RS!P62</f>
        <v>233426.761154953</v>
      </c>
      <c r="Q62" s="7" t="n">
        <f aca="false">PR!Q62+SC!Q62+RS!Q62</f>
        <v>232712.170842243</v>
      </c>
      <c r="R62" s="7" t="n">
        <f aca="false">PR!R62+SC!R62+RS!R62</f>
        <v>232988.624168913</v>
      </c>
      <c r="S62" s="7" t="n">
        <f aca="false">PR!S62+SC!S62+RS!S62</f>
        <v>233160.058638814</v>
      </c>
      <c r="T62" s="7" t="n">
        <f aca="false">PR!T62+SC!T62+RS!T62</f>
        <v>233229.249293987</v>
      </c>
      <c r="U62" s="7" t="n">
        <f aca="false">PR!U62+SC!U62+RS!U62</f>
        <v>233197.977551716</v>
      </c>
      <c r="V62" s="7" t="n">
        <f aca="false">PR!V62+SC!V62+RS!V62</f>
        <v>233069.096848221</v>
      </c>
    </row>
    <row r="63" customFormat="false" ht="12.75" hidden="false" customHeight="false" outlineLevel="0" collapsed="false">
      <c r="A63" s="7" t="n">
        <v>3</v>
      </c>
      <c r="B63" s="7" t="n">
        <f aca="false">PR!B63+SC!B63+RS!B63</f>
        <v>223253.00418505</v>
      </c>
      <c r="C63" s="7" t="n">
        <f aca="false">PR!C63+SC!C63+RS!C63</f>
        <v>214196.708368876</v>
      </c>
      <c r="D63" s="7" t="n">
        <f aca="false">PR!D63+SC!D63+RS!D63</f>
        <v>213177.614988399</v>
      </c>
      <c r="E63" s="7" t="n">
        <f aca="false">PR!E63+SC!E63+RS!E63</f>
        <v>213425.004482345</v>
      </c>
      <c r="F63" s="7" t="n">
        <f aca="false">PR!F63+SC!F63+RS!F63</f>
        <v>226082.661314201</v>
      </c>
      <c r="G63" s="7" t="n">
        <f aca="false">PR!G63+SC!G63+RS!G63</f>
        <v>225997.59256478</v>
      </c>
      <c r="H63" s="7" t="n">
        <f aca="false">PR!H63+SC!H63+RS!H63</f>
        <v>232527.978790449</v>
      </c>
      <c r="I63" s="7" t="n">
        <f aca="false">PR!I63+SC!I63+RS!I63</f>
        <v>231890.671081538</v>
      </c>
      <c r="J63" s="7" t="n">
        <f aca="false">PR!J63+SC!J63+RS!J63</f>
        <v>231135.944491427</v>
      </c>
      <c r="K63" s="7" t="n">
        <f aca="false">PR!K63+SC!K63+RS!K63</f>
        <v>230261.896945894</v>
      </c>
      <c r="L63" s="7" t="n">
        <f aca="false">PR!L63+SC!L63+RS!L63</f>
        <v>229268.917122788</v>
      </c>
      <c r="M63" s="7" t="n">
        <f aca="false">PR!M63+SC!M63+RS!M63</f>
        <v>228750.407381258</v>
      </c>
      <c r="N63" s="7" t="n">
        <f aca="false">PR!N63+SC!N63+RS!N63</f>
        <v>228108.284284268</v>
      </c>
      <c r="O63" s="7" t="n">
        <f aca="false">PR!O63+SC!O63+RS!O63</f>
        <v>227347.820199346</v>
      </c>
      <c r="P63" s="7" t="n">
        <f aca="false">PR!P63+SC!P63+RS!P63</f>
        <v>226474.032164578</v>
      </c>
      <c r="Q63" s="7" t="n">
        <f aca="false">PR!Q63+SC!Q63+RS!Q63</f>
        <v>225489.725751019</v>
      </c>
      <c r="R63" s="7" t="n">
        <f aca="false">PR!R63+SC!R63+RS!R63</f>
        <v>225793.37452412</v>
      </c>
      <c r="S63" s="7" t="n">
        <f aca="false">PR!S63+SC!S63+RS!S63</f>
        <v>225994.783923327</v>
      </c>
      <c r="T63" s="7" t="n">
        <f aca="false">PR!T63+SC!T63+RS!T63</f>
        <v>226096.601831879</v>
      </c>
      <c r="U63" s="7" t="n">
        <f aca="false">PR!U63+SC!U63+RS!U63</f>
        <v>226100.51598362</v>
      </c>
      <c r="V63" s="7" t="n">
        <f aca="false">PR!V63+SC!V63+RS!V63</f>
        <v>226009.255484076</v>
      </c>
    </row>
    <row r="64" customFormat="false" ht="12.75" hidden="false" customHeight="false" outlineLevel="0" collapsed="false">
      <c r="A64" s="7" t="n">
        <v>4</v>
      </c>
      <c r="B64" s="7" t="n">
        <f aca="false">PR!B64+SC!B64+RS!B64</f>
        <v>229137.664824392</v>
      </c>
      <c r="C64" s="7" t="n">
        <f aca="false">PR!C64+SC!C64+RS!C64</f>
        <v>222914.007188496</v>
      </c>
      <c r="D64" s="7" t="n">
        <f aca="false">PR!D64+SC!D64+RS!D64</f>
        <v>213702.873110384</v>
      </c>
      <c r="E64" s="7" t="n">
        <f aca="false">PR!E64+SC!E64+RS!E64</f>
        <v>212642.389960421</v>
      </c>
      <c r="F64" s="7" t="n">
        <f aca="false">PR!F64+SC!F64+RS!F64</f>
        <v>212909.854100968</v>
      </c>
      <c r="G64" s="7" t="n">
        <f aca="false">PR!G64+SC!G64+RS!G64</f>
        <v>219372.625971908</v>
      </c>
      <c r="H64" s="7" t="n">
        <f aca="false">PR!H64+SC!H64+RS!H64</f>
        <v>225904.826124992</v>
      </c>
      <c r="I64" s="7" t="n">
        <f aca="false">PR!I64+SC!I64+RS!I64</f>
        <v>225495.204339765</v>
      </c>
      <c r="J64" s="7" t="n">
        <f aca="false">PR!J64+SC!J64+RS!J64</f>
        <v>224970.3965514</v>
      </c>
      <c r="K64" s="7" t="n">
        <f aca="false">PR!K64+SC!K64+RS!K64</f>
        <v>224328.239330072</v>
      </c>
      <c r="L64" s="7" t="n">
        <f aca="false">PR!L64+SC!L64+RS!L64</f>
        <v>223568.794380816</v>
      </c>
      <c r="M64" s="7" t="n">
        <f aca="false">PR!M64+SC!M64+RS!M64</f>
        <v>222888.714109845</v>
      </c>
      <c r="N64" s="7" t="n">
        <f aca="false">PR!N64+SC!N64+RS!N64</f>
        <v>222088.975974129</v>
      </c>
      <c r="O64" s="7" t="n">
        <f aca="false">PR!O64+SC!O64+RS!O64</f>
        <v>221174.978874908</v>
      </c>
      <c r="P64" s="7" t="n">
        <f aca="false">PR!P64+SC!P64+RS!P64</f>
        <v>220151.858871609</v>
      </c>
      <c r="Q64" s="7" t="n">
        <f aca="false">PR!Q64+SC!Q64+RS!Q64</f>
        <v>219022.590917036</v>
      </c>
      <c r="R64" s="7" t="n">
        <f aca="false">PR!R64+SC!R64+RS!R64</f>
        <v>219282.33117351</v>
      </c>
      <c r="S64" s="7" t="n">
        <f aca="false">PR!S64+SC!S64+RS!S64</f>
        <v>219442.676615569</v>
      </c>
      <c r="T64" s="7" t="n">
        <f aca="false">PR!T64+SC!T64+RS!T64</f>
        <v>219506.244778331</v>
      </c>
      <c r="U64" s="7" t="n">
        <f aca="false">PR!U64+SC!U64+RS!U64</f>
        <v>219474.720077408</v>
      </c>
      <c r="V64" s="7" t="n">
        <f aca="false">PR!V64+SC!V64+RS!V64</f>
        <v>219350.796274163</v>
      </c>
    </row>
    <row r="65" customFormat="false" ht="12.75" hidden="false" customHeight="false" outlineLevel="0" collapsed="false">
      <c r="A65" s="7" t="n">
        <v>5</v>
      </c>
      <c r="B65" s="7" t="n">
        <f aca="false">PR!B65+SC!B65+RS!B65</f>
        <v>230756.025439434</v>
      </c>
      <c r="C65" s="7" t="n">
        <f aca="false">PR!C65+SC!C65+RS!C65</f>
        <v>228851.920838567</v>
      </c>
      <c r="D65" s="7" t="n">
        <f aca="false">PR!D65+SC!D65+RS!D65</f>
        <v>222422.587210758</v>
      </c>
      <c r="E65" s="7" t="n">
        <f aca="false">PR!E65+SC!E65+RS!E65</f>
        <v>213084.284903863</v>
      </c>
      <c r="F65" s="7" t="n">
        <f aca="false">PR!F65+SC!F65+RS!F65</f>
        <v>211886.374488377</v>
      </c>
      <c r="G65" s="7" t="n">
        <f aca="false">PR!G65+SC!G65+RS!G65</f>
        <v>212074.921810993</v>
      </c>
      <c r="H65" s="7" t="n">
        <f aca="false">PR!H65+SC!H65+RS!H65</f>
        <v>219199.785821146</v>
      </c>
      <c r="I65" s="7" t="n">
        <f aca="false">PR!I65+SC!I65+RS!I65</f>
        <v>219037.835789836</v>
      </c>
      <c r="J65" s="7" t="n">
        <f aca="false">PR!J65+SC!J65+RS!J65</f>
        <v>218763.876070639</v>
      </c>
      <c r="K65" s="7" t="n">
        <f aca="false">PR!K65+SC!K65+RS!K65</f>
        <v>218375.452146416</v>
      </c>
      <c r="L65" s="7" t="n">
        <f aca="false">PR!L65+SC!L65+RS!L65</f>
        <v>217872.265239666</v>
      </c>
      <c r="M65" s="7" t="n">
        <f aca="false">PR!M65+SC!M65+RS!M65</f>
        <v>217136.982102583</v>
      </c>
      <c r="N65" s="7" t="n">
        <f aca="false">PR!N65+SC!N65+RS!N65</f>
        <v>216285.451540017</v>
      </c>
      <c r="O65" s="7" t="n">
        <f aca="false">PR!O65+SC!O65+RS!O65</f>
        <v>215323.036387684</v>
      </c>
      <c r="P65" s="7" t="n">
        <f aca="false">PR!P65+SC!P65+RS!P65</f>
        <v>214254.837977492</v>
      </c>
      <c r="Q65" s="7" t="n">
        <f aca="false">PR!Q65+SC!Q65+RS!Q65</f>
        <v>213083.850739204</v>
      </c>
      <c r="R65" s="7" t="n">
        <f aca="false">PR!R65+SC!R65+RS!R65</f>
        <v>213248.66956525</v>
      </c>
      <c r="S65" s="7" t="n">
        <f aca="false">PR!S65+SC!S65+RS!S65</f>
        <v>213317.010920813</v>
      </c>
      <c r="T65" s="7" t="n">
        <f aca="false">PR!T65+SC!T65+RS!T65</f>
        <v>213291.530881863</v>
      </c>
      <c r="U65" s="7" t="n">
        <f aca="false">PR!U65+SC!U65+RS!U65</f>
        <v>213173.974847702</v>
      </c>
      <c r="V65" s="7" t="n">
        <f aca="false">PR!V65+SC!V65+RS!V65</f>
        <v>212967.064439721</v>
      </c>
    </row>
    <row r="66" customFormat="false" ht="12.75" hidden="false" customHeight="false" outlineLevel="0" collapsed="false">
      <c r="A66" s="7" t="n">
        <v>6</v>
      </c>
      <c r="B66" s="7" t="n">
        <f aca="false">PR!B66+SC!B66+RS!B66</f>
        <v>229314.066263407</v>
      </c>
      <c r="C66" s="7" t="n">
        <f aca="false">PR!C66+SC!C66+RS!C66</f>
        <v>231168.218545004</v>
      </c>
      <c r="D66" s="7" t="n">
        <f aca="false">PR!D66+SC!D66+RS!D66</f>
        <v>228352.376530709</v>
      </c>
      <c r="E66" s="7" t="n">
        <f aca="false">PR!E66+SC!E66+RS!E66</f>
        <v>221784.073444689</v>
      </c>
      <c r="F66" s="7" t="n">
        <f aca="false">PR!F66+SC!F66+RS!F66</f>
        <v>212370.08726217</v>
      </c>
      <c r="G66" s="7" t="n">
        <f aca="false">PR!G66+SC!G66+RS!G66</f>
        <v>211248.729252227</v>
      </c>
      <c r="H66" s="7" t="n">
        <f aca="false">PR!H66+SC!H66+RS!H66</f>
        <v>211916.188952132</v>
      </c>
      <c r="I66" s="7" t="n">
        <f aca="false">PR!I66+SC!I66+RS!I66</f>
        <v>212006.850116763</v>
      </c>
      <c r="J66" s="7" t="n">
        <f aca="false">PR!J66+SC!J66+RS!J66</f>
        <v>211989.669561002</v>
      </c>
      <c r="K66" s="7" t="n">
        <f aca="false">PR!K66+SC!K66+RS!K66</f>
        <v>211861.901623614</v>
      </c>
      <c r="L66" s="7" t="n">
        <f aca="false">PR!L66+SC!L66+RS!L66</f>
        <v>211622.878827059</v>
      </c>
      <c r="M66" s="7" t="n">
        <f aca="false">PR!M66+SC!M66+RS!M66</f>
        <v>210919.578543633</v>
      </c>
      <c r="N66" s="7" t="n">
        <f aca="false">PR!N66+SC!N66+RS!N66</f>
        <v>210103.361569255</v>
      </c>
      <c r="O66" s="7" t="n">
        <f aca="false">PR!O66+SC!O66+RS!O66</f>
        <v>209179.409706479</v>
      </c>
      <c r="P66" s="7" t="n">
        <f aca="false">PR!P66+SC!P66+RS!P66</f>
        <v>208152.65226188</v>
      </c>
      <c r="Q66" s="7" t="n">
        <f aca="false">PR!Q66+SC!Q66+RS!Q66</f>
        <v>207025.974639941</v>
      </c>
      <c r="R66" s="7" t="n">
        <f aca="false">PR!R66+SC!R66+RS!R66</f>
        <v>207063.059842625</v>
      </c>
      <c r="S66" s="7" t="n">
        <f aca="false">PR!S66+SC!S66+RS!S66</f>
        <v>207006.878699282</v>
      </c>
      <c r="T66" s="7" t="n">
        <f aca="false">PR!T66+SC!T66+RS!T66</f>
        <v>206860.163013133</v>
      </c>
      <c r="U66" s="7" t="n">
        <f aca="false">PR!U66+SC!U66+RS!U66</f>
        <v>206624.755397175</v>
      </c>
      <c r="V66" s="7" t="n">
        <f aca="false">PR!V66+SC!V66+RS!V66</f>
        <v>206303.438630096</v>
      </c>
    </row>
    <row r="67" customFormat="false" ht="12.75" hidden="false" customHeight="false" outlineLevel="0" collapsed="false">
      <c r="A67" s="7" t="n">
        <v>7</v>
      </c>
      <c r="B67" s="7" t="n">
        <f aca="false">PR!B67+SC!B67+RS!B67</f>
        <v>228513.026003437</v>
      </c>
      <c r="C67" s="7" t="n">
        <f aca="false">PR!C67+SC!C67+RS!C67</f>
        <v>229733.486665954</v>
      </c>
      <c r="D67" s="7" t="n">
        <f aca="false">PR!D67+SC!D67+RS!D67</f>
        <v>231313.761612896</v>
      </c>
      <c r="E67" s="7" t="n">
        <f aca="false">PR!E67+SC!E67+RS!E67</f>
        <v>227670.862150727</v>
      </c>
      <c r="F67" s="7" t="n">
        <f aca="false">PR!F67+SC!F67+RS!F67</f>
        <v>221002.933087996</v>
      </c>
      <c r="G67" s="7" t="n">
        <f aca="false">PR!G67+SC!G67+RS!G67</f>
        <v>211678.291909984</v>
      </c>
      <c r="H67" s="7" t="n">
        <f aca="false">PR!H67+SC!H67+RS!H67</f>
        <v>211075.784320361</v>
      </c>
      <c r="I67" s="7" t="n">
        <f aca="false">PR!I67+SC!I67+RS!I67</f>
        <v>211424.393639152</v>
      </c>
      <c r="J67" s="7" t="n">
        <f aca="false">PR!J67+SC!J67+RS!J67</f>
        <v>211666.295626386</v>
      </c>
      <c r="K67" s="7" t="n">
        <f aca="false">PR!K67+SC!K67+RS!K67</f>
        <v>211798.364021694</v>
      </c>
      <c r="L67" s="7" t="n">
        <f aca="false">PR!L67+SC!L67+RS!L67</f>
        <v>211819.538631291</v>
      </c>
      <c r="M67" s="7" t="n">
        <f aca="false">PR!M67+SC!M67+RS!M67</f>
        <v>211201.438663314</v>
      </c>
      <c r="N67" s="7" t="n">
        <f aca="false">PR!N67+SC!N67+RS!N67</f>
        <v>210469.760266121</v>
      </c>
      <c r="O67" s="7" t="n">
        <f aca="false">PR!O67+SC!O67+RS!O67</f>
        <v>209629.560061529</v>
      </c>
      <c r="P67" s="7" t="n">
        <f aca="false">PR!P67+SC!P67+RS!P67</f>
        <v>208685.649101149</v>
      </c>
      <c r="Q67" s="7" t="n">
        <f aca="false">PR!Q67+SC!Q67+RS!Q67</f>
        <v>207640.793761121</v>
      </c>
      <c r="R67" s="7" t="n">
        <f aca="false">PR!R67+SC!R67+RS!R67</f>
        <v>207533.777350352</v>
      </c>
      <c r="S67" s="7" t="n">
        <f aca="false">PR!S67+SC!S67+RS!S67</f>
        <v>207333.675680015</v>
      </c>
      <c r="T67" s="7" t="n">
        <f aca="false">PR!T67+SC!T67+RS!T67</f>
        <v>207043.411007808</v>
      </c>
      <c r="U67" s="7" t="n">
        <f aca="false">PR!U67+SC!U67+RS!U67</f>
        <v>206665.007197103</v>
      </c>
      <c r="V67" s="7" t="n">
        <f aca="false">PR!V67+SC!V67+RS!V67</f>
        <v>206201.422640645</v>
      </c>
    </row>
    <row r="68" customFormat="false" ht="12.75" hidden="false" customHeight="false" outlineLevel="0" collapsed="false">
      <c r="A68" s="7" t="n">
        <v>8</v>
      </c>
      <c r="B68" s="7" t="n">
        <f aca="false">PR!B68+SC!B68+RS!B68</f>
        <v>229143.363786321</v>
      </c>
      <c r="C68" s="7" t="n">
        <f aca="false">PR!C68+SC!C68+RS!C68</f>
        <v>228905.831944739</v>
      </c>
      <c r="D68" s="7" t="n">
        <f aca="false">PR!D68+SC!D68+RS!D68</f>
        <v>229859.271206152</v>
      </c>
      <c r="E68" s="7" t="n">
        <f aca="false">PR!E68+SC!E68+RS!E68</f>
        <v>231227.644533661</v>
      </c>
      <c r="F68" s="7" t="n">
        <f aca="false">PR!F68+SC!F68+RS!F68</f>
        <v>226825.352155431</v>
      </c>
      <c r="G68" s="7" t="n">
        <f aca="false">PR!G68+SC!G68+RS!G68</f>
        <v>220234.266331419</v>
      </c>
      <c r="H68" s="7" t="n">
        <f aca="false">PR!H68+SC!H68+RS!H68</f>
        <v>211485.733988135</v>
      </c>
      <c r="I68" s="7" t="n">
        <f aca="false">PR!I68+SC!I68+RS!I68</f>
        <v>212089.290957703</v>
      </c>
      <c r="J68" s="7" t="n">
        <f aca="false">PR!J68+SC!J68+RS!J68</f>
        <v>212587.027064473</v>
      </c>
      <c r="K68" s="7" t="n">
        <f aca="false">PR!K68+SC!K68+RS!K68</f>
        <v>212975.424944453</v>
      </c>
      <c r="L68" s="7" t="n">
        <f aca="false">PR!L68+SC!L68+RS!L68</f>
        <v>213253.032614187</v>
      </c>
      <c r="M68" s="7" t="n">
        <f aca="false">PR!M68+SC!M68+RS!M68</f>
        <v>212771.974538609</v>
      </c>
      <c r="N68" s="7" t="n">
        <f aca="false">PR!N68+SC!N68+RS!N68</f>
        <v>212175.867695828</v>
      </c>
      <c r="O68" s="7" t="n">
        <f aca="false">PR!O68+SC!O68+RS!O68</f>
        <v>211469.588592426</v>
      </c>
      <c r="P68" s="7" t="n">
        <f aca="false">PR!P68+SC!P68+RS!P68</f>
        <v>210657.777995324</v>
      </c>
      <c r="Q68" s="7" t="n">
        <f aca="false">PR!Q68+SC!Q68+RS!Q68</f>
        <v>209743.020321734</v>
      </c>
      <c r="R68" s="7" t="n">
        <f aca="false">PR!R68+SC!R68+RS!R68</f>
        <v>209479.186139963</v>
      </c>
      <c r="S68" s="7" t="n">
        <f aca="false">PR!S68+SC!S68+RS!S68</f>
        <v>209121.892566722</v>
      </c>
      <c r="T68" s="7" t="n">
        <f aca="false">PR!T68+SC!T68+RS!T68</f>
        <v>208674.286937515</v>
      </c>
      <c r="U68" s="7" t="n">
        <f aca="false">PR!U68+SC!U68+RS!U68</f>
        <v>208138.602567173</v>
      </c>
      <c r="V68" s="7" t="n">
        <f aca="false">PR!V68+SC!V68+RS!V68</f>
        <v>207518.007022261</v>
      </c>
    </row>
    <row r="69" customFormat="false" ht="12.75" hidden="false" customHeight="false" outlineLevel="0" collapsed="false">
      <c r="A69" s="7" t="n">
        <v>9</v>
      </c>
      <c r="B69" s="7" t="n">
        <f aca="false">PR!B69+SC!B69+RS!B69</f>
        <v>230692.531282751</v>
      </c>
      <c r="C69" s="7" t="n">
        <f aca="false">PR!C69+SC!C69+RS!C69</f>
        <v>229497.657039139</v>
      </c>
      <c r="D69" s="7" t="n">
        <f aca="false">PR!D69+SC!D69+RS!D69</f>
        <v>228987.268916246</v>
      </c>
      <c r="E69" s="7" t="n">
        <f aca="false">PR!E69+SC!E69+RS!E69</f>
        <v>229741.590421058</v>
      </c>
      <c r="F69" s="7" t="n">
        <f aca="false">PR!F69+SC!F69+RS!F69</f>
        <v>230942.694767292</v>
      </c>
      <c r="G69" s="7" t="n">
        <f aca="false">PR!G69+SC!G69+RS!G69</f>
        <v>225989.984997833</v>
      </c>
      <c r="H69" s="7" t="n">
        <f aca="false">PR!H69+SC!H69+RS!H69</f>
        <v>220043.818742631</v>
      </c>
      <c r="I69" s="7" t="n">
        <f aca="false">PR!I69+SC!I69+RS!I69</f>
        <v>220919.083517017</v>
      </c>
      <c r="J69" s="7" t="n">
        <f aca="false">PR!J69+SC!J69+RS!J69</f>
        <v>221685.693501405</v>
      </c>
      <c r="K69" s="7" t="n">
        <f aca="false">PR!K69+SC!K69+RS!K69</f>
        <v>222339.616436112</v>
      </c>
      <c r="L69" s="7" t="n">
        <f aca="false">PR!L69+SC!L69+RS!L69</f>
        <v>222878.961988031</v>
      </c>
      <c r="M69" s="7" t="n">
        <f aca="false">PR!M69+SC!M69+RS!M69</f>
        <v>222569.961680141</v>
      </c>
      <c r="N69" s="7" t="n">
        <f aca="false">PR!N69+SC!N69+RS!N69</f>
        <v>222140.005791186</v>
      </c>
      <c r="O69" s="7" t="n">
        <f aca="false">PR!O69+SC!O69+RS!O69</f>
        <v>221593.891280492</v>
      </c>
      <c r="P69" s="7" t="n">
        <f aca="false">PR!P69+SC!P69+RS!P69</f>
        <v>220936.184236232</v>
      </c>
      <c r="Q69" s="7" t="n">
        <f aca="false">PR!Q69+SC!Q69+RS!Q69</f>
        <v>220169.307164154</v>
      </c>
      <c r="R69" s="7" t="n">
        <f aca="false">PR!R69+SC!R69+RS!R69</f>
        <v>219735.322677073</v>
      </c>
      <c r="S69" s="7" t="n">
        <f aca="false">PR!S69+SC!S69+RS!S69</f>
        <v>219203.937800636</v>
      </c>
      <c r="T69" s="7" t="n">
        <f aca="false">PR!T69+SC!T69+RS!T69</f>
        <v>218578.650277708</v>
      </c>
      <c r="U69" s="7" t="n">
        <f aca="false">PR!U69+SC!U69+RS!U69</f>
        <v>217861.991836776</v>
      </c>
      <c r="V69" s="7" t="n">
        <f aca="false">PR!V69+SC!V69+RS!V69</f>
        <v>217057.464602867</v>
      </c>
    </row>
    <row r="70" customFormat="false" ht="12.75" hidden="false" customHeight="false" outlineLevel="0" collapsed="false">
      <c r="A70" s="7" t="n">
        <v>10</v>
      </c>
      <c r="B70" s="7" t="n">
        <f aca="false">PR!B70+SC!B70+RS!B70</f>
        <v>233263.723191971</v>
      </c>
      <c r="C70" s="7" t="n">
        <f aca="false">PR!C70+SC!C70+RS!C70</f>
        <v>231021.360231464</v>
      </c>
      <c r="D70" s="7" t="n">
        <f aca="false">PR!D70+SC!D70+RS!D70</f>
        <v>229545.734623818</v>
      </c>
      <c r="E70" s="7" t="n">
        <f aca="false">PR!E70+SC!E70+RS!E70</f>
        <v>228823.298370272</v>
      </c>
      <c r="F70" s="7" t="n">
        <f aca="false">PR!F70+SC!F70+RS!F70</f>
        <v>229414.995959656</v>
      </c>
      <c r="G70" s="7" t="n">
        <f aca="false">PR!G70+SC!G70+RS!G70</f>
        <v>230605.065889958</v>
      </c>
      <c r="H70" s="7" t="n">
        <f aca="false">PR!H70+SC!H70+RS!H70</f>
        <v>225772.598850082</v>
      </c>
      <c r="I70" s="7" t="n">
        <f aca="false">PR!I70+SC!I70+RS!I70</f>
        <v>226913.797305354</v>
      </c>
      <c r="J70" s="7" t="n">
        <f aca="false">PR!J70+SC!J70+RS!J70</f>
        <v>227945.458934999</v>
      </c>
      <c r="K70" s="7" t="n">
        <f aca="false">PR!K70+SC!K70+RS!K70</f>
        <v>228863.078514308</v>
      </c>
      <c r="L70" s="7" t="n">
        <f aca="false">PR!L70+SC!L70+RS!L70</f>
        <v>229664.339395719</v>
      </c>
      <c r="M70" s="7" t="n">
        <f aca="false">PR!M70+SC!M70+RS!M70</f>
        <v>229580.692938838</v>
      </c>
      <c r="N70" s="7" t="n">
        <f aca="false">PR!N70+SC!N70+RS!N70</f>
        <v>229371.454801778</v>
      </c>
      <c r="O70" s="7" t="n">
        <f aca="false">PR!O70+SC!O70+RS!O70</f>
        <v>229041.204453564</v>
      </c>
      <c r="P70" s="7" t="n">
        <f aca="false">PR!P70+SC!P70+RS!P70</f>
        <v>228594.302556015</v>
      </c>
      <c r="Q70" s="7" t="n">
        <f aca="false">PR!Q70+SC!Q70+RS!Q70</f>
        <v>228032.909143204</v>
      </c>
      <c r="R70" s="7" t="n">
        <f aca="false">PR!R70+SC!R70+RS!R70</f>
        <v>227414.040892236</v>
      </c>
      <c r="S70" s="7" t="n">
        <f aca="false">PR!S70+SC!S70+RS!S70</f>
        <v>226695.205332236</v>
      </c>
      <c r="T70" s="7" t="n">
        <f aca="false">PR!T70+SC!T70+RS!T70</f>
        <v>225880.232748214</v>
      </c>
      <c r="U70" s="7" t="n">
        <f aca="false">PR!U70+SC!U70+RS!U70</f>
        <v>224971.945481599</v>
      </c>
      <c r="V70" s="7" t="n">
        <f aca="false">PR!V70+SC!V70+RS!V70</f>
        <v>223974.159505399</v>
      </c>
    </row>
    <row r="71" customFormat="false" ht="12.75" hidden="false" customHeight="false" outlineLevel="0" collapsed="false">
      <c r="A71" s="7" t="n">
        <v>11</v>
      </c>
      <c r="B71" s="7" t="n">
        <f aca="false">PR!B71+SC!B71+RS!B71</f>
        <v>234897.336572626</v>
      </c>
      <c r="C71" s="7" t="n">
        <f aca="false">PR!C71+SC!C71+RS!C71</f>
        <v>233499.951146885</v>
      </c>
      <c r="D71" s="7" t="n">
        <f aca="false">PR!D71+SC!D71+RS!D71</f>
        <v>231030.326493357</v>
      </c>
      <c r="E71" s="7" t="n">
        <f aca="false">PR!E71+SC!E71+RS!E71</f>
        <v>229327.4463994</v>
      </c>
      <c r="F71" s="7" t="n">
        <f aca="false">PR!F71+SC!F71+RS!F71</f>
        <v>228421.977555326</v>
      </c>
      <c r="G71" s="7" t="n">
        <f aca="false">PR!G71+SC!G71+RS!G71</f>
        <v>228997.882234298</v>
      </c>
      <c r="H71" s="7" t="n">
        <f aca="false">PR!H71+SC!H71+RS!H71</f>
        <v>230594.518844615</v>
      </c>
      <c r="I71" s="7" t="n">
        <f aca="false">PR!I71+SC!I71+RS!I71</f>
        <v>232005.062884882</v>
      </c>
      <c r="J71" s="7" t="n">
        <f aca="false">PR!J71+SC!J71+RS!J71</f>
        <v>233306.345050786</v>
      </c>
      <c r="K71" s="7" t="n">
        <f aca="false">PR!K71+SC!K71+RS!K71</f>
        <v>234493.387005572</v>
      </c>
      <c r="L71" s="7" t="n">
        <f aca="false">PR!L71+SC!L71+RS!L71</f>
        <v>235563.434938686</v>
      </c>
      <c r="M71" s="7" t="n">
        <f aca="false">PR!M71+SC!M71+RS!M71</f>
        <v>235740.896022132</v>
      </c>
      <c r="N71" s="7" t="n">
        <f aca="false">PR!N71+SC!N71+RS!N71</f>
        <v>235788.10328156</v>
      </c>
      <c r="O71" s="7" t="n">
        <f aca="false">PR!O71+SC!O71+RS!O71</f>
        <v>235709.349632175</v>
      </c>
      <c r="P71" s="7" t="n">
        <f aca="false">PR!P71+SC!P71+RS!P71</f>
        <v>235508.725812171</v>
      </c>
      <c r="Q71" s="7" t="n">
        <f aca="false">PR!Q71+SC!Q71+RS!Q71</f>
        <v>235188.074988744</v>
      </c>
      <c r="R71" s="7" t="n">
        <f aca="false">PR!R71+SC!R71+RS!R71</f>
        <v>234354.318095554</v>
      </c>
      <c r="S71" s="7" t="n">
        <f aca="false">PR!S71+SC!S71+RS!S71</f>
        <v>233418.653611661</v>
      </c>
      <c r="T71" s="7" t="n">
        <f aca="false">PR!T71+SC!T71+RS!T71</f>
        <v>232385.272363927</v>
      </c>
      <c r="U71" s="7" t="n">
        <f aca="false">PR!U71+SC!U71+RS!U71</f>
        <v>231257.316553594</v>
      </c>
      <c r="V71" s="7" t="n">
        <f aca="false">PR!V71+SC!V71+RS!V71</f>
        <v>230038.939744746</v>
      </c>
    </row>
    <row r="72" customFormat="false" ht="12.75" hidden="false" customHeight="false" outlineLevel="0" collapsed="false">
      <c r="A72" s="7" t="n">
        <v>12</v>
      </c>
      <c r="B72" s="7" t="n">
        <f aca="false">PR!B72+SC!B72+RS!B72</f>
        <v>236484.636172046</v>
      </c>
      <c r="C72" s="7" t="n">
        <f aca="false">PR!C72+SC!C72+RS!C72</f>
        <v>234943.636451435</v>
      </c>
      <c r="D72" s="7" t="n">
        <f aca="false">PR!D72+SC!D72+RS!D72</f>
        <v>233296.06384948</v>
      </c>
      <c r="E72" s="7" t="n">
        <f aca="false">PR!E72+SC!E72+RS!E72</f>
        <v>230730.431682728</v>
      </c>
      <c r="F72" s="7" t="n">
        <f aca="false">PR!F72+SC!F72+RS!F72</f>
        <v>228906.678636527</v>
      </c>
      <c r="G72" s="7" t="n">
        <f aca="false">PR!G72+SC!G72+RS!G72</f>
        <v>228039.58517156</v>
      </c>
      <c r="H72" s="7" t="n">
        <f aca="false">PR!H72+SC!H72+RS!H72</f>
        <v>229098.349881249</v>
      </c>
      <c r="I72" s="7" t="n">
        <f aca="false">PR!I72+SC!I72+RS!I72</f>
        <v>230622.591817272</v>
      </c>
      <c r="J72" s="7" t="n">
        <f aca="false">PR!J72+SC!J72+RS!J72</f>
        <v>232039.454024677</v>
      </c>
      <c r="K72" s="7" t="n">
        <f aca="false">PR!K72+SC!K72+RS!K72</f>
        <v>233343.812316357</v>
      </c>
      <c r="L72" s="7" t="n">
        <f aca="false">PR!L72+SC!L72+RS!L72</f>
        <v>234532.747861776</v>
      </c>
      <c r="M72" s="7" t="n">
        <f aca="false">PR!M72+SC!M72+RS!M72</f>
        <v>234984.497611107</v>
      </c>
      <c r="N72" s="7" t="n">
        <f aca="false">PR!N72+SC!N72+RS!N72</f>
        <v>235306.224757839</v>
      </c>
      <c r="O72" s="7" t="n">
        <f aca="false">PR!O72+SC!O72+RS!O72</f>
        <v>235501.780586487</v>
      </c>
      <c r="P72" s="7" t="n">
        <f aca="false">PR!P72+SC!P72+RS!P72</f>
        <v>235574.834926858</v>
      </c>
      <c r="Q72" s="7" t="n">
        <f aca="false">PR!Q72+SC!Q72+RS!Q72</f>
        <v>235526.82655142</v>
      </c>
      <c r="R72" s="7" t="n">
        <f aca="false">PR!R72+SC!R72+RS!R72</f>
        <v>234636.584706224</v>
      </c>
      <c r="S72" s="7" t="n">
        <f aca="false">PR!S72+SC!S72+RS!S72</f>
        <v>233644.720935619</v>
      </c>
      <c r="T72" s="7" t="n">
        <f aca="false">PR!T72+SC!T72+RS!T72</f>
        <v>232555.497173101</v>
      </c>
      <c r="U72" s="7" t="n">
        <f aca="false">PR!U72+SC!U72+RS!U72</f>
        <v>231372.12226829</v>
      </c>
      <c r="V72" s="7" t="n">
        <f aca="false">PR!V72+SC!V72+RS!V72</f>
        <v>230098.814153888</v>
      </c>
    </row>
    <row r="73" customFormat="false" ht="12.75" hidden="false" customHeight="false" outlineLevel="0" collapsed="false">
      <c r="A73" s="7" t="n">
        <v>13</v>
      </c>
      <c r="B73" s="7" t="n">
        <f aca="false">PR!B73+SC!B73+RS!B73</f>
        <v>238253.400849548</v>
      </c>
      <c r="C73" s="7" t="n">
        <f aca="false">PR!C73+SC!C73+RS!C73</f>
        <v>236323.315367109</v>
      </c>
      <c r="D73" s="7" t="n">
        <f aca="false">PR!D73+SC!D73+RS!D73</f>
        <v>234629.585759662</v>
      </c>
      <c r="E73" s="7" t="n">
        <f aca="false">PR!E73+SC!E73+RS!E73</f>
        <v>232897.361111678</v>
      </c>
      <c r="F73" s="7" t="n">
        <f aca="false">PR!F73+SC!F73+RS!F73</f>
        <v>230372.721089313</v>
      </c>
      <c r="G73" s="7" t="n">
        <f aca="false">PR!G73+SC!G73+RS!G73</f>
        <v>228682.540046975</v>
      </c>
      <c r="H73" s="7" t="n">
        <f aca="false">PR!H73+SC!H73+RS!H73</f>
        <v>228274.756077871</v>
      </c>
      <c r="I73" s="7" t="n">
        <f aca="false">PR!I73+SC!I73+RS!I73</f>
        <v>229739.822601531</v>
      </c>
      <c r="J73" s="7" t="n">
        <f aca="false">PR!J73+SC!J73+RS!J73</f>
        <v>231096.730312611</v>
      </c>
      <c r="K73" s="7" t="n">
        <f aca="false">PR!K73+SC!K73+RS!K73</f>
        <v>232340.485680878</v>
      </c>
      <c r="L73" s="7" t="n">
        <f aca="false">PR!L73+SC!L73+RS!L73</f>
        <v>233468.297250633</v>
      </c>
      <c r="M73" s="7" t="n">
        <f aca="false">PR!M73+SC!M73+RS!M73</f>
        <v>234193.988795747</v>
      </c>
      <c r="N73" s="7" t="n">
        <f aca="false">PR!N73+SC!N73+RS!N73</f>
        <v>234791.704590703</v>
      </c>
      <c r="O73" s="7" t="n">
        <f aca="false">PR!O73+SC!O73+RS!O73</f>
        <v>235264.851967968</v>
      </c>
      <c r="P73" s="7" t="n">
        <f aca="false">PR!P73+SC!P73+RS!P73</f>
        <v>235616.672449302</v>
      </c>
      <c r="Q73" s="7" t="n">
        <f aca="false">PR!Q73+SC!Q73+RS!Q73</f>
        <v>235848.188349994</v>
      </c>
      <c r="R73" s="7" t="n">
        <f aca="false">PR!R73+SC!R73+RS!R73</f>
        <v>235111.73207394</v>
      </c>
      <c r="S73" s="7" t="n">
        <f aca="false">PR!S73+SC!S73+RS!S73</f>
        <v>234272.767721979</v>
      </c>
      <c r="T73" s="7" t="n">
        <f aca="false">PR!T73+SC!T73+RS!T73</f>
        <v>233335.36459507</v>
      </c>
      <c r="U73" s="7" t="n">
        <f aca="false">PR!U73+SC!U73+RS!U73</f>
        <v>232302.544209274</v>
      </c>
      <c r="V73" s="7" t="n">
        <f aca="false">PR!V73+SC!V73+RS!V73</f>
        <v>231178.349147652</v>
      </c>
    </row>
    <row r="74" customFormat="false" ht="12.75" hidden="false" customHeight="false" outlineLevel="0" collapsed="false">
      <c r="A74" s="7" t="n">
        <v>14</v>
      </c>
      <c r="B74" s="7" t="n">
        <f aca="false">PR!B74+SC!B74+RS!B74</f>
        <v>240459.041412344</v>
      </c>
      <c r="C74" s="7" t="n">
        <f aca="false">PR!C74+SC!C74+RS!C74</f>
        <v>238059.781608765</v>
      </c>
      <c r="D74" s="7" t="n">
        <f aca="false">PR!D74+SC!D74+RS!D74</f>
        <v>236029.287786428</v>
      </c>
      <c r="E74" s="7" t="n">
        <f aca="false">PR!E74+SC!E74+RS!E74</f>
        <v>234305.646620455</v>
      </c>
      <c r="F74" s="7" t="n">
        <f aca="false">PR!F74+SC!F74+RS!F74</f>
        <v>232587.936234685</v>
      </c>
      <c r="G74" s="7" t="n">
        <f aca="false">PR!G74+SC!G74+RS!G74</f>
        <v>230319.321306493</v>
      </c>
      <c r="H74" s="7" t="n">
        <f aca="false">PR!H74+SC!H74+RS!H74</f>
        <v>228962.752756598</v>
      </c>
      <c r="I74" s="7" t="n">
        <f aca="false">PR!I74+SC!I74+RS!I74</f>
        <v>230248.700014643</v>
      </c>
      <c r="J74" s="7" t="n">
        <f aca="false">PR!J74+SC!J74+RS!J74</f>
        <v>231423.607469017</v>
      </c>
      <c r="K74" s="7" t="n">
        <f aca="false">PR!K74+SC!K74+RS!K74</f>
        <v>232482.787951721</v>
      </c>
      <c r="L74" s="7" t="n">
        <f aca="false">PR!L74+SC!L74+RS!L74</f>
        <v>233423.773463529</v>
      </c>
      <c r="M74" s="7" t="n">
        <f aca="false">PR!M74+SC!M74+RS!M74</f>
        <v>234413.194543733</v>
      </c>
      <c r="N74" s="7" t="n">
        <f aca="false">PR!N74+SC!N74+RS!N74</f>
        <v>235277.202133735</v>
      </c>
      <c r="O74" s="7" t="n">
        <f aca="false">PR!O74+SC!O74+RS!O74</f>
        <v>236018.794456636</v>
      </c>
      <c r="P74" s="7" t="n">
        <f aca="false">PR!P74+SC!P74+RS!P74</f>
        <v>236640.814869879</v>
      </c>
      <c r="Q74" s="7" t="n">
        <f aca="false">PR!Q74+SC!Q74+RS!Q74</f>
        <v>237143.886519626</v>
      </c>
      <c r="R74" s="7" t="n">
        <f aca="false">PR!R74+SC!R74+RS!R74</f>
        <v>236697.638609804</v>
      </c>
      <c r="S74" s="7" t="n">
        <f aca="false">PR!S74+SC!S74+RS!S74</f>
        <v>236146.899693425</v>
      </c>
      <c r="T74" s="7" t="n">
        <f aca="false">PR!T74+SC!T74+RS!T74</f>
        <v>235495.388234776</v>
      </c>
      <c r="U74" s="7" t="n">
        <f aca="false">PR!U74+SC!U74+RS!U74</f>
        <v>234745.782135049</v>
      </c>
      <c r="V74" s="7" t="n">
        <f aca="false">PR!V74+SC!V74+RS!V74</f>
        <v>233901.805760617</v>
      </c>
    </row>
    <row r="75" customFormat="false" ht="12.75" hidden="false" customHeight="false" outlineLevel="0" collapsed="false">
      <c r="A75" s="7" t="n">
        <v>15</v>
      </c>
      <c r="B75" s="7" t="n">
        <f aca="false">PR!B75+SC!B75+RS!B75</f>
        <v>242636.464347645</v>
      </c>
      <c r="C75" s="7" t="n">
        <f aca="false">PR!C75+SC!C75+RS!C75</f>
        <v>240438.594580591</v>
      </c>
      <c r="D75" s="7" t="n">
        <f aca="false">PR!D75+SC!D75+RS!D75</f>
        <v>237927.411453072</v>
      </c>
      <c r="E75" s="7" t="n">
        <f aca="false">PR!E75+SC!E75+RS!E75</f>
        <v>235851.589158054</v>
      </c>
      <c r="F75" s="7" t="n">
        <f aca="false">PR!F75+SC!F75+RS!F75</f>
        <v>234130.723887304</v>
      </c>
      <c r="G75" s="7" t="n">
        <f aca="false">PR!G75+SC!G75+RS!G75</f>
        <v>232571.333947318</v>
      </c>
      <c r="H75" s="7" t="n">
        <f aca="false">PR!H75+SC!H75+RS!H75</f>
        <v>230518.606443716</v>
      </c>
      <c r="I75" s="7" t="n">
        <f aca="false">PR!I75+SC!I75+RS!I75</f>
        <v>231646.316842281</v>
      </c>
      <c r="J75" s="7" t="n">
        <f aca="false">PR!J75+SC!J75+RS!J75</f>
        <v>232659.96836606</v>
      </c>
      <c r="K75" s="7" t="n">
        <f aca="false">PR!K75+SC!K75+RS!K75</f>
        <v>233555.136957339</v>
      </c>
      <c r="L75" s="7" t="n">
        <f aca="false">PR!L75+SC!L75+RS!L75</f>
        <v>234329.642010578</v>
      </c>
      <c r="M75" s="7" t="n">
        <f aca="false">PR!M75+SC!M75+RS!M75</f>
        <v>235578.163609981</v>
      </c>
      <c r="N75" s="7" t="n">
        <f aca="false">PR!N75+SC!N75+RS!N75</f>
        <v>236703.198803636</v>
      </c>
      <c r="O75" s="7" t="n">
        <f aca="false">PR!O75+SC!O75+RS!O75</f>
        <v>237707.361211771</v>
      </c>
      <c r="P75" s="7" t="n">
        <f aca="false">PR!P75+SC!P75+RS!P75</f>
        <v>238593.119746597</v>
      </c>
      <c r="Q75" s="7" t="n">
        <f aca="false">PR!Q75+SC!Q75+RS!Q75</f>
        <v>239360.713449619</v>
      </c>
      <c r="R75" s="7" t="n">
        <f aca="false">PR!R75+SC!R75+RS!R75</f>
        <v>239186.102209659</v>
      </c>
      <c r="S75" s="7" t="n">
        <f aca="false">PR!S75+SC!S75+RS!S75</f>
        <v>238904.707350657</v>
      </c>
      <c r="T75" s="7" t="n">
        <f aca="false">PR!T75+SC!T75+RS!T75</f>
        <v>238519.932291769</v>
      </c>
      <c r="U75" s="7" t="n">
        <f aca="false">PR!U75+SC!U75+RS!U75</f>
        <v>238034.142398251</v>
      </c>
      <c r="V75" s="7" t="n">
        <f aca="false">PR!V75+SC!V75+RS!V75</f>
        <v>237450.777701534</v>
      </c>
    </row>
    <row r="76" customFormat="false" ht="12.75" hidden="false" customHeight="false" outlineLevel="0" collapsed="false">
      <c r="A76" s="7" t="n">
        <v>16</v>
      </c>
      <c r="B76" s="7" t="n">
        <f aca="false">PR!B76+SC!B76+RS!B76</f>
        <v>244770.8511527</v>
      </c>
      <c r="C76" s="7" t="n">
        <f aca="false">PR!C76+SC!C76+RS!C76</f>
        <v>242425.02407247</v>
      </c>
      <c r="D76" s="7" t="n">
        <f aca="false">PR!D76+SC!D76+RS!D76</f>
        <v>240445.180621843</v>
      </c>
      <c r="E76" s="7" t="n">
        <f aca="false">PR!E76+SC!E76+RS!E76</f>
        <v>237900.227197942</v>
      </c>
      <c r="F76" s="7" t="n">
        <f aca="false">PR!F76+SC!F76+RS!F76</f>
        <v>235834.4640193</v>
      </c>
      <c r="G76" s="7" t="n">
        <f aca="false">PR!G76+SC!G76+RS!G76</f>
        <v>234280.495606925</v>
      </c>
      <c r="H76" s="7" t="n">
        <f aca="false">PR!H76+SC!H76+RS!H76</f>
        <v>232579.945550402</v>
      </c>
      <c r="I76" s="7" t="n">
        <f aca="false">PR!I76+SC!I76+RS!I76</f>
        <v>233591.77703136</v>
      </c>
      <c r="J76" s="7" t="n">
        <f aca="false">PR!J76+SC!J76+RS!J76</f>
        <v>234485.98230584</v>
      </c>
      <c r="K76" s="7" t="n">
        <f aca="false">PR!K76+SC!K76+RS!K76</f>
        <v>235258.339252493</v>
      </c>
      <c r="L76" s="7" t="n">
        <f aca="false">PR!L76+SC!L76+RS!L76</f>
        <v>235906.898439946</v>
      </c>
      <c r="M76" s="7" t="n">
        <f aca="false">PR!M76+SC!M76+RS!M76</f>
        <v>237418.602307469</v>
      </c>
      <c r="N76" s="7" t="n">
        <f aca="false">PR!N76+SC!N76+RS!N76</f>
        <v>238808.799155551</v>
      </c>
      <c r="O76" s="7" t="n">
        <f aca="false">PR!O76+SC!O76+RS!O76</f>
        <v>240079.719291502</v>
      </c>
      <c r="P76" s="7" t="n">
        <f aca="false">PR!P76+SC!P76+RS!P76</f>
        <v>241233.457259973</v>
      </c>
      <c r="Q76" s="7" t="n">
        <f aca="false">PR!Q76+SC!Q76+RS!Q76</f>
        <v>242269.861142005</v>
      </c>
      <c r="R76" s="7" t="n">
        <f aca="false">PR!R76+SC!R76+RS!R76</f>
        <v>242366.370264696</v>
      </c>
      <c r="S76" s="7" t="n">
        <f aca="false">PR!S76+SC!S76+RS!S76</f>
        <v>242353.224480665</v>
      </c>
      <c r="T76" s="7" t="n">
        <f aca="false">PR!T76+SC!T76+RS!T76</f>
        <v>242233.522720588</v>
      </c>
      <c r="U76" s="7" t="n">
        <f aca="false">PR!U76+SC!U76+RS!U76</f>
        <v>242009.326226069</v>
      </c>
      <c r="V76" s="7" t="n">
        <f aca="false">PR!V76+SC!V76+RS!V76</f>
        <v>241683.802621887</v>
      </c>
    </row>
    <row r="77" customFormat="false" ht="12.75" hidden="false" customHeight="false" outlineLevel="0" collapsed="false">
      <c r="A77" s="7" t="n">
        <v>17</v>
      </c>
      <c r="B77" s="7" t="n">
        <f aca="false">PR!B77+SC!B77+RS!B77</f>
        <v>245769.692652359</v>
      </c>
      <c r="C77" s="7" t="n">
        <f aca="false">PR!C77+SC!C77+RS!C77</f>
        <v>244750.771212554</v>
      </c>
      <c r="D77" s="7" t="n">
        <f aca="false">PR!D77+SC!D77+RS!D77</f>
        <v>242264.010714425</v>
      </c>
      <c r="E77" s="7" t="n">
        <f aca="false">PR!E77+SC!E77+RS!E77</f>
        <v>240481.210207719</v>
      </c>
      <c r="F77" s="7" t="n">
        <f aca="false">PR!F77+SC!F77+RS!F77</f>
        <v>237892.059859979</v>
      </c>
      <c r="G77" s="7" t="n">
        <f aca="false">PR!G77+SC!G77+RS!G77</f>
        <v>235937.759876302</v>
      </c>
      <c r="H77" s="7" t="n">
        <f aca="false">PR!H77+SC!H77+RS!H77</f>
        <v>234084.801423003</v>
      </c>
      <c r="I77" s="7" t="n">
        <f aca="false">PR!I77+SC!I77+RS!I77</f>
        <v>234811.485574401</v>
      </c>
      <c r="J77" s="7" t="n">
        <f aca="false">PR!J77+SC!J77+RS!J77</f>
        <v>235418.860303795</v>
      </c>
      <c r="K77" s="7" t="n">
        <f aca="false">PR!K77+SC!K77+RS!K77</f>
        <v>235903.128993833</v>
      </c>
      <c r="L77" s="7" t="n">
        <f aca="false">PR!L77+SC!L77+RS!L77</f>
        <v>236262.788733089</v>
      </c>
      <c r="M77" s="7" t="n">
        <f aca="false">PR!M77+SC!M77+RS!M77</f>
        <v>237907.454346498</v>
      </c>
      <c r="N77" s="7" t="n">
        <f aca="false">PR!N77+SC!N77+RS!N77</f>
        <v>239431.77515143</v>
      </c>
      <c r="O77" s="7" t="n">
        <f aca="false">PR!O77+SC!O77+RS!O77</f>
        <v>240837.79088413</v>
      </c>
      <c r="P77" s="7" t="n">
        <f aca="false">PR!P77+SC!P77+RS!P77</f>
        <v>242127.410096155</v>
      </c>
      <c r="Q77" s="7" t="n">
        <f aca="false">PR!Q77+SC!Q77+RS!Q77</f>
        <v>243300.291063494</v>
      </c>
      <c r="R77" s="7" t="n">
        <f aca="false">PR!R77+SC!R77+RS!R77</f>
        <v>243683.795872163</v>
      </c>
      <c r="S77" s="7" t="n">
        <f aca="false">PR!S77+SC!S77+RS!S77</f>
        <v>243956.757937736</v>
      </c>
      <c r="T77" s="7" t="n">
        <f aca="false">PR!T77+SC!T77+RS!T77</f>
        <v>244121.925706578</v>
      </c>
      <c r="U77" s="7" t="n">
        <f aca="false">PR!U77+SC!U77+RS!U77</f>
        <v>244181.016192399</v>
      </c>
      <c r="V77" s="7" t="n">
        <f aca="false">PR!V77+SC!V77+RS!V77</f>
        <v>244136.874228992</v>
      </c>
    </row>
    <row r="78" customFormat="false" ht="12.75" hidden="false" customHeight="false" outlineLevel="0" collapsed="false">
      <c r="A78" s="7" t="n">
        <v>18</v>
      </c>
      <c r="B78" s="7" t="n">
        <f aca="false">PR!B78+SC!B78+RS!B78</f>
        <v>245018.384720512</v>
      </c>
      <c r="C78" s="7" t="n">
        <f aca="false">PR!C78+SC!C78+RS!C78</f>
        <v>245912.111532861</v>
      </c>
      <c r="D78" s="7" t="n">
        <f aca="false">PR!D78+SC!D78+RS!D78</f>
        <v>244659.506409095</v>
      </c>
      <c r="E78" s="7" t="n">
        <f aca="false">PR!E78+SC!E78+RS!E78</f>
        <v>242008.407186194</v>
      </c>
      <c r="F78" s="7" t="n">
        <f aca="false">PR!F78+SC!F78+RS!F78</f>
        <v>240337.417822093</v>
      </c>
      <c r="G78" s="7" t="n">
        <f aca="false">PR!G78+SC!G78+RS!G78</f>
        <v>237765.878714635</v>
      </c>
      <c r="H78" s="7" t="n">
        <f aca="false">PR!H78+SC!H78+RS!H78</f>
        <v>235525.301761925</v>
      </c>
      <c r="I78" s="7" t="n">
        <f aca="false">PR!I78+SC!I78+RS!I78</f>
        <v>235726.918786422</v>
      </c>
      <c r="J78" s="7" t="n">
        <f aca="false">PR!J78+SC!J78+RS!J78</f>
        <v>235810.237313966</v>
      </c>
      <c r="K78" s="7" t="n">
        <f aca="false">PR!K78+SC!K78+RS!K78</f>
        <v>235772.186088447</v>
      </c>
      <c r="L78" s="7" t="n">
        <f aca="false">PR!L78+SC!L78+RS!L78</f>
        <v>235612.003522054</v>
      </c>
      <c r="M78" s="7" t="n">
        <f aca="false">PR!M78+SC!M78+RS!M78</f>
        <v>237199.20434001</v>
      </c>
      <c r="N78" s="7" t="n">
        <f aca="false">PR!N78+SC!N78+RS!N78</f>
        <v>238665.249470417</v>
      </c>
      <c r="O78" s="7" t="n">
        <f aca="false">PR!O78+SC!O78+RS!O78</f>
        <v>240012.287894596</v>
      </c>
      <c r="P78" s="7" t="n">
        <f aca="false">PR!P78+SC!P78+RS!P78</f>
        <v>241242.335697672</v>
      </c>
      <c r="Q78" s="7" t="n">
        <f aca="false">PR!Q78+SC!Q78+RS!Q78</f>
        <v>242355.165996665</v>
      </c>
      <c r="R78" s="7" t="n">
        <f aca="false">PR!R78+SC!R78+RS!R78</f>
        <v>243023.134442931</v>
      </c>
      <c r="S78" s="7" t="n">
        <f aca="false">PR!S78+SC!S78+RS!S78</f>
        <v>243582.42109182</v>
      </c>
      <c r="T78" s="7" t="n">
        <f aca="false">PR!T78+SC!T78+RS!T78</f>
        <v>244035.399788536</v>
      </c>
      <c r="U78" s="7" t="n">
        <f aca="false">PR!U78+SC!U78+RS!U78</f>
        <v>244383.423049458</v>
      </c>
      <c r="V78" s="7" t="n">
        <f aca="false">PR!V78+SC!V78+RS!V78</f>
        <v>244628.979360942</v>
      </c>
    </row>
    <row r="79" customFormat="false" ht="12.75" hidden="false" customHeight="false" outlineLevel="0" collapsed="false">
      <c r="A79" s="7" t="n">
        <v>19</v>
      </c>
      <c r="B79" s="7" t="n">
        <f aca="false">PR!B79+SC!B79+RS!B79</f>
        <v>242104.074129421</v>
      </c>
      <c r="C79" s="7" t="n">
        <f aca="false">PR!C79+SC!C79+RS!C79</f>
        <v>245206.844909585</v>
      </c>
      <c r="D79" s="7" t="n">
        <f aca="false">PR!D79+SC!D79+RS!D79</f>
        <v>245800.993599902</v>
      </c>
      <c r="E79" s="7" t="n">
        <f aca="false">PR!E79+SC!E79+RS!E79</f>
        <v>244324.232660654</v>
      </c>
      <c r="F79" s="7" t="n">
        <f aca="false">PR!F79+SC!F79+RS!F79</f>
        <v>241493.735517984</v>
      </c>
      <c r="G79" s="7" t="n">
        <f aca="false">PR!G79+SC!G79+RS!G79</f>
        <v>239995.909782439</v>
      </c>
      <c r="H79" s="7" t="n">
        <f aca="false">PR!H79+SC!H79+RS!H79</f>
        <v>237316.18794918</v>
      </c>
      <c r="I79" s="7" t="n">
        <f aca="false">PR!I79+SC!I79+RS!I79</f>
        <v>236880.68843747</v>
      </c>
      <c r="J79" s="7" t="n">
        <f aca="false">PR!J79+SC!J79+RS!J79</f>
        <v>236329.354839382</v>
      </c>
      <c r="K79" s="7" t="n">
        <f aca="false">PR!K79+SC!K79+RS!K79</f>
        <v>235659.968492542</v>
      </c>
      <c r="L79" s="7" t="n">
        <f aca="false">PR!L79+SC!L79+RS!L79</f>
        <v>234872.636530754</v>
      </c>
      <c r="M79" s="7" t="n">
        <f aca="false">PR!M79+SC!M79+RS!M79</f>
        <v>236267.980216124</v>
      </c>
      <c r="N79" s="7" t="n">
        <f aca="false">PR!N79+SC!N79+RS!N79</f>
        <v>237539.919462877</v>
      </c>
      <c r="O79" s="7" t="n">
        <f aca="false">PR!O79+SC!O79+RS!O79</f>
        <v>238690.93115352</v>
      </c>
      <c r="P79" s="7" t="n">
        <f aca="false">PR!P79+SC!P79+RS!P79</f>
        <v>239723.351947298</v>
      </c>
      <c r="Q79" s="7" t="n">
        <f aca="false">PR!Q79+SC!Q79+RS!Q79</f>
        <v>240637.2842391</v>
      </c>
      <c r="R79" s="7" t="n">
        <f aca="false">PR!R79+SC!R79+RS!R79</f>
        <v>241571.022627829</v>
      </c>
      <c r="S79" s="7" t="n">
        <f aca="false">PR!S79+SC!S79+RS!S79</f>
        <v>242399.383384669</v>
      </c>
      <c r="T79" s="7" t="n">
        <f aca="false">PR!T79+SC!T79+RS!T79</f>
        <v>243124.379286115</v>
      </c>
      <c r="U79" s="7" t="n">
        <f aca="false">PR!U79+SC!U79+RS!U79</f>
        <v>243747.011867732</v>
      </c>
      <c r="V79" s="7" t="n">
        <f aca="false">PR!V79+SC!V79+RS!V79</f>
        <v>244269.419754886</v>
      </c>
    </row>
    <row r="80" customFormat="false" ht="12.75" hidden="false" customHeight="false" outlineLevel="0" collapsed="false">
      <c r="A80" s="7" t="n">
        <v>20</v>
      </c>
      <c r="B80" s="7" t="n">
        <f aca="false">PR!B80+SC!B80+RS!B80</f>
        <v>234821.32639678</v>
      </c>
      <c r="C80" s="7" t="n">
        <f aca="false">PR!C80+SC!C80+RS!C80</f>
        <v>242187.765485665</v>
      </c>
      <c r="D80" s="7" t="n">
        <f aca="false">PR!D80+SC!D80+RS!D80</f>
        <v>245000.496861339</v>
      </c>
      <c r="E80" s="7" t="n">
        <f aca="false">PR!E80+SC!E80+RS!E80</f>
        <v>245384.558889666</v>
      </c>
      <c r="F80" s="7" t="n">
        <f aca="false">PR!F80+SC!F80+RS!F80</f>
        <v>243749.623808275</v>
      </c>
      <c r="G80" s="7" t="n">
        <f aca="false">PR!G80+SC!G80+RS!G80</f>
        <v>240921.130736653</v>
      </c>
      <c r="H80" s="7" t="n">
        <f aca="false">PR!H80+SC!H80+RS!H80</f>
        <v>239717.856419829</v>
      </c>
      <c r="I80" s="7" t="n">
        <f aca="false">PR!I80+SC!I80+RS!I80</f>
        <v>238682.265401128</v>
      </c>
      <c r="J80" s="7" t="n">
        <f aca="false">PR!J80+SC!J80+RS!J80</f>
        <v>237533.081034846</v>
      </c>
      <c r="K80" s="7" t="n">
        <f aca="false">PR!K80+SC!K80+RS!K80</f>
        <v>236268.886227766</v>
      </c>
      <c r="L80" s="7" t="n">
        <f aca="false">PR!L80+SC!L80+RS!L80</f>
        <v>234890.610978792</v>
      </c>
      <c r="M80" s="7" t="n">
        <f aca="false">PR!M80+SC!M80+RS!M80</f>
        <v>236119.621648431</v>
      </c>
      <c r="N80" s="7" t="n">
        <f aca="false">PR!N80+SC!N80+RS!N80</f>
        <v>237222.904495438</v>
      </c>
      <c r="O80" s="7" t="n">
        <f aca="false">PR!O80+SC!O80+RS!O80</f>
        <v>238203.237023673</v>
      </c>
      <c r="P80" s="7" t="n">
        <f aca="false">PR!P80+SC!P80+RS!P80</f>
        <v>239063.24941683</v>
      </c>
      <c r="Q80" s="7" t="n">
        <f aca="false">PR!Q80+SC!Q80+RS!Q80</f>
        <v>239803.33901969</v>
      </c>
      <c r="R80" s="7" t="n">
        <f aca="false">PR!R80+SC!R80+RS!R80</f>
        <v>240994.729036826</v>
      </c>
      <c r="S80" s="7" t="n">
        <f aca="false">PR!S80+SC!S80+RS!S80</f>
        <v>242083.489740575</v>
      </c>
      <c r="T80" s="7" t="n">
        <f aca="false">PR!T80+SC!T80+RS!T80</f>
        <v>243071.294229855</v>
      </c>
      <c r="U80" s="7" t="n">
        <f aca="false">PR!U80+SC!U80+RS!U80</f>
        <v>243958.810791453</v>
      </c>
      <c r="V80" s="7" t="n">
        <f aca="false">PR!V80+SC!V80+RS!V80</f>
        <v>244747.849848476</v>
      </c>
    </row>
    <row r="81" customFormat="false" ht="12.75" hidden="false" customHeight="false" outlineLevel="0" collapsed="false">
      <c r="A81" s="7" t="n">
        <v>21</v>
      </c>
      <c r="B81" s="7" t="n">
        <f aca="false">PR!B81+SC!B81+RS!B81</f>
        <v>228148.499163599</v>
      </c>
      <c r="C81" s="7" t="n">
        <f aca="false">PR!C81+SC!C81+RS!C81</f>
        <v>234455.666741854</v>
      </c>
      <c r="D81" s="7" t="n">
        <f aca="false">PR!D81+SC!D81+RS!D81</f>
        <v>241880.334674304</v>
      </c>
      <c r="E81" s="7" t="n">
        <f aca="false">PR!E81+SC!E81+RS!E81</f>
        <v>244484.622239631</v>
      </c>
      <c r="F81" s="7" t="n">
        <f aca="false">PR!F81+SC!F81+RS!F81</f>
        <v>244717.992262258</v>
      </c>
      <c r="G81" s="7" t="n">
        <f aca="false">PR!G81+SC!G81+RS!G81</f>
        <v>243101.819659451</v>
      </c>
      <c r="H81" s="7" t="n">
        <f aca="false">PR!H81+SC!H81+RS!H81</f>
        <v>240588.043530796</v>
      </c>
      <c r="I81" s="7" t="n">
        <f aca="false">PR!I81+SC!I81+RS!I81</f>
        <v>238918.746955707</v>
      </c>
      <c r="J81" s="7" t="n">
        <f aca="false">PR!J81+SC!J81+RS!J81</f>
        <v>237139.77242889</v>
      </c>
      <c r="K81" s="7" t="n">
        <f aca="false">PR!K81+SC!K81+RS!K81</f>
        <v>235250.579558079</v>
      </c>
      <c r="L81" s="7" t="n">
        <f aca="false">PR!L81+SC!L81+RS!L81</f>
        <v>233252.979391613</v>
      </c>
      <c r="M81" s="7" t="n">
        <f aca="false">PR!M81+SC!M81+RS!M81</f>
        <v>234354.60163826</v>
      </c>
      <c r="N81" s="7" t="n">
        <f aca="false">PR!N81+SC!N81+RS!N81</f>
        <v>235328.809598407</v>
      </c>
      <c r="O81" s="7" t="n">
        <f aca="false">PR!O81+SC!O81+RS!O81</f>
        <v>236178.595892201</v>
      </c>
      <c r="P81" s="7" t="n">
        <f aca="false">PR!P81+SC!P81+RS!P81</f>
        <v>236906.803377738</v>
      </c>
      <c r="Q81" s="7" t="n">
        <f aca="false">PR!Q81+SC!Q81+RS!Q81</f>
        <v>237514.060636692</v>
      </c>
      <c r="R81" s="7" t="n">
        <f aca="false">PR!R81+SC!R81+RS!R81</f>
        <v>238950.617291361</v>
      </c>
      <c r="S81" s="7" t="n">
        <f aca="false">PR!S81+SC!S81+RS!S81</f>
        <v>240288.225640201</v>
      </c>
      <c r="T81" s="7" t="n">
        <f aca="false">PR!T81+SC!T81+RS!T81</f>
        <v>241528.211986035</v>
      </c>
      <c r="U81" s="7" t="n">
        <f aca="false">PR!U81+SC!U81+RS!U81</f>
        <v>242670.909380051</v>
      </c>
      <c r="V81" s="7" t="n">
        <f aca="false">PR!V81+SC!V81+RS!V81</f>
        <v>243717.790357949</v>
      </c>
    </row>
    <row r="82" customFormat="false" ht="12.75" hidden="false" customHeight="false" outlineLevel="0" collapsed="false">
      <c r="A82" s="7" t="n">
        <v>22</v>
      </c>
      <c r="B82" s="7" t="n">
        <f aca="false">PR!B82+SC!B82+RS!B82</f>
        <v>220886.684999921</v>
      </c>
      <c r="C82" s="7" t="n">
        <f aca="false">PR!C82+SC!C82+RS!C82</f>
        <v>227919.080907504</v>
      </c>
      <c r="D82" s="7" t="n">
        <f aca="false">PR!D82+SC!D82+RS!D82</f>
        <v>233944.244070691</v>
      </c>
      <c r="E82" s="7" t="n">
        <f aca="false">PR!E82+SC!E82+RS!E82</f>
        <v>241456.513523722</v>
      </c>
      <c r="F82" s="7" t="n">
        <f aca="false">PR!F82+SC!F82+RS!F82</f>
        <v>243886.880698189</v>
      </c>
      <c r="G82" s="7" t="n">
        <f aca="false">PR!G82+SC!G82+RS!G82</f>
        <v>244121.042246044</v>
      </c>
      <c r="H82" s="7" t="n">
        <f aca="false">PR!H82+SC!H82+RS!H82</f>
        <v>242953.872613032</v>
      </c>
      <c r="I82" s="7" t="n">
        <f aca="false">PR!I82+SC!I82+RS!I82</f>
        <v>241037.340927589</v>
      </c>
      <c r="J82" s="7" t="n">
        <f aca="false">PR!J82+SC!J82+RS!J82</f>
        <v>239012.055925891</v>
      </c>
      <c r="K82" s="7" t="n">
        <f aca="false">PR!K82+SC!K82+RS!K82</f>
        <v>236877.770240203</v>
      </c>
      <c r="L82" s="7" t="n">
        <f aca="false">PR!L82+SC!L82+RS!L82</f>
        <v>234636.607836518</v>
      </c>
      <c r="M82" s="7" t="n">
        <f aca="false">PR!M82+SC!M82+RS!M82</f>
        <v>235453.998847865</v>
      </c>
      <c r="N82" s="7" t="n">
        <f aca="false">PR!N82+SC!N82+RS!N82</f>
        <v>236142.131472534</v>
      </c>
      <c r="O82" s="7" t="n">
        <f aca="false">PR!O82+SC!O82+RS!O82</f>
        <v>236704.478283667</v>
      </c>
      <c r="P82" s="7" t="n">
        <f aca="false">PR!P82+SC!P82+RS!P82</f>
        <v>237144.343434705</v>
      </c>
      <c r="Q82" s="7" t="n">
        <f aca="false">PR!Q82+SC!Q82+RS!Q82</f>
        <v>237462.800063095</v>
      </c>
      <c r="R82" s="7" t="n">
        <f aca="false">PR!R82+SC!R82+RS!R82</f>
        <v>239031.760472256</v>
      </c>
      <c r="S82" s="7" t="n">
        <f aca="false">PR!S82+SC!S82+RS!S82</f>
        <v>240503.081924014</v>
      </c>
      <c r="T82" s="7" t="n">
        <f aca="false">PR!T82+SC!T82+RS!T82</f>
        <v>241877.929235027</v>
      </c>
      <c r="U82" s="7" t="n">
        <f aca="false">PR!U82+SC!U82+RS!U82</f>
        <v>243156.475160799</v>
      </c>
      <c r="V82" s="7" t="n">
        <f aca="false">PR!V82+SC!V82+RS!V82</f>
        <v>244340.035846838</v>
      </c>
    </row>
    <row r="83" customFormat="false" ht="12.75" hidden="false" customHeight="false" outlineLevel="0" collapsed="false">
      <c r="A83" s="7" t="n">
        <v>23</v>
      </c>
      <c r="B83" s="7" t="n">
        <f aca="false">PR!B83+SC!B83+RS!B83</f>
        <v>214015.747916756</v>
      </c>
      <c r="C83" s="7" t="n">
        <f aca="false">PR!C83+SC!C83+RS!C83</f>
        <v>220854.552585408</v>
      </c>
      <c r="D83" s="7" t="n">
        <f aca="false">PR!D83+SC!D83+RS!D83</f>
        <v>227611.765152782</v>
      </c>
      <c r="E83" s="7" t="n">
        <f aca="false">PR!E83+SC!E83+RS!E83</f>
        <v>233411.908761644</v>
      </c>
      <c r="F83" s="7" t="n">
        <f aca="false">PR!F83+SC!F83+RS!F83</f>
        <v>241005.050464457</v>
      </c>
      <c r="G83" s="7" t="n">
        <f aca="false">PR!G83+SC!G83+RS!G83</f>
        <v>243402.621291574</v>
      </c>
      <c r="H83" s="7" t="n">
        <f aca="false">PR!H83+SC!H83+RS!H83</f>
        <v>244155.796840655</v>
      </c>
      <c r="I83" s="7" t="n">
        <f aca="false">PR!I83+SC!I83+RS!I83</f>
        <v>242617.584945714</v>
      </c>
      <c r="J83" s="7" t="n">
        <f aca="false">PR!J83+SC!J83+RS!J83</f>
        <v>240968.157314879</v>
      </c>
      <c r="K83" s="7" t="n">
        <f aca="false">PR!K83+SC!K83+RS!K83</f>
        <v>239206.66191852</v>
      </c>
      <c r="L83" s="7" t="n">
        <f aca="false">PR!L83+SC!L83+RS!L83</f>
        <v>237334.628866749</v>
      </c>
      <c r="M83" s="7" t="n">
        <f aca="false">PR!M83+SC!M83+RS!M83</f>
        <v>237624.500541606</v>
      </c>
      <c r="N83" s="7" t="n">
        <f aca="false">PR!N83+SC!N83+RS!N83</f>
        <v>237785.026205169</v>
      </c>
      <c r="O83" s="7" t="n">
        <f aca="false">PR!O83+SC!O83+RS!O83</f>
        <v>237820.50001145</v>
      </c>
      <c r="P83" s="7" t="n">
        <f aca="false">PR!P83+SC!P83+RS!P83</f>
        <v>237735.006713287</v>
      </c>
      <c r="Q83" s="7" t="n">
        <f aca="false">PR!Q83+SC!Q83+RS!Q83</f>
        <v>237530.360719384</v>
      </c>
      <c r="R83" s="7" t="n">
        <f aca="false">PR!R83+SC!R83+RS!R83</f>
        <v>239049.02985091</v>
      </c>
      <c r="S83" s="7" t="n">
        <f aca="false">PR!S83+SC!S83+RS!S83</f>
        <v>240468.951039613</v>
      </c>
      <c r="T83" s="7" t="n">
        <f aca="false">PR!T83+SC!T83+RS!T83</f>
        <v>241791.380762183</v>
      </c>
      <c r="U83" s="7" t="n">
        <f aca="false">PR!U83+SC!U83+RS!U83</f>
        <v>243016.58311999</v>
      </c>
      <c r="V83" s="7" t="n">
        <f aca="false">PR!V83+SC!V83+RS!V83</f>
        <v>244145.964718578</v>
      </c>
    </row>
    <row r="84" customFormat="false" ht="12.75" hidden="false" customHeight="false" outlineLevel="0" collapsed="false">
      <c r="A84" s="7" t="n">
        <v>24</v>
      </c>
      <c r="B84" s="7" t="n">
        <f aca="false">PR!B84+SC!B84+RS!B84</f>
        <v>208222.661694059</v>
      </c>
      <c r="C84" s="7" t="n">
        <f aca="false">PR!C84+SC!C84+RS!C84</f>
        <v>214070.156941352</v>
      </c>
      <c r="D84" s="7" t="n">
        <f aca="false">PR!D84+SC!D84+RS!D84</f>
        <v>220638.18723122</v>
      </c>
      <c r="E84" s="7" t="n">
        <f aca="false">PR!E84+SC!E84+RS!E84</f>
        <v>227175.519364543</v>
      </c>
      <c r="F84" s="7" t="n">
        <f aca="false">PR!F84+SC!F84+RS!F84</f>
        <v>232778.665455723</v>
      </c>
      <c r="G84" s="7" t="n">
        <f aca="false">PR!G84+SC!G84+RS!G84</f>
        <v>240565.081827712</v>
      </c>
      <c r="H84" s="7" t="n">
        <f aca="false">PR!H84+SC!H84+RS!H84</f>
        <v>243491.235360782</v>
      </c>
      <c r="I84" s="7" t="n">
        <f aca="false">PR!I84+SC!I84+RS!I84</f>
        <v>242750.560531786</v>
      </c>
      <c r="J84" s="7" t="n">
        <f aca="false">PR!J84+SC!J84+RS!J84</f>
        <v>241895.011239541</v>
      </c>
      <c r="K84" s="7" t="n">
        <f aca="false">PR!K84+SC!K84+RS!K84</f>
        <v>240922.55061494</v>
      </c>
      <c r="L84" s="7" t="n">
        <f aca="false">PR!L84+SC!L84+RS!L84</f>
        <v>239833.516728087</v>
      </c>
      <c r="M84" s="7" t="n">
        <f aca="false">PR!M84+SC!M84+RS!M84</f>
        <v>239476.679923146</v>
      </c>
      <c r="N84" s="7" t="n">
        <f aca="false">PR!N84+SC!N84+RS!N84</f>
        <v>238992.043560008</v>
      </c>
      <c r="O84" s="7" t="n">
        <f aca="false">PR!O84+SC!O84+RS!O84</f>
        <v>238384.867155395</v>
      </c>
      <c r="P84" s="7" t="n">
        <f aca="false">PR!P84+SC!P84+RS!P84</f>
        <v>237660.149151965</v>
      </c>
      <c r="Q84" s="7" t="n">
        <f aca="false">PR!Q84+SC!Q84+RS!Q84</f>
        <v>236820.574528685</v>
      </c>
      <c r="R84" s="7" t="n">
        <f aca="false">PR!R84+SC!R84+RS!R84</f>
        <v>238149.603072573</v>
      </c>
      <c r="S84" s="7" t="n">
        <f aca="false">PR!S84+SC!S84+RS!S84</f>
        <v>239377.676328255</v>
      </c>
      <c r="T84" s="7" t="n">
        <f aca="false">PR!T84+SC!T84+RS!T84</f>
        <v>240506.319032597</v>
      </c>
      <c r="U84" s="7" t="n">
        <f aca="false">PR!U84+SC!U84+RS!U84</f>
        <v>241536.065097501</v>
      </c>
      <c r="V84" s="7" t="n">
        <f aca="false">PR!V84+SC!V84+RS!V84</f>
        <v>242468.581825</v>
      </c>
    </row>
    <row r="85" customFormat="false" ht="12.75" hidden="false" customHeight="false" outlineLevel="0" collapsed="false">
      <c r="A85" s="7" t="n">
        <v>25</v>
      </c>
      <c r="B85" s="7" t="n">
        <f aca="false">PR!B85+SC!B85+RS!B85</f>
        <v>207918.145742856</v>
      </c>
      <c r="C85" s="7" t="n">
        <f aca="false">PR!C85+SC!C85+RS!C85</f>
        <v>208193.068058614</v>
      </c>
      <c r="D85" s="7" t="n">
        <f aca="false">PR!D85+SC!D85+RS!D85</f>
        <v>213770.195638449</v>
      </c>
      <c r="E85" s="7" t="n">
        <f aca="false">PR!E85+SC!E85+RS!E85</f>
        <v>220113.324382402</v>
      </c>
      <c r="F85" s="7" t="n">
        <f aca="false">PR!F85+SC!F85+RS!F85</f>
        <v>226452.204913126</v>
      </c>
      <c r="G85" s="7" t="n">
        <f aca="false">PR!G85+SC!G85+RS!G85</f>
        <v>232051.315135229</v>
      </c>
      <c r="H85" s="7" t="n">
        <f aca="false">PR!H85+SC!H85+RS!H85</f>
        <v>240553.246256987</v>
      </c>
      <c r="I85" s="7" t="n">
        <f aca="false">PR!I85+SC!I85+RS!I85</f>
        <v>240554.911650426</v>
      </c>
      <c r="J85" s="7" t="n">
        <f aca="false">PR!J85+SC!J85+RS!J85</f>
        <v>240439.524065334</v>
      </c>
      <c r="K85" s="7" t="n">
        <f aca="false">PR!K85+SC!K85+RS!K85</f>
        <v>240203.967727919</v>
      </c>
      <c r="L85" s="7" t="n">
        <f aca="false">PR!L85+SC!L85+RS!L85</f>
        <v>239847.472415535</v>
      </c>
      <c r="M85" s="7" t="n">
        <f aca="false">PR!M85+SC!M85+RS!M85</f>
        <v>238894.286736223</v>
      </c>
      <c r="N85" s="7" t="n">
        <f aca="false">PR!N85+SC!N85+RS!N85</f>
        <v>237816.193667964</v>
      </c>
      <c r="O85" s="7" t="n">
        <f aca="false">PR!O85+SC!O85+RS!O85</f>
        <v>236619.306272574</v>
      </c>
      <c r="P85" s="7" t="n">
        <f aca="false">PR!P85+SC!P85+RS!P85</f>
        <v>235309.430416519</v>
      </c>
      <c r="Q85" s="7" t="n">
        <f aca="false">PR!Q85+SC!Q85+RS!Q85</f>
        <v>233890.039565117</v>
      </c>
      <c r="R85" s="7" t="n">
        <f aca="false">PR!R85+SC!R85+RS!R85</f>
        <v>235038.547947638</v>
      </c>
      <c r="S85" s="7" t="n">
        <f aca="false">PR!S85+SC!S85+RS!S85</f>
        <v>236085.151139483</v>
      </c>
      <c r="T85" s="7" t="n">
        <f aca="false">PR!T85+SC!T85+RS!T85</f>
        <v>237031.598482608</v>
      </c>
      <c r="U85" s="7" t="n">
        <f aca="false">PR!U85+SC!U85+RS!U85</f>
        <v>237878.659365262</v>
      </c>
      <c r="V85" s="7" t="n">
        <f aca="false">PR!V85+SC!V85+RS!V85</f>
        <v>238628.21740951</v>
      </c>
    </row>
    <row r="86" customFormat="false" ht="12.75" hidden="false" customHeight="false" outlineLevel="0" collapsed="false">
      <c r="A86" s="7" t="n">
        <v>26</v>
      </c>
      <c r="B86" s="7" t="n">
        <f aca="false">PR!B86+SC!B86+RS!B86</f>
        <v>204043.073864308</v>
      </c>
      <c r="C86" s="7" t="n">
        <f aca="false">PR!C86+SC!C86+RS!C86</f>
        <v>207976.725882964</v>
      </c>
      <c r="D86" s="7" t="n">
        <f aca="false">PR!D86+SC!D86+RS!D86</f>
        <v>207837.271844978</v>
      </c>
      <c r="E86" s="7" t="n">
        <f aca="false">PR!E86+SC!E86+RS!E86</f>
        <v>213177.499340797</v>
      </c>
      <c r="F86" s="7" t="n">
        <f aca="false">PR!F86+SC!F86+RS!F86</f>
        <v>219303.646230627</v>
      </c>
      <c r="G86" s="7" t="n">
        <f aca="false">PR!G86+SC!G86+RS!G86</f>
        <v>225615.186850067</v>
      </c>
      <c r="H86" s="7" t="n">
        <f aca="false">PR!H86+SC!H86+RS!H86</f>
        <v>231505.108503418</v>
      </c>
      <c r="I86" s="7" t="n">
        <f aca="false">PR!I86+SC!I86+RS!I86</f>
        <v>232219.558025891</v>
      </c>
      <c r="J86" s="7" t="n">
        <f aca="false">PR!J86+SC!J86+RS!J86</f>
        <v>232816.545023774</v>
      </c>
      <c r="K86" s="7" t="n">
        <f aca="false">PR!K86+SC!K86+RS!K86</f>
        <v>233291.977024023</v>
      </c>
      <c r="L86" s="7" t="n">
        <f aca="false">PR!L86+SC!L86+RS!L86</f>
        <v>233644.022284704</v>
      </c>
      <c r="M86" s="7" t="n">
        <f aca="false">PR!M86+SC!M86+RS!M86</f>
        <v>232109.811652103</v>
      </c>
      <c r="N86" s="7" t="n">
        <f aca="false">PR!N86+SC!N86+RS!N86</f>
        <v>230457.527941436</v>
      </c>
      <c r="O86" s="7" t="n">
        <f aca="false">PR!O86+SC!O86+RS!O86</f>
        <v>228694.006502164</v>
      </c>
      <c r="P86" s="7" t="n">
        <f aca="false">PR!P86+SC!P86+RS!P86</f>
        <v>226825.734723539</v>
      </c>
      <c r="Q86" s="7" t="n">
        <f aca="false">PR!Q86+SC!Q86+RS!Q86</f>
        <v>224856.906103699</v>
      </c>
      <c r="R86" s="7" t="n">
        <f aca="false">PR!R86+SC!R86+RS!R86</f>
        <v>225843.392116565</v>
      </c>
      <c r="S86" s="7" t="n">
        <f aca="false">PR!S86+SC!S86+RS!S86</f>
        <v>226729.499485888</v>
      </c>
      <c r="T86" s="7" t="n">
        <f aca="false">PR!T86+SC!T86+RS!T86</f>
        <v>227517.099820836</v>
      </c>
      <c r="U86" s="7" t="n">
        <f aca="false">PR!U86+SC!U86+RS!U86</f>
        <v>228207.123122016</v>
      </c>
      <c r="V86" s="7" t="n">
        <f aca="false">PR!V86+SC!V86+RS!V86</f>
        <v>228801.568425769</v>
      </c>
    </row>
    <row r="87" customFormat="false" ht="12.75" hidden="false" customHeight="false" outlineLevel="0" collapsed="false">
      <c r="A87" s="7" t="n">
        <v>27</v>
      </c>
      <c r="B87" s="7" t="n">
        <f aca="false">PR!B87+SC!B87+RS!B87</f>
        <v>201618.180522733</v>
      </c>
      <c r="C87" s="7" t="n">
        <f aca="false">PR!C87+SC!C87+RS!C87</f>
        <v>203829.021715843</v>
      </c>
      <c r="D87" s="7" t="n">
        <f aca="false">PR!D87+SC!D87+RS!D87</f>
        <v>207537.623972129</v>
      </c>
      <c r="E87" s="7" t="n">
        <f aca="false">PR!E87+SC!E87+RS!E87</f>
        <v>207124.690411664</v>
      </c>
      <c r="F87" s="7" t="n">
        <f aca="false">PR!F87+SC!F87+RS!F87</f>
        <v>212345.349639783</v>
      </c>
      <c r="G87" s="7" t="n">
        <f aca="false">PR!G87+SC!G87+RS!G87</f>
        <v>218534.288588443</v>
      </c>
      <c r="H87" s="7" t="n">
        <f aca="false">PR!H87+SC!H87+RS!H87</f>
        <v>225086.803168111</v>
      </c>
      <c r="I87" s="7" t="n">
        <f aca="false">PR!I87+SC!I87+RS!I87</f>
        <v>226461.452547587</v>
      </c>
      <c r="J87" s="7" t="n">
        <f aca="false">PR!J87+SC!J87+RS!J87</f>
        <v>227723.101005606</v>
      </c>
      <c r="K87" s="7" t="n">
        <f aca="false">PR!K87+SC!K87+RS!K87</f>
        <v>228866.806405681</v>
      </c>
      <c r="L87" s="7" t="n">
        <f aca="false">PR!L87+SC!L87+RS!L87</f>
        <v>229889.81213552</v>
      </c>
      <c r="M87" s="7" t="n">
        <f aca="false">PR!M87+SC!M87+RS!M87</f>
        <v>228167.80914169</v>
      </c>
      <c r="N87" s="7" t="n">
        <f aca="false">PR!N87+SC!N87+RS!N87</f>
        <v>226331.262720757</v>
      </c>
      <c r="O87" s="7" t="n">
        <f aca="false">PR!O87+SC!O87+RS!O87</f>
        <v>224387.185400823</v>
      </c>
      <c r="P87" s="7" t="n">
        <f aca="false">PR!P87+SC!P87+RS!P87</f>
        <v>222342.229897416</v>
      </c>
      <c r="Q87" s="7" t="n">
        <f aca="false">PR!Q87+SC!Q87+RS!Q87</f>
        <v>220200.783707146</v>
      </c>
      <c r="R87" s="7" t="n">
        <f aca="false">PR!R87+SC!R87+RS!R87</f>
        <v>220891.172202254</v>
      </c>
      <c r="S87" s="7" t="n">
        <f aca="false">PR!S87+SC!S87+RS!S87</f>
        <v>221482.333599417</v>
      </c>
      <c r="T87" s="7" t="n">
        <f aca="false">PR!T87+SC!T87+RS!T87</f>
        <v>221976.459816953</v>
      </c>
      <c r="U87" s="7" t="n">
        <f aca="false">PR!U87+SC!U87+RS!U87</f>
        <v>222374.813378751</v>
      </c>
      <c r="V87" s="7" t="n">
        <f aca="false">PR!V87+SC!V87+RS!V87</f>
        <v>222679.690244679</v>
      </c>
    </row>
    <row r="88" customFormat="false" ht="12.75" hidden="false" customHeight="false" outlineLevel="0" collapsed="false">
      <c r="A88" s="7" t="n">
        <v>28</v>
      </c>
      <c r="B88" s="7" t="n">
        <f aca="false">PR!B88+SC!B88+RS!B88</f>
        <v>201242.598960002</v>
      </c>
      <c r="C88" s="7" t="n">
        <f aca="false">PR!C88+SC!C88+RS!C88</f>
        <v>201082.421963877</v>
      </c>
      <c r="D88" s="7" t="n">
        <f aca="false">PR!D88+SC!D88+RS!D88</f>
        <v>203202.466087126</v>
      </c>
      <c r="E88" s="7" t="n">
        <f aca="false">PR!E88+SC!E88+RS!E88</f>
        <v>206883.413142482</v>
      </c>
      <c r="F88" s="7" t="n">
        <f aca="false">PR!F88+SC!F88+RS!F88</f>
        <v>206366.647451193</v>
      </c>
      <c r="G88" s="7" t="n">
        <f aca="false">PR!G88+SC!G88+RS!G88</f>
        <v>211798.199348456</v>
      </c>
      <c r="H88" s="7" t="n">
        <f aca="false">PR!H88+SC!H88+RS!H88</f>
        <v>218315.707268262</v>
      </c>
      <c r="I88" s="7" t="n">
        <f aca="false">PR!I88+SC!I88+RS!I88</f>
        <v>220242.228863166</v>
      </c>
      <c r="J88" s="7" t="n">
        <f aca="false">PR!J88+SC!J88+RS!J88</f>
        <v>222069.469069499</v>
      </c>
      <c r="K88" s="7" t="n">
        <f aca="false">PR!K88+SC!K88+RS!K88</f>
        <v>223791.921004062</v>
      </c>
      <c r="L88" s="7" t="n">
        <f aca="false">PR!L88+SC!L88+RS!L88</f>
        <v>225406.16180229</v>
      </c>
      <c r="M88" s="7" t="n">
        <f aca="false">PR!M88+SC!M88+RS!M88</f>
        <v>224073.984272345</v>
      </c>
      <c r="N88" s="7" t="n">
        <f aca="false">PR!N88+SC!N88+RS!N88</f>
        <v>222627.951879676</v>
      </c>
      <c r="O88" s="7" t="n">
        <f aca="false">PR!O88+SC!O88+RS!O88</f>
        <v>221074.371067252</v>
      </c>
      <c r="P88" s="7" t="n">
        <f aca="false">PR!P88+SC!P88+RS!P88</f>
        <v>219419.223932494</v>
      </c>
      <c r="Q88" s="7" t="n">
        <f aca="false">PR!Q88+SC!Q88+RS!Q88</f>
        <v>217666.283197044</v>
      </c>
      <c r="R88" s="7" t="n">
        <f aca="false">PR!R88+SC!R88+RS!R88</f>
        <v>217856.089714485</v>
      </c>
      <c r="S88" s="7" t="n">
        <f aca="false">PR!S88+SC!S88+RS!S88</f>
        <v>217949.21303253</v>
      </c>
      <c r="T88" s="7" t="n">
        <f aca="false">PR!T88+SC!T88+RS!T88</f>
        <v>217948.407363219</v>
      </c>
      <c r="U88" s="7" t="n">
        <f aca="false">PR!U88+SC!U88+RS!U88</f>
        <v>217855.489614934</v>
      </c>
      <c r="V88" s="7" t="n">
        <f aca="false">PR!V88+SC!V88+RS!V88</f>
        <v>217673.268756241</v>
      </c>
    </row>
    <row r="89" customFormat="false" ht="12.75" hidden="false" customHeight="false" outlineLevel="0" collapsed="false">
      <c r="A89" s="7" t="n">
        <v>29</v>
      </c>
      <c r="B89" s="7" t="n">
        <f aca="false">PR!B89+SC!B89+RS!B89</f>
        <v>202240.126037026</v>
      </c>
      <c r="C89" s="7" t="n">
        <f aca="false">PR!C89+SC!C89+RS!C89</f>
        <v>200655.658763024</v>
      </c>
      <c r="D89" s="7" t="n">
        <f aca="false">PR!D89+SC!D89+RS!D89</f>
        <v>200464.933899154</v>
      </c>
      <c r="E89" s="7" t="n">
        <f aca="false">PR!E89+SC!E89+RS!E89</f>
        <v>202646.637448449</v>
      </c>
      <c r="F89" s="7" t="n">
        <f aca="false">PR!F89+SC!F89+RS!F89</f>
        <v>206428.51448332</v>
      </c>
      <c r="G89" s="7" t="n">
        <f aca="false">PR!G89+SC!G89+RS!G89</f>
        <v>206074.395345888</v>
      </c>
      <c r="H89" s="7" t="n">
        <f aca="false">PR!H89+SC!H89+RS!H89</f>
        <v>212070.850338631</v>
      </c>
      <c r="I89" s="7" t="n">
        <f aca="false">PR!I89+SC!I89+RS!I89</f>
        <v>214460.902393755</v>
      </c>
      <c r="J89" s="7" t="n">
        <f aca="false">PR!J89+SC!J89+RS!J89</f>
        <v>216770.003367963</v>
      </c>
      <c r="K89" s="7" t="n">
        <f aca="false">PR!K89+SC!K89+RS!K89</f>
        <v>218992.267440864</v>
      </c>
      <c r="L89" s="7" t="n">
        <f aca="false">PR!L89+SC!L89+RS!L89</f>
        <v>221123.784620946</v>
      </c>
      <c r="M89" s="7" t="n">
        <f aca="false">PR!M89+SC!M89+RS!M89</f>
        <v>220531.282296337</v>
      </c>
      <c r="N89" s="7" t="n">
        <f aca="false">PR!N89+SC!N89+RS!N89</f>
        <v>219824.013922894</v>
      </c>
      <c r="O89" s="7" t="n">
        <f aca="false">PR!O89+SC!O89+RS!O89</f>
        <v>219007.06408076</v>
      </c>
      <c r="P89" s="7" t="n">
        <f aca="false">PR!P89+SC!P89+RS!P89</f>
        <v>218085.255271729</v>
      </c>
      <c r="Q89" s="7" t="n">
        <f aca="false">PR!Q89+SC!Q89+RS!Q89</f>
        <v>217061.26543158</v>
      </c>
      <c r="R89" s="7" t="n">
        <f aca="false">PR!R89+SC!R89+RS!R89</f>
        <v>216665.988939835</v>
      </c>
      <c r="S89" s="7" t="n">
        <f aca="false">PR!S89+SC!S89+RS!S89</f>
        <v>216177.061204234</v>
      </c>
      <c r="T89" s="7" t="n">
        <f aca="false">PR!T89+SC!T89+RS!T89</f>
        <v>215597.906738609</v>
      </c>
      <c r="U89" s="7" t="n">
        <f aca="false">PR!U89+SC!U89+RS!U89</f>
        <v>214930.99122748</v>
      </c>
      <c r="V89" s="7" t="n">
        <f aca="false">PR!V89+SC!V89+RS!V89</f>
        <v>214179.732756892</v>
      </c>
    </row>
    <row r="90" customFormat="false" ht="12.75" hidden="false" customHeight="false" outlineLevel="0" collapsed="false">
      <c r="A90" s="7" t="n">
        <v>30</v>
      </c>
      <c r="B90" s="7" t="n">
        <f aca="false">PR!B90+SC!B90+RS!B90</f>
        <v>203079.436638586</v>
      </c>
      <c r="C90" s="7" t="n">
        <f aca="false">PR!C90+SC!C90+RS!C90</f>
        <v>201912.330951775</v>
      </c>
      <c r="D90" s="7" t="n">
        <f aca="false">PR!D90+SC!D90+RS!D90</f>
        <v>200283.274824248</v>
      </c>
      <c r="E90" s="7" t="n">
        <f aca="false">PR!E90+SC!E90+RS!E90</f>
        <v>200139.093461766</v>
      </c>
      <c r="F90" s="7" t="n">
        <f aca="false">PR!F90+SC!F90+RS!F90</f>
        <v>202423.628933509</v>
      </c>
      <c r="G90" s="7" t="n">
        <f aca="false">PR!G90+SC!G90+RS!G90</f>
        <v>206503.616531046</v>
      </c>
      <c r="H90" s="7" t="n">
        <f aca="false">PR!H90+SC!H90+RS!H90</f>
        <v>206731.205029689</v>
      </c>
      <c r="I90" s="7" t="n">
        <f aca="false">PR!I90+SC!I90+RS!I90</f>
        <v>209596.982093215</v>
      </c>
      <c r="J90" s="7" t="n">
        <f aca="false">PR!J90+SC!J90+RS!J90</f>
        <v>212398.257749231</v>
      </c>
      <c r="K90" s="7" t="n">
        <f aca="false">PR!K90+SC!K90+RS!K90</f>
        <v>215128.720380533</v>
      </c>
      <c r="L90" s="7" t="n">
        <f aca="false">PR!L90+SC!L90+RS!L90</f>
        <v>217783.938519869</v>
      </c>
      <c r="M90" s="7" t="n">
        <f aca="false">PR!M90+SC!M90+RS!M90</f>
        <v>217862.158494108</v>
      </c>
      <c r="N90" s="7" t="n">
        <f aca="false">PR!N90+SC!N90+RS!N90</f>
        <v>217824.607287705</v>
      </c>
      <c r="O90" s="7" t="n">
        <f aca="false">PR!O90+SC!O90+RS!O90</f>
        <v>217675.266055917</v>
      </c>
      <c r="P90" s="7" t="n">
        <f aca="false">PR!P90+SC!P90+RS!P90</f>
        <v>217417.909681928</v>
      </c>
      <c r="Q90" s="7" t="n">
        <f aca="false">PR!Q90+SC!Q90+RS!Q90</f>
        <v>217054.221888901</v>
      </c>
      <c r="R90" s="7" t="n">
        <f aca="false">PR!R90+SC!R90+RS!R90</f>
        <v>216123.473719622</v>
      </c>
      <c r="S90" s="7" t="n">
        <f aca="false">PR!S90+SC!S90+RS!S90</f>
        <v>215101.848260635</v>
      </c>
      <c r="T90" s="7" t="n">
        <f aca="false">PR!T90+SC!T90+RS!T90</f>
        <v>213993.39788215</v>
      </c>
      <c r="U90" s="7" t="n">
        <f aca="false">PR!U90+SC!U90+RS!U90</f>
        <v>212801.193498613</v>
      </c>
      <c r="V90" s="7" t="n">
        <f aca="false">PR!V90+SC!V90+RS!V90</f>
        <v>211529.22409149</v>
      </c>
    </row>
    <row r="91" customFormat="false" ht="12.75" hidden="false" customHeight="false" outlineLevel="0" collapsed="false">
      <c r="A91" s="7" t="n">
        <v>31</v>
      </c>
      <c r="B91" s="7" t="n">
        <f aca="false">PR!B91+SC!B91+RS!B91</f>
        <v>203864.541611318</v>
      </c>
      <c r="C91" s="7" t="n">
        <f aca="false">PR!C91+SC!C91+RS!C91</f>
        <v>202934.011533937</v>
      </c>
      <c r="D91" s="7" t="n">
        <f aca="false">PR!D91+SC!D91+RS!D91</f>
        <v>201744.698608742</v>
      </c>
      <c r="E91" s="7" t="n">
        <f aca="false">PR!E91+SC!E91+RS!E91</f>
        <v>200185.672200007</v>
      </c>
      <c r="F91" s="7" t="n">
        <f aca="false">PR!F91+SC!F91+RS!F91</f>
        <v>200175.911448499</v>
      </c>
      <c r="G91" s="7" t="n">
        <f aca="false">PR!G91+SC!G91+RS!G91</f>
        <v>202789.410329658</v>
      </c>
      <c r="H91" s="7" t="n">
        <f aca="false">PR!H91+SC!H91+RS!H91</f>
        <v>206374.505610332</v>
      </c>
      <c r="I91" s="7" t="n">
        <f aca="false">PR!I91+SC!I91+RS!I91</f>
        <v>209821.716030914</v>
      </c>
      <c r="J91" s="7" t="n">
        <f aca="false">PR!J91+SC!J91+RS!J91</f>
        <v>213220.564857185</v>
      </c>
      <c r="K91" s="7" t="n">
        <f aca="false">PR!K91+SC!K91+RS!K91</f>
        <v>216564.132046725</v>
      </c>
      <c r="L91" s="7" t="n">
        <f aca="false">PR!L91+SC!L91+RS!L91</f>
        <v>219847.323570914</v>
      </c>
      <c r="M91" s="7" t="n">
        <f aca="false">PR!M91+SC!M91+RS!M91</f>
        <v>220611.71527255</v>
      </c>
      <c r="N91" s="7" t="n">
        <f aca="false">PR!N91+SC!N91+RS!N91</f>
        <v>221255.22109135</v>
      </c>
      <c r="O91" s="7" t="n">
        <f aca="false">PR!O91+SC!O91+RS!O91</f>
        <v>221780.775433985</v>
      </c>
      <c r="P91" s="7" t="n">
        <f aca="false">PR!P91+SC!P91+RS!P91</f>
        <v>222191.161291489</v>
      </c>
      <c r="Q91" s="7" t="n">
        <f aca="false">PR!Q91+SC!Q91+RS!Q91</f>
        <v>222487.075817954</v>
      </c>
      <c r="R91" s="7" t="n">
        <f aca="false">PR!R91+SC!R91+RS!R91</f>
        <v>220958.029233783</v>
      </c>
      <c r="S91" s="7" t="n">
        <f aca="false">PR!S91+SC!S91+RS!S91</f>
        <v>219339.473929339</v>
      </c>
      <c r="T91" s="7" t="n">
        <f aca="false">PR!T91+SC!T91+RS!T91</f>
        <v>217636.248658975</v>
      </c>
      <c r="U91" s="7" t="n">
        <f aca="false">PR!U91+SC!U91+RS!U91</f>
        <v>215852.160137092</v>
      </c>
      <c r="V91" s="7" t="n">
        <f aca="false">PR!V91+SC!V91+RS!V91</f>
        <v>213991.918077359</v>
      </c>
    </row>
    <row r="92" customFormat="false" ht="12.75" hidden="false" customHeight="false" outlineLevel="0" collapsed="false">
      <c r="A92" s="7" t="n">
        <v>32</v>
      </c>
      <c r="B92" s="7" t="n">
        <f aca="false">PR!B92+SC!B92+RS!B92</f>
        <v>204799.305773945</v>
      </c>
      <c r="C92" s="7" t="n">
        <f aca="false">PR!C92+SC!C92+RS!C92</f>
        <v>204061.966170856</v>
      </c>
      <c r="D92" s="7" t="n">
        <f aca="false">PR!D92+SC!D92+RS!D92</f>
        <v>203036.372865114</v>
      </c>
      <c r="E92" s="7" t="n">
        <f aca="false">PR!E92+SC!E92+RS!E92</f>
        <v>201814.674153068</v>
      </c>
      <c r="F92" s="7" t="n">
        <f aca="false">PR!F92+SC!F92+RS!F92</f>
        <v>200297.897311437</v>
      </c>
      <c r="G92" s="7" t="n">
        <f aca="false">PR!G92+SC!G92+RS!G92</f>
        <v>200534.790119387</v>
      </c>
      <c r="H92" s="7" t="n">
        <f aca="false">PR!H92+SC!H92+RS!H92</f>
        <v>202344.142354469</v>
      </c>
      <c r="I92" s="7" t="n">
        <f aca="false">PR!I92+SC!I92+RS!I92</f>
        <v>206043.541917149</v>
      </c>
      <c r="J92" s="7" t="n">
        <f aca="false">PR!J92+SC!J92+RS!J92</f>
        <v>209704.23991263</v>
      </c>
      <c r="K92" s="7" t="n">
        <f aca="false">PR!K92+SC!K92+RS!K92</f>
        <v>213319.099328337</v>
      </c>
      <c r="L92" s="7" t="n">
        <f aca="false">PR!L92+SC!L92+RS!L92</f>
        <v>216882.745671413</v>
      </c>
      <c r="M92" s="7" t="n">
        <f aca="false">PR!M92+SC!M92+RS!M92</f>
        <v>218298.437550252</v>
      </c>
      <c r="N92" s="7" t="n">
        <f aca="false">PR!N92+SC!N92+RS!N92</f>
        <v>219596.441999748</v>
      </c>
      <c r="O92" s="7" t="n">
        <f aca="false">PR!O92+SC!O92+RS!O92</f>
        <v>220778.690085334</v>
      </c>
      <c r="P92" s="7" t="n">
        <f aca="false">PR!P92+SC!P92+RS!P92</f>
        <v>221847.003925339</v>
      </c>
      <c r="Q92" s="7" t="n">
        <f aca="false">PR!Q92+SC!Q92+RS!Q92</f>
        <v>222801.157029426</v>
      </c>
      <c r="R92" s="7" t="n">
        <f aca="false">PR!R92+SC!R92+RS!R92</f>
        <v>221065.005623719</v>
      </c>
      <c r="S92" s="7" t="n">
        <f aca="false">PR!S92+SC!S92+RS!S92</f>
        <v>219240.838024845</v>
      </c>
      <c r="T92" s="7" t="n">
        <f aca="false">PR!T92+SC!T92+RS!T92</f>
        <v>217333.726854229</v>
      </c>
      <c r="U92" s="7" t="n">
        <f aca="false">PR!U92+SC!U92+RS!U92</f>
        <v>215347.701498669</v>
      </c>
      <c r="V92" s="7" t="n">
        <f aca="false">PR!V92+SC!V92+RS!V92</f>
        <v>213287.68167618</v>
      </c>
    </row>
    <row r="93" customFormat="false" ht="12.75" hidden="false" customHeight="false" outlineLevel="0" collapsed="false">
      <c r="A93" s="7" t="n">
        <v>33</v>
      </c>
      <c r="B93" s="7" t="n">
        <f aca="false">PR!B93+SC!B93+RS!B93</f>
        <v>205807.445376974</v>
      </c>
      <c r="C93" s="7" t="n">
        <f aca="false">PR!C93+SC!C93+RS!C93</f>
        <v>205339.282482045</v>
      </c>
      <c r="D93" s="7" t="n">
        <f aca="false">PR!D93+SC!D93+RS!D93</f>
        <v>204356.569774564</v>
      </c>
      <c r="E93" s="7" t="n">
        <f aca="false">PR!E93+SC!E93+RS!E93</f>
        <v>203147.498360889</v>
      </c>
      <c r="F93" s="7" t="n">
        <f aca="false">PR!F93+SC!F93+RS!F93</f>
        <v>201787.904228765</v>
      </c>
      <c r="G93" s="7" t="n">
        <f aca="false">PR!G93+SC!G93+RS!G93</f>
        <v>200352.514486043</v>
      </c>
      <c r="H93" s="7" t="n">
        <f aca="false">PR!H93+SC!H93+RS!H93</f>
        <v>199729.804461479</v>
      </c>
      <c r="I93" s="7" t="n">
        <f aca="false">PR!I93+SC!I93+RS!I93</f>
        <v>203302.882178473</v>
      </c>
      <c r="J93" s="7" t="n">
        <f aca="false">PR!J93+SC!J93+RS!J93</f>
        <v>206834.54270009</v>
      </c>
      <c r="K93" s="7" t="n">
        <f aca="false">PR!K93+SC!K93+RS!K93</f>
        <v>210317.772848464</v>
      </c>
      <c r="L93" s="7" t="n">
        <f aca="false">PR!L93+SC!L93+RS!L93</f>
        <v>213747.308228195</v>
      </c>
      <c r="M93" s="7" t="n">
        <f aca="false">PR!M93+SC!M93+RS!M93</f>
        <v>215722.656631217</v>
      </c>
      <c r="N93" s="7" t="n">
        <f aca="false">PR!N93+SC!N93+RS!N93</f>
        <v>217592.418188937</v>
      </c>
      <c r="O93" s="7" t="n">
        <f aca="false">PR!O93+SC!O93+RS!O93</f>
        <v>219357.784786872</v>
      </c>
      <c r="P93" s="7" t="n">
        <f aca="false">PR!P93+SC!P93+RS!P93</f>
        <v>221019.852553864</v>
      </c>
      <c r="Q93" s="7" t="n">
        <f aca="false">PR!Q93+SC!Q93+RS!Q93</f>
        <v>222577.682018551</v>
      </c>
      <c r="R93" s="7" t="n">
        <f aca="false">PR!R93+SC!R93+RS!R93</f>
        <v>221196.82376368</v>
      </c>
      <c r="S93" s="7" t="n">
        <f aca="false">PR!S93+SC!S93+RS!S93</f>
        <v>219726.343850331</v>
      </c>
      <c r="T93" s="7" t="n">
        <f aca="false">PR!T93+SC!T93+RS!T93</f>
        <v>218170.845568967</v>
      </c>
      <c r="U93" s="7" t="n">
        <f aca="false">PR!U93+SC!U93+RS!U93</f>
        <v>216533.905198752</v>
      </c>
      <c r="V93" s="7" t="n">
        <f aca="false">PR!V93+SC!V93+RS!V93</f>
        <v>214820.011513265</v>
      </c>
    </row>
    <row r="94" customFormat="false" ht="12.75" hidden="false" customHeight="false" outlineLevel="0" collapsed="false">
      <c r="A94" s="7" t="n">
        <v>34</v>
      </c>
      <c r="B94" s="7" t="n">
        <f aca="false">PR!B94+SC!B94+RS!B94</f>
        <v>206628.388365182</v>
      </c>
      <c r="C94" s="7" t="n">
        <f aca="false">PR!C94+SC!C94+RS!C94</f>
        <v>206442.484906982</v>
      </c>
      <c r="D94" s="7" t="n">
        <f aca="false">PR!D94+SC!D94+RS!D94</f>
        <v>205629.525038817</v>
      </c>
      <c r="E94" s="7" t="n">
        <f aca="false">PR!E94+SC!E94+RS!E94</f>
        <v>204371.324193704</v>
      </c>
      <c r="F94" s="7" t="n">
        <f aca="false">PR!F94+SC!F94+RS!F94</f>
        <v>202924.107426989</v>
      </c>
      <c r="G94" s="7" t="n">
        <f aca="false">PR!G94+SC!G94+RS!G94</f>
        <v>201514.666284402</v>
      </c>
      <c r="H94" s="7" t="n">
        <f aca="false">PR!H94+SC!H94+RS!H94</f>
        <v>199491.013443073</v>
      </c>
      <c r="I94" s="7" t="n">
        <f aca="false">PR!I94+SC!I94+RS!I94</f>
        <v>202708.437852507</v>
      </c>
      <c r="J94" s="7" t="n">
        <f aca="false">PR!J94+SC!J94+RS!J94</f>
        <v>205873.522171198</v>
      </c>
      <c r="K94" s="7" t="n">
        <f aca="false">PR!K94+SC!K94+RS!K94</f>
        <v>208979.565032189</v>
      </c>
      <c r="L94" s="7" t="n">
        <f aca="false">PR!L94+SC!L94+RS!L94</f>
        <v>212021.644847908</v>
      </c>
      <c r="M94" s="7" t="n">
        <f aca="false">PR!M94+SC!M94+RS!M94</f>
        <v>214493.958712562</v>
      </c>
      <c r="N94" s="7" t="n">
        <f aca="false">PR!N94+SC!N94+RS!N94</f>
        <v>216877.313120568</v>
      </c>
      <c r="O94" s="7" t="n">
        <f aca="false">PR!O94+SC!O94+RS!O94</f>
        <v>219172.357531706</v>
      </c>
      <c r="P94" s="7" t="n">
        <f aca="false">PR!P94+SC!P94+RS!P94</f>
        <v>221379.639342978</v>
      </c>
      <c r="Q94" s="7" t="n">
        <f aca="false">PR!Q94+SC!Q94+RS!Q94</f>
        <v>223497.654425739</v>
      </c>
      <c r="R94" s="7" t="n">
        <f aca="false">PR!R94+SC!R94+RS!R94</f>
        <v>222835.035174708</v>
      </c>
      <c r="S94" s="7" t="n">
        <f aca="false">PR!S94+SC!S94+RS!S94</f>
        <v>222079.040935497</v>
      </c>
      <c r="T94" s="7" t="n">
        <f aca="false">PR!T94+SC!T94+RS!T94</f>
        <v>221233.376659691</v>
      </c>
      <c r="U94" s="7" t="n">
        <f aca="false">PR!U94+SC!U94+RS!U94</f>
        <v>220300.746731787</v>
      </c>
      <c r="V94" s="7" t="n">
        <f aca="false">PR!V94+SC!V94+RS!V94</f>
        <v>219284.818315283</v>
      </c>
    </row>
    <row r="95" customFormat="false" ht="12.75" hidden="false" customHeight="false" outlineLevel="0" collapsed="false">
      <c r="A95" s="7" t="n">
        <v>35</v>
      </c>
      <c r="B95" s="7" t="n">
        <f aca="false">PR!B95+SC!B95+RS!B95</f>
        <v>207308.984112543</v>
      </c>
      <c r="C95" s="7" t="n">
        <f aca="false">PR!C95+SC!C95+RS!C95</f>
        <v>207083.587527161</v>
      </c>
      <c r="D95" s="7" t="n">
        <f aca="false">PR!D95+SC!D95+RS!D95</f>
        <v>206583.052507876</v>
      </c>
      <c r="E95" s="7" t="n">
        <f aca="false">PR!E95+SC!E95+RS!E95</f>
        <v>205518.296322687</v>
      </c>
      <c r="F95" s="7" t="n">
        <f aca="false">PR!F95+SC!F95+RS!F95</f>
        <v>204045.896300953</v>
      </c>
      <c r="G95" s="7" t="n">
        <f aca="false">PR!G95+SC!G95+RS!G95</f>
        <v>202554.059374011</v>
      </c>
      <c r="H95" s="7" t="n">
        <f aca="false">PR!H95+SC!H95+RS!H95</f>
        <v>200886.47702503</v>
      </c>
      <c r="I95" s="7" t="n">
        <f aca="false">PR!I95+SC!I95+RS!I95</f>
        <v>203803.752358099</v>
      </c>
      <c r="J95" s="7" t="n">
        <f aca="false">PR!J95+SC!J95+RS!J95</f>
        <v>206659.24840965</v>
      </c>
      <c r="K95" s="7" t="n">
        <f aca="false">PR!K95+SC!K95+RS!K95</f>
        <v>209446.520429208</v>
      </c>
      <c r="L95" s="7" t="n">
        <f aca="false">PR!L95+SC!L95+RS!L95</f>
        <v>212160.943634175</v>
      </c>
      <c r="M95" s="7" t="n">
        <f aca="false">PR!M95+SC!M95+RS!M95</f>
        <v>215183.825102117</v>
      </c>
      <c r="N95" s="7" t="n">
        <f aca="false">PR!N95+SC!N95+RS!N95</f>
        <v>218132.903231513</v>
      </c>
      <c r="O95" s="7" t="n">
        <f aca="false">PR!O95+SC!O95+RS!O95</f>
        <v>221008.234729864</v>
      </c>
      <c r="P95" s="7" t="n">
        <f aca="false">PR!P95+SC!P95+RS!P95</f>
        <v>223809.771033028</v>
      </c>
      <c r="Q95" s="7" t="n">
        <f aca="false">PR!Q95+SC!Q95+RS!Q95</f>
        <v>226535.380955775</v>
      </c>
      <c r="R95" s="7" t="n">
        <f aca="false">PR!R95+SC!R95+RS!R95</f>
        <v>226554.267360245</v>
      </c>
      <c r="S95" s="7" t="n">
        <f aca="false">PR!S95+SC!S95+RS!S95</f>
        <v>226475.410464839</v>
      </c>
      <c r="T95" s="7" t="n">
        <f aca="false">PR!T95+SC!T95+RS!T95</f>
        <v>226301.685088745</v>
      </c>
      <c r="U95" s="7" t="n">
        <f aca="false">PR!U95+SC!U95+RS!U95</f>
        <v>226034.980982217</v>
      </c>
      <c r="V95" s="7" t="n">
        <f aca="false">PR!V95+SC!V95+RS!V95</f>
        <v>225678.207892605</v>
      </c>
    </row>
    <row r="96" customFormat="false" ht="12.75" hidden="false" customHeight="false" outlineLevel="0" collapsed="false">
      <c r="A96" s="7" t="n">
        <v>36</v>
      </c>
      <c r="B96" s="7" t="n">
        <f aca="false">PR!B96+SC!B96+RS!B96</f>
        <v>208106.247993474</v>
      </c>
      <c r="C96" s="7" t="n">
        <f aca="false">PR!C96+SC!C96+RS!C96</f>
        <v>207653.923546894</v>
      </c>
      <c r="D96" s="7" t="n">
        <f aca="false">PR!D96+SC!D96+RS!D96</f>
        <v>207100.183350991</v>
      </c>
      <c r="E96" s="7" t="n">
        <f aca="false">PR!E96+SC!E96+RS!E96</f>
        <v>206336.868033401</v>
      </c>
      <c r="F96" s="7" t="n">
        <f aca="false">PR!F96+SC!F96+RS!F96</f>
        <v>205047.02728248</v>
      </c>
      <c r="G96" s="7" t="n">
        <f aca="false">PR!G96+SC!G96+RS!G96</f>
        <v>203507.89591204</v>
      </c>
      <c r="H96" s="7" t="n">
        <f aca="false">PR!H96+SC!H96+RS!H96</f>
        <v>202105.456380322</v>
      </c>
      <c r="I96" s="7" t="n">
        <f aca="false">PR!I96+SC!I96+RS!I96</f>
        <v>204735.931976821</v>
      </c>
      <c r="J96" s="7" t="n">
        <f aca="false">PR!J96+SC!J96+RS!J96</f>
        <v>207296.077463771</v>
      </c>
      <c r="K96" s="7" t="n">
        <f aca="false">PR!K96+SC!K96+RS!K96</f>
        <v>209779.72088017</v>
      </c>
      <c r="L96" s="7" t="n">
        <f aca="false">PR!L96+SC!L96+RS!L96</f>
        <v>212182.546746344</v>
      </c>
      <c r="M96" s="7" t="n">
        <f aca="false">PR!M96+SC!M96+RS!M96</f>
        <v>215806.958256366</v>
      </c>
      <c r="N96" s="7" t="n">
        <f aca="false">PR!N96+SC!N96+RS!N96</f>
        <v>219374.508923969</v>
      </c>
      <c r="O96" s="7" t="n">
        <f aca="false">PR!O96+SC!O96+RS!O96</f>
        <v>222884.614924347</v>
      </c>
      <c r="P96" s="7" t="n">
        <f aca="false">PR!P96+SC!P96+RS!P96</f>
        <v>226336.582980633</v>
      </c>
      <c r="Q96" s="7" t="n">
        <f aca="false">PR!Q96+SC!Q96+RS!Q96</f>
        <v>229727.603794762</v>
      </c>
      <c r="R96" s="7" t="n">
        <f aca="false">PR!R96+SC!R96+RS!R96</f>
        <v>230462.679113642</v>
      </c>
      <c r="S96" s="7" t="n">
        <f aca="false">PR!S96+SC!S96+RS!S96</f>
        <v>231094.159039945</v>
      </c>
      <c r="T96" s="7" t="n">
        <f aca="false">PR!T96+SC!T96+RS!T96</f>
        <v>231624.02483967</v>
      </c>
      <c r="U96" s="7" t="n">
        <f aca="false">PR!U96+SC!U96+RS!U96</f>
        <v>232053.291734627</v>
      </c>
      <c r="V96" s="7" t="n">
        <f aca="false">PR!V96+SC!V96+RS!V96</f>
        <v>232384.057706136</v>
      </c>
    </row>
    <row r="97" customFormat="false" ht="12.75" hidden="false" customHeight="false" outlineLevel="0" collapsed="false">
      <c r="A97" s="7" t="n">
        <v>37</v>
      </c>
      <c r="B97" s="7" t="n">
        <f aca="false">PR!B97+SC!B97+RS!B97</f>
        <v>206799.067082461</v>
      </c>
      <c r="C97" s="7" t="n">
        <f aca="false">PR!C97+SC!C97+RS!C97</f>
        <v>208139.01246334</v>
      </c>
      <c r="D97" s="7" t="n">
        <f aca="false">PR!D97+SC!D97+RS!D97</f>
        <v>207458.443775635</v>
      </c>
      <c r="E97" s="7" t="n">
        <f aca="false">PR!E97+SC!E97+RS!E97</f>
        <v>206728.622951865</v>
      </c>
      <c r="F97" s="7" t="n">
        <f aca="false">PR!F97+SC!F97+RS!F97</f>
        <v>205839.179600043</v>
      </c>
      <c r="G97" s="7" t="n">
        <f aca="false">PR!G97+SC!G97+RS!G97</f>
        <v>204590.439019271</v>
      </c>
      <c r="H97" s="7" t="n">
        <f aca="false">PR!H97+SC!H97+RS!H97</f>
        <v>203400.432143157</v>
      </c>
      <c r="I97" s="7" t="n">
        <f aca="false">PR!I97+SC!I97+RS!I97</f>
        <v>205657.146985642</v>
      </c>
      <c r="J97" s="7" t="n">
        <f aca="false">PR!J97+SC!J97+RS!J97</f>
        <v>207834.853931176</v>
      </c>
      <c r="K97" s="7" t="n">
        <f aca="false">PR!K97+SC!K97+RS!K97</f>
        <v>209927.757634531</v>
      </c>
      <c r="L97" s="7" t="n">
        <f aca="false">PR!L97+SC!L97+RS!L97</f>
        <v>211931.957950069</v>
      </c>
      <c r="M97" s="7" t="n">
        <f aca="false">PR!M97+SC!M97+RS!M97</f>
        <v>215888.705540184</v>
      </c>
      <c r="N97" s="7" t="n">
        <f aca="false">PR!N97+SC!N97+RS!N97</f>
        <v>219798.125233902</v>
      </c>
      <c r="O97" s="7" t="n">
        <f aca="false">PR!O97+SC!O97+RS!O97</f>
        <v>223659.260313611</v>
      </c>
      <c r="P97" s="7" t="n">
        <f aca="false">PR!P97+SC!P97+RS!P97</f>
        <v>227471.042537999</v>
      </c>
      <c r="Q97" s="7" t="n">
        <f aca="false">PR!Q97+SC!Q97+RS!Q97</f>
        <v>231230.27111995</v>
      </c>
      <c r="R97" s="7" t="n">
        <f aca="false">PR!R97+SC!R97+RS!R97</f>
        <v>232674.946342048</v>
      </c>
      <c r="S97" s="7" t="n">
        <f aca="false">PR!S97+SC!S97+RS!S97</f>
        <v>234016.773290888</v>
      </c>
      <c r="T97" s="7" t="n">
        <f aca="false">PR!T97+SC!T97+RS!T97</f>
        <v>235256.91313453</v>
      </c>
      <c r="U97" s="7" t="n">
        <f aca="false">PR!U97+SC!U97+RS!U97</f>
        <v>236395.574428668</v>
      </c>
      <c r="V97" s="7" t="n">
        <f aca="false">PR!V97+SC!V97+RS!V97</f>
        <v>237434.091004536</v>
      </c>
    </row>
    <row r="98" customFormat="false" ht="12.75" hidden="false" customHeight="false" outlineLevel="0" collapsed="false">
      <c r="A98" s="7" t="n">
        <v>38</v>
      </c>
      <c r="B98" s="7" t="n">
        <f aca="false">PR!B98+SC!B98+RS!B98</f>
        <v>202415.246909143</v>
      </c>
      <c r="C98" s="7" t="n">
        <f aca="false">PR!C98+SC!C98+RS!C98</f>
        <v>206507.814841494</v>
      </c>
      <c r="D98" s="7" t="n">
        <f aca="false">PR!D98+SC!D98+RS!D98</f>
        <v>207779.176847337</v>
      </c>
      <c r="E98" s="7" t="n">
        <f aca="false">PR!E98+SC!E98+RS!E98</f>
        <v>207085.22511234</v>
      </c>
      <c r="F98" s="7" t="n">
        <f aca="false">PR!F98+SC!F98+RS!F98</f>
        <v>206380.503093517</v>
      </c>
      <c r="G98" s="7" t="n">
        <f aca="false">PR!G98+SC!G98+RS!G98</f>
        <v>205705.070410491</v>
      </c>
      <c r="H98" s="7" t="n">
        <f aca="false">PR!H98+SC!H98+RS!H98</f>
        <v>204832.374572012</v>
      </c>
      <c r="I98" s="7" t="n">
        <f aca="false">PR!I98+SC!I98+RS!I98</f>
        <v>206627.542719039</v>
      </c>
      <c r="J98" s="7" t="n">
        <f aca="false">PR!J98+SC!J98+RS!J98</f>
        <v>208335.836695793</v>
      </c>
      <c r="K98" s="7" t="n">
        <f aca="false">PR!K98+SC!K98+RS!K98</f>
        <v>209951.941470467</v>
      </c>
      <c r="L98" s="7" t="n">
        <f aca="false">PR!L98+SC!L98+RS!L98</f>
        <v>211472.475769949</v>
      </c>
      <c r="M98" s="7" t="n">
        <f aca="false">PR!M98+SC!M98+RS!M98</f>
        <v>215339.261682788</v>
      </c>
      <c r="N98" s="7" t="n">
        <f aca="false">PR!N98+SC!N98+RS!N98</f>
        <v>219155.420386384</v>
      </c>
      <c r="O98" s="7" t="n">
        <f aca="false">PR!O98+SC!O98+RS!O98</f>
        <v>222920.029834912</v>
      </c>
      <c r="P98" s="7" t="n">
        <f aca="false">PR!P98+SC!P98+RS!P98</f>
        <v>226632.060391368</v>
      </c>
      <c r="Q98" s="7" t="n">
        <f aca="false">PR!Q98+SC!Q98+RS!Q98</f>
        <v>230288.361248151</v>
      </c>
      <c r="R98" s="7" t="n">
        <f aca="false">PR!R98+SC!R98+RS!R98</f>
        <v>232351.206139159</v>
      </c>
      <c r="S98" s="7" t="n">
        <f aca="false">PR!S98+SC!S98+RS!S98</f>
        <v>234322.652364362</v>
      </c>
      <c r="T98" s="7" t="n">
        <f aca="false">PR!T98+SC!T98+RS!T98</f>
        <v>236203.260421649</v>
      </c>
      <c r="U98" s="7" t="n">
        <f aca="false">PR!U98+SC!U98+RS!U98</f>
        <v>237992.638395721</v>
      </c>
      <c r="V98" s="7" t="n">
        <f aca="false">PR!V98+SC!V98+RS!V98</f>
        <v>239691.525990438</v>
      </c>
    </row>
    <row r="99" customFormat="false" ht="12.75" hidden="false" customHeight="false" outlineLevel="0" collapsed="false">
      <c r="A99" s="7" t="n">
        <v>39</v>
      </c>
      <c r="B99" s="7" t="n">
        <f aca="false">PR!B99+SC!B99+RS!B99</f>
        <v>195930.855269182</v>
      </c>
      <c r="C99" s="7" t="n">
        <f aca="false">PR!C99+SC!C99+RS!C99</f>
        <v>202034.960631283</v>
      </c>
      <c r="D99" s="7" t="n">
        <f aca="false">PR!D99+SC!D99+RS!D99</f>
        <v>206165.581068414</v>
      </c>
      <c r="E99" s="7" t="n">
        <f aca="false">PR!E99+SC!E99+RS!E99</f>
        <v>207534.965296048</v>
      </c>
      <c r="F99" s="7" t="n">
        <f aca="false">PR!F99+SC!F99+RS!F99</f>
        <v>206967.326010155</v>
      </c>
      <c r="G99" s="7" t="n">
        <f aca="false">PR!G99+SC!G99+RS!G99</f>
        <v>206563.018041465</v>
      </c>
      <c r="H99" s="7" t="n">
        <f aca="false">PR!H99+SC!H99+RS!H99</f>
        <v>206019.650968831</v>
      </c>
      <c r="I99" s="7" t="n">
        <f aca="false">PR!I99+SC!I99+RS!I99</f>
        <v>207340.824211849</v>
      </c>
      <c r="J99" s="7" t="n">
        <f aca="false">PR!J99+SC!J99+RS!J99</f>
        <v>208569.129669544</v>
      </c>
      <c r="K99" s="7" t="n">
        <f aca="false">PR!K99+SC!K99+RS!K99</f>
        <v>209699.772631073</v>
      </c>
      <c r="L99" s="7" t="n">
        <f aca="false">PR!L99+SC!L99+RS!L99</f>
        <v>210729.923812784</v>
      </c>
      <c r="M99" s="7" t="n">
        <f aca="false">PR!M99+SC!M99+RS!M99</f>
        <v>214213.409734202</v>
      </c>
      <c r="N99" s="7" t="n">
        <f aca="false">PR!N99+SC!N99+RS!N99</f>
        <v>217634.632580142</v>
      </c>
      <c r="O99" s="7" t="n">
        <f aca="false">PR!O99+SC!O99+RS!O99</f>
        <v>220992.996049628</v>
      </c>
      <c r="P99" s="7" t="n">
        <f aca="false">PR!P99+SC!P99+RS!P99</f>
        <v>224287.803193381</v>
      </c>
      <c r="Q99" s="7" t="n">
        <f aca="false">PR!Q99+SC!Q99+RS!Q99</f>
        <v>227516.266858069</v>
      </c>
      <c r="R99" s="7" t="n">
        <f aca="false">PR!R99+SC!R99+RS!R99</f>
        <v>230105.225269283</v>
      </c>
      <c r="S99" s="7" t="n">
        <f aca="false">PR!S99+SC!S99+RS!S99</f>
        <v>232620.713321399</v>
      </c>
      <c r="T99" s="7" t="n">
        <f aca="false">PR!T99+SC!T99+RS!T99</f>
        <v>235062.860269013</v>
      </c>
      <c r="U99" s="7" t="n">
        <f aca="false">PR!U99+SC!U99+RS!U99</f>
        <v>237430.835726876</v>
      </c>
      <c r="V99" s="7" t="n">
        <f aca="false">PR!V99+SC!V99+RS!V99</f>
        <v>239724.922127524</v>
      </c>
    </row>
    <row r="100" customFormat="false" ht="12.75" hidden="false" customHeight="false" outlineLevel="0" collapsed="false">
      <c r="A100" s="8" t="s">
        <v>3</v>
      </c>
      <c r="B100" s="7" t="n">
        <f aca="false">PR!B100+SC!B100+RS!B100</f>
        <v>884004.92231471</v>
      </c>
      <c r="C100" s="7" t="n">
        <f aca="false">PR!C100+SC!C100+RS!C100</f>
        <v>914659.842113192</v>
      </c>
      <c r="D100" s="7" t="n">
        <f aca="false">PR!D100+SC!D100+RS!D100</f>
        <v>946087.152864491</v>
      </c>
      <c r="E100" s="7" t="n">
        <f aca="false">PR!E100+SC!E100+RS!E100</f>
        <v>976174.964875393</v>
      </c>
      <c r="F100" s="7" t="n">
        <f aca="false">PR!F100+SC!F100+RS!F100</f>
        <v>1001407.39460951</v>
      </c>
      <c r="G100" s="7" t="n">
        <f aca="false">PR!G100+SC!G100+RS!G100</f>
        <v>1020315.50985157</v>
      </c>
      <c r="H100" s="7" t="n">
        <f aca="false">PR!H100+SC!H100+RS!H100</f>
        <v>1029549.07648131</v>
      </c>
      <c r="I100" s="7" t="n">
        <f aca="false">PR!I100+SC!I100+RS!I100</f>
        <v>1034057.72626882</v>
      </c>
      <c r="J100" s="7" t="n">
        <f aca="false">PR!J100+SC!J100+RS!J100</f>
        <v>1038143.07119605</v>
      </c>
      <c r="K100" s="7" t="n">
        <f aca="false">PR!K100+SC!K100+RS!K100</f>
        <v>1041785.50725575</v>
      </c>
      <c r="L100" s="7" t="n">
        <f aca="false">PR!L100+SC!L100+RS!L100</f>
        <v>1044975.19061982</v>
      </c>
      <c r="M100" s="7" t="n">
        <f aca="false">PR!M100+SC!M100+RS!M100</f>
        <v>1056665.30963975</v>
      </c>
      <c r="N100" s="7" t="n">
        <f aca="false">PR!N100+SC!N100+RS!N100</f>
        <v>1067917.02812706</v>
      </c>
      <c r="O100" s="7" t="n">
        <f aca="false">PR!O100+SC!O100+RS!O100</f>
        <v>1078733.22548952</v>
      </c>
      <c r="P100" s="7" t="n">
        <f aca="false">PR!P100+SC!P100+RS!P100</f>
        <v>1089116.25735483</v>
      </c>
      <c r="Q100" s="7" t="n">
        <f aca="false">PR!Q100+SC!Q100+RS!Q100</f>
        <v>1099058.35502065</v>
      </c>
      <c r="R100" s="7" t="n">
        <f aca="false">PR!R100+SC!R100+RS!R100</f>
        <v>1117421.90242716</v>
      </c>
      <c r="S100" s="7" t="n">
        <f aca="false">PR!S100+SC!S100+RS!S100</f>
        <v>1135589.21045054</v>
      </c>
      <c r="T100" s="7" t="n">
        <f aca="false">PR!T100+SC!T100+RS!T100</f>
        <v>1153555.98416954</v>
      </c>
      <c r="U100" s="7" t="n">
        <f aca="false">PR!U100+SC!U100+RS!U100</f>
        <v>1171313.13602474</v>
      </c>
      <c r="V100" s="7" t="n">
        <f aca="false">PR!V100+SC!V100+RS!V100</f>
        <v>1188856.94027112</v>
      </c>
    </row>
    <row r="101" customFormat="false" ht="12.75" hidden="false" customHeight="false" outlineLevel="0" collapsed="false">
      <c r="A101" s="8" t="s">
        <v>4</v>
      </c>
      <c r="B101" s="7" t="n">
        <f aca="false">PR!B101+SC!B101+RS!B101</f>
        <v>747320.190590449</v>
      </c>
      <c r="C101" s="7" t="n">
        <f aca="false">PR!C101+SC!C101+RS!C101</f>
        <v>774234.417618304</v>
      </c>
      <c r="D101" s="7" t="n">
        <f aca="false">PR!D101+SC!D101+RS!D101</f>
        <v>800285.329015846</v>
      </c>
      <c r="E101" s="7" t="n">
        <f aca="false">PR!E101+SC!E101+RS!E101</f>
        <v>826073.302037707</v>
      </c>
      <c r="F101" s="7" t="n">
        <f aca="false">PR!F101+SC!F101+RS!F101</f>
        <v>852562.999205308</v>
      </c>
      <c r="G101" s="7" t="n">
        <f aca="false">PR!G101+SC!G101+RS!G101</f>
        <v>880707.387902016</v>
      </c>
      <c r="H101" s="7" t="n">
        <f aca="false">PR!H101+SC!H101+RS!H101</f>
        <v>910399.158839276</v>
      </c>
      <c r="I101" s="7" t="n">
        <f aca="false">PR!I101+SC!I101+RS!I101</f>
        <v>935530.485480965</v>
      </c>
      <c r="J101" s="7" t="n">
        <f aca="false">PR!J101+SC!J101+RS!J101</f>
        <v>960917.57670138</v>
      </c>
      <c r="K101" s="7" t="n">
        <f aca="false">PR!K101+SC!K101+RS!K101</f>
        <v>986529.855650731</v>
      </c>
      <c r="L101" s="7" t="n">
        <f aca="false">PR!L101+SC!L101+RS!L101</f>
        <v>1012343.56561852</v>
      </c>
      <c r="M101" s="7" t="n">
        <f aca="false">PR!M101+SC!M101+RS!M101</f>
        <v>1017221.80345562</v>
      </c>
      <c r="N101" s="7" t="n">
        <f aca="false">PR!N101+SC!N101+RS!N101</f>
        <v>1021644.34170549</v>
      </c>
      <c r="O101" s="7" t="n">
        <f aca="false">PR!O101+SC!O101+RS!O101</f>
        <v>1025623.2344938</v>
      </c>
      <c r="P101" s="7" t="n">
        <f aca="false">PR!P101+SC!P101+RS!P101</f>
        <v>1029169.71019563</v>
      </c>
      <c r="Q101" s="7" t="n">
        <f aca="false">PR!Q101+SC!Q101+RS!Q101</f>
        <v>1032285.20167796</v>
      </c>
      <c r="R101" s="7" t="n">
        <f aca="false">PR!R101+SC!R101+RS!R101</f>
        <v>1043674.16143878</v>
      </c>
      <c r="S101" s="7" t="n">
        <f aca="false">PR!S101+SC!S101+RS!S101</f>
        <v>1054732.96551959</v>
      </c>
      <c r="T101" s="7" t="n">
        <f aca="false">PR!T101+SC!T101+RS!T101</f>
        <v>1065461.71852824</v>
      </c>
      <c r="U101" s="7" t="n">
        <f aca="false">PR!U101+SC!U101+RS!U101</f>
        <v>1075856.14456493</v>
      </c>
      <c r="V101" s="7" t="n">
        <f aca="false">PR!V101+SC!V101+RS!V101</f>
        <v>1085916.98332287</v>
      </c>
    </row>
    <row r="102" customFormat="false" ht="12.75" hidden="false" customHeight="false" outlineLevel="0" collapsed="false">
      <c r="A102" s="8" t="s">
        <v>5</v>
      </c>
      <c r="B102" s="7" t="n">
        <f aca="false">PR!B102+SC!B102+RS!B102</f>
        <v>598290.794822887</v>
      </c>
      <c r="C102" s="7" t="n">
        <f aca="false">PR!C102+SC!C102+RS!C102</f>
        <v>626331.34339479</v>
      </c>
      <c r="D102" s="7" t="n">
        <f aca="false">PR!D102+SC!D102+RS!D102</f>
        <v>654277.844715883</v>
      </c>
      <c r="E102" s="7" t="n">
        <f aca="false">PR!E102+SC!E102+RS!E102</f>
        <v>682370.445348237</v>
      </c>
      <c r="F102" s="7" t="n">
        <f aca="false">PR!F102+SC!F102+RS!F102</f>
        <v>710910.685909175</v>
      </c>
      <c r="G102" s="7" t="n">
        <f aca="false">PR!G102+SC!G102+RS!G102</f>
        <v>740454.229972928</v>
      </c>
      <c r="H102" s="7" t="n">
        <f aca="false">PR!H102+SC!H102+RS!H102</f>
        <v>766309.227818256</v>
      </c>
      <c r="I102" s="7" t="n">
        <f aca="false">PR!I102+SC!I102+RS!I102</f>
        <v>790555.864155893</v>
      </c>
      <c r="J102" s="7" t="n">
        <f aca="false">PR!J102+SC!J102+RS!J102</f>
        <v>815181.810412416</v>
      </c>
      <c r="K102" s="7" t="n">
        <f aca="false">PR!K102+SC!K102+RS!K102</f>
        <v>840163.407448161</v>
      </c>
      <c r="L102" s="7" t="n">
        <f aca="false">PR!L102+SC!L102+RS!L102</f>
        <v>865482.412263108</v>
      </c>
      <c r="M102" s="7" t="n">
        <f aca="false">PR!M102+SC!M102+RS!M102</f>
        <v>889945.272681925</v>
      </c>
      <c r="N102" s="7" t="n">
        <f aca="false">PR!N102+SC!N102+RS!N102</f>
        <v>914642.488780014</v>
      </c>
      <c r="O102" s="7" t="n">
        <f aca="false">PR!O102+SC!O102+RS!O102</f>
        <v>939571.768807293</v>
      </c>
      <c r="P102" s="7" t="n">
        <f aca="false">PR!P102+SC!P102+RS!P102</f>
        <v>964730.137412092</v>
      </c>
      <c r="Q102" s="7" t="n">
        <f aca="false">PR!Q102+SC!Q102+RS!Q102</f>
        <v>990105.29027723</v>
      </c>
      <c r="R102" s="7" t="n">
        <f aca="false">PR!R102+SC!R102+RS!R102</f>
        <v>994832.844061599</v>
      </c>
      <c r="S102" s="7" t="n">
        <f aca="false">PR!S102+SC!S102+RS!S102</f>
        <v>999214.573312258</v>
      </c>
      <c r="T102" s="7" t="n">
        <f aca="false">PR!T102+SC!T102+RS!T102</f>
        <v>1003257.81880696</v>
      </c>
      <c r="U102" s="7" t="n">
        <f aca="false">PR!U102+SC!U102+RS!U102</f>
        <v>1006965.60267324</v>
      </c>
      <c r="V102" s="7" t="n">
        <f aca="false">PR!V102+SC!V102+RS!V102</f>
        <v>1010345.50228828</v>
      </c>
    </row>
    <row r="103" customFormat="false" ht="12.75" hidden="false" customHeight="false" outlineLevel="0" collapsed="false">
      <c r="A103" s="8" t="s">
        <v>6</v>
      </c>
      <c r="B103" s="7" t="n">
        <f aca="false">PR!B103+SC!B103+RS!B103</f>
        <v>469457.454695592</v>
      </c>
      <c r="C103" s="7" t="n">
        <f aca="false">PR!C103+SC!C103+RS!C103</f>
        <v>488994.846711821</v>
      </c>
      <c r="D103" s="7" t="n">
        <f aca="false">PR!D103+SC!D103+RS!D103</f>
        <v>511851.096723009</v>
      </c>
      <c r="E103" s="7" t="n">
        <f aca="false">PR!E103+SC!E103+RS!E103</f>
        <v>536554.520156613</v>
      </c>
      <c r="F103" s="7" t="n">
        <f aca="false">PR!F103+SC!F103+RS!F103</f>
        <v>561813.864659</v>
      </c>
      <c r="G103" s="7" t="n">
        <f aca="false">PR!G103+SC!G103+RS!G103</f>
        <v>587592.10246513</v>
      </c>
      <c r="H103" s="7" t="n">
        <f aca="false">PR!H103+SC!H103+RS!H103</f>
        <v>614613.16332147</v>
      </c>
      <c r="I103" s="7" t="n">
        <f aca="false">PR!I103+SC!I103+RS!I103</f>
        <v>640025.034540377</v>
      </c>
      <c r="J103" s="7" t="n">
        <f aca="false">PR!J103+SC!J103+RS!J103</f>
        <v>666172.100804499</v>
      </c>
      <c r="K103" s="7" t="n">
        <f aca="false">PR!K103+SC!K103+RS!K103</f>
        <v>693049.56726159</v>
      </c>
      <c r="L103" s="7" t="n">
        <f aca="false">PR!L103+SC!L103+RS!L103</f>
        <v>720656.660295747</v>
      </c>
      <c r="M103" s="7" t="n">
        <f aca="false">PR!M103+SC!M103+RS!M103</f>
        <v>744058.362993535</v>
      </c>
      <c r="N103" s="7" t="n">
        <f aca="false">PR!N103+SC!N103+RS!N103</f>
        <v>767820.663137941</v>
      </c>
      <c r="O103" s="7" t="n">
        <f aca="false">PR!O103+SC!O103+RS!O103</f>
        <v>791943.864117825</v>
      </c>
      <c r="P103" s="7" t="n">
        <f aca="false">PR!P103+SC!P103+RS!P103</f>
        <v>816427.656876384</v>
      </c>
      <c r="Q103" s="7" t="n">
        <f aca="false">PR!Q103+SC!Q103+RS!Q103</f>
        <v>841263.797553914</v>
      </c>
      <c r="R103" s="7" t="n">
        <f aca="false">PR!R103+SC!R103+RS!R103</f>
        <v>865151.076080155</v>
      </c>
      <c r="S103" s="7" t="n">
        <f aca="false">PR!S103+SC!S103+RS!S103</f>
        <v>889360.717027597</v>
      </c>
      <c r="T103" s="7" t="n">
        <f aca="false">PR!T103+SC!T103+RS!T103</f>
        <v>913892.82541607</v>
      </c>
      <c r="U103" s="7" t="n">
        <f aca="false">PR!U103+SC!U103+RS!U103</f>
        <v>938743.474801053</v>
      </c>
      <c r="V103" s="7" t="n">
        <f aca="false">PR!V103+SC!V103+RS!V103</f>
        <v>963912.701512641</v>
      </c>
    </row>
    <row r="104" customFormat="false" ht="12.75" hidden="false" customHeight="false" outlineLevel="0" collapsed="false">
      <c r="A104" s="8" t="s">
        <v>7</v>
      </c>
      <c r="B104" s="7" t="n">
        <f aca="false">PR!B104+SC!B104+RS!B104</f>
        <v>390987.748210946</v>
      </c>
      <c r="C104" s="7" t="n">
        <f aca="false">PR!C104+SC!C104+RS!C104</f>
        <v>399631.931834948</v>
      </c>
      <c r="D104" s="7" t="n">
        <f aca="false">PR!D104+SC!D104+RS!D104</f>
        <v>408493.82421743</v>
      </c>
      <c r="E104" s="7" t="n">
        <f aca="false">PR!E104+SC!E104+RS!E104</f>
        <v>419970.06300074</v>
      </c>
      <c r="F104" s="7" t="n">
        <f aca="false">PR!F104+SC!F104+RS!F104</f>
        <v>435452.537959367</v>
      </c>
      <c r="G104" s="7" t="n">
        <f aca="false">PR!G104+SC!G104+RS!G104</f>
        <v>455209.098986113</v>
      </c>
      <c r="H104" s="7" t="n">
        <f aca="false">PR!H104+SC!H104+RS!H104</f>
        <v>475203.221022876</v>
      </c>
      <c r="I104" s="7" t="n">
        <f aca="false">PR!I104+SC!I104+RS!I104</f>
        <v>497382.417703744</v>
      </c>
      <c r="J104" s="7" t="n">
        <f aca="false">PR!J104+SC!J104+RS!J104</f>
        <v>520348.062798578</v>
      </c>
      <c r="K104" s="7" t="n">
        <f aca="false">PR!K104+SC!K104+RS!K104</f>
        <v>544106.598691223</v>
      </c>
      <c r="L104" s="7" t="n">
        <f aca="false">PR!L104+SC!L104+RS!L104</f>
        <v>568667.642551728</v>
      </c>
      <c r="M104" s="7" t="n">
        <f aca="false">PR!M104+SC!M104+RS!M104</f>
        <v>592771.914691297</v>
      </c>
      <c r="N104" s="7" t="n">
        <f aca="false">PR!N104+SC!N104+RS!N104</f>
        <v>617578.749081335</v>
      </c>
      <c r="O104" s="7" t="n">
        <f aca="false">PR!O104+SC!O104+RS!O104</f>
        <v>643102.651777458</v>
      </c>
      <c r="P104" s="7" t="n">
        <f aca="false">PR!P104+SC!P104+RS!P104</f>
        <v>669357.885212887</v>
      </c>
      <c r="Q104" s="7" t="n">
        <f aca="false">PR!Q104+SC!Q104+RS!Q104</f>
        <v>696352.40961658</v>
      </c>
      <c r="R104" s="7" t="n">
        <f aca="false">PR!R104+SC!R104+RS!R104</f>
        <v>719186.934576495</v>
      </c>
      <c r="S104" s="7" t="n">
        <f aca="false">PR!S104+SC!S104+RS!S104</f>
        <v>742457.36057562</v>
      </c>
      <c r="T104" s="7" t="n">
        <f aca="false">PR!T104+SC!T104+RS!T104</f>
        <v>766167.081714133</v>
      </c>
      <c r="U104" s="7" t="n">
        <f aca="false">PR!U104+SC!U104+RS!U104</f>
        <v>790316.106167616</v>
      </c>
      <c r="V104" s="7" t="n">
        <f aca="false">PR!V104+SC!V104+RS!V104</f>
        <v>814907.731756986</v>
      </c>
    </row>
    <row r="105" customFormat="false" ht="12.75" hidden="false" customHeight="false" outlineLevel="0" collapsed="false">
      <c r="A105" s="8" t="s">
        <v>8</v>
      </c>
      <c r="B105" s="7" t="n">
        <f aca="false">PR!B105+SC!B105+RS!B105</f>
        <v>320236.848024924</v>
      </c>
      <c r="C105" s="7" t="n">
        <f aca="false">PR!C105+SC!C105+RS!C105</f>
        <v>329567.896243781</v>
      </c>
      <c r="D105" s="7" t="n">
        <f aca="false">PR!D105+SC!D105+RS!D105</f>
        <v>340530.480473087</v>
      </c>
      <c r="E105" s="7" t="n">
        <f aca="false">PR!E105+SC!E105+RS!E105</f>
        <v>352049.344050768</v>
      </c>
      <c r="F105" s="7" t="n">
        <f aca="false">PR!F105+SC!F105+RS!F105</f>
        <v>362728.472052758</v>
      </c>
      <c r="G105" s="7" t="n">
        <f aca="false">PR!G105+SC!G105+RS!G105</f>
        <v>369880.352076942</v>
      </c>
      <c r="H105" s="7" t="n">
        <f aca="false">PR!H105+SC!H105+RS!H105</f>
        <v>378538.543853539</v>
      </c>
      <c r="I105" s="7" t="n">
        <f aca="false">PR!I105+SC!I105+RS!I105</f>
        <v>392349.907927242</v>
      </c>
      <c r="J105" s="7" t="n">
        <f aca="false">PR!J105+SC!J105+RS!J105</f>
        <v>406471.451803745</v>
      </c>
      <c r="K105" s="7" t="n">
        <f aca="false">PR!K105+SC!K105+RS!K105</f>
        <v>420894.897791786</v>
      </c>
      <c r="L105" s="7" t="n">
        <f aca="false">PR!L105+SC!L105+RS!L105</f>
        <v>435614.496166459</v>
      </c>
      <c r="M105" s="7" t="n">
        <f aca="false">PR!M105+SC!M105+RS!M105</f>
        <v>456559.057198394</v>
      </c>
      <c r="N105" s="7" t="n">
        <f aca="false">PR!N105+SC!N105+RS!N105</f>
        <v>478260.63935755</v>
      </c>
      <c r="O105" s="7" t="n">
        <f aca="false">PR!O105+SC!O105+RS!O105</f>
        <v>500740.851673425</v>
      </c>
      <c r="P105" s="7" t="n">
        <f aca="false">PR!P105+SC!P105+RS!P105</f>
        <v>524021.446690319</v>
      </c>
      <c r="Q105" s="7" t="n">
        <f aca="false">PR!Q105+SC!Q105+RS!Q105</f>
        <v>548119.56079879</v>
      </c>
      <c r="R105" s="7" t="n">
        <f aca="false">PR!R105+SC!R105+RS!R105</f>
        <v>571717.090387056</v>
      </c>
      <c r="S105" s="7" t="n">
        <f aca="false">PR!S105+SC!S105+RS!S105</f>
        <v>596081.624178531</v>
      </c>
      <c r="T105" s="7" t="n">
        <f aca="false">PR!T105+SC!T105+RS!T105</f>
        <v>621232.520304494</v>
      </c>
      <c r="U105" s="7" t="n">
        <f aca="false">PR!U105+SC!U105+RS!U105</f>
        <v>647186.776205276</v>
      </c>
      <c r="V105" s="7" t="n">
        <f aca="false">PR!V105+SC!V105+RS!V105</f>
        <v>673964.413208702</v>
      </c>
    </row>
    <row r="106" customFormat="false" ht="12.75" hidden="false" customHeight="false" outlineLevel="0" collapsed="false">
      <c r="A106" s="8" t="s">
        <v>9</v>
      </c>
      <c r="B106" s="7" t="n">
        <f aca="false">PR!B106+SC!B106+RS!B106</f>
        <v>554743.46440783</v>
      </c>
      <c r="C106" s="7" t="n">
        <f aca="false">PR!C106+SC!C106+RS!C106</f>
        <v>576527.76106562</v>
      </c>
      <c r="D106" s="7" t="n">
        <f aca="false">PR!D106+SC!D106+RS!D106</f>
        <v>599103.042368405</v>
      </c>
      <c r="E106" s="7" t="n">
        <f aca="false">PR!E106+SC!E106+RS!E106</f>
        <v>622910.465088042</v>
      </c>
      <c r="F106" s="7" t="n">
        <f aca="false">PR!F106+SC!F106+RS!F106</f>
        <v>649355.849663971</v>
      </c>
      <c r="G106" s="7" t="n">
        <f aca="false">PR!G106+SC!G106+RS!G106</f>
        <v>682683.778420883</v>
      </c>
      <c r="H106" s="7" t="n">
        <f aca="false">PR!H106+SC!H106+RS!H106</f>
        <v>706158.055045269</v>
      </c>
      <c r="I106" s="7" t="n">
        <f aca="false">PR!I106+SC!I106+RS!I106</f>
        <v>730527.849958827</v>
      </c>
      <c r="J106" s="7" t="n">
        <f aca="false">PR!J106+SC!J106+RS!J106</f>
        <v>755373.502139429</v>
      </c>
      <c r="K106" s="7" t="n">
        <f aca="false">PR!K106+SC!K106+RS!K106</f>
        <v>780676.372291843</v>
      </c>
      <c r="L106" s="7" t="n">
        <f aca="false">PR!L106+SC!L106+RS!L106</f>
        <v>806422.607485611</v>
      </c>
      <c r="M106" s="7" t="n">
        <f aca="false">PR!M106+SC!M106+RS!M106</f>
        <v>837404.09944199</v>
      </c>
      <c r="N106" s="7" t="n">
        <f aca="false">PR!N106+SC!N106+RS!N106</f>
        <v>869120.487040501</v>
      </c>
      <c r="O106" s="7" t="n">
        <f aca="false">PR!O106+SC!O106+RS!O106</f>
        <v>901581.63711973</v>
      </c>
      <c r="P106" s="7" t="n">
        <f aca="false">PR!P106+SC!P106+RS!P106</f>
        <v>934796.82711732</v>
      </c>
      <c r="Q106" s="7" t="n">
        <f aca="false">PR!Q106+SC!Q106+RS!Q106</f>
        <v>968766.414378062</v>
      </c>
      <c r="R106" s="7" t="n">
        <f aca="false">PR!R106+SC!R106+RS!R106</f>
        <v>1012078.52591853</v>
      </c>
      <c r="S106" s="7" t="n">
        <f aca="false">PR!S106+SC!S106+RS!S106</f>
        <v>1056873.95597748</v>
      </c>
      <c r="T106" s="7" t="n">
        <f aca="false">PR!T106+SC!T106+RS!T106</f>
        <v>1103192.45185189</v>
      </c>
      <c r="U106" s="7" t="n">
        <f aca="false">PR!U106+SC!U106+RS!U106</f>
        <v>1151069.72878317</v>
      </c>
      <c r="V106" s="7" t="n">
        <f aca="false">PR!V106+SC!V106+RS!V106</f>
        <v>1200546.99642594</v>
      </c>
    </row>
    <row r="107" customFormat="false" ht="13.5" hidden="false" customHeight="false" outlineLevel="0" collapsed="false">
      <c r="A107" s="9" t="s">
        <v>10</v>
      </c>
      <c r="B107" s="9" t="n">
        <f aca="false">PR!B107+SC!B107+RS!B107</f>
        <v>12713936.4242052</v>
      </c>
      <c r="C107" s="9" t="n">
        <f aca="false">PR!C107+SC!C107+RS!C107</f>
        <v>12951517.8250592</v>
      </c>
      <c r="D107" s="9" t="n">
        <f aca="false">PR!D107+SC!D107+RS!D107</f>
        <v>13123497.0155802</v>
      </c>
      <c r="E107" s="9" t="n">
        <f aca="false">PR!E107+SC!E107+RS!E107</f>
        <v>13297538.2569499</v>
      </c>
      <c r="F107" s="9" t="n">
        <f aca="false">PR!F107+SC!F107+RS!F107</f>
        <v>13472590.7738629</v>
      </c>
      <c r="G107" s="9" t="n">
        <f aca="false">PR!G107+SC!G107+RS!G107</f>
        <v>13648663.7000141</v>
      </c>
      <c r="H107" s="9" t="n">
        <f aca="false">PR!H107+SC!H107+RS!H107</f>
        <v>13821339.8198913</v>
      </c>
      <c r="I107" s="9" t="n">
        <f aca="false">PR!I107+SC!I107+RS!I107</f>
        <v>13995612.3366893</v>
      </c>
      <c r="J107" s="9" t="n">
        <f aca="false">PR!J107+SC!J107+RS!J107</f>
        <v>14168431.0579819</v>
      </c>
      <c r="K107" s="9" t="n">
        <f aca="false">PR!K107+SC!K107+RS!K107</f>
        <v>14339538.9182354</v>
      </c>
      <c r="L107" s="9" t="n">
        <f aca="false">PR!L107+SC!L107+RS!L107</f>
        <v>14508801.1171049</v>
      </c>
      <c r="M107" s="9" t="n">
        <f aca="false">PR!M107+SC!M107+RS!M107</f>
        <v>14677269.0228699</v>
      </c>
      <c r="N107" s="9" t="n">
        <f aca="false">PR!N107+SC!N107+RS!N107</f>
        <v>14843098.8343422</v>
      </c>
      <c r="O107" s="9" t="n">
        <f aca="false">PR!O107+SC!O107+RS!O107</f>
        <v>15006486.64244</v>
      </c>
      <c r="P107" s="9" t="n">
        <f aca="false">PR!P107+SC!P107+RS!P107</f>
        <v>15167617.5199784</v>
      </c>
      <c r="Q107" s="9" t="n">
        <f aca="false">PR!Q107+SC!Q107+RS!Q107</f>
        <v>15326532.2757722</v>
      </c>
      <c r="R107" s="9" t="n">
        <f aca="false">PR!R107+SC!R107+RS!R107</f>
        <v>15483611.333498</v>
      </c>
      <c r="S107" s="9" t="n">
        <f aca="false">PR!S107+SC!S107+RS!S107</f>
        <v>15638870.8128166</v>
      </c>
      <c r="T107" s="9" t="n">
        <f aca="false">PR!T107+SC!T107+RS!T107</f>
        <v>15792487.4043443</v>
      </c>
      <c r="U107" s="9" t="n">
        <f aca="false">PR!U107+SC!U107+RS!U107</f>
        <v>15944571.0014323</v>
      </c>
      <c r="V107" s="9" t="n">
        <f aca="false">PR!V107+SC!V107+RS!V107</f>
        <v>16095303.8383701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0" t="s">
        <v>26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"/>
    </row>
    <row r="114" customFormat="false" ht="12.75" hidden="false" customHeight="false" outlineLevel="0" collapsed="false">
      <c r="A114" s="5" t="s">
        <v>2</v>
      </c>
      <c r="B114" s="6" t="n">
        <v>2000</v>
      </c>
      <c r="C114" s="6" t="n">
        <v>2001</v>
      </c>
      <c r="D114" s="6" t="n">
        <v>2002</v>
      </c>
      <c r="E114" s="6" t="n">
        <v>2003</v>
      </c>
      <c r="F114" s="6" t="n">
        <v>2004</v>
      </c>
      <c r="G114" s="6" t="n">
        <v>2005</v>
      </c>
      <c r="H114" s="6" t="n">
        <v>2006</v>
      </c>
      <c r="I114" s="6" t="n">
        <v>2007</v>
      </c>
      <c r="J114" s="6" t="n">
        <v>2008</v>
      </c>
      <c r="K114" s="6" t="n">
        <v>2009</v>
      </c>
      <c r="L114" s="6" t="n">
        <v>2010</v>
      </c>
      <c r="M114" s="6" t="n">
        <v>2011</v>
      </c>
      <c r="N114" s="6" t="n">
        <v>2012</v>
      </c>
      <c r="O114" s="6" t="n">
        <v>2013</v>
      </c>
      <c r="P114" s="6" t="n">
        <v>2014</v>
      </c>
      <c r="Q114" s="6" t="n">
        <v>2015</v>
      </c>
      <c r="R114" s="6" t="n">
        <v>2016</v>
      </c>
      <c r="S114" s="6" t="n">
        <v>2017</v>
      </c>
      <c r="T114" s="6" t="n">
        <v>2018</v>
      </c>
      <c r="U114" s="6" t="n">
        <v>2019</v>
      </c>
      <c r="V114" s="6" t="n">
        <v>2020</v>
      </c>
    </row>
    <row r="115" customFormat="false" ht="12.75" hidden="false" customHeight="false" outlineLevel="0" collapsed="false">
      <c r="A115" s="7" t="n">
        <v>0</v>
      </c>
      <c r="B115" s="7" t="n">
        <f aca="false">PR!B115+SC!B115+RS!B115</f>
        <v>440220.701443454</v>
      </c>
      <c r="C115" s="7" t="n">
        <f aca="false">PR!C115+SC!C115+RS!C115</f>
        <v>454040.16495846</v>
      </c>
      <c r="D115" s="7" t="n">
        <f aca="false">PR!D115+SC!D115+RS!D115</f>
        <v>467180.830976543</v>
      </c>
      <c r="E115" s="7" t="n">
        <f aca="false">PR!E115+SC!E115+RS!E115</f>
        <v>479697.996033335</v>
      </c>
      <c r="F115" s="7" t="n">
        <f aca="false">PR!F115+SC!F115+RS!F115</f>
        <v>491669.346446076</v>
      </c>
      <c r="G115" s="7" t="n">
        <f aca="false">PR!G115+SC!G115+RS!G115</f>
        <v>503465.768923036</v>
      </c>
      <c r="H115" s="7" t="n">
        <f aca="false">PR!H115+SC!H115+RS!H115</f>
        <v>493278.175958943</v>
      </c>
      <c r="I115" s="7" t="n">
        <f aca="false">PR!I115+SC!I115+RS!I115</f>
        <v>491200.148724088</v>
      </c>
      <c r="J115" s="7" t="n">
        <f aca="false">PR!J115+SC!J115+RS!J115</f>
        <v>488895.204778266</v>
      </c>
      <c r="K115" s="7" t="n">
        <f aca="false">PR!K115+SC!K115+RS!K115</f>
        <v>486360.37751542</v>
      </c>
      <c r="L115" s="7" t="n">
        <f aca="false">PR!L115+SC!L115+RS!L115</f>
        <v>483597.506829422</v>
      </c>
      <c r="M115" s="7" t="n">
        <f aca="false">PR!M115+SC!M115+RS!M115</f>
        <v>485250.564559294</v>
      </c>
      <c r="N115" s="7" t="n">
        <f aca="false">PR!N115+SC!N115+RS!N115</f>
        <v>486628.430336026</v>
      </c>
      <c r="O115" s="7" t="n">
        <f aca="false">PR!O115+SC!O115+RS!O115</f>
        <v>487738.06124553</v>
      </c>
      <c r="P115" s="7" t="n">
        <f aca="false">PR!P115+SC!P115+RS!P115</f>
        <v>488586.102962649</v>
      </c>
      <c r="Q115" s="7" t="n">
        <f aca="false">PR!Q115+SC!Q115+RS!Q115</f>
        <v>489174.629844314</v>
      </c>
      <c r="R115" s="7" t="n">
        <f aca="false">PR!R115+SC!R115+RS!R115</f>
        <v>489008.718396593</v>
      </c>
      <c r="S115" s="7" t="n">
        <f aca="false">PR!S115+SC!S115+RS!S115</f>
        <v>488627.152514333</v>
      </c>
      <c r="T115" s="7" t="n">
        <f aca="false">PR!T115+SC!T115+RS!T115</f>
        <v>488036.667527776</v>
      </c>
      <c r="U115" s="7" t="n">
        <f aca="false">PR!U115+SC!U115+RS!U115</f>
        <v>487241.874339895</v>
      </c>
      <c r="V115" s="7" t="n">
        <f aca="false">PR!V115+SC!V115+RS!V115</f>
        <v>486249.585526991</v>
      </c>
    </row>
    <row r="116" customFormat="false" ht="12.75" hidden="false" customHeight="false" outlineLevel="0" collapsed="false">
      <c r="A116" s="7" t="n">
        <v>1</v>
      </c>
      <c r="B116" s="7" t="n">
        <f aca="false">PR!B116+SC!B116+RS!B116</f>
        <v>438354.888388166</v>
      </c>
      <c r="C116" s="7" t="n">
        <f aca="false">PR!C116+SC!C116+RS!C116</f>
        <v>439305.177338146</v>
      </c>
      <c r="D116" s="7" t="n">
        <f aca="false">PR!D116+SC!D116+RS!D116</f>
        <v>460738.091462122</v>
      </c>
      <c r="E116" s="7" t="n">
        <f aca="false">PR!E116+SC!E116+RS!E116</f>
        <v>470839.337949371</v>
      </c>
      <c r="F116" s="7" t="n">
        <f aca="false">PR!F116+SC!F116+RS!F116</f>
        <v>480400.063885016</v>
      </c>
      <c r="G116" s="7" t="n">
        <f aca="false">PR!G116+SC!G116+RS!G116</f>
        <v>489709.108573055</v>
      </c>
      <c r="H116" s="7" t="n">
        <f aca="false">PR!H116+SC!H116+RS!H116</f>
        <v>503053.563973263</v>
      </c>
      <c r="I116" s="7" t="n">
        <f aca="false">PR!I116+SC!I116+RS!I116</f>
        <v>501074.731919945</v>
      </c>
      <c r="J116" s="7" t="n">
        <f aca="false">PR!J116+SC!J116+RS!J116</f>
        <v>498853.859697034</v>
      </c>
      <c r="K116" s="7" t="n">
        <f aca="false">PR!K116+SC!K116+RS!K116</f>
        <v>496387.723526061</v>
      </c>
      <c r="L116" s="7" t="n">
        <f aca="false">PR!L116+SC!L116+RS!L116</f>
        <v>493678.031289313</v>
      </c>
      <c r="M116" s="7" t="n">
        <f aca="false">PR!M116+SC!M116+RS!M116</f>
        <v>494135.560903919</v>
      </c>
      <c r="N116" s="7" t="n">
        <f aca="false">PR!N116+SC!N116+RS!N116</f>
        <v>494318.696955217</v>
      </c>
      <c r="O116" s="7" t="n">
        <f aca="false">PR!O116+SC!O116+RS!O116</f>
        <v>494236.416310955</v>
      </c>
      <c r="P116" s="7" t="n">
        <f aca="false">PR!P116+SC!P116+RS!P116</f>
        <v>493897.275234844</v>
      </c>
      <c r="Q116" s="7" t="n">
        <f aca="false">PR!Q116+SC!Q116+RS!Q116</f>
        <v>493305.118962778</v>
      </c>
      <c r="R116" s="7" t="n">
        <f aca="false">PR!R116+SC!R116+RS!R116</f>
        <v>493635.050025785</v>
      </c>
      <c r="S116" s="7" t="n">
        <f aca="false">PR!S116+SC!S116+RS!S116</f>
        <v>493744.377998181</v>
      </c>
      <c r="T116" s="7" t="n">
        <f aca="false">PR!T116+SC!T116+RS!T116</f>
        <v>493639.29195421</v>
      </c>
      <c r="U116" s="7" t="n">
        <f aca="false">PR!U116+SC!U116+RS!U116</f>
        <v>493323.861097825</v>
      </c>
      <c r="V116" s="7" t="n">
        <f aca="false">PR!V116+SC!V116+RS!V116</f>
        <v>492804.409424364</v>
      </c>
    </row>
    <row r="117" customFormat="false" ht="12.75" hidden="false" customHeight="false" outlineLevel="0" collapsed="false">
      <c r="A117" s="7" t="n">
        <v>2</v>
      </c>
      <c r="B117" s="7" t="n">
        <f aca="false">PR!B117+SC!B117+RS!B117</f>
        <v>439298.23687473</v>
      </c>
      <c r="C117" s="7" t="n">
        <f aca="false">PR!C117+SC!C117+RS!C117</f>
        <v>437467.674800768</v>
      </c>
      <c r="D117" s="7" t="n">
        <f aca="false">PR!D117+SC!D117+RS!D117</f>
        <v>438052.088313823</v>
      </c>
      <c r="E117" s="7" t="n">
        <f aca="false">PR!E117+SC!E117+RS!E117</f>
        <v>463042.833594624</v>
      </c>
      <c r="F117" s="7" t="n">
        <f aca="false">PR!F117+SC!F117+RS!F117</f>
        <v>469588.003109606</v>
      </c>
      <c r="G117" s="7" t="n">
        <f aca="false">PR!G117+SC!G117+RS!G117</f>
        <v>475908.202753956</v>
      </c>
      <c r="H117" s="7" t="n">
        <f aca="false">PR!H117+SC!H117+RS!H117</f>
        <v>489316.511159071</v>
      </c>
      <c r="I117" s="7" t="n">
        <f aca="false">PR!I117+SC!I117+RS!I117</f>
        <v>487656.734430577</v>
      </c>
      <c r="J117" s="7" t="n">
        <f aca="false">PR!J117+SC!J117+RS!J117</f>
        <v>485754.405535833</v>
      </c>
      <c r="K117" s="7" t="n">
        <f aca="false">PR!K117+SC!K117+RS!K117</f>
        <v>483605.995711235</v>
      </c>
      <c r="L117" s="7" t="n">
        <f aca="false">PR!L117+SC!L117+RS!L117</f>
        <v>481212.789165825</v>
      </c>
      <c r="M117" s="7" t="n">
        <f aca="false">PR!M117+SC!M117+RS!M117</f>
        <v>480766.657609004</v>
      </c>
      <c r="N117" s="7" t="n">
        <f aca="false">PR!N117+SC!N117+RS!N117</f>
        <v>480057.762615668</v>
      </c>
      <c r="O117" s="7" t="n">
        <f aca="false">PR!O117+SC!O117+RS!O117</f>
        <v>479096.203614258</v>
      </c>
      <c r="P117" s="7" t="n">
        <f aca="false">PR!P117+SC!P117+RS!P117</f>
        <v>477891.596603839</v>
      </c>
      <c r="Q117" s="7" t="n">
        <f aca="false">PR!Q117+SC!Q117+RS!Q117</f>
        <v>476448.936201681</v>
      </c>
      <c r="R117" s="7" t="n">
        <f aca="false">PR!R117+SC!R117+RS!R117</f>
        <v>477032.983143317</v>
      </c>
      <c r="S117" s="7" t="n">
        <f aca="false">PR!S117+SC!S117+RS!S117</f>
        <v>477402.075914731</v>
      </c>
      <c r="T117" s="7" t="n">
        <f aca="false">PR!T117+SC!T117+RS!T117</f>
        <v>477561.87055633</v>
      </c>
      <c r="U117" s="7" t="n">
        <f aca="false">PR!U117+SC!U117+RS!U117</f>
        <v>477515.989342269</v>
      </c>
      <c r="V117" s="7" t="n">
        <f aca="false">PR!V117+SC!V117+RS!V117</f>
        <v>477270.250299721</v>
      </c>
    </row>
    <row r="118" customFormat="false" ht="12.75" hidden="false" customHeight="false" outlineLevel="0" collapsed="false">
      <c r="A118" s="7" t="n">
        <v>3</v>
      </c>
      <c r="B118" s="7" t="n">
        <f aca="false">PR!B118+SC!B118+RS!B118</f>
        <v>457018.583850049</v>
      </c>
      <c r="C118" s="7" t="n">
        <f aca="false">PR!C118+SC!C118+RS!C118</f>
        <v>438379.658439587</v>
      </c>
      <c r="D118" s="7" t="n">
        <f aca="false">PR!D118+SC!D118+RS!D118</f>
        <v>436197.980782917</v>
      </c>
      <c r="E118" s="7" t="n">
        <f aca="false">PR!E118+SC!E118+RS!E118</f>
        <v>436605.623251371</v>
      </c>
      <c r="F118" s="7" t="n">
        <f aca="false">PR!F118+SC!F118+RS!F118</f>
        <v>462390.393992846</v>
      </c>
      <c r="G118" s="7" t="n">
        <f aca="false">PR!G118+SC!G118+RS!G118</f>
        <v>462112.254033871</v>
      </c>
      <c r="H118" s="7" t="n">
        <f aca="false">PR!H118+SC!H118+RS!H118</f>
        <v>475520.211074941</v>
      </c>
      <c r="I118" s="7" t="n">
        <f aca="false">PR!I118+SC!I118+RS!I118</f>
        <v>474272.238316568</v>
      </c>
      <c r="J118" s="7" t="n">
        <f aca="false">PR!J118+SC!J118+RS!J118</f>
        <v>472784.126512834</v>
      </c>
      <c r="K118" s="7" t="n">
        <f aca="false">PR!K118+SC!K118+RS!K118</f>
        <v>471051.898182408</v>
      </c>
      <c r="L118" s="7" t="n">
        <f aca="false">PR!L118+SC!L118+RS!L118</f>
        <v>469076.259671507</v>
      </c>
      <c r="M118" s="7" t="n">
        <f aca="false">PR!M118+SC!M118+RS!M118</f>
        <v>468040.993363172</v>
      </c>
      <c r="N118" s="7" t="n">
        <f aca="false">PR!N118+SC!N118+RS!N118</f>
        <v>466752.654954101</v>
      </c>
      <c r="O118" s="7" t="n">
        <f aca="false">PR!O118+SC!O118+RS!O118</f>
        <v>465221.990054697</v>
      </c>
      <c r="P118" s="7" t="n">
        <f aca="false">PR!P118+SC!P118+RS!P118</f>
        <v>463459.22436108</v>
      </c>
      <c r="Q118" s="7" t="n">
        <f aca="false">PR!Q118+SC!Q118+RS!Q118</f>
        <v>461470.060420288</v>
      </c>
      <c r="R118" s="7" t="n">
        <f aca="false">PR!R118+SC!R118+RS!R118</f>
        <v>462115.060663866</v>
      </c>
      <c r="S118" s="7" t="n">
        <f aca="false">PR!S118+SC!S118+RS!S118</f>
        <v>462550.912591051</v>
      </c>
      <c r="T118" s="7" t="n">
        <f aca="false">PR!T118+SC!T118+RS!T118</f>
        <v>462783.001527048</v>
      </c>
      <c r="U118" s="7" t="n">
        <f aca="false">PR!U118+SC!U118+RS!U118</f>
        <v>462814.748529449</v>
      </c>
      <c r="V118" s="7" t="n">
        <f aca="false">PR!V118+SC!V118+RS!V118</f>
        <v>462651.707052299</v>
      </c>
    </row>
    <row r="119" customFormat="false" ht="12.75" hidden="false" customHeight="false" outlineLevel="0" collapsed="false">
      <c r="A119" s="7" t="n">
        <v>4</v>
      </c>
      <c r="B119" s="7" t="n">
        <f aca="false">PR!B119+SC!B119+RS!B119</f>
        <v>468912.984077026</v>
      </c>
      <c r="C119" s="7" t="n">
        <f aca="false">PR!C119+SC!C119+RS!C119</f>
        <v>456055.157381878</v>
      </c>
      <c r="D119" s="7" t="n">
        <f aca="false">PR!D119+SC!D119+RS!D119</f>
        <v>437096.859368648</v>
      </c>
      <c r="E119" s="7" t="n">
        <f aca="false">PR!E119+SC!E119+RS!E119</f>
        <v>434818.93672103</v>
      </c>
      <c r="F119" s="7" t="n">
        <f aca="false">PR!F119+SC!F119+RS!F119</f>
        <v>435253.836976492</v>
      </c>
      <c r="G119" s="7" t="n">
        <f aca="false">PR!G119+SC!G119+RS!G119</f>
        <v>448348.396806843</v>
      </c>
      <c r="H119" s="7" t="n">
        <f aca="false">PR!H119+SC!H119+RS!H119</f>
        <v>461759.811712277</v>
      </c>
      <c r="I119" s="7" t="n">
        <f aca="false">PR!I119+SC!I119+RS!I119</f>
        <v>460984.121957888</v>
      </c>
      <c r="J119" s="7" t="n">
        <f aca="false">PR!J119+SC!J119+RS!J119</f>
        <v>459973.023704586</v>
      </c>
      <c r="K119" s="7" t="n">
        <f aca="false">PR!K119+SC!K119+RS!K119</f>
        <v>458721.996440409</v>
      </c>
      <c r="L119" s="7" t="n">
        <f aca="false">PR!L119+SC!L119+RS!L119</f>
        <v>457231.066884795</v>
      </c>
      <c r="M119" s="7" t="n">
        <f aca="false">PR!M119+SC!M119+RS!M119</f>
        <v>455869.302115013</v>
      </c>
      <c r="N119" s="7" t="n">
        <f aca="false">PR!N119+SC!N119+RS!N119</f>
        <v>454262.599684677</v>
      </c>
      <c r="O119" s="7" t="n">
        <f aca="false">PR!O119+SC!O119+RS!O119</f>
        <v>452421.954390345</v>
      </c>
      <c r="P119" s="7" t="n">
        <f aca="false">PR!P119+SC!P119+RS!P119</f>
        <v>450357.826389433</v>
      </c>
      <c r="Q119" s="7" t="n">
        <f aca="false">PR!Q119+SC!Q119+RS!Q119</f>
        <v>448076.257778739</v>
      </c>
      <c r="R119" s="7" t="n">
        <f aca="false">PR!R119+SC!R119+RS!R119</f>
        <v>448635.292166413</v>
      </c>
      <c r="S119" s="7" t="n">
        <f aca="false">PR!S119+SC!S119+RS!S119</f>
        <v>448991.067107407</v>
      </c>
      <c r="T119" s="7" t="n">
        <f aca="false">PR!T119+SC!T119+RS!T119</f>
        <v>449148.898178256</v>
      </c>
      <c r="U119" s="7" t="n">
        <f aca="false">PR!U119+SC!U119+RS!U119</f>
        <v>449112.192849819</v>
      </c>
      <c r="V119" s="7" t="n">
        <f aca="false">PR!V119+SC!V119+RS!V119</f>
        <v>448886.424975712</v>
      </c>
    </row>
    <row r="120" customFormat="false" ht="12.75" hidden="false" customHeight="false" outlineLevel="0" collapsed="false">
      <c r="A120" s="7" t="n">
        <v>5</v>
      </c>
      <c r="B120" s="7" t="n">
        <f aca="false">PR!B120+SC!B120+RS!B120</f>
        <v>471926.362982772</v>
      </c>
      <c r="C120" s="7" t="n">
        <f aca="false">PR!C120+SC!C120+RS!C120</f>
        <v>467934.827406567</v>
      </c>
      <c r="D120" s="7" t="n">
        <f aca="false">PR!D120+SC!D120+RS!D120</f>
        <v>454695.804516715</v>
      </c>
      <c r="E120" s="7" t="n">
        <f aca="false">PR!E120+SC!E120+RS!E120</f>
        <v>435519.918216435</v>
      </c>
      <c r="F120" s="7" t="n">
        <f aca="false">PR!F120+SC!F120+RS!F120</f>
        <v>432990.325155886</v>
      </c>
      <c r="G120" s="7" t="n">
        <f aca="false">PR!G120+SC!G120+RS!G120</f>
        <v>433290.904691971</v>
      </c>
      <c r="H120" s="7" t="n">
        <f aca="false">PR!H120+SC!H120+RS!H120</f>
        <v>447906.107424566</v>
      </c>
      <c r="I120" s="7" t="n">
        <f aca="false">PR!I120+SC!I120+RS!I120</f>
        <v>447634.535329485</v>
      </c>
      <c r="J120" s="7" t="n">
        <f aca="false">PR!J120+SC!J120+RS!J120</f>
        <v>447134.16582448</v>
      </c>
      <c r="K120" s="7" t="n">
        <f aca="false">PR!K120+SC!K120+RS!K120</f>
        <v>446399.887547</v>
      </c>
      <c r="L120" s="7" t="n">
        <f aca="false">PR!L120+SC!L120+RS!L120</f>
        <v>445430.992897555</v>
      </c>
      <c r="M120" s="7" t="n">
        <f aca="false">PR!M120+SC!M120+RS!M120</f>
        <v>443959.288980696</v>
      </c>
      <c r="N120" s="7" t="n">
        <f aca="false">PR!N120+SC!N120+RS!N120</f>
        <v>442249.682474923</v>
      </c>
      <c r="O120" s="7" t="n">
        <f aca="false">PR!O120+SC!O120+RS!O120</f>
        <v>440313.086652039</v>
      </c>
      <c r="P120" s="7" t="n">
        <f aca="false">PR!P120+SC!P120+RS!P120</f>
        <v>438159.883308022</v>
      </c>
      <c r="Q120" s="7" t="n">
        <f aca="false">PR!Q120+SC!Q120+RS!Q120</f>
        <v>435796.148633942</v>
      </c>
      <c r="R120" s="7" t="n">
        <f aca="false">PR!R120+SC!R120+RS!R120</f>
        <v>436163.664629262</v>
      </c>
      <c r="S120" s="7" t="n">
        <f aca="false">PR!S120+SC!S120+RS!S120</f>
        <v>436333.920769803</v>
      </c>
      <c r="T120" s="7" t="n">
        <f aca="false">PR!T120+SC!T120+RS!T120</f>
        <v>436312.306181353</v>
      </c>
      <c r="U120" s="7" t="n">
        <f aca="false">PR!U120+SC!U120+RS!U120</f>
        <v>436102.348530802</v>
      </c>
      <c r="V120" s="7" t="n">
        <f aca="false">PR!V120+SC!V120+RS!V120</f>
        <v>435709.573735778</v>
      </c>
    </row>
    <row r="121" customFormat="false" ht="12.75" hidden="false" customHeight="false" outlineLevel="0" collapsed="false">
      <c r="A121" s="7" t="n">
        <v>6</v>
      </c>
      <c r="B121" s="7" t="n">
        <f aca="false">PR!B121+SC!B121+RS!B121</f>
        <v>468565.494202274</v>
      </c>
      <c r="C121" s="7" t="n">
        <f aca="false">PR!C121+SC!C121+RS!C121</f>
        <v>472319.435942328</v>
      </c>
      <c r="D121" s="7" t="n">
        <f aca="false">PR!D121+SC!D121+RS!D121</f>
        <v>466532.145097712</v>
      </c>
      <c r="E121" s="7" t="n">
        <f aca="false">PR!E121+SC!E121+RS!E121</f>
        <v>453081.096649283</v>
      </c>
      <c r="F121" s="7" t="n">
        <f aca="false">PR!F121+SC!F121+RS!F121</f>
        <v>433821.845457529</v>
      </c>
      <c r="G121" s="7" t="n">
        <f aca="false">PR!G121+SC!G121+RS!G121</f>
        <v>431507.427858914</v>
      </c>
      <c r="H121" s="7" t="n">
        <f aca="false">PR!H121+SC!H121+RS!H121</f>
        <v>432924.534702088</v>
      </c>
      <c r="I121" s="7" t="n">
        <f aca="false">PR!I121+SC!I121+RS!I121</f>
        <v>433161.342363468</v>
      </c>
      <c r="J121" s="7" t="n">
        <f aca="false">PR!J121+SC!J121+RS!J121</f>
        <v>433177.958566176</v>
      </c>
      <c r="K121" s="7" t="n">
        <f aca="false">PR!K121+SC!K121+RS!K121</f>
        <v>432968.689442668</v>
      </c>
      <c r="L121" s="7" t="n">
        <f aca="false">PR!L121+SC!L121+RS!L121</f>
        <v>432532.085353431</v>
      </c>
      <c r="M121" s="7" t="n">
        <f aca="false">PR!M121+SC!M121+RS!M121</f>
        <v>431127.803338112</v>
      </c>
      <c r="N121" s="7" t="n">
        <f aca="false">PR!N121+SC!N121+RS!N121</f>
        <v>429492.503804234</v>
      </c>
      <c r="O121" s="7" t="n">
        <f aca="false">PR!O121+SC!O121+RS!O121</f>
        <v>427636.723835175</v>
      </c>
      <c r="P121" s="7" t="n">
        <f aca="false">PR!P121+SC!P121+RS!P121</f>
        <v>425570.487697823</v>
      </c>
      <c r="Q121" s="7" t="n">
        <f aca="false">PR!Q121+SC!Q121+RS!Q121</f>
        <v>423299.644075164</v>
      </c>
      <c r="R121" s="7" t="n">
        <f aca="false">PR!R121+SC!R121+RS!R121</f>
        <v>423407.463047465</v>
      </c>
      <c r="S121" s="7" t="n">
        <f aca="false">PR!S121+SC!S121+RS!S121</f>
        <v>423324.59486289</v>
      </c>
      <c r="T121" s="7" t="n">
        <f aca="false">PR!T121+SC!T121+RS!T121</f>
        <v>423056.580303731</v>
      </c>
      <c r="U121" s="7" t="n">
        <f aca="false">PR!U121+SC!U121+RS!U121</f>
        <v>422607.143261552</v>
      </c>
      <c r="V121" s="7" t="n">
        <f aca="false">PR!V121+SC!V121+RS!V121</f>
        <v>421981.931840554</v>
      </c>
    </row>
    <row r="122" customFormat="false" ht="12.75" hidden="false" customHeight="false" outlineLevel="0" collapsed="false">
      <c r="A122" s="7" t="n">
        <v>7</v>
      </c>
      <c r="B122" s="7" t="n">
        <f aca="false">PR!B122+SC!B122+RS!B122</f>
        <v>466435.745762251</v>
      </c>
      <c r="C122" s="7" t="n">
        <f aca="false">PR!C122+SC!C122+RS!C122</f>
        <v>468979.503296668</v>
      </c>
      <c r="D122" s="7" t="n">
        <f aca="false">PR!D122+SC!D122+RS!D122</f>
        <v>472257.886387107</v>
      </c>
      <c r="E122" s="7" t="n">
        <f aca="false">PR!E122+SC!E122+RS!E122</f>
        <v>464872.137173235</v>
      </c>
      <c r="F122" s="7" t="n">
        <f aca="false">PR!F122+SC!F122+RS!F122</f>
        <v>451307.664451222</v>
      </c>
      <c r="G122" s="7" t="n">
        <f aca="false">PR!G122+SC!G122+RS!G122</f>
        <v>432316.535086485</v>
      </c>
      <c r="H122" s="7" t="n">
        <f aca="false">PR!H122+SC!H122+RS!H122</f>
        <v>431135.319876764</v>
      </c>
      <c r="I122" s="7" t="n">
        <f aca="false">PR!I122+SC!I122+RS!I122</f>
        <v>431890.376756218</v>
      </c>
      <c r="J122" s="7" t="n">
        <f aca="false">PR!J122+SC!J122+RS!J122</f>
        <v>432427.645628683</v>
      </c>
      <c r="K122" s="7" t="n">
        <f aca="false">PR!K122+SC!K122+RS!K122</f>
        <v>432740.668418389</v>
      </c>
      <c r="L122" s="7" t="n">
        <f aca="false">PR!L122+SC!L122+RS!L122</f>
        <v>432827.205686163</v>
      </c>
      <c r="M122" s="7" t="n">
        <f aca="false">PR!M122+SC!M122+RS!M122</f>
        <v>431599.689796177</v>
      </c>
      <c r="N122" s="7" t="n">
        <f aca="false">PR!N122+SC!N122+RS!N122</f>
        <v>430139.890070227</v>
      </c>
      <c r="O122" s="7" t="n">
        <f aca="false">PR!O122+SC!O122+RS!O122</f>
        <v>428458.08061147</v>
      </c>
      <c r="P122" s="7" t="n">
        <f aca="false">PR!P122+SC!P122+RS!P122</f>
        <v>426564.037090759</v>
      </c>
      <c r="Q122" s="7" t="n">
        <f aca="false">PR!Q122+SC!Q122+RS!Q122</f>
        <v>424463.359063868</v>
      </c>
      <c r="R122" s="7" t="n">
        <f aca="false">PR!R122+SC!R122+RS!R122</f>
        <v>424278.473190469</v>
      </c>
      <c r="S122" s="7" t="n">
        <f aca="false">PR!S122+SC!S122+RS!S122</f>
        <v>423903.261788947</v>
      </c>
      <c r="T122" s="7" t="n">
        <f aca="false">PR!T122+SC!T122+RS!T122</f>
        <v>423343.651478401</v>
      </c>
      <c r="U122" s="7" t="n">
        <f aca="false">PR!U122+SC!U122+RS!U122</f>
        <v>422603.733772395</v>
      </c>
      <c r="V122" s="7" t="n">
        <f aca="false">PR!V122+SC!V122+RS!V122</f>
        <v>421689.512681921</v>
      </c>
    </row>
    <row r="123" customFormat="false" ht="12.75" hidden="false" customHeight="false" outlineLevel="0" collapsed="false">
      <c r="A123" s="7" t="n">
        <v>8</v>
      </c>
      <c r="B123" s="7" t="n">
        <f aca="false">PR!B123+SC!B123+RS!B123</f>
        <v>467178.799664028</v>
      </c>
      <c r="C123" s="7" t="n">
        <f aca="false">PR!C123+SC!C123+RS!C123</f>
        <v>466846.437649935</v>
      </c>
      <c r="D123" s="7" t="n">
        <f aca="false">PR!D123+SC!D123+RS!D123</f>
        <v>468942.48949108</v>
      </c>
      <c r="E123" s="7" t="n">
        <f aca="false">PR!E123+SC!E123+RS!E123</f>
        <v>471885.611442559</v>
      </c>
      <c r="F123" s="7" t="n">
        <f aca="false">PR!F123+SC!F123+RS!F123</f>
        <v>463049.810483612</v>
      </c>
      <c r="G123" s="7" t="n">
        <f aca="false">PR!G123+SC!G123+RS!G123</f>
        <v>449737.785203537</v>
      </c>
      <c r="H123" s="7" t="n">
        <f aca="false">PR!H123+SC!H123+RS!H123</f>
        <v>431909.837319697</v>
      </c>
      <c r="I123" s="7" t="n">
        <f aca="false">PR!I123+SC!I123+RS!I123</f>
        <v>433176.983692631</v>
      </c>
      <c r="J123" s="7" t="n">
        <f aca="false">PR!J123+SC!J123+RS!J123</f>
        <v>434228.247684511</v>
      </c>
      <c r="K123" s="7" t="n">
        <f aca="false">PR!K123+SC!K123+RS!K123</f>
        <v>435056.385907079</v>
      </c>
      <c r="L123" s="7" t="n">
        <f aca="false">PR!L123+SC!L123+RS!L123</f>
        <v>435658.371423535</v>
      </c>
      <c r="M123" s="7" t="n">
        <f aca="false">PR!M123+SC!M123+RS!M123</f>
        <v>434713.623594701</v>
      </c>
      <c r="N123" s="7" t="n">
        <f aca="false">PR!N123+SC!N123+RS!N123</f>
        <v>433533.687151033</v>
      </c>
      <c r="O123" s="7" t="n">
        <f aca="false">PR!O123+SC!O123+RS!O123</f>
        <v>432128.460921812</v>
      </c>
      <c r="P123" s="7" t="n">
        <f aca="false">PR!P123+SC!P123+RS!P123</f>
        <v>430507.365563721</v>
      </c>
      <c r="Q123" s="7" t="n">
        <f aca="false">PR!Q123+SC!Q123+RS!Q123</f>
        <v>428675.622673914</v>
      </c>
      <c r="R123" s="7" t="n">
        <f aca="false">PR!R123+SC!R123+RS!R123</f>
        <v>428171.895824018</v>
      </c>
      <c r="S123" s="7" t="n">
        <f aca="false">PR!S123+SC!S123+RS!S123</f>
        <v>427477.059661254</v>
      </c>
      <c r="T123" s="7" t="n">
        <f aca="false">PR!T123+SC!T123+RS!T123</f>
        <v>426597.497858478</v>
      </c>
      <c r="U123" s="7" t="n">
        <f aca="false">PR!U123+SC!U123+RS!U123</f>
        <v>425537.727613804</v>
      </c>
      <c r="V123" s="7" t="n">
        <f aca="false">PR!V123+SC!V123+RS!V123</f>
        <v>424304.177901887</v>
      </c>
    </row>
    <row r="124" customFormat="false" ht="12.75" hidden="false" customHeight="false" outlineLevel="0" collapsed="false">
      <c r="A124" s="7" t="n">
        <v>9</v>
      </c>
      <c r="B124" s="7" t="n">
        <f aca="false">PR!B124+SC!B124+RS!B124</f>
        <v>469774.997281502</v>
      </c>
      <c r="C124" s="7" t="n">
        <f aca="false">PR!C124+SC!C124+RS!C124</f>
        <v>467595.450671784</v>
      </c>
      <c r="D124" s="7" t="n">
        <f aca="false">PR!D124+SC!D124+RS!D124</f>
        <v>466807.560257435</v>
      </c>
      <c r="E124" s="7" t="n">
        <f aca="false">PR!E124+SC!E124+RS!E124</f>
        <v>468596.889031698</v>
      </c>
      <c r="F124" s="7" t="n">
        <f aca="false">PR!F124+SC!F124+RS!F124</f>
        <v>471298.298558537</v>
      </c>
      <c r="G124" s="7" t="n">
        <f aca="false">PR!G124+SC!G124+RS!G124</f>
        <v>461436.570665984</v>
      </c>
      <c r="H124" s="7" t="n">
        <f aca="false">PR!H124+SC!H124+RS!H124</f>
        <v>449324.850176309</v>
      </c>
      <c r="I124" s="7" t="n">
        <f aca="false">PR!I124+SC!I124+RS!I124</f>
        <v>451141.272952304</v>
      </c>
      <c r="J124" s="7" t="n">
        <f aca="false">PR!J124+SC!J124+RS!J124</f>
        <v>452736.150518316</v>
      </c>
      <c r="K124" s="7" t="n">
        <f aca="false">PR!K124+SC!K124+RS!K124</f>
        <v>454101.197103433</v>
      </c>
      <c r="L124" s="7" t="n">
        <f aca="false">PR!L124+SC!L124+RS!L124</f>
        <v>455232.49879048</v>
      </c>
      <c r="M124" s="7" t="n">
        <f aca="false">PR!M124+SC!M124+RS!M124</f>
        <v>454643.244752251</v>
      </c>
      <c r="N124" s="7" t="n">
        <f aca="false">PR!N124+SC!N124+RS!N124</f>
        <v>453806.847514009</v>
      </c>
      <c r="O124" s="7" t="n">
        <f aca="false">PR!O124+SC!O124+RS!O124</f>
        <v>452733.034131978</v>
      </c>
      <c r="P124" s="7" t="n">
        <f aca="false">PR!P124+SC!P124+RS!P124</f>
        <v>451431.063647492</v>
      </c>
      <c r="Q124" s="7" t="n">
        <f aca="false">PR!Q124+SC!Q124+RS!Q124</f>
        <v>449905.818676656</v>
      </c>
      <c r="R124" s="7" t="n">
        <f aca="false">PR!R124+SC!R124+RS!R124</f>
        <v>449057.012222945</v>
      </c>
      <c r="S124" s="7" t="n">
        <f aca="false">PR!S124+SC!S124+RS!S124</f>
        <v>448009.014808957</v>
      </c>
      <c r="T124" s="7" t="n">
        <f aca="false">PR!T124+SC!T124+RS!T124</f>
        <v>446768.922075734</v>
      </c>
      <c r="U124" s="7" t="n">
        <f aca="false">PR!U124+SC!U124+RS!U124</f>
        <v>445341.857521587</v>
      </c>
      <c r="V124" s="7" t="n">
        <f aca="false">PR!V124+SC!V124+RS!V124</f>
        <v>443734.930234219</v>
      </c>
    </row>
    <row r="125" customFormat="false" ht="12.75" hidden="false" customHeight="false" outlineLevel="0" collapsed="false">
      <c r="A125" s="7" t="n">
        <v>10</v>
      </c>
      <c r="B125" s="7" t="n">
        <f aca="false">PR!B125+SC!B125+RS!B125</f>
        <v>474372.119369</v>
      </c>
      <c r="C125" s="7" t="n">
        <f aca="false">PR!C125+SC!C125+RS!C125</f>
        <v>470190.57928521</v>
      </c>
      <c r="D125" s="7" t="n">
        <f aca="false">PR!D125+SC!D125+RS!D125</f>
        <v>467561.173279806</v>
      </c>
      <c r="E125" s="7" t="n">
        <f aca="false">PR!E125+SC!E125+RS!E125</f>
        <v>466461.089783157</v>
      </c>
      <c r="F125" s="7" t="n">
        <f aca="false">PR!F125+SC!F125+RS!F125</f>
        <v>468038.227841156</v>
      </c>
      <c r="G125" s="7" t="n">
        <f aca="false">PR!G125+SC!G125+RS!G125</f>
        <v>470837.43698117</v>
      </c>
      <c r="H125" s="7" t="n">
        <f aca="false">PR!H125+SC!H125+RS!H125</f>
        <v>460986.265347186</v>
      </c>
      <c r="I125" s="7" t="n">
        <f aca="false">PR!I125+SC!I125+RS!I125</f>
        <v>463331.224055578</v>
      </c>
      <c r="J125" s="7" t="n">
        <f aca="false">PR!J125+SC!J125+RS!J125</f>
        <v>465452.947253368</v>
      </c>
      <c r="K125" s="7" t="n">
        <f aca="false">PR!K125+SC!K125+RS!K125</f>
        <v>467342.205587048</v>
      </c>
      <c r="L125" s="7" t="n">
        <f aca="false">PR!L125+SC!L125+RS!L125</f>
        <v>468994.236256776</v>
      </c>
      <c r="M125" s="7" t="n">
        <f aca="false">PR!M125+SC!M125+RS!M125</f>
        <v>468871.319019902</v>
      </c>
      <c r="N125" s="7" t="n">
        <f aca="false">PR!N125+SC!N125+RS!N125</f>
        <v>468491.939918696</v>
      </c>
      <c r="O125" s="7" t="n">
        <f aca="false">PR!O125+SC!O125+RS!O125</f>
        <v>467865.369236045</v>
      </c>
      <c r="P125" s="7" t="n">
        <f aca="false">PR!P125+SC!P125+RS!P125</f>
        <v>467000.434131175</v>
      </c>
      <c r="Q125" s="7" t="n">
        <f aca="false">PR!Q125+SC!Q125+RS!Q125</f>
        <v>465901.469664109</v>
      </c>
      <c r="R125" s="7" t="n">
        <f aca="false">PR!R125+SC!R125+RS!R125</f>
        <v>464676.597133337</v>
      </c>
      <c r="S125" s="7" t="n">
        <f aca="false">PR!S125+SC!S125+RS!S125</f>
        <v>463247.255773224</v>
      </c>
      <c r="T125" s="7" t="n">
        <f aca="false">PR!T125+SC!T125+RS!T125</f>
        <v>461621.218121324</v>
      </c>
      <c r="U125" s="7" t="n">
        <f aca="false">PR!U125+SC!U125+RS!U125</f>
        <v>459804.199433571</v>
      </c>
      <c r="V125" s="7" t="n">
        <f aca="false">PR!V125+SC!V125+RS!V125</f>
        <v>457803.947948916</v>
      </c>
    </row>
    <row r="126" customFormat="false" ht="12.75" hidden="false" customHeight="false" outlineLevel="0" collapsed="false">
      <c r="A126" s="7" t="n">
        <v>11</v>
      </c>
      <c r="B126" s="7" t="n">
        <f aca="false">PR!B126+SC!B126+RS!B126</f>
        <v>476925.266517141</v>
      </c>
      <c r="C126" s="7" t="n">
        <f aca="false">PR!C126+SC!C126+RS!C126</f>
        <v>474633.399319957</v>
      </c>
      <c r="D126" s="7" t="n">
        <f aca="false">PR!D126+SC!D126+RS!D126</f>
        <v>470152.09535055</v>
      </c>
      <c r="E126" s="7" t="n">
        <f aca="false">PR!E126+SC!E126+RS!E126</f>
        <v>467218.744518396</v>
      </c>
      <c r="F126" s="7" t="n">
        <f aca="false">PR!F126+SC!F126+RS!F126</f>
        <v>465902.408790506</v>
      </c>
      <c r="G126" s="7" t="n">
        <f aca="false">PR!G126+SC!G126+RS!G126</f>
        <v>467605.247462667</v>
      </c>
      <c r="H126" s="7" t="n">
        <f aca="false">PR!H126+SC!H126+RS!H126</f>
        <v>470846.546304138</v>
      </c>
      <c r="I126" s="7" t="n">
        <f aca="false">PR!I126+SC!I126+RS!I126</f>
        <v>473707.546759179</v>
      </c>
      <c r="J126" s="7" t="n">
        <f aca="false">PR!J126+SC!J126+RS!J126</f>
        <v>476345.940961914</v>
      </c>
      <c r="K126" s="7" t="n">
        <f aca="false">PR!K126+SC!K126+RS!K126</f>
        <v>478751.583692136</v>
      </c>
      <c r="L126" s="7" t="n">
        <f aca="false">PR!L126+SC!L126+RS!L126</f>
        <v>480918.869900028</v>
      </c>
      <c r="M126" s="7" t="n">
        <f aca="false">PR!M126+SC!M126+RS!M126</f>
        <v>481340.666343074</v>
      </c>
      <c r="N126" s="7" t="n">
        <f aca="false">PR!N126+SC!N126+RS!N126</f>
        <v>481496.68528453</v>
      </c>
      <c r="O126" s="7" t="n">
        <f aca="false">PR!O126+SC!O126+RS!O126</f>
        <v>481395.590407478</v>
      </c>
      <c r="P126" s="7" t="n">
        <f aca="false">PR!P126+SC!P126+RS!P126</f>
        <v>481045.636756751</v>
      </c>
      <c r="Q126" s="7" t="n">
        <f aca="false">PR!Q126+SC!Q126+RS!Q126</f>
        <v>480450.492482331</v>
      </c>
      <c r="R126" s="7" t="n">
        <f aca="false">PR!R126+SC!R126+RS!R126</f>
        <v>478787.675738874</v>
      </c>
      <c r="S126" s="7" t="n">
        <f aca="false">PR!S126+SC!S126+RS!S126</f>
        <v>476916.385873368</v>
      </c>
      <c r="T126" s="7" t="n">
        <f aca="false">PR!T126+SC!T126+RS!T126</f>
        <v>474845.130651646</v>
      </c>
      <c r="U126" s="7" t="n">
        <f aca="false">PR!U126+SC!U126+RS!U126</f>
        <v>472580.277955104</v>
      </c>
      <c r="V126" s="7" t="n">
        <f aca="false">PR!V126+SC!V126+RS!V126</f>
        <v>470130.264777329</v>
      </c>
    </row>
    <row r="127" customFormat="false" ht="12.75" hidden="false" customHeight="false" outlineLevel="0" collapsed="false">
      <c r="A127" s="7" t="n">
        <v>12</v>
      </c>
      <c r="B127" s="7" t="n">
        <f aca="false">PR!B127+SC!B127+RS!B127</f>
        <v>479739.75352688</v>
      </c>
      <c r="C127" s="7" t="n">
        <f aca="false">PR!C127+SC!C127+RS!C127</f>
        <v>477203.404471287</v>
      </c>
      <c r="D127" s="7" t="n">
        <f aca="false">PR!D127+SC!D127+RS!D127</f>
        <v>474441.946457937</v>
      </c>
      <c r="E127" s="7" t="n">
        <f aca="false">PR!E127+SC!E127+RS!E127</f>
        <v>469803.653496279</v>
      </c>
      <c r="F127" s="7" t="n">
        <f aca="false">PR!F127+SC!F127+RS!F127</f>
        <v>466663.738037333</v>
      </c>
      <c r="G127" s="7" t="n">
        <f aca="false">PR!G127+SC!G127+RS!G127</f>
        <v>465467.449810763</v>
      </c>
      <c r="H127" s="7" t="n">
        <f aca="false">PR!H127+SC!H127+RS!H127</f>
        <v>467627.706919837</v>
      </c>
      <c r="I127" s="7" t="n">
        <f aca="false">PR!I127+SC!I127+RS!I127</f>
        <v>470737.414445484</v>
      </c>
      <c r="J127" s="7" t="n">
        <f aca="false">PR!J127+SC!J127+RS!J127</f>
        <v>473628.608810408</v>
      </c>
      <c r="K127" s="7" t="n">
        <f aca="false">PR!K127+SC!K127+RS!K127</f>
        <v>476290.826029123</v>
      </c>
      <c r="L127" s="7" t="n">
        <f aca="false">PR!L127+SC!L127+RS!L127</f>
        <v>478718.100831931</v>
      </c>
      <c r="M127" s="7" t="n">
        <f aca="false">PR!M127+SC!M127+RS!M127</f>
        <v>479702.032252392</v>
      </c>
      <c r="N127" s="7" t="n">
        <f aca="false">PR!N127+SC!N127+RS!N127</f>
        <v>480420.827772979</v>
      </c>
      <c r="O127" s="7" t="n">
        <f aca="false">PR!O127+SC!O127+RS!O127</f>
        <v>480882.243622384</v>
      </c>
      <c r="P127" s="7" t="n">
        <f aca="false">PR!P127+SC!P127+RS!P127</f>
        <v>481093.669600869</v>
      </c>
      <c r="Q127" s="7" t="n">
        <f aca="false">PR!Q127+SC!Q127+RS!Q127</f>
        <v>481057.942990723</v>
      </c>
      <c r="R127" s="7" t="n">
        <f aca="false">PR!R127+SC!R127+RS!R127</f>
        <v>479280.736065049</v>
      </c>
      <c r="S127" s="7" t="n">
        <f aca="false">PR!S127+SC!S127+RS!S127</f>
        <v>477295.660559447</v>
      </c>
      <c r="T127" s="7" t="n">
        <f aca="false">PR!T127+SC!T127+RS!T127</f>
        <v>475111.367312988</v>
      </c>
      <c r="U127" s="7" t="n">
        <f aca="false">PR!U127+SC!U127+RS!U127</f>
        <v>472734.358612507</v>
      </c>
      <c r="V127" s="7" t="n">
        <f aca="false">PR!V127+SC!V127+RS!V127</f>
        <v>470173.200906794</v>
      </c>
    </row>
    <row r="128" customFormat="false" ht="12.75" hidden="false" customHeight="false" outlineLevel="0" collapsed="false">
      <c r="A128" s="7" t="n">
        <v>13</v>
      </c>
      <c r="B128" s="7" t="n">
        <f aca="false">PR!B128+SC!B128+RS!B128</f>
        <v>483506.39207467</v>
      </c>
      <c r="C128" s="7" t="n">
        <f aca="false">PR!C128+SC!C128+RS!C128</f>
        <v>480028.597806461</v>
      </c>
      <c r="D128" s="7" t="n">
        <f aca="false">PR!D128+SC!D128+RS!D128</f>
        <v>477026.445013096</v>
      </c>
      <c r="E128" s="7" t="n">
        <f aca="false">PR!E128+SC!E128+RS!E128</f>
        <v>473942.293318424</v>
      </c>
      <c r="F128" s="7" t="n">
        <f aca="false">PR!F128+SC!F128+RS!F128</f>
        <v>469241.344683994</v>
      </c>
      <c r="G128" s="7" t="n">
        <f aca="false">PR!G128+SC!G128+RS!G128</f>
        <v>466233.834530927</v>
      </c>
      <c r="H128" s="7" t="n">
        <f aca="false">PR!H128+SC!H128+RS!H128</f>
        <v>465500.537399196</v>
      </c>
      <c r="I128" s="7" t="n">
        <f aca="false">PR!I128+SC!I128+RS!I128</f>
        <v>468585.847906916</v>
      </c>
      <c r="J128" s="7" t="n">
        <f aca="false">PR!J128+SC!J128+RS!J128</f>
        <v>471451.608167114</v>
      </c>
      <c r="K128" s="7" t="n">
        <f aca="false">PR!K128+SC!K128+RS!K128</f>
        <v>474087.486992748</v>
      </c>
      <c r="L128" s="7" t="n">
        <f aca="false">PR!L128+SC!L128+RS!L128</f>
        <v>476487.638825524</v>
      </c>
      <c r="M128" s="7" t="n">
        <f aca="false">PR!M128+SC!M128+RS!M128</f>
        <v>478019.792888563</v>
      </c>
      <c r="N128" s="7" t="n">
        <f aca="false">PR!N128+SC!N128+RS!N128</f>
        <v>479291.092549881</v>
      </c>
      <c r="O128" s="7" t="n">
        <f aca="false">PR!O128+SC!O128+RS!O128</f>
        <v>480308.403680931</v>
      </c>
      <c r="P128" s="7" t="n">
        <f aca="false">PR!P128+SC!P128+RS!P128</f>
        <v>481078.256747408</v>
      </c>
      <c r="Q128" s="7" t="n">
        <f aca="false">PR!Q128+SC!Q128+RS!Q128</f>
        <v>481602.654025522</v>
      </c>
      <c r="R128" s="7" t="n">
        <f aca="false">PR!R128+SC!R128+RS!R128</f>
        <v>480142.604898736</v>
      </c>
      <c r="S128" s="7" t="n">
        <f aca="false">PR!S128+SC!S128+RS!S128</f>
        <v>478472.979893138</v>
      </c>
      <c r="T128" s="7" t="n">
        <f aca="false">PR!T128+SC!T128+RS!T128</f>
        <v>476602.029978013</v>
      </c>
      <c r="U128" s="7" t="n">
        <f aca="false">PR!U128+SC!U128+RS!U128</f>
        <v>474535.868854264</v>
      </c>
      <c r="V128" s="7" t="n">
        <f aca="false">PR!V128+SC!V128+RS!V128</f>
        <v>472282.698411702</v>
      </c>
    </row>
    <row r="129" customFormat="false" ht="12.75" hidden="false" customHeight="false" outlineLevel="0" collapsed="false">
      <c r="A129" s="7" t="n">
        <v>14</v>
      </c>
      <c r="B129" s="7" t="n">
        <f aca="false">PR!B129+SC!B129+RS!B129</f>
        <v>488502.153877174</v>
      </c>
      <c r="C129" s="7" t="n">
        <f aca="false">PR!C129+SC!C129+RS!C129</f>
        <v>483806.45296909</v>
      </c>
      <c r="D129" s="7" t="n">
        <f aca="false">PR!D129+SC!D129+RS!D129</f>
        <v>479860.398363191</v>
      </c>
      <c r="E129" s="7" t="n">
        <f aca="false">PR!E129+SC!E129+RS!E129</f>
        <v>476539.349697458</v>
      </c>
      <c r="F129" s="7" t="n">
        <f aca="false">PR!F129+SC!F129+RS!F129</f>
        <v>473231.727031643</v>
      </c>
      <c r="G129" s="7" t="n">
        <f aca="false">PR!G129+SC!G129+RS!G129</f>
        <v>468805.277196699</v>
      </c>
      <c r="H129" s="7" t="n">
        <f aca="false">PR!H129+SC!H129+RS!H129</f>
        <v>466284.955414948</v>
      </c>
      <c r="I129" s="7" t="n">
        <f aca="false">PR!I129+SC!I129+RS!I129</f>
        <v>469145.115865673</v>
      </c>
      <c r="J129" s="7" t="n">
        <f aca="false">PR!J129+SC!J129+RS!J129</f>
        <v>471780.588055838</v>
      </c>
      <c r="K129" s="7" t="n">
        <f aca="false">PR!K129+SC!K129+RS!K129</f>
        <v>474181.470075751</v>
      </c>
      <c r="L129" s="7" t="n">
        <f aca="false">PR!L129+SC!L129+RS!L129</f>
        <v>476342.371695905</v>
      </c>
      <c r="M129" s="7" t="n">
        <f aca="false">PR!M129+SC!M129+RS!M129</f>
        <v>478396.82011398</v>
      </c>
      <c r="N129" s="7" t="n">
        <f aca="false">PR!N129+SC!N129+RS!N129</f>
        <v>480195.730619611</v>
      </c>
      <c r="O129" s="7" t="n">
        <f aca="false">PR!O129+SC!O129+RS!O129</f>
        <v>481745.158350079</v>
      </c>
      <c r="P129" s="7" t="n">
        <f aca="false">PR!P129+SC!P129+RS!P129</f>
        <v>483050.844154187</v>
      </c>
      <c r="Q129" s="7" t="n">
        <f aca="false">PR!Q129+SC!Q129+RS!Q129</f>
        <v>484113.998680893</v>
      </c>
      <c r="R129" s="7" t="n">
        <f aca="false">PR!R129+SC!R129+RS!R129</f>
        <v>483251.370749521</v>
      </c>
      <c r="S129" s="7" t="n">
        <f aca="false">PR!S129+SC!S129+RS!S129</f>
        <v>482175.278966967</v>
      </c>
      <c r="T129" s="7" t="n">
        <f aca="false">PR!T129+SC!T129+RS!T129</f>
        <v>480893.248201002</v>
      </c>
      <c r="U129" s="7" t="n">
        <f aca="false">PR!U129+SC!U129+RS!U129</f>
        <v>479410.681300684</v>
      </c>
      <c r="V129" s="7" t="n">
        <f aca="false">PR!V129+SC!V129+RS!V129</f>
        <v>477735.120607295</v>
      </c>
    </row>
    <row r="130" customFormat="false" ht="12.75" hidden="false" customHeight="false" outlineLevel="0" collapsed="false">
      <c r="A130" s="7" t="n">
        <v>15</v>
      </c>
      <c r="B130" s="7" t="n">
        <f aca="false">PR!B130+SC!B130+RS!B130</f>
        <v>493323.945696786</v>
      </c>
      <c r="C130" s="7" t="n">
        <f aca="false">PR!C130+SC!C130+RS!C130</f>
        <v>488800.990267886</v>
      </c>
      <c r="D130" s="7" t="n">
        <f aca="false">PR!D130+SC!D130+RS!D130</f>
        <v>483646.267671074</v>
      </c>
      <c r="E130" s="7" t="n">
        <f aca="false">PR!E130+SC!E130+RS!E130</f>
        <v>479380.468094796</v>
      </c>
      <c r="F130" s="7" t="n">
        <f aca="false">PR!F130+SC!F130+RS!F130</f>
        <v>475840.142268808</v>
      </c>
      <c r="G130" s="7" t="n">
        <f aca="false">PR!G130+SC!G130+RS!G130</f>
        <v>472632.009192949</v>
      </c>
      <c r="H130" s="7" t="n">
        <f aca="false">PR!H130+SC!H130+RS!H130</f>
        <v>468841.639012787</v>
      </c>
      <c r="I130" s="7" t="n">
        <f aca="false">PR!I130+SC!I130+RS!I130</f>
        <v>471516.46171456</v>
      </c>
      <c r="J130" s="7" t="n">
        <f aca="false">PR!J130+SC!J130+RS!J130</f>
        <v>473961.18928902</v>
      </c>
      <c r="K130" s="7" t="n">
        <f aca="false">PR!K130+SC!K130+RS!K130</f>
        <v>476166.265054525</v>
      </c>
      <c r="L130" s="7" t="n">
        <f aca="false">PR!L130+SC!L130+RS!L130</f>
        <v>478126.684721635</v>
      </c>
      <c r="M130" s="7" t="n">
        <f aca="false">PR!M130+SC!M130+RS!M130</f>
        <v>480691.824663136</v>
      </c>
      <c r="N130" s="7" t="n">
        <f aca="false">PR!N130+SC!N130+RS!N130</f>
        <v>483005.460801451</v>
      </c>
      <c r="O130" s="7" t="n">
        <f aca="false">PR!O130+SC!O130+RS!O130</f>
        <v>485072.890492831</v>
      </c>
      <c r="P130" s="7" t="n">
        <f aca="false">PR!P130+SC!P130+RS!P130</f>
        <v>486899.116143227</v>
      </c>
      <c r="Q130" s="7" t="n">
        <f aca="false">PR!Q130+SC!Q130+RS!Q130</f>
        <v>488484.590300414</v>
      </c>
      <c r="R130" s="7" t="n">
        <f aca="false">PR!R130+SC!R130+RS!R130</f>
        <v>488184.299911633</v>
      </c>
      <c r="S130" s="7" t="n">
        <f aca="false">PR!S130+SC!S130+RS!S130</f>
        <v>487666.045634557</v>
      </c>
      <c r="T130" s="7" t="n">
        <f aca="false">PR!T130+SC!T130+RS!T130</f>
        <v>486936.695708046</v>
      </c>
      <c r="U130" s="7" t="n">
        <f aca="false">PR!U130+SC!U130+RS!U130</f>
        <v>486001.00213765</v>
      </c>
      <c r="V130" s="7" t="n">
        <f aca="false">PR!V130+SC!V130+RS!V130</f>
        <v>484865.91348201</v>
      </c>
    </row>
    <row r="131" customFormat="false" ht="12.75" hidden="false" customHeight="false" outlineLevel="0" collapsed="false">
      <c r="A131" s="7" t="n">
        <v>16</v>
      </c>
      <c r="B131" s="7" t="n">
        <f aca="false">PR!B131+SC!B131+RS!B131</f>
        <v>498025.966805119</v>
      </c>
      <c r="C131" s="7" t="n">
        <f aca="false">PR!C131+SC!C131+RS!C131</f>
        <v>492957.537504039</v>
      </c>
      <c r="D131" s="7" t="n">
        <f aca="false">PR!D131+SC!D131+RS!D131</f>
        <v>488635.295676322</v>
      </c>
      <c r="E131" s="7" t="n">
        <f aca="false">PR!E131+SC!E131+RS!E131</f>
        <v>483171.848142066</v>
      </c>
      <c r="F131" s="7" t="n">
        <f aca="false">PR!F131+SC!F131+RS!F131</f>
        <v>478687.517355512</v>
      </c>
      <c r="G131" s="7" t="n">
        <f aca="false">PR!G131+SC!G131+RS!G131</f>
        <v>475247.205042843</v>
      </c>
      <c r="H131" s="7" t="n">
        <f aca="false">PR!H131+SC!H131+RS!H131</f>
        <v>472346.208853693</v>
      </c>
      <c r="I131" s="7" t="n">
        <f aca="false">PR!I131+SC!I131+RS!I131</f>
        <v>474952.28874866</v>
      </c>
      <c r="J131" s="7" t="n">
        <f aca="false">PR!J131+SC!J131+RS!J131</f>
        <v>477321.861113984</v>
      </c>
      <c r="K131" s="7" t="n">
        <f aca="false">PR!K131+SC!K131+RS!K131</f>
        <v>479445.547088336</v>
      </c>
      <c r="L131" s="7" t="n">
        <f aca="false">PR!L131+SC!L131+RS!L131</f>
        <v>481318.569623511</v>
      </c>
      <c r="M131" s="7" t="n">
        <f aca="false">PR!M131+SC!M131+RS!M131</f>
        <v>484387.223543789</v>
      </c>
      <c r="N131" s="7" t="n">
        <f aca="false">PR!N131+SC!N131+RS!N131</f>
        <v>487208.462266985</v>
      </c>
      <c r="O131" s="7" t="n">
        <f aca="false">PR!O131+SC!O131+RS!O131</f>
        <v>489786.852020533</v>
      </c>
      <c r="P131" s="7" t="n">
        <f aca="false">PR!P131+SC!P131+RS!P131</f>
        <v>492126.679923583</v>
      </c>
      <c r="Q131" s="7" t="n">
        <f aca="false">PR!Q131+SC!Q131+RS!Q131</f>
        <v>494227.648813936</v>
      </c>
      <c r="R131" s="7" t="n">
        <f aca="false">PR!R131+SC!R131+RS!R131</f>
        <v>494494.643579133</v>
      </c>
      <c r="S131" s="7" t="n">
        <f aca="false">PR!S131+SC!S131+RS!S131</f>
        <v>494538.035118592</v>
      </c>
      <c r="T131" s="7" t="n">
        <f aca="false">PR!T131+SC!T131+RS!T131</f>
        <v>494364.048496295</v>
      </c>
      <c r="U131" s="7" t="n">
        <f aca="false">PR!U131+SC!U131+RS!U131</f>
        <v>493976.794265945</v>
      </c>
      <c r="V131" s="7" t="n">
        <f aca="false">PR!V131+SC!V131+RS!V131</f>
        <v>493382.643870788</v>
      </c>
    </row>
    <row r="132" customFormat="false" ht="12.75" hidden="false" customHeight="false" outlineLevel="0" collapsed="false">
      <c r="A132" s="7" t="n">
        <v>17</v>
      </c>
      <c r="B132" s="7" t="n">
        <f aca="false">PR!B132+SC!B132+RS!B132</f>
        <v>500154.011452614</v>
      </c>
      <c r="C132" s="7" t="n">
        <f aca="false">PR!C132+SC!C132+RS!C132</f>
        <v>497664.841298052</v>
      </c>
      <c r="D132" s="7" t="n">
        <f aca="false">PR!D132+SC!D132+RS!D132</f>
        <v>492192.928878338</v>
      </c>
      <c r="E132" s="7" t="n">
        <f aca="false">PR!E132+SC!E132+RS!E132</f>
        <v>488152.594285982</v>
      </c>
      <c r="F132" s="7" t="n">
        <f aca="false">PR!F132+SC!F132+RS!F132</f>
        <v>482482.581672053</v>
      </c>
      <c r="G132" s="7" t="n">
        <f aca="false">PR!G132+SC!G132+RS!G132</f>
        <v>478106.13335055</v>
      </c>
      <c r="H132" s="7" t="n">
        <f aca="false">PR!H132+SC!H132+RS!H132</f>
        <v>474948.512765748</v>
      </c>
      <c r="I132" s="7" t="n">
        <f aca="false">PR!I132+SC!I132+RS!I132</f>
        <v>477024.143014466</v>
      </c>
      <c r="J132" s="7" t="n">
        <f aca="false">PR!J132+SC!J132+RS!J132</f>
        <v>478860.387070043</v>
      </c>
      <c r="K132" s="7" t="n">
        <f aca="false">PR!K132+SC!K132+RS!K132</f>
        <v>480448.665999629</v>
      </c>
      <c r="L132" s="7" t="n">
        <f aca="false">PR!L132+SC!L132+RS!L132</f>
        <v>481785.03959707</v>
      </c>
      <c r="M132" s="7" t="n">
        <f aca="false">PR!M132+SC!M132+RS!M132</f>
        <v>485141.705969551</v>
      </c>
      <c r="N132" s="7" t="n">
        <f aca="false">PR!N132+SC!N132+RS!N132</f>
        <v>488253.654755008</v>
      </c>
      <c r="O132" s="7" t="n">
        <f aca="false">PR!O132+SC!O132+RS!O132</f>
        <v>491125.034729439</v>
      </c>
      <c r="P132" s="7" t="n">
        <f aca="false">PR!P132+SC!P132+RS!P132</f>
        <v>493759.72572738</v>
      </c>
      <c r="Q132" s="7" t="n">
        <f aca="false">PR!Q132+SC!Q132+RS!Q132</f>
        <v>496157.017829174</v>
      </c>
      <c r="R132" s="7" t="n">
        <f aca="false">PR!R132+SC!R132+RS!R132</f>
        <v>497015.045603478</v>
      </c>
      <c r="S132" s="7" t="n">
        <f aca="false">PR!S132+SC!S132+RS!S132</f>
        <v>497647.873661009</v>
      </c>
      <c r="T132" s="7" t="n">
        <f aca="false">PR!T132+SC!T132+RS!T132</f>
        <v>498061.002095073</v>
      </c>
      <c r="U132" s="7" t="n">
        <f aca="false">PR!U132+SC!U132+RS!U132</f>
        <v>498257.829838467</v>
      </c>
      <c r="V132" s="7" t="n">
        <f aca="false">PR!V132+SC!V132+RS!V132</f>
        <v>498244.059654247</v>
      </c>
    </row>
    <row r="133" customFormat="false" ht="12.75" hidden="false" customHeight="false" outlineLevel="0" collapsed="false">
      <c r="A133" s="7" t="n">
        <v>18</v>
      </c>
      <c r="B133" s="7" t="n">
        <f aca="false">PR!B133+SC!B133+RS!B133</f>
        <v>498297.350640447</v>
      </c>
      <c r="C133" s="7" t="n">
        <f aca="false">PR!C133+SC!C133+RS!C133</f>
        <v>499781.743402145</v>
      </c>
      <c r="D133" s="7" t="n">
        <f aca="false">PR!D133+SC!D133+RS!D133</f>
        <v>496900.805829939</v>
      </c>
      <c r="E133" s="7" t="n">
        <f aca="false">PR!E133+SC!E133+RS!E133</f>
        <v>491181.880906248</v>
      </c>
      <c r="F133" s="7" t="n">
        <f aca="false">PR!F133+SC!F133+RS!F133</f>
        <v>487452.848772504</v>
      </c>
      <c r="G133" s="7" t="n">
        <f aca="false">PR!G133+SC!G133+RS!G133</f>
        <v>481904.660884452</v>
      </c>
      <c r="H133" s="7" t="n">
        <f aca="false">PR!H133+SC!H133+RS!H133</f>
        <v>477816.214415572</v>
      </c>
      <c r="I133" s="7" t="n">
        <f aca="false">PR!I133+SC!I133+RS!I133</f>
        <v>478683.695103192</v>
      </c>
      <c r="J133" s="7" t="n">
        <f aca="false">PR!J133+SC!J133+RS!J133</f>
        <v>479313.876889115</v>
      </c>
      <c r="K133" s="7" t="n">
        <f aca="false">PR!K133+SC!K133+RS!K133</f>
        <v>479699.8601853</v>
      </c>
      <c r="L133" s="7" t="n">
        <f aca="false">PR!L133+SC!L133+RS!L133</f>
        <v>479839.417865628</v>
      </c>
      <c r="M133" s="7" t="n">
        <f aca="false">PR!M133+SC!M133+RS!M133</f>
        <v>483175.784448731</v>
      </c>
      <c r="N133" s="7" t="n">
        <f aca="false">PR!N133+SC!N133+RS!N133</f>
        <v>486266.538489005</v>
      </c>
      <c r="O133" s="7" t="n">
        <f aca="false">PR!O133+SC!O133+RS!O133</f>
        <v>489115.89604472</v>
      </c>
      <c r="P133" s="7" t="n">
        <f aca="false">PR!P133+SC!P133+RS!P133</f>
        <v>491727.806727436</v>
      </c>
      <c r="Q133" s="7" t="n">
        <f aca="false">PR!Q133+SC!Q133+RS!Q133</f>
        <v>494101.652063599</v>
      </c>
      <c r="R133" s="7" t="n">
        <f aca="false">PR!R133+SC!R133+RS!R133</f>
        <v>495530.826641491</v>
      </c>
      <c r="S133" s="7" t="n">
        <f aca="false">PR!S133+SC!S133+RS!S133</f>
        <v>496738.782114634</v>
      </c>
      <c r="T133" s="7" t="n">
        <f aca="false">PR!T133+SC!T133+RS!T133</f>
        <v>497730.264935185</v>
      </c>
      <c r="U133" s="7" t="n">
        <f aca="false">PR!U133+SC!U133+RS!U133</f>
        <v>498507.940919149</v>
      </c>
      <c r="V133" s="7" t="n">
        <f aca="false">PR!V133+SC!V133+RS!V133</f>
        <v>499076.794931949</v>
      </c>
    </row>
    <row r="134" customFormat="false" ht="12.75" hidden="false" customHeight="false" outlineLevel="0" collapsed="false">
      <c r="A134" s="7" t="n">
        <v>19</v>
      </c>
      <c r="B134" s="7" t="n">
        <f aca="false">PR!B134+SC!B134+RS!B134</f>
        <v>491726.977658882</v>
      </c>
      <c r="C134" s="7" t="n">
        <f aca="false">PR!C134+SC!C134+RS!C134</f>
        <v>497914.732664217</v>
      </c>
      <c r="D134" s="7" t="n">
        <f aca="false">PR!D134+SC!D134+RS!D134</f>
        <v>499004.190682886</v>
      </c>
      <c r="E134" s="7" t="n">
        <f aca="false">PR!E134+SC!E134+RS!E134</f>
        <v>495887.93230485</v>
      </c>
      <c r="F134" s="7" t="n">
        <f aca="false">PR!F134+SC!F134+RS!F134</f>
        <v>490024.902464403</v>
      </c>
      <c r="G134" s="7" t="n">
        <f aca="false">PR!G134+SC!G134+RS!G134</f>
        <v>486865.078238121</v>
      </c>
      <c r="H134" s="7" t="n">
        <f aca="false">PR!H134+SC!H134+RS!H134</f>
        <v>481627.896035703</v>
      </c>
      <c r="I134" s="7" t="n">
        <f aca="false">PR!I134+SC!I134+RS!I134</f>
        <v>480949.305986398</v>
      </c>
      <c r="J134" s="7" t="n">
        <f aca="false">PR!J134+SC!J134+RS!J134</f>
        <v>480038.164528939</v>
      </c>
      <c r="K134" s="7" t="n">
        <f aca="false">PR!K134+SC!K134+RS!K134</f>
        <v>478889.666264308</v>
      </c>
      <c r="L134" s="7" t="n">
        <f aca="false">PR!L134+SC!L134+RS!L134</f>
        <v>477503.716433271</v>
      </c>
      <c r="M134" s="7" t="n">
        <f aca="false">PR!M134+SC!M134+RS!M134</f>
        <v>480588.571230049</v>
      </c>
      <c r="N134" s="7" t="n">
        <f aca="false">PR!N134+SC!N134+RS!N134</f>
        <v>483424.231268902</v>
      </c>
      <c r="O134" s="7" t="n">
        <f aca="false">PR!O134+SC!O134+RS!O134</f>
        <v>486015.357643671</v>
      </c>
      <c r="P134" s="7" t="n">
        <f aca="false">PR!P134+SC!P134+RS!P134</f>
        <v>488366.33879779</v>
      </c>
      <c r="Q134" s="7" t="n">
        <f aca="false">PR!Q134+SC!Q134+RS!Q134</f>
        <v>490477.022136382</v>
      </c>
      <c r="R134" s="7" t="n">
        <f aca="false">PR!R134+SC!R134+RS!R134</f>
        <v>492433.291935317</v>
      </c>
      <c r="S134" s="7" t="n">
        <f aca="false">PR!S134+SC!S134+RS!S134</f>
        <v>494175.266425103</v>
      </c>
      <c r="T134" s="7" t="n">
        <f aca="false">PR!T134+SC!T134+RS!T134</f>
        <v>495706.974507569</v>
      </c>
      <c r="U134" s="7" t="n">
        <f aca="false">PR!U134+SC!U134+RS!U134</f>
        <v>497030.384698403</v>
      </c>
      <c r="V134" s="7" t="n">
        <f aca="false">PR!V134+SC!V134+RS!V134</f>
        <v>498149.78512505</v>
      </c>
    </row>
    <row r="135" customFormat="false" ht="12.75" hidden="false" customHeight="false" outlineLevel="0" collapsed="false">
      <c r="A135" s="7" t="n">
        <v>20</v>
      </c>
      <c r="B135" s="7" t="n">
        <f aca="false">PR!B135+SC!B135+RS!B135</f>
        <v>476320.90882384</v>
      </c>
      <c r="C135" s="7" t="n">
        <f aca="false">PR!C135+SC!C135+RS!C135</f>
        <v>491346.741360505</v>
      </c>
      <c r="D135" s="7" t="n">
        <f aca="false">PR!D135+SC!D135+RS!D135</f>
        <v>497127.32790782</v>
      </c>
      <c r="E135" s="7" t="n">
        <f aca="false">PR!E135+SC!E135+RS!E135</f>
        <v>497977.313070345</v>
      </c>
      <c r="F135" s="7" t="n">
        <f aca="false">PR!F135+SC!F135+RS!F135</f>
        <v>494726.59806922</v>
      </c>
      <c r="G135" s="7" t="n">
        <f aca="false">PR!G135+SC!G135+RS!G135</f>
        <v>489050.416624151</v>
      </c>
      <c r="H135" s="7" t="n">
        <f aca="false">PR!H135+SC!H135+RS!H135</f>
        <v>486579.195931284</v>
      </c>
      <c r="I135" s="7" t="n">
        <f aca="false">PR!I135+SC!I135+RS!I135</f>
        <v>484456.776678984</v>
      </c>
      <c r="J135" s="7" t="n">
        <f aca="false">PR!J135+SC!J135+RS!J135</f>
        <v>482106.529114959</v>
      </c>
      <c r="K135" s="7" t="n">
        <f aca="false">PR!K135+SC!K135+RS!K135</f>
        <v>479525.609910613</v>
      </c>
      <c r="L135" s="7" t="n">
        <f aca="false">PR!L135+SC!L135+RS!L135</f>
        <v>476715.932813993</v>
      </c>
      <c r="M135" s="7" t="n">
        <f aca="false">PR!M135+SC!M135+RS!M135</f>
        <v>479596.878843051</v>
      </c>
      <c r="N135" s="7" t="n">
        <f aca="false">PR!N135+SC!N135+RS!N135</f>
        <v>482224.902733219</v>
      </c>
      <c r="O135" s="7" t="n">
        <f aca="false">PR!O135+SC!O135+RS!O135</f>
        <v>484605.061955385</v>
      </c>
      <c r="P135" s="7" t="n">
        <f aca="false">PR!P135+SC!P135+RS!P135</f>
        <v>486742.135261125</v>
      </c>
      <c r="Q135" s="7" t="n">
        <f aca="false">PR!Q135+SC!Q135+RS!Q135</f>
        <v>488636.372408725</v>
      </c>
      <c r="R135" s="7" t="n">
        <f aca="false">PR!R135+SC!R135+RS!R135</f>
        <v>491101.57143767</v>
      </c>
      <c r="S135" s="7" t="n">
        <f aca="false">PR!S135+SC!S135+RS!S135</f>
        <v>493358.27357356</v>
      </c>
      <c r="T135" s="7" t="n">
        <f aca="false">PR!T135+SC!T135+RS!T135</f>
        <v>495409.83527692</v>
      </c>
      <c r="U135" s="7" t="n">
        <f aca="false">PR!U135+SC!U135+RS!U135</f>
        <v>497257.565434308</v>
      </c>
      <c r="V135" s="7" t="n">
        <f aca="false">PR!V135+SC!V135+RS!V135</f>
        <v>498905.100943235</v>
      </c>
    </row>
    <row r="136" customFormat="false" ht="12.75" hidden="false" customHeight="false" outlineLevel="0" collapsed="false">
      <c r="A136" s="7" t="n">
        <v>21</v>
      </c>
      <c r="B136" s="7" t="n">
        <f aca="false">PR!B136+SC!B136+RS!B136</f>
        <v>462231.403494949</v>
      </c>
      <c r="C136" s="7" t="n">
        <f aca="false">PR!C136+SC!C136+RS!C136</f>
        <v>475260.862585663</v>
      </c>
      <c r="D136" s="7" t="n">
        <f aca="false">PR!D136+SC!D136+RS!D136</f>
        <v>490566.435198671</v>
      </c>
      <c r="E136" s="7" t="n">
        <f aca="false">PR!E136+SC!E136+RS!E136</f>
        <v>496091.747293728</v>
      </c>
      <c r="F136" s="7" t="n">
        <f aca="false">PR!F136+SC!F136+RS!F136</f>
        <v>496800.7430031</v>
      </c>
      <c r="G136" s="7" t="n">
        <f aca="false">PR!G136+SC!G136+RS!G136</f>
        <v>493746.739818026</v>
      </c>
      <c r="H136" s="7" t="n">
        <f aca="false">PR!H136+SC!H136+RS!H136</f>
        <v>488379.224511961</v>
      </c>
      <c r="I136" s="7" t="n">
        <f aca="false">PR!I136+SC!I136+RS!I136</f>
        <v>484731.664607213</v>
      </c>
      <c r="J136" s="7" t="n">
        <f aca="false">PR!J136+SC!J136+RS!J136</f>
        <v>480865.025162485</v>
      </c>
      <c r="K136" s="7" t="n">
        <f aca="false">PR!K136+SC!K136+RS!K136</f>
        <v>476778.615895467</v>
      </c>
      <c r="L136" s="7" t="n">
        <f aca="false">PR!L136+SC!L136+RS!L136</f>
        <v>472476.514008595</v>
      </c>
      <c r="M136" s="7" t="n">
        <f aca="false">PR!M136+SC!M136+RS!M136</f>
        <v>475255.242309108</v>
      </c>
      <c r="N136" s="7" t="n">
        <f aca="false">PR!N136+SC!N136+RS!N136</f>
        <v>477778.747639957</v>
      </c>
      <c r="O136" s="7" t="n">
        <f aca="false">PR!O136+SC!O136+RS!O136</f>
        <v>480052.275089584</v>
      </c>
      <c r="P136" s="7" t="n">
        <f aca="false">PR!P136+SC!P136+RS!P136</f>
        <v>482080.795822913</v>
      </c>
      <c r="Q136" s="7" t="n">
        <f aca="false">PR!Q136+SC!Q136+RS!Q136</f>
        <v>483864.799964319</v>
      </c>
      <c r="R136" s="7" t="n">
        <f aca="false">PR!R136+SC!R136+RS!R136</f>
        <v>486798.341752075</v>
      </c>
      <c r="S136" s="7" t="n">
        <f aca="false">PR!S136+SC!S136+RS!S136</f>
        <v>489531.028921776</v>
      </c>
      <c r="T136" s="7" t="n">
        <f aca="false">PR!T136+SC!T136+RS!T136</f>
        <v>492065.550092953</v>
      </c>
      <c r="U136" s="7" t="n">
        <f aca="false">PR!U136+SC!U136+RS!U136</f>
        <v>494402.56902129</v>
      </c>
      <c r="V136" s="7" t="n">
        <f aca="false">PR!V136+SC!V136+RS!V136</f>
        <v>496545.069588852</v>
      </c>
    </row>
    <row r="137" customFormat="false" ht="12.75" hidden="false" customHeight="false" outlineLevel="0" collapsed="false">
      <c r="A137" s="7" t="n">
        <v>22</v>
      </c>
      <c r="B137" s="7" t="n">
        <f aca="false">PR!B137+SC!B137+RS!B137</f>
        <v>446588.830648849</v>
      </c>
      <c r="C137" s="7" t="n">
        <f aca="false">PR!C137+SC!C137+RS!C137</f>
        <v>461244.403432135</v>
      </c>
      <c r="D137" s="7" t="n">
        <f aca="false">PR!D137+SC!D137+RS!D137</f>
        <v>473877.131026189</v>
      </c>
      <c r="E137" s="7" t="n">
        <f aca="false">PR!E137+SC!E137+RS!E137</f>
        <v>489541.729524741</v>
      </c>
      <c r="F137" s="7" t="n">
        <f aca="false">PR!F137+SC!F137+RS!F137</f>
        <v>494906.091141385</v>
      </c>
      <c r="G137" s="7" t="n">
        <f aca="false">PR!G137+SC!G137+RS!G137</f>
        <v>495809.557373424</v>
      </c>
      <c r="H137" s="7" t="n">
        <f aca="false">PR!H137+SC!H137+RS!H137</f>
        <v>493061.12261109</v>
      </c>
      <c r="I137" s="7" t="n">
        <f aca="false">PR!I137+SC!I137+RS!I137</f>
        <v>488794.027796066</v>
      </c>
      <c r="J137" s="7" t="n">
        <f aca="false">PR!J137+SC!J137+RS!J137</f>
        <v>484309.871361704</v>
      </c>
      <c r="K137" s="7" t="n">
        <f aca="false">PR!K137+SC!K137+RS!K137</f>
        <v>479608.728780915</v>
      </c>
      <c r="L137" s="7" t="n">
        <f aca="false">PR!L137+SC!L137+RS!L137</f>
        <v>474695.483415063</v>
      </c>
      <c r="M137" s="7" t="n">
        <f aca="false">PR!M137+SC!M137+RS!M137</f>
        <v>476945.814754173</v>
      </c>
      <c r="N137" s="7" t="n">
        <f aca="false">PR!N137+SC!N137+RS!N137</f>
        <v>478937.819985342</v>
      </c>
      <c r="O137" s="7" t="n">
        <f aca="false">PR!O137+SC!O137+RS!O137</f>
        <v>480677.636001322</v>
      </c>
      <c r="P137" s="7" t="n">
        <f aca="false">PR!P137+SC!P137+RS!P137</f>
        <v>482171.090748919</v>
      </c>
      <c r="Q137" s="7" t="n">
        <f aca="false">PR!Q137+SC!Q137+RS!Q137</f>
        <v>483419.502795535</v>
      </c>
      <c r="R137" s="7" t="n">
        <f aca="false">PR!R137+SC!R137+RS!R137</f>
        <v>486641.908513635</v>
      </c>
      <c r="S137" s="7" t="n">
        <f aca="false">PR!S137+SC!S137+RS!S137</f>
        <v>489666.505837259</v>
      </c>
      <c r="T137" s="7" t="n">
        <f aca="false">PR!T137+SC!T137+RS!T137</f>
        <v>492495.627832974</v>
      </c>
      <c r="U137" s="7" t="n">
        <f aca="false">PR!U137+SC!U137+RS!U137</f>
        <v>495129.586646583</v>
      </c>
      <c r="V137" s="7" t="n">
        <f aca="false">PR!V137+SC!V137+RS!V137</f>
        <v>497571.021490862</v>
      </c>
    </row>
    <row r="138" customFormat="false" ht="12.75" hidden="false" customHeight="false" outlineLevel="0" collapsed="false">
      <c r="A138" s="7" t="n">
        <v>23</v>
      </c>
      <c r="B138" s="7" t="n">
        <f aca="false">PR!B138+SC!B138+RS!B138</f>
        <v>431243.451004072</v>
      </c>
      <c r="C138" s="7" t="n">
        <f aca="false">PR!C138+SC!C138+RS!C138</f>
        <v>445657.340401786</v>
      </c>
      <c r="D138" s="7" t="n">
        <f aca="false">PR!D138+SC!D138+RS!D138</f>
        <v>459941.804767054</v>
      </c>
      <c r="E138" s="7" t="n">
        <f aca="false">PR!E138+SC!E138+RS!E138</f>
        <v>472323.141413015</v>
      </c>
      <c r="F138" s="7" t="n">
        <f aca="false">PR!F138+SC!F138+RS!F138</f>
        <v>488368.526093495</v>
      </c>
      <c r="G138" s="7" t="n">
        <f aca="false">PR!G138+SC!G138+RS!G138</f>
        <v>493904.309750316</v>
      </c>
      <c r="H138" s="7" t="n">
        <f aca="false">PR!H138+SC!H138+RS!H138</f>
        <v>495137.362130879</v>
      </c>
      <c r="I138" s="7" t="n">
        <f aca="false">PR!I138+SC!I138+RS!I138</f>
        <v>491721.694817464</v>
      </c>
      <c r="J138" s="7" t="n">
        <f aca="false">PR!J138+SC!J138+RS!J138</f>
        <v>488082.937003303</v>
      </c>
      <c r="K138" s="7" t="n">
        <f aca="false">PR!K138+SC!K138+RS!K138</f>
        <v>484219.770832952</v>
      </c>
      <c r="L138" s="7" t="n">
        <f aca="false">PR!L138+SC!L138+RS!L138</f>
        <v>480135.706028806</v>
      </c>
      <c r="M138" s="7" t="n">
        <f aca="false">PR!M138+SC!M138+RS!M138</f>
        <v>481183.482489713</v>
      </c>
      <c r="N138" s="7" t="n">
        <f aca="false">PR!N138+SC!N138+RS!N138</f>
        <v>481972.557417275</v>
      </c>
      <c r="O138" s="7" t="n">
        <f aca="false">PR!O138+SC!O138+RS!O138</f>
        <v>482510.931657909</v>
      </c>
      <c r="P138" s="7" t="n">
        <f aca="false">PR!P138+SC!P138+RS!P138</f>
        <v>482806.205314017</v>
      </c>
      <c r="Q138" s="7" t="n">
        <f aca="false">PR!Q138+SC!Q138+RS!Q138</f>
        <v>482861.387176058</v>
      </c>
      <c r="R138" s="7" t="n">
        <f aca="false">PR!R138+SC!R138+RS!R138</f>
        <v>486079.923564399</v>
      </c>
      <c r="S138" s="7" t="n">
        <f aca="false">PR!S138+SC!S138+RS!S138</f>
        <v>489099.126435336</v>
      </c>
      <c r="T138" s="7" t="n">
        <f aca="false">PR!T138+SC!T138+RS!T138</f>
        <v>491921.386057716</v>
      </c>
      <c r="U138" s="7" t="n">
        <f aca="false">PR!U138+SC!U138+RS!U138</f>
        <v>494547.076356051</v>
      </c>
      <c r="V138" s="7" t="n">
        <f aca="false">PR!V138+SC!V138+RS!V138</f>
        <v>496978.897906142</v>
      </c>
    </row>
    <row r="139" customFormat="false" ht="12.75" hidden="false" customHeight="false" outlineLevel="0" collapsed="false">
      <c r="A139" s="7" t="n">
        <v>24</v>
      </c>
      <c r="B139" s="7" t="n">
        <f aca="false">PR!B139+SC!B139+RS!B139</f>
        <v>417800.589707793</v>
      </c>
      <c r="C139" s="7" t="n">
        <f aca="false">PR!C139+SC!C139+RS!C139</f>
        <v>430360.418338731</v>
      </c>
      <c r="D139" s="7" t="n">
        <f aca="false">PR!D139+SC!D139+RS!D139</f>
        <v>444420.55202073</v>
      </c>
      <c r="E139" s="7" t="n">
        <f aca="false">PR!E139+SC!E139+RS!E139</f>
        <v>458473.020335891</v>
      </c>
      <c r="F139" s="7" t="n">
        <f aca="false">PR!F139+SC!F139+RS!F139</f>
        <v>470689.336266663</v>
      </c>
      <c r="G139" s="7" t="n">
        <f aca="false">PR!G139+SC!G139+RS!G139</f>
        <v>487377.661350817</v>
      </c>
      <c r="H139" s="7" t="n">
        <f aca="false">PR!H139+SC!H139+RS!H139</f>
        <v>493228.225996234</v>
      </c>
      <c r="I139" s="7" t="n">
        <f aca="false">PR!I139+SC!I139+RS!I139</f>
        <v>491647.896401094</v>
      </c>
      <c r="J139" s="7" t="n">
        <f aca="false">PR!J139+SC!J139+RS!J139</f>
        <v>489835.669005798</v>
      </c>
      <c r="K139" s="7" t="n">
        <f aca="false">PR!K139+SC!K139+RS!K139</f>
        <v>487787.445642447</v>
      </c>
      <c r="L139" s="7" t="n">
        <f aca="false">PR!L139+SC!L139+RS!L139</f>
        <v>485503.936070814</v>
      </c>
      <c r="M139" s="7" t="n">
        <f aca="false">PR!M139+SC!M139+RS!M139</f>
        <v>484999.323244723</v>
      </c>
      <c r="N139" s="7" t="n">
        <f aca="false">PR!N139+SC!N139+RS!N139</f>
        <v>484238.44571759</v>
      </c>
      <c r="O139" s="7" t="n">
        <f aca="false">PR!O139+SC!O139+RS!O139</f>
        <v>483231.626667764</v>
      </c>
      <c r="P139" s="7" t="n">
        <f aca="false">PR!P139+SC!P139+RS!P139</f>
        <v>481988.668200807</v>
      </c>
      <c r="Q139" s="7" t="n">
        <f aca="false">PR!Q139+SC!Q139+RS!Q139</f>
        <v>480514.686858639</v>
      </c>
      <c r="R139" s="7" t="n">
        <f aca="false">PR!R139+SC!R139+RS!R139</f>
        <v>483487.866689982</v>
      </c>
      <c r="S139" s="7" t="n">
        <f aca="false">PR!S139+SC!S139+RS!S139</f>
        <v>486258.139931725</v>
      </c>
      <c r="T139" s="7" t="n">
        <f aca="false">PR!T139+SC!T139+RS!T139</f>
        <v>488828.25863711</v>
      </c>
      <c r="U139" s="7" t="n">
        <f aca="false">PR!U139+SC!U139+RS!U139</f>
        <v>491198.968944222</v>
      </c>
      <c r="V139" s="7" t="n">
        <f aca="false">PR!V139+SC!V139+RS!V139</f>
        <v>493373.327694014</v>
      </c>
    </row>
    <row r="140" customFormat="false" ht="12.75" hidden="false" customHeight="false" outlineLevel="0" collapsed="false">
      <c r="A140" s="7" t="n">
        <v>25</v>
      </c>
      <c r="B140" s="7" t="n">
        <f aca="false">PR!B140+SC!B140+RS!B140</f>
        <v>415378.653058406</v>
      </c>
      <c r="C140" s="7" t="n">
        <f aca="false">PR!C140+SC!C140+RS!C140</f>
        <v>416945.975021322</v>
      </c>
      <c r="D140" s="7" t="n">
        <f aca="false">PR!D140+SC!D140+RS!D140</f>
        <v>429182.134829715</v>
      </c>
      <c r="E140" s="7" t="n">
        <f aca="false">PR!E140+SC!E140+RS!E140</f>
        <v>443023.06429702</v>
      </c>
      <c r="F140" s="7" t="n">
        <f aca="false">PR!F140+SC!F140+RS!F140</f>
        <v>456925.548909956</v>
      </c>
      <c r="G140" s="7" t="n">
        <f aca="false">PR!G140+SC!G140+RS!G140</f>
        <v>469400.811001474</v>
      </c>
      <c r="H140" s="7" t="n">
        <f aca="false">PR!H140+SC!H140+RS!H140</f>
        <v>486715.789464356</v>
      </c>
      <c r="I140" s="7" t="n">
        <f aca="false">PR!I140+SC!I140+RS!I140</f>
        <v>486827.227296246</v>
      </c>
      <c r="J140" s="7" t="n">
        <f aca="false">PR!J140+SC!J140+RS!J140</f>
        <v>486700.886677391</v>
      </c>
      <c r="K140" s="7" t="n">
        <f aca="false">PR!K140+SC!K140+RS!K140</f>
        <v>486330.152453981</v>
      </c>
      <c r="L140" s="7" t="n">
        <f aca="false">PR!L140+SC!L140+RS!L140</f>
        <v>485713.153515362</v>
      </c>
      <c r="M140" s="7" t="n">
        <f aca="false">PR!M140+SC!M140+RS!M140</f>
        <v>483784.136411649</v>
      </c>
      <c r="N140" s="7" t="n">
        <f aca="false">PR!N140+SC!N140+RS!N140</f>
        <v>481604.460239265</v>
      </c>
      <c r="O140" s="7" t="n">
        <f aca="false">PR!O140+SC!O140+RS!O140</f>
        <v>479186.512891247</v>
      </c>
      <c r="P140" s="7" t="n">
        <f aca="false">PR!P140+SC!P140+RS!P140</f>
        <v>476542.053177667</v>
      </c>
      <c r="Q140" s="7" t="n">
        <f aca="false">PR!Q140+SC!Q140+RS!Q140</f>
        <v>473678.10997534</v>
      </c>
      <c r="R140" s="7" t="n">
        <f aca="false">PR!R140+SC!R140+RS!R140</f>
        <v>476415.104624976</v>
      </c>
      <c r="S140" s="7" t="n">
        <f aca="false">PR!S140+SC!S140+RS!S140</f>
        <v>478948.148386303</v>
      </c>
      <c r="T140" s="7" t="n">
        <f aca="false">PR!T140+SC!T140+RS!T140</f>
        <v>481280.278396649</v>
      </c>
      <c r="U140" s="7" t="n">
        <f aca="false">PR!U140+SC!U140+RS!U140</f>
        <v>483412.554877084</v>
      </c>
      <c r="V140" s="7" t="n">
        <f aca="false">PR!V140+SC!V140+RS!V140</f>
        <v>485348.312013507</v>
      </c>
    </row>
    <row r="141" customFormat="false" ht="12.75" hidden="false" customHeight="false" outlineLevel="0" collapsed="false">
      <c r="A141" s="7" t="n">
        <v>26</v>
      </c>
      <c r="B141" s="7" t="n">
        <f aca="false">PR!B141+SC!B141+RS!B141</f>
        <v>405652.04650023</v>
      </c>
      <c r="C141" s="7" t="n">
        <f aca="false">PR!C141+SC!C141+RS!C141</f>
        <v>414779.658576779</v>
      </c>
      <c r="D141" s="7" t="n">
        <f aca="false">PR!D141+SC!D141+RS!D141</f>
        <v>415805.072370342</v>
      </c>
      <c r="E141" s="7" t="n">
        <f aca="false">PR!E141+SC!E141+RS!E141</f>
        <v>427848.226883572</v>
      </c>
      <c r="F141" s="7" t="n">
        <f aca="false">PR!F141+SC!F141+RS!F141</f>
        <v>441549.389624433</v>
      </c>
      <c r="G141" s="7" t="n">
        <f aca="false">PR!G141+SC!G141+RS!G141</f>
        <v>455710.161225576</v>
      </c>
      <c r="H141" s="7" t="n">
        <f aca="false">PR!H141+SC!H141+RS!H141</f>
        <v>467891.048100124</v>
      </c>
      <c r="I141" s="7" t="n">
        <f aca="false">PR!I141+SC!I141+RS!I141</f>
        <v>469610.093705274</v>
      </c>
      <c r="J141" s="7" t="n">
        <f aca="false">PR!J141+SC!J141+RS!J141</f>
        <v>471087.808979616</v>
      </c>
      <c r="K141" s="7" t="n">
        <f aca="false">PR!K141+SC!K141+RS!K141</f>
        <v>472315.275190702</v>
      </c>
      <c r="L141" s="7" t="n">
        <f aca="false">PR!L141+SC!L141+RS!L141</f>
        <v>473288.14548882</v>
      </c>
      <c r="M141" s="7" t="n">
        <f aca="false">PR!M141+SC!M141+RS!M141</f>
        <v>469962.366416205</v>
      </c>
      <c r="N141" s="7" t="n">
        <f aca="false">PR!N141+SC!N141+RS!N141</f>
        <v>466400.046117004</v>
      </c>
      <c r="O141" s="7" t="n">
        <f aca="false">PR!O141+SC!O141+RS!O141</f>
        <v>462615.39440662</v>
      </c>
      <c r="P141" s="7" t="n">
        <f aca="false">PR!P141+SC!P141+RS!P141</f>
        <v>458621.893615448</v>
      </c>
      <c r="Q141" s="7" t="n">
        <f aca="false">PR!Q141+SC!Q141+RS!Q141</f>
        <v>454428.3673584</v>
      </c>
      <c r="R141" s="7" t="n">
        <f aca="false">PR!R141+SC!R141+RS!R141</f>
        <v>456974.501339016</v>
      </c>
      <c r="S141" s="7" t="n">
        <f aca="false">PR!S141+SC!S141+RS!S141</f>
        <v>459320.686292889</v>
      </c>
      <c r="T141" s="7" t="n">
        <f aca="false">PR!T141+SC!T141+RS!T141</f>
        <v>461470.026852792</v>
      </c>
      <c r="U141" s="7" t="n">
        <f aca="false">PR!U141+SC!U141+RS!U141</f>
        <v>463423.735864434</v>
      </c>
      <c r="V141" s="7" t="n">
        <f aca="false">PR!V141+SC!V141+RS!V141</f>
        <v>465185.210845409</v>
      </c>
    </row>
    <row r="142" customFormat="false" ht="12.75" hidden="false" customHeight="false" outlineLevel="0" collapsed="false">
      <c r="A142" s="7" t="n">
        <v>27</v>
      </c>
      <c r="B142" s="7" t="n">
        <f aca="false">PR!B142+SC!B142+RS!B142</f>
        <v>399340.647995534</v>
      </c>
      <c r="C142" s="7" t="n">
        <f aca="false">PR!C142+SC!C142+RS!C142</f>
        <v>405114.908057228</v>
      </c>
      <c r="D142" s="7" t="n">
        <f aca="false">PR!D142+SC!D142+RS!D142</f>
        <v>413914.463122348</v>
      </c>
      <c r="E142" s="7" t="n">
        <f aca="false">PR!E142+SC!E142+RS!E142</f>
        <v>414513.068944934</v>
      </c>
      <c r="F142" s="7" t="n">
        <f aca="false">PR!F142+SC!F142+RS!F142</f>
        <v>426440.438974129</v>
      </c>
      <c r="G142" s="7" t="n">
        <f aca="false">PR!G142+SC!G142+RS!G142</f>
        <v>440398.236787554</v>
      </c>
      <c r="H142" s="7" t="n">
        <f aca="false">PR!H142+SC!H142+RS!H142</f>
        <v>454070.692917468</v>
      </c>
      <c r="I142" s="7" t="n">
        <f aca="false">PR!I142+SC!I142+RS!I142</f>
        <v>457302.962076165</v>
      </c>
      <c r="J142" s="7" t="n">
        <f aca="false">PR!J142+SC!J142+RS!J142</f>
        <v>460305.468727386</v>
      </c>
      <c r="K142" s="7" t="n">
        <f aca="false">PR!K142+SC!K142+RS!K142</f>
        <v>463067.37888447</v>
      </c>
      <c r="L142" s="7" t="n">
        <f aca="false">PR!L142+SC!L142+RS!L142</f>
        <v>465582.26243963</v>
      </c>
      <c r="M142" s="7" t="n">
        <f aca="false">PR!M142+SC!M142+RS!M142</f>
        <v>461778.311769124</v>
      </c>
      <c r="N142" s="7" t="n">
        <f aca="false">PR!N142+SC!N142+RS!N142</f>
        <v>457744.904623604</v>
      </c>
      <c r="O142" s="7" t="n">
        <f aca="false">PR!O142+SC!O142+RS!O142</f>
        <v>453496.752472946</v>
      </c>
      <c r="P142" s="7" t="n">
        <f aca="false">PR!P142+SC!P142+RS!P142</f>
        <v>449047.808948028</v>
      </c>
      <c r="Q142" s="7" t="n">
        <f aca="false">PR!Q142+SC!Q142+RS!Q142</f>
        <v>444407.426111746</v>
      </c>
      <c r="R142" s="7" t="n">
        <f aca="false">PR!R142+SC!R142+RS!R142</f>
        <v>446385.334072091</v>
      </c>
      <c r="S142" s="7" t="n">
        <f aca="false">PR!S142+SC!S142+RS!S142</f>
        <v>448166.041885006</v>
      </c>
      <c r="T142" s="7" t="n">
        <f aca="false">PR!T142+SC!T142+RS!T142</f>
        <v>449753.256600954</v>
      </c>
      <c r="U142" s="7" t="n">
        <f aca="false">PR!U142+SC!U142+RS!U142</f>
        <v>451148.821386535</v>
      </c>
      <c r="V142" s="7" t="n">
        <f aca="false">PR!V142+SC!V142+RS!V142</f>
        <v>452356.690724843</v>
      </c>
    </row>
    <row r="143" customFormat="false" ht="12.75" hidden="false" customHeight="false" outlineLevel="0" collapsed="false">
      <c r="A143" s="7" t="n">
        <v>28</v>
      </c>
      <c r="B143" s="7" t="n">
        <f aca="false">PR!B143+SC!B143+RS!B143</f>
        <v>397972.536945895</v>
      </c>
      <c r="C143" s="7" t="n">
        <f aca="false">PR!C143+SC!C143+RS!C143</f>
        <v>398874.522597691</v>
      </c>
      <c r="D143" s="7" t="n">
        <f aca="false">PR!D143+SC!D143+RS!D143</f>
        <v>404320.509601898</v>
      </c>
      <c r="E143" s="7" t="n">
        <f aca="false">PR!E143+SC!E143+RS!E143</f>
        <v>412916.139028563</v>
      </c>
      <c r="F143" s="7" t="n">
        <f aca="false">PR!F143+SC!F143+RS!F143</f>
        <v>413149.493549899</v>
      </c>
      <c r="G143" s="7" t="n">
        <f aca="false">PR!G143+SC!G143+RS!G143</f>
        <v>425343.758772005</v>
      </c>
      <c r="H143" s="7" t="n">
        <f aca="false">PR!H143+SC!H143+RS!H143</f>
        <v>439092.011074729</v>
      </c>
      <c r="I143" s="7" t="n">
        <f aca="false">PR!I143+SC!I143+RS!I143</f>
        <v>443624.845376956</v>
      </c>
      <c r="J143" s="7" t="n">
        <f aca="false">PR!J143+SC!J143+RS!J143</f>
        <v>447965.973243609</v>
      </c>
      <c r="K143" s="7" t="n">
        <f aca="false">PR!K143+SC!K143+RS!K143</f>
        <v>452103.433551487</v>
      </c>
      <c r="L143" s="7" t="n">
        <f aca="false">PR!L143+SC!L143+RS!L143</f>
        <v>456029.425666856</v>
      </c>
      <c r="M143" s="7" t="n">
        <f aca="false">PR!M143+SC!M143+RS!M143</f>
        <v>453100.43725655</v>
      </c>
      <c r="N143" s="7" t="n">
        <f aca="false">PR!N143+SC!N143+RS!N143</f>
        <v>449942.710313746</v>
      </c>
      <c r="O143" s="7" t="n">
        <f aca="false">PR!O143+SC!O143+RS!O143</f>
        <v>446569.342463566</v>
      </c>
      <c r="P143" s="7" t="n">
        <f aca="false">PR!P143+SC!P143+RS!P143</f>
        <v>442992.753492916</v>
      </c>
      <c r="Q143" s="7" t="n">
        <f aca="false">PR!Q143+SC!Q143+RS!Q143</f>
        <v>439220.88291707</v>
      </c>
      <c r="R143" s="7" t="n">
        <f aca="false">PR!R143+SC!R143+RS!R143</f>
        <v>440052.583160346</v>
      </c>
      <c r="S143" s="7" t="n">
        <f aca="false">PR!S143+SC!S143+RS!S143</f>
        <v>440691.88380172</v>
      </c>
      <c r="T143" s="7" t="n">
        <f aca="false">PR!T143+SC!T143+RS!T143</f>
        <v>441143.79141811</v>
      </c>
      <c r="U143" s="7" t="n">
        <f aca="false">PR!U143+SC!U143+RS!U143</f>
        <v>441411.429340829</v>
      </c>
      <c r="V143" s="7" t="n">
        <f aca="false">PR!V143+SC!V143+RS!V143</f>
        <v>441499.941658789</v>
      </c>
    </row>
    <row r="144" customFormat="false" ht="12.75" hidden="false" customHeight="false" outlineLevel="0" collapsed="false">
      <c r="A144" s="7" t="n">
        <v>29</v>
      </c>
      <c r="B144" s="7" t="n">
        <f aca="false">PR!B144+SC!B144+RS!B144</f>
        <v>399886.704837228</v>
      </c>
      <c r="C144" s="7" t="n">
        <f aca="false">PR!C144+SC!C144+RS!C144</f>
        <v>397639.260532543</v>
      </c>
      <c r="D144" s="7" t="n">
        <f aca="false">PR!D144+SC!D144+RS!D144</f>
        <v>398153.530264154</v>
      </c>
      <c r="E144" s="7" t="n">
        <f aca="false">PR!E144+SC!E144+RS!E144</f>
        <v>403397.584944096</v>
      </c>
      <c r="F144" s="7" t="n">
        <f aca="false">PR!F144+SC!F144+RS!F144</f>
        <v>411862.265740436</v>
      </c>
      <c r="G144" s="7" t="n">
        <f aca="false">PR!G144+SC!G144+RS!G144</f>
        <v>412086.893749202</v>
      </c>
      <c r="H144" s="7" t="n">
        <f aca="false">PR!H144+SC!H144+RS!H144</f>
        <v>424926.765315289</v>
      </c>
      <c r="I144" s="7" t="n">
        <f aca="false">PR!I144+SC!I144+RS!I144</f>
        <v>430572.83050317</v>
      </c>
      <c r="J144" s="7" t="n">
        <f aca="false">PR!J144+SC!J144+RS!J144</f>
        <v>436078.582742898</v>
      </c>
      <c r="K144" s="7" t="n">
        <f aca="false">PR!K144+SC!K144+RS!K144</f>
        <v>441431.438069694</v>
      </c>
      <c r="L144" s="7" t="n">
        <f aca="false">PR!L144+SC!L144+RS!L144</f>
        <v>446622.704660786</v>
      </c>
      <c r="M144" s="7" t="n">
        <f aca="false">PR!M144+SC!M144+RS!M144</f>
        <v>445388.87538716</v>
      </c>
      <c r="N144" s="7" t="n">
        <f aca="false">PR!N144+SC!N144+RS!N144</f>
        <v>443923.790447425</v>
      </c>
      <c r="O144" s="7" t="n">
        <f aca="false">PR!O144+SC!O144+RS!O144</f>
        <v>442237.700779587</v>
      </c>
      <c r="P144" s="7" t="n">
        <f aca="false">PR!P144+SC!P144+RS!P144</f>
        <v>440340.32185336</v>
      </c>
      <c r="Q144" s="7" t="n">
        <f aca="false">PR!Q144+SC!Q144+RS!Q144</f>
        <v>438237.033418786</v>
      </c>
      <c r="R144" s="7" t="n">
        <f aca="false">PR!R144+SC!R144+RS!R144</f>
        <v>437662.961639763</v>
      </c>
      <c r="S144" s="7" t="n">
        <f aca="false">PR!S144+SC!S144+RS!S144</f>
        <v>436901.881906949</v>
      </c>
      <c r="T144" s="7" t="n">
        <f aca="false">PR!T144+SC!T144+RS!T144</f>
        <v>435960.430961038</v>
      </c>
      <c r="U144" s="7" t="n">
        <f aca="false">PR!U144+SC!U144+RS!U144</f>
        <v>434843.311779141</v>
      </c>
      <c r="V144" s="7" t="n">
        <f aca="false">PR!V144+SC!V144+RS!V144</f>
        <v>433557.158021575</v>
      </c>
    </row>
    <row r="145" customFormat="false" ht="12.75" hidden="false" customHeight="false" outlineLevel="0" collapsed="false">
      <c r="A145" s="7" t="n">
        <v>30</v>
      </c>
      <c r="B145" s="7" t="n">
        <f aca="false">PR!B145+SC!B145+RS!B145</f>
        <v>401425.584247681</v>
      </c>
      <c r="C145" s="7" t="n">
        <f aca="false">PR!C145+SC!C145+RS!C145</f>
        <v>399682.225921603</v>
      </c>
      <c r="D145" s="7" t="n">
        <f aca="false">PR!D145+SC!D145+RS!D145</f>
        <v>397020.549522512</v>
      </c>
      <c r="E145" s="7" t="n">
        <f aca="false">PR!E145+SC!E145+RS!E145</f>
        <v>397303.515933897</v>
      </c>
      <c r="F145" s="7" t="n">
        <f aca="false">PR!F145+SC!F145+RS!F145</f>
        <v>402421.185245005</v>
      </c>
      <c r="G145" s="7" t="n">
        <f aca="false">PR!G145+SC!G145+RS!G145</f>
        <v>411133.506293538</v>
      </c>
      <c r="H145" s="7" t="n">
        <f aca="false">PR!H145+SC!H145+RS!H145</f>
        <v>412623.462463037</v>
      </c>
      <c r="I145" s="7" t="n">
        <f aca="false">PR!I145+SC!I145+RS!I145</f>
        <v>419411.338892781</v>
      </c>
      <c r="J145" s="7" t="n">
        <f aca="false">PR!J145+SC!J145+RS!J145</f>
        <v>426105.330903247</v>
      </c>
      <c r="K145" s="7" t="n">
        <f aca="false">PR!K145+SC!K145+RS!K145</f>
        <v>432692.098219416</v>
      </c>
      <c r="L145" s="7" t="n">
        <f aca="false">PR!L145+SC!L145+RS!L145</f>
        <v>439161.952605232</v>
      </c>
      <c r="M145" s="7" t="n">
        <f aca="false">PR!M145+SC!M145+RS!M145</f>
        <v>439452.426962775</v>
      </c>
      <c r="N145" s="7" t="n">
        <f aca="false">PR!N145+SC!N145+RS!N145</f>
        <v>439508.836032398</v>
      </c>
      <c r="O145" s="7" t="n">
        <f aca="false">PR!O145+SC!O145+RS!O145</f>
        <v>439338.873437009</v>
      </c>
      <c r="P145" s="7" t="n">
        <f aca="false">PR!P145+SC!P145+RS!P145</f>
        <v>438949.82465222</v>
      </c>
      <c r="Q145" s="7" t="n">
        <f aca="false">PR!Q145+SC!Q145+RS!Q145</f>
        <v>438344.760090516</v>
      </c>
      <c r="R145" s="7" t="n">
        <f aca="false">PR!R145+SC!R145+RS!R145</f>
        <v>436493.692022393</v>
      </c>
      <c r="S145" s="7" t="n">
        <f aca="false">PR!S145+SC!S145+RS!S145</f>
        <v>434460.923616062</v>
      </c>
      <c r="T145" s="7" t="n">
        <f aca="false">PR!T145+SC!T145+RS!T145</f>
        <v>432254.609027341</v>
      </c>
      <c r="U145" s="7" t="n">
        <f aca="false">PR!U145+SC!U145+RS!U145</f>
        <v>429880.916647083</v>
      </c>
      <c r="V145" s="7" t="n">
        <f aca="false">PR!V145+SC!V145+RS!V145</f>
        <v>427347.866598798</v>
      </c>
    </row>
    <row r="146" customFormat="false" ht="12.75" hidden="false" customHeight="false" outlineLevel="0" collapsed="false">
      <c r="A146" s="7" t="n">
        <v>31</v>
      </c>
      <c r="B146" s="7" t="n">
        <f aca="false">PR!B146+SC!B146+RS!B146</f>
        <v>402997.784360732</v>
      </c>
      <c r="C146" s="7" t="n">
        <f aca="false">PR!C146+SC!C146+RS!C146</f>
        <v>401333.661734885</v>
      </c>
      <c r="D146" s="7" t="n">
        <f aca="false">PR!D146+SC!D146+RS!D146</f>
        <v>399154.834490559</v>
      </c>
      <c r="E146" s="7" t="n">
        <f aca="false">PR!E146+SC!E146+RS!E146</f>
        <v>396242.700829458</v>
      </c>
      <c r="F146" s="7" t="n">
        <f aca="false">PR!F146+SC!F146+RS!F146</f>
        <v>396398.123443783</v>
      </c>
      <c r="G146" s="7" t="n">
        <f aca="false">PR!G146+SC!G146+RS!G146</f>
        <v>401754.150780751</v>
      </c>
      <c r="H146" s="7" t="n">
        <f aca="false">PR!H146+SC!H146+RS!H146</f>
        <v>410174.181031254</v>
      </c>
      <c r="I146" s="7" t="n">
        <f aca="false">PR!I146+SC!I146+RS!I146</f>
        <v>418374.446993411</v>
      </c>
      <c r="J146" s="7" t="n">
        <f aca="false">PR!J146+SC!J146+RS!J146</f>
        <v>426528.948091637</v>
      </c>
      <c r="K146" s="7" t="n">
        <f aca="false">PR!K146+SC!K146+RS!K146</f>
        <v>434623.194433595</v>
      </c>
      <c r="L146" s="7" t="n">
        <f aca="false">PR!L146+SC!L146+RS!L146</f>
        <v>442646.183713462</v>
      </c>
      <c r="M146" s="7" t="n">
        <f aca="false">PR!M146+SC!M146+RS!M146</f>
        <v>444483.364288392</v>
      </c>
      <c r="N146" s="7" t="n">
        <f aca="false">PR!N146+SC!N146+RS!N146</f>
        <v>446074.098910471</v>
      </c>
      <c r="O146" s="7" t="n">
        <f aca="false">PR!O146+SC!O146+RS!O146</f>
        <v>447423.61351552</v>
      </c>
      <c r="P146" s="7" t="n">
        <f aca="false">PR!P146+SC!P146+RS!P146</f>
        <v>448536.853347989</v>
      </c>
      <c r="Q146" s="7" t="n">
        <f aca="false">PR!Q146+SC!Q146+RS!Q146</f>
        <v>449414.574414904</v>
      </c>
      <c r="R146" s="7" t="n">
        <f aca="false">PR!R146+SC!R146+RS!R146</f>
        <v>446146.562281788</v>
      </c>
      <c r="S146" s="7" t="n">
        <f aca="false">PR!S146+SC!S146+RS!S146</f>
        <v>442699.898889187</v>
      </c>
      <c r="T146" s="7" t="n">
        <f aca="false">PR!T146+SC!T146+RS!T146</f>
        <v>439084.610607194</v>
      </c>
      <c r="U146" s="7" t="n">
        <f aca="false">PR!U146+SC!U146+RS!U146</f>
        <v>435308.628304453</v>
      </c>
      <c r="V146" s="7" t="n">
        <f aca="false">PR!V146+SC!V146+RS!V146</f>
        <v>431381.692781216</v>
      </c>
    </row>
    <row r="147" customFormat="false" ht="12.75" hidden="false" customHeight="false" outlineLevel="0" collapsed="false">
      <c r="A147" s="7" t="n">
        <v>32</v>
      </c>
      <c r="B147" s="7" t="n">
        <f aca="false">PR!B147+SC!B147+RS!B147</f>
        <v>404475.735158972</v>
      </c>
      <c r="C147" s="7" t="n">
        <f aca="false">PR!C147+SC!C147+RS!C147</f>
        <v>402972.451395583</v>
      </c>
      <c r="D147" s="7" t="n">
        <f aca="false">PR!D147+SC!D147+RS!D147</f>
        <v>400898.090160391</v>
      </c>
      <c r="E147" s="7" t="n">
        <f aca="false">PR!E147+SC!E147+RS!E147</f>
        <v>398432.242321169</v>
      </c>
      <c r="F147" s="7" t="n">
        <f aca="false">PR!F147+SC!F147+RS!F147</f>
        <v>395380.554029965</v>
      </c>
      <c r="G147" s="7" t="n">
        <f aca="false">PR!G147+SC!G147+RS!G147</f>
        <v>395788.609269928</v>
      </c>
      <c r="H147" s="7" t="n">
        <f aca="false">PR!H147+SC!H147+RS!H147</f>
        <v>400763.082470485</v>
      </c>
      <c r="I147" s="7" t="n">
        <f aca="false">PR!I147+SC!I147+RS!I147</f>
        <v>409529.333572445</v>
      </c>
      <c r="J147" s="7" t="n">
        <f aca="false">PR!J147+SC!J147+RS!J147</f>
        <v>418275.797745783</v>
      </c>
      <c r="K147" s="7" t="n">
        <f aca="false">PR!K147+SC!K147+RS!K147</f>
        <v>426987.656796062</v>
      </c>
      <c r="L147" s="7" t="n">
        <f aca="false">PR!L147+SC!L147+RS!L147</f>
        <v>435653.425224443</v>
      </c>
      <c r="M147" s="7" t="n">
        <f aca="false">PR!M147+SC!M147+RS!M147</f>
        <v>438975.897862562</v>
      </c>
      <c r="N147" s="7" t="n">
        <f aca="false">PR!N147+SC!N147+RS!N147</f>
        <v>442061.210111756</v>
      </c>
      <c r="O147" s="7" t="n">
        <f aca="false">PR!O147+SC!O147+RS!O147</f>
        <v>444912.335873563</v>
      </c>
      <c r="P147" s="7" t="n">
        <f aca="false">PR!P147+SC!P147+RS!P147</f>
        <v>447532.061474149</v>
      </c>
      <c r="Q147" s="7" t="n">
        <f aca="false">PR!Q147+SC!Q147+RS!Q147</f>
        <v>449919.067005426</v>
      </c>
      <c r="R147" s="7" t="n">
        <f aca="false">PR!R147+SC!R147+RS!R147</f>
        <v>446134.522208775</v>
      </c>
      <c r="S147" s="7" t="n">
        <f aca="false">PR!S147+SC!S147+RS!S147</f>
        <v>442174.293586103</v>
      </c>
      <c r="T147" s="7" t="n">
        <f aca="false">PR!T147+SC!T147+RS!T147</f>
        <v>438048.998309105</v>
      </c>
      <c r="U147" s="7" t="n">
        <f aca="false">PR!U147+SC!U147+RS!U147</f>
        <v>433767.132927443</v>
      </c>
      <c r="V147" s="7" t="n">
        <f aca="false">PR!V147+SC!V147+RS!V147</f>
        <v>429338.972519111</v>
      </c>
    </row>
    <row r="148" customFormat="false" ht="12.75" hidden="false" customHeight="false" outlineLevel="0" collapsed="false">
      <c r="A148" s="7" t="n">
        <v>33</v>
      </c>
      <c r="B148" s="7" t="n">
        <f aca="false">PR!B148+SC!B148+RS!B148</f>
        <v>405390.441770559</v>
      </c>
      <c r="C148" s="7" t="n">
        <f aca="false">PR!C148+SC!C148+RS!C148</f>
        <v>404503.448290339</v>
      </c>
      <c r="D148" s="7" t="n">
        <f aca="false">PR!D148+SC!D148+RS!D148</f>
        <v>402599.610630238</v>
      </c>
      <c r="E148" s="7" t="n">
        <f aca="false">PR!E148+SC!E148+RS!E148</f>
        <v>400246.981388133</v>
      </c>
      <c r="F148" s="7" t="n">
        <f aca="false">PR!F148+SC!F148+RS!F148</f>
        <v>397591.160879037</v>
      </c>
      <c r="G148" s="7" t="n">
        <f aca="false">PR!G148+SC!G148+RS!G148</f>
        <v>394779.904308873</v>
      </c>
      <c r="H148" s="7" t="n">
        <f aca="false">PR!H148+SC!H148+RS!H148</f>
        <v>394782.960840233</v>
      </c>
      <c r="I148" s="7" t="n">
        <f aca="false">PR!I148+SC!I148+RS!I148</f>
        <v>403109.200317422</v>
      </c>
      <c r="J148" s="7" t="n">
        <f aca="false">PR!J148+SC!J148+RS!J148</f>
        <v>411403.729212168</v>
      </c>
      <c r="K148" s="7" t="n">
        <f aca="false">PR!K148+SC!K148+RS!K148</f>
        <v>419652.105208099</v>
      </c>
      <c r="L148" s="7" t="n">
        <f aca="false">PR!L148+SC!L148+RS!L148</f>
        <v>427843.203910187</v>
      </c>
      <c r="M148" s="7" t="n">
        <f aca="false">PR!M148+SC!M148+RS!M148</f>
        <v>432472.720268541</v>
      </c>
      <c r="N148" s="7" t="n">
        <f aca="false">PR!N148+SC!N148+RS!N148</f>
        <v>436899.835507458</v>
      </c>
      <c r="O148" s="7" t="n">
        <f aca="false">PR!O148+SC!O148+RS!O148</f>
        <v>441126.009278833</v>
      </c>
      <c r="P148" s="7" t="n">
        <f aca="false">PR!P148+SC!P148+RS!P148</f>
        <v>445152.532691035</v>
      </c>
      <c r="Q148" s="7" t="n">
        <f aca="false">PR!Q148+SC!Q148+RS!Q148</f>
        <v>448976.613056682</v>
      </c>
      <c r="R148" s="7" t="n">
        <f aca="false">PR!R148+SC!R148+RS!R148</f>
        <v>445988.162008771</v>
      </c>
      <c r="S148" s="7" t="n">
        <f aca="false">PR!S148+SC!S148+RS!S148</f>
        <v>442820.220819875</v>
      </c>
      <c r="T148" s="7" t="n">
        <f aca="false">PR!T148+SC!T148+RS!T148</f>
        <v>439482.310947442</v>
      </c>
      <c r="U148" s="7" t="n">
        <f aca="false">PR!U148+SC!U148+RS!U148</f>
        <v>435981.871506058</v>
      </c>
      <c r="V148" s="7" t="n">
        <f aca="false">PR!V148+SC!V148+RS!V148</f>
        <v>432328.1679402</v>
      </c>
    </row>
    <row r="149" customFormat="false" ht="12.75" hidden="false" customHeight="false" outlineLevel="0" collapsed="false">
      <c r="A149" s="7" t="n">
        <v>34</v>
      </c>
      <c r="B149" s="7" t="n">
        <f aca="false">PR!B149+SC!B149+RS!B149</f>
        <v>405542.208818212</v>
      </c>
      <c r="C149" s="7" t="n">
        <f aca="false">PR!C149+SC!C149+RS!C149</f>
        <v>405479.776079787</v>
      </c>
      <c r="D149" s="7" t="n">
        <f aca="false">PR!D149+SC!D149+RS!D149</f>
        <v>404181.745919486</v>
      </c>
      <c r="E149" s="7" t="n">
        <f aca="false">PR!E149+SC!E149+RS!E149</f>
        <v>402007.116390437</v>
      </c>
      <c r="F149" s="7" t="n">
        <f aca="false">PR!F149+SC!F149+RS!F149</f>
        <v>399457.920434435</v>
      </c>
      <c r="G149" s="7" t="n">
        <f aca="false">PR!G149+SC!G149+RS!G149</f>
        <v>396975.783597463</v>
      </c>
      <c r="H149" s="7" t="n">
        <f aca="false">PR!H149+SC!H149+RS!H149</f>
        <v>393891.996504591</v>
      </c>
      <c r="I149" s="7" t="n">
        <f aca="false">PR!I149+SC!I149+RS!I149</f>
        <v>401172.981312365</v>
      </c>
      <c r="J149" s="7" t="n">
        <f aca="false">PR!J149+SC!J149+RS!J149</f>
        <v>408385.958397229</v>
      </c>
      <c r="K149" s="7" t="n">
        <f aca="false">PR!K149+SC!K149+RS!K149</f>
        <v>415517.244820414</v>
      </c>
      <c r="L149" s="7" t="n">
        <f aca="false">PR!L149+SC!L149+RS!L149</f>
        <v>422556.574581296</v>
      </c>
      <c r="M149" s="7" t="n">
        <f aca="false">PR!M149+SC!M149+RS!M149</f>
        <v>428365.397037036</v>
      </c>
      <c r="N149" s="7" t="n">
        <f aca="false">PR!N149+SC!N149+RS!N149</f>
        <v>434020.098878689</v>
      </c>
      <c r="O149" s="7" t="n">
        <f aca="false">PR!O149+SC!O149+RS!O149</f>
        <v>439521.149284246</v>
      </c>
      <c r="P149" s="7" t="n">
        <f aca="false">PR!P149+SC!P149+RS!P149</f>
        <v>444868.81952743</v>
      </c>
      <c r="Q149" s="7" t="n">
        <f aca="false">PR!Q149+SC!Q149+RS!Q149</f>
        <v>450059.254667045</v>
      </c>
      <c r="R149" s="7" t="n">
        <f aca="false">PR!R149+SC!R149+RS!R149</f>
        <v>448715.054925729</v>
      </c>
      <c r="S149" s="7" t="n">
        <f aca="false">PR!S149+SC!S149+RS!S149</f>
        <v>447183.257440269</v>
      </c>
      <c r="T149" s="7" t="n">
        <f aca="false">PR!T149+SC!T149+RS!T149</f>
        <v>445471.258337765</v>
      </c>
      <c r="U149" s="7" t="n">
        <f aca="false">PR!U149+SC!U149+RS!U149</f>
        <v>443584.435170811</v>
      </c>
      <c r="V149" s="7" t="n">
        <f aca="false">PR!V149+SC!V149+RS!V149</f>
        <v>441530.101384931</v>
      </c>
    </row>
    <row r="150" customFormat="false" ht="12.75" hidden="false" customHeight="false" outlineLevel="0" collapsed="false">
      <c r="A150" s="7" t="n">
        <v>35</v>
      </c>
      <c r="B150" s="7" t="n">
        <f aca="false">PR!B150+SC!B150+RS!B150</f>
        <v>405577.003446121</v>
      </c>
      <c r="C150" s="7" t="n">
        <f aca="false">PR!C150+SC!C150+RS!C150</f>
        <v>405661.273297524</v>
      </c>
      <c r="D150" s="7" t="n">
        <f aca="false">PR!D150+SC!D150+RS!D150</f>
        <v>405203.49243471</v>
      </c>
      <c r="E150" s="7" t="n">
        <f aca="false">PR!E150+SC!E150+RS!E150</f>
        <v>403638.432153994</v>
      </c>
      <c r="F150" s="7" t="n">
        <f aca="false">PR!F150+SC!F150+RS!F150</f>
        <v>401272.934990595</v>
      </c>
      <c r="G150" s="7" t="n">
        <f aca="false">PR!G150+SC!G150+RS!G150</f>
        <v>398867.710599527</v>
      </c>
      <c r="H150" s="7" t="n">
        <f aca="false">PR!H150+SC!H150+RS!H150</f>
        <v>396169.305396101</v>
      </c>
      <c r="I150" s="7" t="n">
        <f aca="false">PR!I150+SC!I150+RS!I150</f>
        <v>402523.388338962</v>
      </c>
      <c r="J150" s="7" t="n">
        <f aca="false">PR!J150+SC!J150+RS!J150</f>
        <v>408777.132876482</v>
      </c>
      <c r="K150" s="7" t="n">
        <f aca="false">PR!K150+SC!K150+RS!K150</f>
        <v>414917.519494785</v>
      </c>
      <c r="L150" s="7" t="n">
        <f aca="false">PR!L150+SC!L150+RS!L150</f>
        <v>420935.059601359</v>
      </c>
      <c r="M150" s="7" t="n">
        <f aca="false">PR!M150+SC!M150+RS!M150</f>
        <v>428049.67244183</v>
      </c>
      <c r="N150" s="7" t="n">
        <f aca="false">PR!N150+SC!N150+RS!N150</f>
        <v>435055.232046071</v>
      </c>
      <c r="O150" s="7" t="n">
        <f aca="false">PR!O150+SC!O150+RS!O150</f>
        <v>441951.07522846</v>
      </c>
      <c r="P150" s="7" t="n">
        <f aca="false">PR!P150+SC!P150+RS!P150</f>
        <v>448736.319747196</v>
      </c>
      <c r="Q150" s="7" t="n">
        <f aca="false">PR!Q150+SC!Q150+RS!Q150</f>
        <v>455405.886055166</v>
      </c>
      <c r="R150" s="7" t="n">
        <f aca="false">PR!R150+SC!R150+RS!R150</f>
        <v>455609.710363185</v>
      </c>
      <c r="S150" s="7" t="n">
        <f aca="false">PR!S150+SC!S150+RS!S150</f>
        <v>455616.448005378</v>
      </c>
      <c r="T150" s="7" t="n">
        <f aca="false">PR!T150+SC!T150+RS!T150</f>
        <v>455431.53250178</v>
      </c>
      <c r="U150" s="7" t="n">
        <f aca="false">PR!U150+SC!U150+RS!U150</f>
        <v>455058.420067193</v>
      </c>
      <c r="V150" s="7" t="n">
        <f aca="false">PR!V150+SC!V150+RS!V150</f>
        <v>454502.625373289</v>
      </c>
    </row>
    <row r="151" customFormat="false" ht="12.75" hidden="false" customHeight="false" outlineLevel="0" collapsed="false">
      <c r="A151" s="7" t="n">
        <v>36</v>
      </c>
      <c r="B151" s="7" t="n">
        <f aca="false">PR!B151+SC!B151+RS!B151</f>
        <v>405813.376084868</v>
      </c>
      <c r="C151" s="7" t="n">
        <f aca="false">PR!C151+SC!C151+RS!C151</f>
        <v>405703.24044143</v>
      </c>
      <c r="D151" s="7" t="n">
        <f aca="false">PR!D151+SC!D151+RS!D151</f>
        <v>405399.920952712</v>
      </c>
      <c r="E151" s="7" t="n">
        <f aca="false">PR!E151+SC!E151+RS!E151</f>
        <v>404689.80736814</v>
      </c>
      <c r="F151" s="7" t="n">
        <f aca="false">PR!F151+SC!F151+RS!F151</f>
        <v>402951.647136112</v>
      </c>
      <c r="G151" s="7" t="n">
        <f aca="false">PR!G151+SC!G151+RS!G151</f>
        <v>400728.416134194</v>
      </c>
      <c r="H151" s="7" t="n">
        <f aca="false">PR!H151+SC!H151+RS!H151</f>
        <v>398167.671452087</v>
      </c>
      <c r="I151" s="7" t="n">
        <f aca="false">PR!I151+SC!I151+RS!I151</f>
        <v>403553.900537687</v>
      </c>
      <c r="J151" s="7" t="n">
        <f aca="false">PR!J151+SC!J151+RS!J151</f>
        <v>408807.034946098</v>
      </c>
      <c r="K151" s="7" t="n">
        <f aca="false">PR!K151+SC!K151+RS!K151</f>
        <v>413914.790832025</v>
      </c>
      <c r="L151" s="7" t="n">
        <f aca="false">PR!L151+SC!L151+RS!L151</f>
        <v>418868.52876935</v>
      </c>
      <c r="M151" s="7" t="n">
        <f aca="false">PR!M151+SC!M151+RS!M151</f>
        <v>427430.851003645</v>
      </c>
      <c r="N151" s="7" t="n">
        <f aca="false">PR!N151+SC!N151+RS!N151</f>
        <v>435934.777638966</v>
      </c>
      <c r="O151" s="7" t="n">
        <f aca="false">PR!O151+SC!O151+RS!O151</f>
        <v>444378.406439059</v>
      </c>
      <c r="P151" s="7" t="n">
        <f aca="false">PR!P151+SC!P151+RS!P151</f>
        <v>452759.591740162</v>
      </c>
      <c r="Q151" s="7" t="n">
        <f aca="false">PR!Q151+SC!Q151+RS!Q151</f>
        <v>461071.913338965</v>
      </c>
      <c r="R151" s="7" t="n">
        <f aca="false">PR!R151+SC!R151+RS!R151</f>
        <v>462888.214593966</v>
      </c>
      <c r="S151" s="7" t="n">
        <f aca="false">PR!S151+SC!S151+RS!S151</f>
        <v>464493.630632087</v>
      </c>
      <c r="T151" s="7" t="n">
        <f aca="false">PR!T151+SC!T151+RS!T151</f>
        <v>465891.471080285</v>
      </c>
      <c r="U151" s="7" t="n">
        <f aca="false">PR!U151+SC!U151+RS!U151</f>
        <v>467083.118621346</v>
      </c>
      <c r="V151" s="7" t="n">
        <f aca="false">PR!V151+SC!V151+RS!V151</f>
        <v>468072.150053863</v>
      </c>
    </row>
    <row r="152" customFormat="false" ht="12.75" hidden="false" customHeight="false" outlineLevel="0" collapsed="false">
      <c r="A152" s="7" t="n">
        <v>37</v>
      </c>
      <c r="B152" s="7" t="n">
        <f aca="false">PR!B152+SC!B152+RS!B152</f>
        <v>402453.321290254</v>
      </c>
      <c r="C152" s="7" t="n">
        <f aca="false">PR!C152+SC!C152+RS!C152</f>
        <v>405917.281855768</v>
      </c>
      <c r="D152" s="7" t="n">
        <f aca="false">PR!D152+SC!D152+RS!D152</f>
        <v>405447.335255865</v>
      </c>
      <c r="E152" s="7" t="n">
        <f aca="false">PR!E152+SC!E152+RS!E152</f>
        <v>404886.720088866</v>
      </c>
      <c r="F152" s="7" t="n">
        <f aca="false">PR!F152+SC!F152+RS!F152</f>
        <v>404017.057140123</v>
      </c>
      <c r="G152" s="7" t="n">
        <f aca="false">PR!G152+SC!G152+RS!G152</f>
        <v>402447.401877607</v>
      </c>
      <c r="H152" s="7" t="n">
        <f aca="false">PR!H152+SC!H152+RS!H152</f>
        <v>400086.118949408</v>
      </c>
      <c r="I152" s="7" t="n">
        <f aca="false">PR!I152+SC!I152+RS!I152</f>
        <v>404502.056261757</v>
      </c>
      <c r="J152" s="7" t="n">
        <f aca="false">PR!J152+SC!J152+RS!J152</f>
        <v>408757.382085226</v>
      </c>
      <c r="K152" s="7" t="n">
        <f aca="false">PR!K152+SC!K152+RS!K152</f>
        <v>412840.643038131</v>
      </c>
      <c r="L152" s="7" t="n">
        <f aca="false">PR!L152+SC!L152+RS!L152</f>
        <v>416744.130028497</v>
      </c>
      <c r="M152" s="7" t="n">
        <f aca="false">PR!M152+SC!M152+RS!M152</f>
        <v>426054.184942082</v>
      </c>
      <c r="N152" s="7" t="n">
        <f aca="false">PR!N152+SC!N152+RS!N152</f>
        <v>435333.135163429</v>
      </c>
      <c r="O152" s="7" t="n">
        <f aca="false">PR!O152+SC!O152+RS!O152</f>
        <v>444578.402436142</v>
      </c>
      <c r="P152" s="7" t="n">
        <f aca="false">PR!P152+SC!P152+RS!P152</f>
        <v>453787.151719159</v>
      </c>
      <c r="Q152" s="7" t="n">
        <f aca="false">PR!Q152+SC!Q152+RS!Q152</f>
        <v>462952.240837111</v>
      </c>
      <c r="R152" s="7" t="n">
        <f aca="false">PR!R152+SC!R152+RS!R152</f>
        <v>466384.977863205</v>
      </c>
      <c r="S152" s="7" t="n">
        <f aca="false">PR!S152+SC!S152+RS!S152</f>
        <v>469611.348677308</v>
      </c>
      <c r="T152" s="7" t="n">
        <f aca="false">PR!T152+SC!T152+RS!T152</f>
        <v>472632.815666442</v>
      </c>
      <c r="U152" s="7" t="n">
        <f aca="false">PR!U152+SC!U152+RS!U152</f>
        <v>475448.947523351</v>
      </c>
      <c r="V152" s="7" t="n">
        <f aca="false">PR!V152+SC!V152+RS!V152</f>
        <v>478061.593135965</v>
      </c>
    </row>
    <row r="153" customFormat="false" ht="12.75" hidden="false" customHeight="false" outlineLevel="0" collapsed="false">
      <c r="A153" s="7" t="n">
        <v>38</v>
      </c>
      <c r="B153" s="7" t="n">
        <f aca="false">PR!B153+SC!B153+RS!B153</f>
        <v>393898.143052696</v>
      </c>
      <c r="C153" s="7" t="n">
        <f aca="false">PR!C153+SC!C153+RS!C153</f>
        <v>402520.491771735</v>
      </c>
      <c r="D153" s="7" t="n">
        <f aca="false">PR!D153+SC!D153+RS!D153</f>
        <v>405650.369082351</v>
      </c>
      <c r="E153" s="7" t="n">
        <f aca="false">PR!E153+SC!E153+RS!E153</f>
        <v>404937.923425576</v>
      </c>
      <c r="F153" s="7" t="n">
        <f aca="false">PR!F153+SC!F153+RS!F153</f>
        <v>404199.841095231</v>
      </c>
      <c r="G153" s="7" t="n">
        <f aca="false">PR!G153+SC!G153+RS!G153</f>
        <v>403513.028678699</v>
      </c>
      <c r="H153" s="7" t="n">
        <f aca="false">PR!H153+SC!H153+RS!H153</f>
        <v>401862.88171697</v>
      </c>
      <c r="I153" s="7" t="n">
        <f aca="false">PR!I153+SC!I153+RS!I153</f>
        <v>405445.906474462</v>
      </c>
      <c r="J153" s="7" t="n">
        <f aca="false">PR!J153+SC!J153+RS!J153</f>
        <v>408853.003697567</v>
      </c>
      <c r="K153" s="7" t="n">
        <f aca="false">PR!K153+SC!K153+RS!K153</f>
        <v>412073.56753805</v>
      </c>
      <c r="L153" s="7" t="n">
        <f aca="false">PR!L153+SC!L153+RS!L153</f>
        <v>415100.801898462</v>
      </c>
      <c r="M153" s="7" t="n">
        <f aca="false">PR!M153+SC!M153+RS!M153</f>
        <v>424052.777654321</v>
      </c>
      <c r="N153" s="7" t="n">
        <f aca="false">PR!N153+SC!N153+RS!N153</f>
        <v>432960.749219605</v>
      </c>
      <c r="O153" s="7" t="n">
        <f aca="false">PR!O153+SC!O153+RS!O153</f>
        <v>441822.304514323</v>
      </c>
      <c r="P153" s="7" t="n">
        <f aca="false">PR!P153+SC!P153+RS!P153</f>
        <v>450634.785679873</v>
      </c>
      <c r="Q153" s="7" t="n">
        <f aca="false">PR!Q153+SC!Q153+RS!Q153</f>
        <v>459391.268975926</v>
      </c>
      <c r="R153" s="7" t="n">
        <f aca="false">PR!R153+SC!R153+RS!R153</f>
        <v>464262.318127327</v>
      </c>
      <c r="S153" s="7" t="n">
        <f aca="false">PR!S153+SC!S153+RS!S153</f>
        <v>468961.101791297</v>
      </c>
      <c r="T153" s="7" t="n">
        <f aca="false">PR!T153+SC!T153+RS!T153</f>
        <v>473487.913593835</v>
      </c>
      <c r="U153" s="7" t="n">
        <f aca="false">PR!U153+SC!U153+RS!U153</f>
        <v>477841.149587155</v>
      </c>
      <c r="V153" s="7" t="n">
        <f aca="false">PR!V153+SC!V153+RS!V153</f>
        <v>482021.484382451</v>
      </c>
    </row>
    <row r="154" customFormat="false" ht="12.75" hidden="false" customHeight="false" outlineLevel="0" collapsed="false">
      <c r="A154" s="7" t="n">
        <v>39</v>
      </c>
      <c r="B154" s="7" t="n">
        <f aca="false">PR!B154+SC!B154+RS!B154</f>
        <v>381749.897713966</v>
      </c>
      <c r="C154" s="7" t="n">
        <f aca="false">PR!C154+SC!C154+RS!C154</f>
        <v>393917.0075301</v>
      </c>
      <c r="D154" s="7" t="n">
        <f aca="false">PR!D154+SC!D154+RS!D154</f>
        <v>402230.410505284</v>
      </c>
      <c r="E154" s="7" t="n">
        <f aca="false">PR!E154+SC!E154+RS!E154</f>
        <v>405141.191399257</v>
      </c>
      <c r="F154" s="7" t="n">
        <f aca="false">PR!F154+SC!F154+RS!F154</f>
        <v>404252.738387352</v>
      </c>
      <c r="G154" s="7" t="n">
        <f aca="false">PR!G154+SC!G154+RS!G154</f>
        <v>403670.753475286</v>
      </c>
      <c r="H154" s="7" t="n">
        <f aca="false">PR!H154+SC!H154+RS!H154</f>
        <v>402937.793141836</v>
      </c>
      <c r="I154" s="7" t="n">
        <f aca="false">PR!I154+SC!I154+RS!I154</f>
        <v>405854.652796404</v>
      </c>
      <c r="J154" s="7" t="n">
        <f aca="false">PR!J154+SC!J154+RS!J154</f>
        <v>408590.620313793</v>
      </c>
      <c r="K154" s="7" t="n">
        <f aca="false">PR!K154+SC!K154+RS!K154</f>
        <v>411135.900774635</v>
      </c>
      <c r="L154" s="7" t="n">
        <f aca="false">PR!L154+SC!L154+RS!L154</f>
        <v>413484.539735792</v>
      </c>
      <c r="M154" s="7" t="n">
        <f aca="false">PR!M154+SC!M154+RS!M154</f>
        <v>421326.890611673</v>
      </c>
      <c r="N154" s="7" t="n">
        <f aca="false">PR!N154+SC!N154+RS!N154</f>
        <v>429086.278706014</v>
      </c>
      <c r="O154" s="7" t="n">
        <f aca="false">PR!O154+SC!O154+RS!O154</f>
        <v>436761.051666225</v>
      </c>
      <c r="P154" s="7" t="n">
        <f aca="false">PR!P154+SC!P154+RS!P154</f>
        <v>444349.336643353</v>
      </c>
      <c r="Q154" s="7" t="n">
        <f aca="false">PR!Q154+SC!Q154+RS!Q154</f>
        <v>451845.086946163</v>
      </c>
      <c r="R154" s="7" t="n">
        <f aca="false">PR!R154+SC!R154+RS!R154</f>
        <v>457957.401543525</v>
      </c>
      <c r="S154" s="7" t="n">
        <f aca="false">PR!S154+SC!S154+RS!S154</f>
        <v>463949.126711807</v>
      </c>
      <c r="T154" s="7" t="n">
        <f aca="false">PR!T154+SC!T154+RS!T154</f>
        <v>469819.8837619</v>
      </c>
      <c r="U154" s="7" t="n">
        <f aca="false">PR!U154+SC!U154+RS!U154</f>
        <v>475567.371285584</v>
      </c>
      <c r="V154" s="7" t="n">
        <f aca="false">PR!V154+SC!V154+RS!V154</f>
        <v>481191.504960197</v>
      </c>
    </row>
    <row r="155" customFormat="false" ht="12.75" hidden="false" customHeight="false" outlineLevel="0" collapsed="false">
      <c r="A155" s="8" t="s">
        <v>3</v>
      </c>
      <c r="B155" s="7" t="n">
        <f aca="false">PR!B155+SC!B155+RS!B155</f>
        <v>1725711.06813266</v>
      </c>
      <c r="C155" s="7" t="n">
        <f aca="false">PR!C155+SC!C155+RS!C155</f>
        <v>1783289.27388642</v>
      </c>
      <c r="D155" s="7" t="n">
        <f aca="false">PR!D155+SC!D155+RS!D155</f>
        <v>1842221.78706322</v>
      </c>
      <c r="E155" s="7" t="n">
        <f aca="false">PR!E155+SC!E155+RS!E155</f>
        <v>1898390.16361309</v>
      </c>
      <c r="F155" s="7" t="n">
        <f aca="false">PR!F155+SC!F155+RS!F155</f>
        <v>1944963.74536827</v>
      </c>
      <c r="G155" s="7" t="n">
        <f aca="false">PR!G155+SC!G155+RS!G155</f>
        <v>1979125.21280524</v>
      </c>
      <c r="H155" s="7" t="n">
        <f aca="false">PR!H155+SC!H155+RS!H155</f>
        <v>2000244.56985444</v>
      </c>
      <c r="I155" s="7" t="n">
        <f aca="false">PR!I155+SC!I155+RS!I155</f>
        <v>2012204.8459469</v>
      </c>
      <c r="J155" s="7" t="n">
        <f aca="false">PR!J155+SC!J155+RS!J155</f>
        <v>2023369.82519922</v>
      </c>
      <c r="K155" s="7" t="n">
        <f aca="false">PR!K155+SC!K155+RS!K155</f>
        <v>2033697.40136112</v>
      </c>
      <c r="L155" s="7" t="n">
        <f aca="false">PR!L155+SC!L155+RS!L155</f>
        <v>2043164.31813399</v>
      </c>
      <c r="M155" s="7" t="n">
        <f aca="false">PR!M155+SC!M155+RS!M155</f>
        <v>2067447.96296578</v>
      </c>
      <c r="N155" s="7" t="n">
        <f aca="false">PR!N155+SC!N155+RS!N155</f>
        <v>2090898.90107563</v>
      </c>
      <c r="O155" s="7" t="n">
        <f aca="false">PR!O155+SC!O155+RS!O155</f>
        <v>2113521.40043698</v>
      </c>
      <c r="P155" s="7" t="n">
        <f aca="false">PR!P155+SC!P155+RS!P155</f>
        <v>2135318.72347752</v>
      </c>
      <c r="Q155" s="7" t="n">
        <f aca="false">PR!Q155+SC!Q155+RS!Q155</f>
        <v>2156274.29011295</v>
      </c>
      <c r="R155" s="7" t="n">
        <f aca="false">PR!R155+SC!R155+RS!R155</f>
        <v>2199065.97716196</v>
      </c>
      <c r="S155" s="7" t="n">
        <f aca="false">PR!S155+SC!S155+RS!S155</f>
        <v>2241732.92555594</v>
      </c>
      <c r="T155" s="7" t="n">
        <f aca="false">PR!T155+SC!T155+RS!T155</f>
        <v>2284265.19849735</v>
      </c>
      <c r="U155" s="7" t="n">
        <f aca="false">PR!U155+SC!U155+RS!U155</f>
        <v>2326643.20237382</v>
      </c>
      <c r="V155" s="7" t="n">
        <f aca="false">PR!V155+SC!V155+RS!V155</f>
        <v>2368857.77487229</v>
      </c>
    </row>
    <row r="156" customFormat="false" ht="12.75" hidden="false" customHeight="false" outlineLevel="0" collapsed="false">
      <c r="A156" s="8" t="s">
        <v>4</v>
      </c>
      <c r="B156" s="7" t="n">
        <f aca="false">PR!B156+SC!B156+RS!B156</f>
        <v>1449332.78135996</v>
      </c>
      <c r="C156" s="7" t="n">
        <f aca="false">PR!C156+SC!C156+RS!C156</f>
        <v>1501397.89015709</v>
      </c>
      <c r="D156" s="7" t="n">
        <f aca="false">PR!D156+SC!D156+RS!D156</f>
        <v>1551771.27479695</v>
      </c>
      <c r="E156" s="7" t="n">
        <f aca="false">PR!E156+SC!E156+RS!E156</f>
        <v>1601622.78603838</v>
      </c>
      <c r="F156" s="7" t="n">
        <f aca="false">PR!F156+SC!F156+RS!F156</f>
        <v>1652827.74347861</v>
      </c>
      <c r="G156" s="7" t="n">
        <f aca="false">PR!G156+SC!G156+RS!G156</f>
        <v>1707234.0217563</v>
      </c>
      <c r="H156" s="7" t="n">
        <f aca="false">PR!H156+SC!H156+RS!H156</f>
        <v>1762672.3642826</v>
      </c>
      <c r="I156" s="7" t="n">
        <f aca="false">PR!I156+SC!I156+RS!I156</f>
        <v>1809137.22662594</v>
      </c>
      <c r="J156" s="7" t="n">
        <f aca="false">PR!J156+SC!J156+RS!J156</f>
        <v>1855981.47174941</v>
      </c>
      <c r="K156" s="7" t="n">
        <f aca="false">PR!K156+SC!K156+RS!K156</f>
        <v>1903144.65013601</v>
      </c>
      <c r="L156" s="7" t="n">
        <f aca="false">PR!L156+SC!L156+RS!L156</f>
        <v>1950579.76869433</v>
      </c>
      <c r="M156" s="7" t="n">
        <f aca="false">PR!M156+SC!M156+RS!M156</f>
        <v>1963224.9503719</v>
      </c>
      <c r="N156" s="7" t="n">
        <f aca="false">PR!N156+SC!N156+RS!N156</f>
        <v>1975022.85362274</v>
      </c>
      <c r="O156" s="7" t="n">
        <f aca="false">PR!O156+SC!O156+RS!O156</f>
        <v>1985992.61002024</v>
      </c>
      <c r="P156" s="7" t="n">
        <f aca="false">PR!P156+SC!P156+RS!P156</f>
        <v>1996151.89152284</v>
      </c>
      <c r="Q156" s="7" t="n">
        <f aca="false">PR!Q156+SC!Q156+RS!Q156</f>
        <v>2005499.45969503</v>
      </c>
      <c r="R156" s="7" t="n">
        <f aca="false">PR!R156+SC!R156+RS!R156</f>
        <v>2029167.70741286</v>
      </c>
      <c r="S156" s="7" t="n">
        <f aca="false">PR!S156+SC!S156+RS!S156</f>
        <v>2052222.83056866</v>
      </c>
      <c r="T156" s="7" t="n">
        <f aca="false">PR!T156+SC!T156+RS!T156</f>
        <v>2074663.86687778</v>
      </c>
      <c r="U156" s="7" t="n">
        <f aca="false">PR!U156+SC!U156+RS!U156</f>
        <v>2096481.32315814</v>
      </c>
      <c r="V156" s="7" t="n">
        <f aca="false">PR!V156+SC!V156+RS!V156</f>
        <v>2117675.47518498</v>
      </c>
    </row>
    <row r="157" customFormat="false" ht="12.75" hidden="false" customHeight="false" outlineLevel="0" collapsed="false">
      <c r="A157" s="8" t="s">
        <v>5</v>
      </c>
      <c r="B157" s="7" t="n">
        <f aca="false">PR!B157+SC!B157+RS!B157</f>
        <v>1170988.23761259</v>
      </c>
      <c r="C157" s="7" t="n">
        <f aca="false">PR!C157+SC!C157+RS!C157</f>
        <v>1221211.61266309</v>
      </c>
      <c r="D157" s="7" t="n">
        <f aca="false">PR!D157+SC!D157+RS!D157</f>
        <v>1270870.57506634</v>
      </c>
      <c r="E157" s="7" t="n">
        <f aca="false">PR!E157+SC!E157+RS!E157</f>
        <v>1320431.61724632</v>
      </c>
      <c r="F157" s="7" t="n">
        <f aca="false">PR!F157+SC!F157+RS!F157</f>
        <v>1370473.33077473</v>
      </c>
      <c r="G157" s="7" t="n">
        <f aca="false">PR!G157+SC!G157+RS!G157</f>
        <v>1422056.97444735</v>
      </c>
      <c r="H157" s="7" t="n">
        <f aca="false">PR!H157+SC!H157+RS!H157</f>
        <v>1471666.11035575</v>
      </c>
      <c r="I157" s="7" t="n">
        <f aca="false">PR!I157+SC!I157+RS!I157</f>
        <v>1518208.82771988</v>
      </c>
      <c r="J157" s="7" t="n">
        <f aca="false">PR!J157+SC!J157+RS!J157</f>
        <v>1565478.35413592</v>
      </c>
      <c r="K157" s="7" t="n">
        <f aca="false">PR!K157+SC!K157+RS!K157</f>
        <v>1613429.21451091</v>
      </c>
      <c r="L157" s="7" t="n">
        <f aca="false">PR!L157+SC!L157+RS!L157</f>
        <v>1662026.34861104</v>
      </c>
      <c r="M157" s="7" t="n">
        <f aca="false">PR!M157+SC!M157+RS!M157</f>
        <v>1707041.88930818</v>
      </c>
      <c r="N157" s="7" t="n">
        <f aca="false">PR!N157+SC!N157+RS!N157</f>
        <v>1752400.44790864</v>
      </c>
      <c r="O157" s="7" t="n">
        <f aca="false">PR!O157+SC!O157+RS!O157</f>
        <v>1798096.38898999</v>
      </c>
      <c r="P157" s="7" t="n">
        <f aca="false">PR!P157+SC!P157+RS!P157</f>
        <v>1844122.80020612</v>
      </c>
      <c r="Q157" s="7" t="n">
        <f aca="false">PR!Q157+SC!Q157+RS!Q157</f>
        <v>1890454.97825949</v>
      </c>
      <c r="R157" s="7" t="n">
        <f aca="false">PR!R157+SC!R157+RS!R157</f>
        <v>1902744.27643283</v>
      </c>
      <c r="S157" s="7" t="n">
        <f aca="false">PR!S157+SC!S157+RS!S157</f>
        <v>1914405.19159117</v>
      </c>
      <c r="T157" s="7" t="n">
        <f aca="false">PR!T157+SC!T157+RS!T157</f>
        <v>1925448.53734493</v>
      </c>
      <c r="U157" s="7" t="n">
        <f aca="false">PR!U157+SC!U157+RS!U157</f>
        <v>1935876.90758589</v>
      </c>
      <c r="V157" s="7" t="n">
        <f aca="false">PR!V157+SC!V157+RS!V157</f>
        <v>1945701.70824371</v>
      </c>
    </row>
    <row r="158" customFormat="false" ht="12.75" hidden="false" customHeight="false" outlineLevel="0" collapsed="false">
      <c r="A158" s="8" t="s">
        <v>6</v>
      </c>
      <c r="B158" s="7" t="n">
        <f aca="false">PR!B158+SC!B158+RS!B158</f>
        <v>904389.969680152</v>
      </c>
      <c r="C158" s="7" t="n">
        <f aca="false">PR!C158+SC!C158+RS!C158</f>
        <v>942087.935088066</v>
      </c>
      <c r="D158" s="7" t="n">
        <f aca="false">PR!D158+SC!D158+RS!D158</f>
        <v>986193.287007908</v>
      </c>
      <c r="E158" s="7" t="n">
        <f aca="false">PR!E158+SC!E158+RS!E158</f>
        <v>1033878.27997443</v>
      </c>
      <c r="F158" s="7" t="n">
        <f aca="false">PR!F158+SC!F158+RS!F158</f>
        <v>1082663.71444338</v>
      </c>
      <c r="G158" s="7" t="n">
        <f aca="false">PR!G158+SC!G158+RS!G158</f>
        <v>1132480.15209357</v>
      </c>
      <c r="H158" s="7" t="n">
        <f aca="false">PR!H158+SC!H158+RS!H158</f>
        <v>1180207.59506704</v>
      </c>
      <c r="I158" s="7" t="n">
        <f aca="false">PR!I158+SC!I158+RS!I158</f>
        <v>1224493.73736187</v>
      </c>
      <c r="J158" s="7" t="n">
        <f aca="false">PR!J158+SC!J158+RS!J158</f>
        <v>1269848.51490694</v>
      </c>
      <c r="K158" s="7" t="n">
        <f aca="false">PR!K158+SC!K158+RS!K158</f>
        <v>1316250.4800271</v>
      </c>
      <c r="L158" s="7" t="n">
        <f aca="false">PR!L158+SC!L158+RS!L158</f>
        <v>1363686.12082541</v>
      </c>
      <c r="M158" s="7" t="n">
        <f aca="false">PR!M158+SC!M158+RS!M158</f>
        <v>1408061.28420029</v>
      </c>
      <c r="N158" s="7" t="n">
        <f aca="false">PR!N158+SC!N158+RS!N158</f>
        <v>1453123.6679421</v>
      </c>
      <c r="O158" s="7" t="n">
        <f aca="false">PR!O158+SC!O158+RS!O158</f>
        <v>1498873.96875778</v>
      </c>
      <c r="P158" s="7" t="n">
        <f aca="false">PR!P158+SC!P158+RS!P158</f>
        <v>1545311.72370442</v>
      </c>
      <c r="Q158" s="7" t="n">
        <f aca="false">PR!Q158+SC!Q158+RS!Q158</f>
        <v>1592421.43294682</v>
      </c>
      <c r="R158" s="7" t="n">
        <f aca="false">PR!R158+SC!R158+RS!R158</f>
        <v>1635942.93859065</v>
      </c>
      <c r="S158" s="7" t="n">
        <f aca="false">PR!S158+SC!S158+RS!S158</f>
        <v>1679980.36498005</v>
      </c>
      <c r="T158" s="7" t="n">
        <f aca="false">PR!T158+SC!T158+RS!T158</f>
        <v>1724532.17472393</v>
      </c>
      <c r="U158" s="7" t="n">
        <f aca="false">PR!U158+SC!U158+RS!U158</f>
        <v>1769589.23252516</v>
      </c>
      <c r="V158" s="7" t="n">
        <f aca="false">PR!V158+SC!V158+RS!V158</f>
        <v>1815149.9126798</v>
      </c>
    </row>
    <row r="159" customFormat="false" ht="12.75" hidden="false" customHeight="false" outlineLevel="0" collapsed="false">
      <c r="A159" s="8" t="s">
        <v>7</v>
      </c>
      <c r="B159" s="7" t="n">
        <f aca="false">PR!B159+SC!B159+RS!B159</f>
        <v>745770.905741994</v>
      </c>
      <c r="C159" s="7" t="n">
        <f aca="false">PR!C159+SC!C159+RS!C159</f>
        <v>760450.664667097</v>
      </c>
      <c r="D159" s="7" t="n">
        <f aca="false">PR!D159+SC!D159+RS!D159</f>
        <v>775462.249651064</v>
      </c>
      <c r="E159" s="7" t="n">
        <f aca="false">PR!E159+SC!E159+RS!E159</f>
        <v>795336.070268222</v>
      </c>
      <c r="F159" s="7" t="n">
        <f aca="false">PR!F159+SC!F159+RS!F159</f>
        <v>822671.929935873</v>
      </c>
      <c r="G159" s="7" t="n">
        <f aca="false">PR!G159+SC!G159+RS!G159</f>
        <v>857928.808641654</v>
      </c>
      <c r="H159" s="7" t="n">
        <f aca="false">PR!H159+SC!H159+RS!H159</f>
        <v>895691.53261347</v>
      </c>
      <c r="I159" s="7" t="n">
        <f aca="false">PR!I159+SC!I159+RS!I159</f>
        <v>937595.320278072</v>
      </c>
      <c r="J159" s="7" t="n">
        <f aca="false">PR!J159+SC!J159+RS!J159</f>
        <v>981002.565870869</v>
      </c>
      <c r="K159" s="7" t="n">
        <f aca="false">PR!K159+SC!K159+RS!K159</f>
        <v>1025927.46839859</v>
      </c>
      <c r="L159" s="7" t="n">
        <f aca="false">PR!L159+SC!L159+RS!L159</f>
        <v>1072390.32656017</v>
      </c>
      <c r="M159" s="7" t="n">
        <f aca="false">PR!M159+SC!M159+RS!M159</f>
        <v>1113880.5653801</v>
      </c>
      <c r="N159" s="7" t="n">
        <f aca="false">PR!N159+SC!N159+RS!N159</f>
        <v>1156384.49668305</v>
      </c>
      <c r="O159" s="7" t="n">
        <f aca="false">PR!O159+SC!O159+RS!O159</f>
        <v>1199917.87653894</v>
      </c>
      <c r="P159" s="7" t="n">
        <f aca="false">PR!P159+SC!P159+RS!P159</f>
        <v>1244495.77919768</v>
      </c>
      <c r="Q159" s="7" t="n">
        <f aca="false">PR!Q159+SC!Q159+RS!Q159</f>
        <v>1290121.36830046</v>
      </c>
      <c r="R159" s="7" t="n">
        <f aca="false">PR!R159+SC!R159+RS!R159</f>
        <v>1332613.40568766</v>
      </c>
      <c r="S159" s="7" t="n">
        <f aca="false">PR!S159+SC!S159+RS!S159</f>
        <v>1375923.86605587</v>
      </c>
      <c r="T159" s="7" t="n">
        <f aca="false">PR!T159+SC!T159+RS!T159</f>
        <v>1420059.34396879</v>
      </c>
      <c r="U159" s="7" t="n">
        <f aca="false">PR!U159+SC!U159+RS!U159</f>
        <v>1465020.15750928</v>
      </c>
      <c r="V159" s="7" t="n">
        <f aca="false">PR!V159+SC!V159+RS!V159</f>
        <v>1510812.73212258</v>
      </c>
    </row>
    <row r="160" customFormat="false" ht="12.75" hidden="false" customHeight="false" outlineLevel="0" collapsed="false">
      <c r="A160" s="8" t="s">
        <v>8</v>
      </c>
      <c r="B160" s="7" t="n">
        <f aca="false">PR!B160+SC!B160+RS!B160</f>
        <v>589771.204265521</v>
      </c>
      <c r="C160" s="7" t="n">
        <f aca="false">PR!C160+SC!C160+RS!C160</f>
        <v>607674.995706578</v>
      </c>
      <c r="D160" s="7" t="n">
        <f aca="false">PR!D160+SC!D160+RS!D160</f>
        <v>628633.246029406</v>
      </c>
      <c r="E160" s="7" t="n">
        <f aca="false">PR!E160+SC!E160+RS!E160</f>
        <v>650670.124926099</v>
      </c>
      <c r="F160" s="7" t="n">
        <f aca="false">PR!F160+SC!F160+RS!F160</f>
        <v>671208.25734953</v>
      </c>
      <c r="G160" s="7" t="n">
        <f aca="false">PR!G160+SC!G160+RS!G160</f>
        <v>685262.436769057</v>
      </c>
      <c r="H160" s="7" t="n">
        <f aca="false">PR!H160+SC!H160+RS!H160</f>
        <v>699625.09013731</v>
      </c>
      <c r="I160" s="7" t="n">
        <f aca="false">PR!I160+SC!I160+RS!I160</f>
        <v>723404.015456513</v>
      </c>
      <c r="J160" s="7" t="n">
        <f aca="false">PR!J160+SC!J160+RS!J160</f>
        <v>747634.5285786</v>
      </c>
      <c r="K160" s="7" t="n">
        <f aca="false">PR!K160+SC!K160+RS!K160</f>
        <v>772297.874377061</v>
      </c>
      <c r="L160" s="7" t="n">
        <f aca="false">PR!L160+SC!L160+RS!L160</f>
        <v>797380.118884809</v>
      </c>
      <c r="M160" s="7" t="n">
        <f aca="false">PR!M160+SC!M160+RS!M160</f>
        <v>835725.053741819</v>
      </c>
      <c r="N160" s="7" t="n">
        <f aca="false">PR!N160+SC!N160+RS!N160</f>
        <v>875466.79420883</v>
      </c>
      <c r="O160" s="7" t="n">
        <f aca="false">PR!O160+SC!O160+RS!O160</f>
        <v>916646.417525585</v>
      </c>
      <c r="P160" s="7" t="n">
        <f aca="false">PR!P160+SC!P160+RS!P160</f>
        <v>959305.367562737</v>
      </c>
      <c r="Q160" s="7" t="n">
        <f aca="false">PR!Q160+SC!Q160+RS!Q160</f>
        <v>1003476.72364428</v>
      </c>
      <c r="R160" s="7" t="n">
        <f aca="false">PR!R160+SC!R160+RS!R160</f>
        <v>1043042.87372545</v>
      </c>
      <c r="S160" s="7" t="n">
        <f aca="false">PR!S160+SC!S160+RS!S160</f>
        <v>1083722.2978225</v>
      </c>
      <c r="T160" s="7" t="n">
        <f aca="false">PR!T160+SC!T160+RS!T160</f>
        <v>1125538.0233321</v>
      </c>
      <c r="U160" s="7" t="n">
        <f aca="false">PR!U160+SC!U160+RS!U160</f>
        <v>1168508.49014841</v>
      </c>
      <c r="V160" s="7" t="n">
        <f aca="false">PR!V160+SC!V160+RS!V160</f>
        <v>1212657.32786788</v>
      </c>
    </row>
    <row r="161" customFormat="false" ht="12.75" hidden="false" customHeight="false" outlineLevel="0" collapsed="false">
      <c r="A161" s="14" t="s">
        <v>9</v>
      </c>
      <c r="B161" s="7" t="n">
        <f aca="false">PR!B161+SC!B161+RS!B161</f>
        <v>980309.832101296</v>
      </c>
      <c r="C161" s="7" t="n">
        <f aca="false">PR!C161+SC!C161+RS!C161</f>
        <v>1016944.91173406</v>
      </c>
      <c r="D161" s="7" t="n">
        <f aca="false">PR!D161+SC!D161+RS!D161</f>
        <v>1054827.97646484</v>
      </c>
      <c r="E161" s="7" t="n">
        <f aca="false">PR!E161+SC!E161+RS!E161</f>
        <v>1094726.05628803</v>
      </c>
      <c r="F161" s="7" t="n">
        <f aca="false">PR!F161+SC!F161+RS!F161</f>
        <v>1139104.65706053</v>
      </c>
      <c r="G161" s="7" t="n">
        <f aca="false">PR!G161+SC!G161+RS!G161</f>
        <v>1195398.29472962</v>
      </c>
      <c r="H161" s="7" t="n">
        <f aca="false">PR!H161+SC!H161+RS!H161</f>
        <v>1235259.43982325</v>
      </c>
      <c r="I161" s="7" t="n">
        <f aca="false">PR!I161+SC!I161+RS!I161</f>
        <v>1276403.10522272</v>
      </c>
      <c r="J161" s="7" t="n">
        <f aca="false">PR!J161+SC!J161+RS!J161</f>
        <v>1318276.55207599</v>
      </c>
      <c r="K161" s="7" t="n">
        <f aca="false">PR!K161+SC!K161+RS!K161</f>
        <v>1360844.28824021</v>
      </c>
      <c r="L161" s="7" t="n">
        <f aca="false">PR!L161+SC!L161+RS!L161</f>
        <v>1404079.34984147</v>
      </c>
      <c r="M161" s="7" t="n">
        <f aca="false">PR!M161+SC!M161+RS!M161</f>
        <v>1455124.5137192</v>
      </c>
      <c r="N161" s="7" t="n">
        <f aca="false">PR!N161+SC!N161+RS!N161</f>
        <v>1507234.40357722</v>
      </c>
      <c r="O161" s="7" t="n">
        <f aca="false">PR!O161+SC!O161+RS!O161</f>
        <v>1560419.3318514</v>
      </c>
      <c r="P161" s="7" t="n">
        <f aca="false">PR!P161+SC!P161+RS!P161</f>
        <v>1614688.50480987</v>
      </c>
      <c r="Q161" s="7" t="n">
        <f aca="false">PR!Q161+SC!Q161+RS!Q161</f>
        <v>1670035.60999576</v>
      </c>
      <c r="R161" s="7" t="n">
        <f aca="false">PR!R161+SC!R161+RS!R161</f>
        <v>1742219.21745829</v>
      </c>
      <c r="S161" s="7" t="n">
        <f aca="false">PR!S161+SC!S161+RS!S161</f>
        <v>1816748.93941131</v>
      </c>
      <c r="T161" s="7" t="n">
        <f aca="false">PR!T161+SC!T161+RS!T161</f>
        <v>1893683.37438858</v>
      </c>
      <c r="U161" s="7" t="n">
        <f aca="false">PR!U161+SC!U161+RS!U161</f>
        <v>1973073.90537462</v>
      </c>
      <c r="V161" s="7" t="n">
        <f aca="false">PR!V161+SC!V161+RS!V161</f>
        <v>2054981.0718314</v>
      </c>
    </row>
    <row r="162" s="15" customFormat="true" ht="13.5" hidden="false" customHeight="false" outlineLevel="0" collapsed="false">
      <c r="A162" s="13" t="s">
        <v>10</v>
      </c>
      <c r="B162" s="13" t="n">
        <f aca="false">PR!B162+SC!B162+RS!B162</f>
        <v>25300274</v>
      </c>
      <c r="C162" s="13" t="n">
        <f aca="false">PR!C162+SC!C162+RS!C162</f>
        <v>25629878</v>
      </c>
      <c r="D162" s="13" t="n">
        <f aca="false">PR!D162+SC!D162+RS!D162</f>
        <v>25962999</v>
      </c>
      <c r="E162" s="13" t="n">
        <f aca="false">PR!E162+SC!E162+RS!E162</f>
        <v>26299387</v>
      </c>
      <c r="F162" s="13" t="n">
        <f aca="false">PR!F162+SC!F162+RS!F162</f>
        <v>26636610</v>
      </c>
      <c r="G162" s="13" t="n">
        <f aca="false">PR!G162+SC!G162+RS!G162</f>
        <v>26973511</v>
      </c>
      <c r="H162" s="13" t="n">
        <f aca="false">PR!H162+SC!H162+RS!H162</f>
        <v>27308863</v>
      </c>
      <c r="I162" s="13" t="n">
        <f aca="false">PR!I162+SC!I162+RS!I162</f>
        <v>27645039.8334115</v>
      </c>
      <c r="J162" s="13" t="n">
        <f aca="false">PR!J162+SC!J162+RS!J162</f>
        <v>27977535.4633958</v>
      </c>
      <c r="K162" s="13" t="n">
        <f aca="false">PR!K162+SC!K162+RS!K162</f>
        <v>28305812.344182</v>
      </c>
      <c r="L162" s="13" t="n">
        <f aca="false">PR!L162+SC!L162+RS!L162</f>
        <v>28629575.4694713</v>
      </c>
      <c r="M162" s="13" t="n">
        <f aca="false">PR!M162+SC!M162+RS!M162</f>
        <v>28953587.7411271</v>
      </c>
      <c r="N162" s="13" t="n">
        <f aca="false">PR!N162+SC!N162+RS!N162</f>
        <v>29271531.5817547</v>
      </c>
      <c r="O162" s="13" t="n">
        <f aca="false">PR!O162+SC!O162+RS!O162</f>
        <v>29583761.2581766</v>
      </c>
      <c r="P162" s="13" t="n">
        <f aca="false">PR!P162+SC!P162+RS!P162</f>
        <v>29890609.1657084</v>
      </c>
      <c r="Q162" s="13" t="n">
        <f aca="false">PR!Q162+SC!Q162+RS!Q162</f>
        <v>30192123.1826457</v>
      </c>
      <c r="R162" s="13" t="n">
        <f aca="false">PR!R162+SC!R162+RS!R162</f>
        <v>30492279.814769</v>
      </c>
      <c r="S162" s="13" t="n">
        <f aca="false">PR!S162+SC!S162+RS!S162</f>
        <v>30787885.385165</v>
      </c>
      <c r="T162" s="13" t="n">
        <f aca="false">PR!T162+SC!T162+RS!T162</f>
        <v>31079245.0327422</v>
      </c>
      <c r="U162" s="13" t="n">
        <f aca="false">PR!U162+SC!U162+RS!U162</f>
        <v>31366531.6448414</v>
      </c>
      <c r="V162" s="13" t="n">
        <f aca="false">PR!V162+SC!V162+RS!V162</f>
        <v>31650059.8262094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2" activeCellId="0" sqref="F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13" min="2" style="0" width="15.28"/>
    <col collapsed="false" customWidth="true" hidden="false" outlineLevel="0" max="22" min="14" style="0" width="11.28"/>
  </cols>
  <sheetData>
    <row r="1" customFormat="false" ht="12.75" hidden="false" customHeight="false" outlineLevel="0" collapsed="false">
      <c r="A1" s="0" t="s">
        <v>27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2.75" hidden="false" customHeight="false" outlineLevel="0" collapsed="false">
      <c r="A4" s="5" t="s">
        <v>2</v>
      </c>
      <c r="B4" s="6" t="n">
        <v>2000</v>
      </c>
      <c r="C4" s="6" t="n">
        <v>2001</v>
      </c>
      <c r="D4" s="6" t="n">
        <v>2002</v>
      </c>
      <c r="E4" s="6" t="n">
        <v>2003</v>
      </c>
      <c r="F4" s="6" t="n">
        <v>2004</v>
      </c>
      <c r="G4" s="6" t="n">
        <v>2005</v>
      </c>
      <c r="H4" s="6" t="n">
        <v>2006</v>
      </c>
      <c r="I4" s="6" t="n">
        <v>2007</v>
      </c>
      <c r="J4" s="6" t="n">
        <v>2008</v>
      </c>
      <c r="K4" s="6" t="n">
        <v>2009</v>
      </c>
      <c r="L4" s="6" t="n">
        <v>2010</v>
      </c>
      <c r="M4" s="6" t="n">
        <v>2011</v>
      </c>
      <c r="N4" s="6" t="n">
        <v>2012</v>
      </c>
      <c r="O4" s="6" t="n">
        <v>2013</v>
      </c>
      <c r="P4" s="6" t="n">
        <v>2014</v>
      </c>
      <c r="Q4" s="6" t="n">
        <v>2015</v>
      </c>
      <c r="R4" s="6" t="n">
        <v>2016</v>
      </c>
      <c r="S4" s="6" t="n">
        <v>2017</v>
      </c>
      <c r="T4" s="6" t="n">
        <v>2018</v>
      </c>
      <c r="U4" s="6" t="n">
        <v>2019</v>
      </c>
      <c r="V4" s="6" t="n">
        <v>2020</v>
      </c>
    </row>
    <row r="5" customFormat="false" ht="12.75" hidden="false" customHeight="false" outlineLevel="0" collapsed="false">
      <c r="A5" s="7" t="n">
        <v>0</v>
      </c>
      <c r="B5" s="7" t="n">
        <f aca="false">MS!B5+MT!B5+GO!B5+DF!B5</f>
        <v>133911.741914923</v>
      </c>
      <c r="C5" s="7" t="n">
        <f aca="false">MS!C5+MT!C5+GO!C5+DF!C5</f>
        <v>122013.689376126</v>
      </c>
      <c r="D5" s="7" t="n">
        <f aca="false">MS!D5+MT!D5+GO!D5+DF!D5</f>
        <v>128845.19186607</v>
      </c>
      <c r="E5" s="7" t="n">
        <f aca="false">MS!E5+MT!E5+GO!E5+DF!E5</f>
        <v>135532.942191143</v>
      </c>
      <c r="F5" s="7" t="n">
        <f aca="false">MS!F5+MT!F5+GO!F5+DF!F5</f>
        <v>142212.131047476</v>
      </c>
      <c r="G5" s="7" t="n">
        <f aca="false">MS!G5+MT!G5+GO!G5+DF!G5</f>
        <v>148740.644942248</v>
      </c>
      <c r="H5" s="7" t="n">
        <f aca="false">MS!H5+MT!H5+GO!H5+DF!H5</f>
        <v>147567.098252506</v>
      </c>
      <c r="I5" s="7" t="n">
        <f aca="false">MS!I5+MT!I5+GO!I5+DF!I5</f>
        <v>147440.05911448</v>
      </c>
      <c r="J5" s="7" t="n">
        <f aca="false">MS!J5+MT!J5+GO!J5+DF!J5</f>
        <v>147190.29136529</v>
      </c>
      <c r="K5" s="7" t="n">
        <f aca="false">MS!K5+MT!K5+GO!K5+DF!K5</f>
        <v>146817.222507102</v>
      </c>
      <c r="L5" s="7" t="n">
        <f aca="false">MS!L5+MT!L5+GO!L5+DF!L5</f>
        <v>146322.481233829</v>
      </c>
      <c r="M5" s="7" t="n">
        <f aca="false">MS!M5+MT!M5+GO!M5+DF!M5</f>
        <v>146810.261201728</v>
      </c>
      <c r="N5" s="7" t="n">
        <f aca="false">MS!N5+MT!N5+GO!N5+DF!N5</f>
        <v>147177.17891798</v>
      </c>
      <c r="O5" s="7" t="n">
        <f aca="false">MS!O5+MT!O5+GO!O5+DF!O5</f>
        <v>147427.861625509</v>
      </c>
      <c r="P5" s="7" t="n">
        <f aca="false">MS!P5+MT!P5+GO!P5+DF!P5</f>
        <v>147566.703112317</v>
      </c>
      <c r="Q5" s="7" t="n">
        <f aca="false">MS!Q5+MT!Q5+GO!Q5+DF!Q5</f>
        <v>147596.025118796</v>
      </c>
      <c r="R5" s="7" t="n">
        <f aca="false">MS!R5+MT!R5+GO!R5+DF!R5</f>
        <v>148147.550305384</v>
      </c>
      <c r="S5" s="7" t="n">
        <f aca="false">MS!S5+MT!S5+GO!S5+DF!S5</f>
        <v>148597.672950969</v>
      </c>
      <c r="T5" s="7" t="n">
        <f aca="false">MS!T5+MT!T5+GO!T5+DF!T5</f>
        <v>148949.074392908</v>
      </c>
      <c r="U5" s="7" t="n">
        <f aca="false">MS!U5+MT!U5+GO!U5+DF!U5</f>
        <v>149203.607065088</v>
      </c>
      <c r="V5" s="7" t="n">
        <f aca="false">MS!V5+MT!V5+GO!V5+DF!V5</f>
        <v>149364.068264663</v>
      </c>
    </row>
    <row r="6" customFormat="false" ht="12.75" hidden="false" customHeight="false" outlineLevel="0" collapsed="false">
      <c r="A6" s="7" t="n">
        <v>1</v>
      </c>
      <c r="B6" s="7" t="n">
        <f aca="false">MS!B6+MT!B6+GO!B6+DF!B6</f>
        <v>116139.330535031</v>
      </c>
      <c r="C6" s="7" t="n">
        <f aca="false">MS!C6+MT!C6+GO!C6+DF!C6</f>
        <v>114928.669213112</v>
      </c>
      <c r="D6" s="7" t="n">
        <f aca="false">MS!D6+MT!D6+GO!D6+DF!D6</f>
        <v>126975.390774629</v>
      </c>
      <c r="E6" s="7" t="n">
        <f aca="false">MS!E6+MT!E6+GO!E6+DF!E6</f>
        <v>132024.774308428</v>
      </c>
      <c r="F6" s="7" t="n">
        <f aca="false">MS!F6+MT!F6+GO!F6+DF!F6</f>
        <v>136981.316958143</v>
      </c>
      <c r="G6" s="7" t="n">
        <f aca="false">MS!G6+MT!G6+GO!G6+DF!G6</f>
        <v>141735.696683728</v>
      </c>
      <c r="H6" s="7" t="n">
        <f aca="false">MS!H6+MT!H6+GO!H6+DF!H6</f>
        <v>146402.581699317</v>
      </c>
      <c r="I6" s="7" t="n">
        <f aca="false">MS!I6+MT!I6+GO!I6+DF!I6</f>
        <v>146553.981962511</v>
      </c>
      <c r="J6" s="7" t="n">
        <f aca="false">MS!J6+MT!J6+GO!J6+DF!J6</f>
        <v>146585.737502157</v>
      </c>
      <c r="K6" s="7" t="n">
        <f aca="false">MS!K6+MT!K6+GO!K6+DF!K6</f>
        <v>146496.53008465</v>
      </c>
      <c r="L6" s="7" t="n">
        <f aca="false">MS!L6+MT!L6+GO!L6+DF!L6</f>
        <v>146287.219925296</v>
      </c>
      <c r="M6" s="7" t="n">
        <f aca="false">MS!M6+MT!M6+GO!M6+DF!M6</f>
        <v>146531.173232009</v>
      </c>
      <c r="N6" s="7" t="n">
        <f aca="false">MS!N6+MT!N6+GO!N6+DF!N6</f>
        <v>146651.338851219</v>
      </c>
      <c r="O6" s="7" t="n">
        <f aca="false">MS!O6+MT!O6+GO!O6+DF!O6</f>
        <v>146652.918198186</v>
      </c>
      <c r="P6" s="7" t="n">
        <f aca="false">MS!P6+MT!P6+GO!P6+DF!P6</f>
        <v>146540.858934778</v>
      </c>
      <c r="Q6" s="7" t="n">
        <f aca="false">MS!Q6+MT!Q6+GO!Q6+DF!Q6</f>
        <v>146318.034994894</v>
      </c>
      <c r="R6" s="7" t="n">
        <f aca="false">MS!R6+MT!R6+GO!R6+DF!R6</f>
        <v>146770.309050292</v>
      </c>
      <c r="S6" s="7" t="n">
        <f aca="false">MS!S6+MT!S6+GO!S6+DF!S6</f>
        <v>147123.131952476</v>
      </c>
      <c r="T6" s="7" t="n">
        <f aca="false">MS!T6+MT!T6+GO!T6+DF!T6</f>
        <v>147379.344771016</v>
      </c>
      <c r="U6" s="7" t="n">
        <f aca="false">MS!U6+MT!U6+GO!U6+DF!U6</f>
        <v>147540.957331766</v>
      </c>
      <c r="V6" s="7" t="n">
        <f aca="false">MS!V6+MT!V6+GO!V6+DF!V6</f>
        <v>147610.902240872</v>
      </c>
    </row>
    <row r="7" customFormat="false" ht="12.75" hidden="false" customHeight="false" outlineLevel="0" collapsed="false">
      <c r="A7" s="7" t="n">
        <v>2</v>
      </c>
      <c r="B7" s="7" t="n">
        <f aca="false">MS!B7+MT!B7+GO!B7+DF!B7</f>
        <v>117436.849340382</v>
      </c>
      <c r="C7" s="7" t="n">
        <f aca="false">MS!C7+MT!C7+GO!C7+DF!C7</f>
        <v>116017.93928884</v>
      </c>
      <c r="D7" s="7" t="n">
        <f aca="false">MS!D7+MT!D7+GO!D7+DF!D7</f>
        <v>114640.302204509</v>
      </c>
      <c r="E7" s="7" t="n">
        <f aca="false">MS!E7+MT!E7+GO!E7+DF!E7</f>
        <v>128596.645065094</v>
      </c>
      <c r="F7" s="7" t="n">
        <f aca="false">MS!F7+MT!F7+GO!F7+DF!F7</f>
        <v>131849.783279233</v>
      </c>
      <c r="G7" s="7" t="n">
        <f aca="false">MS!G7+MT!G7+GO!G7+DF!G7</f>
        <v>134815.266017111</v>
      </c>
      <c r="H7" s="7" t="n">
        <f aca="false">MS!H7+MT!H7+GO!H7+DF!H7</f>
        <v>139558.563115132</v>
      </c>
      <c r="I7" s="7" t="n">
        <f aca="false">MS!I7+MT!I7+GO!I7+DF!I7</f>
        <v>139944.306431076</v>
      </c>
      <c r="J7" s="7" t="n">
        <f aca="false">MS!J7+MT!J7+GO!J7+DF!J7</f>
        <v>140218.002501366</v>
      </c>
      <c r="K7" s="7" t="n">
        <f aca="false">MS!K7+MT!K7+GO!K7+DF!K7</f>
        <v>140377.7680863</v>
      </c>
      <c r="L7" s="7" t="n">
        <f aca="false">MS!L7+MT!L7+GO!L7+DF!L7</f>
        <v>140423.7953887</v>
      </c>
      <c r="M7" s="7" t="n">
        <f aca="false">MS!M7+MT!M7+GO!M7+DF!M7</f>
        <v>140521.942601188</v>
      </c>
      <c r="N7" s="7" t="n">
        <f aca="false">MS!N7+MT!N7+GO!N7+DF!N7</f>
        <v>140499.365277105</v>
      </c>
      <c r="O7" s="7" t="n">
        <f aca="false">MS!O7+MT!O7+GO!O7+DF!O7</f>
        <v>140361.382713248</v>
      </c>
      <c r="P7" s="7" t="n">
        <f aca="false">MS!P7+MT!P7+GO!P7+DF!P7</f>
        <v>140113.059457817</v>
      </c>
      <c r="Q7" s="7" t="n">
        <f aca="false">MS!Q7+MT!Q7+GO!Q7+DF!Q7</f>
        <v>139757.468045967</v>
      </c>
      <c r="R7" s="7" t="n">
        <f aca="false">MS!R7+MT!R7+GO!R7+DF!R7</f>
        <v>140100.483228403</v>
      </c>
      <c r="S7" s="7" t="n">
        <f aca="false">MS!S7+MT!S7+GO!S7+DF!S7</f>
        <v>140348.943774967</v>
      </c>
      <c r="T7" s="7" t="n">
        <f aca="false">MS!T7+MT!T7+GO!T7+DF!T7</f>
        <v>140505.73888824</v>
      </c>
      <c r="U7" s="7" t="n">
        <f aca="false">MS!U7+MT!U7+GO!U7+DF!U7</f>
        <v>140572.956349373</v>
      </c>
      <c r="V7" s="7" t="n">
        <f aca="false">MS!V7+MT!V7+GO!V7+DF!V7</f>
        <v>140553.554567548</v>
      </c>
    </row>
    <row r="8" customFormat="false" ht="12.75" hidden="false" customHeight="false" outlineLevel="0" collapsed="false">
      <c r="A8" s="7" t="n">
        <v>3</v>
      </c>
      <c r="B8" s="7" t="n">
        <f aca="false">MS!B8+MT!B8+GO!B8+DF!B8</f>
        <v>121203.476556059</v>
      </c>
      <c r="C8" s="7" t="n">
        <f aca="false">MS!C8+MT!C8+GO!C8+DF!C8</f>
        <v>117260.030165778</v>
      </c>
      <c r="D8" s="7" t="n">
        <f aca="false">MS!D8+MT!D8+GO!D8+DF!D8</f>
        <v>115679.523377197</v>
      </c>
      <c r="E8" s="7" t="n">
        <f aca="false">MS!E8+MT!E8+GO!E8+DF!E8</f>
        <v>114346.450332389</v>
      </c>
      <c r="F8" s="7" t="n">
        <f aca="false">MS!F8+MT!F8+GO!F8+DF!F8</f>
        <v>127283.217188165</v>
      </c>
      <c r="G8" s="7" t="n">
        <f aca="false">MS!G8+MT!G8+GO!G8+DF!G8</f>
        <v>127942.428749328</v>
      </c>
      <c r="H8" s="7" t="n">
        <f aca="false">MS!H8+MT!H8+GO!H8+DF!H8</f>
        <v>132785.204720184</v>
      </c>
      <c r="I8" s="7" t="n">
        <f aca="false">MS!I8+MT!I8+GO!I8+DF!I8</f>
        <v>133372.819910451</v>
      </c>
      <c r="J8" s="7" t="n">
        <f aca="false">MS!J8+MT!J8+GO!J8+DF!J8</f>
        <v>133856.034136307</v>
      </c>
      <c r="K8" s="7" t="n">
        <f aca="false">MS!K8+MT!K8+GO!K8+DF!K8</f>
        <v>134232.500347488</v>
      </c>
      <c r="L8" s="7" t="n">
        <f aca="false">MS!L8+MT!L8+GO!L8+DF!L8</f>
        <v>134501.843045855</v>
      </c>
      <c r="M8" s="7" t="n">
        <f aca="false">MS!M8+MT!M8+GO!M8+DF!M8</f>
        <v>134539.162384204</v>
      </c>
      <c r="N8" s="7" t="n">
        <f aca="false">MS!N8+MT!N8+GO!N8+DF!N8</f>
        <v>134459.89674227</v>
      </c>
      <c r="O8" s="7" t="n">
        <f aca="false">MS!O8+MT!O8+GO!O8+DF!O8</f>
        <v>134269.272778681</v>
      </c>
      <c r="P8" s="7" t="n">
        <f aca="false">MS!P8+MT!P8+GO!P8+DF!P8</f>
        <v>133972.269310226</v>
      </c>
      <c r="Q8" s="7" t="n">
        <f aca="false">MS!Q8+MT!Q8+GO!Q8+DF!Q8</f>
        <v>133571.957488217</v>
      </c>
      <c r="R8" s="7" t="n">
        <f aca="false">MS!R8+MT!R8+GO!R8+DF!R8</f>
        <v>133820.27385416</v>
      </c>
      <c r="S8" s="7" t="n">
        <f aca="false">MS!S8+MT!S8+GO!S8+DF!S8</f>
        <v>133978.387320338</v>
      </c>
      <c r="T8" s="7" t="n">
        <f aca="false">MS!T8+MT!T8+GO!T8+DF!T8</f>
        <v>134049.213859174</v>
      </c>
      <c r="U8" s="7" t="n">
        <f aca="false">MS!U8+MT!U8+GO!U8+DF!U8</f>
        <v>134034.897729116</v>
      </c>
      <c r="V8" s="7" t="n">
        <f aca="false">MS!V8+MT!V8+GO!V8+DF!V8</f>
        <v>133938.406536312</v>
      </c>
    </row>
    <row r="9" customFormat="false" ht="12.75" hidden="false" customHeight="false" outlineLevel="0" collapsed="false">
      <c r="A9" s="7" t="n">
        <v>4</v>
      </c>
      <c r="B9" s="7" t="n">
        <f aca="false">MS!B9+MT!B9+GO!B9+DF!B9</f>
        <v>123501.757195011</v>
      </c>
      <c r="C9" s="7" t="n">
        <f aca="false">MS!C9+MT!C9+GO!C9+DF!C9</f>
        <v>120981.162886928</v>
      </c>
      <c r="D9" s="7" t="n">
        <f aca="false">MS!D9+MT!D9+GO!D9+DF!D9</f>
        <v>116894.860179989</v>
      </c>
      <c r="E9" s="7" t="n">
        <f aca="false">MS!E9+MT!E9+GO!E9+DF!E9</f>
        <v>115374.335700379</v>
      </c>
      <c r="F9" s="7" t="n">
        <f aca="false">MS!F9+MT!F9+GO!F9+DF!F9</f>
        <v>114537.097706739</v>
      </c>
      <c r="G9" s="7" t="n">
        <f aca="false">MS!G9+MT!G9+GO!G9+DF!G9</f>
        <v>121100.588467331</v>
      </c>
      <c r="H9" s="7" t="n">
        <f aca="false">MS!H9+MT!H9+GO!H9+DF!H9</f>
        <v>126045.591510341</v>
      </c>
      <c r="I9" s="7" t="n">
        <f aca="false">MS!I9+MT!I9+GO!I9+DF!I9</f>
        <v>126802.937686562</v>
      </c>
      <c r="J9" s="7" t="n">
        <f aca="false">MS!J9+MT!J9+GO!J9+DF!J9</f>
        <v>127463.487375758</v>
      </c>
      <c r="K9" s="7" t="n">
        <f aca="false">MS!K9+MT!K9+GO!K9+DF!K9</f>
        <v>128024.525007684</v>
      </c>
      <c r="L9" s="7" t="n">
        <f aca="false">MS!L9+MT!L9+GO!L9+DF!L9</f>
        <v>128485.201938203</v>
      </c>
      <c r="M9" s="7" t="n">
        <f aca="false">MS!M9+MT!M9+GO!M9+DF!M9</f>
        <v>128527.749317632</v>
      </c>
      <c r="N9" s="7" t="n">
        <f aca="false">MS!N9+MT!N9+GO!N9+DF!N9</f>
        <v>128458.751617775</v>
      </c>
      <c r="O9" s="7" t="n">
        <f aca="false">MS!O9+MT!O9+GO!O9+DF!O9</f>
        <v>128283.178066049</v>
      </c>
      <c r="P9" s="7" t="n">
        <f aca="false">MS!P9+MT!P9+GO!P9+DF!P9</f>
        <v>128005.763054784</v>
      </c>
      <c r="Q9" s="7" t="n">
        <f aca="false">MS!Q9+MT!Q9+GO!Q9+DF!Q9</f>
        <v>127629.420299015</v>
      </c>
      <c r="R9" s="7" t="n">
        <f aca="false">MS!R9+MT!R9+GO!R9+DF!R9</f>
        <v>127798.659395792</v>
      </c>
      <c r="S9" s="7" t="n">
        <f aca="false">MS!S9+MT!S9+GO!S9+DF!S9</f>
        <v>127881.685927411</v>
      </c>
      <c r="T9" s="7" t="n">
        <f aca="false">MS!T9+MT!T9+GO!T9+DF!T9</f>
        <v>127881.416532479</v>
      </c>
      <c r="U9" s="7" t="n">
        <f aca="false">MS!U9+MT!U9+GO!U9+DF!U9</f>
        <v>127800.026253549</v>
      </c>
      <c r="V9" s="7" t="n">
        <f aca="false">MS!V9+MT!V9+GO!V9+DF!V9</f>
        <v>127640.470006061</v>
      </c>
    </row>
    <row r="10" customFormat="false" ht="12.75" hidden="false" customHeight="false" outlineLevel="0" collapsed="false">
      <c r="A10" s="7" t="n">
        <v>5</v>
      </c>
      <c r="B10" s="7" t="n">
        <f aca="false">MS!B10+MT!B10+GO!B10+DF!B10</f>
        <v>123276.856490652</v>
      </c>
      <c r="C10" s="7" t="n">
        <f aca="false">MS!C10+MT!C10+GO!C10+DF!C10</f>
        <v>123246.191172175</v>
      </c>
      <c r="D10" s="7" t="n">
        <f aca="false">MS!D10+MT!D10+GO!D10+DF!D10</f>
        <v>120526.438896355</v>
      </c>
      <c r="E10" s="7" t="n">
        <f aca="false">MS!E10+MT!E10+GO!E10+DF!E10</f>
        <v>116280.769983364</v>
      </c>
      <c r="F10" s="7" t="n">
        <f aca="false">MS!F10+MT!F10+GO!F10+DF!F10</f>
        <v>114476.483577405</v>
      </c>
      <c r="G10" s="7" t="n">
        <f aca="false">MS!G10+MT!G10+GO!G10+DF!G10</f>
        <v>111106.162661543</v>
      </c>
      <c r="H10" s="7" t="n">
        <f aca="false">MS!H10+MT!H10+GO!H10+DF!H10</f>
        <v>119323.211303974</v>
      </c>
      <c r="I10" s="7" t="n">
        <f aca="false">MS!I10+MT!I10+GO!I10+DF!I10</f>
        <v>120218.51074885</v>
      </c>
      <c r="J10" s="7" t="n">
        <f aca="false">MS!J10+MT!J10+GO!J10+DF!J10</f>
        <v>121024.48436053</v>
      </c>
      <c r="K10" s="7" t="n">
        <f aca="false">MS!K10+MT!K10+GO!K10+DF!K10</f>
        <v>121738.13796918</v>
      </c>
      <c r="L10" s="7" t="n">
        <f aca="false">MS!L10+MT!L10+GO!L10+DF!L10</f>
        <v>122358.239397834</v>
      </c>
      <c r="M10" s="7" t="n">
        <f aca="false">MS!M10+MT!M10+GO!M10+DF!M10</f>
        <v>122455.232305374</v>
      </c>
      <c r="N10" s="7" t="n">
        <f aca="false">MS!N10+MT!N10+GO!N10+DF!N10</f>
        <v>122446.445796591</v>
      </c>
      <c r="O10" s="7" t="n">
        <f aca="false">MS!O10+MT!O10+GO!O10+DF!O10</f>
        <v>122336.468315839</v>
      </c>
      <c r="P10" s="7" t="n">
        <f aca="false">MS!P10+MT!P10+GO!P10+DF!P10</f>
        <v>122129.670952531</v>
      </c>
      <c r="Q10" s="7" t="n">
        <f aca="false">MS!Q10+MT!Q10+GO!Q10+DF!Q10</f>
        <v>121828.693512438</v>
      </c>
      <c r="R10" s="7" t="n">
        <f aca="false">MS!R10+MT!R10+GO!R10+DF!R10</f>
        <v>121935.298737339</v>
      </c>
      <c r="S10" s="7" t="n">
        <f aca="false">MS!S10+MT!S10+GO!S10+DF!S10</f>
        <v>121959.467700582</v>
      </c>
      <c r="T10" s="7" t="n">
        <f aca="false">MS!T10+MT!T10+GO!T10+DF!T10</f>
        <v>121904.088115297</v>
      </c>
      <c r="U10" s="7" t="n">
        <f aca="false">MS!U10+MT!U10+GO!U10+DF!U10</f>
        <v>121771.337000447</v>
      </c>
      <c r="V10" s="7" t="n">
        <f aca="false">MS!V10+MT!V10+GO!V10+DF!V10</f>
        <v>121564.130731987</v>
      </c>
    </row>
    <row r="11" customFormat="false" ht="12.75" hidden="false" customHeight="false" outlineLevel="0" collapsed="false">
      <c r="A11" s="7" t="n">
        <v>6</v>
      </c>
      <c r="B11" s="7" t="n">
        <f aca="false">MS!B11+MT!B11+GO!B11+DF!B11</f>
        <v>121392.353530816</v>
      </c>
      <c r="C11" s="7" t="n">
        <f aca="false">MS!C11+MT!C11+GO!C11+DF!C11</f>
        <v>123495.611868274</v>
      </c>
      <c r="D11" s="7" t="n">
        <f aca="false">MS!D11+MT!D11+GO!D11+DF!D11</f>
        <v>122769.465619742</v>
      </c>
      <c r="E11" s="7" t="n">
        <f aca="false">MS!E11+MT!E11+GO!E11+DF!E11</f>
        <v>119952.351485509</v>
      </c>
      <c r="F11" s="7" t="n">
        <f aca="false">MS!F11+MT!F11+GO!F11+DF!F11</f>
        <v>115684.556089215</v>
      </c>
      <c r="G11" s="7" t="n">
        <f aca="false">MS!G11+MT!G11+GO!G11+DF!G11</f>
        <v>112085.774242125</v>
      </c>
      <c r="H11" s="7" t="n">
        <f aca="false">MS!H11+MT!H11+GO!H11+DF!H11</f>
        <v>108526.461842446</v>
      </c>
      <c r="I11" s="7" t="n">
        <f aca="false">MS!I11+MT!I11+GO!I11+DF!I11</f>
        <v>109482.679693644</v>
      </c>
      <c r="J11" s="7" t="n">
        <f aca="false">MS!J11+MT!J11+GO!J11+DF!J11</f>
        <v>110359.802781781</v>
      </c>
      <c r="K11" s="7" t="n">
        <f aca="false">MS!K11+MT!K11+GO!K11+DF!K11</f>
        <v>111154.774483736</v>
      </c>
      <c r="L11" s="7" t="n">
        <f aca="false">MS!L11+MT!L11+GO!L11+DF!L11</f>
        <v>111866.131381757</v>
      </c>
      <c r="M11" s="7" t="n">
        <f aca="false">MS!M11+MT!M11+GO!M11+DF!M11</f>
        <v>112058.472846765</v>
      </c>
      <c r="N11" s="7" t="n">
        <f aca="false">MS!N11+MT!N11+GO!N11+DF!N11</f>
        <v>112155.288938629</v>
      </c>
      <c r="O11" s="7" t="n">
        <f aca="false">MS!O11+MT!O11+GO!O11+DF!O11</f>
        <v>112160.508910891</v>
      </c>
      <c r="P11" s="7" t="n">
        <f aca="false">MS!P11+MT!P11+GO!P11+DF!P11</f>
        <v>112077.872047044</v>
      </c>
      <c r="Q11" s="7" t="n">
        <f aca="false">MS!Q11+MT!Q11+GO!Q11+DF!Q11</f>
        <v>111909.539645014</v>
      </c>
      <c r="R11" s="7" t="n">
        <f aca="false">MS!R11+MT!R11+GO!R11+DF!R11</f>
        <v>111973.56080361</v>
      </c>
      <c r="S11" s="7" t="n">
        <f aca="false">MS!S11+MT!S11+GO!S11+DF!S11</f>
        <v>111961.779162523</v>
      </c>
      <c r="T11" s="7" t="n">
        <f aca="false">MS!T11+MT!T11+GO!T11+DF!T11</f>
        <v>111876.903887666</v>
      </c>
      <c r="U11" s="7" t="n">
        <f aca="false">MS!U11+MT!U11+GO!U11+DF!U11</f>
        <v>111720.991457467</v>
      </c>
      <c r="V11" s="7" t="n">
        <f aca="false">MS!V11+MT!V11+GO!V11+DF!V11</f>
        <v>111496.773063826</v>
      </c>
    </row>
    <row r="12" customFormat="false" ht="12.75" hidden="false" customHeight="false" outlineLevel="0" collapsed="false">
      <c r="A12" s="7" t="n">
        <v>7</v>
      </c>
      <c r="B12" s="7" t="n">
        <f aca="false">MS!B12+MT!B12+GO!B12+DF!B12</f>
        <v>119402.434322712</v>
      </c>
      <c r="C12" s="7" t="n">
        <f aca="false">MS!C12+MT!C12+GO!C12+DF!C12</f>
        <v>121603.414260187</v>
      </c>
      <c r="D12" s="7" t="n">
        <f aca="false">MS!D12+MT!D12+GO!D12+DF!D12</f>
        <v>123488.159362232</v>
      </c>
      <c r="E12" s="7" t="n">
        <f aca="false">MS!E12+MT!E12+GO!E12+DF!E12</f>
        <v>122186.029072332</v>
      </c>
      <c r="F12" s="7" t="n">
        <f aca="false">MS!F12+MT!F12+GO!F12+DF!F12</f>
        <v>119348.006260468</v>
      </c>
      <c r="G12" s="7" t="n">
        <f aca="false">MS!G12+MT!G12+GO!G12+DF!G12</f>
        <v>113293.122628535</v>
      </c>
      <c r="H12" s="7" t="n">
        <f aca="false">MS!H12+MT!H12+GO!H12+DF!H12</f>
        <v>109462.749001378</v>
      </c>
      <c r="I12" s="7" t="n">
        <f aca="false">MS!I12+MT!I12+GO!I12+DF!I12</f>
        <v>110564.211911242</v>
      </c>
      <c r="J12" s="7" t="n">
        <f aca="false">MS!J12+MT!J12+GO!J12+DF!J12</f>
        <v>111588.018848564</v>
      </c>
      <c r="K12" s="7" t="n">
        <f aca="false">MS!K12+MT!K12+GO!K12+DF!K12</f>
        <v>112530.780931509</v>
      </c>
      <c r="L12" s="7" t="n">
        <f aca="false">MS!L12+MT!L12+GO!L12+DF!L12</f>
        <v>113390.710272062</v>
      </c>
      <c r="M12" s="7" t="n">
        <f aca="false">MS!M12+MT!M12+GO!M12+DF!M12</f>
        <v>113702.663525057</v>
      </c>
      <c r="N12" s="7" t="n">
        <f aca="false">MS!N12+MT!N12+GO!N12+DF!N12</f>
        <v>113919.095390315</v>
      </c>
      <c r="O12" s="7" t="n">
        <f aca="false">MS!O12+MT!O12+GO!O12+DF!O12</f>
        <v>114043.698435788</v>
      </c>
      <c r="P12" s="7" t="n">
        <f aca="false">MS!P12+MT!P12+GO!P12+DF!P12</f>
        <v>114079.98464147</v>
      </c>
      <c r="Q12" s="7" t="n">
        <f aca="false">MS!Q12+MT!Q12+GO!Q12+DF!Q12</f>
        <v>114029.869941992</v>
      </c>
      <c r="R12" s="7" t="n">
        <f aca="false">MS!R12+MT!R12+GO!R12+DF!R12</f>
        <v>114068.097222701</v>
      </c>
      <c r="S12" s="7" t="n">
        <f aca="false">MS!S12+MT!S12+GO!S12+DF!S12</f>
        <v>114028.91453152</v>
      </c>
      <c r="T12" s="7" t="n">
        <f aca="false">MS!T12+MT!T12+GO!T12+DF!T12</f>
        <v>113915.128812013</v>
      </c>
      <c r="U12" s="7" t="n">
        <f aca="false">MS!U12+MT!U12+GO!U12+DF!U12</f>
        <v>113728.881295583</v>
      </c>
      <c r="V12" s="7" t="n">
        <f aca="false">MS!V12+MT!V12+GO!V12+DF!V12</f>
        <v>113472.998812492</v>
      </c>
    </row>
    <row r="13" customFormat="false" ht="12.75" hidden="false" customHeight="false" outlineLevel="0" collapsed="false">
      <c r="A13" s="7" t="n">
        <v>8</v>
      </c>
      <c r="B13" s="7" t="n">
        <f aca="false">MS!B13+MT!B13+GO!B13+DF!B13</f>
        <v>118116.579734253</v>
      </c>
      <c r="C13" s="7" t="n">
        <f aca="false">MS!C13+MT!C13+GO!C13+DF!C13</f>
        <v>119611.922854129</v>
      </c>
      <c r="D13" s="7" t="n">
        <f aca="false">MS!D13+MT!D13+GO!D13+DF!D13</f>
        <v>121603.043637186</v>
      </c>
      <c r="E13" s="7" t="n">
        <f aca="false">MS!E13+MT!E13+GO!E13+DF!E13</f>
        <v>123363.6384336</v>
      </c>
      <c r="F13" s="7" t="n">
        <f aca="false">MS!F13+MT!F13+GO!F13+DF!F13</f>
        <v>121578.623099807</v>
      </c>
      <c r="G13" s="7" t="n">
        <f aca="false">MS!G13+MT!G13+GO!G13+DF!G13</f>
        <v>116901.674394514</v>
      </c>
      <c r="H13" s="7" t="n">
        <f aca="false">MS!H13+MT!H13+GO!H13+DF!H13</f>
        <v>110626.462461162</v>
      </c>
      <c r="I13" s="7" t="n">
        <f aca="false">MS!I13+MT!I13+GO!I13+DF!I13</f>
        <v>111856.841948145</v>
      </c>
      <c r="J13" s="7" t="n">
        <f aca="false">MS!J13+MT!J13+GO!J13+DF!J13</f>
        <v>113010.780305231</v>
      </c>
      <c r="K13" s="7" t="n">
        <f aca="false">MS!K13+MT!K13+GO!K13+DF!K13</f>
        <v>114084.600222698</v>
      </c>
      <c r="L13" s="7" t="n">
        <f aca="false">MS!L13+MT!L13+GO!L13+DF!L13</f>
        <v>115076.233786792</v>
      </c>
      <c r="M13" s="7" t="n">
        <f aca="false">MS!M13+MT!M13+GO!M13+DF!M13</f>
        <v>115534.559182504</v>
      </c>
      <c r="N13" s="7" t="n">
        <f aca="false">MS!N13+MT!N13+GO!N13+DF!N13</f>
        <v>115897.68666492</v>
      </c>
      <c r="O13" s="7" t="n">
        <f aca="false">MS!O13+MT!O13+GO!O13+DF!O13</f>
        <v>116169.008155875</v>
      </c>
      <c r="P13" s="7" t="n">
        <f aca="false">MS!P13+MT!P13+GO!P13+DF!P13</f>
        <v>116351.74779292</v>
      </c>
      <c r="Q13" s="7" t="n">
        <f aca="false">MS!Q13+MT!Q13+GO!Q13+DF!Q13</f>
        <v>116447.513444271</v>
      </c>
      <c r="R13" s="7" t="n">
        <f aca="false">MS!R13+MT!R13+GO!R13+DF!R13</f>
        <v>116472.401900732</v>
      </c>
      <c r="S13" s="7" t="n">
        <f aca="false">MS!S13+MT!S13+GO!S13+DF!S13</f>
        <v>116418.182155899</v>
      </c>
      <c r="T13" s="7" t="n">
        <f aca="false">MS!T13+MT!T13+GO!T13+DF!T13</f>
        <v>116287.738520824</v>
      </c>
      <c r="U13" s="7" t="n">
        <f aca="false">MS!U13+MT!U13+GO!U13+DF!U13</f>
        <v>116083.274175309</v>
      </c>
      <c r="V13" s="7" t="n">
        <f aca="false">MS!V13+MT!V13+GO!V13+DF!V13</f>
        <v>115807.692945554</v>
      </c>
    </row>
    <row r="14" customFormat="false" ht="12.75" hidden="false" customHeight="false" outlineLevel="0" collapsed="false">
      <c r="A14" s="7" t="n">
        <v>9</v>
      </c>
      <c r="B14" s="7" t="n">
        <f aca="false">MS!B14+MT!B14+GO!B14+DF!B14</f>
        <v>117704.383074744</v>
      </c>
      <c r="C14" s="7" t="n">
        <f aca="false">MS!C14+MT!C14+GO!C14+DF!C14</f>
        <v>118334.991115582</v>
      </c>
      <c r="D14" s="7" t="n">
        <f aca="false">MS!D14+MT!D14+GO!D14+DF!D14</f>
        <v>119620.357008007</v>
      </c>
      <c r="E14" s="7" t="n">
        <f aca="false">MS!E14+MT!E14+GO!E14+DF!E14</f>
        <v>121491.515007553</v>
      </c>
      <c r="F14" s="7" t="n">
        <f aca="false">MS!F14+MT!F14+GO!F14+DF!F14</f>
        <v>123199.617444556</v>
      </c>
      <c r="G14" s="7" t="n">
        <f aca="false">MS!G14+MT!G14+GO!G14+DF!G14</f>
        <v>119101.261554707</v>
      </c>
      <c r="H14" s="7" t="n">
        <f aca="false">MS!H14+MT!H14+GO!H14+DF!H14</f>
        <v>114157.02034575</v>
      </c>
      <c r="I14" s="7" t="n">
        <f aca="false">MS!I14+MT!I14+GO!I14+DF!I14</f>
        <v>115531.742965835</v>
      </c>
      <c r="J14" s="7" t="n">
        <f aca="false">MS!J14+MT!J14+GO!J14+DF!J14</f>
        <v>116829.576722573</v>
      </c>
      <c r="K14" s="7" t="n">
        <f aca="false">MS!K14+MT!K14+GO!K14+DF!K14</f>
        <v>118046.508431985</v>
      </c>
      <c r="L14" s="7" t="n">
        <f aca="false">MS!L14+MT!L14+GO!L14+DF!L14</f>
        <v>119180.176212793</v>
      </c>
      <c r="M14" s="7" t="n">
        <f aca="false">MS!M14+MT!M14+GO!M14+DF!M14</f>
        <v>119819.140780396</v>
      </c>
      <c r="N14" s="7" t="n">
        <f aca="false">MS!N14+MT!N14+GO!N14+DF!N14</f>
        <v>120361.605829246</v>
      </c>
      <c r="O14" s="7" t="n">
        <f aca="false">MS!O14+MT!O14+GO!O14+DF!O14</f>
        <v>120810.674318255</v>
      </c>
      <c r="P14" s="7" t="n">
        <f aca="false">MS!P14+MT!P14+GO!P14+DF!P14</f>
        <v>121169.29258699</v>
      </c>
      <c r="Q14" s="7" t="n">
        <f aca="false">MS!Q14+MT!Q14+GO!Q14+DF!Q14</f>
        <v>121438.737191634</v>
      </c>
      <c r="R14" s="7" t="n">
        <f aca="false">MS!R14+MT!R14+GO!R14+DF!R14</f>
        <v>121467.646311437</v>
      </c>
      <c r="S14" s="7" t="n">
        <f aca="false">MS!S14+MT!S14+GO!S14+DF!S14</f>
        <v>121414.115584335</v>
      </c>
      <c r="T14" s="7" t="n">
        <f aca="false">MS!T14+MT!T14+GO!T14+DF!T14</f>
        <v>121281.135806376</v>
      </c>
      <c r="U14" s="7" t="n">
        <f aca="false">MS!U14+MT!U14+GO!U14+DF!U14</f>
        <v>121070.987451928</v>
      </c>
      <c r="V14" s="7" t="n">
        <f aca="false">MS!V14+MT!V14+GO!V14+DF!V14</f>
        <v>120786.68318434</v>
      </c>
    </row>
    <row r="15" customFormat="false" ht="12.75" hidden="false" customHeight="false" outlineLevel="0" collapsed="false">
      <c r="A15" s="7" t="n">
        <v>10</v>
      </c>
      <c r="B15" s="7" t="n">
        <f aca="false">MS!B15+MT!B15+GO!B15+DF!B15</f>
        <v>118893.229328873</v>
      </c>
      <c r="C15" s="7" t="n">
        <f aca="false">MS!C15+MT!C15+GO!C15+DF!C15</f>
        <v>117926.713847686</v>
      </c>
      <c r="D15" s="7" t="n">
        <f aca="false">MS!D15+MT!D15+GO!D15+DF!D15</f>
        <v>118361.955943996</v>
      </c>
      <c r="E15" s="7" t="n">
        <f aca="false">MS!E15+MT!E15+GO!E15+DF!E15</f>
        <v>119532.261230936</v>
      </c>
      <c r="F15" s="7" t="n">
        <f aca="false">MS!F15+MT!F15+GO!F15+DF!F15</f>
        <v>121359.53313935</v>
      </c>
      <c r="G15" s="7" t="n">
        <f aca="false">MS!G15+MT!G15+GO!G15+DF!G15</f>
        <v>121914.945133118</v>
      </c>
      <c r="H15" s="7" t="n">
        <f aca="false">MS!H15+MT!H15+GO!H15+DF!H15</f>
        <v>116324.047669695</v>
      </c>
      <c r="I15" s="7" t="n">
        <f aca="false">MS!I15+MT!I15+GO!I15+DF!I15</f>
        <v>117805.249900809</v>
      </c>
      <c r="J15" s="7" t="n">
        <f aca="false">MS!J15+MT!J15+GO!J15+DF!J15</f>
        <v>119210.038123297</v>
      </c>
      <c r="K15" s="7" t="n">
        <f aca="false">MS!K15+MT!K15+GO!K15+DF!K15</f>
        <v>120534.169601135</v>
      </c>
      <c r="L15" s="7" t="n">
        <f aca="false">MS!L15+MT!L15+GO!L15+DF!L15</f>
        <v>121775.074369484</v>
      </c>
      <c r="M15" s="7" t="n">
        <f aca="false">MS!M15+MT!M15+GO!M15+DF!M15</f>
        <v>122613.655159603</v>
      </c>
      <c r="N15" s="7" t="n">
        <f aca="false">MS!N15+MT!N15+GO!N15+DF!N15</f>
        <v>123355.962160771</v>
      </c>
      <c r="O15" s="7" t="n">
        <f aca="false">MS!O15+MT!O15+GO!O15+DF!O15</f>
        <v>124004.705435876</v>
      </c>
      <c r="P15" s="7" t="n">
        <f aca="false">MS!P15+MT!P15+GO!P15+DF!P15</f>
        <v>124562.453664345</v>
      </c>
      <c r="Q15" s="7" t="n">
        <f aca="false">MS!Q15+MT!Q15+GO!Q15+DF!Q15</f>
        <v>125030.074142426</v>
      </c>
      <c r="R15" s="7" t="n">
        <f aca="false">MS!R15+MT!R15+GO!R15+DF!R15</f>
        <v>125073.481695313</v>
      </c>
      <c r="S15" s="7" t="n">
        <f aca="false">MS!S15+MT!S15+GO!S15+DF!S15</f>
        <v>125032.090532575</v>
      </c>
      <c r="T15" s="7" t="n">
        <f aca="false">MS!T15+MT!T15+GO!T15+DF!T15</f>
        <v>124908.942827484</v>
      </c>
      <c r="U15" s="7" t="n">
        <f aca="false">MS!U15+MT!U15+GO!U15+DF!U15</f>
        <v>124706.350478592</v>
      </c>
      <c r="V15" s="7" t="n">
        <f aca="false">MS!V15+MT!V15+GO!V15+DF!V15</f>
        <v>124427.381340382</v>
      </c>
    </row>
    <row r="16" customFormat="false" ht="12.75" hidden="false" customHeight="false" outlineLevel="0" collapsed="false">
      <c r="A16" s="7" t="n">
        <v>11</v>
      </c>
      <c r="B16" s="7" t="n">
        <f aca="false">MS!B16+MT!B16+GO!B16+DF!B16</f>
        <v>119565.595522281</v>
      </c>
      <c r="C16" s="7" t="n">
        <f aca="false">MS!C16+MT!C16+GO!C16+DF!C16</f>
        <v>119784.59419797</v>
      </c>
      <c r="D16" s="7" t="n">
        <f aca="false">MS!D16+MT!D16+GO!D16+DF!D16</f>
        <v>117976.609378845</v>
      </c>
      <c r="E16" s="7" t="n">
        <f aca="false">MS!E16+MT!E16+GO!E16+DF!E16</f>
        <v>118317.604449807</v>
      </c>
      <c r="F16" s="7" t="n">
        <f aca="false">MS!F16+MT!F16+GO!F16+DF!F16</f>
        <v>119453.838985098</v>
      </c>
      <c r="G16" s="7" t="n">
        <f aca="false">MS!G16+MT!G16+GO!G16+DF!G16</f>
        <v>120168.369828731</v>
      </c>
      <c r="H16" s="7" t="n">
        <f aca="false">MS!H16+MT!H16+GO!H16+DF!H16</f>
        <v>120826.799957654</v>
      </c>
      <c r="I16" s="7" t="n">
        <f aca="false">MS!I16+MT!I16+GO!I16+DF!I16</f>
        <v>122416.055684478</v>
      </c>
      <c r="J16" s="7" t="n">
        <f aca="false">MS!J16+MT!J16+GO!J16+DF!J16</f>
        <v>123927.881768696</v>
      </c>
      <c r="K16" s="7" t="n">
        <f aca="false">MS!K16+MT!K16+GO!K16+DF!K16</f>
        <v>125357.799755499</v>
      </c>
      <c r="L16" s="7" t="n">
        <f aca="false">MS!L16+MT!L16+GO!L16+DF!L16</f>
        <v>126703.06160727</v>
      </c>
      <c r="M16" s="7" t="n">
        <f aca="false">MS!M16+MT!M16+GO!M16+DF!M16</f>
        <v>127796.637888866</v>
      </c>
      <c r="N16" s="7" t="n">
        <f aca="false">MS!N16+MT!N16+GO!N16+DF!N16</f>
        <v>128792.518984487</v>
      </c>
      <c r="O16" s="7" t="n">
        <f aca="false">MS!O16+MT!O16+GO!O16+DF!O16</f>
        <v>129692.989578024</v>
      </c>
      <c r="P16" s="7" t="n">
        <f aca="false">MS!P16+MT!P16+GO!P16+DF!P16</f>
        <v>130500.208452133</v>
      </c>
      <c r="Q16" s="7" t="n">
        <f aca="false">MS!Q16+MT!Q16+GO!Q16+DF!Q16</f>
        <v>131214.568515814</v>
      </c>
      <c r="R16" s="7" t="n">
        <f aca="false">MS!R16+MT!R16+GO!R16+DF!R16</f>
        <v>131276.404053978</v>
      </c>
      <c r="S16" s="7" t="n">
        <f aca="false">MS!S16+MT!S16+GO!S16+DF!S16</f>
        <v>131249.087419801</v>
      </c>
      <c r="T16" s="7" t="n">
        <f aca="false">MS!T16+MT!T16+GO!T16+DF!T16</f>
        <v>131135.779407906</v>
      </c>
      <c r="U16" s="7" t="n">
        <f aca="false">MS!U16+MT!U16+GO!U16+DF!U16</f>
        <v>130938.875415829</v>
      </c>
      <c r="V16" s="7" t="n">
        <f aca="false">MS!V16+MT!V16+GO!V16+DF!V16</f>
        <v>130661.567577729</v>
      </c>
    </row>
    <row r="17" customFormat="false" ht="12.75" hidden="false" customHeight="false" outlineLevel="0" collapsed="false">
      <c r="A17" s="7" t="n">
        <v>12</v>
      </c>
      <c r="B17" s="7" t="n">
        <f aca="false">MS!B17+MT!B17+GO!B17+DF!B17</f>
        <v>120584.788178478</v>
      </c>
      <c r="C17" s="7" t="n">
        <f aca="false">MS!C17+MT!C17+GO!C17+DF!C17</f>
        <v>120517.33850328</v>
      </c>
      <c r="D17" s="7" t="n">
        <f aca="false">MS!D17+MT!D17+GO!D17+DF!D17</f>
        <v>120493.222568439</v>
      </c>
      <c r="E17" s="7" t="n">
        <f aca="false">MS!E17+MT!E17+GO!E17+DF!E17</f>
        <v>117910.980971725</v>
      </c>
      <c r="F17" s="7" t="n">
        <f aca="false">MS!F17+MT!F17+GO!F17+DF!F17</f>
        <v>118193.917834497</v>
      </c>
      <c r="G17" s="7" t="n">
        <f aca="false">MS!G17+MT!G17+GO!G17+DF!G17</f>
        <v>118207.990124252</v>
      </c>
      <c r="H17" s="7" t="n">
        <f aca="false">MS!H17+MT!H17+GO!H17+DF!H17</f>
        <v>118985.63800495</v>
      </c>
      <c r="I17" s="7" t="n">
        <f aca="false">MS!I17+MT!I17+GO!I17+DF!I17</f>
        <v>120603.420817859</v>
      </c>
      <c r="J17" s="7" t="n">
        <f aca="false">MS!J17+MT!J17+GO!J17+DF!J17</f>
        <v>122146.109542088</v>
      </c>
      <c r="K17" s="7" t="n">
        <f aca="false">MS!K17+MT!K17+GO!K17+DF!K17</f>
        <v>123609.201855886</v>
      </c>
      <c r="L17" s="7" t="n">
        <f aca="false">MS!L17+MT!L17+GO!L17+DF!L17</f>
        <v>124989.893503081</v>
      </c>
      <c r="M17" s="7" t="n">
        <f aca="false">MS!M17+MT!M17+GO!M17+DF!M17</f>
        <v>126254.494495799</v>
      </c>
      <c r="N17" s="7" t="n">
        <f aca="false">MS!N17+MT!N17+GO!N17+DF!N17</f>
        <v>127425.238857853</v>
      </c>
      <c r="O17" s="7" t="n">
        <f aca="false">MS!O17+MT!O17+GO!O17+DF!O17</f>
        <v>128503.9368495</v>
      </c>
      <c r="P17" s="7" t="n">
        <f aca="false">MS!P17+MT!P17+GO!P17+DF!P17</f>
        <v>129492.290617077</v>
      </c>
      <c r="Q17" s="7" t="n">
        <f aca="false">MS!Q17+MT!Q17+GO!Q17+DF!Q17</f>
        <v>130390.263518586</v>
      </c>
      <c r="R17" s="7" t="n">
        <f aca="false">MS!R17+MT!R17+GO!R17+DF!R17</f>
        <v>130530.759353751</v>
      </c>
      <c r="S17" s="7" t="n">
        <f aca="false">MS!S17+MT!S17+GO!S17+DF!S17</f>
        <v>130583.332225006</v>
      </c>
      <c r="T17" s="7" t="n">
        <f aca="false">MS!T17+MT!T17+GO!T17+DF!T17</f>
        <v>130550.961607636</v>
      </c>
      <c r="U17" s="7" t="n">
        <f aca="false">MS!U17+MT!U17+GO!U17+DF!U17</f>
        <v>130435.870344346</v>
      </c>
      <c r="V17" s="7" t="n">
        <f aca="false">MS!V17+MT!V17+GO!V17+DF!V17</f>
        <v>130241.079123214</v>
      </c>
    </row>
    <row r="18" customFormat="false" ht="12.75" hidden="false" customHeight="false" outlineLevel="0" collapsed="false">
      <c r="A18" s="7" t="n">
        <v>13</v>
      </c>
      <c r="B18" s="7" t="n">
        <f aca="false">MS!B18+MT!B18+GO!B18+DF!B18</f>
        <v>121925.793791899</v>
      </c>
      <c r="C18" s="7" t="n">
        <f aca="false">MS!C18+MT!C18+GO!C18+DF!C18</f>
        <v>121582.390253916</v>
      </c>
      <c r="D18" s="7" t="n">
        <f aca="false">MS!D18+MT!D18+GO!D18+DF!D18</f>
        <v>121213.679173437</v>
      </c>
      <c r="E18" s="7" t="n">
        <f aca="false">MS!E18+MT!E18+GO!E18+DF!E18</f>
        <v>120981.228777152</v>
      </c>
      <c r="F18" s="7" t="n">
        <f aca="false">MS!F18+MT!F18+GO!F18+DF!F18</f>
        <v>117656.354124246</v>
      </c>
      <c r="G18" s="7" t="n">
        <f aca="false">MS!G18+MT!G18+GO!G18+DF!G18</f>
        <v>116783.28037034</v>
      </c>
      <c r="H18" s="7" t="n">
        <f aca="false">MS!H18+MT!H18+GO!H18+DF!H18</f>
        <v>116879.380497062</v>
      </c>
      <c r="I18" s="7" t="n">
        <f aca="false">MS!I18+MT!I18+GO!I18+DF!I18</f>
        <v>118553.19127529</v>
      </c>
      <c r="J18" s="7" t="n">
        <f aca="false">MS!J18+MT!J18+GO!J18+DF!J18</f>
        <v>120153.314220486</v>
      </c>
      <c r="K18" s="7" t="n">
        <f aca="false">MS!K18+MT!K18+GO!K18+DF!K18</f>
        <v>121675.136997572</v>
      </c>
      <c r="L18" s="7" t="n">
        <f aca="false">MS!L18+MT!L18+GO!L18+DF!L18</f>
        <v>123115.716117249</v>
      </c>
      <c r="M18" s="7" t="n">
        <f aca="false">MS!M18+MT!M18+GO!M18+DF!M18</f>
        <v>124498.268826718</v>
      </c>
      <c r="N18" s="7" t="n">
        <f aca="false">MS!N18+MT!N18+GO!N18+DF!N18</f>
        <v>125790.740645589</v>
      </c>
      <c r="O18" s="7" t="n">
        <f aca="false">MS!O18+MT!O18+GO!O18+DF!O18</f>
        <v>126994.614161221</v>
      </c>
      <c r="P18" s="7" t="n">
        <f aca="false">MS!P18+MT!P18+GO!P18+DF!P18</f>
        <v>128111.273856479</v>
      </c>
      <c r="Q18" s="7" t="n">
        <f aca="false">MS!Q18+MT!Q18+GO!Q18+DF!Q18</f>
        <v>129140.390915127</v>
      </c>
      <c r="R18" s="7" t="n">
        <f aca="false">MS!R18+MT!R18+GO!R18+DF!R18</f>
        <v>129444.529273351</v>
      </c>
      <c r="S18" s="7" t="n">
        <f aca="false">MS!S18+MT!S18+GO!S18+DF!S18</f>
        <v>129663.219086348</v>
      </c>
      <c r="T18" s="7" t="n">
        <f aca="false">MS!T18+MT!T18+GO!T18+DF!T18</f>
        <v>129799.082243555</v>
      </c>
      <c r="U18" s="7" t="n">
        <f aca="false">MS!U18+MT!U18+GO!U18+DF!U18</f>
        <v>129853.998026257</v>
      </c>
      <c r="V18" s="7" t="n">
        <f aca="false">MS!V18+MT!V18+GO!V18+DF!V18</f>
        <v>129830.647237253</v>
      </c>
    </row>
    <row r="19" customFormat="false" ht="12.75" hidden="false" customHeight="false" outlineLevel="0" collapsed="false">
      <c r="A19" s="7" t="n">
        <v>14</v>
      </c>
      <c r="B19" s="7" t="n">
        <f aca="false">MS!B19+MT!B19+GO!B19+DF!B19</f>
        <v>123510.497464227</v>
      </c>
      <c r="C19" s="7" t="n">
        <f aca="false">MS!C19+MT!C19+GO!C19+DF!C19</f>
        <v>122918.370321842</v>
      </c>
      <c r="D19" s="7" t="n">
        <f aca="false">MS!D19+MT!D19+GO!D19+DF!D19</f>
        <v>122230.882516077</v>
      </c>
      <c r="E19" s="7" t="n">
        <f aca="false">MS!E19+MT!E19+GO!E19+DF!E19</f>
        <v>121621.578082251</v>
      </c>
      <c r="F19" s="7" t="n">
        <f aca="false">MS!F19+MT!F19+GO!F19+DF!F19</f>
        <v>121221.918795263</v>
      </c>
      <c r="G19" s="7" t="n">
        <f aca="false">MS!G19+MT!G19+GO!G19+DF!G19</f>
        <v>116095.376671981</v>
      </c>
      <c r="H19" s="7" t="n">
        <f aca="false">MS!H19+MT!H19+GO!H19+DF!H19</f>
        <v>115388.203693697</v>
      </c>
      <c r="I19" s="7" t="n">
        <f aca="false">MS!I19+MT!I19+GO!I19+DF!I19</f>
        <v>117121.431149957</v>
      </c>
      <c r="J19" s="7" t="n">
        <f aca="false">MS!J19+MT!J19+GO!J19+DF!J19</f>
        <v>118781.180211811</v>
      </c>
      <c r="K19" s="7" t="n">
        <f aca="false">MS!K19+MT!K19+GO!K19+DF!K19</f>
        <v>120362.703874364</v>
      </c>
      <c r="L19" s="7" t="n">
        <f aca="false">MS!L19+MT!L19+GO!L19+DF!L19</f>
        <v>121862.907722286</v>
      </c>
      <c r="M19" s="7" t="n">
        <f aca="false">MS!M19+MT!M19+GO!M19+DF!M19</f>
        <v>123332.215803146</v>
      </c>
      <c r="N19" s="7" t="n">
        <f aca="false">MS!N19+MT!N19+GO!N19+DF!N19</f>
        <v>124714.547238904</v>
      </c>
      <c r="O19" s="7" t="n">
        <f aca="false">MS!O19+MT!O19+GO!O19+DF!O19</f>
        <v>126011.171450348</v>
      </c>
      <c r="P19" s="7" t="n">
        <f aca="false">MS!P19+MT!P19+GO!P19+DF!P19</f>
        <v>127223.264093054</v>
      </c>
      <c r="Q19" s="7" t="n">
        <f aca="false">MS!Q19+MT!Q19+GO!Q19+DF!Q19</f>
        <v>128350.301923052</v>
      </c>
      <c r="R19" s="7" t="n">
        <f aca="false">MS!R19+MT!R19+GO!R19+DF!R19</f>
        <v>128871.252292177</v>
      </c>
      <c r="S19" s="7" t="n">
        <f aca="false">MS!S19+MT!S19+GO!S19+DF!S19</f>
        <v>129309.528324567</v>
      </c>
      <c r="T19" s="7" t="n">
        <f aca="false">MS!T19+MT!T19+GO!T19+DF!T19</f>
        <v>129667.303637568</v>
      </c>
      <c r="U19" s="7" t="n">
        <f aca="false">MS!U19+MT!U19+GO!U19+DF!U19</f>
        <v>129946.022069831</v>
      </c>
      <c r="V19" s="7" t="n">
        <f aca="false">MS!V19+MT!V19+GO!V19+DF!V19</f>
        <v>130147.938666195</v>
      </c>
    </row>
    <row r="20" customFormat="false" ht="12.75" hidden="false" customHeight="false" outlineLevel="0" collapsed="false">
      <c r="A20" s="7" t="n">
        <v>15</v>
      </c>
      <c r="B20" s="7" t="n">
        <f aca="false">MS!B20+MT!B20+GO!B20+DF!B20</f>
        <v>124107.130624832</v>
      </c>
      <c r="C20" s="7" t="n">
        <f aca="false">MS!C20+MT!C20+GO!C20+DF!C20</f>
        <v>124432.569565074</v>
      </c>
      <c r="D20" s="7" t="n">
        <f aca="false">MS!D20+MT!D20+GO!D20+DF!D20</f>
        <v>123499.064715724</v>
      </c>
      <c r="E20" s="7" t="n">
        <f aca="false">MS!E20+MT!E20+GO!E20+DF!E20</f>
        <v>122569.488189856</v>
      </c>
      <c r="F20" s="7" t="n">
        <f aca="false">MS!F20+MT!F20+GO!F20+DF!F20</f>
        <v>121801.453340231</v>
      </c>
      <c r="G20" s="7" t="n">
        <f aca="false">MS!G20+MT!G20+GO!G20+DF!G20</f>
        <v>121322.438255939</v>
      </c>
      <c r="H20" s="7" t="n">
        <f aca="false">MS!H20+MT!H20+GO!H20+DF!H20</f>
        <v>114765.502749969</v>
      </c>
      <c r="I20" s="7" t="n">
        <f aca="false">MS!I20+MT!I20+GO!I20+DF!I20</f>
        <v>116561.976890751</v>
      </c>
      <c r="J20" s="7" t="n">
        <f aca="false">MS!J20+MT!J20+GO!J20+DF!J20</f>
        <v>118284.541141572</v>
      </c>
      <c r="K20" s="7" t="n">
        <f aca="false">MS!K20+MT!K20+GO!K20+DF!K20</f>
        <v>119928.302753729</v>
      </c>
      <c r="L20" s="7" t="n">
        <f aca="false">MS!L20+MT!L20+GO!L20+DF!L20</f>
        <v>121490.018025165</v>
      </c>
      <c r="M20" s="7" t="n">
        <f aca="false">MS!M20+MT!M20+GO!M20+DF!M20</f>
        <v>123040.787060772</v>
      </c>
      <c r="N20" s="7" t="n">
        <f aca="false">MS!N20+MT!N20+GO!N20+DF!N20</f>
        <v>124506.986993298</v>
      </c>
      <c r="O20" s="7" t="n">
        <f aca="false">MS!O20+MT!O20+GO!O20+DF!O20</f>
        <v>125889.719597366</v>
      </c>
      <c r="P20" s="7" t="n">
        <f aca="false">MS!P20+MT!P20+GO!P20+DF!P20</f>
        <v>127189.994685004</v>
      </c>
      <c r="Q20" s="7" t="n">
        <f aca="false">MS!Q20+MT!Q20+GO!Q20+DF!Q20</f>
        <v>128407.124260857</v>
      </c>
      <c r="R20" s="7" t="n">
        <f aca="false">MS!R20+MT!R20+GO!R20+DF!R20</f>
        <v>129143.114738045</v>
      </c>
      <c r="S20" s="7" t="n">
        <f aca="false">MS!S20+MT!S20+GO!S20+DF!S20</f>
        <v>129798.539381519</v>
      </c>
      <c r="T20" s="7" t="n">
        <f aca="false">MS!T20+MT!T20+GO!T20+DF!T20</f>
        <v>130375.149498329</v>
      </c>
      <c r="U20" s="7" t="n">
        <f aca="false">MS!U20+MT!U20+GO!U20+DF!U20</f>
        <v>130873.974405424</v>
      </c>
      <c r="V20" s="7" t="n">
        <f aca="false">MS!V20+MT!V20+GO!V20+DF!V20</f>
        <v>131296.869685599</v>
      </c>
      <c r="W20" s="7"/>
    </row>
    <row r="21" customFormat="false" ht="12.75" hidden="false" customHeight="false" outlineLevel="0" collapsed="false">
      <c r="A21" s="7" t="n">
        <v>16</v>
      </c>
      <c r="B21" s="7" t="n">
        <f aca="false">MS!B21+MT!B21+GO!B21+DF!B21</f>
        <v>125633.791142797</v>
      </c>
      <c r="C21" s="7" t="n">
        <f aca="false">MS!C21+MT!C21+GO!C21+DF!C21</f>
        <v>124929.246773418</v>
      </c>
      <c r="D21" s="7" t="n">
        <f aca="false">MS!D21+MT!D21+GO!D21+DF!D21</f>
        <v>124935.130236953</v>
      </c>
      <c r="E21" s="7" t="n">
        <f aca="false">MS!E21+MT!E21+GO!E21+DF!E21</f>
        <v>123746.626462987</v>
      </c>
      <c r="F21" s="7" t="n">
        <f aca="false">MS!F21+MT!F21+GO!F21+DF!F21</f>
        <v>122640.737637809</v>
      </c>
      <c r="G21" s="7" t="n">
        <f aca="false">MS!G21+MT!G21+GO!G21+DF!G21</f>
        <v>121783.049504426</v>
      </c>
      <c r="H21" s="7" t="n">
        <f aca="false">MS!H21+MT!H21+GO!H21+DF!H21</f>
        <v>120757.970890269</v>
      </c>
      <c r="I21" s="7" t="n">
        <f aca="false">MS!I21+MT!I21+GO!I21+DF!I21</f>
        <v>122789.336984216</v>
      </c>
      <c r="J21" s="7" t="n">
        <f aca="false">MS!J21+MT!J21+GO!J21+DF!J21</f>
        <v>124741.734924088</v>
      </c>
      <c r="K21" s="7" t="n">
        <f aca="false">MS!K21+MT!K21+GO!K21+DF!K21</f>
        <v>126609.672264164</v>
      </c>
      <c r="L21" s="7" t="n">
        <f aca="false">MS!L21+MT!L21+GO!L21+DF!L21</f>
        <v>128389.407051713</v>
      </c>
      <c r="M21" s="7" t="n">
        <f aca="false">MS!M21+MT!M21+GO!M21+DF!M21</f>
        <v>130093.875921945</v>
      </c>
      <c r="N21" s="7" t="n">
        <f aca="false">MS!N21+MT!N21+GO!N21+DF!N21</f>
        <v>131711.159082998</v>
      </c>
      <c r="O21" s="7" t="n">
        <f aca="false">MS!O21+MT!O21+GO!O21+DF!O21</f>
        <v>133242.328920883</v>
      </c>
      <c r="P21" s="7" t="n">
        <f aca="false">MS!P21+MT!P21+GO!P21+DF!P21</f>
        <v>134688.355117246</v>
      </c>
      <c r="Q21" s="7" t="n">
        <f aca="false">MS!Q21+MT!Q21+GO!Q21+DF!Q21</f>
        <v>136048.403766456</v>
      </c>
      <c r="R21" s="7" t="n">
        <f aca="false">MS!R21+MT!R21+GO!R21+DF!R21</f>
        <v>137082.63622252</v>
      </c>
      <c r="S21" s="7" t="n">
        <f aca="false">MS!S21+MT!S21+GO!S21+DF!S21</f>
        <v>138033.697622012</v>
      </c>
      <c r="T21" s="7" t="n">
        <f aca="false">MS!T21+MT!T21+GO!T21+DF!T21</f>
        <v>138902.953184496</v>
      </c>
      <c r="U21" s="7" t="n">
        <f aca="false">MS!U21+MT!U21+GO!U21+DF!U21</f>
        <v>139691.012956361</v>
      </c>
      <c r="V21" s="7" t="n">
        <f aca="false">MS!V21+MT!V21+GO!V21+DF!V21</f>
        <v>140399.381054028</v>
      </c>
      <c r="W21" s="7"/>
    </row>
    <row r="22" customFormat="false" ht="12.75" hidden="false" customHeight="false" outlineLevel="0" collapsed="false">
      <c r="A22" s="7" t="n">
        <v>17</v>
      </c>
      <c r="B22" s="7" t="n">
        <f aca="false">MS!B22+MT!B22+GO!B22+DF!B22</f>
        <v>126766.466303342</v>
      </c>
      <c r="C22" s="7" t="n">
        <f aca="false">MS!C22+MT!C22+GO!C22+DF!C22</f>
        <v>126410.413806977</v>
      </c>
      <c r="D22" s="7" t="n">
        <f aca="false">MS!D22+MT!D22+GO!D22+DF!D22</f>
        <v>125421.391011768</v>
      </c>
      <c r="E22" s="7" t="n">
        <f aca="false">MS!E22+MT!E22+GO!E22+DF!E22</f>
        <v>125218.5254868</v>
      </c>
      <c r="F22" s="7" t="n">
        <f aca="false">MS!F22+MT!F22+GO!F22+DF!F22</f>
        <v>123897.886355212</v>
      </c>
      <c r="G22" s="7" t="n">
        <f aca="false">MS!G22+MT!G22+GO!G22+DF!G22</f>
        <v>122746.923554419</v>
      </c>
      <c r="H22" s="7" t="n">
        <f aca="false">MS!H22+MT!H22+GO!H22+DF!H22</f>
        <v>121427.173332106</v>
      </c>
      <c r="I22" s="7" t="n">
        <f aca="false">MS!I22+MT!I22+GO!I22+DF!I22</f>
        <v>123308.841613976</v>
      </c>
      <c r="J22" s="7" t="n">
        <f aca="false">MS!J22+MT!J22+GO!J22+DF!J22</f>
        <v>125109.373805541</v>
      </c>
      <c r="K22" s="7" t="n">
        <f aca="false">MS!K22+MT!K22+GO!K22+DF!K22</f>
        <v>126823.632559054</v>
      </c>
      <c r="L22" s="7" t="n">
        <f aca="false">MS!L22+MT!L22+GO!L22+DF!L22</f>
        <v>128448.243570268</v>
      </c>
      <c r="M22" s="7" t="n">
        <f aca="false">MS!M22+MT!M22+GO!M22+DF!M22</f>
        <v>130213.61879906</v>
      </c>
      <c r="N22" s="7" t="n">
        <f aca="false">MS!N22+MT!N22+GO!N22+DF!N22</f>
        <v>131893.110064377</v>
      </c>
      <c r="O22" s="7" t="n">
        <f aca="false">MS!O22+MT!O22+GO!O22+DF!O22</f>
        <v>133487.68178969</v>
      </c>
      <c r="P22" s="7" t="n">
        <f aca="false">MS!P22+MT!P22+GO!P22+DF!P22</f>
        <v>134998.197603079</v>
      </c>
      <c r="Q22" s="7" t="n">
        <f aca="false">MS!Q22+MT!Q22+GO!Q22+DF!Q22</f>
        <v>136423.714344012</v>
      </c>
      <c r="R22" s="7" t="n">
        <f aca="false">MS!R22+MT!R22+GO!R22+DF!R22</f>
        <v>137669.603224743</v>
      </c>
      <c r="S22" s="7" t="n">
        <f aca="false">MS!S22+MT!S22+GO!S22+DF!S22</f>
        <v>138834.43926555</v>
      </c>
      <c r="T22" s="7" t="n">
        <f aca="false">MS!T22+MT!T22+GO!T22+DF!T22</f>
        <v>139919.192450986</v>
      </c>
      <c r="U22" s="7" t="n">
        <f aca="false">MS!U22+MT!U22+GO!U22+DF!U22</f>
        <v>140924.081935195</v>
      </c>
      <c r="V22" s="7" t="n">
        <f aca="false">MS!V22+MT!V22+GO!V22+DF!V22</f>
        <v>141850.236634626</v>
      </c>
      <c r="W22" s="7"/>
    </row>
    <row r="23" customFormat="false" ht="12.75" hidden="false" customHeight="false" outlineLevel="0" collapsed="false">
      <c r="A23" s="7" t="n">
        <v>18</v>
      </c>
      <c r="B23" s="7" t="n">
        <f aca="false">MS!B23+MT!B23+GO!B23+DF!B23</f>
        <v>127235.813168318</v>
      </c>
      <c r="C23" s="7" t="n">
        <f aca="false">MS!C23+MT!C23+GO!C23+DF!C23</f>
        <v>127550.631132947</v>
      </c>
      <c r="D23" s="7" t="n">
        <f aca="false">MS!D23+MT!D23+GO!D23+DF!D23</f>
        <v>126985.252692092</v>
      </c>
      <c r="E23" s="7" t="n">
        <f aca="false">MS!E23+MT!E23+GO!E23+DF!E23</f>
        <v>125885.280911989</v>
      </c>
      <c r="F23" s="7" t="n">
        <f aca="false">MS!F23+MT!F23+GO!F23+DF!F23</f>
        <v>125603.805054192</v>
      </c>
      <c r="G23" s="7" t="n">
        <f aca="false">MS!G23+MT!G23+GO!G23+DF!G23</f>
        <v>124320.994223553</v>
      </c>
      <c r="H23" s="7" t="n">
        <f aca="false">MS!H23+MT!H23+GO!H23+DF!H23</f>
        <v>122684.525633589</v>
      </c>
      <c r="I23" s="7" t="n">
        <f aca="false">MS!I23+MT!I23+GO!I23+DF!I23</f>
        <v>123981.897704237</v>
      </c>
      <c r="J23" s="7" t="n">
        <f aca="false">MS!J23+MT!J23+GO!J23+DF!J23</f>
        <v>125194.77242968</v>
      </c>
      <c r="K23" s="7" t="n">
        <f aca="false">MS!K23+MT!K23+GO!K23+DF!K23</f>
        <v>126319.404737101</v>
      </c>
      <c r="L23" s="7" t="n">
        <f aca="false">MS!L23+MT!L23+GO!L23+DF!L23</f>
        <v>127353.82496314</v>
      </c>
      <c r="M23" s="7" t="n">
        <f aca="false">MS!M23+MT!M23+GO!M23+DF!M23</f>
        <v>129189.71669381</v>
      </c>
      <c r="N23" s="7" t="n">
        <f aca="false">MS!N23+MT!N23+GO!N23+DF!N23</f>
        <v>130940.332692507</v>
      </c>
      <c r="O23" s="7" t="n">
        <f aca="false">MS!O23+MT!O23+GO!O23+DF!O23</f>
        <v>132606.441419585</v>
      </c>
      <c r="P23" s="7" t="n">
        <f aca="false">MS!P23+MT!P23+GO!P23+DF!P23</f>
        <v>134188.724321103</v>
      </c>
      <c r="Q23" s="7" t="n">
        <f aca="false">MS!Q23+MT!Q23+GO!Q23+DF!Q23</f>
        <v>135686.07783734</v>
      </c>
      <c r="R23" s="7" t="n">
        <f aca="false">MS!R23+MT!R23+GO!R23+DF!R23</f>
        <v>137079.159152499</v>
      </c>
      <c r="S23" s="7" t="n">
        <f aca="false">MS!S23+MT!S23+GO!S23+DF!S23</f>
        <v>138394.003639848</v>
      </c>
      <c r="T23" s="7" t="n">
        <f aca="false">MS!T23+MT!T23+GO!T23+DF!T23</f>
        <v>139631.307906509</v>
      </c>
      <c r="U23" s="7" t="n">
        <f aca="false">MS!U23+MT!U23+GO!U23+DF!U23</f>
        <v>140791.023613774</v>
      </c>
      <c r="V23" s="7" t="n">
        <f aca="false">MS!V23+MT!V23+GO!V23+DF!V23</f>
        <v>141874.014085916</v>
      </c>
      <c r="W23" s="7"/>
    </row>
    <row r="24" customFormat="false" ht="12.75" hidden="false" customHeight="false" outlineLevel="0" collapsed="false">
      <c r="A24" s="7" t="n">
        <v>19</v>
      </c>
      <c r="B24" s="7" t="n">
        <f aca="false">MS!B24+MT!B24+GO!B24+DF!B24</f>
        <v>126841.227153158</v>
      </c>
      <c r="C24" s="7" t="n">
        <f aca="false">MS!C24+MT!C24+GO!C24+DF!C24</f>
        <v>128084.148657882</v>
      </c>
      <c r="D24" s="7" t="n">
        <f aca="false">MS!D24+MT!D24+GO!D24+DF!D24</f>
        <v>128243.052194003</v>
      </c>
      <c r="E24" s="7" t="n">
        <f aca="false">MS!E24+MT!E24+GO!E24+DF!E24</f>
        <v>127617.368245325</v>
      </c>
      <c r="F24" s="7" t="n">
        <f aca="false">MS!F24+MT!F24+GO!F24+DF!F24</f>
        <v>126534.199799556</v>
      </c>
      <c r="G24" s="7" t="n">
        <f aca="false">MS!G24+MT!G24+GO!G24+DF!G24</f>
        <v>126287.163583906</v>
      </c>
      <c r="H24" s="7" t="n">
        <f aca="false">MS!H24+MT!H24+GO!H24+DF!H24</f>
        <v>124382.58047284</v>
      </c>
      <c r="I24" s="7" t="n">
        <f aca="false">MS!I24+MT!I24+GO!I24+DF!I24</f>
        <v>124869.265014012</v>
      </c>
      <c r="J24" s="7" t="n">
        <f aca="false">MS!J24+MT!J24+GO!J24+DF!J24</f>
        <v>125267.470911552</v>
      </c>
      <c r="K24" s="7" t="n">
        <f aca="false">MS!K24+MT!K24+GO!K24+DF!K24</f>
        <v>125575.38077611</v>
      </c>
      <c r="L24" s="7" t="n">
        <f aca="false">MS!L24+MT!L24+GO!L24+DF!L24</f>
        <v>125792.966904663</v>
      </c>
      <c r="M24" s="7" t="n">
        <f aca="false">MS!M24+MT!M24+GO!M24+DF!M24</f>
        <v>127679.139953205</v>
      </c>
      <c r="N24" s="7" t="n">
        <f aca="false">MS!N24+MT!N24+GO!N24+DF!N24</f>
        <v>129479.839622063</v>
      </c>
      <c r="O24" s="7" t="n">
        <f aca="false">MS!O24+MT!O24+GO!O24+DF!O24</f>
        <v>131195.655864701</v>
      </c>
      <c r="P24" s="7" t="n">
        <f aca="false">MS!P24+MT!P24+GO!P24+DF!P24</f>
        <v>132827.108690923</v>
      </c>
      <c r="Q24" s="7" t="n">
        <f aca="false">MS!Q24+MT!Q24+GO!Q24+DF!Q24</f>
        <v>134372.965423046</v>
      </c>
      <c r="R24" s="7" t="n">
        <f aca="false">MS!R24+MT!R24+GO!R24+DF!R24</f>
        <v>135865.619144309</v>
      </c>
      <c r="S24" s="7" t="n">
        <f aca="false">MS!S24+MT!S24+GO!S24+DF!S24</f>
        <v>137283.09487213</v>
      </c>
      <c r="T24" s="7" t="n">
        <f aca="false">MS!T24+MT!T24+GO!T24+DF!T24</f>
        <v>138625.909477368</v>
      </c>
      <c r="U24" s="7" t="n">
        <f aca="false">MS!U24+MT!U24+GO!U24+DF!U24</f>
        <v>139893.840997922</v>
      </c>
      <c r="V24" s="7" t="n">
        <f aca="false">MS!V24+MT!V24+GO!V24+DF!V24</f>
        <v>141087.572653795</v>
      </c>
      <c r="W24" s="7"/>
    </row>
    <row r="25" customFormat="false" ht="12.75" hidden="false" customHeight="false" outlineLevel="0" collapsed="false">
      <c r="A25" s="7" t="n">
        <v>20</v>
      </c>
      <c r="B25" s="7" t="n">
        <f aca="false">MS!B25+MT!B25+GO!B25+DF!B25</f>
        <v>124854.265644922</v>
      </c>
      <c r="C25" s="7" t="n">
        <f aca="false">MS!C25+MT!C25+GO!C25+DF!C25</f>
        <v>127794.603402887</v>
      </c>
      <c r="D25" s="7" t="n">
        <f aca="false">MS!D25+MT!D25+GO!D25+DF!D25</f>
        <v>128879.360947192</v>
      </c>
      <c r="E25" s="7" t="n">
        <f aca="false">MS!E25+MT!E25+GO!E25+DF!E25</f>
        <v>128969.34905417</v>
      </c>
      <c r="F25" s="7" t="n">
        <f aca="false">MS!F25+MT!F25+GO!F25+DF!F25</f>
        <v>128346.560027895</v>
      </c>
      <c r="G25" s="7" t="n">
        <f aca="false">MS!G25+MT!G25+GO!G25+DF!G25</f>
        <v>127265.710561785</v>
      </c>
      <c r="H25" s="7" t="n">
        <f aca="false">MS!H25+MT!H25+GO!H25+DF!H25</f>
        <v>126227.558507464</v>
      </c>
      <c r="I25" s="7" t="n">
        <f aca="false">MS!I25+MT!I25+GO!I25+DF!I25</f>
        <v>125976.98619597</v>
      </c>
      <c r="J25" s="7" t="n">
        <f aca="false">MS!J25+MT!J25+GO!J25+DF!J25</f>
        <v>125634.636375172</v>
      </c>
      <c r="K25" s="7" t="n">
        <f aca="false">MS!K25+MT!K25+GO!K25+DF!K25</f>
        <v>125200.461904079</v>
      </c>
      <c r="L25" s="7" t="n">
        <f aca="false">MS!L25+MT!L25+GO!L25+DF!L25</f>
        <v>124676.221390122</v>
      </c>
      <c r="M25" s="7" t="n">
        <f aca="false">MS!M25+MT!M25+GO!M25+DF!M25</f>
        <v>126611.565482597</v>
      </c>
      <c r="N25" s="7" t="n">
        <f aca="false">MS!N25+MT!N25+GO!N25+DF!N25</f>
        <v>128460.880796785</v>
      </c>
      <c r="O25" s="7" t="n">
        <f aca="false">MS!O25+MT!O25+GO!O25+DF!O25</f>
        <v>130224.603796562</v>
      </c>
      <c r="P25" s="7" t="n">
        <f aca="false">MS!P25+MT!P25+GO!P25+DF!P25</f>
        <v>131903.115989924</v>
      </c>
      <c r="Q25" s="7" t="n">
        <f aca="false">MS!Q25+MT!Q25+GO!Q25+DF!Q25</f>
        <v>133495.071716616</v>
      </c>
      <c r="R25" s="7" t="n">
        <f aca="false">MS!R25+MT!R25+GO!R25+DF!R25</f>
        <v>135075.602200136</v>
      </c>
      <c r="S25" s="7" t="n">
        <f aca="false">MS!S25+MT!S25+GO!S25+DF!S25</f>
        <v>136583.680971518</v>
      </c>
      <c r="T25" s="7" t="n">
        <f aca="false">MS!T25+MT!T25+GO!T25+DF!T25</f>
        <v>138019.67641868</v>
      </c>
      <c r="U25" s="7" t="n">
        <f aca="false">MS!U25+MT!U25+GO!U25+DF!U25</f>
        <v>139383.221195261</v>
      </c>
      <c r="V25" s="7" t="n">
        <f aca="false">MS!V25+MT!V25+GO!V25+DF!V25</f>
        <v>140674.847866976</v>
      </c>
      <c r="W25" s="7"/>
    </row>
    <row r="26" customFormat="false" ht="12.75" hidden="false" customHeight="false" outlineLevel="0" collapsed="false">
      <c r="A26" s="7" t="n">
        <v>21</v>
      </c>
      <c r="B26" s="7" t="n">
        <f aca="false">MS!B26+MT!B26+GO!B26+DF!B26</f>
        <v>122756.396284454</v>
      </c>
      <c r="C26" s="7" t="n">
        <f aca="false">MS!C26+MT!C26+GO!C26+DF!C26</f>
        <v>124972.528214665</v>
      </c>
      <c r="D26" s="7" t="n">
        <f aca="false">MS!D26+MT!D26+GO!D26+DF!D26</f>
        <v>128707.382638665</v>
      </c>
      <c r="E26" s="7" t="n">
        <f aca="false">MS!E26+MT!E26+GO!E26+DF!E26</f>
        <v>129724.066921409</v>
      </c>
      <c r="F26" s="7" t="n">
        <f aca="false">MS!F26+MT!F26+GO!F26+DF!F26</f>
        <v>129811.415761523</v>
      </c>
      <c r="G26" s="7" t="n">
        <f aca="false">MS!G26+MT!G26+GO!G26+DF!G26</f>
        <v>129178.836356604</v>
      </c>
      <c r="H26" s="7" t="n">
        <f aca="false">MS!H26+MT!H26+GO!H26+DF!H26</f>
        <v>124782.703913359</v>
      </c>
      <c r="I26" s="7" t="n">
        <f aca="false">MS!I26+MT!I26+GO!I26+DF!I26</f>
        <v>123787.625378675</v>
      </c>
      <c r="J26" s="7" t="n">
        <f aca="false">MS!J26+MT!J26+GO!J26+DF!J26</f>
        <v>122701.283141352</v>
      </c>
      <c r="K26" s="7" t="n">
        <f aca="false">MS!K26+MT!K26+GO!K26+DF!K26</f>
        <v>121525.470434682</v>
      </c>
      <c r="L26" s="7" t="n">
        <f aca="false">MS!L26+MT!L26+GO!L26+DF!L26</f>
        <v>120263.748106977</v>
      </c>
      <c r="M26" s="7" t="n">
        <f aca="false">MS!M26+MT!M26+GO!M26+DF!M26</f>
        <v>122255.473784772</v>
      </c>
      <c r="N26" s="7" t="n">
        <f aca="false">MS!N26+MT!N26+GO!N26+DF!N26</f>
        <v>124162.976820632</v>
      </c>
      <c r="O26" s="7" t="n">
        <f aca="false">MS!O26+MT!O26+GO!O26+DF!O26</f>
        <v>125986.389734781</v>
      </c>
      <c r="P26" s="7" t="n">
        <f aca="false">MS!P26+MT!P26+GO!P26+DF!P26</f>
        <v>127725.814888316</v>
      </c>
      <c r="Q26" s="7" t="n">
        <f aca="false">MS!Q26+MT!Q26+GO!Q26+DF!Q26</f>
        <v>129379.703711598</v>
      </c>
      <c r="R26" s="7" t="n">
        <f aca="false">MS!R26+MT!R26+GO!R26+DF!R26</f>
        <v>130966.294732265</v>
      </c>
      <c r="S26" s="7" t="n">
        <f aca="false">MS!S26+MT!S26+GO!S26+DF!S26</f>
        <v>132484.889398576</v>
      </c>
      <c r="T26" s="7" t="n">
        <f aca="false">MS!T26+MT!T26+GO!T26+DF!T26</f>
        <v>133935.778151518</v>
      </c>
      <c r="U26" s="7" t="n">
        <f aca="false">MS!U26+MT!U26+GO!U26+DF!U26</f>
        <v>135318.534538436</v>
      </c>
      <c r="V26" s="7" t="n">
        <f aca="false">MS!V26+MT!V26+GO!V26+DF!V26</f>
        <v>136633.599668024</v>
      </c>
      <c r="W26" s="7"/>
    </row>
    <row r="27" customFormat="false" ht="12.75" hidden="false" customHeight="false" outlineLevel="0" collapsed="false">
      <c r="A27" s="7" t="n">
        <v>22</v>
      </c>
      <c r="B27" s="7" t="n">
        <f aca="false">MS!B27+MT!B27+GO!B27+DF!B27</f>
        <v>119836.797376172</v>
      </c>
      <c r="C27" s="7" t="n">
        <f aca="false">MS!C27+MT!C27+GO!C27+DF!C27</f>
        <v>122821.460084598</v>
      </c>
      <c r="D27" s="7" t="n">
        <f aca="false">MS!D27+MT!D27+GO!D27+DF!D27</f>
        <v>124942.432922852</v>
      </c>
      <c r="E27" s="7" t="n">
        <f aca="false">MS!E27+MT!E27+GO!E27+DF!E27</f>
        <v>129498.089786603</v>
      </c>
      <c r="F27" s="7" t="n">
        <f aca="false">MS!F27+MT!F27+GO!F27+DF!F27</f>
        <v>130520.275844639</v>
      </c>
      <c r="G27" s="7" t="n">
        <f aca="false">MS!G27+MT!G27+GO!G27+DF!G27</f>
        <v>130601.278224193</v>
      </c>
      <c r="H27" s="7" t="n">
        <f aca="false">MS!H27+MT!H27+GO!H27+DF!H27</f>
        <v>126508.262603214</v>
      </c>
      <c r="I27" s="7" t="n">
        <f aca="false">MS!I27+MT!I27+GO!I27+DF!I27</f>
        <v>125134.151268884</v>
      </c>
      <c r="J27" s="7" t="n">
        <f aca="false">MS!J27+MT!J27+GO!J27+DF!J27</f>
        <v>123665.747974456</v>
      </c>
      <c r="K27" s="7" t="n">
        <f aca="false">MS!K27+MT!K27+GO!K27+DF!K27</f>
        <v>122105.738838977</v>
      </c>
      <c r="L27" s="7" t="n">
        <f aca="false">MS!L27+MT!L27+GO!L27+DF!L27</f>
        <v>120458.601812481</v>
      </c>
      <c r="M27" s="7" t="n">
        <f aca="false">MS!M27+MT!M27+GO!M27+DF!M27</f>
        <v>122295.870617291</v>
      </c>
      <c r="N27" s="7" t="n">
        <f aca="false">MS!N27+MT!N27+GO!N27+DF!N27</f>
        <v>124047.056777073</v>
      </c>
      <c r="O27" s="7" t="n">
        <f aca="false">MS!O27+MT!O27+GO!O27+DF!O27</f>
        <v>125712.672427302</v>
      </c>
      <c r="P27" s="7" t="n">
        <f aca="false">MS!P27+MT!P27+GO!P27+DF!P27</f>
        <v>127293.182245874</v>
      </c>
      <c r="Q27" s="7" t="n">
        <f aca="false">MS!Q27+MT!Q27+GO!Q27+DF!Q27</f>
        <v>128787.392226887</v>
      </c>
      <c r="R27" s="7" t="n">
        <f aca="false">MS!R27+MT!R27+GO!R27+DF!R27</f>
        <v>130429.099351928</v>
      </c>
      <c r="S27" s="7" t="n">
        <f aca="false">MS!S27+MT!S27+GO!S27+DF!S27</f>
        <v>132004.291098319</v>
      </c>
      <c r="T27" s="7" t="n">
        <f aca="false">MS!T27+MT!T27+GO!T27+DF!T27</f>
        <v>133513.171619363</v>
      </c>
      <c r="U27" s="7" t="n">
        <f aca="false">MS!U27+MT!U27+GO!U27+DF!U27</f>
        <v>134955.231262096</v>
      </c>
      <c r="V27" s="7" t="n">
        <f aca="false">MS!V27+MT!V27+GO!V27+DF!V27</f>
        <v>136330.824789755</v>
      </c>
      <c r="W27" s="7"/>
    </row>
    <row r="28" customFormat="false" ht="12.75" hidden="false" customHeight="false" outlineLevel="0" collapsed="false">
      <c r="A28" s="7" t="n">
        <v>23</v>
      </c>
      <c r="B28" s="7" t="n">
        <f aca="false">MS!B28+MT!B28+GO!B28+DF!B28</f>
        <v>116277.327878643</v>
      </c>
      <c r="C28" s="7" t="n">
        <f aca="false">MS!C28+MT!C28+GO!C28+DF!C28</f>
        <v>119768.206195121</v>
      </c>
      <c r="D28" s="7" t="n">
        <f aca="false">MS!D28+MT!D28+GO!D28+DF!D28</f>
        <v>122660.662536298</v>
      </c>
      <c r="E28" s="7" t="n">
        <f aca="false">MS!E28+MT!E28+GO!E28+DF!E28</f>
        <v>124784.500408773</v>
      </c>
      <c r="F28" s="7" t="n">
        <f aca="false">MS!F28+MT!F28+GO!F28+DF!F28</f>
        <v>130161.240590751</v>
      </c>
      <c r="G28" s="7" t="n">
        <f aca="false">MS!G28+MT!G28+GO!G28+DF!G28</f>
        <v>131190.314524802</v>
      </c>
      <c r="H28" s="7" t="n">
        <f aca="false">MS!H28+MT!H28+GO!H28+DF!H28</f>
        <v>127740.706743698</v>
      </c>
      <c r="I28" s="7" t="n">
        <f aca="false">MS!I28+MT!I28+GO!I28+DF!I28</f>
        <v>126582.573342548</v>
      </c>
      <c r="J28" s="7" t="n">
        <f aca="false">MS!J28+MT!J28+GO!J28+DF!J28</f>
        <v>125325.477238958</v>
      </c>
      <c r="K28" s="7" t="n">
        <f aca="false">MS!K28+MT!K28+GO!K28+DF!K28</f>
        <v>123971.46548549</v>
      </c>
      <c r="L28" s="7" t="n">
        <f aca="false">MS!L28+MT!L28+GO!L28+DF!L28</f>
        <v>122524.417936335</v>
      </c>
      <c r="M28" s="7" t="n">
        <f aca="false">MS!M28+MT!M28+GO!M28+DF!M28</f>
        <v>123795.709044214</v>
      </c>
      <c r="N28" s="7" t="n">
        <f aca="false">MS!N28+MT!N28+GO!N28+DF!N28</f>
        <v>124977.322259893</v>
      </c>
      <c r="O28" s="7" t="n">
        <f aca="false">MS!O28+MT!O28+GO!O28+DF!O28</f>
        <v>126071.194392931</v>
      </c>
      <c r="P28" s="7" t="n">
        <f aca="false">MS!P28+MT!P28+GO!P28+DF!P28</f>
        <v>127079.134263963</v>
      </c>
      <c r="Q28" s="7" t="n">
        <f aca="false">MS!Q28+MT!Q28+GO!Q28+DF!Q28</f>
        <v>128001.227664645</v>
      </c>
      <c r="R28" s="7" t="n">
        <f aca="false">MS!R28+MT!R28+GO!R28+DF!R28</f>
        <v>129717.718621918</v>
      </c>
      <c r="S28" s="7" t="n">
        <f aca="false">MS!S28+MT!S28+GO!S28+DF!S28</f>
        <v>131367.807141463</v>
      </c>
      <c r="T28" s="7" t="n">
        <f aca="false">MS!T28+MT!T28+GO!T28+DF!T28</f>
        <v>132951.553743696</v>
      </c>
      <c r="U28" s="7" t="n">
        <f aca="false">MS!U28+MT!U28+GO!U28+DF!U28</f>
        <v>134468.316651344</v>
      </c>
      <c r="V28" s="7" t="n">
        <f aca="false">MS!V28+MT!V28+GO!V28+DF!V28</f>
        <v>135918.322233183</v>
      </c>
      <c r="W28" s="7"/>
    </row>
    <row r="29" customFormat="false" ht="12.75" hidden="false" customHeight="false" outlineLevel="0" collapsed="false">
      <c r="A29" s="7" t="n">
        <v>24</v>
      </c>
      <c r="B29" s="7" t="n">
        <f aca="false">MS!B29+MT!B29+GO!B29+DF!B29</f>
        <v>112462.579039932</v>
      </c>
      <c r="C29" s="7" t="n">
        <f aca="false">MS!C29+MT!C29+GO!C29+DF!C29</f>
        <v>116144.671066392</v>
      </c>
      <c r="D29" s="7" t="n">
        <f aca="false">MS!D29+MT!D29+GO!D29+DF!D29</f>
        <v>119544.039502935</v>
      </c>
      <c r="E29" s="7" t="n">
        <f aca="false">MS!E29+MT!E29+GO!E29+DF!E29</f>
        <v>122445.251654745</v>
      </c>
      <c r="F29" s="7" t="n">
        <f aca="false">MS!F29+MT!F29+GO!F29+DF!F29</f>
        <v>124650.812577757</v>
      </c>
      <c r="G29" s="7" t="n">
        <f aca="false">MS!G29+MT!G29+GO!G29+DF!G29</f>
        <v>130776.074670906</v>
      </c>
      <c r="H29" s="7" t="n">
        <f aca="false">MS!H29+MT!H29+GO!H29+DF!H29</f>
        <v>128269.79385373</v>
      </c>
      <c r="I29" s="7" t="n">
        <f aca="false">MS!I29+MT!I29+GO!I29+DF!I29</f>
        <v>127731.143795581</v>
      </c>
      <c r="J29" s="7" t="n">
        <f aca="false">MS!J29+MT!J29+GO!J29+DF!J29</f>
        <v>127088.907232344</v>
      </c>
      <c r="K29" s="7" t="n">
        <f aca="false">MS!K29+MT!K29+GO!K29+DF!K29</f>
        <v>126343.475581117</v>
      </c>
      <c r="L29" s="7" t="n">
        <f aca="false">MS!L29+MT!L29+GO!L29+DF!L29</f>
        <v>125497.116727121</v>
      </c>
      <c r="M29" s="7" t="n">
        <f aca="false">MS!M29+MT!M29+GO!M29+DF!M29</f>
        <v>125960.140014222</v>
      </c>
      <c r="N29" s="7" t="n">
        <f aca="false">MS!N29+MT!N29+GO!N29+DF!N29</f>
        <v>126328.97557262</v>
      </c>
      <c r="O29" s="7" t="n">
        <f aca="false">MS!O29+MT!O29+GO!O29+DF!O29</f>
        <v>126607.59525776</v>
      </c>
      <c r="P29" s="7" t="n">
        <f aca="false">MS!P29+MT!P29+GO!P29+DF!P29</f>
        <v>126799.725465629</v>
      </c>
      <c r="Q29" s="7" t="n">
        <f aca="false">MS!Q29+MT!Q29+GO!Q29+DF!Q29</f>
        <v>126907.274493233</v>
      </c>
      <c r="R29" s="7" t="n">
        <f aca="false">MS!R29+MT!R29+GO!R29+DF!R29</f>
        <v>128687.195963985</v>
      </c>
      <c r="S29" s="7" t="n">
        <f aca="false">MS!S29+MT!S29+GO!S29+DF!S29</f>
        <v>130400.056455299</v>
      </c>
      <c r="T29" s="7" t="n">
        <f aca="false">MS!T29+MT!T29+GO!T29+DF!T29</f>
        <v>132045.775434288</v>
      </c>
      <c r="U29" s="7" t="n">
        <f aca="false">MS!U29+MT!U29+GO!U29+DF!U29</f>
        <v>133623.586312706</v>
      </c>
      <c r="V29" s="7" t="n">
        <f aca="false">MS!V29+MT!V29+GO!V29+DF!V29</f>
        <v>135133.595492745</v>
      </c>
      <c r="W29" s="7"/>
    </row>
    <row r="30" customFormat="false" ht="12.75" hidden="false" customHeight="false" outlineLevel="0" collapsed="false">
      <c r="A30" s="7" t="n">
        <v>25</v>
      </c>
      <c r="B30" s="7" t="n">
        <f aca="false">MS!B30+MT!B30+GO!B30+DF!B30</f>
        <v>108935.540381413</v>
      </c>
      <c r="C30" s="7" t="n">
        <f aca="false">MS!C30+MT!C30+GO!C30+DF!C30</f>
        <v>112391.99885818</v>
      </c>
      <c r="D30" s="7" t="n">
        <f aca="false">MS!D30+MT!D30+GO!D30+DF!D30</f>
        <v>116002.434353819</v>
      </c>
      <c r="E30" s="7" t="n">
        <f aca="false">MS!E30+MT!E30+GO!E30+DF!E30</f>
        <v>119424.834100641</v>
      </c>
      <c r="F30" s="7" t="n">
        <f aca="false">MS!F30+MT!F30+GO!F30+DF!F30</f>
        <v>122424.050034318</v>
      </c>
      <c r="G30" s="7" t="n">
        <f aca="false">MS!G30+MT!G30+GO!G30+DF!G30</f>
        <v>122962.13959461</v>
      </c>
      <c r="H30" s="7" t="n">
        <f aca="false">MS!H30+MT!H30+GO!H30+DF!H30</f>
        <v>127968.349647967</v>
      </c>
      <c r="I30" s="7" t="n">
        <f aca="false">MS!I30+MT!I30+GO!I30+DF!I30</f>
        <v>127998.203526382</v>
      </c>
      <c r="J30" s="7" t="n">
        <f aca="false">MS!J30+MT!J30+GO!J30+DF!J30</f>
        <v>127920.637596542</v>
      </c>
      <c r="K30" s="7" t="n">
        <f aca="false">MS!K30+MT!K30+GO!K30+DF!K30</f>
        <v>127734.512423324</v>
      </c>
      <c r="L30" s="7" t="n">
        <f aca="false">MS!L30+MT!L30+GO!L30+DF!L30</f>
        <v>127440.594548754</v>
      </c>
      <c r="M30" s="7" t="n">
        <f aca="false">MS!M30+MT!M30+GO!M30+DF!M30</f>
        <v>127148.414610722</v>
      </c>
      <c r="N30" s="7" t="n">
        <f aca="false">MS!N30+MT!N30+GO!N30+DF!N30</f>
        <v>126758.928755341</v>
      </c>
      <c r="O30" s="7" t="n">
        <f aca="false">MS!O30+MT!O30+GO!O30+DF!O30</f>
        <v>126278.001503311</v>
      </c>
      <c r="P30" s="7" t="n">
        <f aca="false">MS!P30+MT!P30+GO!P30+DF!P30</f>
        <v>125711.14246512</v>
      </c>
      <c r="Q30" s="7" t="n">
        <f aca="false">MS!Q30+MT!Q30+GO!Q30+DF!Q30</f>
        <v>125061.964620983</v>
      </c>
      <c r="R30" s="7" t="n">
        <f aca="false">MS!R30+MT!R30+GO!R30+DF!R30</f>
        <v>126890.387756085</v>
      </c>
      <c r="S30" s="7" t="n">
        <f aca="false">MS!S30+MT!S30+GO!S30+DF!S30</f>
        <v>128651.538319626</v>
      </c>
      <c r="T30" s="7" t="n">
        <f aca="false">MS!T30+MT!T30+GO!T30+DF!T30</f>
        <v>130345.204826912</v>
      </c>
      <c r="U30" s="7" t="n">
        <f aca="false">MS!U30+MT!U30+GO!U30+DF!U30</f>
        <v>131970.509374981</v>
      </c>
      <c r="V30" s="7" t="n">
        <f aca="false">MS!V30+MT!V30+GO!V30+DF!V30</f>
        <v>133527.44632441</v>
      </c>
      <c r="W30" s="7"/>
    </row>
    <row r="31" customFormat="false" ht="12.75" hidden="false" customHeight="false" outlineLevel="0" collapsed="false">
      <c r="A31" s="7" t="n">
        <v>26</v>
      </c>
      <c r="B31" s="7" t="n">
        <f aca="false">MS!B31+MT!B31+GO!B31+DF!B31</f>
        <v>104938.682309165</v>
      </c>
      <c r="C31" s="7" t="n">
        <f aca="false">MS!C31+MT!C31+GO!C31+DF!C31</f>
        <v>109424.643442914</v>
      </c>
      <c r="D31" s="7" t="n">
        <f aca="false">MS!D31+MT!D31+GO!D31+DF!D31</f>
        <v>112294.372991188</v>
      </c>
      <c r="E31" s="7" t="n">
        <f aca="false">MS!E31+MT!E31+GO!E31+DF!E31</f>
        <v>115954.890549635</v>
      </c>
      <c r="F31" s="7" t="n">
        <f aca="false">MS!F31+MT!F31+GO!F31+DF!F31</f>
        <v>119498.859890425</v>
      </c>
      <c r="G31" s="7" t="n">
        <f aca="false">MS!G31+MT!G31+GO!G31+DF!G31</f>
        <v>120883.317182267</v>
      </c>
      <c r="H31" s="7" t="n">
        <f aca="false">MS!H31+MT!H31+GO!H31+DF!H31</f>
        <v>125268.188449589</v>
      </c>
      <c r="I31" s="7" t="n">
        <f aca="false">MS!I31+MT!I31+GO!I31+DF!I31</f>
        <v>125845.673500222</v>
      </c>
      <c r="J31" s="7" t="n">
        <f aca="false">MS!J31+MT!J31+GO!J31+DF!J31</f>
        <v>126312.075068247</v>
      </c>
      <c r="K31" s="7" t="n">
        <f aca="false">MS!K31+MT!K31+GO!K31+DF!K31</f>
        <v>126664.726383026</v>
      </c>
      <c r="L31" s="7" t="n">
        <f aca="false">MS!L31+MT!L31+GO!L31+DF!L31</f>
        <v>126902.866402906</v>
      </c>
      <c r="M31" s="7" t="n">
        <f aca="false">MS!M31+MT!M31+GO!M31+DF!M31</f>
        <v>125843.309073079</v>
      </c>
      <c r="N31" s="7" t="n">
        <f aca="false">MS!N31+MT!N31+GO!N31+DF!N31</f>
        <v>124686.47818832</v>
      </c>
      <c r="O31" s="7" t="n">
        <f aca="false">MS!O31+MT!O31+GO!O31+DF!O31</f>
        <v>123440.086588509</v>
      </c>
      <c r="P31" s="7" t="n">
        <f aca="false">MS!P31+MT!P31+GO!P31+DF!P31</f>
        <v>122111.386686514</v>
      </c>
      <c r="Q31" s="7" t="n">
        <f aca="false">MS!Q31+MT!Q31+GO!Q31+DF!Q31</f>
        <v>120705.68891068</v>
      </c>
      <c r="R31" s="7" t="n">
        <f aca="false">MS!R31+MT!R31+GO!R31+DF!R31</f>
        <v>122592.361739616</v>
      </c>
      <c r="S31" s="7" t="n">
        <f aca="false">MS!S31+MT!S31+GO!S31+DF!S31</f>
        <v>124412.643514774</v>
      </c>
      <c r="T31" s="7" t="n">
        <f aca="false">MS!T31+MT!T31+GO!T31+DF!T31</f>
        <v>126166.103865269</v>
      </c>
      <c r="U31" s="7" t="n">
        <f aca="false">MS!U31+MT!U31+GO!U31+DF!U31</f>
        <v>127851.683635414</v>
      </c>
      <c r="V31" s="7" t="n">
        <f aca="false">MS!V31+MT!V31+GO!V31+DF!V31</f>
        <v>129469.183465908</v>
      </c>
      <c r="W31" s="7"/>
    </row>
    <row r="32" customFormat="false" ht="12.75" hidden="false" customHeight="false" outlineLevel="0" collapsed="false">
      <c r="A32" s="7" t="n">
        <v>27</v>
      </c>
      <c r="B32" s="7" t="n">
        <f aca="false">MS!B32+MT!B32+GO!B32+DF!B32</f>
        <v>101825.896283883</v>
      </c>
      <c r="C32" s="7" t="n">
        <f aca="false">MS!C32+MT!C32+GO!C32+DF!C32</f>
        <v>105611.303886297</v>
      </c>
      <c r="D32" s="7" t="n">
        <f aca="false">MS!D32+MT!D32+GO!D32+DF!D32</f>
        <v>109978.033141877</v>
      </c>
      <c r="E32" s="7" t="n">
        <f aca="false">MS!E32+MT!E32+GO!E32+DF!E32</f>
        <v>112373.27128995</v>
      </c>
      <c r="F32" s="7" t="n">
        <f aca="false">MS!F32+MT!F32+GO!F32+DF!F32</f>
        <v>116081.93107716</v>
      </c>
      <c r="G32" s="7" t="n">
        <f aca="false">MS!G32+MT!G32+GO!G32+DF!G32</f>
        <v>117969.206497701</v>
      </c>
      <c r="H32" s="7" t="n">
        <f aca="false">MS!H32+MT!H32+GO!H32+DF!H32</f>
        <v>122756.040353776</v>
      </c>
      <c r="I32" s="7" t="n">
        <f aca="false">MS!I32+MT!I32+GO!I32+DF!I32</f>
        <v>123895.808031465</v>
      </c>
      <c r="J32" s="7" t="n">
        <f aca="false">MS!J32+MT!J32+GO!J32+DF!J32</f>
        <v>124930.955963395</v>
      </c>
      <c r="K32" s="7" t="n">
        <f aca="false">MS!K32+MT!K32+GO!K32+DF!K32</f>
        <v>125857.58901335</v>
      </c>
      <c r="L32" s="7" t="n">
        <f aca="false">MS!L32+MT!L32+GO!L32+DF!L32</f>
        <v>126673.680623913</v>
      </c>
      <c r="M32" s="7" t="n">
        <f aca="false">MS!M32+MT!M32+GO!M32+DF!M32</f>
        <v>125243.836999804</v>
      </c>
      <c r="N32" s="7" t="n">
        <f aca="false">MS!N32+MT!N32+GO!N32+DF!N32</f>
        <v>123715.359489738</v>
      </c>
      <c r="O32" s="7" t="n">
        <f aca="false">MS!O32+MT!O32+GO!O32+DF!O32</f>
        <v>122096.828987029</v>
      </c>
      <c r="P32" s="7" t="n">
        <f aca="false">MS!P32+MT!P32+GO!P32+DF!P32</f>
        <v>120396.317774736</v>
      </c>
      <c r="Q32" s="7" t="n">
        <f aca="false">MS!Q32+MT!Q32+GO!Q32+DF!Q32</f>
        <v>118619.937431336</v>
      </c>
      <c r="R32" s="7" t="n">
        <f aca="false">MS!R32+MT!R32+GO!R32+DF!R32</f>
        <v>120321.877505844</v>
      </c>
      <c r="S32" s="7" t="n">
        <f aca="false">MS!S32+MT!S32+GO!S32+DF!S32</f>
        <v>121957.217937598</v>
      </c>
      <c r="T32" s="7" t="n">
        <f aca="false">MS!T32+MT!T32+GO!T32+DF!T32</f>
        <v>123525.82358868</v>
      </c>
      <c r="U32" s="7" t="n">
        <f aca="false">MS!U32+MT!U32+GO!U32+DF!U32</f>
        <v>125026.934730144</v>
      </c>
      <c r="V32" s="7" t="n">
        <f aca="false">MS!V32+MT!V32+GO!V32+DF!V32</f>
        <v>126460.625913608</v>
      </c>
      <c r="W32" s="7"/>
    </row>
    <row r="33" customFormat="false" ht="12.75" hidden="false" customHeight="false" outlineLevel="0" collapsed="false">
      <c r="A33" s="7" t="n">
        <v>28</v>
      </c>
      <c r="B33" s="7" t="n">
        <f aca="false">MS!B33+MT!B33+GO!B33+DF!B33</f>
        <v>100210.982716925</v>
      </c>
      <c r="C33" s="7" t="n">
        <f aca="false">MS!C33+MT!C33+GO!C33+DF!C33</f>
        <v>102756.505182553</v>
      </c>
      <c r="D33" s="7" t="n">
        <f aca="false">MS!D33+MT!D33+GO!D33+DF!D33</f>
        <v>106291.398467309</v>
      </c>
      <c r="E33" s="7" t="n">
        <f aca="false">MS!E33+MT!E33+GO!E33+DF!E33</f>
        <v>110512.491506626</v>
      </c>
      <c r="F33" s="7" t="n">
        <f aca="false">MS!F33+MT!F33+GO!F33+DF!F33</f>
        <v>112462.637874292</v>
      </c>
      <c r="G33" s="7" t="n">
        <f aca="false">MS!G33+MT!G33+GO!G33+DF!G33</f>
        <v>114432.041228854</v>
      </c>
      <c r="H33" s="7" t="n">
        <f aca="false">MS!H33+MT!H33+GO!H33+DF!H33</f>
        <v>119463.691555666</v>
      </c>
      <c r="I33" s="7" t="n">
        <f aca="false">MS!I33+MT!I33+GO!I33+DF!I33</f>
        <v>121140.149142279</v>
      </c>
      <c r="J33" s="7" t="n">
        <f aca="false">MS!J33+MT!J33+GO!J33+DF!J33</f>
        <v>122734.958383591</v>
      </c>
      <c r="K33" s="7" t="n">
        <f aca="false">MS!K33+MT!K33+GO!K33+DF!K33</f>
        <v>124243.595243575</v>
      </c>
      <c r="L33" s="7" t="n">
        <f aca="false">MS!L33+MT!L33+GO!L33+DF!L33</f>
        <v>125663.293611004</v>
      </c>
      <c r="M33" s="7" t="n">
        <f aca="false">MS!M33+MT!M33+GO!M33+DF!M33</f>
        <v>124467.592873875</v>
      </c>
      <c r="N33" s="7" t="n">
        <f aca="false">MS!N33+MT!N33+GO!N33+DF!N33</f>
        <v>123170.367265061</v>
      </c>
      <c r="O33" s="7" t="n">
        <f aca="false">MS!O33+MT!O33+GO!O33+DF!O33</f>
        <v>121779.493054935</v>
      </c>
      <c r="P33" s="7" t="n">
        <f aca="false">MS!P33+MT!P33+GO!P33+DF!P33</f>
        <v>120302.386537872</v>
      </c>
      <c r="Q33" s="7" t="n">
        <f aca="false">MS!Q33+MT!Q33+GO!Q33+DF!Q33</f>
        <v>118744.547777286</v>
      </c>
      <c r="R33" s="7" t="n">
        <f aca="false">MS!R33+MT!R33+GO!R33+DF!R33</f>
        <v>119871.920380719</v>
      </c>
      <c r="S33" s="7" t="n">
        <f aca="false">MS!S33+MT!S33+GO!S33+DF!S33</f>
        <v>120931.479076647</v>
      </c>
      <c r="T33" s="7" t="n">
        <f aca="false">MS!T33+MT!T33+GO!T33+DF!T33</f>
        <v>121924.170323985</v>
      </c>
      <c r="U33" s="7" t="n">
        <f aca="false">MS!U33+MT!U33+GO!U33+DF!U33</f>
        <v>122850.27623831</v>
      </c>
      <c r="V33" s="7" t="n">
        <f aca="false">MS!V33+MT!V33+GO!V33+DF!V33</f>
        <v>123710.858417438</v>
      </c>
      <c r="W33" s="7"/>
    </row>
    <row r="34" customFormat="false" ht="12.75" hidden="false" customHeight="false" outlineLevel="0" collapsed="false">
      <c r="A34" s="7" t="n">
        <v>29</v>
      </c>
      <c r="B34" s="7" t="n">
        <f aca="false">MS!B34+MT!B34+GO!B34+DF!B34</f>
        <v>99530.2748320714</v>
      </c>
      <c r="C34" s="7" t="n">
        <f aca="false">MS!C34+MT!C34+GO!C34+DF!C34</f>
        <v>101210.19254633</v>
      </c>
      <c r="D34" s="7" t="n">
        <f aca="false">MS!D34+MT!D34+GO!D34+DF!D34</f>
        <v>103401.901543321</v>
      </c>
      <c r="E34" s="7" t="n">
        <f aca="false">MS!E34+MT!E34+GO!E34+DF!E34</f>
        <v>106695.661806158</v>
      </c>
      <c r="F34" s="7" t="n">
        <f aca="false">MS!F34+MT!F34+GO!F34+DF!F34</f>
        <v>110760.942568079</v>
      </c>
      <c r="G34" s="7" t="n">
        <f aca="false">MS!G34+MT!G34+GO!G34+DF!G34</f>
        <v>110642.137965305</v>
      </c>
      <c r="H34" s="7" t="n">
        <f aca="false">MS!H34+MT!H34+GO!H34+DF!H34</f>
        <v>115746.908615376</v>
      </c>
      <c r="I34" s="7" t="n">
        <f aca="false">MS!I34+MT!I34+GO!I34+DF!I34</f>
        <v>117925.242662213</v>
      </c>
      <c r="J34" s="7" t="n">
        <f aca="false">MS!J34+MT!J34+GO!J34+DF!J34</f>
        <v>120054.364015861</v>
      </c>
      <c r="K34" s="7" t="n">
        <f aca="false">MS!K34+MT!K34+GO!K34+DF!K34</f>
        <v>122129.514814155</v>
      </c>
      <c r="L34" s="7" t="n">
        <f aca="false">MS!L34+MT!L34+GO!L34+DF!L34</f>
        <v>124147.541722073</v>
      </c>
      <c r="M34" s="7" t="n">
        <f aca="false">MS!M34+MT!M34+GO!M34+DF!M34</f>
        <v>123575.371080389</v>
      </c>
      <c r="N34" s="7" t="n">
        <f aca="false">MS!N34+MT!N34+GO!N34+DF!N34</f>
        <v>122898.681778991</v>
      </c>
      <c r="O34" s="7" t="n">
        <f aca="false">MS!O34+MT!O34+GO!O34+DF!O34</f>
        <v>122123.655165084</v>
      </c>
      <c r="P34" s="7" t="n">
        <f aca="false">MS!P34+MT!P34+GO!P34+DF!P34</f>
        <v>121256.120891079</v>
      </c>
      <c r="Q34" s="7" t="n">
        <f aca="false">MS!Q34+MT!Q34+GO!Q34+DF!Q34</f>
        <v>120300.074695874</v>
      </c>
      <c r="R34" s="7" t="n">
        <f aca="false">MS!R34+MT!R34+GO!R34+DF!R34</f>
        <v>120640.828950664</v>
      </c>
      <c r="S34" s="7" t="n">
        <f aca="false">MS!S34+MT!S34+GO!S34+DF!S34</f>
        <v>120911.883382741</v>
      </c>
      <c r="T34" s="7" t="n">
        <f aca="false">MS!T34+MT!T34+GO!T34+DF!T34</f>
        <v>121115.699966129</v>
      </c>
      <c r="U34" s="7" t="n">
        <f aca="false">MS!U34+MT!U34+GO!U34+DF!U34</f>
        <v>121254.011082253</v>
      </c>
      <c r="V34" s="7" t="n">
        <f aca="false">MS!V34+MT!V34+GO!V34+DF!V34</f>
        <v>121329.25904051</v>
      </c>
      <c r="W34" s="7"/>
    </row>
    <row r="35" customFormat="false" ht="12.75" hidden="false" customHeight="false" outlineLevel="0" collapsed="false">
      <c r="A35" s="7" t="n">
        <v>30</v>
      </c>
      <c r="B35" s="7" t="n">
        <f aca="false">MS!B35+MT!B35+GO!B35+DF!B35</f>
        <v>98638.918711619</v>
      </c>
      <c r="C35" s="7" t="n">
        <f aca="false">MS!C35+MT!C35+GO!C35+DF!C35</f>
        <v>100335.683351272</v>
      </c>
      <c r="D35" s="7" t="n">
        <f aca="false">MS!D35+MT!D35+GO!D35+DF!D35</f>
        <v>101635.977459823</v>
      </c>
      <c r="E35" s="7" t="n">
        <f aca="false">MS!E35+MT!E35+GO!E35+DF!E35</f>
        <v>103561.786433336</v>
      </c>
      <c r="F35" s="7" t="n">
        <f aca="false">MS!F35+MT!F35+GO!F35+DF!F35</f>
        <v>106676.125449831</v>
      </c>
      <c r="G35" s="7" t="n">
        <f aca="false">MS!G35+MT!G35+GO!G35+DF!G35</f>
        <v>111078.010638349</v>
      </c>
      <c r="H35" s="7" t="n">
        <f aca="false">MS!H35+MT!H35+GO!H35+DF!H35</f>
        <v>111966.802384658</v>
      </c>
      <c r="I35" s="7" t="n">
        <f aca="false">MS!I35+MT!I35+GO!I35+DF!I35</f>
        <v>114667.101173073</v>
      </c>
      <c r="J35" s="7" t="n">
        <f aca="false">MS!J35+MT!J35+GO!J35+DF!J35</f>
        <v>117348.94247398</v>
      </c>
      <c r="K35" s="7" t="n">
        <f aca="false">MS!K35+MT!K35+GO!K35+DF!K35</f>
        <v>120007.226068146</v>
      </c>
      <c r="L35" s="7" t="n">
        <f aca="false">MS!L35+MT!L35+GO!L35+DF!L35</f>
        <v>122638.30864189</v>
      </c>
      <c r="M35" s="7" t="n">
        <f aca="false">MS!M35+MT!M35+GO!M35+DF!M35</f>
        <v>122628.292955689</v>
      </c>
      <c r="N35" s="7" t="n">
        <f aca="false">MS!N35+MT!N35+GO!N35+DF!N35</f>
        <v>122511.047866109</v>
      </c>
      <c r="O35" s="7" t="n">
        <f aca="false">MS!O35+MT!O35+GO!O35+DF!O35</f>
        <v>122291.208354173</v>
      </c>
      <c r="P35" s="7" t="n">
        <f aca="false">MS!P35+MT!P35+GO!P35+DF!P35</f>
        <v>121973.156373503</v>
      </c>
      <c r="Q35" s="7" t="n">
        <f aca="false">MS!Q35+MT!Q35+GO!Q35+DF!Q35</f>
        <v>121559.516933334</v>
      </c>
      <c r="R35" s="7" t="n">
        <f aca="false">MS!R35+MT!R35+GO!R35+DF!R35</f>
        <v>121177.716192752</v>
      </c>
      <c r="S35" s="7" t="n">
        <f aca="false">MS!S35+MT!S35+GO!S35+DF!S35</f>
        <v>120725.059356838</v>
      </c>
      <c r="T35" s="7" t="n">
        <f aca="false">MS!T35+MT!T35+GO!T35+DF!T35</f>
        <v>120205.414972983</v>
      </c>
      <c r="U35" s="7" t="n">
        <f aca="false">MS!U35+MT!U35+GO!U35+DF!U35</f>
        <v>119621.862018809</v>
      </c>
      <c r="V35" s="7" t="n">
        <f aca="false">MS!V35+MT!V35+GO!V35+DF!V35</f>
        <v>118978.123385197</v>
      </c>
      <c r="W35" s="7"/>
    </row>
    <row r="36" customFormat="false" ht="12.75" hidden="false" customHeight="false" outlineLevel="0" collapsed="false">
      <c r="A36" s="7" t="n">
        <v>31</v>
      </c>
      <c r="B36" s="7" t="n">
        <f aca="false">MS!B36+MT!B36+GO!B36+DF!B36</f>
        <v>97707.496461854</v>
      </c>
      <c r="C36" s="7" t="n">
        <f aca="false">MS!C36+MT!C36+GO!C36+DF!C36</f>
        <v>99305.3017123905</v>
      </c>
      <c r="D36" s="7" t="n">
        <f aca="false">MS!D36+MT!D36+GO!D36+DF!D36</f>
        <v>100600.016712529</v>
      </c>
      <c r="E36" s="7" t="n">
        <f aca="false">MS!E36+MT!E36+GO!E36+DF!E36</f>
        <v>101579.126513584</v>
      </c>
      <c r="F36" s="7" t="n">
        <f aca="false">MS!F36+MT!F36+GO!F36+DF!F36</f>
        <v>103273.899209906</v>
      </c>
      <c r="G36" s="7" t="n">
        <f aca="false">MS!G36+MT!G36+GO!G36+DF!G36</f>
        <v>106643.312680722</v>
      </c>
      <c r="H36" s="7" t="n">
        <f aca="false">MS!H36+MT!H36+GO!H36+DF!H36</f>
        <v>111638.873588616</v>
      </c>
      <c r="I36" s="7" t="n">
        <f aca="false">MS!I36+MT!I36+GO!I36+DF!I36</f>
        <v>115001.63669304</v>
      </c>
      <c r="J36" s="7" t="n">
        <f aca="false">MS!J36+MT!J36+GO!J36+DF!J36</f>
        <v>118378.375795455</v>
      </c>
      <c r="K36" s="7" t="n">
        <f aca="false">MS!K36+MT!K36+GO!K36+DF!K36</f>
        <v>121763.412253525</v>
      </c>
      <c r="L36" s="7" t="n">
        <f aca="false">MS!L36+MT!L36+GO!L36+DF!L36</f>
        <v>125152.416448053</v>
      </c>
      <c r="M36" s="7" t="n">
        <f aca="false">MS!M36+MT!M36+GO!M36+DF!M36</f>
        <v>125711.306614788</v>
      </c>
      <c r="N36" s="7" t="n">
        <f aca="false">MS!N36+MT!N36+GO!N36+DF!N36</f>
        <v>126154.397243224</v>
      </c>
      <c r="O36" s="7" t="n">
        <f aca="false">MS!O36+MT!O36+GO!O36+DF!O36</f>
        <v>126484.840222361</v>
      </c>
      <c r="P36" s="7" t="n">
        <f aca="false">MS!P36+MT!P36+GO!P36+DF!P36</f>
        <v>126705.635385607</v>
      </c>
      <c r="Q36" s="7" t="n">
        <f aca="false">MS!Q36+MT!Q36+GO!Q36+DF!Q36</f>
        <v>126818.053645904</v>
      </c>
      <c r="R36" s="7" t="n">
        <f aca="false">MS!R36+MT!R36+GO!R36+DF!R36</f>
        <v>125647.055941602</v>
      </c>
      <c r="S36" s="7" t="n">
        <f aca="false">MS!S36+MT!S36+GO!S36+DF!S36</f>
        <v>124402.851906008</v>
      </c>
      <c r="T36" s="7" t="n">
        <f aca="false">MS!T36+MT!T36+GO!T36+DF!T36</f>
        <v>123090.989082981</v>
      </c>
      <c r="U36" s="7" t="n">
        <f aca="false">MS!U36+MT!U36+GO!U36+DF!U36</f>
        <v>121716.132317325</v>
      </c>
      <c r="V36" s="7" t="n">
        <f aca="false">MS!V36+MT!V36+GO!V36+DF!V36</f>
        <v>120283.537145294</v>
      </c>
      <c r="W36" s="7"/>
    </row>
    <row r="37" customFormat="false" ht="12.75" hidden="false" customHeight="false" outlineLevel="0" collapsed="false">
      <c r="A37" s="7" t="n">
        <v>32</v>
      </c>
      <c r="B37" s="7" t="n">
        <f aca="false">MS!B37+MT!B37+GO!B37+DF!B37</f>
        <v>96527.3851920445</v>
      </c>
      <c r="C37" s="7" t="n">
        <f aca="false">MS!C37+MT!C37+GO!C37+DF!C37</f>
        <v>98091.5095380116</v>
      </c>
      <c r="D37" s="7" t="n">
        <f aca="false">MS!D37+MT!D37+GO!D37+DF!D37</f>
        <v>99358.7047274214</v>
      </c>
      <c r="E37" s="7" t="n">
        <f aca="false">MS!E37+MT!E37+GO!E37+DF!E37</f>
        <v>100407.985434875</v>
      </c>
      <c r="F37" s="7" t="n">
        <f aca="false">MS!F37+MT!F37+GO!F37+DF!F37</f>
        <v>101211.61650193</v>
      </c>
      <c r="G37" s="7" t="n">
        <f aca="false">MS!G37+MT!G37+GO!G37+DF!G37</f>
        <v>103231.528581572</v>
      </c>
      <c r="H37" s="7" t="n">
        <f aca="false">MS!H37+MT!H37+GO!H37+DF!H37</f>
        <v>107477.311122603</v>
      </c>
      <c r="I37" s="7" t="n">
        <f aca="false">MS!I37+MT!I37+GO!I37+DF!I37</f>
        <v>111120.218921562</v>
      </c>
      <c r="J37" s="7" t="n">
        <f aca="false">MS!J37+MT!J37+GO!J37+DF!J37</f>
        <v>114795.819529808</v>
      </c>
      <c r="K37" s="7" t="n">
        <f aca="false">MS!K37+MT!K37+GO!K37+DF!K37</f>
        <v>118498.254184382</v>
      </c>
      <c r="L37" s="7" t="n">
        <f aca="false">MS!L37+MT!L37+GO!L37+DF!L37</f>
        <v>122222.897918795</v>
      </c>
      <c r="M37" s="7" t="n">
        <f aca="false">MS!M37+MT!M37+GO!M37+DF!M37</f>
        <v>123357.997801526</v>
      </c>
      <c r="N37" s="7" t="n">
        <f aca="false">MS!N37+MT!N37+GO!N37+DF!N37</f>
        <v>124383.971008975</v>
      </c>
      <c r="O37" s="7" t="n">
        <f aca="false">MS!O37+MT!O37+GO!O37+DF!O37</f>
        <v>125302.588285611</v>
      </c>
      <c r="P37" s="7" t="n">
        <f aca="false">MS!P37+MT!P37+GO!P37+DF!P37</f>
        <v>126115.543851108</v>
      </c>
      <c r="Q37" s="7" t="n">
        <f aca="false">MS!Q37+MT!Q37+GO!Q37+DF!Q37</f>
        <v>126822.872833091</v>
      </c>
      <c r="R37" s="7" t="n">
        <f aca="false">MS!R37+MT!R37+GO!R37+DF!R37</f>
        <v>125275.262008657</v>
      </c>
      <c r="S37" s="7" t="n">
        <f aca="false">MS!S37+MT!S37+GO!S37+DF!S37</f>
        <v>123653.53132192</v>
      </c>
      <c r="T37" s="7" t="n">
        <f aca="false">MS!T37+MT!T37+GO!T37+DF!T37</f>
        <v>121963.928180445</v>
      </c>
      <c r="U37" s="7" t="n">
        <f aca="false">MS!U37+MT!U37+GO!U37+DF!U37</f>
        <v>120211.792524628</v>
      </c>
      <c r="V37" s="7" t="n">
        <f aca="false">MS!V37+MT!V37+GO!V37+DF!V37</f>
        <v>118403.019159758</v>
      </c>
      <c r="W37" s="7"/>
    </row>
    <row r="38" customFormat="false" ht="12.75" hidden="false" customHeight="false" outlineLevel="0" collapsed="false">
      <c r="A38" s="7" t="n">
        <v>33</v>
      </c>
      <c r="B38" s="7" t="n">
        <f aca="false">MS!B38+MT!B38+GO!B38+DF!B38</f>
        <v>94831.9954816831</v>
      </c>
      <c r="C38" s="7" t="n">
        <f aca="false">MS!C38+MT!C38+GO!C38+DF!C38</f>
        <v>96619.286237749</v>
      </c>
      <c r="D38" s="7" t="n">
        <f aca="false">MS!D38+MT!D38+GO!D38+DF!D38</f>
        <v>97996.5893866698</v>
      </c>
      <c r="E38" s="7" t="n">
        <f aca="false">MS!E38+MT!E38+GO!E38+DF!E38</f>
        <v>99154.1843264505</v>
      </c>
      <c r="F38" s="7" t="n">
        <f aca="false">MS!F38+MT!F38+GO!F38+DF!F38</f>
        <v>100173.455298629</v>
      </c>
      <c r="G38" s="7" t="n">
        <f aca="false">MS!G38+MT!G38+GO!G38+DF!G38</f>
        <v>101460.306667771</v>
      </c>
      <c r="H38" s="7" t="n">
        <f aca="false">MS!H38+MT!H38+GO!H38+DF!H38</f>
        <v>104443.232200075</v>
      </c>
      <c r="I38" s="7" t="n">
        <f aca="false">MS!I38+MT!I38+GO!I38+DF!I38</f>
        <v>107939.449044597</v>
      </c>
      <c r="J38" s="7" t="n">
        <f aca="false">MS!J38+MT!J38+GO!J38+DF!J38</f>
        <v>111462.885228517</v>
      </c>
      <c r="K38" s="7" t="n">
        <f aca="false">MS!K38+MT!K38+GO!K38+DF!K38</f>
        <v>115007.736199973</v>
      </c>
      <c r="L38" s="7" t="n">
        <f aca="false">MS!L38+MT!L38+GO!L38+DF!L38</f>
        <v>118569.407710553</v>
      </c>
      <c r="M38" s="7" t="n">
        <f aca="false">MS!M38+MT!M38+GO!M38+DF!M38</f>
        <v>120230.437398714</v>
      </c>
      <c r="N38" s="7" t="n">
        <f aca="false">MS!N38+MT!N38+GO!N38+DF!N38</f>
        <v>121805.124963935</v>
      </c>
      <c r="O38" s="7" t="n">
        <f aca="false">MS!O38+MT!O38+GO!O38+DF!O38</f>
        <v>123294.460065411</v>
      </c>
      <c r="P38" s="7" t="n">
        <f aca="false">MS!P38+MT!P38+GO!P38+DF!P38</f>
        <v>124699.371591891</v>
      </c>
      <c r="Q38" s="7" t="n">
        <f aca="false">MS!Q38+MT!Q38+GO!Q38+DF!Q38</f>
        <v>126019.15087659</v>
      </c>
      <c r="R38" s="7" t="n">
        <f aca="false">MS!R38+MT!R38+GO!R38+DF!R38</f>
        <v>124704.148129537</v>
      </c>
      <c r="S38" s="7" t="n">
        <f aca="false">MS!S38+MT!S38+GO!S38+DF!S38</f>
        <v>123311.558203504</v>
      </c>
      <c r="T38" s="7" t="n">
        <f aca="false">MS!T38+MT!T38+GO!T38+DF!T38</f>
        <v>121847.059840706</v>
      </c>
      <c r="U38" s="7" t="n">
        <f aca="false">MS!U38+MT!U38+GO!U38+DF!U38</f>
        <v>120315.458291652</v>
      </c>
      <c r="V38" s="7" t="n">
        <f aca="false">MS!V38+MT!V38+GO!V38+DF!V38</f>
        <v>118722.144832158</v>
      </c>
      <c r="W38" s="7"/>
    </row>
    <row r="39" customFormat="false" ht="12.75" hidden="false" customHeight="false" outlineLevel="0" collapsed="false">
      <c r="A39" s="7" t="n">
        <v>34</v>
      </c>
      <c r="B39" s="7" t="n">
        <f aca="false">MS!B39+MT!B39+GO!B39+DF!B39</f>
        <v>92761.6715172527</v>
      </c>
      <c r="C39" s="7" t="n">
        <f aca="false">MS!C39+MT!C39+GO!C39+DF!C39</f>
        <v>94838.4408021478</v>
      </c>
      <c r="D39" s="7" t="n">
        <f aca="false">MS!D39+MT!D39+GO!D39+DF!D39</f>
        <v>96532.1595651569</v>
      </c>
      <c r="E39" s="7" t="n">
        <f aca="false">MS!E39+MT!E39+GO!E39+DF!E39</f>
        <v>97902.1864101063</v>
      </c>
      <c r="F39" s="7" t="n">
        <f aca="false">MS!F39+MT!F39+GO!F39+DF!F39</f>
        <v>99118.8642763738</v>
      </c>
      <c r="G39" s="7" t="n">
        <f aca="false">MS!G39+MT!G39+GO!G39+DF!G39</f>
        <v>100751.808660669</v>
      </c>
      <c r="H39" s="7" t="n">
        <f aca="false">MS!H39+MT!H39+GO!H39+DF!H39</f>
        <v>102845.291076178</v>
      </c>
      <c r="I39" s="7" t="n">
        <f aca="false">MS!I39+MT!I39+GO!I39+DF!I39</f>
        <v>105954.60745476</v>
      </c>
      <c r="J39" s="7" t="n">
        <f aca="false">MS!J39+MT!J39+GO!J39+DF!J39</f>
        <v>109071.128012983</v>
      </c>
      <c r="K39" s="7" t="n">
        <f aca="false">MS!K39+MT!K39+GO!K39+DF!K39</f>
        <v>112189.219726858</v>
      </c>
      <c r="L39" s="7" t="n">
        <f aca="false">MS!L39+MT!L39+GO!L39+DF!L39</f>
        <v>115304.501428156</v>
      </c>
      <c r="M39" s="7" t="n">
        <f aca="false">MS!M39+MT!M39+GO!M39+DF!M39</f>
        <v>117452.626067253</v>
      </c>
      <c r="N39" s="7" t="n">
        <f aca="false">MS!N39+MT!N39+GO!N39+DF!N39</f>
        <v>119545.71755362</v>
      </c>
      <c r="O39" s="7" t="n">
        <f aca="false">MS!O39+MT!O39+GO!O39+DF!O39</f>
        <v>121584.378184156</v>
      </c>
      <c r="P39" s="7" t="n">
        <f aca="false">MS!P39+MT!P39+GO!P39+DF!P39</f>
        <v>123569.127246142</v>
      </c>
      <c r="Q39" s="7" t="n">
        <f aca="false">MS!Q39+MT!Q39+GO!Q39+DF!Q39</f>
        <v>125498.827573662</v>
      </c>
      <c r="R39" s="7" t="n">
        <f aca="false">MS!R39+MT!R39+GO!R39+DF!R39</f>
        <v>124804.298302874</v>
      </c>
      <c r="S39" s="7" t="n">
        <f aca="false">MS!S39+MT!S39+GO!S39+DF!S39</f>
        <v>124027.442389879</v>
      </c>
      <c r="T39" s="7" t="n">
        <f aca="false">MS!T39+MT!T39+GO!T39+DF!T39</f>
        <v>123172.610530795</v>
      </c>
      <c r="U39" s="7" t="n">
        <f aca="false">MS!U39+MT!U39+GO!U39+DF!U39</f>
        <v>122243.343857296</v>
      </c>
      <c r="V39" s="7" t="n">
        <f aca="false">MS!V39+MT!V39+GO!V39+DF!V39</f>
        <v>121243.845437527</v>
      </c>
      <c r="W39" s="7"/>
    </row>
    <row r="40" customFormat="false" ht="12.75" hidden="false" customHeight="false" outlineLevel="0" collapsed="false">
      <c r="A40" s="7" t="n">
        <v>35</v>
      </c>
      <c r="B40" s="7" t="n">
        <f aca="false">MS!B40+MT!B40+GO!B40+DF!B40</f>
        <v>90746.099227528</v>
      </c>
      <c r="C40" s="7" t="n">
        <f aca="false">MS!C40+MT!C40+GO!C40+DF!C40</f>
        <v>92910.1069919048</v>
      </c>
      <c r="D40" s="7" t="n">
        <f aca="false">MS!D40+MT!D40+GO!D40+DF!D40</f>
        <v>94889.884345758</v>
      </c>
      <c r="E40" s="7" t="n">
        <f aca="false">MS!E40+MT!E40+GO!E40+DF!E40</f>
        <v>96570.0288394775</v>
      </c>
      <c r="F40" s="7" t="n">
        <f aca="false">MS!F40+MT!F40+GO!F40+DF!F40</f>
        <v>97991.5613573707</v>
      </c>
      <c r="G40" s="7" t="n">
        <f aca="false">MS!G40+MT!G40+GO!G40+DF!G40</f>
        <v>99834.844656581</v>
      </c>
      <c r="H40" s="7" t="n">
        <f aca="false">MS!H40+MT!H40+GO!H40+DF!H40</f>
        <v>102032.663667125</v>
      </c>
      <c r="I40" s="7" t="n">
        <f aca="false">MS!I40+MT!I40+GO!I40+DF!I40</f>
        <v>104809.96151426</v>
      </c>
      <c r="J40" s="7" t="n">
        <f aca="false">MS!J40+MT!J40+GO!J40+DF!J40</f>
        <v>107577.487156853</v>
      </c>
      <c r="K40" s="7" t="n">
        <f aca="false">MS!K40+MT!K40+GO!K40+DF!K40</f>
        <v>110329.771065939</v>
      </c>
      <c r="L40" s="7" t="n">
        <f aca="false">MS!L40+MT!L40+GO!L40+DF!L40</f>
        <v>113062.637236313</v>
      </c>
      <c r="M40" s="7" t="n">
        <f aca="false">MS!M40+MT!M40+GO!M40+DF!M40</f>
        <v>115756.636334782</v>
      </c>
      <c r="N40" s="7" t="n">
        <f aca="false">MS!N40+MT!N40+GO!N40+DF!N40</f>
        <v>118425.209429118</v>
      </c>
      <c r="O40" s="7" t="n">
        <f aca="false">MS!O40+MT!O40+GO!O40+DF!O40</f>
        <v>121068.437103282</v>
      </c>
      <c r="P40" s="7" t="n">
        <f aca="false">MS!P40+MT!P40+GO!P40+DF!P40</f>
        <v>123686.303410447</v>
      </c>
      <c r="Q40" s="7" t="n">
        <f aca="false">MS!Q40+MT!Q40+GO!Q40+DF!Q40</f>
        <v>126277.109141362</v>
      </c>
      <c r="R40" s="7" t="n">
        <f aca="false">MS!R40+MT!R40+GO!R40+DF!R40</f>
        <v>126147.11742436</v>
      </c>
      <c r="S40" s="7" t="n">
        <f aca="false">MS!S40+MT!S40+GO!S40+DF!S40</f>
        <v>125929.466714861</v>
      </c>
      <c r="T40" s="7" t="n">
        <f aca="false">MS!T40+MT!T40+GO!T40+DF!T40</f>
        <v>125627.322546083</v>
      </c>
      <c r="U40" s="7" t="n">
        <f aca="false">MS!U40+MT!U40+GO!U40+DF!U40</f>
        <v>125243.091743966</v>
      </c>
      <c r="V40" s="7" t="n">
        <f aca="false">MS!V40+MT!V40+GO!V40+DF!V40</f>
        <v>124779.919752754</v>
      </c>
      <c r="W40" s="7"/>
    </row>
    <row r="41" customFormat="false" ht="12.75" hidden="false" customHeight="false" outlineLevel="0" collapsed="false">
      <c r="A41" s="7" t="n">
        <v>36</v>
      </c>
      <c r="B41" s="7" t="n">
        <f aca="false">MS!B41+MT!B41+GO!B41+DF!B41</f>
        <v>88764.4258152822</v>
      </c>
      <c r="C41" s="7" t="n">
        <f aca="false">MS!C41+MT!C41+GO!C41+DF!C41</f>
        <v>90983.1332941853</v>
      </c>
      <c r="D41" s="7" t="n">
        <f aca="false">MS!D41+MT!D41+GO!D41+DF!D41</f>
        <v>93069.0476047943</v>
      </c>
      <c r="E41" s="7" t="n">
        <f aca="false">MS!E41+MT!E41+GO!E41+DF!E41</f>
        <v>95057.0675962972</v>
      </c>
      <c r="F41" s="7" t="n">
        <f aca="false">MS!F41+MT!F41+GO!F41+DF!F41</f>
        <v>96813.9243277502</v>
      </c>
      <c r="G41" s="7" t="n">
        <f aca="false">MS!G41+MT!G41+GO!G41+DF!G41</f>
        <v>98924.5512390778</v>
      </c>
      <c r="H41" s="7" t="n">
        <f aca="false">MS!H41+MT!H41+GO!H41+DF!H41</f>
        <v>101057.623199526</v>
      </c>
      <c r="I41" s="7" t="n">
        <f aca="false">MS!I41+MT!I41+GO!I41+DF!I41</f>
        <v>103458.212203131</v>
      </c>
      <c r="J41" s="7" t="n">
        <f aca="false">MS!J41+MT!J41+GO!J41+DF!J41</f>
        <v>105831.185475778</v>
      </c>
      <c r="K41" s="7" t="n">
        <f aca="false">MS!K41+MT!K41+GO!K41+DF!K41</f>
        <v>108171.328737096</v>
      </c>
      <c r="L41" s="7" t="n">
        <f aca="false">MS!L41+MT!L41+GO!L41+DF!L41</f>
        <v>110474.763609972</v>
      </c>
      <c r="M41" s="7" t="n">
        <f aca="false">MS!M41+MT!M41+GO!M41+DF!M41</f>
        <v>113780.463538653</v>
      </c>
      <c r="N41" s="7" t="n">
        <f aca="false">MS!N41+MT!N41+GO!N41+DF!N41</f>
        <v>117093.617257674</v>
      </c>
      <c r="O41" s="7" t="n">
        <f aca="false">MS!O41+MT!O41+GO!O41+DF!O41</f>
        <v>120413.705785191</v>
      </c>
      <c r="P41" s="7" t="n">
        <f aca="false">MS!P41+MT!P41+GO!P41+DF!P41</f>
        <v>123740.100039032</v>
      </c>
      <c r="Q41" s="7" t="n">
        <f aca="false">MS!Q41+MT!Q41+GO!Q41+DF!Q41</f>
        <v>127070.460181287</v>
      </c>
      <c r="R41" s="7" t="n">
        <f aca="false">MS!R41+MT!R41+GO!R41+DF!R41</f>
        <v>127525.434549595</v>
      </c>
      <c r="S41" s="7" t="n">
        <f aca="false">MS!S41+MT!S41+GO!S41+DF!S41</f>
        <v>127885.234592913</v>
      </c>
      <c r="T41" s="7" t="n">
        <f aca="false">MS!T41+MT!T41+GO!T41+DF!T41</f>
        <v>128151.730176846</v>
      </c>
      <c r="U41" s="7" t="n">
        <f aca="false">MS!U41+MT!U41+GO!U41+DF!U41</f>
        <v>128326.090379996</v>
      </c>
      <c r="V41" s="7" t="n">
        <f aca="false">MS!V41+MT!V41+GO!V41+DF!V41</f>
        <v>128410.307293862</v>
      </c>
      <c r="W41" s="7"/>
    </row>
    <row r="42" customFormat="false" ht="12.75" hidden="false" customHeight="false" outlineLevel="0" collapsed="false">
      <c r="A42" s="7" t="n">
        <v>37</v>
      </c>
      <c r="B42" s="7" t="n">
        <f aca="false">MS!B42+MT!B42+GO!B42+DF!B42</f>
        <v>86407.4183158525</v>
      </c>
      <c r="C42" s="7" t="n">
        <f aca="false">MS!C42+MT!C42+GO!C42+DF!C42</f>
        <v>89148.083524721</v>
      </c>
      <c r="D42" s="7" t="n">
        <f aca="false">MS!D42+MT!D42+GO!D42+DF!D42</f>
        <v>91254.9753044638</v>
      </c>
      <c r="E42" s="7" t="n">
        <f aca="false">MS!E42+MT!E42+GO!E42+DF!E42</f>
        <v>93299.3593875457</v>
      </c>
      <c r="F42" s="7" t="n">
        <f aca="false">MS!F42+MT!F42+GO!F42+DF!F42</f>
        <v>95318.602371478</v>
      </c>
      <c r="G42" s="7" t="n">
        <f aca="false">MS!G42+MT!G42+GO!G42+DF!G42</f>
        <v>97778.5490030333</v>
      </c>
      <c r="H42" s="7" t="n">
        <f aca="false">MS!H42+MT!H42+GO!H42+DF!H42</f>
        <v>99964.194869832</v>
      </c>
      <c r="I42" s="7" t="n">
        <f aca="false">MS!I42+MT!I42+GO!I42+DF!I42</f>
        <v>102090.480105466</v>
      </c>
      <c r="J42" s="7" t="n">
        <f aca="false">MS!J42+MT!J42+GO!J42+DF!J42</f>
        <v>104176.578393397</v>
      </c>
      <c r="K42" s="7" t="n">
        <f aca="false">MS!K42+MT!K42+GO!K42+DF!K42</f>
        <v>106217.447693633</v>
      </c>
      <c r="L42" s="7" t="n">
        <f aca="false">MS!L42+MT!L42+GO!L42+DF!L42</f>
        <v>108209.4057488</v>
      </c>
      <c r="M42" s="7" t="n">
        <f aca="false">MS!M42+MT!M42+GO!M42+DF!M42</f>
        <v>111860.133551298</v>
      </c>
      <c r="N42" s="7" t="n">
        <f aca="false">MS!N42+MT!N42+GO!N42+DF!N42</f>
        <v>115537.457256742</v>
      </c>
      <c r="O42" s="7" t="n">
        <f aca="false">MS!O42+MT!O42+GO!O42+DF!O42</f>
        <v>119240.451757007</v>
      </c>
      <c r="P42" s="7" t="n">
        <f aca="false">MS!P42+MT!P42+GO!P42+DF!P42</f>
        <v>122968.073923617</v>
      </c>
      <c r="Q42" s="7" t="n">
        <f aca="false">MS!Q42+MT!Q42+GO!Q42+DF!Q42</f>
        <v>126717.563911649</v>
      </c>
      <c r="R42" s="7" t="n">
        <f aca="false">MS!R42+MT!R42+GO!R42+DF!R42</f>
        <v>127778.623040658</v>
      </c>
      <c r="S42" s="7" t="n">
        <f aca="false">MS!S42+MT!S42+GO!S42+DF!S42</f>
        <v>128747.879942256</v>
      </c>
      <c r="T42" s="7" t="n">
        <f aca="false">MS!T42+MT!T42+GO!T42+DF!T42</f>
        <v>129626.151570822</v>
      </c>
      <c r="U42" s="7" t="n">
        <f aca="false">MS!U42+MT!U42+GO!U42+DF!U42</f>
        <v>130413.592475665</v>
      </c>
      <c r="V42" s="7" t="n">
        <f aca="false">MS!V42+MT!V42+GO!V42+DF!V42</f>
        <v>131111.233253357</v>
      </c>
      <c r="W42" s="7"/>
    </row>
    <row r="43" customFormat="false" ht="12.75" hidden="false" customHeight="false" outlineLevel="0" collapsed="false">
      <c r="A43" s="7" t="n">
        <v>38</v>
      </c>
      <c r="B43" s="7" t="n">
        <f aca="false">MS!B43+MT!B43+GO!B43+DF!B43</f>
        <v>83526.7141788939</v>
      </c>
      <c r="C43" s="7" t="n">
        <f aca="false">MS!C43+MT!C43+GO!C43+DF!C43</f>
        <v>86925.3779136681</v>
      </c>
      <c r="D43" s="7" t="n">
        <f aca="false">MS!D43+MT!D43+GO!D43+DF!D43</f>
        <v>89481.9988531915</v>
      </c>
      <c r="E43" s="7" t="n">
        <f aca="false">MS!E43+MT!E43+GO!E43+DF!E43</f>
        <v>91459.5027716468</v>
      </c>
      <c r="F43" s="7" t="n">
        <f aca="false">MS!F43+MT!F43+GO!F43+DF!F43</f>
        <v>93429.9231454181</v>
      </c>
      <c r="G43" s="7" t="n">
        <f aca="false">MS!G43+MT!G43+GO!G43+DF!G43</f>
        <v>96126.7106411103</v>
      </c>
      <c r="H43" s="7" t="n">
        <f aca="false">MS!H43+MT!H43+GO!H43+DF!H43</f>
        <v>98601.9006677753</v>
      </c>
      <c r="I43" s="7" t="n">
        <f aca="false">MS!I43+MT!I43+GO!I43+DF!I43</f>
        <v>100662.097562622</v>
      </c>
      <c r="J43" s="7" t="n">
        <f aca="false">MS!J43+MT!J43+GO!J43+DF!J43</f>
        <v>102679.90058729</v>
      </c>
      <c r="K43" s="7" t="n">
        <f aca="false">MS!K43+MT!K43+GO!K43+DF!K43</f>
        <v>104650.258722592</v>
      </c>
      <c r="L43" s="7" t="n">
        <f aca="false">MS!L43+MT!L43+GO!L43+DF!L43</f>
        <v>106569.467622258</v>
      </c>
      <c r="M43" s="7" t="n">
        <f aca="false">MS!M43+MT!M43+GO!M43+DF!M43</f>
        <v>110137.949306849</v>
      </c>
      <c r="N43" s="7" t="n">
        <f aca="false">MS!N43+MT!N43+GO!N43+DF!N43</f>
        <v>113728.888282481</v>
      </c>
      <c r="O43" s="7" t="n">
        <f aca="false">MS!O43+MT!O43+GO!O43+DF!O43</f>
        <v>117341.237972737</v>
      </c>
      <c r="P43" s="7" t="n">
        <f aca="false">MS!P43+MT!P43+GO!P43+DF!P43</f>
        <v>120973.839413558</v>
      </c>
      <c r="Q43" s="7" t="n">
        <f aca="false">MS!Q43+MT!Q43+GO!Q43+DF!Q43</f>
        <v>124623.848845938</v>
      </c>
      <c r="R43" s="7" t="n">
        <f aca="false">MS!R43+MT!R43+GO!R43+DF!R43</f>
        <v>126249.158433166</v>
      </c>
      <c r="S43" s="7" t="n">
        <f aca="false">MS!S43+MT!S43+GO!S43+DF!S43</f>
        <v>127803.263918256</v>
      </c>
      <c r="T43" s="7" t="n">
        <f aca="false">MS!T43+MT!T43+GO!T43+DF!T43</f>
        <v>129286.457157855</v>
      </c>
      <c r="U43" s="7" t="n">
        <f aca="false">MS!U43+MT!U43+GO!U43+DF!U43</f>
        <v>130698.369129401</v>
      </c>
      <c r="V43" s="7" t="n">
        <f aca="false">MS!V43+MT!V43+GO!V43+DF!V43</f>
        <v>132039.502566134</v>
      </c>
      <c r="W43" s="7"/>
    </row>
    <row r="44" customFormat="false" ht="12.75" hidden="false" customHeight="false" outlineLevel="0" collapsed="false">
      <c r="A44" s="7" t="n">
        <v>39</v>
      </c>
      <c r="B44" s="7" t="n">
        <f aca="false">MS!B44+MT!B44+GO!B44+DF!B44</f>
        <v>80301.6134258942</v>
      </c>
      <c r="C44" s="7" t="n">
        <f aca="false">MS!C44+MT!C44+GO!C44+DF!C44</f>
        <v>84062.7249281992</v>
      </c>
      <c r="D44" s="7" t="n">
        <f aca="false">MS!D44+MT!D44+GO!D44+DF!D44</f>
        <v>87226.382052602</v>
      </c>
      <c r="E44" s="7" t="n">
        <f aca="false">MS!E44+MT!E44+GO!E44+DF!E44</f>
        <v>89602.1935489835</v>
      </c>
      <c r="F44" s="7" t="n">
        <f aca="false">MS!F44+MT!F44+GO!F44+DF!F44</f>
        <v>91439.2079526049</v>
      </c>
      <c r="G44" s="7" t="n">
        <f aca="false">MS!G44+MT!G44+GO!G44+DF!G44</f>
        <v>94090.8750029233</v>
      </c>
      <c r="H44" s="7" t="n">
        <f aca="false">MS!H44+MT!H44+GO!H44+DF!H44</f>
        <v>96918.2364833871</v>
      </c>
      <c r="I44" s="7" t="n">
        <f aca="false">MS!I44+MT!I44+GO!I44+DF!I44</f>
        <v>99050.9123182149</v>
      </c>
      <c r="J44" s="7" t="n">
        <f aca="false">MS!J44+MT!J44+GO!J44+DF!J44</f>
        <v>101146.300902231</v>
      </c>
      <c r="K44" s="7" t="n">
        <f aca="false">MS!K44+MT!K44+GO!K44+DF!K44</f>
        <v>103199.244570262</v>
      </c>
      <c r="L44" s="7" t="n">
        <f aca="false">MS!L44+MT!L44+GO!L44+DF!L44</f>
        <v>105205.891840135</v>
      </c>
      <c r="M44" s="7" t="n">
        <f aca="false">MS!M44+MT!M44+GO!M44+DF!M44</f>
        <v>108407.236741627</v>
      </c>
      <c r="N44" s="7" t="n">
        <f aca="false">MS!N44+MT!N44+GO!N44+DF!N44</f>
        <v>111611.919318154</v>
      </c>
      <c r="O44" s="7" t="n">
        <f aca="false">MS!O44+MT!O44+GO!O44+DF!O44</f>
        <v>114818.973992917</v>
      </c>
      <c r="P44" s="7" t="n">
        <f aca="false">MS!P44+MT!P44+GO!P44+DF!P44</f>
        <v>118027.33670458</v>
      </c>
      <c r="Q44" s="7" t="n">
        <f aca="false">MS!Q44+MT!Q44+GO!Q44+DF!Q44</f>
        <v>121234.3167769</v>
      </c>
      <c r="R44" s="7" t="n">
        <f aca="false">MS!R44+MT!R44+GO!R44+DF!R44</f>
        <v>123370.253469483</v>
      </c>
      <c r="S44" s="7" t="n">
        <f aca="false">MS!S44+MT!S44+GO!S44+DF!S44</f>
        <v>125465.886310667</v>
      </c>
      <c r="T44" s="7" t="n">
        <f aca="false">MS!T44+MT!T44+GO!T44+DF!T44</f>
        <v>127521.335241806</v>
      </c>
      <c r="U44" s="7" t="n">
        <f aca="false">MS!U44+MT!U44+GO!U44+DF!U44</f>
        <v>129536.038502726</v>
      </c>
      <c r="V44" s="7" t="n">
        <f aca="false">MS!V44+MT!V44+GO!V44+DF!V44</f>
        <v>131510.263123324</v>
      </c>
      <c r="W44" s="7"/>
    </row>
    <row r="45" customFormat="false" ht="12.75" hidden="false" customHeight="false" outlineLevel="0" collapsed="false">
      <c r="A45" s="8" t="s">
        <v>3</v>
      </c>
      <c r="B45" s="7" t="n">
        <f aca="false">MS!B45+MT!B45+GO!B45+DF!B45</f>
        <v>353781.460649875</v>
      </c>
      <c r="C45" s="7" t="n">
        <f aca="false">MS!C45+MT!C45+GO!C45+DF!C45</f>
        <v>370407.895212743</v>
      </c>
      <c r="D45" s="7" t="n">
        <f aca="false">MS!D45+MT!D45+GO!D45+DF!D45</f>
        <v>387112.582338693</v>
      </c>
      <c r="E45" s="7" t="n">
        <f aca="false">MS!E45+MT!E45+GO!E45+DF!E45</f>
        <v>403422.201091217</v>
      </c>
      <c r="F45" s="7" t="n">
        <f aca="false">MS!F45+MT!F45+GO!F45+DF!F45</f>
        <v>418501.340767209</v>
      </c>
      <c r="G45" s="7" t="n">
        <f aca="false">MS!G45+MT!G45+GO!G45+DF!G45</f>
        <v>436525.925377287</v>
      </c>
      <c r="H45" s="7" t="n">
        <f aca="false">MS!H45+MT!H45+GO!H45+DF!H45</f>
        <v>454812.220114683</v>
      </c>
      <c r="I45" s="7" t="n">
        <f aca="false">MS!I45+MT!I45+GO!I45+DF!I45</f>
        <v>466344.620532522</v>
      </c>
      <c r="J45" s="7" t="n">
        <f aca="false">MS!J45+MT!J45+GO!J45+DF!J45</f>
        <v>477787.411715125</v>
      </c>
      <c r="K45" s="7" t="n">
        <f aca="false">MS!K45+MT!K45+GO!K45+DF!K45</f>
        <v>489115.608994262</v>
      </c>
      <c r="L45" s="7" t="n">
        <f aca="false">MS!L45+MT!L45+GO!L45+DF!L45</f>
        <v>500310.081841336</v>
      </c>
      <c r="M45" s="7" t="n">
        <f aca="false">MS!M45+MT!M45+GO!M45+DF!M45</f>
        <v>512102.295409333</v>
      </c>
      <c r="N45" s="7" t="n">
        <f aca="false">MS!N45+MT!N45+GO!N45+DF!N45</f>
        <v>523729.363173123</v>
      </c>
      <c r="O45" s="7" t="n">
        <f aca="false">MS!O45+MT!O45+GO!O45+DF!O45</f>
        <v>535187.95864583</v>
      </c>
      <c r="P45" s="7" t="n">
        <f aca="false">MS!P45+MT!P45+GO!P45+DF!P45</f>
        <v>546474.349837762</v>
      </c>
      <c r="Q45" s="7" t="n">
        <f aca="false">MS!Q45+MT!Q45+GO!Q45+DF!Q45</f>
        <v>557577.390350126</v>
      </c>
      <c r="R45" s="7" t="n">
        <f aca="false">MS!R45+MT!R45+GO!R45+DF!R45</f>
        <v>573838.964689846</v>
      </c>
      <c r="S45" s="7" t="n">
        <f aca="false">MS!S45+MT!S45+GO!S45+DF!S45</f>
        <v>590204.143849575</v>
      </c>
      <c r="T45" s="7" t="n">
        <f aca="false">MS!T45+MT!T45+GO!T45+DF!T45</f>
        <v>606669.730999265</v>
      </c>
      <c r="U45" s="7" t="n">
        <f aca="false">MS!U45+MT!U45+GO!U45+DF!U45</f>
        <v>623229.049805443</v>
      </c>
      <c r="V45" s="7" t="n">
        <f aca="false">MS!V45+MT!V45+GO!V45+DF!V45</f>
        <v>639879.112279946</v>
      </c>
      <c r="W45" s="7"/>
    </row>
    <row r="46" customFormat="false" ht="12.75" hidden="false" customHeight="false" outlineLevel="0" collapsed="false">
      <c r="A46" s="8" t="s">
        <v>4</v>
      </c>
      <c r="B46" s="7" t="n">
        <f aca="false">MS!B46+MT!B46+GO!B46+DF!B46</f>
        <v>283179.989516317</v>
      </c>
      <c r="C46" s="7" t="n">
        <f aca="false">MS!C46+MT!C46+GO!C46+DF!C46</f>
        <v>296609.943838479</v>
      </c>
      <c r="D46" s="7" t="n">
        <f aca="false">MS!D46+MT!D46+GO!D46+DF!D46</f>
        <v>309905.582724619</v>
      </c>
      <c r="E46" s="7" t="n">
        <f aca="false">MS!E46+MT!E46+GO!E46+DF!E46</f>
        <v>323411.799320131</v>
      </c>
      <c r="F46" s="7" t="n">
        <f aca="false">MS!F46+MT!F46+GO!F46+DF!F46</f>
        <v>337495.800805317</v>
      </c>
      <c r="G46" s="7" t="n">
        <f aca="false">MS!G46+MT!G46+GO!G46+DF!G46</f>
        <v>356539.866879629</v>
      </c>
      <c r="H46" s="7" t="n">
        <f aca="false">MS!H46+MT!H46+GO!H46+DF!H46</f>
        <v>377163.59588989</v>
      </c>
      <c r="I46" s="7" t="n">
        <f aca="false">MS!I46+MT!I46+GO!I46+DF!I46</f>
        <v>392553.30619373</v>
      </c>
      <c r="J46" s="7" t="n">
        <f aca="false">MS!J46+MT!J46+GO!J46+DF!J46</f>
        <v>408244.961319208</v>
      </c>
      <c r="K46" s="7" t="n">
        <f aca="false">MS!K46+MT!K46+GO!K46+DF!K46</f>
        <v>424221.293690755</v>
      </c>
      <c r="L46" s="7" t="n">
        <f aca="false">MS!L46+MT!L46+GO!L46+DF!L46</f>
        <v>440468.912331416</v>
      </c>
      <c r="M46" s="7" t="n">
        <f aca="false">MS!M46+MT!M46+GO!M46+DF!M46</f>
        <v>451887.321726805</v>
      </c>
      <c r="N46" s="7" t="n">
        <f aca="false">MS!N46+MT!N46+GO!N46+DF!N46</f>
        <v>463213.917364631</v>
      </c>
      <c r="O46" s="7" t="n">
        <f aca="false">MS!O46+MT!O46+GO!O46+DF!O46</f>
        <v>474444.60020907</v>
      </c>
      <c r="P46" s="7" t="n">
        <f aca="false">MS!P46+MT!P46+GO!P46+DF!P46</f>
        <v>485574.881075012</v>
      </c>
      <c r="Q46" s="7" t="n">
        <f aca="false">MS!Q46+MT!Q46+GO!Q46+DF!Q46</f>
        <v>496593.628590108</v>
      </c>
      <c r="R46" s="7" t="n">
        <f aca="false">MS!R46+MT!R46+GO!R46+DF!R46</f>
        <v>507964.497198073</v>
      </c>
      <c r="S46" s="7" t="n">
        <f aca="false">MS!S46+MT!S46+GO!S46+DF!S46</f>
        <v>519247.88659333</v>
      </c>
      <c r="T46" s="7" t="n">
        <f aca="false">MS!T46+MT!T46+GO!T46+DF!T46</f>
        <v>530439.391181533</v>
      </c>
      <c r="U46" s="7" t="n">
        <f aca="false">MS!U46+MT!U46+GO!U46+DF!U46</f>
        <v>541531.641418291</v>
      </c>
      <c r="V46" s="7" t="n">
        <f aca="false">MS!V46+MT!V46+GO!V46+DF!V46</f>
        <v>552520.595405769</v>
      </c>
      <c r="W46" s="7"/>
    </row>
    <row r="47" customFormat="false" ht="12.75" hidden="false" customHeight="false" outlineLevel="0" collapsed="false">
      <c r="A47" s="8" t="s">
        <v>5</v>
      </c>
      <c r="B47" s="7" t="n">
        <f aca="false">MS!B47+MT!B47+GO!B47+DF!B47</f>
        <v>225964.874679341</v>
      </c>
      <c r="C47" s="7" t="n">
        <f aca="false">MS!C47+MT!C47+GO!C47+DF!C47</f>
        <v>236104.41032593</v>
      </c>
      <c r="D47" s="7" t="n">
        <f aca="false">MS!D47+MT!D47+GO!D47+DF!D47</f>
        <v>246118.140180499</v>
      </c>
      <c r="E47" s="7" t="n">
        <f aca="false">MS!E47+MT!E47+GO!E47+DF!E47</f>
        <v>256212.832797767</v>
      </c>
      <c r="F47" s="7" t="n">
        <f aca="false">MS!F47+MT!F47+GO!F47+DF!F47</f>
        <v>266653.96040919</v>
      </c>
      <c r="G47" s="7" t="n">
        <f aca="false">MS!G47+MT!G47+GO!G47+DF!G47</f>
        <v>281342.307461778</v>
      </c>
      <c r="H47" s="7" t="n">
        <f aca="false">MS!H47+MT!H47+GO!H47+DF!H47</f>
        <v>297989.059380243</v>
      </c>
      <c r="I47" s="7" t="n">
        <f aca="false">MS!I47+MT!I47+GO!I47+DF!I47</f>
        <v>309173.430734809</v>
      </c>
      <c r="J47" s="7" t="n">
        <f aca="false">MS!J47+MT!J47+GO!J47+DF!J47</f>
        <v>320520.902363403</v>
      </c>
      <c r="K47" s="7" t="n">
        <f aca="false">MS!K47+MT!K47+GO!K47+DF!K47</f>
        <v>332016.518780716</v>
      </c>
      <c r="L47" s="7" t="n">
        <f aca="false">MS!L47+MT!L47+GO!L47+DF!L47</f>
        <v>343648.569982946</v>
      </c>
      <c r="M47" s="7" t="n">
        <f aca="false">MS!M47+MT!M47+GO!M47+DF!M47</f>
        <v>357899.829926734</v>
      </c>
      <c r="N47" s="7" t="n">
        <f aca="false">MS!N47+MT!N47+GO!N47+DF!N47</f>
        <v>372430.464254844</v>
      </c>
      <c r="O47" s="7" t="n">
        <f aca="false">MS!O47+MT!O47+GO!O47+DF!O47</f>
        <v>387241.120570795</v>
      </c>
      <c r="P47" s="7" t="n">
        <f aca="false">MS!P47+MT!P47+GO!P47+DF!P47</f>
        <v>402331.964782889</v>
      </c>
      <c r="Q47" s="7" t="n">
        <f aca="false">MS!Q47+MT!Q47+GO!Q47+DF!Q47</f>
        <v>417697.389988296</v>
      </c>
      <c r="R47" s="7" t="n">
        <f aca="false">MS!R47+MT!R47+GO!R47+DF!R47</f>
        <v>428276.774756988</v>
      </c>
      <c r="S47" s="7" t="n">
        <f aca="false">MS!S47+MT!S47+GO!S47+DF!S47</f>
        <v>438833.398777331</v>
      </c>
      <c r="T47" s="7" t="n">
        <f aca="false">MS!T47+MT!T47+GO!T47+DF!T47</f>
        <v>449362.974836118</v>
      </c>
      <c r="U47" s="7" t="n">
        <f aca="false">MS!U47+MT!U47+GO!U47+DF!U47</f>
        <v>459858.656173715</v>
      </c>
      <c r="V47" s="7" t="n">
        <f aca="false">MS!V47+MT!V47+GO!V47+DF!V47</f>
        <v>470316.35758141</v>
      </c>
      <c r="W47" s="7"/>
    </row>
    <row r="48" customFormat="false" ht="12.75" hidden="false" customHeight="false" outlineLevel="0" collapsed="false">
      <c r="A48" s="8" t="s">
        <v>6</v>
      </c>
      <c r="B48" s="7" t="n">
        <f aca="false">MS!B48+MT!B48+GO!B48+DF!B48</f>
        <v>170656.319297224</v>
      </c>
      <c r="C48" s="7" t="n">
        <f aca="false">MS!C48+MT!C48+GO!C48+DF!C48</f>
        <v>178260.827452349</v>
      </c>
      <c r="D48" s="7" t="n">
        <f aca="false">MS!D48+MT!D48+GO!D48+DF!D48</f>
        <v>187097.822086591</v>
      </c>
      <c r="E48" s="7" t="n">
        <f aca="false">MS!E48+MT!E48+GO!E48+DF!E48</f>
        <v>196729.413105599</v>
      </c>
      <c r="F48" s="7" t="n">
        <f aca="false">MS!F48+MT!F48+GO!F48+DF!F48</f>
        <v>206802.541535085</v>
      </c>
      <c r="G48" s="7" t="n">
        <f aca="false">MS!G48+MT!G48+GO!G48+DF!G48</f>
        <v>220324.033112735</v>
      </c>
      <c r="H48" s="7" t="n">
        <f aca="false">MS!H48+MT!H48+GO!H48+DF!H48</f>
        <v>232853.988768101</v>
      </c>
      <c r="I48" s="7" t="n">
        <f aca="false">MS!I48+MT!I48+GO!I48+DF!I48</f>
        <v>242453.344437616</v>
      </c>
      <c r="J48" s="7" t="n">
        <f aca="false">MS!J48+MT!J48+GO!J48+DF!J48</f>
        <v>252246.016586425</v>
      </c>
      <c r="K48" s="7" t="n">
        <f aca="false">MS!K48+MT!K48+GO!K48+DF!K48</f>
        <v>262221.744161265</v>
      </c>
      <c r="L48" s="7" t="n">
        <f aca="false">MS!L48+MT!L48+GO!L48+DF!L48</f>
        <v>272372.671865583</v>
      </c>
      <c r="M48" s="7" t="n">
        <f aca="false">MS!M48+MT!M48+GO!M48+DF!M48</f>
        <v>282841.813449875</v>
      </c>
      <c r="N48" s="7" t="n">
        <f aca="false">MS!N48+MT!N48+GO!N48+DF!N48</f>
        <v>293467.234109041</v>
      </c>
      <c r="O48" s="7" t="n">
        <f aca="false">MS!O48+MT!O48+GO!O48+DF!O48</f>
        <v>304248.138938307</v>
      </c>
      <c r="P48" s="7" t="n">
        <f aca="false">MS!P48+MT!P48+GO!P48+DF!P48</f>
        <v>315183.379219813</v>
      </c>
      <c r="Q48" s="7" t="n">
        <f aca="false">MS!Q48+MT!Q48+GO!Q48+DF!Q48</f>
        <v>326267.326592955</v>
      </c>
      <c r="R48" s="7" t="n">
        <f aca="false">MS!R48+MT!R48+GO!R48+DF!R48</f>
        <v>339643.689913127</v>
      </c>
      <c r="S48" s="7" t="n">
        <f aca="false">MS!S48+MT!S48+GO!S48+DF!S48</f>
        <v>353333.951123553</v>
      </c>
      <c r="T48" s="7" t="n">
        <f aca="false">MS!T48+MT!T48+GO!T48+DF!T48</f>
        <v>367340.716743855</v>
      </c>
      <c r="U48" s="7" t="n">
        <f aca="false">MS!U48+MT!U48+GO!U48+DF!U48</f>
        <v>381664.36127256</v>
      </c>
      <c r="V48" s="7" t="n">
        <f aca="false">MS!V48+MT!V48+GO!V48+DF!V48</f>
        <v>396307.341880669</v>
      </c>
      <c r="W48" s="7"/>
    </row>
    <row r="49" customFormat="false" ht="12.75" hidden="false" customHeight="false" outlineLevel="0" collapsed="false">
      <c r="A49" s="8" t="s">
        <v>7</v>
      </c>
      <c r="B49" s="7" t="n">
        <f aca="false">MS!B49+MT!B49+GO!B49+DF!B49</f>
        <v>140762.205267867</v>
      </c>
      <c r="C49" s="7" t="n">
        <f aca="false">MS!C49+MT!C49+GO!C49+DF!C49</f>
        <v>143329.454123883</v>
      </c>
      <c r="D49" s="7" t="n">
        <f aca="false">MS!D49+MT!D49+GO!D49+DF!D49</f>
        <v>145610.219271846</v>
      </c>
      <c r="E49" s="7" t="n">
        <f aca="false">MS!E49+MT!E49+GO!E49+DF!E49</f>
        <v>148673.950640047</v>
      </c>
      <c r="F49" s="7" t="n">
        <f aca="false">MS!F49+MT!F49+GO!F49+DF!F49</f>
        <v>153189.30918805</v>
      </c>
      <c r="G49" s="7" t="n">
        <f aca="false">MS!G49+MT!G49+GO!G49+DF!G49</f>
        <v>161588.051407891</v>
      </c>
      <c r="H49" s="7" t="n">
        <f aca="false">MS!H49+MT!H49+GO!H49+DF!H49</f>
        <v>171335.146701397</v>
      </c>
      <c r="I49" s="7" t="n">
        <f aca="false">MS!I49+MT!I49+GO!I49+DF!I49</f>
        <v>179627.297930006</v>
      </c>
      <c r="J49" s="7" t="n">
        <f aca="false">MS!J49+MT!J49+GO!J49+DF!J49</f>
        <v>188169.748173598</v>
      </c>
      <c r="K49" s="7" t="n">
        <f aca="false">MS!K49+MT!K49+GO!K49+DF!K49</f>
        <v>196958.751707639</v>
      </c>
      <c r="L49" s="7" t="n">
        <f aca="false">MS!L49+MT!L49+GO!L49+DF!L49</f>
        <v>205992.202836377</v>
      </c>
      <c r="M49" s="7" t="n">
        <f aca="false">MS!M49+MT!M49+GO!M49+DF!M49</f>
        <v>214719.972379459</v>
      </c>
      <c r="N49" s="7" t="n">
        <f aca="false">MS!N49+MT!N49+GO!N49+DF!N49</f>
        <v>223630.08455795</v>
      </c>
      <c r="O49" s="7" t="n">
        <f aca="false">MS!O49+MT!O49+GO!O49+DF!O49</f>
        <v>232723.533969167</v>
      </c>
      <c r="P49" s="7" t="n">
        <f aca="false">MS!P49+MT!P49+GO!P49+DF!P49</f>
        <v>242001.039431906</v>
      </c>
      <c r="Q49" s="7" t="n">
        <f aca="false">MS!Q49+MT!Q49+GO!Q49+DF!Q49</f>
        <v>251459.857362784</v>
      </c>
      <c r="R49" s="7" t="n">
        <f aca="false">MS!R49+MT!R49+GO!R49+DF!R49</f>
        <v>261056.378307669</v>
      </c>
      <c r="S49" s="7" t="n">
        <f aca="false">MS!S49+MT!S49+GO!S49+DF!S49</f>
        <v>270839.592125219</v>
      </c>
      <c r="T49" s="7" t="n">
        <f aca="false">MS!T49+MT!T49+GO!T49+DF!T49</f>
        <v>280810.046745721</v>
      </c>
      <c r="U49" s="7" t="n">
        <f aca="false">MS!U49+MT!U49+GO!U49+DF!U49</f>
        <v>290966.596038565</v>
      </c>
      <c r="V49" s="7" t="n">
        <f aca="false">MS!V49+MT!V49+GO!V49+DF!V49</f>
        <v>301309.704626945</v>
      </c>
      <c r="W49" s="7"/>
    </row>
    <row r="50" customFormat="false" ht="12.75" hidden="false" customHeight="false" outlineLevel="0" collapsed="false">
      <c r="A50" s="8" t="s">
        <v>8</v>
      </c>
      <c r="B50" s="7" t="n">
        <f aca="false">MS!B50+MT!B50+GO!B50+DF!B50</f>
        <v>98430.4224325228</v>
      </c>
      <c r="C50" s="7" t="n">
        <f aca="false">MS!C50+MT!C50+GO!C50+DF!C50</f>
        <v>103479.15185132</v>
      </c>
      <c r="D50" s="7" t="n">
        <f aca="false">MS!D50+MT!D50+GO!D50+DF!D50</f>
        <v>109358.546379161</v>
      </c>
      <c r="E50" s="7" t="n">
        <f aca="false">MS!E50+MT!E50+GO!E50+DF!E50</f>
        <v>115612.669475549</v>
      </c>
      <c r="F50" s="7" t="n">
        <f aca="false">MS!F50+MT!F50+GO!F50+DF!F50</f>
        <v>121563.680045188</v>
      </c>
      <c r="G50" s="7" t="n">
        <f aca="false">MS!G50+MT!G50+GO!G50+DF!G50</f>
        <v>127626.034454409</v>
      </c>
      <c r="H50" s="7" t="n">
        <f aca="false">MS!H50+MT!H50+GO!H50+DF!H50</f>
        <v>131680.21523433</v>
      </c>
      <c r="I50" s="7" t="n">
        <f aca="false">MS!I50+MT!I50+GO!I50+DF!I50</f>
        <v>136439.313603012</v>
      </c>
      <c r="J50" s="7" t="n">
        <f aca="false">MS!J50+MT!J50+GO!J50+DF!J50</f>
        <v>141257.354660818</v>
      </c>
      <c r="K50" s="7" t="n">
        <f aca="false">MS!K50+MT!K50+GO!K50+DF!K50</f>
        <v>146127.430253975</v>
      </c>
      <c r="L50" s="7" t="n">
        <f aca="false">MS!L50+MT!L50+GO!L50+DF!L50</f>
        <v>151044.087688074</v>
      </c>
      <c r="M50" s="7" t="n">
        <f aca="false">MS!M50+MT!M50+GO!M50+DF!M50</f>
        <v>158527.292165494</v>
      </c>
      <c r="N50" s="7" t="n">
        <f aca="false">MS!N50+MT!N50+GO!N50+DF!N50</f>
        <v>166240.746892672</v>
      </c>
      <c r="O50" s="7" t="n">
        <f aca="false">MS!O50+MT!O50+GO!O50+DF!O50</f>
        <v>174188.776280814</v>
      </c>
      <c r="P50" s="7" t="n">
        <f aca="false">MS!P50+MT!P50+GO!P50+DF!P50</f>
        <v>182375.559384169</v>
      </c>
      <c r="Q50" s="7" t="n">
        <f aca="false">MS!Q50+MT!Q50+GO!Q50+DF!Q50</f>
        <v>190802.705470152</v>
      </c>
      <c r="R50" s="7" t="n">
        <f aca="false">MS!R50+MT!R50+GO!R50+DF!R50</f>
        <v>198840.902985639</v>
      </c>
      <c r="S50" s="7" t="n">
        <f aca="false">MS!S50+MT!S50+GO!S50+DF!S50</f>
        <v>207080.324054394</v>
      </c>
      <c r="T50" s="7" t="n">
        <f aca="false">MS!T50+MT!T50+GO!T50+DF!T50</f>
        <v>215523.257891009</v>
      </c>
      <c r="U50" s="7" t="n">
        <f aca="false">MS!U50+MT!U50+GO!U50+DF!U50</f>
        <v>224170.702503205</v>
      </c>
      <c r="V50" s="7" t="n">
        <f aca="false">MS!V50+MT!V50+GO!V50+DF!V50</f>
        <v>233024.889787856</v>
      </c>
      <c r="W50" s="7"/>
    </row>
    <row r="51" customFormat="false" ht="12.75" hidden="false" customHeight="false" outlineLevel="0" collapsed="false">
      <c r="A51" s="8" t="s">
        <v>9</v>
      </c>
      <c r="B51" s="7" t="n">
        <f aca="false">MS!B51+MT!B51+GO!B51+DF!B51</f>
        <v>148544.289482497</v>
      </c>
      <c r="C51" s="7" t="n">
        <f aca="false">MS!C51+MT!C51+GO!C51+DF!C51</f>
        <v>153332.325253271</v>
      </c>
      <c r="D51" s="7" t="n">
        <f aca="false">MS!D51+MT!D51+GO!D51+DF!D51</f>
        <v>158083.085318182</v>
      </c>
      <c r="E51" s="7" t="n">
        <f aca="false">MS!E51+MT!E51+GO!E51+DF!E51</f>
        <v>163058.450347752</v>
      </c>
      <c r="F51" s="7" t="n">
        <f aca="false">MS!F51+MT!F51+GO!F51+DF!F51</f>
        <v>168923.249128291</v>
      </c>
      <c r="G51" s="7" t="n">
        <f aca="false">MS!G51+MT!G51+GO!G51+DF!G51</f>
        <v>180846.522177928</v>
      </c>
      <c r="H51" s="7" t="n">
        <f aca="false">MS!H51+MT!H51+GO!H51+DF!H51</f>
        <v>191010.921100325</v>
      </c>
      <c r="I51" s="7" t="n">
        <f aca="false">MS!I51+MT!I51+GO!I51+DF!I51</f>
        <v>199266.736750747</v>
      </c>
      <c r="J51" s="7" t="n">
        <f aca="false">MS!J51+MT!J51+GO!J51+DF!J51</f>
        <v>207723.663727935</v>
      </c>
      <c r="K51" s="7" t="n">
        <f aca="false">MS!K51+MT!K51+GO!K51+DF!K51</f>
        <v>216375.405251329</v>
      </c>
      <c r="L51" s="7" t="n">
        <f aca="false">MS!L51+MT!L51+GO!L51+DF!L51</f>
        <v>225217.605332801</v>
      </c>
      <c r="M51" s="7" t="n">
        <f aca="false">MS!M51+MT!M51+GO!M51+DF!M51</f>
        <v>234831.345982928</v>
      </c>
      <c r="N51" s="7" t="n">
        <f aca="false">MS!N51+MT!N51+GO!N51+DF!N51</f>
        <v>244650.582174186</v>
      </c>
      <c r="O51" s="7" t="n">
        <f aca="false">MS!O51+MT!O51+GO!O51+DF!O51</f>
        <v>254676.364141783</v>
      </c>
      <c r="P51" s="7" t="n">
        <f aca="false">MS!P51+MT!P51+GO!P51+DF!P51</f>
        <v>264909.445219798</v>
      </c>
      <c r="Q51" s="7" t="n">
        <f aca="false">MS!Q51+MT!Q51+GO!Q51+DF!Q51</f>
        <v>275346.789895994</v>
      </c>
      <c r="R51" s="7" t="n">
        <f aca="false">MS!R51+MT!R51+GO!R51+DF!R51</f>
        <v>288166.99985673</v>
      </c>
      <c r="S51" s="7" t="n">
        <f aca="false">MS!S51+MT!S51+GO!S51+DF!S51</f>
        <v>301382.713000017</v>
      </c>
      <c r="T51" s="7" t="n">
        <f aca="false">MS!T51+MT!T51+GO!T51+DF!T51</f>
        <v>315001.383923817</v>
      </c>
      <c r="U51" s="7" t="n">
        <f aca="false">MS!U51+MT!U51+GO!U51+DF!U51</f>
        <v>329028.654617073</v>
      </c>
      <c r="V51" s="7" t="n">
        <f aca="false">MS!V51+MT!V51+GO!V51+DF!V51</f>
        <v>343472.027243698</v>
      </c>
      <c r="W51" s="7"/>
    </row>
    <row r="52" customFormat="false" ht="13.5" hidden="false" customHeight="false" outlineLevel="0" collapsed="false">
      <c r="A52" s="9" t="s">
        <v>10</v>
      </c>
      <c r="B52" s="9" t="n">
        <f aca="false">SUM(B5:B51)</f>
        <v>5890312.13777392</v>
      </c>
      <c r="C52" s="9" t="n">
        <f aca="false">SUM(C5:C51)</f>
        <v>5989269.80849429</v>
      </c>
      <c r="D52" s="9" t="n">
        <f aca="false">SUM(D5:D51)</f>
        <v>6108436.70671471</v>
      </c>
      <c r="E52" s="9" t="n">
        <f aca="false">SUM(E5:E51)</f>
        <v>6228647.5395077</v>
      </c>
      <c r="F52" s="9" t="n">
        <f aca="false">SUM(F5:F51)</f>
        <v>6348810.26573312</v>
      </c>
      <c r="G52" s="9" t="n">
        <f aca="false">SUM(G5:G51)</f>
        <v>6467067.44704233</v>
      </c>
      <c r="H52" s="9" t="n">
        <f aca="false">SUM(H5:H51)</f>
        <v>6585400.2478466</v>
      </c>
      <c r="I52" s="9" t="n">
        <f aca="false">SUM(I5:I51)</f>
        <v>6706409.04342576</v>
      </c>
      <c r="J52" s="9" t="n">
        <f aca="false">SUM(J5:J51)</f>
        <v>6825730.33807109</v>
      </c>
      <c r="K52" s="9" t="n">
        <f aca="false">SUM(K5:K51)</f>
        <v>6943145.95543107</v>
      </c>
      <c r="L52" s="9" t="n">
        <f aca="false">SUM(L5:L51)</f>
        <v>7058525.05938258</v>
      </c>
      <c r="M52" s="9" t="n">
        <f aca="false">SUM(M5:M51)</f>
        <v>7174543.00291255</v>
      </c>
      <c r="N52" s="9" t="n">
        <f aca="false">SUM(N5:N51)</f>
        <v>7288003.86077983</v>
      </c>
      <c r="O52" s="9" t="n">
        <f aca="false">SUM(O5:O51)</f>
        <v>7399015.51197233</v>
      </c>
      <c r="P52" s="9" t="n">
        <f aca="false">SUM(P5:P51)</f>
        <v>7507676.52709118</v>
      </c>
      <c r="Q52" s="9" t="n">
        <f aca="false">SUM(Q5:Q51)</f>
        <v>7613980.83654822</v>
      </c>
      <c r="R52" s="9" t="n">
        <f aca="false">SUM(R5:R51)</f>
        <v>7720251.40236445</v>
      </c>
      <c r="S52" s="9" t="n">
        <f aca="false">SUM(S5:S51)</f>
        <v>7824472.98490746</v>
      </c>
      <c r="T52" s="9" t="n">
        <f aca="false">SUM(T5:T51)</f>
        <v>7926729.82538899</v>
      </c>
      <c r="U52" s="9" t="n">
        <f aca="false">SUM(U5:U51)</f>
        <v>8027060.70444442</v>
      </c>
      <c r="V52" s="9" t="n">
        <f aca="false">SUM(V5:V51)</f>
        <v>8125552.8563806</v>
      </c>
      <c r="W52" s="7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28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3"/>
    </row>
    <row r="59" customFormat="false" ht="12.75" hidden="false" customHeight="false" outlineLevel="0" collapsed="false">
      <c r="A59" s="5" t="s">
        <v>2</v>
      </c>
      <c r="B59" s="6" t="n">
        <v>2000</v>
      </c>
      <c r="C59" s="6" t="n">
        <v>2001</v>
      </c>
      <c r="D59" s="6" t="n">
        <v>2002</v>
      </c>
      <c r="E59" s="6" t="n">
        <v>2003</v>
      </c>
      <c r="F59" s="6" t="n">
        <v>2004</v>
      </c>
      <c r="G59" s="6" t="n">
        <v>2005</v>
      </c>
      <c r="H59" s="6" t="n">
        <v>2006</v>
      </c>
      <c r="I59" s="6" t="n">
        <v>2007</v>
      </c>
      <c r="J59" s="6" t="n">
        <v>2008</v>
      </c>
      <c r="K59" s="6" t="n">
        <v>2009</v>
      </c>
      <c r="L59" s="6" t="n">
        <v>2010</v>
      </c>
      <c r="M59" s="6" t="n">
        <v>2011</v>
      </c>
      <c r="N59" s="6" t="n">
        <v>2012</v>
      </c>
      <c r="O59" s="6" t="n">
        <v>2013</v>
      </c>
      <c r="P59" s="6" t="n">
        <v>2014</v>
      </c>
      <c r="Q59" s="6" t="n">
        <v>2015</v>
      </c>
      <c r="R59" s="6" t="n">
        <v>2016</v>
      </c>
      <c r="S59" s="6" t="n">
        <v>2017</v>
      </c>
      <c r="T59" s="6" t="n">
        <v>2018</v>
      </c>
      <c r="U59" s="6" t="n">
        <v>2019</v>
      </c>
      <c r="V59" s="6" t="n">
        <v>2020</v>
      </c>
    </row>
    <row r="60" customFormat="false" ht="12.75" hidden="false" customHeight="false" outlineLevel="0" collapsed="false">
      <c r="A60" s="7" t="n">
        <v>0</v>
      </c>
      <c r="B60" s="7" t="n">
        <f aca="false">MS!B60+MT!B60+GO!B60+DF!B60</f>
        <v>91070.1710895737</v>
      </c>
      <c r="C60" s="7" t="n">
        <f aca="false">MS!C60+MT!C60+GO!C60+DF!C60</f>
        <v>116609.982285437</v>
      </c>
      <c r="D60" s="7" t="n">
        <f aca="false">MS!D60+MT!D60+GO!D60+DF!D60</f>
        <v>122996.10216139</v>
      </c>
      <c r="E60" s="7" t="n">
        <f aca="false">MS!E60+MT!E60+GO!E60+DF!E60</f>
        <v>129228.895111284</v>
      </c>
      <c r="F60" s="7" t="n">
        <f aca="false">MS!F60+MT!F60+GO!F60+DF!F60</f>
        <v>135437.319442996</v>
      </c>
      <c r="G60" s="7" t="n">
        <f aca="false">MS!G60+MT!G60+GO!G60+DF!G60</f>
        <v>141485.500433012</v>
      </c>
      <c r="H60" s="7" t="n">
        <f aca="false">MS!H60+MT!H60+GO!H60+DF!H60</f>
        <v>140394.365506868</v>
      </c>
      <c r="I60" s="7" t="n">
        <f aca="false">MS!I60+MT!I60+GO!I60+DF!I60</f>
        <v>140296.401813459</v>
      </c>
      <c r="J60" s="7" t="n">
        <f aca="false">MS!J60+MT!J60+GO!J60+DF!J60</f>
        <v>140082.452916139</v>
      </c>
      <c r="K60" s="7" t="n">
        <f aca="false">MS!K60+MT!K60+GO!K60+DF!K60</f>
        <v>139751.928468744</v>
      </c>
      <c r="L60" s="7" t="n">
        <f aca="false">MS!L60+MT!L60+GO!L60+DF!L60</f>
        <v>139306.328975459</v>
      </c>
      <c r="M60" s="7" t="n">
        <f aca="false">MS!M60+MT!M60+GO!M60+DF!M60</f>
        <v>139773.627473526</v>
      </c>
      <c r="N60" s="7" t="n">
        <f aca="false">MS!N60+MT!N60+GO!N60+DF!N60</f>
        <v>140125.754728599</v>
      </c>
      <c r="O60" s="7" t="n">
        <f aca="false">MS!O60+MT!O60+GO!O60+DF!O60</f>
        <v>140367.105530265</v>
      </c>
      <c r="P60" s="7" t="n">
        <f aca="false">MS!P60+MT!P60+GO!P60+DF!P60</f>
        <v>140501.853623194</v>
      </c>
      <c r="Q60" s="7" t="n">
        <f aca="false">MS!Q60+MT!Q60+GO!Q60+DF!Q60</f>
        <v>140532.200963774</v>
      </c>
      <c r="R60" s="7" t="n">
        <f aca="false">MS!R60+MT!R60+GO!R60+DF!R60</f>
        <v>141053.853867637</v>
      </c>
      <c r="S60" s="7" t="n">
        <f aca="false">MS!S60+MT!S60+GO!S60+DF!S60</f>
        <v>141478.911278841</v>
      </c>
      <c r="T60" s="7" t="n">
        <f aca="false">MS!T60+MT!T60+GO!T60+DF!T60</f>
        <v>141809.93400973</v>
      </c>
      <c r="U60" s="7" t="n">
        <f aca="false">MS!U60+MT!U60+GO!U60+DF!U60</f>
        <v>142048.693547742</v>
      </c>
      <c r="V60" s="7" t="n">
        <f aca="false">MS!V60+MT!V60+GO!V60+DF!V60</f>
        <v>142197.860827529</v>
      </c>
    </row>
    <row r="61" customFormat="false" ht="12.75" hidden="false" customHeight="false" outlineLevel="0" collapsed="false">
      <c r="A61" s="7" t="n">
        <v>1</v>
      </c>
      <c r="B61" s="7" t="n">
        <f aca="false">MS!B61+MT!B61+GO!B61+DF!B61</f>
        <v>111043.102568909</v>
      </c>
      <c r="C61" s="7" t="n">
        <f aca="false">MS!C61+MT!C61+GO!C61+DF!C61</f>
        <v>109844.788560893</v>
      </c>
      <c r="D61" s="7" t="n">
        <f aca="false">MS!D61+MT!D61+GO!D61+DF!D61</f>
        <v>121312.675030007</v>
      </c>
      <c r="E61" s="7" t="n">
        <f aca="false">MS!E61+MT!E61+GO!E61+DF!E61</f>
        <v>126089.014385318</v>
      </c>
      <c r="F61" s="7" t="n">
        <f aca="false">MS!F61+MT!F61+GO!F61+DF!F61</f>
        <v>130772.619492093</v>
      </c>
      <c r="G61" s="7" t="n">
        <f aca="false">MS!G61+MT!G61+GO!G61+DF!G61</f>
        <v>135259.160767206</v>
      </c>
      <c r="H61" s="7" t="n">
        <f aca="false">MS!H61+MT!H61+GO!H61+DF!H61</f>
        <v>139709.418161567</v>
      </c>
      <c r="I61" s="7" t="n">
        <f aca="false">MS!I61+MT!I61+GO!I61+DF!I61</f>
        <v>139850.06063726</v>
      </c>
      <c r="J61" s="7" t="n">
        <f aca="false">MS!J61+MT!J61+GO!J61+DF!J61</f>
        <v>139876.738272626</v>
      </c>
      <c r="K61" s="7" t="n">
        <f aca="false">MS!K61+MT!K61+GO!K61+DF!K61</f>
        <v>139788.204857006</v>
      </c>
      <c r="L61" s="7" t="n">
        <f aca="false">MS!L61+MT!L61+GO!L61+DF!L61</f>
        <v>139585.291843616</v>
      </c>
      <c r="M61" s="7" t="n">
        <f aca="false">MS!M61+MT!M61+GO!M61+DF!M61</f>
        <v>139811.013697286</v>
      </c>
      <c r="N61" s="7" t="n">
        <f aca="false">MS!N61+MT!N61+GO!N61+DF!N61</f>
        <v>139918.593539884</v>
      </c>
      <c r="O61" s="7" t="n">
        <f aca="false">MS!O61+MT!O61+GO!O61+DF!O61</f>
        <v>139913.010111325</v>
      </c>
      <c r="P61" s="7" t="n">
        <f aca="false">MS!P61+MT!P61+GO!P61+DF!P61</f>
        <v>139798.999300434</v>
      </c>
      <c r="Q61" s="7" t="n">
        <f aca="false">MS!Q61+MT!Q61+GO!Q61+DF!Q61</f>
        <v>139579.318013231</v>
      </c>
      <c r="R61" s="7" t="n">
        <f aca="false">MS!R61+MT!R61+GO!R61+DF!R61</f>
        <v>140003.406354725</v>
      </c>
      <c r="S61" s="7" t="n">
        <f aca="false">MS!S61+MT!S61+GO!S61+DF!S61</f>
        <v>140332.575696374</v>
      </c>
      <c r="T61" s="7" t="n">
        <f aca="false">MS!T61+MT!T61+GO!T61+DF!T61</f>
        <v>140569.550609435</v>
      </c>
      <c r="U61" s="7" t="n">
        <f aca="false">MS!U61+MT!U61+GO!U61+DF!U61</f>
        <v>140716.262373273</v>
      </c>
      <c r="V61" s="7" t="n">
        <f aca="false">MS!V61+MT!V61+GO!V61+DF!V61</f>
        <v>140775.521974216</v>
      </c>
    </row>
    <row r="62" customFormat="false" ht="12.75" hidden="false" customHeight="false" outlineLevel="0" collapsed="false">
      <c r="A62" s="7" t="n">
        <v>2</v>
      </c>
      <c r="B62" s="7" t="n">
        <f aca="false">MS!B62+MT!B62+GO!B62+DF!B62</f>
        <v>112280.217818288</v>
      </c>
      <c r="C62" s="7" t="n">
        <f aca="false">MS!C62+MT!C62+GO!C62+DF!C62</f>
        <v>110937.404239881</v>
      </c>
      <c r="D62" s="7" t="n">
        <f aca="false">MS!D62+MT!D62+GO!D62+DF!D62</f>
        <v>109633.792137764</v>
      </c>
      <c r="E62" s="7" t="n">
        <f aca="false">MS!E62+MT!E62+GO!E62+DF!E62</f>
        <v>122997.075769762</v>
      </c>
      <c r="F62" s="7" t="n">
        <f aca="false">MS!F62+MT!F62+GO!F62+DF!F62</f>
        <v>126125.177334729</v>
      </c>
      <c r="G62" s="7" t="n">
        <f aca="false">MS!G62+MT!G62+GO!G62+DF!G62</f>
        <v>128979.371929566</v>
      </c>
      <c r="H62" s="7" t="n">
        <f aca="false">MS!H62+MT!H62+GO!H62+DF!H62</f>
        <v>133496.574295886</v>
      </c>
      <c r="I62" s="7" t="n">
        <f aca="false">MS!I62+MT!I62+GO!I62+DF!I62</f>
        <v>133843.792116556</v>
      </c>
      <c r="J62" s="7" t="n">
        <f aca="false">MS!J62+MT!J62+GO!J62+DF!J62</f>
        <v>134083.651088913</v>
      </c>
      <c r="K62" s="7" t="n">
        <f aca="false">MS!K62+MT!K62+GO!K62+DF!K62</f>
        <v>134214.400058365</v>
      </c>
      <c r="L62" s="7" t="n">
        <f aca="false">MS!L62+MT!L62+GO!L62+DF!L62</f>
        <v>134236.273452778</v>
      </c>
      <c r="M62" s="7" t="n">
        <f aca="false">MS!M62+MT!M62+GO!M62+DF!M62</f>
        <v>134316.488159347</v>
      </c>
      <c r="N62" s="7" t="n">
        <f aca="false">MS!N62+MT!N62+GO!N62+DF!N62</f>
        <v>134281.32693905</v>
      </c>
      <c r="O62" s="7" t="n">
        <f aca="false">MS!O62+MT!O62+GO!O62+DF!O62</f>
        <v>134135.907566576</v>
      </c>
      <c r="P62" s="7" t="n">
        <f aca="false">MS!P62+MT!P62+GO!P62+DF!P62</f>
        <v>133885.10228401</v>
      </c>
      <c r="Q62" s="7" t="n">
        <f aca="false">MS!Q62+MT!Q62+GO!Q62+DF!Q62</f>
        <v>133531.878063382</v>
      </c>
      <c r="R62" s="7" t="n">
        <f aca="false">MS!R62+MT!R62+GO!R62+DF!R62</f>
        <v>133849.069610754</v>
      </c>
      <c r="S62" s="7" t="n">
        <f aca="false">MS!S62+MT!S62+GO!S62+DF!S62</f>
        <v>134075.877632169</v>
      </c>
      <c r="T62" s="7" t="n">
        <f aca="false">MS!T62+MT!T62+GO!T62+DF!T62</f>
        <v>134215.082603557</v>
      </c>
      <c r="U62" s="7" t="n">
        <f aca="false">MS!U62+MT!U62+GO!U62+DF!U62</f>
        <v>134268.698713548</v>
      </c>
      <c r="V62" s="7" t="n">
        <f aca="false">MS!V62+MT!V62+GO!V62+DF!V62</f>
        <v>134239.571075551</v>
      </c>
    </row>
    <row r="63" customFormat="false" ht="12.75" hidden="false" customHeight="false" outlineLevel="0" collapsed="false">
      <c r="A63" s="7" t="n">
        <v>3</v>
      </c>
      <c r="B63" s="7" t="n">
        <f aca="false">MS!B63+MT!B63+GO!B63+DF!B63</f>
        <v>115947.066867576</v>
      </c>
      <c r="C63" s="7" t="n">
        <f aca="false">MS!C63+MT!C63+GO!C63+DF!C63</f>
        <v>112219.77131221</v>
      </c>
      <c r="D63" s="7" t="n">
        <f aca="false">MS!D63+MT!D63+GO!D63+DF!D63</f>
        <v>110751.74242159</v>
      </c>
      <c r="E63" s="7" t="n">
        <f aca="false">MS!E63+MT!E63+GO!E63+DF!E63</f>
        <v>109519.132095565</v>
      </c>
      <c r="F63" s="7" t="n">
        <f aca="false">MS!F63+MT!F63+GO!F63+DF!F63</f>
        <v>121958.613573052</v>
      </c>
      <c r="G63" s="7" t="n">
        <f aca="false">MS!G63+MT!G63+GO!G63+DF!G63</f>
        <v>122640.717555127</v>
      </c>
      <c r="H63" s="7" t="n">
        <f aca="false">MS!H63+MT!H63+GO!H63+DF!H63</f>
        <v>127252.661813214</v>
      </c>
      <c r="I63" s="7" t="n">
        <f aca="false">MS!I63+MT!I63+GO!I63+DF!I63</f>
        <v>127784.379344298</v>
      </c>
      <c r="J63" s="7" t="n">
        <f aca="false">MS!J63+MT!J63+GO!J63+DF!J63</f>
        <v>128215.646917993</v>
      </c>
      <c r="K63" s="7" t="n">
        <f aca="false">MS!K63+MT!K63+GO!K63+DF!K63</f>
        <v>128544.286164353</v>
      </c>
      <c r="L63" s="7" t="n">
        <f aca="false">MS!L63+MT!L63+GO!L63+DF!L63</f>
        <v>128770.009267917</v>
      </c>
      <c r="M63" s="7" t="n">
        <f aca="false">MS!M63+MT!M63+GO!M63+DF!M63</f>
        <v>128787.89189918</v>
      </c>
      <c r="N63" s="7" t="n">
        <f aca="false">MS!N63+MT!N63+GO!N63+DF!N63</f>
        <v>128694.215702831</v>
      </c>
      <c r="O63" s="7" t="n">
        <f aca="false">MS!O63+MT!O63+GO!O63+DF!O63</f>
        <v>128494.028496601</v>
      </c>
      <c r="P63" s="7" t="n">
        <f aca="false">MS!P63+MT!P63+GO!P63+DF!P63</f>
        <v>128192.138015491</v>
      </c>
      <c r="Q63" s="7" t="n">
        <f aca="false">MS!Q63+MT!Q63+GO!Q63+DF!Q63</f>
        <v>127791.524136128</v>
      </c>
      <c r="R63" s="7" t="n">
        <f aca="false">MS!R63+MT!R63+GO!R63+DF!R63</f>
        <v>128015.894590621</v>
      </c>
      <c r="S63" s="7" t="n">
        <f aca="false">MS!S63+MT!S63+GO!S63+DF!S63</f>
        <v>128153.936181875</v>
      </c>
      <c r="T63" s="7" t="n">
        <f aca="false">MS!T63+MT!T63+GO!T63+DF!T63</f>
        <v>128208.463576842</v>
      </c>
      <c r="U63" s="7" t="n">
        <f aca="false">MS!U63+MT!U63+GO!U63+DF!U63</f>
        <v>128181.552341158</v>
      </c>
      <c r="V63" s="7" t="n">
        <f aca="false">MS!V63+MT!V63+GO!V63+DF!V63</f>
        <v>128076.064523675</v>
      </c>
    </row>
    <row r="64" customFormat="false" ht="12.75" hidden="false" customHeight="false" outlineLevel="0" collapsed="false">
      <c r="A64" s="7" t="n">
        <v>4</v>
      </c>
      <c r="B64" s="7" t="n">
        <f aca="false">MS!B64+MT!B64+GO!B64+DF!B64</f>
        <v>118278.912236736</v>
      </c>
      <c r="C64" s="7" t="n">
        <f aca="false">MS!C64+MT!C64+GO!C64+DF!C64</f>
        <v>115919.809980492</v>
      </c>
      <c r="D64" s="7" t="n">
        <f aca="false">MS!D64+MT!D64+GO!D64+DF!D64</f>
        <v>112057.640137853</v>
      </c>
      <c r="E64" s="7" t="n">
        <f aca="false">MS!E64+MT!E64+GO!E64+DF!E64</f>
        <v>110652.574082658</v>
      </c>
      <c r="F64" s="7" t="n">
        <f aca="false">MS!F64+MT!F64+GO!F64+DF!F64</f>
        <v>109901.000894604</v>
      </c>
      <c r="G64" s="7" t="n">
        <f aca="false">MS!G64+MT!G64+GO!G64+DF!G64</f>
        <v>116253.462835289</v>
      </c>
      <c r="H64" s="7" t="n">
        <f aca="false">MS!H64+MT!H64+GO!H64+DF!H64</f>
        <v>120967.059700179</v>
      </c>
      <c r="I64" s="7" t="n">
        <f aca="false">MS!I64+MT!I64+GO!I64+DF!I64</f>
        <v>121659.203665108</v>
      </c>
      <c r="J64" s="7" t="n">
        <f aca="false">MS!J64+MT!J64+GO!J64+DF!J64</f>
        <v>122257.957139305</v>
      </c>
      <c r="K64" s="7" t="n">
        <f aca="false">MS!K64+MT!K64+GO!K64+DF!K64</f>
        <v>122760.791519998</v>
      </c>
      <c r="L64" s="7" t="n">
        <f aca="false">MS!L64+MT!L64+GO!L64+DF!L64</f>
        <v>123166.971461934</v>
      </c>
      <c r="M64" s="7" t="n">
        <f aca="false">MS!M64+MT!M64+GO!M64+DF!M64</f>
        <v>123187.317275856</v>
      </c>
      <c r="N64" s="7" t="n">
        <f aca="false">MS!N64+MT!N64+GO!N64+DF!N64</f>
        <v>123100.796937377</v>
      </c>
      <c r="O64" s="7" t="n">
        <f aca="false">MS!O64+MT!O64+GO!O64+DF!O64</f>
        <v>122912.224464973</v>
      </c>
      <c r="P64" s="7" t="n">
        <f aca="false">MS!P64+MT!P64+GO!P64+DF!P64</f>
        <v>122626.18553675</v>
      </c>
      <c r="Q64" s="7" t="n">
        <f aca="false">MS!Q64+MT!Q64+GO!Q64+DF!Q64</f>
        <v>122245.518817455</v>
      </c>
      <c r="R64" s="7" t="n">
        <f aca="false">MS!R64+MT!R64+GO!R64+DF!R64</f>
        <v>122392.2650205</v>
      </c>
      <c r="S64" s="7" t="n">
        <f aca="false">MS!S64+MT!S64+GO!S64+DF!S64</f>
        <v>122456.419452394</v>
      </c>
      <c r="T64" s="7" t="n">
        <f aca="false">MS!T64+MT!T64+GO!T64+DF!T64</f>
        <v>122440.8047817</v>
      </c>
      <c r="U64" s="7" t="n">
        <f aca="false">MS!U64+MT!U64+GO!U64+DF!U64</f>
        <v>122347.532385949</v>
      </c>
      <c r="V64" s="7" t="n">
        <f aca="false">MS!V64+MT!V64+GO!V64+DF!V64</f>
        <v>122179.459107278</v>
      </c>
    </row>
    <row r="65" customFormat="false" ht="12.75" hidden="false" customHeight="false" outlineLevel="0" collapsed="false">
      <c r="A65" s="7" t="n">
        <v>5</v>
      </c>
      <c r="B65" s="7" t="n">
        <f aca="false">MS!B65+MT!B65+GO!B65+DF!B65</f>
        <v>118259.219940871</v>
      </c>
      <c r="C65" s="7" t="n">
        <f aca="false">MS!C65+MT!C65+GO!C65+DF!C65</f>
        <v>118273.289111812</v>
      </c>
      <c r="D65" s="7" t="n">
        <f aca="false">MS!D65+MT!D65+GO!D65+DF!D65</f>
        <v>115706.119399467</v>
      </c>
      <c r="E65" s="7" t="n">
        <f aca="false">MS!E65+MT!E65+GO!E65+DF!E65</f>
        <v>111671.896438724</v>
      </c>
      <c r="F65" s="7" t="n">
        <f aca="false">MS!F65+MT!F65+GO!F65+DF!F65</f>
        <v>109980.445396803</v>
      </c>
      <c r="G65" s="7" t="n">
        <f aca="false">MS!G65+MT!G65+GO!G65+DF!G65</f>
        <v>106784.482236133</v>
      </c>
      <c r="H65" s="7" t="n">
        <f aca="false">MS!H65+MT!H65+GO!H65+DF!H65</f>
        <v>114645.598938214</v>
      </c>
      <c r="I65" s="7" t="n">
        <f aca="false">MS!I65+MT!I65+GO!I65+DF!I65</f>
        <v>115472.411659279</v>
      </c>
      <c r="J65" s="7" t="n">
        <f aca="false">MS!J65+MT!J65+GO!J65+DF!J65</f>
        <v>116212.897974543</v>
      </c>
      <c r="K65" s="7" t="n">
        <f aca="false">MS!K65+MT!K65+GO!K65+DF!K65</f>
        <v>116864.255198188</v>
      </c>
      <c r="L65" s="7" t="n">
        <f aca="false">MS!L65+MT!L65+GO!L65+DF!L65</f>
        <v>117425.37521702</v>
      </c>
      <c r="M65" s="7" t="n">
        <f aca="false">MS!M65+MT!M65+GO!M65+DF!M65</f>
        <v>117496.626705949</v>
      </c>
      <c r="N65" s="7" t="n">
        <f aca="false">MS!N65+MT!N65+GO!N65+DF!N65</f>
        <v>117466.407276104</v>
      </c>
      <c r="O65" s="7" t="n">
        <f aca="false">MS!O65+MT!O65+GO!O65+DF!O65</f>
        <v>117339.174185406</v>
      </c>
      <c r="P65" s="7" t="n">
        <f aca="false">MS!P65+MT!P65+GO!P65+DF!P65</f>
        <v>117119.172728513</v>
      </c>
      <c r="Q65" s="7" t="n">
        <f aca="false">MS!Q65+MT!Q65+GO!Q65+DF!Q65</f>
        <v>116808.985000446</v>
      </c>
      <c r="R65" s="7" t="n">
        <f aca="false">MS!R65+MT!R65+GO!R65+DF!R65</f>
        <v>116894.187824477</v>
      </c>
      <c r="S65" s="7" t="n">
        <f aca="false">MS!S65+MT!S65+GO!S65+DF!S65</f>
        <v>116900.348899696</v>
      </c>
      <c r="T65" s="7" t="n">
        <f aca="false">MS!T65+MT!T65+GO!T65+DF!T65</f>
        <v>116830.269412958</v>
      </c>
      <c r="U65" s="7" t="n">
        <f aca="false">MS!U65+MT!U65+GO!U65+DF!U65</f>
        <v>116686.067999769</v>
      </c>
      <c r="V65" s="7" t="n">
        <f aca="false">MS!V65+MT!V65+GO!V65+DF!V65</f>
        <v>116470.570444058</v>
      </c>
    </row>
    <row r="66" customFormat="false" ht="12.75" hidden="false" customHeight="false" outlineLevel="0" collapsed="false">
      <c r="A66" s="7" t="n">
        <v>6</v>
      </c>
      <c r="B66" s="7" t="n">
        <f aca="false">MS!B66+MT!B66+GO!B66+DF!B66</f>
        <v>116701.490491266</v>
      </c>
      <c r="C66" s="7" t="n">
        <f aca="false">MS!C66+MT!C66+GO!C66+DF!C66</f>
        <v>118737.705027382</v>
      </c>
      <c r="D66" s="7" t="n">
        <f aca="false">MS!D66+MT!D66+GO!D66+DF!D66</f>
        <v>118053.783887207</v>
      </c>
      <c r="E66" s="7" t="n">
        <f aca="false">MS!E66+MT!E66+GO!E66+DF!E66</f>
        <v>115359.664615361</v>
      </c>
      <c r="F66" s="7" t="n">
        <f aca="false">MS!F66+MT!F66+GO!F66+DF!F66</f>
        <v>111270.260223607</v>
      </c>
      <c r="G66" s="7" t="n">
        <f aca="false">MS!G66+MT!G66+GO!G66+DF!G66</f>
        <v>107826.404260148</v>
      </c>
      <c r="H66" s="7" t="n">
        <f aca="false">MS!H66+MT!H66+GO!H66+DF!H66</f>
        <v>104379.12173379</v>
      </c>
      <c r="I66" s="7" t="n">
        <f aca="false">MS!I66+MT!I66+GO!I66+DF!I66</f>
        <v>105270.504486738</v>
      </c>
      <c r="J66" s="7" t="n">
        <f aca="false">MS!J66+MT!J66+GO!J66+DF!J66</f>
        <v>106085.374389085</v>
      </c>
      <c r="K66" s="7" t="n">
        <f aca="false">MS!K66+MT!K66+GO!K66+DF!K66</f>
        <v>106820.85372838</v>
      </c>
      <c r="L66" s="7" t="n">
        <f aca="false">MS!L66+MT!L66+GO!L66+DF!L66</f>
        <v>107475.598645607</v>
      </c>
      <c r="M66" s="7" t="n">
        <f aca="false">MS!M66+MT!M66+GO!M66+DF!M66</f>
        <v>107638.936716408</v>
      </c>
      <c r="N66" s="7" t="n">
        <f aca="false">MS!N66+MT!N66+GO!N66+DF!N66</f>
        <v>107710.500571784</v>
      </c>
      <c r="O66" s="7" t="n">
        <f aca="false">MS!O66+MT!O66+GO!O66+DF!O66</f>
        <v>107694.117663093</v>
      </c>
      <c r="P66" s="7" t="n">
        <f aca="false">MS!P66+MT!P66+GO!P66+DF!P66</f>
        <v>107593.42977076</v>
      </c>
      <c r="Q66" s="7" t="n">
        <f aca="false">MS!Q66+MT!Q66+GO!Q66+DF!Q66</f>
        <v>107410.56113266</v>
      </c>
      <c r="R66" s="7" t="n">
        <f aca="false">MS!R66+MT!R66+GO!R66+DF!R66</f>
        <v>107454.501402324</v>
      </c>
      <c r="S66" s="7" t="n">
        <f aca="false">MS!S66+MT!S66+GO!S66+DF!S66</f>
        <v>107425.695144571</v>
      </c>
      <c r="T66" s="7" t="n">
        <f aca="false">MS!T66+MT!T66+GO!T66+DF!T66</f>
        <v>107326.776295508</v>
      </c>
      <c r="U66" s="7" t="n">
        <f aca="false">MS!U66+MT!U66+GO!U66+DF!U66</f>
        <v>107159.75113748</v>
      </c>
      <c r="V66" s="7" t="n">
        <f aca="false">MS!V66+MT!V66+GO!V66+DF!V66</f>
        <v>106927.271687856</v>
      </c>
    </row>
    <row r="67" customFormat="false" ht="12.75" hidden="false" customHeight="false" outlineLevel="0" collapsed="false">
      <c r="A67" s="7" t="n">
        <v>7</v>
      </c>
      <c r="B67" s="7" t="n">
        <f aca="false">MS!B67+MT!B67+GO!B67+DF!B67</f>
        <v>115085.536286121</v>
      </c>
      <c r="C67" s="7" t="n">
        <f aca="false">MS!C67+MT!C67+GO!C67+DF!C67</f>
        <v>117179.394016943</v>
      </c>
      <c r="D67" s="7" t="n">
        <f aca="false">MS!D67+MT!D67+GO!D67+DF!D67</f>
        <v>118968.029361737</v>
      </c>
      <c r="E67" s="7" t="n">
        <f aca="false">MS!E67+MT!E67+GO!E67+DF!E67</f>
        <v>117686.743322163</v>
      </c>
      <c r="F67" s="7" t="n">
        <f aca="false">MS!F67+MT!F67+GO!F67+DF!F67</f>
        <v>114928.885675542</v>
      </c>
      <c r="G67" s="7" t="n">
        <f aca="false">MS!G67+MT!G67+GO!G67+DF!G67</f>
        <v>109079.194990245</v>
      </c>
      <c r="H67" s="7" t="n">
        <f aca="false">MS!H67+MT!H67+GO!H67+DF!H67</f>
        <v>105374.995491115</v>
      </c>
      <c r="I67" s="7" t="n">
        <f aca="false">MS!I67+MT!I67+GO!I67+DF!I67</f>
        <v>106410.81526707</v>
      </c>
      <c r="J67" s="7" t="n">
        <f aca="false">MS!J67+MT!J67+GO!J67+DF!J67</f>
        <v>107371.480156078</v>
      </c>
      <c r="K67" s="7" t="n">
        <f aca="false">MS!K67+MT!K67+GO!K67+DF!K67</f>
        <v>108253.780828641</v>
      </c>
      <c r="L67" s="7" t="n">
        <f aca="false">MS!L67+MT!L67+GO!L67+DF!L67</f>
        <v>109056.050643483</v>
      </c>
      <c r="M67" s="7" t="n">
        <f aca="false">MS!M67+MT!M67+GO!M67+DF!M67</f>
        <v>109333.213625191</v>
      </c>
      <c r="N67" s="7" t="n">
        <f aca="false">MS!N67+MT!N67+GO!N67+DF!N67</f>
        <v>109518.45972095</v>
      </c>
      <c r="O67" s="7" t="n">
        <f aca="false">MS!O67+MT!O67+GO!O67+DF!O67</f>
        <v>109615.395767134</v>
      </c>
      <c r="P67" s="7" t="n">
        <f aca="false">MS!P67+MT!P67+GO!P67+DF!P67</f>
        <v>109627.451714299</v>
      </c>
      <c r="Q67" s="7" t="n">
        <f aca="false">MS!Q67+MT!Q67+GO!Q67+DF!Q67</f>
        <v>109556.521108661</v>
      </c>
      <c r="R67" s="7" t="n">
        <f aca="false">MS!R67+MT!R67+GO!R67+DF!R67</f>
        <v>109573.828862934</v>
      </c>
      <c r="S67" s="7" t="n">
        <f aca="false">MS!S67+MT!S67+GO!S67+DF!S67</f>
        <v>109516.781971503</v>
      </c>
      <c r="T67" s="7" t="n">
        <f aca="false">MS!T67+MT!T67+GO!T67+DF!T67</f>
        <v>109388.114986133</v>
      </c>
      <c r="U67" s="7" t="n">
        <f aca="false">MS!U67+MT!U67+GO!U67+DF!U67</f>
        <v>109189.921500834</v>
      </c>
      <c r="V67" s="7" t="n">
        <f aca="false">MS!V67+MT!V67+GO!V67+DF!V67</f>
        <v>108924.951695247</v>
      </c>
    </row>
    <row r="68" customFormat="false" ht="12.75" hidden="false" customHeight="false" outlineLevel="0" collapsed="false">
      <c r="A68" s="7" t="n">
        <v>8</v>
      </c>
      <c r="B68" s="7" t="n">
        <f aca="false">MS!B68+MT!B68+GO!B68+DF!B68</f>
        <v>114183.238396184</v>
      </c>
      <c r="C68" s="7" t="n">
        <f aca="false">MS!C68+MT!C68+GO!C68+DF!C68</f>
        <v>115553.641650309</v>
      </c>
      <c r="D68" s="7" t="n">
        <f aca="false">MS!D68+MT!D68+GO!D68+DF!D68</f>
        <v>117400.833757302</v>
      </c>
      <c r="E68" s="7" t="n">
        <f aca="false">MS!E68+MT!E68+GO!E68+DF!E68</f>
        <v>119024.203204723</v>
      </c>
      <c r="F68" s="7" t="n">
        <f aca="false">MS!F68+MT!F68+GO!F68+DF!F68</f>
        <v>117227.548482584</v>
      </c>
      <c r="G68" s="7" t="n">
        <f aca="false">MS!G68+MT!G68+GO!G68+DF!G68</f>
        <v>112652.878953366</v>
      </c>
      <c r="H68" s="7" t="n">
        <f aca="false">MS!H68+MT!H68+GO!H68+DF!H68</f>
        <v>106595.194158405</v>
      </c>
      <c r="I68" s="7" t="n">
        <f aca="false">MS!I68+MT!I68+GO!I68+DF!I68</f>
        <v>107760.428459161</v>
      </c>
      <c r="J68" s="7" t="n">
        <f aca="false">MS!J68+MT!J68+GO!J68+DF!J68</f>
        <v>108851.649871898</v>
      </c>
      <c r="K68" s="7" t="n">
        <f aca="false">MS!K68+MT!K68+GO!K68+DF!K68</f>
        <v>109865.357824276</v>
      </c>
      <c r="L68" s="7" t="n">
        <f aca="false">MS!L68+MT!L68+GO!L68+DF!L68</f>
        <v>110799.603960468</v>
      </c>
      <c r="M68" s="7" t="n">
        <f aca="false">MS!M68+MT!M68+GO!M68+DF!M68</f>
        <v>111216.829094978</v>
      </c>
      <c r="N68" s="7" t="n">
        <f aca="false">MS!N68+MT!N68+GO!N68+DF!N68</f>
        <v>111542.278381504</v>
      </c>
      <c r="O68" s="7" t="n">
        <f aca="false">MS!O68+MT!O68+GO!O68+DF!O68</f>
        <v>111779.275411425</v>
      </c>
      <c r="P68" s="7" t="n">
        <f aca="false">MS!P68+MT!P68+GO!P68+DF!P68</f>
        <v>111930.979068181</v>
      </c>
      <c r="Q68" s="7" t="n">
        <f aca="false">MS!Q68+MT!Q68+GO!Q68+DF!Q68</f>
        <v>111998.990874463</v>
      </c>
      <c r="R68" s="7" t="n">
        <f aca="false">MS!R68+MT!R68+GO!R68+DF!R68</f>
        <v>112001.861319007</v>
      </c>
      <c r="S68" s="7" t="n">
        <f aca="false">MS!S68+MT!S68+GO!S68+DF!S68</f>
        <v>111928.67213549</v>
      </c>
      <c r="T68" s="7" t="n">
        <f aca="false">MS!T68+MT!T68+GO!T68+DF!T68</f>
        <v>111782.238722885</v>
      </c>
      <c r="U68" s="7" t="n">
        <f aca="false">MS!U68+MT!U68+GO!U68+DF!U68</f>
        <v>111564.719889723</v>
      </c>
      <c r="V68" s="7" t="n">
        <f aca="false">MS!V68+MT!V68+GO!V68+DF!V68</f>
        <v>111278.945965338</v>
      </c>
    </row>
    <row r="69" customFormat="false" ht="12.75" hidden="false" customHeight="false" outlineLevel="0" collapsed="false">
      <c r="A69" s="7" t="n">
        <v>9</v>
      </c>
      <c r="B69" s="7" t="n">
        <f aca="false">MS!B69+MT!B69+GO!B69+DF!B69</f>
        <v>114153.748470238</v>
      </c>
      <c r="C69" s="7" t="n">
        <f aca="false">MS!C69+MT!C69+GO!C69+DF!C69</f>
        <v>114642.077192074</v>
      </c>
      <c r="D69" s="7" t="n">
        <f aca="false">MS!D69+MT!D69+GO!D69+DF!D69</f>
        <v>115762.059809992</v>
      </c>
      <c r="E69" s="7" t="n">
        <f aca="false">MS!E69+MT!E69+GO!E69+DF!E69</f>
        <v>117446.001457504</v>
      </c>
      <c r="F69" s="7" t="n">
        <f aca="false">MS!F69+MT!F69+GO!F69+DF!F69</f>
        <v>118970.515274169</v>
      </c>
      <c r="G69" s="7" t="n">
        <f aca="false">MS!G69+MT!G69+GO!G69+DF!G69</f>
        <v>114895.329204926</v>
      </c>
      <c r="H69" s="7" t="n">
        <f aca="false">MS!H69+MT!H69+GO!H69+DF!H69</f>
        <v>110119.234953357</v>
      </c>
      <c r="I69" s="7" t="n">
        <f aca="false">MS!I69+MT!I69+GO!I69+DF!I69</f>
        <v>111428.091466936</v>
      </c>
      <c r="J69" s="7" t="n">
        <f aca="false">MS!J69+MT!J69+GO!J69+DF!J69</f>
        <v>112662.426689647</v>
      </c>
      <c r="K69" s="7" t="n">
        <f aca="false">MS!K69+MT!K69+GO!K69+DF!K69</f>
        <v>113818.403989631</v>
      </c>
      <c r="L69" s="7" t="n">
        <f aca="false">MS!L69+MT!L69+GO!L69+DF!L69</f>
        <v>114893.781270762</v>
      </c>
      <c r="M69" s="7" t="n">
        <f aca="false">MS!M69+MT!M69+GO!M69+DF!M69</f>
        <v>115484.07816763</v>
      </c>
      <c r="N69" s="7" t="n">
        <f aca="false">MS!N69+MT!N69+GO!N69+DF!N69</f>
        <v>115981.136891742</v>
      </c>
      <c r="O69" s="7" t="n">
        <f aca="false">MS!O69+MT!O69+GO!O69+DF!O69</f>
        <v>116388.009678129</v>
      </c>
      <c r="P69" s="7" t="n">
        <f aca="false">MS!P69+MT!P69+GO!P69+DF!P69</f>
        <v>116707.594649624</v>
      </c>
      <c r="Q69" s="7" t="n">
        <f aca="false">MS!Q69+MT!Q69+GO!Q69+DF!Q69</f>
        <v>116941.179318522</v>
      </c>
      <c r="R69" s="7" t="n">
        <f aca="false">MS!R69+MT!R69+GO!R69+DF!R69</f>
        <v>116946.224604731</v>
      </c>
      <c r="S69" s="7" t="n">
        <f aca="false">MS!S69+MT!S69+GO!S69+DF!S69</f>
        <v>116871.913950703</v>
      </c>
      <c r="T69" s="7" t="n">
        <f aca="false">MS!T69+MT!T69+GO!T69+DF!T69</f>
        <v>116721.172399226</v>
      </c>
      <c r="U69" s="7" t="n">
        <f aca="false">MS!U69+MT!U69+GO!U69+DF!U69</f>
        <v>116496.239402456</v>
      </c>
      <c r="V69" s="7" t="n">
        <f aca="false">MS!V69+MT!V69+GO!V69+DF!V69</f>
        <v>116200.05687081</v>
      </c>
    </row>
    <row r="70" customFormat="false" ht="12.75" hidden="false" customHeight="false" outlineLevel="0" collapsed="false">
      <c r="A70" s="7" t="n">
        <v>10</v>
      </c>
      <c r="B70" s="7" t="n">
        <f aca="false">MS!B70+MT!B70+GO!B70+DF!B70</f>
        <v>115724.237293511</v>
      </c>
      <c r="C70" s="7" t="n">
        <f aca="false">MS!C70+MT!C70+GO!C70+DF!C70</f>
        <v>114598.766910821</v>
      </c>
      <c r="D70" s="7" t="n">
        <f aca="false">MS!D70+MT!D70+GO!D70+DF!D70</f>
        <v>114836.174471799</v>
      </c>
      <c r="E70" s="7" t="n">
        <f aca="false">MS!E70+MT!E70+GO!E70+DF!E70</f>
        <v>115783.943103812</v>
      </c>
      <c r="F70" s="7" t="n">
        <f aca="false">MS!F70+MT!F70+GO!F70+DF!F70</f>
        <v>117364.422680364</v>
      </c>
      <c r="G70" s="7" t="n">
        <f aca="false">MS!G70+MT!G70+GO!G70+DF!G70</f>
        <v>117716.76703551</v>
      </c>
      <c r="H70" s="7" t="n">
        <f aca="false">MS!H70+MT!H70+GO!H70+DF!H70</f>
        <v>112317.912725631</v>
      </c>
      <c r="I70" s="7" t="n">
        <f aca="false">MS!I70+MT!I70+GO!I70+DF!I70</f>
        <v>113738.579446995</v>
      </c>
      <c r="J70" s="7" t="n">
        <f aca="false">MS!J70+MT!J70+GO!J70+DF!J70</f>
        <v>115085.16920642</v>
      </c>
      <c r="K70" s="7" t="n">
        <f aca="false">MS!K70+MT!K70+GO!K70+DF!K70</f>
        <v>116353.601858354</v>
      </c>
      <c r="L70" s="7" t="n">
        <f aca="false">MS!L70+MT!L70+GO!L70+DF!L70</f>
        <v>117541.414103248</v>
      </c>
      <c r="M70" s="7" t="n">
        <f aca="false">MS!M70+MT!M70+GO!M70+DF!M70</f>
        <v>118322.448500746</v>
      </c>
      <c r="N70" s="7" t="n">
        <f aca="false">MS!N70+MT!N70+GO!N70+DF!N70</f>
        <v>119010.207445387</v>
      </c>
      <c r="O70" s="7" t="n">
        <f aca="false">MS!O70+MT!O70+GO!O70+DF!O70</f>
        <v>119607.372894674</v>
      </c>
      <c r="P70" s="7" t="n">
        <f aca="false">MS!P70+MT!P70+GO!P70+DF!P70</f>
        <v>120116.487289276</v>
      </c>
      <c r="Q70" s="7" t="n">
        <f aca="false">MS!Q70+MT!Q70+GO!Q70+DF!Q70</f>
        <v>120538.450353641</v>
      </c>
      <c r="R70" s="7" t="n">
        <f aca="false">MS!R70+MT!R70+GO!R70+DF!R70</f>
        <v>120555.938743494</v>
      </c>
      <c r="S70" s="7" t="n">
        <f aca="false">MS!S70+MT!S70+GO!S70+DF!S70</f>
        <v>120491.701923581</v>
      </c>
      <c r="T70" s="7" t="n">
        <f aca="false">MS!T70+MT!T70+GO!T70+DF!T70</f>
        <v>120348.721180308</v>
      </c>
      <c r="U70" s="7" t="n">
        <f aca="false">MS!U70+MT!U70+GO!U70+DF!U70</f>
        <v>120129.272126383</v>
      </c>
      <c r="V70" s="7" t="n">
        <f aca="false">MS!V70+MT!V70+GO!V70+DF!V70</f>
        <v>119836.356340522</v>
      </c>
    </row>
    <row r="71" customFormat="false" ht="12.75" hidden="false" customHeight="false" outlineLevel="0" collapsed="false">
      <c r="A71" s="7" t="n">
        <v>11</v>
      </c>
      <c r="B71" s="7" t="n">
        <f aca="false">MS!B71+MT!B71+GO!B71+DF!B71</f>
        <v>116860.52222122</v>
      </c>
      <c r="C71" s="7" t="n">
        <f aca="false">MS!C71+MT!C71+GO!C71+DF!C71</f>
        <v>116798.390659915</v>
      </c>
      <c r="D71" s="7" t="n">
        <f aca="false">MS!D71+MT!D71+GO!D71+DF!D71</f>
        <v>114760.769074654</v>
      </c>
      <c r="E71" s="7" t="n">
        <f aca="false">MS!E71+MT!E71+GO!E71+DF!E71</f>
        <v>114821.338372297</v>
      </c>
      <c r="F71" s="7" t="n">
        <f aca="false">MS!F71+MT!F71+GO!F71+DF!F71</f>
        <v>115651.354925093</v>
      </c>
      <c r="G71" s="7" t="n">
        <f aca="false">MS!G71+MT!G71+GO!G71+DF!G71</f>
        <v>116073.552422285</v>
      </c>
      <c r="H71" s="7" t="n">
        <f aca="false">MS!H71+MT!H71+GO!H71+DF!H71</f>
        <v>116727.352409535</v>
      </c>
      <c r="I71" s="7" t="n">
        <f aca="false">MS!I71+MT!I71+GO!I71+DF!I71</f>
        <v>118270.912427142</v>
      </c>
      <c r="J71" s="7" t="n">
        <f aca="false">MS!J71+MT!J71+GO!J71+DF!J71</f>
        <v>119739.555868571</v>
      </c>
      <c r="K71" s="7" t="n">
        <f aca="false">MS!K71+MT!K71+GO!K71+DF!K71</f>
        <v>121128.933027955</v>
      </c>
      <c r="L71" s="7" t="n">
        <f aca="false">MS!L71+MT!L71+GO!L71+DF!L71</f>
        <v>122436.367271539</v>
      </c>
      <c r="M71" s="7" t="n">
        <f aca="false">MS!M71+MT!M71+GO!M71+DF!M71</f>
        <v>123458.409230781</v>
      </c>
      <c r="N71" s="7" t="n">
        <f aca="false">MS!N71+MT!N71+GO!N71+DF!N71</f>
        <v>124385.468173632</v>
      </c>
      <c r="O71" s="7" t="n">
        <f aca="false">MS!O71+MT!O71+GO!O71+DF!O71</f>
        <v>125219.830960787</v>
      </c>
      <c r="P71" s="7" t="n">
        <f aca="false">MS!P71+MT!P71+GO!P71+DF!P71</f>
        <v>125963.659719188</v>
      </c>
      <c r="Q71" s="7" t="n">
        <f aca="false">MS!Q71+MT!Q71+GO!Q71+DF!Q71</f>
        <v>126617.410230506</v>
      </c>
      <c r="R71" s="7" t="n">
        <f aca="false">MS!R71+MT!R71+GO!R71+DF!R71</f>
        <v>126650.074789123</v>
      </c>
      <c r="S71" s="7" t="n">
        <f aca="false">MS!S71+MT!S71+GO!S71+DF!S71</f>
        <v>126596.725254387</v>
      </c>
      <c r="T71" s="7" t="n">
        <f aca="false">MS!T71+MT!T71+GO!T71+DF!T71</f>
        <v>126460.465582619</v>
      </c>
      <c r="U71" s="7" t="n">
        <f aca="false">MS!U71+MT!U71+GO!U71+DF!U71</f>
        <v>126243.659403552</v>
      </c>
      <c r="V71" s="7" t="n">
        <f aca="false">MS!V71+MT!V71+GO!V71+DF!V71</f>
        <v>125949.436019705</v>
      </c>
    </row>
    <row r="72" customFormat="false" ht="12.75" hidden="false" customHeight="false" outlineLevel="0" collapsed="false">
      <c r="A72" s="7" t="n">
        <v>12</v>
      </c>
      <c r="B72" s="7" t="n">
        <f aca="false">MS!B72+MT!B72+GO!B72+DF!B72</f>
        <v>118263.969721809</v>
      </c>
      <c r="C72" s="7" t="n">
        <f aca="false">MS!C72+MT!C72+GO!C72+DF!C72</f>
        <v>117896.15186461</v>
      </c>
      <c r="D72" s="7" t="n">
        <f aca="false">MS!D72+MT!D72+GO!D72+DF!D72</f>
        <v>117578.48563558</v>
      </c>
      <c r="E72" s="7" t="n">
        <f aca="false">MS!E72+MT!E72+GO!E72+DF!E72</f>
        <v>114758.432452184</v>
      </c>
      <c r="F72" s="7" t="n">
        <f aca="false">MS!F72+MT!F72+GO!F72+DF!F72</f>
        <v>114742.632130299</v>
      </c>
      <c r="G72" s="7" t="n">
        <f aca="false">MS!G72+MT!G72+GO!G72+DF!G72</f>
        <v>114467.998848805</v>
      </c>
      <c r="H72" s="7" t="n">
        <f aca="false">MS!H72+MT!H72+GO!H72+DF!H72</f>
        <v>115233.816306105</v>
      </c>
      <c r="I72" s="7" t="n">
        <f aca="false">MS!I72+MT!I72+GO!I72+DF!I72</f>
        <v>116801.076342864</v>
      </c>
      <c r="J72" s="7" t="n">
        <f aca="false">MS!J72+MT!J72+GO!J72+DF!J72</f>
        <v>118295.235828323</v>
      </c>
      <c r="K72" s="7" t="n">
        <f aca="false">MS!K72+MT!K72+GO!K72+DF!K72</f>
        <v>119711.925985526</v>
      </c>
      <c r="L72" s="7" t="n">
        <f aca="false">MS!L72+MT!L72+GO!L72+DF!L72</f>
        <v>121048.425241651</v>
      </c>
      <c r="M72" s="7" t="n">
        <f aca="false">MS!M72+MT!M72+GO!M72+DF!M72</f>
        <v>122237.258826461</v>
      </c>
      <c r="N72" s="7" t="n">
        <f aca="false">MS!N72+MT!N72+GO!N72+DF!N72</f>
        <v>123334.467052423</v>
      </c>
      <c r="O72" s="7" t="n">
        <f aca="false">MS!O72+MT!O72+GO!O72+DF!O72</f>
        <v>124341.884430999</v>
      </c>
      <c r="P72" s="7" t="n">
        <f aca="false">MS!P72+MT!P72+GO!P72+DF!P72</f>
        <v>125261.237775254</v>
      </c>
      <c r="Q72" s="7" t="n">
        <f aca="false">MS!Q72+MT!Q72+GO!Q72+DF!Q72</f>
        <v>126092.570428609</v>
      </c>
      <c r="R72" s="7" t="n">
        <f aca="false">MS!R72+MT!R72+GO!R72+DF!R72</f>
        <v>126202.327654775</v>
      </c>
      <c r="S72" s="7" t="n">
        <f aca="false">MS!S72+MT!S72+GO!S72+DF!S72</f>
        <v>126227.043827381</v>
      </c>
      <c r="T72" s="7" t="n">
        <f aca="false">MS!T72+MT!T72+GO!T72+DF!T72</f>
        <v>126169.652665034</v>
      </c>
      <c r="U72" s="7" t="n">
        <f aca="false">MS!U72+MT!U72+GO!U72+DF!U72</f>
        <v>126032.35469743</v>
      </c>
      <c r="V72" s="7" t="n">
        <f aca="false">MS!V72+MT!V72+GO!V72+DF!V72</f>
        <v>125818.118934979</v>
      </c>
    </row>
    <row r="73" customFormat="false" ht="12.75" hidden="false" customHeight="false" outlineLevel="0" collapsed="false">
      <c r="A73" s="7" t="n">
        <v>13</v>
      </c>
      <c r="B73" s="7" t="n">
        <f aca="false">MS!B73+MT!B73+GO!B73+DF!B73</f>
        <v>119824.117188782</v>
      </c>
      <c r="C73" s="7" t="n">
        <f aca="false">MS!C73+MT!C73+GO!C73+DF!C73</f>
        <v>119271.77330879</v>
      </c>
      <c r="D73" s="7" t="n">
        <f aca="false">MS!D73+MT!D73+GO!D73+DF!D73</f>
        <v>118706.477520783</v>
      </c>
      <c r="E73" s="7" t="n">
        <f aca="false">MS!E73+MT!E73+GO!E73+DF!E73</f>
        <v>118281.247939459</v>
      </c>
      <c r="F73" s="7" t="n">
        <f aca="false">MS!F73+MT!F73+GO!F73+DF!F73</f>
        <v>114802.196910262</v>
      </c>
      <c r="G73" s="7" t="n">
        <f aca="false">MS!G73+MT!G73+GO!G73+DF!G73</f>
        <v>113750.909905814</v>
      </c>
      <c r="H73" s="7" t="n">
        <f aca="false">MS!H73+MT!H73+GO!H73+DF!H73</f>
        <v>113818.18646529</v>
      </c>
      <c r="I73" s="7" t="n">
        <f aca="false">MS!I73+MT!I73+GO!I73+DF!I73</f>
        <v>115399.301861757</v>
      </c>
      <c r="J73" s="7" t="n">
        <f aca="false">MS!J73+MT!J73+GO!J73+DF!J73</f>
        <v>116907.31477828</v>
      </c>
      <c r="K73" s="7" t="n">
        <f aca="false">MS!K73+MT!K73+GO!K73+DF!K73</f>
        <v>118337.82850506</v>
      </c>
      <c r="L73" s="7" t="n">
        <f aca="false">MS!L73+MT!L73+GO!L73+DF!L73</f>
        <v>119688.078082632</v>
      </c>
      <c r="M73" s="7" t="n">
        <f aca="false">MS!M73+MT!M73+GO!M73+DF!M73</f>
        <v>121000.700393893</v>
      </c>
      <c r="N73" s="7" t="n">
        <f aca="false">MS!N73+MT!N73+GO!N73+DF!N73</f>
        <v>122224.965361374</v>
      </c>
      <c r="O73" s="7" t="n">
        <f aca="false">MS!O73+MT!O73+GO!O73+DF!O73</f>
        <v>123362.386669336</v>
      </c>
      <c r="P73" s="7" t="n">
        <f aca="false">MS!P73+MT!P73+GO!P73+DF!P73</f>
        <v>124414.37963588</v>
      </c>
      <c r="Q73" s="7" t="n">
        <f aca="false">MS!Q73+MT!Q73+GO!Q73+DF!Q73</f>
        <v>125380.694658025</v>
      </c>
      <c r="R73" s="7" t="n">
        <f aca="false">MS!R73+MT!R73+GO!R73+DF!R73</f>
        <v>125653.184871371</v>
      </c>
      <c r="S73" s="7" t="n">
        <f aca="false">MS!S73+MT!S73+GO!S73+DF!S73</f>
        <v>125842.639175592</v>
      </c>
      <c r="T73" s="7" t="n">
        <f aca="false">MS!T73+MT!T73+GO!T73+DF!T73</f>
        <v>125951.649610455</v>
      </c>
      <c r="U73" s="7" t="n">
        <f aca="false">MS!U73+MT!U73+GO!U73+DF!U73</f>
        <v>125982.086326662</v>
      </c>
      <c r="V73" s="7" t="n">
        <f aca="false">MS!V73+MT!V73+GO!V73+DF!V73</f>
        <v>125936.594957591</v>
      </c>
    </row>
    <row r="74" customFormat="false" ht="12.75" hidden="false" customHeight="false" outlineLevel="0" collapsed="false">
      <c r="A74" s="7" t="n">
        <v>14</v>
      </c>
      <c r="B74" s="7" t="n">
        <f aca="false">MS!B74+MT!B74+GO!B74+DF!B74</f>
        <v>121522.456646538</v>
      </c>
      <c r="C74" s="7" t="n">
        <f aca="false">MS!C74+MT!C74+GO!C74+DF!C74</f>
        <v>120871.383397894</v>
      </c>
      <c r="D74" s="7" t="n">
        <f aca="false">MS!D74+MT!D74+GO!D74+DF!D74</f>
        <v>120142.918072757</v>
      </c>
      <c r="E74" s="7" t="n">
        <f aca="false">MS!E74+MT!E74+GO!E74+DF!E74</f>
        <v>119504.708310994</v>
      </c>
      <c r="F74" s="7" t="n">
        <f aca="false">MS!F74+MT!F74+GO!F74+DF!F74</f>
        <v>119078.270496928</v>
      </c>
      <c r="G74" s="7" t="n">
        <f aca="false">MS!G74+MT!G74+GO!G74+DF!G74</f>
        <v>113954.020958598</v>
      </c>
      <c r="H74" s="7" t="n">
        <f aca="false">MS!H74+MT!H74+GO!H74+DF!H74</f>
        <v>113177.414198902</v>
      </c>
      <c r="I74" s="7" t="n">
        <f aca="false">MS!I74+MT!I74+GO!I74+DF!I74</f>
        <v>114756.358366394</v>
      </c>
      <c r="J74" s="7" t="n">
        <f aca="false">MS!J74+MT!J74+GO!J74+DF!J74</f>
        <v>116260.532656827</v>
      </c>
      <c r="K74" s="7" t="n">
        <f aca="false">MS!K74+MT!K74+GO!K74+DF!K74</f>
        <v>117685.528084492</v>
      </c>
      <c r="L74" s="7" t="n">
        <f aca="false">MS!L74+MT!L74+GO!L74+DF!L74</f>
        <v>119028.568536405</v>
      </c>
      <c r="M74" s="7" t="n">
        <f aca="false">MS!M74+MT!M74+GO!M74+DF!M74</f>
        <v>120438.001982742</v>
      </c>
      <c r="N74" s="7" t="n">
        <f aca="false">MS!N74+MT!N74+GO!N74+DF!N74</f>
        <v>121761.65468967</v>
      </c>
      <c r="O74" s="7" t="n">
        <f aca="false">MS!O74+MT!O74+GO!O74+DF!O74</f>
        <v>123000.827457992</v>
      </c>
      <c r="P74" s="7" t="n">
        <f aca="false">MS!P74+MT!P74+GO!P74+DF!P74</f>
        <v>124156.72640281</v>
      </c>
      <c r="Q74" s="7" t="n">
        <f aca="false">MS!Q74+MT!Q74+GO!Q74+DF!Q74</f>
        <v>125228.899045099</v>
      </c>
      <c r="R74" s="7" t="n">
        <f aca="false">MS!R74+MT!R74+GO!R74+DF!R74</f>
        <v>125717.065828138</v>
      </c>
      <c r="S74" s="7" t="n">
        <f aca="false">MS!S74+MT!S74+GO!S74+DF!S74</f>
        <v>126124.392905735</v>
      </c>
      <c r="T74" s="7" t="n">
        <f aca="false">MS!T74+MT!T74+GO!T74+DF!T74</f>
        <v>126453.042747571</v>
      </c>
      <c r="U74" s="7" t="n">
        <f aca="false">MS!U74+MT!U74+GO!U74+DF!U74</f>
        <v>126704.465627131</v>
      </c>
      <c r="V74" s="7" t="n">
        <f aca="false">MS!V74+MT!V74+GO!V74+DF!V74</f>
        <v>126880.901001504</v>
      </c>
    </row>
    <row r="75" customFormat="false" ht="12.75" hidden="false" customHeight="false" outlineLevel="0" collapsed="false">
      <c r="A75" s="7" t="n">
        <v>15</v>
      </c>
      <c r="B75" s="7" t="n">
        <f aca="false">MS!B75+MT!B75+GO!B75+DF!B75</f>
        <v>122305.217581087</v>
      </c>
      <c r="C75" s="7" t="n">
        <f aca="false">MS!C75+MT!C75+GO!C75+DF!C75</f>
        <v>122683.349045466</v>
      </c>
      <c r="D75" s="7" t="n">
        <f aca="false">MS!D75+MT!D75+GO!D75+DF!D75</f>
        <v>121839.344691498</v>
      </c>
      <c r="E75" s="7" t="n">
        <f aca="false">MS!E75+MT!E75+GO!E75+DF!E75</f>
        <v>121020.198333065</v>
      </c>
      <c r="F75" s="7" t="n">
        <f aca="false">MS!F75+MT!F75+GO!F75+DF!F75</f>
        <v>120376.783055851</v>
      </c>
      <c r="G75" s="7" t="n">
        <f aca="false">MS!G75+MT!G75+GO!G75+DF!G75</f>
        <v>120026.891095261</v>
      </c>
      <c r="H75" s="7" t="n">
        <f aca="false">MS!H75+MT!H75+GO!H75+DF!H75</f>
        <v>113334.83362005</v>
      </c>
      <c r="I75" s="7" t="n">
        <f aca="false">MS!I75+MT!I75+GO!I75+DF!I75</f>
        <v>114915.567894377</v>
      </c>
      <c r="J75" s="7" t="n">
        <f aca="false">MS!J75+MT!J75+GO!J75+DF!J75</f>
        <v>116419.327092347</v>
      </c>
      <c r="K75" s="7" t="n">
        <f aca="false">MS!K75+MT!K75+GO!K75+DF!K75</f>
        <v>117841.679537318</v>
      </c>
      <c r="L75" s="7" t="n">
        <f aca="false">MS!L75+MT!L75+GO!L75+DF!L75</f>
        <v>119179.838961357</v>
      </c>
      <c r="M75" s="7" t="n">
        <f aca="false">MS!M75+MT!M75+GO!M75+DF!M75</f>
        <v>120681.804715501</v>
      </c>
      <c r="N75" s="7" t="n">
        <f aca="false">MS!N75+MT!N75+GO!N75+DF!N75</f>
        <v>122099.911272981</v>
      </c>
      <c r="O75" s="7" t="n">
        <f aca="false">MS!O75+MT!O75+GO!O75+DF!O75</f>
        <v>123435.287339884</v>
      </c>
      <c r="P75" s="7" t="n">
        <f aca="false">MS!P75+MT!P75+GO!P75+DF!P75</f>
        <v>124688.96847852</v>
      </c>
      <c r="Q75" s="7" t="n">
        <f aca="false">MS!Q75+MT!Q75+GO!Q75+DF!Q75</f>
        <v>125860.32582157</v>
      </c>
      <c r="R75" s="7" t="n">
        <f aca="false">MS!R75+MT!R75+GO!R75+DF!R75</f>
        <v>126560.219368216</v>
      </c>
      <c r="S75" s="7" t="n">
        <f aca="false">MS!S75+MT!S75+GO!S75+DF!S75</f>
        <v>127180.816213946</v>
      </c>
      <c r="T75" s="7" t="n">
        <f aca="false">MS!T75+MT!T75+GO!T75+DF!T75</f>
        <v>127723.877304517</v>
      </c>
      <c r="U75" s="7" t="n">
        <f aca="false">MS!U75+MT!U75+GO!U75+DF!U75</f>
        <v>128190.456371103</v>
      </c>
      <c r="V75" s="7" t="n">
        <f aca="false">MS!V75+MT!V75+GO!V75+DF!V75</f>
        <v>128582.414908068</v>
      </c>
    </row>
    <row r="76" customFormat="false" ht="12.75" hidden="false" customHeight="false" outlineLevel="0" collapsed="false">
      <c r="A76" s="7" t="n">
        <v>16</v>
      </c>
      <c r="B76" s="7" t="n">
        <f aca="false">MS!B76+MT!B76+GO!B76+DF!B76</f>
        <v>124040.573920932</v>
      </c>
      <c r="C76" s="7" t="n">
        <f aca="false">MS!C76+MT!C76+GO!C76+DF!C76</f>
        <v>123542.006670607</v>
      </c>
      <c r="D76" s="7" t="n">
        <f aca="false">MS!D76+MT!D76+GO!D76+DF!D76</f>
        <v>123766.616727873</v>
      </c>
      <c r="E76" s="7" t="n">
        <f aca="false">MS!E76+MT!E76+GO!E76+DF!E76</f>
        <v>122833.47636069</v>
      </c>
      <c r="F76" s="7" t="n">
        <f aca="false">MS!F76+MT!F76+GO!F76+DF!F76</f>
        <v>122009.124284682</v>
      </c>
      <c r="G76" s="7" t="n">
        <f aca="false">MS!G76+MT!G76+GO!G76+DF!G76</f>
        <v>121454.299591727</v>
      </c>
      <c r="H76" s="7" t="n">
        <f aca="false">MS!H76+MT!H76+GO!H76+DF!H76</f>
        <v>120216.531300848</v>
      </c>
      <c r="I76" s="7" t="n">
        <f aca="false">MS!I76+MT!I76+GO!I76+DF!I76</f>
        <v>121939.53328532</v>
      </c>
      <c r="J76" s="7" t="n">
        <f aca="false">MS!J76+MT!J76+GO!J76+DF!J76</f>
        <v>123578.190107847</v>
      </c>
      <c r="K76" s="7" t="n">
        <f aca="false">MS!K76+MT!K76+GO!K76+DF!K76</f>
        <v>125127.660861941</v>
      </c>
      <c r="L76" s="7" t="n">
        <f aca="false">MS!L76+MT!L76+GO!L76+DF!L76</f>
        <v>126584.870708927</v>
      </c>
      <c r="M76" s="7" t="n">
        <f aca="false">MS!M76+MT!M76+GO!M76+DF!M76</f>
        <v>128259.300116145</v>
      </c>
      <c r="N76" s="7" t="n">
        <f aca="false">MS!N76+MT!N76+GO!N76+DF!N76</f>
        <v>129846.78880621</v>
      </c>
      <c r="O76" s="7" t="n">
        <f aca="false">MS!O76+MT!O76+GO!O76+DF!O76</f>
        <v>131348.414889059</v>
      </c>
      <c r="P76" s="7" t="n">
        <f aca="false">MS!P76+MT!P76+GO!P76+DF!P76</f>
        <v>132765.152986245</v>
      </c>
      <c r="Q76" s="7" t="n">
        <f aca="false">MS!Q76+MT!Q76+GO!Q76+DF!Q76</f>
        <v>134096.201215707</v>
      </c>
      <c r="R76" s="7" t="n">
        <f aca="false">MS!R76+MT!R76+GO!R76+DF!R76</f>
        <v>135086.56855754</v>
      </c>
      <c r="S76" s="7" t="n">
        <f aca="false">MS!S76+MT!S76+GO!S76+DF!S76</f>
        <v>135994.364018119</v>
      </c>
      <c r="T76" s="7" t="n">
        <f aca="false">MS!T76+MT!T76+GO!T76+DF!T76</f>
        <v>136820.992132502</v>
      </c>
      <c r="U76" s="7" t="n">
        <f aca="false">MS!U76+MT!U76+GO!U76+DF!U76</f>
        <v>137567.114211247</v>
      </c>
      <c r="V76" s="7" t="n">
        <f aca="false">MS!V76+MT!V76+GO!V76+DF!V76</f>
        <v>138234.270502475</v>
      </c>
    </row>
    <row r="77" customFormat="false" ht="12.75" hidden="false" customHeight="false" outlineLevel="0" collapsed="false">
      <c r="A77" s="7" t="n">
        <v>17</v>
      </c>
      <c r="B77" s="7" t="n">
        <f aca="false">MS!B77+MT!B77+GO!B77+DF!B77</f>
        <v>125472.450116274</v>
      </c>
      <c r="C77" s="7" t="n">
        <f aca="false">MS!C77+MT!C77+GO!C77+DF!C77</f>
        <v>125378.237363058</v>
      </c>
      <c r="D77" s="7" t="n">
        <f aca="false">MS!D77+MT!D77+GO!D77+DF!D77</f>
        <v>124663.945684419</v>
      </c>
      <c r="E77" s="7" t="n">
        <f aca="false">MS!E77+MT!E77+GO!E77+DF!E77</f>
        <v>124758.662424561</v>
      </c>
      <c r="F77" s="7" t="n">
        <f aca="false">MS!F77+MT!F77+GO!F77+DF!F77</f>
        <v>123766.610842783</v>
      </c>
      <c r="G77" s="7" t="n">
        <f aca="false">MS!G77+MT!G77+GO!G77+DF!G77</f>
        <v>122976.385457041</v>
      </c>
      <c r="H77" s="7" t="n">
        <f aca="false">MS!H77+MT!H77+GO!H77+DF!H77</f>
        <v>121407.328337362</v>
      </c>
      <c r="I77" s="7" t="n">
        <f aca="false">MS!I77+MT!I77+GO!I77+DF!I77</f>
        <v>122967.134197193</v>
      </c>
      <c r="J77" s="7" t="n">
        <f aca="false">MS!J77+MT!J77+GO!J77+DF!J77</f>
        <v>124439.366584964</v>
      </c>
      <c r="K77" s="7" t="n">
        <f aca="false">MS!K77+MT!K77+GO!K77+DF!K77</f>
        <v>125819.563279539</v>
      </c>
      <c r="L77" s="7" t="n">
        <f aca="false">MS!L77+MT!L77+GO!L77+DF!L77</f>
        <v>127105.051543022</v>
      </c>
      <c r="M77" s="7" t="n">
        <f aca="false">MS!M77+MT!M77+GO!M77+DF!M77</f>
        <v>128833.146468566</v>
      </c>
      <c r="N77" s="7" t="n">
        <f aca="false">MS!N77+MT!N77+GO!N77+DF!N77</f>
        <v>130474.874444939</v>
      </c>
      <c r="O77" s="7" t="n">
        <f aca="false">MS!O77+MT!O77+GO!O77+DF!O77</f>
        <v>132031.237399871</v>
      </c>
      <c r="P77" s="7" t="n">
        <f aca="false">MS!P77+MT!P77+GO!P77+DF!P77</f>
        <v>133503.134549891</v>
      </c>
      <c r="Q77" s="7" t="n">
        <f aca="false">MS!Q77+MT!Q77+GO!Q77+DF!Q77</f>
        <v>134889.679505562</v>
      </c>
      <c r="R77" s="7" t="n">
        <f aca="false">MS!R77+MT!R77+GO!R77+DF!R77</f>
        <v>136086.286236971</v>
      </c>
      <c r="S77" s="7" t="n">
        <f aca="false">MS!S77+MT!S77+GO!S77+DF!S77</f>
        <v>137201.928747501</v>
      </c>
      <c r="T77" s="7" t="n">
        <f aca="false">MS!T77+MT!T77+GO!T77+DF!T77</f>
        <v>138237.635641658</v>
      </c>
      <c r="U77" s="7" t="n">
        <f aca="false">MS!U77+MT!U77+GO!U77+DF!U77</f>
        <v>139193.694759732</v>
      </c>
      <c r="V77" s="7" t="n">
        <f aca="false">MS!V77+MT!V77+GO!V77+DF!V77</f>
        <v>140071.291156822</v>
      </c>
    </row>
    <row r="78" customFormat="false" ht="12.75" hidden="false" customHeight="false" outlineLevel="0" collapsed="false">
      <c r="A78" s="7" t="n">
        <v>18</v>
      </c>
      <c r="B78" s="7" t="n">
        <f aca="false">MS!B78+MT!B78+GO!B78+DF!B78</f>
        <v>126354.949657843</v>
      </c>
      <c r="C78" s="7" t="n">
        <f aca="false">MS!C78+MT!C78+GO!C78+DF!C78</f>
        <v>126851.864387897</v>
      </c>
      <c r="D78" s="7" t="n">
        <f aca="false">MS!D78+MT!D78+GO!D78+DF!D78</f>
        <v>126468.174989235</v>
      </c>
      <c r="E78" s="7" t="n">
        <f aca="false">MS!E78+MT!E78+GO!E78+DF!E78</f>
        <v>125557.208379172</v>
      </c>
      <c r="F78" s="7" t="n">
        <f aca="false">MS!F78+MT!F78+GO!F78+DF!F78</f>
        <v>125489.452262692</v>
      </c>
      <c r="G78" s="7" t="n">
        <f aca="false">MS!G78+MT!G78+GO!G78+DF!G78</f>
        <v>124442.734223469</v>
      </c>
      <c r="H78" s="7" t="n">
        <f aca="false">MS!H78+MT!H78+GO!H78+DF!H78</f>
        <v>122636.77633471</v>
      </c>
      <c r="I78" s="7" t="n">
        <f aca="false">MS!I78+MT!I78+GO!I78+DF!I78</f>
        <v>123713.916967108</v>
      </c>
      <c r="J78" s="7" t="n">
        <f aca="false">MS!J78+MT!J78+GO!J78+DF!J78</f>
        <v>124700.724167802</v>
      </c>
      <c r="K78" s="7" t="n">
        <f aca="false">MS!K78+MT!K78+GO!K78+DF!K78</f>
        <v>125593.909534481</v>
      </c>
      <c r="L78" s="7" t="n">
        <f aca="false">MS!L78+MT!L78+GO!L78+DF!L78</f>
        <v>126391.985857486</v>
      </c>
      <c r="M78" s="7" t="n">
        <f aca="false">MS!M78+MT!M78+GO!M78+DF!M78</f>
        <v>128138.933310366</v>
      </c>
      <c r="N78" s="7" t="n">
        <f aca="false">MS!N78+MT!N78+GO!N78+DF!N78</f>
        <v>129798.901757486</v>
      </c>
      <c r="O78" s="7" t="n">
        <f aca="false">MS!O78+MT!O78+GO!O78+DF!O78</f>
        <v>131372.820240882</v>
      </c>
      <c r="P78" s="7" t="n">
        <f aca="false">MS!P78+MT!P78+GO!P78+DF!P78</f>
        <v>132861.524834368</v>
      </c>
      <c r="Q78" s="7" t="n">
        <f aca="false">MS!Q78+MT!Q78+GO!Q78+DF!Q78</f>
        <v>134264.082725093</v>
      </c>
      <c r="R78" s="7" t="n">
        <f aca="false">MS!R78+MT!R78+GO!R78+DF!R78</f>
        <v>135605.647989437</v>
      </c>
      <c r="S78" s="7" t="n">
        <f aca="false">MS!S78+MT!S78+GO!S78+DF!S78</f>
        <v>136868.812606269</v>
      </c>
      <c r="T78" s="7" t="n">
        <f aca="false">MS!T78+MT!T78+GO!T78+DF!T78</f>
        <v>138054.335689839</v>
      </c>
      <c r="U78" s="7" t="n">
        <f aca="false">MS!U78+MT!U78+GO!U78+DF!U78</f>
        <v>139162.24134213</v>
      </c>
      <c r="V78" s="7" t="n">
        <f aca="false">MS!V78+MT!V78+GO!V78+DF!V78</f>
        <v>140193.453786696</v>
      </c>
    </row>
    <row r="79" customFormat="false" ht="12.75" hidden="false" customHeight="false" outlineLevel="0" collapsed="false">
      <c r="A79" s="7" t="n">
        <v>19</v>
      </c>
      <c r="B79" s="7" t="n">
        <f aca="false">MS!B79+MT!B79+GO!B79+DF!B79</f>
        <v>126446.942338189</v>
      </c>
      <c r="C79" s="7" t="n">
        <f aca="false">MS!C79+MT!C79+GO!C79+DF!C79</f>
        <v>127707.358560688</v>
      </c>
      <c r="D79" s="7" t="n">
        <f aca="false">MS!D79+MT!D79+GO!D79+DF!D79</f>
        <v>127870.385405457</v>
      </c>
      <c r="E79" s="7" t="n">
        <f aca="false">MS!E79+MT!E79+GO!E79+DF!E79</f>
        <v>127241.777264872</v>
      </c>
      <c r="F79" s="7" t="n">
        <f aca="false">MS!F79+MT!F79+GO!F79+DF!F79</f>
        <v>126157.848903695</v>
      </c>
      <c r="G79" s="7" t="n">
        <f aca="false">MS!G79+MT!G79+GO!G79+DF!G79</f>
        <v>125931.376922572</v>
      </c>
      <c r="H79" s="7" t="n">
        <f aca="false">MS!H79+MT!H79+GO!H79+DF!H79</f>
        <v>124001.397356554</v>
      </c>
      <c r="I79" s="7" t="n">
        <f aca="false">MS!I79+MT!I79+GO!I79+DF!I79</f>
        <v>124433.299191956</v>
      </c>
      <c r="J79" s="7" t="n">
        <f aca="false">MS!J79+MT!J79+GO!J79+DF!J79</f>
        <v>124772.444530546</v>
      </c>
      <c r="K79" s="7" t="n">
        <f aca="false">MS!K79+MT!K79+GO!K79+DF!K79</f>
        <v>125017.120936833</v>
      </c>
      <c r="L79" s="7" t="n">
        <f aca="false">MS!L79+MT!L79+GO!L79+DF!L79</f>
        <v>125167.424197247</v>
      </c>
      <c r="M79" s="7" t="n">
        <f aca="false">MS!M79+MT!M79+GO!M79+DF!M79</f>
        <v>126891.459284789</v>
      </c>
      <c r="N79" s="7" t="n">
        <f aca="false">MS!N79+MT!N79+GO!N79+DF!N79</f>
        <v>128526.865429852</v>
      </c>
      <c r="O79" s="7" t="n">
        <f aca="false">MS!O79+MT!O79+GO!O79+DF!O79</f>
        <v>130074.560556646</v>
      </c>
      <c r="P79" s="7" t="n">
        <f aca="false">MS!P79+MT!P79+GO!P79+DF!P79</f>
        <v>131535.38131467</v>
      </c>
      <c r="Q79" s="7" t="n">
        <f aca="false">MS!Q79+MT!Q79+GO!Q79+DF!Q79</f>
        <v>132908.423239063</v>
      </c>
      <c r="R79" s="7" t="n">
        <f aca="false">MS!R79+MT!R79+GO!R79+DF!R79</f>
        <v>134348.34978852</v>
      </c>
      <c r="S79" s="7" t="n">
        <f aca="false">MS!S79+MT!S79+GO!S79+DF!S79</f>
        <v>135712.79717108</v>
      </c>
      <c r="T79" s="7" t="n">
        <f aca="false">MS!T79+MT!T79+GO!T79+DF!T79</f>
        <v>137002.341590239</v>
      </c>
      <c r="U79" s="7" t="n">
        <f aca="false">MS!U79+MT!U79+GO!U79+DF!U79</f>
        <v>138216.831099878</v>
      </c>
      <c r="V79" s="7" t="n">
        <f aca="false">MS!V79+MT!V79+GO!V79+DF!V79</f>
        <v>139357.007597595</v>
      </c>
    </row>
    <row r="80" customFormat="false" ht="12.75" hidden="false" customHeight="false" outlineLevel="0" collapsed="false">
      <c r="A80" s="7" t="n">
        <v>20</v>
      </c>
      <c r="B80" s="7" t="n">
        <f aca="false">MS!B80+MT!B80+GO!B80+DF!B80</f>
        <v>124880.906458866</v>
      </c>
      <c r="C80" s="7" t="n">
        <f aca="false">MS!C80+MT!C80+GO!C80+DF!C80</f>
        <v>127711.925797968</v>
      </c>
      <c r="D80" s="7" t="n">
        <f aca="false">MS!D80+MT!D80+GO!D80+DF!D80</f>
        <v>128659.031051695</v>
      </c>
      <c r="E80" s="7" t="n">
        <f aca="false">MS!E80+MT!E80+GO!E80+DF!E80</f>
        <v>128594.890633542</v>
      </c>
      <c r="F80" s="7" t="n">
        <f aca="false">MS!F80+MT!F80+GO!F80+DF!F80</f>
        <v>127809.029482184</v>
      </c>
      <c r="G80" s="7" t="n">
        <f aca="false">MS!G80+MT!G80+GO!G80+DF!G80</f>
        <v>126569.929403975</v>
      </c>
      <c r="H80" s="7" t="n">
        <f aca="false">MS!H80+MT!H80+GO!H80+DF!H80</f>
        <v>125633.983185063</v>
      </c>
      <c r="I80" s="7" t="n">
        <f aca="false">MS!I80+MT!I80+GO!I80+DF!I80</f>
        <v>125477.379155857</v>
      </c>
      <c r="J80" s="7" t="n">
        <f aca="false">MS!J80+MT!J80+GO!J80+DF!J80</f>
        <v>125225.71675327</v>
      </c>
      <c r="K80" s="7" t="n">
        <f aca="false">MS!K80+MT!K80+GO!K80+DF!K80</f>
        <v>124878.722945101</v>
      </c>
      <c r="L80" s="7" t="n">
        <f aca="false">MS!L80+MT!L80+GO!L80+DF!L80</f>
        <v>124437.94485315</v>
      </c>
      <c r="M80" s="7" t="n">
        <f aca="false">MS!M80+MT!M80+GO!M80+DF!M80</f>
        <v>126140.59612843</v>
      </c>
      <c r="N80" s="7" t="n">
        <f aca="false">MS!N80+MT!N80+GO!N80+DF!N80</f>
        <v>127752.629845088</v>
      </c>
      <c r="O80" s="7" t="n">
        <f aca="false">MS!O80+MT!O80+GO!O80+DF!O80</f>
        <v>129274.974817968</v>
      </c>
      <c r="P80" s="7" t="n">
        <f aca="false">MS!P80+MT!P80+GO!P80+DF!P80</f>
        <v>130708.488094066</v>
      </c>
      <c r="Q80" s="7" t="n">
        <f aca="false">MS!Q80+MT!Q80+GO!Q80+DF!Q80</f>
        <v>132052.305717064</v>
      </c>
      <c r="R80" s="7" t="n">
        <f aca="false">MS!R80+MT!R80+GO!R80+DF!R80</f>
        <v>133581.709627253</v>
      </c>
      <c r="S80" s="7" t="n">
        <f aca="false">MS!S80+MT!S80+GO!S80+DF!S80</f>
        <v>135038.189936776</v>
      </c>
      <c r="T80" s="7" t="n">
        <f aca="false">MS!T80+MT!T80+GO!T80+DF!T80</f>
        <v>136422.168460327</v>
      </c>
      <c r="U80" s="7" t="n">
        <f aca="false">MS!U80+MT!U80+GO!U80+DF!U80</f>
        <v>137733.342489052</v>
      </c>
      <c r="V80" s="7" t="n">
        <f aca="false">MS!V80+MT!V80+GO!V80+DF!V80</f>
        <v>138972.298691686</v>
      </c>
    </row>
    <row r="81" customFormat="false" ht="12.75" hidden="false" customHeight="false" outlineLevel="0" collapsed="false">
      <c r="A81" s="7" t="n">
        <v>21</v>
      </c>
      <c r="B81" s="7" t="n">
        <f aca="false">MS!B81+MT!B81+GO!B81+DF!B81</f>
        <v>123102.583686706</v>
      </c>
      <c r="C81" s="7" t="n">
        <f aca="false">MS!C81+MT!C81+GO!C81+DF!C81</f>
        <v>125068.25516509</v>
      </c>
      <c r="D81" s="7" t="n">
        <f aca="false">MS!D81+MT!D81+GO!D81+DF!D81</f>
        <v>128565.055199086</v>
      </c>
      <c r="E81" s="7" t="n">
        <f aca="false">MS!E81+MT!E81+GO!E81+DF!E81</f>
        <v>129300.986648706</v>
      </c>
      <c r="F81" s="7" t="n">
        <f aca="false">MS!F81+MT!F81+GO!F81+DF!F81</f>
        <v>129093.128672448</v>
      </c>
      <c r="G81" s="7" t="n">
        <f aca="false">MS!G81+MT!G81+GO!G81+DF!G81</f>
        <v>128162.233746882</v>
      </c>
      <c r="H81" s="7" t="n">
        <f aca="false">MS!H81+MT!H81+GO!H81+DF!H81</f>
        <v>123988.925875116</v>
      </c>
      <c r="I81" s="7" t="n">
        <f aca="false">MS!I81+MT!I81+GO!I81+DF!I81</f>
        <v>123244.090173595</v>
      </c>
      <c r="J81" s="7" t="n">
        <f aca="false">MS!J81+MT!J81+GO!J81+DF!J81</f>
        <v>122405.29009513</v>
      </c>
      <c r="K81" s="7" t="n">
        <f aca="false">MS!K81+MT!K81+GO!K81+DF!K81</f>
        <v>121473.719277386</v>
      </c>
      <c r="L81" s="7" t="n">
        <f aca="false">MS!L81+MT!L81+GO!L81+DF!L81</f>
        <v>120452.350380044</v>
      </c>
      <c r="M81" s="7" t="n">
        <f aca="false">MS!M81+MT!M81+GO!M81+DF!M81</f>
        <v>122130.306187026</v>
      </c>
      <c r="N81" s="7" t="n">
        <f aca="false">MS!N81+MT!N81+GO!N81+DF!N81</f>
        <v>123717.996902358</v>
      </c>
      <c r="O81" s="7" t="n">
        <f aca="false">MS!O81+MT!O81+GO!O81+DF!O81</f>
        <v>125216.235397705</v>
      </c>
      <c r="P81" s="7" t="n">
        <f aca="false">MS!P81+MT!P81+GO!P81+DF!P81</f>
        <v>126625.780791006</v>
      </c>
      <c r="Q81" s="7" t="n">
        <f aca="false">MS!Q81+MT!Q81+GO!Q81+DF!Q81</f>
        <v>127945.740825848</v>
      </c>
      <c r="R81" s="7" t="n">
        <f aca="false">MS!R81+MT!R81+GO!R81+DF!R81</f>
        <v>129493.221305341</v>
      </c>
      <c r="S81" s="7" t="n">
        <f aca="false">MS!S81+MT!S81+GO!S81+DF!S81</f>
        <v>130972.212668369</v>
      </c>
      <c r="T81" s="7" t="n">
        <f aca="false">MS!T81+MT!T81+GO!T81+DF!T81</f>
        <v>132383.035357058</v>
      </c>
      <c r="U81" s="7" t="n">
        <f aca="false">MS!U81+MT!U81+GO!U81+DF!U81</f>
        <v>133725.304879783</v>
      </c>
      <c r="V81" s="7" t="n">
        <f aca="false">MS!V81+MT!V81+GO!V81+DF!V81</f>
        <v>134999.495112228</v>
      </c>
    </row>
    <row r="82" customFormat="false" ht="12.75" hidden="false" customHeight="false" outlineLevel="0" collapsed="false">
      <c r="A82" s="7" t="n">
        <v>22</v>
      </c>
      <c r="B82" s="7" t="n">
        <f aca="false">MS!B82+MT!B82+GO!B82+DF!B82</f>
        <v>120721.946287945</v>
      </c>
      <c r="C82" s="7" t="n">
        <f aca="false">MS!C82+MT!C82+GO!C82+DF!C82</f>
        <v>123349.657026755</v>
      </c>
      <c r="D82" s="7" t="n">
        <f aca="false">MS!D82+MT!D82+GO!D82+DF!D82</f>
        <v>125084.952437282</v>
      </c>
      <c r="E82" s="7" t="n">
        <f aca="false">MS!E82+MT!E82+GO!E82+DF!E82</f>
        <v>129281.31416908</v>
      </c>
      <c r="F82" s="7" t="n">
        <f aca="false">MS!F82+MT!F82+GO!F82+DF!F82</f>
        <v>129880.027183949</v>
      </c>
      <c r="G82" s="7" t="n">
        <f aca="false">MS!G82+MT!G82+GO!G82+DF!G82</f>
        <v>129525.438372555</v>
      </c>
      <c r="H82" s="7" t="n">
        <f aca="false">MS!H82+MT!H82+GO!H82+DF!H82</f>
        <v>125705.252429581</v>
      </c>
      <c r="I82" s="7" t="n">
        <f aca="false">MS!I82+MT!I82+GO!I82+DF!I82</f>
        <v>124644.063964842</v>
      </c>
      <c r="J82" s="7" t="n">
        <f aca="false">MS!J82+MT!J82+GO!J82+DF!J82</f>
        <v>123486.407945293</v>
      </c>
      <c r="K82" s="7" t="n">
        <f aca="false">MS!K82+MT!K82+GO!K82+DF!K82</f>
        <v>122234.242227931</v>
      </c>
      <c r="L82" s="7" t="n">
        <f aca="false">MS!L82+MT!L82+GO!L82+DF!L82</f>
        <v>120891.326831085</v>
      </c>
      <c r="M82" s="7" t="n">
        <f aca="false">MS!M82+MT!M82+GO!M82+DF!M82</f>
        <v>122399.737444464</v>
      </c>
      <c r="N82" s="7" t="n">
        <f aca="false">MS!N82+MT!N82+GO!N82+DF!N82</f>
        <v>123815.268128556</v>
      </c>
      <c r="O82" s="7" t="n">
        <f aca="false">MS!O82+MT!O82+GO!O82+DF!O82</f>
        <v>125139.153412817</v>
      </c>
      <c r="P82" s="7" t="n">
        <f aca="false">MS!P82+MT!P82+GO!P82+DF!P82</f>
        <v>126372.556509244</v>
      </c>
      <c r="Q82" s="7" t="n">
        <f aca="false">MS!Q82+MT!Q82+GO!Q82+DF!Q82</f>
        <v>127514.979235022</v>
      </c>
      <c r="R82" s="7" t="n">
        <f aca="false">MS!R82+MT!R82+GO!R82+DF!R82</f>
        <v>129104.271776062</v>
      </c>
      <c r="S82" s="7" t="n">
        <f aca="false">MS!S82+MT!S82+GO!S82+DF!S82</f>
        <v>130626.087976099</v>
      </c>
      <c r="T82" s="7" t="n">
        <f aca="false">MS!T82+MT!T82+GO!T82+DF!T82</f>
        <v>132080.685683058</v>
      </c>
      <c r="U82" s="7" t="n">
        <f aca="false">MS!U82+MT!U82+GO!U82+DF!U82</f>
        <v>133467.620282096</v>
      </c>
      <c r="V82" s="7" t="n">
        <f aca="false">MS!V82+MT!V82+GO!V82+DF!V82</f>
        <v>134787.303201231</v>
      </c>
    </row>
    <row r="83" customFormat="false" ht="12.75" hidden="false" customHeight="false" outlineLevel="0" collapsed="false">
      <c r="A83" s="7" t="n">
        <v>23</v>
      </c>
      <c r="B83" s="7" t="n">
        <f aca="false">MS!B83+MT!B83+GO!B83+DF!B83</f>
        <v>118037.764674586</v>
      </c>
      <c r="C83" s="7" t="n">
        <f aca="false">MS!C83+MT!C83+GO!C83+DF!C83</f>
        <v>121093.835460188</v>
      </c>
      <c r="D83" s="7" t="n">
        <f aca="false">MS!D83+MT!D83+GO!D83+DF!D83</f>
        <v>123509.118867997</v>
      </c>
      <c r="E83" s="7" t="n">
        <f aca="false">MS!E83+MT!E83+GO!E83+DF!E83</f>
        <v>125115.86931415</v>
      </c>
      <c r="F83" s="7" t="n">
        <f aca="false">MS!F83+MT!F83+GO!F83+DF!F83</f>
        <v>130013.439853589</v>
      </c>
      <c r="G83" s="7" t="n">
        <f aca="false">MS!G83+MT!G83+GO!G83+DF!G83</f>
        <v>130465.925941817</v>
      </c>
      <c r="H83" s="7" t="n">
        <f aca="false">MS!H83+MT!H83+GO!H83+DF!H83</f>
        <v>127195.044152979</v>
      </c>
      <c r="I83" s="7" t="n">
        <f aca="false">MS!I83+MT!I83+GO!I83+DF!I83</f>
        <v>126261.273294333</v>
      </c>
      <c r="J83" s="7" t="n">
        <f aca="false">MS!J83+MT!J83+GO!J83+DF!J83</f>
        <v>125227.090522018</v>
      </c>
      <c r="K83" s="7" t="n">
        <f aca="false">MS!K83+MT!K83+GO!K83+DF!K83</f>
        <v>124094.088409407</v>
      </c>
      <c r="L83" s="7" t="n">
        <f aca="false">MS!L83+MT!L83+GO!L83+DF!L83</f>
        <v>122865.702779783</v>
      </c>
      <c r="M83" s="7" t="n">
        <f aca="false">MS!M83+MT!M83+GO!M83+DF!M83</f>
        <v>123906.801485813</v>
      </c>
      <c r="N83" s="7" t="n">
        <f aca="false">MS!N83+MT!N83+GO!N83+DF!N83</f>
        <v>124852.036049596</v>
      </c>
      <c r="O83" s="7" t="n">
        <f aca="false">MS!O83+MT!O83+GO!O83+DF!O83</f>
        <v>125703.853536287</v>
      </c>
      <c r="P83" s="7" t="n">
        <f aca="false">MS!P83+MT!P83+GO!P83+DF!P83</f>
        <v>126464.560089401</v>
      </c>
      <c r="Q83" s="7" t="n">
        <f aca="false">MS!Q83+MT!Q83+GO!Q83+DF!Q83</f>
        <v>127134.741249881</v>
      </c>
      <c r="R83" s="7" t="n">
        <f aca="false">MS!R83+MT!R83+GO!R83+DF!R83</f>
        <v>128746.625957168</v>
      </c>
      <c r="S83" s="7" t="n">
        <f aca="false">MS!S83+MT!S83+GO!S83+DF!S83</f>
        <v>130290.023056742</v>
      </c>
      <c r="T83" s="7" t="n">
        <f aca="false">MS!T83+MT!T83+GO!T83+DF!T83</f>
        <v>131765.143130497</v>
      </c>
      <c r="U83" s="7" t="n">
        <f aca="false">MS!U83+MT!U83+GO!U83+DF!U83</f>
        <v>133171.502805654</v>
      </c>
      <c r="V83" s="7" t="n">
        <f aca="false">MS!V83+MT!V83+GO!V83+DF!V83</f>
        <v>134509.478547758</v>
      </c>
    </row>
    <row r="84" customFormat="false" ht="12.75" hidden="false" customHeight="false" outlineLevel="0" collapsed="false">
      <c r="A84" s="7" t="n">
        <v>24</v>
      </c>
      <c r="B84" s="7" t="n">
        <f aca="false">MS!B84+MT!B84+GO!B84+DF!B84</f>
        <v>115273.084596708</v>
      </c>
      <c r="C84" s="7" t="n">
        <f aca="false">MS!C84+MT!C84+GO!C84+DF!C84</f>
        <v>118463.25966711</v>
      </c>
      <c r="D84" s="7" t="n">
        <f aca="false">MS!D84+MT!D84+GO!D84+DF!D84</f>
        <v>121315.469066627</v>
      </c>
      <c r="E84" s="7" t="n">
        <f aca="false">MS!E84+MT!E84+GO!E84+DF!E84</f>
        <v>123612.043589602</v>
      </c>
      <c r="F84" s="7" t="n">
        <f aca="false">MS!F84+MT!F84+GO!F84+DF!F84</f>
        <v>125158.768299997</v>
      </c>
      <c r="G84" s="7" t="n">
        <f aca="false">MS!G84+MT!G84+GO!G84+DF!G84</f>
        <v>130670.392349814</v>
      </c>
      <c r="H84" s="7" t="n">
        <f aca="false">MS!H84+MT!H84+GO!H84+DF!H84</f>
        <v>128160.208838355</v>
      </c>
      <c r="I84" s="7" t="n">
        <f aca="false">MS!I84+MT!I84+GO!I84+DF!I84</f>
        <v>127662.023923441</v>
      </c>
      <c r="J84" s="7" t="n">
        <f aca="false">MS!J84+MT!J84+GO!J84+DF!J84</f>
        <v>127059.430896627</v>
      </c>
      <c r="K84" s="7" t="n">
        <f aca="false">MS!K84+MT!K84+GO!K84+DF!K84</f>
        <v>126352.88169757</v>
      </c>
      <c r="L84" s="7" t="n">
        <f aca="false">MS!L84+MT!L84+GO!L84+DF!L84</f>
        <v>125544.716713891</v>
      </c>
      <c r="M84" s="7" t="n">
        <f aca="false">MS!M84+MT!M84+GO!M84+DF!M84</f>
        <v>125942.59958632</v>
      </c>
      <c r="N84" s="7" t="n">
        <f aca="false">MS!N84+MT!N84+GO!N84+DF!N84</f>
        <v>126241.568682151</v>
      </c>
      <c r="O84" s="7" t="n">
        <f aca="false">MS!O84+MT!O84+GO!O84+DF!O84</f>
        <v>126445.745840765</v>
      </c>
      <c r="P84" s="7" t="n">
        <f aca="false">MS!P84+MT!P84+GO!P84+DF!P84</f>
        <v>126559.011925874</v>
      </c>
      <c r="Q84" s="7" t="n">
        <f aca="false">MS!Q84+MT!Q84+GO!Q84+DF!Q84</f>
        <v>126583.441582531</v>
      </c>
      <c r="R84" s="7" t="n">
        <f aca="false">MS!R84+MT!R84+GO!R84+DF!R84</f>
        <v>128185.980805583</v>
      </c>
      <c r="S84" s="7" t="n">
        <f aca="false">MS!S84+MT!S84+GO!S84+DF!S84</f>
        <v>129717.874512632</v>
      </c>
      <c r="T84" s="7" t="n">
        <f aca="false">MS!T84+MT!T84+GO!T84+DF!T84</f>
        <v>131179.327551231</v>
      </c>
      <c r="U84" s="7" t="n">
        <f aca="false">MS!U84+MT!U84+GO!U84+DF!U84</f>
        <v>132569.86280388</v>
      </c>
      <c r="V84" s="7" t="n">
        <f aca="false">MS!V84+MT!V84+GO!V84+DF!V84</f>
        <v>133889.867590828</v>
      </c>
    </row>
    <row r="85" customFormat="false" ht="12.75" hidden="false" customHeight="false" outlineLevel="0" collapsed="false">
      <c r="A85" s="7" t="n">
        <v>25</v>
      </c>
      <c r="B85" s="7" t="n">
        <f aca="false">MS!B85+MT!B85+GO!B85+DF!B85</f>
        <v>112777.349870855</v>
      </c>
      <c r="C85" s="7" t="n">
        <f aca="false">MS!C85+MT!C85+GO!C85+DF!C85</f>
        <v>115624.161120302</v>
      </c>
      <c r="D85" s="7" t="n">
        <f aca="false">MS!D85+MT!D85+GO!D85+DF!D85</f>
        <v>118601.118363971</v>
      </c>
      <c r="E85" s="7" t="n">
        <f aca="false">MS!E85+MT!E85+GO!E85+DF!E85</f>
        <v>121324.411096614</v>
      </c>
      <c r="F85" s="7" t="n">
        <f aca="false">MS!F85+MT!F85+GO!F85+DF!F85</f>
        <v>123556.503384674</v>
      </c>
      <c r="G85" s="7" t="n">
        <f aca="false">MS!G85+MT!G85+GO!G85+DF!G85</f>
        <v>123275.863227654</v>
      </c>
      <c r="H85" s="7" t="n">
        <f aca="false">MS!H85+MT!H85+GO!H85+DF!H85</f>
        <v>128221.032244598</v>
      </c>
      <c r="I85" s="7" t="n">
        <f aca="false">MS!I85+MT!I85+GO!I85+DF!I85</f>
        <v>128133.355434672</v>
      </c>
      <c r="J85" s="7" t="n">
        <f aca="false">MS!J85+MT!J85+GO!J85+DF!J85</f>
        <v>127938.563466545</v>
      </c>
      <c r="K85" s="7" t="n">
        <f aca="false">MS!K85+MT!K85+GO!K85+DF!K85</f>
        <v>127636.041658345</v>
      </c>
      <c r="L85" s="7" t="n">
        <f aca="false">MS!L85+MT!L85+GO!L85+DF!L85</f>
        <v>127227.092335195</v>
      </c>
      <c r="M85" s="7" t="n">
        <f aca="false">MS!M85+MT!M85+GO!M85+DF!M85</f>
        <v>127019.579886257</v>
      </c>
      <c r="N85" s="7" t="n">
        <f aca="false">MS!N85+MT!N85+GO!N85+DF!N85</f>
        <v>126711.099528376</v>
      </c>
      <c r="O85" s="7" t="n">
        <f aca="false">MS!O85+MT!O85+GO!O85+DF!O85</f>
        <v>126307.324621117</v>
      </c>
      <c r="P85" s="7" t="n">
        <f aca="false">MS!P85+MT!P85+GO!P85+DF!P85</f>
        <v>125813.594672904</v>
      </c>
      <c r="Q85" s="7" t="n">
        <f aca="false">MS!Q85+MT!Q85+GO!Q85+DF!Q85</f>
        <v>125233.37368135</v>
      </c>
      <c r="R85" s="7" t="n">
        <f aca="false">MS!R85+MT!R85+GO!R85+DF!R85</f>
        <v>126813.305702228</v>
      </c>
      <c r="S85" s="7" t="n">
        <f aca="false">MS!S85+MT!S85+GO!S85+DF!S85</f>
        <v>128320.96449053</v>
      </c>
      <c r="T85" s="7" t="n">
        <f aca="false">MS!T85+MT!T85+GO!T85+DF!T85</f>
        <v>129756.555691113</v>
      </c>
      <c r="U85" s="7" t="n">
        <f aca="false">MS!U85+MT!U85+GO!U85+DF!U85</f>
        <v>131119.618548923</v>
      </c>
      <c r="V85" s="7" t="n">
        <f aca="false">MS!V85+MT!V85+GO!V85+DF!V85</f>
        <v>132410.55548675</v>
      </c>
    </row>
    <row r="86" customFormat="false" ht="12.75" hidden="false" customHeight="false" outlineLevel="0" collapsed="false">
      <c r="A86" s="7" t="n">
        <v>26</v>
      </c>
      <c r="B86" s="7" t="n">
        <f aca="false">MS!B86+MT!B86+GO!B86+DF!B86</f>
        <v>109856.189722017</v>
      </c>
      <c r="C86" s="7" t="n">
        <f aca="false">MS!C86+MT!C86+GO!C86+DF!C86</f>
        <v>113653.76707477</v>
      </c>
      <c r="D86" s="7" t="n">
        <f aca="false">MS!D86+MT!D86+GO!D86+DF!D86</f>
        <v>115713.526358959</v>
      </c>
      <c r="E86" s="7" t="n">
        <f aca="false">MS!E86+MT!E86+GO!E86+DF!E86</f>
        <v>118540.121622271</v>
      </c>
      <c r="F86" s="7" t="n">
        <f aca="false">MS!F86+MT!F86+GO!F86+DF!F86</f>
        <v>121175.886470332</v>
      </c>
      <c r="G86" s="7" t="n">
        <f aca="false">MS!G86+MT!G86+GO!G86+DF!G86</f>
        <v>121579.2073719</v>
      </c>
      <c r="H86" s="7" t="n">
        <f aca="false">MS!H86+MT!H86+GO!H86+DF!H86</f>
        <v>125702.592152016</v>
      </c>
      <c r="I86" s="7" t="n">
        <f aca="false">MS!I86+MT!I86+GO!I86+DF!I86</f>
        <v>126015.339288709</v>
      </c>
      <c r="J86" s="7" t="n">
        <f aca="false">MS!J86+MT!J86+GO!J86+DF!J86</f>
        <v>126219.948792236</v>
      </c>
      <c r="K86" s="7" t="n">
        <f aca="false">MS!K86+MT!K86+GO!K86+DF!K86</f>
        <v>126314.768769278</v>
      </c>
      <c r="L86" s="7" t="n">
        <f aca="false">MS!L86+MT!L86+GO!L86+DF!L86</f>
        <v>126300.05553703</v>
      </c>
      <c r="M86" s="7" t="n">
        <f aca="false">MS!M86+MT!M86+GO!M86+DF!M86</f>
        <v>125477.258477998</v>
      </c>
      <c r="N86" s="7" t="n">
        <f aca="false">MS!N86+MT!N86+GO!N86+DF!N86</f>
        <v>124554.464536015</v>
      </c>
      <c r="O86" s="7" t="n">
        <f aca="false">MS!O86+MT!O86+GO!O86+DF!O86</f>
        <v>123538.816706887</v>
      </c>
      <c r="P86" s="7" t="n">
        <f aca="false">MS!P86+MT!P86+GO!P86+DF!P86</f>
        <v>122437.03604367</v>
      </c>
      <c r="Q86" s="7" t="n">
        <f aca="false">MS!Q86+MT!Q86+GO!Q86+DF!Q86</f>
        <v>121253.934131091</v>
      </c>
      <c r="R86" s="7" t="n">
        <f aca="false">MS!R86+MT!R86+GO!R86+DF!R86</f>
        <v>122811.493716182</v>
      </c>
      <c r="S86" s="7" t="n">
        <f aca="false">MS!S86+MT!S86+GO!S86+DF!S86</f>
        <v>124296.370014049</v>
      </c>
      <c r="T86" s="7" t="n">
        <f aca="false">MS!T86+MT!T86+GO!T86+DF!T86</f>
        <v>125708.695945065</v>
      </c>
      <c r="U86" s="7" t="n">
        <f aca="false">MS!U86+MT!U86+GO!U86+DF!U86</f>
        <v>127047.971472471</v>
      </c>
      <c r="V86" s="7" t="n">
        <f aca="false">MS!V86+MT!V86+GO!V86+DF!V86</f>
        <v>128314.545127047</v>
      </c>
    </row>
    <row r="87" customFormat="false" ht="12.75" hidden="false" customHeight="false" outlineLevel="0" collapsed="false">
      <c r="A87" s="7" t="n">
        <v>27</v>
      </c>
      <c r="B87" s="7" t="n">
        <f aca="false">MS!B87+MT!B87+GO!B87+DF!B87</f>
        <v>107323.884501838</v>
      </c>
      <c r="C87" s="7" t="n">
        <f aca="false">MS!C87+MT!C87+GO!C87+DF!C87</f>
        <v>110386.431890551</v>
      </c>
      <c r="D87" s="7" t="n">
        <f aca="false">MS!D87+MT!D87+GO!D87+DF!D87</f>
        <v>114001.340230115</v>
      </c>
      <c r="E87" s="7" t="n">
        <f aca="false">MS!E87+MT!E87+GO!E87+DF!E87</f>
        <v>115525.354747048</v>
      </c>
      <c r="F87" s="7" t="n">
        <f aca="false">MS!F87+MT!F87+GO!F87+DF!F87</f>
        <v>118340.185580604</v>
      </c>
      <c r="G87" s="7" t="n">
        <f aca="false">MS!G87+MT!G87+GO!G87+DF!G87</f>
        <v>119250.557989034</v>
      </c>
      <c r="H87" s="7" t="n">
        <f aca="false">MS!H87+MT!H87+GO!H87+DF!H87</f>
        <v>123677.716008688</v>
      </c>
      <c r="I87" s="7" t="n">
        <f aca="false">MS!I87+MT!I87+GO!I87+DF!I87</f>
        <v>124423.364215751</v>
      </c>
      <c r="J87" s="7" t="n">
        <f aca="false">MS!J87+MT!J87+GO!J87+DF!J87</f>
        <v>125064.799142989</v>
      </c>
      <c r="K87" s="7" t="n">
        <f aca="false">MS!K87+MT!K87+GO!K87+DF!K87</f>
        <v>125599.353679586</v>
      </c>
      <c r="L87" s="7" t="n">
        <f aca="false">MS!L87+MT!L87+GO!L87+DF!L87</f>
        <v>126026.243320993</v>
      </c>
      <c r="M87" s="7" t="n">
        <f aca="false">MS!M87+MT!M87+GO!M87+DF!M87</f>
        <v>124893.205392153</v>
      </c>
      <c r="N87" s="7" t="n">
        <f aca="false">MS!N87+MT!N87+GO!N87+DF!N87</f>
        <v>123659.472016524</v>
      </c>
      <c r="O87" s="7" t="n">
        <f aca="false">MS!O87+MT!O87+GO!O87+DF!O87</f>
        <v>122332.930857817</v>
      </c>
      <c r="P87" s="7" t="n">
        <f aca="false">MS!P87+MT!P87+GO!P87+DF!P87</f>
        <v>120921.005152875</v>
      </c>
      <c r="Q87" s="7" t="n">
        <f aca="false">MS!Q87+MT!Q87+GO!Q87+DF!Q87</f>
        <v>119429.191826528</v>
      </c>
      <c r="R87" s="7" t="n">
        <f aca="false">MS!R87+MT!R87+GO!R87+DF!R87</f>
        <v>120789.538403682</v>
      </c>
      <c r="S87" s="7" t="n">
        <f aca="false">MS!S87+MT!S87+GO!S87+DF!S87</f>
        <v>122076.416126089</v>
      </c>
      <c r="T87" s="7" t="n">
        <f aca="false">MS!T87+MT!T87+GO!T87+DF!T87</f>
        <v>123290.28238591</v>
      </c>
      <c r="U87" s="7" t="n">
        <f aca="false">MS!U87+MT!U87+GO!U87+DF!U87</f>
        <v>124430.964709363</v>
      </c>
      <c r="V87" s="7" t="n">
        <f aca="false">MS!V87+MT!V87+GO!V87+DF!V87</f>
        <v>125499.115187764</v>
      </c>
    </row>
    <row r="88" customFormat="false" ht="12.75" hidden="false" customHeight="false" outlineLevel="0" collapsed="false">
      <c r="A88" s="7" t="n">
        <v>28</v>
      </c>
      <c r="B88" s="7" t="n">
        <f aca="false">MS!B88+MT!B88+GO!B88+DF!B88</f>
        <v>105513.440335264</v>
      </c>
      <c r="C88" s="7" t="n">
        <f aca="false">MS!C88+MT!C88+GO!C88+DF!C88</f>
        <v>107477.003170466</v>
      </c>
      <c r="D88" s="7" t="n">
        <f aca="false">MS!D88+MT!D88+GO!D88+DF!D88</f>
        <v>110452.542422746</v>
      </c>
      <c r="E88" s="7" t="n">
        <f aca="false">MS!E88+MT!E88+GO!E88+DF!E88</f>
        <v>114096.977575018</v>
      </c>
      <c r="F88" s="7" t="n">
        <f aca="false">MS!F88+MT!F88+GO!F88+DF!F88</f>
        <v>115361.84359161</v>
      </c>
      <c r="G88" s="7" t="n">
        <f aca="false">MS!G88+MT!G88+GO!G88+DF!G88</f>
        <v>116608.711868158</v>
      </c>
      <c r="H88" s="7" t="n">
        <f aca="false">MS!H88+MT!H88+GO!H88+DF!H88</f>
        <v>121213.456737922</v>
      </c>
      <c r="I88" s="7" t="n">
        <f aca="false">MS!I88+MT!I88+GO!I88+DF!I88</f>
        <v>122388.206291143</v>
      </c>
      <c r="J88" s="7" t="n">
        <f aca="false">MS!J88+MT!J88+GO!J88+DF!J88</f>
        <v>123471.136645752</v>
      </c>
      <c r="K88" s="7" t="n">
        <f aca="false">MS!K88+MT!K88+GO!K88+DF!K88</f>
        <v>124458.736754435</v>
      </c>
      <c r="L88" s="7" t="n">
        <f aca="false">MS!L88+MT!L88+GO!L88+DF!L88</f>
        <v>125349.307615553</v>
      </c>
      <c r="M88" s="7" t="n">
        <f aca="false">MS!M88+MT!M88+GO!M88+DF!M88</f>
        <v>124363.430035588</v>
      </c>
      <c r="N88" s="7" t="n">
        <f aca="false">MS!N88+MT!N88+GO!N88+DF!N88</f>
        <v>123274.637743904</v>
      </c>
      <c r="O88" s="7" t="n">
        <f aca="false">MS!O88+MT!O88+GO!O88+DF!O88</f>
        <v>122090.394628414</v>
      </c>
      <c r="P88" s="7" t="n">
        <f aca="false">MS!P88+MT!P88+GO!P88+DF!P88</f>
        <v>120817.735008414</v>
      </c>
      <c r="Q88" s="7" t="n">
        <f aca="false">MS!Q88+MT!Q88+GO!Q88+DF!Q88</f>
        <v>119461.799217974</v>
      </c>
      <c r="R88" s="7" t="n">
        <f aca="false">MS!R88+MT!R88+GO!R88+DF!R88</f>
        <v>120342.523440945</v>
      </c>
      <c r="S88" s="7" t="n">
        <f aca="false">MS!S88+MT!S88+GO!S88+DF!S88</f>
        <v>121149.294580781</v>
      </c>
      <c r="T88" s="7" t="n">
        <f aca="false">MS!T88+MT!T88+GO!T88+DF!T88</f>
        <v>121883.49242071</v>
      </c>
      <c r="U88" s="7" t="n">
        <f aca="false">MS!U88+MT!U88+GO!U88+DF!U88</f>
        <v>122545.83169066</v>
      </c>
      <c r="V88" s="7" t="n">
        <f aca="false">MS!V88+MT!V88+GO!V88+DF!V88</f>
        <v>123137.80315584</v>
      </c>
    </row>
    <row r="89" customFormat="false" ht="12.75" hidden="false" customHeight="false" outlineLevel="0" collapsed="false">
      <c r="A89" s="7" t="n">
        <v>29</v>
      </c>
      <c r="B89" s="7" t="n">
        <f aca="false">MS!B89+MT!B89+GO!B89+DF!B89</f>
        <v>104147.229871429</v>
      </c>
      <c r="C89" s="7" t="n">
        <f aca="false">MS!C89+MT!C89+GO!C89+DF!C89</f>
        <v>105543.781214439</v>
      </c>
      <c r="D89" s="7" t="n">
        <f aca="false">MS!D89+MT!D89+GO!D89+DF!D89</f>
        <v>107467.164110651</v>
      </c>
      <c r="E89" s="7" t="n">
        <f aca="false">MS!E89+MT!E89+GO!E89+DF!E89</f>
        <v>110527.37365001</v>
      </c>
      <c r="F89" s="7" t="n">
        <f aca="false">MS!F89+MT!F89+GO!F89+DF!F89</f>
        <v>114361.144344744</v>
      </c>
      <c r="G89" s="7" t="n">
        <f aca="false">MS!G89+MT!G89+GO!G89+DF!G89</f>
        <v>113882.718491168</v>
      </c>
      <c r="H89" s="7" t="n">
        <f aca="false">MS!H89+MT!H89+GO!H89+DF!H89</f>
        <v>118513.142442774</v>
      </c>
      <c r="I89" s="7" t="n">
        <f aca="false">MS!I89+MT!I89+GO!I89+DF!I89</f>
        <v>120104.18374634</v>
      </c>
      <c r="J89" s="7" t="n">
        <f aca="false">MS!J89+MT!J89+GO!J89+DF!J89</f>
        <v>121620.865767085</v>
      </c>
      <c r="K89" s="7" t="n">
        <f aca="false">MS!K89+MT!K89+GO!K89+DF!K89</f>
        <v>123058.965199499</v>
      </c>
      <c r="L89" s="7" t="n">
        <f aca="false">MS!L89+MT!L89+GO!L89+DF!L89</f>
        <v>124415.973124175</v>
      </c>
      <c r="M89" s="7" t="n">
        <f aca="false">MS!M89+MT!M89+GO!M89+DF!M89</f>
        <v>123876.661357776</v>
      </c>
      <c r="N89" s="7" t="n">
        <f aca="false">MS!N89+MT!N89+GO!N89+DF!N89</f>
        <v>123231.825899743</v>
      </c>
      <c r="O89" s="7" t="n">
        <f aca="false">MS!O89+MT!O89+GO!O89+DF!O89</f>
        <v>122487.750278164</v>
      </c>
      <c r="P89" s="7" t="n">
        <f aca="false">MS!P89+MT!P89+GO!P89+DF!P89</f>
        <v>121650.371614028</v>
      </c>
      <c r="Q89" s="7" t="n">
        <f aca="false">MS!Q89+MT!Q89+GO!Q89+DF!Q89</f>
        <v>120723.795057021</v>
      </c>
      <c r="R89" s="7" t="n">
        <f aca="false">MS!R89+MT!R89+GO!R89+DF!R89</f>
        <v>120972.856561179</v>
      </c>
      <c r="S89" s="7" t="n">
        <f aca="false">MS!S89+MT!S89+GO!S89+DF!S89</f>
        <v>121147.573274611</v>
      </c>
      <c r="T89" s="7" t="n">
        <f aca="false">MS!T89+MT!T89+GO!T89+DF!T89</f>
        <v>121250.576350831</v>
      </c>
      <c r="U89" s="7" t="n">
        <f aca="false">MS!U89+MT!U89+GO!U89+DF!U89</f>
        <v>121283.774322319</v>
      </c>
      <c r="V89" s="7" t="n">
        <f aca="false">MS!V89+MT!V89+GO!V89+DF!V89</f>
        <v>121249.791026233</v>
      </c>
    </row>
    <row r="90" customFormat="false" ht="12.75" hidden="false" customHeight="false" outlineLevel="0" collapsed="false">
      <c r="A90" s="7" t="n">
        <v>30</v>
      </c>
      <c r="B90" s="7" t="n">
        <f aca="false">MS!B90+MT!B90+GO!B90+DF!B90</f>
        <v>102613.573852857</v>
      </c>
      <c r="C90" s="7" t="n">
        <f aca="false">MS!C90+MT!C90+GO!C90+DF!C90</f>
        <v>104366.347945122</v>
      </c>
      <c r="D90" s="7" t="n">
        <f aca="false">MS!D90+MT!D90+GO!D90+DF!D90</f>
        <v>105696.206583775</v>
      </c>
      <c r="E90" s="7" t="n">
        <f aca="false">MS!E90+MT!E90+GO!E90+DF!E90</f>
        <v>107680.734340389</v>
      </c>
      <c r="F90" s="7" t="n">
        <f aca="false">MS!F90+MT!F90+GO!F90+DF!F90</f>
        <v>110908.950330312</v>
      </c>
      <c r="G90" s="7" t="n">
        <f aca="false">MS!G90+MT!G90+GO!G90+DF!G90</f>
        <v>115481.849313439</v>
      </c>
      <c r="H90" s="7" t="n">
        <f aca="false">MS!H90+MT!H90+GO!H90+DF!H90</f>
        <v>115702.074145517</v>
      </c>
      <c r="I90" s="7" t="n">
        <f aca="false">MS!I90+MT!I90+GO!I90+DF!I90</f>
        <v>117722.264149076</v>
      </c>
      <c r="J90" s="7" t="n">
        <f aca="false">MS!J90+MT!J90+GO!J90+DF!J90</f>
        <v>119684.723978518</v>
      </c>
      <c r="K90" s="7" t="n">
        <f aca="false">MS!K90+MT!K90+GO!K90+DF!K90</f>
        <v>121584.46659776</v>
      </c>
      <c r="L90" s="7" t="n">
        <f aca="false">MS!L90+MT!L90+GO!L90+DF!L90</f>
        <v>123418.124248611</v>
      </c>
      <c r="M90" s="7" t="n">
        <f aca="false">MS!M90+MT!M90+GO!M90+DF!M90</f>
        <v>123289.31758079</v>
      </c>
      <c r="N90" s="7" t="n">
        <f aca="false">MS!N90+MT!N90+GO!N90+DF!N90</f>
        <v>123053.049178321</v>
      </c>
      <c r="O90" s="7" t="n">
        <f aca="false">MS!O90+MT!O90+GO!O90+DF!O90</f>
        <v>122714.515359319</v>
      </c>
      <c r="P90" s="7" t="n">
        <f aca="false">MS!P90+MT!P90+GO!P90+DF!P90</f>
        <v>122278.641834068</v>
      </c>
      <c r="Q90" s="7" t="n">
        <f aca="false">MS!Q90+MT!Q90+GO!Q90+DF!Q90</f>
        <v>121748.580359635</v>
      </c>
      <c r="R90" s="7" t="n">
        <f aca="false">MS!R90+MT!R90+GO!R90+DF!R90</f>
        <v>121415.035942835</v>
      </c>
      <c r="S90" s="7" t="n">
        <f aca="false">MS!S90+MT!S90+GO!S90+DF!S90</f>
        <v>121007.05219429</v>
      </c>
      <c r="T90" s="7" t="n">
        <f aca="false">MS!T90+MT!T90+GO!T90+DF!T90</f>
        <v>120528.416114881</v>
      </c>
      <c r="U90" s="7" t="n">
        <f aca="false">MS!U90+MT!U90+GO!U90+DF!U90</f>
        <v>119982.139325626</v>
      </c>
      <c r="V90" s="7" t="n">
        <f aca="false">MS!V90+MT!V90+GO!V90+DF!V90</f>
        <v>119371.891346617</v>
      </c>
    </row>
    <row r="91" customFormat="false" ht="12.75" hidden="false" customHeight="false" outlineLevel="0" collapsed="false">
      <c r="A91" s="7" t="n">
        <v>31</v>
      </c>
      <c r="B91" s="7" t="n">
        <f aca="false">MS!B91+MT!B91+GO!B91+DF!B91</f>
        <v>100925.61628286</v>
      </c>
      <c r="C91" s="7" t="n">
        <f aca="false">MS!C91+MT!C91+GO!C91+DF!C91</f>
        <v>102949.038330967</v>
      </c>
      <c r="D91" s="7" t="n">
        <f aca="false">MS!D91+MT!D91+GO!D91+DF!D91</f>
        <v>104668.516908825</v>
      </c>
      <c r="E91" s="7" t="n">
        <f aca="false">MS!E91+MT!E91+GO!E91+DF!E91</f>
        <v>106064.253432148</v>
      </c>
      <c r="F91" s="7" t="n">
        <f aca="false">MS!F91+MT!F91+GO!F91+DF!F91</f>
        <v>108227.321961937</v>
      </c>
      <c r="G91" s="7" t="n">
        <f aca="false">MS!G91+MT!G91+GO!G91+DF!G91</f>
        <v>112188.774657355</v>
      </c>
      <c r="H91" s="7" t="n">
        <f aca="false">MS!H91+MT!H91+GO!H91+DF!H91</f>
        <v>116518.852740785</v>
      </c>
      <c r="I91" s="7" t="n">
        <f aca="false">MS!I91+MT!I91+GO!I91+DF!I91</f>
        <v>119062.109167016</v>
      </c>
      <c r="J91" s="7" t="n">
        <f aca="false">MS!J91+MT!J91+GO!J91+DF!J91</f>
        <v>121563.021937527</v>
      </c>
      <c r="K91" s="7" t="n">
        <f aca="false">MS!K91+MT!K91+GO!K91+DF!K91</f>
        <v>124015.610765522</v>
      </c>
      <c r="L91" s="7" t="n">
        <f aca="false">MS!L91+MT!L91+GO!L91+DF!L91</f>
        <v>126415.470669116</v>
      </c>
      <c r="M91" s="7" t="n">
        <f aca="false">MS!M91+MT!M91+GO!M91+DF!M91</f>
        <v>126701.714827082</v>
      </c>
      <c r="N91" s="7" t="n">
        <f aca="false">MS!N91+MT!N91+GO!N91+DF!N91</f>
        <v>126874.210006928</v>
      </c>
      <c r="O91" s="7" t="n">
        <f aca="false">MS!O91+MT!O91+GO!O91+DF!O91</f>
        <v>126937.202611948</v>
      </c>
      <c r="P91" s="7" t="n">
        <f aca="false">MS!P91+MT!P91+GO!P91+DF!P91</f>
        <v>126894.742133336</v>
      </c>
      <c r="Q91" s="7" t="n">
        <f aca="false">MS!Q91+MT!Q91+GO!Q91+DF!Q91</f>
        <v>126749.109065269</v>
      </c>
      <c r="R91" s="7" t="n">
        <f aca="false">MS!R91+MT!R91+GO!R91+DF!R91</f>
        <v>125777.105104938</v>
      </c>
      <c r="S91" s="7" t="n">
        <f aca="false">MS!S91+MT!S91+GO!S91+DF!S91</f>
        <v>124729.014935763</v>
      </c>
      <c r="T91" s="7" t="n">
        <f aca="false">MS!T91+MT!T91+GO!T91+DF!T91</f>
        <v>123610.007100695</v>
      </c>
      <c r="U91" s="7" t="n">
        <f aca="false">MS!U91+MT!U91+GO!U91+DF!U91</f>
        <v>122424.389966235</v>
      </c>
      <c r="V91" s="7" t="n">
        <f aca="false">MS!V91+MT!V91+GO!V91+DF!V91</f>
        <v>121177.086366858</v>
      </c>
    </row>
    <row r="92" customFormat="false" ht="12.75" hidden="false" customHeight="false" outlineLevel="0" collapsed="false">
      <c r="A92" s="7" t="n">
        <v>32</v>
      </c>
      <c r="B92" s="7" t="n">
        <f aca="false">MS!B92+MT!B92+GO!B92+DF!B92</f>
        <v>99327.4637608379</v>
      </c>
      <c r="C92" s="7" t="n">
        <f aca="false">MS!C92+MT!C92+GO!C92+DF!C92</f>
        <v>101525.629139865</v>
      </c>
      <c r="D92" s="7" t="n">
        <f aca="false">MS!D92+MT!D92+GO!D92+DF!D92</f>
        <v>103440.881686541</v>
      </c>
      <c r="E92" s="7" t="n">
        <f aca="false">MS!E92+MT!E92+GO!E92+DF!E92</f>
        <v>105152.491073282</v>
      </c>
      <c r="F92" s="7" t="n">
        <f aca="false">MS!F92+MT!F92+GO!F92+DF!F92</f>
        <v>106622.067143465</v>
      </c>
      <c r="G92" s="7" t="n">
        <f aca="false">MS!G92+MT!G92+GO!G92+DF!G92</f>
        <v>109415.617607631</v>
      </c>
      <c r="H92" s="7" t="n">
        <f aca="false">MS!H92+MT!H92+GO!H92+DF!H92</f>
        <v>112961.593171386</v>
      </c>
      <c r="I92" s="7" t="n">
        <f aca="false">MS!I92+MT!I92+GO!I92+DF!I92</f>
        <v>115803.801653477</v>
      </c>
      <c r="J92" s="7" t="n">
        <f aca="false">MS!J92+MT!J92+GO!J92+DF!J92</f>
        <v>118617.210410496</v>
      </c>
      <c r="K92" s="7" t="n">
        <f aca="false">MS!K92+MT!K92+GO!K92+DF!K92</f>
        <v>121395.345825864</v>
      </c>
      <c r="L92" s="7" t="n">
        <f aca="false">MS!L92+MT!L92+GO!L92+DF!L92</f>
        <v>124133.216302366</v>
      </c>
      <c r="M92" s="7" t="n">
        <f aca="false">MS!M92+MT!M92+GO!M92+DF!M92</f>
        <v>124866.393260028</v>
      </c>
      <c r="N92" s="7" t="n">
        <f aca="false">MS!N92+MT!N92+GO!N92+DF!N92</f>
        <v>125489.79778623</v>
      </c>
      <c r="O92" s="7" t="n">
        <f aca="false">MS!O92+MT!O92+GO!O92+DF!O92</f>
        <v>126006.534118738</v>
      </c>
      <c r="P92" s="7" t="n">
        <f aca="false">MS!P92+MT!P92+GO!P92+DF!P92</f>
        <v>126419.572938237</v>
      </c>
      <c r="Q92" s="7" t="n">
        <f aca="false">MS!Q92+MT!Q92+GO!Q92+DF!Q92</f>
        <v>126730.174832335</v>
      </c>
      <c r="R92" s="7" t="n">
        <f aca="false">MS!R92+MT!R92+GO!R92+DF!R92</f>
        <v>125443.235117553</v>
      </c>
      <c r="S92" s="7" t="n">
        <f aca="false">MS!S92+MT!S92+GO!S92+DF!S92</f>
        <v>124080.007969587</v>
      </c>
      <c r="T92" s="7" t="n">
        <f aca="false">MS!T92+MT!T92+GO!T92+DF!T92</f>
        <v>122646.264731283</v>
      </c>
      <c r="U92" s="7" t="n">
        <f aca="false">MS!U92+MT!U92+GO!U92+DF!U92</f>
        <v>121146.893658629</v>
      </c>
      <c r="V92" s="7" t="n">
        <f aca="false">MS!V92+MT!V92+GO!V92+DF!V92</f>
        <v>119587.365097086</v>
      </c>
    </row>
    <row r="93" customFormat="false" ht="12.75" hidden="false" customHeight="false" outlineLevel="0" collapsed="false">
      <c r="A93" s="7" t="n">
        <v>33</v>
      </c>
      <c r="B93" s="7" t="n">
        <f aca="false">MS!B93+MT!B93+GO!B93+DF!B93</f>
        <v>97829.3079923523</v>
      </c>
      <c r="C93" s="7" t="n">
        <f aca="false">MS!C93+MT!C93+GO!C93+DF!C93</f>
        <v>100193.394423752</v>
      </c>
      <c r="D93" s="7" t="n">
        <f aca="false">MS!D93+MT!D93+GO!D93+DF!D93</f>
        <v>102157.903240632</v>
      </c>
      <c r="E93" s="7" t="n">
        <f aca="false">MS!E93+MT!E93+GO!E93+DF!E93</f>
        <v>103916.346459343</v>
      </c>
      <c r="F93" s="7" t="n">
        <f aca="false">MS!F93+MT!F93+GO!F93+DF!F93</f>
        <v>105550.137955381</v>
      </c>
      <c r="G93" s="7" t="n">
        <f aca="false">MS!G93+MT!G93+GO!G93+DF!G93</f>
        <v>107486.799427959</v>
      </c>
      <c r="H93" s="7" t="n">
        <f aca="false">MS!H93+MT!H93+GO!H93+DF!H93</f>
        <v>109900.309729215</v>
      </c>
      <c r="I93" s="7" t="n">
        <f aca="false">MS!I93+MT!I93+GO!I93+DF!I93</f>
        <v>112815.988708601</v>
      </c>
      <c r="J93" s="7" t="n">
        <f aca="false">MS!J93+MT!J93+GO!J93+DF!J93</f>
        <v>115709.026475444</v>
      </c>
      <c r="K93" s="7" t="n">
        <f aca="false">MS!K93+MT!K93+GO!K93+DF!K93</f>
        <v>118572.912341517</v>
      </c>
      <c r="L93" s="7" t="n">
        <f aca="false">MS!L93+MT!L93+GO!L93+DF!L93</f>
        <v>121402.558870467</v>
      </c>
      <c r="M93" s="7" t="n">
        <f aca="false">MS!M93+MT!M93+GO!M93+DF!M93</f>
        <v>122562.581628128</v>
      </c>
      <c r="N93" s="7" t="n">
        <f aca="false">MS!N93+MT!N93+GO!N93+DF!N93</f>
        <v>123625.404080132</v>
      </c>
      <c r="O93" s="7" t="n">
        <f aca="false">MS!O93+MT!O93+GO!O93+DF!O93</f>
        <v>124593.169560668</v>
      </c>
      <c r="P93" s="7" t="n">
        <f aca="false">MS!P93+MT!P93+GO!P93+DF!P93</f>
        <v>125467.912825832</v>
      </c>
      <c r="Q93" s="7" t="n">
        <f aca="false">MS!Q93+MT!Q93+GO!Q93+DF!Q93</f>
        <v>126249.986229307</v>
      </c>
      <c r="R93" s="7" t="n">
        <f aca="false">MS!R93+MT!R93+GO!R93+DF!R93</f>
        <v>125110.843578874</v>
      </c>
      <c r="S93" s="7" t="n">
        <f aca="false">MS!S93+MT!S93+GO!S93+DF!S93</f>
        <v>123892.720142484</v>
      </c>
      <c r="T93" s="7" t="n">
        <f aca="false">MS!T93+MT!T93+GO!T93+DF!T93</f>
        <v>122601.048733975</v>
      </c>
      <c r="U93" s="7" t="n">
        <f aca="false">MS!U93+MT!U93+GO!U93+DF!U93</f>
        <v>121240.404271135</v>
      </c>
      <c r="V93" s="7" t="n">
        <f aca="false">MS!V93+MT!V93+GO!V93+DF!V93</f>
        <v>119815.967467688</v>
      </c>
    </row>
    <row r="94" customFormat="false" ht="12.75" hidden="false" customHeight="false" outlineLevel="0" collapsed="false">
      <c r="A94" s="7" t="n">
        <v>34</v>
      </c>
      <c r="B94" s="7" t="n">
        <f aca="false">MS!B94+MT!B94+GO!B94+DF!B94</f>
        <v>96327.7817545723</v>
      </c>
      <c r="C94" s="7" t="n">
        <f aca="false">MS!C94+MT!C94+GO!C94+DF!C94</f>
        <v>98757.9052051269</v>
      </c>
      <c r="D94" s="7" t="n">
        <f aca="false">MS!D94+MT!D94+GO!D94+DF!D94</f>
        <v>100803.688579043</v>
      </c>
      <c r="E94" s="7" t="n">
        <f aca="false">MS!E94+MT!E94+GO!E94+DF!E94</f>
        <v>102523.968067596</v>
      </c>
      <c r="F94" s="7" t="n">
        <f aca="false">MS!F94+MT!F94+GO!F94+DF!F94</f>
        <v>104093.205901968</v>
      </c>
      <c r="G94" s="7" t="n">
        <f aca="false">MS!G94+MT!G94+GO!G94+DF!G94</f>
        <v>106115.114251665</v>
      </c>
      <c r="H94" s="7" t="n">
        <f aca="false">MS!H94+MT!H94+GO!H94+DF!H94</f>
        <v>107931.067706048</v>
      </c>
      <c r="I94" s="7" t="n">
        <f aca="false">MS!I94+MT!I94+GO!I94+DF!I94</f>
        <v>110792.137976028</v>
      </c>
      <c r="J94" s="7" t="n">
        <f aca="false">MS!J94+MT!J94+GO!J94+DF!J94</f>
        <v>113631.762393221</v>
      </c>
      <c r="K94" s="7" t="n">
        <f aca="false">MS!K94+MT!K94+GO!K94+DF!K94</f>
        <v>116443.645415979</v>
      </c>
      <c r="L94" s="7" t="n">
        <f aca="false">MS!L94+MT!L94+GO!L94+DF!L94</f>
        <v>119222.888623455</v>
      </c>
      <c r="M94" s="7" t="n">
        <f aca="false">MS!M94+MT!M94+GO!M94+DF!M94</f>
        <v>120799.03727282</v>
      </c>
      <c r="N94" s="7" t="n">
        <f aca="false">MS!N94+MT!N94+GO!N94+DF!N94</f>
        <v>122295.106025747</v>
      </c>
      <c r="O94" s="7" t="n">
        <f aca="false">MS!O94+MT!O94+GO!O94+DF!O94</f>
        <v>123712.420004689</v>
      </c>
      <c r="P94" s="7" t="n">
        <f aca="false">MS!P94+MT!P94+GO!P94+DF!P94</f>
        <v>125052.195505625</v>
      </c>
      <c r="Q94" s="7" t="n">
        <f aca="false">MS!Q94+MT!Q94+GO!Q94+DF!Q94</f>
        <v>126313.963139103</v>
      </c>
      <c r="R94" s="7" t="n">
        <f aca="false">MS!R94+MT!R94+GO!R94+DF!R94</f>
        <v>125618.105618685</v>
      </c>
      <c r="S94" s="7" t="n">
        <f aca="false">MS!S94+MT!S94+GO!S94+DF!S94</f>
        <v>124838.964932016</v>
      </c>
      <c r="T94" s="7" t="n">
        <f aca="false">MS!T94+MT!T94+GO!T94+DF!T94</f>
        <v>123981.066882432</v>
      </c>
      <c r="U94" s="7" t="n">
        <f aca="false">MS!U94+MT!U94+GO!U94+DF!U94</f>
        <v>123048.128201529</v>
      </c>
      <c r="V94" s="7" t="n">
        <f aca="false">MS!V94+MT!V94+GO!V94+DF!V94</f>
        <v>122044.533855726</v>
      </c>
    </row>
    <row r="95" customFormat="false" ht="12.75" hidden="false" customHeight="false" outlineLevel="0" collapsed="false">
      <c r="A95" s="7" t="n">
        <v>35</v>
      </c>
      <c r="B95" s="7" t="n">
        <f aca="false">MS!B95+MT!B95+GO!B95+DF!B95</f>
        <v>94763.928591147</v>
      </c>
      <c r="C95" s="7" t="n">
        <f aca="false">MS!C95+MT!C95+GO!C95+DF!C95</f>
        <v>97081.8041306692</v>
      </c>
      <c r="D95" s="7" t="n">
        <f aca="false">MS!D95+MT!D95+GO!D95+DF!D95</f>
        <v>99212.3994390253</v>
      </c>
      <c r="E95" s="7" t="n">
        <f aca="false">MS!E95+MT!E95+GO!E95+DF!E95</f>
        <v>101033.335009828</v>
      </c>
      <c r="F95" s="7" t="n">
        <f aca="false">MS!F95+MT!F95+GO!F95+DF!F95</f>
        <v>102584.328668035</v>
      </c>
      <c r="G95" s="7" t="n">
        <f aca="false">MS!G95+MT!G95+GO!G95+DF!G95</f>
        <v>104584.441621521</v>
      </c>
      <c r="H95" s="7" t="n">
        <f aca="false">MS!H95+MT!H95+GO!H95+DF!H95</f>
        <v>106851.791323636</v>
      </c>
      <c r="I95" s="7" t="n">
        <f aca="false">MS!I95+MT!I95+GO!I95+DF!I95</f>
        <v>109702.012986517</v>
      </c>
      <c r="J95" s="7" t="n">
        <f aca="false">MS!J95+MT!J95+GO!J95+DF!J95</f>
        <v>112533.384691493</v>
      </c>
      <c r="K95" s="7" t="n">
        <f aca="false">MS!K95+MT!K95+GO!K95+DF!K95</f>
        <v>115339.77519054</v>
      </c>
      <c r="L95" s="7" t="n">
        <f aca="false">MS!L95+MT!L95+GO!L95+DF!L95</f>
        <v>118116.430655064</v>
      </c>
      <c r="M95" s="7" t="n">
        <f aca="false">MS!M95+MT!M95+GO!M95+DF!M95</f>
        <v>120154.57034036</v>
      </c>
      <c r="N95" s="7" t="n">
        <f aca="false">MS!N95+MT!N95+GO!N95+DF!N95</f>
        <v>122128.406787668</v>
      </c>
      <c r="O95" s="7" t="n">
        <f aca="false">MS!O95+MT!O95+GO!O95+DF!O95</f>
        <v>124038.369628688</v>
      </c>
      <c r="P95" s="7" t="n">
        <f aca="false">MS!P95+MT!P95+GO!P95+DF!P95</f>
        <v>125884.785581675</v>
      </c>
      <c r="Q95" s="7" t="n">
        <f aca="false">MS!Q95+MT!Q95+GO!Q95+DF!Q95</f>
        <v>127666.282162771</v>
      </c>
      <c r="R95" s="7" t="n">
        <f aca="false">MS!R95+MT!R95+GO!R95+DF!R95</f>
        <v>127378.054122635</v>
      </c>
      <c r="S95" s="7" t="n">
        <f aca="false">MS!S95+MT!S95+GO!S95+DF!S95</f>
        <v>127001.947822745</v>
      </c>
      <c r="T95" s="7" t="n">
        <f aca="false">MS!T95+MT!T95+GO!T95+DF!T95</f>
        <v>126541.69487818</v>
      </c>
      <c r="U95" s="7" t="n">
        <f aca="false">MS!U95+MT!U95+GO!U95+DF!U95</f>
        <v>126000.254177909</v>
      </c>
      <c r="V95" s="7" t="n">
        <f aca="false">MS!V95+MT!V95+GO!V95+DF!V95</f>
        <v>125381.317101306</v>
      </c>
    </row>
    <row r="96" customFormat="false" ht="12.75" hidden="false" customHeight="false" outlineLevel="0" collapsed="false">
      <c r="A96" s="7" t="n">
        <v>36</v>
      </c>
      <c r="B96" s="7" t="n">
        <f aca="false">MS!B96+MT!B96+GO!B96+DF!B96</f>
        <v>93241.8220981924</v>
      </c>
      <c r="C96" s="7" t="n">
        <f aca="false">MS!C96+MT!C96+GO!C96+DF!C96</f>
        <v>95395.6327571025</v>
      </c>
      <c r="D96" s="7" t="n">
        <f aca="false">MS!D96+MT!D96+GO!D96+DF!D96</f>
        <v>97401.6981812362</v>
      </c>
      <c r="E96" s="7" t="n">
        <f aca="false">MS!E96+MT!E96+GO!E96+DF!E96</f>
        <v>99298.3566691053</v>
      </c>
      <c r="F96" s="7" t="n">
        <f aca="false">MS!F96+MT!F96+GO!F96+DF!F96</f>
        <v>100943.249636494</v>
      </c>
      <c r="G96" s="7" t="n">
        <f aca="false">MS!G96+MT!G96+GO!G96+DF!G96</f>
        <v>102953.791141416</v>
      </c>
      <c r="H96" s="7" t="n">
        <f aca="false">MS!H96+MT!H96+GO!H96+DF!H96</f>
        <v>105532.778851865</v>
      </c>
      <c r="I96" s="7" t="n">
        <f aca="false">MS!I96+MT!I96+GO!I96+DF!I96</f>
        <v>108373.395340535</v>
      </c>
      <c r="J96" s="7" t="n">
        <f aca="false">MS!J96+MT!J96+GO!J96+DF!J96</f>
        <v>111199.508352048</v>
      </c>
      <c r="K96" s="7" t="n">
        <f aca="false">MS!K96+MT!K96+GO!K96+DF!K96</f>
        <v>114005.23741303</v>
      </c>
      <c r="L96" s="7" t="n">
        <f aca="false">MS!L96+MT!L96+GO!L96+DF!L96</f>
        <v>116786.052036952</v>
      </c>
      <c r="M96" s="7" t="n">
        <f aca="false">MS!M96+MT!M96+GO!M96+DF!M96</f>
        <v>119326.567837011</v>
      </c>
      <c r="N96" s="7" t="n">
        <f aca="false">MS!N96+MT!N96+GO!N96+DF!N96</f>
        <v>121819.674717105</v>
      </c>
      <c r="O96" s="7" t="n">
        <f aca="false">MS!O96+MT!O96+GO!O96+DF!O96</f>
        <v>124264.807783719</v>
      </c>
      <c r="P96" s="7" t="n">
        <f aca="false">MS!P96+MT!P96+GO!P96+DF!P96</f>
        <v>126661.307409086</v>
      </c>
      <c r="Q96" s="7" t="n">
        <f aca="false">MS!Q96+MT!Q96+GO!Q96+DF!Q96</f>
        <v>129006.803396597</v>
      </c>
      <c r="R96" s="7" t="n">
        <f aca="false">MS!R96+MT!R96+GO!R96+DF!R96</f>
        <v>129149.680076018</v>
      </c>
      <c r="S96" s="7" t="n">
        <f aca="false">MS!S96+MT!S96+GO!S96+DF!S96</f>
        <v>129199.307617099</v>
      </c>
      <c r="T96" s="7" t="n">
        <f aca="false">MS!T96+MT!T96+GO!T96+DF!T96</f>
        <v>129158.56850632</v>
      </c>
      <c r="U96" s="7" t="n">
        <f aca="false">MS!U96+MT!U96+GO!U96+DF!U96</f>
        <v>129029.613615296</v>
      </c>
      <c r="V96" s="7" t="n">
        <f aca="false">MS!V96+MT!V96+GO!V96+DF!V96</f>
        <v>128815.395765434</v>
      </c>
    </row>
    <row r="97" customFormat="false" ht="12.75" hidden="false" customHeight="false" outlineLevel="0" collapsed="false">
      <c r="A97" s="7" t="n">
        <v>37</v>
      </c>
      <c r="B97" s="7" t="n">
        <f aca="false">MS!B97+MT!B97+GO!B97+DF!B97</f>
        <v>91102.5237223334</v>
      </c>
      <c r="C97" s="7" t="n">
        <f aca="false">MS!C97+MT!C97+GO!C97+DF!C97</f>
        <v>93684.125033892</v>
      </c>
      <c r="D97" s="7" t="n">
        <f aca="false">MS!D97+MT!D97+GO!D97+DF!D97</f>
        <v>95581.4600870578</v>
      </c>
      <c r="E97" s="7" t="n">
        <f aca="false">MS!E97+MT!E97+GO!E97+DF!E97</f>
        <v>97399.6085142512</v>
      </c>
      <c r="F97" s="7" t="n">
        <f aca="false">MS!F97+MT!F97+GO!F97+DF!F97</f>
        <v>99176.8087404645</v>
      </c>
      <c r="G97" s="7" t="n">
        <f aca="false">MS!G97+MT!G97+GO!G97+DF!G97</f>
        <v>101403.638635972</v>
      </c>
      <c r="H97" s="7" t="n">
        <f aca="false">MS!H97+MT!H97+GO!H97+DF!H97</f>
        <v>104251.470215368</v>
      </c>
      <c r="I97" s="7" t="n">
        <f aca="false">MS!I97+MT!I97+GO!I97+DF!I97</f>
        <v>107025.308796232</v>
      </c>
      <c r="J97" s="7" t="n">
        <f aca="false">MS!J97+MT!J97+GO!J97+DF!J97</f>
        <v>109785.150221549</v>
      </c>
      <c r="K97" s="7" t="n">
        <f aca="false">MS!K97+MT!K97+GO!K97+DF!K97</f>
        <v>112525.317906314</v>
      </c>
      <c r="L97" s="7" t="n">
        <f aca="false">MS!L97+MT!L97+GO!L97+DF!L97</f>
        <v>115241.468557848</v>
      </c>
      <c r="M97" s="7" t="n">
        <f aca="false">MS!M97+MT!M97+GO!M97+DF!M97</f>
        <v>118142.257655074</v>
      </c>
      <c r="N97" s="7" t="n">
        <f aca="false">MS!N97+MT!N97+GO!N97+DF!N97</f>
        <v>121008.953644209</v>
      </c>
      <c r="O97" s="7" t="n">
        <f aca="false">MS!O97+MT!O97+GO!O97+DF!O97</f>
        <v>123840.291723529</v>
      </c>
      <c r="P97" s="7" t="n">
        <f aca="false">MS!P97+MT!P97+GO!P97+DF!P97</f>
        <v>126634.917112055</v>
      </c>
      <c r="Q97" s="7" t="n">
        <f aca="false">MS!Q97+MT!Q97+GO!Q97+DF!Q97</f>
        <v>129389.762236742</v>
      </c>
      <c r="R97" s="7" t="n">
        <f aca="false">MS!R97+MT!R97+GO!R97+DF!R97</f>
        <v>129998.381823756</v>
      </c>
      <c r="S97" s="7" t="n">
        <f aca="false">MS!S97+MT!S97+GO!S97+DF!S97</f>
        <v>130514.493575714</v>
      </c>
      <c r="T97" s="7" t="n">
        <f aca="false">MS!T97+MT!T97+GO!T97+DF!T97</f>
        <v>130940.127446764</v>
      </c>
      <c r="U97" s="7" t="n">
        <f aca="false">MS!U97+MT!U97+GO!U97+DF!U97</f>
        <v>131276.611369348</v>
      </c>
      <c r="V97" s="7" t="n">
        <f aca="false">MS!V97+MT!V97+GO!V97+DF!V97</f>
        <v>131526.123933191</v>
      </c>
    </row>
    <row r="98" customFormat="false" ht="12.75" hidden="false" customHeight="false" outlineLevel="0" collapsed="false">
      <c r="A98" s="7" t="n">
        <v>38</v>
      </c>
      <c r="B98" s="7" t="n">
        <f aca="false">MS!B98+MT!B98+GO!B98+DF!B98</f>
        <v>88035.1146165208</v>
      </c>
      <c r="C98" s="7" t="n">
        <f aca="false">MS!C98+MT!C98+GO!C98+DF!C98</f>
        <v>91360.6022469655</v>
      </c>
      <c r="D98" s="7" t="n">
        <f aca="false">MS!D98+MT!D98+GO!D98+DF!D98</f>
        <v>93785.7549314346</v>
      </c>
      <c r="E98" s="7" t="n">
        <f aca="false">MS!E98+MT!E98+GO!E98+DF!E98</f>
        <v>95592.9492045959</v>
      </c>
      <c r="F98" s="7" t="n">
        <f aca="false">MS!F98+MT!F98+GO!F98+DF!F98</f>
        <v>97383.5720894082</v>
      </c>
      <c r="G98" s="7" t="n">
        <f aca="false">MS!G98+MT!G98+GO!G98+DF!G98</f>
        <v>99930.0023064029</v>
      </c>
      <c r="H98" s="7" t="n">
        <f aca="false">MS!H98+MT!H98+GO!H98+DF!H98</f>
        <v>103017.941678506</v>
      </c>
      <c r="I98" s="7" t="n">
        <f aca="false">MS!I98+MT!I98+GO!I98+DF!I98</f>
        <v>105657.508798084</v>
      </c>
      <c r="J98" s="7" t="n">
        <f aca="false">MS!J98+MT!J98+GO!J98+DF!J98</f>
        <v>108277.777997767</v>
      </c>
      <c r="K98" s="7" t="n">
        <f aca="false">MS!K98+MT!K98+GO!K98+DF!K98</f>
        <v>110873.134951016</v>
      </c>
      <c r="L98" s="7" t="n">
        <f aca="false">MS!L98+MT!L98+GO!L98+DF!L98</f>
        <v>113439.297180312</v>
      </c>
      <c r="M98" s="7" t="n">
        <f aca="false">MS!M98+MT!M98+GO!M98+DF!M98</f>
        <v>116463.71188382</v>
      </c>
      <c r="N98" s="7" t="n">
        <f aca="false">MS!N98+MT!N98+GO!N98+DF!N98</f>
        <v>119460.669200852</v>
      </c>
      <c r="O98" s="7" t="n">
        <f aca="false">MS!O98+MT!O98+GO!O98+DF!O98</f>
        <v>122428.686730683</v>
      </c>
      <c r="P98" s="7" t="n">
        <f aca="false">MS!P98+MT!P98+GO!P98+DF!P98</f>
        <v>125366.193776938</v>
      </c>
      <c r="Q98" s="7" t="n">
        <f aca="false">MS!Q98+MT!Q98+GO!Q98+DF!Q98</f>
        <v>128269.921445873</v>
      </c>
      <c r="R98" s="7" t="n">
        <f aca="false">MS!R98+MT!R98+GO!R98+DF!R98</f>
        <v>129339.609547158</v>
      </c>
      <c r="S98" s="7" t="n">
        <f aca="false">MS!S98+MT!S98+GO!S98+DF!S98</f>
        <v>130327.259016695</v>
      </c>
      <c r="T98" s="7" t="n">
        <f aca="false">MS!T98+MT!T98+GO!T98+DF!T98</f>
        <v>131234.153601201</v>
      </c>
      <c r="U98" s="7" t="n">
        <f aca="false">MS!U98+MT!U98+GO!U98+DF!U98</f>
        <v>132060.88176195</v>
      </c>
      <c r="V98" s="7" t="n">
        <f aca="false">MS!V98+MT!V98+GO!V98+DF!V98</f>
        <v>132808.891861615</v>
      </c>
    </row>
    <row r="99" customFormat="false" ht="12.75" hidden="false" customHeight="false" outlineLevel="0" collapsed="false">
      <c r="A99" s="7" t="n">
        <v>39</v>
      </c>
      <c r="B99" s="7" t="n">
        <f aca="false">MS!B99+MT!B99+GO!B99+DF!B99</f>
        <v>84363.5997411061</v>
      </c>
      <c r="C99" s="7" t="n">
        <f aca="false">MS!C99+MT!C99+GO!C99+DF!C99</f>
        <v>88229.4331685</v>
      </c>
      <c r="D99" s="7" t="n">
        <f aca="false">MS!D99+MT!D99+GO!D99+DF!D99</f>
        <v>91466.0919210516</v>
      </c>
      <c r="E99" s="7" t="n">
        <f aca="false">MS!E99+MT!E99+GO!E99+DF!E99</f>
        <v>93876.3217215249</v>
      </c>
      <c r="F99" s="7" t="n">
        <f aca="false">MS!F99+MT!F99+GO!F99+DF!F99</f>
        <v>95721.4345993694</v>
      </c>
      <c r="G99" s="7" t="n">
        <f aca="false">MS!G99+MT!G99+GO!G99+DF!G99</f>
        <v>98428.4657377138</v>
      </c>
      <c r="H99" s="7" t="n">
        <f aca="false">MS!H99+MT!H99+GO!H99+DF!H99</f>
        <v>101650.226341707</v>
      </c>
      <c r="I99" s="7" t="n">
        <f aca="false">MS!I99+MT!I99+GO!I99+DF!I99</f>
        <v>104119.626169268</v>
      </c>
      <c r="J99" s="7" t="n">
        <f aca="false">MS!J99+MT!J99+GO!J99+DF!J99</f>
        <v>106561.566793508</v>
      </c>
      <c r="K99" s="7" t="n">
        <f aca="false">MS!K99+MT!K99+GO!K99+DF!K99</f>
        <v>108970.42883206</v>
      </c>
      <c r="L99" s="7" t="n">
        <f aca="false">MS!L99+MT!L99+GO!L99+DF!L99</f>
        <v>111341.928865289</v>
      </c>
      <c r="M99" s="7" t="n">
        <f aca="false">MS!M99+MT!M99+GO!M99+DF!M99</f>
        <v>114319.811482943</v>
      </c>
      <c r="N99" s="7" t="n">
        <f aca="false">MS!N99+MT!N99+GO!N99+DF!N99</f>
        <v>117272.225791508</v>
      </c>
      <c r="O99" s="7" t="n">
        <f aca="false">MS!O99+MT!O99+GO!O99+DF!O99</f>
        <v>120197.808536973</v>
      </c>
      <c r="P99" s="7" t="n">
        <f aca="false">MS!P99+MT!P99+GO!P99+DF!P99</f>
        <v>123095.107500736</v>
      </c>
      <c r="Q99" s="7" t="n">
        <f aca="false">MS!Q99+MT!Q99+GO!Q99+DF!Q99</f>
        <v>125961.000265947</v>
      </c>
      <c r="R99" s="7" t="n">
        <f aca="false">MS!R99+MT!R99+GO!R99+DF!R99</f>
        <v>127475.253695895</v>
      </c>
      <c r="S99" s="7" t="n">
        <f aca="false">MS!S99+MT!S99+GO!S99+DF!S99</f>
        <v>128924.197585401</v>
      </c>
      <c r="T99" s="7" t="n">
        <f aca="false">MS!T99+MT!T99+GO!T99+DF!T99</f>
        <v>130308.456456534</v>
      </c>
      <c r="U99" s="7" t="n">
        <f aca="false">MS!U99+MT!U99+GO!U99+DF!U99</f>
        <v>131627.952582913</v>
      </c>
      <c r="V99" s="7" t="n">
        <f aca="false">MS!V99+MT!V99+GO!V99+DF!V99</f>
        <v>132883.449708519</v>
      </c>
    </row>
    <row r="100" customFormat="false" ht="12.75" hidden="false" customHeight="false" outlineLevel="0" collapsed="false">
      <c r="A100" s="8" t="s">
        <v>3</v>
      </c>
      <c r="B100" s="7" t="n">
        <f aca="false">MS!B100+MT!B100+GO!B100+DF!B100</f>
        <v>368967.03425899</v>
      </c>
      <c r="C100" s="7" t="n">
        <f aca="false">MS!C100+MT!C100+GO!C100+DF!C100</f>
        <v>387420.387111794</v>
      </c>
      <c r="D100" s="7" t="n">
        <f aca="false">MS!D100+MT!D100+GO!D100+DF!D100</f>
        <v>406097.305529761</v>
      </c>
      <c r="E100" s="7" t="n">
        <f aca="false">MS!E100+MT!E100+GO!E100+DF!E100</f>
        <v>424491.871976705</v>
      </c>
      <c r="F100" s="7" t="n">
        <f aca="false">MS!F100+MT!F100+GO!F100+DF!F100</f>
        <v>441696.642258431</v>
      </c>
      <c r="G100" s="7" t="n">
        <f aca="false">MS!G100+MT!G100+GO!G100+DF!G100</f>
        <v>462143.040507347</v>
      </c>
      <c r="H100" s="7" t="n">
        <f aca="false">MS!H100+MT!H100+GO!H100+DF!H100</f>
        <v>480666.405169927</v>
      </c>
      <c r="I100" s="7" t="n">
        <f aca="false">MS!I100+MT!I100+GO!I100+DF!I100</f>
        <v>491868.941692806</v>
      </c>
      <c r="J100" s="7" t="n">
        <f aca="false">MS!J100+MT!J100+GO!J100+DF!J100</f>
        <v>502932.111917273</v>
      </c>
      <c r="K100" s="7" t="n">
        <f aca="false">MS!K100+MT!K100+GO!K100+DF!K100</f>
        <v>513830.383153037</v>
      </c>
      <c r="L100" s="7" t="n">
        <f aca="false">MS!L100+MT!L100+GO!L100+DF!L100</f>
        <v>524544.585836647</v>
      </c>
      <c r="M100" s="7" t="n">
        <f aca="false">MS!M100+MT!M100+GO!M100+DF!M100</f>
        <v>538418.254169542</v>
      </c>
      <c r="N100" s="7" t="n">
        <f aca="false">MS!N100+MT!N100+GO!N100+DF!N100</f>
        <v>552188.214702345</v>
      </c>
      <c r="O100" s="7" t="n">
        <f aca="false">MS!O100+MT!O100+GO!O100+DF!O100</f>
        <v>565849.484000569</v>
      </c>
      <c r="P100" s="7" t="n">
        <f aca="false">MS!P100+MT!P100+GO!P100+DF!P100</f>
        <v>579396.594852561</v>
      </c>
      <c r="Q100" s="7" t="n">
        <f aca="false">MS!Q100+MT!Q100+GO!Q100+DF!Q100</f>
        <v>592816.156161518</v>
      </c>
      <c r="R100" s="7" t="n">
        <f aca="false">MS!R100+MT!R100+GO!R100+DF!R100</f>
        <v>606027.317474676</v>
      </c>
      <c r="S100" s="7" t="n">
        <f aca="false">MS!S100+MT!S100+GO!S100+DF!S100</f>
        <v>619112.811222938</v>
      </c>
      <c r="T100" s="7" t="n">
        <f aca="false">MS!T100+MT!T100+GO!T100+DF!T100</f>
        <v>632067.157891459</v>
      </c>
      <c r="U100" s="7" t="n">
        <f aca="false">MS!U100+MT!U100+GO!U100+DF!U100</f>
        <v>644881.394374066</v>
      </c>
      <c r="V100" s="7" t="n">
        <f aca="false">MS!V100+MT!V100+GO!V100+DF!V100</f>
        <v>657550.546111492</v>
      </c>
    </row>
    <row r="101" customFormat="false" ht="12.75" hidden="false" customHeight="false" outlineLevel="0" collapsed="false">
      <c r="A101" s="8" t="s">
        <v>4</v>
      </c>
      <c r="B101" s="7" t="n">
        <f aca="false">MS!B101+MT!B101+GO!B101+DF!B101</f>
        <v>294291.631871628</v>
      </c>
      <c r="C101" s="7" t="n">
        <f aca="false">MS!C101+MT!C101+GO!C101+DF!C101</f>
        <v>309406.80694683</v>
      </c>
      <c r="D101" s="7" t="n">
        <f aca="false">MS!D101+MT!D101+GO!D101+DF!D101</f>
        <v>324480.226063691</v>
      </c>
      <c r="E101" s="7" t="n">
        <f aca="false">MS!E101+MT!E101+GO!E101+DF!E101</f>
        <v>339896.566591149</v>
      </c>
      <c r="F101" s="7" t="n">
        <f aca="false">MS!F101+MT!F101+GO!F101+DF!F101</f>
        <v>356067.130198215</v>
      </c>
      <c r="G101" s="7" t="n">
        <f aca="false">MS!G101+MT!G101+GO!G101+DF!G101</f>
        <v>377693.784166472</v>
      </c>
      <c r="H101" s="7" t="n">
        <f aca="false">MS!H101+MT!H101+GO!H101+DF!H101</f>
        <v>400695.64051195</v>
      </c>
      <c r="I101" s="7" t="n">
        <f aca="false">MS!I101+MT!I101+GO!I101+DF!I101</f>
        <v>418225.004353572</v>
      </c>
      <c r="J101" s="7" t="n">
        <f aca="false">MS!J101+MT!J101+GO!J101+DF!J101</f>
        <v>436167.477397187</v>
      </c>
      <c r="K101" s="7" t="n">
        <f aca="false">MS!K101+MT!K101+GO!K101+DF!K101</f>
        <v>454507.349221236</v>
      </c>
      <c r="L101" s="7" t="n">
        <f aca="false">MS!L101+MT!L101+GO!L101+DF!L101</f>
        <v>473232.921393065</v>
      </c>
      <c r="M101" s="7" t="n">
        <f aca="false">MS!M101+MT!M101+GO!M101+DF!M101</f>
        <v>484483.254812809</v>
      </c>
      <c r="N101" s="7" t="n">
        <f aca="false">MS!N101+MT!N101+GO!N101+DF!N101</f>
        <v>495587.498422899</v>
      </c>
      <c r="O101" s="7" t="n">
        <f aca="false">MS!O101+MT!O101+GO!O101+DF!O101</f>
        <v>506542.118746583</v>
      </c>
      <c r="P101" s="7" t="n">
        <f aca="false">MS!P101+MT!P101+GO!P101+DF!P101</f>
        <v>517343.178417289</v>
      </c>
      <c r="Q101" s="7" t="n">
        <f aca="false">MS!Q101+MT!Q101+GO!Q101+DF!Q101</f>
        <v>527979.715233761</v>
      </c>
      <c r="R101" s="7" t="n">
        <f aca="false">MS!R101+MT!R101+GO!R101+DF!R101</f>
        <v>541466.343653937</v>
      </c>
      <c r="S101" s="7" t="n">
        <f aca="false">MS!S101+MT!S101+GO!S101+DF!S101</f>
        <v>554922.059555503</v>
      </c>
      <c r="T101" s="7" t="n">
        <f aca="false">MS!T101+MT!T101+GO!T101+DF!T101</f>
        <v>568341.3735982</v>
      </c>
      <c r="U101" s="7" t="n">
        <f aca="false">MS!U101+MT!U101+GO!U101+DF!U101</f>
        <v>581715.584289618</v>
      </c>
      <c r="V101" s="7" t="n">
        <f aca="false">MS!V101+MT!V101+GO!V101+DF!V101</f>
        <v>595039.486242385</v>
      </c>
    </row>
    <row r="102" customFormat="false" ht="12.75" hidden="false" customHeight="false" outlineLevel="0" collapsed="false">
      <c r="A102" s="8" t="s">
        <v>5</v>
      </c>
      <c r="B102" s="7" t="n">
        <f aca="false">MS!B102+MT!B102+GO!B102+DF!B102</f>
        <v>223960.91477664</v>
      </c>
      <c r="C102" s="7" t="n">
        <f aca="false">MS!C102+MT!C102+GO!C102+DF!C102</f>
        <v>237444.709625926</v>
      </c>
      <c r="D102" s="7" t="n">
        <f aca="false">MS!D102+MT!D102+GO!D102+DF!D102</f>
        <v>251129.516910616</v>
      </c>
      <c r="E102" s="7" t="n">
        <f aca="false">MS!E102+MT!E102+GO!E102+DF!E102</f>
        <v>265229.134771328</v>
      </c>
      <c r="F102" s="7" t="n">
        <f aca="false">MS!F102+MT!F102+GO!F102+DF!F102</f>
        <v>280023.490514378</v>
      </c>
      <c r="G102" s="7" t="n">
        <f aca="false">MS!G102+MT!G102+GO!G102+DF!G102</f>
        <v>299657.393630952</v>
      </c>
      <c r="H102" s="7" t="n">
        <f aca="false">MS!H102+MT!H102+GO!H102+DF!H102</f>
        <v>318588.417821242</v>
      </c>
      <c r="I102" s="7" t="n">
        <f aca="false">MS!I102+MT!I102+GO!I102+DF!I102</f>
        <v>331764.424334901</v>
      </c>
      <c r="J102" s="7" t="n">
        <f aca="false">MS!J102+MT!J102+GO!J102+DF!J102</f>
        <v>345209.833931982</v>
      </c>
      <c r="K102" s="7" t="n">
        <f aca="false">MS!K102+MT!K102+GO!K102+DF!K102</f>
        <v>358911.156106194</v>
      </c>
      <c r="L102" s="7" t="n">
        <f aca="false">MS!L102+MT!L102+GO!L102+DF!L102</f>
        <v>372858.240368061</v>
      </c>
      <c r="M102" s="7" t="n">
        <f aca="false">MS!M102+MT!M102+GO!M102+DF!M102</f>
        <v>389406.51714781</v>
      </c>
      <c r="N102" s="7" t="n">
        <f aca="false">MS!N102+MT!N102+GO!N102+DF!N102</f>
        <v>406344.742491089</v>
      </c>
      <c r="O102" s="7" t="n">
        <f aca="false">MS!O102+MT!O102+GO!O102+DF!O102</f>
        <v>423676.315551455</v>
      </c>
      <c r="P102" s="7" t="n">
        <f aca="false">MS!P102+MT!P102+GO!P102+DF!P102</f>
        <v>441404.107877574</v>
      </c>
      <c r="Q102" s="7" t="n">
        <f aca="false">MS!Q102+MT!Q102+GO!Q102+DF!Q102</f>
        <v>459524.66132915</v>
      </c>
      <c r="R102" s="7" t="n">
        <f aca="false">MS!R102+MT!R102+GO!R102+DF!R102</f>
        <v>470097.08057893</v>
      </c>
      <c r="S102" s="7" t="n">
        <f aca="false">MS!S102+MT!S102+GO!S102+DF!S102</f>
        <v>480595.580250568</v>
      </c>
      <c r="T102" s="7" t="n">
        <f aca="false">MS!T102+MT!T102+GO!T102+DF!T102</f>
        <v>491015.860054882</v>
      </c>
      <c r="U102" s="7" t="n">
        <f aca="false">MS!U102+MT!U102+GO!U102+DF!U102</f>
        <v>501350.887053779</v>
      </c>
      <c r="V102" s="7" t="n">
        <f aca="false">MS!V102+MT!V102+GO!V102+DF!V102</f>
        <v>511596.681152358</v>
      </c>
    </row>
    <row r="103" customFormat="false" ht="12.75" hidden="false" customHeight="false" outlineLevel="0" collapsed="false">
      <c r="A103" s="8" t="s">
        <v>6</v>
      </c>
      <c r="B103" s="7" t="n">
        <f aca="false">MS!B103+MT!B103+GO!B103+DF!B103</f>
        <v>170017.769593039</v>
      </c>
      <c r="C103" s="7" t="n">
        <f aca="false">MS!C103+MT!C103+GO!C103+DF!C103</f>
        <v>178488.051108611</v>
      </c>
      <c r="D103" s="7" t="n">
        <f aca="false">MS!D103+MT!D103+GO!D103+DF!D103</f>
        <v>188313.798842198</v>
      </c>
      <c r="E103" s="7" t="n">
        <f aca="false">MS!E103+MT!E103+GO!E103+DF!E103</f>
        <v>199051.118740821</v>
      </c>
      <c r="F103" s="7" t="n">
        <f aca="false">MS!F103+MT!F103+GO!F103+DF!F103</f>
        <v>210326.090434507</v>
      </c>
      <c r="G103" s="7" t="n">
        <f aca="false">MS!G103+MT!G103+GO!G103+DF!G103</f>
        <v>225167.384951682</v>
      </c>
      <c r="H103" s="7" t="n">
        <f aca="false">MS!H103+MT!H103+GO!H103+DF!H103</f>
        <v>241469.649982376</v>
      </c>
      <c r="I103" s="7" t="n">
        <f aca="false">MS!I103+MT!I103+GO!I103+DF!I103</f>
        <v>255038.621512623</v>
      </c>
      <c r="J103" s="7" t="n">
        <f aca="false">MS!J103+MT!J103+GO!J103+DF!J103</f>
        <v>269154.966330055</v>
      </c>
      <c r="K103" s="7" t="n">
        <f aca="false">MS!K103+MT!K103+GO!K103+DF!K103</f>
        <v>283823.658490871</v>
      </c>
      <c r="L103" s="7" t="n">
        <f aca="false">MS!L103+MT!L103+GO!L103+DF!L103</f>
        <v>299052.103285451</v>
      </c>
      <c r="M103" s="7" t="n">
        <f aca="false">MS!M103+MT!M103+GO!M103+DF!M103</f>
        <v>311716.231761097</v>
      </c>
      <c r="N103" s="7" t="n">
        <f aca="false">MS!N103+MT!N103+GO!N103+DF!N103</f>
        <v>324646.057716705</v>
      </c>
      <c r="O103" s="7" t="n">
        <f aca="false">MS!O103+MT!O103+GO!O103+DF!O103</f>
        <v>337843.49121801</v>
      </c>
      <c r="P103" s="7" t="n">
        <f aca="false">MS!P103+MT!P103+GO!P103+DF!P103</f>
        <v>351310.041244776</v>
      </c>
      <c r="Q103" s="7" t="n">
        <f aca="false">MS!Q103+MT!Q103+GO!Q103+DF!Q103</f>
        <v>365042.213402361</v>
      </c>
      <c r="R103" s="7" t="n">
        <f aca="false">MS!R103+MT!R103+GO!R103+DF!R103</f>
        <v>381051.330268715</v>
      </c>
      <c r="S103" s="7" t="n">
        <f aca="false">MS!S103+MT!S103+GO!S103+DF!S103</f>
        <v>397495.168682508</v>
      </c>
      <c r="T103" s="7" t="n">
        <f aca="false">MS!T103+MT!T103+GO!T103+DF!T103</f>
        <v>414379.67691457</v>
      </c>
      <c r="U103" s="7" t="n">
        <f aca="false">MS!U103+MT!U103+GO!U103+DF!U103</f>
        <v>431708.342631088</v>
      </c>
      <c r="V103" s="7" t="n">
        <f aca="false">MS!V103+MT!V103+GO!V103+DF!V103</f>
        <v>449487.018031364</v>
      </c>
    </row>
    <row r="104" customFormat="false" ht="12.75" hidden="false" customHeight="false" outlineLevel="0" collapsed="false">
      <c r="A104" s="8" t="s">
        <v>7</v>
      </c>
      <c r="B104" s="7" t="n">
        <f aca="false">MS!B104+MT!B104+GO!B104+DF!B104</f>
        <v>136090.090485349</v>
      </c>
      <c r="C104" s="7" t="n">
        <f aca="false">MS!C104+MT!C104+GO!C104+DF!C104</f>
        <v>140608.350637866</v>
      </c>
      <c r="D104" s="7" t="n">
        <f aca="false">MS!D104+MT!D104+GO!D104+DF!D104</f>
        <v>144925.513217716</v>
      </c>
      <c r="E104" s="7" t="n">
        <f aca="false">MS!E104+MT!E104+GO!E104+DF!E104</f>
        <v>150148.083000984</v>
      </c>
      <c r="F104" s="7" t="n">
        <f aca="false">MS!F104+MT!F104+GO!F104+DF!F104</f>
        <v>157018.974047647</v>
      </c>
      <c r="G104" s="7" t="n">
        <f aca="false">MS!G104+MT!G104+GO!G104+DF!G104</f>
        <v>168095.757343081</v>
      </c>
      <c r="H104" s="7" t="n">
        <f aca="false">MS!H104+MT!H104+GO!H104+DF!H104</f>
        <v>179190.504832501</v>
      </c>
      <c r="I104" s="7" t="n">
        <f aca="false">MS!I104+MT!I104+GO!I104+DF!I104</f>
        <v>188829.026108611</v>
      </c>
      <c r="J104" s="7" t="n">
        <f aca="false">MS!J104+MT!J104+GO!J104+DF!J104</f>
        <v>198828.777583813</v>
      </c>
      <c r="K104" s="7" t="n">
        <f aca="false">MS!K104+MT!K104+GO!K104+DF!K104</f>
        <v>209190.862015664</v>
      </c>
      <c r="L104" s="7" t="n">
        <f aca="false">MS!L104+MT!L104+GO!L104+DF!L104</f>
        <v>219918.124710538</v>
      </c>
      <c r="M104" s="7" t="n">
        <f aca="false">MS!M104+MT!M104+GO!M104+DF!M104</f>
        <v>232559.267403597</v>
      </c>
      <c r="N104" s="7" t="n">
        <f aca="false">MS!N104+MT!N104+GO!N104+DF!N104</f>
        <v>245722.459312172</v>
      </c>
      <c r="O104" s="7" t="n">
        <f aca="false">MS!O104+MT!O104+GO!O104+DF!O104</f>
        <v>259424.465859853</v>
      </c>
      <c r="P104" s="7" t="n">
        <f aca="false">MS!P104+MT!P104+GO!P104+DF!P104</f>
        <v>273682.192009023</v>
      </c>
      <c r="Q104" s="7" t="n">
        <f aca="false">MS!Q104+MT!Q104+GO!Q104+DF!Q104</f>
        <v>288509.032600073</v>
      </c>
      <c r="R104" s="7" t="n">
        <f aca="false">MS!R104+MT!R104+GO!R104+DF!R104</f>
        <v>300672.468669407</v>
      </c>
      <c r="S104" s="7" t="n">
        <f aca="false">MS!S104+MT!S104+GO!S104+DF!S104</f>
        <v>313143.000322459</v>
      </c>
      <c r="T104" s="7" t="n">
        <f aca="false">MS!T104+MT!T104+GO!T104+DF!T104</f>
        <v>325924.520622383</v>
      </c>
      <c r="U104" s="7" t="n">
        <f aca="false">MS!U104+MT!U104+GO!U104+DF!U104</f>
        <v>339019.003679824</v>
      </c>
      <c r="V104" s="7" t="n">
        <f aca="false">MS!V104+MT!V104+GO!V104+DF!V104</f>
        <v>352430.302190245</v>
      </c>
    </row>
    <row r="105" customFormat="false" ht="12.75" hidden="false" customHeight="false" outlineLevel="0" collapsed="false">
      <c r="A105" s="8" t="s">
        <v>8</v>
      </c>
      <c r="B105" s="7" t="n">
        <f aca="false">MS!B105+MT!B105+GO!B105+DF!B105</f>
        <v>101782.765930557</v>
      </c>
      <c r="C105" s="7" t="n">
        <f aca="false">MS!C105+MT!C105+GO!C105+DF!C105</f>
        <v>106731.101756044</v>
      </c>
      <c r="D105" s="7" t="n">
        <f aca="false">MS!D105+MT!D105+GO!D105+DF!D105</f>
        <v>112514.578738358</v>
      </c>
      <c r="E105" s="7" t="n">
        <f aca="false">MS!E105+MT!E105+GO!E105+DF!E105</f>
        <v>118636.899509457</v>
      </c>
      <c r="F105" s="7" t="n">
        <f aca="false">MS!F105+MT!F105+GO!F105+DF!F105</f>
        <v>124376.690185049</v>
      </c>
      <c r="G105" s="7" t="n">
        <f aca="false">MS!G105+MT!G105+GO!G105+DF!G105</f>
        <v>130097.374451888</v>
      </c>
      <c r="H105" s="7" t="n">
        <f aca="false">MS!H105+MT!H105+GO!H105+DF!H105</f>
        <v>136278.843932011</v>
      </c>
      <c r="I105" s="7" t="n">
        <f aca="false">MS!I105+MT!I105+GO!I105+DF!I105</f>
        <v>143378.519575788</v>
      </c>
      <c r="J105" s="7" t="n">
        <f aca="false">MS!J105+MT!J105+GO!J105+DF!J105</f>
        <v>150726.070163691</v>
      </c>
      <c r="K105" s="7" t="n">
        <f aca="false">MS!K105+MT!K105+GO!K105+DF!K105</f>
        <v>158320.70725083</v>
      </c>
      <c r="L105" s="7" t="n">
        <f aca="false">MS!L105+MT!L105+GO!L105+DF!L105</f>
        <v>166162.938019101</v>
      </c>
      <c r="M105" s="7" t="n">
        <f aca="false">MS!M105+MT!M105+GO!M105+DF!M105</f>
        <v>175365.553823069</v>
      </c>
      <c r="N105" s="7" t="n">
        <f aca="false">MS!N105+MT!N105+GO!N105+DF!N105</f>
        <v>184923.871426246</v>
      </c>
      <c r="O105" s="7" t="n">
        <f aca="false">MS!O105+MT!O105+GO!O105+DF!O105</f>
        <v>194848.115728535</v>
      </c>
      <c r="P105" s="7" t="n">
        <f aca="false">MS!P105+MT!P105+GO!P105+DF!P105</f>
        <v>205148.519879324</v>
      </c>
      <c r="Q105" s="7" t="n">
        <f aca="false">MS!Q105+MT!Q105+GO!Q105+DF!Q105</f>
        <v>215832.594426082</v>
      </c>
      <c r="R105" s="7" t="n">
        <f aca="false">MS!R105+MT!R105+GO!R105+DF!R105</f>
        <v>228283.075580501</v>
      </c>
      <c r="S105" s="7" t="n">
        <f aca="false">MS!S105+MT!S105+GO!S105+DF!S105</f>
        <v>241293.681775753</v>
      </c>
      <c r="T105" s="7" t="n">
        <f aca="false">MS!T105+MT!T105+GO!T105+DF!T105</f>
        <v>254884.858295221</v>
      </c>
      <c r="U105" s="7" t="n">
        <f aca="false">MS!U105+MT!U105+GO!U105+DF!U105</f>
        <v>269076.152295973</v>
      </c>
      <c r="V105" s="7" t="n">
        <f aca="false">MS!V105+MT!V105+GO!V105+DF!V105</f>
        <v>283889.166087936</v>
      </c>
    </row>
    <row r="106" customFormat="false" ht="12.75" hidden="false" customHeight="false" outlineLevel="0" collapsed="false">
      <c r="A106" s="8" t="s">
        <v>9</v>
      </c>
      <c r="B106" s="7" t="n">
        <f aca="false">MS!B106+MT!B106+GO!B106+DF!B106</f>
        <v>160222.402038939</v>
      </c>
      <c r="C106" s="7" t="n">
        <f aca="false">MS!C106+MT!C106+GO!C106+DF!C106</f>
        <v>167316.648801864</v>
      </c>
      <c r="D106" s="7" t="n">
        <f aca="false">MS!D106+MT!D106+GO!D106+DF!D106</f>
        <v>174455.363936837</v>
      </c>
      <c r="E106" s="7" t="n">
        <f aca="false">MS!E106+MT!E106+GO!E106+DF!E106</f>
        <v>181936.884939591</v>
      </c>
      <c r="F106" s="7" t="n">
        <f aca="false">MS!F106+MT!F106+GO!F106+DF!F106</f>
        <v>190577.600454855</v>
      </c>
      <c r="G106" s="7" t="n">
        <f aca="false">MS!G106+MT!G106+GO!G106+DF!G106</f>
        <v>206213.90481612</v>
      </c>
      <c r="H106" s="7" t="n">
        <f aca="false">MS!H106+MT!H106+GO!H106+DF!H106</f>
        <v>219092.056124684</v>
      </c>
      <c r="I106" s="7" t="n">
        <f aca="false">MS!I106+MT!I106+GO!I106+DF!I106</f>
        <v>230302.954396197</v>
      </c>
      <c r="J106" s="7" t="n">
        <f aca="false">MS!J106+MT!J106+GO!J106+DF!J106</f>
        <v>241914.279737405</v>
      </c>
      <c r="K106" s="7" t="n">
        <f aca="false">MS!K106+MT!K106+GO!K106+DF!K106</f>
        <v>253927.061691715</v>
      </c>
      <c r="L106" s="7" t="n">
        <f aca="false">MS!L106+MT!L106+GO!L106+DF!L106</f>
        <v>266344.622912285</v>
      </c>
      <c r="M106" s="7" t="n">
        <f aca="false">MS!M106+MT!M106+GO!M106+DF!M106</f>
        <v>281172.234063395</v>
      </c>
      <c r="N106" s="7" t="n">
        <f aca="false">MS!N106+MT!N106+GO!N106+DF!N106</f>
        <v>296584.149745877</v>
      </c>
      <c r="O106" s="7" t="n">
        <f aca="false">MS!O106+MT!O106+GO!O106+DF!O106</f>
        <v>312598.229027926</v>
      </c>
      <c r="P106" s="7" t="n">
        <f aca="false">MS!P106+MT!P106+GO!P106+DF!P106</f>
        <v>329232.430373986</v>
      </c>
      <c r="Q106" s="7" t="n">
        <f aca="false">MS!Q106+MT!Q106+GO!Q106+DF!Q106</f>
        <v>346500.44970898</v>
      </c>
      <c r="R106" s="7" t="n">
        <f aca="false">MS!R106+MT!R106+GO!R106+DF!R106</f>
        <v>366593.581164435</v>
      </c>
      <c r="S106" s="7" t="n">
        <f aca="false">MS!S106+MT!S106+GO!S106+DF!S106</f>
        <v>387599.831415947</v>
      </c>
      <c r="T106" s="7" t="n">
        <f aca="false">MS!T106+MT!T106+GO!T106+DF!T106</f>
        <v>409553.075396444</v>
      </c>
      <c r="U106" s="7" t="n">
        <f aca="false">MS!U106+MT!U106+GO!U106+DF!U106</f>
        <v>432485.834029532</v>
      </c>
      <c r="V106" s="7" t="n">
        <f aca="false">MS!V106+MT!V106+GO!V106+DF!V106</f>
        <v>456433.990564057</v>
      </c>
    </row>
    <row r="107" customFormat="false" ht="13.5" hidden="false" customHeight="false" outlineLevel="0" collapsed="false">
      <c r="A107" s="9" t="s">
        <v>10</v>
      </c>
      <c r="B107" s="9" t="n">
        <f aca="false">MS!B107+MT!B107+GO!B107+DF!B107</f>
        <v>5889315.86222609</v>
      </c>
      <c r="C107" s="9" t="n">
        <f aca="false">MS!C107+MT!C107+GO!C107+DF!C107</f>
        <v>6034849.19150572</v>
      </c>
      <c r="D107" s="9" t="n">
        <f aca="false">MS!D107+MT!D107+GO!D107+DF!D107</f>
        <v>6162776.29328529</v>
      </c>
      <c r="E107" s="9" t="n">
        <f aca="false">MS!E107+MT!E107+GO!E107+DF!E107</f>
        <v>6292084.46049231</v>
      </c>
      <c r="F107" s="9" t="n">
        <f aca="false">MS!F107+MT!F107+GO!F107+DF!F107</f>
        <v>6422058.73426688</v>
      </c>
      <c r="G107" s="9" t="n">
        <f aca="false">MS!G107+MT!G107+GO!G107+DF!G107</f>
        <v>6553699.55295767</v>
      </c>
      <c r="H107" s="9" t="n">
        <f aca="false">MS!H107+MT!H107+GO!H107+DF!H107</f>
        <v>6684116.7521534</v>
      </c>
      <c r="I107" s="9" t="n">
        <f aca="false">MS!I107+MT!I107+GO!I107+DF!I107</f>
        <v>6815546.69410498</v>
      </c>
      <c r="J107" s="9" t="n">
        <f aca="false">MS!J107+MT!J107+GO!J107+DF!J107</f>
        <v>6946114.03657808</v>
      </c>
      <c r="K107" s="9" t="n">
        <f aca="false">MS!K107+MT!K107+GO!K107+DF!K107</f>
        <v>7075638.58803677</v>
      </c>
      <c r="L107" s="9" t="n">
        <f aca="false">MS!L107+MT!L107+GO!L107+DF!L107</f>
        <v>7204028.99526808</v>
      </c>
      <c r="M107" s="9" t="n">
        <f aca="false">MS!M107+MT!M107+GO!M107+DF!M107</f>
        <v>7331204.93857654</v>
      </c>
      <c r="N107" s="9" t="n">
        <f aca="false">MS!N107+MT!N107+GO!N107+DF!N107</f>
        <v>7456639.06549213</v>
      </c>
      <c r="O107" s="9" t="n">
        <f aca="false">MS!O107+MT!O107+GO!O107+DF!O107</f>
        <v>7580486.07800489</v>
      </c>
      <c r="P107" s="9" t="n">
        <f aca="false">MS!P107+MT!P107+GO!P107+DF!P107</f>
        <v>7702892.14085096</v>
      </c>
      <c r="Q107" s="9" t="n">
        <f aca="false">MS!Q107+MT!Q107+GO!Q107+DF!Q107</f>
        <v>7823897.12317141</v>
      </c>
      <c r="R107" s="9" t="n">
        <f aca="false">MS!R107+MT!R107+GO!R107+DF!R107</f>
        <v>7942388.78659986</v>
      </c>
      <c r="S107" s="9" t="n">
        <f aca="false">MS!S107+MT!S107+GO!S107+DF!S107</f>
        <v>8059694.45984135</v>
      </c>
      <c r="T107" s="9" t="n">
        <f aca="false">MS!T107+MT!T107+GO!T107+DF!T107</f>
        <v>8175951.41174394</v>
      </c>
      <c r="U107" s="9" t="n">
        <f aca="false">MS!U107+MT!U107+GO!U107+DF!U107</f>
        <v>8291251.87654583</v>
      </c>
      <c r="V107" s="9" t="n">
        <f aca="false">MS!V107+MT!V107+GO!V107+DF!V107</f>
        <v>8405739.58538875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0" t="s">
        <v>29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3"/>
    </row>
    <row r="114" customFormat="false" ht="12.75" hidden="false" customHeight="false" outlineLevel="0" collapsed="false">
      <c r="A114" s="5" t="s">
        <v>2</v>
      </c>
      <c r="B114" s="6" t="n">
        <v>2000</v>
      </c>
      <c r="C114" s="6" t="n">
        <v>2001</v>
      </c>
      <c r="D114" s="6" t="n">
        <v>2002</v>
      </c>
      <c r="E114" s="6" t="n">
        <v>2003</v>
      </c>
      <c r="F114" s="6" t="n">
        <v>2004</v>
      </c>
      <c r="G114" s="6" t="n">
        <v>2005</v>
      </c>
      <c r="H114" s="6" t="n">
        <v>2006</v>
      </c>
      <c r="I114" s="6" t="n">
        <v>2007</v>
      </c>
      <c r="J114" s="6" t="n">
        <v>2008</v>
      </c>
      <c r="K114" s="6" t="n">
        <v>2009</v>
      </c>
      <c r="L114" s="6" t="n">
        <v>2010</v>
      </c>
      <c r="M114" s="6" t="n">
        <v>2011</v>
      </c>
      <c r="N114" s="6" t="n">
        <v>2012</v>
      </c>
      <c r="O114" s="6" t="n">
        <v>2013</v>
      </c>
      <c r="P114" s="6" t="n">
        <v>2014</v>
      </c>
      <c r="Q114" s="6" t="n">
        <v>2015</v>
      </c>
      <c r="R114" s="6" t="n">
        <v>2016</v>
      </c>
      <c r="S114" s="6" t="n">
        <v>2017</v>
      </c>
      <c r="T114" s="6" t="n">
        <v>2018</v>
      </c>
      <c r="U114" s="6" t="n">
        <v>2019</v>
      </c>
      <c r="V114" s="6" t="n">
        <v>2020</v>
      </c>
    </row>
    <row r="115" customFormat="false" ht="12.75" hidden="false" customHeight="false" outlineLevel="0" collapsed="false">
      <c r="A115" s="7" t="n">
        <v>0</v>
      </c>
      <c r="B115" s="7" t="n">
        <f aca="false">MS!B115+MT!B115+GO!B115+DF!B115</f>
        <v>224981.913004496</v>
      </c>
      <c r="C115" s="7" t="n">
        <f aca="false">MS!C115+MT!C115+GO!C115+DF!C115</f>
        <v>238623.671661563</v>
      </c>
      <c r="D115" s="7" t="n">
        <f aca="false">MS!D115+MT!D115+GO!D115+DF!D115</f>
        <v>251841.29402746</v>
      </c>
      <c r="E115" s="7" t="n">
        <f aca="false">MS!E115+MT!E115+GO!E115+DF!E115</f>
        <v>264761.837302426</v>
      </c>
      <c r="F115" s="7" t="n">
        <f aca="false">MS!F115+MT!F115+GO!F115+DF!F115</f>
        <v>277649.450490472</v>
      </c>
      <c r="G115" s="7" t="n">
        <f aca="false">MS!G115+MT!G115+GO!G115+DF!G115</f>
        <v>290226.14537526</v>
      </c>
      <c r="H115" s="7" t="n">
        <f aca="false">MS!H115+MT!H115+GO!H115+DF!H115</f>
        <v>287961.463759374</v>
      </c>
      <c r="I115" s="7" t="n">
        <f aca="false">MS!I115+MT!I115+GO!I115+DF!I115</f>
        <v>287736.460927939</v>
      </c>
      <c r="J115" s="7" t="n">
        <f aca="false">MS!J115+MT!J115+GO!J115+DF!J115</f>
        <v>287272.744281429</v>
      </c>
      <c r="K115" s="7" t="n">
        <f aca="false">MS!K115+MT!K115+GO!K115+DF!K115</f>
        <v>286569.150975845</v>
      </c>
      <c r="L115" s="7" t="n">
        <f aca="false">MS!L115+MT!L115+GO!L115+DF!L115</f>
        <v>285628.810209288</v>
      </c>
      <c r="M115" s="7" t="n">
        <f aca="false">MS!M115+MT!M115+GO!M115+DF!M115</f>
        <v>286583.888675254</v>
      </c>
      <c r="N115" s="7" t="n">
        <f aca="false">MS!N115+MT!N115+GO!N115+DF!N115</f>
        <v>287302.933646579</v>
      </c>
      <c r="O115" s="7" t="n">
        <f aca="false">MS!O115+MT!O115+GO!O115+DF!O115</f>
        <v>287794.967155774</v>
      </c>
      <c r="P115" s="7" t="n">
        <f aca="false">MS!P115+MT!P115+GO!P115+DF!P115</f>
        <v>288068.556735511</v>
      </c>
      <c r="Q115" s="7" t="n">
        <f aca="false">MS!Q115+MT!Q115+GO!Q115+DF!Q115</f>
        <v>288128.22608257</v>
      </c>
      <c r="R115" s="7" t="n">
        <f aca="false">MS!R115+MT!R115+GO!R115+DF!R115</f>
        <v>289201.404173021</v>
      </c>
      <c r="S115" s="7" t="n">
        <f aca="false">MS!S115+MT!S115+GO!S115+DF!S115</f>
        <v>290076.58422981</v>
      </c>
      <c r="T115" s="7" t="n">
        <f aca="false">MS!T115+MT!T115+GO!T115+DF!T115</f>
        <v>290759.008402638</v>
      </c>
      <c r="U115" s="7" t="n">
        <f aca="false">MS!U115+MT!U115+GO!U115+DF!U115</f>
        <v>291252.300612829</v>
      </c>
      <c r="V115" s="7" t="n">
        <f aca="false">MS!V115+MT!V115+GO!V115+DF!V115</f>
        <v>291561.929092191</v>
      </c>
    </row>
    <row r="116" customFormat="false" ht="12.75" hidden="false" customHeight="false" outlineLevel="0" collapsed="false">
      <c r="A116" s="7" t="n">
        <v>1</v>
      </c>
      <c r="B116" s="7" t="n">
        <f aca="false">MS!B116+MT!B116+GO!B116+DF!B116</f>
        <v>227182.433103941</v>
      </c>
      <c r="C116" s="7" t="n">
        <f aca="false">MS!C116+MT!C116+GO!C116+DF!C116</f>
        <v>224773.457774005</v>
      </c>
      <c r="D116" s="7" t="n">
        <f aca="false">MS!D116+MT!D116+GO!D116+DF!D116</f>
        <v>248288.065804636</v>
      </c>
      <c r="E116" s="7" t="n">
        <f aca="false">MS!E116+MT!E116+GO!E116+DF!E116</f>
        <v>258113.788693746</v>
      </c>
      <c r="F116" s="7" t="n">
        <f aca="false">MS!F116+MT!F116+GO!F116+DF!F116</f>
        <v>267753.936450236</v>
      </c>
      <c r="G116" s="7" t="n">
        <f aca="false">MS!G116+MT!G116+GO!G116+DF!G116</f>
        <v>276994.857450934</v>
      </c>
      <c r="H116" s="7" t="n">
        <f aca="false">MS!H116+MT!H116+GO!H116+DF!H116</f>
        <v>286111.999860885</v>
      </c>
      <c r="I116" s="7" t="n">
        <f aca="false">MS!I116+MT!I116+GO!I116+DF!I116</f>
        <v>286404.042599771</v>
      </c>
      <c r="J116" s="7" t="n">
        <f aca="false">MS!J116+MT!J116+GO!J116+DF!J116</f>
        <v>286462.475774783</v>
      </c>
      <c r="K116" s="7" t="n">
        <f aca="false">MS!K116+MT!K116+GO!K116+DF!K116</f>
        <v>286284.734941656</v>
      </c>
      <c r="L116" s="7" t="n">
        <f aca="false">MS!L116+MT!L116+GO!L116+DF!L116</f>
        <v>285872.511768912</v>
      </c>
      <c r="M116" s="7" t="n">
        <f aca="false">MS!M116+MT!M116+GO!M116+DF!M116</f>
        <v>286342.186929295</v>
      </c>
      <c r="N116" s="7" t="n">
        <f aca="false">MS!N116+MT!N116+GO!N116+DF!N116</f>
        <v>286569.932391103</v>
      </c>
      <c r="O116" s="7" t="n">
        <f aca="false">MS!O116+MT!O116+GO!O116+DF!O116</f>
        <v>286565.928309511</v>
      </c>
      <c r="P116" s="7" t="n">
        <f aca="false">MS!P116+MT!P116+GO!P116+DF!P116</f>
        <v>286339.858235212</v>
      </c>
      <c r="Q116" s="7" t="n">
        <f aca="false">MS!Q116+MT!Q116+GO!Q116+DF!Q116</f>
        <v>285897.353008125</v>
      </c>
      <c r="R116" s="7" t="n">
        <f aca="false">MS!R116+MT!R116+GO!R116+DF!R116</f>
        <v>286773.715405017</v>
      </c>
      <c r="S116" s="7" t="n">
        <f aca="false">MS!S116+MT!S116+GO!S116+DF!S116</f>
        <v>287455.70764885</v>
      </c>
      <c r="T116" s="7" t="n">
        <f aca="false">MS!T116+MT!T116+GO!T116+DF!T116</f>
        <v>287948.895380451</v>
      </c>
      <c r="U116" s="7" t="n">
        <f aca="false">MS!U116+MT!U116+GO!U116+DF!U116</f>
        <v>288257.219705039</v>
      </c>
      <c r="V116" s="7" t="n">
        <f aca="false">MS!V116+MT!V116+GO!V116+DF!V116</f>
        <v>288386.424215088</v>
      </c>
    </row>
    <row r="117" customFormat="false" ht="12.75" hidden="false" customHeight="false" outlineLevel="0" collapsed="false">
      <c r="A117" s="7" t="n">
        <v>2</v>
      </c>
      <c r="B117" s="7" t="n">
        <f aca="false">MS!B117+MT!B117+GO!B117+DF!B117</f>
        <v>229717.06715867</v>
      </c>
      <c r="C117" s="7" t="n">
        <f aca="false">MS!C117+MT!C117+GO!C117+DF!C117</f>
        <v>226955.34352872</v>
      </c>
      <c r="D117" s="7" t="n">
        <f aca="false">MS!D117+MT!D117+GO!D117+DF!D117</f>
        <v>224274.094342273</v>
      </c>
      <c r="E117" s="7" t="n">
        <f aca="false">MS!E117+MT!E117+GO!E117+DF!E117</f>
        <v>251593.720834856</v>
      </c>
      <c r="F117" s="7" t="n">
        <f aca="false">MS!F117+MT!F117+GO!F117+DF!F117</f>
        <v>257974.960613963</v>
      </c>
      <c r="G117" s="7" t="n">
        <f aca="false">MS!G117+MT!G117+GO!G117+DF!G117</f>
        <v>263794.637946677</v>
      </c>
      <c r="H117" s="7" t="n">
        <f aca="false">MS!H117+MT!H117+GO!H117+DF!H117</f>
        <v>273055.137411017</v>
      </c>
      <c r="I117" s="7" t="n">
        <f aca="false">MS!I117+MT!I117+GO!I117+DF!I117</f>
        <v>273788.098547633</v>
      </c>
      <c r="J117" s="7" t="n">
        <f aca="false">MS!J117+MT!J117+GO!J117+DF!J117</f>
        <v>274301.653590279</v>
      </c>
      <c r="K117" s="7" t="n">
        <f aca="false">MS!K117+MT!K117+GO!K117+DF!K117</f>
        <v>274592.168144665</v>
      </c>
      <c r="L117" s="7" t="n">
        <f aca="false">MS!L117+MT!L117+GO!L117+DF!L117</f>
        <v>274660.068841478</v>
      </c>
      <c r="M117" s="7" t="n">
        <f aca="false">MS!M117+MT!M117+GO!M117+DF!M117</f>
        <v>274838.430760535</v>
      </c>
      <c r="N117" s="7" t="n">
        <f aca="false">MS!N117+MT!N117+GO!N117+DF!N117</f>
        <v>274780.692216155</v>
      </c>
      <c r="O117" s="7" t="n">
        <f aca="false">MS!O117+MT!O117+GO!O117+DF!O117</f>
        <v>274497.290279824</v>
      </c>
      <c r="P117" s="7" t="n">
        <f aca="false">MS!P117+MT!P117+GO!P117+DF!P117</f>
        <v>273998.161741827</v>
      </c>
      <c r="Q117" s="7" t="n">
        <f aca="false">MS!Q117+MT!Q117+GO!Q117+DF!Q117</f>
        <v>273289.346109349</v>
      </c>
      <c r="R117" s="7" t="n">
        <f aca="false">MS!R117+MT!R117+GO!R117+DF!R117</f>
        <v>273949.552839157</v>
      </c>
      <c r="S117" s="7" t="n">
        <f aca="false">MS!S117+MT!S117+GO!S117+DF!S117</f>
        <v>274424.821407136</v>
      </c>
      <c r="T117" s="7" t="n">
        <f aca="false">MS!T117+MT!T117+GO!T117+DF!T117</f>
        <v>274720.821491797</v>
      </c>
      <c r="U117" s="7" t="n">
        <f aca="false">MS!U117+MT!U117+GO!U117+DF!U117</f>
        <v>274841.655062921</v>
      </c>
      <c r="V117" s="7" t="n">
        <f aca="false">MS!V117+MT!V117+GO!V117+DF!V117</f>
        <v>274793.125643099</v>
      </c>
    </row>
    <row r="118" customFormat="false" ht="12.75" hidden="false" customHeight="false" outlineLevel="0" collapsed="false">
      <c r="A118" s="7" t="n">
        <v>3</v>
      </c>
      <c r="B118" s="7" t="n">
        <f aca="false">MS!B118+MT!B118+GO!B118+DF!B118</f>
        <v>237150.543423635</v>
      </c>
      <c r="C118" s="7" t="n">
        <f aca="false">MS!C118+MT!C118+GO!C118+DF!C118</f>
        <v>229479.801477988</v>
      </c>
      <c r="D118" s="7" t="n">
        <f aca="false">MS!D118+MT!D118+GO!D118+DF!D118</f>
        <v>226431.265798786</v>
      </c>
      <c r="E118" s="7" t="n">
        <f aca="false">MS!E118+MT!E118+GO!E118+DF!E118</f>
        <v>223865.582427955</v>
      </c>
      <c r="F118" s="7" t="n">
        <f aca="false">MS!F118+MT!F118+GO!F118+DF!F118</f>
        <v>249241.830761217</v>
      </c>
      <c r="G118" s="7" t="n">
        <f aca="false">MS!G118+MT!G118+GO!G118+DF!G118</f>
        <v>250583.146304454</v>
      </c>
      <c r="H118" s="7" t="n">
        <f aca="false">MS!H118+MT!H118+GO!H118+DF!H118</f>
        <v>260037.866533397</v>
      </c>
      <c r="I118" s="7" t="n">
        <f aca="false">MS!I118+MT!I118+GO!I118+DF!I118</f>
        <v>261157.199254749</v>
      </c>
      <c r="J118" s="7" t="n">
        <f aca="false">MS!J118+MT!J118+GO!J118+DF!J118</f>
        <v>262071.6810543</v>
      </c>
      <c r="K118" s="7" t="n">
        <f aca="false">MS!K118+MT!K118+GO!K118+DF!K118</f>
        <v>262776.786511841</v>
      </c>
      <c r="L118" s="7" t="n">
        <f aca="false">MS!L118+MT!L118+GO!L118+DF!L118</f>
        <v>263271.852313772</v>
      </c>
      <c r="M118" s="7" t="n">
        <f aca="false">MS!M118+MT!M118+GO!M118+DF!M118</f>
        <v>263327.054283384</v>
      </c>
      <c r="N118" s="7" t="n">
        <f aca="false">MS!N118+MT!N118+GO!N118+DF!N118</f>
        <v>263154.112445101</v>
      </c>
      <c r="O118" s="7" t="n">
        <f aca="false">MS!O118+MT!O118+GO!O118+DF!O118</f>
        <v>262763.301275282</v>
      </c>
      <c r="P118" s="7" t="n">
        <f aca="false">MS!P118+MT!P118+GO!P118+DF!P118</f>
        <v>262164.407325716</v>
      </c>
      <c r="Q118" s="7" t="n">
        <f aca="false">MS!Q118+MT!Q118+GO!Q118+DF!Q118</f>
        <v>261363.481624344</v>
      </c>
      <c r="R118" s="7" t="n">
        <f aca="false">MS!R118+MT!R118+GO!R118+DF!R118</f>
        <v>261836.168444781</v>
      </c>
      <c r="S118" s="7" t="n">
        <f aca="false">MS!S118+MT!S118+GO!S118+DF!S118</f>
        <v>262132.323502212</v>
      </c>
      <c r="T118" s="7" t="n">
        <f aca="false">MS!T118+MT!T118+GO!T118+DF!T118</f>
        <v>262257.677436015</v>
      </c>
      <c r="U118" s="7" t="n">
        <f aca="false">MS!U118+MT!U118+GO!U118+DF!U118</f>
        <v>262216.450070274</v>
      </c>
      <c r="V118" s="7" t="n">
        <f aca="false">MS!V118+MT!V118+GO!V118+DF!V118</f>
        <v>262014.471059987</v>
      </c>
    </row>
    <row r="119" customFormat="false" ht="12.75" hidden="false" customHeight="false" outlineLevel="0" collapsed="false">
      <c r="A119" s="7" t="n">
        <v>4</v>
      </c>
      <c r="B119" s="7" t="n">
        <f aca="false">MS!B119+MT!B119+GO!B119+DF!B119</f>
        <v>241780.669431746</v>
      </c>
      <c r="C119" s="7" t="n">
        <f aca="false">MS!C119+MT!C119+GO!C119+DF!C119</f>
        <v>236900.97286742</v>
      </c>
      <c r="D119" s="7" t="n">
        <f aca="false">MS!D119+MT!D119+GO!D119+DF!D119</f>
        <v>228952.500317842</v>
      </c>
      <c r="E119" s="7" t="n">
        <f aca="false">MS!E119+MT!E119+GO!E119+DF!E119</f>
        <v>226026.909783037</v>
      </c>
      <c r="F119" s="7" t="n">
        <f aca="false">MS!F119+MT!F119+GO!F119+DF!F119</f>
        <v>224438.098601344</v>
      </c>
      <c r="G119" s="7" t="n">
        <f aca="false">MS!G119+MT!G119+GO!G119+DF!G119</f>
        <v>237354.05130262</v>
      </c>
      <c r="H119" s="7" t="n">
        <f aca="false">MS!H119+MT!H119+GO!H119+DF!H119</f>
        <v>247012.651210519</v>
      </c>
      <c r="I119" s="7" t="n">
        <f aca="false">MS!I119+MT!I119+GO!I119+DF!I119</f>
        <v>248462.14135167</v>
      </c>
      <c r="J119" s="7" t="n">
        <f aca="false">MS!J119+MT!J119+GO!J119+DF!J119</f>
        <v>249721.444515063</v>
      </c>
      <c r="K119" s="7" t="n">
        <f aca="false">MS!K119+MT!K119+GO!K119+DF!K119</f>
        <v>250785.316527682</v>
      </c>
      <c r="L119" s="7" t="n">
        <f aca="false">MS!L119+MT!L119+GO!L119+DF!L119</f>
        <v>251652.173400138</v>
      </c>
      <c r="M119" s="7" t="n">
        <f aca="false">MS!M119+MT!M119+GO!M119+DF!M119</f>
        <v>251715.066593488</v>
      </c>
      <c r="N119" s="7" t="n">
        <f aca="false">MS!N119+MT!N119+GO!N119+DF!N119</f>
        <v>251559.548555153</v>
      </c>
      <c r="O119" s="7" t="n">
        <f aca="false">MS!O119+MT!O119+GO!O119+DF!O119</f>
        <v>251195.402531022</v>
      </c>
      <c r="P119" s="7" t="n">
        <f aca="false">MS!P119+MT!P119+GO!P119+DF!P119</f>
        <v>250631.948591534</v>
      </c>
      <c r="Q119" s="7" t="n">
        <f aca="false">MS!Q119+MT!Q119+GO!Q119+DF!Q119</f>
        <v>249874.93911647</v>
      </c>
      <c r="R119" s="7" t="n">
        <f aca="false">MS!R119+MT!R119+GO!R119+DF!R119</f>
        <v>250190.924416293</v>
      </c>
      <c r="S119" s="7" t="n">
        <f aca="false">MS!S119+MT!S119+GO!S119+DF!S119</f>
        <v>250338.105379805</v>
      </c>
      <c r="T119" s="7" t="n">
        <f aca="false">MS!T119+MT!T119+GO!T119+DF!T119</f>
        <v>250322.221314179</v>
      </c>
      <c r="U119" s="7" t="n">
        <f aca="false">MS!U119+MT!U119+GO!U119+DF!U119</f>
        <v>250147.558639498</v>
      </c>
      <c r="V119" s="7" t="n">
        <f aca="false">MS!V119+MT!V119+GO!V119+DF!V119</f>
        <v>249819.929113338</v>
      </c>
    </row>
    <row r="120" customFormat="false" ht="12.75" hidden="false" customHeight="false" outlineLevel="0" collapsed="false">
      <c r="A120" s="7" t="n">
        <v>5</v>
      </c>
      <c r="B120" s="7" t="n">
        <f aca="false">MS!B120+MT!B120+GO!B120+DF!B120</f>
        <v>241536.076431524</v>
      </c>
      <c r="C120" s="7" t="n">
        <f aca="false">MS!C120+MT!C120+GO!C120+DF!C120</f>
        <v>241519.480283987</v>
      </c>
      <c r="D120" s="7" t="n">
        <f aca="false">MS!D120+MT!D120+GO!D120+DF!D120</f>
        <v>236232.558295822</v>
      </c>
      <c r="E120" s="7" t="n">
        <f aca="false">MS!E120+MT!E120+GO!E120+DF!E120</f>
        <v>227952.666422089</v>
      </c>
      <c r="F120" s="7" t="n">
        <f aca="false">MS!F120+MT!F120+GO!F120+DF!F120</f>
        <v>224456.928974209</v>
      </c>
      <c r="G120" s="7" t="n">
        <f aca="false">MS!G120+MT!G120+GO!G120+DF!G120</f>
        <v>217890.644897676</v>
      </c>
      <c r="H120" s="7" t="n">
        <f aca="false">MS!H120+MT!H120+GO!H120+DF!H120</f>
        <v>233968.810242188</v>
      </c>
      <c r="I120" s="7" t="n">
        <f aca="false">MS!I120+MT!I120+GO!I120+DF!I120</f>
        <v>235690.922408129</v>
      </c>
      <c r="J120" s="7" t="n">
        <f aca="false">MS!J120+MT!J120+GO!J120+DF!J120</f>
        <v>237237.382335073</v>
      </c>
      <c r="K120" s="7" t="n">
        <f aca="false">MS!K120+MT!K120+GO!K120+DF!K120</f>
        <v>238602.393167368</v>
      </c>
      <c r="L120" s="7" t="n">
        <f aca="false">MS!L120+MT!L120+GO!L120+DF!L120</f>
        <v>239783.614614854</v>
      </c>
      <c r="M120" s="7" t="n">
        <f aca="false">MS!M120+MT!M120+GO!M120+DF!M120</f>
        <v>239951.859011323</v>
      </c>
      <c r="N120" s="7" t="n">
        <f aca="false">MS!N120+MT!N120+GO!N120+DF!N120</f>
        <v>239912.853072695</v>
      </c>
      <c r="O120" s="7" t="n">
        <f aca="false">MS!O120+MT!O120+GO!O120+DF!O120</f>
        <v>239675.642501245</v>
      </c>
      <c r="P120" s="7" t="n">
        <f aca="false">MS!P120+MT!P120+GO!P120+DF!P120</f>
        <v>239248.843681044</v>
      </c>
      <c r="Q120" s="7" t="n">
        <f aca="false">MS!Q120+MT!Q120+GO!Q120+DF!Q120</f>
        <v>238637.678512884</v>
      </c>
      <c r="R120" s="7" t="n">
        <f aca="false">MS!R120+MT!R120+GO!R120+DF!R120</f>
        <v>238829.486561817</v>
      </c>
      <c r="S120" s="7" t="n">
        <f aca="false">MS!S120+MT!S120+GO!S120+DF!S120</f>
        <v>238859.816600278</v>
      </c>
      <c r="T120" s="7" t="n">
        <f aca="false">MS!T120+MT!T120+GO!T120+DF!T120</f>
        <v>238734.357528255</v>
      </c>
      <c r="U120" s="7" t="n">
        <f aca="false">MS!U120+MT!U120+GO!U120+DF!U120</f>
        <v>238457.405000216</v>
      </c>
      <c r="V120" s="7" t="n">
        <f aca="false">MS!V120+MT!V120+GO!V120+DF!V120</f>
        <v>238034.701176045</v>
      </c>
    </row>
    <row r="121" customFormat="false" ht="12.75" hidden="false" customHeight="false" outlineLevel="0" collapsed="false">
      <c r="A121" s="7" t="n">
        <v>6</v>
      </c>
      <c r="B121" s="7" t="n">
        <f aca="false">MS!B121+MT!B121+GO!B121+DF!B121</f>
        <v>238093.844022082</v>
      </c>
      <c r="C121" s="7" t="n">
        <f aca="false">MS!C121+MT!C121+GO!C121+DF!C121</f>
        <v>242233.316895656</v>
      </c>
      <c r="D121" s="7" t="n">
        <f aca="false">MS!D121+MT!D121+GO!D121+DF!D121</f>
        <v>240823.249506949</v>
      </c>
      <c r="E121" s="7" t="n">
        <f aca="false">MS!E121+MT!E121+GO!E121+DF!E121</f>
        <v>235312.01610087</v>
      </c>
      <c r="F121" s="7" t="n">
        <f aca="false">MS!F121+MT!F121+GO!F121+DF!F121</f>
        <v>226954.816312822</v>
      </c>
      <c r="G121" s="7" t="n">
        <f aca="false">MS!G121+MT!G121+GO!G121+DF!G121</f>
        <v>219912.178502272</v>
      </c>
      <c r="H121" s="7" t="n">
        <f aca="false">MS!H121+MT!H121+GO!H121+DF!H121</f>
        <v>212905.583576236</v>
      </c>
      <c r="I121" s="7" t="n">
        <f aca="false">MS!I121+MT!I121+GO!I121+DF!I121</f>
        <v>214753.184180382</v>
      </c>
      <c r="J121" s="7" t="n">
        <f aca="false">MS!J121+MT!J121+GO!J121+DF!J121</f>
        <v>216445.177170866</v>
      </c>
      <c r="K121" s="7" t="n">
        <f aca="false">MS!K121+MT!K121+GO!K121+DF!K121</f>
        <v>217975.628212116</v>
      </c>
      <c r="L121" s="7" t="n">
        <f aca="false">MS!L121+MT!L121+GO!L121+DF!L121</f>
        <v>219341.730027363</v>
      </c>
      <c r="M121" s="7" t="n">
        <f aca="false">MS!M121+MT!M121+GO!M121+DF!M121</f>
        <v>219697.409563173</v>
      </c>
      <c r="N121" s="7" t="n">
        <f aca="false">MS!N121+MT!N121+GO!N121+DF!N121</f>
        <v>219865.789510413</v>
      </c>
      <c r="O121" s="7" t="n">
        <f aca="false">MS!O121+MT!O121+GO!O121+DF!O121</f>
        <v>219854.626573984</v>
      </c>
      <c r="P121" s="7" t="n">
        <f aca="false">MS!P121+MT!P121+GO!P121+DF!P121</f>
        <v>219671.301817804</v>
      </c>
      <c r="Q121" s="7" t="n">
        <f aca="false">MS!Q121+MT!Q121+GO!Q121+DF!Q121</f>
        <v>219320.100777674</v>
      </c>
      <c r="R121" s="7" t="n">
        <f aca="false">MS!R121+MT!R121+GO!R121+DF!R121</f>
        <v>219428.062205934</v>
      </c>
      <c r="S121" s="7" t="n">
        <f aca="false">MS!S121+MT!S121+GO!S121+DF!S121</f>
        <v>219387.474307094</v>
      </c>
      <c r="T121" s="7" t="n">
        <f aca="false">MS!T121+MT!T121+GO!T121+DF!T121</f>
        <v>219203.680183173</v>
      </c>
      <c r="U121" s="7" t="n">
        <f aca="false">MS!U121+MT!U121+GO!U121+DF!U121</f>
        <v>218880.742594946</v>
      </c>
      <c r="V121" s="7" t="n">
        <f aca="false">MS!V121+MT!V121+GO!V121+DF!V121</f>
        <v>218424.044751682</v>
      </c>
    </row>
    <row r="122" customFormat="false" ht="12.75" hidden="false" customHeight="false" outlineLevel="0" collapsed="false">
      <c r="A122" s="7" t="n">
        <v>7</v>
      </c>
      <c r="B122" s="7" t="n">
        <f aca="false">MS!B122+MT!B122+GO!B122+DF!B122</f>
        <v>234487.970608833</v>
      </c>
      <c r="C122" s="7" t="n">
        <f aca="false">MS!C122+MT!C122+GO!C122+DF!C122</f>
        <v>238782.80827713</v>
      </c>
      <c r="D122" s="7" t="n">
        <f aca="false">MS!D122+MT!D122+GO!D122+DF!D122</f>
        <v>242456.188723969</v>
      </c>
      <c r="E122" s="7" t="n">
        <f aca="false">MS!E122+MT!E122+GO!E122+DF!E122</f>
        <v>239872.772394495</v>
      </c>
      <c r="F122" s="7" t="n">
        <f aca="false">MS!F122+MT!F122+GO!F122+DF!F122</f>
        <v>234276.891936011</v>
      </c>
      <c r="G122" s="7" t="n">
        <f aca="false">MS!G122+MT!G122+GO!G122+DF!G122</f>
        <v>222372.317618779</v>
      </c>
      <c r="H122" s="7" t="n">
        <f aca="false">MS!H122+MT!H122+GO!H122+DF!H122</f>
        <v>214837.744492493</v>
      </c>
      <c r="I122" s="7" t="n">
        <f aca="false">MS!I122+MT!I122+GO!I122+DF!I122</f>
        <v>216975.027178312</v>
      </c>
      <c r="J122" s="7" t="n">
        <f aca="false">MS!J122+MT!J122+GO!J122+DF!J122</f>
        <v>218959.499004642</v>
      </c>
      <c r="K122" s="7" t="n">
        <f aca="false">MS!K122+MT!K122+GO!K122+DF!K122</f>
        <v>220784.56176015</v>
      </c>
      <c r="L122" s="7" t="n">
        <f aca="false">MS!L122+MT!L122+GO!L122+DF!L122</f>
        <v>222446.760915544</v>
      </c>
      <c r="M122" s="7" t="n">
        <f aca="false">MS!M122+MT!M122+GO!M122+DF!M122</f>
        <v>223035.877150248</v>
      </c>
      <c r="N122" s="7" t="n">
        <f aca="false">MS!N122+MT!N122+GO!N122+DF!N122</f>
        <v>223437.555111265</v>
      </c>
      <c r="O122" s="7" t="n">
        <f aca="false">MS!O122+MT!O122+GO!O122+DF!O122</f>
        <v>223659.094202922</v>
      </c>
      <c r="P122" s="7" t="n">
        <f aca="false">MS!P122+MT!P122+GO!P122+DF!P122</f>
        <v>223707.436355768</v>
      </c>
      <c r="Q122" s="7" t="n">
        <f aca="false">MS!Q122+MT!Q122+GO!Q122+DF!Q122</f>
        <v>223586.391050652</v>
      </c>
      <c r="R122" s="7" t="n">
        <f aca="false">MS!R122+MT!R122+GO!R122+DF!R122</f>
        <v>223641.926085635</v>
      </c>
      <c r="S122" s="7" t="n">
        <f aca="false">MS!S122+MT!S122+GO!S122+DF!S122</f>
        <v>223545.696503024</v>
      </c>
      <c r="T122" s="7" t="n">
        <f aca="false">MS!T122+MT!T122+GO!T122+DF!T122</f>
        <v>223303.243798146</v>
      </c>
      <c r="U122" s="7" t="n">
        <f aca="false">MS!U122+MT!U122+GO!U122+DF!U122</f>
        <v>222918.802796417</v>
      </c>
      <c r="V122" s="7" t="n">
        <f aca="false">MS!V122+MT!V122+GO!V122+DF!V122</f>
        <v>222397.950507739</v>
      </c>
    </row>
    <row r="123" customFormat="false" ht="12.75" hidden="false" customHeight="false" outlineLevel="0" collapsed="false">
      <c r="A123" s="7" t="n">
        <v>8</v>
      </c>
      <c r="B123" s="7" t="n">
        <f aca="false">MS!B123+MT!B123+GO!B123+DF!B123</f>
        <v>232299.818130437</v>
      </c>
      <c r="C123" s="7" t="n">
        <f aca="false">MS!C123+MT!C123+GO!C123+DF!C123</f>
        <v>235165.564504437</v>
      </c>
      <c r="D123" s="7" t="n">
        <f aca="false">MS!D123+MT!D123+GO!D123+DF!D123</f>
        <v>239003.877394489</v>
      </c>
      <c r="E123" s="7" t="n">
        <f aca="false">MS!E123+MT!E123+GO!E123+DF!E123</f>
        <v>242387.841638322</v>
      </c>
      <c r="F123" s="7" t="n">
        <f aca="false">MS!F123+MT!F123+GO!F123+DF!F123</f>
        <v>238806.171582391</v>
      </c>
      <c r="G123" s="7" t="n">
        <f aca="false">MS!G123+MT!G123+GO!G123+DF!G123</f>
        <v>229554.55334788</v>
      </c>
      <c r="H123" s="7" t="n">
        <f aca="false">MS!H123+MT!H123+GO!H123+DF!H123</f>
        <v>217221.656619567</v>
      </c>
      <c r="I123" s="7" t="n">
        <f aca="false">MS!I123+MT!I123+GO!I123+DF!I123</f>
        <v>219617.270407307</v>
      </c>
      <c r="J123" s="7" t="n">
        <f aca="false">MS!J123+MT!J123+GO!J123+DF!J123</f>
        <v>221862.43017713</v>
      </c>
      <c r="K123" s="7" t="n">
        <f aca="false">MS!K123+MT!K123+GO!K123+DF!K123</f>
        <v>223949.958046974</v>
      </c>
      <c r="L123" s="7" t="n">
        <f aca="false">MS!L123+MT!L123+GO!L123+DF!L123</f>
        <v>225875.837747259</v>
      </c>
      <c r="M123" s="7" t="n">
        <f aca="false">MS!M123+MT!M123+GO!M123+DF!M123</f>
        <v>226751.388277482</v>
      </c>
      <c r="N123" s="7" t="n">
        <f aca="false">MS!N123+MT!N123+GO!N123+DF!N123</f>
        <v>227439.965046424</v>
      </c>
      <c r="O123" s="7" t="n">
        <f aca="false">MS!O123+MT!O123+GO!O123+DF!O123</f>
        <v>227948.2835673</v>
      </c>
      <c r="P123" s="7" t="n">
        <f aca="false">MS!P123+MT!P123+GO!P123+DF!P123</f>
        <v>228282.726861101</v>
      </c>
      <c r="Q123" s="7" t="n">
        <f aca="false">MS!Q123+MT!Q123+GO!Q123+DF!Q123</f>
        <v>228446.504318734</v>
      </c>
      <c r="R123" s="7" t="n">
        <f aca="false">MS!R123+MT!R123+GO!R123+DF!R123</f>
        <v>228474.26321974</v>
      </c>
      <c r="S123" s="7" t="n">
        <f aca="false">MS!S123+MT!S123+GO!S123+DF!S123</f>
        <v>228346.854291389</v>
      </c>
      <c r="T123" s="7" t="n">
        <f aca="false">MS!T123+MT!T123+GO!T123+DF!T123</f>
        <v>228069.97724371</v>
      </c>
      <c r="U123" s="7" t="n">
        <f aca="false">MS!U123+MT!U123+GO!U123+DF!U123</f>
        <v>227647.994065032</v>
      </c>
      <c r="V123" s="7" t="n">
        <f aca="false">MS!V123+MT!V123+GO!V123+DF!V123</f>
        <v>227086.638910892</v>
      </c>
    </row>
    <row r="124" customFormat="false" ht="12.75" hidden="false" customHeight="false" outlineLevel="0" collapsed="false">
      <c r="A124" s="7" t="n">
        <v>9</v>
      </c>
      <c r="B124" s="7" t="n">
        <f aca="false">MS!B124+MT!B124+GO!B124+DF!B124</f>
        <v>231858.131544982</v>
      </c>
      <c r="C124" s="7" t="n">
        <f aca="false">MS!C124+MT!C124+GO!C124+DF!C124</f>
        <v>232977.068307657</v>
      </c>
      <c r="D124" s="7" t="n">
        <f aca="false">MS!D124+MT!D124+GO!D124+DF!D124</f>
        <v>235382.416817999</v>
      </c>
      <c r="E124" s="7" t="n">
        <f aca="false">MS!E124+MT!E124+GO!E124+DF!E124</f>
        <v>238937.516465057</v>
      </c>
      <c r="F124" s="7" t="n">
        <f aca="false">MS!F124+MT!F124+GO!F124+DF!F124</f>
        <v>242170.132718725</v>
      </c>
      <c r="G124" s="7" t="n">
        <f aca="false">MS!G124+MT!G124+GO!G124+DF!G124</f>
        <v>233996.590759633</v>
      </c>
      <c r="H124" s="7" t="n">
        <f aca="false">MS!H124+MT!H124+GO!H124+DF!H124</f>
        <v>224276.255299108</v>
      </c>
      <c r="I124" s="7" t="n">
        <f aca="false">MS!I124+MT!I124+GO!I124+DF!I124</f>
        <v>226959.834432771</v>
      </c>
      <c r="J124" s="7" t="n">
        <f aca="false">MS!J124+MT!J124+GO!J124+DF!J124</f>
        <v>229492.00341222</v>
      </c>
      <c r="K124" s="7" t="n">
        <f aca="false">MS!K124+MT!K124+GO!K124+DF!K124</f>
        <v>231864.912421616</v>
      </c>
      <c r="L124" s="7" t="n">
        <f aca="false">MS!L124+MT!L124+GO!L124+DF!L124</f>
        <v>234073.957483555</v>
      </c>
      <c r="M124" s="7" t="n">
        <f aca="false">MS!M124+MT!M124+GO!M124+DF!M124</f>
        <v>235303.218948026</v>
      </c>
      <c r="N124" s="7" t="n">
        <f aca="false">MS!N124+MT!N124+GO!N124+DF!N124</f>
        <v>236342.742720989</v>
      </c>
      <c r="O124" s="7" t="n">
        <f aca="false">MS!O124+MT!O124+GO!O124+DF!O124</f>
        <v>237198.683996384</v>
      </c>
      <c r="P124" s="7" t="n">
        <f aca="false">MS!P124+MT!P124+GO!P124+DF!P124</f>
        <v>237876.887236615</v>
      </c>
      <c r="Q124" s="7" t="n">
        <f aca="false">MS!Q124+MT!Q124+GO!Q124+DF!Q124</f>
        <v>238379.916510156</v>
      </c>
      <c r="R124" s="7" t="n">
        <f aca="false">MS!R124+MT!R124+GO!R124+DF!R124</f>
        <v>238413.870916169</v>
      </c>
      <c r="S124" s="7" t="n">
        <f aca="false">MS!S124+MT!S124+GO!S124+DF!S124</f>
        <v>238286.029535038</v>
      </c>
      <c r="T124" s="7" t="n">
        <f aca="false">MS!T124+MT!T124+GO!T124+DF!T124</f>
        <v>238002.308205603</v>
      </c>
      <c r="U124" s="7" t="n">
        <f aca="false">MS!U124+MT!U124+GO!U124+DF!U124</f>
        <v>237567.226854384</v>
      </c>
      <c r="V124" s="7" t="n">
        <f aca="false">MS!V124+MT!V124+GO!V124+DF!V124</f>
        <v>236986.74005515</v>
      </c>
    </row>
    <row r="125" customFormat="false" ht="12.75" hidden="false" customHeight="false" outlineLevel="0" collapsed="false">
      <c r="A125" s="7" t="n">
        <v>10</v>
      </c>
      <c r="B125" s="7" t="n">
        <f aca="false">MS!B125+MT!B125+GO!B125+DF!B125</f>
        <v>234617.466622384</v>
      </c>
      <c r="C125" s="7" t="n">
        <f aca="false">MS!C125+MT!C125+GO!C125+DF!C125</f>
        <v>232525.480758507</v>
      </c>
      <c r="D125" s="7" t="n">
        <f aca="false">MS!D125+MT!D125+GO!D125+DF!D125</f>
        <v>233198.130415795</v>
      </c>
      <c r="E125" s="7" t="n">
        <f aca="false">MS!E125+MT!E125+GO!E125+DF!E125</f>
        <v>235316.204334748</v>
      </c>
      <c r="F125" s="7" t="n">
        <f aca="false">MS!F125+MT!F125+GO!F125+DF!F125</f>
        <v>238723.955819714</v>
      </c>
      <c r="G125" s="7" t="n">
        <f aca="false">MS!G125+MT!G125+GO!G125+DF!G125</f>
        <v>239631.712168628</v>
      </c>
      <c r="H125" s="7" t="n">
        <f aca="false">MS!H125+MT!H125+GO!H125+DF!H125</f>
        <v>228641.960395325</v>
      </c>
      <c r="I125" s="7" t="n">
        <f aca="false">MS!I125+MT!I125+GO!I125+DF!I125</f>
        <v>231543.829347804</v>
      </c>
      <c r="J125" s="7" t="n">
        <f aca="false">MS!J125+MT!J125+GO!J125+DF!J125</f>
        <v>234295.207329717</v>
      </c>
      <c r="K125" s="7" t="n">
        <f aca="false">MS!K125+MT!K125+GO!K125+DF!K125</f>
        <v>236887.771459489</v>
      </c>
      <c r="L125" s="7" t="n">
        <f aca="false">MS!L125+MT!L125+GO!L125+DF!L125</f>
        <v>239316.488472732</v>
      </c>
      <c r="M125" s="7" t="n">
        <f aca="false">MS!M125+MT!M125+GO!M125+DF!M125</f>
        <v>240936.103660349</v>
      </c>
      <c r="N125" s="7" t="n">
        <f aca="false">MS!N125+MT!N125+GO!N125+DF!N125</f>
        <v>242366.169606158</v>
      </c>
      <c r="O125" s="7" t="n">
        <f aca="false">MS!O125+MT!O125+GO!O125+DF!O125</f>
        <v>243612.07833055</v>
      </c>
      <c r="P125" s="7" t="n">
        <f aca="false">MS!P125+MT!P125+GO!P125+DF!P125</f>
        <v>244678.940953621</v>
      </c>
      <c r="Q125" s="7" t="n">
        <f aca="false">MS!Q125+MT!Q125+GO!Q125+DF!Q125</f>
        <v>245568.524496068</v>
      </c>
      <c r="R125" s="7" t="n">
        <f aca="false">MS!R125+MT!R125+GO!R125+DF!R125</f>
        <v>245629.420438808</v>
      </c>
      <c r="S125" s="7" t="n">
        <f aca="false">MS!S125+MT!S125+GO!S125+DF!S125</f>
        <v>245523.792456155</v>
      </c>
      <c r="T125" s="7" t="n">
        <f aca="false">MS!T125+MT!T125+GO!T125+DF!T125</f>
        <v>245257.664007792</v>
      </c>
      <c r="U125" s="7" t="n">
        <f aca="false">MS!U125+MT!U125+GO!U125+DF!U125</f>
        <v>244835.622604975</v>
      </c>
      <c r="V125" s="7" t="n">
        <f aca="false">MS!V125+MT!V125+GO!V125+DF!V125</f>
        <v>244263.737680904</v>
      </c>
    </row>
    <row r="126" customFormat="false" ht="12.75" hidden="false" customHeight="false" outlineLevel="0" collapsed="false">
      <c r="A126" s="7" t="n">
        <v>11</v>
      </c>
      <c r="B126" s="7" t="n">
        <f aca="false">MS!B126+MT!B126+GO!B126+DF!B126</f>
        <v>236426.117743501</v>
      </c>
      <c r="C126" s="7" t="n">
        <f aca="false">MS!C126+MT!C126+GO!C126+DF!C126</f>
        <v>236582.984857885</v>
      </c>
      <c r="D126" s="7" t="n">
        <f aca="false">MS!D126+MT!D126+GO!D126+DF!D126</f>
        <v>232737.3784535</v>
      </c>
      <c r="E126" s="7" t="n">
        <f aca="false">MS!E126+MT!E126+GO!E126+DF!E126</f>
        <v>233138.942822104</v>
      </c>
      <c r="F126" s="7" t="n">
        <f aca="false">MS!F126+MT!F126+GO!F126+DF!F126</f>
        <v>235105.193910191</v>
      </c>
      <c r="G126" s="7" t="n">
        <f aca="false">MS!G126+MT!G126+GO!G126+DF!G126</f>
        <v>236241.922251016</v>
      </c>
      <c r="H126" s="7" t="n">
        <f aca="false">MS!H126+MT!H126+GO!H126+DF!H126</f>
        <v>237554.152367188</v>
      </c>
      <c r="I126" s="7" t="n">
        <f aca="false">MS!I126+MT!I126+GO!I126+DF!I126</f>
        <v>240686.96811162</v>
      </c>
      <c r="J126" s="7" t="n">
        <f aca="false">MS!J126+MT!J126+GO!J126+DF!J126</f>
        <v>243667.437637267</v>
      </c>
      <c r="K126" s="7" t="n">
        <f aca="false">MS!K126+MT!K126+GO!K126+DF!K126</f>
        <v>246486.732783454</v>
      </c>
      <c r="L126" s="7" t="n">
        <f aca="false">MS!L126+MT!L126+GO!L126+DF!L126</f>
        <v>249139.428878809</v>
      </c>
      <c r="M126" s="7" t="n">
        <f aca="false">MS!M126+MT!M126+GO!M126+DF!M126</f>
        <v>251255.047119646</v>
      </c>
      <c r="N126" s="7" t="n">
        <f aca="false">MS!N126+MT!N126+GO!N126+DF!N126</f>
        <v>253177.987158119</v>
      </c>
      <c r="O126" s="7" t="n">
        <f aca="false">MS!O126+MT!O126+GO!O126+DF!O126</f>
        <v>254912.820538811</v>
      </c>
      <c r="P126" s="7" t="n">
        <f aca="false">MS!P126+MT!P126+GO!P126+DF!P126</f>
        <v>256463.868171321</v>
      </c>
      <c r="Q126" s="7" t="n">
        <f aca="false">MS!Q126+MT!Q126+GO!Q126+DF!Q126</f>
        <v>257831.97874632</v>
      </c>
      <c r="R126" s="7" t="n">
        <f aca="false">MS!R126+MT!R126+GO!R126+DF!R126</f>
        <v>257926.478843101</v>
      </c>
      <c r="S126" s="7" t="n">
        <f aca="false">MS!S126+MT!S126+GO!S126+DF!S126</f>
        <v>257845.812674188</v>
      </c>
      <c r="T126" s="7" t="n">
        <f aca="false">MS!T126+MT!T126+GO!T126+DF!T126</f>
        <v>257596.244990525</v>
      </c>
      <c r="U126" s="7" t="n">
        <f aca="false">MS!U126+MT!U126+GO!U126+DF!U126</f>
        <v>257182.534819381</v>
      </c>
      <c r="V126" s="7" t="n">
        <f aca="false">MS!V126+MT!V126+GO!V126+DF!V126</f>
        <v>256611.003597434</v>
      </c>
    </row>
    <row r="127" customFormat="false" ht="12.75" hidden="false" customHeight="false" outlineLevel="0" collapsed="false">
      <c r="A127" s="7" t="n">
        <v>12</v>
      </c>
      <c r="B127" s="7" t="n">
        <f aca="false">MS!B127+MT!B127+GO!B127+DF!B127</f>
        <v>238848.757900288</v>
      </c>
      <c r="C127" s="7" t="n">
        <f aca="false">MS!C127+MT!C127+GO!C127+DF!C127</f>
        <v>238413.49036789</v>
      </c>
      <c r="D127" s="7" t="n">
        <f aca="false">MS!D127+MT!D127+GO!D127+DF!D127</f>
        <v>238071.708204019</v>
      </c>
      <c r="E127" s="7" t="n">
        <f aca="false">MS!E127+MT!E127+GO!E127+DF!E127</f>
        <v>232669.413423909</v>
      </c>
      <c r="F127" s="7" t="n">
        <f aca="false">MS!F127+MT!F127+GO!F127+DF!F127</f>
        <v>232936.549964797</v>
      </c>
      <c r="G127" s="7" t="n">
        <f aca="false">MS!G127+MT!G127+GO!G127+DF!G127</f>
        <v>232675.988973057</v>
      </c>
      <c r="H127" s="7" t="n">
        <f aca="false">MS!H127+MT!H127+GO!H127+DF!H127</f>
        <v>234219.454311055</v>
      </c>
      <c r="I127" s="7" t="n">
        <f aca="false">MS!I127+MT!I127+GO!I127+DF!I127</f>
        <v>237404.497160723</v>
      </c>
      <c r="J127" s="7" t="n">
        <f aca="false">MS!J127+MT!J127+GO!J127+DF!J127</f>
        <v>240441.345370411</v>
      </c>
      <c r="K127" s="7" t="n">
        <f aca="false">MS!K127+MT!K127+GO!K127+DF!K127</f>
        <v>243321.127841412</v>
      </c>
      <c r="L127" s="7" t="n">
        <f aca="false">MS!L127+MT!L127+GO!L127+DF!L127</f>
        <v>246038.318744732</v>
      </c>
      <c r="M127" s="7" t="n">
        <f aca="false">MS!M127+MT!M127+GO!M127+DF!M127</f>
        <v>248491.75332226</v>
      </c>
      <c r="N127" s="7" t="n">
        <f aca="false">MS!N127+MT!N127+GO!N127+DF!N127</f>
        <v>250759.705910275</v>
      </c>
      <c r="O127" s="7" t="n">
        <f aca="false">MS!O127+MT!O127+GO!O127+DF!O127</f>
        <v>252845.8212805</v>
      </c>
      <c r="P127" s="7" t="n">
        <f aca="false">MS!P127+MT!P127+GO!P127+DF!P127</f>
        <v>254753.52839233</v>
      </c>
      <c r="Q127" s="7" t="n">
        <f aca="false">MS!Q127+MT!Q127+GO!Q127+DF!Q127</f>
        <v>256482.833947195</v>
      </c>
      <c r="R127" s="7" t="n">
        <f aca="false">MS!R127+MT!R127+GO!R127+DF!R127</f>
        <v>256733.087008527</v>
      </c>
      <c r="S127" s="7" t="n">
        <f aca="false">MS!S127+MT!S127+GO!S127+DF!S127</f>
        <v>256810.376052387</v>
      </c>
      <c r="T127" s="7" t="n">
        <f aca="false">MS!T127+MT!T127+GO!T127+DF!T127</f>
        <v>256720.61427267</v>
      </c>
      <c r="U127" s="7" t="n">
        <f aca="false">MS!U127+MT!U127+GO!U127+DF!U127</f>
        <v>256468.225041776</v>
      </c>
      <c r="V127" s="7" t="n">
        <f aca="false">MS!V127+MT!V127+GO!V127+DF!V127</f>
        <v>256059.198058193</v>
      </c>
    </row>
    <row r="128" customFormat="false" ht="12.75" hidden="false" customHeight="false" outlineLevel="0" collapsed="false">
      <c r="A128" s="7" t="n">
        <v>13</v>
      </c>
      <c r="B128" s="7" t="n">
        <f aca="false">MS!B128+MT!B128+GO!B128+DF!B128</f>
        <v>241749.910980681</v>
      </c>
      <c r="C128" s="7" t="n">
        <f aca="false">MS!C128+MT!C128+GO!C128+DF!C128</f>
        <v>240854.163562706</v>
      </c>
      <c r="D128" s="7" t="n">
        <f aca="false">MS!D128+MT!D128+GO!D128+DF!D128</f>
        <v>239920.15669422</v>
      </c>
      <c r="E128" s="7" t="n">
        <f aca="false">MS!E128+MT!E128+GO!E128+DF!E128</f>
        <v>239262.476716611</v>
      </c>
      <c r="F128" s="7" t="n">
        <f aca="false">MS!F128+MT!F128+GO!F128+DF!F128</f>
        <v>232458.551034508</v>
      </c>
      <c r="G128" s="7" t="n">
        <f aca="false">MS!G128+MT!G128+GO!G128+DF!G128</f>
        <v>230534.190276153</v>
      </c>
      <c r="H128" s="7" t="n">
        <f aca="false">MS!H128+MT!H128+GO!H128+DF!H128</f>
        <v>230697.566962353</v>
      </c>
      <c r="I128" s="7" t="n">
        <f aca="false">MS!I128+MT!I128+GO!I128+DF!I128</f>
        <v>233952.493137047</v>
      </c>
      <c r="J128" s="7" t="n">
        <f aca="false">MS!J128+MT!J128+GO!J128+DF!J128</f>
        <v>237060.628998766</v>
      </c>
      <c r="K128" s="7" t="n">
        <f aca="false">MS!K128+MT!K128+GO!K128+DF!K128</f>
        <v>240012.965502631</v>
      </c>
      <c r="L128" s="7" t="n">
        <f aca="false">MS!L128+MT!L128+GO!L128+DF!L128</f>
        <v>242803.794199881</v>
      </c>
      <c r="M128" s="7" t="n">
        <f aca="false">MS!M128+MT!M128+GO!M128+DF!M128</f>
        <v>245498.96922061</v>
      </c>
      <c r="N128" s="7" t="n">
        <f aca="false">MS!N128+MT!N128+GO!N128+DF!N128</f>
        <v>248015.706006963</v>
      </c>
      <c r="O128" s="7" t="n">
        <f aca="false">MS!O128+MT!O128+GO!O128+DF!O128</f>
        <v>250357.000830557</v>
      </c>
      <c r="P128" s="7" t="n">
        <f aca="false">MS!P128+MT!P128+GO!P128+DF!P128</f>
        <v>252525.653492358</v>
      </c>
      <c r="Q128" s="7" t="n">
        <f aca="false">MS!Q128+MT!Q128+GO!Q128+DF!Q128</f>
        <v>254521.085573151</v>
      </c>
      <c r="R128" s="7" t="n">
        <f aca="false">MS!R128+MT!R128+GO!R128+DF!R128</f>
        <v>255097.714144722</v>
      </c>
      <c r="S128" s="7" t="n">
        <f aca="false">MS!S128+MT!S128+GO!S128+DF!S128</f>
        <v>255505.85826194</v>
      </c>
      <c r="T128" s="7" t="n">
        <f aca="false">MS!T128+MT!T128+GO!T128+DF!T128</f>
        <v>255750.73185401</v>
      </c>
      <c r="U128" s="7" t="n">
        <f aca="false">MS!U128+MT!U128+GO!U128+DF!U128</f>
        <v>255836.08435292</v>
      </c>
      <c r="V128" s="7" t="n">
        <f aca="false">MS!V128+MT!V128+GO!V128+DF!V128</f>
        <v>255767.242194844</v>
      </c>
    </row>
    <row r="129" customFormat="false" ht="12.75" hidden="false" customHeight="false" outlineLevel="0" collapsed="false">
      <c r="A129" s="7" t="n">
        <v>14</v>
      </c>
      <c r="B129" s="7" t="n">
        <f aca="false">MS!B129+MT!B129+GO!B129+DF!B129</f>
        <v>245032.954110766</v>
      </c>
      <c r="C129" s="7" t="n">
        <f aca="false">MS!C129+MT!C129+GO!C129+DF!C129</f>
        <v>243789.753719736</v>
      </c>
      <c r="D129" s="7" t="n">
        <f aca="false">MS!D129+MT!D129+GO!D129+DF!D129</f>
        <v>242373.800588834</v>
      </c>
      <c r="E129" s="7" t="n">
        <f aca="false">MS!E129+MT!E129+GO!E129+DF!E129</f>
        <v>241126.286393245</v>
      </c>
      <c r="F129" s="7" t="n">
        <f aca="false">MS!F129+MT!F129+GO!F129+DF!F129</f>
        <v>240300.189292191</v>
      </c>
      <c r="G129" s="7" t="n">
        <f aca="false">MS!G129+MT!G129+GO!G129+DF!G129</f>
        <v>230049.397630579</v>
      </c>
      <c r="H129" s="7" t="n">
        <f aca="false">MS!H129+MT!H129+GO!H129+DF!H129</f>
        <v>228565.617892599</v>
      </c>
      <c r="I129" s="7" t="n">
        <f aca="false">MS!I129+MT!I129+GO!I129+DF!I129</f>
        <v>231877.789516352</v>
      </c>
      <c r="J129" s="7" t="n">
        <f aca="false">MS!J129+MT!J129+GO!J129+DF!J129</f>
        <v>235041.712868638</v>
      </c>
      <c r="K129" s="7" t="n">
        <f aca="false">MS!K129+MT!K129+GO!K129+DF!K129</f>
        <v>238048.231958856</v>
      </c>
      <c r="L129" s="7" t="n">
        <f aca="false">MS!L129+MT!L129+GO!L129+DF!L129</f>
        <v>240891.476258691</v>
      </c>
      <c r="M129" s="7" t="n">
        <f aca="false">MS!M129+MT!M129+GO!M129+DF!M129</f>
        <v>243770.217785889</v>
      </c>
      <c r="N129" s="7" t="n">
        <f aca="false">MS!N129+MT!N129+GO!N129+DF!N129</f>
        <v>246476.201928573</v>
      </c>
      <c r="O129" s="7" t="n">
        <f aca="false">MS!O129+MT!O129+GO!O129+DF!O129</f>
        <v>249011.99890834</v>
      </c>
      <c r="P129" s="7" t="n">
        <f aca="false">MS!P129+MT!P129+GO!P129+DF!P129</f>
        <v>251379.990495864</v>
      </c>
      <c r="Q129" s="7" t="n">
        <f aca="false">MS!Q129+MT!Q129+GO!Q129+DF!Q129</f>
        <v>253579.200968152</v>
      </c>
      <c r="R129" s="7" t="n">
        <f aca="false">MS!R129+MT!R129+GO!R129+DF!R129</f>
        <v>254588.318120315</v>
      </c>
      <c r="S129" s="7" t="n">
        <f aca="false">MS!S129+MT!S129+GO!S129+DF!S129</f>
        <v>255433.921230301</v>
      </c>
      <c r="T129" s="7" t="n">
        <f aca="false">MS!T129+MT!T129+GO!T129+DF!T129</f>
        <v>256120.346385139</v>
      </c>
      <c r="U129" s="7" t="n">
        <f aca="false">MS!U129+MT!U129+GO!U129+DF!U129</f>
        <v>256650.487696962</v>
      </c>
      <c r="V129" s="7" t="n">
        <f aca="false">MS!V129+MT!V129+GO!V129+DF!V129</f>
        <v>257028.839667699</v>
      </c>
    </row>
    <row r="130" customFormat="false" ht="12.75" hidden="false" customHeight="false" outlineLevel="0" collapsed="false">
      <c r="A130" s="7" t="n">
        <v>15</v>
      </c>
      <c r="B130" s="7" t="n">
        <f aca="false">MS!B130+MT!B130+GO!B130+DF!B130</f>
        <v>246412.348205918</v>
      </c>
      <c r="C130" s="7" t="n">
        <f aca="false">MS!C130+MT!C130+GO!C130+DF!C130</f>
        <v>247115.918610541</v>
      </c>
      <c r="D130" s="7" t="n">
        <f aca="false">MS!D130+MT!D130+GO!D130+DF!D130</f>
        <v>245338.409407222</v>
      </c>
      <c r="E130" s="7" t="n">
        <f aca="false">MS!E130+MT!E130+GO!E130+DF!E130</f>
        <v>243589.686522922</v>
      </c>
      <c r="F130" s="7" t="n">
        <f aca="false">MS!F130+MT!F130+GO!F130+DF!F130</f>
        <v>242178.236396082</v>
      </c>
      <c r="G130" s="7" t="n">
        <f aca="false">MS!G130+MT!G130+GO!G130+DF!G130</f>
        <v>241349.3293512</v>
      </c>
      <c r="H130" s="7" t="n">
        <f aca="false">MS!H130+MT!H130+GO!H130+DF!H130</f>
        <v>228100.336370019</v>
      </c>
      <c r="I130" s="7" t="n">
        <f aca="false">MS!I130+MT!I130+GO!I130+DF!I130</f>
        <v>231477.544785128</v>
      </c>
      <c r="J130" s="7" t="n">
        <f aca="false">MS!J130+MT!J130+GO!J130+DF!J130</f>
        <v>234703.868233919</v>
      </c>
      <c r="K130" s="7" t="n">
        <f aca="false">MS!K130+MT!K130+GO!K130+DF!K130</f>
        <v>237769.982291047</v>
      </c>
      <c r="L130" s="7" t="n">
        <f aca="false">MS!L130+MT!L130+GO!L130+DF!L130</f>
        <v>240669.856986522</v>
      </c>
      <c r="M130" s="7" t="n">
        <f aca="false">MS!M130+MT!M130+GO!M130+DF!M130</f>
        <v>243722.591776273</v>
      </c>
      <c r="N130" s="7" t="n">
        <f aca="false">MS!N130+MT!N130+GO!N130+DF!N130</f>
        <v>246606.898266279</v>
      </c>
      <c r="O130" s="7" t="n">
        <f aca="false">MS!O130+MT!O130+GO!O130+DF!O130</f>
        <v>249325.00693725</v>
      </c>
      <c r="P130" s="7" t="n">
        <f aca="false">MS!P130+MT!P130+GO!P130+DF!P130</f>
        <v>251878.963163523</v>
      </c>
      <c r="Q130" s="7" t="n">
        <f aca="false">MS!Q130+MT!Q130+GO!Q130+DF!Q130</f>
        <v>254267.450082427</v>
      </c>
      <c r="R130" s="7" t="n">
        <f aca="false">MS!R130+MT!R130+GO!R130+DF!R130</f>
        <v>255703.334106261</v>
      </c>
      <c r="S130" s="7" t="n">
        <f aca="false">MS!S130+MT!S130+GO!S130+DF!S130</f>
        <v>256979.355595465</v>
      </c>
      <c r="T130" s="7" t="n">
        <f aca="false">MS!T130+MT!T130+GO!T130+DF!T130</f>
        <v>258099.026802846</v>
      </c>
      <c r="U130" s="7" t="n">
        <f aca="false">MS!U130+MT!U130+GO!U130+DF!U130</f>
        <v>259064.430776526</v>
      </c>
      <c r="V130" s="7" t="n">
        <f aca="false">MS!V130+MT!V130+GO!V130+DF!V130</f>
        <v>259879.284593666</v>
      </c>
    </row>
    <row r="131" customFormat="false" ht="12.75" hidden="false" customHeight="false" outlineLevel="0" collapsed="false">
      <c r="A131" s="7" t="n">
        <v>16</v>
      </c>
      <c r="B131" s="7" t="n">
        <f aca="false">MS!B131+MT!B131+GO!B131+DF!B131</f>
        <v>249674.365063729</v>
      </c>
      <c r="C131" s="7" t="n">
        <f aca="false">MS!C131+MT!C131+GO!C131+DF!C131</f>
        <v>248471.253444025</v>
      </c>
      <c r="D131" s="7" t="n">
        <f aca="false">MS!D131+MT!D131+GO!D131+DF!D131</f>
        <v>248701.746964826</v>
      </c>
      <c r="E131" s="7" t="n">
        <f aca="false">MS!E131+MT!E131+GO!E131+DF!E131</f>
        <v>246580.102823677</v>
      </c>
      <c r="F131" s="7" t="n">
        <f aca="false">MS!F131+MT!F131+GO!F131+DF!F131</f>
        <v>244649.861922491</v>
      </c>
      <c r="G131" s="7" t="n">
        <f aca="false">MS!G131+MT!G131+GO!G131+DF!G131</f>
        <v>243237.349096153</v>
      </c>
      <c r="H131" s="7" t="n">
        <f aca="false">MS!H131+MT!H131+GO!H131+DF!H131</f>
        <v>240974.502191117</v>
      </c>
      <c r="I131" s="7" t="n">
        <f aca="false">MS!I131+MT!I131+GO!I131+DF!I131</f>
        <v>244728.870269536</v>
      </c>
      <c r="J131" s="7" t="n">
        <f aca="false">MS!J131+MT!J131+GO!J131+DF!J131</f>
        <v>248319.925031935</v>
      </c>
      <c r="K131" s="7" t="n">
        <f aca="false">MS!K131+MT!K131+GO!K131+DF!K131</f>
        <v>251737.333126105</v>
      </c>
      <c r="L131" s="7" t="n">
        <f aca="false">MS!L131+MT!L131+GO!L131+DF!L131</f>
        <v>254974.27776064</v>
      </c>
      <c r="M131" s="7" t="n">
        <f aca="false">MS!M131+MT!M131+GO!M131+DF!M131</f>
        <v>258353.17603809</v>
      </c>
      <c r="N131" s="7" t="n">
        <f aca="false">MS!N131+MT!N131+GO!N131+DF!N131</f>
        <v>261557.947889208</v>
      </c>
      <c r="O131" s="7" t="n">
        <f aca="false">MS!O131+MT!O131+GO!O131+DF!O131</f>
        <v>264590.743809941</v>
      </c>
      <c r="P131" s="7" t="n">
        <f aca="false">MS!P131+MT!P131+GO!P131+DF!P131</f>
        <v>267453.508103491</v>
      </c>
      <c r="Q131" s="7" t="n">
        <f aca="false">MS!Q131+MT!Q131+GO!Q131+DF!Q131</f>
        <v>270144.604982163</v>
      </c>
      <c r="R131" s="7" t="n">
        <f aca="false">MS!R131+MT!R131+GO!R131+DF!R131</f>
        <v>272169.204780061</v>
      </c>
      <c r="S131" s="7" t="n">
        <f aca="false">MS!S131+MT!S131+GO!S131+DF!S131</f>
        <v>274028.061640131</v>
      </c>
      <c r="T131" s="7" t="n">
        <f aca="false">MS!T131+MT!T131+GO!T131+DF!T131</f>
        <v>275723.945316998</v>
      </c>
      <c r="U131" s="7" t="n">
        <f aca="false">MS!U131+MT!U131+GO!U131+DF!U131</f>
        <v>277258.127167608</v>
      </c>
      <c r="V131" s="7" t="n">
        <f aca="false">MS!V131+MT!V131+GO!V131+DF!V131</f>
        <v>278633.651556503</v>
      </c>
    </row>
    <row r="132" customFormat="false" ht="12.75" hidden="false" customHeight="false" outlineLevel="0" collapsed="false">
      <c r="A132" s="7" t="n">
        <v>17</v>
      </c>
      <c r="B132" s="7" t="n">
        <f aca="false">MS!B132+MT!B132+GO!B132+DF!B132</f>
        <v>252238.916419615</v>
      </c>
      <c r="C132" s="7" t="n">
        <f aca="false">MS!C132+MT!C132+GO!C132+DF!C132</f>
        <v>251788.651170036</v>
      </c>
      <c r="D132" s="7" t="n">
        <f aca="false">MS!D132+MT!D132+GO!D132+DF!D132</f>
        <v>250085.336696187</v>
      </c>
      <c r="E132" s="7" t="n">
        <f aca="false">MS!E132+MT!E132+GO!E132+DF!E132</f>
        <v>249977.187911362</v>
      </c>
      <c r="F132" s="7" t="n">
        <f aca="false">MS!F132+MT!F132+GO!F132+DF!F132</f>
        <v>247664.497197995</v>
      </c>
      <c r="G132" s="7" t="n">
        <f aca="false">MS!G132+MT!G132+GO!G132+DF!G132</f>
        <v>245723.30901146</v>
      </c>
      <c r="H132" s="7" t="n">
        <f aca="false">MS!H132+MT!H132+GO!H132+DF!H132</f>
        <v>242834.501669468</v>
      </c>
      <c r="I132" s="7" t="n">
        <f aca="false">MS!I132+MT!I132+GO!I132+DF!I132</f>
        <v>246275.975811168</v>
      </c>
      <c r="J132" s="7" t="n">
        <f aca="false">MS!J132+MT!J132+GO!J132+DF!J132</f>
        <v>249548.740390505</v>
      </c>
      <c r="K132" s="7" t="n">
        <f aca="false">MS!K132+MT!K132+GO!K132+DF!K132</f>
        <v>252643.195838593</v>
      </c>
      <c r="L132" s="7" t="n">
        <f aca="false">MS!L132+MT!L132+GO!L132+DF!L132</f>
        <v>255553.29511329</v>
      </c>
      <c r="M132" s="7" t="n">
        <f aca="false">MS!M132+MT!M132+GO!M132+DF!M132</f>
        <v>259046.765267626</v>
      </c>
      <c r="N132" s="7" t="n">
        <f aca="false">MS!N132+MT!N132+GO!N132+DF!N132</f>
        <v>262367.984509317</v>
      </c>
      <c r="O132" s="7" t="n">
        <f aca="false">MS!O132+MT!O132+GO!O132+DF!O132</f>
        <v>265518.919189561</v>
      </c>
      <c r="P132" s="7" t="n">
        <f aca="false">MS!P132+MT!P132+GO!P132+DF!P132</f>
        <v>268501.33215297</v>
      </c>
      <c r="Q132" s="7" t="n">
        <f aca="false">MS!Q132+MT!Q132+GO!Q132+DF!Q132</f>
        <v>271313.393849574</v>
      </c>
      <c r="R132" s="7" t="n">
        <f aca="false">MS!R132+MT!R132+GO!R132+DF!R132</f>
        <v>273755.889461714</v>
      </c>
      <c r="S132" s="7" t="n">
        <f aca="false">MS!S132+MT!S132+GO!S132+DF!S132</f>
        <v>276036.368013051</v>
      </c>
      <c r="T132" s="7" t="n">
        <f aca="false">MS!T132+MT!T132+GO!T132+DF!T132</f>
        <v>278156.828092644</v>
      </c>
      <c r="U132" s="7" t="n">
        <f aca="false">MS!U132+MT!U132+GO!U132+DF!U132</f>
        <v>280117.776694927</v>
      </c>
      <c r="V132" s="7" t="n">
        <f aca="false">MS!V132+MT!V132+GO!V132+DF!V132</f>
        <v>281921.527791448</v>
      </c>
    </row>
    <row r="133" customFormat="false" ht="12.75" hidden="false" customHeight="false" outlineLevel="0" collapsed="false">
      <c r="A133" s="7" t="n">
        <v>18</v>
      </c>
      <c r="B133" s="7" t="n">
        <f aca="false">MS!B133+MT!B133+GO!B133+DF!B133</f>
        <v>253590.762826162</v>
      </c>
      <c r="C133" s="7" t="n">
        <f aca="false">MS!C133+MT!C133+GO!C133+DF!C133</f>
        <v>254402.495520844</v>
      </c>
      <c r="D133" s="7" t="n">
        <f aca="false">MS!D133+MT!D133+GO!D133+DF!D133</f>
        <v>253453.427681326</v>
      </c>
      <c r="E133" s="7" t="n">
        <f aca="false">MS!E133+MT!E133+GO!E133+DF!E133</f>
        <v>251442.489291162</v>
      </c>
      <c r="F133" s="7" t="n">
        <f aca="false">MS!F133+MT!F133+GO!F133+DF!F133</f>
        <v>251093.257316884</v>
      </c>
      <c r="G133" s="7" t="n">
        <f aca="false">MS!G133+MT!G133+GO!G133+DF!G133</f>
        <v>248763.728447022</v>
      </c>
      <c r="H133" s="7" t="n">
        <f aca="false">MS!H133+MT!H133+GO!H133+DF!H133</f>
        <v>245321.3019683</v>
      </c>
      <c r="I133" s="7" t="n">
        <f aca="false">MS!I133+MT!I133+GO!I133+DF!I133</f>
        <v>247695.814671345</v>
      </c>
      <c r="J133" s="7" t="n">
        <f aca="false">MS!J133+MT!J133+GO!J133+DF!J133</f>
        <v>249895.496597482</v>
      </c>
      <c r="K133" s="7" t="n">
        <f aca="false">MS!K133+MT!K133+GO!K133+DF!K133</f>
        <v>251913.314271582</v>
      </c>
      <c r="L133" s="7" t="n">
        <f aca="false">MS!L133+MT!L133+GO!L133+DF!L133</f>
        <v>253745.810820625</v>
      </c>
      <c r="M133" s="7" t="n">
        <f aca="false">MS!M133+MT!M133+GO!M133+DF!M133</f>
        <v>257328.650004176</v>
      </c>
      <c r="N133" s="7" t="n">
        <f aca="false">MS!N133+MT!N133+GO!N133+DF!N133</f>
        <v>260739.234449993</v>
      </c>
      <c r="O133" s="7" t="n">
        <f aca="false">MS!O133+MT!O133+GO!O133+DF!O133</f>
        <v>263979.261660467</v>
      </c>
      <c r="P133" s="7" t="n">
        <f aca="false">MS!P133+MT!P133+GO!P133+DF!P133</f>
        <v>267050.249155471</v>
      </c>
      <c r="Q133" s="7" t="n">
        <f aca="false">MS!Q133+MT!Q133+GO!Q133+DF!Q133</f>
        <v>269950.160562433</v>
      </c>
      <c r="R133" s="7" t="n">
        <f aca="false">MS!R133+MT!R133+GO!R133+DF!R133</f>
        <v>272684.807141936</v>
      </c>
      <c r="S133" s="7" t="n">
        <f aca="false">MS!S133+MT!S133+GO!S133+DF!S133</f>
        <v>275262.816246117</v>
      </c>
      <c r="T133" s="7" t="n">
        <f aca="false">MS!T133+MT!T133+GO!T133+DF!T133</f>
        <v>277685.643596348</v>
      </c>
      <c r="U133" s="7" t="n">
        <f aca="false">MS!U133+MT!U133+GO!U133+DF!U133</f>
        <v>279953.264955904</v>
      </c>
      <c r="V133" s="7" t="n">
        <f aca="false">MS!V133+MT!V133+GO!V133+DF!V133</f>
        <v>282067.467872612</v>
      </c>
    </row>
    <row r="134" customFormat="false" ht="12.75" hidden="false" customHeight="false" outlineLevel="0" collapsed="false">
      <c r="A134" s="7" t="n">
        <v>19</v>
      </c>
      <c r="B134" s="7" t="n">
        <f aca="false">MS!B134+MT!B134+GO!B134+DF!B134</f>
        <v>253288.169491347</v>
      </c>
      <c r="C134" s="7" t="n">
        <f aca="false">MS!C134+MT!C134+GO!C134+DF!C134</f>
        <v>255791.50721857</v>
      </c>
      <c r="D134" s="7" t="n">
        <f aca="false">MS!D134+MT!D134+GO!D134+DF!D134</f>
        <v>256113.43759946</v>
      </c>
      <c r="E134" s="7" t="n">
        <f aca="false">MS!E134+MT!E134+GO!E134+DF!E134</f>
        <v>254859.145510196</v>
      </c>
      <c r="F134" s="7" t="n">
        <f aca="false">MS!F134+MT!F134+GO!F134+DF!F134</f>
        <v>252692.048703251</v>
      </c>
      <c r="G134" s="7" t="n">
        <f aca="false">MS!G134+MT!G134+GO!G134+DF!G134</f>
        <v>252218.540506478</v>
      </c>
      <c r="H134" s="7" t="n">
        <f aca="false">MS!H134+MT!H134+GO!H134+DF!H134</f>
        <v>248383.977829394</v>
      </c>
      <c r="I134" s="7" t="n">
        <f aca="false">MS!I134+MT!I134+GO!I134+DF!I134</f>
        <v>249302.564205968</v>
      </c>
      <c r="J134" s="7" t="n">
        <f aca="false">MS!J134+MT!J134+GO!J134+DF!J134</f>
        <v>250039.915442098</v>
      </c>
      <c r="K134" s="7" t="n">
        <f aca="false">MS!K134+MT!K134+GO!K134+DF!K134</f>
        <v>250592.501712943</v>
      </c>
      <c r="L134" s="7" t="n">
        <f aca="false">MS!L134+MT!L134+GO!L134+DF!L134</f>
        <v>250960.39110191</v>
      </c>
      <c r="M134" s="7" t="n">
        <f aca="false">MS!M134+MT!M134+GO!M134+DF!M134</f>
        <v>254570.599237994</v>
      </c>
      <c r="N134" s="7" t="n">
        <f aca="false">MS!N134+MT!N134+GO!N134+DF!N134</f>
        <v>258006.705051915</v>
      </c>
      <c r="O134" s="7" t="n">
        <f aca="false">MS!O134+MT!O134+GO!O134+DF!O134</f>
        <v>261270.216421347</v>
      </c>
      <c r="P134" s="7" t="n">
        <f aca="false">MS!P134+MT!P134+GO!P134+DF!P134</f>
        <v>264362.490005593</v>
      </c>
      <c r="Q134" s="7" t="n">
        <f aca="false">MS!Q134+MT!Q134+GO!Q134+DF!Q134</f>
        <v>267281.388662108</v>
      </c>
      <c r="R134" s="7" t="n">
        <f aca="false">MS!R134+MT!R134+GO!R134+DF!R134</f>
        <v>270213.968932829</v>
      </c>
      <c r="S134" s="7" t="n">
        <f aca="false">MS!S134+MT!S134+GO!S134+DF!S134</f>
        <v>272995.892043209</v>
      </c>
      <c r="T134" s="7" t="n">
        <f aca="false">MS!T134+MT!T134+GO!T134+DF!T134</f>
        <v>275628.251067607</v>
      </c>
      <c r="U134" s="7" t="n">
        <f aca="false">MS!U134+MT!U134+GO!U134+DF!U134</f>
        <v>278110.6720978</v>
      </c>
      <c r="V134" s="7" t="n">
        <f aca="false">MS!V134+MT!V134+GO!V134+DF!V134</f>
        <v>280444.580251391</v>
      </c>
    </row>
    <row r="135" customFormat="false" ht="12.75" hidden="false" customHeight="false" outlineLevel="0" collapsed="false">
      <c r="A135" s="7" t="n">
        <v>20</v>
      </c>
      <c r="B135" s="7" t="n">
        <f aca="false">MS!B135+MT!B135+GO!B135+DF!B135</f>
        <v>249735.172103788</v>
      </c>
      <c r="C135" s="7" t="n">
        <f aca="false">MS!C135+MT!C135+GO!C135+DF!C135</f>
        <v>255506.529200855</v>
      </c>
      <c r="D135" s="7" t="n">
        <f aca="false">MS!D135+MT!D135+GO!D135+DF!D135</f>
        <v>257538.391998887</v>
      </c>
      <c r="E135" s="7" t="n">
        <f aca="false">MS!E135+MT!E135+GO!E135+DF!E135</f>
        <v>257564.239687712</v>
      </c>
      <c r="F135" s="7" t="n">
        <f aca="false">MS!F135+MT!F135+GO!F135+DF!F135</f>
        <v>256155.589510079</v>
      </c>
      <c r="G135" s="7" t="n">
        <f aca="false">MS!G135+MT!G135+GO!G135+DF!G135</f>
        <v>253835.63996576</v>
      </c>
      <c r="H135" s="7" t="n">
        <f aca="false">MS!H135+MT!H135+GO!H135+DF!H135</f>
        <v>251861.541692526</v>
      </c>
      <c r="I135" s="7" t="n">
        <f aca="false">MS!I135+MT!I135+GO!I135+DF!I135</f>
        <v>251454.365351827</v>
      </c>
      <c r="J135" s="7" t="n">
        <f aca="false">MS!J135+MT!J135+GO!J135+DF!J135</f>
        <v>250860.353128442</v>
      </c>
      <c r="K135" s="7" t="n">
        <f aca="false">MS!K135+MT!K135+GO!K135+DF!K135</f>
        <v>250079.18484918</v>
      </c>
      <c r="L135" s="7" t="n">
        <f aca="false">MS!L135+MT!L135+GO!L135+DF!L135</f>
        <v>249114.166243272</v>
      </c>
      <c r="M135" s="7" t="n">
        <f aca="false">MS!M135+MT!M135+GO!M135+DF!M135</f>
        <v>252752.161611026</v>
      </c>
      <c r="N135" s="7" t="n">
        <f aca="false">MS!N135+MT!N135+GO!N135+DF!N135</f>
        <v>256213.510641873</v>
      </c>
      <c r="O135" s="7" t="n">
        <f aca="false">MS!O135+MT!O135+GO!O135+DF!O135</f>
        <v>259499.578614529</v>
      </c>
      <c r="P135" s="7" t="n">
        <f aca="false">MS!P135+MT!P135+GO!P135+DF!P135</f>
        <v>262611.60408399</v>
      </c>
      <c r="Q135" s="7" t="n">
        <f aca="false">MS!Q135+MT!Q135+GO!Q135+DF!Q135</f>
        <v>265547.37743368</v>
      </c>
      <c r="R135" s="7" t="n">
        <f aca="false">MS!R135+MT!R135+GO!R135+DF!R135</f>
        <v>268657.311827389</v>
      </c>
      <c r="S135" s="7" t="n">
        <f aca="false">MS!S135+MT!S135+GO!S135+DF!S135</f>
        <v>271621.870908294</v>
      </c>
      <c r="T135" s="7" t="n">
        <f aca="false">MS!T135+MT!T135+GO!T135+DF!T135</f>
        <v>274441.844879007</v>
      </c>
      <c r="U135" s="7" t="n">
        <f aca="false">MS!U135+MT!U135+GO!U135+DF!U135</f>
        <v>277116.563684313</v>
      </c>
      <c r="V135" s="7" t="n">
        <f aca="false">MS!V135+MT!V135+GO!V135+DF!V135</f>
        <v>279647.146558662</v>
      </c>
    </row>
    <row r="136" customFormat="false" ht="12.75" hidden="false" customHeight="false" outlineLevel="0" collapsed="false">
      <c r="A136" s="7" t="n">
        <v>21</v>
      </c>
      <c r="B136" s="7" t="n">
        <f aca="false">MS!B136+MT!B136+GO!B136+DF!B136</f>
        <v>245858.97997116</v>
      </c>
      <c r="C136" s="7" t="n">
        <f aca="false">MS!C136+MT!C136+GO!C136+DF!C136</f>
        <v>250040.783379755</v>
      </c>
      <c r="D136" s="7" t="n">
        <f aca="false">MS!D136+MT!D136+GO!D136+DF!D136</f>
        <v>257272.437837751</v>
      </c>
      <c r="E136" s="7" t="n">
        <f aca="false">MS!E136+MT!E136+GO!E136+DF!E136</f>
        <v>259025.053570115</v>
      </c>
      <c r="F136" s="7" t="n">
        <f aca="false">MS!F136+MT!F136+GO!F136+DF!F136</f>
        <v>258904.544433971</v>
      </c>
      <c r="G136" s="7" t="n">
        <f aca="false">MS!G136+MT!G136+GO!G136+DF!G136</f>
        <v>257341.070103486</v>
      </c>
      <c r="H136" s="7" t="n">
        <f aca="false">MS!H136+MT!H136+GO!H136+DF!H136</f>
        <v>248771.629788475</v>
      </c>
      <c r="I136" s="7" t="n">
        <f aca="false">MS!I136+MT!I136+GO!I136+DF!I136</f>
        <v>247031.715552269</v>
      </c>
      <c r="J136" s="7" t="n">
        <f aca="false">MS!J136+MT!J136+GO!J136+DF!J136</f>
        <v>245106.573236482</v>
      </c>
      <c r="K136" s="7" t="n">
        <f aca="false">MS!K136+MT!K136+GO!K136+DF!K136</f>
        <v>242999.189712068</v>
      </c>
      <c r="L136" s="7" t="n">
        <f aca="false">MS!L136+MT!L136+GO!L136+DF!L136</f>
        <v>240716.09848702</v>
      </c>
      <c r="M136" s="7" t="n">
        <f aca="false">MS!M136+MT!M136+GO!M136+DF!M136</f>
        <v>244385.779971799</v>
      </c>
      <c r="N136" s="7" t="n">
        <f aca="false">MS!N136+MT!N136+GO!N136+DF!N136</f>
        <v>247880.97372299</v>
      </c>
      <c r="O136" s="7" t="n">
        <f aca="false">MS!O136+MT!O136+GO!O136+DF!O136</f>
        <v>251202.625132486</v>
      </c>
      <c r="P136" s="7" t="n">
        <f aca="false">MS!P136+MT!P136+GO!P136+DF!P136</f>
        <v>254351.595679322</v>
      </c>
      <c r="Q136" s="7" t="n">
        <f aca="false">MS!Q136+MT!Q136+GO!Q136+DF!Q136</f>
        <v>257325.444537446</v>
      </c>
      <c r="R136" s="7" t="n">
        <f aca="false">MS!R136+MT!R136+GO!R136+DF!R136</f>
        <v>260459.516037606</v>
      </c>
      <c r="S136" s="7" t="n">
        <f aca="false">MS!S136+MT!S136+GO!S136+DF!S136</f>
        <v>263457.102066945</v>
      </c>
      <c r="T136" s="7" t="n">
        <f aca="false">MS!T136+MT!T136+GO!T136+DF!T136</f>
        <v>266318.813508576</v>
      </c>
      <c r="U136" s="7" t="n">
        <f aca="false">MS!U136+MT!U136+GO!U136+DF!U136</f>
        <v>269043.839418218</v>
      </c>
      <c r="V136" s="7" t="n">
        <f aca="false">MS!V136+MT!V136+GO!V136+DF!V136</f>
        <v>271633.094780252</v>
      </c>
    </row>
    <row r="137" customFormat="false" ht="12.75" hidden="false" customHeight="false" outlineLevel="0" collapsed="false">
      <c r="A137" s="7" t="n">
        <v>22</v>
      </c>
      <c r="B137" s="7" t="n">
        <f aca="false">MS!B137+MT!B137+GO!B137+DF!B137</f>
        <v>240558.743664117</v>
      </c>
      <c r="C137" s="7" t="n">
        <f aca="false">MS!C137+MT!C137+GO!C137+DF!C137</f>
        <v>246171.117111353</v>
      </c>
      <c r="D137" s="7" t="n">
        <f aca="false">MS!D137+MT!D137+GO!D137+DF!D137</f>
        <v>250027.385360134</v>
      </c>
      <c r="E137" s="7" t="n">
        <f aca="false">MS!E137+MT!E137+GO!E137+DF!E137</f>
        <v>258779.403955683</v>
      </c>
      <c r="F137" s="7" t="n">
        <f aca="false">MS!F137+MT!F137+GO!F137+DF!F137</f>
        <v>260400.303028587</v>
      </c>
      <c r="G137" s="7" t="n">
        <f aca="false">MS!G137+MT!G137+GO!G137+DF!G137</f>
        <v>260126.716596748</v>
      </c>
      <c r="H137" s="7" t="n">
        <f aca="false">MS!H137+MT!H137+GO!H137+DF!H137</f>
        <v>252213.515032795</v>
      </c>
      <c r="I137" s="7" t="n">
        <f aca="false">MS!I137+MT!I137+GO!I137+DF!I137</f>
        <v>249778.215233726</v>
      </c>
      <c r="J137" s="7" t="n">
        <f aca="false">MS!J137+MT!J137+GO!J137+DF!J137</f>
        <v>247152.155919749</v>
      </c>
      <c r="K137" s="7" t="n">
        <f aca="false">MS!K137+MT!K137+GO!K137+DF!K137</f>
        <v>244339.981066908</v>
      </c>
      <c r="L137" s="7" t="n">
        <f aca="false">MS!L137+MT!L137+GO!L137+DF!L137</f>
        <v>241349.928643566</v>
      </c>
      <c r="M137" s="7" t="n">
        <f aca="false">MS!M137+MT!M137+GO!M137+DF!M137</f>
        <v>244695.608061755</v>
      </c>
      <c r="N137" s="7" t="n">
        <f aca="false">MS!N137+MT!N137+GO!N137+DF!N137</f>
        <v>247862.324905628</v>
      </c>
      <c r="O137" s="7" t="n">
        <f aca="false">MS!O137+MT!O137+GO!O137+DF!O137</f>
        <v>250851.825840119</v>
      </c>
      <c r="P137" s="7" t="n">
        <f aca="false">MS!P137+MT!P137+GO!P137+DF!P137</f>
        <v>253665.738755118</v>
      </c>
      <c r="Q137" s="7" t="n">
        <f aca="false">MS!Q137+MT!Q137+GO!Q137+DF!Q137</f>
        <v>256302.371461909</v>
      </c>
      <c r="R137" s="7" t="n">
        <f aca="false">MS!R137+MT!R137+GO!R137+DF!R137</f>
        <v>259533.371127991</v>
      </c>
      <c r="S137" s="7" t="n">
        <f aca="false">MS!S137+MT!S137+GO!S137+DF!S137</f>
        <v>262630.379074418</v>
      </c>
      <c r="T137" s="7" t="n">
        <f aca="false">MS!T137+MT!T137+GO!T137+DF!T137</f>
        <v>265593.857302421</v>
      </c>
      <c r="U137" s="7" t="n">
        <f aca="false">MS!U137+MT!U137+GO!U137+DF!U137</f>
        <v>268422.851544192</v>
      </c>
      <c r="V137" s="7" t="n">
        <f aca="false">MS!V137+MT!V137+GO!V137+DF!V137</f>
        <v>271118.127990985</v>
      </c>
    </row>
    <row r="138" customFormat="false" ht="12.75" hidden="false" customHeight="false" outlineLevel="0" collapsed="false">
      <c r="A138" s="7" t="n">
        <v>23</v>
      </c>
      <c r="B138" s="7" t="n">
        <f aca="false">MS!B138+MT!B138+GO!B138+DF!B138</f>
        <v>234315.092553229</v>
      </c>
      <c r="C138" s="7" t="n">
        <f aca="false">MS!C138+MT!C138+GO!C138+DF!C138</f>
        <v>240862.041655309</v>
      </c>
      <c r="D138" s="7" t="n">
        <f aca="false">MS!D138+MT!D138+GO!D138+DF!D138</f>
        <v>246169.781404295</v>
      </c>
      <c r="E138" s="7" t="n">
        <f aca="false">MS!E138+MT!E138+GO!E138+DF!E138</f>
        <v>249900.369722923</v>
      </c>
      <c r="F138" s="7" t="n">
        <f aca="false">MS!F138+MT!F138+GO!F138+DF!F138</f>
        <v>260174.68044434</v>
      </c>
      <c r="G138" s="7" t="n">
        <f aca="false">MS!G138+MT!G138+GO!G138+DF!G138</f>
        <v>261656.240466619</v>
      </c>
      <c r="H138" s="7" t="n">
        <f aca="false">MS!H138+MT!H138+GO!H138+DF!H138</f>
        <v>254935.750896677</v>
      </c>
      <c r="I138" s="7" t="n">
        <f aca="false">MS!I138+MT!I138+GO!I138+DF!I138</f>
        <v>252843.846636881</v>
      </c>
      <c r="J138" s="7" t="n">
        <f aca="false">MS!J138+MT!J138+GO!J138+DF!J138</f>
        <v>250552.567760976</v>
      </c>
      <c r="K138" s="7" t="n">
        <f aca="false">MS!K138+MT!K138+GO!K138+DF!K138</f>
        <v>248065.553894897</v>
      </c>
      <c r="L138" s="7" t="n">
        <f aca="false">MS!L138+MT!L138+GO!L138+DF!L138</f>
        <v>245390.120716118</v>
      </c>
      <c r="M138" s="7" t="n">
        <f aca="false">MS!M138+MT!M138+GO!M138+DF!M138</f>
        <v>247702.510530027</v>
      </c>
      <c r="N138" s="7" t="n">
        <f aca="false">MS!N138+MT!N138+GO!N138+DF!N138</f>
        <v>249829.35830949</v>
      </c>
      <c r="O138" s="7" t="n">
        <f aca="false">MS!O138+MT!O138+GO!O138+DF!O138</f>
        <v>251775.047929218</v>
      </c>
      <c r="P138" s="7" t="n">
        <f aca="false">MS!P138+MT!P138+GO!P138+DF!P138</f>
        <v>253543.694353364</v>
      </c>
      <c r="Q138" s="7" t="n">
        <f aca="false">MS!Q138+MT!Q138+GO!Q138+DF!Q138</f>
        <v>255135.968914527</v>
      </c>
      <c r="R138" s="7" t="n">
        <f aca="false">MS!R138+MT!R138+GO!R138+DF!R138</f>
        <v>258464.344579085</v>
      </c>
      <c r="S138" s="7" t="n">
        <f aca="false">MS!S138+MT!S138+GO!S138+DF!S138</f>
        <v>261657.830198206</v>
      </c>
      <c r="T138" s="7" t="n">
        <f aca="false">MS!T138+MT!T138+GO!T138+DF!T138</f>
        <v>264716.696874194</v>
      </c>
      <c r="U138" s="7" t="n">
        <f aca="false">MS!U138+MT!U138+GO!U138+DF!U138</f>
        <v>267639.819456998</v>
      </c>
      <c r="V138" s="7" t="n">
        <f aca="false">MS!V138+MT!V138+GO!V138+DF!V138</f>
        <v>270427.800780941</v>
      </c>
    </row>
    <row r="139" customFormat="false" ht="12.75" hidden="false" customHeight="false" outlineLevel="0" collapsed="false">
      <c r="A139" s="7" t="n">
        <v>24</v>
      </c>
      <c r="B139" s="7" t="n">
        <f aca="false">MS!B139+MT!B139+GO!B139+DF!B139</f>
        <v>227735.663636639</v>
      </c>
      <c r="C139" s="7" t="n">
        <f aca="false">MS!C139+MT!C139+GO!C139+DF!C139</f>
        <v>234607.930733501</v>
      </c>
      <c r="D139" s="7" t="n">
        <f aca="false">MS!D139+MT!D139+GO!D139+DF!D139</f>
        <v>240859.508569562</v>
      </c>
      <c r="E139" s="7" t="n">
        <f aca="false">MS!E139+MT!E139+GO!E139+DF!E139</f>
        <v>246057.295244347</v>
      </c>
      <c r="F139" s="7" t="n">
        <f aca="false">MS!F139+MT!F139+GO!F139+DF!F139</f>
        <v>249809.580877754</v>
      </c>
      <c r="G139" s="7" t="n">
        <f aca="false">MS!G139+MT!G139+GO!G139+DF!G139</f>
        <v>261446.46702072</v>
      </c>
      <c r="H139" s="7" t="n">
        <f aca="false">MS!H139+MT!H139+GO!H139+DF!H139</f>
        <v>256430.002692085</v>
      </c>
      <c r="I139" s="7" t="n">
        <f aca="false">MS!I139+MT!I139+GO!I139+DF!I139</f>
        <v>255393.167719023</v>
      </c>
      <c r="J139" s="7" t="n">
        <f aca="false">MS!J139+MT!J139+GO!J139+DF!J139</f>
        <v>254148.338128972</v>
      </c>
      <c r="K139" s="7" t="n">
        <f aca="false">MS!K139+MT!K139+GO!K139+DF!K139</f>
        <v>252696.357278688</v>
      </c>
      <c r="L139" s="7" t="n">
        <f aca="false">MS!L139+MT!L139+GO!L139+DF!L139</f>
        <v>251041.833441012</v>
      </c>
      <c r="M139" s="7" t="n">
        <f aca="false">MS!M139+MT!M139+GO!M139+DF!M139</f>
        <v>251902.739600543</v>
      </c>
      <c r="N139" s="7" t="n">
        <f aca="false">MS!N139+MT!N139+GO!N139+DF!N139</f>
        <v>252570.544254771</v>
      </c>
      <c r="O139" s="7" t="n">
        <f aca="false">MS!O139+MT!O139+GO!O139+DF!O139</f>
        <v>253053.341098525</v>
      </c>
      <c r="P139" s="7" t="n">
        <f aca="false">MS!P139+MT!P139+GO!P139+DF!P139</f>
        <v>253358.737391503</v>
      </c>
      <c r="Q139" s="7" t="n">
        <f aca="false">MS!Q139+MT!Q139+GO!Q139+DF!Q139</f>
        <v>253490.716075764</v>
      </c>
      <c r="R139" s="7" t="n">
        <f aca="false">MS!R139+MT!R139+GO!R139+DF!R139</f>
        <v>256873.176769569</v>
      </c>
      <c r="S139" s="7" t="n">
        <f aca="false">MS!S139+MT!S139+GO!S139+DF!S139</f>
        <v>260117.930967931</v>
      </c>
      <c r="T139" s="7" t="n">
        <f aca="false">MS!T139+MT!T139+GO!T139+DF!T139</f>
        <v>263225.102985518</v>
      </c>
      <c r="U139" s="7" t="n">
        <f aca="false">MS!U139+MT!U139+GO!U139+DF!U139</f>
        <v>266193.449116587</v>
      </c>
      <c r="V139" s="7" t="n">
        <f aca="false">MS!V139+MT!V139+GO!V139+DF!V139</f>
        <v>269023.463083573</v>
      </c>
    </row>
    <row r="140" customFormat="false" ht="12.75" hidden="false" customHeight="false" outlineLevel="0" collapsed="false">
      <c r="A140" s="7" t="n">
        <v>25</v>
      </c>
      <c r="B140" s="7" t="n">
        <f aca="false">MS!B140+MT!B140+GO!B140+DF!B140</f>
        <v>221712.890252268</v>
      </c>
      <c r="C140" s="7" t="n">
        <f aca="false">MS!C140+MT!C140+GO!C140+DF!C140</f>
        <v>228016.159978481</v>
      </c>
      <c r="D140" s="7" t="n">
        <f aca="false">MS!D140+MT!D140+GO!D140+DF!D140</f>
        <v>234603.55271779</v>
      </c>
      <c r="E140" s="7" t="n">
        <f aca="false">MS!E140+MT!E140+GO!E140+DF!E140</f>
        <v>240749.245197255</v>
      </c>
      <c r="F140" s="7" t="n">
        <f aca="false">MS!F140+MT!F140+GO!F140+DF!F140</f>
        <v>245980.553418992</v>
      </c>
      <c r="G140" s="7" t="n">
        <f aca="false">MS!G140+MT!G140+GO!G140+DF!G140</f>
        <v>246238.002822264</v>
      </c>
      <c r="H140" s="7" t="n">
        <f aca="false">MS!H140+MT!H140+GO!H140+DF!H140</f>
        <v>256189.381892565</v>
      </c>
      <c r="I140" s="7" t="n">
        <f aca="false">MS!I140+MT!I140+GO!I140+DF!I140</f>
        <v>256131.558961054</v>
      </c>
      <c r="J140" s="7" t="n">
        <f aca="false">MS!J140+MT!J140+GO!J140+DF!J140</f>
        <v>255859.201063087</v>
      </c>
      <c r="K140" s="7" t="n">
        <f aca="false">MS!K140+MT!K140+GO!K140+DF!K140</f>
        <v>255370.554081669</v>
      </c>
      <c r="L140" s="7" t="n">
        <f aca="false">MS!L140+MT!L140+GO!L140+DF!L140</f>
        <v>254667.686883949</v>
      </c>
      <c r="M140" s="7" t="n">
        <f aca="false">MS!M140+MT!M140+GO!M140+DF!M140</f>
        <v>254167.994496979</v>
      </c>
      <c r="N140" s="7" t="n">
        <f aca="false">MS!N140+MT!N140+GO!N140+DF!N140</f>
        <v>253470.028283716</v>
      </c>
      <c r="O140" s="7" t="n">
        <f aca="false">MS!O140+MT!O140+GO!O140+DF!O140</f>
        <v>252585.326124428</v>
      </c>
      <c r="P140" s="7" t="n">
        <f aca="false">MS!P140+MT!P140+GO!P140+DF!P140</f>
        <v>251524.737138024</v>
      </c>
      <c r="Q140" s="7" t="n">
        <f aca="false">MS!Q140+MT!Q140+GO!Q140+DF!Q140</f>
        <v>250295.338302333</v>
      </c>
      <c r="R140" s="7" t="n">
        <f aca="false">MS!R140+MT!R140+GO!R140+DF!R140</f>
        <v>253703.693458313</v>
      </c>
      <c r="S140" s="7" t="n">
        <f aca="false">MS!S140+MT!S140+GO!S140+DF!S140</f>
        <v>256972.502810156</v>
      </c>
      <c r="T140" s="7" t="n">
        <f aca="false">MS!T140+MT!T140+GO!T140+DF!T140</f>
        <v>260101.760518025</v>
      </c>
      <c r="U140" s="7" t="n">
        <f aca="false">MS!U140+MT!U140+GO!U140+DF!U140</f>
        <v>263090.127923904</v>
      </c>
      <c r="V140" s="7" t="n">
        <f aca="false">MS!V140+MT!V140+GO!V140+DF!V140</f>
        <v>265938.00181116</v>
      </c>
    </row>
    <row r="141" customFormat="false" ht="12.75" hidden="false" customHeight="false" outlineLevel="0" collapsed="false">
      <c r="A141" s="7" t="n">
        <v>26</v>
      </c>
      <c r="B141" s="7" t="n">
        <f aca="false">MS!B141+MT!B141+GO!B141+DF!B141</f>
        <v>214794.872031182</v>
      </c>
      <c r="C141" s="7" t="n">
        <f aca="false">MS!C141+MT!C141+GO!C141+DF!C141</f>
        <v>223078.410517684</v>
      </c>
      <c r="D141" s="7" t="n">
        <f aca="false">MS!D141+MT!D141+GO!D141+DF!D141</f>
        <v>228007.899350147</v>
      </c>
      <c r="E141" s="7" t="n">
        <f aca="false">MS!E141+MT!E141+GO!E141+DF!E141</f>
        <v>234495.012171906</v>
      </c>
      <c r="F141" s="7" t="n">
        <f aca="false">MS!F141+MT!F141+GO!F141+DF!F141</f>
        <v>240674.746360757</v>
      </c>
      <c r="G141" s="7" t="n">
        <f aca="false">MS!G141+MT!G141+GO!G141+DF!G141</f>
        <v>242462.524554167</v>
      </c>
      <c r="H141" s="7" t="n">
        <f aca="false">MS!H141+MT!H141+GO!H141+DF!H141</f>
        <v>250970.780601605</v>
      </c>
      <c r="I141" s="7" t="n">
        <f aca="false">MS!I141+MT!I141+GO!I141+DF!I141</f>
        <v>251861.012788931</v>
      </c>
      <c r="J141" s="7" t="n">
        <f aca="false">MS!J141+MT!J141+GO!J141+DF!J141</f>
        <v>252532.023860483</v>
      </c>
      <c r="K141" s="7" t="n">
        <f aca="false">MS!K141+MT!K141+GO!K141+DF!K141</f>
        <v>252979.495152304</v>
      </c>
      <c r="L141" s="7" t="n">
        <f aca="false">MS!L141+MT!L141+GO!L141+DF!L141</f>
        <v>253202.921939936</v>
      </c>
      <c r="M141" s="7" t="n">
        <f aca="false">MS!M141+MT!M141+GO!M141+DF!M141</f>
        <v>251320.567551077</v>
      </c>
      <c r="N141" s="7" t="n">
        <f aca="false">MS!N141+MT!N141+GO!N141+DF!N141</f>
        <v>249240.942724335</v>
      </c>
      <c r="O141" s="7" t="n">
        <f aca="false">MS!O141+MT!O141+GO!O141+DF!O141</f>
        <v>246978.903295396</v>
      </c>
      <c r="P141" s="7" t="n">
        <f aca="false">MS!P141+MT!P141+GO!P141+DF!P141</f>
        <v>244548.422730184</v>
      </c>
      <c r="Q141" s="7" t="n">
        <f aca="false">MS!Q141+MT!Q141+GO!Q141+DF!Q141</f>
        <v>241959.623041771</v>
      </c>
      <c r="R141" s="7" t="n">
        <f aca="false">MS!R141+MT!R141+GO!R141+DF!R141</f>
        <v>245403.855455797</v>
      </c>
      <c r="S141" s="7" t="n">
        <f aca="false">MS!S141+MT!S141+GO!S141+DF!S141</f>
        <v>248709.013528823</v>
      </c>
      <c r="T141" s="7" t="n">
        <f aca="false">MS!T141+MT!T141+GO!T141+DF!T141</f>
        <v>251874.799810334</v>
      </c>
      <c r="U141" s="7" t="n">
        <f aca="false">MS!U141+MT!U141+GO!U141+DF!U141</f>
        <v>254899.655107884</v>
      </c>
      <c r="V141" s="7" t="n">
        <f aca="false">MS!V141+MT!V141+GO!V141+DF!V141</f>
        <v>257783.728592955</v>
      </c>
    </row>
    <row r="142" customFormat="false" ht="12.75" hidden="false" customHeight="false" outlineLevel="0" collapsed="false">
      <c r="A142" s="7" t="n">
        <v>27</v>
      </c>
      <c r="B142" s="7" t="n">
        <f aca="false">MS!B142+MT!B142+GO!B142+DF!B142</f>
        <v>209149.780785721</v>
      </c>
      <c r="C142" s="7" t="n">
        <f aca="false">MS!C142+MT!C142+GO!C142+DF!C142</f>
        <v>215997.735776848</v>
      </c>
      <c r="D142" s="7" t="n">
        <f aca="false">MS!D142+MT!D142+GO!D142+DF!D142</f>
        <v>223979.373371992</v>
      </c>
      <c r="E142" s="7" t="n">
        <f aca="false">MS!E142+MT!E142+GO!E142+DF!E142</f>
        <v>227898.626036998</v>
      </c>
      <c r="F142" s="7" t="n">
        <f aca="false">MS!F142+MT!F142+GO!F142+DF!F142</f>
        <v>234422.116657764</v>
      </c>
      <c r="G142" s="7" t="n">
        <f aca="false">MS!G142+MT!G142+GO!G142+DF!G142</f>
        <v>237219.764486735</v>
      </c>
      <c r="H142" s="7" t="n">
        <f aca="false">MS!H142+MT!H142+GO!H142+DF!H142</f>
        <v>246433.756362464</v>
      </c>
      <c r="I142" s="7" t="n">
        <f aca="false">MS!I142+MT!I142+GO!I142+DF!I142</f>
        <v>248319.172247215</v>
      </c>
      <c r="J142" s="7" t="n">
        <f aca="false">MS!J142+MT!J142+GO!J142+DF!J142</f>
        <v>249995.755106384</v>
      </c>
      <c r="K142" s="7" t="n">
        <f aca="false">MS!K142+MT!K142+GO!K142+DF!K142</f>
        <v>251456.942692936</v>
      </c>
      <c r="L142" s="7" t="n">
        <f aca="false">MS!L142+MT!L142+GO!L142+DF!L142</f>
        <v>252699.923944906</v>
      </c>
      <c r="M142" s="7" t="n">
        <f aca="false">MS!M142+MT!M142+GO!M142+DF!M142</f>
        <v>250137.042391957</v>
      </c>
      <c r="N142" s="7" t="n">
        <f aca="false">MS!N142+MT!N142+GO!N142+DF!N142</f>
        <v>247374.831506262</v>
      </c>
      <c r="O142" s="7" t="n">
        <f aca="false">MS!O142+MT!O142+GO!O142+DF!O142</f>
        <v>244429.759844845</v>
      </c>
      <c r="P142" s="7" t="n">
        <f aca="false">MS!P142+MT!P142+GO!P142+DF!P142</f>
        <v>241317.322927611</v>
      </c>
      <c r="Q142" s="7" t="n">
        <f aca="false">MS!Q142+MT!Q142+GO!Q142+DF!Q142</f>
        <v>238049.129257864</v>
      </c>
      <c r="R142" s="7" t="n">
        <f aca="false">MS!R142+MT!R142+GO!R142+DF!R142</f>
        <v>241111.415909525</v>
      </c>
      <c r="S142" s="7" t="n">
        <f aca="false">MS!S142+MT!S142+GO!S142+DF!S142</f>
        <v>244033.634063687</v>
      </c>
      <c r="T142" s="7" t="n">
        <f aca="false">MS!T142+MT!T142+GO!T142+DF!T142</f>
        <v>246816.10597459</v>
      </c>
      <c r="U142" s="7" t="n">
        <f aca="false">MS!U142+MT!U142+GO!U142+DF!U142</f>
        <v>249457.899439507</v>
      </c>
      <c r="V142" s="7" t="n">
        <f aca="false">MS!V142+MT!V142+GO!V142+DF!V142</f>
        <v>251959.741101373</v>
      </c>
    </row>
    <row r="143" customFormat="false" ht="12.75" hidden="false" customHeight="false" outlineLevel="0" collapsed="false">
      <c r="A143" s="7" t="n">
        <v>28</v>
      </c>
      <c r="B143" s="7" t="n">
        <f aca="false">MS!B143+MT!B143+GO!B143+DF!B143</f>
        <v>205724.423052189</v>
      </c>
      <c r="C143" s="7" t="n">
        <f aca="false">MS!C143+MT!C143+GO!C143+DF!C143</f>
        <v>210233.508353019</v>
      </c>
      <c r="D143" s="7" t="n">
        <f aca="false">MS!D143+MT!D143+GO!D143+DF!D143</f>
        <v>216743.940890056</v>
      </c>
      <c r="E143" s="7" t="n">
        <f aca="false">MS!E143+MT!E143+GO!E143+DF!E143</f>
        <v>224609.469081644</v>
      </c>
      <c r="F143" s="7" t="n">
        <f aca="false">MS!F143+MT!F143+GO!F143+DF!F143</f>
        <v>227824.481465903</v>
      </c>
      <c r="G143" s="7" t="n">
        <f aca="false">MS!G143+MT!G143+GO!G143+DF!G143</f>
        <v>231040.753097012</v>
      </c>
      <c r="H143" s="7" t="n">
        <f aca="false">MS!H143+MT!H143+GO!H143+DF!H143</f>
        <v>240677.148293588</v>
      </c>
      <c r="I143" s="7" t="n">
        <f aca="false">MS!I143+MT!I143+GO!I143+DF!I143</f>
        <v>243528.355433421</v>
      </c>
      <c r="J143" s="7" t="n">
        <f aca="false">MS!J143+MT!J143+GO!J143+DF!J143</f>
        <v>246206.095029343</v>
      </c>
      <c r="K143" s="7" t="n">
        <f aca="false">MS!K143+MT!K143+GO!K143+DF!K143</f>
        <v>248702.331998009</v>
      </c>
      <c r="L143" s="7" t="n">
        <f aca="false">MS!L143+MT!L143+GO!L143+DF!L143</f>
        <v>251012.601226557</v>
      </c>
      <c r="M143" s="7" t="n">
        <f aca="false">MS!M143+MT!M143+GO!M143+DF!M143</f>
        <v>248831.022909462</v>
      </c>
      <c r="N143" s="7" t="n">
        <f aca="false">MS!N143+MT!N143+GO!N143+DF!N143</f>
        <v>246445.005008964</v>
      </c>
      <c r="O143" s="7" t="n">
        <f aca="false">MS!O143+MT!O143+GO!O143+DF!O143</f>
        <v>243869.88768335</v>
      </c>
      <c r="P143" s="7" t="n">
        <f aca="false">MS!P143+MT!P143+GO!P143+DF!P143</f>
        <v>241120.121546286</v>
      </c>
      <c r="Q143" s="7" t="n">
        <f aca="false">MS!Q143+MT!Q143+GO!Q143+DF!Q143</f>
        <v>238206.34699526</v>
      </c>
      <c r="R143" s="7" t="n">
        <f aca="false">MS!R143+MT!R143+GO!R143+DF!R143</f>
        <v>240214.443821664</v>
      </c>
      <c r="S143" s="7" t="n">
        <f aca="false">MS!S143+MT!S143+GO!S143+DF!S143</f>
        <v>242080.773657428</v>
      </c>
      <c r="T143" s="7" t="n">
        <f aca="false">MS!T143+MT!T143+GO!T143+DF!T143</f>
        <v>243807.662744695</v>
      </c>
      <c r="U143" s="7" t="n">
        <f aca="false">MS!U143+MT!U143+GO!U143+DF!U143</f>
        <v>245396.10792897</v>
      </c>
      <c r="V143" s="7" t="n">
        <f aca="false">MS!V143+MT!V143+GO!V143+DF!V143</f>
        <v>246848.661573277</v>
      </c>
    </row>
    <row r="144" customFormat="false" ht="12.75" hidden="false" customHeight="false" outlineLevel="0" collapsed="false">
      <c r="A144" s="7" t="n">
        <v>29</v>
      </c>
      <c r="B144" s="7" t="n">
        <f aca="false">MS!B144+MT!B144+GO!B144+DF!B144</f>
        <v>203677.504703501</v>
      </c>
      <c r="C144" s="7" t="n">
        <f aca="false">MS!C144+MT!C144+GO!C144+DF!C144</f>
        <v>206753.97376077</v>
      </c>
      <c r="D144" s="7" t="n">
        <f aca="false">MS!D144+MT!D144+GO!D144+DF!D144</f>
        <v>210869.065653972</v>
      </c>
      <c r="E144" s="7" t="n">
        <f aca="false">MS!E144+MT!E144+GO!E144+DF!E144</f>
        <v>217223.035456168</v>
      </c>
      <c r="F144" s="7" t="n">
        <f aca="false">MS!F144+MT!F144+GO!F144+DF!F144</f>
        <v>225122.086912823</v>
      </c>
      <c r="G144" s="7" t="n">
        <f aca="false">MS!G144+MT!G144+GO!G144+DF!G144</f>
        <v>224524.856456474</v>
      </c>
      <c r="H144" s="7" t="n">
        <f aca="false">MS!H144+MT!H144+GO!H144+DF!H144</f>
        <v>234260.05105815</v>
      </c>
      <c r="I144" s="7" t="n">
        <f aca="false">MS!I144+MT!I144+GO!I144+DF!I144</f>
        <v>238029.426408553</v>
      </c>
      <c r="J144" s="7" t="n">
        <f aca="false">MS!J144+MT!J144+GO!J144+DF!J144</f>
        <v>241675.229782946</v>
      </c>
      <c r="K144" s="7" t="n">
        <f aca="false">MS!K144+MT!K144+GO!K144+DF!K144</f>
        <v>245188.480013654</v>
      </c>
      <c r="L144" s="7" t="n">
        <f aca="false">MS!L144+MT!L144+GO!L144+DF!L144</f>
        <v>248563.514846248</v>
      </c>
      <c r="M144" s="7" t="n">
        <f aca="false">MS!M144+MT!M144+GO!M144+DF!M144</f>
        <v>247452.032438165</v>
      </c>
      <c r="N144" s="7" t="n">
        <f aca="false">MS!N144+MT!N144+GO!N144+DF!N144</f>
        <v>246130.507678734</v>
      </c>
      <c r="O144" s="7" t="n">
        <f aca="false">MS!O144+MT!O144+GO!O144+DF!O144</f>
        <v>244611.405443248</v>
      </c>
      <c r="P144" s="7" t="n">
        <f aca="false">MS!P144+MT!P144+GO!P144+DF!P144</f>
        <v>242906.492505108</v>
      </c>
      <c r="Q144" s="7" t="n">
        <f aca="false">MS!Q144+MT!Q144+GO!Q144+DF!Q144</f>
        <v>241023.869752895</v>
      </c>
      <c r="R144" s="7" t="n">
        <f aca="false">MS!R144+MT!R144+GO!R144+DF!R144</f>
        <v>241613.685511843</v>
      </c>
      <c r="S144" s="7" t="n">
        <f aca="false">MS!S144+MT!S144+GO!S144+DF!S144</f>
        <v>242059.456657353</v>
      </c>
      <c r="T144" s="7" t="n">
        <f aca="false">MS!T144+MT!T144+GO!T144+DF!T144</f>
        <v>242366.276316961</v>
      </c>
      <c r="U144" s="7" t="n">
        <f aca="false">MS!U144+MT!U144+GO!U144+DF!U144</f>
        <v>242537.785404571</v>
      </c>
      <c r="V144" s="7" t="n">
        <f aca="false">MS!V144+MT!V144+GO!V144+DF!V144</f>
        <v>242579.050066743</v>
      </c>
    </row>
    <row r="145" customFormat="false" ht="12.75" hidden="false" customHeight="false" outlineLevel="0" collapsed="false">
      <c r="A145" s="7" t="n">
        <v>30</v>
      </c>
      <c r="B145" s="7" t="n">
        <f aca="false">MS!B145+MT!B145+GO!B145+DF!B145</f>
        <v>201252.492564476</v>
      </c>
      <c r="C145" s="7" t="n">
        <f aca="false">MS!C145+MT!C145+GO!C145+DF!C145</f>
        <v>204702.031296394</v>
      </c>
      <c r="D145" s="7" t="n">
        <f aca="false">MS!D145+MT!D145+GO!D145+DF!D145</f>
        <v>207332.184043598</v>
      </c>
      <c r="E145" s="7" t="n">
        <f aca="false">MS!E145+MT!E145+GO!E145+DF!E145</f>
        <v>211242.520773725</v>
      </c>
      <c r="F145" s="7" t="n">
        <f aca="false">MS!F145+MT!F145+GO!F145+DF!F145</f>
        <v>217585.075780143</v>
      </c>
      <c r="G145" s="7" t="n">
        <f aca="false">MS!G145+MT!G145+GO!G145+DF!G145</f>
        <v>226559.859951788</v>
      </c>
      <c r="H145" s="7" t="n">
        <f aca="false">MS!H145+MT!H145+GO!H145+DF!H145</f>
        <v>227668.876530175</v>
      </c>
      <c r="I145" s="7" t="n">
        <f aca="false">MS!I145+MT!I145+GO!I145+DF!I145</f>
        <v>232389.365322149</v>
      </c>
      <c r="J145" s="7" t="n">
        <f aca="false">MS!J145+MT!J145+GO!J145+DF!J145</f>
        <v>237033.666452498</v>
      </c>
      <c r="K145" s="7" t="n">
        <f aca="false">MS!K145+MT!K145+GO!K145+DF!K145</f>
        <v>241591.692665905</v>
      </c>
      <c r="L145" s="7" t="n">
        <f aca="false">MS!L145+MT!L145+GO!L145+DF!L145</f>
        <v>246056.432890501</v>
      </c>
      <c r="M145" s="7" t="n">
        <f aca="false">MS!M145+MT!M145+GO!M145+DF!M145</f>
        <v>245917.610536479</v>
      </c>
      <c r="N145" s="7" t="n">
        <f aca="false">MS!N145+MT!N145+GO!N145+DF!N145</f>
        <v>245564.097044431</v>
      </c>
      <c r="O145" s="7" t="n">
        <f aca="false">MS!O145+MT!O145+GO!O145+DF!O145</f>
        <v>245005.723713492</v>
      </c>
      <c r="P145" s="7" t="n">
        <f aca="false">MS!P145+MT!P145+GO!P145+DF!P145</f>
        <v>244251.798207571</v>
      </c>
      <c r="Q145" s="7" t="n">
        <f aca="false">MS!Q145+MT!Q145+GO!Q145+DF!Q145</f>
        <v>243308.097292969</v>
      </c>
      <c r="R145" s="7" t="n">
        <f aca="false">MS!R145+MT!R145+GO!R145+DF!R145</f>
        <v>242592.752135587</v>
      </c>
      <c r="S145" s="7" t="n">
        <f aca="false">MS!S145+MT!S145+GO!S145+DF!S145</f>
        <v>241732.111551128</v>
      </c>
      <c r="T145" s="7" t="n">
        <f aca="false">MS!T145+MT!T145+GO!T145+DF!T145</f>
        <v>240733.831087864</v>
      </c>
      <c r="U145" s="7" t="n">
        <f aca="false">MS!U145+MT!U145+GO!U145+DF!U145</f>
        <v>239604.001344435</v>
      </c>
      <c r="V145" s="7" t="n">
        <f aca="false">MS!V145+MT!V145+GO!V145+DF!V145</f>
        <v>238350.014731814</v>
      </c>
    </row>
    <row r="146" customFormat="false" ht="12.75" hidden="false" customHeight="false" outlineLevel="0" collapsed="false">
      <c r="A146" s="7" t="n">
        <v>31</v>
      </c>
      <c r="B146" s="7" t="n">
        <f aca="false">MS!B146+MT!B146+GO!B146+DF!B146</f>
        <v>198633.112744714</v>
      </c>
      <c r="C146" s="7" t="n">
        <f aca="false">MS!C146+MT!C146+GO!C146+DF!C146</f>
        <v>202254.340043357</v>
      </c>
      <c r="D146" s="7" t="n">
        <f aca="false">MS!D146+MT!D146+GO!D146+DF!D146</f>
        <v>205268.533621354</v>
      </c>
      <c r="E146" s="7" t="n">
        <f aca="false">MS!E146+MT!E146+GO!E146+DF!E146</f>
        <v>207643.379945732</v>
      </c>
      <c r="F146" s="7" t="n">
        <f aca="false">MS!F146+MT!F146+GO!F146+DF!F146</f>
        <v>211501.221171843</v>
      </c>
      <c r="G146" s="7" t="n">
        <f aca="false">MS!G146+MT!G146+GO!G146+DF!G146</f>
        <v>218832.087338077</v>
      </c>
      <c r="H146" s="7" t="n">
        <f aca="false">MS!H146+MT!H146+GO!H146+DF!H146</f>
        <v>228157.726329402</v>
      </c>
      <c r="I146" s="7" t="n">
        <f aca="false">MS!I146+MT!I146+GO!I146+DF!I146</f>
        <v>234063.745860056</v>
      </c>
      <c r="J146" s="7" t="n">
        <f aca="false">MS!J146+MT!J146+GO!J146+DF!J146</f>
        <v>239941.397732982</v>
      </c>
      <c r="K146" s="7" t="n">
        <f aca="false">MS!K146+MT!K146+GO!K146+DF!K146</f>
        <v>245779.023019047</v>
      </c>
      <c r="L146" s="7" t="n">
        <f aca="false">MS!L146+MT!L146+GO!L146+DF!L146</f>
        <v>251567.887117169</v>
      </c>
      <c r="M146" s="7" t="n">
        <f aca="false">MS!M146+MT!M146+GO!M146+DF!M146</f>
        <v>252413.021441871</v>
      </c>
      <c r="N146" s="7" t="n">
        <f aca="false">MS!N146+MT!N146+GO!N146+DF!N146</f>
        <v>253028.607250152</v>
      </c>
      <c r="O146" s="7" t="n">
        <f aca="false">MS!O146+MT!O146+GO!O146+DF!O146</f>
        <v>253422.042834309</v>
      </c>
      <c r="P146" s="7" t="n">
        <f aca="false">MS!P146+MT!P146+GO!P146+DF!P146</f>
        <v>253600.377518943</v>
      </c>
      <c r="Q146" s="7" t="n">
        <f aca="false">MS!Q146+MT!Q146+GO!Q146+DF!Q146</f>
        <v>253567.162711173</v>
      </c>
      <c r="R146" s="7" t="n">
        <f aca="false">MS!R146+MT!R146+GO!R146+DF!R146</f>
        <v>251424.16104654</v>
      </c>
      <c r="S146" s="7" t="n">
        <f aca="false">MS!S146+MT!S146+GO!S146+DF!S146</f>
        <v>249131.866841771</v>
      </c>
      <c r="T146" s="7" t="n">
        <f aca="false">MS!T146+MT!T146+GO!T146+DF!T146</f>
        <v>246700.996183676</v>
      </c>
      <c r="U146" s="7" t="n">
        <f aca="false">MS!U146+MT!U146+GO!U146+DF!U146</f>
        <v>244140.52228356</v>
      </c>
      <c r="V146" s="7" t="n">
        <f aca="false">MS!V146+MT!V146+GO!V146+DF!V146</f>
        <v>241460.623512151</v>
      </c>
    </row>
    <row r="147" customFormat="false" ht="12.75" hidden="false" customHeight="false" outlineLevel="0" collapsed="false">
      <c r="A147" s="7" t="n">
        <v>32</v>
      </c>
      <c r="B147" s="7" t="n">
        <f aca="false">MS!B147+MT!B147+GO!B147+DF!B147</f>
        <v>195854.848952882</v>
      </c>
      <c r="C147" s="7" t="n">
        <f aca="false">MS!C147+MT!C147+GO!C147+DF!C147</f>
        <v>199617.138677877</v>
      </c>
      <c r="D147" s="7" t="n">
        <f aca="false">MS!D147+MT!D147+GO!D147+DF!D147</f>
        <v>202799.586413963</v>
      </c>
      <c r="E147" s="7" t="n">
        <f aca="false">MS!E147+MT!E147+GO!E147+DF!E147</f>
        <v>205560.476508158</v>
      </c>
      <c r="F147" s="7" t="n">
        <f aca="false">MS!F147+MT!F147+GO!F147+DF!F147</f>
        <v>207833.683645396</v>
      </c>
      <c r="G147" s="7" t="n">
        <f aca="false">MS!G147+MT!G147+GO!G147+DF!G147</f>
        <v>212647.146189203</v>
      </c>
      <c r="H147" s="7" t="n">
        <f aca="false">MS!H147+MT!H147+GO!H147+DF!H147</f>
        <v>220438.904293989</v>
      </c>
      <c r="I147" s="7" t="n">
        <f aca="false">MS!I147+MT!I147+GO!I147+DF!I147</f>
        <v>226924.020575039</v>
      </c>
      <c r="J147" s="7" t="n">
        <f aca="false">MS!J147+MT!J147+GO!J147+DF!J147</f>
        <v>233413.029940305</v>
      </c>
      <c r="K147" s="7" t="n">
        <f aca="false">MS!K147+MT!K147+GO!K147+DF!K147</f>
        <v>239893.600010247</v>
      </c>
      <c r="L147" s="7" t="n">
        <f aca="false">MS!L147+MT!L147+GO!L147+DF!L147</f>
        <v>246356.114221161</v>
      </c>
      <c r="M147" s="7" t="n">
        <f aca="false">MS!M147+MT!M147+GO!M147+DF!M147</f>
        <v>248224.391061554</v>
      </c>
      <c r="N147" s="7" t="n">
        <f aca="false">MS!N147+MT!N147+GO!N147+DF!N147</f>
        <v>249873.768795205</v>
      </c>
      <c r="O147" s="7" t="n">
        <f aca="false">MS!O147+MT!O147+GO!O147+DF!O147</f>
        <v>251309.122404348</v>
      </c>
      <c r="P147" s="7" t="n">
        <f aca="false">MS!P147+MT!P147+GO!P147+DF!P147</f>
        <v>252535.116789345</v>
      </c>
      <c r="Q147" s="7" t="n">
        <f aca="false">MS!Q147+MT!Q147+GO!Q147+DF!Q147</f>
        <v>253553.047665426</v>
      </c>
      <c r="R147" s="7" t="n">
        <f aca="false">MS!R147+MT!R147+GO!R147+DF!R147</f>
        <v>250718.49712621</v>
      </c>
      <c r="S147" s="7" t="n">
        <f aca="false">MS!S147+MT!S147+GO!S147+DF!S147</f>
        <v>247733.539291507</v>
      </c>
      <c r="T147" s="7" t="n">
        <f aca="false">MS!T147+MT!T147+GO!T147+DF!T147</f>
        <v>244610.192911729</v>
      </c>
      <c r="U147" s="7" t="n">
        <f aca="false">MS!U147+MT!U147+GO!U147+DF!U147</f>
        <v>241358.686183257</v>
      </c>
      <c r="V147" s="7" t="n">
        <f aca="false">MS!V147+MT!V147+GO!V147+DF!V147</f>
        <v>237990.384256844</v>
      </c>
    </row>
    <row r="148" customFormat="false" ht="12.75" hidden="false" customHeight="false" outlineLevel="0" collapsed="false">
      <c r="A148" s="7" t="n">
        <v>33</v>
      </c>
      <c r="B148" s="7" t="n">
        <f aca="false">MS!B148+MT!B148+GO!B148+DF!B148</f>
        <v>192661.303474035</v>
      </c>
      <c r="C148" s="7" t="n">
        <f aca="false">MS!C148+MT!C148+GO!C148+DF!C148</f>
        <v>196812.680661501</v>
      </c>
      <c r="D148" s="7" t="n">
        <f aca="false">MS!D148+MT!D148+GO!D148+DF!D148</f>
        <v>200154.492627302</v>
      </c>
      <c r="E148" s="7" t="n">
        <f aca="false">MS!E148+MT!E148+GO!E148+DF!E148</f>
        <v>203070.530785793</v>
      </c>
      <c r="F148" s="7" t="n">
        <f aca="false">MS!F148+MT!F148+GO!F148+DF!F148</f>
        <v>205723.59325401</v>
      </c>
      <c r="G148" s="7" t="n">
        <f aca="false">MS!G148+MT!G148+GO!G148+DF!G148</f>
        <v>208947.10609573</v>
      </c>
      <c r="H148" s="7" t="n">
        <f aca="false">MS!H148+MT!H148+GO!H148+DF!H148</f>
        <v>214343.54192929</v>
      </c>
      <c r="I148" s="7" t="n">
        <f aca="false">MS!I148+MT!I148+GO!I148+DF!I148</f>
        <v>220755.437753198</v>
      </c>
      <c r="J148" s="7" t="n">
        <f aca="false">MS!J148+MT!J148+GO!J148+DF!J148</f>
        <v>227171.911703961</v>
      </c>
      <c r="K148" s="7" t="n">
        <f aca="false">MS!K148+MT!K148+GO!K148+DF!K148</f>
        <v>233580.648541491</v>
      </c>
      <c r="L148" s="7" t="n">
        <f aca="false">MS!L148+MT!L148+GO!L148+DF!L148</f>
        <v>239971.96658102</v>
      </c>
      <c r="M148" s="7" t="n">
        <f aca="false">MS!M148+MT!M148+GO!M148+DF!M148</f>
        <v>242793.019026843</v>
      </c>
      <c r="N148" s="7" t="n">
        <f aca="false">MS!N148+MT!N148+GO!N148+DF!N148</f>
        <v>245430.529044066</v>
      </c>
      <c r="O148" s="7" t="n">
        <f aca="false">MS!O148+MT!O148+GO!O148+DF!O148</f>
        <v>247887.629626079</v>
      </c>
      <c r="P148" s="7" t="n">
        <f aca="false">MS!P148+MT!P148+GO!P148+DF!P148</f>
        <v>250167.284417723</v>
      </c>
      <c r="Q148" s="7" t="n">
        <f aca="false">MS!Q148+MT!Q148+GO!Q148+DF!Q148</f>
        <v>252269.137105897</v>
      </c>
      <c r="R148" s="7" t="n">
        <f aca="false">MS!R148+MT!R148+GO!R148+DF!R148</f>
        <v>249814.991708411</v>
      </c>
      <c r="S148" s="7" t="n">
        <f aca="false">MS!S148+MT!S148+GO!S148+DF!S148</f>
        <v>247204.278345988</v>
      </c>
      <c r="T148" s="7" t="n">
        <f aca="false">MS!T148+MT!T148+GO!T148+DF!T148</f>
        <v>244448.108574681</v>
      </c>
      <c r="U148" s="7" t="n">
        <f aca="false">MS!U148+MT!U148+GO!U148+DF!U148</f>
        <v>241555.862562786</v>
      </c>
      <c r="V148" s="7" t="n">
        <f aca="false">MS!V148+MT!V148+GO!V148+DF!V148</f>
        <v>238538.112299846</v>
      </c>
    </row>
    <row r="149" customFormat="false" ht="12.75" hidden="false" customHeight="false" outlineLevel="0" collapsed="false">
      <c r="A149" s="7" t="n">
        <v>34</v>
      </c>
      <c r="B149" s="7" t="n">
        <f aca="false">MS!B149+MT!B149+GO!B149+DF!B149</f>
        <v>189089.453271825</v>
      </c>
      <c r="C149" s="7" t="n">
        <f aca="false">MS!C149+MT!C149+GO!C149+DF!C149</f>
        <v>193596.346007275</v>
      </c>
      <c r="D149" s="7" t="n">
        <f aca="false">MS!D149+MT!D149+GO!D149+DF!D149</f>
        <v>197335.848144199</v>
      </c>
      <c r="E149" s="7" t="n">
        <f aca="false">MS!E149+MT!E149+GO!E149+DF!E149</f>
        <v>200426.154477703</v>
      </c>
      <c r="F149" s="7" t="n">
        <f aca="false">MS!F149+MT!F149+GO!F149+DF!F149</f>
        <v>203212.070178341</v>
      </c>
      <c r="G149" s="7" t="n">
        <f aca="false">MS!G149+MT!G149+GO!G149+DF!G149</f>
        <v>206866.922912334</v>
      </c>
      <c r="H149" s="7" t="n">
        <f aca="false">MS!H149+MT!H149+GO!H149+DF!H149</f>
        <v>210776.358782226</v>
      </c>
      <c r="I149" s="7" t="n">
        <f aca="false">MS!I149+MT!I149+GO!I149+DF!I149</f>
        <v>216746.745430788</v>
      </c>
      <c r="J149" s="7" t="n">
        <f aca="false">MS!J149+MT!J149+GO!J149+DF!J149</f>
        <v>222702.890406204</v>
      </c>
      <c r="K149" s="7" t="n">
        <f aca="false">MS!K149+MT!K149+GO!K149+DF!K149</f>
        <v>228632.865142837</v>
      </c>
      <c r="L149" s="7" t="n">
        <f aca="false">MS!L149+MT!L149+GO!L149+DF!L149</f>
        <v>234527.390051611</v>
      </c>
      <c r="M149" s="7" t="n">
        <f aca="false">MS!M149+MT!M149+GO!M149+DF!M149</f>
        <v>238251.663340073</v>
      </c>
      <c r="N149" s="7" t="n">
        <f aca="false">MS!N149+MT!N149+GO!N149+DF!N149</f>
        <v>241840.823579367</v>
      </c>
      <c r="O149" s="7" t="n">
        <f aca="false">MS!O149+MT!O149+GO!O149+DF!O149</f>
        <v>245296.798188845</v>
      </c>
      <c r="P149" s="7" t="n">
        <f aca="false">MS!P149+MT!P149+GO!P149+DF!P149</f>
        <v>248621.322751766</v>
      </c>
      <c r="Q149" s="7" t="n">
        <f aca="false">MS!Q149+MT!Q149+GO!Q149+DF!Q149</f>
        <v>251812.790712765</v>
      </c>
      <c r="R149" s="7" t="n">
        <f aca="false">MS!R149+MT!R149+GO!R149+DF!R149</f>
        <v>250422.403921558</v>
      </c>
      <c r="S149" s="7" t="n">
        <f aca="false">MS!S149+MT!S149+GO!S149+DF!S149</f>
        <v>248866.407321895</v>
      </c>
      <c r="T149" s="7" t="n">
        <f aca="false">MS!T149+MT!T149+GO!T149+DF!T149</f>
        <v>247153.677413227</v>
      </c>
      <c r="U149" s="7" t="n">
        <f aca="false">MS!U149+MT!U149+GO!U149+DF!U149</f>
        <v>245291.472058825</v>
      </c>
      <c r="V149" s="7" t="n">
        <f aca="false">MS!V149+MT!V149+GO!V149+DF!V149</f>
        <v>243288.379293253</v>
      </c>
    </row>
    <row r="150" customFormat="false" ht="12.75" hidden="false" customHeight="false" outlineLevel="0" collapsed="false">
      <c r="A150" s="7" t="n">
        <v>35</v>
      </c>
      <c r="B150" s="7" t="n">
        <f aca="false">MS!B150+MT!B150+GO!B150+DF!B150</f>
        <v>185510.027818675</v>
      </c>
      <c r="C150" s="7" t="n">
        <f aca="false">MS!C150+MT!C150+GO!C150+DF!C150</f>
        <v>189991.911122574</v>
      </c>
      <c r="D150" s="7" t="n">
        <f aca="false">MS!D150+MT!D150+GO!D150+DF!D150</f>
        <v>194102.283784783</v>
      </c>
      <c r="E150" s="7" t="n">
        <f aca="false">MS!E150+MT!E150+GO!E150+DF!E150</f>
        <v>197603.363849305</v>
      </c>
      <c r="F150" s="7" t="n">
        <f aca="false">MS!F150+MT!F150+GO!F150+DF!F150</f>
        <v>200575.890025406</v>
      </c>
      <c r="G150" s="7" t="n">
        <f aca="false">MS!G150+MT!G150+GO!G150+DF!G150</f>
        <v>204419.286278102</v>
      </c>
      <c r="H150" s="7" t="n">
        <f aca="false">MS!H150+MT!H150+GO!H150+DF!H150</f>
        <v>208884.454990761</v>
      </c>
      <c r="I150" s="7" t="n">
        <f aca="false">MS!I150+MT!I150+GO!I150+DF!I150</f>
        <v>214511.974500776</v>
      </c>
      <c r="J150" s="7" t="n">
        <f aca="false">MS!J150+MT!J150+GO!J150+DF!J150</f>
        <v>220110.871848346</v>
      </c>
      <c r="K150" s="7" t="n">
        <f aca="false">MS!K150+MT!K150+GO!K150+DF!K150</f>
        <v>225669.54625648</v>
      </c>
      <c r="L150" s="7" t="n">
        <f aca="false">MS!L150+MT!L150+GO!L150+DF!L150</f>
        <v>231179.067891377</v>
      </c>
      <c r="M150" s="7" t="n">
        <f aca="false">MS!M150+MT!M150+GO!M150+DF!M150</f>
        <v>235911.206675142</v>
      </c>
      <c r="N150" s="7" t="n">
        <f aca="false">MS!N150+MT!N150+GO!N150+DF!N150</f>
        <v>240553.616216786</v>
      </c>
      <c r="O150" s="7" t="n">
        <f aca="false">MS!O150+MT!O150+GO!O150+DF!O150</f>
        <v>245106.80673197</v>
      </c>
      <c r="P150" s="7" t="n">
        <f aca="false">MS!P150+MT!P150+GO!P150+DF!P150</f>
        <v>249571.088992122</v>
      </c>
      <c r="Q150" s="7" t="n">
        <f aca="false">MS!Q150+MT!Q150+GO!Q150+DF!Q150</f>
        <v>253943.391304133</v>
      </c>
      <c r="R150" s="7" t="n">
        <f aca="false">MS!R150+MT!R150+GO!R150+DF!R150</f>
        <v>253525.171546995</v>
      </c>
      <c r="S150" s="7" t="n">
        <f aca="false">MS!S150+MT!S150+GO!S150+DF!S150</f>
        <v>252931.414537606</v>
      </c>
      <c r="T150" s="7" t="n">
        <f aca="false">MS!T150+MT!T150+GO!T150+DF!T150</f>
        <v>252169.017424263</v>
      </c>
      <c r="U150" s="7" t="n">
        <f aca="false">MS!U150+MT!U150+GO!U150+DF!U150</f>
        <v>251243.345921874</v>
      </c>
      <c r="V150" s="7" t="n">
        <f aca="false">MS!V150+MT!V150+GO!V150+DF!V150</f>
        <v>250161.23685406</v>
      </c>
    </row>
    <row r="151" customFormat="false" ht="12.75" hidden="false" customHeight="false" outlineLevel="0" collapsed="false">
      <c r="A151" s="7" t="n">
        <v>36</v>
      </c>
      <c r="B151" s="7" t="n">
        <f aca="false">MS!B151+MT!B151+GO!B151+DF!B151</f>
        <v>182006.247913475</v>
      </c>
      <c r="C151" s="7" t="n">
        <f aca="false">MS!C151+MT!C151+GO!C151+DF!C151</f>
        <v>186378.766051288</v>
      </c>
      <c r="D151" s="7" t="n">
        <f aca="false">MS!D151+MT!D151+GO!D151+DF!D151</f>
        <v>190470.74578603</v>
      </c>
      <c r="E151" s="7" t="n">
        <f aca="false">MS!E151+MT!E151+GO!E151+DF!E151</f>
        <v>194355.424265403</v>
      </c>
      <c r="F151" s="7" t="n">
        <f aca="false">MS!F151+MT!F151+GO!F151+DF!F151</f>
        <v>197757.173964244</v>
      </c>
      <c r="G151" s="7" t="n">
        <f aca="false">MS!G151+MT!G151+GO!G151+DF!G151</f>
        <v>201878.342380494</v>
      </c>
      <c r="H151" s="7" t="n">
        <f aca="false">MS!H151+MT!H151+GO!H151+DF!H151</f>
        <v>206590.402051391</v>
      </c>
      <c r="I151" s="7" t="n">
        <f aca="false">MS!I151+MT!I151+GO!I151+DF!I151</f>
        <v>211831.607543666</v>
      </c>
      <c r="J151" s="7" t="n">
        <f aca="false">MS!J151+MT!J151+GO!J151+DF!J151</f>
        <v>217030.693827826</v>
      </c>
      <c r="K151" s="7" t="n">
        <f aca="false">MS!K151+MT!K151+GO!K151+DF!K151</f>
        <v>222176.566150126</v>
      </c>
      <c r="L151" s="7" t="n">
        <f aca="false">MS!L151+MT!L151+GO!L151+DF!L151</f>
        <v>227260.815646924</v>
      </c>
      <c r="M151" s="7" t="n">
        <f aca="false">MS!M151+MT!M151+GO!M151+DF!M151</f>
        <v>233107.031375663</v>
      </c>
      <c r="N151" s="7" t="n">
        <f aca="false">MS!N151+MT!N151+GO!N151+DF!N151</f>
        <v>238913.291974779</v>
      </c>
      <c r="O151" s="7" t="n">
        <f aca="false">MS!O151+MT!O151+GO!O151+DF!O151</f>
        <v>244678.51356891</v>
      </c>
      <c r="P151" s="7" t="n">
        <f aca="false">MS!P151+MT!P151+GO!P151+DF!P151</f>
        <v>250401.407448118</v>
      </c>
      <c r="Q151" s="7" t="n">
        <f aca="false">MS!Q151+MT!Q151+GO!Q151+DF!Q151</f>
        <v>256077.263577884</v>
      </c>
      <c r="R151" s="7" t="n">
        <f aca="false">MS!R151+MT!R151+GO!R151+DF!R151</f>
        <v>256675.114625612</v>
      </c>
      <c r="S151" s="7" t="n">
        <f aca="false">MS!S151+MT!S151+GO!S151+DF!S151</f>
        <v>257084.542210012</v>
      </c>
      <c r="T151" s="7" t="n">
        <f aca="false">MS!T151+MT!T151+GO!T151+DF!T151</f>
        <v>257310.298683167</v>
      </c>
      <c r="U151" s="7" t="n">
        <f aca="false">MS!U151+MT!U151+GO!U151+DF!U151</f>
        <v>257355.703995293</v>
      </c>
      <c r="V151" s="7" t="n">
        <f aca="false">MS!V151+MT!V151+GO!V151+DF!V151</f>
        <v>257225.703059296</v>
      </c>
    </row>
    <row r="152" customFormat="false" ht="12.75" hidden="false" customHeight="false" outlineLevel="0" collapsed="false">
      <c r="A152" s="7" t="n">
        <v>37</v>
      </c>
      <c r="B152" s="7" t="n">
        <f aca="false">MS!B152+MT!B152+GO!B152+DF!B152</f>
        <v>177509.942038186</v>
      </c>
      <c r="C152" s="7" t="n">
        <f aca="false">MS!C152+MT!C152+GO!C152+DF!C152</f>
        <v>182832.208558613</v>
      </c>
      <c r="D152" s="7" t="n">
        <f aca="false">MS!D152+MT!D152+GO!D152+DF!D152</f>
        <v>186836.435391522</v>
      </c>
      <c r="E152" s="7" t="n">
        <f aca="false">MS!E152+MT!E152+GO!E152+DF!E152</f>
        <v>190698.967901797</v>
      </c>
      <c r="F152" s="7" t="n">
        <f aca="false">MS!F152+MT!F152+GO!F152+DF!F152</f>
        <v>194495.411111943</v>
      </c>
      <c r="G152" s="7" t="n">
        <f aca="false">MS!G152+MT!G152+GO!G152+DF!G152</f>
        <v>199182.187639005</v>
      </c>
      <c r="H152" s="7" t="n">
        <f aca="false">MS!H152+MT!H152+GO!H152+DF!H152</f>
        <v>204215.6650852</v>
      </c>
      <c r="I152" s="7" t="n">
        <f aca="false">MS!I152+MT!I152+GO!I152+DF!I152</f>
        <v>209115.788901698</v>
      </c>
      <c r="J152" s="7" t="n">
        <f aca="false">MS!J152+MT!J152+GO!J152+DF!J152</f>
        <v>213961.728614945</v>
      </c>
      <c r="K152" s="7" t="n">
        <f aca="false">MS!K152+MT!K152+GO!K152+DF!K152</f>
        <v>218742.765599947</v>
      </c>
      <c r="L152" s="7" t="n">
        <f aca="false">MS!L152+MT!L152+GO!L152+DF!L152</f>
        <v>223450.874306648</v>
      </c>
      <c r="M152" s="7" t="n">
        <f aca="false">MS!M152+MT!M152+GO!M152+DF!M152</f>
        <v>230002.391206373</v>
      </c>
      <c r="N152" s="7" t="n">
        <f aca="false">MS!N152+MT!N152+GO!N152+DF!N152</f>
        <v>236546.410900952</v>
      </c>
      <c r="O152" s="7" t="n">
        <f aca="false">MS!O152+MT!O152+GO!O152+DF!O152</f>
        <v>243080.743480536</v>
      </c>
      <c r="P152" s="7" t="n">
        <f aca="false">MS!P152+MT!P152+GO!P152+DF!P152</f>
        <v>249602.991035672</v>
      </c>
      <c r="Q152" s="7" t="n">
        <f aca="false">MS!Q152+MT!Q152+GO!Q152+DF!Q152</f>
        <v>256107.326148391</v>
      </c>
      <c r="R152" s="7" t="n">
        <f aca="false">MS!R152+MT!R152+GO!R152+DF!R152</f>
        <v>257777.004864414</v>
      </c>
      <c r="S152" s="7" t="n">
        <f aca="false">MS!S152+MT!S152+GO!S152+DF!S152</f>
        <v>259262.37351797</v>
      </c>
      <c r="T152" s="7" t="n">
        <f aca="false">MS!T152+MT!T152+GO!T152+DF!T152</f>
        <v>260566.279017585</v>
      </c>
      <c r="U152" s="7" t="n">
        <f aca="false">MS!U152+MT!U152+GO!U152+DF!U152</f>
        <v>261690.203845013</v>
      </c>
      <c r="V152" s="7" t="n">
        <f aca="false">MS!V152+MT!V152+GO!V152+DF!V152</f>
        <v>262637.357186548</v>
      </c>
    </row>
    <row r="153" customFormat="false" ht="12.75" hidden="false" customHeight="false" outlineLevel="0" collapsed="false">
      <c r="A153" s="7" t="n">
        <v>38</v>
      </c>
      <c r="B153" s="7" t="n">
        <f aca="false">MS!B153+MT!B153+GO!B153+DF!B153</f>
        <v>171561.828795415</v>
      </c>
      <c r="C153" s="7" t="n">
        <f aca="false">MS!C153+MT!C153+GO!C153+DF!C153</f>
        <v>178285.980160634</v>
      </c>
      <c r="D153" s="7" t="n">
        <f aca="false">MS!D153+MT!D153+GO!D153+DF!D153</f>
        <v>183267.753784626</v>
      </c>
      <c r="E153" s="7" t="n">
        <f aca="false">MS!E153+MT!E153+GO!E153+DF!E153</f>
        <v>187052.451976243</v>
      </c>
      <c r="F153" s="7" t="n">
        <f aca="false">MS!F153+MT!F153+GO!F153+DF!F153</f>
        <v>190813.495234826</v>
      </c>
      <c r="G153" s="7" t="n">
        <f aca="false">MS!G153+MT!G153+GO!G153+DF!G153</f>
        <v>196056.712947513</v>
      </c>
      <c r="H153" s="7" t="n">
        <f aca="false">MS!H153+MT!H153+GO!H153+DF!H153</f>
        <v>201619.842346282</v>
      </c>
      <c r="I153" s="7" t="n">
        <f aca="false">MS!I153+MT!I153+GO!I153+DF!I153</f>
        <v>206319.606360706</v>
      </c>
      <c r="J153" s="7" t="n">
        <f aca="false">MS!J153+MT!J153+GO!J153+DF!J153</f>
        <v>210957.678585057</v>
      </c>
      <c r="K153" s="7" t="n">
        <f aca="false">MS!K153+MT!K153+GO!K153+DF!K153</f>
        <v>215523.393673608</v>
      </c>
      <c r="L153" s="7" t="n">
        <f aca="false">MS!L153+MT!L153+GO!L153+DF!L153</f>
        <v>220008.76480257</v>
      </c>
      <c r="M153" s="7" t="n">
        <f aca="false">MS!M153+MT!M153+GO!M153+DF!M153</f>
        <v>226601.661190669</v>
      </c>
      <c r="N153" s="7" t="n">
        <f aca="false">MS!N153+MT!N153+GO!N153+DF!N153</f>
        <v>233189.557483333</v>
      </c>
      <c r="O153" s="7" t="n">
        <f aca="false">MS!O153+MT!O153+GO!O153+DF!O153</f>
        <v>239769.92470342</v>
      </c>
      <c r="P153" s="7" t="n">
        <f aca="false">MS!P153+MT!P153+GO!P153+DF!P153</f>
        <v>246340.033190496</v>
      </c>
      <c r="Q153" s="7" t="n">
        <f aca="false">MS!Q153+MT!Q153+GO!Q153+DF!Q153</f>
        <v>252893.770291811</v>
      </c>
      <c r="R153" s="7" t="n">
        <f aca="false">MS!R153+MT!R153+GO!R153+DF!R153</f>
        <v>255588.767980324</v>
      </c>
      <c r="S153" s="7" t="n">
        <f aca="false">MS!S153+MT!S153+GO!S153+DF!S153</f>
        <v>258130.52293495</v>
      </c>
      <c r="T153" s="7" t="n">
        <f aca="false">MS!T153+MT!T153+GO!T153+DF!T153</f>
        <v>260520.610759056</v>
      </c>
      <c r="U153" s="7" t="n">
        <f aca="false">MS!U153+MT!U153+GO!U153+DF!U153</f>
        <v>262759.250891351</v>
      </c>
      <c r="V153" s="7" t="n">
        <f aca="false">MS!V153+MT!V153+GO!V153+DF!V153</f>
        <v>264848.394427748</v>
      </c>
    </row>
    <row r="154" customFormat="false" ht="12.75" hidden="false" customHeight="false" outlineLevel="0" collapsed="false">
      <c r="A154" s="7" t="n">
        <v>39</v>
      </c>
      <c r="B154" s="7" t="n">
        <f aca="false">MS!B154+MT!B154+GO!B154+DF!B154</f>
        <v>164665.213167</v>
      </c>
      <c r="C154" s="7" t="n">
        <f aca="false">MS!C154+MT!C154+GO!C154+DF!C154</f>
        <v>172292.158096699</v>
      </c>
      <c r="D154" s="7" t="n">
        <f aca="false">MS!D154+MT!D154+GO!D154+DF!D154</f>
        <v>178692.473973654</v>
      </c>
      <c r="E154" s="7" t="n">
        <f aca="false">MS!E154+MT!E154+GO!E154+DF!E154</f>
        <v>183478.515270508</v>
      </c>
      <c r="F154" s="7" t="n">
        <f aca="false">MS!F154+MT!F154+GO!F154+DF!F154</f>
        <v>187160.642551974</v>
      </c>
      <c r="G154" s="7" t="n">
        <f aca="false">MS!G154+MT!G154+GO!G154+DF!G154</f>
        <v>192519.340740637</v>
      </c>
      <c r="H154" s="7" t="n">
        <f aca="false">MS!H154+MT!H154+GO!H154+DF!H154</f>
        <v>198568.462825094</v>
      </c>
      <c r="I154" s="7" t="n">
        <f aca="false">MS!I154+MT!I154+GO!I154+DF!I154</f>
        <v>203170.538487482</v>
      </c>
      <c r="J154" s="7" t="n">
        <f aca="false">MS!J154+MT!J154+GO!J154+DF!J154</f>
        <v>207707.867695739</v>
      </c>
      <c r="K154" s="7" t="n">
        <f aca="false">MS!K154+MT!K154+GO!K154+DF!K154</f>
        <v>212169.673402322</v>
      </c>
      <c r="L154" s="7" t="n">
        <f aca="false">MS!L154+MT!L154+GO!L154+DF!L154</f>
        <v>216547.820705425</v>
      </c>
      <c r="M154" s="7" t="n">
        <f aca="false">MS!M154+MT!M154+GO!M154+DF!M154</f>
        <v>222727.04822457</v>
      </c>
      <c r="N154" s="7" t="n">
        <f aca="false">MS!N154+MT!N154+GO!N154+DF!N154</f>
        <v>228884.145109662</v>
      </c>
      <c r="O154" s="7" t="n">
        <f aca="false">MS!O154+MT!O154+GO!O154+DF!O154</f>
        <v>235016.782529891</v>
      </c>
      <c r="P154" s="7" t="n">
        <f aca="false">MS!P154+MT!P154+GO!P154+DF!P154</f>
        <v>241122.444205316</v>
      </c>
      <c r="Q154" s="7" t="n">
        <f aca="false">MS!Q154+MT!Q154+GO!Q154+DF!Q154</f>
        <v>247195.317042847</v>
      </c>
      <c r="R154" s="7" t="n">
        <f aca="false">MS!R154+MT!R154+GO!R154+DF!R154</f>
        <v>250845.507165378</v>
      </c>
      <c r="S154" s="7" t="n">
        <f aca="false">MS!S154+MT!S154+GO!S154+DF!S154</f>
        <v>254390.083896069</v>
      </c>
      <c r="T154" s="7" t="n">
        <f aca="false">MS!T154+MT!T154+GO!T154+DF!T154</f>
        <v>257829.791698341</v>
      </c>
      <c r="U154" s="7" t="n">
        <f aca="false">MS!U154+MT!U154+GO!U154+DF!U154</f>
        <v>261163.99108564</v>
      </c>
      <c r="V154" s="7" t="n">
        <f aca="false">MS!V154+MT!V154+GO!V154+DF!V154</f>
        <v>264393.712831843</v>
      </c>
    </row>
    <row r="155" customFormat="false" ht="12.75" hidden="false" customHeight="false" outlineLevel="0" collapsed="false">
      <c r="A155" s="8" t="s">
        <v>3</v>
      </c>
      <c r="B155" s="7" t="n">
        <f aca="false">MS!B155+MT!B155+GO!B155+DF!B155</f>
        <v>722748.494908864</v>
      </c>
      <c r="C155" s="7" t="n">
        <f aca="false">MS!C155+MT!C155+GO!C155+DF!C155</f>
        <v>757828.282324538</v>
      </c>
      <c r="D155" s="7" t="n">
        <f aca="false">MS!D155+MT!D155+GO!D155+DF!D155</f>
        <v>793209.887868454</v>
      </c>
      <c r="E155" s="7" t="n">
        <f aca="false">MS!E155+MT!E155+GO!E155+DF!E155</f>
        <v>827914.073067922</v>
      </c>
      <c r="F155" s="7" t="n">
        <f aca="false">MS!F155+MT!F155+GO!F155+DF!F155</f>
        <v>860197.98302564</v>
      </c>
      <c r="G155" s="7" t="n">
        <f aca="false">MS!G155+MT!G155+GO!G155+DF!G155</f>
        <v>898668.965884634</v>
      </c>
      <c r="H155" s="7" t="n">
        <f aca="false">MS!H155+MT!H155+GO!H155+DF!H155</f>
        <v>935478.62528461</v>
      </c>
      <c r="I155" s="7" t="n">
        <f aca="false">MS!I155+MT!I155+GO!I155+DF!I155</f>
        <v>958213.562225328</v>
      </c>
      <c r="J155" s="7" t="n">
        <f aca="false">MS!J155+MT!J155+GO!J155+DF!J155</f>
        <v>980719.523632398</v>
      </c>
      <c r="K155" s="7" t="n">
        <f aca="false">MS!K155+MT!K155+GO!K155+DF!K155</f>
        <v>1002945.9921473</v>
      </c>
      <c r="L155" s="7" t="n">
        <f aca="false">MS!L155+MT!L155+GO!L155+DF!L155</f>
        <v>1024854.66767798</v>
      </c>
      <c r="M155" s="7" t="n">
        <f aca="false">MS!M155+MT!M155+GO!M155+DF!M155</f>
        <v>1050520.54957888</v>
      </c>
      <c r="N155" s="7" t="n">
        <f aca="false">MS!N155+MT!N155+GO!N155+DF!N155</f>
        <v>1075917.57787547</v>
      </c>
      <c r="O155" s="7" t="n">
        <f aca="false">MS!O155+MT!O155+GO!O155+DF!O155</f>
        <v>1101037.4426464</v>
      </c>
      <c r="P155" s="7" t="n">
        <f aca="false">MS!P155+MT!P155+GO!P155+DF!P155</f>
        <v>1125870.94469032</v>
      </c>
      <c r="Q155" s="7" t="n">
        <f aca="false">MS!Q155+MT!Q155+GO!Q155+DF!Q155</f>
        <v>1150393.54651164</v>
      </c>
      <c r="R155" s="7" t="n">
        <f aca="false">MS!R155+MT!R155+GO!R155+DF!R155</f>
        <v>1179866.28216452</v>
      </c>
      <c r="S155" s="7" t="n">
        <f aca="false">MS!S155+MT!S155+GO!S155+DF!S155</f>
        <v>1209316.95507251</v>
      </c>
      <c r="T155" s="7" t="n">
        <f aca="false">MS!T155+MT!T155+GO!T155+DF!T155</f>
        <v>1238736.88889072</v>
      </c>
      <c r="U155" s="7" t="n">
        <f aca="false">MS!U155+MT!U155+GO!U155+DF!U155</f>
        <v>1268110.44417951</v>
      </c>
      <c r="V155" s="7" t="n">
        <f aca="false">MS!V155+MT!V155+GO!V155+DF!V155</f>
        <v>1297429.65839144</v>
      </c>
    </row>
    <row r="156" customFormat="false" ht="12.75" hidden="false" customHeight="false" outlineLevel="0" collapsed="false">
      <c r="A156" s="8" t="s">
        <v>4</v>
      </c>
      <c r="B156" s="7" t="n">
        <f aca="false">MS!B156+MT!B156+GO!B156+DF!B156</f>
        <v>577471.621387945</v>
      </c>
      <c r="C156" s="7" t="n">
        <f aca="false">MS!C156+MT!C156+GO!C156+DF!C156</f>
        <v>606016.75078531</v>
      </c>
      <c r="D156" s="7" t="n">
        <f aca="false">MS!D156+MT!D156+GO!D156+DF!D156</f>
        <v>634385.80878831</v>
      </c>
      <c r="E156" s="7" t="n">
        <f aca="false">MS!E156+MT!E156+GO!E156+DF!E156</f>
        <v>663308.36591128</v>
      </c>
      <c r="F156" s="7" t="n">
        <f aca="false">MS!F156+MT!F156+GO!F156+DF!F156</f>
        <v>693562.931003533</v>
      </c>
      <c r="G156" s="7" t="n">
        <f aca="false">MS!G156+MT!G156+GO!G156+DF!G156</f>
        <v>734233.651046101</v>
      </c>
      <c r="H156" s="7" t="n">
        <f aca="false">MS!H156+MT!H156+GO!H156+DF!H156</f>
        <v>777859.23640184</v>
      </c>
      <c r="I156" s="7" t="n">
        <f aca="false">MS!I156+MT!I156+GO!I156+DF!I156</f>
        <v>810778.310547302</v>
      </c>
      <c r="J156" s="7" t="n">
        <f aca="false">MS!J156+MT!J156+GO!J156+DF!J156</f>
        <v>844412.438716395</v>
      </c>
      <c r="K156" s="7" t="n">
        <f aca="false">MS!K156+MT!K156+GO!K156+DF!K156</f>
        <v>878728.642911991</v>
      </c>
      <c r="L156" s="7" t="n">
        <f aca="false">MS!L156+MT!L156+GO!L156+DF!L156</f>
        <v>913701.833724482</v>
      </c>
      <c r="M156" s="7" t="n">
        <f aca="false">MS!M156+MT!M156+GO!M156+DF!M156</f>
        <v>936370.576539615</v>
      </c>
      <c r="N156" s="7" t="n">
        <f aca="false">MS!N156+MT!N156+GO!N156+DF!N156</f>
        <v>958801.41578753</v>
      </c>
      <c r="O156" s="7" t="n">
        <f aca="false">MS!O156+MT!O156+GO!O156+DF!O156</f>
        <v>980986.718955653</v>
      </c>
      <c r="P156" s="7" t="n">
        <f aca="false">MS!P156+MT!P156+GO!P156+DF!P156</f>
        <v>1002918.0594923</v>
      </c>
      <c r="Q156" s="7" t="n">
        <f aca="false">MS!Q156+MT!Q156+GO!Q156+DF!Q156</f>
        <v>1024573.34382387</v>
      </c>
      <c r="R156" s="7" t="n">
        <f aca="false">MS!R156+MT!R156+GO!R156+DF!R156</f>
        <v>1049430.84085201</v>
      </c>
      <c r="S156" s="7" t="n">
        <f aca="false">MS!S156+MT!S156+GO!S156+DF!S156</f>
        <v>1074169.94614883</v>
      </c>
      <c r="T156" s="7" t="n">
        <f aca="false">MS!T156+MT!T156+GO!T156+DF!T156</f>
        <v>1098780.76477973</v>
      </c>
      <c r="U156" s="7" t="n">
        <f aca="false">MS!U156+MT!U156+GO!U156+DF!U156</f>
        <v>1123247.22570791</v>
      </c>
      <c r="V156" s="7" t="n">
        <f aca="false">MS!V156+MT!V156+GO!V156+DF!V156</f>
        <v>1147560.08164815</v>
      </c>
    </row>
    <row r="157" customFormat="false" ht="12.75" hidden="false" customHeight="false" outlineLevel="0" collapsed="false">
      <c r="A157" s="8" t="s">
        <v>5</v>
      </c>
      <c r="B157" s="7" t="n">
        <f aca="false">MS!B157+MT!B157+GO!B157+DF!B157</f>
        <v>449925.789455981</v>
      </c>
      <c r="C157" s="7" t="n">
        <f aca="false">MS!C157+MT!C157+GO!C157+DF!C157</f>
        <v>473549.119951856</v>
      </c>
      <c r="D157" s="7" t="n">
        <f aca="false">MS!D157+MT!D157+GO!D157+DF!D157</f>
        <v>497247.657091115</v>
      </c>
      <c r="E157" s="7" t="n">
        <f aca="false">MS!E157+MT!E157+GO!E157+DF!E157</f>
        <v>521441.967569094</v>
      </c>
      <c r="F157" s="7" t="n">
        <f aca="false">MS!F157+MT!F157+GO!F157+DF!F157</f>
        <v>546677.450923568</v>
      </c>
      <c r="G157" s="7" t="n">
        <f aca="false">MS!G157+MT!G157+GO!G157+DF!G157</f>
        <v>580999.70109273</v>
      </c>
      <c r="H157" s="7" t="n">
        <f aca="false">MS!H157+MT!H157+GO!H157+DF!H157</f>
        <v>616577.477201485</v>
      </c>
      <c r="I157" s="7" t="n">
        <f aca="false">MS!I157+MT!I157+GO!I157+DF!I157</f>
        <v>640937.855069709</v>
      </c>
      <c r="J157" s="7" t="n">
        <f aca="false">MS!J157+MT!J157+GO!J157+DF!J157</f>
        <v>665730.736295385</v>
      </c>
      <c r="K157" s="7" t="n">
        <f aca="false">MS!K157+MT!K157+GO!K157+DF!K157</f>
        <v>690927.67488691</v>
      </c>
      <c r="L157" s="7" t="n">
        <f aca="false">MS!L157+MT!L157+GO!L157+DF!L157</f>
        <v>716506.810351006</v>
      </c>
      <c r="M157" s="7" t="n">
        <f aca="false">MS!M157+MT!M157+GO!M157+DF!M157</f>
        <v>747306.347074543</v>
      </c>
      <c r="N157" s="7" t="n">
        <f aca="false">MS!N157+MT!N157+GO!N157+DF!N157</f>
        <v>778775.206745934</v>
      </c>
      <c r="O157" s="7" t="n">
        <f aca="false">MS!O157+MT!O157+GO!O157+DF!O157</f>
        <v>810917.43612225</v>
      </c>
      <c r="P157" s="7" t="n">
        <f aca="false">MS!P157+MT!P157+GO!P157+DF!P157</f>
        <v>843736.072660464</v>
      </c>
      <c r="Q157" s="7" t="n">
        <f aca="false">MS!Q157+MT!Q157+GO!Q157+DF!Q157</f>
        <v>877222.051317446</v>
      </c>
      <c r="R157" s="7" t="n">
        <f aca="false">MS!R157+MT!R157+GO!R157+DF!R157</f>
        <v>898373.855335918</v>
      </c>
      <c r="S157" s="7" t="n">
        <f aca="false">MS!S157+MT!S157+GO!S157+DF!S157</f>
        <v>919428.979027899</v>
      </c>
      <c r="T157" s="7" t="n">
        <f aca="false">MS!T157+MT!T157+GO!T157+DF!T157</f>
        <v>940378.834891</v>
      </c>
      <c r="U157" s="7" t="n">
        <f aca="false">MS!U157+MT!U157+GO!U157+DF!U157</f>
        <v>961209.543227494</v>
      </c>
      <c r="V157" s="7" t="n">
        <f aca="false">MS!V157+MT!V157+GO!V157+DF!V157</f>
        <v>981913.038733768</v>
      </c>
    </row>
    <row r="158" customFormat="false" ht="12.75" hidden="false" customHeight="false" outlineLevel="0" collapsed="false">
      <c r="A158" s="8" t="s">
        <v>6</v>
      </c>
      <c r="B158" s="7" t="n">
        <f aca="false">MS!B158+MT!B158+GO!B158+DF!B158</f>
        <v>340674.088890263</v>
      </c>
      <c r="C158" s="7" t="n">
        <f aca="false">MS!C158+MT!C158+GO!C158+DF!C158</f>
        <v>356748.87856096</v>
      </c>
      <c r="D158" s="7" t="n">
        <f aca="false">MS!D158+MT!D158+GO!D158+DF!D158</f>
        <v>375411.620928789</v>
      </c>
      <c r="E158" s="7" t="n">
        <f aca="false">MS!E158+MT!E158+GO!E158+DF!E158</f>
        <v>395780.53184642</v>
      </c>
      <c r="F158" s="7" t="n">
        <f aca="false">MS!F158+MT!F158+GO!F158+DF!F158</f>
        <v>417128.631969592</v>
      </c>
      <c r="G158" s="7" t="n">
        <f aca="false">MS!G158+MT!G158+GO!G158+DF!G158</f>
        <v>445491.418064416</v>
      </c>
      <c r="H158" s="7" t="n">
        <f aca="false">MS!H158+MT!H158+GO!H158+DF!H158</f>
        <v>474323.638750477</v>
      </c>
      <c r="I158" s="7" t="n">
        <f aca="false">MS!I158+MT!I158+GO!I158+DF!I158</f>
        <v>497491.965950238</v>
      </c>
      <c r="J158" s="7" t="n">
        <f aca="false">MS!J158+MT!J158+GO!J158+DF!J158</f>
        <v>521400.982916481</v>
      </c>
      <c r="K158" s="7" t="n">
        <f aca="false">MS!K158+MT!K158+GO!K158+DF!K158</f>
        <v>546045.402652136</v>
      </c>
      <c r="L158" s="7" t="n">
        <f aca="false">MS!L158+MT!L158+GO!L158+DF!L158</f>
        <v>571424.775151034</v>
      </c>
      <c r="M158" s="7" t="n">
        <f aca="false">MS!M158+MT!M158+GO!M158+DF!M158</f>
        <v>594558.045210972</v>
      </c>
      <c r="N158" s="7" t="n">
        <f aca="false">MS!N158+MT!N158+GO!N158+DF!N158</f>
        <v>618113.291825746</v>
      </c>
      <c r="O158" s="7" t="n">
        <f aca="false">MS!O158+MT!O158+GO!O158+DF!O158</f>
        <v>642091.630156317</v>
      </c>
      <c r="P158" s="7" t="n">
        <f aca="false">MS!P158+MT!P158+GO!P158+DF!P158</f>
        <v>666493.420464589</v>
      </c>
      <c r="Q158" s="7" t="n">
        <f aca="false">MS!Q158+MT!Q158+GO!Q158+DF!Q158</f>
        <v>691309.539995315</v>
      </c>
      <c r="R158" s="7" t="n">
        <f aca="false">MS!R158+MT!R158+GO!R158+DF!R158</f>
        <v>720695.020181842</v>
      </c>
      <c r="S158" s="7" t="n">
        <f aca="false">MS!S158+MT!S158+GO!S158+DF!S158</f>
        <v>750829.119806062</v>
      </c>
      <c r="T158" s="7" t="n">
        <f aca="false">MS!T158+MT!T158+GO!T158+DF!T158</f>
        <v>781720.393658425</v>
      </c>
      <c r="U158" s="7" t="n">
        <f aca="false">MS!U158+MT!U158+GO!U158+DF!U158</f>
        <v>813372.703903647</v>
      </c>
      <c r="V158" s="7" t="n">
        <f aca="false">MS!V158+MT!V158+GO!V158+DF!V158</f>
        <v>845794.359912033</v>
      </c>
    </row>
    <row r="159" customFormat="false" ht="12.75" hidden="false" customHeight="false" outlineLevel="0" collapsed="false">
      <c r="A159" s="8" t="s">
        <v>7</v>
      </c>
      <c r="B159" s="7" t="n">
        <f aca="false">MS!B159+MT!B159+GO!B159+DF!B159</f>
        <v>276852.295753216</v>
      </c>
      <c r="C159" s="7" t="n">
        <f aca="false">MS!C159+MT!C159+GO!C159+DF!C159</f>
        <v>283937.804761749</v>
      </c>
      <c r="D159" s="7" t="n">
        <f aca="false">MS!D159+MT!D159+GO!D159+DF!D159</f>
        <v>290535.732489562</v>
      </c>
      <c r="E159" s="7" t="n">
        <f aca="false">MS!E159+MT!E159+GO!E159+DF!E159</f>
        <v>298822.033641031</v>
      </c>
      <c r="F159" s="7" t="n">
        <f aca="false">MS!F159+MT!F159+GO!F159+DF!F159</f>
        <v>310208.283235697</v>
      </c>
      <c r="G159" s="7" t="n">
        <f aca="false">MS!G159+MT!G159+GO!G159+DF!G159</f>
        <v>329683.808750972</v>
      </c>
      <c r="H159" s="7" t="n">
        <f aca="false">MS!H159+MT!H159+GO!H159+DF!H159</f>
        <v>350525.651533898</v>
      </c>
      <c r="I159" s="7" t="n">
        <f aca="false">MS!I159+MT!I159+GO!I159+DF!I159</f>
        <v>368456.324038617</v>
      </c>
      <c r="J159" s="7" t="n">
        <f aca="false">MS!J159+MT!J159+GO!J159+DF!J159</f>
        <v>386998.525757411</v>
      </c>
      <c r="K159" s="7" t="n">
        <f aca="false">MS!K159+MT!K159+GO!K159+DF!K159</f>
        <v>406149.613723303</v>
      </c>
      <c r="L159" s="7" t="n">
        <f aca="false">MS!L159+MT!L159+GO!L159+DF!L159</f>
        <v>425910.327546915</v>
      </c>
      <c r="M159" s="7" t="n">
        <f aca="false">MS!M159+MT!M159+GO!M159+DF!M159</f>
        <v>447279.239783056</v>
      </c>
      <c r="N159" s="7" t="n">
        <f aca="false">MS!N159+MT!N159+GO!N159+DF!N159</f>
        <v>469352.543870122</v>
      </c>
      <c r="O159" s="7" t="n">
        <f aca="false">MS!O159+MT!O159+GO!O159+DF!O159</f>
        <v>492147.99982902</v>
      </c>
      <c r="P159" s="7" t="n">
        <f aca="false">MS!P159+MT!P159+GO!P159+DF!P159</f>
        <v>515683.231440929</v>
      </c>
      <c r="Q159" s="7" t="n">
        <f aca="false">MS!Q159+MT!Q159+GO!Q159+DF!Q159</f>
        <v>539968.889962857</v>
      </c>
      <c r="R159" s="7" t="n">
        <f aca="false">MS!R159+MT!R159+GO!R159+DF!R159</f>
        <v>561728.846977076</v>
      </c>
      <c r="S159" s="7" t="n">
        <f aca="false">MS!S159+MT!S159+GO!S159+DF!S159</f>
        <v>583982.592447678</v>
      </c>
      <c r="T159" s="7" t="n">
        <f aca="false">MS!T159+MT!T159+GO!T159+DF!T159</f>
        <v>606734.567368104</v>
      </c>
      <c r="U159" s="7" t="n">
        <f aca="false">MS!U159+MT!U159+GO!U159+DF!U159</f>
        <v>629985.599718389</v>
      </c>
      <c r="V159" s="7" t="n">
        <f aca="false">MS!V159+MT!V159+GO!V159+DF!V159</f>
        <v>653740.00681719</v>
      </c>
    </row>
    <row r="160" customFormat="false" ht="12.75" hidden="false" customHeight="false" outlineLevel="0" collapsed="false">
      <c r="A160" s="8" t="s">
        <v>8</v>
      </c>
      <c r="B160" s="7" t="n">
        <f aca="false">MS!B160+MT!B160+GO!B160+DF!B160</f>
        <v>200213.18836308</v>
      </c>
      <c r="C160" s="7" t="n">
        <f aca="false">MS!C160+MT!C160+GO!C160+DF!C160</f>
        <v>210210.253607364</v>
      </c>
      <c r="D160" s="7" t="n">
        <f aca="false">MS!D160+MT!D160+GO!D160+DF!D160</f>
        <v>221873.12511752</v>
      </c>
      <c r="E160" s="7" t="n">
        <f aca="false">MS!E160+MT!E160+GO!E160+DF!E160</f>
        <v>234249.568985005</v>
      </c>
      <c r="F160" s="7" t="n">
        <f aca="false">MS!F160+MT!F160+GO!F160+DF!F160</f>
        <v>245940.370230236</v>
      </c>
      <c r="G160" s="7" t="n">
        <f aca="false">MS!G160+MT!G160+GO!G160+DF!G160</f>
        <v>257723.408906297</v>
      </c>
      <c r="H160" s="7" t="n">
        <f aca="false">MS!H160+MT!H160+GO!H160+DF!H160</f>
        <v>267959.05916634</v>
      </c>
      <c r="I160" s="7" t="n">
        <f aca="false">MS!I160+MT!I160+GO!I160+DF!I160</f>
        <v>279817.8331788</v>
      </c>
      <c r="J160" s="7" t="n">
        <f aca="false">MS!J160+MT!J160+GO!J160+DF!J160</f>
        <v>291983.424824509</v>
      </c>
      <c r="K160" s="7" t="n">
        <f aca="false">MS!K160+MT!K160+GO!K160+DF!K160</f>
        <v>304448.137504805</v>
      </c>
      <c r="L160" s="7" t="n">
        <f aca="false">MS!L160+MT!L160+GO!L160+DF!L160</f>
        <v>317207.025707174</v>
      </c>
      <c r="M160" s="7" t="n">
        <f aca="false">MS!M160+MT!M160+GO!M160+DF!M160</f>
        <v>333892.845988563</v>
      </c>
      <c r="N160" s="7" t="n">
        <f aca="false">MS!N160+MT!N160+GO!N160+DF!N160</f>
        <v>351164.618318918</v>
      </c>
      <c r="O160" s="7" t="n">
        <f aca="false">MS!O160+MT!O160+GO!O160+DF!O160</f>
        <v>369036.892009349</v>
      </c>
      <c r="P160" s="7" t="n">
        <f aca="false">MS!P160+MT!P160+GO!P160+DF!P160</f>
        <v>387524.079263493</v>
      </c>
      <c r="Q160" s="7" t="n">
        <f aca="false">MS!Q160+MT!Q160+GO!Q160+DF!Q160</f>
        <v>406635.299896234</v>
      </c>
      <c r="R160" s="7" t="n">
        <f aca="false">MS!R160+MT!R160+GO!R160+DF!R160</f>
        <v>427123.97856614</v>
      </c>
      <c r="S160" s="7" t="n">
        <f aca="false">MS!S160+MT!S160+GO!S160+DF!S160</f>
        <v>448374.005830147</v>
      </c>
      <c r="T160" s="7" t="n">
        <f aca="false">MS!T160+MT!T160+GO!T160+DF!T160</f>
        <v>470408.11618623</v>
      </c>
      <c r="U160" s="7" t="n">
        <f aca="false">MS!U160+MT!U160+GO!U160+DF!U160</f>
        <v>493246.854799178</v>
      </c>
      <c r="V160" s="7" t="n">
        <f aca="false">MS!V160+MT!V160+GO!V160+DF!V160</f>
        <v>516914.055875792</v>
      </c>
    </row>
    <row r="161" customFormat="false" ht="12.75" hidden="false" customHeight="false" outlineLevel="0" collapsed="false">
      <c r="A161" s="14" t="s">
        <v>9</v>
      </c>
      <c r="B161" s="7" t="n">
        <f aca="false">MS!B161+MT!B161+GO!B161+DF!B161</f>
        <v>308766.691521435</v>
      </c>
      <c r="C161" s="7" t="n">
        <f aca="false">MS!C161+MT!C161+GO!C161+DF!C161</f>
        <v>320648.974055135</v>
      </c>
      <c r="D161" s="7" t="n">
        <f aca="false">MS!D161+MT!D161+GO!D161+DF!D161</f>
        <v>332538.449255019</v>
      </c>
      <c r="E161" s="7" t="n">
        <f aca="false">MS!E161+MT!E161+GO!E161+DF!E161</f>
        <v>344995.335287343</v>
      </c>
      <c r="F161" s="7" t="n">
        <f aca="false">MS!F161+MT!F161+GO!F161+DF!F161</f>
        <v>359500.849583145</v>
      </c>
      <c r="G161" s="7" t="n">
        <f aca="false">MS!G161+MT!G161+GO!G161+DF!G161</f>
        <v>387060.426994048</v>
      </c>
      <c r="H161" s="7" t="n">
        <f aca="false">MS!H161+MT!H161+GO!H161+DF!H161</f>
        <v>410102.977225009</v>
      </c>
      <c r="I161" s="7" t="n">
        <f aca="false">MS!I161+MT!I161+GO!I161+DF!I161</f>
        <v>429569.691146943</v>
      </c>
      <c r="J161" s="7" t="n">
        <f aca="false">MS!J161+MT!J161+GO!J161+DF!J161</f>
        <v>449637.943465341</v>
      </c>
      <c r="K161" s="7" t="n">
        <f aca="false">MS!K161+MT!K161+GO!K161+DF!K161</f>
        <v>470302.466943044</v>
      </c>
      <c r="L161" s="7" t="n">
        <f aca="false">MS!L161+MT!L161+GO!L161+DF!L161</f>
        <v>491562.228245086</v>
      </c>
      <c r="M161" s="7" t="n">
        <f aca="false">MS!M161+MT!M161+GO!M161+DF!M161</f>
        <v>516003.580046323</v>
      </c>
      <c r="N161" s="7" t="n">
        <f aca="false">MS!N161+MT!N161+GO!N161+DF!N161</f>
        <v>541234.731920064</v>
      </c>
      <c r="O161" s="7" t="n">
        <f aca="false">MS!O161+MT!O161+GO!O161+DF!O161</f>
        <v>567274.593169709</v>
      </c>
      <c r="P161" s="7" t="n">
        <f aca="false">MS!P161+MT!P161+GO!P161+DF!P161</f>
        <v>594141.875593784</v>
      </c>
      <c r="Q161" s="7" t="n">
        <f aca="false">MS!Q161+MT!Q161+GO!Q161+DF!Q161</f>
        <v>621847.239604974</v>
      </c>
      <c r="R161" s="7" t="n">
        <f aca="false">MS!R161+MT!R161+GO!R161+DF!R161</f>
        <v>654760.581021165</v>
      </c>
      <c r="S161" s="7" t="n">
        <f aca="false">MS!S161+MT!S161+GO!S161+DF!S161</f>
        <v>688982.544415964</v>
      </c>
      <c r="T161" s="7" t="n">
        <f aca="false">MS!T161+MT!T161+GO!T161+DF!T161</f>
        <v>724554.459320261</v>
      </c>
      <c r="U161" s="7" t="n">
        <f aca="false">MS!U161+MT!U161+GO!U161+DF!U161</f>
        <v>761514.488646605</v>
      </c>
      <c r="V161" s="7" t="n">
        <f aca="false">MS!V161+MT!V161+GO!V161+DF!V161</f>
        <v>799906.017807755</v>
      </c>
    </row>
    <row r="162" s="15" customFormat="true" ht="13.5" hidden="false" customHeight="false" outlineLevel="0" collapsed="false">
      <c r="A162" s="13" t="s">
        <v>10</v>
      </c>
      <c r="B162" s="13" t="n">
        <f aca="false">MS!B162+MT!B162+GO!B162+DF!B162</f>
        <v>11779628</v>
      </c>
      <c r="C162" s="13" t="n">
        <f aca="false">MS!C162+MT!C162+GO!C162+DF!C162</f>
        <v>12024119</v>
      </c>
      <c r="D162" s="13" t="n">
        <f aca="false">MS!D162+MT!D162+GO!D162+DF!D162</f>
        <v>12271213</v>
      </c>
      <c r="E162" s="13" t="n">
        <f aca="false">MS!E162+MT!E162+GO!E162+DF!E162</f>
        <v>12520732</v>
      </c>
      <c r="F162" s="13" t="n">
        <f aca="false">MS!F162+MT!F162+GO!F162+DF!F162</f>
        <v>12770869</v>
      </c>
      <c r="G162" s="13" t="n">
        <f aca="false">MS!G162+MT!G162+GO!G162+DF!G162</f>
        <v>13020767</v>
      </c>
      <c r="H162" s="13" t="n">
        <f aca="false">MS!H162+MT!H162+GO!H162+DF!H162</f>
        <v>13269517</v>
      </c>
      <c r="I162" s="13" t="n">
        <f aca="false">MS!I162+MT!I162+GO!I162+DF!I162</f>
        <v>13521955.7375307</v>
      </c>
      <c r="J162" s="13" t="n">
        <f aca="false">MS!J162+MT!J162+GO!J162+DF!J162</f>
        <v>13771844.3746492</v>
      </c>
      <c r="K162" s="13" t="n">
        <f aca="false">MS!K162+MT!K162+GO!K162+DF!K162</f>
        <v>14018784.5434678</v>
      </c>
      <c r="L162" s="13" t="n">
        <f aca="false">MS!L162+MT!L162+GO!L162+DF!L162</f>
        <v>14262554.0546507</v>
      </c>
      <c r="M162" s="13" t="n">
        <f aca="false">MS!M162+MT!M162+GO!M162+DF!M162</f>
        <v>14505747.9414891</v>
      </c>
      <c r="N162" s="13" t="n">
        <f aca="false">MS!N162+MT!N162+GO!N162+DF!N162</f>
        <v>14744642.926272</v>
      </c>
      <c r="O162" s="13" t="n">
        <f aca="false">MS!O162+MT!O162+GO!O162+DF!O162</f>
        <v>14979501.5899772</v>
      </c>
      <c r="P162" s="13" t="n">
        <f aca="false">MS!P162+MT!P162+GO!P162+DF!P162</f>
        <v>15210568.6679421</v>
      </c>
      <c r="Q162" s="13" t="n">
        <f aca="false">MS!Q162+MT!Q162+GO!Q162+DF!Q162</f>
        <v>15437877.9597196</v>
      </c>
      <c r="R162" s="13" t="n">
        <f aca="false">MS!R162+MT!R162+GO!R162+DF!R162</f>
        <v>15662640.1889643</v>
      </c>
      <c r="S162" s="13" t="n">
        <f aca="false">MS!S162+MT!S162+GO!S162+DF!S162</f>
        <v>15884167.4447488</v>
      </c>
      <c r="T162" s="13" t="n">
        <f aca="false">MS!T162+MT!T162+GO!T162+DF!T162</f>
        <v>16102681.2371329</v>
      </c>
      <c r="U162" s="13" t="n">
        <f aca="false">MS!U162+MT!U162+GO!U162+DF!U162</f>
        <v>16318312.5809902</v>
      </c>
      <c r="V162" s="13" t="n">
        <f aca="false">MS!V162+MT!V162+GO!V162+DF!V162</f>
        <v>16531292.4417694</v>
      </c>
    </row>
    <row r="163" customFormat="false" ht="13.5" hidden="false" customHeight="false" outlineLevel="0" collapsed="false">
      <c r="A163" s="1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15395.6869956151</v>
      </c>
      <c r="C5" s="21" t="n">
        <v>16010.868225729</v>
      </c>
      <c r="D5" s="21" t="n">
        <v>16580.9624740603</v>
      </c>
      <c r="E5" s="21" t="n">
        <v>17107.0052405262</v>
      </c>
      <c r="F5" s="21" t="n">
        <v>17595.9734918928</v>
      </c>
      <c r="G5" s="21" t="n">
        <v>18219.0126791697</v>
      </c>
      <c r="H5" s="21" t="n">
        <v>19061.1103515639</v>
      </c>
      <c r="I5" s="21" t="n">
        <v>19341.3909406995</v>
      </c>
      <c r="J5" s="21" t="n">
        <v>19605.6529260598</v>
      </c>
      <c r="K5" s="21" t="n">
        <v>19853.0871360891</v>
      </c>
      <c r="L5" s="21" t="n">
        <v>20083.1073880994</v>
      </c>
      <c r="M5" s="21" t="n">
        <v>20218.5715017139</v>
      </c>
      <c r="N5" s="21" t="n">
        <v>20339.2579722873</v>
      </c>
      <c r="O5" s="21" t="n">
        <v>20445.57575465</v>
      </c>
      <c r="P5" s="21" t="n">
        <v>20537.8731008788</v>
      </c>
      <c r="Q5" s="21" t="n">
        <v>20616.2336603349</v>
      </c>
      <c r="R5" s="21" t="n">
        <v>20598.1936496194</v>
      </c>
      <c r="S5" s="21" t="n">
        <v>20565.6383663223</v>
      </c>
      <c r="T5" s="21" t="n">
        <v>20519.0626816531</v>
      </c>
      <c r="U5" s="21" t="n">
        <v>20458.8502883434</v>
      </c>
      <c r="V5" s="21" t="n">
        <v>20385.5270497279</v>
      </c>
    </row>
    <row r="6" customFormat="false" ht="12.75" hidden="false" customHeight="false" outlineLevel="0" collapsed="false">
      <c r="A6" s="7" t="n">
        <v>1</v>
      </c>
      <c r="B6" s="21" t="n">
        <v>15363.4813308955</v>
      </c>
      <c r="C6" s="21" t="n">
        <v>15306.1739473709</v>
      </c>
      <c r="D6" s="21" t="n">
        <v>16344.9186902003</v>
      </c>
      <c r="E6" s="21" t="n">
        <v>16762.5979628395</v>
      </c>
      <c r="F6" s="21" t="n">
        <v>17146.5845421381</v>
      </c>
      <c r="G6" s="21" t="n">
        <v>17653.6168834139</v>
      </c>
      <c r="H6" s="21" t="n">
        <v>17971.1126774394</v>
      </c>
      <c r="I6" s="21" t="n">
        <v>18052.7815803564</v>
      </c>
      <c r="J6" s="21" t="n">
        <v>18119.477542259</v>
      </c>
      <c r="K6" s="21" t="n">
        <v>18170.8827512813</v>
      </c>
      <c r="L6" s="21" t="n">
        <v>18206.8870257695</v>
      </c>
      <c r="M6" s="21" t="n">
        <v>18355.6439382337</v>
      </c>
      <c r="N6" s="21" t="n">
        <v>18490.3029577571</v>
      </c>
      <c r="O6" s="21" t="n">
        <v>18611.1778014873</v>
      </c>
      <c r="P6" s="21" t="n">
        <v>18718.5336251476</v>
      </c>
      <c r="Q6" s="21" t="n">
        <v>18812.4003190419</v>
      </c>
      <c r="R6" s="21" t="n">
        <v>18861.1270754816</v>
      </c>
      <c r="S6" s="21" t="n">
        <v>18897.204965577</v>
      </c>
      <c r="T6" s="21" t="n">
        <v>18920.9591751706</v>
      </c>
      <c r="U6" s="21" t="n">
        <v>18932.6152643826</v>
      </c>
      <c r="V6" s="21" t="n">
        <v>18932.5327296759</v>
      </c>
    </row>
    <row r="7" customFormat="false" ht="12.75" hidden="false" customHeight="false" outlineLevel="0" collapsed="false">
      <c r="A7" s="7" t="n">
        <v>2</v>
      </c>
      <c r="B7" s="21" t="n">
        <v>15550.4030143914</v>
      </c>
      <c r="C7" s="21" t="n">
        <v>15278.9662563773</v>
      </c>
      <c r="D7" s="21" t="n">
        <v>15201.2827934636</v>
      </c>
      <c r="E7" s="21" t="n">
        <v>16516.424513117</v>
      </c>
      <c r="F7" s="21" t="n">
        <v>16751.0002453208</v>
      </c>
      <c r="G7" s="21" t="n">
        <v>17101.8159786289</v>
      </c>
      <c r="H7" s="21" t="n">
        <v>17417.4685604374</v>
      </c>
      <c r="I7" s="21" t="n">
        <v>17372.6192472746</v>
      </c>
      <c r="J7" s="21" t="n">
        <v>17313.3929951237</v>
      </c>
      <c r="K7" s="21" t="n">
        <v>17239.7838887761</v>
      </c>
      <c r="L7" s="21" t="n">
        <v>17151.9852446532</v>
      </c>
      <c r="M7" s="21" t="n">
        <v>17297.774063359</v>
      </c>
      <c r="N7" s="21" t="n">
        <v>17429.7607109776</v>
      </c>
      <c r="O7" s="21" t="n">
        <v>17548.2304306023</v>
      </c>
      <c r="P7" s="21" t="n">
        <v>17653.4258132905</v>
      </c>
      <c r="Q7" s="21" t="n">
        <v>17745.3704311001</v>
      </c>
      <c r="R7" s="21" t="n">
        <v>17837.7714565192</v>
      </c>
      <c r="S7" s="21" t="n">
        <v>17918.6535431818</v>
      </c>
      <c r="T7" s="21" t="n">
        <v>17988.2336068627</v>
      </c>
      <c r="U7" s="21" t="n">
        <v>18046.6359335473</v>
      </c>
      <c r="V7" s="21" t="n">
        <v>18094.1141854924</v>
      </c>
    </row>
    <row r="8" customFormat="false" ht="12.75" hidden="false" customHeight="false" outlineLevel="0" collapsed="false">
      <c r="A8" s="7" t="n">
        <v>3</v>
      </c>
      <c r="B8" s="21" t="n">
        <v>16192.0208506945</v>
      </c>
      <c r="C8" s="21" t="n">
        <v>15458.1546442737</v>
      </c>
      <c r="D8" s="21" t="n">
        <v>15167.1949029016</v>
      </c>
      <c r="E8" s="21" t="n">
        <v>15104.3632875255</v>
      </c>
      <c r="F8" s="21" t="n">
        <v>16450.8989757659</v>
      </c>
      <c r="G8" s="21" t="n">
        <v>16548.6556416043</v>
      </c>
      <c r="H8" s="21" t="n">
        <v>16877.7902818417</v>
      </c>
      <c r="I8" s="21" t="n">
        <v>16757.6622732107</v>
      </c>
      <c r="J8" s="21" t="n">
        <v>16623.742086955</v>
      </c>
      <c r="K8" s="21" t="n">
        <v>16476.2106066996</v>
      </c>
      <c r="L8" s="21" t="n">
        <v>16315.4402595168</v>
      </c>
      <c r="M8" s="21" t="n">
        <v>16443.7890061132</v>
      </c>
      <c r="N8" s="21" t="n">
        <v>16558.6482159637</v>
      </c>
      <c r="O8" s="21" t="n">
        <v>16660.3156218958</v>
      </c>
      <c r="P8" s="21" t="n">
        <v>16749.0487365353</v>
      </c>
      <c r="Q8" s="21" t="n">
        <v>16824.897691042</v>
      </c>
      <c r="R8" s="21" t="n">
        <v>16942.7771128252</v>
      </c>
      <c r="S8" s="21" t="n">
        <v>17049.9947059222</v>
      </c>
      <c r="T8" s="21" t="n">
        <v>17146.6977908645</v>
      </c>
      <c r="U8" s="21" t="n">
        <v>17232.9467736233</v>
      </c>
      <c r="V8" s="21" t="n">
        <v>17308.9267353553</v>
      </c>
    </row>
    <row r="9" customFormat="false" ht="12.75" hidden="false" customHeight="false" outlineLevel="0" collapsed="false">
      <c r="A9" s="7" t="n">
        <v>4</v>
      </c>
      <c r="B9" s="21" t="n">
        <v>16630.605752002</v>
      </c>
      <c r="C9" s="21" t="n">
        <v>16097.5733440694</v>
      </c>
      <c r="D9" s="21" t="n">
        <v>15352.8874562416</v>
      </c>
      <c r="E9" s="21" t="n">
        <v>15072.7192684069</v>
      </c>
      <c r="F9" s="21" t="n">
        <v>15089.4526792457</v>
      </c>
      <c r="G9" s="21" t="n">
        <v>16001.3024006012</v>
      </c>
      <c r="H9" s="21" t="n">
        <v>16336.0779584399</v>
      </c>
      <c r="I9" s="21" t="n">
        <v>16181.1247852903</v>
      </c>
      <c r="J9" s="21" t="n">
        <v>16012.9654151897</v>
      </c>
      <c r="K9" s="21" t="n">
        <v>15831.8688980216</v>
      </c>
      <c r="L9" s="21" t="n">
        <v>15638.2885538453</v>
      </c>
      <c r="M9" s="21" t="n">
        <v>15739.2185971125</v>
      </c>
      <c r="N9" s="21" t="n">
        <v>15826.9982051756</v>
      </c>
      <c r="O9" s="21" t="n">
        <v>15901.9660595676</v>
      </c>
      <c r="P9" s="21" t="n">
        <v>15964.4205239425</v>
      </c>
      <c r="Q9" s="21" t="n">
        <v>16014.4608270058</v>
      </c>
      <c r="R9" s="21" t="n">
        <v>16143.1474059314</v>
      </c>
      <c r="S9" s="21" t="n">
        <v>16261.8209232142</v>
      </c>
      <c r="T9" s="21" t="n">
        <v>16370.5900626407</v>
      </c>
      <c r="U9" s="21" t="n">
        <v>16469.4812975784</v>
      </c>
      <c r="V9" s="21" t="n">
        <v>16558.6408846684</v>
      </c>
    </row>
    <row r="10" customFormat="false" ht="12.75" hidden="false" customHeight="false" outlineLevel="0" collapsed="false">
      <c r="A10" s="7" t="n">
        <v>5</v>
      </c>
      <c r="B10" s="21" t="n">
        <v>16689.4588311158</v>
      </c>
      <c r="C10" s="21" t="n">
        <v>16536.1388687996</v>
      </c>
      <c r="D10" s="21" t="n">
        <v>15981.1962975708</v>
      </c>
      <c r="E10" s="21" t="n">
        <v>15216.8124751143</v>
      </c>
      <c r="F10" s="21" t="n">
        <v>14897.1878960786</v>
      </c>
      <c r="G10" s="21" t="n">
        <v>14759.5737348489</v>
      </c>
      <c r="H10" s="21" t="n">
        <v>15798.9604938134</v>
      </c>
      <c r="I10" s="21" t="n">
        <v>15640.4180069296</v>
      </c>
      <c r="J10" s="21" t="n">
        <v>15469.2503924089</v>
      </c>
      <c r="K10" s="21" t="n">
        <v>15285.7387165407</v>
      </c>
      <c r="L10" s="21" t="n">
        <v>15090.3414378024</v>
      </c>
      <c r="M10" s="21" t="n">
        <v>15157.8730262419</v>
      </c>
      <c r="N10" s="21" t="n">
        <v>15212.6118624447</v>
      </c>
      <c r="O10" s="21" t="n">
        <v>15254.9557140044</v>
      </c>
      <c r="P10" s="21" t="n">
        <v>15285.2601608554</v>
      </c>
      <c r="Q10" s="21" t="n">
        <v>15303.6872846522</v>
      </c>
      <c r="R10" s="21" t="n">
        <v>15431.6110978379</v>
      </c>
      <c r="S10" s="21" t="n">
        <v>15550.0036628832</v>
      </c>
      <c r="T10" s="21" t="n">
        <v>15658.95968327</v>
      </c>
      <c r="U10" s="21" t="n">
        <v>15758.4954662365</v>
      </c>
      <c r="V10" s="21" t="n">
        <v>15848.7421276891</v>
      </c>
    </row>
    <row r="11" customFormat="false" ht="12.75" hidden="false" customHeight="false" outlineLevel="0" collapsed="false">
      <c r="A11" s="7" t="n">
        <v>6</v>
      </c>
      <c r="B11" s="21" t="n">
        <v>16475.5202467127</v>
      </c>
      <c r="C11" s="21" t="n">
        <v>16684.0286549109</v>
      </c>
      <c r="D11" s="21" t="n">
        <v>16417.027785006</v>
      </c>
      <c r="E11" s="21" t="n">
        <v>15849.879452797</v>
      </c>
      <c r="F11" s="21" t="n">
        <v>15083.2878555087</v>
      </c>
      <c r="G11" s="21" t="n">
        <v>14740.4382161939</v>
      </c>
      <c r="H11" s="21" t="n">
        <v>14164.6764535381</v>
      </c>
      <c r="I11" s="21" t="n">
        <v>14035.9181130825</v>
      </c>
      <c r="J11" s="21" t="n">
        <v>13895.9797885157</v>
      </c>
      <c r="K11" s="21" t="n">
        <v>13745.0806192713</v>
      </c>
      <c r="L11" s="21" t="n">
        <v>13583.59824435</v>
      </c>
      <c r="M11" s="21" t="n">
        <v>13612.8676755576</v>
      </c>
      <c r="N11" s="21" t="n">
        <v>13630.6146423737</v>
      </c>
      <c r="O11" s="21" t="n">
        <v>13637.2715345276</v>
      </c>
      <c r="P11" s="21" t="n">
        <v>13633.2288360258</v>
      </c>
      <c r="Q11" s="21" t="n">
        <v>13618.7009930862</v>
      </c>
      <c r="R11" s="21" t="n">
        <v>13728.3849936308</v>
      </c>
      <c r="S11" s="21" t="n">
        <v>13829.5540636701</v>
      </c>
      <c r="T11" s="21" t="n">
        <v>13922.3009087174</v>
      </c>
      <c r="U11" s="21" t="n">
        <v>14006.6483327109</v>
      </c>
      <c r="V11" s="21" t="n">
        <v>14082.7210175223</v>
      </c>
    </row>
    <row r="12" customFormat="false" ht="12.75" hidden="false" customHeight="false" outlineLevel="0" collapsed="false">
      <c r="A12" s="7" t="n">
        <v>7</v>
      </c>
      <c r="B12" s="21" t="n">
        <v>16231.9141717264</v>
      </c>
      <c r="C12" s="21" t="n">
        <v>16473.0519935542</v>
      </c>
      <c r="D12" s="21" t="n">
        <v>16653.6004869181</v>
      </c>
      <c r="E12" s="21" t="n">
        <v>16283.6718286828</v>
      </c>
      <c r="F12" s="21" t="n">
        <v>15713.7016320479</v>
      </c>
      <c r="G12" s="21" t="n">
        <v>14927.3321179437</v>
      </c>
      <c r="H12" s="21" t="n">
        <v>14153.9260460165</v>
      </c>
      <c r="I12" s="21" t="n">
        <v>14055.5369326842</v>
      </c>
      <c r="J12" s="21" t="n">
        <v>13946.1229891384</v>
      </c>
      <c r="K12" s="21" t="n">
        <v>13825.8292642259</v>
      </c>
      <c r="L12" s="21" t="n">
        <v>13694.9587894309</v>
      </c>
      <c r="M12" s="21" t="n">
        <v>13691.0367937967</v>
      </c>
      <c r="N12" s="21" t="n">
        <v>13675.5617625179</v>
      </c>
      <c r="O12" s="21" t="n">
        <v>13649.0481178359</v>
      </c>
      <c r="P12" s="21" t="n">
        <v>13611.9635372645</v>
      </c>
      <c r="Q12" s="21" t="n">
        <v>13564.595932495</v>
      </c>
      <c r="R12" s="21" t="n">
        <v>13662.3864109354</v>
      </c>
      <c r="S12" s="21" t="n">
        <v>13751.6133223724</v>
      </c>
      <c r="T12" s="21" t="n">
        <v>13832.3915254058</v>
      </c>
      <c r="U12" s="21" t="n">
        <v>13904.7658482487</v>
      </c>
      <c r="V12" s="21" t="n">
        <v>13968.8817703725</v>
      </c>
    </row>
    <row r="13" customFormat="false" ht="12.75" hidden="false" customHeight="false" outlineLevel="0" collapsed="false">
      <c r="A13" s="7" t="n">
        <v>8</v>
      </c>
      <c r="B13" s="21" t="n">
        <v>16087.8227078929</v>
      </c>
      <c r="C13" s="21" t="n">
        <v>16231.8431925204</v>
      </c>
      <c r="D13" s="21" t="n">
        <v>16446.1705279205</v>
      </c>
      <c r="E13" s="21" t="n">
        <v>16606.4367912355</v>
      </c>
      <c r="F13" s="21" t="n">
        <v>16145.2085623109</v>
      </c>
      <c r="G13" s="21" t="n">
        <v>15553.1728015339</v>
      </c>
      <c r="H13" s="21" t="n">
        <v>14332.3433396525</v>
      </c>
      <c r="I13" s="21" t="n">
        <v>14276.3764506379</v>
      </c>
      <c r="J13" s="21" t="n">
        <v>14209.4021039603</v>
      </c>
      <c r="K13" s="21" t="n">
        <v>14131.4607512951</v>
      </c>
      <c r="L13" s="21" t="n">
        <v>14042.7525198785</v>
      </c>
      <c r="M13" s="21" t="n">
        <v>14005.6585736167</v>
      </c>
      <c r="N13" s="21" t="n">
        <v>13956.8399215819</v>
      </c>
      <c r="O13" s="21" t="n">
        <v>13896.9014319483</v>
      </c>
      <c r="P13" s="21" t="n">
        <v>13826.3953260975</v>
      </c>
      <c r="Q13" s="21" t="n">
        <v>13745.6869778936</v>
      </c>
      <c r="R13" s="21" t="n">
        <v>13827.0950055361</v>
      </c>
      <c r="S13" s="21" t="n">
        <v>13899.7092334456</v>
      </c>
      <c r="T13" s="21" t="n">
        <v>13963.6805432653</v>
      </c>
      <c r="U13" s="21" t="n">
        <v>14019.0881826984</v>
      </c>
      <c r="V13" s="21" t="n">
        <v>14066.1120886135</v>
      </c>
    </row>
    <row r="14" customFormat="false" ht="12.75" hidden="false" customHeight="false" outlineLevel="0" collapsed="false">
      <c r="A14" s="7" t="n">
        <v>9</v>
      </c>
      <c r="B14" s="21" t="n">
        <v>16072.2562313017</v>
      </c>
      <c r="C14" s="21" t="n">
        <v>16091.0563007683</v>
      </c>
      <c r="D14" s="21" t="n">
        <v>16207.6735653742</v>
      </c>
      <c r="E14" s="21" t="n">
        <v>16402.536512234</v>
      </c>
      <c r="F14" s="21" t="n">
        <v>16551.2367070516</v>
      </c>
      <c r="G14" s="21" t="n">
        <v>15981.5522749433</v>
      </c>
      <c r="H14" s="21" t="n">
        <v>14933.1192823049</v>
      </c>
      <c r="I14" s="21" t="n">
        <v>14929.693075357</v>
      </c>
      <c r="J14" s="21" t="n">
        <v>14914.9692008765</v>
      </c>
      <c r="K14" s="21" t="n">
        <v>14888.8562209524</v>
      </c>
      <c r="L14" s="21" t="n">
        <v>14851.428817752</v>
      </c>
      <c r="M14" s="21" t="n">
        <v>14781.2961683459</v>
      </c>
      <c r="N14" s="21" t="n">
        <v>14698.934674021</v>
      </c>
      <c r="O14" s="21" t="n">
        <v>14605.0561224886</v>
      </c>
      <c r="P14" s="21" t="n">
        <v>14500.31195514</v>
      </c>
      <c r="Q14" s="21" t="n">
        <v>14385.1534035766</v>
      </c>
      <c r="R14" s="21" t="n">
        <v>14446.963532901</v>
      </c>
      <c r="S14" s="21" t="n">
        <v>14499.4348068368</v>
      </c>
      <c r="T14" s="21" t="n">
        <v>14542.7704999485</v>
      </c>
      <c r="U14" s="21" t="n">
        <v>14577.0979729214</v>
      </c>
      <c r="V14" s="21" t="n">
        <v>14602.6481749713</v>
      </c>
    </row>
    <row r="15" customFormat="false" ht="12.75" hidden="false" customHeight="false" outlineLevel="0" collapsed="false">
      <c r="A15" s="7" t="n">
        <v>10</v>
      </c>
      <c r="B15" s="21" t="n">
        <v>16337.6390336108</v>
      </c>
      <c r="C15" s="21" t="n">
        <v>16074.5064622006</v>
      </c>
      <c r="D15" s="21" t="n">
        <v>16068.9605628183</v>
      </c>
      <c r="E15" s="21" t="n">
        <v>16166.1464000014</v>
      </c>
      <c r="F15" s="21" t="n">
        <v>16350.7039033728</v>
      </c>
      <c r="G15" s="21" t="n">
        <v>16479.1725466783</v>
      </c>
      <c r="H15" s="21" t="n">
        <v>15351.6021305677</v>
      </c>
      <c r="I15" s="21" t="n">
        <v>15414.3800408022</v>
      </c>
      <c r="J15" s="21" t="n">
        <v>15465.6997514907</v>
      </c>
      <c r="K15" s="21" t="n">
        <v>15505.305760717</v>
      </c>
      <c r="L15" s="21" t="n">
        <v>15533.1132898659</v>
      </c>
      <c r="M15" s="21" t="n">
        <v>15426.9212788574</v>
      </c>
      <c r="N15" s="21" t="n">
        <v>15308.1667234249</v>
      </c>
      <c r="O15" s="21" t="n">
        <v>15177.6705686623</v>
      </c>
      <c r="P15" s="21" t="n">
        <v>15036.1854740596</v>
      </c>
      <c r="Q15" s="21" t="n">
        <v>14884.2517337209</v>
      </c>
      <c r="R15" s="21" t="n">
        <v>14921.9040820168</v>
      </c>
      <c r="S15" s="21" t="n">
        <v>14949.7178698179</v>
      </c>
      <c r="T15" s="21" t="n">
        <v>14967.9545838944</v>
      </c>
      <c r="U15" s="21" t="n">
        <v>14976.7961826377</v>
      </c>
      <c r="V15" s="21" t="n">
        <v>14976.5298789266</v>
      </c>
    </row>
    <row r="16" customFormat="false" ht="12.75" hidden="false" customHeight="false" outlineLevel="0" collapsed="false">
      <c r="A16" s="7" t="n">
        <v>11</v>
      </c>
      <c r="B16" s="21" t="n">
        <v>16436.5739716607</v>
      </c>
      <c r="C16" s="21" t="n">
        <v>16334.3330018471</v>
      </c>
      <c r="D16" s="21" t="n">
        <v>16051.1727638296</v>
      </c>
      <c r="E16" s="21" t="n">
        <v>16029.9795789666</v>
      </c>
      <c r="F16" s="21" t="n">
        <v>16117.4595162003</v>
      </c>
      <c r="G16" s="21" t="n">
        <v>16284.0986131544</v>
      </c>
      <c r="H16" s="21" t="n">
        <v>15766.7709821354</v>
      </c>
      <c r="I16" s="21" t="n">
        <v>15909.6176332581</v>
      </c>
      <c r="J16" s="21" t="n">
        <v>16040.8057472223</v>
      </c>
      <c r="K16" s="21" t="n">
        <v>16159.8815651348</v>
      </c>
      <c r="L16" s="21" t="n">
        <v>16266.5669715059</v>
      </c>
      <c r="M16" s="21" t="n">
        <v>16115.7322432134</v>
      </c>
      <c r="N16" s="21" t="n">
        <v>15952.0347260344</v>
      </c>
      <c r="O16" s="21" t="n">
        <v>15776.4264555283</v>
      </c>
      <c r="P16" s="21" t="n">
        <v>15589.7816371434</v>
      </c>
      <c r="Q16" s="21" t="n">
        <v>15392.7484249059</v>
      </c>
      <c r="R16" s="21" t="n">
        <v>15405.2496347076</v>
      </c>
      <c r="S16" s="21" t="n">
        <v>15407.3373144034</v>
      </c>
      <c r="T16" s="21" t="n">
        <v>15399.3337592387</v>
      </c>
      <c r="U16" s="21" t="n">
        <v>15381.4782649089</v>
      </c>
      <c r="V16" s="21" t="n">
        <v>15354.1172549348</v>
      </c>
    </row>
    <row r="17" customFormat="false" ht="12.75" hidden="false" customHeight="false" outlineLevel="0" collapsed="false">
      <c r="A17" s="7" t="n">
        <v>12</v>
      </c>
      <c r="B17" s="21" t="n">
        <v>16526.8921502134</v>
      </c>
      <c r="C17" s="21" t="n">
        <v>16442.4927858415</v>
      </c>
      <c r="D17" s="21" t="n">
        <v>16313.2653871627</v>
      </c>
      <c r="E17" s="21" t="n">
        <v>16014.427507213</v>
      </c>
      <c r="F17" s="21" t="n">
        <v>15983.3995458451</v>
      </c>
      <c r="G17" s="21" t="n">
        <v>16050.4685377478</v>
      </c>
      <c r="H17" s="21" t="n">
        <v>15574.5372299327</v>
      </c>
      <c r="I17" s="21" t="n">
        <v>15776.0864884712</v>
      </c>
      <c r="J17" s="21" t="n">
        <v>15966.3232344202</v>
      </c>
      <c r="K17" s="21" t="n">
        <v>16144.6530866908</v>
      </c>
      <c r="L17" s="21" t="n">
        <v>16310.6548256019</v>
      </c>
      <c r="M17" s="21" t="n">
        <v>16155.0106326609</v>
      </c>
      <c r="N17" s="21" t="n">
        <v>15986.6950387943</v>
      </c>
      <c r="O17" s="21" t="n">
        <v>15806.6724312569</v>
      </c>
      <c r="P17" s="21" t="n">
        <v>15615.8275683332</v>
      </c>
      <c r="Q17" s="21" t="n">
        <v>15414.8172875949</v>
      </c>
      <c r="R17" s="21" t="n">
        <v>15396.335355516</v>
      </c>
      <c r="S17" s="21" t="n">
        <v>15367.3556498955</v>
      </c>
      <c r="T17" s="21" t="n">
        <v>15328.2602111555</v>
      </c>
      <c r="U17" s="21" t="n">
        <v>15279.3462944083</v>
      </c>
      <c r="V17" s="21" t="n">
        <v>15221.015688175</v>
      </c>
    </row>
    <row r="18" customFormat="false" ht="12.75" hidden="false" customHeight="false" outlineLevel="0" collapsed="false">
      <c r="A18" s="7" t="n">
        <v>13</v>
      </c>
      <c r="B18" s="21" t="n">
        <v>16599.0138513984</v>
      </c>
      <c r="C18" s="21" t="n">
        <v>16544.7276192064</v>
      </c>
      <c r="D18" s="21" t="n">
        <v>16426.5599404825</v>
      </c>
      <c r="E18" s="21" t="n">
        <v>16273.3447075463</v>
      </c>
      <c r="F18" s="21" t="n">
        <v>15963.0265047645</v>
      </c>
      <c r="G18" s="21" t="n">
        <v>15909.9121498297</v>
      </c>
      <c r="H18" s="21" t="n">
        <v>15343.6681672045</v>
      </c>
      <c r="I18" s="21" t="n">
        <v>15571.3324957632</v>
      </c>
      <c r="J18" s="21" t="n">
        <v>15788.2096353135</v>
      </c>
      <c r="K18" s="21" t="n">
        <v>15993.6465604765</v>
      </c>
      <c r="L18" s="21" t="n">
        <v>16187.1594269359</v>
      </c>
      <c r="M18" s="21" t="n">
        <v>16080.5612887686</v>
      </c>
      <c r="N18" s="21" t="n">
        <v>15961.4955925103</v>
      </c>
      <c r="O18" s="21" t="n">
        <v>15830.806759093</v>
      </c>
      <c r="P18" s="21" t="n">
        <v>15689.2657051704</v>
      </c>
      <c r="Q18" s="21" t="n">
        <v>15537.4195441253</v>
      </c>
      <c r="R18" s="21" t="n">
        <v>15482.2439139401</v>
      </c>
      <c r="S18" s="21" t="n">
        <v>15416.6884125555</v>
      </c>
      <c r="T18" s="21" t="n">
        <v>15341.2059487462</v>
      </c>
      <c r="U18" s="21" t="n">
        <v>15256.1609556249</v>
      </c>
      <c r="V18" s="21" t="n">
        <v>15162.0190131345</v>
      </c>
    </row>
    <row r="19" customFormat="false" ht="12.75" hidden="false" customHeight="false" outlineLevel="0" collapsed="false">
      <c r="A19" s="7" t="n">
        <v>14</v>
      </c>
      <c r="B19" s="21" t="n">
        <v>16630.4916067302</v>
      </c>
      <c r="C19" s="21" t="n">
        <v>16617.2895800007</v>
      </c>
      <c r="D19" s="21" t="n">
        <v>16527.1321650363</v>
      </c>
      <c r="E19" s="21" t="n">
        <v>16380.7970152099</v>
      </c>
      <c r="F19" s="21" t="n">
        <v>16210.2336952498</v>
      </c>
      <c r="G19" s="21" t="n">
        <v>15878.2001102176</v>
      </c>
      <c r="H19" s="21" t="n">
        <v>15207.1966273248</v>
      </c>
      <c r="I19" s="21" t="n">
        <v>15439.4420711944</v>
      </c>
      <c r="J19" s="21" t="n">
        <v>15661.4247257803</v>
      </c>
      <c r="K19" s="21" t="n">
        <v>15872.4860658885</v>
      </c>
      <c r="L19" s="21" t="n">
        <v>16072.133250278</v>
      </c>
      <c r="M19" s="21" t="n">
        <v>16047.5944263937</v>
      </c>
      <c r="N19" s="21" t="n">
        <v>16010.717736143</v>
      </c>
      <c r="O19" s="21" t="n">
        <v>15962.1507166392</v>
      </c>
      <c r="P19" s="21" t="n">
        <v>15902.477952897</v>
      </c>
      <c r="Q19" s="21" t="n">
        <v>15832.0665034706</v>
      </c>
      <c r="R19" s="21" t="n">
        <v>15739.2791762273</v>
      </c>
      <c r="S19" s="21" t="n">
        <v>15636.2823372277</v>
      </c>
      <c r="T19" s="21" t="n">
        <v>15523.6041968884</v>
      </c>
      <c r="U19" s="21" t="n">
        <v>15401.6791794067</v>
      </c>
      <c r="V19" s="21" t="n">
        <v>15271.0399808266</v>
      </c>
    </row>
    <row r="20" customFormat="false" ht="12.75" hidden="false" customHeight="false" outlineLevel="0" collapsed="false">
      <c r="A20" s="7" t="n">
        <v>15</v>
      </c>
      <c r="B20" s="21" t="n">
        <v>16555.9755760588</v>
      </c>
      <c r="C20" s="21" t="n">
        <v>16637.8873597456</v>
      </c>
      <c r="D20" s="21" t="n">
        <v>16588.9851959878</v>
      </c>
      <c r="E20" s="21" t="n">
        <v>16471.8701443633</v>
      </c>
      <c r="F20" s="21" t="n">
        <v>16307.2241134977</v>
      </c>
      <c r="G20" s="21" t="n">
        <v>16080.8765701627</v>
      </c>
      <c r="H20" s="21" t="n">
        <v>15178.9129634163</v>
      </c>
      <c r="I20" s="21" t="n">
        <v>15423.0434795857</v>
      </c>
      <c r="J20" s="21" t="n">
        <v>15657.3626276394</v>
      </c>
      <c r="K20" s="21" t="n">
        <v>15881.187943647</v>
      </c>
      <c r="L20" s="21" t="n">
        <v>16094.0003905849</v>
      </c>
      <c r="M20" s="21" t="n">
        <v>16147.3207460098</v>
      </c>
      <c r="N20" s="21" t="n">
        <v>16188.3333670352</v>
      </c>
      <c r="O20" s="21" t="n">
        <v>16217.5036586791</v>
      </c>
      <c r="P20" s="21" t="n">
        <v>16235.2435624407</v>
      </c>
      <c r="Q20" s="21" t="n">
        <v>16241.7516545572</v>
      </c>
      <c r="R20" s="21" t="n">
        <v>16111.5071066678</v>
      </c>
      <c r="S20" s="21" t="n">
        <v>15971.1326477843</v>
      </c>
      <c r="T20" s="21" t="n">
        <v>15821.2343264544</v>
      </c>
      <c r="U20" s="21" t="n">
        <v>15662.318526774</v>
      </c>
      <c r="V20" s="21" t="n">
        <v>15494.9878808256</v>
      </c>
    </row>
    <row r="21" customFormat="false" ht="12.75" hidden="false" customHeight="false" outlineLevel="0" collapsed="false">
      <c r="A21" s="7" t="n">
        <v>16</v>
      </c>
      <c r="B21" s="21" t="n">
        <v>16460.5005613255</v>
      </c>
      <c r="C21" s="21" t="n">
        <v>16556.0513267221</v>
      </c>
      <c r="D21" s="21" t="n">
        <v>16601.3180873092</v>
      </c>
      <c r="E21" s="21" t="n">
        <v>16523.6891391589</v>
      </c>
      <c r="F21" s="21" t="n">
        <v>16387.7306237747</v>
      </c>
      <c r="G21" s="21" t="n">
        <v>16163.9483491045</v>
      </c>
      <c r="H21" s="21" t="n">
        <v>15413.0407135012</v>
      </c>
      <c r="I21" s="21" t="n">
        <v>15680.949258362</v>
      </c>
      <c r="J21" s="21" t="n">
        <v>15939.4528551502</v>
      </c>
      <c r="K21" s="21" t="n">
        <v>16187.8157592872</v>
      </c>
      <c r="L21" s="21" t="n">
        <v>16425.4657025785</v>
      </c>
      <c r="M21" s="21" t="n">
        <v>16563.6356942553</v>
      </c>
      <c r="N21" s="21" t="n">
        <v>16689.2436577342</v>
      </c>
      <c r="O21" s="21" t="n">
        <v>16802.5674005708</v>
      </c>
      <c r="P21" s="21" t="n">
        <v>16903.8406908254</v>
      </c>
      <c r="Q21" s="21" t="n">
        <v>16993.0845546016</v>
      </c>
      <c r="R21" s="21" t="n">
        <v>16816.1857460125</v>
      </c>
      <c r="S21" s="21" t="n">
        <v>16629.0741429016</v>
      </c>
      <c r="T21" s="21" t="n">
        <v>16432.4584641467</v>
      </c>
      <c r="U21" s="21" t="n">
        <v>16226.9392024016</v>
      </c>
      <c r="V21" s="21" t="n">
        <v>16013.2123021856</v>
      </c>
    </row>
    <row r="22" customFormat="false" ht="12.75" hidden="false" customHeight="false" outlineLevel="0" collapsed="false">
      <c r="A22" s="7" t="n">
        <v>17</v>
      </c>
      <c r="B22" s="21" t="n">
        <v>16272.6806175903</v>
      </c>
      <c r="C22" s="21" t="n">
        <v>16440.2825350052</v>
      </c>
      <c r="D22" s="21" t="n">
        <v>16506.5375373675</v>
      </c>
      <c r="E22" s="21" t="n">
        <v>16527.7771028971</v>
      </c>
      <c r="F22" s="21" t="n">
        <v>16435.8067264283</v>
      </c>
      <c r="G22" s="21" t="n">
        <v>16246.0367209525</v>
      </c>
      <c r="H22" s="21" t="n">
        <v>15506.0664317834</v>
      </c>
      <c r="I22" s="21" t="n">
        <v>15765.3992845118</v>
      </c>
      <c r="J22" s="21" t="n">
        <v>16015.3701018285</v>
      </c>
      <c r="K22" s="21" t="n">
        <v>16255.2659376838</v>
      </c>
      <c r="L22" s="21" t="n">
        <v>16484.537730567</v>
      </c>
      <c r="M22" s="21" t="n">
        <v>16689.4909051576</v>
      </c>
      <c r="N22" s="21" t="n">
        <v>16881.9700975702</v>
      </c>
      <c r="O22" s="21" t="n">
        <v>17062.0994260479</v>
      </c>
      <c r="P22" s="21" t="n">
        <v>17229.9665415584</v>
      </c>
      <c r="Q22" s="21" t="n">
        <v>17385.4489716025</v>
      </c>
      <c r="R22" s="21" t="n">
        <v>17200.2824890555</v>
      </c>
      <c r="S22" s="21" t="n">
        <v>17004.9208808007</v>
      </c>
      <c r="T22" s="21" t="n">
        <v>16800.0958801661</v>
      </c>
      <c r="U22" s="21" t="n">
        <v>16586.4272947117</v>
      </c>
      <c r="V22" s="21" t="n">
        <v>16364.6313053586</v>
      </c>
    </row>
    <row r="23" customFormat="false" ht="12.75" hidden="false" customHeight="false" outlineLevel="0" collapsed="false">
      <c r="A23" s="7" t="n">
        <v>18</v>
      </c>
      <c r="B23" s="21" t="n">
        <v>15973.2900606534</v>
      </c>
      <c r="C23" s="21" t="n">
        <v>16232.8267896617</v>
      </c>
      <c r="D23" s="21" t="n">
        <v>16378.6175318739</v>
      </c>
      <c r="E23" s="21" t="n">
        <v>16432.1507927096</v>
      </c>
      <c r="F23" s="21" t="n">
        <v>16446.8093950068</v>
      </c>
      <c r="G23" s="21" t="n">
        <v>16310.1451309717</v>
      </c>
      <c r="H23" s="21" t="n">
        <v>15600.2839606625</v>
      </c>
      <c r="I23" s="21" t="n">
        <v>15806.0736947476</v>
      </c>
      <c r="J23" s="21" t="n">
        <v>16001.7939737403</v>
      </c>
      <c r="K23" s="21" t="n">
        <v>16186.8580964533</v>
      </c>
      <c r="L23" s="21" t="n">
        <v>16360.8468102464</v>
      </c>
      <c r="M23" s="21" t="n">
        <v>16596.2276973496</v>
      </c>
      <c r="N23" s="21" t="n">
        <v>16819.5869344637</v>
      </c>
      <c r="O23" s="21" t="n">
        <v>17030.9759411027</v>
      </c>
      <c r="P23" s="21" t="n">
        <v>17230.4123503796</v>
      </c>
      <c r="Q23" s="21" t="n">
        <v>17417.7055872679</v>
      </c>
      <c r="R23" s="21" t="n">
        <v>17283.9120944767</v>
      </c>
      <c r="S23" s="21" t="n">
        <v>17139.9274712832</v>
      </c>
      <c r="T23" s="21" t="n">
        <v>16986.3873202472</v>
      </c>
      <c r="U23" s="21" t="n">
        <v>16823.8182314357</v>
      </c>
      <c r="V23" s="21" t="n">
        <v>16652.8482435028</v>
      </c>
    </row>
    <row r="24" customFormat="false" ht="12.75" hidden="false" customHeight="false" outlineLevel="0" collapsed="false">
      <c r="A24" s="7" t="n">
        <v>19</v>
      </c>
      <c r="B24" s="21" t="n">
        <v>15574.7901729958</v>
      </c>
      <c r="C24" s="21" t="n">
        <v>15926.2522232087</v>
      </c>
      <c r="D24" s="21" t="n">
        <v>16170.6720812542</v>
      </c>
      <c r="E24" s="21" t="n">
        <v>16308.3820592756</v>
      </c>
      <c r="F24" s="21" t="n">
        <v>16364.237153195</v>
      </c>
      <c r="G24" s="21" t="n">
        <v>16338.4020889481</v>
      </c>
      <c r="H24" s="21" t="n">
        <v>15660.3873187237</v>
      </c>
      <c r="I24" s="21" t="n">
        <v>15786.9341282074</v>
      </c>
      <c r="J24" s="21" t="n">
        <v>15902.2922434085</v>
      </c>
      <c r="K24" s="21" t="n">
        <v>16006.0604047416</v>
      </c>
      <c r="L24" s="21" t="n">
        <v>16098.0098263469</v>
      </c>
      <c r="M24" s="21" t="n">
        <v>16336.3332683319</v>
      </c>
      <c r="N24" s="21" t="n">
        <v>16563.3001772483</v>
      </c>
      <c r="O24" s="21" t="n">
        <v>16778.9499711778</v>
      </c>
      <c r="P24" s="21" t="n">
        <v>16983.2875533931</v>
      </c>
      <c r="Q24" s="21" t="n">
        <v>17176.1112940626</v>
      </c>
      <c r="R24" s="21" t="n">
        <v>17131.1843275524</v>
      </c>
      <c r="S24" s="21" t="n">
        <v>17076.0919744891</v>
      </c>
      <c r="T24" s="21" t="n">
        <v>17011.2978869611</v>
      </c>
      <c r="U24" s="21" t="n">
        <v>16937.1640407188</v>
      </c>
      <c r="V24" s="21" t="n">
        <v>16854.1612260379</v>
      </c>
    </row>
    <row r="25" customFormat="false" ht="12.75" hidden="false" customHeight="false" outlineLevel="0" collapsed="false">
      <c r="A25" s="7" t="n">
        <v>20</v>
      </c>
      <c r="B25" s="21" t="n">
        <v>15104.5644436209</v>
      </c>
      <c r="C25" s="21" t="n">
        <v>15541.4550741946</v>
      </c>
      <c r="D25" s="21" t="n">
        <v>15876.1690133483</v>
      </c>
      <c r="E25" s="21" t="n">
        <v>16112.1198534231</v>
      </c>
      <c r="F25" s="21" t="n">
        <v>16249.3521603814</v>
      </c>
      <c r="G25" s="21" t="n">
        <v>16254.4437405674</v>
      </c>
      <c r="H25" s="21" t="n">
        <v>15678.2908322408</v>
      </c>
      <c r="I25" s="21" t="n">
        <v>15728.9834755116</v>
      </c>
      <c r="J25" s="21" t="n">
        <v>15767.5698165412</v>
      </c>
      <c r="K25" s="21" t="n">
        <v>15793.8301567343</v>
      </c>
      <c r="L25" s="21" t="n">
        <v>15807.7211432077</v>
      </c>
      <c r="M25" s="21" t="n">
        <v>16054.7889712728</v>
      </c>
      <c r="N25" s="21" t="n">
        <v>16291.1675318358</v>
      </c>
      <c r="O25" s="21" t="n">
        <v>16516.8695400068</v>
      </c>
      <c r="P25" s="21" t="n">
        <v>16731.873385305</v>
      </c>
      <c r="Q25" s="21" t="n">
        <v>16935.9533991921</v>
      </c>
      <c r="R25" s="21" t="n">
        <v>16974.0140979049</v>
      </c>
      <c r="S25" s="21" t="n">
        <v>17001.9507697205</v>
      </c>
      <c r="T25" s="21" t="n">
        <v>17020.0660003245</v>
      </c>
      <c r="U25" s="21" t="n">
        <v>17028.5676010478</v>
      </c>
      <c r="V25" s="21" t="n">
        <v>17027.7789508623</v>
      </c>
    </row>
    <row r="26" customFormat="false" ht="12.75" hidden="false" customHeight="false" outlineLevel="0" collapsed="false">
      <c r="A26" s="7" t="n">
        <v>21</v>
      </c>
      <c r="B26" s="21" t="n">
        <v>14587.4503179408</v>
      </c>
      <c r="C26" s="21" t="n">
        <v>15025.062596381</v>
      </c>
      <c r="D26" s="21" t="n">
        <v>15505.1239478497</v>
      </c>
      <c r="E26" s="21" t="n">
        <v>15829.9052834678</v>
      </c>
      <c r="F26" s="21" t="n">
        <v>16065.1214790008</v>
      </c>
      <c r="G26" s="21" t="n">
        <v>16148.139004042</v>
      </c>
      <c r="H26" s="21" t="n">
        <v>15332.5688167115</v>
      </c>
      <c r="I26" s="21" t="n">
        <v>15301.2863560751</v>
      </c>
      <c r="J26" s="21" t="n">
        <v>15257.3530966262</v>
      </c>
      <c r="K26" s="21" t="n">
        <v>15200.7539964708</v>
      </c>
      <c r="L26" s="21" t="n">
        <v>15131.6498354047</v>
      </c>
      <c r="M26" s="21" t="n">
        <v>15388.2458578316</v>
      </c>
      <c r="N26" s="21" t="n">
        <v>15635.169458038</v>
      </c>
      <c r="O26" s="21" t="n">
        <v>15872.3910473613</v>
      </c>
      <c r="P26" s="21" t="n">
        <v>16099.8481968585</v>
      </c>
      <c r="Q26" s="21" t="n">
        <v>16317.2818940213</v>
      </c>
      <c r="R26" s="21" t="n">
        <v>16437.8073913034</v>
      </c>
      <c r="S26" s="21" t="n">
        <v>16548.423599098</v>
      </c>
      <c r="T26" s="21" t="n">
        <v>16649.2643442029</v>
      </c>
      <c r="U26" s="21" t="n">
        <v>16740.3779134151</v>
      </c>
      <c r="V26" s="21" t="n">
        <v>16821.9325474126</v>
      </c>
    </row>
    <row r="27" customFormat="false" ht="12.75" hidden="false" customHeight="false" outlineLevel="0" collapsed="false">
      <c r="A27" s="7" t="n">
        <v>22</v>
      </c>
      <c r="B27" s="21" t="n">
        <v>14033.491233015</v>
      </c>
      <c r="C27" s="21" t="n">
        <v>14504.9604820046</v>
      </c>
      <c r="D27" s="21" t="n">
        <v>14927.1119177223</v>
      </c>
      <c r="E27" s="21" t="n">
        <v>15453.8896596891</v>
      </c>
      <c r="F27" s="21" t="n">
        <v>15776.3448311441</v>
      </c>
      <c r="G27" s="21" t="n">
        <v>15958.4142591713</v>
      </c>
      <c r="H27" s="21" t="n">
        <v>15218.8443174733</v>
      </c>
      <c r="I27" s="21" t="n">
        <v>15149.9575599539</v>
      </c>
      <c r="J27" s="21" t="n">
        <v>15068.0546380282</v>
      </c>
      <c r="K27" s="21" t="n">
        <v>14973.2101563572</v>
      </c>
      <c r="L27" s="21" t="n">
        <v>14865.6750649179</v>
      </c>
      <c r="M27" s="21" t="n">
        <v>15108.1526695587</v>
      </c>
      <c r="N27" s="21" t="n">
        <v>15341.2469572861</v>
      </c>
      <c r="O27" s="21" t="n">
        <v>15564.9537024967</v>
      </c>
      <c r="P27" s="21" t="n">
        <v>15779.2346831778</v>
      </c>
      <c r="Q27" s="21" t="n">
        <v>15983.857450774</v>
      </c>
      <c r="R27" s="21" t="n">
        <v>16166.846830599</v>
      </c>
      <c r="S27" s="21" t="n">
        <v>16340.1452802703</v>
      </c>
      <c r="T27" s="21" t="n">
        <v>16503.7629142441</v>
      </c>
      <c r="U27" s="21" t="n">
        <v>16657.6300282055</v>
      </c>
      <c r="V27" s="21" t="n">
        <v>16801.8006116883</v>
      </c>
    </row>
    <row r="28" customFormat="false" ht="12.75" hidden="false" customHeight="false" outlineLevel="0" collapsed="false">
      <c r="A28" s="7" t="n">
        <v>23</v>
      </c>
      <c r="B28" s="21" t="n">
        <v>13465.5553226582</v>
      </c>
      <c r="C28" s="21" t="n">
        <v>13942.620911889</v>
      </c>
      <c r="D28" s="21" t="n">
        <v>14396.3458738386</v>
      </c>
      <c r="E28" s="21" t="n">
        <v>14808.4078647118</v>
      </c>
      <c r="F28" s="21" t="n">
        <v>15386.389319385</v>
      </c>
      <c r="G28" s="21" t="n">
        <v>15655.4932753551</v>
      </c>
      <c r="H28" s="21" t="n">
        <v>15020.607187463</v>
      </c>
      <c r="I28" s="21" t="n">
        <v>14982.3813733701</v>
      </c>
      <c r="J28" s="21" t="n">
        <v>14931.3937172226</v>
      </c>
      <c r="K28" s="21" t="n">
        <v>14867.6335070441</v>
      </c>
      <c r="L28" s="21" t="n">
        <v>14791.2635166667</v>
      </c>
      <c r="M28" s="21" t="n">
        <v>14980.2032888701</v>
      </c>
      <c r="N28" s="21" t="n">
        <v>15159.2243967899</v>
      </c>
      <c r="O28" s="21" t="n">
        <v>15328.4426261128</v>
      </c>
      <c r="P28" s="21" t="n">
        <v>15487.9359890848</v>
      </c>
      <c r="Q28" s="21" t="n">
        <v>15637.5886644481</v>
      </c>
      <c r="R28" s="21" t="n">
        <v>15847.6032504295</v>
      </c>
      <c r="S28" s="21" t="n">
        <v>16048.4388493893</v>
      </c>
      <c r="T28" s="21" t="n">
        <v>16240.0498636274</v>
      </c>
      <c r="U28" s="21" t="n">
        <v>16422.3134272237</v>
      </c>
      <c r="V28" s="21" t="n">
        <v>16595.2296175444</v>
      </c>
    </row>
    <row r="29" customFormat="false" ht="12.75" hidden="false" customHeight="false" outlineLevel="0" collapsed="false">
      <c r="A29" s="7" t="n">
        <v>24</v>
      </c>
      <c r="B29" s="21" t="n">
        <v>12926.2533750296</v>
      </c>
      <c r="C29" s="21" t="n">
        <v>13372.7509345786</v>
      </c>
      <c r="D29" s="21" t="n">
        <v>13832.0910823977</v>
      </c>
      <c r="E29" s="21" t="n">
        <v>14273.7230299277</v>
      </c>
      <c r="F29" s="21" t="n">
        <v>14682.6951174347</v>
      </c>
      <c r="G29" s="21" t="n">
        <v>15260.6430002741</v>
      </c>
      <c r="H29" s="21" t="n">
        <v>14726.3209169948</v>
      </c>
      <c r="I29" s="21" t="n">
        <v>14762.1850069624</v>
      </c>
      <c r="J29" s="21" t="n">
        <v>14786.0554007044</v>
      </c>
      <c r="K29" s="21" t="n">
        <v>14797.72898009</v>
      </c>
      <c r="L29" s="21" t="n">
        <v>14797.1703290791</v>
      </c>
      <c r="M29" s="21" t="n">
        <v>14910.9054227475</v>
      </c>
      <c r="N29" s="21" t="n">
        <v>15013.7438039429</v>
      </c>
      <c r="O29" s="21" t="n">
        <v>15105.9722544092</v>
      </c>
      <c r="P29" s="21" t="n">
        <v>15187.8346970418</v>
      </c>
      <c r="Q29" s="21" t="n">
        <v>15259.3809091408</v>
      </c>
      <c r="R29" s="21" t="n">
        <v>15470.9463467794</v>
      </c>
      <c r="S29" s="21" t="n">
        <v>15674.0115525179</v>
      </c>
      <c r="T29" s="21" t="n">
        <v>15868.523264175</v>
      </c>
      <c r="U29" s="21" t="n">
        <v>16054.3515645718</v>
      </c>
      <c r="V29" s="21" t="n">
        <v>16231.4855525997</v>
      </c>
    </row>
    <row r="30" customFormat="false" ht="12.75" hidden="false" customHeight="false" outlineLevel="0" collapsed="false">
      <c r="A30" s="7" t="n">
        <v>25</v>
      </c>
      <c r="B30" s="21" t="n">
        <v>12492.3525124212</v>
      </c>
      <c r="C30" s="21" t="n">
        <v>12841.5390725502</v>
      </c>
      <c r="D30" s="21" t="n">
        <v>13272.925285099</v>
      </c>
      <c r="E30" s="21" t="n">
        <v>13722.2429917551</v>
      </c>
      <c r="F30" s="21" t="n">
        <v>14160.6761546657</v>
      </c>
      <c r="G30" s="21" t="n">
        <v>14457.431582918</v>
      </c>
      <c r="H30" s="21" t="n">
        <v>14365.0090612032</v>
      </c>
      <c r="I30" s="21" t="n">
        <v>14465.652602265</v>
      </c>
      <c r="J30" s="21" t="n">
        <v>14555.0268242011</v>
      </c>
      <c r="K30" s="21" t="n">
        <v>14632.7595141444</v>
      </c>
      <c r="L30" s="21" t="n">
        <v>14698.6400191725</v>
      </c>
      <c r="M30" s="21" t="n">
        <v>14741.1105198925</v>
      </c>
      <c r="N30" s="21" t="n">
        <v>14771.9606024318</v>
      </c>
      <c r="O30" s="21" t="n">
        <v>14791.6386489302</v>
      </c>
      <c r="P30" s="21" t="n">
        <v>14800.5452891706</v>
      </c>
      <c r="Q30" s="21" t="n">
        <v>14798.8876468356</v>
      </c>
      <c r="R30" s="21" t="n">
        <v>15016.5674868409</v>
      </c>
      <c r="S30" s="21" t="n">
        <v>15226.4355754954</v>
      </c>
      <c r="T30" s="21" t="n">
        <v>15428.4204973746</v>
      </c>
      <c r="U30" s="21" t="n">
        <v>15622.3756959534</v>
      </c>
      <c r="V30" s="21" t="n">
        <v>15808.2697368416</v>
      </c>
    </row>
    <row r="31" customFormat="false" ht="12.75" hidden="false" customHeight="false" outlineLevel="0" collapsed="false">
      <c r="A31" s="7" t="n">
        <v>26</v>
      </c>
      <c r="B31" s="21" t="n">
        <v>11989.3199026362</v>
      </c>
      <c r="C31" s="21" t="n">
        <v>12577.9085633395</v>
      </c>
      <c r="D31" s="21" t="n">
        <v>12748.0016089258</v>
      </c>
      <c r="E31" s="21" t="n">
        <v>13172.9718960031</v>
      </c>
      <c r="F31" s="21" t="n">
        <v>13622.1586350553</v>
      </c>
      <c r="G31" s="21" t="n">
        <v>13953.7246747392</v>
      </c>
      <c r="H31" s="21" t="n">
        <v>15207.8451156519</v>
      </c>
      <c r="I31" s="21" t="n">
        <v>15384.9757145808</v>
      </c>
      <c r="J31" s="21" t="n">
        <v>15550.380281776</v>
      </c>
      <c r="K31" s="21" t="n">
        <v>15703.4655673838</v>
      </c>
      <c r="L31" s="21" t="n">
        <v>15843.8080446307</v>
      </c>
      <c r="M31" s="21" t="n">
        <v>15807.3504651985</v>
      </c>
      <c r="N31" s="21" t="n">
        <v>15757.5917859994</v>
      </c>
      <c r="O31" s="21" t="n">
        <v>15695.2120904861</v>
      </c>
      <c r="P31" s="21" t="n">
        <v>15620.8334438041</v>
      </c>
      <c r="Q31" s="21" t="n">
        <v>15534.8680476428</v>
      </c>
      <c r="R31" s="21" t="n">
        <v>15784.2776490052</v>
      </c>
      <c r="S31" s="21" t="n">
        <v>16026.0529535549</v>
      </c>
      <c r="T31" s="21" t="n">
        <v>16260.0845062053</v>
      </c>
      <c r="U31" s="21" t="n">
        <v>16486.1832078936</v>
      </c>
      <c r="V31" s="21" t="n">
        <v>16704.2808476925</v>
      </c>
    </row>
    <row r="32" customFormat="false" ht="12.75" hidden="false" customHeight="false" outlineLevel="0" collapsed="false">
      <c r="A32" s="7" t="n">
        <v>27</v>
      </c>
      <c r="B32" s="21" t="n">
        <v>11608.1530652209</v>
      </c>
      <c r="C32" s="21" t="n">
        <v>12097.6274765239</v>
      </c>
      <c r="D32" s="21" t="n">
        <v>12681.8554938791</v>
      </c>
      <c r="E32" s="21" t="n">
        <v>12667.2690519558</v>
      </c>
      <c r="F32" s="21" t="n">
        <v>13083.5949475791</v>
      </c>
      <c r="G32" s="21" t="n">
        <v>13419.0878164544</v>
      </c>
      <c r="H32" s="21" t="n">
        <v>14655.8483481636</v>
      </c>
      <c r="I32" s="21" t="n">
        <v>14896.2698007441</v>
      </c>
      <c r="J32" s="21" t="n">
        <v>15126.6478553164</v>
      </c>
      <c r="K32" s="21" t="n">
        <v>15346.2629308925</v>
      </c>
      <c r="L32" s="21" t="n">
        <v>15554.5541354433</v>
      </c>
      <c r="M32" s="21" t="n">
        <v>15481.1272595522</v>
      </c>
      <c r="N32" s="21" t="n">
        <v>15394.2135082512</v>
      </c>
      <c r="O32" s="21" t="n">
        <v>15294.5668448543</v>
      </c>
      <c r="P32" s="21" t="n">
        <v>15182.8814828136</v>
      </c>
      <c r="Q32" s="21" t="n">
        <v>15059.6452337588</v>
      </c>
      <c r="R32" s="21" t="n">
        <v>15292.0909644981</v>
      </c>
      <c r="S32" s="21" t="n">
        <v>15517.2833145456</v>
      </c>
      <c r="T32" s="21" t="n">
        <v>15735.1358563837</v>
      </c>
      <c r="U32" s="21" t="n">
        <v>15945.483843157</v>
      </c>
      <c r="V32" s="21" t="n">
        <v>16148.2783056533</v>
      </c>
    </row>
    <row r="33" customFormat="false" ht="12.75" hidden="false" customHeight="false" outlineLevel="0" collapsed="false">
      <c r="A33" s="7" t="n">
        <v>28</v>
      </c>
      <c r="B33" s="21" t="n">
        <v>11419.2741605064</v>
      </c>
      <c r="C33" s="21" t="n">
        <v>11748.4592699449</v>
      </c>
      <c r="D33" s="21" t="n">
        <v>12219.7087443165</v>
      </c>
      <c r="E33" s="21" t="n">
        <v>12790.3574767132</v>
      </c>
      <c r="F33" s="21" t="n">
        <v>12578.5281313752</v>
      </c>
      <c r="G33" s="21" t="n">
        <v>12871.5714946481</v>
      </c>
      <c r="H33" s="21" t="n">
        <v>14074.6717532651</v>
      </c>
      <c r="I33" s="21" t="n">
        <v>14369.5202584385</v>
      </c>
      <c r="J33" s="21" t="n">
        <v>14657.5433434509</v>
      </c>
      <c r="K33" s="21" t="n">
        <v>14937.9915107073</v>
      </c>
      <c r="L33" s="21" t="n">
        <v>15210.2575404495</v>
      </c>
      <c r="M33" s="21" t="n">
        <v>15168.4344835529</v>
      </c>
      <c r="N33" s="21" t="n">
        <v>15113.5077849333</v>
      </c>
      <c r="O33" s="21" t="n">
        <v>15046.1328059388</v>
      </c>
      <c r="P33" s="21" t="n">
        <v>14966.9094109436</v>
      </c>
      <c r="Q33" s="21" t="n">
        <v>14876.2366750971</v>
      </c>
      <c r="R33" s="21" t="n">
        <v>15053.7733249452</v>
      </c>
      <c r="S33" s="21" t="n">
        <v>15223.6313727999</v>
      </c>
      <c r="T33" s="21" t="n">
        <v>15385.8211860845</v>
      </c>
      <c r="U33" s="21" t="n">
        <v>15540.2744188108</v>
      </c>
      <c r="V33" s="21" t="n">
        <v>15687.0338669063</v>
      </c>
    </row>
    <row r="34" customFormat="false" ht="12.75" hidden="false" customHeight="false" outlineLevel="0" collapsed="false">
      <c r="A34" s="7" t="n">
        <v>29</v>
      </c>
      <c r="B34" s="21" t="n">
        <v>11353.360244597</v>
      </c>
      <c r="C34" s="21" t="n">
        <v>11566.7898129087</v>
      </c>
      <c r="D34" s="21" t="n">
        <v>11866.6254256293</v>
      </c>
      <c r="E34" s="21" t="n">
        <v>12314.2555198879</v>
      </c>
      <c r="F34" s="21" t="n">
        <v>12865.8165360224</v>
      </c>
      <c r="G34" s="21" t="n">
        <v>12348.6094592689</v>
      </c>
      <c r="H34" s="21" t="n">
        <v>13501.2102576444</v>
      </c>
      <c r="I34" s="21" t="n">
        <v>13842.8961146071</v>
      </c>
      <c r="J34" s="21" t="n">
        <v>14181.7652674087</v>
      </c>
      <c r="K34" s="21" t="n">
        <v>14517.0974320568</v>
      </c>
      <c r="L34" s="21" t="n">
        <v>14848.2956337824</v>
      </c>
      <c r="M34" s="21" t="n">
        <v>14881.0117020209</v>
      </c>
      <c r="N34" s="21" t="n">
        <v>14901.4301249572</v>
      </c>
      <c r="O34" s="21" t="n">
        <v>14910.0039678761</v>
      </c>
      <c r="P34" s="21" t="n">
        <v>14907.1384942366</v>
      </c>
      <c r="Q34" s="21" t="n">
        <v>14893.0446587201</v>
      </c>
      <c r="R34" s="21" t="n">
        <v>14995.5351637421</v>
      </c>
      <c r="S34" s="21" t="n">
        <v>15089.4528633471</v>
      </c>
      <c r="T34" s="21" t="n">
        <v>15174.9449778923</v>
      </c>
      <c r="U34" s="21" t="n">
        <v>15252.0784998495</v>
      </c>
      <c r="V34" s="21" t="n">
        <v>15321.0275288966</v>
      </c>
    </row>
    <row r="35" customFormat="false" ht="12.75" hidden="false" customHeight="false" outlineLevel="0" collapsed="false">
      <c r="A35" s="7" t="n">
        <v>30</v>
      </c>
      <c r="B35" s="21" t="n">
        <v>11275.2958375608</v>
      </c>
      <c r="C35" s="21" t="n">
        <v>11469.5131114459</v>
      </c>
      <c r="D35" s="21" t="n">
        <v>11652.7407885442</v>
      </c>
      <c r="E35" s="21" t="n">
        <v>11927.5442970627</v>
      </c>
      <c r="F35" s="21" t="n">
        <v>12355.3088884187</v>
      </c>
      <c r="G35" s="21" t="n">
        <v>13044.1257481737</v>
      </c>
      <c r="H35" s="21" t="n">
        <v>12971.4087573905</v>
      </c>
      <c r="I35" s="21" t="n">
        <v>13362.754549956</v>
      </c>
      <c r="J35" s="21" t="n">
        <v>13755.0700977679</v>
      </c>
      <c r="K35" s="21" t="n">
        <v>14147.6471698606</v>
      </c>
      <c r="L35" s="21" t="n">
        <v>14539.8829892348</v>
      </c>
      <c r="M35" s="21" t="n">
        <v>14638.779175386</v>
      </c>
      <c r="N35" s="21" t="n">
        <v>14726.0497336161</v>
      </c>
      <c r="O35" s="21" t="n">
        <v>14801.9670105721</v>
      </c>
      <c r="P35" s="21" t="n">
        <v>14866.7624315937</v>
      </c>
      <c r="Q35" s="21" t="n">
        <v>14920.4787938264</v>
      </c>
      <c r="R35" s="21" t="n">
        <v>14951.9066220161</v>
      </c>
      <c r="S35" s="21" t="n">
        <v>14974.0282949327</v>
      </c>
      <c r="T35" s="21" t="n">
        <v>14987.1241641592</v>
      </c>
      <c r="U35" s="21" t="n">
        <v>14991.3925036741</v>
      </c>
      <c r="V35" s="21" t="n">
        <v>14987.134609215</v>
      </c>
    </row>
    <row r="36" customFormat="false" ht="12.75" hidden="false" customHeight="false" outlineLevel="0" collapsed="false">
      <c r="A36" s="7" t="n">
        <v>31</v>
      </c>
      <c r="B36" s="21" t="n">
        <v>11207.6307753914</v>
      </c>
      <c r="C36" s="21" t="n">
        <v>11365.765278667</v>
      </c>
      <c r="D36" s="21" t="n">
        <v>11526.6853805411</v>
      </c>
      <c r="E36" s="21" t="n">
        <v>11681.029789749</v>
      </c>
      <c r="F36" s="21" t="n">
        <v>11931.8545478406</v>
      </c>
      <c r="G36" s="21" t="n">
        <v>12483.0405140445</v>
      </c>
      <c r="H36" s="21" t="n">
        <v>13458.8302729032</v>
      </c>
      <c r="I36" s="21" t="n">
        <v>13941.0896746239</v>
      </c>
      <c r="J36" s="21" t="n">
        <v>14428.7783820427</v>
      </c>
      <c r="K36" s="21" t="n">
        <v>14921.1417304473</v>
      </c>
      <c r="L36" s="21" t="n">
        <v>15417.5188485353</v>
      </c>
      <c r="M36" s="21" t="n">
        <v>15595.4041494808</v>
      </c>
      <c r="N36" s="21" t="n">
        <v>15761.1615588379</v>
      </c>
      <c r="O36" s="21" t="n">
        <v>15914.8809358004</v>
      </c>
      <c r="P36" s="21" t="n">
        <v>16056.6159490606</v>
      </c>
      <c r="Q36" s="21" t="n">
        <v>16186.2228547925</v>
      </c>
      <c r="R36" s="21" t="n">
        <v>16136.4497063558</v>
      </c>
      <c r="S36" s="21" t="n">
        <v>16075.8938195606</v>
      </c>
      <c r="T36" s="21" t="n">
        <v>16005.0216653676</v>
      </c>
      <c r="U36" s="21" t="n">
        <v>15924.2082778333</v>
      </c>
      <c r="V36" s="21" t="n">
        <v>15833.9350214921</v>
      </c>
    </row>
    <row r="37" customFormat="false" ht="12.75" hidden="false" customHeight="false" outlineLevel="0" collapsed="false">
      <c r="A37" s="7" t="n">
        <v>32</v>
      </c>
      <c r="B37" s="21" t="n">
        <v>11106.9581259182</v>
      </c>
      <c r="C37" s="21" t="n">
        <v>11261.4413515024</v>
      </c>
      <c r="D37" s="21" t="n">
        <v>11394.5691536252</v>
      </c>
      <c r="E37" s="21" t="n">
        <v>11534.4950888065</v>
      </c>
      <c r="F37" s="21" t="n">
        <v>11673.6479817091</v>
      </c>
      <c r="G37" s="21" t="n">
        <v>12050.4885216933</v>
      </c>
      <c r="H37" s="21" t="n">
        <v>12924.1550440819</v>
      </c>
      <c r="I37" s="21" t="n">
        <v>13430.6386655828</v>
      </c>
      <c r="J37" s="21" t="n">
        <v>13944.8609900266</v>
      </c>
      <c r="K37" s="21" t="n">
        <v>14466.0842050306</v>
      </c>
      <c r="L37" s="21" t="n">
        <v>14993.6515034507</v>
      </c>
      <c r="M37" s="21" t="n">
        <v>15239.0013648987</v>
      </c>
      <c r="N37" s="21" t="n">
        <v>15473.8088509991</v>
      </c>
      <c r="O37" s="21" t="n">
        <v>15698.0126506626</v>
      </c>
      <c r="P37" s="21" t="n">
        <v>15911.5201727378</v>
      </c>
      <c r="Q37" s="21" t="n">
        <v>16114.0460577857</v>
      </c>
      <c r="R37" s="21" t="n">
        <v>16025.5971975157</v>
      </c>
      <c r="S37" s="21" t="n">
        <v>15926.0220853538</v>
      </c>
      <c r="T37" s="21" t="n">
        <v>15815.8567011432</v>
      </c>
      <c r="U37" s="21" t="n">
        <v>15695.5450238002</v>
      </c>
      <c r="V37" s="21" t="n">
        <v>15565.634512194</v>
      </c>
    </row>
    <row r="38" customFormat="false" ht="12.75" hidden="false" customHeight="false" outlineLevel="0" collapsed="false">
      <c r="A38" s="7" t="n">
        <v>33</v>
      </c>
      <c r="B38" s="21" t="n">
        <v>10926.6978557287</v>
      </c>
      <c r="C38" s="21" t="n">
        <v>11124.415560113</v>
      </c>
      <c r="D38" s="21" t="n">
        <v>11270.7611417574</v>
      </c>
      <c r="E38" s="21" t="n">
        <v>11398.4557657775</v>
      </c>
      <c r="F38" s="21" t="n">
        <v>11539.2020465086</v>
      </c>
      <c r="G38" s="21" t="n">
        <v>11816.1508212229</v>
      </c>
      <c r="H38" s="21" t="n">
        <v>12512.0239571893</v>
      </c>
      <c r="I38" s="21" t="n">
        <v>12993.2646170581</v>
      </c>
      <c r="J38" s="21" t="n">
        <v>13481.3268326877</v>
      </c>
      <c r="K38" s="21" t="n">
        <v>13975.4864883723</v>
      </c>
      <c r="L38" s="21" t="n">
        <v>14475.0998681283</v>
      </c>
      <c r="M38" s="21" t="n">
        <v>14777.4759684497</v>
      </c>
      <c r="N38" s="21" t="n">
        <v>15072.5202881281</v>
      </c>
      <c r="O38" s="21" t="n">
        <v>15360.1175588655</v>
      </c>
      <c r="P38" s="21" t="n">
        <v>15640.1206274368</v>
      </c>
      <c r="Q38" s="21" t="n">
        <v>15912.1900696749</v>
      </c>
      <c r="R38" s="21" t="n">
        <v>15856.4117168225</v>
      </c>
      <c r="S38" s="21" t="n">
        <v>15789.707006694</v>
      </c>
      <c r="T38" s="21" t="n">
        <v>15712.5339368567</v>
      </c>
      <c r="U38" s="21" t="n">
        <v>15625.2609331939</v>
      </c>
      <c r="V38" s="21" t="n">
        <v>15528.3610320949</v>
      </c>
    </row>
    <row r="39" customFormat="false" ht="12.75" hidden="false" customHeight="false" outlineLevel="0" collapsed="false">
      <c r="A39" s="7" t="n">
        <v>34</v>
      </c>
      <c r="B39" s="21" t="n">
        <v>10692.8505752728</v>
      </c>
      <c r="C39" s="21" t="n">
        <v>10931.1737347866</v>
      </c>
      <c r="D39" s="21" t="n">
        <v>11128.2474991032</v>
      </c>
      <c r="E39" s="21" t="n">
        <v>11282.7279340629</v>
      </c>
      <c r="F39" s="21" t="n">
        <v>11421.6110727461</v>
      </c>
      <c r="G39" s="21" t="n">
        <v>11704.426012383</v>
      </c>
      <c r="H39" s="21" t="n">
        <v>12268.9554846804</v>
      </c>
      <c r="I39" s="21" t="n">
        <v>12696.1312544324</v>
      </c>
      <c r="J39" s="21" t="n">
        <v>13127.1878716929</v>
      </c>
      <c r="K39" s="21" t="n">
        <v>13561.4094551343</v>
      </c>
      <c r="L39" s="21" t="n">
        <v>13998.1683470064</v>
      </c>
      <c r="M39" s="21" t="n">
        <v>14350.6239055676</v>
      </c>
      <c r="N39" s="21" t="n">
        <v>14699.8157260253</v>
      </c>
      <c r="O39" s="21" t="n">
        <v>15045.6366436674</v>
      </c>
      <c r="P39" s="21" t="n">
        <v>15387.9433797993</v>
      </c>
      <c r="Q39" s="21" t="n">
        <v>15726.3971698751</v>
      </c>
      <c r="R39" s="21" t="n">
        <v>15749.5202744087</v>
      </c>
      <c r="S39" s="21" t="n">
        <v>15762.2866362024</v>
      </c>
      <c r="T39" s="21" t="n">
        <v>15764.9866216168</v>
      </c>
      <c r="U39" s="21" t="n">
        <v>15757.8246514372</v>
      </c>
      <c r="V39" s="21" t="n">
        <v>15741.1139575382</v>
      </c>
    </row>
    <row r="40" customFormat="false" ht="12.75" hidden="false" customHeight="false" outlineLevel="0" collapsed="false">
      <c r="A40" s="7" t="n">
        <v>35</v>
      </c>
      <c r="B40" s="21" t="n">
        <v>10466.6869120222</v>
      </c>
      <c r="C40" s="21" t="n">
        <v>10704.1830056358</v>
      </c>
      <c r="D40" s="21" t="n">
        <v>10941.225038462</v>
      </c>
      <c r="E40" s="21" t="n">
        <v>11144.0454863932</v>
      </c>
      <c r="F40" s="21" t="n">
        <v>11311.551505218</v>
      </c>
      <c r="G40" s="21" t="n">
        <v>11583.4958172894</v>
      </c>
      <c r="H40" s="21" t="n">
        <v>12100.534973343</v>
      </c>
      <c r="I40" s="21" t="n">
        <v>12478.350604456</v>
      </c>
      <c r="J40" s="21" t="n">
        <v>12857.4113081623</v>
      </c>
      <c r="K40" s="21" t="n">
        <v>13237.0122870504</v>
      </c>
      <c r="L40" s="21" t="n">
        <v>13616.5443823763</v>
      </c>
      <c r="M40" s="21" t="n">
        <v>14025.5676220322</v>
      </c>
      <c r="N40" s="21" t="n">
        <v>14435.275902716</v>
      </c>
      <c r="O40" s="21" t="n">
        <v>14845.5534718881</v>
      </c>
      <c r="P40" s="21" t="n">
        <v>15256.2447304438</v>
      </c>
      <c r="Q40" s="21" t="n">
        <v>15666.9945460823</v>
      </c>
      <c r="R40" s="21" t="n">
        <v>15762.4872790167</v>
      </c>
      <c r="S40" s="21" t="n">
        <v>15848.0365783181</v>
      </c>
      <c r="T40" s="21" t="n">
        <v>15923.7797893388</v>
      </c>
      <c r="U40" s="21" t="n">
        <v>15989.7710968418</v>
      </c>
      <c r="V40" s="21" t="n">
        <v>16046.1781779792</v>
      </c>
    </row>
    <row r="41" customFormat="false" ht="12.75" hidden="false" customHeight="false" outlineLevel="0" collapsed="false">
      <c r="A41" s="7" t="n">
        <v>36</v>
      </c>
      <c r="B41" s="21" t="n">
        <v>10245.7570560309</v>
      </c>
      <c r="C41" s="21" t="n">
        <v>10479.3443593992</v>
      </c>
      <c r="D41" s="21" t="n">
        <v>10716.3361743321</v>
      </c>
      <c r="E41" s="21" t="n">
        <v>10961.8672275393</v>
      </c>
      <c r="F41" s="21" t="n">
        <v>11180.0939551051</v>
      </c>
      <c r="G41" s="21" t="n">
        <v>11482.0241069835</v>
      </c>
      <c r="H41" s="21" t="n">
        <v>11932.7426763966</v>
      </c>
      <c r="I41" s="21" t="n">
        <v>12256.2178793457</v>
      </c>
      <c r="J41" s="21" t="n">
        <v>12578.1098781302</v>
      </c>
      <c r="K41" s="21" t="n">
        <v>12897.7301989203</v>
      </c>
      <c r="L41" s="21" t="n">
        <v>13214.4940836264</v>
      </c>
      <c r="M41" s="21" t="n">
        <v>13687.1156159743</v>
      </c>
      <c r="N41" s="21" t="n">
        <v>14164.796791465</v>
      </c>
      <c r="O41" s="21" t="n">
        <v>14647.4118954648</v>
      </c>
      <c r="P41" s="21" t="n">
        <v>15134.7912500068</v>
      </c>
      <c r="Q41" s="21" t="n">
        <v>15626.5609131012</v>
      </c>
      <c r="R41" s="21" t="n">
        <v>15796.3794032694</v>
      </c>
      <c r="S41" s="21" t="n">
        <v>15956.4062890441</v>
      </c>
      <c r="T41" s="21" t="n">
        <v>16106.6105180321</v>
      </c>
      <c r="U41" s="21" t="n">
        <v>16246.8811976638</v>
      </c>
      <c r="V41" s="21" t="n">
        <v>16377.2264529516</v>
      </c>
    </row>
    <row r="42" customFormat="false" ht="12.75" hidden="false" customHeight="false" outlineLevel="0" collapsed="false">
      <c r="A42" s="7" t="n">
        <v>37</v>
      </c>
      <c r="B42" s="21" t="n">
        <v>9972.23915969504</v>
      </c>
      <c r="C42" s="21" t="n">
        <v>10262.2624327384</v>
      </c>
      <c r="D42" s="21" t="n">
        <v>10494.0605715512</v>
      </c>
      <c r="E42" s="21" t="n">
        <v>10734.2728018911</v>
      </c>
      <c r="F42" s="21" t="n">
        <v>10993.05411547</v>
      </c>
      <c r="G42" s="21" t="n">
        <v>11334.5842385971</v>
      </c>
      <c r="H42" s="21" t="n">
        <v>11764.9834013822</v>
      </c>
      <c r="I42" s="21" t="n">
        <v>12042.1787356067</v>
      </c>
      <c r="J42" s="21" t="n">
        <v>12315.4928070186</v>
      </c>
      <c r="K42" s="21" t="n">
        <v>12584.2576345922</v>
      </c>
      <c r="L42" s="21" t="n">
        <v>12847.9153952082</v>
      </c>
      <c r="M42" s="21" t="n">
        <v>13351.5665916781</v>
      </c>
      <c r="N42" s="21" t="n">
        <v>13862.7108409257</v>
      </c>
      <c r="O42" s="21" t="n">
        <v>14381.2163568291</v>
      </c>
      <c r="P42" s="21" t="n">
        <v>14906.9053434918</v>
      </c>
      <c r="Q42" s="21" t="n">
        <v>15439.3950423026</v>
      </c>
      <c r="R42" s="21" t="n">
        <v>15682.0576866617</v>
      </c>
      <c r="S42" s="21" t="n">
        <v>15916.2542010329</v>
      </c>
      <c r="T42" s="21" t="n">
        <v>16141.8335897411</v>
      </c>
      <c r="U42" s="21" t="n">
        <v>16358.5666591721</v>
      </c>
      <c r="V42" s="21" t="n">
        <v>16566.3452029556</v>
      </c>
    </row>
    <row r="43" customFormat="false" ht="12.75" hidden="false" customHeight="false" outlineLevel="0" collapsed="false">
      <c r="A43" s="7" t="n">
        <v>38</v>
      </c>
      <c r="B43" s="21" t="n">
        <v>9627.77913905641</v>
      </c>
      <c r="C43" s="21" t="n">
        <v>9994.45415183635</v>
      </c>
      <c r="D43" s="21" t="n">
        <v>10273.9004167321</v>
      </c>
      <c r="E43" s="21" t="n">
        <v>10502.2045986215</v>
      </c>
      <c r="F43" s="21" t="n">
        <v>10744.5573644912</v>
      </c>
      <c r="G43" s="21" t="n">
        <v>11103.2746879121</v>
      </c>
      <c r="H43" s="21" t="n">
        <v>11568.6832464943</v>
      </c>
      <c r="I43" s="21" t="n">
        <v>11818.8240126422</v>
      </c>
      <c r="J43" s="21" t="n">
        <v>12064.0097232772</v>
      </c>
      <c r="K43" s="21" t="n">
        <v>12303.5977522125</v>
      </c>
      <c r="L43" s="21" t="n">
        <v>12537.0579050069</v>
      </c>
      <c r="M43" s="21" t="n">
        <v>13019.5557819313</v>
      </c>
      <c r="N43" s="21" t="n">
        <v>13508.6985296602</v>
      </c>
      <c r="O43" s="21" t="n">
        <v>14004.3466603675</v>
      </c>
      <c r="P43" s="21" t="n">
        <v>14506.3164827099</v>
      </c>
      <c r="Q43" s="21" t="n">
        <v>15014.2256733959</v>
      </c>
      <c r="R43" s="21" t="n">
        <v>15318.1067271181</v>
      </c>
      <c r="S43" s="21" t="n">
        <v>15616.6284146059</v>
      </c>
      <c r="T43" s="21" t="n">
        <v>15909.6143109491</v>
      </c>
      <c r="U43" s="21" t="n">
        <v>16196.8085657661</v>
      </c>
      <c r="V43" s="21" t="n">
        <v>16478.0720370433</v>
      </c>
    </row>
    <row r="44" customFormat="false" ht="12.75" hidden="false" customHeight="false" outlineLevel="0" collapsed="false">
      <c r="A44" s="7" t="n">
        <v>39</v>
      </c>
      <c r="B44" s="21" t="n">
        <v>9233.36760913559</v>
      </c>
      <c r="C44" s="21" t="n">
        <v>9651.37940917126</v>
      </c>
      <c r="D44" s="21" t="n">
        <v>9998.4677020601</v>
      </c>
      <c r="E44" s="21" t="n">
        <v>10266.5998822525</v>
      </c>
      <c r="F44" s="21" t="n">
        <v>10491.6467420828</v>
      </c>
      <c r="G44" s="21" t="n">
        <v>10803.5705709445</v>
      </c>
      <c r="H44" s="21" t="n">
        <v>11324.9962822342</v>
      </c>
      <c r="I44" s="21" t="n">
        <v>11561.7918836787</v>
      </c>
      <c r="J44" s="21" t="n">
        <v>11793.4658303963</v>
      </c>
      <c r="K44" s="21" t="n">
        <v>12019.4048843639</v>
      </c>
      <c r="L44" s="21" t="n">
        <v>12239.1071783144</v>
      </c>
      <c r="M44" s="21" t="n">
        <v>12665.0799528624</v>
      </c>
      <c r="N44" s="21" t="n">
        <v>13094.7059667453</v>
      </c>
      <c r="O44" s="21" t="n">
        <v>13527.8392857739</v>
      </c>
      <c r="P44" s="21" t="n">
        <v>13964.2941253166</v>
      </c>
      <c r="Q44" s="21" t="n">
        <v>14403.6973311642</v>
      </c>
      <c r="R44" s="21" t="n">
        <v>14756.6776131952</v>
      </c>
      <c r="S44" s="21" t="n">
        <v>15108.3819058276</v>
      </c>
      <c r="T44" s="21" t="n">
        <v>15458.6705501008</v>
      </c>
      <c r="U44" s="21" t="n">
        <v>15807.3217721866</v>
      </c>
      <c r="V44" s="21" t="n">
        <v>16154.2220288538</v>
      </c>
    </row>
    <row r="45" customFormat="false" ht="12.75" hidden="false" customHeight="false" outlineLevel="0" collapsed="false">
      <c r="A45" s="8" t="s">
        <v>3</v>
      </c>
      <c r="B45" s="21" t="n">
        <v>40153.0498028697</v>
      </c>
      <c r="C45" s="21" t="n">
        <v>42143.3453524065</v>
      </c>
      <c r="D45" s="21" t="n">
        <v>44132.9247789551</v>
      </c>
      <c r="E45" s="21" t="n">
        <v>46041.3429843956</v>
      </c>
      <c r="F45" s="21" t="n">
        <v>47788.3972492853</v>
      </c>
      <c r="G45" s="21" t="n">
        <v>49487.9255813789</v>
      </c>
      <c r="H45" s="21" t="n">
        <v>52391.7111386018</v>
      </c>
      <c r="I45" s="21" t="n">
        <v>53450.2883421284</v>
      </c>
      <c r="J45" s="21" t="n">
        <v>54485.269415739</v>
      </c>
      <c r="K45" s="21" t="n">
        <v>55493.9909361213</v>
      </c>
      <c r="L45" s="21" t="n">
        <v>56474.3088661407</v>
      </c>
      <c r="M45" s="21" t="n">
        <v>57883.0554792406</v>
      </c>
      <c r="N45" s="21" t="n">
        <v>59277.1117530043</v>
      </c>
      <c r="O45" s="21" t="n">
        <v>60655.8663069119</v>
      </c>
      <c r="P45" s="21" t="n">
        <v>62018.5556840794</v>
      </c>
      <c r="Q45" s="21" t="n">
        <v>63363.6231174644</v>
      </c>
      <c r="R45" s="21" t="n">
        <v>65572.9410624805</v>
      </c>
      <c r="S45" s="21" t="n">
        <v>67813.7995981236</v>
      </c>
      <c r="T45" s="21" t="n">
        <v>70085.6951802493</v>
      </c>
      <c r="U45" s="21" t="n">
        <v>72387.7077982949</v>
      </c>
      <c r="V45" s="21" t="n">
        <v>74719.3618123763</v>
      </c>
    </row>
    <row r="46" customFormat="false" ht="12.75" hidden="false" customHeight="false" outlineLevel="0" collapsed="false">
      <c r="A46" s="8" t="s">
        <v>4</v>
      </c>
      <c r="B46" s="21" t="n">
        <v>30608.802957887</v>
      </c>
      <c r="C46" s="21" t="n">
        <v>32383.1210515239</v>
      </c>
      <c r="D46" s="21" t="n">
        <v>34192.4249548926</v>
      </c>
      <c r="E46" s="21" t="n">
        <v>36062.9297574612</v>
      </c>
      <c r="F46" s="21" t="n">
        <v>38015.692495721</v>
      </c>
      <c r="G46" s="21" t="n">
        <v>40191.1015461407</v>
      </c>
      <c r="H46" s="21" t="n">
        <v>43361.4307831677</v>
      </c>
      <c r="I46" s="21" t="n">
        <v>44945.5927540639</v>
      </c>
      <c r="J46" s="21" t="n">
        <v>46549.1978640305</v>
      </c>
      <c r="K46" s="21" t="n">
        <v>48169.8281245161</v>
      </c>
      <c r="L46" s="21" t="n">
        <v>49805.3620466068</v>
      </c>
      <c r="M46" s="21" t="n">
        <v>50804.7503222312</v>
      </c>
      <c r="N46" s="21" t="n">
        <v>51780.662703694</v>
      </c>
      <c r="O46" s="21" t="n">
        <v>52732.829614843</v>
      </c>
      <c r="P46" s="21" t="n">
        <v>53660.8577652465</v>
      </c>
      <c r="Q46" s="21" t="n">
        <v>54563.6809992702</v>
      </c>
      <c r="R46" s="21" t="n">
        <v>55887.4984298497</v>
      </c>
      <c r="S46" s="21" t="n">
        <v>57205.0586044659</v>
      </c>
      <c r="T46" s="21" t="n">
        <v>58515.657659428</v>
      </c>
      <c r="U46" s="21" t="n">
        <v>59818.2740749511</v>
      </c>
      <c r="V46" s="21" t="n">
        <v>61112.2897502581</v>
      </c>
    </row>
    <row r="47" customFormat="false" ht="12.75" hidden="false" customHeight="false" outlineLevel="0" collapsed="false">
      <c r="A47" s="8" t="s">
        <v>5</v>
      </c>
      <c r="B47" s="21" t="n">
        <v>23729.0915509675</v>
      </c>
      <c r="C47" s="21" t="n">
        <v>24849.4953667116</v>
      </c>
      <c r="D47" s="21" t="n">
        <v>26064.479337579</v>
      </c>
      <c r="E47" s="21" t="n">
        <v>27357.2933869359</v>
      </c>
      <c r="F47" s="21" t="n">
        <v>28723.7052174124</v>
      </c>
      <c r="G47" s="21" t="n">
        <v>30284.2100300677</v>
      </c>
      <c r="H47" s="21" t="n">
        <v>33069.1880848817</v>
      </c>
      <c r="I47" s="21" t="n">
        <v>34597.430223452</v>
      </c>
      <c r="J47" s="21" t="n">
        <v>36166.4376058021</v>
      </c>
      <c r="K47" s="21" t="n">
        <v>37775.0831930131</v>
      </c>
      <c r="L47" s="21" t="n">
        <v>39422.4159322459</v>
      </c>
      <c r="M47" s="21" t="n">
        <v>40865.3068107885</v>
      </c>
      <c r="N47" s="21" t="n">
        <v>42325.4276720424</v>
      </c>
      <c r="O47" s="21" t="n">
        <v>43802.4230044856</v>
      </c>
      <c r="P47" s="21" t="n">
        <v>45295.8045137651</v>
      </c>
      <c r="Q47" s="21" t="n">
        <v>46804.4705157969</v>
      </c>
      <c r="R47" s="21" t="n">
        <v>47721.6871266837</v>
      </c>
      <c r="S47" s="21" t="n">
        <v>48624.2590299405</v>
      </c>
      <c r="T47" s="21" t="n">
        <v>49511.7292657991</v>
      </c>
      <c r="U47" s="21" t="n">
        <v>50383.3831020589</v>
      </c>
      <c r="V47" s="21" t="n">
        <v>51238.8585875853</v>
      </c>
    </row>
    <row r="48" customFormat="false" ht="12.75" hidden="false" customHeight="false" outlineLevel="0" collapsed="false">
      <c r="A48" s="8" t="s">
        <v>6</v>
      </c>
      <c r="B48" s="21" t="n">
        <v>18119.5184020653</v>
      </c>
      <c r="C48" s="21" t="n">
        <v>18809.6586260935</v>
      </c>
      <c r="D48" s="21" t="n">
        <v>19634.4548851247</v>
      </c>
      <c r="E48" s="21" t="n">
        <v>20585.7987691164</v>
      </c>
      <c r="F48" s="21" t="n">
        <v>21667.1024481917</v>
      </c>
      <c r="G48" s="21" t="n">
        <v>22950.8528892199</v>
      </c>
      <c r="H48" s="21" t="n">
        <v>24801.1715408778</v>
      </c>
      <c r="I48" s="21" t="n">
        <v>25870.8765088515</v>
      </c>
      <c r="J48" s="21" t="n">
        <v>26964.4564693753</v>
      </c>
      <c r="K48" s="21" t="n">
        <v>28080.8341144004</v>
      </c>
      <c r="L48" s="21" t="n">
        <v>29219.0739139038</v>
      </c>
      <c r="M48" s="21" t="n">
        <v>30575.8774817239</v>
      </c>
      <c r="N48" s="21" t="n">
        <v>31968.8103288941</v>
      </c>
      <c r="O48" s="21" t="n">
        <v>33398.2882813385</v>
      </c>
      <c r="P48" s="21" t="n">
        <v>34864.6256268227</v>
      </c>
      <c r="Q48" s="21" t="n">
        <v>36367.6567422044</v>
      </c>
      <c r="R48" s="21" t="n">
        <v>37687.7566208785</v>
      </c>
      <c r="S48" s="21" t="n">
        <v>39029.5917648392</v>
      </c>
      <c r="T48" s="21" t="n">
        <v>40392.9546757184</v>
      </c>
      <c r="U48" s="21" t="n">
        <v>41777.396114553</v>
      </c>
      <c r="V48" s="21" t="n">
        <v>43182.7209398417</v>
      </c>
    </row>
    <row r="49" customFormat="false" ht="12.75" hidden="false" customHeight="false" outlineLevel="0" collapsed="false">
      <c r="A49" s="8" t="s">
        <v>7</v>
      </c>
      <c r="B49" s="21" t="n">
        <v>15009.6007618685</v>
      </c>
      <c r="C49" s="21" t="n">
        <v>15215.3649905021</v>
      </c>
      <c r="D49" s="21" t="n">
        <v>15453.2081925529</v>
      </c>
      <c r="E49" s="21" t="n">
        <v>15771.8154948399</v>
      </c>
      <c r="F49" s="21" t="n">
        <v>16220.9093125981</v>
      </c>
      <c r="G49" s="21" t="n">
        <v>16807.1545144588</v>
      </c>
      <c r="H49" s="21" t="n">
        <v>18059.7055242388</v>
      </c>
      <c r="I49" s="21" t="n">
        <v>19002.5558777264</v>
      </c>
      <c r="J49" s="21" t="n">
        <v>19978.1354298784</v>
      </c>
      <c r="K49" s="21" t="n">
        <v>20986.2911304892</v>
      </c>
      <c r="L49" s="21" t="n">
        <v>22026.9589968363</v>
      </c>
      <c r="M49" s="21" t="n">
        <v>22983.2092736414</v>
      </c>
      <c r="N49" s="21" t="n">
        <v>23960.8302690505</v>
      </c>
      <c r="O49" s="21" t="n">
        <v>24959.9230781371</v>
      </c>
      <c r="P49" s="21" t="n">
        <v>25980.5107996846</v>
      </c>
      <c r="Q49" s="21" t="n">
        <v>27022.2585065058</v>
      </c>
      <c r="R49" s="21" t="n">
        <v>28271.5637368841</v>
      </c>
      <c r="S49" s="21" t="n">
        <v>29558.7981270986</v>
      </c>
      <c r="T49" s="21" t="n">
        <v>30884.5731804171</v>
      </c>
      <c r="U49" s="21" t="n">
        <v>32249.3205019186</v>
      </c>
      <c r="V49" s="21" t="n">
        <v>33653.6693202056</v>
      </c>
    </row>
    <row r="50" customFormat="false" ht="12.75" hidden="false" customHeight="false" outlineLevel="0" collapsed="false">
      <c r="A50" s="8" t="s">
        <v>8</v>
      </c>
      <c r="B50" s="21" t="n">
        <v>10956.0258674554</v>
      </c>
      <c r="C50" s="21" t="n">
        <v>11268.1358149115</v>
      </c>
      <c r="D50" s="21" t="n">
        <v>11701.3662896319</v>
      </c>
      <c r="E50" s="21" t="n">
        <v>12217.0043210409</v>
      </c>
      <c r="F50" s="21" t="n">
        <v>12750.6940837216</v>
      </c>
      <c r="G50" s="21" t="n">
        <v>13107.1167607874</v>
      </c>
      <c r="H50" s="21" t="n">
        <v>13761.5557033243</v>
      </c>
      <c r="I50" s="21" t="n">
        <v>14181.5821762455</v>
      </c>
      <c r="J50" s="21" t="n">
        <v>14602.3724095754</v>
      </c>
      <c r="K50" s="21" t="n">
        <v>15023.1139173574</v>
      </c>
      <c r="L50" s="21" t="n">
        <v>15443.1045019352</v>
      </c>
      <c r="M50" s="21" t="n">
        <v>16256.8319985638</v>
      </c>
      <c r="N50" s="21" t="n">
        <v>17099.0620409138</v>
      </c>
      <c r="O50" s="21" t="n">
        <v>17970.4456407371</v>
      </c>
      <c r="P50" s="21" t="n">
        <v>18871.5889808735</v>
      </c>
      <c r="Q50" s="21" t="n">
        <v>19802.845867466</v>
      </c>
      <c r="R50" s="21" t="n">
        <v>20662.9660506636</v>
      </c>
      <c r="S50" s="21" t="n">
        <v>21545.9908854838</v>
      </c>
      <c r="T50" s="21" t="n">
        <v>22452.1622946193</v>
      </c>
      <c r="U50" s="21" t="n">
        <v>23381.5881317832</v>
      </c>
      <c r="V50" s="21" t="n">
        <v>24334.5169336052</v>
      </c>
    </row>
    <row r="51" customFormat="false" ht="12.75" hidden="false" customHeight="false" outlineLevel="0" collapsed="false">
      <c r="A51" s="14" t="s">
        <v>9</v>
      </c>
      <c r="B51" s="21" t="n">
        <v>16303.0779029784</v>
      </c>
      <c r="C51" s="21" t="n">
        <v>16475.0121623633</v>
      </c>
      <c r="D51" s="21" t="n">
        <v>16700.7734165211</v>
      </c>
      <c r="E51" s="21" t="n">
        <v>17007.8401229535</v>
      </c>
      <c r="F51" s="21" t="n">
        <v>17451.1741411113</v>
      </c>
      <c r="G51" s="21" t="n">
        <v>17832.4837406587</v>
      </c>
      <c r="H51" s="21" t="n">
        <v>18989.0310351668</v>
      </c>
      <c r="I51" s="22" t="n">
        <v>19840.0234575513</v>
      </c>
      <c r="J51" s="22" t="n">
        <v>20712.0525443037</v>
      </c>
      <c r="K51" s="22" t="n">
        <v>21604.3847477854</v>
      </c>
      <c r="L51" s="22" t="n">
        <v>22516.3907246009</v>
      </c>
      <c r="M51" s="22" t="n">
        <v>23417.7246364483</v>
      </c>
      <c r="N51" s="22" t="n">
        <v>24334.682067307</v>
      </c>
      <c r="O51" s="22" t="n">
        <v>25267.1842235967</v>
      </c>
      <c r="P51" s="22" t="n">
        <v>26215.0735225041</v>
      </c>
      <c r="Q51" s="22" t="n">
        <v>27177.8332296639</v>
      </c>
      <c r="R51" s="22" t="n">
        <v>28458.7627423674</v>
      </c>
      <c r="S51" s="22" t="n">
        <v>29780.0865329498</v>
      </c>
      <c r="T51" s="22" t="n">
        <v>31142.5225163158</v>
      </c>
      <c r="U51" s="22" t="n">
        <v>32546.6093425214</v>
      </c>
      <c r="V51" s="22" t="n">
        <v>33993.0869508233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14707.9509510632</v>
      </c>
      <c r="C60" s="21" t="n">
        <v>15287.2084548291</v>
      </c>
      <c r="D60" s="21" t="n">
        <v>15822.5956404666</v>
      </c>
      <c r="E60" s="21" t="n">
        <v>16315.1426144048</v>
      </c>
      <c r="F60" s="21" t="n">
        <v>16771.5415813834</v>
      </c>
      <c r="G60" s="21" t="n">
        <v>17354.8516586981</v>
      </c>
      <c r="H60" s="21" t="n">
        <v>18160.2379354789</v>
      </c>
      <c r="I60" s="21" t="n">
        <v>18430.2969641972</v>
      </c>
      <c r="J60" s="21" t="n">
        <v>18684.9318451282</v>
      </c>
      <c r="K60" s="21" t="n">
        <v>18923.365312197</v>
      </c>
      <c r="L60" s="21" t="n">
        <v>19145.0333717883</v>
      </c>
      <c r="M60" s="21" t="n">
        <v>19272.9575996649</v>
      </c>
      <c r="N60" s="21" t="n">
        <v>19386.8198221011</v>
      </c>
      <c r="O60" s="21" t="n">
        <v>19487.0116573333</v>
      </c>
      <c r="P60" s="21" t="n">
        <v>19573.8666004866</v>
      </c>
      <c r="Q60" s="21" t="n">
        <v>19647.4657397092</v>
      </c>
      <c r="R60" s="21" t="n">
        <v>19629.1971614299</v>
      </c>
      <c r="S60" s="21" t="n">
        <v>19597.1283769984</v>
      </c>
      <c r="T60" s="21" t="n">
        <v>19551.7337894029</v>
      </c>
      <c r="U60" s="21" t="n">
        <v>19493.3816518358</v>
      </c>
      <c r="V60" s="21" t="n">
        <v>19422.5754773972</v>
      </c>
    </row>
    <row r="61" customFormat="false" ht="12.75" hidden="false" customHeight="false" outlineLevel="0" collapsed="false">
      <c r="A61" s="11" t="n">
        <v>1</v>
      </c>
      <c r="B61" s="21" t="n">
        <v>14699.8700836992</v>
      </c>
      <c r="C61" s="21" t="n">
        <v>14641.158440471</v>
      </c>
      <c r="D61" s="21" t="n">
        <v>15630.6078607467</v>
      </c>
      <c r="E61" s="21" t="n">
        <v>16025.7400269163</v>
      </c>
      <c r="F61" s="21" t="n">
        <v>16388.4313469545</v>
      </c>
      <c r="G61" s="21" t="n">
        <v>16868.4730592105</v>
      </c>
      <c r="H61" s="21" t="n">
        <v>17170.812828517</v>
      </c>
      <c r="I61" s="21" t="n">
        <v>17247.7660683072</v>
      </c>
      <c r="J61" s="21" t="n">
        <v>17310.3670889375</v>
      </c>
      <c r="K61" s="21" t="n">
        <v>17358.3153044707</v>
      </c>
      <c r="L61" s="21" t="n">
        <v>17391.5087234117</v>
      </c>
      <c r="M61" s="21" t="n">
        <v>17531.8952045969</v>
      </c>
      <c r="N61" s="21" t="n">
        <v>17658.7928517922</v>
      </c>
      <c r="O61" s="21" t="n">
        <v>17772.5049721327</v>
      </c>
      <c r="P61" s="21" t="n">
        <v>17873.2883771738</v>
      </c>
      <c r="Q61" s="21" t="n">
        <v>17961.175151761</v>
      </c>
      <c r="R61" s="21" t="n">
        <v>18006.0874549297</v>
      </c>
      <c r="S61" s="21" t="n">
        <v>18038.9251631761</v>
      </c>
      <c r="T61" s="21" t="n">
        <v>18060.0020396301</v>
      </c>
      <c r="U61" s="21" t="n">
        <v>18069.5366213043</v>
      </c>
      <c r="V61" s="21" t="n">
        <v>18067.8751566739</v>
      </c>
    </row>
    <row r="62" customFormat="false" ht="12.75" hidden="false" customHeight="false" outlineLevel="0" collapsed="false">
      <c r="A62" s="11" t="n">
        <v>2</v>
      </c>
      <c r="B62" s="21" t="n">
        <v>14902.0191864769</v>
      </c>
      <c r="C62" s="21" t="n">
        <v>14640.4585083047</v>
      </c>
      <c r="D62" s="21" t="n">
        <v>14564.60588591</v>
      </c>
      <c r="E62" s="21" t="n">
        <v>15823.1481068521</v>
      </c>
      <c r="F62" s="21" t="n">
        <v>16046.3600891174</v>
      </c>
      <c r="G62" s="21" t="n">
        <v>16380.8915581263</v>
      </c>
      <c r="H62" s="21" t="n">
        <v>16679.9886193329</v>
      </c>
      <c r="I62" s="21" t="n">
        <v>16633.8046932331</v>
      </c>
      <c r="J62" s="21" t="n">
        <v>16573.8818519221</v>
      </c>
      <c r="K62" s="21" t="n">
        <v>16500.2223583783</v>
      </c>
      <c r="L62" s="21" t="n">
        <v>16413.0190921621</v>
      </c>
      <c r="M62" s="21" t="n">
        <v>16550.2252586236</v>
      </c>
      <c r="N62" s="21" t="n">
        <v>16674.1785497331</v>
      </c>
      <c r="O62" s="21" t="n">
        <v>16785.1573950226</v>
      </c>
      <c r="P62" s="21" t="n">
        <v>16883.3993260694</v>
      </c>
      <c r="Q62" s="21" t="n">
        <v>16968.9323514488</v>
      </c>
      <c r="R62" s="21" t="n">
        <v>17055.1139043383</v>
      </c>
      <c r="S62" s="21" t="n">
        <v>17130.2596131972</v>
      </c>
      <c r="T62" s="21" t="n">
        <v>17194.5809690972</v>
      </c>
      <c r="U62" s="21" t="n">
        <v>17248.2008307422</v>
      </c>
      <c r="V62" s="21" t="n">
        <v>17291.3656380279</v>
      </c>
    </row>
    <row r="63" customFormat="false" ht="12.75" hidden="false" customHeight="false" outlineLevel="0" collapsed="false">
      <c r="A63" s="11" t="n">
        <v>3</v>
      </c>
      <c r="B63" s="21" t="n">
        <v>15541.2109800961</v>
      </c>
      <c r="C63" s="21" t="n">
        <v>14836.3708699009</v>
      </c>
      <c r="D63" s="21" t="n">
        <v>14556.6561970145</v>
      </c>
      <c r="E63" s="21" t="n">
        <v>14495.9002141249</v>
      </c>
      <c r="F63" s="21" t="n">
        <v>15787.7011172302</v>
      </c>
      <c r="G63" s="21" t="n">
        <v>15881.0256934179</v>
      </c>
      <c r="H63" s="21" t="n">
        <v>16192.5470440023</v>
      </c>
      <c r="I63" s="21" t="n">
        <v>16072.9988764524</v>
      </c>
      <c r="J63" s="21" t="n">
        <v>15940.2937036383</v>
      </c>
      <c r="K63" s="21" t="n">
        <v>15794.615318024</v>
      </c>
      <c r="L63" s="21" t="n">
        <v>15636.3308650582</v>
      </c>
      <c r="M63" s="21" t="n">
        <v>15756.4910602084</v>
      </c>
      <c r="N63" s="21" t="n">
        <v>15863.6721130539</v>
      </c>
      <c r="O63" s="21" t="n">
        <v>15958.1663783498</v>
      </c>
      <c r="P63" s="21" t="n">
        <v>16040.2275360405</v>
      </c>
      <c r="Q63" s="21" t="n">
        <v>16109.9105642498</v>
      </c>
      <c r="R63" s="21" t="n">
        <v>16220.1141847836</v>
      </c>
      <c r="S63" s="21" t="n">
        <v>16320.0722473697</v>
      </c>
      <c r="T63" s="21" t="n">
        <v>16409.9306463365</v>
      </c>
      <c r="U63" s="21" t="n">
        <v>16489.7520296578</v>
      </c>
      <c r="V63" s="21" t="n">
        <v>16559.718299045</v>
      </c>
    </row>
    <row r="64" customFormat="false" ht="12.75" hidden="false" customHeight="false" outlineLevel="0" collapsed="false">
      <c r="A64" s="11" t="n">
        <v>4</v>
      </c>
      <c r="B64" s="21" t="n">
        <v>15986.8646564053</v>
      </c>
      <c r="C64" s="21" t="n">
        <v>15473.7713314645</v>
      </c>
      <c r="D64" s="21" t="n">
        <v>14757.2573372014</v>
      </c>
      <c r="E64" s="21" t="n">
        <v>14487.261560272</v>
      </c>
      <c r="F64" s="21" t="n">
        <v>14502.6232130189</v>
      </c>
      <c r="G64" s="21" t="n">
        <v>15378.2199878305</v>
      </c>
      <c r="H64" s="21" t="n">
        <v>15695.175940285</v>
      </c>
      <c r="I64" s="21" t="n">
        <v>15541.563103741</v>
      </c>
      <c r="J64" s="21" t="n">
        <v>15375.3598659383</v>
      </c>
      <c r="K64" s="21" t="n">
        <v>15196.8358810568</v>
      </c>
      <c r="L64" s="21" t="n">
        <v>15006.4373169808</v>
      </c>
      <c r="M64" s="21" t="n">
        <v>15100.0040327124</v>
      </c>
      <c r="N64" s="21" t="n">
        <v>15180.9069098105</v>
      </c>
      <c r="O64" s="21" t="n">
        <v>15249.4791100026</v>
      </c>
      <c r="P64" s="21" t="n">
        <v>15306.0148920179</v>
      </c>
      <c r="Q64" s="21" t="n">
        <v>15350.6174168287</v>
      </c>
      <c r="R64" s="21" t="n">
        <v>15470.9308476142</v>
      </c>
      <c r="S64" s="21" t="n">
        <v>15581.5999540717</v>
      </c>
      <c r="T64" s="21" t="n">
        <v>15682.7343959263</v>
      </c>
      <c r="U64" s="21" t="n">
        <v>15774.3650177518</v>
      </c>
      <c r="V64" s="21" t="n">
        <v>15856.6373570468</v>
      </c>
    </row>
    <row r="65" customFormat="false" ht="12.75" hidden="false" customHeight="false" outlineLevel="0" collapsed="false">
      <c r="A65" s="11" t="n">
        <v>5</v>
      </c>
      <c r="B65" s="21" t="n">
        <v>16067.5126513586</v>
      </c>
      <c r="C65" s="21" t="n">
        <v>15918.0221248345</v>
      </c>
      <c r="D65" s="21" t="n">
        <v>15381.9631507853</v>
      </c>
      <c r="E65" s="21" t="n">
        <v>14644.4327322405</v>
      </c>
      <c r="F65" s="21" t="n">
        <v>14335.0247900316</v>
      </c>
      <c r="G65" s="21" t="n">
        <v>14200.7789292934</v>
      </c>
      <c r="H65" s="21" t="n">
        <v>15195.9291719154</v>
      </c>
      <c r="I65" s="21" t="n">
        <v>15038.5977356367</v>
      </c>
      <c r="J65" s="21" t="n">
        <v>14869.2248910041</v>
      </c>
      <c r="K65" s="21" t="n">
        <v>14688.0922868667</v>
      </c>
      <c r="L65" s="21" t="n">
        <v>14495.6516458671</v>
      </c>
      <c r="M65" s="21" t="n">
        <v>14556.9170429045</v>
      </c>
      <c r="N65" s="21" t="n">
        <v>14605.8633293473</v>
      </c>
      <c r="O65" s="21" t="n">
        <v>14642.8815229357</v>
      </c>
      <c r="P65" s="21" t="n">
        <v>14668.32179718</v>
      </c>
      <c r="Q65" s="21" t="n">
        <v>14682.3483624305</v>
      </c>
      <c r="R65" s="21" t="n">
        <v>14801.792289083</v>
      </c>
      <c r="S65" s="21" t="n">
        <v>14912.0417255349</v>
      </c>
      <c r="T65" s="21" t="n">
        <v>15013.1934930555</v>
      </c>
      <c r="U65" s="21" t="n">
        <v>15105.2691857621</v>
      </c>
      <c r="V65" s="21" t="n">
        <v>15188.4004094876</v>
      </c>
    </row>
    <row r="66" customFormat="false" ht="12.75" hidden="false" customHeight="false" outlineLevel="0" collapsed="false">
      <c r="A66" s="11" t="n">
        <v>6</v>
      </c>
      <c r="B66" s="21" t="n">
        <v>15884.1199487561</v>
      </c>
      <c r="C66" s="21" t="n">
        <v>16081.4036707066</v>
      </c>
      <c r="D66" s="21" t="n">
        <v>15820.3381190992</v>
      </c>
      <c r="E66" s="21" t="n">
        <v>15270.1956083682</v>
      </c>
      <c r="F66" s="21" t="n">
        <v>14528.1824077989</v>
      </c>
      <c r="G66" s="21" t="n">
        <v>14194.5463617751</v>
      </c>
      <c r="H66" s="21" t="n">
        <v>13635.6488770516</v>
      </c>
      <c r="I66" s="21" t="n">
        <v>13507.2790488982</v>
      </c>
      <c r="J66" s="21" t="n">
        <v>13368.2321357087</v>
      </c>
      <c r="K66" s="21" t="n">
        <v>13218.7293708282</v>
      </c>
      <c r="L66" s="21" t="n">
        <v>13059.1441055013</v>
      </c>
      <c r="M66" s="21" t="n">
        <v>13083.7454623054</v>
      </c>
      <c r="N66" s="21" t="n">
        <v>13097.2582992293</v>
      </c>
      <c r="O66" s="21" t="n">
        <v>13100.1069836114</v>
      </c>
      <c r="P66" s="21" t="n">
        <v>13092.6751963239</v>
      </c>
      <c r="Q66" s="21" t="n">
        <v>13075.1772067593</v>
      </c>
      <c r="R66" s="21" t="n">
        <v>13177.3104688145</v>
      </c>
      <c r="S66" s="21" t="n">
        <v>13271.2229071064</v>
      </c>
      <c r="T66" s="21" t="n">
        <v>13357.0093504706</v>
      </c>
      <c r="U66" s="21" t="n">
        <v>13434.69749135</v>
      </c>
      <c r="V66" s="21" t="n">
        <v>13504.412692145</v>
      </c>
    </row>
    <row r="67" customFormat="false" ht="12.75" hidden="false" customHeight="false" outlineLevel="0" collapsed="false">
      <c r="A67" s="11" t="n">
        <v>7</v>
      </c>
      <c r="B67" s="21" t="n">
        <v>15669.7663205683</v>
      </c>
      <c r="C67" s="21" t="n">
        <v>15896.7193078354</v>
      </c>
      <c r="D67" s="21" t="n">
        <v>16065.0617677054</v>
      </c>
      <c r="E67" s="21" t="n">
        <v>15702.4559167317</v>
      </c>
      <c r="F67" s="21" t="n">
        <v>15147.2881282721</v>
      </c>
      <c r="G67" s="21" t="n">
        <v>14384.0066962787</v>
      </c>
      <c r="H67" s="21" t="n">
        <v>13634.3005713009</v>
      </c>
      <c r="I67" s="21" t="n">
        <v>13535.1042373038</v>
      </c>
      <c r="J67" s="21" t="n">
        <v>13425.356851665</v>
      </c>
      <c r="K67" s="21" t="n">
        <v>13305.2083798044</v>
      </c>
      <c r="L67" s="21" t="n">
        <v>13174.9605880205</v>
      </c>
      <c r="M67" s="21" t="n">
        <v>13167.4139227195</v>
      </c>
      <c r="N67" s="21" t="n">
        <v>13148.7612127694</v>
      </c>
      <c r="O67" s="21" t="n">
        <v>13119.5064661492</v>
      </c>
      <c r="P67" s="21" t="n">
        <v>13080.1082062969</v>
      </c>
      <c r="Q67" s="21" t="n">
        <v>13030.8517496054</v>
      </c>
      <c r="R67" s="21" t="n">
        <v>13121.4682352746</v>
      </c>
      <c r="S67" s="21" t="n">
        <v>13203.8155202816</v>
      </c>
      <c r="T67" s="21" t="n">
        <v>13278.0101318427</v>
      </c>
      <c r="U67" s="21" t="n">
        <v>13344.1012756081</v>
      </c>
      <c r="V67" s="21" t="n">
        <v>13402.234678826</v>
      </c>
    </row>
    <row r="68" customFormat="false" ht="12.75" hidden="false" customHeight="false" outlineLevel="0" collapsed="false">
      <c r="A68" s="11" t="n">
        <v>8</v>
      </c>
      <c r="B68" s="21" t="n">
        <v>15548.6457373365</v>
      </c>
      <c r="C68" s="21" t="n">
        <v>15679.9981796458</v>
      </c>
      <c r="D68" s="21" t="n">
        <v>15879.1532085228</v>
      </c>
      <c r="E68" s="21" t="n">
        <v>16025.9895860252</v>
      </c>
      <c r="F68" s="21" t="n">
        <v>15573.253010956</v>
      </c>
      <c r="G68" s="21" t="n">
        <v>14994.8923229509</v>
      </c>
      <c r="H68" s="21" t="n">
        <v>13813.4216671836</v>
      </c>
      <c r="I68" s="21" t="n">
        <v>13755.0391254215</v>
      </c>
      <c r="J68" s="21" t="n">
        <v>13686.0927910744</v>
      </c>
      <c r="K68" s="21" t="n">
        <v>13606.6319167567</v>
      </c>
      <c r="L68" s="21" t="n">
        <v>13516.8593842136</v>
      </c>
      <c r="M68" s="21" t="n">
        <v>13477.146987119</v>
      </c>
      <c r="N68" s="21" t="n">
        <v>13426.1777332707</v>
      </c>
      <c r="O68" s="21" t="n">
        <v>13364.5433575877</v>
      </c>
      <c r="P68" s="21" t="n">
        <v>13292.784284238</v>
      </c>
      <c r="Q68" s="21" t="n">
        <v>13211.2607193158</v>
      </c>
      <c r="R68" s="21" t="n">
        <v>13286.0311103692</v>
      </c>
      <c r="S68" s="21" t="n">
        <v>13352.3130679959</v>
      </c>
      <c r="T68" s="21" t="n">
        <v>13410.2581615219</v>
      </c>
      <c r="U68" s="21" t="n">
        <v>13459.9490318364</v>
      </c>
      <c r="V68" s="21" t="n">
        <v>13501.5648879502</v>
      </c>
    </row>
    <row r="69" customFormat="false" ht="12.75" hidden="false" customHeight="false" outlineLevel="0" collapsed="false">
      <c r="A69" s="11" t="n">
        <v>9</v>
      </c>
      <c r="B69" s="21" t="n">
        <v>15548.5214877961</v>
      </c>
      <c r="C69" s="21" t="n">
        <v>15557.229068888</v>
      </c>
      <c r="D69" s="21" t="n">
        <v>15660.5343339378</v>
      </c>
      <c r="E69" s="21" t="n">
        <v>15839.3660253494</v>
      </c>
      <c r="F69" s="21" t="n">
        <v>15973.5235737401</v>
      </c>
      <c r="G69" s="21" t="n">
        <v>15414.7068050421</v>
      </c>
      <c r="H69" s="21" t="n">
        <v>14398.8640679032</v>
      </c>
      <c r="I69" s="21" t="n">
        <v>14390.970644372</v>
      </c>
      <c r="J69" s="21" t="n">
        <v>14372.1983788891</v>
      </c>
      <c r="K69" s="21" t="n">
        <v>14342.4696768854</v>
      </c>
      <c r="L69" s="21" t="n">
        <v>14301.8670026667</v>
      </c>
      <c r="M69" s="21" t="n">
        <v>14230.0032118466</v>
      </c>
      <c r="N69" s="21" t="n">
        <v>14146.4130857445</v>
      </c>
      <c r="O69" s="21" t="n">
        <v>14051.7921528995</v>
      </c>
      <c r="P69" s="21" t="n">
        <v>13946.7770582794</v>
      </c>
      <c r="Q69" s="21" t="n">
        <v>13831.8111688481</v>
      </c>
      <c r="R69" s="21" t="n">
        <v>13887.5474070064</v>
      </c>
      <c r="S69" s="21" t="n">
        <v>13934.2760429188</v>
      </c>
      <c r="T69" s="21" t="n">
        <v>13972.1996013577</v>
      </c>
      <c r="U69" s="21" t="n">
        <v>14001.44748677</v>
      </c>
      <c r="V69" s="21" t="n">
        <v>14022.2484478112</v>
      </c>
    </row>
    <row r="70" customFormat="false" ht="12.75" hidden="false" customHeight="false" outlineLevel="0" collapsed="false">
      <c r="A70" s="11" t="n">
        <v>10</v>
      </c>
      <c r="B70" s="21" t="n">
        <v>15821.8476101292</v>
      </c>
      <c r="C70" s="21" t="n">
        <v>15555.0021379844</v>
      </c>
      <c r="D70" s="21" t="n">
        <v>15537.7928492315</v>
      </c>
      <c r="E70" s="21" t="n">
        <v>15620.0212320314</v>
      </c>
      <c r="F70" s="21" t="n">
        <v>15786.6312290183</v>
      </c>
      <c r="G70" s="21" t="n">
        <v>15899.0257497699</v>
      </c>
      <c r="H70" s="21" t="n">
        <v>14806.7840410628</v>
      </c>
      <c r="I70" s="21" t="n">
        <v>14862.9543273969</v>
      </c>
      <c r="J70" s="21" t="n">
        <v>14908.0493554163</v>
      </c>
      <c r="K70" s="21" t="n">
        <v>14941.8327384255</v>
      </c>
      <c r="L70" s="21" t="n">
        <v>14964.2328256482</v>
      </c>
      <c r="M70" s="21" t="n">
        <v>14857.3493136293</v>
      </c>
      <c r="N70" s="21" t="n">
        <v>14738.4366361296</v>
      </c>
      <c r="O70" s="21" t="n">
        <v>14608.2960909436</v>
      </c>
      <c r="P70" s="21" t="n">
        <v>14467.6622850843</v>
      </c>
      <c r="Q70" s="21" t="n">
        <v>14317.0646477754</v>
      </c>
      <c r="R70" s="21" t="n">
        <v>14349.4727328688</v>
      </c>
      <c r="S70" s="21" t="n">
        <v>14372.3991256996</v>
      </c>
      <c r="T70" s="21" t="n">
        <v>14386.1027543679</v>
      </c>
      <c r="U70" s="21" t="n">
        <v>14390.7658768778</v>
      </c>
      <c r="V70" s="21" t="n">
        <v>14386.6716869799</v>
      </c>
    </row>
    <row r="71" customFormat="false" ht="12.75" hidden="false" customHeight="false" outlineLevel="0" collapsed="false">
      <c r="A71" s="11" t="n">
        <v>11</v>
      </c>
      <c r="B71" s="21" t="n">
        <v>15940.6927439326</v>
      </c>
      <c r="C71" s="21" t="n">
        <v>15824.5100740458</v>
      </c>
      <c r="D71" s="21" t="n">
        <v>15533.7659350761</v>
      </c>
      <c r="E71" s="21" t="n">
        <v>15497.1552157892</v>
      </c>
      <c r="F71" s="21" t="n">
        <v>15565.8307782912</v>
      </c>
      <c r="G71" s="21" t="n">
        <v>15710.9916619342</v>
      </c>
      <c r="H71" s="21" t="n">
        <v>15208.4057617955</v>
      </c>
      <c r="I71" s="21" t="n">
        <v>15342.6864546294</v>
      </c>
      <c r="J71" s="21" t="n">
        <v>15465.653221698</v>
      </c>
      <c r="K71" s="21" t="n">
        <v>15576.876362838</v>
      </c>
      <c r="L71" s="21" t="n">
        <v>15676.0959004</v>
      </c>
      <c r="M71" s="21" t="n">
        <v>15525.9032660749</v>
      </c>
      <c r="N71" s="21" t="n">
        <v>15363.4164521647</v>
      </c>
      <c r="O71" s="21" t="n">
        <v>15189.5635892173</v>
      </c>
      <c r="P71" s="21" t="n">
        <v>15005.1967383677</v>
      </c>
      <c r="Q71" s="21" t="n">
        <v>14810.9493904143</v>
      </c>
      <c r="R71" s="21" t="n">
        <v>14819.1651586785</v>
      </c>
      <c r="S71" s="21" t="n">
        <v>14817.350737228</v>
      </c>
      <c r="T71" s="21" t="n">
        <v>14805.8238320869</v>
      </c>
      <c r="U71" s="21" t="n">
        <v>14784.8220827624</v>
      </c>
      <c r="V71" s="21" t="n">
        <v>14754.6858682613</v>
      </c>
    </row>
    <row r="72" customFormat="false" ht="12.75" hidden="false" customHeight="false" outlineLevel="0" collapsed="false">
      <c r="A72" s="11" t="n">
        <v>12</v>
      </c>
      <c r="B72" s="21" t="n">
        <v>16029.6497741832</v>
      </c>
      <c r="C72" s="21" t="n">
        <v>15932.2491535205</v>
      </c>
      <c r="D72" s="21" t="n">
        <v>15791.8512734417</v>
      </c>
      <c r="E72" s="21" t="n">
        <v>15487.8897158653</v>
      </c>
      <c r="F72" s="21" t="n">
        <v>15443.4559190911</v>
      </c>
      <c r="G72" s="21" t="n">
        <v>15493.9886644413</v>
      </c>
      <c r="H72" s="21" t="n">
        <v>15031.0326745926</v>
      </c>
      <c r="I72" s="21" t="n">
        <v>15221.9547480155</v>
      </c>
      <c r="J72" s="21" t="n">
        <v>15401.850246845</v>
      </c>
      <c r="K72" s="21" t="n">
        <v>15570.1535985731</v>
      </c>
      <c r="L72" s="21" t="n">
        <v>15726.4668436599</v>
      </c>
      <c r="M72" s="21" t="n">
        <v>15571.5468622934</v>
      </c>
      <c r="N72" s="21" t="n">
        <v>15404.5137367649</v>
      </c>
      <c r="O72" s="21" t="n">
        <v>15226.3077939944</v>
      </c>
      <c r="P72" s="21" t="n">
        <v>15037.7915063397</v>
      </c>
      <c r="Q72" s="21" t="n">
        <v>14839.6068542951</v>
      </c>
      <c r="R72" s="21" t="n">
        <v>14817.9044903436</v>
      </c>
      <c r="S72" s="21" t="n">
        <v>14786.1039736253</v>
      </c>
      <c r="T72" s="21" t="n">
        <v>14744.5808568456</v>
      </c>
      <c r="U72" s="21" t="n">
        <v>14693.6287934001</v>
      </c>
      <c r="V72" s="21" t="n">
        <v>14633.6416570387</v>
      </c>
    </row>
    <row r="73" customFormat="false" ht="12.75" hidden="false" customHeight="false" outlineLevel="0" collapsed="false">
      <c r="A73" s="11" t="n">
        <v>13</v>
      </c>
      <c r="B73" s="21" t="n">
        <v>16066.8106442476</v>
      </c>
      <c r="C73" s="21" t="n">
        <v>16010.4533498681</v>
      </c>
      <c r="D73" s="21" t="n">
        <v>15892.2345322938</v>
      </c>
      <c r="E73" s="21" t="n">
        <v>15740.0916123721</v>
      </c>
      <c r="F73" s="21" t="n">
        <v>15436.0276665646</v>
      </c>
      <c r="G73" s="21" t="n">
        <v>15380.689606781</v>
      </c>
      <c r="H73" s="21" t="n">
        <v>14827.773905396</v>
      </c>
      <c r="I73" s="21" t="n">
        <v>15042.2071479446</v>
      </c>
      <c r="J73" s="21" t="n">
        <v>15246.0727448119</v>
      </c>
      <c r="K73" s="21" t="n">
        <v>15438.7520312865</v>
      </c>
      <c r="L73" s="21" t="n">
        <v>15619.790469337</v>
      </c>
      <c r="M73" s="21" t="n">
        <v>15512.0748768522</v>
      </c>
      <c r="N73" s="21" t="n">
        <v>15392.4013210721</v>
      </c>
      <c r="O73" s="21" t="n">
        <v>15261.5951237174</v>
      </c>
      <c r="P73" s="21" t="n">
        <v>15120.4097452511</v>
      </c>
      <c r="Q73" s="21" t="n">
        <v>14969.3820920256</v>
      </c>
      <c r="R73" s="21" t="n">
        <v>14911.8557623066</v>
      </c>
      <c r="S73" s="21" t="n">
        <v>14844.3691214986</v>
      </c>
      <c r="T73" s="21" t="n">
        <v>14767.3668681581</v>
      </c>
      <c r="U73" s="21" t="n">
        <v>14681.2080374361</v>
      </c>
      <c r="V73" s="21" t="n">
        <v>14586.3485494031</v>
      </c>
    </row>
    <row r="74" customFormat="false" ht="12.75" hidden="false" customHeight="false" outlineLevel="0" collapsed="false">
      <c r="A74" s="11" t="n">
        <v>14</v>
      </c>
      <c r="B74" s="21" t="n">
        <v>16047.0681378885</v>
      </c>
      <c r="C74" s="21" t="n">
        <v>16047.3475928963</v>
      </c>
      <c r="D74" s="21" t="n">
        <v>15972.9732469144</v>
      </c>
      <c r="E74" s="21" t="n">
        <v>15843.8687510725</v>
      </c>
      <c r="F74" s="21" t="n">
        <v>15690.8401829522</v>
      </c>
      <c r="G74" s="21" t="n">
        <v>15380.8984790054</v>
      </c>
      <c r="H74" s="21" t="n">
        <v>14722.4980369403</v>
      </c>
      <c r="I74" s="21" t="n">
        <v>14938.8711936331</v>
      </c>
      <c r="J74" s="21" t="n">
        <v>15145.135198108</v>
      </c>
      <c r="K74" s="21" t="n">
        <v>15340.6712491697</v>
      </c>
      <c r="L74" s="21" t="n">
        <v>15525.0216903745</v>
      </c>
      <c r="M74" s="21" t="n">
        <v>15496.2911588604</v>
      </c>
      <c r="N74" s="21" t="n">
        <v>15455.6615339035</v>
      </c>
      <c r="O74" s="21" t="n">
        <v>15403.7693375144</v>
      </c>
      <c r="P74" s="21" t="n">
        <v>15341.1895710946</v>
      </c>
      <c r="Q74" s="21" t="n">
        <v>15268.2867426283</v>
      </c>
      <c r="R74" s="21" t="n">
        <v>15173.7670045886</v>
      </c>
      <c r="S74" s="21" t="n">
        <v>15069.4793276109</v>
      </c>
      <c r="T74" s="21" t="n">
        <v>14955.9422729047</v>
      </c>
      <c r="U74" s="21" t="n">
        <v>14833.5833559691</v>
      </c>
      <c r="V74" s="21" t="n">
        <v>14702.9241115995</v>
      </c>
    </row>
    <row r="75" customFormat="false" ht="12.75" hidden="false" customHeight="false" outlineLevel="0" collapsed="false">
      <c r="A75" s="11" t="n">
        <v>15</v>
      </c>
      <c r="B75" s="21" t="n">
        <v>15932.9691520057</v>
      </c>
      <c r="C75" s="21" t="n">
        <v>16039.7923089621</v>
      </c>
      <c r="D75" s="21" t="n">
        <v>16020.425677695</v>
      </c>
      <c r="E75" s="21" t="n">
        <v>15934.7692157458</v>
      </c>
      <c r="F75" s="21" t="n">
        <v>15802.5227533276</v>
      </c>
      <c r="G75" s="21" t="n">
        <v>15609.6948726529</v>
      </c>
      <c r="H75" s="21" t="n">
        <v>14722.4986438103</v>
      </c>
      <c r="I75" s="21" t="n">
        <v>14947.5813799922</v>
      </c>
      <c r="J75" s="21" t="n">
        <v>15162.9313673812</v>
      </c>
      <c r="K75" s="21" t="n">
        <v>15367.9124442809</v>
      </c>
      <c r="L75" s="21" t="n">
        <v>15562.0478677665</v>
      </c>
      <c r="M75" s="21" t="n">
        <v>15608.4589490184</v>
      </c>
      <c r="N75" s="21" t="n">
        <v>15642.937195554</v>
      </c>
      <c r="O75" s="21" t="n">
        <v>15665.9440411856</v>
      </c>
      <c r="P75" s="21" t="n">
        <v>15677.8887266626</v>
      </c>
      <c r="Q75" s="21" t="n">
        <v>15678.974021586</v>
      </c>
      <c r="R75" s="21" t="n">
        <v>15547.5864341353</v>
      </c>
      <c r="S75" s="21" t="n">
        <v>15406.5330893021</v>
      </c>
      <c r="T75" s="21" t="n">
        <v>15256.4089115742</v>
      </c>
      <c r="U75" s="21" t="n">
        <v>15097.7118510948</v>
      </c>
      <c r="V75" s="21" t="n">
        <v>14931.0318427919</v>
      </c>
    </row>
    <row r="76" customFormat="false" ht="12.75" hidden="false" customHeight="false" outlineLevel="0" collapsed="false">
      <c r="A76" s="11" t="n">
        <v>16</v>
      </c>
      <c r="B76" s="21" t="n">
        <v>15799.0839247631</v>
      </c>
      <c r="C76" s="21" t="n">
        <v>15934.6268317376</v>
      </c>
      <c r="D76" s="21" t="n">
        <v>16022.4418894959</v>
      </c>
      <c r="E76" s="21" t="n">
        <v>15991.8553145479</v>
      </c>
      <c r="F76" s="21" t="n">
        <v>15904.5362899448</v>
      </c>
      <c r="G76" s="21" t="n">
        <v>15731.3000179529</v>
      </c>
      <c r="H76" s="21" t="n">
        <v>14983.3842215352</v>
      </c>
      <c r="I76" s="21" t="n">
        <v>15226.6990571365</v>
      </c>
      <c r="J76" s="21" t="n">
        <v>15460.5815977456</v>
      </c>
      <c r="K76" s="21" t="n">
        <v>15684.354316383</v>
      </c>
      <c r="L76" s="21" t="n">
        <v>15897.4997943145</v>
      </c>
      <c r="M76" s="21" t="n">
        <v>16026.2464774539</v>
      </c>
      <c r="N76" s="21" t="n">
        <v>16142.7510072786</v>
      </c>
      <c r="O76" s="21" t="n">
        <v>16247.293470752</v>
      </c>
      <c r="P76" s="21" t="n">
        <v>16340.1110919995</v>
      </c>
      <c r="Q76" s="21" t="n">
        <v>16421.2352701366</v>
      </c>
      <c r="R76" s="21" t="n">
        <v>16243.9031144852</v>
      </c>
      <c r="S76" s="21" t="n">
        <v>16056.8561013166</v>
      </c>
      <c r="T76" s="21" t="n">
        <v>15860.7897849915</v>
      </c>
      <c r="U76" s="21" t="n">
        <v>15656.2941795625</v>
      </c>
      <c r="V76" s="21" t="n">
        <v>15444.0504048743</v>
      </c>
    </row>
    <row r="77" customFormat="false" ht="12.75" hidden="false" customHeight="false" outlineLevel="0" collapsed="false">
      <c r="A77" s="11" t="n">
        <v>17</v>
      </c>
      <c r="B77" s="21" t="n">
        <v>15610.1414662051</v>
      </c>
      <c r="C77" s="21" t="n">
        <v>15819.6235224062</v>
      </c>
      <c r="D77" s="21" t="n">
        <v>15932.8383566414</v>
      </c>
      <c r="E77" s="21" t="n">
        <v>16003.4376226915</v>
      </c>
      <c r="F77" s="21" t="n">
        <v>15964.785745125</v>
      </c>
      <c r="G77" s="21" t="n">
        <v>15830.8596346056</v>
      </c>
      <c r="H77" s="21" t="n">
        <v>15093.2706376767</v>
      </c>
      <c r="I77" s="21" t="n">
        <v>15329.1170783239</v>
      </c>
      <c r="J77" s="21" t="n">
        <v>15555.5454818467</v>
      </c>
      <c r="K77" s="21" t="n">
        <v>15771.8977870259</v>
      </c>
      <c r="L77" s="21" t="n">
        <v>15977.6767215208</v>
      </c>
      <c r="M77" s="21" t="n">
        <v>16170.4717760505</v>
      </c>
      <c r="N77" s="21" t="n">
        <v>16351.0390685324</v>
      </c>
      <c r="O77" s="21" t="n">
        <v>16519.5120087242</v>
      </c>
      <c r="P77" s="21" t="n">
        <v>16675.9885513177</v>
      </c>
      <c r="Q77" s="21" t="n">
        <v>16820.363246775</v>
      </c>
      <c r="R77" s="21" t="n">
        <v>16634.3665402036</v>
      </c>
      <c r="S77" s="21" t="n">
        <v>16438.6668763997</v>
      </c>
      <c r="T77" s="21" t="n">
        <v>16233.98343389</v>
      </c>
      <c r="U77" s="21" t="n">
        <v>16020.9260973012</v>
      </c>
      <c r="V77" s="21" t="n">
        <v>15800.1967957317</v>
      </c>
    </row>
    <row r="78" customFormat="false" ht="12.75" hidden="false" customHeight="false" outlineLevel="0" collapsed="false">
      <c r="A78" s="11" t="n">
        <v>18</v>
      </c>
      <c r="B78" s="21" t="n">
        <v>15364.1560703877</v>
      </c>
      <c r="C78" s="21" t="n">
        <v>15650.7800289604</v>
      </c>
      <c r="D78" s="21" t="n">
        <v>15828.8699270728</v>
      </c>
      <c r="E78" s="21" t="n">
        <v>15918.4720254593</v>
      </c>
      <c r="F78" s="21" t="n">
        <v>15970.7944074828</v>
      </c>
      <c r="G78" s="21" t="n">
        <v>15876.1177239946</v>
      </c>
      <c r="H78" s="21" t="n">
        <v>15179.0000289875</v>
      </c>
      <c r="I78" s="21" t="n">
        <v>15372.9346698856</v>
      </c>
      <c r="J78" s="21" t="n">
        <v>15556.8462400673</v>
      </c>
      <c r="K78" s="21" t="n">
        <v>15730.1756250985</v>
      </c>
      <c r="L78" s="21" t="n">
        <v>15892.527640931</v>
      </c>
      <c r="M78" s="21" t="n">
        <v>16112.7599384643</v>
      </c>
      <c r="N78" s="21" t="n">
        <v>16321.1257073964</v>
      </c>
      <c r="O78" s="21" t="n">
        <v>16517.6932684318</v>
      </c>
      <c r="P78" s="21" t="n">
        <v>16702.497918727</v>
      </c>
      <c r="Q78" s="21" t="n">
        <v>16875.3730353548</v>
      </c>
      <c r="R78" s="21" t="n">
        <v>16738.6391343122</v>
      </c>
      <c r="S78" s="21" t="n">
        <v>16592.1457115577</v>
      </c>
      <c r="T78" s="21" t="n">
        <v>16436.5203847015</v>
      </c>
      <c r="U78" s="21" t="n">
        <v>16272.2843030844</v>
      </c>
      <c r="V78" s="21" t="n">
        <v>16100.0558462022</v>
      </c>
    </row>
    <row r="79" customFormat="false" ht="12.75" hidden="false" customHeight="false" outlineLevel="0" collapsed="false">
      <c r="A79" s="11" t="n">
        <v>19</v>
      </c>
      <c r="B79" s="21" t="n">
        <v>15056.2044078607</v>
      </c>
      <c r="C79" s="21" t="n">
        <v>15410.5393431771</v>
      </c>
      <c r="D79" s="21" t="n">
        <v>15661.6073543489</v>
      </c>
      <c r="E79" s="21" t="n">
        <v>15809.4351054567</v>
      </c>
      <c r="F79" s="21" t="n">
        <v>15877.8540738347</v>
      </c>
      <c r="G79" s="21" t="n">
        <v>15866.8130025994</v>
      </c>
      <c r="H79" s="21" t="n">
        <v>15217.6349472891</v>
      </c>
      <c r="I79" s="21" t="n">
        <v>15349.7153042752</v>
      </c>
      <c r="J79" s="21" t="n">
        <v>15470.8249231417</v>
      </c>
      <c r="K79" s="21" t="n">
        <v>15580.5496950644</v>
      </c>
      <c r="L79" s="21" t="n">
        <v>15678.6436827584</v>
      </c>
      <c r="M79" s="21" t="n">
        <v>15899.1605246251</v>
      </c>
      <c r="N79" s="21" t="n">
        <v>16108.3800473764</v>
      </c>
      <c r="O79" s="21" t="n">
        <v>16306.3654290655</v>
      </c>
      <c r="P79" s="21" t="n">
        <v>16493.1458317243</v>
      </c>
      <c r="Q79" s="21" t="n">
        <v>16668.5496065165</v>
      </c>
      <c r="R79" s="21" t="n">
        <v>16617.502928702</v>
      </c>
      <c r="S79" s="21" t="n">
        <v>16556.6250350417</v>
      </c>
      <c r="T79" s="21" t="n">
        <v>16486.3786560595</v>
      </c>
      <c r="U79" s="21" t="n">
        <v>16407.1272748377</v>
      </c>
      <c r="V79" s="21" t="n">
        <v>16319.3391574995</v>
      </c>
    </row>
    <row r="80" customFormat="false" ht="12.75" hidden="false" customHeight="false" outlineLevel="0" collapsed="false">
      <c r="A80" s="11" t="n">
        <v>20</v>
      </c>
      <c r="B80" s="21" t="n">
        <v>14670.3440809084</v>
      </c>
      <c r="C80" s="21" t="n">
        <v>15089.428708363</v>
      </c>
      <c r="D80" s="21" t="n">
        <v>15408.8471449919</v>
      </c>
      <c r="E80" s="21" t="n">
        <v>15632.0194965161</v>
      </c>
      <c r="F80" s="21" t="n">
        <v>15759.1020597274</v>
      </c>
      <c r="G80" s="21" t="n">
        <v>15757.8144440404</v>
      </c>
      <c r="H80" s="21" t="n">
        <v>15222.3276203797</v>
      </c>
      <c r="I80" s="21" t="n">
        <v>15294.5649882582</v>
      </c>
      <c r="J80" s="21" t="n">
        <v>15355.03927182</v>
      </c>
      <c r="K80" s="21" t="n">
        <v>15403.4790675328</v>
      </c>
      <c r="L80" s="21" t="n">
        <v>15439.7844413286</v>
      </c>
      <c r="M80" s="21" t="n">
        <v>15665.9733645877</v>
      </c>
      <c r="N80" s="21" t="n">
        <v>15881.4254715221</v>
      </c>
      <c r="O80" s="21" t="n">
        <v>16086.1851019299</v>
      </c>
      <c r="P80" s="21" t="n">
        <v>16280.2624831797</v>
      </c>
      <c r="Q80" s="21" t="n">
        <v>16463.4689215794</v>
      </c>
      <c r="R80" s="21" t="n">
        <v>16492.627124838</v>
      </c>
      <c r="S80" s="21" t="n">
        <v>16511.9031542306</v>
      </c>
      <c r="T80" s="21" t="n">
        <v>16521.6049799815</v>
      </c>
      <c r="U80" s="21" t="n">
        <v>16521.9481153604</v>
      </c>
      <c r="V80" s="21" t="n">
        <v>16513.259819149</v>
      </c>
    </row>
    <row r="81" customFormat="false" ht="12.75" hidden="false" customHeight="false" outlineLevel="0" collapsed="false">
      <c r="A81" s="11" t="n">
        <v>21</v>
      </c>
      <c r="B81" s="21" t="n">
        <v>14228.9743618082</v>
      </c>
      <c r="C81" s="21" t="n">
        <v>14632.1770781194</v>
      </c>
      <c r="D81" s="21" t="n">
        <v>15075.6262644492</v>
      </c>
      <c r="E81" s="21" t="n">
        <v>15367.2238685225</v>
      </c>
      <c r="F81" s="21" t="n">
        <v>15571.4172830288</v>
      </c>
      <c r="G81" s="21" t="n">
        <v>15628.0295855386</v>
      </c>
      <c r="H81" s="21" t="n">
        <v>14875.9770090813</v>
      </c>
      <c r="I81" s="21" t="n">
        <v>14883.0681105434</v>
      </c>
      <c r="J81" s="21" t="n">
        <v>14877.9387320538</v>
      </c>
      <c r="K81" s="21" t="n">
        <v>14860.4786318086</v>
      </c>
      <c r="L81" s="21" t="n">
        <v>14830.7481168516</v>
      </c>
      <c r="M81" s="21" t="n">
        <v>15062.1695029464</v>
      </c>
      <c r="N81" s="21" t="n">
        <v>15283.7345665047</v>
      </c>
      <c r="O81" s="21" t="n">
        <v>15495.456388251</v>
      </c>
      <c r="P81" s="21" t="n">
        <v>15697.3150007056</v>
      </c>
      <c r="Q81" s="21" t="n">
        <v>15889.0981970169</v>
      </c>
      <c r="R81" s="21" t="n">
        <v>15998.6281568479</v>
      </c>
      <c r="S81" s="21" t="n">
        <v>16098.3989173181</v>
      </c>
      <c r="T81" s="21" t="n">
        <v>16188.5550567171</v>
      </c>
      <c r="U81" s="21" t="n">
        <v>16269.1577876967</v>
      </c>
      <c r="V81" s="21" t="n">
        <v>16340.3847702909</v>
      </c>
    </row>
    <row r="82" customFormat="false" ht="12.75" hidden="false" customHeight="false" outlineLevel="0" collapsed="false">
      <c r="A82" s="11" t="n">
        <v>22</v>
      </c>
      <c r="B82" s="21" t="n">
        <v>13773.5987429941</v>
      </c>
      <c r="C82" s="21" t="n">
        <v>14196.0614704843</v>
      </c>
      <c r="D82" s="21" t="n">
        <v>14568.5481200095</v>
      </c>
      <c r="E82" s="21" t="n">
        <v>15041.3555529813</v>
      </c>
      <c r="F82" s="21" t="n">
        <v>15313.8282901657</v>
      </c>
      <c r="G82" s="21" t="n">
        <v>15449.5159228962</v>
      </c>
      <c r="H82" s="21" t="n">
        <v>14775.1933117181</v>
      </c>
      <c r="I82" s="21" t="n">
        <v>14750.2876723016</v>
      </c>
      <c r="J82" s="21" t="n">
        <v>14712.7973514722</v>
      </c>
      <c r="K82" s="21" t="n">
        <v>14662.6878687888</v>
      </c>
      <c r="L82" s="21" t="n">
        <v>14600.0959702725</v>
      </c>
      <c r="M82" s="21" t="n">
        <v>14818.7640127715</v>
      </c>
      <c r="N82" s="21" t="n">
        <v>15027.824022793</v>
      </c>
      <c r="O82" s="21" t="n">
        <v>15227.3120439926</v>
      </c>
      <c r="P82" s="21" t="n">
        <v>15417.2300135312</v>
      </c>
      <c r="Q82" s="21" t="n">
        <v>15597.3896523282</v>
      </c>
      <c r="R82" s="21" t="n">
        <v>15766.9134143708</v>
      </c>
      <c r="S82" s="21" t="n">
        <v>15926.803085026</v>
      </c>
      <c r="T82" s="21" t="n">
        <v>16077.0850018985</v>
      </c>
      <c r="U82" s="21" t="n">
        <v>16217.7077139839</v>
      </c>
      <c r="V82" s="21" t="n">
        <v>16348.7402298878</v>
      </c>
    </row>
    <row r="83" customFormat="false" ht="12.75" hidden="false" customHeight="false" outlineLevel="0" collapsed="false">
      <c r="A83" s="11" t="n">
        <v>23</v>
      </c>
      <c r="B83" s="21" t="n">
        <v>13335.4994102066</v>
      </c>
      <c r="C83" s="21" t="n">
        <v>13754.1572811829</v>
      </c>
      <c r="D83" s="21" t="n">
        <v>14146.8917832682</v>
      </c>
      <c r="E83" s="21" t="n">
        <v>14496.0731357521</v>
      </c>
      <c r="F83" s="21" t="n">
        <v>15004.6353358292</v>
      </c>
      <c r="G83" s="21" t="n">
        <v>15209.506794778</v>
      </c>
      <c r="H83" s="21" t="n">
        <v>14623.1484575582</v>
      </c>
      <c r="I83" s="21" t="n">
        <v>14616.4616845733</v>
      </c>
      <c r="J83" s="21" t="n">
        <v>14597.310701239</v>
      </c>
      <c r="K83" s="21" t="n">
        <v>14565.6097046436</v>
      </c>
      <c r="L83" s="21" t="n">
        <v>14521.4423756402</v>
      </c>
      <c r="M83" s="21" t="n">
        <v>14697.1713525665</v>
      </c>
      <c r="N83" s="21" t="n">
        <v>14862.8657676606</v>
      </c>
      <c r="O83" s="21" t="n">
        <v>15018.6578650574</v>
      </c>
      <c r="P83" s="21" t="n">
        <v>15164.6428903831</v>
      </c>
      <c r="Q83" s="21" t="n">
        <v>15300.7265032288</v>
      </c>
      <c r="R83" s="21" t="n">
        <v>15494.5156367671</v>
      </c>
      <c r="S83" s="21" t="n">
        <v>15679.0840931388</v>
      </c>
      <c r="T83" s="21" t="n">
        <v>15854.4078527692</v>
      </c>
      <c r="U83" s="21" t="n">
        <v>16020.3874468124</v>
      </c>
      <c r="V83" s="21" t="n">
        <v>16177.0434130171</v>
      </c>
    </row>
    <row r="84" customFormat="false" ht="12.75" hidden="false" customHeight="false" outlineLevel="0" collapsed="false">
      <c r="A84" s="11" t="n">
        <v>24</v>
      </c>
      <c r="B84" s="21" t="n">
        <v>12939.6236129916</v>
      </c>
      <c r="C84" s="21" t="n">
        <v>13322.1512131181</v>
      </c>
      <c r="D84" s="21" t="n">
        <v>13713.4409802077</v>
      </c>
      <c r="E84" s="21" t="n">
        <v>14083.1794836824</v>
      </c>
      <c r="F84" s="21" t="n">
        <v>14416.9506804601</v>
      </c>
      <c r="G84" s="21" t="n">
        <v>14912.2606433168</v>
      </c>
      <c r="H84" s="21" t="n">
        <v>14399.1733175727</v>
      </c>
      <c r="I84" s="21" t="n">
        <v>14443.0546166412</v>
      </c>
      <c r="J84" s="21" t="n">
        <v>14474.9960585752</v>
      </c>
      <c r="K84" s="21" t="n">
        <v>14494.7812013656</v>
      </c>
      <c r="L84" s="21" t="n">
        <v>14502.3591044611</v>
      </c>
      <c r="M84" s="21" t="n">
        <v>14618.3412145454</v>
      </c>
      <c r="N84" s="21" t="n">
        <v>14723.4970150272</v>
      </c>
      <c r="O84" s="21" t="n">
        <v>14818.0946619464</v>
      </c>
      <c r="P84" s="21" t="n">
        <v>14902.3615318185</v>
      </c>
      <c r="Q84" s="21" t="n">
        <v>14976.3356450122</v>
      </c>
      <c r="R84" s="21" t="n">
        <v>15169.1714397843</v>
      </c>
      <c r="S84" s="21" t="n">
        <v>15353.3699472145</v>
      </c>
      <c r="T84" s="21" t="n">
        <v>15528.9040017745</v>
      </c>
      <c r="U84" s="21" t="n">
        <v>15695.6713584924</v>
      </c>
      <c r="V84" s="21" t="n">
        <v>15853.6861817264</v>
      </c>
    </row>
    <row r="85" customFormat="false" ht="12.75" hidden="false" customHeight="false" outlineLevel="0" collapsed="false">
      <c r="A85" s="11" t="n">
        <v>25</v>
      </c>
      <c r="B85" s="21" t="n">
        <v>12644.7570123297</v>
      </c>
      <c r="C85" s="21" t="n">
        <v>12921.3694727196</v>
      </c>
      <c r="D85" s="21" t="n">
        <v>13276.3782673782</v>
      </c>
      <c r="E85" s="21" t="n">
        <v>13644.4361104596</v>
      </c>
      <c r="F85" s="21" t="n">
        <v>13996.7677256644</v>
      </c>
      <c r="G85" s="21" t="n">
        <v>14205.0806541852</v>
      </c>
      <c r="H85" s="21" t="n">
        <v>14104.2756808552</v>
      </c>
      <c r="I85" s="21" t="n">
        <v>14192.8302340311</v>
      </c>
      <c r="J85" s="21" t="n">
        <v>14270.0084556041</v>
      </c>
      <c r="K85" s="21" t="n">
        <v>14335.4802180773</v>
      </c>
      <c r="L85" s="21" t="n">
        <v>14389.076204109</v>
      </c>
      <c r="M85" s="21" t="n">
        <v>14447.7817038131</v>
      </c>
      <c r="N85" s="21" t="n">
        <v>14495.0747655938</v>
      </c>
      <c r="O85" s="21" t="n">
        <v>14531.3522110961</v>
      </c>
      <c r="P85" s="21" t="n">
        <v>14556.9663960532</v>
      </c>
      <c r="Q85" s="21" t="n">
        <v>14572.0814053201</v>
      </c>
      <c r="R85" s="21" t="n">
        <v>14768.2967013485</v>
      </c>
      <c r="S85" s="21" t="n">
        <v>14956.4599251029</v>
      </c>
      <c r="T85" s="21" t="n">
        <v>15136.5307757179</v>
      </c>
      <c r="U85" s="21" t="n">
        <v>15308.3951384818</v>
      </c>
      <c r="V85" s="21" t="n">
        <v>15472.051759686</v>
      </c>
    </row>
    <row r="86" customFormat="false" ht="12.75" hidden="false" customHeight="false" outlineLevel="0" collapsed="false">
      <c r="A86" s="11" t="n">
        <v>26</v>
      </c>
      <c r="B86" s="21" t="n">
        <v>12289.807294393</v>
      </c>
      <c r="C86" s="21" t="n">
        <v>12797.2180274416</v>
      </c>
      <c r="D86" s="21" t="n">
        <v>12873.82677528</v>
      </c>
      <c r="E86" s="21" t="n">
        <v>13204.1212461113</v>
      </c>
      <c r="F86" s="21" t="n">
        <v>13552.9425640592</v>
      </c>
      <c r="G86" s="21" t="n">
        <v>13779.75350994</v>
      </c>
      <c r="H86" s="21" t="n">
        <v>14987.7853160805</v>
      </c>
      <c r="I86" s="21" t="n">
        <v>15131.923686901</v>
      </c>
      <c r="J86" s="21" t="n">
        <v>15264.2500146415</v>
      </c>
      <c r="K86" s="21" t="n">
        <v>15384.2814978779</v>
      </c>
      <c r="L86" s="21" t="n">
        <v>15491.7051117571</v>
      </c>
      <c r="M86" s="21" t="n">
        <v>15489.4332647318</v>
      </c>
      <c r="N86" s="21" t="n">
        <v>15474.2097347337</v>
      </c>
      <c r="O86" s="21" t="n">
        <v>15446.6169942473</v>
      </c>
      <c r="P86" s="21" t="n">
        <v>15407.1845494496</v>
      </c>
      <c r="Q86" s="21" t="n">
        <v>15356.2383053797</v>
      </c>
      <c r="R86" s="21" t="n">
        <v>15577.7374380895</v>
      </c>
      <c r="S86" s="21" t="n">
        <v>15791.1982733896</v>
      </c>
      <c r="T86" s="21" t="n">
        <v>15996.5534160858</v>
      </c>
      <c r="U86" s="21" t="n">
        <v>16193.6569549092</v>
      </c>
      <c r="V86" s="21" t="n">
        <v>16382.4817650005</v>
      </c>
    </row>
    <row r="87" customFormat="false" ht="12.75" hidden="false" customHeight="false" outlineLevel="0" collapsed="false">
      <c r="A87" s="11" t="n">
        <v>27</v>
      </c>
      <c r="B87" s="21" t="n">
        <v>11987.5333846548</v>
      </c>
      <c r="C87" s="21" t="n">
        <v>12398.6216402227</v>
      </c>
      <c r="D87" s="21" t="n">
        <v>12899.4413168492</v>
      </c>
      <c r="E87" s="21" t="n">
        <v>12787.7577162291</v>
      </c>
      <c r="F87" s="21" t="n">
        <v>13109.0188624066</v>
      </c>
      <c r="G87" s="21" t="n">
        <v>13344.6182758346</v>
      </c>
      <c r="H87" s="21" t="n">
        <v>14526.6250761581</v>
      </c>
      <c r="I87" s="21" t="n">
        <v>14717.096940609</v>
      </c>
      <c r="J87" s="21" t="n">
        <v>14896.9855486208</v>
      </c>
      <c r="K87" s="21" t="n">
        <v>15065.710860394</v>
      </c>
      <c r="L87" s="21" t="n">
        <v>15222.8539180865</v>
      </c>
      <c r="M87" s="21" t="n">
        <v>15188.3030041291</v>
      </c>
      <c r="N87" s="21" t="n">
        <v>15140.6149409993</v>
      </c>
      <c r="O87" s="21" t="n">
        <v>15080.4359135893</v>
      </c>
      <c r="P87" s="21" t="n">
        <v>15008.3578564801</v>
      </c>
      <c r="Q87" s="21" t="n">
        <v>14924.7725074475</v>
      </c>
      <c r="R87" s="21" t="n">
        <v>15130.7523796737</v>
      </c>
      <c r="S87" s="21" t="n">
        <v>15329.0379411981</v>
      </c>
      <c r="T87" s="21" t="n">
        <v>15519.5825749025</v>
      </c>
      <c r="U87" s="21" t="n">
        <v>15702.262346257</v>
      </c>
      <c r="V87" s="21" t="n">
        <v>15877.0674608537</v>
      </c>
    </row>
    <row r="88" customFormat="false" ht="12.75" hidden="false" customHeight="false" outlineLevel="0" collapsed="false">
      <c r="A88" s="11" t="n">
        <v>28</v>
      </c>
      <c r="B88" s="21" t="n">
        <v>11768.7670948866</v>
      </c>
      <c r="C88" s="21" t="n">
        <v>12045.5023608884</v>
      </c>
      <c r="D88" s="21" t="n">
        <v>12463.9702324511</v>
      </c>
      <c r="E88" s="21" t="n">
        <v>12978.6626965208</v>
      </c>
      <c r="F88" s="21" t="n">
        <v>12697.8184071461</v>
      </c>
      <c r="G88" s="21" t="n">
        <v>12926.5705980814</v>
      </c>
      <c r="H88" s="21" t="n">
        <v>14072.9871234372</v>
      </c>
      <c r="I88" s="21" t="n">
        <v>14305.4655937062</v>
      </c>
      <c r="J88" s="21" t="n">
        <v>14529.3923367563</v>
      </c>
      <c r="K88" s="21" t="n">
        <v>14744.1325149599</v>
      </c>
      <c r="L88" s="21" t="n">
        <v>14949.2005107781</v>
      </c>
      <c r="M88" s="21" t="n">
        <v>14933.5312536289</v>
      </c>
      <c r="N88" s="21" t="n">
        <v>14904.9339213935</v>
      </c>
      <c r="O88" s="21" t="n">
        <v>14863.9923997589</v>
      </c>
      <c r="P88" s="21" t="n">
        <v>14811.2395177262</v>
      </c>
      <c r="Q88" s="21" t="n">
        <v>14747.0125727151</v>
      </c>
      <c r="R88" s="21" t="n">
        <v>14908.1783334324</v>
      </c>
      <c r="S88" s="21" t="n">
        <v>15061.3407573935</v>
      </c>
      <c r="T88" s="21" t="n">
        <v>15206.5326976392</v>
      </c>
      <c r="U88" s="21" t="n">
        <v>15343.7094647173</v>
      </c>
      <c r="V88" s="21" t="n">
        <v>15472.9364739318</v>
      </c>
    </row>
    <row r="89" customFormat="false" ht="12.75" hidden="false" customHeight="false" outlineLevel="0" collapsed="false">
      <c r="A89" s="11" t="n">
        <v>29</v>
      </c>
      <c r="B89" s="21" t="n">
        <v>11598.9999678316</v>
      </c>
      <c r="C89" s="21" t="n">
        <v>11804.6071400877</v>
      </c>
      <c r="D89" s="21" t="n">
        <v>12097.5427632571</v>
      </c>
      <c r="E89" s="21" t="n">
        <v>12540.0195447917</v>
      </c>
      <c r="F89" s="21" t="n">
        <v>13086.8948804173</v>
      </c>
      <c r="G89" s="21" t="n">
        <v>12546.3040407437</v>
      </c>
      <c r="H89" s="21" t="n">
        <v>13644.6794296542</v>
      </c>
      <c r="I89" s="21" t="n">
        <v>13915.8945416274</v>
      </c>
      <c r="J89" s="21" t="n">
        <v>14181.0401414234</v>
      </c>
      <c r="K89" s="21" t="n">
        <v>14439.4535737285</v>
      </c>
      <c r="L89" s="21" t="n">
        <v>14690.6079516203</v>
      </c>
      <c r="M89" s="21" t="n">
        <v>14726.3108762741</v>
      </c>
      <c r="N89" s="21" t="n">
        <v>14749.5860830768</v>
      </c>
      <c r="O89" s="21" t="n">
        <v>14760.8778804031</v>
      </c>
      <c r="P89" s="21" t="n">
        <v>14760.5852915281</v>
      </c>
      <c r="Q89" s="21" t="n">
        <v>14748.9168270427</v>
      </c>
      <c r="R89" s="21" t="n">
        <v>14849.6144368615</v>
      </c>
      <c r="S89" s="21" t="n">
        <v>14941.6091107481</v>
      </c>
      <c r="T89" s="21" t="n">
        <v>15025.0453951525</v>
      </c>
      <c r="U89" s="21" t="n">
        <v>15099.9891112907</v>
      </c>
      <c r="V89" s="21" t="n">
        <v>15166.6128210382</v>
      </c>
    </row>
    <row r="90" customFormat="false" ht="12.75" hidden="false" customHeight="false" outlineLevel="0" collapsed="false">
      <c r="A90" s="11" t="n">
        <v>30</v>
      </c>
      <c r="B90" s="21" t="n">
        <v>11418.6421243907</v>
      </c>
      <c r="C90" s="21" t="n">
        <v>11651.5021235371</v>
      </c>
      <c r="D90" s="21" t="n">
        <v>11874.1152759941</v>
      </c>
      <c r="E90" s="21" t="n">
        <v>12191.1995516998</v>
      </c>
      <c r="F90" s="21" t="n">
        <v>12666.5222421452</v>
      </c>
      <c r="G90" s="21" t="n">
        <v>13412.6148773673</v>
      </c>
      <c r="H90" s="21" t="n">
        <v>13252.3006059154</v>
      </c>
      <c r="I90" s="21" t="n">
        <v>13564.4442009647</v>
      </c>
      <c r="J90" s="21" t="n">
        <v>13872.8799623517</v>
      </c>
      <c r="K90" s="21" t="n">
        <v>14176.9073500901</v>
      </c>
      <c r="L90" s="21" t="n">
        <v>14475.9489051309</v>
      </c>
      <c r="M90" s="21" t="n">
        <v>14557.8394706724</v>
      </c>
      <c r="N90" s="21" t="n">
        <v>14627.7545056484</v>
      </c>
      <c r="O90" s="21" t="n">
        <v>14686.0144850775</v>
      </c>
      <c r="P90" s="21" t="n">
        <v>14732.8996845136</v>
      </c>
      <c r="Q90" s="21" t="n">
        <v>14768.5040986115</v>
      </c>
      <c r="R90" s="21" t="n">
        <v>14811.4990936779</v>
      </c>
      <c r="S90" s="21" t="n">
        <v>14845.2065303567</v>
      </c>
      <c r="T90" s="21" t="n">
        <v>14869.8796288072</v>
      </c>
      <c r="U90" s="21" t="n">
        <v>14885.6913432162</v>
      </c>
      <c r="V90" s="21" t="n">
        <v>14892.917975919</v>
      </c>
    </row>
    <row r="91" customFormat="false" ht="12.75" hidden="false" customHeight="false" outlineLevel="0" collapsed="false">
      <c r="A91" s="11" t="n">
        <v>31</v>
      </c>
      <c r="B91" s="21" t="n">
        <v>11232.0972215825</v>
      </c>
      <c r="C91" s="21" t="n">
        <v>11480.4513688034</v>
      </c>
      <c r="D91" s="21" t="n">
        <v>11734.7582435419</v>
      </c>
      <c r="E91" s="21" t="n">
        <v>11985.5087537824</v>
      </c>
      <c r="F91" s="21" t="n">
        <v>12339.1474774888</v>
      </c>
      <c r="G91" s="21" t="n">
        <v>13010.5511593503</v>
      </c>
      <c r="H91" s="21" t="n">
        <v>13915.839914962</v>
      </c>
      <c r="I91" s="21" t="n">
        <v>14299.7060564718</v>
      </c>
      <c r="J91" s="21" t="n">
        <v>14682.1511529839</v>
      </c>
      <c r="K91" s="21" t="n">
        <v>15062.3712712633</v>
      </c>
      <c r="L91" s="21" t="n">
        <v>15439.6817218052</v>
      </c>
      <c r="M91" s="21" t="n">
        <v>15578.9025029094</v>
      </c>
      <c r="N91" s="21" t="n">
        <v>15705.5770045229</v>
      </c>
      <c r="O91" s="21" t="n">
        <v>15819.9145342925</v>
      </c>
      <c r="P91" s="21" t="n">
        <v>15922.0867430068</v>
      </c>
      <c r="Q91" s="21" t="n">
        <v>16012.0685165042</v>
      </c>
      <c r="R91" s="21" t="n">
        <v>15991.0010463159</v>
      </c>
      <c r="S91" s="21" t="n">
        <v>15959.3120721888</v>
      </c>
      <c r="T91" s="21" t="n">
        <v>15917.4062861181</v>
      </c>
      <c r="U91" s="21" t="n">
        <v>15865.5993088328</v>
      </c>
      <c r="V91" s="21" t="n">
        <v>15804.314317258</v>
      </c>
    </row>
    <row r="92" customFormat="false" ht="12.75" hidden="false" customHeight="false" outlineLevel="0" collapsed="false">
      <c r="A92" s="11" t="n">
        <v>32</v>
      </c>
      <c r="B92" s="21" t="n">
        <v>11034.9721049878</v>
      </c>
      <c r="C92" s="21" t="n">
        <v>11314.0082786529</v>
      </c>
      <c r="D92" s="21" t="n">
        <v>11576.5914169429</v>
      </c>
      <c r="E92" s="21" t="n">
        <v>11851.014938304</v>
      </c>
      <c r="F92" s="21" t="n">
        <v>12129.7427333889</v>
      </c>
      <c r="G92" s="21" t="n">
        <v>12663.4365485756</v>
      </c>
      <c r="H92" s="21" t="n">
        <v>13471.358078992</v>
      </c>
      <c r="I92" s="21" t="n">
        <v>13885.9752239735</v>
      </c>
      <c r="J92" s="21" t="n">
        <v>14301.2049167811</v>
      </c>
      <c r="K92" s="21" t="n">
        <v>14716.2233513056</v>
      </c>
      <c r="L92" s="21" t="n">
        <v>15130.3143430134</v>
      </c>
      <c r="M92" s="21" t="n">
        <v>15319.7723423213</v>
      </c>
      <c r="N92" s="21" t="n">
        <v>15497.7629711353</v>
      </c>
      <c r="O92" s="21" t="n">
        <v>15664.3770762344</v>
      </c>
      <c r="P92" s="21" t="n">
        <v>15819.6717027457</v>
      </c>
      <c r="Q92" s="21" t="n">
        <v>15963.5107495423</v>
      </c>
      <c r="R92" s="21" t="n">
        <v>15908.6270263897</v>
      </c>
      <c r="S92" s="21" t="n">
        <v>15842.7919241668</v>
      </c>
      <c r="T92" s="21" t="n">
        <v>15766.4713232144</v>
      </c>
      <c r="U92" s="21" t="n">
        <v>15680.0415368434</v>
      </c>
      <c r="V92" s="21" t="n">
        <v>15583.9841142105</v>
      </c>
    </row>
    <row r="93" customFormat="false" ht="12.75" hidden="false" customHeight="false" outlineLevel="0" collapsed="false">
      <c r="A93" s="11" t="n">
        <v>33</v>
      </c>
      <c r="B93" s="21" t="n">
        <v>10811.5380571768</v>
      </c>
      <c r="C93" s="21" t="n">
        <v>11136.3828018479</v>
      </c>
      <c r="D93" s="21" t="n">
        <v>11415.8792613337</v>
      </c>
      <c r="E93" s="21" t="n">
        <v>11681.8657555081</v>
      </c>
      <c r="F93" s="21" t="n">
        <v>11966.6633425598</v>
      </c>
      <c r="G93" s="21" t="n">
        <v>12400.1116108839</v>
      </c>
      <c r="H93" s="21" t="n">
        <v>13054.7420428715</v>
      </c>
      <c r="I93" s="21" t="n">
        <v>13478.7769427571</v>
      </c>
      <c r="J93" s="21" t="n">
        <v>13904.5452849852</v>
      </c>
      <c r="K93" s="21" t="n">
        <v>14331.2363265886</v>
      </c>
      <c r="L93" s="21" t="n">
        <v>14758.1395922921</v>
      </c>
      <c r="M93" s="21" t="n">
        <v>14992.8805107665</v>
      </c>
      <c r="N93" s="21" t="n">
        <v>15218.1359730266</v>
      </c>
      <c r="O93" s="21" t="n">
        <v>15433.9196173727</v>
      </c>
      <c r="P93" s="21" t="n">
        <v>15640.2115790032</v>
      </c>
      <c r="Q93" s="21" t="n">
        <v>15836.7997622075</v>
      </c>
      <c r="R93" s="21" t="n">
        <v>15801.7589397807</v>
      </c>
      <c r="S93" s="21" t="n">
        <v>15755.7874986642</v>
      </c>
      <c r="T93" s="21" t="n">
        <v>15699.3030151537</v>
      </c>
      <c r="U93" s="21" t="n">
        <v>15632.6354669055</v>
      </c>
      <c r="V93" s="21" t="n">
        <v>15556.2211840884</v>
      </c>
    </row>
    <row r="94" customFormat="false" ht="12.75" hidden="false" customHeight="false" outlineLevel="0" collapsed="false">
      <c r="A94" s="11" t="n">
        <v>34</v>
      </c>
      <c r="B94" s="21" t="n">
        <v>10568.5393143096</v>
      </c>
      <c r="C94" s="21" t="n">
        <v>10915.6489965858</v>
      </c>
      <c r="D94" s="21" t="n">
        <v>11227.5071245304</v>
      </c>
      <c r="E94" s="21" t="n">
        <v>11501.5698912703</v>
      </c>
      <c r="F94" s="21" t="n">
        <v>11764.3953697641</v>
      </c>
      <c r="G94" s="21" t="n">
        <v>12181.6059622291</v>
      </c>
      <c r="H94" s="21" t="n">
        <v>12747.7011250583</v>
      </c>
      <c r="I94" s="21" t="n">
        <v>13169.0632381706</v>
      </c>
      <c r="J94" s="21" t="n">
        <v>13592.6433450074</v>
      </c>
      <c r="K94" s="21" t="n">
        <v>14017.6602510293</v>
      </c>
      <c r="L94" s="21" t="n">
        <v>14443.4293358468</v>
      </c>
      <c r="M94" s="21" t="n">
        <v>14721.1012586805</v>
      </c>
      <c r="N94" s="21" t="n">
        <v>14991.7622391429</v>
      </c>
      <c r="O94" s="21" t="n">
        <v>15255.3766509601</v>
      </c>
      <c r="P94" s="21" t="n">
        <v>15511.8731810732</v>
      </c>
      <c r="Q94" s="21" t="n">
        <v>15760.9862614613</v>
      </c>
      <c r="R94" s="21" t="n">
        <v>15781.0661942322</v>
      </c>
      <c r="S94" s="21" t="n">
        <v>15790.4571652529</v>
      </c>
      <c r="T94" s="21" t="n">
        <v>15789.4607812537</v>
      </c>
      <c r="U94" s="21" t="n">
        <v>15778.2939089031</v>
      </c>
      <c r="V94" s="21" t="n">
        <v>15757.2836758494</v>
      </c>
    </row>
    <row r="95" customFormat="false" ht="12.75" hidden="false" customHeight="false" outlineLevel="0" collapsed="false">
      <c r="A95" s="11" t="n">
        <v>35</v>
      </c>
      <c r="B95" s="21" t="n">
        <v>10321.2287838469</v>
      </c>
      <c r="C95" s="21" t="n">
        <v>10651.8869734044</v>
      </c>
      <c r="D95" s="21" t="n">
        <v>10987.4140490779</v>
      </c>
      <c r="E95" s="21" t="n">
        <v>11293.6586943577</v>
      </c>
      <c r="F95" s="21" t="n">
        <v>11568.6316616656</v>
      </c>
      <c r="G95" s="21" t="n">
        <v>11955.6544016601</v>
      </c>
      <c r="H95" s="21" t="n">
        <v>12520.1570862823</v>
      </c>
      <c r="I95" s="21" t="n">
        <v>12942.5646994077</v>
      </c>
      <c r="J95" s="21" t="n">
        <v>13367.8409738623</v>
      </c>
      <c r="K95" s="21" t="n">
        <v>13795.2334963772</v>
      </c>
      <c r="L95" s="21" t="n">
        <v>14224.0828518994</v>
      </c>
      <c r="M95" s="21" t="n">
        <v>14549.8240750397</v>
      </c>
      <c r="N95" s="21" t="n">
        <v>14870.9446552318</v>
      </c>
      <c r="O95" s="21" t="n">
        <v>15187.3489481411</v>
      </c>
      <c r="P95" s="21" t="n">
        <v>15498.9037186891</v>
      </c>
      <c r="Q95" s="21" t="n">
        <v>15805.2784807647</v>
      </c>
      <c r="R95" s="21" t="n">
        <v>15876.5690348173</v>
      </c>
      <c r="S95" s="21" t="n">
        <v>15937.3363663103</v>
      </c>
      <c r="T95" s="21" t="n">
        <v>15987.7779117817</v>
      </c>
      <c r="U95" s="21" t="n">
        <v>16028.0083652278</v>
      </c>
      <c r="V95" s="21" t="n">
        <v>16058.2570675453</v>
      </c>
    </row>
    <row r="96" customFormat="false" ht="12.75" hidden="false" customHeight="false" outlineLevel="0" collapsed="false">
      <c r="A96" s="11" t="n">
        <v>36</v>
      </c>
      <c r="B96" s="21" t="n">
        <v>10080.0806480822</v>
      </c>
      <c r="C96" s="21" t="n">
        <v>10388.6496628528</v>
      </c>
      <c r="D96" s="21" t="n">
        <v>10704.5781936674</v>
      </c>
      <c r="E96" s="21" t="n">
        <v>11033.135457389</v>
      </c>
      <c r="F96" s="21" t="n">
        <v>11338.1896768798</v>
      </c>
      <c r="G96" s="21" t="n">
        <v>11732.5646880264</v>
      </c>
      <c r="H96" s="21" t="n">
        <v>12281.434110673</v>
      </c>
      <c r="I96" s="21" t="n">
        <v>12705.6279588451</v>
      </c>
      <c r="J96" s="21" t="n">
        <v>13133.5602805418</v>
      </c>
      <c r="K96" s="21" t="n">
        <v>13564.5188626533</v>
      </c>
      <c r="L96" s="21" t="n">
        <v>13997.880369438</v>
      </c>
      <c r="M96" s="21" t="n">
        <v>14375.3941422178</v>
      </c>
      <c r="N96" s="21" t="n">
        <v>14750.8021748843</v>
      </c>
      <c r="O96" s="21" t="n">
        <v>15123.9416440352</v>
      </c>
      <c r="P96" s="21" t="n">
        <v>15494.6101724184</v>
      </c>
      <c r="Q96" s="21" t="n">
        <v>15862.4049043892</v>
      </c>
      <c r="R96" s="21" t="n">
        <v>15987.4651247395</v>
      </c>
      <c r="S96" s="21" t="n">
        <v>16102.0927278328</v>
      </c>
      <c r="T96" s="21" t="n">
        <v>16206.3739649907</v>
      </c>
      <c r="U96" s="21" t="n">
        <v>16300.3146407855</v>
      </c>
      <c r="V96" s="21" t="n">
        <v>16384.0401372395</v>
      </c>
    </row>
    <row r="97" customFormat="false" ht="12.75" hidden="false" customHeight="false" outlineLevel="0" collapsed="false">
      <c r="A97" s="11" t="n">
        <v>37</v>
      </c>
      <c r="B97" s="21" t="n">
        <v>9773.20849581029</v>
      </c>
      <c r="C97" s="21" t="n">
        <v>10125.2288167559</v>
      </c>
      <c r="D97" s="21" t="n">
        <v>10423.3775313855</v>
      </c>
      <c r="E97" s="21" t="n">
        <v>10733.1252512343</v>
      </c>
      <c r="F97" s="21" t="n">
        <v>11064.8533148564</v>
      </c>
      <c r="G97" s="21" t="n">
        <v>11483.9480923564</v>
      </c>
      <c r="H97" s="21" t="n">
        <v>12046.2555311683</v>
      </c>
      <c r="I97" s="21" t="n">
        <v>12461.0554615168</v>
      </c>
      <c r="J97" s="21" t="n">
        <v>12879.6612308207</v>
      </c>
      <c r="K97" s="21" t="n">
        <v>13301.3894883491</v>
      </c>
      <c r="L97" s="21" t="n">
        <v>13725.6439337384</v>
      </c>
      <c r="M97" s="21" t="n">
        <v>14140.3523067446</v>
      </c>
      <c r="N97" s="21" t="n">
        <v>14555.0010510019</v>
      </c>
      <c r="O97" s="21" t="n">
        <v>14969.3837262793</v>
      </c>
      <c r="P97" s="21" t="n">
        <v>15383.2529734427</v>
      </c>
      <c r="Q97" s="21" t="n">
        <v>15796.159720055</v>
      </c>
      <c r="R97" s="21" t="n">
        <v>15976.2516235181</v>
      </c>
      <c r="S97" s="21" t="n">
        <v>16146.7124614696</v>
      </c>
      <c r="T97" s="21" t="n">
        <v>16307.5326393786</v>
      </c>
      <c r="U97" s="21" t="n">
        <v>16458.6232802429</v>
      </c>
      <c r="V97" s="21" t="n">
        <v>16600.017425251</v>
      </c>
    </row>
    <row r="98" customFormat="false" ht="12.75" hidden="false" customHeight="false" outlineLevel="0" collapsed="false">
      <c r="A98" s="11" t="n">
        <v>38</v>
      </c>
      <c r="B98" s="21" t="n">
        <v>9371.82491434573</v>
      </c>
      <c r="C98" s="21" t="n">
        <v>9798.8264180941</v>
      </c>
      <c r="D98" s="21" t="n">
        <v>10145.2991806186</v>
      </c>
      <c r="E98" s="21" t="n">
        <v>10445.3286330591</v>
      </c>
      <c r="F98" s="21" t="n">
        <v>10763.1629098614</v>
      </c>
      <c r="G98" s="21" t="n">
        <v>11202.3688003393</v>
      </c>
      <c r="H98" s="21" t="n">
        <v>11801.9102382866</v>
      </c>
      <c r="I98" s="21" t="n">
        <v>12191.9357454262</v>
      </c>
      <c r="J98" s="21" t="n">
        <v>12584.635608593</v>
      </c>
      <c r="K98" s="21" t="n">
        <v>12979.3315876698</v>
      </c>
      <c r="L98" s="21" t="n">
        <v>13375.4337774644</v>
      </c>
      <c r="M98" s="21" t="n">
        <v>13802.8035294113</v>
      </c>
      <c r="N98" s="21" t="n">
        <v>14231.2775473947</v>
      </c>
      <c r="O98" s="21" t="n">
        <v>14660.6416868743</v>
      </c>
      <c r="P98" s="21" t="n">
        <v>15090.640853153</v>
      </c>
      <c r="Q98" s="21" t="n">
        <v>15520.8206984542</v>
      </c>
      <c r="R98" s="21" t="n">
        <v>15750.4199989332</v>
      </c>
      <c r="S98" s="21" t="n">
        <v>15972.2479692913</v>
      </c>
      <c r="T98" s="21" t="n">
        <v>16186.2368883135</v>
      </c>
      <c r="U98" s="21" t="n">
        <v>16392.239006907</v>
      </c>
      <c r="V98" s="21" t="n">
        <v>16590.226175145</v>
      </c>
    </row>
    <row r="99" customFormat="false" ht="12.75" hidden="false" customHeight="false" outlineLevel="0" collapsed="false">
      <c r="A99" s="11" t="n">
        <v>39</v>
      </c>
      <c r="B99" s="21" t="n">
        <v>8908.97960731468</v>
      </c>
      <c r="C99" s="21" t="n">
        <v>9392.61488731527</v>
      </c>
      <c r="D99" s="21" t="n">
        <v>9814.60598294147</v>
      </c>
      <c r="E99" s="21" t="n">
        <v>10165.3320208772</v>
      </c>
      <c r="F99" s="21" t="n">
        <v>10478.7029521485</v>
      </c>
      <c r="G99" s="21" t="n">
        <v>10884.6322600385</v>
      </c>
      <c r="H99" s="21" t="n">
        <v>11521.2884817807</v>
      </c>
      <c r="I99" s="21" t="n">
        <v>11877.2690247237</v>
      </c>
      <c r="J99" s="21" t="n">
        <v>12234.1393561384</v>
      </c>
      <c r="K99" s="21" t="n">
        <v>12591.2155331258</v>
      </c>
      <c r="L99" s="21" t="n">
        <v>12947.9047150306</v>
      </c>
      <c r="M99" s="21" t="n">
        <v>13369.1567489536</v>
      </c>
      <c r="N99" s="21" t="n">
        <v>13792.0112452333</v>
      </c>
      <c r="O99" s="21" t="n">
        <v>14216.271574452</v>
      </c>
      <c r="P99" s="21" t="n">
        <v>14641.7011338238</v>
      </c>
      <c r="Q99" s="21" t="n">
        <v>15067.8695223604</v>
      </c>
      <c r="R99" s="21" t="n">
        <v>15340.8756779831</v>
      </c>
      <c r="S99" s="21" t="n">
        <v>15608.6219243288</v>
      </c>
      <c r="T99" s="21" t="n">
        <v>15871.0096202075</v>
      </c>
      <c r="U99" s="21" t="n">
        <v>16127.8584077971</v>
      </c>
      <c r="V99" s="21" t="n">
        <v>16379.1018717365</v>
      </c>
    </row>
    <row r="100" customFormat="false" ht="12.75" hidden="false" customHeight="false" outlineLevel="0" collapsed="false">
      <c r="A100" s="12" t="s">
        <v>3</v>
      </c>
      <c r="B100" s="21" t="n">
        <v>37968.264854506</v>
      </c>
      <c r="C100" s="21" t="n">
        <v>40267.6512608296</v>
      </c>
      <c r="D100" s="21" t="n">
        <v>42610.3479284802</v>
      </c>
      <c r="E100" s="21" t="n">
        <v>44918.5193596806</v>
      </c>
      <c r="F100" s="21" t="n">
        <v>47111.2896557277</v>
      </c>
      <c r="G100" s="21" t="n">
        <v>49297.7225437366</v>
      </c>
      <c r="H100" s="21" t="n">
        <v>52577.0495326197</v>
      </c>
      <c r="I100" s="21" t="n">
        <v>54036.8098899198</v>
      </c>
      <c r="J100" s="21" t="n">
        <v>55491.2840100004</v>
      </c>
      <c r="K100" s="21" t="n">
        <v>56937.4026536648</v>
      </c>
      <c r="L100" s="21" t="n">
        <v>58372.5464182018</v>
      </c>
      <c r="M100" s="21" t="n">
        <v>60291.7347063885</v>
      </c>
      <c r="N100" s="21" t="n">
        <v>62221.7157991196</v>
      </c>
      <c r="O100" s="21" t="n">
        <v>64161.7757187347</v>
      </c>
      <c r="P100" s="21" t="n">
        <v>66111.0157412518</v>
      </c>
      <c r="Q100" s="21" t="n">
        <v>68067.6568532482</v>
      </c>
      <c r="R100" s="21" t="n">
        <v>69953.4966687751</v>
      </c>
      <c r="S100" s="21" t="n">
        <v>71843.3888189071</v>
      </c>
      <c r="T100" s="21" t="n">
        <v>73736.4258678364</v>
      </c>
      <c r="U100" s="21" t="n">
        <v>75631.2865511947</v>
      </c>
      <c r="V100" s="21" t="n">
        <v>77527.1436796448</v>
      </c>
    </row>
    <row r="101" customFormat="false" ht="12.75" hidden="false" customHeight="false" outlineLevel="0" collapsed="false">
      <c r="A101" s="12" t="s">
        <v>4</v>
      </c>
      <c r="B101" s="21" t="n">
        <v>29044.7598170958</v>
      </c>
      <c r="C101" s="21" t="n">
        <v>30828.2441071687</v>
      </c>
      <c r="D101" s="21" t="n">
        <v>32656.424320963</v>
      </c>
      <c r="E101" s="21" t="n">
        <v>34554.7993947114</v>
      </c>
      <c r="F101" s="21" t="n">
        <v>36544.2386348334</v>
      </c>
      <c r="G101" s="21" t="n">
        <v>38760.9634684147</v>
      </c>
      <c r="H101" s="21" t="n">
        <v>42249.3851015346</v>
      </c>
      <c r="I101" s="21" t="n">
        <v>44244.1682578819</v>
      </c>
      <c r="J101" s="21" t="n">
        <v>46294.9115611888</v>
      </c>
      <c r="K101" s="21" t="n">
        <v>48400.3261489781</v>
      </c>
      <c r="L101" s="21" t="n">
        <v>50559.3436282059</v>
      </c>
      <c r="M101" s="21" t="n">
        <v>51945.0997699248</v>
      </c>
      <c r="N101" s="21" t="n">
        <v>53324.0105047484</v>
      </c>
      <c r="O101" s="21" t="n">
        <v>54695.4518520946</v>
      </c>
      <c r="P101" s="21" t="n">
        <v>56058.6566826393</v>
      </c>
      <c r="Q101" s="21" t="n">
        <v>57412.1320275256</v>
      </c>
      <c r="R101" s="21" t="n">
        <v>59246.2046959661</v>
      </c>
      <c r="S101" s="21" t="n">
        <v>61097.881137923</v>
      </c>
      <c r="T101" s="21" t="n">
        <v>62966.5147208527</v>
      </c>
      <c r="U101" s="21" t="n">
        <v>64851.0919975829</v>
      </c>
      <c r="V101" s="21" t="n">
        <v>66751.0069652896</v>
      </c>
    </row>
    <row r="102" customFormat="false" ht="12.75" hidden="false" customHeight="false" outlineLevel="0" collapsed="false">
      <c r="A102" s="12" t="s">
        <v>5</v>
      </c>
      <c r="B102" s="21" t="n">
        <v>20765.1656022273</v>
      </c>
      <c r="C102" s="21" t="n">
        <v>22221.8223801023</v>
      </c>
      <c r="D102" s="21" t="n">
        <v>23818.7498499938</v>
      </c>
      <c r="E102" s="21" t="n">
        <v>25547.6435816696</v>
      </c>
      <c r="F102" s="21" t="n">
        <v>27411.0702687018</v>
      </c>
      <c r="G102" s="21" t="n">
        <v>29533.1378553816</v>
      </c>
      <c r="H102" s="21" t="n">
        <v>32349.4086752521</v>
      </c>
      <c r="I102" s="21" t="n">
        <v>33949.7145797594</v>
      </c>
      <c r="J102" s="21" t="n">
        <v>35599.7943608017</v>
      </c>
      <c r="K102" s="21" t="n">
        <v>37298.9543667717</v>
      </c>
      <c r="L102" s="21" t="n">
        <v>39046.6639173658</v>
      </c>
      <c r="M102" s="21" t="n">
        <v>40884.5328305514</v>
      </c>
      <c r="N102" s="21" t="n">
        <v>42772.9503755303</v>
      </c>
      <c r="O102" s="21" t="n">
        <v>44712.5629677349</v>
      </c>
      <c r="P102" s="21" t="n">
        <v>46703.8824590237</v>
      </c>
      <c r="Q102" s="21" t="n">
        <v>48746.7785620675</v>
      </c>
      <c r="R102" s="21" t="n">
        <v>50047.1323099548</v>
      </c>
      <c r="S102" s="21" t="n">
        <v>51347.7276748781</v>
      </c>
      <c r="T102" s="21" t="n">
        <v>52647.9120549921</v>
      </c>
      <c r="U102" s="21" t="n">
        <v>53946.7402790246</v>
      </c>
      <c r="V102" s="21" t="n">
        <v>55243.6230245935</v>
      </c>
    </row>
    <row r="103" customFormat="false" ht="12.75" hidden="false" customHeight="false" outlineLevel="0" collapsed="false">
      <c r="A103" s="12" t="s">
        <v>6</v>
      </c>
      <c r="B103" s="21" t="n">
        <v>15850.9850299656</v>
      </c>
      <c r="C103" s="21" t="n">
        <v>16580.1090938415</v>
      </c>
      <c r="D103" s="21" t="n">
        <v>17439.0243151702</v>
      </c>
      <c r="E103" s="21" t="n">
        <v>18423.3211504761</v>
      </c>
      <c r="F103" s="21" t="n">
        <v>19538.8006113463</v>
      </c>
      <c r="G103" s="21" t="n">
        <v>20854.1627331813</v>
      </c>
      <c r="H103" s="21" t="n">
        <v>23027.708629113</v>
      </c>
      <c r="I103" s="21" t="n">
        <v>24545.6350565198</v>
      </c>
      <c r="J103" s="21" t="n">
        <v>26142.0355514429</v>
      </c>
      <c r="K103" s="21" t="n">
        <v>27819.0525487974</v>
      </c>
      <c r="L103" s="21" t="n">
        <v>29578.9925799852</v>
      </c>
      <c r="M103" s="21" t="n">
        <v>31044.2439059999</v>
      </c>
      <c r="N103" s="21" t="n">
        <v>32554.7120564734</v>
      </c>
      <c r="O103" s="21" t="n">
        <v>34111.1859232001</v>
      </c>
      <c r="P103" s="21" t="n">
        <v>35714.3575046066</v>
      </c>
      <c r="Q103" s="21" t="n">
        <v>37364.4316685474</v>
      </c>
      <c r="R103" s="21" t="n">
        <v>39102.9338538814</v>
      </c>
      <c r="S103" s="21" t="n">
        <v>40894.8915202081</v>
      </c>
      <c r="T103" s="21" t="n">
        <v>42741.19585394</v>
      </c>
      <c r="U103" s="21" t="n">
        <v>44642.4899922126</v>
      </c>
      <c r="V103" s="21" t="n">
        <v>46599.69141972</v>
      </c>
    </row>
    <row r="104" customFormat="false" ht="12.75" hidden="false" customHeight="false" outlineLevel="0" collapsed="false">
      <c r="A104" s="12" t="s">
        <v>7</v>
      </c>
      <c r="B104" s="21" t="n">
        <v>12474.7258127942</v>
      </c>
      <c r="C104" s="21" t="n">
        <v>12887.8459188834</v>
      </c>
      <c r="D104" s="21" t="n">
        <v>13339.9041253188</v>
      </c>
      <c r="E104" s="21" t="n">
        <v>13875.6019505116</v>
      </c>
      <c r="F104" s="21" t="n">
        <v>14543.918537679</v>
      </c>
      <c r="G104" s="21" t="n">
        <v>15358.0657322305</v>
      </c>
      <c r="H104" s="21" t="n">
        <v>16635.2524579927</v>
      </c>
      <c r="I104" s="21" t="n">
        <v>17644.4104575598</v>
      </c>
      <c r="J104" s="21" t="n">
        <v>18699.349073358</v>
      </c>
      <c r="K104" s="21" t="n">
        <v>19800.8407830514</v>
      </c>
      <c r="L104" s="21" t="n">
        <v>20949.7518931475</v>
      </c>
      <c r="M104" s="21" t="n">
        <v>22342.2989585549</v>
      </c>
      <c r="N104" s="21" t="n">
        <v>23807.3960358292</v>
      </c>
      <c r="O104" s="21" t="n">
        <v>25348.1415039898</v>
      </c>
      <c r="P104" s="21" t="n">
        <v>26967.6691998776</v>
      </c>
      <c r="Q104" s="21" t="n">
        <v>28668.8463912877</v>
      </c>
      <c r="R104" s="21" t="n">
        <v>30086.2607459806</v>
      </c>
      <c r="S104" s="21" t="n">
        <v>31552.5865815194</v>
      </c>
      <c r="T104" s="21" t="n">
        <v>33068.8894758606</v>
      </c>
      <c r="U104" s="21" t="n">
        <v>34636.0522669666</v>
      </c>
      <c r="V104" s="21" t="n">
        <v>36255.1788690876</v>
      </c>
    </row>
    <row r="105" customFormat="false" ht="12.75" hidden="false" customHeight="false" outlineLevel="0" collapsed="false">
      <c r="A105" s="12" t="s">
        <v>8</v>
      </c>
      <c r="B105" s="21" t="n">
        <v>9180.04223708902</v>
      </c>
      <c r="C105" s="21" t="n">
        <v>9520.92061196374</v>
      </c>
      <c r="D105" s="21" t="n">
        <v>9970.08098330083</v>
      </c>
      <c r="E105" s="21" t="n">
        <v>10496.924648709</v>
      </c>
      <c r="F105" s="21" t="n">
        <v>11047.5612737926</v>
      </c>
      <c r="G105" s="21" t="n">
        <v>11451.8328795306</v>
      </c>
      <c r="H105" s="21" t="n">
        <v>12266.8490889756</v>
      </c>
      <c r="I105" s="21" t="n">
        <v>12896.9742478703</v>
      </c>
      <c r="J105" s="21" t="n">
        <v>13548.2818771861</v>
      </c>
      <c r="K105" s="21" t="n">
        <v>14220.6163718036</v>
      </c>
      <c r="L105" s="21" t="n">
        <v>14913.8828462043</v>
      </c>
      <c r="M105" s="21" t="n">
        <v>15839.1576449971</v>
      </c>
      <c r="N105" s="21" t="n">
        <v>16807.7081518547</v>
      </c>
      <c r="O105" s="21" t="n">
        <v>17821.1244953711</v>
      </c>
      <c r="P105" s="21" t="n">
        <v>18880.9904614621</v>
      </c>
      <c r="Q105" s="21" t="n">
        <v>19988.6727372885</v>
      </c>
      <c r="R105" s="21" t="n">
        <v>21331.0511846595</v>
      </c>
      <c r="S105" s="21" t="n">
        <v>22748.3191571858</v>
      </c>
      <c r="T105" s="21" t="n">
        <v>24243.999092065</v>
      </c>
      <c r="U105" s="21" t="n">
        <v>25821.6112021335</v>
      </c>
      <c r="V105" s="21" t="n">
        <v>27484.9724672177</v>
      </c>
    </row>
    <row r="106" customFormat="false" ht="12.75" hidden="false" customHeight="false" outlineLevel="0" collapsed="false">
      <c r="A106" s="25" t="s">
        <v>9</v>
      </c>
      <c r="B106" s="21" t="n">
        <v>12831.7118721756</v>
      </c>
      <c r="C106" s="21" t="n">
        <v>13174.9025403581</v>
      </c>
      <c r="D106" s="21" t="n">
        <v>13569.533677245</v>
      </c>
      <c r="E106" s="21" t="n">
        <v>14040.5517966215</v>
      </c>
      <c r="F106" s="21" t="n">
        <v>14637.4806997494</v>
      </c>
      <c r="G106" s="21" t="n">
        <v>15197.0814749394</v>
      </c>
      <c r="H106" s="21" t="n">
        <v>16405.600850504</v>
      </c>
      <c r="I106" s="22" t="n">
        <v>17376.9079059541</v>
      </c>
      <c r="J106" s="22" t="n">
        <v>18390.5381908893</v>
      </c>
      <c r="K106" s="22" t="n">
        <v>19447.0702987499</v>
      </c>
      <c r="L106" s="22" t="n">
        <v>20547.1711774065</v>
      </c>
      <c r="M106" s="22" t="n">
        <v>21753.3725643622</v>
      </c>
      <c r="N106" s="22" t="n">
        <v>23011.0385460461</v>
      </c>
      <c r="O106" s="22" t="n">
        <v>24321.8177852742</v>
      </c>
      <c r="P106" s="22" t="n">
        <v>25687.326393414</v>
      </c>
      <c r="Q106" s="22" t="n">
        <v>27108.8624327038</v>
      </c>
      <c r="R106" s="22" t="n">
        <v>28815.273800029</v>
      </c>
      <c r="S106" s="22" t="n">
        <v>30608.564492076</v>
      </c>
      <c r="T106" s="22" t="n">
        <v>32492.345692231</v>
      </c>
      <c r="U106" s="22" t="n">
        <v>34470.1600846963</v>
      </c>
      <c r="V106" s="22" t="n">
        <v>36545.8801473413</v>
      </c>
    </row>
    <row r="107" customFormat="false" ht="13.5" hidden="false" customHeight="false" outlineLevel="0" collapsed="false">
      <c r="A107" s="23" t="s">
        <v>10</v>
      </c>
      <c r="B107" s="24" t="n">
        <v>683099.777395865</v>
      </c>
      <c r="C107" s="24" t="n">
        <v>697535.254934064</v>
      </c>
      <c r="D107" s="24" t="n">
        <v>712166.279652249</v>
      </c>
      <c r="E107" s="24" t="n">
        <v>726990.577883745</v>
      </c>
      <c r="F107" s="24" t="n">
        <v>741920.955755628</v>
      </c>
      <c r="G107" s="24" t="n">
        <v>756972.682043956</v>
      </c>
      <c r="H107" s="24" t="n">
        <v>771725.623516534</v>
      </c>
      <c r="I107" s="24" t="n">
        <v>787309.828875711</v>
      </c>
      <c r="J107" s="24" t="n">
        <v>802858.645130106</v>
      </c>
      <c r="K107" s="24" t="n">
        <v>818354.10748286</v>
      </c>
      <c r="L107" s="24" t="n">
        <v>833785.501243463</v>
      </c>
      <c r="M107" s="24" t="n">
        <v>848663.309744514</v>
      </c>
      <c r="N107" s="24" t="n">
        <v>863393.833739153</v>
      </c>
      <c r="O107" s="24" t="n">
        <v>877995.721799961</v>
      </c>
      <c r="P107" s="24" t="n">
        <v>892485.240955675</v>
      </c>
      <c r="Q107" s="24" t="n">
        <v>906867.159262554</v>
      </c>
      <c r="R107" s="24" t="n">
        <v>920474.078445916</v>
      </c>
      <c r="S107" s="24" t="n">
        <v>933985.314945251</v>
      </c>
      <c r="T107" s="24" t="n">
        <v>947417.086903856</v>
      </c>
      <c r="U107" s="24" t="n">
        <v>960780.675552419</v>
      </c>
      <c r="V107" s="24" t="n">
        <v>974094.104176512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30103.6379466783</v>
      </c>
      <c r="C115" s="21" t="n">
        <v>31298.0766805581</v>
      </c>
      <c r="D115" s="21" t="n">
        <v>32403.5581145269</v>
      </c>
      <c r="E115" s="21" t="n">
        <v>33422.147854931</v>
      </c>
      <c r="F115" s="21" t="n">
        <v>34367.5150732762</v>
      </c>
      <c r="G115" s="21" t="n">
        <v>35573.8643378679</v>
      </c>
      <c r="H115" s="21" t="n">
        <v>37221.3482870428</v>
      </c>
      <c r="I115" s="21" t="n">
        <v>37771.6879048968</v>
      </c>
      <c r="J115" s="21" t="n">
        <v>38290.584771188</v>
      </c>
      <c r="K115" s="21" t="n">
        <v>38776.4524482861</v>
      </c>
      <c r="L115" s="21" t="n">
        <v>39228.1407598878</v>
      </c>
      <c r="M115" s="21" t="n">
        <v>39491.5291013788</v>
      </c>
      <c r="N115" s="21" t="n">
        <v>39726.0777943884</v>
      </c>
      <c r="O115" s="21" t="n">
        <v>39932.5874119833</v>
      </c>
      <c r="P115" s="21" t="n">
        <v>40111.7397013654</v>
      </c>
      <c r="Q115" s="21" t="n">
        <v>40263.6994000441</v>
      </c>
      <c r="R115" s="21" t="n">
        <v>40227.3908110494</v>
      </c>
      <c r="S115" s="21" t="n">
        <v>40162.7667433207</v>
      </c>
      <c r="T115" s="21" t="n">
        <v>40070.796471056</v>
      </c>
      <c r="U115" s="21" t="n">
        <v>39952.2319401792</v>
      </c>
      <c r="V115" s="21" t="n">
        <v>39808.1025271251</v>
      </c>
    </row>
    <row r="116" customFormat="false" ht="12.75" hidden="false" customHeight="false" outlineLevel="0" collapsed="false">
      <c r="A116" s="7" t="n">
        <v>1</v>
      </c>
      <c r="B116" s="21" t="n">
        <v>30063.3514145947</v>
      </c>
      <c r="C116" s="21" t="n">
        <v>29947.3323878419</v>
      </c>
      <c r="D116" s="21" t="n">
        <v>31975.526550947</v>
      </c>
      <c r="E116" s="21" t="n">
        <v>32788.3379897558</v>
      </c>
      <c r="F116" s="21" t="n">
        <v>33535.0158890926</v>
      </c>
      <c r="G116" s="21" t="n">
        <v>34522.0899426245</v>
      </c>
      <c r="H116" s="21" t="n">
        <v>35141.9255059564</v>
      </c>
      <c r="I116" s="21" t="n">
        <v>35300.5476486636</v>
      </c>
      <c r="J116" s="21" t="n">
        <v>35429.8446311966</v>
      </c>
      <c r="K116" s="21" t="n">
        <v>35529.198055752</v>
      </c>
      <c r="L116" s="21" t="n">
        <v>35598.3957491812</v>
      </c>
      <c r="M116" s="21" t="n">
        <v>35887.5391428306</v>
      </c>
      <c r="N116" s="21" t="n">
        <v>36149.0958095492</v>
      </c>
      <c r="O116" s="21" t="n">
        <v>36383.6827736201</v>
      </c>
      <c r="P116" s="21" t="n">
        <v>36591.8220023214</v>
      </c>
      <c r="Q116" s="21" t="n">
        <v>36773.5754708029</v>
      </c>
      <c r="R116" s="21" t="n">
        <v>36867.2145304113</v>
      </c>
      <c r="S116" s="21" t="n">
        <v>36936.1301287531</v>
      </c>
      <c r="T116" s="21" t="n">
        <v>36980.9612148007</v>
      </c>
      <c r="U116" s="21" t="n">
        <v>37002.1518856869</v>
      </c>
      <c r="V116" s="21" t="n">
        <v>37000.4078863498</v>
      </c>
    </row>
    <row r="117" customFormat="false" ht="12.75" hidden="false" customHeight="false" outlineLevel="0" collapsed="false">
      <c r="A117" s="7" t="n">
        <v>2</v>
      </c>
      <c r="B117" s="21" t="n">
        <v>30452.4222008683</v>
      </c>
      <c r="C117" s="21" t="n">
        <v>29919.424764682</v>
      </c>
      <c r="D117" s="21" t="n">
        <v>29765.8886793736</v>
      </c>
      <c r="E117" s="21" t="n">
        <v>32339.5726199691</v>
      </c>
      <c r="F117" s="21" t="n">
        <v>32797.3603344382</v>
      </c>
      <c r="G117" s="21" t="n">
        <v>33482.7075367552</v>
      </c>
      <c r="H117" s="21" t="n">
        <v>34097.4571797704</v>
      </c>
      <c r="I117" s="21" t="n">
        <v>34006.4239405077</v>
      </c>
      <c r="J117" s="21" t="n">
        <v>33887.2748470458</v>
      </c>
      <c r="K117" s="21" t="n">
        <v>33740.0062471544</v>
      </c>
      <c r="L117" s="21" t="n">
        <v>33565.0043368154</v>
      </c>
      <c r="M117" s="21" t="n">
        <v>33847.9993219825</v>
      </c>
      <c r="N117" s="21" t="n">
        <v>34103.9392607107</v>
      </c>
      <c r="O117" s="21" t="n">
        <v>34333.3878256249</v>
      </c>
      <c r="P117" s="21" t="n">
        <v>34536.8251393598</v>
      </c>
      <c r="Q117" s="21" t="n">
        <v>34714.3027825489</v>
      </c>
      <c r="R117" s="21" t="n">
        <v>34892.8853608575</v>
      </c>
      <c r="S117" s="21" t="n">
        <v>35048.913156379</v>
      </c>
      <c r="T117" s="21" t="n">
        <v>35182.8145759599</v>
      </c>
      <c r="U117" s="21" t="n">
        <v>35294.8367642894</v>
      </c>
      <c r="V117" s="21" t="n">
        <v>35385.4798235203</v>
      </c>
    </row>
    <row r="118" customFormat="false" ht="12.75" hidden="false" customHeight="false" outlineLevel="0" collapsed="false">
      <c r="A118" s="7" t="n">
        <v>3</v>
      </c>
      <c r="B118" s="21" t="n">
        <v>31733.2318307906</v>
      </c>
      <c r="C118" s="21" t="n">
        <v>30294.5255141745</v>
      </c>
      <c r="D118" s="21" t="n">
        <v>29723.8510999161</v>
      </c>
      <c r="E118" s="21" t="n">
        <v>29600.2635016504</v>
      </c>
      <c r="F118" s="21" t="n">
        <v>32238.6000929961</v>
      </c>
      <c r="G118" s="21" t="n">
        <v>32429.6813350222</v>
      </c>
      <c r="H118" s="21" t="n">
        <v>33070.337325844</v>
      </c>
      <c r="I118" s="21" t="n">
        <v>32830.6611496631</v>
      </c>
      <c r="J118" s="21" t="n">
        <v>32564.0357905933</v>
      </c>
      <c r="K118" s="21" t="n">
        <v>32270.8259247236</v>
      </c>
      <c r="L118" s="21" t="n">
        <v>31951.771124575</v>
      </c>
      <c r="M118" s="21" t="n">
        <v>32200.2800663216</v>
      </c>
      <c r="N118" s="21" t="n">
        <v>32422.3203290176</v>
      </c>
      <c r="O118" s="21" t="n">
        <v>32618.4820002456</v>
      </c>
      <c r="P118" s="21" t="n">
        <v>32789.2762725758</v>
      </c>
      <c r="Q118" s="21" t="n">
        <v>32934.8082552917</v>
      </c>
      <c r="R118" s="21" t="n">
        <v>33162.8912976088</v>
      </c>
      <c r="S118" s="21" t="n">
        <v>33370.0669532919</v>
      </c>
      <c r="T118" s="21" t="n">
        <v>33556.6284372011</v>
      </c>
      <c r="U118" s="21" t="n">
        <v>33722.6988032811</v>
      </c>
      <c r="V118" s="21" t="n">
        <v>33868.6450344002</v>
      </c>
    </row>
    <row r="119" customFormat="false" ht="12.75" hidden="false" customHeight="false" outlineLevel="0" collapsed="false">
      <c r="A119" s="7" t="n">
        <v>4</v>
      </c>
      <c r="B119" s="21" t="n">
        <v>32617.4704084074</v>
      </c>
      <c r="C119" s="21" t="n">
        <v>31571.3446755339</v>
      </c>
      <c r="D119" s="21" t="n">
        <v>30110.144793443</v>
      </c>
      <c r="E119" s="21" t="n">
        <v>29559.9808286789</v>
      </c>
      <c r="F119" s="21" t="n">
        <v>29592.0758922646</v>
      </c>
      <c r="G119" s="21" t="n">
        <v>31379.5223884317</v>
      </c>
      <c r="H119" s="21" t="n">
        <v>32031.2538987249</v>
      </c>
      <c r="I119" s="21" t="n">
        <v>31722.6878890313</v>
      </c>
      <c r="J119" s="21" t="n">
        <v>31388.3252811281</v>
      </c>
      <c r="K119" s="21" t="n">
        <v>31028.7047790784</v>
      </c>
      <c r="L119" s="21" t="n">
        <v>30644.725870826</v>
      </c>
      <c r="M119" s="21" t="n">
        <v>30839.222629825</v>
      </c>
      <c r="N119" s="21" t="n">
        <v>31007.9051149861</v>
      </c>
      <c r="O119" s="21" t="n">
        <v>31151.4451695701</v>
      </c>
      <c r="P119" s="21" t="n">
        <v>31270.4354159605</v>
      </c>
      <c r="Q119" s="21" t="n">
        <v>31365.0782438345</v>
      </c>
      <c r="R119" s="21" t="n">
        <v>31614.0782535457</v>
      </c>
      <c r="S119" s="21" t="n">
        <v>31843.4208772859</v>
      </c>
      <c r="T119" s="21" t="n">
        <v>32053.324458567</v>
      </c>
      <c r="U119" s="21" t="n">
        <v>32243.8463153301</v>
      </c>
      <c r="V119" s="21" t="n">
        <v>32415.2782417152</v>
      </c>
    </row>
    <row r="120" customFormat="false" ht="12.75" hidden="false" customHeight="false" outlineLevel="0" collapsed="false">
      <c r="A120" s="7" t="n">
        <v>5</v>
      </c>
      <c r="B120" s="21" t="n">
        <v>32756.9714824744</v>
      </c>
      <c r="C120" s="21" t="n">
        <v>32454.1609936341</v>
      </c>
      <c r="D120" s="21" t="n">
        <v>31363.1594483561</v>
      </c>
      <c r="E120" s="21" t="n">
        <v>29861.2452073548</v>
      </c>
      <c r="F120" s="21" t="n">
        <v>29232.2126861102</v>
      </c>
      <c r="G120" s="21" t="n">
        <v>28960.3526641423</v>
      </c>
      <c r="H120" s="21" t="n">
        <v>30994.8896657288</v>
      </c>
      <c r="I120" s="21" t="n">
        <v>30679.0157425663</v>
      </c>
      <c r="J120" s="21" t="n">
        <v>30338.475283413</v>
      </c>
      <c r="K120" s="21" t="n">
        <v>29973.8310034074</v>
      </c>
      <c r="L120" s="21" t="n">
        <v>29585.9930836695</v>
      </c>
      <c r="M120" s="21" t="n">
        <v>29714.7900691464</v>
      </c>
      <c r="N120" s="21" t="n">
        <v>29818.475191792</v>
      </c>
      <c r="O120" s="21" t="n">
        <v>29897.8372369401</v>
      </c>
      <c r="P120" s="21" t="n">
        <v>29953.5819580354</v>
      </c>
      <c r="Q120" s="21" t="n">
        <v>29986.0356470827</v>
      </c>
      <c r="R120" s="21" t="n">
        <v>30233.4033869209</v>
      </c>
      <c r="S120" s="21" t="n">
        <v>30462.045388418</v>
      </c>
      <c r="T120" s="21" t="n">
        <v>30672.1531763255</v>
      </c>
      <c r="U120" s="21" t="n">
        <v>30863.7646519986</v>
      </c>
      <c r="V120" s="21" t="n">
        <v>31037.1425371767</v>
      </c>
    </row>
    <row r="121" customFormat="false" ht="12.75" hidden="false" customHeight="false" outlineLevel="0" collapsed="false">
      <c r="A121" s="7" t="n">
        <v>6</v>
      </c>
      <c r="B121" s="21" t="n">
        <v>32359.6401954688</v>
      </c>
      <c r="C121" s="21" t="n">
        <v>32765.4323256175</v>
      </c>
      <c r="D121" s="21" t="n">
        <v>32237.3659041051</v>
      </c>
      <c r="E121" s="21" t="n">
        <v>31120.0750611652</v>
      </c>
      <c r="F121" s="21" t="n">
        <v>29611.4702633075</v>
      </c>
      <c r="G121" s="21" t="n">
        <v>28934.984577969</v>
      </c>
      <c r="H121" s="21" t="n">
        <v>27800.3253305896</v>
      </c>
      <c r="I121" s="21" t="n">
        <v>27543.1971619807</v>
      </c>
      <c r="J121" s="21" t="n">
        <v>27264.2119242244</v>
      </c>
      <c r="K121" s="21" t="n">
        <v>26963.8099900995</v>
      </c>
      <c r="L121" s="21" t="n">
        <v>26642.7423498513</v>
      </c>
      <c r="M121" s="21" t="n">
        <v>26696.613137863</v>
      </c>
      <c r="N121" s="21" t="n">
        <v>26727.872941603</v>
      </c>
      <c r="O121" s="21" t="n">
        <v>26737.378518139</v>
      </c>
      <c r="P121" s="21" t="n">
        <v>26725.9040323497</v>
      </c>
      <c r="Q121" s="21" t="n">
        <v>26693.8781998455</v>
      </c>
      <c r="R121" s="21" t="n">
        <v>26905.6954624453</v>
      </c>
      <c r="S121" s="21" t="n">
        <v>27100.7769707765</v>
      </c>
      <c r="T121" s="21" t="n">
        <v>27279.310259188</v>
      </c>
      <c r="U121" s="21" t="n">
        <v>27441.3458240609</v>
      </c>
      <c r="V121" s="21" t="n">
        <v>27587.1337096673</v>
      </c>
    </row>
    <row r="122" customFormat="false" ht="12.75" hidden="false" customHeight="false" outlineLevel="0" collapsed="false">
      <c r="A122" s="7" t="n">
        <v>7</v>
      </c>
      <c r="B122" s="21" t="n">
        <v>31901.6804922947</v>
      </c>
      <c r="C122" s="21" t="n">
        <v>32369.7713013896</v>
      </c>
      <c r="D122" s="21" t="n">
        <v>32718.6622546234</v>
      </c>
      <c r="E122" s="21" t="n">
        <v>31986.1277454145</v>
      </c>
      <c r="F122" s="21" t="n">
        <v>30860.9897603199</v>
      </c>
      <c r="G122" s="21" t="n">
        <v>29311.3388142224</v>
      </c>
      <c r="H122" s="21" t="n">
        <v>27788.2266173174</v>
      </c>
      <c r="I122" s="21" t="n">
        <v>27590.641169988</v>
      </c>
      <c r="J122" s="21" t="n">
        <v>27371.4798408033</v>
      </c>
      <c r="K122" s="21" t="n">
        <v>27131.0376440303</v>
      </c>
      <c r="L122" s="21" t="n">
        <v>26869.9193774514</v>
      </c>
      <c r="M122" s="21" t="n">
        <v>26858.4507165163</v>
      </c>
      <c r="N122" s="21" t="n">
        <v>26824.3229752873</v>
      </c>
      <c r="O122" s="21" t="n">
        <v>26768.5545839851</v>
      </c>
      <c r="P122" s="21" t="n">
        <v>26692.0717435614</v>
      </c>
      <c r="Q122" s="21" t="n">
        <v>26595.4476821004</v>
      </c>
      <c r="R122" s="21" t="n">
        <v>26783.85464621</v>
      </c>
      <c r="S122" s="21" t="n">
        <v>26955.4288426541</v>
      </c>
      <c r="T122" s="21" t="n">
        <v>27110.4016572485</v>
      </c>
      <c r="U122" s="21" t="n">
        <v>27248.8671238567</v>
      </c>
      <c r="V122" s="21" t="n">
        <v>27371.1164491986</v>
      </c>
    </row>
    <row r="123" customFormat="false" ht="12.75" hidden="false" customHeight="false" outlineLevel="0" collapsed="false">
      <c r="A123" s="7" t="n">
        <v>8</v>
      </c>
      <c r="B123" s="21" t="n">
        <v>31636.4684452293</v>
      </c>
      <c r="C123" s="21" t="n">
        <v>31911.8413721662</v>
      </c>
      <c r="D123" s="21" t="n">
        <v>32325.3237364433</v>
      </c>
      <c r="E123" s="21" t="n">
        <v>32632.4263772607</v>
      </c>
      <c r="F123" s="21" t="n">
        <v>31718.4615732669</v>
      </c>
      <c r="G123" s="21" t="n">
        <v>30548.0651244848</v>
      </c>
      <c r="H123" s="21" t="n">
        <v>28145.765006836</v>
      </c>
      <c r="I123" s="21" t="n">
        <v>28031.4155760594</v>
      </c>
      <c r="J123" s="21" t="n">
        <v>27895.4948950347</v>
      </c>
      <c r="K123" s="21" t="n">
        <v>27738.0926680517</v>
      </c>
      <c r="L123" s="21" t="n">
        <v>27559.6119040922</v>
      </c>
      <c r="M123" s="21" t="n">
        <v>27482.8055607357</v>
      </c>
      <c r="N123" s="21" t="n">
        <v>27383.0176548526</v>
      </c>
      <c r="O123" s="21" t="n">
        <v>27261.444789536</v>
      </c>
      <c r="P123" s="21" t="n">
        <v>27119.1796103354</v>
      </c>
      <c r="Q123" s="21" t="n">
        <v>26956.9476972094</v>
      </c>
      <c r="R123" s="21" t="n">
        <v>27113.1261159053</v>
      </c>
      <c r="S123" s="21" t="n">
        <v>27252.0223014414</v>
      </c>
      <c r="T123" s="21" t="n">
        <v>27373.9387047872</v>
      </c>
      <c r="U123" s="21" t="n">
        <v>27479.0372145348</v>
      </c>
      <c r="V123" s="21" t="n">
        <v>27567.6769765637</v>
      </c>
    </row>
    <row r="124" customFormat="false" ht="12.75" hidden="false" customHeight="false" outlineLevel="0" collapsed="false">
      <c r="A124" s="7" t="n">
        <v>9</v>
      </c>
      <c r="B124" s="21" t="n">
        <v>31620.7777190979</v>
      </c>
      <c r="C124" s="21" t="n">
        <v>31648.2853696563</v>
      </c>
      <c r="D124" s="21" t="n">
        <v>31868.207899312</v>
      </c>
      <c r="E124" s="21" t="n">
        <v>32241.9025375834</v>
      </c>
      <c r="F124" s="21" t="n">
        <v>32524.7602807917</v>
      </c>
      <c r="G124" s="21" t="n">
        <v>31396.2590799854</v>
      </c>
      <c r="H124" s="21" t="n">
        <v>29331.9833502081</v>
      </c>
      <c r="I124" s="21" t="n">
        <v>29320.663719729</v>
      </c>
      <c r="J124" s="21" t="n">
        <v>29287.1675797656</v>
      </c>
      <c r="K124" s="21" t="n">
        <v>29231.3258978378</v>
      </c>
      <c r="L124" s="21" t="n">
        <v>29153.2958204187</v>
      </c>
      <c r="M124" s="21" t="n">
        <v>29011.2993801925</v>
      </c>
      <c r="N124" s="21" t="n">
        <v>28845.3477597655</v>
      </c>
      <c r="O124" s="21" t="n">
        <v>28656.8482753882</v>
      </c>
      <c r="P124" s="21" t="n">
        <v>28447.0890134193</v>
      </c>
      <c r="Q124" s="21" t="n">
        <v>28216.9645724248</v>
      </c>
      <c r="R124" s="21" t="n">
        <v>28334.5109399075</v>
      </c>
      <c r="S124" s="21" t="n">
        <v>28433.7108497556</v>
      </c>
      <c r="T124" s="21" t="n">
        <v>28514.9701013062</v>
      </c>
      <c r="U124" s="21" t="n">
        <v>28578.5454596914</v>
      </c>
      <c r="V124" s="21" t="n">
        <v>28624.8966227825</v>
      </c>
    </row>
    <row r="125" customFormat="false" ht="12.75" hidden="false" customHeight="false" outlineLevel="0" collapsed="false">
      <c r="A125" s="7" t="n">
        <v>10</v>
      </c>
      <c r="B125" s="21" t="n">
        <v>32159.4866437399</v>
      </c>
      <c r="C125" s="21" t="n">
        <v>31629.5086001851</v>
      </c>
      <c r="D125" s="21" t="n">
        <v>31606.7534120498</v>
      </c>
      <c r="E125" s="21" t="n">
        <v>31786.1676320328</v>
      </c>
      <c r="F125" s="21" t="n">
        <v>32137.335132391</v>
      </c>
      <c r="G125" s="21" t="n">
        <v>32378.1982964482</v>
      </c>
      <c r="H125" s="21" t="n">
        <v>30158.3861716306</v>
      </c>
      <c r="I125" s="21" t="n">
        <v>30277.3343681992</v>
      </c>
      <c r="J125" s="21" t="n">
        <v>30373.7491069069</v>
      </c>
      <c r="K125" s="21" t="n">
        <v>30447.1384991425</v>
      </c>
      <c r="L125" s="21" t="n">
        <v>30497.3461155141</v>
      </c>
      <c r="M125" s="21" t="n">
        <v>30284.2705924867</v>
      </c>
      <c r="N125" s="21" t="n">
        <v>30046.6033595545</v>
      </c>
      <c r="O125" s="21" t="n">
        <v>29785.9666596059</v>
      </c>
      <c r="P125" s="21" t="n">
        <v>29503.847759144</v>
      </c>
      <c r="Q125" s="21" t="n">
        <v>29201.3163814963</v>
      </c>
      <c r="R125" s="21" t="n">
        <v>29271.3768148856</v>
      </c>
      <c r="S125" s="21" t="n">
        <v>29322.1169955174</v>
      </c>
      <c r="T125" s="21" t="n">
        <v>29354.0573382623</v>
      </c>
      <c r="U125" s="21" t="n">
        <v>29367.5620595155</v>
      </c>
      <c r="V125" s="21" t="n">
        <v>29363.2015659065</v>
      </c>
    </row>
    <row r="126" customFormat="false" ht="12.75" hidden="false" customHeight="false" outlineLevel="0" collapsed="false">
      <c r="A126" s="7" t="n">
        <v>11</v>
      </c>
      <c r="B126" s="21" t="n">
        <v>32377.2667155933</v>
      </c>
      <c r="C126" s="21" t="n">
        <v>32158.8430758929</v>
      </c>
      <c r="D126" s="21" t="n">
        <v>31584.9386989057</v>
      </c>
      <c r="E126" s="21" t="n">
        <v>31527.1347947558</v>
      </c>
      <c r="F126" s="21" t="n">
        <v>31683.2902944915</v>
      </c>
      <c r="G126" s="21" t="n">
        <v>31995.0902750886</v>
      </c>
      <c r="H126" s="21" t="n">
        <v>30975.176743931</v>
      </c>
      <c r="I126" s="21" t="n">
        <v>31252.3040878876</v>
      </c>
      <c r="J126" s="21" t="n">
        <v>31506.4589689203</v>
      </c>
      <c r="K126" s="21" t="n">
        <v>31736.7579279728</v>
      </c>
      <c r="L126" s="21" t="n">
        <v>31942.6628719059</v>
      </c>
      <c r="M126" s="21" t="n">
        <v>31641.6355092884</v>
      </c>
      <c r="N126" s="21" t="n">
        <v>31315.4511781991</v>
      </c>
      <c r="O126" s="21" t="n">
        <v>30965.9900447456</v>
      </c>
      <c r="P126" s="21" t="n">
        <v>30594.9783755111</v>
      </c>
      <c r="Q126" s="21" t="n">
        <v>30203.6978153202</v>
      </c>
      <c r="R126" s="21" t="n">
        <v>30224.4147933861</v>
      </c>
      <c r="S126" s="21" t="n">
        <v>30224.6880516313</v>
      </c>
      <c r="T126" s="21" t="n">
        <v>30205.1575913257</v>
      </c>
      <c r="U126" s="21" t="n">
        <v>30166.3003476713</v>
      </c>
      <c r="V126" s="21" t="n">
        <v>30108.8031231961</v>
      </c>
    </row>
    <row r="127" customFormat="false" ht="12.75" hidden="false" customHeight="false" outlineLevel="0" collapsed="false">
      <c r="A127" s="7" t="n">
        <v>12</v>
      </c>
      <c r="B127" s="21" t="n">
        <v>32556.5419243966</v>
      </c>
      <c r="C127" s="21" t="n">
        <v>32374.741939362</v>
      </c>
      <c r="D127" s="21" t="n">
        <v>32105.1166606044</v>
      </c>
      <c r="E127" s="21" t="n">
        <v>31502.3172230783</v>
      </c>
      <c r="F127" s="21" t="n">
        <v>31426.8554649362</v>
      </c>
      <c r="G127" s="21" t="n">
        <v>31544.4572021892</v>
      </c>
      <c r="H127" s="21" t="n">
        <v>30605.5699045253</v>
      </c>
      <c r="I127" s="21" t="n">
        <v>30998.0412364867</v>
      </c>
      <c r="J127" s="21" t="n">
        <v>31368.1734812652</v>
      </c>
      <c r="K127" s="21" t="n">
        <v>31714.8066852639</v>
      </c>
      <c r="L127" s="21" t="n">
        <v>32037.1216692618</v>
      </c>
      <c r="M127" s="21" t="n">
        <v>31726.5574949543</v>
      </c>
      <c r="N127" s="21" t="n">
        <v>31391.2087755592</v>
      </c>
      <c r="O127" s="21" t="n">
        <v>31032.9802252513</v>
      </c>
      <c r="P127" s="21" t="n">
        <v>30653.6190746729</v>
      </c>
      <c r="Q127" s="21" t="n">
        <v>30254.42414189</v>
      </c>
      <c r="R127" s="21" t="n">
        <v>30214.2398458596</v>
      </c>
      <c r="S127" s="21" t="n">
        <v>30153.4596235208</v>
      </c>
      <c r="T127" s="21" t="n">
        <v>30072.841068001</v>
      </c>
      <c r="U127" s="21" t="n">
        <v>29972.9750878084</v>
      </c>
      <c r="V127" s="21" t="n">
        <v>29854.6573452137</v>
      </c>
    </row>
    <row r="128" customFormat="false" ht="12.75" hidden="false" customHeight="false" outlineLevel="0" collapsed="false">
      <c r="A128" s="7" t="n">
        <v>13</v>
      </c>
      <c r="B128" s="21" t="n">
        <v>32665.824495646</v>
      </c>
      <c r="C128" s="21" t="n">
        <v>32555.1809690745</v>
      </c>
      <c r="D128" s="21" t="n">
        <v>32318.7944727763</v>
      </c>
      <c r="E128" s="21" t="n">
        <v>32013.4363199184</v>
      </c>
      <c r="F128" s="21" t="n">
        <v>31399.0541713292</v>
      </c>
      <c r="G128" s="21" t="n">
        <v>31290.6017566107</v>
      </c>
      <c r="H128" s="21" t="n">
        <v>30171.4420726005</v>
      </c>
      <c r="I128" s="21" t="n">
        <v>30613.5396437079</v>
      </c>
      <c r="J128" s="21" t="n">
        <v>31034.2823801254</v>
      </c>
      <c r="K128" s="21" t="n">
        <v>31432.398591763</v>
      </c>
      <c r="L128" s="21" t="n">
        <v>31806.9498962729</v>
      </c>
      <c r="M128" s="21" t="n">
        <v>31592.6361656208</v>
      </c>
      <c r="N128" s="21" t="n">
        <v>31353.8969135824</v>
      </c>
      <c r="O128" s="21" t="n">
        <v>31092.4018828104</v>
      </c>
      <c r="P128" s="21" t="n">
        <v>30809.6754504215</v>
      </c>
      <c r="Q128" s="21" t="n">
        <v>30506.8016361509</v>
      </c>
      <c r="R128" s="21" t="n">
        <v>30394.0996762467</v>
      </c>
      <c r="S128" s="21" t="n">
        <v>30261.057534054</v>
      </c>
      <c r="T128" s="21" t="n">
        <v>30108.5728169043</v>
      </c>
      <c r="U128" s="21" t="n">
        <v>29937.3689930611</v>
      </c>
      <c r="V128" s="21" t="n">
        <v>29748.3675625375</v>
      </c>
    </row>
    <row r="129" customFormat="false" ht="12.75" hidden="false" customHeight="false" outlineLevel="0" collapsed="false">
      <c r="A129" s="7" t="n">
        <v>14</v>
      </c>
      <c r="B129" s="21" t="n">
        <v>32677.5597446187</v>
      </c>
      <c r="C129" s="21" t="n">
        <v>32664.6371728969</v>
      </c>
      <c r="D129" s="21" t="n">
        <v>32500.1054119506</v>
      </c>
      <c r="E129" s="21" t="n">
        <v>32224.6657662823</v>
      </c>
      <c r="F129" s="21" t="n">
        <v>31901.073878202</v>
      </c>
      <c r="G129" s="21" t="n">
        <v>31259.098589223</v>
      </c>
      <c r="H129" s="21" t="n">
        <v>29929.6946642651</v>
      </c>
      <c r="I129" s="21" t="n">
        <v>30378.3132648275</v>
      </c>
      <c r="J129" s="21" t="n">
        <v>30806.5599238883</v>
      </c>
      <c r="K129" s="21" t="n">
        <v>31213.1573150582</v>
      </c>
      <c r="L129" s="21" t="n">
        <v>31597.1549406525</v>
      </c>
      <c r="M129" s="21" t="n">
        <v>31543.8855852541</v>
      </c>
      <c r="N129" s="21" t="n">
        <v>31466.3792700465</v>
      </c>
      <c r="O129" s="21" t="n">
        <v>31365.9200541536</v>
      </c>
      <c r="P129" s="21" t="n">
        <v>31243.6675239916</v>
      </c>
      <c r="Q129" s="21" t="n">
        <v>31100.3532460989</v>
      </c>
      <c r="R129" s="21" t="n">
        <v>30913.0461808159</v>
      </c>
      <c r="S129" s="21" t="n">
        <v>30705.7616648386</v>
      </c>
      <c r="T129" s="21" t="n">
        <v>30479.5464697932</v>
      </c>
      <c r="U129" s="21" t="n">
        <v>30235.2625353758</v>
      </c>
      <c r="V129" s="21" t="n">
        <v>29973.9640924261</v>
      </c>
    </row>
    <row r="130" customFormat="false" ht="12.75" hidden="false" customHeight="false" outlineLevel="0" collapsed="false">
      <c r="A130" s="7" t="n">
        <v>15</v>
      </c>
      <c r="B130" s="21" t="n">
        <v>32488.9447280645</v>
      </c>
      <c r="C130" s="21" t="n">
        <v>32677.6796687077</v>
      </c>
      <c r="D130" s="21" t="n">
        <v>32609.4108736829</v>
      </c>
      <c r="E130" s="21" t="n">
        <v>32406.6393601091</v>
      </c>
      <c r="F130" s="21" t="n">
        <v>32109.7468668253</v>
      </c>
      <c r="G130" s="21" t="n">
        <v>31690.5714428156</v>
      </c>
      <c r="H130" s="21" t="n">
        <v>29901.4116072266</v>
      </c>
      <c r="I130" s="21" t="n">
        <v>30370.6248595779</v>
      </c>
      <c r="J130" s="21" t="n">
        <v>30820.2939950206</v>
      </c>
      <c r="K130" s="21" t="n">
        <v>31249.1003879279</v>
      </c>
      <c r="L130" s="21" t="n">
        <v>31656.0482583514</v>
      </c>
      <c r="M130" s="21" t="n">
        <v>31755.7796950283</v>
      </c>
      <c r="N130" s="21" t="n">
        <v>31831.2705625892</v>
      </c>
      <c r="O130" s="21" t="n">
        <v>31883.4476998647</v>
      </c>
      <c r="P130" s="21" t="n">
        <v>31913.1322891033</v>
      </c>
      <c r="Q130" s="21" t="n">
        <v>31920.7256761432</v>
      </c>
      <c r="R130" s="21" t="n">
        <v>31659.0935408032</v>
      </c>
      <c r="S130" s="21" t="n">
        <v>31377.6657370864</v>
      </c>
      <c r="T130" s="21" t="n">
        <v>31077.6432380285</v>
      </c>
      <c r="U130" s="21" t="n">
        <v>30760.0303778688</v>
      </c>
      <c r="V130" s="21" t="n">
        <v>30426.0197236175</v>
      </c>
    </row>
    <row r="131" customFormat="false" ht="12.75" hidden="false" customHeight="false" outlineLevel="0" collapsed="false">
      <c r="A131" s="7" t="n">
        <v>16</v>
      </c>
      <c r="B131" s="21" t="n">
        <v>32259.5844860886</v>
      </c>
      <c r="C131" s="21" t="n">
        <v>32490.6781584597</v>
      </c>
      <c r="D131" s="21" t="n">
        <v>32623.7599768051</v>
      </c>
      <c r="E131" s="21" t="n">
        <v>32515.5444537067</v>
      </c>
      <c r="F131" s="21" t="n">
        <v>32292.2669137195</v>
      </c>
      <c r="G131" s="21" t="n">
        <v>31895.2483670574</v>
      </c>
      <c r="H131" s="21" t="n">
        <v>30396.4249350364</v>
      </c>
      <c r="I131" s="21" t="n">
        <v>30907.6483154985</v>
      </c>
      <c r="J131" s="21" t="n">
        <v>31400.0344528958</v>
      </c>
      <c r="K131" s="21" t="n">
        <v>31872.1700756703</v>
      </c>
      <c r="L131" s="21" t="n">
        <v>32322.965496893</v>
      </c>
      <c r="M131" s="21" t="n">
        <v>32589.8821717092</v>
      </c>
      <c r="N131" s="21" t="n">
        <v>32831.9946650128</v>
      </c>
      <c r="O131" s="21" t="n">
        <v>33049.8608713228</v>
      </c>
      <c r="P131" s="21" t="n">
        <v>33243.9517828249</v>
      </c>
      <c r="Q131" s="21" t="n">
        <v>33414.3198247382</v>
      </c>
      <c r="R131" s="21" t="n">
        <v>33060.0888604977</v>
      </c>
      <c r="S131" s="21" t="n">
        <v>32685.9302442182</v>
      </c>
      <c r="T131" s="21" t="n">
        <v>32293.2482491382</v>
      </c>
      <c r="U131" s="21" t="n">
        <v>31883.2333819641</v>
      </c>
      <c r="V131" s="21" t="n">
        <v>31457.2627070599</v>
      </c>
    </row>
    <row r="132" customFormat="false" ht="12.75" hidden="false" customHeight="false" outlineLevel="0" collapsed="false">
      <c r="A132" s="7" t="n">
        <v>17</v>
      </c>
      <c r="B132" s="21" t="n">
        <v>31882.8220837954</v>
      </c>
      <c r="C132" s="21" t="n">
        <v>32259.9060574113</v>
      </c>
      <c r="D132" s="21" t="n">
        <v>32439.3758940089</v>
      </c>
      <c r="E132" s="21" t="n">
        <v>32531.2147255886</v>
      </c>
      <c r="F132" s="21" t="n">
        <v>32400.5924715533</v>
      </c>
      <c r="G132" s="21" t="n">
        <v>32076.896355558</v>
      </c>
      <c r="H132" s="21" t="n">
        <v>30599.3370694602</v>
      </c>
      <c r="I132" s="21" t="n">
        <v>31094.5163628358</v>
      </c>
      <c r="J132" s="21" t="n">
        <v>31570.9155836751</v>
      </c>
      <c r="K132" s="21" t="n">
        <v>32027.1637247097</v>
      </c>
      <c r="L132" s="21" t="n">
        <v>32462.2144520878</v>
      </c>
      <c r="M132" s="21" t="n">
        <v>32859.9626812081</v>
      </c>
      <c r="N132" s="21" t="n">
        <v>33233.0091661026</v>
      </c>
      <c r="O132" s="21" t="n">
        <v>33581.6114347721</v>
      </c>
      <c r="P132" s="21" t="n">
        <v>33905.9550928761</v>
      </c>
      <c r="Q132" s="21" t="n">
        <v>34205.8122183775</v>
      </c>
      <c r="R132" s="21" t="n">
        <v>33834.6490292592</v>
      </c>
      <c r="S132" s="21" t="n">
        <v>33443.5877572004</v>
      </c>
      <c r="T132" s="21" t="n">
        <v>33034.0793140561</v>
      </c>
      <c r="U132" s="21" t="n">
        <v>32607.3533920128</v>
      </c>
      <c r="V132" s="21" t="n">
        <v>32164.8281010902</v>
      </c>
    </row>
    <row r="133" customFormat="false" ht="12.75" hidden="false" customHeight="false" outlineLevel="0" collapsed="false">
      <c r="A133" s="7" t="n">
        <v>18</v>
      </c>
      <c r="B133" s="21" t="n">
        <v>31337.4461310411</v>
      </c>
      <c r="C133" s="21" t="n">
        <v>31883.6068186221</v>
      </c>
      <c r="D133" s="21" t="n">
        <v>32207.4874589467</v>
      </c>
      <c r="E133" s="21" t="n">
        <v>32350.6228181689</v>
      </c>
      <c r="F133" s="21" t="n">
        <v>32417.6038024896</v>
      </c>
      <c r="G133" s="21" t="n">
        <v>32186.2628549663</v>
      </c>
      <c r="H133" s="21" t="n">
        <v>30779.28398965</v>
      </c>
      <c r="I133" s="21" t="n">
        <v>31179.0083646332</v>
      </c>
      <c r="J133" s="21" t="n">
        <v>31558.6402138075</v>
      </c>
      <c r="K133" s="21" t="n">
        <v>31917.0337215518</v>
      </c>
      <c r="L133" s="21" t="n">
        <v>32253.3744511774</v>
      </c>
      <c r="M133" s="21" t="n">
        <v>32708.9876358139</v>
      </c>
      <c r="N133" s="21" t="n">
        <v>33140.7126418601</v>
      </c>
      <c r="O133" s="21" t="n">
        <v>33548.6692095344</v>
      </c>
      <c r="P133" s="21" t="n">
        <v>33932.9102691066</v>
      </c>
      <c r="Q133" s="21" t="n">
        <v>34293.0786226227</v>
      </c>
      <c r="R133" s="21" t="n">
        <v>34022.551228789</v>
      </c>
      <c r="S133" s="21" t="n">
        <v>33732.0731828409</v>
      </c>
      <c r="T133" s="21" t="n">
        <v>33422.9077049486</v>
      </c>
      <c r="U133" s="21" t="n">
        <v>33096.1025345201</v>
      </c>
      <c r="V133" s="21" t="n">
        <v>32752.904089705</v>
      </c>
    </row>
    <row r="134" customFormat="false" ht="12.75" hidden="false" customHeight="false" outlineLevel="0" collapsed="false">
      <c r="A134" s="7" t="n">
        <v>19</v>
      </c>
      <c r="B134" s="21" t="n">
        <v>30630.9945808565</v>
      </c>
      <c r="C134" s="21" t="n">
        <v>31336.7915663857</v>
      </c>
      <c r="D134" s="21" t="n">
        <v>31832.2794356031</v>
      </c>
      <c r="E134" s="21" t="n">
        <v>32117.8171647324</v>
      </c>
      <c r="F134" s="21" t="n">
        <v>32242.0912270297</v>
      </c>
      <c r="G134" s="21" t="n">
        <v>32205.2150915476</v>
      </c>
      <c r="H134" s="21" t="n">
        <v>30878.0222660127</v>
      </c>
      <c r="I134" s="21" t="n">
        <v>31136.6494324826</v>
      </c>
      <c r="J134" s="21" t="n">
        <v>31373.1171665502</v>
      </c>
      <c r="K134" s="21" t="n">
        <v>31586.6100998059</v>
      </c>
      <c r="L134" s="21" t="n">
        <v>31776.6535091053</v>
      </c>
      <c r="M134" s="21" t="n">
        <v>32235.493792957</v>
      </c>
      <c r="N134" s="21" t="n">
        <v>32671.6802246247</v>
      </c>
      <c r="O134" s="21" t="n">
        <v>33085.3154002433</v>
      </c>
      <c r="P134" s="21" t="n">
        <v>33476.4333851175</v>
      </c>
      <c r="Q134" s="21" t="n">
        <v>33844.6609005791</v>
      </c>
      <c r="R134" s="21" t="n">
        <v>33748.6872562544</v>
      </c>
      <c r="S134" s="21" t="n">
        <v>33632.7170095309</v>
      </c>
      <c r="T134" s="21" t="n">
        <v>33497.6765430206</v>
      </c>
      <c r="U134" s="21" t="n">
        <v>33344.2913155565</v>
      </c>
      <c r="V134" s="21" t="n">
        <v>33173.5003835374</v>
      </c>
    </row>
    <row r="135" customFormat="false" ht="12.75" hidden="false" customHeight="false" outlineLevel="0" collapsed="false">
      <c r="A135" s="7" t="n">
        <v>20</v>
      </c>
      <c r="B135" s="21" t="n">
        <v>29774.9085245293</v>
      </c>
      <c r="C135" s="21" t="n">
        <v>30630.8837825576</v>
      </c>
      <c r="D135" s="21" t="n">
        <v>31285.0161583402</v>
      </c>
      <c r="E135" s="21" t="n">
        <v>31744.1393499391</v>
      </c>
      <c r="F135" s="21" t="n">
        <v>32008.4542201088</v>
      </c>
      <c r="G135" s="21" t="n">
        <v>32012.2581846079</v>
      </c>
      <c r="H135" s="21" t="n">
        <v>30900.6184526205</v>
      </c>
      <c r="I135" s="21" t="n">
        <v>31023.5484637698</v>
      </c>
      <c r="J135" s="21" t="n">
        <v>31122.6090883612</v>
      </c>
      <c r="K135" s="21" t="n">
        <v>31197.3092242671</v>
      </c>
      <c r="L135" s="21" t="n">
        <v>31247.5055845363</v>
      </c>
      <c r="M135" s="21" t="n">
        <v>31720.7623358605</v>
      </c>
      <c r="N135" s="21" t="n">
        <v>32172.5930033579</v>
      </c>
      <c r="O135" s="21" t="n">
        <v>32603.0546419367</v>
      </c>
      <c r="P135" s="21" t="n">
        <v>33012.1358684847</v>
      </c>
      <c r="Q135" s="21" t="n">
        <v>33399.4223207715</v>
      </c>
      <c r="R135" s="21" t="n">
        <v>33466.6412227429</v>
      </c>
      <c r="S135" s="21" t="n">
        <v>33513.853923951</v>
      </c>
      <c r="T135" s="21" t="n">
        <v>33541.6709803059</v>
      </c>
      <c r="U135" s="21" t="n">
        <v>33550.5157164082</v>
      </c>
      <c r="V135" s="21" t="n">
        <v>33541.0387700112</v>
      </c>
    </row>
    <row r="136" customFormat="false" ht="12.75" hidden="false" customHeight="false" outlineLevel="0" collapsed="false">
      <c r="A136" s="7" t="n">
        <v>21</v>
      </c>
      <c r="B136" s="21" t="n">
        <v>28816.424679749</v>
      </c>
      <c r="C136" s="21" t="n">
        <v>29657.2396745004</v>
      </c>
      <c r="D136" s="21" t="n">
        <v>30580.750212299</v>
      </c>
      <c r="E136" s="21" t="n">
        <v>31197.1291519903</v>
      </c>
      <c r="F136" s="21" t="n">
        <v>31636.5387620296</v>
      </c>
      <c r="G136" s="21" t="n">
        <v>31776.1685895806</v>
      </c>
      <c r="H136" s="21" t="n">
        <v>30208.5458257928</v>
      </c>
      <c r="I136" s="21" t="n">
        <v>30184.3544666185</v>
      </c>
      <c r="J136" s="21" t="n">
        <v>30135.2918286799</v>
      </c>
      <c r="K136" s="21" t="n">
        <v>30061.2326282794</v>
      </c>
      <c r="L136" s="21" t="n">
        <v>29962.3979522564</v>
      </c>
      <c r="M136" s="21" t="n">
        <v>30450.4153607779</v>
      </c>
      <c r="N136" s="21" t="n">
        <v>30918.9040245427</v>
      </c>
      <c r="O136" s="21" t="n">
        <v>31367.8474356122</v>
      </c>
      <c r="P136" s="21" t="n">
        <v>31797.1631975641</v>
      </c>
      <c r="Q136" s="21" t="n">
        <v>32206.3800910382</v>
      </c>
      <c r="R136" s="21" t="n">
        <v>32436.4355481513</v>
      </c>
      <c r="S136" s="21" t="n">
        <v>32646.8225164161</v>
      </c>
      <c r="T136" s="21" t="n">
        <v>32837.81940092</v>
      </c>
      <c r="U136" s="21" t="n">
        <v>33009.5357011118</v>
      </c>
      <c r="V136" s="21" t="n">
        <v>33162.3173177036</v>
      </c>
    </row>
    <row r="137" customFormat="false" ht="12.75" hidden="false" customHeight="false" outlineLevel="0" collapsed="false">
      <c r="A137" s="7" t="n">
        <v>22</v>
      </c>
      <c r="B137" s="21" t="n">
        <v>27807.089976009</v>
      </c>
      <c r="C137" s="21" t="n">
        <v>28701.0219524889</v>
      </c>
      <c r="D137" s="21" t="n">
        <v>29495.6600377317</v>
      </c>
      <c r="E137" s="21" t="n">
        <v>30495.2452126704</v>
      </c>
      <c r="F137" s="21" t="n">
        <v>31090.1731213098</v>
      </c>
      <c r="G137" s="21" t="n">
        <v>31407.9301820675</v>
      </c>
      <c r="H137" s="21" t="n">
        <v>29994.0376291913</v>
      </c>
      <c r="I137" s="21" t="n">
        <v>29900.2452322555</v>
      </c>
      <c r="J137" s="21" t="n">
        <v>29780.8519895003</v>
      </c>
      <c r="K137" s="21" t="n">
        <v>29635.8980251461</v>
      </c>
      <c r="L137" s="21" t="n">
        <v>29465.7710351904</v>
      </c>
      <c r="M137" s="21" t="n">
        <v>29926.9166823302</v>
      </c>
      <c r="N137" s="21" t="n">
        <v>30369.070980079</v>
      </c>
      <c r="O137" s="21" t="n">
        <v>30792.2657464893</v>
      </c>
      <c r="P137" s="21" t="n">
        <v>31196.464696709</v>
      </c>
      <c r="Q137" s="21" t="n">
        <v>31581.2471031022</v>
      </c>
      <c r="R137" s="21" t="n">
        <v>31933.7602449698</v>
      </c>
      <c r="S137" s="21" t="n">
        <v>32266.9483652962</v>
      </c>
      <c r="T137" s="21" t="n">
        <v>32580.8479161426</v>
      </c>
      <c r="U137" s="21" t="n">
        <v>32875.3377421894</v>
      </c>
      <c r="V137" s="21" t="n">
        <v>33150.540841576</v>
      </c>
    </row>
    <row r="138" customFormat="false" ht="12.75" hidden="false" customHeight="false" outlineLevel="0" collapsed="false">
      <c r="A138" s="7" t="n">
        <v>23</v>
      </c>
      <c r="B138" s="21" t="n">
        <v>26801.0547328647</v>
      </c>
      <c r="C138" s="21" t="n">
        <v>27696.7781930719</v>
      </c>
      <c r="D138" s="21" t="n">
        <v>28543.2376571068</v>
      </c>
      <c r="E138" s="21" t="n">
        <v>29304.4810004639</v>
      </c>
      <c r="F138" s="21" t="n">
        <v>30391.0246552142</v>
      </c>
      <c r="G138" s="21" t="n">
        <v>30865.0000701331</v>
      </c>
      <c r="H138" s="21" t="n">
        <v>29643.7556450212</v>
      </c>
      <c r="I138" s="21" t="n">
        <v>29598.8430579434</v>
      </c>
      <c r="J138" s="21" t="n">
        <v>29528.7044184616</v>
      </c>
      <c r="K138" s="21" t="n">
        <v>29433.2432116878</v>
      </c>
      <c r="L138" s="21" t="n">
        <v>29312.7058923069</v>
      </c>
      <c r="M138" s="21" t="n">
        <v>29677.3746414367</v>
      </c>
      <c r="N138" s="21" t="n">
        <v>30022.0901644505</v>
      </c>
      <c r="O138" s="21" t="n">
        <v>30347.1004911703</v>
      </c>
      <c r="P138" s="21" t="n">
        <v>30652.5788794679</v>
      </c>
      <c r="Q138" s="21" t="n">
        <v>30938.3151676769</v>
      </c>
      <c r="R138" s="21" t="n">
        <v>31342.1188871966</v>
      </c>
      <c r="S138" s="21" t="n">
        <v>31727.5229425281</v>
      </c>
      <c r="T138" s="21" t="n">
        <v>32094.4577163966</v>
      </c>
      <c r="U138" s="21" t="n">
        <v>32442.7008740361</v>
      </c>
      <c r="V138" s="21" t="n">
        <v>32772.2730305615</v>
      </c>
    </row>
    <row r="139" customFormat="false" ht="12.75" hidden="false" customHeight="false" outlineLevel="0" collapsed="false">
      <c r="A139" s="7" t="n">
        <v>24</v>
      </c>
      <c r="B139" s="21" t="n">
        <v>25865.8769880212</v>
      </c>
      <c r="C139" s="21" t="n">
        <v>26694.9021476967</v>
      </c>
      <c r="D139" s="21" t="n">
        <v>27545.5320626054</v>
      </c>
      <c r="E139" s="21" t="n">
        <v>28356.9025136101</v>
      </c>
      <c r="F139" s="21" t="n">
        <v>29099.6457978949</v>
      </c>
      <c r="G139" s="21" t="n">
        <v>30172.9036435908</v>
      </c>
      <c r="H139" s="21" t="n">
        <v>29125.4942345676</v>
      </c>
      <c r="I139" s="21" t="n">
        <v>29205.2396236036</v>
      </c>
      <c r="J139" s="21" t="n">
        <v>29261.0514592797</v>
      </c>
      <c r="K139" s="21" t="n">
        <v>29292.5101814556</v>
      </c>
      <c r="L139" s="21" t="n">
        <v>29299.5294335403</v>
      </c>
      <c r="M139" s="21" t="n">
        <v>29529.2466372929</v>
      </c>
      <c r="N139" s="21" t="n">
        <v>29737.2408189701</v>
      </c>
      <c r="O139" s="21" t="n">
        <v>29924.0669163555</v>
      </c>
      <c r="P139" s="21" t="n">
        <v>30090.1962288603</v>
      </c>
      <c r="Q139" s="21" t="n">
        <v>30235.716554153</v>
      </c>
      <c r="R139" s="21" t="n">
        <v>30640.1177865636</v>
      </c>
      <c r="S139" s="21" t="n">
        <v>31027.3814997324</v>
      </c>
      <c r="T139" s="21" t="n">
        <v>31397.4272659495</v>
      </c>
      <c r="U139" s="21" t="n">
        <v>31750.0229230642</v>
      </c>
      <c r="V139" s="21" t="n">
        <v>32085.171734326</v>
      </c>
    </row>
    <row r="140" customFormat="false" ht="12.75" hidden="false" customHeight="false" outlineLevel="0" collapsed="false">
      <c r="A140" s="7" t="n">
        <v>25</v>
      </c>
      <c r="B140" s="21" t="n">
        <v>25137.1095247508</v>
      </c>
      <c r="C140" s="21" t="n">
        <v>25762.9085452698</v>
      </c>
      <c r="D140" s="21" t="n">
        <v>26549.3035524771</v>
      </c>
      <c r="E140" s="21" t="n">
        <v>27366.6791022147</v>
      </c>
      <c r="F140" s="21" t="n">
        <v>28157.4438803301</v>
      </c>
      <c r="G140" s="21" t="n">
        <v>28662.5122371032</v>
      </c>
      <c r="H140" s="21" t="n">
        <v>28469.2847420584</v>
      </c>
      <c r="I140" s="21" t="n">
        <v>28658.482836296</v>
      </c>
      <c r="J140" s="21" t="n">
        <v>28825.0352798052</v>
      </c>
      <c r="K140" s="21" t="n">
        <v>28968.2397322217</v>
      </c>
      <c r="L140" s="21" t="n">
        <v>29087.7162232815</v>
      </c>
      <c r="M140" s="21" t="n">
        <v>29188.8922237055</v>
      </c>
      <c r="N140" s="21" t="n">
        <v>29267.0353680256</v>
      </c>
      <c r="O140" s="21" t="n">
        <v>29322.9908600263</v>
      </c>
      <c r="P140" s="21" t="n">
        <v>29357.5116852237</v>
      </c>
      <c r="Q140" s="21" t="n">
        <v>29370.9690521558</v>
      </c>
      <c r="R140" s="21" t="n">
        <v>29784.8641881894</v>
      </c>
      <c r="S140" s="21" t="n">
        <v>30182.8955005982</v>
      </c>
      <c r="T140" s="21" t="n">
        <v>30564.9512730925</v>
      </c>
      <c r="U140" s="21" t="n">
        <v>30930.7708344351</v>
      </c>
      <c r="V140" s="21" t="n">
        <v>31280.3214965276</v>
      </c>
    </row>
    <row r="141" customFormat="false" ht="12.75" hidden="false" customHeight="false" outlineLevel="0" collapsed="false">
      <c r="A141" s="7" t="n">
        <v>26</v>
      </c>
      <c r="B141" s="21" t="n">
        <v>24279.1271970292</v>
      </c>
      <c r="C141" s="21" t="n">
        <v>25375.1265907811</v>
      </c>
      <c r="D141" s="21" t="n">
        <v>25621.8283842058</v>
      </c>
      <c r="E141" s="21" t="n">
        <v>26377.0931421144</v>
      </c>
      <c r="F141" s="21" t="n">
        <v>27175.1011991145</v>
      </c>
      <c r="G141" s="21" t="n">
        <v>27733.4781846792</v>
      </c>
      <c r="H141" s="21" t="n">
        <v>30195.6304317324</v>
      </c>
      <c r="I141" s="21" t="n">
        <v>30516.8994014818</v>
      </c>
      <c r="J141" s="21" t="n">
        <v>30814.6302964175</v>
      </c>
      <c r="K141" s="21" t="n">
        <v>31087.7470652617</v>
      </c>
      <c r="L141" s="21" t="n">
        <v>31335.5131563878</v>
      </c>
      <c r="M141" s="21" t="n">
        <v>31296.7837299303</v>
      </c>
      <c r="N141" s="21" t="n">
        <v>31231.801520733</v>
      </c>
      <c r="O141" s="21" t="n">
        <v>31141.8290847334</v>
      </c>
      <c r="P141" s="21" t="n">
        <v>31028.0179932537</v>
      </c>
      <c r="Q141" s="21" t="n">
        <v>30891.1063530225</v>
      </c>
      <c r="R141" s="21" t="n">
        <v>31362.0150870947</v>
      </c>
      <c r="S141" s="21" t="n">
        <v>31817.2512269445</v>
      </c>
      <c r="T141" s="21" t="n">
        <v>32256.637922291</v>
      </c>
      <c r="U141" s="21" t="n">
        <v>32679.8401628027</v>
      </c>
      <c r="V141" s="21" t="n">
        <v>33086.762612693</v>
      </c>
    </row>
    <row r="142" customFormat="false" ht="12.75" hidden="false" customHeight="false" outlineLevel="0" collapsed="false">
      <c r="A142" s="7" t="n">
        <v>27</v>
      </c>
      <c r="B142" s="21" t="n">
        <v>23595.6864498757</v>
      </c>
      <c r="C142" s="21" t="n">
        <v>24496.2491167466</v>
      </c>
      <c r="D142" s="21" t="n">
        <v>25581.2968107283</v>
      </c>
      <c r="E142" s="21" t="n">
        <v>25455.0267681849</v>
      </c>
      <c r="F142" s="21" t="n">
        <v>26192.6138099857</v>
      </c>
      <c r="G142" s="21" t="n">
        <v>26763.706092289</v>
      </c>
      <c r="H142" s="21" t="n">
        <v>29182.4734243217</v>
      </c>
      <c r="I142" s="21" t="n">
        <v>29613.3667413531</v>
      </c>
      <c r="J142" s="21" t="n">
        <v>30023.6334039373</v>
      </c>
      <c r="K142" s="21" t="n">
        <v>30411.9737912865</v>
      </c>
      <c r="L142" s="21" t="n">
        <v>30777.4080535298</v>
      </c>
      <c r="M142" s="21" t="n">
        <v>30669.4302636813</v>
      </c>
      <c r="N142" s="21" t="n">
        <v>30534.8284492505</v>
      </c>
      <c r="O142" s="21" t="n">
        <v>30375.0027584436</v>
      </c>
      <c r="P142" s="21" t="n">
        <v>30191.2393392937</v>
      </c>
      <c r="Q142" s="21" t="n">
        <v>29984.4177412062</v>
      </c>
      <c r="R142" s="21" t="n">
        <v>30422.8433441718</v>
      </c>
      <c r="S142" s="21" t="n">
        <v>30846.3212557437</v>
      </c>
      <c r="T142" s="21" t="n">
        <v>31254.7184312861</v>
      </c>
      <c r="U142" s="21" t="n">
        <v>31647.746189414</v>
      </c>
      <c r="V142" s="21" t="n">
        <v>32025.345766507</v>
      </c>
    </row>
    <row r="143" customFormat="false" ht="12.75" hidden="false" customHeight="false" outlineLevel="0" collapsed="false">
      <c r="A143" s="7" t="n">
        <v>28</v>
      </c>
      <c r="B143" s="21" t="n">
        <v>23188.041255393</v>
      </c>
      <c r="C143" s="21" t="n">
        <v>23793.9616308333</v>
      </c>
      <c r="D143" s="21" t="n">
        <v>24683.6789767676</v>
      </c>
      <c r="E143" s="21" t="n">
        <v>25769.020173234</v>
      </c>
      <c r="F143" s="21" t="n">
        <v>25276.3465385213</v>
      </c>
      <c r="G143" s="21" t="n">
        <v>25798.1420927295</v>
      </c>
      <c r="H143" s="21" t="n">
        <v>28147.6588767023</v>
      </c>
      <c r="I143" s="21" t="n">
        <v>28674.9858521446</v>
      </c>
      <c r="J143" s="21" t="n">
        <v>29186.9356802073</v>
      </c>
      <c r="K143" s="21" t="n">
        <v>29682.1240256673</v>
      </c>
      <c r="L143" s="21" t="n">
        <v>30159.4580512276</v>
      </c>
      <c r="M143" s="21" t="n">
        <v>30101.9657371818</v>
      </c>
      <c r="N143" s="21" t="n">
        <v>30018.4417063267</v>
      </c>
      <c r="O143" s="21" t="n">
        <v>29910.1252056978</v>
      </c>
      <c r="P143" s="21" t="n">
        <v>29778.1489286697</v>
      </c>
      <c r="Q143" s="21" t="n">
        <v>29623.2492478122</v>
      </c>
      <c r="R143" s="21" t="n">
        <v>29961.9516583776</v>
      </c>
      <c r="S143" s="21" t="n">
        <v>30284.9721301934</v>
      </c>
      <c r="T143" s="21" t="n">
        <v>30592.3538837237</v>
      </c>
      <c r="U143" s="21" t="n">
        <v>30883.9838835281</v>
      </c>
      <c r="V143" s="21" t="n">
        <v>31159.9703408381</v>
      </c>
    </row>
    <row r="144" customFormat="false" ht="12.75" hidden="false" customHeight="false" outlineLevel="0" collapsed="false">
      <c r="A144" s="7" t="n">
        <v>29</v>
      </c>
      <c r="B144" s="21" t="n">
        <v>22952.3602124286</v>
      </c>
      <c r="C144" s="21" t="n">
        <v>23371.3969529964</v>
      </c>
      <c r="D144" s="21" t="n">
        <v>23964.1681888864</v>
      </c>
      <c r="E144" s="21" t="n">
        <v>24854.2750646796</v>
      </c>
      <c r="F144" s="21" t="n">
        <v>25952.7114164397</v>
      </c>
      <c r="G144" s="21" t="n">
        <v>24894.9135000126</v>
      </c>
      <c r="H144" s="21" t="n">
        <v>27145.8896872986</v>
      </c>
      <c r="I144" s="21" t="n">
        <v>27758.7906562345</v>
      </c>
      <c r="J144" s="21" t="n">
        <v>28362.8054088322</v>
      </c>
      <c r="K144" s="21" t="n">
        <v>28956.5510057853</v>
      </c>
      <c r="L144" s="21" t="n">
        <v>29538.9035854026</v>
      </c>
      <c r="M144" s="21" t="n">
        <v>29607.322578295</v>
      </c>
      <c r="N144" s="21" t="n">
        <v>29651.0162080341</v>
      </c>
      <c r="O144" s="21" t="n">
        <v>29670.8818482792</v>
      </c>
      <c r="P144" s="21" t="n">
        <v>29667.7237857647</v>
      </c>
      <c r="Q144" s="21" t="n">
        <v>29641.9614857628</v>
      </c>
      <c r="R144" s="21" t="n">
        <v>29845.1496006036</v>
      </c>
      <c r="S144" s="21" t="n">
        <v>30031.0619740952</v>
      </c>
      <c r="T144" s="21" t="n">
        <v>30199.9903730447</v>
      </c>
      <c r="U144" s="21" t="n">
        <v>30352.0676111402</v>
      </c>
      <c r="V144" s="21" t="n">
        <v>30487.6403499348</v>
      </c>
    </row>
    <row r="145" customFormat="false" ht="12.75" hidden="false" customHeight="false" outlineLevel="0" collapsed="false">
      <c r="A145" s="7" t="n">
        <v>30</v>
      </c>
      <c r="B145" s="21" t="n">
        <v>22693.9379619514</v>
      </c>
      <c r="C145" s="21" t="n">
        <v>23121.015234983</v>
      </c>
      <c r="D145" s="21" t="n">
        <v>23526.8560645383</v>
      </c>
      <c r="E145" s="21" t="n">
        <v>24118.7438487625</v>
      </c>
      <c r="F145" s="21" t="n">
        <v>25021.831130564</v>
      </c>
      <c r="G145" s="21" t="n">
        <v>26456.740625541</v>
      </c>
      <c r="H145" s="21" t="n">
        <v>26223.709363306</v>
      </c>
      <c r="I145" s="21" t="n">
        <v>26927.1987509207</v>
      </c>
      <c r="J145" s="21" t="n">
        <v>27627.9500601196</v>
      </c>
      <c r="K145" s="21" t="n">
        <v>28324.5545199507</v>
      </c>
      <c r="L145" s="21" t="n">
        <v>29015.8318943657</v>
      </c>
      <c r="M145" s="21" t="n">
        <v>29196.6186460584</v>
      </c>
      <c r="N145" s="21" t="n">
        <v>29353.8042392645</v>
      </c>
      <c r="O145" s="21" t="n">
        <v>29487.9814956496</v>
      </c>
      <c r="P145" s="21" t="n">
        <v>29599.6621161074</v>
      </c>
      <c r="Q145" s="21" t="n">
        <v>29688.9828924379</v>
      </c>
      <c r="R145" s="21" t="n">
        <v>29763.405715694</v>
      </c>
      <c r="S145" s="21" t="n">
        <v>29819.2348252894</v>
      </c>
      <c r="T145" s="21" t="n">
        <v>29857.0037929664</v>
      </c>
      <c r="U145" s="21" t="n">
        <v>29877.0838468903</v>
      </c>
      <c r="V145" s="21" t="n">
        <v>29880.052585134</v>
      </c>
    </row>
    <row r="146" customFormat="false" ht="12.75" hidden="false" customHeight="false" outlineLevel="0" collapsed="false">
      <c r="A146" s="7" t="n">
        <v>31</v>
      </c>
      <c r="B146" s="21" t="n">
        <v>22439.7279969739</v>
      </c>
      <c r="C146" s="21" t="n">
        <v>22846.2166474704</v>
      </c>
      <c r="D146" s="21" t="n">
        <v>23261.443624083</v>
      </c>
      <c r="E146" s="21" t="n">
        <v>23666.5385435314</v>
      </c>
      <c r="F146" s="21" t="n">
        <v>24271.0020253294</v>
      </c>
      <c r="G146" s="21" t="n">
        <v>25493.5916733948</v>
      </c>
      <c r="H146" s="21" t="n">
        <v>27374.6701878652</v>
      </c>
      <c r="I146" s="21" t="n">
        <v>28240.7957310958</v>
      </c>
      <c r="J146" s="21" t="n">
        <v>29110.9295350266</v>
      </c>
      <c r="K146" s="21" t="n">
        <v>29983.5130017106</v>
      </c>
      <c r="L146" s="21" t="n">
        <v>30857.2005703405</v>
      </c>
      <c r="M146" s="21" t="n">
        <v>31174.3066523902</v>
      </c>
      <c r="N146" s="21" t="n">
        <v>31466.7385633608</v>
      </c>
      <c r="O146" s="21" t="n">
        <v>31734.795470093</v>
      </c>
      <c r="P146" s="21" t="n">
        <v>31978.7026920674</v>
      </c>
      <c r="Q146" s="21" t="n">
        <v>32198.2913712968</v>
      </c>
      <c r="R146" s="21" t="n">
        <v>32127.4507526717</v>
      </c>
      <c r="S146" s="21" t="n">
        <v>32035.2058917494</v>
      </c>
      <c r="T146" s="21" t="n">
        <v>31922.4279514857</v>
      </c>
      <c r="U146" s="21" t="n">
        <v>31789.8075866662</v>
      </c>
      <c r="V146" s="21" t="n">
        <v>31638.2493387501</v>
      </c>
    </row>
    <row r="147" customFormat="false" ht="12.75" hidden="false" customHeight="false" outlineLevel="0" collapsed="false">
      <c r="A147" s="7" t="n">
        <v>32</v>
      </c>
      <c r="B147" s="21" t="n">
        <v>22141.930230906</v>
      </c>
      <c r="C147" s="21" t="n">
        <v>22575.4496301552</v>
      </c>
      <c r="D147" s="21" t="n">
        <v>22971.1605705681</v>
      </c>
      <c r="E147" s="21" t="n">
        <v>23385.5100271105</v>
      </c>
      <c r="F147" s="21" t="n">
        <v>23803.390715098</v>
      </c>
      <c r="G147" s="21" t="n">
        <v>24713.9250702689</v>
      </c>
      <c r="H147" s="21" t="n">
        <v>26395.5131230739</v>
      </c>
      <c r="I147" s="21" t="n">
        <v>27316.6138895563</v>
      </c>
      <c r="J147" s="21" t="n">
        <v>28246.0659068077</v>
      </c>
      <c r="K147" s="21" t="n">
        <v>29182.3075563363</v>
      </c>
      <c r="L147" s="21" t="n">
        <v>30123.9658464641</v>
      </c>
      <c r="M147" s="21" t="n">
        <v>30558.77370722</v>
      </c>
      <c r="N147" s="21" t="n">
        <v>30971.5718221345</v>
      </c>
      <c r="O147" s="21" t="n">
        <v>31362.3897268969</v>
      </c>
      <c r="P147" s="21" t="n">
        <v>31731.1918754834</v>
      </c>
      <c r="Q147" s="21" t="n">
        <v>32077.556807328</v>
      </c>
      <c r="R147" s="21" t="n">
        <v>31934.2242239054</v>
      </c>
      <c r="S147" s="21" t="n">
        <v>31768.8140095206</v>
      </c>
      <c r="T147" s="21" t="n">
        <v>31582.3280243576</v>
      </c>
      <c r="U147" s="21" t="n">
        <v>31375.5865606436</v>
      </c>
      <c r="V147" s="21" t="n">
        <v>31149.6186264045</v>
      </c>
    </row>
    <row r="148" customFormat="false" ht="12.75" hidden="false" customHeight="false" outlineLevel="0" collapsed="false">
      <c r="A148" s="7" t="n">
        <v>33</v>
      </c>
      <c r="B148" s="21" t="n">
        <v>21738.2359129054</v>
      </c>
      <c r="C148" s="21" t="n">
        <v>22260.7983619609</v>
      </c>
      <c r="D148" s="21" t="n">
        <v>22686.640403091</v>
      </c>
      <c r="E148" s="21" t="n">
        <v>23080.3215212856</v>
      </c>
      <c r="F148" s="21" t="n">
        <v>23505.8653890684</v>
      </c>
      <c r="G148" s="21" t="n">
        <v>24216.2624321068</v>
      </c>
      <c r="H148" s="21" t="n">
        <v>25566.7660000608</v>
      </c>
      <c r="I148" s="21" t="n">
        <v>26472.0415598152</v>
      </c>
      <c r="J148" s="21" t="n">
        <v>27385.8721176729</v>
      </c>
      <c r="K148" s="21" t="n">
        <v>28306.7228149609</v>
      </c>
      <c r="L148" s="21" t="n">
        <v>29233.2394604204</v>
      </c>
      <c r="M148" s="21" t="n">
        <v>29770.3564792162</v>
      </c>
      <c r="N148" s="21" t="n">
        <v>30290.6562611546</v>
      </c>
      <c r="O148" s="21" t="n">
        <v>30794.0371762383</v>
      </c>
      <c r="P148" s="21" t="n">
        <v>31280.33220644</v>
      </c>
      <c r="Q148" s="21" t="n">
        <v>31748.9898318824</v>
      </c>
      <c r="R148" s="21" t="n">
        <v>31658.1706566032</v>
      </c>
      <c r="S148" s="21" t="n">
        <v>31545.4945053582</v>
      </c>
      <c r="T148" s="21" t="n">
        <v>31411.8369520104</v>
      </c>
      <c r="U148" s="21" t="n">
        <v>31257.8964000995</v>
      </c>
      <c r="V148" s="21" t="n">
        <v>31084.5822161833</v>
      </c>
    </row>
    <row r="149" customFormat="false" ht="12.75" hidden="false" customHeight="false" outlineLevel="0" collapsed="false">
      <c r="A149" s="7" t="n">
        <v>34</v>
      </c>
      <c r="B149" s="21" t="n">
        <v>21261.3898895825</v>
      </c>
      <c r="C149" s="21" t="n">
        <v>21846.8227313724</v>
      </c>
      <c r="D149" s="21" t="n">
        <v>22355.7546236336</v>
      </c>
      <c r="E149" s="21" t="n">
        <v>22784.2978253331</v>
      </c>
      <c r="F149" s="21" t="n">
        <v>23186.0064425101</v>
      </c>
      <c r="G149" s="21" t="n">
        <v>23886.0319746121</v>
      </c>
      <c r="H149" s="21" t="n">
        <v>25016.6566097387</v>
      </c>
      <c r="I149" s="21" t="n">
        <v>25865.194492603</v>
      </c>
      <c r="J149" s="21" t="n">
        <v>26719.8312167003</v>
      </c>
      <c r="K149" s="21" t="n">
        <v>27579.0697061636</v>
      </c>
      <c r="L149" s="21" t="n">
        <v>28441.5976828532</v>
      </c>
      <c r="M149" s="21" t="n">
        <v>29071.7251642481</v>
      </c>
      <c r="N149" s="21" t="n">
        <v>29691.5779651682</v>
      </c>
      <c r="O149" s="21" t="n">
        <v>30301.0132946275</v>
      </c>
      <c r="P149" s="21" t="n">
        <v>30899.8165608726</v>
      </c>
      <c r="Q149" s="21" t="n">
        <v>31487.3834313364</v>
      </c>
      <c r="R149" s="21" t="n">
        <v>31530.5864686409</v>
      </c>
      <c r="S149" s="21" t="n">
        <v>31552.7438014553</v>
      </c>
      <c r="T149" s="21" t="n">
        <v>31554.4474028704</v>
      </c>
      <c r="U149" s="21" t="n">
        <v>31536.1185603402</v>
      </c>
      <c r="V149" s="21" t="n">
        <v>31498.3976333876</v>
      </c>
    </row>
    <row r="150" customFormat="false" ht="12.75" hidden="false" customHeight="false" outlineLevel="0" collapsed="false">
      <c r="A150" s="7" t="n">
        <v>35</v>
      </c>
      <c r="B150" s="21" t="n">
        <v>20787.9156958691</v>
      </c>
      <c r="C150" s="21" t="n">
        <v>21356.0699790402</v>
      </c>
      <c r="D150" s="21" t="n">
        <v>21928.63908754</v>
      </c>
      <c r="E150" s="21" t="n">
        <v>22437.7041807509</v>
      </c>
      <c r="F150" s="21" t="n">
        <v>22880.1831668836</v>
      </c>
      <c r="G150" s="21" t="n">
        <v>23539.1502189495</v>
      </c>
      <c r="H150" s="21" t="n">
        <v>24620.6920596254</v>
      </c>
      <c r="I150" s="21" t="n">
        <v>25420.9153038637</v>
      </c>
      <c r="J150" s="21" t="n">
        <v>26225.2522820246</v>
      </c>
      <c r="K150" s="21" t="n">
        <v>27032.2457834276</v>
      </c>
      <c r="L150" s="21" t="n">
        <v>27840.6272342758</v>
      </c>
      <c r="M150" s="21" t="n">
        <v>28575.3916970719</v>
      </c>
      <c r="N150" s="21" t="n">
        <v>29306.2205579478</v>
      </c>
      <c r="O150" s="21" t="n">
        <v>30032.9024200293</v>
      </c>
      <c r="P150" s="21" t="n">
        <v>30755.1484491329</v>
      </c>
      <c r="Q150" s="21" t="n">
        <v>31472.273026847</v>
      </c>
      <c r="R150" s="21" t="n">
        <v>31639.0563138341</v>
      </c>
      <c r="S150" s="21" t="n">
        <v>31785.3729446284</v>
      </c>
      <c r="T150" s="21" t="n">
        <v>31911.5577011205</v>
      </c>
      <c r="U150" s="21" t="n">
        <v>32017.7794620695</v>
      </c>
      <c r="V150" s="21" t="n">
        <v>32104.4352455245</v>
      </c>
    </row>
    <row r="151" customFormat="false" ht="12.75" hidden="false" customHeight="false" outlineLevel="0" collapsed="false">
      <c r="A151" s="7" t="n">
        <v>36</v>
      </c>
      <c r="B151" s="21" t="n">
        <v>20325.8377041131</v>
      </c>
      <c r="C151" s="21" t="n">
        <v>20867.994022252</v>
      </c>
      <c r="D151" s="21" t="n">
        <v>21420.9143679994</v>
      </c>
      <c r="E151" s="21" t="n">
        <v>21995.0026849283</v>
      </c>
      <c r="F151" s="21" t="n">
        <v>22518.2836319849</v>
      </c>
      <c r="G151" s="21" t="n">
        <v>23214.5887950099</v>
      </c>
      <c r="H151" s="21" t="n">
        <v>24214.1767870696</v>
      </c>
      <c r="I151" s="21" t="n">
        <v>24961.8458381908</v>
      </c>
      <c r="J151" s="21" t="n">
        <v>25711.670158672</v>
      </c>
      <c r="K151" s="21" t="n">
        <v>26462.2490615736</v>
      </c>
      <c r="L151" s="21" t="n">
        <v>27212.3744530644</v>
      </c>
      <c r="M151" s="21" t="n">
        <v>28062.5097581922</v>
      </c>
      <c r="N151" s="21" t="n">
        <v>28915.5989663493</v>
      </c>
      <c r="O151" s="21" t="n">
        <v>29771.3535395</v>
      </c>
      <c r="P151" s="21" t="n">
        <v>30629.4014224252</v>
      </c>
      <c r="Q151" s="21" t="n">
        <v>31488.9658174904</v>
      </c>
      <c r="R151" s="21" t="n">
        <v>31783.8445280089</v>
      </c>
      <c r="S151" s="21" t="n">
        <v>32058.4990168769</v>
      </c>
      <c r="T151" s="21" t="n">
        <v>32312.9844830228</v>
      </c>
      <c r="U151" s="21" t="n">
        <v>32547.1958384494</v>
      </c>
      <c r="V151" s="21" t="n">
        <v>32761.2665901911</v>
      </c>
    </row>
    <row r="152" customFormat="false" ht="12.75" hidden="false" customHeight="false" outlineLevel="0" collapsed="false">
      <c r="A152" s="7" t="n">
        <v>37</v>
      </c>
      <c r="B152" s="21" t="n">
        <v>19745.4476555053</v>
      </c>
      <c r="C152" s="21" t="n">
        <v>20387.4912494943</v>
      </c>
      <c r="D152" s="21" t="n">
        <v>20917.4381029367</v>
      </c>
      <c r="E152" s="21" t="n">
        <v>21467.3980531255</v>
      </c>
      <c r="F152" s="21" t="n">
        <v>22057.9074303264</v>
      </c>
      <c r="G152" s="21" t="n">
        <v>22818.5323309535</v>
      </c>
      <c r="H152" s="21" t="n">
        <v>23811.2389325505</v>
      </c>
      <c r="I152" s="21" t="n">
        <v>24503.2341971234</v>
      </c>
      <c r="J152" s="21" t="n">
        <v>25195.1540378393</v>
      </c>
      <c r="K152" s="21" t="n">
        <v>25885.6471229413</v>
      </c>
      <c r="L152" s="21" t="n">
        <v>26573.5593289465</v>
      </c>
      <c r="M152" s="21" t="n">
        <v>27491.9188984226</v>
      </c>
      <c r="N152" s="21" t="n">
        <v>28417.7118919276</v>
      </c>
      <c r="O152" s="21" t="n">
        <v>29350.6000831085</v>
      </c>
      <c r="P152" s="21" t="n">
        <v>30290.1583169344</v>
      </c>
      <c r="Q152" s="21" t="n">
        <v>31235.5547623576</v>
      </c>
      <c r="R152" s="21" t="n">
        <v>31658.3093101799</v>
      </c>
      <c r="S152" s="21" t="n">
        <v>32062.9666625026</v>
      </c>
      <c r="T152" s="21" t="n">
        <v>32449.3662291197</v>
      </c>
      <c r="U152" s="21" t="n">
        <v>32817.189939415</v>
      </c>
      <c r="V152" s="21" t="n">
        <v>33166.3626282067</v>
      </c>
    </row>
    <row r="153" customFormat="false" ht="12.75" hidden="false" customHeight="false" outlineLevel="0" collapsed="false">
      <c r="A153" s="7" t="n">
        <v>38</v>
      </c>
      <c r="B153" s="21" t="n">
        <v>18999.6040534022</v>
      </c>
      <c r="C153" s="21" t="n">
        <v>19793.2805699304</v>
      </c>
      <c r="D153" s="21" t="n">
        <v>20419.1995973507</v>
      </c>
      <c r="E153" s="21" t="n">
        <v>20947.5332316806</v>
      </c>
      <c r="F153" s="21" t="n">
        <v>21507.7202743526</v>
      </c>
      <c r="G153" s="21" t="n">
        <v>22305.6434882514</v>
      </c>
      <c r="H153" s="21" t="n">
        <v>23370.5934847809</v>
      </c>
      <c r="I153" s="21" t="n">
        <v>24010.7597580684</v>
      </c>
      <c r="J153" s="21" t="n">
        <v>24648.6453318702</v>
      </c>
      <c r="K153" s="21" t="n">
        <v>25282.9293398823</v>
      </c>
      <c r="L153" s="21" t="n">
        <v>25912.4916824713</v>
      </c>
      <c r="M153" s="21" t="n">
        <v>26822.3593113425</v>
      </c>
      <c r="N153" s="21" t="n">
        <v>27739.9760770549</v>
      </c>
      <c r="O153" s="21" t="n">
        <v>28664.9883472418</v>
      </c>
      <c r="P153" s="21" t="n">
        <v>29596.9573358628</v>
      </c>
      <c r="Q153" s="21" t="n">
        <v>30535.04637185</v>
      </c>
      <c r="R153" s="21" t="n">
        <v>31068.5267260513</v>
      </c>
      <c r="S153" s="21" t="n">
        <v>31588.8763838972</v>
      </c>
      <c r="T153" s="21" t="n">
        <v>32095.8511992626</v>
      </c>
      <c r="U153" s="21" t="n">
        <v>32589.047572673</v>
      </c>
      <c r="V153" s="21" t="n">
        <v>33068.2982121883</v>
      </c>
    </row>
    <row r="154" customFormat="false" ht="12.75" hidden="false" customHeight="false" outlineLevel="0" collapsed="false">
      <c r="A154" s="7" t="n">
        <v>39</v>
      </c>
      <c r="B154" s="21" t="n">
        <v>18142.3472164503</v>
      </c>
      <c r="C154" s="21" t="n">
        <v>19043.9942964865</v>
      </c>
      <c r="D154" s="21" t="n">
        <v>19813.0736850016</v>
      </c>
      <c r="E154" s="21" t="n">
        <v>20431.9319031297</v>
      </c>
      <c r="F154" s="21" t="n">
        <v>20970.3496942314</v>
      </c>
      <c r="G154" s="21" t="n">
        <v>21688.202830983</v>
      </c>
      <c r="H154" s="21" t="n">
        <v>22846.2847640149</v>
      </c>
      <c r="I154" s="21" t="n">
        <v>23439.0609084023</v>
      </c>
      <c r="J154" s="21" t="n">
        <v>24027.6051865347</v>
      </c>
      <c r="K154" s="21" t="n">
        <v>24610.6204174897</v>
      </c>
      <c r="L154" s="21" t="n">
        <v>25187.011893345</v>
      </c>
      <c r="M154" s="21" t="n">
        <v>26034.2367018161</v>
      </c>
      <c r="N154" s="21" t="n">
        <v>26886.7172119786</v>
      </c>
      <c r="O154" s="21" t="n">
        <v>27744.1108602258</v>
      </c>
      <c r="P154" s="21" t="n">
        <v>28605.9952591404</v>
      </c>
      <c r="Q154" s="21" t="n">
        <v>29471.5668535246</v>
      </c>
      <c r="R154" s="21" t="n">
        <v>30097.5532911783</v>
      </c>
      <c r="S154" s="21" t="n">
        <v>30717.0038301565</v>
      </c>
      <c r="T154" s="21" t="n">
        <v>31329.6801703084</v>
      </c>
      <c r="U154" s="21" t="n">
        <v>31935.1801799837</v>
      </c>
      <c r="V154" s="21" t="n">
        <v>32533.3239005903</v>
      </c>
    </row>
    <row r="155" customFormat="false" ht="12.75" hidden="false" customHeight="false" outlineLevel="0" collapsed="false">
      <c r="A155" s="8" t="s">
        <v>3</v>
      </c>
      <c r="B155" s="21" t="n">
        <v>78121.3146573757</v>
      </c>
      <c r="C155" s="21" t="n">
        <v>82410.9966132361</v>
      </c>
      <c r="D155" s="21" t="n">
        <v>86743.2727074353</v>
      </c>
      <c r="E155" s="21" t="n">
        <v>90959.8623440762</v>
      </c>
      <c r="F155" s="21" t="n">
        <v>94899.6869050131</v>
      </c>
      <c r="G155" s="21" t="n">
        <v>98785.6481251155</v>
      </c>
      <c r="H155" s="21" t="n">
        <v>104968.760671221</v>
      </c>
      <c r="I155" s="21" t="n">
        <v>107487.098232048</v>
      </c>
      <c r="J155" s="21" t="n">
        <v>109976.553425739</v>
      </c>
      <c r="K155" s="21" t="n">
        <v>112431.393589786</v>
      </c>
      <c r="L155" s="21" t="n">
        <v>114846.855284343</v>
      </c>
      <c r="M155" s="21" t="n">
        <v>118174.790185629</v>
      </c>
      <c r="N155" s="21" t="n">
        <v>121498.827552124</v>
      </c>
      <c r="O155" s="21" t="n">
        <v>124817.642025647</v>
      </c>
      <c r="P155" s="21" t="n">
        <v>128129.571425331</v>
      </c>
      <c r="Q155" s="21" t="n">
        <v>131431.279970713</v>
      </c>
      <c r="R155" s="21" t="n">
        <v>135526.437731256</v>
      </c>
      <c r="S155" s="21" t="n">
        <v>139657.188417031</v>
      </c>
      <c r="T155" s="21" t="n">
        <v>143822.121048086</v>
      </c>
      <c r="U155" s="21" t="n">
        <v>148018.99434949</v>
      </c>
      <c r="V155" s="21" t="n">
        <v>152246.505492021</v>
      </c>
    </row>
    <row r="156" customFormat="false" ht="12.75" hidden="false" customHeight="false" outlineLevel="0" collapsed="false">
      <c r="A156" s="8" t="s">
        <v>4</v>
      </c>
      <c r="B156" s="21" t="n">
        <v>59653.5627749828</v>
      </c>
      <c r="C156" s="21" t="n">
        <v>63211.3651586926</v>
      </c>
      <c r="D156" s="21" t="n">
        <v>66848.8492758555</v>
      </c>
      <c r="E156" s="21" t="n">
        <v>70617.7291521726</v>
      </c>
      <c r="F156" s="21" t="n">
        <v>74559.9311305544</v>
      </c>
      <c r="G156" s="21" t="n">
        <v>78952.0650145553</v>
      </c>
      <c r="H156" s="21" t="n">
        <v>85610.8158847022</v>
      </c>
      <c r="I156" s="21" t="n">
        <v>89189.7610119457</v>
      </c>
      <c r="J156" s="21" t="n">
        <v>92844.1094252193</v>
      </c>
      <c r="K156" s="21" t="n">
        <v>96570.1542734942</v>
      </c>
      <c r="L156" s="21" t="n">
        <v>100364.705674813</v>
      </c>
      <c r="M156" s="21" t="n">
        <v>102749.850092156</v>
      </c>
      <c r="N156" s="21" t="n">
        <v>105104.673208442</v>
      </c>
      <c r="O156" s="21" t="n">
        <v>107428.281466938</v>
      </c>
      <c r="P156" s="21" t="n">
        <v>109719.514447886</v>
      </c>
      <c r="Q156" s="21" t="n">
        <v>111975.813026796</v>
      </c>
      <c r="R156" s="21" t="n">
        <v>115133.703125816</v>
      </c>
      <c r="S156" s="21" t="n">
        <v>118302.939742389</v>
      </c>
      <c r="T156" s="21" t="n">
        <v>121482.172380281</v>
      </c>
      <c r="U156" s="21" t="n">
        <v>124669.366072534</v>
      </c>
      <c r="V156" s="21" t="n">
        <v>127863.296715548</v>
      </c>
    </row>
    <row r="157" customFormat="false" ht="12.75" hidden="false" customHeight="false" outlineLevel="0" collapsed="false">
      <c r="A157" s="8" t="s">
        <v>5</v>
      </c>
      <c r="B157" s="21" t="n">
        <v>44494.2571531949</v>
      </c>
      <c r="C157" s="21" t="n">
        <v>47071.317746814</v>
      </c>
      <c r="D157" s="21" t="n">
        <v>49883.2291875728</v>
      </c>
      <c r="E157" s="21" t="n">
        <v>52904.9369686055</v>
      </c>
      <c r="F157" s="21" t="n">
        <v>56134.7754861142</v>
      </c>
      <c r="G157" s="21" t="n">
        <v>59817.3478854492</v>
      </c>
      <c r="H157" s="21" t="n">
        <v>65418.5967601338</v>
      </c>
      <c r="I157" s="21" t="n">
        <v>68547.1448032114</v>
      </c>
      <c r="J157" s="21" t="n">
        <v>71766.2319666037</v>
      </c>
      <c r="K157" s="21" t="n">
        <v>75074.0375597848</v>
      </c>
      <c r="L157" s="21" t="n">
        <v>78469.0798496117</v>
      </c>
      <c r="M157" s="21" t="n">
        <v>81749.8396413399</v>
      </c>
      <c r="N157" s="21" t="n">
        <v>85098.3780475727</v>
      </c>
      <c r="O157" s="21" t="n">
        <v>88514.9859722205</v>
      </c>
      <c r="P157" s="21" t="n">
        <v>91999.6869727888</v>
      </c>
      <c r="Q157" s="21" t="n">
        <v>95551.2490778643</v>
      </c>
      <c r="R157" s="21" t="n">
        <v>97768.8194366386</v>
      </c>
      <c r="S157" s="21" t="n">
        <v>99971.9867048186</v>
      </c>
      <c r="T157" s="21" t="n">
        <v>102159.641320791</v>
      </c>
      <c r="U157" s="21" t="n">
        <v>104330.123381084</v>
      </c>
      <c r="V157" s="21" t="n">
        <v>106482.481612179</v>
      </c>
    </row>
    <row r="158" customFormat="false" ht="12.75" hidden="false" customHeight="false" outlineLevel="0" collapsed="false">
      <c r="A158" s="8" t="s">
        <v>6</v>
      </c>
      <c r="B158" s="21" t="n">
        <v>33970.5034320309</v>
      </c>
      <c r="C158" s="21" t="n">
        <v>35389.767719935</v>
      </c>
      <c r="D158" s="21" t="n">
        <v>37073.4792002949</v>
      </c>
      <c r="E158" s="21" t="n">
        <v>39009.1199195925</v>
      </c>
      <c r="F158" s="21" t="n">
        <v>41205.9030595379</v>
      </c>
      <c r="G158" s="21" t="n">
        <v>43805.0156224012</v>
      </c>
      <c r="H158" s="21" t="n">
        <v>47828.8801699907</v>
      </c>
      <c r="I158" s="21" t="n">
        <v>50416.5115653714</v>
      </c>
      <c r="J158" s="21" t="n">
        <v>53106.4920208182</v>
      </c>
      <c r="K158" s="21" t="n">
        <v>55899.8866631978</v>
      </c>
      <c r="L158" s="21" t="n">
        <v>58798.0664938891</v>
      </c>
      <c r="M158" s="21" t="n">
        <v>61620.1213877238</v>
      </c>
      <c r="N158" s="21" t="n">
        <v>64523.5223853675</v>
      </c>
      <c r="O158" s="21" t="n">
        <v>67509.4742045386</v>
      </c>
      <c r="P158" s="21" t="n">
        <v>70578.9831314293</v>
      </c>
      <c r="Q158" s="21" t="n">
        <v>73732.0884107518</v>
      </c>
      <c r="R158" s="21" t="n">
        <v>76790.6904747599</v>
      </c>
      <c r="S158" s="21" t="n">
        <v>79924.4832850473</v>
      </c>
      <c r="T158" s="21" t="n">
        <v>83134.1505296583</v>
      </c>
      <c r="U158" s="21" t="n">
        <v>86419.8861067656</v>
      </c>
      <c r="V158" s="21" t="n">
        <v>89782.4123595617</v>
      </c>
    </row>
    <row r="159" customFormat="false" ht="12.75" hidden="false" customHeight="false" outlineLevel="0" collapsed="false">
      <c r="A159" s="8" t="s">
        <v>7</v>
      </c>
      <c r="B159" s="21" t="n">
        <v>27484.3265746627</v>
      </c>
      <c r="C159" s="21" t="n">
        <v>28103.2109093855</v>
      </c>
      <c r="D159" s="21" t="n">
        <v>28793.1123178718</v>
      </c>
      <c r="E159" s="21" t="n">
        <v>29647.4174453516</v>
      </c>
      <c r="F159" s="21" t="n">
        <v>30764.8278502771</v>
      </c>
      <c r="G159" s="21" t="n">
        <v>32165.2202466892</v>
      </c>
      <c r="H159" s="21" t="n">
        <v>34694.9579822316</v>
      </c>
      <c r="I159" s="21" t="n">
        <v>36646.9663352862</v>
      </c>
      <c r="J159" s="21" t="n">
        <v>38677.4845032364</v>
      </c>
      <c r="K159" s="21" t="n">
        <v>40787.1319135406</v>
      </c>
      <c r="L159" s="21" t="n">
        <v>42976.7108899838</v>
      </c>
      <c r="M159" s="21" t="n">
        <v>45325.5082321963</v>
      </c>
      <c r="N159" s="21" t="n">
        <v>47768.2263048797</v>
      </c>
      <c r="O159" s="21" t="n">
        <v>50308.0645821269</v>
      </c>
      <c r="P159" s="21" t="n">
        <v>52948.1799995623</v>
      </c>
      <c r="Q159" s="21" t="n">
        <v>55691.1048977934</v>
      </c>
      <c r="R159" s="21" t="n">
        <v>58357.8244828647</v>
      </c>
      <c r="S159" s="21" t="n">
        <v>61111.3847086179</v>
      </c>
      <c r="T159" s="21" t="n">
        <v>63953.4626562776</v>
      </c>
      <c r="U159" s="21" t="n">
        <v>66885.3727688853</v>
      </c>
      <c r="V159" s="21" t="n">
        <v>69908.8481892932</v>
      </c>
    </row>
    <row r="160" customFormat="false" ht="12.75" hidden="false" customHeight="false" outlineLevel="0" collapsed="false">
      <c r="A160" s="8" t="s">
        <v>8</v>
      </c>
      <c r="B160" s="21" t="n">
        <v>20136.0681045444</v>
      </c>
      <c r="C160" s="21" t="n">
        <v>20789.0564268752</v>
      </c>
      <c r="D160" s="21" t="n">
        <v>21671.4472729327</v>
      </c>
      <c r="E160" s="21" t="n">
        <v>22713.92896975</v>
      </c>
      <c r="F160" s="21" t="n">
        <v>23798.2553575142</v>
      </c>
      <c r="G160" s="21" t="n">
        <v>24558.9496403179</v>
      </c>
      <c r="H160" s="21" t="n">
        <v>26028.4047922999</v>
      </c>
      <c r="I160" s="21" t="n">
        <v>27078.5564241159</v>
      </c>
      <c r="J160" s="21" t="n">
        <v>28150.6542867614</v>
      </c>
      <c r="K160" s="21" t="n">
        <v>29243.7302891611</v>
      </c>
      <c r="L160" s="21" t="n">
        <v>30356.9873481395</v>
      </c>
      <c r="M160" s="21" t="n">
        <v>32095.989643561</v>
      </c>
      <c r="N160" s="21" t="n">
        <v>33906.7701927685</v>
      </c>
      <c r="O160" s="21" t="n">
        <v>35791.5701361082</v>
      </c>
      <c r="P160" s="21" t="n">
        <v>37752.5794423356</v>
      </c>
      <c r="Q160" s="21" t="n">
        <v>39791.5186047545</v>
      </c>
      <c r="R160" s="21" t="n">
        <v>41994.0172353231</v>
      </c>
      <c r="S160" s="21" t="n">
        <v>44294.3100426696</v>
      </c>
      <c r="T160" s="21" t="n">
        <v>46696.1613866843</v>
      </c>
      <c r="U160" s="21" t="n">
        <v>49203.1993339166</v>
      </c>
      <c r="V160" s="21" t="n">
        <v>51819.489400823</v>
      </c>
    </row>
    <row r="161" customFormat="false" ht="12.75" hidden="false" customHeight="false" outlineLevel="0" collapsed="false">
      <c r="A161" s="14" t="s">
        <v>9</v>
      </c>
      <c r="B161" s="22" t="n">
        <v>29134.789775154</v>
      </c>
      <c r="C161" s="22" t="n">
        <v>29649.9147027213</v>
      </c>
      <c r="D161" s="22" t="n">
        <v>30270.3070937662</v>
      </c>
      <c r="E161" s="22" t="n">
        <v>31048.3919195749</v>
      </c>
      <c r="F161" s="22" t="n">
        <v>32088.6548408607</v>
      </c>
      <c r="G161" s="22" t="n">
        <v>33029.5652155981</v>
      </c>
      <c r="H161" s="22" t="n">
        <v>35394.6318856708</v>
      </c>
      <c r="I161" s="22" t="n">
        <v>37216.9313635054</v>
      </c>
      <c r="J161" s="22" t="n">
        <v>39102.5907351929</v>
      </c>
      <c r="K161" s="22" t="n">
        <v>41051.4550465353</v>
      </c>
      <c r="L161" s="22" t="n">
        <v>43063.5619020075</v>
      </c>
      <c r="M161" s="22" t="n">
        <v>45171.0972008105</v>
      </c>
      <c r="N161" s="22" t="n">
        <v>47345.7206133531</v>
      </c>
      <c r="O161" s="22" t="n">
        <v>49589.0020088708</v>
      </c>
      <c r="P161" s="22" t="n">
        <v>51902.3999159181</v>
      </c>
      <c r="Q161" s="22" t="n">
        <v>54286.6956623678</v>
      </c>
      <c r="R161" s="22" t="n">
        <v>57274.0365423964</v>
      </c>
      <c r="S161" s="22" t="n">
        <v>60388.6510250258</v>
      </c>
      <c r="T161" s="22" t="n">
        <v>63634.8682085468</v>
      </c>
      <c r="U161" s="22" t="n">
        <v>67016.7694272176</v>
      </c>
      <c r="V161" s="22" t="n">
        <v>70538.9670981646</v>
      </c>
    </row>
    <row r="162" customFormat="false" ht="13.5" hidden="false" customHeight="false" outlineLevel="0" collapsed="false">
      <c r="A162" s="23" t="s">
        <v>10</v>
      </c>
      <c r="B162" s="24" t="n">
        <v>1395771</v>
      </c>
      <c r="C162" s="24" t="n">
        <v>1423117</v>
      </c>
      <c r="D162" s="24" t="n">
        <v>1450755</v>
      </c>
      <c r="E162" s="24" t="n">
        <v>1478664</v>
      </c>
      <c r="F162" s="24" t="n">
        <v>1506643</v>
      </c>
      <c r="G162" s="24" t="n">
        <v>1534594</v>
      </c>
      <c r="H162" s="24" t="n">
        <v>1562417</v>
      </c>
      <c r="I162" s="24" t="n">
        <v>1591880.30833605</v>
      </c>
      <c r="J162" s="24" t="n">
        <v>1621093.76116777</v>
      </c>
      <c r="K162" s="24" t="n">
        <v>1650014.09923828</v>
      </c>
      <c r="L162" s="24" t="n">
        <v>1678612.86849498</v>
      </c>
      <c r="M162" s="24" t="n">
        <v>1706784.124041</v>
      </c>
      <c r="N162" s="24" t="n">
        <v>1734500.2956937</v>
      </c>
      <c r="O162" s="24" t="n">
        <v>1761792.16986614</v>
      </c>
      <c r="P162" s="24" t="n">
        <v>1788685.55806506</v>
      </c>
      <c r="Q162" s="24" t="n">
        <v>1815183.07434869</v>
      </c>
      <c r="R162" s="24" t="n">
        <v>1840779.85261554</v>
      </c>
      <c r="S162" s="24" t="n">
        <v>1866034.52714505</v>
      </c>
      <c r="T162" s="24" t="n">
        <v>1890971.96598992</v>
      </c>
      <c r="U162" s="24" t="n">
        <v>1915606.92503352</v>
      </c>
      <c r="V162" s="24" t="n">
        <v>1939967.35860762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6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6680.57841285183</v>
      </c>
      <c r="C5" s="21" t="n">
        <v>8310.22374062375</v>
      </c>
      <c r="D5" s="21" t="n">
        <v>8789.05104473371</v>
      </c>
      <c r="E5" s="21" t="n">
        <v>9256.25875545424</v>
      </c>
      <c r="F5" s="21" t="n">
        <v>9732.08936308759</v>
      </c>
      <c r="G5" s="21" t="n">
        <v>10372.2254394716</v>
      </c>
      <c r="H5" s="21" t="n">
        <v>10041.7341611473</v>
      </c>
      <c r="I5" s="21" t="n">
        <v>9898.24163986411</v>
      </c>
      <c r="J5" s="21" t="n">
        <v>9740.86721030138</v>
      </c>
      <c r="K5" s="21" t="n">
        <v>9570.19887289598</v>
      </c>
      <c r="L5" s="21" t="n">
        <v>9386.99160237684</v>
      </c>
      <c r="M5" s="21" t="n">
        <v>9487.22614583057</v>
      </c>
      <c r="N5" s="21" t="n">
        <v>9576.9147454095</v>
      </c>
      <c r="O5" s="21" t="n">
        <v>9656.33474954887</v>
      </c>
      <c r="P5" s="21" t="n">
        <v>9725.78305595142</v>
      </c>
      <c r="Q5" s="21" t="n">
        <v>9785.35913861685</v>
      </c>
      <c r="R5" s="21" t="n">
        <v>9851.49124011819</v>
      </c>
      <c r="S5" s="21" t="n">
        <v>9908.66614037482</v>
      </c>
      <c r="T5" s="21" t="n">
        <v>9957.12180438148</v>
      </c>
      <c r="U5" s="21" t="n">
        <v>9997.02059427437</v>
      </c>
      <c r="V5" s="21" t="n">
        <v>10028.6120520377</v>
      </c>
    </row>
    <row r="6" customFormat="false" ht="12.75" hidden="false" customHeight="false" outlineLevel="0" collapsed="false">
      <c r="A6" s="7" t="n">
        <v>1</v>
      </c>
      <c r="B6" s="21" t="n">
        <v>7976.08777930252</v>
      </c>
      <c r="C6" s="21" t="n">
        <v>7889.77565028346</v>
      </c>
      <c r="D6" s="21" t="n">
        <v>8723.90572695952</v>
      </c>
      <c r="E6" s="21" t="n">
        <v>9070.59585372794</v>
      </c>
      <c r="F6" s="21" t="n">
        <v>9413.76661904481</v>
      </c>
      <c r="G6" s="21" t="n">
        <v>9909.81367629536</v>
      </c>
      <c r="H6" s="21" t="n">
        <v>10193.4274273564</v>
      </c>
      <c r="I6" s="21" t="n">
        <v>10125.8273471289</v>
      </c>
      <c r="J6" s="21" t="n">
        <v>10045.4733334968</v>
      </c>
      <c r="K6" s="21" t="n">
        <v>9952.72946190173</v>
      </c>
      <c r="L6" s="21" t="n">
        <v>9848.13002128907</v>
      </c>
      <c r="M6" s="21" t="n">
        <v>9881.52184414054</v>
      </c>
      <c r="N6" s="21" t="n">
        <v>9903.28885665288</v>
      </c>
      <c r="O6" s="21" t="n">
        <v>9913.96319304144</v>
      </c>
      <c r="P6" s="21" t="n">
        <v>9914.08349017907</v>
      </c>
      <c r="Q6" s="21" t="n">
        <v>9903.97492493763</v>
      </c>
      <c r="R6" s="21" t="n">
        <v>9969.27843918398</v>
      </c>
      <c r="S6" s="21" t="n">
        <v>10025.5482284219</v>
      </c>
      <c r="T6" s="21" t="n">
        <v>10073.0316251018</v>
      </c>
      <c r="U6" s="21" t="n">
        <v>10111.8990785803</v>
      </c>
      <c r="V6" s="21" t="n">
        <v>10142.4088403628</v>
      </c>
    </row>
    <row r="7" customFormat="false" ht="12.75" hidden="false" customHeight="false" outlineLevel="0" collapsed="false">
      <c r="A7" s="7" t="n">
        <v>2</v>
      </c>
      <c r="B7" s="21" t="n">
        <v>8097.48025711503</v>
      </c>
      <c r="C7" s="21" t="n">
        <v>8035.46246728934</v>
      </c>
      <c r="D7" s="21" t="n">
        <v>7921.08597531405</v>
      </c>
      <c r="E7" s="21" t="n">
        <v>8868.7749416399</v>
      </c>
      <c r="F7" s="21" t="n">
        <v>9090.16361067263</v>
      </c>
      <c r="G7" s="21" t="n">
        <v>9452.64180695034</v>
      </c>
      <c r="H7" s="21" t="n">
        <v>9742.26557408466</v>
      </c>
      <c r="I7" s="21" t="n">
        <v>9739.71814442964</v>
      </c>
      <c r="J7" s="21" t="n">
        <v>9725.94478517572</v>
      </c>
      <c r="K7" s="21" t="n">
        <v>9701.10175259159</v>
      </c>
      <c r="L7" s="21" t="n">
        <v>9665.50895532873</v>
      </c>
      <c r="M7" s="21" t="n">
        <v>9650.98000392143</v>
      </c>
      <c r="N7" s="21" t="n">
        <v>9624.67793243208</v>
      </c>
      <c r="O7" s="21" t="n">
        <v>9587.28380214709</v>
      </c>
      <c r="P7" s="21" t="n">
        <v>9539.47578329705</v>
      </c>
      <c r="Q7" s="21" t="n">
        <v>9481.71832971235</v>
      </c>
      <c r="R7" s="21" t="n">
        <v>9537.554445875</v>
      </c>
      <c r="S7" s="21" t="n">
        <v>9584.74477114315</v>
      </c>
      <c r="T7" s="21" t="n">
        <v>9623.54527644834</v>
      </c>
      <c r="U7" s="21" t="n">
        <v>9654.13746951773</v>
      </c>
      <c r="V7" s="21" t="n">
        <v>9676.78578140148</v>
      </c>
    </row>
    <row r="8" customFormat="false" ht="12.75" hidden="false" customHeight="false" outlineLevel="0" collapsed="false">
      <c r="A8" s="7" t="n">
        <v>3</v>
      </c>
      <c r="B8" s="21" t="n">
        <v>8149.81219825474</v>
      </c>
      <c r="C8" s="21" t="n">
        <v>8149.90908106122</v>
      </c>
      <c r="D8" s="21" t="n">
        <v>8061.65688576706</v>
      </c>
      <c r="E8" s="21" t="n">
        <v>7933.16574925111</v>
      </c>
      <c r="F8" s="21" t="n">
        <v>8752.87360179065</v>
      </c>
      <c r="G8" s="21" t="n">
        <v>8996.15953925556</v>
      </c>
      <c r="H8" s="21" t="n">
        <v>9292.97301104524</v>
      </c>
      <c r="I8" s="21" t="n">
        <v>9338.63629315159</v>
      </c>
      <c r="J8" s="21" t="n">
        <v>9374.24891483789</v>
      </c>
      <c r="K8" s="21" t="n">
        <v>9399.80524942095</v>
      </c>
      <c r="L8" s="21" t="n">
        <v>9415.4568738999</v>
      </c>
      <c r="M8" s="21" t="n">
        <v>9373.9550375518</v>
      </c>
      <c r="N8" s="21" t="n">
        <v>9320.78363829971</v>
      </c>
      <c r="O8" s="21" t="n">
        <v>9256.69781283446</v>
      </c>
      <c r="P8" s="21" t="n">
        <v>9182.44445596359</v>
      </c>
      <c r="Q8" s="21" t="n">
        <v>9098.5597786341</v>
      </c>
      <c r="R8" s="21" t="n">
        <v>9141.83937212697</v>
      </c>
      <c r="S8" s="21" t="n">
        <v>9176.80393602129</v>
      </c>
      <c r="T8" s="21" t="n">
        <v>9203.72728392148</v>
      </c>
      <c r="U8" s="21" t="n">
        <v>9222.8105654738</v>
      </c>
      <c r="V8" s="21" t="n">
        <v>9234.3328681346</v>
      </c>
    </row>
    <row r="9" customFormat="false" ht="12.75" hidden="false" customHeight="false" outlineLevel="0" collapsed="false">
      <c r="A9" s="7" t="n">
        <v>4</v>
      </c>
      <c r="B9" s="21" t="n">
        <v>7997.63976250656</v>
      </c>
      <c r="C9" s="21" t="n">
        <v>8197.3561736854</v>
      </c>
      <c r="D9" s="21" t="n">
        <v>8174.904166568</v>
      </c>
      <c r="E9" s="21" t="n">
        <v>8073.41635290816</v>
      </c>
      <c r="F9" s="21" t="n">
        <v>7938.84051779512</v>
      </c>
      <c r="G9" s="21" t="n">
        <v>8542.92096108639</v>
      </c>
      <c r="H9" s="21" t="n">
        <v>8847.83992636211</v>
      </c>
      <c r="I9" s="21" t="n">
        <v>8927.53791856116</v>
      </c>
      <c r="J9" s="21" t="n">
        <v>8998.08539603186</v>
      </c>
      <c r="K9" s="21" t="n">
        <v>9059.3549663574</v>
      </c>
      <c r="L9" s="21" t="n">
        <v>9111.37001654716</v>
      </c>
      <c r="M9" s="21" t="n">
        <v>9059.88245561688</v>
      </c>
      <c r="N9" s="21" t="n">
        <v>8997.034405606</v>
      </c>
      <c r="O9" s="21" t="n">
        <v>8923.59450723819</v>
      </c>
      <c r="P9" s="21" t="n">
        <v>8840.32107538693</v>
      </c>
      <c r="Q9" s="21" t="n">
        <v>8747.76741473336</v>
      </c>
      <c r="R9" s="21" t="n">
        <v>8776.85225756772</v>
      </c>
      <c r="S9" s="21" t="n">
        <v>8797.91038180232</v>
      </c>
      <c r="T9" s="21" t="n">
        <v>8811.23866337066</v>
      </c>
      <c r="U9" s="21" t="n">
        <v>8817.06269157838</v>
      </c>
      <c r="V9" s="21" t="n">
        <v>8815.68104973535</v>
      </c>
    </row>
    <row r="10" customFormat="false" ht="12.75" hidden="false" customHeight="false" outlineLevel="0" collapsed="false">
      <c r="A10" s="7" t="n">
        <v>5</v>
      </c>
      <c r="B10" s="21" t="n">
        <v>7757.23689632999</v>
      </c>
      <c r="C10" s="21" t="n">
        <v>8040.57857769954</v>
      </c>
      <c r="D10" s="21" t="n">
        <v>8215.23671388225</v>
      </c>
      <c r="E10" s="21" t="n">
        <v>8176.12272943964</v>
      </c>
      <c r="F10" s="21" t="n">
        <v>8068.11554508171</v>
      </c>
      <c r="G10" s="21" t="n">
        <v>8128.18785854797</v>
      </c>
      <c r="H10" s="21" t="n">
        <v>8400.33626008775</v>
      </c>
      <c r="I10" s="21" t="n">
        <v>8502.40798517048</v>
      </c>
      <c r="J10" s="21" t="n">
        <v>8596.03573207863</v>
      </c>
      <c r="K10" s="21" t="n">
        <v>8681.00475234566</v>
      </c>
      <c r="L10" s="21" t="n">
        <v>8757.24445648145</v>
      </c>
      <c r="M10" s="21" t="n">
        <v>8709.01842783146</v>
      </c>
      <c r="N10" s="21" t="n">
        <v>8649.9128942559</v>
      </c>
      <c r="O10" s="21" t="n">
        <v>8580.66233896937</v>
      </c>
      <c r="P10" s="21" t="n">
        <v>8501.99137117188</v>
      </c>
      <c r="Q10" s="21" t="n">
        <v>8414.42748479515</v>
      </c>
      <c r="R10" s="21" t="n">
        <v>8428.94918174847</v>
      </c>
      <c r="S10" s="21" t="n">
        <v>8435.71138754556</v>
      </c>
      <c r="T10" s="21" t="n">
        <v>8435.03539630892</v>
      </c>
      <c r="U10" s="21" t="n">
        <v>8427.17242119694</v>
      </c>
      <c r="V10" s="21" t="n">
        <v>8412.44182586363</v>
      </c>
    </row>
    <row r="11" customFormat="false" ht="12.75" hidden="false" customHeight="false" outlineLevel="0" collapsed="false">
      <c r="A11" s="7" t="n">
        <v>6</v>
      </c>
      <c r="B11" s="21" t="n">
        <v>7506.24130410689</v>
      </c>
      <c r="C11" s="21" t="n">
        <v>7827.50685159065</v>
      </c>
      <c r="D11" s="21" t="n">
        <v>8056.74988783438</v>
      </c>
      <c r="E11" s="21" t="n">
        <v>8218.99714084874</v>
      </c>
      <c r="F11" s="21" t="n">
        <v>8175.90270207384</v>
      </c>
      <c r="G11" s="21" t="n">
        <v>8271.32930737061</v>
      </c>
      <c r="H11" s="21" t="n">
        <v>8021.14874861687</v>
      </c>
      <c r="I11" s="21" t="n">
        <v>8137.35823149479</v>
      </c>
      <c r="J11" s="21" t="n">
        <v>8245.6344865967</v>
      </c>
      <c r="K11" s="21" t="n">
        <v>8345.7018743068</v>
      </c>
      <c r="L11" s="21" t="n">
        <v>8437.42322545465</v>
      </c>
      <c r="M11" s="21" t="n">
        <v>8401.85941612984</v>
      </c>
      <c r="N11" s="21" t="n">
        <v>8355.93819555892</v>
      </c>
      <c r="O11" s="21" t="n">
        <v>8300.33073468676</v>
      </c>
      <c r="P11" s="21" t="n">
        <v>8235.70056167548</v>
      </c>
      <c r="Q11" s="21" t="n">
        <v>8162.52200670826</v>
      </c>
      <c r="R11" s="21" t="n">
        <v>8163.26142773663</v>
      </c>
      <c r="S11" s="21" t="n">
        <v>8156.43488954336</v>
      </c>
      <c r="T11" s="21" t="n">
        <v>8142.38927582763</v>
      </c>
      <c r="U11" s="21" t="n">
        <v>8121.40199008796</v>
      </c>
      <c r="V11" s="21" t="n">
        <v>8093.81450372871</v>
      </c>
    </row>
    <row r="12" customFormat="false" ht="12.75" hidden="false" customHeight="false" outlineLevel="0" collapsed="false">
      <c r="A12" s="7" t="n">
        <v>7</v>
      </c>
      <c r="B12" s="21" t="n">
        <v>7334.63047593413</v>
      </c>
      <c r="C12" s="21" t="n">
        <v>7572.807286851</v>
      </c>
      <c r="D12" s="21" t="n">
        <v>7874.3159391229</v>
      </c>
      <c r="E12" s="21" t="n">
        <v>8061.12680569069</v>
      </c>
      <c r="F12" s="21" t="n">
        <v>8220.42977380494</v>
      </c>
      <c r="G12" s="21" t="n">
        <v>8387.05832782352</v>
      </c>
      <c r="H12" s="21" t="n">
        <v>8162.41375836854</v>
      </c>
      <c r="I12" s="21" t="n">
        <v>8294.42858596191</v>
      </c>
      <c r="J12" s="21" t="n">
        <v>8418.44419703653</v>
      </c>
      <c r="K12" s="21" t="n">
        <v>8534.12524021219</v>
      </c>
      <c r="L12" s="21" t="n">
        <v>8641.27785824882</v>
      </c>
      <c r="M12" s="21" t="n">
        <v>8624.06900405811</v>
      </c>
      <c r="N12" s="21" t="n">
        <v>8596.45645871875</v>
      </c>
      <c r="O12" s="21" t="n">
        <v>8559.06346808759</v>
      </c>
      <c r="P12" s="21" t="n">
        <v>8512.50885637913</v>
      </c>
      <c r="Q12" s="21" t="n">
        <v>8457.21904619646</v>
      </c>
      <c r="R12" s="21" t="n">
        <v>8444.89964702299</v>
      </c>
      <c r="S12" s="21" t="n">
        <v>8424.70573275752</v>
      </c>
      <c r="T12" s="21" t="n">
        <v>8397.0310674145</v>
      </c>
      <c r="U12" s="21" t="n">
        <v>8362.19594454343</v>
      </c>
      <c r="V12" s="21" t="n">
        <v>8320.58502483835</v>
      </c>
    </row>
    <row r="13" customFormat="false" ht="12.75" hidden="false" customHeight="false" outlineLevel="0" collapsed="false">
      <c r="A13" s="7" t="n">
        <v>8</v>
      </c>
      <c r="B13" s="21" t="n">
        <v>7230.53139382376</v>
      </c>
      <c r="C13" s="21" t="n">
        <v>7399.78685294293</v>
      </c>
      <c r="D13" s="21" t="n">
        <v>7618.61691533756</v>
      </c>
      <c r="E13" s="21" t="n">
        <v>7910.99859216675</v>
      </c>
      <c r="F13" s="21" t="n">
        <v>8064.90776992477</v>
      </c>
      <c r="G13" s="21" t="n">
        <v>8434.00199774108</v>
      </c>
      <c r="H13" s="21" t="n">
        <v>8276.36884621896</v>
      </c>
      <c r="I13" s="21" t="n">
        <v>8420.14177327081</v>
      </c>
      <c r="J13" s="21" t="n">
        <v>8555.86927625944</v>
      </c>
      <c r="K13" s="21" t="n">
        <v>8683.17035983004</v>
      </c>
      <c r="L13" s="21" t="n">
        <v>8801.80772977259</v>
      </c>
      <c r="M13" s="21" t="n">
        <v>8810.24985431575</v>
      </c>
      <c r="N13" s="21" t="n">
        <v>8808.3684913788</v>
      </c>
      <c r="O13" s="21" t="n">
        <v>8796.71200549937</v>
      </c>
      <c r="P13" s="21" t="n">
        <v>8775.82888052908</v>
      </c>
      <c r="Q13" s="21" t="n">
        <v>8746.07348936385</v>
      </c>
      <c r="R13" s="21" t="n">
        <v>8721.5768278475</v>
      </c>
      <c r="S13" s="21" t="n">
        <v>8688.91101527155</v>
      </c>
      <c r="T13" s="21" t="n">
        <v>8648.51402646832</v>
      </c>
      <c r="U13" s="21" t="n">
        <v>8600.74649349001</v>
      </c>
      <c r="V13" s="21" t="n">
        <v>8546.03377615894</v>
      </c>
    </row>
    <row r="14" customFormat="false" ht="12.75" hidden="false" customHeight="false" outlineLevel="0" collapsed="false">
      <c r="A14" s="7" t="n">
        <v>9</v>
      </c>
      <c r="B14" s="21" t="n">
        <v>7150.04651124926</v>
      </c>
      <c r="C14" s="21" t="n">
        <v>7295.78836116572</v>
      </c>
      <c r="D14" s="21" t="n">
        <v>7446.40855511305</v>
      </c>
      <c r="E14" s="21" t="n">
        <v>7656.07066279288</v>
      </c>
      <c r="F14" s="21" t="n">
        <v>7947.83133260184</v>
      </c>
      <c r="G14" s="21" t="n">
        <v>8276.97803537097</v>
      </c>
      <c r="H14" s="21" t="n">
        <v>8323.28031908209</v>
      </c>
      <c r="I14" s="21" t="n">
        <v>8475.21047612792</v>
      </c>
      <c r="J14" s="21" t="n">
        <v>8619.15857929085</v>
      </c>
      <c r="K14" s="21" t="n">
        <v>8754.71232925001</v>
      </c>
      <c r="L14" s="21" t="n">
        <v>8881.60369460692</v>
      </c>
      <c r="M14" s="21" t="n">
        <v>8920.99988250118</v>
      </c>
      <c r="N14" s="21" t="n">
        <v>8950.30974456914</v>
      </c>
      <c r="O14" s="21" t="n">
        <v>8969.98415931351</v>
      </c>
      <c r="P14" s="21" t="n">
        <v>8980.47959274304</v>
      </c>
      <c r="Q14" s="21" t="n">
        <v>8982.05882652833</v>
      </c>
      <c r="R14" s="21" t="n">
        <v>8947.60393804724</v>
      </c>
      <c r="S14" s="21" t="n">
        <v>8904.7501425811</v>
      </c>
      <c r="T14" s="21" t="n">
        <v>8853.97149710764</v>
      </c>
      <c r="U14" s="21" t="n">
        <v>8795.66149474992</v>
      </c>
      <c r="V14" s="21" t="n">
        <v>8730.27859775013</v>
      </c>
    </row>
    <row r="15" customFormat="false" ht="12.75" hidden="false" customHeight="false" outlineLevel="0" collapsed="false">
      <c r="A15" s="7" t="n">
        <v>10</v>
      </c>
      <c r="B15" s="21" t="n">
        <v>7177.13550207809</v>
      </c>
      <c r="C15" s="21" t="n">
        <v>7215.41669635214</v>
      </c>
      <c r="D15" s="21" t="n">
        <v>7342.90919439423</v>
      </c>
      <c r="E15" s="21" t="n">
        <v>7485.48920157641</v>
      </c>
      <c r="F15" s="21" t="n">
        <v>7694.69031145677</v>
      </c>
      <c r="G15" s="21" t="n">
        <v>8144.5177788321</v>
      </c>
      <c r="H15" s="21" t="n">
        <v>8168.77061621934</v>
      </c>
      <c r="I15" s="21" t="n">
        <v>8318.42471755619</v>
      </c>
      <c r="J15" s="21" t="n">
        <v>8460.19875078848</v>
      </c>
      <c r="K15" s="21" t="n">
        <v>8593.67751096167</v>
      </c>
      <c r="L15" s="21" t="n">
        <v>8718.58728340613</v>
      </c>
      <c r="M15" s="21" t="n">
        <v>8793.95614856136</v>
      </c>
      <c r="N15" s="21" t="n">
        <v>8859.85559111707</v>
      </c>
      <c r="O15" s="21" t="n">
        <v>8916.60883615344</v>
      </c>
      <c r="P15" s="21" t="n">
        <v>8964.55093548126</v>
      </c>
      <c r="Q15" s="21" t="n">
        <v>9003.82924667415</v>
      </c>
      <c r="R15" s="21" t="n">
        <v>8960.53202911445</v>
      </c>
      <c r="S15" s="21" t="n">
        <v>8908.81573810432</v>
      </c>
      <c r="T15" s="21" t="n">
        <v>8849.17850199427</v>
      </c>
      <c r="U15" s="21" t="n">
        <v>8782.03657795607</v>
      </c>
      <c r="V15" s="21" t="n">
        <v>8707.86989116584</v>
      </c>
    </row>
    <row r="16" customFormat="false" ht="12.75" hidden="false" customHeight="false" outlineLevel="0" collapsed="false">
      <c r="A16" s="7" t="n">
        <v>11</v>
      </c>
      <c r="B16" s="21" t="n">
        <v>7078.82258661326</v>
      </c>
      <c r="C16" s="21" t="n">
        <v>7217.3043681045</v>
      </c>
      <c r="D16" s="21" t="n">
        <v>7264.00325879751</v>
      </c>
      <c r="E16" s="21" t="n">
        <v>7384.21743535236</v>
      </c>
      <c r="F16" s="21" t="n">
        <v>7527.80015365939</v>
      </c>
      <c r="G16" s="21" t="n">
        <v>7892.4244897524</v>
      </c>
      <c r="H16" s="21" t="n">
        <v>8025.09354550948</v>
      </c>
      <c r="I16" s="21" t="n">
        <v>8161.88080679185</v>
      </c>
      <c r="J16" s="21" t="n">
        <v>8290.52900658414</v>
      </c>
      <c r="K16" s="21" t="n">
        <v>8410.64409889386</v>
      </c>
      <c r="L16" s="21" t="n">
        <v>8521.97171929356</v>
      </c>
      <c r="M16" s="21" t="n">
        <v>8639.74903846071</v>
      </c>
      <c r="N16" s="21" t="n">
        <v>8748.8541583922</v>
      </c>
      <c r="O16" s="21" t="n">
        <v>8849.46351817586</v>
      </c>
      <c r="P16" s="21" t="n">
        <v>8941.77248571197</v>
      </c>
      <c r="Q16" s="21" t="n">
        <v>9025.79562774641</v>
      </c>
      <c r="R16" s="21" t="n">
        <v>8972.03252285521</v>
      </c>
      <c r="S16" s="21" t="n">
        <v>8909.83223588951</v>
      </c>
      <c r="T16" s="21" t="n">
        <v>8839.72141521001</v>
      </c>
      <c r="U16" s="21" t="n">
        <v>8762.14331628344</v>
      </c>
      <c r="V16" s="21" t="n">
        <v>8677.60328536734</v>
      </c>
    </row>
    <row r="17" customFormat="false" ht="12.75" hidden="false" customHeight="false" outlineLevel="0" collapsed="false">
      <c r="A17" s="7" t="n">
        <v>12</v>
      </c>
      <c r="B17" s="21" t="n">
        <v>7003.03892202819</v>
      </c>
      <c r="C17" s="21" t="n">
        <v>7132.81943444459</v>
      </c>
      <c r="D17" s="21" t="n">
        <v>7251.70416013035</v>
      </c>
      <c r="E17" s="21" t="n">
        <v>7312.17793603314</v>
      </c>
      <c r="F17" s="21" t="n">
        <v>7429.22392136266</v>
      </c>
      <c r="G17" s="21" t="n">
        <v>7722.00037934373</v>
      </c>
      <c r="H17" s="21" t="n">
        <v>7773.72919128172</v>
      </c>
      <c r="I17" s="21" t="n">
        <v>7914.00639991473</v>
      </c>
      <c r="J17" s="21" t="n">
        <v>8046.92918565412</v>
      </c>
      <c r="K17" s="21" t="n">
        <v>8172.10694789722</v>
      </c>
      <c r="L17" s="21" t="n">
        <v>8289.28212181757</v>
      </c>
      <c r="M17" s="21" t="n">
        <v>8435.46597822547</v>
      </c>
      <c r="N17" s="21" t="n">
        <v>8573.61492938453</v>
      </c>
      <c r="O17" s="21" t="n">
        <v>8703.79770472824</v>
      </c>
      <c r="P17" s="21" t="n">
        <v>8826.10668628396</v>
      </c>
      <c r="Q17" s="21" t="n">
        <v>8940.46027410979</v>
      </c>
      <c r="R17" s="21" t="n">
        <v>8891.48731202708</v>
      </c>
      <c r="S17" s="21" t="n">
        <v>8834.23188322112</v>
      </c>
      <c r="T17" s="21" t="n">
        <v>8769.2045575254</v>
      </c>
      <c r="U17" s="21" t="n">
        <v>8696.8334613547</v>
      </c>
      <c r="V17" s="21" t="n">
        <v>8617.60858263084</v>
      </c>
    </row>
    <row r="18" customFormat="false" ht="12.75" hidden="false" customHeight="false" outlineLevel="0" collapsed="false">
      <c r="A18" s="7" t="n">
        <v>13</v>
      </c>
      <c r="B18" s="21" t="n">
        <v>6980.24126767383</v>
      </c>
      <c r="C18" s="21" t="n">
        <v>7074.27244292421</v>
      </c>
      <c r="D18" s="21" t="n">
        <v>7178.11450181808</v>
      </c>
      <c r="E18" s="21" t="n">
        <v>7280.81209338212</v>
      </c>
      <c r="F18" s="21" t="n">
        <v>7356.45962212288</v>
      </c>
      <c r="G18" s="21" t="n">
        <v>7614.69916432182</v>
      </c>
      <c r="H18" s="21" t="n">
        <v>7601.09861540181</v>
      </c>
      <c r="I18" s="21" t="n">
        <v>7777.1185294499</v>
      </c>
      <c r="J18" s="21" t="n">
        <v>7947.98561428971</v>
      </c>
      <c r="K18" s="21" t="n">
        <v>8113.26476915311</v>
      </c>
      <c r="L18" s="21" t="n">
        <v>8272.64404895109</v>
      </c>
      <c r="M18" s="21" t="n">
        <v>8428.75931390634</v>
      </c>
      <c r="N18" s="21" t="n">
        <v>8576.93341016562</v>
      </c>
      <c r="O18" s="21" t="n">
        <v>8717.19451970228</v>
      </c>
      <c r="P18" s="21" t="n">
        <v>8849.59607907216</v>
      </c>
      <c r="Q18" s="21" t="n">
        <v>8974.01849692248</v>
      </c>
      <c r="R18" s="21" t="n">
        <v>8950.91541346614</v>
      </c>
      <c r="S18" s="21" t="n">
        <v>8919.68063153675</v>
      </c>
      <c r="T18" s="21" t="n">
        <v>8880.75840647463</v>
      </c>
      <c r="U18" s="21" t="n">
        <v>8834.51261036543</v>
      </c>
      <c r="V18" s="21" t="n">
        <v>8781.37267822806</v>
      </c>
    </row>
    <row r="19" customFormat="false" ht="12.75" hidden="false" customHeight="false" outlineLevel="0" collapsed="false">
      <c r="A19" s="7" t="n">
        <v>14</v>
      </c>
      <c r="B19" s="21" t="n">
        <v>7001.94948047237</v>
      </c>
      <c r="C19" s="21" t="n">
        <v>7056.07452675401</v>
      </c>
      <c r="D19" s="21" t="n">
        <v>7121.31598987633</v>
      </c>
      <c r="E19" s="21" t="n">
        <v>7205.50677665835</v>
      </c>
      <c r="F19" s="21" t="n">
        <v>7296.4048809471</v>
      </c>
      <c r="G19" s="21" t="n">
        <v>7530.7506606309</v>
      </c>
      <c r="H19" s="21" t="n">
        <v>7495.91542358965</v>
      </c>
      <c r="I19" s="21" t="n">
        <v>7727.53447543729</v>
      </c>
      <c r="J19" s="21" t="n">
        <v>7957.08176007484</v>
      </c>
      <c r="K19" s="21" t="n">
        <v>8184.0500862312</v>
      </c>
      <c r="L19" s="21" t="n">
        <v>8408.04373285286</v>
      </c>
      <c r="M19" s="21" t="n">
        <v>8563.39067848959</v>
      </c>
      <c r="N19" s="21" t="n">
        <v>8710.58801210883</v>
      </c>
      <c r="O19" s="21" t="n">
        <v>8849.66590644553</v>
      </c>
      <c r="P19" s="21" t="n">
        <v>8980.67935347619</v>
      </c>
      <c r="Q19" s="21" t="n">
        <v>9103.50705239329</v>
      </c>
      <c r="R19" s="21" t="n">
        <v>9121.11971531706</v>
      </c>
      <c r="S19" s="21" t="n">
        <v>9130.74830979346</v>
      </c>
      <c r="T19" s="21" t="n">
        <v>9132.73613153792</v>
      </c>
      <c r="U19" s="21" t="n">
        <v>9127.348778767</v>
      </c>
      <c r="V19" s="21" t="n">
        <v>9114.92392762287</v>
      </c>
    </row>
    <row r="20" customFormat="false" ht="12.75" hidden="false" customHeight="false" outlineLevel="0" collapsed="false">
      <c r="A20" s="7" t="n">
        <v>15</v>
      </c>
      <c r="B20" s="21" t="n">
        <v>7040.19787958591</v>
      </c>
      <c r="C20" s="21" t="n">
        <v>7068.30437882775</v>
      </c>
      <c r="D20" s="21" t="n">
        <v>7093.49440411233</v>
      </c>
      <c r="E20" s="21" t="n">
        <v>7140.49156898541</v>
      </c>
      <c r="F20" s="21" t="n">
        <v>7213.22552932419</v>
      </c>
      <c r="G20" s="21" t="n">
        <v>7426.71167600826</v>
      </c>
      <c r="H20" s="21" t="n">
        <v>7417.97350672968</v>
      </c>
      <c r="I20" s="21" t="n">
        <v>7704.31662541091</v>
      </c>
      <c r="J20" s="21" t="n">
        <v>7991.63778678309</v>
      </c>
      <c r="K20" s="21" t="n">
        <v>8279.36123056639</v>
      </c>
      <c r="L20" s="21" t="n">
        <v>8567.01133922471</v>
      </c>
      <c r="M20" s="21" t="n">
        <v>8722.56498390782</v>
      </c>
      <c r="N20" s="21" t="n">
        <v>8869.71331387138</v>
      </c>
      <c r="O20" s="21" t="n">
        <v>9008.4854628393</v>
      </c>
      <c r="P20" s="21" t="n">
        <v>9138.93526156237</v>
      </c>
      <c r="Q20" s="21" t="n">
        <v>9260.93667661313</v>
      </c>
      <c r="R20" s="21" t="n">
        <v>9321.32919812613</v>
      </c>
      <c r="S20" s="21" t="n">
        <v>9373.93181834719</v>
      </c>
      <c r="T20" s="21" t="n">
        <v>9418.98521996374</v>
      </c>
      <c r="U20" s="21" t="n">
        <v>9456.65481816624</v>
      </c>
      <c r="V20" s="21" t="n">
        <v>9487.18491325298</v>
      </c>
    </row>
    <row r="21" customFormat="false" ht="12.75" hidden="false" customHeight="false" outlineLevel="0" collapsed="false">
      <c r="A21" s="7" t="n">
        <v>16</v>
      </c>
      <c r="B21" s="21" t="n">
        <v>7075.65360053151</v>
      </c>
      <c r="C21" s="21" t="n">
        <v>7084.48342922238</v>
      </c>
      <c r="D21" s="21" t="n">
        <v>7098.96939733216</v>
      </c>
      <c r="E21" s="21" t="n">
        <v>7103.99994982465</v>
      </c>
      <c r="F21" s="21" t="n">
        <v>7139.03527584177</v>
      </c>
      <c r="G21" s="21" t="n">
        <v>7329.44257414207</v>
      </c>
      <c r="H21" s="21" t="n">
        <v>7312.89103746443</v>
      </c>
      <c r="I21" s="21" t="n">
        <v>7665.06354848904</v>
      </c>
      <c r="J21" s="21" t="n">
        <v>8021.81209589923</v>
      </c>
      <c r="K21" s="21" t="n">
        <v>8382.4738416378</v>
      </c>
      <c r="L21" s="21" t="n">
        <v>8746.47267885604</v>
      </c>
      <c r="M21" s="21" t="n">
        <v>8894.98484959058</v>
      </c>
      <c r="N21" s="21" t="n">
        <v>9034.51040650395</v>
      </c>
      <c r="O21" s="21" t="n">
        <v>9165.09095508247</v>
      </c>
      <c r="P21" s="21" t="n">
        <v>9286.7923716402</v>
      </c>
      <c r="Q21" s="21" t="n">
        <v>9399.49714059682</v>
      </c>
      <c r="R21" s="21" t="n">
        <v>9509.94323263875</v>
      </c>
      <c r="S21" s="21" t="n">
        <v>9612.95207017141</v>
      </c>
      <c r="T21" s="21" t="n">
        <v>9708.64677577884</v>
      </c>
      <c r="U21" s="21" t="n">
        <v>9797.07818154961</v>
      </c>
      <c r="V21" s="21" t="n">
        <v>9878.38335704935</v>
      </c>
    </row>
    <row r="22" customFormat="false" ht="12.75" hidden="false" customHeight="false" outlineLevel="0" collapsed="false">
      <c r="A22" s="7" t="n">
        <v>17</v>
      </c>
      <c r="B22" s="21" t="n">
        <v>7065.89049881344</v>
      </c>
      <c r="C22" s="21" t="n">
        <v>7110.33439875077</v>
      </c>
      <c r="D22" s="21" t="n">
        <v>7094.97587480448</v>
      </c>
      <c r="E22" s="21" t="n">
        <v>7106.70342613834</v>
      </c>
      <c r="F22" s="21" t="n">
        <v>7101.40651803633</v>
      </c>
      <c r="G22" s="21" t="n">
        <v>7257.18735754803</v>
      </c>
      <c r="H22" s="21" t="n">
        <v>7230.40914506416</v>
      </c>
      <c r="I22" s="21" t="n">
        <v>7600.16397646702</v>
      </c>
      <c r="J22" s="21" t="n">
        <v>7976.04508924537</v>
      </c>
      <c r="K22" s="21" t="n">
        <v>8357.39423238153</v>
      </c>
      <c r="L22" s="21" t="n">
        <v>8743.63288867615</v>
      </c>
      <c r="M22" s="21" t="n">
        <v>8901.04498665993</v>
      </c>
      <c r="N22" s="21" t="n">
        <v>9050.06247433151</v>
      </c>
      <c r="O22" s="21" t="n">
        <v>9190.71677728573</v>
      </c>
      <c r="P22" s="21" t="n">
        <v>9323.06258450727</v>
      </c>
      <c r="Q22" s="21" t="n">
        <v>9446.96929408709</v>
      </c>
      <c r="R22" s="21" t="n">
        <v>9594.53001815771</v>
      </c>
      <c r="S22" s="21" t="n">
        <v>9734.94506745692</v>
      </c>
      <c r="T22" s="21" t="n">
        <v>9868.24485515529</v>
      </c>
      <c r="U22" s="21" t="n">
        <v>9994.39012655702</v>
      </c>
      <c r="V22" s="21" t="n">
        <v>10113.432839296</v>
      </c>
    </row>
    <row r="23" customFormat="false" ht="12.75" hidden="false" customHeight="false" outlineLevel="0" collapsed="false">
      <c r="A23" s="7" t="n">
        <v>18</v>
      </c>
      <c r="B23" s="21" t="n">
        <v>6981.80099389193</v>
      </c>
      <c r="C23" s="21" t="n">
        <v>7092.92068254844</v>
      </c>
      <c r="D23" s="21" t="n">
        <v>7117.05888515452</v>
      </c>
      <c r="E23" s="21" t="n">
        <v>7091.96772314942</v>
      </c>
      <c r="F23" s="21" t="n">
        <v>7112.47972713066</v>
      </c>
      <c r="G23" s="21" t="n">
        <v>7232.38194102134</v>
      </c>
      <c r="H23" s="21" t="n">
        <v>7171.7944556968</v>
      </c>
      <c r="I23" s="21" t="n">
        <v>7476.39162358916</v>
      </c>
      <c r="J23" s="21" t="n">
        <v>7785.08531299662</v>
      </c>
      <c r="K23" s="21" t="n">
        <v>8097.37386057993</v>
      </c>
      <c r="L23" s="21" t="n">
        <v>8412.83947401861</v>
      </c>
      <c r="M23" s="21" t="n">
        <v>8606.76203265162</v>
      </c>
      <c r="N23" s="21" t="n">
        <v>8794.81936609489</v>
      </c>
      <c r="O23" s="21" t="n">
        <v>8976.98768979955</v>
      </c>
      <c r="P23" s="21" t="n">
        <v>9153.26500006404</v>
      </c>
      <c r="Q23" s="21" t="n">
        <v>9323.46573113312</v>
      </c>
      <c r="R23" s="21" t="n">
        <v>9480.80409597963</v>
      </c>
      <c r="S23" s="21" t="n">
        <v>9631.13905741895</v>
      </c>
      <c r="T23" s="21" t="n">
        <v>9774.46290687272</v>
      </c>
      <c r="U23" s="21" t="n">
        <v>9910.70003234826</v>
      </c>
      <c r="V23" s="21" t="n">
        <v>10039.866220758</v>
      </c>
    </row>
    <row r="24" customFormat="false" ht="12.75" hidden="false" customHeight="false" outlineLevel="0" collapsed="false">
      <c r="A24" s="7" t="n">
        <v>19</v>
      </c>
      <c r="B24" s="21" t="n">
        <v>6811.66450549106</v>
      </c>
      <c r="C24" s="21" t="n">
        <v>7005.09076966389</v>
      </c>
      <c r="D24" s="21" t="n">
        <v>7101.16041223646</v>
      </c>
      <c r="E24" s="21" t="n">
        <v>7118.21722814153</v>
      </c>
      <c r="F24" s="21" t="n">
        <v>7094.65069300753</v>
      </c>
      <c r="G24" s="21" t="n">
        <v>7257.25204092157</v>
      </c>
      <c r="H24" s="21" t="n">
        <v>7151.00999681617</v>
      </c>
      <c r="I24" s="21" t="n">
        <v>7343.16639861105</v>
      </c>
      <c r="J24" s="21" t="n">
        <v>7535.23015178954</v>
      </c>
      <c r="K24" s="21" t="n">
        <v>7726.93884797671</v>
      </c>
      <c r="L24" s="21" t="n">
        <v>7918.12527061072</v>
      </c>
      <c r="M24" s="21" t="n">
        <v>8161.69943869249</v>
      </c>
      <c r="N24" s="21" t="n">
        <v>8402.90472717053</v>
      </c>
      <c r="O24" s="21" t="n">
        <v>8641.64292880548</v>
      </c>
      <c r="P24" s="21" t="n">
        <v>8877.83580678094</v>
      </c>
      <c r="Q24" s="21" t="n">
        <v>9111.22507697433</v>
      </c>
      <c r="R24" s="21" t="n">
        <v>9261.29463932778</v>
      </c>
      <c r="S24" s="21" t="n">
        <v>9404.45107151895</v>
      </c>
      <c r="T24" s="21" t="n">
        <v>9540.68630364076</v>
      </c>
      <c r="U24" s="21" t="n">
        <v>9669.92525730335</v>
      </c>
      <c r="V24" s="21" t="n">
        <v>9792.1814130456</v>
      </c>
    </row>
    <row r="25" customFormat="false" ht="12.75" hidden="false" customHeight="false" outlineLevel="0" collapsed="false">
      <c r="A25" s="7" t="n">
        <v>20</v>
      </c>
      <c r="B25" s="21" t="n">
        <v>6597.65750576294</v>
      </c>
      <c r="C25" s="21" t="n">
        <v>6839.92962835178</v>
      </c>
      <c r="D25" s="21" t="n">
        <v>7017.51936386984</v>
      </c>
      <c r="E25" s="21" t="n">
        <v>7107.3203264765</v>
      </c>
      <c r="F25" s="21" t="n">
        <v>7123.92038142232</v>
      </c>
      <c r="G25" s="21" t="n">
        <v>7241.28528714636</v>
      </c>
      <c r="H25" s="21" t="n">
        <v>7165.20970106791</v>
      </c>
      <c r="I25" s="21" t="n">
        <v>7256.57474685249</v>
      </c>
      <c r="J25" s="21" t="n">
        <v>7344.14899228246</v>
      </c>
      <c r="K25" s="21" t="n">
        <v>7427.89140677187</v>
      </c>
      <c r="L25" s="21" t="n">
        <v>7507.8665234146</v>
      </c>
      <c r="M25" s="21" t="n">
        <v>7797.45513854417</v>
      </c>
      <c r="N25" s="21" t="n">
        <v>8087.88822174965</v>
      </c>
      <c r="O25" s="21" t="n">
        <v>8379.00281307164</v>
      </c>
      <c r="P25" s="21" t="n">
        <v>8670.6540708691</v>
      </c>
      <c r="Q25" s="21" t="n">
        <v>8962.51913064036</v>
      </c>
      <c r="R25" s="21" t="n">
        <v>9107.34423915392</v>
      </c>
      <c r="S25" s="21" t="n">
        <v>9245.27530262861</v>
      </c>
      <c r="T25" s="21" t="n">
        <v>9376.30075497015</v>
      </c>
      <c r="U25" s="21" t="n">
        <v>9500.34268684135</v>
      </c>
      <c r="V25" s="21" t="n">
        <v>9617.40979738693</v>
      </c>
    </row>
    <row r="26" customFormat="false" ht="12.75" hidden="false" customHeight="false" outlineLevel="0" collapsed="false">
      <c r="A26" s="7" t="n">
        <v>21</v>
      </c>
      <c r="B26" s="21" t="n">
        <v>6294.71792161651</v>
      </c>
      <c r="C26" s="21" t="n">
        <v>6618.13067320774</v>
      </c>
      <c r="D26" s="21" t="n">
        <v>6857.85527952016</v>
      </c>
      <c r="E26" s="21" t="n">
        <v>7028.22130214335</v>
      </c>
      <c r="F26" s="21" t="n">
        <v>7118.25958585643</v>
      </c>
      <c r="G26" s="21" t="n">
        <v>7275.25434318761</v>
      </c>
      <c r="H26" s="21" t="n">
        <v>7134.58252970201</v>
      </c>
      <c r="I26" s="21" t="n">
        <v>7119.56648922613</v>
      </c>
      <c r="J26" s="21" t="n">
        <v>7097.03440463798</v>
      </c>
      <c r="K26" s="21" t="n">
        <v>7067.18707860344</v>
      </c>
      <c r="L26" s="21" t="n">
        <v>7030.34067053866</v>
      </c>
      <c r="M26" s="21" t="n">
        <v>7371.10455749387</v>
      </c>
      <c r="N26" s="21" t="n">
        <v>7716.23356226857</v>
      </c>
      <c r="O26" s="21" t="n">
        <v>8065.48719003337</v>
      </c>
      <c r="P26" s="21" t="n">
        <v>8418.64135042719</v>
      </c>
      <c r="Q26" s="21" t="n">
        <v>8775.29700388756</v>
      </c>
      <c r="R26" s="21" t="n">
        <v>8906.90058172939</v>
      </c>
      <c r="S26" s="21" t="n">
        <v>9031.38402633366</v>
      </c>
      <c r="T26" s="21" t="n">
        <v>9148.74130668991</v>
      </c>
      <c r="U26" s="21" t="n">
        <v>9258.90110621943</v>
      </c>
      <c r="V26" s="21" t="n">
        <v>9361.87617949557</v>
      </c>
    </row>
    <row r="27" customFormat="false" ht="12.75" hidden="false" customHeight="false" outlineLevel="0" collapsed="false">
      <c r="A27" s="7" t="n">
        <v>22</v>
      </c>
      <c r="B27" s="21" t="n">
        <v>5950.05149749965</v>
      </c>
      <c r="C27" s="21" t="n">
        <v>6308.56905570004</v>
      </c>
      <c r="D27" s="21" t="n">
        <v>6616.29800057387</v>
      </c>
      <c r="E27" s="21" t="n">
        <v>6862.63917642854</v>
      </c>
      <c r="F27" s="21" t="n">
        <v>7033.55866012702</v>
      </c>
      <c r="G27" s="21" t="n">
        <v>7265.07454182912</v>
      </c>
      <c r="H27" s="21" t="n">
        <v>7157.32005992019</v>
      </c>
      <c r="I27" s="21" t="n">
        <v>7079.58365766039</v>
      </c>
      <c r="J27" s="21" t="n">
        <v>6991.71505763187</v>
      </c>
      <c r="K27" s="21" t="n">
        <v>6894.03714082555</v>
      </c>
      <c r="L27" s="21" t="n">
        <v>6786.99624985443</v>
      </c>
      <c r="M27" s="21" t="n">
        <v>7136.95745917801</v>
      </c>
      <c r="N27" s="21" t="n">
        <v>7492.68508670403</v>
      </c>
      <c r="O27" s="21" t="n">
        <v>7853.9462249559</v>
      </c>
      <c r="P27" s="21" t="n">
        <v>8220.52159638548</v>
      </c>
      <c r="Q27" s="21" t="n">
        <v>8592.01844124571</v>
      </c>
      <c r="R27" s="21" t="n">
        <v>8729.76224150471</v>
      </c>
      <c r="S27" s="21" t="n">
        <v>8861.08950195504</v>
      </c>
      <c r="T27" s="21" t="n">
        <v>8985.9883512583</v>
      </c>
      <c r="U27" s="21" t="n">
        <v>9104.38178330989</v>
      </c>
      <c r="V27" s="21" t="n">
        <v>9216.27432732178</v>
      </c>
    </row>
    <row r="28" customFormat="false" ht="12.75" hidden="false" customHeight="false" outlineLevel="0" collapsed="false">
      <c r="A28" s="7" t="n">
        <v>23</v>
      </c>
      <c r="B28" s="21" t="n">
        <v>5588.25123649124</v>
      </c>
      <c r="C28" s="21" t="n">
        <v>5951.6679189726</v>
      </c>
      <c r="D28" s="21" t="n">
        <v>6297.00721428353</v>
      </c>
      <c r="E28" s="21" t="n">
        <v>6598.24549270657</v>
      </c>
      <c r="F28" s="21" t="n">
        <v>6859.57518536637</v>
      </c>
      <c r="G28" s="21" t="n">
        <v>7171.96956343137</v>
      </c>
      <c r="H28" s="21" t="n">
        <v>7137.45813340782</v>
      </c>
      <c r="I28" s="21" t="n">
        <v>7068.65114056471</v>
      </c>
      <c r="J28" s="21" t="n">
        <v>6989.12826330377</v>
      </c>
      <c r="K28" s="21" t="n">
        <v>6899.13925965044</v>
      </c>
      <c r="L28" s="21" t="n">
        <v>6799.06018315628</v>
      </c>
      <c r="M28" s="21" t="n">
        <v>7087.41217146087</v>
      </c>
      <c r="N28" s="21" t="n">
        <v>7379.53984935155</v>
      </c>
      <c r="O28" s="21" t="n">
        <v>7675.35311412734</v>
      </c>
      <c r="P28" s="21" t="n">
        <v>7974.77086267136</v>
      </c>
      <c r="Q28" s="21" t="n">
        <v>8277.54026526469</v>
      </c>
      <c r="R28" s="21" t="n">
        <v>8452.10218771596</v>
      </c>
      <c r="S28" s="21" t="n">
        <v>8622.53058070861</v>
      </c>
      <c r="T28" s="21" t="n">
        <v>8788.78353429226</v>
      </c>
      <c r="U28" s="21" t="n">
        <v>8950.7539962146</v>
      </c>
      <c r="V28" s="21" t="n">
        <v>9108.41294102231</v>
      </c>
    </row>
    <row r="29" customFormat="false" ht="12.75" hidden="false" customHeight="false" outlineLevel="0" collapsed="false">
      <c r="A29" s="7" t="n">
        <v>24</v>
      </c>
      <c r="B29" s="21" t="n">
        <v>5241.52198129236</v>
      </c>
      <c r="C29" s="21" t="n">
        <v>5584.24064527526</v>
      </c>
      <c r="D29" s="21" t="n">
        <v>5935.49548083148</v>
      </c>
      <c r="E29" s="21" t="n">
        <v>6276.65558598878</v>
      </c>
      <c r="F29" s="21" t="n">
        <v>6579.45298371458</v>
      </c>
      <c r="G29" s="21" t="n">
        <v>6992.20367289204</v>
      </c>
      <c r="H29" s="21" t="n">
        <v>7044.93983696645</v>
      </c>
      <c r="I29" s="21" t="n">
        <v>7032.38672962383</v>
      </c>
      <c r="J29" s="21" t="n">
        <v>7010.02616881942</v>
      </c>
      <c r="K29" s="21" t="n">
        <v>6977.91177859376</v>
      </c>
      <c r="L29" s="21" t="n">
        <v>6936.22174771096</v>
      </c>
      <c r="M29" s="21" t="n">
        <v>7119.26199155711</v>
      </c>
      <c r="N29" s="21" t="n">
        <v>7301.97604602228</v>
      </c>
      <c r="O29" s="21" t="n">
        <v>7484.49505606913</v>
      </c>
      <c r="P29" s="21" t="n">
        <v>7666.95364631762</v>
      </c>
      <c r="Q29" s="21" t="n">
        <v>7849.31762529208</v>
      </c>
      <c r="R29" s="21" t="n">
        <v>8075.4124459694</v>
      </c>
      <c r="S29" s="21" t="n">
        <v>8300.52249006616</v>
      </c>
      <c r="T29" s="21" t="n">
        <v>8524.56597116624</v>
      </c>
      <c r="U29" s="21" t="n">
        <v>8747.39616240629</v>
      </c>
      <c r="V29" s="21" t="n">
        <v>8968.93983915565</v>
      </c>
    </row>
    <row r="30" customFormat="false" ht="12.75" hidden="false" customHeight="false" outlineLevel="0" collapsed="false">
      <c r="A30" s="7" t="n">
        <v>25</v>
      </c>
      <c r="B30" s="21" t="n">
        <v>5015.60888071668</v>
      </c>
      <c r="C30" s="21" t="n">
        <v>5241.19802350262</v>
      </c>
      <c r="D30" s="21" t="n">
        <v>5574.36714164332</v>
      </c>
      <c r="E30" s="21" t="n">
        <v>5922.54026362703</v>
      </c>
      <c r="F30" s="21" t="n">
        <v>6267.36565108519</v>
      </c>
      <c r="G30" s="21" t="n">
        <v>6705.87256948354</v>
      </c>
      <c r="H30" s="21" t="n">
        <v>6871.70705063086</v>
      </c>
      <c r="I30" s="21" t="n">
        <v>6905.93822627633</v>
      </c>
      <c r="J30" s="21" t="n">
        <v>6931.0680916761</v>
      </c>
      <c r="K30" s="21" t="n">
        <v>6946.97650546783</v>
      </c>
      <c r="L30" s="21" t="n">
        <v>6953.66552330882</v>
      </c>
      <c r="M30" s="21" t="n">
        <v>7039.1956241947</v>
      </c>
      <c r="N30" s="21" t="n">
        <v>7120.801611044</v>
      </c>
      <c r="O30" s="21" t="n">
        <v>7198.81758769704</v>
      </c>
      <c r="P30" s="21" t="n">
        <v>7273.5758722215</v>
      </c>
      <c r="Q30" s="21" t="n">
        <v>7345.24489723441</v>
      </c>
      <c r="R30" s="21" t="n">
        <v>7614.16178988274</v>
      </c>
      <c r="S30" s="21" t="n">
        <v>7885.00073953281</v>
      </c>
      <c r="T30" s="21" t="n">
        <v>8157.6481054231</v>
      </c>
      <c r="U30" s="21" t="n">
        <v>8431.92623610881</v>
      </c>
      <c r="V30" s="21" t="n">
        <v>8707.72556417135</v>
      </c>
    </row>
    <row r="31" customFormat="false" ht="12.75" hidden="false" customHeight="false" outlineLevel="0" collapsed="false">
      <c r="A31" s="7" t="n">
        <v>26</v>
      </c>
      <c r="B31" s="21" t="n">
        <v>4693.09029748842</v>
      </c>
      <c r="C31" s="21" t="n">
        <v>5015.63090124968</v>
      </c>
      <c r="D31" s="21" t="n">
        <v>5234.94994218536</v>
      </c>
      <c r="E31" s="21" t="n">
        <v>5567.85761333494</v>
      </c>
      <c r="F31" s="21" t="n">
        <v>5921.11966333387</v>
      </c>
      <c r="G31" s="21" t="n">
        <v>6397.9985338943</v>
      </c>
      <c r="H31" s="21" t="n">
        <v>6584.2531764997</v>
      </c>
      <c r="I31" s="21" t="n">
        <v>6661.90862949741</v>
      </c>
      <c r="J31" s="21" t="n">
        <v>6731.03532060244</v>
      </c>
      <c r="K31" s="21" t="n">
        <v>6791.33414330456</v>
      </c>
      <c r="L31" s="21" t="n">
        <v>6842.62458305187</v>
      </c>
      <c r="M31" s="21" t="n">
        <v>6828.07347138671</v>
      </c>
      <c r="N31" s="21" t="n">
        <v>6806.158733329</v>
      </c>
      <c r="O31" s="21" t="n">
        <v>6777.42186621931</v>
      </c>
      <c r="P31" s="21" t="n">
        <v>6742.39696891935</v>
      </c>
      <c r="Q31" s="21" t="n">
        <v>6701.46191811302</v>
      </c>
      <c r="R31" s="21" t="n">
        <v>7012.96818689244</v>
      </c>
      <c r="S31" s="21" t="n">
        <v>7329.42369993995</v>
      </c>
      <c r="T31" s="21" t="n">
        <v>7650.67770894214</v>
      </c>
      <c r="U31" s="21" t="n">
        <v>7976.51760122975</v>
      </c>
      <c r="V31" s="21" t="n">
        <v>8306.79234801373</v>
      </c>
    </row>
    <row r="32" customFormat="false" ht="12.75" hidden="false" customHeight="false" outlineLevel="0" collapsed="false">
      <c r="A32" s="7" t="n">
        <v>27</v>
      </c>
      <c r="B32" s="21" t="n">
        <v>4432.41347401104</v>
      </c>
      <c r="C32" s="21" t="n">
        <v>4707.05032541895</v>
      </c>
      <c r="D32" s="21" t="n">
        <v>5021.99769339085</v>
      </c>
      <c r="E32" s="21" t="n">
        <v>5237.65003374448</v>
      </c>
      <c r="F32" s="21" t="n">
        <v>5571.3574356234</v>
      </c>
      <c r="G32" s="21" t="n">
        <v>6043.39624548388</v>
      </c>
      <c r="H32" s="21" t="n">
        <v>6280.95849507925</v>
      </c>
      <c r="I32" s="21" t="n">
        <v>6400.88749843728</v>
      </c>
      <c r="J32" s="21" t="n">
        <v>6513.96202222888</v>
      </c>
      <c r="K32" s="21" t="n">
        <v>6619.78138124471</v>
      </c>
      <c r="L32" s="21" t="n">
        <v>6718.05589485589</v>
      </c>
      <c r="M32" s="21" t="n">
        <v>6648.3262932961</v>
      </c>
      <c r="N32" s="21" t="n">
        <v>6569.05938525146</v>
      </c>
      <c r="O32" s="21" t="n">
        <v>6480.88690511323</v>
      </c>
      <c r="P32" s="21" t="n">
        <v>6384.43149635351</v>
      </c>
      <c r="Q32" s="21" t="n">
        <v>6280.16664424922</v>
      </c>
      <c r="R32" s="21" t="n">
        <v>6591.69417740032</v>
      </c>
      <c r="S32" s="21" t="n">
        <v>6909.23779011701</v>
      </c>
      <c r="T32" s="21" t="n">
        <v>7232.66401043731</v>
      </c>
      <c r="U32" s="21" t="n">
        <v>7561.77898434462</v>
      </c>
      <c r="V32" s="21" t="n">
        <v>7896.44504303749</v>
      </c>
    </row>
    <row r="33" customFormat="false" ht="12.75" hidden="false" customHeight="false" outlineLevel="0" collapsed="false">
      <c r="A33" s="7" t="n">
        <v>28</v>
      </c>
      <c r="B33" s="21" t="n">
        <v>4274.00255521884</v>
      </c>
      <c r="C33" s="21" t="n">
        <v>4464.91541279977</v>
      </c>
      <c r="D33" s="21" t="n">
        <v>4724.79174788471</v>
      </c>
      <c r="E33" s="21" t="n">
        <v>5030.39489527235</v>
      </c>
      <c r="F33" s="21" t="n">
        <v>5239.20837490705</v>
      </c>
      <c r="G33" s="21" t="n">
        <v>5674.85529569797</v>
      </c>
      <c r="H33" s="21" t="n">
        <v>5930.71155974332</v>
      </c>
      <c r="I33" s="21" t="n">
        <v>6087.51125670432</v>
      </c>
      <c r="J33" s="21" t="n">
        <v>6240.62709459984</v>
      </c>
      <c r="K33" s="21" t="n">
        <v>6389.67745782558</v>
      </c>
      <c r="L33" s="21" t="n">
        <v>6534.37832744471</v>
      </c>
      <c r="M33" s="21" t="n">
        <v>6474.94377069963</v>
      </c>
      <c r="N33" s="21" t="n">
        <v>6405.72350827956</v>
      </c>
      <c r="O33" s="21" t="n">
        <v>6327.26762860895</v>
      </c>
      <c r="P33" s="21" t="n">
        <v>6240.12098976221</v>
      </c>
      <c r="Q33" s="21" t="n">
        <v>6144.68618018208</v>
      </c>
      <c r="R33" s="21" t="n">
        <v>6394.01207677723</v>
      </c>
      <c r="S33" s="21" t="n">
        <v>6647.60662682832</v>
      </c>
      <c r="T33" s="21" t="n">
        <v>6905.43198860718</v>
      </c>
      <c r="U33" s="21" t="n">
        <v>7167.39072587703</v>
      </c>
      <c r="V33" s="21" t="n">
        <v>7433.43743188104</v>
      </c>
    </row>
    <row r="34" customFormat="false" ht="12.75" hidden="false" customHeight="false" outlineLevel="0" collapsed="false">
      <c r="A34" s="7" t="n">
        <v>29</v>
      </c>
      <c r="B34" s="21" t="n">
        <v>4181.08088149344</v>
      </c>
      <c r="C34" s="21" t="n">
        <v>4312.94866288978</v>
      </c>
      <c r="D34" s="21" t="n">
        <v>4483.21825488247</v>
      </c>
      <c r="E34" s="21" t="n">
        <v>4728.05472125749</v>
      </c>
      <c r="F34" s="21" t="n">
        <v>5022.81714639988</v>
      </c>
      <c r="G34" s="21" t="n">
        <v>5322.18730039131</v>
      </c>
      <c r="H34" s="21" t="n">
        <v>5574.06093757285</v>
      </c>
      <c r="I34" s="21" t="n">
        <v>5763.57839447338</v>
      </c>
      <c r="J34" s="21" t="n">
        <v>5953.3532612115</v>
      </c>
      <c r="K34" s="21" t="n">
        <v>6143.0923839833</v>
      </c>
      <c r="L34" s="21" t="n">
        <v>6332.58392500888</v>
      </c>
      <c r="M34" s="21" t="n">
        <v>6323.56794833066</v>
      </c>
      <c r="N34" s="21" t="n">
        <v>6305.75190695629</v>
      </c>
      <c r="O34" s="21" t="n">
        <v>6279.50521339835</v>
      </c>
      <c r="P34" s="21" t="n">
        <v>6245.19909606807</v>
      </c>
      <c r="Q34" s="21" t="n">
        <v>6203.06866692531</v>
      </c>
      <c r="R34" s="21" t="n">
        <v>6356.14312123772</v>
      </c>
      <c r="S34" s="21" t="n">
        <v>6510.11275836426</v>
      </c>
      <c r="T34" s="21" t="n">
        <v>6665.07723657825</v>
      </c>
      <c r="U34" s="21" t="n">
        <v>6821.07687231589</v>
      </c>
      <c r="V34" s="21" t="n">
        <v>6978.20099282204</v>
      </c>
    </row>
    <row r="35" customFormat="false" ht="12.75" hidden="false" customHeight="false" outlineLevel="0" collapsed="false">
      <c r="A35" s="7" t="n">
        <v>30</v>
      </c>
      <c r="B35" s="21" t="n">
        <v>4082.79971895944</v>
      </c>
      <c r="C35" s="21" t="n">
        <v>4208.91020960934</v>
      </c>
      <c r="D35" s="21" t="n">
        <v>4318.9776761441</v>
      </c>
      <c r="E35" s="21" t="n">
        <v>4473.66620497171</v>
      </c>
      <c r="F35" s="21" t="n">
        <v>4706.62444132028</v>
      </c>
      <c r="G35" s="21" t="n">
        <v>5065.45721820347</v>
      </c>
      <c r="H35" s="21" t="n">
        <v>5234.54844078529</v>
      </c>
      <c r="I35" s="21" t="n">
        <v>5459.61016693808</v>
      </c>
      <c r="J35" s="21" t="n">
        <v>5688.73249397243</v>
      </c>
      <c r="K35" s="21" t="n">
        <v>5921.68961221175</v>
      </c>
      <c r="L35" s="21" t="n">
        <v>6158.32146813713</v>
      </c>
      <c r="M35" s="21" t="n">
        <v>6191.12869836657</v>
      </c>
      <c r="N35" s="21" t="n">
        <v>6215.80766822619</v>
      </c>
      <c r="O35" s="21" t="n">
        <v>6232.56848520835</v>
      </c>
      <c r="P35" s="21" t="n">
        <v>6241.62950327727</v>
      </c>
      <c r="Q35" s="21" t="n">
        <v>6243.07882166414</v>
      </c>
      <c r="R35" s="21" t="n">
        <v>6309.54649154007</v>
      </c>
      <c r="S35" s="21" t="n">
        <v>6373.96001491812</v>
      </c>
      <c r="T35" s="21" t="n">
        <v>6436.54720374851</v>
      </c>
      <c r="U35" s="21" t="n">
        <v>6497.47673158131</v>
      </c>
      <c r="V35" s="21" t="n">
        <v>6556.96333657465</v>
      </c>
    </row>
    <row r="36" customFormat="false" ht="12.75" hidden="false" customHeight="false" outlineLevel="0" collapsed="false">
      <c r="A36" s="7" t="n">
        <v>31</v>
      </c>
      <c r="B36" s="21" t="n">
        <v>3997.14806180737</v>
      </c>
      <c r="C36" s="21" t="n">
        <v>4102.87690283931</v>
      </c>
      <c r="D36" s="21" t="n">
        <v>4205.54925806236</v>
      </c>
      <c r="E36" s="21" t="n">
        <v>4297.00858535625</v>
      </c>
      <c r="F36" s="21" t="n">
        <v>4437.76631901717</v>
      </c>
      <c r="G36" s="21" t="n">
        <v>4723.9757959083</v>
      </c>
      <c r="H36" s="21" t="n">
        <v>4971.51550787361</v>
      </c>
      <c r="I36" s="21" t="n">
        <v>5240.5547745677</v>
      </c>
      <c r="J36" s="21" t="n">
        <v>5517.88857084027</v>
      </c>
      <c r="K36" s="21" t="n">
        <v>5803.35752137053</v>
      </c>
      <c r="L36" s="21" t="n">
        <v>6096.85240987131</v>
      </c>
      <c r="M36" s="21" t="n">
        <v>6171.77182496797</v>
      </c>
      <c r="N36" s="21" t="n">
        <v>6238.85483025863</v>
      </c>
      <c r="O36" s="21" t="n">
        <v>6298.14146976246</v>
      </c>
      <c r="P36" s="21" t="n">
        <v>6349.68718715237</v>
      </c>
      <c r="Q36" s="21" t="n">
        <v>6393.42129196827</v>
      </c>
      <c r="R36" s="21" t="n">
        <v>6369.30552829947</v>
      </c>
      <c r="S36" s="21" t="n">
        <v>6340.08965852239</v>
      </c>
      <c r="T36" s="21" t="n">
        <v>6306.14872730642</v>
      </c>
      <c r="U36" s="21" t="n">
        <v>6267.79765135461</v>
      </c>
      <c r="V36" s="21" t="n">
        <v>6225.39490557227</v>
      </c>
    </row>
    <row r="37" customFormat="false" ht="12.75" hidden="false" customHeight="false" outlineLevel="0" collapsed="false">
      <c r="A37" s="7" t="n">
        <v>32</v>
      </c>
      <c r="B37" s="21" t="n">
        <v>3892.70413184012</v>
      </c>
      <c r="C37" s="21" t="n">
        <v>4002.27443010494</v>
      </c>
      <c r="D37" s="21" t="n">
        <v>4088.30290542306</v>
      </c>
      <c r="E37" s="21" t="n">
        <v>4176.12157016791</v>
      </c>
      <c r="F37" s="21" t="n">
        <v>4256.75780495871</v>
      </c>
      <c r="G37" s="21" t="n">
        <v>4450.9396304247</v>
      </c>
      <c r="H37" s="21" t="n">
        <v>4651.7720724549</v>
      </c>
      <c r="I37" s="21" t="n">
        <v>4938.60157438516</v>
      </c>
      <c r="J37" s="21" t="n">
        <v>5235.97151938215</v>
      </c>
      <c r="K37" s="21" t="n">
        <v>5543.7614968381</v>
      </c>
      <c r="L37" s="21" t="n">
        <v>5861.88997752472</v>
      </c>
      <c r="M37" s="21" t="n">
        <v>5977.20127685704</v>
      </c>
      <c r="N37" s="21" t="n">
        <v>6086.16414191475</v>
      </c>
      <c r="O37" s="21" t="n">
        <v>6188.7115800818</v>
      </c>
      <c r="P37" s="21" t="n">
        <v>6284.79602116386</v>
      </c>
      <c r="Q37" s="21" t="n">
        <v>6374.24856904042</v>
      </c>
      <c r="R37" s="21" t="n">
        <v>6297.45873537332</v>
      </c>
      <c r="S37" s="21" t="n">
        <v>6213.54927778613</v>
      </c>
      <c r="T37" s="21" t="n">
        <v>6122.95814754849</v>
      </c>
      <c r="U37" s="21" t="n">
        <v>6026.06450303077</v>
      </c>
      <c r="V37" s="21" t="n">
        <v>5923.28975757624</v>
      </c>
    </row>
    <row r="38" customFormat="false" ht="12.75" hidden="false" customHeight="false" outlineLevel="0" collapsed="false">
      <c r="A38" s="7" t="n">
        <v>33</v>
      </c>
      <c r="B38" s="21" t="n">
        <v>3746.10924051267</v>
      </c>
      <c r="C38" s="21" t="n">
        <v>3881.64664075219</v>
      </c>
      <c r="D38" s="21" t="n">
        <v>3979.99193520915</v>
      </c>
      <c r="E38" s="21" t="n">
        <v>4058.8855583889</v>
      </c>
      <c r="F38" s="21" t="n">
        <v>4144.0312778268</v>
      </c>
      <c r="G38" s="21" t="n">
        <v>4284.67751611869</v>
      </c>
      <c r="H38" s="21" t="n">
        <v>4404.05950023125</v>
      </c>
      <c r="I38" s="21" t="n">
        <v>4676.60530561648</v>
      </c>
      <c r="J38" s="21" t="n">
        <v>4958.99862607001</v>
      </c>
      <c r="K38" s="21" t="n">
        <v>5251.10302685101</v>
      </c>
      <c r="L38" s="21" t="n">
        <v>5552.81844201318</v>
      </c>
      <c r="M38" s="21" t="n">
        <v>5702.17170239386</v>
      </c>
      <c r="N38" s="21" t="n">
        <v>5848.07138697824</v>
      </c>
      <c r="O38" s="21" t="n">
        <v>5990.45620382505</v>
      </c>
      <c r="P38" s="21" t="n">
        <v>6129.2834836328</v>
      </c>
      <c r="Q38" s="21" t="n">
        <v>6264.3912695002</v>
      </c>
      <c r="R38" s="21" t="n">
        <v>6196.92436955472</v>
      </c>
      <c r="S38" s="21" t="n">
        <v>6121.95400161419</v>
      </c>
      <c r="T38" s="21" t="n">
        <v>6039.85700029141</v>
      </c>
      <c r="U38" s="21" t="n">
        <v>5950.95451097706</v>
      </c>
      <c r="V38" s="21" t="n">
        <v>5855.61162464512</v>
      </c>
    </row>
    <row r="39" customFormat="false" ht="12.75" hidden="false" customHeight="false" outlineLevel="0" collapsed="false">
      <c r="A39" s="7" t="n">
        <v>34</v>
      </c>
      <c r="B39" s="21" t="n">
        <v>3576.15469941978</v>
      </c>
      <c r="C39" s="21" t="n">
        <v>3730.9565320202</v>
      </c>
      <c r="D39" s="21" t="n">
        <v>3859.64544078111</v>
      </c>
      <c r="E39" s="21" t="n">
        <v>3957.28751944725</v>
      </c>
      <c r="F39" s="21" t="n">
        <v>4038.88438050742</v>
      </c>
      <c r="G39" s="21" t="n">
        <v>4189.74304809145</v>
      </c>
      <c r="H39" s="21" t="n">
        <v>4246.86997436771</v>
      </c>
      <c r="I39" s="21" t="n">
        <v>4487.55620179919</v>
      </c>
      <c r="J39" s="21" t="n">
        <v>4735.65510463958</v>
      </c>
      <c r="K39" s="21" t="n">
        <v>4990.97977951004</v>
      </c>
      <c r="L39" s="21" t="n">
        <v>5253.38306728103</v>
      </c>
      <c r="M39" s="21" t="n">
        <v>5433.12237551538</v>
      </c>
      <c r="N39" s="21" t="n">
        <v>5613.05433557032</v>
      </c>
      <c r="O39" s="21" t="n">
        <v>5793.19153401647</v>
      </c>
      <c r="P39" s="21" t="n">
        <v>5973.56155039661</v>
      </c>
      <c r="Q39" s="21" t="n">
        <v>6154.07191902863</v>
      </c>
      <c r="R39" s="21" t="n">
        <v>6135.09002079781</v>
      </c>
      <c r="S39" s="21" t="n">
        <v>6109.27237305938</v>
      </c>
      <c r="T39" s="21" t="n">
        <v>6076.86319146833</v>
      </c>
      <c r="U39" s="21" t="n">
        <v>6038.05460611484</v>
      </c>
      <c r="V39" s="21" t="n">
        <v>5993.0865883211</v>
      </c>
    </row>
    <row r="40" customFormat="false" ht="12.75" hidden="false" customHeight="false" outlineLevel="0" collapsed="false">
      <c r="A40" s="7" t="n">
        <v>35</v>
      </c>
      <c r="B40" s="21" t="n">
        <v>3420.1978748484</v>
      </c>
      <c r="C40" s="21" t="n">
        <v>3568.69329470623</v>
      </c>
      <c r="D40" s="21" t="n">
        <v>3716.94540702332</v>
      </c>
      <c r="E40" s="21" t="n">
        <v>3843.60869477207</v>
      </c>
      <c r="F40" s="21" t="n">
        <v>3943.97645130675</v>
      </c>
      <c r="G40" s="21" t="n">
        <v>4089.15033010571</v>
      </c>
      <c r="H40" s="21" t="n">
        <v>4142.81014816517</v>
      </c>
      <c r="I40" s="21" t="n">
        <v>4355.88707649797</v>
      </c>
      <c r="J40" s="21" t="n">
        <v>4574.2547393152</v>
      </c>
      <c r="K40" s="21" t="n">
        <v>4797.6829057439</v>
      </c>
      <c r="L40" s="21" t="n">
        <v>5025.98429746969</v>
      </c>
      <c r="M40" s="21" t="n">
        <v>5242.8066593128</v>
      </c>
      <c r="N40" s="21" t="n">
        <v>5463.5009568433</v>
      </c>
      <c r="O40" s="21" t="n">
        <v>5688.13672754869</v>
      </c>
      <c r="P40" s="21" t="n">
        <v>5916.79567346802</v>
      </c>
      <c r="Q40" s="21" t="n">
        <v>6149.43720512705</v>
      </c>
      <c r="R40" s="21" t="n">
        <v>6172.05047485323</v>
      </c>
      <c r="S40" s="21" t="n">
        <v>6188.1491195958</v>
      </c>
      <c r="T40" s="21" t="n">
        <v>6197.85793994918</v>
      </c>
      <c r="U40" s="21" t="n">
        <v>6201.25241431562</v>
      </c>
      <c r="V40" s="21" t="n">
        <v>6198.46034545662</v>
      </c>
    </row>
    <row r="41" customFormat="false" ht="12.75" hidden="false" customHeight="false" outlineLevel="0" collapsed="false">
      <c r="A41" s="7" t="n">
        <v>36</v>
      </c>
      <c r="B41" s="21" t="n">
        <v>3267.82224266692</v>
      </c>
      <c r="C41" s="21" t="n">
        <v>3417.05560668105</v>
      </c>
      <c r="D41" s="21" t="n">
        <v>3560.77157031059</v>
      </c>
      <c r="E41" s="21" t="n">
        <v>3708.60254829156</v>
      </c>
      <c r="F41" s="21" t="n">
        <v>3838.55530178853</v>
      </c>
      <c r="G41" s="21" t="n">
        <v>4003.5445497276</v>
      </c>
      <c r="H41" s="21" t="n">
        <v>4037.62624939648</v>
      </c>
      <c r="I41" s="21" t="n">
        <v>4217.94903628672</v>
      </c>
      <c r="J41" s="21" t="n">
        <v>4401.10122647953</v>
      </c>
      <c r="K41" s="21" t="n">
        <v>4586.80765518988</v>
      </c>
      <c r="L41" s="21" t="n">
        <v>4774.84007418591</v>
      </c>
      <c r="M41" s="21" t="n">
        <v>5034.63126457218</v>
      </c>
      <c r="N41" s="21" t="n">
        <v>5302.4752283538</v>
      </c>
      <c r="O41" s="21" t="n">
        <v>5578.50376866096</v>
      </c>
      <c r="P41" s="21" t="n">
        <v>5862.85777448767</v>
      </c>
      <c r="Q41" s="21" t="n">
        <v>6155.55317953638</v>
      </c>
      <c r="R41" s="21" t="n">
        <v>6221.13262731297</v>
      </c>
      <c r="S41" s="21" t="n">
        <v>6280.28790529024</v>
      </c>
      <c r="T41" s="21" t="n">
        <v>6333.00579173902</v>
      </c>
      <c r="U41" s="21" t="n">
        <v>6379.22688863615</v>
      </c>
      <c r="V41" s="21" t="n">
        <v>6418.94922146904</v>
      </c>
    </row>
    <row r="42" customFormat="false" ht="12.75" hidden="false" customHeight="false" outlineLevel="0" collapsed="false">
      <c r="A42" s="7" t="n">
        <v>37</v>
      </c>
      <c r="B42" s="21" t="n">
        <v>3135.62317536461</v>
      </c>
      <c r="C42" s="21" t="n">
        <v>3273.61972355096</v>
      </c>
      <c r="D42" s="21" t="n">
        <v>3416.50907178848</v>
      </c>
      <c r="E42" s="21" t="n">
        <v>3557.34942438294</v>
      </c>
      <c r="F42" s="21" t="n">
        <v>3705.83959085083</v>
      </c>
      <c r="G42" s="21" t="n">
        <v>3894.32281360919</v>
      </c>
      <c r="H42" s="21" t="n">
        <v>3935.87300611809</v>
      </c>
      <c r="I42" s="21" t="n">
        <v>4092.49237037537</v>
      </c>
      <c r="J42" s="21" t="n">
        <v>4250.24482789481</v>
      </c>
      <c r="K42" s="21" t="n">
        <v>4408.82691916076</v>
      </c>
      <c r="L42" s="21" t="n">
        <v>4567.98442975072</v>
      </c>
      <c r="M42" s="21" t="n">
        <v>4852.09875074077</v>
      </c>
      <c r="N42" s="21" t="n">
        <v>5146.77465582125</v>
      </c>
      <c r="O42" s="21" t="n">
        <v>5452.17557619565</v>
      </c>
      <c r="P42" s="21" t="n">
        <v>5768.47171550164</v>
      </c>
      <c r="Q42" s="21" t="n">
        <v>6095.70766649347</v>
      </c>
      <c r="R42" s="21" t="n">
        <v>6205.68278015604</v>
      </c>
      <c r="S42" s="21" t="n">
        <v>6310.40110564185</v>
      </c>
      <c r="T42" s="21" t="n">
        <v>6409.76915420894</v>
      </c>
      <c r="U42" s="21" t="n">
        <v>6503.6492815054</v>
      </c>
      <c r="V42" s="21" t="n">
        <v>6591.9642321264</v>
      </c>
    </row>
    <row r="43" customFormat="false" ht="12.75" hidden="false" customHeight="false" outlineLevel="0" collapsed="false">
      <c r="A43" s="7" t="n">
        <v>38</v>
      </c>
      <c r="B43" s="21" t="n">
        <v>3031.95030175955</v>
      </c>
      <c r="C43" s="21" t="n">
        <v>3150.14182883298</v>
      </c>
      <c r="D43" s="21" t="n">
        <v>3277.75825053211</v>
      </c>
      <c r="E43" s="21" t="n">
        <v>3412.76758246158</v>
      </c>
      <c r="F43" s="21" t="n">
        <v>3548.31901291925</v>
      </c>
      <c r="G43" s="21" t="n">
        <v>3742.33135093762</v>
      </c>
      <c r="H43" s="21" t="n">
        <v>3811.05230079202</v>
      </c>
      <c r="I43" s="21" t="n">
        <v>3962.06373518075</v>
      </c>
      <c r="J43" s="21" t="n">
        <v>4114.08871169588</v>
      </c>
      <c r="K43" s="21" t="n">
        <v>4266.82835944955</v>
      </c>
      <c r="L43" s="21" t="n">
        <v>4420.03148839667</v>
      </c>
      <c r="M43" s="21" t="n">
        <v>4696.15666438748</v>
      </c>
      <c r="N43" s="21" t="n">
        <v>4982.38169062034</v>
      </c>
      <c r="O43" s="21" t="n">
        <v>5278.84180843353</v>
      </c>
      <c r="P43" s="21" t="n">
        <v>5585.67839761566</v>
      </c>
      <c r="Q43" s="21" t="n">
        <v>5902.91081005325</v>
      </c>
      <c r="R43" s="21" t="n">
        <v>6051.93967115081</v>
      </c>
      <c r="S43" s="21" t="n">
        <v>6198.4681132468</v>
      </c>
      <c r="T43" s="21" t="n">
        <v>6342.43011973454</v>
      </c>
      <c r="U43" s="21" t="n">
        <v>6483.71575958692</v>
      </c>
      <c r="V43" s="21" t="n">
        <v>6622.27428176251</v>
      </c>
    </row>
    <row r="44" customFormat="false" ht="12.75" hidden="false" customHeight="false" outlineLevel="0" collapsed="false">
      <c r="A44" s="7" t="n">
        <v>39</v>
      </c>
      <c r="B44" s="21" t="n">
        <v>2945.00160960323</v>
      </c>
      <c r="C44" s="21" t="n">
        <v>3048.40866170762</v>
      </c>
      <c r="D44" s="21" t="n">
        <v>3152.59301656041</v>
      </c>
      <c r="E44" s="21" t="n">
        <v>3269.68725127311</v>
      </c>
      <c r="F44" s="21" t="n">
        <v>3395.52894587401</v>
      </c>
      <c r="G44" s="21" t="n">
        <v>3562.31506902243</v>
      </c>
      <c r="H44" s="21" t="n">
        <v>3657.50383386958</v>
      </c>
      <c r="I44" s="21" t="n">
        <v>3813.85923479391</v>
      </c>
      <c r="J44" s="21" t="n">
        <v>3972.11485066215</v>
      </c>
      <c r="K44" s="21" t="n">
        <v>4131.99928416473</v>
      </c>
      <c r="L44" s="21" t="n">
        <v>4293.28462151269</v>
      </c>
      <c r="M44" s="21" t="n">
        <v>4538.58942310654</v>
      </c>
      <c r="N44" s="21" t="n">
        <v>4791.52460326401</v>
      </c>
      <c r="O44" s="21" t="n">
        <v>5052.15888404757</v>
      </c>
      <c r="P44" s="21" t="n">
        <v>5320.56756448116</v>
      </c>
      <c r="Q44" s="21" t="n">
        <v>5596.71081353923</v>
      </c>
      <c r="R44" s="21" t="n">
        <v>5778.73963722542</v>
      </c>
      <c r="S44" s="21" t="n">
        <v>5961.95127354143</v>
      </c>
      <c r="T44" s="21" t="n">
        <v>6146.37584977285</v>
      </c>
      <c r="U44" s="21" t="n">
        <v>6331.99887388663</v>
      </c>
      <c r="V44" s="21" t="n">
        <v>6518.86076863259</v>
      </c>
    </row>
    <row r="45" customFormat="false" ht="12.75" hidden="false" customHeight="false" outlineLevel="0" collapsed="false">
      <c r="A45" s="8" t="s">
        <v>3</v>
      </c>
      <c r="B45" s="21" t="n">
        <v>13367.0505473881</v>
      </c>
      <c r="C45" s="21" t="n">
        <v>13834.3825578405</v>
      </c>
      <c r="D45" s="21" t="n">
        <v>14256.9940087088</v>
      </c>
      <c r="E45" s="21" t="n">
        <v>14660.1855378326</v>
      </c>
      <c r="F45" s="21" t="n">
        <v>15077.7449883604</v>
      </c>
      <c r="G45" s="21" t="n">
        <v>15620.094021189</v>
      </c>
      <c r="H45" s="21" t="n">
        <v>15998.137469325</v>
      </c>
      <c r="I45" s="21" t="n">
        <v>16729.815864532</v>
      </c>
      <c r="J45" s="21" t="n">
        <v>17474.1597315222</v>
      </c>
      <c r="K45" s="21" t="n">
        <v>18230.1003824687</v>
      </c>
      <c r="L45" s="21" t="n">
        <v>18996.7504463577</v>
      </c>
      <c r="M45" s="21" t="n">
        <v>19834.7005052628</v>
      </c>
      <c r="N45" s="21" t="n">
        <v>20684.7277409637</v>
      </c>
      <c r="O45" s="21" t="n">
        <v>21546.5842302109</v>
      </c>
      <c r="P45" s="21" t="n">
        <v>22420.0522437883</v>
      </c>
      <c r="Q45" s="21" t="n">
        <v>23304.4354828708</v>
      </c>
      <c r="R45" s="21" t="n">
        <v>24554.8599121287</v>
      </c>
      <c r="S45" s="21" t="n">
        <v>25848.2148897746</v>
      </c>
      <c r="T45" s="21" t="n">
        <v>27185.3742667256</v>
      </c>
      <c r="U45" s="21" t="n">
        <v>28566.993548145</v>
      </c>
      <c r="V45" s="21" t="n">
        <v>29993.9460060547</v>
      </c>
    </row>
    <row r="46" customFormat="false" ht="12.75" hidden="false" customHeight="false" outlineLevel="0" collapsed="false">
      <c r="A46" s="8" t="s">
        <v>4</v>
      </c>
      <c r="B46" s="21" t="n">
        <v>10683.799610899</v>
      </c>
      <c r="C46" s="21" t="n">
        <v>11151.6198244623</v>
      </c>
      <c r="D46" s="21" t="n">
        <v>11614.4627795497</v>
      </c>
      <c r="E46" s="21" t="n">
        <v>12081.1218368497</v>
      </c>
      <c r="F46" s="21" t="n">
        <v>12551.5230824723</v>
      </c>
      <c r="G46" s="21" t="n">
        <v>13042.6266936313</v>
      </c>
      <c r="H46" s="21" t="n">
        <v>13257.5035329909</v>
      </c>
      <c r="I46" s="21" t="n">
        <v>13726.0250132019</v>
      </c>
      <c r="J46" s="21" t="n">
        <v>14194.2099301375</v>
      </c>
      <c r="K46" s="21" t="n">
        <v>14661.0569469316</v>
      </c>
      <c r="L46" s="21" t="n">
        <v>15125.7471406648</v>
      </c>
      <c r="M46" s="21" t="n">
        <v>15821.7865034016</v>
      </c>
      <c r="N46" s="21" t="n">
        <v>16529.9688812202</v>
      </c>
      <c r="O46" s="21" t="n">
        <v>17250.1554401163</v>
      </c>
      <c r="P46" s="21" t="n">
        <v>17982.2303232249</v>
      </c>
      <c r="Q46" s="21" t="n">
        <v>18725.6920617381</v>
      </c>
      <c r="R46" s="21" t="n">
        <v>19520.301765813</v>
      </c>
      <c r="S46" s="21" t="n">
        <v>20329.6264305024</v>
      </c>
      <c r="T46" s="21" t="n">
        <v>21153.5828353941</v>
      </c>
      <c r="U46" s="21" t="n">
        <v>21991.9091193085</v>
      </c>
      <c r="V46" s="21" t="n">
        <v>22844.506315839</v>
      </c>
    </row>
    <row r="47" customFormat="false" ht="12.75" hidden="false" customHeight="false" outlineLevel="0" collapsed="false">
      <c r="A47" s="8" t="s">
        <v>5</v>
      </c>
      <c r="B47" s="21" t="n">
        <v>8373.41420063697</v>
      </c>
      <c r="C47" s="21" t="n">
        <v>8683.16527166051</v>
      </c>
      <c r="D47" s="21" t="n">
        <v>9005.40904825341</v>
      </c>
      <c r="E47" s="21" t="n">
        <v>9340.29166823607</v>
      </c>
      <c r="F47" s="21" t="n">
        <v>9683.0729240468</v>
      </c>
      <c r="G47" s="21" t="n">
        <v>10029.311783964</v>
      </c>
      <c r="H47" s="21" t="n">
        <v>10321.4631563606</v>
      </c>
      <c r="I47" s="21" t="n">
        <v>10674.9093132555</v>
      </c>
      <c r="J47" s="21" t="n">
        <v>11027.3339150576</v>
      </c>
      <c r="K47" s="21" t="n">
        <v>11377.9619012828</v>
      </c>
      <c r="L47" s="21" t="n">
        <v>11726.1629149315</v>
      </c>
      <c r="M47" s="21" t="n">
        <v>12148.6261790976</v>
      </c>
      <c r="N47" s="21" t="n">
        <v>12571.185820339</v>
      </c>
      <c r="O47" s="21" t="n">
        <v>12993.608699196</v>
      </c>
      <c r="P47" s="21" t="n">
        <v>13415.6861021704</v>
      </c>
      <c r="Q47" s="21" t="n">
        <v>13836.9308509223</v>
      </c>
      <c r="R47" s="21" t="n">
        <v>14455.7466823351</v>
      </c>
      <c r="S47" s="21" t="n">
        <v>15088.1331851201</v>
      </c>
      <c r="T47" s="21" t="n">
        <v>15734.1090151375</v>
      </c>
      <c r="U47" s="21" t="n">
        <v>16393.559460421</v>
      </c>
      <c r="V47" s="21" t="n">
        <v>17066.4901297459</v>
      </c>
    </row>
    <row r="48" customFormat="false" ht="12.75" hidden="false" customHeight="false" outlineLevel="0" collapsed="false">
      <c r="A48" s="8" t="s">
        <v>6</v>
      </c>
      <c r="B48" s="21" t="n">
        <v>6620.82917712295</v>
      </c>
      <c r="C48" s="21" t="n">
        <v>6803.89077662497</v>
      </c>
      <c r="D48" s="21" t="n">
        <v>6988.40142607201</v>
      </c>
      <c r="E48" s="21" t="n">
        <v>7188.65367102036</v>
      </c>
      <c r="F48" s="21" t="n">
        <v>7424.2666327033</v>
      </c>
      <c r="G48" s="21" t="n">
        <v>7739.76457615735</v>
      </c>
      <c r="H48" s="21" t="n">
        <v>7861.95816651146</v>
      </c>
      <c r="I48" s="21" t="n">
        <v>8171.028345451</v>
      </c>
      <c r="J48" s="21" t="n">
        <v>8482.15314176364</v>
      </c>
      <c r="K48" s="21" t="n">
        <v>8794.74232678823</v>
      </c>
      <c r="L48" s="21" t="n">
        <v>9108.30634566461</v>
      </c>
      <c r="M48" s="21" t="n">
        <v>9428.13357265562</v>
      </c>
      <c r="N48" s="21" t="n">
        <v>9747.46437240862</v>
      </c>
      <c r="O48" s="21" t="n">
        <v>10066.1186932507</v>
      </c>
      <c r="P48" s="21" t="n">
        <v>10383.9360260991</v>
      </c>
      <c r="Q48" s="21" t="n">
        <v>10700.5410845532</v>
      </c>
      <c r="R48" s="21" t="n">
        <v>11074.4851471493</v>
      </c>
      <c r="S48" s="21" t="n">
        <v>11450.7932258335</v>
      </c>
      <c r="T48" s="21" t="n">
        <v>11829.305990714</v>
      </c>
      <c r="U48" s="21" t="n">
        <v>12209.7681948958</v>
      </c>
      <c r="V48" s="21" t="n">
        <v>12592.0204439707</v>
      </c>
    </row>
    <row r="49" customFormat="false" ht="12.75" hidden="false" customHeight="false" outlineLevel="0" collapsed="false">
      <c r="A49" s="8" t="s">
        <v>7</v>
      </c>
      <c r="B49" s="21" t="n">
        <v>5188.86952959326</v>
      </c>
      <c r="C49" s="21" t="n">
        <v>5318.35095073537</v>
      </c>
      <c r="D49" s="21" t="n">
        <v>5454.36112839185</v>
      </c>
      <c r="E49" s="21" t="n">
        <v>5593.17723799804</v>
      </c>
      <c r="F49" s="21" t="n">
        <v>5740.36428128616</v>
      </c>
      <c r="G49" s="21" t="n">
        <v>5826.6837782361</v>
      </c>
      <c r="H49" s="21" t="n">
        <v>5893.90907081008</v>
      </c>
      <c r="I49" s="21" t="n">
        <v>6217.60387226123</v>
      </c>
      <c r="J49" s="21" t="n">
        <v>6551.27863575202</v>
      </c>
      <c r="K49" s="21" t="n">
        <v>6894.72122683992</v>
      </c>
      <c r="L49" s="21" t="n">
        <v>7247.77745818861</v>
      </c>
      <c r="M49" s="21" t="n">
        <v>7539.50352737058</v>
      </c>
      <c r="N49" s="21" t="n">
        <v>7833.54747201023</v>
      </c>
      <c r="O49" s="21" t="n">
        <v>8129.77771634501</v>
      </c>
      <c r="P49" s="21" t="n">
        <v>8428.07573028942</v>
      </c>
      <c r="Q49" s="21" t="n">
        <v>8728.14525900864</v>
      </c>
      <c r="R49" s="21" t="n">
        <v>9026.21360422142</v>
      </c>
      <c r="S49" s="21" t="n">
        <v>9325.74356888992</v>
      </c>
      <c r="T49" s="21" t="n">
        <v>9626.60158595654</v>
      </c>
      <c r="U49" s="21" t="n">
        <v>9928.57649705116</v>
      </c>
      <c r="V49" s="21" t="n">
        <v>10231.5356722854</v>
      </c>
    </row>
    <row r="50" customFormat="false" ht="12.75" hidden="false" customHeight="false" outlineLevel="0" collapsed="false">
      <c r="A50" s="8" t="s">
        <v>8</v>
      </c>
      <c r="B50" s="21" t="n">
        <v>3846.43996996053</v>
      </c>
      <c r="C50" s="21" t="n">
        <v>3906.93507875098</v>
      </c>
      <c r="D50" s="21" t="n">
        <v>3984.81443936878</v>
      </c>
      <c r="E50" s="21" t="n">
        <v>4087.7459146659</v>
      </c>
      <c r="F50" s="21" t="n">
        <v>4219.13123444902</v>
      </c>
      <c r="G50" s="21" t="n">
        <v>4402.36999007751</v>
      </c>
      <c r="H50" s="21" t="n">
        <v>4415.32711588854</v>
      </c>
      <c r="I50" s="21" t="n">
        <v>4590.16814802869</v>
      </c>
      <c r="J50" s="21" t="n">
        <v>4766.25977769659</v>
      </c>
      <c r="K50" s="21" t="n">
        <v>4943.27124899</v>
      </c>
      <c r="L50" s="21" t="n">
        <v>5120.92804212618</v>
      </c>
      <c r="M50" s="21" t="n">
        <v>5408.88701934144</v>
      </c>
      <c r="N50" s="21" t="n">
        <v>5706.17358269931</v>
      </c>
      <c r="O50" s="21" t="n">
        <v>6012.93499022056</v>
      </c>
      <c r="P50" s="21" t="n">
        <v>6329.32802849428</v>
      </c>
      <c r="Q50" s="21" t="n">
        <v>6655.37419342758</v>
      </c>
      <c r="R50" s="21" t="n">
        <v>6919.26945293251</v>
      </c>
      <c r="S50" s="21" t="n">
        <v>7186.91038560857</v>
      </c>
      <c r="T50" s="21" t="n">
        <v>7458.23188494004</v>
      </c>
      <c r="U50" s="21" t="n">
        <v>7733.10654284416</v>
      </c>
      <c r="V50" s="21" t="n">
        <v>8011.46526006244</v>
      </c>
    </row>
    <row r="51" customFormat="false" ht="12.75" hidden="false" customHeight="false" outlineLevel="0" collapsed="false">
      <c r="A51" s="14" t="s">
        <v>9</v>
      </c>
      <c r="B51" s="21" t="n">
        <v>7125.89791657723</v>
      </c>
      <c r="C51" s="21" t="n">
        <v>7021.2372986132</v>
      </c>
      <c r="D51" s="21" t="n">
        <v>6940.90180545002</v>
      </c>
      <c r="E51" s="21" t="n">
        <v>6897.4236308799</v>
      </c>
      <c r="F51" s="21" t="n">
        <v>6895.82385957244</v>
      </c>
      <c r="G51" s="21" t="n">
        <v>7029.44526097041</v>
      </c>
      <c r="H51" s="21" t="n">
        <v>6948.01812629056</v>
      </c>
      <c r="I51" s="22" t="n">
        <v>7154.36492535633</v>
      </c>
      <c r="J51" s="22" t="n">
        <v>7358.08224870993</v>
      </c>
      <c r="K51" s="22" t="n">
        <v>7558.67732511796</v>
      </c>
      <c r="L51" s="22" t="n">
        <v>7755.76198548913</v>
      </c>
      <c r="M51" s="22" t="n">
        <v>8040.15978497621</v>
      </c>
      <c r="N51" s="22" t="n">
        <v>8324.97080007364</v>
      </c>
      <c r="O51" s="22" t="n">
        <v>8610.04098640338</v>
      </c>
      <c r="P51" s="22" t="n">
        <v>8895.23211274724</v>
      </c>
      <c r="Q51" s="22" t="n">
        <v>9180.22085532857</v>
      </c>
      <c r="R51" s="22" t="n">
        <v>9605.70096510935</v>
      </c>
      <c r="S51" s="22" t="n">
        <v>10041.5144309408</v>
      </c>
      <c r="T51" s="22" t="n">
        <v>10487.7188644071</v>
      </c>
      <c r="U51" s="22" t="n">
        <v>10944.2830560115</v>
      </c>
      <c r="V51" s="22" t="n">
        <v>11411.2559082988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8664.48835583207</v>
      </c>
      <c r="C60" s="21" t="n">
        <v>7985.65807468624</v>
      </c>
      <c r="D60" s="21" t="n">
        <v>8429.24104726153</v>
      </c>
      <c r="E60" s="21" t="n">
        <v>8859.49289173141</v>
      </c>
      <c r="F60" s="21" t="n">
        <v>9295.74819273803</v>
      </c>
      <c r="G60" s="21" t="n">
        <v>9886.27564314253</v>
      </c>
      <c r="H60" s="21" t="n">
        <v>9573.21944309283</v>
      </c>
      <c r="I60" s="21" t="n">
        <v>9438.74050498897</v>
      </c>
      <c r="J60" s="21" t="n">
        <v>9291.38006216397</v>
      </c>
      <c r="K60" s="21" t="n">
        <v>9131.70751591654</v>
      </c>
      <c r="L60" s="21" t="n">
        <v>8960.45003281635</v>
      </c>
      <c r="M60" s="21" t="n">
        <v>9057.05266642444</v>
      </c>
      <c r="N60" s="21" t="n">
        <v>9143.53279837931</v>
      </c>
      <c r="O60" s="21" t="n">
        <v>9220.151676959</v>
      </c>
      <c r="P60" s="21" t="n">
        <v>9287.18979787436</v>
      </c>
      <c r="Q60" s="21" t="n">
        <v>9344.73967339983</v>
      </c>
      <c r="R60" s="21" t="n">
        <v>9407.53598327939</v>
      </c>
      <c r="S60" s="21" t="n">
        <v>9461.7841995313</v>
      </c>
      <c r="T60" s="21" t="n">
        <v>9507.71260717637</v>
      </c>
      <c r="U60" s="21" t="n">
        <v>9545.47722169301</v>
      </c>
      <c r="V60" s="21" t="n">
        <v>9575.31722907098</v>
      </c>
    </row>
    <row r="61" customFormat="false" ht="12.75" hidden="false" customHeight="false" outlineLevel="0" collapsed="false">
      <c r="A61" s="11" t="n">
        <v>1</v>
      </c>
      <c r="B61" s="21" t="n">
        <v>7647.20829830046</v>
      </c>
      <c r="C61" s="21" t="n">
        <v>7559.86758048955</v>
      </c>
      <c r="D61" s="21" t="n">
        <v>8353.88910744109</v>
      </c>
      <c r="E61" s="21" t="n">
        <v>8680.26741100778</v>
      </c>
      <c r="F61" s="21" t="n">
        <v>9002.6685696221</v>
      </c>
      <c r="G61" s="21" t="n">
        <v>9470.53541230032</v>
      </c>
      <c r="H61" s="21" t="n">
        <v>9741.06287409514</v>
      </c>
      <c r="I61" s="21" t="n">
        <v>9676.04468640548</v>
      </c>
      <c r="J61" s="21" t="n">
        <v>9598.94393046719</v>
      </c>
      <c r="K61" s="21" t="n">
        <v>9510.11431178134</v>
      </c>
      <c r="L61" s="21" t="n">
        <v>9410.07161404221</v>
      </c>
      <c r="M61" s="21" t="n">
        <v>9441.45566137204</v>
      </c>
      <c r="N61" s="21" t="n">
        <v>9461.71564375684</v>
      </c>
      <c r="O61" s="21" t="n">
        <v>9471.36169938331</v>
      </c>
      <c r="P61" s="21" t="n">
        <v>9470.91015616289</v>
      </c>
      <c r="Q61" s="21" t="n">
        <v>9460.67340559302</v>
      </c>
      <c r="R61" s="21" t="n">
        <v>9522.32780872567</v>
      </c>
      <c r="S61" s="21" t="n">
        <v>9575.34439835562</v>
      </c>
      <c r="T61" s="21" t="n">
        <v>9619.96137128351</v>
      </c>
      <c r="U61" s="21" t="n">
        <v>9656.34343499251</v>
      </c>
      <c r="V61" s="21" t="n">
        <v>9684.7390893965</v>
      </c>
    </row>
    <row r="62" customFormat="false" ht="12.75" hidden="false" customHeight="false" outlineLevel="0" collapsed="false">
      <c r="A62" s="11" t="n">
        <v>2</v>
      </c>
      <c r="B62" s="21" t="n">
        <v>7746.42823212713</v>
      </c>
      <c r="C62" s="21" t="n">
        <v>7688.62614040564</v>
      </c>
      <c r="D62" s="21" t="n">
        <v>7580.82995756653</v>
      </c>
      <c r="E62" s="21" t="n">
        <v>8489.81334980423</v>
      </c>
      <c r="F62" s="21" t="n">
        <v>8703.97120756833</v>
      </c>
      <c r="G62" s="21" t="n">
        <v>9053.56033151086</v>
      </c>
      <c r="H62" s="21" t="n">
        <v>9328.63922708988</v>
      </c>
      <c r="I62" s="21" t="n">
        <v>9323.81535296317</v>
      </c>
      <c r="J62" s="21" t="n">
        <v>9308.17694284473</v>
      </c>
      <c r="K62" s="21" t="n">
        <v>9281.87801182316</v>
      </c>
      <c r="L62" s="21" t="n">
        <v>9245.22929108538</v>
      </c>
      <c r="M62" s="21" t="n">
        <v>9229.81933178476</v>
      </c>
      <c r="N62" s="21" t="n">
        <v>9203.16112763238</v>
      </c>
      <c r="O62" s="21" t="n">
        <v>9165.91135862394</v>
      </c>
      <c r="P62" s="21" t="n">
        <v>9118.72348330925</v>
      </c>
      <c r="Q62" s="21" t="n">
        <v>9062.04624963969</v>
      </c>
      <c r="R62" s="21" t="n">
        <v>9114.3472345452</v>
      </c>
      <c r="S62" s="21" t="n">
        <v>9158.36981982559</v>
      </c>
      <c r="T62" s="21" t="n">
        <v>9194.36143325509</v>
      </c>
      <c r="U62" s="21" t="n">
        <v>9222.49827809736</v>
      </c>
      <c r="V62" s="21" t="n">
        <v>9243.0357056594</v>
      </c>
    </row>
    <row r="63" customFormat="false" ht="12.75" hidden="false" customHeight="false" outlineLevel="0" collapsed="false">
      <c r="A63" s="11" t="n">
        <v>3</v>
      </c>
      <c r="B63" s="21" t="n">
        <v>7791.79987918308</v>
      </c>
      <c r="C63" s="21" t="n">
        <v>7796.75967986183</v>
      </c>
      <c r="D63" s="21" t="n">
        <v>7717.48555811046</v>
      </c>
      <c r="E63" s="21" t="n">
        <v>7599.90614831598</v>
      </c>
      <c r="F63" s="21" t="n">
        <v>8391.58077788398</v>
      </c>
      <c r="G63" s="21" t="n">
        <v>8631.85580214481</v>
      </c>
      <c r="H63" s="21" t="n">
        <v>8913.26396234158</v>
      </c>
      <c r="I63" s="21" t="n">
        <v>8953.53621610462</v>
      </c>
      <c r="J63" s="21" t="n">
        <v>8984.01252844142</v>
      </c>
      <c r="K63" s="21" t="n">
        <v>9004.69191170783</v>
      </c>
      <c r="L63" s="21" t="n">
        <v>9015.72450060231</v>
      </c>
      <c r="M63" s="21" t="n">
        <v>8973.87339467413</v>
      </c>
      <c r="N63" s="21" t="n">
        <v>8920.87859168766</v>
      </c>
      <c r="O63" s="21" t="n">
        <v>8857.47054809895</v>
      </c>
      <c r="P63" s="21" t="n">
        <v>8784.37111274036</v>
      </c>
      <c r="Q63" s="21" t="n">
        <v>8702.09991901162</v>
      </c>
      <c r="R63" s="21" t="n">
        <v>8742.1209255149</v>
      </c>
      <c r="S63" s="21" t="n">
        <v>8774.17309691437</v>
      </c>
      <c r="T63" s="21" t="n">
        <v>8798.52190559959</v>
      </c>
      <c r="U63" s="21" t="n">
        <v>8815.36323323191</v>
      </c>
      <c r="V63" s="21" t="n">
        <v>8824.96734984261</v>
      </c>
    </row>
    <row r="64" customFormat="false" ht="12.75" hidden="false" customHeight="false" outlineLevel="0" collapsed="false">
      <c r="A64" s="11" t="n">
        <v>4</v>
      </c>
      <c r="B64" s="21" t="n">
        <v>7652.13419912533</v>
      </c>
      <c r="C64" s="21" t="n">
        <v>7849.05664946671</v>
      </c>
      <c r="D64" s="21" t="n">
        <v>7833.78220193666</v>
      </c>
      <c r="E64" s="21" t="n">
        <v>7743.10072588845</v>
      </c>
      <c r="F64" s="21" t="n">
        <v>7620.93653386782</v>
      </c>
      <c r="G64" s="21" t="n">
        <v>8208.76494131662</v>
      </c>
      <c r="H64" s="21" t="n">
        <v>8497.93510174064</v>
      </c>
      <c r="I64" s="21" t="n">
        <v>8570.50776295593</v>
      </c>
      <c r="J64" s="21" t="n">
        <v>8634.10638975875</v>
      </c>
      <c r="K64" s="21" t="n">
        <v>8688.61386182247</v>
      </c>
      <c r="L64" s="21" t="n">
        <v>8734.05834794798</v>
      </c>
      <c r="M64" s="21" t="n">
        <v>8682.27670517618</v>
      </c>
      <c r="N64" s="21" t="n">
        <v>8619.64287919001</v>
      </c>
      <c r="O64" s="21" t="n">
        <v>8546.90216939133</v>
      </c>
      <c r="P64" s="21" t="n">
        <v>8464.78913647002</v>
      </c>
      <c r="Q64" s="21" t="n">
        <v>8373.84125635388</v>
      </c>
      <c r="R64" s="21" t="n">
        <v>8400.0464458045</v>
      </c>
      <c r="S64" s="21" t="n">
        <v>8418.55542879178</v>
      </c>
      <c r="T64" s="21" t="n">
        <v>8429.6566838956</v>
      </c>
      <c r="U64" s="21" t="n">
        <v>8433.57030532192</v>
      </c>
      <c r="V64" s="21" t="n">
        <v>8430.58604663795</v>
      </c>
    </row>
    <row r="65" customFormat="false" ht="12.75" hidden="false" customHeight="false" outlineLevel="0" collapsed="false">
      <c r="A65" s="11" t="n">
        <v>5</v>
      </c>
      <c r="B65" s="21" t="n">
        <v>7436.49487226346</v>
      </c>
      <c r="C65" s="21" t="n">
        <v>7712.75833128731</v>
      </c>
      <c r="D65" s="21" t="n">
        <v>7885.37372023015</v>
      </c>
      <c r="E65" s="21" t="n">
        <v>7853.24220929128</v>
      </c>
      <c r="F65" s="21" t="n">
        <v>7755.21406544174</v>
      </c>
      <c r="G65" s="21" t="n">
        <v>7819.11040724497</v>
      </c>
      <c r="H65" s="21" t="n">
        <v>8077.14951302805</v>
      </c>
      <c r="I65" s="21" t="n">
        <v>8171.40562350488</v>
      </c>
      <c r="J65" s="21" t="n">
        <v>8257.37110799616</v>
      </c>
      <c r="K65" s="21" t="n">
        <v>8334.8458910215</v>
      </c>
      <c r="L65" s="21" t="n">
        <v>8403.76897300086</v>
      </c>
      <c r="M65" s="21" t="n">
        <v>8354.94064611988</v>
      </c>
      <c r="N65" s="21" t="n">
        <v>8295.70889512597</v>
      </c>
      <c r="O65" s="21" t="n">
        <v>8226.78743714986</v>
      </c>
      <c r="P65" s="21" t="n">
        <v>8148.87964953927</v>
      </c>
      <c r="Q65" s="21" t="n">
        <v>8062.49917592374</v>
      </c>
      <c r="R65" s="21" t="n">
        <v>8074.570903875</v>
      </c>
      <c r="S65" s="21" t="n">
        <v>8079.20148560551</v>
      </c>
      <c r="T65" s="21" t="n">
        <v>8076.70363205899</v>
      </c>
      <c r="U65" s="21" t="n">
        <v>8067.32270056355</v>
      </c>
      <c r="V65" s="21" t="n">
        <v>8051.36906933111</v>
      </c>
    </row>
    <row r="66" customFormat="false" ht="12.75" hidden="false" customHeight="false" outlineLevel="0" collapsed="false">
      <c r="A66" s="11" t="n">
        <v>6</v>
      </c>
      <c r="B66" s="21" t="n">
        <v>7217.1177599183</v>
      </c>
      <c r="C66" s="21" t="n">
        <v>7527.73940855287</v>
      </c>
      <c r="D66" s="21" t="n">
        <v>7750.17329344781</v>
      </c>
      <c r="E66" s="21" t="n">
        <v>7908.45853544186</v>
      </c>
      <c r="F66" s="21" t="n">
        <v>7869.40331645121</v>
      </c>
      <c r="G66" s="21" t="n">
        <v>7963.91510443528</v>
      </c>
      <c r="H66" s="21" t="n">
        <v>7719.64416939406</v>
      </c>
      <c r="I66" s="21" t="n">
        <v>7828.00964316651</v>
      </c>
      <c r="J66" s="21" t="n">
        <v>7928.60764737345</v>
      </c>
      <c r="K66" s="21" t="n">
        <v>8021.18057869436</v>
      </c>
      <c r="L66" s="21" t="n">
        <v>8105.60447084302</v>
      </c>
      <c r="M66" s="21" t="n">
        <v>8068.8619822175</v>
      </c>
      <c r="N66" s="21" t="n">
        <v>8022.19911432273</v>
      </c>
      <c r="O66" s="21" t="n">
        <v>7966.26953995738</v>
      </c>
      <c r="P66" s="21" t="n">
        <v>7901.71876522932</v>
      </c>
      <c r="Q66" s="21" t="n">
        <v>7829.01000528642</v>
      </c>
      <c r="R66" s="21" t="n">
        <v>7827.71421757666</v>
      </c>
      <c r="S66" s="21" t="n">
        <v>7819.1633099925</v>
      </c>
      <c r="T66" s="21" t="n">
        <v>7803.69529823843</v>
      </c>
      <c r="U66" s="21" t="n">
        <v>7781.58129234117</v>
      </c>
      <c r="V66" s="21" t="n">
        <v>7753.15350893731</v>
      </c>
    </row>
    <row r="67" customFormat="false" ht="12.75" hidden="false" customHeight="false" outlineLevel="0" collapsed="false">
      <c r="A67" s="11" t="n">
        <v>7</v>
      </c>
      <c r="B67" s="21" t="n">
        <v>7078.94395665232</v>
      </c>
      <c r="C67" s="21" t="n">
        <v>7306.31736479291</v>
      </c>
      <c r="D67" s="21" t="n">
        <v>7594.64717335336</v>
      </c>
      <c r="E67" s="21" t="n">
        <v>7772.22658916076</v>
      </c>
      <c r="F67" s="21" t="n">
        <v>7923.20700565546</v>
      </c>
      <c r="G67" s="21" t="n">
        <v>8081.18067926159</v>
      </c>
      <c r="H67" s="21" t="n">
        <v>7861.7060559571</v>
      </c>
      <c r="I67" s="21" t="n">
        <v>7985.79020127473</v>
      </c>
      <c r="J67" s="21" t="n">
        <v>8102.08268105783</v>
      </c>
      <c r="K67" s="21" t="n">
        <v>8210.26984982617</v>
      </c>
      <c r="L67" s="21" t="n">
        <v>8310.17460050171</v>
      </c>
      <c r="M67" s="21" t="n">
        <v>8290.90252980876</v>
      </c>
      <c r="N67" s="21" t="n">
        <v>8261.64398994039</v>
      </c>
      <c r="O67" s="21" t="n">
        <v>8223.00760835699</v>
      </c>
      <c r="P67" s="21" t="n">
        <v>8175.5969715574</v>
      </c>
      <c r="Q67" s="21" t="n">
        <v>8119.83015196752</v>
      </c>
      <c r="R67" s="21" t="n">
        <v>8105.74467116769</v>
      </c>
      <c r="S67" s="21" t="n">
        <v>8084.10947633171</v>
      </c>
      <c r="T67" s="21" t="n">
        <v>8055.30861710424</v>
      </c>
      <c r="U67" s="21" t="n">
        <v>8019.65526191593</v>
      </c>
      <c r="V67" s="21" t="n">
        <v>7977.52395070967</v>
      </c>
    </row>
    <row r="68" customFormat="false" ht="12.75" hidden="false" customHeight="false" outlineLevel="0" collapsed="false">
      <c r="A68" s="11" t="n">
        <v>8</v>
      </c>
      <c r="B68" s="21" t="n">
        <v>7009.64985804738</v>
      </c>
      <c r="C68" s="21" t="n">
        <v>7165.99755497305</v>
      </c>
      <c r="D68" s="21" t="n">
        <v>7369.88428077897</v>
      </c>
      <c r="E68" s="21" t="n">
        <v>7644.31316438315</v>
      </c>
      <c r="F68" s="21" t="n">
        <v>7784.38917758876</v>
      </c>
      <c r="G68" s="21" t="n">
        <v>8131.52395207413</v>
      </c>
      <c r="H68" s="21" t="n">
        <v>7976.99694695657</v>
      </c>
      <c r="I68" s="21" t="n">
        <v>8113.02150440318</v>
      </c>
      <c r="J68" s="21" t="n">
        <v>8241.25493402068</v>
      </c>
      <c r="K68" s="21" t="n">
        <v>8361.3408335663</v>
      </c>
      <c r="L68" s="21" t="n">
        <v>8473.06143097395</v>
      </c>
      <c r="M68" s="21" t="n">
        <v>8478.33467115136</v>
      </c>
      <c r="N68" s="21" t="n">
        <v>8473.67176207517</v>
      </c>
      <c r="O68" s="21" t="n">
        <v>8459.61009983845</v>
      </c>
      <c r="P68" s="21" t="n">
        <v>8436.68648207912</v>
      </c>
      <c r="Q68" s="21" t="n">
        <v>8405.25044659445</v>
      </c>
      <c r="R68" s="21" t="n">
        <v>8379.22771782545</v>
      </c>
      <c r="S68" s="21" t="n">
        <v>8345.37419066807</v>
      </c>
      <c r="T68" s="21" t="n">
        <v>8304.11737276026</v>
      </c>
      <c r="U68" s="21" t="n">
        <v>8255.81002558634</v>
      </c>
      <c r="V68" s="21" t="n">
        <v>8200.866607182</v>
      </c>
    </row>
    <row r="69" customFormat="false" ht="12.75" hidden="false" customHeight="false" outlineLevel="0" collapsed="false">
      <c r="A69" s="11" t="n">
        <v>9</v>
      </c>
      <c r="B69" s="21" t="n">
        <v>6965.51598449796</v>
      </c>
      <c r="C69" s="21" t="n">
        <v>7093.80603755356</v>
      </c>
      <c r="D69" s="21" t="n">
        <v>7226.22967809778</v>
      </c>
      <c r="E69" s="21" t="n">
        <v>7415.21039291796</v>
      </c>
      <c r="F69" s="21" t="n">
        <v>7682.69043342332</v>
      </c>
      <c r="G69" s="21" t="n">
        <v>7985.05359645798</v>
      </c>
      <c r="H69" s="21" t="n">
        <v>8027.6161036677</v>
      </c>
      <c r="I69" s="21" t="n">
        <v>8172.0763251715</v>
      </c>
      <c r="J69" s="21" t="n">
        <v>8308.8429990228</v>
      </c>
      <c r="K69" s="21" t="n">
        <v>8437.53027605931</v>
      </c>
      <c r="L69" s="21" t="n">
        <v>8557.8914735826</v>
      </c>
      <c r="M69" s="21" t="n">
        <v>8592.86812731647</v>
      </c>
      <c r="N69" s="21" t="n">
        <v>8618.10619324493</v>
      </c>
      <c r="O69" s="21" t="n">
        <v>8634.04981126503</v>
      </c>
      <c r="P69" s="21" t="n">
        <v>8641.14789751943</v>
      </c>
      <c r="Q69" s="21" t="n">
        <v>8639.66245904432</v>
      </c>
      <c r="R69" s="21" t="n">
        <v>8603.85231963769</v>
      </c>
      <c r="S69" s="21" t="n">
        <v>8559.9918681884</v>
      </c>
      <c r="T69" s="21" t="n">
        <v>8508.54419060384</v>
      </c>
      <c r="U69" s="21" t="n">
        <v>8449.89439638413</v>
      </c>
      <c r="V69" s="21" t="n">
        <v>8384.48950798857</v>
      </c>
    </row>
    <row r="70" customFormat="false" ht="12.75" hidden="false" customHeight="false" outlineLevel="0" collapsed="false">
      <c r="A70" s="11" t="n">
        <v>10</v>
      </c>
      <c r="B70" s="21" t="n">
        <v>7032.68728312696</v>
      </c>
      <c r="C70" s="21" t="n">
        <v>7048.57225664711</v>
      </c>
      <c r="D70" s="21" t="n">
        <v>7151.27084629334</v>
      </c>
      <c r="E70" s="21" t="n">
        <v>7268.00994231647</v>
      </c>
      <c r="F70" s="21" t="n">
        <v>7448.53521562095</v>
      </c>
      <c r="G70" s="21" t="n">
        <v>7860.18800447544</v>
      </c>
      <c r="H70" s="21" t="n">
        <v>7882.48355819467</v>
      </c>
      <c r="I70" s="21" t="n">
        <v>8025.8678210437</v>
      </c>
      <c r="J70" s="21" t="n">
        <v>8161.72473688789</v>
      </c>
      <c r="K70" s="21" t="n">
        <v>8289.66591665449</v>
      </c>
      <c r="L70" s="21" t="n">
        <v>8409.43934273597</v>
      </c>
      <c r="M70" s="21" t="n">
        <v>8478.93469846047</v>
      </c>
      <c r="N70" s="21" t="n">
        <v>8539.2379963076</v>
      </c>
      <c r="O70" s="21" t="n">
        <v>8590.67038798817</v>
      </c>
      <c r="P70" s="21" t="n">
        <v>8633.56398283235</v>
      </c>
      <c r="Q70" s="21" t="n">
        <v>8668.06974443595</v>
      </c>
      <c r="R70" s="21" t="n">
        <v>8623.61266744454</v>
      </c>
      <c r="S70" s="21" t="n">
        <v>8571.08686640586</v>
      </c>
      <c r="T70" s="21" t="n">
        <v>8510.97925566192</v>
      </c>
      <c r="U70" s="21" t="n">
        <v>8443.69739380696</v>
      </c>
      <c r="V70" s="21" t="n">
        <v>8369.70949864296</v>
      </c>
    </row>
    <row r="71" customFormat="false" ht="12.75" hidden="false" customHeight="false" outlineLevel="0" collapsed="false">
      <c r="A71" s="11" t="n">
        <v>11</v>
      </c>
      <c r="B71" s="21" t="n">
        <v>6988.11761705089</v>
      </c>
      <c r="C71" s="21" t="n">
        <v>7091.15856419087</v>
      </c>
      <c r="D71" s="21" t="n">
        <v>7104.02813169659</v>
      </c>
      <c r="E71" s="21" t="n">
        <v>7188.85280914728</v>
      </c>
      <c r="F71" s="21" t="n">
        <v>7296.02819238666</v>
      </c>
      <c r="G71" s="21" t="n">
        <v>7615.98515086933</v>
      </c>
      <c r="H71" s="21" t="n">
        <v>7744.94590767418</v>
      </c>
      <c r="I71" s="21" t="n">
        <v>7878.08378728092</v>
      </c>
      <c r="J71" s="21" t="n">
        <v>8003.58394167476</v>
      </c>
      <c r="K71" s="21" t="n">
        <v>8121.07872730089</v>
      </c>
      <c r="L71" s="21" t="n">
        <v>8230.33477633283</v>
      </c>
      <c r="M71" s="21" t="n">
        <v>8340.3367935725</v>
      </c>
      <c r="N71" s="21" t="n">
        <v>8441.83651055819</v>
      </c>
      <c r="O71" s="21" t="n">
        <v>8535.01299974583</v>
      </c>
      <c r="P71" s="21" t="n">
        <v>8620.06336646006</v>
      </c>
      <c r="Q71" s="21" t="n">
        <v>8697.01025423162</v>
      </c>
      <c r="R71" s="21" t="n">
        <v>8642.34986760924</v>
      </c>
      <c r="S71" s="21" t="n">
        <v>8579.6053811203</v>
      </c>
      <c r="T71" s="21" t="n">
        <v>8509.2917910493</v>
      </c>
      <c r="U71" s="21" t="n">
        <v>8431.84314238572</v>
      </c>
      <c r="V71" s="21" t="n">
        <v>8347.75261658009</v>
      </c>
    </row>
    <row r="72" customFormat="false" ht="12.75" hidden="false" customHeight="false" outlineLevel="0" collapsed="false">
      <c r="A72" s="11" t="n">
        <v>12</v>
      </c>
      <c r="B72" s="21" t="n">
        <v>6941.33738344389</v>
      </c>
      <c r="C72" s="21" t="n">
        <v>7032.08982315231</v>
      </c>
      <c r="D72" s="21" t="n">
        <v>7111.8754807643</v>
      </c>
      <c r="E72" s="21" t="n">
        <v>7134.47323157796</v>
      </c>
      <c r="F72" s="21" t="n">
        <v>7212.33943555914</v>
      </c>
      <c r="G72" s="21" t="n">
        <v>7459.72961921886</v>
      </c>
      <c r="H72" s="21" t="n">
        <v>7509.9337217033</v>
      </c>
      <c r="I72" s="21" t="n">
        <v>7645.8096083059</v>
      </c>
      <c r="J72" s="21" t="n">
        <v>7774.72297356236</v>
      </c>
      <c r="K72" s="21" t="n">
        <v>7896.30751667021</v>
      </c>
      <c r="L72" s="21" t="n">
        <v>8010.32517162997</v>
      </c>
      <c r="M72" s="21" t="n">
        <v>8147.6939391109</v>
      </c>
      <c r="N72" s="21" t="n">
        <v>8277.14690283273</v>
      </c>
      <c r="O72" s="21" t="n">
        <v>8398.75929505266</v>
      </c>
      <c r="P72" s="21" t="n">
        <v>8512.62907239062</v>
      </c>
      <c r="Q72" s="21" t="n">
        <v>8618.68634390094</v>
      </c>
      <c r="R72" s="21" t="n">
        <v>8568.51673193398</v>
      </c>
      <c r="S72" s="21" t="n">
        <v>8510.40540897503</v>
      </c>
      <c r="T72" s="21" t="n">
        <v>8444.85229438226</v>
      </c>
      <c r="U72" s="21" t="n">
        <v>8372.27723747081</v>
      </c>
      <c r="V72" s="21" t="n">
        <v>8293.15902782858</v>
      </c>
    </row>
    <row r="73" customFormat="false" ht="12.75" hidden="false" customHeight="false" outlineLevel="0" collapsed="false">
      <c r="A73" s="11" t="n">
        <v>13</v>
      </c>
      <c r="B73" s="21" t="n">
        <v>6902.86640541258</v>
      </c>
      <c r="C73" s="21" t="n">
        <v>6967.82034868054</v>
      </c>
      <c r="D73" s="21" t="n">
        <v>7041.68445169812</v>
      </c>
      <c r="E73" s="21" t="n">
        <v>7113.65166512011</v>
      </c>
      <c r="F73" s="21" t="n">
        <v>7158.53993301519</v>
      </c>
      <c r="G73" s="21" t="n">
        <v>7379.85802605732</v>
      </c>
      <c r="H73" s="21" t="n">
        <v>7361.68354567954</v>
      </c>
      <c r="I73" s="21" t="n">
        <v>7527.0064154043</v>
      </c>
      <c r="J73" s="21" t="n">
        <v>7687.06643994946</v>
      </c>
      <c r="K73" s="21" t="n">
        <v>7841.44935564708</v>
      </c>
      <c r="L73" s="21" t="n">
        <v>7989.86110317343</v>
      </c>
      <c r="M73" s="21" t="n">
        <v>8137.25459168718</v>
      </c>
      <c r="N73" s="21" t="n">
        <v>8276.87322736866</v>
      </c>
      <c r="O73" s="21" t="n">
        <v>8408.75449065214</v>
      </c>
      <c r="P73" s="21" t="n">
        <v>8532.96010956219</v>
      </c>
      <c r="Q73" s="21" t="n">
        <v>8649.38490121314</v>
      </c>
      <c r="R73" s="21" t="n">
        <v>8623.91040416665</v>
      </c>
      <c r="S73" s="21" t="n">
        <v>8590.62074163249</v>
      </c>
      <c r="T73" s="21" t="n">
        <v>8549.95234951847</v>
      </c>
      <c r="U73" s="21" t="n">
        <v>8502.26366712588</v>
      </c>
      <c r="V73" s="21" t="n">
        <v>8447.97568639569</v>
      </c>
    </row>
    <row r="74" customFormat="false" ht="12.75" hidden="false" customHeight="false" outlineLevel="0" collapsed="false">
      <c r="A74" s="11" t="n">
        <v>14</v>
      </c>
      <c r="B74" s="21" t="n">
        <v>6881.88602147293</v>
      </c>
      <c r="C74" s="21" t="n">
        <v>6923.97434140509</v>
      </c>
      <c r="D74" s="21" t="n">
        <v>6975.88192833314</v>
      </c>
      <c r="E74" s="21" t="n">
        <v>7045.21063479685</v>
      </c>
      <c r="F74" s="21" t="n">
        <v>7119.90639304073</v>
      </c>
      <c r="G74" s="21" t="n">
        <v>7333.07686923443</v>
      </c>
      <c r="H74" s="21" t="n">
        <v>7285.71934989759</v>
      </c>
      <c r="I74" s="21" t="n">
        <v>7496.90441693976</v>
      </c>
      <c r="J74" s="21" t="n">
        <v>7705.15370532125</v>
      </c>
      <c r="K74" s="21" t="n">
        <v>7909.97606545055</v>
      </c>
      <c r="L74" s="21" t="n">
        <v>8110.9915233784</v>
      </c>
      <c r="M74" s="21" t="n">
        <v>8258.26185472862</v>
      </c>
      <c r="N74" s="21" t="n">
        <v>8397.64461573612</v>
      </c>
      <c r="O74" s="21" t="n">
        <v>8529.1812232731</v>
      </c>
      <c r="P74" s="21" t="n">
        <v>8652.93681253961</v>
      </c>
      <c r="Q74" s="21" t="n">
        <v>8768.80647799721</v>
      </c>
      <c r="R74" s="21" t="n">
        <v>8782.23741514037</v>
      </c>
      <c r="S74" s="21" t="n">
        <v>8787.96754898784</v>
      </c>
      <c r="T74" s="21" t="n">
        <v>8786.33647906202</v>
      </c>
      <c r="U74" s="21" t="n">
        <v>8777.60856839228</v>
      </c>
      <c r="V74" s="21" t="n">
        <v>8762.1170712481</v>
      </c>
    </row>
    <row r="75" customFormat="false" ht="12.75" hidden="false" customHeight="false" outlineLevel="0" collapsed="false">
      <c r="A75" s="11" t="n">
        <v>15</v>
      </c>
      <c r="B75" s="21" t="n">
        <v>6884.12067941355</v>
      </c>
      <c r="C75" s="21" t="n">
        <v>6914.48737577607</v>
      </c>
      <c r="D75" s="21" t="n">
        <v>6941.11162843542</v>
      </c>
      <c r="E75" s="21" t="n">
        <v>6988.15646139509</v>
      </c>
      <c r="F75" s="21" t="n">
        <v>7059.43951479718</v>
      </c>
      <c r="G75" s="21" t="n">
        <v>7267.46413823121</v>
      </c>
      <c r="H75" s="21" t="n">
        <v>7236.40906318916</v>
      </c>
      <c r="I75" s="21" t="n">
        <v>7492.51771848405</v>
      </c>
      <c r="J75" s="21" t="n">
        <v>7747.98630491201</v>
      </c>
      <c r="K75" s="21" t="n">
        <v>8002.25053287817</v>
      </c>
      <c r="L75" s="21" t="n">
        <v>8254.84860922452</v>
      </c>
      <c r="M75" s="21" t="n">
        <v>8403.12486244719</v>
      </c>
      <c r="N75" s="21" t="n">
        <v>8543.36021606516</v>
      </c>
      <c r="O75" s="21" t="n">
        <v>8675.59682902527</v>
      </c>
      <c r="P75" s="21" t="n">
        <v>8799.90038289087</v>
      </c>
      <c r="Q75" s="21" t="n">
        <v>8916.16310266679</v>
      </c>
      <c r="R75" s="21" t="n">
        <v>8970.32350721496</v>
      </c>
      <c r="S75" s="21" t="n">
        <v>9016.92668650291</v>
      </c>
      <c r="T75" s="21" t="n">
        <v>9056.21348483133</v>
      </c>
      <c r="U75" s="21" t="n">
        <v>9088.35203376288</v>
      </c>
      <c r="V75" s="21" t="n">
        <v>9113.58599601135</v>
      </c>
    </row>
    <row r="76" customFormat="false" ht="12.75" hidden="false" customHeight="false" outlineLevel="0" collapsed="false">
      <c r="A76" s="11" t="n">
        <v>16</v>
      </c>
      <c r="B76" s="21" t="n">
        <v>6884.45856406802</v>
      </c>
      <c r="C76" s="21" t="n">
        <v>6909.71413148011</v>
      </c>
      <c r="D76" s="21" t="n">
        <v>6940.38090056091</v>
      </c>
      <c r="E76" s="21" t="n">
        <v>6961.66418634407</v>
      </c>
      <c r="F76" s="21" t="n">
        <v>7012.23145365103</v>
      </c>
      <c r="G76" s="21" t="n">
        <v>7215.67728519071</v>
      </c>
      <c r="H76" s="21" t="n">
        <v>7164.99459575366</v>
      </c>
      <c r="I76" s="21" t="n">
        <v>7474.8927921269</v>
      </c>
      <c r="J76" s="21" t="n">
        <v>7786.86495055472</v>
      </c>
      <c r="K76" s="21" t="n">
        <v>8100.25645898267</v>
      </c>
      <c r="L76" s="21" t="n">
        <v>8414.50484938867</v>
      </c>
      <c r="M76" s="21" t="n">
        <v>8557.7150262758</v>
      </c>
      <c r="N76" s="21" t="n">
        <v>8692.48620366811</v>
      </c>
      <c r="O76" s="21" t="n">
        <v>8818.87465060505</v>
      </c>
      <c r="P76" s="21" t="n">
        <v>8936.95965110862</v>
      </c>
      <c r="Q76" s="21" t="n">
        <v>9046.64361828666</v>
      </c>
      <c r="R76" s="21" t="n">
        <v>9148.23317812833</v>
      </c>
      <c r="S76" s="21" t="n">
        <v>9242.52795542281</v>
      </c>
      <c r="T76" s="21" t="n">
        <v>9329.65485767881</v>
      </c>
      <c r="U76" s="21" t="n">
        <v>9409.67117285122</v>
      </c>
      <c r="V76" s="21" t="n">
        <v>9482.71693505852</v>
      </c>
    </row>
    <row r="77" customFormat="false" ht="12.75" hidden="false" customHeight="false" outlineLevel="0" collapsed="false">
      <c r="A77" s="11" t="n">
        <v>17</v>
      </c>
      <c r="B77" s="21" t="n">
        <v>6852.72629716827</v>
      </c>
      <c r="C77" s="21" t="n">
        <v>6919.56300758191</v>
      </c>
      <c r="D77" s="21" t="n">
        <v>6929.01937840109</v>
      </c>
      <c r="E77" s="21" t="n">
        <v>6965.6912607003</v>
      </c>
      <c r="F77" s="21" t="n">
        <v>6986.53291654189</v>
      </c>
      <c r="G77" s="21" t="n">
        <v>7167.3158803574</v>
      </c>
      <c r="H77" s="21" t="n">
        <v>7102.07043810573</v>
      </c>
      <c r="I77" s="21" t="n">
        <v>7425.61984170177</v>
      </c>
      <c r="J77" s="21" t="n">
        <v>7752.37351576281</v>
      </c>
      <c r="K77" s="21" t="n">
        <v>8081.67342717353</v>
      </c>
      <c r="L77" s="21" t="n">
        <v>8412.94834060155</v>
      </c>
      <c r="M77" s="21" t="n">
        <v>8563.78598732317</v>
      </c>
      <c r="N77" s="21" t="n">
        <v>8706.67437637228</v>
      </c>
      <c r="O77" s="21" t="n">
        <v>8841.658910743</v>
      </c>
      <c r="P77" s="21" t="n">
        <v>8968.80712741351</v>
      </c>
      <c r="Q77" s="21" t="n">
        <v>9088.00803971987</v>
      </c>
      <c r="R77" s="21" t="n">
        <v>9224.97254809852</v>
      </c>
      <c r="S77" s="21" t="n">
        <v>9354.89069155529</v>
      </c>
      <c r="T77" s="21" t="n">
        <v>9477.80038364976</v>
      </c>
      <c r="U77" s="21" t="n">
        <v>9593.67261187078</v>
      </c>
      <c r="V77" s="21" t="n">
        <v>9702.56597300994</v>
      </c>
    </row>
    <row r="78" customFormat="false" ht="12.75" hidden="false" customHeight="false" outlineLevel="0" collapsed="false">
      <c r="A78" s="11" t="n">
        <v>18</v>
      </c>
      <c r="B78" s="21" t="n">
        <v>6768.51052298711</v>
      </c>
      <c r="C78" s="21" t="n">
        <v>6897.18937344745</v>
      </c>
      <c r="D78" s="21" t="n">
        <v>6942.45300672324</v>
      </c>
      <c r="E78" s="21" t="n">
        <v>6940.52723525226</v>
      </c>
      <c r="F78" s="21" t="n">
        <v>6984.13295696167</v>
      </c>
      <c r="G78" s="21" t="n">
        <v>7126.82123183378</v>
      </c>
      <c r="H78" s="21" t="n">
        <v>7037.94031494683</v>
      </c>
      <c r="I78" s="21" t="n">
        <v>7306.49206822585</v>
      </c>
      <c r="J78" s="21" t="n">
        <v>7576.6273011094</v>
      </c>
      <c r="K78" s="21" t="n">
        <v>7847.82954453186</v>
      </c>
      <c r="L78" s="21" t="n">
        <v>8119.67236812414</v>
      </c>
      <c r="M78" s="21" t="n">
        <v>8300.37469000472</v>
      </c>
      <c r="N78" s="21" t="n">
        <v>8475.0871459943</v>
      </c>
      <c r="O78" s="21" t="n">
        <v>8643.79585346771</v>
      </c>
      <c r="P78" s="21" t="n">
        <v>8806.50802687849</v>
      </c>
      <c r="Q78" s="21" t="n">
        <v>8963.05449669515</v>
      </c>
      <c r="R78" s="21" t="n">
        <v>9109.83813876866</v>
      </c>
      <c r="S78" s="21" t="n">
        <v>9249.76370865973</v>
      </c>
      <c r="T78" s="21" t="n">
        <v>9382.83447172274</v>
      </c>
      <c r="U78" s="21" t="n">
        <v>9508.9885058</v>
      </c>
      <c r="V78" s="21" t="n">
        <v>9628.25163114458</v>
      </c>
    </row>
    <row r="79" customFormat="false" ht="12.75" hidden="false" customHeight="false" outlineLevel="0" collapsed="false">
      <c r="A79" s="11" t="n">
        <v>19</v>
      </c>
      <c r="B79" s="21" t="n">
        <v>6615.07854536208</v>
      </c>
      <c r="C79" s="21" t="n">
        <v>6814.63914558322</v>
      </c>
      <c r="D79" s="21" t="n">
        <v>6920.31922575131</v>
      </c>
      <c r="E79" s="21" t="n">
        <v>6949.5802370197</v>
      </c>
      <c r="F79" s="21" t="n">
        <v>6939.59890166381</v>
      </c>
      <c r="G79" s="21" t="n">
        <v>7112.46181591399</v>
      </c>
      <c r="H79" s="21" t="n">
        <v>6995.94503526962</v>
      </c>
      <c r="I79" s="21" t="n">
        <v>7170.31067623128</v>
      </c>
      <c r="J79" s="21" t="n">
        <v>7342.97887419216</v>
      </c>
      <c r="K79" s="21" t="n">
        <v>7513.65468153344</v>
      </c>
      <c r="L79" s="21" t="n">
        <v>7682.14204285898</v>
      </c>
      <c r="M79" s="21" t="n">
        <v>7903.17646167315</v>
      </c>
      <c r="N79" s="21" t="n">
        <v>8120.90290737889</v>
      </c>
      <c r="O79" s="21" t="n">
        <v>8335.22677953811</v>
      </c>
      <c r="P79" s="21" t="n">
        <v>8546.07339951272</v>
      </c>
      <c r="Q79" s="21" t="n">
        <v>8753.19570867027</v>
      </c>
      <c r="R79" s="21" t="n">
        <v>8893.68626435237</v>
      </c>
      <c r="S79" s="21" t="n">
        <v>9027.49124885387</v>
      </c>
      <c r="T79" s="21" t="n">
        <v>9154.61629734122</v>
      </c>
      <c r="U79" s="21" t="n">
        <v>9275.00268116244</v>
      </c>
      <c r="V79" s="21" t="n">
        <v>9388.67658017949</v>
      </c>
    </row>
    <row r="80" customFormat="false" ht="12.75" hidden="false" customHeight="false" outlineLevel="0" collapsed="false">
      <c r="A80" s="11" t="n">
        <v>20</v>
      </c>
      <c r="B80" s="21" t="n">
        <v>6415.52748831286</v>
      </c>
      <c r="C80" s="21" t="n">
        <v>6655.01463854746</v>
      </c>
      <c r="D80" s="21" t="n">
        <v>6832.09063258587</v>
      </c>
      <c r="E80" s="21" t="n">
        <v>6924.18592462298</v>
      </c>
      <c r="F80" s="21" t="n">
        <v>6945.40343163339</v>
      </c>
      <c r="G80" s="21" t="n">
        <v>7065.3738793353</v>
      </c>
      <c r="H80" s="21" t="n">
        <v>6992.70333138463</v>
      </c>
      <c r="I80" s="21" t="n">
        <v>7082.53453860053</v>
      </c>
      <c r="J80" s="21" t="n">
        <v>7167.73976479974</v>
      </c>
      <c r="K80" s="21" t="n">
        <v>7248.2267693475</v>
      </c>
      <c r="L80" s="21" t="n">
        <v>7324.0104849828</v>
      </c>
      <c r="M80" s="21" t="n">
        <v>7582.21960086125</v>
      </c>
      <c r="N80" s="21" t="n">
        <v>7839.57299972749</v>
      </c>
      <c r="O80" s="21" t="n">
        <v>8095.90583154253</v>
      </c>
      <c r="P80" s="21" t="n">
        <v>8351.07189242758</v>
      </c>
      <c r="Q80" s="21" t="n">
        <v>8604.75510556753</v>
      </c>
      <c r="R80" s="21" t="n">
        <v>8740.99887113938</v>
      </c>
      <c r="S80" s="21" t="n">
        <v>8870.65982745453</v>
      </c>
      <c r="T80" s="21" t="n">
        <v>8993.74276900542</v>
      </c>
      <c r="U80" s="21" t="n">
        <v>9110.1887452525</v>
      </c>
      <c r="V80" s="21" t="n">
        <v>9220.02176006101</v>
      </c>
    </row>
    <row r="81" customFormat="false" ht="12.75" hidden="false" customHeight="false" outlineLevel="0" collapsed="false">
      <c r="A81" s="11" t="n">
        <v>21</v>
      </c>
      <c r="B81" s="21" t="n">
        <v>6124.43079041814</v>
      </c>
      <c r="C81" s="21" t="n">
        <v>6436.09978900028</v>
      </c>
      <c r="D81" s="21" t="n">
        <v>6666.68282214359</v>
      </c>
      <c r="E81" s="21" t="n">
        <v>6830.29911289404</v>
      </c>
      <c r="F81" s="21" t="n">
        <v>6916.4395175058</v>
      </c>
      <c r="G81" s="21" t="n">
        <v>7068.31887521206</v>
      </c>
      <c r="H81" s="21" t="n">
        <v>6947.04124517905</v>
      </c>
      <c r="I81" s="21" t="n">
        <v>6947.62436034616</v>
      </c>
      <c r="J81" s="21" t="n">
        <v>6940.61323183205</v>
      </c>
      <c r="K81" s="21" t="n">
        <v>6926.13328328038</v>
      </c>
      <c r="L81" s="21" t="n">
        <v>6904.42480976959</v>
      </c>
      <c r="M81" s="21" t="n">
        <v>7203.72356508509</v>
      </c>
      <c r="N81" s="21" t="n">
        <v>7504.86061768199</v>
      </c>
      <c r="O81" s="21" t="n">
        <v>7807.58963061424</v>
      </c>
      <c r="P81" s="21" t="n">
        <v>8111.68171441407</v>
      </c>
      <c r="Q81" s="21" t="n">
        <v>8416.74161584897</v>
      </c>
      <c r="R81" s="21" t="n">
        <v>8541.89111851127</v>
      </c>
      <c r="S81" s="21" t="n">
        <v>8660.38469912255</v>
      </c>
      <c r="T81" s="21" t="n">
        <v>8772.23589199322</v>
      </c>
      <c r="U81" s="21" t="n">
        <v>8877.39545508831</v>
      </c>
      <c r="V81" s="21" t="n">
        <v>8975.89454717106</v>
      </c>
    </row>
    <row r="82" customFormat="false" ht="12.75" hidden="false" customHeight="false" outlineLevel="0" collapsed="false">
      <c r="A82" s="11" t="n">
        <v>22</v>
      </c>
      <c r="B82" s="21" t="n">
        <v>5812.47047341542</v>
      </c>
      <c r="C82" s="21" t="n">
        <v>6152.04028929725</v>
      </c>
      <c r="D82" s="21" t="n">
        <v>6441.54628540262</v>
      </c>
      <c r="E82" s="21" t="n">
        <v>6671.02372058625</v>
      </c>
      <c r="F82" s="21" t="n">
        <v>6827.20991038776</v>
      </c>
      <c r="G82" s="21" t="n">
        <v>7042.33725598821</v>
      </c>
      <c r="H82" s="21" t="n">
        <v>6960.42892849788</v>
      </c>
      <c r="I82" s="21" t="n">
        <v>6907.8443576323</v>
      </c>
      <c r="J82" s="21" t="n">
        <v>6845.59437092424</v>
      </c>
      <c r="K82" s="21" t="n">
        <v>6773.92201776802</v>
      </c>
      <c r="L82" s="21" t="n">
        <v>6693.19179789711</v>
      </c>
      <c r="M82" s="21" t="n">
        <v>6998.91207140102</v>
      </c>
      <c r="N82" s="21" t="n">
        <v>7307.50674823655</v>
      </c>
      <c r="O82" s="21" t="n">
        <v>7618.72986081599</v>
      </c>
      <c r="P82" s="21" t="n">
        <v>7932.35067893816</v>
      </c>
      <c r="Q82" s="21" t="n">
        <v>8247.97378174386</v>
      </c>
      <c r="R82" s="21" t="n">
        <v>8378.02893833446</v>
      </c>
      <c r="S82" s="21" t="n">
        <v>8502.0117178291</v>
      </c>
      <c r="T82" s="21" t="n">
        <v>8619.92836677326</v>
      </c>
      <c r="U82" s="21" t="n">
        <v>8731.72255638569</v>
      </c>
      <c r="V82" s="21" t="n">
        <v>8837.41605706369</v>
      </c>
    </row>
    <row r="83" customFormat="false" ht="12.75" hidden="false" customHeight="false" outlineLevel="0" collapsed="false">
      <c r="A83" s="11" t="n">
        <v>23</v>
      </c>
      <c r="B83" s="21" t="n">
        <v>5511.36221588636</v>
      </c>
      <c r="C83" s="21" t="n">
        <v>5850.2889868157</v>
      </c>
      <c r="D83" s="21" t="n">
        <v>6169.34359958879</v>
      </c>
      <c r="E83" s="21" t="n">
        <v>6443.30461464457</v>
      </c>
      <c r="F83" s="21" t="n">
        <v>6676.68515128979</v>
      </c>
      <c r="G83" s="21" t="n">
        <v>6958.12855687075</v>
      </c>
      <c r="H83" s="21" t="n">
        <v>6944.28835186724</v>
      </c>
      <c r="I83" s="21" t="n">
        <v>6897.54497352762</v>
      </c>
      <c r="J83" s="21" t="n">
        <v>6840.73069432271</v>
      </c>
      <c r="K83" s="21" t="n">
        <v>6774.04321446092</v>
      </c>
      <c r="L83" s="21" t="n">
        <v>6697.80403126608</v>
      </c>
      <c r="M83" s="21" t="n">
        <v>6951.30491608129</v>
      </c>
      <c r="N83" s="21" t="n">
        <v>7206.0949246779</v>
      </c>
      <c r="O83" s="21" t="n">
        <v>7462.05877336513</v>
      </c>
      <c r="P83" s="21" t="n">
        <v>7719.09240193101</v>
      </c>
      <c r="Q83" s="21" t="n">
        <v>7976.92853394377</v>
      </c>
      <c r="R83" s="21" t="n">
        <v>8137.28109509569</v>
      </c>
      <c r="S83" s="21" t="n">
        <v>8293.28861826768</v>
      </c>
      <c r="T83" s="21" t="n">
        <v>8444.91860015078</v>
      </c>
      <c r="U83" s="21" t="n">
        <v>8592.07618268464</v>
      </c>
      <c r="V83" s="21" t="n">
        <v>8734.74176530929</v>
      </c>
    </row>
    <row r="84" customFormat="false" ht="12.75" hidden="false" customHeight="false" outlineLevel="0" collapsed="false">
      <c r="A84" s="11" t="n">
        <v>24</v>
      </c>
      <c r="B84" s="21" t="n">
        <v>5240.29021963653</v>
      </c>
      <c r="C84" s="21" t="n">
        <v>5553.87621274344</v>
      </c>
      <c r="D84" s="21" t="n">
        <v>5872.09930523227</v>
      </c>
      <c r="E84" s="21" t="n">
        <v>6176.4335969886</v>
      </c>
      <c r="F84" s="21" t="n">
        <v>6439.3143552458</v>
      </c>
      <c r="G84" s="21" t="n">
        <v>6805.65909478964</v>
      </c>
      <c r="H84" s="21" t="n">
        <v>6867.00122202146</v>
      </c>
      <c r="I84" s="21" t="n">
        <v>6865.08026441967</v>
      </c>
      <c r="J84" s="21" t="n">
        <v>6853.89259112196</v>
      </c>
      <c r="K84" s="21" t="n">
        <v>6833.48558570086</v>
      </c>
      <c r="L84" s="21" t="n">
        <v>6804.02899190833</v>
      </c>
      <c r="M84" s="21" t="n">
        <v>6969.02665870267</v>
      </c>
      <c r="N84" s="21" t="n">
        <v>7132.10534613865</v>
      </c>
      <c r="O84" s="21" t="n">
        <v>7293.35713652419</v>
      </c>
      <c r="P84" s="21" t="n">
        <v>7452.88039666557</v>
      </c>
      <c r="Q84" s="21" t="n">
        <v>7610.61252486131</v>
      </c>
      <c r="R84" s="21" t="n">
        <v>7813.26769837276</v>
      </c>
      <c r="S84" s="21" t="n">
        <v>8013.93152647931</v>
      </c>
      <c r="T84" s="21" t="n">
        <v>8212.51850194067</v>
      </c>
      <c r="U84" s="21" t="n">
        <v>8408.88127642047</v>
      </c>
      <c r="V84" s="21" t="n">
        <v>8602.94417580954</v>
      </c>
    </row>
    <row r="85" customFormat="false" ht="12.75" hidden="false" customHeight="false" outlineLevel="0" collapsed="false">
      <c r="A85" s="11" t="n">
        <v>25</v>
      </c>
      <c r="B85" s="21" t="n">
        <v>5088.69327401416</v>
      </c>
      <c r="C85" s="21" t="n">
        <v>5277.59914265028</v>
      </c>
      <c r="D85" s="21" t="n">
        <v>5570.37824917941</v>
      </c>
      <c r="E85" s="21" t="n">
        <v>5872.73283742132</v>
      </c>
      <c r="F85" s="21" t="n">
        <v>6166.23406755823</v>
      </c>
      <c r="G85" s="21" t="n">
        <v>6545.64670620403</v>
      </c>
      <c r="H85" s="21" t="n">
        <v>6709.28895160323</v>
      </c>
      <c r="I85" s="21" t="n">
        <v>6744.7495831831</v>
      </c>
      <c r="J85" s="21" t="n">
        <v>6771.63661465294</v>
      </c>
      <c r="K85" s="21" t="n">
        <v>6789.86662903158</v>
      </c>
      <c r="L85" s="21" t="n">
        <v>6799.47625819788</v>
      </c>
      <c r="M85" s="21" t="n">
        <v>6882.2368323829</v>
      </c>
      <c r="N85" s="21" t="n">
        <v>6960.26615823091</v>
      </c>
      <c r="O85" s="21" t="n">
        <v>7033.84507799027</v>
      </c>
      <c r="P85" s="21" t="n">
        <v>7103.25596739501</v>
      </c>
      <c r="Q85" s="21" t="n">
        <v>7168.6244202417</v>
      </c>
      <c r="R85" s="21" t="n">
        <v>7405.87339867618</v>
      </c>
      <c r="S85" s="21" t="n">
        <v>7643.31818841212</v>
      </c>
      <c r="T85" s="21" t="n">
        <v>7880.82966183021</v>
      </c>
      <c r="U85" s="21" t="n">
        <v>8118.21800656226</v>
      </c>
      <c r="V85" s="21" t="n">
        <v>8355.36056747063</v>
      </c>
    </row>
    <row r="86" customFormat="false" ht="12.75" hidden="false" customHeight="false" outlineLevel="0" collapsed="false">
      <c r="A86" s="11" t="n">
        <v>26</v>
      </c>
      <c r="B86" s="21" t="n">
        <v>4846.60390810408</v>
      </c>
      <c r="C86" s="21" t="n">
        <v>5124.12169133261</v>
      </c>
      <c r="D86" s="21" t="n">
        <v>5290.70560623112</v>
      </c>
      <c r="E86" s="21" t="n">
        <v>5566.58369521492</v>
      </c>
      <c r="F86" s="21" t="n">
        <v>5855.94228584747</v>
      </c>
      <c r="G86" s="21" t="n">
        <v>6259.25406416877</v>
      </c>
      <c r="H86" s="21" t="n">
        <v>6435.8413331868</v>
      </c>
      <c r="I86" s="21" t="n">
        <v>6506.59123277989</v>
      </c>
      <c r="J86" s="21" t="n">
        <v>6569.48250568208</v>
      </c>
      <c r="K86" s="21" t="n">
        <v>6624.3018930804</v>
      </c>
      <c r="L86" s="21" t="n">
        <v>6670.95230607614</v>
      </c>
      <c r="M86" s="21" t="n">
        <v>6669.22695216262</v>
      </c>
      <c r="N86" s="21" t="n">
        <v>6660.09089362445</v>
      </c>
      <c r="O86" s="21" t="n">
        <v>6644.0143991647</v>
      </c>
      <c r="P86" s="21" t="n">
        <v>6621.464158015</v>
      </c>
      <c r="Q86" s="21" t="n">
        <v>6592.75685787316</v>
      </c>
      <c r="R86" s="21" t="n">
        <v>6863.97535471562</v>
      </c>
      <c r="S86" s="21" t="n">
        <v>7137.68769445455</v>
      </c>
      <c r="T86" s="21" t="n">
        <v>7413.71696122734</v>
      </c>
      <c r="U86" s="21" t="n">
        <v>7691.82784298743</v>
      </c>
      <c r="V86" s="21" t="n">
        <v>7971.84658133476</v>
      </c>
    </row>
    <row r="87" customFormat="false" ht="12.75" hidden="false" customHeight="false" outlineLevel="0" collapsed="false">
      <c r="A87" s="11" t="n">
        <v>27</v>
      </c>
      <c r="B87" s="21" t="n">
        <v>4636.02345031086</v>
      </c>
      <c r="C87" s="21" t="n">
        <v>4862.3489356354</v>
      </c>
      <c r="D87" s="21" t="n">
        <v>5123.97252954571</v>
      </c>
      <c r="E87" s="21" t="n">
        <v>5278.85099577437</v>
      </c>
      <c r="F87" s="21" t="n">
        <v>5547.21278865451</v>
      </c>
      <c r="G87" s="21" t="n">
        <v>5944.87347023685</v>
      </c>
      <c r="H87" s="21" t="n">
        <v>6164.96282800946</v>
      </c>
      <c r="I87" s="21" t="n">
        <v>6269.4174372808</v>
      </c>
      <c r="J87" s="21" t="n">
        <v>6367.29694618554</v>
      </c>
      <c r="K87" s="21" t="n">
        <v>6458.29577898551</v>
      </c>
      <c r="L87" s="21" t="n">
        <v>6542.21787326171</v>
      </c>
      <c r="M87" s="21" t="n">
        <v>6493.21985748822</v>
      </c>
      <c r="N87" s="21" t="n">
        <v>6435.13853089068</v>
      </c>
      <c r="O87" s="21" t="n">
        <v>6368.53463229233</v>
      </c>
      <c r="P87" s="21" t="n">
        <v>6293.96359656743</v>
      </c>
      <c r="Q87" s="21" t="n">
        <v>6211.83705807982</v>
      </c>
      <c r="R87" s="21" t="n">
        <v>6481.66242473241</v>
      </c>
      <c r="S87" s="21" t="n">
        <v>6754.78622026508</v>
      </c>
      <c r="T87" s="21" t="n">
        <v>7031.04122483058</v>
      </c>
      <c r="U87" s="21" t="n">
        <v>7310.20334053314</v>
      </c>
      <c r="V87" s="21" t="n">
        <v>7592.10526386778</v>
      </c>
    </row>
    <row r="88" customFormat="false" ht="12.75" hidden="false" customHeight="false" outlineLevel="0" collapsed="false">
      <c r="A88" s="11" t="n">
        <v>28</v>
      </c>
      <c r="B88" s="21" t="n">
        <v>4478.36749242577</v>
      </c>
      <c r="C88" s="21" t="n">
        <v>4628.69563568445</v>
      </c>
      <c r="D88" s="21" t="n">
        <v>4846.49451493986</v>
      </c>
      <c r="E88" s="21" t="n">
        <v>5106.04024796244</v>
      </c>
      <c r="F88" s="21" t="n">
        <v>5262.84573994475</v>
      </c>
      <c r="G88" s="21" t="n">
        <v>5641.78642382615</v>
      </c>
      <c r="H88" s="21" t="n">
        <v>5873.75949834746</v>
      </c>
      <c r="I88" s="21" t="n">
        <v>6006.32370605348</v>
      </c>
      <c r="J88" s="21" t="n">
        <v>6134.33600183426</v>
      </c>
      <c r="K88" s="21" t="n">
        <v>6257.46049413935</v>
      </c>
      <c r="L88" s="21" t="n">
        <v>6375.46002652561</v>
      </c>
      <c r="M88" s="21" t="n">
        <v>6333.35499415314</v>
      </c>
      <c r="N88" s="21" t="n">
        <v>6282.03138011125</v>
      </c>
      <c r="O88" s="21" t="n">
        <v>6221.99515986</v>
      </c>
      <c r="P88" s="21" t="n">
        <v>6153.75008372935</v>
      </c>
      <c r="Q88" s="21" t="n">
        <v>6077.66215649572</v>
      </c>
      <c r="R88" s="21" t="n">
        <v>6294.41044970229</v>
      </c>
      <c r="S88" s="21" t="n">
        <v>6513.12673674711</v>
      </c>
      <c r="T88" s="21" t="n">
        <v>6733.73627927417</v>
      </c>
      <c r="U88" s="21" t="n">
        <v>6956.10812478625</v>
      </c>
      <c r="V88" s="21" t="n">
        <v>7180.16423876268</v>
      </c>
    </row>
    <row r="89" customFormat="false" ht="12.75" hidden="false" customHeight="false" outlineLevel="0" collapsed="false">
      <c r="A89" s="11" t="n">
        <v>29</v>
      </c>
      <c r="B89" s="21" t="n">
        <v>4354.00060180037</v>
      </c>
      <c r="C89" s="21" t="n">
        <v>4462.63033668216</v>
      </c>
      <c r="D89" s="21" t="n">
        <v>4609.23546040554</v>
      </c>
      <c r="E89" s="21" t="n">
        <v>4830.02056985776</v>
      </c>
      <c r="F89" s="21" t="n">
        <v>5098.5401929927</v>
      </c>
      <c r="G89" s="21" t="n">
        <v>5368.14954256814</v>
      </c>
      <c r="H89" s="21" t="n">
        <v>5590.42821965719</v>
      </c>
      <c r="I89" s="21" t="n">
        <v>5747.45204824533</v>
      </c>
      <c r="J89" s="21" t="n">
        <v>5902.33591120905</v>
      </c>
      <c r="K89" s="21" t="n">
        <v>6054.75067805759</v>
      </c>
      <c r="L89" s="21" t="n">
        <v>6204.45317596538</v>
      </c>
      <c r="M89" s="21" t="n">
        <v>6202.53440877876</v>
      </c>
      <c r="N89" s="21" t="n">
        <v>6192.22888817542</v>
      </c>
      <c r="O89" s="21" t="n">
        <v>6173.90227820211</v>
      </c>
      <c r="P89" s="21" t="n">
        <v>6147.92385949245</v>
      </c>
      <c r="Q89" s="21" t="n">
        <v>6114.53051702421</v>
      </c>
      <c r="R89" s="21" t="n">
        <v>6249.94676677215</v>
      </c>
      <c r="S89" s="21" t="n">
        <v>6384.76144229411</v>
      </c>
      <c r="T89" s="21" t="n">
        <v>6519.03734303318</v>
      </c>
      <c r="U89" s="21" t="n">
        <v>6652.78108272736</v>
      </c>
      <c r="V89" s="21" t="n">
        <v>6786.04922043093</v>
      </c>
    </row>
    <row r="90" customFormat="false" ht="12.75" hidden="false" customHeight="false" outlineLevel="0" collapsed="false">
      <c r="A90" s="11" t="n">
        <v>30</v>
      </c>
      <c r="B90" s="21" t="n">
        <v>4227.53848414541</v>
      </c>
      <c r="C90" s="21" t="n">
        <v>4349.16129136125</v>
      </c>
      <c r="D90" s="21" t="n">
        <v>4453.60271047736</v>
      </c>
      <c r="E90" s="21" t="n">
        <v>4603.38245498029</v>
      </c>
      <c r="F90" s="21" t="n">
        <v>4832.74976100563</v>
      </c>
      <c r="G90" s="21" t="n">
        <v>5189.94805459209</v>
      </c>
      <c r="H90" s="21" t="n">
        <v>5320.49108074629</v>
      </c>
      <c r="I90" s="21" t="n">
        <v>5504.55544507082</v>
      </c>
      <c r="J90" s="21" t="n">
        <v>5688.84287885936</v>
      </c>
      <c r="K90" s="21" t="n">
        <v>5873.01822025916</v>
      </c>
      <c r="L90" s="21" t="n">
        <v>6056.82002651884</v>
      </c>
      <c r="M90" s="21" t="n">
        <v>6088.40927932843</v>
      </c>
      <c r="N90" s="21" t="n">
        <v>6112.22264849824</v>
      </c>
      <c r="O90" s="21" t="n">
        <v>6128.50432250363</v>
      </c>
      <c r="P90" s="21" t="n">
        <v>6137.50741350982</v>
      </c>
      <c r="Q90" s="21" t="n">
        <v>6139.357653361</v>
      </c>
      <c r="R90" s="21" t="n">
        <v>6201.48461128617</v>
      </c>
      <c r="S90" s="21" t="n">
        <v>6260.74805739082</v>
      </c>
      <c r="T90" s="21" t="n">
        <v>6317.33693267561</v>
      </c>
      <c r="U90" s="21" t="n">
        <v>6371.3839584726</v>
      </c>
      <c r="V90" s="21" t="n">
        <v>6423.06892560035</v>
      </c>
    </row>
    <row r="91" customFormat="false" ht="12.75" hidden="false" customHeight="false" outlineLevel="0" collapsed="false">
      <c r="A91" s="11" t="n">
        <v>31</v>
      </c>
      <c r="B91" s="21" t="n">
        <v>4107.23741015838</v>
      </c>
      <c r="C91" s="21" t="n">
        <v>4229.48003910792</v>
      </c>
      <c r="D91" s="21" t="n">
        <v>4349.2462573673</v>
      </c>
      <c r="E91" s="21" t="n">
        <v>4458.04205377745</v>
      </c>
      <c r="F91" s="21" t="n">
        <v>4618.73385836862</v>
      </c>
      <c r="G91" s="21" t="n">
        <v>4932.19980732904</v>
      </c>
      <c r="H91" s="21" t="n">
        <v>5132.51205512561</v>
      </c>
      <c r="I91" s="21" t="n">
        <v>5349.56201238195</v>
      </c>
      <c r="J91" s="21" t="n">
        <v>5569.36509318666</v>
      </c>
      <c r="K91" s="21" t="n">
        <v>5791.57015059</v>
      </c>
      <c r="L91" s="21" t="n">
        <v>6015.88805156056</v>
      </c>
      <c r="M91" s="21" t="n">
        <v>6081.90904749262</v>
      </c>
      <c r="N91" s="21" t="n">
        <v>6140.53549745508</v>
      </c>
      <c r="O91" s="21" t="n">
        <v>6191.88812088274</v>
      </c>
      <c r="P91" s="21" t="n">
        <v>6236.10251721792</v>
      </c>
      <c r="Q91" s="21" t="n">
        <v>6273.19014144191</v>
      </c>
      <c r="R91" s="21" t="n">
        <v>6258.89369749478</v>
      </c>
      <c r="S91" s="21" t="n">
        <v>6239.35904385183</v>
      </c>
      <c r="T91" s="21" t="n">
        <v>6214.91539003985</v>
      </c>
      <c r="U91" s="21" t="n">
        <v>6185.83450175167</v>
      </c>
      <c r="V91" s="21" t="n">
        <v>6152.43279587093</v>
      </c>
    </row>
    <row r="92" customFormat="false" ht="12.75" hidden="false" customHeight="false" outlineLevel="0" collapsed="false">
      <c r="A92" s="11" t="n">
        <v>32</v>
      </c>
      <c r="B92" s="21" t="n">
        <v>3983.6843981166</v>
      </c>
      <c r="C92" s="21" t="n">
        <v>4123.16250922426</v>
      </c>
      <c r="D92" s="21" t="n">
        <v>4240.11346032198</v>
      </c>
      <c r="E92" s="21" t="n">
        <v>4360.52815165636</v>
      </c>
      <c r="F92" s="21" t="n">
        <v>4475.04235273597</v>
      </c>
      <c r="G92" s="21" t="n">
        <v>4711.32260059343</v>
      </c>
      <c r="H92" s="21" t="n">
        <v>4860.43454707395</v>
      </c>
      <c r="I92" s="21" t="n">
        <v>5094.10246743776</v>
      </c>
      <c r="J92" s="21" t="n">
        <v>5332.21940252372</v>
      </c>
      <c r="K92" s="21" t="n">
        <v>5574.43616647363</v>
      </c>
      <c r="L92" s="21" t="n">
        <v>5820.45577849122</v>
      </c>
      <c r="M92" s="21" t="n">
        <v>5919.13149571684</v>
      </c>
      <c r="N92" s="21" t="n">
        <v>6011.52398021568</v>
      </c>
      <c r="O92" s="21" t="n">
        <v>6097.65666888065</v>
      </c>
      <c r="P92" s="21" t="n">
        <v>6177.57111484259</v>
      </c>
      <c r="Q92" s="21" t="n">
        <v>6251.18875602371</v>
      </c>
      <c r="R92" s="21" t="n">
        <v>6191.79572212902</v>
      </c>
      <c r="S92" s="21" t="n">
        <v>6125.61634067159</v>
      </c>
      <c r="T92" s="21" t="n">
        <v>6053.04774334709</v>
      </c>
      <c r="U92" s="21" t="n">
        <v>5974.43062933368</v>
      </c>
      <c r="V92" s="21" t="n">
        <v>5890.14898887998</v>
      </c>
    </row>
    <row r="93" customFormat="false" ht="12.75" hidden="false" customHeight="false" outlineLevel="0" collapsed="false">
      <c r="A93" s="11" t="n">
        <v>33</v>
      </c>
      <c r="B93" s="21" t="n">
        <v>3848.69784759549</v>
      </c>
      <c r="C93" s="21" t="n">
        <v>4013.27566306074</v>
      </c>
      <c r="D93" s="21" t="n">
        <v>4141.33135139654</v>
      </c>
      <c r="E93" s="21" t="n">
        <v>4250.74067955327</v>
      </c>
      <c r="F93" s="21" t="n">
        <v>4368.23631916158</v>
      </c>
      <c r="G93" s="21" t="n">
        <v>4546.23506165299</v>
      </c>
      <c r="H93" s="21" t="n">
        <v>4620.71858708038</v>
      </c>
      <c r="I93" s="21" t="n">
        <v>4852.32551243608</v>
      </c>
      <c r="J93" s="21" t="n">
        <v>5088.78965002298</v>
      </c>
      <c r="K93" s="21" t="n">
        <v>5329.77684904159</v>
      </c>
      <c r="L93" s="21" t="n">
        <v>5575.00063596029</v>
      </c>
      <c r="M93" s="21" t="n">
        <v>5700.51347986675</v>
      </c>
      <c r="N93" s="21" t="n">
        <v>5821.59290338003</v>
      </c>
      <c r="O93" s="21" t="n">
        <v>5938.22187535131</v>
      </c>
      <c r="P93" s="21" t="n">
        <v>6050.40058014657</v>
      </c>
      <c r="Q93" s="21" t="n">
        <v>6158.0105990499</v>
      </c>
      <c r="R93" s="21" t="n">
        <v>6104.96409535493</v>
      </c>
      <c r="S93" s="21" t="n">
        <v>6044.86082036444</v>
      </c>
      <c r="T93" s="21" t="n">
        <v>5978.05868973795</v>
      </c>
      <c r="U93" s="21" t="n">
        <v>5904.86194671337</v>
      </c>
      <c r="V93" s="21" t="n">
        <v>5825.61960957999</v>
      </c>
    </row>
    <row r="94" customFormat="false" ht="12.75" hidden="false" customHeight="false" outlineLevel="0" collapsed="false">
      <c r="A94" s="11" t="n">
        <v>34</v>
      </c>
      <c r="B94" s="21" t="n">
        <v>3708.74119770855</v>
      </c>
      <c r="C94" s="21" t="n">
        <v>3882.20938442102</v>
      </c>
      <c r="D94" s="21" t="n">
        <v>4029.63727361471</v>
      </c>
      <c r="E94" s="21" t="n">
        <v>4145.59834324023</v>
      </c>
      <c r="F94" s="21" t="n">
        <v>4245.54509389709</v>
      </c>
      <c r="G94" s="21" t="n">
        <v>4419.29763193416</v>
      </c>
      <c r="H94" s="21" t="n">
        <v>4448.50759091522</v>
      </c>
      <c r="I94" s="21" t="n">
        <v>4668.11385469242</v>
      </c>
      <c r="J94" s="21" t="n">
        <v>4892.19539964966</v>
      </c>
      <c r="K94" s="21" t="n">
        <v>5120.43839823486</v>
      </c>
      <c r="L94" s="21" t="n">
        <v>5352.57605899696</v>
      </c>
      <c r="M94" s="21" t="n">
        <v>5501.94682901103</v>
      </c>
      <c r="N94" s="21" t="n">
        <v>5649.12293836955</v>
      </c>
      <c r="O94" s="21" t="n">
        <v>5794.08297984852</v>
      </c>
      <c r="P94" s="21" t="n">
        <v>5936.81945354218</v>
      </c>
      <c r="Q94" s="21" t="n">
        <v>6077.20511295791</v>
      </c>
      <c r="R94" s="21" t="n">
        <v>6063.10805475168</v>
      </c>
      <c r="S94" s="21" t="n">
        <v>6042.48280761039</v>
      </c>
      <c r="T94" s="21" t="n">
        <v>6015.58470514131</v>
      </c>
      <c r="U94" s="21" t="n">
        <v>5982.61865214655</v>
      </c>
      <c r="V94" s="21" t="n">
        <v>5943.83793239875</v>
      </c>
    </row>
    <row r="95" customFormat="false" ht="12.75" hidden="false" customHeight="false" outlineLevel="0" collapsed="false">
      <c r="A95" s="11" t="n">
        <v>35</v>
      </c>
      <c r="B95" s="21" t="n">
        <v>3575.74534021643</v>
      </c>
      <c r="C95" s="21" t="n">
        <v>3733.40080225325</v>
      </c>
      <c r="D95" s="21" t="n">
        <v>3891.07044096268</v>
      </c>
      <c r="E95" s="21" t="n">
        <v>4026.40152334099</v>
      </c>
      <c r="F95" s="21" t="n">
        <v>4134.42127223998</v>
      </c>
      <c r="G95" s="21" t="n">
        <v>4289.66615627454</v>
      </c>
      <c r="H95" s="21" t="n">
        <v>4334.71139405979</v>
      </c>
      <c r="I95" s="21" t="n">
        <v>4545.7484638321</v>
      </c>
      <c r="J95" s="21" t="n">
        <v>4761.0379923604</v>
      </c>
      <c r="K95" s="21" t="n">
        <v>4980.28524835995</v>
      </c>
      <c r="L95" s="21" t="n">
        <v>5203.24205718039</v>
      </c>
      <c r="M95" s="21" t="n">
        <v>5382.13028824947</v>
      </c>
      <c r="N95" s="21" t="n">
        <v>5561.0836844675</v>
      </c>
      <c r="O95" s="21" t="n">
        <v>5740.06391597069</v>
      </c>
      <c r="P95" s="21" t="n">
        <v>5919.04396322667</v>
      </c>
      <c r="Q95" s="21" t="n">
        <v>6097.87442268617</v>
      </c>
      <c r="R95" s="21" t="n">
        <v>6117.39837305897</v>
      </c>
      <c r="S95" s="21" t="n">
        <v>6130.66587828258</v>
      </c>
      <c r="T95" s="21" t="n">
        <v>6137.84320547924</v>
      </c>
      <c r="U95" s="21" t="n">
        <v>6139.04859965981</v>
      </c>
      <c r="V95" s="21" t="n">
        <v>6134.4528758789</v>
      </c>
    </row>
    <row r="96" customFormat="false" ht="12.75" hidden="false" customHeight="false" outlineLevel="0" collapsed="false">
      <c r="A96" s="11" t="n">
        <v>36</v>
      </c>
      <c r="B96" s="21" t="n">
        <v>3446.38858514099</v>
      </c>
      <c r="C96" s="21" t="n">
        <v>3594.36730300606</v>
      </c>
      <c r="D96" s="21" t="n">
        <v>3735.82491892307</v>
      </c>
      <c r="E96" s="21" t="n">
        <v>3880.8960549004</v>
      </c>
      <c r="F96" s="21" t="n">
        <v>4006.60093516534</v>
      </c>
      <c r="G96" s="21" t="n">
        <v>4168.18220737264</v>
      </c>
      <c r="H96" s="21" t="n">
        <v>4215.09668356368</v>
      </c>
      <c r="I96" s="21" t="n">
        <v>4415.25725875215</v>
      </c>
      <c r="J96" s="21" t="n">
        <v>4619.3746725681</v>
      </c>
      <c r="K96" s="21" t="n">
        <v>4827.17910049292</v>
      </c>
      <c r="L96" s="21" t="n">
        <v>5038.44695612288</v>
      </c>
      <c r="M96" s="21" t="n">
        <v>5250.81181918603</v>
      </c>
      <c r="N96" s="21" t="n">
        <v>5465.75436866473</v>
      </c>
      <c r="O96" s="21" t="n">
        <v>5683.21428842824</v>
      </c>
      <c r="P96" s="21" t="n">
        <v>5903.13975931387</v>
      </c>
      <c r="Q96" s="21" t="n">
        <v>6125.35362758021</v>
      </c>
      <c r="R96" s="21" t="n">
        <v>6180.20304230621</v>
      </c>
      <c r="S96" s="21" t="n">
        <v>6228.9760828406</v>
      </c>
      <c r="T96" s="21" t="n">
        <v>6271.74091843352</v>
      </c>
      <c r="U96" s="21" t="n">
        <v>6308.52051542165</v>
      </c>
      <c r="V96" s="21" t="n">
        <v>6339.39519427842</v>
      </c>
    </row>
    <row r="97" customFormat="false" ht="12.75" hidden="false" customHeight="false" outlineLevel="0" collapsed="false">
      <c r="A97" s="11" t="n">
        <v>37</v>
      </c>
      <c r="B97" s="21" t="n">
        <v>3322.22636172266</v>
      </c>
      <c r="C97" s="21" t="n">
        <v>3453.52374040664</v>
      </c>
      <c r="D97" s="21" t="n">
        <v>3588.80678715928</v>
      </c>
      <c r="E97" s="21" t="n">
        <v>3720.75979347329</v>
      </c>
      <c r="F97" s="21" t="n">
        <v>3859.5223909931</v>
      </c>
      <c r="G97" s="21" t="n">
        <v>4038.5445597641</v>
      </c>
      <c r="H97" s="21" t="n">
        <v>4106.94224145746</v>
      </c>
      <c r="I97" s="21" t="n">
        <v>4297.05198357258</v>
      </c>
      <c r="J97" s="21" t="n">
        <v>4490.78712687568</v>
      </c>
      <c r="K97" s="21" t="n">
        <v>4687.89542568344</v>
      </c>
      <c r="L97" s="21" t="n">
        <v>4888.17065066285</v>
      </c>
      <c r="M97" s="21" t="n">
        <v>5123.11277937832</v>
      </c>
      <c r="N97" s="21" t="n">
        <v>5362.44841420052</v>
      </c>
      <c r="O97" s="21" t="n">
        <v>5606.10513698154</v>
      </c>
      <c r="P97" s="21" t="n">
        <v>5854.01693241482</v>
      </c>
      <c r="Q97" s="21" t="n">
        <v>6105.99110857054</v>
      </c>
      <c r="R97" s="21" t="n">
        <v>6197.16465515894</v>
      </c>
      <c r="S97" s="21" t="n">
        <v>6283.06562247858</v>
      </c>
      <c r="T97" s="21" t="n">
        <v>6363.68753107973</v>
      </c>
      <c r="U97" s="21" t="n">
        <v>6438.98014714247</v>
      </c>
      <c r="V97" s="21" t="n">
        <v>6508.95330332254</v>
      </c>
    </row>
    <row r="98" customFormat="false" ht="12.75" hidden="false" customHeight="false" outlineLevel="0" collapsed="false">
      <c r="A98" s="11" t="n">
        <v>38</v>
      </c>
      <c r="B98" s="21" t="n">
        <v>3201.97976763949</v>
      </c>
      <c r="C98" s="21" t="n">
        <v>3317.58572132612</v>
      </c>
      <c r="D98" s="21" t="n">
        <v>3442.38563694846</v>
      </c>
      <c r="E98" s="21" t="n">
        <v>3574.16742056316</v>
      </c>
      <c r="F98" s="21" t="n">
        <v>3705.71009818238</v>
      </c>
      <c r="G98" s="21" t="n">
        <v>3897.32528973668</v>
      </c>
      <c r="H98" s="21" t="n">
        <v>3992.32222176756</v>
      </c>
      <c r="I98" s="21" t="n">
        <v>4175.26043506517</v>
      </c>
      <c r="J98" s="21" t="n">
        <v>4361.56569831153</v>
      </c>
      <c r="K98" s="21" t="n">
        <v>4550.98986597153</v>
      </c>
      <c r="L98" s="21" t="n">
        <v>4743.32992378316</v>
      </c>
      <c r="M98" s="21" t="n">
        <v>4981.32771899192</v>
      </c>
      <c r="N98" s="21" t="n">
        <v>5224.24974750927</v>
      </c>
      <c r="O98" s="21" t="n">
        <v>5472.02431887059</v>
      </c>
      <c r="P98" s="21" t="n">
        <v>5724.58558638984</v>
      </c>
      <c r="Q98" s="21" t="n">
        <v>5981.74327285334</v>
      </c>
      <c r="R98" s="21" t="n">
        <v>6104.34216547195</v>
      </c>
      <c r="S98" s="21" t="n">
        <v>6223.36095675476</v>
      </c>
      <c r="T98" s="21" t="n">
        <v>6338.7684920856</v>
      </c>
      <c r="U98" s="21" t="n">
        <v>6450.48915823275</v>
      </c>
      <c r="V98" s="21" t="n">
        <v>6558.50607231483</v>
      </c>
    </row>
    <row r="99" customFormat="false" ht="12.75" hidden="false" customHeight="false" outlineLevel="0" collapsed="false">
      <c r="A99" s="11" t="n">
        <v>39</v>
      </c>
      <c r="B99" s="21" t="n">
        <v>3082.70618382206</v>
      </c>
      <c r="C99" s="21" t="n">
        <v>3194.11064911098</v>
      </c>
      <c r="D99" s="21" t="n">
        <v>3306.45840869656</v>
      </c>
      <c r="E99" s="21" t="n">
        <v>3432.47985893638</v>
      </c>
      <c r="F99" s="21" t="n">
        <v>3567.82976118564</v>
      </c>
      <c r="G99" s="21" t="n">
        <v>3746.38343060046</v>
      </c>
      <c r="H99" s="21" t="n">
        <v>3857.71966040561</v>
      </c>
      <c r="I99" s="21" t="n">
        <v>4034.48283611907</v>
      </c>
      <c r="J99" s="21" t="n">
        <v>4214.38065384298</v>
      </c>
      <c r="K99" s="21" t="n">
        <v>4397.16150001961</v>
      </c>
      <c r="L99" s="21" t="n">
        <v>4582.6174277204</v>
      </c>
      <c r="M99" s="21" t="n">
        <v>4808.98697765223</v>
      </c>
      <c r="N99" s="21" t="n">
        <v>5039.89669280938</v>
      </c>
      <c r="O99" s="21" t="n">
        <v>5275.28492212176</v>
      </c>
      <c r="P99" s="21" t="n">
        <v>5515.0962860028</v>
      </c>
      <c r="Q99" s="21" t="n">
        <v>5759.15618922274</v>
      </c>
      <c r="R99" s="21" t="n">
        <v>5908.26526636413</v>
      </c>
      <c r="S99" s="21" t="n">
        <v>6056.03835470986</v>
      </c>
      <c r="T99" s="21" t="n">
        <v>6202.45360048141</v>
      </c>
      <c r="U99" s="21" t="n">
        <v>6347.4428427812</v>
      </c>
      <c r="V99" s="21" t="n">
        <v>6490.99236883964</v>
      </c>
    </row>
    <row r="100" customFormat="false" ht="12.75" hidden="false" customHeight="false" outlineLevel="0" collapsed="false">
      <c r="A100" s="12" t="s">
        <v>3</v>
      </c>
      <c r="B100" s="21" t="n">
        <v>13695.5278652234</v>
      </c>
      <c r="C100" s="21" t="n">
        <v>14292.608274432</v>
      </c>
      <c r="D100" s="21" t="n">
        <v>14852.1115203186</v>
      </c>
      <c r="E100" s="21" t="n">
        <v>15399.5569295109</v>
      </c>
      <c r="F100" s="21" t="n">
        <v>15970.3221657305</v>
      </c>
      <c r="G100" s="21" t="n">
        <v>16682.8195213389</v>
      </c>
      <c r="H100" s="21" t="n">
        <v>17053.5309334699</v>
      </c>
      <c r="I100" s="21" t="n">
        <v>17798.9806595551</v>
      </c>
      <c r="J100" s="21" t="n">
        <v>18554.931383145</v>
      </c>
      <c r="K100" s="21" t="n">
        <v>19320.1810819441</v>
      </c>
      <c r="L100" s="21" t="n">
        <v>20093.7285639574</v>
      </c>
      <c r="M100" s="21" t="n">
        <v>21034.5216406591</v>
      </c>
      <c r="N100" s="21" t="n">
        <v>21992.9041058923</v>
      </c>
      <c r="O100" s="21" t="n">
        <v>22968.7299729541</v>
      </c>
      <c r="P100" s="21" t="n">
        <v>23961.8833638506</v>
      </c>
      <c r="Q100" s="21" t="n">
        <v>24971.7337499885</v>
      </c>
      <c r="R100" s="21" t="n">
        <v>26031.3909288734</v>
      </c>
      <c r="S100" s="21" t="n">
        <v>27110.6714538888</v>
      </c>
      <c r="T100" s="21" t="n">
        <v>28209.4643499165</v>
      </c>
      <c r="U100" s="21" t="n">
        <v>29327.4204145202</v>
      </c>
      <c r="V100" s="21" t="n">
        <v>30464.4076743255</v>
      </c>
    </row>
    <row r="101" customFormat="false" ht="12.75" hidden="false" customHeight="false" outlineLevel="0" collapsed="false">
      <c r="A101" s="12" t="s">
        <v>4</v>
      </c>
      <c r="B101" s="21" t="n">
        <v>10884.1424211454</v>
      </c>
      <c r="C101" s="21" t="n">
        <v>11409.0303385664</v>
      </c>
      <c r="D101" s="21" t="n">
        <v>11933.0704255638</v>
      </c>
      <c r="E101" s="21" t="n">
        <v>12465.2972356991</v>
      </c>
      <c r="F101" s="21" t="n">
        <v>13005.7110530466</v>
      </c>
      <c r="G101" s="21" t="n">
        <v>13572.0369541189</v>
      </c>
      <c r="H101" s="21" t="n">
        <v>13907.6889588569</v>
      </c>
      <c r="I101" s="21" t="n">
        <v>14516.1434749178</v>
      </c>
      <c r="J101" s="21" t="n">
        <v>15133.2058099432</v>
      </c>
      <c r="K101" s="21" t="n">
        <v>15757.8964896086</v>
      </c>
      <c r="L101" s="21" t="n">
        <v>16389.3997067428</v>
      </c>
      <c r="M101" s="21" t="n">
        <v>17106.2559448015</v>
      </c>
      <c r="N101" s="21" t="n">
        <v>17833.0126020338</v>
      </c>
      <c r="O101" s="21" t="n">
        <v>18569.445180559</v>
      </c>
      <c r="P101" s="21" t="n">
        <v>19315.3555068869</v>
      </c>
      <c r="Q101" s="21" t="n">
        <v>20070.1335304371</v>
      </c>
      <c r="R101" s="21" t="n">
        <v>20970.698909207</v>
      </c>
      <c r="S101" s="21" t="n">
        <v>21891.21008979</v>
      </c>
      <c r="T101" s="21" t="n">
        <v>22831.7026158928</v>
      </c>
      <c r="U101" s="21" t="n">
        <v>23792.0184919647</v>
      </c>
      <c r="V101" s="21" t="n">
        <v>24772.1742766823</v>
      </c>
    </row>
    <row r="102" customFormat="false" ht="12.75" hidden="false" customHeight="false" outlineLevel="0" collapsed="false">
      <c r="A102" s="12" t="s">
        <v>5</v>
      </c>
      <c r="B102" s="21" t="n">
        <v>8058.81429123769</v>
      </c>
      <c r="C102" s="21" t="n">
        <v>8512.30501144662</v>
      </c>
      <c r="D102" s="21" t="n">
        <v>8992.34767937732</v>
      </c>
      <c r="E102" s="21" t="n">
        <v>9500.15344590757</v>
      </c>
      <c r="F102" s="21" t="n">
        <v>10031.9167781428</v>
      </c>
      <c r="G102" s="21" t="n">
        <v>10583.8185805409</v>
      </c>
      <c r="H102" s="21" t="n">
        <v>10932.7926439494</v>
      </c>
      <c r="I102" s="21" t="n">
        <v>11349.3928477824</v>
      </c>
      <c r="J102" s="21" t="n">
        <v>11767.8615535491</v>
      </c>
      <c r="K102" s="21" t="n">
        <v>12187.3726389751</v>
      </c>
      <c r="L102" s="21" t="n">
        <v>12607.2431477021</v>
      </c>
      <c r="M102" s="21" t="n">
        <v>13160.7669691665</v>
      </c>
      <c r="N102" s="21" t="n">
        <v>13722.0848981972</v>
      </c>
      <c r="O102" s="21" t="n">
        <v>14291.0278427908</v>
      </c>
      <c r="P102" s="21" t="n">
        <v>14867.4468645143</v>
      </c>
      <c r="Q102" s="21" t="n">
        <v>15450.8758477273</v>
      </c>
      <c r="R102" s="21" t="n">
        <v>16098.5846208272</v>
      </c>
      <c r="S102" s="21" t="n">
        <v>16757.7808979374</v>
      </c>
      <c r="T102" s="21" t="n">
        <v>17428.3786583849</v>
      </c>
      <c r="U102" s="21" t="n">
        <v>18110.1449248914</v>
      </c>
      <c r="V102" s="21" t="n">
        <v>18802.9812387844</v>
      </c>
    </row>
    <row r="103" customFormat="false" ht="12.75" hidden="false" customHeight="false" outlineLevel="0" collapsed="false">
      <c r="A103" s="12" t="s">
        <v>6</v>
      </c>
      <c r="B103" s="21" t="n">
        <v>6411.81932890009</v>
      </c>
      <c r="C103" s="21" t="n">
        <v>6637.64066185149</v>
      </c>
      <c r="D103" s="21" t="n">
        <v>6867.86514312501</v>
      </c>
      <c r="E103" s="21" t="n">
        <v>7116.70537777114</v>
      </c>
      <c r="F103" s="21" t="n">
        <v>7404.10377863139</v>
      </c>
      <c r="G103" s="21" t="n">
        <v>7775.60514248429</v>
      </c>
      <c r="H103" s="21" t="n">
        <v>8043.11307371653</v>
      </c>
      <c r="I103" s="21" t="n">
        <v>8512.50070335285</v>
      </c>
      <c r="J103" s="21" t="n">
        <v>8998.57106963063</v>
      </c>
      <c r="K103" s="21" t="n">
        <v>9501.1803016683</v>
      </c>
      <c r="L103" s="21" t="n">
        <v>10020.2617667609</v>
      </c>
      <c r="M103" s="21" t="n">
        <v>10407.4762901511</v>
      </c>
      <c r="N103" s="21" t="n">
        <v>10796.6649780339</v>
      </c>
      <c r="O103" s="21" t="n">
        <v>11187.6348042129</v>
      </c>
      <c r="P103" s="21" t="n">
        <v>11580.2118262185</v>
      </c>
      <c r="Q103" s="21" t="n">
        <v>11973.979328022</v>
      </c>
      <c r="R103" s="21" t="n">
        <v>12482.0357672087</v>
      </c>
      <c r="S103" s="21" t="n">
        <v>12999.4974329879</v>
      </c>
      <c r="T103" s="21" t="n">
        <v>13526.3109989339</v>
      </c>
      <c r="U103" s="21" t="n">
        <v>14062.3089110222</v>
      </c>
      <c r="V103" s="21" t="n">
        <v>14607.4277774546</v>
      </c>
    </row>
    <row r="104" customFormat="false" ht="12.75" hidden="false" customHeight="false" outlineLevel="0" collapsed="false">
      <c r="A104" s="12" t="s">
        <v>7</v>
      </c>
      <c r="B104" s="21" t="n">
        <v>4955.7825696193</v>
      </c>
      <c r="C104" s="21" t="n">
        <v>5146.11225249884</v>
      </c>
      <c r="D104" s="21" t="n">
        <v>5346.98445406022</v>
      </c>
      <c r="E104" s="21" t="n">
        <v>5555.0296838813</v>
      </c>
      <c r="F104" s="21" t="n">
        <v>5776.03778544112</v>
      </c>
      <c r="G104" s="21" t="n">
        <v>5939.8406061388</v>
      </c>
      <c r="H104" s="21" t="n">
        <v>6053.27657147339</v>
      </c>
      <c r="I104" s="21" t="n">
        <v>6433.44924041871</v>
      </c>
      <c r="J104" s="21" t="n">
        <v>6829.37002525452</v>
      </c>
      <c r="K104" s="21" t="n">
        <v>7241.10804794812</v>
      </c>
      <c r="L104" s="21" t="n">
        <v>7668.79114812827</v>
      </c>
      <c r="M104" s="21" t="n">
        <v>8123.40879320609</v>
      </c>
      <c r="N104" s="21" t="n">
        <v>8594.63700987689</v>
      </c>
      <c r="O104" s="21" t="n">
        <v>9082.83093540056</v>
      </c>
      <c r="P104" s="21" t="n">
        <v>9588.36345596823</v>
      </c>
      <c r="Q104" s="21" t="n">
        <v>10111.4054155644</v>
      </c>
      <c r="R104" s="21" t="n">
        <v>10490.7990054028</v>
      </c>
      <c r="S104" s="21" t="n">
        <v>10874.2629460284</v>
      </c>
      <c r="T104" s="21" t="n">
        <v>11261.6690452558</v>
      </c>
      <c r="U104" s="21" t="n">
        <v>11652.796165299</v>
      </c>
      <c r="V104" s="21" t="n">
        <v>12047.5125518992</v>
      </c>
    </row>
    <row r="105" customFormat="false" ht="12.75" hidden="false" customHeight="false" outlineLevel="0" collapsed="false">
      <c r="A105" s="12" t="s">
        <v>8</v>
      </c>
      <c r="B105" s="21" t="n">
        <v>3778.3965373786</v>
      </c>
      <c r="C105" s="21" t="n">
        <v>3878.06188705652</v>
      </c>
      <c r="D105" s="21" t="n">
        <v>3996.83857514299</v>
      </c>
      <c r="E105" s="21" t="n">
        <v>4143.0708876525</v>
      </c>
      <c r="F105" s="21" t="n">
        <v>4321.07167544146</v>
      </c>
      <c r="G105" s="21" t="n">
        <v>4556.01285170848</v>
      </c>
      <c r="H105" s="21" t="n">
        <v>4628.81700529721</v>
      </c>
      <c r="I105" s="21" t="n">
        <v>4874.66133429497</v>
      </c>
      <c r="J105" s="21" t="n">
        <v>5127.46009413685</v>
      </c>
      <c r="K105" s="21" t="n">
        <v>5387.0095807136</v>
      </c>
      <c r="L105" s="21" t="n">
        <v>5653.15255701466</v>
      </c>
      <c r="M105" s="21" t="n">
        <v>6014.2863925397</v>
      </c>
      <c r="N105" s="21" t="n">
        <v>6390.80161295884</v>
      </c>
      <c r="O105" s="21" t="n">
        <v>6783.14386572789</v>
      </c>
      <c r="P105" s="21" t="n">
        <v>7191.7782281968</v>
      </c>
      <c r="Q105" s="21" t="n">
        <v>7617.02398654341</v>
      </c>
      <c r="R105" s="21" t="n">
        <v>8061.30036108005</v>
      </c>
      <c r="S105" s="21" t="n">
        <v>8523.5223483689</v>
      </c>
      <c r="T105" s="21" t="n">
        <v>9004.1925042418</v>
      </c>
      <c r="U105" s="21" t="n">
        <v>9503.74769171681</v>
      </c>
      <c r="V105" s="21" t="n">
        <v>10022.7032713201</v>
      </c>
    </row>
    <row r="106" customFormat="false" ht="12.75" hidden="false" customHeight="false" outlineLevel="0" collapsed="false">
      <c r="A106" s="25" t="s">
        <v>9</v>
      </c>
      <c r="B106" s="21" t="n">
        <v>6794.34231124573</v>
      </c>
      <c r="C106" s="21" t="n">
        <v>6800.79061481988</v>
      </c>
      <c r="D106" s="21" t="n">
        <v>6829.66777842369</v>
      </c>
      <c r="E106" s="21" t="n">
        <v>6894.59093643799</v>
      </c>
      <c r="F106" s="21" t="n">
        <v>7002.38022022799</v>
      </c>
      <c r="G106" s="21" t="n">
        <v>7251.34399110021</v>
      </c>
      <c r="H106" s="21" t="n">
        <v>7272.59919454421</v>
      </c>
      <c r="I106" s="22" t="n">
        <v>7598.55577548991</v>
      </c>
      <c r="J106" s="22" t="n">
        <v>7929.68364474483</v>
      </c>
      <c r="K106" s="22" t="n">
        <v>8265.48392725126</v>
      </c>
      <c r="L106" s="22" t="n">
        <v>8605.54160674304</v>
      </c>
      <c r="M106" s="22" t="n">
        <v>9053.79246258428</v>
      </c>
      <c r="N106" s="22" t="n">
        <v>9513.9462508218</v>
      </c>
      <c r="O106" s="22" t="n">
        <v>9986.08625095626</v>
      </c>
      <c r="P106" s="22" t="n">
        <v>10470.3089893242</v>
      </c>
      <c r="Q106" s="22" t="n">
        <v>10966.4853308192</v>
      </c>
      <c r="R106" s="22" t="n">
        <v>11615.0826450643</v>
      </c>
      <c r="S106" s="22" t="n">
        <v>12290.5514102076</v>
      </c>
      <c r="T106" s="22" t="n">
        <v>12993.6779140798</v>
      </c>
      <c r="U106" s="22" t="n">
        <v>13725.1559046296</v>
      </c>
      <c r="V106" s="22" t="n">
        <v>14485.7946262551</v>
      </c>
    </row>
    <row r="107" customFormat="false" ht="13.5" hidden="false" customHeight="false" outlineLevel="0" collapsed="false">
      <c r="A107" s="23" t="s">
        <v>10</v>
      </c>
      <c r="B107" s="24" t="n">
        <v>287553.111530795</v>
      </c>
      <c r="C107" s="24" t="n">
        <v>294775.336992354</v>
      </c>
      <c r="D107" s="24" t="n">
        <v>303219.472824016</v>
      </c>
      <c r="E107" s="24" t="n">
        <v>311748.725228862</v>
      </c>
      <c r="F107" s="24" t="n">
        <v>320308.856934136</v>
      </c>
      <c r="G107" s="24" t="n">
        <v>333770.464207752</v>
      </c>
      <c r="H107" s="24" t="n">
        <v>337306.377281035</v>
      </c>
      <c r="I107" s="24" t="n">
        <v>345671.759773924</v>
      </c>
      <c r="J107" s="24" t="n">
        <v>353947.162748244</v>
      </c>
      <c r="K107" s="24" t="n">
        <v>362119.78460613</v>
      </c>
      <c r="L107" s="24" t="n">
        <v>370181.788682742</v>
      </c>
      <c r="M107" s="24" t="n">
        <v>378285.592686408</v>
      </c>
      <c r="N107" s="24" t="n">
        <v>386243.889918518</v>
      </c>
      <c r="O107" s="24" t="n">
        <v>394064.931551928</v>
      </c>
      <c r="P107" s="24" t="n">
        <v>401757.481975213</v>
      </c>
      <c r="Q107" s="24" t="n">
        <v>409321.806075162</v>
      </c>
      <c r="R107" s="24" t="n">
        <v>416750.016987902</v>
      </c>
      <c r="S107" s="24" t="n">
        <v>424063.980727812</v>
      </c>
      <c r="T107" s="24" t="n">
        <v>431271.653672139</v>
      </c>
      <c r="U107" s="24" t="n">
        <v>438377.499233884</v>
      </c>
      <c r="V107" s="24" t="n">
        <v>445389.512741822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15345.0667686839</v>
      </c>
      <c r="C115" s="21" t="n">
        <v>16295.88181531</v>
      </c>
      <c r="D115" s="21" t="n">
        <v>17218.2920919952</v>
      </c>
      <c r="E115" s="21" t="n">
        <v>18115.7516471857</v>
      </c>
      <c r="F115" s="21" t="n">
        <v>19027.8375558256</v>
      </c>
      <c r="G115" s="21" t="n">
        <v>20258.5010826142</v>
      </c>
      <c r="H115" s="21" t="n">
        <v>19614.9536042401</v>
      </c>
      <c r="I115" s="21" t="n">
        <v>19336.9821448531</v>
      </c>
      <c r="J115" s="21" t="n">
        <v>19032.2472724654</v>
      </c>
      <c r="K115" s="21" t="n">
        <v>18701.9063888125</v>
      </c>
      <c r="L115" s="21" t="n">
        <v>18347.4416351932</v>
      </c>
      <c r="M115" s="21" t="n">
        <v>18544.278812255</v>
      </c>
      <c r="N115" s="21" t="n">
        <v>18720.4475437888</v>
      </c>
      <c r="O115" s="21" t="n">
        <v>18876.4864265079</v>
      </c>
      <c r="P115" s="21" t="n">
        <v>19012.9728538258</v>
      </c>
      <c r="Q115" s="21" t="n">
        <v>19130.0988120167</v>
      </c>
      <c r="R115" s="21" t="n">
        <v>19259.0272233976</v>
      </c>
      <c r="S115" s="21" t="n">
        <v>19370.4503399061</v>
      </c>
      <c r="T115" s="21" t="n">
        <v>19464.8344115579</v>
      </c>
      <c r="U115" s="21" t="n">
        <v>19542.4978159674</v>
      </c>
      <c r="V115" s="21" t="n">
        <v>19603.9292811086</v>
      </c>
    </row>
    <row r="116" customFormat="false" ht="12.75" hidden="false" customHeight="false" outlineLevel="0" collapsed="false">
      <c r="A116" s="7" t="n">
        <v>1</v>
      </c>
      <c r="B116" s="21" t="n">
        <v>15623.296077603</v>
      </c>
      <c r="C116" s="21" t="n">
        <v>15449.643230773</v>
      </c>
      <c r="D116" s="21" t="n">
        <v>17077.7948344006</v>
      </c>
      <c r="E116" s="21" t="n">
        <v>17750.8632647357</v>
      </c>
      <c r="F116" s="21" t="n">
        <v>18416.4351886669</v>
      </c>
      <c r="G116" s="21" t="n">
        <v>19380.3490885957</v>
      </c>
      <c r="H116" s="21" t="n">
        <v>19934.4903014515</v>
      </c>
      <c r="I116" s="21" t="n">
        <v>19801.8720335344</v>
      </c>
      <c r="J116" s="21" t="n">
        <v>19644.417263964</v>
      </c>
      <c r="K116" s="21" t="n">
        <v>19462.8437736831</v>
      </c>
      <c r="L116" s="21" t="n">
        <v>19258.2016353313</v>
      </c>
      <c r="M116" s="21" t="n">
        <v>19322.9775055126</v>
      </c>
      <c r="N116" s="21" t="n">
        <v>19365.0045004097</v>
      </c>
      <c r="O116" s="21" t="n">
        <v>19385.3248924248</v>
      </c>
      <c r="P116" s="21" t="n">
        <v>19384.993646342</v>
      </c>
      <c r="Q116" s="21" t="n">
        <v>19364.6483305306</v>
      </c>
      <c r="R116" s="21" t="n">
        <v>19491.6062479096</v>
      </c>
      <c r="S116" s="21" t="n">
        <v>19600.8926267775</v>
      </c>
      <c r="T116" s="21" t="n">
        <v>19692.9929963853</v>
      </c>
      <c r="U116" s="21" t="n">
        <v>19768.2425135728</v>
      </c>
      <c r="V116" s="21" t="n">
        <v>19827.1479297593</v>
      </c>
    </row>
    <row r="117" customFormat="false" ht="12.75" hidden="false" customHeight="false" outlineLevel="0" collapsed="false">
      <c r="A117" s="7" t="n">
        <v>2</v>
      </c>
      <c r="B117" s="21" t="n">
        <v>15843.9084892422</v>
      </c>
      <c r="C117" s="21" t="n">
        <v>15724.088607695</v>
      </c>
      <c r="D117" s="21" t="n">
        <v>15501.9159328806</v>
      </c>
      <c r="E117" s="21" t="n">
        <v>17358.5882914441</v>
      </c>
      <c r="F117" s="21" t="n">
        <v>17794.134818241</v>
      </c>
      <c r="G117" s="21" t="n">
        <v>18506.2021384612</v>
      </c>
      <c r="H117" s="21" t="n">
        <v>19070.9048011745</v>
      </c>
      <c r="I117" s="21" t="n">
        <v>19063.5334973928</v>
      </c>
      <c r="J117" s="21" t="n">
        <v>19034.1217280205</v>
      </c>
      <c r="K117" s="21" t="n">
        <v>18982.9797644148</v>
      </c>
      <c r="L117" s="21" t="n">
        <v>18910.7382464141</v>
      </c>
      <c r="M117" s="21" t="n">
        <v>18880.7993357062</v>
      </c>
      <c r="N117" s="21" t="n">
        <v>18827.8390600645</v>
      </c>
      <c r="O117" s="21" t="n">
        <v>18753.195160771</v>
      </c>
      <c r="P117" s="21" t="n">
        <v>18658.1992666063</v>
      </c>
      <c r="Q117" s="21" t="n">
        <v>18543.764579352</v>
      </c>
      <c r="R117" s="21" t="n">
        <v>18651.9016804202</v>
      </c>
      <c r="S117" s="21" t="n">
        <v>18743.1145909687</v>
      </c>
      <c r="T117" s="21" t="n">
        <v>18817.9067097034</v>
      </c>
      <c r="U117" s="21" t="n">
        <v>18876.6357476151</v>
      </c>
      <c r="V117" s="21" t="n">
        <v>18919.8214870609</v>
      </c>
    </row>
    <row r="118" customFormat="false" ht="12.75" hidden="false" customHeight="false" outlineLevel="0" collapsed="false">
      <c r="A118" s="7" t="n">
        <v>3</v>
      </c>
      <c r="B118" s="21" t="n">
        <v>15941.6120774378</v>
      </c>
      <c r="C118" s="21" t="n">
        <v>15946.668760923</v>
      </c>
      <c r="D118" s="21" t="n">
        <v>15779.1424438775</v>
      </c>
      <c r="E118" s="21" t="n">
        <v>15533.0718975671</v>
      </c>
      <c r="F118" s="21" t="n">
        <v>17144.4543796746</v>
      </c>
      <c r="G118" s="21" t="n">
        <v>17628.0153414004</v>
      </c>
      <c r="H118" s="21" t="n">
        <v>18206.2369733868</v>
      </c>
      <c r="I118" s="21" t="n">
        <v>18292.1725092562</v>
      </c>
      <c r="J118" s="21" t="n">
        <v>18358.2614432793</v>
      </c>
      <c r="K118" s="21" t="n">
        <v>18404.4971611288</v>
      </c>
      <c r="L118" s="21" t="n">
        <v>18431.1813745022</v>
      </c>
      <c r="M118" s="21" t="n">
        <v>18347.8284322259</v>
      </c>
      <c r="N118" s="21" t="n">
        <v>18241.6622299874</v>
      </c>
      <c r="O118" s="21" t="n">
        <v>18114.1683609334</v>
      </c>
      <c r="P118" s="21" t="n">
        <v>17966.815568704</v>
      </c>
      <c r="Q118" s="21" t="n">
        <v>17800.6596976457</v>
      </c>
      <c r="R118" s="21" t="n">
        <v>17883.9602976419</v>
      </c>
      <c r="S118" s="21" t="n">
        <v>17950.9770329357</v>
      </c>
      <c r="T118" s="21" t="n">
        <v>18002.2491895211</v>
      </c>
      <c r="U118" s="21" t="n">
        <v>18038.1737987057</v>
      </c>
      <c r="V118" s="21" t="n">
        <v>18059.3002179772</v>
      </c>
    </row>
    <row r="119" customFormat="false" ht="12.75" hidden="false" customHeight="false" outlineLevel="0" collapsed="false">
      <c r="A119" s="7" t="n">
        <v>4</v>
      </c>
      <c r="B119" s="21" t="n">
        <v>15649.7739616319</v>
      </c>
      <c r="C119" s="21" t="n">
        <v>16046.4128231521</v>
      </c>
      <c r="D119" s="21" t="n">
        <v>16008.6863685047</v>
      </c>
      <c r="E119" s="21" t="n">
        <v>15816.5170787966</v>
      </c>
      <c r="F119" s="21" t="n">
        <v>15559.7770516629</v>
      </c>
      <c r="G119" s="21" t="n">
        <v>16751.685902403</v>
      </c>
      <c r="H119" s="21" t="n">
        <v>17345.7750281028</v>
      </c>
      <c r="I119" s="21" t="n">
        <v>17498.0456815171</v>
      </c>
      <c r="J119" s="21" t="n">
        <v>17632.1917857906</v>
      </c>
      <c r="K119" s="21" t="n">
        <v>17747.9688281799</v>
      </c>
      <c r="L119" s="21" t="n">
        <v>17845.4283644951</v>
      </c>
      <c r="M119" s="21" t="n">
        <v>17742.1591607931</v>
      </c>
      <c r="N119" s="21" t="n">
        <v>17616.677284796</v>
      </c>
      <c r="O119" s="21" t="n">
        <v>17470.4966766295</v>
      </c>
      <c r="P119" s="21" t="n">
        <v>17305.1102118569</v>
      </c>
      <c r="Q119" s="21" t="n">
        <v>17121.6086710872</v>
      </c>
      <c r="R119" s="21" t="n">
        <v>17176.8987033722</v>
      </c>
      <c r="S119" s="21" t="n">
        <v>17216.4658105941</v>
      </c>
      <c r="T119" s="21" t="n">
        <v>17240.8953472663</v>
      </c>
      <c r="U119" s="21" t="n">
        <v>17250.6329969003</v>
      </c>
      <c r="V119" s="21" t="n">
        <v>17246.2670963733</v>
      </c>
    </row>
    <row r="120" customFormat="false" ht="12.75" hidden="false" customHeight="false" outlineLevel="0" collapsed="false">
      <c r="A120" s="7" t="n">
        <v>5</v>
      </c>
      <c r="B120" s="21" t="n">
        <v>15193.7317685935</v>
      </c>
      <c r="C120" s="21" t="n">
        <v>15753.3369089869</v>
      </c>
      <c r="D120" s="21" t="n">
        <v>16100.6104341124</v>
      </c>
      <c r="E120" s="21" t="n">
        <v>16029.3649387309</v>
      </c>
      <c r="F120" s="21" t="n">
        <v>15823.3296105235</v>
      </c>
      <c r="G120" s="21" t="n">
        <v>15947.2982657929</v>
      </c>
      <c r="H120" s="21" t="n">
        <v>16477.4857731158</v>
      </c>
      <c r="I120" s="21" t="n">
        <v>16673.8136086754</v>
      </c>
      <c r="J120" s="21" t="n">
        <v>16853.4068400748</v>
      </c>
      <c r="K120" s="21" t="n">
        <v>17015.8506433672</v>
      </c>
      <c r="L120" s="21" t="n">
        <v>17161.0134294823</v>
      </c>
      <c r="M120" s="21" t="n">
        <v>17063.9590739513</v>
      </c>
      <c r="N120" s="21" t="n">
        <v>16945.6217893819</v>
      </c>
      <c r="O120" s="21" t="n">
        <v>16807.4497761192</v>
      </c>
      <c r="P120" s="21" t="n">
        <v>16650.8710207111</v>
      </c>
      <c r="Q120" s="21" t="n">
        <v>16476.9266607189</v>
      </c>
      <c r="R120" s="21" t="n">
        <v>16503.5200856235</v>
      </c>
      <c r="S120" s="21" t="n">
        <v>16514.9128731511</v>
      </c>
      <c r="T120" s="21" t="n">
        <v>16511.7390283679</v>
      </c>
      <c r="U120" s="21" t="n">
        <v>16494.4951217605</v>
      </c>
      <c r="V120" s="21" t="n">
        <v>16463.8108951947</v>
      </c>
    </row>
    <row r="121" customFormat="false" ht="12.75" hidden="false" customHeight="false" outlineLevel="0" collapsed="false">
      <c r="A121" s="7" t="n">
        <v>6</v>
      </c>
      <c r="B121" s="21" t="n">
        <v>14723.3590640252</v>
      </c>
      <c r="C121" s="21" t="n">
        <v>15355.2462601435</v>
      </c>
      <c r="D121" s="21" t="n">
        <v>15806.9231812822</v>
      </c>
      <c r="E121" s="21" t="n">
        <v>16127.4556762906</v>
      </c>
      <c r="F121" s="21" t="n">
        <v>16045.306018525</v>
      </c>
      <c r="G121" s="21" t="n">
        <v>16235.2444118059</v>
      </c>
      <c r="H121" s="21" t="n">
        <v>15740.7929180109</v>
      </c>
      <c r="I121" s="21" t="n">
        <v>15965.3678746613</v>
      </c>
      <c r="J121" s="21" t="n">
        <v>16174.2421339701</v>
      </c>
      <c r="K121" s="21" t="n">
        <v>16366.8824530012</v>
      </c>
      <c r="L121" s="21" t="n">
        <v>16543.0276962977</v>
      </c>
      <c r="M121" s="21" t="n">
        <v>16470.7213983473</v>
      </c>
      <c r="N121" s="21" t="n">
        <v>16378.1373098817</v>
      </c>
      <c r="O121" s="21" t="n">
        <v>16266.6002746441</v>
      </c>
      <c r="P121" s="21" t="n">
        <v>16137.4193269048</v>
      </c>
      <c r="Q121" s="21" t="n">
        <v>15991.5320119947</v>
      </c>
      <c r="R121" s="21" t="n">
        <v>15990.9756453133</v>
      </c>
      <c r="S121" s="21" t="n">
        <v>15975.5981995359</v>
      </c>
      <c r="T121" s="21" t="n">
        <v>15946.0845740661</v>
      </c>
      <c r="U121" s="21" t="n">
        <v>15902.9832824291</v>
      </c>
      <c r="V121" s="21" t="n">
        <v>15846.968012666</v>
      </c>
    </row>
    <row r="122" customFormat="false" ht="12.75" hidden="false" customHeight="false" outlineLevel="0" collapsed="false">
      <c r="A122" s="7" t="n">
        <v>7</v>
      </c>
      <c r="B122" s="21" t="n">
        <v>14413.5744325865</v>
      </c>
      <c r="C122" s="21" t="n">
        <v>14879.1246516439</v>
      </c>
      <c r="D122" s="21" t="n">
        <v>15468.9631124763</v>
      </c>
      <c r="E122" s="21" t="n">
        <v>15833.3533948514</v>
      </c>
      <c r="F122" s="21" t="n">
        <v>16143.6367794604</v>
      </c>
      <c r="G122" s="21" t="n">
        <v>16468.2390070851</v>
      </c>
      <c r="H122" s="21" t="n">
        <v>16024.1198143256</v>
      </c>
      <c r="I122" s="21" t="n">
        <v>16280.2187872366</v>
      </c>
      <c r="J122" s="21" t="n">
        <v>16520.5268780944</v>
      </c>
      <c r="K122" s="21" t="n">
        <v>16744.3950900384</v>
      </c>
      <c r="L122" s="21" t="n">
        <v>16951.4524587505</v>
      </c>
      <c r="M122" s="21" t="n">
        <v>16914.9715338669</v>
      </c>
      <c r="N122" s="21" t="n">
        <v>16858.1004486591</v>
      </c>
      <c r="O122" s="21" t="n">
        <v>16782.0710764446</v>
      </c>
      <c r="P122" s="21" t="n">
        <v>16688.1058279365</v>
      </c>
      <c r="Q122" s="21" t="n">
        <v>16577.049198164</v>
      </c>
      <c r="R122" s="21" t="n">
        <v>16550.6443181907</v>
      </c>
      <c r="S122" s="21" t="n">
        <v>16508.8152090892</v>
      </c>
      <c r="T122" s="21" t="n">
        <v>16452.3396845187</v>
      </c>
      <c r="U122" s="21" t="n">
        <v>16381.8512064594</v>
      </c>
      <c r="V122" s="21" t="n">
        <v>16298.108975548</v>
      </c>
    </row>
    <row r="123" customFormat="false" ht="12.75" hidden="false" customHeight="false" outlineLevel="0" collapsed="false">
      <c r="A123" s="7" t="n">
        <v>8</v>
      </c>
      <c r="B123" s="21" t="n">
        <v>14240.1812518711</v>
      </c>
      <c r="C123" s="21" t="n">
        <v>14565.784407916</v>
      </c>
      <c r="D123" s="21" t="n">
        <v>14988.5011961165</v>
      </c>
      <c r="E123" s="21" t="n">
        <v>15555.3117565499</v>
      </c>
      <c r="F123" s="21" t="n">
        <v>15849.2969475135</v>
      </c>
      <c r="G123" s="21" t="n">
        <v>16565.5259498152</v>
      </c>
      <c r="H123" s="21" t="n">
        <v>16253.3657931755</v>
      </c>
      <c r="I123" s="21" t="n">
        <v>16533.163277674</v>
      </c>
      <c r="J123" s="21" t="n">
        <v>16797.1242102801</v>
      </c>
      <c r="K123" s="21" t="n">
        <v>17044.5111933963</v>
      </c>
      <c r="L123" s="21" t="n">
        <v>17274.8691607465</v>
      </c>
      <c r="M123" s="21" t="n">
        <v>17288.5845254671</v>
      </c>
      <c r="N123" s="21" t="n">
        <v>17282.040253454</v>
      </c>
      <c r="O123" s="21" t="n">
        <v>17256.3221053378</v>
      </c>
      <c r="P123" s="21" t="n">
        <v>17212.5153626082</v>
      </c>
      <c r="Q123" s="21" t="n">
        <v>17151.3239359583</v>
      </c>
      <c r="R123" s="21" t="n">
        <v>17100.804545673</v>
      </c>
      <c r="S123" s="21" t="n">
        <v>17034.2852059396</v>
      </c>
      <c r="T123" s="21" t="n">
        <v>16952.6313992286</v>
      </c>
      <c r="U123" s="21" t="n">
        <v>16856.5565190764</v>
      </c>
      <c r="V123" s="21" t="n">
        <v>16746.9003833409</v>
      </c>
    </row>
    <row r="124" customFormat="false" ht="12.75" hidden="false" customHeight="false" outlineLevel="0" collapsed="false">
      <c r="A124" s="7" t="n">
        <v>9</v>
      </c>
      <c r="B124" s="21" t="n">
        <v>14115.5624957472</v>
      </c>
      <c r="C124" s="21" t="n">
        <v>14389.5943987193</v>
      </c>
      <c r="D124" s="21" t="n">
        <v>14672.6382332108</v>
      </c>
      <c r="E124" s="21" t="n">
        <v>15071.2810557108</v>
      </c>
      <c r="F124" s="21" t="n">
        <v>15630.5217660252</v>
      </c>
      <c r="G124" s="21" t="n">
        <v>16262.031631829</v>
      </c>
      <c r="H124" s="21" t="n">
        <v>16350.8964227498</v>
      </c>
      <c r="I124" s="21" t="n">
        <v>16647.2868012994</v>
      </c>
      <c r="J124" s="21" t="n">
        <v>16928.0015783136</v>
      </c>
      <c r="K124" s="21" t="n">
        <v>17192.2426053093</v>
      </c>
      <c r="L124" s="21" t="n">
        <v>17439.4951681895</v>
      </c>
      <c r="M124" s="21" t="n">
        <v>17513.8680098177</v>
      </c>
      <c r="N124" s="21" t="n">
        <v>17568.4159378141</v>
      </c>
      <c r="O124" s="21" t="n">
        <v>17604.0339705785</v>
      </c>
      <c r="P124" s="21" t="n">
        <v>17621.6274902625</v>
      </c>
      <c r="Q124" s="21" t="n">
        <v>17621.7212855726</v>
      </c>
      <c r="R124" s="21" t="n">
        <v>17551.4562576849</v>
      </c>
      <c r="S124" s="21" t="n">
        <v>17464.7420107695</v>
      </c>
      <c r="T124" s="21" t="n">
        <v>17362.5156877115</v>
      </c>
      <c r="U124" s="21" t="n">
        <v>17245.555891134</v>
      </c>
      <c r="V124" s="21" t="n">
        <v>17114.7681057387</v>
      </c>
    </row>
    <row r="125" customFormat="false" ht="12.75" hidden="false" customHeight="false" outlineLevel="0" collapsed="false">
      <c r="A125" s="7" t="n">
        <v>10</v>
      </c>
      <c r="B125" s="21" t="n">
        <v>14209.822785205</v>
      </c>
      <c r="C125" s="21" t="n">
        <v>14263.9889529993</v>
      </c>
      <c r="D125" s="21" t="n">
        <v>14494.1800406876</v>
      </c>
      <c r="E125" s="21" t="n">
        <v>14753.4991438929</v>
      </c>
      <c r="F125" s="21" t="n">
        <v>15143.2255270777</v>
      </c>
      <c r="G125" s="21" t="n">
        <v>16004.7057833075</v>
      </c>
      <c r="H125" s="21" t="n">
        <v>16051.254174414</v>
      </c>
      <c r="I125" s="21" t="n">
        <v>16344.2925385999</v>
      </c>
      <c r="J125" s="21" t="n">
        <v>16621.9234876764</v>
      </c>
      <c r="K125" s="21" t="n">
        <v>16883.3434276162</v>
      </c>
      <c r="L125" s="21" t="n">
        <v>17128.0266261421</v>
      </c>
      <c r="M125" s="21" t="n">
        <v>17272.8908470218</v>
      </c>
      <c r="N125" s="21" t="n">
        <v>17399.0935874247</v>
      </c>
      <c r="O125" s="21" t="n">
        <v>17507.2792241416</v>
      </c>
      <c r="P125" s="21" t="n">
        <v>17598.1149183136</v>
      </c>
      <c r="Q125" s="21" t="n">
        <v>17671.8989911101</v>
      </c>
      <c r="R125" s="21" t="n">
        <v>17584.144696559</v>
      </c>
      <c r="S125" s="21" t="n">
        <v>17479.9026045102</v>
      </c>
      <c r="T125" s="21" t="n">
        <v>17360.1577576562</v>
      </c>
      <c r="U125" s="21" t="n">
        <v>17225.733971763</v>
      </c>
      <c r="V125" s="21" t="n">
        <v>17077.5793898088</v>
      </c>
    </row>
    <row r="126" customFormat="false" ht="12.75" hidden="false" customHeight="false" outlineLevel="0" collapsed="false">
      <c r="A126" s="7" t="n">
        <v>11</v>
      </c>
      <c r="B126" s="21" t="n">
        <v>14066.9402036642</v>
      </c>
      <c r="C126" s="21" t="n">
        <v>14308.4629322954</v>
      </c>
      <c r="D126" s="21" t="n">
        <v>14368.0313904941</v>
      </c>
      <c r="E126" s="21" t="n">
        <v>14573.0702444996</v>
      </c>
      <c r="F126" s="21" t="n">
        <v>14823.828346046</v>
      </c>
      <c r="G126" s="21" t="n">
        <v>15508.4096406217</v>
      </c>
      <c r="H126" s="21" t="n">
        <v>15770.0394531837</v>
      </c>
      <c r="I126" s="21" t="n">
        <v>16039.9645940728</v>
      </c>
      <c r="J126" s="21" t="n">
        <v>16294.1129482589</v>
      </c>
      <c r="K126" s="21" t="n">
        <v>16531.7228261948</v>
      </c>
      <c r="L126" s="21" t="n">
        <v>16752.3064956264</v>
      </c>
      <c r="M126" s="21" t="n">
        <v>16980.0858320332</v>
      </c>
      <c r="N126" s="21" t="n">
        <v>17190.6906689504</v>
      </c>
      <c r="O126" s="21" t="n">
        <v>17384.4765179217</v>
      </c>
      <c r="P126" s="21" t="n">
        <v>17561.835852172</v>
      </c>
      <c r="Q126" s="21" t="n">
        <v>17722.805881978</v>
      </c>
      <c r="R126" s="21" t="n">
        <v>17614.3823904645</v>
      </c>
      <c r="S126" s="21" t="n">
        <v>17489.4376170098</v>
      </c>
      <c r="T126" s="21" t="n">
        <v>17349.0132062593</v>
      </c>
      <c r="U126" s="21" t="n">
        <v>17193.9864586692</v>
      </c>
      <c r="V126" s="21" t="n">
        <v>17025.3559019474</v>
      </c>
    </row>
    <row r="127" customFormat="false" ht="12.75" hidden="false" customHeight="false" outlineLevel="0" collapsed="false">
      <c r="A127" s="7" t="n">
        <v>12</v>
      </c>
      <c r="B127" s="21" t="n">
        <v>13944.3763054721</v>
      </c>
      <c r="C127" s="21" t="n">
        <v>14164.9092575969</v>
      </c>
      <c r="D127" s="21" t="n">
        <v>14363.5796408947</v>
      </c>
      <c r="E127" s="21" t="n">
        <v>14446.6511676111</v>
      </c>
      <c r="F127" s="21" t="n">
        <v>14641.5633569218</v>
      </c>
      <c r="G127" s="21" t="n">
        <v>15181.7299985626</v>
      </c>
      <c r="H127" s="21" t="n">
        <v>15283.662912985</v>
      </c>
      <c r="I127" s="21" t="n">
        <v>15559.8160082206</v>
      </c>
      <c r="J127" s="21" t="n">
        <v>15821.6521592165</v>
      </c>
      <c r="K127" s="21" t="n">
        <v>16068.4144645674</v>
      </c>
      <c r="L127" s="21" t="n">
        <v>16299.6072934475</v>
      </c>
      <c r="M127" s="21" t="n">
        <v>16583.1599173364</v>
      </c>
      <c r="N127" s="21" t="n">
        <v>16850.7618322173</v>
      </c>
      <c r="O127" s="21" t="n">
        <v>17102.5569997809</v>
      </c>
      <c r="P127" s="21" t="n">
        <v>17338.7357586746</v>
      </c>
      <c r="Q127" s="21" t="n">
        <v>17559.1466180107</v>
      </c>
      <c r="R127" s="21" t="n">
        <v>17460.0040439611</v>
      </c>
      <c r="S127" s="21" t="n">
        <v>17344.6372921962</v>
      </c>
      <c r="T127" s="21" t="n">
        <v>17214.0568519077</v>
      </c>
      <c r="U127" s="21" t="n">
        <v>17069.1106988255</v>
      </c>
      <c r="V127" s="21" t="n">
        <v>16910.7676104594</v>
      </c>
    </row>
    <row r="128" customFormat="false" ht="12.75" hidden="false" customHeight="false" outlineLevel="0" collapsed="false">
      <c r="A128" s="7" t="n">
        <v>13</v>
      </c>
      <c r="B128" s="21" t="n">
        <v>13883.1076730864</v>
      </c>
      <c r="C128" s="21" t="n">
        <v>14042.0927916047</v>
      </c>
      <c r="D128" s="21" t="n">
        <v>14219.7989535162</v>
      </c>
      <c r="E128" s="21" t="n">
        <v>14394.4637585022</v>
      </c>
      <c r="F128" s="21" t="n">
        <v>14514.9995551381</v>
      </c>
      <c r="G128" s="21" t="n">
        <v>14994.5571903791</v>
      </c>
      <c r="H128" s="21" t="n">
        <v>14962.7821610814</v>
      </c>
      <c r="I128" s="21" t="n">
        <v>15304.1249448542</v>
      </c>
      <c r="J128" s="21" t="n">
        <v>15635.0520542392</v>
      </c>
      <c r="K128" s="21" t="n">
        <v>15954.7141248002</v>
      </c>
      <c r="L128" s="21" t="n">
        <v>16262.5051521245</v>
      </c>
      <c r="M128" s="21" t="n">
        <v>16566.0139055935</v>
      </c>
      <c r="N128" s="21" t="n">
        <v>16853.8066375343</v>
      </c>
      <c r="O128" s="21" t="n">
        <v>17125.9490103544</v>
      </c>
      <c r="P128" s="21" t="n">
        <v>17382.5561886344</v>
      </c>
      <c r="Q128" s="21" t="n">
        <v>17623.4033981356</v>
      </c>
      <c r="R128" s="21" t="n">
        <v>17574.8258176328</v>
      </c>
      <c r="S128" s="21" t="n">
        <v>17510.3013731692</v>
      </c>
      <c r="T128" s="21" t="n">
        <v>17430.7107559931</v>
      </c>
      <c r="U128" s="21" t="n">
        <v>17336.7762774913</v>
      </c>
      <c r="V128" s="21" t="n">
        <v>17229.3483646237</v>
      </c>
    </row>
    <row r="129" customFormat="false" ht="12.75" hidden="false" customHeight="false" outlineLevel="0" collapsed="false">
      <c r="A129" s="7" t="n">
        <v>14</v>
      </c>
      <c r="B129" s="21" t="n">
        <v>13883.8355019453</v>
      </c>
      <c r="C129" s="21" t="n">
        <v>13980.0488681591</v>
      </c>
      <c r="D129" s="21" t="n">
        <v>14097.1979182095</v>
      </c>
      <c r="E129" s="21" t="n">
        <v>14250.7174114552</v>
      </c>
      <c r="F129" s="21" t="n">
        <v>14416.3112739878</v>
      </c>
      <c r="G129" s="21" t="n">
        <v>14863.8275298653</v>
      </c>
      <c r="H129" s="21" t="n">
        <v>14781.6347734872</v>
      </c>
      <c r="I129" s="21" t="n">
        <v>15224.438892377</v>
      </c>
      <c r="J129" s="21" t="n">
        <v>15662.2354653961</v>
      </c>
      <c r="K129" s="21" t="n">
        <v>16094.0261516817</v>
      </c>
      <c r="L129" s="21" t="n">
        <v>16519.0352562313</v>
      </c>
      <c r="M129" s="21" t="n">
        <v>16821.6525332182</v>
      </c>
      <c r="N129" s="21" t="n">
        <v>17108.232627845</v>
      </c>
      <c r="O129" s="21" t="n">
        <v>17378.8471297186</v>
      </c>
      <c r="P129" s="21" t="n">
        <v>17633.6161660158</v>
      </c>
      <c r="Q129" s="21" t="n">
        <v>17872.3135303905</v>
      </c>
      <c r="R129" s="21" t="n">
        <v>17903.3571304574</v>
      </c>
      <c r="S129" s="21" t="n">
        <v>17918.7158587813</v>
      </c>
      <c r="T129" s="21" t="n">
        <v>17919.0726105999</v>
      </c>
      <c r="U129" s="21" t="n">
        <v>17904.9573471593</v>
      </c>
      <c r="V129" s="21" t="n">
        <v>17877.040998871</v>
      </c>
    </row>
    <row r="130" customFormat="false" ht="12.75" hidden="false" customHeight="false" outlineLevel="0" collapsed="false">
      <c r="A130" s="7" t="n">
        <v>15</v>
      </c>
      <c r="B130" s="21" t="n">
        <v>13924.3185589995</v>
      </c>
      <c r="C130" s="21" t="n">
        <v>13982.7917546038</v>
      </c>
      <c r="D130" s="21" t="n">
        <v>14034.6060325478</v>
      </c>
      <c r="E130" s="21" t="n">
        <v>14128.6480303805</v>
      </c>
      <c r="F130" s="21" t="n">
        <v>14272.6650441214</v>
      </c>
      <c r="G130" s="21" t="n">
        <v>14694.1758142395</v>
      </c>
      <c r="H130" s="21" t="n">
        <v>14654.3825699188</v>
      </c>
      <c r="I130" s="21" t="n">
        <v>15196.834343895</v>
      </c>
      <c r="J130" s="21" t="n">
        <v>15739.6240916951</v>
      </c>
      <c r="K130" s="21" t="n">
        <v>16281.6117634446</v>
      </c>
      <c r="L130" s="21" t="n">
        <v>16821.8599484492</v>
      </c>
      <c r="M130" s="21" t="n">
        <v>17125.689846355</v>
      </c>
      <c r="N130" s="21" t="n">
        <v>17413.0735299365</v>
      </c>
      <c r="O130" s="21" t="n">
        <v>17684.0822918646</v>
      </c>
      <c r="P130" s="21" t="n">
        <v>17938.8356444532</v>
      </c>
      <c r="Q130" s="21" t="n">
        <v>18177.0997792799</v>
      </c>
      <c r="R130" s="21" t="n">
        <v>18291.6527053411</v>
      </c>
      <c r="S130" s="21" t="n">
        <v>18390.8585048501</v>
      </c>
      <c r="T130" s="21" t="n">
        <v>18475.1987047951</v>
      </c>
      <c r="U130" s="21" t="n">
        <v>18545.0068519291</v>
      </c>
      <c r="V130" s="21" t="n">
        <v>18600.7709092643</v>
      </c>
    </row>
    <row r="131" customFormat="false" ht="12.75" hidden="false" customHeight="false" outlineLevel="0" collapsed="false">
      <c r="A131" s="7" t="n">
        <v>16</v>
      </c>
      <c r="B131" s="21" t="n">
        <v>13960.1121645995</v>
      </c>
      <c r="C131" s="21" t="n">
        <v>13994.1975607025</v>
      </c>
      <c r="D131" s="21" t="n">
        <v>14039.3502978931</v>
      </c>
      <c r="E131" s="21" t="n">
        <v>14065.6641361687</v>
      </c>
      <c r="F131" s="21" t="n">
        <v>14151.2667294928</v>
      </c>
      <c r="G131" s="21" t="n">
        <v>14545.1198593328</v>
      </c>
      <c r="H131" s="21" t="n">
        <v>14477.8856332181</v>
      </c>
      <c r="I131" s="21" t="n">
        <v>15139.9563406159</v>
      </c>
      <c r="J131" s="21" t="n">
        <v>15808.677046454</v>
      </c>
      <c r="K131" s="21" t="n">
        <v>16482.7303006205</v>
      </c>
      <c r="L131" s="21" t="n">
        <v>17160.9775282447</v>
      </c>
      <c r="M131" s="21" t="n">
        <v>17452.6998758664</v>
      </c>
      <c r="N131" s="21" t="n">
        <v>17726.9966101721</v>
      </c>
      <c r="O131" s="21" t="n">
        <v>17983.9656056875</v>
      </c>
      <c r="P131" s="21" t="n">
        <v>18223.7520227488</v>
      </c>
      <c r="Q131" s="21" t="n">
        <v>18446.1407588835</v>
      </c>
      <c r="R131" s="21" t="n">
        <v>18658.1764107671</v>
      </c>
      <c r="S131" s="21" t="n">
        <v>18855.4800255942</v>
      </c>
      <c r="T131" s="21" t="n">
        <v>19038.3016334576</v>
      </c>
      <c r="U131" s="21" t="n">
        <v>19206.7493544008</v>
      </c>
      <c r="V131" s="21" t="n">
        <v>19361.1002921079</v>
      </c>
    </row>
    <row r="132" customFormat="false" ht="12.75" hidden="false" customHeight="false" outlineLevel="0" collapsed="false">
      <c r="A132" s="7" t="n">
        <v>17</v>
      </c>
      <c r="B132" s="21" t="n">
        <v>13918.6167959817</v>
      </c>
      <c r="C132" s="21" t="n">
        <v>14029.8974063327</v>
      </c>
      <c r="D132" s="21" t="n">
        <v>14023.9952532056</v>
      </c>
      <c r="E132" s="21" t="n">
        <v>14072.3946868386</v>
      </c>
      <c r="F132" s="21" t="n">
        <v>14087.9394345782</v>
      </c>
      <c r="G132" s="21" t="n">
        <v>14424.5032379054</v>
      </c>
      <c r="H132" s="21" t="n">
        <v>14332.4795831699</v>
      </c>
      <c r="I132" s="21" t="n">
        <v>15025.7838181688</v>
      </c>
      <c r="J132" s="21" t="n">
        <v>15728.4186050082</v>
      </c>
      <c r="K132" s="21" t="n">
        <v>16439.0676595551</v>
      </c>
      <c r="L132" s="21" t="n">
        <v>17156.5812292777</v>
      </c>
      <c r="M132" s="21" t="n">
        <v>17464.8309739831</v>
      </c>
      <c r="N132" s="21" t="n">
        <v>17756.7368507038</v>
      </c>
      <c r="O132" s="21" t="n">
        <v>18032.3756880287</v>
      </c>
      <c r="P132" s="21" t="n">
        <v>18291.8697119208</v>
      </c>
      <c r="Q132" s="21" t="n">
        <v>18534.977333807</v>
      </c>
      <c r="R132" s="21" t="n">
        <v>18819.5025662562</v>
      </c>
      <c r="S132" s="21" t="n">
        <v>19089.8357590122</v>
      </c>
      <c r="T132" s="21" t="n">
        <v>19346.0452388051</v>
      </c>
      <c r="U132" s="21" t="n">
        <v>19588.0627384278</v>
      </c>
      <c r="V132" s="21" t="n">
        <v>19815.9988123059</v>
      </c>
    </row>
    <row r="133" customFormat="false" ht="12.75" hidden="false" customHeight="false" outlineLevel="0" collapsed="false">
      <c r="A133" s="7" t="n">
        <v>18</v>
      </c>
      <c r="B133" s="21" t="n">
        <v>13750.311516879</v>
      </c>
      <c r="C133" s="21" t="n">
        <v>13990.1100559959</v>
      </c>
      <c r="D133" s="21" t="n">
        <v>14059.5118918778</v>
      </c>
      <c r="E133" s="21" t="n">
        <v>14032.4949584017</v>
      </c>
      <c r="F133" s="21" t="n">
        <v>14096.6126840923</v>
      </c>
      <c r="G133" s="21" t="n">
        <v>14359.2031728551</v>
      </c>
      <c r="H133" s="21" t="n">
        <v>14209.7347706436</v>
      </c>
      <c r="I133" s="21" t="n">
        <v>14782.883691815</v>
      </c>
      <c r="J133" s="21" t="n">
        <v>15361.712614106</v>
      </c>
      <c r="K133" s="21" t="n">
        <v>15945.2034051118</v>
      </c>
      <c r="L133" s="21" t="n">
        <v>16532.5118421428</v>
      </c>
      <c r="M133" s="21" t="n">
        <v>16907.1367226563</v>
      </c>
      <c r="N133" s="21" t="n">
        <v>17269.9065120892</v>
      </c>
      <c r="O133" s="21" t="n">
        <v>17620.7835432673</v>
      </c>
      <c r="P133" s="21" t="n">
        <v>17959.7730269425</v>
      </c>
      <c r="Q133" s="21" t="n">
        <v>18286.5202278283</v>
      </c>
      <c r="R133" s="21" t="n">
        <v>18590.6422347483</v>
      </c>
      <c r="S133" s="21" t="n">
        <v>18880.9027660787</v>
      </c>
      <c r="T133" s="21" t="n">
        <v>19157.2973785955</v>
      </c>
      <c r="U133" s="21" t="n">
        <v>19419.6885381483</v>
      </c>
      <c r="V133" s="21" t="n">
        <v>19668.1178519025</v>
      </c>
    </row>
    <row r="134" customFormat="false" ht="12.75" hidden="false" customHeight="false" outlineLevel="0" collapsed="false">
      <c r="A134" s="7" t="n">
        <v>19</v>
      </c>
      <c r="B134" s="21" t="n">
        <v>13426.7430508531</v>
      </c>
      <c r="C134" s="21" t="n">
        <v>13819.7299152471</v>
      </c>
      <c r="D134" s="21" t="n">
        <v>14021.4796379878</v>
      </c>
      <c r="E134" s="21" t="n">
        <v>14067.7974651612</v>
      </c>
      <c r="F134" s="21" t="n">
        <v>14034.2495946713</v>
      </c>
      <c r="G134" s="21" t="n">
        <v>14369.7138568356</v>
      </c>
      <c r="H134" s="21" t="n">
        <v>14146.9550320858</v>
      </c>
      <c r="I134" s="21" t="n">
        <v>14513.4770748423</v>
      </c>
      <c r="J134" s="21" t="n">
        <v>14878.2090259817</v>
      </c>
      <c r="K134" s="21" t="n">
        <v>15240.5935295101</v>
      </c>
      <c r="L134" s="21" t="n">
        <v>15600.2673134697</v>
      </c>
      <c r="M134" s="21" t="n">
        <v>16064.8759003656</v>
      </c>
      <c r="N134" s="21" t="n">
        <v>16523.8076345494</v>
      </c>
      <c r="O134" s="21" t="n">
        <v>16976.8697083436</v>
      </c>
      <c r="P134" s="21" t="n">
        <v>17423.9092062937</v>
      </c>
      <c r="Q134" s="21" t="n">
        <v>17864.4207856446</v>
      </c>
      <c r="R134" s="21" t="n">
        <v>18154.9809036802</v>
      </c>
      <c r="S134" s="21" t="n">
        <v>18431.9423203728</v>
      </c>
      <c r="T134" s="21" t="n">
        <v>18695.302600982</v>
      </c>
      <c r="U134" s="21" t="n">
        <v>18944.9279384658</v>
      </c>
      <c r="V134" s="21" t="n">
        <v>19180.8579932251</v>
      </c>
    </row>
    <row r="135" customFormat="false" ht="12.75" hidden="false" customHeight="false" outlineLevel="0" collapsed="false">
      <c r="A135" s="7" t="n">
        <v>20</v>
      </c>
      <c r="B135" s="21" t="n">
        <v>13013.1849940758</v>
      </c>
      <c r="C135" s="21" t="n">
        <v>13494.9442668992</v>
      </c>
      <c r="D135" s="21" t="n">
        <v>13849.6099964557</v>
      </c>
      <c r="E135" s="21" t="n">
        <v>14031.5062510995</v>
      </c>
      <c r="F135" s="21" t="n">
        <v>14069.3238130557</v>
      </c>
      <c r="G135" s="21" t="n">
        <v>14306.6591664817</v>
      </c>
      <c r="H135" s="21" t="n">
        <v>14157.9130324525</v>
      </c>
      <c r="I135" s="21" t="n">
        <v>14339.109285453</v>
      </c>
      <c r="J135" s="21" t="n">
        <v>14511.8887570822</v>
      </c>
      <c r="K135" s="21" t="n">
        <v>14676.1181761194</v>
      </c>
      <c r="L135" s="21" t="n">
        <v>14831.8770083974</v>
      </c>
      <c r="M135" s="21" t="n">
        <v>15379.6747394054</v>
      </c>
      <c r="N135" s="21" t="n">
        <v>15927.4612214771</v>
      </c>
      <c r="O135" s="21" t="n">
        <v>16474.9086446142</v>
      </c>
      <c r="P135" s="21" t="n">
        <v>17021.7259632967</v>
      </c>
      <c r="Q135" s="21" t="n">
        <v>17567.2742362079</v>
      </c>
      <c r="R135" s="21" t="n">
        <v>17848.3431102933</v>
      </c>
      <c r="S135" s="21" t="n">
        <v>18115.9351300831</v>
      </c>
      <c r="T135" s="21" t="n">
        <v>18370.0435239756</v>
      </c>
      <c r="U135" s="21" t="n">
        <v>18610.5314320938</v>
      </c>
      <c r="V135" s="21" t="n">
        <v>18837.4315574479</v>
      </c>
    </row>
    <row r="136" customFormat="false" ht="12.75" hidden="false" customHeight="false" outlineLevel="0" collapsed="false">
      <c r="A136" s="7" t="n">
        <v>21</v>
      </c>
      <c r="B136" s="21" t="n">
        <v>12419.1487120347</v>
      </c>
      <c r="C136" s="21" t="n">
        <v>13054.230462208</v>
      </c>
      <c r="D136" s="21" t="n">
        <v>13524.5381016638</v>
      </c>
      <c r="E136" s="21" t="n">
        <v>13858.5204150374</v>
      </c>
      <c r="F136" s="21" t="n">
        <v>14034.6991033622</v>
      </c>
      <c r="G136" s="21" t="n">
        <v>14343.5732183997</v>
      </c>
      <c r="H136" s="21" t="n">
        <v>14081.6237748811</v>
      </c>
      <c r="I136" s="21" t="n">
        <v>14067.1908495723</v>
      </c>
      <c r="J136" s="21" t="n">
        <v>14037.64763647</v>
      </c>
      <c r="K136" s="21" t="n">
        <v>13993.3203618838</v>
      </c>
      <c r="L136" s="21" t="n">
        <v>13934.7654803083</v>
      </c>
      <c r="M136" s="21" t="n">
        <v>14574.828122579</v>
      </c>
      <c r="N136" s="21" t="n">
        <v>15221.0941799506</v>
      </c>
      <c r="O136" s="21" t="n">
        <v>15873.0768206476</v>
      </c>
      <c r="P136" s="21" t="n">
        <v>16530.3230648413</v>
      </c>
      <c r="Q136" s="21" t="n">
        <v>17192.0386197365</v>
      </c>
      <c r="R136" s="21" t="n">
        <v>17448.7917002407</v>
      </c>
      <c r="S136" s="21" t="n">
        <v>17691.7687254562</v>
      </c>
      <c r="T136" s="21" t="n">
        <v>17920.9771986831</v>
      </c>
      <c r="U136" s="21" t="n">
        <v>18136.2965613077</v>
      </c>
      <c r="V136" s="21" t="n">
        <v>18337.7707266666</v>
      </c>
    </row>
    <row r="137" customFormat="false" ht="12.75" hidden="false" customHeight="false" outlineLevel="0" collapsed="false">
      <c r="A137" s="7" t="n">
        <v>22</v>
      </c>
      <c r="B137" s="21" t="n">
        <v>11762.5219709151</v>
      </c>
      <c r="C137" s="21" t="n">
        <v>12460.6093449973</v>
      </c>
      <c r="D137" s="21" t="n">
        <v>13057.8442859765</v>
      </c>
      <c r="E137" s="21" t="n">
        <v>13533.6628970148</v>
      </c>
      <c r="F137" s="21" t="n">
        <v>13860.7685705148</v>
      </c>
      <c r="G137" s="21" t="n">
        <v>14307.4117978173</v>
      </c>
      <c r="H137" s="21" t="n">
        <v>14117.7489884181</v>
      </c>
      <c r="I137" s="21" t="n">
        <v>13987.4280152927</v>
      </c>
      <c r="J137" s="21" t="n">
        <v>13837.3094285561</v>
      </c>
      <c r="K137" s="21" t="n">
        <v>13667.9591585936</v>
      </c>
      <c r="L137" s="21" t="n">
        <v>13480.1880477515</v>
      </c>
      <c r="M137" s="21" t="n">
        <v>14135.869530579</v>
      </c>
      <c r="N137" s="21" t="n">
        <v>14800.1918349406</v>
      </c>
      <c r="O137" s="21" t="n">
        <v>15472.6760857719</v>
      </c>
      <c r="P137" s="21" t="n">
        <v>16152.8722753236</v>
      </c>
      <c r="Q137" s="21" t="n">
        <v>16839.9922229896</v>
      </c>
      <c r="R137" s="21" t="n">
        <v>17107.7911798392</v>
      </c>
      <c r="S137" s="21" t="n">
        <v>17363.1012197841</v>
      </c>
      <c r="T137" s="21" t="n">
        <v>17605.9167180316</v>
      </c>
      <c r="U137" s="21" t="n">
        <v>17836.1043396956</v>
      </c>
      <c r="V137" s="21" t="n">
        <v>18053.6903843855</v>
      </c>
    </row>
    <row r="138" customFormat="false" ht="12.75" hidden="false" customHeight="false" outlineLevel="0" collapsed="false">
      <c r="A138" s="7" t="n">
        <v>23</v>
      </c>
      <c r="B138" s="21" t="n">
        <v>11099.6134523776</v>
      </c>
      <c r="C138" s="21" t="n">
        <v>11801.9569057883</v>
      </c>
      <c r="D138" s="21" t="n">
        <v>12466.3508138723</v>
      </c>
      <c r="E138" s="21" t="n">
        <v>13041.5501073511</v>
      </c>
      <c r="F138" s="21" t="n">
        <v>13536.2603366562</v>
      </c>
      <c r="G138" s="21" t="n">
        <v>14130.0981203021</v>
      </c>
      <c r="H138" s="21" t="n">
        <v>14081.7464852751</v>
      </c>
      <c r="I138" s="21" t="n">
        <v>13966.1961140923</v>
      </c>
      <c r="J138" s="21" t="n">
        <v>13829.8589576265</v>
      </c>
      <c r="K138" s="21" t="n">
        <v>13673.1824741114</v>
      </c>
      <c r="L138" s="21" t="n">
        <v>13496.8642144224</v>
      </c>
      <c r="M138" s="21" t="n">
        <v>14038.7170875422</v>
      </c>
      <c r="N138" s="21" t="n">
        <v>14585.6347740294</v>
      </c>
      <c r="O138" s="21" t="n">
        <v>15137.4118874925</v>
      </c>
      <c r="P138" s="21" t="n">
        <v>15693.8632646024</v>
      </c>
      <c r="Q138" s="21" t="n">
        <v>16254.4687992085</v>
      </c>
      <c r="R138" s="21" t="n">
        <v>16589.3832828117</v>
      </c>
      <c r="S138" s="21" t="n">
        <v>16915.8191989763</v>
      </c>
      <c r="T138" s="21" t="n">
        <v>17233.702134443</v>
      </c>
      <c r="U138" s="21" t="n">
        <v>17542.8301788992</v>
      </c>
      <c r="V138" s="21" t="n">
        <v>17843.1547063316</v>
      </c>
    </row>
    <row r="139" customFormat="false" ht="12.75" hidden="false" customHeight="false" outlineLevel="0" collapsed="false">
      <c r="A139" s="7" t="n">
        <v>24</v>
      </c>
      <c r="B139" s="21" t="n">
        <v>10481.8122009289</v>
      </c>
      <c r="C139" s="21" t="n">
        <v>11138.1168580187</v>
      </c>
      <c r="D139" s="21" t="n">
        <v>11807.5947860638</v>
      </c>
      <c r="E139" s="21" t="n">
        <v>12453.0891829774</v>
      </c>
      <c r="F139" s="21" t="n">
        <v>13018.7673389604</v>
      </c>
      <c r="G139" s="21" t="n">
        <v>13797.8627676817</v>
      </c>
      <c r="H139" s="21" t="n">
        <v>13911.9410589879</v>
      </c>
      <c r="I139" s="21" t="n">
        <v>13897.4669940435</v>
      </c>
      <c r="J139" s="21" t="n">
        <v>13863.9187599414</v>
      </c>
      <c r="K139" s="21" t="n">
        <v>13811.3973642946</v>
      </c>
      <c r="L139" s="21" t="n">
        <v>13740.2507396193</v>
      </c>
      <c r="M139" s="21" t="n">
        <v>14088.2886502598</v>
      </c>
      <c r="N139" s="21" t="n">
        <v>14434.0813921609</v>
      </c>
      <c r="O139" s="21" t="n">
        <v>14777.8521925933</v>
      </c>
      <c r="P139" s="21" t="n">
        <v>15119.8340429832</v>
      </c>
      <c r="Q139" s="21" t="n">
        <v>15459.9301501534</v>
      </c>
      <c r="R139" s="21" t="n">
        <v>15888.6801443422</v>
      </c>
      <c r="S139" s="21" t="n">
        <v>16314.4540165455</v>
      </c>
      <c r="T139" s="21" t="n">
        <v>16737.0844731069</v>
      </c>
      <c r="U139" s="21" t="n">
        <v>17156.2774388268</v>
      </c>
      <c r="V139" s="21" t="n">
        <v>17571.8840149652</v>
      </c>
    </row>
    <row r="140" customFormat="false" ht="12.75" hidden="false" customHeight="false" outlineLevel="0" collapsed="false">
      <c r="A140" s="7" t="n">
        <v>25</v>
      </c>
      <c r="B140" s="21" t="n">
        <v>10104.3021547308</v>
      </c>
      <c r="C140" s="21" t="n">
        <v>10518.7971661529</v>
      </c>
      <c r="D140" s="21" t="n">
        <v>11144.7453908227</v>
      </c>
      <c r="E140" s="21" t="n">
        <v>11795.2731010483</v>
      </c>
      <c r="F140" s="21" t="n">
        <v>12433.5997186434</v>
      </c>
      <c r="G140" s="21" t="n">
        <v>13251.5192756876</v>
      </c>
      <c r="H140" s="21" t="n">
        <v>13580.9960022341</v>
      </c>
      <c r="I140" s="21" t="n">
        <v>13650.6878094594</v>
      </c>
      <c r="J140" s="21" t="n">
        <v>13702.704706329</v>
      </c>
      <c r="K140" s="21" t="n">
        <v>13736.8431344994</v>
      </c>
      <c r="L140" s="21" t="n">
        <v>13753.1417815067</v>
      </c>
      <c r="M140" s="21" t="n">
        <v>13921.4324565776</v>
      </c>
      <c r="N140" s="21" t="n">
        <v>14081.0677692749</v>
      </c>
      <c r="O140" s="21" t="n">
        <v>14232.6626656873</v>
      </c>
      <c r="P140" s="21" t="n">
        <v>14376.8318396165</v>
      </c>
      <c r="Q140" s="21" t="n">
        <v>14513.8693174761</v>
      </c>
      <c r="R140" s="21" t="n">
        <v>15020.0351885589</v>
      </c>
      <c r="S140" s="21" t="n">
        <v>15528.3189279449</v>
      </c>
      <c r="T140" s="21" t="n">
        <v>16038.4777672533</v>
      </c>
      <c r="U140" s="21" t="n">
        <v>16550.1442426711</v>
      </c>
      <c r="V140" s="21" t="n">
        <v>17063.086131642</v>
      </c>
    </row>
    <row r="141" customFormat="false" ht="12.75" hidden="false" customHeight="false" outlineLevel="0" collapsed="false">
      <c r="A141" s="7" t="n">
        <v>26</v>
      </c>
      <c r="B141" s="21" t="n">
        <v>9539.6942055925</v>
      </c>
      <c r="C141" s="21" t="n">
        <v>10139.7525925823</v>
      </c>
      <c r="D141" s="21" t="n">
        <v>10525.6555484165</v>
      </c>
      <c r="E141" s="21" t="n">
        <v>11134.4413085499</v>
      </c>
      <c r="F141" s="21" t="n">
        <v>11777.0619491813</v>
      </c>
      <c r="G141" s="21" t="n">
        <v>12657.2525980631</v>
      </c>
      <c r="H141" s="21" t="n">
        <v>13020.0945096865</v>
      </c>
      <c r="I141" s="21" t="n">
        <v>13168.4998622773</v>
      </c>
      <c r="J141" s="21" t="n">
        <v>13300.5178262845</v>
      </c>
      <c r="K141" s="21" t="n">
        <v>13415.636036385</v>
      </c>
      <c r="L141" s="21" t="n">
        <v>13513.576889128</v>
      </c>
      <c r="M141" s="21" t="n">
        <v>13497.3004235493</v>
      </c>
      <c r="N141" s="21" t="n">
        <v>13466.2496269535</v>
      </c>
      <c r="O141" s="21" t="n">
        <v>13421.436265384</v>
      </c>
      <c r="P141" s="21" t="n">
        <v>13363.8611269344</v>
      </c>
      <c r="Q141" s="21" t="n">
        <v>13294.2187759862</v>
      </c>
      <c r="R141" s="21" t="n">
        <v>13876.9435416081</v>
      </c>
      <c r="S141" s="21" t="n">
        <v>14467.1113943945</v>
      </c>
      <c r="T141" s="21" t="n">
        <v>15064.3946701695</v>
      </c>
      <c r="U141" s="21" t="n">
        <v>15668.3454442172</v>
      </c>
      <c r="V141" s="21" t="n">
        <v>16278.6389293485</v>
      </c>
    </row>
    <row r="142" customFormat="false" ht="12.75" hidden="false" customHeight="false" outlineLevel="0" collapsed="false">
      <c r="A142" s="7" t="n">
        <v>27</v>
      </c>
      <c r="B142" s="21" t="n">
        <v>9068.43692432189</v>
      </c>
      <c r="C142" s="21" t="n">
        <v>9569.39926105436</v>
      </c>
      <c r="D142" s="21" t="n">
        <v>10145.9702229366</v>
      </c>
      <c r="E142" s="21" t="n">
        <v>10516.5010295188</v>
      </c>
      <c r="F142" s="21" t="n">
        <v>11118.5702242779</v>
      </c>
      <c r="G142" s="21" t="n">
        <v>11988.2697157207</v>
      </c>
      <c r="H142" s="21" t="n">
        <v>12445.9213230887</v>
      </c>
      <c r="I142" s="21" t="n">
        <v>12670.3049357181</v>
      </c>
      <c r="J142" s="21" t="n">
        <v>12881.2589684144</v>
      </c>
      <c r="K142" s="21" t="n">
        <v>13078.0771602302</v>
      </c>
      <c r="L142" s="21" t="n">
        <v>13260.2737681176</v>
      </c>
      <c r="M142" s="21" t="n">
        <v>13141.5461507843</v>
      </c>
      <c r="N142" s="21" t="n">
        <v>13004.1979161421</v>
      </c>
      <c r="O142" s="21" t="n">
        <v>12849.4215374056</v>
      </c>
      <c r="P142" s="21" t="n">
        <v>12678.3950929209</v>
      </c>
      <c r="Q142" s="21" t="n">
        <v>12492.003702329</v>
      </c>
      <c r="R142" s="21" t="n">
        <v>13073.3566021327</v>
      </c>
      <c r="S142" s="21" t="n">
        <v>13664.0240103821</v>
      </c>
      <c r="T142" s="21" t="n">
        <v>14263.7052352679</v>
      </c>
      <c r="U142" s="21" t="n">
        <v>14871.9823248778</v>
      </c>
      <c r="V142" s="21" t="n">
        <v>15488.5503069053</v>
      </c>
    </row>
    <row r="143" customFormat="false" ht="12.75" hidden="false" customHeight="false" outlineLevel="0" collapsed="false">
      <c r="A143" s="7" t="n">
        <v>28</v>
      </c>
      <c r="B143" s="21" t="n">
        <v>8752.37004764461</v>
      </c>
      <c r="C143" s="21" t="n">
        <v>9093.61104848422</v>
      </c>
      <c r="D143" s="21" t="n">
        <v>9571.28626282457</v>
      </c>
      <c r="E143" s="21" t="n">
        <v>10136.4351432348</v>
      </c>
      <c r="F143" s="21" t="n">
        <v>10502.0541148518</v>
      </c>
      <c r="G143" s="21" t="n">
        <v>11316.6417195241</v>
      </c>
      <c r="H143" s="21" t="n">
        <v>11804.4710580908</v>
      </c>
      <c r="I143" s="21" t="n">
        <v>12093.8349627578</v>
      </c>
      <c r="J143" s="21" t="n">
        <v>12374.9630964341</v>
      </c>
      <c r="K143" s="21" t="n">
        <v>12647.1379519649</v>
      </c>
      <c r="L143" s="21" t="n">
        <v>12909.8383539703</v>
      </c>
      <c r="M143" s="21" t="n">
        <v>12808.2987648528</v>
      </c>
      <c r="N143" s="21" t="n">
        <v>12687.7548883908</v>
      </c>
      <c r="O143" s="21" t="n">
        <v>12549.2627884689</v>
      </c>
      <c r="P143" s="21" t="n">
        <v>12393.8710734916</v>
      </c>
      <c r="Q143" s="21" t="n">
        <v>12222.3483366778</v>
      </c>
      <c r="R143" s="21" t="n">
        <v>12688.4225264795</v>
      </c>
      <c r="S143" s="21" t="n">
        <v>13160.7333635754</v>
      </c>
      <c r="T143" s="21" t="n">
        <v>13639.1682678814</v>
      </c>
      <c r="U143" s="21" t="n">
        <v>14123.4988506633</v>
      </c>
      <c r="V143" s="21" t="n">
        <v>14613.6016706437</v>
      </c>
    </row>
    <row r="144" customFormat="false" ht="12.75" hidden="false" customHeight="false" outlineLevel="0" collapsed="false">
      <c r="A144" s="7" t="n">
        <v>29</v>
      </c>
      <c r="B144" s="21" t="n">
        <v>8535.08148329381</v>
      </c>
      <c r="C144" s="21" t="n">
        <v>8775.57899957194</v>
      </c>
      <c r="D144" s="21" t="n">
        <v>9092.45371528801</v>
      </c>
      <c r="E144" s="21" t="n">
        <v>9558.07529111525</v>
      </c>
      <c r="F144" s="21" t="n">
        <v>10121.3573393926</v>
      </c>
      <c r="G144" s="21" t="n">
        <v>10690.3368429594</v>
      </c>
      <c r="H144" s="21" t="n">
        <v>11164.48915723</v>
      </c>
      <c r="I144" s="21" t="n">
        <v>11511.0304427187</v>
      </c>
      <c r="J144" s="21" t="n">
        <v>11855.6891724205</v>
      </c>
      <c r="K144" s="21" t="n">
        <v>12197.8430620409</v>
      </c>
      <c r="L144" s="21" t="n">
        <v>12537.0371009743</v>
      </c>
      <c r="M144" s="21" t="n">
        <v>12526.1023571094</v>
      </c>
      <c r="N144" s="21" t="n">
        <v>12497.9807951317</v>
      </c>
      <c r="O144" s="21" t="n">
        <v>12453.4074916005</v>
      </c>
      <c r="P144" s="21" t="n">
        <v>12393.1229555605</v>
      </c>
      <c r="Q144" s="21" t="n">
        <v>12317.5991839495</v>
      </c>
      <c r="R144" s="21" t="n">
        <v>12606.0898880099</v>
      </c>
      <c r="S144" s="21" t="n">
        <v>12894.8742006584</v>
      </c>
      <c r="T144" s="21" t="n">
        <v>13184.1145796114</v>
      </c>
      <c r="U144" s="21" t="n">
        <v>13473.8579550432</v>
      </c>
      <c r="V144" s="21" t="n">
        <v>13764.250213253</v>
      </c>
    </row>
    <row r="145" customFormat="false" ht="12.75" hidden="false" customHeight="false" outlineLevel="0" collapsed="false">
      <c r="A145" s="7" t="n">
        <v>30</v>
      </c>
      <c r="B145" s="21" t="n">
        <v>8310.33820310486</v>
      </c>
      <c r="C145" s="21" t="n">
        <v>8558.07150097059</v>
      </c>
      <c r="D145" s="21" t="n">
        <v>8772.58038662145</v>
      </c>
      <c r="E145" s="21" t="n">
        <v>9077.048659952</v>
      </c>
      <c r="F145" s="21" t="n">
        <v>9539.37420232591</v>
      </c>
      <c r="G145" s="21" t="n">
        <v>10255.4052727956</v>
      </c>
      <c r="H145" s="21" t="n">
        <v>10555.0395215316</v>
      </c>
      <c r="I145" s="21" t="n">
        <v>10964.1656120089</v>
      </c>
      <c r="J145" s="21" t="n">
        <v>11377.5753728318</v>
      </c>
      <c r="K145" s="21" t="n">
        <v>11794.7078324709</v>
      </c>
      <c r="L145" s="21" t="n">
        <v>12215.141494656</v>
      </c>
      <c r="M145" s="21" t="n">
        <v>12279.537977695</v>
      </c>
      <c r="N145" s="21" t="n">
        <v>12328.0303167244</v>
      </c>
      <c r="O145" s="21" t="n">
        <v>12361.072807712</v>
      </c>
      <c r="P145" s="21" t="n">
        <v>12379.1369167871</v>
      </c>
      <c r="Q145" s="21" t="n">
        <v>12382.4364750251</v>
      </c>
      <c r="R145" s="21" t="n">
        <v>12511.0311028262</v>
      </c>
      <c r="S145" s="21" t="n">
        <v>12634.7080723089</v>
      </c>
      <c r="T145" s="21" t="n">
        <v>12753.8841364241</v>
      </c>
      <c r="U145" s="21" t="n">
        <v>12868.8606900539</v>
      </c>
      <c r="V145" s="21" t="n">
        <v>12980.032262175</v>
      </c>
    </row>
    <row r="146" customFormat="false" ht="12.75" hidden="false" customHeight="false" outlineLevel="0" collapsed="false">
      <c r="A146" s="7" t="n">
        <v>31</v>
      </c>
      <c r="B146" s="21" t="n">
        <v>8104.38547196574</v>
      </c>
      <c r="C146" s="21" t="n">
        <v>8332.35694194722</v>
      </c>
      <c r="D146" s="21" t="n">
        <v>8554.79551542966</v>
      </c>
      <c r="E146" s="21" t="n">
        <v>8755.0506391337</v>
      </c>
      <c r="F146" s="21" t="n">
        <v>9056.50017738578</v>
      </c>
      <c r="G146" s="21" t="n">
        <v>9656.17560323734</v>
      </c>
      <c r="H146" s="21" t="n">
        <v>10104.0275629992</v>
      </c>
      <c r="I146" s="21" t="n">
        <v>10590.1167869497</v>
      </c>
      <c r="J146" s="21" t="n">
        <v>11087.2536640269</v>
      </c>
      <c r="K146" s="21" t="n">
        <v>11594.9276719605</v>
      </c>
      <c r="L146" s="21" t="n">
        <v>12112.7404614319</v>
      </c>
      <c r="M146" s="21" t="n">
        <v>12253.6808724606</v>
      </c>
      <c r="N146" s="21" t="n">
        <v>12379.3903277137</v>
      </c>
      <c r="O146" s="21" t="n">
        <v>12490.0295906452</v>
      </c>
      <c r="P146" s="21" t="n">
        <v>12585.7897043703</v>
      </c>
      <c r="Q146" s="21" t="n">
        <v>12666.6114334102</v>
      </c>
      <c r="R146" s="21" t="n">
        <v>12628.1992257942</v>
      </c>
      <c r="S146" s="21" t="n">
        <v>12579.4487023742</v>
      </c>
      <c r="T146" s="21" t="n">
        <v>12521.0641173463</v>
      </c>
      <c r="U146" s="21" t="n">
        <v>12453.6321531063</v>
      </c>
      <c r="V146" s="21" t="n">
        <v>12377.8277014432</v>
      </c>
    </row>
    <row r="147" customFormat="false" ht="12.75" hidden="false" customHeight="false" outlineLevel="0" collapsed="false">
      <c r="A147" s="7" t="n">
        <v>32</v>
      </c>
      <c r="B147" s="21" t="n">
        <v>7876.38852995672</v>
      </c>
      <c r="C147" s="21" t="n">
        <v>8125.43693932919</v>
      </c>
      <c r="D147" s="21" t="n">
        <v>8328.41636574503</v>
      </c>
      <c r="E147" s="21" t="n">
        <v>8536.64972182426</v>
      </c>
      <c r="F147" s="21" t="n">
        <v>8731.80015769468</v>
      </c>
      <c r="G147" s="21" t="n">
        <v>9162.26223101812</v>
      </c>
      <c r="H147" s="21" t="n">
        <v>9512.20661952886</v>
      </c>
      <c r="I147" s="21" t="n">
        <v>10032.7040418229</v>
      </c>
      <c r="J147" s="21" t="n">
        <v>10568.1909219059</v>
      </c>
      <c r="K147" s="21" t="n">
        <v>11118.1976633117</v>
      </c>
      <c r="L147" s="21" t="n">
        <v>11682.3457560159</v>
      </c>
      <c r="M147" s="21" t="n">
        <v>11896.3327725739</v>
      </c>
      <c r="N147" s="21" t="n">
        <v>12097.6881221304</v>
      </c>
      <c r="O147" s="21" t="n">
        <v>12286.3682489625</v>
      </c>
      <c r="P147" s="21" t="n">
        <v>12462.3671360064</v>
      </c>
      <c r="Q147" s="21" t="n">
        <v>12625.4373250641</v>
      </c>
      <c r="R147" s="21" t="n">
        <v>12489.2544575023</v>
      </c>
      <c r="S147" s="21" t="n">
        <v>12339.1656184577</v>
      </c>
      <c r="T147" s="21" t="n">
        <v>12176.0058908956</v>
      </c>
      <c r="U147" s="21" t="n">
        <v>12000.4951323645</v>
      </c>
      <c r="V147" s="21" t="n">
        <v>11813.4387464562</v>
      </c>
    </row>
    <row r="148" customFormat="false" ht="12.75" hidden="false" customHeight="false" outlineLevel="0" collapsed="false">
      <c r="A148" s="7" t="n">
        <v>33</v>
      </c>
      <c r="B148" s="21" t="n">
        <v>7594.80708810816</v>
      </c>
      <c r="C148" s="21" t="n">
        <v>7894.92230381293</v>
      </c>
      <c r="D148" s="21" t="n">
        <v>8121.32328660569</v>
      </c>
      <c r="E148" s="21" t="n">
        <v>8309.62623794217</v>
      </c>
      <c r="F148" s="21" t="n">
        <v>8512.26759698838</v>
      </c>
      <c r="G148" s="21" t="n">
        <v>8830.91257777168</v>
      </c>
      <c r="H148" s="21" t="n">
        <v>9024.77808731163</v>
      </c>
      <c r="I148" s="21" t="n">
        <v>9528.93081805256</v>
      </c>
      <c r="J148" s="21" t="n">
        <v>10047.788276093</v>
      </c>
      <c r="K148" s="21" t="n">
        <v>10580.8798758926</v>
      </c>
      <c r="L148" s="21" t="n">
        <v>11127.8190779735</v>
      </c>
      <c r="M148" s="21" t="n">
        <v>11402.6851822606</v>
      </c>
      <c r="N148" s="21" t="n">
        <v>11669.6642903583</v>
      </c>
      <c r="O148" s="21" t="n">
        <v>11928.6780791764</v>
      </c>
      <c r="P148" s="21" t="n">
        <v>12179.6840637794</v>
      </c>
      <c r="Q148" s="21" t="n">
        <v>12422.4018685501</v>
      </c>
      <c r="R148" s="21" t="n">
        <v>12301.8884649097</v>
      </c>
      <c r="S148" s="21" t="n">
        <v>12166.8148219786</v>
      </c>
      <c r="T148" s="21" t="n">
        <v>12017.9156900294</v>
      </c>
      <c r="U148" s="21" t="n">
        <v>11855.8164576904</v>
      </c>
      <c r="V148" s="21" t="n">
        <v>11681.2312342251</v>
      </c>
    </row>
    <row r="149" customFormat="false" ht="12.75" hidden="false" customHeight="false" outlineLevel="0" collapsed="false">
      <c r="A149" s="7" t="n">
        <v>34</v>
      </c>
      <c r="B149" s="21" t="n">
        <v>7284.89589712833</v>
      </c>
      <c r="C149" s="21" t="n">
        <v>7613.16591644122</v>
      </c>
      <c r="D149" s="21" t="n">
        <v>7889.28271439582</v>
      </c>
      <c r="E149" s="21" t="n">
        <v>8102.88586268748</v>
      </c>
      <c r="F149" s="21" t="n">
        <v>8284.42947440451</v>
      </c>
      <c r="G149" s="21" t="n">
        <v>8609.04068002561</v>
      </c>
      <c r="H149" s="21" t="n">
        <v>8695.37756528294</v>
      </c>
      <c r="I149" s="21" t="n">
        <v>9155.67005649161</v>
      </c>
      <c r="J149" s="21" t="n">
        <v>9627.85050428925</v>
      </c>
      <c r="K149" s="21" t="n">
        <v>10111.4181777449</v>
      </c>
      <c r="L149" s="21" t="n">
        <v>10605.959126278</v>
      </c>
      <c r="M149" s="21" t="n">
        <v>10935.0692045264</v>
      </c>
      <c r="N149" s="21" t="n">
        <v>11262.1772739399</v>
      </c>
      <c r="O149" s="21" t="n">
        <v>11587.274513865</v>
      </c>
      <c r="P149" s="21" t="n">
        <v>11910.3810039388</v>
      </c>
      <c r="Q149" s="21" t="n">
        <v>12231.2770319865</v>
      </c>
      <c r="R149" s="21" t="n">
        <v>12198.1980755495</v>
      </c>
      <c r="S149" s="21" t="n">
        <v>12151.7551806698</v>
      </c>
      <c r="T149" s="21" t="n">
        <v>12092.4478966096</v>
      </c>
      <c r="U149" s="21" t="n">
        <v>12020.6732582614</v>
      </c>
      <c r="V149" s="21" t="n">
        <v>11936.9245207198</v>
      </c>
    </row>
    <row r="150" customFormat="false" ht="12.75" hidden="false" customHeight="false" outlineLevel="0" collapsed="false">
      <c r="A150" s="7" t="n">
        <v>35</v>
      </c>
      <c r="B150" s="21" t="n">
        <v>6995.94321506483</v>
      </c>
      <c r="C150" s="21" t="n">
        <v>7302.09409695948</v>
      </c>
      <c r="D150" s="21" t="n">
        <v>7608.015847986</v>
      </c>
      <c r="E150" s="21" t="n">
        <v>7870.01021811307</v>
      </c>
      <c r="F150" s="21" t="n">
        <v>8078.39772354673</v>
      </c>
      <c r="G150" s="21" t="n">
        <v>8378.81648638025</v>
      </c>
      <c r="H150" s="21" t="n">
        <v>8477.52154222496</v>
      </c>
      <c r="I150" s="21" t="n">
        <v>8901.63554033007</v>
      </c>
      <c r="J150" s="21" t="n">
        <v>9335.2927316756</v>
      </c>
      <c r="K150" s="21" t="n">
        <v>9777.96815410384</v>
      </c>
      <c r="L150" s="21" t="n">
        <v>10229.2263546501</v>
      </c>
      <c r="M150" s="21" t="n">
        <v>10624.9369475623</v>
      </c>
      <c r="N150" s="21" t="n">
        <v>11024.5846413108</v>
      </c>
      <c r="O150" s="21" t="n">
        <v>11428.2006435194</v>
      </c>
      <c r="P150" s="21" t="n">
        <v>11835.8396366947</v>
      </c>
      <c r="Q150" s="21" t="n">
        <v>12247.3116278132</v>
      </c>
      <c r="R150" s="21" t="n">
        <v>12289.4488479122</v>
      </c>
      <c r="S150" s="21" t="n">
        <v>12318.8149978784</v>
      </c>
      <c r="T150" s="21" t="n">
        <v>12335.7011454284</v>
      </c>
      <c r="U150" s="21" t="n">
        <v>12340.3010139754</v>
      </c>
      <c r="V150" s="21" t="n">
        <v>12332.9132213355</v>
      </c>
    </row>
    <row r="151" customFormat="false" ht="12.75" hidden="false" customHeight="false" outlineLevel="0" collapsed="false">
      <c r="A151" s="7" t="n">
        <v>36</v>
      </c>
      <c r="B151" s="21" t="n">
        <v>6714.21082780791</v>
      </c>
      <c r="C151" s="21" t="n">
        <v>7011.42290968711</v>
      </c>
      <c r="D151" s="21" t="n">
        <v>7296.59648923366</v>
      </c>
      <c r="E151" s="21" t="n">
        <v>7589.49860319196</v>
      </c>
      <c r="F151" s="21" t="n">
        <v>7845.15623695388</v>
      </c>
      <c r="G151" s="21" t="n">
        <v>8171.72675710024</v>
      </c>
      <c r="H151" s="21" t="n">
        <v>8252.72293296016</v>
      </c>
      <c r="I151" s="21" t="n">
        <v>8633.20629503887</v>
      </c>
      <c r="J151" s="21" t="n">
        <v>9020.47589904763</v>
      </c>
      <c r="K151" s="21" t="n">
        <v>9413.98675568279</v>
      </c>
      <c r="L151" s="21" t="n">
        <v>9813.28703030879</v>
      </c>
      <c r="M151" s="21" t="n">
        <v>10285.4430837582</v>
      </c>
      <c r="N151" s="21" t="n">
        <v>10768.2295970185</v>
      </c>
      <c r="O151" s="21" t="n">
        <v>11261.7180570892</v>
      </c>
      <c r="P151" s="21" t="n">
        <v>11765.9975338015</v>
      </c>
      <c r="Q151" s="21" t="n">
        <v>12280.9068071166</v>
      </c>
      <c r="R151" s="21" t="n">
        <v>12401.3356696192</v>
      </c>
      <c r="S151" s="21" t="n">
        <v>12509.2639881308</v>
      </c>
      <c r="T151" s="21" t="n">
        <v>12604.7467101725</v>
      </c>
      <c r="U151" s="21" t="n">
        <v>12687.7474040578</v>
      </c>
      <c r="V151" s="21" t="n">
        <v>12758.3444157475</v>
      </c>
    </row>
    <row r="152" customFormat="false" ht="12.75" hidden="false" customHeight="false" outlineLevel="0" collapsed="false">
      <c r="A152" s="7" t="n">
        <v>37</v>
      </c>
      <c r="B152" s="21" t="n">
        <v>6457.84953708726</v>
      </c>
      <c r="C152" s="21" t="n">
        <v>6727.14346395761</v>
      </c>
      <c r="D152" s="21" t="n">
        <v>7005.31585894776</v>
      </c>
      <c r="E152" s="21" t="n">
        <v>7278.10921785623</v>
      </c>
      <c r="F152" s="21" t="n">
        <v>7565.36198184393</v>
      </c>
      <c r="G152" s="21" t="n">
        <v>7932.86737337329</v>
      </c>
      <c r="H152" s="21" t="n">
        <v>8042.81524757555</v>
      </c>
      <c r="I152" s="21" t="n">
        <v>8389.54435394795</v>
      </c>
      <c r="J152" s="21" t="n">
        <v>8741.03195477049</v>
      </c>
      <c r="K152" s="21" t="n">
        <v>9096.7223448442</v>
      </c>
      <c r="L152" s="21" t="n">
        <v>9456.15508041357</v>
      </c>
      <c r="M152" s="21" t="n">
        <v>9975.2115301191</v>
      </c>
      <c r="N152" s="21" t="n">
        <v>10509.2230700218</v>
      </c>
      <c r="O152" s="21" t="n">
        <v>11058.2807131772</v>
      </c>
      <c r="P152" s="21" t="n">
        <v>11622.4886479165</v>
      </c>
      <c r="Q152" s="21" t="n">
        <v>12201.698775064</v>
      </c>
      <c r="R152" s="21" t="n">
        <v>12402.847435315</v>
      </c>
      <c r="S152" s="21" t="n">
        <v>12593.4667281204</v>
      </c>
      <c r="T152" s="21" t="n">
        <v>12773.4566852887</v>
      </c>
      <c r="U152" s="21" t="n">
        <v>12942.6294286479</v>
      </c>
      <c r="V152" s="21" t="n">
        <v>13100.9175354489</v>
      </c>
    </row>
    <row r="153" customFormat="false" ht="12.75" hidden="false" customHeight="false" outlineLevel="0" collapsed="false">
      <c r="A153" s="7" t="n">
        <v>38</v>
      </c>
      <c r="B153" s="21" t="n">
        <v>6233.93006939904</v>
      </c>
      <c r="C153" s="21" t="n">
        <v>6467.7275501591</v>
      </c>
      <c r="D153" s="21" t="n">
        <v>6720.14388748057</v>
      </c>
      <c r="E153" s="21" t="n">
        <v>6986.93500302474</v>
      </c>
      <c r="F153" s="21" t="n">
        <v>7254.02911110163</v>
      </c>
      <c r="G153" s="21" t="n">
        <v>7639.6566406743</v>
      </c>
      <c r="H153" s="21" t="n">
        <v>7803.37452255958</v>
      </c>
      <c r="I153" s="21" t="n">
        <v>8137.32417024592</v>
      </c>
      <c r="J153" s="21" t="n">
        <v>8475.65441000742</v>
      </c>
      <c r="K153" s="21" t="n">
        <v>8817.81822542107</v>
      </c>
      <c r="L153" s="21" t="n">
        <v>9163.36141217983</v>
      </c>
      <c r="M153" s="21" t="n">
        <v>9677.4843833794</v>
      </c>
      <c r="N153" s="21" t="n">
        <v>10206.6314381296</v>
      </c>
      <c r="O153" s="21" t="n">
        <v>10750.8661273041</v>
      </c>
      <c r="P153" s="21" t="n">
        <v>11310.2639840055</v>
      </c>
      <c r="Q153" s="21" t="n">
        <v>11884.6540829066</v>
      </c>
      <c r="R153" s="21" t="n">
        <v>12156.2818366228</v>
      </c>
      <c r="S153" s="21" t="n">
        <v>12421.8290700016</v>
      </c>
      <c r="T153" s="21" t="n">
        <v>12681.1986118201</v>
      </c>
      <c r="U153" s="21" t="n">
        <v>12934.2049178197</v>
      </c>
      <c r="V153" s="21" t="n">
        <v>13180.7803540773</v>
      </c>
    </row>
    <row r="154" customFormat="false" ht="12.75" hidden="false" customHeight="false" outlineLevel="0" collapsed="false">
      <c r="A154" s="7" t="n">
        <v>39</v>
      </c>
      <c r="B154" s="21" t="n">
        <v>6027.70779342529</v>
      </c>
      <c r="C154" s="21" t="n">
        <v>6242.51931081861</v>
      </c>
      <c r="D154" s="21" t="n">
        <v>6459.05142525697</v>
      </c>
      <c r="E154" s="21" t="n">
        <v>6702.16711020949</v>
      </c>
      <c r="F154" s="21" t="n">
        <v>6963.35870705965</v>
      </c>
      <c r="G154" s="21" t="n">
        <v>7308.69849962289</v>
      </c>
      <c r="H154" s="21" t="n">
        <v>7515.22349427519</v>
      </c>
      <c r="I154" s="21" t="n">
        <v>7848.34207091298</v>
      </c>
      <c r="J154" s="21" t="n">
        <v>8186.49550450514</v>
      </c>
      <c r="K154" s="21" t="n">
        <v>8529.16078418433</v>
      </c>
      <c r="L154" s="21" t="n">
        <v>8875.90204923309</v>
      </c>
      <c r="M154" s="21" t="n">
        <v>9347.57640075877</v>
      </c>
      <c r="N154" s="21" t="n">
        <v>9831.42129607339</v>
      </c>
      <c r="O154" s="21" t="n">
        <v>10327.4438061693</v>
      </c>
      <c r="P154" s="21" t="n">
        <v>10835.663850484</v>
      </c>
      <c r="Q154" s="21" t="n">
        <v>11355.867002762</v>
      </c>
      <c r="R154" s="21" t="n">
        <v>11687.0049035895</v>
      </c>
      <c r="S154" s="21" t="n">
        <v>12017.9896282513</v>
      </c>
      <c r="T154" s="21" t="n">
        <v>12348.8294502543</v>
      </c>
      <c r="U154" s="21" t="n">
        <v>12679.4417166678</v>
      </c>
      <c r="V154" s="21" t="n">
        <v>13009.8531374722</v>
      </c>
    </row>
    <row r="155" customFormat="false" ht="12.75" hidden="false" customHeight="false" outlineLevel="0" collapsed="false">
      <c r="A155" s="8" t="s">
        <v>3</v>
      </c>
      <c r="B155" s="21" t="n">
        <v>27062.5784126115</v>
      </c>
      <c r="C155" s="21" t="n">
        <v>28126.9908322726</v>
      </c>
      <c r="D155" s="21" t="n">
        <v>29109.1055290274</v>
      </c>
      <c r="E155" s="21" t="n">
        <v>30059.7424673435</v>
      </c>
      <c r="F155" s="21" t="n">
        <v>31048.0671540909</v>
      </c>
      <c r="G155" s="21" t="n">
        <v>32302.9135425279</v>
      </c>
      <c r="H155" s="21" t="n">
        <v>33051.6684027949</v>
      </c>
      <c r="I155" s="21" t="n">
        <v>34528.7965240871</v>
      </c>
      <c r="J155" s="21" t="n">
        <v>36029.0911146672</v>
      </c>
      <c r="K155" s="21" t="n">
        <v>37550.2814644129</v>
      </c>
      <c r="L155" s="21" t="n">
        <v>39090.479010315</v>
      </c>
      <c r="M155" s="21" t="n">
        <v>40869.2221459219</v>
      </c>
      <c r="N155" s="21" t="n">
        <v>42677.631846856</v>
      </c>
      <c r="O155" s="21" t="n">
        <v>44515.314203165</v>
      </c>
      <c r="P155" s="21" t="n">
        <v>46381.9356076389</v>
      </c>
      <c r="Q155" s="21" t="n">
        <v>48276.1692328593</v>
      </c>
      <c r="R155" s="21" t="n">
        <v>50586.2508410021</v>
      </c>
      <c r="S155" s="21" t="n">
        <v>52958.8863436634</v>
      </c>
      <c r="T155" s="21" t="n">
        <v>55394.838616642</v>
      </c>
      <c r="U155" s="21" t="n">
        <v>57894.4139626653</v>
      </c>
      <c r="V155" s="21" t="n">
        <v>60458.3536803802</v>
      </c>
    </row>
    <row r="156" customFormat="false" ht="12.75" hidden="false" customHeight="false" outlineLevel="0" collapsed="false">
      <c r="A156" s="8" t="s">
        <v>4</v>
      </c>
      <c r="B156" s="21" t="n">
        <v>21567.9420320444</v>
      </c>
      <c r="C156" s="21" t="n">
        <v>22560.6501630288</v>
      </c>
      <c r="D156" s="21" t="n">
        <v>23547.5332051135</v>
      </c>
      <c r="E156" s="21" t="n">
        <v>24546.4190725487</v>
      </c>
      <c r="F156" s="21" t="n">
        <v>25557.234135519</v>
      </c>
      <c r="G156" s="21" t="n">
        <v>26614.6636477502</v>
      </c>
      <c r="H156" s="21" t="n">
        <v>27165.1924918478</v>
      </c>
      <c r="I156" s="21" t="n">
        <v>28242.1684881197</v>
      </c>
      <c r="J156" s="21" t="n">
        <v>29327.4157400807</v>
      </c>
      <c r="K156" s="21" t="n">
        <v>30418.9534365402</v>
      </c>
      <c r="L156" s="21" t="n">
        <v>31515.1468474076</v>
      </c>
      <c r="M156" s="21" t="n">
        <v>32928.0424482031</v>
      </c>
      <c r="N156" s="21" t="n">
        <v>34362.981483254</v>
      </c>
      <c r="O156" s="21" t="n">
        <v>35819.6006206753</v>
      </c>
      <c r="P156" s="21" t="n">
        <v>37297.5858301118</v>
      </c>
      <c r="Q156" s="21" t="n">
        <v>38795.8255921752</v>
      </c>
      <c r="R156" s="21" t="n">
        <v>40491.00067502</v>
      </c>
      <c r="S156" s="21" t="n">
        <v>42220.8365202924</v>
      </c>
      <c r="T156" s="21" t="n">
        <v>43985.2854512869</v>
      </c>
      <c r="U156" s="21" t="n">
        <v>45783.9276112732</v>
      </c>
      <c r="V156" s="21" t="n">
        <v>47616.6805925213</v>
      </c>
    </row>
    <row r="157" customFormat="false" ht="12.75" hidden="false" customHeight="false" outlineLevel="0" collapsed="false">
      <c r="A157" s="8" t="s">
        <v>5</v>
      </c>
      <c r="B157" s="21" t="n">
        <v>16432.2284918747</v>
      </c>
      <c r="C157" s="21" t="n">
        <v>17195.4702831071</v>
      </c>
      <c r="D157" s="21" t="n">
        <v>17997.7567276307</v>
      </c>
      <c r="E157" s="21" t="n">
        <v>18840.4451141436</v>
      </c>
      <c r="F157" s="21" t="n">
        <v>19714.9897021896</v>
      </c>
      <c r="G157" s="21" t="n">
        <v>20613.1303645049</v>
      </c>
      <c r="H157" s="21" t="n">
        <v>21254.25580031</v>
      </c>
      <c r="I157" s="21" t="n">
        <v>22024.3021610379</v>
      </c>
      <c r="J157" s="21" t="n">
        <v>22795.1954686067</v>
      </c>
      <c r="K157" s="21" t="n">
        <v>23565.3345402579</v>
      </c>
      <c r="L157" s="21" t="n">
        <v>24333.4060626337</v>
      </c>
      <c r="M157" s="21" t="n">
        <v>25309.3931482641</v>
      </c>
      <c r="N157" s="21" t="n">
        <v>26293.2707185363</v>
      </c>
      <c r="O157" s="21" t="n">
        <v>27284.6365419868</v>
      </c>
      <c r="P157" s="21" t="n">
        <v>28283.1329666847</v>
      </c>
      <c r="Q157" s="21" t="n">
        <v>29287.8066986496</v>
      </c>
      <c r="R157" s="21" t="n">
        <v>30554.3313031623</v>
      </c>
      <c r="S157" s="21" t="n">
        <v>31845.9140830574</v>
      </c>
      <c r="T157" s="21" t="n">
        <v>33162.4876735223</v>
      </c>
      <c r="U157" s="21" t="n">
        <v>34503.7043853124</v>
      </c>
      <c r="V157" s="21" t="n">
        <v>35869.4713685304</v>
      </c>
    </row>
    <row r="158" customFormat="false" ht="12.75" hidden="false" customHeight="false" outlineLevel="0" collapsed="false">
      <c r="A158" s="8" t="s">
        <v>6</v>
      </c>
      <c r="B158" s="21" t="n">
        <v>13032.648506023</v>
      </c>
      <c r="C158" s="21" t="n">
        <v>13441.5314384765</v>
      </c>
      <c r="D158" s="21" t="n">
        <v>13856.266569197</v>
      </c>
      <c r="E158" s="21" t="n">
        <v>14305.3590487915</v>
      </c>
      <c r="F158" s="21" t="n">
        <v>14828.3704113347</v>
      </c>
      <c r="G158" s="21" t="n">
        <v>15515.3697186416</v>
      </c>
      <c r="H158" s="21" t="n">
        <v>15905.071240228</v>
      </c>
      <c r="I158" s="21" t="n">
        <v>16683.5290488038</v>
      </c>
      <c r="J158" s="21" t="n">
        <v>17480.7242113943</v>
      </c>
      <c r="K158" s="21" t="n">
        <v>18295.9226284565</v>
      </c>
      <c r="L158" s="21" t="n">
        <v>19128.5681124255</v>
      </c>
      <c r="M158" s="21" t="n">
        <v>19835.6098628067</v>
      </c>
      <c r="N158" s="21" t="n">
        <v>20544.1293504425</v>
      </c>
      <c r="O158" s="21" t="n">
        <v>21253.7534974635</v>
      </c>
      <c r="P158" s="21" t="n">
        <v>21964.1478523177</v>
      </c>
      <c r="Q158" s="21" t="n">
        <v>22674.5204125752</v>
      </c>
      <c r="R158" s="21" t="n">
        <v>23556.520914358</v>
      </c>
      <c r="S158" s="21" t="n">
        <v>24450.2906588215</v>
      </c>
      <c r="T158" s="21" t="n">
        <v>25355.616989648</v>
      </c>
      <c r="U158" s="21" t="n">
        <v>26272.077105918</v>
      </c>
      <c r="V158" s="21" t="n">
        <v>27199.4482214253</v>
      </c>
    </row>
    <row r="159" customFormat="false" ht="12.75" hidden="false" customHeight="false" outlineLevel="0" collapsed="false">
      <c r="A159" s="8" t="s">
        <v>7</v>
      </c>
      <c r="B159" s="21" t="n">
        <v>10144.6520992126</v>
      </c>
      <c r="C159" s="21" t="n">
        <v>10464.4632032342</v>
      </c>
      <c r="D159" s="21" t="n">
        <v>10801.3455824521</v>
      </c>
      <c r="E159" s="21" t="n">
        <v>11148.2069218793</v>
      </c>
      <c r="F159" s="21" t="n">
        <v>11516.4020667273</v>
      </c>
      <c r="G159" s="21" t="n">
        <v>11766.5243843749</v>
      </c>
      <c r="H159" s="21" t="n">
        <v>11947.1856422835</v>
      </c>
      <c r="I159" s="21" t="n">
        <v>12651.0531126799</v>
      </c>
      <c r="J159" s="21" t="n">
        <v>13380.6486610065</v>
      </c>
      <c r="K159" s="21" t="n">
        <v>14135.829274788</v>
      </c>
      <c r="L159" s="21" t="n">
        <v>14916.5686063169</v>
      </c>
      <c r="M159" s="21" t="n">
        <v>15662.9123205767</v>
      </c>
      <c r="N159" s="21" t="n">
        <v>16428.1844818871</v>
      </c>
      <c r="O159" s="21" t="n">
        <v>17212.6086517456</v>
      </c>
      <c r="P159" s="21" t="n">
        <v>18016.4391862577</v>
      </c>
      <c r="Q159" s="21" t="n">
        <v>18839.5506745731</v>
      </c>
      <c r="R159" s="21" t="n">
        <v>19517.0126096242</v>
      </c>
      <c r="S159" s="21" t="n">
        <v>20200.0065149183</v>
      </c>
      <c r="T159" s="21" t="n">
        <v>20888.2706312123</v>
      </c>
      <c r="U159" s="21" t="n">
        <v>21581.3726623502</v>
      </c>
      <c r="V159" s="21" t="n">
        <v>22279.0482241846</v>
      </c>
    </row>
    <row r="160" customFormat="false" ht="12.75" hidden="false" customHeight="false" outlineLevel="0" collapsed="false">
      <c r="A160" s="8" t="s">
        <v>8</v>
      </c>
      <c r="B160" s="21" t="n">
        <v>7624.83650733913</v>
      </c>
      <c r="C160" s="21" t="n">
        <v>7784.99696580749</v>
      </c>
      <c r="D160" s="21" t="n">
        <v>7981.65301451178</v>
      </c>
      <c r="E160" s="21" t="n">
        <v>8230.81680231841</v>
      </c>
      <c r="F160" s="21" t="n">
        <v>8540.20290989048</v>
      </c>
      <c r="G160" s="21" t="n">
        <v>8958.38284178599</v>
      </c>
      <c r="H160" s="21" t="n">
        <v>9044.14412118575</v>
      </c>
      <c r="I160" s="21" t="n">
        <v>9464.82948232366</v>
      </c>
      <c r="J160" s="21" t="n">
        <v>9893.71987183344</v>
      </c>
      <c r="K160" s="21" t="n">
        <v>10330.2808297036</v>
      </c>
      <c r="L160" s="21" t="n">
        <v>10774.0805991408</v>
      </c>
      <c r="M160" s="21" t="n">
        <v>11423.1734118811</v>
      </c>
      <c r="N160" s="21" t="n">
        <v>12096.9751956581</v>
      </c>
      <c r="O160" s="21" t="n">
        <v>12796.0788559484</v>
      </c>
      <c r="P160" s="21" t="n">
        <v>13521.1062566911</v>
      </c>
      <c r="Q160" s="21" t="n">
        <v>14272.398179971</v>
      </c>
      <c r="R160" s="21" t="n">
        <v>14980.5698140126</v>
      </c>
      <c r="S160" s="21" t="n">
        <v>15710.4327339775</v>
      </c>
      <c r="T160" s="21" t="n">
        <v>16462.4243891818</v>
      </c>
      <c r="U160" s="21" t="n">
        <v>17236.854234561</v>
      </c>
      <c r="V160" s="21" t="n">
        <v>18034.1685313825</v>
      </c>
    </row>
    <row r="161" customFormat="false" ht="12.75" hidden="false" customHeight="false" outlineLevel="0" collapsed="false">
      <c r="A161" s="14" t="s">
        <v>9</v>
      </c>
      <c r="B161" s="22" t="n">
        <v>13920.240227823</v>
      </c>
      <c r="C161" s="22" t="n">
        <v>13822.0279134331</v>
      </c>
      <c r="D161" s="22" t="n">
        <v>13770.5695838737</v>
      </c>
      <c r="E161" s="22" t="n">
        <v>13792.0145673179</v>
      </c>
      <c r="F161" s="22" t="n">
        <v>13898.2040798004</v>
      </c>
      <c r="G161" s="22" t="n">
        <v>14280.7892520706</v>
      </c>
      <c r="H161" s="22" t="n">
        <v>14220.6173208348</v>
      </c>
      <c r="I161" s="22" t="n">
        <v>14752.9207008462</v>
      </c>
      <c r="J161" s="22" t="n">
        <v>15287.7658934548</v>
      </c>
      <c r="K161" s="22" t="n">
        <v>15824.1612523692</v>
      </c>
      <c r="L161" s="22" t="n">
        <v>16361.3035922322</v>
      </c>
      <c r="M161" s="22" t="n">
        <v>17093.9522475605</v>
      </c>
      <c r="N161" s="22" t="n">
        <v>17838.9170508954</v>
      </c>
      <c r="O161" s="22" t="n">
        <v>18596.1272373596</v>
      </c>
      <c r="P161" s="22" t="n">
        <v>19365.5411020715</v>
      </c>
      <c r="Q161" s="22" t="n">
        <v>20146.7061861478</v>
      </c>
      <c r="R161" s="22" t="n">
        <v>21220.7836101736</v>
      </c>
      <c r="S161" s="22" t="n">
        <v>22332.0658411484</v>
      </c>
      <c r="T161" s="22" t="n">
        <v>23481.3967784869</v>
      </c>
      <c r="U161" s="22" t="n">
        <v>24669.4389606411</v>
      </c>
      <c r="V161" s="22" t="n">
        <v>25897.0505345539</v>
      </c>
    </row>
    <row r="162" customFormat="false" ht="13.5" hidden="false" customHeight="false" outlineLevel="0" collapsed="false">
      <c r="A162" s="23" t="s">
        <v>10</v>
      </c>
      <c r="B162" s="24" t="n">
        <v>576220</v>
      </c>
      <c r="C162" s="24" t="n">
        <v>592700</v>
      </c>
      <c r="D162" s="24" t="n">
        <v>609351</v>
      </c>
      <c r="E162" s="24" t="n">
        <v>626167</v>
      </c>
      <c r="F162" s="24" t="n">
        <v>643024</v>
      </c>
      <c r="G162" s="24" t="n">
        <v>669736</v>
      </c>
      <c r="H162" s="24" t="n">
        <v>676628</v>
      </c>
      <c r="I162" s="24" t="n">
        <v>693105.016998647</v>
      </c>
      <c r="J162" s="24" t="n">
        <v>709384.08614204</v>
      </c>
      <c r="K162" s="24" t="n">
        <v>725439.571346702</v>
      </c>
      <c r="L162" s="24" t="n">
        <v>741255.831912366</v>
      </c>
      <c r="M162" s="24" t="n">
        <v>757241.50636592</v>
      </c>
      <c r="N162" s="24" t="n">
        <v>772921.897749062</v>
      </c>
      <c r="O162" s="24" t="n">
        <v>788313.50301513</v>
      </c>
      <c r="P162" s="24" t="n">
        <v>803433.831051056</v>
      </c>
      <c r="Q162" s="24" t="n">
        <v>818283.383239473</v>
      </c>
      <c r="R162" s="24" t="n">
        <v>832932.260856404</v>
      </c>
      <c r="S162" s="24" t="n">
        <v>847340.097713093</v>
      </c>
      <c r="T162" s="24" t="n">
        <v>861522.501200051</v>
      </c>
      <c r="U162" s="24" t="n">
        <v>875488.084932563</v>
      </c>
      <c r="V162" s="24" t="n">
        <v>889252.503432952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normal" topLeftCell="P9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2" min="2" style="16" width="7.99"/>
    <col collapsed="false" customWidth="true" hidden="false" outlineLevel="0" max="23" min="23" style="16" width="13.28"/>
  </cols>
  <sheetData>
    <row r="1" customFormat="false" ht="12.75" hidden="false" customHeight="false" outlineLevel="0" collapsed="false">
      <c r="A1" s="0" t="s">
        <v>30</v>
      </c>
    </row>
    <row r="2" customFormat="false" ht="13.5" hidden="false" customHeight="false" outlineLevel="0" collapsed="false"/>
    <row r="3" s="4" customFormat="true" ht="13.5" hidden="false" customHeight="false" outlineLevel="0" collapsed="false">
      <c r="A3" s="1" t="s">
        <v>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8"/>
      <c r="W3" s="19"/>
    </row>
    <row r="4" customFormat="false" ht="12.75" hidden="false" customHeight="false" outlineLevel="0" collapsed="false">
      <c r="A4" s="5" t="s">
        <v>2</v>
      </c>
      <c r="B4" s="20" t="n">
        <v>2000</v>
      </c>
      <c r="C4" s="20" t="n">
        <v>2001</v>
      </c>
      <c r="D4" s="20" t="n">
        <v>2002</v>
      </c>
      <c r="E4" s="20" t="n">
        <v>2003</v>
      </c>
      <c r="F4" s="20" t="n">
        <v>2004</v>
      </c>
      <c r="G4" s="20" t="n">
        <v>2005</v>
      </c>
      <c r="H4" s="20" t="n">
        <v>2006</v>
      </c>
      <c r="I4" s="20" t="n">
        <v>2007</v>
      </c>
      <c r="J4" s="20" t="n">
        <v>2008</v>
      </c>
      <c r="K4" s="20" t="n">
        <v>2009</v>
      </c>
      <c r="L4" s="20" t="n">
        <v>2010</v>
      </c>
      <c r="M4" s="20" t="n">
        <v>2011</v>
      </c>
      <c r="N4" s="20" t="n">
        <v>2012</v>
      </c>
      <c r="O4" s="20" t="n">
        <v>2013</v>
      </c>
      <c r="P4" s="20" t="n">
        <v>2014</v>
      </c>
      <c r="Q4" s="20" t="n">
        <v>2015</v>
      </c>
      <c r="R4" s="20" t="n">
        <v>2016</v>
      </c>
      <c r="S4" s="20" t="n">
        <v>2017</v>
      </c>
      <c r="T4" s="20" t="n">
        <v>2018</v>
      </c>
      <c r="U4" s="20" t="n">
        <v>2019</v>
      </c>
      <c r="V4" s="20" t="n">
        <v>2020</v>
      </c>
    </row>
    <row r="5" customFormat="false" ht="12.75" hidden="false" customHeight="false" outlineLevel="0" collapsed="false">
      <c r="A5" s="7" t="n">
        <v>0</v>
      </c>
      <c r="B5" s="21" t="n">
        <v>37215.1076419113</v>
      </c>
      <c r="C5" s="21" t="n">
        <v>42020.9802675087</v>
      </c>
      <c r="D5" s="21" t="n">
        <v>42542.6492197627</v>
      </c>
      <c r="E5" s="21" t="n">
        <v>43021.2903255568</v>
      </c>
      <c r="F5" s="21" t="n">
        <v>43432.7440851391</v>
      </c>
      <c r="G5" s="21" t="n">
        <v>43694.3942481846</v>
      </c>
      <c r="H5" s="21" t="n">
        <v>44431.3404638201</v>
      </c>
      <c r="I5" s="21" t="n">
        <v>44387.5149746289</v>
      </c>
      <c r="J5" s="21" t="n">
        <v>44289.194117518</v>
      </c>
      <c r="K5" s="21" t="n">
        <v>44136.878993146</v>
      </c>
      <c r="L5" s="21" t="n">
        <v>43931.9445308659</v>
      </c>
      <c r="M5" s="21" t="n">
        <v>43781.0527787561</v>
      </c>
      <c r="N5" s="21" t="n">
        <v>43581.1533521073</v>
      </c>
      <c r="O5" s="21" t="n">
        <v>43335.5217185867</v>
      </c>
      <c r="P5" s="21" t="n">
        <v>43047.2466394851</v>
      </c>
      <c r="Q5" s="21" t="n">
        <v>42718.6387505208</v>
      </c>
      <c r="R5" s="21" t="n">
        <v>43032.5118014802</v>
      </c>
      <c r="S5" s="21" t="n">
        <v>43305.9235294215</v>
      </c>
      <c r="T5" s="21" t="n">
        <v>43539.7253521217</v>
      </c>
      <c r="U5" s="21" t="n">
        <v>43734.5107285236</v>
      </c>
      <c r="V5" s="21" t="n">
        <v>43891.2199179096</v>
      </c>
    </row>
    <row r="6" customFormat="false" ht="12.75" hidden="false" customHeight="false" outlineLevel="0" collapsed="false">
      <c r="A6" s="7" t="n">
        <v>1</v>
      </c>
      <c r="B6" s="21" t="n">
        <v>41295.754224416</v>
      </c>
      <c r="C6" s="21" t="n">
        <v>41507.9650285647</v>
      </c>
      <c r="D6" s="21" t="n">
        <v>42221.3798290726</v>
      </c>
      <c r="E6" s="21" t="n">
        <v>42615.1276771615</v>
      </c>
      <c r="F6" s="21" t="n">
        <v>42944.398471689</v>
      </c>
      <c r="G6" s="21" t="n">
        <v>43121.4550946444</v>
      </c>
      <c r="H6" s="21" t="n">
        <v>43677.6618979062</v>
      </c>
      <c r="I6" s="21" t="n">
        <v>43781.0148336751</v>
      </c>
      <c r="J6" s="21" t="n">
        <v>43833.455918776</v>
      </c>
      <c r="K6" s="21" t="n">
        <v>43835.0357324622</v>
      </c>
      <c r="L6" s="21" t="n">
        <v>43786.6625473123</v>
      </c>
      <c r="M6" s="21" t="n">
        <v>43672.166929847</v>
      </c>
      <c r="N6" s="21" t="n">
        <v>43507.3041492247</v>
      </c>
      <c r="O6" s="21" t="n">
        <v>43295.2070724799</v>
      </c>
      <c r="P6" s="21" t="n">
        <v>43038.8401587442</v>
      </c>
      <c r="Q6" s="21" t="n">
        <v>42740.4065775558</v>
      </c>
      <c r="R6" s="21" t="n">
        <v>42894.8475833656</v>
      </c>
      <c r="S6" s="21" t="n">
        <v>43009.6717627632</v>
      </c>
      <c r="T6" s="21" t="n">
        <v>43086.1579709655</v>
      </c>
      <c r="U6" s="21" t="n">
        <v>43125.3034110468</v>
      </c>
      <c r="V6" s="21" t="n">
        <v>43128.423391106</v>
      </c>
    </row>
    <row r="7" customFormat="false" ht="12.75" hidden="false" customHeight="false" outlineLevel="0" collapsed="false">
      <c r="A7" s="7" t="n">
        <v>2</v>
      </c>
      <c r="B7" s="21" t="n">
        <v>40364.9209898612</v>
      </c>
      <c r="C7" s="21" t="n">
        <v>41259.1788336193</v>
      </c>
      <c r="D7" s="21" t="n">
        <v>41434.4206847895</v>
      </c>
      <c r="E7" s="21" t="n">
        <v>41907.2135926187</v>
      </c>
      <c r="F7" s="21" t="n">
        <v>42312.0239822121</v>
      </c>
      <c r="G7" s="21" t="n">
        <v>42566.8245806494</v>
      </c>
      <c r="H7" s="21" t="n">
        <v>43129.1995389946</v>
      </c>
      <c r="I7" s="21" t="n">
        <v>43356.5409057939</v>
      </c>
      <c r="J7" s="21" t="n">
        <v>43535.7749901115</v>
      </c>
      <c r="K7" s="21" t="n">
        <v>43666.5649500804</v>
      </c>
      <c r="L7" s="21" t="n">
        <v>43749.4201188339</v>
      </c>
      <c r="M7" s="21" t="n">
        <v>43680.8139558423</v>
      </c>
      <c r="N7" s="21" t="n">
        <v>43560.8742225976</v>
      </c>
      <c r="O7" s="21" t="n">
        <v>43392.5698964268</v>
      </c>
      <c r="P7" s="21" t="n">
        <v>43178.7183213966</v>
      </c>
      <c r="Q7" s="21" t="n">
        <v>42921.3887324113</v>
      </c>
      <c r="R7" s="21" t="n">
        <v>42954.9913535505</v>
      </c>
      <c r="S7" s="21" t="n">
        <v>42949.3879815347</v>
      </c>
      <c r="T7" s="21" t="n">
        <v>42906.1869790246</v>
      </c>
      <c r="U7" s="21" t="n">
        <v>42826.6963282352</v>
      </c>
      <c r="V7" s="21" t="n">
        <v>42712.5218652754</v>
      </c>
    </row>
    <row r="8" customFormat="false" ht="12.75" hidden="false" customHeight="false" outlineLevel="0" collapsed="false">
      <c r="A8" s="7" t="n">
        <v>3</v>
      </c>
      <c r="B8" s="21" t="n">
        <v>39008.5115144106</v>
      </c>
      <c r="C8" s="21" t="n">
        <v>40277.88688231</v>
      </c>
      <c r="D8" s="21" t="n">
        <v>41144.3718720526</v>
      </c>
      <c r="E8" s="21" t="n">
        <v>41317.2558274267</v>
      </c>
      <c r="F8" s="21" t="n">
        <v>41606.0575135169</v>
      </c>
      <c r="G8" s="21" t="n">
        <v>42037.0654684059</v>
      </c>
      <c r="H8" s="21" t="n">
        <v>42603.9270001142</v>
      </c>
      <c r="I8" s="21" t="n">
        <v>42934.6420109642</v>
      </c>
      <c r="J8" s="21" t="n">
        <v>43219.5835033144</v>
      </c>
      <c r="K8" s="21" t="n">
        <v>43458.0833901642</v>
      </c>
      <c r="L8" s="21" t="n">
        <v>43650.3090650141</v>
      </c>
      <c r="M8" s="21" t="n">
        <v>43636.1423383316</v>
      </c>
      <c r="N8" s="21" t="n">
        <v>43570.2125049935</v>
      </c>
      <c r="O8" s="21" t="n">
        <v>43455.2956782096</v>
      </c>
      <c r="P8" s="21" t="n">
        <v>43294.0322660381</v>
      </c>
      <c r="Q8" s="21" t="n">
        <v>43088.3271693332</v>
      </c>
      <c r="R8" s="21" t="n">
        <v>43035.4429779336</v>
      </c>
      <c r="S8" s="21" t="n">
        <v>42943.5376592034</v>
      </c>
      <c r="T8" s="21" t="n">
        <v>42814.4559333977</v>
      </c>
      <c r="U8" s="21" t="n">
        <v>42649.7288466883</v>
      </c>
      <c r="V8" s="21" t="n">
        <v>42451.1714175285</v>
      </c>
    </row>
    <row r="9" customFormat="false" ht="12.75" hidden="false" customHeight="false" outlineLevel="0" collapsed="false">
      <c r="A9" s="7" t="n">
        <v>4</v>
      </c>
      <c r="B9" s="21" t="n">
        <v>37691.8343735077</v>
      </c>
      <c r="C9" s="21" t="n">
        <v>38886.8643990314</v>
      </c>
      <c r="D9" s="21" t="n">
        <v>40132.7653351699</v>
      </c>
      <c r="E9" s="21" t="n">
        <v>41008.5307168124</v>
      </c>
      <c r="F9" s="21" t="n">
        <v>41183.5628742623</v>
      </c>
      <c r="G9" s="21" t="n">
        <v>41520.2503046084</v>
      </c>
      <c r="H9" s="21" t="n">
        <v>42086.5454591823</v>
      </c>
      <c r="I9" s="21" t="n">
        <v>42502.3941002531</v>
      </c>
      <c r="J9" s="21" t="n">
        <v>42874.4356454876</v>
      </c>
      <c r="K9" s="21" t="n">
        <v>43201.7220344796</v>
      </c>
      <c r="L9" s="21" t="n">
        <v>43484.1303008911</v>
      </c>
      <c r="M9" s="21" t="n">
        <v>43531.3919489993</v>
      </c>
      <c r="N9" s="21" t="n">
        <v>43526.9575832191</v>
      </c>
      <c r="O9" s="21" t="n">
        <v>43473.3862468229</v>
      </c>
      <c r="P9" s="21" t="n">
        <v>43373.1163270953</v>
      </c>
      <c r="Q9" s="21" t="n">
        <v>43227.8628818635</v>
      </c>
      <c r="R9" s="21" t="n">
        <v>43119.788934726</v>
      </c>
      <c r="S9" s="21" t="n">
        <v>42972.7092579774</v>
      </c>
      <c r="T9" s="21" t="n">
        <v>42788.6197162874</v>
      </c>
      <c r="U9" s="21" t="n">
        <v>42569.1941456346</v>
      </c>
      <c r="V9" s="21" t="n">
        <v>42316.3820663843</v>
      </c>
    </row>
    <row r="10" customFormat="false" ht="12.75" hidden="false" customHeight="false" outlineLevel="0" collapsed="false">
      <c r="A10" s="7" t="n">
        <v>5</v>
      </c>
      <c r="B10" s="21" t="n">
        <v>38445.4446270311</v>
      </c>
      <c r="C10" s="21" t="n">
        <v>37550.513676485</v>
      </c>
      <c r="D10" s="21" t="n">
        <v>38726.4422720398</v>
      </c>
      <c r="E10" s="21" t="n">
        <v>39972.5532744339</v>
      </c>
      <c r="F10" s="21" t="n">
        <v>40828.1369741392</v>
      </c>
      <c r="G10" s="21" t="n">
        <v>40953.02491635</v>
      </c>
      <c r="H10" s="21" t="n">
        <v>41572.9044240807</v>
      </c>
      <c r="I10" s="21" t="n">
        <v>42058.138291319</v>
      </c>
      <c r="J10" s="21" t="n">
        <v>42501.2565177767</v>
      </c>
      <c r="K10" s="21" t="n">
        <v>42901.0771942814</v>
      </c>
      <c r="L10" s="21" t="n">
        <v>43257.2331286215</v>
      </c>
      <c r="M10" s="21" t="n">
        <v>43371.3195264597</v>
      </c>
      <c r="N10" s="21" t="n">
        <v>43434.2188309124</v>
      </c>
      <c r="O10" s="21" t="n">
        <v>43448.2544001102</v>
      </c>
      <c r="P10" s="21" t="n">
        <v>43415.6430374213</v>
      </c>
      <c r="Q10" s="21" t="n">
        <v>43337.8899313498</v>
      </c>
      <c r="R10" s="21" t="n">
        <v>43202.7985897472</v>
      </c>
      <c r="S10" s="21" t="n">
        <v>43028.5942993536</v>
      </c>
      <c r="T10" s="21" t="n">
        <v>42817.3474280624</v>
      </c>
      <c r="U10" s="21" t="n">
        <v>42570.8023124285</v>
      </c>
      <c r="V10" s="21" t="n">
        <v>42290.9755662508</v>
      </c>
    </row>
    <row r="11" customFormat="false" ht="12.75" hidden="false" customHeight="false" outlineLevel="0" collapsed="false">
      <c r="A11" s="7" t="n">
        <v>6</v>
      </c>
      <c r="B11" s="21" t="n">
        <v>37756.0105863466</v>
      </c>
      <c r="C11" s="21" t="n">
        <v>38480.9960586495</v>
      </c>
      <c r="D11" s="21" t="n">
        <v>37390.1276145997</v>
      </c>
      <c r="E11" s="21" t="n">
        <v>38573.317318119</v>
      </c>
      <c r="F11" s="21" t="n">
        <v>39822.8032820289</v>
      </c>
      <c r="G11" s="21" t="n">
        <v>40663.38249002</v>
      </c>
      <c r="H11" s="21" t="n">
        <v>41087.316592641</v>
      </c>
      <c r="I11" s="21" t="n">
        <v>41629.1240406296</v>
      </c>
      <c r="J11" s="21" t="n">
        <v>42130.2979653686</v>
      </c>
      <c r="K11" s="21" t="n">
        <v>42589.4624301859</v>
      </c>
      <c r="L11" s="21" t="n">
        <v>43006.0461049641</v>
      </c>
      <c r="M11" s="21" t="n">
        <v>43190.8991239028</v>
      </c>
      <c r="N11" s="21" t="n">
        <v>43325.4250374387</v>
      </c>
      <c r="O11" s="21" t="n">
        <v>43411.699911623</v>
      </c>
      <c r="P11" s="21" t="n">
        <v>43451.7062834223</v>
      </c>
      <c r="Q11" s="21" t="n">
        <v>43446.7258030706</v>
      </c>
      <c r="R11" s="21" t="n">
        <v>43309.4958219896</v>
      </c>
      <c r="S11" s="21" t="n">
        <v>43132.9428617288</v>
      </c>
      <c r="T11" s="21" t="n">
        <v>42919.1453754673</v>
      </c>
      <c r="U11" s="21" t="n">
        <v>42669.8553074214</v>
      </c>
      <c r="V11" s="21" t="n">
        <v>42387.0978173863</v>
      </c>
    </row>
    <row r="12" customFormat="false" ht="12.75" hidden="false" customHeight="false" outlineLevel="0" collapsed="false">
      <c r="A12" s="7" t="n">
        <v>7</v>
      </c>
      <c r="B12" s="21" t="n">
        <v>37405.6741673654</v>
      </c>
      <c r="C12" s="21" t="n">
        <v>37787.0552506553</v>
      </c>
      <c r="D12" s="21" t="n">
        <v>38511.1911873529</v>
      </c>
      <c r="E12" s="21" t="n">
        <v>37248.719440459</v>
      </c>
      <c r="F12" s="21" t="n">
        <v>38440.8044312977</v>
      </c>
      <c r="G12" s="21" t="n">
        <v>39680.6880750158</v>
      </c>
      <c r="H12" s="21" t="n">
        <v>40801.0329769957</v>
      </c>
      <c r="I12" s="21" t="n">
        <v>41391.8669133591</v>
      </c>
      <c r="J12" s="21" t="n">
        <v>41943.2673359324</v>
      </c>
      <c r="K12" s="21" t="n">
        <v>42453.6915945525</v>
      </c>
      <c r="L12" s="21" t="n">
        <v>42922.3949285555</v>
      </c>
      <c r="M12" s="21" t="n">
        <v>43181.6665356764</v>
      </c>
      <c r="N12" s="21" t="n">
        <v>43391.5545785667</v>
      </c>
      <c r="O12" s="21" t="n">
        <v>43553.8891236111</v>
      </c>
      <c r="P12" s="21" t="n">
        <v>43670.4182715799</v>
      </c>
      <c r="Q12" s="21" t="n">
        <v>43742.1959610754</v>
      </c>
      <c r="R12" s="21" t="n">
        <v>43623.9956540731</v>
      </c>
      <c r="S12" s="21" t="n">
        <v>43466.0341530589</v>
      </c>
      <c r="T12" s="21" t="n">
        <v>43270.3491910697</v>
      </c>
      <c r="U12" s="21" t="n">
        <v>43038.6530284283</v>
      </c>
      <c r="V12" s="21" t="n">
        <v>42772.9369100021</v>
      </c>
    </row>
    <row r="13" customFormat="false" ht="12.75" hidden="false" customHeight="false" outlineLevel="0" collapsed="false">
      <c r="A13" s="7" t="n">
        <v>8</v>
      </c>
      <c r="B13" s="21" t="n">
        <v>37304.7102230484</v>
      </c>
      <c r="C13" s="21" t="n">
        <v>37441.2396755891</v>
      </c>
      <c r="D13" s="21" t="n">
        <v>37826.447842989</v>
      </c>
      <c r="E13" s="21" t="n">
        <v>38568.4551650872</v>
      </c>
      <c r="F13" s="21" t="n">
        <v>37136.8094678386</v>
      </c>
      <c r="G13" s="21" t="n">
        <v>38323.4707625084</v>
      </c>
      <c r="H13" s="21" t="n">
        <v>39818.1285106065</v>
      </c>
      <c r="I13" s="21" t="n">
        <v>40439.850957869</v>
      </c>
      <c r="J13" s="21" t="n">
        <v>41024.0089754341</v>
      </c>
      <c r="K13" s="21" t="n">
        <v>41568.9496966283</v>
      </c>
      <c r="L13" s="21" t="n">
        <v>42073.7970901355</v>
      </c>
      <c r="M13" s="21" t="n">
        <v>42403.402768574</v>
      </c>
      <c r="N13" s="21" t="n">
        <v>42685.6693355639</v>
      </c>
      <c r="O13" s="21" t="n">
        <v>42922.149219104</v>
      </c>
      <c r="P13" s="21" t="n">
        <v>43114.3246514123</v>
      </c>
      <c r="Q13" s="21" t="n">
        <v>43263.0015499609</v>
      </c>
      <c r="R13" s="21" t="n">
        <v>43184.1125446747</v>
      </c>
      <c r="S13" s="21" t="n">
        <v>43065.7168658322</v>
      </c>
      <c r="T13" s="21" t="n">
        <v>42909.7275640541</v>
      </c>
      <c r="U13" s="21" t="n">
        <v>42717.7412638775</v>
      </c>
      <c r="V13" s="21" t="n">
        <v>42491.6372781056</v>
      </c>
    </row>
    <row r="14" customFormat="false" ht="12.75" hidden="false" customHeight="false" outlineLevel="0" collapsed="false">
      <c r="A14" s="7" t="n">
        <v>9</v>
      </c>
      <c r="B14" s="21" t="n">
        <v>37349.311548127</v>
      </c>
      <c r="C14" s="21" t="n">
        <v>37354.4158172603</v>
      </c>
      <c r="D14" s="21" t="n">
        <v>37496.0633209584</v>
      </c>
      <c r="E14" s="21" t="n">
        <v>37901.0278917875</v>
      </c>
      <c r="F14" s="21" t="n">
        <v>38657.9452458199</v>
      </c>
      <c r="G14" s="21" t="n">
        <v>37043.1404228291</v>
      </c>
      <c r="H14" s="21" t="n">
        <v>38451.9179316485</v>
      </c>
      <c r="I14" s="21" t="n">
        <v>39092.158860626</v>
      </c>
      <c r="J14" s="21" t="n">
        <v>39697.1272512137</v>
      </c>
      <c r="K14" s="21" t="n">
        <v>40265.1035688498</v>
      </c>
      <c r="L14" s="21" t="n">
        <v>40795.1157186132</v>
      </c>
      <c r="M14" s="21" t="n">
        <v>41188.6965215035</v>
      </c>
      <c r="N14" s="21" t="n">
        <v>41537.606299375</v>
      </c>
      <c r="O14" s="21" t="n">
        <v>41843.1162476669</v>
      </c>
      <c r="P14" s="21" t="n">
        <v>42106.4383294496</v>
      </c>
      <c r="Q14" s="21" t="n">
        <v>42328.1317063892</v>
      </c>
      <c r="R14" s="21" t="n">
        <v>42302.9302620751</v>
      </c>
      <c r="S14" s="21" t="n">
        <v>42238.9312173438</v>
      </c>
      <c r="T14" s="21" t="n">
        <v>42137.8676253611</v>
      </c>
      <c r="U14" s="21" t="n">
        <v>42001.1699295279</v>
      </c>
      <c r="V14" s="21" t="n">
        <v>41830.5539056206</v>
      </c>
    </row>
    <row r="15" customFormat="false" ht="12.75" hidden="false" customHeight="false" outlineLevel="0" collapsed="false">
      <c r="A15" s="7" t="n">
        <v>10</v>
      </c>
      <c r="B15" s="21" t="n">
        <v>34849.7730777722</v>
      </c>
      <c r="C15" s="21" t="n">
        <v>37408.0274998617</v>
      </c>
      <c r="D15" s="21" t="n">
        <v>37424.5801173373</v>
      </c>
      <c r="E15" s="21" t="n">
        <v>37590.5871112278</v>
      </c>
      <c r="F15" s="21" t="n">
        <v>38015.5345775425</v>
      </c>
      <c r="G15" s="21" t="n">
        <v>38726.5042850972</v>
      </c>
      <c r="H15" s="21" t="n">
        <v>37171.3859213373</v>
      </c>
      <c r="I15" s="21" t="n">
        <v>37809.5726505698</v>
      </c>
      <c r="J15" s="21" t="n">
        <v>38414.3301049353</v>
      </c>
      <c r="K15" s="21" t="n">
        <v>38983.9323303052</v>
      </c>
      <c r="L15" s="21" t="n">
        <v>39517.3730982853</v>
      </c>
      <c r="M15" s="21" t="n">
        <v>39973.6813524831</v>
      </c>
      <c r="N15" s="21" t="n">
        <v>40388.1874098511</v>
      </c>
      <c r="O15" s="21" t="n">
        <v>40761.8904486801</v>
      </c>
      <c r="P15" s="21" t="n">
        <v>41095.7399405471</v>
      </c>
      <c r="Q15" s="21" t="n">
        <v>41390.0547465936</v>
      </c>
      <c r="R15" s="21" t="n">
        <v>41429.1910359369</v>
      </c>
      <c r="S15" s="21" t="n">
        <v>41430.2379562939</v>
      </c>
      <c r="T15" s="21" t="n">
        <v>41394.7209321944</v>
      </c>
      <c r="U15" s="21" t="n">
        <v>41323.8779291252</v>
      </c>
      <c r="V15" s="21" t="n">
        <v>41219.2365441208</v>
      </c>
    </row>
    <row r="16" customFormat="false" ht="12.75" hidden="false" customHeight="false" outlineLevel="0" collapsed="false">
      <c r="A16" s="7" t="n">
        <v>11</v>
      </c>
      <c r="B16" s="21" t="n">
        <v>34795.407705789</v>
      </c>
      <c r="C16" s="21" t="n">
        <v>34938.5307289538</v>
      </c>
      <c r="D16" s="21" t="n">
        <v>37496.6755496717</v>
      </c>
      <c r="E16" s="21" t="n">
        <v>37547.5389407863</v>
      </c>
      <c r="F16" s="21" t="n">
        <v>37740.9610765087</v>
      </c>
      <c r="G16" s="21" t="n">
        <v>38128.1320434879</v>
      </c>
      <c r="H16" s="21" t="n">
        <v>38951.6317134854</v>
      </c>
      <c r="I16" s="21" t="n">
        <v>39602.9817589774</v>
      </c>
      <c r="J16" s="21" t="n">
        <v>40219.226257801</v>
      </c>
      <c r="K16" s="21" t="n">
        <v>40798.5896497239</v>
      </c>
      <c r="L16" s="21" t="n">
        <v>41340.0482998048</v>
      </c>
      <c r="M16" s="21" t="n">
        <v>41902.3505895802</v>
      </c>
      <c r="N16" s="21" t="n">
        <v>42422.854479666</v>
      </c>
      <c r="O16" s="21" t="n">
        <v>42902.3503385736</v>
      </c>
      <c r="P16" s="21" t="n">
        <v>43341.5837394292</v>
      </c>
      <c r="Q16" s="21" t="n">
        <v>43740.6410769605</v>
      </c>
      <c r="R16" s="21" t="n">
        <v>43861.5031566258</v>
      </c>
      <c r="S16" s="21" t="n">
        <v>43941.8970208411</v>
      </c>
      <c r="T16" s="21" t="n">
        <v>43983.2245616616</v>
      </c>
      <c r="U16" s="21" t="n">
        <v>43986.5945693777</v>
      </c>
      <c r="V16" s="21" t="n">
        <v>43953.4352968307</v>
      </c>
    </row>
    <row r="17" customFormat="false" ht="12.75" hidden="false" customHeight="false" outlineLevel="0" collapsed="false">
      <c r="A17" s="7" t="n">
        <v>12</v>
      </c>
      <c r="B17" s="21" t="n">
        <v>34655.6551831385</v>
      </c>
      <c r="C17" s="21" t="n">
        <v>34976.1743008529</v>
      </c>
      <c r="D17" s="21" t="n">
        <v>35115.5363934532</v>
      </c>
      <c r="E17" s="21" t="n">
        <v>37660.3258442627</v>
      </c>
      <c r="F17" s="21" t="n">
        <v>37711.2928385087</v>
      </c>
      <c r="G17" s="21" t="n">
        <v>37840.4288725097</v>
      </c>
      <c r="H17" s="21" t="n">
        <v>38302.6244562338</v>
      </c>
      <c r="I17" s="21" t="n">
        <v>38986.5668101878</v>
      </c>
      <c r="J17" s="21" t="n">
        <v>39637.9044729711</v>
      </c>
      <c r="K17" s="21" t="n">
        <v>40254.7963031855</v>
      </c>
      <c r="L17" s="21" t="n">
        <v>40836.1333367656</v>
      </c>
      <c r="M17" s="21" t="n">
        <v>41460.0561667697</v>
      </c>
      <c r="N17" s="21" t="n">
        <v>42044.2725174355</v>
      </c>
      <c r="O17" s="21" t="n">
        <v>42589.3561934305</v>
      </c>
      <c r="P17" s="21" t="n">
        <v>43095.8422625607</v>
      </c>
      <c r="Q17" s="21" t="n">
        <v>43563.6147911135</v>
      </c>
      <c r="R17" s="21" t="n">
        <v>43764.9370509643</v>
      </c>
      <c r="S17" s="21" t="n">
        <v>43926.185312323</v>
      </c>
      <c r="T17" s="21" t="n">
        <v>44048.5447815084</v>
      </c>
      <c r="U17" s="21" t="n">
        <v>44132.9173274047</v>
      </c>
      <c r="V17" s="21" t="n">
        <v>44180.5344482703</v>
      </c>
    </row>
    <row r="18" customFormat="false" ht="12.75" hidden="false" customHeight="false" outlineLevel="0" collapsed="false">
      <c r="A18" s="7" t="n">
        <v>13</v>
      </c>
      <c r="B18" s="21" t="n">
        <v>34426.0444877247</v>
      </c>
      <c r="C18" s="21" t="n">
        <v>34939.5401674204</v>
      </c>
      <c r="D18" s="21" t="n">
        <v>35210.5107195886</v>
      </c>
      <c r="E18" s="21" t="n">
        <v>35315.1795358547</v>
      </c>
      <c r="F18" s="21" t="n">
        <v>37796.6655240604</v>
      </c>
      <c r="G18" s="21" t="n">
        <v>37743.1093726157</v>
      </c>
      <c r="H18" s="21" t="n">
        <v>37953.299742024</v>
      </c>
      <c r="I18" s="21" t="n">
        <v>38781.2654250608</v>
      </c>
      <c r="J18" s="21" t="n">
        <v>39582.1666718933</v>
      </c>
      <c r="K18" s="21" t="n">
        <v>40353.8500001549</v>
      </c>
      <c r="L18" s="21" t="n">
        <v>41094.8723601445</v>
      </c>
      <c r="M18" s="21" t="n">
        <v>41765.3464528101</v>
      </c>
      <c r="N18" s="21" t="n">
        <v>42396.7808767651</v>
      </c>
      <c r="O18" s="21" t="n">
        <v>42989.6188240663</v>
      </c>
      <c r="P18" s="21" t="n">
        <v>43544.2680263997</v>
      </c>
      <c r="Q18" s="21" t="n">
        <v>44060.4812913073</v>
      </c>
      <c r="R18" s="21" t="n">
        <v>44342.0796816708</v>
      </c>
      <c r="S18" s="21" t="n">
        <v>44584.074686578</v>
      </c>
      <c r="T18" s="21" t="n">
        <v>44787.4661862278</v>
      </c>
      <c r="U18" s="21" t="n">
        <v>44952.9721467003</v>
      </c>
      <c r="V18" s="21" t="n">
        <v>45081.6515634213</v>
      </c>
    </row>
    <row r="19" customFormat="false" ht="12.75" hidden="false" customHeight="false" outlineLevel="0" collapsed="false">
      <c r="A19" s="7" t="n">
        <v>14</v>
      </c>
      <c r="B19" s="21" t="n">
        <v>34017.7283714579</v>
      </c>
      <c r="C19" s="21" t="n">
        <v>34725.4586277952</v>
      </c>
      <c r="D19" s="21" t="n">
        <v>35168.037154944</v>
      </c>
      <c r="E19" s="21" t="n">
        <v>35382.1574180682</v>
      </c>
      <c r="F19" s="21" t="n">
        <v>35426.1281328855</v>
      </c>
      <c r="G19" s="21" t="n">
        <v>37746.9268010763</v>
      </c>
      <c r="H19" s="21" t="n">
        <v>37834.9502614439</v>
      </c>
      <c r="I19" s="21" t="n">
        <v>38871.4892050546</v>
      </c>
      <c r="J19" s="21" t="n">
        <v>39888.403857591</v>
      </c>
      <c r="K19" s="21" t="n">
        <v>40883.0933236411</v>
      </c>
      <c r="L19" s="21" t="n">
        <v>41853.6442434202</v>
      </c>
      <c r="M19" s="21" t="n">
        <v>42563.3163261381</v>
      </c>
      <c r="N19" s="21" t="n">
        <v>43233.8288890194</v>
      </c>
      <c r="O19" s="21" t="n">
        <v>43865.5473875126</v>
      </c>
      <c r="P19" s="21" t="n">
        <v>44458.8030302197</v>
      </c>
      <c r="Q19" s="21" t="n">
        <v>45013.2598012541</v>
      </c>
      <c r="R19" s="21" t="n">
        <v>45378.2411567067</v>
      </c>
      <c r="S19" s="21" t="n">
        <v>45704.2081286814</v>
      </c>
      <c r="T19" s="21" t="n">
        <v>45991.9891295717</v>
      </c>
      <c r="U19" s="21" t="n">
        <v>46242.1265026052</v>
      </c>
      <c r="V19" s="21" t="n">
        <v>46455.5160457945</v>
      </c>
    </row>
    <row r="20" customFormat="false" ht="12.75" hidden="false" customHeight="false" outlineLevel="0" collapsed="false">
      <c r="A20" s="7" t="n">
        <v>15</v>
      </c>
      <c r="B20" s="21" t="n">
        <v>36788.749653038</v>
      </c>
      <c r="C20" s="21" t="n">
        <v>34234.9423652488</v>
      </c>
      <c r="D20" s="21" t="n">
        <v>34885.5108270117</v>
      </c>
      <c r="E20" s="21" t="n">
        <v>35277.9832403273</v>
      </c>
      <c r="F20" s="21" t="n">
        <v>35436.1159581983</v>
      </c>
      <c r="G20" s="21" t="n">
        <v>35345.6475338893</v>
      </c>
      <c r="H20" s="21" t="n">
        <v>37870.9931467364</v>
      </c>
      <c r="I20" s="21" t="n">
        <v>39121.0707716072</v>
      </c>
      <c r="J20" s="21" t="n">
        <v>40358.8780624627</v>
      </c>
      <c r="K20" s="21" t="n">
        <v>41581.355414596</v>
      </c>
      <c r="L20" s="21" t="n">
        <v>42786.1108003077</v>
      </c>
      <c r="M20" s="21" t="n">
        <v>43526.2580258296</v>
      </c>
      <c r="N20" s="21" t="n">
        <v>44226.9512268818</v>
      </c>
      <c r="O20" s="21" t="n">
        <v>44888.5145521386</v>
      </c>
      <c r="P20" s="21" t="n">
        <v>45511.2363930352</v>
      </c>
      <c r="Q20" s="21" t="n">
        <v>46094.7212743103</v>
      </c>
      <c r="R20" s="21" t="n">
        <v>46555.9190996599</v>
      </c>
      <c r="S20" s="21" t="n">
        <v>46978.7650439485</v>
      </c>
      <c r="T20" s="21" t="n">
        <v>47363.8928724456</v>
      </c>
      <c r="U20" s="21" t="n">
        <v>47711.6459241047</v>
      </c>
      <c r="V20" s="21" t="n">
        <v>48022.7354777255</v>
      </c>
    </row>
    <row r="21" customFormat="false" ht="12.75" hidden="false" customHeight="false" outlineLevel="0" collapsed="false">
      <c r="A21" s="7" t="n">
        <v>16</v>
      </c>
      <c r="B21" s="21" t="n">
        <v>35790.3738053912</v>
      </c>
      <c r="C21" s="21" t="n">
        <v>36932.6779700748</v>
      </c>
      <c r="D21" s="21" t="n">
        <v>34334.9555710012</v>
      </c>
      <c r="E21" s="21" t="n">
        <v>34932.4074115213</v>
      </c>
      <c r="F21" s="21" t="n">
        <v>35258.7422738428</v>
      </c>
      <c r="G21" s="21" t="n">
        <v>35271.288726581</v>
      </c>
      <c r="H21" s="21" t="n">
        <v>35500.3574374047</v>
      </c>
      <c r="I21" s="21" t="n">
        <v>36934.1489593398</v>
      </c>
      <c r="J21" s="21" t="n">
        <v>38364.6317273029</v>
      </c>
      <c r="K21" s="21" t="n">
        <v>39788.3487606259</v>
      </c>
      <c r="L21" s="21" t="n">
        <v>41202.4484975232</v>
      </c>
      <c r="M21" s="21" t="n">
        <v>41894.625355018</v>
      </c>
      <c r="N21" s="21" t="n">
        <v>42548.7551162112</v>
      </c>
      <c r="O21" s="21" t="n">
        <v>43165.1935452518</v>
      </c>
      <c r="P21" s="21" t="n">
        <v>43744.2568226889</v>
      </c>
      <c r="Q21" s="21" t="n">
        <v>44285.59934856</v>
      </c>
      <c r="R21" s="21" t="n">
        <v>44822.427689539</v>
      </c>
      <c r="S21" s="21" t="n">
        <v>45324.2544453987</v>
      </c>
      <c r="T21" s="21" t="n">
        <v>45791.4653512847</v>
      </c>
      <c r="U21" s="21" t="n">
        <v>46224.1693648458</v>
      </c>
      <c r="V21" s="21" t="n">
        <v>46622.8349155992</v>
      </c>
    </row>
    <row r="22" customFormat="false" ht="12.75" hidden="false" customHeight="false" outlineLevel="0" collapsed="false">
      <c r="A22" s="7" t="n">
        <v>17</v>
      </c>
      <c r="B22" s="21" t="n">
        <v>34571.6834046697</v>
      </c>
      <c r="C22" s="21" t="n">
        <v>35850.4952778877</v>
      </c>
      <c r="D22" s="21" t="n">
        <v>36963.3543395695</v>
      </c>
      <c r="E22" s="21" t="n">
        <v>34353.1968327862</v>
      </c>
      <c r="F22" s="21" t="n">
        <v>34912.813081189</v>
      </c>
      <c r="G22" s="21" t="n">
        <v>35117.6783028911</v>
      </c>
      <c r="H22" s="21" t="n">
        <v>35531.9378231026</v>
      </c>
      <c r="I22" s="21" t="n">
        <v>36992.4640785861</v>
      </c>
      <c r="J22" s="21" t="n">
        <v>38453.0938507542</v>
      </c>
      <c r="K22" s="21" t="n">
        <v>39910.3982008456</v>
      </c>
      <c r="L22" s="21" t="n">
        <v>41361.5377179955</v>
      </c>
      <c r="M22" s="21" t="n">
        <v>42100.0360469873</v>
      </c>
      <c r="N22" s="21" t="n">
        <v>42802.2369353418</v>
      </c>
      <c r="O22" s="21" t="n">
        <v>43468.4039183776</v>
      </c>
      <c r="P22" s="21" t="n">
        <v>44098.7596825935</v>
      </c>
      <c r="Q22" s="21" t="n">
        <v>44692.857989805</v>
      </c>
      <c r="R22" s="21" t="n">
        <v>45312.0861695665</v>
      </c>
      <c r="S22" s="21" t="n">
        <v>45897.5532329325</v>
      </c>
      <c r="T22" s="21" t="n">
        <v>46449.4625088567</v>
      </c>
      <c r="U22" s="21" t="n">
        <v>46967.7395274927</v>
      </c>
      <c r="V22" s="21" t="n">
        <v>47452.6772174123</v>
      </c>
    </row>
    <row r="23" customFormat="false" ht="12.75" hidden="false" customHeight="false" outlineLevel="0" collapsed="false">
      <c r="A23" s="7" t="n">
        <v>18</v>
      </c>
      <c r="B23" s="21" t="n">
        <v>33195.4276901992</v>
      </c>
      <c r="C23" s="21" t="n">
        <v>34566.1284714888</v>
      </c>
      <c r="D23" s="21" t="n">
        <v>35855.2550859153</v>
      </c>
      <c r="E23" s="21" t="n">
        <v>36994.5793630992</v>
      </c>
      <c r="F23" s="21" t="n">
        <v>34401.9932829979</v>
      </c>
      <c r="G23" s="21" t="n">
        <v>34899.5796025971</v>
      </c>
      <c r="H23" s="21" t="n">
        <v>35500.6070462273</v>
      </c>
      <c r="I23" s="21" t="n">
        <v>36591.5573416023</v>
      </c>
      <c r="J23" s="21" t="n">
        <v>37677.7044967627</v>
      </c>
      <c r="K23" s="21" t="n">
        <v>38756.67176735</v>
      </c>
      <c r="L23" s="21" t="n">
        <v>39826.6634981132</v>
      </c>
      <c r="M23" s="21" t="n">
        <v>40690.86249613</v>
      </c>
      <c r="N23" s="21" t="n">
        <v>41525.1505572369</v>
      </c>
      <c r="O23" s="21" t="n">
        <v>42329.4461417918</v>
      </c>
      <c r="P23" s="21" t="n">
        <v>43103.6350541739</v>
      </c>
      <c r="Q23" s="21" t="n">
        <v>43846.9530037129</v>
      </c>
      <c r="R23" s="21" t="n">
        <v>44501.095258466</v>
      </c>
      <c r="S23" s="21" t="n">
        <v>45123.0180873006</v>
      </c>
      <c r="T23" s="21" t="n">
        <v>45712.8037289289</v>
      </c>
      <c r="U23" s="21" t="n">
        <v>46270.2626605407</v>
      </c>
      <c r="V23" s="21" t="n">
        <v>46795.568466108</v>
      </c>
    </row>
    <row r="24" customFormat="false" ht="12.75" hidden="false" customHeight="false" outlineLevel="0" collapsed="false">
      <c r="A24" s="7" t="n">
        <v>19</v>
      </c>
      <c r="B24" s="21" t="n">
        <v>31751.1788258177</v>
      </c>
      <c r="C24" s="21" t="n">
        <v>33177.7299195655</v>
      </c>
      <c r="D24" s="21" t="n">
        <v>34587.622936058</v>
      </c>
      <c r="E24" s="21" t="n">
        <v>35933.1425681109</v>
      </c>
      <c r="F24" s="21" t="n">
        <v>37130.2272243598</v>
      </c>
      <c r="G24" s="21" t="n">
        <v>34498.3797256121</v>
      </c>
      <c r="H24" s="21" t="n">
        <v>35308.5830927792</v>
      </c>
      <c r="I24" s="21" t="n">
        <v>35817.660522221</v>
      </c>
      <c r="J24" s="21" t="n">
        <v>36312.2354099328</v>
      </c>
      <c r="K24" s="21" t="n">
        <v>36791.5159661306</v>
      </c>
      <c r="L24" s="21" t="n">
        <v>37255.2873042406</v>
      </c>
      <c r="M24" s="21" t="n">
        <v>38267.3984076709</v>
      </c>
      <c r="N24" s="21" t="n">
        <v>39258.2073961129</v>
      </c>
      <c r="O24" s="21" t="n">
        <v>40227.1985958626</v>
      </c>
      <c r="P24" s="21" t="n">
        <v>41173.8351734073</v>
      </c>
      <c r="Q24" s="21" t="n">
        <v>42096.9646355965</v>
      </c>
      <c r="R24" s="21" t="n">
        <v>42752.2707608934</v>
      </c>
      <c r="S24" s="21" t="n">
        <v>43377.2271606119</v>
      </c>
      <c r="T24" s="21" t="n">
        <v>43971.8431765802</v>
      </c>
      <c r="U24" s="21" t="n">
        <v>44535.867203472</v>
      </c>
      <c r="V24" s="21" t="n">
        <v>45069.3973394684</v>
      </c>
    </row>
    <row r="25" customFormat="false" ht="12.75" hidden="false" customHeight="false" outlineLevel="0" collapsed="false">
      <c r="A25" s="7" t="n">
        <v>20</v>
      </c>
      <c r="B25" s="21" t="n">
        <v>32449.1726696076</v>
      </c>
      <c r="C25" s="21" t="n">
        <v>31781.0612270729</v>
      </c>
      <c r="D25" s="21" t="n">
        <v>33242.1687259687</v>
      </c>
      <c r="E25" s="21" t="n">
        <v>34704.3795634927</v>
      </c>
      <c r="F25" s="21" t="n">
        <v>36099.125239933</v>
      </c>
      <c r="G25" s="21" t="n">
        <v>37284.8464128094</v>
      </c>
      <c r="H25" s="21" t="n">
        <v>34816.2903792704</v>
      </c>
      <c r="I25" s="21" t="n">
        <v>34814.4829450403</v>
      </c>
      <c r="J25" s="21" t="n">
        <v>34790.2608733512</v>
      </c>
      <c r="K25" s="21" t="n">
        <v>34744.2394142554</v>
      </c>
      <c r="L25" s="21" t="n">
        <v>34677.6001388402</v>
      </c>
      <c r="M25" s="21" t="n">
        <v>35813.0297360053</v>
      </c>
      <c r="N25" s="21" t="n">
        <v>36934.9126019756</v>
      </c>
      <c r="O25" s="21" t="n">
        <v>38042.3516828732</v>
      </c>
      <c r="P25" s="21" t="n">
        <v>39134.4394662769</v>
      </c>
      <c r="Q25" s="21" t="n">
        <v>40209.6885298395</v>
      </c>
      <c r="R25" s="21" t="n">
        <v>40850.4102080004</v>
      </c>
      <c r="S25" s="21" t="n">
        <v>41462.6891780515</v>
      </c>
      <c r="T25" s="21" t="n">
        <v>42046.4938508183</v>
      </c>
      <c r="U25" s="21" t="n">
        <v>42601.5420356509</v>
      </c>
      <c r="V25" s="21" t="n">
        <v>43127.8849177102</v>
      </c>
    </row>
    <row r="26" customFormat="false" ht="12.75" hidden="false" customHeight="false" outlineLevel="0" collapsed="false">
      <c r="A26" s="7" t="n">
        <v>21</v>
      </c>
      <c r="B26" s="21" t="n">
        <v>31033.234478804</v>
      </c>
      <c r="C26" s="21" t="n">
        <v>32471.3074816226</v>
      </c>
      <c r="D26" s="21" t="n">
        <v>31886.777313578</v>
      </c>
      <c r="E26" s="21" t="n">
        <v>33397.2894410436</v>
      </c>
      <c r="F26" s="21" t="n">
        <v>34907.6228160638</v>
      </c>
      <c r="G26" s="21" t="n">
        <v>36288.2356153874</v>
      </c>
      <c r="H26" s="21" t="n">
        <v>37508.8787525234</v>
      </c>
      <c r="I26" s="21" t="n">
        <v>36945.0887219003</v>
      </c>
      <c r="J26" s="21" t="n">
        <v>36348.8647016164</v>
      </c>
      <c r="K26" s="21" t="n">
        <v>35722.4654353483</v>
      </c>
      <c r="L26" s="21" t="n">
        <v>35068.7537420593</v>
      </c>
      <c r="M26" s="21" t="n">
        <v>36480.6912739326</v>
      </c>
      <c r="N26" s="21" t="n">
        <v>37886.5625093733</v>
      </c>
      <c r="O26" s="21" t="n">
        <v>39284.8648110156</v>
      </c>
      <c r="P26" s="21" t="n">
        <v>40674.1025610851</v>
      </c>
      <c r="Q26" s="21" t="n">
        <v>42052.1892669046</v>
      </c>
      <c r="R26" s="21" t="n">
        <v>42702.9746789639</v>
      </c>
      <c r="S26" s="21" t="n">
        <v>43324.0378547309</v>
      </c>
      <c r="T26" s="21" t="n">
        <v>43915.3719417128</v>
      </c>
      <c r="U26" s="21" t="n">
        <v>44476.7047124393</v>
      </c>
      <c r="V26" s="21" t="n">
        <v>45008.1088082726</v>
      </c>
    </row>
    <row r="27" customFormat="false" ht="12.75" hidden="false" customHeight="false" outlineLevel="0" collapsed="false">
      <c r="A27" s="7" t="n">
        <v>22</v>
      </c>
      <c r="B27" s="21" t="n">
        <v>29668.9407229886</v>
      </c>
      <c r="C27" s="21" t="n">
        <v>31062.6430302155</v>
      </c>
      <c r="D27" s="21" t="n">
        <v>32525.9270863177</v>
      </c>
      <c r="E27" s="21" t="n">
        <v>32032.4046214047</v>
      </c>
      <c r="F27" s="21" t="n">
        <v>33581.0252197124</v>
      </c>
      <c r="G27" s="21" t="n">
        <v>35072.3332466434</v>
      </c>
      <c r="H27" s="21" t="n">
        <v>36424.6742070316</v>
      </c>
      <c r="I27" s="21" t="n">
        <v>35600.8095633581</v>
      </c>
      <c r="J27" s="21" t="n">
        <v>34739.6335339481</v>
      </c>
      <c r="K27" s="21" t="n">
        <v>33844.0588467685</v>
      </c>
      <c r="L27" s="21" t="n">
        <v>32917.590817711</v>
      </c>
      <c r="M27" s="21" t="n">
        <v>34260.1219763339</v>
      </c>
      <c r="N27" s="21" t="n">
        <v>35599.9181320926</v>
      </c>
      <c r="O27" s="21" t="n">
        <v>36935.6088502026</v>
      </c>
      <c r="P27" s="21" t="n">
        <v>38265.818523855</v>
      </c>
      <c r="Q27" s="21" t="n">
        <v>39588.6038547372</v>
      </c>
      <c r="R27" s="21" t="n">
        <v>40244.0441861228</v>
      </c>
      <c r="S27" s="21" t="n">
        <v>40873.2624622038</v>
      </c>
      <c r="T27" s="21" t="n">
        <v>41476.1849602534</v>
      </c>
      <c r="U27" s="21" t="n">
        <v>42052.4852730188</v>
      </c>
      <c r="V27" s="21" t="n">
        <v>42602.1605532637</v>
      </c>
    </row>
    <row r="28" customFormat="false" ht="12.75" hidden="false" customHeight="false" outlineLevel="0" collapsed="false">
      <c r="A28" s="7" t="n">
        <v>23</v>
      </c>
      <c r="B28" s="21" t="n">
        <v>28339.471033869</v>
      </c>
      <c r="C28" s="21" t="n">
        <v>29684.1310634405</v>
      </c>
      <c r="D28" s="21" t="n">
        <v>31092.7706971393</v>
      </c>
      <c r="E28" s="21" t="n">
        <v>32581.9699379992</v>
      </c>
      <c r="F28" s="21" t="n">
        <v>32168.4455647855</v>
      </c>
      <c r="G28" s="21" t="n">
        <v>33688.1869440823</v>
      </c>
      <c r="H28" s="21" t="n">
        <v>35143.4458869881</v>
      </c>
      <c r="I28" s="21" t="n">
        <v>34479.166323398</v>
      </c>
      <c r="J28" s="21" t="n">
        <v>33776.6974217735</v>
      </c>
      <c r="K28" s="21" t="n">
        <v>33038.320251959</v>
      </c>
      <c r="L28" s="21" t="n">
        <v>32266.9100164976</v>
      </c>
      <c r="M28" s="21" t="n">
        <v>33225.6923876011</v>
      </c>
      <c r="N28" s="21" t="n">
        <v>34177.4630109142</v>
      </c>
      <c r="O28" s="21" t="n">
        <v>35121.8762657317</v>
      </c>
      <c r="P28" s="21" t="n">
        <v>36058.5260499039</v>
      </c>
      <c r="Q28" s="21" t="n">
        <v>36986.424553176</v>
      </c>
      <c r="R28" s="21" t="n">
        <v>37740.9261160742</v>
      </c>
      <c r="S28" s="21" t="n">
        <v>38475.3362968938</v>
      </c>
      <c r="T28" s="21" t="n">
        <v>39189.3622128738</v>
      </c>
      <c r="U28" s="21" t="n">
        <v>39882.4731831099</v>
      </c>
      <c r="V28" s="21" t="n">
        <v>40554.4444467282</v>
      </c>
    </row>
    <row r="29" customFormat="false" ht="12.75" hidden="false" customHeight="false" outlineLevel="0" collapsed="false">
      <c r="A29" s="7" t="n">
        <v>24</v>
      </c>
      <c r="B29" s="21" t="n">
        <v>27054.8964210105</v>
      </c>
      <c r="C29" s="21" t="n">
        <v>28344.7736714717</v>
      </c>
      <c r="D29" s="21" t="n">
        <v>29695.6957491947</v>
      </c>
      <c r="E29" s="21" t="n">
        <v>31125.0547740262</v>
      </c>
      <c r="F29" s="21" t="n">
        <v>32630.0884434282</v>
      </c>
      <c r="G29" s="21" t="n">
        <v>32242.3607284016</v>
      </c>
      <c r="H29" s="21" t="n">
        <v>33744.1856192588</v>
      </c>
      <c r="I29" s="21" t="n">
        <v>33479.2175956986</v>
      </c>
      <c r="J29" s="21" t="n">
        <v>33177.9851253607</v>
      </c>
      <c r="K29" s="21" t="n">
        <v>32841.427596264</v>
      </c>
      <c r="L29" s="21" t="n">
        <v>32471.0851522939</v>
      </c>
      <c r="M29" s="21" t="n">
        <v>32891.6416967467</v>
      </c>
      <c r="N29" s="21" t="n">
        <v>33296.7753736924</v>
      </c>
      <c r="O29" s="21" t="n">
        <v>33687.6023238118</v>
      </c>
      <c r="P29" s="21" t="n">
        <v>34065.102676514</v>
      </c>
      <c r="Q29" s="21" t="n">
        <v>34429.6419006645</v>
      </c>
      <c r="R29" s="21" t="n">
        <v>35319.6080723837</v>
      </c>
      <c r="S29" s="21" t="n">
        <v>36196.6662600715</v>
      </c>
      <c r="T29" s="21" t="n">
        <v>37060.2548015596</v>
      </c>
      <c r="U29" s="21" t="n">
        <v>37909.58882012</v>
      </c>
      <c r="V29" s="21" t="n">
        <v>38744.1733670004</v>
      </c>
    </row>
    <row r="30" customFormat="false" ht="12.75" hidden="false" customHeight="false" outlineLevel="0" collapsed="false">
      <c r="A30" s="7" t="n">
        <v>25</v>
      </c>
      <c r="B30" s="21" t="n">
        <v>25701.2301637547</v>
      </c>
      <c r="C30" s="21" t="n">
        <v>27065.8701043361</v>
      </c>
      <c r="D30" s="21" t="n">
        <v>28368.092559912</v>
      </c>
      <c r="E30" s="21" t="n">
        <v>29743.5382395757</v>
      </c>
      <c r="F30" s="21" t="n">
        <v>31195.8950165939</v>
      </c>
      <c r="G30" s="21" t="n">
        <v>32668.2921474459</v>
      </c>
      <c r="H30" s="21" t="n">
        <v>32339.6390532138</v>
      </c>
      <c r="I30" s="21" t="n">
        <v>32408.8054412621</v>
      </c>
      <c r="J30" s="21" t="n">
        <v>32443.1793049921</v>
      </c>
      <c r="K30" s="21" t="n">
        <v>32442.5643891262</v>
      </c>
      <c r="L30" s="21" t="n">
        <v>32407.3685745192</v>
      </c>
      <c r="M30" s="21" t="n">
        <v>32359.7882600641</v>
      </c>
      <c r="N30" s="21" t="n">
        <v>32289.9884274227</v>
      </c>
      <c r="O30" s="21" t="n">
        <v>32200.3587553213</v>
      </c>
      <c r="P30" s="21" t="n">
        <v>32093.0873057426</v>
      </c>
      <c r="Q30" s="21" t="n">
        <v>31969.7221727601</v>
      </c>
      <c r="R30" s="21" t="n">
        <v>32973.6895802048</v>
      </c>
      <c r="S30" s="21" t="n">
        <v>33971.1076548761</v>
      </c>
      <c r="T30" s="21" t="n">
        <v>34961.1814720069</v>
      </c>
      <c r="U30" s="21" t="n">
        <v>35942.9073039594</v>
      </c>
      <c r="V30" s="21" t="n">
        <v>36915.5557165643</v>
      </c>
    </row>
    <row r="31" customFormat="false" ht="12.75" hidden="false" customHeight="false" outlineLevel="0" collapsed="false">
      <c r="A31" s="7" t="n">
        <v>26</v>
      </c>
      <c r="B31" s="21" t="n">
        <v>24359.8696354066</v>
      </c>
      <c r="C31" s="21" t="n">
        <v>25721.8549645017</v>
      </c>
      <c r="D31" s="21" t="n">
        <v>27095.1815947281</v>
      </c>
      <c r="E31" s="21" t="n">
        <v>28428.2954409045</v>
      </c>
      <c r="F31" s="21" t="n">
        <v>29831.7687852812</v>
      </c>
      <c r="G31" s="21" t="n">
        <v>31262.3552018573</v>
      </c>
      <c r="H31" s="21" t="n">
        <v>32759.5267420349</v>
      </c>
      <c r="I31" s="21" t="n">
        <v>33173.7250852924</v>
      </c>
      <c r="J31" s="21" t="n">
        <v>33551.7606461476</v>
      </c>
      <c r="K31" s="21" t="n">
        <v>33892.2241307063</v>
      </c>
      <c r="L31" s="21" t="n">
        <v>34194.3522844003</v>
      </c>
      <c r="M31" s="21" t="n">
        <v>33647.6158981794</v>
      </c>
      <c r="N31" s="21" t="n">
        <v>33070.8471674652</v>
      </c>
      <c r="O31" s="21" t="n">
        <v>32467.9571697258</v>
      </c>
      <c r="P31" s="21" t="n">
        <v>31842.5717095311</v>
      </c>
      <c r="Q31" s="21" t="n">
        <v>31197.6105744486</v>
      </c>
      <c r="R31" s="21" t="n">
        <v>32410.6221598743</v>
      </c>
      <c r="S31" s="21" t="n">
        <v>33623.5633739503</v>
      </c>
      <c r="T31" s="21" t="n">
        <v>34835.2778459987</v>
      </c>
      <c r="U31" s="21" t="n">
        <v>36044.4068649756</v>
      </c>
      <c r="V31" s="21" t="n">
        <v>37249.8693737299</v>
      </c>
    </row>
    <row r="32" customFormat="false" ht="12.75" hidden="false" customHeight="false" outlineLevel="0" collapsed="false">
      <c r="A32" s="7" t="n">
        <v>27</v>
      </c>
      <c r="B32" s="21" t="n">
        <v>23161.4956094363</v>
      </c>
      <c r="C32" s="21" t="n">
        <v>24415.1911210673</v>
      </c>
      <c r="D32" s="21" t="n">
        <v>25797.6139800563</v>
      </c>
      <c r="E32" s="21" t="n">
        <v>27176.6368596986</v>
      </c>
      <c r="F32" s="21" t="n">
        <v>28520.844019736</v>
      </c>
      <c r="G32" s="21" t="n">
        <v>29884.6465329019</v>
      </c>
      <c r="H32" s="21" t="n">
        <v>31367.7842815445</v>
      </c>
      <c r="I32" s="21" t="n">
        <v>32058.2437590518</v>
      </c>
      <c r="J32" s="21" t="n">
        <v>32717.6809388165</v>
      </c>
      <c r="K32" s="21" t="n">
        <v>33343.9287224607</v>
      </c>
      <c r="L32" s="21" t="n">
        <v>33935.4488074872</v>
      </c>
      <c r="M32" s="21" t="n">
        <v>33152.1547475929</v>
      </c>
      <c r="N32" s="21" t="n">
        <v>32334.3930229409</v>
      </c>
      <c r="O32" s="21" t="n">
        <v>31486.6638632643</v>
      </c>
      <c r="P32" s="21" t="n">
        <v>30613.1562740732</v>
      </c>
      <c r="Q32" s="21" t="n">
        <v>29717.3506908853</v>
      </c>
      <c r="R32" s="21" t="n">
        <v>30889.259792475</v>
      </c>
      <c r="S32" s="21" t="n">
        <v>32063.757974932</v>
      </c>
      <c r="T32" s="21" t="n">
        <v>33239.7826408176</v>
      </c>
      <c r="U32" s="21" t="n">
        <v>34416.0695117428</v>
      </c>
      <c r="V32" s="21" t="n">
        <v>35591.6107360468</v>
      </c>
    </row>
    <row r="33" customFormat="false" ht="12.75" hidden="false" customHeight="false" outlineLevel="0" collapsed="false">
      <c r="A33" s="7" t="n">
        <v>28</v>
      </c>
      <c r="B33" s="21" t="n">
        <v>22194.3440294191</v>
      </c>
      <c r="C33" s="21" t="n">
        <v>23266.0802934823</v>
      </c>
      <c r="D33" s="21" t="n">
        <v>24514.1567759123</v>
      </c>
      <c r="E33" s="21" t="n">
        <v>25900.1376279641</v>
      </c>
      <c r="F33" s="21" t="n">
        <v>27252.313925218</v>
      </c>
      <c r="G33" s="21" t="n">
        <v>28528.1916403278</v>
      </c>
      <c r="H33" s="21" t="n">
        <v>29949.2822389602</v>
      </c>
      <c r="I33" s="21" t="n">
        <v>30806.3921193774</v>
      </c>
      <c r="J33" s="21" t="n">
        <v>31644.0397892356</v>
      </c>
      <c r="K33" s="21" t="n">
        <v>32459.9891795401</v>
      </c>
      <c r="L33" s="21" t="n">
        <v>33252.5784301338</v>
      </c>
      <c r="M33" s="21" t="n">
        <v>32610.1045729556</v>
      </c>
      <c r="N33" s="21" t="n">
        <v>31931.9462806216</v>
      </c>
      <c r="O33" s="21" t="n">
        <v>31222.0273907158</v>
      </c>
      <c r="P33" s="21" t="n">
        <v>30484.0019944122</v>
      </c>
      <c r="Q33" s="21" t="n">
        <v>29720.8544833714</v>
      </c>
      <c r="R33" s="21" t="n">
        <v>30567.5523069793</v>
      </c>
      <c r="S33" s="21" t="n">
        <v>31413.544374701</v>
      </c>
      <c r="T33" s="21" t="n">
        <v>32258.4616063438</v>
      </c>
      <c r="U33" s="21" t="n">
        <v>33101.7086078362</v>
      </c>
      <c r="V33" s="21" t="n">
        <v>33942.9106068586</v>
      </c>
    </row>
    <row r="34" customFormat="false" ht="12.75" hidden="false" customHeight="false" outlineLevel="0" collapsed="false">
      <c r="A34" s="7" t="n">
        <v>29</v>
      </c>
      <c r="B34" s="21" t="n">
        <v>21392.9631061904</v>
      </c>
      <c r="C34" s="21" t="n">
        <v>22313.8013213223</v>
      </c>
      <c r="D34" s="21" t="n">
        <v>23355.4083373678</v>
      </c>
      <c r="E34" s="21" t="n">
        <v>24585.7758664757</v>
      </c>
      <c r="F34" s="21" t="n">
        <v>25948.0578071387</v>
      </c>
      <c r="G34" s="21" t="n">
        <v>27203.3541836995</v>
      </c>
      <c r="H34" s="21" t="n">
        <v>28550.8670552901</v>
      </c>
      <c r="I34" s="21" t="n">
        <v>29505.7935391267</v>
      </c>
      <c r="J34" s="21" t="n">
        <v>30456.4998112901</v>
      </c>
      <c r="K34" s="21" t="n">
        <v>31401.0975368497</v>
      </c>
      <c r="L34" s="21" t="n">
        <v>32338.1965147594</v>
      </c>
      <c r="M34" s="21" t="n">
        <v>32069.3088622884</v>
      </c>
      <c r="N34" s="21" t="n">
        <v>31765.8549156704</v>
      </c>
      <c r="O34" s="21" t="n">
        <v>31430.483939525</v>
      </c>
      <c r="P34" s="21" t="n">
        <v>31065.6569200771</v>
      </c>
      <c r="Q34" s="21" t="n">
        <v>30673.2275351433</v>
      </c>
      <c r="R34" s="21" t="n">
        <v>31035.829460212</v>
      </c>
      <c r="S34" s="21" t="n">
        <v>31390.8444537228</v>
      </c>
      <c r="T34" s="21" t="n">
        <v>31738.9318676886</v>
      </c>
      <c r="U34" s="21" t="n">
        <v>32080.4857066008</v>
      </c>
      <c r="V34" s="21" t="n">
        <v>32416.0780266313</v>
      </c>
    </row>
    <row r="35" customFormat="false" ht="12.75" hidden="false" customHeight="false" outlineLevel="0" collapsed="false">
      <c r="A35" s="7" t="n">
        <v>30</v>
      </c>
      <c r="B35" s="21" t="n">
        <v>20589.8328332348</v>
      </c>
      <c r="C35" s="21" t="n">
        <v>21474.0482415188</v>
      </c>
      <c r="D35" s="21" t="n">
        <v>22355.6287501215</v>
      </c>
      <c r="E35" s="21" t="n">
        <v>23370.8831964208</v>
      </c>
      <c r="F35" s="21" t="n">
        <v>24572.003385205</v>
      </c>
      <c r="G35" s="21" t="n">
        <v>25826.0828408541</v>
      </c>
      <c r="H35" s="21" t="n">
        <v>27205.2652560464</v>
      </c>
      <c r="I35" s="21" t="n">
        <v>28283.3266756537</v>
      </c>
      <c r="J35" s="21" t="n">
        <v>29371.7475160762</v>
      </c>
      <c r="K35" s="21" t="n">
        <v>30468.8672489967</v>
      </c>
      <c r="L35" s="21" t="n">
        <v>31573.4528679329</v>
      </c>
      <c r="M35" s="21" t="n">
        <v>31635.4209233341</v>
      </c>
      <c r="N35" s="21" t="n">
        <v>31663.4269832588</v>
      </c>
      <c r="O35" s="21" t="n">
        <v>31658.9836594861</v>
      </c>
      <c r="P35" s="21" t="n">
        <v>31623.4890400982</v>
      </c>
      <c r="Q35" s="21" t="n">
        <v>31557.7901257037</v>
      </c>
      <c r="R35" s="21" t="n">
        <v>31476.1131183768</v>
      </c>
      <c r="S35" s="21" t="n">
        <v>31380.8756520386</v>
      </c>
      <c r="T35" s="21" t="n">
        <v>31273.6989309765</v>
      </c>
      <c r="U35" s="21" t="n">
        <v>31155.9019623996</v>
      </c>
      <c r="V35" s="21" t="n">
        <v>31028.9418691739</v>
      </c>
    </row>
    <row r="36" customFormat="false" ht="12.75" hidden="false" customHeight="false" outlineLevel="0" collapsed="false">
      <c r="A36" s="7" t="n">
        <v>31</v>
      </c>
      <c r="B36" s="21" t="n">
        <v>19791.6735429458</v>
      </c>
      <c r="C36" s="21" t="n">
        <v>20640.0641758552</v>
      </c>
      <c r="D36" s="21" t="n">
        <v>21477.9993600274</v>
      </c>
      <c r="E36" s="21" t="n">
        <v>22318.4361100546</v>
      </c>
      <c r="F36" s="21" t="n">
        <v>23291.7737214614</v>
      </c>
      <c r="G36" s="21" t="n">
        <v>24359.8321673403</v>
      </c>
      <c r="H36" s="21" t="n">
        <v>25810.1240588804</v>
      </c>
      <c r="I36" s="21" t="n">
        <v>27023.3112696943</v>
      </c>
      <c r="J36" s="21" t="n">
        <v>28262.2291664513</v>
      </c>
      <c r="K36" s="21" t="n">
        <v>29525.4364479195</v>
      </c>
      <c r="L36" s="21" t="n">
        <v>30811.8453603286</v>
      </c>
      <c r="M36" s="21" t="n">
        <v>31216.5662738423</v>
      </c>
      <c r="N36" s="21" t="n">
        <v>31587.1102876345</v>
      </c>
      <c r="O36" s="21" t="n">
        <v>31923.7751024834</v>
      </c>
      <c r="P36" s="21" t="n">
        <v>32226.823402897</v>
      </c>
      <c r="Q36" s="21" t="n">
        <v>32496.0277435443</v>
      </c>
      <c r="R36" s="21" t="n">
        <v>31938.1286663933</v>
      </c>
      <c r="S36" s="21" t="n">
        <v>31360.8978454033</v>
      </c>
      <c r="T36" s="21" t="n">
        <v>30767.0179026031</v>
      </c>
      <c r="U36" s="21" t="n">
        <v>30158.8281645366</v>
      </c>
      <c r="V36" s="21" t="n">
        <v>29538.7615563603</v>
      </c>
    </row>
    <row r="37" customFormat="false" ht="12.75" hidden="false" customHeight="false" outlineLevel="0" collapsed="false">
      <c r="A37" s="7" t="n">
        <v>32</v>
      </c>
      <c r="B37" s="21" t="n">
        <v>19108.3926326133</v>
      </c>
      <c r="C37" s="21" t="n">
        <v>19782.8520208183</v>
      </c>
      <c r="D37" s="21" t="n">
        <v>20600.5494394357</v>
      </c>
      <c r="E37" s="21" t="n">
        <v>21412.7793880195</v>
      </c>
      <c r="F37" s="21" t="n">
        <v>22223.442109835</v>
      </c>
      <c r="G37" s="21" t="n">
        <v>23070.7586854777</v>
      </c>
      <c r="H37" s="21" t="n">
        <v>24398.5514960997</v>
      </c>
      <c r="I37" s="21" t="n">
        <v>25678.9664427778</v>
      </c>
      <c r="J37" s="21" t="n">
        <v>26995.0337083746</v>
      </c>
      <c r="K37" s="21" t="n">
        <v>28345.4939184895</v>
      </c>
      <c r="L37" s="21" t="n">
        <v>29729.3846750616</v>
      </c>
      <c r="M37" s="21" t="n">
        <v>30416.9450569907</v>
      </c>
      <c r="N37" s="21" t="n">
        <v>31074.758450343</v>
      </c>
      <c r="O37" s="21" t="n">
        <v>31702.2988132357</v>
      </c>
      <c r="P37" s="21" t="n">
        <v>32299.0564093023</v>
      </c>
      <c r="Q37" s="21" t="n">
        <v>32864.0733923772</v>
      </c>
      <c r="R37" s="21" t="n">
        <v>32064.2837767953</v>
      </c>
      <c r="S37" s="21" t="n">
        <v>31240.8561299495</v>
      </c>
      <c r="T37" s="21" t="n">
        <v>30396.9574401419</v>
      </c>
      <c r="U37" s="21" t="n">
        <v>29535.3967243633</v>
      </c>
      <c r="V37" s="21" t="n">
        <v>28659.0585059969</v>
      </c>
    </row>
    <row r="38" customFormat="false" ht="12.75" hidden="false" customHeight="false" outlineLevel="0" collapsed="false">
      <c r="A38" s="7" t="n">
        <v>33</v>
      </c>
      <c r="B38" s="21" t="n">
        <v>18557.7223257702</v>
      </c>
      <c r="C38" s="21" t="n">
        <v>19039.9841907263</v>
      </c>
      <c r="D38" s="21" t="n">
        <v>19716.2998207463</v>
      </c>
      <c r="E38" s="21" t="n">
        <v>20538.7880032156</v>
      </c>
      <c r="F38" s="21" t="n">
        <v>21353.4117518511</v>
      </c>
      <c r="G38" s="21" t="n">
        <v>22062.9681739713</v>
      </c>
      <c r="H38" s="21" t="n">
        <v>23183.3232358024</v>
      </c>
      <c r="I38" s="21" t="n">
        <v>24444.0084329038</v>
      </c>
      <c r="J38" s="21" t="n">
        <v>25741.6237302314</v>
      </c>
      <c r="K38" s="21" t="n">
        <v>27074.9753809793</v>
      </c>
      <c r="L38" s="21" t="n">
        <v>28443.1426260846</v>
      </c>
      <c r="M38" s="21" t="n">
        <v>29291.9667937848</v>
      </c>
      <c r="N38" s="21" t="n">
        <v>30121.9347628914</v>
      </c>
      <c r="O38" s="21" t="n">
        <v>30932.395121927</v>
      </c>
      <c r="P38" s="21" t="n">
        <v>31722.7150238874</v>
      </c>
      <c r="Q38" s="21" t="n">
        <v>32491.81922474</v>
      </c>
      <c r="R38" s="21" t="n">
        <v>31822.6560188723</v>
      </c>
      <c r="S38" s="21" t="n">
        <v>31128.0232888111</v>
      </c>
      <c r="T38" s="21" t="n">
        <v>30410.6676012534</v>
      </c>
      <c r="U38" s="21" t="n">
        <v>29673.0023626157</v>
      </c>
      <c r="V38" s="21" t="n">
        <v>28917.5402510276</v>
      </c>
    </row>
    <row r="39" customFormat="false" ht="12.75" hidden="false" customHeight="false" outlineLevel="0" collapsed="false">
      <c r="A39" s="7" t="n">
        <v>34</v>
      </c>
      <c r="B39" s="21" t="n">
        <v>18091.2559496388</v>
      </c>
      <c r="C39" s="21" t="n">
        <v>18473.1116269125</v>
      </c>
      <c r="D39" s="21" t="n">
        <v>18976.8895141273</v>
      </c>
      <c r="E39" s="21" t="n">
        <v>19681.6170702613</v>
      </c>
      <c r="F39" s="21" t="n">
        <v>20527.1599795339</v>
      </c>
      <c r="G39" s="21" t="n">
        <v>21257.3081445227</v>
      </c>
      <c r="H39" s="21" t="n">
        <v>22216.5417729012</v>
      </c>
      <c r="I39" s="21" t="n">
        <v>23404.3726099705</v>
      </c>
      <c r="J39" s="21" t="n">
        <v>24624.8860515487</v>
      </c>
      <c r="K39" s="21" t="n">
        <v>25876.8766433639</v>
      </c>
      <c r="L39" s="21" t="n">
        <v>27159.4105760933</v>
      </c>
      <c r="M39" s="21" t="n">
        <v>28091.6256639866</v>
      </c>
      <c r="N39" s="21" t="n">
        <v>29019.566563852</v>
      </c>
      <c r="O39" s="21" t="n">
        <v>29942.8954882134</v>
      </c>
      <c r="P39" s="21" t="n">
        <v>30861.2646581569</v>
      </c>
      <c r="Q39" s="21" t="n">
        <v>31773.8651662602</v>
      </c>
      <c r="R39" s="21" t="n">
        <v>31469.9546434118</v>
      </c>
      <c r="S39" s="21" t="n">
        <v>31140.6189487254</v>
      </c>
      <c r="T39" s="21" t="n">
        <v>30787.637455912</v>
      </c>
      <c r="U39" s="21" t="n">
        <v>30412.503930225</v>
      </c>
      <c r="V39" s="21" t="n">
        <v>30016.8611209729</v>
      </c>
    </row>
    <row r="40" customFormat="false" ht="12.75" hidden="false" customHeight="false" outlineLevel="0" collapsed="false">
      <c r="A40" s="7" t="n">
        <v>35</v>
      </c>
      <c r="B40" s="21" t="n">
        <v>17646.3082709313</v>
      </c>
      <c r="C40" s="21" t="n">
        <v>18034.0277442184</v>
      </c>
      <c r="D40" s="21" t="n">
        <v>18435.0013380491</v>
      </c>
      <c r="E40" s="21" t="n">
        <v>18965.5478915602</v>
      </c>
      <c r="F40" s="21" t="n">
        <v>19692.8780704408</v>
      </c>
      <c r="G40" s="21" t="n">
        <v>20441.7791427823</v>
      </c>
      <c r="H40" s="21" t="n">
        <v>21364.7035435986</v>
      </c>
      <c r="I40" s="21" t="n">
        <v>22481.4872693315</v>
      </c>
      <c r="J40" s="21" t="n">
        <v>23627.5839339601</v>
      </c>
      <c r="K40" s="21" t="n">
        <v>24801.8184797864</v>
      </c>
      <c r="L40" s="21" t="n">
        <v>26003.2840428342</v>
      </c>
      <c r="M40" s="21" t="n">
        <v>27051.6993761047</v>
      </c>
      <c r="N40" s="21" t="n">
        <v>28110.0016583031</v>
      </c>
      <c r="O40" s="21" t="n">
        <v>29178.0479945498</v>
      </c>
      <c r="P40" s="21" t="n">
        <v>30255.6641476562</v>
      </c>
      <c r="Q40" s="21" t="n">
        <v>31342.1987446948</v>
      </c>
      <c r="R40" s="21" t="n">
        <v>31365.050421796</v>
      </c>
      <c r="S40" s="21" t="n">
        <v>31362.0032918041</v>
      </c>
      <c r="T40" s="21" t="n">
        <v>31333.9683430999</v>
      </c>
      <c r="U40" s="21" t="n">
        <v>31281.6132453728</v>
      </c>
      <c r="V40" s="21" t="n">
        <v>31205.8017757319</v>
      </c>
    </row>
    <row r="41" customFormat="false" ht="12.75" hidden="false" customHeight="false" outlineLevel="0" collapsed="false">
      <c r="A41" s="7" t="n">
        <v>36</v>
      </c>
      <c r="B41" s="21" t="n">
        <v>17246.2721805805</v>
      </c>
      <c r="C41" s="21" t="n">
        <v>17603.070013079</v>
      </c>
      <c r="D41" s="21" t="n">
        <v>18015.8302022595</v>
      </c>
      <c r="E41" s="21" t="n">
        <v>18447.940907565</v>
      </c>
      <c r="F41" s="21" t="n">
        <v>19008.0735165322</v>
      </c>
      <c r="G41" s="21" t="n">
        <v>19640.9202423598</v>
      </c>
      <c r="H41" s="21" t="n">
        <v>20521.0494557747</v>
      </c>
      <c r="I41" s="21" t="n">
        <v>21552.597793108</v>
      </c>
      <c r="J41" s="21" t="n">
        <v>22609.6936607248</v>
      </c>
      <c r="K41" s="21" t="n">
        <v>23691.2236398892</v>
      </c>
      <c r="L41" s="21" t="n">
        <v>24796.3398114035</v>
      </c>
      <c r="M41" s="21" t="n">
        <v>25976.0182291014</v>
      </c>
      <c r="N41" s="21" t="n">
        <v>27180.8408862656</v>
      </c>
      <c r="O41" s="21" t="n">
        <v>28410.8547097217</v>
      </c>
      <c r="P41" s="21" t="n">
        <v>29666.0529025911</v>
      </c>
      <c r="Q41" s="21" t="n">
        <v>30945.9338904307</v>
      </c>
      <c r="R41" s="21" t="n">
        <v>31314.884974933</v>
      </c>
      <c r="S41" s="21" t="n">
        <v>31656.5737927152</v>
      </c>
      <c r="T41" s="21" t="n">
        <v>31970.9560557292</v>
      </c>
      <c r="U41" s="21" t="n">
        <v>32257.7907992956</v>
      </c>
      <c r="V41" s="21" t="n">
        <v>32517.0857294266</v>
      </c>
    </row>
    <row r="42" customFormat="false" ht="12.75" hidden="false" customHeight="false" outlineLevel="0" collapsed="false">
      <c r="A42" s="7" t="n">
        <v>37</v>
      </c>
      <c r="B42" s="21" t="n">
        <v>16758.5668372824</v>
      </c>
      <c r="C42" s="21" t="n">
        <v>17234.2311484953</v>
      </c>
      <c r="D42" s="21" t="n">
        <v>17608.1561621339</v>
      </c>
      <c r="E42" s="21" t="n">
        <v>18041.0565573941</v>
      </c>
      <c r="F42" s="21" t="n">
        <v>18490.7738768158</v>
      </c>
      <c r="G42" s="21" t="n">
        <v>18941.1868170814</v>
      </c>
      <c r="H42" s="21" t="n">
        <v>19657.7945117509</v>
      </c>
      <c r="I42" s="21" t="n">
        <v>20601.2691552038</v>
      </c>
      <c r="J42" s="21" t="n">
        <v>21566.0889401956</v>
      </c>
      <c r="K42" s="21" t="n">
        <v>22551.1749879615</v>
      </c>
      <c r="L42" s="21" t="n">
        <v>23555.7114893729</v>
      </c>
      <c r="M42" s="21" t="n">
        <v>24804.7951087452</v>
      </c>
      <c r="N42" s="21" t="n">
        <v>26089.1873788692</v>
      </c>
      <c r="O42" s="21" t="n">
        <v>27409.0753066104</v>
      </c>
      <c r="P42" s="21" t="n">
        <v>28764.5771676012</v>
      </c>
      <c r="Q42" s="21" t="n">
        <v>30155.3121140075</v>
      </c>
      <c r="R42" s="21" t="n">
        <v>30816.4021504809</v>
      </c>
      <c r="S42" s="21" t="n">
        <v>31453.6128957662</v>
      </c>
      <c r="T42" s="21" t="n">
        <v>32066.2759627159</v>
      </c>
      <c r="U42" s="21" t="n">
        <v>32653.5576478078</v>
      </c>
      <c r="V42" s="21" t="n">
        <v>33214.903134705</v>
      </c>
    </row>
    <row r="43" customFormat="false" ht="12.75" hidden="false" customHeight="false" outlineLevel="0" collapsed="false">
      <c r="A43" s="7" t="n">
        <v>38</v>
      </c>
      <c r="B43" s="21" t="n">
        <v>16110.1237931976</v>
      </c>
      <c r="C43" s="21" t="n">
        <v>16776.9756063633</v>
      </c>
      <c r="D43" s="21" t="n">
        <v>17249.8206718868</v>
      </c>
      <c r="E43" s="21" t="n">
        <v>17622.4506207925</v>
      </c>
      <c r="F43" s="21" t="n">
        <v>18047.70977354</v>
      </c>
      <c r="G43" s="21" t="n">
        <v>18353.331765501</v>
      </c>
      <c r="H43" s="21" t="n">
        <v>18885.3074605359</v>
      </c>
      <c r="I43" s="21" t="n">
        <v>19757.6760854365</v>
      </c>
      <c r="J43" s="21" t="n">
        <v>20647.6707672446</v>
      </c>
      <c r="K43" s="21" t="n">
        <v>21554.1966491207</v>
      </c>
      <c r="L43" s="21" t="n">
        <v>22476.4184908107</v>
      </c>
      <c r="M43" s="21" t="n">
        <v>23713.7225679466</v>
      </c>
      <c r="N43" s="21" t="n">
        <v>24987.9687762211</v>
      </c>
      <c r="O43" s="21" t="n">
        <v>26299.3517011438</v>
      </c>
      <c r="P43" s="21" t="n">
        <v>27647.9975479879</v>
      </c>
      <c r="Q43" s="21" t="n">
        <v>29033.5494418471</v>
      </c>
      <c r="R43" s="21" t="n">
        <v>29864.758477537</v>
      </c>
      <c r="S43" s="21" t="n">
        <v>30682.3706948763</v>
      </c>
      <c r="T43" s="21" t="n">
        <v>31485.703702911</v>
      </c>
      <c r="U43" s="21" t="n">
        <v>32273.9118143845</v>
      </c>
      <c r="V43" s="21" t="n">
        <v>33046.420766382</v>
      </c>
    </row>
    <row r="44" customFormat="false" ht="12.75" hidden="false" customHeight="false" outlineLevel="0" collapsed="false">
      <c r="A44" s="7" t="n">
        <v>39</v>
      </c>
      <c r="B44" s="21" t="n">
        <v>15363.8746303423</v>
      </c>
      <c r="C44" s="21" t="n">
        <v>16132.1196081939</v>
      </c>
      <c r="D44" s="21" t="n">
        <v>16779.039833157</v>
      </c>
      <c r="E44" s="21" t="n">
        <v>17236.7647126679</v>
      </c>
      <c r="F44" s="21" t="n">
        <v>17585.4721942822</v>
      </c>
      <c r="G44" s="21" t="n">
        <v>17839.4493803357</v>
      </c>
      <c r="H44" s="21" t="n">
        <v>18274.3533675665</v>
      </c>
      <c r="I44" s="21" t="n">
        <v>19090.5864666358</v>
      </c>
      <c r="J44" s="21" t="n">
        <v>19921.106387154</v>
      </c>
      <c r="K44" s="21" t="n">
        <v>20764.7659803782</v>
      </c>
      <c r="L44" s="21" t="n">
        <v>21620.6751703527</v>
      </c>
      <c r="M44" s="21" t="n">
        <v>22795.0615895122</v>
      </c>
      <c r="N44" s="21" t="n">
        <v>24002.4292680839</v>
      </c>
      <c r="O44" s="21" t="n">
        <v>25242.8977594639</v>
      </c>
      <c r="P44" s="21" t="n">
        <v>26516.5280121971</v>
      </c>
      <c r="Q44" s="21" t="n">
        <v>27822.9248772464</v>
      </c>
      <c r="R44" s="21" t="n">
        <v>28743.6906268731</v>
      </c>
      <c r="S44" s="21" t="n">
        <v>29665.2304241262</v>
      </c>
      <c r="T44" s="21" t="n">
        <v>30587.2371442704</v>
      </c>
      <c r="U44" s="21" t="n">
        <v>31509.2229588211</v>
      </c>
      <c r="V44" s="21" t="n">
        <v>32430.9408650196</v>
      </c>
    </row>
    <row r="45" customFormat="false" ht="12.75" hidden="false" customHeight="false" outlineLevel="0" collapsed="false">
      <c r="A45" s="8" t="s">
        <v>3</v>
      </c>
      <c r="B45" s="21" t="n">
        <v>66456.864032644</v>
      </c>
      <c r="C45" s="21" t="n">
        <v>69511.2560203003</v>
      </c>
      <c r="D45" s="21" t="n">
        <v>72791.6332692684</v>
      </c>
      <c r="E45" s="21" t="n">
        <v>76150.8504907052</v>
      </c>
      <c r="F45" s="21" t="n">
        <v>79295.0100628143</v>
      </c>
      <c r="G45" s="21" t="n">
        <v>81303.4461818197</v>
      </c>
      <c r="H45" s="21" t="n">
        <v>84223.6322194753</v>
      </c>
      <c r="I45" s="21" t="n">
        <v>87401.9551212231</v>
      </c>
      <c r="J45" s="21" t="n">
        <v>90597.0139427049</v>
      </c>
      <c r="K45" s="21" t="n">
        <v>93802.5690652797</v>
      </c>
      <c r="L45" s="21" t="n">
        <v>97013.6862896888</v>
      </c>
      <c r="M45" s="21" t="n">
        <v>101807.026666032</v>
      </c>
      <c r="N45" s="21" t="n">
        <v>106712.438336014</v>
      </c>
      <c r="O45" s="21" t="n">
        <v>111730.165728791</v>
      </c>
      <c r="P45" s="21" t="n">
        <v>116860.223800687</v>
      </c>
      <c r="Q45" s="21" t="n">
        <v>122100.656846333</v>
      </c>
      <c r="R45" s="21" t="n">
        <v>128020.436212438</v>
      </c>
      <c r="S45" s="21" t="n">
        <v>134103.914967434</v>
      </c>
      <c r="T45" s="21" t="n">
        <v>140352.632125295</v>
      </c>
      <c r="U45" s="21" t="n">
        <v>146767.097622213</v>
      </c>
      <c r="V45" s="21" t="n">
        <v>153348.714309268</v>
      </c>
    </row>
    <row r="46" customFormat="false" ht="12.75" hidden="false" customHeight="false" outlineLevel="0" collapsed="false">
      <c r="A46" s="8" t="s">
        <v>4</v>
      </c>
      <c r="B46" s="21" t="n">
        <v>51160.1706820195</v>
      </c>
      <c r="C46" s="21" t="n">
        <v>53784.0477536877</v>
      </c>
      <c r="D46" s="21" t="n">
        <v>56358.5544814968</v>
      </c>
      <c r="E46" s="21" t="n">
        <v>58962.4357500092</v>
      </c>
      <c r="F46" s="21" t="n">
        <v>61700.2558317286</v>
      </c>
      <c r="G46" s="21" t="n">
        <v>64146.8247304393</v>
      </c>
      <c r="H46" s="21" t="n">
        <v>67283.5362295343</v>
      </c>
      <c r="I46" s="21" t="n">
        <v>69473.5602760132</v>
      </c>
      <c r="J46" s="21" t="n">
        <v>71653.2440629338</v>
      </c>
      <c r="K46" s="21" t="n">
        <v>73817.6598263032</v>
      </c>
      <c r="L46" s="21" t="n">
        <v>75963.0009102056</v>
      </c>
      <c r="M46" s="21" t="n">
        <v>78910.5667335163</v>
      </c>
      <c r="N46" s="21" t="n">
        <v>81876.7800127527</v>
      </c>
      <c r="O46" s="21" t="n">
        <v>84860.2792921115</v>
      </c>
      <c r="P46" s="21" t="n">
        <v>87859.5612365386</v>
      </c>
      <c r="Q46" s="21" t="n">
        <v>90871.6929826546</v>
      </c>
      <c r="R46" s="21" t="n">
        <v>95262.2874280707</v>
      </c>
      <c r="S46" s="21" t="n">
        <v>99773.2785550233</v>
      </c>
      <c r="T46" s="21" t="n">
        <v>104405.753564874</v>
      </c>
      <c r="U46" s="21" t="n">
        <v>109160.033560036</v>
      </c>
      <c r="V46" s="21" t="n">
        <v>114037.103432963</v>
      </c>
    </row>
    <row r="47" customFormat="false" ht="12.75" hidden="false" customHeight="false" outlineLevel="0" collapsed="false">
      <c r="A47" s="8" t="s">
        <v>5</v>
      </c>
      <c r="B47" s="21" t="n">
        <v>38576.8997827128</v>
      </c>
      <c r="C47" s="21" t="n">
        <v>40456.8082895705</v>
      </c>
      <c r="D47" s="21" t="n">
        <v>42555.3833020687</v>
      </c>
      <c r="E47" s="21" t="n">
        <v>44816.7294579285</v>
      </c>
      <c r="F47" s="21" t="n">
        <v>47110.8767799955</v>
      </c>
      <c r="G47" s="21" t="n">
        <v>48951.5309490272</v>
      </c>
      <c r="H47" s="21" t="n">
        <v>51571.3097050315</v>
      </c>
      <c r="I47" s="21" t="n">
        <v>53992.7242845046</v>
      </c>
      <c r="J47" s="21" t="n">
        <v>56463.5105521407</v>
      </c>
      <c r="K47" s="21" t="n">
        <v>58980.5237880689</v>
      </c>
      <c r="L47" s="21" t="n">
        <v>61541.3187623404</v>
      </c>
      <c r="M47" s="21" t="n">
        <v>63593.9207103021</v>
      </c>
      <c r="N47" s="21" t="n">
        <v>65638.2428782669</v>
      </c>
      <c r="O47" s="21" t="n">
        <v>67673.1515144716</v>
      </c>
      <c r="P47" s="21" t="n">
        <v>69697.4242421458</v>
      </c>
      <c r="Q47" s="21" t="n">
        <v>71708.7365894432</v>
      </c>
      <c r="R47" s="21" t="n">
        <v>74415.32209301</v>
      </c>
      <c r="S47" s="21" t="n">
        <v>77153.1234064072</v>
      </c>
      <c r="T47" s="21" t="n">
        <v>79921.1289440722</v>
      </c>
      <c r="U47" s="21" t="n">
        <v>82717.7565083461</v>
      </c>
      <c r="V47" s="21" t="n">
        <v>85541.9552176494</v>
      </c>
    </row>
    <row r="48" customFormat="false" ht="12.75" hidden="false" customHeight="false" outlineLevel="0" collapsed="false">
      <c r="A48" s="8" t="s">
        <v>6</v>
      </c>
      <c r="B48" s="21" t="n">
        <v>29066.4462342885</v>
      </c>
      <c r="C48" s="21" t="n">
        <v>30206.2593220808</v>
      </c>
      <c r="D48" s="21" t="n">
        <v>31508.5173046919</v>
      </c>
      <c r="E48" s="21" t="n">
        <v>32988.942047467</v>
      </c>
      <c r="F48" s="21" t="n">
        <v>34692.9745339673</v>
      </c>
      <c r="G48" s="21" t="n">
        <v>36368.7016630488</v>
      </c>
      <c r="H48" s="21" t="n">
        <v>38209.5798844585</v>
      </c>
      <c r="I48" s="21" t="n">
        <v>39608.8824428033</v>
      </c>
      <c r="J48" s="21" t="n">
        <v>41012.7103372135</v>
      </c>
      <c r="K48" s="21" t="n">
        <v>42418.22248641</v>
      </c>
      <c r="L48" s="21" t="n">
        <v>43823.1796667056</v>
      </c>
      <c r="M48" s="21" t="n">
        <v>45911.8385887908</v>
      </c>
      <c r="N48" s="21" t="n">
        <v>48043.8748903946</v>
      </c>
      <c r="O48" s="21" t="n">
        <v>50219.1641066979</v>
      </c>
      <c r="P48" s="21" t="n">
        <v>52437.4788721901</v>
      </c>
      <c r="Q48" s="21" t="n">
        <v>54697.7097746288</v>
      </c>
      <c r="R48" s="21" t="n">
        <v>56466.9920897608</v>
      </c>
      <c r="S48" s="21" t="n">
        <v>58239.9531996937</v>
      </c>
      <c r="T48" s="21" t="n">
        <v>60015.6247737893</v>
      </c>
      <c r="U48" s="21" t="n">
        <v>61792.6307303909</v>
      </c>
      <c r="V48" s="21" t="n">
        <v>63570.0169827223</v>
      </c>
    </row>
    <row r="49" customFormat="false" ht="12.75" hidden="false" customHeight="false" outlineLevel="0" collapsed="false">
      <c r="A49" s="8" t="s">
        <v>7</v>
      </c>
      <c r="B49" s="21" t="n">
        <v>23406.6366867206</v>
      </c>
      <c r="C49" s="21" t="n">
        <v>23883.5042856921</v>
      </c>
      <c r="D49" s="21" t="n">
        <v>24437.899989688</v>
      </c>
      <c r="E49" s="21" t="n">
        <v>25118.4751929398</v>
      </c>
      <c r="F49" s="21" t="n">
        <v>25945.501425287</v>
      </c>
      <c r="G49" s="21" t="n">
        <v>26709.4566844288</v>
      </c>
      <c r="H49" s="21" t="n">
        <v>27753.8503956582</v>
      </c>
      <c r="I49" s="21" t="n">
        <v>29505.7971636461</v>
      </c>
      <c r="J49" s="21" t="n">
        <v>31332.6420615891</v>
      </c>
      <c r="K49" s="21" t="n">
        <v>33234.9320814866</v>
      </c>
      <c r="L49" s="21" t="n">
        <v>35213.5652811746</v>
      </c>
      <c r="M49" s="21" t="n">
        <v>36542.1706044491</v>
      </c>
      <c r="N49" s="21" t="n">
        <v>37876.6208115422</v>
      </c>
      <c r="O49" s="21" t="n">
        <v>39216.2643400238</v>
      </c>
      <c r="P49" s="21" t="n">
        <v>40560.3867769359</v>
      </c>
      <c r="Q49" s="21" t="n">
        <v>41907.617360542</v>
      </c>
      <c r="R49" s="21" t="n">
        <v>43866.4938012691</v>
      </c>
      <c r="S49" s="21" t="n">
        <v>45874.7518365127</v>
      </c>
      <c r="T49" s="21" t="n">
        <v>47932.654827338</v>
      </c>
      <c r="U49" s="21" t="n">
        <v>50040.1126711779</v>
      </c>
      <c r="V49" s="21" t="n">
        <v>52197.3389394449</v>
      </c>
    </row>
    <row r="50" customFormat="false" ht="12.75" hidden="false" customHeight="false" outlineLevel="0" collapsed="false">
      <c r="A50" s="8" t="s">
        <v>8</v>
      </c>
      <c r="B50" s="21" t="n">
        <v>16983.720336498</v>
      </c>
      <c r="C50" s="21" t="n">
        <v>17545.7702190656</v>
      </c>
      <c r="D50" s="21" t="n">
        <v>18198.9918276394</v>
      </c>
      <c r="E50" s="21" t="n">
        <v>18940.988659728</v>
      </c>
      <c r="F50" s="21" t="n">
        <v>19747.8827725296</v>
      </c>
      <c r="G50" s="21" t="n">
        <v>20407.5218129492</v>
      </c>
      <c r="H50" s="21" t="n">
        <v>20997.9027231712</v>
      </c>
      <c r="I50" s="21" t="n">
        <v>21759.8740803526</v>
      </c>
      <c r="J50" s="21" t="n">
        <v>22523.8378182627</v>
      </c>
      <c r="K50" s="21" t="n">
        <v>23288.2319788293</v>
      </c>
      <c r="L50" s="21" t="n">
        <v>24051.8269368051</v>
      </c>
      <c r="M50" s="21" t="n">
        <v>25599.1118422493</v>
      </c>
      <c r="N50" s="21" t="n">
        <v>27214.1182937224</v>
      </c>
      <c r="O50" s="21" t="n">
        <v>28898.9290325544</v>
      </c>
      <c r="P50" s="21" t="n">
        <v>30655.6197190187</v>
      </c>
      <c r="Q50" s="21" t="n">
        <v>32485.7926060634</v>
      </c>
      <c r="R50" s="21" t="n">
        <v>33688.9149904064</v>
      </c>
      <c r="S50" s="21" t="n">
        <v>34904.500882539</v>
      </c>
      <c r="T50" s="21" t="n">
        <v>36132.06571497</v>
      </c>
      <c r="U50" s="21" t="n">
        <v>37370.8684121294</v>
      </c>
      <c r="V50" s="21" t="n">
        <v>38620.4097662076</v>
      </c>
    </row>
    <row r="51" customFormat="false" ht="12.75" hidden="false" customHeight="false" outlineLevel="0" collapsed="false">
      <c r="A51" s="14" t="s">
        <v>9</v>
      </c>
      <c r="B51" s="21" t="n">
        <v>27090.6609651137</v>
      </c>
      <c r="C51" s="21" t="n">
        <v>27769.9281997102</v>
      </c>
      <c r="D51" s="21" t="n">
        <v>28522.577461415</v>
      </c>
      <c r="E51" s="21" t="n">
        <v>29367.2808234343</v>
      </c>
      <c r="F51" s="21" t="n">
        <v>30326.3748563548</v>
      </c>
      <c r="G51" s="21" t="n">
        <v>31356.4488409872</v>
      </c>
      <c r="H51" s="21" t="n">
        <v>32451.3005725281</v>
      </c>
      <c r="I51" s="22" t="n">
        <v>33853.7509897709</v>
      </c>
      <c r="J51" s="22" t="n">
        <v>35276.6258700549</v>
      </c>
      <c r="K51" s="22" t="n">
        <v>36717.6938296879</v>
      </c>
      <c r="L51" s="22" t="n">
        <v>38175.1874183428</v>
      </c>
      <c r="M51" s="22" t="n">
        <v>39798.2336640636</v>
      </c>
      <c r="N51" s="22" t="n">
        <v>41441.8333628454</v>
      </c>
      <c r="O51" s="22" t="n">
        <v>43105.4548845108</v>
      </c>
      <c r="P51" s="22" t="n">
        <v>44788.485386241</v>
      </c>
      <c r="Q51" s="22" t="n">
        <v>46489.5706813767</v>
      </c>
      <c r="R51" s="22" t="n">
        <v>48935.2333830673</v>
      </c>
      <c r="S51" s="22" t="n">
        <v>51462.2350136796</v>
      </c>
      <c r="T51" s="22" t="n">
        <v>54072.0175871075</v>
      </c>
      <c r="U51" s="22" t="n">
        <v>56765.6408182878</v>
      </c>
      <c r="V51" s="22" t="n">
        <v>59544.5207283079</v>
      </c>
    </row>
    <row r="52" customFormat="false" ht="13.5" hidden="false" customHeight="false" outlineLevel="0" collapsed="false">
      <c r="A52" s="23" t="s">
        <v>10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</row>
    <row r="53" customFormat="false" ht="13.5" hidden="false" customHeight="false" outlineLevel="0" collapsed="false">
      <c r="A53" s="10" t="s">
        <v>11</v>
      </c>
    </row>
    <row r="56" customFormat="false" ht="12.75" hidden="false" customHeight="false" outlineLevel="0" collapsed="false">
      <c r="A56" s="0" t="s">
        <v>31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1" t="s">
        <v>1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8"/>
    </row>
    <row r="59" customFormat="false" ht="12.75" hidden="false" customHeight="false" outlineLevel="0" collapsed="false">
      <c r="A59" s="5" t="s">
        <v>2</v>
      </c>
      <c r="B59" s="20" t="n">
        <v>2000</v>
      </c>
      <c r="C59" s="20" t="n">
        <v>2001</v>
      </c>
      <c r="D59" s="20" t="n">
        <v>2002</v>
      </c>
      <c r="E59" s="20" t="n">
        <v>2003</v>
      </c>
      <c r="F59" s="20" t="n">
        <v>2004</v>
      </c>
      <c r="G59" s="20" t="n">
        <v>2005</v>
      </c>
      <c r="H59" s="20" t="n">
        <v>2006</v>
      </c>
      <c r="I59" s="20" t="n">
        <v>2007</v>
      </c>
      <c r="J59" s="20" t="n">
        <v>2008</v>
      </c>
      <c r="K59" s="20" t="n">
        <v>2009</v>
      </c>
      <c r="L59" s="20" t="n">
        <v>2010</v>
      </c>
      <c r="M59" s="20" t="n">
        <v>2011</v>
      </c>
      <c r="N59" s="20" t="n">
        <v>2012</v>
      </c>
      <c r="O59" s="20" t="n">
        <v>2013</v>
      </c>
      <c r="P59" s="20" t="n">
        <v>2014</v>
      </c>
      <c r="Q59" s="20" t="n">
        <v>2015</v>
      </c>
      <c r="R59" s="20" t="n">
        <v>2016</v>
      </c>
      <c r="S59" s="20" t="n">
        <v>2017</v>
      </c>
      <c r="T59" s="20" t="n">
        <v>2018</v>
      </c>
      <c r="U59" s="20" t="n">
        <v>2019</v>
      </c>
      <c r="V59" s="20" t="n">
        <v>2020</v>
      </c>
    </row>
    <row r="60" customFormat="false" ht="12.75" hidden="false" customHeight="false" outlineLevel="0" collapsed="false">
      <c r="A60" s="11" t="n">
        <v>0</v>
      </c>
      <c r="B60" s="21" t="n">
        <v>44230.0225436833</v>
      </c>
      <c r="C60" s="21" t="n">
        <v>40401.7478434143</v>
      </c>
      <c r="D60" s="21" t="n">
        <v>40786.2837688053</v>
      </c>
      <c r="E60" s="21" t="n">
        <v>41126.2252663793</v>
      </c>
      <c r="F60" s="21" t="n">
        <v>41398.7855615282</v>
      </c>
      <c r="G60" s="21" t="n">
        <v>41525.8974995491</v>
      </c>
      <c r="H60" s="21" t="n">
        <v>42239.6906028434</v>
      </c>
      <c r="I60" s="21" t="n">
        <v>42212.7084963788</v>
      </c>
      <c r="J60" s="21" t="n">
        <v>42135.1903536594</v>
      </c>
      <c r="K60" s="21" t="n">
        <v>42007.6132375069</v>
      </c>
      <c r="L60" s="21" t="n">
        <v>41831.2795745611</v>
      </c>
      <c r="M60" s="21" t="n">
        <v>41694.075981637</v>
      </c>
      <c r="N60" s="21" t="n">
        <v>41510.2950876756</v>
      </c>
      <c r="O60" s="21" t="n">
        <v>41283.031453721</v>
      </c>
      <c r="P60" s="21" t="n">
        <v>41015.2027385906</v>
      </c>
      <c r="Q60" s="21" t="n">
        <v>40708.986077253</v>
      </c>
      <c r="R60" s="21" t="n">
        <v>41004.3878018755</v>
      </c>
      <c r="S60" s="21" t="n">
        <v>41261.0818674389</v>
      </c>
      <c r="T60" s="21" t="n">
        <v>41479.8912567448</v>
      </c>
      <c r="U60" s="21" t="n">
        <v>41661.3934573193</v>
      </c>
      <c r="V60" s="21" t="n">
        <v>41806.4965739481</v>
      </c>
    </row>
    <row r="61" customFormat="false" ht="12.75" hidden="false" customHeight="false" outlineLevel="0" collapsed="false">
      <c r="A61" s="11" t="n">
        <v>1</v>
      </c>
      <c r="B61" s="21" t="n">
        <v>39605.7182365756</v>
      </c>
      <c r="C61" s="21" t="n">
        <v>39775.5090892414</v>
      </c>
      <c r="D61" s="21" t="n">
        <v>40424.3829370831</v>
      </c>
      <c r="E61" s="21" t="n">
        <v>40765.8008405795</v>
      </c>
      <c r="F61" s="21" t="n">
        <v>41044.4205317948</v>
      </c>
      <c r="G61" s="21" t="n">
        <v>41176.5848044273</v>
      </c>
      <c r="H61" s="21" t="n">
        <v>41706.4649797629</v>
      </c>
      <c r="I61" s="21" t="n">
        <v>41804.1965763822</v>
      </c>
      <c r="J61" s="21" t="n">
        <v>41853.6103883338</v>
      </c>
      <c r="K61" s="21" t="n">
        <v>41854.7704161707</v>
      </c>
      <c r="L61" s="21" t="n">
        <v>41808.5579663412</v>
      </c>
      <c r="M61" s="21" t="n">
        <v>41697.9856100708</v>
      </c>
      <c r="N61" s="21" t="n">
        <v>41539.3868202007</v>
      </c>
      <c r="O61" s="21" t="n">
        <v>41335.7561599852</v>
      </c>
      <c r="P61" s="21" t="n">
        <v>41089.9266942588</v>
      </c>
      <c r="Q61" s="21" t="n">
        <v>40804.004029086</v>
      </c>
      <c r="R61" s="21" t="n">
        <v>40947.3785426538</v>
      </c>
      <c r="S61" s="21" t="n">
        <v>41052.8755720756</v>
      </c>
      <c r="T61" s="21" t="n">
        <v>41121.7273213708</v>
      </c>
      <c r="U61" s="21" t="n">
        <v>41154.8968984927</v>
      </c>
      <c r="V61" s="21" t="n">
        <v>41153.6507340858</v>
      </c>
    </row>
    <row r="62" customFormat="false" ht="12.75" hidden="false" customHeight="false" outlineLevel="0" collapsed="false">
      <c r="A62" s="11" t="n">
        <v>2</v>
      </c>
      <c r="B62" s="21" t="n">
        <v>38603.2219403568</v>
      </c>
      <c r="C62" s="21" t="n">
        <v>39475.1940132451</v>
      </c>
      <c r="D62" s="21" t="n">
        <v>39660.1219381405</v>
      </c>
      <c r="E62" s="21" t="n">
        <v>40130.6135086491</v>
      </c>
      <c r="F62" s="21" t="n">
        <v>40536.9005355249</v>
      </c>
      <c r="G62" s="21" t="n">
        <v>40800.3168336919</v>
      </c>
      <c r="H62" s="21" t="n">
        <v>41327.902880364</v>
      </c>
      <c r="I62" s="21" t="n">
        <v>41534.0012304828</v>
      </c>
      <c r="J62" s="21" t="n">
        <v>41693.6574069671</v>
      </c>
      <c r="K62" s="21" t="n">
        <v>41806.576657418</v>
      </c>
      <c r="L62" s="21" t="n">
        <v>41873.2757833772</v>
      </c>
      <c r="M62" s="21" t="n">
        <v>41800.1409015829</v>
      </c>
      <c r="N62" s="21" t="n">
        <v>41677.9142638685</v>
      </c>
      <c r="O62" s="21" t="n">
        <v>41509.4627139425</v>
      </c>
      <c r="P62" s="21" t="n">
        <v>41297.5060434764</v>
      </c>
      <c r="Q62" s="21" t="n">
        <v>41044.0467311149</v>
      </c>
      <c r="R62" s="21" t="n">
        <v>41071.6290844953</v>
      </c>
      <c r="S62" s="21" t="n">
        <v>41061.7341613466</v>
      </c>
      <c r="T62" s="21" t="n">
        <v>41015.9116590134</v>
      </c>
      <c r="U62" s="21" t="n">
        <v>40935.4234114202</v>
      </c>
      <c r="V62" s="21" t="n">
        <v>40821.8153060065</v>
      </c>
    </row>
    <row r="63" customFormat="false" ht="12.75" hidden="false" customHeight="false" outlineLevel="0" collapsed="false">
      <c r="A63" s="11" t="n">
        <v>3</v>
      </c>
      <c r="B63" s="21" t="n">
        <v>37278.7034348984</v>
      </c>
      <c r="C63" s="21" t="n">
        <v>38534.6387731848</v>
      </c>
      <c r="D63" s="21" t="n">
        <v>39408.5303916541</v>
      </c>
      <c r="E63" s="21" t="n">
        <v>39620.4306419198</v>
      </c>
      <c r="F63" s="21" t="n">
        <v>39945.2999950314</v>
      </c>
      <c r="G63" s="21" t="n">
        <v>40408.9119454724</v>
      </c>
      <c r="H63" s="21" t="n">
        <v>40936.2356559565</v>
      </c>
      <c r="I63" s="21" t="n">
        <v>41235.8427952167</v>
      </c>
      <c r="J63" s="21" t="n">
        <v>41490.7669189226</v>
      </c>
      <c r="K63" s="21" t="n">
        <v>41700.4030939111</v>
      </c>
      <c r="L63" s="21" t="n">
        <v>41864.9512170311</v>
      </c>
      <c r="M63" s="21" t="n">
        <v>41838.9847117608</v>
      </c>
      <c r="N63" s="21" t="n">
        <v>41763.3814899487</v>
      </c>
      <c r="O63" s="21" t="n">
        <v>41640.8463744522</v>
      </c>
      <c r="P63" s="21" t="n">
        <v>41473.9512190748</v>
      </c>
      <c r="Q63" s="21" t="n">
        <v>41264.5606666552</v>
      </c>
      <c r="R63" s="21" t="n">
        <v>41208.6488666979</v>
      </c>
      <c r="S63" s="21" t="n">
        <v>41115.4296421725</v>
      </c>
      <c r="T63" s="21" t="n">
        <v>40986.6826852389</v>
      </c>
      <c r="U63" s="21" t="n">
        <v>40823.8863352524</v>
      </c>
      <c r="V63" s="21" t="n">
        <v>40628.7897739083</v>
      </c>
    </row>
    <row r="64" customFormat="false" ht="12.75" hidden="false" customHeight="false" outlineLevel="0" collapsed="false">
      <c r="A64" s="11" t="n">
        <v>4</v>
      </c>
      <c r="B64" s="21" t="n">
        <v>36059.334365573</v>
      </c>
      <c r="C64" s="21" t="n">
        <v>37251.4963206077</v>
      </c>
      <c r="D64" s="21" t="n">
        <v>38496.7211164692</v>
      </c>
      <c r="E64" s="21" t="n">
        <v>39391.0026392074</v>
      </c>
      <c r="F64" s="21" t="n">
        <v>39615.0361156791</v>
      </c>
      <c r="G64" s="21" t="n">
        <v>39996.8149573529</v>
      </c>
      <c r="H64" s="21" t="n">
        <v>40522.1896789815</v>
      </c>
      <c r="I64" s="21" t="n">
        <v>40901.794467447</v>
      </c>
      <c r="J64" s="21" t="n">
        <v>41238.3949392321</v>
      </c>
      <c r="K64" s="21" t="n">
        <v>41531.1207447291</v>
      </c>
      <c r="L64" s="21" t="n">
        <v>41779.8984873601</v>
      </c>
      <c r="M64" s="21" t="n">
        <v>41809.1928911957</v>
      </c>
      <c r="N64" s="21" t="n">
        <v>41788.7877084664</v>
      </c>
      <c r="O64" s="21" t="n">
        <v>41721.1966227975</v>
      </c>
      <c r="P64" s="21" t="n">
        <v>41608.8139899467</v>
      </c>
      <c r="Q64" s="21" t="n">
        <v>41453.3371076832</v>
      </c>
      <c r="R64" s="21" t="n">
        <v>41343.4115963768</v>
      </c>
      <c r="S64" s="21" t="n">
        <v>41196.1731456511</v>
      </c>
      <c r="T64" s="21" t="n">
        <v>41013.5512189193</v>
      </c>
      <c r="U64" s="21" t="n">
        <v>40797.1652417099</v>
      </c>
      <c r="V64" s="21" t="n">
        <v>40548.8975996532</v>
      </c>
    </row>
    <row r="65" customFormat="false" ht="12.75" hidden="false" customHeight="false" outlineLevel="0" collapsed="false">
      <c r="A65" s="11" t="n">
        <v>5</v>
      </c>
      <c r="B65" s="21" t="n">
        <v>36877.8060314564</v>
      </c>
      <c r="C65" s="21" t="n">
        <v>36058.9007799589</v>
      </c>
      <c r="D65" s="21" t="n">
        <v>37229.8085961441</v>
      </c>
      <c r="E65" s="21" t="n">
        <v>38471.8012199679</v>
      </c>
      <c r="F65" s="21" t="n">
        <v>39341.3348436167</v>
      </c>
      <c r="G65" s="21" t="n">
        <v>39509.0450730223</v>
      </c>
      <c r="H65" s="21" t="n">
        <v>40087.2697615781</v>
      </c>
      <c r="I65" s="21" t="n">
        <v>40534.8039000872</v>
      </c>
      <c r="J65" s="21" t="n">
        <v>40940.9563487265</v>
      </c>
      <c r="K65" s="21" t="n">
        <v>41304.6320860058</v>
      </c>
      <c r="L65" s="21" t="n">
        <v>41625.5240452198</v>
      </c>
      <c r="M65" s="21" t="n">
        <v>41716.4976564137</v>
      </c>
      <c r="N65" s="21" t="n">
        <v>41758.1386789888</v>
      </c>
      <c r="O65" s="21" t="n">
        <v>41752.7465313748</v>
      </c>
      <c r="P65" s="21" t="n">
        <v>41702.5143885354</v>
      </c>
      <c r="Q65" s="21" t="n">
        <v>41608.9484793717</v>
      </c>
      <c r="R65" s="21" t="n">
        <v>41471.60507772</v>
      </c>
      <c r="S65" s="21" t="n">
        <v>41296.813646837</v>
      </c>
      <c r="T65" s="21" t="n">
        <v>41086.5810799334</v>
      </c>
      <c r="U65" s="21" t="n">
        <v>40842.5997900702</v>
      </c>
      <c r="V65" s="21" t="n">
        <v>40566.8219280539</v>
      </c>
    </row>
    <row r="66" customFormat="false" ht="12.75" hidden="false" customHeight="false" outlineLevel="0" collapsed="false">
      <c r="A66" s="11" t="n">
        <v>6</v>
      </c>
      <c r="B66" s="21" t="n">
        <v>36361.0814400931</v>
      </c>
      <c r="C66" s="21" t="n">
        <v>37078.6999717969</v>
      </c>
      <c r="D66" s="21" t="n">
        <v>36046.8715759762</v>
      </c>
      <c r="E66" s="21" t="n">
        <v>37207.9153173273</v>
      </c>
      <c r="F66" s="21" t="n">
        <v>38434.7014263713</v>
      </c>
      <c r="G66" s="21" t="n">
        <v>39268.5150199186</v>
      </c>
      <c r="H66" s="21" t="n">
        <v>39660.5499579876</v>
      </c>
      <c r="I66" s="21" t="n">
        <v>40165.7952015946</v>
      </c>
      <c r="J66" s="21" t="n">
        <v>40631.2227608102</v>
      </c>
      <c r="K66" s="21" t="n">
        <v>41055.548593566</v>
      </c>
      <c r="L66" s="21" t="n">
        <v>41438.2670669066</v>
      </c>
      <c r="M66" s="21" t="n">
        <v>41595.7787867441</v>
      </c>
      <c r="N66" s="21" t="n">
        <v>41704.6677700037</v>
      </c>
      <c r="O66" s="21" t="n">
        <v>41767.0034673374</v>
      </c>
      <c r="P66" s="21" t="n">
        <v>41784.7614384088</v>
      </c>
      <c r="Q66" s="21" t="n">
        <v>41759.2398061356</v>
      </c>
      <c r="R66" s="21" t="n">
        <v>41618.0217200525</v>
      </c>
      <c r="S66" s="21" t="n">
        <v>41439.1108186654</v>
      </c>
      <c r="T66" s="21" t="n">
        <v>41224.5285675244</v>
      </c>
      <c r="U66" s="21" t="n">
        <v>40975.9809590772</v>
      </c>
      <c r="V66" s="21" t="n">
        <v>40695.43466159</v>
      </c>
    </row>
    <row r="67" customFormat="false" ht="12.75" hidden="false" customHeight="false" outlineLevel="0" collapsed="false">
      <c r="A67" s="11" t="n">
        <v>7</v>
      </c>
      <c r="B67" s="21" t="n">
        <v>36206.9671102726</v>
      </c>
      <c r="C67" s="21" t="n">
        <v>36563.5732593418</v>
      </c>
      <c r="D67" s="21" t="n">
        <v>37251.5813752907</v>
      </c>
      <c r="E67" s="21" t="n">
        <v>36018.2461504942</v>
      </c>
      <c r="F67" s="21" t="n">
        <v>37158.5216017986</v>
      </c>
      <c r="G67" s="21" t="n">
        <v>38344.3347500784</v>
      </c>
      <c r="H67" s="21" t="n">
        <v>39413.1896624506</v>
      </c>
      <c r="I67" s="21" t="n">
        <v>39969.9817645116</v>
      </c>
      <c r="J67" s="21" t="n">
        <v>40488.3241931922</v>
      </c>
      <c r="K67" s="21" t="n">
        <v>40966.7686005995</v>
      </c>
      <c r="L67" s="21" t="n">
        <v>41404.638305492</v>
      </c>
      <c r="M67" s="21" t="n">
        <v>41633.0273235141</v>
      </c>
      <c r="N67" s="21" t="n">
        <v>41813.5877265141</v>
      </c>
      <c r="O67" s="21" t="n">
        <v>41948.1566863726</v>
      </c>
      <c r="P67" s="21" t="n">
        <v>42038.4886657387</v>
      </c>
      <c r="Q67" s="21" t="n">
        <v>42085.6666206801</v>
      </c>
      <c r="R67" s="21" t="n">
        <v>41960.6166112581</v>
      </c>
      <c r="S67" s="21" t="n">
        <v>41797.3996734568</v>
      </c>
      <c r="T67" s="21" t="n">
        <v>41598.0057086398</v>
      </c>
      <c r="U67" s="21" t="n">
        <v>41364.1096603897</v>
      </c>
      <c r="V67" s="21" t="n">
        <v>41097.6527212555</v>
      </c>
    </row>
    <row r="68" customFormat="false" ht="12.75" hidden="false" customHeight="false" outlineLevel="0" collapsed="false">
      <c r="A68" s="11" t="n">
        <v>8</v>
      </c>
      <c r="B68" s="21" t="n">
        <v>36321.8895960124</v>
      </c>
      <c r="C68" s="21" t="n">
        <v>36402.8495180526</v>
      </c>
      <c r="D68" s="21" t="n">
        <v>36725.111248744</v>
      </c>
      <c r="E68" s="21" t="n">
        <v>37392.4431122392</v>
      </c>
      <c r="F68" s="21" t="n">
        <v>35953.5282128253</v>
      </c>
      <c r="G68" s="21" t="n">
        <v>37049.98565806</v>
      </c>
      <c r="H68" s="21" t="n">
        <v>38485.2895625602</v>
      </c>
      <c r="I68" s="21" t="n">
        <v>39076.5257779891</v>
      </c>
      <c r="J68" s="21" t="n">
        <v>39631.3432720261</v>
      </c>
      <c r="K68" s="21" t="n">
        <v>40148.1823822532</v>
      </c>
      <c r="L68" s="21" t="n">
        <v>40626.2343572297</v>
      </c>
      <c r="M68" s="21" t="n">
        <v>40922.709194903</v>
      </c>
      <c r="N68" s="21" t="n">
        <v>41173.2206477377</v>
      </c>
      <c r="O68" s="21" t="n">
        <v>41379.3385738979</v>
      </c>
      <c r="P68" s="21" t="n">
        <v>41542.5617710283</v>
      </c>
      <c r="Q68" s="21" t="n">
        <v>41663.7344594519</v>
      </c>
      <c r="R68" s="21" t="n">
        <v>41574.4282939572</v>
      </c>
      <c r="S68" s="21" t="n">
        <v>41447.1369810677</v>
      </c>
      <c r="T68" s="21" t="n">
        <v>41283.7378336096</v>
      </c>
      <c r="U68" s="21" t="n">
        <v>41085.8015259412</v>
      </c>
      <c r="V68" s="21" t="n">
        <v>40855.1686194608</v>
      </c>
    </row>
    <row r="69" customFormat="false" ht="12.75" hidden="false" customHeight="false" outlineLevel="0" collapsed="false">
      <c r="A69" s="11" t="n">
        <v>9</v>
      </c>
      <c r="B69" s="21" t="n">
        <v>36595.2270051123</v>
      </c>
      <c r="C69" s="21" t="n">
        <v>36504.3699984149</v>
      </c>
      <c r="D69" s="21" t="n">
        <v>36547.4965804777</v>
      </c>
      <c r="E69" s="21" t="n">
        <v>36846.7439357736</v>
      </c>
      <c r="F69" s="21" t="n">
        <v>37486.0219117152</v>
      </c>
      <c r="G69" s="21" t="n">
        <v>35828.3129963816</v>
      </c>
      <c r="H69" s="21" t="n">
        <v>37184.5208049846</v>
      </c>
      <c r="I69" s="21" t="n">
        <v>37797.4394304061</v>
      </c>
      <c r="J69" s="21" t="n">
        <v>38376.3195879526</v>
      </c>
      <c r="K69" s="21" t="n">
        <v>38919.5322265029</v>
      </c>
      <c r="L69" s="21" t="n">
        <v>39426.1705755768</v>
      </c>
      <c r="M69" s="21" t="n">
        <v>39785.4239177638</v>
      </c>
      <c r="N69" s="21" t="n">
        <v>40101.1926921227</v>
      </c>
      <c r="O69" s="21" t="n">
        <v>40374.7726460317</v>
      </c>
      <c r="P69" s="21" t="n">
        <v>40607.3995144036</v>
      </c>
      <c r="Q69" s="21" t="n">
        <v>40799.6770541365</v>
      </c>
      <c r="R69" s="21" t="n">
        <v>40760.1292775317</v>
      </c>
      <c r="S69" s="21" t="n">
        <v>40683.208694114</v>
      </c>
      <c r="T69" s="21" t="n">
        <v>40570.6261368408</v>
      </c>
      <c r="U69" s="21" t="n">
        <v>40423.7988077449</v>
      </c>
      <c r="V69" s="21" t="n">
        <v>40244.4164652672</v>
      </c>
    </row>
    <row r="70" customFormat="false" ht="12.75" hidden="false" customHeight="false" outlineLevel="0" collapsed="false">
      <c r="A70" s="11" t="n">
        <v>10</v>
      </c>
      <c r="B70" s="21" t="n">
        <v>34399.5477711265</v>
      </c>
      <c r="C70" s="21" t="n">
        <v>36770.2977239362</v>
      </c>
      <c r="D70" s="21" t="n">
        <v>36634.9882247953</v>
      </c>
      <c r="E70" s="21" t="n">
        <v>36647.9814029085</v>
      </c>
      <c r="F70" s="21" t="n">
        <v>36913.6424543808</v>
      </c>
      <c r="G70" s="21" t="n">
        <v>37455.0235889355</v>
      </c>
      <c r="H70" s="21" t="n">
        <v>35951.132676437</v>
      </c>
      <c r="I70" s="21" t="n">
        <v>36568.8588411871</v>
      </c>
      <c r="J70" s="21" t="n">
        <v>37154.6015041812</v>
      </c>
      <c r="K70" s="21" t="n">
        <v>37706.7151957194</v>
      </c>
      <c r="L70" s="21" t="n">
        <v>38224.2492581984</v>
      </c>
      <c r="M70" s="21" t="n">
        <v>38644.8875004284</v>
      </c>
      <c r="N70" s="21" t="n">
        <v>39024.6713692926</v>
      </c>
      <c r="O70" s="21" t="n">
        <v>39364.6298256399</v>
      </c>
      <c r="P70" s="21" t="n">
        <v>39665.741669712</v>
      </c>
      <c r="Q70" s="21" t="n">
        <v>39928.3752947539</v>
      </c>
      <c r="R70" s="21" t="n">
        <v>39948.7956996498</v>
      </c>
      <c r="S70" s="21" t="n">
        <v>39932.4518135322</v>
      </c>
      <c r="T70" s="21" t="n">
        <v>39880.8613314687</v>
      </c>
      <c r="U70" s="21" t="n">
        <v>39795.2626672889</v>
      </c>
      <c r="V70" s="21" t="n">
        <v>39677.1710497644</v>
      </c>
    </row>
    <row r="71" customFormat="false" ht="12.75" hidden="false" customHeight="false" outlineLevel="0" collapsed="false">
      <c r="A71" s="11" t="n">
        <v>11</v>
      </c>
      <c r="B71" s="21" t="n">
        <v>34667.9923898659</v>
      </c>
      <c r="C71" s="21" t="n">
        <v>34585.4953546431</v>
      </c>
      <c r="D71" s="21" t="n">
        <v>36884.5502092646</v>
      </c>
      <c r="E71" s="21" t="n">
        <v>36708.6859265712</v>
      </c>
      <c r="F71" s="21" t="n">
        <v>36677.8019774949</v>
      </c>
      <c r="G71" s="21" t="n">
        <v>36838.4034734166</v>
      </c>
      <c r="H71" s="21" t="n">
        <v>37648.886183766</v>
      </c>
      <c r="I71" s="21" t="n">
        <v>38293.9616958718</v>
      </c>
      <c r="J71" s="21" t="n">
        <v>38906.0437063109</v>
      </c>
      <c r="K71" s="21" t="n">
        <v>39483.4183885289</v>
      </c>
      <c r="L71" s="21" t="n">
        <v>40025.0958883516</v>
      </c>
      <c r="M71" s="21" t="n">
        <v>40546.3398568562</v>
      </c>
      <c r="N71" s="21" t="n">
        <v>41026.4437643545</v>
      </c>
      <c r="O71" s="21" t="n">
        <v>41466.2350301567</v>
      </c>
      <c r="P71" s="21" t="n">
        <v>41866.4964445108</v>
      </c>
      <c r="Q71" s="21" t="n">
        <v>42227.3731701666</v>
      </c>
      <c r="R71" s="21" t="n">
        <v>42322.7905390804</v>
      </c>
      <c r="S71" s="21" t="n">
        <v>42379.0661190292</v>
      </c>
      <c r="T71" s="21" t="n">
        <v>42397.6101996731</v>
      </c>
      <c r="U71" s="21" t="n">
        <v>42379.5479352898</v>
      </c>
      <c r="V71" s="21" t="n">
        <v>42326.3099430379</v>
      </c>
    </row>
    <row r="72" customFormat="false" ht="12.75" hidden="false" customHeight="false" outlineLevel="0" collapsed="false">
      <c r="A72" s="11" t="n">
        <v>12</v>
      </c>
      <c r="B72" s="21" t="n">
        <v>34688.2651598401</v>
      </c>
      <c r="C72" s="21" t="n">
        <v>34761.1462618226</v>
      </c>
      <c r="D72" s="21" t="n">
        <v>34658.7620118615</v>
      </c>
      <c r="E72" s="21" t="n">
        <v>36920.0591091663</v>
      </c>
      <c r="F72" s="21" t="n">
        <v>36726.6595253079</v>
      </c>
      <c r="G72" s="21" t="n">
        <v>36615.0666316687</v>
      </c>
      <c r="H72" s="21" t="n">
        <v>37071.8724003018</v>
      </c>
      <c r="I72" s="21" t="n">
        <v>37743.8062244178</v>
      </c>
      <c r="J72" s="21" t="n">
        <v>38384.761169617</v>
      </c>
      <c r="K72" s="21" t="n">
        <v>38992.9618332415</v>
      </c>
      <c r="L72" s="21" t="n">
        <v>39567.3400331928</v>
      </c>
      <c r="M72" s="21" t="n">
        <v>40149.7058866324</v>
      </c>
      <c r="N72" s="21" t="n">
        <v>40692.8645484862</v>
      </c>
      <c r="O72" s="21" t="n">
        <v>41197.428965426</v>
      </c>
      <c r="P72" s="21" t="n">
        <v>41663.9738875974</v>
      </c>
      <c r="Q72" s="21" t="n">
        <v>42092.4443820557</v>
      </c>
      <c r="R72" s="21" t="n">
        <v>42263.7125187274</v>
      </c>
      <c r="S72" s="21" t="n">
        <v>42396.1237114518</v>
      </c>
      <c r="T72" s="21" t="n">
        <v>42490.88506875</v>
      </c>
      <c r="U72" s="21" t="n">
        <v>42548.9278323126</v>
      </c>
      <c r="V72" s="21" t="n">
        <v>42571.498780515</v>
      </c>
    </row>
    <row r="73" customFormat="false" ht="12.75" hidden="false" customHeight="false" outlineLevel="0" collapsed="false">
      <c r="A73" s="11" t="n">
        <v>13</v>
      </c>
      <c r="B73" s="21" t="n">
        <v>34329.937125067</v>
      </c>
      <c r="C73" s="21" t="n">
        <v>34675.8500217269</v>
      </c>
      <c r="D73" s="21" t="n">
        <v>34776.5733777076</v>
      </c>
      <c r="E73" s="21" t="n">
        <v>34710.6107609697</v>
      </c>
      <c r="F73" s="21" t="n">
        <v>36967.8197125665</v>
      </c>
      <c r="G73" s="21" t="n">
        <v>36733.466743925</v>
      </c>
      <c r="H73" s="21" t="n">
        <v>36908.9115459225</v>
      </c>
      <c r="I73" s="21" t="n">
        <v>37684.2805042527</v>
      </c>
      <c r="J73" s="21" t="n">
        <v>38432.0366608384</v>
      </c>
      <c r="K73" s="21" t="n">
        <v>39150.1438014476</v>
      </c>
      <c r="L73" s="21" t="n">
        <v>39837.261068279</v>
      </c>
      <c r="M73" s="21" t="n">
        <v>40469.302634651</v>
      </c>
      <c r="N73" s="21" t="n">
        <v>41062.9679349287</v>
      </c>
      <c r="O73" s="21" t="n">
        <v>41618.7377624318</v>
      </c>
      <c r="P73" s="21" t="n">
        <v>42137.0578288683</v>
      </c>
      <c r="Q73" s="21" t="n">
        <v>42617.7396523981</v>
      </c>
      <c r="R73" s="21" t="n">
        <v>42865.9276906459</v>
      </c>
      <c r="S73" s="21" t="n">
        <v>43075.5936646321</v>
      </c>
      <c r="T73" s="21" t="n">
        <v>43247.7679640333</v>
      </c>
      <c r="U73" s="21" t="n">
        <v>43383.2064823175</v>
      </c>
      <c r="V73" s="21" t="n">
        <v>43482.9922483504</v>
      </c>
    </row>
    <row r="74" customFormat="false" ht="12.75" hidden="false" customHeight="false" outlineLevel="0" collapsed="false">
      <c r="A74" s="11" t="n">
        <v>14</v>
      </c>
      <c r="B74" s="21" t="n">
        <v>33635.2092971932</v>
      </c>
      <c r="C74" s="21" t="n">
        <v>34300.1596724804</v>
      </c>
      <c r="D74" s="21" t="n">
        <v>34694.8199262557</v>
      </c>
      <c r="E74" s="21" t="n">
        <v>34856.1503101824</v>
      </c>
      <c r="F74" s="21" t="n">
        <v>34842.4759511113</v>
      </c>
      <c r="G74" s="21" t="n">
        <v>37056.9990774334</v>
      </c>
      <c r="H74" s="21" t="n">
        <v>37052.0514190525</v>
      </c>
      <c r="I74" s="21" t="n">
        <v>37973.9474514021</v>
      </c>
      <c r="J74" s="21" t="n">
        <v>38872.3710492186</v>
      </c>
      <c r="K74" s="21" t="n">
        <v>39744.9172635726</v>
      </c>
      <c r="L74" s="21" t="n">
        <v>40589.8682576645</v>
      </c>
      <c r="M74" s="21" t="n">
        <v>41265.8651874745</v>
      </c>
      <c r="N74" s="21" t="n">
        <v>41903.6858900298</v>
      </c>
      <c r="O74" s="21" t="n">
        <v>42503.7302843691</v>
      </c>
      <c r="P74" s="21" t="n">
        <v>43066.3639734121</v>
      </c>
      <c r="Q74" s="21" t="n">
        <v>43591.305296556</v>
      </c>
      <c r="R74" s="21" t="n">
        <v>43920.2600007733</v>
      </c>
      <c r="S74" s="21" t="n">
        <v>44211.1204705055</v>
      </c>
      <c r="T74" s="21" t="n">
        <v>44464.7511131228</v>
      </c>
      <c r="U74" s="21" t="n">
        <v>44681.7379357376</v>
      </c>
      <c r="V74" s="21" t="n">
        <v>44863.0069240219</v>
      </c>
    </row>
    <row r="75" customFormat="false" ht="12.75" hidden="false" customHeight="false" outlineLevel="0" collapsed="false">
      <c r="A75" s="11" t="n">
        <v>15</v>
      </c>
      <c r="B75" s="21" t="n">
        <v>36114.2539572443</v>
      </c>
      <c r="C75" s="21" t="n">
        <v>33678.9827878782</v>
      </c>
      <c r="D75" s="21" t="n">
        <v>34385.8694422715</v>
      </c>
      <c r="E75" s="21" t="n">
        <v>34833.8633959288</v>
      </c>
      <c r="F75" s="21" t="n">
        <v>35044.6782518236</v>
      </c>
      <c r="G75" s="21" t="n">
        <v>35002.8049690065</v>
      </c>
      <c r="H75" s="21" t="n">
        <v>37344.9447418823</v>
      </c>
      <c r="I75" s="21" t="n">
        <v>38416.684580577</v>
      </c>
      <c r="J75" s="21" t="n">
        <v>39468.985860807</v>
      </c>
      <c r="K75" s="21" t="n">
        <v>40499.0675000104</v>
      </c>
      <c r="L75" s="21" t="n">
        <v>41504.8301111411</v>
      </c>
      <c r="M75" s="21" t="n">
        <v>42218.7086598204</v>
      </c>
      <c r="N75" s="21" t="n">
        <v>42894.4390871833</v>
      </c>
      <c r="O75" s="21" t="n">
        <v>43532.3694094453</v>
      </c>
      <c r="P75" s="21" t="n">
        <v>44132.8120825165</v>
      </c>
      <c r="Q75" s="21" t="n">
        <v>44695.415512417</v>
      </c>
      <c r="R75" s="21" t="n">
        <v>45116.546463203</v>
      </c>
      <c r="S75" s="21" t="n">
        <v>45500.0142938608</v>
      </c>
      <c r="T75" s="21" t="n">
        <v>45846.4956313167</v>
      </c>
      <c r="U75" s="21" t="n">
        <v>46156.3846843606</v>
      </c>
      <c r="V75" s="21" t="n">
        <v>46430.4306016895</v>
      </c>
    </row>
    <row r="76" customFormat="false" ht="12.75" hidden="false" customHeight="false" outlineLevel="0" collapsed="false">
      <c r="A76" s="11" t="n">
        <v>16</v>
      </c>
      <c r="B76" s="21" t="n">
        <v>34881.1956514303</v>
      </c>
      <c r="C76" s="21" t="n">
        <v>36184.0925262739</v>
      </c>
      <c r="D76" s="21" t="n">
        <v>33816.3444302247</v>
      </c>
      <c r="E76" s="21" t="n">
        <v>34586.1745886142</v>
      </c>
      <c r="F76" s="21" t="n">
        <v>35093.2957516717</v>
      </c>
      <c r="G76" s="21" t="n">
        <v>35290.7001796627</v>
      </c>
      <c r="H76" s="21" t="n">
        <v>35285.9383584987</v>
      </c>
      <c r="I76" s="21" t="n">
        <v>36475.9080189428</v>
      </c>
      <c r="J76" s="21" t="n">
        <v>37652.2365983835</v>
      </c>
      <c r="K76" s="21" t="n">
        <v>38811.8373376828</v>
      </c>
      <c r="L76" s="21" t="n">
        <v>39952.257167797</v>
      </c>
      <c r="M76" s="21" t="n">
        <v>40635.1012666894</v>
      </c>
      <c r="N76" s="21" t="n">
        <v>41281.6538940243</v>
      </c>
      <c r="O76" s="21" t="n">
        <v>41892.2659724364</v>
      </c>
      <c r="P76" s="21" t="n">
        <v>42467.2503406373</v>
      </c>
      <c r="Q76" s="21" t="n">
        <v>43006.2772660623</v>
      </c>
      <c r="R76" s="21" t="n">
        <v>43499.6966429334</v>
      </c>
      <c r="S76" s="21" t="n">
        <v>43958.4025210716</v>
      </c>
      <c r="T76" s="21" t="n">
        <v>44382.8283172046</v>
      </c>
      <c r="U76" s="21" t="n">
        <v>44773.1386853199</v>
      </c>
      <c r="V76" s="21" t="n">
        <v>45129.8462745162</v>
      </c>
    </row>
    <row r="77" customFormat="false" ht="12.75" hidden="false" customHeight="false" outlineLevel="0" collapsed="false">
      <c r="A77" s="11" t="n">
        <v>17</v>
      </c>
      <c r="B77" s="21" t="n">
        <v>33552.3652646351</v>
      </c>
      <c r="C77" s="21" t="n">
        <v>35027.7461673255</v>
      </c>
      <c r="D77" s="21" t="n">
        <v>36364.6568186314</v>
      </c>
      <c r="E77" s="21" t="n">
        <v>34036.8217208999</v>
      </c>
      <c r="F77" s="21" t="n">
        <v>34844.1250657677</v>
      </c>
      <c r="G77" s="21" t="n">
        <v>35312.5971532672</v>
      </c>
      <c r="H77" s="21" t="n">
        <v>35470.0213705653</v>
      </c>
      <c r="I77" s="21" t="n">
        <v>36666.86168085</v>
      </c>
      <c r="J77" s="21" t="n">
        <v>37851.4820343154</v>
      </c>
      <c r="K77" s="21" t="n">
        <v>39020.8265082597</v>
      </c>
      <c r="L77" s="21" t="n">
        <v>40172.4676800936</v>
      </c>
      <c r="M77" s="21" t="n">
        <v>40897.2968733587</v>
      </c>
      <c r="N77" s="21" t="n">
        <v>41587.1880335629</v>
      </c>
      <c r="O77" s="21" t="n">
        <v>42242.4051667617</v>
      </c>
      <c r="P77" s="21" t="n">
        <v>42863.1734194671</v>
      </c>
      <c r="Q77" s="21" t="n">
        <v>43449.0682393488</v>
      </c>
      <c r="R77" s="21" t="n">
        <v>44022.3649750409</v>
      </c>
      <c r="S77" s="21" t="n">
        <v>44562.0009663243</v>
      </c>
      <c r="T77" s="21" t="n">
        <v>45068.2320745002</v>
      </c>
      <c r="U77" s="21" t="n">
        <v>45541.0445690745</v>
      </c>
      <c r="V77" s="21" t="n">
        <v>45980.7812112725</v>
      </c>
    </row>
    <row r="78" customFormat="false" ht="12.75" hidden="false" customHeight="false" outlineLevel="0" collapsed="false">
      <c r="A78" s="11" t="n">
        <v>18</v>
      </c>
      <c r="B78" s="21" t="n">
        <v>32233.0588256321</v>
      </c>
      <c r="C78" s="21" t="n">
        <v>33759.6537243636</v>
      </c>
      <c r="D78" s="21" t="n">
        <v>35227.2968535125</v>
      </c>
      <c r="E78" s="21" t="n">
        <v>36568.2344434793</v>
      </c>
      <c r="F78" s="21" t="n">
        <v>34217.9794356118</v>
      </c>
      <c r="G78" s="21" t="n">
        <v>34935.5099610276</v>
      </c>
      <c r="H78" s="21" t="n">
        <v>35362.0683849951</v>
      </c>
      <c r="I78" s="21" t="n">
        <v>36267.6105740758</v>
      </c>
      <c r="J78" s="21" t="n">
        <v>37157.0452665944</v>
      </c>
      <c r="K78" s="21" t="n">
        <v>38028.1927599179</v>
      </c>
      <c r="L78" s="21" t="n">
        <v>38879.4953407597</v>
      </c>
      <c r="M78" s="21" t="n">
        <v>39692.9273834717</v>
      </c>
      <c r="N78" s="21" t="n">
        <v>40475.9171328457</v>
      </c>
      <c r="O78" s="21" t="n">
        <v>41228.4443577816</v>
      </c>
      <c r="P78" s="21" t="n">
        <v>41950.457026187</v>
      </c>
      <c r="Q78" s="21" t="n">
        <v>42641.2710274763</v>
      </c>
      <c r="R78" s="21" t="n">
        <v>43252.9539860108</v>
      </c>
      <c r="S78" s="21" t="n">
        <v>43832.6556343077</v>
      </c>
      <c r="T78" s="21" t="n">
        <v>44380.5111063932</v>
      </c>
      <c r="U78" s="21" t="n">
        <v>44896.3915461285</v>
      </c>
      <c r="V78" s="21" t="n">
        <v>45380.5205166647</v>
      </c>
    </row>
    <row r="79" customFormat="false" ht="12.75" hidden="false" customHeight="false" outlineLevel="0" collapsed="false">
      <c r="A79" s="11" t="n">
        <v>19</v>
      </c>
      <c r="B79" s="21" t="n">
        <v>30944.9934846723</v>
      </c>
      <c r="C79" s="21" t="n">
        <v>32444.7431250269</v>
      </c>
      <c r="D79" s="21" t="n">
        <v>33937.6475975653</v>
      </c>
      <c r="E79" s="21" t="n">
        <v>35376.6948074981</v>
      </c>
      <c r="F79" s="21" t="n">
        <v>36678.3669876571</v>
      </c>
      <c r="G79" s="21" t="n">
        <v>34193.4140145331</v>
      </c>
      <c r="H79" s="21" t="n">
        <v>34955.8081666375</v>
      </c>
      <c r="I79" s="21" t="n">
        <v>35411.3109885139</v>
      </c>
      <c r="J79" s="21" t="n">
        <v>35843.8893359336</v>
      </c>
      <c r="K79" s="21" t="n">
        <v>36252.6808150588</v>
      </c>
      <c r="L79" s="21" t="n">
        <v>36637.4366217362</v>
      </c>
      <c r="M79" s="21" t="n">
        <v>37547.4252455456</v>
      </c>
      <c r="N79" s="21" t="n">
        <v>38432.9528724095</v>
      </c>
      <c r="O79" s="21" t="n">
        <v>39293.6485474192</v>
      </c>
      <c r="P79" s="21" t="n">
        <v>40129.1195264692</v>
      </c>
      <c r="Q79" s="21" t="n">
        <v>40938.3739081503</v>
      </c>
      <c r="R79" s="21" t="n">
        <v>41557.4356443955</v>
      </c>
      <c r="S79" s="21" t="n">
        <v>42146.6525330801</v>
      </c>
      <c r="T79" s="21" t="n">
        <v>42706.0843803405</v>
      </c>
      <c r="U79" s="21" t="n">
        <v>43235.5370619232</v>
      </c>
      <c r="V79" s="21" t="n">
        <v>43735.1556081223</v>
      </c>
    </row>
    <row r="80" customFormat="false" ht="12.75" hidden="false" customHeight="false" outlineLevel="0" collapsed="false">
      <c r="A80" s="11" t="n">
        <v>20</v>
      </c>
      <c r="B80" s="21" t="n">
        <v>31721.6228537886</v>
      </c>
      <c r="C80" s="21" t="n">
        <v>31105.1107924205</v>
      </c>
      <c r="D80" s="21" t="n">
        <v>32572.2373351153</v>
      </c>
      <c r="E80" s="21" t="n">
        <v>34042.571751474</v>
      </c>
      <c r="F80" s="21" t="n">
        <v>35448.7802536221</v>
      </c>
      <c r="G80" s="21" t="n">
        <v>36651.5272484298</v>
      </c>
      <c r="H80" s="21" t="n">
        <v>34291.9115600658</v>
      </c>
      <c r="I80" s="21" t="n">
        <v>34351.0813071803</v>
      </c>
      <c r="J80" s="21" t="n">
        <v>34381.8172647848</v>
      </c>
      <c r="K80" s="21" t="n">
        <v>34384.4244968708</v>
      </c>
      <c r="L80" s="21" t="n">
        <v>34359.807827078</v>
      </c>
      <c r="M80" s="21" t="n">
        <v>35347.4441422974</v>
      </c>
      <c r="N80" s="21" t="n">
        <v>36316.0816193933</v>
      </c>
      <c r="O80" s="21" t="n">
        <v>37265.0438904453</v>
      </c>
      <c r="P80" s="21" t="n">
        <v>38193.6418903595</v>
      </c>
      <c r="Q80" s="21" t="n">
        <v>39100.6214179595</v>
      </c>
      <c r="R80" s="21" t="n">
        <v>39713.2871263259</v>
      </c>
      <c r="S80" s="21" t="n">
        <v>40298.2370079806</v>
      </c>
      <c r="T80" s="21" t="n">
        <v>40855.4828926428</v>
      </c>
      <c r="U80" s="21" t="n">
        <v>41384.7926705348</v>
      </c>
      <c r="V80" s="21" t="n">
        <v>41886.2576806161</v>
      </c>
    </row>
    <row r="81" customFormat="false" ht="12.75" hidden="false" customHeight="false" outlineLevel="0" collapsed="false">
      <c r="A81" s="11" t="n">
        <v>21</v>
      </c>
      <c r="B81" s="21" t="n">
        <v>30419.9050363964</v>
      </c>
      <c r="C81" s="21" t="n">
        <v>31793.8973369637</v>
      </c>
      <c r="D81" s="21" t="n">
        <v>31187.5338759107</v>
      </c>
      <c r="E81" s="21" t="n">
        <v>32630.443447285</v>
      </c>
      <c r="F81" s="21" t="n">
        <v>34071.4080690611</v>
      </c>
      <c r="G81" s="21" t="n">
        <v>35384.4340392712</v>
      </c>
      <c r="H81" s="21" t="n">
        <v>36759.1760825154</v>
      </c>
      <c r="I81" s="21" t="n">
        <v>36389.5484030098</v>
      </c>
      <c r="J81" s="21" t="n">
        <v>35983.3152340794</v>
      </c>
      <c r="K81" s="21" t="n">
        <v>35542.1124570426</v>
      </c>
      <c r="L81" s="21" t="n">
        <v>35068.2139126063</v>
      </c>
      <c r="M81" s="21" t="n">
        <v>36259.3222215328</v>
      </c>
      <c r="N81" s="21" t="n">
        <v>37435.8788771829</v>
      </c>
      <c r="O81" s="21" t="n">
        <v>38596.7300029208</v>
      </c>
      <c r="P81" s="21" t="n">
        <v>39740.722304657</v>
      </c>
      <c r="Q81" s="21" t="n">
        <v>40866.1242411783</v>
      </c>
      <c r="R81" s="21" t="n">
        <v>41502.5031541633</v>
      </c>
      <c r="S81" s="21" t="n">
        <v>42110.3719614876</v>
      </c>
      <c r="T81" s="21" t="n">
        <v>42689.7537418687</v>
      </c>
      <c r="U81" s="21" t="n">
        <v>43240.4136398367</v>
      </c>
      <c r="V81" s="21" t="n">
        <v>43762.4518847878</v>
      </c>
    </row>
    <row r="82" customFormat="false" ht="12.75" hidden="false" customHeight="false" outlineLevel="0" collapsed="false">
      <c r="A82" s="11" t="n">
        <v>22</v>
      </c>
      <c r="B82" s="21" t="n">
        <v>29207.2725594869</v>
      </c>
      <c r="C82" s="21" t="n">
        <v>30484.0799446402</v>
      </c>
      <c r="D82" s="21" t="n">
        <v>31824.2424130914</v>
      </c>
      <c r="E82" s="21" t="n">
        <v>31250.6114397356</v>
      </c>
      <c r="F82" s="21" t="n">
        <v>32670.0237140194</v>
      </c>
      <c r="G82" s="21" t="n">
        <v>34029.2051107264</v>
      </c>
      <c r="H82" s="21" t="n">
        <v>35569.2739584861</v>
      </c>
      <c r="I82" s="21" t="n">
        <v>34995.1271411316</v>
      </c>
      <c r="J82" s="21" t="n">
        <v>34381.3906093742</v>
      </c>
      <c r="K82" s="21" t="n">
        <v>33730.2637728463</v>
      </c>
      <c r="L82" s="21" t="n">
        <v>33044.5670211916</v>
      </c>
      <c r="M82" s="21" t="n">
        <v>34167.4527746867</v>
      </c>
      <c r="N82" s="21" t="n">
        <v>35278.0370918926</v>
      </c>
      <c r="O82" s="21" t="n">
        <v>36375.2773207308</v>
      </c>
      <c r="P82" s="21" t="n">
        <v>37458.1238357803</v>
      </c>
      <c r="Q82" s="21" t="n">
        <v>38524.9746259852</v>
      </c>
      <c r="R82" s="21" t="n">
        <v>39161.7639770933</v>
      </c>
      <c r="S82" s="21" t="n">
        <v>39773.0790330004</v>
      </c>
      <c r="T82" s="21" t="n">
        <v>40358.8766598428</v>
      </c>
      <c r="U82" s="21" t="n">
        <v>40918.8684233274</v>
      </c>
      <c r="V82" s="21" t="n">
        <v>41453.081153628</v>
      </c>
    </row>
    <row r="83" customFormat="false" ht="12.75" hidden="false" customHeight="false" outlineLevel="0" collapsed="false">
      <c r="A83" s="11" t="n">
        <v>23</v>
      </c>
      <c r="B83" s="21" t="n">
        <v>28078.4133021552</v>
      </c>
      <c r="C83" s="21" t="n">
        <v>29281.0350400078</v>
      </c>
      <c r="D83" s="21" t="n">
        <v>30538.5829693607</v>
      </c>
      <c r="E83" s="21" t="n">
        <v>31866.6862334388</v>
      </c>
      <c r="F83" s="21" t="n">
        <v>31332.8080487511</v>
      </c>
      <c r="G83" s="21" t="n">
        <v>32680.8357470393</v>
      </c>
      <c r="H83" s="21" t="n">
        <v>34279.8786504309</v>
      </c>
      <c r="I83" s="21" t="n">
        <v>33820.829577805</v>
      </c>
      <c r="J83" s="21" t="n">
        <v>33322.3090776039</v>
      </c>
      <c r="K83" s="21" t="n">
        <v>32786.0601469707</v>
      </c>
      <c r="L83" s="21" t="n">
        <v>32214.4399740289</v>
      </c>
      <c r="M83" s="21" t="n">
        <v>33036.7226019609</v>
      </c>
      <c r="N83" s="21" t="n">
        <v>33843.2425995677</v>
      </c>
      <c r="O83" s="21" t="n">
        <v>34633.7848583242</v>
      </c>
      <c r="P83" s="21" t="n">
        <v>35408.0887373246</v>
      </c>
      <c r="Q83" s="21" t="n">
        <v>36165.338817591</v>
      </c>
      <c r="R83" s="21" t="n">
        <v>36867.072790686</v>
      </c>
      <c r="S83" s="21" t="n">
        <v>37547.7692629817</v>
      </c>
      <c r="T83" s="21" t="n">
        <v>38207.1942088639</v>
      </c>
      <c r="U83" s="21" t="n">
        <v>38844.8828454168</v>
      </c>
      <c r="V83" s="21" t="n">
        <v>39460.6698642883</v>
      </c>
    </row>
    <row r="84" customFormat="false" ht="12.75" hidden="false" customHeight="false" outlineLevel="0" collapsed="false">
      <c r="A84" s="11" t="n">
        <v>24</v>
      </c>
      <c r="B84" s="21" t="n">
        <v>27019.7650053326</v>
      </c>
      <c r="C84" s="21" t="n">
        <v>28160.6703207632</v>
      </c>
      <c r="D84" s="21" t="n">
        <v>29349.9996791363</v>
      </c>
      <c r="E84" s="21" t="n">
        <v>30603.9068138434</v>
      </c>
      <c r="F84" s="21" t="n">
        <v>31918.4717055025</v>
      </c>
      <c r="G84" s="21" t="n">
        <v>31376.9137495991</v>
      </c>
      <c r="H84" s="21" t="n">
        <v>32937.6700183533</v>
      </c>
      <c r="I84" s="21" t="n">
        <v>32777.3445218367</v>
      </c>
      <c r="J84" s="21" t="n">
        <v>32579.7973900702</v>
      </c>
      <c r="K84" s="21" t="n">
        <v>32345.7440965219</v>
      </c>
      <c r="L84" s="21" t="n">
        <v>32076.5116625613</v>
      </c>
      <c r="M84" s="21" t="n">
        <v>32484.7011439228</v>
      </c>
      <c r="N84" s="21" t="n">
        <v>32870.5990892769</v>
      </c>
      <c r="O84" s="21" t="n">
        <v>33235.1694547076</v>
      </c>
      <c r="P84" s="21" t="n">
        <v>33579.2774335991</v>
      </c>
      <c r="Q84" s="21" t="n">
        <v>33903.2162117206</v>
      </c>
      <c r="R84" s="21" t="n">
        <v>34693.4790697492</v>
      </c>
      <c r="S84" s="21" t="n">
        <v>35467.5979722582</v>
      </c>
      <c r="T84" s="21" t="n">
        <v>36225.1087460639</v>
      </c>
      <c r="U84" s="21" t="n">
        <v>36965.3308429901</v>
      </c>
      <c r="V84" s="21" t="n">
        <v>37687.8694625471</v>
      </c>
    </row>
    <row r="85" customFormat="false" ht="12.75" hidden="false" customHeight="false" outlineLevel="0" collapsed="false">
      <c r="A85" s="11" t="n">
        <v>25</v>
      </c>
      <c r="B85" s="21" t="n">
        <v>25894.0435569538</v>
      </c>
      <c r="C85" s="21" t="n">
        <v>27094.9680780694</v>
      </c>
      <c r="D85" s="21" t="n">
        <v>28216.9471210522</v>
      </c>
      <c r="E85" s="21" t="n">
        <v>29395.2097013524</v>
      </c>
      <c r="F85" s="21" t="n">
        <v>30631.9470661345</v>
      </c>
      <c r="G85" s="21" t="n">
        <v>31870.1760936137</v>
      </c>
      <c r="H85" s="21" t="n">
        <v>31574.7862975575</v>
      </c>
      <c r="I85" s="21" t="n">
        <v>31666.2725221017</v>
      </c>
      <c r="J85" s="21" t="n">
        <v>31722.6194266486</v>
      </c>
      <c r="K85" s="21" t="n">
        <v>31743.6783164219</v>
      </c>
      <c r="L85" s="21" t="n">
        <v>31729.9062798421</v>
      </c>
      <c r="M85" s="21" t="n">
        <v>31776.9918467776</v>
      </c>
      <c r="N85" s="21" t="n">
        <v>31796.5094002785</v>
      </c>
      <c r="O85" s="21" t="n">
        <v>31790.4467990541</v>
      </c>
      <c r="P85" s="21" t="n">
        <v>31760.6468778606</v>
      </c>
      <c r="Q85" s="21" t="n">
        <v>31708.3686795703</v>
      </c>
      <c r="R85" s="21" t="n">
        <v>32571.090914016</v>
      </c>
      <c r="S85" s="21" t="n">
        <v>33422.0440690366</v>
      </c>
      <c r="T85" s="21" t="n">
        <v>34260.5662238989</v>
      </c>
      <c r="U85" s="21" t="n">
        <v>35085.7931020838</v>
      </c>
      <c r="V85" s="21" t="n">
        <v>35897.1323984154</v>
      </c>
    </row>
    <row r="86" customFormat="false" ht="12.75" hidden="false" customHeight="false" outlineLevel="0" collapsed="false">
      <c r="A86" s="11" t="n">
        <v>26</v>
      </c>
      <c r="B86" s="21" t="n">
        <v>24803.2666979072</v>
      </c>
      <c r="C86" s="21" t="n">
        <v>25978.7844296418</v>
      </c>
      <c r="D86" s="21" t="n">
        <v>27144.2840810132</v>
      </c>
      <c r="E86" s="21" t="n">
        <v>28248.4025861986</v>
      </c>
      <c r="F86" s="21" t="n">
        <v>29401.2371277658</v>
      </c>
      <c r="G86" s="21" t="n">
        <v>30558.9502347542</v>
      </c>
      <c r="H86" s="21" t="n">
        <v>31974.0665401984</v>
      </c>
      <c r="I86" s="21" t="n">
        <v>32330.3189547683</v>
      </c>
      <c r="J86" s="21" t="n">
        <v>32651.2776033497</v>
      </c>
      <c r="K86" s="21" t="n">
        <v>32935.8886707952</v>
      </c>
      <c r="L86" s="21" t="n">
        <v>33183.7348414342</v>
      </c>
      <c r="M86" s="21" t="n">
        <v>32852.1817434336</v>
      </c>
      <c r="N86" s="21" t="n">
        <v>32486.3576543782</v>
      </c>
      <c r="O86" s="21" t="n">
        <v>32089.466452787</v>
      </c>
      <c r="P86" s="21" t="n">
        <v>31664.5078001208</v>
      </c>
      <c r="Q86" s="21" t="n">
        <v>31213.8495942164</v>
      </c>
      <c r="R86" s="21" t="n">
        <v>32225.7779941228</v>
      </c>
      <c r="S86" s="21" t="n">
        <v>33230.026004558</v>
      </c>
      <c r="T86" s="21" t="n">
        <v>34225.6300590857</v>
      </c>
      <c r="U86" s="21" t="n">
        <v>35211.4295036721</v>
      </c>
      <c r="V86" s="21" t="n">
        <v>36186.5396527399</v>
      </c>
    </row>
    <row r="87" customFormat="false" ht="12.75" hidden="false" customHeight="false" outlineLevel="0" collapsed="false">
      <c r="A87" s="11" t="n">
        <v>27</v>
      </c>
      <c r="B87" s="21" t="n">
        <v>23754.1305564795</v>
      </c>
      <c r="C87" s="21" t="n">
        <v>24822.9089117139</v>
      </c>
      <c r="D87" s="21" t="n">
        <v>26000.9119473224</v>
      </c>
      <c r="E87" s="21" t="n">
        <v>27153.0537645596</v>
      </c>
      <c r="F87" s="21" t="n">
        <v>28248.6386727564</v>
      </c>
      <c r="G87" s="21" t="n">
        <v>29342.3180666049</v>
      </c>
      <c r="H87" s="21" t="n">
        <v>30691.4397642549</v>
      </c>
      <c r="I87" s="21" t="n">
        <v>31261.3693469294</v>
      </c>
      <c r="J87" s="21" t="n">
        <v>31800.37359257</v>
      </c>
      <c r="K87" s="21" t="n">
        <v>32306.7677122679</v>
      </c>
      <c r="L87" s="21" t="n">
        <v>32779.4835929491</v>
      </c>
      <c r="M87" s="21" t="n">
        <v>32262.5777332002</v>
      </c>
      <c r="N87" s="21" t="n">
        <v>31708.1540149823</v>
      </c>
      <c r="O87" s="21" t="n">
        <v>31119.9031681205</v>
      </c>
      <c r="P87" s="21" t="n">
        <v>30501.2930217344</v>
      </c>
      <c r="Q87" s="21" t="n">
        <v>29855.16171522</v>
      </c>
      <c r="R87" s="21" t="n">
        <v>30823.8636777274</v>
      </c>
      <c r="S87" s="21" t="n">
        <v>31786.4978873343</v>
      </c>
      <c r="T87" s="21" t="n">
        <v>32742.1787318535</v>
      </c>
      <c r="U87" s="21" t="n">
        <v>33689.8267080104</v>
      </c>
      <c r="V87" s="21" t="n">
        <v>34628.6210697308</v>
      </c>
    </row>
    <row r="88" customFormat="false" ht="12.75" hidden="false" customHeight="false" outlineLevel="0" collapsed="false">
      <c r="A88" s="11" t="n">
        <v>28</v>
      </c>
      <c r="B88" s="21" t="n">
        <v>22774.095366743</v>
      </c>
      <c r="C88" s="21" t="n">
        <v>23701.4828340528</v>
      </c>
      <c r="D88" s="21" t="n">
        <v>24793.101740106</v>
      </c>
      <c r="E88" s="21" t="n">
        <v>26006.7714940895</v>
      </c>
      <c r="F88" s="21" t="n">
        <v>27168.6269346447</v>
      </c>
      <c r="G88" s="21" t="n">
        <v>28237.6447886399</v>
      </c>
      <c r="H88" s="21" t="n">
        <v>29504.2325208163</v>
      </c>
      <c r="I88" s="21" t="n">
        <v>30208.5053589587</v>
      </c>
      <c r="J88" s="21" t="n">
        <v>30889.7380124654</v>
      </c>
      <c r="K88" s="21" t="n">
        <v>31546.0356547377</v>
      </c>
      <c r="L88" s="21" t="n">
        <v>32176.0756371794</v>
      </c>
      <c r="M88" s="21" t="n">
        <v>31757.4071984047</v>
      </c>
      <c r="N88" s="21" t="n">
        <v>31300.8284643547</v>
      </c>
      <c r="O88" s="21" t="n">
        <v>30809.6165847427</v>
      </c>
      <c r="P88" s="21" t="n">
        <v>30286.854246148</v>
      </c>
      <c r="Q88" s="21" t="n">
        <v>29735.0230052775</v>
      </c>
      <c r="R88" s="21" t="n">
        <v>30449.5237078982</v>
      </c>
      <c r="S88" s="21" t="n">
        <v>31155.1293927128</v>
      </c>
      <c r="T88" s="21" t="n">
        <v>31851.5314698719</v>
      </c>
      <c r="U88" s="21" t="n">
        <v>32538.2114264443</v>
      </c>
      <c r="V88" s="21" t="n">
        <v>33214.8826152763</v>
      </c>
    </row>
    <row r="89" customFormat="false" ht="12.75" hidden="false" customHeight="false" outlineLevel="0" collapsed="false">
      <c r="A89" s="11" t="n">
        <v>29</v>
      </c>
      <c r="B89" s="21" t="n">
        <v>21856.0919336592</v>
      </c>
      <c r="C89" s="21" t="n">
        <v>22700.0454829773</v>
      </c>
      <c r="D89" s="21" t="n">
        <v>23659.534182368</v>
      </c>
      <c r="E89" s="21" t="n">
        <v>24801.7375479378</v>
      </c>
      <c r="F89" s="21" t="n">
        <v>26067.3179067131</v>
      </c>
      <c r="G89" s="21" t="n">
        <v>27215.7942004712</v>
      </c>
      <c r="H89" s="21" t="n">
        <v>28407.6472237322</v>
      </c>
      <c r="I89" s="21" t="n">
        <v>29197.9167451873</v>
      </c>
      <c r="J89" s="21" t="n">
        <v>29975.1641896449</v>
      </c>
      <c r="K89" s="21" t="n">
        <v>30737.545840764</v>
      </c>
      <c r="L89" s="21" t="n">
        <v>31483.7314068302</v>
      </c>
      <c r="M89" s="21" t="n">
        <v>31339.2612494298</v>
      </c>
      <c r="N89" s="21" t="n">
        <v>31158.4862457906</v>
      </c>
      <c r="O89" s="21" t="n">
        <v>30943.7252378267</v>
      </c>
      <c r="P89" s="21" t="n">
        <v>30697.15895008</v>
      </c>
      <c r="Q89" s="21" t="n">
        <v>30420.4101560981</v>
      </c>
      <c r="R89" s="21" t="n">
        <v>30763.1240571899</v>
      </c>
      <c r="S89" s="21" t="n">
        <v>31091.4468416644</v>
      </c>
      <c r="T89" s="21" t="n">
        <v>31405.9267194874</v>
      </c>
      <c r="U89" s="21" t="n">
        <v>31706.8747900984</v>
      </c>
      <c r="V89" s="21" t="n">
        <v>31994.8028878108</v>
      </c>
    </row>
    <row r="90" customFormat="false" ht="12.75" hidden="false" customHeight="false" outlineLevel="0" collapsed="false">
      <c r="A90" s="11" t="n">
        <v>30</v>
      </c>
      <c r="B90" s="21" t="n">
        <v>20945.6479678905</v>
      </c>
      <c r="C90" s="21" t="n">
        <v>21822.7027013247</v>
      </c>
      <c r="D90" s="21" t="n">
        <v>22695.6615169481</v>
      </c>
      <c r="E90" s="21" t="n">
        <v>23702.8277591751</v>
      </c>
      <c r="F90" s="21" t="n">
        <v>24896.7371567804</v>
      </c>
      <c r="G90" s="21" t="n">
        <v>26142.3732643155</v>
      </c>
      <c r="H90" s="21" t="n">
        <v>27355.8168105527</v>
      </c>
      <c r="I90" s="21" t="n">
        <v>28250.7818248909</v>
      </c>
      <c r="J90" s="21" t="n">
        <v>29142.3283311874</v>
      </c>
      <c r="K90" s="21" t="n">
        <v>30028.5801996432</v>
      </c>
      <c r="L90" s="21" t="n">
        <v>30908.1201607569</v>
      </c>
      <c r="M90" s="21" t="n">
        <v>31008.0340465567</v>
      </c>
      <c r="N90" s="21" t="n">
        <v>31072.958613662</v>
      </c>
      <c r="O90" s="21" t="n">
        <v>31104.3640791081</v>
      </c>
      <c r="P90" s="21" t="n">
        <v>31103.6334030984</v>
      </c>
      <c r="Q90" s="21" t="n">
        <v>31071.6301182851</v>
      </c>
      <c r="R90" s="21" t="n">
        <v>31072.9241548377</v>
      </c>
      <c r="S90" s="21" t="n">
        <v>31054.975008574</v>
      </c>
      <c r="T90" s="21" t="n">
        <v>31019.1285978413</v>
      </c>
      <c r="U90" s="21" t="n">
        <v>30966.4679105475</v>
      </c>
      <c r="V90" s="21" t="n">
        <v>30898.2475382228</v>
      </c>
    </row>
    <row r="91" customFormat="false" ht="12.75" hidden="false" customHeight="false" outlineLevel="0" collapsed="false">
      <c r="A91" s="11" t="n">
        <v>31</v>
      </c>
      <c r="B91" s="21" t="n">
        <v>20016.2429009601</v>
      </c>
      <c r="C91" s="21" t="n">
        <v>20937.9441282919</v>
      </c>
      <c r="D91" s="21" t="n">
        <v>21854.0452712074</v>
      </c>
      <c r="E91" s="21" t="n">
        <v>22777.6613545284</v>
      </c>
      <c r="F91" s="21" t="n">
        <v>23842.2859094566</v>
      </c>
      <c r="G91" s="21" t="n">
        <v>25009.9271544614</v>
      </c>
      <c r="H91" s="21" t="n">
        <v>26277.6334347826</v>
      </c>
      <c r="I91" s="21" t="n">
        <v>27282.2256484429</v>
      </c>
      <c r="J91" s="21" t="n">
        <v>28293.0365805538</v>
      </c>
      <c r="K91" s="21" t="n">
        <v>29308.124999193</v>
      </c>
      <c r="L91" s="21" t="n">
        <v>30325.9525972106</v>
      </c>
      <c r="M91" s="21" t="n">
        <v>30680.7363977923</v>
      </c>
      <c r="N91" s="21" t="n">
        <v>31001.5977227697</v>
      </c>
      <c r="O91" s="21" t="n">
        <v>31289.1164206308</v>
      </c>
      <c r="P91" s="21" t="n">
        <v>31543.8399201608</v>
      </c>
      <c r="Q91" s="21" t="n">
        <v>31765.8379256776</v>
      </c>
      <c r="R91" s="21" t="n">
        <v>31402.7069573182</v>
      </c>
      <c r="S91" s="21" t="n">
        <v>31015.5833780537</v>
      </c>
      <c r="T91" s="21" t="n">
        <v>30606.6830753577</v>
      </c>
      <c r="U91" s="21" t="n">
        <v>30177.9299995489</v>
      </c>
      <c r="V91" s="21" t="n">
        <v>29731.3871740329</v>
      </c>
    </row>
    <row r="92" customFormat="false" ht="12.75" hidden="false" customHeight="false" outlineLevel="0" collapsed="false">
      <c r="A92" s="11" t="n">
        <v>32</v>
      </c>
      <c r="B92" s="21" t="n">
        <v>19266.1086903865</v>
      </c>
      <c r="C92" s="21" t="n">
        <v>20059.2211909562</v>
      </c>
      <c r="D92" s="21" t="n">
        <v>21006.1827080331</v>
      </c>
      <c r="E92" s="21" t="n">
        <v>21956.9653085603</v>
      </c>
      <c r="F92" s="21" t="n">
        <v>22915.4945345101</v>
      </c>
      <c r="G92" s="21" t="n">
        <v>23921.3705607656</v>
      </c>
      <c r="H92" s="21" t="n">
        <v>25070.287414842</v>
      </c>
      <c r="I92" s="21" t="n">
        <v>26148.1128392427</v>
      </c>
      <c r="J92" s="21" t="n">
        <v>27240.2860624459</v>
      </c>
      <c r="K92" s="21" t="n">
        <v>28344.9106918167</v>
      </c>
      <c r="L92" s="21" t="n">
        <v>29460.4445362534</v>
      </c>
      <c r="M92" s="21" t="n">
        <v>30030.4935555168</v>
      </c>
      <c r="N92" s="21" t="n">
        <v>30570.5190227651</v>
      </c>
      <c r="O92" s="21" t="n">
        <v>31080.4331583322</v>
      </c>
      <c r="P92" s="21" t="n">
        <v>31560.150904634</v>
      </c>
      <c r="Q92" s="21" t="n">
        <v>32009.1385992968</v>
      </c>
      <c r="R92" s="21" t="n">
        <v>31458.0220886995</v>
      </c>
      <c r="S92" s="21" t="n">
        <v>30879.6037927284</v>
      </c>
      <c r="T92" s="21" t="n">
        <v>30276.5134435761</v>
      </c>
      <c r="U92" s="21" t="n">
        <v>29651.0786128071</v>
      </c>
      <c r="V92" s="21" t="n">
        <v>29005.7521912874</v>
      </c>
    </row>
    <row r="93" customFormat="false" ht="12.75" hidden="false" customHeight="false" outlineLevel="0" collapsed="false">
      <c r="A93" s="11" t="n">
        <v>33</v>
      </c>
      <c r="B93" s="21" t="n">
        <v>18768.924641896</v>
      </c>
      <c r="C93" s="21" t="n">
        <v>19356.3602289833</v>
      </c>
      <c r="D93" s="21" t="n">
        <v>20147.755370135</v>
      </c>
      <c r="E93" s="21" t="n">
        <v>21097.0414765401</v>
      </c>
      <c r="F93" s="21" t="n">
        <v>22047.5567075821</v>
      </c>
      <c r="G93" s="21" t="n">
        <v>22898.3491031987</v>
      </c>
      <c r="H93" s="21" t="n">
        <v>23878.8892830278</v>
      </c>
      <c r="I93" s="21" t="n">
        <v>24987.1992535891</v>
      </c>
      <c r="J93" s="21" t="n">
        <v>26115.424804636</v>
      </c>
      <c r="K93" s="21" t="n">
        <v>27261.8386467886</v>
      </c>
      <c r="L93" s="21" t="n">
        <v>28425.0353604624</v>
      </c>
      <c r="M93" s="21" t="n">
        <v>29126.7065773756</v>
      </c>
      <c r="N93" s="21" t="n">
        <v>29805.9378712805</v>
      </c>
      <c r="O93" s="21" t="n">
        <v>30462.3950675423</v>
      </c>
      <c r="P93" s="21" t="n">
        <v>31095.7475404548</v>
      </c>
      <c r="Q93" s="21" t="n">
        <v>31705.220040002</v>
      </c>
      <c r="R93" s="21" t="n">
        <v>31246.5649139946</v>
      </c>
      <c r="S93" s="21" t="n">
        <v>30759.5985815893</v>
      </c>
      <c r="T93" s="21" t="n">
        <v>30246.6495628882</v>
      </c>
      <c r="U93" s="21" t="n">
        <v>29709.7618730904</v>
      </c>
      <c r="V93" s="21" t="n">
        <v>29151.1213509897</v>
      </c>
    </row>
    <row r="94" customFormat="false" ht="12.75" hidden="false" customHeight="false" outlineLevel="0" collapsed="false">
      <c r="A94" s="11" t="n">
        <v>34</v>
      </c>
      <c r="B94" s="21" t="n">
        <v>18430.2747405444</v>
      </c>
      <c r="C94" s="21" t="n">
        <v>18867.0602589962</v>
      </c>
      <c r="D94" s="21" t="n">
        <v>19431.5022933828</v>
      </c>
      <c r="E94" s="21" t="n">
        <v>20205.7576526257</v>
      </c>
      <c r="F94" s="21" t="n">
        <v>21129.6282904118</v>
      </c>
      <c r="G94" s="21" t="n">
        <v>21939.9317075113</v>
      </c>
      <c r="H94" s="21" t="n">
        <v>22825.1783313612</v>
      </c>
      <c r="I94" s="21" t="n">
        <v>23936.4626465079</v>
      </c>
      <c r="J94" s="21" t="n">
        <v>25071.3028381387</v>
      </c>
      <c r="K94" s="21" t="n">
        <v>26228.2081372207</v>
      </c>
      <c r="L94" s="21" t="n">
        <v>27405.9903331369</v>
      </c>
      <c r="M94" s="21" t="n">
        <v>28187.0488238226</v>
      </c>
      <c r="N94" s="21" t="n">
        <v>28955.4175523392</v>
      </c>
      <c r="O94" s="21" t="n">
        <v>29710.7895931537</v>
      </c>
      <c r="P94" s="21" t="n">
        <v>30452.8408111945</v>
      </c>
      <c r="Q94" s="21" t="n">
        <v>31180.7888784747</v>
      </c>
      <c r="R94" s="21" t="n">
        <v>30992.4561344413</v>
      </c>
      <c r="S94" s="21" t="n">
        <v>30776.4408727117</v>
      </c>
      <c r="T94" s="21" t="n">
        <v>30534.3332998631</v>
      </c>
      <c r="U94" s="21" t="n">
        <v>30267.4724989367</v>
      </c>
      <c r="V94" s="21" t="n">
        <v>29977.3749003431</v>
      </c>
    </row>
    <row r="95" customFormat="false" ht="12.75" hidden="false" customHeight="false" outlineLevel="0" collapsed="false">
      <c r="A95" s="11" t="n">
        <v>35</v>
      </c>
      <c r="B95" s="21" t="n">
        <v>18091.5209449384</v>
      </c>
      <c r="C95" s="21" t="n">
        <v>18492.6264029448</v>
      </c>
      <c r="D95" s="21" t="n">
        <v>18908.3417946875</v>
      </c>
      <c r="E95" s="21" t="n">
        <v>19458.0737988977</v>
      </c>
      <c r="F95" s="21" t="n">
        <v>20210.9909595659</v>
      </c>
      <c r="G95" s="21" t="n">
        <v>20987.5070912215</v>
      </c>
      <c r="H95" s="21" t="n">
        <v>21906.2627795976</v>
      </c>
      <c r="I95" s="21" t="n">
        <v>23021.5112925506</v>
      </c>
      <c r="J95" s="21" t="n">
        <v>24164.2655078394</v>
      </c>
      <c r="K95" s="21" t="n">
        <v>25333.2807175632</v>
      </c>
      <c r="L95" s="21" t="n">
        <v>26527.5951629804</v>
      </c>
      <c r="M95" s="21" t="n">
        <v>27412.3882919369</v>
      </c>
      <c r="N95" s="21" t="n">
        <v>28293.9586200795</v>
      </c>
      <c r="O95" s="21" t="n">
        <v>29171.9420915609</v>
      </c>
      <c r="P95" s="21" t="n">
        <v>30045.9417062362</v>
      </c>
      <c r="Q95" s="21" t="n">
        <v>30915.0898079559</v>
      </c>
      <c r="R95" s="21" t="n">
        <v>30970.434135025</v>
      </c>
      <c r="S95" s="21" t="n">
        <v>30998.4110781955</v>
      </c>
      <c r="T95" s="21" t="n">
        <v>30999.9558232058</v>
      </c>
      <c r="U95" s="21" t="n">
        <v>30975.7816899827</v>
      </c>
      <c r="V95" s="21" t="n">
        <v>30926.8133943752</v>
      </c>
    </row>
    <row r="96" customFormat="false" ht="12.75" hidden="false" customHeight="false" outlineLevel="0" collapsed="false">
      <c r="A96" s="11" t="n">
        <v>36</v>
      </c>
      <c r="B96" s="21" t="n">
        <v>17804.5030864068</v>
      </c>
      <c r="C96" s="21" t="n">
        <v>18126.5113443234</v>
      </c>
      <c r="D96" s="21" t="n">
        <v>18504.5830292026</v>
      </c>
      <c r="E96" s="21" t="n">
        <v>18900.8020168165</v>
      </c>
      <c r="F96" s="21" t="n">
        <v>19426.1135144789</v>
      </c>
      <c r="G96" s="21" t="n">
        <v>20023.1955029794</v>
      </c>
      <c r="H96" s="21" t="n">
        <v>20979.3910890815</v>
      </c>
      <c r="I96" s="21" t="n">
        <v>22095.6510380411</v>
      </c>
      <c r="J96" s="21" t="n">
        <v>23243.8518807547</v>
      </c>
      <c r="K96" s="21" t="n">
        <v>24423.0439986895</v>
      </c>
      <c r="L96" s="21" t="n">
        <v>25632.5398748552</v>
      </c>
      <c r="M96" s="21" t="n">
        <v>26629.4218471903</v>
      </c>
      <c r="N96" s="21" t="n">
        <v>27632.8116387396</v>
      </c>
      <c r="O96" s="21" t="n">
        <v>28642.2533735372</v>
      </c>
      <c r="P96" s="21" t="n">
        <v>29657.2418551116</v>
      </c>
      <c r="Q96" s="21" t="n">
        <v>30676.7877335892</v>
      </c>
      <c r="R96" s="21" t="n">
        <v>30991.9961670541</v>
      </c>
      <c r="S96" s="21" t="n">
        <v>31279.8457027709</v>
      </c>
      <c r="T96" s="21" t="n">
        <v>31540.5689838448</v>
      </c>
      <c r="U96" s="21" t="n">
        <v>31774.2092049278</v>
      </c>
      <c r="V96" s="21" t="n">
        <v>31981.0590749501</v>
      </c>
    </row>
    <row r="97" customFormat="false" ht="12.75" hidden="false" customHeight="false" outlineLevel="0" collapsed="false">
      <c r="A97" s="11" t="n">
        <v>37</v>
      </c>
      <c r="B97" s="21" t="n">
        <v>17367.4478117539</v>
      </c>
      <c r="C97" s="21" t="n">
        <v>17789.837510114</v>
      </c>
      <c r="D97" s="21" t="n">
        <v>18103.4463585347</v>
      </c>
      <c r="E97" s="21" t="n">
        <v>18474.0723518671</v>
      </c>
      <c r="F97" s="21" t="n">
        <v>18857.9569688271</v>
      </c>
      <c r="G97" s="21" t="n">
        <v>19238.4819346003</v>
      </c>
      <c r="H97" s="21" t="n">
        <v>20075.575840536</v>
      </c>
      <c r="I97" s="21" t="n">
        <v>21153.6126446551</v>
      </c>
      <c r="J97" s="21" t="n">
        <v>22264.1933044996</v>
      </c>
      <c r="K97" s="21" t="n">
        <v>23406.5453799658</v>
      </c>
      <c r="L97" s="21" t="n">
        <v>24580.1457539215</v>
      </c>
      <c r="M97" s="21" t="n">
        <v>25654.2822563023</v>
      </c>
      <c r="N97" s="21" t="n">
        <v>26743.2328442071</v>
      </c>
      <c r="O97" s="21" t="n">
        <v>27846.5427707495</v>
      </c>
      <c r="P97" s="21" t="n">
        <v>28963.6967805868</v>
      </c>
      <c r="Q97" s="21" t="n">
        <v>30093.6920031959</v>
      </c>
      <c r="R97" s="21" t="n">
        <v>30633.6081454742</v>
      </c>
      <c r="S97" s="21" t="n">
        <v>31149.1294420044</v>
      </c>
      <c r="T97" s="21" t="n">
        <v>31639.9686472502</v>
      </c>
      <c r="U97" s="21" t="n">
        <v>32105.6700669133</v>
      </c>
      <c r="V97" s="21" t="n">
        <v>32546.0483820203</v>
      </c>
    </row>
    <row r="98" customFormat="false" ht="12.75" hidden="false" customHeight="false" outlineLevel="0" collapsed="false">
      <c r="A98" s="11" t="n">
        <v>38</v>
      </c>
      <c r="B98" s="21" t="n">
        <v>16663.4178673834</v>
      </c>
      <c r="C98" s="21" t="n">
        <v>17304.8619897754</v>
      </c>
      <c r="D98" s="21" t="n">
        <v>17742.2810494428</v>
      </c>
      <c r="E98" s="21" t="n">
        <v>18073.4973017887</v>
      </c>
      <c r="F98" s="21" t="n">
        <v>18455.6398589376</v>
      </c>
      <c r="G98" s="21" t="n">
        <v>18712.5324214307</v>
      </c>
      <c r="H98" s="21" t="n">
        <v>19350.6988523164</v>
      </c>
      <c r="I98" s="21" t="n">
        <v>20345.3433740344</v>
      </c>
      <c r="J98" s="21" t="n">
        <v>21367.7116397948</v>
      </c>
      <c r="K98" s="21" t="n">
        <v>22416.9952025219</v>
      </c>
      <c r="L98" s="21" t="n">
        <v>23492.634933983</v>
      </c>
      <c r="M98" s="21" t="n">
        <v>24600.7696517737</v>
      </c>
      <c r="N98" s="21" t="n">
        <v>25729.3729332732</v>
      </c>
      <c r="O98" s="21" t="n">
        <v>26878.1031572221</v>
      </c>
      <c r="P98" s="21" t="n">
        <v>28046.5577068155</v>
      </c>
      <c r="Q98" s="21" t="n">
        <v>29233.8573483408</v>
      </c>
      <c r="R98" s="21" t="n">
        <v>29914.3235046914</v>
      </c>
      <c r="S98" s="21" t="n">
        <v>30577.4297894106</v>
      </c>
      <c r="T98" s="21" t="n">
        <v>31222.7292037461</v>
      </c>
      <c r="U98" s="21" t="n">
        <v>31849.6053413518</v>
      </c>
      <c r="V98" s="21" t="n">
        <v>32457.7045590635</v>
      </c>
    </row>
    <row r="99" customFormat="false" ht="12.75" hidden="false" customHeight="false" outlineLevel="0" collapsed="false">
      <c r="A99" s="11" t="n">
        <v>39</v>
      </c>
      <c r="B99" s="21" t="n">
        <v>15797.9460253975</v>
      </c>
      <c r="C99" s="21" t="n">
        <v>16590.1548951246</v>
      </c>
      <c r="D99" s="21" t="n">
        <v>17257.4354924231</v>
      </c>
      <c r="E99" s="21" t="n">
        <v>17729.8831142288</v>
      </c>
      <c r="F99" s="21" t="n">
        <v>18089.882335585</v>
      </c>
      <c r="G99" s="21" t="n">
        <v>18352.0744930463</v>
      </c>
      <c r="H99" s="21" t="n">
        <v>18842.8113574426</v>
      </c>
      <c r="I99" s="21" t="n">
        <v>19730.5382666612</v>
      </c>
      <c r="J99" s="21" t="n">
        <v>20637.8706354365</v>
      </c>
      <c r="K99" s="21" t="n">
        <v>21563.8248556557</v>
      </c>
      <c r="L99" s="21" t="n">
        <v>22507.6760744435</v>
      </c>
      <c r="M99" s="21" t="n">
        <v>23621.1118140962</v>
      </c>
      <c r="N99" s="21" t="n">
        <v>24758.6335282733</v>
      </c>
      <c r="O99" s="21" t="n">
        <v>25920.0805260809</v>
      </c>
      <c r="P99" s="21" t="n">
        <v>27105.2372205708</v>
      </c>
      <c r="Q99" s="21" t="n">
        <v>28313.4298035455</v>
      </c>
      <c r="R99" s="21" t="n">
        <v>29080.1419071341</v>
      </c>
      <c r="S99" s="21" t="n">
        <v>29839.0234084592</v>
      </c>
      <c r="T99" s="21" t="n">
        <v>30589.7063552679</v>
      </c>
      <c r="U99" s="21" t="n">
        <v>31331.6377919662</v>
      </c>
      <c r="V99" s="21" t="n">
        <v>32064.5027086537</v>
      </c>
    </row>
    <row r="100" customFormat="false" ht="12.75" hidden="false" customHeight="false" outlineLevel="0" collapsed="false">
      <c r="A100" s="12" t="s">
        <v>3</v>
      </c>
      <c r="B100" s="21" t="n">
        <v>67496.7190651916</v>
      </c>
      <c r="C100" s="21" t="n">
        <v>71015.0576860818</v>
      </c>
      <c r="D100" s="21" t="n">
        <v>74804.7647534597</v>
      </c>
      <c r="E100" s="21" t="n">
        <v>78718.1800834112</v>
      </c>
      <c r="F100" s="21" t="n">
        <v>82451.5139931417</v>
      </c>
      <c r="G100" s="21" t="n">
        <v>85038.2314801645</v>
      </c>
      <c r="H100" s="21" t="n">
        <v>87910.5484820692</v>
      </c>
      <c r="I100" s="21" t="n">
        <v>91039.5134200864</v>
      </c>
      <c r="J100" s="21" t="n">
        <v>94172.5697272132</v>
      </c>
      <c r="K100" s="21" t="n">
        <v>97303.1787214548</v>
      </c>
      <c r="L100" s="21" t="n">
        <v>100426.206881795</v>
      </c>
      <c r="M100" s="21" t="n">
        <v>105649.604264048</v>
      </c>
      <c r="N100" s="21" t="n">
        <v>111014.889907876</v>
      </c>
      <c r="O100" s="21" t="n">
        <v>116523.279814361</v>
      </c>
      <c r="P100" s="21" t="n">
        <v>122175.757216327</v>
      </c>
      <c r="Q100" s="21" t="n">
        <v>127971.24473186</v>
      </c>
      <c r="R100" s="21" t="n">
        <v>133180.94550891</v>
      </c>
      <c r="S100" s="21" t="n">
        <v>138475.405312235</v>
      </c>
      <c r="T100" s="21" t="n">
        <v>143853.405381637</v>
      </c>
      <c r="U100" s="21" t="n">
        <v>149312.679344672</v>
      </c>
      <c r="V100" s="21" t="n">
        <v>154851.893124279</v>
      </c>
    </row>
    <row r="101" customFormat="false" ht="12.75" hidden="false" customHeight="false" outlineLevel="0" collapsed="false">
      <c r="A101" s="12" t="s">
        <v>4</v>
      </c>
      <c r="B101" s="21" t="n">
        <v>52339.9278812541</v>
      </c>
      <c r="C101" s="21" t="n">
        <v>55183.1614656096</v>
      </c>
      <c r="D101" s="21" t="n">
        <v>57991.5742279642</v>
      </c>
      <c r="E101" s="21" t="n">
        <v>60846.0552426848</v>
      </c>
      <c r="F101" s="21" t="n">
        <v>63855.1508059622</v>
      </c>
      <c r="G101" s="21" t="n">
        <v>66578.8198127241</v>
      </c>
      <c r="H101" s="21" t="n">
        <v>70232.1166230345</v>
      </c>
      <c r="I101" s="21" t="n">
        <v>72931.059651922</v>
      </c>
      <c r="J101" s="21" t="n">
        <v>75647.54623708</v>
      </c>
      <c r="K101" s="21" t="n">
        <v>78376.3944119806</v>
      </c>
      <c r="L101" s="21" t="n">
        <v>81113.4998065365</v>
      </c>
      <c r="M101" s="21" t="n">
        <v>84044.8266655704</v>
      </c>
      <c r="N101" s="21" t="n">
        <v>86980.3947371794</v>
      </c>
      <c r="O101" s="21" t="n">
        <v>89918.6695750207</v>
      </c>
      <c r="P101" s="21" t="n">
        <v>92857.9821539034</v>
      </c>
      <c r="Q101" s="21" t="n">
        <v>95795.1732803876</v>
      </c>
      <c r="R101" s="21" t="n">
        <v>100650.37134999</v>
      </c>
      <c r="S101" s="21" t="n">
        <v>105654.49713834</v>
      </c>
      <c r="T101" s="21" t="n">
        <v>110809.640063204</v>
      </c>
      <c r="U101" s="21" t="n">
        <v>116117.089152969</v>
      </c>
      <c r="V101" s="21" t="n">
        <v>121578.848375232</v>
      </c>
    </row>
    <row r="102" customFormat="false" ht="12.75" hidden="false" customHeight="false" outlineLevel="0" collapsed="false">
      <c r="A102" s="12" t="s">
        <v>5</v>
      </c>
      <c r="B102" s="21" t="n">
        <v>36930.3715672532</v>
      </c>
      <c r="C102" s="21" t="n">
        <v>39444.6537783115</v>
      </c>
      <c r="D102" s="21" t="n">
        <v>42256.2753707271</v>
      </c>
      <c r="E102" s="21" t="n">
        <v>45322.8325492866</v>
      </c>
      <c r="F102" s="21" t="n">
        <v>48521.9501551136</v>
      </c>
      <c r="G102" s="21" t="n">
        <v>51347.9980110342</v>
      </c>
      <c r="H102" s="21" t="n">
        <v>54252.0262656662</v>
      </c>
      <c r="I102" s="21" t="n">
        <v>56963.099072515</v>
      </c>
      <c r="J102" s="21" t="n">
        <v>59741.5945357096</v>
      </c>
      <c r="K102" s="21" t="n">
        <v>62584.6927134307</v>
      </c>
      <c r="L102" s="21" t="n">
        <v>65490.2824034678</v>
      </c>
      <c r="M102" s="21" t="n">
        <v>68033.0800413942</v>
      </c>
      <c r="N102" s="21" t="n">
        <v>70592.0746894095</v>
      </c>
      <c r="O102" s="21" t="n">
        <v>73166.0936466859</v>
      </c>
      <c r="P102" s="21" t="n">
        <v>75753.8417715138</v>
      </c>
      <c r="Q102" s="21" t="n">
        <v>78352.791210276</v>
      </c>
      <c r="R102" s="21" t="n">
        <v>81092.6483571038</v>
      </c>
      <c r="S102" s="21" t="n">
        <v>83851.2125831117</v>
      </c>
      <c r="T102" s="21" t="n">
        <v>86627.1769846418</v>
      </c>
      <c r="U102" s="21" t="n">
        <v>89418.6307880845</v>
      </c>
      <c r="V102" s="21" t="n">
        <v>92224.2555235338</v>
      </c>
    </row>
    <row r="103" customFormat="false" ht="12.75" hidden="false" customHeight="false" outlineLevel="0" collapsed="false">
      <c r="A103" s="12" t="s">
        <v>6</v>
      </c>
      <c r="B103" s="21" t="n">
        <v>28353.3822586985</v>
      </c>
      <c r="C103" s="21" t="n">
        <v>29522.484066763</v>
      </c>
      <c r="D103" s="21" t="n">
        <v>30855.098091093</v>
      </c>
      <c r="E103" s="21" t="n">
        <v>32367.5901513335</v>
      </c>
      <c r="F103" s="21" t="n">
        <v>34105.6656026606</v>
      </c>
      <c r="G103" s="21" t="n">
        <v>35822.4927588905</v>
      </c>
      <c r="H103" s="21" t="n">
        <v>38332.3611017949</v>
      </c>
      <c r="I103" s="21" t="n">
        <v>40471.6768627404</v>
      </c>
      <c r="J103" s="21" t="n">
        <v>42681.7661848968</v>
      </c>
      <c r="K103" s="21" t="n">
        <v>44961.5918757625</v>
      </c>
      <c r="L103" s="21" t="n">
        <v>47310.5939807681</v>
      </c>
      <c r="M103" s="21" t="n">
        <v>49719.9277314546</v>
      </c>
      <c r="N103" s="21" t="n">
        <v>52190.9400991768</v>
      </c>
      <c r="O103" s="21" t="n">
        <v>54724.0033200554</v>
      </c>
      <c r="P103" s="21" t="n">
        <v>57319.3784828293</v>
      </c>
      <c r="Q103" s="21" t="n">
        <v>59976.3594402053</v>
      </c>
      <c r="R103" s="21" t="n">
        <v>62239.7431582193</v>
      </c>
      <c r="S103" s="21" t="n">
        <v>64529.2079644598</v>
      </c>
      <c r="T103" s="21" t="n">
        <v>66843.907326319</v>
      </c>
      <c r="U103" s="21" t="n">
        <v>69182.5174895591</v>
      </c>
      <c r="V103" s="21" t="n">
        <v>71544.1591049964</v>
      </c>
    </row>
    <row r="104" customFormat="false" ht="12.75" hidden="false" customHeight="false" outlineLevel="0" collapsed="false">
      <c r="A104" s="12" t="s">
        <v>7</v>
      </c>
      <c r="B104" s="21" t="n">
        <v>22784.0423270676</v>
      </c>
      <c r="C104" s="21" t="n">
        <v>23467.018652134</v>
      </c>
      <c r="D104" s="21" t="n">
        <v>24237.7252623128</v>
      </c>
      <c r="E104" s="21" t="n">
        <v>25147.183607585</v>
      </c>
      <c r="F104" s="21" t="n">
        <v>26219.611607166</v>
      </c>
      <c r="G104" s="21" t="n">
        <v>27245.6607676493</v>
      </c>
      <c r="H104" s="21" t="n">
        <v>28371.0962464975</v>
      </c>
      <c r="I104" s="21" t="n">
        <v>30226.0091620542</v>
      </c>
      <c r="J104" s="21" t="n">
        <v>32165.55560641</v>
      </c>
      <c r="K104" s="21" t="n">
        <v>34190.812287345</v>
      </c>
      <c r="L104" s="21" t="n">
        <v>36303.2247647419</v>
      </c>
      <c r="M104" s="21" t="n">
        <v>38370.9858168639</v>
      </c>
      <c r="N104" s="21" t="n">
        <v>40509.1613902697</v>
      </c>
      <c r="O104" s="21" t="n">
        <v>42719.0570635865</v>
      </c>
      <c r="P104" s="21" t="n">
        <v>45001.9087335262</v>
      </c>
      <c r="Q104" s="21" t="n">
        <v>47358.2043270578</v>
      </c>
      <c r="R104" s="21" t="n">
        <v>49727.226592687</v>
      </c>
      <c r="S104" s="21" t="n">
        <v>52166.788461493</v>
      </c>
      <c r="T104" s="21" t="n">
        <v>54677.7852626476</v>
      </c>
      <c r="U104" s="21" t="n">
        <v>57260.7152124485</v>
      </c>
      <c r="V104" s="21" t="n">
        <v>59916.4274406645</v>
      </c>
    </row>
    <row r="105" customFormat="false" ht="12.75" hidden="false" customHeight="false" outlineLevel="0" collapsed="false">
      <c r="A105" s="12" t="s">
        <v>8</v>
      </c>
      <c r="B105" s="21" t="n">
        <v>18113.9658236791</v>
      </c>
      <c r="C105" s="21" t="n">
        <v>18631.9770796318</v>
      </c>
      <c r="D105" s="21" t="n">
        <v>19241.5309379256</v>
      </c>
      <c r="E105" s="21" t="n">
        <v>19938.8785079402</v>
      </c>
      <c r="F105" s="21" t="n">
        <v>20697.8108231424</v>
      </c>
      <c r="G105" s="21" t="n">
        <v>21296.0928542691</v>
      </c>
      <c r="H105" s="21" t="n">
        <v>22121.787479341</v>
      </c>
      <c r="I105" s="21" t="n">
        <v>23143.8341385896</v>
      </c>
      <c r="J105" s="21" t="n">
        <v>24185.5493270305</v>
      </c>
      <c r="K105" s="21" t="n">
        <v>25245.5430418884</v>
      </c>
      <c r="L105" s="21" t="n">
        <v>26322.7283997274</v>
      </c>
      <c r="M105" s="21" t="n">
        <v>28074.4836733074</v>
      </c>
      <c r="N105" s="21" t="n">
        <v>29907.8501319173</v>
      </c>
      <c r="O105" s="21" t="n">
        <v>31825.6090482985</v>
      </c>
      <c r="P105" s="21" t="n">
        <v>33830.5550000255</v>
      </c>
      <c r="Q105" s="21" t="n">
        <v>35924.9801995445</v>
      </c>
      <c r="R105" s="21" t="n">
        <v>37946.0890066797</v>
      </c>
      <c r="S105" s="21" t="n">
        <v>40044.0833117725</v>
      </c>
      <c r="T105" s="21" t="n">
        <v>42220.8179307593</v>
      </c>
      <c r="U105" s="21" t="n">
        <v>44477.86865735</v>
      </c>
      <c r="V105" s="21" t="n">
        <v>46817.1079605644</v>
      </c>
    </row>
    <row r="106" customFormat="false" ht="12.75" hidden="false" customHeight="false" outlineLevel="0" collapsed="false">
      <c r="A106" s="25" t="s">
        <v>9</v>
      </c>
      <c r="B106" s="21" t="n">
        <v>30455.8172116115</v>
      </c>
      <c r="C106" s="21" t="n">
        <v>31523.6625530044</v>
      </c>
      <c r="D106" s="21" t="n">
        <v>32693.5392854436</v>
      </c>
      <c r="E106" s="21" t="n">
        <v>33989.7650958045</v>
      </c>
      <c r="F106" s="21" t="n">
        <v>35441.8336503264</v>
      </c>
      <c r="G106" s="21" t="n">
        <v>37002.7339657008</v>
      </c>
      <c r="H106" s="21" t="n">
        <v>38463.4516544237</v>
      </c>
      <c r="I106" s="22" t="n">
        <v>40302.515133123</v>
      </c>
      <c r="J106" s="22" t="n">
        <v>42181.4592701451</v>
      </c>
      <c r="K106" s="22" t="n">
        <v>44098.0274815652</v>
      </c>
      <c r="L106" s="22" t="n">
        <v>46050.4790250095</v>
      </c>
      <c r="M106" s="22" t="n">
        <v>48327.0676232934</v>
      </c>
      <c r="N106" s="22" t="n">
        <v>50656.9780855919</v>
      </c>
      <c r="O106" s="22" t="n">
        <v>53040.3306945081</v>
      </c>
      <c r="P106" s="22" t="n">
        <v>55477.1368074083</v>
      </c>
      <c r="Q106" s="22" t="n">
        <v>57966.4722241492</v>
      </c>
      <c r="R106" s="22" t="n">
        <v>61329.035325236</v>
      </c>
      <c r="S106" s="22" t="n">
        <v>64827.0483444845</v>
      </c>
      <c r="T106" s="22" t="n">
        <v>68464.1646743272</v>
      </c>
      <c r="U106" s="22" t="n">
        <v>72243.6065397456</v>
      </c>
      <c r="V106" s="22" t="n">
        <v>76169.0979642454</v>
      </c>
    </row>
    <row r="107" customFormat="false" ht="13.5" hidden="false" customHeight="false" outlineLevel="0" collapsed="false">
      <c r="A107" s="23" t="s">
        <v>10</v>
      </c>
      <c r="B107" s="24" t="n">
        <v>1422741.65831196</v>
      </c>
      <c r="C107" s="24" t="n">
        <v>1457493.42603636</v>
      </c>
      <c r="D107" s="24" t="n">
        <v>1496977.53657827</v>
      </c>
      <c r="E107" s="24" t="n">
        <v>1536922.96125174</v>
      </c>
      <c r="F107" s="24" t="n">
        <v>1577046.4782219</v>
      </c>
      <c r="G107" s="24" t="n">
        <v>1612248.27749394</v>
      </c>
      <c r="H107" s="24" t="n">
        <v>1656850.95445831</v>
      </c>
      <c r="I107" s="24" t="n">
        <v>1695763.78034914</v>
      </c>
      <c r="J107" s="24" t="n">
        <v>1734207.35423039</v>
      </c>
      <c r="K107" s="24" t="n">
        <v>1772120.02396983</v>
      </c>
      <c r="L107" s="24" t="n">
        <v>1809468.72101206</v>
      </c>
      <c r="M107" s="24" t="n">
        <v>1847016.40920446</v>
      </c>
      <c r="N107" s="24" t="n">
        <v>1883824.26185855</v>
      </c>
      <c r="O107" s="24" t="n">
        <v>1919934.43372187</v>
      </c>
      <c r="P107" s="24" t="n">
        <v>1955385.3357749</v>
      </c>
      <c r="Q107" s="24" t="n">
        <v>1990183.63091761</v>
      </c>
      <c r="R107" s="24" t="n">
        <v>2024431.46490955</v>
      </c>
      <c r="S107" s="24" t="n">
        <v>2058105.52953403</v>
      </c>
      <c r="T107" s="24" t="n">
        <v>2091242.6547245</v>
      </c>
      <c r="U107" s="24" t="n">
        <v>2123865.38161449</v>
      </c>
      <c r="V107" s="24" t="n">
        <v>2156010.96697848</v>
      </c>
    </row>
    <row r="108" customFormat="false" ht="13.5" hidden="false" customHeight="false" outlineLevel="0" collapsed="false">
      <c r="A108" s="10" t="s">
        <v>11</v>
      </c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</row>
    <row r="111" customFormat="false" ht="12.75" hidden="false" customHeight="false" outlineLevel="0" collapsed="false">
      <c r="A111" s="0" t="s">
        <v>32</v>
      </c>
    </row>
    <row r="112" customFormat="false" ht="13.5" hidden="false" customHeight="false" outlineLevel="0" collapsed="false"/>
    <row r="113" customFormat="false" ht="13.5" hidden="false" customHeight="false" outlineLevel="0" collapsed="false">
      <c r="A113" s="1" t="s">
        <v>10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8"/>
    </row>
    <row r="114" customFormat="false" ht="12.75" hidden="false" customHeight="false" outlineLevel="0" collapsed="false">
      <c r="A114" s="5" t="s">
        <v>2</v>
      </c>
      <c r="B114" s="20" t="n">
        <v>2000</v>
      </c>
      <c r="C114" s="20" t="n">
        <v>2001</v>
      </c>
      <c r="D114" s="20" t="n">
        <v>2002</v>
      </c>
      <c r="E114" s="20" t="n">
        <v>2003</v>
      </c>
      <c r="F114" s="20" t="n">
        <v>2004</v>
      </c>
      <c r="G114" s="20" t="n">
        <v>2005</v>
      </c>
      <c r="H114" s="20" t="n">
        <v>2006</v>
      </c>
      <c r="I114" s="20" t="n">
        <v>2007</v>
      </c>
      <c r="J114" s="20" t="n">
        <v>2008</v>
      </c>
      <c r="K114" s="20" t="n">
        <v>2009</v>
      </c>
      <c r="L114" s="20" t="n">
        <v>2010</v>
      </c>
      <c r="M114" s="20" t="n">
        <v>2011</v>
      </c>
      <c r="N114" s="20" t="n">
        <v>2012</v>
      </c>
      <c r="O114" s="20" t="n">
        <v>2013</v>
      </c>
      <c r="P114" s="20" t="n">
        <v>2014</v>
      </c>
      <c r="Q114" s="20" t="n">
        <v>2015</v>
      </c>
      <c r="R114" s="20" t="n">
        <v>2016</v>
      </c>
      <c r="S114" s="20" t="n">
        <v>2017</v>
      </c>
      <c r="T114" s="20" t="n">
        <v>2018</v>
      </c>
      <c r="U114" s="20" t="n">
        <v>2019</v>
      </c>
      <c r="V114" s="20" t="n">
        <v>2020</v>
      </c>
    </row>
    <row r="115" customFormat="false" ht="12.75" hidden="false" customHeight="false" outlineLevel="0" collapsed="false">
      <c r="A115" s="7" t="n">
        <v>0</v>
      </c>
      <c r="B115" s="21" t="n">
        <v>81445.1301855946</v>
      </c>
      <c r="C115" s="21" t="n">
        <v>82422.728110923</v>
      </c>
      <c r="D115" s="21" t="n">
        <v>83328.932988568</v>
      </c>
      <c r="E115" s="21" t="n">
        <v>84147.5155919361</v>
      </c>
      <c r="F115" s="21" t="n">
        <v>84831.5296466673</v>
      </c>
      <c r="G115" s="21" t="n">
        <v>85220.2917477337</v>
      </c>
      <c r="H115" s="21" t="n">
        <v>86671.0310666634</v>
      </c>
      <c r="I115" s="21" t="n">
        <v>86600.2234710077</v>
      </c>
      <c r="J115" s="21" t="n">
        <v>86424.3844711774</v>
      </c>
      <c r="K115" s="21" t="n">
        <v>86144.4922306529</v>
      </c>
      <c r="L115" s="21" t="n">
        <v>85763.224105427</v>
      </c>
      <c r="M115" s="21" t="n">
        <v>85475.1287603931</v>
      </c>
      <c r="N115" s="21" t="n">
        <v>85091.4484397829</v>
      </c>
      <c r="O115" s="21" t="n">
        <v>84618.5531723077</v>
      </c>
      <c r="P115" s="21" t="n">
        <v>84062.4493780756</v>
      </c>
      <c r="Q115" s="21" t="n">
        <v>83427.6248277738</v>
      </c>
      <c r="R115" s="21" t="n">
        <v>84036.8996033557</v>
      </c>
      <c r="S115" s="21" t="n">
        <v>84567.0053968604</v>
      </c>
      <c r="T115" s="21" t="n">
        <v>85019.6166088665</v>
      </c>
      <c r="U115" s="21" t="n">
        <v>85395.904185843</v>
      </c>
      <c r="V115" s="21" t="n">
        <v>85697.7164918576</v>
      </c>
    </row>
    <row r="116" customFormat="false" ht="12.75" hidden="false" customHeight="false" outlineLevel="0" collapsed="false">
      <c r="A116" s="7" t="n">
        <v>1</v>
      </c>
      <c r="B116" s="21" t="n">
        <v>80901.4724609916</v>
      </c>
      <c r="C116" s="21" t="n">
        <v>81283.4741178061</v>
      </c>
      <c r="D116" s="21" t="n">
        <v>82645.7627661558</v>
      </c>
      <c r="E116" s="21" t="n">
        <v>83380.9285177411</v>
      </c>
      <c r="F116" s="21" t="n">
        <v>83988.8190034838</v>
      </c>
      <c r="G116" s="21" t="n">
        <v>84298.0398990718</v>
      </c>
      <c r="H116" s="21" t="n">
        <v>85384.1268776691</v>
      </c>
      <c r="I116" s="21" t="n">
        <v>85585.2114100573</v>
      </c>
      <c r="J116" s="21" t="n">
        <v>85687.0663071097</v>
      </c>
      <c r="K116" s="21" t="n">
        <v>85689.8061486329</v>
      </c>
      <c r="L116" s="21" t="n">
        <v>85595.2205136535</v>
      </c>
      <c r="M116" s="21" t="n">
        <v>85370.1525399178</v>
      </c>
      <c r="N116" s="21" t="n">
        <v>85046.6909694254</v>
      </c>
      <c r="O116" s="21" t="n">
        <v>84630.9632324651</v>
      </c>
      <c r="P116" s="21" t="n">
        <v>84128.766853003</v>
      </c>
      <c r="Q116" s="21" t="n">
        <v>83544.4106066418</v>
      </c>
      <c r="R116" s="21" t="n">
        <v>83842.2261260193</v>
      </c>
      <c r="S116" s="21" t="n">
        <v>84062.5473348388</v>
      </c>
      <c r="T116" s="21" t="n">
        <v>84207.8852923363</v>
      </c>
      <c r="U116" s="21" t="n">
        <v>84280.2003095395</v>
      </c>
      <c r="V116" s="21" t="n">
        <v>84282.0741251918</v>
      </c>
    </row>
    <row r="117" customFormat="false" ht="12.75" hidden="false" customHeight="false" outlineLevel="0" collapsed="false">
      <c r="A117" s="7" t="n">
        <v>2</v>
      </c>
      <c r="B117" s="21" t="n">
        <v>78968.142930218</v>
      </c>
      <c r="C117" s="21" t="n">
        <v>80734.3728468645</v>
      </c>
      <c r="D117" s="21" t="n">
        <v>81094.54262293</v>
      </c>
      <c r="E117" s="21" t="n">
        <v>82037.8271012678</v>
      </c>
      <c r="F117" s="21" t="n">
        <v>82848.924517737</v>
      </c>
      <c r="G117" s="21" t="n">
        <v>83367.1414143413</v>
      </c>
      <c r="H117" s="21" t="n">
        <v>84457.1024193586</v>
      </c>
      <c r="I117" s="21" t="n">
        <v>84890.5421362767</v>
      </c>
      <c r="J117" s="21" t="n">
        <v>85229.4323970786</v>
      </c>
      <c r="K117" s="21" t="n">
        <v>85473.1416074984</v>
      </c>
      <c r="L117" s="21" t="n">
        <v>85622.695902211</v>
      </c>
      <c r="M117" s="21" t="n">
        <v>85480.9548574251</v>
      </c>
      <c r="N117" s="21" t="n">
        <v>85238.788486466</v>
      </c>
      <c r="O117" s="21" t="n">
        <v>84902.0326103693</v>
      </c>
      <c r="P117" s="21" t="n">
        <v>84476.224364873</v>
      </c>
      <c r="Q117" s="21" t="n">
        <v>83965.4354635262</v>
      </c>
      <c r="R117" s="21" t="n">
        <v>84026.6204380458</v>
      </c>
      <c r="S117" s="21" t="n">
        <v>84011.1221428813</v>
      </c>
      <c r="T117" s="21" t="n">
        <v>83922.098638038</v>
      </c>
      <c r="U117" s="21" t="n">
        <v>83762.1197396554</v>
      </c>
      <c r="V117" s="21" t="n">
        <v>83534.3371712819</v>
      </c>
    </row>
    <row r="118" customFormat="false" ht="12.75" hidden="false" customHeight="false" outlineLevel="0" collapsed="false">
      <c r="A118" s="7" t="n">
        <v>3</v>
      </c>
      <c r="B118" s="21" t="n">
        <v>76287.214949309</v>
      </c>
      <c r="C118" s="21" t="n">
        <v>78812.5256554948</v>
      </c>
      <c r="D118" s="21" t="n">
        <v>80552.9022637067</v>
      </c>
      <c r="E118" s="21" t="n">
        <v>80937.6864693466</v>
      </c>
      <c r="F118" s="21" t="n">
        <v>81551.3575085483</v>
      </c>
      <c r="G118" s="21" t="n">
        <v>82445.9774138783</v>
      </c>
      <c r="H118" s="21" t="n">
        <v>83540.1626560707</v>
      </c>
      <c r="I118" s="21" t="n">
        <v>84170.4848061809</v>
      </c>
      <c r="J118" s="21" t="n">
        <v>84710.350422237</v>
      </c>
      <c r="K118" s="21" t="n">
        <v>85158.4864840753</v>
      </c>
      <c r="L118" s="21" t="n">
        <v>85515.2602820452</v>
      </c>
      <c r="M118" s="21" t="n">
        <v>85475.1270500925</v>
      </c>
      <c r="N118" s="21" t="n">
        <v>85333.5939949423</v>
      </c>
      <c r="O118" s="21" t="n">
        <v>85096.1420526617</v>
      </c>
      <c r="P118" s="21" t="n">
        <v>84767.9834851128</v>
      </c>
      <c r="Q118" s="21" t="n">
        <v>84352.8878359884</v>
      </c>
      <c r="R118" s="21" t="n">
        <v>84244.0918446315</v>
      </c>
      <c r="S118" s="21" t="n">
        <v>84058.9673013759</v>
      </c>
      <c r="T118" s="21" t="n">
        <v>83801.1386186365</v>
      </c>
      <c r="U118" s="21" t="n">
        <v>83473.6151819407</v>
      </c>
      <c r="V118" s="21" t="n">
        <v>83079.9611914368</v>
      </c>
    </row>
    <row r="119" customFormat="false" ht="12.75" hidden="false" customHeight="false" outlineLevel="0" collapsed="false">
      <c r="A119" s="7" t="n">
        <v>4</v>
      </c>
      <c r="B119" s="21" t="n">
        <v>73751.1687390808</v>
      </c>
      <c r="C119" s="21" t="n">
        <v>76138.360719639</v>
      </c>
      <c r="D119" s="21" t="n">
        <v>78629.4864516391</v>
      </c>
      <c r="E119" s="21" t="n">
        <v>80399.5333560198</v>
      </c>
      <c r="F119" s="21" t="n">
        <v>80798.5989899414</v>
      </c>
      <c r="G119" s="21" t="n">
        <v>81517.0652619613</v>
      </c>
      <c r="H119" s="21" t="n">
        <v>82608.7351381638</v>
      </c>
      <c r="I119" s="21" t="n">
        <v>83404.1885677</v>
      </c>
      <c r="J119" s="21" t="n">
        <v>84112.8305847197</v>
      </c>
      <c r="K119" s="21" t="n">
        <v>84732.8427792087</v>
      </c>
      <c r="L119" s="21" t="n">
        <v>85264.0287882512</v>
      </c>
      <c r="M119" s="21" t="n">
        <v>85340.584840195</v>
      </c>
      <c r="N119" s="21" t="n">
        <v>85315.7452916854</v>
      </c>
      <c r="O119" s="21" t="n">
        <v>85194.5828696204</v>
      </c>
      <c r="P119" s="21" t="n">
        <v>84981.930317042</v>
      </c>
      <c r="Q119" s="21" t="n">
        <v>84681.1999895467</v>
      </c>
      <c r="R119" s="21" t="n">
        <v>84463.2005311028</v>
      </c>
      <c r="S119" s="21" t="n">
        <v>84168.8824036285</v>
      </c>
      <c r="T119" s="21" t="n">
        <v>83802.1709352068</v>
      </c>
      <c r="U119" s="21" t="n">
        <v>83366.3593873445</v>
      </c>
      <c r="V119" s="21" t="n">
        <v>82865.2796660375</v>
      </c>
    </row>
    <row r="120" customFormat="false" ht="12.75" hidden="false" customHeight="false" outlineLevel="0" collapsed="false">
      <c r="A120" s="7" t="n">
        <v>5</v>
      </c>
      <c r="B120" s="21" t="n">
        <v>75323.2506584875</v>
      </c>
      <c r="C120" s="21" t="n">
        <v>73609.414456444</v>
      </c>
      <c r="D120" s="21" t="n">
        <v>75956.2508681839</v>
      </c>
      <c r="E120" s="21" t="n">
        <v>78444.3544944018</v>
      </c>
      <c r="F120" s="21" t="n">
        <v>80169.4718177559</v>
      </c>
      <c r="G120" s="21" t="n">
        <v>80462.0699893723</v>
      </c>
      <c r="H120" s="21" t="n">
        <v>81660.1741856588</v>
      </c>
      <c r="I120" s="21" t="n">
        <v>82592.9421914062</v>
      </c>
      <c r="J120" s="21" t="n">
        <v>83442.2128665032</v>
      </c>
      <c r="K120" s="21" t="n">
        <v>84205.7092802872</v>
      </c>
      <c r="L120" s="21" t="n">
        <v>84882.7571738412</v>
      </c>
      <c r="M120" s="21" t="n">
        <v>85087.8171828734</v>
      </c>
      <c r="N120" s="21" t="n">
        <v>85192.3575099012</v>
      </c>
      <c r="O120" s="21" t="n">
        <v>85201.0009314849</v>
      </c>
      <c r="P120" s="21" t="n">
        <v>85118.1574259567</v>
      </c>
      <c r="Q120" s="21" t="n">
        <v>84946.8384107215</v>
      </c>
      <c r="R120" s="21" t="n">
        <v>84674.4036674672</v>
      </c>
      <c r="S120" s="21" t="n">
        <v>84325.4079461906</v>
      </c>
      <c r="T120" s="21" t="n">
        <v>83903.9285079959</v>
      </c>
      <c r="U120" s="21" t="n">
        <v>83413.4021024987</v>
      </c>
      <c r="V120" s="21" t="n">
        <v>82857.7974943048</v>
      </c>
    </row>
    <row r="121" customFormat="false" ht="12.75" hidden="false" customHeight="false" outlineLevel="0" collapsed="false">
      <c r="A121" s="7" t="n">
        <v>6</v>
      </c>
      <c r="B121" s="21" t="n">
        <v>74117.0920264397</v>
      </c>
      <c r="C121" s="21" t="n">
        <v>75559.6960304464</v>
      </c>
      <c r="D121" s="21" t="n">
        <v>73436.9991905759</v>
      </c>
      <c r="E121" s="21" t="n">
        <v>75781.2326354463</v>
      </c>
      <c r="F121" s="21" t="n">
        <v>78257.5047084002</v>
      </c>
      <c r="G121" s="21" t="n">
        <v>79931.8975099386</v>
      </c>
      <c r="H121" s="21" t="n">
        <v>80747.8665506286</v>
      </c>
      <c r="I121" s="21" t="n">
        <v>81794.9192422242</v>
      </c>
      <c r="J121" s="21" t="n">
        <v>82761.5207261788</v>
      </c>
      <c r="K121" s="21" t="n">
        <v>83645.011023752</v>
      </c>
      <c r="L121" s="21" t="n">
        <v>84444.3131718707</v>
      </c>
      <c r="M121" s="21" t="n">
        <v>84786.6779106469</v>
      </c>
      <c r="N121" s="21" t="n">
        <v>85030.0928074424</v>
      </c>
      <c r="O121" s="21" t="n">
        <v>85178.7033789604</v>
      </c>
      <c r="P121" s="21" t="n">
        <v>85236.4677218311</v>
      </c>
      <c r="Q121" s="21" t="n">
        <v>85205.9656092062</v>
      </c>
      <c r="R121" s="21" t="n">
        <v>84927.517542042</v>
      </c>
      <c r="S121" s="21" t="n">
        <v>84572.0536803942</v>
      </c>
      <c r="T121" s="21" t="n">
        <v>84143.6739429917</v>
      </c>
      <c r="U121" s="21" t="n">
        <v>83645.8362664986</v>
      </c>
      <c r="V121" s="21" t="n">
        <v>83082.5324789763</v>
      </c>
    </row>
    <row r="122" customFormat="false" ht="12.75" hidden="false" customHeight="false" outlineLevel="0" collapsed="false">
      <c r="A122" s="7" t="n">
        <v>7</v>
      </c>
      <c r="B122" s="21" t="n">
        <v>73612.641277638</v>
      </c>
      <c r="C122" s="21" t="n">
        <v>74350.628509997</v>
      </c>
      <c r="D122" s="21" t="n">
        <v>75762.7725626435</v>
      </c>
      <c r="E122" s="21" t="n">
        <v>73266.9655909532</v>
      </c>
      <c r="F122" s="21" t="n">
        <v>75599.3260330962</v>
      </c>
      <c r="G122" s="21" t="n">
        <v>78025.0228250942</v>
      </c>
      <c r="H122" s="21" t="n">
        <v>80214.2226394463</v>
      </c>
      <c r="I122" s="21" t="n">
        <v>81361.8486778707</v>
      </c>
      <c r="J122" s="21" t="n">
        <v>82431.5915291246</v>
      </c>
      <c r="K122" s="21" t="n">
        <v>83420.4601951519</v>
      </c>
      <c r="L122" s="21" t="n">
        <v>84327.0332340475</v>
      </c>
      <c r="M122" s="21" t="n">
        <v>84814.6938591905</v>
      </c>
      <c r="N122" s="21" t="n">
        <v>85205.1423050808</v>
      </c>
      <c r="O122" s="21" t="n">
        <v>85502.0458099837</v>
      </c>
      <c r="P122" s="21" t="n">
        <v>85708.9069373186</v>
      </c>
      <c r="Q122" s="21" t="n">
        <v>85827.8625817554</v>
      </c>
      <c r="R122" s="21" t="n">
        <v>85584.6122653312</v>
      </c>
      <c r="S122" s="21" t="n">
        <v>85263.4338265157</v>
      </c>
      <c r="T122" s="21" t="n">
        <v>84868.3548997095</v>
      </c>
      <c r="U122" s="21" t="n">
        <v>84402.762688818</v>
      </c>
      <c r="V122" s="21" t="n">
        <v>83870.5896312576</v>
      </c>
    </row>
    <row r="123" customFormat="false" ht="12.75" hidden="false" customHeight="false" outlineLevel="0" collapsed="false">
      <c r="A123" s="7" t="n">
        <v>8</v>
      </c>
      <c r="B123" s="21" t="n">
        <v>73626.5998190608</v>
      </c>
      <c r="C123" s="21" t="n">
        <v>73844.0891936417</v>
      </c>
      <c r="D123" s="21" t="n">
        <v>74551.559091733</v>
      </c>
      <c r="E123" s="21" t="n">
        <v>75960.8982773264</v>
      </c>
      <c r="F123" s="21" t="n">
        <v>73090.3376806639</v>
      </c>
      <c r="G123" s="21" t="n">
        <v>75373.4564205684</v>
      </c>
      <c r="H123" s="21" t="n">
        <v>78303.4180731667</v>
      </c>
      <c r="I123" s="21" t="n">
        <v>79516.3767358582</v>
      </c>
      <c r="J123" s="21" t="n">
        <v>80655.3522474602</v>
      </c>
      <c r="K123" s="21" t="n">
        <v>81717.1320788815</v>
      </c>
      <c r="L123" s="21" t="n">
        <v>82700.0314473652</v>
      </c>
      <c r="M123" s="21" t="n">
        <v>83326.111963477</v>
      </c>
      <c r="N123" s="21" t="n">
        <v>83858.8899833016</v>
      </c>
      <c r="O123" s="21" t="n">
        <v>84301.4877930018</v>
      </c>
      <c r="P123" s="21" t="n">
        <v>84656.8864224406</v>
      </c>
      <c r="Q123" s="21" t="n">
        <v>84926.7360094128</v>
      </c>
      <c r="R123" s="21" t="n">
        <v>84758.5408386319</v>
      </c>
      <c r="S123" s="21" t="n">
        <v>84512.8538468999</v>
      </c>
      <c r="T123" s="21" t="n">
        <v>84193.4653976637</v>
      </c>
      <c r="U123" s="21" t="n">
        <v>83803.5427898187</v>
      </c>
      <c r="V123" s="21" t="n">
        <v>83346.8058975664</v>
      </c>
    </row>
    <row r="124" customFormat="false" ht="12.75" hidden="false" customHeight="false" outlineLevel="0" collapsed="false">
      <c r="A124" s="7" t="n">
        <v>9</v>
      </c>
      <c r="B124" s="21" t="n">
        <v>73944.5385532392</v>
      </c>
      <c r="C124" s="21" t="n">
        <v>73858.7858156752</v>
      </c>
      <c r="D124" s="21" t="n">
        <v>74043.559901436</v>
      </c>
      <c r="E124" s="21" t="n">
        <v>74747.7718275611</v>
      </c>
      <c r="F124" s="21" t="n">
        <v>76143.9671575351</v>
      </c>
      <c r="G124" s="21" t="n">
        <v>72871.4534192107</v>
      </c>
      <c r="H124" s="21" t="n">
        <v>75636.4387366331</v>
      </c>
      <c r="I124" s="21" t="n">
        <v>76889.5982910321</v>
      </c>
      <c r="J124" s="21" t="n">
        <v>78073.4468391664</v>
      </c>
      <c r="K124" s="21" t="n">
        <v>79184.6357953527</v>
      </c>
      <c r="L124" s="21" t="n">
        <v>80221.2862941901</v>
      </c>
      <c r="M124" s="21" t="n">
        <v>80974.1204392672</v>
      </c>
      <c r="N124" s="21" t="n">
        <v>81638.7989914977</v>
      </c>
      <c r="O124" s="21" t="n">
        <v>82217.8888936986</v>
      </c>
      <c r="P124" s="21" t="n">
        <v>82713.8378438531</v>
      </c>
      <c r="Q124" s="21" t="n">
        <v>83127.8087605256</v>
      </c>
      <c r="R124" s="21" t="n">
        <v>83063.0595396068</v>
      </c>
      <c r="S124" s="21" t="n">
        <v>82922.1399114577</v>
      </c>
      <c r="T124" s="21" t="n">
        <v>82708.4937622019</v>
      </c>
      <c r="U124" s="21" t="n">
        <v>82424.9687372728</v>
      </c>
      <c r="V124" s="21" t="n">
        <v>82074.9703708878</v>
      </c>
    </row>
    <row r="125" customFormat="false" ht="12.75" hidden="false" customHeight="false" outlineLevel="0" collapsed="false">
      <c r="A125" s="7" t="n">
        <v>10</v>
      </c>
      <c r="B125" s="21" t="n">
        <v>69249.3208488987</v>
      </c>
      <c r="C125" s="21" t="n">
        <v>74178.325223798</v>
      </c>
      <c r="D125" s="21" t="n">
        <v>74059.5683421326</v>
      </c>
      <c r="E125" s="21" t="n">
        <v>74238.5685141363</v>
      </c>
      <c r="F125" s="21" t="n">
        <v>74929.1770319232</v>
      </c>
      <c r="G125" s="21" t="n">
        <v>76181.5278740327</v>
      </c>
      <c r="H125" s="21" t="n">
        <v>73122.5185977743</v>
      </c>
      <c r="I125" s="21" t="n">
        <v>74378.4314917569</v>
      </c>
      <c r="J125" s="21" t="n">
        <v>75568.9316091166</v>
      </c>
      <c r="K125" s="21" t="n">
        <v>76690.6475260246</v>
      </c>
      <c r="L125" s="21" t="n">
        <v>77741.6223564837</v>
      </c>
      <c r="M125" s="21" t="n">
        <v>78618.5688529115</v>
      </c>
      <c r="N125" s="21" t="n">
        <v>79412.8587791437</v>
      </c>
      <c r="O125" s="21" t="n">
        <v>80126.5202743199</v>
      </c>
      <c r="P125" s="21" t="n">
        <v>80761.4816102591</v>
      </c>
      <c r="Q125" s="21" t="n">
        <v>81318.4300413475</v>
      </c>
      <c r="R125" s="21" t="n">
        <v>81377.9867355867</v>
      </c>
      <c r="S125" s="21" t="n">
        <v>81362.6897698261</v>
      </c>
      <c r="T125" s="21" t="n">
        <v>81275.5822636631</v>
      </c>
      <c r="U125" s="21" t="n">
        <v>81119.1405964141</v>
      </c>
      <c r="V125" s="21" t="n">
        <v>80896.4075938853</v>
      </c>
    </row>
    <row r="126" customFormat="false" ht="12.75" hidden="false" customHeight="false" outlineLevel="0" collapsed="false">
      <c r="A126" s="7" t="n">
        <v>11</v>
      </c>
      <c r="B126" s="21" t="n">
        <v>69463.400095655</v>
      </c>
      <c r="C126" s="21" t="n">
        <v>69524.0260835969</v>
      </c>
      <c r="D126" s="21" t="n">
        <v>74381.2257589362</v>
      </c>
      <c r="E126" s="21" t="n">
        <v>74256.2248673575</v>
      </c>
      <c r="F126" s="21" t="n">
        <v>74418.7630540036</v>
      </c>
      <c r="G126" s="21" t="n">
        <v>74966.5355169045</v>
      </c>
      <c r="H126" s="21" t="n">
        <v>76600.5178972514</v>
      </c>
      <c r="I126" s="21" t="n">
        <v>77896.9434548492</v>
      </c>
      <c r="J126" s="21" t="n">
        <v>79125.2699641119</v>
      </c>
      <c r="K126" s="21" t="n">
        <v>80282.0080382528</v>
      </c>
      <c r="L126" s="21" t="n">
        <v>81365.1441881564</v>
      </c>
      <c r="M126" s="21" t="n">
        <v>82448.6904464364</v>
      </c>
      <c r="N126" s="21" t="n">
        <v>83449.2982440205</v>
      </c>
      <c r="O126" s="21" t="n">
        <v>84368.5853687302</v>
      </c>
      <c r="P126" s="21" t="n">
        <v>85208.08018394</v>
      </c>
      <c r="Q126" s="21" t="n">
        <v>85968.0142471271</v>
      </c>
      <c r="R126" s="21" t="n">
        <v>86184.2936957062</v>
      </c>
      <c r="S126" s="21" t="n">
        <v>86320.9631398703</v>
      </c>
      <c r="T126" s="21" t="n">
        <v>86380.8347613346</v>
      </c>
      <c r="U126" s="21" t="n">
        <v>86366.1425046675</v>
      </c>
      <c r="V126" s="21" t="n">
        <v>86279.7452398686</v>
      </c>
    </row>
    <row r="127" customFormat="false" ht="12.75" hidden="false" customHeight="false" outlineLevel="0" collapsed="false">
      <c r="A127" s="7" t="n">
        <v>12</v>
      </c>
      <c r="B127" s="21" t="n">
        <v>69343.9203429785</v>
      </c>
      <c r="C127" s="21" t="n">
        <v>69737.3205626755</v>
      </c>
      <c r="D127" s="21" t="n">
        <v>69774.2984053147</v>
      </c>
      <c r="E127" s="21" t="n">
        <v>74580.3849534289</v>
      </c>
      <c r="F127" s="21" t="n">
        <v>74437.9523638167</v>
      </c>
      <c r="G127" s="21" t="n">
        <v>74455.4955041784</v>
      </c>
      <c r="H127" s="21" t="n">
        <v>75374.4968565356</v>
      </c>
      <c r="I127" s="21" t="n">
        <v>76730.3730346056</v>
      </c>
      <c r="J127" s="21" t="n">
        <v>78022.6656425881</v>
      </c>
      <c r="K127" s="21" t="n">
        <v>79247.7581364269</v>
      </c>
      <c r="L127" s="21" t="n">
        <v>80403.4733699585</v>
      </c>
      <c r="M127" s="21" t="n">
        <v>81609.7620534021</v>
      </c>
      <c r="N127" s="21" t="n">
        <v>82737.1370659216</v>
      </c>
      <c r="O127" s="21" t="n">
        <v>83786.7851588565</v>
      </c>
      <c r="P127" s="21" t="n">
        <v>84759.8161501581</v>
      </c>
      <c r="Q127" s="21" t="n">
        <v>85656.0591731692</v>
      </c>
      <c r="R127" s="21" t="n">
        <v>86028.6495696917</v>
      </c>
      <c r="S127" s="21" t="n">
        <v>86322.3090237748</v>
      </c>
      <c r="T127" s="21" t="n">
        <v>86539.4298502584</v>
      </c>
      <c r="U127" s="21" t="n">
        <v>86681.8451597173</v>
      </c>
      <c r="V127" s="21" t="n">
        <v>86752.0332287853</v>
      </c>
    </row>
    <row r="128" customFormat="false" ht="12.75" hidden="false" customHeight="false" outlineLevel="0" collapsed="false">
      <c r="A128" s="7" t="n">
        <v>13</v>
      </c>
      <c r="B128" s="21" t="n">
        <v>68755.9816127916</v>
      </c>
      <c r="C128" s="21" t="n">
        <v>69615.3901891473</v>
      </c>
      <c r="D128" s="21" t="n">
        <v>69987.0840972962</v>
      </c>
      <c r="E128" s="21" t="n">
        <v>70025.7902968243</v>
      </c>
      <c r="F128" s="21" t="n">
        <v>74764.4852366269</v>
      </c>
      <c r="G128" s="21" t="n">
        <v>74476.5761165407</v>
      </c>
      <c r="H128" s="21" t="n">
        <v>74862.2112879465</v>
      </c>
      <c r="I128" s="21" t="n">
        <v>76465.5459293135</v>
      </c>
      <c r="J128" s="21" t="n">
        <v>78014.2033327317</v>
      </c>
      <c r="K128" s="21" t="n">
        <v>79503.9938016025</v>
      </c>
      <c r="L128" s="21" t="n">
        <v>80932.1334284235</v>
      </c>
      <c r="M128" s="21" t="n">
        <v>82234.6490874611</v>
      </c>
      <c r="N128" s="21" t="n">
        <v>83459.7488116938</v>
      </c>
      <c r="O128" s="21" t="n">
        <v>84608.3565864981</v>
      </c>
      <c r="P128" s="21" t="n">
        <v>85681.3258552681</v>
      </c>
      <c r="Q128" s="21" t="n">
        <v>86678.2209437054</v>
      </c>
      <c r="R128" s="21" t="n">
        <v>87208.0073723167</v>
      </c>
      <c r="S128" s="21" t="n">
        <v>87659.6683512101</v>
      </c>
      <c r="T128" s="21" t="n">
        <v>88035.2341502611</v>
      </c>
      <c r="U128" s="21" t="n">
        <v>88336.1786290178</v>
      </c>
      <c r="V128" s="21" t="n">
        <v>88564.6438117717</v>
      </c>
    </row>
    <row r="129" customFormat="false" ht="12.75" hidden="false" customHeight="false" outlineLevel="0" collapsed="false">
      <c r="A129" s="7" t="n">
        <v>14</v>
      </c>
      <c r="B129" s="21" t="n">
        <v>67652.9376686511</v>
      </c>
      <c r="C129" s="21" t="n">
        <v>69025.6183002756</v>
      </c>
      <c r="D129" s="21" t="n">
        <v>69862.8570811997</v>
      </c>
      <c r="E129" s="21" t="n">
        <v>70238.3077282506</v>
      </c>
      <c r="F129" s="21" t="n">
        <v>70268.6040839968</v>
      </c>
      <c r="G129" s="21" t="n">
        <v>74803.9258785097</v>
      </c>
      <c r="H129" s="21" t="n">
        <v>74887.0016804964</v>
      </c>
      <c r="I129" s="21" t="n">
        <v>76845.4366564567</v>
      </c>
      <c r="J129" s="21" t="n">
        <v>78760.7749068096</v>
      </c>
      <c r="K129" s="21" t="n">
        <v>80628.0105872136</v>
      </c>
      <c r="L129" s="21" t="n">
        <v>82443.5125010847</v>
      </c>
      <c r="M129" s="21" t="n">
        <v>83829.1815136126</v>
      </c>
      <c r="N129" s="21" t="n">
        <v>85137.5147790492</v>
      </c>
      <c r="O129" s="21" t="n">
        <v>86369.2776718817</v>
      </c>
      <c r="P129" s="21" t="n">
        <v>87525.1670036318</v>
      </c>
      <c r="Q129" s="21" t="n">
        <v>88604.5650978101</v>
      </c>
      <c r="R129" s="21" t="n">
        <v>89298.50115748</v>
      </c>
      <c r="S129" s="21" t="n">
        <v>89915.3285991869</v>
      </c>
      <c r="T129" s="21" t="n">
        <v>90456.7402426946</v>
      </c>
      <c r="U129" s="21" t="n">
        <v>90923.8644383428</v>
      </c>
      <c r="V129" s="21" t="n">
        <v>91318.5229698165</v>
      </c>
    </row>
    <row r="130" customFormat="false" ht="12.75" hidden="false" customHeight="false" outlineLevel="0" collapsed="false">
      <c r="A130" s="7" t="n">
        <v>15</v>
      </c>
      <c r="B130" s="21" t="n">
        <v>72903.0036102823</v>
      </c>
      <c r="C130" s="21" t="n">
        <v>67913.925153127</v>
      </c>
      <c r="D130" s="21" t="n">
        <v>69271.3802692832</v>
      </c>
      <c r="E130" s="21" t="n">
        <v>70111.846636256</v>
      </c>
      <c r="F130" s="21" t="n">
        <v>70480.7942100219</v>
      </c>
      <c r="G130" s="21" t="n">
        <v>70348.4525028958</v>
      </c>
      <c r="H130" s="21" t="n">
        <v>75215.9378886187</v>
      </c>
      <c r="I130" s="21" t="n">
        <v>77537.7553521841</v>
      </c>
      <c r="J130" s="21" t="n">
        <v>79827.8639232697</v>
      </c>
      <c r="K130" s="21" t="n">
        <v>82080.4229146064</v>
      </c>
      <c r="L130" s="21" t="n">
        <v>84290.9409114488</v>
      </c>
      <c r="M130" s="21" t="n">
        <v>85744.96668565</v>
      </c>
      <c r="N130" s="21" t="n">
        <v>87121.390314065</v>
      </c>
      <c r="O130" s="21" t="n">
        <v>88420.883961584</v>
      </c>
      <c r="P130" s="21" t="n">
        <v>89644.0484755517</v>
      </c>
      <c r="Q130" s="21" t="n">
        <v>90790.1367867273</v>
      </c>
      <c r="R130" s="21" t="n">
        <v>91672.4655628629</v>
      </c>
      <c r="S130" s="21" t="n">
        <v>92478.7793378093</v>
      </c>
      <c r="T130" s="21" t="n">
        <v>93210.3885037623</v>
      </c>
      <c r="U130" s="21" t="n">
        <v>93868.0306084653</v>
      </c>
      <c r="V130" s="21" t="n">
        <v>94453.1660794149</v>
      </c>
    </row>
    <row r="131" customFormat="false" ht="12.75" hidden="false" customHeight="false" outlineLevel="0" collapsed="false">
      <c r="A131" s="7" t="n">
        <v>16</v>
      </c>
      <c r="B131" s="21" t="n">
        <v>70671.5694568215</v>
      </c>
      <c r="C131" s="21" t="n">
        <v>73116.7704963487</v>
      </c>
      <c r="D131" s="21" t="n">
        <v>68151.3000012259</v>
      </c>
      <c r="E131" s="21" t="n">
        <v>69518.5820001356</v>
      </c>
      <c r="F131" s="21" t="n">
        <v>70352.0380255144</v>
      </c>
      <c r="G131" s="21" t="n">
        <v>70561.9889062438</v>
      </c>
      <c r="H131" s="21" t="n">
        <v>70786.2957959034</v>
      </c>
      <c r="I131" s="21" t="n">
        <v>73410.0569782826</v>
      </c>
      <c r="J131" s="21" t="n">
        <v>76016.8683256864</v>
      </c>
      <c r="K131" s="21" t="n">
        <v>78600.1860983086</v>
      </c>
      <c r="L131" s="21" t="n">
        <v>81154.7056653202</v>
      </c>
      <c r="M131" s="21" t="n">
        <v>82529.7266217074</v>
      </c>
      <c r="N131" s="21" t="n">
        <v>83830.4090102355</v>
      </c>
      <c r="O131" s="21" t="n">
        <v>85057.4595176882</v>
      </c>
      <c r="P131" s="21" t="n">
        <v>86211.5071633262</v>
      </c>
      <c r="Q131" s="21" t="n">
        <v>87291.8766146223</v>
      </c>
      <c r="R131" s="21" t="n">
        <v>88322.1243324724</v>
      </c>
      <c r="S131" s="21" t="n">
        <v>89282.6569664702</v>
      </c>
      <c r="T131" s="21" t="n">
        <v>90174.2936684893</v>
      </c>
      <c r="U131" s="21" t="n">
        <v>90997.3080501657</v>
      </c>
      <c r="V131" s="21" t="n">
        <v>91752.6811901154</v>
      </c>
    </row>
    <row r="132" customFormat="false" ht="12.75" hidden="false" customHeight="false" outlineLevel="0" collapsed="false">
      <c r="A132" s="7" t="n">
        <v>17</v>
      </c>
      <c r="B132" s="21" t="n">
        <v>68124.0486693048</v>
      </c>
      <c r="C132" s="21" t="n">
        <v>70878.2414452132</v>
      </c>
      <c r="D132" s="21" t="n">
        <v>73328.0111582009</v>
      </c>
      <c r="E132" s="21" t="n">
        <v>68390.0185536861</v>
      </c>
      <c r="F132" s="21" t="n">
        <v>69756.9381469567</v>
      </c>
      <c r="G132" s="21" t="n">
        <v>70430.2754561583</v>
      </c>
      <c r="H132" s="21" t="n">
        <v>71001.9591936679</v>
      </c>
      <c r="I132" s="21" t="n">
        <v>73659.3257594362</v>
      </c>
      <c r="J132" s="21" t="n">
        <v>76304.5758850696</v>
      </c>
      <c r="K132" s="21" t="n">
        <v>78931.2247091053</v>
      </c>
      <c r="L132" s="21" t="n">
        <v>81534.005398089</v>
      </c>
      <c r="M132" s="21" t="n">
        <v>82997.332920346</v>
      </c>
      <c r="N132" s="21" t="n">
        <v>84389.4249689047</v>
      </c>
      <c r="O132" s="21" t="n">
        <v>85710.8090851393</v>
      </c>
      <c r="P132" s="21" t="n">
        <v>86961.9331020606</v>
      </c>
      <c r="Q132" s="21" t="n">
        <v>88141.9262291538</v>
      </c>
      <c r="R132" s="21" t="n">
        <v>89334.4511446074</v>
      </c>
      <c r="S132" s="21" t="n">
        <v>90459.5541992568</v>
      </c>
      <c r="T132" s="21" t="n">
        <v>91517.694583357</v>
      </c>
      <c r="U132" s="21" t="n">
        <v>92508.7840965672</v>
      </c>
      <c r="V132" s="21" t="n">
        <v>93433.4584286848</v>
      </c>
    </row>
    <row r="133" customFormat="false" ht="12.75" hidden="false" customHeight="false" outlineLevel="0" collapsed="false">
      <c r="A133" s="7" t="n">
        <v>18</v>
      </c>
      <c r="B133" s="21" t="n">
        <v>65428.4865158313</v>
      </c>
      <c r="C133" s="21" t="n">
        <v>68325.7821958524</v>
      </c>
      <c r="D133" s="21" t="n">
        <v>71082.5519394278</v>
      </c>
      <c r="E133" s="21" t="n">
        <v>73562.8138065785</v>
      </c>
      <c r="F133" s="21" t="n">
        <v>68619.9727186096</v>
      </c>
      <c r="G133" s="21" t="n">
        <v>69835.0895636246</v>
      </c>
      <c r="H133" s="21" t="n">
        <v>70862.6754312224</v>
      </c>
      <c r="I133" s="21" t="n">
        <v>72859.1679156781</v>
      </c>
      <c r="J133" s="21" t="n">
        <v>74834.7497633572</v>
      </c>
      <c r="K133" s="21" t="n">
        <v>76784.8645272679</v>
      </c>
      <c r="L133" s="21" t="n">
        <v>78706.1588388729</v>
      </c>
      <c r="M133" s="21" t="n">
        <v>80383.7898796017</v>
      </c>
      <c r="N133" s="21" t="n">
        <v>82001.0676900827</v>
      </c>
      <c r="O133" s="21" t="n">
        <v>83557.8904995734</v>
      </c>
      <c r="P133" s="21" t="n">
        <v>85054.0920803609</v>
      </c>
      <c r="Q133" s="21" t="n">
        <v>86488.2240311892</v>
      </c>
      <c r="R133" s="21" t="n">
        <v>87754.0492444768</v>
      </c>
      <c r="S133" s="21" t="n">
        <v>88955.6737216083</v>
      </c>
      <c r="T133" s="21" t="n">
        <v>90093.3148353221</v>
      </c>
      <c r="U133" s="21" t="n">
        <v>91166.6542066692</v>
      </c>
      <c r="V133" s="21" t="n">
        <v>92176.0889827728</v>
      </c>
    </row>
    <row r="134" customFormat="false" ht="12.75" hidden="false" customHeight="false" outlineLevel="0" collapsed="false">
      <c r="A134" s="7" t="n">
        <v>19</v>
      </c>
      <c r="B134" s="21" t="n">
        <v>62696.17231049</v>
      </c>
      <c r="C134" s="21" t="n">
        <v>65622.4730445923</v>
      </c>
      <c r="D134" s="21" t="n">
        <v>68525.2705336232</v>
      </c>
      <c r="E134" s="21" t="n">
        <v>71309.837375609</v>
      </c>
      <c r="F134" s="21" t="n">
        <v>73808.5942120169</v>
      </c>
      <c r="G134" s="21" t="n">
        <v>68691.7937401452</v>
      </c>
      <c r="H134" s="21" t="n">
        <v>70264.3912594167</v>
      </c>
      <c r="I134" s="21" t="n">
        <v>71228.9715107349</v>
      </c>
      <c r="J134" s="21" t="n">
        <v>72156.1247458664</v>
      </c>
      <c r="K134" s="21" t="n">
        <v>73044.1967811894</v>
      </c>
      <c r="L134" s="21" t="n">
        <v>73892.7239259767</v>
      </c>
      <c r="M134" s="21" t="n">
        <v>75814.8236532166</v>
      </c>
      <c r="N134" s="21" t="n">
        <v>77691.1602685224</v>
      </c>
      <c r="O134" s="21" t="n">
        <v>79520.8471432818</v>
      </c>
      <c r="P134" s="21" t="n">
        <v>81302.9546998765</v>
      </c>
      <c r="Q134" s="21" t="n">
        <v>83035.3385437469</v>
      </c>
      <c r="R134" s="21" t="n">
        <v>84309.7064052889</v>
      </c>
      <c r="S134" s="21" t="n">
        <v>85523.8796936919</v>
      </c>
      <c r="T134" s="21" t="n">
        <v>86677.9275569207</v>
      </c>
      <c r="U134" s="21" t="n">
        <v>87771.4042653953</v>
      </c>
      <c r="V134" s="21" t="n">
        <v>88804.5529475908</v>
      </c>
    </row>
    <row r="135" customFormat="false" ht="12.75" hidden="false" customHeight="false" outlineLevel="0" collapsed="false">
      <c r="A135" s="7" t="n">
        <v>20</v>
      </c>
      <c r="B135" s="21" t="n">
        <v>64170.7955233962</v>
      </c>
      <c r="C135" s="21" t="n">
        <v>62886.1720194933</v>
      </c>
      <c r="D135" s="21" t="n">
        <v>65814.406061084</v>
      </c>
      <c r="E135" s="21" t="n">
        <v>68746.9513149667</v>
      </c>
      <c r="F135" s="21" t="n">
        <v>71547.9054935551</v>
      </c>
      <c r="G135" s="21" t="n">
        <v>73936.3736612391</v>
      </c>
      <c r="H135" s="21" t="n">
        <v>69108.2019393362</v>
      </c>
      <c r="I135" s="21" t="n">
        <v>69165.5642522205</v>
      </c>
      <c r="J135" s="21" t="n">
        <v>69172.078138136</v>
      </c>
      <c r="K135" s="21" t="n">
        <v>69128.6639111262</v>
      </c>
      <c r="L135" s="21" t="n">
        <v>69037.4079659183</v>
      </c>
      <c r="M135" s="21" t="n">
        <v>71160.4738783028</v>
      </c>
      <c r="N135" s="21" t="n">
        <v>73250.994221369</v>
      </c>
      <c r="O135" s="21" t="n">
        <v>75307.3955733185</v>
      </c>
      <c r="P135" s="21" t="n">
        <v>77328.0813566365</v>
      </c>
      <c r="Q135" s="21" t="n">
        <v>79310.3099477991</v>
      </c>
      <c r="R135" s="21" t="n">
        <v>80563.6973343263</v>
      </c>
      <c r="S135" s="21" t="n">
        <v>81760.9261860321</v>
      </c>
      <c r="T135" s="21" t="n">
        <v>82901.9767434611</v>
      </c>
      <c r="U135" s="21" t="n">
        <v>83986.3347061857</v>
      </c>
      <c r="V135" s="21" t="n">
        <v>85014.1425983263</v>
      </c>
    </row>
    <row r="136" customFormat="false" ht="12.75" hidden="false" customHeight="false" outlineLevel="0" collapsed="false">
      <c r="A136" s="7" t="n">
        <v>21</v>
      </c>
      <c r="B136" s="21" t="n">
        <v>61453.1395152004</v>
      </c>
      <c r="C136" s="21" t="n">
        <v>64265.2048185862</v>
      </c>
      <c r="D136" s="21" t="n">
        <v>63074.3111894888</v>
      </c>
      <c r="E136" s="21" t="n">
        <v>66027.7328883287</v>
      </c>
      <c r="F136" s="21" t="n">
        <v>68979.0308851249</v>
      </c>
      <c r="G136" s="21" t="n">
        <v>71672.6696546586</v>
      </c>
      <c r="H136" s="21" t="n">
        <v>74268.0548350388</v>
      </c>
      <c r="I136" s="21" t="n">
        <v>73334.6371249101</v>
      </c>
      <c r="J136" s="21" t="n">
        <v>72332.1799356958</v>
      </c>
      <c r="K136" s="21" t="n">
        <v>71264.5778923909</v>
      </c>
      <c r="L136" s="21" t="n">
        <v>70136.9676546656</v>
      </c>
      <c r="M136" s="21" t="n">
        <v>72740.0134954654</v>
      </c>
      <c r="N136" s="21" t="n">
        <v>75322.4413865561</v>
      </c>
      <c r="O136" s="21" t="n">
        <v>77881.5948139364</v>
      </c>
      <c r="P136" s="21" t="n">
        <v>80414.8248657421</v>
      </c>
      <c r="Q136" s="21" t="n">
        <v>82918.3135080829</v>
      </c>
      <c r="R136" s="21" t="n">
        <v>84205.4778331272</v>
      </c>
      <c r="S136" s="21" t="n">
        <v>85434.4098162185</v>
      </c>
      <c r="T136" s="21" t="n">
        <v>86605.1256835815</v>
      </c>
      <c r="U136" s="21" t="n">
        <v>87717.118352276</v>
      </c>
      <c r="V136" s="21" t="n">
        <v>88770.5606930604</v>
      </c>
    </row>
    <row r="137" customFormat="false" ht="12.75" hidden="false" customHeight="false" outlineLevel="0" collapsed="false">
      <c r="A137" s="7" t="n">
        <v>22</v>
      </c>
      <c r="B137" s="21" t="n">
        <v>58876.2132824756</v>
      </c>
      <c r="C137" s="21" t="n">
        <v>61546.7229748557</v>
      </c>
      <c r="D137" s="21" t="n">
        <v>64350.1694994091</v>
      </c>
      <c r="E137" s="21" t="n">
        <v>63283.0160611402</v>
      </c>
      <c r="F137" s="21" t="n">
        <v>66251.0489337318</v>
      </c>
      <c r="G137" s="21" t="n">
        <v>69101.5383573698</v>
      </c>
      <c r="H137" s="21" t="n">
        <v>71993.9481655176</v>
      </c>
      <c r="I137" s="21" t="n">
        <v>70595.9367044897</v>
      </c>
      <c r="J137" s="21" t="n">
        <v>69121.0241433223</v>
      </c>
      <c r="K137" s="21" t="n">
        <v>67574.3226196148</v>
      </c>
      <c r="L137" s="21" t="n">
        <v>65962.1578389026</v>
      </c>
      <c r="M137" s="21" t="n">
        <v>68427.5747510206</v>
      </c>
      <c r="N137" s="21" t="n">
        <v>70877.9552239852</v>
      </c>
      <c r="O137" s="21" t="n">
        <v>73310.8861709335</v>
      </c>
      <c r="P137" s="21" t="n">
        <v>75723.9423596353</v>
      </c>
      <c r="Q137" s="21" t="n">
        <v>78113.5784807224</v>
      </c>
      <c r="R137" s="21" t="n">
        <v>79405.8081632161</v>
      </c>
      <c r="S137" s="21" t="n">
        <v>80646.3414952042</v>
      </c>
      <c r="T137" s="21" t="n">
        <v>81835.0616200962</v>
      </c>
      <c r="U137" s="21" t="n">
        <v>82971.3536963462</v>
      </c>
      <c r="V137" s="21" t="n">
        <v>84055.2417068918</v>
      </c>
    </row>
    <row r="138" customFormat="false" ht="12.75" hidden="false" customHeight="false" outlineLevel="0" collapsed="false">
      <c r="A138" s="7" t="n">
        <v>23</v>
      </c>
      <c r="B138" s="21" t="n">
        <v>56417.8843360242</v>
      </c>
      <c r="C138" s="21" t="n">
        <v>58965.1661034483</v>
      </c>
      <c r="D138" s="21" t="n">
        <v>61631.3536665</v>
      </c>
      <c r="E138" s="21" t="n">
        <v>64448.656171438</v>
      </c>
      <c r="F138" s="21" t="n">
        <v>63501.2536135366</v>
      </c>
      <c r="G138" s="21" t="n">
        <v>66369.0226911216</v>
      </c>
      <c r="H138" s="21" t="n">
        <v>69423.324537419</v>
      </c>
      <c r="I138" s="21" t="n">
        <v>68299.9959012029</v>
      </c>
      <c r="J138" s="21" t="n">
        <v>67099.0064993775</v>
      </c>
      <c r="K138" s="21" t="n">
        <v>65824.3803989297</v>
      </c>
      <c r="L138" s="21" t="n">
        <v>64481.3499905266</v>
      </c>
      <c r="M138" s="21" t="n">
        <v>66262.414989562</v>
      </c>
      <c r="N138" s="21" t="n">
        <v>68020.7056104819</v>
      </c>
      <c r="O138" s="21" t="n">
        <v>69755.6611240558</v>
      </c>
      <c r="P138" s="21" t="n">
        <v>71466.6147872285</v>
      </c>
      <c r="Q138" s="21" t="n">
        <v>73151.763370767</v>
      </c>
      <c r="R138" s="21" t="n">
        <v>74607.9989067601</v>
      </c>
      <c r="S138" s="21" t="n">
        <v>76023.1055598755</v>
      </c>
      <c r="T138" s="21" t="n">
        <v>77396.5564217376</v>
      </c>
      <c r="U138" s="21" t="n">
        <v>78727.3560285267</v>
      </c>
      <c r="V138" s="21" t="n">
        <v>80015.1143110165</v>
      </c>
    </row>
    <row r="139" customFormat="false" ht="12.75" hidden="false" customHeight="false" outlineLevel="0" collapsed="false">
      <c r="A139" s="7" t="n">
        <v>24</v>
      </c>
      <c r="B139" s="21" t="n">
        <v>54074.6614263431</v>
      </c>
      <c r="C139" s="21" t="n">
        <v>56505.4439922349</v>
      </c>
      <c r="D139" s="21" t="n">
        <v>59045.6954283311</v>
      </c>
      <c r="E139" s="21" t="n">
        <v>61728.9615878696</v>
      </c>
      <c r="F139" s="21" t="n">
        <v>64548.5601489307</v>
      </c>
      <c r="G139" s="21" t="n">
        <v>63619.2744780007</v>
      </c>
      <c r="H139" s="21" t="n">
        <v>66681.8556376121</v>
      </c>
      <c r="I139" s="21" t="n">
        <v>66256.5621175352</v>
      </c>
      <c r="J139" s="21" t="n">
        <v>65757.7825154309</v>
      </c>
      <c r="K139" s="21" t="n">
        <v>65187.1716927858</v>
      </c>
      <c r="L139" s="21" t="n">
        <v>64547.5968148553</v>
      </c>
      <c r="M139" s="21" t="n">
        <v>65376.3428406695</v>
      </c>
      <c r="N139" s="21" t="n">
        <v>66167.3744629693</v>
      </c>
      <c r="O139" s="21" t="n">
        <v>66922.7717785194</v>
      </c>
      <c r="P139" s="21" t="n">
        <v>67644.3801101131</v>
      </c>
      <c r="Q139" s="21" t="n">
        <v>68332.8581123851</v>
      </c>
      <c r="R139" s="21" t="n">
        <v>70013.0871421329</v>
      </c>
      <c r="S139" s="21" t="n">
        <v>71664.2642323298</v>
      </c>
      <c r="T139" s="21" t="n">
        <v>73285.3635476235</v>
      </c>
      <c r="U139" s="21" t="n">
        <v>74874.9196631101</v>
      </c>
      <c r="V139" s="21" t="n">
        <v>76432.0428295475</v>
      </c>
    </row>
    <row r="140" customFormat="false" ht="12.75" hidden="false" customHeight="false" outlineLevel="0" collapsed="false">
      <c r="A140" s="7" t="n">
        <v>25</v>
      </c>
      <c r="B140" s="21" t="n">
        <v>51595.2737207085</v>
      </c>
      <c r="C140" s="21" t="n">
        <v>54160.8381824055</v>
      </c>
      <c r="D140" s="21" t="n">
        <v>56585.0396809643</v>
      </c>
      <c r="E140" s="21" t="n">
        <v>59138.7479409281</v>
      </c>
      <c r="F140" s="21" t="n">
        <v>61827.8420827284</v>
      </c>
      <c r="G140" s="21" t="n">
        <v>64538.4682410596</v>
      </c>
      <c r="H140" s="21" t="n">
        <v>63914.4253507712</v>
      </c>
      <c r="I140" s="21" t="n">
        <v>64075.0779633638</v>
      </c>
      <c r="J140" s="21" t="n">
        <v>64165.7987316407</v>
      </c>
      <c r="K140" s="21" t="n">
        <v>64186.2427055481</v>
      </c>
      <c r="L140" s="21" t="n">
        <v>64137.2748543612</v>
      </c>
      <c r="M140" s="21" t="n">
        <v>64136.7801068417</v>
      </c>
      <c r="N140" s="21" t="n">
        <v>64086.4978277012</v>
      </c>
      <c r="O140" s="21" t="n">
        <v>63990.8055543754</v>
      </c>
      <c r="P140" s="21" t="n">
        <v>63853.7341836031</v>
      </c>
      <c r="Q140" s="21" t="n">
        <v>63678.0908523304</v>
      </c>
      <c r="R140" s="21" t="n">
        <v>65544.7804942208</v>
      </c>
      <c r="S140" s="21" t="n">
        <v>67393.1517239128</v>
      </c>
      <c r="T140" s="21" t="n">
        <v>69221.7476959058</v>
      </c>
      <c r="U140" s="21" t="n">
        <v>71028.7004060432</v>
      </c>
      <c r="V140" s="21" t="n">
        <v>72812.6881149797</v>
      </c>
    </row>
    <row r="141" customFormat="false" ht="12.75" hidden="false" customHeight="false" outlineLevel="0" collapsed="false">
      <c r="A141" s="7" t="n">
        <v>26</v>
      </c>
      <c r="B141" s="21" t="n">
        <v>49163.1363333138</v>
      </c>
      <c r="C141" s="21" t="n">
        <v>51700.6393941435</v>
      </c>
      <c r="D141" s="21" t="n">
        <v>54239.4656757413</v>
      </c>
      <c r="E141" s="21" t="n">
        <v>56676.6980271031</v>
      </c>
      <c r="F141" s="21" t="n">
        <v>59233.005913047</v>
      </c>
      <c r="G141" s="21" t="n">
        <v>61821.3054366116</v>
      </c>
      <c r="H141" s="21" t="n">
        <v>64733.5932822332</v>
      </c>
      <c r="I141" s="21" t="n">
        <v>65504.0440400607</v>
      </c>
      <c r="J141" s="21" t="n">
        <v>66203.0382494973</v>
      </c>
      <c r="K141" s="21" t="n">
        <v>66828.1128015015</v>
      </c>
      <c r="L141" s="21" t="n">
        <v>67378.0871258345</v>
      </c>
      <c r="M141" s="21" t="n">
        <v>66499.797641613</v>
      </c>
      <c r="N141" s="21" t="n">
        <v>65557.2048218434</v>
      </c>
      <c r="O141" s="21" t="n">
        <v>64557.4236225128</v>
      </c>
      <c r="P141" s="21" t="n">
        <v>63507.0795096519</v>
      </c>
      <c r="Q141" s="21" t="n">
        <v>62411.4601686651</v>
      </c>
      <c r="R141" s="21" t="n">
        <v>64636.4001539971</v>
      </c>
      <c r="S141" s="21" t="n">
        <v>66853.5893785082</v>
      </c>
      <c r="T141" s="21" t="n">
        <v>69060.9079050843</v>
      </c>
      <c r="U141" s="21" t="n">
        <v>71255.8363686477</v>
      </c>
      <c r="V141" s="21" t="n">
        <v>73436.4090264697</v>
      </c>
    </row>
    <row r="142" customFormat="false" ht="12.75" hidden="false" customHeight="false" outlineLevel="0" collapsed="false">
      <c r="A142" s="7" t="n">
        <v>27</v>
      </c>
      <c r="B142" s="21" t="n">
        <v>46915.6261659158</v>
      </c>
      <c r="C142" s="21" t="n">
        <v>49238.1000327812</v>
      </c>
      <c r="D142" s="21" t="n">
        <v>51798.5259273788</v>
      </c>
      <c r="E142" s="21" t="n">
        <v>54329.6906242582</v>
      </c>
      <c r="F142" s="21" t="n">
        <v>56769.4826924924</v>
      </c>
      <c r="G142" s="21" t="n">
        <v>59226.9645995068</v>
      </c>
      <c r="H142" s="21" t="n">
        <v>62059.2240457994</v>
      </c>
      <c r="I142" s="21" t="n">
        <v>63319.6131059812</v>
      </c>
      <c r="J142" s="21" t="n">
        <v>64518.0545313865</v>
      </c>
      <c r="K142" s="21" t="n">
        <v>65650.6964347286</v>
      </c>
      <c r="L142" s="21" t="n">
        <v>66714.9324004363</v>
      </c>
      <c r="M142" s="21" t="n">
        <v>65414.732480793</v>
      </c>
      <c r="N142" s="21" t="n">
        <v>64042.5470379232</v>
      </c>
      <c r="O142" s="21" t="n">
        <v>62606.5670313848</v>
      </c>
      <c r="P142" s="21" t="n">
        <v>61114.4492958076</v>
      </c>
      <c r="Q142" s="21" t="n">
        <v>59572.5124061052</v>
      </c>
      <c r="R142" s="21" t="n">
        <v>61713.1234702024</v>
      </c>
      <c r="S142" s="21" t="n">
        <v>63850.2558622663</v>
      </c>
      <c r="T142" s="21" t="n">
        <v>65981.9613726711</v>
      </c>
      <c r="U142" s="21" t="n">
        <v>68105.8962197531</v>
      </c>
      <c r="V142" s="21" t="n">
        <v>70220.2318057776</v>
      </c>
    </row>
    <row r="143" customFormat="false" ht="12.75" hidden="false" customHeight="false" outlineLevel="0" collapsed="false">
      <c r="A143" s="7" t="n">
        <v>28</v>
      </c>
      <c r="B143" s="21" t="n">
        <v>44968.4393961621</v>
      </c>
      <c r="C143" s="21" t="n">
        <v>46967.5631275351</v>
      </c>
      <c r="D143" s="21" t="n">
        <v>49307.2585160184</v>
      </c>
      <c r="E143" s="21" t="n">
        <v>51906.9091220536</v>
      </c>
      <c r="F143" s="21" t="n">
        <v>54420.9408598627</v>
      </c>
      <c r="G143" s="21" t="n">
        <v>56765.8364289677</v>
      </c>
      <c r="H143" s="21" t="n">
        <v>59453.5147597765</v>
      </c>
      <c r="I143" s="21" t="n">
        <v>61014.897478336</v>
      </c>
      <c r="J143" s="21" t="n">
        <v>62533.777801701</v>
      </c>
      <c r="K143" s="21" t="n">
        <v>64006.0248342778</v>
      </c>
      <c r="L143" s="21" t="n">
        <v>65428.6540673132</v>
      </c>
      <c r="M143" s="21" t="n">
        <v>64367.5117713603</v>
      </c>
      <c r="N143" s="21" t="n">
        <v>63232.7747449763</v>
      </c>
      <c r="O143" s="21" t="n">
        <v>62031.6439754585</v>
      </c>
      <c r="P143" s="21" t="n">
        <v>60770.8562405602</v>
      </c>
      <c r="Q143" s="21" t="n">
        <v>59455.8774886489</v>
      </c>
      <c r="R143" s="21" t="n">
        <v>61017.0760148775</v>
      </c>
      <c r="S143" s="21" t="n">
        <v>62568.6737674138</v>
      </c>
      <c r="T143" s="21" t="n">
        <v>64109.9930762157</v>
      </c>
      <c r="U143" s="21" t="n">
        <v>65639.9200342805</v>
      </c>
      <c r="V143" s="21" t="n">
        <v>67157.7932221349</v>
      </c>
    </row>
    <row r="144" customFormat="false" ht="12.75" hidden="false" customHeight="false" outlineLevel="0" collapsed="false">
      <c r="A144" s="7" t="n">
        <v>29</v>
      </c>
      <c r="B144" s="21" t="n">
        <v>43249.0550398496</v>
      </c>
      <c r="C144" s="21" t="n">
        <v>45013.8468042996</v>
      </c>
      <c r="D144" s="21" t="n">
        <v>47014.9425197358</v>
      </c>
      <c r="E144" s="21" t="n">
        <v>49387.5134144134</v>
      </c>
      <c r="F144" s="21" t="n">
        <v>52015.3757138518</v>
      </c>
      <c r="G144" s="21" t="n">
        <v>54419.1483841707</v>
      </c>
      <c r="H144" s="21" t="n">
        <v>56958.5142790223</v>
      </c>
      <c r="I144" s="21" t="n">
        <v>58703.7102843141</v>
      </c>
      <c r="J144" s="21" t="n">
        <v>60431.664000935</v>
      </c>
      <c r="K144" s="21" t="n">
        <v>62138.6433776138</v>
      </c>
      <c r="L144" s="21" t="n">
        <v>63821.9279215897</v>
      </c>
      <c r="M144" s="21" t="n">
        <v>63408.5701117182</v>
      </c>
      <c r="N144" s="21" t="n">
        <v>62924.3411614611</v>
      </c>
      <c r="O144" s="21" t="n">
        <v>62374.2091773517</v>
      </c>
      <c r="P144" s="21" t="n">
        <v>61762.8158701571</v>
      </c>
      <c r="Q144" s="21" t="n">
        <v>61093.6376912414</v>
      </c>
      <c r="R144" s="21" t="n">
        <v>61798.9535174019</v>
      </c>
      <c r="S144" s="21" t="n">
        <v>62482.2912953872</v>
      </c>
      <c r="T144" s="21" t="n">
        <v>63144.858587176</v>
      </c>
      <c r="U144" s="21" t="n">
        <v>63787.3604966992</v>
      </c>
      <c r="V144" s="21" t="n">
        <v>64410.8809144421</v>
      </c>
    </row>
    <row r="145" customFormat="false" ht="12.75" hidden="false" customHeight="false" outlineLevel="0" collapsed="false">
      <c r="A145" s="7" t="n">
        <v>30</v>
      </c>
      <c r="B145" s="21" t="n">
        <v>41535.4808011253</v>
      </c>
      <c r="C145" s="21" t="n">
        <v>43296.7509428435</v>
      </c>
      <c r="D145" s="21" t="n">
        <v>45051.2902670696</v>
      </c>
      <c r="E145" s="21" t="n">
        <v>47073.7109555959</v>
      </c>
      <c r="F145" s="21" t="n">
        <v>49468.7405419854</v>
      </c>
      <c r="G145" s="21" t="n">
        <v>51968.4561051697</v>
      </c>
      <c r="H145" s="21" t="n">
        <v>54561.0820665991</v>
      </c>
      <c r="I145" s="21" t="n">
        <v>56534.1085005446</v>
      </c>
      <c r="J145" s="21" t="n">
        <v>58514.0758472636</v>
      </c>
      <c r="K145" s="21" t="n">
        <v>60497.4474486399</v>
      </c>
      <c r="L145" s="21" t="n">
        <v>62481.5730286898</v>
      </c>
      <c r="M145" s="21" t="n">
        <v>62643.4549698908</v>
      </c>
      <c r="N145" s="21" t="n">
        <v>62736.3855969207</v>
      </c>
      <c r="O145" s="21" t="n">
        <v>62763.3477385942</v>
      </c>
      <c r="P145" s="21" t="n">
        <v>62727.1224431965</v>
      </c>
      <c r="Q145" s="21" t="n">
        <v>62629.4202439889</v>
      </c>
      <c r="R145" s="21" t="n">
        <v>62549.0372732145</v>
      </c>
      <c r="S145" s="21" t="n">
        <v>62435.8506606126</v>
      </c>
      <c r="T145" s="21" t="n">
        <v>62292.8275288178</v>
      </c>
      <c r="U145" s="21" t="n">
        <v>62122.369872947</v>
      </c>
      <c r="V145" s="21" t="n">
        <v>61927.1894073967</v>
      </c>
    </row>
    <row r="146" customFormat="false" ht="12.75" hidden="false" customHeight="false" outlineLevel="0" collapsed="false">
      <c r="A146" s="7" t="n">
        <v>31</v>
      </c>
      <c r="B146" s="21" t="n">
        <v>39807.916443906</v>
      </c>
      <c r="C146" s="21" t="n">
        <v>41578.0083041471</v>
      </c>
      <c r="D146" s="21" t="n">
        <v>43332.0446312348</v>
      </c>
      <c r="E146" s="21" t="n">
        <v>45096.097464583</v>
      </c>
      <c r="F146" s="21" t="n">
        <v>47134.0596309181</v>
      </c>
      <c r="G146" s="21" t="n">
        <v>49369.7593218017</v>
      </c>
      <c r="H146" s="21" t="n">
        <v>52087.757493663</v>
      </c>
      <c r="I146" s="21" t="n">
        <v>54305.5369181372</v>
      </c>
      <c r="J146" s="21" t="n">
        <v>56555.265747005</v>
      </c>
      <c r="K146" s="21" t="n">
        <v>58833.5614471125</v>
      </c>
      <c r="L146" s="21" t="n">
        <v>61137.7979575392</v>
      </c>
      <c r="M146" s="21" t="n">
        <v>61897.3026716346</v>
      </c>
      <c r="N146" s="21" t="n">
        <v>62588.7080104041</v>
      </c>
      <c r="O146" s="21" t="n">
        <v>63212.8915231142</v>
      </c>
      <c r="P146" s="21" t="n">
        <v>63770.6633230578</v>
      </c>
      <c r="Q146" s="21" t="n">
        <v>64261.8656692219</v>
      </c>
      <c r="R146" s="21" t="n">
        <v>63340.8356237115</v>
      </c>
      <c r="S146" s="21" t="n">
        <v>62376.4812234571</v>
      </c>
      <c r="T146" s="21" t="n">
        <v>61373.7009779608</v>
      </c>
      <c r="U146" s="21" t="n">
        <v>60336.7581640854</v>
      </c>
      <c r="V146" s="21" t="n">
        <v>59270.1487303932</v>
      </c>
    </row>
    <row r="147" customFormat="false" ht="12.75" hidden="false" customHeight="false" outlineLevel="0" collapsed="false">
      <c r="A147" s="7" t="n">
        <v>32</v>
      </c>
      <c r="B147" s="21" t="n">
        <v>38374.5013229998</v>
      </c>
      <c r="C147" s="21" t="n">
        <v>39842.0732117744</v>
      </c>
      <c r="D147" s="21" t="n">
        <v>41606.7321474688</v>
      </c>
      <c r="E147" s="21" t="n">
        <v>43369.7446965798</v>
      </c>
      <c r="F147" s="21" t="n">
        <v>45138.9366443451</v>
      </c>
      <c r="G147" s="21" t="n">
        <v>46992.1292462433</v>
      </c>
      <c r="H147" s="21" t="n">
        <v>49468.8389109417</v>
      </c>
      <c r="I147" s="21" t="n">
        <v>51827.0792820205</v>
      </c>
      <c r="J147" s="21" t="n">
        <v>54235.3197708206</v>
      </c>
      <c r="K147" s="21" t="n">
        <v>56690.4046103062</v>
      </c>
      <c r="L147" s="21" t="n">
        <v>59189.8292113149</v>
      </c>
      <c r="M147" s="21" t="n">
        <v>60447.4386125075</v>
      </c>
      <c r="N147" s="21" t="n">
        <v>61645.2774731081</v>
      </c>
      <c r="O147" s="21" t="n">
        <v>62782.731971568</v>
      </c>
      <c r="P147" s="21" t="n">
        <v>63859.2073139364</v>
      </c>
      <c r="Q147" s="21" t="n">
        <v>64873.211991674</v>
      </c>
      <c r="R147" s="21" t="n">
        <v>63522.3058654948</v>
      </c>
      <c r="S147" s="21" t="n">
        <v>62120.4599226779</v>
      </c>
      <c r="T147" s="21" t="n">
        <v>60673.470883718</v>
      </c>
      <c r="U147" s="21" t="n">
        <v>59186.4753371704</v>
      </c>
      <c r="V147" s="21" t="n">
        <v>57664.8106972843</v>
      </c>
    </row>
    <row r="148" customFormat="false" ht="12.75" hidden="false" customHeight="false" outlineLevel="0" collapsed="false">
      <c r="A148" s="7" t="n">
        <v>33</v>
      </c>
      <c r="B148" s="21" t="n">
        <v>37326.6469676662</v>
      </c>
      <c r="C148" s="21" t="n">
        <v>38396.3444197096</v>
      </c>
      <c r="D148" s="21" t="n">
        <v>39864.0551908813</v>
      </c>
      <c r="E148" s="21" t="n">
        <v>41635.8294797557</v>
      </c>
      <c r="F148" s="21" t="n">
        <v>43400.9684594333</v>
      </c>
      <c r="G148" s="21" t="n">
        <v>44961.31727717</v>
      </c>
      <c r="H148" s="21" t="n">
        <v>47062.2125188302</v>
      </c>
      <c r="I148" s="21" t="n">
        <v>49431.2076864929</v>
      </c>
      <c r="J148" s="21" t="n">
        <v>51857.0485348673</v>
      </c>
      <c r="K148" s="21" t="n">
        <v>54336.8140277679</v>
      </c>
      <c r="L148" s="21" t="n">
        <v>56868.177986547</v>
      </c>
      <c r="M148" s="21" t="n">
        <v>58418.6733711604</v>
      </c>
      <c r="N148" s="21" t="n">
        <v>59927.8726341719</v>
      </c>
      <c r="O148" s="21" t="n">
        <v>61394.7901894693</v>
      </c>
      <c r="P148" s="21" t="n">
        <v>62818.4625643423</v>
      </c>
      <c r="Q148" s="21" t="n">
        <v>64197.0392647419</v>
      </c>
      <c r="R148" s="21" t="n">
        <v>63069.2209328669</v>
      </c>
      <c r="S148" s="21" t="n">
        <v>61887.6218704003</v>
      </c>
      <c r="T148" s="21" t="n">
        <v>60657.3171641416</v>
      </c>
      <c r="U148" s="21" t="n">
        <v>59382.7642357061</v>
      </c>
      <c r="V148" s="21" t="n">
        <v>58068.6616020173</v>
      </c>
    </row>
    <row r="149" customFormat="false" ht="12.75" hidden="false" customHeight="false" outlineLevel="0" collapsed="false">
      <c r="A149" s="7" t="n">
        <v>34</v>
      </c>
      <c r="B149" s="21" t="n">
        <v>36521.5306901832</v>
      </c>
      <c r="C149" s="21" t="n">
        <v>37340.1718859087</v>
      </c>
      <c r="D149" s="21" t="n">
        <v>38408.3918075101</v>
      </c>
      <c r="E149" s="21" t="n">
        <v>39887.374722887</v>
      </c>
      <c r="F149" s="21" t="n">
        <v>41656.7882699457</v>
      </c>
      <c r="G149" s="21" t="n">
        <v>43197.239852034</v>
      </c>
      <c r="H149" s="21" t="n">
        <v>45041.7201042624</v>
      </c>
      <c r="I149" s="21" t="n">
        <v>47340.8352564783</v>
      </c>
      <c r="J149" s="21" t="n">
        <v>49696.1888896874</v>
      </c>
      <c r="K149" s="21" t="n">
        <v>52105.0847805846</v>
      </c>
      <c r="L149" s="21" t="n">
        <v>54565.4009092302</v>
      </c>
      <c r="M149" s="21" t="n">
        <v>56278.6744878092</v>
      </c>
      <c r="N149" s="21" t="n">
        <v>57974.9841161913</v>
      </c>
      <c r="O149" s="21" t="n">
        <v>59653.6850813671</v>
      </c>
      <c r="P149" s="21" t="n">
        <v>61314.1054693514</v>
      </c>
      <c r="Q149" s="21" t="n">
        <v>62954.654044735</v>
      </c>
      <c r="R149" s="21" t="n">
        <v>62462.4107778532</v>
      </c>
      <c r="S149" s="21" t="n">
        <v>61917.0598214371</v>
      </c>
      <c r="T149" s="21" t="n">
        <v>61321.9707557751</v>
      </c>
      <c r="U149" s="21" t="n">
        <v>60679.9764291617</v>
      </c>
      <c r="V149" s="21" t="n">
        <v>59994.236021316</v>
      </c>
    </row>
    <row r="150" customFormat="false" ht="12.75" hidden="false" customHeight="false" outlineLevel="0" collapsed="false">
      <c r="A150" s="7" t="n">
        <v>35</v>
      </c>
      <c r="B150" s="21" t="n">
        <v>35737.8292158696</v>
      </c>
      <c r="C150" s="21" t="n">
        <v>36526.6541471632</v>
      </c>
      <c r="D150" s="21" t="n">
        <v>37343.3431327366</v>
      </c>
      <c r="E150" s="21" t="n">
        <v>38423.6216904579</v>
      </c>
      <c r="F150" s="21" t="n">
        <v>39903.8690300067</v>
      </c>
      <c r="G150" s="21" t="n">
        <v>41429.2862340038</v>
      </c>
      <c r="H150" s="21" t="n">
        <v>43270.9663231961</v>
      </c>
      <c r="I150" s="21" t="n">
        <v>45502.9985618821</v>
      </c>
      <c r="J150" s="21" t="n">
        <v>47791.8494417995</v>
      </c>
      <c r="K150" s="21" t="n">
        <v>50135.0991973496</v>
      </c>
      <c r="L150" s="21" t="n">
        <v>52530.8792058146</v>
      </c>
      <c r="M150" s="21" t="n">
        <v>54464.0876680416</v>
      </c>
      <c r="N150" s="21" t="n">
        <v>56403.9602783827</v>
      </c>
      <c r="O150" s="21" t="n">
        <v>58349.9900861107</v>
      </c>
      <c r="P150" s="21" t="n">
        <v>60301.6058538924</v>
      </c>
      <c r="Q150" s="21" t="n">
        <v>62257.2885526507</v>
      </c>
      <c r="R150" s="21" t="n">
        <v>62335.4845568211</v>
      </c>
      <c r="S150" s="21" t="n">
        <v>62360.4143699996</v>
      </c>
      <c r="T150" s="21" t="n">
        <v>62333.9241663057</v>
      </c>
      <c r="U150" s="21" t="n">
        <v>62257.3949353555</v>
      </c>
      <c r="V150" s="21" t="n">
        <v>62132.6151701071</v>
      </c>
    </row>
    <row r="151" customFormat="false" ht="12.75" hidden="false" customHeight="false" outlineLevel="0" collapsed="false">
      <c r="A151" s="7" t="n">
        <v>36</v>
      </c>
      <c r="B151" s="21" t="n">
        <v>35050.7752669873</v>
      </c>
      <c r="C151" s="21" t="n">
        <v>35729.5813574025</v>
      </c>
      <c r="D151" s="21" t="n">
        <v>36520.4132314621</v>
      </c>
      <c r="E151" s="21" t="n">
        <v>37348.7429243815</v>
      </c>
      <c r="F151" s="21" t="n">
        <v>38434.187031011</v>
      </c>
      <c r="G151" s="21" t="n">
        <v>39664.1157453392</v>
      </c>
      <c r="H151" s="21" t="n">
        <v>41500.4405448562</v>
      </c>
      <c r="I151" s="21" t="n">
        <v>43648.2488311491</v>
      </c>
      <c r="J151" s="21" t="n">
        <v>45853.5455414795</v>
      </c>
      <c r="K151" s="21" t="n">
        <v>48114.2676385787</v>
      </c>
      <c r="L151" s="21" t="n">
        <v>50428.8796862587</v>
      </c>
      <c r="M151" s="21" t="n">
        <v>52605.4400762917</v>
      </c>
      <c r="N151" s="21" t="n">
        <v>54813.6525250052</v>
      </c>
      <c r="O151" s="21" t="n">
        <v>57053.108083259</v>
      </c>
      <c r="P151" s="21" t="n">
        <v>59323.2947577027</v>
      </c>
      <c r="Q151" s="21" t="n">
        <v>61622.7216240199</v>
      </c>
      <c r="R151" s="21" t="n">
        <v>62306.8811419871</v>
      </c>
      <c r="S151" s="21" t="n">
        <v>62936.4194954861</v>
      </c>
      <c r="T151" s="21" t="n">
        <v>63511.525039574</v>
      </c>
      <c r="U151" s="21" t="n">
        <v>64032.0000042234</v>
      </c>
      <c r="V151" s="21" t="n">
        <v>64498.1448043767</v>
      </c>
    </row>
    <row r="152" customFormat="false" ht="12.75" hidden="false" customHeight="false" outlineLevel="0" collapsed="false">
      <c r="A152" s="7" t="n">
        <v>37</v>
      </c>
      <c r="B152" s="21" t="n">
        <v>34126.0146490363</v>
      </c>
      <c r="C152" s="21" t="n">
        <v>35024.0686586093</v>
      </c>
      <c r="D152" s="21" t="n">
        <v>35711.6025206685</v>
      </c>
      <c r="E152" s="21" t="n">
        <v>36515.1289092612</v>
      </c>
      <c r="F152" s="21" t="n">
        <v>37348.7308456429</v>
      </c>
      <c r="G152" s="21" t="n">
        <v>38179.6687516818</v>
      </c>
      <c r="H152" s="21" t="n">
        <v>39733.3703522869</v>
      </c>
      <c r="I152" s="21" t="n">
        <v>41754.8817998589</v>
      </c>
      <c r="J152" s="21" t="n">
        <v>43830.2822446952</v>
      </c>
      <c r="K152" s="21" t="n">
        <v>45957.7203679272</v>
      </c>
      <c r="L152" s="21" t="n">
        <v>48135.8572432944</v>
      </c>
      <c r="M152" s="21" t="n">
        <v>50459.0773650475</v>
      </c>
      <c r="N152" s="21" t="n">
        <v>52832.4202230763</v>
      </c>
      <c r="O152" s="21" t="n">
        <v>55255.6180773599</v>
      </c>
      <c r="P152" s="21" t="n">
        <v>57728.273948188</v>
      </c>
      <c r="Q152" s="21" t="n">
        <v>60249.0041172034</v>
      </c>
      <c r="R152" s="21" t="n">
        <v>61450.0102959551</v>
      </c>
      <c r="S152" s="21" t="n">
        <v>62602.7423377706</v>
      </c>
      <c r="T152" s="21" t="n">
        <v>63706.2446099662</v>
      </c>
      <c r="U152" s="21" t="n">
        <v>64759.227714721</v>
      </c>
      <c r="V152" s="21" t="n">
        <v>65760.9515167253</v>
      </c>
    </row>
    <row r="153" customFormat="false" ht="12.75" hidden="false" customHeight="false" outlineLevel="0" collapsed="false">
      <c r="A153" s="7" t="n">
        <v>38</v>
      </c>
      <c r="B153" s="21" t="n">
        <v>32773.541660581</v>
      </c>
      <c r="C153" s="21" t="n">
        <v>34081.8375961387</v>
      </c>
      <c r="D153" s="21" t="n">
        <v>34992.1017213296</v>
      </c>
      <c r="E153" s="21" t="n">
        <v>35695.9479225812</v>
      </c>
      <c r="F153" s="21" t="n">
        <v>36503.3496324776</v>
      </c>
      <c r="G153" s="21" t="n">
        <v>37065.8641869317</v>
      </c>
      <c r="H153" s="21" t="n">
        <v>38236.0063128523</v>
      </c>
      <c r="I153" s="21" t="n">
        <v>40103.0194594709</v>
      </c>
      <c r="J153" s="21" t="n">
        <v>42015.3824070394</v>
      </c>
      <c r="K153" s="21" t="n">
        <v>43971.1918516426</v>
      </c>
      <c r="L153" s="21" t="n">
        <v>45969.0534247937</v>
      </c>
      <c r="M153" s="21" t="n">
        <v>48314.4922197203</v>
      </c>
      <c r="N153" s="21" t="n">
        <v>50717.3417094943</v>
      </c>
      <c r="O153" s="21" t="n">
        <v>53177.4548583659</v>
      </c>
      <c r="P153" s="21" t="n">
        <v>55694.5552548035</v>
      </c>
      <c r="Q153" s="21" t="n">
        <v>58267.4067901879</v>
      </c>
      <c r="R153" s="21" t="n">
        <v>59779.0819822283</v>
      </c>
      <c r="S153" s="21" t="n">
        <v>61259.8004842869</v>
      </c>
      <c r="T153" s="21" t="n">
        <v>62708.4329066571</v>
      </c>
      <c r="U153" s="21" t="n">
        <v>64123.5171557363</v>
      </c>
      <c r="V153" s="21" t="n">
        <v>65504.1253254455</v>
      </c>
    </row>
    <row r="154" customFormat="false" ht="12.75" hidden="false" customHeight="false" outlineLevel="0" collapsed="false">
      <c r="A154" s="7" t="n">
        <v>39</v>
      </c>
      <c r="B154" s="21" t="n">
        <v>31161.8206557398</v>
      </c>
      <c r="C154" s="21" t="n">
        <v>32722.2745033186</v>
      </c>
      <c r="D154" s="21" t="n">
        <v>34036.4753255801</v>
      </c>
      <c r="E154" s="21" t="n">
        <v>34966.6478268967</v>
      </c>
      <c r="F154" s="21" t="n">
        <v>35675.3545298673</v>
      </c>
      <c r="G154" s="21" t="n">
        <v>36191.5238733821</v>
      </c>
      <c r="H154" s="21" t="n">
        <v>37117.1647250091</v>
      </c>
      <c r="I154" s="21" t="n">
        <v>38821.124733297</v>
      </c>
      <c r="J154" s="21" t="n">
        <v>40558.9770225904</v>
      </c>
      <c r="K154" s="21" t="n">
        <v>42328.5908360338</v>
      </c>
      <c r="L154" s="21" t="n">
        <v>44128.3512447962</v>
      </c>
      <c r="M154" s="21" t="n">
        <v>46416.1734036084</v>
      </c>
      <c r="N154" s="21" t="n">
        <v>48761.0627963572</v>
      </c>
      <c r="O154" s="21" t="n">
        <v>51162.9782855448</v>
      </c>
      <c r="P154" s="21" t="n">
        <v>53621.7652327679</v>
      </c>
      <c r="Q154" s="21" t="n">
        <v>56136.3546807919</v>
      </c>
      <c r="R154" s="21" t="n">
        <v>57823.8325340072</v>
      </c>
      <c r="S154" s="21" t="n">
        <v>59504.2538325855</v>
      </c>
      <c r="T154" s="21" t="n">
        <v>61176.9434995384</v>
      </c>
      <c r="U154" s="21" t="n">
        <v>62840.8607507873</v>
      </c>
      <c r="V154" s="21" t="n">
        <v>64495.4435736733</v>
      </c>
    </row>
    <row r="155" customFormat="false" ht="12.75" hidden="false" customHeight="false" outlineLevel="0" collapsed="false">
      <c r="A155" s="8" t="s">
        <v>3</v>
      </c>
      <c r="B155" s="21" t="n">
        <v>133953.583097836</v>
      </c>
      <c r="C155" s="21" t="n">
        <v>140526.313706382</v>
      </c>
      <c r="D155" s="21" t="n">
        <v>147596.398022728</v>
      </c>
      <c r="E155" s="21" t="n">
        <v>154869.030574116</v>
      </c>
      <c r="F155" s="21" t="n">
        <v>161746.524055956</v>
      </c>
      <c r="G155" s="21" t="n">
        <v>166341.677661984</v>
      </c>
      <c r="H155" s="21" t="n">
        <v>172134.180701544</v>
      </c>
      <c r="I155" s="21" t="n">
        <v>178441.46854131</v>
      </c>
      <c r="J155" s="21" t="n">
        <v>184769.583669918</v>
      </c>
      <c r="K155" s="21" t="n">
        <v>191105.747786735</v>
      </c>
      <c r="L155" s="21" t="n">
        <v>197439.893171484</v>
      </c>
      <c r="M155" s="21" t="n">
        <v>207456.63093008</v>
      </c>
      <c r="N155" s="21" t="n">
        <v>217727.328243889</v>
      </c>
      <c r="O155" s="21" t="n">
        <v>228253.445543152</v>
      </c>
      <c r="P155" s="21" t="n">
        <v>239035.981017014</v>
      </c>
      <c r="Q155" s="21" t="n">
        <v>250071.901578194</v>
      </c>
      <c r="R155" s="21" t="n">
        <v>261201.381721348</v>
      </c>
      <c r="S155" s="21" t="n">
        <v>272579.320279669</v>
      </c>
      <c r="T155" s="21" t="n">
        <v>284206.037506932</v>
      </c>
      <c r="U155" s="21" t="n">
        <v>296079.776966884</v>
      </c>
      <c r="V155" s="21" t="n">
        <v>308200.607433547</v>
      </c>
    </row>
    <row r="156" customFormat="false" ht="12.75" hidden="false" customHeight="false" outlineLevel="0" collapsed="false">
      <c r="A156" s="8" t="s">
        <v>4</v>
      </c>
      <c r="B156" s="21" t="n">
        <v>103500.098563274</v>
      </c>
      <c r="C156" s="21" t="n">
        <v>108967.209219297</v>
      </c>
      <c r="D156" s="21" t="n">
        <v>114350.128709461</v>
      </c>
      <c r="E156" s="21" t="n">
        <v>119808.490992694</v>
      </c>
      <c r="F156" s="21" t="n">
        <v>125555.406637691</v>
      </c>
      <c r="G156" s="21" t="n">
        <v>130725.644543163</v>
      </c>
      <c r="H156" s="21" t="n">
        <v>137515.652852569</v>
      </c>
      <c r="I156" s="21" t="n">
        <v>142404.619927935</v>
      </c>
      <c r="J156" s="21" t="n">
        <v>147300.790300014</v>
      </c>
      <c r="K156" s="21" t="n">
        <v>152194.054238284</v>
      </c>
      <c r="L156" s="21" t="n">
        <v>157076.500716742</v>
      </c>
      <c r="M156" s="21" t="n">
        <v>162955.393399087</v>
      </c>
      <c r="N156" s="21" t="n">
        <v>168857.174749932</v>
      </c>
      <c r="O156" s="21" t="n">
        <v>174778.948867132</v>
      </c>
      <c r="P156" s="21" t="n">
        <v>180717.543390442</v>
      </c>
      <c r="Q156" s="21" t="n">
        <v>186666.866263042</v>
      </c>
      <c r="R156" s="21" t="n">
        <v>195912.658778061</v>
      </c>
      <c r="S156" s="21" t="n">
        <v>205427.775693363</v>
      </c>
      <c r="T156" s="21" t="n">
        <v>215215.393628078</v>
      </c>
      <c r="U156" s="21" t="n">
        <v>225277.122713004</v>
      </c>
      <c r="V156" s="21" t="n">
        <v>235615.951808195</v>
      </c>
    </row>
    <row r="157" customFormat="false" ht="12.75" hidden="false" customHeight="false" outlineLevel="0" collapsed="false">
      <c r="A157" s="8" t="s">
        <v>5</v>
      </c>
      <c r="B157" s="21" t="n">
        <v>75507.271349966</v>
      </c>
      <c r="C157" s="21" t="n">
        <v>79901.462067882</v>
      </c>
      <c r="D157" s="21" t="n">
        <v>84811.6586727958</v>
      </c>
      <c r="E157" s="21" t="n">
        <v>90139.5620072151</v>
      </c>
      <c r="F157" s="21" t="n">
        <v>95632.8269351091</v>
      </c>
      <c r="G157" s="21" t="n">
        <v>100299.528960061</v>
      </c>
      <c r="H157" s="21" t="n">
        <v>105823.335970698</v>
      </c>
      <c r="I157" s="21" t="n">
        <v>110955.82335702</v>
      </c>
      <c r="J157" s="21" t="n">
        <v>116205.10508785</v>
      </c>
      <c r="K157" s="21" t="n">
        <v>121565.2165015</v>
      </c>
      <c r="L157" s="21" t="n">
        <v>127031.601165808</v>
      </c>
      <c r="M157" s="21" t="n">
        <v>131627.000751696</v>
      </c>
      <c r="N157" s="21" t="n">
        <v>136230.317567676</v>
      </c>
      <c r="O157" s="21" t="n">
        <v>140839.245161157</v>
      </c>
      <c r="P157" s="21" t="n">
        <v>145451.26601366</v>
      </c>
      <c r="Q157" s="21" t="n">
        <v>150061.527799719</v>
      </c>
      <c r="R157" s="21" t="n">
        <v>155507.970450114</v>
      </c>
      <c r="S157" s="21" t="n">
        <v>161004.335989519</v>
      </c>
      <c r="T157" s="21" t="n">
        <v>166548.305928714</v>
      </c>
      <c r="U157" s="21" t="n">
        <v>172136.387296431</v>
      </c>
      <c r="V157" s="21" t="n">
        <v>177766.210741183</v>
      </c>
    </row>
    <row r="158" customFormat="false" ht="12.75" hidden="false" customHeight="false" outlineLevel="0" collapsed="false">
      <c r="A158" s="8" t="s">
        <v>6</v>
      </c>
      <c r="B158" s="21" t="n">
        <v>57419.828492987</v>
      </c>
      <c r="C158" s="21" t="n">
        <v>59728.7433888438</v>
      </c>
      <c r="D158" s="21" t="n">
        <v>62363.6153957849</v>
      </c>
      <c r="E158" s="21" t="n">
        <v>65356.5321988005</v>
      </c>
      <c r="F158" s="21" t="n">
        <v>68798.6401366279</v>
      </c>
      <c r="G158" s="21" t="n">
        <v>72191.1944219393</v>
      </c>
      <c r="H158" s="21" t="n">
        <v>76541.9409862534</v>
      </c>
      <c r="I158" s="21" t="n">
        <v>80080.5593055437</v>
      </c>
      <c r="J158" s="21" t="n">
        <v>83694.4765221103</v>
      </c>
      <c r="K158" s="21" t="n">
        <v>87379.8143621724</v>
      </c>
      <c r="L158" s="21" t="n">
        <v>91133.7736474738</v>
      </c>
      <c r="M158" s="21" t="n">
        <v>95631.7663202454</v>
      </c>
      <c r="N158" s="21" t="n">
        <v>100234.814989571</v>
      </c>
      <c r="O158" s="21" t="n">
        <v>104943.167426753</v>
      </c>
      <c r="P158" s="21" t="n">
        <v>109756.857355019</v>
      </c>
      <c r="Q158" s="21" t="n">
        <v>114674.069214834</v>
      </c>
      <c r="R158" s="21" t="n">
        <v>118706.73524798</v>
      </c>
      <c r="S158" s="21" t="n">
        <v>122769.161164154</v>
      </c>
      <c r="T158" s="21" t="n">
        <v>126859.532100108</v>
      </c>
      <c r="U158" s="21" t="n">
        <v>130975.14821995</v>
      </c>
      <c r="V158" s="21" t="n">
        <v>135114.176087719</v>
      </c>
    </row>
    <row r="159" customFormat="false" ht="12.75" hidden="false" customHeight="false" outlineLevel="0" collapsed="false">
      <c r="A159" s="8" t="s">
        <v>7</v>
      </c>
      <c r="B159" s="21" t="n">
        <v>46190.6790137883</v>
      </c>
      <c r="C159" s="21" t="n">
        <v>47350.5229378261</v>
      </c>
      <c r="D159" s="21" t="n">
        <v>48675.6252520008</v>
      </c>
      <c r="E159" s="21" t="n">
        <v>50265.6588005248</v>
      </c>
      <c r="F159" s="21" t="n">
        <v>52165.1130324531</v>
      </c>
      <c r="G159" s="21" t="n">
        <v>53955.1174520781</v>
      </c>
      <c r="H159" s="21" t="n">
        <v>56124.9466421557</v>
      </c>
      <c r="I159" s="21" t="n">
        <v>59731.8063257003</v>
      </c>
      <c r="J159" s="21" t="n">
        <v>63498.1976679991</v>
      </c>
      <c r="K159" s="21" t="n">
        <v>67425.7443688316</v>
      </c>
      <c r="L159" s="21" t="n">
        <v>71516.7900459165</v>
      </c>
      <c r="M159" s="21" t="n">
        <v>74913.156421313</v>
      </c>
      <c r="N159" s="21" t="n">
        <v>78385.7822018119</v>
      </c>
      <c r="O159" s="21" t="n">
        <v>81935.3214036103</v>
      </c>
      <c r="P159" s="21" t="n">
        <v>85562.295510462</v>
      </c>
      <c r="Q159" s="21" t="n">
        <v>89265.8216875998</v>
      </c>
      <c r="R159" s="21" t="n">
        <v>93593.7203939561</v>
      </c>
      <c r="S159" s="21" t="n">
        <v>98041.5402980057</v>
      </c>
      <c r="T159" s="21" t="n">
        <v>102610.440089986</v>
      </c>
      <c r="U159" s="21" t="n">
        <v>107300.827883626</v>
      </c>
      <c r="V159" s="21" t="n">
        <v>112113.766380109</v>
      </c>
    </row>
    <row r="160" customFormat="false" ht="12.75" hidden="false" customHeight="false" outlineLevel="0" collapsed="false">
      <c r="A160" s="8" t="s">
        <v>8</v>
      </c>
      <c r="B160" s="21" t="n">
        <v>35097.6861601771</v>
      </c>
      <c r="C160" s="21" t="n">
        <v>36177.7472986974</v>
      </c>
      <c r="D160" s="21" t="n">
        <v>37440.522765565</v>
      </c>
      <c r="E160" s="21" t="n">
        <v>38879.8671676682</v>
      </c>
      <c r="F160" s="21" t="n">
        <v>40445.693595672</v>
      </c>
      <c r="G160" s="21" t="n">
        <v>41703.6146672183</v>
      </c>
      <c r="H160" s="21" t="n">
        <v>43119.6902025122</v>
      </c>
      <c r="I160" s="21" t="n">
        <v>44903.7082189422</v>
      </c>
      <c r="J160" s="21" t="n">
        <v>46709.3871452932</v>
      </c>
      <c r="K160" s="21" t="n">
        <v>48533.7750207177</v>
      </c>
      <c r="L160" s="21" t="n">
        <v>50374.5553365325</v>
      </c>
      <c r="M160" s="21" t="n">
        <v>53673.5955155567</v>
      </c>
      <c r="N160" s="21" t="n">
        <v>57121.9684256397</v>
      </c>
      <c r="O160" s="21" t="n">
        <v>60724.538080853</v>
      </c>
      <c r="P160" s="21" t="n">
        <v>64486.1747190442</v>
      </c>
      <c r="Q160" s="21" t="n">
        <v>68410.7728056079</v>
      </c>
      <c r="R160" s="21" t="n">
        <v>71635.0039970861</v>
      </c>
      <c r="S160" s="21" t="n">
        <v>74948.5841943114</v>
      </c>
      <c r="T160" s="21" t="n">
        <v>78352.8836457293</v>
      </c>
      <c r="U160" s="21" t="n">
        <v>81848.7370694795</v>
      </c>
      <c r="V160" s="21" t="n">
        <v>85437.517726772</v>
      </c>
    </row>
    <row r="161" customFormat="false" ht="12.75" hidden="false" customHeight="false" outlineLevel="0" collapsed="false">
      <c r="A161" s="14" t="s">
        <v>9</v>
      </c>
      <c r="B161" s="22" t="n">
        <v>57546.4781767252</v>
      </c>
      <c r="C161" s="22" t="n">
        <v>59293.5907527146</v>
      </c>
      <c r="D161" s="22" t="n">
        <v>61216.1167468586</v>
      </c>
      <c r="E161" s="22" t="n">
        <v>63357.0459192387</v>
      </c>
      <c r="F161" s="22" t="n">
        <v>65768.2085066812</v>
      </c>
      <c r="G161" s="22" t="n">
        <v>68359.1828066879</v>
      </c>
      <c r="H161" s="22" t="n">
        <v>70914.7522269518</v>
      </c>
      <c r="I161" s="22" t="n">
        <v>74156.2661228939</v>
      </c>
      <c r="J161" s="22" t="n">
        <v>77458.0851402001</v>
      </c>
      <c r="K161" s="22" t="n">
        <v>80815.7213112531</v>
      </c>
      <c r="L161" s="22" t="n">
        <v>84225.6664433524</v>
      </c>
      <c r="M161" s="22" t="n">
        <v>88125.3012873569</v>
      </c>
      <c r="N161" s="22" t="n">
        <v>92098.8114484373</v>
      </c>
      <c r="O161" s="22" t="n">
        <v>96145.785579019</v>
      </c>
      <c r="P161" s="22" t="n">
        <v>100265.622193649</v>
      </c>
      <c r="Q161" s="22" t="n">
        <v>104456.042905526</v>
      </c>
      <c r="R161" s="22" t="n">
        <v>110264.268708303</v>
      </c>
      <c r="S161" s="22" t="n">
        <v>116289.283358164</v>
      </c>
      <c r="T161" s="22" t="n">
        <v>122536.182261435</v>
      </c>
      <c r="U161" s="22" t="n">
        <v>129009.247358033</v>
      </c>
      <c r="V161" s="22" t="n">
        <v>135713.618692553</v>
      </c>
    </row>
    <row r="162" customFormat="false" ht="13.5" hidden="false" customHeight="false" outlineLevel="0" collapsed="false">
      <c r="A162" s="23" t="s">
        <v>10</v>
      </c>
      <c r="B162" s="24" t="n">
        <v>2848782</v>
      </c>
      <c r="C162" s="24" t="n">
        <v>2926285</v>
      </c>
      <c r="D162" s="24" t="n">
        <v>3004608</v>
      </c>
      <c r="E162" s="24" t="n">
        <v>3083701</v>
      </c>
      <c r="F162" s="24" t="n">
        <v>3162989</v>
      </c>
      <c r="G162" s="24" t="n">
        <v>3232330</v>
      </c>
      <c r="H162" s="24" t="n">
        <v>3321050</v>
      </c>
      <c r="I162" s="24" t="n">
        <v>3398031.675414</v>
      </c>
      <c r="J162" s="24" t="n">
        <v>3474038.18201712</v>
      </c>
      <c r="K162" s="24" t="n">
        <v>3548944.12320744</v>
      </c>
      <c r="L162" s="24" t="n">
        <v>3622681.20855671</v>
      </c>
      <c r="M162" s="24" t="n">
        <v>3696464.73265622</v>
      </c>
      <c r="N162" s="24" t="n">
        <v>3768722.2582005</v>
      </c>
      <c r="O162" s="24" t="n">
        <v>3839536.82279038</v>
      </c>
      <c r="P162" s="24" t="n">
        <v>3908983.5920136</v>
      </c>
      <c r="Q162" s="24" t="n">
        <v>3977073.93306418</v>
      </c>
      <c r="R162" s="24" t="n">
        <v>4044078.65092798</v>
      </c>
      <c r="S162" s="24" t="n">
        <v>4109884.0309068</v>
      </c>
      <c r="T162" s="24" t="n">
        <v>4174560.9523667</v>
      </c>
      <c r="U162" s="24" t="n">
        <v>4238151.45202382</v>
      </c>
      <c r="V162" s="24" t="n">
        <v>4300726.64593297</v>
      </c>
    </row>
    <row r="163" customFormat="false" ht="13.5" hidden="false" customHeight="false" outlineLevel="0" collapsed="false">
      <c r="A163" s="10" t="s">
        <v>11</v>
      </c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7:20:25Z</dcterms:created>
  <dc:creator>Cedeplar</dc:creator>
  <dc:description/>
  <dc:language>en-US</dc:language>
  <cp:lastModifiedBy>Rede Cedeplar</cp:lastModifiedBy>
  <cp:lastPrinted>2002-10-25T18:31:58Z</cp:lastPrinted>
  <dcterms:modified xsi:type="dcterms:W3CDTF">2006-05-19T17:58:00Z</dcterms:modified>
  <cp:revision>0</cp:revision>
  <dc:subject/>
  <dc:title/>
</cp:coreProperties>
</file>