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27"/>
  </bookViews>
  <sheets>
    <sheet name="Brasil" sheetId="1" state="visible" r:id="rId2"/>
    <sheet name="RO" sheetId="2" state="visible" r:id="rId3"/>
    <sheet name="AC" sheetId="3" state="visible" r:id="rId4"/>
    <sheet name="AM" sheetId="4" state="visible" r:id="rId5"/>
    <sheet name="RR" sheetId="5" state="visible" r:id="rId6"/>
    <sheet name="PA" sheetId="6" state="visible" r:id="rId7"/>
    <sheet name="AP" sheetId="7" state="visible" r:id="rId8"/>
    <sheet name="TO" sheetId="8" state="visible" r:id="rId9"/>
    <sheet name="MA" sheetId="9" state="visible" r:id="rId10"/>
    <sheet name="PI" sheetId="10" state="visible" r:id="rId11"/>
    <sheet name="CE" sheetId="11" state="visible" r:id="rId12"/>
    <sheet name="RN" sheetId="12" state="visible" r:id="rId13"/>
    <sheet name="PB" sheetId="13" state="visible" r:id="rId14"/>
    <sheet name="PE" sheetId="14" state="visible" r:id="rId15"/>
    <sheet name="AL" sheetId="15" state="visible" r:id="rId16"/>
    <sheet name="SE" sheetId="16" state="visible" r:id="rId17"/>
    <sheet name="BA" sheetId="17" state="visible" r:id="rId18"/>
    <sheet name="MG" sheetId="18" state="visible" r:id="rId19"/>
    <sheet name="ES" sheetId="19" state="visible" r:id="rId20"/>
    <sheet name="RJ" sheetId="20" state="visible" r:id="rId21"/>
    <sheet name="SP" sheetId="21" state="visible" r:id="rId22"/>
    <sheet name="PR" sheetId="22" state="visible" r:id="rId23"/>
    <sheet name="SC" sheetId="23" state="visible" r:id="rId24"/>
    <sheet name="RS" sheetId="24" state="visible" r:id="rId25"/>
    <sheet name="MS" sheetId="25" state="visible" r:id="rId26"/>
    <sheet name="MT" sheetId="26" state="visible" r:id="rId27"/>
    <sheet name="GO" sheetId="27" state="visible" r:id="rId28"/>
    <sheet name="DF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24">
  <si>
    <t xml:space="preserve">Taxas de Crescimento</t>
  </si>
  <si>
    <t xml:space="preserve">Total</t>
  </si>
  <si>
    <t xml:space="preserve">Idades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 e mais</t>
  </si>
  <si>
    <t xml:space="preserve">Fonte: Censo Demográfico 1991 (IBGE), Projeçóes Populacionais (Cedeplar/INEP, 2002), Projeções Populacionais (IBGE, 2004)</t>
  </si>
  <si>
    <t xml:space="preserve">Grupos Etários Especiais</t>
  </si>
  <si>
    <t xml:space="preserve">População Total</t>
  </si>
  <si>
    <t xml:space="preserve">0-3</t>
  </si>
  <si>
    <t xml:space="preserve">4-6</t>
  </si>
  <si>
    <t xml:space="preserve">7-10</t>
  </si>
  <si>
    <t xml:space="preserve">11-14</t>
  </si>
  <si>
    <t xml:space="preserve">15-17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7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11.5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sz val="10.25"/>
      <color rgb="FF000000"/>
      <name val="Arial"/>
      <family val="2"/>
    </font>
    <font>
      <sz val="11.25"/>
      <color rgb="FF000000"/>
      <name val="Arial"/>
      <family val="2"/>
    </font>
    <font>
      <sz val="10.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087129318251"/>
          <c:y val="0.0313923427305183"/>
          <c:w val="0.91653928462244"/>
          <c:h val="0.952603717838237"/>
        </c:manualLayout>
      </c:layout>
      <c:scatterChart>
        <c:scatterStyle val="lineMarker"/>
        <c:varyColors val="0"/>
        <c:ser>
          <c:idx val="0"/>
          <c:order val="0"/>
          <c:tx>
            <c:strRef>
              <c:f>Brasil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asi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rasil!$B$59:$U$59</c:f>
              <c:numCache>
                <c:formatCode>General</c:formatCode>
                <c:ptCount val="20"/>
                <c:pt idx="0">
                  <c:v>-0.00284195534859777</c:v>
                </c:pt>
                <c:pt idx="1">
                  <c:v>0.0198868710060365</c:v>
                </c:pt>
                <c:pt idx="2">
                  <c:v>0.0320490138354284</c:v>
                </c:pt>
                <c:pt idx="3">
                  <c:v>0.0334671594081801</c:v>
                </c:pt>
                <c:pt idx="4">
                  <c:v>0.0161850178171334</c:v>
                </c:pt>
                <c:pt idx="5">
                  <c:v>0.0179022077219431</c:v>
                </c:pt>
                <c:pt idx="6">
                  <c:v>-0.00451431428340721</c:v>
                </c:pt>
                <c:pt idx="7">
                  <c:v>-0.00511797997706265</c:v>
                </c:pt>
                <c:pt idx="8">
                  <c:v>-0.00573278750424489</c:v>
                </c:pt>
                <c:pt idx="9">
                  <c:v>-0.00634833475324081</c:v>
                </c:pt>
                <c:pt idx="10">
                  <c:v>-0.00149160566081674</c:v>
                </c:pt>
                <c:pt idx="11">
                  <c:v>-0.00215879717200851</c:v>
                </c:pt>
                <c:pt idx="12">
                  <c:v>-0.00280066558431347</c:v>
                </c:pt>
                <c:pt idx="13">
                  <c:v>-0.00341961055089668</c:v>
                </c:pt>
                <c:pt idx="14">
                  <c:v>-0.00402728008933484</c:v>
                </c:pt>
                <c:pt idx="15">
                  <c:v>0.000265286713396318</c:v>
                </c:pt>
                <c:pt idx="16">
                  <c:v>-0.000286306471666054</c:v>
                </c:pt>
                <c:pt idx="17">
                  <c:v>-0.000820934797391426</c:v>
                </c:pt>
                <c:pt idx="18">
                  <c:v>-0.00134411828385717</c:v>
                </c:pt>
                <c:pt idx="19">
                  <c:v>-0.001851474667951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rasil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asi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rasil!$B$60:$U$60</c:f>
              <c:numCache>
                <c:formatCode>General</c:formatCode>
                <c:ptCount val="20"/>
                <c:pt idx="0">
                  <c:v>0.00114296085139753</c:v>
                </c:pt>
                <c:pt idx="1">
                  <c:v>-0.018507023631825</c:v>
                </c:pt>
                <c:pt idx="2">
                  <c:v>-0.0230423147604328</c:v>
                </c:pt>
                <c:pt idx="3">
                  <c:v>-0.017790442861874</c:v>
                </c:pt>
                <c:pt idx="4">
                  <c:v>0.00590375869514737</c:v>
                </c:pt>
                <c:pt idx="5">
                  <c:v>0.0236230441621814</c:v>
                </c:pt>
                <c:pt idx="6">
                  <c:v>-0.00028155183244194</c:v>
                </c:pt>
                <c:pt idx="7">
                  <c:v>-0.000874102735098914</c:v>
                </c:pt>
                <c:pt idx="8">
                  <c:v>-0.00147796147133461</c:v>
                </c:pt>
                <c:pt idx="9">
                  <c:v>-0.00208270921187792</c:v>
                </c:pt>
                <c:pt idx="10">
                  <c:v>-0.00418511967855284</c:v>
                </c:pt>
                <c:pt idx="11">
                  <c:v>-0.00485380960526194</c:v>
                </c:pt>
                <c:pt idx="12">
                  <c:v>-0.00549825468330678</c:v>
                </c:pt>
                <c:pt idx="13">
                  <c:v>-0.00612076663739347</c:v>
                </c:pt>
                <c:pt idx="14">
                  <c:v>-0.00673290002245708</c:v>
                </c:pt>
                <c:pt idx="15">
                  <c:v>-0.000876900115902801</c:v>
                </c:pt>
                <c:pt idx="16">
                  <c:v>-0.00142764350163926</c:v>
                </c:pt>
                <c:pt idx="17">
                  <c:v>-0.00196113911976126</c:v>
                </c:pt>
                <c:pt idx="18">
                  <c:v>-0.00248292947731632</c:v>
                </c:pt>
                <c:pt idx="19">
                  <c:v>-0.0029886766350634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rasil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asi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rasil!$B$61:$U$61</c:f>
              <c:numCache>
                <c:formatCode>General</c:formatCode>
                <c:ptCount val="20"/>
                <c:pt idx="0">
                  <c:v>-0.00187216251073785</c:v>
                </c:pt>
                <c:pt idx="1">
                  <c:v>0.00609884736194988</c:v>
                </c:pt>
                <c:pt idx="2">
                  <c:v>0.00538700532798786</c:v>
                </c:pt>
                <c:pt idx="3">
                  <c:v>-0.000944613126431459</c:v>
                </c:pt>
                <c:pt idx="4">
                  <c:v>-0.0134608851970459</c:v>
                </c:pt>
                <c:pt idx="5">
                  <c:v>-0.0203502455398523</c:v>
                </c:pt>
                <c:pt idx="6">
                  <c:v>0.00521365781413485</c:v>
                </c:pt>
                <c:pt idx="7">
                  <c:v>0.00462422333445067</c:v>
                </c:pt>
                <c:pt idx="8">
                  <c:v>0.00402375260599697</c:v>
                </c:pt>
                <c:pt idx="9">
                  <c:v>0.00342269244836069</c:v>
                </c:pt>
                <c:pt idx="10">
                  <c:v>-0.00166471332181084</c:v>
                </c:pt>
                <c:pt idx="11">
                  <c:v>-0.00230472324899111</c:v>
                </c:pt>
                <c:pt idx="12">
                  <c:v>-0.00292068877304263</c:v>
                </c:pt>
                <c:pt idx="13">
                  <c:v>-0.00351487524779726</c:v>
                </c:pt>
                <c:pt idx="14">
                  <c:v>-0.00409880107790706</c:v>
                </c:pt>
                <c:pt idx="15">
                  <c:v>-0.00308017485719891</c:v>
                </c:pt>
                <c:pt idx="16">
                  <c:v>-0.00362666774162779</c:v>
                </c:pt>
                <c:pt idx="17">
                  <c:v>-0.00415645504543771</c:v>
                </c:pt>
                <c:pt idx="18">
                  <c:v>-0.00467502745258785</c:v>
                </c:pt>
                <c:pt idx="19">
                  <c:v>-0.005178035367258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rasil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asi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rasil!$B$62:$U$62</c:f>
              <c:numCache>
                <c:formatCode>General</c:formatCode>
                <c:ptCount val="20"/>
                <c:pt idx="0">
                  <c:v>-0.0130118783357602</c:v>
                </c:pt>
                <c:pt idx="1">
                  <c:v>-0.0158265836503989</c:v>
                </c:pt>
                <c:pt idx="2">
                  <c:v>-0.0152087196479335</c:v>
                </c:pt>
                <c:pt idx="3">
                  <c:v>-0.0113393799770006</c:v>
                </c:pt>
                <c:pt idx="4">
                  <c:v>-0.004337099404502</c:v>
                </c:pt>
                <c:pt idx="5">
                  <c:v>0.00429074777870997</c:v>
                </c:pt>
                <c:pt idx="6">
                  <c:v>0.00980422789815605</c:v>
                </c:pt>
                <c:pt idx="7">
                  <c:v>0.00918486261672968</c:v>
                </c:pt>
                <c:pt idx="8">
                  <c:v>0.00855493350121739</c:v>
                </c:pt>
                <c:pt idx="9">
                  <c:v>0.00792487064393721</c:v>
                </c:pt>
                <c:pt idx="10">
                  <c:v>0.0037976376761959</c:v>
                </c:pt>
                <c:pt idx="11">
                  <c:v>0.00316776971001942</c:v>
                </c:pt>
                <c:pt idx="12">
                  <c:v>0.00256176670777397</c:v>
                </c:pt>
                <c:pt idx="13">
                  <c:v>0.00197737219812733</c:v>
                </c:pt>
                <c:pt idx="14">
                  <c:v>0.00140307280177177</c:v>
                </c:pt>
                <c:pt idx="15">
                  <c:v>-0.00356059422886146</c:v>
                </c:pt>
                <c:pt idx="16">
                  <c:v>-0.00409163497166321</c:v>
                </c:pt>
                <c:pt idx="17">
                  <c:v>-0.00460648468055613</c:v>
                </c:pt>
                <c:pt idx="18">
                  <c:v>-0.00511056211842575</c:v>
                </c:pt>
                <c:pt idx="19">
                  <c:v>-0.005599496808785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Brasil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rasi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rasil!$B$63:$U$63</c:f>
              <c:numCache>
                <c:formatCode>General</c:formatCode>
                <c:ptCount val="20"/>
                <c:pt idx="0">
                  <c:v>-0.00348256765390542</c:v>
                </c:pt>
                <c:pt idx="1">
                  <c:v>-0.00769078498518128</c:v>
                </c:pt>
                <c:pt idx="2">
                  <c:v>-0.010371413039318</c:v>
                </c:pt>
                <c:pt idx="3">
                  <c:v>-0.0148540845651554</c:v>
                </c:pt>
                <c:pt idx="4">
                  <c:v>-0.0152974259854249</c:v>
                </c:pt>
                <c:pt idx="5">
                  <c:v>-0.0187483045961538</c:v>
                </c:pt>
                <c:pt idx="6">
                  <c:v>0.01127133442572</c:v>
                </c:pt>
                <c:pt idx="7">
                  <c:v>0.0106068722008492</c:v>
                </c:pt>
                <c:pt idx="8">
                  <c:v>0.00993256844059265</c:v>
                </c:pt>
                <c:pt idx="9">
                  <c:v>0.00925884762907647</c:v>
                </c:pt>
                <c:pt idx="10">
                  <c:v>0.00888678367453344</c:v>
                </c:pt>
                <c:pt idx="11">
                  <c:v>0.00823598032670603</c:v>
                </c:pt>
                <c:pt idx="12">
                  <c:v>0.00760968484767521</c:v>
                </c:pt>
                <c:pt idx="13">
                  <c:v>0.00700554508262319</c:v>
                </c:pt>
                <c:pt idx="14">
                  <c:v>0.00641194262225775</c:v>
                </c:pt>
                <c:pt idx="15">
                  <c:v>0.00111522135728115</c:v>
                </c:pt>
                <c:pt idx="16">
                  <c:v>0.000602860675080086</c:v>
                </c:pt>
                <c:pt idx="17">
                  <c:v>0.000106584837932688</c:v>
                </c:pt>
                <c:pt idx="18">
                  <c:v>-0.000379028965285855</c:v>
                </c:pt>
                <c:pt idx="19">
                  <c:v>-0.00084958666220647</c:v>
                </c:pt>
              </c:numCache>
            </c:numRef>
          </c:yVal>
          <c:smooth val="1"/>
        </c:ser>
        <c:axId val="3848748"/>
        <c:axId val="14881455"/>
      </c:scatterChart>
      <c:valAx>
        <c:axId val="3848748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455"/>
        <c:crossesAt val="0"/>
        <c:crossBetween val="midCat"/>
      </c:valAx>
      <c:valAx>
        <c:axId val="1488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6050137572608"/>
          <c:y val="0.255262833928352"/>
          <c:w val="0.071170895750535"/>
          <c:h val="0.568940046780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45572174218"/>
          <c:y val="0.0348694942903752"/>
          <c:w val="0.887538927145927"/>
          <c:h val="0.94752582925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PI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I!$B$59:$U$59</c:f>
              <c:numCache>
                <c:formatCode>General</c:formatCode>
                <c:ptCount val="20"/>
                <c:pt idx="0">
                  <c:v>-0.0119836378305717</c:v>
                </c:pt>
                <c:pt idx="1">
                  <c:v>0.019444668224559</c:v>
                </c:pt>
                <c:pt idx="2">
                  <c:v>0.0520984456522449</c:v>
                </c:pt>
                <c:pt idx="3">
                  <c:v>0.0488028600706236</c:v>
                </c:pt>
                <c:pt idx="4">
                  <c:v>0.0192080506935681</c:v>
                </c:pt>
                <c:pt idx="5">
                  <c:v>0.0224846663333893</c:v>
                </c:pt>
                <c:pt idx="6">
                  <c:v>-0.0149846160734036</c:v>
                </c:pt>
                <c:pt idx="7">
                  <c:v>-0.0154788531969133</c:v>
                </c:pt>
                <c:pt idx="8">
                  <c:v>-0.0159797739684189</c:v>
                </c:pt>
                <c:pt idx="9">
                  <c:v>-0.0164803026963675</c:v>
                </c:pt>
                <c:pt idx="10">
                  <c:v>-0.0100178677304135</c:v>
                </c:pt>
                <c:pt idx="11">
                  <c:v>-0.0106353505690072</c:v>
                </c:pt>
                <c:pt idx="12">
                  <c:v>-0.0112387370894127</c:v>
                </c:pt>
                <c:pt idx="13">
                  <c:v>-0.0118293906756883</c:v>
                </c:pt>
                <c:pt idx="14">
                  <c:v>-0.0124143106471115</c:v>
                </c:pt>
                <c:pt idx="15">
                  <c:v>-0.00280860226604551</c:v>
                </c:pt>
                <c:pt idx="16">
                  <c:v>-0.00334104943732283</c:v>
                </c:pt>
                <c:pt idx="17">
                  <c:v>-0.00386430886644817</c:v>
                </c:pt>
                <c:pt idx="18">
                  <c:v>-0.00438099145305049</c:v>
                </c:pt>
                <c:pt idx="19">
                  <c:v>-0.004888917445137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I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I!$B$60:$U$60</c:f>
              <c:numCache>
                <c:formatCode>General</c:formatCode>
                <c:ptCount val="20"/>
                <c:pt idx="0">
                  <c:v>0.00941782742797193</c:v>
                </c:pt>
                <c:pt idx="1">
                  <c:v>-0.0162763993631361</c:v>
                </c:pt>
                <c:pt idx="2">
                  <c:v>-0.0390852757734366</c:v>
                </c:pt>
                <c:pt idx="3">
                  <c:v>-0.0370702870620957</c:v>
                </c:pt>
                <c:pt idx="4">
                  <c:v>-0.00299619907371573</c:v>
                </c:pt>
                <c:pt idx="5">
                  <c:v>0.0362657910567881</c:v>
                </c:pt>
                <c:pt idx="6">
                  <c:v>-0.0130379979738416</c:v>
                </c:pt>
                <c:pt idx="7">
                  <c:v>-0.0137421457933025</c:v>
                </c:pt>
                <c:pt idx="8">
                  <c:v>-0.0144603451922235</c:v>
                </c:pt>
                <c:pt idx="9">
                  <c:v>-0.0151857777517376</c:v>
                </c:pt>
                <c:pt idx="10">
                  <c:v>-0.0139851980987473</c:v>
                </c:pt>
                <c:pt idx="11">
                  <c:v>-0.0145594346076499</c:v>
                </c:pt>
                <c:pt idx="12">
                  <c:v>-0.0151179539003181</c:v>
                </c:pt>
                <c:pt idx="13">
                  <c:v>-0.0156620608390738</c:v>
                </c:pt>
                <c:pt idx="14">
                  <c:v>-0.0161986735042289</c:v>
                </c:pt>
                <c:pt idx="15">
                  <c:v>-0.00716157462159095</c:v>
                </c:pt>
                <c:pt idx="16">
                  <c:v>-0.00769252711259638</c:v>
                </c:pt>
                <c:pt idx="17">
                  <c:v>-0.00821422875710198</c:v>
                </c:pt>
                <c:pt idx="18">
                  <c:v>-0.00872928029973785</c:v>
                </c:pt>
                <c:pt idx="19">
                  <c:v>-0.009235512732314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I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I!$B$61:$U$61</c:f>
              <c:numCache>
                <c:formatCode>General</c:formatCode>
                <c:ptCount val="20"/>
                <c:pt idx="0">
                  <c:v>-0.021332342818387</c:v>
                </c:pt>
                <c:pt idx="1">
                  <c:v>-0.00515795756517123</c:v>
                </c:pt>
                <c:pt idx="2">
                  <c:v>0.00103869328215911</c:v>
                </c:pt>
                <c:pt idx="3">
                  <c:v>0.000173260011516074</c:v>
                </c:pt>
                <c:pt idx="4">
                  <c:v>-0.0129271269067062</c:v>
                </c:pt>
                <c:pt idx="5">
                  <c:v>-0.0314004025371988</c:v>
                </c:pt>
                <c:pt idx="6">
                  <c:v>0.000745668296879609</c:v>
                </c:pt>
                <c:pt idx="7">
                  <c:v>0.000250173112597896</c:v>
                </c:pt>
                <c:pt idx="8">
                  <c:v>-0.000253725656771064</c:v>
                </c:pt>
                <c:pt idx="9">
                  <c:v>-0.000758905274557575</c:v>
                </c:pt>
                <c:pt idx="10">
                  <c:v>-0.011844695773952</c:v>
                </c:pt>
                <c:pt idx="11">
                  <c:v>-0.0124668482395649</c:v>
                </c:pt>
                <c:pt idx="12">
                  <c:v>-0.0130755100415412</c:v>
                </c:pt>
                <c:pt idx="13">
                  <c:v>-0.0136720608679219</c:v>
                </c:pt>
                <c:pt idx="14">
                  <c:v>-0.0142635064733276</c:v>
                </c:pt>
                <c:pt idx="15">
                  <c:v>-0.0118073029162915</c:v>
                </c:pt>
                <c:pt idx="16">
                  <c:v>-0.0123379094339755</c:v>
                </c:pt>
                <c:pt idx="17">
                  <c:v>-0.0128593891950008</c:v>
                </c:pt>
                <c:pt idx="18">
                  <c:v>-0.0133743297711241</c:v>
                </c:pt>
                <c:pt idx="19">
                  <c:v>-0.01388057130279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I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I!$B$62:$U$62</c:f>
              <c:numCache>
                <c:formatCode>General</c:formatCode>
                <c:ptCount val="20"/>
                <c:pt idx="0">
                  <c:v>-0.0352481679051268</c:v>
                </c:pt>
                <c:pt idx="1">
                  <c:v>-0.0434529073246834</c:v>
                </c:pt>
                <c:pt idx="2">
                  <c:v>-0.0445123828679839</c:v>
                </c:pt>
                <c:pt idx="3">
                  <c:v>-0.0356598882787851</c:v>
                </c:pt>
                <c:pt idx="4">
                  <c:v>-0.0179410052859775</c:v>
                </c:pt>
                <c:pt idx="5">
                  <c:v>-0.015115610523439</c:v>
                </c:pt>
                <c:pt idx="6">
                  <c:v>0.0148817755308159</c:v>
                </c:pt>
                <c:pt idx="7">
                  <c:v>0.0142800706973101</c:v>
                </c:pt>
                <c:pt idx="8">
                  <c:v>0.0136698297470701</c:v>
                </c:pt>
                <c:pt idx="9">
                  <c:v>0.0130582732254874</c:v>
                </c:pt>
                <c:pt idx="10">
                  <c:v>-0.00339710895401413</c:v>
                </c:pt>
                <c:pt idx="11">
                  <c:v>-0.00400115505505738</c:v>
                </c:pt>
                <c:pt idx="12">
                  <c:v>-0.00459036284113534</c:v>
                </c:pt>
                <c:pt idx="13">
                  <c:v>-0.00516609136246415</c:v>
                </c:pt>
                <c:pt idx="14">
                  <c:v>-0.00573537339920471</c:v>
                </c:pt>
                <c:pt idx="15">
                  <c:v>-0.0129872625520717</c:v>
                </c:pt>
                <c:pt idx="16">
                  <c:v>-0.0135129597599511</c:v>
                </c:pt>
                <c:pt idx="17">
                  <c:v>-0.0140295478524346</c:v>
                </c:pt>
                <c:pt idx="18">
                  <c:v>-0.0145396129932924</c:v>
                </c:pt>
                <c:pt idx="19">
                  <c:v>-0.01504099960851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I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I!$B$63:$U$63</c:f>
              <c:numCache>
                <c:formatCode>General</c:formatCode>
                <c:ptCount val="20"/>
                <c:pt idx="0">
                  <c:v>0.00364857694093224</c:v>
                </c:pt>
                <c:pt idx="1">
                  <c:v>-0.00552897001273045</c:v>
                </c:pt>
                <c:pt idx="2">
                  <c:v>-0.0159057995317993</c:v>
                </c:pt>
                <c:pt idx="3">
                  <c:v>-0.0339878182952486</c:v>
                </c:pt>
                <c:pt idx="4">
                  <c:v>-0.0442517301701071</c:v>
                </c:pt>
                <c:pt idx="5">
                  <c:v>-0.0488797064893651</c:v>
                </c:pt>
                <c:pt idx="6">
                  <c:v>0.0112299843459873</c:v>
                </c:pt>
                <c:pt idx="7">
                  <c:v>0.0105235785988058</c:v>
                </c:pt>
                <c:pt idx="8">
                  <c:v>0.00981339319975416</c:v>
                </c:pt>
                <c:pt idx="9">
                  <c:v>0.00910640616373559</c:v>
                </c:pt>
                <c:pt idx="10">
                  <c:v>0.0135776175052122</c:v>
                </c:pt>
                <c:pt idx="11">
                  <c:v>0.0130098337829623</c:v>
                </c:pt>
                <c:pt idx="12">
                  <c:v>0.012455709548882</c:v>
                </c:pt>
                <c:pt idx="13">
                  <c:v>0.0119138843961022</c:v>
                </c:pt>
                <c:pt idx="14">
                  <c:v>0.0113772258473803</c:v>
                </c:pt>
                <c:pt idx="15">
                  <c:v>-0.00798544870285667</c:v>
                </c:pt>
                <c:pt idx="16">
                  <c:v>-0.00857345291135958</c:v>
                </c:pt>
                <c:pt idx="17">
                  <c:v>-0.00915395778980688</c:v>
                </c:pt>
                <c:pt idx="18">
                  <c:v>-0.00972961330512945</c:v>
                </c:pt>
                <c:pt idx="19">
                  <c:v>-0.0102983062472316</c:v>
                </c:pt>
              </c:numCache>
            </c:numRef>
          </c:yVal>
          <c:smooth val="1"/>
        </c:ser>
        <c:axId val="38230766"/>
        <c:axId val="12962901"/>
      </c:scatterChart>
      <c:valAx>
        <c:axId val="38230766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901"/>
        <c:crossesAt val="0"/>
        <c:crossBetween val="midCat"/>
      </c:valAx>
      <c:valAx>
        <c:axId val="129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512697925348"/>
          <c:y val="0.279499728113105"/>
          <c:w val="0.0975042765033554"/>
          <c:h val="0.51794453507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344435754704"/>
          <c:y val="0.0429489347311464"/>
          <c:w val="0.885172746929199"/>
          <c:h val="0.935322962461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CE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CE!$B$59:$U$59</c:f>
              <c:numCache>
                <c:formatCode>General</c:formatCode>
                <c:ptCount val="20"/>
                <c:pt idx="0">
                  <c:v>-0.022031840173378</c:v>
                </c:pt>
                <c:pt idx="1">
                  <c:v>0.000465188886189738</c:v>
                </c:pt>
                <c:pt idx="2">
                  <c:v>0.0208656019579641</c:v>
                </c:pt>
                <c:pt idx="3">
                  <c:v>0.0165503397654323</c:v>
                </c:pt>
                <c:pt idx="4">
                  <c:v>-0.00377357317328808</c:v>
                </c:pt>
                <c:pt idx="5">
                  <c:v>0.0125905058876092</c:v>
                </c:pt>
                <c:pt idx="6">
                  <c:v>-0.000375741404515351</c:v>
                </c:pt>
                <c:pt idx="7">
                  <c:v>-0.00107348511808925</c:v>
                </c:pt>
                <c:pt idx="8">
                  <c:v>-0.00178073209881946</c:v>
                </c:pt>
                <c:pt idx="9">
                  <c:v>-0.00248723105849347</c:v>
                </c:pt>
                <c:pt idx="10">
                  <c:v>0.00162410992693762</c:v>
                </c:pt>
                <c:pt idx="11">
                  <c:v>0.000936130468455643</c:v>
                </c:pt>
                <c:pt idx="12">
                  <c:v>0.000274805606067297</c:v>
                </c:pt>
                <c:pt idx="13">
                  <c:v>-0.00036227861171978</c:v>
                </c:pt>
                <c:pt idx="14">
                  <c:v>-0.000987420446949661</c:v>
                </c:pt>
                <c:pt idx="15">
                  <c:v>0.00117035166192236</c:v>
                </c:pt>
                <c:pt idx="16">
                  <c:v>0.000587639141433005</c:v>
                </c:pt>
                <c:pt idx="17">
                  <c:v>2.3470142299642E-005</c:v>
                </c:pt>
                <c:pt idx="18">
                  <c:v>-0.000527589764676817</c:v>
                </c:pt>
                <c:pt idx="19">
                  <c:v>-0.001061413302011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E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CE!$B$60:$U$60</c:f>
              <c:numCache>
                <c:formatCode>General</c:formatCode>
                <c:ptCount val="20"/>
                <c:pt idx="0">
                  <c:v>-0.00134074076641455</c:v>
                </c:pt>
                <c:pt idx="1">
                  <c:v>-0.0331359523724873</c:v>
                </c:pt>
                <c:pt idx="2">
                  <c:v>-0.0485595690101838</c:v>
                </c:pt>
                <c:pt idx="3">
                  <c:v>-0.0366922155419972</c:v>
                </c:pt>
                <c:pt idx="4">
                  <c:v>-0.0106078064360395</c:v>
                </c:pt>
                <c:pt idx="5">
                  <c:v>0.0159047249590412</c:v>
                </c:pt>
                <c:pt idx="6">
                  <c:v>-0.0161585789179134</c:v>
                </c:pt>
                <c:pt idx="7">
                  <c:v>-0.0169297220336102</c:v>
                </c:pt>
                <c:pt idx="8">
                  <c:v>-0.0177134389840073</c:v>
                </c:pt>
                <c:pt idx="9">
                  <c:v>-0.0184997263960405</c:v>
                </c:pt>
                <c:pt idx="10">
                  <c:v>0.00228435266762617</c:v>
                </c:pt>
                <c:pt idx="11">
                  <c:v>0.00152854604899133</c:v>
                </c:pt>
                <c:pt idx="12">
                  <c:v>0.000800975936913861</c:v>
                </c:pt>
                <c:pt idx="13">
                  <c:v>9.91900644782273E-005</c:v>
                </c:pt>
                <c:pt idx="14">
                  <c:v>-0.000589150358582424</c:v>
                </c:pt>
                <c:pt idx="15">
                  <c:v>0.00322923039680867</c:v>
                </c:pt>
                <c:pt idx="16">
                  <c:v>0.00265099617373688</c:v>
                </c:pt>
                <c:pt idx="17">
                  <c:v>0.00209106601327069</c:v>
                </c:pt>
                <c:pt idx="18">
                  <c:v>0.00154400077395778</c:v>
                </c:pt>
                <c:pt idx="19">
                  <c:v>0.00101394263744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E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CE!$B$61:$U$61</c:f>
              <c:numCache>
                <c:formatCode>General</c:formatCode>
                <c:ptCount val="20"/>
                <c:pt idx="0">
                  <c:v>0.00193479474813762</c:v>
                </c:pt>
                <c:pt idx="1">
                  <c:v>0.0168191614332582</c:v>
                </c:pt>
                <c:pt idx="2">
                  <c:v>0.0136784309300677</c:v>
                </c:pt>
                <c:pt idx="3">
                  <c:v>-0.000717706630715798</c:v>
                </c:pt>
                <c:pt idx="4">
                  <c:v>-0.0240516082681063</c:v>
                </c:pt>
                <c:pt idx="5">
                  <c:v>-0.0370150783946883</c:v>
                </c:pt>
                <c:pt idx="6">
                  <c:v>-0.00697181480617548</c:v>
                </c:pt>
                <c:pt idx="7">
                  <c:v>-0.00756535065515485</c:v>
                </c:pt>
                <c:pt idx="8">
                  <c:v>-0.00816831184775058</c:v>
                </c:pt>
                <c:pt idx="9">
                  <c:v>-0.00877051980719956</c:v>
                </c:pt>
                <c:pt idx="10">
                  <c:v>-0.00786794361396626</c:v>
                </c:pt>
                <c:pt idx="11">
                  <c:v>-0.00856597781795176</c:v>
                </c:pt>
                <c:pt idx="12">
                  <c:v>-0.00923753492003088</c:v>
                </c:pt>
                <c:pt idx="13">
                  <c:v>-0.00988501572745026</c:v>
                </c:pt>
                <c:pt idx="14">
                  <c:v>-0.0105206108973611</c:v>
                </c:pt>
                <c:pt idx="15">
                  <c:v>0.00105510451737123</c:v>
                </c:pt>
                <c:pt idx="16">
                  <c:v>0.000471854613519396</c:v>
                </c:pt>
                <c:pt idx="17">
                  <c:v>-9.27643950613399E-005</c:v>
                </c:pt>
                <c:pt idx="18">
                  <c:v>-0.000644188025492487</c:v>
                </c:pt>
                <c:pt idx="19">
                  <c:v>-0.001178291159691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E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CE!$B$62:$U$62</c:f>
              <c:numCache>
                <c:formatCode>General</c:formatCode>
                <c:ptCount val="20"/>
                <c:pt idx="0">
                  <c:v>-0.0160653948753443</c:v>
                </c:pt>
                <c:pt idx="1">
                  <c:v>-0.0235028889583632</c:v>
                </c:pt>
                <c:pt idx="2">
                  <c:v>-0.0211844317047486</c:v>
                </c:pt>
                <c:pt idx="3">
                  <c:v>-0.0104552378246936</c:v>
                </c:pt>
                <c:pt idx="4">
                  <c:v>0.00523038676675314</c:v>
                </c:pt>
                <c:pt idx="5">
                  <c:v>0.0130287105169566</c:v>
                </c:pt>
                <c:pt idx="6">
                  <c:v>0.0109136144582738</c:v>
                </c:pt>
                <c:pt idx="7">
                  <c:v>0.0101828088526057</c:v>
                </c:pt>
                <c:pt idx="8">
                  <c:v>0.00944325344705721</c:v>
                </c:pt>
                <c:pt idx="9">
                  <c:v>0.00870528641939061</c:v>
                </c:pt>
                <c:pt idx="10">
                  <c:v>-0.0129038020959302</c:v>
                </c:pt>
                <c:pt idx="11">
                  <c:v>-0.0135945020152305</c:v>
                </c:pt>
                <c:pt idx="12">
                  <c:v>-0.014258359113419</c:v>
                </c:pt>
                <c:pt idx="13">
                  <c:v>-0.014897753643685</c:v>
                </c:pt>
                <c:pt idx="14">
                  <c:v>-0.0155248060390847</c:v>
                </c:pt>
                <c:pt idx="15">
                  <c:v>-0.00490409422184968</c:v>
                </c:pt>
                <c:pt idx="16">
                  <c:v>-0.00548262770634522</c:v>
                </c:pt>
                <c:pt idx="17">
                  <c:v>-0.00604285266301996</c:v>
                </c:pt>
                <c:pt idx="18">
                  <c:v>-0.00659016932184431</c:v>
                </c:pt>
                <c:pt idx="19">
                  <c:v>-0.007120474248243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E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CE!$B$63:$U$63</c:f>
              <c:numCache>
                <c:formatCode>General</c:formatCode>
                <c:ptCount val="20"/>
                <c:pt idx="0">
                  <c:v>0.0179299811260862</c:v>
                </c:pt>
                <c:pt idx="1">
                  <c:v>0.0117627536908513</c:v>
                </c:pt>
                <c:pt idx="2">
                  <c:v>0.00317190684628899</c:v>
                </c:pt>
                <c:pt idx="3">
                  <c:v>-0.0134390386434585</c:v>
                </c:pt>
                <c:pt idx="4">
                  <c:v>-0.0216457299441223</c:v>
                </c:pt>
                <c:pt idx="5">
                  <c:v>-0.025430827092026</c:v>
                </c:pt>
                <c:pt idx="6">
                  <c:v>0.0190603351932466</c:v>
                </c:pt>
                <c:pt idx="7">
                  <c:v>0.0182822621410708</c:v>
                </c:pt>
                <c:pt idx="8">
                  <c:v>0.0174968872859651</c:v>
                </c:pt>
                <c:pt idx="9">
                  <c:v>0.0167145703991585</c:v>
                </c:pt>
                <c:pt idx="10">
                  <c:v>0.00528367880254255</c:v>
                </c:pt>
                <c:pt idx="11">
                  <c:v>0.00460065308481061</c:v>
                </c:pt>
                <c:pt idx="12">
                  <c:v>0.00394384024155925</c:v>
                </c:pt>
                <c:pt idx="13">
                  <c:v>0.00331082014213635</c:v>
                </c:pt>
                <c:pt idx="14">
                  <c:v>0.00268925180179425</c:v>
                </c:pt>
                <c:pt idx="15">
                  <c:v>-0.0155450526686833</c:v>
                </c:pt>
                <c:pt idx="16">
                  <c:v>-0.0161695104249816</c:v>
                </c:pt>
                <c:pt idx="17">
                  <c:v>-0.0167770832608201</c:v>
                </c:pt>
                <c:pt idx="18">
                  <c:v>-0.0173731498893893</c:v>
                </c:pt>
                <c:pt idx="19">
                  <c:v>-0.0179536891064748</c:v>
                </c:pt>
              </c:numCache>
            </c:numRef>
          </c:yVal>
          <c:smooth val="1"/>
        </c:ser>
        <c:axId val="90262654"/>
        <c:axId val="2348567"/>
      </c:scatterChart>
      <c:valAx>
        <c:axId val="90262654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67"/>
        <c:crossesAt val="0"/>
        <c:crossBetween val="midCat"/>
      </c:valAx>
      <c:valAx>
        <c:axId val="23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43667479413"/>
          <c:y val="0.222522827189719"/>
          <c:w val="0.102268022266182"/>
          <c:h val="0.64423402096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489324235087"/>
          <c:y val="0.0380140792886254"/>
          <c:w val="0.886550737398195"/>
          <c:h val="0.942941830307521"/>
        </c:manualLayout>
      </c:layout>
      <c:scatterChart>
        <c:scatterStyle val="lineMarker"/>
        <c:varyColors val="0"/>
        <c:ser>
          <c:idx val="0"/>
          <c:order val="0"/>
          <c:tx>
            <c:strRef>
              <c:f>RN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N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N!$B$59:$U$59</c:f>
              <c:numCache>
                <c:formatCode>General</c:formatCode>
                <c:ptCount val="20"/>
                <c:pt idx="0">
                  <c:v>-0.00634503389843732</c:v>
                </c:pt>
                <c:pt idx="1">
                  <c:v>0.0166861725130651</c:v>
                </c:pt>
                <c:pt idx="2">
                  <c:v>0.0252238712542097</c:v>
                </c:pt>
                <c:pt idx="3">
                  <c:v>0.0247343449680117</c:v>
                </c:pt>
                <c:pt idx="4">
                  <c:v>0.00745718915610683</c:v>
                </c:pt>
                <c:pt idx="5">
                  <c:v>0.0165898742245165</c:v>
                </c:pt>
                <c:pt idx="6">
                  <c:v>-0.0001788917931691</c:v>
                </c:pt>
                <c:pt idx="7">
                  <c:v>-0.00077590187689347</c:v>
                </c:pt>
                <c:pt idx="8">
                  <c:v>-0.00138566131730145</c:v>
                </c:pt>
                <c:pt idx="9">
                  <c:v>-0.00199730094415007</c:v>
                </c:pt>
                <c:pt idx="10">
                  <c:v>-0.00425807423803204</c:v>
                </c:pt>
                <c:pt idx="11">
                  <c:v>-0.00489984417377232</c:v>
                </c:pt>
                <c:pt idx="12">
                  <c:v>-0.00551934484630012</c:v>
                </c:pt>
                <c:pt idx="13">
                  <c:v>-0.00611926358250381</c:v>
                </c:pt>
                <c:pt idx="14">
                  <c:v>-0.00671090326387402</c:v>
                </c:pt>
                <c:pt idx="15">
                  <c:v>-0.00426525954680934</c:v>
                </c:pt>
                <c:pt idx="16">
                  <c:v>-0.00479581609128255</c:v>
                </c:pt>
                <c:pt idx="17">
                  <c:v>-0.00531127891670258</c:v>
                </c:pt>
                <c:pt idx="18">
                  <c:v>-0.00581689687536391</c:v>
                </c:pt>
                <c:pt idx="19">
                  <c:v>-0.006308411822935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N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N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N!$B$60:$U$60</c:f>
              <c:numCache>
                <c:formatCode>General</c:formatCode>
                <c:ptCount val="20"/>
                <c:pt idx="0">
                  <c:v>-0.00686052855677211</c:v>
                </c:pt>
                <c:pt idx="1">
                  <c:v>-0.0356061811158722</c:v>
                </c:pt>
                <c:pt idx="2">
                  <c:v>-0.0341630423307113</c:v>
                </c:pt>
                <c:pt idx="3">
                  <c:v>-0.0195727532446647</c:v>
                </c:pt>
                <c:pt idx="4">
                  <c:v>0.00668909675531415</c:v>
                </c:pt>
                <c:pt idx="5">
                  <c:v>0.0196626943364797</c:v>
                </c:pt>
                <c:pt idx="6">
                  <c:v>-0.00109847767549387</c:v>
                </c:pt>
                <c:pt idx="7">
                  <c:v>-0.00170061463769999</c:v>
                </c:pt>
                <c:pt idx="8">
                  <c:v>-0.00231550915595868</c:v>
                </c:pt>
                <c:pt idx="9">
                  <c:v>-0.00293230213441098</c:v>
                </c:pt>
                <c:pt idx="10">
                  <c:v>0.000663554024004309</c:v>
                </c:pt>
                <c:pt idx="11">
                  <c:v>2.82481354116904E-005</c:v>
                </c:pt>
                <c:pt idx="12">
                  <c:v>-0.000584658857973319</c:v>
                </c:pt>
                <c:pt idx="13">
                  <c:v>-0.0011778666688621</c:v>
                </c:pt>
                <c:pt idx="14">
                  <c:v>-0.00176273358113566</c:v>
                </c:pt>
                <c:pt idx="15">
                  <c:v>-0.00401420787451845</c:v>
                </c:pt>
                <c:pt idx="16">
                  <c:v>-0.00455181773494762</c:v>
                </c:pt>
                <c:pt idx="17">
                  <c:v>-0.00507436779499071</c:v>
                </c:pt>
                <c:pt idx="18">
                  <c:v>-0.00558710867669632</c:v>
                </c:pt>
                <c:pt idx="19">
                  <c:v>-0.006085781732866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N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N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N!$B$61:$U$61</c:f>
              <c:numCache>
                <c:formatCode>General</c:formatCode>
                <c:ptCount val="20"/>
                <c:pt idx="0">
                  <c:v>-0.00127851520228472</c:v>
                </c:pt>
                <c:pt idx="1">
                  <c:v>0.0153586146363005</c:v>
                </c:pt>
                <c:pt idx="2">
                  <c:v>0.0110348492366907</c:v>
                </c:pt>
                <c:pt idx="3">
                  <c:v>-0.00392653310949642</c:v>
                </c:pt>
                <c:pt idx="4">
                  <c:v>-0.0244336531433161</c:v>
                </c:pt>
                <c:pt idx="5">
                  <c:v>-0.0309571777587495</c:v>
                </c:pt>
                <c:pt idx="6">
                  <c:v>0.00104788714453674</c:v>
                </c:pt>
                <c:pt idx="7">
                  <c:v>0.000451752189154497</c:v>
                </c:pt>
                <c:pt idx="8">
                  <c:v>-0.000157156528586833</c:v>
                </c:pt>
                <c:pt idx="9">
                  <c:v>-0.00076795645003469</c:v>
                </c:pt>
                <c:pt idx="10">
                  <c:v>0.000813404620456426</c:v>
                </c:pt>
                <c:pt idx="11">
                  <c:v>0.000172222520627319</c:v>
                </c:pt>
                <c:pt idx="12">
                  <c:v>-0.000446538098716642</c:v>
                </c:pt>
                <c:pt idx="13">
                  <c:v>-0.00104557776862591</c:v>
                </c:pt>
                <c:pt idx="14">
                  <c:v>-0.00163625662467115</c:v>
                </c:pt>
                <c:pt idx="15">
                  <c:v>-0.00146248975016983</c:v>
                </c:pt>
                <c:pt idx="16">
                  <c:v>-0.00199398397997541</c:v>
                </c:pt>
                <c:pt idx="17">
                  <c:v>-0.00251034990037269</c:v>
                </c:pt>
                <c:pt idx="18">
                  <c:v>-0.00301685117507911</c:v>
                </c:pt>
                <c:pt idx="19">
                  <c:v>-0.0035092177023067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N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N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N!$B$62:$U$62</c:f>
              <c:numCache>
                <c:formatCode>General</c:formatCode>
                <c:ptCount val="20"/>
                <c:pt idx="0">
                  <c:v>-0.024491380488341</c:v>
                </c:pt>
                <c:pt idx="1">
                  <c:v>-0.0327405003650055</c:v>
                </c:pt>
                <c:pt idx="2">
                  <c:v>-0.0304321434597616</c:v>
                </c:pt>
                <c:pt idx="3">
                  <c:v>-0.0187238349102905</c:v>
                </c:pt>
                <c:pt idx="4">
                  <c:v>4.60868317160301E-005</c:v>
                </c:pt>
                <c:pt idx="5">
                  <c:v>0.0113162417097281</c:v>
                </c:pt>
                <c:pt idx="6">
                  <c:v>0.00398056725947837</c:v>
                </c:pt>
                <c:pt idx="7">
                  <c:v>0.0033783792350881</c:v>
                </c:pt>
                <c:pt idx="8">
                  <c:v>0.00276340018172139</c:v>
                </c:pt>
                <c:pt idx="9">
                  <c:v>0.00214654435140838</c:v>
                </c:pt>
                <c:pt idx="10">
                  <c:v>0.000113884583371471</c:v>
                </c:pt>
                <c:pt idx="11">
                  <c:v>-0.000524608892882417</c:v>
                </c:pt>
                <c:pt idx="12">
                  <c:v>-0.00114070126834254</c:v>
                </c:pt>
                <c:pt idx="13">
                  <c:v>-0.00173709100696762</c:v>
                </c:pt>
                <c:pt idx="14">
                  <c:v>-0.00232513022670644</c:v>
                </c:pt>
                <c:pt idx="15">
                  <c:v>0.00109435275852898</c:v>
                </c:pt>
                <c:pt idx="16">
                  <c:v>0.00055820047130295</c:v>
                </c:pt>
                <c:pt idx="17">
                  <c:v>3.72168819009477E-005</c:v>
                </c:pt>
                <c:pt idx="18">
                  <c:v>-0.000473875248464983</c:v>
                </c:pt>
                <c:pt idx="19">
                  <c:v>-0.0009707950375177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N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N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N!$B$63:$U$63</c:f>
              <c:numCache>
                <c:formatCode>General</c:formatCode>
                <c:ptCount val="20"/>
                <c:pt idx="0">
                  <c:v>0.014444598048019</c:v>
                </c:pt>
                <c:pt idx="1">
                  <c:v>0.00608771729330804</c:v>
                </c:pt>
                <c:pt idx="2">
                  <c:v>-0.00421156331764372</c:v>
                </c:pt>
                <c:pt idx="3">
                  <c:v>-0.0223616399530036</c:v>
                </c:pt>
                <c:pt idx="4">
                  <c:v>-0.0313224975175427</c:v>
                </c:pt>
                <c:pt idx="5">
                  <c:v>-0.0375698570306079</c:v>
                </c:pt>
                <c:pt idx="6">
                  <c:v>0.00681217054699457</c:v>
                </c:pt>
                <c:pt idx="7">
                  <c:v>0.0061609449321347</c:v>
                </c:pt>
                <c:pt idx="8">
                  <c:v>0.0054981184625793</c:v>
                </c:pt>
                <c:pt idx="9">
                  <c:v>0.00483460402625102</c:v>
                </c:pt>
                <c:pt idx="10">
                  <c:v>0.00339278450615743</c:v>
                </c:pt>
                <c:pt idx="11">
                  <c:v>0.00275727798320502</c:v>
                </c:pt>
                <c:pt idx="12">
                  <c:v>0.00214415023950632</c:v>
                </c:pt>
                <c:pt idx="13">
                  <c:v>0.00155069546292674</c:v>
                </c:pt>
                <c:pt idx="14">
                  <c:v>0.000965525565843173</c:v>
                </c:pt>
                <c:pt idx="15">
                  <c:v>-0.000427442513498022</c:v>
                </c:pt>
                <c:pt idx="16">
                  <c:v>-0.000964153084435648</c:v>
                </c:pt>
                <c:pt idx="17">
                  <c:v>-0.00148572845785944</c:v>
                </c:pt>
                <c:pt idx="18">
                  <c:v>-0.00199743789769102</c:v>
                </c:pt>
                <c:pt idx="19">
                  <c:v>-0.00249500710095785</c:v>
                </c:pt>
              </c:numCache>
            </c:numRef>
          </c:yVal>
          <c:smooth val="1"/>
        </c:ser>
        <c:axId val="65893600"/>
        <c:axId val="673289"/>
      </c:scatterChart>
      <c:valAx>
        <c:axId val="65893600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9"/>
        <c:crossesAt val="0"/>
        <c:crossBetween val="midCat"/>
      </c:valAx>
      <c:valAx>
        <c:axId val="6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034998899406"/>
          <c:y val="0.258540200074102"/>
          <c:w val="0.0978648470173894"/>
          <c:h val="0.5646535753982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022675353245"/>
          <c:y val="0.0399812587849446"/>
          <c:w val="0.887850071918098"/>
          <c:h val="0.940106200218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PB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B!$B$59:$U$59</c:f>
              <c:numCache>
                <c:formatCode>General</c:formatCode>
                <c:ptCount val="20"/>
                <c:pt idx="0">
                  <c:v>-0.0178736624533413</c:v>
                </c:pt>
                <c:pt idx="1">
                  <c:v>0.00476981856097281</c:v>
                </c:pt>
                <c:pt idx="2">
                  <c:v>0.0270882332644871</c:v>
                </c:pt>
                <c:pt idx="3">
                  <c:v>0.0226289789417284</c:v>
                </c:pt>
                <c:pt idx="4">
                  <c:v>0.00467698273659378</c:v>
                </c:pt>
                <c:pt idx="5">
                  <c:v>0.0129019529093326</c:v>
                </c:pt>
                <c:pt idx="6">
                  <c:v>-0.00861972925830501</c:v>
                </c:pt>
                <c:pt idx="7">
                  <c:v>-0.00906528816914132</c:v>
                </c:pt>
                <c:pt idx="8">
                  <c:v>-0.00952175943965172</c:v>
                </c:pt>
                <c:pt idx="9">
                  <c:v>-0.00998350174364715</c:v>
                </c:pt>
                <c:pt idx="10">
                  <c:v>-0.00614957767585467</c:v>
                </c:pt>
                <c:pt idx="11">
                  <c:v>-0.0066276706406333</c:v>
                </c:pt>
                <c:pt idx="12">
                  <c:v>-0.00709723911639681</c:v>
                </c:pt>
                <c:pt idx="13">
                  <c:v>-0.00755935117001561</c:v>
                </c:pt>
                <c:pt idx="14">
                  <c:v>-0.00801991514136957</c:v>
                </c:pt>
                <c:pt idx="15">
                  <c:v>-0.00922913128570135</c:v>
                </c:pt>
                <c:pt idx="16">
                  <c:v>-0.00966108365519769</c:v>
                </c:pt>
                <c:pt idx="17">
                  <c:v>-0.0100880559126262</c:v>
                </c:pt>
                <c:pt idx="18">
                  <c:v>-0.01051248533657</c:v>
                </c:pt>
                <c:pt idx="19">
                  <c:v>-0.01093223510721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B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B!$B$60:$U$60</c:f>
              <c:numCache>
                <c:formatCode>General</c:formatCode>
                <c:ptCount val="20"/>
                <c:pt idx="0">
                  <c:v>-0.0122575150364032</c:v>
                </c:pt>
                <c:pt idx="1">
                  <c:v>-0.0379917233577795</c:v>
                </c:pt>
                <c:pt idx="2">
                  <c:v>-0.0480868844458436</c:v>
                </c:pt>
                <c:pt idx="3">
                  <c:v>-0.0336957588766287</c:v>
                </c:pt>
                <c:pt idx="4">
                  <c:v>-0.00259621077281447</c:v>
                </c:pt>
                <c:pt idx="5">
                  <c:v>0.0211537249370914</c:v>
                </c:pt>
                <c:pt idx="6">
                  <c:v>-0.0097936614691142</c:v>
                </c:pt>
                <c:pt idx="7">
                  <c:v>-0.0102727356518215</c:v>
                </c:pt>
                <c:pt idx="8">
                  <c:v>-0.0107631076018325</c:v>
                </c:pt>
                <c:pt idx="9">
                  <c:v>-0.0112591480825284</c:v>
                </c:pt>
                <c:pt idx="10">
                  <c:v>-0.0068414842983997</c:v>
                </c:pt>
                <c:pt idx="11">
                  <c:v>-0.00731091192449573</c:v>
                </c:pt>
                <c:pt idx="12">
                  <c:v>-0.00777176166632032</c:v>
                </c:pt>
                <c:pt idx="13">
                  <c:v>-0.00822510023284984</c:v>
                </c:pt>
                <c:pt idx="14">
                  <c:v>-0.00867683143223386</c:v>
                </c:pt>
                <c:pt idx="15">
                  <c:v>-0.00482000536031602</c:v>
                </c:pt>
                <c:pt idx="16">
                  <c:v>-0.00524882502701363</c:v>
                </c:pt>
                <c:pt idx="17">
                  <c:v>-0.005672630611671</c:v>
                </c:pt>
                <c:pt idx="18">
                  <c:v>-0.00609387004642625</c:v>
                </c:pt>
                <c:pt idx="19">
                  <c:v>-0.0065103967642554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B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B!$B$61:$U$61</c:f>
              <c:numCache>
                <c:formatCode>General</c:formatCode>
                <c:ptCount val="20"/>
                <c:pt idx="0">
                  <c:v>-0.00902279058415623</c:v>
                </c:pt>
                <c:pt idx="1">
                  <c:v>0.000606469190816972</c:v>
                </c:pt>
                <c:pt idx="2">
                  <c:v>-0.00311359277288825</c:v>
                </c:pt>
                <c:pt idx="3">
                  <c:v>-0.0137145571086977</c:v>
                </c:pt>
                <c:pt idx="4">
                  <c:v>-0.027443657938968</c:v>
                </c:pt>
                <c:pt idx="5">
                  <c:v>-0.040777040603915</c:v>
                </c:pt>
                <c:pt idx="6">
                  <c:v>-0.00453449617873336</c:v>
                </c:pt>
                <c:pt idx="7">
                  <c:v>-0.00497654332024411</c:v>
                </c:pt>
                <c:pt idx="8">
                  <c:v>-0.00542959959829714</c:v>
                </c:pt>
                <c:pt idx="9">
                  <c:v>-0.00588800121223043</c:v>
                </c:pt>
                <c:pt idx="10">
                  <c:v>-0.00780867071965674</c:v>
                </c:pt>
                <c:pt idx="11">
                  <c:v>-0.008289295354448</c:v>
                </c:pt>
                <c:pt idx="12">
                  <c:v>-0.00876145176485055</c:v>
                </c:pt>
                <c:pt idx="13">
                  <c:v>-0.00922620680042652</c:v>
                </c:pt>
                <c:pt idx="14">
                  <c:v>-0.00968945943177235</c:v>
                </c:pt>
                <c:pt idx="15">
                  <c:v>-0.00520622816496408</c:v>
                </c:pt>
                <c:pt idx="16">
                  <c:v>-0.0056353720740312</c:v>
                </c:pt>
                <c:pt idx="17">
                  <c:v>-0.00605949584838317</c:v>
                </c:pt>
                <c:pt idx="18">
                  <c:v>-0.00648104650131454</c:v>
                </c:pt>
                <c:pt idx="19">
                  <c:v>-0.006897878333915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B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B!$B$62:$U$62</c:f>
              <c:numCache>
                <c:formatCode>General</c:formatCode>
                <c:ptCount val="20"/>
                <c:pt idx="0">
                  <c:v>-0.0294415016557366</c:v>
                </c:pt>
                <c:pt idx="1">
                  <c:v>-0.0325700343044959</c:v>
                </c:pt>
                <c:pt idx="2">
                  <c:v>-0.0303039650310089</c:v>
                </c:pt>
                <c:pt idx="3">
                  <c:v>-0.0204698826853662</c:v>
                </c:pt>
                <c:pt idx="4">
                  <c:v>-0.002648209319008</c:v>
                </c:pt>
                <c:pt idx="5">
                  <c:v>-0.00508167565020756</c:v>
                </c:pt>
                <c:pt idx="6">
                  <c:v>0.00192009761442091</c:v>
                </c:pt>
                <c:pt idx="7">
                  <c:v>0.0014546213794393</c:v>
                </c:pt>
                <c:pt idx="8">
                  <c:v>0.000978124420717874</c:v>
                </c:pt>
                <c:pt idx="9">
                  <c:v>0.000496306653898104</c:v>
                </c:pt>
                <c:pt idx="10">
                  <c:v>-0.00634476666581718</c:v>
                </c:pt>
                <c:pt idx="11">
                  <c:v>-0.00681861958650942</c:v>
                </c:pt>
                <c:pt idx="12">
                  <c:v>-0.00728392199112593</c:v>
                </c:pt>
                <c:pt idx="13">
                  <c:v>-0.00774174141333517</c:v>
                </c:pt>
                <c:pt idx="14">
                  <c:v>-0.00819798480583323</c:v>
                </c:pt>
                <c:pt idx="15">
                  <c:v>-0.00712057936420585</c:v>
                </c:pt>
                <c:pt idx="16">
                  <c:v>-0.00755008712062122</c:v>
                </c:pt>
                <c:pt idx="17">
                  <c:v>-0.00797458846436561</c:v>
                </c:pt>
                <c:pt idx="18">
                  <c:v>-0.00839652573186223</c:v>
                </c:pt>
                <c:pt idx="19">
                  <c:v>-0.008813757396094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B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B!$B$63:$U$63</c:f>
              <c:numCache>
                <c:formatCode>General</c:formatCode>
                <c:ptCount val="20"/>
                <c:pt idx="0">
                  <c:v>-9.04521075546505E-005</c:v>
                </c:pt>
                <c:pt idx="1">
                  <c:v>-0.0060552438242778</c:v>
                </c:pt>
                <c:pt idx="2">
                  <c:v>-0.0135171639987063</c:v>
                </c:pt>
                <c:pt idx="3">
                  <c:v>-0.0281025648099847</c:v>
                </c:pt>
                <c:pt idx="4">
                  <c:v>-0.0331247901462523</c:v>
                </c:pt>
                <c:pt idx="5">
                  <c:v>-0.0341806650023666</c:v>
                </c:pt>
                <c:pt idx="6">
                  <c:v>0.00441852745079685</c:v>
                </c:pt>
                <c:pt idx="7">
                  <c:v>0.00387998123475164</c:v>
                </c:pt>
                <c:pt idx="8">
                  <c:v>0.00333268971772438</c:v>
                </c:pt>
                <c:pt idx="9">
                  <c:v>0.00278228985983531</c:v>
                </c:pt>
                <c:pt idx="10">
                  <c:v>0.000915287977258927</c:v>
                </c:pt>
                <c:pt idx="11">
                  <c:v>0.000449551250619074</c:v>
                </c:pt>
                <c:pt idx="12">
                  <c:v>-7.8161208952876E-006</c:v>
                </c:pt>
                <c:pt idx="13">
                  <c:v>-0.000457886164860644</c:v>
                </c:pt>
                <c:pt idx="14">
                  <c:v>-0.000906606006087163</c:v>
                </c:pt>
                <c:pt idx="15">
                  <c:v>-0.00737531477377307</c:v>
                </c:pt>
                <c:pt idx="16">
                  <c:v>-0.00781617338229979</c:v>
                </c:pt>
                <c:pt idx="17">
                  <c:v>-0.00825214809578334</c:v>
                </c:pt>
                <c:pt idx="18">
                  <c:v>-0.00868568226444932</c:v>
                </c:pt>
                <c:pt idx="19">
                  <c:v>-0.00911463667887003</c:v>
                </c:pt>
              </c:numCache>
            </c:numRef>
          </c:yVal>
          <c:smooth val="1"/>
        </c:ser>
        <c:axId val="40993381"/>
        <c:axId val="74532495"/>
      </c:scatterChart>
      <c:valAx>
        <c:axId val="40993381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95"/>
        <c:crossesAt val="0"/>
        <c:crossBetween val="midCat"/>
      </c:valAx>
      <c:valAx>
        <c:axId val="745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66553853964"/>
          <c:y val="0.243635795720756"/>
          <c:w val="0.0940434892968948"/>
          <c:h val="0.595033578010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703413785606"/>
          <c:y val="0.036025196404558"/>
          <c:w val="0.886888454011742"/>
          <c:h val="0.945643711515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PE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E!$B$59:$U$59</c:f>
              <c:numCache>
                <c:formatCode>General</c:formatCode>
                <c:ptCount val="20"/>
                <c:pt idx="0">
                  <c:v>-0.015053142774365</c:v>
                </c:pt>
                <c:pt idx="1">
                  <c:v>-0.0154605707955002</c:v>
                </c:pt>
                <c:pt idx="2">
                  <c:v>-0.0120561279089411</c:v>
                </c:pt>
                <c:pt idx="3">
                  <c:v>-0.0202320328006099</c:v>
                </c:pt>
                <c:pt idx="4">
                  <c:v>-0.0220225242154672</c:v>
                </c:pt>
                <c:pt idx="5">
                  <c:v>-0.00923523700673135</c:v>
                </c:pt>
                <c:pt idx="6">
                  <c:v>-0.00284354894168593</c:v>
                </c:pt>
                <c:pt idx="7">
                  <c:v>-0.00341308468671564</c:v>
                </c:pt>
                <c:pt idx="8">
                  <c:v>-0.00399445895456763</c:v>
                </c:pt>
                <c:pt idx="9">
                  <c:v>-0.00457957439862511</c:v>
                </c:pt>
                <c:pt idx="10">
                  <c:v>-0.0011519621156556</c:v>
                </c:pt>
                <c:pt idx="11">
                  <c:v>-0.00172142290613331</c:v>
                </c:pt>
                <c:pt idx="12">
                  <c:v>-0.0022756355855369</c:v>
                </c:pt>
                <c:pt idx="13">
                  <c:v>-0.00281617851210447</c:v>
                </c:pt>
                <c:pt idx="14">
                  <c:v>-0.00335110352392154</c:v>
                </c:pt>
                <c:pt idx="15">
                  <c:v>-0.00286349491997628</c:v>
                </c:pt>
                <c:pt idx="16">
                  <c:v>-0.0033631731601742</c:v>
                </c:pt>
                <c:pt idx="17">
                  <c:v>-0.00385289713273418</c:v>
                </c:pt>
                <c:pt idx="18">
                  <c:v>-0.00433604565790025</c:v>
                </c:pt>
                <c:pt idx="19">
                  <c:v>-0.00480942872178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E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E!$B$60:$U$60</c:f>
              <c:numCache>
                <c:formatCode>General</c:formatCode>
                <c:ptCount val="20"/>
                <c:pt idx="0">
                  <c:v>0.000635792250063494</c:v>
                </c:pt>
                <c:pt idx="1">
                  <c:v>-0.0186596973839005</c:v>
                </c:pt>
                <c:pt idx="2">
                  <c:v>-0.0240270926267854</c:v>
                </c:pt>
                <c:pt idx="3">
                  <c:v>-0.0129274375746684</c:v>
                </c:pt>
                <c:pt idx="4">
                  <c:v>-0.00698284501158664</c:v>
                </c:pt>
                <c:pt idx="5">
                  <c:v>-0.00514886611607002</c:v>
                </c:pt>
                <c:pt idx="6">
                  <c:v>-0.010560368658033</c:v>
                </c:pt>
                <c:pt idx="7">
                  <c:v>-0.0111179461410382</c:v>
                </c:pt>
                <c:pt idx="8">
                  <c:v>-0.011687340172742</c:v>
                </c:pt>
                <c:pt idx="9">
                  <c:v>-0.0122605142595668</c:v>
                </c:pt>
                <c:pt idx="10">
                  <c:v>-0.000293562893419086</c:v>
                </c:pt>
                <c:pt idx="11">
                  <c:v>-0.000896106991183587</c:v>
                </c:pt>
                <c:pt idx="12">
                  <c:v>-0.0014829634013509</c:v>
                </c:pt>
                <c:pt idx="13">
                  <c:v>-0.00205571940935123</c:v>
                </c:pt>
                <c:pt idx="14">
                  <c:v>-0.00262244015866187</c:v>
                </c:pt>
                <c:pt idx="15">
                  <c:v>-0.00013272475061632</c:v>
                </c:pt>
                <c:pt idx="16">
                  <c:v>-0.000626998244466215</c:v>
                </c:pt>
                <c:pt idx="17">
                  <c:v>-0.00111136296636816</c:v>
                </c:pt>
                <c:pt idx="18">
                  <c:v>-0.00158920600699819</c:v>
                </c:pt>
                <c:pt idx="19">
                  <c:v>-0.002057327557525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E!$B$61:$U$61</c:f>
              <c:numCache>
                <c:formatCode>General</c:formatCode>
                <c:ptCount val="20"/>
                <c:pt idx="0">
                  <c:v>-0.00812074106267768</c:v>
                </c:pt>
                <c:pt idx="1">
                  <c:v>0.00377956692733394</c:v>
                </c:pt>
                <c:pt idx="2">
                  <c:v>0.00426011593456632</c:v>
                </c:pt>
                <c:pt idx="3">
                  <c:v>-0.000805279471620901</c:v>
                </c:pt>
                <c:pt idx="4">
                  <c:v>-0.0122459364684738</c:v>
                </c:pt>
                <c:pt idx="5">
                  <c:v>-0.0193196262548594</c:v>
                </c:pt>
                <c:pt idx="6">
                  <c:v>-0.00846513315947217</c:v>
                </c:pt>
                <c:pt idx="7">
                  <c:v>-0.00901572653314087</c:v>
                </c:pt>
                <c:pt idx="8">
                  <c:v>-0.00957820532712561</c:v>
                </c:pt>
                <c:pt idx="9">
                  <c:v>-0.010144517449585</c:v>
                </c:pt>
                <c:pt idx="10">
                  <c:v>-0.00599302349480146</c:v>
                </c:pt>
                <c:pt idx="11">
                  <c:v>-0.00655856435201985</c:v>
                </c:pt>
                <c:pt idx="12">
                  <c:v>-0.0071088766069376</c:v>
                </c:pt>
                <c:pt idx="13">
                  <c:v>-0.00764553166293513</c:v>
                </c:pt>
                <c:pt idx="14">
                  <c:v>-0.00817654306060067</c:v>
                </c:pt>
                <c:pt idx="15">
                  <c:v>-0.000608442979063817</c:v>
                </c:pt>
                <c:pt idx="16">
                  <c:v>-0.00110935848329785</c:v>
                </c:pt>
                <c:pt idx="17">
                  <c:v>-0.00160025465366143</c:v>
                </c:pt>
                <c:pt idx="18">
                  <c:v>-0.00208451844668167</c:v>
                </c:pt>
                <c:pt idx="19">
                  <c:v>-0.002558953121434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E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E!$B$62:$U$62</c:f>
              <c:numCache>
                <c:formatCode>General</c:formatCode>
                <c:ptCount val="20"/>
                <c:pt idx="0">
                  <c:v>-0.0201190522244965</c:v>
                </c:pt>
                <c:pt idx="1">
                  <c:v>-0.0220487639491767</c:v>
                </c:pt>
                <c:pt idx="2">
                  <c:v>-0.020376280824744</c:v>
                </c:pt>
                <c:pt idx="3">
                  <c:v>-0.014177492085967</c:v>
                </c:pt>
                <c:pt idx="4">
                  <c:v>-0.00240214292713103</c:v>
                </c:pt>
                <c:pt idx="5">
                  <c:v>0.000575195996812994</c:v>
                </c:pt>
                <c:pt idx="6">
                  <c:v>-0.0021169615872183</c:v>
                </c:pt>
                <c:pt idx="7">
                  <c:v>-0.00268142008012917</c:v>
                </c:pt>
                <c:pt idx="8">
                  <c:v>-0.00325775796934369</c:v>
                </c:pt>
                <c:pt idx="9">
                  <c:v>-0.00383787154602511</c:v>
                </c:pt>
                <c:pt idx="10">
                  <c:v>-0.0103978467558068</c:v>
                </c:pt>
                <c:pt idx="11">
                  <c:v>-0.010971711004637</c:v>
                </c:pt>
                <c:pt idx="12">
                  <c:v>-0.0115303933343615</c:v>
                </c:pt>
                <c:pt idx="13">
                  <c:v>-0.0120754586161507</c:v>
                </c:pt>
                <c:pt idx="14">
                  <c:v>-0.0126148849641288</c:v>
                </c:pt>
                <c:pt idx="15">
                  <c:v>-0.00409199705466279</c:v>
                </c:pt>
                <c:pt idx="16">
                  <c:v>-0.00458845120422802</c:v>
                </c:pt>
                <c:pt idx="17">
                  <c:v>-0.00507498358037462</c:v>
                </c:pt>
                <c:pt idx="18">
                  <c:v>-0.00555496864073268</c:v>
                </c:pt>
                <c:pt idx="19">
                  <c:v>-0.006025220070648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E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E!$B$63:$U$63</c:f>
              <c:numCache>
                <c:formatCode>General</c:formatCode>
                <c:ptCount val="20"/>
                <c:pt idx="0">
                  <c:v>-0.00385777186081338</c:v>
                </c:pt>
                <c:pt idx="1">
                  <c:v>-0.00598577320613758</c:v>
                </c:pt>
                <c:pt idx="2">
                  <c:v>-0.00893626563569694</c:v>
                </c:pt>
                <c:pt idx="3">
                  <c:v>-0.0173309621857723</c:v>
                </c:pt>
                <c:pt idx="4">
                  <c:v>-0.0206950807405437</c:v>
                </c:pt>
                <c:pt idx="5">
                  <c:v>-0.022453215179471</c:v>
                </c:pt>
                <c:pt idx="6">
                  <c:v>0.00396205389503779</c:v>
                </c:pt>
                <c:pt idx="7">
                  <c:v>0.00335180221466436</c:v>
                </c:pt>
                <c:pt idx="8">
                  <c:v>0.00273077133481614</c:v>
                </c:pt>
                <c:pt idx="9">
                  <c:v>0.0021070827702907</c:v>
                </c:pt>
                <c:pt idx="10">
                  <c:v>-0.00431359110116203</c:v>
                </c:pt>
                <c:pt idx="11">
                  <c:v>-0.00489119897657764</c:v>
                </c:pt>
                <c:pt idx="12">
                  <c:v>-0.0054536793927159</c:v>
                </c:pt>
                <c:pt idx="13">
                  <c:v>-0.006002607578388</c:v>
                </c:pt>
                <c:pt idx="14">
                  <c:v>-0.00654601145189104</c:v>
                </c:pt>
                <c:pt idx="15">
                  <c:v>-0.0106644209412606</c:v>
                </c:pt>
                <c:pt idx="16">
                  <c:v>-0.0111598998249176</c:v>
                </c:pt>
                <c:pt idx="17">
                  <c:v>-0.0116454976675723</c:v>
                </c:pt>
                <c:pt idx="18">
                  <c:v>-0.0121245660619862</c:v>
                </c:pt>
                <c:pt idx="19">
                  <c:v>-0.0125939391370101</c:v>
                </c:pt>
              </c:numCache>
            </c:numRef>
          </c:yVal>
          <c:smooth val="1"/>
        </c:ser>
        <c:axId val="88111176"/>
        <c:axId val="33978752"/>
      </c:scatterChart>
      <c:valAx>
        <c:axId val="88111176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752"/>
        <c:crossesAt val="0"/>
        <c:crossBetween val="midCat"/>
      </c:valAx>
      <c:valAx>
        <c:axId val="339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627745161992"/>
          <c:y val="0.270436690494727"/>
          <c:w val="0.0966731898238748"/>
          <c:h val="0.539316299808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593318645744"/>
          <c:y val="0.0404016445287793"/>
          <c:w val="0.885886425970055"/>
          <c:h val="0.939199873497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AL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L!$B$59:$U$59</c:f>
              <c:numCache>
                <c:formatCode>General</c:formatCode>
                <c:ptCount val="20"/>
                <c:pt idx="0">
                  <c:v>-0.017523244898494</c:v>
                </c:pt>
                <c:pt idx="1">
                  <c:v>0.00123240496895161</c:v>
                </c:pt>
                <c:pt idx="2">
                  <c:v>0.019972384037602</c:v>
                </c:pt>
                <c:pt idx="3">
                  <c:v>0.0152658024682615</c:v>
                </c:pt>
                <c:pt idx="4">
                  <c:v>-0.0015554928091267</c:v>
                </c:pt>
                <c:pt idx="5">
                  <c:v>0.00636939970273098</c:v>
                </c:pt>
                <c:pt idx="6">
                  <c:v>-0.0147558600888059</c:v>
                </c:pt>
                <c:pt idx="7">
                  <c:v>-0.0152970747868617</c:v>
                </c:pt>
                <c:pt idx="8">
                  <c:v>-0.0158455690693344</c:v>
                </c:pt>
                <c:pt idx="9">
                  <c:v>-0.0163927011757498</c:v>
                </c:pt>
                <c:pt idx="10">
                  <c:v>-0.00757707603772062</c:v>
                </c:pt>
                <c:pt idx="11">
                  <c:v>-0.00824999628333634</c:v>
                </c:pt>
                <c:pt idx="12">
                  <c:v>-0.00890437201337613</c:v>
                </c:pt>
                <c:pt idx="13">
                  <c:v>-0.00954179307453629</c:v>
                </c:pt>
                <c:pt idx="14">
                  <c:v>-0.0101711449479367</c:v>
                </c:pt>
                <c:pt idx="15">
                  <c:v>0.000339502872098496</c:v>
                </c:pt>
                <c:pt idx="16">
                  <c:v>-0.000230802386198103</c:v>
                </c:pt>
                <c:pt idx="17">
                  <c:v>-0.000787942068994019</c:v>
                </c:pt>
                <c:pt idx="18">
                  <c:v>-0.00133667268964299</c:v>
                </c:pt>
                <c:pt idx="19">
                  <c:v>-0.001873793855588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L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L!$B$60:$U$60</c:f>
              <c:numCache>
                <c:formatCode>General</c:formatCode>
                <c:ptCount val="20"/>
                <c:pt idx="0">
                  <c:v>0.00604786188891993</c:v>
                </c:pt>
                <c:pt idx="1">
                  <c:v>-0.0271728817491035</c:v>
                </c:pt>
                <c:pt idx="2">
                  <c:v>-0.0416913479151965</c:v>
                </c:pt>
                <c:pt idx="3">
                  <c:v>-0.0303438196699699</c:v>
                </c:pt>
                <c:pt idx="4">
                  <c:v>-0.00640624617771479</c:v>
                </c:pt>
                <c:pt idx="5">
                  <c:v>0.0168127427113234</c:v>
                </c:pt>
                <c:pt idx="6">
                  <c:v>-0.0116914734213409</c:v>
                </c:pt>
                <c:pt idx="7">
                  <c:v>-0.0124065740850872</c:v>
                </c:pt>
                <c:pt idx="8">
                  <c:v>-0.0131349112790352</c:v>
                </c:pt>
                <c:pt idx="9">
                  <c:v>-0.0138680236898675</c:v>
                </c:pt>
                <c:pt idx="10">
                  <c:v>-0.0130471444309197</c:v>
                </c:pt>
                <c:pt idx="11">
                  <c:v>-0.0136766038881299</c:v>
                </c:pt>
                <c:pt idx="12">
                  <c:v>-0.0142862219320788</c:v>
                </c:pt>
                <c:pt idx="13">
                  <c:v>-0.0148775349503114</c:v>
                </c:pt>
                <c:pt idx="14">
                  <c:v>-0.0154593351495106</c:v>
                </c:pt>
                <c:pt idx="15">
                  <c:v>-0.0046790660056808</c:v>
                </c:pt>
                <c:pt idx="16">
                  <c:v>-0.00525643787985419</c:v>
                </c:pt>
                <c:pt idx="17">
                  <c:v>-0.00582040478253443</c:v>
                </c:pt>
                <c:pt idx="18">
                  <c:v>-0.00637570412273902</c:v>
                </c:pt>
                <c:pt idx="19">
                  <c:v>-0.0069191563567044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L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L!$B$61:$U$61</c:f>
              <c:numCache>
                <c:formatCode>General</c:formatCode>
                <c:ptCount val="20"/>
                <c:pt idx="0">
                  <c:v>0.00869447549563684</c:v>
                </c:pt>
                <c:pt idx="1">
                  <c:v>0.0231306366168644</c:v>
                </c:pt>
                <c:pt idx="2">
                  <c:v>0.0193246482925527</c:v>
                </c:pt>
                <c:pt idx="3">
                  <c:v>0.00559321944740598</c:v>
                </c:pt>
                <c:pt idx="4">
                  <c:v>-0.0178158499768424</c:v>
                </c:pt>
                <c:pt idx="5">
                  <c:v>-0.0321222966622953</c:v>
                </c:pt>
                <c:pt idx="6">
                  <c:v>0.00128098356940831</c:v>
                </c:pt>
                <c:pt idx="7">
                  <c:v>0.000740820512868723</c:v>
                </c:pt>
                <c:pt idx="8">
                  <c:v>0.000192006430101754</c:v>
                </c:pt>
                <c:pt idx="9">
                  <c:v>-0.00035673294660743</c:v>
                </c:pt>
                <c:pt idx="10">
                  <c:v>-0.0110212374015963</c:v>
                </c:pt>
                <c:pt idx="11">
                  <c:v>-0.0116934294014943</c:v>
                </c:pt>
                <c:pt idx="12">
                  <c:v>-0.0123477464108293</c:v>
                </c:pt>
                <c:pt idx="13">
                  <c:v>-0.0129857906062831</c:v>
                </c:pt>
                <c:pt idx="14">
                  <c:v>-0.0136164350708244</c:v>
                </c:pt>
                <c:pt idx="15">
                  <c:v>-0.0106868430267028</c:v>
                </c:pt>
                <c:pt idx="16">
                  <c:v>-0.0112549836120773</c:v>
                </c:pt>
                <c:pt idx="17">
                  <c:v>-0.0118100333119797</c:v>
                </c:pt>
                <c:pt idx="18">
                  <c:v>-0.012356698757203</c:v>
                </c:pt>
                <c:pt idx="19">
                  <c:v>-0.01289181737316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L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L!$B$62:$U$62</c:f>
              <c:numCache>
                <c:formatCode>General</c:formatCode>
                <c:ptCount val="20"/>
                <c:pt idx="0">
                  <c:v>-0.0224664761698483</c:v>
                </c:pt>
                <c:pt idx="1">
                  <c:v>-0.0250452513968246</c:v>
                </c:pt>
                <c:pt idx="2">
                  <c:v>-0.0207719487564748</c:v>
                </c:pt>
                <c:pt idx="3">
                  <c:v>-0.0079843334925459</c:v>
                </c:pt>
                <c:pt idx="4">
                  <c:v>0.0099373851247877</c:v>
                </c:pt>
                <c:pt idx="5">
                  <c:v>0.0198543461939191</c:v>
                </c:pt>
                <c:pt idx="6">
                  <c:v>0.0159429505918014</c:v>
                </c:pt>
                <c:pt idx="7">
                  <c:v>0.0153062287950154</c:v>
                </c:pt>
                <c:pt idx="8">
                  <c:v>0.0146607062592357</c:v>
                </c:pt>
                <c:pt idx="9">
                  <c:v>0.0140152341617961</c:v>
                </c:pt>
                <c:pt idx="10">
                  <c:v>-0.00249064894752726</c:v>
                </c:pt>
                <c:pt idx="11">
                  <c:v>-0.0031517901936331</c:v>
                </c:pt>
                <c:pt idx="12">
                  <c:v>-0.00379383577847114</c:v>
                </c:pt>
                <c:pt idx="13">
                  <c:v>-0.00441837493020791</c:v>
                </c:pt>
                <c:pt idx="14">
                  <c:v>-0.00503433020159838</c:v>
                </c:pt>
                <c:pt idx="15">
                  <c:v>-0.0129822101528607</c:v>
                </c:pt>
                <c:pt idx="16">
                  <c:v>-0.0135458369510829</c:v>
                </c:pt>
                <c:pt idx="17">
                  <c:v>-0.0140963479857558</c:v>
                </c:pt>
                <c:pt idx="18">
                  <c:v>-0.0146384393458886</c:v>
                </c:pt>
                <c:pt idx="19">
                  <c:v>-0.015168956158056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L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L!$B$63:$U$63</c:f>
              <c:numCache>
                <c:formatCode>General</c:formatCode>
                <c:ptCount val="20"/>
                <c:pt idx="0">
                  <c:v>0.00366057607533632</c:v>
                </c:pt>
                <c:pt idx="1">
                  <c:v>-0.00272578207645269</c:v>
                </c:pt>
                <c:pt idx="2">
                  <c:v>-0.010600179774611</c:v>
                </c:pt>
                <c:pt idx="3">
                  <c:v>-0.0214444740280142</c:v>
                </c:pt>
                <c:pt idx="4">
                  <c:v>-0.0272498082638913</c:v>
                </c:pt>
                <c:pt idx="5">
                  <c:v>-0.0266333028897222</c:v>
                </c:pt>
                <c:pt idx="6">
                  <c:v>0.0205371747502683</c:v>
                </c:pt>
                <c:pt idx="7">
                  <c:v>0.0197378212834636</c:v>
                </c:pt>
                <c:pt idx="8">
                  <c:v>0.0189375683747868</c:v>
                </c:pt>
                <c:pt idx="9">
                  <c:v>0.0181448915840865</c:v>
                </c:pt>
                <c:pt idx="10">
                  <c:v>0.0128153828881039</c:v>
                </c:pt>
                <c:pt idx="11">
                  <c:v>0.0121866525832655</c:v>
                </c:pt>
                <c:pt idx="12">
                  <c:v>0.0115762304728724</c:v>
                </c:pt>
                <c:pt idx="13">
                  <c:v>0.0109825177400702</c:v>
                </c:pt>
                <c:pt idx="14">
                  <c:v>0.0103964679707529</c:v>
                </c:pt>
                <c:pt idx="15">
                  <c:v>-0.00745011466520529</c:v>
                </c:pt>
                <c:pt idx="16">
                  <c:v>-0.00806686717744187</c:v>
                </c:pt>
                <c:pt idx="17">
                  <c:v>-0.008671760664273</c:v>
                </c:pt>
                <c:pt idx="18">
                  <c:v>-0.00926955448145084</c:v>
                </c:pt>
                <c:pt idx="19">
                  <c:v>-0.0098571150563308</c:v>
                </c:pt>
              </c:numCache>
            </c:numRef>
          </c:yVal>
          <c:smooth val="1"/>
        </c:ser>
        <c:axId val="13807525"/>
        <c:axId val="30591211"/>
      </c:scatterChart>
      <c:valAx>
        <c:axId val="13807525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211"/>
        <c:crossesAt val="0"/>
        <c:crossBetween val="midCat"/>
      </c:valAx>
      <c:valAx>
        <c:axId val="305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381008048199"/>
          <c:y val="0.240196078431373"/>
          <c:w val="0.0999505417921856"/>
          <c:h val="0.60246679316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62977508033"/>
          <c:y val="0.0390135898610475"/>
          <c:w val="0.886915387361657"/>
          <c:h val="0.941441441441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E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E!$B$59:$U$59</c:f>
              <c:numCache>
                <c:formatCode>General</c:formatCode>
                <c:ptCount val="20"/>
                <c:pt idx="0">
                  <c:v>-0.000950063583297189</c:v>
                </c:pt>
                <c:pt idx="1">
                  <c:v>0.0200121079571511</c:v>
                </c:pt>
                <c:pt idx="2">
                  <c:v>0.0223605048312605</c:v>
                </c:pt>
                <c:pt idx="3">
                  <c:v>0.0241859127863673</c:v>
                </c:pt>
                <c:pt idx="4">
                  <c:v>0.00926527494298335</c:v>
                </c:pt>
                <c:pt idx="5">
                  <c:v>0.0145906209174145</c:v>
                </c:pt>
                <c:pt idx="6">
                  <c:v>-0.00433359127057242</c:v>
                </c:pt>
                <c:pt idx="7">
                  <c:v>-0.00504608647895999</c:v>
                </c:pt>
                <c:pt idx="8">
                  <c:v>-0.00576670903110377</c:v>
                </c:pt>
                <c:pt idx="9">
                  <c:v>-0.0064836241930889</c:v>
                </c:pt>
                <c:pt idx="10">
                  <c:v>0.0014749293161116</c:v>
                </c:pt>
                <c:pt idx="11">
                  <c:v>0.000691186453062542</c:v>
                </c:pt>
                <c:pt idx="12">
                  <c:v>-5.98889448191198E-005</c:v>
                </c:pt>
                <c:pt idx="13">
                  <c:v>-0.000782416838301159</c:v>
                </c:pt>
                <c:pt idx="14">
                  <c:v>-0.00148895370023061</c:v>
                </c:pt>
                <c:pt idx="15">
                  <c:v>0.00018675169698934</c:v>
                </c:pt>
                <c:pt idx="16">
                  <c:v>-0.000444844849555648</c:v>
                </c:pt>
                <c:pt idx="17">
                  <c:v>-0.00105568472153761</c:v>
                </c:pt>
                <c:pt idx="18">
                  <c:v>-0.00165102191949307</c:v>
                </c:pt>
                <c:pt idx="19">
                  <c:v>-0.002226676536537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E!$B$60:$U$60</c:f>
              <c:numCache>
                <c:formatCode>General</c:formatCode>
                <c:ptCount val="20"/>
                <c:pt idx="0">
                  <c:v>0.00352393133796647</c:v>
                </c:pt>
                <c:pt idx="1">
                  <c:v>-0.024141162183525</c:v>
                </c:pt>
                <c:pt idx="2">
                  <c:v>-0.0226502259006852</c:v>
                </c:pt>
                <c:pt idx="3">
                  <c:v>-0.0132530672495939</c:v>
                </c:pt>
                <c:pt idx="4">
                  <c:v>0.00949591739056177</c:v>
                </c:pt>
                <c:pt idx="5">
                  <c:v>0.0181010082166326</c:v>
                </c:pt>
                <c:pt idx="6">
                  <c:v>-0.00356888960027524</c:v>
                </c:pt>
                <c:pt idx="7">
                  <c:v>-0.0043419342114025</c:v>
                </c:pt>
                <c:pt idx="8">
                  <c:v>-0.00512418208054699</c:v>
                </c:pt>
                <c:pt idx="9">
                  <c:v>-0.005903811239794</c:v>
                </c:pt>
                <c:pt idx="10">
                  <c:v>-0.00340613336131479</c:v>
                </c:pt>
                <c:pt idx="11">
                  <c:v>-0.00416481307260486</c:v>
                </c:pt>
                <c:pt idx="12">
                  <c:v>-0.00489082468961299</c:v>
                </c:pt>
                <c:pt idx="13">
                  <c:v>-0.00558826342860452</c:v>
                </c:pt>
                <c:pt idx="14">
                  <c:v>-0.00626962093708661</c:v>
                </c:pt>
                <c:pt idx="15">
                  <c:v>0.00210731579782908</c:v>
                </c:pt>
                <c:pt idx="16">
                  <c:v>0.00145930227729663</c:v>
                </c:pt>
                <c:pt idx="17">
                  <c:v>0.000832222207500566</c:v>
                </c:pt>
                <c:pt idx="18">
                  <c:v>0.000220809349609441</c:v>
                </c:pt>
                <c:pt idx="19">
                  <c:v>-0.0003707507326491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E!$B$61:$U$61</c:f>
              <c:numCache>
                <c:formatCode>General</c:formatCode>
                <c:ptCount val="20"/>
                <c:pt idx="0">
                  <c:v>0.00860062871052425</c:v>
                </c:pt>
                <c:pt idx="1">
                  <c:v>0.0230091803338008</c:v>
                </c:pt>
                <c:pt idx="2">
                  <c:v>0.0204740964425467</c:v>
                </c:pt>
                <c:pt idx="3">
                  <c:v>0.00600984266149074</c:v>
                </c:pt>
                <c:pt idx="4">
                  <c:v>-0.0136138951612906</c:v>
                </c:pt>
                <c:pt idx="5">
                  <c:v>-0.017740540496929</c:v>
                </c:pt>
                <c:pt idx="6">
                  <c:v>0.00382897841970342</c:v>
                </c:pt>
                <c:pt idx="7">
                  <c:v>0.00311582053004922</c:v>
                </c:pt>
                <c:pt idx="8">
                  <c:v>0.00239426873989546</c:v>
                </c:pt>
                <c:pt idx="9">
                  <c:v>0.00167625022492302</c:v>
                </c:pt>
                <c:pt idx="10">
                  <c:v>-0.00350057137540061</c:v>
                </c:pt>
                <c:pt idx="11">
                  <c:v>-0.00428022175209819</c:v>
                </c:pt>
                <c:pt idx="12">
                  <c:v>-0.00502754994303889</c:v>
                </c:pt>
                <c:pt idx="13">
                  <c:v>-0.00574665727095014</c:v>
                </c:pt>
                <c:pt idx="14">
                  <c:v>-0.00645003973274971</c:v>
                </c:pt>
                <c:pt idx="15">
                  <c:v>-0.00144805565567685</c:v>
                </c:pt>
                <c:pt idx="16">
                  <c:v>-0.00207550788630584</c:v>
                </c:pt>
                <c:pt idx="17">
                  <c:v>-0.00268223337559126</c:v>
                </c:pt>
                <c:pt idx="18">
                  <c:v>-0.00327347746691253</c:v>
                </c:pt>
                <c:pt idx="19">
                  <c:v>-0.00384506696218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E!$B$62:$U$62</c:f>
              <c:numCache>
                <c:formatCode>General</c:formatCode>
                <c:ptCount val="20"/>
                <c:pt idx="0">
                  <c:v>-0.0179585098048238</c:v>
                </c:pt>
                <c:pt idx="1">
                  <c:v>-0.0231794743908843</c:v>
                </c:pt>
                <c:pt idx="2">
                  <c:v>-0.0194776903837385</c:v>
                </c:pt>
                <c:pt idx="3">
                  <c:v>-0.00846790347800064</c:v>
                </c:pt>
                <c:pt idx="4">
                  <c:v>0.00844047114579505</c:v>
                </c:pt>
                <c:pt idx="5">
                  <c:v>0.020229636396317</c:v>
                </c:pt>
                <c:pt idx="6">
                  <c:v>0.01243564399774</c:v>
                </c:pt>
                <c:pt idx="7">
                  <c:v>0.0116845550382276</c:v>
                </c:pt>
                <c:pt idx="8">
                  <c:v>0.0109250439606252</c:v>
                </c:pt>
                <c:pt idx="9">
                  <c:v>0.0101691390605203</c:v>
                </c:pt>
                <c:pt idx="10">
                  <c:v>0.000916816527608333</c:v>
                </c:pt>
                <c:pt idx="11">
                  <c:v>0.0001428283085112</c:v>
                </c:pt>
                <c:pt idx="12">
                  <c:v>-0.000598502190010342</c:v>
                </c:pt>
                <c:pt idx="13">
                  <c:v>-0.00131129101592176</c:v>
                </c:pt>
                <c:pt idx="14">
                  <c:v>-0.00200808649281492</c:v>
                </c:pt>
                <c:pt idx="15">
                  <c:v>-0.00504856869009895</c:v>
                </c:pt>
                <c:pt idx="16">
                  <c:v>-0.00568193726966593</c:v>
                </c:pt>
                <c:pt idx="17">
                  <c:v>-0.0062946537472327</c:v>
                </c:pt>
                <c:pt idx="18">
                  <c:v>-0.00689194504561907</c:v>
                </c:pt>
                <c:pt idx="19">
                  <c:v>-0.0074696536472729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E!$B$63:$U$63</c:f>
              <c:numCache>
                <c:formatCode>General</c:formatCode>
                <c:ptCount val="20"/>
                <c:pt idx="0">
                  <c:v>0.00970143674408575</c:v>
                </c:pt>
                <c:pt idx="1">
                  <c:v>0.00232628454018791</c:v>
                </c:pt>
                <c:pt idx="2">
                  <c:v>-0.00515657372068645</c:v>
                </c:pt>
                <c:pt idx="3">
                  <c:v>-0.018267092521377</c:v>
                </c:pt>
                <c:pt idx="4">
                  <c:v>-0.0234277462036947</c:v>
                </c:pt>
                <c:pt idx="5">
                  <c:v>-0.0252633496544641</c:v>
                </c:pt>
                <c:pt idx="6">
                  <c:v>0.0153464563456107</c:v>
                </c:pt>
                <c:pt idx="7">
                  <c:v>0.0145254823250751</c:v>
                </c:pt>
                <c:pt idx="8">
                  <c:v>0.0136981575782718</c:v>
                </c:pt>
                <c:pt idx="9">
                  <c:v>0.0128764741508454</c:v>
                </c:pt>
                <c:pt idx="10">
                  <c:v>0.00987575590319501</c:v>
                </c:pt>
                <c:pt idx="11">
                  <c:v>0.00911052091427322</c:v>
                </c:pt>
                <c:pt idx="12">
                  <c:v>0.00837797773726678</c:v>
                </c:pt>
                <c:pt idx="13">
                  <c:v>0.00767397718680707</c:v>
                </c:pt>
                <c:pt idx="14">
                  <c:v>0.00698586149473823</c:v>
                </c:pt>
                <c:pt idx="15">
                  <c:v>-0.00257332951028977</c:v>
                </c:pt>
                <c:pt idx="16">
                  <c:v>-0.00322498448271036</c:v>
                </c:pt>
                <c:pt idx="17">
                  <c:v>-0.00385619523118719</c:v>
                </c:pt>
                <c:pt idx="18">
                  <c:v>-0.00447220681362393</c:v>
                </c:pt>
                <c:pt idx="19">
                  <c:v>-0.00506885690904357</c:v>
                </c:pt>
              </c:numCache>
            </c:numRef>
          </c:yVal>
          <c:smooth val="1"/>
        </c:ser>
        <c:axId val="53384222"/>
        <c:axId val="38995167"/>
      </c:scatterChart>
      <c:valAx>
        <c:axId val="53384222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167"/>
        <c:crossesAt val="0"/>
        <c:crossBetween val="midCat"/>
      </c:valAx>
      <c:valAx>
        <c:axId val="3899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674044983934"/>
          <c:y val="0.250419911436861"/>
          <c:w val="0.0992056408425562"/>
          <c:h val="0.581768208886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1480671043"/>
          <c:y val="0.0398048478277705"/>
          <c:w val="0.886715900802334"/>
          <c:h val="0.940292728258344"/>
        </c:manualLayout>
      </c:layout>
      <c:scatterChart>
        <c:scatterStyle val="lineMarker"/>
        <c:varyColors val="0"/>
        <c:ser>
          <c:idx val="0"/>
          <c:order val="0"/>
          <c:tx>
            <c:strRef>
              <c:f>BA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A!$B$59:$U$59</c:f>
              <c:numCache>
                <c:formatCode>General</c:formatCode>
                <c:ptCount val="20"/>
                <c:pt idx="0">
                  <c:v>-0.00286122780090314</c:v>
                </c:pt>
                <c:pt idx="1">
                  <c:v>0.018517315779977</c:v>
                </c:pt>
                <c:pt idx="2">
                  <c:v>0.0284195967504564</c:v>
                </c:pt>
                <c:pt idx="3">
                  <c:v>0.0284300560663817</c:v>
                </c:pt>
                <c:pt idx="4">
                  <c:v>0.0126900077293866</c:v>
                </c:pt>
                <c:pt idx="5">
                  <c:v>0.0129556222757872</c:v>
                </c:pt>
                <c:pt idx="6">
                  <c:v>-0.0154318626879858</c:v>
                </c:pt>
                <c:pt idx="7">
                  <c:v>-0.0160249953846031</c:v>
                </c:pt>
                <c:pt idx="8">
                  <c:v>-0.0166232281732084</c:v>
                </c:pt>
                <c:pt idx="9">
                  <c:v>-0.0172193772373216</c:v>
                </c:pt>
                <c:pt idx="10">
                  <c:v>-0.00472717136676315</c:v>
                </c:pt>
                <c:pt idx="11">
                  <c:v>-0.00539901077648253</c:v>
                </c:pt>
                <c:pt idx="12">
                  <c:v>-0.00605379161962449</c:v>
                </c:pt>
                <c:pt idx="13">
                  <c:v>-0.00669248245356058</c:v>
                </c:pt>
                <c:pt idx="14">
                  <c:v>-0.00732290088487242</c:v>
                </c:pt>
                <c:pt idx="15">
                  <c:v>-0.00464126320545188</c:v>
                </c:pt>
                <c:pt idx="16">
                  <c:v>-0.00520813741770665</c:v>
                </c:pt>
                <c:pt idx="17">
                  <c:v>-0.00576338385415642</c:v>
                </c:pt>
                <c:pt idx="18">
                  <c:v>-0.00631056624158799</c:v>
                </c:pt>
                <c:pt idx="19">
                  <c:v>-0.0068461768702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A!$B$60:$U$60</c:f>
              <c:numCache>
                <c:formatCode>General</c:formatCode>
                <c:ptCount val="20"/>
                <c:pt idx="0">
                  <c:v>-0.0194075723386657</c:v>
                </c:pt>
                <c:pt idx="1">
                  <c:v>-0.0356860442405097</c:v>
                </c:pt>
                <c:pt idx="2">
                  <c:v>-0.0293172646829939</c:v>
                </c:pt>
                <c:pt idx="3">
                  <c:v>-0.0169416291974226</c:v>
                </c:pt>
                <c:pt idx="4">
                  <c:v>0.00793234285315236</c:v>
                </c:pt>
                <c:pt idx="5">
                  <c:v>0.0228655527714619</c:v>
                </c:pt>
                <c:pt idx="6">
                  <c:v>-0.00912788182580993</c:v>
                </c:pt>
                <c:pt idx="7">
                  <c:v>-0.00981007956955438</c:v>
                </c:pt>
                <c:pt idx="8">
                  <c:v>-0.0105003603252749</c:v>
                </c:pt>
                <c:pt idx="9">
                  <c:v>-0.0111915762860033</c:v>
                </c:pt>
                <c:pt idx="10">
                  <c:v>-0.0139366751493707</c:v>
                </c:pt>
                <c:pt idx="11">
                  <c:v>-0.0145777063209086</c:v>
                </c:pt>
                <c:pt idx="12">
                  <c:v>-0.015201342107136</c:v>
                </c:pt>
                <c:pt idx="13">
                  <c:v>-0.0158085167905029</c:v>
                </c:pt>
                <c:pt idx="14">
                  <c:v>-0.0164069505360623</c:v>
                </c:pt>
                <c:pt idx="15">
                  <c:v>-0.00249749203136851</c:v>
                </c:pt>
                <c:pt idx="16">
                  <c:v>-0.00310198890179758</c:v>
                </c:pt>
                <c:pt idx="17">
                  <c:v>-0.00369434720487816</c:v>
                </c:pt>
                <c:pt idx="18">
                  <c:v>-0.00427814679201954</c:v>
                </c:pt>
                <c:pt idx="19">
                  <c:v>-0.004849881170335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A!$B$61:$U$61</c:f>
              <c:numCache>
                <c:formatCode>General</c:formatCode>
                <c:ptCount val="20"/>
                <c:pt idx="0">
                  <c:v>-0.00393738755572348</c:v>
                </c:pt>
                <c:pt idx="1">
                  <c:v>0.00253276278640402</c:v>
                </c:pt>
                <c:pt idx="2">
                  <c:v>-0.00679606216612627</c:v>
                </c:pt>
                <c:pt idx="3">
                  <c:v>-0.019266560608429</c:v>
                </c:pt>
                <c:pt idx="4">
                  <c:v>-0.0307792671984352</c:v>
                </c:pt>
                <c:pt idx="5">
                  <c:v>-0.0307502854841829</c:v>
                </c:pt>
                <c:pt idx="6">
                  <c:v>0.0015534260441421</c:v>
                </c:pt>
                <c:pt idx="7">
                  <c:v>0.000950595486252759</c:v>
                </c:pt>
                <c:pt idx="8">
                  <c:v>0.000341754650837967</c:v>
                </c:pt>
                <c:pt idx="9">
                  <c:v>-0.000265825312898316</c:v>
                </c:pt>
                <c:pt idx="10">
                  <c:v>-0.0109384746675465</c:v>
                </c:pt>
                <c:pt idx="11">
                  <c:v>-0.0115853911396294</c:v>
                </c:pt>
                <c:pt idx="12">
                  <c:v>-0.0122158282829689</c:v>
                </c:pt>
                <c:pt idx="13">
                  <c:v>-0.0128307546094895</c:v>
                </c:pt>
                <c:pt idx="14">
                  <c:v>-0.013437945878836</c:v>
                </c:pt>
                <c:pt idx="15">
                  <c:v>-0.00863567973958268</c:v>
                </c:pt>
                <c:pt idx="16">
                  <c:v>-0.00919891033619025</c:v>
                </c:pt>
                <c:pt idx="17">
                  <c:v>-0.00975050870763428</c:v>
                </c:pt>
                <c:pt idx="18">
                  <c:v>-0.0102940246007743</c:v>
                </c:pt>
                <c:pt idx="19">
                  <c:v>-0.01082596467409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A!$B$62:$U$62</c:f>
              <c:numCache>
                <c:formatCode>General</c:formatCode>
                <c:ptCount val="20"/>
                <c:pt idx="0">
                  <c:v>-0.0390316166568646</c:v>
                </c:pt>
                <c:pt idx="1">
                  <c:v>-0.037654782284632</c:v>
                </c:pt>
                <c:pt idx="2">
                  <c:v>-0.0288186334694989</c:v>
                </c:pt>
                <c:pt idx="3">
                  <c:v>-0.0155688613076124</c:v>
                </c:pt>
                <c:pt idx="4">
                  <c:v>-0.00217521751794203</c:v>
                </c:pt>
                <c:pt idx="5">
                  <c:v>-0.00129279603424304</c:v>
                </c:pt>
                <c:pt idx="6">
                  <c:v>0.0108184989954052</c:v>
                </c:pt>
                <c:pt idx="7">
                  <c:v>0.0101740789549454</c:v>
                </c:pt>
                <c:pt idx="8">
                  <c:v>0.0095234623071927</c:v>
                </c:pt>
                <c:pt idx="9">
                  <c:v>0.00887398674968831</c:v>
                </c:pt>
                <c:pt idx="10">
                  <c:v>-0.000952205489442859</c:v>
                </c:pt>
                <c:pt idx="11">
                  <c:v>-0.00161452221156033</c:v>
                </c:pt>
                <c:pt idx="12">
                  <c:v>-0.00225954905440917</c:v>
                </c:pt>
                <c:pt idx="13">
                  <c:v>-0.00288825557784644</c:v>
                </c:pt>
                <c:pt idx="14">
                  <c:v>-0.00350848668530124</c:v>
                </c:pt>
                <c:pt idx="15">
                  <c:v>-0.0131259293665076</c:v>
                </c:pt>
                <c:pt idx="16">
                  <c:v>-0.0136979358177041</c:v>
                </c:pt>
                <c:pt idx="17">
                  <c:v>-0.0142583541572129</c:v>
                </c:pt>
                <c:pt idx="18">
                  <c:v>-0.0148107189517799</c:v>
                </c:pt>
                <c:pt idx="19">
                  <c:v>-0.0153515537625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BA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BA!$B$63:$U$63</c:f>
              <c:numCache>
                <c:formatCode>General</c:formatCode>
                <c:ptCount val="20"/>
                <c:pt idx="0">
                  <c:v>-0.0100164707172966</c:v>
                </c:pt>
                <c:pt idx="1">
                  <c:v>-0.0204458815696821</c:v>
                </c:pt>
                <c:pt idx="2">
                  <c:v>-0.0284609714233502</c:v>
                </c:pt>
                <c:pt idx="3">
                  <c:v>-0.0415362778568557</c:v>
                </c:pt>
                <c:pt idx="4">
                  <c:v>-0.0426096880185205</c:v>
                </c:pt>
                <c:pt idx="5">
                  <c:v>-0.0346871616072609</c:v>
                </c:pt>
                <c:pt idx="6">
                  <c:v>0.0116594914309225</c:v>
                </c:pt>
                <c:pt idx="7">
                  <c:v>0.0107762423618576</c:v>
                </c:pt>
                <c:pt idx="8">
                  <c:v>0.0098987844892815</c:v>
                </c:pt>
                <c:pt idx="9">
                  <c:v>0.00903377858942256</c:v>
                </c:pt>
                <c:pt idx="10">
                  <c:v>0.00981591628524869</c:v>
                </c:pt>
                <c:pt idx="11">
                  <c:v>0.00919997511626303</c:v>
                </c:pt>
                <c:pt idx="12">
                  <c:v>0.00859987439688981</c:v>
                </c:pt>
                <c:pt idx="13">
                  <c:v>0.008014683184842</c:v>
                </c:pt>
                <c:pt idx="14">
                  <c:v>0.00743651795359734</c:v>
                </c:pt>
                <c:pt idx="15">
                  <c:v>-0.00516588896107673</c:v>
                </c:pt>
                <c:pt idx="16">
                  <c:v>-0.0057644872507383</c:v>
                </c:pt>
                <c:pt idx="17">
                  <c:v>-0.00635204068128414</c:v>
                </c:pt>
                <c:pt idx="18">
                  <c:v>-0.00693212385172315</c:v>
                </c:pt>
                <c:pt idx="19">
                  <c:v>-0.00750124448459488</c:v>
                </c:pt>
              </c:numCache>
            </c:numRef>
          </c:yVal>
          <c:smooth val="1"/>
        </c:ser>
        <c:axId val="7103717"/>
        <c:axId val="12579725"/>
      </c:scatterChart>
      <c:valAx>
        <c:axId val="7103717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725"/>
        <c:crossesAt val="0"/>
        <c:crossBetween val="midCat"/>
      </c:valAx>
      <c:valAx>
        <c:axId val="125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715900802334"/>
          <c:y val="0.245489042050647"/>
          <c:w val="0.101340262582057"/>
          <c:h val="0.59010299697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93969516236"/>
          <c:y val="0.0396689052006872"/>
          <c:w val="0.887475149105368"/>
          <c:h val="0.940106200218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MG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G!$B$59:$U$59</c:f>
              <c:numCache>
                <c:formatCode>General</c:formatCode>
                <c:ptCount val="20"/>
                <c:pt idx="0">
                  <c:v>-0.00712712347428857</c:v>
                </c:pt>
                <c:pt idx="1">
                  <c:v>0.0198454733328779</c:v>
                </c:pt>
                <c:pt idx="2">
                  <c:v>0.0295034546688446</c:v>
                </c:pt>
                <c:pt idx="3">
                  <c:v>0.0331644299531579</c:v>
                </c:pt>
                <c:pt idx="4">
                  <c:v>0.0149309388467245</c:v>
                </c:pt>
                <c:pt idx="5">
                  <c:v>0.0186375314372174</c:v>
                </c:pt>
                <c:pt idx="6">
                  <c:v>-0.00548620801157129</c:v>
                </c:pt>
                <c:pt idx="7">
                  <c:v>-0.00601282767262157</c:v>
                </c:pt>
                <c:pt idx="8">
                  <c:v>-0.00655107682118739</c:v>
                </c:pt>
                <c:pt idx="9">
                  <c:v>-0.00709170887215616</c:v>
                </c:pt>
                <c:pt idx="10">
                  <c:v>0.00140449901068895</c:v>
                </c:pt>
                <c:pt idx="11">
                  <c:v>0.000827485998330824</c:v>
                </c:pt>
                <c:pt idx="12">
                  <c:v>0.000270640884454165</c:v>
                </c:pt>
                <c:pt idx="13">
                  <c:v>-0.00026768047330783</c:v>
                </c:pt>
                <c:pt idx="14">
                  <c:v>-0.000797876302976008</c:v>
                </c:pt>
                <c:pt idx="15">
                  <c:v>-0.00191010135237457</c:v>
                </c:pt>
                <c:pt idx="16">
                  <c:v>-0.00238283691634067</c:v>
                </c:pt>
                <c:pt idx="17">
                  <c:v>-0.002841762829082</c:v>
                </c:pt>
                <c:pt idx="18">
                  <c:v>-0.00329165265533671</c:v>
                </c:pt>
                <c:pt idx="19">
                  <c:v>-0.00372854505090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G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G!$B$60:$U$60</c:f>
              <c:numCache>
                <c:formatCode>General</c:formatCode>
                <c:ptCount val="20"/>
                <c:pt idx="0">
                  <c:v>-0.0025937607578117</c:v>
                </c:pt>
                <c:pt idx="1">
                  <c:v>-0.0258344425672468</c:v>
                </c:pt>
                <c:pt idx="2">
                  <c:v>-0.0290788222982624</c:v>
                </c:pt>
                <c:pt idx="3">
                  <c:v>-0.0232656729223018</c:v>
                </c:pt>
                <c:pt idx="4">
                  <c:v>0.0055212988600688</c:v>
                </c:pt>
                <c:pt idx="5">
                  <c:v>0.0225464666999136</c:v>
                </c:pt>
                <c:pt idx="6">
                  <c:v>-8.08739270710124E-005</c:v>
                </c:pt>
                <c:pt idx="7">
                  <c:v>-0.000612258256820542</c:v>
                </c:pt>
                <c:pt idx="8">
                  <c:v>-0.00115550204939208</c:v>
                </c:pt>
                <c:pt idx="9">
                  <c:v>-0.00170131032370435</c:v>
                </c:pt>
                <c:pt idx="10">
                  <c:v>-0.00516831717850941</c:v>
                </c:pt>
                <c:pt idx="11">
                  <c:v>-0.00574163370182279</c:v>
                </c:pt>
                <c:pt idx="12">
                  <c:v>-0.00629499055920191</c:v>
                </c:pt>
                <c:pt idx="13">
                  <c:v>-0.00683002050480241</c:v>
                </c:pt>
                <c:pt idx="14">
                  <c:v>-0.00735705291894262</c:v>
                </c:pt>
                <c:pt idx="15">
                  <c:v>0.001748330671693</c:v>
                </c:pt>
                <c:pt idx="16">
                  <c:v>0.00126447978777278</c:v>
                </c:pt>
                <c:pt idx="17">
                  <c:v>0.00079458285177525</c:v>
                </c:pt>
                <c:pt idx="18">
                  <c:v>0.000333847649395924</c:v>
                </c:pt>
                <c:pt idx="19">
                  <c:v>-0.0001137512377182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G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G!$B$61:$U$61</c:f>
              <c:numCache>
                <c:formatCode>General</c:formatCode>
                <c:ptCount val="20"/>
                <c:pt idx="0">
                  <c:v>-0.0103022659229183</c:v>
                </c:pt>
                <c:pt idx="1">
                  <c:v>-0.00253874934215981</c:v>
                </c:pt>
                <c:pt idx="2">
                  <c:v>-0.000267537150537067</c:v>
                </c:pt>
                <c:pt idx="3">
                  <c:v>-0.00536456379570971</c:v>
                </c:pt>
                <c:pt idx="4">
                  <c:v>-0.0184978638466621</c:v>
                </c:pt>
                <c:pt idx="5">
                  <c:v>-0.0219136799057986</c:v>
                </c:pt>
                <c:pt idx="6">
                  <c:v>0.00499580560811741</c:v>
                </c:pt>
                <c:pt idx="7">
                  <c:v>0.00446246650897386</c:v>
                </c:pt>
                <c:pt idx="8">
                  <c:v>0.00391737542437798</c:v>
                </c:pt>
                <c:pt idx="9">
                  <c:v>0.00336987446978987</c:v>
                </c:pt>
                <c:pt idx="10">
                  <c:v>-0.00260135489352176</c:v>
                </c:pt>
                <c:pt idx="11">
                  <c:v>-0.00316208171582932</c:v>
                </c:pt>
                <c:pt idx="12">
                  <c:v>-0.00370277578132683</c:v>
                </c:pt>
                <c:pt idx="13">
                  <c:v>-0.00422507375454162</c:v>
                </c:pt>
                <c:pt idx="14">
                  <c:v>-0.00473933195816767</c:v>
                </c:pt>
                <c:pt idx="15">
                  <c:v>-0.00158895735419617</c:v>
                </c:pt>
                <c:pt idx="16">
                  <c:v>-0.00205740463514925</c:v>
                </c:pt>
                <c:pt idx="17">
                  <c:v>-0.0025120442719091</c:v>
                </c:pt>
                <c:pt idx="18">
                  <c:v>-0.00295765126204262</c:v>
                </c:pt>
                <c:pt idx="19">
                  <c:v>-0.0033902628128552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G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G!$B$62:$U$62</c:f>
              <c:numCache>
                <c:formatCode>General</c:formatCode>
                <c:ptCount val="20"/>
                <c:pt idx="0">
                  <c:v>-0.0104758350149597</c:v>
                </c:pt>
                <c:pt idx="1">
                  <c:v>-0.0134492408227713</c:v>
                </c:pt>
                <c:pt idx="2">
                  <c:v>-0.0157455250710939</c:v>
                </c:pt>
                <c:pt idx="3">
                  <c:v>-0.0160383107440915</c:v>
                </c:pt>
                <c:pt idx="4">
                  <c:v>-0.0117516106778408</c:v>
                </c:pt>
                <c:pt idx="5">
                  <c:v>-0.00325636923321615</c:v>
                </c:pt>
                <c:pt idx="6">
                  <c:v>0.00708093132357912</c:v>
                </c:pt>
                <c:pt idx="7">
                  <c:v>0.0065504471554465</c:v>
                </c:pt>
                <c:pt idx="8">
                  <c:v>0.006008106370194</c:v>
                </c:pt>
                <c:pt idx="9">
                  <c:v>0.00546327124051871</c:v>
                </c:pt>
                <c:pt idx="10">
                  <c:v>0.00390391618437458</c:v>
                </c:pt>
                <c:pt idx="11">
                  <c:v>0.00332703376927279</c:v>
                </c:pt>
                <c:pt idx="12">
                  <c:v>0.00277038334126334</c:v>
                </c:pt>
                <c:pt idx="13">
                  <c:v>0.00223231662557399</c:v>
                </c:pt>
                <c:pt idx="14">
                  <c:v>0.00170240935060351</c:v>
                </c:pt>
                <c:pt idx="15">
                  <c:v>-0.00469779878316801</c:v>
                </c:pt>
                <c:pt idx="16">
                  <c:v>-0.00516969375640253</c:v>
                </c:pt>
                <c:pt idx="17">
                  <c:v>-0.00562781214745944</c:v>
                </c:pt>
                <c:pt idx="18">
                  <c:v>-0.00607691419550382</c:v>
                </c:pt>
                <c:pt idx="19">
                  <c:v>-0.006513049634823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G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G!$B$63:$U$63</c:f>
              <c:numCache>
                <c:formatCode>General</c:formatCode>
                <c:ptCount val="20"/>
                <c:pt idx="0">
                  <c:v>-0.0116155457513413</c:v>
                </c:pt>
                <c:pt idx="1">
                  <c:v>-0.0123079014181948</c:v>
                </c:pt>
                <c:pt idx="2">
                  <c:v>-0.0103839978548634</c:v>
                </c:pt>
                <c:pt idx="3">
                  <c:v>-0.0123109433078153</c:v>
                </c:pt>
                <c:pt idx="4">
                  <c:v>-0.0123294069099601</c:v>
                </c:pt>
                <c:pt idx="5">
                  <c:v>-0.0142886975057773</c:v>
                </c:pt>
                <c:pt idx="6">
                  <c:v>0.00258871634584112</c:v>
                </c:pt>
                <c:pt idx="7">
                  <c:v>0.00204158004449173</c:v>
                </c:pt>
                <c:pt idx="8">
                  <c:v>0.00148299609626945</c:v>
                </c:pt>
                <c:pt idx="9">
                  <c:v>0.000922279567801221</c:v>
                </c:pt>
                <c:pt idx="10">
                  <c:v>0.00775533933080874</c:v>
                </c:pt>
                <c:pt idx="11">
                  <c:v>0.00718232575405486</c:v>
                </c:pt>
                <c:pt idx="12">
                  <c:v>0.00662950060247769</c:v>
                </c:pt>
                <c:pt idx="13">
                  <c:v>0.00609521180817985</c:v>
                </c:pt>
                <c:pt idx="14">
                  <c:v>0.0055689973394113</c:v>
                </c:pt>
                <c:pt idx="15">
                  <c:v>0.0013057867619517</c:v>
                </c:pt>
                <c:pt idx="16">
                  <c:v>0.000832181045431923</c:v>
                </c:pt>
                <c:pt idx="17">
                  <c:v>0.000372385139322029</c:v>
                </c:pt>
                <c:pt idx="18">
                  <c:v>-7.83898920981851E-005</c:v>
                </c:pt>
                <c:pt idx="19">
                  <c:v>-0.000516169925939503</c:v>
                </c:pt>
              </c:numCache>
            </c:numRef>
          </c:yVal>
          <c:smooth val="1"/>
        </c:ser>
        <c:axId val="24146640"/>
        <c:axId val="58041964"/>
      </c:scatterChart>
      <c:valAx>
        <c:axId val="24146640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964"/>
        <c:crossesAt val="0"/>
        <c:crossBetween val="midCat"/>
      </c:valAx>
      <c:valAx>
        <c:axId val="580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005301524188"/>
          <c:y val="0.243635795720756"/>
          <c:w val="0.0982107355864811"/>
          <c:h val="0.595033578010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755498612"/>
          <c:y val="0.04082774049217"/>
          <c:w val="0.887550715353406"/>
          <c:h val="0.938478747203579"/>
        </c:manualLayout>
      </c:layout>
      <c:scatterChart>
        <c:scatterStyle val="lineMarker"/>
        <c:varyColors val="0"/>
        <c:ser>
          <c:idx val="0"/>
          <c:order val="0"/>
          <c:tx>
            <c:strRef>
              <c:f>ES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ES!$B$59:$U$59</c:f>
              <c:numCache>
                <c:formatCode>General</c:formatCode>
                <c:ptCount val="20"/>
                <c:pt idx="0">
                  <c:v>0.00604005423710463</c:v>
                </c:pt>
                <c:pt idx="1">
                  <c:v>0.0338628168932924</c:v>
                </c:pt>
                <c:pt idx="2">
                  <c:v>0.0508705511741565</c:v>
                </c:pt>
                <c:pt idx="3">
                  <c:v>0.0513536321445507</c:v>
                </c:pt>
                <c:pt idx="4">
                  <c:v>0.0291085760721361</c:v>
                </c:pt>
                <c:pt idx="5">
                  <c:v>0.0291865284810253</c:v>
                </c:pt>
                <c:pt idx="6">
                  <c:v>0.00175202571942923</c:v>
                </c:pt>
                <c:pt idx="7">
                  <c:v>0.00102886047174255</c:v>
                </c:pt>
                <c:pt idx="8">
                  <c:v>0.000295055748532613</c:v>
                </c:pt>
                <c:pt idx="9">
                  <c:v>-0.000438830315302674</c:v>
                </c:pt>
                <c:pt idx="10">
                  <c:v>-0.00187243892204103</c:v>
                </c:pt>
                <c:pt idx="11">
                  <c:v>-0.00260783724655789</c:v>
                </c:pt>
                <c:pt idx="12">
                  <c:v>-0.0033138244005072</c:v>
                </c:pt>
                <c:pt idx="13">
                  <c:v>-0.00399303031308373</c:v>
                </c:pt>
                <c:pt idx="14">
                  <c:v>-0.00465899508428669</c:v>
                </c:pt>
                <c:pt idx="15">
                  <c:v>0.00246250823241456</c:v>
                </c:pt>
                <c:pt idx="16">
                  <c:v>0.00185028105756002</c:v>
                </c:pt>
                <c:pt idx="17">
                  <c:v>0.00125768804434312</c:v>
                </c:pt>
                <c:pt idx="18">
                  <c:v>0.000678240685914267</c:v>
                </c:pt>
                <c:pt idx="19">
                  <c:v>0.0001168940903482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S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ES!$B$60:$U$60</c:f>
              <c:numCache>
                <c:formatCode>General</c:formatCode>
                <c:ptCount val="20"/>
                <c:pt idx="0">
                  <c:v>0.00775555532189931</c:v>
                </c:pt>
                <c:pt idx="1">
                  <c:v>-0.0139316857424935</c:v>
                </c:pt>
                <c:pt idx="2">
                  <c:v>-0.0211922418712001</c:v>
                </c:pt>
                <c:pt idx="3">
                  <c:v>-0.0141796414369418</c:v>
                </c:pt>
                <c:pt idx="4">
                  <c:v>0.0166320898099457</c:v>
                </c:pt>
                <c:pt idx="5">
                  <c:v>0.0397156971914585</c:v>
                </c:pt>
                <c:pt idx="6">
                  <c:v>0.01231822887908</c:v>
                </c:pt>
                <c:pt idx="7">
                  <c:v>0.0116285089197876</c:v>
                </c:pt>
                <c:pt idx="8">
                  <c:v>0.0109281355764577</c:v>
                </c:pt>
                <c:pt idx="9">
                  <c:v>0.0102277849361108</c:v>
                </c:pt>
                <c:pt idx="10">
                  <c:v>0.000302209919499585</c:v>
                </c:pt>
                <c:pt idx="11">
                  <c:v>-0.000482742926280255</c:v>
                </c:pt>
                <c:pt idx="12">
                  <c:v>-0.00123909060250005</c:v>
                </c:pt>
                <c:pt idx="13">
                  <c:v>-0.00196948832470156</c:v>
                </c:pt>
                <c:pt idx="14">
                  <c:v>-0.00268752307557707</c:v>
                </c:pt>
                <c:pt idx="15">
                  <c:v>-0.00251933757880296</c:v>
                </c:pt>
                <c:pt idx="16">
                  <c:v>-0.00311600589270655</c:v>
                </c:pt>
                <c:pt idx="17">
                  <c:v>-0.00369299297974512</c:v>
                </c:pt>
                <c:pt idx="18">
                  <c:v>-0.0042567514895705</c:v>
                </c:pt>
                <c:pt idx="19">
                  <c:v>-0.004802347028789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S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ES!$B$61:$U$61</c:f>
              <c:numCache>
                <c:formatCode>General</c:formatCode>
                <c:ptCount val="20"/>
                <c:pt idx="0">
                  <c:v>-0.00711642111468214</c:v>
                </c:pt>
                <c:pt idx="1">
                  <c:v>0.0044978713079451</c:v>
                </c:pt>
                <c:pt idx="2">
                  <c:v>0.00808418874285266</c:v>
                </c:pt>
                <c:pt idx="3">
                  <c:v>0.00440678599880173</c:v>
                </c:pt>
                <c:pt idx="4">
                  <c:v>-0.00724004875749085</c:v>
                </c:pt>
                <c:pt idx="5">
                  <c:v>-0.0151041516435271</c:v>
                </c:pt>
                <c:pt idx="6">
                  <c:v>0.0126915960910865</c:v>
                </c:pt>
                <c:pt idx="7">
                  <c:v>0.0119808966268211</c:v>
                </c:pt>
                <c:pt idx="8">
                  <c:v>0.0112598231502521</c:v>
                </c:pt>
                <c:pt idx="9">
                  <c:v>0.0105390533373479</c:v>
                </c:pt>
                <c:pt idx="10">
                  <c:v>0.00752169221019794</c:v>
                </c:pt>
                <c:pt idx="11">
                  <c:v>0.006780807937524</c:v>
                </c:pt>
                <c:pt idx="12">
                  <c:v>0.00606940711806914</c:v>
                </c:pt>
                <c:pt idx="13">
                  <c:v>0.00538483033452053</c:v>
                </c:pt>
                <c:pt idx="14">
                  <c:v>0.00471340518490737</c:v>
                </c:pt>
                <c:pt idx="15">
                  <c:v>-0.0013236080359994</c:v>
                </c:pt>
                <c:pt idx="16">
                  <c:v>-0.00192949675258636</c:v>
                </c:pt>
                <c:pt idx="17">
                  <c:v>-0.00251594882261741</c:v>
                </c:pt>
                <c:pt idx="18">
                  <c:v>-0.00308942935393386</c:v>
                </c:pt>
                <c:pt idx="19">
                  <c:v>-0.00364500302057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S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ES!$B$62:$U$62</c:f>
              <c:numCache>
                <c:formatCode>General</c:formatCode>
                <c:ptCount val="20"/>
                <c:pt idx="0">
                  <c:v>-0.0154649855303359</c:v>
                </c:pt>
                <c:pt idx="1">
                  <c:v>-0.0210714080328615</c:v>
                </c:pt>
                <c:pt idx="2">
                  <c:v>-0.0229206393572572</c:v>
                </c:pt>
                <c:pt idx="3">
                  <c:v>-0.019683934304547</c:v>
                </c:pt>
                <c:pt idx="4">
                  <c:v>-0.00982733247364342</c:v>
                </c:pt>
                <c:pt idx="5">
                  <c:v>0.00300005105254009</c:v>
                </c:pt>
                <c:pt idx="6">
                  <c:v>0.00703445798016666</c:v>
                </c:pt>
                <c:pt idx="7">
                  <c:v>0.00632926718001081</c:v>
                </c:pt>
                <c:pt idx="8">
                  <c:v>0.00561366356155024</c:v>
                </c:pt>
                <c:pt idx="9">
                  <c:v>0.00489826580824659</c:v>
                </c:pt>
                <c:pt idx="10">
                  <c:v>0.0140075306796414</c:v>
                </c:pt>
                <c:pt idx="11">
                  <c:v>0.0132425644608787</c:v>
                </c:pt>
                <c:pt idx="12">
                  <c:v>0.0125072386032734</c:v>
                </c:pt>
                <c:pt idx="13">
                  <c:v>0.0117988757162486</c:v>
                </c:pt>
                <c:pt idx="14">
                  <c:v>0.0111037155748632</c:v>
                </c:pt>
                <c:pt idx="15">
                  <c:v>0.00419221152850691</c:v>
                </c:pt>
                <c:pt idx="16">
                  <c:v>0.00358438512098469</c:v>
                </c:pt>
                <c:pt idx="17">
                  <c:v>0.00299626023154764</c:v>
                </c:pt>
                <c:pt idx="18">
                  <c:v>0.00242133776427278</c:v>
                </c:pt>
                <c:pt idx="19">
                  <c:v>0.001864582099454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S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ES!$B$63:$U$63</c:f>
              <c:numCache>
                <c:formatCode>General</c:formatCode>
                <c:ptCount val="20"/>
                <c:pt idx="0">
                  <c:v>-0.000940351478682988</c:v>
                </c:pt>
                <c:pt idx="1">
                  <c:v>-0.00538467457956993</c:v>
                </c:pt>
                <c:pt idx="2">
                  <c:v>-0.00917719010776952</c:v>
                </c:pt>
                <c:pt idx="3">
                  <c:v>-0.0171806709517068</c:v>
                </c:pt>
                <c:pt idx="4">
                  <c:v>-0.0203803857244405</c:v>
                </c:pt>
                <c:pt idx="5">
                  <c:v>-0.0246736656359144</c:v>
                </c:pt>
                <c:pt idx="6">
                  <c:v>0.00381117092030769</c:v>
                </c:pt>
                <c:pt idx="7">
                  <c:v>0.00308649998952859</c:v>
                </c:pt>
                <c:pt idx="8">
                  <c:v>0.00235190644823402</c:v>
                </c:pt>
                <c:pt idx="9">
                  <c:v>0.00161796684785132</c:v>
                </c:pt>
                <c:pt idx="10">
                  <c:v>0.00921661086774028</c:v>
                </c:pt>
                <c:pt idx="11">
                  <c:v>0.00846283030826589</c:v>
                </c:pt>
                <c:pt idx="12">
                  <c:v>0.0077384255254962</c:v>
                </c:pt>
                <c:pt idx="13">
                  <c:v>0.00704073508755987</c:v>
                </c:pt>
                <c:pt idx="14">
                  <c:v>0.00635606662012056</c:v>
                </c:pt>
                <c:pt idx="15">
                  <c:v>0.0123547784093987</c:v>
                </c:pt>
                <c:pt idx="16">
                  <c:v>0.0117485886548552</c:v>
                </c:pt>
                <c:pt idx="17">
                  <c:v>0.0111621605145946</c:v>
                </c:pt>
                <c:pt idx="18">
                  <c:v>0.0105889428421204</c:v>
                </c:pt>
                <c:pt idx="19">
                  <c:v>0.0100339412649373</c:v>
                </c:pt>
              </c:numCache>
            </c:numRef>
          </c:yVal>
          <c:smooth val="1"/>
        </c:ser>
        <c:axId val="55543870"/>
        <c:axId val="13504299"/>
      </c:scatterChart>
      <c:valAx>
        <c:axId val="55543870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299"/>
        <c:crossesAt val="0"/>
        <c:crossBetween val="midCat"/>
      </c:valAx>
      <c:valAx>
        <c:axId val="135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746530002135"/>
          <c:y val="0.237695749440716"/>
          <c:w val="0.0949391415759129"/>
          <c:h val="0.60882070949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05397032447"/>
          <c:y val="0.0347550276690512"/>
          <c:w val="0.889165172020219"/>
          <c:h val="0.947833715751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RO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O!$B$59:$U$59</c:f>
              <c:numCache>
                <c:formatCode>General</c:formatCode>
                <c:ptCount val="20"/>
                <c:pt idx="0">
                  <c:v>-0.00730089698844139</c:v>
                </c:pt>
                <c:pt idx="1">
                  <c:v>0.019837623962911</c:v>
                </c:pt>
                <c:pt idx="2">
                  <c:v>0.034564770762413</c:v>
                </c:pt>
                <c:pt idx="3">
                  <c:v>0.0373636940588851</c:v>
                </c:pt>
                <c:pt idx="4">
                  <c:v>0.0230922716992867</c:v>
                </c:pt>
                <c:pt idx="5">
                  <c:v>0.0259008018530151</c:v>
                </c:pt>
                <c:pt idx="6">
                  <c:v>0.00271088259933738</c:v>
                </c:pt>
                <c:pt idx="7">
                  <c:v>0.00187563912886635</c:v>
                </c:pt>
                <c:pt idx="8">
                  <c:v>0.00103260925384174</c:v>
                </c:pt>
                <c:pt idx="9">
                  <c:v>0.000191205580638343</c:v>
                </c:pt>
                <c:pt idx="10">
                  <c:v>0.0077241704419968</c:v>
                </c:pt>
                <c:pt idx="11">
                  <c:v>0.00688753326325231</c:v>
                </c:pt>
                <c:pt idx="12">
                  <c:v>0.00608636302577903</c:v>
                </c:pt>
                <c:pt idx="13">
                  <c:v>0.00531536951682088</c:v>
                </c:pt>
                <c:pt idx="14">
                  <c:v>0.00455963569489137</c:v>
                </c:pt>
                <c:pt idx="15">
                  <c:v>0.00320690912503752</c:v>
                </c:pt>
                <c:pt idx="16">
                  <c:v>0.00253182235385396</c:v>
                </c:pt>
                <c:pt idx="17">
                  <c:v>0.00187828274396273</c:v>
                </c:pt>
                <c:pt idx="18">
                  <c:v>0.0012395720287135</c:v>
                </c:pt>
                <c:pt idx="19">
                  <c:v>0.000621461157294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O!$B$60:$U$60</c:f>
              <c:numCache>
                <c:formatCode>General</c:formatCode>
                <c:ptCount val="20"/>
                <c:pt idx="0">
                  <c:v>-0.00965010435900771</c:v>
                </c:pt>
                <c:pt idx="1">
                  <c:v>-0.0318239280731741</c:v>
                </c:pt>
                <c:pt idx="2">
                  <c:v>-0.0338207916320606</c:v>
                </c:pt>
                <c:pt idx="3">
                  <c:v>-0.0232550474755848</c:v>
                </c:pt>
                <c:pt idx="4">
                  <c:v>0.00948825226187933</c:v>
                </c:pt>
                <c:pt idx="5">
                  <c:v>0.0173801367027802</c:v>
                </c:pt>
                <c:pt idx="6">
                  <c:v>-0.00970607040205052</c:v>
                </c:pt>
                <c:pt idx="7">
                  <c:v>-0.0106052516195678</c:v>
                </c:pt>
                <c:pt idx="8">
                  <c:v>-0.0115142719194192</c:v>
                </c:pt>
                <c:pt idx="9">
                  <c:v>-0.0124238930086281</c:v>
                </c:pt>
                <c:pt idx="10">
                  <c:v>0.0043415391400865</c:v>
                </c:pt>
                <c:pt idx="11">
                  <c:v>0.0034799453715606</c:v>
                </c:pt>
                <c:pt idx="12">
                  <c:v>0.00265444187627217</c:v>
                </c:pt>
                <c:pt idx="13">
                  <c:v>0.0018597413317325</c:v>
                </c:pt>
                <c:pt idx="14">
                  <c:v>0.00108096383597411</c:v>
                </c:pt>
                <c:pt idx="15">
                  <c:v>0.00804344455411177</c:v>
                </c:pt>
                <c:pt idx="16">
                  <c:v>0.00735822823346677</c:v>
                </c:pt>
                <c:pt idx="17">
                  <c:v>0.00669466287736586</c:v>
                </c:pt>
                <c:pt idx="18">
                  <c:v>0.00604599944115836</c:v>
                </c:pt>
                <c:pt idx="19">
                  <c:v>0.0054180380929169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O!$B$61:$U$61</c:f>
              <c:numCache>
                <c:formatCode>General</c:formatCode>
                <c:ptCount val="20"/>
                <c:pt idx="0">
                  <c:v>0.00189283966700771</c:v>
                </c:pt>
                <c:pt idx="1">
                  <c:v>0.00752230418971567</c:v>
                </c:pt>
                <c:pt idx="2">
                  <c:v>0.000993448768005223</c:v>
                </c:pt>
                <c:pt idx="3">
                  <c:v>-0.0109219931207012</c:v>
                </c:pt>
                <c:pt idx="4">
                  <c:v>-0.0283530460283441</c:v>
                </c:pt>
                <c:pt idx="5">
                  <c:v>-0.0664017129435338</c:v>
                </c:pt>
                <c:pt idx="6">
                  <c:v>-0.00177004498866695</c:v>
                </c:pt>
                <c:pt idx="7">
                  <c:v>-0.00253569929198483</c:v>
                </c:pt>
                <c:pt idx="8">
                  <c:v>-0.00330900279071633</c:v>
                </c:pt>
                <c:pt idx="9">
                  <c:v>-0.00408058757386487</c:v>
                </c:pt>
                <c:pt idx="10">
                  <c:v>-0.00388627537144515</c:v>
                </c:pt>
                <c:pt idx="11">
                  <c:v>-0.0047302843471615</c:v>
                </c:pt>
                <c:pt idx="12">
                  <c:v>-0.00553918093786665</c:v>
                </c:pt>
                <c:pt idx="13">
                  <c:v>-0.00631820397154626</c:v>
                </c:pt>
                <c:pt idx="14">
                  <c:v>-0.00708210716430957</c:v>
                </c:pt>
                <c:pt idx="15">
                  <c:v>0.00479579111583939</c:v>
                </c:pt>
                <c:pt idx="16">
                  <c:v>0.00412913567681272</c:v>
                </c:pt>
                <c:pt idx="17">
                  <c:v>0.00348407813487484</c:v>
                </c:pt>
                <c:pt idx="18">
                  <c:v>0.00285388913806628</c:v>
                </c:pt>
                <c:pt idx="19">
                  <c:v>0.002244348565244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O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O!$B$62:$U$62</c:f>
              <c:numCache>
                <c:formatCode>General</c:formatCode>
                <c:ptCount val="20"/>
                <c:pt idx="0">
                  <c:v>-0.00402057882464246</c:v>
                </c:pt>
                <c:pt idx="1">
                  <c:v>-0.00959086916187824</c:v>
                </c:pt>
                <c:pt idx="2">
                  <c:v>-0.00966003604840449</c:v>
                </c:pt>
                <c:pt idx="3">
                  <c:v>-0.00673604754260571</c:v>
                </c:pt>
                <c:pt idx="4">
                  <c:v>-0.00253955613079848</c:v>
                </c:pt>
                <c:pt idx="5">
                  <c:v>-0.0349543241305758</c:v>
                </c:pt>
                <c:pt idx="6">
                  <c:v>0.0128229018501194</c:v>
                </c:pt>
                <c:pt idx="7">
                  <c:v>0.01195431875132</c:v>
                </c:pt>
                <c:pt idx="8">
                  <c:v>0.0110783827635008</c:v>
                </c:pt>
                <c:pt idx="9">
                  <c:v>0.0102045855823538</c:v>
                </c:pt>
                <c:pt idx="10">
                  <c:v>-0.00690177248683432</c:v>
                </c:pt>
                <c:pt idx="11">
                  <c:v>-0.00772918716605142</c:v>
                </c:pt>
                <c:pt idx="12">
                  <c:v>-0.00852123029001284</c:v>
                </c:pt>
                <c:pt idx="13">
                  <c:v>-0.00928311842461205</c:v>
                </c:pt>
                <c:pt idx="14">
                  <c:v>-0.0100295549354588</c:v>
                </c:pt>
                <c:pt idx="15">
                  <c:v>-0.00261725817057545</c:v>
                </c:pt>
                <c:pt idx="16">
                  <c:v>-0.00329238150826927</c:v>
                </c:pt>
                <c:pt idx="17">
                  <c:v>-0.00394617873617886</c:v>
                </c:pt>
                <c:pt idx="18">
                  <c:v>-0.00458532954913871</c:v>
                </c:pt>
                <c:pt idx="19">
                  <c:v>-0.005204097053593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O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O!$B$63:$U$63</c:f>
              <c:numCache>
                <c:formatCode>General</c:formatCode>
                <c:ptCount val="20"/>
                <c:pt idx="0">
                  <c:v>0.0082469361747104</c:v>
                </c:pt>
                <c:pt idx="1">
                  <c:v>0.00250730999587034</c:v>
                </c:pt>
                <c:pt idx="2">
                  <c:v>-0.0022437031939555</c:v>
                </c:pt>
                <c:pt idx="3">
                  <c:v>-0.00667798452450252</c:v>
                </c:pt>
                <c:pt idx="4">
                  <c:v>-0.0117754069936765</c:v>
                </c:pt>
                <c:pt idx="5">
                  <c:v>-0.0498160907899237</c:v>
                </c:pt>
                <c:pt idx="6">
                  <c:v>0.0162339032948617</c:v>
                </c:pt>
                <c:pt idx="7">
                  <c:v>0.0153557611584008</c:v>
                </c:pt>
                <c:pt idx="8">
                  <c:v>0.0144703289814465</c:v>
                </c:pt>
                <c:pt idx="9">
                  <c:v>0.0135871286800764</c:v>
                </c:pt>
                <c:pt idx="10">
                  <c:v>0.00792603282664617</c:v>
                </c:pt>
                <c:pt idx="11">
                  <c:v>0.00710503994980738</c:v>
                </c:pt>
                <c:pt idx="12">
                  <c:v>0.00631939893613231</c:v>
                </c:pt>
                <c:pt idx="13">
                  <c:v>0.0055638187475715</c:v>
                </c:pt>
                <c:pt idx="14">
                  <c:v>0.0048233787140306</c:v>
                </c:pt>
                <c:pt idx="15">
                  <c:v>-0.00991579047352342</c:v>
                </c:pt>
                <c:pt idx="16">
                  <c:v>-0.0106200609033899</c:v>
                </c:pt>
                <c:pt idx="17">
                  <c:v>-0.0113039152093458</c:v>
                </c:pt>
                <c:pt idx="18">
                  <c:v>-0.0119740054873031</c:v>
                </c:pt>
                <c:pt idx="19">
                  <c:v>-0.012624659619382</c:v>
                </c:pt>
              </c:numCache>
            </c:numRef>
          </c:yVal>
          <c:smooth val="1"/>
        </c:ser>
        <c:axId val="23733281"/>
        <c:axId val="84221941"/>
      </c:scatterChart>
      <c:valAx>
        <c:axId val="23733281"/>
        <c:scaling>
          <c:orientation val="minMax"/>
          <c:max val="2020"/>
          <c:min val="2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941"/>
        <c:crossesAt val="0"/>
        <c:crossBetween val="midCat"/>
      </c:valAx>
      <c:valAx>
        <c:axId val="842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697700962009"/>
          <c:y val="0.278512619786746"/>
          <c:w val="0.0920430458177075"/>
          <c:h val="0.514239438520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45896319071"/>
          <c:y val="0.0402577770705705"/>
          <c:w val="0.88876078230421"/>
          <c:h val="0.939056408624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RJ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J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J!$B$59:$U$59</c:f>
              <c:numCache>
                <c:formatCode>General</c:formatCode>
                <c:ptCount val="20"/>
                <c:pt idx="0">
                  <c:v>-0.00297500798814188</c:v>
                </c:pt>
                <c:pt idx="1">
                  <c:v>0.01443750316268</c:v>
                </c:pt>
                <c:pt idx="2">
                  <c:v>0.0210426418333083</c:v>
                </c:pt>
                <c:pt idx="3">
                  <c:v>0.0239714306318581</c:v>
                </c:pt>
                <c:pt idx="4">
                  <c:v>0.0117572868031235</c:v>
                </c:pt>
                <c:pt idx="5">
                  <c:v>0.0116045108946592</c:v>
                </c:pt>
                <c:pt idx="6">
                  <c:v>-0.007753205262788</c:v>
                </c:pt>
                <c:pt idx="7">
                  <c:v>-0.00820968272726597</c:v>
                </c:pt>
                <c:pt idx="8">
                  <c:v>-0.00867822565271215</c:v>
                </c:pt>
                <c:pt idx="9">
                  <c:v>-0.00915052259708837</c:v>
                </c:pt>
                <c:pt idx="10">
                  <c:v>-0.00123751739096611</c:v>
                </c:pt>
                <c:pt idx="11">
                  <c:v>-0.00176178613540767</c:v>
                </c:pt>
                <c:pt idx="12">
                  <c:v>-0.00226890023103987</c:v>
                </c:pt>
                <c:pt idx="13">
                  <c:v>-0.00276061830165553</c:v>
                </c:pt>
                <c:pt idx="14">
                  <c:v>-0.00324630201379406</c:v>
                </c:pt>
                <c:pt idx="15">
                  <c:v>0.00401247943904415</c:v>
                </c:pt>
                <c:pt idx="16">
                  <c:v>0.0035924905011584</c:v>
                </c:pt>
                <c:pt idx="17">
                  <c:v>0.00318487969670067</c:v>
                </c:pt>
                <c:pt idx="18">
                  <c:v>0.00278517481507734</c:v>
                </c:pt>
                <c:pt idx="19">
                  <c:v>0.00239699448905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J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J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J!$B$60:$U$60</c:f>
              <c:numCache>
                <c:formatCode>General</c:formatCode>
                <c:ptCount val="20"/>
                <c:pt idx="0">
                  <c:v>0.0124142846332844</c:v>
                </c:pt>
                <c:pt idx="1">
                  <c:v>-0.00631228475544665</c:v>
                </c:pt>
                <c:pt idx="2">
                  <c:v>-0.0132788022138722</c:v>
                </c:pt>
                <c:pt idx="3">
                  <c:v>-0.014490927856699</c:v>
                </c:pt>
                <c:pt idx="4">
                  <c:v>0.00291242999652686</c:v>
                </c:pt>
                <c:pt idx="5">
                  <c:v>0.0152499838282236</c:v>
                </c:pt>
                <c:pt idx="6">
                  <c:v>-0.00191005726918092</c:v>
                </c:pt>
                <c:pt idx="7">
                  <c:v>-0.0024019982662129</c:v>
                </c:pt>
                <c:pt idx="8">
                  <c:v>-0.00290704128969388</c:v>
                </c:pt>
                <c:pt idx="9">
                  <c:v>-0.00341684453936986</c:v>
                </c:pt>
                <c:pt idx="10">
                  <c:v>-0.00764375096323444</c:v>
                </c:pt>
                <c:pt idx="11">
                  <c:v>-0.00816500470277193</c:v>
                </c:pt>
                <c:pt idx="12">
                  <c:v>-0.00866911028708084</c:v>
                </c:pt>
                <c:pt idx="13">
                  <c:v>-0.00915780950309331</c:v>
                </c:pt>
                <c:pt idx="14">
                  <c:v>-0.00964039826167917</c:v>
                </c:pt>
                <c:pt idx="15">
                  <c:v>0.0001448665840591</c:v>
                </c:pt>
                <c:pt idx="16">
                  <c:v>-0.00028101999900354</c:v>
                </c:pt>
                <c:pt idx="17">
                  <c:v>-0.00069439414334227</c:v>
                </c:pt>
                <c:pt idx="18">
                  <c:v>-0.00109971320436331</c:v>
                </c:pt>
                <c:pt idx="19">
                  <c:v>-0.001493374929112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J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J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J!$B$61:$U$61</c:f>
              <c:numCache>
                <c:formatCode>General</c:formatCode>
                <c:ptCount val="20"/>
                <c:pt idx="0">
                  <c:v>0.0042656155459897</c:v>
                </c:pt>
                <c:pt idx="1">
                  <c:v>0.0118045209729103</c:v>
                </c:pt>
                <c:pt idx="2">
                  <c:v>0.0138817319523161</c:v>
                </c:pt>
                <c:pt idx="3">
                  <c:v>0.0102493845973091</c:v>
                </c:pt>
                <c:pt idx="4">
                  <c:v>-0.000751532186977766</c:v>
                </c:pt>
                <c:pt idx="5">
                  <c:v>-0.00639291455313518</c:v>
                </c:pt>
                <c:pt idx="6">
                  <c:v>0.00562259626157857</c:v>
                </c:pt>
                <c:pt idx="7">
                  <c:v>0.00516026128109726</c:v>
                </c:pt>
                <c:pt idx="8">
                  <c:v>0.00468547067024505</c:v>
                </c:pt>
                <c:pt idx="9">
                  <c:v>0.00420663695307866</c:v>
                </c:pt>
                <c:pt idx="10">
                  <c:v>-0.00438683873284929</c:v>
                </c:pt>
                <c:pt idx="11">
                  <c:v>-0.00489613938652245</c:v>
                </c:pt>
                <c:pt idx="12">
                  <c:v>-0.00538844697882035</c:v>
                </c:pt>
                <c:pt idx="13">
                  <c:v>-0.00586551568796423</c:v>
                </c:pt>
                <c:pt idx="14">
                  <c:v>-0.00633667929638426</c:v>
                </c:pt>
                <c:pt idx="15">
                  <c:v>-0.00507117776220356</c:v>
                </c:pt>
                <c:pt idx="16">
                  <c:v>-0.00549206631140986</c:v>
                </c:pt>
                <c:pt idx="17">
                  <c:v>-0.00590066771745224</c:v>
                </c:pt>
                <c:pt idx="18">
                  <c:v>-0.00630141534878581</c:v>
                </c:pt>
                <c:pt idx="19">
                  <c:v>-0.006690724985956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J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J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J!$B$62:$U$62</c:f>
              <c:numCache>
                <c:formatCode>General</c:formatCode>
                <c:ptCount val="20"/>
                <c:pt idx="0">
                  <c:v>-0.00324034821204955</c:v>
                </c:pt>
                <c:pt idx="1">
                  <c:v>-0.00319221907977807</c:v>
                </c:pt>
                <c:pt idx="2">
                  <c:v>-0.00265265406097104</c:v>
                </c:pt>
                <c:pt idx="3">
                  <c:v>-0.00236823430347632</c:v>
                </c:pt>
                <c:pt idx="4">
                  <c:v>0.000403589674898619</c:v>
                </c:pt>
                <c:pt idx="5">
                  <c:v>0.0138844336495929</c:v>
                </c:pt>
                <c:pt idx="6">
                  <c:v>0.0118889718939588</c:v>
                </c:pt>
                <c:pt idx="7">
                  <c:v>0.0114119821985927</c:v>
                </c:pt>
                <c:pt idx="8">
                  <c:v>0.0109223089017687</c:v>
                </c:pt>
                <c:pt idx="9">
                  <c:v>0.0104284195319189</c:v>
                </c:pt>
                <c:pt idx="10">
                  <c:v>0.00383220290718667</c:v>
                </c:pt>
                <c:pt idx="11">
                  <c:v>0.00330507406854252</c:v>
                </c:pt>
                <c:pt idx="12">
                  <c:v>0.0027953113381165</c:v>
                </c:pt>
                <c:pt idx="13">
                  <c:v>0.00230114678703464</c:v>
                </c:pt>
                <c:pt idx="14">
                  <c:v>0.0018131708903808</c:v>
                </c:pt>
                <c:pt idx="15">
                  <c:v>-0.00692530839176164</c:v>
                </c:pt>
                <c:pt idx="16">
                  <c:v>-0.0073407435340056</c:v>
                </c:pt>
                <c:pt idx="17">
                  <c:v>-0.0077438443376372</c:v>
                </c:pt>
                <c:pt idx="18">
                  <c:v>-0.00813903533106697</c:v>
                </c:pt>
                <c:pt idx="19">
                  <c:v>-0.00852273832125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J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J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J!$B$63:$U$63</c:f>
              <c:numCache>
                <c:formatCode>General</c:formatCode>
                <c:ptCount val="20"/>
                <c:pt idx="0">
                  <c:v>-0.0198561795850259</c:v>
                </c:pt>
                <c:pt idx="1">
                  <c:v>-0.0181297304230341</c:v>
                </c:pt>
                <c:pt idx="2">
                  <c:v>-0.0123585538472024</c:v>
                </c:pt>
                <c:pt idx="3">
                  <c:v>-0.00760450733810836</c:v>
                </c:pt>
                <c:pt idx="4">
                  <c:v>-0.00135637341282213</c:v>
                </c:pt>
                <c:pt idx="5">
                  <c:v>-0.00391570933690411</c:v>
                </c:pt>
                <c:pt idx="6">
                  <c:v>0.0122715551661694</c:v>
                </c:pt>
                <c:pt idx="7">
                  <c:v>0.0117431707435074</c:v>
                </c:pt>
                <c:pt idx="8">
                  <c:v>0.0112034469463036</c:v>
                </c:pt>
                <c:pt idx="9">
                  <c:v>0.0106608169635876</c:v>
                </c:pt>
                <c:pt idx="10">
                  <c:v>0.0106218520600974</c:v>
                </c:pt>
                <c:pt idx="11">
                  <c:v>0.0101098422112607</c:v>
                </c:pt>
                <c:pt idx="12">
                  <c:v>0.00961504735397556</c:v>
                </c:pt>
                <c:pt idx="13">
                  <c:v>0.00913569158140271</c:v>
                </c:pt>
                <c:pt idx="14">
                  <c:v>0.00866230495168119</c:v>
                </c:pt>
                <c:pt idx="15">
                  <c:v>2.52926433770284E-005</c:v>
                </c:pt>
                <c:pt idx="16">
                  <c:v>-0.000402647915685783</c:v>
                </c:pt>
                <c:pt idx="17">
                  <c:v>-0.000818402450521338</c:v>
                </c:pt>
                <c:pt idx="18">
                  <c:v>-0.00122642866720757</c:v>
                </c:pt>
                <c:pt idx="19">
                  <c:v>-0.00162312573398005</c:v>
                </c:pt>
              </c:numCache>
            </c:numRef>
          </c:yVal>
          <c:smooth val="1"/>
        </c:ser>
        <c:axId val="57310155"/>
        <c:axId val="63104527"/>
      </c:scatterChart>
      <c:valAx>
        <c:axId val="57310155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527"/>
        <c:crossesAt val="0"/>
        <c:crossBetween val="midCat"/>
      </c:valAx>
      <c:valAx>
        <c:axId val="6310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99145956102"/>
          <c:y val="0.238841594398918"/>
          <c:w val="0.0949269792467333"/>
          <c:h val="0.606253480786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49675678029"/>
          <c:y val="0.0394346400124941"/>
          <c:w val="0.887858604327195"/>
          <c:h val="0.940340465406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P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P!$B$59:$U$59</c:f>
              <c:numCache>
                <c:formatCode>General</c:formatCode>
                <c:ptCount val="20"/>
                <c:pt idx="0">
                  <c:v>0.00843240662770373</c:v>
                </c:pt>
                <c:pt idx="1">
                  <c:v>0.0417083875629107</c:v>
                </c:pt>
                <c:pt idx="2">
                  <c:v>0.0522950375104059</c:v>
                </c:pt>
                <c:pt idx="3">
                  <c:v>0.0592410469538103</c:v>
                </c:pt>
                <c:pt idx="4">
                  <c:v>0.0348863207422288</c:v>
                </c:pt>
                <c:pt idx="5">
                  <c:v>0.0285877331816546</c:v>
                </c:pt>
                <c:pt idx="6">
                  <c:v>-0.00463286900433102</c:v>
                </c:pt>
                <c:pt idx="7">
                  <c:v>-0.00524430169862855</c:v>
                </c:pt>
                <c:pt idx="8">
                  <c:v>-0.00586758117944752</c:v>
                </c:pt>
                <c:pt idx="9">
                  <c:v>-0.00649075621202566</c:v>
                </c:pt>
                <c:pt idx="10">
                  <c:v>-0.00379418104490248</c:v>
                </c:pt>
                <c:pt idx="11">
                  <c:v>-0.00445310099503748</c:v>
                </c:pt>
                <c:pt idx="12">
                  <c:v>-0.00508508738791691</c:v>
                </c:pt>
                <c:pt idx="13">
                  <c:v>-0.00569301683152057</c:v>
                </c:pt>
                <c:pt idx="14">
                  <c:v>-0.00628898922874877</c:v>
                </c:pt>
                <c:pt idx="15">
                  <c:v>0.00195290421137373</c:v>
                </c:pt>
                <c:pt idx="16">
                  <c:v>0.00139661521373813</c:v>
                </c:pt>
                <c:pt idx="17">
                  <c:v>0.000858988943434502</c:v>
                </c:pt>
                <c:pt idx="18">
                  <c:v>0.000333572869949839</c:v>
                </c:pt>
                <c:pt idx="19">
                  <c:v>-0.0001746182403105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P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P!$B$60:$U$60</c:f>
              <c:numCache>
                <c:formatCode>General</c:formatCode>
                <c:ptCount val="20"/>
                <c:pt idx="0">
                  <c:v>0.0106181093771929</c:v>
                </c:pt>
                <c:pt idx="1">
                  <c:v>-0.00768974027900515</c:v>
                </c:pt>
                <c:pt idx="2">
                  <c:v>-0.0112493528545643</c:v>
                </c:pt>
                <c:pt idx="3">
                  <c:v>-0.0141589053868355</c:v>
                </c:pt>
                <c:pt idx="4">
                  <c:v>0.016611480152888</c:v>
                </c:pt>
                <c:pt idx="5">
                  <c:v>0.0372919452152487</c:v>
                </c:pt>
                <c:pt idx="6">
                  <c:v>0.00507152202541072</c:v>
                </c:pt>
                <c:pt idx="7">
                  <c:v>0.00447443300508188</c:v>
                </c:pt>
                <c:pt idx="8">
                  <c:v>0.003865196294915</c:v>
                </c:pt>
                <c:pt idx="9">
                  <c:v>0.00325587802203353</c:v>
                </c:pt>
                <c:pt idx="10">
                  <c:v>-0.0055665392939851</c:v>
                </c:pt>
                <c:pt idx="11">
                  <c:v>-0.00628166416614118</c:v>
                </c:pt>
                <c:pt idx="12">
                  <c:v>-0.00697074639678441</c:v>
                </c:pt>
                <c:pt idx="13">
                  <c:v>-0.00763667771163268</c:v>
                </c:pt>
                <c:pt idx="14">
                  <c:v>-0.00829155443019336</c:v>
                </c:pt>
                <c:pt idx="15">
                  <c:v>-0.00350680123525204</c:v>
                </c:pt>
                <c:pt idx="16">
                  <c:v>-0.00403361191700968</c:v>
                </c:pt>
                <c:pt idx="17">
                  <c:v>-0.00454180156077</c:v>
                </c:pt>
                <c:pt idx="18">
                  <c:v>-0.00503778489748286</c:v>
                </c:pt>
                <c:pt idx="19">
                  <c:v>-0.005516571324876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P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P!$B$61:$U$61</c:f>
              <c:numCache>
                <c:formatCode>General</c:formatCode>
                <c:ptCount val="20"/>
                <c:pt idx="0">
                  <c:v>-0.00502523763859253</c:v>
                </c:pt>
                <c:pt idx="1">
                  <c:v>0.00520364341332869</c:v>
                </c:pt>
                <c:pt idx="2">
                  <c:v>0.0102144787804399</c:v>
                </c:pt>
                <c:pt idx="3">
                  <c:v>0.00742184840181759</c:v>
                </c:pt>
                <c:pt idx="4">
                  <c:v>-0.00199337092763452</c:v>
                </c:pt>
                <c:pt idx="5">
                  <c:v>-0.00571590449894233</c:v>
                </c:pt>
                <c:pt idx="6">
                  <c:v>0.0111263437908362</c:v>
                </c:pt>
                <c:pt idx="7">
                  <c:v>0.0105113655636446</c:v>
                </c:pt>
                <c:pt idx="8">
                  <c:v>0.00988458262914183</c:v>
                </c:pt>
                <c:pt idx="9">
                  <c:v>0.00925813112533924</c:v>
                </c:pt>
                <c:pt idx="10">
                  <c:v>0.00121165171906901</c:v>
                </c:pt>
                <c:pt idx="11">
                  <c:v>0.000558114552618338</c:v>
                </c:pt>
                <c:pt idx="12">
                  <c:v>-6.84416965103241E-005</c:v>
                </c:pt>
                <c:pt idx="13">
                  <c:v>-0.000670909547524246</c:v>
                </c:pt>
                <c:pt idx="14">
                  <c:v>-0.00126145159784596</c:v>
                </c:pt>
                <c:pt idx="15">
                  <c:v>-0.00523655847251059</c:v>
                </c:pt>
                <c:pt idx="16">
                  <c:v>-0.00579036184671866</c:v>
                </c:pt>
                <c:pt idx="17">
                  <c:v>-0.00632586669278812</c:v>
                </c:pt>
                <c:pt idx="18">
                  <c:v>-0.00684948080686798</c:v>
                </c:pt>
                <c:pt idx="19">
                  <c:v>-0.007356227082973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P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P!$B$62:$U$62</c:f>
              <c:numCache>
                <c:formatCode>General</c:formatCode>
                <c:ptCount val="20"/>
                <c:pt idx="0">
                  <c:v>-0.00980190776928236</c:v>
                </c:pt>
                <c:pt idx="1">
                  <c:v>-0.0161688778441311</c:v>
                </c:pt>
                <c:pt idx="2">
                  <c:v>-0.0188185704456344</c:v>
                </c:pt>
                <c:pt idx="3">
                  <c:v>-0.0184084420034251</c:v>
                </c:pt>
                <c:pt idx="4">
                  <c:v>-0.012948173905707</c:v>
                </c:pt>
                <c:pt idx="5">
                  <c:v>0.00888338884336726</c:v>
                </c:pt>
                <c:pt idx="6">
                  <c:v>0.0135044555034907</c:v>
                </c:pt>
                <c:pt idx="7">
                  <c:v>0.0128974118812699</c:v>
                </c:pt>
                <c:pt idx="8">
                  <c:v>0.0122783091181131</c:v>
                </c:pt>
                <c:pt idx="9">
                  <c:v>0.0116593154193574</c:v>
                </c:pt>
                <c:pt idx="10">
                  <c:v>0.0106974975525216</c:v>
                </c:pt>
                <c:pt idx="11">
                  <c:v>0.0100023223979364</c:v>
                </c:pt>
                <c:pt idx="12">
                  <c:v>0.00933450366315247</c:v>
                </c:pt>
                <c:pt idx="13">
                  <c:v>0.00869111718755677</c:v>
                </c:pt>
                <c:pt idx="14">
                  <c:v>0.00805988269975733</c:v>
                </c:pt>
                <c:pt idx="15">
                  <c:v>-0.00218185606718724</c:v>
                </c:pt>
                <c:pt idx="16">
                  <c:v>-0.00272276123200488</c:v>
                </c:pt>
                <c:pt idx="17">
                  <c:v>-0.003245119892054</c:v>
                </c:pt>
                <c:pt idx="18">
                  <c:v>-0.00375535623004108</c:v>
                </c:pt>
                <c:pt idx="19">
                  <c:v>-0.004248474203208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P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P!$B$63:$U$63</c:f>
              <c:numCache>
                <c:formatCode>General</c:formatCode>
                <c:ptCount val="20"/>
                <c:pt idx="0">
                  <c:v>-0.00524392111158245</c:v>
                </c:pt>
                <c:pt idx="1">
                  <c:v>-0.00972920810861522</c:v>
                </c:pt>
                <c:pt idx="2">
                  <c:v>-0.0118548533069153</c:v>
                </c:pt>
                <c:pt idx="3">
                  <c:v>-0.013463886841688</c:v>
                </c:pt>
                <c:pt idx="4">
                  <c:v>-0.0131151815494762</c:v>
                </c:pt>
                <c:pt idx="5">
                  <c:v>-0.0208968356841052</c:v>
                </c:pt>
                <c:pt idx="6">
                  <c:v>0.0131898954508809</c:v>
                </c:pt>
                <c:pt idx="7">
                  <c:v>0.0125079955401797</c:v>
                </c:pt>
                <c:pt idx="8">
                  <c:v>0.011816131557004</c:v>
                </c:pt>
                <c:pt idx="9">
                  <c:v>0.0111264032572274</c:v>
                </c:pt>
                <c:pt idx="10">
                  <c:v>0.0129965906068197</c:v>
                </c:pt>
                <c:pt idx="11">
                  <c:v>0.0123189839359477</c:v>
                </c:pt>
                <c:pt idx="12">
                  <c:v>0.0116683690352264</c:v>
                </c:pt>
                <c:pt idx="13">
                  <c:v>0.0110418256400924</c:v>
                </c:pt>
                <c:pt idx="14">
                  <c:v>0.0104270549373582</c:v>
                </c:pt>
                <c:pt idx="15">
                  <c:v>0.00730969552151395</c:v>
                </c:pt>
                <c:pt idx="16">
                  <c:v>0.00676805395320024</c:v>
                </c:pt>
                <c:pt idx="17">
                  <c:v>0.0062449952619128</c:v>
                </c:pt>
                <c:pt idx="18">
                  <c:v>0.00573403471823841</c:v>
                </c:pt>
                <c:pt idx="19">
                  <c:v>0.00524021652152129</c:v>
                </c:pt>
              </c:numCache>
            </c:numRef>
          </c:yVal>
          <c:smooth val="1"/>
        </c:ser>
        <c:axId val="11196752"/>
        <c:axId val="95336388"/>
      </c:scatterChart>
      <c:valAx>
        <c:axId val="11196752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388"/>
        <c:crossesAt val="0"/>
        <c:crossBetween val="midCat"/>
      </c:valAx>
      <c:valAx>
        <c:axId val="953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859866788559"/>
          <c:y val="0.243635795720756"/>
          <c:w val="0.0967741935483871"/>
          <c:h val="0.595033578010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165800481683"/>
          <c:y val="0.0398911353032659"/>
          <c:w val="0.888367769468036"/>
          <c:h val="0.940202177293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PR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R!$B$59:$U$59</c:f>
              <c:numCache>
                <c:formatCode>General</c:formatCode>
                <c:ptCount val="20"/>
                <c:pt idx="0">
                  <c:v>-0.0106556265138034</c:v>
                </c:pt>
                <c:pt idx="1">
                  <c:v>0.0111783053032672</c:v>
                </c:pt>
                <c:pt idx="2">
                  <c:v>0.0237879165988222</c:v>
                </c:pt>
                <c:pt idx="3">
                  <c:v>0.0244701571763661</c:v>
                </c:pt>
                <c:pt idx="4">
                  <c:v>0.00927370822404749</c:v>
                </c:pt>
                <c:pt idx="5">
                  <c:v>0.0129555525073759</c:v>
                </c:pt>
                <c:pt idx="6">
                  <c:v>-0.00494498311648195</c:v>
                </c:pt>
                <c:pt idx="7">
                  <c:v>-0.00542985025794773</c:v>
                </c:pt>
                <c:pt idx="8">
                  <c:v>-0.00592712194720491</c:v>
                </c:pt>
                <c:pt idx="9">
                  <c:v>-0.00642779285569373</c:v>
                </c:pt>
                <c:pt idx="10">
                  <c:v>-0.000760429904921645</c:v>
                </c:pt>
                <c:pt idx="11">
                  <c:v>-0.00129878060240651</c:v>
                </c:pt>
                <c:pt idx="12">
                  <c:v>-0.00181836032446758</c:v>
                </c:pt>
                <c:pt idx="13">
                  <c:v>-0.00232082594633554</c:v>
                </c:pt>
                <c:pt idx="14">
                  <c:v>-0.00281660997372502</c:v>
                </c:pt>
                <c:pt idx="15">
                  <c:v>-0.00043434301529921</c:v>
                </c:pt>
                <c:pt idx="16">
                  <c:v>-0.000876525774836101</c:v>
                </c:pt>
                <c:pt idx="17">
                  <c:v>-0.00130607324767651</c:v>
                </c:pt>
                <c:pt idx="18">
                  <c:v>-0.00172755643507572</c:v>
                </c:pt>
                <c:pt idx="19">
                  <c:v>-0.002137149506279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R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R!$B$60:$U$60</c:f>
              <c:numCache>
                <c:formatCode>General</c:formatCode>
                <c:ptCount val="20"/>
                <c:pt idx="0">
                  <c:v>-0.00830706085755939</c:v>
                </c:pt>
                <c:pt idx="1">
                  <c:v>-0.0302256836213042</c:v>
                </c:pt>
                <c:pt idx="2">
                  <c:v>-0.0343615644331169</c:v>
                </c:pt>
                <c:pt idx="3">
                  <c:v>-0.0235770185944688</c:v>
                </c:pt>
                <c:pt idx="4">
                  <c:v>0.00227839099866101</c:v>
                </c:pt>
                <c:pt idx="5">
                  <c:v>0.0196439449910921</c:v>
                </c:pt>
                <c:pt idx="6">
                  <c:v>-0.00140778993925206</c:v>
                </c:pt>
                <c:pt idx="7">
                  <c:v>-0.00190560373116766</c:v>
                </c:pt>
                <c:pt idx="8">
                  <c:v>-0.00241605756605667</c:v>
                </c:pt>
                <c:pt idx="9">
                  <c:v>-0.00293011607234961</c:v>
                </c:pt>
                <c:pt idx="10">
                  <c:v>-0.00440906034331845</c:v>
                </c:pt>
                <c:pt idx="11">
                  <c:v>-0.00494638673522618</c:v>
                </c:pt>
                <c:pt idx="12">
                  <c:v>-0.00546499743667639</c:v>
                </c:pt>
                <c:pt idx="13">
                  <c:v>-0.00596654281165654</c:v>
                </c:pt>
                <c:pt idx="14">
                  <c:v>-0.00646141676427992</c:v>
                </c:pt>
                <c:pt idx="15">
                  <c:v>-0.000113986628897056</c:v>
                </c:pt>
                <c:pt idx="16">
                  <c:v>-0.000560462253140326</c:v>
                </c:pt>
                <c:pt idx="17">
                  <c:v>-0.000994273058372186</c:v>
                </c:pt>
                <c:pt idx="18">
                  <c:v>-0.00141999174971463</c:v>
                </c:pt>
                <c:pt idx="19">
                  <c:v>-0.00183379157016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R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R!$B$61:$U$61</c:f>
              <c:numCache>
                <c:formatCode>General</c:formatCode>
                <c:ptCount val="20"/>
                <c:pt idx="0">
                  <c:v>-0.000838688645830032</c:v>
                </c:pt>
                <c:pt idx="1">
                  <c:v>0.00387835748643917</c:v>
                </c:pt>
                <c:pt idx="2">
                  <c:v>0.000558397322344195</c:v>
                </c:pt>
                <c:pt idx="3">
                  <c:v>-0.00839564399730541</c:v>
                </c:pt>
                <c:pt idx="4">
                  <c:v>-0.0229559586215008</c:v>
                </c:pt>
                <c:pt idx="5">
                  <c:v>-0.0296987008124069</c:v>
                </c:pt>
                <c:pt idx="6">
                  <c:v>0.00334170519693422</c:v>
                </c:pt>
                <c:pt idx="7">
                  <c:v>0.00285172258323119</c:v>
                </c:pt>
                <c:pt idx="8">
                  <c:v>0.00234918710872734</c:v>
                </c:pt>
                <c:pt idx="9">
                  <c:v>0.00184317778075949</c:v>
                </c:pt>
                <c:pt idx="10">
                  <c:v>-0.00245528160027442</c:v>
                </c:pt>
                <c:pt idx="11">
                  <c:v>-0.00298821802165794</c:v>
                </c:pt>
                <c:pt idx="12">
                  <c:v>-0.00350243597931721</c:v>
                </c:pt>
                <c:pt idx="13">
                  <c:v>-0.0039995894800714</c:v>
                </c:pt>
                <c:pt idx="14">
                  <c:v>-0.00449009346691365</c:v>
                </c:pt>
                <c:pt idx="15">
                  <c:v>-0.00254364175938693</c:v>
                </c:pt>
                <c:pt idx="16">
                  <c:v>-0.00298547778002134</c:v>
                </c:pt>
                <c:pt idx="17">
                  <c:v>-0.00341470301989433</c:v>
                </c:pt>
                <c:pt idx="18">
                  <c:v>-0.00383587886608439</c:v>
                </c:pt>
                <c:pt idx="19">
                  <c:v>-0.004245187601548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R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R!$B$62:$U$62</c:f>
              <c:numCache>
                <c:formatCode>General</c:formatCode>
                <c:ptCount val="20"/>
                <c:pt idx="0">
                  <c:v>-0.00473816065395039</c:v>
                </c:pt>
                <c:pt idx="1">
                  <c:v>-0.00647993636448507</c:v>
                </c:pt>
                <c:pt idx="2">
                  <c:v>-0.00687366707387271</c:v>
                </c:pt>
                <c:pt idx="3">
                  <c:v>-0.00577333272442748</c:v>
                </c:pt>
                <c:pt idx="4">
                  <c:v>-0.00203134629794199</c:v>
                </c:pt>
                <c:pt idx="5">
                  <c:v>0.00348549642750173</c:v>
                </c:pt>
                <c:pt idx="6">
                  <c:v>0.00630932853105914</c:v>
                </c:pt>
                <c:pt idx="7">
                  <c:v>0.00581611747402455</c:v>
                </c:pt>
                <c:pt idx="8">
                  <c:v>0.0053102780905594</c:v>
                </c:pt>
                <c:pt idx="9">
                  <c:v>0.00480091666872018</c:v>
                </c:pt>
                <c:pt idx="10">
                  <c:v>0.00235933317118442</c:v>
                </c:pt>
                <c:pt idx="11">
                  <c:v>0.0018187508538019</c:v>
                </c:pt>
                <c:pt idx="12">
                  <c:v>0.00129702355090622</c:v>
                </c:pt>
                <c:pt idx="13">
                  <c:v>0.000792489098193627</c:v>
                </c:pt>
                <c:pt idx="14">
                  <c:v>0.000294682328132456</c:v>
                </c:pt>
                <c:pt idx="15">
                  <c:v>-0.00395638974291257</c:v>
                </c:pt>
                <c:pt idx="16">
                  <c:v>-0.00439786206525417</c:v>
                </c:pt>
                <c:pt idx="17">
                  <c:v>-0.00482673648169896</c:v>
                </c:pt>
                <c:pt idx="18">
                  <c:v>-0.00524756792525971</c:v>
                </c:pt>
                <c:pt idx="19">
                  <c:v>-0.0056565440964028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R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R!$B$63:$U$63</c:f>
              <c:numCache>
                <c:formatCode>General</c:formatCode>
                <c:ptCount val="20"/>
                <c:pt idx="0">
                  <c:v>-0.00524379337393011</c:v>
                </c:pt>
                <c:pt idx="1">
                  <c:v>-0.00596495738909431</c:v>
                </c:pt>
                <c:pt idx="2">
                  <c:v>-0.0050534005223043</c:v>
                </c:pt>
                <c:pt idx="3">
                  <c:v>-0.00661807190366004</c:v>
                </c:pt>
                <c:pt idx="4">
                  <c:v>-0.00591114938230031</c:v>
                </c:pt>
                <c:pt idx="5">
                  <c:v>-0.00688791112659892</c:v>
                </c:pt>
                <c:pt idx="6">
                  <c:v>0.00322220591459677</c:v>
                </c:pt>
                <c:pt idx="7">
                  <c:v>0.00272196157694848</c:v>
                </c:pt>
                <c:pt idx="8">
                  <c:v>0.00220926680664113</c:v>
                </c:pt>
                <c:pt idx="9">
                  <c:v>0.0016931982978996</c:v>
                </c:pt>
                <c:pt idx="10">
                  <c:v>0.00659075266834464</c:v>
                </c:pt>
                <c:pt idx="11">
                  <c:v>0.00605151398529813</c:v>
                </c:pt>
                <c:pt idx="12">
                  <c:v>0.00553116130735809</c:v>
                </c:pt>
                <c:pt idx="13">
                  <c:v>0.00502802617118214</c:v>
                </c:pt>
                <c:pt idx="14">
                  <c:v>0.00453159978881468</c:v>
                </c:pt>
                <c:pt idx="15">
                  <c:v>0.000143841377683085</c:v>
                </c:pt>
                <c:pt idx="16">
                  <c:v>-0.000302137486177134</c:v>
                </c:pt>
                <c:pt idx="17">
                  <c:v>-0.000735508112228445</c:v>
                </c:pt>
                <c:pt idx="18">
                  <c:v>-0.00116084441730446</c:v>
                </c:pt>
                <c:pt idx="19">
                  <c:v>-0.00157431868833857</c:v>
                </c:pt>
              </c:numCache>
            </c:numRef>
          </c:yVal>
          <c:smooth val="1"/>
        </c:ser>
        <c:axId val="60024745"/>
        <c:axId val="20514788"/>
      </c:scatterChart>
      <c:valAx>
        <c:axId val="60024745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788"/>
        <c:crossesAt val="0"/>
        <c:crossBetween val="midCat"/>
      </c:valAx>
      <c:valAx>
        <c:axId val="2051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100139434656"/>
          <c:y val="0.244556765163297"/>
          <c:w val="0.0939282545316263"/>
          <c:h val="0.59253499222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860370445756"/>
          <c:y val="0.0374244879917489"/>
          <c:w val="0.889151231426827"/>
          <c:h val="0.943568587004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C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C!$B$59:$U$59</c:f>
              <c:numCache>
                <c:formatCode>General</c:formatCode>
                <c:ptCount val="20"/>
                <c:pt idx="0">
                  <c:v>-0.00227189358112101</c:v>
                </c:pt>
                <c:pt idx="1">
                  <c:v>0.0254723301074775</c:v>
                </c:pt>
                <c:pt idx="2">
                  <c:v>0.0361713015419731</c:v>
                </c:pt>
                <c:pt idx="3">
                  <c:v>0.0410347922575156</c:v>
                </c:pt>
                <c:pt idx="4">
                  <c:v>0.0207889351866493</c:v>
                </c:pt>
                <c:pt idx="5">
                  <c:v>0.0237466772847907</c:v>
                </c:pt>
                <c:pt idx="6">
                  <c:v>0.000134302742950565</c:v>
                </c:pt>
                <c:pt idx="7">
                  <c:v>-0.000523803958929037</c:v>
                </c:pt>
                <c:pt idx="8">
                  <c:v>-0.00119485620089488</c:v>
                </c:pt>
                <c:pt idx="9">
                  <c:v>-0.00186819173728248</c:v>
                </c:pt>
                <c:pt idx="10">
                  <c:v>0.00200295224705971</c:v>
                </c:pt>
                <c:pt idx="11">
                  <c:v>0.00130522065047511</c:v>
                </c:pt>
                <c:pt idx="12">
                  <c:v>0.000633036862711434</c:v>
                </c:pt>
                <c:pt idx="13">
                  <c:v>-1.60472551729018E-005</c:v>
                </c:pt>
                <c:pt idx="14">
                  <c:v>-0.000655121823890825</c:v>
                </c:pt>
                <c:pt idx="15">
                  <c:v>0.0022117636238006</c:v>
                </c:pt>
                <c:pt idx="16">
                  <c:v>0.00165545962785196</c:v>
                </c:pt>
                <c:pt idx="17">
                  <c:v>0.00111606078887339</c:v>
                </c:pt>
                <c:pt idx="18">
                  <c:v>0.00058768347068483</c:v>
                </c:pt>
                <c:pt idx="19">
                  <c:v>7.49233135886041E-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C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C!$B$60:$U$60</c:f>
              <c:numCache>
                <c:formatCode>General</c:formatCode>
                <c:ptCount val="20"/>
                <c:pt idx="0">
                  <c:v>-0.00900161238860708</c:v>
                </c:pt>
                <c:pt idx="1">
                  <c:v>-0.0247225131572808</c:v>
                </c:pt>
                <c:pt idx="2">
                  <c:v>-0.0240681314577862</c:v>
                </c:pt>
                <c:pt idx="3">
                  <c:v>-0.0197670433195921</c:v>
                </c:pt>
                <c:pt idx="4">
                  <c:v>0.00839070340986137</c:v>
                </c:pt>
                <c:pt idx="5">
                  <c:v>0.0273412369833626</c:v>
                </c:pt>
                <c:pt idx="6">
                  <c:v>0.00215920297780992</c:v>
                </c:pt>
                <c:pt idx="7">
                  <c:v>0.00149497248268782</c:v>
                </c:pt>
                <c:pt idx="8">
                  <c:v>0.000817724321331204</c:v>
                </c:pt>
                <c:pt idx="9">
                  <c:v>0.000138142080856607</c:v>
                </c:pt>
                <c:pt idx="10">
                  <c:v>0.000231892804805511</c:v>
                </c:pt>
                <c:pt idx="11">
                  <c:v>-0.000465797201422924</c:v>
                </c:pt>
                <c:pt idx="12">
                  <c:v>-0.00113798036523094</c:v>
                </c:pt>
                <c:pt idx="13">
                  <c:v>-0.00178710051477649</c:v>
                </c:pt>
                <c:pt idx="14">
                  <c:v>-0.00242622458703334</c:v>
                </c:pt>
                <c:pt idx="15">
                  <c:v>0.00189167023755643</c:v>
                </c:pt>
                <c:pt idx="16">
                  <c:v>0.00133502326499602</c:v>
                </c:pt>
                <c:pt idx="17">
                  <c:v>0.000795279253408054</c:v>
                </c:pt>
                <c:pt idx="18">
                  <c:v>0.000266556419485919</c:v>
                </c:pt>
                <c:pt idx="19">
                  <c:v>-0.0002465510998209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C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C!$B$61:$U$61</c:f>
              <c:numCache>
                <c:formatCode>General</c:formatCode>
                <c:ptCount val="20"/>
                <c:pt idx="0">
                  <c:v>-0.00610752055274366</c:v>
                </c:pt>
                <c:pt idx="1">
                  <c:v>-0.00439421346796309</c:v>
                </c:pt>
                <c:pt idx="2">
                  <c:v>-0.00628682412211212</c:v>
                </c:pt>
                <c:pt idx="3">
                  <c:v>-0.0113170140923559</c:v>
                </c:pt>
                <c:pt idx="4">
                  <c:v>-0.0200792424103742</c:v>
                </c:pt>
                <c:pt idx="5">
                  <c:v>-0.0212577164632396</c:v>
                </c:pt>
                <c:pt idx="6">
                  <c:v>0.00542779245067315</c:v>
                </c:pt>
                <c:pt idx="7">
                  <c:v>0.00476479194182899</c:v>
                </c:pt>
                <c:pt idx="8">
                  <c:v>0.00408876933815727</c:v>
                </c:pt>
                <c:pt idx="9">
                  <c:v>0.00341044312175764</c:v>
                </c:pt>
                <c:pt idx="10">
                  <c:v>0.00156687192864569</c:v>
                </c:pt>
                <c:pt idx="11">
                  <c:v>0.000870720659349678</c:v>
                </c:pt>
                <c:pt idx="12">
                  <c:v>0.000200101886153714</c:v>
                </c:pt>
                <c:pt idx="13">
                  <c:v>-0.00044743139790504</c:v>
                </c:pt>
                <c:pt idx="14">
                  <c:v>-0.00108496361705834</c:v>
                </c:pt>
                <c:pt idx="15">
                  <c:v>0.000593631000539219</c:v>
                </c:pt>
                <c:pt idx="16">
                  <c:v>3.77925248462585E-005</c:v>
                </c:pt>
                <c:pt idx="17">
                  <c:v>-0.000501167989617413</c:v>
                </c:pt>
                <c:pt idx="18">
                  <c:v>-0.00102912469721028</c:v>
                </c:pt>
                <c:pt idx="19">
                  <c:v>-0.001541489403211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C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C!$B$62:$U$62</c:f>
              <c:numCache>
                <c:formatCode>General</c:formatCode>
                <c:ptCount val="20"/>
                <c:pt idx="0">
                  <c:v>-0.00171493421296565</c:v>
                </c:pt>
                <c:pt idx="1">
                  <c:v>-0.00443547289533519</c:v>
                </c:pt>
                <c:pt idx="2">
                  <c:v>-0.00698451839956171</c:v>
                </c:pt>
                <c:pt idx="3">
                  <c:v>-0.00895725201674902</c:v>
                </c:pt>
                <c:pt idx="4">
                  <c:v>-0.00812387056376795</c:v>
                </c:pt>
                <c:pt idx="5">
                  <c:v>-0.0040450030574386</c:v>
                </c:pt>
                <c:pt idx="6">
                  <c:v>0.00703078832167869</c:v>
                </c:pt>
                <c:pt idx="7">
                  <c:v>0.0063673793993011</c:v>
                </c:pt>
                <c:pt idx="8">
                  <c:v>0.0056909109433525</c:v>
                </c:pt>
                <c:pt idx="9">
                  <c:v>0.00501211863553897</c:v>
                </c:pt>
                <c:pt idx="10">
                  <c:v>0.00454796433521421</c:v>
                </c:pt>
                <c:pt idx="11">
                  <c:v>0.00384779284602343</c:v>
                </c:pt>
                <c:pt idx="12">
                  <c:v>0.0031732420211581</c:v>
                </c:pt>
                <c:pt idx="13">
                  <c:v>0.00252185743678823</c:v>
                </c:pt>
                <c:pt idx="14">
                  <c:v>0.00188051569304082</c:v>
                </c:pt>
                <c:pt idx="15">
                  <c:v>0.000129432613999114</c:v>
                </c:pt>
                <c:pt idx="16">
                  <c:v>-0.000425665697646016</c:v>
                </c:pt>
                <c:pt idx="17">
                  <c:v>-0.000963892588180748</c:v>
                </c:pt>
                <c:pt idx="18">
                  <c:v>-0.00149111947111091</c:v>
                </c:pt>
                <c:pt idx="19">
                  <c:v>-0.002002760255579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C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SC!$B$63:$U$63</c:f>
              <c:numCache>
                <c:formatCode>General</c:formatCode>
                <c:ptCount val="20"/>
                <c:pt idx="0">
                  <c:v>-0.0025721343867785</c:v>
                </c:pt>
                <c:pt idx="1">
                  <c:v>-0.00478780373685495</c:v>
                </c:pt>
                <c:pt idx="2">
                  <c:v>-0.00425117457657698</c:v>
                </c:pt>
                <c:pt idx="3">
                  <c:v>-0.00440454834868664</c:v>
                </c:pt>
                <c:pt idx="4">
                  <c:v>-0.00348779312008152</c:v>
                </c:pt>
                <c:pt idx="5">
                  <c:v>-0.00501220371810407</c:v>
                </c:pt>
                <c:pt idx="6">
                  <c:v>0.00294102634470317</c:v>
                </c:pt>
                <c:pt idx="7">
                  <c:v>0.0022814864489753</c:v>
                </c:pt>
                <c:pt idx="8">
                  <c:v>0.00160897345145816</c:v>
                </c:pt>
                <c:pt idx="9">
                  <c:v>0.000934179358074605</c:v>
                </c:pt>
                <c:pt idx="10">
                  <c:v>0.00753468108747679</c:v>
                </c:pt>
                <c:pt idx="11">
                  <c:v>0.0068304535057202</c:v>
                </c:pt>
                <c:pt idx="12">
                  <c:v>0.00615193608140885</c:v>
                </c:pt>
                <c:pt idx="13">
                  <c:v>0.00549666687532313</c:v>
                </c:pt>
                <c:pt idx="14">
                  <c:v>0.00485148335552399</c:v>
                </c:pt>
                <c:pt idx="15">
                  <c:v>0.00258109191347722</c:v>
                </c:pt>
                <c:pt idx="16">
                  <c:v>0.00202352211997026</c:v>
                </c:pt>
                <c:pt idx="17">
                  <c:v>0.00148285545299909</c:v>
                </c:pt>
                <c:pt idx="18">
                  <c:v>0.000953206052746847</c:v>
                </c:pt>
                <c:pt idx="19">
                  <c:v>0.000439171177115894</c:v>
                </c:pt>
              </c:numCache>
            </c:numRef>
          </c:yVal>
          <c:smooth val="1"/>
        </c:ser>
        <c:axId val="32329773"/>
        <c:axId val="16400491"/>
      </c:scatterChart>
      <c:valAx>
        <c:axId val="32329773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491"/>
        <c:crossesAt val="0"/>
        <c:crossBetween val="midCat"/>
      </c:valAx>
      <c:valAx>
        <c:axId val="164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860981070629"/>
          <c:y val="0.260424340651245"/>
          <c:w val="0.0904946061469571"/>
          <c:h val="0.561367319876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821331462152"/>
          <c:y val="0.0385485817742909"/>
          <c:w val="0.887071309534251"/>
          <c:h val="0.941913095956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RS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S!$B$59:$U$59</c:f>
              <c:numCache>
                <c:formatCode>General</c:formatCode>
                <c:ptCount val="20"/>
                <c:pt idx="0">
                  <c:v>0.00392298360341625</c:v>
                </c:pt>
                <c:pt idx="1">
                  <c:v>0.0224218032226855</c:v>
                </c:pt>
                <c:pt idx="2">
                  <c:v>0.0242206050074085</c:v>
                </c:pt>
                <c:pt idx="3">
                  <c:v>0.0270699714355169</c:v>
                </c:pt>
                <c:pt idx="4">
                  <c:v>0.0155236227971585</c:v>
                </c:pt>
                <c:pt idx="5">
                  <c:v>0.0133637915572584</c:v>
                </c:pt>
                <c:pt idx="6">
                  <c:v>-0.00429673435473255</c:v>
                </c:pt>
                <c:pt idx="7">
                  <c:v>-0.00472942203396132</c:v>
                </c:pt>
                <c:pt idx="8">
                  <c:v>-0.00517415135612975</c:v>
                </c:pt>
                <c:pt idx="9">
                  <c:v>-0.0056229982694691</c:v>
                </c:pt>
                <c:pt idx="10">
                  <c:v>0.000417800272044078</c:v>
                </c:pt>
                <c:pt idx="11">
                  <c:v>-6.64835329859947E-005</c:v>
                </c:pt>
                <c:pt idx="12">
                  <c:v>-0.000534956275895171</c:v>
                </c:pt>
                <c:pt idx="13">
                  <c:v>-0.000989114790999501</c:v>
                </c:pt>
                <c:pt idx="14">
                  <c:v>-0.00143763086059867</c:v>
                </c:pt>
                <c:pt idx="15">
                  <c:v>0.000988181622809226</c:v>
                </c:pt>
                <c:pt idx="16">
                  <c:v>0.000595291356823902</c:v>
                </c:pt>
                <c:pt idx="17">
                  <c:v>0.000213790013917414</c:v>
                </c:pt>
                <c:pt idx="18">
                  <c:v>-0.000160940682225608</c:v>
                </c:pt>
                <c:pt idx="19">
                  <c:v>-0.0005250461372274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S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S!$B$60:$U$60</c:f>
              <c:numCache>
                <c:formatCode>General</c:formatCode>
                <c:ptCount val="20"/>
                <c:pt idx="0">
                  <c:v>-0.0104884233650634</c:v>
                </c:pt>
                <c:pt idx="1">
                  <c:v>-0.0254369524410364</c:v>
                </c:pt>
                <c:pt idx="2">
                  <c:v>-0.0175602709859906</c:v>
                </c:pt>
                <c:pt idx="3">
                  <c:v>-0.00643277076401994</c:v>
                </c:pt>
                <c:pt idx="4">
                  <c:v>0.0148730203501377</c:v>
                </c:pt>
                <c:pt idx="5">
                  <c:v>0.0224701697164804</c:v>
                </c:pt>
                <c:pt idx="6">
                  <c:v>-0.00134097915733489</c:v>
                </c:pt>
                <c:pt idx="7">
                  <c:v>-0.00178351922697573</c:v>
                </c:pt>
                <c:pt idx="8">
                  <c:v>-0.00223826049961118</c:v>
                </c:pt>
                <c:pt idx="9">
                  <c:v>-0.00269725647757824</c:v>
                </c:pt>
                <c:pt idx="10">
                  <c:v>-0.0038649961668239</c:v>
                </c:pt>
                <c:pt idx="11">
                  <c:v>-0.00434350448937948</c:v>
                </c:pt>
                <c:pt idx="12">
                  <c:v>-0.00480625735794094</c:v>
                </c:pt>
                <c:pt idx="13">
                  <c:v>-0.00525474452035024</c:v>
                </c:pt>
                <c:pt idx="14">
                  <c:v>-0.00569760008074249</c:v>
                </c:pt>
                <c:pt idx="15">
                  <c:v>0.00105693206499735</c:v>
                </c:pt>
                <c:pt idx="16">
                  <c:v>0.000656609053496071</c:v>
                </c:pt>
                <c:pt idx="17">
                  <c:v>0.000267726562757753</c:v>
                </c:pt>
                <c:pt idx="18">
                  <c:v>-0.000114334507402836</c:v>
                </c:pt>
                <c:pt idx="19">
                  <c:v>-0.0004857199126031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S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S!$B$61:$U$61</c:f>
              <c:numCache>
                <c:formatCode>General</c:formatCode>
                <c:ptCount val="20"/>
                <c:pt idx="0">
                  <c:v>-0.00136509568332133</c:v>
                </c:pt>
                <c:pt idx="1">
                  <c:v>0.00125321771945552</c:v>
                </c:pt>
                <c:pt idx="2">
                  <c:v>-0.00219639803486027</c:v>
                </c:pt>
                <c:pt idx="3">
                  <c:v>-0.0100844271229212</c:v>
                </c:pt>
                <c:pt idx="4">
                  <c:v>-0.020102936060833</c:v>
                </c:pt>
                <c:pt idx="5">
                  <c:v>-0.0159319533201179</c:v>
                </c:pt>
                <c:pt idx="6">
                  <c:v>0.00253143044475079</c:v>
                </c:pt>
                <c:pt idx="7">
                  <c:v>0.00209614975870243</c:v>
                </c:pt>
                <c:pt idx="8">
                  <c:v>0.00164871438292713</c:v>
                </c:pt>
                <c:pt idx="9">
                  <c:v>0.00119710203782009</c:v>
                </c:pt>
                <c:pt idx="10">
                  <c:v>-0.00256366833367916</c:v>
                </c:pt>
                <c:pt idx="11">
                  <c:v>-0.00304167329620886</c:v>
                </c:pt>
                <c:pt idx="12">
                  <c:v>-0.00350394669806398</c:v>
                </c:pt>
                <c:pt idx="13">
                  <c:v>-0.0039519807736873</c:v>
                </c:pt>
                <c:pt idx="14">
                  <c:v>-0.00439442149356151</c:v>
                </c:pt>
                <c:pt idx="15">
                  <c:v>-0.00181282776074143</c:v>
                </c:pt>
                <c:pt idx="16">
                  <c:v>-0.00220490611479052</c:v>
                </c:pt>
                <c:pt idx="17">
                  <c:v>-0.0025856189638459</c:v>
                </c:pt>
                <c:pt idx="18">
                  <c:v>-0.00295957172167771</c:v>
                </c:pt>
                <c:pt idx="19">
                  <c:v>-0.0033229206442558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S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S!$B$62:$U$62</c:f>
              <c:numCache>
                <c:formatCode>General</c:formatCode>
                <c:ptCount val="20"/>
                <c:pt idx="0">
                  <c:v>-0.0116924559971491</c:v>
                </c:pt>
                <c:pt idx="1">
                  <c:v>-0.0100977435632116</c:v>
                </c:pt>
                <c:pt idx="2">
                  <c:v>-0.00805748606380652</c:v>
                </c:pt>
                <c:pt idx="3">
                  <c:v>-0.00607799742898996</c:v>
                </c:pt>
                <c:pt idx="4">
                  <c:v>-0.00281622013685467</c:v>
                </c:pt>
                <c:pt idx="5">
                  <c:v>0.00176386054823086</c:v>
                </c:pt>
                <c:pt idx="6">
                  <c:v>0.00605338742947947</c:v>
                </c:pt>
                <c:pt idx="7">
                  <c:v>0.00561276485929585</c:v>
                </c:pt>
                <c:pt idx="8">
                  <c:v>0.00515993531680192</c:v>
                </c:pt>
                <c:pt idx="9">
                  <c:v>0.00470290464998691</c:v>
                </c:pt>
                <c:pt idx="10">
                  <c:v>0.00174440496464867</c:v>
                </c:pt>
                <c:pt idx="11">
                  <c:v>0.00126134537920275</c:v>
                </c:pt>
                <c:pt idx="12">
                  <c:v>0.000794121824156058</c:v>
                </c:pt>
                <c:pt idx="13">
                  <c:v>0.000341235596271305</c:v>
                </c:pt>
                <c:pt idx="14">
                  <c:v>-0.00010599653440746</c:v>
                </c:pt>
                <c:pt idx="15">
                  <c:v>-0.00382109415922716</c:v>
                </c:pt>
                <c:pt idx="16">
                  <c:v>-0.00421428787624167</c:v>
                </c:pt>
                <c:pt idx="17">
                  <c:v>-0.00459613529666514</c:v>
                </c:pt>
                <c:pt idx="18">
                  <c:v>-0.00497123261204202</c:v>
                </c:pt>
                <c:pt idx="19">
                  <c:v>-0.005335743884447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S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S!$B$63:$U$63</c:f>
              <c:numCache>
                <c:formatCode>General</c:formatCode>
                <c:ptCount val="20"/>
                <c:pt idx="0">
                  <c:v>-0.0139966924144164</c:v>
                </c:pt>
                <c:pt idx="1">
                  <c:v>-0.0172162040476076</c:v>
                </c:pt>
                <c:pt idx="2">
                  <c:v>-0.0167143707984939</c:v>
                </c:pt>
                <c:pt idx="3">
                  <c:v>-0.0152242090571934</c:v>
                </c:pt>
                <c:pt idx="4">
                  <c:v>-0.0119282130298306</c:v>
                </c:pt>
                <c:pt idx="5">
                  <c:v>-0.00804658232771116</c:v>
                </c:pt>
                <c:pt idx="6">
                  <c:v>0.00856565149693944</c:v>
                </c:pt>
                <c:pt idx="7">
                  <c:v>0.00808213435325067</c:v>
                </c:pt>
                <c:pt idx="8">
                  <c:v>0.00758727904113443</c:v>
                </c:pt>
                <c:pt idx="9">
                  <c:v>0.00708909009299896</c:v>
                </c:pt>
                <c:pt idx="10">
                  <c:v>0.00513076535232981</c:v>
                </c:pt>
                <c:pt idx="11">
                  <c:v>0.00465339760453687</c:v>
                </c:pt>
                <c:pt idx="12">
                  <c:v>0.00419183917597898</c:v>
                </c:pt>
                <c:pt idx="13">
                  <c:v>0.00374458743685335</c:v>
                </c:pt>
                <c:pt idx="14">
                  <c:v>0.00330293067809428</c:v>
                </c:pt>
                <c:pt idx="15">
                  <c:v>-0.000205716237568376</c:v>
                </c:pt>
                <c:pt idx="16">
                  <c:v>-0.000602242468772052</c:v>
                </c:pt>
                <c:pt idx="17">
                  <c:v>-0.000987410102687547</c:v>
                </c:pt>
                <c:pt idx="18">
                  <c:v>-0.00136583216791963</c:v>
                </c:pt>
                <c:pt idx="19">
                  <c:v>-0.00173365899396205</c:v>
                </c:pt>
              </c:numCache>
            </c:numRef>
          </c:yVal>
          <c:smooth val="1"/>
        </c:ser>
        <c:axId val="69965639"/>
        <c:axId val="76101998"/>
      </c:scatterChart>
      <c:valAx>
        <c:axId val="69965639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998"/>
        <c:crossesAt val="0"/>
        <c:crossBetween val="midCat"/>
      </c:valAx>
      <c:valAx>
        <c:axId val="7610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036137180949"/>
          <c:y val="0.252489438744719"/>
          <c:w val="0.0974914481185861"/>
          <c:h val="0.57483403741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052631578947"/>
          <c:y val="0.0395725238132115"/>
          <c:w val="0.88919028340081"/>
          <c:h val="0.940525052272903"/>
        </c:manualLayout>
      </c:layout>
      <c:scatterChart>
        <c:scatterStyle val="lineMarker"/>
        <c:varyColors val="0"/>
        <c:ser>
          <c:idx val="0"/>
          <c:order val="0"/>
          <c:tx>
            <c:strRef>
              <c:f>MS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S!$B$59:$U$59</c:f>
              <c:numCache>
                <c:formatCode>General</c:formatCode>
                <c:ptCount val="20"/>
                <c:pt idx="0">
                  <c:v>-0.00372300821738458</c:v>
                </c:pt>
                <c:pt idx="1">
                  <c:v>0.0300241388658007</c:v>
                </c:pt>
                <c:pt idx="2">
                  <c:v>0.0463791710939934</c:v>
                </c:pt>
                <c:pt idx="3">
                  <c:v>0.0503944243596775</c:v>
                </c:pt>
                <c:pt idx="4">
                  <c:v>0.0256037108990301</c:v>
                </c:pt>
                <c:pt idx="5">
                  <c:v>0.0263701980983211</c:v>
                </c:pt>
                <c:pt idx="6">
                  <c:v>-0.00286315661410563</c:v>
                </c:pt>
                <c:pt idx="7">
                  <c:v>-0.00346348383096351</c:v>
                </c:pt>
                <c:pt idx="8">
                  <c:v>-0.00407546040636242</c:v>
                </c:pt>
                <c:pt idx="9">
                  <c:v>-0.00468908720988248</c:v>
                </c:pt>
                <c:pt idx="10">
                  <c:v>-0.00100974185631253</c:v>
                </c:pt>
                <c:pt idx="11">
                  <c:v>-0.0016637056552925</c:v>
                </c:pt>
                <c:pt idx="12">
                  <c:v>-0.00229192037045611</c:v>
                </c:pt>
                <c:pt idx="13">
                  <c:v>-0.00289705008287688</c:v>
                </c:pt>
                <c:pt idx="14">
                  <c:v>-0.00349198702385967</c:v>
                </c:pt>
                <c:pt idx="15">
                  <c:v>0.00222439633681604</c:v>
                </c:pt>
                <c:pt idx="16">
                  <c:v>0.00169230850660607</c:v>
                </c:pt>
                <c:pt idx="17">
                  <c:v>0.00117677365030922</c:v>
                </c:pt>
                <c:pt idx="18">
                  <c:v>0.000673166313714946</c:v>
                </c:pt>
                <c:pt idx="19">
                  <c:v>0.0001844858572332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S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S!$B$60:$U$60</c:f>
              <c:numCache>
                <c:formatCode>General</c:formatCode>
                <c:ptCount val="20"/>
                <c:pt idx="0">
                  <c:v>-0.012352213728709</c:v>
                </c:pt>
                <c:pt idx="1">
                  <c:v>-0.0314395377047374</c:v>
                </c:pt>
                <c:pt idx="2">
                  <c:v>-0.0338049940338154</c:v>
                </c:pt>
                <c:pt idx="3">
                  <c:v>-0.0265737316884112</c:v>
                </c:pt>
                <c:pt idx="4">
                  <c:v>0.00792755491064434</c:v>
                </c:pt>
                <c:pt idx="5">
                  <c:v>0.0332748759892199</c:v>
                </c:pt>
                <c:pt idx="6">
                  <c:v>-0.00130547720446761</c:v>
                </c:pt>
                <c:pt idx="7">
                  <c:v>-0.00192033199805286</c:v>
                </c:pt>
                <c:pt idx="8">
                  <c:v>-0.00254695284725948</c:v>
                </c:pt>
                <c:pt idx="9">
                  <c:v>-0.00317532503231099</c:v>
                </c:pt>
                <c:pt idx="10">
                  <c:v>-0.00224318440501659</c:v>
                </c:pt>
                <c:pt idx="11">
                  <c:v>-0.00289208584200229</c:v>
                </c:pt>
                <c:pt idx="12">
                  <c:v>-0.00351519510528031</c:v>
                </c:pt>
                <c:pt idx="13">
                  <c:v>-0.00411517186119759</c:v>
                </c:pt>
                <c:pt idx="14">
                  <c:v>-0.00470489150541775</c:v>
                </c:pt>
                <c:pt idx="15">
                  <c:v>-0.000435053917657746</c:v>
                </c:pt>
                <c:pt idx="16">
                  <c:v>-0.00096359332998408</c:v>
                </c:pt>
                <c:pt idx="17">
                  <c:v>-0.00147562451800132</c:v>
                </c:pt>
                <c:pt idx="18">
                  <c:v>-0.00197576058866544</c:v>
                </c:pt>
                <c:pt idx="19">
                  <c:v>-0.002461010041390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S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S!$B$61:$U$61</c:f>
              <c:numCache>
                <c:formatCode>General</c:formatCode>
                <c:ptCount val="20"/>
                <c:pt idx="0">
                  <c:v>0.004215247669064</c:v>
                </c:pt>
                <c:pt idx="1">
                  <c:v>0.00650613550958901</c:v>
                </c:pt>
                <c:pt idx="2">
                  <c:v>0.000112414461738819</c:v>
                </c:pt>
                <c:pt idx="3">
                  <c:v>-0.0112791619398011</c:v>
                </c:pt>
                <c:pt idx="4">
                  <c:v>-0.0243623049718952</c:v>
                </c:pt>
                <c:pt idx="5">
                  <c:v>-0.0288991007834715</c:v>
                </c:pt>
                <c:pt idx="6">
                  <c:v>0.00296595830474988</c:v>
                </c:pt>
                <c:pt idx="7">
                  <c:v>0.0023624817419321</c:v>
                </c:pt>
                <c:pt idx="8">
                  <c:v>0.001747241924271</c:v>
                </c:pt>
                <c:pt idx="9">
                  <c:v>0.00113029604753656</c:v>
                </c:pt>
                <c:pt idx="10">
                  <c:v>-0.00123145524380686</c:v>
                </c:pt>
                <c:pt idx="11">
                  <c:v>-0.00188580478921385</c:v>
                </c:pt>
                <c:pt idx="12">
                  <c:v>-0.0025144321244579</c:v>
                </c:pt>
                <c:pt idx="13">
                  <c:v>-0.00312000096950937</c:v>
                </c:pt>
                <c:pt idx="14">
                  <c:v>-0.00371540090044209</c:v>
                </c:pt>
                <c:pt idx="15">
                  <c:v>-0.00226098559292265</c:v>
                </c:pt>
                <c:pt idx="16">
                  <c:v>-0.00279075412195962</c:v>
                </c:pt>
                <c:pt idx="17">
                  <c:v>-0.00330405021949243</c:v>
                </c:pt>
                <c:pt idx="18">
                  <c:v>-0.00380547863621061</c:v>
                </c:pt>
                <c:pt idx="19">
                  <c:v>-0.004292053433686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S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S!$B$62:$U$62</c:f>
              <c:numCache>
                <c:formatCode>General</c:formatCode>
                <c:ptCount val="20"/>
                <c:pt idx="0">
                  <c:v>-0.00658742672786794</c:v>
                </c:pt>
                <c:pt idx="1">
                  <c:v>-0.00900730159345253</c:v>
                </c:pt>
                <c:pt idx="2">
                  <c:v>-0.00700266629105228</c:v>
                </c:pt>
                <c:pt idx="3">
                  <c:v>-0.00336290226450797</c:v>
                </c:pt>
                <c:pt idx="4">
                  <c:v>0.00159155071928407</c:v>
                </c:pt>
                <c:pt idx="5">
                  <c:v>0.00605115793726219</c:v>
                </c:pt>
                <c:pt idx="6">
                  <c:v>0.00856670190260789</c:v>
                </c:pt>
                <c:pt idx="7">
                  <c:v>0.00795243064578655</c:v>
                </c:pt>
                <c:pt idx="8">
                  <c:v>0.00732637813005987</c:v>
                </c:pt>
                <c:pt idx="9">
                  <c:v>0.00669865786151647</c:v>
                </c:pt>
                <c:pt idx="10">
                  <c:v>0.00208517853036039</c:v>
                </c:pt>
                <c:pt idx="11">
                  <c:v>0.00143048957993419</c:v>
                </c:pt>
                <c:pt idx="12">
                  <c:v>0.000801656882776003</c:v>
                </c:pt>
                <c:pt idx="13">
                  <c:v>0.000196008335455522</c:v>
                </c:pt>
                <c:pt idx="14">
                  <c:v>-0.000399388066666506</c:v>
                </c:pt>
                <c:pt idx="15">
                  <c:v>-0.00241701228122615</c:v>
                </c:pt>
                <c:pt idx="16">
                  <c:v>-0.00294519874084453</c:v>
                </c:pt>
                <c:pt idx="17">
                  <c:v>-0.00345691271599058</c:v>
                </c:pt>
                <c:pt idx="18">
                  <c:v>-0.00395675819839492</c:v>
                </c:pt>
                <c:pt idx="19">
                  <c:v>-0.0044417496596503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S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S!$B$63:$U$63</c:f>
              <c:numCache>
                <c:formatCode>General</c:formatCode>
                <c:ptCount val="20"/>
                <c:pt idx="0">
                  <c:v>0.00180978201432458</c:v>
                </c:pt>
                <c:pt idx="1">
                  <c:v>-0.00420867199947639</c:v>
                </c:pt>
                <c:pt idx="2">
                  <c:v>-0.00761405656601155</c:v>
                </c:pt>
                <c:pt idx="3">
                  <c:v>-0.0108386274172489</c:v>
                </c:pt>
                <c:pt idx="4">
                  <c:v>-0.00895282505978767</c:v>
                </c:pt>
                <c:pt idx="5">
                  <c:v>-0.00899412664173305</c:v>
                </c:pt>
                <c:pt idx="6">
                  <c:v>0.0153008714144931</c:v>
                </c:pt>
                <c:pt idx="7">
                  <c:v>0.0146205224284897</c:v>
                </c:pt>
                <c:pt idx="8">
                  <c:v>0.0139300202238848</c:v>
                </c:pt>
                <c:pt idx="9">
                  <c:v>0.013239494154903</c:v>
                </c:pt>
                <c:pt idx="10">
                  <c:v>0.00686382800493579</c:v>
                </c:pt>
                <c:pt idx="11">
                  <c:v>0.00620895432631063</c:v>
                </c:pt>
                <c:pt idx="12">
                  <c:v>0.00557994773390624</c:v>
                </c:pt>
                <c:pt idx="13">
                  <c:v>0.00497412424217969</c:v>
                </c:pt>
                <c:pt idx="14">
                  <c:v>0.00437849086915043</c:v>
                </c:pt>
                <c:pt idx="15">
                  <c:v>-0.000241941632444398</c:v>
                </c:pt>
                <c:pt idx="16">
                  <c:v>-0.000776626409826675</c:v>
                </c:pt>
                <c:pt idx="17">
                  <c:v>-0.00129483649041695</c:v>
                </c:pt>
                <c:pt idx="18">
                  <c:v>-0.00180118618951175</c:v>
                </c:pt>
                <c:pt idx="19">
                  <c:v>-0.00229268382129999</c:v>
                </c:pt>
              </c:numCache>
            </c:numRef>
          </c:yVal>
          <c:smooth val="1"/>
        </c:ser>
        <c:axId val="91152019"/>
        <c:axId val="50061852"/>
      </c:scatterChart>
      <c:valAx>
        <c:axId val="91152019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852"/>
        <c:crossesAt val="0"/>
        <c:crossBetween val="midCat"/>
      </c:valAx>
      <c:valAx>
        <c:axId val="5006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45344129555"/>
          <c:y val="0.245489042050647"/>
          <c:w val="0.09"/>
          <c:h val="0.590102996979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69420296001"/>
          <c:y val="0.0397553516819572"/>
          <c:w val="0.887833425215216"/>
          <c:h val="0.940014114326041"/>
        </c:manualLayout>
      </c:layout>
      <c:scatterChart>
        <c:scatterStyle val="lineMarker"/>
        <c:varyColors val="0"/>
        <c:ser>
          <c:idx val="0"/>
          <c:order val="0"/>
          <c:tx>
            <c:strRef>
              <c:f>MT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T!$B$59:$U$59</c:f>
              <c:numCache>
                <c:formatCode>General</c:formatCode>
                <c:ptCount val="20"/>
                <c:pt idx="0">
                  <c:v>-0.0024495238457336</c:v>
                </c:pt>
                <c:pt idx="1">
                  <c:v>0.0363257481138448</c:v>
                </c:pt>
                <c:pt idx="2">
                  <c:v>0.0625451725698274</c:v>
                </c:pt>
                <c:pt idx="3">
                  <c:v>0.064327957233161</c:v>
                </c:pt>
                <c:pt idx="4">
                  <c:v>0.0375789786404615</c:v>
                </c:pt>
                <c:pt idx="5">
                  <c:v>0.0352465685534822</c:v>
                </c:pt>
                <c:pt idx="6">
                  <c:v>0.00325770868092468</c:v>
                </c:pt>
                <c:pt idx="7">
                  <c:v>0.00244883496030202</c:v>
                </c:pt>
                <c:pt idx="8">
                  <c:v>0.0016325624917648</c:v>
                </c:pt>
                <c:pt idx="9">
                  <c:v>0.000820727543272781</c:v>
                </c:pt>
                <c:pt idx="10">
                  <c:v>0.00156218493017901</c:v>
                </c:pt>
                <c:pt idx="11">
                  <c:v>0.000714700672226121</c:v>
                </c:pt>
                <c:pt idx="12">
                  <c:v>-9.57074917217193E-005</c:v>
                </c:pt>
                <c:pt idx="13">
                  <c:v>-0.000872011371200077</c:v>
                </c:pt>
                <c:pt idx="14">
                  <c:v>-0.00163107783293703</c:v>
                </c:pt>
                <c:pt idx="15">
                  <c:v>0.00415934346667957</c:v>
                </c:pt>
                <c:pt idx="16">
                  <c:v>0.00349036981129092</c:v>
                </c:pt>
                <c:pt idx="17">
                  <c:v>0.00284623893472702</c:v>
                </c:pt>
                <c:pt idx="18">
                  <c:v>0.00221812102661123</c:v>
                </c:pt>
                <c:pt idx="19">
                  <c:v>0.00161254405055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T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T!$B$60:$U$60</c:f>
              <c:numCache>
                <c:formatCode>General</c:formatCode>
                <c:ptCount val="20"/>
                <c:pt idx="0">
                  <c:v>-0.00697802761047461</c:v>
                </c:pt>
                <c:pt idx="1">
                  <c:v>-0.0316543204301164</c:v>
                </c:pt>
                <c:pt idx="2">
                  <c:v>-0.0401781290119069</c:v>
                </c:pt>
                <c:pt idx="3">
                  <c:v>-0.0287536962544183</c:v>
                </c:pt>
                <c:pt idx="4">
                  <c:v>0.0126687851414247</c:v>
                </c:pt>
                <c:pt idx="5">
                  <c:v>0.0509372123744825</c:v>
                </c:pt>
                <c:pt idx="6">
                  <c:v>0.00359407031109904</c:v>
                </c:pt>
                <c:pt idx="7">
                  <c:v>0.0027612421394545</c:v>
                </c:pt>
                <c:pt idx="8">
                  <c:v>0.00192077495727294</c:v>
                </c:pt>
                <c:pt idx="9">
                  <c:v>0.00108450591006504</c:v>
                </c:pt>
                <c:pt idx="10">
                  <c:v>0.00296694735499004</c:v>
                </c:pt>
                <c:pt idx="11">
                  <c:v>0.00212280161959044</c:v>
                </c:pt>
                <c:pt idx="12">
                  <c:v>0.00131584318048139</c:v>
                </c:pt>
                <c:pt idx="13">
                  <c:v>0.000543097133903325</c:v>
                </c:pt>
                <c:pt idx="14">
                  <c:v>-0.000212326263200779</c:v>
                </c:pt>
                <c:pt idx="15">
                  <c:v>0.00124357643041884</c:v>
                </c:pt>
                <c:pt idx="16">
                  <c:v>0.00058018019349726</c:v>
                </c:pt>
                <c:pt idx="17">
                  <c:v>-5.84523925782898E-005</c:v>
                </c:pt>
                <c:pt idx="18">
                  <c:v>-0.000681125271854377</c:v>
                </c:pt>
                <c:pt idx="19">
                  <c:v>-0.001281329114709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T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T!$B$61:$U$61</c:f>
              <c:numCache>
                <c:formatCode>General</c:formatCode>
                <c:ptCount val="20"/>
                <c:pt idx="0">
                  <c:v>0.00746756253961389</c:v>
                </c:pt>
                <c:pt idx="1">
                  <c:v>0.0115883958460998</c:v>
                </c:pt>
                <c:pt idx="2">
                  <c:v>0.00479068059597521</c:v>
                </c:pt>
                <c:pt idx="3">
                  <c:v>-0.00814085661158148</c:v>
                </c:pt>
                <c:pt idx="4">
                  <c:v>-0.0264863589642441</c:v>
                </c:pt>
                <c:pt idx="5">
                  <c:v>-0.0372350721467758</c:v>
                </c:pt>
                <c:pt idx="6">
                  <c:v>0.00831453772812485</c:v>
                </c:pt>
                <c:pt idx="7">
                  <c:v>0.00750318285952023</c:v>
                </c:pt>
                <c:pt idx="8">
                  <c:v>0.00668433743004027</c:v>
                </c:pt>
                <c:pt idx="9">
                  <c:v>0.00586989681110595</c:v>
                </c:pt>
                <c:pt idx="10">
                  <c:v>0.00414620867213666</c:v>
                </c:pt>
                <c:pt idx="11">
                  <c:v>0.00329523931965747</c:v>
                </c:pt>
                <c:pt idx="12">
                  <c:v>0.00248143569018655</c:v>
                </c:pt>
                <c:pt idx="13">
                  <c:v>0.0017018181875772</c:v>
                </c:pt>
                <c:pt idx="14">
                  <c:v>0.000939476396649042</c:v>
                </c:pt>
                <c:pt idx="15">
                  <c:v>0.00110437658337492</c:v>
                </c:pt>
                <c:pt idx="16">
                  <c:v>0.000439026511924956</c:v>
                </c:pt>
                <c:pt idx="17">
                  <c:v>-0.000201567600483954</c:v>
                </c:pt>
                <c:pt idx="18">
                  <c:v>-0.000826208562014985</c:v>
                </c:pt>
                <c:pt idx="19">
                  <c:v>-0.0014283880900799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T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T!$B$62:$U$62</c:f>
              <c:numCache>
                <c:formatCode>General</c:formatCode>
                <c:ptCount val="20"/>
                <c:pt idx="0">
                  <c:v>-0.00172162252408592</c:v>
                </c:pt>
                <c:pt idx="1">
                  <c:v>-0.00730832761682554</c:v>
                </c:pt>
                <c:pt idx="2">
                  <c:v>-0.00763425969364084</c:v>
                </c:pt>
                <c:pt idx="3">
                  <c:v>-0.00447023415211256</c:v>
                </c:pt>
                <c:pt idx="4">
                  <c:v>0.00200303665551482</c:v>
                </c:pt>
                <c:pt idx="5">
                  <c:v>0.0108554830337537</c:v>
                </c:pt>
                <c:pt idx="6">
                  <c:v>0.0129935773289434</c:v>
                </c:pt>
                <c:pt idx="7">
                  <c:v>0.0121670071453992</c:v>
                </c:pt>
                <c:pt idx="8">
                  <c:v>0.011332932215365</c:v>
                </c:pt>
                <c:pt idx="9">
                  <c:v>0.0105033028215051</c:v>
                </c:pt>
                <c:pt idx="10">
                  <c:v>0.00652437307895282</c:v>
                </c:pt>
                <c:pt idx="11">
                  <c:v>0.00567475060686151</c:v>
                </c:pt>
                <c:pt idx="12">
                  <c:v>0.00486241332440152</c:v>
                </c:pt>
                <c:pt idx="13">
                  <c:v>0.00408437517482763</c:v>
                </c:pt>
                <c:pt idx="14">
                  <c:v>0.00332368606885325</c:v>
                </c:pt>
                <c:pt idx="15">
                  <c:v>0.00268087390899652</c:v>
                </c:pt>
                <c:pt idx="16">
                  <c:v>0.00201470899530465</c:v>
                </c:pt>
                <c:pt idx="17">
                  <c:v>0.00137333981522914</c:v>
                </c:pt>
                <c:pt idx="18">
                  <c:v>0.000747949688808314</c:v>
                </c:pt>
                <c:pt idx="19">
                  <c:v>0.00014505714407819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T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T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T!$B$63:$U$63</c:f>
              <c:numCache>
                <c:formatCode>General</c:formatCode>
                <c:ptCount val="20"/>
                <c:pt idx="0">
                  <c:v>0.0125420423056823</c:v>
                </c:pt>
                <c:pt idx="1">
                  <c:v>0.00643056971468381</c:v>
                </c:pt>
                <c:pt idx="2">
                  <c:v>0.000946389777754186</c:v>
                </c:pt>
                <c:pt idx="3">
                  <c:v>-0.00608254181005863</c:v>
                </c:pt>
                <c:pt idx="4">
                  <c:v>-0.00416750284789902</c:v>
                </c:pt>
                <c:pt idx="5">
                  <c:v>-0.0152144680547356</c:v>
                </c:pt>
                <c:pt idx="6">
                  <c:v>0.0119351730263255</c:v>
                </c:pt>
                <c:pt idx="7">
                  <c:v>0.0110851330441333</c:v>
                </c:pt>
                <c:pt idx="8">
                  <c:v>0.0102281034026579</c:v>
                </c:pt>
                <c:pt idx="9">
                  <c:v>0.00937601087895512</c:v>
                </c:pt>
                <c:pt idx="10">
                  <c:v>0.0121991750720394</c:v>
                </c:pt>
                <c:pt idx="11">
                  <c:v>0.0113509758349135</c:v>
                </c:pt>
                <c:pt idx="12">
                  <c:v>0.0105401615179688</c:v>
                </c:pt>
                <c:pt idx="13">
                  <c:v>0.00976373129602193</c:v>
                </c:pt>
                <c:pt idx="14">
                  <c:v>0.00900464113386601</c:v>
                </c:pt>
                <c:pt idx="15">
                  <c:v>0.003814650479538</c:v>
                </c:pt>
                <c:pt idx="16">
                  <c:v>0.00314065800517516</c:v>
                </c:pt>
                <c:pt idx="17">
                  <c:v>0.00249143179961475</c:v>
                </c:pt>
                <c:pt idx="18">
                  <c:v>0.00185814432096354</c:v>
                </c:pt>
                <c:pt idx="19">
                  <c:v>0.00124732037517372</c:v>
                </c:pt>
              </c:numCache>
            </c:numRef>
          </c:yVal>
          <c:smooth val="1"/>
        </c:ser>
        <c:axId val="17195431"/>
        <c:axId val="89374324"/>
      </c:scatterChart>
      <c:valAx>
        <c:axId val="17195431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324"/>
        <c:crossesAt val="0"/>
        <c:crossBetween val="midCat"/>
      </c:valAx>
      <c:valAx>
        <c:axId val="893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317671006319"/>
          <c:y val="0.242531169136674"/>
          <c:w val="0.0942708112463424"/>
          <c:h val="0.597506469066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31465110291"/>
          <c:y val="0.0404922588328702"/>
          <c:w val="0.887005407261179"/>
          <c:h val="0.939102818578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GO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GO!$B$59:$U$59</c:f>
              <c:numCache>
                <c:formatCode>General</c:formatCode>
                <c:ptCount val="20"/>
                <c:pt idx="0">
                  <c:v>-0.00462840775439666</c:v>
                </c:pt>
                <c:pt idx="1">
                  <c:v>0.0310201037997182</c:v>
                </c:pt>
                <c:pt idx="2">
                  <c:v>0.0477814284625904</c:v>
                </c:pt>
                <c:pt idx="3">
                  <c:v>0.0533810910233601</c:v>
                </c:pt>
                <c:pt idx="4">
                  <c:v>0.0193781134788558</c:v>
                </c:pt>
                <c:pt idx="5">
                  <c:v>0.0190483862379161</c:v>
                </c:pt>
                <c:pt idx="6">
                  <c:v>-0.000524308666851936</c:v>
                </c:pt>
                <c:pt idx="7">
                  <c:v>-0.00139325204460727</c:v>
                </c:pt>
                <c:pt idx="8">
                  <c:v>-0.00226820256538385</c:v>
                </c:pt>
                <c:pt idx="9">
                  <c:v>-0.00313527434711491</c:v>
                </c:pt>
                <c:pt idx="10">
                  <c:v>0.000888236863250125</c:v>
                </c:pt>
                <c:pt idx="11">
                  <c:v>-5.76827188236706E-008</c:v>
                </c:pt>
                <c:pt idx="12">
                  <c:v>-0.000847673239536828</c:v>
                </c:pt>
                <c:pt idx="13">
                  <c:v>-0.00165849678043872</c:v>
                </c:pt>
                <c:pt idx="14">
                  <c:v>-0.00244892206329861</c:v>
                </c:pt>
                <c:pt idx="15">
                  <c:v>0.00297578365928075</c:v>
                </c:pt>
                <c:pt idx="16">
                  <c:v>0.00224777245030094</c:v>
                </c:pt>
                <c:pt idx="17">
                  <c:v>0.00154566146087975</c:v>
                </c:pt>
                <c:pt idx="18">
                  <c:v>0.000862103355560473</c:v>
                </c:pt>
                <c:pt idx="19">
                  <c:v>0.0002020770111572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O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GO!$B$60:$U$60</c:f>
              <c:numCache>
                <c:formatCode>General</c:formatCode>
                <c:ptCount val="20"/>
                <c:pt idx="0">
                  <c:v>0.00103392987048423</c:v>
                </c:pt>
                <c:pt idx="1">
                  <c:v>-0.0190173910868472</c:v>
                </c:pt>
                <c:pt idx="2">
                  <c:v>-0.0241875735316571</c:v>
                </c:pt>
                <c:pt idx="3">
                  <c:v>-0.0237092919685906</c:v>
                </c:pt>
                <c:pt idx="4">
                  <c:v>-0.0237357056921362</c:v>
                </c:pt>
                <c:pt idx="5">
                  <c:v>0.0137236265353495</c:v>
                </c:pt>
                <c:pt idx="6">
                  <c:v>0.00971692639095267</c:v>
                </c:pt>
                <c:pt idx="7">
                  <c:v>0.00887120935944141</c:v>
                </c:pt>
                <c:pt idx="8">
                  <c:v>0.00801939989059819</c:v>
                </c:pt>
                <c:pt idx="9">
                  <c:v>0.00717552890155404</c:v>
                </c:pt>
                <c:pt idx="10">
                  <c:v>-0.00232952885770776</c:v>
                </c:pt>
                <c:pt idx="11">
                  <c:v>-0.00327563466943526</c:v>
                </c:pt>
                <c:pt idx="12">
                  <c:v>-0.00418205535651439</c:v>
                </c:pt>
                <c:pt idx="13">
                  <c:v>-0.00505268957376281</c:v>
                </c:pt>
                <c:pt idx="14">
                  <c:v>-0.00590389919777967</c:v>
                </c:pt>
                <c:pt idx="15">
                  <c:v>0.000216598186521422</c:v>
                </c:pt>
                <c:pt idx="16">
                  <c:v>-0.000491955572953007</c:v>
                </c:pt>
                <c:pt idx="17">
                  <c:v>-0.00117459066458425</c:v>
                </c:pt>
                <c:pt idx="18">
                  <c:v>-0.0018386323222086</c:v>
                </c:pt>
                <c:pt idx="19">
                  <c:v>-0.002479113113992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O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GO!$B$61:$U$61</c:f>
              <c:numCache>
                <c:formatCode>General</c:formatCode>
                <c:ptCount val="20"/>
                <c:pt idx="0">
                  <c:v>0.00404233042080726</c:v>
                </c:pt>
                <c:pt idx="1">
                  <c:v>0.0103946521104576</c:v>
                </c:pt>
                <c:pt idx="2">
                  <c:v>0.00789321092345707</c:v>
                </c:pt>
                <c:pt idx="3">
                  <c:v>-0.000676498576382745</c:v>
                </c:pt>
                <c:pt idx="4">
                  <c:v>-0.0472037185737046</c:v>
                </c:pt>
                <c:pt idx="5">
                  <c:v>-0.0748550698099521</c:v>
                </c:pt>
                <c:pt idx="6">
                  <c:v>0.0153481346784103</c:v>
                </c:pt>
                <c:pt idx="7">
                  <c:v>0.0144731334991308</c:v>
                </c:pt>
                <c:pt idx="8">
                  <c:v>0.0135923856267135</c:v>
                </c:pt>
                <c:pt idx="9">
                  <c:v>0.0127199961614688</c:v>
                </c:pt>
                <c:pt idx="10">
                  <c:v>0.00444634180390557</c:v>
                </c:pt>
                <c:pt idx="11">
                  <c:v>0.00356675682641971</c:v>
                </c:pt>
                <c:pt idx="12">
                  <c:v>0.00272794490641415</c:v>
                </c:pt>
                <c:pt idx="13">
                  <c:v>0.0019260047334253</c:v>
                </c:pt>
                <c:pt idx="14">
                  <c:v>0.00114448295791059</c:v>
                </c:pt>
                <c:pt idx="15">
                  <c:v>-0.00170918887836169</c:v>
                </c:pt>
                <c:pt idx="16">
                  <c:v>-0.00243882869570855</c:v>
                </c:pt>
                <c:pt idx="17">
                  <c:v>-0.00314282017780165</c:v>
                </c:pt>
                <c:pt idx="18">
                  <c:v>-0.00382847823802823</c:v>
                </c:pt>
                <c:pt idx="19">
                  <c:v>-0.004490849307383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GO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GO!$B$62:$U$62</c:f>
              <c:numCache>
                <c:formatCode>General</c:formatCode>
                <c:ptCount val="20"/>
                <c:pt idx="0">
                  <c:v>-0.00429105005627528</c:v>
                </c:pt>
                <c:pt idx="1">
                  <c:v>-0.0101676411619228</c:v>
                </c:pt>
                <c:pt idx="2">
                  <c:v>-0.0115177291973301</c:v>
                </c:pt>
                <c:pt idx="3">
                  <c:v>-0.0098541233415449</c:v>
                </c:pt>
                <c:pt idx="4">
                  <c:v>-0.0291027440957459</c:v>
                </c:pt>
                <c:pt idx="5">
                  <c:v>-0.0173374508179305</c:v>
                </c:pt>
                <c:pt idx="6">
                  <c:v>0.0162572924354791</c:v>
                </c:pt>
                <c:pt idx="7">
                  <c:v>0.0153956194420157</c:v>
                </c:pt>
                <c:pt idx="8">
                  <c:v>0.0145279571365735</c:v>
                </c:pt>
                <c:pt idx="9">
                  <c:v>0.0136684270794847</c:v>
                </c:pt>
                <c:pt idx="10">
                  <c:v>0.0143202865799548</c:v>
                </c:pt>
                <c:pt idx="11">
                  <c:v>0.0133917913570702</c:v>
                </c:pt>
                <c:pt idx="12">
                  <c:v>0.0125046276816487</c:v>
                </c:pt>
                <c:pt idx="13">
                  <c:v>0.0116548491369322</c:v>
                </c:pt>
                <c:pt idx="14">
                  <c:v>0.0108258366194403</c:v>
                </c:pt>
                <c:pt idx="15">
                  <c:v>0.000240918610838303</c:v>
                </c:pt>
                <c:pt idx="16">
                  <c:v>-0.000476304500934277</c:v>
                </c:pt>
                <c:pt idx="17">
                  <c:v>-0.00116766717534911</c:v>
                </c:pt>
                <c:pt idx="18">
                  <c:v>-0.0018404956018675</c:v>
                </c:pt>
                <c:pt idx="19">
                  <c:v>-0.002489823184103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GO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GO!$B$63:$U$63</c:f>
              <c:numCache>
                <c:formatCode>General</c:formatCode>
                <c:ptCount val="20"/>
                <c:pt idx="0">
                  <c:v>-0.00080897261774604</c:v>
                </c:pt>
                <c:pt idx="1">
                  <c:v>-0.00380879018736113</c:v>
                </c:pt>
                <c:pt idx="2">
                  <c:v>-0.00557336476548664</c:v>
                </c:pt>
                <c:pt idx="3">
                  <c:v>-0.00897520276885644</c:v>
                </c:pt>
                <c:pt idx="4">
                  <c:v>-0.0107987143715768</c:v>
                </c:pt>
                <c:pt idx="5">
                  <c:v>-0.0474793705774057</c:v>
                </c:pt>
                <c:pt idx="6">
                  <c:v>0.01329524457148</c:v>
                </c:pt>
                <c:pt idx="7">
                  <c:v>0.0123788692765336</c:v>
                </c:pt>
                <c:pt idx="8">
                  <c:v>0.0114579664123693</c:v>
                </c:pt>
                <c:pt idx="9">
                  <c:v>0.0105465763698978</c:v>
                </c:pt>
                <c:pt idx="10">
                  <c:v>0.0164702753376487</c:v>
                </c:pt>
                <c:pt idx="11">
                  <c:v>0.0155583046231178</c:v>
                </c:pt>
                <c:pt idx="12">
                  <c:v>0.0146872917947187</c:v>
                </c:pt>
                <c:pt idx="13">
                  <c:v>0.0138532948592989</c:v>
                </c:pt>
                <c:pt idx="14">
                  <c:v>0.0130396707624261</c:v>
                </c:pt>
                <c:pt idx="15">
                  <c:v>0.0102606588709095</c:v>
                </c:pt>
                <c:pt idx="16">
                  <c:v>0.00954179338776395</c:v>
                </c:pt>
                <c:pt idx="17">
                  <c:v>0.00884889176357162</c:v>
                </c:pt>
                <c:pt idx="18">
                  <c:v>0.00817455532274747</c:v>
                </c:pt>
                <c:pt idx="19">
                  <c:v>0.00752380140054365</c:v>
                </c:pt>
              </c:numCache>
            </c:numRef>
          </c:yVal>
          <c:smooth val="1"/>
        </c:ser>
        <c:axId val="20881007"/>
        <c:axId val="60414248"/>
      </c:scatterChart>
      <c:valAx>
        <c:axId val="20881007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248"/>
        <c:crossesAt val="0"/>
        <c:crossBetween val="midCat"/>
      </c:valAx>
      <c:valAx>
        <c:axId val="604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520384516351"/>
          <c:y val="0.239301310043668"/>
          <c:w val="0.0953995365204703"/>
          <c:h val="0.605001984914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30446592634"/>
          <c:y val="0.0390135898610475"/>
          <c:w val="0.889789885755373"/>
          <c:h val="0.941441441441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DF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DF!$B$59:$U$59</c:f>
              <c:numCache>
                <c:formatCode>General</c:formatCode>
                <c:ptCount val="20"/>
                <c:pt idx="0">
                  <c:v>0.0225187486407636</c:v>
                </c:pt>
                <c:pt idx="1">
                  <c:v>0.0402812321895407</c:v>
                </c:pt>
                <c:pt idx="2">
                  <c:v>0.043256624124467</c:v>
                </c:pt>
                <c:pt idx="3">
                  <c:v>0.0483235963099935</c:v>
                </c:pt>
                <c:pt idx="4">
                  <c:v>0.0357227320022937</c:v>
                </c:pt>
                <c:pt idx="5">
                  <c:v>0.0170648297132701</c:v>
                </c:pt>
                <c:pt idx="6">
                  <c:v>0.00933951294820989</c:v>
                </c:pt>
                <c:pt idx="7">
                  <c:v>0.00836327730707298</c:v>
                </c:pt>
                <c:pt idx="8">
                  <c:v>0.00738329806401716</c:v>
                </c:pt>
                <c:pt idx="9">
                  <c:v>0.00641377948446675</c:v>
                </c:pt>
                <c:pt idx="10">
                  <c:v>0.00502515479418175</c:v>
                </c:pt>
                <c:pt idx="11">
                  <c:v>0.00405737205791024</c:v>
                </c:pt>
                <c:pt idx="12">
                  <c:v>0.00313762850216248</c:v>
                </c:pt>
                <c:pt idx="13">
                  <c:v>0.00225966526974575</c:v>
                </c:pt>
                <c:pt idx="14">
                  <c:v>0.00140641296997157</c:v>
                </c:pt>
                <c:pt idx="15">
                  <c:v>0.00118111411148858</c:v>
                </c:pt>
                <c:pt idx="16">
                  <c:v>0.00042369795379904</c:v>
                </c:pt>
                <c:pt idx="17">
                  <c:v>-0.000304823921986386</c:v>
                </c:pt>
                <c:pt idx="18">
                  <c:v>-0.00101157806480856</c:v>
                </c:pt>
                <c:pt idx="19">
                  <c:v>-0.001692236600533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F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DF!$B$60:$U$60</c:f>
              <c:numCache>
                <c:formatCode>General</c:formatCode>
                <c:ptCount val="20"/>
                <c:pt idx="0">
                  <c:v>0.0143055288934952</c:v>
                </c:pt>
                <c:pt idx="1">
                  <c:v>0.0036766091089635</c:v>
                </c:pt>
                <c:pt idx="2">
                  <c:v>0.0096264771163872</c:v>
                </c:pt>
                <c:pt idx="3">
                  <c:v>0.00899904898617776</c:v>
                </c:pt>
                <c:pt idx="4">
                  <c:v>0.0262222293343957</c:v>
                </c:pt>
                <c:pt idx="5">
                  <c:v>0.0258164776936511</c:v>
                </c:pt>
                <c:pt idx="6">
                  <c:v>0.0143457674068443</c:v>
                </c:pt>
                <c:pt idx="7">
                  <c:v>0.0133744926915995</c:v>
                </c:pt>
                <c:pt idx="8">
                  <c:v>0.0123994630621262</c:v>
                </c:pt>
                <c:pt idx="9">
                  <c:v>0.0114349538032108</c:v>
                </c:pt>
                <c:pt idx="10">
                  <c:v>0.00777296983038034</c:v>
                </c:pt>
                <c:pt idx="11">
                  <c:v>0.00679492493015044</c:v>
                </c:pt>
                <c:pt idx="12">
                  <c:v>0.00586495224173</c:v>
                </c:pt>
                <c:pt idx="13">
                  <c:v>0.00497677401970487</c:v>
                </c:pt>
                <c:pt idx="14">
                  <c:v>0.00411327292064545</c:v>
                </c:pt>
                <c:pt idx="15">
                  <c:v>0.00287416324791168</c:v>
                </c:pt>
                <c:pt idx="16">
                  <c:v>0.00211485878864526</c:v>
                </c:pt>
                <c:pt idx="17">
                  <c:v>0.00138452458614036</c:v>
                </c:pt>
                <c:pt idx="18">
                  <c:v>0.000676022598859571</c:v>
                </c:pt>
                <c:pt idx="19">
                  <c:v>-6.31142000528939E-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F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DF!$B$61:$U$61</c:f>
              <c:numCache>
                <c:formatCode>General</c:formatCode>
                <c:ptCount val="20"/>
                <c:pt idx="0">
                  <c:v>0.014821268385689</c:v>
                </c:pt>
                <c:pt idx="1">
                  <c:v>0.0183881114926792</c:v>
                </c:pt>
                <c:pt idx="2">
                  <c:v>0.0143138729038523</c:v>
                </c:pt>
                <c:pt idx="3">
                  <c:v>0.0093566877350586</c:v>
                </c:pt>
                <c:pt idx="4">
                  <c:v>0.00310024742786141</c:v>
                </c:pt>
                <c:pt idx="5">
                  <c:v>0.00500489346066613</c:v>
                </c:pt>
                <c:pt idx="6">
                  <c:v>0.0153650021412499</c:v>
                </c:pt>
                <c:pt idx="7">
                  <c:v>0.0143873480594976</c:v>
                </c:pt>
                <c:pt idx="8">
                  <c:v>0.0134059332030323</c:v>
                </c:pt>
                <c:pt idx="9">
                  <c:v>0.0124350478100868</c:v>
                </c:pt>
                <c:pt idx="10">
                  <c:v>0.0114977155797309</c:v>
                </c:pt>
                <c:pt idx="11">
                  <c:v>0.0105242040999092</c:v>
                </c:pt>
                <c:pt idx="12">
                  <c:v>0.00959902226066856</c:v>
                </c:pt>
                <c:pt idx="13">
                  <c:v>0.00871587042894495</c:v>
                </c:pt>
                <c:pt idx="14">
                  <c:v>0.00785756877672372</c:v>
                </c:pt>
                <c:pt idx="15">
                  <c:v>0.00529994677899581</c:v>
                </c:pt>
                <c:pt idx="16">
                  <c:v>0.00453900215529446</c:v>
                </c:pt>
                <c:pt idx="17">
                  <c:v>0.00380706309190337</c:v>
                </c:pt>
                <c:pt idx="18">
                  <c:v>0.00309697371022821</c:v>
                </c:pt>
                <c:pt idx="19">
                  <c:v>0.0024130796714854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F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DF!$B$62:$U$62</c:f>
              <c:numCache>
                <c:formatCode>General</c:formatCode>
                <c:ptCount val="20"/>
                <c:pt idx="0">
                  <c:v>0.0056233683065039</c:v>
                </c:pt>
                <c:pt idx="1">
                  <c:v>0.00503618315446408</c:v>
                </c:pt>
                <c:pt idx="2">
                  <c:v>0.00392834601724057</c:v>
                </c:pt>
                <c:pt idx="3">
                  <c:v>0.000464479001974327</c:v>
                </c:pt>
                <c:pt idx="4">
                  <c:v>-0.00357624191797556</c:v>
                </c:pt>
                <c:pt idx="5">
                  <c:v>0.0301095457821785</c:v>
                </c:pt>
                <c:pt idx="6">
                  <c:v>0.0150239848339331</c:v>
                </c:pt>
                <c:pt idx="7">
                  <c:v>0.0140471336658015</c:v>
                </c:pt>
                <c:pt idx="8">
                  <c:v>0.0130665670119772</c:v>
                </c:pt>
                <c:pt idx="9">
                  <c:v>0.0120965689279873</c:v>
                </c:pt>
                <c:pt idx="10">
                  <c:v>0.0149607175569924</c:v>
                </c:pt>
                <c:pt idx="11">
                  <c:v>0.013980705102866</c:v>
                </c:pt>
                <c:pt idx="12">
                  <c:v>0.0130491706226583</c:v>
                </c:pt>
                <c:pt idx="13">
                  <c:v>0.0121597927330421</c:v>
                </c:pt>
                <c:pt idx="14">
                  <c:v>0.011295332816146</c:v>
                </c:pt>
                <c:pt idx="15">
                  <c:v>0.00889924207417203</c:v>
                </c:pt>
                <c:pt idx="16">
                  <c:v>0.00813533401957511</c:v>
                </c:pt>
                <c:pt idx="17">
                  <c:v>0.00740055681975993</c:v>
                </c:pt>
                <c:pt idx="18">
                  <c:v>0.00668772913396087</c:v>
                </c:pt>
                <c:pt idx="19">
                  <c:v>0.006001212340604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F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F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DF!$B$63:$U$63</c:f>
              <c:numCache>
                <c:formatCode>General</c:formatCode>
                <c:ptCount val="20"/>
                <c:pt idx="0">
                  <c:v>-0.0229104439200648</c:v>
                </c:pt>
                <c:pt idx="1">
                  <c:v>-0.0199067328404197</c:v>
                </c:pt>
                <c:pt idx="2">
                  <c:v>-0.0108362306273134</c:v>
                </c:pt>
                <c:pt idx="3">
                  <c:v>-0.00302739703921773</c:v>
                </c:pt>
                <c:pt idx="4">
                  <c:v>0.00834779776809413</c:v>
                </c:pt>
                <c:pt idx="5">
                  <c:v>-0.000929522732672661</c:v>
                </c:pt>
                <c:pt idx="6">
                  <c:v>0.0218546107773179</c:v>
                </c:pt>
                <c:pt idx="7">
                  <c:v>0.0207192095767355</c:v>
                </c:pt>
                <c:pt idx="8">
                  <c:v>0.0195857107789577</c:v>
                </c:pt>
                <c:pt idx="9">
                  <c:v>0.0184682458327068</c:v>
                </c:pt>
                <c:pt idx="10">
                  <c:v>0.0135186855851823</c:v>
                </c:pt>
                <c:pt idx="11">
                  <c:v>0.0125549373435077</c:v>
                </c:pt>
                <c:pt idx="12">
                  <c:v>0.0116392320541616</c:v>
                </c:pt>
                <c:pt idx="13">
                  <c:v>0.010765266980066</c:v>
                </c:pt>
                <c:pt idx="14">
                  <c:v>0.00991583644819816</c:v>
                </c:pt>
                <c:pt idx="15">
                  <c:v>0.0129125991845491</c:v>
                </c:pt>
                <c:pt idx="16">
                  <c:v>0.0121476892277632</c:v>
                </c:pt>
                <c:pt idx="17">
                  <c:v>0.0114120171865779</c:v>
                </c:pt>
                <c:pt idx="18">
                  <c:v>0.0106983732573656</c:v>
                </c:pt>
                <c:pt idx="19">
                  <c:v>0.0100111363070712</c:v>
                </c:pt>
              </c:numCache>
            </c:numRef>
          </c:yVal>
          <c:smooth val="1"/>
        </c:ser>
        <c:axId val="82313616"/>
        <c:axId val="73590655"/>
      </c:scatterChart>
      <c:valAx>
        <c:axId val="82313616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655"/>
        <c:crossesAt val="0"/>
        <c:crossBetween val="midCat"/>
      </c:valAx>
      <c:valAx>
        <c:axId val="735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02684349285"/>
          <c:y val="0.249656436097114"/>
          <c:w val="0.0887992330430614"/>
          <c:h val="0.581768208886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964335084324"/>
          <c:y val="0.0339510258107214"/>
          <c:w val="0.894076582803428"/>
          <c:h val="0.94890800794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AC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C!$B$59:$U$59</c:f>
              <c:numCache>
                <c:formatCode>General</c:formatCode>
                <c:ptCount val="20"/>
                <c:pt idx="0">
                  <c:v>0.0105555061409521</c:v>
                </c:pt>
                <c:pt idx="1">
                  <c:v>0.0340742598931028</c:v>
                </c:pt>
                <c:pt idx="2">
                  <c:v>0.0485097328203712</c:v>
                </c:pt>
                <c:pt idx="3">
                  <c:v>0.0527149181121087</c:v>
                </c:pt>
                <c:pt idx="4">
                  <c:v>0.0468371326815003</c:v>
                </c:pt>
                <c:pt idx="5">
                  <c:v>0.0139035947974679</c:v>
                </c:pt>
                <c:pt idx="6">
                  <c:v>-0.00432175258442991</c:v>
                </c:pt>
                <c:pt idx="7">
                  <c:v>-0.00556265015810331</c:v>
                </c:pt>
                <c:pt idx="8">
                  <c:v>-0.00679409872035885</c:v>
                </c:pt>
                <c:pt idx="9">
                  <c:v>-0.00800326105402216</c:v>
                </c:pt>
                <c:pt idx="10">
                  <c:v>0.00197899956365188</c:v>
                </c:pt>
                <c:pt idx="11">
                  <c:v>0.000786584368368759</c:v>
                </c:pt>
                <c:pt idx="12">
                  <c:v>-0.000343004585454887</c:v>
                </c:pt>
                <c:pt idx="13">
                  <c:v>-0.00141347892325872</c:v>
                </c:pt>
                <c:pt idx="14">
                  <c:v>-0.00245004814072858</c:v>
                </c:pt>
                <c:pt idx="15">
                  <c:v>0.00597713765852004</c:v>
                </c:pt>
                <c:pt idx="16">
                  <c:v>0.00503329500140626</c:v>
                </c:pt>
                <c:pt idx="17">
                  <c:v>0.00413066703800458</c:v>
                </c:pt>
                <c:pt idx="18">
                  <c:v>0.00325839878761336</c:v>
                </c:pt>
                <c:pt idx="19">
                  <c:v>0.00242240351621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C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C!$B$60:$U$60</c:f>
              <c:numCache>
                <c:formatCode>General</c:formatCode>
                <c:ptCount val="20"/>
                <c:pt idx="0">
                  <c:v>0.0348527642883241</c:v>
                </c:pt>
                <c:pt idx="1">
                  <c:v>0.0161430189017802</c:v>
                </c:pt>
                <c:pt idx="2">
                  <c:v>0.00119203288444014</c:v>
                </c:pt>
                <c:pt idx="3">
                  <c:v>-0.0113589139155708</c:v>
                </c:pt>
                <c:pt idx="4">
                  <c:v>0.0317492366743868</c:v>
                </c:pt>
                <c:pt idx="5">
                  <c:v>0.0128708504763275</c:v>
                </c:pt>
                <c:pt idx="6">
                  <c:v>0.0115642971592111</c:v>
                </c:pt>
                <c:pt idx="7">
                  <c:v>0.0104236637032882</c:v>
                </c:pt>
                <c:pt idx="8">
                  <c:v>0.00929456464233391</c:v>
                </c:pt>
                <c:pt idx="9">
                  <c:v>0.00819013919161327</c:v>
                </c:pt>
                <c:pt idx="10">
                  <c:v>-0.00528870345086296</c:v>
                </c:pt>
                <c:pt idx="11">
                  <c:v>-0.00656053008413404</c:v>
                </c:pt>
                <c:pt idx="12">
                  <c:v>-0.00777161887035827</c:v>
                </c:pt>
                <c:pt idx="13">
                  <c:v>-0.00892571399152542</c:v>
                </c:pt>
                <c:pt idx="14">
                  <c:v>-0.0100478947336489</c:v>
                </c:pt>
                <c:pt idx="15">
                  <c:v>0.00163998749879379</c:v>
                </c:pt>
                <c:pt idx="16">
                  <c:v>0.000716356957103592</c:v>
                </c:pt>
                <c:pt idx="17">
                  <c:v>-0.000166132283606513</c:v>
                </c:pt>
                <c:pt idx="18">
                  <c:v>-0.00101828678243254</c:v>
                </c:pt>
                <c:pt idx="19">
                  <c:v>-0.001834216736265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C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C!$B$61:$U$61</c:f>
              <c:numCache>
                <c:formatCode>General</c:formatCode>
                <c:ptCount val="20"/>
                <c:pt idx="0">
                  <c:v>0.0196449336880684</c:v>
                </c:pt>
                <c:pt idx="1">
                  <c:v>0.0262621301842345</c:v>
                </c:pt>
                <c:pt idx="2">
                  <c:v>0.0266529457409446</c:v>
                </c:pt>
                <c:pt idx="3">
                  <c:v>0.0253740932268283</c:v>
                </c:pt>
                <c:pt idx="4">
                  <c:v>0.0403688917556355</c:v>
                </c:pt>
                <c:pt idx="5">
                  <c:v>-0.00950783140739975</c:v>
                </c:pt>
                <c:pt idx="6">
                  <c:v>0.0173984466545871</c:v>
                </c:pt>
                <c:pt idx="7">
                  <c:v>0.0161479427518803</c:v>
                </c:pt>
                <c:pt idx="8">
                  <c:v>0.0149088126014061</c:v>
                </c:pt>
                <c:pt idx="9">
                  <c:v>0.0136942171929355</c:v>
                </c:pt>
                <c:pt idx="10">
                  <c:v>0.00285594600614036</c:v>
                </c:pt>
                <c:pt idx="11">
                  <c:v>0.00170075047955565</c:v>
                </c:pt>
                <c:pt idx="12">
                  <c:v>0.000608559964234923</c:v>
                </c:pt>
                <c:pt idx="13">
                  <c:v>-0.000424336977253414</c:v>
                </c:pt>
                <c:pt idx="14">
                  <c:v>-0.00142317232134781</c:v>
                </c:pt>
                <c:pt idx="15">
                  <c:v>-0.00340389462963109</c:v>
                </c:pt>
                <c:pt idx="16">
                  <c:v>-0.00435117930759466</c:v>
                </c:pt>
                <c:pt idx="17">
                  <c:v>-0.00525788228294233</c:v>
                </c:pt>
                <c:pt idx="18">
                  <c:v>-0.0061347628201589</c:v>
                </c:pt>
                <c:pt idx="19">
                  <c:v>-0.0069759687433164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C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C!$B$62:$U$62</c:f>
              <c:numCache>
                <c:formatCode>General</c:formatCode>
                <c:ptCount val="20"/>
                <c:pt idx="0">
                  <c:v>0.0128590273262286</c:v>
                </c:pt>
                <c:pt idx="1">
                  <c:v>0.00979005262134924</c:v>
                </c:pt>
                <c:pt idx="2">
                  <c:v>0.0108029748946792</c:v>
                </c:pt>
                <c:pt idx="3">
                  <c:v>0.0126905607615324</c:v>
                </c:pt>
                <c:pt idx="4">
                  <c:v>0.036848344752898</c:v>
                </c:pt>
                <c:pt idx="5">
                  <c:v>0.00412222996264688</c:v>
                </c:pt>
                <c:pt idx="6">
                  <c:v>0.0218793797256691</c:v>
                </c:pt>
                <c:pt idx="7">
                  <c:v>0.0206782942500026</c:v>
                </c:pt>
                <c:pt idx="8">
                  <c:v>0.0194884947015648</c:v>
                </c:pt>
                <c:pt idx="9">
                  <c:v>0.0183232358358187</c:v>
                </c:pt>
                <c:pt idx="10">
                  <c:v>0.0169740142663699</c:v>
                </c:pt>
                <c:pt idx="11">
                  <c:v>0.0157216614974123</c:v>
                </c:pt>
                <c:pt idx="12">
                  <c:v>0.0145336344583848</c:v>
                </c:pt>
                <c:pt idx="13">
                  <c:v>0.0134061426158583</c:v>
                </c:pt>
                <c:pt idx="14">
                  <c:v>0.0123135806130068</c:v>
                </c:pt>
                <c:pt idx="15">
                  <c:v>-0.00318038228464823</c:v>
                </c:pt>
                <c:pt idx="16">
                  <c:v>-0.00410300069710834</c:v>
                </c:pt>
                <c:pt idx="17">
                  <c:v>-0.00498467553481519</c:v>
                </c:pt>
                <c:pt idx="18">
                  <c:v>-0.0058361606289441</c:v>
                </c:pt>
                <c:pt idx="19">
                  <c:v>-0.006651593868241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C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C!$B$63:$U$63</c:f>
              <c:numCache>
                <c:formatCode>General</c:formatCode>
                <c:ptCount val="20"/>
                <c:pt idx="0">
                  <c:v>0.00487618042590876</c:v>
                </c:pt>
                <c:pt idx="1">
                  <c:v>0.00216785553785126</c:v>
                </c:pt>
                <c:pt idx="2">
                  <c:v>0.00400863375516392</c:v>
                </c:pt>
                <c:pt idx="3">
                  <c:v>0.00580041297409206</c:v>
                </c:pt>
                <c:pt idx="4">
                  <c:v>0.0270966125589718</c:v>
                </c:pt>
                <c:pt idx="5">
                  <c:v>-0.00455872210236252</c:v>
                </c:pt>
                <c:pt idx="6">
                  <c:v>0.043663585158793</c:v>
                </c:pt>
                <c:pt idx="7">
                  <c:v>0.042196574190569</c:v>
                </c:pt>
                <c:pt idx="8">
                  <c:v>0.0407534615542302</c:v>
                </c:pt>
                <c:pt idx="9">
                  <c:v>0.0393470491826939</c:v>
                </c:pt>
                <c:pt idx="10">
                  <c:v>0.0176732941652957</c:v>
                </c:pt>
                <c:pt idx="11">
                  <c:v>0.0164014886701691</c:v>
                </c:pt>
                <c:pt idx="12">
                  <c:v>0.0151921569653157</c:v>
                </c:pt>
                <c:pt idx="13">
                  <c:v>0.0140414868858596</c:v>
                </c:pt>
                <c:pt idx="14">
                  <c:v>0.0129238362976933</c:v>
                </c:pt>
                <c:pt idx="15">
                  <c:v>0.0110792885261903</c:v>
                </c:pt>
                <c:pt idx="16">
                  <c:v>0.0101640559424416</c:v>
                </c:pt>
                <c:pt idx="17">
                  <c:v>0.00929014605983292</c:v>
                </c:pt>
                <c:pt idx="18">
                  <c:v>0.00844666208330969</c:v>
                </c:pt>
                <c:pt idx="19">
                  <c:v>0.00763956142488653</c:v>
                </c:pt>
              </c:numCache>
            </c:numRef>
          </c:yVal>
          <c:smooth val="1"/>
        </c:ser>
        <c:axId val="27409852"/>
        <c:axId val="47595032"/>
      </c:scatterChart>
      <c:valAx>
        <c:axId val="27409852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032"/>
        <c:crossesAt val="0"/>
        <c:crossBetween val="midCat"/>
      </c:valAx>
      <c:valAx>
        <c:axId val="475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953829140171"/>
          <c:y val="0.284116479152879"/>
          <c:w val="0.0780342825546033"/>
          <c:h val="0.5043017868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359181934384"/>
          <c:y val="0.035500903154092"/>
          <c:w val="0.887558585428206"/>
          <c:h val="0.946644435181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AM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M!$B$59:$U$59</c:f>
              <c:numCache>
                <c:formatCode>General</c:formatCode>
                <c:ptCount val="20"/>
                <c:pt idx="0">
                  <c:v>0.0177931527740385</c:v>
                </c:pt>
                <c:pt idx="1">
                  <c:v>0.0135158484184399</c:v>
                </c:pt>
                <c:pt idx="2">
                  <c:v>0.00879616082505752</c:v>
                </c:pt>
                <c:pt idx="3">
                  <c:v>0.0082197896061893</c:v>
                </c:pt>
                <c:pt idx="4">
                  <c:v>0.00633460117491458</c:v>
                </c:pt>
                <c:pt idx="5">
                  <c:v>0.0140785260018086</c:v>
                </c:pt>
                <c:pt idx="6">
                  <c:v>0.00351133743779064</c:v>
                </c:pt>
                <c:pt idx="7">
                  <c:v>0.00235833001690233</c:v>
                </c:pt>
                <c:pt idx="8">
                  <c:v>0.00121237064078117</c:v>
                </c:pt>
                <c:pt idx="9">
                  <c:v>8.89850058700681E-005</c:v>
                </c:pt>
                <c:pt idx="10">
                  <c:v>-0.00202932817360424</c:v>
                </c:pt>
                <c:pt idx="11">
                  <c:v>-0.00319144811762684</c:v>
                </c:pt>
                <c:pt idx="12">
                  <c:v>-0.00429347122799562</c:v>
                </c:pt>
                <c:pt idx="13">
                  <c:v>-0.00534201715871729</c:v>
                </c:pt>
                <c:pt idx="14">
                  <c:v>-0.00635696549340059</c:v>
                </c:pt>
                <c:pt idx="15">
                  <c:v>0.00256338798815348</c:v>
                </c:pt>
                <c:pt idx="16">
                  <c:v>0.00163559252967516</c:v>
                </c:pt>
                <c:pt idx="17">
                  <c:v>0.000745759574611205</c:v>
                </c:pt>
                <c:pt idx="18">
                  <c:v>-0.000115446373543882</c:v>
                </c:pt>
                <c:pt idx="19">
                  <c:v>-0.0009431263613662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M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M!$B$60:$U$60</c:f>
              <c:numCache>
                <c:formatCode>General</c:formatCode>
                <c:ptCount val="20"/>
                <c:pt idx="0">
                  <c:v>0.00948046710657202</c:v>
                </c:pt>
                <c:pt idx="1">
                  <c:v>0.0120513771218025</c:v>
                </c:pt>
                <c:pt idx="2">
                  <c:v>0.0289549370229925</c:v>
                </c:pt>
                <c:pt idx="3">
                  <c:v>0.0196076831871324</c:v>
                </c:pt>
                <c:pt idx="4">
                  <c:v>0.011225627692111</c:v>
                </c:pt>
                <c:pt idx="5">
                  <c:v>0.0128383690389344</c:v>
                </c:pt>
                <c:pt idx="6">
                  <c:v>0.0113268739129164</c:v>
                </c:pt>
                <c:pt idx="7">
                  <c:v>0.0101880353952346</c:v>
                </c:pt>
                <c:pt idx="8">
                  <c:v>0.00905652773437549</c:v>
                </c:pt>
                <c:pt idx="9">
                  <c:v>0.00794800748793567</c:v>
                </c:pt>
                <c:pt idx="10">
                  <c:v>0.00245091364888594</c:v>
                </c:pt>
                <c:pt idx="11">
                  <c:v>0.001266052442503</c:v>
                </c:pt>
                <c:pt idx="12">
                  <c:v>0.000141237480959067</c:v>
                </c:pt>
                <c:pt idx="13">
                  <c:v>-0.000930186357395058</c:v>
                </c:pt>
                <c:pt idx="14">
                  <c:v>-0.00196819235083912</c:v>
                </c:pt>
                <c:pt idx="15">
                  <c:v>-0.00301718866699485</c:v>
                </c:pt>
                <c:pt idx="16">
                  <c:v>-0.00393118781340818</c:v>
                </c:pt>
                <c:pt idx="17">
                  <c:v>-0.0048073190004031</c:v>
                </c:pt>
                <c:pt idx="18">
                  <c:v>-0.0056548616689388</c:v>
                </c:pt>
                <c:pt idx="19">
                  <c:v>-0.00646893980302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M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M!$B$61:$U$61</c:f>
              <c:numCache>
                <c:formatCode>General</c:formatCode>
                <c:ptCount val="20"/>
                <c:pt idx="0">
                  <c:v>0.0199657967164053</c:v>
                </c:pt>
                <c:pt idx="1">
                  <c:v>0.00737811046202141</c:v>
                </c:pt>
                <c:pt idx="2">
                  <c:v>-0.000681111916298827</c:v>
                </c:pt>
                <c:pt idx="3">
                  <c:v>0.00519292398342985</c:v>
                </c:pt>
                <c:pt idx="4">
                  <c:v>0.00896926691637989</c:v>
                </c:pt>
                <c:pt idx="5">
                  <c:v>0.0159534276988349</c:v>
                </c:pt>
                <c:pt idx="6">
                  <c:v>0.0158477970025959</c:v>
                </c:pt>
                <c:pt idx="7">
                  <c:v>0.0146824347627188</c:v>
                </c:pt>
                <c:pt idx="8">
                  <c:v>0.0135243347235843</c:v>
                </c:pt>
                <c:pt idx="9">
                  <c:v>0.0123892156328593</c:v>
                </c:pt>
                <c:pt idx="10">
                  <c:v>0.00844186592783358</c:v>
                </c:pt>
                <c:pt idx="11">
                  <c:v>0.00726869538721653</c:v>
                </c:pt>
                <c:pt idx="12">
                  <c:v>0.00615618334171586</c:v>
                </c:pt>
                <c:pt idx="13">
                  <c:v>0.00509763820525788</c:v>
                </c:pt>
                <c:pt idx="14">
                  <c:v>0.00407296922691502</c:v>
                </c:pt>
                <c:pt idx="15">
                  <c:v>-0.00124295039691735</c:v>
                </c:pt>
                <c:pt idx="16">
                  <c:v>-0.00215984513545808</c:v>
                </c:pt>
                <c:pt idx="17">
                  <c:v>-0.00303902782670518</c:v>
                </c:pt>
                <c:pt idx="18">
                  <c:v>-0.00388979874911066</c:v>
                </c:pt>
                <c:pt idx="19">
                  <c:v>-0.004707277667188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M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M!$B$62:$U$62</c:f>
              <c:numCache>
                <c:formatCode>General</c:formatCode>
                <c:ptCount val="20"/>
                <c:pt idx="0">
                  <c:v>0.00976001786214042</c:v>
                </c:pt>
                <c:pt idx="1">
                  <c:v>0.0219613475534293</c:v>
                </c:pt>
                <c:pt idx="2">
                  <c:v>0.0179406494764651</c:v>
                </c:pt>
                <c:pt idx="3">
                  <c:v>0.0165654969448774</c:v>
                </c:pt>
                <c:pt idx="4">
                  <c:v>0.0163759620105657</c:v>
                </c:pt>
                <c:pt idx="5">
                  <c:v>0.0101160665615565</c:v>
                </c:pt>
                <c:pt idx="6">
                  <c:v>0.0205952017837816</c:v>
                </c:pt>
                <c:pt idx="7">
                  <c:v>0.0194344606987467</c:v>
                </c:pt>
                <c:pt idx="8">
                  <c:v>0.0182811017104203</c:v>
                </c:pt>
                <c:pt idx="9">
                  <c:v>0.0171509183424177</c:v>
                </c:pt>
                <c:pt idx="10">
                  <c:v>0.0153101874223245</c:v>
                </c:pt>
                <c:pt idx="11">
                  <c:v>0.0141202700889718</c:v>
                </c:pt>
                <c:pt idx="12">
                  <c:v>0.0129913908579273</c:v>
                </c:pt>
                <c:pt idx="13">
                  <c:v>0.0119168124305153</c:v>
                </c:pt>
                <c:pt idx="14">
                  <c:v>0.0108763077500948</c:v>
                </c:pt>
                <c:pt idx="15">
                  <c:v>0.00522501150941457</c:v>
                </c:pt>
                <c:pt idx="16">
                  <c:v>0.00429806055019766</c:v>
                </c:pt>
                <c:pt idx="17">
                  <c:v>0.00340921646813852</c:v>
                </c:pt>
                <c:pt idx="18">
                  <c:v>0.00254911931847968</c:v>
                </c:pt>
                <c:pt idx="19">
                  <c:v>0.001722681476309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M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M!$B$63:$U$63</c:f>
              <c:numCache>
                <c:formatCode>General</c:formatCode>
                <c:ptCount val="20"/>
                <c:pt idx="0">
                  <c:v>0.000993465883505573</c:v>
                </c:pt>
                <c:pt idx="1">
                  <c:v>-0.00546577073085564</c:v>
                </c:pt>
                <c:pt idx="2">
                  <c:v>-0.0129548530546854</c:v>
                </c:pt>
                <c:pt idx="3">
                  <c:v>0.0123513011683303</c:v>
                </c:pt>
                <c:pt idx="4">
                  <c:v>0.00356592099151265</c:v>
                </c:pt>
                <c:pt idx="5">
                  <c:v>0.0267978461363023</c:v>
                </c:pt>
                <c:pt idx="6">
                  <c:v>0.035035936913812</c:v>
                </c:pt>
                <c:pt idx="7">
                  <c:v>0.033579387139085</c:v>
                </c:pt>
                <c:pt idx="8">
                  <c:v>0.0321453707873487</c:v>
                </c:pt>
                <c:pt idx="9">
                  <c:v>0.0307489748665135</c:v>
                </c:pt>
                <c:pt idx="10">
                  <c:v>0.017379465144288</c:v>
                </c:pt>
                <c:pt idx="11">
                  <c:v>0.0161943934889683</c:v>
                </c:pt>
                <c:pt idx="12">
                  <c:v>0.0150697494376688</c:v>
                </c:pt>
                <c:pt idx="13">
                  <c:v>0.0139987964026596</c:v>
                </c:pt>
                <c:pt idx="14">
                  <c:v>0.0129612793497267</c:v>
                </c:pt>
                <c:pt idx="15">
                  <c:v>0.0116634943264264</c:v>
                </c:pt>
                <c:pt idx="16">
                  <c:v>0.0107376072495824</c:v>
                </c:pt>
                <c:pt idx="17">
                  <c:v>0.0098500348819992</c:v>
                </c:pt>
                <c:pt idx="18">
                  <c:v>0.00899135914633131</c:v>
                </c:pt>
                <c:pt idx="19">
                  <c:v>0.00816652584789268</c:v>
                </c:pt>
              </c:numCache>
            </c:numRef>
          </c:yVal>
          <c:smooth val="1"/>
        </c:ser>
        <c:axId val="93251211"/>
        <c:axId val="59416921"/>
      </c:scatterChart>
      <c:valAx>
        <c:axId val="93251211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921"/>
        <c:crossesAt val="0"/>
        <c:crossBetween val="midCat"/>
      </c:valAx>
      <c:valAx>
        <c:axId val="594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42863229655"/>
          <c:y val="0.275323051271363"/>
          <c:w val="0.0947166595654026"/>
          <c:h val="0.529387244685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92233411505"/>
          <c:y val="0.0322866548493289"/>
          <c:w val="0.893847427231342"/>
          <c:h val="0.951506710559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RR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R!$B$59:$U$59</c:f>
              <c:numCache>
                <c:formatCode>General</c:formatCode>
                <c:ptCount val="20"/>
                <c:pt idx="0">
                  <c:v>0.00780736359571499</c:v>
                </c:pt>
                <c:pt idx="1">
                  <c:v>0.012610820275009</c:v>
                </c:pt>
                <c:pt idx="2">
                  <c:v>0.0171476721926747</c:v>
                </c:pt>
                <c:pt idx="3">
                  <c:v>0.0160766694468282</c:v>
                </c:pt>
                <c:pt idx="4">
                  <c:v>0.00101281078951376</c:v>
                </c:pt>
                <c:pt idx="5">
                  <c:v>0.0135581507205169</c:v>
                </c:pt>
                <c:pt idx="6">
                  <c:v>0.0137394518425094</c:v>
                </c:pt>
                <c:pt idx="7">
                  <c:v>0.0119639503989279</c:v>
                </c:pt>
                <c:pt idx="8">
                  <c:v>0.0102149893695012</c:v>
                </c:pt>
                <c:pt idx="9">
                  <c:v>0.00850320984474795</c:v>
                </c:pt>
                <c:pt idx="10">
                  <c:v>0.0131938982416249</c:v>
                </c:pt>
                <c:pt idx="11">
                  <c:v>0.0116006111316389</c:v>
                </c:pt>
                <c:pt idx="12">
                  <c:v>0.0100821731806073</c:v>
                </c:pt>
                <c:pt idx="13">
                  <c:v>0.00863682613142403</c:v>
                </c:pt>
                <c:pt idx="14">
                  <c:v>0.00722920446431585</c:v>
                </c:pt>
                <c:pt idx="15">
                  <c:v>0.0108979899363466</c:v>
                </c:pt>
                <c:pt idx="16">
                  <c:v>0.00969929962000848</c:v>
                </c:pt>
                <c:pt idx="17">
                  <c:v>0.00854222802569393</c:v>
                </c:pt>
                <c:pt idx="18">
                  <c:v>0.00741711289171221</c:v>
                </c:pt>
                <c:pt idx="19">
                  <c:v>0.006331601625083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R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R!$B$60:$U$60</c:f>
              <c:numCache>
                <c:formatCode>General</c:formatCode>
                <c:ptCount val="20"/>
                <c:pt idx="0">
                  <c:v>0.0274612973951964</c:v>
                </c:pt>
                <c:pt idx="1">
                  <c:v>0.0199767786836278</c:v>
                </c:pt>
                <c:pt idx="2">
                  <c:v>0.010474753263124</c:v>
                </c:pt>
                <c:pt idx="3">
                  <c:v>-0.00178346760239612</c:v>
                </c:pt>
                <c:pt idx="4">
                  <c:v>-0.00195897605644413</c:v>
                </c:pt>
                <c:pt idx="5">
                  <c:v>0.00200368626375114</c:v>
                </c:pt>
                <c:pt idx="6">
                  <c:v>0.00277424744717569</c:v>
                </c:pt>
                <c:pt idx="7">
                  <c:v>0.00112138364308234</c:v>
                </c:pt>
                <c:pt idx="8">
                  <c:v>-0.0005025039810449</c:v>
                </c:pt>
                <c:pt idx="9">
                  <c:v>-0.00208676331478253</c:v>
                </c:pt>
                <c:pt idx="10">
                  <c:v>0.014330237407526</c:v>
                </c:pt>
                <c:pt idx="11">
                  <c:v>0.0126760249031144</c:v>
                </c:pt>
                <c:pt idx="12">
                  <c:v>0.0110978740269454</c:v>
                </c:pt>
                <c:pt idx="13">
                  <c:v>0.0095939894443926</c:v>
                </c:pt>
                <c:pt idx="14">
                  <c:v>0.00812893991875163</c:v>
                </c:pt>
                <c:pt idx="15">
                  <c:v>0.011300081299233</c:v>
                </c:pt>
                <c:pt idx="16">
                  <c:v>0.010109158076069</c:v>
                </c:pt>
                <c:pt idx="17">
                  <c:v>0.00895967261392006</c:v>
                </c:pt>
                <c:pt idx="18">
                  <c:v>0.00784196276868143</c:v>
                </c:pt>
                <c:pt idx="19">
                  <c:v>0.006763683116803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R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R!$B$61:$U$61</c:f>
              <c:numCache>
                <c:formatCode>General</c:formatCode>
                <c:ptCount val="20"/>
                <c:pt idx="0">
                  <c:v>0.0377267655779252</c:v>
                </c:pt>
                <c:pt idx="1">
                  <c:v>0.0427038174350904</c:v>
                </c:pt>
                <c:pt idx="2">
                  <c:v>0.0352933487931857</c:v>
                </c:pt>
                <c:pt idx="3">
                  <c:v>0.0296955507274725</c:v>
                </c:pt>
                <c:pt idx="4">
                  <c:v>0.0255520352962439</c:v>
                </c:pt>
                <c:pt idx="5">
                  <c:v>0.00643141901823685</c:v>
                </c:pt>
                <c:pt idx="6">
                  <c:v>0.00371821705633968</c:v>
                </c:pt>
                <c:pt idx="7">
                  <c:v>0.00196061459616015</c:v>
                </c:pt>
                <c:pt idx="8">
                  <c:v>0.00022703255584644</c:v>
                </c:pt>
                <c:pt idx="9">
                  <c:v>-0.00147206224573182</c:v>
                </c:pt>
                <c:pt idx="10">
                  <c:v>0.00664859445841826</c:v>
                </c:pt>
                <c:pt idx="11">
                  <c:v>0.00506868132939786</c:v>
                </c:pt>
                <c:pt idx="12">
                  <c:v>0.00356330154683326</c:v>
                </c:pt>
                <c:pt idx="13">
                  <c:v>0.00213070733653131</c:v>
                </c:pt>
                <c:pt idx="14">
                  <c:v>0.000735760431351151</c:v>
                </c:pt>
                <c:pt idx="15">
                  <c:v>0.010251686553221</c:v>
                </c:pt>
                <c:pt idx="16">
                  <c:v>0.00905072354302017</c:v>
                </c:pt>
                <c:pt idx="17">
                  <c:v>0.00789141749350741</c:v>
                </c:pt>
                <c:pt idx="18">
                  <c:v>0.00676411103863295</c:v>
                </c:pt>
                <c:pt idx="19">
                  <c:v>0.0056764453522610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R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R!$B$62:$U$62</c:f>
              <c:numCache>
                <c:formatCode>General</c:formatCode>
                <c:ptCount val="20"/>
                <c:pt idx="0">
                  <c:v>0.0119260278125006</c:v>
                </c:pt>
                <c:pt idx="1">
                  <c:v>0.00923437141867489</c:v>
                </c:pt>
                <c:pt idx="2">
                  <c:v>0.0175631284255442</c:v>
                </c:pt>
                <c:pt idx="3">
                  <c:v>0.0267907734708366</c:v>
                </c:pt>
                <c:pt idx="4">
                  <c:v>0.0340475668680702</c:v>
                </c:pt>
                <c:pt idx="5">
                  <c:v>0.0385853627897663</c:v>
                </c:pt>
                <c:pt idx="6">
                  <c:v>0.0151730574436297</c:v>
                </c:pt>
                <c:pt idx="7">
                  <c:v>0.0134404681847347</c:v>
                </c:pt>
                <c:pt idx="8">
                  <c:v>0.0117349805505216</c:v>
                </c:pt>
                <c:pt idx="9">
                  <c:v>0.0100672806161628</c:v>
                </c:pt>
                <c:pt idx="10">
                  <c:v>0.000540875447967437</c:v>
                </c:pt>
                <c:pt idx="11">
                  <c:v>-0.0010512942826848</c:v>
                </c:pt>
                <c:pt idx="12">
                  <c:v>-0.0025693925133442</c:v>
                </c:pt>
                <c:pt idx="13">
                  <c:v>-0.0040151645351707</c:v>
                </c:pt>
                <c:pt idx="14">
                  <c:v>-0.00542354063318185</c:v>
                </c:pt>
                <c:pt idx="15">
                  <c:v>0.00630589839399387</c:v>
                </c:pt>
                <c:pt idx="16">
                  <c:v>0.00511548877461254</c:v>
                </c:pt>
                <c:pt idx="17">
                  <c:v>0.00396643464009139</c:v>
                </c:pt>
                <c:pt idx="18">
                  <c:v>0.0028491188475257</c:v>
                </c:pt>
                <c:pt idx="19">
                  <c:v>0.001771155348679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RR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R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RR!$B$63:$U$63</c:f>
              <c:numCache>
                <c:formatCode>General</c:formatCode>
                <c:ptCount val="20"/>
                <c:pt idx="0">
                  <c:v>0.0295973837247445</c:v>
                </c:pt>
                <c:pt idx="1">
                  <c:v>0.0143243396739949</c:v>
                </c:pt>
                <c:pt idx="2">
                  <c:v>0.00192280181401427</c:v>
                </c:pt>
                <c:pt idx="3">
                  <c:v>0.00380756940659088</c:v>
                </c:pt>
                <c:pt idx="4">
                  <c:v>0.00918547826564731</c:v>
                </c:pt>
                <c:pt idx="5">
                  <c:v>0.0137469465009821</c:v>
                </c:pt>
                <c:pt idx="6">
                  <c:v>0.0425997642326508</c:v>
                </c:pt>
                <c:pt idx="7">
                  <c:v>0.0407582504192316</c:v>
                </c:pt>
                <c:pt idx="8">
                  <c:v>0.0389464736926632</c:v>
                </c:pt>
                <c:pt idx="9">
                  <c:v>0.0371752969829875</c:v>
                </c:pt>
                <c:pt idx="10">
                  <c:v>0.0071156353033861</c:v>
                </c:pt>
                <c:pt idx="11">
                  <c:v>0.00541521189275085</c:v>
                </c:pt>
                <c:pt idx="12">
                  <c:v>0.00378585117763497</c:v>
                </c:pt>
                <c:pt idx="13">
                  <c:v>0.00222563898845629</c:v>
                </c:pt>
                <c:pt idx="14">
                  <c:v>0.000699263765847391</c:v>
                </c:pt>
                <c:pt idx="15">
                  <c:v>-0.0024427041689119</c:v>
                </c:pt>
                <c:pt idx="16">
                  <c:v>-0.00360815038228968</c:v>
                </c:pt>
                <c:pt idx="17">
                  <c:v>-0.0047316929055472</c:v>
                </c:pt>
                <c:pt idx="18">
                  <c:v>-0.00582282909015097</c:v>
                </c:pt>
                <c:pt idx="19">
                  <c:v>-0.00687397313364135</c:v>
                </c:pt>
              </c:numCache>
            </c:numRef>
          </c:yVal>
          <c:smooth val="1"/>
        </c:ser>
        <c:axId val="469674"/>
        <c:axId val="94043279"/>
      </c:scatterChart>
      <c:valAx>
        <c:axId val="469674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279"/>
        <c:crossesAt val="0"/>
        <c:crossBetween val="midCat"/>
      </c:valAx>
      <c:valAx>
        <c:axId val="940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0580769761"/>
          <c:y val="0.29570777412003"/>
          <c:w val="0.0766657469995861"/>
          <c:h val="0.482400607748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4840837869"/>
          <c:y val="0.0363662293211637"/>
          <c:w val="0.88953488372093"/>
          <c:h val="0.9453080433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PA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A!$B$59:$U$59</c:f>
              <c:numCache>
                <c:formatCode>General</c:formatCode>
                <c:ptCount val="20"/>
                <c:pt idx="0">
                  <c:v>-0.00830699212177177</c:v>
                </c:pt>
                <c:pt idx="1">
                  <c:v>0.00864717400693005</c:v>
                </c:pt>
                <c:pt idx="2">
                  <c:v>0.0314682210803585</c:v>
                </c:pt>
                <c:pt idx="3">
                  <c:v>0.0271116235738926</c:v>
                </c:pt>
                <c:pt idx="4">
                  <c:v>0.012828535097017</c:v>
                </c:pt>
                <c:pt idx="5">
                  <c:v>0.0205737871976088</c:v>
                </c:pt>
                <c:pt idx="6">
                  <c:v>0.00261001389517856</c:v>
                </c:pt>
                <c:pt idx="7">
                  <c:v>0.0017618041741998</c:v>
                </c:pt>
                <c:pt idx="8">
                  <c:v>0.000909108569619566</c:v>
                </c:pt>
                <c:pt idx="9">
                  <c:v>6.52893173607172E-005</c:v>
                </c:pt>
                <c:pt idx="10">
                  <c:v>-0.00131824993490626</c:v>
                </c:pt>
                <c:pt idx="11">
                  <c:v>-0.00218381909125842</c:v>
                </c:pt>
                <c:pt idx="12">
                  <c:v>-0.00300618704753497</c:v>
                </c:pt>
                <c:pt idx="13">
                  <c:v>-0.00378973954196971</c:v>
                </c:pt>
                <c:pt idx="14">
                  <c:v>-0.00455106061003086</c:v>
                </c:pt>
                <c:pt idx="15">
                  <c:v>0.00107972871544249</c:v>
                </c:pt>
                <c:pt idx="16">
                  <c:v>0.000380182662505169</c:v>
                </c:pt>
                <c:pt idx="17">
                  <c:v>-0.000291434234927279</c:v>
                </c:pt>
                <c:pt idx="18">
                  <c:v>-0.000942958843947683</c:v>
                </c:pt>
                <c:pt idx="19">
                  <c:v>-0.001568931525320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A!$B$60:$U$60</c:f>
              <c:numCache>
                <c:formatCode>General</c:formatCode>
                <c:ptCount val="20"/>
                <c:pt idx="0">
                  <c:v>0.0102864623198402</c:v>
                </c:pt>
                <c:pt idx="1">
                  <c:v>-0.00786909507443934</c:v>
                </c:pt>
                <c:pt idx="2">
                  <c:v>-0.0267145735455022</c:v>
                </c:pt>
                <c:pt idx="3">
                  <c:v>-0.0229276463826458</c:v>
                </c:pt>
                <c:pt idx="4">
                  <c:v>-0.000382471370917736</c:v>
                </c:pt>
                <c:pt idx="5">
                  <c:v>0.0235584147481918</c:v>
                </c:pt>
                <c:pt idx="6">
                  <c:v>0.013683056610869</c:v>
                </c:pt>
                <c:pt idx="7">
                  <c:v>0.012828690548031</c:v>
                </c:pt>
                <c:pt idx="8">
                  <c:v>0.0119702612836665</c:v>
                </c:pt>
                <c:pt idx="9">
                  <c:v>0.0111212779922107</c:v>
                </c:pt>
                <c:pt idx="10">
                  <c:v>0.00171713117299377</c:v>
                </c:pt>
                <c:pt idx="11">
                  <c:v>0.000823234759078417</c:v>
                </c:pt>
                <c:pt idx="12">
                  <c:v>-2.77453532160354E-005</c:v>
                </c:pt>
                <c:pt idx="13">
                  <c:v>-0.000840217000707799</c:v>
                </c:pt>
                <c:pt idx="14">
                  <c:v>-0.00163082184483232</c:v>
                </c:pt>
                <c:pt idx="15">
                  <c:v>-0.00240080412562804</c:v>
                </c:pt>
                <c:pt idx="16">
                  <c:v>-0.00309727594060683</c:v>
                </c:pt>
                <c:pt idx="17">
                  <c:v>-0.00376584974399874</c:v>
                </c:pt>
                <c:pt idx="18">
                  <c:v>-0.00441433369703725</c:v>
                </c:pt>
                <c:pt idx="19">
                  <c:v>-0.005037285637959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A!$B$61:$U$61</c:f>
              <c:numCache>
                <c:formatCode>General</c:formatCode>
                <c:ptCount val="20"/>
                <c:pt idx="0">
                  <c:v>0.0107523491171191</c:v>
                </c:pt>
                <c:pt idx="1">
                  <c:v>0.0155124050726987</c:v>
                </c:pt>
                <c:pt idx="2">
                  <c:v>0.0122509511976958</c:v>
                </c:pt>
                <c:pt idx="3">
                  <c:v>0.00640120597139426</c:v>
                </c:pt>
                <c:pt idx="4">
                  <c:v>-0.0025186492741609</c:v>
                </c:pt>
                <c:pt idx="5">
                  <c:v>-0.019648908047453</c:v>
                </c:pt>
                <c:pt idx="6">
                  <c:v>0.00899543527811431</c:v>
                </c:pt>
                <c:pt idx="7">
                  <c:v>0.00817317262066486</c:v>
                </c:pt>
                <c:pt idx="8">
                  <c:v>0.00734649263991072</c:v>
                </c:pt>
                <c:pt idx="9">
                  <c:v>0.00652884657802488</c:v>
                </c:pt>
                <c:pt idx="10">
                  <c:v>0.00801964695234814</c:v>
                </c:pt>
                <c:pt idx="11">
                  <c:v>0.00714406078864505</c:v>
                </c:pt>
                <c:pt idx="12">
                  <c:v>0.00631198626358764</c:v>
                </c:pt>
                <c:pt idx="13">
                  <c:v>0.00551899381524601</c:v>
                </c:pt>
                <c:pt idx="14">
                  <c:v>0.00474834162728377</c:v>
                </c:pt>
                <c:pt idx="15">
                  <c:v>-0.000416848724699714</c:v>
                </c:pt>
                <c:pt idx="16">
                  <c:v>-0.00111190041575482</c:v>
                </c:pt>
                <c:pt idx="17">
                  <c:v>-0.00177910579187179</c:v>
                </c:pt>
                <c:pt idx="18">
                  <c:v>-0.00242629028596608</c:v>
                </c:pt>
                <c:pt idx="19">
                  <c:v>-0.0030480026384188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A!$B$62:$U$62</c:f>
              <c:numCache>
                <c:formatCode>General</c:formatCode>
                <c:ptCount val="20"/>
                <c:pt idx="0">
                  <c:v>-0.00125784070611878</c:v>
                </c:pt>
                <c:pt idx="1">
                  <c:v>-0.00270954185889294</c:v>
                </c:pt>
                <c:pt idx="2">
                  <c:v>-0.000274302056565978</c:v>
                </c:pt>
                <c:pt idx="3">
                  <c:v>0.00401291129925174</c:v>
                </c:pt>
                <c:pt idx="4">
                  <c:v>0.0112143150077733</c:v>
                </c:pt>
                <c:pt idx="5">
                  <c:v>0.0137907332796043</c:v>
                </c:pt>
                <c:pt idx="6">
                  <c:v>0.00265904611651124</c:v>
                </c:pt>
                <c:pt idx="7">
                  <c:v>0.00182750171287838</c:v>
                </c:pt>
                <c:pt idx="8">
                  <c:v>0.000991698967110821</c:v>
                </c:pt>
                <c:pt idx="9">
                  <c:v>0.000165005192875434</c:v>
                </c:pt>
                <c:pt idx="10">
                  <c:v>0.0121972542774222</c:v>
                </c:pt>
                <c:pt idx="11">
                  <c:v>0.0113131293288</c:v>
                </c:pt>
                <c:pt idx="12">
                  <c:v>0.0104726220743769</c:v>
                </c:pt>
                <c:pt idx="13">
                  <c:v>0.00967128503332604</c:v>
                </c:pt>
                <c:pt idx="14">
                  <c:v>0.00889230774872041</c:v>
                </c:pt>
                <c:pt idx="15">
                  <c:v>0.00495991499017134</c:v>
                </c:pt>
                <c:pt idx="16">
                  <c:v>0.00425720875278945</c:v>
                </c:pt>
                <c:pt idx="17">
                  <c:v>0.00358258665840117</c:v>
                </c:pt>
                <c:pt idx="18">
                  <c:v>0.00292818138448592</c:v>
                </c:pt>
                <c:pt idx="19">
                  <c:v>0.0022994736537584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A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PA!$B$63:$U$63</c:f>
              <c:numCache>
                <c:formatCode>General</c:formatCode>
                <c:ptCount val="20"/>
                <c:pt idx="0">
                  <c:v>0.0102039055730541</c:v>
                </c:pt>
                <c:pt idx="1">
                  <c:v>0.00411608211191306</c:v>
                </c:pt>
                <c:pt idx="2">
                  <c:v>0.000166630643052779</c:v>
                </c:pt>
                <c:pt idx="3">
                  <c:v>-0.00427553106835021</c:v>
                </c:pt>
                <c:pt idx="4">
                  <c:v>-6.8266456861199E-005</c:v>
                </c:pt>
                <c:pt idx="5">
                  <c:v>-0.00619355563000323</c:v>
                </c:pt>
                <c:pt idx="6">
                  <c:v>0.0196077378193307</c:v>
                </c:pt>
                <c:pt idx="7">
                  <c:v>0.0187233180584103</c:v>
                </c:pt>
                <c:pt idx="8">
                  <c:v>0.017835733886332</c:v>
                </c:pt>
                <c:pt idx="9">
                  <c:v>0.0169585424395071</c:v>
                </c:pt>
                <c:pt idx="10">
                  <c:v>0.00199776864908108</c:v>
                </c:pt>
                <c:pt idx="11">
                  <c:v>0.00109432247101005</c:v>
                </c:pt>
                <c:pt idx="12">
                  <c:v>0.000233531175538371</c:v>
                </c:pt>
                <c:pt idx="13">
                  <c:v>-0.000589023486796347</c:v>
                </c:pt>
                <c:pt idx="14">
                  <c:v>-0.0013899966817732</c:v>
                </c:pt>
                <c:pt idx="15">
                  <c:v>0.0118905685286879</c:v>
                </c:pt>
                <c:pt idx="16">
                  <c:v>0.0111776303717408</c:v>
                </c:pt>
                <c:pt idx="17">
                  <c:v>0.0104930561178067</c:v>
                </c:pt>
                <c:pt idx="18">
                  <c:v>0.00982892252234802</c:v>
                </c:pt>
                <c:pt idx="19">
                  <c:v>0.00919074635767014</c:v>
                </c:pt>
              </c:numCache>
            </c:numRef>
          </c:yVal>
          <c:smooth val="1"/>
        </c:ser>
        <c:axId val="63644002"/>
        <c:axId val="16847124"/>
      </c:scatterChart>
      <c:valAx>
        <c:axId val="63644002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124"/>
        <c:crossesAt val="0"/>
        <c:crossBetween val="midCat"/>
      </c:valAx>
      <c:valAx>
        <c:axId val="168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77090549233"/>
          <c:y val="0.26782658300057"/>
          <c:w val="0.0916625432953983"/>
          <c:h val="0.543354249857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503068502239"/>
          <c:y val="0.0335852776864936"/>
          <c:w val="0.889741250621994"/>
          <c:h val="0.94945777193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AP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P!$B$59:$U$59</c:f>
              <c:numCache>
                <c:formatCode>General</c:formatCode>
                <c:ptCount val="20"/>
                <c:pt idx="0">
                  <c:v>0.0238586900471762</c:v>
                </c:pt>
                <c:pt idx="1">
                  <c:v>0.0241780302121242</c:v>
                </c:pt>
                <c:pt idx="2">
                  <c:v>0.0373426577499501</c:v>
                </c:pt>
                <c:pt idx="3">
                  <c:v>0.0275658581628582</c:v>
                </c:pt>
                <c:pt idx="4">
                  <c:v>0.029838523984111</c:v>
                </c:pt>
                <c:pt idx="5">
                  <c:v>0.0219887881853593</c:v>
                </c:pt>
                <c:pt idx="6">
                  <c:v>0.0169856010143723</c:v>
                </c:pt>
                <c:pt idx="7">
                  <c:v>0.0151348117601011</c:v>
                </c:pt>
                <c:pt idx="8">
                  <c:v>0.0133334435719423</c:v>
                </c:pt>
                <c:pt idx="9">
                  <c:v>0.0116044497518997</c:v>
                </c:pt>
                <c:pt idx="10">
                  <c:v>0.0150140186061383</c:v>
                </c:pt>
                <c:pt idx="11">
                  <c:v>0.013316804089164</c:v>
                </c:pt>
                <c:pt idx="12">
                  <c:v>0.0117320005797779</c:v>
                </c:pt>
                <c:pt idx="13">
                  <c:v>0.0102440239547981</c:v>
                </c:pt>
                <c:pt idx="14">
                  <c:v>0.00881904243602039</c:v>
                </c:pt>
                <c:pt idx="15">
                  <c:v>0.00993334311231364</c:v>
                </c:pt>
                <c:pt idx="16">
                  <c:v>0.00870289721490458</c:v>
                </c:pt>
                <c:pt idx="17">
                  <c:v>0.00753529820358256</c:v>
                </c:pt>
                <c:pt idx="18">
                  <c:v>0.0064155556612977</c:v>
                </c:pt>
                <c:pt idx="19">
                  <c:v>0.005350856731667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P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P!$B$60:$U$60</c:f>
              <c:numCache>
                <c:formatCode>General</c:formatCode>
                <c:ptCount val="20"/>
                <c:pt idx="0">
                  <c:v>0.0500032895033391</c:v>
                </c:pt>
                <c:pt idx="1">
                  <c:v>0.0360060966386391</c:v>
                </c:pt>
                <c:pt idx="2">
                  <c:v>0.0133766166905538</c:v>
                </c:pt>
                <c:pt idx="3">
                  <c:v>0.0156342881645215</c:v>
                </c:pt>
                <c:pt idx="4">
                  <c:v>0.039338340376341</c:v>
                </c:pt>
                <c:pt idx="5">
                  <c:v>0.0249898949041094</c:v>
                </c:pt>
                <c:pt idx="6">
                  <c:v>0.0185693489326535</c:v>
                </c:pt>
                <c:pt idx="7">
                  <c:v>0.0167306988853135</c:v>
                </c:pt>
                <c:pt idx="8">
                  <c:v>0.0149416923072074</c:v>
                </c:pt>
                <c:pt idx="9">
                  <c:v>0.0132253229053396</c:v>
                </c:pt>
                <c:pt idx="10">
                  <c:v>0.015443038065408</c:v>
                </c:pt>
                <c:pt idx="11">
                  <c:v>0.0137452169320236</c:v>
                </c:pt>
                <c:pt idx="12">
                  <c:v>0.0121598538539072</c:v>
                </c:pt>
                <c:pt idx="13">
                  <c:v>0.010671358153318</c:v>
                </c:pt>
                <c:pt idx="14">
                  <c:v>0.00924588376985658</c:v>
                </c:pt>
                <c:pt idx="15">
                  <c:v>0.0112996290377276</c:v>
                </c:pt>
                <c:pt idx="16">
                  <c:v>0.0100682047287</c:v>
                </c:pt>
                <c:pt idx="17">
                  <c:v>0.00889971114792343</c:v>
                </c:pt>
                <c:pt idx="18">
                  <c:v>0.00777913769639183</c:v>
                </c:pt>
                <c:pt idx="19">
                  <c:v>0.006713681358316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P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P!$B$61:$U$61</c:f>
              <c:numCache>
                <c:formatCode>General</c:formatCode>
                <c:ptCount val="20"/>
                <c:pt idx="0">
                  <c:v>0.0364102021841113</c:v>
                </c:pt>
                <c:pt idx="1">
                  <c:v>0.0458467421418398</c:v>
                </c:pt>
                <c:pt idx="2">
                  <c:v>0.0478831534483211</c:v>
                </c:pt>
                <c:pt idx="3">
                  <c:v>0.0457832541590177</c:v>
                </c:pt>
                <c:pt idx="4">
                  <c:v>0.0582649912376734</c:v>
                </c:pt>
                <c:pt idx="5">
                  <c:v>0.0203041019222383</c:v>
                </c:pt>
                <c:pt idx="6">
                  <c:v>0.0167527514300998</c:v>
                </c:pt>
                <c:pt idx="7">
                  <c:v>0.0148950524752347</c:v>
                </c:pt>
                <c:pt idx="8">
                  <c:v>0.0130866667339635</c:v>
                </c:pt>
                <c:pt idx="9">
                  <c:v>0.0113505390786335</c:v>
                </c:pt>
                <c:pt idx="10">
                  <c:v>0.0156380967950931</c:v>
                </c:pt>
                <c:pt idx="11">
                  <c:v>0.0139400519819992</c:v>
                </c:pt>
                <c:pt idx="12">
                  <c:v>0.0123544892017282</c:v>
                </c:pt>
                <c:pt idx="13">
                  <c:v>0.0108658148266239</c:v>
                </c:pt>
                <c:pt idx="14">
                  <c:v>0.00944017632714034</c:v>
                </c:pt>
                <c:pt idx="15">
                  <c:v>0.0117501122338546</c:v>
                </c:pt>
                <c:pt idx="16">
                  <c:v>0.0105176417378541</c:v>
                </c:pt>
                <c:pt idx="17">
                  <c:v>0.0093481316819457</c:v>
                </c:pt>
                <c:pt idx="18">
                  <c:v>0.00822656470752881</c:v>
                </c:pt>
                <c:pt idx="19">
                  <c:v>0.007160140917576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P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P!$B$62:$U$62</c:f>
              <c:numCache>
                <c:formatCode>General</c:formatCode>
                <c:ptCount val="20"/>
                <c:pt idx="0">
                  <c:v>0.0192165769745865</c:v>
                </c:pt>
                <c:pt idx="1">
                  <c:v>0.016162711853182</c:v>
                </c:pt>
                <c:pt idx="2">
                  <c:v>0.0195190961928406</c:v>
                </c:pt>
                <c:pt idx="3">
                  <c:v>0.0247967838936907</c:v>
                </c:pt>
                <c:pt idx="4">
                  <c:v>0.0424408889742565</c:v>
                </c:pt>
                <c:pt idx="5">
                  <c:v>0.0412401929766415</c:v>
                </c:pt>
                <c:pt idx="6">
                  <c:v>0.0175427925999618</c:v>
                </c:pt>
                <c:pt idx="7">
                  <c:v>0.0157002083316513</c:v>
                </c:pt>
                <c:pt idx="8">
                  <c:v>0.013907174107384</c:v>
                </c:pt>
                <c:pt idx="9">
                  <c:v>0.0121866590317656</c:v>
                </c:pt>
                <c:pt idx="10">
                  <c:v>0.0153502614553178</c:v>
                </c:pt>
                <c:pt idx="11">
                  <c:v>0.0136525535731888</c:v>
                </c:pt>
                <c:pt idx="12">
                  <c:v>0.0120672915529008</c:v>
                </c:pt>
                <c:pt idx="13">
                  <c:v>0.0105788861129703</c:v>
                </c:pt>
                <c:pt idx="14">
                  <c:v>0.00915349426184209</c:v>
                </c:pt>
                <c:pt idx="15">
                  <c:v>0.011689353807758</c:v>
                </c:pt>
                <c:pt idx="16">
                  <c:v>0.0104571617635039</c:v>
                </c:pt>
                <c:pt idx="17">
                  <c:v>0.00928792556487523</c:v>
                </c:pt>
                <c:pt idx="18">
                  <c:v>0.00816662878594898</c:v>
                </c:pt>
                <c:pt idx="19">
                  <c:v>0.007100471133866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AP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P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AP!$B$63:$U$63</c:f>
              <c:numCache>
                <c:formatCode>General</c:formatCode>
                <c:ptCount val="20"/>
                <c:pt idx="0">
                  <c:v>0.0273239676962782</c:v>
                </c:pt>
                <c:pt idx="1">
                  <c:v>0.0195998831279653</c:v>
                </c:pt>
                <c:pt idx="2">
                  <c:v>0.0132410436807915</c:v>
                </c:pt>
                <c:pt idx="3">
                  <c:v>0.0129590283277616</c:v>
                </c:pt>
                <c:pt idx="4">
                  <c:v>0.0236514367277394</c:v>
                </c:pt>
                <c:pt idx="5">
                  <c:v>0.0138945465070779</c:v>
                </c:pt>
                <c:pt idx="6">
                  <c:v>0.0338976212464484</c:v>
                </c:pt>
                <c:pt idx="7">
                  <c:v>0.031970995682796</c:v>
                </c:pt>
                <c:pt idx="8">
                  <c:v>0.0300961598894283</c:v>
                </c:pt>
                <c:pt idx="9">
                  <c:v>0.0282963949061235</c:v>
                </c:pt>
                <c:pt idx="10">
                  <c:v>0.0123327615248936</c:v>
                </c:pt>
                <c:pt idx="11">
                  <c:v>0.0106149030027896</c:v>
                </c:pt>
                <c:pt idx="12">
                  <c:v>0.0090087863428765</c:v>
                </c:pt>
                <c:pt idx="13">
                  <c:v>0.0074988548688526</c:v>
                </c:pt>
                <c:pt idx="14">
                  <c:v>0.00605135547271019</c:v>
                </c:pt>
                <c:pt idx="15">
                  <c:v>0.0120088893043682</c:v>
                </c:pt>
                <c:pt idx="16">
                  <c:v>0.0107790001854706</c:v>
                </c:pt>
                <c:pt idx="17">
                  <c:v>0.00961211100066328</c:v>
                </c:pt>
                <c:pt idx="18">
                  <c:v>0.0084932011807739</c:v>
                </c:pt>
                <c:pt idx="19">
                  <c:v>0.00742947339495603</c:v>
                </c:pt>
              </c:numCache>
            </c:numRef>
          </c:yVal>
          <c:smooth val="1"/>
        </c:ser>
        <c:axId val="20630445"/>
        <c:axId val="3788891"/>
      </c:scatterChart>
      <c:valAx>
        <c:axId val="20630445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91"/>
        <c:crossesAt val="0"/>
        <c:crossBetween val="midCat"/>
      </c:valAx>
      <c:valAx>
        <c:axId val="37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34035495107"/>
          <c:y val="0.290371344068354"/>
          <c:w val="0.0921794659147454"/>
          <c:h val="0.500821557673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141560406311"/>
          <c:y val="0.0329242158581726"/>
          <c:w val="0.887183920466825"/>
          <c:h val="0.950386388726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TO!$B$59:$U$59</c:f>
              <c:numCache>
                <c:formatCode>General</c:formatCode>
                <c:ptCount val="20"/>
                <c:pt idx="0">
                  <c:v>-0.00646848436204295</c:v>
                </c:pt>
                <c:pt idx="1">
                  <c:v>0.00110736468059769</c:v>
                </c:pt>
                <c:pt idx="2">
                  <c:v>0.0116178359306838</c:v>
                </c:pt>
                <c:pt idx="3">
                  <c:v>0.00564419279251327</c:v>
                </c:pt>
                <c:pt idx="4">
                  <c:v>-0.00180134461832882</c:v>
                </c:pt>
                <c:pt idx="5">
                  <c:v>0.0106067847051157</c:v>
                </c:pt>
                <c:pt idx="6">
                  <c:v>0.00270895456819087</c:v>
                </c:pt>
                <c:pt idx="7">
                  <c:v>0.00165274053204878</c:v>
                </c:pt>
                <c:pt idx="8">
                  <c:v>0.000591793771390181</c:v>
                </c:pt>
                <c:pt idx="9">
                  <c:v>-0.000459305629196272</c:v>
                </c:pt>
                <c:pt idx="10">
                  <c:v>0.00766464460526195</c:v>
                </c:pt>
                <c:pt idx="11">
                  <c:v>0.0065922904143465</c:v>
                </c:pt>
                <c:pt idx="12">
                  <c:v>0.0055636735894431</c:v>
                </c:pt>
                <c:pt idx="13">
                  <c:v>0.00457385347435735</c:v>
                </c:pt>
                <c:pt idx="14">
                  <c:v>0.00360741817909371</c:v>
                </c:pt>
                <c:pt idx="15">
                  <c:v>0.0017705358577107</c:v>
                </c:pt>
                <c:pt idx="16">
                  <c:v>0.000895705066547237</c:v>
                </c:pt>
                <c:pt idx="17">
                  <c:v>4.91387697079126E-005</c:v>
                </c:pt>
                <c:pt idx="18">
                  <c:v>-0.000778780497014853</c:v>
                </c:pt>
                <c:pt idx="19">
                  <c:v>-0.00158257855617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TO!$B$60:$U$60</c:f>
              <c:numCache>
                <c:formatCode>General</c:formatCode>
                <c:ptCount val="20"/>
                <c:pt idx="0">
                  <c:v>0.00644822895948916</c:v>
                </c:pt>
                <c:pt idx="1">
                  <c:v>-0.00637100127580359</c:v>
                </c:pt>
                <c:pt idx="2">
                  <c:v>-0.013465672219754</c:v>
                </c:pt>
                <c:pt idx="3">
                  <c:v>-0.0100682556837137</c:v>
                </c:pt>
                <c:pt idx="4">
                  <c:v>-0.00239949960885677</c:v>
                </c:pt>
                <c:pt idx="5">
                  <c:v>0.00347970611535864</c:v>
                </c:pt>
                <c:pt idx="6">
                  <c:v>-0.00350076441269787</c:v>
                </c:pt>
                <c:pt idx="7">
                  <c:v>-0.00459037537857732</c:v>
                </c:pt>
                <c:pt idx="8">
                  <c:v>-0.00568524238805335</c:v>
                </c:pt>
                <c:pt idx="9">
                  <c:v>-0.00677088739599052</c:v>
                </c:pt>
                <c:pt idx="10">
                  <c:v>0.00391123412988614</c:v>
                </c:pt>
                <c:pt idx="11">
                  <c:v>0.00284298665955429</c:v>
                </c:pt>
                <c:pt idx="12">
                  <c:v>0.00181840271696743</c:v>
                </c:pt>
                <c:pt idx="13">
                  <c:v>0.000832559046442638</c:v>
                </c:pt>
                <c:pt idx="14">
                  <c:v>-0.000129899820868196</c:v>
                </c:pt>
                <c:pt idx="15">
                  <c:v>0.00729640524631003</c:v>
                </c:pt>
                <c:pt idx="16">
                  <c:v>0.00641297777549155</c:v>
                </c:pt>
                <c:pt idx="17">
                  <c:v>0.00555805157079004</c:v>
                </c:pt>
                <c:pt idx="18">
                  <c:v>0.00472195547586463</c:v>
                </c:pt>
                <c:pt idx="19">
                  <c:v>0.0039101931570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O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TO!$B$61:$U$61</c:f>
              <c:numCache>
                <c:formatCode>General</c:formatCode>
                <c:ptCount val="20"/>
                <c:pt idx="0">
                  <c:v>0.0121494931341637</c:v>
                </c:pt>
                <c:pt idx="1">
                  <c:v>0.0182533228569679</c:v>
                </c:pt>
                <c:pt idx="2">
                  <c:v>0.0125687654187663</c:v>
                </c:pt>
                <c:pt idx="3">
                  <c:v>0.00572205055691355</c:v>
                </c:pt>
                <c:pt idx="4">
                  <c:v>0.00209764617528085</c:v>
                </c:pt>
                <c:pt idx="5">
                  <c:v>-0.0180274338138968</c:v>
                </c:pt>
                <c:pt idx="6">
                  <c:v>0.00192563465497164</c:v>
                </c:pt>
                <c:pt idx="7">
                  <c:v>0.000891065870891605</c:v>
                </c:pt>
                <c:pt idx="8">
                  <c:v>-0.000148212056646724</c:v>
                </c:pt>
                <c:pt idx="9">
                  <c:v>-0.00117763074650379</c:v>
                </c:pt>
                <c:pt idx="10">
                  <c:v>-0.000721444242935188</c:v>
                </c:pt>
                <c:pt idx="11">
                  <c:v>-0.001790741072355</c:v>
                </c:pt>
                <c:pt idx="12">
                  <c:v>-0.00281669989180711</c:v>
                </c:pt>
                <c:pt idx="13">
                  <c:v>-0.00380422207848208</c:v>
                </c:pt>
                <c:pt idx="14">
                  <c:v>-0.00476859274609065</c:v>
                </c:pt>
                <c:pt idx="15">
                  <c:v>0.0047827342179747</c:v>
                </c:pt>
                <c:pt idx="16">
                  <c:v>0.00391587601962651</c:v>
                </c:pt>
                <c:pt idx="17">
                  <c:v>0.00307735778532292</c:v>
                </c:pt>
                <c:pt idx="18">
                  <c:v>0.00225753372147497</c:v>
                </c:pt>
                <c:pt idx="19">
                  <c:v>0.001461895290754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O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TO!$B$62:$U$62</c:f>
              <c:numCache>
                <c:formatCode>General</c:formatCode>
                <c:ptCount val="20"/>
                <c:pt idx="0">
                  <c:v>-0.00797524266118355</c:v>
                </c:pt>
                <c:pt idx="1">
                  <c:v>-0.0096731738284791</c:v>
                </c:pt>
                <c:pt idx="2">
                  <c:v>-0.00507415982327453</c:v>
                </c:pt>
                <c:pt idx="3">
                  <c:v>0.00378365585964313</c:v>
                </c:pt>
                <c:pt idx="4">
                  <c:v>0.0159472025707423</c:v>
                </c:pt>
                <c:pt idx="5">
                  <c:v>0.00886224971739447</c:v>
                </c:pt>
                <c:pt idx="6">
                  <c:v>0.0107335071058166</c:v>
                </c:pt>
                <c:pt idx="7">
                  <c:v>0.00965301861977674</c:v>
                </c:pt>
                <c:pt idx="8">
                  <c:v>0.00856792951096819</c:v>
                </c:pt>
                <c:pt idx="9">
                  <c:v>0.00749293270157159</c:v>
                </c:pt>
                <c:pt idx="10">
                  <c:v>-0.00172404187637398</c:v>
                </c:pt>
                <c:pt idx="11">
                  <c:v>-0.00278294275159907</c:v>
                </c:pt>
                <c:pt idx="12">
                  <c:v>-0.00379845284006153</c:v>
                </c:pt>
                <c:pt idx="13">
                  <c:v>-0.0047754666665949</c:v>
                </c:pt>
                <c:pt idx="14">
                  <c:v>-0.00572925261983104</c:v>
                </c:pt>
                <c:pt idx="15">
                  <c:v>-0.00102916991697832</c:v>
                </c:pt>
                <c:pt idx="16">
                  <c:v>-0.00190234457804639</c:v>
                </c:pt>
                <c:pt idx="17">
                  <c:v>-0.0027473534220106</c:v>
                </c:pt>
                <c:pt idx="18">
                  <c:v>-0.00357378723429991</c:v>
                </c:pt>
                <c:pt idx="19">
                  <c:v>-0.004376187358831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O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TO!$B$63:$U$63</c:f>
              <c:numCache>
                <c:formatCode>General</c:formatCode>
                <c:ptCount val="20"/>
                <c:pt idx="0">
                  <c:v>0.0128250726293542</c:v>
                </c:pt>
                <c:pt idx="1">
                  <c:v>0.00944469600190878</c:v>
                </c:pt>
                <c:pt idx="2">
                  <c:v>0.00381130816538744</c:v>
                </c:pt>
                <c:pt idx="3">
                  <c:v>-0.00736731495911225</c:v>
                </c:pt>
                <c:pt idx="4">
                  <c:v>-0.00876231161013874</c:v>
                </c:pt>
                <c:pt idx="5">
                  <c:v>-0.0176387554131646</c:v>
                </c:pt>
                <c:pt idx="6">
                  <c:v>0.0141066778309162</c:v>
                </c:pt>
                <c:pt idx="7">
                  <c:v>0.0129343023096546</c:v>
                </c:pt>
                <c:pt idx="8">
                  <c:v>0.0117604272952672</c:v>
                </c:pt>
                <c:pt idx="9">
                  <c:v>0.0105996740030945</c:v>
                </c:pt>
                <c:pt idx="10">
                  <c:v>0.00714909631907235</c:v>
                </c:pt>
                <c:pt idx="11">
                  <c:v>0.00609805200520941</c:v>
                </c:pt>
                <c:pt idx="12">
                  <c:v>0.00509042512868141</c:v>
                </c:pt>
                <c:pt idx="13">
                  <c:v>0.00412128399862199</c:v>
                </c:pt>
                <c:pt idx="14">
                  <c:v>0.00317522969506534</c:v>
                </c:pt>
                <c:pt idx="15">
                  <c:v>-0.00451944292920448</c:v>
                </c:pt>
                <c:pt idx="16">
                  <c:v>-0.00540199637180105</c:v>
                </c:pt>
                <c:pt idx="17">
                  <c:v>-0.00625665515903295</c:v>
                </c:pt>
                <c:pt idx="18">
                  <c:v>-0.00709298016836513</c:v>
                </c:pt>
                <c:pt idx="19">
                  <c:v>-0.00790553577692332</c:v>
                </c:pt>
              </c:numCache>
            </c:numRef>
          </c:yVal>
          <c:smooth val="1"/>
        </c:ser>
        <c:axId val="41434338"/>
        <c:axId val="19984565"/>
      </c:scatterChart>
      <c:valAx>
        <c:axId val="41434338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565"/>
        <c:crossesAt val="0"/>
        <c:crossBetween val="midCat"/>
      </c:valAx>
      <c:valAx>
        <c:axId val="199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653555219365"/>
          <c:y val="0.290798103772972"/>
          <c:w val="0.0960881780851524"/>
          <c:h val="0.494837327099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8037166086"/>
          <c:y val="0.0339005408257486"/>
          <c:w val="0.887254269368091"/>
          <c:h val="0.948951325682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MA!$A$59</c:f>
              <c:strCache>
                <c:ptCount val="1"/>
                <c:pt idx="0">
                  <c:v>0-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A!$B$59:$U$59</c:f>
              <c:numCache>
                <c:formatCode>General</c:formatCode>
                <c:ptCount val="20"/>
                <c:pt idx="0">
                  <c:v>-0.00698855701776513</c:v>
                </c:pt>
                <c:pt idx="1">
                  <c:v>0.00279373585853482</c:v>
                </c:pt>
                <c:pt idx="2">
                  <c:v>0.0275963880105088</c:v>
                </c:pt>
                <c:pt idx="3">
                  <c:v>0.016760766158888</c:v>
                </c:pt>
                <c:pt idx="4">
                  <c:v>0.00321214451971974</c:v>
                </c:pt>
                <c:pt idx="5">
                  <c:v>0.0111254598667894</c:v>
                </c:pt>
                <c:pt idx="6">
                  <c:v>-0.00804694448439525</c:v>
                </c:pt>
                <c:pt idx="7">
                  <c:v>-0.00868358889421006</c:v>
                </c:pt>
                <c:pt idx="8">
                  <c:v>-0.00933085138726142</c:v>
                </c:pt>
                <c:pt idx="9">
                  <c:v>-0.00997911074231439</c:v>
                </c:pt>
                <c:pt idx="10">
                  <c:v>-0.00416350089001993</c:v>
                </c:pt>
                <c:pt idx="11">
                  <c:v>-0.00485822158007832</c:v>
                </c:pt>
                <c:pt idx="12">
                  <c:v>-0.00553168151163308</c:v>
                </c:pt>
                <c:pt idx="13">
                  <c:v>-0.00618536971435946</c:v>
                </c:pt>
                <c:pt idx="14">
                  <c:v>-0.00683034322185516</c:v>
                </c:pt>
                <c:pt idx="15">
                  <c:v>-0.00525116194433528</c:v>
                </c:pt>
                <c:pt idx="16">
                  <c:v>-0.00585108791659905</c:v>
                </c:pt>
                <c:pt idx="17">
                  <c:v>-0.0064368551242453</c:v>
                </c:pt>
                <c:pt idx="18">
                  <c:v>-0.00701384350097489</c:v>
                </c:pt>
                <c:pt idx="19">
                  <c:v>-0.007577912704726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A!$A$60</c:f>
              <c:strCache>
                <c:ptCount val="1"/>
                <c:pt idx="0">
                  <c:v>4-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A!$B$60:$U$60</c:f>
              <c:numCache>
                <c:formatCode>General</c:formatCode>
                <c:ptCount val="20"/>
                <c:pt idx="0">
                  <c:v>0.00679736116368357</c:v>
                </c:pt>
                <c:pt idx="1">
                  <c:v>-0.00949666914571912</c:v>
                </c:pt>
                <c:pt idx="2">
                  <c:v>-0.0287997116246018</c:v>
                </c:pt>
                <c:pt idx="3">
                  <c:v>-0.0172411319544253</c:v>
                </c:pt>
                <c:pt idx="4">
                  <c:v>0.000468707366332977</c:v>
                </c:pt>
                <c:pt idx="5">
                  <c:v>0.0250693751980839</c:v>
                </c:pt>
                <c:pt idx="6">
                  <c:v>-0.0028446880016586</c:v>
                </c:pt>
                <c:pt idx="7">
                  <c:v>-0.00352922658278199</c:v>
                </c:pt>
                <c:pt idx="8">
                  <c:v>-0.00422562617024425</c:v>
                </c:pt>
                <c:pt idx="9">
                  <c:v>-0.00492423886608917</c:v>
                </c:pt>
                <c:pt idx="10">
                  <c:v>-0.00729893283748895</c:v>
                </c:pt>
                <c:pt idx="11">
                  <c:v>-0.00799440048665989</c:v>
                </c:pt>
                <c:pt idx="12">
                  <c:v>-0.00866843519732286</c:v>
                </c:pt>
                <c:pt idx="13">
                  <c:v>-0.00932251426271458</c:v>
                </c:pt>
                <c:pt idx="14">
                  <c:v>-0.00996765254313092</c:v>
                </c:pt>
                <c:pt idx="15">
                  <c:v>-0.00308161644944316</c:v>
                </c:pt>
                <c:pt idx="16">
                  <c:v>-0.0036808935509538</c:v>
                </c:pt>
                <c:pt idx="17">
                  <c:v>-0.00426595711383004</c:v>
                </c:pt>
                <c:pt idx="18">
                  <c:v>-0.00484219868726732</c:v>
                </c:pt>
                <c:pt idx="19">
                  <c:v>-0.00540546874565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A!$A$61</c:f>
              <c:strCache>
                <c:ptCount val="1"/>
                <c:pt idx="0">
                  <c:v>7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A!$B$61:$U$61</c:f>
              <c:numCache>
                <c:formatCode>General</c:formatCode>
                <c:ptCount val="20"/>
                <c:pt idx="0">
                  <c:v>-0.0133888572744854</c:v>
                </c:pt>
                <c:pt idx="1">
                  <c:v>-0.00310042143782563</c:v>
                </c:pt>
                <c:pt idx="2">
                  <c:v>-0.00151741055735632</c:v>
                </c:pt>
                <c:pt idx="3">
                  <c:v>-0.00166005096106681</c:v>
                </c:pt>
                <c:pt idx="4">
                  <c:v>-0.00864005306132576</c:v>
                </c:pt>
                <c:pt idx="5">
                  <c:v>-0.0226756883006128</c:v>
                </c:pt>
                <c:pt idx="6">
                  <c:v>0.00553692410989459</c:v>
                </c:pt>
                <c:pt idx="7">
                  <c:v>0.00488979670782697</c:v>
                </c:pt>
                <c:pt idx="8">
                  <c:v>0.00423160123891253</c:v>
                </c:pt>
                <c:pt idx="9">
                  <c:v>0.00357207863177367</c:v>
                </c:pt>
                <c:pt idx="10">
                  <c:v>-0.00406266292163493</c:v>
                </c:pt>
                <c:pt idx="11">
                  <c:v>-0.00475411425653594</c:v>
                </c:pt>
                <c:pt idx="12">
                  <c:v>-0.00542439493252855</c:v>
                </c:pt>
                <c:pt idx="13">
                  <c:v>-0.00607499571101677</c:v>
                </c:pt>
                <c:pt idx="14">
                  <c:v>-0.00671697650652003</c:v>
                </c:pt>
                <c:pt idx="15">
                  <c:v>-0.00496144056792447</c:v>
                </c:pt>
                <c:pt idx="16">
                  <c:v>-0.00556161795312993</c:v>
                </c:pt>
                <c:pt idx="17">
                  <c:v>-0.00614763392128348</c:v>
                </c:pt>
                <c:pt idx="18">
                  <c:v>-0.00672486988626697</c:v>
                </c:pt>
                <c:pt idx="19">
                  <c:v>-0.007289184212661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A!$A$62</c:f>
              <c:strCache>
                <c:ptCount val="1"/>
                <c:pt idx="0">
                  <c:v>11-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A!$B$62:$U$62</c:f>
              <c:numCache>
                <c:formatCode>General</c:formatCode>
                <c:ptCount val="20"/>
                <c:pt idx="0">
                  <c:v>-0.0227448417525488</c:v>
                </c:pt>
                <c:pt idx="1">
                  <c:v>-0.0263691064412721</c:v>
                </c:pt>
                <c:pt idx="2">
                  <c:v>-0.0257546982369037</c:v>
                </c:pt>
                <c:pt idx="3">
                  <c:v>-0.0198529001338379</c:v>
                </c:pt>
                <c:pt idx="4">
                  <c:v>-0.00908061447194031</c:v>
                </c:pt>
                <c:pt idx="5">
                  <c:v>-0.00810614697082901</c:v>
                </c:pt>
                <c:pt idx="6">
                  <c:v>0.0117678915927726</c:v>
                </c:pt>
                <c:pt idx="7">
                  <c:v>0.0111032443568084</c:v>
                </c:pt>
                <c:pt idx="8">
                  <c:v>0.0104273274220377</c:v>
                </c:pt>
                <c:pt idx="9">
                  <c:v>0.00974994404902296</c:v>
                </c:pt>
                <c:pt idx="10">
                  <c:v>0.00334176038793532</c:v>
                </c:pt>
                <c:pt idx="11">
                  <c:v>0.00263882402977522</c:v>
                </c:pt>
                <c:pt idx="12">
                  <c:v>0.00195747530386248</c:v>
                </c:pt>
                <c:pt idx="13">
                  <c:v>0.00129621435675897</c:v>
                </c:pt>
                <c:pt idx="14">
                  <c:v>0.000643901398321045</c:v>
                </c:pt>
                <c:pt idx="15">
                  <c:v>-0.00584684982354244</c:v>
                </c:pt>
                <c:pt idx="16">
                  <c:v>-0.00644400200176709</c:v>
                </c:pt>
                <c:pt idx="17">
                  <c:v>-0.00702699355449854</c:v>
                </c:pt>
                <c:pt idx="18">
                  <c:v>-0.00760120118356833</c:v>
                </c:pt>
                <c:pt idx="19">
                  <c:v>-0.008162486977476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A!$A$63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!$B$58:$U$58</c:f>
              <c:numCache>
                <c:formatCode>General</c:formatCode>
                <c:ptCount val="2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  <c:pt idx="18">
                  <c:v>2019</c:v>
                </c:pt>
                <c:pt idx="19">
                  <c:v>2020</c:v>
                </c:pt>
              </c:numCache>
            </c:numRef>
          </c:xVal>
          <c:yVal>
            <c:numRef>
              <c:f>MA!$B$63:$U$63</c:f>
              <c:numCache>
                <c:formatCode>General</c:formatCode>
                <c:ptCount val="20"/>
                <c:pt idx="0">
                  <c:v>0.00830036886201602</c:v>
                </c:pt>
                <c:pt idx="1">
                  <c:v>-0.000551455317150285</c:v>
                </c:pt>
                <c:pt idx="2">
                  <c:v>-0.00954913017168713</c:v>
                </c:pt>
                <c:pt idx="3">
                  <c:v>-0.0214427312797358</c:v>
                </c:pt>
                <c:pt idx="4">
                  <c:v>-0.0255207145409727</c:v>
                </c:pt>
                <c:pt idx="5">
                  <c:v>-0.027705705916897</c:v>
                </c:pt>
                <c:pt idx="6">
                  <c:v>0.00789111316718194</c:v>
                </c:pt>
                <c:pt idx="7">
                  <c:v>0.00717146138464231</c:v>
                </c:pt>
                <c:pt idx="8">
                  <c:v>0.00644264109935988</c:v>
                </c:pt>
                <c:pt idx="9">
                  <c:v>0.0057143557236754</c:v>
                </c:pt>
                <c:pt idx="10">
                  <c:v>0.0119356884783552</c:v>
                </c:pt>
                <c:pt idx="11">
                  <c:v>0.0112456835506247</c:v>
                </c:pt>
                <c:pt idx="12">
                  <c:v>0.0105769775727886</c:v>
                </c:pt>
                <c:pt idx="13">
                  <c:v>0.009928068745509</c:v>
                </c:pt>
                <c:pt idx="14">
                  <c:v>0.00928773167802932</c:v>
                </c:pt>
                <c:pt idx="15">
                  <c:v>1.83933518100865E-005</c:v>
                </c:pt>
                <c:pt idx="16">
                  <c:v>-0.000596695802519309</c:v>
                </c:pt>
                <c:pt idx="17">
                  <c:v>-0.00119781356284743</c:v>
                </c:pt>
                <c:pt idx="18">
                  <c:v>-0.00179037200504317</c:v>
                </c:pt>
                <c:pt idx="19">
                  <c:v>-0.00237021279279881</c:v>
                </c:pt>
              </c:numCache>
            </c:numRef>
          </c:yVal>
          <c:smooth val="1"/>
        </c:ser>
        <c:axId val="79285317"/>
        <c:axId val="54863901"/>
      </c:scatterChart>
      <c:valAx>
        <c:axId val="79285317"/>
        <c:scaling>
          <c:orientation val="minMax"/>
          <c:max val="20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901"/>
        <c:crossesAt val="0"/>
        <c:crossBetween val="midCat"/>
      </c:valAx>
      <c:valAx>
        <c:axId val="548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254269368091"/>
          <c:y val="0.287033372905949"/>
          <c:w val="0.0956252419667054"/>
          <c:h val="0.5025722200237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78</xdr:row>
      <xdr:rowOff>28440</xdr:rowOff>
    </xdr:from>
    <xdr:to>
      <xdr:col>16</xdr:col>
      <xdr:colOff>131760</xdr:colOff>
      <xdr:row>114</xdr:row>
      <xdr:rowOff>47520</xdr:rowOff>
    </xdr:to>
    <xdr:graphicFrame>
      <xdr:nvGraphicFramePr>
        <xdr:cNvPr id="0" name="Chart 1"/>
        <xdr:cNvGraphicFramePr/>
      </xdr:nvGraphicFramePr>
      <xdr:xfrm>
        <a:off x="804600" y="12696840"/>
        <a:ext cx="117752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4</xdr:col>
      <xdr:colOff>362520</xdr:colOff>
      <xdr:row>108</xdr:row>
      <xdr:rowOff>114480</xdr:rowOff>
    </xdr:to>
    <xdr:graphicFrame>
      <xdr:nvGraphicFramePr>
        <xdr:cNvPr id="9" name="Chart 2"/>
        <xdr:cNvGraphicFramePr/>
      </xdr:nvGraphicFramePr>
      <xdr:xfrm>
        <a:off x="0" y="12344400"/>
        <a:ext cx="820728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42920</xdr:rowOff>
    </xdr:from>
    <xdr:to>
      <xdr:col>13</xdr:col>
      <xdr:colOff>543240</xdr:colOff>
      <xdr:row>102</xdr:row>
      <xdr:rowOff>28440</xdr:rowOff>
    </xdr:to>
    <xdr:graphicFrame>
      <xdr:nvGraphicFramePr>
        <xdr:cNvPr id="10" name="Chart 2"/>
        <xdr:cNvGraphicFramePr/>
      </xdr:nvGraphicFramePr>
      <xdr:xfrm>
        <a:off x="0" y="12325320"/>
        <a:ext cx="78249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4</xdr:col>
      <xdr:colOff>332280</xdr:colOff>
      <xdr:row>105</xdr:row>
      <xdr:rowOff>162000</xdr:rowOff>
    </xdr:to>
    <xdr:graphicFrame>
      <xdr:nvGraphicFramePr>
        <xdr:cNvPr id="11" name="Chart 2"/>
        <xdr:cNvGraphicFramePr/>
      </xdr:nvGraphicFramePr>
      <xdr:xfrm>
        <a:off x="0" y="12344400"/>
        <a:ext cx="81770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5</xdr:col>
      <xdr:colOff>101160</xdr:colOff>
      <xdr:row>104</xdr:row>
      <xdr:rowOff>75960</xdr:rowOff>
    </xdr:to>
    <xdr:graphicFrame>
      <xdr:nvGraphicFramePr>
        <xdr:cNvPr id="12" name="Chart 2"/>
        <xdr:cNvGraphicFramePr/>
      </xdr:nvGraphicFramePr>
      <xdr:xfrm>
        <a:off x="0" y="12344400"/>
        <a:ext cx="850932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4</xdr:col>
      <xdr:colOff>433080</xdr:colOff>
      <xdr:row>107</xdr:row>
      <xdr:rowOff>66240</xdr:rowOff>
    </xdr:to>
    <xdr:graphicFrame>
      <xdr:nvGraphicFramePr>
        <xdr:cNvPr id="13" name="Chart 2"/>
        <xdr:cNvGraphicFramePr/>
      </xdr:nvGraphicFramePr>
      <xdr:xfrm>
        <a:off x="0" y="12344400"/>
        <a:ext cx="8277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4</xdr:col>
      <xdr:colOff>161640</xdr:colOff>
      <xdr:row>104</xdr:row>
      <xdr:rowOff>19080</xdr:rowOff>
    </xdr:to>
    <xdr:graphicFrame>
      <xdr:nvGraphicFramePr>
        <xdr:cNvPr id="14" name="Chart 2"/>
        <xdr:cNvGraphicFramePr/>
      </xdr:nvGraphicFramePr>
      <xdr:xfrm>
        <a:off x="0" y="12344400"/>
        <a:ext cx="80064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4</xdr:col>
      <xdr:colOff>221760</xdr:colOff>
      <xdr:row>105</xdr:row>
      <xdr:rowOff>19080</xdr:rowOff>
    </xdr:to>
    <xdr:graphicFrame>
      <xdr:nvGraphicFramePr>
        <xdr:cNvPr id="15" name="Chart 2"/>
        <xdr:cNvGraphicFramePr/>
      </xdr:nvGraphicFramePr>
      <xdr:xfrm>
        <a:off x="0" y="12344400"/>
        <a:ext cx="80665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2</xdr:col>
      <xdr:colOff>402840</xdr:colOff>
      <xdr:row>104</xdr:row>
      <xdr:rowOff>114480</xdr:rowOff>
    </xdr:to>
    <xdr:graphicFrame>
      <xdr:nvGraphicFramePr>
        <xdr:cNvPr id="16" name="Chart 2"/>
        <xdr:cNvGraphicFramePr/>
      </xdr:nvGraphicFramePr>
      <xdr:xfrm>
        <a:off x="0" y="12344400"/>
        <a:ext cx="78966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3</xdr:col>
      <xdr:colOff>20880</xdr:colOff>
      <xdr:row>104</xdr:row>
      <xdr:rowOff>75960</xdr:rowOff>
    </xdr:to>
    <xdr:graphicFrame>
      <xdr:nvGraphicFramePr>
        <xdr:cNvPr id="17" name="Chart 2"/>
        <xdr:cNvGraphicFramePr/>
      </xdr:nvGraphicFramePr>
      <xdr:xfrm>
        <a:off x="0" y="12344400"/>
        <a:ext cx="814824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5</xdr:col>
      <xdr:colOff>20880</xdr:colOff>
      <xdr:row>103</xdr:row>
      <xdr:rowOff>133560</xdr:rowOff>
    </xdr:to>
    <xdr:graphicFrame>
      <xdr:nvGraphicFramePr>
        <xdr:cNvPr id="18" name="Chart 2"/>
        <xdr:cNvGraphicFramePr/>
      </xdr:nvGraphicFramePr>
      <xdr:xfrm>
        <a:off x="0" y="12344400"/>
        <a:ext cx="842904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5</xdr:col>
      <xdr:colOff>423000</xdr:colOff>
      <xdr:row>108</xdr:row>
      <xdr:rowOff>152640</xdr:rowOff>
    </xdr:to>
    <xdr:graphicFrame>
      <xdr:nvGraphicFramePr>
        <xdr:cNvPr id="1" name="Chart 3"/>
        <xdr:cNvGraphicFramePr/>
      </xdr:nvGraphicFramePr>
      <xdr:xfrm>
        <a:off x="0" y="12344400"/>
        <a:ext cx="88311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3</xdr:col>
      <xdr:colOff>302760</xdr:colOff>
      <xdr:row>103</xdr:row>
      <xdr:rowOff>152640</xdr:rowOff>
    </xdr:to>
    <xdr:graphicFrame>
      <xdr:nvGraphicFramePr>
        <xdr:cNvPr id="19" name="Chart 2"/>
        <xdr:cNvGraphicFramePr/>
      </xdr:nvGraphicFramePr>
      <xdr:xfrm>
        <a:off x="0" y="12344400"/>
        <a:ext cx="843012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3</xdr:col>
      <xdr:colOff>141840</xdr:colOff>
      <xdr:row>104</xdr:row>
      <xdr:rowOff>75960</xdr:rowOff>
    </xdr:to>
    <xdr:graphicFrame>
      <xdr:nvGraphicFramePr>
        <xdr:cNvPr id="20" name="Chart 2"/>
        <xdr:cNvGraphicFramePr/>
      </xdr:nvGraphicFramePr>
      <xdr:xfrm>
        <a:off x="0" y="12344400"/>
        <a:ext cx="826920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3</xdr:col>
      <xdr:colOff>603720</xdr:colOff>
      <xdr:row>104</xdr:row>
      <xdr:rowOff>95400</xdr:rowOff>
    </xdr:to>
    <xdr:graphicFrame>
      <xdr:nvGraphicFramePr>
        <xdr:cNvPr id="21" name="Chart 2"/>
        <xdr:cNvGraphicFramePr/>
      </xdr:nvGraphicFramePr>
      <xdr:xfrm>
        <a:off x="0" y="12344400"/>
        <a:ext cx="851976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2</xdr:col>
      <xdr:colOff>151200</xdr:colOff>
      <xdr:row>106</xdr:row>
      <xdr:rowOff>28440</xdr:rowOff>
    </xdr:to>
    <xdr:graphicFrame>
      <xdr:nvGraphicFramePr>
        <xdr:cNvPr id="22" name="Chart 2"/>
        <xdr:cNvGraphicFramePr/>
      </xdr:nvGraphicFramePr>
      <xdr:xfrm>
        <a:off x="0" y="12344400"/>
        <a:ext cx="884304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3</xdr:col>
      <xdr:colOff>81000</xdr:colOff>
      <xdr:row>105</xdr:row>
      <xdr:rowOff>75960</xdr:rowOff>
    </xdr:to>
    <xdr:graphicFrame>
      <xdr:nvGraphicFramePr>
        <xdr:cNvPr id="23" name="Chart 2"/>
        <xdr:cNvGraphicFramePr/>
      </xdr:nvGraphicFramePr>
      <xdr:xfrm>
        <a:off x="0" y="12344400"/>
        <a:ext cx="82083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5</xdr:col>
      <xdr:colOff>483480</xdr:colOff>
      <xdr:row>104</xdr:row>
      <xdr:rowOff>114480</xdr:rowOff>
    </xdr:to>
    <xdr:graphicFrame>
      <xdr:nvGraphicFramePr>
        <xdr:cNvPr id="24" name="Chart 2"/>
        <xdr:cNvGraphicFramePr/>
      </xdr:nvGraphicFramePr>
      <xdr:xfrm>
        <a:off x="0" y="12344400"/>
        <a:ext cx="889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5</xdr:col>
      <xdr:colOff>80640</xdr:colOff>
      <xdr:row>104</xdr:row>
      <xdr:rowOff>56880</xdr:rowOff>
    </xdr:to>
    <xdr:graphicFrame>
      <xdr:nvGraphicFramePr>
        <xdr:cNvPr id="25" name="Chart 2"/>
        <xdr:cNvGraphicFramePr/>
      </xdr:nvGraphicFramePr>
      <xdr:xfrm>
        <a:off x="0" y="12344400"/>
        <a:ext cx="8488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4</xdr:col>
      <xdr:colOff>543600</xdr:colOff>
      <xdr:row>103</xdr:row>
      <xdr:rowOff>162000</xdr:rowOff>
    </xdr:to>
    <xdr:graphicFrame>
      <xdr:nvGraphicFramePr>
        <xdr:cNvPr id="26" name="Chart 2"/>
        <xdr:cNvGraphicFramePr/>
      </xdr:nvGraphicFramePr>
      <xdr:xfrm>
        <a:off x="0" y="12344400"/>
        <a:ext cx="83883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6</xdr:col>
      <xdr:colOff>40680</xdr:colOff>
      <xdr:row>105</xdr:row>
      <xdr:rowOff>19080</xdr:rowOff>
    </xdr:to>
    <xdr:graphicFrame>
      <xdr:nvGraphicFramePr>
        <xdr:cNvPr id="27" name="Chart 2"/>
        <xdr:cNvGraphicFramePr/>
      </xdr:nvGraphicFramePr>
      <xdr:xfrm>
        <a:off x="0" y="12344400"/>
        <a:ext cx="90118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76</xdr:row>
      <xdr:rowOff>37800</xdr:rowOff>
    </xdr:from>
    <xdr:to>
      <xdr:col>20</xdr:col>
      <xdr:colOff>360</xdr:colOff>
      <xdr:row>109</xdr:row>
      <xdr:rowOff>133560</xdr:rowOff>
    </xdr:to>
    <xdr:graphicFrame>
      <xdr:nvGraphicFramePr>
        <xdr:cNvPr id="2" name="Chart 2"/>
        <xdr:cNvGraphicFramePr/>
      </xdr:nvGraphicFramePr>
      <xdr:xfrm>
        <a:off x="271440" y="12382200"/>
        <a:ext cx="1041660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5</xdr:col>
      <xdr:colOff>40680</xdr:colOff>
      <xdr:row>107</xdr:row>
      <xdr:rowOff>161640</xdr:rowOff>
    </xdr:to>
    <xdr:graphicFrame>
      <xdr:nvGraphicFramePr>
        <xdr:cNvPr id="3" name="Chart 2"/>
        <xdr:cNvGraphicFramePr/>
      </xdr:nvGraphicFramePr>
      <xdr:xfrm>
        <a:off x="0" y="12344400"/>
        <a:ext cx="84488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9</xdr:col>
      <xdr:colOff>342360</xdr:colOff>
      <xdr:row>111</xdr:row>
      <xdr:rowOff>18720</xdr:rowOff>
    </xdr:to>
    <xdr:graphicFrame>
      <xdr:nvGraphicFramePr>
        <xdr:cNvPr id="4" name="Chart 2"/>
        <xdr:cNvGraphicFramePr/>
      </xdr:nvGraphicFramePr>
      <xdr:xfrm>
        <a:off x="0" y="12344400"/>
        <a:ext cx="104382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5</xdr:col>
      <xdr:colOff>322200</xdr:colOff>
      <xdr:row>107</xdr:row>
      <xdr:rowOff>28440</xdr:rowOff>
    </xdr:to>
    <xdr:graphicFrame>
      <xdr:nvGraphicFramePr>
        <xdr:cNvPr id="5" name="Chart 2"/>
        <xdr:cNvGraphicFramePr/>
      </xdr:nvGraphicFramePr>
      <xdr:xfrm>
        <a:off x="0" y="12344400"/>
        <a:ext cx="873036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6</xdr:col>
      <xdr:colOff>402840</xdr:colOff>
      <xdr:row>109</xdr:row>
      <xdr:rowOff>133560</xdr:rowOff>
    </xdr:to>
    <xdr:graphicFrame>
      <xdr:nvGraphicFramePr>
        <xdr:cNvPr id="6" name="Chart 2"/>
        <xdr:cNvGraphicFramePr/>
      </xdr:nvGraphicFramePr>
      <xdr:xfrm>
        <a:off x="0" y="12344400"/>
        <a:ext cx="868140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4</xdr:col>
      <xdr:colOff>483480</xdr:colOff>
      <xdr:row>110</xdr:row>
      <xdr:rowOff>37800</xdr:rowOff>
    </xdr:to>
    <xdr:graphicFrame>
      <xdr:nvGraphicFramePr>
        <xdr:cNvPr id="7" name="Chart 2"/>
        <xdr:cNvGraphicFramePr/>
      </xdr:nvGraphicFramePr>
      <xdr:xfrm>
        <a:off x="0" y="12344400"/>
        <a:ext cx="832824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0</xdr:rowOff>
    </xdr:from>
    <xdr:to>
      <xdr:col>14</xdr:col>
      <xdr:colOff>523800</xdr:colOff>
      <xdr:row>109</xdr:row>
      <xdr:rowOff>114480</xdr:rowOff>
    </xdr:to>
    <xdr:graphicFrame>
      <xdr:nvGraphicFramePr>
        <xdr:cNvPr id="8" name="Chart 2"/>
        <xdr:cNvGraphicFramePr/>
      </xdr:nvGraphicFramePr>
      <xdr:xfrm>
        <a:off x="0" y="12344400"/>
        <a:ext cx="836856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O76" activeCellId="0" sqref="O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0" width="11.28"/>
    <col collapsed="false" customWidth="true" hidden="false" outlineLevel="0" max="40" min="39" style="0" width="9.99"/>
  </cols>
  <sheetData>
    <row r="1" customFormat="false" ht="12.75" hidden="false" customHeight="false" outlineLevel="0" collapsed="false">
      <c r="A1" s="0" t="s">
        <v>0</v>
      </c>
      <c r="X1" s="0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  <c r="X3" s="1" t="s">
        <v>1</v>
      </c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3"/>
    </row>
    <row r="4" customFormat="false" ht="12.75" hidden="false" customHeight="false" outlineLevel="0" collapsed="false">
      <c r="A4" s="4" t="s">
        <v>2</v>
      </c>
      <c r="B4" s="5" t="n">
        <v>2000</v>
      </c>
      <c r="C4" s="5" t="n">
        <v>2001</v>
      </c>
      <c r="D4" s="5" t="n">
        <v>2002</v>
      </c>
      <c r="E4" s="5" t="n">
        <v>2003</v>
      </c>
      <c r="F4" s="5" t="n">
        <v>2004</v>
      </c>
      <c r="G4" s="5" t="n">
        <v>2005</v>
      </c>
      <c r="H4" s="5" t="n">
        <v>2006</v>
      </c>
      <c r="I4" s="5" t="n">
        <v>2007</v>
      </c>
      <c r="J4" s="5" t="n">
        <v>2008</v>
      </c>
      <c r="K4" s="5" t="n">
        <v>2009</v>
      </c>
      <c r="L4" s="5" t="n">
        <v>2010</v>
      </c>
      <c r="M4" s="5" t="n">
        <v>2011</v>
      </c>
      <c r="N4" s="5" t="n">
        <v>2012</v>
      </c>
      <c r="O4" s="5" t="n">
        <v>2013</v>
      </c>
      <c r="P4" s="5" t="n">
        <v>2014</v>
      </c>
      <c r="Q4" s="5" t="n">
        <v>2015</v>
      </c>
      <c r="R4" s="5" t="n">
        <v>2016</v>
      </c>
      <c r="S4" s="5" t="n">
        <v>2017</v>
      </c>
      <c r="T4" s="5" t="n">
        <v>2018</v>
      </c>
      <c r="U4" s="5" t="n">
        <v>2019</v>
      </c>
      <c r="V4" s="5" t="n">
        <v>2020</v>
      </c>
      <c r="X4" s="4" t="s">
        <v>2</v>
      </c>
      <c r="Y4" s="5" t="n">
        <v>2000</v>
      </c>
      <c r="Z4" s="5" t="n">
        <v>2001</v>
      </c>
      <c r="AA4" s="5" t="n">
        <v>2002</v>
      </c>
      <c r="AB4" s="5" t="n">
        <v>2003</v>
      </c>
      <c r="AC4" s="5" t="n">
        <v>2004</v>
      </c>
      <c r="AD4" s="5" t="n">
        <v>2005</v>
      </c>
      <c r="AE4" s="5" t="n">
        <v>2006</v>
      </c>
      <c r="AF4" s="5" t="n">
        <v>2007</v>
      </c>
      <c r="AG4" s="5" t="n">
        <v>2008</v>
      </c>
      <c r="AH4" s="5" t="n">
        <v>2009</v>
      </c>
      <c r="AI4" s="5" t="n">
        <v>2010</v>
      </c>
      <c r="AJ4" s="5" t="n">
        <v>2011</v>
      </c>
      <c r="AK4" s="5" t="n">
        <v>2012</v>
      </c>
      <c r="AL4" s="5" t="n">
        <v>2013</v>
      </c>
      <c r="AM4" s="5" t="n">
        <v>2014</v>
      </c>
      <c r="AN4" s="5" t="n">
        <v>2015</v>
      </c>
      <c r="AO4" s="5" t="n">
        <v>2016</v>
      </c>
      <c r="AP4" s="5" t="n">
        <v>2017</v>
      </c>
      <c r="AQ4" s="5" t="n">
        <v>2018</v>
      </c>
      <c r="AR4" s="5" t="n">
        <v>2019</v>
      </c>
      <c r="AS4" s="5" t="n">
        <v>2020</v>
      </c>
    </row>
    <row r="5" customFormat="false" ht="12.75" hidden="false" customHeight="false" outlineLevel="0" collapsed="false">
      <c r="A5" s="6" t="n">
        <v>0</v>
      </c>
      <c r="B5" s="6"/>
      <c r="C5" s="7" t="n">
        <f aca="false">(POWER(10,(LOG(Z5/Y5))/1))-1</f>
        <v>0.0376678934997152</v>
      </c>
      <c r="D5" s="7" t="n">
        <f aca="false">(POWER(10,(LOG(AA5/Z5))/1))-1</f>
        <v>0.0344532965155113</v>
      </c>
      <c r="E5" s="7" t="n">
        <f aca="false">(POWER(10,(LOG(AB5/AA5))/1))-1</f>
        <v>0.0315426422631571</v>
      </c>
      <c r="F5" s="7" t="n">
        <f aca="false">(POWER(10,(LOG(AC5/AB5))/1))-1</f>
        <v>0.0292609803201842</v>
      </c>
      <c r="G5" s="7" t="n">
        <f aca="false">(POWER(10,(LOG(AD5/AC5))/1))-1</f>
        <v>0.028415354455537</v>
      </c>
      <c r="H5" s="7" t="n">
        <f aca="false">(POWER(10,(LOG(AE5/AD5))/1))-1</f>
        <v>-0.0175488164034709</v>
      </c>
      <c r="I5" s="7" t="n">
        <f aca="false">(POWER(10,(LOG(AF5/AE5))/1))-1</f>
        <v>-0.00565763943925524</v>
      </c>
      <c r="J5" s="7" t="n">
        <f aca="false">(POWER(10,(LOG(AG5/AF5))/1))-1</f>
        <v>-0.00625522871652817</v>
      </c>
      <c r="K5" s="7" t="n">
        <f aca="false">(POWER(10,(LOG(AH5/AG5))/1))-1</f>
        <v>-0.00686343542868573</v>
      </c>
      <c r="L5" s="7" t="n">
        <f aca="false">(POWER(10,(LOG(AI5/AH5))/1))-1</f>
        <v>-0.00747185198334921</v>
      </c>
      <c r="M5" s="7" t="n">
        <f aca="false">(POWER(10,(LOG(AJ5/AI5))/1))-1</f>
        <v>0.00140700501631708</v>
      </c>
      <c r="N5" s="7" t="n">
        <f aca="false">(POWER(10,(LOG(AK5/AJ5))/1))-1</f>
        <v>0.000732104777476872</v>
      </c>
      <c r="O5" s="7" t="n">
        <f aca="false">(POWER(10,(LOG(AL5/AK5))/1))-1</f>
        <v>8.32539982054126E-005</v>
      </c>
      <c r="P5" s="7" t="n">
        <f aca="false">(POWER(10,(LOG(AM5/AL5))/1))-1</f>
        <v>-0.000542013210146131</v>
      </c>
      <c r="Q5" s="7" t="n">
        <f aca="false">(POWER(10,(LOG(AN5/AM5))/1))-1</f>
        <v>-0.00115541658798235</v>
      </c>
      <c r="R5" s="7" t="n">
        <f aca="false">(POWER(10,(LOG(AO5/AN5))/1))-1</f>
        <v>8.57881838389751E-005</v>
      </c>
      <c r="S5" s="7" t="n">
        <f aca="false">(POWER(10,(LOG(AP5/AO5))/1))-1</f>
        <v>-0.000463866818336656</v>
      </c>
      <c r="T5" s="7" t="n">
        <f aca="false">(POWER(10,(LOG(AQ5/AP5))/1))-1</f>
        <v>-0.000996983744908642</v>
      </c>
      <c r="U5" s="7" t="n">
        <f aca="false">(POWER(10,(LOG(AR5/AQ5))/1))-1</f>
        <v>-0.00151903725247904</v>
      </c>
      <c r="V5" s="7" t="n">
        <f aca="false">(POWER(10,(LOG(AS5/AR5))/1))-1</f>
        <v>-0.00202561450715466</v>
      </c>
      <c r="X5" s="6" t="n">
        <v>0</v>
      </c>
      <c r="Y5" s="6" t="n">
        <f aca="false">RO!Y5+AC!Y5+AM!Y5+RR!Y5+PA!Y5+AP!Y5+TO!Y5+MA!Y5+PI!Y5+CE!Y5+RN!Y5+PB!Y5+PE!Y5+AL!Y5+SE!Y5+BA!Y5+MG!Y5+ES!Y5+RJ!Y5+SP!Y5+PR!Y5+SC!Y5+RS!Y5+MS!Y5+MT!Y5+GO!Y5+DF!Y5</f>
        <v>3239506.42428142</v>
      </c>
      <c r="Z5" s="6" t="n">
        <f aca="false">RO!Z5+AC!Z5+AM!Z5+RR!Z5+PA!Z5+AP!Z5+TO!Z5+MA!Z5+PI!Z5+CE!Z5+RN!Z5+PB!Z5+PE!Z5+AL!Z5+SE!Z5+BA!Z5+MG!Z5+ES!Z5+RJ!Z5+SP!Z5+PR!Z5+SC!Z5+RS!Z5+MS!Z5+MT!Z5+GO!Z5+DF!Z5</f>
        <v>3361531.80726289</v>
      </c>
      <c r="AA5" s="6" t="n">
        <f aca="false">RO!AA5+AC!AA5+AM!AA5+RR!AA5+PA!AA5+AP!AA5+TO!AA5+MA!AA5+PI!AA5+CE!AA5+RN!AA5+PB!AA5+PE!AA5+AL!AA5+SE!AA5+BA!AA5+MG!AA5+ES!AA5+RJ!AA5+SP!AA5+PR!AA5+SC!AA5+RS!AA5+MS!AA5+MT!AA5+GO!AA5+DF!AA5</f>
        <v>3477347.65936485</v>
      </c>
      <c r="AB5" s="6" t="n">
        <f aca="false">RO!AB5+AC!AB5+AM!AB5+RR!AB5+PA!AB5+AP!AB5+TO!AB5+MA!AB5+PI!AB5+CE!AB5+RN!AB5+PB!AB5+PE!AB5+AL!AB5+SE!AB5+BA!AB5+MG!AB5+ES!AB5+RJ!AB5+SP!AB5+PR!AB5+SC!AB5+RS!AB5+MS!AB5+MT!AB5+GO!AB5+DF!AB5</f>
        <v>3587032.39260882</v>
      </c>
      <c r="AC5" s="6" t="n">
        <f aca="false">RO!AC5+AC!AC5+AM!AC5+RR!AC5+PA!AC5+AP!AC5+TO!AC5+MA!AC5+PI!AC5+CE!AC5+RN!AC5+PB!AC5+PE!AC5+AL!AC5+SE!AC5+BA!AC5+MG!AC5+ES!AC5+RJ!AC5+SP!AC5+PR!AC5+SC!AC5+RS!AC5+MS!AC5+MT!AC5+GO!AC5+DF!AC5</f>
        <v>3691992.47685681</v>
      </c>
      <c r="AD5" s="6" t="n">
        <f aca="false">RO!AD5+AC!AD5+AM!AD5+RR!AD5+PA!AD5+AP!AD5+TO!AD5+MA!AD5+PI!AD5+CE!AD5+RN!AD5+PB!AD5+PE!AD5+AL!AD5+SE!AD5+BA!AD5+MG!AD5+ES!AD5+RJ!AD5+SP!AD5+PR!AD5+SC!AD5+RS!AD5+MS!AD5+MT!AD5+GO!AD5+DF!AD5</f>
        <v>3796901.75173387</v>
      </c>
      <c r="AE5" s="6" t="n">
        <f aca="false">RO!AE5+AC!AE5+AM!AE5+RR!AE5+PA!AE5+AP!AE5+TO!AE5+MA!AE5+PI!AE5+CE!AE5+RN!AE5+PB!AE5+PE!AE5+AL!AE5+SE!AE5+BA!AE5+MG!AE5+ES!AE5+RJ!AE5+SP!AE5+PR!AE5+SC!AE5+RS!AE5+MS!AE5+MT!AE5+GO!AE5+DF!AE5</f>
        <v>3730270.61999068</v>
      </c>
      <c r="AF5" s="6" t="n">
        <f aca="false">RO!AF5+AC!AF5+AM!AF5+RR!AF5+PA!AF5+AP!AF5+TO!AF5+MA!AF5+PI!AF5+CE!AF5+RN!AF5+PB!AF5+PE!AF5+AL!AF5+SE!AF5+BA!AF5+MG!AF5+ES!AF5+RJ!AF5+SP!AF5+PR!AF5+SC!AF5+RS!AF5+MS!AF5+MT!AF5+GO!AF5+DF!AF5</f>
        <v>3709166.09381192</v>
      </c>
      <c r="AG5" s="6" t="n">
        <f aca="false">RO!AG5+AC!AG5+AM!AG5+RR!AG5+PA!AG5+AP!AG5+TO!AG5+MA!AG5+PI!AG5+CE!AG5+RN!AG5+PB!AG5+PE!AG5+AL!AG5+SE!AG5+BA!AG5+MG!AG5+ES!AG5+RJ!AG5+SP!AG5+PR!AG5+SC!AG5+RS!AG5+MS!AG5+MT!AG5+GO!AG5+DF!AG5</f>
        <v>3685964.41154754</v>
      </c>
      <c r="AH5" s="6" t="n">
        <f aca="false">RO!AH5+AC!AH5+AM!AH5+RR!AH5+PA!AH5+AP!AH5+TO!AH5+MA!AH5+PI!AH5+CE!AH5+RN!AH5+PB!AH5+PE!AH5+AL!AH5+SE!AH5+BA!AH5+MG!AH5+ES!AH5+RJ!AH5+SP!AH5+PR!AH5+SC!AH5+RS!AH5+MS!AH5+MT!AH5+GO!AH5+DF!AH5</f>
        <v>3660666.03281645</v>
      </c>
      <c r="AI5" s="6" t="n">
        <f aca="false">RO!AI5+AC!AI5+AM!AI5+RR!AI5+PA!AI5+AP!AI5+TO!AI5+MA!AI5+PI!AI5+CE!AI5+RN!AI5+PB!AI5+PE!AI5+AL!AI5+SE!AI5+BA!AI5+MG!AI5+ES!AI5+RJ!AI5+SP!AI5+PR!AI5+SC!AI5+RS!AI5+MS!AI5+MT!AI5+GO!AI5+DF!AI5</f>
        <v>3633314.07805877</v>
      </c>
      <c r="AJ5" s="6" t="n">
        <f aca="false">RO!AJ5+AC!AJ5+AM!AJ5+RR!AJ5+PA!AJ5+AP!AJ5+TO!AJ5+MA!AJ5+PI!AJ5+CE!AJ5+RN!AJ5+PB!AJ5+PE!AJ5+AL!AJ5+SE!AJ5+BA!AJ5+MG!AJ5+ES!AJ5+RJ!AJ5+SP!AJ5+PR!AJ5+SC!AJ5+RS!AJ5+MS!AJ5+MT!AJ5+GO!AJ5+DF!AJ5</f>
        <v>3638426.16919245</v>
      </c>
      <c r="AK5" s="6" t="n">
        <f aca="false">RO!AK5+AC!AK5+AM!AK5+RR!AK5+PA!AK5+AP!AK5+TO!AK5+MA!AK5+PI!AK5+CE!AK5+RN!AK5+PB!AK5+PE!AK5+AL!AK5+SE!AK5+BA!AK5+MG!AK5+ES!AK5+RJ!AK5+SP!AK5+PR!AK5+SC!AK5+RS!AK5+MS!AK5+MT!AK5+GO!AK5+DF!AK5</f>
        <v>3641089.87837341</v>
      </c>
      <c r="AL5" s="6" t="n">
        <f aca="false">RO!AL5+AC!AL5+AM!AL5+RR!AL5+PA!AL5+AP!AL5+TO!AL5+MA!AL5+PI!AL5+CE!AL5+RN!AL5+PB!AL5+PE!AL5+AL!AL5+SE!AL5+BA!AL5+MG!AL5+ES!AL5+RJ!AL5+SP!AL5+PR!AL5+SC!AL5+RS!AL5+MS!AL5+MT!AL5+GO!AL5+DF!AL5</f>
        <v>3641393.01366361</v>
      </c>
      <c r="AM5" s="6" t="n">
        <f aca="false">RO!AM5+AC!AM5+AM!AM5+RR!AM5+PA!AM5+AP!AM5+TO!AM5+MA!AM5+PI!AM5+CE!AM5+RN!AM5+PB!AM5+PE!AM5+AL!AM5+SE!AM5+BA!AM5+MG!AM5+ES!AM5+RJ!AM5+SP!AM5+PR!AM5+SC!AM5+RS!AM5+MS!AM5+MT!AM5+GO!AM5+DF!AM5</f>
        <v>3639419.33054687</v>
      </c>
      <c r="AN5" s="6" t="n">
        <f aca="false">RO!AN5+AC!AN5+AM!AN5+RR!AN5+PA!AN5+AP!AN5+TO!AN5+MA!AN5+PI!AN5+CE!AN5+RN!AN5+PB!AN5+PE!AN5+AL!AN5+SE!AN5+BA!AN5+MG!AN5+ES!AN5+RJ!AN5+SP!AN5+PR!AN5+SC!AN5+RS!AN5+MS!AN5+MT!AN5+GO!AN5+DF!AN5</f>
        <v>3635214.28508174</v>
      </c>
      <c r="AO5" s="6" t="n">
        <f aca="false">RO!AO5+AC!AO5+AM!AO5+RR!AO5+PA!AO5+AP!AO5+TO!AO5+MA!AO5+PI!AO5+CE!AO5+RN!AO5+PB!AO5+PE!AO5+AL!AO5+SE!AO5+BA!AO5+MG!AO5+ES!AO5+RJ!AO5+SP!AO5+PR!AO5+SC!AO5+RS!AO5+MS!AO5+MT!AO5+GO!AO5+DF!AO5</f>
        <v>3635526.14351312</v>
      </c>
      <c r="AP5" s="6" t="n">
        <f aca="false">RO!AP5+AC!AP5+AM!AP5+RR!AP5+PA!AP5+AP!AP5+TO!AP5+MA!AP5+PI!AP5+CE!AP5+RN!AP5+PB!AP5+PE!AP5+AL!AP5+SE!AP5+BA!AP5+MG!AP5+ES!AP5+RJ!AP5+SP!AP5+PR!AP5+SC!AP5+RS!AP5+MS!AP5+MT!AP5+GO!AP5+DF!AP5</f>
        <v>3633839.74356795</v>
      </c>
      <c r="AQ5" s="6" t="n">
        <f aca="false">RO!AQ5+AC!AQ5+AM!AQ5+RR!AQ5+PA!AQ5+AP!AQ5+TO!AQ5+MA!AQ5+PI!AQ5+CE!AQ5+RN!AQ5+PB!AQ5+PE!AQ5+AL!AQ5+SE!AQ5+BA!AQ5+MG!AQ5+ES!AQ5+RJ!AQ5+SP!AQ5+PR!AQ5+SC!AQ5+RS!AQ5+MS!AQ5+MT!AQ5+GO!AQ5+DF!AQ5</f>
        <v>3630216.86441201</v>
      </c>
      <c r="AR5" s="6" t="n">
        <f aca="false">RO!AR5+AC!AR5+AM!AR5+RR!AR5+PA!AR5+AP!AR5+TO!AR5+MA!AR5+PI!AR5+CE!AR5+RN!AR5+PB!AR5+PE!AR5+AL!AR5+SE!AR5+BA!AR5+MG!AR5+ES!AR5+RJ!AR5+SP!AR5+PR!AR5+SC!AR5+RS!AR5+MS!AR5+MT!AR5+GO!AR5+DF!AR5</f>
        <v>3624702.42976039</v>
      </c>
      <c r="AS5" s="6" t="n">
        <f aca="false">RO!AS5+AC!AS5+AM!AS5+RR!AS5+PA!AS5+AP!AS5+TO!AS5+MA!AS5+PI!AS5+CE!AS5+RN!AS5+PB!AS5+PE!AS5+AL!AS5+SE!AS5+BA!AS5+MG!AS5+ES!AS5+RJ!AS5+SP!AS5+PR!AS5+SC!AS5+RS!AS5+MS!AS5+MT!AS5+GO!AS5+DF!AS5</f>
        <v>3617360.17993455</v>
      </c>
    </row>
    <row r="6" customFormat="false" ht="12.75" hidden="false" customHeight="false" outlineLevel="0" collapsed="false">
      <c r="A6" s="6" t="n">
        <v>1</v>
      </c>
      <c r="B6" s="6"/>
      <c r="C6" s="7" t="n">
        <f aca="false">(POWER(10,(LOG(Z6/Y6))/1))-1</f>
        <v>-0.000649459050889867</v>
      </c>
      <c r="D6" s="7" t="n">
        <f aca="false">(POWER(10,(LOG(AA6/Z6))/1))-1</f>
        <v>0.0608561563818184</v>
      </c>
      <c r="E6" s="7" t="n">
        <f aca="false">(POWER(10,(LOG(AB6/AA6))/1))-1</f>
        <v>0.0252200957575877</v>
      </c>
      <c r="F6" s="7" t="n">
        <f aca="false">(POWER(10,(LOG(AC6/AB6))/1))-1</f>
        <v>0.0230116806218024</v>
      </c>
      <c r="G6" s="7" t="n">
        <f aca="false">(POWER(10,(LOG(AD6/AC6))/1))-1</f>
        <v>0.0222208430854536</v>
      </c>
      <c r="H6" s="7" t="n">
        <f aca="false">(POWER(10,(LOG(AE6/AD6))/1))-1</f>
        <v>0.0294158291156581</v>
      </c>
      <c r="I6" s="7" t="n">
        <f aca="false">(POWER(10,(LOG(AF6/AE6))/1))-1</f>
        <v>-0.00511866586612542</v>
      </c>
      <c r="J6" s="7" t="n">
        <f aca="false">(POWER(10,(LOG(AG6/AF6))/1))-1</f>
        <v>-0.00572552557740469</v>
      </c>
      <c r="K6" s="7" t="n">
        <f aca="false">(POWER(10,(LOG(AH6/AG6))/1))-1</f>
        <v>-0.00634352040142772</v>
      </c>
      <c r="L6" s="7" t="n">
        <f aca="false">(POWER(10,(LOG(AI6/AH6))/1))-1</f>
        <v>-0.00696225076434764</v>
      </c>
      <c r="M6" s="7" t="n">
        <f aca="false">(POWER(10,(LOG(AJ6/AI6))/1))-1</f>
        <v>-0.00101480759567663</v>
      </c>
      <c r="N6" s="7" t="n">
        <f aca="false">(POWER(10,(LOG(AK6/AJ6))/1))-1</f>
        <v>-0.00168218406025666</v>
      </c>
      <c r="O6" s="7" t="n">
        <f aca="false">(POWER(10,(LOG(AL6/AK6))/1))-1</f>
        <v>-0.00232408639772885</v>
      </c>
      <c r="P6" s="7" t="n">
        <f aca="false">(POWER(10,(LOG(AM6/AL6))/1))-1</f>
        <v>-0.00294292772962945</v>
      </c>
      <c r="Q6" s="7" t="n">
        <f aca="false">(POWER(10,(LOG(AN6/AM6))/1))-1</f>
        <v>-0.00355036749937832</v>
      </c>
      <c r="R6" s="7" t="n">
        <f aca="false">(POWER(10,(LOG(AO6/AN6))/1))-1</f>
        <v>0.000425422979793089</v>
      </c>
      <c r="S6" s="7" t="n">
        <f aca="false">(POWER(10,(LOG(AP6/AO6))/1))-1</f>
        <v>-0.000126014522426221</v>
      </c>
      <c r="T6" s="7" t="n">
        <f aca="false">(POWER(10,(LOG(AQ6/AP6))/1))-1</f>
        <v>-0.000660547842923132</v>
      </c>
      <c r="U6" s="7" t="n">
        <f aca="false">(POWER(10,(LOG(AR6/AQ6))/1))-1</f>
        <v>-0.00118369285764253</v>
      </c>
      <c r="V6" s="7" t="n">
        <f aca="false">(POWER(10,(LOG(AS6/AR6))/1))-1</f>
        <v>-0.00169105912051171</v>
      </c>
      <c r="X6" s="6" t="n">
        <v>1</v>
      </c>
      <c r="Y6" s="6" t="n">
        <f aca="false">RO!Y6+AC!Y6+AM!Y6+RR!Y6+PA!Y6+AP!Y6+TO!Y6+MA!Y6+PI!Y6+CE!Y6+RN!Y6+PB!Y6+PE!Y6+AL!Y6+SE!Y6+BA!Y6+MG!Y6+ES!Y6+RJ!Y6+SP!Y6+PR!Y6+SC!Y6+RS!Y6+MS!Y6+MT!Y6+GO!Y6+DF!Y6</f>
        <v>3233588.26910945</v>
      </c>
      <c r="Z6" s="6" t="n">
        <f aca="false">RO!Z6+AC!Z6+AM!Z6+RR!Z6+PA!Z6+AP!Z6+TO!Z6+MA!Z6+PI!Z6+CE!Z6+RN!Z6+PB!Z6+PE!Z6+AL!Z6+SE!Z6+BA!Z6+MG!Z6+ES!Z6+RJ!Z6+SP!Z6+PR!Z6+SC!Z6+RS!Z6+MS!Z6+MT!Z6+GO!Z6+DF!Z6</f>
        <v>3231488.18594123</v>
      </c>
      <c r="AA6" s="6" t="n">
        <f aca="false">RO!AA6+AC!AA6+AM!AA6+RR!AA6+PA!AA6+AP!AA6+TO!AA6+MA!AA6+PI!AA6+CE!AA6+RN!AA6+PB!AA6+PE!AA6+AL!AA6+SE!AA6+BA!AA6+MG!AA6+ES!AA6+RJ!AA6+SP!AA6+PR!AA6+SC!AA6+RS!AA6+MS!AA6+MT!AA6+GO!AA6+DF!AA6</f>
        <v>3428144.13633086</v>
      </c>
      <c r="AB6" s="6" t="n">
        <f aca="false">RO!AB6+AC!AB6+AM!AB6+RR!AB6+PA!AB6+AP!AB6+TO!AB6+MA!AB6+PI!AB6+CE!AB6+RN!AB6+PB!AB6+PE!AB6+AL!AB6+SE!AB6+BA!AB6+MG!AB6+ES!AB6+RJ!AB6+SP!AB6+PR!AB6+SC!AB6+RS!AB6+MS!AB6+MT!AB6+GO!AB6+DF!AB6</f>
        <v>3514602.25971994</v>
      </c>
      <c r="AC6" s="6" t="n">
        <f aca="false">RO!AC6+AC!AC6+AM!AC6+RR!AC6+PA!AC6+AP!AC6+TO!AC6+MA!AC6+PI!AC6+CE!AC6+RN!AC6+PB!AC6+PE!AC6+AL!AC6+SE!AC6+BA!AC6+MG!AC6+ES!AC6+RJ!AC6+SP!AC6+PR!AC6+SC!AC6+RS!AC6+MS!AC6+MT!AC6+GO!AC6+DF!AC6</f>
        <v>3595479.16443328</v>
      </c>
      <c r="AD6" s="6" t="n">
        <f aca="false">RO!AD6+AC!AD6+AM!AD6+RR!AD6+PA!AD6+AP!AD6+TO!AD6+MA!AD6+PI!AD6+CE!AD6+RN!AD6+PB!AD6+PE!AD6+AL!AD6+SE!AD6+BA!AD6+MG!AD6+ES!AD6+RJ!AD6+SP!AD6+PR!AD6+SC!AD6+RS!AD6+MS!AD6+MT!AD6+GO!AD6+DF!AD6</f>
        <v>3675373.74276317</v>
      </c>
      <c r="AE6" s="6" t="n">
        <f aca="false">RO!AE6+AC!AE6+AM!AE6+RR!AE6+PA!AE6+AP!AE6+TO!AE6+MA!AE6+PI!AE6+CE!AE6+RN!AE6+PB!AE6+PE!AE6+AL!AE6+SE!AE6+BA!AE6+MG!AE6+ES!AE6+RJ!AE6+SP!AE6+PR!AE6+SC!AE6+RS!AE6+MS!AE6+MT!AE6+GO!AE6+DF!AE6</f>
        <v>3783487.90871647</v>
      </c>
      <c r="AF6" s="6" t="n">
        <f aca="false">RO!AF6+AC!AF6+AM!AF6+RR!AF6+PA!AF6+AP!AF6+TO!AF6+MA!AF6+PI!AF6+CE!AF6+RN!AF6+PB!AF6+PE!AF6+AL!AF6+SE!AF6+BA!AF6+MG!AF6+ES!AF6+RJ!AF6+SP!AF6+PR!AF6+SC!AF6+RS!AF6+MS!AF6+MT!AF6+GO!AF6+DF!AF6</f>
        <v>3764121.49830322</v>
      </c>
      <c r="AG6" s="6" t="n">
        <f aca="false">RO!AG6+AC!AG6+AM!AG6+RR!AG6+PA!AG6+AP!AG6+TO!AG6+MA!AG6+PI!AG6+CE!AG6+RN!AG6+PB!AG6+PE!AG6+AL!AG6+SE!AG6+BA!AG6+MG!AG6+ES!AG6+RJ!AG6+SP!AG6+PR!AG6+SC!AG6+RS!AG6+MS!AG6+MT!AG6+GO!AG6+DF!AG6</f>
        <v>3742569.92438823</v>
      </c>
      <c r="AH6" s="6" t="n">
        <f aca="false">RO!AH6+AC!AH6+AM!AH6+RR!AH6+PA!AH6+AP!AH6+TO!AH6+MA!AH6+PI!AH6+CE!AH6+RN!AH6+PB!AH6+PE!AH6+AL!AH6+SE!AH6+BA!AH6+MG!AH6+ES!AH6+RJ!AH6+SP!AH6+PR!AH6+SC!AH6+RS!AH6+MS!AH6+MT!AH6+GO!AH6+DF!AH6</f>
        <v>3718828.8557191</v>
      </c>
      <c r="AI6" s="6" t="n">
        <f aca="false">RO!AI6+AC!AI6+AM!AI6+RR!AI6+PA!AI6+AP!AI6+TO!AI6+MA!AI6+PI!AI6+CE!AI6+RN!AI6+PB!AI6+PE!AI6+AL!AI6+SE!AI6+BA!AI6+MG!AI6+ES!AI6+RJ!AI6+SP!AI6+PR!AI6+SC!AI6+RS!AI6+MS!AI6+MT!AI6+GO!AI6+DF!AI6</f>
        <v>3692937.4366759</v>
      </c>
      <c r="AJ6" s="6" t="n">
        <f aca="false">RO!AJ6+AC!AJ6+AM!AJ6+RR!AJ6+PA!AJ6+AP!AJ6+TO!AJ6+MA!AJ6+PI!AJ6+CE!AJ6+RN!AJ6+PB!AJ6+PE!AJ6+AL!AJ6+SE!AJ6+BA!AJ6+MG!AJ6+ES!AJ6+RJ!AJ6+SP!AJ6+PR!AJ6+SC!AJ6+RS!AJ6+MS!AJ6+MT!AJ6+GO!AJ6+DF!AJ6</f>
        <v>3689189.8157148</v>
      </c>
      <c r="AK6" s="6" t="n">
        <f aca="false">RO!AK6+AC!AK6+AM!AK6+RR!AK6+PA!AK6+AP!AK6+TO!AK6+MA!AK6+PI!AK6+CE!AK6+RN!AK6+PB!AK6+PE!AK6+AL!AK6+SE!AK6+BA!AK6+MG!AK6+ES!AK6+RJ!AK6+SP!AK6+PR!AK6+SC!AK6+RS!AK6+MS!AK6+MT!AK6+GO!AK6+DF!AK6</f>
        <v>3682983.91941154</v>
      </c>
      <c r="AL6" s="6" t="n">
        <f aca="false">RO!AL6+AC!AL6+AM!AL6+RR!AL6+PA!AL6+AP!AL6+TO!AL6+MA!AL6+PI!AL6+CE!AL6+RN!AL6+PB!AL6+PE!AL6+AL!AL6+SE!AL6+BA!AL6+MG!AL6+ES!AL6+RJ!AL6+SP!AL6+PR!AL6+SC!AL6+RS!AL6+MS!AL6+MT!AL6+GO!AL6+DF!AL6</f>
        <v>3674424.34658138</v>
      </c>
      <c r="AM6" s="6" t="n">
        <f aca="false">RO!AM6+AC!AM6+AM!AM6+RR!AM6+PA!AM6+AP!AM6+TO!AM6+MA!AM6+PI!AM6+CE!AM6+RN!AM6+PB!AM6+PE!AM6+AL!AM6+SE!AM6+BA!AM6+MG!AM6+ES!AM6+RJ!AM6+SP!AM6+PR!AM6+SC!AM6+RS!AM6+MS!AM6+MT!AM6+GO!AM6+DF!AM6</f>
        <v>3663610.7812814</v>
      </c>
      <c r="AN6" s="6" t="n">
        <f aca="false">RO!AN6+AC!AN6+AM!AN6+RR!AN6+PA!AN6+AP!AN6+TO!AN6+MA!AN6+PI!AN6+CE!AN6+RN!AN6+PB!AN6+PE!AN6+AL!AN6+SE!AN6+BA!AN6+MG!AN6+ES!AN6+RJ!AN6+SP!AN6+PR!AN6+SC!AN6+RS!AN6+MS!AN6+MT!AN6+GO!AN6+DF!AN6</f>
        <v>3650603.61663317</v>
      </c>
      <c r="AO6" s="6" t="n">
        <f aca="false">RO!AO6+AC!AO6+AM!AO6+RR!AO6+PA!AO6+AP!AO6+TO!AO6+MA!AO6+PI!AO6+CE!AO6+RN!AO6+PB!AO6+PE!AO6+AL!AO6+SE!AO6+BA!AO6+MG!AO6+ES!AO6+RJ!AO6+SP!AO6+PR!AO6+SC!AO6+RS!AO6+MS!AO6+MT!AO6+GO!AO6+DF!AO6</f>
        <v>3652156.6673018</v>
      </c>
      <c r="AP6" s="6" t="n">
        <f aca="false">RO!AP6+AC!AP6+AM!AP6+RR!AP6+PA!AP6+AP!AP6+TO!AP6+MA!AP6+PI!AP6+CE!AP6+RN!AP6+PB!AP6+PE!AP6+AL!AP6+SE!AP6+BA!AP6+MG!AP6+ES!AP6+RJ!AP6+SP!AP6+PR!AP6+SC!AP6+RS!AP6+MS!AP6+MT!AP6+GO!AP6+DF!AP6</f>
        <v>3651696.44252355</v>
      </c>
      <c r="AQ6" s="6" t="n">
        <f aca="false">RO!AQ6+AC!AQ6+AM!AQ6+RR!AQ6+PA!AQ6+AP!AQ6+TO!AQ6+MA!AQ6+PI!AQ6+CE!AQ6+RN!AQ6+PB!AQ6+PE!AQ6+AL!AQ6+SE!AQ6+BA!AQ6+MG!AQ6+ES!AQ6+RJ!AQ6+SP!AQ6+PR!AQ6+SC!AQ6+RS!AQ6+MS!AQ6+MT!AQ6+GO!AQ6+DF!AQ6</f>
        <v>3649284.32231543</v>
      </c>
      <c r="AR6" s="6" t="n">
        <f aca="false">RO!AR6+AC!AR6+AM!AR6+RR!AR6+PA!AR6+AP!AR6+TO!AR6+MA!AR6+PI!AR6+CE!AR6+RN!AR6+PB!AR6+PE!AR6+AL!AR6+SE!AR6+BA!AR6+MG!AR6+ES!AR6+RJ!AR6+SP!AR6+PR!AR6+SC!AR6+RS!AR6+MS!AR6+MT!AR6+GO!AR6+DF!AR6</f>
        <v>3644964.6905276</v>
      </c>
      <c r="AS6" s="6" t="n">
        <f aca="false">RO!AS6+AC!AS6+AM!AS6+RR!AS6+PA!AS6+AP!AS6+TO!AS6+MA!AS6+PI!AS6+CE!AS6+RN!AS6+PB!AS6+PE!AS6+AL!AS6+SE!AS6+BA!AS6+MG!AS6+ES!AS6+RJ!AS6+SP!AS6+PR!AS6+SC!AS6+RS!AS6+MS!AS6+MT!AS6+GO!AS6+DF!AS6</f>
        <v>3638800.83974374</v>
      </c>
    </row>
    <row r="7" customFormat="false" ht="12.75" hidden="false" customHeight="false" outlineLevel="0" collapsed="false">
      <c r="A7" s="6" t="n">
        <v>2</v>
      </c>
      <c r="B7" s="6"/>
      <c r="C7" s="7" t="n">
        <f aca="false">(POWER(10,(LOG(Z7/Y7))/1))-1</f>
        <v>-0.0133739167264125</v>
      </c>
      <c r="D7" s="7" t="n">
        <f aca="false">(POWER(10,(LOG(AA7/Z7))/1))-1</f>
        <v>-0.00172355438209637</v>
      </c>
      <c r="E7" s="7" t="n">
        <f aca="false">(POWER(10,(LOG(AB7/AA7))/1))-1</f>
        <v>0.0740580872220331</v>
      </c>
      <c r="F7" s="7" t="n">
        <f aca="false">(POWER(10,(LOG(AC7/AB7))/1))-1</f>
        <v>0.0140306065318354</v>
      </c>
      <c r="G7" s="7" t="n">
        <f aca="false">(POWER(10,(LOG(AD7/AC7))/1))-1</f>
        <v>0.0133425209020277</v>
      </c>
      <c r="H7" s="7" t="n">
        <f aca="false">(POWER(10,(LOG(AE7/AD7))/1))-1</f>
        <v>0.0304953057191986</v>
      </c>
      <c r="I7" s="7" t="n">
        <f aca="false">(POWER(10,(LOG(AF7/AE7))/1))-1</f>
        <v>-0.00417440775201428</v>
      </c>
      <c r="J7" s="7" t="n">
        <f aca="false">(POWER(10,(LOG(AG7/AF7))/1))-1</f>
        <v>-0.00478325184745498</v>
      </c>
      <c r="K7" s="7" t="n">
        <f aca="false">(POWER(10,(LOG(AH7/AG7))/1))-1</f>
        <v>-0.00540347033516475</v>
      </c>
      <c r="L7" s="7" t="n">
        <f aca="false">(POWER(10,(LOG(AI7/AH7))/1))-1</f>
        <v>-0.00602466349040076</v>
      </c>
      <c r="M7" s="7" t="n">
        <f aca="false">(POWER(10,(LOG(AJ7/AI7))/1))-1</f>
        <v>-0.00271001528948833</v>
      </c>
      <c r="N7" s="7" t="n">
        <f aca="false">(POWER(10,(LOG(AK7/AJ7))/1))-1</f>
        <v>-0.00337936827763885</v>
      </c>
      <c r="O7" s="7" t="n">
        <f aca="false">(POWER(10,(LOG(AL7/AK7))/1))-1</f>
        <v>-0.00402367349232258</v>
      </c>
      <c r="P7" s="7" t="n">
        <f aca="false">(POWER(10,(LOG(AM7/AL7))/1))-1</f>
        <v>-0.00464530954540754</v>
      </c>
      <c r="Q7" s="7" t="n">
        <f aca="false">(POWER(10,(LOG(AN7/AM7))/1))-1</f>
        <v>-0.00525590084675198</v>
      </c>
      <c r="R7" s="7" t="n">
        <f aca="false">(POWER(10,(LOG(AO7/AN7))/1))-1</f>
        <v>0.000403698745147896</v>
      </c>
      <c r="S7" s="7" t="n">
        <f aca="false">(POWER(10,(LOG(AP7/AO7))/1))-1</f>
        <v>-0.000149007260110023</v>
      </c>
      <c r="T7" s="7" t="n">
        <f aca="false">(POWER(10,(LOG(AQ7/AP7))/1))-1</f>
        <v>-0.000684558228817411</v>
      </c>
      <c r="U7" s="7" t="n">
        <f aca="false">(POWER(10,(LOG(AR7/AQ7))/1))-1</f>
        <v>-0.00120849419633129</v>
      </c>
      <c r="V7" s="7" t="n">
        <f aca="false">(POWER(10,(LOG(AS7/AR7))/1))-1</f>
        <v>-0.00171644582198693</v>
      </c>
      <c r="X7" s="6" t="n">
        <v>2</v>
      </c>
      <c r="Y7" s="6" t="n">
        <f aca="false">RO!Y7+AC!Y7+AM!Y7+RR!Y7+PA!Y7+AP!Y7+TO!Y7+MA!Y7+PI!Y7+CE!Y7+RN!Y7+PB!Y7+PE!Y7+AL!Y7+SE!Y7+BA!Y7+MG!Y7+ES!Y7+RJ!Y7+SP!Y7+PR!Y7+SC!Y7+RS!Y7+MS!Y7+MT!Y7+GO!Y7+DF!Y7</f>
        <v>3269492.22548193</v>
      </c>
      <c r="Z7" s="6" t="n">
        <f aca="false">RO!Z7+AC!Z7+AM!Z7+RR!Z7+PA!Z7+AP!Z7+TO!Z7+MA!Z7+PI!Z7+CE!Z7+RN!Z7+PB!Z7+PE!Z7+AL!Z7+SE!Z7+BA!Z7+MG!Z7+ES!Z7+RJ!Z7+SP!Z7+PR!Z7+SC!Z7+RS!Z7+MS!Z7+MT!Z7+GO!Z7+DF!Z7</f>
        <v>3225766.30872068</v>
      </c>
      <c r="AA7" s="6" t="n">
        <f aca="false">RO!AA7+AC!AA7+AM!AA7+RR!AA7+PA!AA7+AP!AA7+TO!AA7+MA!AA7+PI!AA7+CE!AA7+RN!AA7+PB!AA7+PE!AA7+AL!AA7+SE!AA7+BA!AA7+MG!AA7+ES!AA7+RJ!AA7+SP!AA7+PR!AA7+SC!AA7+RS!AA7+MS!AA7+MT!AA7+GO!AA7+DF!AA7</f>
        <v>3220206.52506367</v>
      </c>
      <c r="AB7" s="6" t="n">
        <f aca="false">RO!AB7+AC!AB7+AM!AB7+RR!AB7+PA!AB7+AP!AB7+TO!AB7+MA!AB7+PI!AB7+CE!AB7+RN!AB7+PB!AB7+PE!AB7+AL!AB7+SE!AB7+BA!AB7+MG!AB7+ES!AB7+RJ!AB7+SP!AB7+PR!AB7+SC!AB7+RS!AB7+MS!AB7+MT!AB7+GO!AB7+DF!AB7</f>
        <v>3458688.86076979</v>
      </c>
      <c r="AC7" s="6" t="n">
        <f aca="false">RO!AC7+AC!AC7+AM!AC7+RR!AC7+PA!AC7+AP!AC7+TO!AC7+MA!AC7+PI!AC7+CE!AC7+RN!AC7+PB!AC7+PE!AC7+AL!AC7+SE!AC7+BA!AC7+MG!AC7+ES!AC7+RJ!AC7+SP!AC7+PR!AC7+SC!AC7+RS!AC7+MS!AC7+MT!AC7+GO!AC7+DF!AC7</f>
        <v>3507216.36329129</v>
      </c>
      <c r="AD7" s="6" t="n">
        <f aca="false">RO!AD7+AC!AD7+AM!AD7+RR!AD7+PA!AD7+AP!AD7+TO!AD7+MA!AD7+PI!AD7+CE!AD7+RN!AD7+PB!AD7+PE!AD7+AL!AD7+SE!AD7+BA!AD7+MG!AD7+ES!AD7+RJ!AD7+SP!AD7+PR!AD7+SC!AD7+RS!AD7+MS!AD7+MT!AD7+GO!AD7+DF!AD7</f>
        <v>3554011.47092644</v>
      </c>
      <c r="AE7" s="6" t="n">
        <f aca="false">RO!AE7+AC!AE7+AM!AE7+RR!AE7+PA!AE7+AP!AE7+TO!AE7+MA!AE7+PI!AE7+CE!AE7+RN!AE7+PB!AE7+PE!AE7+AL!AE7+SE!AE7+BA!AE7+MG!AE7+ES!AE7+RJ!AE7+SP!AE7+PR!AE7+SC!AE7+RS!AE7+MS!AE7+MT!AE7+GO!AE7+DF!AE7</f>
        <v>3662392.13726188</v>
      </c>
      <c r="AF7" s="6" t="n">
        <f aca="false">RO!AF7+AC!AF7+AM!AF7+RR!AF7+PA!AF7+AP!AF7+TO!AF7+MA!AF7+PI!AF7+CE!AF7+RN!AF7+PB!AF7+PE!AF7+AL!AF7+SE!AF7+BA!AF7+MG!AF7+ES!AF7+RJ!AF7+SP!AF7+PR!AF7+SC!AF7+RS!AF7+MS!AF7+MT!AF7+GO!AF7+DF!AF7</f>
        <v>3647103.81913318</v>
      </c>
      <c r="AG7" s="6" t="n">
        <f aca="false">RO!AG7+AC!AG7+AM!AG7+RR!AG7+PA!AG7+AP!AG7+TO!AG7+MA!AG7+PI!AG7+CE!AG7+RN!AG7+PB!AG7+PE!AG7+AL!AG7+SE!AG7+BA!AG7+MG!AG7+ES!AG7+RJ!AG7+SP!AG7+PR!AG7+SC!AG7+RS!AG7+MS!AG7+MT!AG7+GO!AG7+DF!AG7</f>
        <v>3629658.80305245</v>
      </c>
      <c r="AH7" s="6" t="n">
        <f aca="false">RO!AH7+AC!AH7+AM!AH7+RR!AH7+PA!AH7+AP!AH7+TO!AH7+MA!AH7+PI!AH7+CE!AH7+RN!AH7+PB!AH7+PE!AH7+AL!AH7+SE!AH7+BA!AH7+MG!AH7+ES!AH7+RJ!AH7+SP!AH7+PR!AH7+SC!AH7+RS!AH7+MS!AH7+MT!AH7+GO!AH7+DF!AH7</f>
        <v>3610046.04938339</v>
      </c>
      <c r="AI7" s="6" t="n">
        <f aca="false">RO!AI7+AC!AI7+AM!AI7+RR!AI7+PA!AI7+AP!AI7+TO!AI7+MA!AI7+PI!AI7+CE!AI7+RN!AI7+PB!AI7+PE!AI7+AL!AI7+SE!AI7+BA!AI7+MG!AI7+ES!AI7+RJ!AI7+SP!AI7+PR!AI7+SC!AI7+RS!AI7+MS!AI7+MT!AI7+GO!AI7+DF!AI7</f>
        <v>3588296.736751</v>
      </c>
      <c r="AJ7" s="6" t="n">
        <f aca="false">RO!AJ7+AC!AJ7+AM!AJ7+RR!AJ7+PA!AJ7+AP!AJ7+TO!AJ7+MA!AJ7+PI!AJ7+CE!AJ7+RN!AJ7+PB!AJ7+PE!AJ7+AL!AJ7+SE!AJ7+BA!AJ7+MG!AJ7+ES!AJ7+RJ!AJ7+SP!AJ7+PR!AJ7+SC!AJ7+RS!AJ7+MS!AJ7+MT!AJ7+GO!AJ7+DF!AJ7</f>
        <v>3578572.39773119</v>
      </c>
      <c r="AK7" s="6" t="n">
        <f aca="false">RO!AK7+AC!AK7+AM!AK7+RR!AK7+PA!AK7+AP!AK7+TO!AK7+MA!AK7+PI!AK7+CE!AK7+RN!AK7+PB!AK7+PE!AK7+AL!AK7+SE!AK7+BA!AK7+MG!AK7+ES!AK7+RJ!AK7+SP!AK7+PR!AK7+SC!AK7+RS!AK7+MS!AK7+MT!AK7+GO!AK7+DF!AK7</f>
        <v>3566479.08369106</v>
      </c>
      <c r="AL7" s="6" t="n">
        <f aca="false">RO!AL7+AC!AL7+AM!AL7+RR!AL7+PA!AL7+AP!AL7+TO!AL7+MA!AL7+PI!AL7+CE!AL7+RN!AL7+PB!AL7+PE!AL7+AL!AL7+SE!AL7+BA!AL7+MG!AL7+ES!AL7+RJ!AL7+SP!AL7+PR!AL7+SC!AL7+RS!AL7+MS!AL7+MT!AL7+GO!AL7+DF!AL7</f>
        <v>3552128.73634109</v>
      </c>
      <c r="AM7" s="6" t="n">
        <f aca="false">RO!AM7+AC!AM7+AM!AM7+RR!AM7+PA!AM7+AP!AM7+TO!AM7+MA!AM7+PI!AM7+CE!AM7+RN!AM7+PB!AM7+PE!AM7+AL!AM7+SE!AM7+BA!AM7+MG!AM7+ES!AM7+RJ!AM7+SP!AM7+PR!AM7+SC!AM7+RS!AM7+MS!AM7+MT!AM7+GO!AM7+DF!AM7</f>
        <v>3535627.99881565</v>
      </c>
      <c r="AN7" s="6" t="n">
        <f aca="false">RO!AN7+AC!AN7+AM!AN7+RR!AN7+PA!AN7+AP!AN7+TO!AN7+MA!AN7+PI!AN7+CE!AN7+RN!AN7+PB!AN7+PE!AN7+AL!AN7+SE!AN7+BA!AN7+MG!AN7+ES!AN7+RJ!AN7+SP!AN7+PR!AN7+SC!AN7+RS!AN7+MS!AN7+MT!AN7+GO!AN7+DF!AN7</f>
        <v>3517045.08862287</v>
      </c>
      <c r="AO7" s="6" t="n">
        <f aca="false">RO!AO7+AC!AO7+AM!AO7+RR!AO7+PA!AO7+AP!AO7+TO!AO7+MA!AO7+PI!AO7+CE!AO7+RN!AO7+PB!AO7+PE!AO7+AL!AO7+SE!AO7+BA!AO7+MG!AO7+ES!AO7+RJ!AO7+SP!AO7+PR!AO7+SC!AO7+RS!AO7+MS!AO7+MT!AO7+GO!AO7+DF!AO7</f>
        <v>3518464.91531178</v>
      </c>
      <c r="AP7" s="6" t="n">
        <f aca="false">RO!AP7+AC!AP7+AM!AP7+RR!AP7+PA!AP7+AP!AP7+TO!AP7+MA!AP7+PI!AP7+CE!AP7+RN!AP7+PB!AP7+PE!AP7+AL!AP7+SE!AP7+BA!AP7+MG!AP7+ES!AP7+RJ!AP7+SP!AP7+PR!AP7+SC!AP7+RS!AP7+MS!AP7+MT!AP7+GO!AP7+DF!AP7</f>
        <v>3517940.63849495</v>
      </c>
      <c r="AQ7" s="6" t="n">
        <f aca="false">RO!AQ7+AC!AQ7+AM!AQ7+RR!AQ7+PA!AQ7+AP!AQ7+TO!AQ7+MA!AQ7+PI!AQ7+CE!AQ7+RN!AQ7+PB!AQ7+PE!AQ7+AL!AQ7+SE!AQ7+BA!AQ7+MG!AQ7+ES!AQ7+RJ!AQ7+SP!AQ7+PR!AQ7+SC!AQ7+RS!AQ7+MS!AQ7+MT!AQ7+GO!AQ7+DF!AQ7</f>
        <v>3515532.40328238</v>
      </c>
      <c r="AR7" s="6" t="n">
        <f aca="false">RO!AR7+AC!AR7+AM!AR7+RR!AR7+PA!AR7+AP!AR7+TO!AR7+MA!AR7+PI!AR7+CE!AR7+RN!AR7+PB!AR7+PE!AR7+AL!AR7+SE!AR7+BA!AR7+MG!AR7+ES!AR7+RJ!AR7+SP!AR7+PR!AR7+SC!AR7+RS!AR7+MS!AR7+MT!AR7+GO!AR7+DF!AR7</f>
        <v>3511283.902776</v>
      </c>
      <c r="AS7" s="6" t="n">
        <f aca="false">RO!AS7+AC!AS7+AM!AS7+RR!AS7+PA!AS7+AP!AS7+TO!AS7+MA!AS7+PI!AS7+CE!AS7+RN!AS7+PB!AS7+PE!AS7+AL!AS7+SE!AS7+BA!AS7+MG!AS7+ES!AS7+RJ!AS7+SP!AS7+PR!AS7+SC!AS7+RS!AS7+MS!AS7+MT!AS7+GO!AS7+DF!AS7</f>
        <v>3505256.97419127</v>
      </c>
    </row>
    <row r="8" customFormat="false" ht="12.75" hidden="false" customHeight="false" outlineLevel="0" collapsed="false">
      <c r="A8" s="6" t="n">
        <v>3</v>
      </c>
      <c r="B8" s="6"/>
      <c r="C8" s="7" t="n">
        <f aca="false">(POWER(10,(LOG(Z8/Y8))/1))-1</f>
        <v>-0.033625185272855</v>
      </c>
      <c r="D8" s="7" t="n">
        <f aca="false">(POWER(10,(LOG(AA8/Z8))/1))-1</f>
        <v>-0.0143467758991679</v>
      </c>
      <c r="E8" s="7" t="n">
        <f aca="false">(POWER(10,(LOG(AB8/AA8))/1))-1</f>
        <v>-0.00220368409634086</v>
      </c>
      <c r="F8" s="7" t="n">
        <f aca="false">(POWER(10,(LOG(AC8/AB8))/1))-1</f>
        <v>0.0705868153968314</v>
      </c>
      <c r="G8" s="7" t="n">
        <f aca="false">(POWER(10,(LOG(AD8/AC8))/1))-1</f>
        <v>-0.00038141204819786</v>
      </c>
      <c r="H8" s="7" t="n">
        <f aca="false">(POWER(10,(LOG(AE8/AD8))/1))-1</f>
        <v>0.0317494126813087</v>
      </c>
      <c r="I8" s="7" t="n">
        <f aca="false">(POWER(10,(LOG(AF8/AE8))/1))-1</f>
        <v>-0.00301592208819323</v>
      </c>
      <c r="J8" s="7" t="n">
        <f aca="false">(POWER(10,(LOG(AG8/AF8))/1))-1</f>
        <v>-0.00362136134176905</v>
      </c>
      <c r="K8" s="7" t="n">
        <f aca="false">(POWER(10,(LOG(AH8/AG8))/1))-1</f>
        <v>-0.00423823409290014</v>
      </c>
      <c r="L8" s="7" t="n">
        <f aca="false">(POWER(10,(LOG(AI8/AH8))/1))-1</f>
        <v>-0.00485613451268985</v>
      </c>
      <c r="M8" s="7" t="n">
        <f aca="false">(POWER(10,(LOG(AJ8/AI8))/1))-1</f>
        <v>-0.00376355583060983</v>
      </c>
      <c r="N8" s="7" t="n">
        <f aca="false">(POWER(10,(LOG(AK8/AJ8))/1))-1</f>
        <v>-0.00443599435745212</v>
      </c>
      <c r="O8" s="7" t="n">
        <f aca="false">(POWER(10,(LOG(AL8/AK8))/1))-1</f>
        <v>-0.00508374759521657</v>
      </c>
      <c r="P8" s="7" t="n">
        <f aca="false">(POWER(10,(LOG(AM8/AL8))/1))-1</f>
        <v>-0.00570916825297385</v>
      </c>
      <c r="Q8" s="7" t="n">
        <f aca="false">(POWER(10,(LOG(AN8/AM8))/1))-1</f>
        <v>-0.00632385476191133</v>
      </c>
      <c r="R8" s="7" t="n">
        <f aca="false">(POWER(10,(LOG(AO8/AN8))/1))-1</f>
        <v>0.000142041997986508</v>
      </c>
      <c r="S8" s="7" t="n">
        <f aca="false">(POWER(10,(LOG(AP8/AO8))/1))-1</f>
        <v>-0.000410736513611232</v>
      </c>
      <c r="T8" s="7" t="n">
        <f aca="false">(POWER(10,(LOG(AQ8/AP8))/1))-1</f>
        <v>-0.00094622441865666</v>
      </c>
      <c r="U8" s="7" t="n">
        <f aca="false">(POWER(10,(LOG(AR8/AQ8))/1))-1</f>
        <v>-0.00146997421569406</v>
      </c>
      <c r="V8" s="7" t="n">
        <f aca="false">(POWER(10,(LOG(AS8/AR8))/1))-1</f>
        <v>-0.00197763194936829</v>
      </c>
      <c r="X8" s="6" t="n">
        <v>3</v>
      </c>
      <c r="Y8" s="6" t="n">
        <f aca="false">RO!Y8+AC!Y8+AM!Y8+RR!Y8+PA!Y8+AP!Y8+TO!Y8+MA!Y8+PI!Y8+CE!Y8+RN!Y8+PB!Y8+PE!Y8+AL!Y8+SE!Y8+BA!Y8+MG!Y8+ES!Y8+RJ!Y8+SP!Y8+PR!Y8+SC!Y8+RS!Y8+MS!Y8+MT!Y8+GO!Y8+DF!Y8</f>
        <v>3374804.40846815</v>
      </c>
      <c r="Z8" s="6" t="n">
        <f aca="false">RO!Z8+AC!Z8+AM!Z8+RR!Z8+PA!Z8+AP!Z8+TO!Z8+MA!Z8+PI!Z8+CE!Z8+RN!Z8+PB!Z8+PE!Z8+AL!Z8+SE!Z8+BA!Z8+MG!Z8+ES!Z8+RJ!Z8+SP!Z8+PR!Z8+SC!Z8+RS!Z8+MS!Z8+MT!Z8+GO!Z8+DF!Z8</f>
        <v>3261325.98497376</v>
      </c>
      <c r="AA8" s="6" t="n">
        <f aca="false">RO!AA8+AC!AA8+AM!AA8+RR!AA8+PA!AA8+AP!AA8+TO!AA8+MA!AA8+PI!AA8+CE!AA8+RN!AA8+PB!AA8+PE!AA8+AL!AA8+SE!AA8+BA!AA8+MG!AA8+ES!AA8+RJ!AA8+SP!AA8+PR!AA8+SC!AA8+RS!AA8+MS!AA8+MT!AA8+GO!AA8+DF!AA8</f>
        <v>3214536.47193321</v>
      </c>
      <c r="AB8" s="6" t="n">
        <f aca="false">RO!AB8+AC!AB8+AM!AB8+RR!AB8+PA!AB8+AP!AB8+TO!AB8+MA!AB8+PI!AB8+CE!AB8+RN!AB8+PB!AB8+PE!AB8+AL!AB8+SE!AB8+BA!AB8+MG!AB8+ES!AB8+RJ!AB8+SP!AB8+PR!AB8+SC!AB8+RS!AB8+MS!AB8+MT!AB8+GO!AB8+DF!AB8</f>
        <v>3207452.6490329</v>
      </c>
      <c r="AC8" s="6" t="n">
        <f aca="false">RO!AC8+AC!AC8+AM!AC8+RR!AC8+PA!AC8+AP!AC8+TO!AC8+MA!AC8+PI!AC8+CE!AC8+RN!AC8+PB!AC8+PE!AC8+AL!AC8+SE!AC8+BA!AC8+MG!AC8+ES!AC8+RJ!AC8+SP!AC8+PR!AC8+SC!AC8+RS!AC8+MS!AC8+MT!AC8+GO!AC8+DF!AC8</f>
        <v>3433856.51706426</v>
      </c>
      <c r="AD8" s="6" t="n">
        <f aca="false">RO!AD8+AC!AD8+AM!AD8+RR!AD8+PA!AD8+AP!AD8+TO!AD8+MA!AD8+PI!AD8+CE!AD8+RN!AD8+PB!AD8+PE!AD8+AL!AD8+SE!AD8+BA!AD8+MG!AD8+ES!AD8+RJ!AD8+SP!AD8+PR!AD8+SC!AD8+RS!AD8+MS!AD8+MT!AD8+GO!AD8+DF!AD8</f>
        <v>3432546.80281687</v>
      </c>
      <c r="AE8" s="6" t="n">
        <f aca="false">RO!AE8+AC!AE8+AM!AE8+RR!AE8+PA!AE8+AP!AE8+TO!AE8+MA!AE8+PI!AE8+CE!AE8+RN!AE8+PB!AE8+PE!AE8+AL!AE8+SE!AE8+BA!AE8+MG!AE8+ES!AE8+RJ!AE8+SP!AE8+PR!AE8+SC!AE8+RS!AE8+MS!AE8+MT!AE8+GO!AE8+DF!AE8</f>
        <v>3541528.14780741</v>
      </c>
      <c r="AF8" s="6" t="n">
        <f aca="false">RO!AF8+AC!AF8+AM!AF8+RR!AF8+PA!AF8+AP!AF8+TO!AF8+MA!AF8+PI!AF8+CE!AF8+RN!AF8+PB!AF8+PE!AF8+AL!AF8+SE!AF8+BA!AF8+MG!AF8+ES!AF8+RJ!AF8+SP!AF8+PR!AF8+SC!AF8+RS!AF8+MS!AF8+MT!AF8+GO!AF8+DF!AF8</f>
        <v>3530847.17484048</v>
      </c>
      <c r="AG8" s="6" t="n">
        <f aca="false">RO!AG8+AC!AG8+AM!AG8+RR!AG8+PA!AG8+AP!AG8+TO!AG8+MA!AG8+PI!AG8+CE!AG8+RN!AG8+PB!AG8+PE!AG8+AL!AG8+SE!AG8+BA!AG8+MG!AG8+ES!AG8+RJ!AG8+SP!AG8+PR!AG8+SC!AG8+RS!AG8+MS!AG8+MT!AG8+GO!AG8+DF!AG8</f>
        <v>3518060.70137782</v>
      </c>
      <c r="AH8" s="6" t="n">
        <f aca="false">RO!AH8+AC!AH8+AM!AH8+RR!AH8+PA!AH8+AP!AH8+TO!AH8+MA!AH8+PI!AH8+CE!AH8+RN!AH8+PB!AH8+PE!AH8+AL!AH8+SE!AH8+BA!AH8+MG!AH8+ES!AH8+RJ!AH8+SP!AH8+PR!AH8+SC!AH8+RS!AH8+MS!AH8+MT!AH8+GO!AH8+DF!AH8</f>
        <v>3503150.33657235</v>
      </c>
      <c r="AI8" s="6" t="n">
        <f aca="false">RO!AI8+AC!AI8+AM!AI8+RR!AI8+PA!AI8+AP!AI8+TO!AI8+MA!AI8+PI!AI8+CE!AI8+RN!AI8+PB!AI8+PE!AI8+AL!AI8+SE!AI8+BA!AI8+MG!AI8+ES!AI8+RJ!AI8+SP!AI8+PR!AI8+SC!AI8+RS!AI8+MS!AI8+MT!AI8+GO!AI8+DF!AI8</f>
        <v>3486138.56731978</v>
      </c>
      <c r="AJ8" s="6" t="n">
        <f aca="false">RO!AJ8+AC!AJ8+AM!AJ8+RR!AJ8+PA!AJ8+AP!AJ8+TO!AJ8+MA!AJ8+PI!AJ8+CE!AJ8+RN!AJ8+PB!AJ8+PE!AJ8+AL!AJ8+SE!AJ8+BA!AJ8+MG!AJ8+ES!AJ8+RJ!AJ8+SP!AJ8+PR!AJ8+SC!AJ8+RS!AJ8+MS!AJ8+MT!AJ8+GO!AJ8+DF!AJ8</f>
        <v>3473018.29018843</v>
      </c>
      <c r="AK8" s="6" t="n">
        <f aca="false">RO!AK8+AC!AK8+AM!AK8+RR!AK8+PA!AK8+AP!AK8+TO!AK8+MA!AK8+PI!AK8+CE!AK8+RN!AK8+PB!AK8+PE!AK8+AL!AK8+SE!AK8+BA!AK8+MG!AK8+ES!AK8+RJ!AK8+SP!AK8+PR!AK8+SC!AK8+RS!AK8+MS!AK8+MT!AK8+GO!AK8+DF!AK8</f>
        <v>3457612.00064982</v>
      </c>
      <c r="AL8" s="6" t="n">
        <f aca="false">RO!AL8+AC!AL8+AM!AL8+RR!AL8+PA!AL8+AP!AL8+TO!AL8+MA!AL8+PI!AL8+CE!AL8+RN!AL8+PB!AL8+PE!AL8+AL!AL8+SE!AL8+BA!AL8+MG!AL8+ES!AL8+RJ!AL8+SP!AL8+PR!AL8+SC!AL8+RS!AL8+MS!AL8+MT!AL8+GO!AL8+DF!AL8</f>
        <v>3440034.37395633</v>
      </c>
      <c r="AM8" s="6" t="n">
        <f aca="false">RO!AM8+AC!AM8+AM!AM8+RR!AM8+PA!AM8+AP!AM8+TO!AM8+MA!AM8+PI!AM8+CE!AM8+RN!AM8+PB!AM8+PE!AM8+AL!AM8+SE!AM8+BA!AM8+MG!AM8+ES!AM8+RJ!AM8+SP!AM8+PR!AM8+SC!AM8+RS!AM8+MS!AM8+MT!AM8+GO!AM8+DF!AM8</f>
        <v>3420394.6389194</v>
      </c>
      <c r="AN8" s="6" t="n">
        <f aca="false">RO!AN8+AC!AN8+AM!AN8+RR!AN8+PA!AN8+AP!AN8+TO!AN8+MA!AN8+PI!AN8+CE!AN8+RN!AN8+PB!AN8+PE!AN8+AL!AN8+SE!AN8+BA!AN8+MG!AN8+ES!AN8+RJ!AN8+SP!AN8+PR!AN8+SC!AN8+RS!AN8+MS!AN8+MT!AN8+GO!AN8+DF!AN8</f>
        <v>3398764.55999445</v>
      </c>
      <c r="AO8" s="6" t="n">
        <f aca="false">RO!AO8+AC!AO8+AM!AO8+RR!AO8+PA!AO8+AP!AO8+TO!AO8+MA!AO8+PI!AO8+CE!AO8+RN!AO8+PB!AO8+PE!AO8+AL!AO8+SE!AO8+BA!AO8+MG!AO8+ES!AO8+RJ!AO8+SP!AO8+PR!AO8+SC!AO8+RS!AO8+MS!AO8+MT!AO8+GO!AO8+DF!AO8</f>
        <v>3399247.32730324</v>
      </c>
      <c r="AP8" s="6" t="n">
        <f aca="false">RO!AP8+AC!AP8+AM!AP8+RR!AP8+PA!AP8+AP!AP8+TO!AP8+MA!AP8+PI!AP8+CE!AP8+RN!AP8+PB!AP8+PE!AP8+AL!AP8+SE!AP8+BA!AP8+MG!AP8+ES!AP8+RJ!AP8+SP!AP8+PR!AP8+SC!AP8+RS!AP8+MS!AP8+MT!AP8+GO!AP8+DF!AP8</f>
        <v>3397851.13230712</v>
      </c>
      <c r="AQ8" s="6" t="n">
        <f aca="false">RO!AQ8+AC!AQ8+AM!AQ8+RR!AQ8+PA!AQ8+AP!AQ8+TO!AQ8+MA!AQ8+PI!AQ8+CE!AQ8+RN!AQ8+PB!AQ8+PE!AQ8+AL!AQ8+SE!AQ8+BA!AQ8+MG!AQ8+ES!AQ8+RJ!AQ8+SP!AQ8+PR!AQ8+SC!AQ8+RS!AQ8+MS!AQ8+MT!AQ8+GO!AQ8+DF!AQ8</f>
        <v>3394636.00259477</v>
      </c>
      <c r="AR8" s="6" t="n">
        <f aca="false">RO!AR8+AC!AR8+AM!AR8+RR!AR8+PA!AR8+AP!AR8+TO!AR8+MA!AR8+PI!AR8+CE!AR8+RN!AR8+PB!AR8+PE!AR8+AL!AR8+SE!AR8+BA!AR8+MG!AR8+ES!AR8+RJ!AR8+SP!AR8+PR!AR8+SC!AR8+RS!AR8+MS!AR8+MT!AR8+GO!AR8+DF!AR8</f>
        <v>3389645.97519929</v>
      </c>
      <c r="AS8" s="6" t="n">
        <f aca="false">RO!AS8+AC!AS8+AM!AS8+RR!AS8+PA!AS8+AP!AS8+TO!AS8+MA!AS8+PI!AS8+CE!AS8+RN!AS8+PB!AS8+PE!AS8+AL!AS8+SE!AS8+BA!AS8+MG!AS8+ES!AS8+RJ!AS8+SP!AS8+PR!AS8+SC!AS8+RS!AS8+MS!AS8+MT!AS8+GO!AS8+DF!AS8</f>
        <v>3382942.50302169</v>
      </c>
    </row>
    <row r="9" customFormat="false" ht="12.75" hidden="false" customHeight="false" outlineLevel="0" collapsed="false">
      <c r="A9" s="6" t="n">
        <v>4</v>
      </c>
      <c r="B9" s="6"/>
      <c r="C9" s="7" t="n">
        <f aca="false">(POWER(10,(LOG(Z9/Y9))/1))-1</f>
        <v>-0.0169987022946831</v>
      </c>
      <c r="D9" s="7" t="n">
        <f aca="false">(POWER(10,(LOG(AA9/Z9))/1))-1</f>
        <v>-0.0345810832074437</v>
      </c>
      <c r="E9" s="7" t="n">
        <f aca="false">(POWER(10,(LOG(AB9/AA9))/1))-1</f>
        <v>-0.0147136380980352</v>
      </c>
      <c r="F9" s="7" t="n">
        <f aca="false">(POWER(10,(LOG(AC9/AB9))/1))-1</f>
        <v>-0.00168685416558045</v>
      </c>
      <c r="G9" s="7" t="n">
        <f aca="false">(POWER(10,(LOG(AD9/AC9))/1))-1</f>
        <v>0.0357682466424978</v>
      </c>
      <c r="H9" s="7" t="n">
        <f aca="false">(POWER(10,(LOG(AE9/AD9))/1))-1</f>
        <v>0.0330729096441118</v>
      </c>
      <c r="I9" s="7" t="n">
        <f aca="false">(POWER(10,(LOG(AF9/AE9))/1))-1</f>
        <v>-0.0016956121451247</v>
      </c>
      <c r="J9" s="7" t="n">
        <f aca="false">(POWER(10,(LOG(AG9/AF9))/1))-1</f>
        <v>-0.00229515338214581</v>
      </c>
      <c r="K9" s="7" t="n">
        <f aca="false">(POWER(10,(LOG(AH9/AG9))/1))-1</f>
        <v>-0.00290609177078627</v>
      </c>
      <c r="L9" s="7" t="n">
        <f aca="false">(POWER(10,(LOG(AI9/AH9))/1))-1</f>
        <v>-0.00351801323553647</v>
      </c>
      <c r="M9" s="7" t="n">
        <f aca="false">(POWER(10,(LOG(AJ9/AI9))/1))-1</f>
        <v>-0.00426788186840488</v>
      </c>
      <c r="N9" s="7" t="n">
        <f aca="false">(POWER(10,(LOG(AK9/AJ9))/1))-1</f>
        <v>-0.00494090079456655</v>
      </c>
      <c r="O9" s="7" t="n">
        <f aca="false">(POWER(10,(LOG(AL9/AK9))/1))-1</f>
        <v>-0.00558951149731835</v>
      </c>
      <c r="P9" s="7" t="n">
        <f aca="false">(POWER(10,(LOG(AM9/AL9))/1))-1</f>
        <v>-0.00621604532093023</v>
      </c>
      <c r="Q9" s="7" t="n">
        <f aca="false">(POWER(10,(LOG(AN9/AM9))/1))-1</f>
        <v>-0.00683207942173048</v>
      </c>
      <c r="R9" s="7" t="n">
        <f aca="false">(POWER(10,(LOG(AO9/AN9))/1))-1</f>
        <v>-0.00030032283820991</v>
      </c>
      <c r="S9" s="7" t="n">
        <f aca="false">(POWER(10,(LOG(AP9/AO9))/1))-1</f>
        <v>-0.000852402150759768</v>
      </c>
      <c r="T9" s="7" t="n">
        <f aca="false">(POWER(10,(LOG(AQ9/AP9))/1))-1</f>
        <v>-0.00138715642441867</v>
      </c>
      <c r="U9" s="7" t="n">
        <f aca="false">(POWER(10,(LOG(AR9/AQ9))/1))-1</f>
        <v>-0.00191013982194477</v>
      </c>
      <c r="V9" s="7" t="n">
        <f aca="false">(POWER(10,(LOG(AS9/AR9))/1))-1</f>
        <v>-0.00241700858383265</v>
      </c>
      <c r="X9" s="6" t="n">
        <v>4</v>
      </c>
      <c r="Y9" s="6" t="n">
        <f aca="false">RO!Y9+AC!Y9+AM!Y9+RR!Y9+PA!Y9+AP!Y9+TO!Y9+MA!Y9+PI!Y9+CE!Y9+RN!Y9+PB!Y9+PE!Y9+AL!Y9+SE!Y9+BA!Y9+MG!Y9+ES!Y9+RJ!Y9+SP!Y9+PR!Y9+SC!Y9+RS!Y9+MS!Y9+MT!Y9+GO!Y9+DF!Y9</f>
        <v>3424551.94327628</v>
      </c>
      <c r="Z9" s="6" t="n">
        <f aca="false">RO!Z9+AC!Z9+AM!Z9+RR!Z9+PA!Z9+AP!Z9+TO!Z9+MA!Z9+PI!Z9+CE!Z9+RN!Z9+PB!Z9+PE!Z9+AL!Z9+SE!Z9+BA!Z9+MG!Z9+ES!Z9+RJ!Z9+SP!Z9+PR!Z9+SC!Z9+RS!Z9+MS!Z9+MT!Z9+GO!Z9+DF!Z9</f>
        <v>3366339.00429984</v>
      </c>
      <c r="AA9" s="6" t="n">
        <f aca="false">RO!AA9+AC!AA9+AM!AA9+RR!AA9+PA!AA9+AP!AA9+TO!AA9+MA!AA9+PI!AA9+CE!AA9+RN!AA9+PB!AA9+PE!AA9+AL!AA9+SE!AA9+BA!AA9+MG!AA9+ES!AA9+RJ!AA9+SP!AA9+PR!AA9+SC!AA9+RS!AA9+MS!AA9+MT!AA9+GO!AA9+DF!AA9</f>
        <v>3249927.35508769</v>
      </c>
      <c r="AB9" s="6" t="n">
        <f aca="false">RO!AB9+AC!AB9+AM!AB9+RR!AB9+PA!AB9+AP!AB9+TO!AB9+MA!AB9+PI!AB9+CE!AB9+RN!AB9+PB!AB9+PE!AB9+AL!AB9+SE!AB9+BA!AB9+MG!AB9+ES!AB9+RJ!AB9+SP!AB9+PR!AB9+SC!AB9+RS!AB9+MS!AB9+MT!AB9+GO!AB9+DF!AB9</f>
        <v>3202109.10014002</v>
      </c>
      <c r="AC9" s="6" t="n">
        <f aca="false">RO!AC9+AC!AC9+AM!AC9+RR!AC9+PA!AC9+AP!AC9+TO!AC9+MA!AC9+PI!AC9+CE!AC9+RN!AC9+PB!AC9+PE!AC9+AL!AC9+SE!AC9+BA!AC9+MG!AC9+ES!AC9+RJ!AC9+SP!AC9+PR!AC9+SC!AC9+RS!AC9+MS!AC9+MT!AC9+GO!AC9+DF!AC9</f>
        <v>3196707.60906581</v>
      </c>
      <c r="AD9" s="6" t="n">
        <f aca="false">RO!AD9+AC!AD9+AM!AD9+RR!AD9+PA!AD9+AP!AD9+TO!AD9+MA!AD9+PI!AD9+CE!AD9+RN!AD9+PB!AD9+PE!AD9+AL!AD9+SE!AD9+BA!AD9+MG!AD9+ES!AD9+RJ!AD9+SP!AD9+PR!AD9+SC!AD9+RS!AD9+MS!AD9+MT!AD9+GO!AD9+DF!AD9</f>
        <v>3311048.23527082</v>
      </c>
      <c r="AE9" s="6" t="n">
        <f aca="false">RO!AE9+AC!AE9+AM!AE9+RR!AE9+PA!AE9+AP!AE9+TO!AE9+MA!AE9+PI!AE9+CE!AE9+RN!AE9+PB!AE9+PE!AE9+AL!AE9+SE!AE9+BA!AE9+MG!AE9+ES!AE9+RJ!AE9+SP!AE9+PR!AE9+SC!AE9+RS!AE9+MS!AE9+MT!AE9+GO!AE9+DF!AE9</f>
        <v>3420554.23438323</v>
      </c>
      <c r="AF9" s="6" t="n">
        <f aca="false">RO!AF9+AC!AF9+AM!AF9+RR!AF9+PA!AF9+AP!AF9+TO!AF9+MA!AF9+PI!AF9+CE!AF9+RN!AF9+PB!AF9+PE!AF9+AL!AF9+SE!AF9+BA!AF9+MG!AF9+ES!AF9+RJ!AF9+SP!AF9+PR!AF9+SC!AF9+RS!AF9+MS!AF9+MT!AF9+GO!AF9+DF!AF9</f>
        <v>3414754.30108035</v>
      </c>
      <c r="AG9" s="6" t="n">
        <f aca="false">RO!AG9+AC!AG9+AM!AG9+RR!AG9+PA!AG9+AP!AG9+TO!AG9+MA!AG9+PI!AG9+CE!AG9+RN!AG9+PB!AG9+PE!AG9+AL!AG9+SE!AG9+BA!AG9+MG!AG9+ES!AG9+RJ!AG9+SP!AG9+PR!AG9+SC!AG9+RS!AG9+MS!AG9+MT!AG9+GO!AG9+DF!AG9</f>
        <v>3406916.91619703</v>
      </c>
      <c r="AH9" s="6" t="n">
        <f aca="false">RO!AH9+AC!AH9+AM!AH9+RR!AH9+PA!AH9+AP!AH9+TO!AH9+MA!AH9+PI!AH9+CE!AH9+RN!AH9+PB!AH9+PE!AH9+AL!AH9+SE!AH9+BA!AH9+MG!AH9+ES!AH9+RJ!AH9+SP!AH9+PR!AH9+SC!AH9+RS!AH9+MS!AH9+MT!AH9+GO!AH9+DF!AH9</f>
        <v>3397016.10298312</v>
      </c>
      <c r="AI9" s="6" t="n">
        <f aca="false">RO!AI9+AC!AI9+AM!AI9+RR!AI9+PA!AI9+AP!AI9+TO!AI9+MA!AI9+PI!AI9+CE!AI9+RN!AI9+PB!AI9+PE!AI9+AL!AI9+SE!AI9+BA!AI9+MG!AI9+ES!AI9+RJ!AI9+SP!AI9+PR!AI9+SC!AI9+RS!AI9+MS!AI9+MT!AI9+GO!AI9+DF!AI9</f>
        <v>3385065.3553715</v>
      </c>
      <c r="AJ9" s="6" t="n">
        <f aca="false">RO!AJ9+AC!AJ9+AM!AJ9+RR!AJ9+PA!AJ9+AP!AJ9+TO!AJ9+MA!AJ9+PI!AJ9+CE!AJ9+RN!AJ9+PB!AJ9+PE!AJ9+AL!AJ9+SE!AJ9+BA!AJ9+MG!AJ9+ES!AJ9+RJ!AJ9+SP!AJ9+PR!AJ9+SC!AJ9+RS!AJ9+MS!AJ9+MT!AJ9+GO!AJ9+DF!AJ9</f>
        <v>3370618.29631794</v>
      </c>
      <c r="AK9" s="6" t="n">
        <f aca="false">RO!AK9+AC!AK9+AM!AK9+RR!AK9+PA!AK9+AP!AK9+TO!AK9+MA!AK9+PI!AK9+CE!AK9+RN!AK9+PB!AK9+PE!AK9+AL!AK9+SE!AK9+BA!AK9+MG!AK9+ES!AK9+RJ!AK9+SP!AK9+PR!AK9+SC!AK9+RS!AK9+MS!AK9+MT!AK9+GO!AK9+DF!AK9</f>
        <v>3353964.40569948</v>
      </c>
      <c r="AL9" s="6" t="n">
        <f aca="false">RO!AL9+AC!AL9+AM!AL9+RR!AL9+PA!AL9+AP!AL9+TO!AL9+MA!AL9+PI!AL9+CE!AL9+RN!AL9+PB!AL9+PE!AL9+AL!AL9+SE!AL9+BA!AL9+MG!AL9+ES!AL9+RJ!AL9+SP!AL9+PR!AL9+SC!AL9+RS!AL9+MS!AL9+MT!AL9+GO!AL9+DF!AL9</f>
        <v>3335217.38309223</v>
      </c>
      <c r="AM9" s="6" t="n">
        <f aca="false">RO!AM9+AC!AM9+AM!AM9+RR!AM9+PA!AM9+AP!AM9+TO!AM9+MA!AM9+PI!AM9+CE!AM9+RN!AM9+PB!AM9+PE!AM9+AL!AM9+SE!AM9+BA!AM9+MG!AM9+ES!AM9+RJ!AM9+SP!AM9+PR!AM9+SC!AM9+RS!AM9+MS!AM9+MT!AM9+GO!AM9+DF!AM9</f>
        <v>3314485.52068377</v>
      </c>
      <c r="AN9" s="6" t="n">
        <f aca="false">RO!AN9+AC!AN9+AM!AN9+RR!AN9+PA!AN9+AP!AN9+TO!AN9+MA!AN9+PI!AN9+CE!AN9+RN!AN9+PB!AN9+PE!AN9+AL!AN9+SE!AN9+BA!AN9+MG!AN9+ES!AN9+RJ!AN9+SP!AN9+PR!AN9+SC!AN9+RS!AN9+MS!AN9+MT!AN9+GO!AN9+DF!AN9</f>
        <v>3291840.69236429</v>
      </c>
      <c r="AO9" s="6" t="n">
        <f aca="false">RO!AO9+AC!AO9+AM!AO9+RR!AO9+PA!AO9+AP!AO9+TO!AO9+MA!AO9+PI!AO9+CE!AO9+RN!AO9+PB!AO9+PE!AO9+AL!AO9+SE!AO9+BA!AO9+MG!AO9+ES!AO9+RJ!AO9+SP!AO9+PR!AO9+SC!AO9+RS!AO9+MS!AO9+MT!AO9+GO!AO9+DF!AO9</f>
        <v>3290852.07742462</v>
      </c>
      <c r="AP9" s="6" t="n">
        <f aca="false">RO!AP9+AC!AP9+AM!AP9+RR!AP9+PA!AP9+AP!AP9+TO!AP9+MA!AP9+PI!AP9+CE!AP9+RN!AP9+PB!AP9+PE!AP9+AL!AP9+SE!AP9+BA!AP9+MG!AP9+ES!AP9+RJ!AP9+SP!AP9+PR!AP9+SC!AP9+RS!AP9+MS!AP9+MT!AP9+GO!AP9+DF!AP9</f>
        <v>3288046.94803599</v>
      </c>
      <c r="AQ9" s="6" t="n">
        <f aca="false">RO!AQ9+AC!AQ9+AM!AQ9+RR!AQ9+PA!AQ9+AP!AQ9+TO!AQ9+MA!AQ9+PI!AQ9+CE!AQ9+RN!AQ9+PB!AQ9+PE!AQ9+AL!AQ9+SE!AQ9+BA!AQ9+MG!AQ9+ES!AQ9+RJ!AQ9+SP!AQ9+PR!AQ9+SC!AQ9+RS!AQ9+MS!AQ9+MT!AQ9+GO!AQ9+DF!AQ9</f>
        <v>3283485.91258823</v>
      </c>
      <c r="AR9" s="6" t="n">
        <f aca="false">RO!AR9+AC!AR9+AM!AR9+RR!AR9+PA!AR9+AP!AR9+TO!AR9+MA!AR9+PI!AR9+CE!AR9+RN!AR9+PB!AR9+PE!AR9+AL!AR9+SE!AR9+BA!AR9+MG!AR9+ES!AR9+RJ!AR9+SP!AR9+PR!AR9+SC!AR9+RS!AR9+MS!AR9+MT!AR9+GO!AR9+DF!AR9</f>
        <v>3277213.9953918</v>
      </c>
      <c r="AS9" s="6" t="n">
        <f aca="false">RO!AS9+AC!AS9+AM!AS9+RR!AS9+PA!AS9+AP!AS9+TO!AS9+MA!AS9+PI!AS9+CE!AS9+RN!AS9+PB!AS9+PE!AS9+AL!AS9+SE!AS9+BA!AS9+MG!AS9+ES!AS9+RJ!AS9+SP!AS9+PR!AS9+SC!AS9+RS!AS9+MS!AS9+MT!AS9+GO!AS9+DF!AS9</f>
        <v>3269292.94103388</v>
      </c>
    </row>
    <row r="10" customFormat="false" ht="12.75" hidden="false" customHeight="false" outlineLevel="0" collapsed="false">
      <c r="A10" s="6" t="n">
        <v>5</v>
      </c>
      <c r="B10" s="6"/>
      <c r="C10" s="7" t="n">
        <f aca="false">(POWER(10,(LOG(Z10/Y10))/1))-1</f>
        <v>0.00219793779141675</v>
      </c>
      <c r="D10" s="7" t="n">
        <f aca="false">(POWER(10,(LOG(AA10/Z10))/1))-1</f>
        <v>-0.0180856860165236</v>
      </c>
      <c r="E10" s="7" t="n">
        <f aca="false">(POWER(10,(LOG(AB10/AA10))/1))-1</f>
        <v>-0.0354114785071027</v>
      </c>
      <c r="F10" s="7" t="n">
        <f aca="false">(POWER(10,(LOG(AC10/AB10))/1))-1</f>
        <v>-0.0153113032113839</v>
      </c>
      <c r="G10" s="7" t="n">
        <f aca="false">(POWER(10,(LOG(AD10/AC10))/1))-1</f>
        <v>-0.00279409928586338</v>
      </c>
      <c r="H10" s="7" t="n">
        <f aca="false">(POWER(10,(LOG(AE10/AD10))/1))-1</f>
        <v>0.0382460725670881</v>
      </c>
      <c r="I10" s="7" t="n">
        <f aca="false">(POWER(10,(LOG(AF10/AE10))/1))-1</f>
        <v>-0.000258416705131381</v>
      </c>
      <c r="J10" s="7" t="n">
        <f aca="false">(POWER(10,(LOG(AG10/AF10))/1))-1</f>
        <v>-0.000851906663451918</v>
      </c>
      <c r="K10" s="7" t="n">
        <f aca="false">(POWER(10,(LOG(AH10/AG10))/1))-1</f>
        <v>-0.00145672150212162</v>
      </c>
      <c r="L10" s="7" t="n">
        <f aca="false">(POWER(10,(LOG(AI10/AH10))/1))-1</f>
        <v>-0.00206243849566667</v>
      </c>
      <c r="M10" s="7" t="n">
        <f aca="false">(POWER(10,(LOG(AJ10/AI10))/1))-1</f>
        <v>-0.0043055960316839</v>
      </c>
      <c r="N10" s="7" t="n">
        <f aca="false">(POWER(10,(LOG(AK10/AJ10))/1))-1</f>
        <v>-0.00497557079800426</v>
      </c>
      <c r="O10" s="7" t="n">
        <f aca="false">(POWER(10,(LOG(AL10/AK10))/1))-1</f>
        <v>-0.0056213165584813</v>
      </c>
      <c r="P10" s="7" t="n">
        <f aca="false">(POWER(10,(LOG(AM10/AL10))/1))-1</f>
        <v>-0.00624514586734803</v>
      </c>
      <c r="Q10" s="7" t="n">
        <f aca="false">(POWER(10,(LOG(AN10/AM10))/1))-1</f>
        <v>-0.00685861780771357</v>
      </c>
      <c r="R10" s="7" t="n">
        <f aca="false">(POWER(10,(LOG(AO10/AN10))/1))-1</f>
        <v>-0.000864599706748126</v>
      </c>
      <c r="S10" s="7" t="n">
        <f aca="false">(POWER(10,(LOG(AP10/AO10))/1))-1</f>
        <v>-0.00141568049268115</v>
      </c>
      <c r="T10" s="7" t="n">
        <f aca="false">(POWER(10,(LOG(AQ10/AP10))/1))-1</f>
        <v>-0.00194948368947123</v>
      </c>
      <c r="U10" s="7" t="n">
        <f aca="false">(POWER(10,(LOG(AR10/AQ10))/1))-1</f>
        <v>-0.00247155646698771</v>
      </c>
      <c r="V10" s="7" t="n">
        <f aca="false">(POWER(10,(LOG(AS10/AR10))/1))-1</f>
        <v>-0.00297756078150846</v>
      </c>
      <c r="X10" s="6" t="n">
        <v>5</v>
      </c>
      <c r="Y10" s="6" t="n">
        <f aca="false">RO!Y10+AC!Y10+AM!Y10+RR!Y10+PA!Y10+AP!Y10+TO!Y10+MA!Y10+PI!Y10+CE!Y10+RN!Y10+PB!Y10+PE!Y10+AL!Y10+SE!Y10+BA!Y10+MG!Y10+ES!Y10+RJ!Y10+SP!Y10+PR!Y10+SC!Y10+RS!Y10+MS!Y10+MT!Y10+GO!Y10+DF!Y10</f>
        <v>3408380.3128284</v>
      </c>
      <c r="Z10" s="6" t="n">
        <f aca="false">RO!Z10+AC!Z10+AM!Z10+RR!Z10+PA!Z10+AP!Z10+TO!Z10+MA!Z10+PI!Z10+CE!Z10+RN!Z10+PB!Z10+PE!Z10+AL!Z10+SE!Z10+BA!Z10+MG!Z10+ES!Z10+RJ!Z10+SP!Z10+PR!Z10+SC!Z10+RS!Z10+MS!Z10+MT!Z10+GO!Z10+DF!Z10</f>
        <v>3415871.72072548</v>
      </c>
      <c r="AA10" s="6" t="n">
        <f aca="false">RO!AA10+AC!AA10+AM!AA10+RR!AA10+PA!AA10+AP!AA10+TO!AA10+MA!AA10+PI!AA10+CE!AA10+RN!AA10+PB!AA10+PE!AA10+AL!AA10+SE!AA10+BA!AA10+MG!AA10+ES!AA10+RJ!AA10+SP!AA10+PR!AA10+SC!AA10+RS!AA10+MS!AA10+MT!AA10+GO!AA10+DF!AA10</f>
        <v>3354093.33731172</v>
      </c>
      <c r="AB10" s="6" t="n">
        <f aca="false">RO!AB10+AC!AB10+AM!AB10+RR!AB10+PA!AB10+AP!AB10+TO!AB10+MA!AB10+PI!AB10+CE!AB10+RN!AB10+PB!AB10+PE!AB10+AL!AB10+SE!AB10+BA!AB10+MG!AB10+ES!AB10+RJ!AB10+SP!AB10+PR!AB10+SC!AB10+RS!AB10+MS!AB10+MT!AB10+GO!AB10+DF!AB10</f>
        <v>3235319.93318669</v>
      </c>
      <c r="AC10" s="6" t="n">
        <f aca="false">RO!AC10+AC!AC10+AM!AC10+RR!AC10+PA!AC10+AP!AC10+TO!AC10+MA!AC10+PI!AC10+CE!AC10+RN!AC10+PB!AC10+PE!AC10+AL!AC10+SE!AC10+BA!AC10+MG!AC10+ES!AC10+RJ!AC10+SP!AC10+PR!AC10+SC!AC10+RS!AC10+MS!AC10+MT!AC10+GO!AC10+DF!AC10</f>
        <v>3185782.96870384</v>
      </c>
      <c r="AD10" s="6" t="n">
        <f aca="false">RO!AD10+AC!AD10+AM!AD10+RR!AD10+PA!AD10+AP!AD10+TO!AD10+MA!AD10+PI!AD10+CE!AD10+RN!AD10+PB!AD10+PE!AD10+AL!AD10+SE!AD10+BA!AD10+MG!AD10+ES!AD10+RJ!AD10+SP!AD10+PR!AD10+SC!AD10+RS!AD10+MS!AD10+MT!AD10+GO!AD10+DF!AD10</f>
        <v>3176881.57478606</v>
      </c>
      <c r="AE10" s="6" t="n">
        <f aca="false">RO!AE10+AC!AE10+AM!AE10+RR!AE10+PA!AE10+AP!AE10+TO!AE10+MA!AE10+PI!AE10+CE!AE10+RN!AE10+PB!AE10+PE!AE10+AL!AE10+SE!AE10+BA!AE10+MG!AE10+ES!AE10+RJ!AE10+SP!AE10+PR!AE10+SC!AE10+RS!AE10+MS!AE10+MT!AE10+GO!AE10+DF!AE10</f>
        <v>3298384.81803238</v>
      </c>
      <c r="AF10" s="6" t="n">
        <f aca="false">RO!AF10+AC!AF10+AM!AF10+RR!AF10+PA!AF10+AP!AF10+TO!AF10+MA!AF10+PI!AF10+CE!AF10+RN!AF10+PB!AF10+PE!AF10+AL!AF10+SE!AF10+BA!AF10+MG!AF10+ES!AF10+RJ!AF10+SP!AF10+PR!AF10+SC!AF10+RS!AF10+MS!AF10+MT!AF10+GO!AF10+DF!AF10</f>
        <v>3297532.46029545</v>
      </c>
      <c r="AG10" s="6" t="n">
        <f aca="false">RO!AG10+AC!AG10+AM!AG10+RR!AG10+PA!AG10+AP!AG10+TO!AG10+MA!AG10+PI!AG10+CE!AG10+RN!AG10+PB!AG10+PE!AG10+AL!AG10+SE!AG10+BA!AG10+MG!AG10+ES!AG10+RJ!AG10+SP!AG10+PR!AG10+SC!AG10+RS!AG10+MS!AG10+MT!AG10+GO!AG10+DF!AG10</f>
        <v>3294723.27041957</v>
      </c>
      <c r="AH10" s="6" t="n">
        <f aca="false">RO!AH10+AC!AH10+AM!AH10+RR!AH10+PA!AH10+AP!AH10+TO!AH10+MA!AH10+PI!AH10+CE!AH10+RN!AH10+PB!AH10+PE!AH10+AL!AH10+SE!AH10+BA!AH10+MG!AH10+ES!AH10+RJ!AH10+SP!AH10+PR!AH10+SC!AH10+RS!AH10+MS!AH10+MT!AH10+GO!AH10+DF!AH10</f>
        <v>3289923.77618801</v>
      </c>
      <c r="AI10" s="6" t="n">
        <f aca="false">RO!AI10+AC!AI10+AM!AI10+RR!AI10+PA!AI10+AP!AI10+TO!AI10+MA!AI10+PI!AI10+CE!AI10+RN!AI10+PB!AI10+PE!AI10+AL!AI10+SE!AI10+BA!AI10+MG!AI10+ES!AI10+RJ!AI10+SP!AI10+PR!AI10+SC!AI10+RS!AI10+MS!AI10+MT!AI10+GO!AI10+DF!AI10</f>
        <v>3283138.51074419</v>
      </c>
      <c r="AJ10" s="6" t="n">
        <f aca="false">RO!AJ10+AC!AJ10+AM!AJ10+RR!AJ10+PA!AJ10+AP!AJ10+TO!AJ10+MA!AJ10+PI!AJ10+CE!AJ10+RN!AJ10+PB!AJ10+PE!AJ10+AL!AJ10+SE!AJ10+BA!AJ10+MG!AJ10+ES!AJ10+RJ!AJ10+SP!AJ10+PR!AJ10+SC!AJ10+RS!AJ10+MS!AJ10+MT!AJ10+GO!AJ10+DF!AJ10</f>
        <v>3269002.64260086</v>
      </c>
      <c r="AK10" s="6" t="n">
        <f aca="false">RO!AK10+AC!AK10+AM!AK10+RR!AK10+PA!AK10+AP!AK10+TO!AK10+MA!AK10+PI!AK10+CE!AK10+RN!AK10+PB!AK10+PE!AK10+AL!AK10+SE!AK10+BA!AK10+MG!AK10+ES!AK10+RJ!AK10+SP!AK10+PR!AK10+SC!AK10+RS!AK10+MS!AK10+MT!AK10+GO!AK10+DF!AK10</f>
        <v>3252737.48851374</v>
      </c>
      <c r="AL10" s="6" t="n">
        <f aca="false">RO!AL10+AC!AL10+AM!AL10+RR!AL10+PA!AL10+AP!AL10+TO!AL10+MA!AL10+PI!AL10+CE!AL10+RN!AL10+PB!AL10+PE!AL10+AL!AL10+SE!AL10+BA!AL10+MG!AL10+ES!AL10+RJ!AL10+SP!AL10+PR!AL10+SC!AL10+RS!AL10+MS!AL10+MT!AL10+GO!AL10+DF!AL10</f>
        <v>3234452.82140916</v>
      </c>
      <c r="AM10" s="6" t="n">
        <f aca="false">RO!AM10+AC!AM10+AM!AM10+RR!AM10+PA!AM10+AP!AM10+TO!AM10+MA!AM10+PI!AM10+CE!AM10+RN!AM10+PB!AM10+PE!AM10+AL!AM10+SE!AM10+BA!AM10+MG!AM10+ES!AM10+RJ!AM10+SP!AM10+PR!AM10+SC!AM10+RS!AM10+MS!AM10+MT!AM10+GO!AM10+DF!AM10</f>
        <v>3214253.19173841</v>
      </c>
      <c r="AN10" s="6" t="n">
        <f aca="false">RO!AN10+AC!AN10+AM!AN10+RR!AN10+PA!AN10+AP!AN10+TO!AN10+MA!AN10+PI!AN10+CE!AN10+RN!AN10+PB!AN10+PE!AN10+AL!AN10+SE!AN10+BA!AN10+MG!AN10+ES!AN10+RJ!AN10+SP!AN10+PR!AN10+SC!AN10+RS!AN10+MS!AN10+MT!AN10+GO!AN10+DF!AN10</f>
        <v>3192207.85755905</v>
      </c>
      <c r="AO10" s="6" t="n">
        <f aca="false">RO!AO10+AC!AO10+AM!AO10+RR!AO10+PA!AO10+AP!AO10+TO!AO10+MA!AO10+PI!AO10+CE!AO10+RN!AO10+PB!AO10+PE!AO10+AL!AO10+SE!AO10+BA!AO10+MG!AO10+ES!AO10+RJ!AO10+SP!AO10+PR!AO10+SC!AO10+RS!AO10+MS!AO10+MT!AO10+GO!AO10+DF!AO10</f>
        <v>3189447.87558153</v>
      </c>
      <c r="AP10" s="6" t="n">
        <f aca="false">RO!AP10+AC!AP10+AM!AP10+RR!AP10+PA!AP10+AP!AP10+TO!AP10+MA!AP10+PI!AP10+CE!AP10+RN!AP10+PB!AP10+PE!AP10+AL!AP10+SE!AP10+BA!AP10+MG!AP10+ES!AP10+RJ!AP10+SP!AP10+PR!AP10+SC!AP10+RS!AP10+MS!AP10+MT!AP10+GO!AP10+DF!AP10</f>
        <v>3184932.63644164</v>
      </c>
      <c r="AQ10" s="6" t="n">
        <f aca="false">RO!AQ10+AC!AQ10+AM!AQ10+RR!AQ10+PA!AQ10+AP!AQ10+TO!AQ10+MA!AQ10+PI!AQ10+CE!AQ10+RN!AQ10+PB!AQ10+PE!AQ10+AL!AQ10+SE!AQ10+BA!AQ10+MG!AQ10+ES!AQ10+RJ!AQ10+SP!AQ10+PR!AQ10+SC!AQ10+RS!AQ10+MS!AQ10+MT!AQ10+GO!AQ10+DF!AQ10</f>
        <v>3178723.66221483</v>
      </c>
      <c r="AR10" s="6" t="n">
        <f aca="false">RO!AR10+AC!AR10+AM!AR10+RR!AR10+PA!AR10+AP!AR10+TO!AR10+MA!AR10+PI!AR10+CE!AR10+RN!AR10+PB!AR10+PE!AR10+AL!AR10+SE!AR10+BA!AR10+MG!AR10+ES!AR10+RJ!AR10+SP!AR10+PR!AR10+SC!AR10+RS!AR10+MS!AR10+MT!AR10+GO!AR10+DF!AR10</f>
        <v>3170867.26719072</v>
      </c>
      <c r="AS10" s="6" t="n">
        <f aca="false">RO!AS10+AC!AS10+AM!AS10+RR!AS10+PA!AS10+AP!AS10+TO!AS10+MA!AS10+PI!AS10+CE!AS10+RN!AS10+PB!AS10+PE!AS10+AL!AS10+SE!AS10+BA!AS10+MG!AS10+ES!AS10+RJ!AS10+SP!AS10+PR!AS10+SC!AS10+RS!AS10+MS!AS10+MT!AS10+GO!AS10+DF!AS10</f>
        <v>3161425.81717256</v>
      </c>
    </row>
    <row r="11" customFormat="false" ht="12.75" hidden="false" customHeight="false" outlineLevel="0" collapsed="false">
      <c r="A11" s="6" t="n">
        <v>6</v>
      </c>
      <c r="B11" s="6"/>
      <c r="C11" s="7" t="n">
        <f aca="false">(POWER(10,(LOG(Z11/Y11))/1))-1</f>
        <v>0.0186070316256217</v>
      </c>
      <c r="D11" s="7" t="n">
        <f aca="false">(POWER(10,(LOG(AA11/Z11))/1))-1</f>
        <v>-0.00307843220273807</v>
      </c>
      <c r="E11" s="7" t="n">
        <f aca="false">(POWER(10,(LOG(AB11/AA11))/1))-1</f>
        <v>-0.0188054274817469</v>
      </c>
      <c r="F11" s="7" t="n">
        <f aca="false">(POWER(10,(LOG(AC11/AB11))/1))-1</f>
        <v>-0.0356339651261339</v>
      </c>
      <c r="G11" s="7" t="n">
        <f aca="false">(POWER(10,(LOG(AD11/AC11))/1))-1</f>
        <v>-0.0151367705983326</v>
      </c>
      <c r="H11" s="7" t="n">
        <f aca="false">(POWER(10,(LOG(AE11/AD11))/1))-1</f>
        <v>-0.000889411643188343</v>
      </c>
      <c r="I11" s="7" t="n">
        <f aca="false">(POWER(10,(LOG(AF11/AE11))/1))-1</f>
        <v>0.00122076405212446</v>
      </c>
      <c r="J11" s="7" t="n">
        <f aca="false">(POWER(10,(LOG(AG11/AF11))/1))-1</f>
        <v>0.000632302300535015</v>
      </c>
      <c r="K11" s="7" t="n">
        <f aca="false">(POWER(10,(LOG(AH11/AG11))/1))-1</f>
        <v>3.25929212672271E-005</v>
      </c>
      <c r="L11" s="7" t="n">
        <f aca="false">(POWER(10,(LOG(AI11/AH11))/1))-1</f>
        <v>-0.000567945406716008</v>
      </c>
      <c r="M11" s="7" t="n">
        <f aca="false">(POWER(10,(LOG(AJ11/AI11))/1))-1</f>
        <v>-0.00397216723777105</v>
      </c>
      <c r="N11" s="7" t="n">
        <f aca="false">(POWER(10,(LOG(AK11/AJ11))/1))-1</f>
        <v>-0.00463497914331579</v>
      </c>
      <c r="O11" s="7" t="n">
        <f aca="false">(POWER(10,(LOG(AL11/AK11))/1))-1</f>
        <v>-0.0052737095804446</v>
      </c>
      <c r="P11" s="7" t="n">
        <f aca="false">(POWER(10,(LOG(AM11/AL11))/1))-1</f>
        <v>-0.00589064847505327</v>
      </c>
      <c r="Q11" s="7" t="n">
        <f aca="false">(POWER(10,(LOG(AN11/AM11))/1))-1</f>
        <v>-0.00649732160387151</v>
      </c>
      <c r="R11" s="7" t="n">
        <f aca="false">(POWER(10,(LOG(AO11/AN11))/1))-1</f>
        <v>-0.00150374473282244</v>
      </c>
      <c r="S11" s="7" t="n">
        <f aca="false">(POWER(10,(LOG(AP11/AO11))/1))-1</f>
        <v>-0.00205346303342924</v>
      </c>
      <c r="T11" s="7" t="n">
        <f aca="false">(POWER(10,(LOG(AQ11/AP11))/1))-1</f>
        <v>-0.0025860428752672</v>
      </c>
      <c r="U11" s="7" t="n">
        <f aca="false">(POWER(10,(LOG(AR11/AQ11))/1))-1</f>
        <v>-0.00310700993758473</v>
      </c>
      <c r="V11" s="7" t="n">
        <f aca="false">(POWER(10,(LOG(AS11/AR11))/1))-1</f>
        <v>-0.00361203300815194</v>
      </c>
      <c r="X11" s="6" t="n">
        <v>6</v>
      </c>
      <c r="Y11" s="6" t="n">
        <f aca="false">RO!Y11+AC!Y11+AM!Y11+RR!Y11+PA!Y11+AP!Y11+TO!Y11+MA!Y11+PI!Y11+CE!Y11+RN!Y11+PB!Y11+PE!Y11+AL!Y11+SE!Y11+BA!Y11+MG!Y11+ES!Y11+RJ!Y11+SP!Y11+PR!Y11+SC!Y11+RS!Y11+MS!Y11+MT!Y11+GO!Y11+DF!Y11</f>
        <v>3351527.02396933</v>
      </c>
      <c r="Z11" s="6" t="n">
        <f aca="false">RO!Z11+AC!Z11+AM!Z11+RR!Z11+PA!Z11+AP!Z11+TO!Z11+MA!Z11+PI!Z11+CE!Z11+RN!Z11+PB!Z11+PE!Z11+AL!Z11+SE!Z11+BA!Z11+MG!Z11+ES!Z11+RJ!Z11+SP!Z11+PR!Z11+SC!Z11+RS!Z11+MS!Z11+MT!Z11+GO!Z11+DF!Z11</f>
        <v>3413888.99329845</v>
      </c>
      <c r="AA11" s="6" t="n">
        <f aca="false">RO!AA11+AC!AA11+AM!AA11+RR!AA11+PA!AA11+AP!AA11+TO!AA11+MA!AA11+PI!AA11+CE!AA11+RN!AA11+PB!AA11+PE!AA11+AL!AA11+SE!AA11+BA!AA11+MG!AA11+ES!AA11+RJ!AA11+SP!AA11+PR!AA11+SC!AA11+RS!AA11+MS!AA11+MT!AA11+GO!AA11+DF!AA11</f>
        <v>3403379.56748491</v>
      </c>
      <c r="AB11" s="6" t="n">
        <f aca="false">RO!AB11+AC!AB11+AM!AB11+RR!AB11+PA!AB11+AP!AB11+TO!AB11+MA!AB11+PI!AB11+CE!AB11+RN!AB11+PB!AB11+PE!AB11+AL!AB11+SE!AB11+BA!AB11+MG!AB11+ES!AB11+RJ!AB11+SP!AB11+PR!AB11+SC!AB11+RS!AB11+MS!AB11+MT!AB11+GO!AB11+DF!AB11</f>
        <v>3339377.55983571</v>
      </c>
      <c r="AC11" s="6" t="n">
        <f aca="false">RO!AC11+AC!AC11+AM!AC11+RR!AC11+PA!AC11+AP!AC11+TO!AC11+MA!AC11+PI!AC11+CE!AC11+RN!AC11+PB!AC11+PE!AC11+AL!AC11+SE!AC11+BA!AC11+MG!AC11+ES!AC11+RJ!AC11+SP!AC11+PR!AC11+SC!AC11+RS!AC11+MS!AC11+MT!AC11+GO!AC11+DF!AC11</f>
        <v>3220382.29632553</v>
      </c>
      <c r="AD11" s="6" t="n">
        <f aca="false">RO!AD11+AC!AD11+AM!AD11+RR!AD11+PA!AD11+AP!AD11+TO!AD11+MA!AD11+PI!AD11+CE!AD11+RN!AD11+PB!AD11+PE!AD11+AL!AD11+SE!AD11+BA!AD11+MG!AD11+ES!AD11+RJ!AD11+SP!AD11+PR!AD11+SC!AD11+RS!AD11+MS!AD11+MT!AD11+GO!AD11+DF!AD11</f>
        <v>3171636.10826712</v>
      </c>
      <c r="AE11" s="6" t="n">
        <f aca="false">RO!AE11+AC!AE11+AM!AE11+RR!AE11+PA!AE11+AP!AE11+TO!AE11+MA!AE11+PI!AE11+CE!AE11+RN!AE11+PB!AE11+PE!AE11+AL!AE11+SE!AE11+BA!AE11+MG!AE11+ES!AE11+RJ!AE11+SP!AE11+PR!AE11+SC!AE11+RS!AE11+MS!AE11+MT!AE11+GO!AE11+DF!AE11</f>
        <v>3168815.21818447</v>
      </c>
      <c r="AF11" s="6" t="n">
        <f aca="false">RO!AF11+AC!AF11+AM!AF11+RR!AF11+PA!AF11+AP!AF11+TO!AF11+MA!AF11+PI!AF11+CE!AF11+RN!AF11+PB!AF11+PE!AF11+AL!AF11+SE!AF11+BA!AF11+MG!AF11+ES!AF11+RJ!AF11+SP!AF11+PR!AF11+SC!AF11+RS!AF11+MS!AF11+MT!AF11+GO!AF11+DF!AF11</f>
        <v>3172683.59389065</v>
      </c>
      <c r="AG11" s="6" t="n">
        <f aca="false">RO!AG11+AC!AG11+AM!AG11+RR!AG11+PA!AG11+AP!AG11+TO!AG11+MA!AG11+PI!AG11+CE!AG11+RN!AG11+PB!AG11+PE!AG11+AL!AG11+SE!AG11+BA!AG11+MG!AG11+ES!AG11+RJ!AG11+SP!AG11+PR!AG11+SC!AG11+RS!AG11+MS!AG11+MT!AG11+GO!AG11+DF!AG11</f>
        <v>3174689.68902594</v>
      </c>
      <c r="AH11" s="6" t="n">
        <f aca="false">RO!AH11+AC!AH11+AM!AH11+RR!AH11+PA!AH11+AP!AH11+TO!AH11+MA!AH11+PI!AH11+CE!AH11+RN!AH11+PB!AH11+PE!AH11+AL!AH11+SE!AH11+BA!AH11+MG!AH11+ES!AH11+RJ!AH11+SP!AH11+PR!AH11+SC!AH11+RS!AH11+MS!AH11+MT!AH11+GO!AH11+DF!AH11</f>
        <v>3174793.16143702</v>
      </c>
      <c r="AI11" s="6" t="n">
        <f aca="false">RO!AI11+AC!AI11+AM!AI11+RR!AI11+PA!AI11+AP!AI11+TO!AI11+MA!AI11+PI!AI11+CE!AI11+RN!AI11+PB!AI11+PE!AI11+AL!AI11+SE!AI11+BA!AI11+MG!AI11+ES!AI11+RJ!AI11+SP!AI11+PR!AI11+SC!AI11+RS!AI11+MS!AI11+MT!AI11+GO!AI11+DF!AI11</f>
        <v>3172990.05224371</v>
      </c>
      <c r="AJ11" s="6" t="n">
        <f aca="false">RO!AJ11+AC!AJ11+AM!AJ11+RR!AJ11+PA!AJ11+AP!AJ11+TO!AJ11+MA!AJ11+PI!AJ11+CE!AJ11+RN!AJ11+PB!AJ11+PE!AJ11+AL!AJ11+SE!AJ11+BA!AJ11+MG!AJ11+ES!AJ11+RJ!AJ11+SP!AJ11+PR!AJ11+SC!AJ11+RS!AJ11+MS!AJ11+MT!AJ11+GO!AJ11+DF!AJ11</f>
        <v>3160386.40511242</v>
      </c>
      <c r="AK11" s="6" t="n">
        <f aca="false">RO!AK11+AC!AK11+AM!AK11+RR!AK11+PA!AK11+AP!AK11+TO!AK11+MA!AK11+PI!AK11+CE!AK11+RN!AK11+PB!AK11+PE!AK11+AL!AK11+SE!AK11+BA!AK11+MG!AK11+ES!AK11+RJ!AK11+SP!AK11+PR!AK11+SC!AK11+RS!AK11+MS!AK11+MT!AK11+GO!AK11+DF!AK11</f>
        <v>3145738.0800399</v>
      </c>
      <c r="AL11" s="6" t="n">
        <f aca="false">RO!AL11+AC!AL11+AM!AL11+RR!AL11+PA!AL11+AP!AL11+TO!AL11+MA!AL11+PI!AL11+CE!AL11+RN!AL11+PB!AL11+PE!AL11+AL!AL11+SE!AL11+BA!AL11+MG!AL11+ES!AL11+RJ!AL11+SP!AL11+PR!AL11+SC!AL11+RS!AL11+MS!AL11+MT!AL11+GO!AL11+DF!AL11</f>
        <v>3129148.37098962</v>
      </c>
      <c r="AM11" s="6" t="n">
        <f aca="false">RO!AM11+AC!AM11+AM!AM11+RR!AM11+PA!AM11+AP!AM11+TO!AM11+MA!AM11+PI!AM11+CE!AM11+RN!AM11+PB!AM11+PE!AM11+AL!AM11+SE!AM11+BA!AM11+MG!AM11+ES!AM11+RJ!AM11+SP!AM11+PR!AM11+SC!AM11+RS!AM11+MS!AM11+MT!AM11+GO!AM11+DF!AM11</f>
        <v>3110715.65790984</v>
      </c>
      <c r="AN11" s="6" t="n">
        <f aca="false">RO!AN11+AC!AN11+AM!AN11+RR!AN11+PA!AN11+AP!AN11+TO!AN11+MA!AN11+PI!AN11+CE!AN11+RN!AN11+PB!AN11+PE!AN11+AL!AN11+SE!AN11+BA!AN11+MG!AN11+ES!AN11+RJ!AN11+SP!AN11+PR!AN11+SC!AN11+RS!AN11+MS!AN11+MT!AN11+GO!AN11+DF!AN11</f>
        <v>3090504.3378622</v>
      </c>
      <c r="AO11" s="6" t="n">
        <f aca="false">RO!AO11+AC!AO11+AM!AO11+RR!AO11+PA!AO11+AP!AO11+TO!AO11+MA!AO11+PI!AO11+CE!AO11+RN!AO11+PB!AO11+PE!AO11+AL!AO11+SE!AO11+BA!AO11+MG!AO11+ES!AO11+RJ!AO11+SP!AO11+PR!AO11+SC!AO11+RS!AO11+MS!AO11+MT!AO11+GO!AO11+DF!AO11</f>
        <v>3085857.00824237</v>
      </c>
      <c r="AP11" s="6" t="n">
        <f aca="false">RO!AP11+AC!AP11+AM!AP11+RR!AP11+PA!AP11+AP!AP11+TO!AP11+MA!AP11+PI!AP11+CE!AP11+RN!AP11+PB!AP11+PE!AP11+AL!AP11+SE!AP11+BA!AP11+MG!AP11+ES!AP11+RJ!AP11+SP!AP11+PR!AP11+SC!AP11+RS!AP11+MS!AP11+MT!AP11+GO!AP11+DF!AP11</f>
        <v>3079520.3149495</v>
      </c>
      <c r="AQ11" s="6" t="n">
        <f aca="false">RO!AQ11+AC!AQ11+AM!AQ11+RR!AQ11+PA!AQ11+AP!AQ11+TO!AQ11+MA!AQ11+PI!AQ11+CE!AQ11+RN!AQ11+PB!AQ11+PE!AQ11+AL!AQ11+SE!AQ11+BA!AQ11+MG!AQ11+ES!AQ11+RJ!AQ11+SP!AQ11+PR!AQ11+SC!AQ11+RS!AQ11+MS!AQ11+MT!AQ11+GO!AQ11+DF!AQ11</f>
        <v>3071556.54337978</v>
      </c>
      <c r="AR11" s="6" t="n">
        <f aca="false">RO!AR11+AC!AR11+AM!AR11+RR!AR11+PA!AR11+AP!AR11+TO!AR11+MA!AR11+PI!AR11+CE!AR11+RN!AR11+PB!AR11+PE!AR11+AL!AR11+SE!AR11+BA!AR11+MG!AR11+ES!AR11+RJ!AR11+SP!AR11+PR!AR11+SC!AR11+RS!AR11+MS!AR11+MT!AR11+GO!AR11+DF!AR11</f>
        <v>3062013.18667565</v>
      </c>
      <c r="AS11" s="6" t="n">
        <f aca="false">RO!AS11+AC!AS11+AM!AS11+RR!AS11+PA!AS11+AP!AS11+TO!AS11+MA!AS11+PI!AS11+CE!AS11+RN!AS11+PB!AS11+PE!AS11+AL!AS11+SE!AS11+BA!AS11+MG!AS11+ES!AS11+RJ!AS11+SP!AS11+PR!AS11+SC!AS11+RS!AS11+MS!AS11+MT!AS11+GO!AS11+DF!AS11</f>
        <v>3050953.09397398</v>
      </c>
    </row>
    <row r="12" customFormat="false" ht="12.75" hidden="false" customHeight="false" outlineLevel="0" collapsed="false">
      <c r="A12" s="6" t="n">
        <v>7</v>
      </c>
      <c r="B12" s="6"/>
      <c r="C12" s="7" t="n">
        <f aca="false">(POWER(10,(LOG(Z12/Y12))/1))-1</f>
        <v>0.0140646531717059</v>
      </c>
      <c r="D12" s="7" t="n">
        <f aca="false">(POWER(10,(LOG(AA12/Z12))/1))-1</f>
        <v>0.0173772555425391</v>
      </c>
      <c r="E12" s="7" t="n">
        <f aca="false">(POWER(10,(LOG(AB12/AA12))/1))-1</f>
        <v>-0.00787877285476235</v>
      </c>
      <c r="F12" s="7" t="n">
        <f aca="false">(POWER(10,(LOG(AC12/AB12))/1))-1</f>
        <v>-0.0190278429232591</v>
      </c>
      <c r="G12" s="7" t="n">
        <f aca="false">(POWER(10,(LOG(AD12/AC12))/1))-1</f>
        <v>-0.0354726796285461</v>
      </c>
      <c r="H12" s="7" t="n">
        <f aca="false">(POWER(10,(LOG(AE12/AD12))/1))-1</f>
        <v>-0.0132375668099937</v>
      </c>
      <c r="I12" s="7" t="n">
        <f aca="false">(POWER(10,(LOG(AF12/AE12))/1))-1</f>
        <v>0.00290183140057931</v>
      </c>
      <c r="J12" s="7" t="n">
        <f aca="false">(POWER(10,(LOG(AG12/AF12))/1))-1</f>
        <v>0.00231458328633405</v>
      </c>
      <c r="K12" s="7" t="n">
        <f aca="false">(POWER(10,(LOG(AH12/AG12))/1))-1</f>
        <v>0.00171616151289755</v>
      </c>
      <c r="L12" s="7" t="n">
        <f aca="false">(POWER(10,(LOG(AI12/AH12))/1))-1</f>
        <v>0.00111701360683414</v>
      </c>
      <c r="M12" s="7" t="n">
        <f aca="false">(POWER(10,(LOG(AJ12/AI12))/1))-1</f>
        <v>-0.00329884904879785</v>
      </c>
      <c r="N12" s="7" t="n">
        <f aca="false">(POWER(10,(LOG(AK12/AJ12))/1))-1</f>
        <v>-0.00395369318768313</v>
      </c>
      <c r="O12" s="7" t="n">
        <f aca="false">(POWER(10,(LOG(AL12/AK12))/1))-1</f>
        <v>-0.00458444826565896</v>
      </c>
      <c r="P12" s="7" t="n">
        <f aca="false">(POWER(10,(LOG(AM12/AL12))/1))-1</f>
        <v>-0.00519339742409397</v>
      </c>
      <c r="Q12" s="7" t="n">
        <f aca="false">(POWER(10,(LOG(AN12/AM12))/1))-1</f>
        <v>-0.0057920737198911</v>
      </c>
      <c r="R12" s="7" t="n">
        <f aca="false">(POWER(10,(LOG(AO12/AN12))/1))-1</f>
        <v>-0.00218385563535795</v>
      </c>
      <c r="S12" s="7" t="n">
        <f aca="false">(POWER(10,(LOG(AP12/AO12))/1))-1</f>
        <v>-0.00273263403384971</v>
      </c>
      <c r="T12" s="7" t="n">
        <f aca="false">(POWER(10,(LOG(AQ12/AP12))/1))-1</f>
        <v>-0.00326439542084844</v>
      </c>
      <c r="U12" s="7" t="n">
        <f aca="false">(POWER(10,(LOG(AR12/AQ12))/1))-1</f>
        <v>-0.00378466259348853</v>
      </c>
      <c r="V12" s="7" t="n">
        <f aca="false">(POWER(10,(LOG(AS12/AR12))/1))-1</f>
        <v>-0.00428909355826979</v>
      </c>
      <c r="X12" s="6" t="n">
        <v>7</v>
      </c>
      <c r="Y12" s="6" t="n">
        <f aca="false">RO!Y12+AC!Y12+AM!Y12+RR!Y12+PA!Y12+AP!Y12+TO!Y12+MA!Y12+PI!Y12+CE!Y12+RN!Y12+PB!Y12+PE!Y12+AL!Y12+SE!Y12+BA!Y12+MG!Y12+ES!Y12+RJ!Y12+SP!Y12+PR!Y12+SC!Y12+RS!Y12+MS!Y12+MT!Y12+GO!Y12+DF!Y12</f>
        <v>3310384.94467933</v>
      </c>
      <c r="Z12" s="6" t="n">
        <f aca="false">RO!Z12+AC!Z12+AM!Z12+RR!Z12+PA!Z12+AP!Z12+TO!Z12+MA!Z12+PI!Z12+CE!Z12+RN!Z12+PB!Z12+PE!Z12+AL!Z12+SE!Z12+BA!Z12+MG!Z12+ES!Z12+RJ!Z12+SP!Z12+PR!Z12+SC!Z12+RS!Z12+MS!Z12+MT!Z12+GO!Z12+DF!Z12</f>
        <v>3356944.36079108</v>
      </c>
      <c r="AA12" s="6" t="n">
        <f aca="false">RO!AA12+AC!AA12+AM!AA12+RR!AA12+PA!AA12+AP!AA12+TO!AA12+MA!AA12+PI!AA12+CE!AA12+RN!AA12+PB!AA12+PE!AA12+AL!AA12+SE!AA12+BA!AA12+MG!AA12+ES!AA12+RJ!AA12+SP!AA12+PR!AA12+SC!AA12+RS!AA12+MS!AA12+MT!AA12+GO!AA12+DF!AA12</f>
        <v>3415278.84079064</v>
      </c>
      <c r="AB12" s="6" t="n">
        <f aca="false">RO!AB12+AC!AB12+AM!AB12+RR!AB12+PA!AB12+AP!AB12+TO!AB12+MA!AB12+PI!AB12+CE!AB12+RN!AB12+PB!AB12+PE!AB12+AL!AB12+SE!AB12+BA!AB12+MG!AB12+ES!AB12+RJ!AB12+SP!AB12+PR!AB12+SC!AB12+RS!AB12+MS!AB12+MT!AB12+GO!AB12+DF!AB12</f>
        <v>3388370.63456837</v>
      </c>
      <c r="AC12" s="6" t="n">
        <f aca="false">RO!AC12+AC!AC12+AM!AC12+RR!AC12+PA!AC12+AP!AC12+TO!AC12+MA!AC12+PI!AC12+CE!AC12+RN!AC12+PB!AC12+PE!AC12+AL!AC12+SE!AC12+BA!AC12+MG!AC12+ES!AC12+RJ!AC12+SP!AC12+PR!AC12+SC!AC12+RS!AC12+MS!AC12+MT!AC12+GO!AC12+DF!AC12</f>
        <v>3323897.25036802</v>
      </c>
      <c r="AD12" s="6" t="n">
        <f aca="false">RO!AD12+AC!AD12+AM!AD12+RR!AD12+PA!AD12+AP!AD12+TO!AD12+MA!AD12+PI!AD12+CE!AD12+RN!AD12+PB!AD12+PE!AD12+AL!AD12+SE!AD12+BA!AD12+MG!AD12+ES!AD12+RJ!AD12+SP!AD12+PR!AD12+SC!AD12+RS!AD12+MS!AD12+MT!AD12+GO!AD12+DF!AD12</f>
        <v>3205989.70808751</v>
      </c>
      <c r="AE12" s="6" t="n">
        <f aca="false">RO!AE12+AC!AE12+AM!AE12+RR!AE12+PA!AE12+AP!AE12+TO!AE12+MA!AE12+PI!AE12+CE!AE12+RN!AE12+PB!AE12+PE!AE12+AL!AE12+SE!AE12+BA!AE12+MG!AE12+ES!AE12+RJ!AE12+SP!AE12+PR!AE12+SC!AE12+RS!AE12+MS!AE12+MT!AE12+GO!AE12+DF!AE12</f>
        <v>3163550.20513455</v>
      </c>
      <c r="AF12" s="6" t="n">
        <f aca="false">RO!AF12+AC!AF12+AM!AF12+RR!AF12+PA!AF12+AP!AF12+TO!AF12+MA!AF12+PI!AF12+CE!AF12+RN!AF12+PB!AF12+PE!AF12+AL!AF12+SE!AF12+BA!AF12+MG!AF12+ES!AF12+RJ!AF12+SP!AF12+PR!AF12+SC!AF12+RS!AF12+MS!AF12+MT!AF12+GO!AF12+DF!AF12</f>
        <v>3172730.29445712</v>
      </c>
      <c r="AG12" s="6" t="n">
        <f aca="false">RO!AG12+AC!AG12+AM!AG12+RR!AG12+PA!AG12+AP!AG12+TO!AG12+MA!AG12+PI!AG12+CE!AG12+RN!AG12+PB!AG12+PE!AG12+AL!AG12+SE!AG12+BA!AG12+MG!AG12+ES!AG12+RJ!AG12+SP!AG12+PR!AG12+SC!AG12+RS!AG12+MS!AG12+MT!AG12+GO!AG12+DF!AG12</f>
        <v>3180073.84296871</v>
      </c>
      <c r="AH12" s="6" t="n">
        <f aca="false">RO!AH12+AC!AH12+AM!AH12+RR!AH12+PA!AH12+AP!AH12+TO!AH12+MA!AH12+PI!AH12+CE!AH12+RN!AH12+PB!AH12+PE!AH12+AL!AH12+SE!AH12+BA!AH12+MG!AH12+ES!AH12+RJ!AH12+SP!AH12+PR!AH12+SC!AH12+RS!AH12+MS!AH12+MT!AH12+GO!AH12+DF!AH12</f>
        <v>3185531.36330619</v>
      </c>
      <c r="AI12" s="6" t="n">
        <f aca="false">RO!AI12+AC!AI12+AM!AI12+RR!AI12+PA!AI12+AP!AI12+TO!AI12+MA!AI12+PI!AI12+CE!AI12+RN!AI12+PB!AI12+PE!AI12+AL!AI12+SE!AI12+BA!AI12+MG!AI12+ES!AI12+RJ!AI12+SP!AI12+PR!AI12+SC!AI12+RS!AI12+MS!AI12+MT!AI12+GO!AI12+DF!AI12</f>
        <v>3189089.645184</v>
      </c>
      <c r="AJ12" s="6" t="n">
        <f aca="false">RO!AJ12+AC!AJ12+AM!AJ12+RR!AJ12+PA!AJ12+AP!AJ12+TO!AJ12+MA!AJ12+PI!AJ12+CE!AJ12+RN!AJ12+PB!AJ12+PE!AJ12+AL!AJ12+SE!AJ12+BA!AJ12+MG!AJ12+ES!AJ12+RJ!AJ12+SP!AJ12+PR!AJ12+SC!AJ12+RS!AJ12+MS!AJ12+MT!AJ12+GO!AJ12+DF!AJ12</f>
        <v>3178569.31984145</v>
      </c>
      <c r="AK12" s="6" t="n">
        <f aca="false">RO!AK12+AC!AK12+AM!AK12+RR!AK12+PA!AK12+AP!AK12+TO!AK12+MA!AK12+PI!AK12+CE!AK12+RN!AK12+PB!AK12+PE!AK12+AL!AK12+SE!AK12+BA!AK12+MG!AK12+ES!AK12+RJ!AK12+SP!AK12+PR!AK12+SC!AK12+RS!AK12+MS!AK12+MT!AK12+GO!AK12+DF!AK12</f>
        <v>3166002.23197502</v>
      </c>
      <c r="AL12" s="6" t="n">
        <f aca="false">RO!AL12+AC!AL12+AM!AL12+RR!AL12+PA!AL12+AP!AL12+TO!AL12+MA!AL12+PI!AL12+CE!AL12+RN!AL12+PB!AL12+PE!AL12+AL!AL12+SE!AL12+BA!AL12+MG!AL12+ES!AL12+RJ!AL12+SP!AL12+PR!AL12+SC!AL12+RS!AL12+MS!AL12+MT!AL12+GO!AL12+DF!AL12</f>
        <v>3151487.85853357</v>
      </c>
      <c r="AM12" s="6" t="n">
        <f aca="false">RO!AM12+AC!AM12+AM!AM12+RR!AM12+PA!AM12+AP!AM12+TO!AM12+MA!AM12+PI!AM12+CE!AM12+RN!AM12+PB!AM12+PE!AM12+AL!AM12+SE!AM12+BA!AM12+MG!AM12+ES!AM12+RJ!AM12+SP!AM12+PR!AM12+SC!AM12+RS!AM12+MS!AM12+MT!AM12+GO!AM12+DF!AM12</f>
        <v>3135120.929607</v>
      </c>
      <c r="AN12" s="6" t="n">
        <f aca="false">RO!AN12+AC!AN12+AM!AN12+RR!AN12+PA!AN12+AP!AN12+TO!AN12+MA!AN12+PI!AN12+CE!AN12+RN!AN12+PB!AN12+PE!AN12+AL!AN12+SE!AN12+BA!AN12+MG!AN12+ES!AN12+RJ!AN12+SP!AN12+PR!AN12+SC!AN12+RS!AN12+MS!AN12+MT!AN12+GO!AN12+DF!AN12</f>
        <v>3116962.07806194</v>
      </c>
      <c r="AO12" s="6" t="n">
        <f aca="false">RO!AO12+AC!AO12+AM!AO12+RR!AO12+PA!AO12+AP!AO12+TO!AO12+MA!AO12+PI!AO12+CE!AO12+RN!AO12+PB!AO12+PE!AO12+AL!AO12+SE!AO12+BA!AO12+MG!AO12+ES!AO12+RJ!AO12+SP!AO12+PR!AO12+SC!AO12+RS!AO12+MS!AO12+MT!AO12+GO!AO12+DF!AO12</f>
        <v>3110155.08286257</v>
      </c>
      <c r="AP12" s="6" t="n">
        <f aca="false">RO!AP12+AC!AP12+AM!AP12+RR!AP12+PA!AP12+AP!AP12+TO!AP12+MA!AP12+PI!AP12+CE!AP12+RN!AP12+PB!AP12+PE!AP12+AL!AP12+SE!AP12+BA!AP12+MG!AP12+ES!AP12+RJ!AP12+SP!AP12+PR!AP12+SC!AP12+RS!AP12+MS!AP12+MT!AP12+GO!AP12+DF!AP12</f>
        <v>3101656.16723258</v>
      </c>
      <c r="AQ12" s="6" t="n">
        <f aca="false">RO!AQ12+AC!AQ12+AM!AQ12+RR!AQ12+PA!AQ12+AP!AQ12+TO!AQ12+MA!AQ12+PI!AQ12+CE!AQ12+RN!AQ12+PB!AQ12+PE!AQ12+AL!AQ12+SE!AQ12+BA!AQ12+MG!AQ12+ES!AQ12+RJ!AQ12+SP!AQ12+PR!AQ12+SC!AQ12+RS!AQ12+MS!AQ12+MT!AQ12+GO!AQ12+DF!AQ12</f>
        <v>3091531.13504322</v>
      </c>
      <c r="AR12" s="6" t="n">
        <f aca="false">RO!AR12+AC!AR12+AM!AR12+RR!AR12+PA!AR12+AP!AR12+TO!AR12+MA!AR12+PI!AR12+CE!AR12+RN!AR12+PB!AR12+PE!AR12+AL!AR12+SE!AR12+BA!AR12+MG!AR12+ES!AR12+RJ!AR12+SP!AR12+PR!AR12+SC!AR12+RS!AR12+MS!AR12+MT!AR12+GO!AR12+DF!AR12</f>
        <v>3079830.73279982</v>
      </c>
      <c r="AS12" s="6" t="n">
        <f aca="false">RO!AS12+AC!AS12+AM!AS12+RR!AS12+PA!AS12+AP!AS12+TO!AS12+MA!AS12+PI!AS12+CE!AS12+RN!AS12+PB!AS12+PE!AS12+AL!AS12+SE!AS12+BA!AS12+MG!AS12+ES!AS12+RJ!AS12+SP!AS12+PR!AS12+SC!AS12+RS!AS12+MS!AS12+MT!AS12+GO!AS12+DF!AS12</f>
        <v>3066621.05064321</v>
      </c>
    </row>
    <row r="13" customFormat="false" ht="12.75" hidden="false" customHeight="false" outlineLevel="0" collapsed="false">
      <c r="A13" s="6" t="n">
        <v>8</v>
      </c>
      <c r="B13" s="6"/>
      <c r="C13" s="7" t="n">
        <f aca="false">(POWER(10,(LOG(Z13/Y13))/1))-1</f>
        <v>0.00322105874210532</v>
      </c>
      <c r="D13" s="7" t="n">
        <f aca="false">(POWER(10,(LOG(AA13/Z13))/1))-1</f>
        <v>0.0128436203611579</v>
      </c>
      <c r="E13" s="7" t="n">
        <f aca="false">(POWER(10,(LOG(AB13/AA13))/1))-1</f>
        <v>0.0165187132402538</v>
      </c>
      <c r="F13" s="7" t="n">
        <f aca="false">(POWER(10,(LOG(AC13/AB13))/1))-1</f>
        <v>-0.012069809119854</v>
      </c>
      <c r="G13" s="7" t="n">
        <f aca="false">(POWER(10,(LOG(AD13/AC13))/1))-1</f>
        <v>-0.0188636662468691</v>
      </c>
      <c r="H13" s="7" t="n">
        <f aca="false">(POWER(10,(LOG(AE13/AD13))/1))-1</f>
        <v>-0.0336187463056405</v>
      </c>
      <c r="I13" s="7" t="n">
        <f aca="false">(POWER(10,(LOG(AF13/AE13))/1))-1</f>
        <v>0.00446442311791429</v>
      </c>
      <c r="J13" s="7" t="n">
        <f aca="false">(POWER(10,(LOG(AG13/AF13))/1))-1</f>
        <v>0.00387508712780571</v>
      </c>
      <c r="K13" s="7" t="n">
        <f aca="false">(POWER(10,(LOG(AH13/AG13))/1))-1</f>
        <v>0.00327467771196077</v>
      </c>
      <c r="L13" s="7" t="n">
        <f aca="false">(POWER(10,(LOG(AI13/AH13))/1))-1</f>
        <v>0.00267365054118796</v>
      </c>
      <c r="M13" s="7" t="n">
        <f aca="false">(POWER(10,(LOG(AJ13/AI13))/1))-1</f>
        <v>-0.00235946300288259</v>
      </c>
      <c r="N13" s="7" t="n">
        <f aca="false">(POWER(10,(LOG(AK13/AJ13))/1))-1</f>
        <v>-0.00300539201647376</v>
      </c>
      <c r="O13" s="7" t="n">
        <f aca="false">(POWER(10,(LOG(AL13/AK13))/1))-1</f>
        <v>-0.00362724278599547</v>
      </c>
      <c r="P13" s="7" t="n">
        <f aca="false">(POWER(10,(LOG(AM13/AL13))/1))-1</f>
        <v>-0.00422728674661632</v>
      </c>
      <c r="Q13" s="7" t="n">
        <f aca="false">(POWER(10,(LOG(AN13/AM13))/1))-1</f>
        <v>-0.00481705703823077</v>
      </c>
      <c r="R13" s="7" t="n">
        <f aca="false">(POWER(10,(LOG(AO13/AN13))/1))-1</f>
        <v>-0.00281412001409187</v>
      </c>
      <c r="S13" s="7" t="n">
        <f aca="false">(POWER(10,(LOG(AP13/AO13))/1))-1</f>
        <v>-0.00336246374690741</v>
      </c>
      <c r="T13" s="7" t="n">
        <f aca="false">(POWER(10,(LOG(AQ13/AP13))/1))-1</f>
        <v>-0.00389396779544604</v>
      </c>
      <c r="U13" s="7" t="n">
        <f aca="false">(POWER(10,(LOG(AR13/AQ13))/1))-1</f>
        <v>-0.00441413978734495</v>
      </c>
      <c r="V13" s="7" t="n">
        <f aca="false">(POWER(10,(LOG(AS13/AR13))/1))-1</f>
        <v>-0.00491863156150707</v>
      </c>
      <c r="X13" s="6" t="n">
        <v>8</v>
      </c>
      <c r="Y13" s="6" t="n">
        <f aca="false">RO!Y13+AC!Y13+AM!Y13+RR!Y13+PA!Y13+AP!Y13+TO!Y13+MA!Y13+PI!Y13+CE!Y13+RN!Y13+PB!Y13+PE!Y13+AL!Y13+SE!Y13+BA!Y13+MG!Y13+ES!Y13+RJ!Y13+SP!Y13+PR!Y13+SC!Y13+RS!Y13+MS!Y13+MT!Y13+GO!Y13+DF!Y13</f>
        <v>3305082.7614043</v>
      </c>
      <c r="Z13" s="6" t="n">
        <f aca="false">RO!Z13+AC!Z13+AM!Z13+RR!Z13+PA!Z13+AP!Z13+TO!Z13+MA!Z13+PI!Z13+CE!Z13+RN!Z13+PB!Z13+PE!Z13+AL!Z13+SE!Z13+BA!Z13+MG!Z13+ES!Z13+RJ!Z13+SP!Z13+PR!Z13+SC!Z13+RS!Z13+MS!Z13+MT!Z13+GO!Z13+DF!Z13</f>
        <v>3315728.6271263</v>
      </c>
      <c r="AA13" s="6" t="n">
        <f aca="false">RO!AA13+AC!AA13+AM!AA13+RR!AA13+PA!AA13+AP!AA13+TO!AA13+MA!AA13+PI!AA13+CE!AA13+RN!AA13+PB!AA13+PE!AA13+AL!AA13+SE!AA13+BA!AA13+MG!AA13+ES!AA13+RJ!AA13+SP!AA13+PR!AA13+SC!AA13+RS!AA13+MS!AA13+MT!AA13+GO!AA13+DF!AA13</f>
        <v>3358314.58683374</v>
      </c>
      <c r="AB13" s="6" t="n">
        <f aca="false">RO!AB13+AC!AB13+AM!AB13+RR!AB13+PA!AB13+AP!AB13+TO!AB13+MA!AB13+PI!AB13+CE!AB13+RN!AB13+PB!AB13+PE!AB13+AL!AB13+SE!AB13+BA!AB13+MG!AB13+ES!AB13+RJ!AB13+SP!AB13+PR!AB13+SC!AB13+RS!AB13+MS!AB13+MT!AB13+GO!AB13+DF!AB13</f>
        <v>3413789.6224642</v>
      </c>
      <c r="AC13" s="6" t="n">
        <f aca="false">RO!AC13+AC!AC13+AM!AC13+RR!AC13+PA!AC13+AP!AC13+TO!AC13+MA!AC13+PI!AC13+CE!AC13+RN!AC13+PB!AC13+PE!AC13+AL!AC13+SE!AC13+BA!AC13+MG!AC13+ES!AC13+RJ!AC13+SP!AC13+PR!AC13+SC!AC13+RS!AC13+MS!AC13+MT!AC13+GO!AC13+DF!AC13</f>
        <v>3372585.83334572</v>
      </c>
      <c r="AD13" s="6" t="n">
        <f aca="false">RO!AD13+AC!AD13+AM!AD13+RR!AD13+PA!AD13+AP!AD13+TO!AD13+MA!AD13+PI!AD13+CE!AD13+RN!AD13+PB!AD13+PE!AD13+AL!AD13+SE!AD13+BA!AD13+MG!AD13+ES!AD13+RJ!AD13+SP!AD13+PR!AD13+SC!AD13+RS!AD13+MS!AD13+MT!AD13+GO!AD13+DF!AD13</f>
        <v>3308966.49979657</v>
      </c>
      <c r="AE13" s="6" t="n">
        <f aca="false">RO!AE13+AC!AE13+AM!AE13+RR!AE13+PA!AE13+AP!AE13+TO!AE13+MA!AE13+PI!AE13+CE!AE13+RN!AE13+PB!AE13+PE!AE13+AL!AE13+SE!AE13+BA!AE13+MG!AE13+ES!AE13+RJ!AE13+SP!AE13+PR!AE13+SC!AE13+RS!AE13+MS!AE13+MT!AE13+GO!AE13+DF!AE13</f>
        <v>3197723.19450604</v>
      </c>
      <c r="AF13" s="6" t="n">
        <f aca="false">RO!AF13+AC!AF13+AM!AF13+RR!AF13+PA!AF13+AP!AF13+TO!AF13+MA!AF13+PI!AF13+CE!AF13+RN!AF13+PB!AF13+PE!AF13+AL!AF13+SE!AF13+BA!AF13+MG!AF13+ES!AF13+RJ!AF13+SP!AF13+PR!AF13+SC!AF13+RS!AF13+MS!AF13+MT!AF13+GO!AF13+DF!AF13</f>
        <v>3211999.18386029</v>
      </c>
      <c r="AG13" s="6" t="n">
        <f aca="false">RO!AG13+AC!AG13+AM!AG13+RR!AG13+PA!AG13+AP!AG13+TO!AG13+MA!AG13+PI!AG13+CE!AG13+RN!AG13+PB!AG13+PE!AG13+AL!AG13+SE!AG13+BA!AG13+MG!AG13+ES!AG13+RJ!AG13+SP!AG13+PR!AG13+SC!AG13+RS!AG13+MS!AG13+MT!AG13+GO!AG13+DF!AG13</f>
        <v>3224445.96055219</v>
      </c>
      <c r="AH13" s="6" t="n">
        <f aca="false">RO!AH13+AC!AH13+AM!AH13+RR!AH13+PA!AH13+AP!AH13+TO!AH13+MA!AH13+PI!AH13+CE!AH13+RN!AH13+PB!AH13+PE!AH13+AL!AH13+SE!AH13+BA!AH13+MG!AH13+ES!AH13+RJ!AH13+SP!AH13+PR!AH13+SC!AH13+RS!AH13+MS!AH13+MT!AH13+GO!AH13+DF!AH13</f>
        <v>3235004.98187263</v>
      </c>
      <c r="AI13" s="6" t="n">
        <f aca="false">RO!AI13+AC!AI13+AM!AI13+RR!AI13+PA!AI13+AP!AI13+TO!AI13+MA!AI13+PI!AI13+CE!AI13+RN!AI13+PB!AI13+PE!AI13+AL!AI13+SE!AI13+BA!AI13+MG!AI13+ES!AI13+RJ!AI13+SP!AI13+PR!AI13+SC!AI13+RS!AI13+MS!AI13+MT!AI13+GO!AI13+DF!AI13</f>
        <v>3243654.25469316</v>
      </c>
      <c r="AJ13" s="6" t="n">
        <f aca="false">RO!AJ13+AC!AJ13+AM!AJ13+RR!AJ13+PA!AJ13+AP!AJ13+TO!AJ13+MA!AJ13+PI!AJ13+CE!AJ13+RN!AJ13+PB!AJ13+PE!AJ13+AL!AJ13+SE!AJ13+BA!AJ13+MG!AJ13+ES!AJ13+RJ!AJ13+SP!AJ13+PR!AJ13+SC!AJ13+RS!AJ13+MS!AJ13+MT!AJ13+GO!AJ13+DF!AJ13</f>
        <v>3236000.97248507</v>
      </c>
      <c r="AK13" s="6" t="n">
        <f aca="false">RO!AK13+AC!AK13+AM!AK13+RR!AK13+PA!AK13+AP!AK13+TO!AK13+MA!AK13+PI!AK13+CE!AK13+RN!AK13+PB!AK13+PE!AK13+AL!AK13+SE!AK13+BA!AK13+MG!AK13+ES!AK13+RJ!AK13+SP!AK13+PR!AK13+SC!AK13+RS!AK13+MS!AK13+MT!AK13+GO!AK13+DF!AK13</f>
        <v>3226275.52099706</v>
      </c>
      <c r="AL13" s="6" t="n">
        <f aca="false">RO!AL13+AC!AL13+AM!AL13+RR!AL13+PA!AL13+AP!AL13+TO!AL13+MA!AL13+PI!AL13+CE!AL13+RN!AL13+PB!AL13+PE!AL13+AL!AL13+SE!AL13+BA!AL13+MG!AL13+ES!AL13+RJ!AL13+SP!AL13+PR!AL13+SC!AL13+RS!AL13+MS!AL13+MT!AL13+GO!AL13+DF!AL13</f>
        <v>3214573.03638789</v>
      </c>
      <c r="AM13" s="6" t="n">
        <f aca="false">RO!AM13+AC!AM13+AM!AM13+RR!AM13+PA!AM13+AP!AM13+TO!AM13+MA!AM13+PI!AM13+CE!AM13+RN!AM13+PB!AM13+PE!AM13+AL!AM13+SE!AM13+BA!AM13+MG!AM13+ES!AM13+RJ!AM13+SP!AM13+PR!AM13+SC!AM13+RS!AM13+MS!AM13+MT!AM13+GO!AM13+DF!AM13</f>
        <v>3200984.11439514</v>
      </c>
      <c r="AN13" s="6" t="n">
        <f aca="false">RO!AN13+AC!AN13+AM!AN13+RR!AN13+PA!AN13+AP!AN13+TO!AN13+MA!AN13+PI!AN13+CE!AN13+RN!AN13+PB!AN13+PE!AN13+AL!AN13+SE!AN13+BA!AN13+MG!AN13+ES!AN13+RJ!AN13+SP!AN13+PR!AN13+SC!AN13+RS!AN13+MS!AN13+MT!AN13+GO!AN13+DF!AN13</f>
        <v>3185564.79133763</v>
      </c>
      <c r="AO13" s="6" t="n">
        <f aca="false">RO!AO13+AC!AO13+AM!AO13+RR!AO13+PA!AO13+AP!AO13+TO!AO13+MA!AO13+PI!AO13+CE!AO13+RN!AO13+PB!AO13+PE!AO13+AL!AO13+SE!AO13+BA!AO13+MG!AO13+ES!AO13+RJ!AO13+SP!AO13+PR!AO13+SC!AO13+RS!AO13+MS!AO13+MT!AO13+GO!AO13+DF!AO13</f>
        <v>3176600.22970214</v>
      </c>
      <c r="AP13" s="6" t="n">
        <f aca="false">RO!AP13+AC!AP13+AM!AP13+RR!AP13+PA!AP13+AP!AP13+TO!AP13+MA!AP13+PI!AP13+CE!AP13+RN!AP13+PB!AP13+PE!AP13+AL!AP13+SE!AP13+BA!AP13+MG!AP13+ES!AP13+RJ!AP13+SP!AP13+PR!AP13+SC!AP13+RS!AP13+MS!AP13+MT!AP13+GO!AP13+DF!AP13</f>
        <v>3165919.02659134</v>
      </c>
      <c r="AQ13" s="6" t="n">
        <f aca="false">RO!AQ13+AC!AQ13+AM!AQ13+RR!AQ13+PA!AQ13+AP!AQ13+TO!AQ13+MA!AQ13+PI!AQ13+CE!AQ13+RN!AQ13+PB!AQ13+PE!AQ13+AL!AQ13+SE!AQ13+BA!AQ13+MG!AQ13+ES!AQ13+RJ!AQ13+SP!AQ13+PR!AQ13+SC!AQ13+RS!AQ13+MS!AQ13+MT!AQ13+GO!AQ13+DF!AQ13</f>
        <v>3153591.03985881</v>
      </c>
      <c r="AR13" s="6" t="n">
        <f aca="false">RO!AR13+AC!AR13+AM!AR13+RR!AR13+PA!AR13+AP!AR13+TO!AR13+MA!AR13+PI!AR13+CE!AR13+RN!AR13+PB!AR13+PE!AR13+AL!AR13+SE!AR13+BA!AR13+MG!AR13+ES!AR13+RJ!AR13+SP!AR13+PR!AR13+SC!AR13+RS!AR13+MS!AR13+MT!AR13+GO!AR13+DF!AR13</f>
        <v>3139670.64817675</v>
      </c>
      <c r="AS13" s="6" t="n">
        <f aca="false">RO!AS13+AC!AS13+AM!AS13+RR!AS13+PA!AS13+AP!AS13+TO!AS13+MA!AS13+PI!AS13+CE!AS13+RN!AS13+PB!AS13+PE!AS13+AL!AS13+SE!AS13+BA!AS13+MG!AS13+ES!AS13+RJ!AS13+SP!AS13+PR!AS13+SC!AS13+RS!AS13+MS!AS13+MT!AS13+GO!AS13+DF!AS13</f>
        <v>3124227.76503389</v>
      </c>
    </row>
    <row r="14" customFormat="false" ht="12.75" hidden="false" customHeight="false" outlineLevel="0" collapsed="false">
      <c r="A14" s="6" t="n">
        <v>9</v>
      </c>
      <c r="B14" s="6"/>
      <c r="C14" s="7" t="n">
        <f aca="false">(POWER(10,(LOG(Z14/Y14))/1))-1</f>
        <v>-0.00669987422475937</v>
      </c>
      <c r="D14" s="7" t="n">
        <f aca="false">(POWER(10,(LOG(AA14/Z14))/1))-1</f>
        <v>0.00200928797578204</v>
      </c>
      <c r="E14" s="7" t="n">
        <f aca="false">(POWER(10,(LOG(AB14/AA14))/1))-1</f>
        <v>0.0119921092895208</v>
      </c>
      <c r="F14" s="7" t="n">
        <f aca="false">(POWER(10,(LOG(AC14/AB14))/1))-1</f>
        <v>0.0161771444234542</v>
      </c>
      <c r="G14" s="7" t="n">
        <f aca="false">(POWER(10,(LOG(AD14/AC14))/1))-1</f>
        <v>-0.0157797641309944</v>
      </c>
      <c r="H14" s="7" t="n">
        <f aca="false">(POWER(10,(LOG(AE14/AD14))/1))-1</f>
        <v>-0.0169504961363136</v>
      </c>
      <c r="I14" s="7" t="n">
        <f aca="false">(POWER(10,(LOG(AF14/AE14))/1))-1</f>
        <v>0.00597052715367075</v>
      </c>
      <c r="J14" s="7" t="n">
        <f aca="false">(POWER(10,(LOG(AG14/AF14))/1))-1</f>
        <v>0.00537724192470734</v>
      </c>
      <c r="K14" s="7" t="n">
        <f aca="false">(POWER(10,(LOG(AH14/AG14))/1))-1</f>
        <v>0.0047729836935515</v>
      </c>
      <c r="L14" s="7" t="n">
        <f aca="false">(POWER(10,(LOG(AI14/AH14))/1))-1</f>
        <v>0.00416819859111528</v>
      </c>
      <c r="M14" s="7" t="n">
        <f aca="false">(POWER(10,(LOG(AJ14/AI14))/1))-1</f>
        <v>-0.00122283644558119</v>
      </c>
      <c r="N14" s="7" t="n">
        <f aca="false">(POWER(10,(LOG(AK14/AJ14))/1))-1</f>
        <v>-0.00185933660974924</v>
      </c>
      <c r="O14" s="7" t="n">
        <f aca="false">(POWER(10,(LOG(AL14/AK14))/1))-1</f>
        <v>-0.00247184271052614</v>
      </c>
      <c r="P14" s="7" t="n">
        <f aca="false">(POWER(10,(LOG(AM14/AL14))/1))-1</f>
        <v>-0.00306261374021088</v>
      </c>
      <c r="Q14" s="7" t="n">
        <f aca="false">(POWER(10,(LOG(AN14/AM14))/1))-1</f>
        <v>-0.00364316299825018</v>
      </c>
      <c r="R14" s="7" t="n">
        <f aca="false">(POWER(10,(LOG(AO14/AN14))/1))-1</f>
        <v>-0.00335456256707622</v>
      </c>
      <c r="S14" s="7" t="n">
        <f aca="false">(POWER(10,(LOG(AP14/AO14))/1))-1</f>
        <v>-0.00390090461464854</v>
      </c>
      <c r="T14" s="7" t="n">
        <f aca="false">(POWER(10,(LOG(AQ14/AP14))/1))-1</f>
        <v>-0.00443063171508973</v>
      </c>
      <c r="U14" s="7" t="n">
        <f aca="false">(POWER(10,(LOG(AR14/AQ14))/1))-1</f>
        <v>-0.00494922599684733</v>
      </c>
      <c r="V14" s="7" t="n">
        <f aca="false">(POWER(10,(LOG(AS14/AR14))/1))-1</f>
        <v>-0.00545233652666277</v>
      </c>
      <c r="X14" s="6" t="n">
        <v>9</v>
      </c>
      <c r="Y14" s="6" t="n">
        <f aca="false">RO!Y14+AC!Y14+AM!Y14+RR!Y14+PA!Y14+AP!Y14+TO!Y14+MA!Y14+PI!Y14+CE!Y14+RN!Y14+PB!Y14+PE!Y14+AL!Y14+SE!Y14+BA!Y14+MG!Y14+ES!Y14+RJ!Y14+SP!Y14+PR!Y14+SC!Y14+RS!Y14+MS!Y14+MT!Y14+GO!Y14+DF!Y14</f>
        <v>3332752.93691868</v>
      </c>
      <c r="Z14" s="6" t="n">
        <f aca="false">RO!Z14+AC!Z14+AM!Z14+RR!Z14+PA!Z14+AP!Z14+TO!Z14+MA!Z14+PI!Z14+CE!Z14+RN!Z14+PB!Z14+PE!Z14+AL!Z14+SE!Z14+BA!Z14+MG!Z14+ES!Z14+RJ!Z14+SP!Z14+PR!Z14+SC!Z14+RS!Z14+MS!Z14+MT!Z14+GO!Z14+DF!Z14</f>
        <v>3310423.91141913</v>
      </c>
      <c r="AA14" s="6" t="n">
        <f aca="false">RO!AA14+AC!AA14+AM!AA14+RR!AA14+PA!AA14+AP!AA14+TO!AA14+MA!AA14+PI!AA14+CE!AA14+RN!AA14+PB!AA14+PE!AA14+AL!AA14+SE!AA14+BA!AA14+MG!AA14+ES!AA14+RJ!AA14+SP!AA14+PR!AA14+SC!AA14+RS!AA14+MS!AA14+MT!AA14+GO!AA14+DF!AA14</f>
        <v>3317075.50637909</v>
      </c>
      <c r="AB14" s="6" t="n">
        <f aca="false">RO!AB14+AC!AB14+AM!AB14+RR!AB14+PA!AB14+AP!AB14+TO!AB14+MA!AB14+PI!AB14+CE!AB14+RN!AB14+PB!AB14+PE!AB14+AL!AB14+SE!AB14+BA!AB14+MG!AB14+ES!AB14+RJ!AB14+SP!AB14+PR!AB14+SC!AB14+RS!AB14+MS!AB14+MT!AB14+GO!AB14+DF!AB14</f>
        <v>3356854.23837318</v>
      </c>
      <c r="AC14" s="6" t="n">
        <f aca="false">RO!AC14+AC!AC14+AM!AC14+RR!AC14+PA!AC14+AP!AC14+TO!AC14+MA!AC14+PI!AC14+CE!AC14+RN!AC14+PB!AC14+PE!AC14+AL!AC14+SE!AC14+BA!AC14+MG!AC14+ES!AC14+RJ!AC14+SP!AC14+PR!AC14+SC!AC14+RS!AC14+MS!AC14+MT!AC14+GO!AC14+DF!AC14</f>
        <v>3411158.55419582</v>
      </c>
      <c r="AD14" s="6" t="n">
        <f aca="false">RO!AD14+AC!AD14+AM!AD14+RR!AD14+PA!AD14+AP!AD14+TO!AD14+MA!AD14+PI!AD14+CE!AD14+RN!AD14+PB!AD14+PE!AD14+AL!AD14+SE!AD14+BA!AD14+MG!AD14+ES!AD14+RJ!AD14+SP!AD14+PR!AD14+SC!AD14+RS!AD14+MS!AD14+MT!AD14+GO!AD14+DF!AD14</f>
        <v>3357331.27679719</v>
      </c>
      <c r="AE14" s="6" t="n">
        <f aca="false">RO!AE14+AC!AE14+AM!AE14+RR!AE14+PA!AE14+AP!AE14+TO!AE14+MA!AE14+PI!AE14+CE!AE14+RN!AE14+PB!AE14+PE!AE14+AL!AE14+SE!AE14+BA!AE14+MG!AE14+ES!AE14+RJ!AE14+SP!AE14+PR!AE14+SC!AE14+RS!AE14+MS!AE14+MT!AE14+GO!AE14+DF!AE14</f>
        <v>3300422.84596152</v>
      </c>
      <c r="AF14" s="6" t="n">
        <f aca="false">RO!AF14+AC!AF14+AM!AF14+RR!AF14+PA!AF14+AP!AF14+TO!AF14+MA!AF14+PI!AF14+CE!AF14+RN!AF14+PB!AF14+PE!AF14+AL!AF14+SE!AF14+BA!AF14+MG!AF14+ES!AF14+RJ!AF14+SP!AF14+PR!AF14+SC!AF14+RS!AF14+MS!AF14+MT!AF14+GO!AF14+DF!AF14</f>
        <v>3320128.11018192</v>
      </c>
      <c r="AG14" s="6" t="n">
        <f aca="false">RO!AG14+AC!AG14+AM!AG14+RR!AG14+PA!AG14+AP!AG14+TO!AG14+MA!AG14+PI!AG14+CE!AG14+RN!AG14+PB!AG14+PE!AG14+AL!AG14+SE!AG14+BA!AG14+MG!AG14+ES!AG14+RJ!AG14+SP!AG14+PR!AG14+SC!AG14+RS!AG14+MS!AG14+MT!AG14+GO!AG14+DF!AG14</f>
        <v>3337981.24225139</v>
      </c>
      <c r="AH14" s="6" t="n">
        <f aca="false">RO!AH14+AC!AH14+AM!AH14+RR!AH14+PA!AH14+AP!AH14+TO!AH14+MA!AH14+PI!AH14+CE!AH14+RN!AH14+PB!AH14+PE!AH14+AL!AH14+SE!AH14+BA!AH14+MG!AH14+ES!AH14+RJ!AH14+SP!AH14+PR!AH14+SC!AH14+RS!AH14+MS!AH14+MT!AH14+GO!AH14+DF!AH14</f>
        <v>3353913.37229004</v>
      </c>
      <c r="AI14" s="6" t="n">
        <f aca="false">RO!AI14+AC!AI14+AM!AI14+RR!AI14+PA!AI14+AP!AI14+TO!AI14+MA!AI14+PI!AI14+CE!AI14+RN!AI14+PB!AI14+PE!AI14+AL!AI14+SE!AI14+BA!AI14+MG!AI14+ES!AI14+RJ!AI14+SP!AI14+PR!AI14+SC!AI14+RS!AI14+MS!AI14+MT!AI14+GO!AI14+DF!AI14</f>
        <v>3367893.14928314</v>
      </c>
      <c r="AJ14" s="6" t="n">
        <f aca="false">RO!AJ14+AC!AJ14+AM!AJ14+RR!AJ14+PA!AJ14+AP!AJ14+TO!AJ14+MA!AJ14+PI!AJ14+CE!AJ14+RN!AJ14+PB!AJ14+PE!AJ14+AL!AJ14+SE!AJ14+BA!AJ14+MG!AJ14+ES!AJ14+RJ!AJ14+SP!AJ14+PR!AJ14+SC!AJ14+RS!AJ14+MS!AJ14+MT!AJ14+GO!AJ14+DF!AJ14</f>
        <v>3363774.76679537</v>
      </c>
      <c r="AK14" s="6" t="n">
        <f aca="false">RO!AK14+AC!AK14+AM!AK14+RR!AK14+PA!AK14+AP!AK14+TO!AK14+MA!AK14+PI!AK14+CE!AK14+RN!AK14+PB!AK14+PE!AK14+AL!AK14+SE!AK14+BA!AK14+MG!AK14+ES!AK14+RJ!AK14+SP!AK14+PR!AK14+SC!AK14+RS!AK14+MS!AK14+MT!AK14+GO!AK14+DF!AK14</f>
        <v>3357520.37722452</v>
      </c>
      <c r="AL14" s="6" t="n">
        <f aca="false">RO!AL14+AC!AL14+AM!AL14+RR!AL14+PA!AL14+AP!AL14+TO!AL14+MA!AL14+PI!AL14+CE!AL14+RN!AL14+PB!AL14+PE!AL14+AL!AL14+SE!AL14+BA!AL14+MG!AL14+ES!AL14+RJ!AL14+SP!AL14+PR!AL14+SC!AL14+RS!AL14+MS!AL14+MT!AL14+GO!AL14+DF!AL14</f>
        <v>3349221.11495464</v>
      </c>
      <c r="AM14" s="6" t="n">
        <f aca="false">RO!AM14+AC!AM14+AM!AM14+RR!AM14+PA!AM14+AP!AM14+TO!AM14+MA!AM14+PI!AM14+CE!AM14+RN!AM14+PB!AM14+PE!AM14+AL!AM14+SE!AM14+BA!AM14+MG!AM14+ES!AM14+RJ!AM14+SP!AM14+PR!AM14+SC!AM14+RS!AM14+MS!AM14+MT!AM14+GO!AM14+DF!AM14</f>
        <v>3338963.74434897</v>
      </c>
      <c r="AN14" s="6" t="n">
        <f aca="false">RO!AN14+AC!AN14+AM!AN14+RR!AN14+PA!AN14+AP!AN14+TO!AN14+MA!AN14+PI!AN14+CE!AN14+RN!AN14+PB!AN14+PE!AN14+AL!AN14+SE!AN14+BA!AN14+MG!AN14+ES!AN14+RJ!AN14+SP!AN14+PR!AN14+SC!AN14+RS!AN14+MS!AN14+MT!AN14+GO!AN14+DF!AN14</f>
        <v>3326799.35518306</v>
      </c>
      <c r="AO14" s="6" t="n">
        <f aca="false">RO!AO14+AC!AO14+AM!AO14+RR!AO14+PA!AO14+AP!AO14+TO!AO14+MA!AO14+PI!AO14+CE!AO14+RN!AO14+PB!AO14+PE!AO14+AL!AO14+SE!AO14+BA!AO14+MG!AO14+ES!AO14+RJ!AO14+SP!AO14+PR!AO14+SC!AO14+RS!AO14+MS!AO14+MT!AO14+GO!AO14+DF!AO14</f>
        <v>3315639.39859799</v>
      </c>
      <c r="AP14" s="6" t="n">
        <f aca="false">RO!AP14+AC!AP14+AM!AP14+RR!AP14+PA!AP14+AP!AP14+TO!AP14+MA!AP14+PI!AP14+CE!AP14+RN!AP14+PB!AP14+PE!AP14+AL!AP14+SE!AP14+BA!AP14+MG!AP14+ES!AP14+RJ!AP14+SP!AP14+PR!AP14+SC!AP14+RS!AP14+MS!AP14+MT!AP14+GO!AP14+DF!AP14</f>
        <v>3302705.40556749</v>
      </c>
      <c r="AQ14" s="6" t="n">
        <f aca="false">RO!AQ14+AC!AQ14+AM!AQ14+RR!AQ14+PA!AQ14+AP!AQ14+TO!AQ14+MA!AQ14+PI!AQ14+CE!AQ14+RN!AQ14+PB!AQ14+PE!AQ14+AL!AQ14+SE!AQ14+BA!AQ14+MG!AQ14+ES!AQ14+RJ!AQ14+SP!AQ14+PR!AQ14+SC!AQ14+RS!AQ14+MS!AQ14+MT!AQ14+GO!AQ14+DF!AQ14</f>
        <v>3288072.33425198</v>
      </c>
      <c r="AR14" s="6" t="n">
        <f aca="false">RO!AR14+AC!AR14+AM!AR14+RR!AR14+PA!AR14+AP!AR14+TO!AR14+MA!AR14+PI!AR14+CE!AR14+RN!AR14+PB!AR14+PE!AR14+AL!AR14+SE!AR14+BA!AR14+MG!AR14+ES!AR14+RJ!AR14+SP!AR14+PR!AR14+SC!AR14+RS!AR14+MS!AR14+MT!AR14+GO!AR14+DF!AR14</f>
        <v>3271798.92117579</v>
      </c>
      <c r="AS14" s="6" t="n">
        <f aca="false">RO!AS14+AC!AS14+AM!AS14+RR!AS14+PA!AS14+AP!AS14+TO!AS14+MA!AS14+PI!AS14+CE!AS14+RN!AS14+PB!AS14+PE!AS14+AL!AS14+SE!AS14+BA!AS14+MG!AS14+ES!AS14+RJ!AS14+SP!AS14+PR!AS14+SC!AS14+RS!AS14+MS!AS14+MT!AS14+GO!AS14+DF!AS14</f>
        <v>3253959.97240997</v>
      </c>
    </row>
    <row r="15" customFormat="false" ht="12.75" hidden="false" customHeight="false" outlineLevel="0" collapsed="false">
      <c r="A15" s="6" t="n">
        <v>10</v>
      </c>
      <c r="B15" s="6"/>
      <c r="C15" s="7" t="n">
        <f aca="false">(POWER(10,(LOG(Z15/Y15))/1))-1</f>
        <v>-0.0176171612482077</v>
      </c>
      <c r="D15" s="7" t="n">
        <f aca="false">(POWER(10,(LOG(AA15/Z15))/1))-1</f>
        <v>-0.0078871406072476</v>
      </c>
      <c r="E15" s="7" t="n">
        <f aca="false">(POWER(10,(LOG(AB15/AA15))/1))-1</f>
        <v>0.00116356628669867</v>
      </c>
      <c r="F15" s="7" t="n">
        <f aca="false">(POWER(10,(LOG(AC15/AB15))/1))-1</f>
        <v>0.0116552715032991</v>
      </c>
      <c r="G15" s="7" t="n">
        <f aca="false">(POWER(10,(LOG(AD15/AC15))/1))-1</f>
        <v>0.0161420689111722</v>
      </c>
      <c r="H15" s="7" t="n">
        <f aca="false">(POWER(10,(LOG(AE15/AD15))/1))-1</f>
        <v>-0.0175079389591208</v>
      </c>
      <c r="I15" s="7" t="n">
        <f aca="false">(POWER(10,(LOG(AF15/AE15))/1))-1</f>
        <v>0.00736713361074415</v>
      </c>
      <c r="J15" s="7" t="n">
        <f aca="false">(POWER(10,(LOG(AG15/AF15))/1))-1</f>
        <v>0.00676863080922518</v>
      </c>
      <c r="K15" s="7" t="n">
        <f aca="false">(POWER(10,(LOG(AH15/AG15))/1))-1</f>
        <v>0.00615926983795201</v>
      </c>
      <c r="L15" s="7" t="n">
        <f aca="false">(POWER(10,(LOG(AI15/AH15))/1))-1</f>
        <v>0.00554948597743277</v>
      </c>
      <c r="M15" s="7" t="n">
        <f aca="false">(POWER(10,(LOG(AJ15/AI15))/1))-1</f>
        <v>7.46685659198665E-005</v>
      </c>
      <c r="N15" s="7" t="n">
        <f aca="false">(POWER(10,(LOG(AK15/AJ15))/1))-1</f>
        <v>-0.000555632181666543</v>
      </c>
      <c r="O15" s="7" t="n">
        <f aca="false">(POWER(10,(LOG(AL15/AK15))/1))-1</f>
        <v>-0.00116205205368103</v>
      </c>
      <c r="P15" s="7" t="n">
        <f aca="false">(POWER(10,(LOG(AM15/AL15))/1))-1</f>
        <v>-0.00174683995194325</v>
      </c>
      <c r="Q15" s="7" t="n">
        <f aca="false">(POWER(10,(LOG(AN15/AM15))/1))-1</f>
        <v>-0.00232149167864482</v>
      </c>
      <c r="R15" s="7" t="n">
        <f aca="false">(POWER(10,(LOG(AO15/AN15))/1))-1</f>
        <v>-0.00387878797101582</v>
      </c>
      <c r="S15" s="7" t="n">
        <f aca="false">(POWER(10,(LOG(AP15/AO15))/1))-1</f>
        <v>-0.00442312750231655</v>
      </c>
      <c r="T15" s="7" t="n">
        <f aca="false">(POWER(10,(LOG(AQ15/AP15))/1))-1</f>
        <v>-0.00495107217564861</v>
      </c>
      <c r="U15" s="7" t="n">
        <f aca="false">(POWER(10,(LOG(AR15/AQ15))/1))-1</f>
        <v>-0.00546807796731164</v>
      </c>
      <c r="V15" s="7" t="n">
        <f aca="false">(POWER(10,(LOG(AS15/AR15))/1))-1</f>
        <v>-0.00596979026252464</v>
      </c>
      <c r="X15" s="6" t="n">
        <v>10</v>
      </c>
      <c r="Y15" s="6" t="n">
        <f aca="false">RO!Y15+AC!Y15+AM!Y15+RR!Y15+PA!Y15+AP!Y15+TO!Y15+MA!Y15+PI!Y15+CE!Y15+RN!Y15+PB!Y15+PE!Y15+AL!Y15+SE!Y15+BA!Y15+MG!Y15+ES!Y15+RJ!Y15+SP!Y15+PR!Y15+SC!Y15+RS!Y15+MS!Y15+MT!Y15+GO!Y15+DF!Y15</f>
        <v>3397964.20200788</v>
      </c>
      <c r="Z15" s="6" t="n">
        <f aca="false">RO!Z15+AC!Z15+AM!Z15+RR!Z15+PA!Z15+AP!Z15+TO!Z15+MA!Z15+PI!Z15+CE!Z15+RN!Z15+PB!Z15+PE!Z15+AL!Z15+SE!Z15+BA!Z15+MG!Z15+ES!Z15+RJ!Z15+SP!Z15+PR!Z15+SC!Z15+RS!Z15+MS!Z15+MT!Z15+GO!Z15+DF!Z15</f>
        <v>3338101.71874547</v>
      </c>
      <c r="AA15" s="6" t="n">
        <f aca="false">RO!AA15+AC!AA15+AM!AA15+RR!AA15+PA!AA15+AP!AA15+TO!AA15+MA!AA15+PI!AA15+CE!AA15+RN!AA15+PB!AA15+PE!AA15+AL!AA15+SE!AA15+BA!AA15+MG!AA15+ES!AA15+RJ!AA15+SP!AA15+PR!AA15+SC!AA15+RS!AA15+MS!AA15+MT!AA15+GO!AA15+DF!AA15</f>
        <v>3311773.64112843</v>
      </c>
      <c r="AB15" s="6" t="n">
        <f aca="false">RO!AB15+AC!AB15+AM!AB15+RR!AB15+PA!AB15+AP!AB15+TO!AB15+MA!AB15+PI!AB15+CE!AB15+RN!AB15+PB!AB15+PE!AB15+AL!AB15+SE!AB15+BA!AB15+MG!AB15+ES!AB15+RJ!AB15+SP!AB15+PR!AB15+SC!AB15+RS!AB15+MS!AB15+MT!AB15+GO!AB15+DF!AB15</f>
        <v>3315627.10928642</v>
      </c>
      <c r="AC15" s="6" t="n">
        <f aca="false">RO!AC15+AC!AC15+AM!AC15+RR!AC15+PA!AC15+AP!AC15+TO!AC15+MA!AC15+PI!AC15+CE!AC15+RN!AC15+PB!AC15+PE!AC15+AL!AC15+SE!AC15+BA!AC15+MG!AC15+ES!AC15+RJ!AC15+SP!AC15+PR!AC15+SC!AC15+RS!AC15+MS!AC15+MT!AC15+GO!AC15+DF!AC15</f>
        <v>3354271.64344885</v>
      </c>
      <c r="AD15" s="6" t="n">
        <f aca="false">RO!AD15+AC!AD15+AM!AD15+RR!AD15+PA!AD15+AP!AD15+TO!AD15+MA!AD15+PI!AD15+CE!AD15+RN!AD15+PB!AD15+PE!AD15+AL!AD15+SE!AD15+BA!AD15+MG!AD15+ES!AD15+RJ!AD15+SP!AD15+PR!AD15+SC!AD15+RS!AD15+MS!AD15+MT!AD15+GO!AD15+DF!AD15</f>
        <v>3408416.52746419</v>
      </c>
      <c r="AE15" s="6" t="n">
        <f aca="false">RO!AE15+AC!AE15+AM!AE15+RR!AE15+PA!AE15+AP!AE15+TO!AE15+MA!AE15+PI!AE15+CE!AE15+RN!AE15+PB!AE15+PE!AE15+AL!AE15+SE!AE15+BA!AE15+MG!AE15+ES!AE15+RJ!AE15+SP!AE15+PR!AE15+SC!AE15+RS!AE15+MS!AE15+MT!AE15+GO!AE15+DF!AE15</f>
        <v>3348742.17895409</v>
      </c>
      <c r="AF15" s="6" t="n">
        <f aca="false">RO!AF15+AC!AF15+AM!AF15+RR!AF15+PA!AF15+AP!AF15+TO!AF15+MA!AF15+PI!AF15+CE!AF15+RN!AF15+PB!AF15+PE!AF15+AL!AF15+SE!AF15+BA!AF15+MG!AF15+ES!AF15+RJ!AF15+SP!AF15+PR!AF15+SC!AF15+RS!AF15+MS!AF15+MT!AF15+GO!AF15+DF!AF15</f>
        <v>3373412.81001438</v>
      </c>
      <c r="AG15" s="6" t="n">
        <f aca="false">RO!AG15+AC!AG15+AM!AG15+RR!AG15+PA!AG15+AP!AG15+TO!AG15+MA!AG15+PI!AG15+CE!AG15+RN!AG15+PB!AG15+PE!AG15+AL!AG15+SE!AG15+BA!AG15+MG!AG15+ES!AG15+RJ!AG15+SP!AG15+PR!AG15+SC!AG15+RS!AG15+MS!AG15+MT!AG15+GO!AG15+DF!AG15</f>
        <v>3396246.19589248</v>
      </c>
      <c r="AH15" s="6" t="n">
        <f aca="false">RO!AH15+AC!AH15+AM!AH15+RR!AH15+PA!AH15+AP!AH15+TO!AH15+MA!AH15+PI!AH15+CE!AH15+RN!AH15+PB!AH15+PE!AH15+AL!AH15+SE!AH15+BA!AH15+MG!AH15+ES!AH15+RJ!AH15+SP!AH15+PR!AH15+SC!AH15+RS!AH15+MS!AH15+MT!AH15+GO!AH15+DF!AH15</f>
        <v>3417164.5926491</v>
      </c>
      <c r="AI15" s="6" t="n">
        <f aca="false">RO!AI15+AC!AI15+AM!AI15+RR!AI15+PA!AI15+AP!AI15+TO!AI15+MA!AI15+PI!AI15+CE!AI15+RN!AI15+PB!AI15+PE!AI15+AL!AI15+SE!AI15+BA!AI15+MG!AI15+ES!AI15+RJ!AI15+SP!AI15+PR!AI15+SC!AI15+RS!AI15+MS!AI15+MT!AI15+GO!AI15+DF!AI15</f>
        <v>3436128.09963858</v>
      </c>
      <c r="AJ15" s="6" t="n">
        <f aca="false">RO!AJ15+AC!AJ15+AM!AJ15+RR!AJ15+PA!AJ15+AP!AJ15+TO!AJ15+MA!AJ15+PI!AJ15+CE!AJ15+RN!AJ15+PB!AJ15+PE!AJ15+AL!AJ15+SE!AJ15+BA!AJ15+MG!AJ15+ES!AJ15+RJ!AJ15+SP!AJ15+PR!AJ15+SC!AJ15+RS!AJ15+MS!AJ15+MT!AJ15+GO!AJ15+DF!AJ15</f>
        <v>3436384.6703961</v>
      </c>
      <c r="AK15" s="6" t="n">
        <f aca="false">RO!AK15+AC!AK15+AM!AK15+RR!AK15+PA!AK15+AP!AK15+TO!AK15+MA!AK15+PI!AK15+CE!AK15+RN!AK15+PB!AK15+PE!AK15+AL!AK15+SE!AK15+BA!AK15+MG!AK15+ES!AK15+RJ!AK15+SP!AK15+PR!AK15+SC!AK15+RS!AK15+MS!AK15+MT!AK15+GO!AK15+DF!AK15</f>
        <v>3434475.30448464</v>
      </c>
      <c r="AL15" s="6" t="n">
        <f aca="false">RO!AL15+AC!AL15+AM!AL15+RR!AL15+PA!AL15+AP!AL15+TO!AL15+MA!AL15+PI!AL15+CE!AL15+RN!AL15+PB!AL15+PE!AL15+AL!AL15+SE!AL15+BA!AL15+MG!AL15+ES!AL15+RJ!AL15+SP!AL15+PR!AL15+SC!AL15+RS!AL15+MS!AL15+MT!AL15+GO!AL15+DF!AL15</f>
        <v>3430484.26540375</v>
      </c>
      <c r="AM15" s="6" t="n">
        <f aca="false">RO!AM15+AC!AM15+AM!AM15+RR!AM15+PA!AM15+AP!AM15+TO!AM15+MA!AM15+PI!AM15+CE!AM15+RN!AM15+PB!AM15+PE!AM15+AL!AM15+SE!AM15+BA!AM15+MG!AM15+ES!AM15+RJ!AM15+SP!AM15+PR!AM15+SC!AM15+RS!AM15+MS!AM15+MT!AM15+GO!AM15+DF!AM15</f>
        <v>3424491.75843443</v>
      </c>
      <c r="AN15" s="6" t="n">
        <f aca="false">RO!AN15+AC!AN15+AM!AN15+RR!AN15+PA!AN15+AP!AN15+TO!AN15+MA!AN15+PI!AN15+CE!AN15+RN!AN15+PB!AN15+PE!AN15+AL!AN15+SE!AN15+BA!AN15+MG!AN15+ES!AN15+RJ!AN15+SP!AN15+PR!AN15+SC!AN15+RS!AN15+MS!AN15+MT!AN15+GO!AN15+DF!AN15</f>
        <v>3416541.82931364</v>
      </c>
      <c r="AO15" s="6" t="n">
        <f aca="false">RO!AO15+AC!AO15+AM!AO15+RR!AO15+PA!AO15+AP!AO15+TO!AO15+MA!AO15+PI!AO15+CE!AO15+RN!AO15+PB!AO15+PE!AO15+AL!AO15+SE!AO15+BA!AO15+MG!AO15+ES!AO15+RJ!AO15+SP!AO15+PR!AO15+SC!AO15+RS!AO15+MS!AO15+MT!AO15+GO!AO15+DF!AO15</f>
        <v>3403289.78796362</v>
      </c>
      <c r="AP15" s="6" t="n">
        <f aca="false">RO!AP15+AC!AP15+AM!AP15+RR!AP15+PA!AP15+AP!AP15+TO!AP15+MA!AP15+PI!AP15+CE!AP15+RN!AP15+PB!AP15+PE!AP15+AL!AP15+SE!AP15+BA!AP15+MG!AP15+ES!AP15+RJ!AP15+SP!AP15+PR!AP15+SC!AP15+RS!AP15+MS!AP15+MT!AP15+GO!AP15+DF!AP15</f>
        <v>3388236.60330413</v>
      </c>
      <c r="AQ15" s="6" t="n">
        <f aca="false">RO!AQ15+AC!AQ15+AM!AQ15+RR!AQ15+PA!AQ15+AP!AQ15+TO!AQ15+MA!AQ15+PI!AQ15+CE!AQ15+RN!AQ15+PB!AQ15+PE!AQ15+AL!AQ15+SE!AQ15+BA!AQ15+MG!AQ15+ES!AQ15+RJ!AQ15+SP!AQ15+PR!AQ15+SC!AQ15+RS!AQ15+MS!AQ15+MT!AQ15+GO!AQ15+DF!AQ15</f>
        <v>3371461.199333</v>
      </c>
      <c r="AR15" s="6" t="n">
        <f aca="false">RO!AR15+AC!AR15+AM!AR15+RR!AR15+PA!AR15+AP!AR15+TO!AR15+MA!AR15+PI!AR15+CE!AR15+RN!AR15+PB!AR15+PE!AR15+AL!AR15+SE!AR15+BA!AR15+MG!AR15+ES!AR15+RJ!AR15+SP!AR15+PR!AR15+SC!AR15+RS!AR15+MS!AR15+MT!AR15+GO!AR15+DF!AR15</f>
        <v>3353025.78663128</v>
      </c>
      <c r="AS15" s="6" t="n">
        <f aca="false">RO!AS15+AC!AS15+AM!AS15+RR!AS15+PA!AS15+AP!AS15+TO!AS15+MA!AS15+PI!AS15+CE!AS15+RN!AS15+PB!AS15+PE!AS15+AL!AS15+SE!AS15+BA!AS15+MG!AS15+ES!AS15+RJ!AS15+SP!AS15+PR!AS15+SC!AS15+RS!AS15+MS!AS15+MT!AS15+GO!AS15+DF!AS15</f>
        <v>3333008.92594025</v>
      </c>
    </row>
    <row r="16" customFormat="false" ht="12.75" hidden="false" customHeight="false" outlineLevel="0" collapsed="false">
      <c r="A16" s="6" t="n">
        <v>11</v>
      </c>
      <c r="B16" s="6"/>
      <c r="C16" s="7" t="n">
        <f aca="false">(POWER(10,(LOG(Z16/Y16))/1))-1</f>
        <v>-0.0143097302663243</v>
      </c>
      <c r="D16" s="7" t="n">
        <f aca="false">(POWER(10,(LOG(AA16/Z16))/1))-1</f>
        <v>-0.0188484013214031</v>
      </c>
      <c r="E16" s="7" t="n">
        <f aca="false">(POWER(10,(LOG(AB16/AA16))/1))-1</f>
        <v>-0.00871169875746414</v>
      </c>
      <c r="F16" s="7" t="n">
        <f aca="false">(POWER(10,(LOG(AC16/AB16))/1))-1</f>
        <v>0.000826475931316129</v>
      </c>
      <c r="G16" s="7" t="n">
        <f aca="false">(POWER(10,(LOG(AD16/AC16))/1))-1</f>
        <v>0.0116333284390542</v>
      </c>
      <c r="H16" s="7" t="n">
        <f aca="false">(POWER(10,(LOG(AE16/AD16))/1))-1</f>
        <v>0.0155204686138588</v>
      </c>
      <c r="I16" s="7" t="n">
        <f aca="false">(POWER(10,(LOG(AF16/AE16))/1))-1</f>
        <v>0.00858696320559771</v>
      </c>
      <c r="J16" s="7" t="n">
        <f aca="false">(POWER(10,(LOG(AG16/AF16))/1))-1</f>
        <v>0.00798428343560098</v>
      </c>
      <c r="K16" s="7" t="n">
        <f aca="false">(POWER(10,(LOG(AH16/AG16))/1))-1</f>
        <v>0.00737082085816598</v>
      </c>
      <c r="L16" s="7" t="n">
        <f aca="false">(POWER(10,(LOG(AI16/AH16))/1))-1</f>
        <v>0.0067570059853781</v>
      </c>
      <c r="M16" s="7" t="n">
        <f aca="false">(POWER(10,(LOG(AJ16/AI16))/1))-1</f>
        <v>0.00147250397622578</v>
      </c>
      <c r="N16" s="7" t="n">
        <f aca="false">(POWER(10,(LOG(AK16/AJ16))/1))-1</f>
        <v>0.000842477889168025</v>
      </c>
      <c r="O16" s="7" t="n">
        <f aca="false">(POWER(10,(LOG(AL16/AK16))/1))-1</f>
        <v>0.000236221924241775</v>
      </c>
      <c r="P16" s="7" t="n">
        <f aca="false">(POWER(10,(LOG(AM16/AL16))/1))-1</f>
        <v>-0.000348503837537484</v>
      </c>
      <c r="Q16" s="7" t="n">
        <f aca="false">(POWER(10,(LOG(AN16/AM16))/1))-1</f>
        <v>-0.000923187633174227</v>
      </c>
      <c r="R16" s="7" t="n">
        <f aca="false">(POWER(10,(LOG(AO16/AN16))/1))-1</f>
        <v>-0.0044451682874399</v>
      </c>
      <c r="S16" s="7" t="n">
        <f aca="false">(POWER(10,(LOG(AP16/AO16))/1))-1</f>
        <v>-0.00498852411667272</v>
      </c>
      <c r="T16" s="7" t="n">
        <f aca="false">(POWER(10,(LOG(AQ16/AP16))/1))-1</f>
        <v>-0.00551567977410739</v>
      </c>
      <c r="U16" s="7" t="n">
        <f aca="false">(POWER(10,(LOG(AR16/AQ16))/1))-1</f>
        <v>-0.00603206659178157</v>
      </c>
      <c r="V16" s="7" t="n">
        <f aca="false">(POWER(10,(LOG(AS16/AR16))/1))-1</f>
        <v>-0.00653332580498245</v>
      </c>
      <c r="X16" s="6" t="n">
        <v>11</v>
      </c>
      <c r="Y16" s="6" t="n">
        <f aca="false">RO!Y16+AC!Y16+AM!Y16+RR!Y16+PA!Y16+AP!Y16+TO!Y16+MA!Y16+PI!Y16+CE!Y16+RN!Y16+PB!Y16+PE!Y16+AL!Y16+SE!Y16+BA!Y16+MG!Y16+ES!Y16+RJ!Y16+SP!Y16+PR!Y16+SC!Y16+RS!Y16+MS!Y16+MT!Y16+GO!Y16+DF!Y16</f>
        <v>3452988.62362357</v>
      </c>
      <c r="Z16" s="6" t="n">
        <f aca="false">RO!Z16+AC!Z16+AM!Z16+RR!Z16+PA!Z16+AP!Z16+TO!Z16+MA!Z16+PI!Z16+CE!Z16+RN!Z16+PB!Z16+PE!Z16+AL!Z16+SE!Z16+BA!Z16+MG!Z16+ES!Z16+RJ!Z16+SP!Z16+PR!Z16+SC!Z16+RS!Z16+MS!Z16+MT!Z16+GO!Z16+DF!Z16</f>
        <v>3403577.28780683</v>
      </c>
      <c r="AA16" s="6" t="n">
        <f aca="false">RO!AA16+AC!AA16+AM!AA16+RR!AA16+PA!AA16+AP!AA16+TO!AA16+MA!AA16+PI!AA16+CE!AA16+RN!AA16+PB!AA16+PE!AA16+AL!AA16+SE!AA16+BA!AA16+MG!AA16+ES!AA16+RJ!AA16+SP!AA16+PR!AA16+SC!AA16+RS!AA16+MS!AA16+MT!AA16+GO!AA16+DF!AA16</f>
        <v>3339425.29715784</v>
      </c>
      <c r="AB16" s="6" t="n">
        <f aca="false">RO!AB16+AC!AB16+AM!AB16+RR!AB16+PA!AB16+AP!AB16+TO!AB16+MA!AB16+PI!AB16+CE!AB16+RN!AB16+PB!AB16+PE!AB16+AL!AB16+SE!AB16+BA!AB16+MG!AB16+ES!AB16+RJ!AB16+SP!AB16+PR!AB16+SC!AB16+RS!AB16+MS!AB16+MT!AB16+GO!AB16+DF!AB16</f>
        <v>3310333.22994594</v>
      </c>
      <c r="AC16" s="6" t="n">
        <f aca="false">RO!AC16+AC!AC16+AM!AC16+RR!AC16+PA!AC16+AP!AC16+TO!AC16+MA!AC16+PI!AC16+CE!AC16+RN!AC16+PB!AC16+PE!AC16+AL!AC16+SE!AC16+BA!AC16+MG!AC16+ES!AC16+RJ!AC16+SP!AC16+PR!AC16+SC!AC16+RS!AC16+MS!AC16+MT!AC16+GO!AC16+DF!AC16</f>
        <v>3313069.14068513</v>
      </c>
      <c r="AD16" s="6" t="n">
        <f aca="false">RO!AD16+AC!AD16+AM!AD16+RR!AD16+PA!AD16+AP!AD16+TO!AD16+MA!AD16+PI!AD16+CE!AD16+RN!AD16+PB!AD16+PE!AD16+AL!AD16+SE!AD16+BA!AD16+MG!AD16+ES!AD16+RJ!AD16+SP!AD16+PR!AD16+SC!AD16+RS!AD16+MS!AD16+MT!AD16+GO!AD16+DF!AD16</f>
        <v>3351611.16214001</v>
      </c>
      <c r="AE16" s="6" t="n">
        <f aca="false">RO!AE16+AC!AE16+AM!AE16+RR!AE16+PA!AE16+AP!AE16+TO!AE16+MA!AE16+PI!AE16+CE!AE16+RN!AE16+PB!AE16+PE!AE16+AL!AE16+SE!AE16+BA!AE16+MG!AE16+ES!AE16+RJ!AE16+SP!AE16+PR!AE16+SC!AE16+RS!AE16+MS!AE16+MT!AE16+GO!AE16+DF!AE16</f>
        <v>3403629.73798787</v>
      </c>
      <c r="AF16" s="6" t="n">
        <f aca="false">RO!AF16+AC!AF16+AM!AF16+RR!AF16+PA!AF16+AP!AF16+TO!AF16+MA!AF16+PI!AF16+CE!AF16+RN!AF16+PB!AF16+PE!AF16+AL!AF16+SE!AF16+BA!AF16+MG!AF16+ES!AF16+RJ!AF16+SP!AF16+PR!AF16+SC!AF16+RS!AF16+MS!AF16+MT!AF16+GO!AF16+DF!AF16</f>
        <v>3432856.58131345</v>
      </c>
      <c r="AG16" s="6" t="n">
        <f aca="false">RO!AG16+AC!AG16+AM!AG16+RR!AG16+PA!AG16+AP!AG16+TO!AG16+MA!AG16+PI!AG16+CE!AG16+RN!AG16+PB!AG16+PE!AG16+AL!AG16+SE!AG16+BA!AG16+MG!AG16+ES!AG16+RJ!AG16+SP!AG16+PR!AG16+SC!AG16+RS!AG16+MS!AG16+MT!AG16+GO!AG16+DF!AG16</f>
        <v>3460265.48125242</v>
      </c>
      <c r="AH16" s="6" t="n">
        <f aca="false">RO!AH16+AC!AH16+AM!AH16+RR!AH16+PA!AH16+AP!AH16+TO!AH16+MA!AH16+PI!AH16+CE!AH16+RN!AH16+PB!AH16+PE!AH16+AL!AH16+SE!AH16+BA!AH16+MG!AH16+ES!AH16+RJ!AH16+SP!AH16+PR!AH16+SC!AH16+RS!AH16+MS!AH16+MT!AH16+GO!AH16+DF!AH16</f>
        <v>3485770.47823643</v>
      </c>
      <c r="AI16" s="6" t="n">
        <f aca="false">RO!AI16+AC!AI16+AM!AI16+RR!AI16+PA!AI16+AP!AI16+TO!AI16+MA!AI16+PI!AI16+CE!AI16+RN!AI16+PB!AI16+PE!AI16+AL!AI16+SE!AI16+BA!AI16+MG!AI16+ES!AI16+RJ!AI16+SP!AI16+PR!AI16+SC!AI16+RS!AI16+MS!AI16+MT!AI16+GO!AI16+DF!AI16</f>
        <v>3509323.85022152</v>
      </c>
      <c r="AJ16" s="6" t="n">
        <f aca="false">RO!AJ16+AC!AJ16+AM!AJ16+RR!AJ16+PA!AJ16+AP!AJ16+TO!AJ16+MA!AJ16+PI!AJ16+CE!AJ16+RN!AJ16+PB!AJ16+PE!AJ16+AL!AJ16+SE!AJ16+BA!AJ16+MG!AJ16+ES!AJ16+RJ!AJ16+SP!AJ16+PR!AJ16+SC!AJ16+RS!AJ16+MS!AJ16+MT!AJ16+GO!AJ16+DF!AJ16</f>
        <v>3514491.34354484</v>
      </c>
      <c r="AK16" s="6" t="n">
        <f aca="false">RO!AK16+AC!AK16+AM!AK16+RR!AK16+PA!AK16+AP!AK16+TO!AK16+MA!AK16+PI!AK16+CE!AK16+RN!AK16+PB!AK16+PE!AK16+AL!AK16+SE!AK16+BA!AK16+MG!AK16+ES!AK16+RJ!AK16+SP!AK16+PR!AK16+SC!AK16+RS!AK16+MS!AK16+MT!AK16+GO!AK16+DF!AK16</f>
        <v>3517452.22479345</v>
      </c>
      <c r="AL16" s="6" t="n">
        <f aca="false">RO!AL16+AC!AL16+AM!AL16+RR!AL16+PA!AL16+AP!AL16+TO!AL16+MA!AL16+PI!AL16+CE!AL16+RN!AL16+PB!AL16+PE!AL16+AL!AL16+SE!AL16+BA!AL16+MG!AL16+ES!AL16+RJ!AL16+SP!AL16+PR!AL16+SC!AL16+RS!AL16+MS!AL16+MT!AL16+GO!AL16+DF!AL16</f>
        <v>3518283.12412642</v>
      </c>
      <c r="AM16" s="6" t="n">
        <f aca="false">RO!AM16+AC!AM16+AM!AM16+RR!AM16+PA!AM16+AP!AM16+TO!AM16+MA!AM16+PI!AM16+CE!AM16+RN!AM16+PB!AM16+PE!AM16+AL!AM16+SE!AM16+BA!AM16+MG!AM16+ES!AM16+RJ!AM16+SP!AM16+PR!AM16+SC!AM16+RS!AM16+MS!AM16+MT!AM16+GO!AM16+DF!AM16</f>
        <v>3517056.98895612</v>
      </c>
      <c r="AN16" s="6" t="n">
        <f aca="false">RO!AN16+AC!AN16+AM!AN16+RR!AN16+PA!AN16+AP!AN16+TO!AN16+MA!AN16+PI!AN16+CE!AN16+RN!AN16+PB!AN16+PE!AN16+AL!AN16+SE!AN16+BA!AN16+MG!AN16+ES!AN16+RJ!AN16+SP!AN16+PR!AN16+SC!AN16+RS!AN16+MS!AN16+MT!AN16+GO!AN16+DF!AN16</f>
        <v>3513810.08543874</v>
      </c>
      <c r="AO16" s="6" t="n">
        <f aca="false">RO!AO16+AC!AO16+AM!AO16+RR!AO16+PA!AO16+AP!AO16+TO!AO16+MA!AO16+PI!AO16+CE!AO16+RN!AO16+PB!AO16+PE!AO16+AL!AO16+SE!AO16+BA!AO16+MG!AO16+ES!AO16+RJ!AO16+SP!AO16+PR!AO16+SC!AO16+RS!AO16+MS!AO16+MT!AO16+GO!AO16+DF!AO16</f>
        <v>3498190.60827887</v>
      </c>
      <c r="AP16" s="6" t="n">
        <f aca="false">RO!AP16+AC!AP16+AM!AP16+RR!AP16+PA!AP16+AP!AP16+TO!AP16+MA!AP16+PI!AP16+CE!AP16+RN!AP16+PB!AP16+PE!AP16+AL!AP16+SE!AP16+BA!AP16+MG!AP16+ES!AP16+RJ!AP16+SP!AP16+PR!AP16+SC!AP16+RS!AP16+MS!AP16+MT!AP16+GO!AP16+DF!AP16</f>
        <v>3480739.80006475</v>
      </c>
      <c r="AQ16" s="6" t="n">
        <f aca="false">RO!AQ16+AC!AQ16+AM!AQ16+RR!AQ16+PA!AQ16+AP!AQ16+TO!AQ16+MA!AQ16+PI!AQ16+CE!AQ16+RN!AQ16+PB!AQ16+PE!AQ16+AL!AQ16+SE!AQ16+BA!AQ16+MG!AQ16+ES!AQ16+RJ!AQ16+SP!AQ16+PR!AQ16+SC!AQ16+RS!AQ16+MS!AQ16+MT!AQ16+GO!AQ16+DF!AQ16</f>
        <v>3461541.1539506</v>
      </c>
      <c r="AR16" s="6" t="n">
        <f aca="false">RO!AR16+AC!AR16+AM!AR16+RR!AR16+PA!AR16+AP!AR16+TO!AR16+MA!AR16+PI!AR16+CE!AR16+RN!AR16+PB!AR16+PE!AR16+AL!AR16+SE!AR16+BA!AR16+MG!AR16+ES!AR16+RJ!AR16+SP!AR16+PR!AR16+SC!AR16+RS!AR16+MS!AR16+MT!AR16+GO!AR16+DF!AR16</f>
        <v>3440660.90719978</v>
      </c>
      <c r="AS16" s="6" t="n">
        <f aca="false">RO!AS16+AC!AS16+AM!AS16+RR!AS16+PA!AS16+AP!AS16+TO!AS16+MA!AS16+PI!AS16+CE!AS16+RN!AS16+PB!AS16+PE!AS16+AL!AS16+SE!AS16+BA!AS16+MG!AS16+ES!AS16+RJ!AS16+SP!AS16+PR!AS16+SC!AS16+RS!AS16+MS!AS16+MT!AS16+GO!AS16+DF!AS16</f>
        <v>3418181.94850858</v>
      </c>
    </row>
    <row r="17" customFormat="false" ht="12.75" hidden="false" customHeight="false" outlineLevel="0" collapsed="false">
      <c r="A17" s="6" t="n">
        <v>12</v>
      </c>
      <c r="B17" s="6"/>
      <c r="C17" s="7" t="n">
        <f aca="false">(POWER(10,(LOG(Z17/Y17))/1))-1</f>
        <v>-0.0140323505033009</v>
      </c>
      <c r="D17" s="7" t="n">
        <f aca="false">(POWER(10,(LOG(AA17/Z17))/1))-1</f>
        <v>-0.0154560135182654</v>
      </c>
      <c r="E17" s="7" t="n">
        <f aca="false">(POWER(10,(LOG(AB17/AA17))/1))-1</f>
        <v>-0.0197408894318015</v>
      </c>
      <c r="F17" s="7" t="n">
        <f aca="false">(POWER(10,(LOG(AC17/AB17))/1))-1</f>
        <v>-0.00903314792171506</v>
      </c>
      <c r="G17" s="7" t="n">
        <f aca="false">(POWER(10,(LOG(AD17/AC17))/1))-1</f>
        <v>0.000803118051373453</v>
      </c>
      <c r="H17" s="7" t="n">
        <f aca="false">(POWER(10,(LOG(AE17/AD17))/1))-1</f>
        <v>0.0110023114420195</v>
      </c>
      <c r="I17" s="7" t="n">
        <f aca="false">(POWER(10,(LOG(AF17/AE17))/1))-1</f>
        <v>0.0096003292767215</v>
      </c>
      <c r="J17" s="7" t="n">
        <f aca="false">(POWER(10,(LOG(AG17/AF17))/1))-1</f>
        <v>0.00898905315124488</v>
      </c>
      <c r="K17" s="7" t="n">
        <f aca="false">(POWER(10,(LOG(AH17/AG17))/1))-1</f>
        <v>0.00836711228337328</v>
      </c>
      <c r="L17" s="7" t="n">
        <f aca="false">(POWER(10,(LOG(AI17/AH17))/1))-1</f>
        <v>0.00774493653067232</v>
      </c>
      <c r="M17" s="7" t="n">
        <f aca="false">(POWER(10,(LOG(AJ17/AI17))/1))-1</f>
        <v>0.00300019832050169</v>
      </c>
      <c r="N17" s="7" t="n">
        <f aca="false">(POWER(10,(LOG(AK17/AJ17))/1))-1</f>
        <v>0.00236872750962758</v>
      </c>
      <c r="O17" s="7" t="n">
        <f aca="false">(POWER(10,(LOG(AL17/AK17))/1))-1</f>
        <v>0.00176102256389488</v>
      </c>
      <c r="P17" s="7" t="n">
        <f aca="false">(POWER(10,(LOG(AM17/AL17))/1))-1</f>
        <v>0.00117484169636106</v>
      </c>
      <c r="Q17" s="7" t="n">
        <f aca="false">(POWER(10,(LOG(AN17/AM17))/1))-1</f>
        <v>0.000598689327812929</v>
      </c>
      <c r="R17" s="7" t="n">
        <f aca="false">(POWER(10,(LOG(AO17/AN17))/1))-1</f>
        <v>-0.00440502220901662</v>
      </c>
      <c r="S17" s="7" t="n">
        <f aca="false">(POWER(10,(LOG(AP17/AO17))/1))-1</f>
        <v>-0.00494319775624597</v>
      </c>
      <c r="T17" s="7" t="n">
        <f aca="false">(POWER(10,(LOG(AQ17/AP17))/1))-1</f>
        <v>-0.00546525995173086</v>
      </c>
      <c r="U17" s="7" t="n">
        <f aca="false">(POWER(10,(LOG(AR17/AQ17))/1))-1</f>
        <v>-0.00597662559387813</v>
      </c>
      <c r="V17" s="7" t="n">
        <f aca="false">(POWER(10,(LOG(AS17/AR17))/1))-1</f>
        <v>-0.00647292780014364</v>
      </c>
      <c r="X17" s="6" t="n">
        <v>12</v>
      </c>
      <c r="Y17" s="6" t="n">
        <f aca="false">RO!Y17+AC!Y17+AM!Y17+RR!Y17+PA!Y17+AP!Y17+TO!Y17+MA!Y17+PI!Y17+CE!Y17+RN!Y17+PB!Y17+PE!Y17+AL!Y17+SE!Y17+BA!Y17+MG!Y17+ES!Y17+RJ!Y17+SP!Y17+PR!Y17+SC!Y17+RS!Y17+MS!Y17+MT!Y17+GO!Y17+DF!Y17</f>
        <v>3507836.02107074</v>
      </c>
      <c r="Z17" s="6" t="n">
        <f aca="false">RO!Z17+AC!Z17+AM!Z17+RR!Z17+PA!Z17+AP!Z17+TO!Z17+MA!Z17+PI!Z17+CE!Z17+RN!Z17+PB!Z17+PE!Z17+AL!Z17+SE!Z17+BA!Z17+MG!Z17+ES!Z17+RJ!Z17+SP!Z17+PR!Z17+SC!Z17+RS!Z17+MS!Z17+MT!Z17+GO!Z17+DF!Z17</f>
        <v>3458612.83651497</v>
      </c>
      <c r="AA17" s="6" t="n">
        <f aca="false">RO!AA17+AC!AA17+AM!AA17+RR!AA17+PA!AA17+AP!AA17+TO!AA17+MA!AA17+PI!AA17+CE!AA17+RN!AA17+PB!AA17+PE!AA17+AL!AA17+SE!AA17+BA!AA17+MG!AA17+ES!AA17+RJ!AA17+SP!AA17+PR!AA17+SC!AA17+RS!AA17+MS!AA17+MT!AA17+GO!AA17+DF!AA17</f>
        <v>3405156.46975935</v>
      </c>
      <c r="AB17" s="6" t="n">
        <f aca="false">RO!AB17+AC!AB17+AM!AB17+RR!AB17+PA!AB17+AP!AB17+TO!AB17+MA!AB17+PI!AB17+CE!AB17+RN!AB17+PB!AB17+PE!AB17+AL!AB17+SE!AB17+BA!AB17+MG!AB17+ES!AB17+RJ!AB17+SP!AB17+PR!AB17+SC!AB17+RS!AB17+MS!AB17+MT!AB17+GO!AB17+DF!AB17</f>
        <v>3337935.65239184</v>
      </c>
      <c r="AC17" s="6" t="n">
        <f aca="false">RO!AC17+AC!AC17+AM!AC17+RR!AC17+PA!AC17+AP!AC17+TO!AC17+MA!AC17+PI!AC17+CE!AC17+RN!AC17+PB!AC17+PE!AC17+AL!AC17+SE!AC17+BA!AC17+MG!AC17+ES!AC17+RJ!AC17+SP!AC17+PR!AC17+SC!AC17+RS!AC17+MS!AC17+MT!AC17+GO!AC17+DF!AC17</f>
        <v>3307783.58589062</v>
      </c>
      <c r="AD17" s="6" t="n">
        <f aca="false">RO!AD17+AC!AD17+AM!AD17+RR!AD17+PA!AD17+AP!AD17+TO!AD17+MA!AD17+PI!AD17+CE!AD17+RN!AD17+PB!AD17+PE!AD17+AL!AD17+SE!AD17+BA!AD17+MG!AD17+ES!AD17+RJ!AD17+SP!AD17+PR!AD17+SC!AD17+RS!AD17+MS!AD17+MT!AD17+GO!AD17+DF!AD17</f>
        <v>3310440.12659849</v>
      </c>
      <c r="AE17" s="6" t="n">
        <f aca="false">RO!AE17+AC!AE17+AM!AE17+RR!AE17+PA!AE17+AP!AE17+TO!AE17+MA!AE17+PI!AE17+CE!AE17+RN!AE17+PB!AE17+PE!AE17+AL!AE17+SE!AE17+BA!AE17+MG!AE17+ES!AE17+RJ!AE17+SP!AE17+PR!AE17+SC!AE17+RS!AE17+MS!AE17+MT!AE17+GO!AE17+DF!AE17</f>
        <v>3346862.61988148</v>
      </c>
      <c r="AF17" s="6" t="n">
        <f aca="false">RO!AF17+AC!AF17+AM!AF17+RR!AF17+PA!AF17+AP!AF17+TO!AF17+MA!AF17+PI!AF17+CE!AF17+RN!AF17+PB!AF17+PE!AF17+AL!AF17+SE!AF17+BA!AF17+MG!AF17+ES!AF17+RJ!AF17+SP!AF17+PR!AF17+SC!AF17+RS!AF17+MS!AF17+MT!AF17+GO!AF17+DF!AF17</f>
        <v>3378993.60307629</v>
      </c>
      <c r="AG17" s="6" t="n">
        <f aca="false">RO!AG17+AC!AG17+AM!AG17+RR!AG17+PA!AG17+AP!AG17+TO!AG17+MA!AG17+PI!AG17+CE!AG17+RN!AG17+PB!AG17+PE!AG17+AL!AG17+SE!AG17+BA!AG17+MG!AG17+ES!AG17+RJ!AG17+SP!AG17+PR!AG17+SC!AG17+RS!AG17+MS!AG17+MT!AG17+GO!AG17+DF!AG17</f>
        <v>3409367.55617206</v>
      </c>
      <c r="AH17" s="6" t="n">
        <f aca="false">RO!AH17+AC!AH17+AM!AH17+RR!AH17+PA!AH17+AP!AH17+TO!AH17+MA!AH17+PI!AH17+CE!AH17+RN!AH17+PB!AH17+PE!AH17+AL!AH17+SE!AH17+BA!AH17+MG!AH17+ES!AH17+RJ!AH17+SP!AH17+PR!AH17+SC!AH17+RS!AH17+MS!AH17+MT!AH17+GO!AH17+DF!AH17</f>
        <v>3437894.11732985</v>
      </c>
      <c r="AI17" s="6" t="n">
        <f aca="false">RO!AI17+AC!AI17+AM!AI17+RR!AI17+PA!AI17+AP!AI17+TO!AI17+MA!AI17+PI!AI17+CE!AI17+RN!AI17+PB!AI17+PE!AI17+AL!AI17+SE!AI17+BA!AI17+MG!AI17+ES!AI17+RJ!AI17+SP!AI17+PR!AI17+SC!AI17+RS!AI17+MS!AI17+MT!AI17+GO!AI17+DF!AI17</f>
        <v>3464520.38906774</v>
      </c>
      <c r="AJ17" s="6" t="n">
        <f aca="false">RO!AJ17+AC!AJ17+AM!AJ17+RR!AJ17+PA!AJ17+AP!AJ17+TO!AJ17+MA!AJ17+PI!AJ17+CE!AJ17+RN!AJ17+PB!AJ17+PE!AJ17+AL!AJ17+SE!AJ17+BA!AJ17+MG!AJ17+ES!AJ17+RJ!AJ17+SP!AJ17+PR!AJ17+SC!AJ17+RS!AJ17+MS!AJ17+MT!AJ17+GO!AJ17+DF!AJ17</f>
        <v>3474914.63732036</v>
      </c>
      <c r="AK17" s="6" t="n">
        <f aca="false">RO!AK17+AC!AK17+AM!AK17+RR!AK17+PA!AK17+AP!AK17+TO!AK17+MA!AK17+PI!AK17+CE!AK17+RN!AK17+PB!AK17+PE!AK17+AL!AK17+SE!AK17+BA!AK17+MG!AK17+ES!AK17+RJ!AK17+SP!AK17+PR!AK17+SC!AK17+RS!AK17+MS!AK17+MT!AK17+GO!AK17+DF!AK17</f>
        <v>3483145.76321539</v>
      </c>
      <c r="AL17" s="6" t="n">
        <f aca="false">RO!AL17+AC!AL17+AM!AL17+RR!AL17+PA!AL17+AP!AL17+TO!AL17+MA!AL17+PI!AL17+CE!AL17+RN!AL17+PB!AL17+PE!AL17+AL!AL17+SE!AL17+BA!AL17+MG!AL17+ES!AL17+RJ!AL17+SP!AL17+PR!AL17+SC!AL17+RS!AL17+MS!AL17+MT!AL17+GO!AL17+DF!AL17</f>
        <v>3489279.66149775</v>
      </c>
      <c r="AM17" s="6" t="n">
        <f aca="false">RO!AM17+AC!AM17+AM!AM17+RR!AM17+PA!AM17+AP!AM17+TO!AM17+MA!AM17+PI!AM17+CE!AM17+RN!AM17+PB!AM17+PE!AM17+AL!AM17+SE!AM17+BA!AM17+MG!AM17+ES!AM17+RJ!AM17+SP!AM17+PR!AM17+SC!AM17+RS!AM17+MS!AM17+MT!AM17+GO!AM17+DF!AM17</f>
        <v>3493379.01273434</v>
      </c>
      <c r="AN17" s="6" t="n">
        <f aca="false">RO!AN17+AC!AN17+AM!AN17+RR!AN17+PA!AN17+AP!AN17+TO!AN17+MA!AN17+PI!AN17+CE!AN17+RN!AN17+PB!AN17+PE!AN17+AL!AN17+SE!AN17+BA!AN17+MG!AN17+ES!AN17+RJ!AN17+SP!AN17+PR!AN17+SC!AN17+RS!AN17+MS!AN17+MT!AN17+GO!AN17+DF!AN17</f>
        <v>3495470.46146727</v>
      </c>
      <c r="AO17" s="6" t="n">
        <f aca="false">RO!AO17+AC!AO17+AM!AO17+RR!AO17+PA!AO17+AP!AO17+TO!AO17+MA!AO17+PI!AO17+CE!AO17+RN!AO17+PB!AO17+PE!AO17+AL!AO17+SE!AO17+BA!AO17+MG!AO17+ES!AO17+RJ!AO17+SP!AO17+PR!AO17+SC!AO17+RS!AO17+MS!AO17+MT!AO17+GO!AO17+DF!AO17</f>
        <v>3480072.83645354</v>
      </c>
      <c r="AP17" s="6" t="n">
        <f aca="false">RO!AP17+AC!AP17+AM!AP17+RR!AP17+PA!AP17+AP!AP17+TO!AP17+MA!AP17+PI!AP17+CE!AP17+RN!AP17+PB!AP17+PE!AP17+AL!AP17+SE!AP17+BA!AP17+MG!AP17+ES!AP17+RJ!AP17+SP!AP17+PR!AP17+SC!AP17+RS!AP17+MS!AP17+MT!AP17+GO!AP17+DF!AP17</f>
        <v>3462870.14821681</v>
      </c>
      <c r="AQ17" s="6" t="n">
        <f aca="false">RO!AQ17+AC!AQ17+AM!AQ17+RR!AQ17+PA!AQ17+AP!AQ17+TO!AQ17+MA!AQ17+PI!AQ17+CE!AQ17+RN!AQ17+PB!AQ17+PE!AQ17+AL!AQ17+SE!AQ17+BA!AQ17+MG!AQ17+ES!AQ17+RJ!AQ17+SP!AQ17+PR!AQ17+SC!AQ17+RS!AQ17+MS!AQ17+MT!AQ17+GO!AQ17+DF!AQ17</f>
        <v>3443944.66267772</v>
      </c>
      <c r="AR17" s="6" t="n">
        <f aca="false">RO!AR17+AC!AR17+AM!AR17+RR!AR17+PA!AR17+AP!AR17+TO!AR17+MA!AR17+PI!AR17+CE!AR17+RN!AR17+PB!AR17+PE!AR17+AL!AR17+SE!AR17+BA!AR17+MG!AR17+ES!AR17+RJ!AR17+SP!AR17+PR!AR17+SC!AR17+RS!AR17+MS!AR17+MT!AR17+GO!AR17+DF!AR17</f>
        <v>3423361.49486286</v>
      </c>
      <c r="AS17" s="6" t="n">
        <f aca="false">RO!AS17+AC!AS17+AM!AS17+RR!AS17+PA!AS17+AP!AS17+TO!AS17+MA!AS17+PI!AS17+CE!AS17+RN!AS17+PB!AS17+PE!AS17+AL!AS17+SE!AS17+BA!AS17+MG!AS17+ES!AS17+RJ!AS17+SP!AS17+PR!AS17+SC!AS17+RS!AS17+MS!AS17+MT!AS17+GO!AS17+DF!AS17</f>
        <v>3401202.32307282</v>
      </c>
    </row>
    <row r="18" customFormat="false" ht="12.75" hidden="false" customHeight="false" outlineLevel="0" collapsed="false">
      <c r="A18" s="6" t="n">
        <v>13</v>
      </c>
      <c r="B18" s="6"/>
      <c r="C18" s="7" t="n">
        <f aca="false">(POWER(10,(LOG(Z18/Y18))/1))-1</f>
        <v>-0.0127790720572442</v>
      </c>
      <c r="D18" s="7" t="n">
        <f aca="false">(POWER(10,(LOG(AA18/Z18))/1))-1</f>
        <v>-0.0151800256653979</v>
      </c>
      <c r="E18" s="7" t="n">
        <f aca="false">(POWER(10,(LOG(AB18/AA18))/1))-1</f>
        <v>-0.0162445246727039</v>
      </c>
      <c r="F18" s="7" t="n">
        <f aca="false">(POWER(10,(LOG(AC18/AB18))/1))-1</f>
        <v>-0.0201547735442874</v>
      </c>
      <c r="G18" s="7" t="n">
        <f aca="false">(POWER(10,(LOG(AD18/AC18))/1))-1</f>
        <v>-0.00904316917061743</v>
      </c>
      <c r="H18" s="7" t="n">
        <f aca="false">(POWER(10,(LOG(AE18/AD18))/1))-1</f>
        <v>0.000199684043616477</v>
      </c>
      <c r="I18" s="7" t="n">
        <f aca="false">(POWER(10,(LOG(AF18/AE18))/1))-1</f>
        <v>0.0103447310043567</v>
      </c>
      <c r="J18" s="7" t="n">
        <f aca="false">(POWER(10,(LOG(AG18/AF18))/1))-1</f>
        <v>0.00971841422853537</v>
      </c>
      <c r="K18" s="7" t="n">
        <f aca="false">(POWER(10,(LOG(AH18/AG18))/1))-1</f>
        <v>0.00908166260560739</v>
      </c>
      <c r="L18" s="7" t="n">
        <f aca="false">(POWER(10,(LOG(AI18/AH18))/1))-1</f>
        <v>0.00844490517405938</v>
      </c>
      <c r="M18" s="7" t="n">
        <f aca="false">(POWER(10,(LOG(AJ18/AI18))/1))-1</f>
        <v>0.00459935286321422</v>
      </c>
      <c r="N18" s="7" t="n">
        <f aca="false">(POWER(10,(LOG(AK18/AJ18))/1))-1</f>
        <v>0.00396597437227375</v>
      </c>
      <c r="O18" s="7" t="n">
        <f aca="false">(POWER(10,(LOG(AL18/AK18))/1))-1</f>
        <v>0.00335648576320557</v>
      </c>
      <c r="P18" s="7" t="n">
        <f aca="false">(POWER(10,(LOG(AM18/AL18))/1))-1</f>
        <v>0.00276862753349483</v>
      </c>
      <c r="Q18" s="7" t="n">
        <f aca="false">(POWER(10,(LOG(AN18/AM18))/1))-1</f>
        <v>0.00219087958646247</v>
      </c>
      <c r="R18" s="7" t="n">
        <f aca="false">(POWER(10,(LOG(AO18/AN18))/1))-1</f>
        <v>-0.00346730993145161</v>
      </c>
      <c r="S18" s="7" t="n">
        <f aca="false">(POWER(10,(LOG(AP18/AO18))/1))-1</f>
        <v>-0.00399558077147622</v>
      </c>
      <c r="T18" s="7" t="n">
        <f aca="false">(POWER(10,(LOG(AQ18/AP18))/1))-1</f>
        <v>-0.00450770313568827</v>
      </c>
      <c r="U18" s="7" t="n">
        <f aca="false">(POWER(10,(LOG(AR18/AQ18))/1))-1</f>
        <v>-0.0050090898129832</v>
      </c>
      <c r="V18" s="7" t="n">
        <f aca="false">(POWER(10,(LOG(AS18/AR18))/1))-1</f>
        <v>-0.00549536605325729</v>
      </c>
      <c r="X18" s="6" t="n">
        <v>13</v>
      </c>
      <c r="Y18" s="6" t="n">
        <f aca="false">RO!Y18+AC!Y18+AM!Y18+RR!Y18+PA!Y18+AP!Y18+TO!Y18+MA!Y18+PI!Y18+CE!Y18+RN!Y18+PB!Y18+PE!Y18+AL!Y18+SE!Y18+BA!Y18+MG!Y18+ES!Y18+RJ!Y18+SP!Y18+PR!Y18+SC!Y18+RS!Y18+MS!Y18+MT!Y18+GO!Y18+DF!Y18</f>
        <v>3558956.58489933</v>
      </c>
      <c r="Z18" s="6" t="n">
        <f aca="false">RO!Z18+AC!Z18+AM!Z18+RR!Z18+PA!Z18+AP!Z18+TO!Z18+MA!Z18+PI!Z18+CE!Z18+RN!Z18+PB!Z18+PE!Z18+AL!Z18+SE!Z18+BA!Z18+MG!Z18+ES!Z18+RJ!Z18+SP!Z18+PR!Z18+SC!Z18+RS!Z18+MS!Z18+MT!Z18+GO!Z18+DF!Z18</f>
        <v>3513476.4222523</v>
      </c>
      <c r="AA18" s="6" t="n">
        <f aca="false">RO!AA18+AC!AA18+AM!AA18+RR!AA18+PA!AA18+AP!AA18+TO!AA18+MA!AA18+PI!AA18+CE!AA18+RN!AA18+PB!AA18+PE!AA18+AL!AA18+SE!AA18+BA!AA18+MG!AA18+ES!AA18+RJ!AA18+SP!AA18+PR!AA18+SC!AA18+RS!AA18+MS!AA18+MT!AA18+GO!AA18+DF!AA18</f>
        <v>3460141.75998774</v>
      </c>
      <c r="AB18" s="6" t="n">
        <f aca="false">RO!AB18+AC!AB18+AM!AB18+RR!AB18+PA!AB18+AP!AB18+TO!AB18+MA!AB18+PI!AB18+CE!AB18+RN!AB18+PB!AB18+PE!AB18+AL!AB18+SE!AB18+BA!AB18+MG!AB18+ES!AB18+RJ!AB18+SP!AB18+PR!AB18+SC!AB18+RS!AB18+MS!AB18+MT!AB18+GO!AB18+DF!AB18</f>
        <v>3403933.40179657</v>
      </c>
      <c r="AC18" s="6" t="n">
        <f aca="false">RO!AC18+AC!AC18+AM!AC18+RR!AC18+PA!AC18+AP!AC18+TO!AC18+MA!AC18+PI!AC18+CE!AC18+RN!AC18+PB!AC18+PE!AC18+AL!AC18+SE!AC18+BA!AC18+MG!AC18+ES!AC18+RJ!AC18+SP!AC18+PR!AC18+SC!AC18+RS!AC18+MS!AC18+MT!AC18+GO!AC18+DF!AC18</f>
        <v>3335327.89492352</v>
      </c>
      <c r="AD18" s="6" t="n">
        <f aca="false">RO!AD18+AC!AD18+AM!AD18+RR!AD18+PA!AD18+AP!AD18+TO!AD18+MA!AD18+PI!AD18+CE!AD18+RN!AD18+PB!AD18+PE!AD18+AL!AD18+SE!AD18+BA!AD18+MG!AD18+ES!AD18+RJ!AD18+SP!AD18+PR!AD18+SC!AD18+RS!AD18+MS!AD18+MT!AD18+GO!AD18+DF!AD18</f>
        <v>3305165.96053025</v>
      </c>
      <c r="AE18" s="6" t="n">
        <f aca="false">RO!AE18+AC!AE18+AM!AE18+RR!AE18+PA!AE18+AP!AE18+TO!AE18+MA!AE18+PI!AE18+CE!AE18+RN!AE18+PB!AE18+PE!AE18+AL!AE18+SE!AE18+BA!AE18+MG!AE18+ES!AE18+RJ!AE18+SP!AE18+PR!AE18+SC!AE18+RS!AE18+MS!AE18+MT!AE18+GO!AE18+DF!AE18</f>
        <v>3305825.94943407</v>
      </c>
      <c r="AF18" s="6" t="n">
        <f aca="false">RO!AF18+AC!AF18+AM!AF18+RR!AF18+PA!AF18+AP!AF18+TO!AF18+MA!AF18+PI!AF18+CE!AF18+RN!AF18+PB!AF18+PE!AF18+AL!AF18+SE!AF18+BA!AF18+MG!AF18+ES!AF18+RJ!AF18+SP!AF18+PR!AF18+SC!AF18+RS!AF18+MS!AF18+MT!AF18+GO!AF18+DF!AF18</f>
        <v>3340023.82962819</v>
      </c>
      <c r="AG18" s="6" t="n">
        <f aca="false">RO!AG18+AC!AG18+AM!AG18+RR!AG18+PA!AG18+AP!AG18+TO!AG18+MA!AG18+PI!AG18+CE!AG18+RN!AG18+PB!AG18+PE!AG18+AL!AG18+SE!AG18+BA!AG18+MG!AG18+ES!AG18+RJ!AG18+SP!AG18+PR!AG18+SC!AG18+RS!AG18+MS!AG18+MT!AG18+GO!AG18+DF!AG18</f>
        <v>3372483.56473769</v>
      </c>
      <c r="AH18" s="6" t="n">
        <f aca="false">RO!AH18+AC!AH18+AM!AH18+RR!AH18+PA!AH18+AP!AH18+TO!AH18+MA!AH18+PI!AH18+CE!AH18+RN!AH18+PB!AH18+PE!AH18+AL!AH18+SE!AH18+BA!AH18+MG!AH18+ES!AH18+RJ!AH18+SP!AH18+PR!AH18+SC!AH18+RS!AH18+MS!AH18+MT!AH18+GO!AH18+DF!AH18</f>
        <v>3403111.3226156</v>
      </c>
      <c r="AI18" s="6" t="n">
        <f aca="false">RO!AI18+AC!AI18+AM!AI18+RR!AI18+PA!AI18+AP!AI18+TO!AI18+MA!AI18+PI!AI18+CE!AI18+RN!AI18+PB!AI18+PE!AI18+AL!AI18+SE!AI18+BA!AI18+MG!AI18+ES!AI18+RJ!AI18+SP!AI18+PR!AI18+SC!AI18+RS!AI18+MS!AI18+MT!AI18+GO!AI18+DF!AI18</f>
        <v>3431850.27503185</v>
      </c>
      <c r="AJ18" s="6" t="n">
        <f aca="false">RO!AJ18+AC!AJ18+AM!AJ18+RR!AJ18+PA!AJ18+AP!AJ18+TO!AJ18+MA!AJ18+PI!AJ18+CE!AJ18+RN!AJ18+PB!AJ18+PE!AJ18+AL!AJ18+SE!AJ18+BA!AJ18+MG!AJ18+ES!AJ18+RJ!AJ18+SP!AJ18+PR!AJ18+SC!AJ18+RS!AJ18+MS!AJ18+MT!AJ18+GO!AJ18+DF!AJ18</f>
        <v>3447634.56542044</v>
      </c>
      <c r="AK18" s="6" t="n">
        <f aca="false">RO!AK18+AC!AK18+AM!AK18+RR!AK18+PA!AK18+AP!AK18+TO!AK18+MA!AK18+PI!AK18+CE!AK18+RN!AK18+PB!AK18+PE!AK18+AL!AK18+SE!AK18+BA!AK18+MG!AK18+ES!AK18+RJ!AK18+SP!AK18+PR!AK18+SC!AK18+RS!AK18+MS!AK18+MT!AK18+GO!AK18+DF!AK18</f>
        <v>3461307.79575187</v>
      </c>
      <c r="AL18" s="6" t="n">
        <f aca="false">RO!AL18+AC!AL18+AM!AL18+RR!AL18+PA!AL18+AP!AL18+TO!AL18+MA!AL18+PI!AL18+CE!AL18+RN!AL18+PB!AL18+PE!AL18+AL!AL18+SE!AL18+BA!AL18+MG!AL18+ES!AL18+RJ!AL18+SP!AL18+PR!AL18+SC!AL18+RS!AL18+MS!AL18+MT!AL18+GO!AL18+DF!AL18</f>
        <v>3472925.62609038</v>
      </c>
      <c r="AM18" s="6" t="n">
        <f aca="false">RO!AM18+AC!AM18+AM!AM18+RR!AM18+PA!AM18+AP!AM18+TO!AM18+MA!AM18+PI!AM18+CE!AM18+RN!AM18+PB!AM18+PE!AM18+AL!AM18+SE!AM18+BA!AM18+MG!AM18+ES!AM18+RJ!AM18+SP!AM18+PR!AM18+SC!AM18+RS!AM18+MS!AM18+MT!AM18+GO!AM18+DF!AM18</f>
        <v>3482540.86360055</v>
      </c>
      <c r="AN18" s="6" t="n">
        <f aca="false">RO!AN18+AC!AN18+AM!AN18+RR!AN18+PA!AN18+AP!AN18+TO!AN18+MA!AN18+PI!AN18+CE!AN18+RN!AN18+PB!AN18+PE!AN18+AL!AN18+SE!AN18+BA!AN18+MG!AN18+ES!AN18+RJ!AN18+SP!AN18+PR!AN18+SC!AN18+RS!AN18+MS!AN18+MT!AN18+GO!AN18+DF!AN18</f>
        <v>3490170.69128764</v>
      </c>
      <c r="AO18" s="6" t="n">
        <f aca="false">RO!AO18+AC!AO18+AM!AO18+RR!AO18+PA!AO18+AP!AO18+TO!AO18+MA!AO18+PI!AO18+CE!AO18+RN!AO18+PB!AO18+PE!AO18+AL!AO18+SE!AO18+BA!AO18+MG!AO18+ES!AO18+RJ!AO18+SP!AO18+PR!AO18+SC!AO18+RS!AO18+MS!AO18+MT!AO18+GO!AO18+DF!AO18</f>
        <v>3478069.18778727</v>
      </c>
      <c r="AP18" s="6" t="n">
        <f aca="false">RO!AP18+AC!AP18+AM!AP18+RR!AP18+PA!AP18+AP!AP18+TO!AP18+MA!AP18+PI!AP18+CE!AP18+RN!AP18+PB!AP18+PE!AP18+AL!AP18+SE!AP18+BA!AP18+MG!AP18+ES!AP18+RJ!AP18+SP!AP18+PR!AP18+SC!AP18+RS!AP18+MS!AP18+MT!AP18+GO!AP18+DF!AP18</f>
        <v>3464172.28141869</v>
      </c>
      <c r="AQ18" s="6" t="n">
        <f aca="false">RO!AQ18+AC!AQ18+AM!AQ18+RR!AQ18+PA!AQ18+AP!AQ18+TO!AQ18+MA!AQ18+PI!AQ18+CE!AQ18+RN!AQ18+PB!AQ18+PE!AQ18+AL!AQ18+SE!AQ18+BA!AQ18+MG!AQ18+ES!AQ18+RJ!AQ18+SP!AQ18+PR!AQ18+SC!AQ18+RS!AQ18+MS!AQ18+MT!AQ18+GO!AQ18+DF!AQ18</f>
        <v>3448556.82116317</v>
      </c>
      <c r="AR18" s="6" t="n">
        <f aca="false">RO!AR18+AC!AR18+AM!AR18+RR!AR18+PA!AR18+AP!AR18+TO!AR18+MA!AR18+PI!AR18+CE!AR18+RN!AR18+PB!AR18+PE!AR18+AL!AR18+SE!AR18+BA!AR18+MG!AR18+ES!AR18+RJ!AR18+SP!AR18+PR!AR18+SC!AR18+RS!AR18+MS!AR18+MT!AR18+GO!AR18+DF!AR18</f>
        <v>3431282.69032079</v>
      </c>
      <c r="AS18" s="6" t="n">
        <f aca="false">RO!AS18+AC!AS18+AM!AS18+RR!AS18+PA!AS18+AP!AS18+TO!AS18+MA!AS18+PI!AS18+CE!AS18+RN!AS18+PB!AS18+PE!AS18+AL!AS18+SE!AS18+BA!AS18+MG!AS18+ES!AS18+RJ!AS18+SP!AS18+PR!AS18+SC!AS18+RS!AS18+MS!AS18+MT!AS18+GO!AS18+DF!AS18</f>
        <v>3412426.53590527</v>
      </c>
    </row>
    <row r="19" customFormat="false" ht="12.75" hidden="false" customHeight="false" outlineLevel="0" collapsed="false">
      <c r="A19" s="6" t="n">
        <v>14</v>
      </c>
      <c r="B19" s="6"/>
      <c r="C19" s="7" t="n">
        <f aca="false">(POWER(10,(LOG(Z19/Y19))/1))-1</f>
        <v>-0.0110052338165691</v>
      </c>
      <c r="D19" s="7" t="n">
        <f aca="false">(POWER(10,(LOG(AA19/Z19))/1))-1</f>
        <v>-0.0139381299734491</v>
      </c>
      <c r="E19" s="7" t="n">
        <f aca="false">(POWER(10,(LOG(AB19/AA19))/1))-1</f>
        <v>-0.0159710431922521</v>
      </c>
      <c r="F19" s="7" t="n">
        <f aca="false">(POWER(10,(LOG(AC19/AB19))/1))-1</f>
        <v>-0.0165330784947481</v>
      </c>
      <c r="G19" s="7" t="n">
        <f aca="false">(POWER(10,(LOG(AD19/AC19))/1))-1</f>
        <v>-0.0202757702557761</v>
      </c>
      <c r="H19" s="7" t="n">
        <f aca="false">(POWER(10,(LOG(AE19/AD19))/1))-1</f>
        <v>-0.00961230756959841</v>
      </c>
      <c r="I19" s="7" t="n">
        <f aca="false">(POWER(10,(LOG(AF19/AE19))/1))-1</f>
        <v>0.0107248789002092</v>
      </c>
      <c r="J19" s="7" t="n">
        <f aca="false">(POWER(10,(LOG(AG19/AF19))/1))-1</f>
        <v>0.010084428733788</v>
      </c>
      <c r="K19" s="7" t="n">
        <f aca="false">(POWER(10,(LOG(AH19/AG19))/1))-1</f>
        <v>0.00943374605143821</v>
      </c>
      <c r="L19" s="7" t="n">
        <f aca="false">(POWER(10,(LOG(AI19/AH19))/1))-1</f>
        <v>0.00878325682695547</v>
      </c>
      <c r="M19" s="7" t="n">
        <f aca="false">(POWER(10,(LOG(AJ19/AI19))/1))-1</f>
        <v>0.00617893267461955</v>
      </c>
      <c r="N19" s="7" t="n">
        <f aca="false">(POWER(10,(LOG(AK19/AJ19))/1))-1</f>
        <v>0.00554193651744916</v>
      </c>
      <c r="O19" s="7" t="n">
        <f aca="false">(POWER(10,(LOG(AL19/AK19))/1))-1</f>
        <v>0.00492902152574004</v>
      </c>
      <c r="P19" s="7" t="n">
        <f aca="false">(POWER(10,(LOG(AM19/AL19))/1))-1</f>
        <v>0.00433789988945477</v>
      </c>
      <c r="Q19" s="7" t="n">
        <f aca="false">(POWER(10,(LOG(AN19/AM19))/1))-1</f>
        <v>0.00375701943056961</v>
      </c>
      <c r="R19" s="7" t="n">
        <f aca="false">(POWER(10,(LOG(AO19/AN19))/1))-1</f>
        <v>-0.00193017485879288</v>
      </c>
      <c r="S19" s="7" t="n">
        <f aca="false">(POWER(10,(LOG(AP19/AO19))/1))-1</f>
        <v>-0.00244877943761701</v>
      </c>
      <c r="T19" s="7" t="n">
        <f aca="false">(POWER(10,(LOG(AQ19/AP19))/1))-1</f>
        <v>-0.00295120150686634</v>
      </c>
      <c r="U19" s="7" t="n">
        <f aca="false">(POWER(10,(LOG(AR19/AQ19))/1))-1</f>
        <v>-0.0034428566147674</v>
      </c>
      <c r="V19" s="7" t="n">
        <f aca="false">(POWER(10,(LOG(AS19/AR19))/1))-1</f>
        <v>-0.00391936487627453</v>
      </c>
      <c r="X19" s="6" t="n">
        <v>14</v>
      </c>
      <c r="Y19" s="6" t="n">
        <f aca="false">RO!Y19+AC!Y19+AM!Y19+RR!Y19+PA!Y19+AP!Y19+TO!Y19+MA!Y19+PI!Y19+CE!Y19+RN!Y19+PB!Y19+PE!Y19+AL!Y19+SE!Y19+BA!Y19+MG!Y19+ES!Y19+RJ!Y19+SP!Y19+PR!Y19+SC!Y19+RS!Y19+MS!Y19+MT!Y19+GO!Y19+DF!Y19</f>
        <v>3604310.31609335</v>
      </c>
      <c r="Z19" s="6" t="n">
        <f aca="false">RO!Z19+AC!Z19+AM!Z19+RR!Z19+PA!Z19+AP!Z19+TO!Z19+MA!Z19+PI!Z19+CE!Z19+RN!Z19+PB!Z19+PE!Z19+AL!Z19+SE!Z19+BA!Z19+MG!Z19+ES!Z19+RJ!Z19+SP!Z19+PR!Z19+SC!Z19+RS!Z19+MS!Z19+MT!Z19+GO!Z19+DF!Z19</f>
        <v>3564644.03831727</v>
      </c>
      <c r="AA19" s="6" t="n">
        <f aca="false">RO!AA19+AC!AA19+AM!AA19+RR!AA19+PA!AA19+AP!AA19+TO!AA19+MA!AA19+PI!AA19+CE!AA19+RN!AA19+PB!AA19+PE!AA19+AL!AA19+SE!AA19+BA!AA19+MG!AA19+ES!AA19+RJ!AA19+SP!AA19+PR!AA19+SC!AA19+RS!AA19+MS!AA19+MT!AA19+GO!AA19+DF!AA19</f>
        <v>3514959.56640213</v>
      </c>
      <c r="AB19" s="6" t="n">
        <f aca="false">RO!AB19+AC!AB19+AM!AB19+RR!AB19+PA!AB19+AP!AB19+TO!AB19+MA!AB19+PI!AB19+CE!AB19+RN!AB19+PB!AB19+PE!AB19+AL!AB19+SE!AB19+BA!AB19+MG!AB19+ES!AB19+RJ!AB19+SP!AB19+PR!AB19+SC!AB19+RS!AB19+MS!AB19+MT!AB19+GO!AB19+DF!AB19</f>
        <v>3458821.9953481</v>
      </c>
      <c r="AC19" s="6" t="n">
        <f aca="false">RO!AC19+AC!AC19+AM!AC19+RR!AC19+PA!AC19+AP!AC19+TO!AC19+MA!AC19+PI!AC19+CE!AC19+RN!AC19+PB!AC19+PE!AC19+AL!AC19+SE!AC19+BA!AC19+MG!AC19+ES!AC19+RJ!AC19+SP!AC19+PR!AC19+SC!AC19+RS!AC19+MS!AC19+MT!AC19+GO!AC19+DF!AC19</f>
        <v>3401637.01979965</v>
      </c>
      <c r="AD19" s="6" t="n">
        <f aca="false">RO!AD19+AC!AD19+AM!AD19+RR!AD19+PA!AD19+AP!AD19+TO!AD19+MA!AD19+PI!AD19+CE!AD19+RN!AD19+PB!AD19+PE!AD19+AL!AD19+SE!AD19+BA!AD19+MG!AD19+ES!AD19+RJ!AD19+SP!AD19+PR!AD19+SC!AD19+RS!AD19+MS!AD19+MT!AD19+GO!AD19+DF!AD19</f>
        <v>3332666.20909265</v>
      </c>
      <c r="AE19" s="6" t="n">
        <f aca="false">RO!AE19+AC!AE19+AM!AE19+RR!AE19+PA!AE19+AP!AE19+TO!AE19+MA!AE19+PI!AE19+CE!AE19+RN!AE19+PB!AE19+PE!AE19+AL!AE19+SE!AE19+BA!AE19+MG!AE19+ES!AE19+RJ!AE19+SP!AE19+PR!AE19+SC!AE19+RS!AE19+MS!AE19+MT!AE19+GO!AE19+DF!AE19</f>
        <v>3300631.59646404</v>
      </c>
      <c r="AF19" s="6" t="n">
        <f aca="false">RO!AF19+AC!AF19+AM!AF19+RR!AF19+PA!AF19+AP!AF19+TO!AF19+MA!AF19+PI!AF19+CE!AF19+RN!AF19+PB!AF19+PE!AF19+AL!AF19+SE!AF19+BA!AF19+MG!AF19+ES!AF19+RJ!AF19+SP!AF19+PR!AF19+SC!AF19+RS!AF19+MS!AF19+MT!AF19+GO!AF19+DF!AF19</f>
        <v>3336030.47063032</v>
      </c>
      <c r="AG19" s="6" t="n">
        <f aca="false">RO!AG19+AC!AG19+AM!AG19+RR!AG19+PA!AG19+AP!AG19+TO!AG19+MA!AG19+PI!AG19+CE!AG19+RN!AG19+PB!AG19+PE!AG19+AL!AG19+SE!AG19+BA!AG19+MG!AG19+ES!AG19+RJ!AG19+SP!AG19+PR!AG19+SC!AG19+RS!AG19+MS!AG19+MT!AG19+GO!AG19+DF!AG19</f>
        <v>3369672.43216514</v>
      </c>
      <c r="AH19" s="6" t="n">
        <f aca="false">RO!AH19+AC!AH19+AM!AH19+RR!AH19+PA!AH19+AP!AH19+TO!AH19+MA!AH19+PI!AH19+CE!AH19+RN!AH19+PB!AH19+PE!AH19+AL!AH19+SE!AH19+BA!AH19+MG!AH19+ES!AH19+RJ!AH19+SP!AH19+PR!AH19+SC!AH19+RS!AH19+MS!AH19+MT!AH19+GO!AH19+DF!AH19</f>
        <v>3401461.06616672</v>
      </c>
      <c r="AI19" s="6" t="n">
        <f aca="false">RO!AI19+AC!AI19+AM!AI19+RR!AI19+PA!AI19+AP!AI19+TO!AI19+MA!AI19+PI!AI19+CE!AI19+RN!AI19+PB!AI19+PE!AI19+AL!AI19+SE!AI19+BA!AI19+MG!AI19+ES!AI19+RJ!AI19+SP!AI19+PR!AI19+SC!AI19+RS!AI19+MS!AI19+MT!AI19+GO!AI19+DF!AI19</f>
        <v>3431336.97229775</v>
      </c>
      <c r="AJ19" s="6" t="n">
        <f aca="false">RO!AJ19+AC!AJ19+AM!AJ19+RR!AJ19+PA!AJ19+AP!AJ19+TO!AJ19+MA!AJ19+PI!AJ19+CE!AJ19+RN!AJ19+PB!AJ19+PE!AJ19+AL!AJ19+SE!AJ19+BA!AJ19+MG!AJ19+ES!AJ19+RJ!AJ19+SP!AJ19+PR!AJ19+SC!AJ19+RS!AJ19+MS!AJ19+MT!AJ19+GO!AJ19+DF!AJ19</f>
        <v>3452538.97243351</v>
      </c>
      <c r="AK19" s="6" t="n">
        <f aca="false">RO!AK19+AC!AK19+AM!AK19+RR!AK19+PA!AK19+AP!AK19+TO!AK19+MA!AK19+PI!AK19+CE!AK19+RN!AK19+PB!AK19+PE!AK19+AL!AK19+SE!AK19+BA!AK19+MG!AK19+ES!AK19+RJ!AK19+SP!AK19+PR!AK19+SC!AK19+RS!AK19+MS!AK19+MT!AK19+GO!AK19+DF!AK19</f>
        <v>3471672.72424275</v>
      </c>
      <c r="AL19" s="6" t="n">
        <f aca="false">RO!AL19+AC!AL19+AM!AL19+RR!AL19+PA!AL19+AP!AL19+TO!AL19+MA!AL19+PI!AL19+CE!AL19+RN!AL19+PB!AL19+PE!AL19+AL!AL19+SE!AL19+BA!AL19+MG!AL19+ES!AL19+RJ!AL19+SP!AL19+PR!AL19+SC!AL19+RS!AL19+MS!AL19+MT!AL19+GO!AL19+DF!AL19</f>
        <v>3488784.67383087</v>
      </c>
      <c r="AM19" s="6" t="n">
        <f aca="false">RO!AM19+AC!AM19+AM!AM19+RR!AM19+PA!AM19+AP!AM19+TO!AM19+MA!AM19+PI!AM19+CE!AM19+RN!AM19+PB!AM19+PE!AM19+AL!AM19+SE!AM19+BA!AM19+MG!AM19+ES!AM19+RJ!AM19+SP!AM19+PR!AM19+SC!AM19+RS!AM19+MS!AM19+MT!AM19+GO!AM19+DF!AM19</f>
        <v>3503918.67248181</v>
      </c>
      <c r="AN19" s="6" t="n">
        <f aca="false">RO!AN19+AC!AN19+AM!AN19+RR!AN19+PA!AN19+AP!AN19+TO!AN19+MA!AN19+PI!AN19+CE!AN19+RN!AN19+PB!AN19+PE!AN19+AL!AN19+SE!AN19+BA!AN19+MG!AN19+ES!AN19+RJ!AN19+SP!AN19+PR!AN19+SC!AN19+RS!AN19+MS!AN19+MT!AN19+GO!AN19+DF!AN19</f>
        <v>3517082.96301746</v>
      </c>
      <c r="AO19" s="6" t="n">
        <f aca="false">RO!AO19+AC!AO19+AM!AO19+RR!AO19+PA!AO19+AP!AO19+TO!AO19+MA!AO19+PI!AO19+CE!AO19+RN!AO19+PB!AO19+PE!AO19+AL!AO19+SE!AO19+BA!AO19+MG!AO19+ES!AO19+RJ!AO19+SP!AO19+PR!AO19+SC!AO19+RS!AO19+MS!AO19+MT!AO19+GO!AO19+DF!AO19</f>
        <v>3510294.37790596</v>
      </c>
      <c r="AP19" s="6" t="n">
        <f aca="false">RO!AP19+AC!AP19+AM!AP19+RR!AP19+PA!AP19+AP!AP19+TO!AP19+MA!AP19+PI!AP19+CE!AP19+RN!AP19+PB!AP19+PE!AP19+AL!AP19+SE!AP19+BA!AP19+MG!AP19+ES!AP19+RJ!AP19+SP!AP19+PR!AP19+SC!AP19+RS!AP19+MS!AP19+MT!AP19+GO!AP19+DF!AP19</f>
        <v>3501698.44121336</v>
      </c>
      <c r="AQ19" s="6" t="n">
        <f aca="false">RO!AQ19+AC!AQ19+AM!AQ19+RR!AQ19+PA!AQ19+AP!AQ19+TO!AQ19+MA!AQ19+PI!AQ19+CE!AQ19+RN!AQ19+PB!AQ19+PE!AQ19+AL!AQ19+SE!AQ19+BA!AQ19+MG!AQ19+ES!AQ19+RJ!AQ19+SP!AQ19+PR!AQ19+SC!AQ19+RS!AQ19+MS!AQ19+MT!AQ19+GO!AQ19+DF!AQ19</f>
        <v>3491364.22349706</v>
      </c>
      <c r="AR19" s="6" t="n">
        <f aca="false">RO!AR19+AC!AR19+AM!AR19+RR!AR19+PA!AR19+AP!AR19+TO!AR19+MA!AR19+PI!AR19+CE!AR19+RN!AR19+PB!AR19+PE!AR19+AL!AR19+SE!AR19+BA!AR19+MG!AR19+ES!AR19+RJ!AR19+SP!AR19+PR!AR19+SC!AR19+RS!AR19+MS!AR19+MT!AR19+GO!AR19+DF!AR19</f>
        <v>3479343.95708563</v>
      </c>
      <c r="AS19" s="6" t="n">
        <f aca="false">RO!AS19+AC!AS19+AM!AS19+RR!AS19+PA!AS19+AP!AS19+TO!AS19+MA!AS19+PI!AS19+CE!AS19+RN!AS19+PB!AS19+PE!AS19+AL!AS19+SE!AS19+BA!AS19+MG!AS19+ES!AS19+RJ!AS19+SP!AS19+PR!AS19+SC!AS19+RS!AS19+MS!AS19+MT!AS19+GO!AS19+DF!AS19</f>
        <v>3465707.13858775</v>
      </c>
    </row>
    <row r="20" customFormat="false" ht="12.75" hidden="false" customHeight="false" outlineLevel="0" collapsed="false">
      <c r="A20" s="6" t="n">
        <v>15</v>
      </c>
      <c r="B20" s="6"/>
      <c r="C20" s="7" t="n">
        <f aca="false">(POWER(10,(LOG(Z20/Y20))/1))-1</f>
        <v>-0.00416610930345951</v>
      </c>
      <c r="D20" s="7" t="n">
        <f aca="false">(POWER(10,(LOG(AA20/Z20))/1))-1</f>
        <v>-0.0121791803078576</v>
      </c>
      <c r="E20" s="7" t="n">
        <f aca="false">(POWER(10,(LOG(AB20/AA20))/1))-1</f>
        <v>-0.0147402227218761</v>
      </c>
      <c r="F20" s="7" t="n">
        <f aca="false">(POWER(10,(LOG(AC20/AB20))/1))-1</f>
        <v>-0.0162601635845479</v>
      </c>
      <c r="G20" s="7" t="n">
        <f aca="false">(POWER(10,(LOG(AD20/AC20))/1))-1</f>
        <v>-0.0158905616850368</v>
      </c>
      <c r="H20" s="7" t="n">
        <f aca="false">(POWER(10,(LOG(AE20/AD20))/1))-1</f>
        <v>-0.0216364984861835</v>
      </c>
      <c r="I20" s="7" t="n">
        <f aca="false">(POWER(10,(LOG(AF20/AE20))/1))-1</f>
        <v>0.0111242501865161</v>
      </c>
      <c r="J20" s="7" t="n">
        <f aca="false">(POWER(10,(LOG(AG20/AF20))/1))-1</f>
        <v>0.0104693088395436</v>
      </c>
      <c r="K20" s="7" t="n">
        <f aca="false">(POWER(10,(LOG(AH20/AG20))/1))-1</f>
        <v>0.0098043889626922</v>
      </c>
      <c r="L20" s="7" t="n">
        <f aca="false">(POWER(10,(LOG(AI20/AH20))/1))-1</f>
        <v>0.00913990873188264</v>
      </c>
      <c r="M20" s="7" t="n">
        <f aca="false">(POWER(10,(LOG(AJ20/AI20))/1))-1</f>
        <v>0.00763599826071149</v>
      </c>
      <c r="N20" s="7" t="n">
        <f aca="false">(POWER(10,(LOG(AK20/AJ20))/1))-1</f>
        <v>0.00699240459602524</v>
      </c>
      <c r="O20" s="7" t="n">
        <f aca="false">(POWER(10,(LOG(AL20/AK20))/1))-1</f>
        <v>0.00637308765940281</v>
      </c>
      <c r="P20" s="7" t="n">
        <f aca="false">(POWER(10,(LOG(AM20/AL20))/1))-1</f>
        <v>0.00577573059190595</v>
      </c>
      <c r="Q20" s="7" t="n">
        <f aca="false">(POWER(10,(LOG(AN20/AM20))/1))-1</f>
        <v>0.00518875414200015</v>
      </c>
      <c r="R20" s="7" t="n">
        <f aca="false">(POWER(10,(LOG(AO20/AN20))/1))-1</f>
        <v>-0.000455492358229836</v>
      </c>
      <c r="S20" s="7" t="n">
        <f aca="false">(POWER(10,(LOG(AP20/AO20))/1))-1</f>
        <v>-0.000968918688638021</v>
      </c>
      <c r="T20" s="7" t="n">
        <f aca="false">(POWER(10,(LOG(AQ20/AP20))/1))-1</f>
        <v>-0.00146621339941333</v>
      </c>
      <c r="U20" s="7" t="n">
        <f aca="false">(POWER(10,(LOG(AR20/AQ20))/1))-1</f>
        <v>-0.00195279160532957</v>
      </c>
      <c r="V20" s="7" t="n">
        <f aca="false">(POWER(10,(LOG(AS20/AR20))/1))-1</f>
        <v>-0.00242426935112627</v>
      </c>
      <c r="X20" s="6" t="n">
        <v>15</v>
      </c>
      <c r="Y20" s="6" t="n">
        <f aca="false">RO!Y20+AC!Y20+AM!Y20+RR!Y20+PA!Y20+AP!Y20+TO!Y20+MA!Y20+PI!Y20+CE!Y20+RN!Y20+PB!Y20+PE!Y20+AL!Y20+SE!Y20+BA!Y20+MG!Y20+ES!Y20+RJ!Y20+SP!Y20+PR!Y20+SC!Y20+RS!Y20+MS!Y20+MT!Y20+GO!Y20+DF!Y20</f>
        <v>3625183.64334591</v>
      </c>
      <c r="Z20" s="6" t="n">
        <f aca="false">RO!Z20+AC!Z20+AM!Z20+RR!Z20+PA!Z20+AP!Z20+TO!Z20+MA!Z20+PI!Z20+CE!Z20+RN!Z20+PB!Z20+PE!Z20+AL!Z20+SE!Z20+BA!Z20+MG!Z20+ES!Z20+RJ!Z20+SP!Z20+PR!Z20+SC!Z20+RS!Z20+MS!Z20+MT!Z20+GO!Z20+DF!Z20</f>
        <v>3610080.73204262</v>
      </c>
      <c r="AA20" s="6" t="n">
        <f aca="false">RO!AA20+AC!AA20+AM!AA20+RR!AA20+PA!AA20+AP!AA20+TO!AA20+MA!AA20+PI!AA20+CE!AA20+RN!AA20+PB!AA20+PE!AA20+AL!AA20+SE!AA20+BA!AA20+MG!AA20+ES!AA20+RJ!AA20+SP!AA20+PR!AA20+SC!AA20+RS!AA20+MS!AA20+MT!AA20+GO!AA20+DF!AA20</f>
        <v>3566112.90788115</v>
      </c>
      <c r="AB20" s="6" t="n">
        <f aca="false">RO!AB20+AC!AB20+AM!AB20+RR!AB20+PA!AB20+AP!AB20+TO!AB20+MA!AB20+PI!AB20+CE!AB20+RN!AB20+PB!AB20+PE!AB20+AL!AB20+SE!AB20+BA!AB20+MG!AB20+ES!AB20+RJ!AB20+SP!AB20+PR!AB20+SC!AB20+RS!AB20+MS!AB20+MT!AB20+GO!AB20+DF!AB20</f>
        <v>3513547.60936762</v>
      </c>
      <c r="AC20" s="6" t="n">
        <f aca="false">RO!AC20+AC!AC20+AM!AC20+RR!AC20+PA!AC20+AP!AC20+TO!AC20+MA!AC20+PI!AC20+CE!AC20+RN!AC20+PB!AC20+PE!AC20+AL!AC20+SE!AC20+BA!AC20+MG!AC20+ES!AC20+RJ!AC20+SP!AC20+PR!AC20+SC!AC20+RS!AC20+MS!AC20+MT!AC20+GO!AC20+DF!AC20</f>
        <v>3456416.75047721</v>
      </c>
      <c r="AD20" s="6" t="n">
        <f aca="false">RO!AD20+AC!AD20+AM!AD20+RR!AD20+PA!AD20+AP!AD20+TO!AD20+MA!AD20+PI!AD20+CE!AD20+RN!AD20+PB!AD20+PE!AD20+AL!AD20+SE!AD20+BA!AD20+MG!AD20+ES!AD20+RJ!AD20+SP!AD20+PR!AD20+SC!AD20+RS!AD20+MS!AD20+MT!AD20+GO!AD20+DF!AD20</f>
        <v>3401492.34689456</v>
      </c>
      <c r="AE20" s="6" t="n">
        <f aca="false">RO!AE20+AC!AE20+AM!AE20+RR!AE20+PA!AE20+AP!AE20+TO!AE20+MA!AE20+PI!AE20+CE!AE20+RN!AE20+PB!AE20+PE!AE20+AL!AE20+SE!AE20+BA!AE20+MG!AE20+ES!AE20+RJ!AE20+SP!AE20+PR!AE20+SC!AE20+RS!AE20+MS!AE20+MT!AE20+GO!AE20+DF!AE20</f>
        <v>3327895.96288021</v>
      </c>
      <c r="AF20" s="6" t="n">
        <f aca="false">RO!AF20+AC!AF20+AM!AF20+RR!AF20+PA!AF20+AP!AF20+TO!AF20+MA!AF20+PI!AF20+CE!AF20+RN!AF20+PB!AF20+PE!AF20+AL!AF20+SE!AF20+BA!AF20+MG!AF20+ES!AF20+RJ!AF20+SP!AF20+PR!AF20+SC!AF20+RS!AF20+MS!AF20+MT!AF20+GO!AF20+DF!AF20</f>
        <v>3364916.31016598</v>
      </c>
      <c r="AG20" s="6" t="n">
        <f aca="false">RO!AG20+AC!AG20+AM!AG20+RR!AG20+PA!AG20+AP!AG20+TO!AG20+MA!AG20+PI!AG20+CE!AG20+RN!AG20+PB!AG20+PE!AG20+AL!AG20+SE!AG20+BA!AG20+MG!AG20+ES!AG20+RJ!AG20+SP!AG20+PR!AG20+SC!AG20+RS!AG20+MS!AG20+MT!AG20+GO!AG20+DF!AG20</f>
        <v>3400144.65823633</v>
      </c>
      <c r="AH20" s="6" t="n">
        <f aca="false">RO!AH20+AC!AH20+AM!AH20+RR!AH20+PA!AH20+AP!AH20+TO!AH20+MA!AH20+PI!AH20+CE!AH20+RN!AH20+PB!AH20+PE!AH20+AL!AH20+SE!AH20+BA!AH20+MG!AH20+ES!AH20+RJ!AH20+SP!AH20+PR!AH20+SC!AH20+RS!AH20+MS!AH20+MT!AH20+GO!AH20+DF!AH20</f>
        <v>3433480.9989951</v>
      </c>
      <c r="AI20" s="6" t="n">
        <f aca="false">RO!AI20+AC!AI20+AM!AI20+RR!AI20+PA!AI20+AP!AI20+TO!AI20+MA!AI20+PI!AI20+CE!AI20+RN!AI20+PB!AI20+PE!AI20+AL!AI20+SE!AI20+BA!AI20+MG!AI20+ES!AI20+RJ!AI20+SP!AI20+PR!AI20+SC!AI20+RS!AI20+MS!AI20+MT!AI20+GO!AI20+DF!AI20</f>
        <v>3464862.70195856</v>
      </c>
      <c r="AJ20" s="6" t="n">
        <f aca="false">RO!AJ20+AC!AJ20+AM!AJ20+RR!AJ20+PA!AJ20+AP!AJ20+TO!AJ20+MA!AJ20+PI!AJ20+CE!AJ20+RN!AJ20+PB!AJ20+PE!AJ20+AL!AJ20+SE!AJ20+BA!AJ20+MG!AJ20+ES!AJ20+RJ!AJ20+SP!AJ20+PR!AJ20+SC!AJ20+RS!AJ20+MS!AJ20+MT!AJ20+GO!AJ20+DF!AJ20</f>
        <v>3491320.38752432</v>
      </c>
      <c r="AK20" s="6" t="n">
        <f aca="false">RO!AK20+AC!AK20+AM!AK20+RR!AK20+PA!AK20+AP!AK20+TO!AK20+MA!AK20+PI!AK20+CE!AK20+RN!AK20+PB!AK20+PE!AK20+AL!AK20+SE!AK20+BA!AK20+MG!AK20+ES!AK20+RJ!AK20+SP!AK20+PR!AK20+SC!AK20+RS!AK20+MS!AK20+MT!AK20+GO!AK20+DF!AK20</f>
        <v>3515733.11224825</v>
      </c>
      <c r="AL20" s="6" t="n">
        <f aca="false">RO!AL20+AC!AL20+AM!AL20+RR!AL20+PA!AL20+AP!AL20+TO!AL20+MA!AL20+PI!AL20+CE!AL20+RN!AL20+PB!AL20+PE!AL20+AL!AL20+SE!AL20+BA!AL20+MG!AL20+ES!AL20+RJ!AL20+SP!AL20+PR!AL20+SC!AL20+RS!AL20+MS!AL20+MT!AL20+GO!AL20+DF!AL20</f>
        <v>3538139.18755967</v>
      </c>
      <c r="AM20" s="6" t="n">
        <f aca="false">RO!AM20+AC!AM20+AM!AM20+RR!AM20+PA!AM20+AP!AM20+TO!AM20+MA!AM20+PI!AM20+CE!AM20+RN!AM20+PB!AM20+PE!AM20+AL!AM20+SE!AM20+BA!AM20+MG!AM20+ES!AM20+RJ!AM20+SP!AM20+PR!AM20+SC!AM20+RS!AM20+MS!AM20+MT!AM20+GO!AM20+DF!AM20</f>
        <v>3558574.52630368</v>
      </c>
      <c r="AN20" s="6" t="n">
        <f aca="false">RO!AN20+AC!AN20+AM!AN20+RR!AN20+PA!AN20+AP!AN20+TO!AN20+MA!AN20+PI!AN20+CE!AN20+RN!AN20+PB!AN20+PE!AN20+AL!AN20+SE!AN20+BA!AN20+MG!AN20+ES!AN20+RJ!AN20+SP!AN20+PR!AN20+SC!AN20+RS!AN20+MS!AN20+MT!AN20+GO!AN20+DF!AN20</f>
        <v>3577039.09461665</v>
      </c>
      <c r="AO20" s="6" t="n">
        <f aca="false">RO!AO20+AC!AO20+AM!AO20+RR!AO20+PA!AO20+AP!AO20+TO!AO20+MA!AO20+PI!AO20+CE!AO20+RN!AO20+PB!AO20+PE!AO20+AL!AO20+SE!AO20+BA!AO20+MG!AO20+ES!AO20+RJ!AO20+SP!AO20+PR!AO20+SC!AO20+RS!AO20+MS!AO20+MT!AO20+GO!AO20+DF!AO20</f>
        <v>3575409.78064397</v>
      </c>
      <c r="AP20" s="6" t="n">
        <f aca="false">RO!AP20+AC!AP20+AM!AP20+RR!AP20+PA!AP20+AP!AP20+TO!AP20+MA!AP20+PI!AP20+CE!AP20+RN!AP20+PB!AP20+PE!AP20+AL!AP20+SE!AP20+BA!AP20+MG!AP20+ES!AP20+RJ!AP20+SP!AP20+PR!AP20+SC!AP20+RS!AP20+MS!AP20+MT!AP20+GO!AP20+DF!AP20</f>
        <v>3571945.49928796</v>
      </c>
      <c r="AQ20" s="6" t="n">
        <f aca="false">RO!AQ20+AC!AQ20+AM!AQ20+RR!AQ20+PA!AQ20+AP!AQ20+TO!AQ20+MA!AQ20+PI!AQ20+CE!AQ20+RN!AQ20+PB!AQ20+PE!AQ20+AL!AQ20+SE!AQ20+BA!AQ20+MG!AQ20+ES!AQ20+RJ!AQ20+SP!AQ20+PR!AQ20+SC!AQ20+RS!AQ20+MS!AQ20+MT!AQ20+GO!AQ20+DF!AQ20</f>
        <v>3566708.26493493</v>
      </c>
      <c r="AR20" s="6" t="n">
        <f aca="false">RO!AR20+AC!AR20+AM!AR20+RR!AR20+PA!AR20+AP!AR20+TO!AR20+MA!AR20+PI!AR20+CE!AR20+RN!AR20+PB!AR20+PE!AR20+AL!AR20+SE!AR20+BA!AR20+MG!AR20+ES!AR20+RJ!AR20+SP!AR20+PR!AR20+SC!AR20+RS!AR20+MS!AR20+MT!AR20+GO!AR20+DF!AR20</f>
        <v>3559743.22697651</v>
      </c>
      <c r="AS20" s="6" t="n">
        <f aca="false">RO!AS20+AC!AS20+AM!AS20+RR!AS20+PA!AS20+AP!AS20+TO!AS20+MA!AS20+PI!AS20+CE!AS20+RN!AS20+PB!AS20+PE!AS20+AL!AS20+SE!AS20+BA!AS20+MG!AS20+ES!AS20+RJ!AS20+SP!AS20+PR!AS20+SC!AS20+RS!AS20+MS!AS20+MT!AS20+GO!AS20+DF!AS20</f>
        <v>3551113.45057347</v>
      </c>
    </row>
    <row r="21" customFormat="false" ht="12.75" hidden="false" customHeight="false" outlineLevel="0" collapsed="false">
      <c r="A21" s="6" t="n">
        <v>16</v>
      </c>
      <c r="B21" s="6"/>
      <c r="C21" s="7" t="n">
        <f aca="false">(POWER(10,(LOG(Z21/Y21))/1))-1</f>
        <v>-0.00591685181064594</v>
      </c>
      <c r="D21" s="7" t="n">
        <f aca="false">(POWER(10,(LOG(AA21/Z21))/1))-1</f>
        <v>-0.00390618728221415</v>
      </c>
      <c r="E21" s="7" t="n">
        <f aca="false">(POWER(10,(LOG(AB21/AA21))/1))-1</f>
        <v>-0.0129939181530705</v>
      </c>
      <c r="F21" s="7" t="n">
        <f aca="false">(POWER(10,(LOG(AC21/AB21))/1))-1</f>
        <v>-0.0150383692213648</v>
      </c>
      <c r="G21" s="7" t="n">
        <f aca="false">(POWER(10,(LOG(AD21/AC21))/1))-1</f>
        <v>-0.0156213109659613</v>
      </c>
      <c r="H21" s="7" t="n">
        <f aca="false">(POWER(10,(LOG(AE21/AD21))/1))-1</f>
        <v>-0.017466798240206</v>
      </c>
      <c r="I21" s="7" t="n">
        <f aca="false">(POWER(10,(LOG(AF21/AE21))/1))-1</f>
        <v>0.0120246593712008</v>
      </c>
      <c r="J21" s="7" t="n">
        <f aca="false">(POWER(10,(LOG(AG21/AF21))/1))-1</f>
        <v>0.0113394841814269</v>
      </c>
      <c r="K21" s="7" t="n">
        <f aca="false">(POWER(10,(LOG(AH21/AG21))/1))-1</f>
        <v>0.0106450912672038</v>
      </c>
      <c r="L21" s="7" t="n">
        <f aca="false">(POWER(10,(LOG(AI21/AH21))/1))-1</f>
        <v>0.00995189883295744</v>
      </c>
      <c r="M21" s="7" t="n">
        <f aca="false">(POWER(10,(LOG(AJ21/AI21))/1))-1</f>
        <v>0.00896483565839534</v>
      </c>
      <c r="N21" s="7" t="n">
        <f aca="false">(POWER(10,(LOG(AK21/AJ21))/1))-1</f>
        <v>0.0083144495173586</v>
      </c>
      <c r="O21" s="7" t="n">
        <f aca="false">(POWER(10,(LOG(AL21/AK21))/1))-1</f>
        <v>0.00768860393157289</v>
      </c>
      <c r="P21" s="7" t="n">
        <f aca="false">(POWER(10,(LOG(AM21/AL21))/1))-1</f>
        <v>0.00708493806450594</v>
      </c>
      <c r="Q21" s="7" t="n">
        <f aca="false">(POWER(10,(LOG(AN21/AM21))/1))-1</f>
        <v>0.00649182016267491</v>
      </c>
      <c r="R21" s="7" t="n">
        <f aca="false">(POWER(10,(LOG(AO21/AN21))/1))-1</f>
        <v>0.00110674826255397</v>
      </c>
      <c r="S21" s="7" t="n">
        <f aca="false">(POWER(10,(LOG(AP21/AO21))/1))-1</f>
        <v>0.00059329885384285</v>
      </c>
      <c r="T21" s="7" t="n">
        <f aca="false">(POWER(10,(LOG(AQ21/AP21))/1))-1</f>
        <v>9.59299813243497E-005</v>
      </c>
      <c r="U21" s="7" t="n">
        <f aca="false">(POWER(10,(LOG(AR21/AQ21))/1))-1</f>
        <v>-0.000390784878872119</v>
      </c>
      <c r="V21" s="7" t="n">
        <f aca="false">(POWER(10,(LOG(AS21/AR21))/1))-1</f>
        <v>-0.000862446707762365</v>
      </c>
      <c r="X21" s="6" t="n">
        <v>16</v>
      </c>
      <c r="Y21" s="6" t="n">
        <f aca="false">RO!Y21+AC!Y21+AM!Y21+RR!Y21+PA!Y21+AP!Y21+TO!Y21+MA!Y21+PI!Y21+CE!Y21+RN!Y21+PB!Y21+PE!Y21+AL!Y21+SE!Y21+BA!Y21+MG!Y21+ES!Y21+RJ!Y21+SP!Y21+PR!Y21+SC!Y21+RS!Y21+MS!Y21+MT!Y21+GO!Y21+DF!Y21</f>
        <v>3647315.85449053</v>
      </c>
      <c r="Z21" s="6" t="n">
        <f aca="false">RO!Z21+AC!Z21+AM!Z21+RR!Z21+PA!Z21+AP!Z21+TO!Z21+MA!Z21+PI!Z21+CE!Z21+RN!Z21+PB!Z21+PE!Z21+AL!Z21+SE!Z21+BA!Z21+MG!Z21+ES!Z21+RJ!Z21+SP!Z21+PR!Z21+SC!Z21+RS!Z21+MS!Z21+MT!Z21+GO!Z21+DF!Z21</f>
        <v>3625735.22707289</v>
      </c>
      <c r="AA21" s="6" t="n">
        <f aca="false">RO!AA21+AC!AA21+AM!AA21+RR!AA21+PA!AA21+AP!AA21+TO!AA21+MA!AA21+PI!AA21+CE!AA21+RN!AA21+PB!AA21+PE!AA21+AL!AA21+SE!AA21+BA!AA21+MG!AA21+ES!AA21+RJ!AA21+SP!AA21+PR!AA21+SC!AA21+RS!AA21+MS!AA21+MT!AA21+GO!AA21+DF!AA21</f>
        <v>3611572.42624022</v>
      </c>
      <c r="AB21" s="6" t="n">
        <f aca="false">RO!AB21+AC!AB21+AM!AB21+RR!AB21+PA!AB21+AP!AB21+TO!AB21+MA!AB21+PI!AB21+CE!AB21+RN!AB21+PB!AB21+PE!AB21+AL!AB21+SE!AB21+BA!AB21+MG!AB21+ES!AB21+RJ!AB21+SP!AB21+PR!AB21+SC!AB21+RS!AB21+MS!AB21+MT!AB21+GO!AB21+DF!AB21</f>
        <v>3564643.94972977</v>
      </c>
      <c r="AC21" s="6" t="n">
        <f aca="false">RO!AC21+AC!AC21+AM!AC21+RR!AC21+PA!AC21+AP!AC21+TO!AC21+MA!AC21+PI!AC21+CE!AC21+RN!AC21+PB!AC21+PE!AC21+AL!AC21+SE!AC21+BA!AC21+MG!AC21+ES!AC21+RJ!AC21+SP!AC21+PR!AC21+SC!AC21+RS!AC21+MS!AC21+MT!AC21+GO!AC21+DF!AC21</f>
        <v>3511037.51787103</v>
      </c>
      <c r="AD21" s="6" t="n">
        <f aca="false">RO!AD21+AC!AD21+AM!AD21+RR!AD21+PA!AD21+AP!AD21+TO!AD21+MA!AD21+PI!AD21+CE!AD21+RN!AD21+PB!AD21+PE!AD21+AL!AD21+SE!AD21+BA!AD21+MG!AD21+ES!AD21+RJ!AD21+SP!AD21+PR!AD21+SC!AD21+RS!AD21+MS!AD21+MT!AD21+GO!AD21+DF!AD21</f>
        <v>3456190.50899121</v>
      </c>
      <c r="AE21" s="6" t="n">
        <f aca="false">RO!AE21+AC!AE21+AM!AE21+RR!AE21+PA!AE21+AP!AE21+TO!AE21+MA!AE21+PI!AE21+CE!AE21+RN!AE21+PB!AE21+PE!AE21+AL!AE21+SE!AE21+BA!AE21+MG!AE21+ES!AE21+RJ!AE21+SP!AE21+PR!AE21+SC!AE21+RS!AE21+MS!AE21+MT!AE21+GO!AE21+DF!AE21</f>
        <v>3395821.92669094</v>
      </c>
      <c r="AF21" s="6" t="n">
        <f aca="false">RO!AF21+AC!AF21+AM!AF21+RR!AF21+PA!AF21+AP!AF21+TO!AF21+MA!AF21+PI!AF21+CE!AF21+RN!AF21+PB!AF21+PE!AF21+AL!AF21+SE!AF21+BA!AF21+MG!AF21+ES!AF21+RJ!AF21+SP!AF21+PR!AF21+SC!AF21+RS!AF21+MS!AF21+MT!AF21+GO!AF21+DF!AF21</f>
        <v>3436655.52864466</v>
      </c>
      <c r="AG21" s="6" t="n">
        <f aca="false">RO!AG21+AC!AG21+AM!AG21+RR!AG21+PA!AG21+AP!AG21+TO!AG21+MA!AG21+PI!AG21+CE!AG21+RN!AG21+PB!AG21+PE!AG21+AL!AG21+SE!AG21+BA!AG21+MG!AG21+ES!AG21+RJ!AG21+SP!AG21+PR!AG21+SC!AG21+RS!AG21+MS!AG21+MT!AG21+GO!AG21+DF!AG21</f>
        <v>3475625.42964873</v>
      </c>
      <c r="AH21" s="6" t="n">
        <f aca="false">RO!AH21+AC!AH21+AM!AH21+RR!AH21+PA!AH21+AP!AH21+TO!AH21+MA!AH21+PI!AH21+CE!AH21+RN!AH21+PB!AH21+PE!AH21+AL!AH21+SE!AH21+BA!AH21+MG!AH21+ES!AH21+RJ!AH21+SP!AH21+PR!AH21+SC!AH21+RS!AH21+MS!AH21+MT!AH21+GO!AH21+DF!AH21</f>
        <v>3512623.77955796</v>
      </c>
      <c r="AI21" s="6" t="n">
        <f aca="false">RO!AI21+AC!AI21+AM!AI21+RR!AI21+PA!AI21+AP!AI21+TO!AI21+MA!AI21+PI!AI21+CE!AI21+RN!AI21+PB!AI21+PE!AI21+AL!AI21+SE!AI21+BA!AI21+MG!AI21+ES!AI21+RJ!AI21+SP!AI21+PR!AI21+SC!AI21+RS!AI21+MS!AI21+MT!AI21+GO!AI21+DF!AI21</f>
        <v>3547581.05605036</v>
      </c>
      <c r="AJ21" s="6" t="n">
        <f aca="false">RO!AJ21+AC!AJ21+AM!AJ21+RR!AJ21+PA!AJ21+AP!AJ21+TO!AJ21+MA!AJ21+PI!AJ21+CE!AJ21+RN!AJ21+PB!AJ21+PE!AJ21+AL!AJ21+SE!AJ21+BA!AJ21+MG!AJ21+ES!AJ21+RJ!AJ21+SP!AJ21+PR!AJ21+SC!AJ21+RS!AJ21+MS!AJ21+MT!AJ21+GO!AJ21+DF!AJ21</f>
        <v>3579384.53720269</v>
      </c>
      <c r="AK21" s="6" t="n">
        <f aca="false">RO!AK21+AC!AK21+AM!AK21+RR!AK21+PA!AK21+AP!AK21+TO!AK21+MA!AK21+PI!AK21+CE!AK21+RN!AK21+PB!AK21+PE!AK21+AL!AK21+SE!AK21+BA!AK21+MG!AK21+ES!AK21+RJ!AK21+SP!AK21+PR!AK21+SC!AK21+RS!AK21+MS!AK21+MT!AK21+GO!AK21+DF!AK21</f>
        <v>3609145.14924047</v>
      </c>
      <c r="AL21" s="6" t="n">
        <f aca="false">RO!AL21+AC!AL21+AM!AL21+RR!AL21+PA!AL21+AP!AL21+TO!AL21+MA!AL21+PI!AL21+CE!AL21+RN!AL21+PB!AL21+PE!AL21+AL!AL21+SE!AL21+BA!AL21+MG!AL21+ES!AL21+RJ!AL21+SP!AL21+PR!AL21+SC!AL21+RS!AL21+MS!AL21+MT!AL21+GO!AL21+DF!AL21</f>
        <v>3636894.43682454</v>
      </c>
      <c r="AM21" s="6" t="n">
        <f aca="false">RO!AM21+AC!AM21+AM!AM21+RR!AM21+PA!AM21+AP!AM21+TO!AM21+MA!AM21+PI!AM21+CE!AM21+RN!AM21+PB!AM21+PE!AM21+AL!AM21+SE!AM21+BA!AM21+MG!AM21+ES!AM21+RJ!AM21+SP!AM21+PR!AM21+SC!AM21+RS!AM21+MS!AM21+MT!AM21+GO!AM21+DF!AM21</f>
        <v>3662661.60865659</v>
      </c>
      <c r="AN21" s="6" t="n">
        <f aca="false">RO!AN21+AC!AN21+AM!AN21+RR!AN21+PA!AN21+AP!AN21+TO!AN21+MA!AN21+PI!AN21+CE!AN21+RN!AN21+PB!AN21+PE!AN21+AL!AN21+SE!AN21+BA!AN21+MG!AN21+ES!AN21+RJ!AN21+SP!AN21+PR!AN21+SC!AN21+RS!AN21+MS!AN21+MT!AN21+GO!AN21+DF!AN21</f>
        <v>3686438.94913672</v>
      </c>
      <c r="AO21" s="6" t="n">
        <f aca="false">RO!AO21+AC!AO21+AM!AO21+RR!AO21+PA!AO21+AP!AO21+TO!AO21+MA!AO21+PI!AO21+CE!AO21+RN!AO21+PB!AO21+PE!AO21+AL!AO21+SE!AO21+BA!AO21+MG!AO21+ES!AO21+RJ!AO21+SP!AO21+PR!AO21+SC!AO21+RS!AO21+MS!AO21+MT!AO21+GO!AO21+DF!AO21</f>
        <v>3690518.90903869</v>
      </c>
      <c r="AP21" s="6" t="n">
        <f aca="false">RO!AP21+AC!AP21+AM!AP21+RR!AP21+PA!AP21+AP!AP21+TO!AP21+MA!AP21+PI!AP21+CE!AP21+RN!AP21+PB!AP21+PE!AP21+AL!AP21+SE!AP21+BA!AP21+MG!AP21+ES!AP21+RJ!AP21+SP!AP21+PR!AP21+SC!AP21+RS!AP21+MS!AP21+MT!AP21+GO!AP21+DF!AP21</f>
        <v>3692708.48967751</v>
      </c>
      <c r="AQ21" s="6" t="n">
        <f aca="false">RO!AQ21+AC!AQ21+AM!AQ21+RR!AQ21+PA!AQ21+AP!AQ21+TO!AQ21+MA!AQ21+PI!AQ21+CE!AQ21+RN!AQ21+PB!AQ21+PE!AQ21+AL!AQ21+SE!AQ21+BA!AQ21+MG!AQ21+ES!AQ21+RJ!AQ21+SP!AQ21+PR!AQ21+SC!AQ21+RS!AQ21+MS!AQ21+MT!AQ21+GO!AQ21+DF!AQ21</f>
        <v>3693062.73113396</v>
      </c>
      <c r="AR21" s="6" t="n">
        <f aca="false">RO!AR21+AC!AR21+AM!AR21+RR!AR21+PA!AR21+AP!AR21+TO!AR21+MA!AR21+PI!AR21+CE!AR21+RN!AR21+PB!AR21+PE!AR21+AL!AR21+SE!AR21+BA!AR21+MG!AR21+ES!AR21+RJ!AR21+SP!AR21+PR!AR21+SC!AR21+RS!AR21+MS!AR21+MT!AR21+GO!AR21+DF!AR21</f>
        <v>3691619.53806191</v>
      </c>
      <c r="AS21" s="6" t="n">
        <f aca="false">RO!AS21+AC!AS21+AM!AS21+RR!AS21+PA!AS21+AP!AS21+TO!AS21+MA!AS21+PI!AS21+CE!AS21+RN!AS21+PB!AS21+PE!AS21+AL!AS21+SE!AS21+BA!AS21+MG!AS21+ES!AS21+RJ!AS21+SP!AS21+PR!AS21+SC!AS21+RS!AS21+MS!AS21+MT!AS21+GO!AS21+DF!AS21</f>
        <v>3688435.71294499</v>
      </c>
    </row>
    <row r="22" customFormat="false" ht="12.75" hidden="false" customHeight="false" outlineLevel="0" collapsed="false">
      <c r="A22" s="6" t="n">
        <v>17</v>
      </c>
      <c r="B22" s="6"/>
      <c r="C22" s="7" t="n">
        <f aca="false">(POWER(10,(LOG(Z22/Y22))/1))-1</f>
        <v>-0.000370786639122711</v>
      </c>
      <c r="D22" s="7" t="n">
        <f aca="false">(POWER(10,(LOG(AA22/Z22))/1))-1</f>
        <v>-0.0070105783919362</v>
      </c>
      <c r="E22" s="7" t="n">
        <f aca="false">(POWER(10,(LOG(AB22/AA22))/1))-1</f>
        <v>-0.00345622368162113</v>
      </c>
      <c r="F22" s="7" t="n">
        <f aca="false">(POWER(10,(LOG(AC22/AB22))/1))-1</f>
        <v>-0.013303642540347</v>
      </c>
      <c r="G22" s="7" t="n">
        <f aca="false">(POWER(10,(LOG(AD22/AC22))/1))-1</f>
        <v>-0.0144026363442757</v>
      </c>
      <c r="H22" s="7" t="n">
        <f aca="false">(POWER(10,(LOG(AE22/AD22))/1))-1</f>
        <v>-0.0172115887698178</v>
      </c>
      <c r="I22" s="7" t="n">
        <f aca="false">(POWER(10,(LOG(AF22/AE22))/1))-1</f>
        <v>0.0106717760595354</v>
      </c>
      <c r="J22" s="7" t="n">
        <f aca="false">(POWER(10,(LOG(AG22/AF22))/1))-1</f>
        <v>0.0100176107558636</v>
      </c>
      <c r="K22" s="7" t="n">
        <f aca="false">(POWER(10,(LOG(AH22/AG22))/1))-1</f>
        <v>0.00935318658292084</v>
      </c>
      <c r="L22" s="7" t="n">
        <f aca="false">(POWER(10,(LOG(AI22/AH22))/1))-1</f>
        <v>0.00868893585084574</v>
      </c>
      <c r="M22" s="7" t="n">
        <f aca="false">(POWER(10,(LOG(AJ22/AI22))/1))-1</f>
        <v>0.010018126309848</v>
      </c>
      <c r="N22" s="7" t="n">
        <f aca="false">(POWER(10,(LOG(AK22/AJ22))/1))-1</f>
        <v>0.00935719092121401</v>
      </c>
      <c r="O22" s="7" t="n">
        <f aca="false">(POWER(10,(LOG(AL22/AK22))/1))-1</f>
        <v>0.00872101157577854</v>
      </c>
      <c r="P22" s="7" t="n">
        <f aca="false">(POWER(10,(LOG(AM22/AL22))/1))-1</f>
        <v>0.00810720830720446</v>
      </c>
      <c r="Q22" s="7" t="n">
        <f aca="false">(POWER(10,(LOG(AN22/AM22))/1))-1</f>
        <v>0.00750413617930823</v>
      </c>
      <c r="R22" s="7" t="n">
        <f aca="false">(POWER(10,(LOG(AO22/AN22))/1))-1</f>
        <v>0.00262366540382875</v>
      </c>
      <c r="S22" s="7" t="n">
        <f aca="false">(POWER(10,(LOG(AP22/AO22))/1))-1</f>
        <v>0.00210876971476659</v>
      </c>
      <c r="T22" s="7" t="n">
        <f aca="false">(POWER(10,(LOG(AQ22/AP22))/1))-1</f>
        <v>0.00160992323870235</v>
      </c>
      <c r="U22" s="7" t="n">
        <f aca="false">(POWER(10,(LOG(AR22/AQ22))/1))-1</f>
        <v>0.00112170010207113</v>
      </c>
      <c r="V22" s="7" t="n">
        <f aca="false">(POWER(10,(LOG(AS22/AR22))/1))-1</f>
        <v>0.000648499702588845</v>
      </c>
      <c r="X22" s="6" t="n">
        <v>17</v>
      </c>
      <c r="Y22" s="6" t="n">
        <f aca="false">RO!Y22+AC!Y22+AM!Y22+RR!Y22+PA!Y22+AP!Y22+TO!Y22+MA!Y22+PI!Y22+CE!Y22+RN!Y22+PB!Y22+PE!Y22+AL!Y22+SE!Y22+BA!Y22+MG!Y22+ES!Y22+RJ!Y22+SP!Y22+PR!Y22+SC!Y22+RS!Y22+MS!Y22+MT!Y22+GO!Y22+DF!Y22</f>
        <v>3649539.33222571</v>
      </c>
      <c r="Z22" s="6" t="n">
        <f aca="false">RO!Z22+AC!Z22+AM!Z22+RR!Z22+PA!Z22+AP!Z22+TO!Z22+MA!Z22+PI!Z22+CE!Z22+RN!Z22+PB!Z22+PE!Z22+AL!Z22+SE!Z22+BA!Z22+MG!Z22+ES!Z22+RJ!Z22+SP!Z22+PR!Z22+SC!Z22+RS!Z22+MS!Z22+MT!Z22+GO!Z22+DF!Z22</f>
        <v>3648186.13180237</v>
      </c>
      <c r="AA22" s="6" t="n">
        <f aca="false">RO!AA22+AC!AA22+AM!AA22+RR!AA22+PA!AA22+AP!AA22+TO!AA22+MA!AA22+PI!AA22+CE!AA22+RN!AA22+PB!AA22+PE!AA22+AL!AA22+SE!AA22+BA!AA22+MG!AA22+ES!AA22+RJ!AA22+SP!AA22+PR!AA22+SC!AA22+RS!AA22+MS!AA22+MT!AA22+GO!AA22+DF!AA22</f>
        <v>3622610.23693699</v>
      </c>
      <c r="AB22" s="6" t="n">
        <f aca="false">RO!AB22+AC!AB22+AM!AB22+RR!AB22+PA!AB22+AP!AB22+TO!AB22+MA!AB22+PI!AB22+CE!AB22+RN!AB22+PB!AB22+PE!AB22+AL!AB22+SE!AB22+BA!AB22+MG!AB22+ES!AB22+RJ!AB22+SP!AB22+PR!AB22+SC!AB22+RS!AB22+MS!AB22+MT!AB22+GO!AB22+DF!AB22</f>
        <v>3610089.68564681</v>
      </c>
      <c r="AC22" s="6" t="n">
        <f aca="false">RO!AC22+AC!AC22+AM!AC22+RR!AC22+PA!AC22+AP!AC22+TO!AC22+MA!AC22+PI!AC22+CE!AC22+RN!AC22+PB!AC22+PE!AC22+AL!AC22+SE!AC22+BA!AC22+MG!AC22+ES!AC22+RJ!AC22+SP!AC22+PR!AC22+SC!AC22+RS!AC22+MS!AC22+MT!AC22+GO!AC22+DF!AC22</f>
        <v>3562062.34293037</v>
      </c>
      <c r="AD22" s="6" t="n">
        <f aca="false">RO!AD22+AC!AD22+AM!AD22+RR!AD22+PA!AD22+AP!AD22+TO!AD22+MA!AD22+PI!AD22+CE!AD22+RN!AD22+PB!AD22+PE!AD22+AL!AD22+SE!AD22+BA!AD22+MG!AD22+ES!AD22+RJ!AD22+SP!AD22+PR!AD22+SC!AD22+RS!AD22+MS!AD22+MT!AD22+GO!AD22+DF!AD22</f>
        <v>3510759.2543695</v>
      </c>
      <c r="AE22" s="6" t="n">
        <f aca="false">RO!AE22+AC!AE22+AM!AE22+RR!AE22+PA!AE22+AP!AE22+TO!AE22+MA!AE22+PI!AE22+CE!AE22+RN!AE22+PB!AE22+PE!AE22+AL!AE22+SE!AE22+BA!AE22+MG!AE22+ES!AE22+RJ!AE22+SP!AE22+PR!AE22+SC!AE22+RS!AE22+MS!AE22+MT!AE22+GO!AE22+DF!AE22</f>
        <v>3450333.50981346</v>
      </c>
      <c r="AF22" s="6" t="n">
        <f aca="false">RO!AF22+AC!AF22+AM!AF22+RR!AF22+PA!AF22+AP!AF22+TO!AF22+MA!AF22+PI!AF22+CE!AF22+RN!AF22+PB!AF22+PE!AF22+AL!AF22+SE!AF22+BA!AF22+MG!AF22+ES!AF22+RJ!AF22+SP!AF22+PR!AF22+SC!AF22+RS!AF22+MS!AF22+MT!AF22+GO!AF22+DF!AF22</f>
        <v>3487154.6963609</v>
      </c>
      <c r="AG22" s="6" t="n">
        <f aca="false">RO!AG22+AC!AG22+AM!AG22+RR!AG22+PA!AG22+AP!AG22+TO!AG22+MA!AG22+PI!AG22+CE!AG22+RN!AG22+PB!AG22+PE!AG22+AL!AG22+SE!AG22+BA!AG22+MG!AG22+ES!AG22+RJ!AG22+SP!AG22+PR!AG22+SC!AG22+RS!AG22+MS!AG22+MT!AG22+GO!AG22+DF!AG22</f>
        <v>3522087.65475453</v>
      </c>
      <c r="AH22" s="6" t="n">
        <f aca="false">RO!AH22+AC!AH22+AM!AH22+RR!AH22+PA!AH22+AP!AH22+TO!AH22+MA!AH22+PI!AH22+CE!AH22+RN!AH22+PB!AH22+PE!AH22+AL!AH22+SE!AH22+BA!AH22+MG!AH22+ES!AH22+RJ!AH22+SP!AH22+PR!AH22+SC!AH22+RS!AH22+MS!AH22+MT!AH22+GO!AH22+DF!AH22</f>
        <v>3555030.39775085</v>
      </c>
      <c r="AI22" s="6" t="n">
        <f aca="false">RO!AI22+AC!AI22+AM!AI22+RR!AI22+PA!AI22+AP!AI22+TO!AI22+MA!AI22+PI!AI22+CE!AI22+RN!AI22+PB!AI22+PE!AI22+AL!AI22+SE!AI22+BA!AI22+MG!AI22+ES!AI22+RJ!AI22+SP!AI22+PR!AI22+SC!AI22+RS!AI22+MS!AI22+MT!AI22+GO!AI22+DF!AI22</f>
        <v>3585919.82882471</v>
      </c>
      <c r="AJ22" s="6" t="n">
        <f aca="false">RO!AJ22+AC!AJ22+AM!AJ22+RR!AJ22+PA!AJ22+AP!AJ22+TO!AJ22+MA!AJ22+PI!AJ22+CE!AJ22+RN!AJ22+PB!AJ22+PE!AJ22+AL!AJ22+SE!AJ22+BA!AJ22+MG!AJ22+ES!AJ22+RJ!AJ22+SP!AJ22+PR!AJ22+SC!AJ22+RS!AJ22+MS!AJ22+MT!AJ22+GO!AJ22+DF!AJ22</f>
        <v>3621844.02660687</v>
      </c>
      <c r="AK22" s="6" t="n">
        <f aca="false">RO!AK22+AC!AK22+AM!AK22+RR!AK22+PA!AK22+AP!AK22+TO!AK22+MA!AK22+PI!AK22+CE!AK22+RN!AK22+PB!AK22+PE!AK22+AL!AK22+SE!AK22+BA!AK22+MG!AK22+ES!AK22+RJ!AK22+SP!AK22+PR!AK22+SC!AK22+RS!AK22+MS!AK22+MT!AK22+GO!AK22+DF!AK22</f>
        <v>3655734.31265069</v>
      </c>
      <c r="AL22" s="6" t="n">
        <f aca="false">RO!AL22+AC!AL22+AM!AL22+RR!AL22+PA!AL22+AP!AL22+TO!AL22+MA!AL22+PI!AL22+CE!AL22+RN!AL22+PB!AL22+PE!AL22+AL!AL22+SE!AL22+BA!AL22+MG!AL22+ES!AL22+RJ!AL22+SP!AL22+PR!AL22+SC!AL22+RS!AL22+MS!AL22+MT!AL22+GO!AL22+DF!AL22</f>
        <v>3687616.01390928</v>
      </c>
      <c r="AM22" s="6" t="n">
        <f aca="false">RO!AM22+AC!AM22+AM!AM22+RR!AM22+PA!AM22+AP!AM22+TO!AM22+MA!AM22+PI!AM22+CE!AM22+RN!AM22+PB!AM22+PE!AM22+AL!AM22+SE!AM22+BA!AM22+MG!AM22+ES!AM22+RJ!AM22+SP!AM22+PR!AM22+SC!AM22+RS!AM22+MS!AM22+MT!AM22+GO!AM22+DF!AM22</f>
        <v>3717512.28509103</v>
      </c>
      <c r="AN22" s="6" t="n">
        <f aca="false">RO!AN22+AC!AN22+AM!AN22+RR!AN22+PA!AN22+AP!AN22+TO!AN22+MA!AN22+PI!AN22+CE!AN22+RN!AN22+PB!AN22+PE!AN22+AL!AN22+SE!AN22+BA!AN22+MG!AN22+ES!AN22+RJ!AN22+SP!AN22+PR!AN22+SC!AN22+RS!AN22+MS!AN22+MT!AN22+GO!AN22+DF!AN22</f>
        <v>3745409.0035266</v>
      </c>
      <c r="AO22" s="6" t="n">
        <f aca="false">RO!AO22+AC!AO22+AM!AO22+RR!AO22+PA!AO22+AP!AO22+TO!AO22+MA!AO22+PI!AO22+CE!AO22+RN!AO22+PB!AO22+PE!AO22+AL!AO22+SE!AO22+BA!AO22+MG!AO22+ES!AO22+RJ!AO22+SP!AO22+PR!AO22+SC!AO22+RS!AO22+MS!AO22+MT!AO22+GO!AO22+DF!AO22</f>
        <v>3755235.70355235</v>
      </c>
      <c r="AP22" s="6" t="n">
        <f aca="false">RO!AP22+AC!AP22+AM!AP22+RR!AP22+PA!AP22+AP!AP22+TO!AP22+MA!AP22+PI!AP22+CE!AP22+RN!AP22+PB!AP22+PE!AP22+AL!AP22+SE!AP22+BA!AP22+MG!AP22+ES!AP22+RJ!AP22+SP!AP22+PR!AP22+SC!AP22+RS!AP22+MS!AP22+MT!AP22+GO!AP22+DF!AP22</f>
        <v>3763154.63087581</v>
      </c>
      <c r="AQ22" s="6" t="n">
        <f aca="false">RO!AQ22+AC!AQ22+AM!AQ22+RR!AQ22+PA!AQ22+AP!AQ22+TO!AQ22+MA!AQ22+PI!AQ22+CE!AQ22+RN!AQ22+PB!AQ22+PE!AQ22+AL!AQ22+SE!AQ22+BA!AQ22+MG!AQ22+ES!AQ22+RJ!AQ22+SP!AQ22+PR!AQ22+SC!AQ22+RS!AQ22+MS!AQ22+MT!AQ22+GO!AQ22+DF!AQ22</f>
        <v>3769213.02096688</v>
      </c>
      <c r="AR22" s="6" t="n">
        <f aca="false">RO!AR22+AC!AR22+AM!AR22+RR!AR22+PA!AR22+AP!AR22+TO!AR22+MA!AR22+PI!AR22+CE!AR22+RN!AR22+PB!AR22+PE!AR22+AL!AR22+SE!AR22+BA!AR22+MG!AR22+ES!AR22+RJ!AR22+SP!AR22+PR!AR22+SC!AR22+RS!AR22+MS!AR22+MT!AR22+GO!AR22+DF!AR22</f>
        <v>3773440.94759723</v>
      </c>
      <c r="AS22" s="6" t="n">
        <f aca="false">RO!AS22+AC!AS22+AM!AS22+RR!AS22+PA!AS22+AP!AS22+TO!AS22+MA!AS22+PI!AS22+CE!AS22+RN!AS22+PB!AS22+PE!AS22+AL!AS22+SE!AS22+BA!AS22+MG!AS22+ES!AS22+RJ!AS22+SP!AS22+PR!AS22+SC!AS22+RS!AS22+MS!AS22+MT!AS22+GO!AS22+DF!AS22</f>
        <v>3775888.02292948</v>
      </c>
    </row>
    <row r="23" customFormat="false" ht="12.75" hidden="false" customHeight="false" outlineLevel="0" collapsed="false">
      <c r="A23" s="6" t="n">
        <v>18</v>
      </c>
      <c r="B23" s="6"/>
      <c r="C23" s="7" t="n">
        <f aca="false">(POWER(10,(LOG(Z23/Y23))/1))-1</f>
        <v>0.00667807572224377</v>
      </c>
      <c r="D23" s="7" t="n">
        <f aca="false">(POWER(10,(LOG(AA23/Z23))/1))-1</f>
        <v>-0.00149535605295592</v>
      </c>
      <c r="E23" s="7" t="n">
        <f aca="false">(POWER(10,(LOG(AB23/AA23))/1))-1</f>
        <v>-0.00773499826568136</v>
      </c>
      <c r="F23" s="7" t="n">
        <f aca="false">(POWER(10,(LOG(AC23/AB23))/1))-1</f>
        <v>-0.00267036116543429</v>
      </c>
      <c r="G23" s="7" t="n">
        <f aca="false">(POWER(10,(LOG(AD23/AC23))/1))-1</f>
        <v>-0.0126773971294253</v>
      </c>
      <c r="H23" s="7" t="n">
        <f aca="false">(POWER(10,(LOG(AE23/AD23))/1))-1</f>
        <v>-0.0160233764493236</v>
      </c>
      <c r="I23" s="7" t="n">
        <f aca="false">(POWER(10,(LOG(AF23/AE23))/1))-1</f>
        <v>0.00593224228498745</v>
      </c>
      <c r="J23" s="7" t="n">
        <f aca="false">(POWER(10,(LOG(AG23/AF23))/1))-1</f>
        <v>0.00537540186109164</v>
      </c>
      <c r="K23" s="7" t="n">
        <f aca="false">(POWER(10,(LOG(AH23/AG23))/1))-1</f>
        <v>0.00480629394637422</v>
      </c>
      <c r="L23" s="7" t="n">
        <f aca="false">(POWER(10,(LOG(AI23/AH23))/1))-1</f>
        <v>0.00423532668967863</v>
      </c>
      <c r="M23" s="7" t="n">
        <f aca="false">(POWER(10,(LOG(AJ23/AI23))/1))-1</f>
        <v>0.0107864861608189</v>
      </c>
      <c r="N23" s="7" t="n">
        <f aca="false">(POWER(10,(LOG(AK23/AJ23))/1))-1</f>
        <v>0.0101096053174436</v>
      </c>
      <c r="O23" s="7" t="n">
        <f aca="false">(POWER(10,(LOG(AL23/AK23))/1))-1</f>
        <v>0.00945776823207334</v>
      </c>
      <c r="P23" s="7" t="n">
        <f aca="false">(POWER(10,(LOG(AM23/AL23))/1))-1</f>
        <v>0.00882859695417171</v>
      </c>
      <c r="Q23" s="7" t="n">
        <f aca="false">(POWER(10,(LOG(AN23/AM23))/1))-1</f>
        <v>0.0082104485981267</v>
      </c>
      <c r="R23" s="7" t="n">
        <f aca="false">(POWER(10,(LOG(AO23/AN23))/1))-1</f>
        <v>0.00417063086095726</v>
      </c>
      <c r="S23" s="7" t="n">
        <f aca="false">(POWER(10,(LOG(AP23/AO23))/1))-1</f>
        <v>0.00365491467471091</v>
      </c>
      <c r="T23" s="7" t="n">
        <f aca="false">(POWER(10,(LOG(AQ23/AP23))/1))-1</f>
        <v>0.00315528643202168</v>
      </c>
      <c r="U23" s="7" t="n">
        <f aca="false">(POWER(10,(LOG(AR23/AQ23))/1))-1</f>
        <v>0.00266631153057562</v>
      </c>
      <c r="V23" s="7" t="n">
        <f aca="false">(POWER(10,(LOG(AS23/AR23))/1))-1</f>
        <v>0.00219238306509273</v>
      </c>
      <c r="X23" s="6" t="n">
        <v>18</v>
      </c>
      <c r="Y23" s="6" t="n">
        <f aca="false">RO!Y23+AC!Y23+AM!Y23+RR!Y23+PA!Y23+AP!Y23+TO!Y23+MA!Y23+PI!Y23+CE!Y23+RN!Y23+PB!Y23+PE!Y23+AL!Y23+SE!Y23+BA!Y23+MG!Y23+ES!Y23+RJ!Y23+SP!Y23+PR!Y23+SC!Y23+RS!Y23+MS!Y23+MT!Y23+GO!Y23+DF!Y23</f>
        <v>3626573.04261212</v>
      </c>
      <c r="Z23" s="6" t="n">
        <f aca="false">RO!Z23+AC!Z23+AM!Z23+RR!Z23+PA!Z23+AP!Z23+TO!Z23+MA!Z23+PI!Z23+CE!Z23+RN!Z23+PB!Z23+PE!Z23+AL!Z23+SE!Z23+BA!Z23+MG!Z23+ES!Z23+RJ!Z23+SP!Z23+PR!Z23+SC!Z23+RS!Z23+MS!Z23+MT!Z23+GO!Z23+DF!Z23</f>
        <v>3650791.57200293</v>
      </c>
      <c r="AA23" s="6" t="n">
        <f aca="false">RO!AA23+AC!AA23+AM!AA23+RR!AA23+PA!AA23+AP!AA23+TO!AA23+MA!AA23+PI!AA23+CE!AA23+RN!AA23+PB!AA23+PE!AA23+AL!AA23+SE!AA23+BA!AA23+MG!AA23+ES!AA23+RJ!AA23+SP!AA23+PR!AA23+SC!AA23+RS!AA23+MS!AA23+MT!AA23+GO!AA23+DF!AA23</f>
        <v>3645332.33872765</v>
      </c>
      <c r="AB23" s="6" t="n">
        <f aca="false">RO!AB23+AC!AB23+AM!AB23+RR!AB23+PA!AB23+AP!AB23+TO!AB23+MA!AB23+PI!AB23+CE!AB23+RN!AB23+PB!AB23+PE!AB23+AL!AB23+SE!AB23+BA!AB23+MG!AB23+ES!AB23+RJ!AB23+SP!AB23+PR!AB23+SC!AB23+RS!AB23+MS!AB23+MT!AB23+GO!AB23+DF!AB23</f>
        <v>3617135.69940976</v>
      </c>
      <c r="AC23" s="6" t="n">
        <f aca="false">RO!AC23+AC!AC23+AM!AC23+RR!AC23+PA!AC23+AP!AC23+TO!AC23+MA!AC23+PI!AC23+CE!AC23+RN!AC23+PB!AC23+PE!AC23+AL!AC23+SE!AC23+BA!AC23+MG!AC23+ES!AC23+RJ!AC23+SP!AC23+PR!AC23+SC!AC23+RS!AC23+MS!AC23+MT!AC23+GO!AC23+DF!AC23</f>
        <v>3607476.64070795</v>
      </c>
      <c r="AD23" s="6" t="n">
        <f aca="false">RO!AD23+AC!AD23+AM!AD23+RR!AD23+PA!AD23+AP!AD23+TO!AD23+MA!AD23+PI!AD23+CE!AD23+RN!AD23+PB!AD23+PE!AD23+AL!AD23+SE!AD23+BA!AD23+MG!AD23+ES!AD23+RJ!AD23+SP!AD23+PR!AD23+SC!AD23+RS!AD23+MS!AD23+MT!AD23+GO!AD23+DF!AD23</f>
        <v>3561743.22669857</v>
      </c>
      <c r="AE23" s="6" t="n">
        <f aca="false">RO!AE23+AC!AE23+AM!AE23+RR!AE23+PA!AE23+AP!AE23+TO!AE23+MA!AE23+PI!AE23+CE!AE23+RN!AE23+PB!AE23+PE!AE23+AL!AE23+SE!AE23+BA!AE23+MG!AE23+ES!AE23+RJ!AE23+SP!AE23+PR!AE23+SC!AE23+RS!AE23+MS!AE23+MT!AE23+GO!AE23+DF!AE23</f>
        <v>3504672.07416135</v>
      </c>
      <c r="AF23" s="6" t="n">
        <f aca="false">RO!AF23+AC!AF23+AM!AF23+RR!AF23+PA!AF23+AP!AF23+TO!AF23+MA!AF23+PI!AF23+CE!AF23+RN!AF23+PB!AF23+PE!AF23+AL!AF23+SE!AF23+BA!AF23+MG!AF23+ES!AF23+RJ!AF23+SP!AF23+PR!AF23+SC!AF23+RS!AF23+MS!AF23+MT!AF23+GO!AF23+DF!AF23</f>
        <v>3525462.63803471</v>
      </c>
      <c r="AG23" s="6" t="n">
        <f aca="false">RO!AG23+AC!AG23+AM!AG23+RR!AG23+PA!AG23+AP!AG23+TO!AG23+MA!AG23+PI!AG23+CE!AG23+RN!AG23+PB!AG23+PE!AG23+AL!AG23+SE!AG23+BA!AG23+MG!AG23+ES!AG23+RJ!AG23+SP!AG23+PR!AG23+SC!AG23+RS!AG23+MS!AG23+MT!AG23+GO!AG23+DF!AG23</f>
        <v>3544413.41646041</v>
      </c>
      <c r="AH23" s="6" t="n">
        <f aca="false">RO!AH23+AC!AH23+AM!AH23+RR!AH23+PA!AH23+AP!AH23+TO!AH23+MA!AH23+PI!AH23+CE!AH23+RN!AH23+PB!AH23+PE!AH23+AL!AH23+SE!AH23+BA!AH23+MG!AH23+ES!AH23+RJ!AH23+SP!AH23+PR!AH23+SC!AH23+RS!AH23+MS!AH23+MT!AH23+GO!AH23+DF!AH23</f>
        <v>3561448.90920739</v>
      </c>
      <c r="AI23" s="6" t="n">
        <f aca="false">RO!AI23+AC!AI23+AM!AI23+RR!AI23+PA!AI23+AP!AI23+TO!AI23+MA!AI23+PI!AI23+CE!AI23+RN!AI23+PB!AI23+PE!AI23+AL!AI23+SE!AI23+BA!AI23+MG!AI23+ES!AI23+RJ!AI23+SP!AI23+PR!AI23+SC!AI23+RS!AI23+MS!AI23+MT!AI23+GO!AI23+DF!AI23</f>
        <v>3576532.80882648</v>
      </c>
      <c r="AJ23" s="6" t="n">
        <f aca="false">RO!AJ23+AC!AJ23+AM!AJ23+RR!AJ23+PA!AJ23+AP!AJ23+TO!AJ23+MA!AJ23+PI!AJ23+CE!AJ23+RN!AJ23+PB!AJ23+PE!AJ23+AL!AJ23+SE!AJ23+BA!AJ23+MG!AJ23+ES!AJ23+RJ!AJ23+SP!AJ23+PR!AJ23+SC!AJ23+RS!AJ23+MS!AJ23+MT!AJ23+GO!AJ23+DF!AJ23</f>
        <v>3615111.0304726</v>
      </c>
      <c r="AK23" s="6" t="n">
        <f aca="false">RO!AK23+AC!AK23+AM!AK23+RR!AK23+PA!AK23+AP!AK23+TO!AK23+MA!AK23+PI!AK23+CE!AK23+RN!AK23+PB!AK23+PE!AK23+AL!AK23+SE!AK23+BA!AK23+MG!AK23+ES!AK23+RJ!AK23+SP!AK23+PR!AK23+SC!AK23+RS!AK23+MS!AK23+MT!AK23+GO!AK23+DF!AK23</f>
        <v>3651658.37616942</v>
      </c>
      <c r="AL23" s="6" t="n">
        <f aca="false">RO!AL23+AC!AL23+AM!AL23+RR!AL23+PA!AL23+AP!AL23+TO!AL23+MA!AL23+PI!AL23+CE!AL23+RN!AL23+PB!AL23+PE!AL23+AL!AL23+SE!AL23+BA!AL23+MG!AL23+ES!AL23+RJ!AL23+SP!AL23+PR!AL23+SC!AL23+RS!AL23+MS!AL23+MT!AL23+GO!AL23+DF!AL23</f>
        <v>3686194.91475394</v>
      </c>
      <c r="AM23" s="6" t="n">
        <f aca="false">RO!AM23+AC!AM23+AM!AM23+RR!AM23+PA!AM23+AP!AM23+TO!AM23+MA!AM23+PI!AM23+CE!AM23+RN!AM23+PB!AM23+PE!AM23+AL!AM23+SE!AM23+BA!AM23+MG!AM23+ES!AM23+RJ!AM23+SP!AM23+PR!AM23+SC!AM23+RS!AM23+MS!AM23+MT!AM23+GO!AM23+DF!AM23</f>
        <v>3718738.84395082</v>
      </c>
      <c r="AN23" s="6" t="n">
        <f aca="false">RO!AN23+AC!AN23+AM!AN23+RR!AN23+PA!AN23+AP!AN23+TO!AN23+MA!AN23+PI!AN23+CE!AN23+RN!AN23+PB!AN23+PE!AN23+AL!AN23+SE!AN23+BA!AN23+MG!AN23+ES!AN23+RJ!AN23+SP!AN23+PR!AN23+SC!AN23+RS!AN23+MS!AN23+MT!AN23+GO!AN23+DF!AN23</f>
        <v>3749271.35807893</v>
      </c>
      <c r="AO23" s="6" t="n">
        <f aca="false">RO!AO23+AC!AO23+AM!AO23+RR!AO23+PA!AO23+AP!AO23+TO!AO23+MA!AO23+PI!AO23+CE!AO23+RN!AO23+PB!AO23+PE!AO23+AL!AO23+SE!AO23+BA!AO23+MG!AO23+ES!AO23+RJ!AO23+SP!AO23+PR!AO23+SC!AO23+RS!AO23+MS!AO23+MT!AO23+GO!AO23+DF!AO23</f>
        <v>3764908.18491104</v>
      </c>
      <c r="AP23" s="6" t="n">
        <f aca="false">RO!AP23+AC!AP23+AM!AP23+RR!AP23+PA!AP23+AP!AP23+TO!AP23+MA!AP23+PI!AP23+CE!AP23+RN!AP23+PB!AP23+PE!AP23+AL!AP23+SE!AP23+BA!AP23+MG!AP23+ES!AP23+RJ!AP23+SP!AP23+PR!AP23+SC!AP23+RS!AP23+MS!AP23+MT!AP23+GO!AP23+DF!AP23</f>
        <v>3778668.60308501</v>
      </c>
      <c r="AQ23" s="6" t="n">
        <f aca="false">RO!AQ23+AC!AQ23+AM!AQ23+RR!AQ23+PA!AQ23+AP!AQ23+TO!AQ23+MA!AQ23+PI!AQ23+CE!AQ23+RN!AQ23+PB!AQ23+PE!AQ23+AL!AQ23+SE!AQ23+BA!AQ23+MG!AQ23+ES!AQ23+RJ!AQ23+SP!AQ23+PR!AQ23+SC!AQ23+RS!AQ23+MS!AQ23+MT!AQ23+GO!AQ23+DF!AQ23</f>
        <v>3790591.38485943</v>
      </c>
      <c r="AR23" s="6" t="n">
        <f aca="false">RO!AR23+AC!AR23+AM!AR23+RR!AR23+PA!AR23+AP!AR23+TO!AR23+MA!AR23+PI!AR23+CE!AR23+RN!AR23+PB!AR23+PE!AR23+AL!AR23+SE!AR23+BA!AR23+MG!AR23+ES!AR23+RJ!AR23+SP!AR23+PR!AR23+SC!AR23+RS!AR23+MS!AR23+MT!AR23+GO!AR23+DF!AR23</f>
        <v>3800698.28237658</v>
      </c>
      <c r="AS23" s="6" t="n">
        <f aca="false">RO!AS23+AC!AS23+AM!AS23+RR!AS23+PA!AS23+AP!AS23+TO!AS23+MA!AS23+PI!AS23+CE!AS23+RN!AS23+PB!AS23+PE!AS23+AL!AS23+SE!AS23+BA!AS23+MG!AS23+ES!AS23+RJ!AS23+SP!AS23+PR!AS23+SC!AS23+RS!AS23+MS!AS23+MT!AS23+GO!AS23+DF!AS23</f>
        <v>3809030.86892639</v>
      </c>
    </row>
    <row r="24" customFormat="false" ht="12.75" hidden="false" customHeight="false" outlineLevel="0" collapsed="false">
      <c r="A24" s="6" t="n">
        <v>19</v>
      </c>
      <c r="B24" s="6"/>
      <c r="C24" s="7" t="n">
        <f aca="false">(POWER(10,(LOG(Z24/Y24))/1))-1</f>
        <v>0.0147730649331421</v>
      </c>
      <c r="D24" s="7" t="n">
        <f aca="false">(POWER(10,(LOG(AA24/Z24))/1))-1</f>
        <v>0.00553606752098546</v>
      </c>
      <c r="E24" s="7" t="n">
        <f aca="false">(POWER(10,(LOG(AB24/AA24))/1))-1</f>
        <v>-0.0022415637822355</v>
      </c>
      <c r="F24" s="7" t="n">
        <f aca="false">(POWER(10,(LOG(AC24/AB24))/1))-1</f>
        <v>-0.007962727258089</v>
      </c>
      <c r="G24" s="7" t="n">
        <f aca="false">(POWER(10,(LOG(AD24/AC24))/1))-1</f>
        <v>-0.00110205370434846</v>
      </c>
      <c r="H24" s="7" t="n">
        <f aca="false">(POWER(10,(LOG(AE24/AD24))/1))-1</f>
        <v>-0.0143130635005223</v>
      </c>
      <c r="I24" s="7" t="n">
        <f aca="false">(POWER(10,(LOG(AF24/AE24))/1))-1</f>
        <v>-0.000530531449826621</v>
      </c>
      <c r="J24" s="7" t="n">
        <f aca="false">(POWER(10,(LOG(AG24/AF24))/1))-1</f>
        <v>-0.00102191291811826</v>
      </c>
      <c r="K24" s="7" t="n">
        <f aca="false">(POWER(10,(LOG(AH24/AG24))/1))-1</f>
        <v>-0.00152517700232735</v>
      </c>
      <c r="L24" s="7" t="n">
        <f aca="false">(POWER(10,(LOG(AI24/AH24))/1))-1</f>
        <v>-0.00203003555440517</v>
      </c>
      <c r="M24" s="7" t="n">
        <f aca="false">(POWER(10,(LOG(AJ24/AI24))/1))-1</f>
        <v>0.0111587817957506</v>
      </c>
      <c r="N24" s="7" t="n">
        <f aca="false">(POWER(10,(LOG(AK24/AJ24))/1))-1</f>
        <v>0.0104677357933476</v>
      </c>
      <c r="O24" s="7" t="n">
        <f aca="false">(POWER(10,(LOG(AL24/AK24))/1))-1</f>
        <v>0.00980196893229324</v>
      </c>
      <c r="P24" s="7" t="n">
        <f aca="false">(POWER(10,(LOG(AM24/AL24))/1))-1</f>
        <v>0.00915912062933644</v>
      </c>
      <c r="Q24" s="7" t="n">
        <f aca="false">(POWER(10,(LOG(AN24/AM24))/1))-1</f>
        <v>0.00852756198419868</v>
      </c>
      <c r="R24" s="7" t="n">
        <f aca="false">(POWER(10,(LOG(AO24/AN24))/1))-1</f>
        <v>0.00572421233933929</v>
      </c>
      <c r="S24" s="7" t="n">
        <f aca="false">(POWER(10,(LOG(AP24/AO24))/1))-1</f>
        <v>0.00520630008945799</v>
      </c>
      <c r="T24" s="7" t="n">
        <f aca="false">(POWER(10,(LOG(AQ24/AP24))/1))-1</f>
        <v>0.00470455087253563</v>
      </c>
      <c r="U24" s="7" t="n">
        <f aca="false">(POWER(10,(LOG(AR24/AQ24))/1))-1</f>
        <v>0.00421351342333831</v>
      </c>
      <c r="V24" s="7" t="n">
        <f aca="false">(POWER(10,(LOG(AS24/AR24))/1))-1</f>
        <v>0.00373757064534641</v>
      </c>
      <c r="X24" s="6" t="n">
        <v>19</v>
      </c>
      <c r="Y24" s="6" t="n">
        <f aca="false">RO!Y24+AC!Y24+AM!Y24+RR!Y24+PA!Y24+AP!Y24+TO!Y24+MA!Y24+PI!Y24+CE!Y24+RN!Y24+PB!Y24+PE!Y24+AL!Y24+SE!Y24+BA!Y24+MG!Y24+ES!Y24+RJ!Y24+SP!Y24+PR!Y24+SC!Y24+RS!Y24+MS!Y24+MT!Y24+GO!Y24+DF!Y24</f>
        <v>3575382.77713153</v>
      </c>
      <c r="Z24" s="6" t="n">
        <f aca="false">RO!Z24+AC!Z24+AM!Z24+RR!Z24+PA!Z24+AP!Z24+TO!Z24+MA!Z24+PI!Z24+CE!Z24+RN!Z24+PB!Z24+PE!Z24+AL!Z24+SE!Z24+BA!Z24+MG!Z24+ES!Z24+RJ!Z24+SP!Z24+PR!Z24+SC!Z24+RS!Z24+MS!Z24+MT!Z24+GO!Z24+DF!Z24</f>
        <v>3628202.13905893</v>
      </c>
      <c r="AA24" s="6" t="n">
        <f aca="false">RO!AA24+AC!AA24+AM!AA24+RR!AA24+PA!AA24+AP!AA24+TO!AA24+MA!AA24+PI!AA24+CE!AA24+RN!AA24+PB!AA24+PE!AA24+AL!AA24+SE!AA24+BA!AA24+MG!AA24+ES!AA24+RJ!AA24+SP!AA24+PR!AA24+SC!AA24+RS!AA24+MS!AA24+MT!AA24+GO!AA24+DF!AA24</f>
        <v>3648288.11108054</v>
      </c>
      <c r="AB24" s="6" t="n">
        <f aca="false">RO!AB24+AC!AB24+AM!AB24+RR!AB24+PA!AB24+AP!AB24+TO!AB24+MA!AB24+PI!AB24+CE!AB24+RN!AB24+PB!AB24+PE!AB24+AL!AB24+SE!AB24+BA!AB24+MG!AB24+ES!AB24+RJ!AB24+SP!AB24+PR!AB24+SC!AB24+RS!AB24+MS!AB24+MT!AB24+GO!AB24+DF!AB24</f>
        <v>3640110.24058358</v>
      </c>
      <c r="AC24" s="6" t="n">
        <f aca="false">RO!AC24+AC!AC24+AM!AC24+RR!AC24+PA!AC24+AP!AC24+TO!AC24+MA!AC24+PI!AC24+CE!AC24+RN!AC24+PB!AC24+PE!AC24+AL!AC24+SE!AC24+BA!AC24+MG!AC24+ES!AC24+RJ!AC24+SP!AC24+PR!AC24+SC!AC24+RS!AC24+MS!AC24+MT!AC24+GO!AC24+DF!AC24</f>
        <v>3611125.03554844</v>
      </c>
      <c r="AD24" s="6" t="n">
        <f aca="false">RO!AD24+AC!AD24+AM!AD24+RR!AD24+PA!AD24+AP!AD24+TO!AD24+MA!AD24+PI!AD24+CE!AD24+RN!AD24+PB!AD24+PE!AD24+AL!AD24+SE!AD24+BA!AD24+MG!AD24+ES!AD24+RJ!AD24+SP!AD24+PR!AD24+SC!AD24+RS!AD24+MS!AD24+MT!AD24+GO!AD24+DF!AD24</f>
        <v>3607145.38182615</v>
      </c>
      <c r="AE24" s="6" t="n">
        <f aca="false">RO!AE24+AC!AE24+AM!AE24+RR!AE24+PA!AE24+AP!AE24+TO!AE24+MA!AE24+PI!AE24+CE!AE24+RN!AE24+PB!AE24+PE!AE24+AL!AE24+SE!AE24+BA!AE24+MG!AE24+ES!AE24+RJ!AE24+SP!AE24+PR!AE24+SC!AE24+RS!AE24+MS!AE24+MT!AE24+GO!AE24+DF!AE24</f>
        <v>3555516.08092045</v>
      </c>
      <c r="AF24" s="6" t="n">
        <f aca="false">RO!AF24+AC!AF24+AM!AF24+RR!AF24+PA!AF24+AP!AF24+TO!AF24+MA!AF24+PI!AF24+CE!AF24+RN!AF24+PB!AF24+PE!AF24+AL!AF24+SE!AF24+BA!AF24+MG!AF24+ES!AF24+RJ!AF24+SP!AF24+PR!AF24+SC!AF24+RS!AF24+MS!AF24+MT!AF24+GO!AF24+DF!AF24</f>
        <v>3553629.76781916</v>
      </c>
      <c r="AG24" s="6" t="n">
        <f aca="false">RO!AG24+AC!AG24+AM!AG24+RR!AG24+PA!AG24+AP!AG24+TO!AG24+MA!AG24+PI!AG24+CE!AG24+RN!AG24+PB!AG24+PE!AG24+AL!AG24+SE!AG24+BA!AG24+MG!AG24+ES!AG24+RJ!AG24+SP!AG24+PR!AG24+SC!AG24+RS!AG24+MS!AG24+MT!AG24+GO!AG24+DF!AG24</f>
        <v>3549998.26765322</v>
      </c>
      <c r="AH24" s="6" t="n">
        <f aca="false">RO!AH24+AC!AH24+AM!AH24+RR!AH24+PA!AH24+AP!AH24+TO!AH24+MA!AH24+PI!AH24+CE!AH24+RN!AH24+PB!AH24+PE!AH24+AL!AH24+SE!AH24+BA!AH24+MG!AH24+ES!AH24+RJ!AH24+SP!AH24+PR!AH24+SC!AH24+RS!AH24+MS!AH24+MT!AH24+GO!AH24+DF!AH24</f>
        <v>3544583.89193709</v>
      </c>
      <c r="AI24" s="6" t="n">
        <f aca="false">RO!AI24+AC!AI24+AM!AI24+RR!AI24+PA!AI24+AP!AI24+TO!AI24+MA!AI24+PI!AI24+CE!AI24+RN!AI24+PB!AI24+PE!AI24+AL!AI24+SE!AI24+BA!AI24+MG!AI24+ES!AI24+RJ!AI24+SP!AI24+PR!AI24+SC!AI24+RS!AI24+MS!AI24+MT!AI24+GO!AI24+DF!AI24</f>
        <v>3537388.26061089</v>
      </c>
      <c r="AJ24" s="6" t="n">
        <f aca="false">RO!AJ24+AC!AJ24+AM!AJ24+RR!AJ24+PA!AJ24+AP!AJ24+TO!AJ24+MA!AJ24+PI!AJ24+CE!AJ24+RN!AJ24+PB!AJ24+PE!AJ24+AL!AJ24+SE!AJ24+BA!AJ24+MG!AJ24+ES!AJ24+RJ!AJ24+SP!AJ24+PR!AJ24+SC!AJ24+RS!AJ24+MS!AJ24+MT!AJ24+GO!AJ24+DF!AJ24</f>
        <v>3576861.20433789</v>
      </c>
      <c r="AK24" s="6" t="n">
        <f aca="false">RO!AK24+AC!AK24+AM!AK24+RR!AK24+PA!AK24+AP!AK24+TO!AK24+MA!AK24+PI!AK24+CE!AK24+RN!AK24+PB!AK24+PE!AK24+AL!AK24+SE!AK24+BA!AK24+MG!AK24+ES!AK24+RJ!AK24+SP!AK24+PR!AK24+SC!AK24+RS!AK24+MS!AK24+MT!AK24+GO!AK24+DF!AK24</f>
        <v>3614302.84239438</v>
      </c>
      <c r="AL24" s="6" t="n">
        <f aca="false">RO!AL24+AC!AL24+AM!AL24+RR!AL24+PA!AL24+AP!AL24+TO!AL24+MA!AL24+PI!AL24+CE!AL24+RN!AL24+PB!AL24+PE!AL24+AL!AL24+SE!AL24+BA!AL24+MG!AL24+ES!AL24+RJ!AL24+SP!AL24+PR!AL24+SC!AL24+RS!AL24+MS!AL24+MT!AL24+GO!AL24+DF!AL24</f>
        <v>3649730.12656743</v>
      </c>
      <c r="AM24" s="6" t="n">
        <f aca="false">RO!AM24+AC!AM24+AM!AM24+RR!AM24+PA!AM24+AP!AM24+TO!AM24+MA!AM24+PI!AM24+CE!AM24+RN!AM24+PB!AM24+PE!AM24+AL!AM24+SE!AM24+BA!AM24+MG!AM24+ES!AM24+RJ!AM24+SP!AM24+PR!AM24+SC!AM24+RS!AM24+MS!AM24+MT!AM24+GO!AM24+DF!AM24</f>
        <v>3683158.44506118</v>
      </c>
      <c r="AN24" s="6" t="n">
        <f aca="false">RO!AN24+AC!AN24+AM!AN24+RR!AN24+PA!AN24+AP!AN24+TO!AN24+MA!AN24+PI!AN24+CE!AN24+RN!AN24+PB!AN24+PE!AN24+AL!AN24+SE!AN24+BA!AN24+MG!AN24+ES!AN24+RJ!AN24+SP!AN24+PR!AN24+SC!AN24+RS!AN24+MS!AN24+MT!AN24+GO!AN24+DF!AN24</f>
        <v>3714566.80699906</v>
      </c>
      <c r="AO24" s="6" t="n">
        <f aca="false">RO!AO24+AC!AO24+AM!AO24+RR!AO24+PA!AO24+AP!AO24+TO!AO24+MA!AO24+PI!AO24+CE!AO24+RN!AO24+PB!AO24+PE!AO24+AL!AO24+SE!AO24+BA!AO24+MG!AO24+ES!AO24+RJ!AO24+SP!AO24+PR!AO24+SC!AO24+RS!AO24+MS!AO24+MT!AO24+GO!AO24+DF!AO24</f>
        <v>3735829.77615099</v>
      </c>
      <c r="AP24" s="6" t="n">
        <f aca="false">RO!AP24+AC!AP24+AM!AP24+RR!AP24+PA!AP24+AP!AP24+TO!AP24+MA!AP24+PI!AP24+CE!AP24+RN!AP24+PB!AP24+PE!AP24+AL!AP24+SE!AP24+BA!AP24+MG!AP24+ES!AP24+RJ!AP24+SP!AP24+PR!AP24+SC!AP24+RS!AP24+MS!AP24+MT!AP24+GO!AP24+DF!AP24</f>
        <v>3755279.62704876</v>
      </c>
      <c r="AQ24" s="6" t="n">
        <f aca="false">RO!AQ24+AC!AQ24+AM!AQ24+RR!AQ24+PA!AQ24+AP!AQ24+TO!AQ24+MA!AQ24+PI!AQ24+CE!AQ24+RN!AQ24+PB!AQ24+PE!AQ24+AL!AQ24+SE!AQ24+BA!AQ24+MG!AQ24+ES!AQ24+RJ!AQ24+SP!AQ24+PR!AQ24+SC!AQ24+RS!AQ24+MS!AQ24+MT!AQ24+GO!AQ24+DF!AQ24</f>
        <v>3772946.53109481</v>
      </c>
      <c r="AR24" s="6" t="n">
        <f aca="false">RO!AR24+AC!AR24+AM!AR24+RR!AR24+PA!AR24+AP!AR24+TO!AR24+MA!AR24+PI!AR24+CE!AR24+RN!AR24+PB!AR24+PE!AR24+AL!AR24+SE!AR24+BA!AR24+MG!AR24+ES!AR24+RJ!AR24+SP!AR24+PR!AR24+SC!AR24+RS!AR24+MS!AR24+MT!AR24+GO!AR24+DF!AR24</f>
        <v>3788843.89194912</v>
      </c>
      <c r="AS24" s="6" t="n">
        <f aca="false">RO!AS24+AC!AS24+AM!AS24+RR!AS24+PA!AS24+AP!AS24+TO!AS24+MA!AS24+PI!AS24+CE!AS24+RN!AS24+PB!AS24+PE!AS24+AL!AS24+SE!AS24+BA!AS24+MG!AS24+ES!AS24+RJ!AS24+SP!AS24+PR!AS24+SC!AS24+RS!AS24+MS!AS24+MT!AS24+GO!AS24+DF!AS24</f>
        <v>3803004.96365947</v>
      </c>
    </row>
    <row r="25" customFormat="false" ht="12.75" hidden="false" customHeight="false" outlineLevel="0" collapsed="false">
      <c r="A25" s="6" t="n">
        <v>20</v>
      </c>
      <c r="B25" s="6"/>
      <c r="C25" s="7" t="n">
        <f aca="false">(POWER(10,(LOG(Z25/Y25))/1))-1</f>
        <v>0.0262850375902464</v>
      </c>
      <c r="D25" s="7" t="n">
        <f aca="false">(POWER(10,(LOG(AA25/Z25))/1))-1</f>
        <v>0.0136101795406594</v>
      </c>
      <c r="E25" s="7" t="n">
        <f aca="false">(POWER(10,(LOG(AB25/AA25))/1))-1</f>
        <v>0.00478222587656418</v>
      </c>
      <c r="F25" s="7" t="n">
        <f aca="false">(POWER(10,(LOG(AC25/AB25))/1))-1</f>
        <v>-0.00249243831626877</v>
      </c>
      <c r="G25" s="7" t="n">
        <f aca="false">(POWER(10,(LOG(AD25/AC25))/1))-1</f>
        <v>-0.00698128611641391</v>
      </c>
      <c r="H25" s="7" t="n">
        <f aca="false">(POWER(10,(LOG(AE25/AD25))/1))-1</f>
        <v>-0.00225443775710343</v>
      </c>
      <c r="I25" s="7" t="n">
        <f aca="false">(POWER(10,(LOG(AF25/AE25))/1))-1</f>
        <v>-0.00638101665018975</v>
      </c>
      <c r="J25" s="7" t="n">
        <f aca="false">(POWER(10,(LOG(AG25/AF25))/1))-1</f>
        <v>-0.00688015312062185</v>
      </c>
      <c r="K25" s="7" t="n">
        <f aca="false">(POWER(10,(LOG(AH25/AG25))/1))-1</f>
        <v>-0.00738979487638991</v>
      </c>
      <c r="L25" s="7" t="n">
        <f aca="false">(POWER(10,(LOG(AI25/AH25))/1))-1</f>
        <v>-0.0078997196117726</v>
      </c>
      <c r="M25" s="7" t="n">
        <f aca="false">(POWER(10,(LOG(AJ25/AI25))/1))-1</f>
        <v>0.0115563386432342</v>
      </c>
      <c r="N25" s="7" t="n">
        <f aca="false">(POWER(10,(LOG(AK25/AJ25))/1))-1</f>
        <v>0.0108503588823661</v>
      </c>
      <c r="O25" s="7" t="n">
        <f aca="false">(POWER(10,(LOG(AL25/AK25))/1))-1</f>
        <v>0.0101699721438444</v>
      </c>
      <c r="P25" s="7" t="n">
        <f aca="false">(POWER(10,(LOG(AM25/AL25))/1))-1</f>
        <v>0.00951282788101615</v>
      </c>
      <c r="Q25" s="7" t="n">
        <f aca="false">(POWER(10,(LOG(AN25/AM25))/1))-1</f>
        <v>0.00886730252176315</v>
      </c>
      <c r="R25" s="7" t="n">
        <f aca="false">(POWER(10,(LOG(AO25/AN25))/1))-1</f>
        <v>0.00720090439814203</v>
      </c>
      <c r="S25" s="7" t="n">
        <f aca="false">(POWER(10,(LOG(AP25/AO25))/1))-1</f>
        <v>0.00667723153718502</v>
      </c>
      <c r="T25" s="7" t="n">
        <f aca="false">(POWER(10,(LOG(AQ25/AP25))/1))-1</f>
        <v>0.0061698156632759</v>
      </c>
      <c r="U25" s="7" t="n">
        <f aca="false">(POWER(10,(LOG(AR25/AQ25))/1))-1</f>
        <v>0.00567318657450189</v>
      </c>
      <c r="V25" s="7" t="n">
        <f aca="false">(POWER(10,(LOG(AS25/AR25))/1))-1</f>
        <v>0.00519171726852807</v>
      </c>
      <c r="X25" s="6" t="n">
        <v>20</v>
      </c>
      <c r="Y25" s="6" t="n">
        <f aca="false">RO!Y25+AC!Y25+AM!Y25+RR!Y25+PA!Y25+AP!Y25+TO!Y25+MA!Y25+PI!Y25+CE!Y25+RN!Y25+PB!Y25+PE!Y25+AL!Y25+SE!Y25+BA!Y25+MG!Y25+ES!Y25+RJ!Y25+SP!Y25+PR!Y25+SC!Y25+RS!Y25+MS!Y25+MT!Y25+GO!Y25+DF!Y25</f>
        <v>3485757.12564214</v>
      </c>
      <c r="Z25" s="6" t="n">
        <f aca="false">RO!Z25+AC!Z25+AM!Z25+RR!Z25+PA!Z25+AP!Z25+TO!Z25+MA!Z25+PI!Z25+CE!Z25+RN!Z25+PB!Z25+PE!Z25+AL!Z25+SE!Z25+BA!Z25+MG!Z25+ES!Z25+RJ!Z25+SP!Z25+PR!Z25+SC!Z25+RS!Z25+MS!Z25+MT!Z25+GO!Z25+DF!Z25</f>
        <v>3577380.38272012</v>
      </c>
      <c r="AA25" s="6" t="n">
        <f aca="false">RO!AA25+AC!AA25+AM!AA25+RR!AA25+PA!AA25+AP!AA25+TO!AA25+MA!AA25+PI!AA25+CE!AA25+RN!AA25+PB!AA25+PE!AA25+AL!AA25+SE!AA25+BA!AA25+MG!AA25+ES!AA25+RJ!AA25+SP!AA25+PR!AA25+SC!AA25+RS!AA25+MS!AA25+MT!AA25+GO!AA25+DF!AA25</f>
        <v>3626069.17201417</v>
      </c>
      <c r="AB25" s="6" t="n">
        <f aca="false">RO!AB25+AC!AB25+AM!AB25+RR!AB25+PA!AB25+AP!AB25+TO!AB25+MA!AB25+PI!AB25+CE!AB25+RN!AB25+PB!AB25+PE!AB25+AL!AB25+SE!AB25+BA!AB25+MG!AB25+ES!AB25+RJ!AB25+SP!AB25+PR!AB25+SC!AB25+RS!AB25+MS!AB25+MT!AB25+GO!AB25+DF!AB25</f>
        <v>3643409.85383879</v>
      </c>
      <c r="AC25" s="6" t="n">
        <f aca="false">RO!AC25+AC!AC25+AM!AC25+RR!AC25+PA!AC25+AP!AC25+TO!AC25+MA!AC25+PI!AC25+CE!AC25+RN!AC25+PB!AC25+PE!AC25+AL!AC25+SE!AC25+BA!AC25+MG!AC25+ES!AC25+RJ!AC25+SP!AC25+PR!AC25+SC!AC25+RS!AC25+MS!AC25+MT!AC25+GO!AC25+DF!AC25</f>
        <v>3634328.87951721</v>
      </c>
      <c r="AD25" s="6" t="n">
        <f aca="false">RO!AD25+AC!AD25+AM!AD25+RR!AD25+PA!AD25+AP!AD25+TO!AD25+MA!AD25+PI!AD25+CE!AD25+RN!AD25+PB!AD25+PE!AD25+AL!AD25+SE!AD25+BA!AD25+MG!AD25+ES!AD25+RJ!AD25+SP!AD25+PR!AD25+SC!AD25+RS!AD25+MS!AD25+MT!AD25+GO!AD25+DF!AD25</f>
        <v>3608956.58976815</v>
      </c>
      <c r="AE25" s="6" t="n">
        <f aca="false">RO!AE25+AC!AE25+AM!AE25+RR!AE25+PA!AE25+AP!AE25+TO!AE25+MA!AE25+PI!AE25+CE!AE25+RN!AE25+PB!AE25+PE!AE25+AL!AE25+SE!AE25+BA!AE25+MG!AE25+ES!AE25+RJ!AE25+SP!AE25+PR!AE25+SC!AE25+RS!AE25+MS!AE25+MT!AE25+GO!AE25+DF!AE25</f>
        <v>3600820.42176843</v>
      </c>
      <c r="AF25" s="6" t="n">
        <f aca="false">RO!AF25+AC!AF25+AM!AF25+RR!AF25+PA!AF25+AP!AF25+TO!AF25+MA!AF25+PI!AF25+CE!AF25+RN!AF25+PB!AF25+PE!AF25+AL!AF25+SE!AF25+BA!AF25+MG!AF25+ES!AF25+RJ!AF25+SP!AF25+PR!AF25+SC!AF25+RS!AF25+MS!AF25+MT!AF25+GO!AF25+DF!AF25</f>
        <v>3577843.52670279</v>
      </c>
      <c r="AG25" s="6" t="n">
        <f aca="false">RO!AG25+AC!AG25+AM!AG25+RR!AG25+PA!AG25+AP!AG25+TO!AG25+MA!AG25+PI!AG25+CE!AG25+RN!AG25+PB!AG25+PE!AG25+AL!AG25+SE!AG25+BA!AG25+MG!AG25+ES!AG25+RJ!AG25+SP!AG25+PR!AG25+SC!AG25+RS!AG25+MS!AG25+MT!AG25+GO!AG25+DF!AG25</f>
        <v>3553227.41539745</v>
      </c>
      <c r="AH25" s="6" t="n">
        <f aca="false">RO!AH25+AC!AH25+AM!AH25+RR!AH25+PA!AH25+AP!AH25+TO!AH25+MA!AH25+PI!AH25+CE!AH25+RN!AH25+PB!AH25+PE!AH25+AL!AH25+SE!AH25+BA!AH25+MG!AH25+ES!AH25+RJ!AH25+SP!AH25+PR!AH25+SC!AH25+RS!AH25+MS!AH25+MT!AH25+GO!AH25+DF!AH25</f>
        <v>3526969.79364849</v>
      </c>
      <c r="AI25" s="6" t="n">
        <f aca="false">RO!AI25+AC!AI25+AM!AI25+RR!AI25+PA!AI25+AP!AI25+TO!AI25+MA!AI25+PI!AI25+CE!AI25+RN!AI25+PB!AI25+PE!AI25+AL!AI25+SE!AI25+BA!AI25+MG!AI25+ES!AI25+RJ!AI25+SP!AI25+PR!AI25+SC!AI25+RS!AI25+MS!AI25+MT!AI25+GO!AI25+DF!AI25</f>
        <v>3499107.72119948</v>
      </c>
      <c r="AJ25" s="6" t="n">
        <f aca="false">RO!AJ25+AC!AJ25+AM!AJ25+RR!AJ25+PA!AJ25+AP!AJ25+TO!AJ25+MA!AJ25+PI!AJ25+CE!AJ25+RN!AJ25+PB!AJ25+PE!AJ25+AL!AJ25+SE!AJ25+BA!AJ25+MG!AJ25+ES!AJ25+RJ!AJ25+SP!AJ25+PR!AJ25+SC!AJ25+RS!AJ25+MS!AJ25+MT!AJ25+GO!AJ25+DF!AJ25</f>
        <v>3539544.59497482</v>
      </c>
      <c r="AK25" s="6" t="n">
        <f aca="false">RO!AK25+AC!AK25+AM!AK25+RR!AK25+PA!AK25+AP!AK25+TO!AK25+MA!AK25+PI!AK25+CE!AK25+RN!AK25+PB!AK25+PE!AK25+AL!AK25+SE!AK25+BA!AK25+MG!AK25+ES!AK25+RJ!AK25+SP!AK25+PR!AK25+SC!AK25+RS!AK25+MS!AK25+MT!AK25+GO!AK25+DF!AK25</f>
        <v>3577949.92411043</v>
      </c>
      <c r="AL25" s="6" t="n">
        <f aca="false">RO!AL25+AC!AL25+AM!AL25+RR!AL25+PA!AL25+AP!AL25+TO!AL25+MA!AL25+PI!AL25+CE!AL25+RN!AL25+PB!AL25+PE!AL25+AL!AL25+SE!AL25+BA!AL25+MG!AL25+ES!AL25+RJ!AL25+SP!AL25+PR!AL25+SC!AL25+RS!AL25+MS!AL25+MT!AL25+GO!AL25+DF!AL25</f>
        <v>3614337.5751707</v>
      </c>
      <c r="AM25" s="6" t="n">
        <f aca="false">RO!AM25+AC!AM25+AM!AM25+RR!AM25+PA!AM25+AP!AM25+TO!AM25+MA!AM25+PI!AM25+CE!AM25+RN!AM25+PB!AM25+PE!AM25+AL!AM25+SE!AM25+BA!AM25+MG!AM25+ES!AM25+RJ!AM25+SP!AM25+PR!AM25+SC!AM25+RS!AM25+MS!AM25+MT!AM25+GO!AM25+DF!AM25</f>
        <v>3648720.14642719</v>
      </c>
      <c r="AN25" s="6" t="n">
        <f aca="false">RO!AN25+AC!AN25+AM!AN25+RR!AN25+PA!AN25+AP!AN25+TO!AN25+MA!AN25+PI!AN25+CE!AN25+RN!AN25+PB!AN25+PE!AN25+AL!AN25+SE!AN25+BA!AN25+MG!AN25+ES!AN25+RJ!AN25+SP!AN25+PR!AN25+SC!AN25+RS!AN25+MS!AN25+MT!AN25+GO!AN25+DF!AN25</f>
        <v>3681074.45178281</v>
      </c>
      <c r="AO25" s="6" t="n">
        <f aca="false">RO!AO25+AC!AO25+AM!AO25+RR!AO25+PA!AO25+AP!AO25+TO!AO25+MA!AO25+PI!AO25+CE!AO25+RN!AO25+PB!AO25+PE!AO25+AL!AO25+SE!AO25+BA!AO25+MG!AO25+ES!AO25+RJ!AO25+SP!AO25+PR!AO25+SC!AO25+RS!AO25+MS!AO25+MT!AO25+GO!AO25+DF!AO25</f>
        <v>3707581.51699255</v>
      </c>
      <c r="AP25" s="6" t="n">
        <f aca="false">RO!AP25+AC!AP25+AM!AP25+RR!AP25+PA!AP25+AP!AP25+TO!AP25+MA!AP25+PI!AP25+CE!AP25+RN!AP25+PB!AP25+PE!AP25+AL!AP25+SE!AP25+BA!AP25+MG!AP25+ES!AP25+RJ!AP25+SP!AP25+PR!AP25+SC!AP25+RS!AP25+MS!AP25+MT!AP25+GO!AP25+DF!AP25</f>
        <v>3732337.89722449</v>
      </c>
      <c r="AQ25" s="6" t="n">
        <f aca="false">RO!AQ25+AC!AQ25+AM!AQ25+RR!AQ25+PA!AQ25+AP!AQ25+TO!AQ25+MA!AQ25+PI!AQ25+CE!AQ25+RN!AQ25+PB!AQ25+PE!AQ25+AL!AQ25+SE!AQ25+BA!AQ25+MG!AQ25+ES!AQ25+RJ!AQ25+SP!AQ25+PR!AQ25+SC!AQ25+RS!AQ25+MS!AQ25+MT!AQ25+GO!AQ25+DF!AQ25</f>
        <v>3755365.73404343</v>
      </c>
      <c r="AR25" s="6" t="n">
        <f aca="false">RO!AR25+AC!AR25+AM!AR25+RR!AR25+PA!AR25+AP!AR25+TO!AR25+MA!AR25+PI!AR25+CE!AR25+RN!AR25+PB!AR25+PE!AR25+AL!AR25+SE!AR25+BA!AR25+MG!AR25+ES!AR25+RJ!AR25+SP!AR25+PR!AR25+SC!AR25+RS!AR25+MS!AR25+MT!AR25+GO!AR25+DF!AR25</f>
        <v>3776670.62450815</v>
      </c>
      <c r="AS25" s="6" t="n">
        <f aca="false">RO!AS25+AC!AS25+AM!AS25+RR!AS25+PA!AS25+AP!AS25+TO!AS25+MA!AS25+PI!AS25+CE!AS25+RN!AS25+PB!AS25+PE!AS25+AL!AS25+SE!AS25+BA!AS25+MG!AS25+ES!AS25+RJ!AS25+SP!AS25+PR!AS25+SC!AS25+RS!AS25+MS!AS25+MT!AS25+GO!AS25+DF!AS25</f>
        <v>3796278.03060695</v>
      </c>
    </row>
    <row r="26" customFormat="false" ht="12.75" hidden="false" customHeight="false" outlineLevel="0" collapsed="false">
      <c r="A26" s="6" t="n">
        <v>21</v>
      </c>
      <c r="B26" s="6"/>
      <c r="C26" s="7" t="n">
        <f aca="false">(POWER(10,(LOG(Z26/Y26))/1))-1</f>
        <v>0.0284300482305069</v>
      </c>
      <c r="D26" s="7" t="n">
        <f aca="false">(POWER(10,(LOG(AA26/Z26))/1))-1</f>
        <v>0.0272250574230333</v>
      </c>
      <c r="E26" s="7" t="n">
        <f aca="false">(POWER(10,(LOG(AB26/AA26))/1))-1</f>
        <v>0.0128454095157793</v>
      </c>
      <c r="F26" s="7" t="n">
        <f aca="false">(POWER(10,(LOG(AC26/AB26))/1))-1</f>
        <v>0.00452210884994031</v>
      </c>
      <c r="G26" s="7" t="n">
        <f aca="false">(POWER(10,(LOG(AD26/AC26))/1))-1</f>
        <v>-0.00152839224743517</v>
      </c>
      <c r="H26" s="7" t="n">
        <f aca="false">(POWER(10,(LOG(AE26/AD26))/1))-1</f>
        <v>-0.0106584561373219</v>
      </c>
      <c r="I26" s="7" t="n">
        <f aca="false">(POWER(10,(LOG(AF26/AE26))/1))-1</f>
        <v>-0.0123759555819123</v>
      </c>
      <c r="J26" s="7" t="n">
        <f aca="false">(POWER(10,(LOG(AG26/AF26))/1))-1</f>
        <v>-0.0129474063710427</v>
      </c>
      <c r="K26" s="7" t="n">
        <f aca="false">(POWER(10,(LOG(AH26/AG26))/1))-1</f>
        <v>-0.0135289633286724</v>
      </c>
      <c r="L26" s="7" t="n">
        <f aca="false">(POWER(10,(LOG(AI26/AH26))/1))-1</f>
        <v>-0.0141104021570742</v>
      </c>
      <c r="M26" s="7" t="n">
        <f aca="false">(POWER(10,(LOG(AJ26/AI26))/1))-1</f>
        <v>0.0124718372006141</v>
      </c>
      <c r="N26" s="7" t="n">
        <f aca="false">(POWER(10,(LOG(AK26/AJ26))/1))-1</f>
        <v>0.0117360601267378</v>
      </c>
      <c r="O26" s="7" t="n">
        <f aca="false">(POWER(10,(LOG(AL26/AK26))/1))-1</f>
        <v>0.0110267185280231</v>
      </c>
      <c r="P26" s="7" t="n">
        <f aca="false">(POWER(10,(LOG(AM26/AL26))/1))-1</f>
        <v>0.0103414469182328</v>
      </c>
      <c r="Q26" s="7" t="n">
        <f aca="false">(POWER(10,(LOG(AN26/AM26))/1))-1</f>
        <v>0.00966857808628929</v>
      </c>
      <c r="R26" s="7" t="n">
        <f aca="false">(POWER(10,(LOG(AO26/AN26))/1))-1</f>
        <v>0.0085392149299226</v>
      </c>
      <c r="S26" s="7" t="n">
        <f aca="false">(POWER(10,(LOG(AP26/AO26))/1))-1</f>
        <v>0.00800955510345625</v>
      </c>
      <c r="T26" s="7" t="n">
        <f aca="false">(POWER(10,(LOG(AQ26/AP26))/1))-1</f>
        <v>0.00749627869508407</v>
      </c>
      <c r="U26" s="7" t="n">
        <f aca="false">(POWER(10,(LOG(AR26/AQ26))/1))-1</f>
        <v>0.00699388012557578</v>
      </c>
      <c r="V26" s="7" t="n">
        <f aca="false">(POWER(10,(LOG(AS26/AR26))/1))-1</f>
        <v>0.00650672901724936</v>
      </c>
      <c r="X26" s="6" t="n">
        <v>21</v>
      </c>
      <c r="Y26" s="6" t="n">
        <f aca="false">RO!Y26+AC!Y26+AM!Y26+RR!Y26+PA!Y26+AP!Y26+TO!Y26+MA!Y26+PI!Y26+CE!Y26+RN!Y26+PB!Y26+PE!Y26+AL!Y26+SE!Y26+BA!Y26+MG!Y26+ES!Y26+RJ!Y26+SP!Y26+PR!Y26+SC!Y26+RS!Y26+MS!Y26+MT!Y26+GO!Y26+DF!Y26</f>
        <v>3384648.17724646</v>
      </c>
      <c r="Z26" s="6" t="n">
        <f aca="false">RO!Z26+AC!Z26+AM!Z26+RR!Z26+PA!Z26+AP!Z26+TO!Z26+MA!Z26+PI!Z26+CE!Z26+RN!Z26+PB!Z26+PE!Z26+AL!Z26+SE!Z26+BA!Z26+MG!Z26+ES!Z26+RJ!Z26+SP!Z26+PR!Z26+SC!Z26+RS!Z26+MS!Z26+MT!Z26+GO!Z26+DF!Z26</f>
        <v>3480873.88816887</v>
      </c>
      <c r="AA26" s="6" t="n">
        <f aca="false">RO!AA26+AC!AA26+AM!AA26+RR!AA26+PA!AA26+AP!AA26+TO!AA26+MA!AA26+PI!AA26+CE!AA26+RN!AA26+PB!AA26+PE!AA26+AL!AA26+SE!AA26+BA!AA26+MG!AA26+ES!AA26+RJ!AA26+SP!AA26+PR!AA26+SC!AA26+RS!AA26+MS!AA26+MT!AA26+GO!AA26+DF!AA26</f>
        <v>3575640.87965661</v>
      </c>
      <c r="AB26" s="6" t="n">
        <f aca="false">RO!AB26+AC!AB26+AM!AB26+RR!AB26+PA!AB26+AP!AB26+TO!AB26+MA!AB26+PI!AB26+CE!AB26+RN!AB26+PB!AB26+PE!AB26+AL!AB26+SE!AB26+BA!AB26+MG!AB26+ES!AB26+RJ!AB26+SP!AB26+PR!AB26+SC!AB26+RS!AB26+MS!AB26+MT!AB26+GO!AB26+DF!AB26</f>
        <v>3621571.45103716</v>
      </c>
      <c r="AC26" s="6" t="n">
        <f aca="false">RO!AC26+AC!AC26+AM!AC26+RR!AC26+PA!AC26+AP!AC26+TO!AC26+MA!AC26+PI!AC26+CE!AC26+RN!AC26+PB!AC26+PE!AC26+AL!AC26+SE!AC26+BA!AC26+MG!AC26+ES!AC26+RJ!AC26+SP!AC26+PR!AC26+SC!AC26+RS!AC26+MS!AC26+MT!AC26+GO!AC26+DF!AC26</f>
        <v>3637948.59134658</v>
      </c>
      <c r="AD26" s="6" t="n">
        <f aca="false">RO!AD26+AC!AD26+AM!AD26+RR!AD26+PA!AD26+AP!AD26+TO!AD26+MA!AD26+PI!AD26+CE!AD26+RN!AD26+PB!AD26+PE!AD26+AL!AD26+SE!AD26+BA!AD26+MG!AD26+ES!AD26+RJ!AD26+SP!AD26+PR!AD26+SC!AD26+RS!AD26+MS!AD26+MT!AD26+GO!AD26+DF!AD26</f>
        <v>3632388.378923</v>
      </c>
      <c r="AE26" s="6" t="n">
        <f aca="false">RO!AE26+AC!AE26+AM!AE26+RR!AE26+PA!AE26+AP!AE26+TO!AE26+MA!AE26+PI!AE26+CE!AE26+RN!AE26+PB!AE26+PE!AE26+AL!AE26+SE!AE26+BA!AE26+MG!AE26+ES!AE26+RJ!AE26+SP!AE26+PR!AE26+SC!AE26+RS!AE26+MS!AE26+MT!AE26+GO!AE26+DF!AE26</f>
        <v>3593672.72671253</v>
      </c>
      <c r="AF26" s="6" t="n">
        <f aca="false">RO!AF26+AC!AF26+AM!AF26+RR!AF26+PA!AF26+AP!AF26+TO!AF26+MA!AF26+PI!AF26+CE!AF26+RN!AF26+PB!AF26+PE!AF26+AL!AF26+SE!AF26+BA!AF26+MG!AF26+ES!AF26+RJ!AF26+SP!AF26+PR!AF26+SC!AF26+RS!AF26+MS!AF26+MT!AF26+GO!AF26+DF!AF26</f>
        <v>3549197.59267081</v>
      </c>
      <c r="AG26" s="6" t="n">
        <f aca="false">RO!AG26+AC!AG26+AM!AG26+RR!AG26+PA!AG26+AP!AG26+TO!AG26+MA!AG26+PI!AG26+CE!AG26+RN!AG26+PB!AG26+PE!AG26+AL!AG26+SE!AG26+BA!AG26+MG!AG26+ES!AG26+RJ!AG26+SP!AG26+PR!AG26+SC!AG26+RS!AG26+MS!AG26+MT!AG26+GO!AG26+DF!AG26</f>
        <v>3503244.68914737</v>
      </c>
      <c r="AH26" s="6" t="n">
        <f aca="false">RO!AH26+AC!AH26+AM!AH26+RR!AH26+PA!AH26+AP!AH26+TO!AH26+MA!AH26+PI!AH26+CE!AH26+RN!AH26+PB!AH26+PE!AH26+AL!AH26+SE!AH26+BA!AH26+MG!AH26+ES!AH26+RJ!AH26+SP!AH26+PR!AH26+SC!AH26+RS!AH26+MS!AH26+MT!AH26+GO!AH26+DF!AH26</f>
        <v>3455849.42021653</v>
      </c>
      <c r="AI26" s="6" t="n">
        <f aca="false">RO!AI26+AC!AI26+AM!AI26+RR!AI26+PA!AI26+AP!AI26+TO!AI26+MA!AI26+PI!AI26+CE!AI26+RN!AI26+PB!AI26+PE!AI26+AL!AI26+SE!AI26+BA!AI26+MG!AI26+ES!AI26+RJ!AI26+SP!AI26+PR!AI26+SC!AI26+RS!AI26+MS!AI26+MT!AI26+GO!AI26+DF!AI26</f>
        <v>3407085.99510299</v>
      </c>
      <c r="AJ26" s="6" t="n">
        <f aca="false">RO!AJ26+AC!AJ26+AM!AJ26+RR!AJ26+PA!AJ26+AP!AJ26+TO!AJ26+MA!AJ26+PI!AJ26+CE!AJ26+RN!AJ26+PB!AJ26+PE!AJ26+AL!AJ26+SE!AJ26+BA!AJ26+MG!AJ26+ES!AJ26+RJ!AJ26+SP!AJ26+PR!AJ26+SC!AJ26+RS!AJ26+MS!AJ26+MT!AJ26+GO!AJ26+DF!AJ26</f>
        <v>3449578.6169624</v>
      </c>
      <c r="AK26" s="6" t="n">
        <f aca="false">RO!AK26+AC!AK26+AM!AK26+RR!AK26+PA!AK26+AP!AK26+TO!AK26+MA!AK26+PI!AK26+CE!AK26+RN!AK26+PB!AK26+PE!AK26+AL!AK26+SE!AK26+BA!AK26+MG!AK26+ES!AK26+RJ!AK26+SP!AK26+PR!AK26+SC!AK26+RS!AK26+MS!AK26+MT!AK26+GO!AK26+DF!AK26</f>
        <v>3490063.07902298</v>
      </c>
      <c r="AL26" s="6" t="n">
        <f aca="false">RO!AL26+AC!AL26+AM!AL26+RR!AL26+PA!AL26+AP!AL26+TO!AL26+MA!AL26+PI!AL26+CE!AL26+RN!AL26+PB!AL26+PE!AL26+AL!AL26+SE!AL26+BA!AL26+MG!AL26+ES!AL26+RJ!AL26+SP!AL26+PR!AL26+SC!AL26+RS!AL26+MS!AL26+MT!AL26+GO!AL26+DF!AL26</f>
        <v>3528547.02224041</v>
      </c>
      <c r="AM26" s="6" t="n">
        <f aca="false">RO!AM26+AC!AM26+AM!AM26+RR!AM26+PA!AM26+AP!AM26+TO!AM26+MA!AM26+PI!AM26+CE!AM26+RN!AM26+PB!AM26+PE!AM26+AL!AM26+SE!AM26+BA!AM26+MG!AM26+ES!AM26+RJ!AM26+SP!AM26+PR!AM26+SC!AM26+RS!AM26+MS!AM26+MT!AM26+GO!AM26+DF!AM26</f>
        <v>3565037.3039694</v>
      </c>
      <c r="AN26" s="6" t="n">
        <f aca="false">RO!AN26+AC!AN26+AM!AN26+RR!AN26+PA!AN26+AP!AN26+TO!AN26+MA!AN26+PI!AN26+CE!AN26+RN!AN26+PB!AN26+PE!AN26+AL!AN26+SE!AN26+BA!AN26+MG!AN26+ES!AN26+RJ!AN26+SP!AN26+PR!AN26+SC!AN26+RS!AN26+MS!AN26+MT!AN26+GO!AN26+DF!AN26</f>
        <v>3599506.14552337</v>
      </c>
      <c r="AO26" s="6" t="n">
        <f aca="false">RO!AO26+AC!AO26+AM!AO26+RR!AO26+PA!AO26+AP!AO26+TO!AO26+MA!AO26+PI!AO26+CE!AO26+RN!AO26+PB!AO26+PE!AO26+AL!AO26+SE!AO26+BA!AO26+MG!AO26+ES!AO26+RJ!AO26+SP!AO26+PR!AO26+SC!AO26+RS!AO26+MS!AO26+MT!AO26+GO!AO26+DF!AO26</f>
        <v>3630243.10214157</v>
      </c>
      <c r="AP26" s="6" t="n">
        <f aca="false">RO!AP26+AC!AP26+AM!AP26+RR!AP26+PA!AP26+AP!AP26+TO!AP26+MA!AP26+PI!AP26+CE!AP26+RN!AP26+PB!AP26+PE!AP26+AL!AP26+SE!AP26+BA!AP26+MG!AP26+ES!AP26+RJ!AP26+SP!AP26+PR!AP26+SC!AP26+RS!AP26+MS!AP26+MT!AP26+GO!AP26+DF!AP26</f>
        <v>3659319.73430711</v>
      </c>
      <c r="AQ26" s="6" t="n">
        <f aca="false">RO!AQ26+AC!AQ26+AM!AQ26+RR!AQ26+PA!AQ26+AP!AQ26+TO!AQ26+MA!AQ26+PI!AQ26+CE!AQ26+RN!AQ26+PB!AQ26+PE!AQ26+AL!AQ26+SE!AQ26+BA!AQ26+MG!AQ26+ES!AQ26+RJ!AQ26+SP!AQ26+PR!AQ26+SC!AQ26+RS!AQ26+MS!AQ26+MT!AQ26+GO!AQ26+DF!AQ26</f>
        <v>3686751.0148699</v>
      </c>
      <c r="AR26" s="6" t="n">
        <f aca="false">RO!AR26+AC!AR26+AM!AR26+RR!AR26+PA!AR26+AP!AR26+TO!AR26+MA!AR26+PI!AR26+CE!AR26+RN!AR26+PB!AR26+PE!AR26+AL!AR26+SE!AR26+BA!AR26+MG!AR26+ES!AR26+RJ!AR26+SP!AR26+PR!AR26+SC!AR26+RS!AR26+MS!AR26+MT!AR26+GO!AR26+DF!AR26</f>
        <v>3712535.70952074</v>
      </c>
      <c r="AS26" s="6" t="n">
        <f aca="false">RO!AS26+AC!AS26+AM!AS26+RR!AS26+PA!AS26+AP!AS26+TO!AS26+MA!AS26+PI!AS26+CE!AS26+RN!AS26+PB!AS26+PE!AS26+AL!AS26+SE!AS26+BA!AS26+MG!AS26+ES!AS26+RJ!AS26+SP!AS26+PR!AS26+SC!AS26+RS!AS26+MS!AS26+MT!AS26+GO!AS26+DF!AS26</f>
        <v>3736692.17334946</v>
      </c>
    </row>
    <row r="27" customFormat="false" ht="12.75" hidden="false" customHeight="false" outlineLevel="0" collapsed="false">
      <c r="A27" s="6" t="n">
        <v>22</v>
      </c>
      <c r="B27" s="6"/>
      <c r="C27" s="7" t="n">
        <f aca="false">(POWER(10,(LOG(Z27/Y27))/1))-1</f>
        <v>0.0341967090664395</v>
      </c>
      <c r="D27" s="7" t="n">
        <f aca="false">(POWER(10,(LOG(AA27/Z27))/1))-1</f>
        <v>0.0273722297056058</v>
      </c>
      <c r="E27" s="7" t="n">
        <f aca="false">(POWER(10,(LOG(AB27/AA27))/1))-1</f>
        <v>0.0284261006201272</v>
      </c>
      <c r="F27" s="7" t="n">
        <f aca="false">(POWER(10,(LOG(AC27/AB27))/1))-1</f>
        <v>0.0125729352918864</v>
      </c>
      <c r="G27" s="7" t="n">
        <f aca="false">(POWER(10,(LOG(AD27/AC27))/1))-1</f>
        <v>0.00548300968394422</v>
      </c>
      <c r="H27" s="7" t="n">
        <f aca="false">(POWER(10,(LOG(AE27/AD27))/1))-1</f>
        <v>-0.00524215214697477</v>
      </c>
      <c r="I27" s="7" t="n">
        <f aca="false">(POWER(10,(LOG(AF27/AE27))/1))-1</f>
        <v>-0.0151208256761104</v>
      </c>
      <c r="J27" s="7" t="n">
        <f aca="false">(POWER(10,(LOG(AG27/AF27))/1))-1</f>
        <v>-0.0157582294328961</v>
      </c>
      <c r="K27" s="7" t="n">
        <f aca="false">(POWER(10,(LOG(AH27/AG27))/1))-1</f>
        <v>-0.0164073519065271</v>
      </c>
      <c r="L27" s="7" t="n">
        <f aca="false">(POWER(10,(LOG(AI27/AH27))/1))-1</f>
        <v>-0.0170580400712238</v>
      </c>
      <c r="M27" s="7" t="n">
        <f aca="false">(POWER(10,(LOG(AJ27/AI27))/1))-1</f>
        <v>0.0110478959963782</v>
      </c>
      <c r="N27" s="7" t="n">
        <f aca="false">(POWER(10,(LOG(AK27/AJ27))/1))-1</f>
        <v>0.0103447099758933</v>
      </c>
      <c r="O27" s="7" t="n">
        <f aca="false">(POWER(10,(LOG(AL27/AK27))/1))-1</f>
        <v>0.00966684467938195</v>
      </c>
      <c r="P27" s="7" t="n">
        <f aca="false">(POWER(10,(LOG(AM27/AL27))/1))-1</f>
        <v>0.00901199356132421</v>
      </c>
      <c r="Q27" s="7" t="n">
        <f aca="false">(POWER(10,(LOG(AN27/AM27))/1))-1</f>
        <v>0.00836855650419732</v>
      </c>
      <c r="R27" s="7" t="n">
        <f aca="false">(POWER(10,(LOG(AO27/AN27))/1))-1</f>
        <v>0.00959850557500963</v>
      </c>
      <c r="S27" s="7" t="n">
        <f aca="false">(POWER(10,(LOG(AP27/AO27))/1))-1</f>
        <v>0.0090594444846388</v>
      </c>
      <c r="T27" s="7" t="n">
        <f aca="false">(POWER(10,(LOG(AQ27/AP27))/1))-1</f>
        <v>0.00853693508654785</v>
      </c>
      <c r="U27" s="7" t="n">
        <f aca="false">(POWER(10,(LOG(AR27/AQ27))/1))-1</f>
        <v>0.00802545459507398</v>
      </c>
      <c r="V27" s="7" t="n">
        <f aca="false">(POWER(10,(LOG(AS27/AR27))/1))-1</f>
        <v>0.00752936695591266</v>
      </c>
      <c r="X27" s="6" t="n">
        <v>22</v>
      </c>
      <c r="Y27" s="6" t="n">
        <f aca="false">RO!Y27+AC!Y27+AM!Y27+RR!Y27+PA!Y27+AP!Y27+TO!Y27+MA!Y27+PI!Y27+CE!Y27+RN!Y27+PB!Y27+PE!Y27+AL!Y27+SE!Y27+BA!Y27+MG!Y27+ES!Y27+RJ!Y27+SP!Y27+PR!Y27+SC!Y27+RS!Y27+MS!Y27+MT!Y27+GO!Y27+DF!Y27</f>
        <v>3268545.7735039</v>
      </c>
      <c r="Z27" s="6" t="n">
        <f aca="false">RO!Z27+AC!Z27+AM!Z27+RR!Z27+PA!Z27+AP!Z27+TO!Z27+MA!Z27+PI!Z27+CE!Z27+RN!Z27+PB!Z27+PE!Z27+AL!Z27+SE!Z27+BA!Z27+MG!Z27+ES!Z27+RJ!Z27+SP!Z27+PR!Z27+SC!Z27+RS!Z27+MS!Z27+MT!Z27+GO!Z27+DF!Z27</f>
        <v>3380319.28239075</v>
      </c>
      <c r="AA27" s="6" t="n">
        <f aca="false">RO!AA27+AC!AA27+AM!AA27+RR!AA27+PA!AA27+AP!AA27+TO!AA27+MA!AA27+PI!AA27+CE!AA27+RN!AA27+PB!AA27+PE!AA27+AL!AA27+SE!AA27+BA!AA27+MG!AA27+ES!AA27+RJ!AA27+SP!AA27+PR!AA27+SC!AA27+RS!AA27+MS!AA27+MT!AA27+GO!AA27+DF!AA27</f>
        <v>3472846.15826664</v>
      </c>
      <c r="AB27" s="6" t="n">
        <f aca="false">RO!AB27+AC!AB27+AM!AB27+RR!AB27+PA!AB27+AP!AB27+TO!AB27+MA!AB27+PI!AB27+CE!AB27+RN!AB27+PB!AB27+PE!AB27+AL!AB27+SE!AB27+BA!AB27+MG!AB27+ES!AB27+RJ!AB27+SP!AB27+PR!AB27+SC!AB27+RS!AB27+MS!AB27+MT!AB27+GO!AB27+DF!AB27</f>
        <v>3571565.63259975</v>
      </c>
      <c r="AC27" s="6" t="n">
        <f aca="false">RO!AC27+AC!AC27+AM!AC27+RR!AC27+PA!AC27+AP!AC27+TO!AC27+MA!AC27+PI!AC27+CE!AC27+RN!AC27+PB!AC27+PE!AC27+AL!AC27+SE!AC27+BA!AC27+MG!AC27+ES!AC27+RJ!AC27+SP!AC27+PR!AC27+SC!AC27+RS!AC27+MS!AC27+MT!AC27+GO!AC27+DF!AC27</f>
        <v>3616470.69618915</v>
      </c>
      <c r="AD27" s="6" t="n">
        <f aca="false">RO!AD27+AC!AD27+AM!AD27+RR!AD27+PA!AD27+AP!AD27+TO!AD27+MA!AD27+PI!AD27+CE!AD27+RN!AD27+PB!AD27+PE!AD27+AL!AD27+SE!AD27+BA!AD27+MG!AD27+ES!AD27+RJ!AD27+SP!AD27+PR!AD27+SC!AD27+RS!AD27+MS!AD27+MT!AD27+GO!AD27+DF!AD27</f>
        <v>3636299.84003805</v>
      </c>
      <c r="AE27" s="6" t="n">
        <f aca="false">RO!AE27+AC!AE27+AM!AE27+RR!AE27+PA!AE27+AP!AE27+TO!AE27+MA!AE27+PI!AE27+CE!AE27+RN!AE27+PB!AE27+PE!AE27+AL!AE27+SE!AE27+BA!AE27+MG!AE27+ES!AE27+RJ!AE27+SP!AE27+PR!AE27+SC!AE27+RS!AE27+MS!AE27+MT!AE27+GO!AE27+DF!AE27</f>
        <v>3617237.80302455</v>
      </c>
      <c r="AF27" s="6" t="n">
        <f aca="false">RO!AF27+AC!AF27+AM!AF27+RR!AF27+PA!AF27+AP!AF27+TO!AF27+MA!AF27+PI!AF27+CE!AF27+RN!AF27+PB!AF27+PE!AF27+AL!AF27+SE!AF27+BA!AF27+MG!AF27+ES!AF27+RJ!AF27+SP!AF27+PR!AF27+SC!AF27+RS!AF27+MS!AF27+MT!AF27+GO!AF27+DF!AF27</f>
        <v>3562542.18077598</v>
      </c>
      <c r="AG27" s="6" t="n">
        <f aca="false">RO!AG27+AC!AG27+AM!AG27+RR!AG27+PA!AG27+AP!AG27+TO!AG27+MA!AG27+PI!AG27+CE!AG27+RN!AG27+PB!AG27+PE!AG27+AL!AG27+SE!AG27+BA!AG27+MG!AG27+ES!AG27+RJ!AG27+SP!AG27+PR!AG27+SC!AG27+RS!AG27+MS!AG27+MT!AG27+GO!AG27+DF!AG27</f>
        <v>3506402.82372695</v>
      </c>
      <c r="AH27" s="6" t="n">
        <f aca="false">RO!AH27+AC!AH27+AM!AH27+RR!AH27+PA!AH27+AP!AH27+TO!AH27+MA!AH27+PI!AH27+CE!AH27+RN!AH27+PB!AH27+PE!AH27+AL!AH27+SE!AH27+BA!AH27+MG!AH27+ES!AH27+RJ!AH27+SP!AH27+PR!AH27+SC!AH27+RS!AH27+MS!AH27+MT!AH27+GO!AH27+DF!AH27</f>
        <v>3448872.03867202</v>
      </c>
      <c r="AI27" s="6" t="n">
        <f aca="false">RO!AI27+AC!AI27+AM!AI27+RR!AI27+PA!AI27+AP!AI27+TO!AI27+MA!AI27+PI!AI27+CE!AI27+RN!AI27+PB!AI27+PE!AI27+AL!AI27+SE!AI27+BA!AI27+MG!AI27+ES!AI27+RJ!AI27+SP!AI27+PR!AI27+SC!AI27+RS!AI27+MS!AI27+MT!AI27+GO!AI27+DF!AI27</f>
        <v>3390041.04123583</v>
      </c>
      <c r="AJ27" s="6" t="n">
        <f aca="false">RO!AJ27+AC!AJ27+AM!AJ27+RR!AJ27+PA!AJ27+AP!AJ27+TO!AJ27+MA!AJ27+PI!AJ27+CE!AJ27+RN!AJ27+PB!AJ27+PE!AJ27+AL!AJ27+SE!AJ27+BA!AJ27+MG!AJ27+ES!AJ27+RJ!AJ27+SP!AJ27+PR!AJ27+SC!AJ27+RS!AJ27+MS!AJ27+MT!AJ27+GO!AJ27+DF!AJ27</f>
        <v>3427493.86208286</v>
      </c>
      <c r="AK27" s="6" t="n">
        <f aca="false">RO!AK27+AC!AK27+AM!AK27+RR!AK27+PA!AK27+AP!AK27+TO!AK27+MA!AK27+PI!AK27+CE!AK27+RN!AK27+PB!AK27+PE!AK27+AL!AK27+SE!AK27+BA!AK27+MG!AK27+ES!AK27+RJ!AK27+SP!AK27+PR!AK27+SC!AK27+RS!AK27+MS!AK27+MT!AK27+GO!AK27+DF!AK27</f>
        <v>3462950.29203026</v>
      </c>
      <c r="AL27" s="6" t="n">
        <f aca="false">RO!AL27+AC!AL27+AM!AL27+RR!AL27+PA!AL27+AP!AL27+TO!AL27+MA!AL27+PI!AL27+CE!AL27+RN!AL27+PB!AL27+PE!AL27+AL!AL27+SE!AL27+BA!AL27+MG!AL27+ES!AL27+RJ!AL27+SP!AL27+PR!AL27+SC!AL27+RS!AL27+MS!AL27+MT!AL27+GO!AL27+DF!AL27</f>
        <v>3496426.09463573</v>
      </c>
      <c r="AM27" s="6" t="n">
        <f aca="false">RO!AM27+AC!AM27+AM!AM27+RR!AM27+PA!AM27+AP!AM27+TO!AM27+MA!AM27+PI!AM27+CE!AM27+RN!AM27+PB!AM27+PE!AM27+AL!AM27+SE!AM27+BA!AM27+MG!AM27+ES!AM27+RJ!AM27+SP!AM27+PR!AM27+SC!AM27+RS!AM27+MS!AM27+MT!AM27+GO!AM27+DF!AM27</f>
        <v>3527935.86408824</v>
      </c>
      <c r="AN27" s="6" t="n">
        <f aca="false">RO!AN27+AC!AN27+AM!AN27+RR!AN27+PA!AN27+AP!AN27+TO!AN27+MA!AN27+PI!AN27+CE!AN27+RN!AN27+PB!AN27+PE!AN27+AL!AN27+SE!AN27+BA!AN27+MG!AN27+ES!AN27+RJ!AN27+SP!AN27+PR!AN27+SC!AN27+RS!AN27+MS!AN27+MT!AN27+GO!AN27+DF!AN27</f>
        <v>3557459.59471004</v>
      </c>
      <c r="AO27" s="6" t="n">
        <f aca="false">RO!AO27+AC!AO27+AM!AO27+RR!AO27+PA!AO27+AP!AO27+TO!AO27+MA!AO27+PI!AO27+CE!AO27+RN!AO27+PB!AO27+PE!AO27+AL!AO27+SE!AO27+BA!AO27+MG!AO27+ES!AO27+RJ!AO27+SP!AO27+PR!AO27+SC!AO27+RS!AO27+MS!AO27+MT!AO27+GO!AO27+DF!AO27</f>
        <v>3591605.89046274</v>
      </c>
      <c r="AP27" s="6" t="n">
        <f aca="false">RO!AP27+AC!AP27+AM!AP27+RR!AP27+PA!AP27+AP!AP27+TO!AP27+MA!AP27+PI!AP27+CE!AP27+RN!AP27+PB!AP27+PE!AP27+AL!AP27+SE!AP27+BA!AP27+MG!AP27+ES!AP27+RJ!AP27+SP!AP27+PR!AP27+SC!AP27+RS!AP27+MS!AP27+MT!AP27+GO!AP27+DF!AP27</f>
        <v>3624143.84463809</v>
      </c>
      <c r="AQ27" s="6" t="n">
        <f aca="false">RO!AQ27+AC!AQ27+AM!AQ27+RR!AQ27+PA!AQ27+AP!AQ27+TO!AQ27+MA!AQ27+PI!AQ27+CE!AQ27+RN!AQ27+PB!AQ27+PE!AQ27+AL!AQ27+SE!AQ27+BA!AQ27+MG!AQ27+ES!AQ27+RJ!AQ27+SP!AQ27+PR!AQ27+SC!AQ27+RS!AQ27+MS!AQ27+MT!AQ27+GO!AQ27+DF!AQ27</f>
        <v>3655082.92538408</v>
      </c>
      <c r="AR27" s="6" t="n">
        <f aca="false">RO!AR27+AC!AR27+AM!AR27+RR!AR27+PA!AR27+AP!AR27+TO!AR27+MA!AR27+PI!AR27+CE!AR27+RN!AR27+PB!AR27+PE!AR27+AL!AR27+SE!AR27+BA!AR27+MG!AR27+ES!AR27+RJ!AR27+SP!AR27+PR!AR27+SC!AR27+RS!AR27+MS!AR27+MT!AR27+GO!AR27+DF!AR27</f>
        <v>3684416.62744298</v>
      </c>
      <c r="AS27" s="6" t="n">
        <f aca="false">RO!AS27+AC!AS27+AM!AS27+RR!AS27+PA!AS27+AP!AS27+TO!AS27+MA!AS27+PI!AS27+CE!AS27+RN!AS27+PB!AS27+PE!AS27+AL!AS27+SE!AS27+BA!AS27+MG!AS27+ES!AS27+RJ!AS27+SP!AS27+PR!AS27+SC!AS27+RS!AS27+MS!AS27+MT!AS27+GO!AS27+DF!AS27</f>
        <v>3712157.95224946</v>
      </c>
    </row>
    <row r="28" customFormat="false" ht="12.75" hidden="false" customHeight="false" outlineLevel="0" collapsed="false">
      <c r="A28" s="6" t="n">
        <v>23</v>
      </c>
      <c r="B28" s="6"/>
      <c r="C28" s="7" t="n">
        <f aca="false">(POWER(10,(LOG(Z28/Y28))/1))-1</f>
        <v>0.0374723069486156</v>
      </c>
      <c r="D28" s="7" t="n">
        <f aca="false">(POWER(10,(LOG(AA28/Z28))/1))-1</f>
        <v>0.0331461103257267</v>
      </c>
      <c r="E28" s="7" t="n">
        <f aca="false">(POWER(10,(LOG(AB28/AA28))/1))-1</f>
        <v>0.0267360107036247</v>
      </c>
      <c r="F28" s="7" t="n">
        <f aca="false">(POWER(10,(LOG(AC28/AB28))/1))-1</f>
        <v>0.0299691760626153</v>
      </c>
      <c r="G28" s="7" t="n">
        <f aca="false">(POWER(10,(LOG(AD28/AC28))/1))-1</f>
        <v>0.0135216954725816</v>
      </c>
      <c r="H28" s="7" t="n">
        <f aca="false">(POWER(10,(LOG(AE28/AD28))/1))-1</f>
        <v>0.00173206873125387</v>
      </c>
      <c r="I28" s="7" t="n">
        <f aca="false">(POWER(10,(LOG(AF28/AE28))/1))-1</f>
        <v>-0.0129130130904481</v>
      </c>
      <c r="J28" s="7" t="n">
        <f aca="false">(POWER(10,(LOG(AG28/AF28))/1))-1</f>
        <v>-0.0135267160133388</v>
      </c>
      <c r="K28" s="7" t="n">
        <f aca="false">(POWER(10,(LOG(AH28/AG28))/1))-1</f>
        <v>-0.0141525884071798</v>
      </c>
      <c r="L28" s="7" t="n">
        <f aca="false">(POWER(10,(LOG(AI28/AH28))/1))-1</f>
        <v>-0.0147804984276816</v>
      </c>
      <c r="M28" s="7" t="n">
        <f aca="false">(POWER(10,(LOG(AJ28/AI28))/1))-1</f>
        <v>0.00625778461479354</v>
      </c>
      <c r="N28" s="7" t="n">
        <f aca="false">(POWER(10,(LOG(AK28/AJ28))/1))-1</f>
        <v>0.00565059334980744</v>
      </c>
      <c r="O28" s="7" t="n">
        <f aca="false">(POWER(10,(LOG(AL28/AK28))/1))-1</f>
        <v>0.00506664268441259</v>
      </c>
      <c r="P28" s="7" t="n">
        <f aca="false">(POWER(10,(LOG(AM28/AL28))/1))-1</f>
        <v>0.00450368015225688</v>
      </c>
      <c r="Q28" s="7" t="n">
        <f aca="false">(POWER(10,(LOG(AN28/AM28))/1))-1</f>
        <v>0.00395020271380919</v>
      </c>
      <c r="R28" s="7" t="n">
        <f aca="false">(POWER(10,(LOG(AO28/AN28))/1))-1</f>
        <v>0.0103463034120916</v>
      </c>
      <c r="S28" s="7" t="n">
        <f aca="false">(POWER(10,(LOG(AP28/AO28))/1))-1</f>
        <v>0.00979205077227041</v>
      </c>
      <c r="T28" s="7" t="n">
        <f aca="false">(POWER(10,(LOG(AQ28/AP28))/1))-1</f>
        <v>0.00925468011845565</v>
      </c>
      <c r="U28" s="7" t="n">
        <f aca="false">(POWER(10,(LOG(AR28/AQ28))/1))-1</f>
        <v>0.00872865888368146</v>
      </c>
      <c r="V28" s="7" t="n">
        <f aca="false">(POWER(10,(LOG(AS28/AR28))/1))-1</f>
        <v>0.00821835246095937</v>
      </c>
      <c r="X28" s="6" t="n">
        <v>23</v>
      </c>
      <c r="Y28" s="6" t="n">
        <f aca="false">RO!Y28+AC!Y28+AM!Y28+RR!Y28+PA!Y28+AP!Y28+TO!Y28+MA!Y28+PI!Y28+CE!Y28+RN!Y28+PB!Y28+PE!Y28+AL!Y28+SE!Y28+BA!Y28+MG!Y28+ES!Y28+RJ!Y28+SP!Y28+PR!Y28+SC!Y28+RS!Y28+MS!Y28+MT!Y28+GO!Y28+DF!Y28</f>
        <v>3146781.04379271</v>
      </c>
      <c r="Z28" s="6" t="n">
        <f aca="false">RO!Z28+AC!Z28+AM!Z28+RR!Z28+PA!Z28+AP!Z28+TO!Z28+MA!Z28+PI!Z28+CE!Z28+RN!Z28+PB!Z28+PE!Z28+AL!Z28+SE!Z28+BA!Z28+MG!Z28+ES!Z28+RJ!Z28+SP!Z28+PR!Z28+SC!Z28+RS!Z28+MS!Z28+MT!Z28+GO!Z28+DF!Z28</f>
        <v>3264698.1889658</v>
      </c>
      <c r="AA28" s="6" t="n">
        <f aca="false">RO!AA28+AC!AA28+AM!AA28+RR!AA28+PA!AA28+AP!AA28+TO!AA28+MA!AA28+PI!AA28+CE!AA28+RN!AA28+PB!AA28+PE!AA28+AL!AA28+SE!AA28+BA!AA28+MG!AA28+ES!AA28+RJ!AA28+SP!AA28+PR!AA28+SC!AA28+RS!AA28+MS!AA28+MT!AA28+GO!AA28+DF!AA28</f>
        <v>3372910.23531746</v>
      </c>
      <c r="AB28" s="6" t="n">
        <f aca="false">RO!AB28+AC!AB28+AM!AB28+RR!AB28+PA!AB28+AP!AB28+TO!AB28+MA!AB28+PI!AB28+CE!AB28+RN!AB28+PB!AB28+PE!AB28+AL!AB28+SE!AB28+BA!AB28+MG!AB28+ES!AB28+RJ!AB28+SP!AB28+PR!AB28+SC!AB28+RS!AB28+MS!AB28+MT!AB28+GO!AB28+DF!AB28</f>
        <v>3463088.39947127</v>
      </c>
      <c r="AC28" s="6" t="n">
        <f aca="false">RO!AC28+AC!AC28+AM!AC28+RR!AC28+PA!AC28+AP!AC28+TO!AC28+MA!AC28+PI!AC28+CE!AC28+RN!AC28+PB!AC28+PE!AC28+AL!AC28+SE!AC28+BA!AC28+MG!AC28+ES!AC28+RJ!AC28+SP!AC28+PR!AC28+SC!AC28+RS!AC28+MS!AC28+MT!AC28+GO!AC28+DF!AC28</f>
        <v>3566874.30543543</v>
      </c>
      <c r="AD28" s="6" t="n">
        <f aca="false">RO!AD28+AC!AD28+AM!AD28+RR!AD28+PA!AD28+AP!AD28+TO!AD28+MA!AD28+PI!AD28+CE!AD28+RN!AD28+PB!AD28+PE!AD28+AL!AD28+SE!AD28+BA!AD28+MG!AD28+ES!AD28+RJ!AD28+SP!AD28+PR!AD28+SC!AD28+RS!AD28+MS!AD28+MT!AD28+GO!AD28+DF!AD28</f>
        <v>3615104.4935825</v>
      </c>
      <c r="AE28" s="6" t="n">
        <f aca="false">RO!AE28+AC!AE28+AM!AE28+RR!AE28+PA!AE28+AP!AE28+TO!AE28+MA!AE28+PI!AE28+CE!AE28+RN!AE28+PB!AE28+PE!AE28+AL!AE28+SE!AE28+BA!AE28+MG!AE28+ES!AE28+RJ!AE28+SP!AE28+PR!AE28+SC!AE28+RS!AE28+MS!AE28+MT!AE28+GO!AE28+DF!AE28</f>
        <v>3621366.10303605</v>
      </c>
      <c r="AF28" s="6" t="n">
        <f aca="false">RO!AF28+AC!AF28+AM!AF28+RR!AF28+PA!AF28+AP!AF28+TO!AF28+MA!AF28+PI!AF28+CE!AF28+RN!AF28+PB!AF28+PE!AF28+AL!AF28+SE!AF28+BA!AF28+MG!AF28+ES!AF28+RJ!AF28+SP!AF28+PR!AF28+SC!AF28+RS!AF28+MS!AF28+MT!AF28+GO!AF28+DF!AF28</f>
        <v>3574603.35514224</v>
      </c>
      <c r="AG28" s="6" t="n">
        <f aca="false">RO!AG28+AC!AG28+AM!AG28+RR!AG28+PA!AG28+AP!AG28+TO!AG28+MA!AG28+PI!AG28+CE!AG28+RN!AG28+PB!AG28+PE!AG28+AL!AG28+SE!AG28+BA!AG28+MG!AG28+ES!AG28+RJ!AG28+SP!AG28+PR!AG28+SC!AG28+RS!AG28+MS!AG28+MT!AG28+GO!AG28+DF!AG28</f>
        <v>3526250.71069691</v>
      </c>
      <c r="AH28" s="6" t="n">
        <f aca="false">RO!AH28+AC!AH28+AM!AH28+RR!AH28+PA!AH28+AP!AH28+TO!AH28+MA!AH28+PI!AH28+CE!AH28+RN!AH28+PB!AH28+PE!AH28+AL!AH28+SE!AH28+BA!AH28+MG!AH28+ES!AH28+RJ!AH28+SP!AH28+PR!AH28+SC!AH28+RS!AH28+MS!AH28+MT!AH28+GO!AH28+DF!AH28</f>
        <v>3476345.13576789</v>
      </c>
      <c r="AI28" s="6" t="n">
        <f aca="false">RO!AI28+AC!AI28+AM!AI28+RR!AI28+PA!AI28+AP!AI28+TO!AI28+MA!AI28+PI!AI28+CE!AI28+RN!AI28+PB!AI28+PE!AI28+AL!AI28+SE!AI28+BA!AI28+MG!AI28+ES!AI28+RJ!AI28+SP!AI28+PR!AI28+SC!AI28+RS!AI28+MS!AI28+MT!AI28+GO!AI28+DF!AI28</f>
        <v>3424963.02195459</v>
      </c>
      <c r="AJ28" s="6" t="n">
        <f aca="false">RO!AJ28+AC!AJ28+AM!AJ28+RR!AJ28+PA!AJ28+AP!AJ28+TO!AJ28+MA!AJ28+PI!AJ28+CE!AJ28+RN!AJ28+PB!AJ28+PE!AJ28+AL!AJ28+SE!AJ28+BA!AJ28+MG!AJ28+ES!AJ28+RJ!AJ28+SP!AJ28+PR!AJ28+SC!AJ28+RS!AJ28+MS!AJ28+MT!AJ28+GO!AJ28+DF!AJ28</f>
        <v>3446395.70285962</v>
      </c>
      <c r="AK28" s="6" t="n">
        <f aca="false">RO!AK28+AC!AK28+AM!AK28+RR!AK28+PA!AK28+AP!AK28+TO!AK28+MA!AK28+PI!AK28+CE!AK28+RN!AK28+PB!AK28+PE!AK28+AL!AK28+SE!AK28+BA!AK28+MG!AK28+ES!AK28+RJ!AK28+SP!AK28+PR!AK28+SC!AK28+RS!AK28+MS!AK28+MT!AK28+GO!AK28+DF!AK28</f>
        <v>3465869.883499</v>
      </c>
      <c r="AL28" s="6" t="n">
        <f aca="false">RO!AL28+AC!AL28+AM!AL28+RR!AL28+PA!AL28+AP!AL28+TO!AL28+MA!AL28+PI!AL28+CE!AL28+RN!AL28+PB!AL28+PE!AL28+AL!AL28+SE!AL28+BA!AL28+MG!AL28+ES!AL28+RJ!AL28+SP!AL28+PR!AL28+SC!AL28+RS!AL28+MS!AL28+MT!AL28+GO!AL28+DF!AL28</f>
        <v>3483430.20778936</v>
      </c>
      <c r="AM28" s="6" t="n">
        <f aca="false">RO!AM28+AC!AM28+AM!AM28+RR!AM28+PA!AM28+AP!AM28+TO!AM28+MA!AM28+PI!AM28+CE!AM28+RN!AM28+PB!AM28+PE!AM28+AL!AM28+SE!AM28+BA!AM28+MG!AM28+ES!AM28+RJ!AM28+SP!AM28+PR!AM28+SC!AM28+RS!AM28+MS!AM28+MT!AM28+GO!AM28+DF!AM28</f>
        <v>3499118.46327795</v>
      </c>
      <c r="AN28" s="6" t="n">
        <f aca="false">RO!AN28+AC!AN28+AM!AN28+RR!AN28+PA!AN28+AP!AN28+TO!AN28+MA!AN28+PI!AN28+CE!AN28+RN!AN28+PB!AN28+PE!AN28+AL!AN28+SE!AN28+BA!AN28+MG!AN28+ES!AN28+RJ!AN28+SP!AN28+PR!AN28+SC!AN28+RS!AN28+MS!AN28+MT!AN28+GO!AN28+DF!AN28</f>
        <v>3512940.69052753</v>
      </c>
      <c r="AO28" s="6" t="n">
        <f aca="false">RO!AO28+AC!AO28+AM!AO28+RR!AO28+PA!AO28+AP!AO28+TO!AO28+MA!AO28+PI!AO28+CE!AO28+RN!AO28+PB!AO28+PE!AO28+AL!AO28+SE!AO28+BA!AO28+MG!AO28+ES!AO28+RJ!AO28+SP!AO28+PR!AO28+SC!AO28+RS!AO28+MS!AO28+MT!AO28+GO!AO28+DF!AO28</f>
        <v>3549286.64078041</v>
      </c>
      <c r="AP28" s="6" t="n">
        <f aca="false">RO!AP28+AC!AP28+AM!AP28+RR!AP28+PA!AP28+AP!AP28+TO!AP28+MA!AP28+PI!AP28+CE!AP28+RN!AP28+PB!AP28+PE!AP28+AL!AP28+SE!AP28+BA!AP28+MG!AP28+ES!AP28+RJ!AP28+SP!AP28+PR!AP28+SC!AP28+RS!AP28+MS!AP28+MT!AP28+GO!AP28+DF!AP28</f>
        <v>3584041.43577227</v>
      </c>
      <c r="AQ28" s="6" t="n">
        <f aca="false">RO!AQ28+AC!AQ28+AM!AQ28+RR!AQ28+PA!AQ28+AP!AQ28+TO!AQ28+MA!AQ28+PI!AQ28+CE!AQ28+RN!AQ28+PB!AQ28+PE!AQ28+AL!AQ28+SE!AQ28+BA!AQ28+MG!AQ28+ES!AQ28+RJ!AQ28+SP!AQ28+PR!AQ28+SC!AQ28+RS!AQ28+MS!AQ28+MT!AQ28+GO!AQ28+DF!AQ28</f>
        <v>3617210.59279164</v>
      </c>
      <c r="AR28" s="6" t="n">
        <f aca="false">RO!AR28+AC!AR28+AM!AR28+RR!AR28+PA!AR28+AP!AR28+TO!AR28+MA!AR28+PI!AR28+CE!AR28+RN!AR28+PB!AR28+PE!AR28+AL!AR28+SE!AR28+BA!AR28+MG!AR28+ES!AR28+RJ!AR28+SP!AR28+PR!AR28+SC!AR28+RS!AR28+MS!AR28+MT!AR28+GO!AR28+DF!AR28</f>
        <v>3648783.99016655</v>
      </c>
      <c r="AS28" s="6" t="n">
        <f aca="false">RO!AS28+AC!AS28+AM!AS28+RR!AS28+PA!AS28+AP!AS28+TO!AS28+MA!AS28+PI!AS28+CE!AS28+RN!AS28+PB!AS28+PE!AS28+AL!AS28+SE!AS28+BA!AS28+MG!AS28+ES!AS28+RJ!AS28+SP!AS28+PR!AS28+SC!AS28+RS!AS28+MS!AS28+MT!AS28+GO!AS28+DF!AS28</f>
        <v>3678770.98305165</v>
      </c>
    </row>
    <row r="29" customFormat="false" ht="12.75" hidden="false" customHeight="false" outlineLevel="0" collapsed="false">
      <c r="A29" s="6" t="n">
        <v>24</v>
      </c>
      <c r="B29" s="6"/>
      <c r="C29" s="7" t="n">
        <f aca="false">(POWER(10,(LOG(Z29/Y29))/1))-1</f>
        <v>0.0378441208584333</v>
      </c>
      <c r="D29" s="7" t="n">
        <f aca="false">(POWER(10,(LOG(AA29/Z29))/1))-1</f>
        <v>0.0364287077779841</v>
      </c>
      <c r="E29" s="7" t="n">
        <f aca="false">(POWER(10,(LOG(AB29/AA29))/1))-1</f>
        <v>0.0325234998973387</v>
      </c>
      <c r="F29" s="7" t="n">
        <f aca="false">(POWER(10,(LOG(AC29/AB29))/1))-1</f>
        <v>0.0265892149029277</v>
      </c>
      <c r="G29" s="7" t="n">
        <f aca="false">(POWER(10,(LOG(AD29/AC29))/1))-1</f>
        <v>0.0325984482746076</v>
      </c>
      <c r="H29" s="7" t="n">
        <f aca="false">(POWER(10,(LOG(AE29/AD29))/1))-1</f>
        <v>0.00970433539052928</v>
      </c>
      <c r="I29" s="7" t="n">
        <f aca="false">(POWER(10,(LOG(AF29/AE29))/1))-1</f>
        <v>-0.00752226616366514</v>
      </c>
      <c r="J29" s="7" t="n">
        <f aca="false">(POWER(10,(LOG(AG29/AF29))/1))-1</f>
        <v>-0.00808915937245625</v>
      </c>
      <c r="K29" s="7" t="n">
        <f aca="false">(POWER(10,(LOG(AH29/AG29))/1))-1</f>
        <v>-0.0086687691817996</v>
      </c>
      <c r="L29" s="7" t="n">
        <f aca="false">(POWER(10,(LOG(AI29/AH29))/1))-1</f>
        <v>-0.0092509242168044</v>
      </c>
      <c r="M29" s="7" t="n">
        <f aca="false">(POWER(10,(LOG(AJ29/AI29))/1))-1</f>
        <v>-0.00013365549432065</v>
      </c>
      <c r="N29" s="7" t="n">
        <f aca="false">(POWER(10,(LOG(AK29/AJ29))/1))-1</f>
        <v>-0.000680176083246886</v>
      </c>
      <c r="O29" s="7" t="n">
        <f aca="false">(POWER(10,(LOG(AL29/AK29))/1))-1</f>
        <v>-0.00120321263452239</v>
      </c>
      <c r="P29" s="7" t="n">
        <f aca="false">(POWER(10,(LOG(AM29/AL29))/1))-1</f>
        <v>-0.00170504325781096</v>
      </c>
      <c r="Q29" s="7" t="n">
        <f aca="false">(POWER(10,(LOG(AN29/AM29))/1))-1</f>
        <v>-0.00219713344264516</v>
      </c>
      <c r="R29" s="7" t="n">
        <f aca="false">(POWER(10,(LOG(AO29/AN29))/1))-1</f>
        <v>0.0106956907939886</v>
      </c>
      <c r="S29" s="7" t="n">
        <f aca="false">(POWER(10,(LOG(AP29/AO29))/1))-1</f>
        <v>0.0101272599886062</v>
      </c>
      <c r="T29" s="7" t="n">
        <f aca="false">(POWER(10,(LOG(AQ29/AP29))/1))-1</f>
        <v>0.00957604751209806</v>
      </c>
      <c r="U29" s="7" t="n">
        <f aca="false">(POWER(10,(LOG(AR29/AQ29))/1))-1</f>
        <v>0.00903651802816352</v>
      </c>
      <c r="V29" s="7" t="n">
        <f aca="false">(POWER(10,(LOG(AS29/AR29))/1))-1</f>
        <v>0.00851304371599349</v>
      </c>
      <c r="X29" s="6" t="n">
        <v>24</v>
      </c>
      <c r="Y29" s="6" t="n">
        <f aca="false">RO!Y29+AC!Y29+AM!Y29+RR!Y29+PA!Y29+AP!Y29+TO!Y29+MA!Y29+PI!Y29+CE!Y29+RN!Y29+PB!Y29+PE!Y29+AL!Y29+SE!Y29+BA!Y29+MG!Y29+ES!Y29+RJ!Y29+SP!Y29+PR!Y29+SC!Y29+RS!Y29+MS!Y29+MT!Y29+GO!Y29+DF!Y29</f>
        <v>3028727.5858871</v>
      </c>
      <c r="Z29" s="6" t="n">
        <f aca="false">RO!Z29+AC!Z29+AM!Z29+RR!Z29+PA!Z29+AP!Z29+TO!Z29+MA!Z29+PI!Z29+CE!Z29+RN!Z29+PB!Z29+PE!Z29+AL!Z29+SE!Z29+BA!Z29+MG!Z29+ES!Z29+RJ!Z29+SP!Z29+PR!Z29+SC!Z29+RS!Z29+MS!Z29+MT!Z29+GO!Z29+DF!Z29</f>
        <v>3143347.11869468</v>
      </c>
      <c r="AA29" s="6" t="n">
        <f aca="false">RO!AA29+AC!AA29+AM!AA29+RR!AA29+PA!AA29+AP!AA29+TO!AA29+MA!AA29+PI!AA29+CE!AA29+RN!AA29+PB!AA29+PE!AA29+AL!AA29+SE!AA29+BA!AA29+MG!AA29+ES!AA29+RJ!AA29+SP!AA29+PR!AA29+SC!AA29+RS!AA29+MS!AA29+MT!AA29+GO!AA29+DF!AA29</f>
        <v>3257855.19232638</v>
      </c>
      <c r="AB29" s="6" t="n">
        <f aca="false">RO!AB29+AC!AB29+AM!AB29+RR!AB29+PA!AB29+AP!AB29+TO!AB29+MA!AB29+PI!AB29+CE!AB29+RN!AB29+PB!AB29+PE!AB29+AL!AB29+SE!AB29+BA!AB29+MG!AB29+ES!AB29+RJ!AB29+SP!AB29+PR!AB29+SC!AB29+RS!AB29+MS!AB29+MT!AB29+GO!AB29+DF!AB29</f>
        <v>3363812.04533955</v>
      </c>
      <c r="AC29" s="6" t="n">
        <f aca="false">RO!AC29+AC!AC29+AM!AC29+RR!AC29+PA!AC29+AP!AC29+TO!AC29+MA!AC29+PI!AC29+CE!AC29+RN!AC29+PB!AC29+PE!AC29+AL!AC29+SE!AC29+BA!AC29+MG!AC29+ES!AC29+RJ!AC29+SP!AC29+PR!AC29+SC!AC29+RS!AC29+MS!AC29+MT!AC29+GO!AC29+DF!AC29</f>
        <v>3453253.16670614</v>
      </c>
      <c r="AD29" s="6" t="n">
        <f aca="false">RO!AD29+AC!AD29+AM!AD29+RR!AD29+PA!AD29+AP!AD29+TO!AD29+MA!AD29+PI!AD29+CE!AD29+RN!AD29+PB!AD29+PE!AD29+AL!AD29+SE!AD29+BA!AD29+MG!AD29+ES!AD29+RJ!AD29+SP!AD29+PR!AD29+SC!AD29+RS!AD29+MS!AD29+MT!AD29+GO!AD29+DF!AD29</f>
        <v>3565823.86144014</v>
      </c>
      <c r="AE29" s="6" t="n">
        <f aca="false">RO!AE29+AC!AE29+AM!AE29+RR!AE29+PA!AE29+AP!AE29+TO!AE29+MA!AE29+PI!AE29+CE!AE29+RN!AE29+PB!AE29+PE!AE29+AL!AE29+SE!AE29+BA!AE29+MG!AE29+ES!AE29+RJ!AE29+SP!AE29+PR!AE29+SC!AE29+RS!AE29+MS!AE29+MT!AE29+GO!AE29+DF!AE29</f>
        <v>3600427.8121351</v>
      </c>
      <c r="AF29" s="6" t="n">
        <f aca="false">RO!AF29+AC!AF29+AM!AF29+RR!AF29+PA!AF29+AP!AF29+TO!AF29+MA!AF29+PI!AF29+CE!AF29+RN!AF29+PB!AF29+PE!AF29+AL!AF29+SE!AF29+BA!AF29+MG!AF29+ES!AF29+RJ!AF29+SP!AF29+PR!AF29+SC!AF29+RS!AF29+MS!AF29+MT!AF29+GO!AF29+DF!AF29</f>
        <v>3573344.43582916</v>
      </c>
      <c r="AG29" s="6" t="n">
        <f aca="false">RO!AG29+AC!AG29+AM!AG29+RR!AG29+PA!AG29+AP!AG29+TO!AG29+MA!AG29+PI!AG29+CE!AG29+RN!AG29+PB!AG29+PE!AG29+AL!AG29+SE!AG29+BA!AG29+MG!AG29+ES!AG29+RJ!AG29+SP!AG29+PR!AG29+SC!AG29+RS!AG29+MS!AG29+MT!AG29+GO!AG29+DF!AG29</f>
        <v>3544439.08319506</v>
      </c>
      <c r="AH29" s="6" t="n">
        <f aca="false">RO!AH29+AC!AH29+AM!AH29+RR!AH29+PA!AH29+AP!AH29+TO!AH29+MA!AH29+PI!AH29+CE!AH29+RN!AH29+PB!AH29+PE!AH29+AL!AH29+SE!AH29+BA!AH29+MG!AH29+ES!AH29+RJ!AH29+SP!AH29+PR!AH29+SC!AH29+RS!AH29+MS!AH29+MT!AH29+GO!AH29+DF!AH29</f>
        <v>3513713.15890389</v>
      </c>
      <c r="AI29" s="6" t="n">
        <f aca="false">RO!AI29+AC!AI29+AM!AI29+RR!AI29+PA!AI29+AP!AI29+TO!AI29+MA!AI29+PI!AI29+CE!AI29+RN!AI29+PB!AI29+PE!AI29+AL!AI29+SE!AI29+BA!AI29+MG!AI29+ES!AI29+RJ!AI29+SP!AI29+PR!AI29+SC!AI29+RS!AI29+MS!AI29+MT!AI29+GO!AI29+DF!AI29</f>
        <v>3481208.06475128</v>
      </c>
      <c r="AJ29" s="6" t="n">
        <f aca="false">RO!AJ29+AC!AJ29+AM!AJ29+RR!AJ29+PA!AJ29+AP!AJ29+TO!AJ29+MA!AJ29+PI!AJ29+CE!AJ29+RN!AJ29+PB!AJ29+PE!AJ29+AL!AJ29+SE!AJ29+BA!AJ29+MG!AJ29+ES!AJ29+RJ!AJ29+SP!AJ29+PR!AJ29+SC!AJ29+RS!AJ29+MS!AJ29+MT!AJ29+GO!AJ29+DF!AJ29</f>
        <v>3480742.78216656</v>
      </c>
      <c r="AK29" s="6" t="n">
        <f aca="false">RO!AK29+AC!AK29+AM!AK29+RR!AK29+PA!AK29+AP!AK29+TO!AK29+MA!AK29+PI!AK29+CE!AK29+RN!AK29+PB!AK29+PE!AK29+AL!AK29+SE!AK29+BA!AK29+MG!AK29+ES!AK29+RJ!AK29+SP!AK29+PR!AK29+SC!AK29+RS!AK29+MS!AK29+MT!AK29+GO!AK29+DF!AK29</f>
        <v>3478375.26417419</v>
      </c>
      <c r="AL29" s="6" t="n">
        <f aca="false">RO!AL29+AC!AL29+AM!AL29+RR!AL29+PA!AL29+AP!AL29+TO!AL29+MA!AL29+PI!AL29+CE!AL29+RN!AL29+PB!AL29+PE!AL29+AL!AL29+SE!AL29+BA!AL29+MG!AL29+ES!AL29+RJ!AL29+SP!AL29+PR!AL29+SC!AL29+RS!AL29+MS!AL29+MT!AL29+GO!AL29+DF!AL29</f>
        <v>3474190.03910873</v>
      </c>
      <c r="AM29" s="6" t="n">
        <f aca="false">RO!AM29+AC!AM29+AM!AM29+RR!AM29+PA!AM29+AP!AM29+TO!AM29+MA!AM29+PI!AM29+CE!AM29+RN!AM29+PB!AM29+PE!AM29+AL!AM29+SE!AM29+BA!AM29+MG!AM29+ES!AM29+RJ!AM29+SP!AM29+PR!AM29+SC!AM29+RS!AM29+MS!AM29+MT!AM29+GO!AM29+DF!AM29</f>
        <v>3468266.39480619</v>
      </c>
      <c r="AN29" s="6" t="n">
        <f aca="false">RO!AN29+AC!AN29+AM!AN29+RR!AN29+PA!AN29+AP!AN29+TO!AN29+MA!AN29+PI!AN29+CE!AN29+RN!AN29+PB!AN29+PE!AN29+AL!AN29+SE!AN29+BA!AN29+MG!AN29+ES!AN29+RJ!AN29+SP!AN29+PR!AN29+SC!AN29+RS!AN29+MS!AN29+MT!AN29+GO!AN29+DF!AN29</f>
        <v>3460646.15072216</v>
      </c>
      <c r="AO29" s="6" t="n">
        <f aca="false">RO!AO29+AC!AO29+AM!AO29+RR!AO29+PA!AO29+AP!AO29+TO!AO29+MA!AO29+PI!AO29+CE!AO29+RN!AO29+PB!AO29+PE!AO29+AL!AO29+SE!AO29+BA!AO29+MG!AO29+ES!AO29+RJ!AO29+SP!AO29+PR!AO29+SC!AO29+RS!AO29+MS!AO29+MT!AO29+GO!AO29+DF!AO29</f>
        <v>3497660.15189769</v>
      </c>
      <c r="AP29" s="6" t="n">
        <f aca="false">RO!AP29+AC!AP29+AM!AP29+RR!AP29+PA!AP29+AP!AP29+TO!AP29+MA!AP29+PI!AP29+CE!AP29+RN!AP29+PB!AP29+PE!AP29+AL!AP29+SE!AP29+BA!AP29+MG!AP29+ES!AP29+RJ!AP29+SP!AP29+PR!AP29+SC!AP29+RS!AP29+MS!AP29+MT!AP29+GO!AP29+DF!AP29</f>
        <v>3533081.86560775</v>
      </c>
      <c r="AQ29" s="6" t="n">
        <f aca="false">RO!AQ29+AC!AQ29+AM!AQ29+RR!AQ29+PA!AQ29+AP!AQ29+TO!AQ29+MA!AQ29+PI!AQ29+CE!AQ29+RN!AQ29+PB!AQ29+PE!AQ29+AL!AQ29+SE!AQ29+BA!AQ29+MG!AQ29+ES!AQ29+RJ!AQ29+SP!AQ29+PR!AQ29+SC!AQ29+RS!AQ29+MS!AQ29+MT!AQ29+GO!AQ29+DF!AQ29</f>
        <v>3566914.82541694</v>
      </c>
      <c r="AR29" s="6" t="n">
        <f aca="false">RO!AR29+AC!AR29+AM!AR29+RR!AR29+PA!AR29+AP!AR29+TO!AR29+MA!AR29+PI!AR29+CE!AR29+RN!AR29+PB!AR29+PE!AR29+AL!AR29+SE!AR29+BA!AR29+MG!AR29+ES!AR29+RJ!AR29+SP!AR29+PR!AR29+SC!AR29+RS!AR29+MS!AR29+MT!AR29+GO!AR29+DF!AR29</f>
        <v>3599147.31554174</v>
      </c>
      <c r="AS29" s="6" t="n">
        <f aca="false">RO!AS29+AC!AS29+AM!AS29+RR!AS29+PA!AS29+AP!AS29+TO!AS29+MA!AS29+PI!AS29+CE!AS29+RN!AS29+PB!AS29+PE!AS29+AL!AS29+SE!AS29+BA!AS29+MG!AS29+ES!AS29+RJ!AS29+SP!AS29+PR!AS29+SC!AS29+RS!AS29+MS!AS29+MT!AS29+GO!AS29+DF!AS29</f>
        <v>3629787.01397925</v>
      </c>
    </row>
    <row r="30" customFormat="false" ht="12.75" hidden="false" customHeight="false" outlineLevel="0" collapsed="false">
      <c r="A30" s="6" t="n">
        <v>25</v>
      </c>
      <c r="B30" s="6"/>
      <c r="C30" s="7" t="n">
        <f aca="false">(POWER(10,(LOG(Z30/Y30))/1))-1</f>
        <v>0.0257968729757956</v>
      </c>
      <c r="D30" s="7" t="n">
        <f aca="false">(POWER(10,(LOG(AA30/Z30))/1))-1</f>
        <v>0.036808474654396</v>
      </c>
      <c r="E30" s="7" t="n">
        <f aca="false">(POWER(10,(LOG(AB30/AA30))/1))-1</f>
        <v>0.0358185048868076</v>
      </c>
      <c r="F30" s="7" t="n">
        <f aca="false">(POWER(10,(LOG(AC30/AB30))/1))-1</f>
        <v>0.0323888870510536</v>
      </c>
      <c r="G30" s="7" t="n">
        <f aca="false">(POWER(10,(LOG(AD30/AC30))/1))-1</f>
        <v>0.0266230567217345</v>
      </c>
      <c r="H30" s="7" t="n">
        <f aca="false">(POWER(10,(LOG(AE30/AD30))/1))-1</f>
        <v>0.0313114564706789</v>
      </c>
      <c r="I30" s="7" t="n">
        <f aca="false">(POWER(10,(LOG(AF30/AE30))/1))-1</f>
        <v>-0.00260211496846752</v>
      </c>
      <c r="J30" s="7" t="n">
        <f aca="false">(POWER(10,(LOG(AG30/AF30))/1))-1</f>
        <v>-0.0031767204867883</v>
      </c>
      <c r="K30" s="7" t="n">
        <f aca="false">(POWER(10,(LOG(AH30/AG30))/1))-1</f>
        <v>-0.00376504662817478</v>
      </c>
      <c r="L30" s="7" t="n">
        <f aca="false">(POWER(10,(LOG(AI30/AH30))/1))-1</f>
        <v>-0.00435685020928778</v>
      </c>
      <c r="M30" s="7" t="n">
        <f aca="false">(POWER(10,(LOG(AJ30/AI30))/1))-1</f>
        <v>-0.00582538300293822</v>
      </c>
      <c r="N30" s="7" t="n">
        <f aca="false">(POWER(10,(LOG(AK30/AJ30))/1))-1</f>
        <v>-0.0063830188183347</v>
      </c>
      <c r="O30" s="7" t="n">
        <f aca="false">(POWER(10,(LOG(AL30/AK30))/1))-1</f>
        <v>-0.00691604832907167</v>
      </c>
      <c r="P30" s="7" t="n">
        <f aca="false">(POWER(10,(LOG(AM30/AL30))/1))-1</f>
        <v>-0.00742673595385135</v>
      </c>
      <c r="Q30" s="7" t="n">
        <f aca="false">(POWER(10,(LOG(AN30/AM30))/1))-1</f>
        <v>-0.00792647711036143</v>
      </c>
      <c r="R30" s="7" t="n">
        <f aca="false">(POWER(10,(LOG(AO30/AN30))/1))-1</f>
        <v>0.0110618605211252</v>
      </c>
      <c r="S30" s="7" t="n">
        <f aca="false">(POWER(10,(LOG(AP30/AO30))/1))-1</f>
        <v>0.0104786508763528</v>
      </c>
      <c r="T30" s="7" t="n">
        <f aca="false">(POWER(10,(LOG(AQ30/AP30))/1))-1</f>
        <v>0.00991304523256953</v>
      </c>
      <c r="U30" s="7" t="n">
        <f aca="false">(POWER(10,(LOG(AR30/AQ30))/1))-1</f>
        <v>0.00935950018517584</v>
      </c>
      <c r="V30" s="7" t="n">
        <f aca="false">(POWER(10,(LOG(AS30/AR30))/1))-1</f>
        <v>0.00882239144117025</v>
      </c>
      <c r="X30" s="6" t="n">
        <v>25</v>
      </c>
      <c r="Y30" s="6" t="n">
        <f aca="false">RO!Y30+AC!Y30+AM!Y30+RR!Y30+PA!Y30+AP!Y30+TO!Y30+MA!Y30+PI!Y30+CE!Y30+RN!Y30+PB!Y30+PE!Y30+AL!Y30+SE!Y30+BA!Y30+MG!Y30+ES!Y30+RJ!Y30+SP!Y30+PR!Y30+SC!Y30+RS!Y30+MS!Y30+MT!Y30+GO!Y30+DF!Y30</f>
        <v>2949553.12944057</v>
      </c>
      <c r="Z30" s="6" t="n">
        <f aca="false">RO!Z30+AC!Z30+AM!Z30+RR!Z30+PA!Z30+AP!Z30+TO!Z30+MA!Z30+PI!Z30+CE!Z30+RN!Z30+PB!Z30+PE!Z30+AL!Z30+SE!Z30+BA!Z30+MG!Z30+ES!Z30+RJ!Z30+SP!Z30+PR!Z30+SC!Z30+RS!Z30+MS!Z30+MT!Z30+GO!Z30+DF!Z30</f>
        <v>3025642.37685611</v>
      </c>
      <c r="AA30" s="6" t="n">
        <f aca="false">RO!AA30+AC!AA30+AM!AA30+RR!AA30+PA!AA30+AP!AA30+TO!AA30+MA!AA30+PI!AA30+CE!AA30+RN!AA30+PB!AA30+PE!AA30+AL!AA30+SE!AA30+BA!AA30+MG!AA30+ES!AA30+RJ!AA30+SP!AA30+PR!AA30+SC!AA30+RS!AA30+MS!AA30+MT!AA30+GO!AA30+DF!AA30</f>
        <v>3137011.65759789</v>
      </c>
      <c r="AB30" s="6" t="n">
        <f aca="false">RO!AB30+AC!AB30+AM!AB30+RR!AB30+PA!AB30+AP!AB30+TO!AB30+MA!AB30+PI!AB30+CE!AB30+RN!AB30+PB!AB30+PE!AB30+AL!AB30+SE!AB30+BA!AB30+MG!AB30+ES!AB30+RJ!AB30+SP!AB30+PR!AB30+SC!AB30+RS!AB30+MS!AB30+MT!AB30+GO!AB30+DF!AB30</f>
        <v>3249374.72498553</v>
      </c>
      <c r="AC30" s="6" t="n">
        <f aca="false">RO!AC30+AC!AC30+AM!AC30+RR!AC30+PA!AC30+AP!AC30+TO!AC30+MA!AC30+PI!AC30+CE!AC30+RN!AC30+PB!AC30+PE!AC30+AL!AC30+SE!AC30+BA!AC30+MG!AC30+ES!AC30+RJ!AC30+SP!AC30+PR!AC30+SC!AC30+RS!AC30+MS!AC30+MT!AC30+GO!AC30+DF!AC30</f>
        <v>3354618.35593963</v>
      </c>
      <c r="AD30" s="6" t="n">
        <f aca="false">RO!AD30+AC!AD30+AM!AD30+RR!AD30+PA!AD30+AP!AD30+TO!AD30+MA!AD30+PI!AD30+CE!AD30+RN!AD30+PB!AD30+PE!AD30+AL!AD30+SE!AD30+BA!AD30+MG!AD30+ES!AD30+RJ!AD30+SP!AD30+PR!AD30+SC!AD30+RS!AD30+MS!AD30+MT!AD30+GO!AD30+DF!AD30</f>
        <v>3443928.55070959</v>
      </c>
      <c r="AE30" s="6" t="n">
        <f aca="false">RO!AE30+AC!AE30+AM!AE30+RR!AE30+PA!AE30+AP!AE30+TO!AE30+MA!AE30+PI!AE30+CE!AE30+RN!AE30+PB!AE30+PE!AE30+AL!AE30+SE!AE30+BA!AE30+MG!AE30+ES!AE30+RJ!AE30+SP!AE30+PR!AE30+SC!AE30+RS!AE30+MS!AE30+MT!AE30+GO!AE30+DF!AE30</f>
        <v>3551762.96961326</v>
      </c>
      <c r="AF30" s="6" t="n">
        <f aca="false">RO!AF30+AC!AF30+AM!AF30+RR!AF30+PA!AF30+AP!AF30+TO!AF30+MA!AF30+PI!AF30+CE!AF30+RN!AF30+PB!AF30+PE!AF30+AL!AF30+SE!AF30+BA!AF30+MG!AF30+ES!AF30+RJ!AF30+SP!AF30+PR!AF30+SC!AF30+RS!AF30+MS!AF30+MT!AF30+GO!AF30+DF!AF30</f>
        <v>3542520.87402558</v>
      </c>
      <c r="AG30" s="6" t="n">
        <f aca="false">RO!AG30+AC!AG30+AM!AG30+RR!AG30+PA!AG30+AP!AG30+TO!AG30+MA!AG30+PI!AG30+CE!AG30+RN!AG30+PB!AG30+PE!AG30+AL!AG30+SE!AG30+BA!AG30+MG!AG30+ES!AG30+RJ!AG30+SP!AG30+PR!AG30+SC!AG30+RS!AG30+MS!AG30+MT!AG30+GO!AG30+DF!AG30</f>
        <v>3531267.27539019</v>
      </c>
      <c r="AH30" s="6" t="n">
        <f aca="false">RO!AH30+AC!AH30+AM!AH30+RR!AH30+PA!AH30+AP!AH30+TO!AH30+MA!AH30+PI!AH30+CE!AH30+RN!AH30+PB!AH30+PE!AH30+AL!AH30+SE!AH30+BA!AH30+MG!AH30+ES!AH30+RJ!AH30+SP!AH30+PR!AH30+SC!AH30+RS!AH30+MS!AH30+MT!AH30+GO!AH30+DF!AH30</f>
        <v>3517971.8894418</v>
      </c>
      <c r="AI30" s="6" t="n">
        <f aca="false">RO!AI30+AC!AI30+AM!AI30+RR!AI30+PA!AI30+AP!AI30+TO!AI30+MA!AI30+PI!AI30+CE!AI30+RN!AI30+PB!AI30+PE!AI30+AL!AI30+SE!AI30+BA!AI30+MG!AI30+ES!AI30+RJ!AI30+SP!AI30+PR!AI30+SC!AI30+RS!AI30+MS!AI30+MT!AI30+GO!AI30+DF!AI30</f>
        <v>3502644.61287901</v>
      </c>
      <c r="AJ30" s="6" t="n">
        <f aca="false">RO!AJ30+AC!AJ30+AM!AJ30+RR!AJ30+PA!AJ30+AP!AJ30+TO!AJ30+MA!AJ30+PI!AJ30+CE!AJ30+RN!AJ30+PB!AJ30+PE!AJ30+AL!AJ30+SE!AJ30+BA!AJ30+MG!AJ30+ES!AJ30+RJ!AJ30+SP!AJ30+PR!AJ30+SC!AJ30+RS!AJ30+MS!AJ30+MT!AJ30+GO!AJ30+DF!AJ30</f>
        <v>3482240.36648581</v>
      </c>
      <c r="AK30" s="6" t="n">
        <f aca="false">RO!AK30+AC!AK30+AM!AK30+RR!AK30+PA!AK30+AP!AK30+TO!AK30+MA!AK30+PI!AK30+CE!AK30+RN!AK30+PB!AK30+PE!AK30+AL!AK30+SE!AK30+BA!AK30+MG!AK30+ES!AK30+RJ!AK30+SP!AK30+PR!AK30+SC!AK30+RS!AK30+MS!AK30+MT!AK30+GO!AK30+DF!AK30</f>
        <v>3460013.16069657</v>
      </c>
      <c r="AL30" s="6" t="n">
        <f aca="false">RO!AL30+AC!AL30+AM!AL30+RR!AL30+PA!AL30+AP!AL30+TO!AL30+MA!AL30+PI!AL30+CE!AL30+RN!AL30+PB!AL30+PE!AL30+AL!AL30+SE!AL30+BA!AL30+MG!AL30+ES!AL30+RJ!AL30+SP!AL30+PR!AL30+SC!AL30+RS!AL30+MS!AL30+MT!AL30+GO!AL30+DF!AL30</f>
        <v>3436083.54245797</v>
      </c>
      <c r="AM30" s="6" t="n">
        <f aca="false">RO!AM30+AC!AM30+AM!AM30+RR!AM30+PA!AM30+AP!AM30+TO!AM30+MA!AM30+PI!AM30+CE!AM30+RN!AM30+PB!AM30+PE!AM30+AL!AM30+SE!AM30+BA!AM30+MG!AM30+ES!AM30+RJ!AM30+SP!AM30+PR!AM30+SC!AM30+RS!AM30+MS!AM30+MT!AM30+GO!AM30+DF!AM30</f>
        <v>3410564.65727276</v>
      </c>
      <c r="AN30" s="6" t="n">
        <f aca="false">RO!AN30+AC!AN30+AM!AN30+RR!AN30+PA!AN30+AP!AN30+TO!AN30+MA!AN30+PI!AN30+CE!AN30+RN!AN30+PB!AN30+PE!AN30+AL!AN30+SE!AN30+BA!AN30+MG!AN30+ES!AN30+RJ!AN30+SP!AN30+PR!AN30+SC!AN30+RS!AN30+MS!AN30+MT!AN30+GO!AN30+DF!AN30</f>
        <v>3383530.89458348</v>
      </c>
      <c r="AO30" s="6" t="n">
        <f aca="false">RO!AO30+AC!AO30+AM!AO30+RR!AO30+PA!AO30+AP!AO30+TO!AO30+MA!AO30+PI!AO30+CE!AO30+RN!AO30+PB!AO30+PE!AO30+AL!AO30+SE!AO30+BA!AO30+MG!AO30+ES!AO30+RJ!AO30+SP!AO30+PR!AO30+SC!AO30+RS!AO30+MS!AO30+MT!AO30+GO!AO30+DF!AO30</f>
        <v>3420959.04140828</v>
      </c>
      <c r="AP30" s="6" t="n">
        <f aca="false">RO!AP30+AC!AP30+AM!AP30+RR!AP30+PA!AP30+AP!AP30+TO!AP30+MA!AP30+PI!AP30+CE!AP30+RN!AP30+PB!AP30+PE!AP30+AL!AP30+SE!AP30+BA!AP30+MG!AP30+ES!AP30+RJ!AP30+SP!AP30+PR!AP30+SC!AP30+RS!AP30+MS!AP30+MT!AP30+GO!AP30+DF!AP30</f>
        <v>3456806.0768655</v>
      </c>
      <c r="AQ30" s="6" t="n">
        <f aca="false">RO!AQ30+AC!AQ30+AM!AQ30+RR!AQ30+PA!AQ30+AP!AQ30+TO!AQ30+MA!AQ30+PI!AQ30+CE!AQ30+RN!AQ30+PB!AQ30+PE!AQ30+AL!AQ30+SE!AQ30+BA!AQ30+MG!AQ30+ES!AQ30+RJ!AQ30+SP!AQ30+PR!AQ30+SC!AQ30+RS!AQ30+MS!AQ30+MT!AQ30+GO!AQ30+DF!AQ30</f>
        <v>3491073.55186569</v>
      </c>
      <c r="AR30" s="6" t="n">
        <f aca="false">RO!AR30+AC!AR30+AM!AR30+RR!AR30+PA!AR30+AP!AR30+TO!AR30+MA!AR30+PI!AR30+CE!AR30+RN!AR30+PB!AR30+PE!AR30+AL!AR30+SE!AR30+BA!AR30+MG!AR30+ES!AR30+RJ!AR30+SP!AR30+PR!AR30+SC!AR30+RS!AR30+MS!AR30+MT!AR30+GO!AR30+DF!AR30</f>
        <v>3523748.25542084</v>
      </c>
      <c r="AS30" s="6" t="n">
        <f aca="false">RO!AS30+AC!AS30+AM!AS30+RR!AS30+PA!AS30+AP!AS30+TO!AS30+MA!AS30+PI!AS30+CE!AS30+RN!AS30+PB!AS30+PE!AS30+AL!AS30+SE!AS30+BA!AS30+MG!AS30+ES!AS30+RJ!AS30+SP!AS30+PR!AS30+SC!AS30+RS!AS30+MS!AS30+MT!AS30+GO!AS30+DF!AS30</f>
        <v>3554836.1418703</v>
      </c>
    </row>
    <row r="31" customFormat="false" ht="12.75" hidden="false" customHeight="false" outlineLevel="0" collapsed="false">
      <c r="A31" s="6" t="n">
        <v>26</v>
      </c>
      <c r="B31" s="6"/>
      <c r="C31" s="7" t="n">
        <f aca="false">(POWER(10,(LOG(Z31/Y31))/1))-1</f>
        <v>0.0384266266114313</v>
      </c>
      <c r="D31" s="7" t="n">
        <f aca="false">(POWER(10,(LOG(AA31/Z31))/1))-1</f>
        <v>0.0239300673946805</v>
      </c>
      <c r="E31" s="7" t="n">
        <f aca="false">(POWER(10,(LOG(AB31/AA31))/1))-1</f>
        <v>0.0362107147295967</v>
      </c>
      <c r="F31" s="7" t="n">
        <f aca="false">(POWER(10,(LOG(AC31/AB31))/1))-1</f>
        <v>0.0356949361612371</v>
      </c>
      <c r="G31" s="7" t="n">
        <f aca="false">(POWER(10,(LOG(AD31/AC31))/1))-1</f>
        <v>0.0324115120406412</v>
      </c>
      <c r="H31" s="7" t="n">
        <f aca="false">(POWER(10,(LOG(AE31/AD31))/1))-1</f>
        <v>0.0284234976929145</v>
      </c>
      <c r="I31" s="7" t="n">
        <f aca="false">(POWER(10,(LOG(AF31/AE31))/1))-1</f>
        <v>0.00243044623731215</v>
      </c>
      <c r="J31" s="7" t="n">
        <f aca="false">(POWER(10,(LOG(AG31/AF31))/1))-1</f>
        <v>0.00178642016826513</v>
      </c>
      <c r="K31" s="7" t="n">
        <f aca="false">(POWER(10,(LOG(AH31/AG31))/1))-1</f>
        <v>0.00112846697003399</v>
      </c>
      <c r="L31" s="7" t="n">
        <f aca="false">(POWER(10,(LOG(AI31/AH31))/1))-1</f>
        <v>0.000466912859170998</v>
      </c>
      <c r="M31" s="7" t="n">
        <f aca="false">(POWER(10,(LOG(AJ31/AI31))/1))-1</f>
        <v>-0.0116748402544914</v>
      </c>
      <c r="N31" s="7" t="n">
        <f aca="false">(POWER(10,(LOG(AK31/AJ31))/1))-1</f>
        <v>-0.0123038816307405</v>
      </c>
      <c r="O31" s="7" t="n">
        <f aca="false">(POWER(10,(LOG(AL31/AK31))/1))-1</f>
        <v>-0.0129081905809735</v>
      </c>
      <c r="P31" s="7" t="n">
        <f aca="false">(POWER(10,(LOG(AM31/AL31))/1))-1</f>
        <v>-0.0134899834590018</v>
      </c>
      <c r="Q31" s="7" t="n">
        <f aca="false">(POWER(10,(LOG(AN31/AM31))/1))-1</f>
        <v>-0.0140605532679645</v>
      </c>
      <c r="R31" s="7" t="n">
        <f aca="false">(POWER(10,(LOG(AO31/AN31))/1))-1</f>
        <v>0.0119542265774879</v>
      </c>
      <c r="S31" s="7" t="n">
        <f aca="false">(POWER(10,(LOG(AP31/AO31))/1))-1</f>
        <v>0.0113407276465771</v>
      </c>
      <c r="T31" s="7" t="n">
        <f aca="false">(POWER(10,(LOG(AQ31/AP31))/1))-1</f>
        <v>0.0107457186511211</v>
      </c>
      <c r="U31" s="7" t="n">
        <f aca="false">(POWER(10,(LOG(AR31/AQ31))/1))-1</f>
        <v>0.010163625681274</v>
      </c>
      <c r="V31" s="7" t="n">
        <f aca="false">(POWER(10,(LOG(AS31/AR31))/1))-1</f>
        <v>0.00959881305505173</v>
      </c>
      <c r="X31" s="6" t="n">
        <v>26</v>
      </c>
      <c r="Y31" s="6" t="n">
        <f aca="false">RO!Y31+AC!Y31+AM!Y31+RR!Y31+PA!Y31+AP!Y31+TO!Y31+MA!Y31+PI!Y31+CE!Y31+RN!Y31+PB!Y31+PE!Y31+AL!Y31+SE!Y31+BA!Y31+MG!Y31+ES!Y31+RJ!Y31+SP!Y31+PR!Y31+SC!Y31+RS!Y31+MS!Y31+MT!Y31+GO!Y31+DF!Y31</f>
        <v>2840040.13907358</v>
      </c>
      <c r="Z31" s="6" t="n">
        <f aca="false">RO!Z31+AC!Z31+AM!Z31+RR!Z31+PA!Z31+AP!Z31+TO!Z31+MA!Z31+PI!Z31+CE!Z31+RN!Z31+PB!Z31+PE!Z31+AL!Z31+SE!Z31+BA!Z31+MG!Z31+ES!Z31+RJ!Z31+SP!Z31+PR!Z31+SC!Z31+RS!Z31+MS!Z31+MT!Z31+GO!Z31+DF!Z31</f>
        <v>2949173.30105924</v>
      </c>
      <c r="AA31" s="6" t="n">
        <f aca="false">RO!AA31+AC!AA31+AM!AA31+RR!AA31+PA!AA31+AP!AA31+TO!AA31+MA!AA31+PI!AA31+CE!AA31+RN!AA31+PB!AA31+PE!AA31+AL!AA31+SE!AA31+BA!AA31+MG!AA31+ES!AA31+RJ!AA31+SP!AA31+PR!AA31+SC!AA31+RS!AA31+MS!AA31+MT!AA31+GO!AA31+DF!AA31</f>
        <v>3019747.21691218</v>
      </c>
      <c r="AB31" s="6" t="n">
        <f aca="false">RO!AB31+AC!AB31+AM!AB31+RR!AB31+PA!AB31+AP!AB31+TO!AB31+MA!AB31+PI!AB31+CE!AB31+RN!AB31+PB!AB31+PE!AB31+AL!AB31+SE!AB31+BA!AB31+MG!AB31+ES!AB31+RJ!AB31+SP!AB31+PR!AB31+SC!AB31+RS!AB31+MS!AB31+MT!AB31+GO!AB31+DF!AB31</f>
        <v>3129094.42193928</v>
      </c>
      <c r="AC31" s="6" t="n">
        <f aca="false">RO!AC31+AC!AC31+AM!AC31+RR!AC31+PA!AC31+AP!AC31+TO!AC31+MA!AC31+PI!AC31+CE!AC31+RN!AC31+PB!AC31+PE!AC31+AL!AC31+SE!AC31+BA!AC31+MG!AC31+ES!AC31+RJ!AC31+SP!AC31+PR!AC31+SC!AC31+RS!AC31+MS!AC31+MT!AC31+GO!AC31+DF!AC31</f>
        <v>3240787.24757288</v>
      </c>
      <c r="AD31" s="6" t="n">
        <f aca="false">RO!AD31+AC!AD31+AM!AD31+RR!AD31+PA!AD31+AP!AD31+TO!AD31+MA!AD31+PI!AD31+CE!AD31+RN!AD31+PB!AD31+PE!AD31+AL!AD31+SE!AD31+BA!AD31+MG!AD31+ES!AD31+RJ!AD31+SP!AD31+PR!AD31+SC!AD31+RS!AD31+MS!AD31+MT!AD31+GO!AD31+DF!AD31</f>
        <v>3345826.06246875</v>
      </c>
      <c r="AE31" s="6" t="n">
        <f aca="false">RO!AE31+AC!AE31+AM!AE31+RR!AE31+PA!AE31+AP!AE31+TO!AE31+MA!AE31+PI!AE31+CE!AE31+RN!AE31+PB!AE31+PE!AE31+AL!AE31+SE!AE31+BA!AE31+MG!AE31+ES!AE31+RJ!AE31+SP!AE31+PR!AE31+SC!AE31+RS!AE31+MS!AE31+MT!AE31+GO!AE31+DF!AE31</f>
        <v>3440926.14183622</v>
      </c>
      <c r="AF31" s="6" t="n">
        <f aca="false">RO!AF31+AC!AF31+AM!AF31+RR!AF31+PA!AF31+AP!AF31+TO!AF31+MA!AF31+PI!AF31+CE!AF31+RN!AF31+PB!AF31+PE!AF31+AL!AF31+SE!AF31+BA!AF31+MG!AF31+ES!AF31+RJ!AF31+SP!AF31+PR!AF31+SC!AF31+RS!AF31+MS!AF31+MT!AF31+GO!AF31+DF!AF31</f>
        <v>3449289.12783052</v>
      </c>
      <c r="AG31" s="6" t="n">
        <f aca="false">RO!AG31+AC!AG31+AM!AG31+RR!AG31+PA!AG31+AP!AG31+TO!AG31+MA!AG31+PI!AG31+CE!AG31+RN!AG31+PB!AG31+PE!AG31+AL!AG31+SE!AG31+BA!AG31+MG!AG31+ES!AG31+RJ!AG31+SP!AG31+PR!AG31+SC!AG31+RS!AG31+MS!AG31+MT!AG31+GO!AG31+DF!AG31</f>
        <v>3455451.00749465</v>
      </c>
      <c r="AH31" s="6" t="n">
        <f aca="false">RO!AH31+AC!AH31+AM!AH31+RR!AH31+PA!AH31+AP!AH31+TO!AH31+MA!AH31+PI!AH31+CE!AH31+RN!AH31+PB!AH31+PE!AH31+AL!AH31+SE!AH31+BA!AH31+MG!AH31+ES!AH31+RJ!AH31+SP!AH31+PR!AH31+SC!AH31+RS!AH31+MS!AH31+MT!AH31+GO!AH31+DF!AH31</f>
        <v>3459350.36982318</v>
      </c>
      <c r="AI31" s="6" t="n">
        <f aca="false">RO!AI31+AC!AI31+AM!AI31+RR!AI31+PA!AI31+AP!AI31+TO!AI31+MA!AI31+PI!AI31+CE!AI31+RN!AI31+PB!AI31+PE!AI31+AL!AI31+SE!AI31+BA!AI31+MG!AI31+ES!AI31+RJ!AI31+SP!AI31+PR!AI31+SC!AI31+RS!AI31+MS!AI31+MT!AI31+GO!AI31+DF!AI31</f>
        <v>3460965.58499523</v>
      </c>
      <c r="AJ31" s="6" t="n">
        <f aca="false">RO!AJ31+AC!AJ31+AM!AJ31+RR!AJ31+PA!AJ31+AP!AJ31+TO!AJ31+MA!AJ31+PI!AJ31+CE!AJ31+RN!AJ31+PB!AJ31+PE!AJ31+AL!AJ31+SE!AJ31+BA!AJ31+MG!AJ31+ES!AJ31+RJ!AJ31+SP!AJ31+PR!AJ31+SC!AJ31+RS!AJ31+MS!AJ31+MT!AJ31+GO!AJ31+DF!AJ31</f>
        <v>3420559.36466412</v>
      </c>
      <c r="AK31" s="6" t="n">
        <f aca="false">RO!AK31+AC!AK31+AM!AK31+RR!AK31+PA!AK31+AP!AK31+TO!AK31+MA!AK31+PI!AK31+CE!AK31+RN!AK31+PB!AK31+PE!AK31+AL!AK31+SE!AK31+BA!AK31+MG!AK31+ES!AK31+RJ!AK31+SP!AK31+PR!AK31+SC!AK31+RS!AK31+MS!AK31+MT!AK31+GO!AK31+DF!AK31</f>
        <v>3378473.20713037</v>
      </c>
      <c r="AL31" s="6" t="n">
        <f aca="false">RO!AL31+AC!AL31+AM!AL31+RR!AL31+PA!AL31+AP!AL31+TO!AL31+MA!AL31+PI!AL31+CE!AL31+RN!AL31+PB!AL31+PE!AL31+AL!AL31+SE!AL31+BA!AL31+MG!AL31+ES!AL31+RJ!AL31+SP!AL31+PR!AL31+SC!AL31+RS!AL31+MS!AL31+MT!AL31+GO!AL31+DF!AL31</f>
        <v>3334863.23110002</v>
      </c>
      <c r="AM31" s="6" t="n">
        <f aca="false">RO!AM31+AC!AM31+AM!AM31+RR!AM31+PA!AM31+AP!AM31+TO!AM31+MA!AM31+PI!AM31+CE!AM31+RN!AM31+PB!AM31+PE!AM31+AL!AM31+SE!AM31+BA!AM31+MG!AM31+ES!AM31+RJ!AM31+SP!AM31+PR!AM31+SC!AM31+RS!AM31+MS!AM31+MT!AM31+GO!AM31+DF!AM31</f>
        <v>3289875.98127445</v>
      </c>
      <c r="AN31" s="6" t="n">
        <f aca="false">RO!AN31+AC!AN31+AM!AN31+RR!AN31+PA!AN31+AP!AN31+TO!AN31+MA!AN31+PI!AN31+CE!AN31+RN!AN31+PB!AN31+PE!AN31+AL!AN31+SE!AN31+BA!AN31+MG!AN31+ES!AN31+RJ!AN31+SP!AN31+PR!AN31+SC!AN31+RS!AN31+MS!AN31+MT!AN31+GO!AN31+DF!AN31</f>
        <v>3243618.50479474</v>
      </c>
      <c r="AO31" s="6" t="n">
        <f aca="false">RO!AO31+AC!AO31+AM!AO31+RR!AO31+PA!AO31+AP!AO31+TO!AO31+MA!AO31+PI!AO31+CE!AO31+RN!AO31+PB!AO31+PE!AO31+AL!AO31+SE!AO31+BA!AO31+MG!AO31+ES!AO31+RJ!AO31+SP!AO31+PR!AO31+SC!AO31+RS!AO31+MS!AO31+MT!AO31+GO!AO31+DF!AO31</f>
        <v>3282393.45533199</v>
      </c>
      <c r="AP31" s="6" t="n">
        <f aca="false">RO!AP31+AC!AP31+AM!AP31+RR!AP31+PA!AP31+AP!AP31+TO!AP31+MA!AP31+PI!AP31+CE!AP31+RN!AP31+PB!AP31+PE!AP31+AL!AP31+SE!AP31+BA!AP31+MG!AP31+ES!AP31+RJ!AP31+SP!AP31+PR!AP31+SC!AP31+RS!AP31+MS!AP31+MT!AP31+GO!AP31+DF!AP31</f>
        <v>3319618.18553781</v>
      </c>
      <c r="AQ31" s="6" t="n">
        <f aca="false">RO!AQ31+AC!AQ31+AM!AQ31+RR!AQ31+PA!AQ31+AP!AQ31+TO!AQ31+MA!AQ31+PI!AQ31+CE!AQ31+RN!AQ31+PB!AQ31+PE!AQ31+AL!AQ31+SE!AQ31+BA!AQ31+MG!AQ31+ES!AQ31+RJ!AQ31+SP!AQ31+PR!AQ31+SC!AQ31+RS!AQ31+MS!AQ31+MT!AQ31+GO!AQ31+DF!AQ31</f>
        <v>3355289.86858875</v>
      </c>
      <c r="AR31" s="6" t="n">
        <f aca="false">RO!AR31+AC!AR31+AM!AR31+RR!AR31+PA!AR31+AP!AR31+TO!AR31+MA!AR31+PI!AR31+CE!AR31+RN!AR31+PB!AR31+PE!AR31+AL!AR31+SE!AR31+BA!AR31+MG!AR31+ES!AR31+RJ!AR31+SP!AR31+PR!AR31+SC!AR31+RS!AR31+MS!AR31+MT!AR31+GO!AR31+DF!AR31</f>
        <v>3389391.77886526</v>
      </c>
      <c r="AS31" s="6" t="n">
        <f aca="false">RO!AS31+AC!AS31+AM!AS31+RR!AS31+PA!AS31+AP!AS31+TO!AS31+MA!AS31+PI!AS31+CE!AS31+RN!AS31+PB!AS31+PE!AS31+AL!AS31+SE!AS31+BA!AS31+MG!AS31+ES!AS31+RJ!AS31+SP!AS31+PR!AS31+SC!AS31+RS!AS31+MS!AS31+MT!AS31+GO!AS31+DF!AS31</f>
        <v>3421925.91692091</v>
      </c>
    </row>
    <row r="32" customFormat="false" ht="12.75" hidden="false" customHeight="false" outlineLevel="0" collapsed="false">
      <c r="A32" s="6" t="n">
        <v>27</v>
      </c>
      <c r="B32" s="6"/>
      <c r="C32" s="7" t="n">
        <f aca="false">(POWER(10,(LOG(Z32/Y32))/1))-1</f>
        <v>0.0304394216447823</v>
      </c>
      <c r="D32" s="7" t="n">
        <f aca="false">(POWER(10,(LOG(AA32/Z32))/1))-1</f>
        <v>0.0374012413283449</v>
      </c>
      <c r="E32" s="7" t="n">
        <f aca="false">(POWER(10,(LOG(AB32/AA32))/1))-1</f>
        <v>0.0226183157558435</v>
      </c>
      <c r="F32" s="7" t="n">
        <f aca="false">(POWER(10,(LOG(AC32/AB32))/1))-1</f>
        <v>0.0360979620716551</v>
      </c>
      <c r="G32" s="7" t="n">
        <f aca="false">(POWER(10,(LOG(AD32/AC32))/1))-1</f>
        <v>0.035698239400435</v>
      </c>
      <c r="H32" s="7" t="n">
        <f aca="false">(POWER(10,(LOG(AE32/AD32))/1))-1</f>
        <v>0.033994258808953</v>
      </c>
      <c r="I32" s="7" t="n">
        <f aca="false">(POWER(10,(LOG(AF32/AE32))/1))-1</f>
        <v>0.0073445561644736</v>
      </c>
      <c r="J32" s="7" t="n">
        <f aca="false">(POWER(10,(LOG(AG32/AF32))/1))-1</f>
        <v>0.00665323853305888</v>
      </c>
      <c r="K32" s="7" t="n">
        <f aca="false">(POWER(10,(LOG(AH32/AG32))/1))-1</f>
        <v>0.00595036202942167</v>
      </c>
      <c r="L32" s="7" t="n">
        <f aca="false">(POWER(10,(LOG(AI32/AH32))/1))-1</f>
        <v>0.00524631948366872</v>
      </c>
      <c r="M32" s="7" t="n">
        <f aca="false">(POWER(10,(LOG(AJ32/AI32))/1))-1</f>
        <v>-0.0143174085501422</v>
      </c>
      <c r="N32" s="7" t="n">
        <f aca="false">(POWER(10,(LOG(AK32/AJ32))/1))-1</f>
        <v>-0.0150104223049741</v>
      </c>
      <c r="O32" s="7" t="n">
        <f aca="false">(POWER(10,(LOG(AL32/AK32))/1))-1</f>
        <v>-0.015680302530521</v>
      </c>
      <c r="P32" s="7" t="n">
        <f aca="false">(POWER(10,(LOG(AM32/AL32))/1))-1</f>
        <v>-0.0163293104539417</v>
      </c>
      <c r="Q32" s="7" t="n">
        <f aca="false">(POWER(10,(LOG(AN32/AM32))/1))-1</f>
        <v>-0.0169687554953872</v>
      </c>
      <c r="R32" s="7" t="n">
        <f aca="false">(POWER(10,(LOG(AO32/AN32))/1))-1</f>
        <v>0.0105748045303553</v>
      </c>
      <c r="S32" s="7" t="n">
        <f aca="false">(POWER(10,(LOG(AP32/AO32))/1))-1</f>
        <v>0.0099916214201885</v>
      </c>
      <c r="T32" s="7" t="n">
        <f aca="false">(POWER(10,(LOG(AQ32/AP32))/1))-1</f>
        <v>0.00942597785286714</v>
      </c>
      <c r="U32" s="7" t="n">
        <f aca="false">(POWER(10,(LOG(AR32/AQ32))/1))-1</f>
        <v>0.00887234455786445</v>
      </c>
      <c r="V32" s="7" t="n">
        <f aca="false">(POWER(10,(LOG(AS32/AR32))/1))-1</f>
        <v>0.00833512460450137</v>
      </c>
      <c r="X32" s="6" t="n">
        <v>27</v>
      </c>
      <c r="Y32" s="6" t="n">
        <f aca="false">RO!Y32+AC!Y32+AM!Y32+RR!Y32+PA!Y32+AP!Y32+TO!Y32+MA!Y32+PI!Y32+CE!Y32+RN!Y32+PB!Y32+PE!Y32+AL!Y32+SE!Y32+BA!Y32+MG!Y32+ES!Y32+RJ!Y32+SP!Y32+PR!Y32+SC!Y32+RS!Y32+MS!Y32+MT!Y32+GO!Y32+DF!Y32</f>
        <v>2755616.46374534</v>
      </c>
      <c r="Z32" s="6" t="n">
        <f aca="false">RO!Z32+AC!Z32+AM!Z32+RR!Z32+PA!Z32+AP!Z32+TO!Z32+MA!Z32+PI!Z32+CE!Z32+RN!Z32+PB!Z32+PE!Z32+AL!Z32+SE!Z32+BA!Z32+MG!Z32+ES!Z32+RJ!Z32+SP!Z32+PR!Z32+SC!Z32+RS!Z32+MS!Z32+MT!Z32+GO!Z32+DF!Z32</f>
        <v>2839495.83517658</v>
      </c>
      <c r="AA32" s="6" t="n">
        <f aca="false">RO!AA32+AC!AA32+AM!AA32+RR!AA32+PA!AA32+AP!AA32+TO!AA32+MA!AA32+PI!AA32+CE!AA32+RN!AA32+PB!AA32+PE!AA32+AL!AA32+SE!AA32+BA!AA32+MG!AA32+ES!AA32+RJ!AA32+SP!AA32+PR!AA32+SC!AA32+RS!AA32+MS!AA32+MT!AA32+GO!AA32+DF!AA32</f>
        <v>2945696.50415885</v>
      </c>
      <c r="AB32" s="6" t="n">
        <f aca="false">RO!AB32+AC!AB32+AM!AB32+RR!AB32+PA!AB32+AP!AB32+TO!AB32+MA!AB32+PI!AB32+CE!AB32+RN!AB32+PB!AB32+PE!AB32+AL!AB32+SE!AB32+BA!AB32+MG!AB32+ES!AB32+RJ!AB32+SP!AB32+PR!AB32+SC!AB32+RS!AB32+MS!AB32+MT!AB32+GO!AB32+DF!AB32</f>
        <v>3012323.1978108</v>
      </c>
      <c r="AC32" s="6" t="n">
        <f aca="false">RO!AC32+AC!AC32+AM!AC32+RR!AC32+PA!AC32+AP!AC32+TO!AC32+MA!AC32+PI!AC32+CE!AC32+RN!AC32+PB!AC32+PE!AC32+AL!AC32+SE!AC32+BA!AC32+MG!AC32+ES!AC32+RJ!AC32+SP!AC32+PR!AC32+SC!AC32+RS!AC32+MS!AC32+MT!AC32+GO!AC32+DF!AC32</f>
        <v>3121061.92635294</v>
      </c>
      <c r="AD32" s="6" t="n">
        <f aca="false">RO!AD32+AC!AD32+AM!AD32+RR!AD32+PA!AD32+AP!AD32+TO!AD32+MA!AD32+PI!AD32+CE!AD32+RN!AD32+PB!AD32+PE!AD32+AL!AD32+SE!AD32+BA!AD32+MG!AD32+ES!AD32+RJ!AD32+SP!AD32+PR!AD32+SC!AD32+RS!AD32+MS!AD32+MT!AD32+GO!AD32+DF!AD32</f>
        <v>3232478.34218348</v>
      </c>
      <c r="AE32" s="6" t="n">
        <f aca="false">RO!AE32+AC!AE32+AM!AE32+RR!AE32+PA!AE32+AP!AE32+TO!AE32+MA!AE32+PI!AE32+CE!AE32+RN!AE32+PB!AE32+PE!AE32+AL!AE32+SE!AE32+BA!AE32+MG!AE32+ES!AE32+RJ!AE32+SP!AE32+PR!AE32+SC!AE32+RS!AE32+MS!AE32+MT!AE32+GO!AE32+DF!AE32</f>
        <v>3342364.047542</v>
      </c>
      <c r="AF32" s="6" t="n">
        <f aca="false">RO!AF32+AC!AF32+AM!AF32+RR!AF32+PA!AF32+AP!AF32+TO!AF32+MA!AF32+PI!AF32+CE!AF32+RN!AF32+PB!AF32+PE!AF32+AL!AF32+SE!AF32+BA!AF32+MG!AF32+ES!AF32+RJ!AF32+SP!AF32+PR!AF32+SC!AF32+RS!AF32+MS!AF32+MT!AF32+GO!AF32+DF!AF32</f>
        <v>3366912.22801128</v>
      </c>
      <c r="AG32" s="6" t="n">
        <f aca="false">RO!AG32+AC!AG32+AM!AG32+RR!AG32+PA!AG32+AP!AG32+TO!AG32+MA!AG32+PI!AG32+CE!AG32+RN!AG32+PB!AG32+PE!AG32+AL!AG32+SE!AG32+BA!AG32+MG!AG32+ES!AG32+RJ!AG32+SP!AG32+PR!AG32+SC!AG32+RS!AG32+MS!AG32+MT!AG32+GO!AG32+DF!AG32</f>
        <v>3389313.09818412</v>
      </c>
      <c r="AH32" s="6" t="n">
        <f aca="false">RO!AH32+AC!AH32+AM!AH32+RR!AH32+PA!AH32+AP!AH32+TO!AH32+MA!AH32+PI!AH32+CE!AH32+RN!AH32+PB!AH32+PE!AH32+AL!AH32+SE!AH32+BA!AH32+MG!AH32+ES!AH32+RJ!AH32+SP!AH32+PR!AH32+SC!AH32+RS!AH32+MS!AH32+MT!AH32+GO!AH32+DF!AH32</f>
        <v>3409480.73814937</v>
      </c>
      <c r="AI32" s="6" t="n">
        <f aca="false">RO!AI32+AC!AI32+AM!AI32+RR!AI32+PA!AI32+AP!AI32+TO!AI32+MA!AI32+PI!AI32+CE!AI32+RN!AI32+PB!AI32+PE!AI32+AL!AI32+SE!AI32+BA!AI32+MG!AI32+ES!AI32+RJ!AI32+SP!AI32+PR!AI32+SC!AI32+RS!AI32+MS!AI32+MT!AI32+GO!AI32+DF!AI32</f>
        <v>3427367.96337512</v>
      </c>
      <c r="AJ32" s="6" t="n">
        <f aca="false">RO!AJ32+AC!AJ32+AM!AJ32+RR!AJ32+PA!AJ32+AP!AJ32+TO!AJ32+MA!AJ32+PI!AJ32+CE!AJ32+RN!AJ32+PB!AJ32+PE!AJ32+AL!AJ32+SE!AJ32+BA!AJ32+MG!AJ32+ES!AJ32+RJ!AJ32+SP!AJ32+PR!AJ32+SC!AJ32+RS!AJ32+MS!AJ32+MT!AJ32+GO!AJ32+DF!AJ32</f>
        <v>3378296.93599181</v>
      </c>
      <c r="AK32" s="6" t="n">
        <f aca="false">RO!AK32+AC!AK32+AM!AK32+RR!AK32+PA!AK32+AP!AK32+TO!AK32+MA!AK32+PI!AK32+CE!AK32+RN!AK32+PB!AK32+PE!AK32+AL!AK32+SE!AK32+BA!AK32+MG!AK32+ES!AK32+RJ!AK32+SP!AK32+PR!AK32+SC!AK32+RS!AK32+MS!AK32+MT!AK32+GO!AK32+DF!AK32</f>
        <v>3327587.27231097</v>
      </c>
      <c r="AL32" s="6" t="n">
        <f aca="false">RO!AL32+AC!AL32+AM!AL32+RR!AL32+PA!AL32+AP!AL32+TO!AL32+MA!AL32+PI!AL32+CE!AL32+RN!AL32+PB!AL32+PE!AL32+AL!AL32+SE!AL32+BA!AL32+MG!AL32+ES!AL32+RJ!AL32+SP!AL32+PR!AL32+SC!AL32+RS!AL32+MS!AL32+MT!AL32+GO!AL32+DF!AL32</f>
        <v>3275409.69718442</v>
      </c>
      <c r="AM32" s="6" t="n">
        <f aca="false">RO!AM32+AC!AM32+AM!AM32+RR!AM32+PA!AM32+AP!AM32+TO!AM32+MA!AM32+PI!AM32+CE!AM32+RN!AM32+PB!AM32+PE!AM32+AL!AM32+SE!AM32+BA!AM32+MG!AM32+ES!AM32+RJ!AM32+SP!AM32+PR!AM32+SC!AM32+RS!AM32+MS!AM32+MT!AM32+GO!AM32+DF!AM32</f>
        <v>3221924.51537525</v>
      </c>
      <c r="AN32" s="6" t="n">
        <f aca="false">RO!AN32+AC!AN32+AM!AN32+RR!AN32+PA!AN32+AP!AN32+TO!AN32+MA!AN32+PI!AN32+CE!AN32+RN!AN32+PB!AN32+PE!AN32+AL!AN32+SE!AN32+BA!AN32+MG!AN32+ES!AN32+RJ!AN32+SP!AN32+PR!AN32+SC!AN32+RS!AN32+MS!AN32+MT!AN32+GO!AN32+DF!AN32</f>
        <v>3167252.46604925</v>
      </c>
      <c r="AO32" s="6" t="n">
        <f aca="false">RO!AO32+AC!AO32+AM!AO32+RR!AO32+PA!AO32+AP!AO32+TO!AO32+MA!AO32+PI!AO32+CE!AO32+RN!AO32+PB!AO32+PE!AO32+AL!AO32+SE!AO32+BA!AO32+MG!AO32+ES!AO32+RJ!AO32+SP!AO32+PR!AO32+SC!AO32+RS!AO32+MS!AO32+MT!AO32+GO!AO32+DF!AO32</f>
        <v>3200745.54177601</v>
      </c>
      <c r="AP32" s="6" t="n">
        <f aca="false">RO!AP32+AC!AP32+AM!AP32+RR!AP32+PA!AP32+AP!AP32+TO!AP32+MA!AP32+PI!AP32+CE!AP32+RN!AP32+PB!AP32+PE!AP32+AL!AP32+SE!AP32+BA!AP32+MG!AP32+ES!AP32+RJ!AP32+SP!AP32+PR!AP32+SC!AP32+RS!AP32+MS!AP32+MT!AP32+GO!AP32+DF!AP32</f>
        <v>3232726.17949179</v>
      </c>
      <c r="AQ32" s="6" t="n">
        <f aca="false">RO!AQ32+AC!AQ32+AM!AQ32+RR!AQ32+PA!AQ32+AP!AQ32+TO!AQ32+MA!AQ32+PI!AQ32+CE!AQ32+RN!AQ32+PB!AQ32+PE!AQ32+AL!AQ32+SE!AQ32+BA!AQ32+MG!AQ32+ES!AQ32+RJ!AQ32+SP!AQ32+PR!AQ32+SC!AQ32+RS!AQ32+MS!AQ32+MT!AQ32+GO!AQ32+DF!AQ32</f>
        <v>3263197.78486406</v>
      </c>
      <c r="AR32" s="6" t="n">
        <f aca="false">RO!AR32+AC!AR32+AM!AR32+RR!AR32+PA!AR32+AP!AR32+TO!AR32+MA!AR32+PI!AR32+CE!AR32+RN!AR32+PB!AR32+PE!AR32+AL!AR32+SE!AR32+BA!AR32+MG!AR32+ES!AR32+RJ!AR32+SP!AR32+PR!AR32+SC!AR32+RS!AR32+MS!AR32+MT!AR32+GO!AR32+DF!AR32</f>
        <v>3292149.99997184</v>
      </c>
      <c r="AS32" s="6" t="n">
        <f aca="false">RO!AS32+AC!AS32+AM!AS32+RR!AS32+PA!AS32+AP!AS32+TO!AS32+MA!AS32+PI!AS32+CE!AS32+RN!AS32+PB!AS32+PE!AS32+AL!AS32+SE!AS32+BA!AS32+MG!AS32+ES!AS32+RJ!AS32+SP!AS32+PR!AS32+SC!AS32+RS!AS32+MS!AS32+MT!AS32+GO!AS32+DF!AS32</f>
        <v>3319590.48043831</v>
      </c>
    </row>
    <row r="33" customFormat="false" ht="12.75" hidden="false" customHeight="false" outlineLevel="0" collapsed="false">
      <c r="A33" s="6" t="n">
        <v>28</v>
      </c>
      <c r="B33" s="6"/>
      <c r="C33" s="7" t="n">
        <f aca="false">(POWER(10,(LOG(Z33/Y33))/1))-1</f>
        <v>0.016451763164312</v>
      </c>
      <c r="D33" s="7" t="n">
        <f aca="false">(POWER(10,(LOG(AA33/Z33))/1))-1</f>
        <v>0.029409050942514</v>
      </c>
      <c r="E33" s="7" t="n">
        <f aca="false">(POWER(10,(LOG(AB33/AA33))/1))-1</f>
        <v>0.0368370484629141</v>
      </c>
      <c r="F33" s="7" t="n">
        <f aca="false">(POWER(10,(LOG(AC33/AB33))/1))-1</f>
        <v>0.021894623778687</v>
      </c>
      <c r="G33" s="7" t="n">
        <f aca="false">(POWER(10,(LOG(AD33/AC33))/1))-1</f>
        <v>0.0360850100581747</v>
      </c>
      <c r="H33" s="7" t="n">
        <f aca="false">(POWER(10,(LOG(AE33/AD33))/1))-1</f>
        <v>0.0376454961252513</v>
      </c>
      <c r="I33" s="7" t="n">
        <f aca="false">(POWER(10,(LOG(AF33/AE33))/1))-1</f>
        <v>0.0117020271946682</v>
      </c>
      <c r="J33" s="7" t="n">
        <f aca="false">(POWER(10,(LOG(AG33/AF33))/1))-1</f>
        <v>0.0110404135973461</v>
      </c>
      <c r="K33" s="7" t="n">
        <f aca="false">(POWER(10,(LOG(AH33/AG33))/1))-1</f>
        <v>0.0103694395788358</v>
      </c>
      <c r="L33" s="7" t="n">
        <f aca="false">(POWER(10,(LOG(AI33/AH33))/1))-1</f>
        <v>0.00969955595799865</v>
      </c>
      <c r="M33" s="7" t="n">
        <f aca="false">(POWER(10,(LOG(AJ33/AI33))/1))-1</f>
        <v>-0.0121820630660416</v>
      </c>
      <c r="N33" s="7" t="n">
        <f aca="false">(POWER(10,(LOG(AK33/AJ33))/1))-1</f>
        <v>-0.0128519391687865</v>
      </c>
      <c r="O33" s="7" t="n">
        <f aca="false">(POWER(10,(LOG(AL33/AK33))/1))-1</f>
        <v>-0.0134989444656637</v>
      </c>
      <c r="P33" s="7" t="n">
        <f aca="false">(POWER(10,(LOG(AM33/AL33))/1))-1</f>
        <v>-0.0141253942067902</v>
      </c>
      <c r="Q33" s="7" t="n">
        <f aca="false">(POWER(10,(LOG(AN33/AM33))/1))-1</f>
        <v>-0.01474267559054</v>
      </c>
      <c r="R33" s="7" t="n">
        <f aca="false">(POWER(10,(LOG(AO33/AN33))/1))-1</f>
        <v>0.00588482799577306</v>
      </c>
      <c r="S33" s="7" t="n">
        <f aca="false">(POWER(10,(LOG(AP33/AO33))/1))-1</f>
        <v>0.00539344592158053</v>
      </c>
      <c r="T33" s="7" t="n">
        <f aca="false">(POWER(10,(LOG(AQ33/AP33))/1))-1</f>
        <v>0.00491772670680679</v>
      </c>
      <c r="U33" s="7" t="n">
        <f aca="false">(POWER(10,(LOG(AR33/AQ33))/1))-1</f>
        <v>0.00445219878485625</v>
      </c>
      <c r="V33" s="7" t="n">
        <f aca="false">(POWER(10,(LOG(AS33/AR33))/1))-1</f>
        <v>0.00400128715705295</v>
      </c>
      <c r="X33" s="6" t="n">
        <v>28</v>
      </c>
      <c r="Y33" s="6" t="n">
        <f aca="false">RO!Y33+AC!Y33+AM!Y33+RR!Y33+PA!Y33+AP!Y33+TO!Y33+MA!Y33+PI!Y33+CE!Y33+RN!Y33+PB!Y33+PE!Y33+AL!Y33+SE!Y33+BA!Y33+MG!Y33+ES!Y33+RJ!Y33+SP!Y33+PR!Y33+SC!Y33+RS!Y33+MS!Y33+MT!Y33+GO!Y33+DF!Y33</f>
        <v>2710320.81063754</v>
      </c>
      <c r="Z33" s="6" t="n">
        <f aca="false">RO!Z33+AC!Z33+AM!Z33+RR!Z33+PA!Z33+AP!Z33+TO!Z33+MA!Z33+PI!Z33+CE!Z33+RN!Z33+PB!Z33+PE!Z33+AL!Z33+SE!Z33+BA!Z33+MG!Z33+ES!Z33+RJ!Z33+SP!Z33+PR!Z33+SC!Z33+RS!Z33+MS!Z33+MT!Z33+GO!Z33+DF!Z33</f>
        <v>2754910.36671345</v>
      </c>
      <c r="AA33" s="6" t="n">
        <f aca="false">RO!AA33+AC!AA33+AM!AA33+RR!AA33+PA!AA33+AP!AA33+TO!AA33+MA!AA33+PI!AA33+CE!AA33+RN!AA33+PB!AA33+PE!AA33+AL!AA33+SE!AA33+BA!AA33+MG!AA33+ES!AA33+RJ!AA33+SP!AA33+PR!AA33+SC!AA33+RS!AA33+MS!AA33+MT!AA33+GO!AA33+DF!AA33</f>
        <v>2835929.66603019</v>
      </c>
      <c r="AB33" s="6" t="n">
        <f aca="false">RO!AB33+AC!AB33+AM!AB33+RR!AB33+PA!AB33+AP!AB33+TO!AB33+MA!AB33+PI!AB33+CE!AB33+RN!AB33+PB!AB33+PE!AB33+AL!AB33+SE!AB33+BA!AB33+MG!AB33+ES!AB33+RJ!AB33+SP!AB33+PR!AB33+SC!AB33+RS!AB33+MS!AB33+MT!AB33+GO!AB33+DF!AB33</f>
        <v>2940396.94457516</v>
      </c>
      <c r="AC33" s="6" t="n">
        <f aca="false">RO!AC33+AC!AC33+AM!AC33+RR!AC33+PA!AC33+AP!AC33+TO!AC33+MA!AC33+PI!AC33+CE!AC33+RN!AC33+PB!AC33+PE!AC33+AL!AC33+SE!AC33+BA!AC33+MG!AC33+ES!AC33+RJ!AC33+SP!AC33+PR!AC33+SC!AC33+RS!AC33+MS!AC33+MT!AC33+GO!AC33+DF!AC33</f>
        <v>3004775.82943663</v>
      </c>
      <c r="AD33" s="6" t="n">
        <f aca="false">RO!AD33+AC!AD33+AM!AD33+RR!AD33+PA!AD33+AP!AD33+TO!AD33+MA!AD33+PI!AD33+CE!AD33+RN!AD33+PB!AD33+PE!AD33+AL!AD33+SE!AD33+BA!AD33+MG!AD33+ES!AD33+RJ!AD33+SP!AD33+PR!AD33+SC!AD33+RS!AD33+MS!AD33+MT!AD33+GO!AD33+DF!AD33</f>
        <v>3113203.19546441</v>
      </c>
      <c r="AE33" s="6" t="n">
        <f aca="false">RO!AE33+AC!AE33+AM!AE33+RR!AE33+PA!AE33+AP!AE33+TO!AE33+MA!AE33+PI!AE33+CE!AE33+RN!AE33+PB!AE33+PE!AE33+AL!AE33+SE!AE33+BA!AE33+MG!AE33+ES!AE33+RJ!AE33+SP!AE33+PR!AE33+SC!AE33+RS!AE33+MS!AE33+MT!AE33+GO!AE33+DF!AE33</f>
        <v>3230401.27429639</v>
      </c>
      <c r="AF33" s="6" t="n">
        <f aca="false">RO!AF33+AC!AF33+AM!AF33+RR!AF33+PA!AF33+AP!AF33+TO!AF33+MA!AF33+PI!AF33+CE!AF33+RN!AF33+PB!AF33+PE!AF33+AL!AF33+SE!AF33+BA!AF33+MG!AF33+ES!AF33+RJ!AF33+SP!AF33+PR!AF33+SC!AF33+RS!AF33+MS!AF33+MT!AF33+GO!AF33+DF!AF33</f>
        <v>3268203.5178579</v>
      </c>
      <c r="AG33" s="6" t="n">
        <f aca="false">RO!AG33+AC!AG33+AM!AG33+RR!AG33+PA!AG33+AP!AG33+TO!AG33+MA!AG33+PI!AG33+CE!AG33+RN!AG33+PB!AG33+PE!AG33+AL!AG33+SE!AG33+BA!AG33+MG!AG33+ES!AG33+RJ!AG33+SP!AG33+PR!AG33+SC!AG33+RS!AG33+MS!AG33+MT!AG33+GO!AG33+DF!AG33</f>
        <v>3304285.83641535</v>
      </c>
      <c r="AH33" s="6" t="n">
        <f aca="false">RO!AH33+AC!AH33+AM!AH33+RR!AH33+PA!AH33+AP!AH33+TO!AH33+MA!AH33+PI!AH33+CE!AH33+RN!AH33+PB!AH33+PE!AH33+AL!AH33+SE!AH33+BA!AH33+MG!AH33+ES!AH33+RJ!AH33+SP!AH33+PR!AH33+SC!AH33+RS!AH33+MS!AH33+MT!AH33+GO!AH33+DF!AH33</f>
        <v>3338549.42874726</v>
      </c>
      <c r="AI33" s="6" t="n">
        <f aca="false">RO!AI33+AC!AI33+AM!AI33+RR!AI33+PA!AI33+AP!AI33+TO!AI33+MA!AI33+PI!AI33+CE!AI33+RN!AI33+PB!AI33+PE!AI33+AL!AI33+SE!AI33+BA!AI33+MG!AI33+ES!AI33+RJ!AI33+SP!AI33+PR!AI33+SC!AI33+RS!AI33+MS!AI33+MT!AI33+GO!AI33+DF!AI33</f>
        <v>3370931.87574994</v>
      </c>
      <c r="AJ33" s="6" t="n">
        <f aca="false">RO!AJ33+AC!AJ33+AM!AJ33+RR!AJ33+PA!AJ33+AP!AJ33+TO!AJ33+MA!AJ33+PI!AJ33+CE!AJ33+RN!AJ33+PB!AJ33+PE!AJ33+AL!AJ33+SE!AJ33+BA!AJ33+MG!AJ33+ES!AJ33+RJ!AJ33+SP!AJ33+PR!AJ33+SC!AJ33+RS!AJ33+MS!AJ33+MT!AJ33+GO!AJ33+DF!AJ33</f>
        <v>3329866.97104822</v>
      </c>
      <c r="AK33" s="6" t="n">
        <f aca="false">RO!AK33+AC!AK33+AM!AK33+RR!AK33+PA!AK33+AP!AK33+TO!AK33+MA!AK33+PI!AK33+CE!AK33+RN!AK33+PB!AK33+PE!AK33+AL!AK33+SE!AK33+BA!AK33+MG!AK33+ES!AK33+RJ!AK33+SP!AK33+PR!AK33+SC!AK33+RS!AK33+MS!AK33+MT!AK33+GO!AK33+DF!AK33</f>
        <v>3287071.72329616</v>
      </c>
      <c r="AL33" s="6" t="n">
        <f aca="false">RO!AL33+AC!AL33+AM!AL33+RR!AL33+PA!AL33+AP!AL33+TO!AL33+MA!AL33+PI!AL33+CE!AL33+RN!AL33+PB!AL33+PE!AL33+AL!AL33+SE!AL33+BA!AL33+MG!AL33+ES!AL33+RJ!AL33+SP!AL33+PR!AL33+SC!AL33+RS!AL33+MS!AL33+MT!AL33+GO!AL33+DF!AL33</f>
        <v>3242699.72464873</v>
      </c>
      <c r="AM33" s="6" t="n">
        <f aca="false">RO!AM33+AC!AM33+AM!AM33+RR!AM33+PA!AM33+AP!AM33+TO!AM33+MA!AM33+PI!AM33+CE!AM33+RN!AM33+PB!AM33+PE!AM33+AL!AM33+SE!AM33+BA!AM33+MG!AM33+ES!AM33+RJ!AM33+SP!AM33+PR!AM33+SC!AM33+RS!AM33+MS!AM33+MT!AM33+GO!AM33+DF!AM33</f>
        <v>3196895.31274382</v>
      </c>
      <c r="AN33" s="6" t="n">
        <f aca="false">RO!AN33+AC!AN33+AM!AN33+RR!AN33+PA!AN33+AP!AN33+TO!AN33+MA!AN33+PI!AN33+CE!AN33+RN!AN33+PB!AN33+PE!AN33+AL!AN33+SE!AN33+BA!AN33+MG!AN33+ES!AN33+RJ!AN33+SP!AN33+PR!AN33+SC!AN33+RS!AN33+MS!AN33+MT!AN33+GO!AN33+DF!AN33</f>
        <v>3149764.52225112</v>
      </c>
      <c r="AO33" s="6" t="n">
        <f aca="false">RO!AO33+AC!AO33+AM!AO33+RR!AO33+PA!AO33+AP!AO33+TO!AO33+MA!AO33+PI!AO33+CE!AO33+RN!AO33+PB!AO33+PE!AO33+AL!AO33+SE!AO33+BA!AO33+MG!AO33+ES!AO33+RJ!AO33+SP!AO33+PR!AO33+SC!AO33+RS!AO33+MS!AO33+MT!AO33+GO!AO33+DF!AO33</f>
        <v>3168300.34469175</v>
      </c>
      <c r="AP33" s="6" t="n">
        <f aca="false">RO!AP33+AC!AP33+AM!AP33+RR!AP33+PA!AP33+AP!AP33+TO!AP33+MA!AP33+PI!AP33+CE!AP33+RN!AP33+PB!AP33+PE!AP33+AL!AP33+SE!AP33+BA!AP33+MG!AP33+ES!AP33+RJ!AP33+SP!AP33+PR!AP33+SC!AP33+RS!AP33+MS!AP33+MT!AP33+GO!AP33+DF!AP33</f>
        <v>3185388.40126417</v>
      </c>
      <c r="AQ33" s="6" t="n">
        <f aca="false">RO!AQ33+AC!AQ33+AM!AQ33+RR!AQ33+PA!AQ33+AP!AQ33+TO!AQ33+MA!AQ33+PI!AQ33+CE!AQ33+RN!AQ33+PB!AQ33+PE!AQ33+AL!AQ33+SE!AQ33+BA!AQ33+MG!AQ33+ES!AQ33+RJ!AQ33+SP!AQ33+PR!AQ33+SC!AQ33+RS!AQ33+MS!AQ33+MT!AQ33+GO!AQ33+DF!AQ33</f>
        <v>3201053.27087662</v>
      </c>
      <c r="AR33" s="6" t="n">
        <f aca="false">RO!AR33+AC!AR33+AM!AR33+RR!AR33+PA!AR33+AP!AR33+TO!AR33+MA!AR33+PI!AR33+CE!AR33+RN!AR33+PB!AR33+PE!AR33+AL!AR33+SE!AR33+BA!AR33+MG!AR33+ES!AR33+RJ!AR33+SP!AR33+PR!AR33+SC!AR33+RS!AR33+MS!AR33+MT!AR33+GO!AR33+DF!AR33</f>
        <v>3215304.99635948</v>
      </c>
      <c r="AS33" s="6" t="n">
        <f aca="false">RO!AS33+AC!AS33+AM!AS33+RR!AS33+PA!AS33+AP!AS33+TO!AS33+MA!AS33+PI!AS33+CE!AS33+RN!AS33+PB!AS33+PE!AS33+AL!AS33+SE!AS33+BA!AS33+MG!AS33+ES!AS33+RJ!AS33+SP!AS33+PR!AS33+SC!AS33+RS!AS33+MS!AS33+MT!AS33+GO!AS33+DF!AS33</f>
        <v>3228170.35494742</v>
      </c>
    </row>
    <row r="34" customFormat="false" ht="12.75" hidden="false" customHeight="false" outlineLevel="0" collapsed="false">
      <c r="A34" s="6" t="n">
        <v>29</v>
      </c>
      <c r="B34" s="6"/>
      <c r="C34" s="7" t="n">
        <f aca="false">(POWER(10,(LOG(Z34/Y34))/1))-1</f>
        <v>0.00702313370787233</v>
      </c>
      <c r="D34" s="7" t="n">
        <f aca="false">(POWER(10,(LOG(AA34/Z34))/1))-1</f>
        <v>0.0153245510100068</v>
      </c>
      <c r="E34" s="7" t="n">
        <f aca="false">(POWER(10,(LOG(AB34/AA34))/1))-1</f>
        <v>0.0288256511852278</v>
      </c>
      <c r="F34" s="7" t="n">
        <f aca="false">(POWER(10,(LOG(AC34/AB34))/1))-1</f>
        <v>0.0367692401634416</v>
      </c>
      <c r="G34" s="7" t="n">
        <f aca="false">(POWER(10,(LOG(AD34/AC34))/1))-1</f>
        <v>0.0213537324210458</v>
      </c>
      <c r="H34" s="7" t="n">
        <f aca="false">(POWER(10,(LOG(AE34/AD34))/1))-1</f>
        <v>0.0389089115380044</v>
      </c>
      <c r="I34" s="7" t="n">
        <f aca="false">(POWER(10,(LOG(AF34/AE34))/1))-1</f>
        <v>0.0156742643498304</v>
      </c>
      <c r="J34" s="7" t="n">
        <f aca="false">(POWER(10,(LOG(AG34/AF34))/1))-1</f>
        <v>0.0150896396914302</v>
      </c>
      <c r="K34" s="7" t="n">
        <f aca="false">(POWER(10,(LOG(AH34/AG34))/1))-1</f>
        <v>0.0144952594243319</v>
      </c>
      <c r="L34" s="7" t="n">
        <f aca="false">(POWER(10,(LOG(AI34/AH34))/1))-1</f>
        <v>0.0139016348174812</v>
      </c>
      <c r="M34" s="7" t="n">
        <f aca="false">(POWER(10,(LOG(AJ34/AI34))/1))-1</f>
        <v>-0.00690918606248903</v>
      </c>
      <c r="N34" s="7" t="n">
        <f aca="false">(POWER(10,(LOG(AK34/AJ34))/1))-1</f>
        <v>-0.00753133817185336</v>
      </c>
      <c r="O34" s="7" t="n">
        <f aca="false">(POWER(10,(LOG(AL34/AK34))/1))-1</f>
        <v>-0.00813087810023661</v>
      </c>
      <c r="P34" s="7" t="n">
        <f aca="false">(POWER(10,(LOG(AM34/AL34))/1))-1</f>
        <v>-0.00871016053930707</v>
      </c>
      <c r="Q34" s="7" t="n">
        <f aca="false">(POWER(10,(LOG(AN34/AM34))/1))-1</f>
        <v>-0.00928066554716467</v>
      </c>
      <c r="R34" s="7" t="n">
        <f aca="false">(POWER(10,(LOG(AO34/AN34))/1))-1</f>
        <v>-0.000415196624738323</v>
      </c>
      <c r="S34" s="7" t="n">
        <f aca="false">(POWER(10,(LOG(AP34/AO34))/1))-1</f>
        <v>-0.000848751485133859</v>
      </c>
      <c r="T34" s="7" t="n">
        <f aca="false">(POWER(10,(LOG(AQ34/AP34))/1))-1</f>
        <v>-0.00126632338531729</v>
      </c>
      <c r="U34" s="7" t="n">
        <f aca="false">(POWER(10,(LOG(AR34/AQ34))/1))-1</f>
        <v>-0.0016733883262734</v>
      </c>
      <c r="V34" s="7" t="n">
        <f aca="false">(POWER(10,(LOG(AS34/AR34))/1))-1</f>
        <v>-0.0020655766150276</v>
      </c>
      <c r="X34" s="6" t="n">
        <v>29</v>
      </c>
      <c r="Y34" s="6" t="n">
        <f aca="false">RO!Y34+AC!Y34+AM!Y34+RR!Y34+PA!Y34+AP!Y34+TO!Y34+MA!Y34+PI!Y34+CE!Y34+RN!Y34+PB!Y34+PE!Y34+AL!Y34+SE!Y34+BA!Y34+MG!Y34+ES!Y34+RJ!Y34+SP!Y34+PR!Y34+SC!Y34+RS!Y34+MS!Y34+MT!Y34+GO!Y34+DF!Y34</f>
        <v>2690848.25107782</v>
      </c>
      <c r="Z34" s="6" t="n">
        <f aca="false">RO!Z34+AC!Z34+AM!Z34+RR!Z34+PA!Z34+AP!Z34+TO!Z34+MA!Z34+PI!Z34+CE!Z34+RN!Z34+PB!Z34+PE!Z34+AL!Z34+SE!Z34+BA!Z34+MG!Z34+ES!Z34+RJ!Z34+SP!Z34+PR!Z34+SC!Z34+RS!Z34+MS!Z34+MT!Z34+GO!Z34+DF!Z34</f>
        <v>2709746.43813274</v>
      </c>
      <c r="AA34" s="6" t="n">
        <f aca="false">RO!AA34+AC!AA34+AM!AA34+RR!AA34+PA!AA34+AP!AA34+TO!AA34+MA!AA34+PI!AA34+CE!AA34+RN!AA34+PB!AA34+PE!AA34+AL!AA34+SE!AA34+BA!AA34+MG!AA34+ES!AA34+RJ!AA34+SP!AA34+PR!AA34+SC!AA34+RS!AA34+MS!AA34+MT!AA34+GO!AA34+DF!AA34</f>
        <v>2751272.08564809</v>
      </c>
      <c r="AB34" s="6" t="n">
        <f aca="false">RO!AB34+AC!AB34+AM!AB34+RR!AB34+PA!AB34+AP!AB34+TO!AB34+MA!AB34+PI!AB34+CE!AB34+RN!AB34+PB!AB34+PE!AB34+AL!AB34+SE!AB34+BA!AB34+MG!AB34+ES!AB34+RJ!AB34+SP!AB34+PR!AB34+SC!AB34+RS!AB34+MS!AB34+MT!AB34+GO!AB34+DF!AB34</f>
        <v>2830579.29510463</v>
      </c>
      <c r="AC34" s="6" t="n">
        <f aca="false">RO!AC34+AC!AC34+AM!AC34+RR!AC34+PA!AC34+AP!AC34+TO!AC34+MA!AC34+PI!AC34+CE!AC34+RN!AC34+PB!AC34+PE!AC34+AL!AC34+SE!AC34+BA!AC34+MG!AC34+ES!AC34+RJ!AC34+SP!AC34+PR!AC34+SC!AC34+RS!AC34+MS!AC34+MT!AC34+GO!AC34+DF!AC34</f>
        <v>2934657.545008</v>
      </c>
      <c r="AD34" s="6" t="n">
        <f aca="false">RO!AD34+AC!AD34+AM!AD34+RR!AD34+PA!AD34+AP!AD34+TO!AD34+MA!AD34+PI!AD34+CE!AD34+RN!AD34+PB!AD34+PE!AD34+AL!AD34+SE!AD34+BA!AD34+MG!AD34+ES!AD34+RJ!AD34+SP!AD34+PR!AD34+SC!AD34+RS!AD34+MS!AD34+MT!AD34+GO!AD34+DF!AD34</f>
        <v>2997323.43697151</v>
      </c>
      <c r="AE34" s="6" t="n">
        <f aca="false">RO!AE34+AC!AE34+AM!AE34+RR!AE34+PA!AE34+AP!AE34+TO!AE34+MA!AE34+PI!AE34+CE!AE34+RN!AE34+PB!AE34+PE!AE34+AL!AE34+SE!AE34+BA!AE34+MG!AE34+ES!AE34+RJ!AE34+SP!AE34+PR!AE34+SC!AE34+RS!AE34+MS!AE34+MT!AE34+GO!AE34+DF!AE34</f>
        <v>3113946.02943142</v>
      </c>
      <c r="AF34" s="6" t="n">
        <f aca="false">RO!AF34+AC!AF34+AM!AF34+RR!AF34+PA!AF34+AP!AF34+TO!AF34+MA!AF34+PI!AF34+CE!AF34+RN!AF34+PB!AF34+PE!AF34+AL!AF34+SE!AF34+BA!AF34+MG!AF34+ES!AF34+RJ!AF34+SP!AF34+PR!AF34+SC!AF34+RS!AF34+MS!AF34+MT!AF34+GO!AF34+DF!AF34</f>
        <v>3162754.84266783</v>
      </c>
      <c r="AG34" s="6" t="n">
        <f aca="false">RO!AG34+AC!AG34+AM!AG34+RR!AG34+PA!AG34+AP!AG34+TO!AG34+MA!AG34+PI!AG34+CE!AG34+RN!AG34+PB!AG34+PE!AG34+AL!AG34+SE!AG34+BA!AG34+MG!AG34+ES!AG34+RJ!AG34+SP!AG34+PR!AG34+SC!AG34+RS!AG34+MS!AG34+MT!AG34+GO!AG34+DF!AG34</f>
        <v>3210479.67367601</v>
      </c>
      <c r="AH34" s="6" t="n">
        <f aca="false">RO!AH34+AC!AH34+AM!AH34+RR!AH34+PA!AH34+AP!AH34+TO!AH34+MA!AH34+PI!AH34+CE!AH34+RN!AH34+PB!AH34+PE!AH34+AL!AH34+SE!AH34+BA!AH34+MG!AH34+ES!AH34+RJ!AH34+SP!AH34+PR!AH34+SC!AH34+RS!AH34+MS!AH34+MT!AH34+GO!AH34+DF!AH34</f>
        <v>3257016.40942249</v>
      </c>
      <c r="AI34" s="6" t="n">
        <f aca="false">RO!AI34+AC!AI34+AM!AI34+RR!AI34+PA!AI34+AP!AI34+TO!AI34+MA!AI34+PI!AI34+CE!AI34+RN!AI34+PB!AI34+PE!AI34+AL!AI34+SE!AI34+BA!AI34+MG!AI34+ES!AI34+RJ!AI34+SP!AI34+PR!AI34+SC!AI34+RS!AI34+MS!AI34+MT!AI34+GO!AI34+DF!AI34</f>
        <v>3302294.26214083</v>
      </c>
      <c r="AJ34" s="6" t="n">
        <f aca="false">RO!AJ34+AC!AJ34+AM!AJ34+RR!AJ34+PA!AJ34+AP!AJ34+TO!AJ34+MA!AJ34+PI!AJ34+CE!AJ34+RN!AJ34+PB!AJ34+PE!AJ34+AL!AJ34+SE!AJ34+BA!AJ34+MG!AJ34+ES!AJ34+RJ!AJ34+SP!AJ34+PR!AJ34+SC!AJ34+RS!AJ34+MS!AJ34+MT!AJ34+GO!AJ34+DF!AJ34</f>
        <v>3279478.09665061</v>
      </c>
      <c r="AK34" s="6" t="n">
        <f aca="false">RO!AK34+AC!AK34+AM!AK34+RR!AK34+PA!AK34+AP!AK34+TO!AK34+MA!AK34+PI!AK34+CE!AK34+RN!AK34+PB!AK34+PE!AK34+AL!AK34+SE!AK34+BA!AK34+MG!AK34+ES!AK34+RJ!AK34+SP!AK34+PR!AK34+SC!AK34+RS!AK34+MS!AK34+MT!AK34+GO!AK34+DF!AK34</f>
        <v>3254779.23807755</v>
      </c>
      <c r="AL34" s="6" t="n">
        <f aca="false">RO!AL34+AC!AL34+AM!AL34+RR!AL34+PA!AL34+AP!AL34+TO!AL34+MA!AL34+PI!AL34+CE!AL34+RN!AL34+PB!AL34+PE!AL34+AL!AL34+SE!AL34+BA!AL34+MG!AL34+ES!AL34+RJ!AL34+SP!AL34+PR!AL34+SC!AL34+RS!AL34+MS!AL34+MT!AL34+GO!AL34+DF!AL34</f>
        <v>3228315.02484956</v>
      </c>
      <c r="AM34" s="6" t="n">
        <f aca="false">RO!AM34+AC!AM34+AM!AM34+RR!AM34+PA!AM34+AP!AM34+TO!AM34+MA!AM34+PI!AM34+CE!AM34+RN!AM34+PB!AM34+PE!AM34+AL!AM34+SE!AM34+BA!AM34+MG!AM34+ES!AM34+RJ!AM34+SP!AM34+PR!AM34+SC!AM34+RS!AM34+MS!AM34+MT!AM34+GO!AM34+DF!AM34</f>
        <v>3200195.88271166</v>
      </c>
      <c r="AN34" s="6" t="n">
        <f aca="false">RO!AN34+AC!AN34+AM!AN34+RR!AN34+PA!AN34+AP!AN34+TO!AN34+MA!AN34+PI!AN34+CE!AN34+RN!AN34+PB!AN34+PE!AN34+AL!AN34+SE!AN34+BA!AN34+MG!AN34+ES!AN34+RJ!AN34+SP!AN34+PR!AN34+SC!AN34+RS!AN34+MS!AN34+MT!AN34+GO!AN34+DF!AN34</f>
        <v>3170495.9350388</v>
      </c>
      <c r="AO34" s="6" t="n">
        <f aca="false">RO!AO34+AC!AO34+AM!AO34+RR!AO34+PA!AO34+AP!AO34+TO!AO34+MA!AO34+PI!AO34+CE!AO34+RN!AO34+PB!AO34+PE!AO34+AL!AO34+SE!AO34+BA!AO34+MG!AO34+ES!AO34+RJ!AO34+SP!AO34+PR!AO34+SC!AO34+RS!AO34+MS!AO34+MT!AO34+GO!AO34+DF!AO34</f>
        <v>3169179.55582782</v>
      </c>
      <c r="AP34" s="6" t="n">
        <f aca="false">RO!AP34+AC!AP34+AM!AP34+RR!AP34+PA!AP34+AP!AP34+TO!AP34+MA!AP34+PI!AP34+CE!AP34+RN!AP34+PB!AP34+PE!AP34+AL!AP34+SE!AP34+BA!AP34+MG!AP34+ES!AP34+RJ!AP34+SP!AP34+PR!AP34+SC!AP34+RS!AP34+MS!AP34+MT!AP34+GO!AP34+DF!AP34</f>
        <v>3166489.70997316</v>
      </c>
      <c r="AQ34" s="6" t="n">
        <f aca="false">RO!AQ34+AC!AQ34+AM!AQ34+RR!AQ34+PA!AQ34+AP!AQ34+TO!AQ34+MA!AQ34+PI!AQ34+CE!AQ34+RN!AQ34+PB!AQ34+PE!AQ34+AL!AQ34+SE!AQ34+BA!AQ34+MG!AQ34+ES!AQ34+RJ!AQ34+SP!AQ34+PR!AQ34+SC!AQ34+RS!AQ34+MS!AQ34+MT!AQ34+GO!AQ34+DF!AQ34</f>
        <v>3162479.91000405</v>
      </c>
      <c r="AR34" s="6" t="n">
        <f aca="false">RO!AR34+AC!AR34+AM!AR34+RR!AR34+PA!AR34+AP!AR34+TO!AR34+MA!AR34+PI!AR34+CE!AR34+RN!AR34+PB!AR34+PE!AR34+AL!AR34+SE!AR34+BA!AR34+MG!AR34+ES!AR34+RJ!AR34+SP!AR34+PR!AR34+SC!AR34+RS!AR34+MS!AR34+MT!AR34+GO!AR34+DF!AR34</f>
        <v>3157187.85304058</v>
      </c>
      <c r="AS34" s="6" t="n">
        <f aca="false">RO!AS34+AC!AS34+AM!AS34+RR!AS34+PA!AS34+AP!AS34+TO!AS34+MA!AS34+PI!AS34+CE!AS34+RN!AS34+PB!AS34+PE!AS34+AL!AS34+SE!AS34+BA!AS34+MG!AS34+ES!AS34+RJ!AS34+SP!AS34+PR!AS34+SC!AS34+RS!AS34+MS!AS34+MT!AS34+GO!AS34+DF!AS34</f>
        <v>3150666.43964209</v>
      </c>
    </row>
    <row r="35" customFormat="false" ht="12.75" hidden="false" customHeight="false" outlineLevel="0" collapsed="false">
      <c r="A35" s="6" t="n">
        <v>30</v>
      </c>
      <c r="B35" s="6"/>
      <c r="C35" s="7" t="n">
        <f aca="false">(POWER(10,(LOG(Z35/Y35))/1))-1</f>
        <v>0.00828358856478051</v>
      </c>
      <c r="D35" s="7" t="n">
        <f aca="false">(POWER(10,(LOG(AA35/Z35))/1))-1</f>
        <v>0.00579858616863516</v>
      </c>
      <c r="E35" s="7" t="n">
        <f aca="false">(POWER(10,(LOG(AB35/AA35))/1))-1</f>
        <v>0.0146911728442174</v>
      </c>
      <c r="F35" s="7" t="n">
        <f aca="false">(POWER(10,(LOG(AC35/AB35))/1))-1</f>
        <v>0.0287185497489346</v>
      </c>
      <c r="G35" s="7" t="n">
        <f aca="false">(POWER(10,(LOG(AD35/AC35))/1))-1</f>
        <v>0.038174354354549</v>
      </c>
      <c r="H35" s="7" t="n">
        <f aca="false">(POWER(10,(LOG(AE35/AD35))/1))-1</f>
        <v>0.0233124683606343</v>
      </c>
      <c r="I35" s="7" t="n">
        <f aca="false">(POWER(10,(LOG(AF35/AE35))/1))-1</f>
        <v>0.0201074246144206</v>
      </c>
      <c r="J35" s="7" t="n">
        <f aca="false">(POWER(10,(LOG(AG35/AF35))/1))-1</f>
        <v>0.0195450744798058</v>
      </c>
      <c r="K35" s="7" t="n">
        <f aca="false">(POWER(10,(LOG(AH35/AG35))/1))-1</f>
        <v>0.0189718441232523</v>
      </c>
      <c r="L35" s="7" t="n">
        <f aca="false">(POWER(10,(LOG(AI35/AH35))/1))-1</f>
        <v>0.0183983016216753</v>
      </c>
      <c r="M35" s="7" t="n">
        <f aca="false">(POWER(10,(LOG(AJ35/AI35))/1))-1</f>
        <v>-0.00202018544389337</v>
      </c>
      <c r="N35" s="7" t="n">
        <f aca="false">(POWER(10,(LOG(AK35/AJ35))/1))-1</f>
        <v>-0.00264709577331634</v>
      </c>
      <c r="O35" s="7" t="n">
        <f aca="false">(POWER(10,(LOG(AL35/AK35))/1))-1</f>
        <v>-0.00325222988399376</v>
      </c>
      <c r="P35" s="7" t="n">
        <f aca="false">(POWER(10,(LOG(AM35/AL35))/1))-1</f>
        <v>-0.00383795138705612</v>
      </c>
      <c r="Q35" s="7" t="n">
        <f aca="false">(POWER(10,(LOG(AN35/AM35))/1))-1</f>
        <v>-0.00441579585233043</v>
      </c>
      <c r="R35" s="7" t="n">
        <f aca="false">(POWER(10,(LOG(AO35/AN35))/1))-1</f>
        <v>-0.00606141521825865</v>
      </c>
      <c r="S35" s="7" t="n">
        <f aca="false">(POWER(10,(LOG(AP35/AO35))/1))-1</f>
        <v>-0.0065071698647392</v>
      </c>
      <c r="T35" s="7" t="n">
        <f aca="false">(POWER(10,(LOG(AQ35/AP35))/1))-1</f>
        <v>-0.00693580305884523</v>
      </c>
      <c r="U35" s="7" t="n">
        <f aca="false">(POWER(10,(LOG(AR35/AQ35))/1))-1</f>
        <v>-0.00735275632817312</v>
      </c>
      <c r="V35" s="7" t="n">
        <f aca="false">(POWER(10,(LOG(AS35/AR35))/1))-1</f>
        <v>-0.00775367289116113</v>
      </c>
      <c r="X35" s="6" t="n">
        <v>30</v>
      </c>
      <c r="Y35" s="6" t="n">
        <f aca="false">RO!Y35+AC!Y35+AM!Y35+RR!Y35+PA!Y35+AP!Y35+TO!Y35+MA!Y35+PI!Y35+CE!Y35+RN!Y35+PB!Y35+PE!Y35+AL!Y35+SE!Y35+BA!Y35+MG!Y35+ES!Y35+RJ!Y35+SP!Y35+PR!Y35+SC!Y35+RS!Y35+MS!Y35+MT!Y35+GO!Y35+DF!Y35</f>
        <v>2668447.84245394</v>
      </c>
      <c r="Z35" s="6" t="n">
        <f aca="false">RO!Z35+AC!Z35+AM!Z35+RR!Z35+PA!Z35+AP!Z35+TO!Z35+MA!Z35+PI!Z35+CE!Z35+RN!Z35+PB!Z35+PE!Z35+AL!Z35+SE!Z35+BA!Z35+MG!Z35+ES!Z35+RJ!Z35+SP!Z35+PR!Z35+SC!Z35+RS!Z35+MS!Z35+MT!Z35+GO!Z35+DF!Z35</f>
        <v>2690552.1664874</v>
      </c>
      <c r="AA35" s="6" t="n">
        <f aca="false">RO!AA35+AC!AA35+AM!AA35+RR!AA35+PA!AA35+AP!AA35+TO!AA35+MA!AA35+PI!AA35+CE!AA35+RN!AA35+PB!AA35+PE!AA35+AL!AA35+SE!AA35+BA!AA35+MG!AA35+ES!AA35+RJ!AA35+SP!AA35+PR!AA35+SC!AA35+RS!AA35+MS!AA35+MT!AA35+GO!AA35+DF!AA35</f>
        <v>2706153.56506599</v>
      </c>
      <c r="AB35" s="6" t="n">
        <f aca="false">RO!AB35+AC!AB35+AM!AB35+RR!AB35+PA!AB35+AP!AB35+TO!AB35+MA!AB35+PI!AB35+CE!AB35+RN!AB35+PB!AB35+PE!AB35+AL!AB35+SE!AB35+BA!AB35+MG!AB35+ES!AB35+RJ!AB35+SP!AB35+PR!AB35+SC!AB35+RS!AB35+MS!AB35+MT!AB35+GO!AB35+DF!AB35</f>
        <v>2745910.13483337</v>
      </c>
      <c r="AC35" s="6" t="n">
        <f aca="false">RO!AC35+AC!AC35+AM!AC35+RR!AC35+PA!AC35+AP!AC35+TO!AC35+MA!AC35+PI!AC35+CE!AC35+RN!AC35+PB!AC35+PE!AC35+AL!AC35+SE!AC35+BA!AC35+MG!AC35+ES!AC35+RJ!AC35+SP!AC35+PR!AC35+SC!AC35+RS!AC35+MS!AC35+MT!AC35+GO!AC35+DF!AC35</f>
        <v>2824768.69164669</v>
      </c>
      <c r="AD35" s="6" t="n">
        <f aca="false">RO!AD35+AC!AD35+AM!AD35+RR!AD35+PA!AD35+AP!AD35+TO!AD35+MA!AD35+PI!AD35+CE!AD35+RN!AD35+PB!AD35+PE!AD35+AL!AD35+SE!AD35+BA!AD35+MG!AD35+ES!AD35+RJ!AD35+SP!AD35+PR!AD35+SC!AD35+RS!AD35+MS!AD35+MT!AD35+GO!AD35+DF!AD35</f>
        <v>2932602.41265124</v>
      </c>
      <c r="AE35" s="6" t="n">
        <f aca="false">RO!AE35+AC!AE35+AM!AE35+RR!AE35+PA!AE35+AP!AE35+TO!AE35+MA!AE35+PI!AE35+CE!AE35+RN!AE35+PB!AE35+PE!AE35+AL!AE35+SE!AE35+BA!AE35+MG!AE35+ES!AE35+RJ!AE35+SP!AE35+PR!AE35+SC!AE35+RS!AE35+MS!AE35+MT!AE35+GO!AE35+DF!AE35</f>
        <v>3000968.61361049</v>
      </c>
      <c r="AF35" s="6" t="n">
        <f aca="false">RO!AF35+AC!AF35+AM!AF35+RR!AF35+PA!AF35+AP!AF35+TO!AF35+MA!AF35+PI!AF35+CE!AF35+RN!AF35+PB!AF35+PE!AF35+AL!AF35+SE!AF35+BA!AF35+MG!AF35+ES!AF35+RJ!AF35+SP!AF35+PR!AF35+SC!AF35+RS!AF35+MS!AF35+MT!AF35+GO!AF35+DF!AF35</f>
        <v>3061310.36377891</v>
      </c>
      <c r="AG35" s="6" t="n">
        <f aca="false">RO!AG35+AC!AG35+AM!AG35+RR!AG35+PA!AG35+AP!AG35+TO!AG35+MA!AG35+PI!AG35+CE!AG35+RN!AG35+PB!AG35+PE!AG35+AL!AG35+SE!AG35+BA!AG35+MG!AG35+ES!AG35+RJ!AG35+SP!AG35+PR!AG35+SC!AG35+RS!AG35+MS!AG35+MT!AG35+GO!AG35+DF!AG35</f>
        <v>3121143.90284477</v>
      </c>
      <c r="AH35" s="6" t="n">
        <f aca="false">RO!AH35+AC!AH35+AM!AH35+RR!AH35+PA!AH35+AP!AH35+TO!AH35+MA!AH35+PI!AH35+CE!AH35+RN!AH35+PB!AH35+PE!AH35+AL!AH35+SE!AH35+BA!AH35+MG!AH35+ES!AH35+RJ!AH35+SP!AH35+PR!AH35+SC!AH35+RS!AH35+MS!AH35+MT!AH35+GO!AH35+DF!AH35</f>
        <v>3180357.75845578</v>
      </c>
      <c r="AI35" s="6" t="n">
        <f aca="false">RO!AI35+AC!AI35+AM!AI35+RR!AI35+PA!AI35+AP!AI35+TO!AI35+MA!AI35+PI!AI35+CE!AI35+RN!AI35+PB!AI35+PE!AI35+AL!AI35+SE!AI35+BA!AI35+MG!AI35+ES!AI35+RJ!AI35+SP!AI35+PR!AI35+SC!AI35+RS!AI35+MS!AI35+MT!AI35+GO!AI35+DF!AI35</f>
        <v>3238870.93976068</v>
      </c>
      <c r="AJ35" s="6" t="n">
        <f aca="false">RO!AJ35+AC!AJ35+AM!AJ35+RR!AJ35+PA!AJ35+AP!AJ35+TO!AJ35+MA!AJ35+PI!AJ35+CE!AJ35+RN!AJ35+PB!AJ35+PE!AJ35+AL!AJ35+SE!AJ35+BA!AJ35+MG!AJ35+ES!AJ35+RJ!AJ35+SP!AJ35+PR!AJ35+SC!AJ35+RS!AJ35+MS!AJ35+MT!AJ35+GO!AJ35+DF!AJ35</f>
        <v>3232327.81983353</v>
      </c>
      <c r="AK35" s="6" t="n">
        <f aca="false">RO!AK35+AC!AK35+AM!AK35+RR!AK35+PA!AK35+AP!AK35+TO!AK35+MA!AK35+PI!AK35+CE!AK35+RN!AK35+PB!AK35+PE!AK35+AL!AK35+SE!AK35+BA!AK35+MG!AK35+ES!AK35+RJ!AK35+SP!AK35+PR!AK35+SC!AK35+RS!AK35+MS!AK35+MT!AK35+GO!AK35+DF!AK35</f>
        <v>3223771.53852368</v>
      </c>
      <c r="AL35" s="6" t="n">
        <f aca="false">RO!AL35+AC!AL35+AM!AL35+RR!AL35+PA!AL35+AP!AL35+TO!AL35+MA!AL35+PI!AL35+CE!AL35+RN!AL35+PB!AL35+PE!AL35+AL!AL35+SE!AL35+BA!AL35+MG!AL35+ES!AL35+RJ!AL35+SP!AL35+PR!AL35+SC!AL35+RS!AL35+MS!AL35+MT!AL35+GO!AL35+DF!AL35</f>
        <v>3213287.09238692</v>
      </c>
      <c r="AM35" s="6" t="n">
        <f aca="false">RO!AM35+AC!AM35+AM!AM35+RR!AM35+PA!AM35+AP!AM35+TO!AM35+MA!AM35+PI!AM35+CE!AM35+RN!AM35+PB!AM35+PE!AM35+AL!AM35+SE!AM35+BA!AM35+MG!AM35+ES!AM35+RJ!AM35+SP!AM35+PR!AM35+SC!AM35+RS!AM35+MS!AM35+MT!AM35+GO!AM35+DF!AM35</f>
        <v>3200954.65273368</v>
      </c>
      <c r="AN35" s="6" t="n">
        <f aca="false">RO!AN35+AC!AN35+AM!AN35+RR!AN35+PA!AN35+AP!AN35+TO!AN35+MA!AN35+PI!AN35+CE!AN35+RN!AN35+PB!AN35+PE!AN35+AL!AN35+SE!AN35+BA!AN35+MG!AN35+ES!AN35+RJ!AN35+SP!AN35+PR!AN35+SC!AN35+RS!AN35+MS!AN35+MT!AN35+GO!AN35+DF!AN35</f>
        <v>3186819.89045465</v>
      </c>
      <c r="AO35" s="6" t="n">
        <f aca="false">RO!AO35+AC!AO35+AM!AO35+RR!AO35+PA!AO35+AP!AO35+TO!AO35+MA!AO35+PI!AO35+CE!AO35+RN!AO35+PB!AO35+PE!AO35+AL!AO35+SE!AO35+BA!AO35+MG!AO35+ES!AO35+RJ!AO35+SP!AO35+PR!AO35+SC!AO35+RS!AO35+MS!AO35+MT!AO35+GO!AO35+DF!AO35</f>
        <v>3167503.25187279</v>
      </c>
      <c r="AP35" s="6" t="n">
        <f aca="false">RO!AP35+AC!AP35+AM!AP35+RR!AP35+PA!AP35+AP!AP35+TO!AP35+MA!AP35+PI!AP35+CE!AP35+RN!AP35+PB!AP35+PE!AP35+AL!AP35+SE!AP35+BA!AP35+MG!AP35+ES!AP35+RJ!AP35+SP!AP35+PR!AP35+SC!AP35+RS!AP35+MS!AP35+MT!AP35+GO!AP35+DF!AP35</f>
        <v>3146891.77016574</v>
      </c>
      <c r="AQ35" s="6" t="n">
        <f aca="false">RO!AQ35+AC!AQ35+AM!AQ35+RR!AQ35+PA!AQ35+AP!AQ35+TO!AQ35+MA!AQ35+PI!AQ35+CE!AQ35+RN!AQ35+PB!AQ35+PE!AQ35+AL!AQ35+SE!AQ35+BA!AQ35+MG!AQ35+ES!AQ35+RJ!AQ35+SP!AQ35+PR!AQ35+SC!AQ35+RS!AQ35+MS!AQ35+MT!AQ35+GO!AQ35+DF!AQ35</f>
        <v>3125065.54860037</v>
      </c>
      <c r="AR35" s="6" t="n">
        <f aca="false">RO!AR35+AC!AR35+AM!AR35+RR!AR35+PA!AR35+AP!AR35+TO!AR35+MA!AR35+PI!AR35+CE!AR35+RN!AR35+PB!AR35+PE!AR35+AL!AR35+SE!AR35+BA!AR35+MG!AR35+ES!AR35+RJ!AR35+SP!AR35+PR!AR35+SC!AR35+RS!AR35+MS!AR35+MT!AR35+GO!AR35+DF!AR35</f>
        <v>3102087.70311195</v>
      </c>
      <c r="AS35" s="6" t="n">
        <f aca="false">RO!AS35+AC!AS35+AM!AS35+RR!AS35+PA!AS35+AP!AS35+TO!AS35+MA!AS35+PI!AS35+CE!AS35+RN!AS35+PB!AS35+PE!AS35+AL!AS35+SE!AS35+BA!AS35+MG!AS35+ES!AS35+RJ!AS35+SP!AS35+PR!AS35+SC!AS35+RS!AS35+MS!AS35+MT!AS35+GO!AS35+DF!AS35</f>
        <v>3078035.12978232</v>
      </c>
    </row>
    <row r="36" customFormat="false" ht="12.75" hidden="false" customHeight="false" outlineLevel="0" collapsed="false">
      <c r="A36" s="6" t="n">
        <v>31</v>
      </c>
      <c r="B36" s="6"/>
      <c r="C36" s="7" t="n">
        <f aca="false">(POWER(10,(LOG(Z36/Y36))/1))-1</f>
        <v>0.00803871368380626</v>
      </c>
      <c r="D36" s="7" t="n">
        <f aca="false">(POWER(10,(LOG(AA36/Z36))/1))-1</f>
        <v>0.00703943916636529</v>
      </c>
      <c r="E36" s="7" t="n">
        <f aca="false">(POWER(10,(LOG(AB36/AA36))/1))-1</f>
        <v>0.00508434326927065</v>
      </c>
      <c r="F36" s="7" t="n">
        <f aca="false">(POWER(10,(LOG(AC36/AB36))/1))-1</f>
        <v>0.0145744256844911</v>
      </c>
      <c r="G36" s="7" t="n">
        <f aca="false">(POWER(10,(LOG(AD36/AC36))/1))-1</f>
        <v>0.0299422764799484</v>
      </c>
      <c r="H36" s="7" t="n">
        <f aca="false">(POWER(10,(LOG(AE36/AD36))/1))-1</f>
        <v>0.0378715782865464</v>
      </c>
      <c r="I36" s="7" t="n">
        <f aca="false">(POWER(10,(LOG(AF36/AE36))/1))-1</f>
        <v>0.0250959742760764</v>
      </c>
      <c r="J36" s="7" t="n">
        <f aca="false">(POWER(10,(LOG(AG36/AF36))/1))-1</f>
        <v>0.0245083075045243</v>
      </c>
      <c r="K36" s="7" t="n">
        <f aca="false">(POWER(10,(LOG(AH36/AG36))/1))-1</f>
        <v>0.023908588659356</v>
      </c>
      <c r="L36" s="7" t="n">
        <f aca="false">(POWER(10,(LOG(AI36/AH36))/1))-1</f>
        <v>0.0233074827556736</v>
      </c>
      <c r="M36" s="7" t="n">
        <f aca="false">(POWER(10,(LOG(AJ36/AI36))/1))-1</f>
        <v>0.00302541479957363</v>
      </c>
      <c r="N36" s="7" t="n">
        <f aca="false">(POWER(10,(LOG(AK36/AJ36))/1))-1</f>
        <v>0.00233260562004256</v>
      </c>
      <c r="O36" s="7" t="n">
        <f aca="false">(POWER(10,(LOG(AL36/AK36))/1))-1</f>
        <v>0.00166141170642709</v>
      </c>
      <c r="P36" s="7" t="n">
        <f aca="false">(POWER(10,(LOG(AM36/AL36))/1))-1</f>
        <v>0.00100947210183233</v>
      </c>
      <c r="Q36" s="7" t="n">
        <f aca="false">(POWER(10,(LOG(AN36/AM36))/1))-1</f>
        <v>0.0003652074417686</v>
      </c>
      <c r="R36" s="7" t="n">
        <f aca="false">(POWER(10,(LOG(AO36/AN36))/1))-1</f>
        <v>-0.0118555216115617</v>
      </c>
      <c r="S36" s="7" t="n">
        <f aca="false">(POWER(10,(LOG(AP36/AO36))/1))-1</f>
        <v>-0.0123724466718195</v>
      </c>
      <c r="T36" s="7" t="n">
        <f aca="false">(POWER(10,(LOG(AQ36/AP36))/1))-1</f>
        <v>-0.0128721703031608</v>
      </c>
      <c r="U36" s="7" t="n">
        <f aca="false">(POWER(10,(LOG(AR36/AQ36))/1))-1</f>
        <v>-0.0133600598595417</v>
      </c>
      <c r="V36" s="7" t="n">
        <f aca="false">(POWER(10,(LOG(AS36/AR36))/1))-1</f>
        <v>-0.013831737380253</v>
      </c>
      <c r="X36" s="6" t="n">
        <v>31</v>
      </c>
      <c r="Y36" s="6" t="n">
        <f aca="false">RO!Y36+AC!Y36+AM!Y36+RR!Y36+PA!Y36+AP!Y36+TO!Y36+MA!Y36+PI!Y36+CE!Y36+RN!Y36+PB!Y36+PE!Y36+AL!Y36+SE!Y36+BA!Y36+MG!Y36+ES!Y36+RJ!Y36+SP!Y36+PR!Y36+SC!Y36+RS!Y36+MS!Y36+MT!Y36+GO!Y36+DF!Y36</f>
        <v>2647016.95651781</v>
      </c>
      <c r="Z36" s="6" t="n">
        <f aca="false">RO!Z36+AC!Z36+AM!Z36+RR!Z36+PA!Z36+AP!Z36+TO!Z36+MA!Z36+PI!Z36+CE!Z36+RN!Z36+PB!Z36+PE!Z36+AL!Z36+SE!Z36+BA!Z36+MG!Z36+ES!Z36+RJ!Z36+SP!Z36+PR!Z36+SC!Z36+RS!Z36+MS!Z36+MT!Z36+GO!Z36+DF!Z36</f>
        <v>2668295.56794743</v>
      </c>
      <c r="AA36" s="6" t="n">
        <f aca="false">RO!AA36+AC!AA36+AM!AA36+RR!AA36+PA!AA36+AP!AA36+TO!AA36+MA!AA36+PI!AA36+CE!AA36+RN!AA36+PB!AA36+PE!AA36+AL!AA36+SE!AA36+BA!AA36+MG!AA36+ES!AA36+RJ!AA36+SP!AA36+PR!AA36+SC!AA36+RS!AA36+MS!AA36+MT!AA36+GO!AA36+DF!AA36</f>
        <v>2687078.87227588</v>
      </c>
      <c r="AB36" s="6" t="n">
        <f aca="false">RO!AB36+AC!AB36+AM!AB36+RR!AB36+PA!AB36+AP!AB36+TO!AB36+MA!AB36+PI!AB36+CE!AB36+RN!AB36+PB!AB36+PE!AB36+AL!AB36+SE!AB36+BA!AB36+MG!AB36+ES!AB36+RJ!AB36+SP!AB36+PR!AB36+SC!AB36+RS!AB36+MS!AB36+MT!AB36+GO!AB36+DF!AB36</f>
        <v>2700740.90365414</v>
      </c>
      <c r="AC36" s="6" t="n">
        <f aca="false">RO!AC36+AC!AC36+AM!AC36+RR!AC36+PA!AC36+AP!AC36+TO!AC36+MA!AC36+PI!AC36+CE!AC36+RN!AC36+PB!AC36+PE!AC36+AL!AC36+SE!AC36+BA!AC36+MG!AC36+ES!AC36+RJ!AC36+SP!AC36+PR!AC36+SC!AC36+RS!AC36+MS!AC36+MT!AC36+GO!AC36+DF!AC36</f>
        <v>2740102.65124751</v>
      </c>
      <c r="AD36" s="6" t="n">
        <f aca="false">RO!AD36+AC!AD36+AM!AD36+RR!AD36+PA!AD36+AP!AD36+TO!AD36+MA!AD36+PI!AD36+CE!AD36+RN!AD36+PB!AD36+PE!AD36+AL!AD36+SE!AD36+BA!AD36+MG!AD36+ES!AD36+RJ!AD36+SP!AD36+PR!AD36+SC!AD36+RS!AD36+MS!AD36+MT!AD36+GO!AD36+DF!AD36</f>
        <v>2822147.5624146</v>
      </c>
      <c r="AE36" s="6" t="n">
        <f aca="false">RO!AE36+AC!AE36+AM!AE36+RR!AE36+PA!AE36+AP!AE36+TO!AE36+MA!AE36+PI!AE36+CE!AE36+RN!AE36+PB!AE36+PE!AE36+AL!AE36+SE!AE36+BA!AE36+MG!AE36+ES!AE36+RJ!AE36+SP!AE36+PR!AE36+SC!AE36+RS!AE36+MS!AE36+MT!AE36+GO!AE36+DF!AE36</f>
        <v>2929026.74476077</v>
      </c>
      <c r="AF36" s="6" t="n">
        <f aca="false">RO!AF36+AC!AF36+AM!AF36+RR!AF36+PA!AF36+AP!AF36+TO!AF36+MA!AF36+PI!AF36+CE!AF36+RN!AF36+PB!AF36+PE!AF36+AL!AF36+SE!AF36+BA!AF36+MG!AF36+ES!AF36+RJ!AF36+SP!AF36+PR!AF36+SC!AF36+RS!AF36+MS!AF36+MT!AF36+GO!AF36+DF!AF36</f>
        <v>3002533.52460123</v>
      </c>
      <c r="AG36" s="6" t="n">
        <f aca="false">RO!AG36+AC!AG36+AM!AG36+RR!AG36+PA!AG36+AP!AG36+TO!AG36+MA!AG36+PI!AG36+CE!AG36+RN!AG36+PB!AG36+PE!AG36+AL!AG36+SE!AG36+BA!AG36+MG!AG36+ES!AG36+RJ!AG36+SP!AG36+PR!AG36+SC!AG36+RS!AG36+MS!AG36+MT!AG36+GO!AG36+DF!AG36</f>
        <v>3076120.5395148</v>
      </c>
      <c r="AH36" s="6" t="n">
        <f aca="false">RO!AH36+AC!AH36+AM!AH36+RR!AH36+PA!AH36+AP!AH36+TO!AH36+MA!AH36+PI!AH36+CE!AH36+RN!AH36+PB!AH36+PE!AH36+AL!AH36+SE!AH36+BA!AH36+MG!AH36+ES!AH36+RJ!AH36+SP!AH36+PR!AH36+SC!AH36+RS!AH36+MS!AH36+MT!AH36+GO!AH36+DF!AH36</f>
        <v>3149666.24016065</v>
      </c>
      <c r="AI36" s="6" t="n">
        <f aca="false">RO!AI36+AC!AI36+AM!AI36+RR!AI36+PA!AI36+AP!AI36+TO!AI36+MA!AI36+PI!AI36+CE!AI36+RN!AI36+PB!AI36+PE!AI36+AL!AI36+SE!AI36+BA!AI36+MG!AI36+ES!AI36+RJ!AI36+SP!AI36+PR!AI36+SC!AI36+RS!AI36+MS!AI36+MT!AI36+GO!AI36+DF!AI36</f>
        <v>3223077.03173933</v>
      </c>
      <c r="AJ36" s="6" t="n">
        <f aca="false">RO!AJ36+AC!AJ36+AM!AJ36+RR!AJ36+PA!AJ36+AP!AJ36+TO!AJ36+MA!AJ36+PI!AJ36+CE!AJ36+RN!AJ36+PB!AJ36+PE!AJ36+AL!AJ36+SE!AJ36+BA!AJ36+MG!AJ36+ES!AJ36+RJ!AJ36+SP!AJ36+PR!AJ36+SC!AJ36+RS!AJ36+MS!AJ36+MT!AJ36+GO!AJ36+DF!AJ36</f>
        <v>3232828.17669132</v>
      </c>
      <c r="AK36" s="6" t="n">
        <f aca="false">RO!AK36+AC!AK36+AM!AK36+RR!AK36+PA!AK36+AP!AK36+TO!AK36+MA!AK36+PI!AK36+CE!AK36+RN!AK36+PB!AK36+PE!AK36+AL!AK36+SE!AK36+BA!AK36+MG!AK36+ES!AK36+RJ!AK36+SP!AK36+PR!AK36+SC!AK36+RS!AK36+MS!AK36+MT!AK36+GO!AK36+DF!AK36</f>
        <v>3240369.0898649</v>
      </c>
      <c r="AL36" s="6" t="n">
        <f aca="false">RO!AL36+AC!AL36+AM!AL36+RR!AL36+PA!AL36+AP!AL36+TO!AL36+MA!AL36+PI!AL36+CE!AL36+RN!AL36+PB!AL36+PE!AL36+AL!AL36+SE!AL36+BA!AL36+MG!AL36+ES!AL36+RJ!AL36+SP!AL36+PR!AL36+SC!AL36+RS!AL36+MS!AL36+MT!AL36+GO!AL36+DF!AL36</f>
        <v>3245752.67700394</v>
      </c>
      <c r="AM36" s="6" t="n">
        <f aca="false">RO!AM36+AC!AM36+AM!AM36+RR!AM36+PA!AM36+AP!AM36+TO!AM36+MA!AM36+PI!AM36+CE!AM36+RN!AM36+PB!AM36+PE!AM36+AL!AM36+SE!AM36+BA!AM36+MG!AM36+ES!AM36+RJ!AM36+SP!AM36+PR!AM36+SC!AM36+RS!AM36+MS!AM36+MT!AM36+GO!AM36+DF!AM36</f>
        <v>3249029.17378083</v>
      </c>
      <c r="AN36" s="6" t="n">
        <f aca="false">RO!AN36+AC!AN36+AM!AN36+RR!AN36+PA!AN36+AP!AN36+TO!AN36+MA!AN36+PI!AN36+CE!AN36+RN!AN36+PB!AN36+PE!AN36+AL!AN36+SE!AN36+BA!AN36+MG!AN36+ES!AN36+RJ!AN36+SP!AN36+PR!AN36+SC!AN36+RS!AN36+MS!AN36+MT!AN36+GO!AN36+DF!AN36</f>
        <v>3250215.74341361</v>
      </c>
      <c r="AO36" s="6" t="n">
        <f aca="false">RO!AO36+AC!AO36+AM!AO36+RR!AO36+PA!AO36+AP!AO36+TO!AO36+MA!AO36+PI!AO36+CE!AO36+RN!AO36+PB!AO36+PE!AO36+AL!AO36+SE!AO36+BA!AO36+MG!AO36+ES!AO36+RJ!AO36+SP!AO36+PR!AO36+SC!AO36+RS!AO36+MS!AO36+MT!AO36+GO!AO36+DF!AO36</f>
        <v>3211682.74042534</v>
      </c>
      <c r="AP36" s="6" t="n">
        <f aca="false">RO!AP36+AC!AP36+AM!AP36+RR!AP36+PA!AP36+AP!AP36+TO!AP36+MA!AP36+PI!AP36+CE!AP36+RN!AP36+PB!AP36+PE!AP36+AL!AP36+SE!AP36+BA!AP36+MG!AP36+ES!AP36+RJ!AP36+SP!AP36+PR!AP36+SC!AP36+RS!AP36+MS!AP36+MT!AP36+GO!AP36+DF!AP36</f>
        <v>3171946.36699262</v>
      </c>
      <c r="AQ36" s="6" t="n">
        <f aca="false">RO!AQ36+AC!AQ36+AM!AQ36+RR!AQ36+PA!AQ36+AP!AQ36+TO!AQ36+MA!AQ36+PI!AQ36+CE!AQ36+RN!AQ36+PB!AQ36+PE!AQ36+AL!AQ36+SE!AQ36+BA!AQ36+MG!AQ36+ES!AQ36+RJ!AQ36+SP!AQ36+PR!AQ36+SC!AQ36+RS!AQ36+MS!AQ36+MT!AQ36+GO!AQ36+DF!AQ36</f>
        <v>3131116.5331642</v>
      </c>
      <c r="AR36" s="6" t="n">
        <f aca="false">RO!AR36+AC!AR36+AM!AR36+RR!AR36+PA!AR36+AP!AR36+TO!AR36+MA!AR36+PI!AR36+CE!AR36+RN!AR36+PB!AR36+PE!AR36+AL!AR36+SE!AR36+BA!AR36+MG!AR36+ES!AR36+RJ!AR36+SP!AR36+PR!AR36+SC!AR36+RS!AR36+MS!AR36+MT!AR36+GO!AR36+DF!AR36</f>
        <v>3089284.62885393</v>
      </c>
      <c r="AS36" s="6" t="n">
        <f aca="false">RO!AS36+AC!AS36+AM!AS36+RR!AS36+PA!AS36+AP!AS36+TO!AS36+MA!AS36+PI!AS36+CE!AS36+RN!AS36+PB!AS36+PE!AS36+AL!AS36+SE!AS36+BA!AS36+MG!AS36+ES!AS36+RJ!AS36+SP!AS36+PR!AS36+SC!AS36+RS!AS36+MS!AS36+MT!AS36+GO!AS36+DF!AS36</f>
        <v>3046554.45517477</v>
      </c>
    </row>
    <row r="37" customFormat="false" ht="12.75" hidden="false" customHeight="false" outlineLevel="0" collapsed="false">
      <c r="A37" s="6" t="n">
        <v>32</v>
      </c>
      <c r="B37" s="6"/>
      <c r="C37" s="7" t="n">
        <f aca="false">(POWER(10,(LOG(Z37/Y37))/1))-1</f>
        <v>0.00783433605517425</v>
      </c>
      <c r="D37" s="7" t="n">
        <f aca="false">(POWER(10,(LOG(AA37/Z37))/1))-1</f>
        <v>0.00683653400415873</v>
      </c>
      <c r="E37" s="7" t="n">
        <f aca="false">(POWER(10,(LOG(AB37/AA37))/1))-1</f>
        <v>0.00627586062509278</v>
      </c>
      <c r="F37" s="7" t="n">
        <f aca="false">(POWER(10,(LOG(AC37/AB37))/1))-1</f>
        <v>0.00490034793967076</v>
      </c>
      <c r="G37" s="7" t="n">
        <f aca="false">(POWER(10,(LOG(AD37/AC37))/1))-1</f>
        <v>0.0157190206848978</v>
      </c>
      <c r="H37" s="7" t="n">
        <f aca="false">(POWER(10,(LOG(AE37/AD37))/1))-1</f>
        <v>0.0297154966922131</v>
      </c>
      <c r="I37" s="7" t="n">
        <f aca="false">(POWER(10,(LOG(AF37/AE37))/1))-1</f>
        <v>0.0283569822245775</v>
      </c>
      <c r="J37" s="7" t="n">
        <f aca="false">(POWER(10,(LOG(AG37/AF37))/1))-1</f>
        <v>0.0277353964786624</v>
      </c>
      <c r="K37" s="7" t="n">
        <f aca="false">(POWER(10,(LOG(AH37/AG37))/1))-1</f>
        <v>0.0271013917379785</v>
      </c>
      <c r="L37" s="7" t="n">
        <f aca="false">(POWER(10,(LOG(AI37/AH37))/1))-1</f>
        <v>0.0264657184691277</v>
      </c>
      <c r="M37" s="7" t="n">
        <f aca="false">(POWER(10,(LOG(AJ37/AI37))/1))-1</f>
        <v>0.00797795040929139</v>
      </c>
      <c r="N37" s="7" t="n">
        <f aca="false">(POWER(10,(LOG(AK37/AJ37))/1))-1</f>
        <v>0.00723793945454321</v>
      </c>
      <c r="O37" s="7" t="n">
        <f aca="false">(POWER(10,(LOG(AL37/AK37))/1))-1</f>
        <v>0.00652194546436036</v>
      </c>
      <c r="P37" s="7" t="n">
        <f aca="false">(POWER(10,(LOG(AM37/AL37))/1))-1</f>
        <v>0.00582760091140688</v>
      </c>
      <c r="Q37" s="7" t="n">
        <f aca="false">(POWER(10,(LOG(AN37/AM37))/1))-1</f>
        <v>0.00514327945598403</v>
      </c>
      <c r="R37" s="7" t="n">
        <f aca="false">(POWER(10,(LOG(AO37/AN37))/1))-1</f>
        <v>-0.0144901760213929</v>
      </c>
      <c r="S37" s="7" t="n">
        <f aca="false">(POWER(10,(LOG(AP37/AO37))/1))-1</f>
        <v>-0.0150702404116068</v>
      </c>
      <c r="T37" s="7" t="n">
        <f aca="false">(POWER(10,(LOG(AQ37/AP37))/1))-1</f>
        <v>-0.0156346982343619</v>
      </c>
      <c r="U37" s="7" t="n">
        <f aca="false">(POWER(10,(LOG(AR37/AQ37))/1))-1</f>
        <v>-0.0161889464562537</v>
      </c>
      <c r="V37" s="7" t="n">
        <f aca="false">(POWER(10,(LOG(AS37/AR37))/1))-1</f>
        <v>-0.0167286625345043</v>
      </c>
      <c r="X37" s="6" t="n">
        <v>32</v>
      </c>
      <c r="Y37" s="6" t="n">
        <f aca="false">RO!Y37+AC!Y37+AM!Y37+RR!Y37+PA!Y37+AP!Y37+TO!Y37+MA!Y37+PI!Y37+CE!Y37+RN!Y37+PB!Y37+PE!Y37+AL!Y37+SE!Y37+BA!Y37+MG!Y37+ES!Y37+RJ!Y37+SP!Y37+PR!Y37+SC!Y37+RS!Y37+MS!Y37+MT!Y37+GO!Y37+DF!Y37</f>
        <v>2626232.0099452</v>
      </c>
      <c r="Z37" s="6" t="n">
        <f aca="false">RO!Z37+AC!Z37+AM!Z37+RR!Z37+PA!Z37+AP!Z37+TO!Z37+MA!Z37+PI!Z37+CE!Z37+RN!Z37+PB!Z37+PE!Z37+AL!Z37+SE!Z37+BA!Z37+MG!Z37+ES!Z37+RJ!Z37+SP!Z37+PR!Z37+SC!Z37+RS!Z37+MS!Z37+MT!Z37+GO!Z37+DF!Z37</f>
        <v>2646806.79406997</v>
      </c>
      <c r="AA37" s="6" t="n">
        <f aca="false">RO!AA37+AC!AA37+AM!AA37+RR!AA37+PA!AA37+AP!AA37+TO!AA37+MA!AA37+PI!AA37+CE!AA37+RN!AA37+PB!AA37+PE!AA37+AL!AA37+SE!AA37+BA!AA37+MG!AA37+ES!AA37+RJ!AA37+SP!AA37+PR!AA37+SC!AA37+RS!AA37+MS!AA37+MT!AA37+GO!AA37+DF!AA37</f>
        <v>2664901.77872007</v>
      </c>
      <c r="AB37" s="6" t="n">
        <f aca="false">RO!AB37+AC!AB37+AM!AB37+RR!AB37+PA!AB37+AP!AB37+TO!AB37+MA!AB37+PI!AB37+CE!AB37+RN!AB37+PB!AB37+PE!AB37+AL!AB37+SE!AB37+BA!AB37+MG!AB37+ES!AB37+RJ!AB37+SP!AB37+PR!AB37+SC!AB37+RS!AB37+MS!AB37+MT!AB37+GO!AB37+DF!AB37</f>
        <v>2681626.33086287</v>
      </c>
      <c r="AC37" s="6" t="n">
        <f aca="false">RO!AC37+AC!AC37+AM!AC37+RR!AC37+PA!AC37+AP!AC37+TO!AC37+MA!AC37+PI!AC37+CE!AC37+RN!AC37+PB!AC37+PE!AC37+AL!AC37+SE!AC37+BA!AC37+MG!AC37+ES!AC37+RJ!AC37+SP!AC37+PR!AC37+SC!AC37+RS!AC37+MS!AC37+MT!AC37+GO!AC37+DF!AC37</f>
        <v>2694767.23292829</v>
      </c>
      <c r="AD37" s="6" t="n">
        <f aca="false">RO!AD37+AC!AD37+AM!AD37+RR!AD37+PA!AD37+AP!AD37+TO!AD37+MA!AD37+PI!AD37+CE!AD37+RN!AD37+PB!AD37+PE!AD37+AL!AD37+SE!AD37+BA!AD37+MG!AD37+ES!AD37+RJ!AD37+SP!AD37+PR!AD37+SC!AD37+RS!AD37+MS!AD37+MT!AD37+GO!AD37+DF!AD37</f>
        <v>2737126.33480367</v>
      </c>
      <c r="AE37" s="6" t="n">
        <f aca="false">RO!AE37+AC!AE37+AM!AE37+RR!AE37+PA!AE37+AP!AE37+TO!AE37+MA!AE37+PI!AE37+CE!AE37+RN!AE37+PB!AE37+PE!AE37+AL!AE37+SE!AE37+BA!AE37+MG!AE37+ES!AE37+RJ!AE37+SP!AE37+PR!AE37+SC!AE37+RS!AE37+MS!AE37+MT!AE37+GO!AE37+DF!AE37</f>
        <v>2818461.4033517</v>
      </c>
      <c r="AF37" s="6" t="n">
        <f aca="false">RO!AF37+AC!AF37+AM!AF37+RR!AF37+PA!AF37+AP!AF37+TO!AF37+MA!AF37+PI!AF37+CE!AF37+RN!AF37+PB!AF37+PE!AF37+AL!AF37+SE!AF37+BA!AF37+MG!AF37+ES!AF37+RJ!AF37+SP!AF37+PR!AF37+SC!AF37+RS!AF37+MS!AF37+MT!AF37+GO!AF37+DF!AF37</f>
        <v>2898384.4632672</v>
      </c>
      <c r="AG37" s="6" t="n">
        <f aca="false">RO!AG37+AC!AG37+AM!AG37+RR!AG37+PA!AG37+AP!AG37+TO!AG37+MA!AG37+PI!AG37+CE!AG37+RN!AG37+PB!AG37+PE!AG37+AL!AG37+SE!AG37+BA!AG37+MG!AG37+ES!AG37+RJ!AG37+SP!AG37+PR!AG37+SC!AG37+RS!AG37+MS!AG37+MT!AG37+GO!AG37+DF!AG37</f>
        <v>2978772.30550351</v>
      </c>
      <c r="AH37" s="6" t="n">
        <f aca="false">RO!AH37+AC!AH37+AM!AH37+RR!AH37+PA!AH37+AP!AH37+TO!AH37+MA!AH37+PI!AH37+CE!AH37+RN!AH37+PB!AH37+PE!AH37+AL!AH37+SE!AH37+BA!AH37+MG!AH37+ES!AH37+RJ!AH37+SP!AH37+PR!AH37+SC!AH37+RS!AH37+MS!AH37+MT!AH37+GO!AH37+DF!AH37</f>
        <v>3059501.1806532</v>
      </c>
      <c r="AI37" s="6" t="n">
        <f aca="false">RO!AI37+AC!AI37+AM!AI37+RR!AI37+PA!AI37+AP!AI37+TO!AI37+MA!AI37+PI!AI37+CE!AI37+RN!AI37+PB!AI37+PE!AI37+AL!AI37+SE!AI37+BA!AI37+MG!AI37+ES!AI37+RJ!AI37+SP!AI37+PR!AI37+SC!AI37+RS!AI37+MS!AI37+MT!AI37+GO!AI37+DF!AI37</f>
        <v>3140473.07755633</v>
      </c>
      <c r="AJ37" s="6" t="n">
        <f aca="false">RO!AJ37+AC!AJ37+AM!AJ37+RR!AJ37+PA!AJ37+AP!AJ37+TO!AJ37+MA!AJ37+PI!AJ37+CE!AJ37+RN!AJ37+PB!AJ37+PE!AJ37+AL!AJ37+SE!AJ37+BA!AJ37+MG!AJ37+ES!AJ37+RJ!AJ37+SP!AJ37+PR!AJ37+SC!AJ37+RS!AJ37+MS!AJ37+MT!AJ37+GO!AJ37+DF!AJ37</f>
        <v>3165527.61603079</v>
      </c>
      <c r="AK37" s="6" t="n">
        <f aca="false">RO!AK37+AC!AK37+AM!AK37+RR!AK37+PA!AK37+AP!AK37+TO!AK37+MA!AK37+PI!AK37+CE!AK37+RN!AK37+PB!AK37+PE!AK37+AL!AK37+SE!AK37+BA!AK37+MG!AK37+ES!AK37+RJ!AK37+SP!AK37+PR!AK37+SC!AK37+RS!AK37+MS!AK37+MT!AK37+GO!AK37+DF!AK37</f>
        <v>3188439.51325731</v>
      </c>
      <c r="AL37" s="6" t="n">
        <f aca="false">RO!AL37+AC!AL37+AM!AL37+RR!AL37+PA!AL37+AP!AL37+TO!AL37+MA!AL37+PI!AL37+CE!AL37+RN!AL37+PB!AL37+PE!AL37+AL!AL37+SE!AL37+BA!AL37+MG!AL37+ES!AL37+RJ!AL37+SP!AL37+PR!AL37+SC!AL37+RS!AL37+MS!AL37+MT!AL37+GO!AL37+DF!AL37</f>
        <v>3209234.34187919</v>
      </c>
      <c r="AM37" s="6" t="n">
        <f aca="false">RO!AM37+AC!AM37+AM!AM37+RR!AM37+PA!AM37+AP!AM37+TO!AM37+MA!AM37+PI!AM37+CE!AM37+RN!AM37+PB!AM37+PE!AM37+AL!AM37+SE!AM37+BA!AM37+MG!AM37+ES!AM37+RJ!AM37+SP!AM37+PR!AM37+SC!AM37+RS!AM37+MS!AM37+MT!AM37+GO!AM37+DF!AM37</f>
        <v>3227936.47885484</v>
      </c>
      <c r="AN37" s="6" t="n">
        <f aca="false">RO!AN37+AC!AN37+AM!AN37+RR!AN37+PA!AN37+AP!AN37+TO!AN37+MA!AN37+PI!AN37+CE!AN37+RN!AN37+PB!AN37+PE!AN37+AL!AN37+SE!AN37+BA!AN37+MG!AN37+ES!AN37+RJ!AN37+SP!AN37+PR!AN37+SC!AN37+RS!AN37+MS!AN37+MT!AN37+GO!AN37+DF!AN37</f>
        <v>3244538.65823175</v>
      </c>
      <c r="AO37" s="6" t="n">
        <f aca="false">RO!AO37+AC!AO37+AM!AO37+RR!AO37+PA!AO37+AP!AO37+TO!AO37+MA!AO37+PI!AO37+CE!AO37+RN!AO37+PB!AO37+PE!AO37+AL!AO37+SE!AO37+BA!AO37+MG!AO37+ES!AO37+RJ!AO37+SP!AO37+PR!AO37+SC!AO37+RS!AO37+MS!AO37+MT!AO37+GO!AO37+DF!AO37</f>
        <v>3197524.72196576</v>
      </c>
      <c r="AP37" s="6" t="n">
        <f aca="false">RO!AP37+AC!AP37+AM!AP37+RR!AP37+PA!AP37+AP!AP37+TO!AP37+MA!AP37+PI!AP37+CE!AP37+RN!AP37+PB!AP37+PE!AP37+AL!AP37+SE!AP37+BA!AP37+MG!AP37+ES!AP37+RJ!AP37+SP!AP37+PR!AP37+SC!AP37+RS!AP37+MS!AP37+MT!AP37+GO!AP37+DF!AP37</f>
        <v>3149337.25568368</v>
      </c>
      <c r="AQ37" s="6" t="n">
        <f aca="false">RO!AQ37+AC!AQ37+AM!AQ37+RR!AQ37+PA!AQ37+AP!AQ37+TO!AQ37+MA!AQ37+PI!AQ37+CE!AQ37+RN!AQ37+PB!AQ37+PE!AQ37+AL!AQ37+SE!AQ37+BA!AQ37+MG!AQ37+ES!AQ37+RJ!AQ37+SP!AQ37+PR!AQ37+SC!AQ37+RS!AQ37+MS!AQ37+MT!AQ37+GO!AQ37+DF!AQ37</f>
        <v>3100098.31805283</v>
      </c>
      <c r="AR37" s="6" t="n">
        <f aca="false">RO!AR37+AC!AR37+AM!AR37+RR!AR37+PA!AR37+AP!AR37+TO!AR37+MA!AR37+PI!AR37+CE!AR37+RN!AR37+PB!AR37+PE!AR37+AL!AR37+SE!AR37+BA!AR37+MG!AR37+ES!AR37+RJ!AR37+SP!AR37+PR!AR37+SC!AR37+RS!AR37+MS!AR37+MT!AR37+GO!AR37+DF!AR37</f>
        <v>3049910.99237275</v>
      </c>
      <c r="AS37" s="6" t="n">
        <f aca="false">RO!AS37+AC!AS37+AM!AS37+RR!AS37+PA!AS37+AP!AS37+TO!AS37+MA!AS37+PI!AS37+CE!AS37+RN!AS37+PB!AS37+PE!AS37+AL!AS37+SE!AS37+BA!AS37+MG!AS37+ES!AS37+RJ!AS37+SP!AS37+PR!AS37+SC!AS37+RS!AS37+MS!AS37+MT!AS37+GO!AS37+DF!AS37</f>
        <v>2998890.06062108</v>
      </c>
    </row>
    <row r="38" customFormat="false" ht="12.75" hidden="false" customHeight="false" outlineLevel="0" collapsed="false">
      <c r="A38" s="6" t="n">
        <v>33</v>
      </c>
      <c r="B38" s="6"/>
      <c r="C38" s="7" t="n">
        <f aca="false">(POWER(10,(LOG(Z38/Y38))/1))-1</f>
        <v>0.00895744569594204</v>
      </c>
      <c r="D38" s="7" t="n">
        <f aca="false">(POWER(10,(LOG(AA38/Z38))/1))-1</f>
        <v>0.00666378620511177</v>
      </c>
      <c r="E38" s="7" t="n">
        <f aca="false">(POWER(10,(LOG(AB38/AA38))/1))-1</f>
        <v>0.00608079898883651</v>
      </c>
      <c r="F38" s="7" t="n">
        <f aca="false">(POWER(10,(LOG(AC38/AB38))/1))-1</f>
        <v>0.00601265852210964</v>
      </c>
      <c r="G38" s="7" t="n">
        <f aca="false">(POWER(10,(LOG(AD38/AC38))/1))-1</f>
        <v>0.00590133003464355</v>
      </c>
      <c r="H38" s="7" t="n">
        <f aca="false">(POWER(10,(LOG(AE38/AD38))/1))-1</f>
        <v>0.0156863004684051</v>
      </c>
      <c r="I38" s="7" t="n">
        <f aca="false">(POWER(10,(LOG(AF38/AE38))/1))-1</f>
        <v>0.0286745388208503</v>
      </c>
      <c r="J38" s="7" t="n">
        <f aca="false">(POWER(10,(LOG(AG38/AF38))/1))-1</f>
        <v>0.0280584150028325</v>
      </c>
      <c r="K38" s="7" t="n">
        <f aca="false">(POWER(10,(LOG(AH38/AG38))/1))-1</f>
        <v>0.0274299208465514</v>
      </c>
      <c r="L38" s="7" t="n">
        <f aca="false">(POWER(10,(LOG(AI38/AH38))/1))-1</f>
        <v>0.0267998073398208</v>
      </c>
      <c r="M38" s="7" t="n">
        <f aca="false">(POWER(10,(LOG(AJ38/AI38))/1))-1</f>
        <v>0.0123240018460768</v>
      </c>
      <c r="N38" s="7" t="n">
        <f aca="false">(POWER(10,(LOG(AK38/AJ38))/1))-1</f>
        <v>0.011612283947372</v>
      </c>
      <c r="O38" s="7" t="n">
        <f aca="false">(POWER(10,(LOG(AL38/AK38))/1))-1</f>
        <v>0.010926900022963</v>
      </c>
      <c r="P38" s="7" t="n">
        <f aca="false">(POWER(10,(LOG(AM38/AL38))/1))-1</f>
        <v>0.0102654786373524</v>
      </c>
      <c r="Q38" s="7" t="n">
        <f aca="false">(POWER(10,(LOG(AN38/AM38))/1))-1</f>
        <v>0.0096163560995981</v>
      </c>
      <c r="R38" s="7" t="n">
        <f aca="false">(POWER(10,(LOG(AO38/AN38))/1))-1</f>
        <v>-0.0123901611571423</v>
      </c>
      <c r="S38" s="7" t="n">
        <f aca="false">(POWER(10,(LOG(AP38/AO38))/1))-1</f>
        <v>-0.0129461709600378</v>
      </c>
      <c r="T38" s="7" t="n">
        <f aca="false">(POWER(10,(LOG(AQ38/AP38))/1))-1</f>
        <v>-0.0134868815199282</v>
      </c>
      <c r="U38" s="7" t="n">
        <f aca="false">(POWER(10,(LOG(AR38/AQ38))/1))-1</f>
        <v>-0.014017743023821</v>
      </c>
      <c r="V38" s="7" t="n">
        <f aca="false">(POWER(10,(LOG(AS38/AR38))/1))-1</f>
        <v>-0.0145344735848145</v>
      </c>
      <c r="X38" s="6" t="n">
        <v>33</v>
      </c>
      <c r="Y38" s="6" t="n">
        <f aca="false">RO!Y38+AC!Y38+AM!Y38+RR!Y38+PA!Y38+AP!Y38+TO!Y38+MA!Y38+PI!Y38+CE!Y38+RN!Y38+PB!Y38+PE!Y38+AL!Y38+SE!Y38+BA!Y38+MG!Y38+ES!Y38+RJ!Y38+SP!Y38+PR!Y38+SC!Y38+RS!Y38+MS!Y38+MT!Y38+GO!Y38+DF!Y38</f>
        <v>2602573.29605999</v>
      </c>
      <c r="Z38" s="6" t="n">
        <f aca="false">RO!Z38+AC!Z38+AM!Z38+RR!Z38+PA!Z38+AP!Z38+TO!Z38+MA!Z38+PI!Z38+CE!Z38+RN!Z38+PB!Z38+PE!Z38+AL!Z38+SE!Z38+BA!Z38+MG!Z38+ES!Z38+RJ!Z38+SP!Z38+PR!Z38+SC!Z38+RS!Z38+MS!Z38+MT!Z38+GO!Z38+DF!Z38</f>
        <v>2625885.70502915</v>
      </c>
      <c r="AA38" s="6" t="n">
        <f aca="false">RO!AA38+AC!AA38+AM!AA38+RR!AA38+PA!AA38+AP!AA38+TO!AA38+MA!AA38+PI!AA38+CE!AA38+RN!AA38+PB!AA38+PE!AA38+AL!AA38+SE!AA38+BA!AA38+MG!AA38+ES!AA38+RJ!AA38+SP!AA38+PR!AA38+SC!AA38+RS!AA38+MS!AA38+MT!AA38+GO!AA38+DF!AA38</f>
        <v>2643384.04596653</v>
      </c>
      <c r="AB38" s="6" t="n">
        <f aca="false">RO!AB38+AC!AB38+AM!AB38+RR!AB38+PA!AB38+AP!AB38+TO!AB38+MA!AB38+PI!AB38+CE!AB38+RN!AB38+PB!AB38+PE!AB38+AL!AB38+SE!AB38+BA!AB38+MG!AB38+ES!AB38+RJ!AB38+SP!AB38+PR!AB38+SC!AB38+RS!AB38+MS!AB38+MT!AB38+GO!AB38+DF!AB38</f>
        <v>2659457.93300035</v>
      </c>
      <c r="AC38" s="6" t="n">
        <f aca="false">RO!AC38+AC!AC38+AM!AC38+RR!AC38+PA!AC38+AP!AC38+TO!AC38+MA!AC38+PI!AC38+CE!AC38+RN!AC38+PB!AC38+PE!AC38+AL!AC38+SE!AC38+BA!AC38+MG!AC38+ES!AC38+RJ!AC38+SP!AC38+PR!AC38+SC!AC38+RS!AC38+MS!AC38+MT!AC38+GO!AC38+DF!AC38</f>
        <v>2675448.34540539</v>
      </c>
      <c r="AD38" s="6" t="n">
        <f aca="false">RO!AD38+AC!AD38+AM!AD38+RR!AD38+PA!AD38+AP!AD38+TO!AD38+MA!AD38+PI!AD38+CE!AD38+RN!AD38+PB!AD38+PE!AD38+AL!AD38+SE!AD38+BA!AD38+MG!AD38+ES!AD38+RJ!AD38+SP!AD38+PR!AD38+SC!AD38+RS!AD38+MS!AD38+MT!AD38+GO!AD38+DF!AD38</f>
        <v>2691237.04908227</v>
      </c>
      <c r="AE38" s="6" t="n">
        <f aca="false">RO!AE38+AC!AE38+AM!AE38+RR!AE38+PA!AE38+AP!AE38+TO!AE38+MA!AE38+PI!AE38+CE!AE38+RN!AE38+PB!AE38+PE!AE38+AL!AE38+SE!AE38+BA!AE38+MG!AE38+ES!AE38+RJ!AE38+SP!AE38+PR!AE38+SC!AE38+RS!AE38+MS!AE38+MT!AE38+GO!AE38+DF!AE38</f>
        <v>2733452.60206588</v>
      </c>
      <c r="AF38" s="6" t="n">
        <f aca="false">RO!AF38+AC!AF38+AM!AF38+RR!AF38+PA!AF38+AP!AF38+TO!AF38+MA!AF38+PI!AF38+CE!AF38+RN!AF38+PB!AF38+PE!AF38+AL!AF38+SE!AF38+BA!AF38+MG!AF38+ES!AF38+RJ!AF38+SP!AF38+PR!AF38+SC!AF38+RS!AF38+MS!AF38+MT!AF38+GO!AF38+DF!AF38</f>
        <v>2811833.09481877</v>
      </c>
      <c r="AG38" s="6" t="n">
        <f aca="false">RO!AG38+AC!AG38+AM!AG38+RR!AG38+PA!AG38+AP!AG38+TO!AG38+MA!AG38+PI!AG38+CE!AG38+RN!AG38+PB!AG38+PE!AG38+AL!AG38+SE!AG38+BA!AG38+MG!AG38+ES!AG38+RJ!AG38+SP!AG38+PR!AG38+SC!AG38+RS!AG38+MS!AG38+MT!AG38+GO!AG38+DF!AG38</f>
        <v>2890728.67471189</v>
      </c>
      <c r="AH38" s="6" t="n">
        <f aca="false">RO!AH38+AC!AH38+AM!AH38+RR!AH38+PA!AH38+AP!AH38+TO!AH38+MA!AH38+PI!AH38+CE!AH38+RN!AH38+PB!AH38+PE!AH38+AL!AH38+SE!AH38+BA!AH38+MG!AH38+ES!AH38+RJ!AH38+SP!AH38+PR!AH38+SC!AH38+RS!AH38+MS!AH38+MT!AH38+GO!AH38+DF!AH38</f>
        <v>2970021.1334481</v>
      </c>
      <c r="AI38" s="6" t="n">
        <f aca="false">RO!AI38+AC!AI38+AM!AI38+RR!AI38+PA!AI38+AP!AI38+TO!AI38+MA!AI38+PI!AI38+CE!AI38+RN!AI38+PB!AI38+PE!AI38+AL!AI38+SE!AI38+BA!AI38+MG!AI38+ES!AI38+RJ!AI38+SP!AI38+PR!AI38+SC!AI38+RS!AI38+MS!AI38+MT!AI38+GO!AI38+DF!AI38</f>
        <v>3049617.1276197</v>
      </c>
      <c r="AJ38" s="6" t="n">
        <f aca="false">RO!AJ38+AC!AJ38+AM!AJ38+RR!AJ38+PA!AJ38+AP!AJ38+TO!AJ38+MA!AJ38+PI!AJ38+CE!AJ38+RN!AJ38+PB!AJ38+PE!AJ38+AL!AJ38+SE!AJ38+BA!AJ38+MG!AJ38+ES!AJ38+RJ!AJ38+SP!AJ38+PR!AJ38+SC!AJ38+RS!AJ38+MS!AJ38+MT!AJ38+GO!AJ38+DF!AJ38</f>
        <v>3087200.61473032</v>
      </c>
      <c r="AK38" s="6" t="n">
        <f aca="false">RO!AK38+AC!AK38+AM!AK38+RR!AK38+PA!AK38+AP!AK38+TO!AK38+MA!AK38+PI!AK38+CE!AK38+RN!AK38+PB!AK38+PE!AK38+AL!AK38+SE!AK38+BA!AK38+MG!AK38+ES!AK38+RJ!AK38+SP!AK38+PR!AK38+SC!AK38+RS!AK38+MS!AK38+MT!AK38+GO!AK38+DF!AK38</f>
        <v>3123050.06487107</v>
      </c>
      <c r="AL38" s="6" t="n">
        <f aca="false">RO!AL38+AC!AL38+AM!AL38+RR!AL38+PA!AL38+AP!AL38+TO!AL38+MA!AL38+PI!AL38+CE!AL38+RN!AL38+PB!AL38+PE!AL38+AL!AL38+SE!AL38+BA!AL38+MG!AL38+ES!AL38+RJ!AL38+SP!AL38+PR!AL38+SC!AL38+RS!AL38+MS!AL38+MT!AL38+GO!AL38+DF!AL38</f>
        <v>3157175.32069662</v>
      </c>
      <c r="AM38" s="6" t="n">
        <f aca="false">RO!AM38+AC!AM38+AM!AM38+RR!AM38+PA!AM38+AP!AM38+TO!AM38+MA!AM38+PI!AM38+CE!AM38+RN!AM38+PB!AM38+PE!AM38+AL!AM38+SE!AM38+BA!AM38+MG!AM38+ES!AM38+RJ!AM38+SP!AM38+PR!AM38+SC!AM38+RS!AM38+MS!AM38+MT!AM38+GO!AM38+DF!AM38</f>
        <v>3189585.23650561</v>
      </c>
      <c r="AN38" s="6" t="n">
        <f aca="false">RO!AN38+AC!AN38+AM!AN38+RR!AN38+PA!AN38+AP!AN38+TO!AN38+MA!AN38+PI!AN38+CE!AN38+RN!AN38+PB!AN38+PE!AN38+AL!AN38+SE!AN38+BA!AN38+MG!AN38+ES!AN38+RJ!AN38+SP!AN38+PR!AN38+SC!AN38+RS!AN38+MS!AN38+MT!AN38+GO!AN38+DF!AN38</f>
        <v>3220257.42394987</v>
      </c>
      <c r="AO38" s="6" t="n">
        <f aca="false">RO!AO38+AC!AO38+AM!AO38+RR!AO38+PA!AO38+AP!AO38+TO!AO38+MA!AO38+PI!AO38+CE!AO38+RN!AO38+PB!AO38+PE!AO38+AL!AO38+SE!AO38+BA!AO38+MG!AO38+ES!AO38+RJ!AO38+SP!AO38+PR!AO38+SC!AO38+RS!AO38+MS!AO38+MT!AO38+GO!AO38+DF!AO38</f>
        <v>3180357.91549964</v>
      </c>
      <c r="AP38" s="6" t="n">
        <f aca="false">RO!AP38+AC!AP38+AM!AP38+RR!AP38+PA!AP38+AP!AP38+TO!AP38+MA!AP38+PI!AP38+CE!AP38+RN!AP38+PB!AP38+PE!AP38+AL!AP38+SE!AP38+BA!AP38+MG!AP38+ES!AP38+RJ!AP38+SP!AP38+PR!AP38+SC!AP38+RS!AP38+MS!AP38+MT!AP38+GO!AP38+DF!AP38</f>
        <v>3139184.45821148</v>
      </c>
      <c r="AQ38" s="6" t="n">
        <f aca="false">RO!AQ38+AC!AQ38+AM!AQ38+RR!AQ38+PA!AQ38+AP!AQ38+TO!AQ38+MA!AQ38+PI!AQ38+CE!AQ38+RN!AQ38+PB!AQ38+PE!AQ38+AL!AQ38+SE!AQ38+BA!AQ38+MG!AQ38+ES!AQ38+RJ!AQ38+SP!AQ38+PR!AQ38+SC!AQ38+RS!AQ38+MS!AQ38+MT!AQ38+GO!AQ38+DF!AQ38</f>
        <v>3096846.64935438</v>
      </c>
      <c r="AR38" s="6" t="n">
        <f aca="false">RO!AR38+AC!AR38+AM!AR38+RR!AR38+PA!AR38+AP!AR38+TO!AR38+MA!AR38+PI!AR38+CE!AR38+RN!AR38+PB!AR38+PE!AR38+AL!AR38+SE!AR38+BA!AR38+MG!AR38+ES!AR38+RJ!AR38+SP!AR38+PR!AR38+SC!AR38+RS!AR38+MS!AR38+MT!AR38+GO!AR38+DF!AR38</f>
        <v>3053435.84883955</v>
      </c>
      <c r="AS38" s="6" t="n">
        <f aca="false">RO!AS38+AC!AS38+AM!AS38+RR!AS38+PA!AS38+AP!AS38+TO!AS38+MA!AS38+PI!AS38+CE!AS38+RN!AS38+PB!AS38+PE!AS38+AL!AS38+SE!AS38+BA!AS38+MG!AS38+ES!AS38+RJ!AS38+SP!AS38+PR!AS38+SC!AS38+RS!AS38+MS!AS38+MT!AS38+GO!AS38+DF!AS38</f>
        <v>3009055.76615166</v>
      </c>
    </row>
    <row r="39" customFormat="false" ht="12.75" hidden="false" customHeight="false" outlineLevel="0" collapsed="false">
      <c r="A39" s="6" t="n">
        <v>34</v>
      </c>
      <c r="B39" s="6"/>
      <c r="C39" s="7" t="n">
        <f aca="false">(POWER(10,(LOG(Z39/Y39))/1))-1</f>
        <v>0.010270025436308</v>
      </c>
      <c r="D39" s="7" t="n">
        <f aca="false">(POWER(10,(LOG(AA39/Z39))/1))-1</f>
        <v>0.00776388092988056</v>
      </c>
      <c r="E39" s="7" t="n">
        <f aca="false">(POWER(10,(LOG(AB39/AA39))/1))-1</f>
        <v>0.00593465501954293</v>
      </c>
      <c r="F39" s="7" t="n">
        <f aca="false">(POWER(10,(LOG(AC39/AB39))/1))-1</f>
        <v>0.0057915272595972</v>
      </c>
      <c r="G39" s="7" t="n">
        <f aca="false">(POWER(10,(LOG(AD39/AC39))/1))-1</f>
        <v>0.00684467271763523</v>
      </c>
      <c r="H39" s="7" t="n">
        <f aca="false">(POWER(10,(LOG(AE39/AD39))/1))-1</f>
        <v>0.00621378355031688</v>
      </c>
      <c r="I39" s="7" t="n">
        <f aca="false">(POWER(10,(LOG(AF39/AE39))/1))-1</f>
        <v>0.0269449437763378</v>
      </c>
      <c r="J39" s="7" t="n">
        <f aca="false">(POWER(10,(LOG(AG39/AF39))/1))-1</f>
        <v>0.0263684757833755</v>
      </c>
      <c r="K39" s="7" t="n">
        <f aca="false">(POWER(10,(LOG(AH39/AG39))/1))-1</f>
        <v>0.0257798326600751</v>
      </c>
      <c r="L39" s="7" t="n">
        <f aca="false">(POWER(10,(LOG(AI39/AH39))/1))-1</f>
        <v>0.0251897046826592</v>
      </c>
      <c r="M39" s="7" t="n">
        <f aca="false">(POWER(10,(LOG(AJ39/AI39))/1))-1</f>
        <v>0.0162248002196013</v>
      </c>
      <c r="N39" s="7" t="n">
        <f aca="false">(POWER(10,(LOG(AK39/AJ39))/1))-1</f>
        <v>0.0155902490214035</v>
      </c>
      <c r="O39" s="7" t="n">
        <f aca="false">(POWER(10,(LOG(AL39/AK39))/1))-1</f>
        <v>0.0149817963031271</v>
      </c>
      <c r="P39" s="7" t="n">
        <f aca="false">(POWER(10,(LOG(AM39/AL39))/1))-1</f>
        <v>0.0143970779949933</v>
      </c>
      <c r="Q39" s="7" t="n">
        <f aca="false">(POWER(10,(LOG(AN39/AM39))/1))-1</f>
        <v>0.0138244086060775</v>
      </c>
      <c r="R39" s="7" t="n">
        <f aca="false">(POWER(10,(LOG(AO39/AN39))/1))-1</f>
        <v>-0.00717139538896439</v>
      </c>
      <c r="S39" s="7" t="n">
        <f aca="false">(POWER(10,(LOG(AP39/AO39))/1))-1</f>
        <v>-0.00767776874820936</v>
      </c>
      <c r="T39" s="7" t="n">
        <f aca="false">(POWER(10,(LOG(AQ39/AP39))/1))-1</f>
        <v>-0.00816918288694524</v>
      </c>
      <c r="U39" s="7" t="n">
        <f aca="false">(POWER(10,(LOG(AR39/AQ39))/1))-1</f>
        <v>-0.00865113431266285</v>
      </c>
      <c r="V39" s="7" t="n">
        <f aca="false">(POWER(10,(LOG(AS39/AR39))/1))-1</f>
        <v>-0.00911935027524924</v>
      </c>
      <c r="X39" s="6" t="n">
        <v>34</v>
      </c>
      <c r="Y39" s="6" t="n">
        <f aca="false">RO!Y39+AC!Y39+AM!Y39+RR!Y39+PA!Y39+AP!Y39+TO!Y39+MA!Y39+PI!Y39+CE!Y39+RN!Y39+PB!Y39+PE!Y39+AL!Y39+SE!Y39+BA!Y39+MG!Y39+ES!Y39+RJ!Y39+SP!Y39+PR!Y39+SC!Y39+RS!Y39+MS!Y39+MT!Y39+GO!Y39+DF!Y39</f>
        <v>2575712.27292637</v>
      </c>
      <c r="Z39" s="6" t="n">
        <f aca="false">RO!Z39+AC!Z39+AM!Z39+RR!Z39+PA!Z39+AP!Z39+TO!Z39+MA!Z39+PI!Z39+CE!Z39+RN!Z39+PB!Z39+PE!Z39+AL!Z39+SE!Z39+BA!Z39+MG!Z39+ES!Z39+RJ!Z39+SP!Z39+PR!Z39+SC!Z39+RS!Z39+MS!Z39+MT!Z39+GO!Z39+DF!Z39</f>
        <v>2602164.90348594</v>
      </c>
      <c r="AA39" s="6" t="n">
        <f aca="false">RO!AA39+AC!AA39+AM!AA39+RR!AA39+PA!AA39+AP!AA39+TO!AA39+MA!AA39+PI!AA39+CE!AA39+RN!AA39+PB!AA39+PE!AA39+AL!AA39+SE!AA39+BA!AA39+MG!AA39+ES!AA39+RJ!AA39+SP!AA39+PR!AA39+SC!AA39+RS!AA39+MS!AA39+MT!AA39+GO!AA39+DF!AA39</f>
        <v>2622367.80195652</v>
      </c>
      <c r="AB39" s="6" t="n">
        <f aca="false">RO!AB39+AC!AB39+AM!AB39+RR!AB39+PA!AB39+AP!AB39+TO!AB39+MA!AB39+PI!AB39+CE!AB39+RN!AB39+PB!AB39+PE!AB39+AL!AB39+SE!AB39+BA!AB39+MG!AB39+ES!AB39+RJ!AB39+SP!AB39+PR!AB39+SC!AB39+RS!AB39+MS!AB39+MT!AB39+GO!AB39+DF!AB39</f>
        <v>2637930.65019549</v>
      </c>
      <c r="AC39" s="6" t="n">
        <f aca="false">RO!AC39+AC!AC39+AM!AC39+RR!AC39+PA!AC39+AP!AC39+TO!AC39+MA!AC39+PI!AC39+CE!AC39+RN!AC39+PB!AC39+PE!AC39+AL!AC39+SE!AC39+BA!AC39+MG!AC39+ES!AC39+RJ!AC39+SP!AC39+PR!AC39+SC!AC39+RS!AC39+MS!AC39+MT!AC39+GO!AC39+DF!AC39</f>
        <v>2653208.29746502</v>
      </c>
      <c r="AD39" s="6" t="n">
        <f aca="false">RO!AD39+AC!AD39+AM!AD39+RR!AD39+PA!AD39+AP!AD39+TO!AD39+MA!AD39+PI!AD39+CE!AD39+RN!AD39+PB!AD39+PE!AD39+AL!AD39+SE!AD39+BA!AD39+MG!AD39+ES!AD39+RJ!AD39+SP!AD39+PR!AD39+SC!AD39+RS!AD39+MS!AD39+MT!AD39+GO!AD39+DF!AD39</f>
        <v>2671368.63991288</v>
      </c>
      <c r="AE39" s="6" t="n">
        <f aca="false">RO!AE39+AC!AE39+AM!AE39+RR!AE39+PA!AE39+AP!AE39+TO!AE39+MA!AE39+PI!AE39+CE!AE39+RN!AE39+PB!AE39+PE!AE39+AL!AE39+SE!AE39+BA!AE39+MG!AE39+ES!AE39+RJ!AE39+SP!AE39+PR!AE39+SC!AE39+RS!AE39+MS!AE39+MT!AE39+GO!AE39+DF!AE39</f>
        <v>2687967.9464244</v>
      </c>
      <c r="AF39" s="6" t="n">
        <f aca="false">RO!AF39+AC!AF39+AM!AF39+RR!AF39+PA!AF39+AP!AF39+TO!AF39+MA!AF39+PI!AF39+CE!AF39+RN!AF39+PB!AF39+PE!AF39+AL!AF39+SE!AF39+BA!AF39+MG!AF39+ES!AF39+RJ!AF39+SP!AF39+PR!AF39+SC!AF39+RS!AF39+MS!AF39+MT!AF39+GO!AF39+DF!AF39</f>
        <v>2760395.09161341</v>
      </c>
      <c r="AG39" s="6" t="n">
        <f aca="false">RO!AG39+AC!AG39+AM!AG39+RR!AG39+PA!AG39+AP!AG39+TO!AG39+MA!AG39+PI!AG39+CE!AG39+RN!AG39+PB!AG39+PE!AG39+AL!AG39+SE!AG39+BA!AG39+MG!AG39+ES!AG39+RJ!AG39+SP!AG39+PR!AG39+SC!AG39+RS!AG39+MS!AG39+MT!AG39+GO!AG39+DF!AG39</f>
        <v>2833182.50273916</v>
      </c>
      <c r="AH39" s="6" t="n">
        <f aca="false">RO!AH39+AC!AH39+AM!AH39+RR!AH39+PA!AH39+AP!AH39+TO!AH39+MA!AH39+PI!AH39+CE!AH39+RN!AH39+PB!AH39+PE!AH39+AL!AH39+SE!AH39+BA!AH39+MG!AH39+ES!AH39+RJ!AH39+SP!AH39+PR!AH39+SC!AH39+RS!AH39+MS!AH39+MT!AH39+GO!AH39+DF!AH39</f>
        <v>2906221.47355523</v>
      </c>
      <c r="AI39" s="6" t="n">
        <f aca="false">RO!AI39+AC!AI39+AM!AI39+RR!AI39+PA!AI39+AP!AI39+TO!AI39+MA!AI39+PI!AI39+CE!AI39+RN!AI39+PB!AI39+PE!AI39+AL!AI39+SE!AI39+BA!AI39+MG!AI39+ES!AI39+RJ!AI39+SP!AI39+PR!AI39+SC!AI39+RS!AI39+MS!AI39+MT!AI39+GO!AI39+DF!AI39</f>
        <v>2979428.33421649</v>
      </c>
      <c r="AJ39" s="6" t="n">
        <f aca="false">RO!AJ39+AC!AJ39+AM!AJ39+RR!AJ39+PA!AJ39+AP!AJ39+TO!AJ39+MA!AJ39+PI!AJ39+CE!AJ39+RN!AJ39+PB!AJ39+PE!AJ39+AL!AJ39+SE!AJ39+BA!AJ39+MG!AJ39+ES!AJ39+RJ!AJ39+SP!AJ39+PR!AJ39+SC!AJ39+RS!AJ39+MS!AJ39+MT!AJ39+GO!AJ39+DF!AJ39</f>
        <v>3027768.96370777</v>
      </c>
      <c r="AK39" s="6" t="n">
        <f aca="false">RO!AK39+AC!AK39+AM!AK39+RR!AK39+PA!AK39+AP!AK39+TO!AK39+MA!AK39+PI!AK39+CE!AK39+RN!AK39+PB!AK39+PE!AK39+AL!AK39+SE!AK39+BA!AK39+MG!AK39+ES!AK39+RJ!AK39+SP!AK39+PR!AK39+SC!AK39+RS!AK39+MS!AK39+MT!AK39+GO!AK39+DF!AK39</f>
        <v>3074972.63583126</v>
      </c>
      <c r="AL39" s="6" t="n">
        <f aca="false">RO!AL39+AC!AL39+AM!AL39+RR!AL39+PA!AL39+AP!AL39+TO!AL39+MA!AL39+PI!AL39+CE!AL39+RN!AL39+PB!AL39+PE!AL39+AL!AL39+SE!AL39+BA!AL39+MG!AL39+ES!AL39+RJ!AL39+SP!AL39+PR!AL39+SC!AL39+RS!AL39+MS!AL39+MT!AL39+GO!AL39+DF!AL39</f>
        <v>3121041.24949897</v>
      </c>
      <c r="AM39" s="6" t="n">
        <f aca="false">RO!AM39+AC!AM39+AM!AM39+RR!AM39+PA!AM39+AP!AM39+TO!AM39+MA!AM39+PI!AM39+CE!AM39+RN!AM39+PB!AM39+PE!AM39+AL!AM39+SE!AM39+BA!AM39+MG!AM39+ES!AM39+RJ!AM39+SP!AM39+PR!AM39+SC!AM39+RS!AM39+MS!AM39+MT!AM39+GO!AM39+DF!AM39</f>
        <v>3165975.1237936</v>
      </c>
      <c r="AN39" s="6" t="n">
        <f aca="false">RO!AN39+AC!AN39+AM!AN39+RR!AN39+PA!AN39+AP!AN39+TO!AN39+MA!AN39+PI!AN39+CE!AN39+RN!AN39+PB!AN39+PE!AN39+AL!AN39+SE!AN39+BA!AN39+MG!AN39+ES!AN39+RJ!AN39+SP!AN39+PR!AN39+SC!AN39+RS!AN39+MS!AN39+MT!AN39+GO!AN39+DF!AN39</f>
        <v>3209742.8575416</v>
      </c>
      <c r="AO39" s="6" t="n">
        <f aca="false">RO!AO39+AC!AO39+AM!AO39+RR!AO39+PA!AO39+AP!AO39+TO!AO39+MA!AO39+PI!AO39+CE!AO39+RN!AO39+PB!AO39+PE!AO39+AL!AO39+SE!AO39+BA!AO39+MG!AO39+ES!AO39+RJ!AO39+SP!AO39+PR!AO39+SC!AO39+RS!AO39+MS!AO39+MT!AO39+GO!AO39+DF!AO39</f>
        <v>3186724.52241326</v>
      </c>
      <c r="AP39" s="6" t="n">
        <f aca="false">RO!AP39+AC!AP39+AM!AP39+RR!AP39+PA!AP39+AP!AP39+TO!AP39+MA!AP39+PI!AP39+CE!AP39+RN!AP39+PB!AP39+PE!AP39+AL!AP39+SE!AP39+BA!AP39+MG!AP39+ES!AP39+RJ!AP39+SP!AP39+PR!AP39+SC!AP39+RS!AP39+MS!AP39+MT!AP39+GO!AP39+DF!AP39</f>
        <v>3162257.58846592</v>
      </c>
      <c r="AQ39" s="6" t="n">
        <f aca="false">RO!AQ39+AC!AQ39+AM!AQ39+RR!AQ39+PA!AQ39+AP!AQ39+TO!AQ39+MA!AQ39+PI!AQ39+CE!AQ39+RN!AQ39+PB!AQ39+PE!AQ39+AL!AQ39+SE!AQ39+BA!AQ39+MG!AQ39+ES!AQ39+RJ!AQ39+SP!AQ39+PR!AQ39+SC!AQ39+RS!AQ39+MS!AQ39+MT!AQ39+GO!AQ39+DF!AQ39</f>
        <v>3136424.52789012</v>
      </c>
      <c r="AR39" s="6" t="n">
        <f aca="false">RO!AR39+AC!AR39+AM!AR39+RR!AR39+PA!AR39+AP!AR39+TO!AR39+MA!AR39+PI!AR39+CE!AR39+RN!AR39+PB!AR39+PE!AR39+AL!AR39+SE!AR39+BA!AR39+MG!AR39+ES!AR39+RJ!AR39+SP!AR39+PR!AR39+SC!AR39+RS!AR39+MS!AR39+MT!AR39+GO!AR39+DF!AR39</f>
        <v>3109290.89803781</v>
      </c>
      <c r="AS39" s="6" t="n">
        <f aca="false">RO!AS39+AC!AS39+AM!AS39+RR!AS39+PA!AS39+AP!AS39+TO!AS39+MA!AS39+PI!AS39+CE!AS39+RN!AS39+PB!AS39+PE!AS39+AL!AS39+SE!AS39+BA!AS39+MG!AS39+ES!AS39+RJ!AS39+SP!AS39+PR!AS39+SC!AS39+RS!AS39+MS!AS39+MT!AS39+GO!AS39+DF!AS39</f>
        <v>3080936.18523096</v>
      </c>
    </row>
    <row r="40" customFormat="false" ht="12.75" hidden="false" customHeight="false" outlineLevel="0" collapsed="false">
      <c r="A40" s="6" t="n">
        <v>35</v>
      </c>
      <c r="B40" s="6"/>
      <c r="C40" s="7" t="n">
        <f aca="false">(POWER(10,(LOG(Z40/Y40))/1))-1</f>
        <v>0.00975190652087155</v>
      </c>
      <c r="D40" s="7" t="n">
        <f aca="false">(POWER(10,(LOG(AA40/Z40))/1))-1</f>
        <v>0.00908746940415095</v>
      </c>
      <c r="E40" s="7" t="n">
        <f aca="false">(POWER(10,(LOG(AB40/AA40))/1))-1</f>
        <v>0.00704388115288857</v>
      </c>
      <c r="F40" s="7" t="n">
        <f aca="false">(POWER(10,(LOG(AC40/AB40))/1))-1</f>
        <v>0.00566642241660875</v>
      </c>
      <c r="G40" s="7" t="n">
        <f aca="false">(POWER(10,(LOG(AD40/AC40))/1))-1</f>
        <v>0.00651133786464908</v>
      </c>
      <c r="H40" s="7" t="n">
        <f aca="false">(POWER(10,(LOG(AE40/AD40))/1))-1</f>
        <v>0.00744455199405669</v>
      </c>
      <c r="I40" s="7" t="n">
        <f aca="false">(POWER(10,(LOG(AF40/AE40))/1))-1</f>
        <v>0.0253316383134767</v>
      </c>
      <c r="J40" s="7" t="n">
        <f aca="false">(POWER(10,(LOG(AG40/AF40))/1))-1</f>
        <v>0.0248000535713766</v>
      </c>
      <c r="K40" s="7" t="n">
        <f aca="false">(POWER(10,(LOG(AH40/AG40))/1))-1</f>
        <v>0.0242562498040873</v>
      </c>
      <c r="L40" s="7" t="n">
        <f aca="false">(POWER(10,(LOG(AI40/AH40))/1))-1</f>
        <v>0.0237108700069779</v>
      </c>
      <c r="M40" s="7" t="n">
        <f aca="false">(POWER(10,(LOG(AJ40/AI40))/1))-1</f>
        <v>0.0206213042526651</v>
      </c>
      <c r="N40" s="7" t="n">
        <f aca="false">(POWER(10,(LOG(AK40/AJ40))/1))-1</f>
        <v>0.0200106322836704</v>
      </c>
      <c r="O40" s="7" t="n">
        <f aca="false">(POWER(10,(LOG(AL40/AK40))/1))-1</f>
        <v>0.019425066369285</v>
      </c>
      <c r="P40" s="7" t="n">
        <f aca="false">(POWER(10,(LOG(AM40/AL40))/1))-1</f>
        <v>0.0188622403885352</v>
      </c>
      <c r="Q40" s="7" t="n">
        <f aca="false">(POWER(10,(LOG(AN40/AM40))/1))-1</f>
        <v>0.0183104393497648</v>
      </c>
      <c r="R40" s="7" t="n">
        <f aca="false">(POWER(10,(LOG(AO40/AN40))/1))-1</f>
        <v>-0.0023190016852217</v>
      </c>
      <c r="S40" s="7" t="n">
        <f aca="false">(POWER(10,(LOG(AP40/AO40))/1))-1</f>
        <v>-0.00282780860562848</v>
      </c>
      <c r="T40" s="7" t="n">
        <f aca="false">(POWER(10,(LOG(AQ40/AP40))/1))-1</f>
        <v>-0.0033226068687694</v>
      </c>
      <c r="U40" s="7" t="n">
        <f aca="false">(POWER(10,(LOG(AR40/AQ40))/1))-1</f>
        <v>-0.00380890467296791</v>
      </c>
      <c r="V40" s="7" t="n">
        <f aca="false">(POWER(10,(LOG(AS40/AR40))/1))-1</f>
        <v>-0.00428241158538123</v>
      </c>
      <c r="X40" s="6" t="n">
        <v>35</v>
      </c>
      <c r="Y40" s="6" t="n">
        <f aca="false">RO!Y40+AC!Y40+AM!Y40+RR!Y40+PA!Y40+AP!Y40+TO!Y40+MA!Y40+PI!Y40+CE!Y40+RN!Y40+PB!Y40+PE!Y40+AL!Y40+SE!Y40+BA!Y40+MG!Y40+ES!Y40+RJ!Y40+SP!Y40+PR!Y40+SC!Y40+RS!Y40+MS!Y40+MT!Y40+GO!Y40+DF!Y40</f>
        <v>2550276.27097935</v>
      </c>
      <c r="Z40" s="6" t="n">
        <f aca="false">RO!Z40+AC!Z40+AM!Z40+RR!Z40+PA!Z40+AP!Z40+TO!Z40+MA!Z40+PI!Z40+CE!Z40+RN!Z40+PB!Z40+PE!Z40+AL!Z40+SE!Z40+BA!Z40+MG!Z40+ES!Z40+RJ!Z40+SP!Z40+PR!Z40+SC!Z40+RS!Z40+MS!Z40+MT!Z40+GO!Z40+DF!Z40</f>
        <v>2575146.32677634</v>
      </c>
      <c r="AA40" s="6" t="n">
        <f aca="false">RO!AA40+AC!AA40+AM!AA40+RR!AA40+PA!AA40+AP!AA40+TO!AA40+MA!AA40+PI!AA40+CE!AA40+RN!AA40+PB!AA40+PE!AA40+AL!AA40+SE!AA40+BA!AA40+MG!AA40+ES!AA40+RJ!AA40+SP!AA40+PR!AA40+SC!AA40+RS!AA40+MS!AA40+MT!AA40+GO!AA40+DF!AA40</f>
        <v>2598547.89023213</v>
      </c>
      <c r="AB40" s="6" t="n">
        <f aca="false">RO!AB40+AC!AB40+AM!AB40+RR!AB40+PA!AB40+AP!AB40+TO!AB40+MA!AB40+PI!AB40+CE!AB40+RN!AB40+PB!AB40+PE!AB40+AL!AB40+SE!AB40+BA!AB40+MG!AB40+ES!AB40+RJ!AB40+SP!AB40+PR!AB40+SC!AB40+RS!AB40+MS!AB40+MT!AB40+GO!AB40+DF!AB40</f>
        <v>2616851.75274101</v>
      </c>
      <c r="AC40" s="6" t="n">
        <f aca="false">RO!AC40+AC!AC40+AM!AC40+RR!AC40+PA!AC40+AP!AC40+TO!AC40+MA!AC40+PI!AC40+CE!AC40+RN!AC40+PB!AC40+PE!AC40+AL!AC40+SE!AC40+BA!AC40+MG!AC40+ES!AC40+RJ!AC40+SP!AC40+PR!AC40+SC!AC40+RS!AC40+MS!AC40+MT!AC40+GO!AC40+DF!AC40</f>
        <v>2631679.94017369</v>
      </c>
      <c r="AD40" s="6" t="n">
        <f aca="false">RO!AD40+AC!AD40+AM!AD40+RR!AD40+PA!AD40+AP!AD40+TO!AD40+MA!AD40+PI!AD40+CE!AD40+RN!AD40+PB!AD40+PE!AD40+AL!AD40+SE!AD40+BA!AD40+MG!AD40+ES!AD40+RJ!AD40+SP!AD40+PR!AD40+SC!AD40+RS!AD40+MS!AD40+MT!AD40+GO!AD40+DF!AD40</f>
        <v>2648815.69741578</v>
      </c>
      <c r="AE40" s="6" t="n">
        <f aca="false">RO!AE40+AC!AE40+AM!AE40+RR!AE40+PA!AE40+AP!AE40+TO!AE40+MA!AE40+PI!AE40+CE!AE40+RN!AE40+PB!AE40+PE!AE40+AL!AE40+SE!AE40+BA!AE40+MG!AE40+ES!AE40+RJ!AE40+SP!AE40+PR!AE40+SC!AE40+RS!AE40+MS!AE40+MT!AE40+GO!AE40+DF!AE40</f>
        <v>2668534.94359786</v>
      </c>
      <c r="AF40" s="6" t="n">
        <f aca="false">RO!AF40+AC!AF40+AM!AF40+RR!AF40+PA!AF40+AP!AF40+TO!AF40+MA!AF40+PI!AF40+CE!AF40+RN!AF40+PB!AF40+PE!AF40+AL!AF40+SE!AF40+BA!AF40+MG!AF40+ES!AF40+RJ!AF40+SP!AF40+PR!AF40+SC!AF40+RS!AF40+MS!AF40+MT!AF40+GO!AF40+DF!AF40</f>
        <v>2736133.30561596</v>
      </c>
      <c r="AG40" s="6" t="n">
        <f aca="false">RO!AG40+AC!AG40+AM!AG40+RR!AG40+PA!AG40+AP!AG40+TO!AG40+MA!AG40+PI!AG40+CE!AG40+RN!AG40+PB!AG40+PE!AG40+AL!AG40+SE!AG40+BA!AG40+MG!AG40+ES!AG40+RJ!AG40+SP!AG40+PR!AG40+SC!AG40+RS!AG40+MS!AG40+MT!AG40+GO!AG40+DF!AG40</f>
        <v>2803989.55817366</v>
      </c>
      <c r="AH40" s="6" t="n">
        <f aca="false">RO!AH40+AC!AH40+AM!AH40+RR!AH40+PA!AH40+AP!AH40+TO!AH40+MA!AH40+PI!AH40+CE!AH40+RN!AH40+PB!AH40+PE!AH40+AL!AH40+SE!AH40+BA!AH40+MG!AH40+ES!AH40+RJ!AH40+SP!AH40+PR!AH40+SC!AH40+RS!AH40+MS!AH40+MT!AH40+GO!AH40+DF!AH40</f>
        <v>2872003.82934477</v>
      </c>
      <c r="AI40" s="6" t="n">
        <f aca="false">RO!AI40+AC!AI40+AM!AI40+RR!AI40+PA!AI40+AP!AI40+TO!AI40+MA!AI40+PI!AI40+CE!AI40+RN!AI40+PB!AI40+PE!AI40+AL!AI40+SE!AI40+BA!AI40+MG!AI40+ES!AI40+RJ!AI40+SP!AI40+PR!AI40+SC!AI40+RS!AI40+MS!AI40+MT!AI40+GO!AI40+DF!AI40</f>
        <v>2940101.53880191</v>
      </c>
      <c r="AJ40" s="6" t="n">
        <f aca="false">RO!AJ40+AC!AJ40+AM!AJ40+RR!AJ40+PA!AJ40+AP!AJ40+TO!AJ40+MA!AJ40+PI!AJ40+CE!AJ40+RN!AJ40+PB!AJ40+PE!AJ40+AL!AJ40+SE!AJ40+BA!AJ40+MG!AJ40+ES!AJ40+RJ!AJ40+SP!AJ40+PR!AJ40+SC!AJ40+RS!AJ40+MS!AJ40+MT!AJ40+GO!AJ40+DF!AJ40</f>
        <v>3000730.26716727</v>
      </c>
      <c r="AK40" s="6" t="n">
        <f aca="false">RO!AK40+AC!AK40+AM!AK40+RR!AK40+PA!AK40+AP!AK40+TO!AK40+MA!AK40+PI!AK40+CE!AK40+RN!AK40+PB!AK40+PE!AK40+AL!AK40+SE!AK40+BA!AK40+MG!AK40+ES!AK40+RJ!AK40+SP!AK40+PR!AK40+SC!AK40+RS!AK40+MS!AK40+MT!AK40+GO!AK40+DF!AK40</f>
        <v>3060776.77712604</v>
      </c>
      <c r="AL40" s="6" t="n">
        <f aca="false">RO!AL40+AC!AL40+AM!AL40+RR!AL40+PA!AL40+AP!AL40+TO!AL40+MA!AL40+PI!AL40+CE!AL40+RN!AL40+PB!AL40+PE!AL40+AL!AL40+SE!AL40+BA!AL40+MG!AL40+ES!AL40+RJ!AL40+SP!AL40+PR!AL40+SC!AL40+RS!AL40+MS!AL40+MT!AL40+GO!AL40+DF!AL40</f>
        <v>3120232.56916328</v>
      </c>
      <c r="AM40" s="6" t="n">
        <f aca="false">RO!AM40+AC!AM40+AM!AM40+RR!AM40+PA!AM40+AP!AM40+TO!AM40+MA!AM40+PI!AM40+CE!AM40+RN!AM40+PB!AM40+PE!AM40+AL!AM40+SE!AM40+BA!AM40+MG!AM40+ES!AM40+RJ!AM40+SP!AM40+PR!AM40+SC!AM40+RS!AM40+MS!AM40+MT!AM40+GO!AM40+DF!AM40</f>
        <v>3179087.14595097</v>
      </c>
      <c r="AN40" s="6" t="n">
        <f aca="false">RO!AN40+AC!AN40+AM!AN40+RR!AN40+PA!AN40+AP!AN40+TO!AN40+MA!AN40+PI!AN40+CE!AN40+RN!AN40+PB!AN40+PE!AN40+AL!AN40+SE!AN40+BA!AN40+MG!AN40+ES!AN40+RJ!AN40+SP!AN40+PR!AN40+SC!AN40+RS!AN40+MS!AN40+MT!AN40+GO!AN40+DF!AN40</f>
        <v>3237297.62832452</v>
      </c>
      <c r="AO40" s="6" t="n">
        <f aca="false">RO!AO40+AC!AO40+AM!AO40+RR!AO40+PA!AO40+AP!AO40+TO!AO40+MA!AO40+PI!AO40+CE!AO40+RN!AO40+PB!AO40+PE!AO40+AL!AO40+SE!AO40+BA!AO40+MG!AO40+ES!AO40+RJ!AO40+SP!AO40+PR!AO40+SC!AO40+RS!AO40+MS!AO40+MT!AO40+GO!AO40+DF!AO40</f>
        <v>3229790.32966887</v>
      </c>
      <c r="AP40" s="6" t="n">
        <f aca="false">RO!AP40+AC!AP40+AM!AP40+RR!AP40+PA!AP40+AP!AP40+TO!AP40+MA!AP40+PI!AP40+CE!AP40+RN!AP40+PB!AP40+PE!AP40+AL!AP40+SE!AP40+BA!AP40+MG!AP40+ES!AP40+RJ!AP40+SP!AP40+PR!AP40+SC!AP40+RS!AP40+MS!AP40+MT!AP40+GO!AP40+DF!AP40</f>
        <v>3220657.10078026</v>
      </c>
      <c r="AQ40" s="6" t="n">
        <f aca="false">RO!AQ40+AC!AQ40+AM!AQ40+RR!AQ40+PA!AQ40+AP!AQ40+TO!AQ40+MA!AQ40+PI!AQ40+CE!AQ40+RN!AQ40+PB!AQ40+PE!AQ40+AL!AQ40+SE!AQ40+BA!AQ40+MG!AQ40+ES!AQ40+RJ!AQ40+SP!AQ40+PR!AQ40+SC!AQ40+RS!AQ40+MS!AQ40+MT!AQ40+GO!AQ40+DF!AQ40</f>
        <v>3209956.12337526</v>
      </c>
      <c r="AR40" s="6" t="n">
        <f aca="false">RO!AR40+AC!AR40+AM!AR40+RR!AR40+PA!AR40+AP!AR40+TO!AR40+MA!AR40+PI!AR40+CE!AR40+RN!AR40+PB!AR40+PE!AR40+AL!AR40+SE!AR40+BA!AR40+MG!AR40+ES!AR40+RJ!AR40+SP!AR40+PR!AR40+SC!AR40+RS!AR40+MS!AR40+MT!AR40+GO!AR40+DF!AR40</f>
        <v>3197729.70649691</v>
      </c>
      <c r="AS40" s="6" t="n">
        <f aca="false">RO!AS40+AC!AS40+AM!AS40+RR!AS40+PA!AS40+AP!AS40+TO!AS40+MA!AS40+PI!AS40+CE!AS40+RN!AS40+PB!AS40+PE!AS40+AL!AS40+SE!AS40+BA!AS40+MG!AS40+ES!AS40+RJ!AS40+SP!AS40+PR!AS40+SC!AS40+RS!AS40+MS!AS40+MT!AS40+GO!AS40+DF!AS40</f>
        <v>3184035.71175489</v>
      </c>
    </row>
    <row r="41" customFormat="false" ht="12.75" hidden="false" customHeight="false" outlineLevel="0" collapsed="false">
      <c r="A41" s="6" t="n">
        <v>36</v>
      </c>
      <c r="B41" s="6"/>
      <c r="C41" s="7" t="n">
        <f aca="false">(POWER(10,(LOG(Z41/Y41))/1))-1</f>
        <v>0.00882997452809597</v>
      </c>
      <c r="D41" s="7" t="n">
        <f aca="false">(POWER(10,(LOG(AA41/Z41))/1))-1</f>
        <v>0.00859167049784992</v>
      </c>
      <c r="E41" s="7" t="n">
        <f aca="false">(POWER(10,(LOG(AB41/AA41))/1))-1</f>
        <v>0.00838291638776445</v>
      </c>
      <c r="F41" s="7" t="n">
        <f aca="false">(POWER(10,(LOG(AC41/AB41))/1))-1</f>
        <v>0.00681479870626278</v>
      </c>
      <c r="G41" s="7" t="n">
        <f aca="false">(POWER(10,(LOG(AD41/AC41))/1))-1</f>
        <v>0.00635731663415062</v>
      </c>
      <c r="H41" s="7" t="n">
        <f aca="false">(POWER(10,(LOG(AE41/AD41))/1))-1</f>
        <v>0.0072802991947396</v>
      </c>
      <c r="I41" s="7" t="n">
        <f aca="false">(POWER(10,(LOG(AF41/AE41))/1))-1</f>
        <v>0.0235077494427793</v>
      </c>
      <c r="J41" s="7" t="n">
        <f aca="false">(POWER(10,(LOG(AG41/AF41))/1))-1</f>
        <v>0.0230305727601525</v>
      </c>
      <c r="K41" s="7" t="n">
        <f aca="false">(POWER(10,(LOG(AH41/AG41))/1))-1</f>
        <v>0.0225412948053405</v>
      </c>
      <c r="L41" s="7" t="n">
        <f aca="false">(POWER(10,(LOG(AI41/AH41))/1))-1</f>
        <v>0.0220505001469671</v>
      </c>
      <c r="M41" s="7" t="n">
        <f aca="false">(POWER(10,(LOG(AJ41/AI41))/1))-1</f>
        <v>0.0256221104066021</v>
      </c>
      <c r="N41" s="7" t="n">
        <f aca="false">(POWER(10,(LOG(AK41/AJ41))/1))-1</f>
        <v>0.0249885862898092</v>
      </c>
      <c r="O41" s="7" t="n">
        <f aca="false">(POWER(10,(LOG(AL41/AK41))/1))-1</f>
        <v>0.0243790445196628</v>
      </c>
      <c r="P41" s="7" t="n">
        <f aca="false">(POWER(10,(LOG(AM41/AL41))/1))-1</f>
        <v>0.0237911587690449</v>
      </c>
      <c r="Q41" s="7" t="n">
        <f aca="false">(POWER(10,(LOG(AN41/AM41))/1))-1</f>
        <v>0.0232132220916321</v>
      </c>
      <c r="R41" s="7" t="n">
        <f aca="false">(POWER(10,(LOG(AO41/AN41))/1))-1</f>
        <v>0.00274184374518272</v>
      </c>
      <c r="S41" s="7" t="n">
        <f aca="false">(POWER(10,(LOG(AP41/AO41))/1))-1</f>
        <v>0.00216908440515606</v>
      </c>
      <c r="T41" s="7" t="n">
        <f aca="false">(POWER(10,(LOG(AQ41/AP41))/1))-1</f>
        <v>0.00161003199529519</v>
      </c>
      <c r="U41" s="7" t="n">
        <f aca="false">(POWER(10,(LOG(AR41/AQ41))/1))-1</f>
        <v>0.00105917933465682</v>
      </c>
      <c r="V41" s="7" t="n">
        <f aca="false">(POWER(10,(LOG(AS41/AR41))/1))-1</f>
        <v>0.000520845639608414</v>
      </c>
      <c r="X41" s="6" t="n">
        <v>36</v>
      </c>
      <c r="Y41" s="6" t="n">
        <f aca="false">RO!Y41+AC!Y41+AM!Y41+RR!Y41+PA!Y41+AP!Y41+TO!Y41+MA!Y41+PI!Y41+CE!Y41+RN!Y41+PB!Y41+PE!Y41+AL!Y41+SE!Y41+BA!Y41+MG!Y41+ES!Y41+RJ!Y41+SP!Y41+PR!Y41+SC!Y41+RS!Y41+MS!Y41+MT!Y41+GO!Y41+DF!Y41</f>
        <v>2527115.36137195</v>
      </c>
      <c r="Z41" s="6" t="n">
        <f aca="false">RO!Z41+AC!Z41+AM!Z41+RR!Z41+PA!Z41+AP!Z41+TO!Z41+MA!Z41+PI!Z41+CE!Z41+RN!Z41+PB!Z41+PE!Z41+AL!Z41+SE!Z41+BA!Z41+MG!Z41+ES!Z41+RJ!Z41+SP!Z41+PR!Z41+SC!Z41+RS!Z41+MS!Z41+MT!Z41+GO!Z41+DF!Z41</f>
        <v>2549429.72564243</v>
      </c>
      <c r="AA41" s="6" t="n">
        <f aca="false">RO!AA41+AC!AA41+AM!AA41+RR!AA41+PA!AA41+AP!AA41+TO!AA41+MA!AA41+PI!AA41+CE!AA41+RN!AA41+PB!AA41+PE!AA41+AL!AA41+SE!AA41+BA!AA41+MG!AA41+ES!AA41+RJ!AA41+SP!AA41+PR!AA41+SC!AA41+RS!AA41+MS!AA41+MT!AA41+GO!AA41+DF!AA41</f>
        <v>2571333.58580257</v>
      </c>
      <c r="AB41" s="6" t="n">
        <f aca="false">RO!AB41+AC!AB41+AM!AB41+RR!AB41+PA!AB41+AP!AB41+TO!AB41+MA!AB41+PI!AB41+CE!AB41+RN!AB41+PB!AB41+PE!AB41+AL!AB41+SE!AB41+BA!AB41+MG!AB41+ES!AB41+RJ!AB41+SP!AB41+PR!AB41+SC!AB41+RS!AB41+MS!AB41+MT!AB41+GO!AB41+DF!AB41</f>
        <v>2592888.86025741</v>
      </c>
      <c r="AC41" s="6" t="n">
        <f aca="false">RO!AC41+AC!AC41+AM!AC41+RR!AC41+PA!AC41+AP!AC41+TO!AC41+MA!AC41+PI!AC41+CE!AC41+RN!AC41+PB!AC41+PE!AC41+AL!AC41+SE!AC41+BA!AC41+MG!AC41+ES!AC41+RJ!AC41+SP!AC41+PR!AC41+SC!AC41+RS!AC41+MS!AC41+MT!AC41+GO!AC41+DF!AC41</f>
        <v>2610558.87590777</v>
      </c>
      <c r="AD41" s="6" t="n">
        <f aca="false">RO!AD41+AC!AD41+AM!AD41+RR!AD41+PA!AD41+AP!AD41+TO!AD41+MA!AD41+PI!AD41+CE!AD41+RN!AD41+PB!AD41+PE!AD41+AL!AD41+SE!AD41+BA!AD41+MG!AD41+ES!AD41+RJ!AD41+SP!AD41+PR!AD41+SC!AD41+RS!AD41+MS!AD41+MT!AD41+GO!AD41+DF!AD41</f>
        <v>2627155.02527401</v>
      </c>
      <c r="AE41" s="6" t="n">
        <f aca="false">RO!AE41+AC!AE41+AM!AE41+RR!AE41+PA!AE41+AP!AE41+TO!AE41+MA!AE41+PI!AE41+CE!AE41+RN!AE41+PB!AE41+PE!AE41+AL!AE41+SE!AE41+BA!AE41+MG!AE41+ES!AE41+RJ!AE41+SP!AE41+PR!AE41+SC!AE41+RS!AE41+MS!AE41+MT!AE41+GO!AE41+DF!AE41</f>
        <v>2646281.49988897</v>
      </c>
      <c r="AF41" s="6" t="n">
        <f aca="false">RO!AF41+AC!AF41+AM!AF41+RR!AF41+PA!AF41+AP!AF41+TO!AF41+MA!AF41+PI!AF41+CE!AF41+RN!AF41+PB!AF41+PE!AF41+AL!AF41+SE!AF41+BA!AF41+MG!AF41+ES!AF41+RJ!AF41+SP!AF41+PR!AF41+SC!AF41+RS!AF41+MS!AF41+MT!AF41+GO!AF41+DF!AF41</f>
        <v>2708489.62234342</v>
      </c>
      <c r="AG41" s="6" t="n">
        <f aca="false">RO!AG41+AC!AG41+AM!AG41+RR!AG41+PA!AG41+AP!AG41+TO!AG41+MA!AG41+PI!AG41+CE!AG41+RN!AG41+PB!AG41+PE!AG41+AL!AG41+SE!AG41+BA!AG41+MG!AG41+ES!AG41+RJ!AG41+SP!AG41+PR!AG41+SC!AG41+RS!AG41+MS!AG41+MT!AG41+GO!AG41+DF!AG41</f>
        <v>2770867.68966092</v>
      </c>
      <c r="AH41" s="6" t="n">
        <f aca="false">RO!AH41+AC!AH41+AM!AH41+RR!AH41+PA!AH41+AP!AH41+TO!AH41+MA!AH41+PI!AH41+CE!AH41+RN!AH41+PB!AH41+PE!AH41+AL!AH41+SE!AH41+BA!AH41+MG!AH41+ES!AH41+RJ!AH41+SP!AH41+PR!AH41+SC!AH41+RS!AH41+MS!AH41+MT!AH41+GO!AH41+DF!AH41</f>
        <v>2833326.63512016</v>
      </c>
      <c r="AI41" s="6" t="n">
        <f aca="false">RO!AI41+AC!AI41+AM!AI41+RR!AI41+PA!AI41+AP!AI41+TO!AI41+MA!AI41+PI!AI41+CE!AI41+RN!AI41+PB!AI41+PE!AI41+AL!AI41+SE!AI41+BA!AI41+MG!AI41+ES!AI41+RJ!AI41+SP!AI41+PR!AI41+SC!AI41+RS!AI41+MS!AI41+MT!AI41+GO!AI41+DF!AI41</f>
        <v>2895802.90450428</v>
      </c>
      <c r="AJ41" s="6" t="n">
        <f aca="false">RO!AJ41+AC!AJ41+AM!AJ41+RR!AJ41+PA!AJ41+AP!AJ41+TO!AJ41+MA!AJ41+PI!AJ41+CE!AJ41+RN!AJ41+PB!AJ41+PE!AJ41+AL!AJ41+SE!AJ41+BA!AJ41+MG!AJ41+ES!AJ41+RJ!AJ41+SP!AJ41+PR!AJ41+SC!AJ41+RS!AJ41+MS!AJ41+MT!AJ41+GO!AJ41+DF!AJ41</f>
        <v>2969999.48623925</v>
      </c>
      <c r="AK41" s="6" t="n">
        <f aca="false">RO!AK41+AC!AK41+AM!AK41+RR!AK41+PA!AK41+AP!AK41+TO!AK41+MA!AK41+PI!AK41+CE!AK41+RN!AK41+PB!AK41+PE!AK41+AL!AK41+SE!AK41+BA!AK41+MG!AK41+ES!AK41+RJ!AK41+SP!AK41+PR!AK41+SC!AK41+RS!AK41+MS!AK41+MT!AK41+GO!AK41+DF!AK41</f>
        <v>3044215.57468183</v>
      </c>
      <c r="AL41" s="6" t="n">
        <f aca="false">RO!AL41+AC!AL41+AM!AL41+RR!AL41+PA!AL41+AP!AL41+TO!AL41+MA!AL41+PI!AL41+CE!AL41+RN!AL41+PB!AL41+PE!AL41+AL!AL41+SE!AL41+BA!AL41+MG!AL41+ES!AL41+RJ!AL41+SP!AL41+PR!AL41+SC!AL41+RS!AL41+MS!AL41+MT!AL41+GO!AL41+DF!AL41</f>
        <v>3118430.64170444</v>
      </c>
      <c r="AM41" s="6" t="n">
        <f aca="false">RO!AM41+AC!AM41+AM!AM41+RR!AM41+PA!AM41+AP!AM41+TO!AM41+MA!AM41+PI!AM41+CE!AM41+RN!AM41+PB!AM41+PE!AM41+AL!AM41+SE!AM41+BA!AM41+MG!AM41+ES!AM41+RJ!AM41+SP!AM41+PR!AM41+SC!AM41+RS!AM41+MS!AM41+MT!AM41+GO!AM41+DF!AM41</f>
        <v>3192621.72021149</v>
      </c>
      <c r="AN41" s="6" t="n">
        <f aca="false">RO!AN41+AC!AN41+AM!AN41+RR!AN41+PA!AN41+AP!AN41+TO!AN41+MA!AN41+PI!AN41+CE!AN41+RN!AN41+PB!AN41+PE!AN41+AL!AN41+SE!AN41+BA!AN41+MG!AN41+ES!AN41+RJ!AN41+SP!AN41+PR!AN41+SC!AN41+RS!AN41+MS!AN41+MT!AN41+GO!AN41+DF!AN41</f>
        <v>3266732.75725733</v>
      </c>
      <c r="AO41" s="6" t="n">
        <f aca="false">RO!AO41+AC!AO41+AM!AO41+RR!AO41+PA!AO41+AP!AO41+TO!AO41+MA!AO41+PI!AO41+CE!AO41+RN!AO41+PB!AO41+PE!AO41+AL!AO41+SE!AO41+BA!AO41+MG!AO41+ES!AO41+RJ!AO41+SP!AO41+PR!AO41+SC!AO41+RS!AO41+MS!AO41+MT!AO41+GO!AO41+DF!AO41</f>
        <v>3275689.628035</v>
      </c>
      <c r="AP41" s="6" t="n">
        <f aca="false">RO!AP41+AC!AP41+AM!AP41+RR!AP41+PA!AP41+AP!AP41+TO!AP41+MA!AP41+PI!AP41+CE!AP41+RN!AP41+PB!AP41+PE!AP41+AL!AP41+SE!AP41+BA!AP41+MG!AP41+ES!AP41+RJ!AP41+SP!AP41+PR!AP41+SC!AP41+RS!AP41+MS!AP41+MT!AP41+GO!AP41+DF!AP41</f>
        <v>3282794.8753233</v>
      </c>
      <c r="AQ41" s="6" t="n">
        <f aca="false">RO!AQ41+AC!AQ41+AM!AQ41+RR!AQ41+PA!AQ41+AP!AQ41+TO!AQ41+MA!AQ41+PI!AQ41+CE!AQ41+RN!AQ41+PB!AQ41+PE!AQ41+AL!AQ41+SE!AQ41+BA!AQ41+MG!AQ41+ES!AQ41+RJ!AQ41+SP!AQ41+PR!AQ41+SC!AQ41+RS!AQ41+MS!AQ41+MT!AQ41+GO!AQ41+DF!AQ41</f>
        <v>3288080.28010656</v>
      </c>
      <c r="AR41" s="6" t="n">
        <f aca="false">RO!AR41+AC!AR41+AM!AR41+RR!AR41+PA!AR41+AP!AR41+TO!AR41+MA!AR41+PI!AR41+CE!AR41+RN!AR41+PB!AR41+PE!AR41+AL!AR41+SE!AR41+BA!AR41+MG!AR41+ES!AR41+RJ!AR41+SP!AR41+PR!AR41+SC!AR41+RS!AR41+MS!AR41+MT!AR41+GO!AR41+DF!AR41</f>
        <v>3291562.94678994</v>
      </c>
      <c r="AS41" s="6" t="n">
        <f aca="false">RO!AS41+AC!AS41+AM!AS41+RR!AS41+PA!AS41+AP!AS41+TO!AS41+MA!AS41+PI!AS41+CE!AS41+RN!AS41+PB!AS41+PE!AS41+AL!AS41+SE!AS41+BA!AS41+MG!AS41+ES!AS41+RJ!AS41+SP!AS41+PR!AS41+SC!AS41+RS!AS41+MS!AS41+MT!AS41+GO!AS41+DF!AS41</f>
        <v>3293277.34299827</v>
      </c>
    </row>
    <row r="42" customFormat="false" ht="12.75" hidden="false" customHeight="false" outlineLevel="0" collapsed="false">
      <c r="A42" s="6" t="n">
        <v>37</v>
      </c>
      <c r="B42" s="6"/>
      <c r="C42" s="7" t="n">
        <f aca="false">(POWER(10,(LOG(Z42/Y42))/1))-1</f>
        <v>0.014816378960181</v>
      </c>
      <c r="D42" s="7" t="n">
        <f aca="false">(POWER(10,(LOG(AA42/Z42))/1))-1</f>
        <v>0.00774045629818243</v>
      </c>
      <c r="E42" s="7" t="n">
        <f aca="false">(POWER(10,(LOG(AB42/AA42))/1))-1</f>
        <v>0.00788231139914664</v>
      </c>
      <c r="F42" s="7" t="n">
        <f aca="false">(POWER(10,(LOG(AC42/AB42))/1))-1</f>
        <v>0.00817089538956761</v>
      </c>
      <c r="G42" s="7" t="n">
        <f aca="false">(POWER(10,(LOG(AD42/AC42))/1))-1</f>
        <v>0.00754964247297529</v>
      </c>
      <c r="H42" s="7" t="n">
        <f aca="false">(POWER(10,(LOG(AE42/AD42))/1))-1</f>
        <v>0.00722836655155268</v>
      </c>
      <c r="I42" s="7" t="n">
        <f aca="false">(POWER(10,(LOG(AF42/AE42))/1))-1</f>
        <v>0.0217250638544888</v>
      </c>
      <c r="J42" s="7" t="n">
        <f aca="false">(POWER(10,(LOG(AG42/AF42))/1))-1</f>
        <v>0.0212825611905811</v>
      </c>
      <c r="K42" s="7" t="n">
        <f aca="false">(POWER(10,(LOG(AH42/AG42))/1))-1</f>
        <v>0.0208283370928775</v>
      </c>
      <c r="L42" s="7" t="n">
        <f aca="false">(POWER(10,(LOG(AI42/AH42))/1))-1</f>
        <v>0.0203729275141284</v>
      </c>
      <c r="M42" s="7" t="n">
        <f aca="false">(POWER(10,(LOG(AJ42/AI42))/1))-1</f>
        <v>0.0289369184756514</v>
      </c>
      <c r="N42" s="7" t="n">
        <f aca="false">(POWER(10,(LOG(AK42/AJ42))/1))-1</f>
        <v>0.0282705396018703</v>
      </c>
      <c r="O42" s="7" t="n">
        <f aca="false">(POWER(10,(LOG(AL42/AK42))/1))-1</f>
        <v>0.0276277834673835</v>
      </c>
      <c r="P42" s="7" t="n">
        <f aca="false">(POWER(10,(LOG(AM42/AL42))/1))-1</f>
        <v>0.0270063705555217</v>
      </c>
      <c r="Q42" s="7" t="n">
        <f aca="false">(POWER(10,(LOG(AN42/AM42))/1))-1</f>
        <v>0.0263946232189889</v>
      </c>
      <c r="R42" s="7" t="n">
        <f aca="false">(POWER(10,(LOG(AO42/AN42))/1))-1</f>
        <v>0.00771905414293284</v>
      </c>
      <c r="S42" s="7" t="n">
        <f aca="false">(POWER(10,(LOG(AP42/AO42))/1))-1</f>
        <v>0.00709895078100464</v>
      </c>
      <c r="T42" s="7" t="n">
        <f aca="false">(POWER(10,(LOG(AQ42/AP42))/1))-1</f>
        <v>0.00649488147541177</v>
      </c>
      <c r="U42" s="7" t="n">
        <f aca="false">(POWER(10,(LOG(AR42/AQ42))/1))-1</f>
        <v>0.00590132910748831</v>
      </c>
      <c r="V42" s="7" t="n">
        <f aca="false">(POWER(10,(LOG(AS42/AR42))/1))-1</f>
        <v>0.0053226334506864</v>
      </c>
      <c r="X42" s="6" t="n">
        <v>37</v>
      </c>
      <c r="Y42" s="6" t="n">
        <f aca="false">RO!Y42+AC!Y42+AM!Y42+RR!Y42+PA!Y42+AP!Y42+TO!Y42+MA!Y42+PI!Y42+CE!Y42+RN!Y42+PB!Y42+PE!Y42+AL!Y42+SE!Y42+BA!Y42+MG!Y42+ES!Y42+RJ!Y42+SP!Y42+PR!Y42+SC!Y42+RS!Y42+MS!Y42+MT!Y42+GO!Y42+DF!Y42</f>
        <v>2488941.70024615</v>
      </c>
      <c r="Z42" s="6" t="n">
        <f aca="false">RO!Z42+AC!Z42+AM!Z42+RR!Z42+PA!Z42+AP!Z42+TO!Z42+MA!Z42+PI!Z42+CE!Z42+RN!Z42+PB!Z42+PE!Z42+AL!Z42+SE!Z42+BA!Z42+MG!Z42+ES!Z42+RJ!Z42+SP!Z42+PR!Z42+SC!Z42+RS!Z42+MS!Z42+MT!Z42+GO!Z42+DF!Z42</f>
        <v>2525818.8036868</v>
      </c>
      <c r="AA42" s="6" t="n">
        <f aca="false">RO!AA42+AC!AA42+AM!AA42+RR!AA42+PA!AA42+AP!AA42+TO!AA42+MA!AA42+PI!AA42+CE!AA42+RN!AA42+PB!AA42+PE!AA42+AL!AA42+SE!AA42+BA!AA42+MG!AA42+ES!AA42+RJ!AA42+SP!AA42+PR!AA42+SC!AA42+RS!AA42+MS!AA42+MT!AA42+GO!AA42+DF!AA42</f>
        <v>2545369.79375386</v>
      </c>
      <c r="AB42" s="6" t="n">
        <f aca="false">RO!AB42+AC!AB42+AM!AB42+RR!AB42+PA!AB42+AP!AB42+TO!AB42+MA!AB42+PI!AB42+CE!AB42+RN!AB42+PB!AB42+PE!AB42+AL!AB42+SE!AB42+BA!AB42+MG!AB42+ES!AB42+RJ!AB42+SP!AB42+PR!AB42+SC!AB42+RS!AB42+MS!AB42+MT!AB42+GO!AB42+DF!AB42</f>
        <v>2565433.19109421</v>
      </c>
      <c r="AC42" s="6" t="n">
        <f aca="false">RO!AC42+AC!AC42+AM!AC42+RR!AC42+PA!AC42+AP!AC42+TO!AC42+MA!AC42+PI!AC42+CE!AC42+RN!AC42+PB!AC42+PE!AC42+AL!AC42+SE!AC42+BA!AC42+MG!AC42+ES!AC42+RJ!AC42+SP!AC42+PR!AC42+SC!AC42+RS!AC42+MS!AC42+MT!AC42+GO!AC42+DF!AC42</f>
        <v>2586395.07732757</v>
      </c>
      <c r="AD42" s="6" t="n">
        <f aca="false">RO!AD42+AC!AD42+AM!AD42+RR!AD42+PA!AD42+AP!AD42+TO!AD42+MA!AD42+PI!AD42+CE!AD42+RN!AD42+PB!AD42+PE!AD42+AL!AD42+SE!AD42+BA!AD42+MG!AD42+ES!AD42+RJ!AD42+SP!AD42+PR!AD42+SC!AD42+RS!AD42+MS!AD42+MT!AD42+GO!AD42+DF!AD42</f>
        <v>2605921.43545525</v>
      </c>
      <c r="AE42" s="6" t="n">
        <f aca="false">RO!AE42+AC!AE42+AM!AE42+RR!AE42+PA!AE42+AP!AE42+TO!AE42+MA!AE42+PI!AE42+CE!AE42+RN!AE42+PB!AE42+PE!AE42+AL!AE42+SE!AE42+BA!AE42+MG!AE42+ES!AE42+RJ!AE42+SP!AE42+PR!AE42+SC!AE42+RS!AE42+MS!AE42+MT!AE42+GO!AE42+DF!AE42</f>
        <v>2624757.99079527</v>
      </c>
      <c r="AF42" s="6" t="n">
        <f aca="false">RO!AF42+AC!AF42+AM!AF42+RR!AF42+PA!AF42+AP!AF42+TO!AF42+MA!AF42+PI!AF42+CE!AF42+RN!AF42+PB!AF42+PE!AF42+AL!AF42+SE!AF42+BA!AF42+MG!AF42+ES!AF42+RJ!AF42+SP!AF42+PR!AF42+SC!AF42+RS!AF42+MS!AF42+MT!AF42+GO!AF42+DF!AF42</f>
        <v>2681781.02574788</v>
      </c>
      <c r="AG42" s="6" t="n">
        <f aca="false">RO!AG42+AC!AG42+AM!AG42+RR!AG42+PA!AG42+AP!AG42+TO!AG42+MA!AG42+PI!AG42+CE!AG42+RN!AG42+PB!AG42+PE!AG42+AL!AG42+SE!AG42+BA!AG42+MG!AG42+ES!AG42+RJ!AG42+SP!AG42+PR!AG42+SC!AG42+RS!AG42+MS!AG42+MT!AG42+GO!AG42+DF!AG42</f>
        <v>2738856.1945281</v>
      </c>
      <c r="AH42" s="6" t="n">
        <f aca="false">RO!AH42+AC!AH42+AM!AH42+RR!AH42+PA!AH42+AP!AH42+TO!AH42+MA!AH42+PI!AH42+CE!AH42+RN!AH42+PB!AH42+PE!AH42+AL!AH42+SE!AH42+BA!AH42+MG!AH42+ES!AH42+RJ!AH42+SP!AH42+PR!AH42+SC!AH42+RS!AH42+MS!AH42+MT!AH42+GO!AH42+DF!AH42</f>
        <v>2795902.01459665</v>
      </c>
      <c r="AI42" s="6" t="n">
        <f aca="false">RO!AI42+AC!AI42+AM!AI42+RR!AI42+PA!AI42+AP!AI42+TO!AI42+MA!AI42+PI!AI42+CE!AI42+RN!AI42+PB!AI42+PE!AI42+AL!AI42+SE!AI42+BA!AI42+MG!AI42+ES!AI42+RJ!AI42+SP!AI42+PR!AI42+SC!AI42+RS!AI42+MS!AI42+MT!AI42+GO!AI42+DF!AI42</f>
        <v>2852862.72367663</v>
      </c>
      <c r="AJ42" s="6" t="n">
        <f aca="false">RO!AJ42+AC!AJ42+AM!AJ42+RR!AJ42+PA!AJ42+AP!AJ42+TO!AJ42+MA!AJ42+PI!AJ42+CE!AJ42+RN!AJ42+PB!AJ42+PE!AJ42+AL!AJ42+SE!AJ42+BA!AJ42+MG!AJ42+ES!AJ42+RJ!AJ42+SP!AJ42+PR!AJ42+SC!AJ42+RS!AJ42+MS!AJ42+MT!AJ42+GO!AJ42+DF!AJ42</f>
        <v>2935415.77973389</v>
      </c>
      <c r="AK42" s="6" t="n">
        <f aca="false">RO!AK42+AC!AK42+AM!AK42+RR!AK42+PA!AK42+AP!AK42+TO!AK42+MA!AK42+PI!AK42+CE!AK42+RN!AK42+PB!AK42+PE!AK42+AL!AK42+SE!AK42+BA!AK42+MG!AK42+ES!AK42+RJ!AK42+SP!AK42+PR!AK42+SC!AK42+RS!AK42+MS!AK42+MT!AK42+GO!AK42+DF!AK42</f>
        <v>3018401.56778281</v>
      </c>
      <c r="AL42" s="6" t="n">
        <f aca="false">RO!AL42+AC!AL42+AM!AL42+RR!AL42+PA!AL42+AP!AL42+TO!AL42+MA!AL42+PI!AL42+CE!AL42+RN!AL42+PB!AL42+PE!AL42+AL!AL42+SE!AL42+BA!AL42+MG!AL42+ES!AL42+RJ!AL42+SP!AL42+PR!AL42+SC!AL42+RS!AL42+MS!AL42+MT!AL42+GO!AL42+DF!AL42</f>
        <v>3101793.31271512</v>
      </c>
      <c r="AM42" s="6" t="n">
        <f aca="false">RO!AM42+AC!AM42+AM!AM42+RR!AM42+PA!AM42+AP!AM42+TO!AM42+MA!AM42+PI!AM42+CE!AM42+RN!AM42+PB!AM42+PE!AM42+AL!AM42+SE!AM42+BA!AM42+MG!AM42+ES!AM42+RJ!AM42+SP!AM42+PR!AM42+SC!AM42+RS!AM42+MS!AM42+MT!AM42+GO!AM42+DF!AM42</f>
        <v>3185561.49230495</v>
      </c>
      <c r="AN42" s="6" t="n">
        <f aca="false">RO!AN42+AC!AN42+AM!AN42+RR!AN42+PA!AN42+AP!AN42+TO!AN42+MA!AN42+PI!AN42+CE!AN42+RN!AN42+PB!AN42+PE!AN42+AL!AN42+SE!AN42+BA!AN42+MG!AN42+ES!AN42+RJ!AN42+SP!AN42+PR!AN42+SC!AN42+RS!AN42+MS!AN42+MT!AN42+GO!AN42+DF!AN42</f>
        <v>3269643.18763525</v>
      </c>
      <c r="AO42" s="6" t="n">
        <f aca="false">RO!AO42+AC!AO42+AM!AO42+RR!AO42+PA!AO42+AP!AO42+TO!AO42+MA!AO42+PI!AO42+CE!AO42+RN!AO42+PB!AO42+PE!AO42+AL!AO42+SE!AO42+BA!AO42+MG!AO42+ES!AO42+RJ!AO42+SP!AO42+PR!AO42+SC!AO42+RS!AO42+MS!AO42+MT!AO42+GO!AO42+DF!AO42</f>
        <v>3294881.74042868</v>
      </c>
      <c r="AP42" s="6" t="n">
        <f aca="false">RO!AP42+AC!AP42+AM!AP42+RR!AP42+PA!AP42+AP!AP42+TO!AP42+MA!AP42+PI!AP42+CE!AP42+RN!AP42+PB!AP42+PE!AP42+AL!AP42+SE!AP42+BA!AP42+MG!AP42+ES!AP42+RJ!AP42+SP!AP42+PR!AP42+SC!AP42+RS!AP42+MS!AP42+MT!AP42+GO!AP42+DF!AP42</f>
        <v>3318271.94373322</v>
      </c>
      <c r="AQ42" s="6" t="n">
        <f aca="false">RO!AQ42+AC!AQ42+AM!AQ42+RR!AQ42+PA!AQ42+AP!AQ42+TO!AQ42+MA!AQ42+PI!AQ42+CE!AQ42+RN!AQ42+PB!AQ42+PE!AQ42+AL!AQ42+SE!AQ42+BA!AQ42+MG!AQ42+ES!AQ42+RJ!AQ42+SP!AQ42+PR!AQ42+SC!AQ42+RS!AQ42+MS!AQ42+MT!AQ42+GO!AQ42+DF!AQ42</f>
        <v>3339823.72671095</v>
      </c>
      <c r="AR42" s="6" t="n">
        <f aca="false">RO!AR42+AC!AR42+AM!AR42+RR!AR42+PA!AR42+AP!AR42+TO!AR42+MA!AR42+PI!AR42+CE!AR42+RN!AR42+PB!AR42+PE!AR42+AL!AR42+SE!AR42+BA!AR42+MG!AR42+ES!AR42+RJ!AR42+SP!AR42+PR!AR42+SC!AR42+RS!AR42+MS!AR42+MT!AR42+GO!AR42+DF!AR42</f>
        <v>3359533.12568327</v>
      </c>
      <c r="AS42" s="6" t="n">
        <f aca="false">RO!AS42+AC!AS42+AM!AS42+RR!AS42+PA!AS42+AP!AS42+TO!AS42+MA!AS42+PI!AS42+CE!AS42+RN!AS42+PB!AS42+PE!AS42+AL!AS42+SE!AS42+BA!AS42+MG!AS42+ES!AS42+RJ!AS42+SP!AS42+PR!AS42+SC!AS42+RS!AS42+MS!AS42+MT!AS42+GO!AS42+DF!AS42</f>
        <v>3377414.68907672</v>
      </c>
    </row>
    <row r="43" customFormat="false" ht="12.75" hidden="false" customHeight="false" outlineLevel="0" collapsed="false">
      <c r="A43" s="6" t="n">
        <v>38</v>
      </c>
      <c r="B43" s="6"/>
      <c r="C43" s="7" t="n">
        <f aca="false">(POWER(10,(LOG(Z43/Y43))/1))-1</f>
        <v>0.0241847101023078</v>
      </c>
      <c r="D43" s="7" t="n">
        <f aca="false">(POWER(10,(LOG(AA43/Z43))/1))-1</f>
        <v>0.0137672187462481</v>
      </c>
      <c r="E43" s="7" t="n">
        <f aca="false">(POWER(10,(LOG(AB43/AA43))/1))-1</f>
        <v>0.00706997761074124</v>
      </c>
      <c r="F43" s="7" t="n">
        <f aca="false">(POWER(10,(LOG(AC43/AB43))/1))-1</f>
        <v>0.00763569804321018</v>
      </c>
      <c r="G43" s="7" t="n">
        <f aca="false">(POWER(10,(LOG(AD43/AC43))/1))-1</f>
        <v>0.00893706351112455</v>
      </c>
      <c r="H43" s="7" t="n">
        <f aca="false">(POWER(10,(LOG(AE43/AD43))/1))-1</f>
        <v>0.00854089753279896</v>
      </c>
      <c r="I43" s="7" t="n">
        <f aca="false">(POWER(10,(LOG(AF43/AE43))/1))-1</f>
        <v>0.020338925368667</v>
      </c>
      <c r="J43" s="7" t="n">
        <f aca="false">(POWER(10,(LOG(AG43/AF43))/1))-1</f>
        <v>0.0198970270849037</v>
      </c>
      <c r="K43" s="7" t="n">
        <f aca="false">(POWER(10,(LOG(AH43/AG43))/1))-1</f>
        <v>0.0194433961397829</v>
      </c>
      <c r="L43" s="7" t="n">
        <f aca="false">(POWER(10,(LOG(AI43/AH43))/1))-1</f>
        <v>0.0189885615533467</v>
      </c>
      <c r="M43" s="7" t="n">
        <f aca="false">(POWER(10,(LOG(AJ43/AI43))/1))-1</f>
        <v>0.0293691383448127</v>
      </c>
      <c r="N43" s="7" t="n">
        <f aca="false">(POWER(10,(LOG(AK43/AJ43))/1))-1</f>
        <v>0.0287060634817882</v>
      </c>
      <c r="O43" s="7" t="n">
        <f aca="false">(POWER(10,(LOG(AL43/AK43))/1))-1</f>
        <v>0.0280667522871638</v>
      </c>
      <c r="P43" s="7" t="n">
        <f aca="false">(POWER(10,(LOG(AM43/AL43))/1))-1</f>
        <v>0.0274489177147284</v>
      </c>
      <c r="Q43" s="7" t="n">
        <f aca="false">(POWER(10,(LOG(AN43/AM43))/1))-1</f>
        <v>0.0268408838185381</v>
      </c>
      <c r="R43" s="7" t="n">
        <f aca="false">(POWER(10,(LOG(AO43/AN43))/1))-1</f>
        <v>0.0120593177494901</v>
      </c>
      <c r="S43" s="7" t="n">
        <f aca="false">(POWER(10,(LOG(AP43/AO43))/1))-1</f>
        <v>0.0114670762660503</v>
      </c>
      <c r="T43" s="7" t="n">
        <f aca="false">(POWER(10,(LOG(AQ43/AP43))/1))-1</f>
        <v>0.0108931783200423</v>
      </c>
      <c r="U43" s="7" t="n">
        <f aca="false">(POWER(10,(LOG(AR43/AQ43))/1))-1</f>
        <v>0.0103320945331138</v>
      </c>
      <c r="V43" s="7" t="n">
        <f aca="false">(POWER(10,(LOG(AS43/AR43))/1))-1</f>
        <v>0.00978818203652532</v>
      </c>
      <c r="X43" s="6" t="n">
        <v>38</v>
      </c>
      <c r="Y43" s="6" t="n">
        <f aca="false">RO!Y43+AC!Y43+AM!Y43+RR!Y43+PA!Y43+AP!Y43+TO!Y43+MA!Y43+PI!Y43+CE!Y43+RN!Y43+PB!Y43+PE!Y43+AL!Y43+SE!Y43+BA!Y43+MG!Y43+ES!Y43+RJ!Y43+SP!Y43+PR!Y43+SC!Y43+RS!Y43+MS!Y43+MT!Y43+GO!Y43+DF!Y43</f>
        <v>2428447.22011193</v>
      </c>
      <c r="Z43" s="6" t="n">
        <f aca="false">RO!Z43+AC!Z43+AM!Z43+RR!Z43+PA!Z43+AP!Z43+TO!Z43+MA!Z43+PI!Z43+CE!Z43+RN!Z43+PB!Z43+PE!Z43+AL!Z43+SE!Z43+BA!Z43+MG!Z43+ES!Z43+RJ!Z43+SP!Z43+PR!Z43+SC!Z43+RS!Z43+MS!Z43+MT!Z43+GO!Z43+DF!Z43</f>
        <v>2487178.5121291</v>
      </c>
      <c r="AA43" s="6" t="n">
        <f aca="false">RO!AA43+AC!AA43+AM!AA43+RR!AA43+PA!AA43+AP!AA43+TO!AA43+MA!AA43+PI!AA43+CE!AA43+RN!AA43+PB!AA43+PE!AA43+AL!AA43+SE!AA43+BA!AA43+MG!AA43+ES!AA43+RJ!AA43+SP!AA43+PR!AA43+SC!AA43+RS!AA43+MS!AA43+MT!AA43+GO!AA43+DF!AA43</f>
        <v>2521420.04276655</v>
      </c>
      <c r="AB43" s="6" t="n">
        <f aca="false">RO!AB43+AC!AB43+AM!AB43+RR!AB43+PA!AB43+AP!AB43+TO!AB43+MA!AB43+PI!AB43+CE!AB43+RN!AB43+PB!AB43+PE!AB43+AL!AB43+SE!AB43+BA!AB43+MG!AB43+ES!AB43+RJ!AB43+SP!AB43+PR!AB43+SC!AB43+RS!AB43+MS!AB43+MT!AB43+GO!AB43+DF!AB43</f>
        <v>2539246.42601618</v>
      </c>
      <c r="AC43" s="6" t="n">
        <f aca="false">RO!AC43+AC!AC43+AM!AC43+RR!AC43+PA!AC43+AP!AC43+TO!AC43+MA!AC43+PI!AC43+CE!AC43+RN!AC43+PB!AC43+PE!AC43+AL!AC43+SE!AC43+BA!AC43+MG!AC43+ES!AC43+RJ!AC43+SP!AC43+PR!AC43+SC!AC43+RS!AC43+MS!AC43+MT!AC43+GO!AC43+DF!AC43</f>
        <v>2558635.34498254</v>
      </c>
      <c r="AD43" s="6" t="n">
        <f aca="false">RO!AD43+AC!AD43+AM!AD43+RR!AD43+PA!AD43+AP!AD43+TO!AD43+MA!AD43+PI!AD43+CE!AD43+RN!AD43+PB!AD43+PE!AD43+AL!AD43+SE!AD43+BA!AD43+MG!AD43+ES!AD43+RJ!AD43+SP!AD43+PR!AD43+SC!AD43+RS!AD43+MS!AD43+MT!AD43+GO!AD43+DF!AD43</f>
        <v>2581502.03156246</v>
      </c>
      <c r="AE43" s="6" t="n">
        <f aca="false">RO!AE43+AC!AE43+AM!AE43+RR!AE43+PA!AE43+AP!AE43+TO!AE43+MA!AE43+PI!AE43+CE!AE43+RN!AE43+PB!AE43+PE!AE43+AL!AE43+SE!AE43+BA!AE43+MG!AE43+ES!AE43+RJ!AE43+SP!AE43+PR!AE43+SC!AE43+RS!AE43+MS!AE43+MT!AE43+GO!AE43+DF!AE43</f>
        <v>2603550.37589474</v>
      </c>
      <c r="AF43" s="6" t="n">
        <f aca="false">RO!AF43+AC!AF43+AM!AF43+RR!AF43+PA!AF43+AP!AF43+TO!AF43+MA!AF43+PI!AF43+CE!AF43+RN!AF43+PB!AF43+PE!AF43+AL!AF43+SE!AF43+BA!AF43+MG!AF43+ES!AF43+RJ!AF43+SP!AF43+PR!AF43+SC!AF43+RS!AF43+MS!AF43+MT!AF43+GO!AF43+DF!AF43</f>
        <v>2656503.79268363</v>
      </c>
      <c r="AG43" s="6" t="n">
        <f aca="false">RO!AG43+AC!AG43+AM!AG43+RR!AG43+PA!AG43+AP!AG43+TO!AG43+MA!AG43+PI!AG43+CE!AG43+RN!AG43+PB!AG43+PE!AG43+AL!AG43+SE!AG43+BA!AG43+MG!AG43+ES!AG43+RJ!AG43+SP!AG43+PR!AG43+SC!AG43+RS!AG43+MS!AG43+MT!AG43+GO!AG43+DF!AG43</f>
        <v>2709360.32059781</v>
      </c>
      <c r="AH43" s="6" t="n">
        <f aca="false">RO!AH43+AC!AH43+AM!AH43+RR!AH43+PA!AH43+AP!AH43+TO!AH43+MA!AH43+PI!AH43+CE!AH43+RN!AH43+PB!AH43+PE!AH43+AL!AH43+SE!AH43+BA!AH43+MG!AH43+ES!AH43+RJ!AH43+SP!AH43+PR!AH43+SC!AH43+RS!AH43+MS!AH43+MT!AH43+GO!AH43+DF!AH43</f>
        <v>2762039.4865966</v>
      </c>
      <c r="AI43" s="6" t="n">
        <f aca="false">RO!AI43+AC!AI43+AM!AI43+RR!AI43+PA!AI43+AP!AI43+TO!AI43+MA!AI43+PI!AI43+CE!AI43+RN!AI43+PB!AI43+PE!AI43+AL!AI43+SE!AI43+BA!AI43+MG!AI43+ES!AI43+RJ!AI43+SP!AI43+PR!AI43+SC!AI43+RS!AI43+MS!AI43+MT!AI43+GO!AI43+DF!AI43</f>
        <v>2814486.64340061</v>
      </c>
      <c r="AJ43" s="6" t="n">
        <f aca="false">RO!AJ43+AC!AJ43+AM!AJ43+RR!AJ43+PA!AJ43+AP!AJ43+TO!AJ43+MA!AJ43+PI!AJ43+CE!AJ43+RN!AJ43+PB!AJ43+PE!AJ43+AL!AJ43+SE!AJ43+BA!AJ43+MG!AJ43+ES!AJ43+RJ!AJ43+SP!AJ43+PR!AJ43+SC!AJ43+RS!AJ43+MS!AJ43+MT!AJ43+GO!AJ43+DF!AJ43</f>
        <v>2897145.69100027</v>
      </c>
      <c r="AK43" s="6" t="n">
        <f aca="false">RO!AK43+AC!AK43+AM!AK43+RR!AK43+PA!AK43+AP!AK43+TO!AK43+MA!AK43+PI!AK43+CE!AK43+RN!AK43+PB!AK43+PE!AK43+AL!AK43+SE!AK43+BA!AK43+MG!AK43+ES!AK43+RJ!AK43+SP!AK43+PR!AK43+SC!AK43+RS!AK43+MS!AK43+MT!AK43+GO!AK43+DF!AK43</f>
        <v>2980311.33912212</v>
      </c>
      <c r="AL43" s="6" t="n">
        <f aca="false">RO!AL43+AC!AL43+AM!AL43+RR!AL43+PA!AL43+AP!AL43+TO!AL43+MA!AL43+PI!AL43+CE!AL43+RN!AL43+PB!AL43+PE!AL43+AL!AL43+SE!AL43+BA!AL43+MG!AL43+ES!AL43+RJ!AL43+SP!AL43+PR!AL43+SC!AL43+RS!AL43+MS!AL43+MT!AL43+GO!AL43+DF!AL43</f>
        <v>3063958.99921588</v>
      </c>
      <c r="AM43" s="6" t="n">
        <f aca="false">RO!AM43+AC!AM43+AM!AM43+RR!AM43+PA!AM43+AP!AM43+TO!AM43+MA!AM43+PI!AM43+CE!AM43+RN!AM43+PB!AM43+PE!AM43+AL!AM43+SE!AM43+BA!AM43+MG!AM43+ES!AM43+RJ!AM43+SP!AM43+PR!AM43+SC!AM43+RS!AM43+MS!AM43+MT!AM43+GO!AM43+DF!AM43</f>
        <v>3148061.35766666</v>
      </c>
      <c r="AN43" s="6" t="n">
        <f aca="false">RO!AN43+AC!AN43+AM!AN43+RR!AN43+PA!AN43+AP!AN43+TO!AN43+MA!AN43+PI!AN43+CE!AN43+RN!AN43+PB!AN43+PE!AN43+AL!AN43+SE!AN43+BA!AN43+MG!AN43+ES!AN43+RJ!AN43+SP!AN43+PR!AN43+SC!AN43+RS!AN43+MS!AN43+MT!AN43+GO!AN43+DF!AN43</f>
        <v>3232558.10682142</v>
      </c>
      <c r="AO43" s="6" t="n">
        <f aca="false">RO!AO43+AC!AO43+AM!AO43+RR!AO43+PA!AO43+AP!AO43+TO!AO43+MA!AO43+PI!AO43+CE!AO43+RN!AO43+PB!AO43+PE!AO43+AL!AO43+SE!AO43+BA!AO43+MG!AO43+ES!AO43+RJ!AO43+SP!AO43+PR!AO43+SC!AO43+RS!AO43+MS!AO43+MT!AO43+GO!AO43+DF!AO43</f>
        <v>3271540.55217527</v>
      </c>
      <c r="AP43" s="6" t="n">
        <f aca="false">RO!AP43+AC!AP43+AM!AP43+RR!AP43+PA!AP43+AP!AP43+TO!AP43+MA!AP43+PI!AP43+CE!AP43+RN!AP43+PB!AP43+PE!AP43+AL!AP43+SE!AP43+BA!AP43+MG!AP43+ES!AP43+RJ!AP43+SP!AP43+PR!AP43+SC!AP43+RS!AP43+MS!AP43+MT!AP43+GO!AP43+DF!AP43</f>
        <v>3309055.55719454</v>
      </c>
      <c r="AQ43" s="6" t="n">
        <f aca="false">RO!AQ43+AC!AQ43+AM!AQ43+RR!AQ43+PA!AQ43+AP!AQ43+TO!AQ43+MA!AQ43+PI!AQ43+CE!AQ43+RN!AQ43+PB!AQ43+PE!AQ43+AL!AQ43+SE!AQ43+BA!AQ43+MG!AQ43+ES!AQ43+RJ!AQ43+SP!AQ43+PR!AQ43+SC!AQ43+RS!AQ43+MS!AQ43+MT!AQ43+GO!AQ43+DF!AQ43</f>
        <v>3345101.68944999</v>
      </c>
      <c r="AR43" s="6" t="n">
        <f aca="false">RO!AR43+AC!AR43+AM!AR43+RR!AR43+PA!AR43+AP!AR43+TO!AR43+MA!AR43+PI!AR43+CE!AR43+RN!AR43+PB!AR43+PE!AR43+AL!AR43+SE!AR43+BA!AR43+MG!AR43+ES!AR43+RJ!AR43+SP!AR43+PR!AR43+SC!AR43+RS!AR43+MS!AR43+MT!AR43+GO!AR43+DF!AR43</f>
        <v>3379663.59632826</v>
      </c>
      <c r="AS43" s="6" t="n">
        <f aca="false">RO!AS43+AC!AS43+AM!AS43+RR!AS43+PA!AS43+AP!AS43+TO!AS43+MA!AS43+PI!AS43+CE!AS43+RN!AS43+PB!AS43+PE!AS43+AL!AS43+SE!AS43+BA!AS43+MG!AS43+ES!AS43+RJ!AS43+SP!AS43+PR!AS43+SC!AS43+RS!AS43+MS!AS43+MT!AS43+GO!AS43+DF!AS43</f>
        <v>3412744.35883134</v>
      </c>
    </row>
    <row r="44" customFormat="false" ht="12.75" hidden="false" customHeight="false" outlineLevel="0" collapsed="false">
      <c r="A44" s="6" t="n">
        <v>39</v>
      </c>
      <c r="B44" s="6"/>
      <c r="C44" s="7" t="n">
        <f aca="false">(POWER(10,(LOG(Z44/Y44))/1))-1</f>
        <v>0.0312989587026038</v>
      </c>
      <c r="D44" s="7" t="n">
        <f aca="false">(POWER(10,(LOG(AA44/Z44))/1))-1</f>
        <v>0.0231133825198941</v>
      </c>
      <c r="E44" s="7" t="n">
        <f aca="false">(POWER(10,(LOG(AB44/AA44))/1))-1</f>
        <v>0.0131447480160576</v>
      </c>
      <c r="F44" s="7" t="n">
        <f aca="false">(POWER(10,(LOG(AC44/AB44))/1))-1</f>
        <v>0.00682841815812352</v>
      </c>
      <c r="G44" s="7" t="n">
        <f aca="false">(POWER(10,(LOG(AD44/AC44))/1))-1</f>
        <v>0.00837474642376179</v>
      </c>
      <c r="H44" s="7" t="n">
        <f aca="false">(POWER(10,(LOG(AE44/AD44))/1))-1</f>
        <v>0.0100522773195937</v>
      </c>
      <c r="I44" s="7" t="n">
        <f aca="false">(POWER(10,(LOG(AF44/AE44))/1))-1</f>
        <v>0.0192662744757481</v>
      </c>
      <c r="J44" s="7" t="n">
        <f aca="false">(POWER(10,(LOG(AG44/AF44))/1))-1</f>
        <v>0.0188031129638655</v>
      </c>
      <c r="K44" s="7" t="n">
        <f aca="false">(POWER(10,(LOG(AH44/AG44))/1))-1</f>
        <v>0.0183276778151951</v>
      </c>
      <c r="L44" s="7" t="n">
        <f aca="false">(POWER(10,(LOG(AI44/AH44))/1))-1</f>
        <v>0.0178505146072396</v>
      </c>
      <c r="M44" s="7" t="n">
        <f aca="false">(POWER(10,(LOG(AJ44/AI44))/1))-1</f>
        <v>0.0277362248149571</v>
      </c>
      <c r="N44" s="7" t="n">
        <f aca="false">(POWER(10,(LOG(AK44/AJ44))/1))-1</f>
        <v>0.0271096285145338</v>
      </c>
      <c r="O44" s="7" t="n">
        <f aca="false">(POWER(10,(LOG(AL44/AK44))/1))-1</f>
        <v>0.0265070910703991</v>
      </c>
      <c r="P44" s="7" t="n">
        <f aca="false">(POWER(10,(LOG(AM44/AL44))/1))-1</f>
        <v>0.025926283005365</v>
      </c>
      <c r="Q44" s="7" t="n">
        <f aca="false">(POWER(10,(LOG(AN44/AM44))/1))-1</f>
        <v>0.0253555124644016</v>
      </c>
      <c r="R44" s="7" t="n">
        <f aca="false">(POWER(10,(LOG(AO44/AN44))/1))-1</f>
        <v>0.01593173639086</v>
      </c>
      <c r="S44" s="7" t="n">
        <f aca="false">(POWER(10,(LOG(AP44/AO44))/1))-1</f>
        <v>0.0154179213941383</v>
      </c>
      <c r="T44" s="7" t="n">
        <f aca="false">(POWER(10,(LOG(AQ44/AP44))/1))-1</f>
        <v>0.0149222157219637</v>
      </c>
      <c r="U44" s="7" t="n">
        <f aca="false">(POWER(10,(LOG(AR44/AQ44))/1))-1</f>
        <v>0.0144390854176217</v>
      </c>
      <c r="V44" s="7" t="n">
        <f aca="false">(POWER(10,(LOG(AS44/AR44))/1))-1</f>
        <v>0.0139729100200032</v>
      </c>
      <c r="X44" s="6" t="n">
        <v>39</v>
      </c>
      <c r="Y44" s="6" t="n">
        <f aca="false">RO!Y44+AC!Y44+AM!Y44+RR!Y44+PA!Y44+AP!Y44+TO!Y44+MA!Y44+PI!Y44+CE!Y44+RN!Y44+PB!Y44+PE!Y44+AL!Y44+SE!Y44+BA!Y44+MG!Y44+ES!Y44+RJ!Y44+SP!Y44+PR!Y44+SC!Y44+RS!Y44+MS!Y44+MT!Y44+GO!Y44+DF!Y44</f>
        <v>2352709.36947579</v>
      </c>
      <c r="Z44" s="6" t="n">
        <f aca="false">RO!Z44+AC!Z44+AM!Z44+RR!Z44+PA!Z44+AP!Z44+TO!Z44+MA!Z44+PI!Z44+CE!Z44+RN!Z44+PB!Z44+PE!Z44+AL!Z44+SE!Z44+BA!Z44+MG!Z44+ES!Z44+RJ!Z44+SP!Z44+PR!Z44+SC!Z44+RS!Z44+MS!Z44+MT!Z44+GO!Z44+DF!Z44</f>
        <v>2426346.72287024</v>
      </c>
      <c r="AA44" s="6" t="n">
        <f aca="false">RO!AA44+AC!AA44+AM!AA44+RR!AA44+PA!AA44+AP!AA44+TO!AA44+MA!AA44+PI!AA44+CE!AA44+RN!AA44+PB!AA44+PE!AA44+AL!AA44+SE!AA44+BA!AA44+MG!AA44+ES!AA44+RJ!AA44+SP!AA44+PR!AA44+SC!AA44+RS!AA44+MS!AA44+MT!AA44+GO!AA44+DF!AA44</f>
        <v>2482427.80280183</v>
      </c>
      <c r="AB44" s="6" t="n">
        <f aca="false">RO!AB44+AC!AB44+AM!AB44+RR!AB44+PA!AB44+AP!AB44+TO!AB44+MA!AB44+PI!AB44+CE!AB44+RN!AB44+PB!AB44+PE!AB44+AL!AB44+SE!AB44+BA!AB44+MG!AB44+ES!AB44+RJ!AB44+SP!AB44+PR!AB44+SC!AB44+RS!AB44+MS!AB44+MT!AB44+GO!AB44+DF!AB44</f>
        <v>2515058.69073772</v>
      </c>
      <c r="AC44" s="6" t="n">
        <f aca="false">RO!AC44+AC!AC44+AM!AC44+RR!AC44+PA!AC44+AP!AC44+TO!AC44+MA!AC44+PI!AC44+CE!AC44+RN!AC44+PB!AC44+PE!AC44+AL!AC44+SE!AC44+BA!AC44+MG!AC44+ES!AC44+RJ!AC44+SP!AC44+PR!AC44+SC!AC44+RS!AC44+MS!AC44+MT!AC44+GO!AC44+DF!AC44</f>
        <v>2532232.5631703</v>
      </c>
      <c r="AD44" s="6" t="n">
        <f aca="false">RO!AD44+AC!AD44+AM!AD44+RR!AD44+PA!AD44+AP!AD44+TO!AD44+MA!AD44+PI!AD44+CE!AD44+RN!AD44+PB!AD44+PE!AD44+AL!AD44+SE!AD44+BA!AD44+MG!AD44+ES!AD44+RJ!AD44+SP!AD44+PR!AD44+SC!AD44+RS!AD44+MS!AD44+MT!AD44+GO!AD44+DF!AD44</f>
        <v>2553439.36877284</v>
      </c>
      <c r="AE44" s="6" t="n">
        <f aca="false">RO!AE44+AC!AE44+AM!AE44+RR!AE44+PA!AE44+AP!AE44+TO!AE44+MA!AE44+PI!AE44+CE!AE44+RN!AE44+PB!AE44+PE!AE44+AL!AE44+SE!AE44+BA!AE44+MG!AE44+ES!AE44+RJ!AE44+SP!AE44+PR!AE44+SC!AE44+RS!AE44+MS!AE44+MT!AE44+GO!AE44+DF!AE44</f>
        <v>2579107.24942652</v>
      </c>
      <c r="AF44" s="6" t="n">
        <f aca="false">RO!AF44+AC!AF44+AM!AF44+RR!AF44+PA!AF44+AP!AF44+TO!AF44+MA!AF44+PI!AF44+CE!AF44+RN!AF44+PB!AF44+PE!AF44+AL!AF44+SE!AF44+BA!AF44+MG!AF44+ES!AF44+RJ!AF44+SP!AF44+PR!AF44+SC!AF44+RS!AF44+MS!AF44+MT!AF44+GO!AF44+DF!AF44</f>
        <v>2628797.03759636</v>
      </c>
      <c r="AG44" s="6" t="n">
        <f aca="false">RO!AG44+AC!AG44+AM!AG44+RR!AG44+PA!AG44+AP!AG44+TO!AG44+MA!AG44+PI!AG44+CE!AG44+RN!AG44+PB!AG44+PE!AG44+AL!AG44+SE!AG44+BA!AG44+MG!AG44+ES!AG44+RJ!AG44+SP!AG44+PR!AG44+SC!AG44+RS!AG44+MS!AG44+MT!AG44+GO!AG44+DF!AG44</f>
        <v>2678226.60525336</v>
      </c>
      <c r="AH44" s="6" t="n">
        <f aca="false">RO!AH44+AC!AH44+AM!AH44+RR!AH44+PA!AH44+AP!AH44+TO!AH44+MA!AH44+PI!AH44+CE!AH44+RN!AH44+PB!AH44+PE!AH44+AL!AH44+SE!AH44+BA!AH44+MG!AH44+ES!AH44+RJ!AH44+SP!AH44+PR!AH44+SC!AH44+RS!AH44+MS!AH44+MT!AH44+GO!AH44+DF!AH44</f>
        <v>2727312.27959053</v>
      </c>
      <c r="AI44" s="6" t="n">
        <f aca="false">RO!AI44+AC!AI44+AM!AI44+RR!AI44+PA!AI44+AP!AI44+TO!AI44+MA!AI44+PI!AI44+CE!AI44+RN!AI44+PB!AI44+PE!AI44+AL!AI44+SE!AI44+BA!AI44+MG!AI44+ES!AI44+RJ!AI44+SP!AI44+PR!AI44+SC!AI44+RS!AI44+MS!AI44+MT!AI44+GO!AI44+DF!AI44</f>
        <v>2775996.20727586</v>
      </c>
      <c r="AJ44" s="6" t="n">
        <f aca="false">RO!AJ44+AC!AJ44+AM!AJ44+RR!AJ44+PA!AJ44+AP!AJ44+TO!AJ44+MA!AJ44+PI!AJ44+CE!AJ44+RN!AJ44+PB!AJ44+PE!AJ44+AL!AJ44+SE!AJ44+BA!AJ44+MG!AJ44+ES!AJ44+RJ!AJ44+SP!AJ44+PR!AJ44+SC!AJ44+RS!AJ44+MS!AJ44+MT!AJ44+GO!AJ44+DF!AJ44</f>
        <v>2852991.86216633</v>
      </c>
      <c r="AK44" s="6" t="n">
        <f aca="false">RO!AK44+AC!AK44+AM!AK44+RR!AK44+PA!AK44+AP!AK44+TO!AK44+MA!AK44+PI!AK44+CE!AK44+RN!AK44+PB!AK44+PE!AK44+AL!AK44+SE!AK44+BA!AK44+MG!AK44+ES!AK44+RJ!AK44+SP!AK44+PR!AK44+SC!AK44+RS!AK44+MS!AK44+MT!AK44+GO!AK44+DF!AK44</f>
        <v>2930335.41170465</v>
      </c>
      <c r="AL44" s="6" t="n">
        <f aca="false">RO!AL44+AC!AL44+AM!AL44+RR!AL44+PA!AL44+AP!AL44+TO!AL44+MA!AL44+PI!AL44+CE!AL44+RN!AL44+PB!AL44+PE!AL44+AL!AL44+SE!AL44+BA!AL44+MG!AL44+ES!AL44+RJ!AL44+SP!AL44+PR!AL44+SC!AL44+RS!AL44+MS!AL44+MT!AL44+GO!AL44+DF!AL44</f>
        <v>3008010.07932952</v>
      </c>
      <c r="AM44" s="6" t="n">
        <f aca="false">RO!AM44+AC!AM44+AM!AM44+RR!AM44+PA!AM44+AP!AM44+TO!AM44+MA!AM44+PI!AM44+CE!AM44+RN!AM44+PB!AM44+PE!AM44+AL!AM44+SE!AM44+BA!AM44+MG!AM44+ES!AM44+RJ!AM44+SP!AM44+PR!AM44+SC!AM44+RS!AM44+MS!AM44+MT!AM44+GO!AM44+DF!AM44</f>
        <v>3085996.59992921</v>
      </c>
      <c r="AN44" s="6" t="n">
        <f aca="false">RO!AN44+AC!AN44+AM!AN44+RR!AN44+PA!AN44+AP!AN44+TO!AN44+MA!AN44+PI!AN44+CE!AN44+RN!AN44+PB!AN44+PE!AN44+AL!AN44+SE!AN44+BA!AN44+MG!AN44+ES!AN44+RJ!AN44+SP!AN44+PR!AN44+SC!AN44+RS!AN44+MS!AN44+MT!AN44+GO!AN44+DF!AN44</f>
        <v>3164243.62518381</v>
      </c>
      <c r="AO44" s="6" t="n">
        <f aca="false">RO!AO44+AC!AO44+AM!AO44+RR!AO44+PA!AO44+AP!AO44+TO!AO44+MA!AO44+PI!AO44+CE!AO44+RN!AO44+PB!AO44+PE!AO44+AL!AO44+SE!AO44+BA!AO44+MG!AO44+ES!AO44+RJ!AO44+SP!AO44+PR!AO44+SC!AO44+RS!AO44+MS!AO44+MT!AO44+GO!AO44+DF!AO44</f>
        <v>3214655.5204967</v>
      </c>
      <c r="AP44" s="6" t="n">
        <f aca="false">RO!AP44+AC!AP44+AM!AP44+RR!AP44+PA!AP44+AP!AP44+TO!AP44+MA!AP44+PI!AP44+CE!AP44+RN!AP44+PB!AP44+PE!AP44+AL!AP44+SE!AP44+BA!AP44+MG!AP44+ES!AP44+RJ!AP44+SP!AP44+PR!AP44+SC!AP44+RS!AP44+MS!AP44+MT!AP44+GO!AP44+DF!AP44</f>
        <v>3264218.82662095</v>
      </c>
      <c r="AQ44" s="6" t="n">
        <f aca="false">RO!AQ44+AC!AQ44+AM!AQ44+RR!AQ44+PA!AQ44+AP!AQ44+TO!AQ44+MA!AQ44+PI!AQ44+CE!AQ44+RN!AQ44+PB!AQ44+PE!AQ44+AL!AQ44+SE!AQ44+BA!AQ44+MG!AQ44+ES!AQ44+RJ!AQ44+SP!AQ44+PR!AQ44+SC!AQ44+RS!AQ44+MS!AQ44+MT!AQ44+GO!AQ44+DF!AQ44</f>
        <v>3312928.20411549</v>
      </c>
      <c r="AR44" s="6" t="n">
        <f aca="false">RO!AR44+AC!AR44+AM!AR44+RR!AR44+PA!AR44+AP!AR44+TO!AR44+MA!AR44+PI!AR44+CE!AR44+RN!AR44+PB!AR44+PE!AR44+AL!AR44+SE!AR44+BA!AR44+MG!AR44+ES!AR44+RJ!AR44+SP!AR44+PR!AR44+SC!AR44+RS!AR44+MS!AR44+MT!AR44+GO!AR44+DF!AR44</f>
        <v>3360763.85743716</v>
      </c>
      <c r="AS44" s="6" t="n">
        <f aca="false">RO!AS44+AC!AS44+AM!AS44+RR!AS44+PA!AS44+AP!AS44+TO!AS44+MA!AS44+PI!AS44+CE!AS44+RN!AS44+PB!AS44+PE!AS44+AL!AS44+SE!AS44+BA!AS44+MG!AS44+ES!AS44+RJ!AS44+SP!AS44+PR!AS44+SC!AS44+RS!AS44+MS!AS44+MT!AS44+GO!AS44+DF!AS44</f>
        <v>3407723.5084156</v>
      </c>
    </row>
    <row r="45" customFormat="false" ht="12.75" hidden="false" customHeight="false" outlineLevel="0" collapsed="false">
      <c r="A45" s="8" t="s">
        <v>3</v>
      </c>
      <c r="B45" s="6"/>
      <c r="C45" s="7" t="n">
        <f aca="false">(POWER(10,(LOG(Z45/Y45))/1))-1</f>
        <v>0.033791834809755</v>
      </c>
      <c r="D45" s="7" t="n">
        <f aca="false">(POWER(10,(LOG(AA45/Z45))/1))-1</f>
        <v>0.032262767036773</v>
      </c>
      <c r="E45" s="7" t="n">
        <f aca="false">(POWER(10,(LOG(AB45/AA45))/1))-1</f>
        <v>0.0296140674716885</v>
      </c>
      <c r="F45" s="7" t="n">
        <f aca="false">(POWER(10,(LOG(AC45/AB45))/1))-1</f>
        <v>0.0252924304010005</v>
      </c>
      <c r="G45" s="7" t="n">
        <f aca="false">(POWER(10,(LOG(AD45/AC45))/1))-1</f>
        <v>0.0210279406386509</v>
      </c>
      <c r="H45" s="7" t="n">
        <f aca="false">(POWER(10,(LOG(AE45/AD45))/1))-1</f>
        <v>0.0174006451283995</v>
      </c>
      <c r="I45" s="7" t="n">
        <f aca="false">(POWER(10,(LOG(AF45/AE45))/1))-1</f>
        <v>0.0174358677851654</v>
      </c>
      <c r="J45" s="7" t="n">
        <f aca="false">(POWER(10,(LOG(AG45/AF45))/1))-1</f>
        <v>0.0169338528434899</v>
      </c>
      <c r="K45" s="7" t="n">
        <f aca="false">(POWER(10,(LOG(AH45/AG45))/1))-1</f>
        <v>0.0164181826332155</v>
      </c>
      <c r="L45" s="7" t="n">
        <f aca="false">(POWER(10,(LOG(AI45/AH45))/1))-1</f>
        <v>0.0158993977226976</v>
      </c>
      <c r="M45" s="7" t="n">
        <f aca="false">(POWER(10,(LOG(AJ45/AI45))/1))-1</f>
        <v>0.022798671438482</v>
      </c>
      <c r="N45" s="7" t="n">
        <f aca="false">(POWER(10,(LOG(AK45/AJ45))/1))-1</f>
        <v>0.0222788835801304</v>
      </c>
      <c r="O45" s="7" t="n">
        <f aca="false">(POWER(10,(LOG(AL45/AK45))/1))-1</f>
        <v>0.0217830238300152</v>
      </c>
      <c r="P45" s="7" t="n">
        <f aca="false">(POWER(10,(LOG(AM45/AL45))/1))-1</f>
        <v>0.0213087397740406</v>
      </c>
      <c r="Q45" s="7" t="n">
        <f aca="false">(POWER(10,(LOG(AN45/AM45))/1))-1</f>
        <v>0.0208443812582668</v>
      </c>
      <c r="R45" s="7" t="n">
        <f aca="false">(POWER(10,(LOG(AO45/AN45))/1))-1</f>
        <v>0.0260765512068508</v>
      </c>
      <c r="S45" s="7" t="n">
        <f aca="false">(POWER(10,(LOG(AP45/AO45))/1))-1</f>
        <v>0.0255697809714472</v>
      </c>
      <c r="T45" s="7" t="n">
        <f aca="false">(POWER(10,(LOG(AQ45/AP45))/1))-1</f>
        <v>0.0250789146747086</v>
      </c>
      <c r="U45" s="7" t="n">
        <f aca="false">(POWER(10,(LOG(AR45/AQ45))/1))-1</f>
        <v>0.0245984211695414</v>
      </c>
      <c r="V45" s="7" t="n">
        <f aca="false">(POWER(10,(LOG(AS45/AR45))/1))-1</f>
        <v>0.024132756090065</v>
      </c>
      <c r="X45" s="8" t="s">
        <v>3</v>
      </c>
      <c r="Y45" s="6" t="n">
        <f aca="false">RO!Y45+AC!Y45+AM!Y45+RR!Y45+PA!Y45+AP!Y45+TO!Y45+MA!Y45+PI!Y45+CE!Y45+RN!Y45+PB!Y45+PE!Y45+AL!Y45+SE!Y45+BA!Y45+MG!Y45+ES!Y45+RJ!Y45+SP!Y45+PR!Y45+SC!Y45+RS!Y45+MS!Y45+MT!Y45+GO!Y45+DF!Y45</f>
        <v>10620857.0215946</v>
      </c>
      <c r="Z45" s="6" t="n">
        <f aca="false">RO!Z45+AC!Z45+AM!Z45+RR!Z45+PA!Z45+AP!Z45+TO!Z45+MA!Z45+PI!Z45+CE!Z45+RN!Z45+PB!Z45+PE!Z45+AL!Z45+SE!Z45+BA!Z45+MG!Z45+ES!Z45+RJ!Z45+SP!Z45+PR!Z45+SC!Z45+RS!Z45+MS!Z45+MT!Z45+GO!Z45+DF!Z45</f>
        <v>10979755.2676064</v>
      </c>
      <c r="AA45" s="6" t="n">
        <f aca="false">RO!AA45+AC!AA45+AM!AA45+RR!AA45+PA!AA45+AP!AA45+TO!AA45+MA!AA45+PI!AA45+CE!AA45+RN!AA45+PB!AA45+PE!AA45+AL!AA45+SE!AA45+BA!AA45+MG!AA45+ES!AA45+RJ!AA45+SP!AA45+PR!AA45+SC!AA45+RS!AA45+MS!AA45+MT!AA45+GO!AA45+DF!AA45</f>
        <v>11333992.5539259</v>
      </c>
      <c r="AB45" s="6" t="n">
        <f aca="false">RO!AB45+AC!AB45+AM!AB45+RR!AB45+PA!AB45+AP!AB45+TO!AB45+MA!AB45+PI!AB45+CE!AB45+RN!AB45+PB!AB45+PE!AB45+AL!AB45+SE!AB45+BA!AB45+MG!AB45+ES!AB45+RJ!AB45+SP!AB45+PR!AB45+SC!AB45+RS!AB45+MS!AB45+MT!AB45+GO!AB45+DF!AB45</f>
        <v>11669638.1741415</v>
      </c>
      <c r="AC45" s="6" t="n">
        <f aca="false">RO!AC45+AC!AC45+AM!AC45+RR!AC45+PA!AC45+AP!AC45+TO!AC45+MA!AC45+PI!AC45+CE!AC45+RN!AC45+PB!AC45+PE!AC45+AL!AC45+SE!AC45+BA!AC45+MG!AC45+ES!AC45+RJ!AC45+SP!AC45+PR!AC45+SC!AC45+RS!AC45+MS!AC45+MT!AC45+GO!AC45+DF!AC45</f>
        <v>11964791.6854658</v>
      </c>
      <c r="AD45" s="6" t="n">
        <f aca="false">RO!AD45+AC!AD45+AM!AD45+RR!AD45+PA!AD45+AP!AD45+TO!AD45+MA!AD45+PI!AD45+CE!AD45+RN!AD45+PB!AD45+PE!AD45+AL!AD45+SE!AD45+BA!AD45+MG!AD45+ES!AD45+RJ!AD45+SP!AD45+PR!AD45+SC!AD45+RS!AD45+MS!AD45+MT!AD45+GO!AD45+DF!AD45</f>
        <v>12216386.6147816</v>
      </c>
      <c r="AE45" s="6" t="n">
        <f aca="false">RO!AE45+AC!AE45+AM!AE45+RR!AE45+PA!AE45+AP!AE45+TO!AE45+MA!AE45+PI!AE45+CE!AE45+RN!AE45+PB!AE45+PE!AE45+AL!AE45+SE!AE45+BA!AE45+MG!AE45+ES!AE45+RJ!AE45+SP!AE45+PR!AE45+SC!AE45+RS!AE45+MS!AE45+MT!AE45+GO!AE45+DF!AE45</f>
        <v>12428959.6230168</v>
      </c>
      <c r="AF45" s="6" t="n">
        <f aca="false">RO!AF45+AC!AF45+AM!AF45+RR!AF45+PA!AF45+AP!AF45+TO!AF45+MA!AF45+PI!AF45+CE!AF45+RN!AF45+PB!AF45+PE!AF45+AL!AF45+SE!AF45+BA!AF45+MG!AF45+ES!AF45+RJ!AF45+SP!AF45+PR!AF45+SC!AF45+RS!AF45+MS!AF45+MT!AF45+GO!AF45+DF!AF45</f>
        <v>12645669.3197108</v>
      </c>
      <c r="AG45" s="6" t="n">
        <f aca="false">RO!AG45+AC!AG45+AM!AG45+RR!AG45+PA!AG45+AP!AG45+TO!AG45+MA!AG45+PI!AG45+CE!AG45+RN!AG45+PB!AG45+PE!AG45+AL!AG45+SE!AG45+BA!AG45+MG!AG45+ES!AG45+RJ!AG45+SP!AG45+PR!AG45+SC!AG45+RS!AG45+MS!AG45+MT!AG45+GO!AG45+DF!AG45</f>
        <v>12859809.2230783</v>
      </c>
      <c r="AH45" s="6" t="n">
        <f aca="false">RO!AH45+AC!AH45+AM!AH45+RR!AH45+PA!AH45+AP!AH45+TO!AH45+MA!AH45+PI!AH45+CE!AH45+RN!AH45+PB!AH45+PE!AH45+AL!AH45+SE!AH45+BA!AH45+MG!AH45+ES!AH45+RJ!AH45+SP!AH45+PR!AH45+SC!AH45+RS!AH45+MS!AH45+MT!AH45+GO!AH45+DF!AH45</f>
        <v>13070943.9195311</v>
      </c>
      <c r="AI45" s="6" t="n">
        <f aca="false">RO!AI45+AC!AI45+AM!AI45+RR!AI45+PA!AI45+AP!AI45+TO!AI45+MA!AI45+PI!AI45+CE!AI45+RN!AI45+PB!AI45+PE!AI45+AL!AI45+SE!AI45+BA!AI45+MG!AI45+ES!AI45+RJ!AI45+SP!AI45+PR!AI45+SC!AI45+RS!AI45+MS!AI45+MT!AI45+GO!AI45+DF!AI45</f>
        <v>13278764.0555188</v>
      </c>
      <c r="AJ45" s="6" t="n">
        <f aca="false">RO!AJ45+AC!AJ45+AM!AJ45+RR!AJ45+PA!AJ45+AP!AJ45+TO!AJ45+MA!AJ45+PI!AJ45+CE!AJ45+RN!AJ45+PB!AJ45+PE!AJ45+AL!AJ45+SE!AJ45+BA!AJ45+MG!AJ45+ES!AJ45+RJ!AJ45+SP!AJ45+PR!AJ45+SC!AJ45+RS!AJ45+MS!AJ45+MT!AJ45+GO!AJ45+DF!AJ45</f>
        <v>13581502.2343297</v>
      </c>
      <c r="AK45" s="6" t="n">
        <f aca="false">RO!AK45+AC!AK45+AM!AK45+RR!AK45+PA!AK45+AP!AK45+TO!AK45+MA!AK45+PI!AK45+CE!AK45+RN!AK45+PB!AK45+PE!AK45+AL!AK45+SE!AK45+BA!AK45+MG!AK45+ES!AK45+RJ!AK45+SP!AK45+PR!AK45+SC!AK45+RS!AK45+MS!AK45+MT!AK45+GO!AK45+DF!AK45</f>
        <v>13884082.9414516</v>
      </c>
      <c r="AL45" s="6" t="n">
        <f aca="false">RO!AL45+AC!AL45+AM!AL45+RR!AL45+PA!AL45+AP!AL45+TO!AL45+MA!AL45+PI!AL45+CE!AL45+RN!AL45+PB!AL45+PE!AL45+AL!AL45+SE!AL45+BA!AL45+MG!AL45+ES!AL45+RJ!AL45+SP!AL45+PR!AL45+SC!AL45+RS!AL45+MS!AL45+MT!AL45+GO!AL45+DF!AL45</f>
        <v>14186520.2510231</v>
      </c>
      <c r="AM45" s="6" t="n">
        <f aca="false">RO!AM45+AC!AM45+AM!AM45+RR!AM45+PA!AM45+AP!AM45+TO!AM45+MA!AM45+PI!AM45+CE!AM45+RN!AM45+PB!AM45+PE!AM45+AL!AM45+SE!AM45+BA!AM45+MG!AM45+ES!AM45+RJ!AM45+SP!AM45+PR!AM45+SC!AM45+RS!AM45+MS!AM45+MT!AM45+GO!AM45+DF!AM45</f>
        <v>14488817.1193513</v>
      </c>
      <c r="AN45" s="6" t="n">
        <f aca="false">RO!AN45+AC!AN45+AM!AN45+RR!AN45+PA!AN45+AP!AN45+TO!AN45+MA!AN45+PI!AN45+CE!AN45+RN!AN45+PB!AN45+PE!AN45+AL!AN45+SE!AN45+BA!AN45+MG!AN45+ES!AN45+RJ!AN45+SP!AN45+PR!AN45+SC!AN45+RS!AN45+MS!AN45+MT!AN45+GO!AN45+DF!AN45</f>
        <v>14790827.5473684</v>
      </c>
      <c r="AO45" s="6" t="n">
        <f aca="false">RO!AO45+AC!AO45+AM!AO45+RR!AO45+PA!AO45+AP!AO45+TO!AO45+MA!AO45+PI!AO45+CE!AO45+RN!AO45+PB!AO45+PE!AO45+AL!AO45+SE!AO45+BA!AO45+MG!AO45+ES!AO45+RJ!AO45+SP!AO45+PR!AO45+SC!AO45+RS!AO45+MS!AO45+MT!AO45+GO!AO45+DF!AO45</f>
        <v>15176521.3192991</v>
      </c>
      <c r="AP45" s="6" t="n">
        <f aca="false">RO!AP45+AC!AP45+AM!AP45+RR!AP45+PA!AP45+AP!AP45+TO!AP45+MA!AP45+PI!AP45+CE!AP45+RN!AP45+PB!AP45+PE!AP45+AL!AP45+SE!AP45+BA!AP45+MG!AP45+ES!AP45+RJ!AP45+SP!AP45+PR!AP45+SC!AP45+RS!AP45+MS!AP45+MT!AP45+GO!AP45+DF!AP45</f>
        <v>15564581.645342</v>
      </c>
      <c r="AQ45" s="6" t="n">
        <f aca="false">RO!AQ45+AC!AQ45+AM!AQ45+RR!AQ45+PA!AQ45+AP!AQ45+TO!AQ45+MA!AQ45+PI!AQ45+CE!AQ45+RN!AQ45+PB!AQ45+PE!AQ45+AL!AQ45+SE!AQ45+BA!AQ45+MG!AQ45+ES!AQ45+RJ!AQ45+SP!AQ45+PR!AQ45+SC!AQ45+RS!AQ45+MS!AQ45+MT!AQ45+GO!AQ45+DF!AQ45</f>
        <v>15954924.4603731</v>
      </c>
      <c r="AR45" s="6" t="n">
        <f aca="false">RO!AR45+AC!AR45+AM!AR45+RR!AR45+PA!AR45+AP!AR45+TO!AR45+MA!AR45+PI!AR45+CE!AR45+RN!AR45+PB!AR45+PE!AR45+AL!AR45+SE!AR45+BA!AR45+MG!AR45+ES!AR45+RJ!AR45+SP!AR45+PR!AR45+SC!AR45+RS!AR45+MS!AR45+MT!AR45+GO!AR45+DF!AR45</f>
        <v>16347390.4119776</v>
      </c>
      <c r="AS45" s="6" t="n">
        <f aca="false">RO!AS45+AC!AS45+AM!AS45+RR!AS45+PA!AS45+AP!AS45+TO!AS45+MA!AS45+PI!AS45+CE!AS45+RN!AS45+PB!AS45+PE!AS45+AL!AS45+SE!AS45+BA!AS45+MG!AS45+ES!AS45+RJ!AS45+SP!AS45+PR!AS45+SC!AS45+RS!AS45+MS!AS45+MT!AS45+GO!AS45+DF!AS45</f>
        <v>16741897.9974989</v>
      </c>
    </row>
    <row r="46" customFormat="false" ht="12.75" hidden="false" customHeight="false" outlineLevel="0" collapsed="false">
      <c r="A46" s="8" t="s">
        <v>4</v>
      </c>
      <c r="B46" s="6"/>
      <c r="C46" s="7" t="n">
        <f aca="false">(POWER(10,(LOG(Z46/Y46))/1))-1</f>
        <v>0.0369909409036506</v>
      </c>
      <c r="D46" s="7" t="n">
        <f aca="false">(POWER(10,(LOG(AA46/Z46))/1))-1</f>
        <v>0.0357117102673987</v>
      </c>
      <c r="E46" s="7" t="n">
        <f aca="false">(POWER(10,(LOG(AB46/AA46))/1))-1</f>
        <v>0.0347492613580021</v>
      </c>
      <c r="F46" s="7" t="n">
        <f aca="false">(POWER(10,(LOG(AC46/AB46))/1))-1</f>
        <v>0.0341001572327966</v>
      </c>
      <c r="G46" s="7" t="n">
        <f aca="false">(POWER(10,(LOG(AD46/AC46))/1))-1</f>
        <v>0.03426572963972</v>
      </c>
      <c r="H46" s="7" t="n">
        <f aca="false">(POWER(10,(LOG(AE46/AD46))/1))-1</f>
        <v>0.0340579176164435</v>
      </c>
      <c r="I46" s="7" t="n">
        <f aca="false">(POWER(10,(LOG(AF46/AE46))/1))-1</f>
        <v>0.0293770016380088</v>
      </c>
      <c r="J46" s="7" t="n">
        <f aca="false">(POWER(10,(LOG(AG46/AF46))/1))-1</f>
        <v>0.0288275121488746</v>
      </c>
      <c r="K46" s="7" t="n">
        <f aca="false">(POWER(10,(LOG(AH46/AG46))/1))-1</f>
        <v>0.0282652878443088</v>
      </c>
      <c r="L46" s="7" t="n">
        <f aca="false">(POWER(10,(LOG(AI46/AH46))/1))-1</f>
        <v>0.0277009109077224</v>
      </c>
      <c r="M46" s="7" t="n">
        <f aca="false">(POWER(10,(LOG(AJ46/AI46))/1))-1</f>
        <v>0.0180794533426925</v>
      </c>
      <c r="N46" s="7" t="n">
        <f aca="false">(POWER(10,(LOG(AK46/AJ46))/1))-1</f>
        <v>0.0175278704795279</v>
      </c>
      <c r="O46" s="7" t="n">
        <f aca="false">(POWER(10,(LOG(AL46/AK46))/1))-1</f>
        <v>0.0169983424272968</v>
      </c>
      <c r="P46" s="7" t="n">
        <f aca="false">(POWER(10,(LOG(AM46/AL46))/1))-1</f>
        <v>0.0164886451386463</v>
      </c>
      <c r="Q46" s="7" t="n">
        <f aca="false">(POWER(10,(LOG(AN46/AM46))/1))-1</f>
        <v>0.0159872987216227</v>
      </c>
      <c r="R46" s="7" t="n">
        <f aca="false">(POWER(10,(LOG(AO46/AN46))/1))-1</f>
        <v>0.0225641526606275</v>
      </c>
      <c r="S46" s="7" t="n">
        <f aca="false">(POWER(10,(LOG(AP46/AO46))/1))-1</f>
        <v>0.0221663756953787</v>
      </c>
      <c r="T46" s="7" t="n">
        <f aca="false">(POWER(10,(LOG(AQ46/AP46))/1))-1</f>
        <v>0.0217845419259357</v>
      </c>
      <c r="U46" s="7" t="n">
        <f aca="false">(POWER(10,(LOG(AR46/AQ46))/1))-1</f>
        <v>0.0214130857379948</v>
      </c>
      <c r="V46" s="7" t="n">
        <f aca="false">(POWER(10,(LOG(AS46/AR46))/1))-1</f>
        <v>0.0210563939756574</v>
      </c>
      <c r="X46" s="8" t="s">
        <v>4</v>
      </c>
      <c r="Y46" s="6" t="n">
        <f aca="false">RO!Y46+AC!Y46+AM!Y46+RR!Y46+PA!Y46+AP!Y46+TO!Y46+MA!Y46+PI!Y46+CE!Y46+RN!Y46+PB!Y46+PE!Y46+AL!Y46+SE!Y46+BA!Y46+MG!Y46+ES!Y46+RJ!Y46+SP!Y46+PR!Y46+SC!Y46+RS!Y46+MS!Y46+MT!Y46+GO!Y46+DF!Y46</f>
        <v>8784273.75132446</v>
      </c>
      <c r="Z46" s="6" t="n">
        <f aca="false">RO!Z46+AC!Z46+AM!Z46+RR!Z46+PA!Z46+AP!Z46+TO!Z46+MA!Z46+PI!Z46+CE!Z46+RN!Z46+PB!Z46+PE!Z46+AL!Z46+SE!Z46+BA!Z46+MG!Z46+ES!Z46+RJ!Z46+SP!Z46+PR!Z46+SC!Z46+RS!Z46+MS!Z46+MT!Z46+GO!Z46+DF!Z46</f>
        <v>9109212.30254119</v>
      </c>
      <c r="AA46" s="6" t="n">
        <f aca="false">RO!AA46+AC!AA46+AM!AA46+RR!AA46+PA!AA46+AP!AA46+TO!AA46+MA!AA46+PI!AA46+CE!AA46+RN!AA46+PB!AA46+PE!AA46+AL!AA46+SE!AA46+BA!AA46+MG!AA46+ES!AA46+RJ!AA46+SP!AA46+PR!AA46+SC!AA46+RS!AA46+MS!AA46+MT!AA46+GO!AA46+DF!AA46</f>
        <v>9434517.85305376</v>
      </c>
      <c r="AB46" s="6" t="n">
        <f aca="false">RO!AB46+AC!AB46+AM!AB46+RR!AB46+PA!AB46+AP!AB46+TO!AB46+MA!AB46+PI!AB46+CE!AB46+RN!AB46+PB!AB46+PE!AB46+AL!AB46+SE!AB46+BA!AB46+MG!AB46+ES!AB46+RJ!AB46+SP!AB46+PR!AB46+SC!AB46+RS!AB46+MS!AB46+MT!AB46+GO!AB46+DF!AB46</f>
        <v>9762360.37971627</v>
      </c>
      <c r="AC46" s="6" t="n">
        <f aca="false">RO!AC46+AC!AC46+AM!AC46+RR!AC46+PA!AC46+AP!AC46+TO!AC46+MA!AC46+PI!AC46+CE!AC46+RN!AC46+PB!AC46+PE!AC46+AL!AC46+SE!AC46+BA!AC46+MG!AC46+ES!AC46+RJ!AC46+SP!AC46+PR!AC46+SC!AC46+RS!AC46+MS!AC46+MT!AC46+GO!AC46+DF!AC46</f>
        <v>10095258.4036278</v>
      </c>
      <c r="AD46" s="6" t="n">
        <f aca="false">RO!AD46+AC!AD46+AM!AD46+RR!AD46+PA!AD46+AP!AD46+TO!AD46+MA!AD46+PI!AD46+CE!AD46+RN!AD46+PB!AD46+PE!AD46+AL!AD46+SE!AD46+BA!AD46+MG!AD46+ES!AD46+RJ!AD46+SP!AD46+PR!AD46+SC!AD46+RS!AD46+MS!AD46+MT!AD46+GO!AD46+DF!AD46</f>
        <v>10441179.7987296</v>
      </c>
      <c r="AE46" s="6" t="n">
        <f aca="false">RO!AE46+AC!AE46+AM!AE46+RR!AE46+PA!AE46+AP!AE46+TO!AE46+MA!AE46+PI!AE46+CE!AE46+RN!AE46+PB!AE46+PE!AE46+AL!AE46+SE!AE46+BA!AE46+MG!AE46+ES!AE46+RJ!AE46+SP!AE46+PR!AE46+SC!AE46+RS!AE46+MS!AE46+MT!AE46+GO!AE46+DF!AE46</f>
        <v>10796784.6401332</v>
      </c>
      <c r="AF46" s="6" t="n">
        <f aca="false">RO!AF46+AC!AF46+AM!AF46+RR!AF46+PA!AF46+AP!AF46+TO!AF46+MA!AF46+PI!AF46+CE!AF46+RN!AF46+PB!AF46+PE!AF46+AL!AF46+SE!AF46+BA!AF46+MG!AF46+ES!AF46+RJ!AF46+SP!AF46+PR!AF46+SC!AF46+RS!AF46+MS!AF46+MT!AF46+GO!AF46+DF!AF46</f>
        <v>11113961.8001917</v>
      </c>
      <c r="AG46" s="6" t="n">
        <f aca="false">RO!AG46+AC!AG46+AM!AG46+RR!AG46+PA!AG46+AP!AG46+TO!AG46+MA!AG46+PI!AG46+CE!AG46+RN!AG46+PB!AG46+PE!AG46+AL!AG46+SE!AG46+BA!AG46+MG!AG46+ES!AG46+RJ!AG46+SP!AG46+PR!AG46+SC!AG46+RS!AG46+MS!AG46+MT!AG46+GO!AG46+DF!AG46</f>
        <v>11434349.6690088</v>
      </c>
      <c r="AH46" s="6" t="n">
        <f aca="false">RO!AH46+AC!AH46+AM!AH46+RR!AH46+PA!AH46+AP!AH46+TO!AH46+MA!AH46+PI!AH46+CE!AH46+RN!AH46+PB!AH46+PE!AH46+AL!AH46+SE!AH46+BA!AH46+MG!AH46+ES!AH46+RJ!AH46+SP!AH46+PR!AH46+SC!AH46+RS!AH46+MS!AH46+MT!AH46+GO!AH46+DF!AH46</f>
        <v>11757544.8537158</v>
      </c>
      <c r="AI46" s="6" t="n">
        <f aca="false">RO!AI46+AC!AI46+AM!AI46+RR!AI46+PA!AI46+AP!AI46+TO!AI46+MA!AI46+PI!AI46+CE!AI46+RN!AI46+PB!AI46+PE!AI46+AL!AI46+SE!AI46+BA!AI46+MG!AI46+ES!AI46+RJ!AI46+SP!AI46+PR!AI46+SC!AI46+RS!AI46+MS!AI46+MT!AI46+GO!AI46+DF!AI46</f>
        <v>12083239.5562022</v>
      </c>
      <c r="AJ46" s="6" t="n">
        <f aca="false">RO!AJ46+AC!AJ46+AM!AJ46+RR!AJ46+PA!AJ46+AP!AJ46+TO!AJ46+MA!AJ46+PI!AJ46+CE!AJ46+RN!AJ46+PB!AJ46+PE!AJ46+AL!AJ46+SE!AJ46+BA!AJ46+MG!AJ46+ES!AJ46+RJ!AJ46+SP!AJ46+PR!AJ46+SC!AJ46+RS!AJ46+MS!AJ46+MT!AJ46+GO!AJ46+DF!AJ46</f>
        <v>12301697.9219871</v>
      </c>
      <c r="AK46" s="6" t="n">
        <f aca="false">RO!AK46+AC!AK46+AM!AK46+RR!AK46+PA!AK46+AP!AK46+TO!AK46+MA!AK46+PI!AK46+CE!AK46+RN!AK46+PB!AK46+PE!AK46+AL!AK46+SE!AK46+BA!AK46+MG!AK46+ES!AK46+RJ!AK46+SP!AK46+PR!AK46+SC!AK46+RS!AK46+MS!AK46+MT!AK46+GO!AK46+DF!AK46</f>
        <v>12517320.489842</v>
      </c>
      <c r="AL46" s="6" t="n">
        <f aca="false">RO!AL46+AC!AL46+AM!AL46+RR!AL46+PA!AL46+AP!AL46+TO!AL46+MA!AL46+PI!AL46+CE!AL46+RN!AL46+PB!AL46+PE!AL46+AL!AL46+SE!AL46+BA!AL46+MG!AL46+ES!AL46+RJ!AL46+SP!AL46+PR!AL46+SC!AL46+RS!AL46+MS!AL46+MT!AL46+GO!AL46+DF!AL46</f>
        <v>12730094.1898005</v>
      </c>
      <c r="AM46" s="6" t="n">
        <f aca="false">RO!AM46+AC!AM46+AM!AM46+RR!AM46+PA!AM46+AP!AM46+TO!AM46+MA!AM46+PI!AM46+CE!AM46+RN!AM46+PB!AM46+PE!AM46+AL!AM46+SE!AM46+BA!AM46+MG!AM46+ES!AM46+RJ!AM46+SP!AM46+PR!AM46+SC!AM46+RS!AM46+MS!AM46+MT!AM46+GO!AM46+DF!AM46</f>
        <v>12939996.1954777</v>
      </c>
      <c r="AN46" s="6" t="n">
        <f aca="false">RO!AN46+AC!AN46+AM!AN46+RR!AN46+PA!AN46+AP!AN46+TO!AN46+MA!AN46+PI!AN46+CE!AN46+RN!AN46+PB!AN46+PE!AN46+AL!AN46+SE!AN46+BA!AN46+MG!AN46+ES!AN46+RJ!AN46+SP!AN46+PR!AN46+SC!AN46+RS!AN46+MS!AN46+MT!AN46+GO!AN46+DF!AN46</f>
        <v>13146871.7801114</v>
      </c>
      <c r="AO46" s="6" t="n">
        <f aca="false">RO!AO46+AC!AO46+AM!AO46+RR!AO46+PA!AO46+AP!AO46+TO!AO46+MA!AO46+PI!AO46+CE!AO46+RN!AO46+PB!AO46+PE!AO46+AL!AO46+SE!AO46+BA!AO46+MG!AO46+ES!AO46+RJ!AO46+SP!AO46+PR!AO46+SC!AO46+RS!AO46+MS!AO46+MT!AO46+GO!AO46+DF!AO46</f>
        <v>13443519.8019676</v>
      </c>
      <c r="AP46" s="6" t="n">
        <f aca="false">RO!AP46+AC!AP46+AM!AP46+RR!AP46+PA!AP46+AP!AP46+TO!AP46+MA!AP46+PI!AP46+CE!AP46+RN!AP46+PB!AP46+PE!AP46+AL!AP46+SE!AP46+BA!AP46+MG!AP46+ES!AP46+RJ!AP46+SP!AP46+PR!AP46+SC!AP46+RS!AP46+MS!AP46+MT!AP46+GO!AP46+DF!AP46</f>
        <v>13741513.9125663</v>
      </c>
      <c r="AQ46" s="6" t="n">
        <f aca="false">RO!AQ46+AC!AQ46+AM!AQ46+RR!AQ46+PA!AQ46+AP!AQ46+TO!AQ46+MA!AQ46+PI!AQ46+CE!AQ46+RN!AQ46+PB!AQ46+PE!AQ46+AL!AQ46+SE!AQ46+BA!AQ46+MG!AQ46+ES!AQ46+RJ!AQ46+SP!AQ46+PR!AQ46+SC!AQ46+RS!AQ46+MS!AQ46+MT!AQ46+GO!AQ46+DF!AQ46</f>
        <v>14040866.4985204</v>
      </c>
      <c r="AR46" s="6" t="n">
        <f aca="false">RO!AR46+AC!AR46+AM!AR46+RR!AR46+PA!AR46+AP!AR46+TO!AR46+MA!AR46+PI!AR46+CE!AR46+RN!AR46+PB!AR46+PE!AR46+AL!AR46+SE!AR46+BA!AR46+MG!AR46+ES!AR46+RJ!AR46+SP!AR46+PR!AR46+SC!AR46+RS!AR46+MS!AR46+MT!AR46+GO!AR46+DF!AR46</f>
        <v>14341524.7766889</v>
      </c>
      <c r="AS46" s="6" t="n">
        <f aca="false">RO!AS46+AC!AS46+AM!AS46+RR!AS46+PA!AS46+AP!AS46+TO!AS46+MA!AS46+PI!AS46+CE!AS46+RN!AS46+PB!AS46+PE!AS46+AL!AS46+SE!AS46+BA!AS46+MG!AS46+ES!AS46+RJ!AS46+SP!AS46+PR!AS46+SC!AS46+RS!AS46+MS!AS46+MT!AS46+GO!AS46+DF!AS46</f>
        <v>14643505.5725985</v>
      </c>
    </row>
    <row r="47" customFormat="false" ht="12.75" hidden="false" customHeight="false" outlineLevel="0" collapsed="false">
      <c r="A47" s="8" t="s">
        <v>5</v>
      </c>
      <c r="B47" s="6"/>
      <c r="C47" s="7" t="n">
        <f aca="false">(POWER(10,(LOG(Z47/Y47))/1))-1</f>
        <v>0.0408216537869621</v>
      </c>
      <c r="D47" s="7" t="n">
        <f aca="false">(POWER(10,(LOG(AA47/Z47))/1))-1</f>
        <v>0.0375806497575708</v>
      </c>
      <c r="E47" s="7" t="n">
        <f aca="false">(POWER(10,(LOG(AB47/AA47))/1))-1</f>
        <v>0.0357366622357596</v>
      </c>
      <c r="F47" s="7" t="n">
        <f aca="false">(POWER(10,(LOG(AC47/AB47))/1))-1</f>
        <v>0.035766164163102</v>
      </c>
      <c r="G47" s="7" t="n">
        <f aca="false">(POWER(10,(LOG(AD47/AC47))/1))-1</f>
        <v>0.0376315804995497</v>
      </c>
      <c r="H47" s="7" t="n">
        <f aca="false">(POWER(10,(LOG(AE47/AD47))/1))-1</f>
        <v>0.0374394898808648</v>
      </c>
      <c r="I47" s="7" t="n">
        <f aca="false">(POWER(10,(LOG(AF47/AE47))/1))-1</f>
        <v>0.0327370584897422</v>
      </c>
      <c r="J47" s="7" t="n">
        <f aca="false">(POWER(10,(LOG(AG47/AF47))/1))-1</f>
        <v>0.0321443402541599</v>
      </c>
      <c r="K47" s="7" t="n">
        <f aca="false">(POWER(10,(LOG(AH47/AG47))/1))-1</f>
        <v>0.0315393994007192</v>
      </c>
      <c r="L47" s="7" t="n">
        <f aca="false">(POWER(10,(LOG(AI47/AH47))/1))-1</f>
        <v>0.0309328196661289</v>
      </c>
      <c r="M47" s="7" t="n">
        <f aca="false">(POWER(10,(LOG(AJ47/AI47))/1))-1</f>
        <v>0.0302381770294831</v>
      </c>
      <c r="N47" s="7" t="n">
        <f aca="false">(POWER(10,(LOG(AK47/AJ47))/1))-1</f>
        <v>0.0296343678457225</v>
      </c>
      <c r="O47" s="7" t="n">
        <f aca="false">(POWER(10,(LOG(AL47/AK47))/1))-1</f>
        <v>0.029053840167945</v>
      </c>
      <c r="P47" s="7" t="n">
        <f aca="false">(POWER(10,(LOG(AM47/AL47))/1))-1</f>
        <v>0.0284943199901493</v>
      </c>
      <c r="Q47" s="7" t="n">
        <f aca="false">(POWER(10,(LOG(AN47/AM47))/1))-1</f>
        <v>0.02794419434814</v>
      </c>
      <c r="R47" s="7" t="n">
        <f aca="false">(POWER(10,(LOG(AO47/AN47))/1))-1</f>
        <v>0.0179158658461589</v>
      </c>
      <c r="S47" s="7" t="n">
        <f aca="false">(POWER(10,(LOG(AP47/AO47))/1))-1</f>
        <v>0.0174850234860773</v>
      </c>
      <c r="T47" s="7" t="n">
        <f aca="false">(POWER(10,(LOG(AQ47/AP47))/1))-1</f>
        <v>0.0170685402282129</v>
      </c>
      <c r="U47" s="7" t="n">
        <f aca="false">(POWER(10,(LOG(AR47/AQ47))/1))-1</f>
        <v>0.016660956437943</v>
      </c>
      <c r="V47" s="7" t="n">
        <f aca="false">(POWER(10,(LOG(AS47/AR47))/1))-1</f>
        <v>0.0162667219626167</v>
      </c>
      <c r="X47" s="8" t="s">
        <v>5</v>
      </c>
      <c r="Y47" s="6" t="n">
        <f aca="false">RO!Y47+AC!Y47+AM!Y47+RR!Y47+PA!Y47+AP!Y47+TO!Y47+MA!Y47+PI!Y47+CE!Y47+RN!Y47+PB!Y47+PE!Y47+AL!Y47+SE!Y47+BA!Y47+MG!Y47+ES!Y47+RJ!Y47+SP!Y47+PR!Y47+SC!Y47+RS!Y47+MS!Y47+MT!Y47+GO!Y47+DF!Y47</f>
        <v>7114062.00170067</v>
      </c>
      <c r="Z47" s="6" t="n">
        <f aca="false">RO!Z47+AC!Z47+AM!Z47+RR!Z47+PA!Z47+AP!Z47+TO!Z47+MA!Z47+PI!Z47+CE!Z47+RN!Z47+PB!Z47+PE!Z47+AL!Z47+SE!Z47+BA!Z47+MG!Z47+ES!Z47+RJ!Z47+SP!Z47+PR!Z47+SC!Z47+RS!Z47+MS!Z47+MT!Z47+GO!Z47+DF!Z47</f>
        <v>7404469.77775308</v>
      </c>
      <c r="AA47" s="6" t="n">
        <f aca="false">RO!AA47+AC!AA47+AM!AA47+RR!AA47+PA!AA47+AP!AA47+TO!AA47+MA!AA47+PI!AA47+CE!AA47+RN!AA47+PB!AA47+PE!AA47+AL!AA47+SE!AA47+BA!AA47+MG!AA47+ES!AA47+RJ!AA47+SP!AA47+PR!AA47+SC!AA47+RS!AA47+MS!AA47+MT!AA47+GO!AA47+DF!AA47</f>
        <v>7682734.56311134</v>
      </c>
      <c r="AB47" s="6" t="n">
        <f aca="false">RO!AB47+AC!AB47+AM!AB47+RR!AB47+PA!AB47+AP!AB47+TO!AB47+MA!AB47+PI!AB47+CE!AB47+RN!AB47+PB!AB47+PE!AB47+AL!AB47+SE!AB47+BA!AB47+MG!AB47+ES!AB47+RJ!AB47+SP!AB47+PR!AB47+SC!AB47+RS!AB47+MS!AB47+MT!AB47+GO!AB47+DF!AB47</f>
        <v>7957289.85324024</v>
      </c>
      <c r="AC47" s="6" t="n">
        <f aca="false">RO!AC47+AC!AC47+AM!AC47+RR!AC47+PA!AC47+AP!AC47+TO!AC47+MA!AC47+PI!AC47+CE!AC47+RN!AC47+PB!AC47+PE!AC47+AL!AC47+SE!AC47+BA!AC47+MG!AC47+ES!AC47+RJ!AC47+SP!AC47+PR!AC47+SC!AC47+RS!AC47+MS!AC47+MT!AC47+GO!AC47+DF!AC47</f>
        <v>8241891.58842462</v>
      </c>
      <c r="AD47" s="6" t="n">
        <f aca="false">RO!AD47+AC!AD47+AM!AD47+RR!AD47+PA!AD47+AP!AD47+TO!AD47+MA!AD47+PI!AD47+CE!AD47+RN!AD47+PB!AD47+PE!AD47+AL!AD47+SE!AD47+BA!AD47+MG!AD47+ES!AD47+RJ!AD47+SP!AD47+PR!AD47+SC!AD47+RS!AD47+MS!AD47+MT!AD47+GO!AD47+DF!AD47</f>
        <v>8552046.99520298</v>
      </c>
      <c r="AE47" s="6" t="n">
        <f aca="false">RO!AE47+AC!AE47+AM!AE47+RR!AE47+PA!AE47+AP!AE47+TO!AE47+MA!AE47+PI!AE47+CE!AE47+RN!AE47+PB!AE47+PE!AE47+AL!AE47+SE!AE47+BA!AE47+MG!AE47+ES!AE47+RJ!AE47+SP!AE47+PR!AE47+SC!AE47+RS!AE47+MS!AE47+MT!AE47+GO!AE47+DF!AE47</f>
        <v>8872231.27214056</v>
      </c>
      <c r="AF47" s="6" t="n">
        <f aca="false">RO!AF47+AC!AF47+AM!AF47+RR!AF47+PA!AF47+AP!AF47+TO!AF47+MA!AF47+PI!AF47+CE!AF47+RN!AF47+PB!AF47+PE!AF47+AL!AF47+SE!AF47+BA!AF47+MG!AF47+ES!AF47+RJ!AF47+SP!AF47+PR!AF47+SC!AF47+RS!AF47+MS!AF47+MT!AF47+GO!AF47+DF!AF47</f>
        <v>9162682.02623115</v>
      </c>
      <c r="AG47" s="6" t="n">
        <f aca="false">RO!AG47+AC!AG47+AM!AG47+RR!AG47+PA!AG47+AP!AG47+TO!AG47+MA!AG47+PI!AG47+CE!AG47+RN!AG47+PB!AG47+PE!AG47+AL!AG47+SE!AG47+BA!AG47+MG!AG47+ES!AG47+RJ!AG47+SP!AG47+PR!AG47+SC!AG47+RS!AG47+MS!AG47+MT!AG47+GO!AG47+DF!AG47</f>
        <v>9457210.394923</v>
      </c>
      <c r="AH47" s="6" t="n">
        <f aca="false">RO!AH47+AC!AH47+AM!AH47+RR!AH47+PA!AH47+AP!AH47+TO!AH47+MA!AH47+PI!AH47+CE!AH47+RN!AH47+PB!AH47+PE!AH47+AL!AH47+SE!AH47+BA!AH47+MG!AH47+ES!AH47+RJ!AH47+SP!AH47+PR!AH47+SC!AH47+RS!AH47+MS!AH47+MT!AH47+GO!AH47+DF!AH47</f>
        <v>9755485.13078511</v>
      </c>
      <c r="AI47" s="6" t="n">
        <f aca="false">RO!AI47+AC!AI47+AM!AI47+RR!AI47+PA!AI47+AP!AI47+TO!AI47+MA!AI47+PI!AI47+CE!AI47+RN!AI47+PB!AI47+PE!AI47+AL!AI47+SE!AI47+BA!AI47+MG!AI47+ES!AI47+RJ!AI47+SP!AI47+PR!AI47+SC!AI47+RS!AI47+MS!AI47+MT!AI47+GO!AI47+DF!AI47</f>
        <v>10057249.7930913</v>
      </c>
      <c r="AJ47" s="6" t="n">
        <f aca="false">RO!AJ47+AC!AJ47+AM!AJ47+RR!AJ47+PA!AJ47+AP!AJ47+TO!AJ47+MA!AJ47+PI!AJ47+CE!AJ47+RN!AJ47+PB!AJ47+PE!AJ47+AL!AJ47+SE!AJ47+BA!AJ47+MG!AJ47+ES!AJ47+RJ!AJ47+SP!AJ47+PR!AJ47+SC!AJ47+RS!AJ47+MS!AJ47+MT!AJ47+GO!AJ47+DF!AJ47</f>
        <v>10361362.6927645</v>
      </c>
      <c r="AK47" s="6" t="n">
        <f aca="false">RO!AK47+AC!AK47+AM!AK47+RR!AK47+PA!AK47+AP!AK47+TO!AK47+MA!AK47+PI!AK47+CE!AK47+RN!AK47+PB!AK47+PE!AK47+AL!AK47+SE!AK47+BA!AK47+MG!AK47+ES!AK47+RJ!AK47+SP!AK47+PR!AK47+SC!AK47+RS!AK47+MS!AK47+MT!AK47+GO!AK47+DF!AK47</f>
        <v>10668415.1261848</v>
      </c>
      <c r="AL47" s="6" t="n">
        <f aca="false">RO!AL47+AC!AL47+AM!AL47+RR!AL47+PA!AL47+AP!AL47+TO!AL47+MA!AL47+PI!AL47+CE!AL47+RN!AL47+PB!AL47+PE!AL47+AL!AL47+SE!AL47+BA!AL47+MG!AL47+ES!AL47+RJ!AL47+SP!AL47+PR!AL47+SC!AL47+RS!AL47+MS!AL47+MT!AL47+GO!AL47+DF!AL47</f>
        <v>10978373.5541063</v>
      </c>
      <c r="AM47" s="6" t="n">
        <f aca="false">RO!AM47+AC!AM47+AM!AM47+RR!AM47+PA!AM47+AP!AM47+TO!AM47+MA!AM47+PI!AM47+CE!AM47+RN!AM47+PB!AM47+PE!AM47+AL!AM47+SE!AM47+BA!AM47+MG!AM47+ES!AM47+RJ!AM47+SP!AM47+PR!AM47+SC!AM47+RS!AM47+MS!AM47+MT!AM47+GO!AM47+DF!AM47</f>
        <v>11291194.8431284</v>
      </c>
      <c r="AN47" s="6" t="n">
        <f aca="false">RO!AN47+AC!AN47+AM!AN47+RR!AN47+PA!AN47+AP!AN47+TO!AN47+MA!AN47+PI!AN47+CE!AN47+RN!AN47+PB!AN47+PE!AN47+AL!AN47+SE!AN47+BA!AN47+MG!AN47+ES!AN47+RJ!AN47+SP!AN47+PR!AN47+SC!AN47+RS!AN47+MS!AN47+MT!AN47+GO!AN47+DF!AN47</f>
        <v>11606718.1862475</v>
      </c>
      <c r="AO47" s="6" t="n">
        <f aca="false">RO!AO47+AC!AO47+AM!AO47+RR!AO47+PA!AO47+AP!AO47+TO!AO47+MA!AO47+PI!AO47+CE!AO47+RN!AO47+PB!AO47+PE!AO47+AL!AO47+SE!AO47+BA!AO47+MG!AO47+ES!AO47+RJ!AO47+SP!AO47+PR!AO47+SC!AO47+RS!AO47+MS!AO47+MT!AO47+GO!AO47+DF!AO47</f>
        <v>11814662.5921865</v>
      </c>
      <c r="AP47" s="6" t="n">
        <f aca="false">RO!AP47+AC!AP47+AM!AP47+RR!AP47+PA!AP47+AP!AP47+TO!AP47+MA!AP47+PI!AP47+CE!AP47+RN!AP47+PB!AP47+PE!AP47+AL!AP47+SE!AP47+BA!AP47+MG!AP47+ES!AP47+RJ!AP47+SP!AP47+PR!AP47+SC!AP47+RS!AP47+MS!AP47+MT!AP47+GO!AP47+DF!AP47</f>
        <v>12021242.2450909</v>
      </c>
      <c r="AQ47" s="6" t="n">
        <f aca="false">RO!AQ47+AC!AQ47+AM!AQ47+RR!AQ47+PA!AQ47+AP!AQ47+TO!AQ47+MA!AQ47+PI!AQ47+CE!AQ47+RN!AQ47+PB!AQ47+PE!AQ47+AL!AQ47+SE!AQ47+BA!AQ47+MG!AQ47+ES!AQ47+RJ!AQ47+SP!AQ47+PR!AQ47+SC!AQ47+RS!AQ47+MS!AQ47+MT!AQ47+GO!AQ47+DF!AQ47</f>
        <v>12226427.3019444</v>
      </c>
      <c r="AR47" s="6" t="n">
        <f aca="false">RO!AR47+AC!AR47+AM!AR47+RR!AR47+PA!AR47+AP!AR47+TO!AR47+MA!AR47+PI!AR47+CE!AR47+RN!AR47+PB!AR47+PE!AR47+AL!AR47+SE!AR47+BA!AR47+MG!AR47+ES!AR47+RJ!AR47+SP!AR47+PR!AR47+SC!AR47+RS!AR47+MS!AR47+MT!AR47+GO!AR47+DF!AR47</f>
        <v>12430131.2746137</v>
      </c>
      <c r="AS47" s="6" t="n">
        <f aca="false">RO!AS47+AC!AS47+AM!AS47+RR!AS47+PA!AS47+AP!AS47+TO!AS47+MA!AS47+PI!AS47+CE!AS47+RN!AS47+PB!AS47+PE!AS47+AL!AS47+SE!AS47+BA!AS47+MG!AS47+ES!AS47+RJ!AS47+SP!AS47+PR!AS47+SC!AS47+RS!AS47+MS!AS47+MT!AS47+GO!AS47+DF!AS47</f>
        <v>12632328.7640167</v>
      </c>
    </row>
    <row r="48" customFormat="false" ht="12.75" hidden="false" customHeight="false" outlineLevel="0" collapsed="false">
      <c r="A48" s="8" t="s">
        <v>6</v>
      </c>
      <c r="B48" s="6"/>
      <c r="C48" s="7" t="n">
        <f aca="false">(POWER(10,(LOG(Z48/Y48))/1))-1</f>
        <v>0.0388422047780141</v>
      </c>
      <c r="D48" s="7" t="n">
        <f aca="false">(POWER(10,(LOG(AA48/Z48))/1))-1</f>
        <v>0.0457473457320241</v>
      </c>
      <c r="E48" s="7" t="n">
        <f aca="false">(POWER(10,(LOG(AB48/AA48))/1))-1</f>
        <v>0.0478080978065656</v>
      </c>
      <c r="F48" s="7" t="n">
        <f aca="false">(POWER(10,(LOG(AC48/AB48))/1))-1</f>
        <v>0.046211577515558</v>
      </c>
      <c r="G48" s="7" t="n">
        <f aca="false">(POWER(10,(LOG(AD48/AC48))/1))-1</f>
        <v>0.044593483698008</v>
      </c>
      <c r="H48" s="7" t="n">
        <f aca="false">(POWER(10,(LOG(AE48/AD48))/1))-1</f>
        <v>0.0409738284983103</v>
      </c>
      <c r="I48" s="7" t="n">
        <f aca="false">(POWER(10,(LOG(AF48/AE48))/1))-1</f>
        <v>0.0363553295667307</v>
      </c>
      <c r="J48" s="7" t="n">
        <f aca="false">(POWER(10,(LOG(AG48/AF48))/1))-1</f>
        <v>0.035839625438743</v>
      </c>
      <c r="K48" s="7" t="n">
        <f aca="false">(POWER(10,(LOG(AH48/AG48))/1))-1</f>
        <v>0.0353111653536957</v>
      </c>
      <c r="L48" s="7" t="n">
        <f aca="false">(POWER(10,(LOG(AI48/AH48))/1))-1</f>
        <v>0.0347804999699555</v>
      </c>
      <c r="M48" s="7" t="n">
        <f aca="false">(POWER(10,(LOG(AJ48/AI48))/1))-1</f>
        <v>0.0338025240489037</v>
      </c>
      <c r="N48" s="7" t="n">
        <f aca="false">(POWER(10,(LOG(AK48/AJ48))/1))-1</f>
        <v>0.03315991109789</v>
      </c>
      <c r="O48" s="7" t="n">
        <f aca="false">(POWER(10,(LOG(AL48/AK48))/1))-1</f>
        <v>0.0325408870624466</v>
      </c>
      <c r="P48" s="7" t="n">
        <f aca="false">(POWER(10,(LOG(AM48/AL48))/1))-1</f>
        <v>0.0319431804217434</v>
      </c>
      <c r="Q48" s="7" t="n">
        <f aca="false">(POWER(10,(LOG(AN48/AM48))/1))-1</f>
        <v>0.031355188723925</v>
      </c>
      <c r="R48" s="7" t="n">
        <f aca="false">(POWER(10,(LOG(AO48/AN48))/1))-1</f>
        <v>0.0303238312405014</v>
      </c>
      <c r="S48" s="7" t="n">
        <f aca="false">(POWER(10,(LOG(AP48/AO48))/1))-1</f>
        <v>0.0298398280547953</v>
      </c>
      <c r="T48" s="7" t="n">
        <f aca="false">(POWER(10,(LOG(AQ48/AP48))/1))-1</f>
        <v>0.0293713682307417</v>
      </c>
      <c r="U48" s="7" t="n">
        <f aca="false">(POWER(10,(LOG(AR48/AQ48))/1))-1</f>
        <v>0.0289129159108779</v>
      </c>
      <c r="V48" s="7" t="n">
        <f aca="false">(POWER(10,(LOG(AS48/AR48))/1))-1</f>
        <v>0.0284689517388979</v>
      </c>
      <c r="X48" s="8" t="s">
        <v>6</v>
      </c>
      <c r="Y48" s="6" t="n">
        <f aca="false">RO!Y48+AC!Y48+AM!Y48+RR!Y48+PA!Y48+AP!Y48+TO!Y48+MA!Y48+PI!Y48+CE!Y48+RN!Y48+PB!Y48+PE!Y48+AL!Y48+SE!Y48+BA!Y48+MG!Y48+ES!Y48+RJ!Y48+SP!Y48+PR!Y48+SC!Y48+RS!Y48+MS!Y48+MT!Y48+GO!Y48+DF!Y48</f>
        <v>5486389.88321167</v>
      </c>
      <c r="Z48" s="6" t="n">
        <f aca="false">RO!Z48+AC!Z48+AM!Z48+RR!Z48+PA!Z48+AP!Z48+TO!Z48+MA!Z48+PI!Z48+CE!Z48+RN!Z48+PB!Z48+PE!Z48+AL!Z48+SE!Z48+BA!Z48+MG!Z48+ES!Z48+RJ!Z48+SP!Z48+PR!Z48+SC!Z48+RS!Z48+MS!Z48+MT!Z48+GO!Z48+DF!Z48</f>
        <v>5699493.36254741</v>
      </c>
      <c r="AA48" s="6" t="n">
        <f aca="false">RO!AA48+AC!AA48+AM!AA48+RR!AA48+PA!AA48+AP!AA48+TO!AA48+MA!AA48+PI!AA48+CE!AA48+RN!AA48+PB!AA48+PE!AA48+AL!AA48+SE!AA48+BA!AA48+MG!AA48+ES!AA48+RJ!AA48+SP!AA48+PR!AA48+SC!AA48+RS!AA48+MS!AA48+MT!AA48+GO!AA48+DF!AA48</f>
        <v>5960230.05590124</v>
      </c>
      <c r="AB48" s="6" t="n">
        <f aca="false">RO!AB48+AC!AB48+AM!AB48+RR!AB48+PA!AB48+AP!AB48+TO!AB48+MA!AB48+PI!AB48+CE!AB48+RN!AB48+PB!AB48+PE!AB48+AL!AB48+SE!AB48+BA!AB48+MG!AB48+ES!AB48+RJ!AB48+SP!AB48+PR!AB48+SC!AB48+RS!AB48+MS!AB48+MT!AB48+GO!AB48+DF!AB48</f>
        <v>6245177.3173634</v>
      </c>
      <c r="AC48" s="6" t="n">
        <f aca="false">RO!AC48+AC!AC48+AM!AC48+RR!AC48+PA!AC48+AP!AC48+TO!AC48+MA!AC48+PI!AC48+CE!AC48+RN!AC48+PB!AC48+PE!AC48+AL!AC48+SE!AC48+BA!AC48+MG!AC48+ES!AC48+RJ!AC48+SP!AC48+PR!AC48+SC!AC48+RS!AC48+MS!AC48+MT!AC48+GO!AC48+DF!AC48</f>
        <v>6533776.81306314</v>
      </c>
      <c r="AD48" s="6" t="n">
        <f aca="false">RO!AD48+AC!AD48+AM!AD48+RR!AD48+PA!AD48+AP!AD48+TO!AD48+MA!AD48+PI!AD48+CE!AD48+RN!AD48+PB!AD48+PE!AD48+AL!AD48+SE!AD48+BA!AD48+MG!AD48+ES!AD48+RJ!AD48+SP!AD48+PR!AD48+SC!AD48+RS!AD48+MS!AD48+MT!AD48+GO!AD48+DF!AD48</f>
        <v>6825140.68286289</v>
      </c>
      <c r="AE48" s="6" t="n">
        <f aca="false">RO!AE48+AC!AE48+AM!AE48+RR!AE48+PA!AE48+AP!AE48+TO!AE48+MA!AE48+PI!AE48+CE!AE48+RN!AE48+PB!AE48+PE!AE48+AL!AE48+SE!AE48+BA!AE48+MG!AE48+ES!AE48+RJ!AE48+SP!AE48+PR!AE48+SC!AE48+RS!AE48+MS!AE48+MT!AE48+GO!AE48+DF!AE48</f>
        <v>7104792.82667936</v>
      </c>
      <c r="AF48" s="6" t="n">
        <f aca="false">RO!AF48+AC!AF48+AM!AF48+RR!AF48+PA!AF48+AP!AF48+TO!AF48+MA!AF48+PI!AF48+CE!AF48+RN!AF48+PB!AF48+PE!AF48+AL!AF48+SE!AF48+BA!AF48+MG!AF48+ES!AF48+RJ!AF48+SP!AF48+PR!AF48+SC!AF48+RS!AF48+MS!AF48+MT!AF48+GO!AF48+DF!AF48</f>
        <v>7363089.91139663</v>
      </c>
      <c r="AG48" s="6" t="n">
        <f aca="false">RO!AG48+AC!AG48+AM!AG48+RR!AG48+PA!AG48+AP!AG48+TO!AG48+MA!AG48+PI!AG48+CE!AG48+RN!AG48+PB!AG48+PE!AG48+AL!AG48+SE!AG48+BA!AG48+MG!AG48+ES!AG48+RJ!AG48+SP!AG48+PR!AG48+SC!AG48+RS!AG48+MS!AG48+MT!AG48+GO!AG48+DF!AG48</f>
        <v>7626980.29589287</v>
      </c>
      <c r="AH48" s="6" t="n">
        <f aca="false">RO!AH48+AC!AH48+AM!AH48+RR!AH48+PA!AH48+AP!AH48+TO!AH48+MA!AH48+PI!AH48+CE!AH48+RN!AH48+PB!AH48+PE!AH48+AL!AH48+SE!AH48+BA!AH48+MG!AH48+ES!AH48+RJ!AH48+SP!AH48+PR!AH48+SC!AH48+RS!AH48+MS!AH48+MT!AH48+GO!AH48+DF!AH48</f>
        <v>7896297.85827052</v>
      </c>
      <c r="AI48" s="6" t="n">
        <f aca="false">RO!AI48+AC!AI48+AM!AI48+RR!AI48+PA!AI48+AP!AI48+TO!AI48+MA!AI48+PI!AI48+CE!AI48+RN!AI48+PB!AI48+PE!AI48+AL!AI48+SE!AI48+BA!AI48+MG!AI48+ES!AI48+RJ!AI48+SP!AI48+PR!AI48+SC!AI48+RS!AI48+MS!AI48+MT!AI48+GO!AI48+DF!AI48</f>
        <v>8170935.04569286</v>
      </c>
      <c r="AJ48" s="6" t="n">
        <f aca="false">RO!AJ48+AC!AJ48+AM!AJ48+RR!AJ48+PA!AJ48+AP!AJ48+TO!AJ48+MA!AJ48+PI!AJ48+CE!AJ48+RN!AJ48+PB!AJ48+PE!AJ48+AL!AJ48+SE!AJ48+BA!AJ48+MG!AJ48+ES!AJ48+RJ!AJ48+SP!AJ48+PR!AJ48+SC!AJ48+RS!AJ48+MS!AJ48+MT!AJ48+GO!AJ48+DF!AJ48</f>
        <v>8447133.27407692</v>
      </c>
      <c r="AK48" s="6" t="n">
        <f aca="false">RO!AK48+AC!AK48+AM!AK48+RR!AK48+PA!AK48+AP!AK48+TO!AK48+MA!AK48+PI!AK48+CE!AK48+RN!AK48+PB!AK48+PE!AK48+AL!AK48+SE!AK48+BA!AK48+MG!AK48+ES!AK48+RJ!AK48+SP!AK48+PR!AK48+SC!AK48+RS!AK48+MS!AK48+MT!AK48+GO!AK48+DF!AK48</f>
        <v>8727239.46247734</v>
      </c>
      <c r="AL48" s="6" t="n">
        <f aca="false">RO!AL48+AC!AL48+AM!AL48+RR!AL48+PA!AL48+AP!AL48+TO!AL48+MA!AL48+PI!AL48+CE!AL48+RN!AL48+PB!AL48+PE!AL48+AL!AL48+SE!AL48+BA!AL48+MG!AL48+ES!AL48+RJ!AL48+SP!AL48+PR!AL48+SC!AL48+RS!AL48+MS!AL48+MT!AL48+GO!AL48+DF!AL48</f>
        <v>9011231.57619275</v>
      </c>
      <c r="AM48" s="6" t="n">
        <f aca="false">RO!AM48+AC!AM48+AM!AM48+RR!AM48+PA!AM48+AP!AM48+TO!AM48+MA!AM48+PI!AM48+CE!AM48+RN!AM48+PB!AM48+PE!AM48+AL!AM48+SE!AM48+BA!AM48+MG!AM48+ES!AM48+RJ!AM48+SP!AM48+PR!AM48+SC!AM48+RS!AM48+MS!AM48+MT!AM48+GO!AM48+DF!AM48</f>
        <v>9299078.97225318</v>
      </c>
      <c r="AN48" s="6" t="n">
        <f aca="false">RO!AN48+AC!AN48+AM!AN48+RR!AN48+PA!AN48+AP!AN48+TO!AN48+MA!AN48+PI!AN48+CE!AN48+RN!AN48+PB!AN48+PE!AN48+AL!AN48+SE!AN48+BA!AN48+MG!AN48+ES!AN48+RJ!AN48+SP!AN48+PR!AN48+SC!AN48+RS!AN48+MS!AN48+MT!AN48+GO!AN48+DF!AN48</f>
        <v>9590653.34838686</v>
      </c>
      <c r="AO48" s="6" t="n">
        <f aca="false">RO!AO48+AC!AO48+AM!AO48+RR!AO48+PA!AO48+AP!AO48+TO!AO48+MA!AO48+PI!AO48+CE!AO48+RN!AO48+PB!AO48+PE!AO48+AL!AO48+SE!AO48+BA!AO48+MG!AO48+ES!AO48+RJ!AO48+SP!AO48+PR!AO48+SC!AO48+RS!AO48+MS!AO48+MT!AO48+GO!AO48+DF!AO48</f>
        <v>9881478.70200949</v>
      </c>
      <c r="AP48" s="6" t="n">
        <f aca="false">RO!AP48+AC!AP48+AM!AP48+RR!AP48+PA!AP48+AP!AP48+TO!AP48+MA!AP48+PI!AP48+CE!AP48+RN!AP48+PB!AP48+PE!AP48+AL!AP48+SE!AP48+BA!AP48+MG!AP48+ES!AP48+RJ!AP48+SP!AP48+PR!AP48+SC!AP48+RS!AP48+MS!AP48+MT!AP48+GO!AP48+DF!AP48</f>
        <v>10176340.3274046</v>
      </c>
      <c r="AQ48" s="6" t="n">
        <f aca="false">RO!AQ48+AC!AQ48+AM!AQ48+RR!AQ48+PA!AQ48+AP!AQ48+TO!AQ48+MA!AQ48+PI!AQ48+CE!AQ48+RN!AQ48+PB!AQ48+PE!AQ48+AL!AQ48+SE!AQ48+BA!AQ48+MG!AQ48+ES!AQ48+RJ!AQ48+SP!AQ48+PR!AQ48+SC!AQ48+RS!AQ48+MS!AQ48+MT!AQ48+GO!AQ48+DF!AQ48</f>
        <v>10475233.3664021</v>
      </c>
      <c r="AR48" s="6" t="n">
        <f aca="false">RO!AR48+AC!AR48+AM!AR48+RR!AR48+PA!AR48+AP!AR48+TO!AR48+MA!AR48+PI!AR48+CE!AR48+RN!AR48+PB!AR48+PE!AR48+AL!AR48+SE!AR48+BA!AR48+MG!AR48+ES!AR48+RJ!AR48+SP!AR48+PR!AR48+SC!AR48+RS!AR48+MS!AR48+MT!AR48+GO!AR48+DF!AR48</f>
        <v>10778102.9078717</v>
      </c>
      <c r="AS48" s="6" t="n">
        <f aca="false">RO!AS48+AC!AS48+AM!AS48+RR!AS48+PA!AS48+AP!AS48+TO!AS48+MA!AS48+PI!AS48+CE!AS48+RN!AS48+PB!AS48+PE!AS48+AL!AS48+SE!AS48+BA!AS48+MG!AS48+ES!AS48+RJ!AS48+SP!AS48+PR!AS48+SC!AS48+RS!AS48+MS!AS48+MT!AS48+GO!AS48+DF!AS48</f>
        <v>11084944.1993928</v>
      </c>
    </row>
    <row r="49" customFormat="false" ht="12.75" hidden="false" customHeight="false" outlineLevel="0" collapsed="false">
      <c r="A49" s="8" t="s">
        <v>7</v>
      </c>
      <c r="B49" s="6"/>
      <c r="C49" s="7" t="n">
        <f aca="false">(POWER(10,(LOG(Z49/Y49))/1))-1</f>
        <v>0.0125583071961455</v>
      </c>
      <c r="D49" s="7" t="n">
        <f aca="false">(POWER(10,(LOG(AA49/Z49))/1))-1</f>
        <v>0.0106543842497462</v>
      </c>
      <c r="E49" s="7" t="n">
        <f aca="false">(POWER(10,(LOG(AB49/AA49))/1))-1</f>
        <v>0.0171740662103737</v>
      </c>
      <c r="F49" s="7" t="n">
        <f aca="false">(POWER(10,(LOG(AC49/AB49))/1))-1</f>
        <v>0.0282751737015354</v>
      </c>
      <c r="G49" s="7" t="n">
        <f aca="false">(POWER(10,(LOG(AD49/AC49))/1))-1</f>
        <v>0.0391618860388183</v>
      </c>
      <c r="H49" s="7" t="n">
        <f aca="false">(POWER(10,(LOG(AE49/AD49))/1))-1</f>
        <v>0.0439204362986665</v>
      </c>
      <c r="I49" s="7" t="n">
        <f aca="false">(POWER(10,(LOG(AF49/AE49))/1))-1</f>
        <v>0.047663203079954</v>
      </c>
      <c r="J49" s="7" t="n">
        <f aca="false">(POWER(10,(LOG(AG49/AF49))/1))-1</f>
        <v>0.0470712402582334</v>
      </c>
      <c r="K49" s="7" t="n">
        <f aca="false">(POWER(10,(LOG(AH49/AG49))/1))-1</f>
        <v>0.0464673866854681</v>
      </c>
      <c r="L49" s="7" t="n">
        <f aca="false">(POWER(10,(LOG(AI49/AH49))/1))-1</f>
        <v>0.045862248860548</v>
      </c>
      <c r="M49" s="7" t="n">
        <f aca="false">(POWER(10,(LOG(AJ49/AI49))/1))-1</f>
        <v>0.0375251678615889</v>
      </c>
      <c r="N49" s="7" t="n">
        <f aca="false">(POWER(10,(LOG(AK49/AJ49))/1))-1</f>
        <v>0.0369682780837468</v>
      </c>
      <c r="O49" s="7" t="n">
        <f aca="false">(POWER(10,(LOG(AL49/AK49))/1))-1</f>
        <v>0.0364340721725482</v>
      </c>
      <c r="P49" s="7" t="n">
        <f aca="false">(POWER(10,(LOG(AM49/AL49))/1))-1</f>
        <v>0.0359203483419699</v>
      </c>
      <c r="Q49" s="7" t="n">
        <f aca="false">(POWER(10,(LOG(AN49/AM49))/1))-1</f>
        <v>0.0354155588239049</v>
      </c>
      <c r="R49" s="7" t="n">
        <f aca="false">(POWER(10,(LOG(AO49/AN49))/1))-1</f>
        <v>0.0340543668312909</v>
      </c>
      <c r="S49" s="7" t="n">
        <f aca="false">(POWER(10,(LOG(AP49/AO49))/1))-1</f>
        <v>0.0335295813174752</v>
      </c>
      <c r="T49" s="7" t="n">
        <f aca="false">(POWER(10,(LOG(AQ49/AP49))/1))-1</f>
        <v>0.0330207710280555</v>
      </c>
      <c r="U49" s="7" t="n">
        <f aca="false">(POWER(10,(LOG(AR49/AQ49))/1))-1</f>
        <v>0.0325224034459277</v>
      </c>
      <c r="V49" s="7" t="n">
        <f aca="false">(POWER(10,(LOG(AS49/AR49))/1))-1</f>
        <v>0.0320389705862949</v>
      </c>
      <c r="X49" s="8" t="s">
        <v>7</v>
      </c>
      <c r="Y49" s="6" t="n">
        <f aca="false">RO!Y49+AC!Y49+AM!Y49+RR!Y49+PA!Y49+AP!Y49+TO!Y49+MA!Y49+PI!Y49+CE!Y49+RN!Y49+PB!Y49+PE!Y49+AL!Y49+SE!Y49+BA!Y49+MG!Y49+ES!Y49+RJ!Y49+SP!Y49+PR!Y49+SC!Y49+RS!Y49+MS!Y49+MT!Y49+GO!Y49+DF!Y49</f>
        <v>4636232.67552029</v>
      </c>
      <c r="Z49" s="6" t="n">
        <f aca="false">RO!Z49+AC!Z49+AM!Z49+RR!Z49+PA!Z49+AP!Z49+TO!Z49+MA!Z49+PI!Z49+CE!Z49+RN!Z49+PB!Z49+PE!Z49+AL!Z49+SE!Z49+BA!Z49+MG!Z49+ES!Z49+RJ!Z49+SP!Z49+PR!Z49+SC!Z49+RS!Z49+MS!Z49+MT!Z49+GO!Z49+DF!Z49</f>
        <v>4694455.90969228</v>
      </c>
      <c r="AA49" s="6" t="n">
        <f aca="false">RO!AA49+AC!AA49+AM!AA49+RR!AA49+PA!AA49+AP!AA49+TO!AA49+MA!AA49+PI!AA49+CE!AA49+RN!AA49+PB!AA49+PE!AA49+AL!AA49+SE!AA49+BA!AA49+MG!AA49+ES!AA49+RJ!AA49+SP!AA49+PR!AA49+SC!AA49+RS!AA49+MS!AA49+MT!AA49+GO!AA49+DF!AA49</f>
        <v>4744472.44679764</v>
      </c>
      <c r="AB49" s="6" t="n">
        <f aca="false">RO!AB49+AC!AB49+AM!AB49+RR!AB49+PA!AB49+AP!AB49+TO!AB49+MA!AB49+PI!AB49+CE!AB49+RN!AB49+PB!AB49+PE!AB49+AL!AB49+SE!AB49+BA!AB49+MG!AB49+ES!AB49+RJ!AB49+SP!AB49+PR!AB49+SC!AB49+RS!AB49+MS!AB49+MT!AB49+GO!AB49+DF!AB49</f>
        <v>4825954.33073223</v>
      </c>
      <c r="AC49" s="6" t="n">
        <f aca="false">RO!AC49+AC!AC49+AM!AC49+RR!AC49+PA!AC49+AP!AC49+TO!AC49+MA!AC49+PI!AC49+CE!AC49+RN!AC49+PB!AC49+PE!AC49+AL!AC49+SE!AC49+BA!AC49+MG!AC49+ES!AC49+RJ!AC49+SP!AC49+PR!AC49+SC!AC49+RS!AC49+MS!AC49+MT!AC49+GO!AC49+DF!AC49</f>
        <v>4962409.02770936</v>
      </c>
      <c r="AD49" s="6" t="n">
        <f aca="false">RO!AD49+AC!AD49+AM!AD49+RR!AD49+PA!AD49+AP!AD49+TO!AD49+MA!AD49+PI!AD49+CE!AD49+RN!AD49+PB!AD49+PE!AD49+AL!AD49+SE!AD49+BA!AD49+MG!AD49+ES!AD49+RJ!AD49+SP!AD49+PR!AD49+SC!AD49+RS!AD49+MS!AD49+MT!AD49+GO!AD49+DF!AD49</f>
        <v>5156746.32453052</v>
      </c>
      <c r="AE49" s="6" t="n">
        <f aca="false">RO!AE49+AC!AE49+AM!AE49+RR!AE49+PA!AE49+AP!AE49+TO!AE49+MA!AE49+PI!AE49+CE!AE49+RN!AE49+PB!AE49+PE!AE49+AL!AE49+SE!AE49+BA!AE49+MG!AE49+ES!AE49+RJ!AE49+SP!AE49+PR!AE49+SC!AE49+RS!AE49+MS!AE49+MT!AE49+GO!AE49+DF!AE49</f>
        <v>5383232.87298545</v>
      </c>
      <c r="AF49" s="6" t="n">
        <f aca="false">RO!AF49+AC!AF49+AM!AF49+RR!AF49+PA!AF49+AP!AF49+TO!AF49+MA!AF49+PI!AF49+CE!AF49+RN!AF49+PB!AF49+PE!AF49+AL!AF49+SE!AF49+BA!AF49+MG!AF49+ES!AF49+RJ!AF49+SP!AF49+PR!AF49+SC!AF49+RS!AF49+MS!AF49+MT!AF49+GO!AF49+DF!AF49</f>
        <v>5639814.99463724</v>
      </c>
      <c r="AG49" s="6" t="n">
        <f aca="false">RO!AG49+AC!AG49+AM!AG49+RR!AG49+PA!AG49+AP!AG49+TO!AG49+MA!AG49+PI!AG49+CE!AG49+RN!AG49+PB!AG49+PE!AG49+AL!AG49+SE!AG49+BA!AG49+MG!AG49+ES!AG49+RJ!AG49+SP!AG49+PR!AG49+SC!AG49+RS!AG49+MS!AG49+MT!AG49+GO!AG49+DF!AG49</f>
        <v>5905288.08126179</v>
      </c>
      <c r="AH49" s="6" t="n">
        <f aca="false">RO!AH49+AC!AH49+AM!AH49+RR!AH49+PA!AH49+AP!AH49+TO!AH49+MA!AH49+PI!AH49+CE!AH49+RN!AH49+PB!AH49+PE!AH49+AL!AH49+SE!AH49+BA!AH49+MG!AH49+ES!AH49+RJ!AH49+SP!AH49+PR!AH49+SC!AH49+RS!AH49+MS!AH49+MT!AH49+GO!AH49+DF!AH49</f>
        <v>6179691.38602287</v>
      </c>
      <c r="AI49" s="6" t="n">
        <f aca="false">RO!AI49+AC!AI49+AM!AI49+RR!AI49+PA!AI49+AP!AI49+TO!AI49+MA!AI49+PI!AI49+CE!AI49+RN!AI49+PB!AI49+PE!AI49+AL!AI49+SE!AI49+BA!AI49+MG!AI49+ES!AI49+RJ!AI49+SP!AI49+PR!AI49+SC!AI49+RS!AI49+MS!AI49+MT!AI49+GO!AI49+DF!AI49</f>
        <v>6463105.93025004</v>
      </c>
      <c r="AJ49" s="6" t="n">
        <f aca="false">RO!AJ49+AC!AJ49+AM!AJ49+RR!AJ49+PA!AJ49+AP!AJ49+TO!AJ49+MA!AJ49+PI!AJ49+CE!AJ49+RN!AJ49+PB!AJ49+PE!AJ49+AL!AJ49+SE!AJ49+BA!AJ49+MG!AJ49+ES!AJ49+RJ!AJ49+SP!AJ49+PR!AJ49+SC!AJ49+RS!AJ49+MS!AJ49+MT!AJ49+GO!AJ49+DF!AJ49</f>
        <v>6705635.0651899</v>
      </c>
      <c r="AK49" s="6" t="n">
        <f aca="false">RO!AK49+AC!AK49+AM!AK49+RR!AK49+PA!AK49+AP!AK49+TO!AK49+MA!AK49+PI!AK49+CE!AK49+RN!AK49+PB!AK49+PE!AK49+AL!AK49+SE!AK49+BA!AK49+MG!AK49+ES!AK49+RJ!AK49+SP!AK49+PR!AK49+SC!AK49+RS!AK49+MS!AK49+MT!AK49+GO!AK49+DF!AK49</f>
        <v>6953530.84700796</v>
      </c>
      <c r="AL49" s="6" t="n">
        <f aca="false">RO!AL49+AC!AL49+AM!AL49+RR!AL49+PA!AL49+AP!AL49+TO!AL49+MA!AL49+PI!AL49+CE!AL49+RN!AL49+PB!AL49+PE!AL49+AL!AL49+SE!AL49+BA!AL49+MG!AL49+ES!AL49+RJ!AL49+SP!AL49+PR!AL49+SC!AL49+RS!AL49+MS!AL49+MT!AL49+GO!AL49+DF!AL49</f>
        <v>7206876.29174189</v>
      </c>
      <c r="AM49" s="6" t="n">
        <f aca="false">RO!AM49+AC!AM49+AM!AM49+RR!AM49+PA!AM49+AP!AM49+TO!AM49+MA!AM49+PI!AM49+CE!AM49+RN!AM49+PB!AM49+PE!AM49+AL!AM49+SE!AM49+BA!AM49+MG!AM49+ES!AM49+RJ!AM49+SP!AM49+PR!AM49+SC!AM49+RS!AM49+MS!AM49+MT!AM49+GO!AM49+DF!AM49</f>
        <v>7465749.79859874</v>
      </c>
      <c r="AN49" s="6" t="n">
        <f aca="false">RO!AN49+AC!AN49+AM!AN49+RR!AN49+PA!AN49+AP!AN49+TO!AN49+MA!AN49+PI!AN49+CE!AN49+RN!AN49+PB!AN49+PE!AN49+AL!AN49+SE!AN49+BA!AN49+MG!AN49+ES!AN49+RJ!AN49+SP!AN49+PR!AN49+SC!AN49+RS!AN49+MS!AN49+MT!AN49+GO!AN49+DF!AN49</f>
        <v>7730153.49975557</v>
      </c>
      <c r="AO49" s="6" t="n">
        <f aca="false">RO!AO49+AC!AO49+AM!AO49+RR!AO49+PA!AO49+AP!AO49+TO!AO49+MA!AO49+PI!AO49+CE!AO49+RN!AO49+PB!AO49+PE!AO49+AL!AO49+SE!AO49+BA!AO49+MG!AO49+ES!AO49+RJ!AO49+SP!AO49+PR!AO49+SC!AO49+RS!AO49+MS!AO49+MT!AO49+GO!AO49+DF!AO49</f>
        <v>7993398.98269844</v>
      </c>
      <c r="AP49" s="6" t="n">
        <f aca="false">RO!AP49+AC!AP49+AM!AP49+RR!AP49+PA!AP49+AP!AP49+TO!AP49+MA!AP49+PI!AP49+CE!AP49+RN!AP49+PB!AP49+PE!AP49+AL!AP49+SE!AP49+BA!AP49+MG!AP49+ES!AP49+RJ!AP49+SP!AP49+PR!AP49+SC!AP49+RS!AP49+MS!AP49+MT!AP49+GO!AP49+DF!AP49</f>
        <v>8261414.30389185</v>
      </c>
      <c r="AQ49" s="6" t="n">
        <f aca="false">RO!AQ49+AC!AQ49+AM!AQ49+RR!AQ49+PA!AQ49+AP!AQ49+TO!AQ49+MA!AQ49+PI!AQ49+CE!AQ49+RN!AQ49+PB!AQ49+PE!AQ49+AL!AQ49+SE!AQ49+BA!AQ49+MG!AQ49+ES!AQ49+RJ!AQ49+SP!AQ49+PR!AQ49+SC!AQ49+RS!AQ49+MS!AQ49+MT!AQ49+GO!AQ49+DF!AQ49</f>
        <v>8534212.57398856</v>
      </c>
      <c r="AR49" s="6" t="n">
        <f aca="false">RO!AR49+AC!AR49+AM!AR49+RR!AR49+PA!AR49+AP!AR49+TO!AR49+MA!AR49+PI!AR49+CE!AR49+RN!AR49+PB!AR49+PE!AR49+AL!AR49+SE!AR49+BA!AR49+MG!AR49+ES!AR49+RJ!AR49+SP!AR49+PR!AR49+SC!AR49+RS!AR49+MS!AR49+MT!AR49+GO!AR49+DF!AR49</f>
        <v>8811765.67841313</v>
      </c>
      <c r="AS49" s="6" t="n">
        <f aca="false">RO!AS49+AC!AS49+AM!AS49+RR!AS49+PA!AS49+AP!AS49+TO!AS49+MA!AS49+PI!AS49+CE!AS49+RN!AS49+PB!AS49+PE!AS49+AL!AS49+SE!AS49+BA!AS49+MG!AS49+ES!AS49+RJ!AS49+SP!AS49+PR!AS49+SC!AS49+RS!AS49+MS!AS49+MT!AS49+GO!AS49+DF!AS49</f>
        <v>9094085.57979713</v>
      </c>
    </row>
    <row r="50" customFormat="false" ht="12.75" hidden="false" customHeight="false" outlineLevel="0" collapsed="false">
      <c r="A50" s="8" t="s">
        <v>8</v>
      </c>
      <c r="B50" s="6"/>
      <c r="C50" s="7" t="n">
        <f aca="false">(POWER(10,(LOG(Z50/Y50))/1))-1</f>
        <v>0.0337574326193912</v>
      </c>
      <c r="D50" s="7" t="n">
        <f aca="false">(POWER(10,(LOG(AA50/Z50))/1))-1</f>
        <v>0.0397491695953494</v>
      </c>
      <c r="E50" s="7" t="n">
        <f aca="false">(POWER(10,(LOG(AB50/AA50))/1))-1</f>
        <v>0.0394444475079541</v>
      </c>
      <c r="F50" s="7" t="n">
        <f aca="false">(POWER(10,(LOG(AC50/AB50))/1))-1</f>
        <v>0.0325489702623196</v>
      </c>
      <c r="G50" s="7" t="n">
        <f aca="false">(POWER(10,(LOG(AD50/AC50))/1))-1</f>
        <v>0.0145053779345097</v>
      </c>
      <c r="H50" s="7" t="n">
        <f aca="false">(POWER(10,(LOG(AE50/AD50))/1))-1</f>
        <v>0.0136880630760403</v>
      </c>
      <c r="I50" s="7" t="n">
        <f aca="false">(POWER(10,(LOG(AF50/AE50))/1))-1</f>
        <v>0.0299430918657937</v>
      </c>
      <c r="J50" s="7" t="n">
        <f aca="false">(POWER(10,(LOG(AG50/AF50))/1))-1</f>
        <v>0.0294009571921607</v>
      </c>
      <c r="K50" s="7" t="n">
        <f aca="false">(POWER(10,(LOG(AH50/AG50))/1))-1</f>
        <v>0.0288463132094006</v>
      </c>
      <c r="L50" s="7" t="n">
        <f aca="false">(POWER(10,(LOG(AI50/AH50))/1))-1</f>
        <v>0.0282895772332208</v>
      </c>
      <c r="M50" s="7" t="n">
        <f aca="false">(POWER(10,(LOG(AJ50/AI50))/1))-1</f>
        <v>0.0490093756024439</v>
      </c>
      <c r="N50" s="7" t="n">
        <f aca="false">(POWER(10,(LOG(AK50/AJ50))/1))-1</f>
        <v>0.0483724239903172</v>
      </c>
      <c r="O50" s="7" t="n">
        <f aca="false">(POWER(10,(LOG(AL50/AK50))/1))-1</f>
        <v>0.0477594316670058</v>
      </c>
      <c r="P50" s="7" t="n">
        <f aca="false">(POWER(10,(LOG(AM50/AL50))/1))-1</f>
        <v>0.0471681281765164</v>
      </c>
      <c r="Q50" s="7" t="n">
        <f aca="false">(POWER(10,(LOG(AN50/AM50))/1))-1</f>
        <v>0.0465868492375634</v>
      </c>
      <c r="R50" s="7" t="n">
        <f aca="false">(POWER(10,(LOG(AO50/AN50))/1))-1</f>
        <v>0.0381469793746485</v>
      </c>
      <c r="S50" s="7" t="n">
        <f aca="false">(POWER(10,(LOG(AP50/AO50))/1))-1</f>
        <v>0.0377080959161586</v>
      </c>
      <c r="T50" s="7" t="n">
        <f aca="false">(POWER(10,(LOG(AQ50/AP50))/1))-1</f>
        <v>0.0372846076089401</v>
      </c>
      <c r="U50" s="7" t="n">
        <f aca="false">(POWER(10,(LOG(AR50/AQ50))/1))-1</f>
        <v>0.0368710117309041</v>
      </c>
      <c r="V50" s="7" t="n">
        <f aca="false">(POWER(10,(LOG(AS50/AR50))/1))-1</f>
        <v>0.0364718230530103</v>
      </c>
      <c r="X50" s="8" t="s">
        <v>8</v>
      </c>
      <c r="Y50" s="6" t="n">
        <f aca="false">RO!Y50+AC!Y50+AM!Y50+RR!Y50+PA!Y50+AP!Y50+TO!Y50+MA!Y50+PI!Y50+CE!Y50+RN!Y50+PB!Y50+PE!Y50+AL!Y50+SE!Y50+BA!Y50+MG!Y50+ES!Y50+RJ!Y50+SP!Y50+PR!Y50+SC!Y50+RS!Y50+MS!Y50+MT!Y50+GO!Y50+DF!Y50</f>
        <v>3608617.89124871</v>
      </c>
      <c r="Z50" s="6" t="n">
        <f aca="false">RO!Z50+AC!Z50+AM!Z50+RR!Z50+PA!Z50+AP!Z50+TO!Z50+MA!Z50+PI!Z50+CE!Z50+RN!Z50+PB!Z50+PE!Z50+AL!Z50+SE!Z50+BA!Z50+MG!Z50+ES!Z50+RJ!Z50+SP!Z50+PR!Z50+SC!Z50+RS!Z50+MS!Z50+MT!Z50+GO!Z50+DF!Z50</f>
        <v>3730435.56656166</v>
      </c>
      <c r="AA50" s="6" t="n">
        <f aca="false">RO!AA50+AC!AA50+AM!AA50+RR!AA50+PA!AA50+AP!AA50+TO!AA50+MA!AA50+PI!AA50+CE!AA50+RN!AA50+PB!AA50+PE!AA50+AL!AA50+SE!AA50+BA!AA50+MG!AA50+ES!AA50+RJ!AA50+SP!AA50+PR!AA50+SC!AA50+RS!AA50+MS!AA50+MT!AA50+GO!AA50+DF!AA50</f>
        <v>3878717.28256145</v>
      </c>
      <c r="AB50" s="6" t="n">
        <f aca="false">RO!AB50+AC!AB50+AM!AB50+RR!AB50+PA!AB50+AP!AB50+TO!AB50+MA!AB50+PI!AB50+CE!AB50+RN!AB50+PB!AB50+PE!AB50+AL!AB50+SE!AB50+BA!AB50+MG!AB50+ES!AB50+RJ!AB50+SP!AB50+PR!AB50+SC!AB50+RS!AB50+MS!AB50+MT!AB50+GO!AB50+DF!AB50</f>
        <v>4031711.14281164</v>
      </c>
      <c r="AC50" s="6" t="n">
        <f aca="false">RO!AC50+AC!AC50+AM!AC50+RR!AC50+PA!AC50+AP!AC50+TO!AC50+MA!AC50+PI!AC50+CE!AC50+RN!AC50+PB!AC50+PE!AC50+AL!AC50+SE!AC50+BA!AC50+MG!AC50+ES!AC50+RJ!AC50+SP!AC50+PR!AC50+SC!AC50+RS!AC50+MS!AC50+MT!AC50+GO!AC50+DF!AC50</f>
        <v>4162939.18890527</v>
      </c>
      <c r="AD50" s="6" t="n">
        <f aca="false">RO!AD50+AC!AD50+AM!AD50+RR!AD50+PA!AD50+AP!AD50+TO!AD50+MA!AD50+PI!AD50+CE!AD50+RN!AD50+PB!AD50+PE!AD50+AL!AD50+SE!AD50+BA!AD50+MG!AD50+ES!AD50+RJ!AD50+SP!AD50+PR!AD50+SC!AD50+RS!AD50+MS!AD50+MT!AD50+GO!AD50+DF!AD50</f>
        <v>4223324.19515873</v>
      </c>
      <c r="AE50" s="6" t="n">
        <f aca="false">RO!AE50+AC!AE50+AM!AE50+RR!AE50+PA!AE50+AP!AE50+TO!AE50+MA!AE50+PI!AE50+CE!AE50+RN!AE50+PB!AE50+PE!AE50+AL!AE50+SE!AE50+BA!AE50+MG!AE50+ES!AE50+RJ!AE50+SP!AE50+PR!AE50+SC!AE50+RS!AE50+MS!AE50+MT!AE50+GO!AE50+DF!AE50</f>
        <v>4281133.32313263</v>
      </c>
      <c r="AF50" s="6" t="n">
        <f aca="false">RO!AF50+AC!AF50+AM!AF50+RR!AF50+PA!AF50+AP!AF50+TO!AF50+MA!AF50+PI!AF50+CE!AF50+RN!AF50+PB!AF50+PE!AF50+AL!AF50+SE!AF50+BA!AF50+MG!AF50+ES!AF50+RJ!AF50+SP!AF50+PR!AF50+SC!AF50+RS!AF50+MS!AF50+MT!AF50+GO!AF50+DF!AF50</f>
        <v>4409323.6915169</v>
      </c>
      <c r="AG50" s="6" t="n">
        <f aca="false">RO!AG50+AC!AG50+AM!AG50+RR!AG50+PA!AG50+AP!AG50+TO!AG50+MA!AG50+PI!AG50+CE!AG50+RN!AG50+PB!AG50+PE!AG50+AL!AG50+SE!AG50+BA!AG50+MG!AG50+ES!AG50+RJ!AG50+SP!AG50+PR!AG50+SC!AG50+RS!AG50+MS!AG50+MT!AG50+GO!AG50+DF!AG50</f>
        <v>4538962.02861757</v>
      </c>
      <c r="AH50" s="6" t="n">
        <f aca="false">RO!AH50+AC!AH50+AM!AH50+RR!AH50+PA!AH50+AP!AH50+TO!AH50+MA!AH50+PI!AH50+CE!AH50+RN!AH50+PB!AH50+PE!AH50+AL!AH50+SE!AH50+BA!AH50+MG!AH50+ES!AH50+RJ!AH50+SP!AH50+PR!AH50+SC!AH50+RS!AH50+MS!AH50+MT!AH50+GO!AH50+DF!AH50</f>
        <v>4669894.34894065</v>
      </c>
      <c r="AI50" s="6" t="n">
        <f aca="false">RO!AI50+AC!AI50+AM!AI50+RR!AI50+PA!AI50+AP!AI50+TO!AI50+MA!AI50+PI!AI50+CE!AI50+RN!AI50+PB!AI50+PE!AI50+AL!AI50+SE!AI50+BA!AI50+MG!AI50+ES!AI50+RJ!AI50+SP!AI50+PR!AI50+SC!AI50+RS!AI50+MS!AI50+MT!AI50+GO!AI50+DF!AI50</f>
        <v>4802003.68579598</v>
      </c>
      <c r="AJ50" s="6" t="n">
        <f aca="false">RO!AJ50+AC!AJ50+AM!AJ50+RR!AJ50+PA!AJ50+AP!AJ50+TO!AJ50+MA!AJ50+PI!AJ50+CE!AJ50+RN!AJ50+PB!AJ50+PE!AJ50+AL!AJ50+SE!AJ50+BA!AJ50+MG!AJ50+ES!AJ50+RJ!AJ50+SP!AJ50+PR!AJ50+SC!AJ50+RS!AJ50+MS!AJ50+MT!AJ50+GO!AJ50+DF!AJ50</f>
        <v>5037346.88807748</v>
      </c>
      <c r="AK50" s="6" t="n">
        <f aca="false">RO!AK50+AC!AK50+AM!AK50+RR!AK50+PA!AK50+AP!AK50+TO!AK50+MA!AK50+PI!AK50+CE!AK50+RN!AK50+PB!AK50+PE!AK50+AL!AK50+SE!AK50+BA!AK50+MG!AK50+ES!AK50+RJ!AK50+SP!AK50+PR!AK50+SC!AK50+RS!AK50+MS!AK50+MT!AK50+GO!AK50+DF!AK50</f>
        <v>5281015.56753387</v>
      </c>
      <c r="AL50" s="6" t="n">
        <f aca="false">RO!AL50+AC!AL50+AM!AL50+RR!AL50+PA!AL50+AP!AL50+TO!AL50+MA!AL50+PI!AL50+CE!AL50+RN!AL50+PB!AL50+PE!AL50+AL!AL50+SE!AL50+BA!AL50+MG!AL50+ES!AL50+RJ!AL50+SP!AL50+PR!AL50+SC!AL50+RS!AL50+MS!AL50+MT!AL50+GO!AL50+DF!AL50</f>
        <v>5533233.8696639</v>
      </c>
      <c r="AM50" s="6" t="n">
        <f aca="false">RO!AM50+AC!AM50+AM!AM50+RR!AM50+PA!AM50+AP!AM50+TO!AM50+MA!AM50+PI!AM50+CE!AM50+RN!AM50+PB!AM50+PE!AM50+AL!AM50+SE!AM50+BA!AM50+MG!AM50+ES!AM50+RJ!AM50+SP!AM50+PR!AM50+SC!AM50+RS!AM50+MS!AM50+MT!AM50+GO!AM50+DF!AM50</f>
        <v>5794226.15405884</v>
      </c>
      <c r="AN50" s="6" t="n">
        <f aca="false">RO!AN50+AC!AN50+AM!AN50+RR!AN50+PA!AN50+AP!AN50+TO!AN50+MA!AN50+PI!AN50+CE!AN50+RN!AN50+PB!AN50+PE!AN50+AL!AN50+SE!AN50+BA!AN50+MG!AN50+ES!AN50+RJ!AN50+SP!AN50+PR!AN50+SC!AN50+RS!AN50+MS!AN50+MT!AN50+GO!AN50+DF!AN50</f>
        <v>6064160.89434633</v>
      </c>
      <c r="AO50" s="6" t="n">
        <f aca="false">RO!AO50+AC!AO50+AM!AO50+RR!AO50+PA!AO50+AP!AO50+TO!AO50+MA!AO50+PI!AO50+CE!AO50+RN!AO50+PB!AO50+PE!AO50+AL!AO50+SE!AO50+BA!AO50+MG!AO50+ES!AO50+RJ!AO50+SP!AO50+PR!AO50+SC!AO50+RS!AO50+MS!AO50+MT!AO50+GO!AO50+DF!AO50</f>
        <v>6295490.31490751</v>
      </c>
      <c r="AP50" s="6" t="n">
        <f aca="false">RO!AP50+AC!AP50+AM!AP50+RR!AP50+PA!AP50+AP!AP50+TO!AP50+MA!AP50+PI!AP50+CE!AP50+RN!AP50+PB!AP50+PE!AP50+AL!AP50+SE!AP50+BA!AP50+MG!AP50+ES!AP50+RJ!AP50+SP!AP50+PR!AP50+SC!AP50+RS!AP50+MS!AP50+MT!AP50+GO!AP50+DF!AP50</f>
        <v>6532881.26754129</v>
      </c>
      <c r="AQ50" s="6" t="n">
        <f aca="false">RO!AQ50+AC!AQ50+AM!AQ50+RR!AQ50+PA!AQ50+AP!AQ50+TO!AQ50+MA!AQ50+PI!AQ50+CE!AQ50+RN!AQ50+PB!AQ50+PE!AQ50+AL!AQ50+SE!AQ50+BA!AQ50+MG!AQ50+ES!AQ50+RJ!AQ50+SP!AQ50+PR!AQ50+SC!AQ50+RS!AQ50+MS!AQ50+MT!AQ50+GO!AQ50+DF!AQ50</f>
        <v>6776457.18215736</v>
      </c>
      <c r="AR50" s="6" t="n">
        <f aca="false">RO!AR50+AC!AR50+AM!AR50+RR!AR50+PA!AR50+AP!AR50+TO!AR50+MA!AR50+PI!AR50+CE!AR50+RN!AR50+PB!AR50+PE!AR50+AL!AR50+SE!AR50+BA!AR50+MG!AR50+ES!AR50+RJ!AR50+SP!AR50+PR!AR50+SC!AR50+RS!AR50+MS!AR50+MT!AR50+GO!AR50+DF!AR50</f>
        <v>7026312.01441466</v>
      </c>
      <c r="AS50" s="6" t="n">
        <f aca="false">RO!AS50+AC!AS50+AM!AS50+RR!AS50+PA!AS50+AP!AS50+TO!AS50+MA!AS50+PI!AS50+CE!AS50+RN!AS50+PB!AS50+PE!AS50+AL!AS50+SE!AS50+BA!AS50+MG!AS50+ES!AS50+RJ!AS50+SP!AS50+PR!AS50+SC!AS50+RS!AS50+MS!AS50+MT!AS50+GO!AS50+DF!AS50</f>
        <v>7282574.42291963</v>
      </c>
    </row>
    <row r="51" customFormat="false" ht="12.75" hidden="false" customHeight="false" outlineLevel="0" collapsed="false">
      <c r="A51" s="9" t="s">
        <v>9</v>
      </c>
      <c r="B51" s="6"/>
      <c r="C51" s="10" t="n">
        <f aca="false">(POWER(10,(LOG(Z51/Y51))/1))-1</f>
        <v>0.0273424883705842</v>
      </c>
      <c r="D51" s="10" t="n">
        <f aca="false">(POWER(10,(LOG(AA51/Z51))/1))-1</f>
        <v>0.026523538576251</v>
      </c>
      <c r="E51" s="10" t="n">
        <f aca="false">(POWER(10,(LOG(AB51/AA51))/1))-1</f>
        <v>0.0269933646762559</v>
      </c>
      <c r="F51" s="10" t="n">
        <f aca="false">(POWER(10,(LOG(AC51/AB51))/1))-1</f>
        <v>0.0311503356681111</v>
      </c>
      <c r="G51" s="10" t="n">
        <f aca="false">(POWER(10,(LOG(AD51/AC51))/1))-1</f>
        <v>0.0443670148522395</v>
      </c>
      <c r="H51" s="10" t="n">
        <f aca="false">(POWER(10,(LOG(AE51/AD51))/1))-1</f>
        <v>0.0295640894785065</v>
      </c>
      <c r="I51" s="10" t="n">
        <f aca="false">(POWER(10,(LOG(AF51/AE51))/1))-1</f>
        <v>0.0331242486344332</v>
      </c>
      <c r="J51" s="10" t="n">
        <f aca="false">(POWER(10,(LOG(AG51/AF51))/1))-1</f>
        <v>0.0325516195410602</v>
      </c>
      <c r="K51" s="10" t="n">
        <f aca="false">(POWER(10,(LOG(AH51/AG51))/1))-1</f>
        <v>0.031967051027475</v>
      </c>
      <c r="L51" s="10" t="n">
        <f aca="false">(POWER(10,(LOG(AI51/AH51))/1))-1</f>
        <v>0.0313808853350162</v>
      </c>
      <c r="M51" s="10" t="n">
        <f aca="false">(POWER(10,(LOG(AJ51/AI51))/1))-1</f>
        <v>0.034720803274116</v>
      </c>
      <c r="N51" s="10" t="n">
        <f aca="false">(POWER(10,(LOG(AK51/AJ51))/1))-1</f>
        <v>0.0341115082343135</v>
      </c>
      <c r="O51" s="10" t="n">
        <f aca="false">(POWER(10,(LOG(AL51/AK51))/1))-1</f>
        <v>0.0335250757466234</v>
      </c>
      <c r="P51" s="10" t="n">
        <f aca="false">(POWER(10,(LOG(AM51/AL51))/1))-1</f>
        <v>0.0329593492903029</v>
      </c>
      <c r="Q51" s="10" t="n">
        <f aca="false">(POWER(10,(LOG(AN51/AM51))/1))-1</f>
        <v>0.0324029953290601</v>
      </c>
      <c r="R51" s="10" t="n">
        <f aca="false">(POWER(10,(LOG(AO51/AN51))/1))-1</f>
        <v>0.0425072206290391</v>
      </c>
      <c r="S51" s="10" t="n">
        <f aca="false">(POWER(10,(LOG(AP51/AO51))/1))-1</f>
        <v>0.0419995852865394</v>
      </c>
      <c r="T51" s="10" t="n">
        <f aca="false">(POWER(10,(LOG(AQ51/AP51))/1))-1</f>
        <v>0.0415078268763951</v>
      </c>
      <c r="U51" s="10" t="n">
        <f aca="false">(POWER(10,(LOG(AR51/AQ51))/1))-1</f>
        <v>0.0410264781764678</v>
      </c>
      <c r="V51" s="10" t="n">
        <f aca="false">(POWER(10,(LOG(AS51/AR51))/1))-1</f>
        <v>0.0405600229265164</v>
      </c>
      <c r="X51" s="11" t="s">
        <v>9</v>
      </c>
      <c r="Y51" s="6" t="n">
        <f aca="false">RO!Y51+AC!Y51+AM!Y51+RR!Y51+PA!Y51+AP!Y51+TO!Y51+MA!Y51+PI!Y51+CE!Y51+RN!Y51+PB!Y51+PE!Y51+AL!Y51+SE!Y51+BA!Y51+MG!Y51+ES!Y51+RJ!Y51+SP!Y51+PR!Y51+SC!Y51+RS!Y51+MS!Y51+MT!Y51+GO!Y51+DF!Y51</f>
        <v>6405052.32734605</v>
      </c>
      <c r="Z51" s="6" t="n">
        <f aca="false">RO!Z51+AC!Z51+AM!Z51+RR!Z51+PA!Z51+AP!Z51+TO!Z51+MA!Z51+PI!Z51+CE!Z51+RN!Z51+PB!Z51+PE!Z51+AL!Z51+SE!Z51+BA!Z51+MG!Z51+ES!Z51+RJ!Z51+SP!Z51+PR!Z51+SC!Z51+RS!Z51+MS!Z51+MT!Z51+GO!Z51+DF!Z51</f>
        <v>6580182.39611949</v>
      </c>
      <c r="AA51" s="6" t="n">
        <f aca="false">RO!AA51+AC!AA51+AM!AA51+RR!AA51+PA!AA51+AP!AA51+TO!AA51+MA!AA51+PI!AA51+CE!AA51+RN!AA51+PB!AA51+PE!AA51+AL!AA51+SE!AA51+BA!AA51+MG!AA51+ES!AA51+RJ!AA51+SP!AA51+PR!AA51+SC!AA51+RS!AA51+MS!AA51+MT!AA51+GO!AA51+DF!AA51</f>
        <v>6754712.11774174</v>
      </c>
      <c r="AB51" s="6" t="n">
        <f aca="false">RO!AB51+AC!AB51+AM!AB51+RR!AB51+PA!AB51+AP!AB51+TO!AB51+MA!AB51+PI!AB51+CE!AB51+RN!AB51+PB!AB51+PE!AB51+AL!AB51+SE!AB51+BA!AB51+MG!AB51+ES!AB51+RJ!AB51+SP!AB51+PR!AB51+SC!AB51+RS!AB51+MS!AB51+MT!AB51+GO!AB51+DF!AB51</f>
        <v>6937044.52521907</v>
      </c>
      <c r="AC51" s="6" t="n">
        <f aca="false">RO!AC51+AC!AC51+AM!AC51+RR!AC51+PA!AC51+AP!AC51+TO!AC51+MA!AC51+PI!AC51+CE!AC51+RN!AC51+PB!AC51+PE!AC51+AL!AC51+SE!AC51+BA!AC51+MG!AC51+ES!AC51+RJ!AC51+SP!AC51+PR!AC51+SC!AC51+RS!AC51+MS!AC51+MT!AC51+GO!AC51+DF!AC51</f>
        <v>7153135.79072427</v>
      </c>
      <c r="AD51" s="6" t="n">
        <f aca="false">RO!AD51+AC!AD51+AM!AD51+RR!AD51+PA!AD51+AP!AD51+TO!AD51+MA!AD51+PI!AD51+CE!AD51+RN!AD51+PB!AD51+PE!AD51+AL!AD51+SE!AD51+BA!AD51+MG!AD51+ES!AD51+RJ!AD51+SP!AD51+PR!AD51+SC!AD51+RS!AD51+MS!AD51+MT!AD51+GO!AD51+DF!AD51</f>
        <v>7470499.07259142</v>
      </c>
      <c r="AE51" s="6" t="n">
        <f aca="false">RO!AE51+AC!AE51+AM!AE51+RR!AE51+PA!AE51+AP!AE51+TO!AE51+MA!AE51+PI!AE51+CE!AE51+RN!AE51+PB!AE51+PE!AE51+AL!AE51+SE!AE51+BA!AE51+MG!AE51+ES!AE51+RJ!AE51+SP!AE51+PR!AE51+SC!AE51+RS!AE51+MS!AE51+MT!AE51+GO!AE51+DF!AE51</f>
        <v>7691357.57562261</v>
      </c>
      <c r="AF51" s="6" t="n">
        <f aca="false">RO!AF51+AC!AF51+AM!AF51+RR!AF51+PA!AF51+AP!AF51+TO!AF51+MA!AF51+PI!AF51+CE!AF51+RN!AF51+PB!AF51+PE!AF51+AL!AF51+SE!AF51+BA!AF51+MG!AF51+ES!AF51+RJ!AF51+SP!AF51+PR!AF51+SC!AF51+RS!AF51+MS!AF51+MT!AF51+GO!AF51+DF!AF51</f>
        <v>7946128.01629387</v>
      </c>
      <c r="AG51" s="6" t="n">
        <f aca="false">RO!AG51+AC!AG51+AM!AG51+RR!AG51+PA!AG51+AP!AG51+TO!AG51+MA!AG51+PI!AG51+CE!AG51+RN!AG51+PB!AG51+PE!AG51+AL!AG51+SE!AG51+BA!AG51+MG!AG51+ES!AG51+RJ!AG51+SP!AG51+PR!AG51+SC!AG51+RS!AG51+MS!AG51+MT!AG51+GO!AG51+DF!AG51</f>
        <v>8204787.35230483</v>
      </c>
      <c r="AH51" s="6" t="n">
        <f aca="false">RO!AH51+AC!AH51+AM!AH51+RR!AH51+PA!AH51+AP!AH51+TO!AH51+MA!AH51+PI!AH51+CE!AH51+RN!AH51+PB!AH51+PE!AH51+AL!AH51+SE!AH51+BA!AH51+MG!AH51+ES!AH51+RJ!AH51+SP!AH51+PR!AH51+SC!AH51+RS!AH51+MS!AH51+MT!AH51+GO!AH51+DF!AH51</f>
        <v>8467070.20826554</v>
      </c>
      <c r="AI51" s="6" t="n">
        <f aca="false">RO!AI51+AC!AI51+AM!AI51+RR!AI51+PA!AI51+AP!AI51+TO!AI51+MA!AI51+PI!AI51+CE!AI51+RN!AI51+PB!AI51+PE!AI51+AL!AI51+SE!AI51+BA!AI51+MG!AI51+ES!AI51+RJ!AI51+SP!AI51+PR!AI51+SC!AI51+RS!AI51+MS!AI51+MT!AI51+GO!AI51+DF!AI51</f>
        <v>8732774.36759465</v>
      </c>
      <c r="AJ51" s="6" t="n">
        <f aca="false">RO!AJ51+AC!AJ51+AM!AJ51+RR!AJ51+PA!AJ51+AP!AJ51+TO!AJ51+MA!AJ51+PI!AJ51+CE!AJ51+RN!AJ51+PB!AJ51+PE!AJ51+AL!AJ51+SE!AJ51+BA!AJ51+MG!AJ51+ES!AJ51+RJ!AJ51+SP!AJ51+PR!AJ51+SC!AJ51+RS!AJ51+MS!AJ51+MT!AJ51+GO!AJ51+DF!AJ51</f>
        <v>9035983.30844914</v>
      </c>
      <c r="AK51" s="6" t="n">
        <f aca="false">RO!AK51+AC!AK51+AM!AK51+RR!AK51+PA!AK51+AP!AK51+TO!AK51+MA!AK51+PI!AK51+CE!AK51+RN!AK51+PB!AK51+PE!AK51+AL!AK51+SE!AK51+BA!AK51+MG!AK51+ES!AK51+RJ!AK51+SP!AK51+PR!AK51+SC!AK51+RS!AK51+MS!AK51+MT!AK51+GO!AK51+DF!AK51</f>
        <v>9344214.32748043</v>
      </c>
      <c r="AL51" s="6" t="n">
        <f aca="false">RO!AL51+AC!AL51+AM!AL51+RR!AL51+PA!AL51+AP!AL51+TO!AL51+MA!AL51+PI!AL51+CE!AL51+RN!AL51+PB!AL51+PE!AL51+AL!AL51+SE!AL51+BA!AL51+MG!AL51+ES!AL51+RJ!AL51+SP!AL51+PR!AL51+SC!AL51+RS!AL51+MS!AL51+MT!AL51+GO!AL51+DF!AL51</f>
        <v>9657479.82060189</v>
      </c>
      <c r="AM51" s="6" t="n">
        <f aca="false">RO!AM51+AC!AM51+AM!AM51+RR!AM51+PA!AM51+AP!AM51+TO!AM51+MA!AM51+PI!AM51+CE!AM51+RN!AM51+PB!AM51+PE!AM51+AL!AM51+SE!AM51+BA!AM51+MG!AM51+ES!AM51+RJ!AM51+SP!AM51+PR!AM51+SC!AM51+RS!AM51+MS!AM51+MT!AM51+GO!AM51+DF!AM51</f>
        <v>9975784.07127316</v>
      </c>
      <c r="AN51" s="6" t="n">
        <f aca="false">RO!AN51+AC!AN51+AM!AN51+RR!AN51+PA!AN51+AP!AN51+TO!AN51+MA!AN51+PI!AN51+CE!AN51+RN!AN51+PB!AN51+PE!AN51+AL!AN51+SE!AN51+BA!AN51+MG!AN51+ES!AN51+RJ!AN51+SP!AN51+PR!AN51+SC!AN51+RS!AN51+MS!AN51+MT!AN51+GO!AN51+DF!AN51</f>
        <v>10299029.3559383</v>
      </c>
      <c r="AO51" s="6" t="n">
        <f aca="false">RO!AO51+AC!AO51+AM!AO51+RR!AO51+PA!AO51+AP!AO51+TO!AO51+MA!AO51+PI!AO51+CE!AO51+RN!AO51+PB!AO51+PE!AO51+AL!AO51+SE!AO51+BA!AO51+MG!AO51+ES!AO51+RJ!AO51+SP!AO51+PR!AO51+SC!AO51+RS!AO51+MS!AO51+MT!AO51+GO!AO51+DF!AO51</f>
        <v>10736812.4690362</v>
      </c>
      <c r="AP51" s="6" t="n">
        <f aca="false">RO!AP51+AC!AP51+AM!AP51+RR!AP51+PA!AP51+AP!AP51+TO!AP51+MA!AP51+PI!AP51+CE!AP51+RN!AP51+PB!AP51+PE!AP51+AL!AP51+SE!AP51+BA!AP51+MG!AP51+ES!AP51+RJ!AP51+SP!AP51+PR!AP51+SC!AP51+RS!AP51+MS!AP51+MT!AP51+GO!AP51+DF!AP51</f>
        <v>11187754.140035</v>
      </c>
      <c r="AQ51" s="6" t="n">
        <f aca="false">RO!AQ51+AC!AQ51+AM!AQ51+RR!AQ51+PA!AQ51+AP!AQ51+TO!AQ51+MA!AQ51+PI!AQ51+CE!AQ51+RN!AQ51+PB!AQ51+PE!AQ51+AL!AQ51+SE!AQ51+BA!AQ51+MG!AQ51+ES!AQ51+RJ!AQ51+SP!AQ51+PR!AQ51+SC!AQ51+RS!AQ51+MS!AQ51+MT!AQ51+GO!AQ51+DF!AQ51</f>
        <v>11652133.5020153</v>
      </c>
      <c r="AR51" s="6" t="n">
        <f aca="false">RO!AR51+AC!AR51+AM!AR51+RR!AR51+PA!AR51+AP!AR51+TO!AR51+MA!AR51+PI!AR51+CE!AR51+RN!AR51+PB!AR51+PE!AR51+AL!AR51+SE!AR51+BA!AR51+MG!AR51+ES!AR51+RJ!AR51+SP!AR51+PR!AR51+SC!AR51+RS!AR51+MS!AR51+MT!AR51+GO!AR51+DF!AR51</f>
        <v>12130179.502845</v>
      </c>
      <c r="AS51" s="6" t="n">
        <f aca="false">RO!AS51+AC!AS51+AM!AS51+RR!AS51+PA!AS51+AP!AS51+TO!AS51+MA!AS51+PI!AS51+CE!AS51+RN!AS51+PB!AS51+PE!AS51+AL!AS51+SE!AS51+BA!AS51+MG!AS51+ES!AS51+RJ!AS51+SP!AS51+PR!AS51+SC!AS51+RS!AS51+MS!AS51+MT!AS51+GO!AS51+DF!AS51</f>
        <v>12622179.8615831</v>
      </c>
    </row>
    <row r="52" s="14" customFormat="true" ht="13.5" hidden="false" customHeight="false" outlineLevel="0" collapsed="false">
      <c r="A52" s="12" t="s">
        <v>1</v>
      </c>
      <c r="B52" s="12"/>
      <c r="C52" s="13" t="n">
        <f aca="false">(POWER(10,(LOG(Z52/Y52))/1))-1</f>
        <v>0.0148412962224798</v>
      </c>
      <c r="D52" s="13" t="n">
        <f aca="false">(POWER(10,(LOG(AA52/Z52))/1))-1</f>
        <v>0.0147799734079923</v>
      </c>
      <c r="E52" s="13" t="n">
        <f aca="false">(POWER(10,(LOG(AB52/AA52))/1))-1</f>
        <v>0.0147076356899167</v>
      </c>
      <c r="F52" s="13" t="n">
        <f aca="false">(POWER(10,(LOG(AC52/AB52))/1))-1</f>
        <v>0.0145304117158893</v>
      </c>
      <c r="G52" s="13" t="n">
        <f aca="false">(POWER(10,(LOG(AD52/AC52))/1))-1</f>
        <v>0.0143086283660399</v>
      </c>
      <c r="H52" s="13" t="n">
        <f aca="false">(POWER(10,(LOG(AE52/AD52))/1))-1</f>
        <v>0.0140419029947192</v>
      </c>
      <c r="I52" s="13" t="n">
        <f aca="false">(POWER(10,(LOG(AF52/AE52))/1))-1</f>
        <v>0.0136726973935819</v>
      </c>
      <c r="J52" s="13" t="n">
        <f aca="false">(POWER(10,(LOG(AG52/AF52))/1))-1</f>
        <v>0.0133323697370986</v>
      </c>
      <c r="K52" s="13" t="n">
        <f aca="false">(POWER(10,(LOG(AH52/AG52))/1))-1</f>
        <v>0.0129813723392773</v>
      </c>
      <c r="L52" s="13" t="n">
        <f aca="false">(POWER(10,(LOG(AI52/AH52))/1))-1</f>
        <v>0.0126301021788395</v>
      </c>
      <c r="M52" s="13" t="n">
        <f aca="false">(POWER(10,(LOG(AJ52/AI52))/1))-1</f>
        <v>0.0126095629347216</v>
      </c>
      <c r="N52" s="13" t="n">
        <f aca="false">(POWER(10,(LOG(AK52/AJ52))/1))-1</f>
        <v>0.0122132152297594</v>
      </c>
      <c r="O52" s="13" t="n">
        <f aca="false">(POWER(10,(LOG(AL52/AK52))/1))-1</f>
        <v>0.0118429004249929</v>
      </c>
      <c r="P52" s="13" t="n">
        <f aca="false">(POWER(10,(LOG(AM52/AL52))/1))-1</f>
        <v>0.0114962660801148</v>
      </c>
      <c r="Q52" s="13" t="n">
        <f aca="false">(POWER(10,(LOG(AN52/AM52))/1))-1</f>
        <v>0.0111616923636466</v>
      </c>
      <c r="R52" s="13" t="n">
        <f aca="false">(POWER(10,(LOG(AO52/AN52))/1))-1</f>
        <v>0.0110558845577475</v>
      </c>
      <c r="S52" s="13" t="n">
        <f aca="false">(POWER(10,(LOG(AP52/AO52))/1))-1</f>
        <v>0.0107645541558905</v>
      </c>
      <c r="T52" s="13" t="n">
        <f aca="false">(POWER(10,(LOG(AQ52/AP52))/1))-1</f>
        <v>0.0104920964298745</v>
      </c>
      <c r="U52" s="13" t="n">
        <f aca="false">(POWER(10,(LOG(AR52/AQ52))/1))-1</f>
        <v>0.0102329770110277</v>
      </c>
      <c r="V52" s="13" t="n">
        <f aca="false">(POWER(10,(LOG(AS52/AR52))/1))-1</f>
        <v>0.00999155277987418</v>
      </c>
      <c r="X52" s="12" t="s">
        <v>1</v>
      </c>
      <c r="Y52" s="15" t="n">
        <f aca="false">RO!Y52+AC!Y52+AM!Y52+RR!Y52+PA!Y52+AP!Y52+TO!Y52+MA!Y52+PI!Y52+CE!Y52+RN!Y52+PB!Y52+PE!Y52+AL!Y52+SE!Y52+BA!Y52+MG!Y52+ES!Y52+RJ!Y52+SP!Y52+PR!Y52+SC!Y52+RS!Y52+MS!Y52+MT!Y52+GO!Y52+DF!Y52</f>
        <v>171279918</v>
      </c>
      <c r="Z52" s="15" t="n">
        <f aca="false">RO!Z52+AC!Z52+AM!Z52+RR!Z52+PA!Z52+AP!Z52+TO!Z52+MA!Z52+PI!Z52+CE!Z52+RN!Z52+PB!Z52+PE!Z52+AL!Z52+SE!Z52+BA!Z52+MG!Z52+ES!Z52+RJ!Z52+SP!Z52+PR!Z52+SC!Z52+RS!Z52+MS!Z52+MT!Z52+GO!Z52+DF!Z52</f>
        <v>173821934</v>
      </c>
      <c r="AA52" s="15" t="n">
        <f aca="false">RO!AA52+AC!AA52+AM!AA52+RR!AA52+PA!AA52+AP!AA52+TO!AA52+MA!AA52+PI!AA52+CE!AA52+RN!AA52+PB!AA52+PE!AA52+AL!AA52+SE!AA52+BA!AA52+MG!AA52+ES!AA52+RJ!AA52+SP!AA52+PR!AA52+SC!AA52+RS!AA52+MS!AA52+MT!AA52+GO!AA52+DF!AA52</f>
        <v>176391017.562246</v>
      </c>
      <c r="AB52" s="15" t="n">
        <f aca="false">RO!AB52+AC!AB52+AM!AB52+RR!AB52+PA!AB52+AP!AB52+TO!AB52+MA!AB52+PI!AB52+CE!AB52+RN!AB52+PB!AB52+PE!AB52+AL!AB52+SE!AB52+BA!AB52+MG!AB52+ES!AB52+RJ!AB52+SP!AB52+PR!AB52+SC!AB52+RS!AB52+MS!AB52+MT!AB52+GO!AB52+DF!AB52</f>
        <v>178985312.387525</v>
      </c>
      <c r="AC52" s="15" t="n">
        <f aca="false">RO!AC52+AC!AC52+AM!AC52+RR!AC52+PA!AC52+AP!AC52+TO!AC52+MA!AC52+PI!AC52+CE!AC52+RN!AC52+PB!AC52+PE!AC52+AL!AC52+SE!AC52+BA!AC52+MG!AC52+ES!AC52+RJ!AC52+SP!AC52+PR!AC52+SC!AC52+RS!AC52+MS!AC52+MT!AC52+GO!AC52+DF!AC52</f>
        <v>181586042.667613</v>
      </c>
      <c r="AD52" s="15" t="n">
        <f aca="false">RO!AD52+AC!AD52+AM!AD52+RR!AD52+PA!AD52+AP!AD52+TO!AD52+MA!AD52+PI!AD52+CE!AD52+RN!AD52+PB!AD52+PE!AD52+AL!AD52+SE!AD52+BA!AD52+MG!AD52+ES!AD52+RJ!AD52+SP!AD52+PR!AD52+SC!AD52+RS!AD52+MS!AD52+MT!AD52+GO!AD52+DF!AD52</f>
        <v>184184289.868604</v>
      </c>
      <c r="AE52" s="15" t="n">
        <f aca="false">RO!AE52+AC!AE52+AM!AE52+RR!AE52+PA!AE52+AP!AE52+TO!AE52+MA!AE52+PI!AE52+CE!AE52+RN!AE52+PB!AE52+PE!AE52+AL!AE52+SE!AE52+BA!AE52+MG!AE52+ES!AE52+RJ!AE52+SP!AE52+PR!AE52+SC!AE52+RS!AE52+MS!AE52+MT!AE52+GO!AE52+DF!AE52</f>
        <v>186770587.80009</v>
      </c>
      <c r="AF52" s="15" t="n">
        <f aca="false">RO!AF52+AC!AF52+AM!AF52+RR!AF52+PA!AF52+AP!AF52+TO!AF52+MA!AF52+PI!AF52+CE!AF52+RN!AF52+PB!AF52+PE!AF52+AL!AF52+SE!AF52+BA!AF52+MG!AF52+ES!AF52+RJ!AF52+SP!AF52+PR!AF52+SC!AF52+RS!AF52+MS!AF52+MT!AF52+GO!AF52+DF!AF52</f>
        <v>189324245.529102</v>
      </c>
      <c r="AG52" s="15" t="n">
        <f aca="false">RO!AG52+AC!AG52+AM!AG52+RR!AG52+PA!AG52+AP!AG52+TO!AG52+MA!AG52+PI!AG52+CE!AG52+RN!AG52+PB!AG52+PE!AG52+AL!AG52+SE!AG52+BA!AG52+MG!AG52+ES!AG52+RJ!AG52+SP!AG52+PR!AG52+SC!AG52+RS!AG52+MS!AG52+MT!AG52+GO!AG52+DF!AG52</f>
        <v>191848386.370693</v>
      </c>
      <c r="AH52" s="15" t="n">
        <f aca="false">RO!AH52+AC!AH52+AM!AH52+RR!AH52+PA!AH52+AP!AH52+TO!AH52+MA!AH52+PI!AH52+CE!AH52+RN!AH52+PB!AH52+PE!AH52+AL!AH52+SE!AH52+BA!AH52+MG!AH52+ES!AH52+RJ!AH52+SP!AH52+PR!AH52+SC!AH52+RS!AH52+MS!AH52+MT!AH52+GO!AH52+DF!AH52</f>
        <v>194338841.706861</v>
      </c>
      <c r="AI52" s="15" t="n">
        <f aca="false">RO!AI52+AC!AI52+AM!AI52+RR!AI52+PA!AI52+AP!AI52+TO!AI52+MA!AI52+PI!AI52+CE!AI52+RN!AI52+PB!AI52+PE!AI52+AL!AI52+SE!AI52+BA!AI52+MG!AI52+ES!AI52+RJ!AI52+SP!AI52+PR!AI52+SC!AI52+RS!AI52+MS!AI52+MT!AI52+GO!AI52+DF!AI52</f>
        <v>196793361.134936</v>
      </c>
      <c r="AJ52" s="15" t="n">
        <f aca="false">RO!AJ52+AC!AJ52+AM!AJ52+RR!AJ52+PA!AJ52+AP!AJ52+TO!AJ52+MA!AJ52+PI!AJ52+CE!AJ52+RN!AJ52+PB!AJ52+PE!AJ52+AL!AJ52+SE!AJ52+BA!AJ52+MG!AJ52+ES!AJ52+RJ!AJ52+SP!AJ52+PR!AJ52+SC!AJ52+RS!AJ52+MS!AJ52+MT!AJ52+GO!AJ52+DF!AJ52</f>
        <v>199274839.407302</v>
      </c>
      <c r="AK52" s="15" t="n">
        <f aca="false">RO!AK52+AC!AK52+AM!AK52+RR!AK52+PA!AK52+AP!AK52+TO!AK52+MA!AK52+PI!AK52+CE!AK52+RN!AK52+PB!AK52+PE!AK52+AL!AK52+SE!AK52+BA!AK52+MG!AK52+ES!AK52+RJ!AK52+SP!AK52+PR!AK52+SC!AK52+RS!AK52+MS!AK52+MT!AK52+GO!AK52+DF!AK52</f>
        <v>201708625.910859</v>
      </c>
      <c r="AL52" s="15" t="n">
        <f aca="false">RO!AL52+AC!AL52+AM!AL52+RR!AL52+PA!AL52+AP!AL52+TO!AL52+MA!AL52+PI!AL52+CE!AL52+RN!AL52+PB!AL52+PE!AL52+AL!AL52+SE!AL52+BA!AL52+MG!AL52+ES!AL52+RJ!AL52+SP!AL52+PR!AL52+SC!AL52+RS!AL52+MS!AL52+MT!AL52+GO!AL52+DF!AL52</f>
        <v>204097441.082383</v>
      </c>
      <c r="AM52" s="15" t="n">
        <f aca="false">RO!AM52+AC!AM52+AM!AM52+RR!AM52+PA!AM52+AP!AM52+TO!AM52+MA!AM52+PI!AM52+CE!AM52+RN!AM52+PB!AM52+PE!AM52+AL!AM52+SE!AM52+BA!AM52+MG!AM52+ES!AM52+RJ!AM52+SP!AM52+PR!AM52+SC!AM52+RS!AM52+MS!AM52+MT!AM52+GO!AM52+DF!AM52</f>
        <v>206443799.571337</v>
      </c>
      <c r="AN52" s="15" t="n">
        <f aca="false">RO!AN52+AC!AN52+AM!AN52+RR!AN52+PA!AN52+AP!AN52+TO!AN52+MA!AN52+PI!AN52+CE!AN52+RN!AN52+PB!AN52+PE!AN52+AL!AN52+SE!AN52+BA!AN52+MG!AN52+ES!AN52+RJ!AN52+SP!AN52+PR!AN52+SC!AN52+RS!AN52+MS!AN52+MT!AN52+GO!AN52+DF!AN52</f>
        <v>208748061.752535</v>
      </c>
      <c r="AO52" s="15" t="n">
        <f aca="false">RO!AO52+AC!AO52+AM!AO52+RR!AO52+PA!AO52+AP!AO52+TO!AO52+MA!AO52+PI!AO52+CE!AO52+RN!AO52+PB!AO52+PE!AO52+AL!AO52+SE!AO52+BA!AO52+MG!AO52+ES!AO52+RJ!AO52+SP!AO52+PR!AO52+SC!AO52+RS!AO52+MS!AO52+MT!AO52+GO!AO52+DF!AO52</f>
        <v>211055956.224924</v>
      </c>
      <c r="AP52" s="15" t="n">
        <f aca="false">RO!AP52+AC!AP52+AM!AP52+RR!AP52+PA!AP52+AP!AP52+TO!AP52+MA!AP52+PI!AP52+CE!AP52+RN!AP52+PB!AP52+PE!AP52+AL!AP52+SE!AP52+BA!AP52+MG!AP52+ES!AP52+RJ!AP52+SP!AP52+PR!AP52+SC!AP52+RS!AP52+MS!AP52+MT!AP52+GO!AP52+DF!AP52</f>
        <v>213327879.495631</v>
      </c>
      <c r="AQ52" s="15" t="n">
        <f aca="false">RO!AQ52+AC!AQ52+AM!AQ52+RR!AQ52+PA!AQ52+AP!AQ52+TO!AQ52+MA!AQ52+PI!AQ52+CE!AQ52+RN!AQ52+PB!AQ52+PE!AQ52+AL!AQ52+SE!AQ52+BA!AQ52+MG!AQ52+ES!AQ52+RJ!AQ52+SP!AQ52+PR!AQ52+SC!AQ52+RS!AQ52+MS!AQ52+MT!AQ52+GO!AQ52+DF!AQ52</f>
        <v>215566136.17848</v>
      </c>
      <c r="AR52" s="15" t="n">
        <f aca="false">RO!AR52+AC!AR52+AM!AR52+RR!AR52+PA!AR52+AP!AR52+TO!AR52+MA!AR52+PI!AR52+CE!AR52+RN!AR52+PB!AR52+PE!AR52+AL!AR52+SE!AR52+BA!AR52+MG!AR52+ES!AR52+RJ!AR52+SP!AR52+PR!AR52+SC!AR52+RS!AR52+MS!AR52+MT!AR52+GO!AR52+DF!AR52</f>
        <v>217772019.49435</v>
      </c>
      <c r="AS52" s="15" t="n">
        <f aca="false">RO!AS52+AC!AS52+AM!AS52+RR!AS52+PA!AS52+AP!AS52+TO!AS52+MA!AS52+PI!AS52+CE!AS52+RN!AS52+PB!AS52+PE!AS52+AL!AS52+SE!AS52+BA!AS52+MG!AS52+ES!AS52+RJ!AS52+SP!AS52+PR!AS52+SC!AS52+RS!AS52+MS!AS52+MT!AS52+GO!AS52+DF!AS52</f>
        <v>219947900.121108</v>
      </c>
    </row>
    <row r="53" customFormat="false" ht="13.5" hidden="false" customHeight="false" outlineLevel="0" collapsed="false">
      <c r="A53" s="16" t="s">
        <v>10</v>
      </c>
      <c r="X53" s="16" t="s">
        <v>10</v>
      </c>
    </row>
    <row r="55" customFormat="false" ht="12.75" hidden="false" customHeight="false" outlineLevel="0" collapsed="false">
      <c r="A55" s="0" t="s">
        <v>11</v>
      </c>
      <c r="X55" s="0" t="s">
        <v>11</v>
      </c>
    </row>
    <row r="57" customFormat="false" ht="12.75" hidden="false" customHeight="false" outlineLevel="0" collapsed="false">
      <c r="A57" s="0" t="s">
        <v>0</v>
      </c>
      <c r="X57" s="0" t="s">
        <v>12</v>
      </c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7" t="n">
        <f aca="false">(POWER(10,(LOG(Y59/X59))/1))-1</f>
        <v>-0.00284195534859777</v>
      </c>
      <c r="C59" s="7" t="n">
        <f aca="false">(POWER(10,(LOG(Z59/Y59))/1))-1</f>
        <v>0.0198868710060365</v>
      </c>
      <c r="D59" s="7" t="n">
        <f aca="false">(POWER(10,(LOG(AA59/Z59))/1))-1</f>
        <v>0.0320490138354284</v>
      </c>
      <c r="E59" s="7" t="n">
        <f aca="false">(POWER(10,(LOG(AB59/AA59))/1))-1</f>
        <v>0.0334671594081801</v>
      </c>
      <c r="F59" s="7" t="n">
        <f aca="false">(POWER(10,(LOG(AC59/AB59))/1))-1</f>
        <v>0.0161850178171334</v>
      </c>
      <c r="G59" s="7" t="n">
        <f aca="false">(POWER(10,(LOG(AD59/AC59))/1))-1</f>
        <v>0.0179022077219431</v>
      </c>
      <c r="H59" s="7" t="n">
        <f aca="false">(POWER(10,(LOG(AE59/AD59))/1))-1</f>
        <v>-0.00451431428340721</v>
      </c>
      <c r="I59" s="7" t="n">
        <f aca="false">(POWER(10,(LOG(AF59/AE59))/1))-1</f>
        <v>-0.00511797997706265</v>
      </c>
      <c r="J59" s="7" t="n">
        <f aca="false">(POWER(10,(LOG(AG59/AF59))/1))-1</f>
        <v>-0.00573278750424489</v>
      </c>
      <c r="K59" s="7" t="n">
        <f aca="false">(POWER(10,(LOG(AH59/AG59))/1))-1</f>
        <v>-0.00634833475324081</v>
      </c>
      <c r="L59" s="7" t="n">
        <f aca="false">(POWER(10,(LOG(AI59/AH59))/1))-1</f>
        <v>-0.00149160566081674</v>
      </c>
      <c r="M59" s="7" t="n">
        <f aca="false">(POWER(10,(LOG(AJ59/AI59))/1))-1</f>
        <v>-0.00215879717200851</v>
      </c>
      <c r="N59" s="7" t="n">
        <f aca="false">(POWER(10,(LOG(AK59/AJ59))/1))-1</f>
        <v>-0.00280066558431347</v>
      </c>
      <c r="O59" s="7" t="n">
        <f aca="false">(POWER(10,(LOG(AL59/AK59))/1))-1</f>
        <v>-0.00341961055089668</v>
      </c>
      <c r="P59" s="7" t="n">
        <f aca="false">(POWER(10,(LOG(AM59/AL59))/1))-1</f>
        <v>-0.00402728008933484</v>
      </c>
      <c r="Q59" s="7" t="n">
        <f aca="false">(POWER(10,(LOG(AN59/AM59))/1))-1</f>
        <v>0.000265286713396318</v>
      </c>
      <c r="R59" s="7" t="n">
        <f aca="false">(POWER(10,(LOG(AO59/AN59))/1))-1</f>
        <v>-0.000286306471666054</v>
      </c>
      <c r="S59" s="7" t="n">
        <f aca="false">(POWER(10,(LOG(AP59/AO59))/1))-1</f>
        <v>-0.000820934797391426</v>
      </c>
      <c r="T59" s="7" t="n">
        <f aca="false">(POWER(10,(LOG(AQ59/AP59))/1))-1</f>
        <v>-0.00134411828385717</v>
      </c>
      <c r="U59" s="7" t="n">
        <f aca="false">(POWER(10,(LOG(AR59/AQ59))/1))-1</f>
        <v>-0.00185147466795144</v>
      </c>
      <c r="W59" s="17" t="s">
        <v>13</v>
      </c>
      <c r="X59" s="6" t="n">
        <f aca="false">SUM(Y5:Y8)</f>
        <v>13117391.3273409</v>
      </c>
      <c r="Y59" s="6" t="n">
        <f aca="false">SUM(Z5:Z8)</f>
        <v>13080112.2868986</v>
      </c>
      <c r="Z59" s="6" t="n">
        <f aca="false">SUM(AA5:AA8)</f>
        <v>13340234.7926926</v>
      </c>
      <c r="AA59" s="6" t="n">
        <f aca="false">SUM(AB5:AB8)</f>
        <v>13767776.1621315</v>
      </c>
      <c r="AB59" s="6" t="n">
        <f aca="false">SUM(AC5:AC8)</f>
        <v>14228544.5216456</v>
      </c>
      <c r="AC59" s="6" t="n">
        <f aca="false">SUM(AD5:AD8)</f>
        <v>14458833.7682404</v>
      </c>
      <c r="AD59" s="6" t="n">
        <f aca="false">SUM(AE5:AE8)</f>
        <v>14717678.8137764</v>
      </c>
      <c r="AE59" s="6" t="n">
        <f aca="false">SUM(AF5:AF8)</f>
        <v>14651238.5860888</v>
      </c>
      <c r="AF59" s="6" t="n">
        <f aca="false">SUM(AG5:AG8)</f>
        <v>14576253.840366</v>
      </c>
      <c r="AG59" s="6" t="n">
        <f aca="false">SUM(AH5:AH8)</f>
        <v>14492691.2744913</v>
      </c>
      <c r="AH59" s="6" t="n">
        <f aca="false">SUM(AI5:AI8)</f>
        <v>14400686.8188054</v>
      </c>
      <c r="AI59" s="6" t="n">
        <f aca="false">SUM(AJ5:AJ8)</f>
        <v>14379206.6728269</v>
      </c>
      <c r="AJ59" s="6" t="n">
        <f aca="false">SUM(AK5:AK8)</f>
        <v>14348164.8821258</v>
      </c>
      <c r="AK59" s="6" t="n">
        <f aca="false">SUM(AL5:AL8)</f>
        <v>14307980.4705424</v>
      </c>
      <c r="AL59" s="6" t="n">
        <f aca="false">SUM(AM5:AM8)</f>
        <v>14259052.7495633</v>
      </c>
      <c r="AM59" s="6" t="n">
        <f aca="false">SUM(AN5:AN8)</f>
        <v>14201627.5503322</v>
      </c>
      <c r="AN59" s="6" t="n">
        <f aca="false">SUM(AO5:AO8)</f>
        <v>14205395.0534299</v>
      </c>
      <c r="AO59" s="6" t="n">
        <f aca="false">SUM(AP5:AP8)</f>
        <v>14201327.9568936</v>
      </c>
      <c r="AP59" s="6" t="n">
        <f aca="false">SUM(AQ5:AQ8)</f>
        <v>14189669.5926046</v>
      </c>
      <c r="AQ59" s="6" t="n">
        <f aca="false">SUM(AR5:AR8)</f>
        <v>14170596.9982633</v>
      </c>
      <c r="AR59" s="6" t="n">
        <f aca="false">SUM(AS5:AS8)</f>
        <v>14144360.4968912</v>
      </c>
    </row>
    <row r="60" customFormat="false" ht="12.75" hidden="false" customHeight="false" outlineLevel="0" collapsed="false">
      <c r="A60" s="17" t="s">
        <v>14</v>
      </c>
      <c r="B60" s="7" t="n">
        <f aca="false">(POWER(10,(LOG(Y60/X60))/1))-1</f>
        <v>0.00114296085139753</v>
      </c>
      <c r="C60" s="7" t="n">
        <f aca="false">(POWER(10,(LOG(Z60/Y60))/1))-1</f>
        <v>-0.018507023631825</v>
      </c>
      <c r="D60" s="7" t="n">
        <f aca="false">(POWER(10,(LOG(AA60/Z60))/1))-1</f>
        <v>-0.0230423147604328</v>
      </c>
      <c r="E60" s="7" t="n">
        <f aca="false">(POWER(10,(LOG(AB60/AA60))/1))-1</f>
        <v>-0.017790442861874</v>
      </c>
      <c r="F60" s="7" t="n">
        <f aca="false">(POWER(10,(LOG(AC60/AB60))/1))-1</f>
        <v>0.00590375869514737</v>
      </c>
      <c r="G60" s="7" t="n">
        <f aca="false">(POWER(10,(LOG(AD60/AC60))/1))-1</f>
        <v>0.0236230441621814</v>
      </c>
      <c r="H60" s="7" t="n">
        <f aca="false">(POWER(10,(LOG(AE60/AD60))/1))-1</f>
        <v>-0.00028155183244194</v>
      </c>
      <c r="I60" s="7" t="n">
        <f aca="false">(POWER(10,(LOG(AF60/AE60))/1))-1</f>
        <v>-0.000874102735098914</v>
      </c>
      <c r="J60" s="7" t="n">
        <f aca="false">(POWER(10,(LOG(AG60/AF60))/1))-1</f>
        <v>-0.00147796147133461</v>
      </c>
      <c r="K60" s="7" t="n">
        <f aca="false">(POWER(10,(LOG(AH60/AG60))/1))-1</f>
        <v>-0.00208270921187792</v>
      </c>
      <c r="L60" s="7" t="n">
        <f aca="false">(POWER(10,(LOG(AI60/AH60))/1))-1</f>
        <v>-0.00418511967855284</v>
      </c>
      <c r="M60" s="7" t="n">
        <f aca="false">(POWER(10,(LOG(AJ60/AI60))/1))-1</f>
        <v>-0.00485380960526194</v>
      </c>
      <c r="N60" s="7" t="n">
        <f aca="false">(POWER(10,(LOG(AK60/AJ60))/1))-1</f>
        <v>-0.00549825468330678</v>
      </c>
      <c r="O60" s="7" t="n">
        <f aca="false">(POWER(10,(LOG(AL60/AK60))/1))-1</f>
        <v>-0.00612076663739347</v>
      </c>
      <c r="P60" s="7" t="n">
        <f aca="false">(POWER(10,(LOG(AM60/AL60))/1))-1</f>
        <v>-0.00673290002245708</v>
      </c>
      <c r="Q60" s="7" t="n">
        <f aca="false">(POWER(10,(LOG(AN60/AM60))/1))-1</f>
        <v>-0.000876900115902801</v>
      </c>
      <c r="R60" s="7" t="n">
        <f aca="false">(POWER(10,(LOG(AO60/AN60))/1))-1</f>
        <v>-0.00142764350163926</v>
      </c>
      <c r="S60" s="7" t="n">
        <f aca="false">(POWER(10,(LOG(AP60/AO60))/1))-1</f>
        <v>-0.00196113911976126</v>
      </c>
      <c r="T60" s="7" t="n">
        <f aca="false">(POWER(10,(LOG(AQ60/AP60))/1))-1</f>
        <v>-0.00248292947731632</v>
      </c>
      <c r="U60" s="7" t="n">
        <f aca="false">(POWER(10,(LOG(AR60/AQ60))/1))-1</f>
        <v>-0.00298867663506341</v>
      </c>
      <c r="W60" s="17" t="s">
        <v>14</v>
      </c>
      <c r="X60" s="6" t="n">
        <f aca="false">SUM(Y9:Y11)</f>
        <v>10184459.280074</v>
      </c>
      <c r="Y60" s="6" t="n">
        <f aca="false">SUM(Z9:Z11)</f>
        <v>10196099.7183238</v>
      </c>
      <c r="Z60" s="6" t="n">
        <f aca="false">SUM(AA9:AA11)</f>
        <v>10007400.2598843</v>
      </c>
      <c r="AA60" s="6" t="n">
        <f aca="false">SUM(AB9:AB11)</f>
        <v>9776806.59316242</v>
      </c>
      <c r="AB60" s="6" t="n">
        <f aca="false">SUM(AC9:AC11)</f>
        <v>9602872.87409517</v>
      </c>
      <c r="AC60" s="6" t="n">
        <f aca="false">SUM(AD9:AD11)</f>
        <v>9659565.91832401</v>
      </c>
      <c r="AD60" s="6" t="n">
        <f aca="false">SUM(AE9:AE11)</f>
        <v>9887754.27060008</v>
      </c>
      <c r="AE60" s="6" t="n">
        <f aca="false">SUM(AF9:AF11)</f>
        <v>9884970.35526645</v>
      </c>
      <c r="AF60" s="6" t="n">
        <f aca="false">SUM(AG9:AG11)</f>
        <v>9876329.87564254</v>
      </c>
      <c r="AG60" s="6" t="n">
        <f aca="false">SUM(AH9:AH11)</f>
        <v>9861733.04060815</v>
      </c>
      <c r="AH60" s="6" t="n">
        <f aca="false">SUM(AI9:AI11)</f>
        <v>9841193.9183594</v>
      </c>
      <c r="AI60" s="6" t="n">
        <f aca="false">SUM(AJ9:AJ11)</f>
        <v>9800007.34403122</v>
      </c>
      <c r="AJ60" s="6" t="n">
        <f aca="false">SUM(AK9:AK11)</f>
        <v>9752439.97425312</v>
      </c>
      <c r="AK60" s="6" t="n">
        <f aca="false">SUM(AL9:AL11)</f>
        <v>9698818.57549102</v>
      </c>
      <c r="AL60" s="6" t="n">
        <f aca="false">SUM(AM9:AM11)</f>
        <v>9639454.37033202</v>
      </c>
      <c r="AM60" s="6" t="n">
        <f aca="false">SUM(AN9:AN11)</f>
        <v>9574552.88778554</v>
      </c>
      <c r="AN60" s="6" t="n">
        <f aca="false">SUM(AO9:AO11)</f>
        <v>9566156.96124852</v>
      </c>
      <c r="AO60" s="6" t="n">
        <f aca="false">SUM(AP9:AP11)</f>
        <v>9552499.89942713</v>
      </c>
      <c r="AP60" s="6" t="n">
        <f aca="false">SUM(AQ9:AQ11)</f>
        <v>9533766.11818285</v>
      </c>
      <c r="AQ60" s="6" t="n">
        <f aca="false">SUM(AR9:AR11)</f>
        <v>9510094.44925817</v>
      </c>
      <c r="AR60" s="6" t="n">
        <f aca="false">SUM(AS9:AS11)</f>
        <v>9481671.85218043</v>
      </c>
    </row>
    <row r="61" customFormat="false" ht="12.75" hidden="false" customHeight="false" outlineLevel="0" collapsed="false">
      <c r="A61" s="17" t="s">
        <v>15</v>
      </c>
      <c r="B61" s="7" t="n">
        <f aca="false">(POWER(10,(LOG(Y61/X61))/1))-1</f>
        <v>-0.00187216251073785</v>
      </c>
      <c r="C61" s="7" t="n">
        <f aca="false">(POWER(10,(LOG(Z61/Y61))/1))-1</f>
        <v>0.00609884736194988</v>
      </c>
      <c r="D61" s="7" t="n">
        <f aca="false">(POWER(10,(LOG(AA61/Z61))/1))-1</f>
        <v>0.00538700532798786</v>
      </c>
      <c r="E61" s="7" t="n">
        <f aca="false">(POWER(10,(LOG(AB61/AA61))/1))-1</f>
        <v>-0.000944613126431459</v>
      </c>
      <c r="F61" s="7" t="n">
        <f aca="false">(POWER(10,(LOG(AC61/AB61))/1))-1</f>
        <v>-0.0134608851970459</v>
      </c>
      <c r="G61" s="7" t="n">
        <f aca="false">(POWER(10,(LOG(AD61/AC61))/1))-1</f>
        <v>-0.0203502455398523</v>
      </c>
      <c r="H61" s="7" t="n">
        <f aca="false">(POWER(10,(LOG(AE61/AD61))/1))-1</f>
        <v>0.00521365781413485</v>
      </c>
      <c r="I61" s="7" t="n">
        <f aca="false">(POWER(10,(LOG(AF61/AE61))/1))-1</f>
        <v>0.00462422333445067</v>
      </c>
      <c r="J61" s="7" t="n">
        <f aca="false">(POWER(10,(LOG(AG61/AF61))/1))-1</f>
        <v>0.00402375260599697</v>
      </c>
      <c r="K61" s="7" t="n">
        <f aca="false">(POWER(10,(LOG(AH61/AG61))/1))-1</f>
        <v>0.00342269244836069</v>
      </c>
      <c r="L61" s="7" t="n">
        <f aca="false">(POWER(10,(LOG(AI61/AH61))/1))-1</f>
        <v>-0.00166471332181084</v>
      </c>
      <c r="M61" s="7" t="n">
        <f aca="false">(POWER(10,(LOG(AJ61/AI61))/1))-1</f>
        <v>-0.00230472324899111</v>
      </c>
      <c r="N61" s="7" t="n">
        <f aca="false">(POWER(10,(LOG(AK61/AJ61))/1))-1</f>
        <v>-0.00292068877304263</v>
      </c>
      <c r="O61" s="7" t="n">
        <f aca="false">(POWER(10,(LOG(AL61/AK61))/1))-1</f>
        <v>-0.00351487524779726</v>
      </c>
      <c r="P61" s="7" t="n">
        <f aca="false">(POWER(10,(LOG(AM61/AL61))/1))-1</f>
        <v>-0.00409880107790706</v>
      </c>
      <c r="Q61" s="7" t="n">
        <f aca="false">(POWER(10,(LOG(AN61/AM61))/1))-1</f>
        <v>-0.00308017485719891</v>
      </c>
      <c r="R61" s="7" t="n">
        <f aca="false">(POWER(10,(LOG(AO61/AN61))/1))-1</f>
        <v>-0.00362666774162779</v>
      </c>
      <c r="S61" s="7" t="n">
        <f aca="false">(POWER(10,(LOG(AP61/AO61))/1))-1</f>
        <v>-0.00415645504543771</v>
      </c>
      <c r="T61" s="7" t="n">
        <f aca="false">(POWER(10,(LOG(AQ61/AP61))/1))-1</f>
        <v>-0.00467502745258785</v>
      </c>
      <c r="U61" s="7" t="n">
        <f aca="false">(POWER(10,(LOG(AR61/AQ61))/1))-1</f>
        <v>-0.00517803536725836</v>
      </c>
      <c r="W61" s="17" t="s">
        <v>15</v>
      </c>
      <c r="X61" s="6" t="n">
        <f aca="false">SUM(Y12:Y15)</f>
        <v>13346184.8450102</v>
      </c>
      <c r="Y61" s="6" t="n">
        <f aca="false">SUM(Z12:Z15)</f>
        <v>13321198.618082</v>
      </c>
      <c r="Z61" s="6" t="n">
        <f aca="false">SUM(AA12:AA15)</f>
        <v>13402442.5751319</v>
      </c>
      <c r="AA61" s="6" t="n">
        <f aca="false">SUM(AB12:AB15)</f>
        <v>13474641.6046922</v>
      </c>
      <c r="AB61" s="6" t="n">
        <f aca="false">SUM(AC12:AC15)</f>
        <v>13461913.2813584</v>
      </c>
      <c r="AC61" s="6" t="n">
        <f aca="false">SUM(AD12:AD15)</f>
        <v>13280704.0121455</v>
      </c>
      <c r="AD61" s="6" t="n">
        <f aca="false">SUM(AE12:AE15)</f>
        <v>13010438.4245562</v>
      </c>
      <c r="AE61" s="6" t="n">
        <f aca="false">SUM(AF12:AF15)</f>
        <v>13078270.3985137</v>
      </c>
      <c r="AF61" s="6" t="n">
        <f aca="false">SUM(AG12:AG15)</f>
        <v>13138747.2416648</v>
      </c>
      <c r="AG61" s="6" t="n">
        <f aca="false">SUM(AH12:AH15)</f>
        <v>13191614.310118</v>
      </c>
      <c r="AH61" s="6" t="n">
        <f aca="false">SUM(AI12:AI15)</f>
        <v>13236765.1487989</v>
      </c>
      <c r="AI61" s="6" t="n">
        <f aca="false">SUM(AJ12:AJ15)</f>
        <v>13214729.729518</v>
      </c>
      <c r="AJ61" s="6" t="n">
        <f aca="false">SUM(AK12:AK15)</f>
        <v>13184273.4346812</v>
      </c>
      <c r="AK61" s="6" t="n">
        <f aca="false">SUM(AL12:AL15)</f>
        <v>13145766.2752798</v>
      </c>
      <c r="AL61" s="6" t="n">
        <f aca="false">SUM(AM12:AM15)</f>
        <v>13099560.5467855</v>
      </c>
      <c r="AM61" s="6" t="n">
        <f aca="false">SUM(AN12:AN15)</f>
        <v>13045868.0538963</v>
      </c>
      <c r="AN61" s="6" t="n">
        <f aca="false">SUM(AO12:AO15)</f>
        <v>13005684.4991263</v>
      </c>
      <c r="AO61" s="6" t="n">
        <f aca="false">SUM(AP12:AP15)</f>
        <v>12958517.2026955</v>
      </c>
      <c r="AP61" s="6" t="n">
        <f aca="false">SUM(AQ12:AQ15)</f>
        <v>12904655.708487</v>
      </c>
      <c r="AQ61" s="6" t="n">
        <f aca="false">SUM(AR12:AR15)</f>
        <v>12844326.0887836</v>
      </c>
      <c r="AR61" s="6" t="n">
        <f aca="false">SUM(AS12:AS15)</f>
        <v>12777817.7140273</v>
      </c>
    </row>
    <row r="62" customFormat="false" ht="12.75" hidden="false" customHeight="false" outlineLevel="0" collapsed="false">
      <c r="A62" s="17" t="s">
        <v>16</v>
      </c>
      <c r="B62" s="7" t="n">
        <f aca="false">(POWER(10,(LOG(Y62/X62))/1))-1</f>
        <v>-0.0130118783357602</v>
      </c>
      <c r="C62" s="7" t="n">
        <f aca="false">(POWER(10,(LOG(Z62/Y62))/1))-1</f>
        <v>-0.0158265836503989</v>
      </c>
      <c r="D62" s="7" t="n">
        <f aca="false">(POWER(10,(LOG(AA62/Z62))/1))-1</f>
        <v>-0.0152087196479335</v>
      </c>
      <c r="E62" s="7" t="n">
        <f aca="false">(POWER(10,(LOG(AB62/AA62))/1))-1</f>
        <v>-0.0113393799770006</v>
      </c>
      <c r="F62" s="7" t="n">
        <f aca="false">(POWER(10,(LOG(AC62/AB62))/1))-1</f>
        <v>-0.004337099404502</v>
      </c>
      <c r="G62" s="7" t="n">
        <f aca="false">(POWER(10,(LOG(AD62/AC62))/1))-1</f>
        <v>0.00429074777870997</v>
      </c>
      <c r="H62" s="7" t="n">
        <f aca="false">(POWER(10,(LOG(AE62/AD62))/1))-1</f>
        <v>0.00980422789815605</v>
      </c>
      <c r="I62" s="7" t="n">
        <f aca="false">(POWER(10,(LOG(AF62/AE62))/1))-1</f>
        <v>0.00918486261672968</v>
      </c>
      <c r="J62" s="7" t="n">
        <f aca="false">(POWER(10,(LOG(AG62/AF62))/1))-1</f>
        <v>0.00855493350121739</v>
      </c>
      <c r="K62" s="7" t="n">
        <f aca="false">(POWER(10,(LOG(AH62/AG62))/1))-1</f>
        <v>0.00792487064393721</v>
      </c>
      <c r="L62" s="7" t="n">
        <f aca="false">(POWER(10,(LOG(AI62/AH62))/1))-1</f>
        <v>0.0037976376761959</v>
      </c>
      <c r="M62" s="7" t="n">
        <f aca="false">(POWER(10,(LOG(AJ62/AI62))/1))-1</f>
        <v>0.00316776971001942</v>
      </c>
      <c r="N62" s="7" t="n">
        <f aca="false">(POWER(10,(LOG(AK62/AJ62))/1))-1</f>
        <v>0.00256176670777397</v>
      </c>
      <c r="O62" s="7" t="n">
        <f aca="false">(POWER(10,(LOG(AL62/AK62))/1))-1</f>
        <v>0.00197737219812733</v>
      </c>
      <c r="P62" s="7" t="n">
        <f aca="false">(POWER(10,(LOG(AM62/AL62))/1))-1</f>
        <v>0.00140307280177177</v>
      </c>
      <c r="Q62" s="7" t="n">
        <f aca="false">(POWER(10,(LOG(AN62/AM62))/1))-1</f>
        <v>-0.00356059422886146</v>
      </c>
      <c r="R62" s="7" t="n">
        <f aca="false">(POWER(10,(LOG(AO62/AN62))/1))-1</f>
        <v>-0.00409163497166321</v>
      </c>
      <c r="S62" s="7" t="n">
        <f aca="false">(POWER(10,(LOG(AP62/AO62))/1))-1</f>
        <v>-0.00460648468055613</v>
      </c>
      <c r="T62" s="7" t="n">
        <f aca="false">(POWER(10,(LOG(AQ62/AP62))/1))-1</f>
        <v>-0.00511056211842575</v>
      </c>
      <c r="U62" s="7" t="n">
        <f aca="false">(POWER(10,(LOG(AR62/AQ62))/1))-1</f>
        <v>-0.00559949680878524</v>
      </c>
      <c r="W62" s="17" t="s">
        <v>16</v>
      </c>
      <c r="X62" s="6" t="n">
        <f aca="false">SUM(Y16:Y19)</f>
        <v>14124091.545687</v>
      </c>
      <c r="Y62" s="6" t="n">
        <f aca="false">SUM(Z16:Z19)</f>
        <v>13940310.5848914</v>
      </c>
      <c r="Z62" s="6" t="n">
        <f aca="false">SUM(AA16:AA19)</f>
        <v>13719683.093307</v>
      </c>
      <c r="AA62" s="6" t="n">
        <f aca="false">SUM(AB16:AB19)</f>
        <v>13511024.2794824</v>
      </c>
      <c r="AB62" s="6" t="n">
        <f aca="false">SUM(AC16:AC19)</f>
        <v>13357817.6412989</v>
      </c>
      <c r="AC62" s="6" t="n">
        <f aca="false">SUM(AD16:AD19)</f>
        <v>13299883.4583614</v>
      </c>
      <c r="AD62" s="6" t="n">
        <f aca="false">SUM(AE16:AE19)</f>
        <v>13356949.9037675</v>
      </c>
      <c r="AE62" s="6" t="n">
        <f aca="false">SUM(AF16:AF19)</f>
        <v>13487904.4846482</v>
      </c>
      <c r="AF62" s="6" t="n">
        <f aca="false">SUM(AG16:AG19)</f>
        <v>13611789.0343273</v>
      </c>
      <c r="AG62" s="6" t="n">
        <f aca="false">SUM(AH16:AH19)</f>
        <v>13728236.9843486</v>
      </c>
      <c r="AH62" s="6" t="n">
        <f aca="false">SUM(AI16:AI19)</f>
        <v>13837031.4866189</v>
      </c>
      <c r="AI62" s="6" t="n">
        <f aca="false">SUM(AJ16:AJ19)</f>
        <v>13889579.5187192</v>
      </c>
      <c r="AJ62" s="6" t="n">
        <f aca="false">SUM(AK16:AK19)</f>
        <v>13933578.5080035</v>
      </c>
      <c r="AK62" s="6" t="n">
        <f aca="false">SUM(AL16:AL19)</f>
        <v>13969273.0855454</v>
      </c>
      <c r="AL62" s="6" t="n">
        <f aca="false">SUM(AM16:AM19)</f>
        <v>13996895.5377728</v>
      </c>
      <c r="AM62" s="6" t="n">
        <f aca="false">SUM(AN16:AN19)</f>
        <v>14016534.2012111</v>
      </c>
      <c r="AN62" s="6" t="n">
        <f aca="false">SUM(AO16:AO19)</f>
        <v>13966627.0104256</v>
      </c>
      <c r="AO62" s="6" t="n">
        <f aca="false">SUM(AP16:AP19)</f>
        <v>13909480.6709136</v>
      </c>
      <c r="AP62" s="6" t="n">
        <f aca="false">SUM(AQ16:AQ19)</f>
        <v>13845406.8612886</v>
      </c>
      <c r="AQ62" s="6" t="n">
        <f aca="false">SUM(AR16:AR19)</f>
        <v>13774649.0494691</v>
      </c>
      <c r="AR62" s="6" t="n">
        <f aca="false">SUM(AS16:AS19)</f>
        <v>13697517.9460744</v>
      </c>
    </row>
    <row r="63" customFormat="false" ht="12.75" hidden="false" customHeight="false" outlineLevel="0" collapsed="false">
      <c r="A63" s="17" t="s">
        <v>17</v>
      </c>
      <c r="B63" s="7" t="n">
        <f aca="false">(POWER(10,(LOG(Y63/X63))/1))-1</f>
        <v>-0.00348256765390542</v>
      </c>
      <c r="C63" s="7" t="n">
        <f aca="false">(POWER(10,(LOG(Z63/Y63))/1))-1</f>
        <v>-0.00769078498518128</v>
      </c>
      <c r="D63" s="7" t="n">
        <f aca="false">(POWER(10,(LOG(AA63/Z63))/1))-1</f>
        <v>-0.010371413039318</v>
      </c>
      <c r="E63" s="7" t="n">
        <f aca="false">(POWER(10,(LOG(AB63/AA63))/1))-1</f>
        <v>-0.0148540845651554</v>
      </c>
      <c r="F63" s="7" t="n">
        <f aca="false">(POWER(10,(LOG(AC63/AB63))/1))-1</f>
        <v>-0.0152974259854249</v>
      </c>
      <c r="G63" s="7" t="n">
        <f aca="false">(POWER(10,(LOG(AD63/AC63))/1))-1</f>
        <v>-0.0187483045961538</v>
      </c>
      <c r="H63" s="7" t="n">
        <f aca="false">(POWER(10,(LOG(AE63/AD63))/1))-1</f>
        <v>0.01127133442572</v>
      </c>
      <c r="I63" s="7" t="n">
        <f aca="false">(POWER(10,(LOG(AF63/AE63))/1))-1</f>
        <v>0.0106068722008492</v>
      </c>
      <c r="J63" s="7" t="n">
        <f aca="false">(POWER(10,(LOG(AG63/AF63))/1))-1</f>
        <v>0.00993256844059265</v>
      </c>
      <c r="K63" s="7" t="n">
        <f aca="false">(POWER(10,(LOG(AH63/AG63))/1))-1</f>
        <v>0.00925884762907647</v>
      </c>
      <c r="L63" s="7" t="n">
        <f aca="false">(POWER(10,(LOG(AI63/AH63))/1))-1</f>
        <v>0.00888678367453344</v>
      </c>
      <c r="M63" s="7" t="n">
        <f aca="false">(POWER(10,(LOG(AJ63/AI63))/1))-1</f>
        <v>0.00823598032670603</v>
      </c>
      <c r="N63" s="7" t="n">
        <f aca="false">(POWER(10,(LOG(AK63/AJ63))/1))-1</f>
        <v>0.00760968484767521</v>
      </c>
      <c r="O63" s="7" t="n">
        <f aca="false">(POWER(10,(LOG(AL63/AK63))/1))-1</f>
        <v>0.00700554508262319</v>
      </c>
      <c r="P63" s="7" t="n">
        <f aca="false">(POWER(10,(LOG(AM63/AL63))/1))-1</f>
        <v>0.00641194262225775</v>
      </c>
      <c r="Q63" s="7" t="n">
        <f aca="false">(POWER(10,(LOG(AN63/AM63))/1))-1</f>
        <v>0.00111522135728115</v>
      </c>
      <c r="R63" s="7" t="n">
        <f aca="false">(POWER(10,(LOG(AO63/AN63))/1))-1</f>
        <v>0.000602860675080086</v>
      </c>
      <c r="S63" s="7" t="n">
        <f aca="false">(POWER(10,(LOG(AP63/AO63))/1))-1</f>
        <v>0.000106584837932688</v>
      </c>
      <c r="T63" s="7" t="n">
        <f aca="false">(POWER(10,(LOG(AQ63/AP63))/1))-1</f>
        <v>-0.000379028965285855</v>
      </c>
      <c r="U63" s="7" t="n">
        <f aca="false">(POWER(10,(LOG(AR63/AQ63))/1))-1</f>
        <v>-0.00084958666220647</v>
      </c>
      <c r="W63" s="17" t="s">
        <v>17</v>
      </c>
      <c r="X63" s="6" t="n">
        <f aca="false">SUM(Y20:Y22)</f>
        <v>10922038.8300621</v>
      </c>
      <c r="Y63" s="6" t="n">
        <f aca="false">SUM(Z20:Z22)</f>
        <v>10884002.0909179</v>
      </c>
      <c r="Z63" s="6" t="n">
        <f aca="false">SUM(AA20:AA22)</f>
        <v>10800295.5710584</v>
      </c>
      <c r="AA63" s="6" t="n">
        <f aca="false">SUM(AB20:AB22)</f>
        <v>10688281.2447442</v>
      </c>
      <c r="AB63" s="6" t="n">
        <f aca="false">SUM(AC20:AC22)</f>
        <v>10529516.6112786</v>
      </c>
      <c r="AC63" s="6" t="n">
        <f aca="false">SUM(AD20:AD22)</f>
        <v>10368442.1102553</v>
      </c>
      <c r="AD63" s="6" t="n">
        <f aca="false">SUM(AE20:AE22)</f>
        <v>10174051.3993846</v>
      </c>
      <c r="AE63" s="6" t="n">
        <f aca="false">SUM(AF20:AF22)</f>
        <v>10288726.5351715</v>
      </c>
      <c r="AF63" s="6" t="n">
        <f aca="false">SUM(AG20:AG22)</f>
        <v>10397857.7426396</v>
      </c>
      <c r="AG63" s="6" t="n">
        <f aca="false">SUM(AH20:AH22)</f>
        <v>10501135.1763039</v>
      </c>
      <c r="AH63" s="6" t="n">
        <f aca="false">SUM(AI20:AI22)</f>
        <v>10598363.5868336</v>
      </c>
      <c r="AI63" s="6" t="n">
        <f aca="false">SUM(AJ20:AJ22)</f>
        <v>10692548.9513339</v>
      </c>
      <c r="AJ63" s="6" t="n">
        <f aca="false">SUM(AK20:AK22)</f>
        <v>10780612.5741394</v>
      </c>
      <c r="AK63" s="6" t="n">
        <f aca="false">SUM(AL20:AL22)</f>
        <v>10862649.6382935</v>
      </c>
      <c r="AL63" s="6" t="n">
        <f aca="false">SUM(AM20:AM22)</f>
        <v>10938748.4200513</v>
      </c>
      <c r="AM63" s="6" t="n">
        <f aca="false">SUM(AN20:AN22)</f>
        <v>11008887.04728</v>
      </c>
      <c r="AN63" s="6" t="n">
        <f aca="false">SUM(AO20:AO22)</f>
        <v>11021164.393235</v>
      </c>
      <c r="AO63" s="6" t="n">
        <f aca="false">SUM(AP20:AP22)</f>
        <v>11027808.6198413</v>
      </c>
      <c r="AP63" s="6" t="n">
        <f aca="false">SUM(AQ20:AQ22)</f>
        <v>11028984.0170358</v>
      </c>
      <c r="AQ63" s="6" t="n">
        <f aca="false">SUM(AR20:AR22)</f>
        <v>11024803.7126356</v>
      </c>
      <c r="AR63" s="6" t="n">
        <f aca="false">SUM(AS20:AS22)</f>
        <v>11015437.1864479</v>
      </c>
    </row>
    <row r="64" customFormat="false" ht="12.75" hidden="false" customHeight="false" outlineLevel="0" collapsed="false">
      <c r="A64" s="17" t="s">
        <v>18</v>
      </c>
      <c r="B64" s="7" t="n">
        <f aca="false">(POWER(10,(LOG(Y64/X64))/1))-1</f>
        <v>0.0106968014309419</v>
      </c>
      <c r="C64" s="7" t="n">
        <f aca="false">(POWER(10,(LOG(Z64/Y64))/1))-1</f>
        <v>0.00200944516878887</v>
      </c>
      <c r="D64" s="7" t="n">
        <f aca="false">(POWER(10,(LOG(AA64/Z64))/1))-1</f>
        <v>-0.00498716790449461</v>
      </c>
      <c r="E64" s="7" t="n">
        <f aca="false">(POWER(10,(LOG(AB64/AA64))/1))-1</f>
        <v>-0.00532492133468876</v>
      </c>
      <c r="F64" s="7" t="n">
        <f aca="false">(POWER(10,(LOG(AC64/AB64))/1))-1</f>
        <v>-0.00688680023655963</v>
      </c>
      <c r="G64" s="7" t="n">
        <f aca="false">(POWER(10,(LOG(AD64/AC64))/1))-1</f>
        <v>-0.0151628040800709</v>
      </c>
      <c r="H64" s="7" t="n">
        <f aca="false">(POWER(10,(LOG(AE64/AD64))/1))-1</f>
        <v>0.00267758455678768</v>
      </c>
      <c r="I64" s="7" t="n">
        <f aca="false">(POWER(10,(LOG(AF64/AE64))/1))-1</f>
        <v>0.00216401727530613</v>
      </c>
      <c r="J64" s="7" t="n">
        <f aca="false">(POWER(10,(LOG(AG64/AF64))/1))-1</f>
        <v>0.00163806634690777</v>
      </c>
      <c r="K64" s="7" t="n">
        <f aca="false">(POWER(10,(LOG(AH64/AG64))/1))-1</f>
        <v>0.00111008047860661</v>
      </c>
      <c r="L64" s="7" t="n">
        <f aca="false">(POWER(10,(LOG(AI64/AH64))/1))-1</f>
        <v>0.0109716096947503</v>
      </c>
      <c r="M64" s="7" t="n">
        <f aca="false">(POWER(10,(LOG(AJ64/AI64))/1))-1</f>
        <v>0.0102877182138132</v>
      </c>
      <c r="N64" s="7" t="n">
        <f aca="false">(POWER(10,(LOG(AK64/AJ64))/1))-1</f>
        <v>0.00962898378521726</v>
      </c>
      <c r="O64" s="7" t="n">
        <f aca="false">(POWER(10,(LOG(AL64/AK64))/1))-1</f>
        <v>0.00899303732235945</v>
      </c>
      <c r="P64" s="7" t="n">
        <f aca="false">(POWER(10,(LOG(AM64/AL64))/1))-1</f>
        <v>0.00836824312030782</v>
      </c>
      <c r="Q64" s="7" t="n">
        <f aca="false">(POWER(10,(LOG(AN64/AM64))/1))-1</f>
        <v>0.00494380976220521</v>
      </c>
      <c r="R64" s="7" t="n">
        <f aca="false">(POWER(10,(LOG(AO64/AN64))/1))-1</f>
        <v>0.00442760022335764</v>
      </c>
      <c r="S64" s="7" t="n">
        <f aca="false">(POWER(10,(LOG(AP64/AO64))/1))-1</f>
        <v>0.00392751382364387</v>
      </c>
      <c r="T64" s="7" t="n">
        <f aca="false">(POWER(10,(LOG(AQ64/AP64))/1))-1</f>
        <v>0.00343810775597553</v>
      </c>
      <c r="U64" s="7" t="n">
        <f aca="false">(POWER(10,(LOG(AR64/AQ64))/1))-1</f>
        <v>0.00296377011201687</v>
      </c>
      <c r="W64" s="17" t="s">
        <v>18</v>
      </c>
      <c r="X64" s="6" t="n">
        <f aca="false">SUM(Y23:Y24)</f>
        <v>7201955.81974364</v>
      </c>
      <c r="Y64" s="6" t="n">
        <f aca="false">SUM(Z23:Z24)</f>
        <v>7278993.71106186</v>
      </c>
      <c r="Z64" s="6" t="n">
        <f aca="false">SUM(AA23:AA24)</f>
        <v>7293620.4498082</v>
      </c>
      <c r="AA64" s="6" t="n">
        <f aca="false">SUM(AB23:AB24)</f>
        <v>7257245.93999335</v>
      </c>
      <c r="AB64" s="6" t="n">
        <f aca="false">SUM(AC23:AC24)</f>
        <v>7218601.67625639</v>
      </c>
      <c r="AC64" s="6" t="n">
        <f aca="false">SUM(AD23:AD24)</f>
        <v>7168888.60852472</v>
      </c>
      <c r="AD64" s="6" t="n">
        <f aca="false">SUM(AE23:AE24)</f>
        <v>7060188.15508181</v>
      </c>
      <c r="AE64" s="6" t="n">
        <f aca="false">SUM(AF23:AF24)</f>
        <v>7079092.40585387</v>
      </c>
      <c r="AF64" s="6" t="n">
        <f aca="false">SUM(AG23:AG24)</f>
        <v>7094411.68411363</v>
      </c>
      <c r="AG64" s="6" t="n">
        <f aca="false">SUM(AH23:AH24)</f>
        <v>7106032.80114448</v>
      </c>
      <c r="AH64" s="6" t="n">
        <f aca="false">SUM(AI23:AI24)</f>
        <v>7113921.06943737</v>
      </c>
      <c r="AI64" s="6" t="n">
        <f aca="false">SUM(AJ23:AJ24)</f>
        <v>7191972.2348105</v>
      </c>
      <c r="AJ64" s="6" t="n">
        <f aca="false">SUM(AK23:AK24)</f>
        <v>7265961.2185638</v>
      </c>
      <c r="AK64" s="6" t="n">
        <f aca="false">SUM(AL23:AL24)</f>
        <v>7335925.04132137</v>
      </c>
      <c r="AL64" s="6" t="n">
        <f aca="false">SUM(AM23:AM24)</f>
        <v>7401897.289012</v>
      </c>
      <c r="AM64" s="6" t="n">
        <f aca="false">SUM(AN23:AN24)</f>
        <v>7463838.165078</v>
      </c>
      <c r="AN64" s="6" t="n">
        <f aca="false">SUM(AO23:AO24)</f>
        <v>7500737.96106203</v>
      </c>
      <c r="AO64" s="6" t="n">
        <f aca="false">SUM(AP23:AP24)</f>
        <v>7533948.23013378</v>
      </c>
      <c r="AP64" s="6" t="n">
        <f aca="false">SUM(AQ23:AQ24)</f>
        <v>7563537.91595424</v>
      </c>
      <c r="AQ64" s="6" t="n">
        <f aca="false">SUM(AR23:AR24)</f>
        <v>7589542.1743257</v>
      </c>
      <c r="AR64" s="6" t="n">
        <f aca="false">SUM(AS23:AS24)</f>
        <v>7612035.83258586</v>
      </c>
    </row>
    <row r="65" customFormat="false" ht="12.75" hidden="false" customHeight="false" outlineLevel="0" collapsed="false">
      <c r="A65" s="17" t="s">
        <v>19</v>
      </c>
      <c r="B65" s="7" t="n">
        <f aca="false">(POWER(10,(LOG(Y65/X65))/1))-1</f>
        <v>0.0326188647650916</v>
      </c>
      <c r="C65" s="7" t="n">
        <f aca="false">(POWER(10,(LOG(Z65/Y65))/1))-1</f>
        <v>0.0272281803504537</v>
      </c>
      <c r="D65" s="7" t="n">
        <f aca="false">(POWER(10,(LOG(AA65/Z65))/1))-1</f>
        <v>0.020694544268252</v>
      </c>
      <c r="E65" s="7" t="n">
        <f aca="false">(POWER(10,(LOG(AB65/AA65))/1))-1</f>
        <v>0.0138946974277578</v>
      </c>
      <c r="F65" s="7" t="n">
        <f aca="false">(POWER(10,(LOG(AC65/AB65))/1))-1</f>
        <v>0.00835884550059185</v>
      </c>
      <c r="G65" s="7" t="n">
        <f aca="false">(POWER(10,(LOG(AD65/AC65))/1))-1</f>
        <v>-0.0013870584817548</v>
      </c>
      <c r="H65" s="7" t="n">
        <f aca="false">(POWER(10,(LOG(AE65/AD65))/1))-1</f>
        <v>-0.0108683009563961</v>
      </c>
      <c r="I65" s="7" t="n">
        <f aca="false">(POWER(10,(LOG(AF65/AE65))/1))-1</f>
        <v>-0.0114346748950467</v>
      </c>
      <c r="J65" s="7" t="n">
        <f aca="false">(POWER(10,(LOG(AG65/AF65))/1))-1</f>
        <v>-0.0120120451135257</v>
      </c>
      <c r="K65" s="7" t="n">
        <f aca="false">(POWER(10,(LOG(AH65/AG65))/1))-1</f>
        <v>-0.0125902224900137</v>
      </c>
      <c r="L65" s="7" t="n">
        <f aca="false">(POWER(10,(LOG(AI65/AH65))/1))-1</f>
        <v>0.00821685734436817</v>
      </c>
      <c r="M65" s="7" t="n">
        <f aca="false">(POWER(10,(LOG(AJ65/AI65))/1))-1</f>
        <v>0.00757926294239386</v>
      </c>
      <c r="N65" s="7" t="n">
        <f aca="false">(POWER(10,(LOG(AK65/AJ65))/1))-1</f>
        <v>0.006965438867653</v>
      </c>
      <c r="O65" s="7" t="n">
        <f aca="false">(POWER(10,(LOG(AL65/AK65))/1))-1</f>
        <v>0.0063731132441871</v>
      </c>
      <c r="P65" s="7" t="n">
        <f aca="false">(POWER(10,(LOG(AM65/AL65))/1))-1</f>
        <v>0.00579075091868919</v>
      </c>
      <c r="Q65" s="7" t="n">
        <f aca="false">(POWER(10,(LOG(AN65/AM65))/1))-1</f>
        <v>0.0092495912193391</v>
      </c>
      <c r="R65" s="7" t="n">
        <f aca="false">(POWER(10,(LOG(AO65/AN65))/1))-1</f>
        <v>0.0087085107662348</v>
      </c>
      <c r="S65" s="7" t="n">
        <f aca="false">(POWER(10,(LOG(AP65/AO65))/1))-1</f>
        <v>0.00818402528973139</v>
      </c>
      <c r="T65" s="7" t="n">
        <f aca="false">(POWER(10,(LOG(AQ65/AP65))/1))-1</f>
        <v>0.00767062420063147</v>
      </c>
      <c r="U65" s="7" t="n">
        <f aca="false">(POWER(10,(LOG(AR65/AQ65))/1))-1</f>
        <v>0.00717267849065295</v>
      </c>
      <c r="W65" s="17" t="s">
        <v>19</v>
      </c>
      <c r="X65" s="6" t="n">
        <f aca="false">SUM(Y25:Y29)</f>
        <v>16314459.7060723</v>
      </c>
      <c r="Y65" s="6" t="n">
        <f aca="false">SUM(Z25:Z29)</f>
        <v>16846618.8609402</v>
      </c>
      <c r="Z65" s="6" t="n">
        <f aca="false">SUM(AA25:AA29)</f>
        <v>17305321.6375813</v>
      </c>
      <c r="AA65" s="6" t="n">
        <f aca="false">SUM(AB25:AB29)</f>
        <v>17663447.3822865</v>
      </c>
      <c r="AB65" s="6" t="n">
        <f aca="false">SUM(AC25:AC29)</f>
        <v>17908875.6391945</v>
      </c>
      <c r="AC65" s="6" t="n">
        <f aca="false">SUM(AD25:AD29)</f>
        <v>18058573.1637519</v>
      </c>
      <c r="AD65" s="6" t="n">
        <f aca="false">SUM(AE25:AE29)</f>
        <v>18033524.8666767</v>
      </c>
      <c r="AE65" s="6" t="n">
        <f aca="false">SUM(AF25:AF29)</f>
        <v>17837531.091121</v>
      </c>
      <c r="AF65" s="6" t="n">
        <f aca="false">SUM(AG25:AG29)</f>
        <v>17633564.7221637</v>
      </c>
      <c r="AG65" s="6" t="n">
        <f aca="false">SUM(AH25:AH29)</f>
        <v>17421749.5472088</v>
      </c>
      <c r="AH65" s="6" t="n">
        <f aca="false">SUM(AI25:AI29)</f>
        <v>17202405.8442442</v>
      </c>
      <c r="AI65" s="6" t="n">
        <f aca="false">SUM(AJ25:AJ29)</f>
        <v>17343755.5590462</v>
      </c>
      <c r="AJ65" s="6" t="n">
        <f aca="false">SUM(AK25:AK29)</f>
        <v>17475208.4428369</v>
      </c>
      <c r="AK65" s="6" t="n">
        <f aca="false">SUM(AL25:AL29)</f>
        <v>17596930.9389449</v>
      </c>
      <c r="AL65" s="6" t="n">
        <f aca="false">SUM(AM25:AM29)</f>
        <v>17709078.172569</v>
      </c>
      <c r="AM65" s="6" t="n">
        <f aca="false">SUM(AN25:AN29)</f>
        <v>17811627.0332659</v>
      </c>
      <c r="AN65" s="6" t="n">
        <f aca="false">SUM(AO25:AO29)</f>
        <v>17976377.302275</v>
      </c>
      <c r="AO65" s="6" t="n">
        <f aca="false">SUM(AP25:AP29)</f>
        <v>18132924.7775497</v>
      </c>
      <c r="AP65" s="6" t="n">
        <f aca="false">SUM(AQ25:AQ29)</f>
        <v>18281325.092506</v>
      </c>
      <c r="AQ65" s="6" t="n">
        <f aca="false">SUM(AR25:AR29)</f>
        <v>18421554.2671802</v>
      </c>
      <c r="AR65" s="6" t="n">
        <f aca="false">SUM(AS25:AS29)</f>
        <v>18553686.1532368</v>
      </c>
    </row>
    <row r="66" customFormat="false" ht="12.75" hidden="false" customHeight="false" outlineLevel="0" collapsed="false">
      <c r="A66" s="17" t="s">
        <v>20</v>
      </c>
      <c r="B66" s="7" t="n">
        <f aca="false">(POWER(10,(LOG(Y66/X66))/1))-1</f>
        <v>0.0238477334422438</v>
      </c>
      <c r="C66" s="7" t="n">
        <f aca="false">(POWER(10,(LOG(Z66/Y66))/1))-1</f>
        <v>0.0287617987003401</v>
      </c>
      <c r="D66" s="7" t="n">
        <f aca="false">(POWER(10,(LOG(AA66/Z66))/1))-1</f>
        <v>0.0321390383641342</v>
      </c>
      <c r="E66" s="7" t="n">
        <f aca="false">(POWER(10,(LOG(AB66/AA66))/1))-1</f>
        <v>0.0325906781351752</v>
      </c>
      <c r="F66" s="7" t="n">
        <f aca="false">(POWER(10,(LOG(AC66/AB66))/1))-1</f>
        <v>0.0304587188180498</v>
      </c>
      <c r="G66" s="7" t="n">
        <f aca="false">(POWER(10,(LOG(AD66/AC66))/1))-1</f>
        <v>0.0338839038632308</v>
      </c>
      <c r="H66" s="7" t="n">
        <f aca="false">(POWER(10,(LOG(AE66/AD66))/1))-1</f>
        <v>0.00661175609520948</v>
      </c>
      <c r="I66" s="7" t="n">
        <f aca="false">(POWER(10,(LOG(AF66/AE66))/1))-1</f>
        <v>0.00602252676713033</v>
      </c>
      <c r="J66" s="7" t="n">
        <f aca="false">(POWER(10,(LOG(AG66/AF66))/1))-1</f>
        <v>0.00542141054764023</v>
      </c>
      <c r="K66" s="7" t="n">
        <f aca="false">(POWER(10,(LOG(AH66/AG66))/1))-1</f>
        <v>0.00481884855689563</v>
      </c>
      <c r="L66" s="7" t="n">
        <f aca="false">(POWER(10,(LOG(AI66/AH66))/1))-1</f>
        <v>-0.0101828694296817</v>
      </c>
      <c r="M66" s="7" t="n">
        <f aca="false">(POWER(10,(LOG(AJ66/AI66))/1))-1</f>
        <v>-0.0108059419756007</v>
      </c>
      <c r="N66" s="7" t="n">
        <f aca="false">(POWER(10,(LOG(AK66/AJ66))/1))-1</f>
        <v>-0.0114049701453453</v>
      </c>
      <c r="O66" s="7" t="n">
        <f aca="false">(POWER(10,(LOG(AL66/AK66))/1))-1</f>
        <v>-0.0119822257563745</v>
      </c>
      <c r="P66" s="7" t="n">
        <f aca="false">(POWER(10,(LOG(AM66/AL66))/1))-1</f>
        <v>-0.0125490716281336</v>
      </c>
      <c r="Q66" s="7" t="n">
        <f aca="false">(POWER(10,(LOG(AN66/AM66))/1))-1</f>
        <v>0.00787578503209141</v>
      </c>
      <c r="R66" s="7" t="n">
        <f aca="false">(POWER(10,(LOG(AO66/AN66))/1))-1</f>
        <v>0.00735461877811083</v>
      </c>
      <c r="S66" s="7" t="n">
        <f aca="false">(POWER(10,(LOG(AP66/AO66))/1))-1</f>
        <v>0.00684955916449925</v>
      </c>
      <c r="T66" s="7" t="n">
        <f aca="false">(POWER(10,(LOG(AQ66/AP66))/1))-1</f>
        <v>0.00635512035592534</v>
      </c>
      <c r="U66" s="7" t="n">
        <f aca="false">(POWER(10,(LOG(AR66/AQ66))/1))-1</f>
        <v>0.00587572239572909</v>
      </c>
      <c r="W66" s="17" t="s">
        <v>20</v>
      </c>
      <c r="X66" s="6" t="n">
        <f aca="false">SUM(Y30:Y34)</f>
        <v>13946378.7939749</v>
      </c>
      <c r="Y66" s="6" t="n">
        <f aca="false">SUM(Z30:Z34)</f>
        <v>14278968.3179381</v>
      </c>
      <c r="Z66" s="6" t="n">
        <f aca="false">SUM(AA30:AA34)</f>
        <v>14689657.1303472</v>
      </c>
      <c r="AA66" s="6" t="n">
        <f aca="false">SUM(AB30:AB34)</f>
        <v>15161768.5844154</v>
      </c>
      <c r="AB66" s="6" t="n">
        <f aca="false">SUM(AC30:AC34)</f>
        <v>15655900.9043101</v>
      </c>
      <c r="AC66" s="6" t="n">
        <f aca="false">SUM(AD30:AD34)</f>
        <v>16132759.5877977</v>
      </c>
      <c r="AD66" s="6" t="n">
        <f aca="false">SUM(AE30:AE34)</f>
        <v>16679400.4627193</v>
      </c>
      <c r="AE66" s="6" t="n">
        <f aca="false">SUM(AF30:AF34)</f>
        <v>16789680.5903931</v>
      </c>
      <c r="AF66" s="6" t="n">
        <f aca="false">SUM(AG30:AG34)</f>
        <v>16890796.8911603</v>
      </c>
      <c r="AG66" s="6" t="n">
        <f aca="false">SUM(AH30:AH34)</f>
        <v>16982368.8355841</v>
      </c>
      <c r="AH66" s="6" t="n">
        <f aca="false">SUM(AI30:AI34)</f>
        <v>17064204.2991401</v>
      </c>
      <c r="AI66" s="6" t="n">
        <f aca="false">SUM(AJ30:AJ34)</f>
        <v>16890441.7348406</v>
      </c>
      <c r="AJ66" s="6" t="n">
        <f aca="false">SUM(AK30:AK34)</f>
        <v>16707924.6015116</v>
      </c>
      <c r="AK66" s="6" t="n">
        <f aca="false">SUM(AL30:AL34)</f>
        <v>16517371.2202407</v>
      </c>
      <c r="AL66" s="6" t="n">
        <f aca="false">SUM(AM30:AM34)</f>
        <v>16319456.3493779</v>
      </c>
      <c r="AM66" s="6" t="n">
        <f aca="false">SUM(AN30:AN34)</f>
        <v>16114662.3227174</v>
      </c>
      <c r="AN66" s="6" t="n">
        <f aca="false">SUM(AO30:AO34)</f>
        <v>16241577.9390359</v>
      </c>
      <c r="AO66" s="6" t="n">
        <f aca="false">SUM(AP30:AP34)</f>
        <v>16361028.5531324</v>
      </c>
      <c r="AP66" s="6" t="n">
        <f aca="false">SUM(AQ30:AQ34)</f>
        <v>16473094.3861992</v>
      </c>
      <c r="AQ66" s="6" t="n">
        <f aca="false">SUM(AR30:AR34)</f>
        <v>16577782.883658</v>
      </c>
      <c r="AR66" s="6" t="n">
        <f aca="false">SUM(AS30:AS34)</f>
        <v>16675189.333819</v>
      </c>
    </row>
    <row r="67" customFormat="false" ht="12.75" hidden="false" customHeight="false" outlineLevel="0" collapsed="false">
      <c r="A67" s="17" t="s">
        <v>21</v>
      </c>
      <c r="B67" s="7" t="n">
        <f aca="false">(POWER(10,(LOG(Y67/X67))/1))-1</f>
        <v>0.00866790486762548</v>
      </c>
      <c r="C67" s="7" t="n">
        <f aca="false">(POWER(10,(LOG(Z67/Y67))/1))-1</f>
        <v>0.00681448815969254</v>
      </c>
      <c r="D67" s="7" t="n">
        <f aca="false">(POWER(10,(LOG(AA67/Z67))/1))-1</f>
        <v>0.00763890415097035</v>
      </c>
      <c r="E67" s="7" t="n">
        <f aca="false">(POWER(10,(LOG(AB67/AA67))/1))-1</f>
        <v>0.0121133109315772</v>
      </c>
      <c r="F67" s="7" t="n">
        <f aca="false">(POWER(10,(LOG(AC67/AB67))/1))-1</f>
        <v>0.0195894169126964</v>
      </c>
      <c r="G67" s="7" t="n">
        <f aca="false">(POWER(10,(LOG(AD67/AC67))/1))-1</f>
        <v>0.022764857709904</v>
      </c>
      <c r="H67" s="7" t="n">
        <f aca="false">(POWER(10,(LOG(AE67/AD67))/1))-1</f>
        <v>0.0257291732232212</v>
      </c>
      <c r="I67" s="7" t="n">
        <f aca="false">(POWER(10,(LOG(AF67/AE67))/1))-1</f>
        <v>0.0251465465032732</v>
      </c>
      <c r="J67" s="7" t="n">
        <f aca="false">(POWER(10,(LOG(AG67/AF67))/1))-1</f>
        <v>0.0245517543277667</v>
      </c>
      <c r="K67" s="7" t="n">
        <f aca="false">(POWER(10,(LOG(AH67/AG67))/1))-1</f>
        <v>0.0239554753969473</v>
      </c>
      <c r="L67" s="7" t="n">
        <f aca="false">(POWER(10,(LOG(AI67/AH67))/1))-1</f>
        <v>0.00730492433461838</v>
      </c>
      <c r="M67" s="7" t="n">
        <f aca="false">(POWER(10,(LOG(AJ67/AI67))/1))-1</f>
        <v>0.00666530947185495</v>
      </c>
      <c r="N67" s="7" t="n">
        <f aca="false">(POWER(10,(LOG(AK67/AJ67))/1))-1</f>
        <v>0.00604947585092797</v>
      </c>
      <c r="O67" s="7" t="n">
        <f aca="false">(POWER(10,(LOG(AL67/AK67))/1))-1</f>
        <v>0.00545511773973084</v>
      </c>
      <c r="P67" s="7" t="n">
        <f aca="false">(POWER(10,(LOG(AM67/AL67))/1))-1</f>
        <v>0.00487067715060396</v>
      </c>
      <c r="Q67" s="7" t="n">
        <f aca="false">(POWER(10,(LOG(AN67/AM67))/1))-1</f>
        <v>-0.0104137196925302</v>
      </c>
      <c r="R67" s="7" t="n">
        <f aca="false">(POWER(10,(LOG(AO67/AN67))/1))-1</f>
        <v>-0.0109243585259114</v>
      </c>
      <c r="S67" s="7" t="n">
        <f aca="false">(POWER(10,(LOG(AP67/AO67))/1))-1</f>
        <v>-0.0114185308012794</v>
      </c>
      <c r="T67" s="7" t="n">
        <f aca="false">(POWER(10,(LOG(AQ67/AP67))/1))-1</f>
        <v>-0.0119016576537661</v>
      </c>
      <c r="U67" s="7" t="n">
        <f aca="false">(POWER(10,(LOG(AR67/AQ67))/1))-1</f>
        <v>-0.0123694072760469</v>
      </c>
      <c r="W67" s="17" t="s">
        <v>21</v>
      </c>
      <c r="X67" s="6" t="n">
        <f aca="false">SUM(Y35:Y39)</f>
        <v>13119982.3779033</v>
      </c>
      <c r="Y67" s="6" t="n">
        <f aca="false">SUM(Z35:Z39)</f>
        <v>13233705.1370199</v>
      </c>
      <c r="Z67" s="6" t="n">
        <f aca="false">SUM(AA35:AA39)</f>
        <v>13323886.063985</v>
      </c>
      <c r="AA67" s="6" t="n">
        <f aca="false">SUM(AB35:AB39)</f>
        <v>13425665.9525462</v>
      </c>
      <c r="AB67" s="6" t="n">
        <f aca="false">SUM(AC35:AC39)</f>
        <v>13588295.2186929</v>
      </c>
      <c r="AC67" s="6" t="n">
        <f aca="false">SUM(AD35:AD39)</f>
        <v>13854481.9988647</v>
      </c>
      <c r="AD67" s="6" t="n">
        <f aca="false">SUM(AE35:AE39)</f>
        <v>14169877.3102132</v>
      </c>
      <c r="AE67" s="6" t="n">
        <f aca="false">SUM(AF35:AF39)</f>
        <v>14534456.5380795</v>
      </c>
      <c r="AF67" s="6" t="n">
        <f aca="false">SUM(AG35:AG39)</f>
        <v>14899947.9253141</v>
      </c>
      <c r="AG67" s="6" t="n">
        <f aca="false">SUM(AH35:AH39)</f>
        <v>15265767.786273</v>
      </c>
      <c r="AH67" s="6" t="n">
        <f aca="false">SUM(AI35:AI39)</f>
        <v>15631466.5108925</v>
      </c>
      <c r="AI67" s="6" t="n">
        <f aca="false">SUM(AJ35:AJ39)</f>
        <v>15745653.1909937</v>
      </c>
      <c r="AJ67" s="6" t="n">
        <f aca="false">SUM(AK35:AK39)</f>
        <v>15850602.8423482</v>
      </c>
      <c r="AK67" s="6" t="n">
        <f aca="false">SUM(AL35:AL39)</f>
        <v>15946490.6814656</v>
      </c>
      <c r="AL67" s="6" t="n">
        <f aca="false">SUM(AM35:AM39)</f>
        <v>16033480.6656686</v>
      </c>
      <c r="AM67" s="6" t="n">
        <f aca="false">SUM(AN35:AN39)</f>
        <v>16111574.5735915</v>
      </c>
      <c r="AN67" s="6" t="n">
        <f aca="false">SUM(AO35:AO39)</f>
        <v>15943793.1521768</v>
      </c>
      <c r="AO67" s="6" t="n">
        <f aca="false">SUM(AP35:AP39)</f>
        <v>15769617.4395194</v>
      </c>
      <c r="AP67" s="6" t="n">
        <f aca="false">SUM(AQ35:AQ39)</f>
        <v>15589551.5770619</v>
      </c>
      <c r="AQ67" s="6" t="n">
        <f aca="false">SUM(AR35:AR39)</f>
        <v>15404010.071216</v>
      </c>
      <c r="AR67" s="6" t="n">
        <f aca="false">SUM(AS35:AS39)</f>
        <v>15213471.5969608</v>
      </c>
    </row>
    <row r="68" customFormat="false" ht="12.75" hidden="false" customHeight="false" outlineLevel="0" collapsed="false">
      <c r="A68" s="17" t="s">
        <v>22</v>
      </c>
      <c r="B68" s="7" t="n">
        <f aca="false">(POWER(10,(LOG(Y68/X68))/1))-1</f>
        <v>0.0175282725706747</v>
      </c>
      <c r="C68" s="7" t="n">
        <f aca="false">(POWER(10,(LOG(Z68/Y68))/1))-1</f>
        <v>0.0123511629433162</v>
      </c>
      <c r="D68" s="7" t="n">
        <f aca="false">(POWER(10,(LOG(AA68/Z68))/1))-1</f>
        <v>0.00867827229652729</v>
      </c>
      <c r="E68" s="7" t="n">
        <f aca="false">(POWER(10,(LOG(AB68/AA68))/1))-1</f>
        <v>0.00701687740170476</v>
      </c>
      <c r="F68" s="7" t="n">
        <f aca="false">(POWER(10,(LOG(AC68/AB68))/1))-1</f>
        <v>0.00753370821982524</v>
      </c>
      <c r="G68" s="7" t="n">
        <f aca="false">(POWER(10,(LOG(AD68/AC68))/1))-1</f>
        <v>0.0080970921729544</v>
      </c>
      <c r="H68" s="7" t="n">
        <f aca="false">(POWER(10,(LOG(AE68/AD68))/1))-1</f>
        <v>0.0220597169040337</v>
      </c>
      <c r="I68" s="7" t="n">
        <f aca="false">(POWER(10,(LOG(AF68/AE68))/1))-1</f>
        <v>0.0215927496832735</v>
      </c>
      <c r="J68" s="7" t="n">
        <f aca="false">(POWER(10,(LOG(AG68/AF68))/1))-1</f>
        <v>0.0211136074139342</v>
      </c>
      <c r="K68" s="7" t="n">
        <f aca="false">(POWER(10,(LOG(AH68/AG68))/1))-1</f>
        <v>0.0206328604546036</v>
      </c>
      <c r="L68" s="7" t="n">
        <f aca="false">(POWER(10,(LOG(AI68/AH68))/1))-1</f>
        <v>0.026404262701573</v>
      </c>
      <c r="M68" s="7" t="n">
        <f aca="false">(POWER(10,(LOG(AJ68/AI68))/1))-1</f>
        <v>0.0257744464872784</v>
      </c>
      <c r="N68" s="7" t="n">
        <f aca="false">(POWER(10,(LOG(AK68/AJ68))/1))-1</f>
        <v>0.0251685451706514</v>
      </c>
      <c r="O68" s="7" t="n">
        <f aca="false">(POWER(10,(LOG(AL68/AK68))/1))-1</f>
        <v>0.0245842363633346</v>
      </c>
      <c r="P68" s="7" t="n">
        <f aca="false">(POWER(10,(LOG(AM68/AL68))/1))-1</f>
        <v>0.0240098224525791</v>
      </c>
      <c r="Q68" s="7" t="n">
        <f aca="false">(POWER(10,(LOG(AN68/AM68))/1))-1</f>
        <v>0.00717866750303231</v>
      </c>
      <c r="R68" s="7" t="n">
        <f aca="false">(POWER(10,(LOG(AO68/AN68))/1))-1</f>
        <v>0.00665828435779936</v>
      </c>
      <c r="S68" s="7" t="n">
        <f aca="false">(POWER(10,(LOG(AP68/AO68))/1))-1</f>
        <v>0.00615381095120293</v>
      </c>
      <c r="T68" s="7" t="n">
        <f aca="false">(POWER(10,(LOG(AQ68/AP68))/1))-1</f>
        <v>0.00565978609476892</v>
      </c>
      <c r="U68" s="7" t="n">
        <f aca="false">(POWER(10,(LOG(AR68/AQ68))/1))-1</f>
        <v>0.00518060560867806</v>
      </c>
      <c r="W68" s="17" t="s">
        <v>22</v>
      </c>
      <c r="X68" s="6" t="n">
        <f aca="false">SUM(Y40:Y44)</f>
        <v>12347489.9221852</v>
      </c>
      <c r="Y68" s="6" t="n">
        <f aca="false">SUM(Z40:Z44)</f>
        <v>12563920.0911049</v>
      </c>
      <c r="Z68" s="6" t="n">
        <f aca="false">SUM(AA40:AA44)</f>
        <v>12719099.1153569</v>
      </c>
      <c r="AA68" s="6" t="n">
        <f aca="false">SUM(AB40:AB44)</f>
        <v>12829478.9208465</v>
      </c>
      <c r="AB68" s="6" t="n">
        <f aca="false">SUM(AC40:AC44)</f>
        <v>12919501.8015619</v>
      </c>
      <c r="AC68" s="6" t="n">
        <f aca="false">SUM(AD40:AD44)</f>
        <v>13016833.5584803</v>
      </c>
      <c r="AD68" s="6" t="n">
        <f aca="false">SUM(AE40:AE44)</f>
        <v>13122232.0596034</v>
      </c>
      <c r="AE68" s="6" t="n">
        <f aca="false">SUM(AF40:AF44)</f>
        <v>13411704.7839872</v>
      </c>
      <c r="AF68" s="6" t="n">
        <f aca="false">SUM(AG40:AG44)</f>
        <v>13701300.3682138</v>
      </c>
      <c r="AG68" s="6" t="n">
        <f aca="false">SUM(AH40:AH44)</f>
        <v>13990584.2452487</v>
      </c>
      <c r="AH68" s="6" t="n">
        <f aca="false">SUM(AI40:AI44)</f>
        <v>14279250.0176593</v>
      </c>
      <c r="AI68" s="6" t="n">
        <f aca="false">SUM(AJ40:AJ44)</f>
        <v>14656283.086307</v>
      </c>
      <c r="AJ68" s="6" t="n">
        <f aca="false">SUM(AK40:AK44)</f>
        <v>15034040.6704174</v>
      </c>
      <c r="AK68" s="6" t="n">
        <f aca="false">SUM(AL40:AL44)</f>
        <v>15412425.6021282</v>
      </c>
      <c r="AL68" s="6" t="n">
        <f aca="false">SUM(AM40:AM44)</f>
        <v>15791328.3160633</v>
      </c>
      <c r="AM68" s="6" t="n">
        <f aca="false">SUM(AN40:AN44)</f>
        <v>16170475.3052223</v>
      </c>
      <c r="AN68" s="6" t="n">
        <f aca="false">SUM(AO40:AO44)</f>
        <v>16286557.7708045</v>
      </c>
      <c r="AO68" s="6" t="n">
        <f aca="false">SUM(AP40:AP44)</f>
        <v>16394998.3036523</v>
      </c>
      <c r="AP68" s="6" t="n">
        <f aca="false">SUM(AQ40:AQ44)</f>
        <v>16495890.0237582</v>
      </c>
      <c r="AQ68" s="6" t="n">
        <f aca="false">SUM(AR40:AR44)</f>
        <v>16589253.2327355</v>
      </c>
      <c r="AR68" s="6" t="n">
        <f aca="false">SUM(AS40:AS44)</f>
        <v>16675195.6110768</v>
      </c>
    </row>
    <row r="69" customFormat="false" ht="12.75" hidden="false" customHeight="false" outlineLevel="0" collapsed="false">
      <c r="A69" s="17" t="s">
        <v>3</v>
      </c>
      <c r="B69" s="7" t="n">
        <f aca="false">(POWER(10,(LOG(Y69/X69))/1))-1</f>
        <v>0.033791834809755</v>
      </c>
      <c r="C69" s="7" t="n">
        <f aca="false">(POWER(10,(LOG(Z69/Y69))/1))-1</f>
        <v>0.032262767036773</v>
      </c>
      <c r="D69" s="7" t="n">
        <f aca="false">(POWER(10,(LOG(AA69/Z69))/1))-1</f>
        <v>0.0296140674716885</v>
      </c>
      <c r="E69" s="7" t="n">
        <f aca="false">(POWER(10,(LOG(AB69/AA69))/1))-1</f>
        <v>0.0252924304010005</v>
      </c>
      <c r="F69" s="7" t="n">
        <f aca="false">(POWER(10,(LOG(AC69/AB69))/1))-1</f>
        <v>0.0210279406386509</v>
      </c>
      <c r="G69" s="7" t="n">
        <f aca="false">(POWER(10,(LOG(AD69/AC69))/1))-1</f>
        <v>0.0174006451283995</v>
      </c>
      <c r="H69" s="7" t="n">
        <f aca="false">(POWER(10,(LOG(AE69/AD69))/1))-1</f>
        <v>0.0174358677851654</v>
      </c>
      <c r="I69" s="7" t="n">
        <f aca="false">(POWER(10,(LOG(AF69/AE69))/1))-1</f>
        <v>0.0169338528434899</v>
      </c>
      <c r="J69" s="7" t="n">
        <f aca="false">(POWER(10,(LOG(AG69/AF69))/1))-1</f>
        <v>0.0164181826332155</v>
      </c>
      <c r="K69" s="7" t="n">
        <f aca="false">(POWER(10,(LOG(AH69/AG69))/1))-1</f>
        <v>0.0158993977226976</v>
      </c>
      <c r="L69" s="7" t="n">
        <f aca="false">(POWER(10,(LOG(AI69/AH69))/1))-1</f>
        <v>0.022798671438482</v>
      </c>
      <c r="M69" s="7" t="n">
        <f aca="false">(POWER(10,(LOG(AJ69/AI69))/1))-1</f>
        <v>0.0222788835801304</v>
      </c>
      <c r="N69" s="7" t="n">
        <f aca="false">(POWER(10,(LOG(AK69/AJ69))/1))-1</f>
        <v>0.0217830238300152</v>
      </c>
      <c r="O69" s="7" t="n">
        <f aca="false">(POWER(10,(LOG(AL69/AK69))/1))-1</f>
        <v>0.0213087397740406</v>
      </c>
      <c r="P69" s="7" t="n">
        <f aca="false">(POWER(10,(LOG(AM69/AL69))/1))-1</f>
        <v>0.0208443812582668</v>
      </c>
      <c r="Q69" s="7" t="n">
        <f aca="false">(POWER(10,(LOG(AN69/AM69))/1))-1</f>
        <v>0.0260765512068508</v>
      </c>
      <c r="R69" s="7" t="n">
        <f aca="false">(POWER(10,(LOG(AO69/AN69))/1))-1</f>
        <v>0.0255697809714472</v>
      </c>
      <c r="S69" s="7" t="n">
        <f aca="false">(POWER(10,(LOG(AP69/AO69))/1))-1</f>
        <v>0.0250789146747086</v>
      </c>
      <c r="T69" s="7" t="n">
        <f aca="false">(POWER(10,(LOG(AQ69/AP69))/1))-1</f>
        <v>0.0245984211695414</v>
      </c>
      <c r="U69" s="7" t="n">
        <f aca="false">(POWER(10,(LOG(AR69/AQ69))/1))-1</f>
        <v>0.024132756090065</v>
      </c>
      <c r="W69" s="17" t="s">
        <v>3</v>
      </c>
      <c r="X69" s="6" t="n">
        <f aca="false">Y45</f>
        <v>10620857.0215946</v>
      </c>
      <c r="Y69" s="6" t="n">
        <f aca="false">Z45</f>
        <v>10979755.2676064</v>
      </c>
      <c r="Z69" s="6" t="n">
        <f aca="false">AA45</f>
        <v>11333992.5539259</v>
      </c>
      <c r="AA69" s="6" t="n">
        <f aca="false">AB45</f>
        <v>11669638.1741415</v>
      </c>
      <c r="AB69" s="6" t="n">
        <f aca="false">AC45</f>
        <v>11964791.6854658</v>
      </c>
      <c r="AC69" s="6" t="n">
        <f aca="false">AD45</f>
        <v>12216386.6147816</v>
      </c>
      <c r="AD69" s="6" t="n">
        <f aca="false">AE45</f>
        <v>12428959.6230168</v>
      </c>
      <c r="AE69" s="6" t="n">
        <f aca="false">AF45</f>
        <v>12645669.3197108</v>
      </c>
      <c r="AF69" s="6" t="n">
        <f aca="false">AG45</f>
        <v>12859809.2230783</v>
      </c>
      <c r="AG69" s="6" t="n">
        <f aca="false">AH45</f>
        <v>13070943.9195311</v>
      </c>
      <c r="AH69" s="6" t="n">
        <f aca="false">AI45</f>
        <v>13278764.0555188</v>
      </c>
      <c r="AI69" s="6" t="n">
        <f aca="false">AJ45</f>
        <v>13581502.2343297</v>
      </c>
      <c r="AJ69" s="6" t="n">
        <f aca="false">AK45</f>
        <v>13884082.9414516</v>
      </c>
      <c r="AK69" s="6" t="n">
        <f aca="false">AL45</f>
        <v>14186520.2510231</v>
      </c>
      <c r="AL69" s="6" t="n">
        <f aca="false">AM45</f>
        <v>14488817.1193513</v>
      </c>
      <c r="AM69" s="6" t="n">
        <f aca="false">AN45</f>
        <v>14790827.5473684</v>
      </c>
      <c r="AN69" s="6" t="n">
        <f aca="false">AO45</f>
        <v>15176521.3192991</v>
      </c>
      <c r="AO69" s="6" t="n">
        <f aca="false">AP45</f>
        <v>15564581.645342</v>
      </c>
      <c r="AP69" s="6" t="n">
        <f aca="false">AQ45</f>
        <v>15954924.4603731</v>
      </c>
      <c r="AQ69" s="6" t="n">
        <f aca="false">AR45</f>
        <v>16347390.4119776</v>
      </c>
      <c r="AR69" s="6" t="n">
        <f aca="false">AS45</f>
        <v>16741897.9974989</v>
      </c>
    </row>
    <row r="70" customFormat="false" ht="12.75" hidden="false" customHeight="false" outlineLevel="0" collapsed="false">
      <c r="A70" s="17" t="s">
        <v>4</v>
      </c>
      <c r="B70" s="7" t="n">
        <f aca="false">(POWER(10,(LOG(Y70/X70))/1))-1</f>
        <v>0.0369909409036506</v>
      </c>
      <c r="C70" s="7" t="n">
        <f aca="false">(POWER(10,(LOG(Z70/Y70))/1))-1</f>
        <v>0.0357117102673987</v>
      </c>
      <c r="D70" s="7" t="n">
        <f aca="false">(POWER(10,(LOG(AA70/Z70))/1))-1</f>
        <v>0.0347492613580021</v>
      </c>
      <c r="E70" s="7" t="n">
        <f aca="false">(POWER(10,(LOG(AB70/AA70))/1))-1</f>
        <v>0.0341001572327966</v>
      </c>
      <c r="F70" s="7" t="n">
        <f aca="false">(POWER(10,(LOG(AC70/AB70))/1))-1</f>
        <v>0.03426572963972</v>
      </c>
      <c r="G70" s="7" t="n">
        <f aca="false">(POWER(10,(LOG(AD70/AC70))/1))-1</f>
        <v>0.0340579176164435</v>
      </c>
      <c r="H70" s="7" t="n">
        <f aca="false">(POWER(10,(LOG(AE70/AD70))/1))-1</f>
        <v>0.0293770016380088</v>
      </c>
      <c r="I70" s="7" t="n">
        <f aca="false">(POWER(10,(LOG(AF70/AE70))/1))-1</f>
        <v>0.0288275121488746</v>
      </c>
      <c r="J70" s="7" t="n">
        <f aca="false">(POWER(10,(LOG(AG70/AF70))/1))-1</f>
        <v>0.0282652878443088</v>
      </c>
      <c r="K70" s="7" t="n">
        <f aca="false">(POWER(10,(LOG(AH70/AG70))/1))-1</f>
        <v>0.0277009109077224</v>
      </c>
      <c r="L70" s="7" t="n">
        <f aca="false">(POWER(10,(LOG(AI70/AH70))/1))-1</f>
        <v>0.0180794533426925</v>
      </c>
      <c r="M70" s="7" t="n">
        <f aca="false">(POWER(10,(LOG(AJ70/AI70))/1))-1</f>
        <v>0.0175278704795279</v>
      </c>
      <c r="N70" s="7" t="n">
        <f aca="false">(POWER(10,(LOG(AK70/AJ70))/1))-1</f>
        <v>0.0169983424272968</v>
      </c>
      <c r="O70" s="7" t="n">
        <f aca="false">(POWER(10,(LOG(AL70/AK70))/1))-1</f>
        <v>0.0164886451386463</v>
      </c>
      <c r="P70" s="7" t="n">
        <f aca="false">(POWER(10,(LOG(AM70/AL70))/1))-1</f>
        <v>0.0159872987216227</v>
      </c>
      <c r="Q70" s="7" t="n">
        <f aca="false">(POWER(10,(LOG(AN70/AM70))/1))-1</f>
        <v>0.0225641526606275</v>
      </c>
      <c r="R70" s="7" t="n">
        <f aca="false">(POWER(10,(LOG(AO70/AN70))/1))-1</f>
        <v>0.0221663756953787</v>
      </c>
      <c r="S70" s="7" t="n">
        <f aca="false">(POWER(10,(LOG(AP70/AO70))/1))-1</f>
        <v>0.0217845419259357</v>
      </c>
      <c r="T70" s="7" t="n">
        <f aca="false">(POWER(10,(LOG(AQ70/AP70))/1))-1</f>
        <v>0.0214130857379948</v>
      </c>
      <c r="U70" s="7" t="n">
        <f aca="false">(POWER(10,(LOG(AR70/AQ70))/1))-1</f>
        <v>0.0210563939756574</v>
      </c>
      <c r="W70" s="17" t="s">
        <v>4</v>
      </c>
      <c r="X70" s="6" t="n">
        <f aca="false">Y46</f>
        <v>8784273.75132446</v>
      </c>
      <c r="Y70" s="6" t="n">
        <f aca="false">Z46</f>
        <v>9109212.30254119</v>
      </c>
      <c r="Z70" s="6" t="n">
        <f aca="false">AA46</f>
        <v>9434517.85305376</v>
      </c>
      <c r="AA70" s="6" t="n">
        <f aca="false">AB46</f>
        <v>9762360.37971627</v>
      </c>
      <c r="AB70" s="6" t="n">
        <f aca="false">AC46</f>
        <v>10095258.4036278</v>
      </c>
      <c r="AC70" s="6" t="n">
        <f aca="false">AD46</f>
        <v>10441179.7987296</v>
      </c>
      <c r="AD70" s="6" t="n">
        <f aca="false">AE46</f>
        <v>10796784.6401332</v>
      </c>
      <c r="AE70" s="6" t="n">
        <f aca="false">AF46</f>
        <v>11113961.8001917</v>
      </c>
      <c r="AF70" s="6" t="n">
        <f aca="false">AG46</f>
        <v>11434349.6690088</v>
      </c>
      <c r="AG70" s="6" t="n">
        <f aca="false">AH46</f>
        <v>11757544.8537158</v>
      </c>
      <c r="AH70" s="6" t="n">
        <f aca="false">AI46</f>
        <v>12083239.5562022</v>
      </c>
      <c r="AI70" s="6" t="n">
        <f aca="false">AJ46</f>
        <v>12301697.9219871</v>
      </c>
      <c r="AJ70" s="6" t="n">
        <f aca="false">AK46</f>
        <v>12517320.489842</v>
      </c>
      <c r="AK70" s="6" t="n">
        <f aca="false">AL46</f>
        <v>12730094.1898005</v>
      </c>
      <c r="AL70" s="6" t="n">
        <f aca="false">AM46</f>
        <v>12939996.1954777</v>
      </c>
      <c r="AM70" s="6" t="n">
        <f aca="false">AN46</f>
        <v>13146871.7801114</v>
      </c>
      <c r="AN70" s="6" t="n">
        <f aca="false">AO46</f>
        <v>13443519.8019676</v>
      </c>
      <c r="AO70" s="6" t="n">
        <f aca="false">AP46</f>
        <v>13741513.9125663</v>
      </c>
      <c r="AP70" s="6" t="n">
        <f aca="false">AQ46</f>
        <v>14040866.4985204</v>
      </c>
      <c r="AQ70" s="6" t="n">
        <f aca="false">AR46</f>
        <v>14341524.7766889</v>
      </c>
      <c r="AR70" s="6" t="n">
        <f aca="false">AS46</f>
        <v>14643505.5725985</v>
      </c>
    </row>
    <row r="71" customFormat="false" ht="12.75" hidden="false" customHeight="false" outlineLevel="0" collapsed="false">
      <c r="A71" s="17" t="s">
        <v>5</v>
      </c>
      <c r="B71" s="7" t="n">
        <f aca="false">(POWER(10,(LOG(Y71/X71))/1))-1</f>
        <v>0.0408216537869621</v>
      </c>
      <c r="C71" s="7" t="n">
        <f aca="false">(POWER(10,(LOG(Z71/Y71))/1))-1</f>
        <v>0.0375806497575708</v>
      </c>
      <c r="D71" s="7" t="n">
        <f aca="false">(POWER(10,(LOG(AA71/Z71))/1))-1</f>
        <v>0.0357366622357596</v>
      </c>
      <c r="E71" s="7" t="n">
        <f aca="false">(POWER(10,(LOG(AB71/AA71))/1))-1</f>
        <v>0.035766164163102</v>
      </c>
      <c r="F71" s="7" t="n">
        <f aca="false">(POWER(10,(LOG(AC71/AB71))/1))-1</f>
        <v>0.0376315804995497</v>
      </c>
      <c r="G71" s="7" t="n">
        <f aca="false">(POWER(10,(LOG(AD71/AC71))/1))-1</f>
        <v>0.0374394898808648</v>
      </c>
      <c r="H71" s="7" t="n">
        <f aca="false">(POWER(10,(LOG(AE71/AD71))/1))-1</f>
        <v>0.0327370584897422</v>
      </c>
      <c r="I71" s="7" t="n">
        <f aca="false">(POWER(10,(LOG(AF71/AE71))/1))-1</f>
        <v>0.0321443402541599</v>
      </c>
      <c r="J71" s="7" t="n">
        <f aca="false">(POWER(10,(LOG(AG71/AF71))/1))-1</f>
        <v>0.0315393994007192</v>
      </c>
      <c r="K71" s="7" t="n">
        <f aca="false">(POWER(10,(LOG(AH71/AG71))/1))-1</f>
        <v>0.0309328196661289</v>
      </c>
      <c r="L71" s="7" t="n">
        <f aca="false">(POWER(10,(LOG(AI71/AH71))/1))-1</f>
        <v>0.0302381770294831</v>
      </c>
      <c r="M71" s="7" t="n">
        <f aca="false">(POWER(10,(LOG(AJ71/AI71))/1))-1</f>
        <v>0.0296343678457225</v>
      </c>
      <c r="N71" s="7" t="n">
        <f aca="false">(POWER(10,(LOG(AK71/AJ71))/1))-1</f>
        <v>0.029053840167945</v>
      </c>
      <c r="O71" s="7" t="n">
        <f aca="false">(POWER(10,(LOG(AL71/AK71))/1))-1</f>
        <v>0.0284943199901493</v>
      </c>
      <c r="P71" s="7" t="n">
        <f aca="false">(POWER(10,(LOG(AM71/AL71))/1))-1</f>
        <v>0.02794419434814</v>
      </c>
      <c r="Q71" s="7" t="n">
        <f aca="false">(POWER(10,(LOG(AN71/AM71))/1))-1</f>
        <v>0.0179158658461589</v>
      </c>
      <c r="R71" s="7" t="n">
        <f aca="false">(POWER(10,(LOG(AO71/AN71))/1))-1</f>
        <v>0.0174850234860773</v>
      </c>
      <c r="S71" s="7" t="n">
        <f aca="false">(POWER(10,(LOG(AP71/AO71))/1))-1</f>
        <v>0.0170685402282129</v>
      </c>
      <c r="T71" s="7" t="n">
        <f aca="false">(POWER(10,(LOG(AQ71/AP71))/1))-1</f>
        <v>0.016660956437943</v>
      </c>
      <c r="U71" s="7" t="n">
        <f aca="false">(POWER(10,(LOG(AR71/AQ71))/1))-1</f>
        <v>0.0162667219626167</v>
      </c>
      <c r="W71" s="17" t="s">
        <v>5</v>
      </c>
      <c r="X71" s="6" t="n">
        <f aca="false">Y47</f>
        <v>7114062.00170067</v>
      </c>
      <c r="Y71" s="6" t="n">
        <f aca="false">Z47</f>
        <v>7404469.77775308</v>
      </c>
      <c r="Z71" s="6" t="n">
        <f aca="false">AA47</f>
        <v>7682734.56311134</v>
      </c>
      <c r="AA71" s="6" t="n">
        <f aca="false">AB47</f>
        <v>7957289.85324024</v>
      </c>
      <c r="AB71" s="6" t="n">
        <f aca="false">AC47</f>
        <v>8241891.58842462</v>
      </c>
      <c r="AC71" s="6" t="n">
        <f aca="false">AD47</f>
        <v>8552046.99520298</v>
      </c>
      <c r="AD71" s="6" t="n">
        <f aca="false">AE47</f>
        <v>8872231.27214056</v>
      </c>
      <c r="AE71" s="6" t="n">
        <f aca="false">AF47</f>
        <v>9162682.02623115</v>
      </c>
      <c r="AF71" s="6" t="n">
        <f aca="false">AG47</f>
        <v>9457210.394923</v>
      </c>
      <c r="AG71" s="6" t="n">
        <f aca="false">AH47</f>
        <v>9755485.13078511</v>
      </c>
      <c r="AH71" s="6" t="n">
        <f aca="false">AI47</f>
        <v>10057249.7930913</v>
      </c>
      <c r="AI71" s="6" t="n">
        <f aca="false">AJ47</f>
        <v>10361362.6927645</v>
      </c>
      <c r="AJ71" s="6" t="n">
        <f aca="false">AK47</f>
        <v>10668415.1261848</v>
      </c>
      <c r="AK71" s="6" t="n">
        <f aca="false">AL47</f>
        <v>10978373.5541063</v>
      </c>
      <c r="AL71" s="6" t="n">
        <f aca="false">AM47</f>
        <v>11291194.8431284</v>
      </c>
      <c r="AM71" s="6" t="n">
        <f aca="false">AN47</f>
        <v>11606718.1862475</v>
      </c>
      <c r="AN71" s="6" t="n">
        <f aca="false">AO47</f>
        <v>11814662.5921865</v>
      </c>
      <c r="AO71" s="6" t="n">
        <f aca="false">AP47</f>
        <v>12021242.2450909</v>
      </c>
      <c r="AP71" s="6" t="n">
        <f aca="false">AQ47</f>
        <v>12226427.3019444</v>
      </c>
      <c r="AQ71" s="6" t="n">
        <f aca="false">AR47</f>
        <v>12430131.2746137</v>
      </c>
      <c r="AR71" s="6" t="n">
        <f aca="false">AS47</f>
        <v>12632328.7640167</v>
      </c>
    </row>
    <row r="72" customFormat="false" ht="12.75" hidden="false" customHeight="false" outlineLevel="0" collapsed="false">
      <c r="A72" s="17" t="s">
        <v>6</v>
      </c>
      <c r="B72" s="7" t="n">
        <f aca="false">(POWER(10,(LOG(Y72/X72))/1))-1</f>
        <v>0.0388422047780141</v>
      </c>
      <c r="C72" s="7" t="n">
        <f aca="false">(POWER(10,(LOG(Z72/Y72))/1))-1</f>
        <v>0.0457473457320241</v>
      </c>
      <c r="D72" s="7" t="n">
        <f aca="false">(POWER(10,(LOG(AA72/Z72))/1))-1</f>
        <v>0.0478080978065656</v>
      </c>
      <c r="E72" s="7" t="n">
        <f aca="false">(POWER(10,(LOG(AB72/AA72))/1))-1</f>
        <v>0.046211577515558</v>
      </c>
      <c r="F72" s="7" t="n">
        <f aca="false">(POWER(10,(LOG(AC72/AB72))/1))-1</f>
        <v>0.044593483698008</v>
      </c>
      <c r="G72" s="7" t="n">
        <f aca="false">(POWER(10,(LOG(AD72/AC72))/1))-1</f>
        <v>0.0409738284983103</v>
      </c>
      <c r="H72" s="7" t="n">
        <f aca="false">(POWER(10,(LOG(AE72/AD72))/1))-1</f>
        <v>0.0363553295667307</v>
      </c>
      <c r="I72" s="7" t="n">
        <f aca="false">(POWER(10,(LOG(AF72/AE72))/1))-1</f>
        <v>0.035839625438743</v>
      </c>
      <c r="J72" s="7" t="n">
        <f aca="false">(POWER(10,(LOG(AG72/AF72))/1))-1</f>
        <v>0.0353111653536957</v>
      </c>
      <c r="K72" s="7" t="n">
        <f aca="false">(POWER(10,(LOG(AH72/AG72))/1))-1</f>
        <v>0.0347804999699555</v>
      </c>
      <c r="L72" s="7" t="n">
        <f aca="false">(POWER(10,(LOG(AI72/AH72))/1))-1</f>
        <v>0.0338025240489037</v>
      </c>
      <c r="M72" s="7" t="n">
        <f aca="false">(POWER(10,(LOG(AJ72/AI72))/1))-1</f>
        <v>0.03315991109789</v>
      </c>
      <c r="N72" s="7" t="n">
        <f aca="false">(POWER(10,(LOG(AK72/AJ72))/1))-1</f>
        <v>0.0325408870624466</v>
      </c>
      <c r="O72" s="7" t="n">
        <f aca="false">(POWER(10,(LOG(AL72/AK72))/1))-1</f>
        <v>0.0319431804217434</v>
      </c>
      <c r="P72" s="7" t="n">
        <f aca="false">(POWER(10,(LOG(AM72/AL72))/1))-1</f>
        <v>0.031355188723925</v>
      </c>
      <c r="Q72" s="7" t="n">
        <f aca="false">(POWER(10,(LOG(AN72/AM72))/1))-1</f>
        <v>0.0303238312405014</v>
      </c>
      <c r="R72" s="7" t="n">
        <f aca="false">(POWER(10,(LOG(AO72/AN72))/1))-1</f>
        <v>0.0298398280547953</v>
      </c>
      <c r="S72" s="7" t="n">
        <f aca="false">(POWER(10,(LOG(AP72/AO72))/1))-1</f>
        <v>0.0293713682307417</v>
      </c>
      <c r="T72" s="7" t="n">
        <f aca="false">(POWER(10,(LOG(AQ72/AP72))/1))-1</f>
        <v>0.0289129159108779</v>
      </c>
      <c r="U72" s="7" t="n">
        <f aca="false">(POWER(10,(LOG(AR72/AQ72))/1))-1</f>
        <v>0.0284689517388979</v>
      </c>
      <c r="W72" s="17" t="s">
        <v>6</v>
      </c>
      <c r="X72" s="6" t="n">
        <f aca="false">Y48</f>
        <v>5486389.88321167</v>
      </c>
      <c r="Y72" s="6" t="n">
        <f aca="false">Z48</f>
        <v>5699493.36254741</v>
      </c>
      <c r="Z72" s="6" t="n">
        <f aca="false">AA48</f>
        <v>5960230.05590124</v>
      </c>
      <c r="AA72" s="6" t="n">
        <f aca="false">AB48</f>
        <v>6245177.3173634</v>
      </c>
      <c r="AB72" s="6" t="n">
        <f aca="false">AC48</f>
        <v>6533776.81306314</v>
      </c>
      <c r="AC72" s="6" t="n">
        <f aca="false">AD48</f>
        <v>6825140.68286289</v>
      </c>
      <c r="AD72" s="6" t="n">
        <f aca="false">AE48</f>
        <v>7104792.82667936</v>
      </c>
      <c r="AE72" s="6" t="n">
        <f aca="false">AF48</f>
        <v>7363089.91139663</v>
      </c>
      <c r="AF72" s="6" t="n">
        <f aca="false">AG48</f>
        <v>7626980.29589287</v>
      </c>
      <c r="AG72" s="6" t="n">
        <f aca="false">AH48</f>
        <v>7896297.85827052</v>
      </c>
      <c r="AH72" s="6" t="n">
        <f aca="false">AI48</f>
        <v>8170935.04569286</v>
      </c>
      <c r="AI72" s="6" t="n">
        <f aca="false">AJ48</f>
        <v>8447133.27407692</v>
      </c>
      <c r="AJ72" s="6" t="n">
        <f aca="false">AK48</f>
        <v>8727239.46247734</v>
      </c>
      <c r="AK72" s="6" t="n">
        <f aca="false">AL48</f>
        <v>9011231.57619275</v>
      </c>
      <c r="AL72" s="6" t="n">
        <f aca="false">AM48</f>
        <v>9299078.97225318</v>
      </c>
      <c r="AM72" s="6" t="n">
        <f aca="false">AN48</f>
        <v>9590653.34838686</v>
      </c>
      <c r="AN72" s="6" t="n">
        <f aca="false">AO48</f>
        <v>9881478.70200949</v>
      </c>
      <c r="AO72" s="6" t="n">
        <f aca="false">AP48</f>
        <v>10176340.3274046</v>
      </c>
      <c r="AP72" s="6" t="n">
        <f aca="false">AQ48</f>
        <v>10475233.3664021</v>
      </c>
      <c r="AQ72" s="6" t="n">
        <f aca="false">AR48</f>
        <v>10778102.9078717</v>
      </c>
      <c r="AR72" s="6" t="n">
        <f aca="false">AS48</f>
        <v>11084944.1993928</v>
      </c>
    </row>
    <row r="73" customFormat="false" ht="12.75" hidden="false" customHeight="false" outlineLevel="0" collapsed="false">
      <c r="A73" s="17" t="s">
        <v>7</v>
      </c>
      <c r="B73" s="7" t="n">
        <f aca="false">(POWER(10,(LOG(Y73/X73))/1))-1</f>
        <v>0.0125583071961455</v>
      </c>
      <c r="C73" s="7" t="n">
        <f aca="false">(POWER(10,(LOG(Z73/Y73))/1))-1</f>
        <v>0.0106543842497462</v>
      </c>
      <c r="D73" s="7" t="n">
        <f aca="false">(POWER(10,(LOG(AA73/Z73))/1))-1</f>
        <v>0.0171740662103737</v>
      </c>
      <c r="E73" s="7" t="n">
        <f aca="false">(POWER(10,(LOG(AB73/AA73))/1))-1</f>
        <v>0.0282751737015354</v>
      </c>
      <c r="F73" s="7" t="n">
        <f aca="false">(POWER(10,(LOG(AC73/AB73))/1))-1</f>
        <v>0.0391618860388183</v>
      </c>
      <c r="G73" s="7" t="n">
        <f aca="false">(POWER(10,(LOG(AD73/AC73))/1))-1</f>
        <v>0.0439204362986665</v>
      </c>
      <c r="H73" s="7" t="n">
        <f aca="false">(POWER(10,(LOG(AE73/AD73))/1))-1</f>
        <v>0.047663203079954</v>
      </c>
      <c r="I73" s="7" t="n">
        <f aca="false">(POWER(10,(LOG(AF73/AE73))/1))-1</f>
        <v>0.0470712402582334</v>
      </c>
      <c r="J73" s="7" t="n">
        <f aca="false">(POWER(10,(LOG(AG73/AF73))/1))-1</f>
        <v>0.0464673866854681</v>
      </c>
      <c r="K73" s="7" t="n">
        <f aca="false">(POWER(10,(LOG(AH73/AG73))/1))-1</f>
        <v>0.045862248860548</v>
      </c>
      <c r="L73" s="7" t="n">
        <f aca="false">(POWER(10,(LOG(AI73/AH73))/1))-1</f>
        <v>0.0375251678615889</v>
      </c>
      <c r="M73" s="7" t="n">
        <f aca="false">(POWER(10,(LOG(AJ73/AI73))/1))-1</f>
        <v>0.0369682780837468</v>
      </c>
      <c r="N73" s="7" t="n">
        <f aca="false">(POWER(10,(LOG(AK73/AJ73))/1))-1</f>
        <v>0.0364340721725482</v>
      </c>
      <c r="O73" s="7" t="n">
        <f aca="false">(POWER(10,(LOG(AL73/AK73))/1))-1</f>
        <v>0.0359203483419699</v>
      </c>
      <c r="P73" s="7" t="n">
        <f aca="false">(POWER(10,(LOG(AM73/AL73))/1))-1</f>
        <v>0.0354155588239049</v>
      </c>
      <c r="Q73" s="7" t="n">
        <f aca="false">(POWER(10,(LOG(AN73/AM73))/1))-1</f>
        <v>0.0340543668312909</v>
      </c>
      <c r="R73" s="7" t="n">
        <f aca="false">(POWER(10,(LOG(AO73/AN73))/1))-1</f>
        <v>0.0335295813174752</v>
      </c>
      <c r="S73" s="7" t="n">
        <f aca="false">(POWER(10,(LOG(AP73/AO73))/1))-1</f>
        <v>0.0330207710280555</v>
      </c>
      <c r="T73" s="7" t="n">
        <f aca="false">(POWER(10,(LOG(AQ73/AP73))/1))-1</f>
        <v>0.0325224034459277</v>
      </c>
      <c r="U73" s="7" t="n">
        <f aca="false">(POWER(10,(LOG(AR73/AQ73))/1))-1</f>
        <v>0.0320389705862949</v>
      </c>
      <c r="W73" s="17" t="s">
        <v>7</v>
      </c>
      <c r="X73" s="6" t="n">
        <f aca="false">Y49</f>
        <v>4636232.67552029</v>
      </c>
      <c r="Y73" s="6" t="n">
        <f aca="false">Z49</f>
        <v>4694455.90969228</v>
      </c>
      <c r="Z73" s="6" t="n">
        <f aca="false">AA49</f>
        <v>4744472.44679764</v>
      </c>
      <c r="AA73" s="6" t="n">
        <f aca="false">AB49</f>
        <v>4825954.33073223</v>
      </c>
      <c r="AB73" s="6" t="n">
        <f aca="false">AC49</f>
        <v>4962409.02770936</v>
      </c>
      <c r="AC73" s="6" t="n">
        <f aca="false">AD49</f>
        <v>5156746.32453052</v>
      </c>
      <c r="AD73" s="6" t="n">
        <f aca="false">AE49</f>
        <v>5383232.87298545</v>
      </c>
      <c r="AE73" s="6" t="n">
        <f aca="false">AF49</f>
        <v>5639814.99463724</v>
      </c>
      <c r="AF73" s="6" t="n">
        <f aca="false">AG49</f>
        <v>5905288.08126179</v>
      </c>
      <c r="AG73" s="6" t="n">
        <f aca="false">AH49</f>
        <v>6179691.38602287</v>
      </c>
      <c r="AH73" s="6" t="n">
        <f aca="false">AI49</f>
        <v>6463105.93025004</v>
      </c>
      <c r="AI73" s="6" t="n">
        <f aca="false">AJ49</f>
        <v>6705635.0651899</v>
      </c>
      <c r="AJ73" s="6" t="n">
        <f aca="false">AK49</f>
        <v>6953530.84700796</v>
      </c>
      <c r="AK73" s="6" t="n">
        <f aca="false">AL49</f>
        <v>7206876.29174189</v>
      </c>
      <c r="AL73" s="6" t="n">
        <f aca="false">AM49</f>
        <v>7465749.79859874</v>
      </c>
      <c r="AM73" s="6" t="n">
        <f aca="false">AN49</f>
        <v>7730153.49975557</v>
      </c>
      <c r="AN73" s="6" t="n">
        <f aca="false">AO49</f>
        <v>7993398.98269844</v>
      </c>
      <c r="AO73" s="6" t="n">
        <f aca="false">AP49</f>
        <v>8261414.30389185</v>
      </c>
      <c r="AP73" s="6" t="n">
        <f aca="false">AQ49</f>
        <v>8534212.57398856</v>
      </c>
      <c r="AQ73" s="6" t="n">
        <f aca="false">AR49</f>
        <v>8811765.67841313</v>
      </c>
      <c r="AR73" s="6" t="n">
        <f aca="false">AS49</f>
        <v>9094085.57979713</v>
      </c>
    </row>
    <row r="74" customFormat="false" ht="12.75" hidden="false" customHeight="false" outlineLevel="0" collapsed="false">
      <c r="A74" s="17" t="s">
        <v>8</v>
      </c>
      <c r="B74" s="7" t="n">
        <f aca="false">(POWER(10,(LOG(Y74/X74))/1))-1</f>
        <v>0.0337574326193912</v>
      </c>
      <c r="C74" s="7" t="n">
        <f aca="false">(POWER(10,(LOG(Z74/Y74))/1))-1</f>
        <v>0.0397491695953494</v>
      </c>
      <c r="D74" s="7" t="n">
        <f aca="false">(POWER(10,(LOG(AA74/Z74))/1))-1</f>
        <v>0.0394444475079541</v>
      </c>
      <c r="E74" s="7" t="n">
        <f aca="false">(POWER(10,(LOG(AB74/AA74))/1))-1</f>
        <v>0.0325489702623196</v>
      </c>
      <c r="F74" s="7" t="n">
        <f aca="false">(POWER(10,(LOG(AC74/AB74))/1))-1</f>
        <v>0.0145053779345097</v>
      </c>
      <c r="G74" s="7" t="n">
        <f aca="false">(POWER(10,(LOG(AD74/AC74))/1))-1</f>
        <v>0.0136880630760403</v>
      </c>
      <c r="H74" s="7" t="n">
        <f aca="false">(POWER(10,(LOG(AE74/AD74))/1))-1</f>
        <v>0.0299430918657937</v>
      </c>
      <c r="I74" s="7" t="n">
        <f aca="false">(POWER(10,(LOG(AF74/AE74))/1))-1</f>
        <v>0.0294009571921607</v>
      </c>
      <c r="J74" s="7" t="n">
        <f aca="false">(POWER(10,(LOG(AG74/AF74))/1))-1</f>
        <v>0.0288463132094006</v>
      </c>
      <c r="K74" s="7" t="n">
        <f aca="false">(POWER(10,(LOG(AH74/AG74))/1))-1</f>
        <v>0.0282895772332208</v>
      </c>
      <c r="L74" s="7" t="n">
        <f aca="false">(POWER(10,(LOG(AI74/AH74))/1))-1</f>
        <v>0.0490093756024439</v>
      </c>
      <c r="M74" s="7" t="n">
        <f aca="false">(POWER(10,(LOG(AJ74/AI74))/1))-1</f>
        <v>0.0483724239903172</v>
      </c>
      <c r="N74" s="7" t="n">
        <f aca="false">(POWER(10,(LOG(AK74/AJ74))/1))-1</f>
        <v>0.0477594316670058</v>
      </c>
      <c r="O74" s="7" t="n">
        <f aca="false">(POWER(10,(LOG(AL74/AK74))/1))-1</f>
        <v>0.0471681281765164</v>
      </c>
      <c r="P74" s="7" t="n">
        <f aca="false">(POWER(10,(LOG(AM74/AL74))/1))-1</f>
        <v>0.0465868492375634</v>
      </c>
      <c r="Q74" s="7" t="n">
        <f aca="false">(POWER(10,(LOG(AN74/AM74))/1))-1</f>
        <v>0.0381469793746485</v>
      </c>
      <c r="R74" s="7" t="n">
        <f aca="false">(POWER(10,(LOG(AO74/AN74))/1))-1</f>
        <v>0.0377080959161586</v>
      </c>
      <c r="S74" s="7" t="n">
        <f aca="false">(POWER(10,(LOG(AP74/AO74))/1))-1</f>
        <v>0.0372846076089401</v>
      </c>
      <c r="T74" s="7" t="n">
        <f aca="false">(POWER(10,(LOG(AQ74/AP74))/1))-1</f>
        <v>0.0368710117309041</v>
      </c>
      <c r="U74" s="7" t="n">
        <f aca="false">(POWER(10,(LOG(AR74/AQ74))/1))-1</f>
        <v>0.0364718230530103</v>
      </c>
      <c r="W74" s="17" t="s">
        <v>8</v>
      </c>
      <c r="X74" s="6" t="n">
        <f aca="false">Y50</f>
        <v>3608617.89124871</v>
      </c>
      <c r="Y74" s="6" t="n">
        <f aca="false">Z50</f>
        <v>3730435.56656166</v>
      </c>
      <c r="Z74" s="6" t="n">
        <f aca="false">AA50</f>
        <v>3878717.28256145</v>
      </c>
      <c r="AA74" s="6" t="n">
        <f aca="false">AB50</f>
        <v>4031711.14281164</v>
      </c>
      <c r="AB74" s="6" t="n">
        <f aca="false">AC50</f>
        <v>4162939.18890527</v>
      </c>
      <c r="AC74" s="6" t="n">
        <f aca="false">AD50</f>
        <v>4223324.19515873</v>
      </c>
      <c r="AD74" s="6" t="n">
        <f aca="false">AE50</f>
        <v>4281133.32313263</v>
      </c>
      <c r="AE74" s="6" t="n">
        <f aca="false">AF50</f>
        <v>4409323.6915169</v>
      </c>
      <c r="AF74" s="6" t="n">
        <f aca="false">AG50</f>
        <v>4538962.02861757</v>
      </c>
      <c r="AG74" s="6" t="n">
        <f aca="false">AH50</f>
        <v>4669894.34894065</v>
      </c>
      <c r="AH74" s="6" t="n">
        <f aca="false">AI50</f>
        <v>4802003.68579598</v>
      </c>
      <c r="AI74" s="6" t="n">
        <f aca="false">AJ50</f>
        <v>5037346.88807748</v>
      </c>
      <c r="AJ74" s="6" t="n">
        <f aca="false">AK50</f>
        <v>5281015.56753387</v>
      </c>
      <c r="AK74" s="6" t="n">
        <f aca="false">AL50</f>
        <v>5533233.8696639</v>
      </c>
      <c r="AL74" s="6" t="n">
        <f aca="false">AM50</f>
        <v>5794226.15405884</v>
      </c>
      <c r="AM74" s="6" t="n">
        <f aca="false">AN50</f>
        <v>6064160.89434633</v>
      </c>
      <c r="AN74" s="6" t="n">
        <f aca="false">AO50</f>
        <v>6295490.31490751</v>
      </c>
      <c r="AO74" s="6" t="n">
        <f aca="false">AP50</f>
        <v>6532881.26754129</v>
      </c>
      <c r="AP74" s="6" t="n">
        <f aca="false">AQ50</f>
        <v>6776457.18215736</v>
      </c>
      <c r="AQ74" s="6" t="n">
        <f aca="false">AR50</f>
        <v>7026312.01441466</v>
      </c>
      <c r="AR74" s="6" t="n">
        <f aca="false">AS50</f>
        <v>7282574.42291963</v>
      </c>
    </row>
    <row r="75" customFormat="false" ht="12.75" hidden="false" customHeight="false" outlineLevel="0" collapsed="false">
      <c r="A75" s="17" t="s">
        <v>23</v>
      </c>
      <c r="B75" s="7" t="n">
        <f aca="false">(POWER(10,(LOG(Y75/X75))/1))-1</f>
        <v>0.0273424883705842</v>
      </c>
      <c r="C75" s="7" t="n">
        <f aca="false">(POWER(10,(LOG(Z75/Y75))/1))-1</f>
        <v>0.026523538576251</v>
      </c>
      <c r="D75" s="7" t="n">
        <f aca="false">(POWER(10,(LOG(AA75/Z75))/1))-1</f>
        <v>0.0269933646762559</v>
      </c>
      <c r="E75" s="7" t="n">
        <f aca="false">(POWER(10,(LOG(AB75/AA75))/1))-1</f>
        <v>0.0311503356681111</v>
      </c>
      <c r="F75" s="7" t="n">
        <f aca="false">(POWER(10,(LOG(AC75/AB75))/1))-1</f>
        <v>0.0443670148522395</v>
      </c>
      <c r="G75" s="7" t="n">
        <f aca="false">(POWER(10,(LOG(AD75/AC75))/1))-1</f>
        <v>0.0295640894785065</v>
      </c>
      <c r="H75" s="7" t="n">
        <f aca="false">(POWER(10,(LOG(AE75/AD75))/1))-1</f>
        <v>0.0331242486344332</v>
      </c>
      <c r="I75" s="7" t="n">
        <f aca="false">(POWER(10,(LOG(AF75/AE75))/1))-1</f>
        <v>0.0325516195410602</v>
      </c>
      <c r="J75" s="7" t="n">
        <f aca="false">(POWER(10,(LOG(AG75/AF75))/1))-1</f>
        <v>0.031967051027475</v>
      </c>
      <c r="K75" s="7" t="n">
        <f aca="false">(POWER(10,(LOG(AH75/AG75))/1))-1</f>
        <v>0.0313808853350162</v>
      </c>
      <c r="L75" s="7" t="n">
        <f aca="false">(POWER(10,(LOG(AI75/AH75))/1))-1</f>
        <v>0.034720803274116</v>
      </c>
      <c r="M75" s="7" t="n">
        <f aca="false">(POWER(10,(LOG(AJ75/AI75))/1))-1</f>
        <v>0.0341115082343135</v>
      </c>
      <c r="N75" s="7" t="n">
        <f aca="false">(POWER(10,(LOG(AK75/AJ75))/1))-1</f>
        <v>0.0335250757466234</v>
      </c>
      <c r="O75" s="7" t="n">
        <f aca="false">(POWER(10,(LOG(AL75/AK75))/1))-1</f>
        <v>0.0329593492903029</v>
      </c>
      <c r="P75" s="7" t="n">
        <f aca="false">(POWER(10,(LOG(AM75/AL75))/1))-1</f>
        <v>0.0324029953290601</v>
      </c>
      <c r="Q75" s="7" t="n">
        <f aca="false">(POWER(10,(LOG(AN75/AM75))/1))-1</f>
        <v>0.0425072206290391</v>
      </c>
      <c r="R75" s="7" t="n">
        <f aca="false">(POWER(10,(LOG(AO75/AN75))/1))-1</f>
        <v>0.0419995852865394</v>
      </c>
      <c r="S75" s="7" t="n">
        <f aca="false">(POWER(10,(LOG(AP75/AO75))/1))-1</f>
        <v>0.0415078268763951</v>
      </c>
      <c r="T75" s="7" t="n">
        <f aca="false">(POWER(10,(LOG(AQ75/AP75))/1))-1</f>
        <v>0.0410264781764678</v>
      </c>
      <c r="U75" s="7" t="n">
        <f aca="false">(POWER(10,(LOG(AR75/AQ75))/1))-1</f>
        <v>0.0405600229265164</v>
      </c>
      <c r="W75" s="17" t="s">
        <v>23</v>
      </c>
      <c r="X75" s="6" t="n">
        <f aca="false">Y51</f>
        <v>6405052.32734605</v>
      </c>
      <c r="Y75" s="6" t="n">
        <f aca="false">Z51</f>
        <v>6580182.39611949</v>
      </c>
      <c r="Z75" s="6" t="n">
        <f aca="false">AA51</f>
        <v>6754712.11774174</v>
      </c>
      <c r="AA75" s="6" t="n">
        <f aca="false">AB51</f>
        <v>6937044.52521907</v>
      </c>
      <c r="AB75" s="6" t="n">
        <f aca="false">AC51</f>
        <v>7153135.79072427</v>
      </c>
      <c r="AC75" s="6" t="n">
        <f aca="false">AD51</f>
        <v>7470499.07259142</v>
      </c>
      <c r="AD75" s="6" t="n">
        <f aca="false">AE51</f>
        <v>7691357.57562261</v>
      </c>
      <c r="AE75" s="6" t="n">
        <f aca="false">AF51</f>
        <v>7946128.01629387</v>
      </c>
      <c r="AF75" s="6" t="n">
        <f aca="false">AG51</f>
        <v>8204787.35230483</v>
      </c>
      <c r="AG75" s="6" t="n">
        <f aca="false">AH51</f>
        <v>8467070.20826554</v>
      </c>
      <c r="AH75" s="6" t="n">
        <f aca="false">AI51</f>
        <v>8732774.36759465</v>
      </c>
      <c r="AI75" s="6" t="n">
        <f aca="false">AJ51</f>
        <v>9035983.30844914</v>
      </c>
      <c r="AJ75" s="6" t="n">
        <f aca="false">AK51</f>
        <v>9344214.32748043</v>
      </c>
      <c r="AK75" s="6" t="n">
        <f aca="false">AL51</f>
        <v>9657479.82060189</v>
      </c>
      <c r="AL75" s="6" t="n">
        <f aca="false">AM51</f>
        <v>9975784.07127316</v>
      </c>
      <c r="AM75" s="6" t="n">
        <f aca="false">AN51</f>
        <v>10299029.3559383</v>
      </c>
      <c r="AN75" s="6" t="n">
        <f aca="false">AO51</f>
        <v>10736812.4690362</v>
      </c>
      <c r="AO75" s="6" t="n">
        <f aca="false">AP51</f>
        <v>11187754.140035</v>
      </c>
      <c r="AP75" s="6" t="n">
        <f aca="false">AQ51</f>
        <v>11652133.5020153</v>
      </c>
      <c r="AQ75" s="6" t="n">
        <f aca="false">AR51</f>
        <v>12130179.502845</v>
      </c>
      <c r="AR75" s="6" t="n">
        <f aca="false">AS51</f>
        <v>12622179.8615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W102" activeCellId="0" sqref="W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562945726454538</v>
      </c>
      <c r="D5" s="23" t="n">
        <f aca="false">(POWER(10,(LOG(AA5/Z5))/1))-1</f>
        <v>0.0511844746093766</v>
      </c>
      <c r="E5" s="23" t="n">
        <f aca="false">(POWER(10,(LOG(AB5/AA5))/1))-1</f>
        <v>0.045702896151435</v>
      </c>
      <c r="F5" s="23" t="n">
        <f aca="false">(POWER(10,(LOG(AC5/AB5))/1))-1</f>
        <v>0.0416028101033319</v>
      </c>
      <c r="G5" s="23" t="n">
        <f aca="false">(POWER(10,(LOG(AD5/AC5))/1))-1</f>
        <v>0.0390035637434796</v>
      </c>
      <c r="H5" s="23" t="n">
        <f aca="false">(POWER(10,(LOG(AE5/AD5))/1))-1</f>
        <v>-0.0280519183354685</v>
      </c>
      <c r="I5" s="23" t="n">
        <f aca="false">(POWER(10,(LOG(AF5/AE5))/1))-1</f>
        <v>-0.0113279981054137</v>
      </c>
      <c r="J5" s="23" t="n">
        <f aca="false">(POWER(10,(LOG(AG5/AF5))/1))-1</f>
        <v>-0.0115070512645746</v>
      </c>
      <c r="K5" s="23" t="n">
        <f aca="false">(POWER(10,(LOG(AH5/AG5))/1))-1</f>
        <v>-0.011685938021786</v>
      </c>
      <c r="L5" s="23" t="n">
        <f aca="false">(POWER(10,(LOG(AI5/AH5))/1))-1</f>
        <v>-0.011857837392085</v>
      </c>
      <c r="M5" s="23" t="n">
        <f aca="false">(POWER(10,(LOG(AJ5/AI5))/1))-1</f>
        <v>-0.00687928388817072</v>
      </c>
      <c r="N5" s="23" t="n">
        <f aca="false">(POWER(10,(LOG(AK5/AJ5))/1))-1</f>
        <v>-0.0075893644468753</v>
      </c>
      <c r="O5" s="23" t="n">
        <f aca="false">(POWER(10,(LOG(AL5/AK5))/1))-1</f>
        <v>-0.00828636033788799</v>
      </c>
      <c r="P5" s="23" t="n">
        <f aca="false">(POWER(10,(LOG(AM5/AL5))/1))-1</f>
        <v>-0.00897170639467637</v>
      </c>
      <c r="Q5" s="23" t="n">
        <f aca="false">(POWER(10,(LOG(AN5/AM5))/1))-1</f>
        <v>-0.00965249091321008</v>
      </c>
      <c r="R5" s="23" t="n">
        <f aca="false">(POWER(10,(LOG(AO5/AN5))/1))-1</f>
        <v>-0.00170250260410543</v>
      </c>
      <c r="S5" s="23" t="n">
        <f aca="false">(POWER(10,(LOG(AP5/AO5))/1))-1</f>
        <v>-0.00222485460306776</v>
      </c>
      <c r="T5" s="23" t="n">
        <f aca="false">(POWER(10,(LOG(AQ5/AP5))/1))-1</f>
        <v>-0.00273835558521918</v>
      </c>
      <c r="U5" s="23" t="n">
        <f aca="false">(POWER(10,(LOG(AR5/AQ5))/1))-1</f>
        <v>-0.00324561298495207</v>
      </c>
      <c r="V5" s="23" t="n">
        <f aca="false">(POWER(10,(LOG(AS5/AR5))/1))-1</f>
        <v>-0.0037444382564622</v>
      </c>
      <c r="X5" s="6" t="n">
        <v>0</v>
      </c>
      <c r="Y5" s="22" t="n">
        <v>58015.8692144582</v>
      </c>
      <c r="Z5" s="22" t="n">
        <v>61281.8477785407</v>
      </c>
      <c r="AA5" s="22" t="n">
        <v>64418.5269601771</v>
      </c>
      <c r="AB5" s="22" t="n">
        <v>67362.6402080665</v>
      </c>
      <c r="AC5" s="22" t="n">
        <v>70165.1153367017</v>
      </c>
      <c r="AD5" s="22" t="n">
        <v>72901.8048853054</v>
      </c>
      <c r="AE5" s="22" t="n">
        <v>70856.7694081545</v>
      </c>
      <c r="AF5" s="22" t="n">
        <v>70054.1040585432</v>
      </c>
      <c r="AG5" s="22" t="n">
        <v>69247.9878918477</v>
      </c>
      <c r="AH5" s="22" t="n">
        <v>68438.7601972102</v>
      </c>
      <c r="AI5" s="22" t="n">
        <v>67627.2245074758</v>
      </c>
      <c r="AJ5" s="22" t="n">
        <v>67161.9976315198</v>
      </c>
      <c r="AK5" s="22" t="n">
        <v>66652.280754514</v>
      </c>
      <c r="AL5" s="22" t="n">
        <v>66099.97593884</v>
      </c>
      <c r="AM5" s="22" t="n">
        <v>65506.9463620216</v>
      </c>
      <c r="AN5" s="22" t="n">
        <v>64874.64115751</v>
      </c>
      <c r="AO5" s="22" t="n">
        <v>64764.191911999</v>
      </c>
      <c r="AP5" s="22" t="n">
        <v>64620.1010015096</v>
      </c>
      <c r="AQ5" s="22" t="n">
        <v>64443.1481870147</v>
      </c>
      <c r="AR5" s="22" t="n">
        <v>64233.9906684677</v>
      </c>
      <c r="AS5" s="22" t="n">
        <v>63993.4704564435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0133538735589633</v>
      </c>
      <c r="D6" s="23" t="n">
        <f aca="false">(POWER(10,(LOG(AA6/Z6))/1))-1</f>
        <v>0.0908615554234518</v>
      </c>
      <c r="E6" s="23" t="n">
        <f aca="false">(POWER(10,(LOG(AB6/AA6))/1))-1</f>
        <v>0.0371139713345179</v>
      </c>
      <c r="F6" s="23" t="n">
        <f aca="false">(POWER(10,(LOG(AC6/AB6))/1))-1</f>
        <v>0.0336239600549682</v>
      </c>
      <c r="G6" s="23" t="n">
        <f aca="false">(POWER(10,(LOG(AD6/AC6))/1))-1</f>
        <v>0.0313255212217249</v>
      </c>
      <c r="H6" s="23" t="n">
        <f aca="false">(POWER(10,(LOG(AE6/AD6))/1))-1</f>
        <v>0.0385956825465592</v>
      </c>
      <c r="I6" s="23" t="n">
        <f aca="false">(POWER(10,(LOG(AF6/AE6))/1))-1</f>
        <v>-0.0150914893550708</v>
      </c>
      <c r="J6" s="23" t="n">
        <f aca="false">(POWER(10,(LOG(AG6/AF6))/1))-1</f>
        <v>-0.0155497836782146</v>
      </c>
      <c r="K6" s="23" t="n">
        <f aca="false">(POWER(10,(LOG(AH6/AG6))/1))-1</f>
        <v>-0.0160133692059362</v>
      </c>
      <c r="L6" s="23" t="n">
        <f aca="false">(POWER(10,(LOG(AI6/AH6))/1))-1</f>
        <v>-0.0164751465764375</v>
      </c>
      <c r="M6" s="23" t="n">
        <f aca="false">(POWER(10,(LOG(AJ6/AI6))/1))-1</f>
        <v>-0.00938776799387209</v>
      </c>
      <c r="N6" s="23" t="n">
        <f aca="false">(POWER(10,(LOG(AK6/AJ6))/1))-1</f>
        <v>-0.0100145533695756</v>
      </c>
      <c r="O6" s="23" t="n">
        <f aca="false">(POWER(10,(LOG(AL6/AK6))/1))-1</f>
        <v>-0.0106273841471545</v>
      </c>
      <c r="P6" s="23" t="n">
        <f aca="false">(POWER(10,(LOG(AM6/AL6))/1))-1</f>
        <v>-0.0112276299821462</v>
      </c>
      <c r="Q6" s="23" t="n">
        <f aca="false">(POWER(10,(LOG(AN6/AM6))/1))-1</f>
        <v>-0.0118222999693153</v>
      </c>
      <c r="R6" s="23" t="n">
        <f aca="false">(POWER(10,(LOG(AO6/AN6))/1))-1</f>
        <v>-0.00224377541042231</v>
      </c>
      <c r="S6" s="23" t="n">
        <f aca="false">(POWER(10,(LOG(AP6/AO6))/1))-1</f>
        <v>-0.00277870708048966</v>
      </c>
      <c r="T6" s="23" t="n">
        <f aca="false">(POWER(10,(LOG(AQ6/AP6))/1))-1</f>
        <v>-0.00330445257791279</v>
      </c>
      <c r="U6" s="23" t="n">
        <f aca="false">(POWER(10,(LOG(AR6/AQ6))/1))-1</f>
        <v>-0.00382362385161583</v>
      </c>
      <c r="V6" s="23" t="n">
        <f aca="false">(POWER(10,(LOG(AS6/AR6))/1))-1</f>
        <v>-0.00433403951557321</v>
      </c>
      <c r="X6" s="6" t="n">
        <v>1</v>
      </c>
      <c r="Y6" s="22" t="n">
        <v>57551.475620602</v>
      </c>
      <c r="Z6" s="22" t="n">
        <v>57559.1609718877</v>
      </c>
      <c r="AA6" s="22" t="n">
        <v>62789.0758666623</v>
      </c>
      <c r="AB6" s="22" t="n">
        <v>65119.4278284985</v>
      </c>
      <c r="AC6" s="22" t="n">
        <v>67309.0008686063</v>
      </c>
      <c r="AD6" s="22" t="n">
        <v>69417.4904037289</v>
      </c>
      <c r="AE6" s="22" t="n">
        <v>72096.70582653</v>
      </c>
      <c r="AF6" s="22" t="n">
        <v>71008.6591580133</v>
      </c>
      <c r="AG6" s="22" t="n">
        <v>69904.4898688261</v>
      </c>
      <c r="AH6" s="22" t="n">
        <v>68785.083463404</v>
      </c>
      <c r="AI6" s="22" t="n">
        <v>67651.8391310719</v>
      </c>
      <c r="AJ6" s="22" t="n">
        <v>67016.7393609507</v>
      </c>
      <c r="AK6" s="22" t="n">
        <v>66345.5966479655</v>
      </c>
      <c r="AL6" s="22" t="n">
        <v>65640.5165059154</v>
      </c>
      <c r="AM6" s="22" t="n">
        <v>64903.52907475</v>
      </c>
      <c r="AN6" s="22" t="n">
        <v>64136.2200849611</v>
      </c>
      <c r="AO6" s="22" t="n">
        <v>63992.3128114171</v>
      </c>
      <c r="AP6" s="22" t="n">
        <v>63814.4969187111</v>
      </c>
      <c r="AQ6" s="22" t="n">
        <v>63603.6249398598</v>
      </c>
      <c r="AR6" s="22" t="n">
        <v>63360.4286024906</v>
      </c>
      <c r="AS6" s="22" t="n">
        <v>63085.8220012037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594751665180876</v>
      </c>
      <c r="D7" s="23" t="n">
        <f aca="false">(POWER(10,(LOG(AA7/Z7))/1))-1</f>
        <v>-0.00158961295189286</v>
      </c>
      <c r="E7" s="23" t="n">
        <f aca="false">(POWER(10,(LOG(AB7/AA7))/1))-1</f>
        <v>0.13047769184377</v>
      </c>
      <c r="F7" s="23" t="n">
        <f aca="false">(POWER(10,(LOG(AC7/AB7))/1))-1</f>
        <v>0.0124230850485849</v>
      </c>
      <c r="G7" s="23" t="n">
        <f aca="false">(POWER(10,(LOG(AD7/AC7))/1))-1</f>
        <v>0.0109430510922612</v>
      </c>
      <c r="H7" s="23" t="n">
        <f aca="false">(POWER(10,(LOG(AE7/AD7))/1))-1</f>
        <v>0.0408691944758226</v>
      </c>
      <c r="I7" s="23" t="n">
        <f aca="false">(POWER(10,(LOG(AF7/AE7))/1))-1</f>
        <v>-0.0168274718536328</v>
      </c>
      <c r="J7" s="23" t="n">
        <f aca="false">(POWER(10,(LOG(AG7/AF7))/1))-1</f>
        <v>-0.017473680969752</v>
      </c>
      <c r="K7" s="23" t="n">
        <f aca="false">(POWER(10,(LOG(AH7/AG7))/1))-1</f>
        <v>-0.0181322046127834</v>
      </c>
      <c r="L7" s="23" t="n">
        <f aca="false">(POWER(10,(LOG(AI7/AH7))/1))-1</f>
        <v>-0.0187961746317454</v>
      </c>
      <c r="M7" s="23" t="n">
        <f aca="false">(POWER(10,(LOG(AJ7/AI7))/1))-1</f>
        <v>-0.0113623422852254</v>
      </c>
      <c r="N7" s="23" t="n">
        <f aca="false">(POWER(10,(LOG(AK7/AJ7))/1))-1</f>
        <v>-0.0119435334629938</v>
      </c>
      <c r="O7" s="23" t="n">
        <f aca="false">(POWER(10,(LOG(AL7/AK7))/1))-1</f>
        <v>-0.0125096174142705</v>
      </c>
      <c r="P7" s="23" t="n">
        <f aca="false">(POWER(10,(LOG(AM7/AL7))/1))-1</f>
        <v>-0.0130619267741802</v>
      </c>
      <c r="Q7" s="23" t="n">
        <f aca="false">(POWER(10,(LOG(AN7/AM7))/1))-1</f>
        <v>-0.0136074227790358</v>
      </c>
      <c r="R7" s="23" t="n">
        <f aca="false">(POWER(10,(LOG(AO7/AN7))/1))-1</f>
        <v>-0.00315539959480704</v>
      </c>
      <c r="S7" s="23" t="n">
        <f aca="false">(POWER(10,(LOG(AP7/AO7))/1))-1</f>
        <v>-0.00369464882590831</v>
      </c>
      <c r="T7" s="23" t="n">
        <f aca="false">(POWER(10,(LOG(AQ7/AP7))/1))-1</f>
        <v>-0.00422456444742436</v>
      </c>
      <c r="U7" s="23" t="n">
        <f aca="false">(POWER(10,(LOG(AR7/AQ7))/1))-1</f>
        <v>-0.0047477589101711</v>
      </c>
      <c r="V7" s="23" t="n">
        <f aca="false">(POWER(10,(LOG(AS7/AR7))/1))-1</f>
        <v>-0.00526205569803839</v>
      </c>
      <c r="X7" s="6" t="n">
        <v>2</v>
      </c>
      <c r="Y7" s="22" t="n">
        <v>60705.992934592</v>
      </c>
      <c r="Z7" s="22" t="n">
        <v>57095.4938961613</v>
      </c>
      <c r="AA7" s="22" t="n">
        <v>57004.7341595693</v>
      </c>
      <c r="AB7" s="22" t="n">
        <v>64442.5802968775</v>
      </c>
      <c r="AC7" s="22" t="n">
        <v>65243.1559526559</v>
      </c>
      <c r="AD7" s="22" t="n">
        <v>65957.1151416662</v>
      </c>
      <c r="AE7" s="22" t="n">
        <v>68652.7293074552</v>
      </c>
      <c r="AF7" s="22" t="n">
        <v>67497.4774373589</v>
      </c>
      <c r="AG7" s="22" t="n">
        <v>66318.0480503554</v>
      </c>
      <c r="AH7" s="22" t="n">
        <v>65115.555633586</v>
      </c>
      <c r="AI7" s="22" t="n">
        <v>63891.632278654</v>
      </c>
      <c r="AJ7" s="22" t="n">
        <v>63165.6736835422</v>
      </c>
      <c r="AK7" s="22" t="n">
        <v>62411.2523461902</v>
      </c>
      <c r="AL7" s="22" t="n">
        <v>61630.5114569939</v>
      </c>
      <c r="AM7" s="22" t="n">
        <v>60825.4982292874</v>
      </c>
      <c r="AN7" s="22" t="n">
        <v>59997.819959136</v>
      </c>
      <c r="AO7" s="22" t="n">
        <v>59808.5028623476</v>
      </c>
      <c r="AP7" s="22" t="n">
        <v>59587.5314474679</v>
      </c>
      <c r="AQ7" s="22" t="n">
        <v>59335.8000806051</v>
      </c>
      <c r="AR7" s="22" t="n">
        <v>59054.0880070803</v>
      </c>
      <c r="AS7" s="22" t="n">
        <v>58743.3421067902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402792526354171</v>
      </c>
      <c r="D8" s="23" t="n">
        <f aca="false">(POWER(10,(LOG(AA8/Z8))/1))-1</f>
        <v>-0.0611693798829853</v>
      </c>
      <c r="E8" s="23" t="n">
        <f aca="false">(POWER(10,(LOG(AB8/AA8))/1))-1</f>
        <v>-0.0029986033737146</v>
      </c>
      <c r="F8" s="23" t="n">
        <f aca="false">(POWER(10,(LOG(AC8/AB8))/1))-1</f>
        <v>0.116532062869472</v>
      </c>
      <c r="G8" s="23" t="n">
        <f aca="false">(POWER(10,(LOG(AD8/AC8))/1))-1</f>
        <v>-0.00725171693134596</v>
      </c>
      <c r="H8" s="23" t="n">
        <f aca="false">(POWER(10,(LOG(AE8/AD8))/1))-1</f>
        <v>0.0441426219909051</v>
      </c>
      <c r="I8" s="23" t="n">
        <f aca="false">(POWER(10,(LOG(AF8/AE8))/1))-1</f>
        <v>-0.0168986826057735</v>
      </c>
      <c r="J8" s="23" t="n">
        <f aca="false">(POWER(10,(LOG(AG8/AF8))/1))-1</f>
        <v>-0.0176391849732309</v>
      </c>
      <c r="K8" s="23" t="n">
        <f aca="false">(POWER(10,(LOG(AH8/AG8))/1))-1</f>
        <v>-0.0183961373612017</v>
      </c>
      <c r="L8" s="23" t="n">
        <f aca="false">(POWER(10,(LOG(AI8/AH8))/1))-1</f>
        <v>-0.019162900741361</v>
      </c>
      <c r="M8" s="23" t="n">
        <f aca="false">(POWER(10,(LOG(AJ8/AI8))/1))-1</f>
        <v>-0.0128034728006583</v>
      </c>
      <c r="N8" s="23" t="n">
        <f aca="false">(POWER(10,(LOG(AK8/AJ8))/1))-1</f>
        <v>-0.0133663371525463</v>
      </c>
      <c r="O8" s="23" t="n">
        <f aca="false">(POWER(10,(LOG(AL8/AK8))/1))-1</f>
        <v>-0.0139132953065203</v>
      </c>
      <c r="P8" s="23" t="n">
        <f aca="false">(POWER(10,(LOG(AM8/AL8))/1))-1</f>
        <v>-0.0144456542599765</v>
      </c>
      <c r="Q8" s="23" t="n">
        <f aca="false">(POWER(10,(LOG(AN8/AM8))/1))-1</f>
        <v>-0.014970341564871</v>
      </c>
      <c r="R8" s="23" t="n">
        <f aca="false">(POWER(10,(LOG(AO8/AN8))/1))-1</f>
        <v>-0.00434987130903419</v>
      </c>
      <c r="S8" s="23" t="n">
        <f aca="false">(POWER(10,(LOG(AP8/AO8))/1))-1</f>
        <v>-0.00488816778842716</v>
      </c>
      <c r="T8" s="23" t="n">
        <f aca="false">(POWER(10,(LOG(AQ8/AP8))/1))-1</f>
        <v>-0.00541711094218078</v>
      </c>
      <c r="U8" s="23" t="n">
        <f aca="false">(POWER(10,(LOG(AR8/AQ8))/1))-1</f>
        <v>-0.0059393104471489</v>
      </c>
      <c r="V8" s="23" t="n">
        <f aca="false">(POWER(10,(LOG(AS8/AR8))/1))-1</f>
        <v>-0.0064525927426955</v>
      </c>
      <c r="X8" s="6" t="n">
        <v>3</v>
      </c>
      <c r="Y8" s="22" t="n">
        <v>62750.3847575322</v>
      </c>
      <c r="Z8" s="22" t="n">
        <v>60222.846156914</v>
      </c>
      <c r="AA8" s="22" t="n">
        <v>56539.0520027071</v>
      </c>
      <c r="AB8" s="22" t="n">
        <v>56369.5138106252</v>
      </c>
      <c r="AC8" s="22" t="n">
        <v>62938.3695379265</v>
      </c>
      <c r="AD8" s="22" t="n">
        <v>62481.958297917</v>
      </c>
      <c r="AE8" s="22" t="n">
        <v>65240.0757643135</v>
      </c>
      <c r="AF8" s="22" t="n">
        <v>64137.6044307957</v>
      </c>
      <c r="AG8" s="22" t="n">
        <v>63006.269362501</v>
      </c>
      <c r="AH8" s="22" t="n">
        <v>61847.1973766916</v>
      </c>
      <c r="AI8" s="22" t="n">
        <v>60662.0256722307</v>
      </c>
      <c r="AJ8" s="22" t="n">
        <v>59885.3410765034</v>
      </c>
      <c r="AK8" s="22" t="n">
        <v>59084.8934171796</v>
      </c>
      <c r="AL8" s="22" t="n">
        <v>58262.8278469121</v>
      </c>
      <c r="AM8" s="22" t="n">
        <v>57421.1831796271</v>
      </c>
      <c r="AN8" s="22" t="n">
        <v>56561.5684543691</v>
      </c>
      <c r="AO8" s="22" t="n">
        <v>56315.5329105554</v>
      </c>
      <c r="AP8" s="22" t="n">
        <v>56040.253136594</v>
      </c>
      <c r="AQ8" s="22" t="n">
        <v>55736.6768681251</v>
      </c>
      <c r="AR8" s="22" t="n">
        <v>55405.6394409129</v>
      </c>
      <c r="AS8" s="22" t="n">
        <v>55048.1294139521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0820292701225478</v>
      </c>
      <c r="D9" s="23" t="n">
        <f aca="false">(POWER(10,(LOG(AA9/Z9))/1))-1</f>
        <v>-0.0418865155447762</v>
      </c>
      <c r="E9" s="23" t="n">
        <f aca="false">(POWER(10,(LOG(AB9/AA9))/1))-1</f>
        <v>-0.0624460404738926</v>
      </c>
      <c r="F9" s="23" t="n">
        <f aca="false">(POWER(10,(LOG(AC9/AB9))/1))-1</f>
        <v>-0.0025356665244729</v>
      </c>
      <c r="G9" s="23" t="n">
        <f aca="false">(POWER(10,(LOG(AD9/AC9))/1))-1</f>
        <v>0.0580279537321549</v>
      </c>
      <c r="H9" s="23" t="n">
        <f aca="false">(POWER(10,(LOG(AE9/AD9))/1))-1</f>
        <v>0.0473434349390838</v>
      </c>
      <c r="I9" s="23" t="n">
        <f aca="false">(POWER(10,(LOG(AF9/AE9))/1))-1</f>
        <v>-0.0156060706815455</v>
      </c>
      <c r="J9" s="23" t="n">
        <f aca="false">(POWER(10,(LOG(AG9/AF9))/1))-1</f>
        <v>-0.016362317671289</v>
      </c>
      <c r="K9" s="23" t="n">
        <f aca="false">(POWER(10,(LOG(AH9/AG9))/1))-1</f>
        <v>-0.0171353599090952</v>
      </c>
      <c r="L9" s="23" t="n">
        <f aca="false">(POWER(10,(LOG(AI9/AH9))/1))-1</f>
        <v>-0.0179185666466866</v>
      </c>
      <c r="M9" s="23" t="n">
        <f aca="false">(POWER(10,(LOG(AJ9/AI9))/1))-1</f>
        <v>-0.0137247092620419</v>
      </c>
      <c r="N9" s="23" t="n">
        <f aca="false">(POWER(10,(LOG(AK9/AJ9))/1))-1</f>
        <v>-0.014287378263833</v>
      </c>
      <c r="O9" s="23" t="n">
        <f aca="false">(POWER(10,(LOG(AL9/AK9))/1))-1</f>
        <v>-0.0148339215077757</v>
      </c>
      <c r="P9" s="23" t="n">
        <f aca="false">(POWER(10,(LOG(AM9/AL9))/1))-1</f>
        <v>-0.0153656343878611</v>
      </c>
      <c r="Q9" s="23" t="n">
        <f aca="false">(POWER(10,(LOG(AN9/AM9))/1))-1</f>
        <v>-0.0158894273250313</v>
      </c>
      <c r="R9" s="23" t="n">
        <f aca="false">(POWER(10,(LOG(AO9/AN9))/1))-1</f>
        <v>-0.00573302218720584</v>
      </c>
      <c r="S9" s="23" t="n">
        <f aca="false">(POWER(10,(LOG(AP9/AO9))/1))-1</f>
        <v>-0.00626806075026565</v>
      </c>
      <c r="T9" s="23" t="n">
        <f aca="false">(POWER(10,(LOG(AQ9/AP9))/1))-1</f>
        <v>-0.00679378754601445</v>
      </c>
      <c r="U9" s="23" t="n">
        <f aca="false">(POWER(10,(LOG(AR9/AQ9))/1))-1</f>
        <v>-0.00731280789216948</v>
      </c>
      <c r="V9" s="23" t="n">
        <f aca="false">(POWER(10,(LOG(AS9/AR9))/1))-1</f>
        <v>-0.00782295050622595</v>
      </c>
      <c r="X9" s="6" t="n">
        <v>4</v>
      </c>
      <c r="Y9" s="22" t="n">
        <v>62764.1126593858</v>
      </c>
      <c r="Z9" s="22" t="n">
        <v>62249.263224252</v>
      </c>
      <c r="AA9" s="22" t="n">
        <v>59641.8584925585</v>
      </c>
      <c r="AB9" s="22" t="n">
        <v>55917.460583194</v>
      </c>
      <c r="AC9" s="22" t="n">
        <v>55775.6725502596</v>
      </c>
      <c r="AD9" s="22" t="n">
        <v>59012.2206963859</v>
      </c>
      <c r="AE9" s="22" t="n">
        <v>61806.0619275361</v>
      </c>
      <c r="AF9" s="22" t="n">
        <v>60841.512156547</v>
      </c>
      <c r="AG9" s="22" t="n">
        <v>59846.00400704</v>
      </c>
      <c r="AH9" s="22" t="n">
        <v>58820.5211892582</v>
      </c>
      <c r="AI9" s="22" t="n">
        <v>57766.5417601357</v>
      </c>
      <c r="AJ9" s="22" t="n">
        <v>56973.7127694042</v>
      </c>
      <c r="AK9" s="22" t="n">
        <v>56159.7077839727</v>
      </c>
      <c r="AL9" s="22" t="n">
        <v>55326.6390868057</v>
      </c>
      <c r="AM9" s="22" t="n">
        <v>54476.5101786887</v>
      </c>
      <c r="AN9" s="22" t="n">
        <v>53610.9096292831</v>
      </c>
      <c r="AO9" s="22" t="n">
        <v>53303.5570949021</v>
      </c>
      <c r="AP9" s="22" t="n">
        <v>52969.447160826</v>
      </c>
      <c r="AQ9" s="22" t="n">
        <v>52609.5839903855</v>
      </c>
      <c r="AR9" s="22" t="n">
        <v>52224.8602093769</v>
      </c>
      <c r="AS9" s="22" t="n">
        <v>51816.3077127643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130511580057446</v>
      </c>
      <c r="D10" s="23" t="n">
        <f aca="false">(POWER(10,(LOG(AA10/Z10))/1))-1</f>
        <v>-0.0101779514514248</v>
      </c>
      <c r="E10" s="23" t="n">
        <f aca="false">(POWER(10,(LOG(AB10/AA10))/1))-1</f>
        <v>-0.0436879548066753</v>
      </c>
      <c r="F10" s="23" t="n">
        <f aca="false">(POWER(10,(LOG(AC10/AB10))/1))-1</f>
        <v>-0.0629833038034023</v>
      </c>
      <c r="G10" s="23" t="n">
        <f aca="false">(POWER(10,(LOG(AD10/AC10))/1))-1</f>
        <v>-0.00256436710108299</v>
      </c>
      <c r="H10" s="23" t="n">
        <f aca="false">(POWER(10,(LOG(AE10/AD10))/1))-1</f>
        <v>0.0591585564441894</v>
      </c>
      <c r="I10" s="23" t="n">
        <f aca="false">(POWER(10,(LOG(AF10/AE10))/1))-1</f>
        <v>-0.0132111465007305</v>
      </c>
      <c r="J10" s="23" t="n">
        <f aca="false">(POWER(10,(LOG(AG10/AF10))/1))-1</f>
        <v>-0.0139281890667745</v>
      </c>
      <c r="K10" s="23" t="n">
        <f aca="false">(POWER(10,(LOG(AH10/AG10))/1))-1</f>
        <v>-0.0146597605050556</v>
      </c>
      <c r="L10" s="23" t="n">
        <f aca="false">(POWER(10,(LOG(AI10/AH10))/1))-1</f>
        <v>-0.0153990716154975</v>
      </c>
      <c r="M10" s="23" t="n">
        <f aca="false">(POWER(10,(LOG(AJ10/AI10))/1))-1</f>
        <v>-0.014148304648985</v>
      </c>
      <c r="N10" s="23" t="n">
        <f aca="false">(POWER(10,(LOG(AK10/AJ10))/1))-1</f>
        <v>-0.0147214012726912</v>
      </c>
      <c r="O10" s="23" t="n">
        <f aca="false">(POWER(10,(LOG(AL10/AK10))/1))-1</f>
        <v>-0.0152786866793218</v>
      </c>
      <c r="P10" s="23" t="n">
        <f aca="false">(POWER(10,(LOG(AM10/AL10))/1))-1</f>
        <v>-0.0158214619270942</v>
      </c>
      <c r="Q10" s="23" t="n">
        <f aca="false">(POWER(10,(LOG(AN10/AM10))/1))-1</f>
        <v>-0.0163566403117976</v>
      </c>
      <c r="R10" s="23" t="n">
        <f aca="false">(POWER(10,(LOG(AO10/AN10))/1))-1</f>
        <v>-0.00721002448012265</v>
      </c>
      <c r="S10" s="23" t="n">
        <f aca="false">(POWER(10,(LOG(AP10/AO10))/1))-1</f>
        <v>-0.00774186193453608</v>
      </c>
      <c r="T10" s="23" t="n">
        <f aca="false">(POWER(10,(LOG(AQ10/AP10))/1))-1</f>
        <v>-0.00826444484811173</v>
      </c>
      <c r="U10" s="23" t="n">
        <f aca="false">(POWER(10,(LOG(AR10/AQ10))/1))-1</f>
        <v>-0.00878037389259478</v>
      </c>
      <c r="V10" s="23" t="n">
        <f aca="false">(POWER(10,(LOG(AS10/AR10))/1))-1</f>
        <v>-0.00928748022667481</v>
      </c>
      <c r="X10" s="6" t="n">
        <v>5</v>
      </c>
      <c r="Y10" s="22" t="n">
        <v>61463.51016783</v>
      </c>
      <c r="Z10" s="22" t="n">
        <v>62265.680150618</v>
      </c>
      <c r="AA10" s="22" t="n">
        <v>61631.9430809551</v>
      </c>
      <c r="AB10" s="22" t="n">
        <v>58939.3695369867</v>
      </c>
      <c r="AC10" s="22" t="n">
        <v>55227.1733194577</v>
      </c>
      <c r="AD10" s="22" t="n">
        <v>55085.5505731115</v>
      </c>
      <c r="AE10" s="22" t="n">
        <v>58344.3322259501</v>
      </c>
      <c r="AF10" s="22" t="n">
        <v>57573.5367054258</v>
      </c>
      <c r="AG10" s="22" t="n">
        <v>56771.6416009498</v>
      </c>
      <c r="AH10" s="22" t="n">
        <v>55939.382931601</v>
      </c>
      <c r="AI10" s="22" t="n">
        <v>55077.9683677105</v>
      </c>
      <c r="AJ10" s="22" t="n">
        <v>54298.708491797</v>
      </c>
      <c r="AK10" s="22" t="n">
        <v>53499.3554155004</v>
      </c>
      <c r="AL10" s="22" t="n">
        <v>52681.9555265613</v>
      </c>
      <c r="AM10" s="22" t="n">
        <v>51848.4499729529</v>
      </c>
      <c r="AN10" s="22" t="n">
        <v>51000.3835260211</v>
      </c>
      <c r="AO10" s="22" t="n">
        <v>50632.6695123028</v>
      </c>
      <c r="AP10" s="22" t="n">
        <v>50240.6783755616</v>
      </c>
      <c r="AQ10" s="22" t="n">
        <v>49825.467059995</v>
      </c>
      <c r="AR10" s="22" t="n">
        <v>49387.9808298351</v>
      </c>
      <c r="AS10" s="22" t="n">
        <v>48929.2909344426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241322746224906</v>
      </c>
      <c r="D11" s="23" t="n">
        <f aca="false">(POWER(10,(LOG(AA11/Z11))/1))-1</f>
        <v>0.00349330520110436</v>
      </c>
      <c r="E11" s="23" t="n">
        <f aca="false">(POWER(10,(LOG(AB11/AA11))/1))-1</f>
        <v>-0.0118824902986402</v>
      </c>
      <c r="F11" s="23" t="n">
        <f aca="false">(POWER(10,(LOG(AC11/AB11))/1))-1</f>
        <v>-0.0436991854945303</v>
      </c>
      <c r="G11" s="23" t="n">
        <f aca="false">(POWER(10,(LOG(AD11/AC11))/1))-1</f>
        <v>-0.0618356683719996</v>
      </c>
      <c r="H11" s="23" t="n">
        <f aca="false">(POWER(10,(LOG(AE11/AD11))/1))-1</f>
        <v>0.00122861997918422</v>
      </c>
      <c r="I11" s="23" t="n">
        <f aca="false">(POWER(10,(LOG(AF11/AE11))/1))-1</f>
        <v>-0.00995258313684089</v>
      </c>
      <c r="J11" s="23" t="n">
        <f aca="false">(POWER(10,(LOG(AG11/AF11))/1))-1</f>
        <v>-0.010601685730958</v>
      </c>
      <c r="K11" s="23" t="n">
        <f aca="false">(POWER(10,(LOG(AH11/AG11))/1))-1</f>
        <v>-0.0112622839655694</v>
      </c>
      <c r="L11" s="23" t="n">
        <f aca="false">(POWER(10,(LOG(AI11/AH11))/1))-1</f>
        <v>-0.0119274086071908</v>
      </c>
      <c r="M11" s="23" t="n">
        <f aca="false">(POWER(10,(LOG(AJ11/AI11))/1))-1</f>
        <v>-0.0141010056645772</v>
      </c>
      <c r="N11" s="23" t="n">
        <f aca="false">(POWER(10,(LOG(AK11/AJ11))/1))-1</f>
        <v>-0.0146893252524893</v>
      </c>
      <c r="O11" s="23" t="n">
        <f aca="false">(POWER(10,(LOG(AL11/AK11))/1))-1</f>
        <v>-0.0152624928367983</v>
      </c>
      <c r="P11" s="23" t="n">
        <f aca="false">(POWER(10,(LOG(AM11/AL11))/1))-1</f>
        <v>-0.0158218296153199</v>
      </c>
      <c r="Q11" s="23" t="n">
        <f aca="false">(POWER(10,(LOG(AN11/AM11))/1))-1</f>
        <v>-0.0163742692062061</v>
      </c>
      <c r="R11" s="23" t="n">
        <f aca="false">(POWER(10,(LOG(AO11/AN11))/1))-1</f>
        <v>-0.00869004520700822</v>
      </c>
      <c r="S11" s="23" t="n">
        <f aca="false">(POWER(10,(LOG(AP11/AO11))/1))-1</f>
        <v>-0.00922016969362149</v>
      </c>
      <c r="T11" s="23" t="n">
        <f aca="false">(POWER(10,(LOG(AQ11/AP11))/1))-1</f>
        <v>-0.0097410938637631</v>
      </c>
      <c r="U11" s="23" t="n">
        <f aca="false">(POWER(10,(LOG(AR11/AQ11))/1))-1</f>
        <v>-0.010255414101873</v>
      </c>
      <c r="V11" s="23" t="n">
        <f aca="false">(POWER(10,(LOG(AS11/AR11))/1))-1</f>
        <v>-0.010760964387456</v>
      </c>
      <c r="X11" s="6" t="n">
        <v>6</v>
      </c>
      <c r="Y11" s="22" t="n">
        <v>59984.1607538297</v>
      </c>
      <c r="Z11" s="22" t="n">
        <v>61431.7149941407</v>
      </c>
      <c r="AA11" s="22" t="n">
        <v>61646.3147236425</v>
      </c>
      <c r="AB11" s="22" t="n">
        <v>60913.8029869919</v>
      </c>
      <c r="AC11" s="22" t="n">
        <v>58251.9194110861</v>
      </c>
      <c r="AD11" s="22" t="n">
        <v>54649.8730403497</v>
      </c>
      <c r="AE11" s="22" t="n">
        <v>54717.016966227</v>
      </c>
      <c r="AF11" s="22" t="n">
        <v>54172.4413058707</v>
      </c>
      <c r="AG11" s="22" t="n">
        <v>53598.1221078671</v>
      </c>
      <c r="AH11" s="22" t="n">
        <v>52994.484836667</v>
      </c>
      <c r="AI11" s="22" t="n">
        <v>52362.3979620925</v>
      </c>
      <c r="AJ11" s="22" t="n">
        <v>51624.0354918182</v>
      </c>
      <c r="AK11" s="22" t="n">
        <v>50865.7132436328</v>
      </c>
      <c r="AL11" s="22" t="n">
        <v>50089.3756596132</v>
      </c>
      <c r="AM11" s="22" t="n">
        <v>49296.8700923891</v>
      </c>
      <c r="AN11" s="22" t="n">
        <v>48489.6698704729</v>
      </c>
      <c r="AO11" s="22" t="n">
        <v>48068.2924472256</v>
      </c>
      <c r="AP11" s="22" t="n">
        <v>47625.0946339796</v>
      </c>
      <c r="AQ11" s="22" t="n">
        <v>47161.1741168794</v>
      </c>
      <c r="AR11" s="22" t="n">
        <v>46677.5167467802</v>
      </c>
      <c r="AS11" s="22" t="n">
        <v>46175.2216513733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01546126324532</v>
      </c>
      <c r="D12" s="23" t="n">
        <f aca="false">(POWER(10,(LOG(AA12/Z12))/1))-1</f>
        <v>0.022055920897289</v>
      </c>
      <c r="E12" s="23" t="n">
        <f aca="false">(POWER(10,(LOG(AB12/AA12))/1))-1</f>
        <v>-0.00563210822054272</v>
      </c>
      <c r="F12" s="23" t="n">
        <f aca="false">(POWER(10,(LOG(AC12/AB12))/1))-1</f>
        <v>-0.0119362094933249</v>
      </c>
      <c r="G12" s="23" t="n">
        <f aca="false">(POWER(10,(LOG(AD12/AC12))/1))-1</f>
        <v>-0.042507220473729</v>
      </c>
      <c r="H12" s="23" t="n">
        <f aca="false">(POWER(10,(LOG(AE12/AD12))/1))-1</f>
        <v>-0.0583819919837773</v>
      </c>
      <c r="I12" s="23" t="n">
        <f aca="false">(POWER(10,(LOG(AF12/AE12))/1))-1</f>
        <v>-0.00605911301670814</v>
      </c>
      <c r="J12" s="23" t="n">
        <f aca="false">(POWER(10,(LOG(AG12/AF12))/1))-1</f>
        <v>-0.00663619750223032</v>
      </c>
      <c r="K12" s="23" t="n">
        <f aca="false">(POWER(10,(LOG(AH12/AG12))/1))-1</f>
        <v>-0.00722247905790763</v>
      </c>
      <c r="L12" s="23" t="n">
        <f aca="false">(POWER(10,(LOG(AI12/AH12))/1))-1</f>
        <v>-0.00781087941996894</v>
      </c>
      <c r="M12" s="23" t="n">
        <f aca="false">(POWER(10,(LOG(AJ12/AI12))/1))-1</f>
        <v>-0.0136102954624716</v>
      </c>
      <c r="N12" s="23" t="n">
        <f aca="false">(POWER(10,(LOG(AK12/AJ12))/1))-1</f>
        <v>-0.0142143608579026</v>
      </c>
      <c r="O12" s="23" t="n">
        <f aca="false">(POWER(10,(LOG(AL12/AK12))/1))-1</f>
        <v>-0.0148040422222683</v>
      </c>
      <c r="P12" s="23" t="n">
        <f aca="false">(POWER(10,(LOG(AM12/AL12))/1))-1</f>
        <v>-0.0153806873561362</v>
      </c>
      <c r="Q12" s="23" t="n">
        <f aca="false">(POWER(10,(LOG(AN12/AM12))/1))-1</f>
        <v>-0.0159512595462538</v>
      </c>
      <c r="R12" s="23" t="n">
        <f aca="false">(POWER(10,(LOG(AO12/AN12))/1))-1</f>
        <v>-0.0100892402065604</v>
      </c>
      <c r="S12" s="23" t="n">
        <f aca="false">(POWER(10,(LOG(AP12/AO12))/1))-1</f>
        <v>-0.0106195656537628</v>
      </c>
      <c r="T12" s="23" t="n">
        <f aca="false">(POWER(10,(LOG(AQ12/AP12))/1))-1</f>
        <v>-0.0111407410791688</v>
      </c>
      <c r="U12" s="23" t="n">
        <f aca="false">(POWER(10,(LOG(AR12/AQ12))/1))-1</f>
        <v>-0.0116553592059541</v>
      </c>
      <c r="V12" s="23" t="n">
        <f aca="false">(POWER(10,(LOG(AS12/AR12))/1))-1</f>
        <v>-0.0121612570862234</v>
      </c>
      <c r="X12" s="6" t="n">
        <v>7</v>
      </c>
      <c r="Y12" s="22" t="n">
        <v>59348.1216513882</v>
      </c>
      <c r="Z12" s="22" t="n">
        <v>59950.7788372217</v>
      </c>
      <c r="AA12" s="22" t="n">
        <v>61273.0484729863</v>
      </c>
      <c r="AB12" s="22" t="n">
        <v>60927.9520329839</v>
      </c>
      <c r="AC12" s="22" t="n">
        <v>60200.703233519</v>
      </c>
      <c r="AD12" s="22" t="n">
        <v>57641.7386684983</v>
      </c>
      <c r="AE12" s="22" t="n">
        <v>54276.499143623</v>
      </c>
      <c r="AF12" s="22" t="n">
        <v>53947.6317011605</v>
      </c>
      <c r="AG12" s="22" t="n">
        <v>53589.624562414</v>
      </c>
      <c r="AH12" s="22" t="n">
        <v>53202.5746212909</v>
      </c>
      <c r="AI12" s="22" t="n">
        <v>52787.0157260921</v>
      </c>
      <c r="AJ12" s="22" t="n">
        <v>52068.5688454778</v>
      </c>
      <c r="AK12" s="22" t="n">
        <v>51328.4474185537</v>
      </c>
      <c r="AL12" s="22" t="n">
        <v>50568.5789157659</v>
      </c>
      <c r="AM12" s="22" t="n">
        <v>49790.7994134184</v>
      </c>
      <c r="AN12" s="22" t="n">
        <v>48996.5734489595</v>
      </c>
      <c r="AO12" s="22" t="n">
        <v>48502.2352501346</v>
      </c>
      <c r="AP12" s="22" t="n">
        <v>47987.1625785415</v>
      </c>
      <c r="AQ12" s="22" t="n">
        <v>47452.55002513</v>
      </c>
      <c r="AR12" s="22" t="n">
        <v>46899.4735093486</v>
      </c>
      <c r="AS12" s="22" t="n">
        <v>46329.1169547929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-0.0124945816059339</v>
      </c>
      <c r="D13" s="23" t="n">
        <f aca="false">(POWER(10,(LOG(AA13/Z13))/1))-1</f>
        <v>0.0080756249868863</v>
      </c>
      <c r="E13" s="23" t="n">
        <f aca="false">(POWER(10,(LOG(AB13/AA13))/1))-1</f>
        <v>0.0202413710693832</v>
      </c>
      <c r="F13" s="23" t="n">
        <f aca="false">(POWER(10,(LOG(AC13/AB13))/1))-1</f>
        <v>-0.0129405772425027</v>
      </c>
      <c r="G13" s="23" t="n">
        <f aca="false">(POWER(10,(LOG(AD13/AC13))/1))-1</f>
        <v>-0.0107433727045967</v>
      </c>
      <c r="H13" s="23" t="n">
        <f aca="false">(POWER(10,(LOG(AE13/AD13))/1))-1</f>
        <v>-0.0390483099224778</v>
      </c>
      <c r="I13" s="23" t="n">
        <f aca="false">(POWER(10,(LOG(AF13/AE13))/1))-1</f>
        <v>-0.00175995619284441</v>
      </c>
      <c r="J13" s="23" t="n">
        <f aca="false">(POWER(10,(LOG(AG13/AF13))/1))-1</f>
        <v>-0.00228097564914409</v>
      </c>
      <c r="K13" s="23" t="n">
        <f aca="false">(POWER(10,(LOG(AH13/AG13))/1))-1</f>
        <v>-0.00281028212434264</v>
      </c>
      <c r="L13" s="23" t="n">
        <f aca="false">(POWER(10,(LOG(AI13/AH13))/1))-1</f>
        <v>-0.00334076018589735</v>
      </c>
      <c r="M13" s="23" t="n">
        <f aca="false">(POWER(10,(LOG(AJ13/AI13))/1))-1</f>
        <v>-0.0127011874431755</v>
      </c>
      <c r="N13" s="23" t="n">
        <f aca="false">(POWER(10,(LOG(AK13/AJ13))/1))-1</f>
        <v>-0.0133185905514477</v>
      </c>
      <c r="O13" s="23" t="n">
        <f aca="false">(POWER(10,(LOG(AL13/AK13))/1))-1</f>
        <v>-0.013922269145626</v>
      </c>
      <c r="P13" s="23" t="n">
        <f aca="false">(POWER(10,(LOG(AM13/AL13))/1))-1</f>
        <v>-0.0145135946233445</v>
      </c>
      <c r="Q13" s="23" t="n">
        <f aca="false">(POWER(10,(LOG(AN13/AM13))/1))-1</f>
        <v>-0.0150995594359351</v>
      </c>
      <c r="R13" s="23" t="n">
        <f aca="false">(POWER(10,(LOG(AO13/AN13))/1))-1</f>
        <v>-0.0113320960664902</v>
      </c>
      <c r="S13" s="23" t="n">
        <f aca="false">(POWER(10,(LOG(AP13/AO13))/1))-1</f>
        <v>-0.0118640851706001</v>
      </c>
      <c r="T13" s="23" t="n">
        <f aca="false">(POWER(10,(LOG(AQ13/AP13))/1))-1</f>
        <v>-0.0123869731130393</v>
      </c>
      <c r="U13" s="23" t="n">
        <f aca="false">(POWER(10,(LOG(AR13/AQ13))/1))-1</f>
        <v>-0.0129033497044876</v>
      </c>
      <c r="V13" s="23" t="n">
        <f aca="false">(POWER(10,(LOG(AS13/AR13))/1))-1</f>
        <v>-0.0134110550817937</v>
      </c>
      <c r="X13" s="6" t="n">
        <v>8</v>
      </c>
      <c r="Y13" s="22" t="n">
        <v>60065.1920179363</v>
      </c>
      <c r="Z13" s="22" t="n">
        <v>59314.7025745921</v>
      </c>
      <c r="AA13" s="22" t="n">
        <v>59793.7058687932</v>
      </c>
      <c r="AB13" s="22" t="n">
        <v>61004.012456897</v>
      </c>
      <c r="AC13" s="22" t="n">
        <v>60214.5853215959</v>
      </c>
      <c r="AD13" s="22" t="n">
        <v>59567.6775892332</v>
      </c>
      <c r="AE13" s="22" t="n">
        <v>57241.6604533666</v>
      </c>
      <c r="AF13" s="22" t="n">
        <v>57140.917638563</v>
      </c>
      <c r="AG13" s="22" t="n">
        <v>57010.5805968597</v>
      </c>
      <c r="AH13" s="22" t="n">
        <v>56850.36478131</v>
      </c>
      <c r="AI13" s="22" t="n">
        <v>56660.4413460948</v>
      </c>
      <c r="AJ13" s="22" t="n">
        <v>55940.786459945</v>
      </c>
      <c r="AK13" s="22" t="n">
        <v>55195.7340299591</v>
      </c>
      <c r="AL13" s="22" t="n">
        <v>54427.2841651036</v>
      </c>
      <c r="AM13" s="22" t="n">
        <v>53637.3486262817</v>
      </c>
      <c r="AN13" s="22" t="n">
        <v>52827.4482927132</v>
      </c>
      <c r="AO13" s="22" t="n">
        <v>52228.8025737126</v>
      </c>
      <c r="AP13" s="22" t="n">
        <v>51609.1556116196</v>
      </c>
      <c r="AQ13" s="22" t="n">
        <v>50969.8743886718</v>
      </c>
      <c r="AR13" s="22" t="n">
        <v>50312.192275041</v>
      </c>
      <c r="AS13" s="22" t="n">
        <v>49637.4526931546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330037392650844</v>
      </c>
      <c r="D14" s="23" t="n">
        <f aca="false">(POWER(10,(LOG(AA14/Z14))/1))-1</f>
        <v>-0.0146068284384167</v>
      </c>
      <c r="E14" s="23" t="n">
        <f aca="false">(POWER(10,(LOG(AB14/AA14))/1))-1</f>
        <v>0.00625635865752283</v>
      </c>
      <c r="F14" s="23" t="n">
        <f aca="false">(POWER(10,(LOG(AC14/AB14))/1))-1</f>
        <v>0.0201266952028316</v>
      </c>
      <c r="G14" s="23" t="n">
        <f aca="false">(POWER(10,(LOG(AD14/AC14))/1))-1</f>
        <v>-0.0188690858491204</v>
      </c>
      <c r="H14" s="23" t="n">
        <f aca="false">(POWER(10,(LOG(AE14/AD14))/1))-1</f>
        <v>-0.00725760948186349</v>
      </c>
      <c r="I14" s="23" t="n">
        <f aca="false">(POWER(10,(LOG(AF14/AE14))/1))-1</f>
        <v>0.00270650516852955</v>
      </c>
      <c r="J14" s="23" t="n">
        <f aca="false">(POWER(10,(LOG(AG14/AF14))/1))-1</f>
        <v>0.00221246329067282</v>
      </c>
      <c r="K14" s="23" t="n">
        <f aca="false">(POWER(10,(LOG(AH14/AG14))/1))-1</f>
        <v>0.00170988236832281</v>
      </c>
      <c r="L14" s="23" t="n">
        <f aca="false">(POWER(10,(LOG(AI14/AH14))/1))-1</f>
        <v>0.00120589258775561</v>
      </c>
      <c r="M14" s="23" t="n">
        <f aca="false">(POWER(10,(LOG(AJ14/AI14))/1))-1</f>
        <v>-0.0113935231802743</v>
      </c>
      <c r="N14" s="23" t="n">
        <f aca="false">(POWER(10,(LOG(AK14/AJ14))/1))-1</f>
        <v>-0.0120200375544584</v>
      </c>
      <c r="O14" s="23" t="n">
        <f aca="false">(POWER(10,(LOG(AL14/AK14))/1))-1</f>
        <v>-0.0126332174845225</v>
      </c>
      <c r="P14" s="23" t="n">
        <f aca="false">(POWER(10,(LOG(AM14/AL14))/1))-1</f>
        <v>-0.0132344478255558</v>
      </c>
      <c r="Q14" s="23" t="n">
        <f aca="false">(POWER(10,(LOG(AN14/AM14))/1))-1</f>
        <v>-0.0138307421311151</v>
      </c>
      <c r="R14" s="23" t="n">
        <f aca="false">(POWER(10,(LOG(AO14/AN14))/1))-1</f>
        <v>-0.0123513341333218</v>
      </c>
      <c r="S14" s="23" t="n">
        <f aca="false">(POWER(10,(LOG(AP14/AO14))/1))-1</f>
        <v>-0.0128853832747412</v>
      </c>
      <c r="T14" s="23" t="n">
        <f aca="false">(POWER(10,(LOG(AQ14/AP14))/1))-1</f>
        <v>-0.0134103740847553</v>
      </c>
      <c r="U14" s="23" t="n">
        <f aca="false">(POWER(10,(LOG(AR14/AQ14))/1))-1</f>
        <v>-0.0139288942021304</v>
      </c>
      <c r="V14" s="23" t="n">
        <f aca="false">(POWER(10,(LOG(AS14/AR14))/1))-1</f>
        <v>-0.0144387865200626</v>
      </c>
      <c r="X14" s="6" t="n">
        <v>9</v>
      </c>
      <c r="Y14" s="22" t="n">
        <v>62084.8684292056</v>
      </c>
      <c r="Z14" s="22" t="n">
        <v>60035.835619261</v>
      </c>
      <c r="AA14" s="22" t="n">
        <v>59158.9024682135</v>
      </c>
      <c r="AB14" s="22" t="n">
        <v>59529.02177984</v>
      </c>
      <c r="AC14" s="22" t="n">
        <v>60727.1442569256</v>
      </c>
      <c r="AD14" s="22" t="n">
        <v>59581.2785585698</v>
      </c>
      <c r="AE14" s="22" t="n">
        <v>59148.8609063615</v>
      </c>
      <c r="AF14" s="22" t="n">
        <v>59308.9476041172</v>
      </c>
      <c r="AG14" s="22" t="n">
        <v>59440.1664734998</v>
      </c>
      <c r="AH14" s="22" t="n">
        <v>59541.802166123</v>
      </c>
      <c r="AI14" s="22" t="n">
        <v>59613.6031840167</v>
      </c>
      <c r="AJ14" s="22" t="n">
        <v>58934.39421428</v>
      </c>
      <c r="AK14" s="22" t="n">
        <v>58226.0005825751</v>
      </c>
      <c r="AL14" s="22" t="n">
        <v>57490.4188539615</v>
      </c>
      <c r="AM14" s="22" t="n">
        <v>56729.5649051694</v>
      </c>
      <c r="AN14" s="22" t="n">
        <v>55944.9529217556</v>
      </c>
      <c r="AO14" s="22" t="n">
        <v>55253.958115146</v>
      </c>
      <c r="AP14" s="22" t="n">
        <v>54541.9896873859</v>
      </c>
      <c r="AQ14" s="22" t="n">
        <v>53810.5612023512</v>
      </c>
      <c r="AR14" s="22" t="n">
        <v>53061.0395884064</v>
      </c>
      <c r="AS14" s="22" t="n">
        <v>52294.9025652568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470544721701729</v>
      </c>
      <c r="D15" s="23" t="n">
        <f aca="false">(POWER(10,(LOG(AA15/Z15))/1))-1</f>
        <v>-0.0349583626838611</v>
      </c>
      <c r="E15" s="23" t="n">
        <f aca="false">(POWER(10,(LOG(AB15/AA15))/1))-1</f>
        <v>-0.0164644049333313</v>
      </c>
      <c r="F15" s="23" t="n">
        <f aca="false">(POWER(10,(LOG(AC15/AB15))/1))-1</f>
        <v>0.0061157631844877</v>
      </c>
      <c r="G15" s="23" t="n">
        <f aca="false">(POWER(10,(LOG(AD15/AC15))/1))-1</f>
        <v>0.0209944812687191</v>
      </c>
      <c r="H15" s="23" t="n">
        <f aca="false">(POWER(10,(LOG(AE15/AD15))/1))-1</f>
        <v>-0.0219397925448142</v>
      </c>
      <c r="I15" s="23" t="n">
        <f aca="false">(POWER(10,(LOG(AF15/AE15))/1))-1</f>
        <v>0.00745110999369736</v>
      </c>
      <c r="J15" s="23" t="n">
        <f aca="false">(POWER(10,(LOG(AG15/AF15))/1))-1</f>
        <v>0.00695583542612743</v>
      </c>
      <c r="K15" s="23" t="n">
        <f aca="false">(POWER(10,(LOG(AH15/AG15))/1))-1</f>
        <v>0.00645113123914354</v>
      </c>
      <c r="L15" s="23" t="n">
        <f aca="false">(POWER(10,(LOG(AI15/AH15))/1))-1</f>
        <v>0.00594416429970801</v>
      </c>
      <c r="M15" s="23" t="n">
        <f aca="false">(POWER(10,(LOG(AJ15/AI15))/1))-1</f>
        <v>-0.00995521783443543</v>
      </c>
      <c r="N15" s="23" t="n">
        <f aca="false">(POWER(10,(LOG(AK15/AJ15))/1))-1</f>
        <v>-0.0106003984713979</v>
      </c>
      <c r="O15" s="23" t="n">
        <f aca="false">(POWER(10,(LOG(AL15/AK15))/1))-1</f>
        <v>-0.0112326974585263</v>
      </c>
      <c r="P15" s="23" t="n">
        <f aca="false">(POWER(10,(LOG(AM15/AL15))/1))-1</f>
        <v>-0.0118535156761888</v>
      </c>
      <c r="Q15" s="23" t="n">
        <f aca="false">(POWER(10,(LOG(AN15/AM15))/1))-1</f>
        <v>-0.0124698910361839</v>
      </c>
      <c r="R15" s="23" t="n">
        <f aca="false">(POWER(10,(LOG(AO15/AN15))/1))-1</f>
        <v>-0.0131799738311622</v>
      </c>
      <c r="S15" s="23" t="n">
        <f aca="false">(POWER(10,(LOG(AP15/AO15))/1))-1</f>
        <v>-0.0137111545400022</v>
      </c>
      <c r="T15" s="23" t="n">
        <f aca="false">(POWER(10,(LOG(AQ15/AP15))/1))-1</f>
        <v>-0.0142331498703349</v>
      </c>
      <c r="U15" s="23" t="n">
        <f aca="false">(POWER(10,(LOG(AR15/AQ15))/1))-1</f>
        <v>-0.0147485407480779</v>
      </c>
      <c r="V15" s="23" t="n">
        <f aca="false">(POWER(10,(LOG(AS15/AR15))/1))-1</f>
        <v>-0.0152551671651034</v>
      </c>
      <c r="X15" s="6" t="n">
        <v>10</v>
      </c>
      <c r="Y15" s="22" t="n">
        <v>65115.7744787719</v>
      </c>
      <c r="Z15" s="22" t="n">
        <v>62051.7860807212</v>
      </c>
      <c r="AA15" s="22" t="n">
        <v>59882.55723773</v>
      </c>
      <c r="AB15" s="22" t="n">
        <v>58896.6265669247</v>
      </c>
      <c r="AC15" s="22" t="n">
        <v>59256.8243873732</v>
      </c>
      <c r="AD15" s="22" t="n">
        <v>60500.8906770177</v>
      </c>
      <c r="AE15" s="22" t="n">
        <v>59173.5136867874</v>
      </c>
      <c r="AF15" s="22" t="n">
        <v>59614.4220459812</v>
      </c>
      <c r="AG15" s="22" t="n">
        <v>60029.0901547568</v>
      </c>
      <c r="AH15" s="22" t="n">
        <v>60416.3456935115</v>
      </c>
      <c r="AI15" s="22" t="n">
        <v>60775.4703787017</v>
      </c>
      <c r="AJ15" s="22" t="n">
        <v>60170.4373320914</v>
      </c>
      <c r="AK15" s="22" t="n">
        <v>59532.606720173</v>
      </c>
      <c r="AL15" s="22" t="n">
        <v>58863.8949599678</v>
      </c>
      <c r="AM15" s="22" t="n">
        <v>58166.1508582983</v>
      </c>
      <c r="AN15" s="22" t="n">
        <v>57440.8252951011</v>
      </c>
      <c r="AO15" s="22" t="n">
        <v>56683.7567208713</v>
      </c>
      <c r="AP15" s="22" t="n">
        <v>55906.5569725636</v>
      </c>
      <c r="AQ15" s="22" t="n">
        <v>55110.8305684386</v>
      </c>
      <c r="AR15" s="22" t="n">
        <v>54298.0262381396</v>
      </c>
      <c r="AS15" s="22" t="n">
        <v>53469.7007711416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511403786110831</v>
      </c>
      <c r="D16" s="23" t="n">
        <f aca="false">(POWER(10,(LOG(AA16/Z16))/1))-1</f>
        <v>-0.0428467384726888</v>
      </c>
      <c r="E16" s="23" t="n">
        <f aca="false">(POWER(10,(LOG(AB16/AA16))/1))-1</f>
        <v>-0.0366639247565727</v>
      </c>
      <c r="F16" s="23" t="n">
        <f aca="false">(POWER(10,(LOG(AC16/AB16))/1))-1</f>
        <v>-0.0166811900917772</v>
      </c>
      <c r="G16" s="23" t="n">
        <f aca="false">(POWER(10,(LOG(AD16/AC16))/1))-1</f>
        <v>0.00697393384283607</v>
      </c>
      <c r="H16" s="23" t="n">
        <f aca="false">(POWER(10,(LOG(AE16/AD16))/1))-1</f>
        <v>0.0120079438293383</v>
      </c>
      <c r="I16" s="23" t="n">
        <f aca="false">(POWER(10,(LOG(AF16/AE16))/1))-1</f>
        <v>0.0125818178613268</v>
      </c>
      <c r="J16" s="23" t="n">
        <f aca="false">(POWER(10,(LOG(AG16/AF16))/1))-1</f>
        <v>0.0120539395938581</v>
      </c>
      <c r="K16" s="23" t="n">
        <f aca="false">(POWER(10,(LOG(AH16/AG16))/1))-1</f>
        <v>0.0115155902229758</v>
      </c>
      <c r="L16" s="23" t="n">
        <f aca="false">(POWER(10,(LOG(AI16/AH16))/1))-1</f>
        <v>0.0109740227492112</v>
      </c>
      <c r="M16" s="23" t="n">
        <f aca="false">(POWER(10,(LOG(AJ16/AI16))/1))-1</f>
        <v>-0.00865204886743987</v>
      </c>
      <c r="N16" s="23" t="n">
        <f aca="false">(POWER(10,(LOG(AK16/AJ16))/1))-1</f>
        <v>-0.00933615406542665</v>
      </c>
      <c r="O16" s="23" t="n">
        <f aca="false">(POWER(10,(LOG(AL16/AK16))/1))-1</f>
        <v>-0.0100080629531374</v>
      </c>
      <c r="P16" s="23" t="n">
        <f aca="false">(POWER(10,(LOG(AM16/AL16))/1))-1</f>
        <v>-0.0106692093015331</v>
      </c>
      <c r="Q16" s="23" t="n">
        <f aca="false">(POWER(10,(LOG(AN16/AM16))/1))-1</f>
        <v>-0.0113266718680605</v>
      </c>
      <c r="R16" s="23" t="n">
        <f aca="false">(POWER(10,(LOG(AO16/AN16))/1))-1</f>
        <v>-0.013851339003263</v>
      </c>
      <c r="S16" s="23" t="n">
        <f aca="false">(POWER(10,(LOG(AP16/AO16))/1))-1</f>
        <v>-0.014370044489623</v>
      </c>
      <c r="T16" s="23" t="n">
        <f aca="false">(POWER(10,(LOG(AQ16/AP16))/1))-1</f>
        <v>-0.0148790756769557</v>
      </c>
      <c r="U16" s="23" t="n">
        <f aca="false">(POWER(10,(LOG(AR16/AQ16))/1))-1</f>
        <v>-0.0153809961165179</v>
      </c>
      <c r="V16" s="23" t="n">
        <f aca="false">(POWER(10,(LOG(AS16/AR16))/1))-1</f>
        <v>-0.0158736311039448</v>
      </c>
      <c r="X16" s="6" t="n">
        <v>11</v>
      </c>
      <c r="Y16" s="22" t="n">
        <v>68146.162133834</v>
      </c>
      <c r="Z16" s="22" t="n">
        <v>64661.1416014175</v>
      </c>
      <c r="AA16" s="22" t="n">
        <v>61890.6225778761</v>
      </c>
      <c r="AB16" s="22" t="n">
        <v>59621.4694485434</v>
      </c>
      <c r="AC16" s="22" t="n">
        <v>58626.9123831212</v>
      </c>
      <c r="AD16" s="22" t="n">
        <v>59035.7725914908</v>
      </c>
      <c r="AE16" s="22" t="n">
        <v>59744.670832691</v>
      </c>
      <c r="AF16" s="22" t="n">
        <v>60496.3673992928</v>
      </c>
      <c r="AG16" s="22" t="n">
        <v>61225.5869575718</v>
      </c>
      <c r="AH16" s="22" t="n">
        <v>61930.6357281363</v>
      </c>
      <c r="AI16" s="22" t="n">
        <v>62610.26393349</v>
      </c>
      <c r="AJ16" s="22" t="n">
        <v>62068.5568703341</v>
      </c>
      <c r="AK16" s="22" t="n">
        <v>61489.075260774</v>
      </c>
      <c r="AL16" s="22" t="n">
        <v>60873.688724634</v>
      </c>
      <c r="AM16" s="22" t="n">
        <v>60224.2145986745</v>
      </c>
      <c r="AN16" s="22" t="n">
        <v>59542.0746814036</v>
      </c>
      <c r="AO16" s="22" t="n">
        <v>58717.3372200339</v>
      </c>
      <c r="AP16" s="22" t="n">
        <v>57873.5664718698</v>
      </c>
      <c r="AQ16" s="22" t="n">
        <v>57012.4612966396</v>
      </c>
      <c r="AR16" s="22" t="n">
        <v>56135.5528508428</v>
      </c>
      <c r="AS16" s="22" t="n">
        <v>55244.4777930725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435271233097945</v>
      </c>
      <c r="D17" s="23" t="n">
        <f aca="false">(POWER(10,(LOG(AA17/Z17))/1))-1</f>
        <v>-0.0530330751775855</v>
      </c>
      <c r="E17" s="23" t="n">
        <f aca="false">(POWER(10,(LOG(AB17/AA17))/1))-1</f>
        <v>-0.0384357889938349</v>
      </c>
      <c r="F17" s="23" t="n">
        <f aca="false">(POWER(10,(LOG(AC17/AB17))/1))-1</f>
        <v>-0.0367639938037084</v>
      </c>
      <c r="G17" s="23" t="n">
        <f aca="false">(POWER(10,(LOG(AD17/AC17))/1))-1</f>
        <v>-0.0159232567152504</v>
      </c>
      <c r="H17" s="23" t="n">
        <f aca="false">(POWER(10,(LOG(AE17/AD17))/1))-1</f>
        <v>-0.00203366141414807</v>
      </c>
      <c r="I17" s="23" t="n">
        <f aca="false">(POWER(10,(LOG(AF17/AE17))/1))-1</f>
        <v>0.0159496127917154</v>
      </c>
      <c r="J17" s="23" t="n">
        <f aca="false">(POWER(10,(LOG(AG17/AF17))/1))-1</f>
        <v>0.0153591931725405</v>
      </c>
      <c r="K17" s="23" t="n">
        <f aca="false">(POWER(10,(LOG(AH17/AG17))/1))-1</f>
        <v>0.0147590984604988</v>
      </c>
      <c r="L17" s="23" t="n">
        <f aca="false">(POWER(10,(LOG(AI17/AH17))/1))-1</f>
        <v>0.0141566136284597</v>
      </c>
      <c r="M17" s="23" t="n">
        <f aca="false">(POWER(10,(LOG(AJ17/AI17))/1))-1</f>
        <v>-0.00620006368116477</v>
      </c>
      <c r="N17" s="23" t="n">
        <f aca="false">(POWER(10,(LOG(AK17/AJ17))/1))-1</f>
        <v>-0.00687330262454944</v>
      </c>
      <c r="O17" s="23" t="n">
        <f aca="false">(POWER(10,(LOG(AL17/AK17))/1))-1</f>
        <v>-0.00753329712166606</v>
      </c>
      <c r="P17" s="23" t="n">
        <f aca="false">(POWER(10,(LOG(AM17/AL17))/1))-1</f>
        <v>-0.00818145111989277</v>
      </c>
      <c r="Q17" s="23" t="n">
        <f aca="false">(POWER(10,(LOG(AN17/AM17))/1))-1</f>
        <v>-0.00882482602172807</v>
      </c>
      <c r="R17" s="23" t="n">
        <f aca="false">(POWER(10,(LOG(AO17/AN17))/1))-1</f>
        <v>-0.0138515107427412</v>
      </c>
      <c r="S17" s="23" t="n">
        <f aca="false">(POWER(10,(LOG(AP17/AO17))/1))-1</f>
        <v>-0.0143661655534725</v>
      </c>
      <c r="T17" s="23" t="n">
        <f aca="false">(POWER(10,(LOG(AQ17/AP17))/1))-1</f>
        <v>-0.01487109446585</v>
      </c>
      <c r="U17" s="23" t="n">
        <f aca="false">(POWER(10,(LOG(AR17/AQ17))/1))-1</f>
        <v>-0.0153688607913038</v>
      </c>
      <c r="V17" s="23" t="n">
        <f aca="false">(POWER(10,(LOG(AS17/AR17))/1))-1</f>
        <v>-0.0158572895789064</v>
      </c>
      <c r="X17" s="6" t="n">
        <v>12</v>
      </c>
      <c r="Y17" s="22" t="n">
        <v>70749.3651226595</v>
      </c>
      <c r="Z17" s="22" t="n">
        <v>67669.8487828759</v>
      </c>
      <c r="AA17" s="22" t="n">
        <v>64081.1086051178</v>
      </c>
      <c r="AB17" s="22" t="n">
        <v>61618.1006362804</v>
      </c>
      <c r="AC17" s="22" t="n">
        <v>59352.7731662919</v>
      </c>
      <c r="AD17" s="22" t="n">
        <v>58407.683722403</v>
      </c>
      <c r="AE17" s="22" t="n">
        <v>58288.902269727</v>
      </c>
      <c r="AF17" s="22" t="n">
        <v>59218.5876909833</v>
      </c>
      <c r="AG17" s="22" t="n">
        <v>60128.1374187342</v>
      </c>
      <c r="AH17" s="22" t="n">
        <v>61015.5745191437</v>
      </c>
      <c r="AI17" s="22" t="n">
        <v>61879.3484329297</v>
      </c>
      <c r="AJ17" s="22" t="n">
        <v>61495.6925320965</v>
      </c>
      <c r="AK17" s="22" t="n">
        <v>61073.0140272172</v>
      </c>
      <c r="AL17" s="22" t="n">
        <v>60612.9328664345</v>
      </c>
      <c r="AM17" s="22" t="n">
        <v>60117.0311189544</v>
      </c>
      <c r="AN17" s="22" t="n">
        <v>59586.5087783868</v>
      </c>
      <c r="AO17" s="22" t="n">
        <v>58761.1456119205</v>
      </c>
      <c r="AP17" s="22" t="n">
        <v>57916.973265948</v>
      </c>
      <c r="AQ17" s="22" t="n">
        <v>57055.684485334</v>
      </c>
      <c r="AR17" s="22" t="n">
        <v>56178.8036131263</v>
      </c>
      <c r="AS17" s="22" t="n">
        <v>55287.9600560365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310818814319943</v>
      </c>
      <c r="D18" s="23" t="n">
        <f aca="false">(POWER(10,(LOG(AA18/Z18))/1))-1</f>
        <v>-0.0455378773983411</v>
      </c>
      <c r="E18" s="23" t="n">
        <f aca="false">(POWER(10,(LOG(AB18/AA18))/1))-1</f>
        <v>-0.0546733795582594</v>
      </c>
      <c r="F18" s="23" t="n">
        <f aca="false">(POWER(10,(LOG(AC18/AB18))/1))-1</f>
        <v>-0.0324630726225528</v>
      </c>
      <c r="G18" s="23" t="n">
        <f aca="false">(POWER(10,(LOG(AD18/AC18))/1))-1</f>
        <v>-0.0359211261912308</v>
      </c>
      <c r="H18" s="23" t="n">
        <f aca="false">(POWER(10,(LOG(AE18/AD18))/1))-1</f>
        <v>-0.024722737408977</v>
      </c>
      <c r="I18" s="23" t="n">
        <f aca="false">(POWER(10,(LOG(AF18/AE18))/1))-1</f>
        <v>0.0164078017459197</v>
      </c>
      <c r="J18" s="23" t="n">
        <f aca="false">(POWER(10,(LOG(AG18/AF18))/1))-1</f>
        <v>0.0157687523894481</v>
      </c>
      <c r="K18" s="23" t="n">
        <f aca="false">(POWER(10,(LOG(AH18/AG18))/1))-1</f>
        <v>0.015122166572473</v>
      </c>
      <c r="L18" s="23" t="n">
        <f aca="false">(POWER(10,(LOG(AI18/AH18))/1))-1</f>
        <v>0.0144752427066976</v>
      </c>
      <c r="M18" s="23" t="n">
        <f aca="false">(POWER(10,(LOG(AJ18/AI18))/1))-1</f>
        <v>-0.00199120475152026</v>
      </c>
      <c r="N18" s="23" t="n">
        <f aca="false">(POWER(10,(LOG(AK18/AJ18))/1))-1</f>
        <v>-0.00259525256384696</v>
      </c>
      <c r="O18" s="23" t="n">
        <f aca="false">(POWER(10,(LOG(AL18/AK18))/1))-1</f>
        <v>-0.00318415147119866</v>
      </c>
      <c r="P18" s="23" t="n">
        <f aca="false">(POWER(10,(LOG(AM18/AL18))/1))-1</f>
        <v>-0.0037592629137001</v>
      </c>
      <c r="Q18" s="23" t="n">
        <f aca="false">(POWER(10,(LOG(AN18/AM18))/1))-1</f>
        <v>-0.00432763003801551</v>
      </c>
      <c r="R18" s="23" t="n">
        <f aca="false">(POWER(10,(LOG(AO18/AN18))/1))-1</f>
        <v>-0.0129527399283329</v>
      </c>
      <c r="S18" s="23" t="n">
        <f aca="false">(POWER(10,(LOG(AP18/AO18))/1))-1</f>
        <v>-0.0134791747233948</v>
      </c>
      <c r="T18" s="23" t="n">
        <f aca="false">(POWER(10,(LOG(AQ18/AP18))/1))-1</f>
        <v>-0.0139965787059113</v>
      </c>
      <c r="U18" s="23" t="n">
        <f aca="false">(POWER(10,(LOG(AR18/AQ18))/1))-1</f>
        <v>-0.0145075409472727</v>
      </c>
      <c r="V18" s="23" t="n">
        <f aca="false">(POWER(10,(LOG(AS18/AR18))/1))-1</f>
        <v>-0.0150099087103185</v>
      </c>
      <c r="X18" s="6" t="n">
        <v>13</v>
      </c>
      <c r="Y18" s="22" t="n">
        <v>72515.7934296238</v>
      </c>
      <c r="Z18" s="22" t="n">
        <v>70261.8661362973</v>
      </c>
      <c r="AA18" s="22" t="n">
        <v>67062.2898904039</v>
      </c>
      <c r="AB18" s="22" t="n">
        <v>63395.7678611798</v>
      </c>
      <c r="AC18" s="22" t="n">
        <v>61337.7464451399</v>
      </c>
      <c r="AD18" s="22" t="n">
        <v>59134.4255147983</v>
      </c>
      <c r="AE18" s="22" t="n">
        <v>57672.4606409652</v>
      </c>
      <c r="AF18" s="22" t="n">
        <v>58618.7389413615</v>
      </c>
      <c r="AG18" s="22" t="n">
        <v>59543.0833211096</v>
      </c>
      <c r="AH18" s="22" t="n">
        <v>60443.50374533</v>
      </c>
      <c r="AI18" s="22" t="n">
        <v>61318.4381320869</v>
      </c>
      <c r="AJ18" s="22" t="n">
        <v>61196.3405667224</v>
      </c>
      <c r="AK18" s="22" t="n">
        <v>61037.5206069686</v>
      </c>
      <c r="AL18" s="22" t="n">
        <v>60843.1678959296</v>
      </c>
      <c r="AM18" s="22" t="n">
        <v>60614.4424313064</v>
      </c>
      <c r="AN18" s="22" t="n">
        <v>60352.1255495031</v>
      </c>
      <c r="AO18" s="22" t="n">
        <v>59570.4001631383</v>
      </c>
      <c r="AP18" s="22" t="n">
        <v>58767.4403309968</v>
      </c>
      <c r="AQ18" s="22" t="n">
        <v>57944.8972270591</v>
      </c>
      <c r="AR18" s="22" t="n">
        <v>57104.259257852</v>
      </c>
      <c r="AS18" s="22" t="n">
        <v>56247.1295394213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65853728753449</v>
      </c>
      <c r="D19" s="23" t="n">
        <f aca="false">(POWER(10,(LOG(AA19/Z19))/1))-1</f>
        <v>-0.0329603292295705</v>
      </c>
      <c r="E19" s="23" t="n">
        <f aca="false">(POWER(10,(LOG(AB19/AA19))/1))-1</f>
        <v>-0.0472942124701424</v>
      </c>
      <c r="F19" s="23" t="n">
        <f aca="false">(POWER(10,(LOG(AC19/AB19))/1))-1</f>
        <v>-0.0547446442184244</v>
      </c>
      <c r="G19" s="23" t="n">
        <f aca="false">(POWER(10,(LOG(AD19/AC19))/1))-1</f>
        <v>-0.0255564648074549</v>
      </c>
      <c r="H19" s="23" t="n">
        <f aca="false">(POWER(10,(LOG(AE19/AD19))/1))-1</f>
        <v>-0.0445255164912879</v>
      </c>
      <c r="I19" s="23" t="n">
        <f aca="false">(POWER(10,(LOG(AF19/AE19))/1))-1</f>
        <v>0.0146618272528942</v>
      </c>
      <c r="J19" s="23" t="n">
        <f aca="false">(POWER(10,(LOG(AG19/AF19))/1))-1</f>
        <v>0.0140016351344634</v>
      </c>
      <c r="K19" s="23" t="n">
        <f aca="false">(POWER(10,(LOG(AH19/AG19))/1))-1</f>
        <v>0.0133356158545825</v>
      </c>
      <c r="L19" s="23" t="n">
        <f aca="false">(POWER(10,(LOG(AI19/AH19))/1))-1</f>
        <v>0.0126708683803045</v>
      </c>
      <c r="M19" s="23" t="n">
        <f aca="false">(POWER(10,(LOG(AJ19/AI19))/1))-1</f>
        <v>0.00335505246639101</v>
      </c>
      <c r="N19" s="23" t="n">
        <f aca="false">(POWER(10,(LOG(AK19/AJ19))/1))-1</f>
        <v>0.00281692675026468</v>
      </c>
      <c r="O19" s="23" t="n">
        <f aca="false">(POWER(10,(LOG(AL19/AK19))/1))-1</f>
        <v>0.00229412939253137</v>
      </c>
      <c r="P19" s="23" t="n">
        <f aca="false">(POWER(10,(LOG(AM19/AL19))/1))-1</f>
        <v>0.00178527746360513</v>
      </c>
      <c r="Q19" s="23" t="n">
        <f aca="false">(POWER(10,(LOG(AN19/AM19))/1))-1</f>
        <v>0.00128327353489599</v>
      </c>
      <c r="R19" s="23" t="n">
        <f aca="false">(POWER(10,(LOG(AO19/AN19))/1))-1</f>
        <v>-0.0113698653850077</v>
      </c>
      <c r="S19" s="23" t="n">
        <f aca="false">(POWER(10,(LOG(AP19/AO19))/1))-1</f>
        <v>-0.0119161235814671</v>
      </c>
      <c r="T19" s="23" t="n">
        <f aca="false">(POWER(10,(LOG(AQ19/AP19))/1))-1</f>
        <v>-0.0124541807695341</v>
      </c>
      <c r="U19" s="23" t="n">
        <f aca="false">(POWER(10,(LOG(AR19/AQ19))/1))-1</f>
        <v>-0.0129866551753428</v>
      </c>
      <c r="V19" s="23" t="n">
        <f aca="false">(POWER(10,(LOG(AS19/AR19))/1))-1</f>
        <v>-0.0135114166482539</v>
      </c>
      <c r="X19" s="6" t="n">
        <v>14</v>
      </c>
      <c r="Y19" s="22" t="n">
        <v>73226.0325828534</v>
      </c>
      <c r="Z19" s="22" t="n">
        <v>72011.5515282847</v>
      </c>
      <c r="AA19" s="22" t="n">
        <v>69638.0270815802</v>
      </c>
      <c r="AB19" s="22" t="n">
        <v>66344.5514327824</v>
      </c>
      <c r="AC19" s="22" t="n">
        <v>62712.5425687638</v>
      </c>
      <c r="AD19" s="22" t="n">
        <v>61109.8316816192</v>
      </c>
      <c r="AE19" s="22" t="n">
        <v>58388.8848632994</v>
      </c>
      <c r="AF19" s="22" t="n">
        <v>59244.9726066542</v>
      </c>
      <c r="AG19" s="22" t="n">
        <v>60074.4990966439</v>
      </c>
      <c r="AH19" s="22" t="n">
        <v>60875.6295392532</v>
      </c>
      <c r="AI19" s="22" t="n">
        <v>61646.9766287133</v>
      </c>
      <c r="AJ19" s="22" t="n">
        <v>61853.805469697</v>
      </c>
      <c r="AK19" s="22" t="n">
        <v>62028.0431089302</v>
      </c>
      <c r="AL19" s="22" t="n">
        <v>62170.3434657876</v>
      </c>
      <c r="AM19" s="22" t="n">
        <v>62281.3347788817</v>
      </c>
      <c r="AN19" s="22" t="n">
        <v>62361.2587675214</v>
      </c>
      <c r="AO19" s="22" t="n">
        <v>61652.2196500951</v>
      </c>
      <c r="AP19" s="22" t="n">
        <v>60917.5641816728</v>
      </c>
      <c r="AQ19" s="22" t="n">
        <v>60158.8858253145</v>
      </c>
      <c r="AR19" s="22" t="n">
        <v>59377.6231193684</v>
      </c>
      <c r="AS19" s="22" t="n">
        <v>58575.3473138196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0386166072820437</v>
      </c>
      <c r="D20" s="23" t="n">
        <f aca="false">(POWER(10,(LOG(AA20/Z20))/1))-1</f>
        <v>-0.0185575867685353</v>
      </c>
      <c r="E20" s="23" t="n">
        <f aca="false">(POWER(10,(LOG(AB20/AA20))/1))-1</f>
        <v>-0.0345802720356943</v>
      </c>
      <c r="F20" s="23" t="n">
        <f aca="false">(POWER(10,(LOG(AC20/AB20))/1))-1</f>
        <v>-0.0474692182208339</v>
      </c>
      <c r="G20" s="23" t="n">
        <f aca="false">(POWER(10,(LOG(AD20/AC20))/1))-1</f>
        <v>-0.0535895989092345</v>
      </c>
      <c r="H20" s="23" t="n">
        <f aca="false">(POWER(10,(LOG(AE20/AD20))/1))-1</f>
        <v>-0.0283363415708757</v>
      </c>
      <c r="I20" s="23" t="n">
        <f aca="false">(POWER(10,(LOG(AF20/AE20))/1))-1</f>
        <v>0.0131565726371212</v>
      </c>
      <c r="J20" s="23" t="n">
        <f aca="false">(POWER(10,(LOG(AG20/AF20))/1))-1</f>
        <v>0.0124686241431042</v>
      </c>
      <c r="K20" s="23" t="n">
        <f aca="false">(POWER(10,(LOG(AH20/AG20))/1))-1</f>
        <v>0.0117763058489557</v>
      </c>
      <c r="L20" s="23" t="n">
        <f aca="false">(POWER(10,(LOG(AI20/AH20))/1))-1</f>
        <v>0.0110866362318571</v>
      </c>
      <c r="M20" s="23" t="n">
        <f aca="false">(POWER(10,(LOG(AJ20/AI20))/1))-1</f>
        <v>0.00858806647280641</v>
      </c>
      <c r="N20" s="23" t="n">
        <f aca="false">(POWER(10,(LOG(AK20/AJ20))/1))-1</f>
        <v>0.00805809248435252</v>
      </c>
      <c r="O20" s="23" t="n">
        <f aca="false">(POWER(10,(LOG(AL20/AK20))/1))-1</f>
        <v>0.0075424504664392</v>
      </c>
      <c r="P20" s="23" t="n">
        <f aca="false">(POWER(10,(LOG(AM20/AL20))/1))-1</f>
        <v>0.00703974989096245</v>
      </c>
      <c r="Q20" s="23" t="n">
        <f aca="false">(POWER(10,(LOG(AN20/AM20))/1))-1</f>
        <v>0.0065428562308254</v>
      </c>
      <c r="R20" s="23" t="n">
        <f aca="false">(POWER(10,(LOG(AO20/AN20))/1))-1</f>
        <v>-0.00979881822554796</v>
      </c>
      <c r="S20" s="23" t="n">
        <f aca="false">(POWER(10,(LOG(AP20/AO20))/1))-1</f>
        <v>-0.0103669306081007</v>
      </c>
      <c r="T20" s="23" t="n">
        <f aca="false">(POWER(10,(LOG(AQ20/AP20))/1))-1</f>
        <v>-0.0109274063710263</v>
      </c>
      <c r="U20" s="23" t="n">
        <f aca="false">(POWER(10,(LOG(AR20/AQ20))/1))-1</f>
        <v>-0.0114828845120359</v>
      </c>
      <c r="V20" s="23" t="n">
        <f aca="false">(POWER(10,(LOG(AS20/AR20))/1))-1</f>
        <v>-0.0120312490548282</v>
      </c>
      <c r="X20" s="6" t="n">
        <v>15</v>
      </c>
      <c r="Y20" s="22" t="n">
        <v>72998.9131528422</v>
      </c>
      <c r="Z20" s="22" t="n">
        <v>72717.0161167182</v>
      </c>
      <c r="AA20" s="22" t="n">
        <v>71367.5637805833</v>
      </c>
      <c r="AB20" s="22" t="n">
        <v>68899.6540105259</v>
      </c>
      <c r="AC20" s="22" t="n">
        <v>65629.0412989603</v>
      </c>
      <c r="AD20" s="22" t="n">
        <v>62112.0072989515</v>
      </c>
      <c r="AE20" s="22" t="n">
        <v>60351.9802444756</v>
      </c>
      <c r="AF20" s="22" t="n">
        <v>61146.0054563562</v>
      </c>
      <c r="AG20" s="22" t="n">
        <v>61908.4120162437</v>
      </c>
      <c r="AH20" s="22" t="n">
        <v>62637.4644107701</v>
      </c>
      <c r="AI20" s="22" t="n">
        <v>63331.9031931782</v>
      </c>
      <c r="AJ20" s="22" t="n">
        <v>63875.8017876506</v>
      </c>
      <c r="AK20" s="22" t="n">
        <v>64390.5189059677</v>
      </c>
      <c r="AL20" s="22" t="n">
        <v>64876.1812053242</v>
      </c>
      <c r="AM20" s="22" t="n">
        <v>65332.8932948905</v>
      </c>
      <c r="AN20" s="22" t="n">
        <v>65760.3570228628</v>
      </c>
      <c r="AO20" s="22" t="n">
        <v>65115.9832379486</v>
      </c>
      <c r="AP20" s="22" t="n">
        <v>64440.9303582426</v>
      </c>
      <c r="AQ20" s="22" t="n">
        <v>63736.7581252911</v>
      </c>
      <c r="AR20" s="22" t="n">
        <v>63004.8762925668</v>
      </c>
      <c r="AS20" s="22" t="n">
        <v>62246.8489342223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0222506768105579</v>
      </c>
      <c r="D21" s="23" t="n">
        <f aca="false">(POWER(10,(LOG(AA21/Z21))/1))-1</f>
        <v>0.00174264176684424</v>
      </c>
      <c r="E21" s="23" t="n">
        <f aca="false">(POWER(10,(LOG(AB21/AA21))/1))-1</f>
        <v>-0.0202693379278791</v>
      </c>
      <c r="F21" s="23" t="n">
        <f aca="false">(POWER(10,(LOG(AC21/AB21))/1))-1</f>
        <v>-0.0345971131803251</v>
      </c>
      <c r="G21" s="23" t="n">
        <f aca="false">(POWER(10,(LOG(AD21/AC21))/1))-1</f>
        <v>-0.0464174062824809</v>
      </c>
      <c r="H21" s="23" t="n">
        <f aca="false">(POWER(10,(LOG(AE21/AD21))/1))-1</f>
        <v>-0.0621253625119396</v>
      </c>
      <c r="I21" s="23" t="n">
        <f aca="false">(POWER(10,(LOG(AF21/AE21))/1))-1</f>
        <v>0.0120907295051502</v>
      </c>
      <c r="J21" s="23" t="n">
        <f aca="false">(POWER(10,(LOG(AG21/AF21))/1))-1</f>
        <v>0.0113431886965352</v>
      </c>
      <c r="K21" s="23" t="n">
        <f aca="false">(POWER(10,(LOG(AH21/AG21))/1))-1</f>
        <v>0.0105936740217087</v>
      </c>
      <c r="L21" s="23" t="n">
        <f aca="false">(POWER(10,(LOG(AI21/AH21))/1))-1</f>
        <v>0.00984906709751776</v>
      </c>
      <c r="M21" s="23" t="n">
        <f aca="false">(POWER(10,(LOG(AJ21/AI21))/1))-1</f>
        <v>0.014050607931412</v>
      </c>
      <c r="N21" s="23" t="n">
        <f aca="false">(POWER(10,(LOG(AK21/AJ21))/1))-1</f>
        <v>0.013481316550626</v>
      </c>
      <c r="O21" s="23" t="n">
        <f aca="false">(POWER(10,(LOG(AL21/AK21))/1))-1</f>
        <v>0.0129255225623135</v>
      </c>
      <c r="P21" s="23" t="n">
        <f aca="false">(POWER(10,(LOG(AM21/AL21))/1))-1</f>
        <v>0.0123818732792316</v>
      </c>
      <c r="Q21" s="23" t="n">
        <f aca="false">(POWER(10,(LOG(AN21/AM21))/1))-1</f>
        <v>0.0118432410348346</v>
      </c>
      <c r="R21" s="23" t="n">
        <f aca="false">(POWER(10,(LOG(AO21/AN21))/1))-1</f>
        <v>-0.00839450647514828</v>
      </c>
      <c r="S21" s="23" t="n">
        <f aca="false">(POWER(10,(LOG(AP21/AO21))/1))-1</f>
        <v>-0.00900044711769554</v>
      </c>
      <c r="T21" s="23" t="n">
        <f aca="false">(POWER(10,(LOG(AQ21/AP21))/1))-1</f>
        <v>-0.00959940172220808</v>
      </c>
      <c r="U21" s="23" t="n">
        <f aca="false">(POWER(10,(LOG(AR21/AQ21))/1))-1</f>
        <v>-0.0101940409732639</v>
      </c>
      <c r="V21" s="23" t="n">
        <f aca="false">(POWER(10,(LOG(AS21/AR21))/1))-1</f>
        <v>-0.0107822756423729</v>
      </c>
      <c r="X21" s="6" t="n">
        <v>16</v>
      </c>
      <c r="Y21" s="22" t="n">
        <v>71781.895052693</v>
      </c>
      <c r="Z21" s="22" t="n">
        <v>71941.6146274597</v>
      </c>
      <c r="AA21" s="22" t="n">
        <v>72066.9830898837</v>
      </c>
      <c r="AB21" s="22" t="n">
        <v>70606.2330561921</v>
      </c>
      <c r="AC21" s="22" t="n">
        <v>68163.4612199106</v>
      </c>
      <c r="AD21" s="22" t="n">
        <v>64999.4901468459</v>
      </c>
      <c r="AE21" s="22" t="n">
        <v>60961.3732583819</v>
      </c>
      <c r="AF21" s="22" t="n">
        <v>61698.4407327114</v>
      </c>
      <c r="AG21" s="22" t="n">
        <v>62398.2977882246</v>
      </c>
      <c r="AH21" s="22" t="n">
        <v>63059.3250145025</v>
      </c>
      <c r="AI21" s="22" t="n">
        <v>63680.4005376946</v>
      </c>
      <c r="AJ21" s="22" t="n">
        <v>64575.148878565</v>
      </c>
      <c r="AK21" s="22" t="n">
        <v>65445.7069019007</v>
      </c>
      <c r="AL21" s="22" t="n">
        <v>66291.6268630678</v>
      </c>
      <c r="AM21" s="22" t="n">
        <v>67112.4413863604</v>
      </c>
      <c r="AN21" s="22" t="n">
        <v>67907.2702061353</v>
      </c>
      <c r="AO21" s="22" t="n">
        <v>67337.2221866802</v>
      </c>
      <c r="AP21" s="22" t="n">
        <v>66731.1570793365</v>
      </c>
      <c r="AQ21" s="22" t="n">
        <v>66090.5778951442</v>
      </c>
      <c r="AR21" s="22" t="n">
        <v>65416.8478361344</v>
      </c>
      <c r="AS21" s="22" t="n">
        <v>64711.50535111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129617604393599</v>
      </c>
      <c r="D22" s="23" t="n">
        <f aca="false">(POWER(10,(LOG(AA22/Z22))/1))-1</f>
        <v>0.000468295578832656</v>
      </c>
      <c r="E22" s="23" t="n">
        <f aca="false">(POWER(10,(LOG(AB22/AA22))/1))-1</f>
        <v>0.00736751411150505</v>
      </c>
      <c r="F22" s="23" t="n">
        <f aca="false">(POWER(10,(LOG(AC22/AB22))/1))-1</f>
        <v>-0.0203566407362874</v>
      </c>
      <c r="G22" s="23" t="n">
        <f aca="false">(POWER(10,(LOG(AD22/AC22))/1))-1</f>
        <v>-0.0333643158312448</v>
      </c>
      <c r="H22" s="23" t="n">
        <f aca="false">(POWER(10,(LOG(AE22/AD22))/1))-1</f>
        <v>-0.0550267513424324</v>
      </c>
      <c r="I22" s="23" t="n">
        <f aca="false">(POWER(10,(LOG(AF22/AE22))/1))-1</f>
        <v>0.00858513331914756</v>
      </c>
      <c r="J22" s="23" t="n">
        <f aca="false">(POWER(10,(LOG(AG22/AF22))/1))-1</f>
        <v>0.0078895108832493</v>
      </c>
      <c r="K22" s="23" t="n">
        <f aca="false">(POWER(10,(LOG(AH22/AG22))/1))-1</f>
        <v>0.0071890192097277</v>
      </c>
      <c r="L22" s="23" t="n">
        <f aca="false">(POWER(10,(LOG(AI22/AH22))/1))-1</f>
        <v>0.00649067149108351</v>
      </c>
      <c r="M22" s="23" t="n">
        <f aca="false">(POWER(10,(LOG(AJ22/AI22))/1))-1</f>
        <v>0.0179257473954901</v>
      </c>
      <c r="N22" s="23" t="n">
        <f aca="false">(POWER(10,(LOG(AK22/AJ22))/1))-1</f>
        <v>0.0172809868526025</v>
      </c>
      <c r="O22" s="23" t="n">
        <f aca="false">(POWER(10,(LOG(AL22/AK22))/1))-1</f>
        <v>0.0166509237731438</v>
      </c>
      <c r="P22" s="23" t="n">
        <f aca="false">(POWER(10,(LOG(AM22/AL22))/1))-1</f>
        <v>0.0160341967646285</v>
      </c>
      <c r="Q22" s="23" t="n">
        <f aca="false">(POWER(10,(LOG(AN22/AM22))/1))-1</f>
        <v>0.0154236483020482</v>
      </c>
      <c r="R22" s="23" t="n">
        <f aca="false">(POWER(10,(LOG(AO22/AN22))/1))-1</f>
        <v>-0.00592656600337094</v>
      </c>
      <c r="S22" s="23" t="n">
        <f aca="false">(POWER(10,(LOG(AP22/AO22))/1))-1</f>
        <v>-0.0065232731561029</v>
      </c>
      <c r="T22" s="23" t="n">
        <f aca="false">(POWER(10,(LOG(AQ22/AP22))/1))-1</f>
        <v>-0.00711199686423814</v>
      </c>
      <c r="U22" s="23" t="n">
        <f aca="false">(POWER(10,(LOG(AR22/AQ22))/1))-1</f>
        <v>-0.00769538370326361</v>
      </c>
      <c r="V22" s="23" t="n">
        <f aca="false">(POWER(10,(LOG(AS22/AR22))/1))-1</f>
        <v>-0.00827130667177745</v>
      </c>
      <c r="X22" s="6" t="n">
        <v>17</v>
      </c>
      <c r="Y22" s="22" t="n">
        <v>69838.7806677834</v>
      </c>
      <c r="Z22" s="22" t="n">
        <v>70744.0142121762</v>
      </c>
      <c r="AA22" s="22" t="n">
        <v>70777.1433212606</v>
      </c>
      <c r="AB22" s="22" t="n">
        <v>71298.594923452</v>
      </c>
      <c r="AC22" s="22" t="n">
        <v>69847.1950415932</v>
      </c>
      <c r="AD22" s="22" t="n">
        <v>67516.791166299</v>
      </c>
      <c r="AE22" s="22" t="n">
        <v>63801.5614873521</v>
      </c>
      <c r="AF22" s="22" t="n">
        <v>64349.3063986908</v>
      </c>
      <c r="AG22" s="22" t="n">
        <v>64856.9909518528</v>
      </c>
      <c r="AH22" s="22" t="n">
        <v>65323.2491056908</v>
      </c>
      <c r="AI22" s="22" t="n">
        <v>65747.2408563661</v>
      </c>
      <c r="AJ22" s="22" t="n">
        <v>66925.8092879078</v>
      </c>
      <c r="AK22" s="22" t="n">
        <v>68082.3533183119</v>
      </c>
      <c r="AL22" s="22" t="n">
        <v>69215.9873937113</v>
      </c>
      <c r="AM22" s="22" t="n">
        <v>70325.8101548402</v>
      </c>
      <c r="AN22" s="22" t="n">
        <v>71410.490717225</v>
      </c>
      <c r="AO22" s="22" t="n">
        <v>70987.2717306563</v>
      </c>
      <c r="AP22" s="22" t="n">
        <v>70524.2023665507</v>
      </c>
      <c r="AQ22" s="22" t="n">
        <v>70022.6344604669</v>
      </c>
      <c r="AR22" s="22" t="n">
        <v>69483.7834203802</v>
      </c>
      <c r="AS22" s="22" t="n">
        <v>68909.0617389949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213299044675106</v>
      </c>
      <c r="D23" s="23" t="n">
        <f aca="false">(POWER(10,(LOG(AA23/Z23))/1))-1</f>
        <v>0.0112121918791019</v>
      </c>
      <c r="E23" s="23" t="n">
        <f aca="false">(POWER(10,(LOG(AB23/AA23))/1))-1</f>
        <v>-0.00101553583549852</v>
      </c>
      <c r="F23" s="23" t="n">
        <f aca="false">(POWER(10,(LOG(AC23/AB23))/1))-1</f>
        <v>0.0144211021318799</v>
      </c>
      <c r="G23" s="23" t="n">
        <f aca="false">(POWER(10,(LOG(AD23/AC23))/1))-1</f>
        <v>-0.0191719509604774</v>
      </c>
      <c r="H23" s="23" t="n">
        <f aca="false">(POWER(10,(LOG(AE23/AD23))/1))-1</f>
        <v>-0.0421501026461679</v>
      </c>
      <c r="I23" s="23" t="n">
        <f aca="false">(POWER(10,(LOG(AF23/AE23))/1))-1</f>
        <v>0.00171937108236819</v>
      </c>
      <c r="J23" s="23" t="n">
        <f aca="false">(POWER(10,(LOG(AG23/AF23))/1))-1</f>
        <v>0.00118762963708674</v>
      </c>
      <c r="K23" s="23" t="n">
        <f aca="false">(POWER(10,(LOG(AH23/AG23))/1))-1</f>
        <v>0.000645719914114995</v>
      </c>
      <c r="L23" s="23" t="n">
        <f aca="false">(POWER(10,(LOG(AI23/AH23))/1))-1</f>
        <v>0.000100796851582929</v>
      </c>
      <c r="M23" s="23" t="n">
        <f aca="false">(POWER(10,(LOG(AJ23/AI23))/1))-1</f>
        <v>0.0190010393321403</v>
      </c>
      <c r="N23" s="23" t="n">
        <f aca="false">(POWER(10,(LOG(AK23/AJ23))/1))-1</f>
        <v>0.0182959446278896</v>
      </c>
      <c r="O23" s="23" t="n">
        <f aca="false">(POWER(10,(LOG(AL23/AK23))/1))-1</f>
        <v>0.0176079942599305</v>
      </c>
      <c r="P23" s="23" t="n">
        <f aca="false">(POWER(10,(LOG(AM23/AL23))/1))-1</f>
        <v>0.0169357218544453</v>
      </c>
      <c r="Q23" s="23" t="n">
        <f aca="false">(POWER(10,(LOG(AN23/AM23))/1))-1</f>
        <v>0.0162718650918843</v>
      </c>
      <c r="R23" s="23" t="n">
        <f aca="false">(POWER(10,(LOG(AO23/AN23))/1))-1</f>
        <v>-0.00182130704119443</v>
      </c>
      <c r="S23" s="23" t="n">
        <f aca="false">(POWER(10,(LOG(AP23/AO23))/1))-1</f>
        <v>-0.00235145994340802</v>
      </c>
      <c r="T23" s="23" t="n">
        <f aca="false">(POWER(10,(LOG(AQ23/AP23))/1))-1</f>
        <v>-0.00287180300707335</v>
      </c>
      <c r="U23" s="23" t="n">
        <f aca="false">(POWER(10,(LOG(AR23/AQ23))/1))-1</f>
        <v>-0.00338494889182173</v>
      </c>
      <c r="V23" s="23" t="n">
        <f aca="false">(POWER(10,(LOG(AS23/AR23))/1))-1</f>
        <v>-0.00388871468281959</v>
      </c>
      <c r="X23" s="6" t="n">
        <v>18</v>
      </c>
      <c r="Y23" s="22" t="n">
        <v>67391.4339907259</v>
      </c>
      <c r="Z23" s="22" t="n">
        <v>68828.8868396766</v>
      </c>
      <c r="AA23" s="22" t="n">
        <v>69600.6095257481</v>
      </c>
      <c r="AB23" s="22" t="n">
        <v>69529.9276126021</v>
      </c>
      <c r="AC23" s="22" t="n">
        <v>70532.6257999257</v>
      </c>
      <c r="AD23" s="22" t="n">
        <v>69180.3777569758</v>
      </c>
      <c r="AE23" s="22" t="n">
        <v>66264.4177334186</v>
      </c>
      <c r="AF23" s="22" t="n">
        <v>66378.3508570594</v>
      </c>
      <c r="AG23" s="22" t="n">
        <v>66457.1837537982</v>
      </c>
      <c r="AH23" s="22" t="n">
        <v>66500.096480784</v>
      </c>
      <c r="AI23" s="22" t="n">
        <v>66506.7994811392</v>
      </c>
      <c r="AJ23" s="22" t="n">
        <v>67770.4977939351</v>
      </c>
      <c r="AK23" s="22" t="n">
        <v>69010.4230689775</v>
      </c>
      <c r="AL23" s="22" t="n">
        <v>70225.5582022514</v>
      </c>
      <c r="AM23" s="22" t="n">
        <v>71414.8787230379</v>
      </c>
      <c r="AN23" s="22" t="n">
        <v>72576.9319951724</v>
      </c>
      <c r="AO23" s="22" t="n">
        <v>72444.7471179013</v>
      </c>
      <c r="AP23" s="22" t="n">
        <v>72274.3961969433</v>
      </c>
      <c r="AQ23" s="22" t="n">
        <v>72066.8383686105</v>
      </c>
      <c r="AR23" s="22" t="n">
        <v>71822.8958039376</v>
      </c>
      <c r="AS23" s="22" t="n">
        <v>71543.5970544622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84464448807629</v>
      </c>
      <c r="D24" s="23" t="n">
        <f aca="false">(POWER(10,(LOG(AA24/Z24))/1))-1</f>
        <v>0.0195258459715875</v>
      </c>
      <c r="E24" s="23" t="n">
        <f aca="false">(POWER(10,(LOG(AB24/AA24))/1))-1</f>
        <v>0.00973731898080987</v>
      </c>
      <c r="F24" s="23" t="n">
        <f aca="false">(POWER(10,(LOG(AC24/AB24))/1))-1</f>
        <v>-0.000848732497402915</v>
      </c>
      <c r="G24" s="23" t="n">
        <f aca="false">(POWER(10,(LOG(AD24/AC24))/1))-1</f>
        <v>0.0225854470689513</v>
      </c>
      <c r="H24" s="23" t="n">
        <f aca="false">(POWER(10,(LOG(AE24/AD24))/1))-1</f>
        <v>-0.0279674805892463</v>
      </c>
      <c r="I24" s="23" t="n">
        <f aca="false">(POWER(10,(LOG(AF24/AE24))/1))-1</f>
        <v>-0.00674183878441925</v>
      </c>
      <c r="J24" s="23" t="n">
        <f aca="false">(POWER(10,(LOG(AG24/AF24))/1))-1</f>
        <v>-0.00715592795203246</v>
      </c>
      <c r="K24" s="23" t="n">
        <f aca="false">(POWER(10,(LOG(AH24/AG24))/1))-1</f>
        <v>-0.00758008292757384</v>
      </c>
      <c r="L24" s="23" t="n">
        <f aca="false">(POWER(10,(LOG(AI24/AH24))/1))-1</f>
        <v>-0.00800726998050338</v>
      </c>
      <c r="M24" s="23" t="n">
        <f aca="false">(POWER(10,(LOG(AJ24/AI24))/1))-1</f>
        <v>0.0178624805302197</v>
      </c>
      <c r="N24" s="23" t="n">
        <f aca="false">(POWER(10,(LOG(AK24/AJ24))/1))-1</f>
        <v>0.0171324638483323</v>
      </c>
      <c r="O24" s="23" t="n">
        <f aca="false">(POWER(10,(LOG(AL24/AK24))/1))-1</f>
        <v>0.0164213088213261</v>
      </c>
      <c r="P24" s="23" t="n">
        <f aca="false">(POWER(10,(LOG(AM24/AL24))/1))-1</f>
        <v>0.0157274568197869</v>
      </c>
      <c r="Q24" s="23" t="n">
        <f aca="false">(POWER(10,(LOG(AN24/AM24))/1))-1</f>
        <v>0.0150435659152226</v>
      </c>
      <c r="R24" s="23" t="n">
        <f aca="false">(POWER(10,(LOG(AO24/AN24))/1))-1</f>
        <v>0.00340242944505786</v>
      </c>
      <c r="S24" s="23" t="n">
        <f aca="false">(POWER(10,(LOG(AP24/AO24))/1))-1</f>
        <v>0.00293879018454568</v>
      </c>
      <c r="T24" s="23" t="n">
        <f aca="false">(POWER(10,(LOG(AQ24/AP24))/1))-1</f>
        <v>0.00248514389578403</v>
      </c>
      <c r="U24" s="23" t="n">
        <f aca="false">(POWER(10,(LOG(AR24/AQ24))/1))-1</f>
        <v>0.00203884940779608</v>
      </c>
      <c r="V24" s="23" t="n">
        <f aca="false">(POWER(10,(LOG(AS24/AR24))/1))-1</f>
        <v>0.00160208641011605</v>
      </c>
      <c r="X24" s="6" t="n">
        <v>19</v>
      </c>
      <c r="Y24" s="22" t="n">
        <v>64582.4053330279</v>
      </c>
      <c r="Z24" s="22" t="n">
        <v>66419.545166601</v>
      </c>
      <c r="AA24" s="22" t="n">
        <v>67716.442975027</v>
      </c>
      <c r="AB24" s="22" t="n">
        <v>68375.8195805206</v>
      </c>
      <c r="AC24" s="22" t="n">
        <v>68317.7868004061</v>
      </c>
      <c r="AD24" s="22" t="n">
        <v>69860.7745580545</v>
      </c>
      <c r="AE24" s="22" t="n">
        <v>67906.9447016524</v>
      </c>
      <c r="AF24" s="22" t="n">
        <v>67449.1270281314</v>
      </c>
      <c r="AG24" s="22" t="n">
        <v>66966.4659346906</v>
      </c>
      <c r="AH24" s="22" t="n">
        <v>66458.8545695391</v>
      </c>
      <c r="AI24" s="22" t="n">
        <v>65926.7005784058</v>
      </c>
      <c r="AJ24" s="22" t="n">
        <v>67104.3149839092</v>
      </c>
      <c r="AK24" s="22" t="n">
        <v>68253.9772344381</v>
      </c>
      <c r="AL24" s="22" t="n">
        <v>69374.7968728886</v>
      </c>
      <c r="AM24" s="22" t="n">
        <v>70465.8859950885</v>
      </c>
      <c r="AN24" s="22" t="n">
        <v>71525.9441958301</v>
      </c>
      <c r="AO24" s="22" t="n">
        <v>71769.3061744476</v>
      </c>
      <c r="AP24" s="22" t="n">
        <v>71980.2211069847</v>
      </c>
      <c r="AQ24" s="22" t="n">
        <v>72159.1023140859</v>
      </c>
      <c r="AR24" s="22" t="n">
        <v>72306.2238571061</v>
      </c>
      <c r="AS24" s="22" t="n">
        <v>72422.0646757144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60637900452709</v>
      </c>
      <c r="D25" s="23" t="n">
        <f aca="false">(POWER(10,(LOG(AA25/Z25))/1))-1</f>
        <v>0.0266713453846927</v>
      </c>
      <c r="E25" s="23" t="n">
        <f aca="false">(POWER(10,(LOG(AB25/AA25))/1))-1</f>
        <v>0.0180044956243701</v>
      </c>
      <c r="F25" s="23" t="n">
        <f aca="false">(POWER(10,(LOG(AC25/AB25))/1))-1</f>
        <v>0.00992622952882605</v>
      </c>
      <c r="G25" s="23" t="n">
        <f aca="false">(POWER(10,(LOG(AD25/AC25))/1))-1</f>
        <v>0.000723463941174618</v>
      </c>
      <c r="H25" s="23" t="n">
        <f aca="false">(POWER(10,(LOG(AE25/AD25))/1))-1</f>
        <v>0.0199867891729628</v>
      </c>
      <c r="I25" s="23" t="n">
        <f aca="false">(POWER(10,(LOG(AF25/AE25))/1))-1</f>
        <v>-0.0148256223712345</v>
      </c>
      <c r="J25" s="23" t="n">
        <f aca="false">(POWER(10,(LOG(AG25/AF25))/1))-1</f>
        <v>-0.015266372650252</v>
      </c>
      <c r="K25" s="23" t="n">
        <f aca="false">(POWER(10,(LOG(AH25/AG25))/1))-1</f>
        <v>-0.0157148781958971</v>
      </c>
      <c r="L25" s="23" t="n">
        <f aca="false">(POWER(10,(LOG(AI25/AH25))/1))-1</f>
        <v>-0.0161641327880325</v>
      </c>
      <c r="M25" s="23" t="n">
        <f aca="false">(POWER(10,(LOG(AJ25/AI25))/1))-1</f>
        <v>0.0169709366811701</v>
      </c>
      <c r="N25" s="23" t="n">
        <f aca="false">(POWER(10,(LOG(AK25/AJ25))/1))-1</f>
        <v>0.0162102040352976</v>
      </c>
      <c r="O25" s="23" t="n">
        <f aca="false">(POWER(10,(LOG(AL25/AK25))/1))-1</f>
        <v>0.0154699722227225</v>
      </c>
      <c r="P25" s="23" t="n">
        <f aca="false">(POWER(10,(LOG(AM25/AL25))/1))-1</f>
        <v>0.0147485951068933</v>
      </c>
      <c r="Q25" s="23" t="n">
        <f aca="false">(POWER(10,(LOG(AN25/AM25))/1))-1</f>
        <v>0.0140386548421039</v>
      </c>
      <c r="R25" s="23" t="n">
        <f aca="false">(POWER(10,(LOG(AO25/AN25))/1))-1</f>
        <v>0.00862083753270349</v>
      </c>
      <c r="S25" s="23" t="n">
        <f aca="false">(POWER(10,(LOG(AP25/AO25))/1))-1</f>
        <v>0.00816751975525909</v>
      </c>
      <c r="T25" s="23" t="n">
        <f aca="false">(POWER(10,(LOG(AQ25/AP25))/1))-1</f>
        <v>0.0077231729709113</v>
      </c>
      <c r="U25" s="23" t="n">
        <f aca="false">(POWER(10,(LOG(AR25/AQ25))/1))-1</f>
        <v>0.00728514037204975</v>
      </c>
      <c r="V25" s="23" t="n">
        <f aca="false">(POWER(10,(LOG(AS25/AR25))/1))-1</f>
        <v>0.00685561178720273</v>
      </c>
      <c r="X25" s="6" t="n">
        <v>20</v>
      </c>
      <c r="Y25" s="22" t="n">
        <v>62034.0221240261</v>
      </c>
      <c r="Z25" s="22" t="n">
        <v>63650.8638523304</v>
      </c>
      <c r="AA25" s="22" t="n">
        <v>65348.5180261699</v>
      </c>
      <c r="AB25" s="22" t="n">
        <v>66525.0851330312</v>
      </c>
      <c r="AC25" s="22" t="n">
        <v>67185.4283974863</v>
      </c>
      <c r="AD25" s="22" t="n">
        <v>67234.0346323043</v>
      </c>
      <c r="AE25" s="22" t="n">
        <v>68577.8271077478</v>
      </c>
      <c r="AF25" s="22" t="n">
        <v>67561.1181400086</v>
      </c>
      <c r="AG25" s="22" t="n">
        <v>66529.7049338155</v>
      </c>
      <c r="AH25" s="22" t="n">
        <v>65484.1987243716</v>
      </c>
      <c r="AI25" s="22" t="n">
        <v>64425.7034406729</v>
      </c>
      <c r="AJ25" s="22" t="n">
        <v>65519.0679744044</v>
      </c>
      <c r="AK25" s="22" t="n">
        <v>66581.1454344721</v>
      </c>
      <c r="AL25" s="22" t="n">
        <v>67611.1539049004</v>
      </c>
      <c r="AM25" s="22" t="n">
        <v>68608.3234385536</v>
      </c>
      <c r="AN25" s="22" t="n">
        <v>69571.4920106029</v>
      </c>
      <c r="AO25" s="22" t="n">
        <v>70171.2565401341</v>
      </c>
      <c r="AP25" s="22" t="n">
        <v>70744.381664177</v>
      </c>
      <c r="AQ25" s="22" t="n">
        <v>71290.7527604896</v>
      </c>
      <c r="AR25" s="22" t="n">
        <v>71810.1159015789</v>
      </c>
      <c r="AS25" s="22" t="n">
        <v>72302.4181785941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407625184155651</v>
      </c>
      <c r="D26" s="23" t="n">
        <f aca="false">(POWER(10,(LOG(AA26/Z26))/1))-1</f>
        <v>0.0231886176620959</v>
      </c>
      <c r="E26" s="23" t="n">
        <f aca="false">(POWER(10,(LOG(AB26/AA26))/1))-1</f>
        <v>0.025181727047622</v>
      </c>
      <c r="F26" s="23" t="n">
        <f aca="false">(POWER(10,(LOG(AC26/AB26))/1))-1</f>
        <v>0.0181624693441125</v>
      </c>
      <c r="G26" s="23" t="n">
        <f aca="false">(POWER(10,(LOG(AD26/AC26))/1))-1</f>
        <v>0.0115162197365475</v>
      </c>
      <c r="H26" s="23" t="n">
        <f aca="false">(POWER(10,(LOG(AE26/AD26))/1))-1</f>
        <v>9.37513576027005E-005</v>
      </c>
      <c r="I26" s="23" t="n">
        <f aca="false">(POWER(10,(LOG(AF26/AE26))/1))-1</f>
        <v>-0.0235606170362501</v>
      </c>
      <c r="J26" s="23" t="n">
        <f aca="false">(POWER(10,(LOG(AG26/AF26))/1))-1</f>
        <v>-0.0241737735659054</v>
      </c>
      <c r="K26" s="23" t="n">
        <f aca="false">(POWER(10,(LOG(AH26/AG26))/1))-1</f>
        <v>-0.0247969891319975</v>
      </c>
      <c r="L26" s="23" t="n">
        <f aca="false">(POWER(10,(LOG(AI26/AH26))/1))-1</f>
        <v>-0.0254233054401469</v>
      </c>
      <c r="M26" s="23" t="n">
        <f aca="false">(POWER(10,(LOG(AJ26/AI26))/1))-1</f>
        <v>0.0165992790529623</v>
      </c>
      <c r="N26" s="23" t="n">
        <f aca="false">(POWER(10,(LOG(AK26/AJ26))/1))-1</f>
        <v>0.0157752682575527</v>
      </c>
      <c r="O26" s="23" t="n">
        <f aca="false">(POWER(10,(LOG(AL26/AK26))/1))-1</f>
        <v>0.0149747304007284</v>
      </c>
      <c r="P26" s="23" t="n">
        <f aca="false">(POWER(10,(LOG(AM26/AL26))/1))-1</f>
        <v>0.014195844572056</v>
      </c>
      <c r="Q26" s="23" t="n">
        <f aca="false">(POWER(10,(LOG(AN26/AM26))/1))-1</f>
        <v>0.0134310346615263</v>
      </c>
      <c r="R26" s="23" t="n">
        <f aca="false">(POWER(10,(LOG(AO26/AN26))/1))-1</f>
        <v>0.0141680647222107</v>
      </c>
      <c r="S26" s="23" t="n">
        <f aca="false">(POWER(10,(LOG(AP26/AO26))/1))-1</f>
        <v>0.0136765850574299</v>
      </c>
      <c r="T26" s="23" t="n">
        <f aca="false">(POWER(10,(LOG(AQ26/AP26))/1))-1</f>
        <v>0.0131931546187389</v>
      </c>
      <c r="U26" s="23" t="n">
        <f aca="false">(POWER(10,(LOG(AR26/AQ26))/1))-1</f>
        <v>0.0127151486955945</v>
      </c>
      <c r="V26" s="23" t="n">
        <f aca="false">(POWER(10,(LOG(AS26/AR26))/1))-1</f>
        <v>0.0122448146826841</v>
      </c>
      <c r="X26" s="6" t="n">
        <v>21</v>
      </c>
      <c r="Y26" s="22" t="n">
        <v>58807.8851173217</v>
      </c>
      <c r="Z26" s="22" t="n">
        <v>61205.0426173969</v>
      </c>
      <c r="AA26" s="22" t="n">
        <v>62624.302949644</v>
      </c>
      <c r="AB26" s="22" t="n">
        <v>64201.2910530696</v>
      </c>
      <c r="AC26" s="22" t="n">
        <v>65367.3450336734</v>
      </c>
      <c r="AD26" s="22" t="n">
        <v>66120.1297426759</v>
      </c>
      <c r="AE26" s="22" t="n">
        <v>66126.3285946041</v>
      </c>
      <c r="AF26" s="22" t="n">
        <v>64568.3514905734</v>
      </c>
      <c r="AG26" s="22" t="n">
        <v>63007.4907821165</v>
      </c>
      <c r="AH26" s="22" t="n">
        <v>61445.0947179579</v>
      </c>
      <c r="AI26" s="22" t="n">
        <v>59882.9573071445</v>
      </c>
      <c r="AJ26" s="22" t="n">
        <v>60876.9712260024</v>
      </c>
      <c r="AK26" s="22" t="n">
        <v>61837.3217777999</v>
      </c>
      <c r="AL26" s="22" t="n">
        <v>62763.3190001256</v>
      </c>
      <c r="AM26" s="22" t="n">
        <v>63654.2973214778</v>
      </c>
      <c r="AN26" s="22" t="n">
        <v>64509.2403951576</v>
      </c>
      <c r="AO26" s="22" t="n">
        <v>65423.2114882569</v>
      </c>
      <c r="AP26" s="22" t="n">
        <v>66317.9776049062</v>
      </c>
      <c r="AQ26" s="22" t="n">
        <v>67192.9209374498</v>
      </c>
      <c r="AR26" s="22" t="n">
        <v>68047.2889184608</v>
      </c>
      <c r="AS26" s="22" t="n">
        <v>68880.5153609264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452755327071961</v>
      </c>
      <c r="D27" s="23" t="n">
        <f aca="false">(POWER(10,(LOG(AA27/Z27))/1))-1</f>
        <v>0.0390049067668925</v>
      </c>
      <c r="E27" s="23" t="n">
        <f aca="false">(POWER(10,(LOG(AB27/AA27))/1))-1</f>
        <v>0.0205494661738865</v>
      </c>
      <c r="F27" s="23" t="n">
        <f aca="false">(POWER(10,(LOG(AC27/AB27))/1))-1</f>
        <v>0.0253800191818176</v>
      </c>
      <c r="G27" s="23" t="n">
        <f aca="false">(POWER(10,(LOG(AD27/AC27))/1))-1</f>
        <v>0.0197437138067207</v>
      </c>
      <c r="H27" s="23" t="n">
        <f aca="false">(POWER(10,(LOG(AE27/AD27))/1))-1</f>
        <v>0.0109113405657815</v>
      </c>
      <c r="I27" s="23" t="n">
        <f aca="false">(POWER(10,(LOG(AF27/AE27))/1))-1</f>
        <v>-0.0274361615106464</v>
      </c>
      <c r="J27" s="23" t="n">
        <f aca="false">(POWER(10,(LOG(AG27/AF27))/1))-1</f>
        <v>-0.0281776995945623</v>
      </c>
      <c r="K27" s="23" t="n">
        <f aca="false">(POWER(10,(LOG(AH27/AG27))/1))-1</f>
        <v>-0.0289344668510304</v>
      </c>
      <c r="L27" s="23" t="n">
        <f aca="false">(POWER(10,(LOG(AI27/AH27))/1))-1</f>
        <v>-0.0296997976492879</v>
      </c>
      <c r="M27" s="23" t="n">
        <f aca="false">(POWER(10,(LOG(AJ27/AI27))/1))-1</f>
        <v>0.0132792690527388</v>
      </c>
      <c r="N27" s="23" t="n">
        <f aca="false">(POWER(10,(LOG(AK27/AJ27))/1))-1</f>
        <v>0.0125238671516177</v>
      </c>
      <c r="O27" s="23" t="n">
        <f aca="false">(POWER(10,(LOG(AL27/AK27))/1))-1</f>
        <v>0.0117884359245191</v>
      </c>
      <c r="P27" s="23" t="n">
        <f aca="false">(POWER(10,(LOG(AM27/AL27))/1))-1</f>
        <v>0.0110713632895556</v>
      </c>
      <c r="Q27" s="23" t="n">
        <f aca="false">(POWER(10,(LOG(AN27/AM27))/1))-1</f>
        <v>0.0103652843657212</v>
      </c>
      <c r="R27" s="23" t="n">
        <f aca="false">(POWER(10,(LOG(AO27/AN27))/1))-1</f>
        <v>0.0181739982263607</v>
      </c>
      <c r="S27" s="23" t="n">
        <f aca="false">(POWER(10,(LOG(AP27/AO27))/1))-1</f>
        <v>0.0176050324700532</v>
      </c>
      <c r="T27" s="23" t="n">
        <f aca="false">(POWER(10,(LOG(AQ27/AP27))/1))-1</f>
        <v>0.0170453086956648</v>
      </c>
      <c r="U27" s="23" t="n">
        <f aca="false">(POWER(10,(LOG(AR27/AQ27))/1))-1</f>
        <v>0.0164921907753113</v>
      </c>
      <c r="V27" s="23" t="n">
        <f aca="false">(POWER(10,(LOG(AS27/AR27))/1))-1</f>
        <v>0.0159479320486589</v>
      </c>
      <c r="X27" s="6" t="n">
        <v>22</v>
      </c>
      <c r="Y27" s="22" t="n">
        <v>55509.6177489226</v>
      </c>
      <c r="Z27" s="22" t="n">
        <v>58022.8452628779</v>
      </c>
      <c r="AA27" s="22" t="n">
        <v>60286.0209327063</v>
      </c>
      <c r="AB27" s="22" t="n">
        <v>61524.8664806211</v>
      </c>
      <c r="AC27" s="22" t="n">
        <v>63086.3687720581</v>
      </c>
      <c r="AD27" s="22" t="n">
        <v>64331.9279821988</v>
      </c>
      <c r="AE27" s="22" t="n">
        <v>65033.8755576659</v>
      </c>
      <c r="AF27" s="22" t="n">
        <v>63249.5956442025</v>
      </c>
      <c r="AG27" s="22" t="n">
        <v>61467.3675386627</v>
      </c>
      <c r="AH27" s="22" t="n">
        <v>59688.8420301951</v>
      </c>
      <c r="AI27" s="22" t="n">
        <v>57916.095499978</v>
      </c>
      <c r="AJ27" s="22" t="n">
        <v>58685.1789146063</v>
      </c>
      <c r="AK27" s="22" t="n">
        <v>59420.1442991018</v>
      </c>
      <c r="AL27" s="22" t="n">
        <v>60120.6148627974</v>
      </c>
      <c r="AM27" s="22" t="n">
        <v>60786.2320311349</v>
      </c>
      <c r="AN27" s="22" t="n">
        <v>61416.2986116583</v>
      </c>
      <c r="AO27" s="22" t="n">
        <v>62532.4783136962</v>
      </c>
      <c r="AP27" s="22" t="n">
        <v>63633.3646248417</v>
      </c>
      <c r="AQ27" s="22" t="n">
        <v>64718.014968216</v>
      </c>
      <c r="AR27" s="22" t="n">
        <v>65785.3568176712</v>
      </c>
      <c r="AS27" s="22" t="n">
        <v>66834.4972179962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481301541366421</v>
      </c>
      <c r="D28" s="23" t="n">
        <f aca="false">(POWER(10,(LOG(AA28/Z28))/1))-1</f>
        <v>0.043413784771527</v>
      </c>
      <c r="E28" s="23" t="n">
        <f aca="false">(POWER(10,(LOG(AB28/AA28))/1))-1</f>
        <v>0.0375332095135361</v>
      </c>
      <c r="F28" s="23" t="n">
        <f aca="false">(POWER(10,(LOG(AC28/AB28))/1))-1</f>
        <v>0.0195439789337137</v>
      </c>
      <c r="G28" s="23" t="n">
        <f aca="false">(POWER(10,(LOG(AD28/AC28))/1))-1</f>
        <v>0.0270086891537109</v>
      </c>
      <c r="H28" s="23" t="n">
        <f aca="false">(POWER(10,(LOG(AE28/AD28))/1))-1</f>
        <v>0.0189412032700513</v>
      </c>
      <c r="I28" s="23" t="n">
        <f aca="false">(POWER(10,(LOG(AF28/AE28))/1))-1</f>
        <v>-0.0237776601061185</v>
      </c>
      <c r="J28" s="23" t="n">
        <f aca="false">(POWER(10,(LOG(AG28/AF28))/1))-1</f>
        <v>-0.0244054983216357</v>
      </c>
      <c r="K28" s="23" t="n">
        <f aca="false">(POWER(10,(LOG(AH28/AG28))/1))-1</f>
        <v>-0.0250445844995373</v>
      </c>
      <c r="L28" s="23" t="n">
        <f aca="false">(POWER(10,(LOG(AI28/AH28))/1))-1</f>
        <v>-0.0256880534001204</v>
      </c>
      <c r="M28" s="23" t="n">
        <f aca="false">(POWER(10,(LOG(AJ28/AI28))/1))-1</f>
        <v>0.00591053989151646</v>
      </c>
      <c r="N28" s="23" t="n">
        <f aca="false">(POWER(10,(LOG(AK28/AJ28))/1))-1</f>
        <v>0.00535067528003719</v>
      </c>
      <c r="O28" s="23" t="n">
        <f aca="false">(POWER(10,(LOG(AL28/AK28))/1))-1</f>
        <v>0.00480430513574381</v>
      </c>
      <c r="P28" s="23" t="n">
        <f aca="false">(POWER(10,(LOG(AM28/AL28))/1))-1</f>
        <v>0.00427007651387368</v>
      </c>
      <c r="Q28" s="23" t="n">
        <f aca="false">(POWER(10,(LOG(AN28/AM28))/1))-1</f>
        <v>0.00374090813319139</v>
      </c>
      <c r="R28" s="23" t="n">
        <f aca="false">(POWER(10,(LOG(AO28/AN28))/1))-1</f>
        <v>0.0193121392073974</v>
      </c>
      <c r="S28" s="23" t="n">
        <f aca="false">(POWER(10,(LOG(AP28/AO28))/1))-1</f>
        <v>0.0186803461218468</v>
      </c>
      <c r="T28" s="23" t="n">
        <f aca="false">(POWER(10,(LOG(AQ28/AP28))/1))-1</f>
        <v>0.0180603378561064</v>
      </c>
      <c r="U28" s="23" t="n">
        <f aca="false">(POWER(10,(LOG(AR28/AQ28))/1))-1</f>
        <v>0.0174493682060946</v>
      </c>
      <c r="V28" s="23" t="n">
        <f aca="false">(POWER(10,(LOG(AS28/AR28))/1))-1</f>
        <v>0.016849590269187</v>
      </c>
      <c r="X28" s="6" t="n">
        <v>23</v>
      </c>
      <c r="Y28" s="22" t="n">
        <v>52259.2021744846</v>
      </c>
      <c r="Z28" s="22" t="n">
        <v>54774.4456302005</v>
      </c>
      <c r="AA28" s="22" t="n">
        <v>57152.4116237698</v>
      </c>
      <c r="AB28" s="22" t="n">
        <v>59297.5250634486</v>
      </c>
      <c r="AC28" s="22" t="n">
        <v>60456.43464411</v>
      </c>
      <c r="AD28" s="22" t="n">
        <v>62089.2836947544</v>
      </c>
      <c r="AE28" s="22" t="n">
        <v>63265.3294381086</v>
      </c>
      <c r="AF28" s="22" t="n">
        <v>61761.0279382276</v>
      </c>
      <c r="AG28" s="22" t="n">
        <v>60253.7192745387</v>
      </c>
      <c r="AH28" s="22" t="n">
        <v>58744.6899107562</v>
      </c>
      <c r="AI28" s="22" t="n">
        <v>57235.6531793551</v>
      </c>
      <c r="AJ28" s="22" t="n">
        <v>57573.9467906887</v>
      </c>
      <c r="AK28" s="22" t="n">
        <v>57882.0062845558</v>
      </c>
      <c r="AL28" s="22" t="n">
        <v>58160.0891046159</v>
      </c>
      <c r="AM28" s="22" t="n">
        <v>58408.4371351463</v>
      </c>
      <c r="AN28" s="22" t="n">
        <v>58626.9377326722</v>
      </c>
      <c r="AO28" s="22" t="n">
        <v>59759.149315469</v>
      </c>
      <c r="AP28" s="22" t="n">
        <v>60875.470908629</v>
      </c>
      <c r="AQ28" s="22" t="n">
        <v>61974.9024803885</v>
      </c>
      <c r="AR28" s="22" t="n">
        <v>63056.3253733056</v>
      </c>
      <c r="AS28" s="22" t="n">
        <v>64118.7986197263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92682366800625</v>
      </c>
      <c r="D29" s="23" t="n">
        <f aca="false">(POWER(10,(LOG(AA29/Z29))/1))-1</f>
        <v>0.0463451199222464</v>
      </c>
      <c r="E29" s="23" t="n">
        <f aca="false">(POWER(10,(LOG(AB29/AA29))/1))-1</f>
        <v>0.0418442687871226</v>
      </c>
      <c r="F29" s="23" t="n">
        <f aca="false">(POWER(10,(LOG(AC29/AB29))/1))-1</f>
        <v>0.0377567140945363</v>
      </c>
      <c r="G29" s="23" t="n">
        <f aca="false">(POWER(10,(LOG(AD29/AC29))/1))-1</f>
        <v>0.0199221742604916</v>
      </c>
      <c r="H29" s="23" t="n">
        <f aca="false">(POWER(10,(LOG(AE29/AD29))/1))-1</f>
        <v>0.0261051827861103</v>
      </c>
      <c r="I29" s="23" t="n">
        <f aca="false">(POWER(10,(LOG(AF29/AE29))/1))-1</f>
        <v>-0.0151191482452139</v>
      </c>
      <c r="J29" s="23" t="n">
        <f aca="false">(POWER(10,(LOG(AG29/AF29))/1))-1</f>
        <v>-0.015576583296331</v>
      </c>
      <c r="K29" s="23" t="n">
        <f aca="false">(POWER(10,(LOG(AH29/AG29))/1))-1</f>
        <v>-0.0160430089066359</v>
      </c>
      <c r="L29" s="23" t="n">
        <f aca="false">(POWER(10,(LOG(AI29/AH29))/1))-1</f>
        <v>-0.0165114911808318</v>
      </c>
      <c r="M29" s="23" t="n">
        <f aca="false">(POWER(10,(LOG(AJ29/AI29))/1))-1</f>
        <v>-0.00320862117169751</v>
      </c>
      <c r="N29" s="23" t="n">
        <f aca="false">(POWER(10,(LOG(AK29/AJ29))/1))-1</f>
        <v>-0.00363994910466448</v>
      </c>
      <c r="O29" s="23" t="n">
        <f aca="false">(POWER(10,(LOG(AL29/AK29))/1))-1</f>
        <v>-0.00405757349556868</v>
      </c>
      <c r="P29" s="23" t="n">
        <f aca="false">(POWER(10,(LOG(AM29/AL29))/1))-1</f>
        <v>-0.0044629080879155</v>
      </c>
      <c r="Q29" s="23" t="n">
        <f aca="false">(POWER(10,(LOG(AN29/AM29))/1))-1</f>
        <v>-0.00486304533136528</v>
      </c>
      <c r="R29" s="23" t="n">
        <f aca="false">(POWER(10,(LOG(AO29/AN29))/1))-1</f>
        <v>0.0181632605264863</v>
      </c>
      <c r="S29" s="23" t="n">
        <f aca="false">(POWER(10,(LOG(AP29/AO29))/1))-1</f>
        <v>0.0175060311229949</v>
      </c>
      <c r="T29" s="23" t="n">
        <f aca="false">(POWER(10,(LOG(AQ29/AP29))/1))-1</f>
        <v>0.0168623473989591</v>
      </c>
      <c r="U29" s="23" t="n">
        <f aca="false">(POWER(10,(LOG(AR29/AQ29))/1))-1</f>
        <v>0.0162293701203655</v>
      </c>
      <c r="V29" s="23" t="n">
        <f aca="false">(POWER(10,(LOG(AS29/AR29))/1))-1</f>
        <v>0.0156091592907666</v>
      </c>
      <c r="X29" s="6" t="n">
        <v>24</v>
      </c>
      <c r="Y29" s="22" t="n">
        <v>49146.9858205996</v>
      </c>
      <c r="Z29" s="22" t="n">
        <v>51568.3711501205</v>
      </c>
      <c r="AA29" s="22" t="n">
        <v>53958.3134952678</v>
      </c>
      <c r="AB29" s="22" t="n">
        <v>56216.1596684636</v>
      </c>
      <c r="AC29" s="22" t="n">
        <v>58338.6971365586</v>
      </c>
      <c r="AD29" s="22" t="n">
        <v>59500.9308270431</v>
      </c>
      <c r="AE29" s="22" t="n">
        <v>61054.2135022268</v>
      </c>
      <c r="AF29" s="22" t="n">
        <v>60131.1257972917</v>
      </c>
      <c r="AG29" s="22" t="n">
        <v>59194.488307608</v>
      </c>
      <c r="AH29" s="22" t="n">
        <v>58244.8306044653</v>
      </c>
      <c r="AI29" s="22" t="n">
        <v>57283.1215976106</v>
      </c>
      <c r="AJ29" s="22" t="n">
        <v>57099.3217608716</v>
      </c>
      <c r="AK29" s="22" t="n">
        <v>56891.4831357512</v>
      </c>
      <c r="AL29" s="22" t="n">
        <v>56660.641761656</v>
      </c>
      <c r="AM29" s="22" t="n">
        <v>56407.7705252714</v>
      </c>
      <c r="AN29" s="22" t="n">
        <v>56133.4569801657</v>
      </c>
      <c r="AO29" s="22" t="n">
        <v>57153.0235835488</v>
      </c>
      <c r="AP29" s="22" t="n">
        <v>58153.5461931757</v>
      </c>
      <c r="AQ29" s="22" t="n">
        <v>59134.1514915664</v>
      </c>
      <c r="AR29" s="22" t="n">
        <v>60093.8615228768</v>
      </c>
      <c r="AS29" s="22" t="n">
        <v>61031.8761797846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466789940865802</v>
      </c>
      <c r="D30" s="23" t="n">
        <f aca="false">(POWER(10,(LOG(AA30/Z30))/1))-1</f>
        <v>0.0474889046593485</v>
      </c>
      <c r="E30" s="23" t="n">
        <f aca="false">(POWER(10,(LOG(AB30/AA30))/1))-1</f>
        <v>0.0448493129022329</v>
      </c>
      <c r="F30" s="23" t="n">
        <f aca="false">(POWER(10,(LOG(AC30/AB30))/1))-1</f>
        <v>0.041979794613453</v>
      </c>
      <c r="G30" s="23" t="n">
        <f aca="false">(POWER(10,(LOG(AD30/AC30))/1))-1</f>
        <v>0.0396717989539137</v>
      </c>
      <c r="H30" s="23" t="n">
        <f aca="false">(POWER(10,(LOG(AE30/AD30))/1))-1</f>
        <v>0.0176823444710776</v>
      </c>
      <c r="I30" s="23" t="n">
        <f aca="false">(POWER(10,(LOG(AF30/AE30))/1))-1</f>
        <v>-0.00679923918224978</v>
      </c>
      <c r="J30" s="23" t="n">
        <f aca="false">(POWER(10,(LOG(AG30/AF30))/1))-1</f>
        <v>-0.00722346707868382</v>
      </c>
      <c r="K30" s="23" t="n">
        <f aca="false">(POWER(10,(LOG(AH30/AG30))/1))-1</f>
        <v>-0.00765871483000746</v>
      </c>
      <c r="L30" s="23" t="n">
        <f aca="false">(POWER(10,(LOG(AI30/AH30))/1))-1</f>
        <v>-0.00809797954976466</v>
      </c>
      <c r="M30" s="23" t="n">
        <f aca="false">(POWER(10,(LOG(AJ30/AI30))/1))-1</f>
        <v>-0.0116456394520821</v>
      </c>
      <c r="N30" s="23" t="n">
        <f aca="false">(POWER(10,(LOG(AK30/AJ30))/1))-1</f>
        <v>-0.0121098801710819</v>
      </c>
      <c r="O30" s="23" t="n">
        <f aca="false">(POWER(10,(LOG(AL30/AK30))/1))-1</f>
        <v>-0.0125578291401626</v>
      </c>
      <c r="P30" s="23" t="n">
        <f aca="false">(POWER(10,(LOG(AM30/AL30))/1))-1</f>
        <v>-0.0129908410678179</v>
      </c>
      <c r="Q30" s="23" t="n">
        <f aca="false">(POWER(10,(LOG(AN30/AM30))/1))-1</f>
        <v>-0.0134159028396892</v>
      </c>
      <c r="R30" s="23" t="n">
        <f aca="false">(POWER(10,(LOG(AO30/AN30))/1))-1</f>
        <v>0.0172726509443577</v>
      </c>
      <c r="S30" s="23" t="n">
        <f aca="false">(POWER(10,(LOG(AP30/AO30))/1))-1</f>
        <v>0.016584583521793</v>
      </c>
      <c r="T30" s="23" t="n">
        <f aca="false">(POWER(10,(LOG(AQ30/AP30))/1))-1</f>
        <v>0.015911716893392</v>
      </c>
      <c r="U30" s="23" t="n">
        <f aca="false">(POWER(10,(LOG(AR30/AQ30))/1))-1</f>
        <v>0.0152511247360498</v>
      </c>
      <c r="V30" s="23" t="n">
        <f aca="false">(POWER(10,(LOG(AS30/AR30))/1))-1</f>
        <v>0.0146047812051924</v>
      </c>
      <c r="X30" s="6" t="n">
        <v>25</v>
      </c>
      <c r="Y30" s="22" t="n">
        <v>46335.3220887868</v>
      </c>
      <c r="Z30" s="22" t="n">
        <v>48498.2083145691</v>
      </c>
      <c r="AA30" s="22" t="n">
        <v>50801.3351053688</v>
      </c>
      <c r="AB30" s="22" t="n">
        <v>53079.7400793607</v>
      </c>
      <c r="AC30" s="22" t="n">
        <v>55308.0166660278</v>
      </c>
      <c r="AD30" s="22" t="n">
        <v>57502.1851837421</v>
      </c>
      <c r="AE30" s="22" t="n">
        <v>58518.9586300007</v>
      </c>
      <c r="AF30" s="22" t="n">
        <v>58121.0742335792</v>
      </c>
      <c r="AG30" s="22" t="n">
        <v>57701.2385672752</v>
      </c>
      <c r="AH30" s="22" t="n">
        <v>57259.3212357502</v>
      </c>
      <c r="AI30" s="22" t="n">
        <v>56795.6364233497</v>
      </c>
      <c r="AJ30" s="22" t="n">
        <v>56134.2149191118</v>
      </c>
      <c r="AK30" s="22" t="n">
        <v>55454.4363029436</v>
      </c>
      <c r="AL30" s="22" t="n">
        <v>54758.0489667872</v>
      </c>
      <c r="AM30" s="22" t="n">
        <v>54046.6958554759</v>
      </c>
      <c r="AN30" s="22" t="n">
        <v>53321.6106350726</v>
      </c>
      <c r="AO30" s="22" t="n">
        <v>54242.6162033632</v>
      </c>
      <c r="AP30" s="22" t="n">
        <v>55142.2074022284</v>
      </c>
      <c r="AQ30" s="22" t="n">
        <v>56019.6145952894</v>
      </c>
      <c r="AR30" s="22" t="n">
        <v>56873.9767251476</v>
      </c>
      <c r="AS30" s="22" t="n">
        <v>57704.6087114876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589708682019665</v>
      </c>
      <c r="D31" s="23" t="n">
        <f aca="false">(POWER(10,(LOG(AA31/Z31))/1))-1</f>
        <v>0.0409167104581805</v>
      </c>
      <c r="E31" s="23" t="n">
        <f aca="false">(POWER(10,(LOG(AB31/AA31))/1))-1</f>
        <v>0.045999043383977</v>
      </c>
      <c r="F31" s="23" t="n">
        <f aca="false">(POWER(10,(LOG(AC31/AB31))/1))-1</f>
        <v>0.0450586425062036</v>
      </c>
      <c r="G31" s="23" t="n">
        <f aca="false">(POWER(10,(LOG(AD31/AC31))/1))-1</f>
        <v>0.0438032618288138</v>
      </c>
      <c r="H31" s="23" t="n">
        <f aca="false">(POWER(10,(LOG(AE31/AD31))/1))-1</f>
        <v>0.0429736317720482</v>
      </c>
      <c r="I31" s="23" t="n">
        <f aca="false">(POWER(10,(LOG(AF31/AE31))/1))-1</f>
        <v>0.00239497510984688</v>
      </c>
      <c r="J31" s="23" t="n">
        <f aca="false">(POWER(10,(LOG(AG31/AF31))/1))-1</f>
        <v>0.0018528054357585</v>
      </c>
      <c r="K31" s="23" t="n">
        <f aca="false">(POWER(10,(LOG(AH31/AG31))/1))-1</f>
        <v>0.00130019821442384</v>
      </c>
      <c r="L31" s="23" t="n">
        <f aca="false">(POWER(10,(LOG(AI31/AH31))/1))-1</f>
        <v>0.000744335120052675</v>
      </c>
      <c r="M31" s="23" t="n">
        <f aca="false">(POWER(10,(LOG(AJ31/AI31))/1))-1</f>
        <v>-0.0204847859978514</v>
      </c>
      <c r="N31" s="23" t="n">
        <f aca="false">(POWER(10,(LOG(AK31/AJ31))/1))-1</f>
        <v>-0.0211329395126758</v>
      </c>
      <c r="O31" s="23" t="n">
        <f aca="false">(POWER(10,(LOG(AL31/AK31))/1))-1</f>
        <v>-0.0217675147240326</v>
      </c>
      <c r="P31" s="23" t="n">
        <f aca="false">(POWER(10,(LOG(AM31/AL31))/1))-1</f>
        <v>-0.022389834642037</v>
      </c>
      <c r="Q31" s="23" t="n">
        <f aca="false">(POWER(10,(LOG(AN31/AM31))/1))-1</f>
        <v>-0.023006794513177</v>
      </c>
      <c r="R31" s="23" t="n">
        <f aca="false">(POWER(10,(LOG(AO31/AN31))/1))-1</f>
        <v>0.0169203320050126</v>
      </c>
      <c r="S31" s="23" t="n">
        <f aca="false">(POWER(10,(LOG(AP31/AO31))/1))-1</f>
        <v>0.0161689965120206</v>
      </c>
      <c r="T31" s="23" t="n">
        <f aca="false">(POWER(10,(LOG(AQ31/AP31))/1))-1</f>
        <v>0.0154358507294947</v>
      </c>
      <c r="U31" s="23" t="n">
        <f aca="false">(POWER(10,(LOG(AR31/AQ31))/1))-1</f>
        <v>0.0147177930920681</v>
      </c>
      <c r="V31" s="23" t="n">
        <f aca="false">(POWER(10,(LOG(AS31/AR31))/1))-1</f>
        <v>0.014016633157163</v>
      </c>
      <c r="X31" s="6" t="n">
        <v>26</v>
      </c>
      <c r="Y31" s="22" t="n">
        <v>43343.7320491735</v>
      </c>
      <c r="Z31" s="22" t="n">
        <v>45899.7495592267</v>
      </c>
      <c r="AA31" s="22" t="n">
        <v>47777.8163220446</v>
      </c>
      <c r="AB31" s="22" t="n">
        <v>49975.550167834</v>
      </c>
      <c r="AC31" s="22" t="n">
        <v>52227.3806168972</v>
      </c>
      <c r="AD31" s="22" t="n">
        <v>54515.1102446923</v>
      </c>
      <c r="AE31" s="22" t="n">
        <v>56857.8225183603</v>
      </c>
      <c r="AF31" s="22" t="n">
        <v>56993.9955880919</v>
      </c>
      <c r="AG31" s="22" t="n">
        <v>57099.5943729231</v>
      </c>
      <c r="AH31" s="22" t="n">
        <v>57173.8351635711</v>
      </c>
      <c r="AI31" s="22" t="n">
        <v>57216.3916570315</v>
      </c>
      <c r="AJ31" s="22" t="n">
        <v>56044.3261183679</v>
      </c>
      <c r="AK31" s="22" t="n">
        <v>54859.9447644798</v>
      </c>
      <c r="AL31" s="22" t="n">
        <v>53665.7801090593</v>
      </c>
      <c r="AM31" s="22" t="n">
        <v>52464.2121664816</v>
      </c>
      <c r="AN31" s="22" t="n">
        <v>51257.1788178716</v>
      </c>
      <c r="AO31" s="22" t="n">
        <v>52124.4673011103</v>
      </c>
      <c r="AP31" s="22" t="n">
        <v>52967.2676310929</v>
      </c>
      <c r="AQ31" s="22" t="n">
        <v>53784.8624677956</v>
      </c>
      <c r="AR31" s="22" t="n">
        <v>54576.456945082</v>
      </c>
      <c r="AS31" s="22" t="n">
        <v>55341.4351210989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471035791860508</v>
      </c>
      <c r="D32" s="23" t="n">
        <f aca="false">(POWER(10,(LOG(AA32/Z32))/1))-1</f>
        <v>0.055742814802582</v>
      </c>
      <c r="E32" s="23" t="n">
        <f aca="false">(POWER(10,(LOG(AB32/AA32))/1))-1</f>
        <v>0.0355710262981253</v>
      </c>
      <c r="F32" s="23" t="n">
        <f aca="false">(POWER(10,(LOG(AC32/AB32))/1))-1</f>
        <v>0.0462153815590392</v>
      </c>
      <c r="G32" s="23" t="n">
        <f aca="false">(POWER(10,(LOG(AD32/AC32))/1))-1</f>
        <v>0.0469524784460622</v>
      </c>
      <c r="H32" s="23" t="n">
        <f aca="false">(POWER(10,(LOG(AE32/AD32))/1))-1</f>
        <v>0.0488922306238999</v>
      </c>
      <c r="I32" s="23" t="n">
        <f aca="false">(POWER(10,(LOG(AF32/AE32))/1))-1</f>
        <v>0.0100338502741497</v>
      </c>
      <c r="J32" s="23" t="n">
        <f aca="false">(POWER(10,(LOG(AG32/AF32))/1))-1</f>
        <v>0.0093174085912211</v>
      </c>
      <c r="K32" s="23" t="n">
        <f aca="false">(POWER(10,(LOG(AH32/AG32))/1))-1</f>
        <v>0.00859724268038953</v>
      </c>
      <c r="L32" s="23" t="n">
        <f aca="false">(POWER(10,(LOG(AI32/AH32))/1))-1</f>
        <v>0.00788034642484115</v>
      </c>
      <c r="M32" s="23" t="n">
        <f aca="false">(POWER(10,(LOG(AJ32/AI32))/1))-1</f>
        <v>-0.0243804671376499</v>
      </c>
      <c r="N32" s="23" t="n">
        <f aca="false">(POWER(10,(LOG(AK32/AJ32))/1))-1</f>
        <v>-0.025167184903345</v>
      </c>
      <c r="O32" s="23" t="n">
        <f aca="false">(POWER(10,(LOG(AL32/AK32))/1))-1</f>
        <v>-0.0259462593274543</v>
      </c>
      <c r="P32" s="23" t="n">
        <f aca="false">(POWER(10,(LOG(AM32/AL32))/1))-1</f>
        <v>-0.0267193196605567</v>
      </c>
      <c r="Q32" s="23" t="n">
        <f aca="false">(POWER(10,(LOG(AN32/AM32))/1))-1</f>
        <v>-0.0274935608565853</v>
      </c>
      <c r="R32" s="23" t="n">
        <f aca="false">(POWER(10,(LOG(AO32/AN32))/1))-1</f>
        <v>0.0135709991610862</v>
      </c>
      <c r="S32" s="23" t="n">
        <f aca="false">(POWER(10,(LOG(AP32/AO32))/1))-1</f>
        <v>0.0128906543916074</v>
      </c>
      <c r="T32" s="23" t="n">
        <f aca="false">(POWER(10,(LOG(AQ32/AP32))/1))-1</f>
        <v>0.0122249028703334</v>
      </c>
      <c r="U32" s="23" t="n">
        <f aca="false">(POWER(10,(LOG(AR32/AQ32))/1))-1</f>
        <v>0.0115708624484956</v>
      </c>
      <c r="V32" s="23" t="n">
        <f aca="false">(POWER(10,(LOG(AS32/AR32))/1))-1</f>
        <v>0.0109305313128669</v>
      </c>
      <c r="X32" s="6" t="n">
        <v>27</v>
      </c>
      <c r="Y32" s="22" t="n">
        <v>41057.3369508666</v>
      </c>
      <c r="Z32" s="22" t="n">
        <v>42991.2844731001</v>
      </c>
      <c r="AA32" s="22" t="n">
        <v>45387.7396816092</v>
      </c>
      <c r="AB32" s="22" t="n">
        <v>47002.2281634362</v>
      </c>
      <c r="AC32" s="22" t="n">
        <v>49174.4540721344</v>
      </c>
      <c r="AD32" s="22" t="n">
        <v>51483.3165670532</v>
      </c>
      <c r="AE32" s="22" t="n">
        <v>54000.4507539328</v>
      </c>
      <c r="AF32" s="22" t="n">
        <v>54542.2831915344</v>
      </c>
      <c r="AG32" s="22" t="n">
        <v>55050.475929528</v>
      </c>
      <c r="AH32" s="22" t="n">
        <v>55523.7582307651</v>
      </c>
      <c r="AI32" s="22" t="n">
        <v>55961.3046804326</v>
      </c>
      <c r="AJ32" s="22" t="n">
        <v>54596.9419306913</v>
      </c>
      <c r="AK32" s="22" t="n">
        <v>53222.8905979644</v>
      </c>
      <c r="AL32" s="22" t="n">
        <v>51841.9556763529</v>
      </c>
      <c r="AM32" s="22" t="n">
        <v>50456.773890808</v>
      </c>
      <c r="AN32" s="22" t="n">
        <v>49069.5375072141</v>
      </c>
      <c r="AO32" s="22" t="n">
        <v>49735.4601595594</v>
      </c>
      <c r="AP32" s="22" t="n">
        <v>50376.5827874839</v>
      </c>
      <c r="AQ32" s="22" t="n">
        <v>50992.4316190002</v>
      </c>
      <c r="AR32" s="22" t="n">
        <v>51582.4580311779</v>
      </c>
      <c r="AS32" s="22" t="n">
        <v>52146.2817038824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218846494673943</v>
      </c>
      <c r="D33" s="23" t="n">
        <f aca="false">(POWER(10,(LOG(AA33/Z33))/1))-1</f>
        <v>0.0439183285580866</v>
      </c>
      <c r="E33" s="23" t="n">
        <f aca="false">(POWER(10,(LOG(AB33/AA33))/1))-1</f>
        <v>0.0527995810070963</v>
      </c>
      <c r="F33" s="23" t="n">
        <f aca="false">(POWER(10,(LOG(AC33/AB33))/1))-1</f>
        <v>0.0320418364244781</v>
      </c>
      <c r="G33" s="23" t="n">
        <f aca="false">(POWER(10,(LOG(AD33/AC33))/1))-1</f>
        <v>0.0481405443155749</v>
      </c>
      <c r="H33" s="23" t="n">
        <f aca="false">(POWER(10,(LOG(AE33/AD33))/1))-1</f>
        <v>0.0538479772533009</v>
      </c>
      <c r="I33" s="23" t="n">
        <f aca="false">(POWER(10,(LOG(AF33/AE33))/1))-1</f>
        <v>0.0142434335874231</v>
      </c>
      <c r="J33" s="23" t="n">
        <f aca="false">(POWER(10,(LOG(AG33/AF33))/1))-1</f>
        <v>0.013480131420083</v>
      </c>
      <c r="K33" s="23" t="n">
        <f aca="false">(POWER(10,(LOG(AH33/AG33))/1))-1</f>
        <v>0.0127165582995468</v>
      </c>
      <c r="L33" s="23" t="n">
        <f aca="false">(POWER(10,(LOG(AI33/AH33))/1))-1</f>
        <v>0.011959505886679</v>
      </c>
      <c r="M33" s="23" t="n">
        <f aca="false">(POWER(10,(LOG(AJ33/AI33))/1))-1</f>
        <v>-0.0209536191873682</v>
      </c>
      <c r="N33" s="23" t="n">
        <f aca="false">(POWER(10,(LOG(AK33/AJ33))/1))-1</f>
        <v>-0.0216403149211409</v>
      </c>
      <c r="O33" s="23" t="n">
        <f aca="false">(POWER(10,(LOG(AL33/AK33))/1))-1</f>
        <v>-0.0223158607331967</v>
      </c>
      <c r="P33" s="23" t="n">
        <f aca="false">(POWER(10,(LOG(AM33/AL33))/1))-1</f>
        <v>-0.0229817302152073</v>
      </c>
      <c r="Q33" s="23" t="n">
        <f aca="false">(POWER(10,(LOG(AN33/AM33))/1))-1</f>
        <v>-0.023644975251777</v>
      </c>
      <c r="R33" s="23" t="n">
        <f aca="false">(POWER(10,(LOG(AO33/AN33))/1))-1</f>
        <v>0.00613720382602145</v>
      </c>
      <c r="S33" s="23" t="n">
        <f aca="false">(POWER(10,(LOG(AP33/AO33))/1))-1</f>
        <v>0.00565409004608442</v>
      </c>
      <c r="T33" s="23" t="n">
        <f aca="false">(POWER(10,(LOG(AQ33/AP33))/1))-1</f>
        <v>0.00517909267494665</v>
      </c>
      <c r="U33" s="23" t="n">
        <f aca="false">(POWER(10,(LOG(AR33/AQ33))/1))-1</f>
        <v>0.00470959636005808</v>
      </c>
      <c r="V33" s="23" t="n">
        <f aca="false">(POWER(10,(LOG(AS33/AR33))/1))-1</f>
        <v>0.0042478197258633</v>
      </c>
      <c r="X33" s="6" t="n">
        <v>28</v>
      </c>
      <c r="Y33" s="22" t="n">
        <v>39902.4332630095</v>
      </c>
      <c r="Z33" s="22" t="n">
        <v>40775.6840278665</v>
      </c>
      <c r="AA33" s="22" t="n">
        <v>42566.4839161831</v>
      </c>
      <c r="AB33" s="22" t="n">
        <v>44813.9764319029</v>
      </c>
      <c r="AC33" s="22" t="n">
        <v>46249.8985342643</v>
      </c>
      <c r="AD33" s="22" t="n">
        <v>48476.3938242439</v>
      </c>
      <c r="AE33" s="22" t="n">
        <v>51086.7495762138</v>
      </c>
      <c r="AF33" s="22" t="n">
        <v>51814.400301</v>
      </c>
      <c r="AG33" s="22" t="n">
        <v>52512.8652265102</v>
      </c>
      <c r="AH33" s="22" t="n">
        <v>53180.6481386394</v>
      </c>
      <c r="AI33" s="22" t="n">
        <v>53816.6624131108</v>
      </c>
      <c r="AJ33" s="22" t="n">
        <v>52689.0085629714</v>
      </c>
      <c r="AK33" s="22" t="n">
        <v>51548.801824786</v>
      </c>
      <c r="AL33" s="22" t="n">
        <v>50398.4459423009</v>
      </c>
      <c r="AM33" s="22" t="n">
        <v>49240.2024543892</v>
      </c>
      <c r="AN33" s="22" t="n">
        <v>48075.9190859627</v>
      </c>
      <c r="AO33" s="22" t="n">
        <v>48370.9708005166</v>
      </c>
      <c r="AP33" s="22" t="n">
        <v>48644.4646250392</v>
      </c>
      <c r="AQ33" s="22" t="n">
        <v>48896.3988154555</v>
      </c>
      <c r="AR33" s="22" t="n">
        <v>49126.6811173367</v>
      </c>
      <c r="AS33" s="22" t="n">
        <v>49335.3624024531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0460124185424582</v>
      </c>
      <c r="D34" s="23" t="n">
        <f aca="false">(POWER(10,(LOG(AA34/Z34))/1))-1</f>
        <v>0.0192600328677675</v>
      </c>
      <c r="E34" s="23" t="n">
        <f aca="false">(POWER(10,(LOG(AB34/AA34))/1))-1</f>
        <v>0.0409716568472898</v>
      </c>
      <c r="F34" s="23" t="n">
        <f aca="false">(POWER(10,(LOG(AC34/AB34))/1))-1</f>
        <v>0.0515741644495151</v>
      </c>
      <c r="G34" s="23" t="n">
        <f aca="false">(POWER(10,(LOG(AD34/AC34))/1))-1</f>
        <v>0.0303118325984584</v>
      </c>
      <c r="H34" s="23" t="n">
        <f aca="false">(POWER(10,(LOG(AE34/AD34))/1))-1</f>
        <v>0.0572764760422801</v>
      </c>
      <c r="I34" s="23" t="n">
        <f aca="false">(POWER(10,(LOG(AF34/AE34))/1))-1</f>
        <v>0.016200594678411</v>
      </c>
      <c r="J34" s="23" t="n">
        <f aca="false">(POWER(10,(LOG(AG34/AF34))/1))-1</f>
        <v>0.0155287192513338</v>
      </c>
      <c r="K34" s="23" t="n">
        <f aca="false">(POWER(10,(LOG(AH34/AG34))/1))-1</f>
        <v>0.014852889370321</v>
      </c>
      <c r="L34" s="23" t="n">
        <f aca="false">(POWER(10,(LOG(AI34/AH34))/1))-1</f>
        <v>0.0141800570281732</v>
      </c>
      <c r="M34" s="23" t="n">
        <f aca="false">(POWER(10,(LOG(AJ34/AI34))/1))-1</f>
        <v>-0.0126376238475437</v>
      </c>
      <c r="N34" s="23" t="n">
        <f aca="false">(POWER(10,(LOG(AK34/AJ34))/1))-1</f>
        <v>-0.0131594411328985</v>
      </c>
      <c r="O34" s="23" t="n">
        <f aca="false">(POWER(10,(LOG(AL34/AK34))/1))-1</f>
        <v>-0.0136672155722001</v>
      </c>
      <c r="P34" s="23" t="n">
        <f aca="false">(POWER(10,(LOG(AM34/AL34))/1))-1</f>
        <v>-0.0141623712270272</v>
      </c>
      <c r="Q34" s="23" t="n">
        <f aca="false">(POWER(10,(LOG(AN34/AM34))/1))-1</f>
        <v>-0.0146519588756878</v>
      </c>
      <c r="R34" s="23" t="n">
        <f aca="false">(POWER(10,(LOG(AO34/AN34))/1))-1</f>
        <v>-0.00304376779565541</v>
      </c>
      <c r="S34" s="23" t="n">
        <f aca="false">(POWER(10,(LOG(AP34/AO34))/1))-1</f>
        <v>-0.00339986703530559</v>
      </c>
      <c r="T34" s="23" t="n">
        <f aca="false">(POWER(10,(LOG(AQ34/AP34))/1))-1</f>
        <v>-0.00374753243361525</v>
      </c>
      <c r="U34" s="23" t="n">
        <f aca="false">(POWER(10,(LOG(AR34/AQ34))/1))-1</f>
        <v>-0.0040894309896371</v>
      </c>
      <c r="V34" s="23" t="n">
        <f aca="false">(POWER(10,(LOG(AS34/AR34))/1))-1</f>
        <v>-0.00442343765150044</v>
      </c>
      <c r="X34" s="6" t="n">
        <v>29</v>
      </c>
      <c r="Y34" s="22" t="n">
        <v>39480.6824962723</v>
      </c>
      <c r="Z34" s="22" t="n">
        <v>39662.3426650083</v>
      </c>
      <c r="AA34" s="22" t="n">
        <v>40426.240688349</v>
      </c>
      <c r="AB34" s="22" t="n">
        <v>42082.570749458</v>
      </c>
      <c r="AC34" s="22" t="n">
        <v>44252.9441737489</v>
      </c>
      <c r="AD34" s="22" t="n">
        <v>45594.3320095325</v>
      </c>
      <c r="AE34" s="22" t="n">
        <v>48205.8146745402</v>
      </c>
      <c r="AF34" s="22" t="n">
        <v>48986.7775392251</v>
      </c>
      <c r="AG34" s="22" t="n">
        <v>49747.4794546592</v>
      </c>
      <c r="AH34" s="22" t="n">
        <v>50486.3732634516</v>
      </c>
      <c r="AI34" s="22" t="n">
        <v>51202.272915473</v>
      </c>
      <c r="AJ34" s="22" t="n">
        <v>50555.197850228</v>
      </c>
      <c r="AK34" s="22" t="n">
        <v>49889.9197001559</v>
      </c>
      <c r="AL34" s="22" t="n">
        <v>49208.0634127341</v>
      </c>
      <c r="AM34" s="22" t="n">
        <v>48511.1605513198</v>
      </c>
      <c r="AN34" s="22" t="n">
        <v>47800.37702191</v>
      </c>
      <c r="AO34" s="22" t="n">
        <v>47654.8837737105</v>
      </c>
      <c r="AP34" s="22" t="n">
        <v>47492.863505297</v>
      </c>
      <c r="AQ34" s="22" t="n">
        <v>47314.8824589456</v>
      </c>
      <c r="AR34" s="22" t="n">
        <v>47121.391512347</v>
      </c>
      <c r="AS34" s="22" t="n">
        <v>46912.9529749402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0558196037659409</v>
      </c>
      <c r="D35" s="23" t="n">
        <f aca="false">(POWER(10,(LOG(AA35/Z35))/1))-1</f>
        <v>0.00220524034951164</v>
      </c>
      <c r="E35" s="23" t="n">
        <f aca="false">(POWER(10,(LOG(AB35/AA35))/1))-1</f>
        <v>0.0169832971121124</v>
      </c>
      <c r="F35" s="23" t="n">
        <f aca="false">(POWER(10,(LOG(AC35/AB35))/1))-1</f>
        <v>0.039681211834119</v>
      </c>
      <c r="G35" s="23" t="n">
        <f aca="false">(POWER(10,(LOG(AD35/AC35))/1))-1</f>
        <v>0.0518770727334825</v>
      </c>
      <c r="H35" s="23" t="n">
        <f aca="false">(POWER(10,(LOG(AE35/AD35))/1))-1</f>
        <v>0.0379758026037671</v>
      </c>
      <c r="I35" s="23" t="n">
        <f aca="false">(POWER(10,(LOG(AF35/AE35))/1))-1</f>
        <v>0.0189481320521261</v>
      </c>
      <c r="J35" s="23" t="n">
        <f aca="false">(POWER(10,(LOG(AG35/AF35))/1))-1</f>
        <v>0.0183141894301626</v>
      </c>
      <c r="K35" s="23" t="n">
        <f aca="false">(POWER(10,(LOG(AH35/AG35))/1))-1</f>
        <v>0.0176734937755636</v>
      </c>
      <c r="L35" s="23" t="n">
        <f aca="false">(POWER(10,(LOG(AI35/AH35))/1))-1</f>
        <v>0.0170330962035585</v>
      </c>
      <c r="M35" s="23" t="n">
        <f aca="false">(POWER(10,(LOG(AJ35/AI35))/1))-1</f>
        <v>-0.00460616026539562</v>
      </c>
      <c r="N35" s="23" t="n">
        <f aca="false">(POWER(10,(LOG(AK35/AJ35))/1))-1</f>
        <v>-0.00509146180364783</v>
      </c>
      <c r="O35" s="23" t="n">
        <f aca="false">(POWER(10,(LOG(AL35/AK35))/1))-1</f>
        <v>-0.00556407710718687</v>
      </c>
      <c r="P35" s="23" t="n">
        <f aca="false">(POWER(10,(LOG(AM35/AL35))/1))-1</f>
        <v>-0.00602542632956304</v>
      </c>
      <c r="Q35" s="23" t="n">
        <f aca="false">(POWER(10,(LOG(AN35/AM35))/1))-1</f>
        <v>-0.00648259917078797</v>
      </c>
      <c r="R35" s="23" t="n">
        <f aca="false">(POWER(10,(LOG(AO35/AN35))/1))-1</f>
        <v>-0.0114794982404918</v>
      </c>
      <c r="S35" s="23" t="n">
        <f aca="false">(POWER(10,(LOG(AP35/AO35))/1))-1</f>
        <v>-0.0118708738851976</v>
      </c>
      <c r="T35" s="23" t="n">
        <f aca="false">(POWER(10,(LOG(AQ35/AP35))/1))-1</f>
        <v>-0.0122512185411505</v>
      </c>
      <c r="U35" s="23" t="n">
        <f aca="false">(POWER(10,(LOG(AR35/AQ35))/1))-1</f>
        <v>-0.0126231264114308</v>
      </c>
      <c r="V35" s="23" t="n">
        <f aca="false">(POWER(10,(LOG(AS35/AR35))/1))-1</f>
        <v>-0.0129844429507987</v>
      </c>
      <c r="X35" s="6" t="n">
        <v>30</v>
      </c>
      <c r="Y35" s="22" t="n">
        <v>39048.1813533101</v>
      </c>
      <c r="Z35" s="22" t="n">
        <v>39266.1467544023</v>
      </c>
      <c r="AA35" s="22" t="n">
        <v>39352.738045595</v>
      </c>
      <c r="AB35" s="22" t="n">
        <v>40021.0772879984</v>
      </c>
      <c r="AC35" s="22" t="n">
        <v>41609.1621336931</v>
      </c>
      <c r="AD35" s="22" t="n">
        <v>43767.723664082</v>
      </c>
      <c r="AE35" s="22" t="n">
        <v>45429.8380983654</v>
      </c>
      <c r="AF35" s="22" t="n">
        <v>46290.64866976</v>
      </c>
      <c r="AG35" s="22" t="n">
        <v>47138.424378343</v>
      </c>
      <c r="AH35" s="22" t="n">
        <v>47971.5250281836</v>
      </c>
      <c r="AI35" s="22" t="n">
        <v>48788.62862902</v>
      </c>
      <c r="AJ35" s="22" t="n">
        <v>48563.9003864259</v>
      </c>
      <c r="AK35" s="22" t="n">
        <v>48316.6391425722</v>
      </c>
      <c r="AL35" s="22" t="n">
        <v>48047.8016368228</v>
      </c>
      <c r="AM35" s="22" t="n">
        <v>47758.2931477627</v>
      </c>
      <c r="AN35" s="22" t="n">
        <v>47448.6952762048</v>
      </c>
      <c r="AO35" s="22" t="n">
        <v>46904.008062268</v>
      </c>
      <c r="AP35" s="22" t="n">
        <v>46347.2164978505</v>
      </c>
      <c r="AQ35" s="22" t="n">
        <v>45779.4066197613</v>
      </c>
      <c r="AR35" s="22" t="n">
        <v>45201.5273829598</v>
      </c>
      <c r="AS35" s="22" t="n">
        <v>44614.6107293668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023379106934347</v>
      </c>
      <c r="D36" s="23" t="n">
        <f aca="false">(POWER(10,(LOG(AA36/Z36))/1))-1</f>
        <v>0.00312328639182335</v>
      </c>
      <c r="E36" s="23" t="n">
        <f aca="false">(POWER(10,(LOG(AB36/AA36))/1))-1</f>
        <v>0.000190019828196553</v>
      </c>
      <c r="F36" s="23" t="n">
        <f aca="false">(POWER(10,(LOG(AC36/AB36))/1))-1</f>
        <v>0.016437249155276</v>
      </c>
      <c r="G36" s="23" t="n">
        <f aca="false">(POWER(10,(LOG(AD36/AC36))/1))-1</f>
        <v>0.0396687944947891</v>
      </c>
      <c r="H36" s="23" t="n">
        <f aca="false">(POWER(10,(LOG(AE36/AD36))/1))-1</f>
        <v>0.0564873707512694</v>
      </c>
      <c r="I36" s="23" t="n">
        <f aca="false">(POWER(10,(LOG(AF36/AE36))/1))-1</f>
        <v>0.0216908064756778</v>
      </c>
      <c r="J36" s="23" t="n">
        <f aca="false">(POWER(10,(LOG(AG36/AF36))/1))-1</f>
        <v>0.0210655233624419</v>
      </c>
      <c r="K36" s="23" t="n">
        <f aca="false">(POWER(10,(LOG(AH36/AG36))/1))-1</f>
        <v>0.0204297814144478</v>
      </c>
      <c r="L36" s="23" t="n">
        <f aca="false">(POWER(10,(LOG(AI36/AH36))/1))-1</f>
        <v>0.0197907879530006</v>
      </c>
      <c r="M36" s="23" t="n">
        <f aca="false">(POWER(10,(LOG(AJ36/AI36))/1))-1</f>
        <v>0.00433806807718651</v>
      </c>
      <c r="N36" s="23" t="n">
        <f aca="false">(POWER(10,(LOG(AK36/AJ36))/1))-1</f>
        <v>0.00374741652577981</v>
      </c>
      <c r="O36" s="23" t="n">
        <f aca="false">(POWER(10,(LOG(AL36/AK36))/1))-1</f>
        <v>0.0031701865635283</v>
      </c>
      <c r="P36" s="23" t="n">
        <f aca="false">(POWER(10,(LOG(AM36/AL36))/1))-1</f>
        <v>0.00260503881923557</v>
      </c>
      <c r="Q36" s="23" t="n">
        <f aca="false">(POWER(10,(LOG(AN36/AM36))/1))-1</f>
        <v>0.00204491661142225</v>
      </c>
      <c r="R36" s="23" t="n">
        <f aca="false">(POWER(10,(LOG(AO36/AN36))/1))-1</f>
        <v>-0.0202636802939665</v>
      </c>
      <c r="S36" s="23" t="n">
        <f aca="false">(POWER(10,(LOG(AP36/AO36))/1))-1</f>
        <v>-0.0208396023823815</v>
      </c>
      <c r="T36" s="23" t="n">
        <f aca="false">(POWER(10,(LOG(AQ36/AP36))/1))-1</f>
        <v>-0.0214072434924947</v>
      </c>
      <c r="U36" s="23" t="n">
        <f aca="false">(POWER(10,(LOG(AR36/AQ36))/1))-1</f>
        <v>-0.0219691549722406</v>
      </c>
      <c r="V36" s="23" t="n">
        <f aca="false">(POWER(10,(LOG(AS36/AR36))/1))-1</f>
        <v>-0.0225231791028416</v>
      </c>
      <c r="X36" s="6" t="n">
        <v>31</v>
      </c>
      <c r="Y36" s="22" t="n">
        <v>38765.8822068789</v>
      </c>
      <c r="Z36" s="22" t="n">
        <v>38856.5133774308</v>
      </c>
      <c r="AA36" s="22" t="n">
        <v>38977.8733968962</v>
      </c>
      <c r="AB36" s="22" t="n">
        <v>38985.2799657025</v>
      </c>
      <c r="AC36" s="22" t="n">
        <v>39626.090725887</v>
      </c>
      <c r="AD36" s="22" t="n">
        <v>41198.009975524</v>
      </c>
      <c r="AE36" s="22" t="n">
        <v>43525.177239226</v>
      </c>
      <c r="AF36" s="22" t="n">
        <v>44469.2734355416</v>
      </c>
      <c r="AG36" s="22" t="n">
        <v>45406.0419540088</v>
      </c>
      <c r="AH36" s="22" t="n">
        <v>46333.6774660245</v>
      </c>
      <c r="AI36" s="22" t="n">
        <v>47250.6574518373</v>
      </c>
      <c r="AJ36" s="22" t="n">
        <v>47455.6340205552</v>
      </c>
      <c r="AK36" s="22" t="n">
        <v>47633.4700477251</v>
      </c>
      <c r="AL36" s="22" t="n">
        <v>47784.4770344447</v>
      </c>
      <c r="AM36" s="22" t="n">
        <v>47908.9574520763</v>
      </c>
      <c r="AN36" s="22" t="n">
        <v>48006.9272750059</v>
      </c>
      <c r="AO36" s="22" t="n">
        <v>47034.1302488095</v>
      </c>
      <c r="AP36" s="22" t="n">
        <v>46053.9576760232</v>
      </c>
      <c r="AQ36" s="22" t="n">
        <v>45068.0693902595</v>
      </c>
      <c r="AR36" s="22" t="n">
        <v>44077.9619895252</v>
      </c>
      <c r="AS36" s="22" t="n">
        <v>43085.1861571469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471330256658487</v>
      </c>
      <c r="D37" s="23" t="n">
        <f aca="false">(POWER(10,(LOG(AA37/Z37))/1))-1</f>
        <v>0.000230807891378415</v>
      </c>
      <c r="E37" s="23" t="n">
        <f aca="false">(POWER(10,(LOG(AB37/AA37))/1))-1</f>
        <v>0.000972900936282217</v>
      </c>
      <c r="F37" s="23" t="n">
        <f aca="false">(POWER(10,(LOG(AC37/AB37))/1))-1</f>
        <v>-8.3041545557494E-005</v>
      </c>
      <c r="G37" s="23" t="n">
        <f aca="false">(POWER(10,(LOG(AD37/AC37))/1))-1</f>
        <v>0.0171726285163845</v>
      </c>
      <c r="H37" s="23" t="n">
        <f aca="false">(POWER(10,(LOG(AE37/AD37))/1))-1</f>
        <v>0.0429822902022827</v>
      </c>
      <c r="I37" s="23" t="n">
        <f aca="false">(POWER(10,(LOG(AF37/AE37))/1))-1</f>
        <v>0.0250087447079785</v>
      </c>
      <c r="J37" s="23" t="n">
        <f aca="false">(POWER(10,(LOG(AG37/AF37))/1))-1</f>
        <v>0.0244140519858733</v>
      </c>
      <c r="K37" s="23" t="n">
        <f aca="false">(POWER(10,(LOG(AH37/AG37))/1))-1</f>
        <v>0.0238067457022531</v>
      </c>
      <c r="L37" s="23" t="n">
        <f aca="false">(POWER(10,(LOG(AI37/AH37))/1))-1</f>
        <v>0.0231942528843343</v>
      </c>
      <c r="M37" s="23" t="n">
        <f aca="false">(POWER(10,(LOG(AJ37/AI37))/1))-1</f>
        <v>0.0118256585917624</v>
      </c>
      <c r="N37" s="23" t="n">
        <f aca="false">(POWER(10,(LOG(AK37/AJ37))/1))-1</f>
        <v>0.011072786217289</v>
      </c>
      <c r="O37" s="23" t="n">
        <f aca="false">(POWER(10,(LOG(AL37/AK37))/1))-1</f>
        <v>0.0103395432535753</v>
      </c>
      <c r="P37" s="23" t="n">
        <f aca="false">(POWER(10,(LOG(AM37/AL37))/1))-1</f>
        <v>0.00962436438831182</v>
      </c>
      <c r="Q37" s="23" t="n">
        <f aca="false">(POWER(10,(LOG(AN37/AM37))/1))-1</f>
        <v>0.00891993908140831</v>
      </c>
      <c r="R37" s="23" t="n">
        <f aca="false">(POWER(10,(LOG(AO37/AN37))/1))-1</f>
        <v>-0.0240868542438248</v>
      </c>
      <c r="S37" s="23" t="n">
        <f aca="false">(POWER(10,(LOG(AP37/AO37))/1))-1</f>
        <v>-0.0247990998354928</v>
      </c>
      <c r="T37" s="23" t="n">
        <f aca="false">(POWER(10,(LOG(AQ37/AP37))/1))-1</f>
        <v>-0.0255088960721089</v>
      </c>
      <c r="U37" s="23" t="n">
        <f aca="false">(POWER(10,(LOG(AR37/AQ37))/1))-1</f>
        <v>-0.0262190891011239</v>
      </c>
      <c r="V37" s="23" t="n">
        <f aca="false">(POWER(10,(LOG(AS37/AR37))/1))-1</f>
        <v>-0.026927855052426</v>
      </c>
      <c r="X37" s="6" t="n">
        <v>32</v>
      </c>
      <c r="Y37" s="22" t="n">
        <v>38400.0103883014</v>
      </c>
      <c r="Z37" s="22" t="n">
        <v>38581.0012558215</v>
      </c>
      <c r="AA37" s="22" t="n">
        <v>38589.9060553686</v>
      </c>
      <c r="AB37" s="22" t="n">
        <v>38627.4502111009</v>
      </c>
      <c r="AC37" s="22" t="n">
        <v>38624.2425279344</v>
      </c>
      <c r="AD37" s="22" t="n">
        <v>39287.5222965934</v>
      </c>
      <c r="AE37" s="22" t="n">
        <v>40976.1899812742</v>
      </c>
      <c r="AF37" s="22" t="n">
        <v>42000.9530556215</v>
      </c>
      <c r="AG37" s="22" t="n">
        <v>43026.3665069777</v>
      </c>
      <c r="AH37" s="22" t="n">
        <v>44050.6842729012</v>
      </c>
      <c r="AI37" s="22" t="n">
        <v>45072.4069836549</v>
      </c>
      <c r="AJ37" s="22" t="n">
        <v>45605.4178805525</v>
      </c>
      <c r="AK37" s="22" t="n">
        <v>46110.396923094</v>
      </c>
      <c r="AL37" s="22" t="n">
        <v>46587.1573665199</v>
      </c>
      <c r="AM37" s="22" t="n">
        <v>47035.5291448309</v>
      </c>
      <c r="AN37" s="22" t="n">
        <v>47455.0831994646</v>
      </c>
      <c r="AO37" s="22" t="n">
        <v>46312.0395273105</v>
      </c>
      <c r="AP37" s="22" t="n">
        <v>45163.5426354875</v>
      </c>
      <c r="AQ37" s="22" t="n">
        <v>44011.4705201506</v>
      </c>
      <c r="AR37" s="22" t="n">
        <v>42857.5298531112</v>
      </c>
      <c r="AS37" s="22" t="n">
        <v>41703.4685013216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107192649044801</v>
      </c>
      <c r="D38" s="23" t="n">
        <f aca="false">(POWER(10,(LOG(AA38/Z38))/1))-1</f>
        <v>0.00261407073250686</v>
      </c>
      <c r="E38" s="23" t="n">
        <f aca="false">(POWER(10,(LOG(AB38/AA38))/1))-1</f>
        <v>-0.00166247781499984</v>
      </c>
      <c r="F38" s="23" t="n">
        <f aca="false">(POWER(10,(LOG(AC38/AB38))/1))-1</f>
        <v>0.000498321630080234</v>
      </c>
      <c r="G38" s="23" t="n">
        <f aca="false">(POWER(10,(LOG(AD38/AC38))/1))-1</f>
        <v>0.000959388398692029</v>
      </c>
      <c r="H38" s="23" t="n">
        <f aca="false">(POWER(10,(LOG(AE38/AD38))/1))-1</f>
        <v>0.0201105348888402</v>
      </c>
      <c r="I38" s="23" t="n">
        <f aca="false">(POWER(10,(LOG(AF38/AE38))/1))-1</f>
        <v>0.0295984464556245</v>
      </c>
      <c r="J38" s="23" t="n">
        <f aca="false">(POWER(10,(LOG(AG38/AF38))/1))-1</f>
        <v>0.0290357568097519</v>
      </c>
      <c r="K38" s="23" t="n">
        <f aca="false">(POWER(10,(LOG(AH38/AG38))/1))-1</f>
        <v>0.0284617546480024</v>
      </c>
      <c r="L38" s="23" t="n">
        <f aca="false">(POWER(10,(LOG(AI38/AH38))/1))-1</f>
        <v>0.0278839609625698</v>
      </c>
      <c r="M38" s="23" t="n">
        <f aca="false">(POWER(10,(LOG(AJ38/AI38))/1))-1</f>
        <v>0.0159388961546307</v>
      </c>
      <c r="N38" s="23" t="n">
        <f aca="false">(POWER(10,(LOG(AK38/AJ38))/1))-1</f>
        <v>0.0151415324225912</v>
      </c>
      <c r="O38" s="23" t="n">
        <f aca="false">(POWER(10,(LOG(AL38/AK38))/1))-1</f>
        <v>0.0143670457738221</v>
      </c>
      <c r="P38" s="23" t="n">
        <f aca="false">(POWER(10,(LOG(AM38/AL38))/1))-1</f>
        <v>0.013613658460317</v>
      </c>
      <c r="Q38" s="23" t="n">
        <f aca="false">(POWER(10,(LOG(AN38/AM38))/1))-1</f>
        <v>0.0128738369008743</v>
      </c>
      <c r="R38" s="23" t="n">
        <f aca="false">(POWER(10,(LOG(AO38/AN38))/1))-1</f>
        <v>-0.0206196926592593</v>
      </c>
      <c r="S38" s="23" t="n">
        <f aca="false">(POWER(10,(LOG(AP38/AO38))/1))-1</f>
        <v>-0.0212304899768178</v>
      </c>
      <c r="T38" s="23" t="n">
        <f aca="false">(POWER(10,(LOG(AQ38/AP38))/1))-1</f>
        <v>-0.0218353052169086</v>
      </c>
      <c r="U38" s="23" t="n">
        <f aca="false">(POWER(10,(LOG(AR38/AQ38))/1))-1</f>
        <v>-0.0224368343247134</v>
      </c>
      <c r="V38" s="23" t="n">
        <f aca="false">(POWER(10,(LOG(AS38/AR38))/1))-1</f>
        <v>-0.023033075829666</v>
      </c>
      <c r="X38" s="6" t="n">
        <v>33</v>
      </c>
      <c r="Y38" s="22" t="n">
        <v>37818.1300677435</v>
      </c>
      <c r="Z38" s="22" t="n">
        <v>38223.5126221317</v>
      </c>
      <c r="AA38" s="22" t="n">
        <v>38323.4315877708</v>
      </c>
      <c r="AB38" s="22" t="n">
        <v>38259.7197329615</v>
      </c>
      <c r="AC38" s="22" t="n">
        <v>38278.7853788652</v>
      </c>
      <c r="AD38" s="22" t="n">
        <v>38315.5096014737</v>
      </c>
      <c r="AE38" s="22" t="n">
        <v>39086.0549940979</v>
      </c>
      <c r="AF38" s="22" t="n">
        <v>40242.9415000023</v>
      </c>
      <c r="AG38" s="22" t="n">
        <v>41411.4257627054</v>
      </c>
      <c r="AH38" s="22" t="n">
        <v>42590.0676023875</v>
      </c>
      <c r="AI38" s="22" t="n">
        <v>43777.6473848057</v>
      </c>
      <c r="AJ38" s="22" t="n">
        <v>44475.4147603661</v>
      </c>
      <c r="AK38" s="22" t="n">
        <v>45148.8406949684</v>
      </c>
      <c r="AL38" s="22" t="n">
        <v>45797.496155868</v>
      </c>
      <c r="AM38" s="22" t="n">
        <v>46420.9676268717</v>
      </c>
      <c r="AN38" s="22" t="n">
        <v>47018.5835928808</v>
      </c>
      <c r="AO38" s="22" t="n">
        <v>46049.0748499219</v>
      </c>
      <c r="AP38" s="22" t="n">
        <v>45071.4304278789</v>
      </c>
      <c r="AQ38" s="22" t="n">
        <v>44087.2819879235</v>
      </c>
      <c r="AR38" s="22" t="n">
        <v>43098.1029461336</v>
      </c>
      <c r="AS38" s="22" t="n">
        <v>42105.4210728605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159931176917196</v>
      </c>
      <c r="D39" s="23" t="n">
        <f aca="false">(POWER(10,(LOG(AA39/Z39))/1))-1</f>
        <v>0.00856545322048907</v>
      </c>
      <c r="E39" s="23" t="n">
        <f aca="false">(POWER(10,(LOG(AB39/AA39))/1))-1</f>
        <v>0.000731952368675293</v>
      </c>
      <c r="F39" s="23" t="n">
        <f aca="false">(POWER(10,(LOG(AC39/AB39))/1))-1</f>
        <v>-0.00197249474507022</v>
      </c>
      <c r="G39" s="23" t="n">
        <f aca="false">(POWER(10,(LOG(AD39/AC39))/1))-1</f>
        <v>0.0013366816265763</v>
      </c>
      <c r="H39" s="23" t="n">
        <f aca="false">(POWER(10,(LOG(AE39/AD39))/1))-1</f>
        <v>0.00401612009402141</v>
      </c>
      <c r="I39" s="23" t="n">
        <f aca="false">(POWER(10,(LOG(AF39/AE39))/1))-1</f>
        <v>0.0349416146167205</v>
      </c>
      <c r="J39" s="23" t="n">
        <f aca="false">(POWER(10,(LOG(AG39/AF39))/1))-1</f>
        <v>0.0343815934016567</v>
      </c>
      <c r="K39" s="23" t="n">
        <f aca="false">(POWER(10,(LOG(AH39/AG39))/1))-1</f>
        <v>0.0338134217228494</v>
      </c>
      <c r="L39" s="23" t="n">
        <f aca="false">(POWER(10,(LOG(AI39/AH39))/1))-1</f>
        <v>0.0332444880012672</v>
      </c>
      <c r="M39" s="23" t="n">
        <f aca="false">(POWER(10,(LOG(AJ39/AI39))/1))-1</f>
        <v>0.0178106820630191</v>
      </c>
      <c r="N39" s="23" t="n">
        <f aca="false">(POWER(10,(LOG(AK39/AJ39))/1))-1</f>
        <v>0.0170997576228507</v>
      </c>
      <c r="O39" s="23" t="n">
        <f aca="false">(POWER(10,(LOG(AL39/AK39))/1))-1</f>
        <v>0.0164083973533391</v>
      </c>
      <c r="P39" s="23" t="n">
        <f aca="false">(POWER(10,(LOG(AM39/AL39))/1))-1</f>
        <v>0.0157349528037893</v>
      </c>
      <c r="Q39" s="23" t="n">
        <f aca="false">(POWER(10,(LOG(AN39/AM39))/1))-1</f>
        <v>0.015071994562432</v>
      </c>
      <c r="R39" s="23" t="n">
        <f aca="false">(POWER(10,(LOG(AO39/AN39))/1))-1</f>
        <v>-0.0123024618839092</v>
      </c>
      <c r="S39" s="23" t="n">
        <f aca="false">(POWER(10,(LOG(AP39/AO39))/1))-1</f>
        <v>-0.0127487329216126</v>
      </c>
      <c r="T39" s="23" t="n">
        <f aca="false">(POWER(10,(LOG(AQ39/AP39))/1))-1</f>
        <v>-0.0131862252758312</v>
      </c>
      <c r="U39" s="23" t="n">
        <f aca="false">(POWER(10,(LOG(AR39/AQ39))/1))-1</f>
        <v>-0.01361760305536</v>
      </c>
      <c r="V39" s="23" t="n">
        <f aca="false">(POWER(10,(LOG(AS39/AR39))/1))-1</f>
        <v>-0.0140407879949106</v>
      </c>
      <c r="X39" s="6" t="n">
        <v>34</v>
      </c>
      <c r="Y39" s="22" t="n">
        <v>37061.2454466669</v>
      </c>
      <c r="Z39" s="22" t="n">
        <v>37653.9703068972</v>
      </c>
      <c r="AA39" s="22" t="n">
        <v>37976.4936281266</v>
      </c>
      <c r="AB39" s="22" t="n">
        <v>38004.2906125917</v>
      </c>
      <c r="AC39" s="22" t="n">
        <v>37929.3273490682</v>
      </c>
      <c r="AD39" s="22" t="n">
        <v>37980.0267840441</v>
      </c>
      <c r="AE39" s="22" t="n">
        <v>38132.559132783</v>
      </c>
      <c r="AF39" s="22" t="n">
        <v>39464.97231835</v>
      </c>
      <c r="AG39" s="22" t="n">
        <v>40821.8409502071</v>
      </c>
      <c r="AH39" s="22" t="n">
        <v>42202.1670737596</v>
      </c>
      <c r="AI39" s="22" t="n">
        <v>43605.1565106707</v>
      </c>
      <c r="AJ39" s="22" t="n">
        <v>44381.7940895904</v>
      </c>
      <c r="AK39" s="22" t="n">
        <v>45140.7120113897</v>
      </c>
      <c r="AL39" s="22" t="n">
        <v>45881.3987508852</v>
      </c>
      <c r="AM39" s="22" t="n">
        <v>46603.3403948022</v>
      </c>
      <c r="AN39" s="22" t="n">
        <v>47305.7456878238</v>
      </c>
      <c r="AO39" s="22" t="n">
        <v>46723.7685546095</v>
      </c>
      <c r="AP39" s="22" t="n">
        <v>46128.0997082155</v>
      </c>
      <c r="AQ39" s="22" t="n">
        <v>45519.844193917</v>
      </c>
      <c r="AR39" s="22" t="n">
        <v>44899.9730245424</v>
      </c>
      <c r="AS39" s="22" t="n">
        <v>44269.5420223276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133679921847965</v>
      </c>
      <c r="D40" s="23" t="n">
        <f aca="false">(POWER(10,(LOG(AA40/Z40))/1))-1</f>
        <v>0.0136946639123758</v>
      </c>
      <c r="E40" s="23" t="n">
        <f aca="false">(POWER(10,(LOG(AB40/AA40))/1))-1</f>
        <v>0.00672104674091112</v>
      </c>
      <c r="F40" s="23" t="n">
        <f aca="false">(POWER(10,(LOG(AC40/AB40))/1))-1</f>
        <v>0.000442252638925611</v>
      </c>
      <c r="G40" s="23" t="n">
        <f aca="false">(POWER(10,(LOG(AD40/AC40))/1))-1</f>
        <v>-0.0010026671146125</v>
      </c>
      <c r="H40" s="23" t="n">
        <f aca="false">(POWER(10,(LOG(AE40/AD40))/1))-1</f>
        <v>0.00433152651332658</v>
      </c>
      <c r="I40" s="23" t="n">
        <f aca="false">(POWER(10,(LOG(AF40/AE40))/1))-1</f>
        <v>0.0402099430420508</v>
      </c>
      <c r="J40" s="23" t="n">
        <f aca="false">(POWER(10,(LOG(AG40/AF40))/1))-1</f>
        <v>0.0396329797544328</v>
      </c>
      <c r="K40" s="23" t="n">
        <f aca="false">(POWER(10,(LOG(AH40/AG40))/1))-1</f>
        <v>0.0390486808785724</v>
      </c>
      <c r="L40" s="23" t="n">
        <f aca="false">(POWER(10,(LOG(AI40/AH40))/1))-1</f>
        <v>0.0384643757486007</v>
      </c>
      <c r="M40" s="23" t="n">
        <f aca="false">(POWER(10,(LOG(AJ40/AI40))/1))-1</f>
        <v>0.0205040752082781</v>
      </c>
      <c r="N40" s="23" t="n">
        <f aca="false">(POWER(10,(LOG(AK40/AJ40))/1))-1</f>
        <v>0.0198285515027348</v>
      </c>
      <c r="O40" s="23" t="n">
        <f aca="false">(POWER(10,(LOG(AL40/AK40))/1))-1</f>
        <v>0.0191701129588051</v>
      </c>
      <c r="P40" s="23" t="n">
        <f aca="false">(POWER(10,(LOG(AM40/AL40))/1))-1</f>
        <v>0.018527177065842</v>
      </c>
      <c r="Q40" s="23" t="n">
        <f aca="false">(POWER(10,(LOG(AN40/AM40))/1))-1</f>
        <v>0.0178923591846323</v>
      </c>
      <c r="R40" s="23" t="n">
        <f aca="false">(POWER(10,(LOG(AO40/AN40))/1))-1</f>
        <v>-0.00428614121285087</v>
      </c>
      <c r="S40" s="23" t="n">
        <f aca="false">(POWER(10,(LOG(AP40/AO40))/1))-1</f>
        <v>-0.00469628931608346</v>
      </c>
      <c r="T40" s="23" t="n">
        <f aca="false">(POWER(10,(LOG(AQ40/AP40))/1))-1</f>
        <v>-0.00509907513663888</v>
      </c>
      <c r="U40" s="23" t="n">
        <f aca="false">(POWER(10,(LOG(AR40/AQ40))/1))-1</f>
        <v>-0.00549716988367788</v>
      </c>
      <c r="V40" s="23" t="n">
        <f aca="false">(POWER(10,(LOG(AS40/AR40))/1))-1</f>
        <v>-0.005888459471593</v>
      </c>
      <c r="X40" s="6" t="n">
        <v>35</v>
      </c>
      <c r="Y40" s="22" t="n">
        <v>36425.9116578524</v>
      </c>
      <c r="Z40" s="22" t="n">
        <v>36912.8529602186</v>
      </c>
      <c r="AA40" s="22" t="n">
        <v>37418.3620755558</v>
      </c>
      <c r="AB40" s="22" t="n">
        <v>37669.8526360339</v>
      </c>
      <c r="AC40" s="22" t="n">
        <v>37686.5122277702</v>
      </c>
      <c r="AD40" s="22" t="n">
        <v>37648.7252012949</v>
      </c>
      <c r="AE40" s="22" t="n">
        <v>37811.8016526973</v>
      </c>
      <c r="AF40" s="22" t="n">
        <v>39332.2120434696</v>
      </c>
      <c r="AG40" s="22" t="n">
        <v>40891.0648070855</v>
      </c>
      <c r="AH40" s="22" t="n">
        <v>42487.8069475224</v>
      </c>
      <c r="AI40" s="22" t="n">
        <v>44122.0739186859</v>
      </c>
      <c r="AJ40" s="22" t="n">
        <v>45026.7562406598</v>
      </c>
      <c r="AK40" s="22" t="n">
        <v>45919.5715957788</v>
      </c>
      <c r="AL40" s="22" t="n">
        <v>46799.8549702898</v>
      </c>
      <c r="AM40" s="22" t="n">
        <v>47666.9241699801</v>
      </c>
      <c r="AN40" s="22" t="n">
        <v>48519.797898456</v>
      </c>
      <c r="AO40" s="22" t="n">
        <v>48311.8351930443</v>
      </c>
      <c r="AP40" s="22" t="n">
        <v>48084.9488375868</v>
      </c>
      <c r="AQ40" s="22" t="n">
        <v>47839.7600705225</v>
      </c>
      <c r="AR40" s="22" t="n">
        <v>47576.7767822204</v>
      </c>
      <c r="AS40" s="22" t="n">
        <v>47296.6228603493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108642706364879</v>
      </c>
      <c r="D41" s="23" t="n">
        <f aca="false">(POWER(10,(LOG(AA41/Z41))/1))-1</f>
        <v>0.0111759823913136</v>
      </c>
      <c r="E41" s="23" t="n">
        <f aca="false">(POWER(10,(LOG(AB41/AA41))/1))-1</f>
        <v>0.0117331431304413</v>
      </c>
      <c r="F41" s="23" t="n">
        <f aca="false">(POWER(10,(LOG(AC41/AB41))/1))-1</f>
        <v>0.00657009273396136</v>
      </c>
      <c r="G41" s="23" t="n">
        <f aca="false">(POWER(10,(LOG(AD41/AC41))/1))-1</f>
        <v>0.00155155237635762</v>
      </c>
      <c r="H41" s="23" t="n">
        <f aca="false">(POWER(10,(LOG(AE41/AD41))/1))-1</f>
        <v>0.00199333845040406</v>
      </c>
      <c r="I41" s="23" t="n">
        <f aca="false">(POWER(10,(LOG(AF41/AE41))/1))-1</f>
        <v>0.0462420381628772</v>
      </c>
      <c r="J41" s="23" t="n">
        <f aca="false">(POWER(10,(LOG(AG41/AF41))/1))-1</f>
        <v>0.0456128889687997</v>
      </c>
      <c r="K41" s="23" t="n">
        <f aca="false">(POWER(10,(LOG(AH41/AG41))/1))-1</f>
        <v>0.0449760633030734</v>
      </c>
      <c r="L41" s="23" t="n">
        <f aca="false">(POWER(10,(LOG(AI41/AH41))/1))-1</f>
        <v>0.0443389588961736</v>
      </c>
      <c r="M41" s="23" t="n">
        <f aca="false">(POWER(10,(LOG(AJ41/AI41))/1))-1</f>
        <v>0.0232374266515587</v>
      </c>
      <c r="N41" s="23" t="n">
        <f aca="false">(POWER(10,(LOG(AK41/AJ41))/1))-1</f>
        <v>0.0225686127820779</v>
      </c>
      <c r="O41" s="23" t="n">
        <f aca="false">(POWER(10,(LOG(AL41/AK41))/1))-1</f>
        <v>0.0219135820505552</v>
      </c>
      <c r="P41" s="23" t="n">
        <f aca="false">(POWER(10,(LOG(AM41/AL41))/1))-1</f>
        <v>0.0212708673862088</v>
      </c>
      <c r="Q41" s="23" t="n">
        <f aca="false">(POWER(10,(LOG(AN41/AM41))/1))-1</f>
        <v>0.0206331770744235</v>
      </c>
      <c r="R41" s="23" t="n">
        <f aca="false">(POWER(10,(LOG(AO41/AN41))/1))-1</f>
        <v>0.00462300899017309</v>
      </c>
      <c r="S41" s="23" t="n">
        <f aca="false">(POWER(10,(LOG(AP41/AO41))/1))-1</f>
        <v>0.00410783935759151</v>
      </c>
      <c r="T41" s="23" t="n">
        <f aca="false">(POWER(10,(LOG(AQ41/AP41))/1))-1</f>
        <v>0.00360071149117536</v>
      </c>
      <c r="U41" s="23" t="n">
        <f aca="false">(POWER(10,(LOG(AR41/AQ41))/1))-1</f>
        <v>0.00309902599403578</v>
      </c>
      <c r="V41" s="23" t="n">
        <f aca="false">(POWER(10,(LOG(AS41/AR41))/1))-1</f>
        <v>0.00260501105839484</v>
      </c>
      <c r="X41" s="6" t="n">
        <v>36</v>
      </c>
      <c r="Y41" s="22" t="n">
        <v>35896.0328206402</v>
      </c>
      <c r="Z41" s="22" t="n">
        <v>36286.0170359799</v>
      </c>
      <c r="AA41" s="22" t="n">
        <v>36691.5489234249</v>
      </c>
      <c r="AB41" s="22" t="n">
        <v>37122.056118621</v>
      </c>
      <c r="AC41" s="22" t="n">
        <v>37365.9514697957</v>
      </c>
      <c r="AD41" s="22" t="n">
        <v>37423.9267005935</v>
      </c>
      <c r="AE41" s="22" t="n">
        <v>37498.5252526509</v>
      </c>
      <c r="AF41" s="22" t="n">
        <v>39232.5334884356</v>
      </c>
      <c r="AG41" s="22" t="n">
        <v>41022.0426824083</v>
      </c>
      <c r="AH41" s="22" t="n">
        <v>42867.0526709137</v>
      </c>
      <c r="AI41" s="22" t="n">
        <v>44767.7331572895</v>
      </c>
      <c r="AJ41" s="22" t="n">
        <v>45808.0200728885</v>
      </c>
      <c r="AK41" s="22" t="n">
        <v>46841.8435402272</v>
      </c>
      <c r="AL41" s="22" t="n">
        <v>47868.3161220452</v>
      </c>
      <c r="AM41" s="22" t="n">
        <v>48886.5167262784</v>
      </c>
      <c r="AN41" s="22" t="n">
        <v>49895.2008824434</v>
      </c>
      <c r="AO41" s="22" t="n">
        <v>50125.8668446895</v>
      </c>
      <c r="AP41" s="22" t="n">
        <v>50331.7758533475</v>
      </c>
      <c r="AQ41" s="22" t="n">
        <v>50513.0060570339</v>
      </c>
      <c r="AR41" s="22" t="n">
        <v>50669.5471758415</v>
      </c>
      <c r="AS41" s="22" t="n">
        <v>50801.5419065585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160303212729276</v>
      </c>
      <c r="D42" s="23" t="n">
        <f aca="false">(POWER(10,(LOG(AA42/Z42))/1))-1</f>
        <v>0.00899386523213153</v>
      </c>
      <c r="E42" s="23" t="n">
        <f aca="false">(POWER(10,(LOG(AB42/AA42))/1))-1</f>
        <v>0.00925100002323798</v>
      </c>
      <c r="F42" s="23" t="n">
        <f aca="false">(POWER(10,(LOG(AC42/AB42))/1))-1</f>
        <v>0.0114975074037444</v>
      </c>
      <c r="G42" s="23" t="n">
        <f aca="false">(POWER(10,(LOG(AD42/AC42))/1))-1</f>
        <v>0.00791162383111765</v>
      </c>
      <c r="H42" s="23" t="n">
        <f aca="false">(POWER(10,(LOG(AE42/AD42))/1))-1</f>
        <v>0.00373791059341766</v>
      </c>
      <c r="I42" s="23" t="n">
        <f aca="false">(POWER(10,(LOG(AF42/AE42))/1))-1</f>
        <v>0.0490350021216184</v>
      </c>
      <c r="J42" s="23" t="n">
        <f aca="false">(POWER(10,(LOG(AG42/AF42))/1))-1</f>
        <v>0.0483784363117155</v>
      </c>
      <c r="K42" s="23" t="n">
        <f aca="false">(POWER(10,(LOG(AH42/AG42))/1))-1</f>
        <v>0.0477136079377853</v>
      </c>
      <c r="L42" s="23" t="n">
        <f aca="false">(POWER(10,(LOG(AI42/AH42))/1))-1</f>
        <v>0.0470479999170914</v>
      </c>
      <c r="M42" s="23" t="n">
        <f aca="false">(POWER(10,(LOG(AJ42/AI42))/1))-1</f>
        <v>0.026514894318669</v>
      </c>
      <c r="N42" s="23" t="n">
        <f aca="false">(POWER(10,(LOG(AK42/AJ42))/1))-1</f>
        <v>0.0258734660818252</v>
      </c>
      <c r="O42" s="23" t="n">
        <f aca="false">(POWER(10,(LOG(AL42/AK42))/1))-1</f>
        <v>0.0252439544066756</v>
      </c>
      <c r="P42" s="23" t="n">
        <f aca="false">(POWER(10,(LOG(AM42/AL42))/1))-1</f>
        <v>0.0246250632018254</v>
      </c>
      <c r="Q42" s="23" t="n">
        <f aca="false">(POWER(10,(LOG(AN42/AM42))/1))-1</f>
        <v>0.0240096455575092</v>
      </c>
      <c r="R42" s="23" t="n">
        <f aca="false">(POWER(10,(LOG(AO42/AN42))/1))-1</f>
        <v>0.012088470327428</v>
      </c>
      <c r="S42" s="23" t="n">
        <f aca="false">(POWER(10,(LOG(AP42/AO42))/1))-1</f>
        <v>0.0114125039556703</v>
      </c>
      <c r="T42" s="23" t="n">
        <f aca="false">(POWER(10,(LOG(AQ42/AP42))/1))-1</f>
        <v>0.010750700533861</v>
      </c>
      <c r="U42" s="23" t="n">
        <f aca="false">(POWER(10,(LOG(AR42/AQ42))/1))-1</f>
        <v>0.0101002313394065</v>
      </c>
      <c r="V42" s="23" t="n">
        <f aca="false">(POWER(10,(LOG(AS42/AR42))/1))-1</f>
        <v>0.00946313993637982</v>
      </c>
      <c r="X42" s="6" t="n">
        <v>37</v>
      </c>
      <c r="Y42" s="22" t="n">
        <v>35188.5576737585</v>
      </c>
      <c r="Z42" s="22" t="n">
        <v>35752.6415583998</v>
      </c>
      <c r="AA42" s="22" t="n">
        <v>36074.1959982688</v>
      </c>
      <c r="AB42" s="22" t="n">
        <v>36407.918386287</v>
      </c>
      <c r="AC42" s="22" t="n">
        <v>36826.5186974883</v>
      </c>
      <c r="AD42" s="22" t="n">
        <v>37117.8762604324</v>
      </c>
      <c r="AE42" s="22" t="n">
        <v>37256.6195633115</v>
      </c>
      <c r="AF42" s="22" t="n">
        <v>39083.4979826428</v>
      </c>
      <c r="AG42" s="22" t="n">
        <v>40974.2965006351</v>
      </c>
      <c r="AH42" s="22" t="n">
        <v>42929.328019393</v>
      </c>
      <c r="AI42" s="22" t="n">
        <v>44949.0670404902</v>
      </c>
      <c r="AJ42" s="22" t="n">
        <v>46140.8868027916</v>
      </c>
      <c r="AK42" s="22" t="n">
        <v>47334.7114724689</v>
      </c>
      <c r="AL42" s="22" t="n">
        <v>48529.6267707331</v>
      </c>
      <c r="AM42" s="22" t="n">
        <v>49724.6718971234</v>
      </c>
      <c r="AN42" s="22" t="n">
        <v>50918.5436448367</v>
      </c>
      <c r="AO42" s="22" t="n">
        <v>51534.0709488032</v>
      </c>
      <c r="AP42" s="22" t="n">
        <v>52122.2037373582</v>
      </c>
      <c r="AQ42" s="22" t="n">
        <v>52682.5539409034</v>
      </c>
      <c r="AR42" s="22" t="n">
        <v>53214.6599232573</v>
      </c>
      <c r="AS42" s="22" t="n">
        <v>53718.237696778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23849720145144</v>
      </c>
      <c r="D43" s="23" t="n">
        <f aca="false">(POWER(10,(LOG(AA43/Z43))/1))-1</f>
        <v>0.0142945148149702</v>
      </c>
      <c r="E43" s="23" t="n">
        <f aca="false">(POWER(10,(LOG(AB43/AA43))/1))-1</f>
        <v>0.00730551870191065</v>
      </c>
      <c r="F43" s="23" t="n">
        <f aca="false">(POWER(10,(LOG(AC43/AB43))/1))-1</f>
        <v>0.00897520159113818</v>
      </c>
      <c r="G43" s="23" t="n">
        <f aca="false">(POWER(10,(LOG(AD43/AC43))/1))-1</f>
        <v>0.0127596806332715</v>
      </c>
      <c r="H43" s="23" t="n">
        <f aca="false">(POWER(10,(LOG(AE43/AD43))/1))-1</f>
        <v>0.0100203596986661</v>
      </c>
      <c r="I43" s="23" t="n">
        <f aca="false">(POWER(10,(LOG(AF43/AE43))/1))-1</f>
        <v>0.04597992529861</v>
      </c>
      <c r="J43" s="23" t="n">
        <f aca="false">(POWER(10,(LOG(AG43/AF43))/1))-1</f>
        <v>0.0454113446109847</v>
      </c>
      <c r="K43" s="23" t="n">
        <f aca="false">(POWER(10,(LOG(AH43/AG43))/1))-1</f>
        <v>0.0448319883754813</v>
      </c>
      <c r="L43" s="23" t="n">
        <f aca="false">(POWER(10,(LOG(AI43/AH43))/1))-1</f>
        <v>0.0442493878009109</v>
      </c>
      <c r="M43" s="23" t="n">
        <f aca="false">(POWER(10,(LOG(AJ43/AI43))/1))-1</f>
        <v>0.0310078395045912</v>
      </c>
      <c r="N43" s="23" t="n">
        <f aca="false">(POWER(10,(LOG(AK43/AJ43))/1))-1</f>
        <v>0.0303959522501556</v>
      </c>
      <c r="O43" s="23" t="n">
        <f aca="false">(POWER(10,(LOG(AL43/AK43))/1))-1</f>
        <v>0.0297973199408477</v>
      </c>
      <c r="P43" s="23" t="n">
        <f aca="false">(POWER(10,(LOG(AM43/AL43))/1))-1</f>
        <v>0.0292106968889965</v>
      </c>
      <c r="Q43" s="23" t="n">
        <f aca="false">(POWER(10,(LOG(AN43/AM43))/1))-1</f>
        <v>0.0286289582337391</v>
      </c>
      <c r="R43" s="23" t="n">
        <f aca="false">(POWER(10,(LOG(AO43/AN43))/1))-1</f>
        <v>0.0162101890317889</v>
      </c>
      <c r="S43" s="23" t="n">
        <f aca="false">(POWER(10,(LOG(AP43/AO43))/1))-1</f>
        <v>0.0154907358034584</v>
      </c>
      <c r="T43" s="23" t="n">
        <f aca="false">(POWER(10,(LOG(AQ43/AP43))/1))-1</f>
        <v>0.0147886489662663</v>
      </c>
      <c r="U43" s="23" t="n">
        <f aca="false">(POWER(10,(LOG(AR43/AQ43))/1))-1</f>
        <v>0.014100885132901</v>
      </c>
      <c r="V43" s="23" t="n">
        <f aca="false">(POWER(10,(LOG(AS43/AR43))/1))-1</f>
        <v>0.0134293041180489</v>
      </c>
      <c r="X43" s="6" t="n">
        <v>38</v>
      </c>
      <c r="Y43" s="22" t="n">
        <v>34224.131433449</v>
      </c>
      <c r="Z43" s="22" t="n">
        <v>35040.3673903474</v>
      </c>
      <c r="AA43" s="22" t="n">
        <v>35541.2524411307</v>
      </c>
      <c r="AB43" s="22" t="n">
        <v>35800.8997255287</v>
      </c>
      <c r="AC43" s="22" t="n">
        <v>36122.2200177095</v>
      </c>
      <c r="AD43" s="22" t="n">
        <v>36583.1280089002</v>
      </c>
      <c r="AE43" s="22" t="n">
        <v>36949.7041104517</v>
      </c>
      <c r="AF43" s="22" t="n">
        <v>38648.648745256</v>
      </c>
      <c r="AG43" s="22" t="n">
        <v>40403.7358521758</v>
      </c>
      <c r="AH43" s="22" t="n">
        <v>42215.1156682265</v>
      </c>
      <c r="AI43" s="22" t="n">
        <v>44083.1086924902</v>
      </c>
      <c r="AJ43" s="22" t="n">
        <v>45450.0306516904</v>
      </c>
      <c r="AK43" s="22" t="n">
        <v>46831.5276131473</v>
      </c>
      <c r="AL43" s="22" t="n">
        <v>48226.9816247548</v>
      </c>
      <c r="AM43" s="22" t="n">
        <v>49635.7253668668</v>
      </c>
      <c r="AN43" s="22" t="n">
        <v>51056.7444752961</v>
      </c>
      <c r="AO43" s="22" t="n">
        <v>51884.3839545884</v>
      </c>
      <c r="AP43" s="22" t="n">
        <v>52688.1112387542</v>
      </c>
      <c r="AQ43" s="22" t="n">
        <v>53467.2972205597</v>
      </c>
      <c r="AR43" s="22" t="n">
        <v>54221.2334370335</v>
      </c>
      <c r="AS43" s="22" t="n">
        <v>54949.3868705151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300174100058668</v>
      </c>
      <c r="D44" s="23" t="n">
        <f aca="false">(POWER(10,(LOG(AA44/Z44))/1))-1</f>
        <v>0.0220516478427109</v>
      </c>
      <c r="E44" s="23" t="n">
        <f aca="false">(POWER(10,(LOG(AB44/AA44))/1))-1</f>
        <v>0.0127590900459966</v>
      </c>
      <c r="F44" s="23" t="n">
        <f aca="false">(POWER(10,(LOG(AC44/AB44))/1))-1</f>
        <v>0.00717751299020941</v>
      </c>
      <c r="G44" s="23" t="n">
        <f aca="false">(POWER(10,(LOG(AD44/AC44))/1))-1</f>
        <v>0.0100494252587757</v>
      </c>
      <c r="H44" s="23" t="n">
        <f aca="false">(POWER(10,(LOG(AE44/AD44))/1))-1</f>
        <v>0.0148521021433381</v>
      </c>
      <c r="I44" s="23" t="n">
        <f aca="false">(POWER(10,(LOG(AF44/AE44))/1))-1</f>
        <v>0.0388886709479201</v>
      </c>
      <c r="J44" s="23" t="n">
        <f aca="false">(POWER(10,(LOG(AG44/AF44))/1))-1</f>
        <v>0.038419336297038</v>
      </c>
      <c r="K44" s="23" t="n">
        <f aca="false">(POWER(10,(LOG(AH44/AG44))/1))-1</f>
        <v>0.0379393423613346</v>
      </c>
      <c r="L44" s="23" t="n">
        <f aca="false">(POWER(10,(LOG(AI44/AH44))/1))-1</f>
        <v>0.0374560911845565</v>
      </c>
      <c r="M44" s="23" t="n">
        <f aca="false">(POWER(10,(LOG(AJ44/AI44))/1))-1</f>
        <v>0.0362389062277835</v>
      </c>
      <c r="N44" s="23" t="n">
        <f aca="false">(POWER(10,(LOG(AK44/AJ44))/1))-1</f>
        <v>0.035629626868193</v>
      </c>
      <c r="O44" s="23" t="n">
        <f aca="false">(POWER(10,(LOG(AL44/AK44))/1))-1</f>
        <v>0.0350366706285761</v>
      </c>
      <c r="P44" s="23" t="n">
        <f aca="false">(POWER(10,(LOG(AM44/AL44))/1))-1</f>
        <v>0.034458630928474</v>
      </c>
      <c r="Q44" s="23" t="n">
        <f aca="false">(POWER(10,(LOG(AN44/AM44))/1))-1</f>
        <v>0.0338881989439948</v>
      </c>
      <c r="R44" s="23" t="n">
        <f aca="false">(POWER(10,(LOG(AO44/AN44))/1))-1</f>
        <v>0.0181112748472625</v>
      </c>
      <c r="S44" s="23" t="n">
        <f aca="false">(POWER(10,(LOG(AP44/AO44))/1))-1</f>
        <v>0.0174782911616576</v>
      </c>
      <c r="T44" s="23" t="n">
        <f aca="false">(POWER(10,(LOG(AQ44/AP44))/1))-1</f>
        <v>0.0168593826959909</v>
      </c>
      <c r="U44" s="23" t="n">
        <f aca="false">(POWER(10,(LOG(AR44/AQ44))/1))-1</f>
        <v>0.0162516288762795</v>
      </c>
      <c r="V44" s="23" t="n">
        <f aca="false">(POWER(10,(LOG(AS44/AR44))/1))-1</f>
        <v>0.0156570103397007</v>
      </c>
      <c r="X44" s="6" t="n">
        <v>39</v>
      </c>
      <c r="Y44" s="22" t="n">
        <v>33083.304758404</v>
      </c>
      <c r="Z44" s="22" t="n">
        <v>34076.3798816861</v>
      </c>
      <c r="AA44" s="22" t="n">
        <v>34827.8202105914</v>
      </c>
      <c r="AB44" s="22" t="n">
        <v>35272.1915047642</v>
      </c>
      <c r="AC44" s="22" t="n">
        <v>35525.3581174828</v>
      </c>
      <c r="AD44" s="22" t="n">
        <v>35882.3675486756</v>
      </c>
      <c r="AE44" s="22" t="n">
        <v>36415.2961366534</v>
      </c>
      <c r="AF44" s="22" t="n">
        <v>37831.4386055827</v>
      </c>
      <c r="AG44" s="22" t="n">
        <v>39284.8973679714</v>
      </c>
      <c r="AH44" s="22" t="n">
        <v>40775.3405388447</v>
      </c>
      <c r="AI44" s="22" t="n">
        <v>42302.625412149</v>
      </c>
      <c r="AJ44" s="22" t="n">
        <v>43835.626287649</v>
      </c>
      <c r="AK44" s="22" t="n">
        <v>45397.4732958115</v>
      </c>
      <c r="AL44" s="22" t="n">
        <v>46988.0496150464</v>
      </c>
      <c r="AM44" s="22" t="n">
        <v>48607.1934747801</v>
      </c>
      <c r="AN44" s="22" t="n">
        <v>50254.4037173627</v>
      </c>
      <c r="AO44" s="22" t="n">
        <v>51164.5750353731</v>
      </c>
      <c r="AP44" s="22" t="n">
        <v>52058.8443750038</v>
      </c>
      <c r="AQ44" s="22" t="n">
        <v>52936.5243550331</v>
      </c>
      <c r="AR44" s="22" t="n">
        <v>53796.8291028512</v>
      </c>
      <c r="AS44" s="22" t="n">
        <v>54639.1266123576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00395494062886</v>
      </c>
      <c r="D45" s="23" t="n">
        <f aca="false">(POWER(10,(LOG(AA45/Z45))/1))-1</f>
        <v>0.0289039912356426</v>
      </c>
      <c r="E45" s="23" t="n">
        <f aca="false">(POWER(10,(LOG(AB45/AA45))/1))-1</f>
        <v>0.0263772648073473</v>
      </c>
      <c r="F45" s="23" t="n">
        <f aca="false">(POWER(10,(LOG(AC45/AB45))/1))-1</f>
        <v>0.0232409877916568</v>
      </c>
      <c r="G45" s="23" t="n">
        <f aca="false">(POWER(10,(LOG(AD45/AC45))/1))-1</f>
        <v>0.020039467417005</v>
      </c>
      <c r="H45" s="23" t="n">
        <f aca="false">(POWER(10,(LOG(AE45/AD45))/1))-1</f>
        <v>0.0174679778349063</v>
      </c>
      <c r="I45" s="23" t="n">
        <f aca="false">(POWER(10,(LOG(AF45/AE45))/1))-1</f>
        <v>0.0227308624782665</v>
      </c>
      <c r="J45" s="23" t="n">
        <f aca="false">(POWER(10,(LOG(AG45/AF45))/1))-1</f>
        <v>0.0221549731602804</v>
      </c>
      <c r="K45" s="23" t="n">
        <f aca="false">(POWER(10,(LOG(AH45/AG45))/1))-1</f>
        <v>0.0215698538731393</v>
      </c>
      <c r="L45" s="23" t="n">
        <f aca="false">(POWER(10,(LOG(AI45/AH45))/1))-1</f>
        <v>0.0209827941939666</v>
      </c>
      <c r="M45" s="23" t="n">
        <f aca="false">(POWER(10,(LOG(AJ45/AI45))/1))-1</f>
        <v>0.0452153103946658</v>
      </c>
      <c r="N45" s="23" t="n">
        <f aca="false">(POWER(10,(LOG(AK45/AJ45))/1))-1</f>
        <v>0.0445995715225243</v>
      </c>
      <c r="O45" s="23" t="n">
        <f aca="false">(POWER(10,(LOG(AL45/AK45))/1))-1</f>
        <v>0.0439990896753364</v>
      </c>
      <c r="P45" s="23" t="n">
        <f aca="false">(POWER(10,(LOG(AM45/AL45))/1))-1</f>
        <v>0.04341243704969</v>
      </c>
      <c r="Q45" s="23" t="n">
        <f aca="false">(POWER(10,(LOG(AN45/AM45))/1))-1</f>
        <v>0.0428322347800678</v>
      </c>
      <c r="R45" s="23" t="n">
        <f aca="false">(POWER(10,(LOG(AO45/AN45))/1))-1</f>
        <v>0.0275083724607146</v>
      </c>
      <c r="S45" s="23" t="n">
        <f aca="false">(POWER(10,(LOG(AP45/AO45))/1))-1</f>
        <v>0.0269730166705455</v>
      </c>
      <c r="T45" s="23" t="n">
        <f aca="false">(POWER(10,(LOG(AQ45/AP45))/1))-1</f>
        <v>0.026447157958434</v>
      </c>
      <c r="U45" s="23" t="n">
        <f aca="false">(POWER(10,(LOG(AR45/AQ45))/1))-1</f>
        <v>0.0259281051785492</v>
      </c>
      <c r="V45" s="23" t="n">
        <f aca="false">(POWER(10,(LOG(AS45/AR45))/1))-1</f>
        <v>0.025418103614173</v>
      </c>
      <c r="X45" s="8" t="s">
        <v>3</v>
      </c>
      <c r="Y45" s="22" t="n">
        <v>149049.245583768</v>
      </c>
      <c r="Z45" s="22" t="n">
        <v>153526.617760452</v>
      </c>
      <c r="AA45" s="22" t="n">
        <v>157964.149774638</v>
      </c>
      <c r="AB45" s="22" t="n">
        <v>162130.811983311</v>
      </c>
      <c r="AC45" s="22" t="n">
        <v>165898.892205267</v>
      </c>
      <c r="AD45" s="22" t="n">
        <v>169223.417650131</v>
      </c>
      <c r="AE45" s="22" t="n">
        <v>172179.408558791</v>
      </c>
      <c r="AF45" s="22" t="n">
        <v>176093.19501633</v>
      </c>
      <c r="AG45" s="22" t="n">
        <v>179994.535025625</v>
      </c>
      <c r="AH45" s="22" t="n">
        <v>183876.990844091</v>
      </c>
      <c r="AI45" s="22" t="n">
        <v>187735.243899979</v>
      </c>
      <c r="AJ45" s="22" t="n">
        <v>196223.751224935</v>
      </c>
      <c r="AK45" s="22" t="n">
        <v>204975.246452109</v>
      </c>
      <c r="AL45" s="22" t="n">
        <v>213993.97070198</v>
      </c>
      <c r="AM45" s="22" t="n">
        <v>223283.970484092</v>
      </c>
      <c r="AN45" s="22" t="n">
        <v>232847.721930493</v>
      </c>
      <c r="AO45" s="22" t="n">
        <v>239252.983791986</v>
      </c>
      <c r="AP45" s="22" t="n">
        <v>245706.358512285</v>
      </c>
      <c r="AQ45" s="22" t="n">
        <v>252204.593387251</v>
      </c>
      <c r="AR45" s="22" t="n">
        <v>258743.780611109</v>
      </c>
      <c r="AS45" s="22" t="n">
        <v>265320.556836205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284176466741397</v>
      </c>
      <c r="D46" s="23" t="n">
        <f aca="false">(POWER(10,(LOG(AA46/Z46))/1))-1</f>
        <v>0.0267831193966164</v>
      </c>
      <c r="E46" s="23" t="n">
        <f aca="false">(POWER(10,(LOG(AB46/AA46))/1))-1</f>
        <v>0.0255329378915388</v>
      </c>
      <c r="F46" s="23" t="n">
        <f aca="false">(POWER(10,(LOG(AC46/AB46))/1))-1</f>
        <v>0.0262631050221664</v>
      </c>
      <c r="G46" s="23" t="n">
        <f aca="false">(POWER(10,(LOG(AD46/AC46))/1))-1</f>
        <v>0.0288184557090718</v>
      </c>
      <c r="H46" s="23" t="n">
        <f aca="false">(POWER(10,(LOG(AE46/AD46))/1))-1</f>
        <v>0.0298819633370211</v>
      </c>
      <c r="I46" s="23" t="n">
        <f aca="false">(POWER(10,(LOG(AF46/AE46))/1))-1</f>
        <v>0.0316183149637401</v>
      </c>
      <c r="J46" s="23" t="n">
        <f aca="false">(POWER(10,(LOG(AG46/AF46))/1))-1</f>
        <v>0.031038483671112</v>
      </c>
      <c r="K46" s="23" t="n">
        <f aca="false">(POWER(10,(LOG(AH46/AG46))/1))-1</f>
        <v>0.0304493408112758</v>
      </c>
      <c r="L46" s="23" t="n">
        <f aca="false">(POWER(10,(LOG(AI46/AH46))/1))-1</f>
        <v>0.029858239299168</v>
      </c>
      <c r="M46" s="23" t="n">
        <f aca="false">(POWER(10,(LOG(AJ46/AI46))/1))-1</f>
        <v>0.0239615177286614</v>
      </c>
      <c r="N46" s="23" t="n">
        <f aca="false">(POWER(10,(LOG(AK46/AJ46))/1))-1</f>
        <v>0.0233378746321944</v>
      </c>
      <c r="O46" s="23" t="n">
        <f aca="false">(POWER(10,(LOG(AL46/AK46))/1))-1</f>
        <v>0.0227291900436233</v>
      </c>
      <c r="P46" s="23" t="n">
        <f aca="false">(POWER(10,(LOG(AM46/AL46))/1))-1</f>
        <v>0.0221340652127786</v>
      </c>
      <c r="Q46" s="23" t="n">
        <f aca="false">(POWER(10,(LOG(AN46/AM46))/1))-1</f>
        <v>0.0215452719150901</v>
      </c>
      <c r="R46" s="23" t="n">
        <f aca="false">(POWER(10,(LOG(AO46/AN46))/1))-1</f>
        <v>0.0456389079383808</v>
      </c>
      <c r="S46" s="23" t="n">
        <f aca="false">(POWER(10,(LOG(AP46/AO46))/1))-1</f>
        <v>0.0451017605754565</v>
      </c>
      <c r="T46" s="23" t="n">
        <f aca="false">(POWER(10,(LOG(AQ46/AP46))/1))-1</f>
        <v>0.044574279227688</v>
      </c>
      <c r="U46" s="23" t="n">
        <f aca="false">(POWER(10,(LOG(AR46/AQ46))/1))-1</f>
        <v>0.0440537249101962</v>
      </c>
      <c r="V46" s="23" t="n">
        <f aca="false">(POWER(10,(LOG(AS46/AR46))/1))-1</f>
        <v>0.0435423822380157</v>
      </c>
      <c r="X46" s="8" t="s">
        <v>4</v>
      </c>
      <c r="Y46" s="22" t="n">
        <v>125478.636155747</v>
      </c>
      <c r="Z46" s="22" t="n">
        <v>129044.443703174</v>
      </c>
      <c r="AA46" s="22" t="n">
        <v>132500.656446346</v>
      </c>
      <c r="AB46" s="22" t="n">
        <v>135883.787477979</v>
      </c>
      <c r="AC46" s="22" t="n">
        <v>139452.517659322</v>
      </c>
      <c r="AD46" s="22" t="n">
        <v>143471.323863006</v>
      </c>
      <c r="AE46" s="22" t="n">
        <v>147758.528702594</v>
      </c>
      <c r="AF46" s="22" t="n">
        <v>152430.404401692</v>
      </c>
      <c r="AG46" s="22" t="n">
        <v>157161.613019695</v>
      </c>
      <c r="AH46" s="22" t="n">
        <v>161947.080536981</v>
      </c>
      <c r="AI46" s="22" t="n">
        <v>166782.535221456</v>
      </c>
      <c r="AJ46" s="22" t="n">
        <v>170778.897895996</v>
      </c>
      <c r="AK46" s="22" t="n">
        <v>174764.514404917</v>
      </c>
      <c r="AL46" s="22" t="n">
        <v>178736.770265708</v>
      </c>
      <c r="AM46" s="22" t="n">
        <v>182692.941594691</v>
      </c>
      <c r="AN46" s="22" t="n">
        <v>186629.110698316</v>
      </c>
      <c r="AO46" s="22" t="n">
        <v>195146.659500098</v>
      </c>
      <c r="AP46" s="22" t="n">
        <v>203948.117413972</v>
      </c>
      <c r="AQ46" s="22" t="n">
        <v>213038.957747544</v>
      </c>
      <c r="AR46" s="22" t="n">
        <v>222424.117387309</v>
      </c>
      <c r="AS46" s="22" t="n">
        <v>232108.99332554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284942397245684</v>
      </c>
      <c r="D47" s="23" t="n">
        <f aca="false">(POWER(10,(LOG(AA47/Z47))/1))-1</f>
        <v>0.0260708601383599</v>
      </c>
      <c r="E47" s="23" t="n">
        <f aca="false">(POWER(10,(LOG(AB47/AA47))/1))-1</f>
        <v>0.0245115037405341</v>
      </c>
      <c r="F47" s="23" t="n">
        <f aca="false">(POWER(10,(LOG(AC47/AB47))/1))-1</f>
        <v>0.0254256063530829</v>
      </c>
      <c r="G47" s="23" t="n">
        <f aca="false">(POWER(10,(LOG(AD47/AC47))/1))-1</f>
        <v>0.028016840477658</v>
      </c>
      <c r="H47" s="23" t="n">
        <f aca="false">(POWER(10,(LOG(AE47/AD47))/1))-1</f>
        <v>0.0286381611487678</v>
      </c>
      <c r="I47" s="23" t="n">
        <f aca="false">(POWER(10,(LOG(AF47/AE47))/1))-1</f>
        <v>0.025948734409007</v>
      </c>
      <c r="J47" s="23" t="n">
        <f aca="false">(POWER(10,(LOG(AG47/AF47))/1))-1</f>
        <v>0.0253746335217822</v>
      </c>
      <c r="K47" s="23" t="n">
        <f aca="false">(POWER(10,(LOG(AH47/AG47))/1))-1</f>
        <v>0.0247912684612948</v>
      </c>
      <c r="L47" s="23" t="n">
        <f aca="false">(POWER(10,(LOG(AI47/AH47))/1))-1</f>
        <v>0.0242059516961139</v>
      </c>
      <c r="M47" s="23" t="n">
        <f aca="false">(POWER(10,(LOG(AJ47/AI47))/1))-1</f>
        <v>0.0328782576241413</v>
      </c>
      <c r="N47" s="23" t="n">
        <f aca="false">(POWER(10,(LOG(AK47/AJ47))/1))-1</f>
        <v>0.0322504419857894</v>
      </c>
      <c r="O47" s="23" t="n">
        <f aca="false">(POWER(10,(LOG(AL47/AK47))/1))-1</f>
        <v>0.0316377133812975</v>
      </c>
      <c r="P47" s="23" t="n">
        <f aca="false">(POWER(10,(LOG(AM47/AL47))/1))-1</f>
        <v>0.0310386609273625</v>
      </c>
      <c r="Q47" s="23" t="n">
        <f aca="false">(POWER(10,(LOG(AN47/AM47))/1))-1</f>
        <v>0.030445993467193</v>
      </c>
      <c r="R47" s="23" t="n">
        <f aca="false">(POWER(10,(LOG(AO47/AN47))/1))-1</f>
        <v>0.0244970472719306</v>
      </c>
      <c r="S47" s="23" t="n">
        <f aca="false">(POWER(10,(LOG(AP47/AO47))/1))-1</f>
        <v>0.0239503646772925</v>
      </c>
      <c r="T47" s="23" t="n">
        <f aca="false">(POWER(10,(LOG(AQ47/AP47))/1))-1</f>
        <v>0.0234131605239627</v>
      </c>
      <c r="U47" s="23" t="n">
        <f aca="false">(POWER(10,(LOG(AR47/AQ47))/1))-1</f>
        <v>0.0228827516272749</v>
      </c>
      <c r="V47" s="23" t="n">
        <f aca="false">(POWER(10,(LOG(AS47/AR47))/1))-1</f>
        <v>0.022361376651189</v>
      </c>
      <c r="X47" s="8" t="s">
        <v>5</v>
      </c>
      <c r="Y47" s="22" t="n">
        <v>105086.438419495</v>
      </c>
      <c r="Z47" s="22" t="n">
        <v>108080.796587621</v>
      </c>
      <c r="AA47" s="22" t="n">
        <v>110898.555919099</v>
      </c>
      <c r="AB47" s="22" t="n">
        <v>113616.84628733</v>
      </c>
      <c r="AC47" s="22" t="n">
        <v>116505.62349611</v>
      </c>
      <c r="AD47" s="22" t="n">
        <v>119769.742964351</v>
      </c>
      <c r="AE47" s="22" t="n">
        <v>123199.728164111</v>
      </c>
      <c r="AF47" s="22" t="n">
        <v>126396.605189503</v>
      </c>
      <c r="AG47" s="22" t="n">
        <v>129603.872724584</v>
      </c>
      <c r="AH47" s="22" t="n">
        <v>132816.917126923</v>
      </c>
      <c r="AI47" s="22" t="n">
        <v>136031.877007324</v>
      </c>
      <c r="AJ47" s="22" t="n">
        <v>140504.368104666</v>
      </c>
      <c r="AK47" s="22" t="n">
        <v>145035.696076976</v>
      </c>
      <c r="AL47" s="22" t="n">
        <v>149624.293859516</v>
      </c>
      <c r="AM47" s="22" t="n">
        <v>154268.431583118</v>
      </c>
      <c r="AN47" s="22" t="n">
        <v>158965.287243291</v>
      </c>
      <c r="AO47" s="22" t="n">
        <v>162859.467399486</v>
      </c>
      <c r="AP47" s="22" t="n">
        <v>166760.011034854</v>
      </c>
      <c r="AQ47" s="22" t="n">
        <v>170664.38994219</v>
      </c>
      <c r="AR47" s="22" t="n">
        <v>174569.660788858</v>
      </c>
      <c r="AS47" s="22" t="n">
        <v>178473.278725628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23342332564424</v>
      </c>
      <c r="D48" s="23" t="n">
        <f aca="false">(POWER(10,(LOG(AA48/Z48))/1))-1</f>
        <v>0.0288125496972542</v>
      </c>
      <c r="E48" s="23" t="n">
        <f aca="false">(POWER(10,(LOG(AB48/AA48))/1))-1</f>
        <v>0.0301229265858722</v>
      </c>
      <c r="F48" s="23" t="n">
        <f aca="false">(POWER(10,(LOG(AC48/AB48))/1))-1</f>
        <v>0.0300651425720555</v>
      </c>
      <c r="G48" s="23" t="n">
        <f aca="false">(POWER(10,(LOG(AD48/AC48))/1))-1</f>
        <v>0.0308117614991494</v>
      </c>
      <c r="H48" s="23" t="n">
        <f aca="false">(POWER(10,(LOG(AE48/AD48))/1))-1</f>
        <v>0.0288996769245966</v>
      </c>
      <c r="I48" s="23" t="n">
        <f aca="false">(POWER(10,(LOG(AF48/AE48))/1))-1</f>
        <v>0.02364944609236</v>
      </c>
      <c r="J48" s="23" t="n">
        <f aca="false">(POWER(10,(LOG(AG48/AF48))/1))-1</f>
        <v>0.0230905609965375</v>
      </c>
      <c r="K48" s="23" t="n">
        <f aca="false">(POWER(10,(LOG(AH48/AG48))/1))-1</f>
        <v>0.0225224068517371</v>
      </c>
      <c r="L48" s="23" t="n">
        <f aca="false">(POWER(10,(LOG(AI48/AH48))/1))-1</f>
        <v>0.0219522791067133</v>
      </c>
      <c r="M48" s="23" t="n">
        <f aca="false">(POWER(10,(LOG(AJ48/AI48))/1))-1</f>
        <v>0.0271080442779259</v>
      </c>
      <c r="N48" s="23" t="n">
        <f aca="false">(POWER(10,(LOG(AK48/AJ48))/1))-1</f>
        <v>0.0264860764580013</v>
      </c>
      <c r="O48" s="23" t="n">
        <f aca="false">(POWER(10,(LOG(AL48/AK48))/1))-1</f>
        <v>0.0258791076423954</v>
      </c>
      <c r="P48" s="23" t="n">
        <f aca="false">(POWER(10,(LOG(AM48/AL48))/1))-1</f>
        <v>0.0252857349025721</v>
      </c>
      <c r="Q48" s="23" t="n">
        <f aca="false">(POWER(10,(LOG(AN48/AM48))/1))-1</f>
        <v>0.0246987078207979</v>
      </c>
      <c r="R48" s="23" t="n">
        <f aca="false">(POWER(10,(LOG(AO48/AN48))/1))-1</f>
        <v>0.033501956105864</v>
      </c>
      <c r="S48" s="23" t="n">
        <f aca="false">(POWER(10,(LOG(AP48/AO48))/1))-1</f>
        <v>0.0329517558403343</v>
      </c>
      <c r="T48" s="23" t="n">
        <f aca="false">(POWER(10,(LOG(AQ48/AP48))/1))-1</f>
        <v>0.0324111156919773</v>
      </c>
      <c r="U48" s="23" t="n">
        <f aca="false">(POWER(10,(LOG(AR48/AQ48))/1))-1</f>
        <v>0.0318773289148742</v>
      </c>
      <c r="V48" s="23" t="n">
        <f aca="false">(POWER(10,(LOG(AS48/AR48))/1))-1</f>
        <v>0.0313526538840188</v>
      </c>
      <c r="X48" s="8" t="s">
        <v>6</v>
      </c>
      <c r="Y48" s="22" t="n">
        <v>85672.143775521</v>
      </c>
      <c r="Z48" s="22" t="n">
        <v>87671.9314470363</v>
      </c>
      <c r="AA48" s="22" t="n">
        <v>90197.9833289083</v>
      </c>
      <c r="AB48" s="22" t="n">
        <v>92915.0105589188</v>
      </c>
      <c r="AC48" s="22" t="n">
        <v>95708.5135984567</v>
      </c>
      <c r="AD48" s="22" t="n">
        <v>98657.4614928904</v>
      </c>
      <c r="AE48" s="22" t="n">
        <v>101508.630256236</v>
      </c>
      <c r="AF48" s="22" t="n">
        <v>103909.25313539</v>
      </c>
      <c r="AG48" s="22" t="n">
        <v>106308.576083017</v>
      </c>
      <c r="AH48" s="22" t="n">
        <v>108702.901085388</v>
      </c>
      <c r="AI48" s="22" t="n">
        <v>111089.177509724</v>
      </c>
      <c r="AJ48" s="22" t="n">
        <v>114100.587852456</v>
      </c>
      <c r="AK48" s="22" t="n">
        <v>117122.664746219</v>
      </c>
      <c r="AL48" s="22" t="n">
        <v>120153.69479455</v>
      </c>
      <c r="AM48" s="22" t="n">
        <v>123191.86926869</v>
      </c>
      <c r="AN48" s="22" t="n">
        <v>126234.549253655</v>
      </c>
      <c r="AO48" s="22" t="n">
        <v>130463.653581795</v>
      </c>
      <c r="AP48" s="22" t="n">
        <v>134762.66004066</v>
      </c>
      <c r="AQ48" s="22" t="n">
        <v>139130.468206196</v>
      </c>
      <c r="AR48" s="22" t="n">
        <v>143565.575903286</v>
      </c>
      <c r="AS48" s="22" t="n">
        <v>148066.737714241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0551013346532869</v>
      </c>
      <c r="D49" s="23" t="n">
        <f aca="false">(POWER(10,(LOG(AA49/Z49))/1))-1</f>
        <v>0.00153611096591399</v>
      </c>
      <c r="E49" s="23" t="n">
        <f aca="false">(POWER(10,(LOG(AB49/AA49))/1))-1</f>
        <v>0.00464144290156487</v>
      </c>
      <c r="F49" s="23" t="n">
        <f aca="false">(POWER(10,(LOG(AC49/AB49))/1))-1</f>
        <v>0.0134413686634103</v>
      </c>
      <c r="G49" s="23" t="n">
        <f aca="false">(POWER(10,(LOG(AD49/AC49))/1))-1</f>
        <v>0.0238120133823672</v>
      </c>
      <c r="H49" s="23" t="n">
        <f aca="false">(POWER(10,(LOG(AE49/AD49))/1))-1</f>
        <v>0.026272274349993</v>
      </c>
      <c r="I49" s="23" t="n">
        <f aca="false">(POWER(10,(LOG(AF49/AE49))/1))-1</f>
        <v>0.0351531424064444</v>
      </c>
      <c r="J49" s="23" t="n">
        <f aca="false">(POWER(10,(LOG(AG49/AF49))/1))-1</f>
        <v>0.0345788396490638</v>
      </c>
      <c r="K49" s="23" t="n">
        <f aca="false">(POWER(10,(LOG(AH49/AG49))/1))-1</f>
        <v>0.0339951813262305</v>
      </c>
      <c r="L49" s="23" t="n">
        <f aca="false">(POWER(10,(LOG(AI49/AH49))/1))-1</f>
        <v>0.0334095453714298</v>
      </c>
      <c r="M49" s="23" t="n">
        <f aca="false">(POWER(10,(LOG(AJ49/AI49))/1))-1</f>
        <v>0.0248189318061032</v>
      </c>
      <c r="N49" s="23" t="n">
        <f aca="false">(POWER(10,(LOG(AK49/AJ49))/1))-1</f>
        <v>0.02421404703924</v>
      </c>
      <c r="O49" s="23" t="n">
        <f aca="false">(POWER(10,(LOG(AL49/AK49))/1))-1</f>
        <v>0.0236240958407463</v>
      </c>
      <c r="P49" s="23" t="n">
        <f aca="false">(POWER(10,(LOG(AM49/AL49))/1))-1</f>
        <v>0.0230476783664986</v>
      </c>
      <c r="Q49" s="23" t="n">
        <f aca="false">(POWER(10,(LOG(AN49/AM49))/1))-1</f>
        <v>0.0224775598753073</v>
      </c>
      <c r="R49" s="23" t="n">
        <f aca="false">(POWER(10,(LOG(AO49/AN49))/1))-1</f>
        <v>0.02786758349657</v>
      </c>
      <c r="S49" s="23" t="n">
        <f aca="false">(POWER(10,(LOG(AP49/AO49))/1))-1</f>
        <v>0.0273231461187009</v>
      </c>
      <c r="T49" s="23" t="n">
        <f aca="false">(POWER(10,(LOG(AQ49/AP49))/1))-1</f>
        <v>0.0267882124064964</v>
      </c>
      <c r="U49" s="23" t="n">
        <f aca="false">(POWER(10,(LOG(AR49/AQ49))/1))-1</f>
        <v>0.0262600903996113</v>
      </c>
      <c r="V49" s="23" t="n">
        <f aca="false">(POWER(10,(LOG(AS49/AR49))/1))-1</f>
        <v>0.0257410262143203</v>
      </c>
      <c r="X49" s="8" t="s">
        <v>7</v>
      </c>
      <c r="Y49" s="22" t="n">
        <v>75128.8026874642</v>
      </c>
      <c r="Z49" s="22" t="n">
        <v>75542.7724173625</v>
      </c>
      <c r="AA49" s="22" t="n">
        <v>75658.8144984684</v>
      </c>
      <c r="AB49" s="22" t="n">
        <v>76009.9805659631</v>
      </c>
      <c r="AC49" s="22" t="n">
        <v>77031.6587368488</v>
      </c>
      <c r="AD49" s="22" t="n">
        <v>78865.9376255566</v>
      </c>
      <c r="AE49" s="22" t="n">
        <v>80937.9251757247</v>
      </c>
      <c r="AF49" s="22" t="n">
        <v>83783.1475855091</v>
      </c>
      <c r="AG49" s="22" t="n">
        <v>86680.2716111623</v>
      </c>
      <c r="AH49" s="22" t="n">
        <v>89626.9831619906</v>
      </c>
      <c r="AI49" s="22" t="n">
        <v>92621.3799224455</v>
      </c>
      <c r="AJ49" s="22" t="n">
        <v>94920.1436345279</v>
      </c>
      <c r="AK49" s="22" t="n">
        <v>97218.5444574658</v>
      </c>
      <c r="AL49" s="22" t="n">
        <v>99515.2446692268</v>
      </c>
      <c r="AM49" s="22" t="n">
        <v>101808.840020927</v>
      </c>
      <c r="AN49" s="22" t="n">
        <v>104097.254318332</v>
      </c>
      <c r="AO49" s="22" t="n">
        <v>106998.193244812</v>
      </c>
      <c r="AP49" s="22" t="n">
        <v>109921.720513277</v>
      </c>
      <c r="AQ49" s="22" t="n">
        <v>112866.326910475</v>
      </c>
      <c r="AR49" s="22" t="n">
        <v>115830.206858216</v>
      </c>
      <c r="AS49" s="22" t="n">
        <v>118811.795249363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56282698770198</v>
      </c>
      <c r="D50" s="23" t="n">
        <f aca="false">(POWER(10,(LOG(AA50/Z50))/1))-1</f>
        <v>0.0418408001694577</v>
      </c>
      <c r="E50" s="23" t="n">
        <f aca="false">(POWER(10,(LOG(AB50/AA50))/1))-1</f>
        <v>0.041205286076659</v>
      </c>
      <c r="F50" s="23" t="n">
        <f aca="false">(POWER(10,(LOG(AC50/AB50))/1))-1</f>
        <v>0.0340746991051932</v>
      </c>
      <c r="G50" s="23" t="n">
        <f aca="false">(POWER(10,(LOG(AD50/AC50))/1))-1</f>
        <v>0.0138392172571689</v>
      </c>
      <c r="H50" s="23" t="n">
        <f aca="false">(POWER(10,(LOG(AE50/AD50))/1))-1</f>
        <v>0.0034780284936502</v>
      </c>
      <c r="I50" s="23" t="n">
        <f aca="false">(POWER(10,(LOG(AF50/AE50))/1))-1</f>
        <v>0.0260723607465527</v>
      </c>
      <c r="J50" s="23" t="n">
        <f aca="false">(POWER(10,(LOG(AG50/AF50))/1))-1</f>
        <v>0.0254977611710696</v>
      </c>
      <c r="K50" s="23" t="n">
        <f aca="false">(POWER(10,(LOG(AH50/AG50))/1))-1</f>
        <v>0.0249138968925406</v>
      </c>
      <c r="L50" s="23" t="n">
        <f aca="false">(POWER(10,(LOG(AI50/AH50))/1))-1</f>
        <v>0.0243280812686686</v>
      </c>
      <c r="M50" s="23" t="n">
        <f aca="false">(POWER(10,(LOG(AJ50/AI50))/1))-1</f>
        <v>0.036356066581531</v>
      </c>
      <c r="N50" s="23" t="n">
        <f aca="false">(POWER(10,(LOG(AK50/AJ50))/1))-1</f>
        <v>0.0357360872299064</v>
      </c>
      <c r="O50" s="23" t="n">
        <f aca="false">(POWER(10,(LOG(AL50/AK50))/1))-1</f>
        <v>0.0351312272990298</v>
      </c>
      <c r="P50" s="23" t="n">
        <f aca="false">(POWER(10,(LOG(AM50/AL50))/1))-1</f>
        <v>0.0345400713261546</v>
      </c>
      <c r="Q50" s="23" t="n">
        <f aca="false">(POWER(10,(LOG(AN50/AM50))/1))-1</f>
        <v>0.0339553034953277</v>
      </c>
      <c r="R50" s="23" t="n">
        <f aca="false">(POWER(10,(LOG(AO50/AN50))/1))-1</f>
        <v>0.025696995351945</v>
      </c>
      <c r="S50" s="23" t="n">
        <f aca="false">(POWER(10,(LOG(AP50/AO50))/1))-1</f>
        <v>0.0251722999292525</v>
      </c>
      <c r="T50" s="23" t="n">
        <f aca="false">(POWER(10,(LOG(AQ50/AP50))/1))-1</f>
        <v>0.0246570468779239</v>
      </c>
      <c r="U50" s="23" t="n">
        <f aca="false">(POWER(10,(LOG(AR50/AQ50))/1))-1</f>
        <v>0.0241485493849338</v>
      </c>
      <c r="V50" s="23" t="n">
        <f aca="false">(POWER(10,(LOG(AS50/AR50))/1))-1</f>
        <v>0.0236490484535268</v>
      </c>
      <c r="X50" s="8" t="s">
        <v>8</v>
      </c>
      <c r="Y50" s="22" t="n">
        <v>56967.2636258112</v>
      </c>
      <c r="Z50" s="22" t="n">
        <v>58996.908668427</v>
      </c>
      <c r="AA50" s="22" t="n">
        <v>61465.3865346384</v>
      </c>
      <c r="AB50" s="22" t="n">
        <v>63998.0853706106</v>
      </c>
      <c r="AC50" s="22" t="n">
        <v>66178.8008729226</v>
      </c>
      <c r="AD50" s="22" t="n">
        <v>67094.6636760219</v>
      </c>
      <c r="AE50" s="22" t="n">
        <v>67328.020828059</v>
      </c>
      <c r="AF50" s="22" t="n">
        <v>69083.4212754395</v>
      </c>
      <c r="AG50" s="22" t="n">
        <v>70844.8938520011</v>
      </c>
      <c r="AH50" s="22" t="n">
        <v>72609.9162327928</v>
      </c>
      <c r="AI50" s="22" t="n">
        <v>74376.3761758154</v>
      </c>
      <c r="AJ50" s="22" t="n">
        <v>77080.4086601564</v>
      </c>
      <c r="AK50" s="22" t="n">
        <v>79834.9608677526</v>
      </c>
      <c r="AL50" s="22" t="n">
        <v>82639.6610244067</v>
      </c>
      <c r="AM50" s="22" t="n">
        <v>85494.040810559</v>
      </c>
      <c r="AN50" s="22" t="n">
        <v>88397.0169133234</v>
      </c>
      <c r="AO50" s="22" t="n">
        <v>90668.5546460709</v>
      </c>
      <c r="AP50" s="22" t="n">
        <v>92950.8906977736</v>
      </c>
      <c r="AQ50" s="22" t="n">
        <v>95242.7851670534</v>
      </c>
      <c r="AR50" s="22" t="n">
        <v>97542.7602682187</v>
      </c>
      <c r="AS50" s="22" t="n">
        <v>99849.5537320925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173841687320404</v>
      </c>
      <c r="D51" s="25" t="n">
        <f aca="false">(POWER(10,(LOG(AA51/Z51))/1))-1</f>
        <v>0.0156332217428512</v>
      </c>
      <c r="E51" s="25" t="n">
        <f aca="false">(POWER(10,(LOG(AB51/AA51))/1))-1</f>
        <v>0.0153176063709914</v>
      </c>
      <c r="F51" s="25" t="n">
        <f aca="false">(POWER(10,(LOG(AC51/AB51))/1))-1</f>
        <v>0.0201280830725528</v>
      </c>
      <c r="G51" s="25" t="n">
        <f aca="false">(POWER(10,(LOG(AD51/AC51))/1))-1</f>
        <v>0.0354735782901972</v>
      </c>
      <c r="H51" s="25" t="n">
        <f aca="false">(POWER(10,(LOG(AE51/AD51))/1))-1</f>
        <v>0.0254020240898463</v>
      </c>
      <c r="I51" s="25" t="n">
        <f aca="false">(POWER(10,(LOG(AF51/AE51))/1))-1</f>
        <v>0.027473081482698</v>
      </c>
      <c r="J51" s="25" t="n">
        <f aca="false">(POWER(10,(LOG(AG51/AF51))/1))-1</f>
        <v>0.0269086171665198</v>
      </c>
      <c r="K51" s="25" t="n">
        <f aca="false">(POWER(10,(LOG(AH51/AG51))/1))-1</f>
        <v>0.026334853784092</v>
      </c>
      <c r="L51" s="25" t="n">
        <f aca="false">(POWER(10,(LOG(AI51/AH51))/1))-1</f>
        <v>0.0257591142698439</v>
      </c>
      <c r="M51" s="25" t="n">
        <f aca="false">(POWER(10,(LOG(AJ51/AI51))/1))-1</f>
        <v>0.029807670285567</v>
      </c>
      <c r="N51" s="25" t="n">
        <f aca="false">(POWER(10,(LOG(AK51/AJ51))/1))-1</f>
        <v>0.0291941117427412</v>
      </c>
      <c r="O51" s="25" t="n">
        <f aca="false">(POWER(10,(LOG(AL51/AK51))/1))-1</f>
        <v>0.0285955697364713</v>
      </c>
      <c r="P51" s="25" t="n">
        <f aca="false">(POWER(10,(LOG(AM51/AL51))/1))-1</f>
        <v>0.0280106377396836</v>
      </c>
      <c r="Q51" s="25" t="n">
        <f aca="false">(POWER(10,(LOG(AN51/AM51))/1))-1</f>
        <v>0.0274320460844899</v>
      </c>
      <c r="R51" s="25" t="n">
        <f aca="false">(POWER(10,(LOG(AO51/AN51))/1))-1</f>
        <v>0.0350414736293681</v>
      </c>
      <c r="S51" s="25" t="n">
        <f aca="false">(POWER(10,(LOG(AP51/AO51))/1))-1</f>
        <v>0.0345069796083859</v>
      </c>
      <c r="T51" s="25" t="n">
        <f aca="false">(POWER(10,(LOG(AQ51/AP51))/1))-1</f>
        <v>0.0339820235203352</v>
      </c>
      <c r="U51" s="25" t="n">
        <f aca="false">(POWER(10,(LOG(AR51/AQ51))/1))-1</f>
        <v>0.0334638943577208</v>
      </c>
      <c r="V51" s="25" t="n">
        <f aca="false">(POWER(10,(LOG(AS51/AR51))/1))-1</f>
        <v>0.0329548537774966</v>
      </c>
      <c r="X51" s="9" t="s">
        <v>9</v>
      </c>
      <c r="Y51" s="24" t="n">
        <v>107918.617960151</v>
      </c>
      <c r="Z51" s="24" t="n">
        <v>109794.693424099</v>
      </c>
      <c r="AA51" s="24" t="n">
        <v>111511.138212586</v>
      </c>
      <c r="AB51" s="24" t="n">
        <v>113219.221933707</v>
      </c>
      <c r="AC51" s="24" t="n">
        <v>115498.107838199</v>
      </c>
      <c r="AD51" s="24" t="n">
        <v>119595.239008967</v>
      </c>
      <c r="AE51" s="24" t="n">
        <v>122633.200151304</v>
      </c>
      <c r="AF51" s="24" t="n">
        <v>126002.312051544</v>
      </c>
      <c r="AG51" s="24" t="n">
        <v>129392.860028636</v>
      </c>
      <c r="AH51" s="24" t="n">
        <v>132800.402078195</v>
      </c>
      <c r="AI51" s="24" t="n">
        <v>136221.222810409</v>
      </c>
      <c r="AJ51" s="24" t="n">
        <v>140281.660105838</v>
      </c>
      <c r="AK51" s="24" t="n">
        <v>144377.058566425</v>
      </c>
      <c r="AL51" s="24" t="n">
        <v>148505.602813008</v>
      </c>
      <c r="AM51" s="24" t="n">
        <v>152665.339455717</v>
      </c>
      <c r="AN51" s="24" t="n">
        <v>156853.26208317</v>
      </c>
      <c r="AO51" s="24" t="n">
        <v>162349.631530138</v>
      </c>
      <c r="AP51" s="24" t="n">
        <v>167951.826954777</v>
      </c>
      <c r="AQ51" s="24" t="n">
        <v>173659.169888638</v>
      </c>
      <c r="AR51" s="24" t="n">
        <v>179470.482004041</v>
      </c>
      <c r="AS51" s="24" t="n">
        <v>185384.905495861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01046441295447</v>
      </c>
      <c r="D52" s="28" t="n">
        <f aca="false">(POWER(10,(LOG(AA52/Z52))/1))-1</f>
        <v>0.0101101703627222</v>
      </c>
      <c r="E52" s="28" t="n">
        <f aca="false">(POWER(10,(LOG(AB52/AA52))/1))-1</f>
        <v>0.01010732349192</v>
      </c>
      <c r="F52" s="28" t="n">
        <f aca="false">(POWER(10,(LOG(AC52/AB52))/1))-1</f>
        <v>0.0100309521483315</v>
      </c>
      <c r="G52" s="28" t="n">
        <f aca="false">(POWER(10,(LOG(AD52/AC52))/1))-1</f>
        <v>0.00992159121633529</v>
      </c>
      <c r="H52" s="28" t="n">
        <f aca="false">(POWER(10,(LOG(AE52/AD52))/1))-1</f>
        <v>0.00977922334908055</v>
      </c>
      <c r="I52" s="28" t="n">
        <f aca="false">(POWER(10,(LOG(AF52/AE52))/1))-1</f>
        <v>0.00975939706596618</v>
      </c>
      <c r="J52" s="28" t="n">
        <f aca="false">(POWER(10,(LOG(AG52/AF52))/1))-1</f>
        <v>0.00956629107070506</v>
      </c>
      <c r="K52" s="28" t="n">
        <f aca="false">(POWER(10,(LOG(AH52/AG52))/1))-1</f>
        <v>0.0093627563208778</v>
      </c>
      <c r="L52" s="28" t="n">
        <f aca="false">(POWER(10,(LOG(AI52/AH52))/1))-1</f>
        <v>0.00915584853178131</v>
      </c>
      <c r="M52" s="28" t="n">
        <f aca="false">(POWER(10,(LOG(AJ52/AI52))/1))-1</f>
        <v>0.0100471067264976</v>
      </c>
      <c r="N52" s="28" t="n">
        <f aca="false">(POWER(10,(LOG(AK52/AJ52))/1))-1</f>
        <v>0.00979438311817349</v>
      </c>
      <c r="O52" s="28" t="n">
        <f aca="false">(POWER(10,(LOG(AL52/AK52))/1))-1</f>
        <v>0.00955640964263838</v>
      </c>
      <c r="P52" s="28" t="n">
        <f aca="false">(POWER(10,(LOG(AM52/AL52))/1))-1</f>
        <v>0.0093316730985864</v>
      </c>
      <c r="Q52" s="28" t="n">
        <f aca="false">(POWER(10,(LOG(AN52/AM52))/1))-1</f>
        <v>0.0091129007179771</v>
      </c>
      <c r="R52" s="28" t="n">
        <f aca="false">(POWER(10,(LOG(AO52/AN52))/1))-1</f>
        <v>0.00915441850914367</v>
      </c>
      <c r="S52" s="28" t="n">
        <f aca="false">(POWER(10,(LOG(AP52/AO52))/1))-1</f>
        <v>0.00896318801095686</v>
      </c>
      <c r="T52" s="28" t="n">
        <f aca="false">(POWER(10,(LOG(AQ52/AP52))/1))-1</f>
        <v>0.00878266662504412</v>
      </c>
      <c r="U52" s="28" t="n">
        <f aca="false">(POWER(10,(LOG(AR52/AQ52))/1))-1</f>
        <v>0.00861008860331602</v>
      </c>
      <c r="V52" s="28" t="n">
        <f aca="false">(POWER(10,(LOG(AS52/AR52))/1))-1</f>
        <v>0.00844753734308545</v>
      </c>
      <c r="X52" s="26" t="s">
        <v>1</v>
      </c>
      <c r="Y52" s="27" t="n">
        <v>2860170</v>
      </c>
      <c r="Z52" s="27" t="n">
        <v>2889071</v>
      </c>
      <c r="AA52" s="27" t="n">
        <v>2918280</v>
      </c>
      <c r="AB52" s="27" t="n">
        <v>2947776</v>
      </c>
      <c r="AC52" s="27" t="n">
        <v>2977345</v>
      </c>
      <c r="AD52" s="27" t="n">
        <v>3006885</v>
      </c>
      <c r="AE52" s="27" t="n">
        <v>3036290</v>
      </c>
      <c r="AF52" s="27" t="n">
        <v>3065922.35971742</v>
      </c>
      <c r="AG52" s="27" t="n">
        <v>3095251.86541066</v>
      </c>
      <c r="AH52" s="27" t="n">
        <v>3124231.95437824</v>
      </c>
      <c r="AI52" s="27" t="n">
        <v>3152836.94893068</v>
      </c>
      <c r="AJ52" s="27" t="n">
        <v>3184513.83824783</v>
      </c>
      <c r="AK52" s="27" t="n">
        <v>3215704.18682476</v>
      </c>
      <c r="AL52" s="27" t="n">
        <v>3246434.7733236</v>
      </c>
      <c r="AM52" s="27" t="n">
        <v>3276729.44136414</v>
      </c>
      <c r="AN52" s="27" t="n">
        <v>3306589.95144297</v>
      </c>
      <c r="AO52" s="27" t="n">
        <v>3336859.85969661</v>
      </c>
      <c r="AP52" s="27" t="n">
        <v>3366768.76198528</v>
      </c>
      <c r="AQ52" s="27" t="n">
        <v>3396337.96962541</v>
      </c>
      <c r="AR52" s="27" t="n">
        <v>3425580.74047069</v>
      </c>
      <c r="AS52" s="27" t="n">
        <v>3454518.46169757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119836378305717</v>
      </c>
      <c r="C59" s="23" t="n">
        <f aca="false">(POWER(10,(LOG(Z59/Y59))/1))-1</f>
        <v>0.019444668224559</v>
      </c>
      <c r="D59" s="23" t="n">
        <f aca="false">(POWER(10,(LOG(AA59/Z59))/1))-1</f>
        <v>0.0520984456522449</v>
      </c>
      <c r="E59" s="23" t="n">
        <f aca="false">(POWER(10,(LOG(AB59/AA59))/1))-1</f>
        <v>0.0488028600706236</v>
      </c>
      <c r="F59" s="23" t="n">
        <f aca="false">(POWER(10,(LOG(AC59/AB59))/1))-1</f>
        <v>0.0192080506935681</v>
      </c>
      <c r="G59" s="23" t="n">
        <f aca="false">(POWER(10,(LOG(AD59/AC59))/1))-1</f>
        <v>0.0224846663333893</v>
      </c>
      <c r="H59" s="23" t="n">
        <f aca="false">(POWER(10,(LOG(AE59/AD59))/1))-1</f>
        <v>-0.0149846160734036</v>
      </c>
      <c r="I59" s="23" t="n">
        <f aca="false">(POWER(10,(LOG(AF59/AE59))/1))-1</f>
        <v>-0.0154788531969133</v>
      </c>
      <c r="J59" s="23" t="n">
        <f aca="false">(POWER(10,(LOG(AG59/AF59))/1))-1</f>
        <v>-0.0159797739684189</v>
      </c>
      <c r="K59" s="23" t="n">
        <f aca="false">(POWER(10,(LOG(AH59/AG59))/1))-1</f>
        <v>-0.0164803026963675</v>
      </c>
      <c r="L59" s="23" t="n">
        <f aca="false">(POWER(10,(LOG(AI59/AH59))/1))-1</f>
        <v>-0.0100178677304135</v>
      </c>
      <c r="M59" s="23" t="n">
        <f aca="false">(POWER(10,(LOG(AJ59/AI59))/1))-1</f>
        <v>-0.0106353505690072</v>
      </c>
      <c r="N59" s="23" t="n">
        <f aca="false">(POWER(10,(LOG(AK59/AJ59))/1))-1</f>
        <v>-0.0112387370894127</v>
      </c>
      <c r="O59" s="23" t="n">
        <f aca="false">(POWER(10,(LOG(AL59/AK59))/1))-1</f>
        <v>-0.0118293906756883</v>
      </c>
      <c r="P59" s="23" t="n">
        <f aca="false">(POWER(10,(LOG(AM59/AL59))/1))-1</f>
        <v>-0.0124143106471115</v>
      </c>
      <c r="Q59" s="23" t="n">
        <f aca="false">(POWER(10,(LOG(AN59/AM59))/1))-1</f>
        <v>-0.00280860226604551</v>
      </c>
      <c r="R59" s="23" t="n">
        <f aca="false">(POWER(10,(LOG(AO59/AN59))/1))-1</f>
        <v>-0.00334104943732283</v>
      </c>
      <c r="S59" s="23" t="n">
        <f aca="false">(POWER(10,(LOG(AP59/AO59))/1))-1</f>
        <v>-0.00386430886644817</v>
      </c>
      <c r="T59" s="23" t="n">
        <f aca="false">(POWER(10,(LOG(AQ59/AP59))/1))-1</f>
        <v>-0.00438099145305049</v>
      </c>
      <c r="U59" s="23" t="n">
        <f aca="false">(POWER(10,(LOG(AR59/AQ59))/1))-1</f>
        <v>-0.00488891744513709</v>
      </c>
      <c r="W59" s="17" t="s">
        <v>13</v>
      </c>
      <c r="X59" s="6" t="n">
        <f aca="false">SUM(Y5:Y8)</f>
        <v>239023.722527185</v>
      </c>
      <c r="Y59" s="6" t="n">
        <f aca="false">SUM(Z5:Z8)</f>
        <v>236159.348803504</v>
      </c>
      <c r="Z59" s="6" t="n">
        <f aca="false">SUM(AA5:AA8)</f>
        <v>240751.388989116</v>
      </c>
      <c r="AA59" s="6" t="n">
        <f aca="false">SUM(AB5:AB8)</f>
        <v>253294.162144068</v>
      </c>
      <c r="AB59" s="6" t="n">
        <f aca="false">SUM(AC5:AC8)</f>
        <v>265655.64169589</v>
      </c>
      <c r="AC59" s="6" t="n">
        <f aca="false">SUM(AD5:AD8)</f>
        <v>270758.368728617</v>
      </c>
      <c r="AD59" s="6" t="n">
        <f aca="false">SUM(AE5:AE8)</f>
        <v>276846.280306453</v>
      </c>
      <c r="AE59" s="6" t="n">
        <f aca="false">SUM(AF5:AF8)</f>
        <v>272697.845084711</v>
      </c>
      <c r="AF59" s="6" t="n">
        <f aca="false">SUM(AG5:AG8)</f>
        <v>268476.79517353</v>
      </c>
      <c r="AG59" s="6" t="n">
        <f aca="false">SUM(AH5:AH8)</f>
        <v>264186.596670892</v>
      </c>
      <c r="AH59" s="6" t="n">
        <f aca="false">SUM(AI5:AI8)</f>
        <v>259832.721589432</v>
      </c>
      <c r="AI59" s="6" t="n">
        <f aca="false">SUM(AJ5:AJ8)</f>
        <v>257229.751752516</v>
      </c>
      <c r="AJ59" s="6" t="n">
        <f aca="false">SUM(AK5:AK8)</f>
        <v>254494.023165849</v>
      </c>
      <c r="AK59" s="6" t="n">
        <f aca="false">SUM(AL5:AL8)</f>
        <v>251633.831748661</v>
      </c>
      <c r="AL59" s="6" t="n">
        <f aca="false">SUM(AM5:AM8)</f>
        <v>248657.156845686</v>
      </c>
      <c r="AM59" s="6" t="n">
        <f aca="false">SUM(AN5:AN8)</f>
        <v>245570.249655976</v>
      </c>
      <c r="AN59" s="6" t="n">
        <f aca="false">SUM(AO5:AO8)</f>
        <v>244880.540496319</v>
      </c>
      <c r="AO59" s="6" t="n">
        <f aca="false">SUM(AP5:AP8)</f>
        <v>244062.382504283</v>
      </c>
      <c r="AP59" s="6" t="n">
        <f aca="false">SUM(AQ5:AQ8)</f>
        <v>243119.250075605</v>
      </c>
      <c r="AQ59" s="6" t="n">
        <f aca="false">SUM(AR5:AR8)</f>
        <v>242054.146718952</v>
      </c>
      <c r="AR59" s="6" t="n">
        <f aca="false">SUM(AS5:AS8)</f>
        <v>240870.763978389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0941782742797193</v>
      </c>
      <c r="C60" s="23" t="n">
        <f aca="false">(POWER(10,(LOG(Z60/Y60))/1))-1</f>
        <v>-0.0162763993631361</v>
      </c>
      <c r="D60" s="23" t="n">
        <f aca="false">(POWER(10,(LOG(AA60/Z60))/1))-1</f>
        <v>-0.0390852757734366</v>
      </c>
      <c r="E60" s="23" t="n">
        <f aca="false">(POWER(10,(LOG(AB60/AA60))/1))-1</f>
        <v>-0.0370702870620957</v>
      </c>
      <c r="F60" s="23" t="n">
        <f aca="false">(POWER(10,(LOG(AC60/AB60))/1))-1</f>
        <v>-0.00299619907371573</v>
      </c>
      <c r="G60" s="23" t="n">
        <f aca="false">(POWER(10,(LOG(AD60/AC60))/1))-1</f>
        <v>0.0362657910567881</v>
      </c>
      <c r="H60" s="23" t="n">
        <f aca="false">(POWER(10,(LOG(AE60/AD60))/1))-1</f>
        <v>-0.0130379979738416</v>
      </c>
      <c r="I60" s="23" t="n">
        <f aca="false">(POWER(10,(LOG(AF60/AE60))/1))-1</f>
        <v>-0.0137421457933025</v>
      </c>
      <c r="J60" s="23" t="n">
        <f aca="false">(POWER(10,(LOG(AG60/AF60))/1))-1</f>
        <v>-0.0144603451922235</v>
      </c>
      <c r="K60" s="23" t="n">
        <f aca="false">(POWER(10,(LOG(AH60/AG60))/1))-1</f>
        <v>-0.0151857777517376</v>
      </c>
      <c r="L60" s="23" t="n">
        <f aca="false">(POWER(10,(LOG(AI60/AH60))/1))-1</f>
        <v>-0.0139851980987473</v>
      </c>
      <c r="M60" s="23" t="n">
        <f aca="false">(POWER(10,(LOG(AJ60/AI60))/1))-1</f>
        <v>-0.0145594346076499</v>
      </c>
      <c r="N60" s="23" t="n">
        <f aca="false">(POWER(10,(LOG(AK60/AJ60))/1))-1</f>
        <v>-0.0151179539003181</v>
      </c>
      <c r="O60" s="23" t="n">
        <f aca="false">(POWER(10,(LOG(AL60/AK60))/1))-1</f>
        <v>-0.0156620608390738</v>
      </c>
      <c r="P60" s="23" t="n">
        <f aca="false">(POWER(10,(LOG(AM60/AL60))/1))-1</f>
        <v>-0.0161986735042289</v>
      </c>
      <c r="Q60" s="23" t="n">
        <f aca="false">(POWER(10,(LOG(AN60/AM60))/1))-1</f>
        <v>-0.00716157462159095</v>
      </c>
      <c r="R60" s="23" t="n">
        <f aca="false">(POWER(10,(LOG(AO60/AN60))/1))-1</f>
        <v>-0.00769252711259638</v>
      </c>
      <c r="S60" s="23" t="n">
        <f aca="false">(POWER(10,(LOG(AP60/AO60))/1))-1</f>
        <v>-0.00821422875710198</v>
      </c>
      <c r="T60" s="23" t="n">
        <f aca="false">(POWER(10,(LOG(AQ60/AP60))/1))-1</f>
        <v>-0.00872928029973785</v>
      </c>
      <c r="U60" s="23" t="n">
        <f aca="false">(POWER(10,(LOG(AR60/AQ60))/1))-1</f>
        <v>-0.00923551273231438</v>
      </c>
      <c r="W60" s="17" t="s">
        <v>14</v>
      </c>
      <c r="X60" s="6" t="n">
        <f aca="false">SUM(Y9:Y11)</f>
        <v>184211.783581045</v>
      </c>
      <c r="Y60" s="6" t="n">
        <f aca="false">SUM(Z9:Z11)</f>
        <v>185946.658369011</v>
      </c>
      <c r="Z60" s="6" t="n">
        <f aca="false">SUM(AA9:AA11)</f>
        <v>182920.116297156</v>
      </c>
      <c r="AA60" s="6" t="n">
        <f aca="false">SUM(AB9:AB11)</f>
        <v>175770.633107173</v>
      </c>
      <c r="AB60" s="6" t="n">
        <f aca="false">SUM(AC9:AC11)</f>
        <v>169254.765280803</v>
      </c>
      <c r="AC60" s="6" t="n">
        <f aca="false">SUM(AD9:AD11)</f>
        <v>168747.644309847</v>
      </c>
      <c r="AD60" s="6" t="n">
        <f aca="false">SUM(AE9:AE11)</f>
        <v>174867.411119713</v>
      </c>
      <c r="AE60" s="6" t="n">
        <f aca="false">SUM(AF9:AF11)</f>
        <v>172587.490167844</v>
      </c>
      <c r="AF60" s="6" t="n">
        <f aca="false">SUM(AG9:AG11)</f>
        <v>170215.767715857</v>
      </c>
      <c r="AG60" s="6" t="n">
        <f aca="false">SUM(AH9:AH11)</f>
        <v>167754.388957526</v>
      </c>
      <c r="AH60" s="6" t="n">
        <f aca="false">SUM(AI9:AI11)</f>
        <v>165206.908089939</v>
      </c>
      <c r="AI60" s="6" t="n">
        <f aca="false">SUM(AJ9:AJ11)</f>
        <v>162896.456753019</v>
      </c>
      <c r="AJ60" s="6" t="n">
        <f aca="false">SUM(AK9:AK11)</f>
        <v>160524.776443106</v>
      </c>
      <c r="AK60" s="6" t="n">
        <f aca="false">SUM(AL9:AL11)</f>
        <v>158097.97027298</v>
      </c>
      <c r="AL60" s="6" t="n">
        <f aca="false">SUM(AM9:AM11)</f>
        <v>155621.830244031</v>
      </c>
      <c r="AM60" s="6" t="n">
        <f aca="false">SUM(AN9:AN11)</f>
        <v>153100.963025777</v>
      </c>
      <c r="AN60" s="6" t="n">
        <f aca="false">SUM(AO9:AO11)</f>
        <v>152004.519054431</v>
      </c>
      <c r="AO60" s="6" t="n">
        <f aca="false">SUM(AP9:AP11)</f>
        <v>150835.220170367</v>
      </c>
      <c r="AP60" s="6" t="n">
        <f aca="false">SUM(AQ9:AQ11)</f>
        <v>149596.22516726</v>
      </c>
      <c r="AQ60" s="6" t="n">
        <f aca="false">SUM(AR9:AR11)</f>
        <v>148290.357785992</v>
      </c>
      <c r="AR60" s="6" t="n">
        <f aca="false">SUM(AS9:AS11)</f>
        <v>146920.82029858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21332342818387</v>
      </c>
      <c r="C61" s="23" t="n">
        <f aca="false">(POWER(10,(LOG(Z61/Y61))/1))-1</f>
        <v>-0.00515795756517123</v>
      </c>
      <c r="D61" s="23" t="n">
        <f aca="false">(POWER(10,(LOG(AA61/Z61))/1))-1</f>
        <v>0.00103869328215911</v>
      </c>
      <c r="E61" s="23" t="n">
        <f aca="false">(POWER(10,(LOG(AB61/AA61))/1))-1</f>
        <v>0.000173260011516074</v>
      </c>
      <c r="F61" s="23" t="n">
        <f aca="false">(POWER(10,(LOG(AC61/AB61))/1))-1</f>
        <v>-0.0129271269067062</v>
      </c>
      <c r="G61" s="23" t="n">
        <f aca="false">(POWER(10,(LOG(AD61/AC61))/1))-1</f>
        <v>-0.0314004025371988</v>
      </c>
      <c r="H61" s="23" t="n">
        <f aca="false">(POWER(10,(LOG(AE61/AD61))/1))-1</f>
        <v>0.000745668296879609</v>
      </c>
      <c r="I61" s="23" t="n">
        <f aca="false">(POWER(10,(LOG(AF61/AE61))/1))-1</f>
        <v>0.000250173112597896</v>
      </c>
      <c r="J61" s="23" t="n">
        <f aca="false">(POWER(10,(LOG(AG61/AF61))/1))-1</f>
        <v>-0.000253725656771064</v>
      </c>
      <c r="K61" s="23" t="n">
        <f aca="false">(POWER(10,(LOG(AH61/AG61))/1))-1</f>
        <v>-0.000758905274557575</v>
      </c>
      <c r="L61" s="23" t="n">
        <f aca="false">(POWER(10,(LOG(AI61/AH61))/1))-1</f>
        <v>-0.011844695773952</v>
      </c>
      <c r="M61" s="23" t="n">
        <f aca="false">(POWER(10,(LOG(AJ61/AI61))/1))-1</f>
        <v>-0.0124668482395649</v>
      </c>
      <c r="N61" s="23" t="n">
        <f aca="false">(POWER(10,(LOG(AK61/AJ61))/1))-1</f>
        <v>-0.0130755100415412</v>
      </c>
      <c r="O61" s="23" t="n">
        <f aca="false">(POWER(10,(LOG(AL61/AK61))/1))-1</f>
        <v>-0.0136720608679219</v>
      </c>
      <c r="P61" s="23" t="n">
        <f aca="false">(POWER(10,(LOG(AM61/AL61))/1))-1</f>
        <v>-0.0142635064733276</v>
      </c>
      <c r="Q61" s="23" t="n">
        <f aca="false">(POWER(10,(LOG(AN61/AM61))/1))-1</f>
        <v>-0.0118073029162915</v>
      </c>
      <c r="R61" s="23" t="n">
        <f aca="false">(POWER(10,(LOG(AO61/AN61))/1))-1</f>
        <v>-0.0123379094339755</v>
      </c>
      <c r="S61" s="23" t="n">
        <f aca="false">(POWER(10,(LOG(AP61/AO61))/1))-1</f>
        <v>-0.0128593891950008</v>
      </c>
      <c r="T61" s="23" t="n">
        <f aca="false">(POWER(10,(LOG(AQ61/AP61))/1))-1</f>
        <v>-0.0133743297711241</v>
      </c>
      <c r="U61" s="23" t="n">
        <f aca="false">(POWER(10,(LOG(AR61/AQ61))/1))-1</f>
        <v>-0.0138805713027909</v>
      </c>
      <c r="W61" s="17" t="s">
        <v>15</v>
      </c>
      <c r="X61" s="6" t="n">
        <f aca="false">SUM(Y12:Y15)</f>
        <v>246613.956577302</v>
      </c>
      <c r="Y61" s="6" t="n">
        <f aca="false">SUM(Z12:Z15)</f>
        <v>241353.103111796</v>
      </c>
      <c r="Z61" s="6" t="n">
        <f aca="false">SUM(AA12:AA15)</f>
        <v>240108.214047723</v>
      </c>
      <c r="AA61" s="6" t="n">
        <f aca="false">SUM(AB12:AB15)</f>
        <v>240357.612836646</v>
      </c>
      <c r="AB61" s="6" t="n">
        <f aca="false">SUM(AC12:AC15)</f>
        <v>240399.257199414</v>
      </c>
      <c r="AC61" s="6" t="n">
        <f aca="false">SUM(AD12:AD15)</f>
        <v>237291.585493319</v>
      </c>
      <c r="AD61" s="6" t="n">
        <f aca="false">SUM(AE12:AE15)</f>
        <v>229840.534190139</v>
      </c>
      <c r="AE61" s="6" t="n">
        <f aca="false">SUM(AF12:AF15)</f>
        <v>230011.918989822</v>
      </c>
      <c r="AF61" s="6" t="n">
        <f aca="false">SUM(AG12:AG15)</f>
        <v>230069.46178753</v>
      </c>
      <c r="AG61" s="6" t="n">
        <f aca="false">SUM(AH12:AH15)</f>
        <v>230011.087262235</v>
      </c>
      <c r="AH61" s="6" t="n">
        <f aca="false">SUM(AI12:AI15)</f>
        <v>229836.530634905</v>
      </c>
      <c r="AI61" s="6" t="n">
        <f aca="false">SUM(AJ12:AJ15)</f>
        <v>227114.186851794</v>
      </c>
      <c r="AJ61" s="6" t="n">
        <f aca="false">SUM(AK12:AK15)</f>
        <v>224282.788751261</v>
      </c>
      <c r="AK61" s="6" t="n">
        <f aca="false">SUM(AL12:AL15)</f>
        <v>221350.176894799</v>
      </c>
      <c r="AL61" s="6" t="n">
        <f aca="false">SUM(AM12:AM15)</f>
        <v>218323.863803168</v>
      </c>
      <c r="AM61" s="6" t="n">
        <f aca="false">SUM(AN12:AN15)</f>
        <v>215209.799958529</v>
      </c>
      <c r="AN61" s="6" t="n">
        <f aca="false">SUM(AO12:AO15)</f>
        <v>212668.752659865</v>
      </c>
      <c r="AO61" s="6" t="n">
        <f aca="false">SUM(AP12:AP15)</f>
        <v>210044.864850111</v>
      </c>
      <c r="AP61" s="6" t="n">
        <f aca="false">SUM(AQ12:AQ15)</f>
        <v>207343.816184592</v>
      </c>
      <c r="AQ61" s="6" t="n">
        <f aca="false">SUM(AR12:AR15)</f>
        <v>204570.731610936</v>
      </c>
      <c r="AR61" s="6" t="n">
        <f aca="false">SUM(AS12:AS15)</f>
        <v>201731.172984346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352481679051268</v>
      </c>
      <c r="C62" s="23" t="n">
        <f aca="false">(POWER(10,(LOG(Z62/Y62))/1))-1</f>
        <v>-0.0434529073246834</v>
      </c>
      <c r="D62" s="23" t="n">
        <f aca="false">(POWER(10,(LOG(AA62/Z62))/1))-1</f>
        <v>-0.0445123828679839</v>
      </c>
      <c r="E62" s="23" t="n">
        <f aca="false">(POWER(10,(LOG(AB62/AA62))/1))-1</f>
        <v>-0.0356598882787851</v>
      </c>
      <c r="F62" s="23" t="n">
        <f aca="false">(POWER(10,(LOG(AC62/AB62))/1))-1</f>
        <v>-0.0179410052859775</v>
      </c>
      <c r="G62" s="23" t="n">
        <f aca="false">(POWER(10,(LOG(AD62/AC62))/1))-1</f>
        <v>-0.015115610523439</v>
      </c>
      <c r="H62" s="23" t="n">
        <f aca="false">(POWER(10,(LOG(AE62/AD62))/1))-1</f>
        <v>0.0148817755308159</v>
      </c>
      <c r="I62" s="23" t="n">
        <f aca="false">(POWER(10,(LOG(AF62/AE62))/1))-1</f>
        <v>0.0142800706973101</v>
      </c>
      <c r="J62" s="23" t="n">
        <f aca="false">(POWER(10,(LOG(AG62/AF62))/1))-1</f>
        <v>0.0136698297470701</v>
      </c>
      <c r="K62" s="23" t="n">
        <f aca="false">(POWER(10,(LOG(AH62/AG62))/1))-1</f>
        <v>0.0130582732254874</v>
      </c>
      <c r="L62" s="23" t="n">
        <f aca="false">(POWER(10,(LOG(AI62/AH62))/1))-1</f>
        <v>-0.00339710895401413</v>
      </c>
      <c r="M62" s="23" t="n">
        <f aca="false">(POWER(10,(LOG(AJ62/AI62))/1))-1</f>
        <v>-0.00400115505505738</v>
      </c>
      <c r="N62" s="23" t="n">
        <f aca="false">(POWER(10,(LOG(AK62/AJ62))/1))-1</f>
        <v>-0.00459036284113534</v>
      </c>
      <c r="O62" s="23" t="n">
        <f aca="false">(POWER(10,(LOG(AL62/AK62))/1))-1</f>
        <v>-0.00516609136246415</v>
      </c>
      <c r="P62" s="23" t="n">
        <f aca="false">(POWER(10,(LOG(AM62/AL62))/1))-1</f>
        <v>-0.00573537339920471</v>
      </c>
      <c r="Q62" s="23" t="n">
        <f aca="false">(POWER(10,(LOG(AN62/AM62))/1))-1</f>
        <v>-0.0129872625520717</v>
      </c>
      <c r="R62" s="23" t="n">
        <f aca="false">(POWER(10,(LOG(AO62/AN62))/1))-1</f>
        <v>-0.0135129597599511</v>
      </c>
      <c r="S62" s="23" t="n">
        <f aca="false">(POWER(10,(LOG(AP62/AO62))/1))-1</f>
        <v>-0.0140295478524346</v>
      </c>
      <c r="T62" s="23" t="n">
        <f aca="false">(POWER(10,(LOG(AQ62/AP62))/1))-1</f>
        <v>-0.0145396129932924</v>
      </c>
      <c r="U62" s="23" t="n">
        <f aca="false">(POWER(10,(LOG(AR62/AQ62))/1))-1</f>
        <v>-0.0150409996085132</v>
      </c>
      <c r="W62" s="17" t="s">
        <v>16</v>
      </c>
      <c r="X62" s="6" t="n">
        <f aca="false">SUM(Y16:Y19)</f>
        <v>284637.353268971</v>
      </c>
      <c r="Y62" s="6" t="n">
        <f aca="false">SUM(Z16:Z19)</f>
        <v>274604.408048875</v>
      </c>
      <c r="Z62" s="6" t="n">
        <f aca="false">SUM(AA16:AA19)</f>
        <v>262672.048154978</v>
      </c>
      <c r="AA62" s="6" t="n">
        <f aca="false">SUM(AB16:AB19)</f>
        <v>250979.889378786</v>
      </c>
      <c r="AB62" s="6" t="n">
        <f aca="false">SUM(AC16:AC19)</f>
        <v>242029.974563317</v>
      </c>
      <c r="AC62" s="6" t="n">
        <f aca="false">SUM(AD16:AD19)</f>
        <v>237687.713510311</v>
      </c>
      <c r="AD62" s="6" t="n">
        <f aca="false">SUM(AE16:AE19)</f>
        <v>234094.918606683</v>
      </c>
      <c r="AE62" s="6" t="n">
        <f aca="false">SUM(AF16:AF19)</f>
        <v>237578.666638292</v>
      </c>
      <c r="AF62" s="6" t="n">
        <f aca="false">SUM(AG16:AG19)</f>
        <v>240971.306794059</v>
      </c>
      <c r="AG62" s="6" t="n">
        <f aca="false">SUM(AH16:AH19)</f>
        <v>244265.343531863</v>
      </c>
      <c r="AH62" s="6" t="n">
        <f aca="false">SUM(AI16:AI19)</f>
        <v>247455.02712722</v>
      </c>
      <c r="AI62" s="6" t="n">
        <f aca="false">SUM(AJ16:AJ19)</f>
        <v>246614.39543885</v>
      </c>
      <c r="AJ62" s="6" t="n">
        <f aca="false">SUM(AK16:AK19)</f>
        <v>245627.65300389</v>
      </c>
      <c r="AK62" s="6" t="n">
        <f aca="false">SUM(AL16:AL19)</f>
        <v>244500.132952786</v>
      </c>
      <c r="AL62" s="6" t="n">
        <f aca="false">SUM(AM16:AM19)</f>
        <v>243237.022927817</v>
      </c>
      <c r="AM62" s="6" t="n">
        <f aca="false">SUM(AN16:AN19)</f>
        <v>241841.967776815</v>
      </c>
      <c r="AN62" s="6" t="n">
        <f aca="false">SUM(AO16:AO19)</f>
        <v>238701.102645188</v>
      </c>
      <c r="AO62" s="6" t="n">
        <f aca="false">SUM(AP16:AP19)</f>
        <v>235475.544250487</v>
      </c>
      <c r="AP62" s="6" t="n">
        <f aca="false">SUM(AQ16:AQ19)</f>
        <v>232171.928834347</v>
      </c>
      <c r="AQ62" s="6" t="n">
        <f aca="false">SUM(AR16:AR19)</f>
        <v>228796.23884119</v>
      </c>
      <c r="AR62" s="6" t="n">
        <f aca="false">SUM(AS16:AS19)</f>
        <v>225354.91470235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0364857694093224</v>
      </c>
      <c r="C63" s="23" t="n">
        <f aca="false">(POWER(10,(LOG(Z63/Y63))/1))-1</f>
        <v>-0.00552897001273045</v>
      </c>
      <c r="D63" s="23" t="n">
        <f aca="false">(POWER(10,(LOG(AA63/Z63))/1))-1</f>
        <v>-0.0159057995317993</v>
      </c>
      <c r="E63" s="23" t="n">
        <f aca="false">(POWER(10,(LOG(AB63/AA63))/1))-1</f>
        <v>-0.0339878182952486</v>
      </c>
      <c r="F63" s="23" t="n">
        <f aca="false">(POWER(10,(LOG(AC63/AB63))/1))-1</f>
        <v>-0.0442517301701071</v>
      </c>
      <c r="G63" s="23" t="n">
        <f aca="false">(POWER(10,(LOG(AD63/AC63))/1))-1</f>
        <v>-0.0488797064893651</v>
      </c>
      <c r="H63" s="23" t="n">
        <f aca="false">(POWER(10,(LOG(AE63/AD63))/1))-1</f>
        <v>0.0112299843459873</v>
      </c>
      <c r="I63" s="23" t="n">
        <f aca="false">(POWER(10,(LOG(AF63/AE63))/1))-1</f>
        <v>0.0105235785988058</v>
      </c>
      <c r="J63" s="23" t="n">
        <f aca="false">(POWER(10,(LOG(AG63/AF63))/1))-1</f>
        <v>0.00981339319975416</v>
      </c>
      <c r="K63" s="23" t="n">
        <f aca="false">(POWER(10,(LOG(AH63/AG63))/1))-1</f>
        <v>0.00910640616373559</v>
      </c>
      <c r="L63" s="23" t="n">
        <f aca="false">(POWER(10,(LOG(AI63/AH63))/1))-1</f>
        <v>0.0135776175052122</v>
      </c>
      <c r="M63" s="23" t="n">
        <f aca="false">(POWER(10,(LOG(AJ63/AI63))/1))-1</f>
        <v>0.0130098337829623</v>
      </c>
      <c r="N63" s="23" t="n">
        <f aca="false">(POWER(10,(LOG(AK63/AJ63))/1))-1</f>
        <v>0.012455709548882</v>
      </c>
      <c r="O63" s="23" t="n">
        <f aca="false">(POWER(10,(LOG(AL63/AK63))/1))-1</f>
        <v>0.0119138843961022</v>
      </c>
      <c r="P63" s="23" t="n">
        <f aca="false">(POWER(10,(LOG(AM63/AL63))/1))-1</f>
        <v>0.0113772258473803</v>
      </c>
      <c r="Q63" s="23" t="n">
        <f aca="false">(POWER(10,(LOG(AN63/AM63))/1))-1</f>
        <v>-0.00798544870285667</v>
      </c>
      <c r="R63" s="23" t="n">
        <f aca="false">(POWER(10,(LOG(AO63/AN63))/1))-1</f>
        <v>-0.00857345291135958</v>
      </c>
      <c r="S63" s="23" t="n">
        <f aca="false">(POWER(10,(LOG(AP63/AO63))/1))-1</f>
        <v>-0.00915395778980688</v>
      </c>
      <c r="T63" s="23" t="n">
        <f aca="false">(POWER(10,(LOG(AQ63/AP63))/1))-1</f>
        <v>-0.00972961330512945</v>
      </c>
      <c r="U63" s="23" t="n">
        <f aca="false">(POWER(10,(LOG(AR63/AQ63))/1))-1</f>
        <v>-0.0102983062472316</v>
      </c>
      <c r="W63" s="17" t="s">
        <v>17</v>
      </c>
      <c r="X63" s="6" t="n">
        <f aca="false">SUM(Y20:Y22)</f>
        <v>214619.588873319</v>
      </c>
      <c r="Y63" s="6" t="n">
        <f aca="false">SUM(Z20:Z22)</f>
        <v>215402.644956354</v>
      </c>
      <c r="Z63" s="6" t="n">
        <f aca="false">SUM(AA20:AA22)</f>
        <v>214211.690191728</v>
      </c>
      <c r="AA63" s="6" t="n">
        <f aca="false">SUM(AB20:AB22)</f>
        <v>210804.48199017</v>
      </c>
      <c r="AB63" s="6" t="n">
        <f aca="false">SUM(AC20:AC22)</f>
        <v>203639.697560464</v>
      </c>
      <c r="AC63" s="6" t="n">
        <f aca="false">SUM(AD20:AD22)</f>
        <v>194628.288612096</v>
      </c>
      <c r="AD63" s="6" t="n">
        <f aca="false">SUM(AE20:AE22)</f>
        <v>185114.91499021</v>
      </c>
      <c r="AE63" s="6" t="n">
        <f aca="false">SUM(AF20:AF22)</f>
        <v>187193.752587758</v>
      </c>
      <c r="AF63" s="6" t="n">
        <f aca="false">SUM(AG20:AG22)</f>
        <v>189163.700756321</v>
      </c>
      <c r="AG63" s="6" t="n">
        <f aca="false">SUM(AH20:AH22)</f>
        <v>191020.038530964</v>
      </c>
      <c r="AH63" s="6" t="n">
        <f aca="false">SUM(AI20:AI22)</f>
        <v>192759.544587239</v>
      </c>
      <c r="AI63" s="6" t="n">
        <f aca="false">SUM(AJ20:AJ22)</f>
        <v>195376.759954123</v>
      </c>
      <c r="AJ63" s="6" t="n">
        <f aca="false">SUM(AK20:AK22)</f>
        <v>197918.57912618</v>
      </c>
      <c r="AK63" s="6" t="n">
        <f aca="false">SUM(AL20:AL22)</f>
        <v>200383.795462103</v>
      </c>
      <c r="AL63" s="6" t="n">
        <f aca="false">SUM(AM20:AM22)</f>
        <v>202771.144836091</v>
      </c>
      <c r="AM63" s="6" t="n">
        <f aca="false">SUM(AN20:AN22)</f>
        <v>205078.117946223</v>
      </c>
      <c r="AN63" s="6" t="n">
        <f aca="false">SUM(AO20:AO22)</f>
        <v>203440.477155285</v>
      </c>
      <c r="AO63" s="6" t="n">
        <f aca="false">SUM(AP20:AP22)</f>
        <v>201696.28980413</v>
      </c>
      <c r="AP63" s="6" t="n">
        <f aca="false">SUM(AQ20:AQ22)</f>
        <v>199849.970480902</v>
      </c>
      <c r="AQ63" s="6" t="n">
        <f aca="false">SUM(AR20:AR22)</f>
        <v>197905.507549081</v>
      </c>
      <c r="AR63" s="6" t="n">
        <f aca="false">SUM(AS20:AS22)</f>
        <v>195867.416024327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248124378233074</v>
      </c>
      <c r="C64" s="23" t="n">
        <f aca="false">(POWER(10,(LOG(Z64/Y64))/1))-1</f>
        <v>0.0152949684060026</v>
      </c>
      <c r="D64" s="23" t="n">
        <f aca="false">(POWER(10,(LOG(AA64/Z64))/1))-1</f>
        <v>0.0042871200745036</v>
      </c>
      <c r="E64" s="23" t="n">
        <f aca="false">(POWER(10,(LOG(AB64/AA64))/1))-1</f>
        <v>0.00685008004696197</v>
      </c>
      <c r="F64" s="23" t="n">
        <f aca="false">(POWER(10,(LOG(AC64/AB64))/1))-1</f>
        <v>0.00137370650275015</v>
      </c>
      <c r="G64" s="23" t="n">
        <f aca="false">(POWER(10,(LOG(AD64/AC64))/1))-1</f>
        <v>-0.0350240903421576</v>
      </c>
      <c r="H64" s="23" t="n">
        <f aca="false">(POWER(10,(LOG(AE64/AD64))/1))-1</f>
        <v>-0.00256302495285943</v>
      </c>
      <c r="I64" s="23" t="n">
        <f aca="false">(POWER(10,(LOG(AF64/AE64))/1))-1</f>
        <v>-0.00301752826163582</v>
      </c>
      <c r="J64" s="23" t="n">
        <f aca="false">(POWER(10,(LOG(AG64/AF64))/1))-1</f>
        <v>-0.00348288057814805</v>
      </c>
      <c r="K64" s="23" t="n">
        <f aca="false">(POWER(10,(LOG(AH64/AG64))/1))-1</f>
        <v>-0.00395197906291567</v>
      </c>
      <c r="L64" s="23" t="n">
        <f aca="false">(POWER(10,(LOG(AI64/AH64))/1))-1</f>
        <v>0.0184342535476416</v>
      </c>
      <c r="M64" s="23" t="n">
        <f aca="false">(POWER(10,(LOG(AJ64/AI64))/1))-1</f>
        <v>0.017717077609644</v>
      </c>
      <c r="N64" s="23" t="n">
        <f aca="false">(POWER(10,(LOG(AK64/AJ64))/1))-1</f>
        <v>0.0170179213733561</v>
      </c>
      <c r="O64" s="23" t="n">
        <f aca="false">(POWER(10,(LOG(AL64/AK64))/1))-1</f>
        <v>0.0163352710797826</v>
      </c>
      <c r="P64" s="23" t="n">
        <f aca="false">(POWER(10,(LOG(AM64/AL64))/1))-1</f>
        <v>0.0156618233436425</v>
      </c>
      <c r="Q64" s="23" t="n">
        <f aca="false">(POWER(10,(LOG(AN64/AM64))/1))-1</f>
        <v>0.000771512021723986</v>
      </c>
      <c r="R64" s="23" t="n">
        <f aca="false">(POWER(10,(LOG(AO64/AN64))/1))-1</f>
        <v>0.000281276412755771</v>
      </c>
      <c r="S64" s="23" t="n">
        <f aca="false">(POWER(10,(LOG(AP64/AO64))/1))-1</f>
        <v>-0.000198791704331791</v>
      </c>
      <c r="T64" s="23" t="n">
        <f aca="false">(POWER(10,(LOG(AQ64/AP64))/1))-1</f>
        <v>-0.000671314891027564</v>
      </c>
      <c r="U64" s="23" t="n">
        <f aca="false">(POWER(10,(LOG(AR64/AQ64))/1))-1</f>
        <v>-0.00113410760609312</v>
      </c>
      <c r="W64" s="17" t="s">
        <v>18</v>
      </c>
      <c r="X64" s="6" t="n">
        <f aca="false">SUM(Y23:Y24)</f>
        <v>131973.839323754</v>
      </c>
      <c r="Y64" s="6" t="n">
        <f aca="false">SUM(Z23:Z24)</f>
        <v>135248.432006278</v>
      </c>
      <c r="Z64" s="6" t="n">
        <f aca="false">SUM(AA23:AA24)</f>
        <v>137317.052500775</v>
      </c>
      <c r="AA64" s="6" t="n">
        <f aca="false">SUM(AB23:AB24)</f>
        <v>137905.747193123</v>
      </c>
      <c r="AB64" s="6" t="n">
        <f aca="false">SUM(AC23:AC24)</f>
        <v>138850.412600332</v>
      </c>
      <c r="AC64" s="6" t="n">
        <f aca="false">SUM(AD23:AD24)</f>
        <v>139041.15231503</v>
      </c>
      <c r="AD64" s="6" t="n">
        <f aca="false">SUM(AE23:AE24)</f>
        <v>134171.362435071</v>
      </c>
      <c r="AE64" s="6" t="n">
        <f aca="false">SUM(AF23:AF24)</f>
        <v>133827.477885191</v>
      </c>
      <c r="AF64" s="6" t="n">
        <f aca="false">SUM(AG23:AG24)</f>
        <v>133423.649688489</v>
      </c>
      <c r="AG64" s="6" t="n">
        <f aca="false">SUM(AH23:AH24)</f>
        <v>132958.951050323</v>
      </c>
      <c r="AH64" s="6" t="n">
        <f aca="false">SUM(AI23:AI24)</f>
        <v>132433.500059545</v>
      </c>
      <c r="AI64" s="6" t="n">
        <f aca="false">SUM(AJ23:AJ24)</f>
        <v>134874.812777844</v>
      </c>
      <c r="AJ64" s="6" t="n">
        <f aca="false">SUM(AK23:AK24)</f>
        <v>137264.400303416</v>
      </c>
      <c r="AK64" s="6" t="n">
        <f aca="false">SUM(AL23:AL24)</f>
        <v>139600.35507514</v>
      </c>
      <c r="AL64" s="6" t="n">
        <f aca="false">SUM(AM23:AM24)</f>
        <v>141880.764718126</v>
      </c>
      <c r="AM64" s="6" t="n">
        <f aca="false">SUM(AN23:AN24)</f>
        <v>144102.876191003</v>
      </c>
      <c r="AN64" s="6" t="n">
        <f aca="false">SUM(AO23:AO24)</f>
        <v>144214.053292349</v>
      </c>
      <c r="AO64" s="6" t="n">
        <f aca="false">SUM(AP23:AP24)</f>
        <v>144254.617303928</v>
      </c>
      <c r="AP64" s="6" t="n">
        <f aca="false">SUM(AQ23:AQ24)</f>
        <v>144225.940682696</v>
      </c>
      <c r="AQ64" s="6" t="n">
        <f aca="false">SUM(AR23:AR24)</f>
        <v>144129.119661044</v>
      </c>
      <c r="AR64" s="6" t="n">
        <f aca="false">SUM(AS23:AS24)</f>
        <v>143965.661730177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412728611722699</v>
      </c>
      <c r="C65" s="23" t="n">
        <f aca="false">(POWER(10,(LOG(Z65/Y65))/1))-1</f>
        <v>0.0350872812384253</v>
      </c>
      <c r="D65" s="23" t="n">
        <f aca="false">(POWER(10,(LOG(AA65/Z65))/1))-1</f>
        <v>0.028043466323026</v>
      </c>
      <c r="E65" s="23" t="n">
        <f aca="false">(POWER(10,(LOG(AB65/AA65))/1))-1</f>
        <v>0.0216702619158868</v>
      </c>
      <c r="F65" s="23" t="n">
        <f aca="false">(POWER(10,(LOG(AC65/AB65))/1))-1</f>
        <v>0.0153991892605776</v>
      </c>
      <c r="G65" s="23" t="n">
        <f aca="false">(POWER(10,(LOG(AD65/AC65))/1))-1</f>
        <v>0.0149753276969253</v>
      </c>
      <c r="H65" s="23" t="n">
        <f aca="false">(POWER(10,(LOG(AE65/AD65))/1))-1</f>
        <v>-0.0209418193874823</v>
      </c>
      <c r="I65" s="23" t="n">
        <f aca="false">(POWER(10,(LOG(AF65/AE65))/1))-1</f>
        <v>-0.0214909130265011</v>
      </c>
      <c r="J65" s="23" t="n">
        <f aca="false">(POWER(10,(LOG(AG65/AF65))/1))-1</f>
        <v>-0.0220488122252739</v>
      </c>
      <c r="K65" s="23" t="n">
        <f aca="false">(POWER(10,(LOG(AH65/AG65))/1))-1</f>
        <v>-0.0226085371287933</v>
      </c>
      <c r="L65" s="23" t="n">
        <f aca="false">(POWER(10,(LOG(AI65/AH65))/1))-1</f>
        <v>0.0101466597482829</v>
      </c>
      <c r="M65" s="23" t="n">
        <f aca="false">(POWER(10,(LOG(AJ65/AI65))/1))-1</f>
        <v>0.00953318262850855</v>
      </c>
      <c r="N65" s="23" t="n">
        <f aca="false">(POWER(10,(LOG(AK65/AJ65))/1))-1</f>
        <v>0.00893459876221181</v>
      </c>
      <c r="O65" s="23" t="n">
        <f aca="false">(POWER(10,(LOG(AL65/AK65))/1))-1</f>
        <v>0.00834952420380097</v>
      </c>
      <c r="P65" s="23" t="n">
        <f aca="false">(POWER(10,(LOG(AM65/AL65))/1))-1</f>
        <v>0.00777082425385856</v>
      </c>
      <c r="Q65" s="23" t="n">
        <f aca="false">(POWER(10,(LOG(AN65/AM65))/1))-1</f>
        <v>0.0154120195498737</v>
      </c>
      <c r="R65" s="23" t="n">
        <f aca="false">(POWER(10,(LOG(AO65/AN65))/1))-1</f>
        <v>0.0148731426303879</v>
      </c>
      <c r="S65" s="23" t="n">
        <f aca="false">(POWER(10,(LOG(AP65/AO65))/1))-1</f>
        <v>0.0143435932674407</v>
      </c>
      <c r="T65" s="23" t="n">
        <f aca="false">(POWER(10,(LOG(AQ65/AP65))/1))-1</f>
        <v>0.0138207136135007</v>
      </c>
      <c r="U65" s="23" t="n">
        <f aca="false">(POWER(10,(LOG(AR65/AQ65))/1))-1</f>
        <v>0.0133067240117026</v>
      </c>
      <c r="W65" s="17" t="s">
        <v>19</v>
      </c>
      <c r="X65" s="6" t="n">
        <f aca="false">SUM(Y25:Y29)</f>
        <v>277757.712985355</v>
      </c>
      <c r="Y65" s="6" t="n">
        <f aca="false">SUM(Z25:Z29)</f>
        <v>289221.568512926</v>
      </c>
      <c r="Z65" s="6" t="n">
        <f aca="false">SUM(AA25:AA29)</f>
        <v>299369.567027558</v>
      </c>
      <c r="AA65" s="6" t="n">
        <f aca="false">SUM(AB25:AB29)</f>
        <v>307764.927398634</v>
      </c>
      <c r="AB65" s="6" t="n">
        <f aca="false">SUM(AC25:AC29)</f>
        <v>314434.273983886</v>
      </c>
      <c r="AC65" s="6" t="n">
        <f aca="false">SUM(AD25:AD29)</f>
        <v>319276.306878976</v>
      </c>
      <c r="AD65" s="6" t="n">
        <f aca="false">SUM(AE25:AE29)</f>
        <v>324057.574200353</v>
      </c>
      <c r="AE65" s="6" t="n">
        <f aca="false">SUM(AF25:AF29)</f>
        <v>317271.219010304</v>
      </c>
      <c r="AF65" s="6" t="n">
        <f aca="false">SUM(AG25:AG29)</f>
        <v>310452.770836741</v>
      </c>
      <c r="AG65" s="6" t="n">
        <f aca="false">SUM(AH25:AH29)</f>
        <v>303607.655987746</v>
      </c>
      <c r="AH65" s="6" t="n">
        <f aca="false">SUM(AI25:AI29)</f>
        <v>296743.531024761</v>
      </c>
      <c r="AI65" s="6" t="n">
        <f aca="false">SUM(AJ25:AJ29)</f>
        <v>299754.486666574</v>
      </c>
      <c r="AJ65" s="6" t="n">
        <f aca="false">SUM(AK25:AK29)</f>
        <v>302612.100931681</v>
      </c>
      <c r="AK65" s="6" t="n">
        <f aca="false">SUM(AL25:AL29)</f>
        <v>305315.818634095</v>
      </c>
      <c r="AL65" s="6" t="n">
        <f aca="false">SUM(AM25:AM29)</f>
        <v>307865.060451584</v>
      </c>
      <c r="AM65" s="6" t="n">
        <f aca="false">SUM(AN25:AN29)</f>
        <v>310257.425730257</v>
      </c>
      <c r="AN65" s="6" t="n">
        <f aca="false">SUM(AO25:AO29)</f>
        <v>315039.119241105</v>
      </c>
      <c r="AO65" s="6" t="n">
        <f aca="false">SUM(AP25:AP29)</f>
        <v>319724.74099573</v>
      </c>
      <c r="AP65" s="6" t="n">
        <f aca="false">SUM(AQ25:AQ29)</f>
        <v>324310.74263811</v>
      </c>
      <c r="AQ65" s="6" t="n">
        <f aca="false">SUM(AR25:AR29)</f>
        <v>328792.948533893</v>
      </c>
      <c r="AR65" s="6" t="n">
        <f aca="false">SUM(AS25:AS29)</f>
        <v>333168.105557028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366827540540242</v>
      </c>
      <c r="C66" s="23" t="n">
        <f aca="false">(POWER(10,(LOG(Z66/Y66))/1))-1</f>
        <v>0.0419247172956876</v>
      </c>
      <c r="D66" s="23" t="n">
        <f aca="false">(POWER(10,(LOG(AA66/Z66))/1))-1</f>
        <v>0.044036247801243</v>
      </c>
      <c r="E66" s="23" t="n">
        <f aca="false">(POWER(10,(LOG(AB66/AA66))/1))-1</f>
        <v>0.043293743221714</v>
      </c>
      <c r="F66" s="23" t="n">
        <f aca="false">(POWER(10,(LOG(AC66/AB66))/1))-1</f>
        <v>0.0419017470176857</v>
      </c>
      <c r="G66" s="23" t="n">
        <f aca="false">(POWER(10,(LOG(AD66/AC66))/1))-1</f>
        <v>0.043088871678497</v>
      </c>
      <c r="H66" s="23" t="n">
        <f aca="false">(POWER(10,(LOG(AE66/AD66))/1))-1</f>
        <v>0.0066577439146287</v>
      </c>
      <c r="I66" s="23" t="n">
        <f aca="false">(POWER(10,(LOG(AF66/AE66))/1))-1</f>
        <v>0.00611229637404609</v>
      </c>
      <c r="J66" s="23" t="n">
        <f aca="false">(POWER(10,(LOG(AG66/AF66))/1))-1</f>
        <v>0.00555758072668811</v>
      </c>
      <c r="K66" s="23" t="n">
        <f aca="false">(POWER(10,(LOG(AH66/AG66))/1))-1</f>
        <v>0.00500077616403893</v>
      </c>
      <c r="L66" s="23" t="n">
        <f aca="false">(POWER(10,(LOG(AI66/AH66))/1))-1</f>
        <v>-0.0180826128042649</v>
      </c>
      <c r="M66" s="23" t="n">
        <f aca="false">(POWER(10,(LOG(AJ66/AI66))/1))-1</f>
        <v>-0.0186789941229698</v>
      </c>
      <c r="N66" s="23" t="n">
        <f aca="false">(POWER(10,(LOG(AK66/AJ66))/1))-1</f>
        <v>-0.019260986709197</v>
      </c>
      <c r="O66" s="23" t="n">
        <f aca="false">(POWER(10,(LOG(AL66/AK66))/1))-1</f>
        <v>-0.0198299291829602</v>
      </c>
      <c r="P66" s="23" t="n">
        <f aca="false">(POWER(10,(LOG(AM66/AL66))/1))-1</f>
        <v>-0.0203927501852327</v>
      </c>
      <c r="Q66" s="23" t="n">
        <f aca="false">(POWER(10,(LOG(AN66/AM66))/1))-1</f>
        <v>0.0104349428052999</v>
      </c>
      <c r="R66" s="23" t="n">
        <f aca="false">(POWER(10,(LOG(AO66/AN66))/1))-1</f>
        <v>0.00989570286534569</v>
      </c>
      <c r="S66" s="23" t="n">
        <f aca="false">(POWER(10,(LOG(AP66/AO66))/1))-1</f>
        <v>0.0093660053904181</v>
      </c>
      <c r="T66" s="23" t="n">
        <f aca="false">(POWER(10,(LOG(AQ66/AP66))/1))-1</f>
        <v>0.00884319824589896</v>
      </c>
      <c r="U66" s="23" t="n">
        <f aca="false">(POWER(10,(LOG(AR66/AQ66))/1))-1</f>
        <v>0.0083294837642347</v>
      </c>
      <c r="W66" s="17" t="s">
        <v>20</v>
      </c>
      <c r="X66" s="6" t="n">
        <f aca="false">SUM(Y30:Y34)</f>
        <v>210119.506848109</v>
      </c>
      <c r="Y66" s="6" t="n">
        <f aca="false">SUM(Z30:Z34)</f>
        <v>217827.269039771</v>
      </c>
      <c r="Z66" s="6" t="n">
        <f aca="false">SUM(AA30:AA34)</f>
        <v>226959.615713555</v>
      </c>
      <c r="AA66" s="6" t="n">
        <f aca="false">SUM(AB30:AB34)</f>
        <v>236954.065591992</v>
      </c>
      <c r="AB66" s="6" t="n">
        <f aca="false">SUM(AC30:AC34)</f>
        <v>247212.694063073</v>
      </c>
      <c r="AC66" s="6" t="n">
        <f aca="false">SUM(AD30:AD34)</f>
        <v>257571.337829264</v>
      </c>
      <c r="AD66" s="6" t="n">
        <f aca="false">SUM(AE30:AE34)</f>
        <v>268669.796153048</v>
      </c>
      <c r="AE66" s="6" t="n">
        <f aca="false">SUM(AF30:AF34)</f>
        <v>270458.53085343</v>
      </c>
      <c r="AF66" s="6" t="n">
        <f aca="false">SUM(AG30:AG34)</f>
        <v>272111.653550896</v>
      </c>
      <c r="AG66" s="6" t="n">
        <f aca="false">SUM(AH30:AH34)</f>
        <v>273623.936032177</v>
      </c>
      <c r="AH66" s="6" t="n">
        <f aca="false">SUM(AI30:AI34)</f>
        <v>274992.268089398</v>
      </c>
      <c r="AI66" s="6" t="n">
        <f aca="false">SUM(AJ30:AJ34)</f>
        <v>270019.68938137</v>
      </c>
      <c r="AJ66" s="6" t="n">
        <f aca="false">SUM(AK30:AK34)</f>
        <v>264975.99319033</v>
      </c>
      <c r="AK66" s="6" t="n">
        <f aca="false">SUM(AL30:AL34)</f>
        <v>259872.294107234</v>
      </c>
      <c r="AL66" s="6" t="n">
        <f aca="false">SUM(AM30:AM34)</f>
        <v>254719.044918475</v>
      </c>
      <c r="AM66" s="6" t="n">
        <f aca="false">SUM(AN30:AN34)</f>
        <v>249524.623068031</v>
      </c>
      <c r="AN66" s="6" t="n">
        <f aca="false">SUM(AO30:AO34)</f>
        <v>252128.39823826</v>
      </c>
      <c r="AO66" s="6" t="n">
        <f aca="false">SUM(AP30:AP34)</f>
        <v>254623.385951141</v>
      </c>
      <c r="AP66" s="6" t="n">
        <f aca="false">SUM(AQ30:AQ34)</f>
        <v>257008.189956486</v>
      </c>
      <c r="AQ66" s="6" t="n">
        <f aca="false">SUM(AR30:AR34)</f>
        <v>259280.964331091</v>
      </c>
      <c r="AR66" s="6" t="n">
        <f aca="false">SUM(AS30:AS34)</f>
        <v>261440.640913862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778516928740403</v>
      </c>
      <c r="C67" s="23" t="n">
        <f aca="false">(POWER(10,(LOG(Z67/Y67))/1))-1</f>
        <v>0.00331963131355395</v>
      </c>
      <c r="D67" s="23" t="n">
        <f aca="false">(POWER(10,(LOG(AA67/Z67))/1))-1</f>
        <v>0.0035057113371868</v>
      </c>
      <c r="E67" s="23" t="n">
        <f aca="false">(POWER(10,(LOG(AB67/AA67))/1))-1</f>
        <v>0.0111903802198288</v>
      </c>
      <c r="F67" s="23" t="n">
        <f aca="false">(POWER(10,(LOG(AC67/AB67))/1))-1</f>
        <v>0.0228553010328494</v>
      </c>
      <c r="G67" s="23" t="n">
        <f aca="false">(POWER(10,(LOG(AD67/AC67))/1))-1</f>
        <v>0.0329148186214949</v>
      </c>
      <c r="H67" s="23" t="n">
        <f aca="false">(POWER(10,(LOG(AE67/AD67))/1))-1</f>
        <v>0.0256769209249634</v>
      </c>
      <c r="I67" s="23" t="n">
        <f aca="false">(POWER(10,(LOG(AF67/AE67))/1))-1</f>
        <v>0.0251110320654542</v>
      </c>
      <c r="J67" s="23" t="n">
        <f aca="false">(POWER(10,(LOG(AG67/AF67))/1))-1</f>
        <v>0.0245359104902083</v>
      </c>
      <c r="K67" s="23" t="n">
        <f aca="false">(POWER(10,(LOG(AH67/AG67))/1))-1</f>
        <v>0.0239588641040462</v>
      </c>
      <c r="L67" s="23" t="n">
        <f aca="false">(POWER(10,(LOG(AI67/AH67))/1))-1</f>
        <v>0.00869895863553194</v>
      </c>
      <c r="M67" s="23" t="n">
        <f aca="false">(POWER(10,(LOG(AJ67/AI67))/1))-1</f>
        <v>0.00810430478888602</v>
      </c>
      <c r="N67" s="23" t="n">
        <f aca="false">(POWER(10,(LOG(AK67/AJ67))/1))-1</f>
        <v>0.00752430248424174</v>
      </c>
      <c r="O67" s="23" t="n">
        <f aca="false">(POWER(10,(LOG(AL67/AK67))/1))-1</f>
        <v>0.00695757554200172</v>
      </c>
      <c r="P67" s="23" t="n">
        <f aca="false">(POWER(10,(LOG(AM67/AL67))/1))-1</f>
        <v>0.00639700460106174</v>
      </c>
      <c r="Q67" s="23" t="n">
        <f aca="false">(POWER(10,(LOG(AN67/AM67))/1))-1</f>
        <v>-0.0177546026787462</v>
      </c>
      <c r="R67" s="23" t="n">
        <f aca="false">(POWER(10,(LOG(AO67/AN67))/1))-1</f>
        <v>-0.0182761955224338</v>
      </c>
      <c r="S67" s="23" t="n">
        <f aca="false">(POWER(10,(LOG(AP67/AO67))/1))-1</f>
        <v>-0.0187886625241247</v>
      </c>
      <c r="T67" s="23" t="n">
        <f aca="false">(POWER(10,(LOG(AQ67/AP67))/1))-1</f>
        <v>-0.0192945751819533</v>
      </c>
      <c r="U67" s="23" t="n">
        <f aca="false">(POWER(10,(LOG(AR67/AQ67))/1))-1</f>
        <v>-0.0197917860819248</v>
      </c>
      <c r="W67" s="17" t="s">
        <v>21</v>
      </c>
      <c r="X67" s="6" t="n">
        <f aca="false">SUM(Y35:Y39)</f>
        <v>191093.449462901</v>
      </c>
      <c r="Y67" s="6" t="n">
        <f aca="false">SUM(Z35:Z39)</f>
        <v>192581.144316683</v>
      </c>
      <c r="Z67" s="6" t="n">
        <f aca="false">SUM(AA35:AA39)</f>
        <v>193220.442713757</v>
      </c>
      <c r="AA67" s="6" t="n">
        <f aca="false">SUM(AB35:AB39)</f>
        <v>193897.817810355</v>
      </c>
      <c r="AB67" s="6" t="n">
        <f aca="false">SUM(AC35:AC39)</f>
        <v>196067.608115448</v>
      </c>
      <c r="AC67" s="6" t="n">
        <f aca="false">SUM(AD35:AD39)</f>
        <v>200548.792321717</v>
      </c>
      <c r="AD67" s="6" t="n">
        <f aca="false">SUM(AE35:AE39)</f>
        <v>207149.819445746</v>
      </c>
      <c r="AE67" s="6" t="n">
        <f aca="false">SUM(AF35:AF39)</f>
        <v>212468.788979275</v>
      </c>
      <c r="AF67" s="6" t="n">
        <f aca="false">SUM(AG35:AG39)</f>
        <v>217804.099552242</v>
      </c>
      <c r="AG67" s="6" t="n">
        <f aca="false">SUM(AH35:AH39)</f>
        <v>223148.121443256</v>
      </c>
      <c r="AH67" s="6" t="n">
        <f aca="false">SUM(AI35:AI39)</f>
        <v>228494.496959989</v>
      </c>
      <c r="AI67" s="6" t="n">
        <f aca="false">SUM(AJ35:AJ39)</f>
        <v>230482.16113749</v>
      </c>
      <c r="AJ67" s="6" t="n">
        <f aca="false">SUM(AK35:AK39)</f>
        <v>232350.058819749</v>
      </c>
      <c r="AK67" s="6" t="n">
        <f aca="false">SUM(AL35:AL39)</f>
        <v>234098.330944541</v>
      </c>
      <c r="AL67" s="6" t="n">
        <f aca="false">SUM(AM35:AM39)</f>
        <v>235727.087766344</v>
      </c>
      <c r="AM67" s="6" t="n">
        <f aca="false">SUM(AN35:AN39)</f>
        <v>237235.03503138</v>
      </c>
      <c r="AN67" s="6" t="n">
        <f aca="false">SUM(AO35:AO39)</f>
        <v>233023.021242919</v>
      </c>
      <c r="AO67" s="6" t="n">
        <f aca="false">SUM(AP35:AP39)</f>
        <v>228764.246945456</v>
      </c>
      <c r="AP67" s="6" t="n">
        <f aca="false">SUM(AQ35:AQ39)</f>
        <v>224466.072712012</v>
      </c>
      <c r="AQ67" s="6" t="n">
        <f aca="false">SUM(AR35:AR39)</f>
        <v>220135.095196272</v>
      </c>
      <c r="AR67" s="6" t="n">
        <f aca="false">SUM(AS35:AS39)</f>
        <v>215778.228483023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185926027575607</v>
      </c>
      <c r="C68" s="23" t="n">
        <f aca="false">(POWER(10,(LOG(Z68/Y68))/1))-1</f>
        <v>0.0139548779704706</v>
      </c>
      <c r="D68" s="23" t="n">
        <f aca="false">(POWER(10,(LOG(AA68/Z68))/1))-1</f>
        <v>0.00952483210545929</v>
      </c>
      <c r="E68" s="23" t="n">
        <f aca="false">(POWER(10,(LOG(AB68/AA68))/1))-1</f>
        <v>0.00687783007050014</v>
      </c>
      <c r="F68" s="23" t="n">
        <f aca="false">(POWER(10,(LOG(AC68/AB68))/1))-1</f>
        <v>0.0061542219632249</v>
      </c>
      <c r="G68" s="23" t="n">
        <f aca="false">(POWER(10,(LOG(AD68/AC68))/1))-1</f>
        <v>0.00690972853289362</v>
      </c>
      <c r="H68" s="23" t="n">
        <f aca="false">(POWER(10,(LOG(AE68/AD68))/1))-1</f>
        <v>0.0440827103378412</v>
      </c>
      <c r="I68" s="23" t="n">
        <f aca="false">(POWER(10,(LOG(AF68/AE68))/1))-1</f>
        <v>0.0435160922016433</v>
      </c>
      <c r="J68" s="23" t="n">
        <f aca="false">(POWER(10,(LOG(AG68/AF68))/1))-1</f>
        <v>0.0429399585183663</v>
      </c>
      <c r="K68" s="23" t="n">
        <f aca="false">(POWER(10,(LOG(AH68/AG68))/1))-1</f>
        <v>0.0423617534661411</v>
      </c>
      <c r="L68" s="23" t="n">
        <f aca="false">(POWER(10,(LOG(AI68/AH68))/1))-1</f>
        <v>0.0274116134583546</v>
      </c>
      <c r="M68" s="23" t="n">
        <f aca="false">(POWER(10,(LOG(AJ68/AI68))/1))-1</f>
        <v>0.0268000180510846</v>
      </c>
      <c r="N68" s="23" t="n">
        <f aca="false">(POWER(10,(LOG(AK68/AJ68))/1))-1</f>
        <v>0.0262033713291685</v>
      </c>
      <c r="O68" s="23" t="n">
        <f aca="false">(POWER(10,(LOG(AL68/AK68))/1))-1</f>
        <v>0.0256202762038606</v>
      </c>
      <c r="P68" s="23" t="n">
        <f aca="false">(POWER(10,(LOG(AM68/AL68))/1))-1</f>
        <v>0.0250434857992357</v>
      </c>
      <c r="Q68" s="23" t="n">
        <f aca="false">(POWER(10,(LOG(AN68/AM68))/1))-1</f>
        <v>0.00947971948753934</v>
      </c>
      <c r="R68" s="23" t="n">
        <f aca="false">(POWER(10,(LOG(AO68/AN68))/1))-1</f>
        <v>0.0089524366159941</v>
      </c>
      <c r="S68" s="23" t="n">
        <f aca="false">(POWER(10,(LOG(AP68/AO68))/1))-1</f>
        <v>0.00843469120935581</v>
      </c>
      <c r="T68" s="23" t="n">
        <f aca="false">(POWER(10,(LOG(AQ68/AP68))/1))-1</f>
        <v>0.00792383304311928</v>
      </c>
      <c r="U68" s="23" t="n">
        <f aca="false">(POWER(10,(LOG(AR68/AQ68))/1))-1</f>
        <v>0.00742206182702065</v>
      </c>
      <c r="W68" s="17" t="s">
        <v>22</v>
      </c>
      <c r="X68" s="6" t="n">
        <f aca="false">SUM(Y40:Y44)</f>
        <v>174817.938344104</v>
      </c>
      <c r="Y68" s="6" t="n">
        <f aca="false">SUM(Z40:Z44)</f>
        <v>178068.258826632</v>
      </c>
      <c r="Z68" s="6" t="n">
        <f aca="false">SUM(AA40:AA44)</f>
        <v>180553.179648972</v>
      </c>
      <c r="AA68" s="6" t="n">
        <f aca="false">SUM(AB40:AB44)</f>
        <v>182272.918371235</v>
      </c>
      <c r="AB68" s="6" t="n">
        <f aca="false">SUM(AC40:AC44)</f>
        <v>183526.560530246</v>
      </c>
      <c r="AC68" s="6" t="n">
        <f aca="false">SUM(AD40:AD44)</f>
        <v>184656.023719897</v>
      </c>
      <c r="AD68" s="6" t="n">
        <f aca="false">SUM(AE40:AE44)</f>
        <v>185931.946715765</v>
      </c>
      <c r="AE68" s="6" t="n">
        <f aca="false">SUM(AF40:AF44)</f>
        <v>194128.330865387</v>
      </c>
      <c r="AF68" s="6" t="n">
        <f aca="false">SUM(AG40:AG44)</f>
        <v>202576.037210276</v>
      </c>
      <c r="AG68" s="6" t="n">
        <f aca="false">SUM(AH40:AH44)</f>
        <v>211274.6438449</v>
      </c>
      <c r="AH68" s="6" t="n">
        <f aca="false">SUM(AI40:AI44)</f>
        <v>220224.608221105</v>
      </c>
      <c r="AI68" s="6" t="n">
        <f aca="false">SUM(AJ40:AJ44)</f>
        <v>226261.320055679</v>
      </c>
      <c r="AJ68" s="6" t="n">
        <f aca="false">SUM(AK40:AK44)</f>
        <v>232325.127517434</v>
      </c>
      <c r="AK68" s="6" t="n">
        <f aca="false">SUM(AL40:AL44)</f>
        <v>238412.829102869</v>
      </c>
      <c r="AL68" s="6" t="n">
        <f aca="false">SUM(AM40:AM44)</f>
        <v>244521.031635029</v>
      </c>
      <c r="AM68" s="6" t="n">
        <f aca="false">SUM(AN40:AN44)</f>
        <v>250644.690618395</v>
      </c>
      <c r="AN68" s="6" t="n">
        <f aca="false">SUM(AO40:AO44)</f>
        <v>253020.731976498</v>
      </c>
      <c r="AO68" s="6" t="n">
        <f aca="false">SUM(AP40:AP44)</f>
        <v>255285.88404205</v>
      </c>
      <c r="AP68" s="6" t="n">
        <f aca="false">SUM(AQ40:AQ44)</f>
        <v>257439.141644053</v>
      </c>
      <c r="AQ68" s="6" t="n">
        <f aca="false">SUM(AR40:AR44)</f>
        <v>259479.046421204</v>
      </c>
      <c r="AR68" s="6" t="n">
        <f aca="false">SUM(AS40:AS44)</f>
        <v>261404.915946558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00395494062886</v>
      </c>
      <c r="C69" s="23" t="n">
        <f aca="false">(POWER(10,(LOG(Z69/Y69))/1))-1</f>
        <v>0.0289039912356426</v>
      </c>
      <c r="D69" s="23" t="n">
        <f aca="false">(POWER(10,(LOG(AA69/Z69))/1))-1</f>
        <v>0.0263772648073473</v>
      </c>
      <c r="E69" s="23" t="n">
        <f aca="false">(POWER(10,(LOG(AB69/AA69))/1))-1</f>
        <v>0.0232409877916568</v>
      </c>
      <c r="F69" s="23" t="n">
        <f aca="false">(POWER(10,(LOG(AC69/AB69))/1))-1</f>
        <v>0.020039467417005</v>
      </c>
      <c r="G69" s="23" t="n">
        <f aca="false">(POWER(10,(LOG(AD69/AC69))/1))-1</f>
        <v>0.0174679778349063</v>
      </c>
      <c r="H69" s="23" t="n">
        <f aca="false">(POWER(10,(LOG(AE69/AD69))/1))-1</f>
        <v>0.0227308624782665</v>
      </c>
      <c r="I69" s="23" t="n">
        <f aca="false">(POWER(10,(LOG(AF69/AE69))/1))-1</f>
        <v>0.0221549731602804</v>
      </c>
      <c r="J69" s="23" t="n">
        <f aca="false">(POWER(10,(LOG(AG69/AF69))/1))-1</f>
        <v>0.0215698538731393</v>
      </c>
      <c r="K69" s="23" t="n">
        <f aca="false">(POWER(10,(LOG(AH69/AG69))/1))-1</f>
        <v>0.0209827941939666</v>
      </c>
      <c r="L69" s="23" t="n">
        <f aca="false">(POWER(10,(LOG(AI69/AH69))/1))-1</f>
        <v>0.0452153103946658</v>
      </c>
      <c r="M69" s="23" t="n">
        <f aca="false">(POWER(10,(LOG(AJ69/AI69))/1))-1</f>
        <v>0.0445995715225243</v>
      </c>
      <c r="N69" s="23" t="n">
        <f aca="false">(POWER(10,(LOG(AK69/AJ69))/1))-1</f>
        <v>0.0439990896753364</v>
      </c>
      <c r="O69" s="23" t="n">
        <f aca="false">(POWER(10,(LOG(AL69/AK69))/1))-1</f>
        <v>0.04341243704969</v>
      </c>
      <c r="P69" s="23" t="n">
        <f aca="false">(POWER(10,(LOG(AM69/AL69))/1))-1</f>
        <v>0.0428322347800678</v>
      </c>
      <c r="Q69" s="23" t="n">
        <f aca="false">(POWER(10,(LOG(AN69/AM69))/1))-1</f>
        <v>0.0275083724607146</v>
      </c>
      <c r="R69" s="23" t="n">
        <f aca="false">(POWER(10,(LOG(AO69/AN69))/1))-1</f>
        <v>0.0269730166705455</v>
      </c>
      <c r="S69" s="23" t="n">
        <f aca="false">(POWER(10,(LOG(AP69/AO69))/1))-1</f>
        <v>0.026447157958434</v>
      </c>
      <c r="T69" s="23" t="n">
        <f aca="false">(POWER(10,(LOG(AQ69/AP69))/1))-1</f>
        <v>0.0259281051785492</v>
      </c>
      <c r="U69" s="23" t="n">
        <f aca="false">(POWER(10,(LOG(AR69/AQ69))/1))-1</f>
        <v>0.025418103614173</v>
      </c>
      <c r="W69" s="17" t="s">
        <v>3</v>
      </c>
      <c r="X69" s="6" t="n">
        <f aca="false">Y45</f>
        <v>149049.245583768</v>
      </c>
      <c r="Y69" s="6" t="n">
        <f aca="false">Z45</f>
        <v>153526.617760452</v>
      </c>
      <c r="Z69" s="6" t="n">
        <f aca="false">AA45</f>
        <v>157964.149774638</v>
      </c>
      <c r="AA69" s="6" t="n">
        <f aca="false">AB45</f>
        <v>162130.811983311</v>
      </c>
      <c r="AB69" s="6" t="n">
        <f aca="false">AC45</f>
        <v>165898.892205267</v>
      </c>
      <c r="AC69" s="6" t="n">
        <f aca="false">AD45</f>
        <v>169223.417650131</v>
      </c>
      <c r="AD69" s="6" t="n">
        <f aca="false">AE45</f>
        <v>172179.408558791</v>
      </c>
      <c r="AE69" s="6" t="n">
        <f aca="false">AF45</f>
        <v>176093.19501633</v>
      </c>
      <c r="AF69" s="6" t="n">
        <f aca="false">AG45</f>
        <v>179994.535025625</v>
      </c>
      <c r="AG69" s="6" t="n">
        <f aca="false">AH45</f>
        <v>183876.990844091</v>
      </c>
      <c r="AH69" s="6" t="n">
        <f aca="false">AI45</f>
        <v>187735.243899979</v>
      </c>
      <c r="AI69" s="6" t="n">
        <f aca="false">AJ45</f>
        <v>196223.751224935</v>
      </c>
      <c r="AJ69" s="6" t="n">
        <f aca="false">AK45</f>
        <v>204975.246452109</v>
      </c>
      <c r="AK69" s="6" t="n">
        <f aca="false">AL45</f>
        <v>213993.97070198</v>
      </c>
      <c r="AL69" s="6" t="n">
        <f aca="false">AM45</f>
        <v>223283.970484092</v>
      </c>
      <c r="AM69" s="6" t="n">
        <f aca="false">AN45</f>
        <v>232847.721930493</v>
      </c>
      <c r="AN69" s="6" t="n">
        <f aca="false">AO45</f>
        <v>239252.983791986</v>
      </c>
      <c r="AO69" s="6" t="n">
        <f aca="false">AP45</f>
        <v>245706.358512285</v>
      </c>
      <c r="AP69" s="6" t="n">
        <f aca="false">AQ45</f>
        <v>252204.593387251</v>
      </c>
      <c r="AQ69" s="6" t="n">
        <f aca="false">AR45</f>
        <v>258743.780611109</v>
      </c>
      <c r="AR69" s="6" t="n">
        <f aca="false">AS45</f>
        <v>265320.556836205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284176466741397</v>
      </c>
      <c r="C70" s="23" t="n">
        <f aca="false">(POWER(10,(LOG(Z70/Y70))/1))-1</f>
        <v>0.0267831193966164</v>
      </c>
      <c r="D70" s="23" t="n">
        <f aca="false">(POWER(10,(LOG(AA70/Z70))/1))-1</f>
        <v>0.0255329378915388</v>
      </c>
      <c r="E70" s="23" t="n">
        <f aca="false">(POWER(10,(LOG(AB70/AA70))/1))-1</f>
        <v>0.0262631050221664</v>
      </c>
      <c r="F70" s="23" t="n">
        <f aca="false">(POWER(10,(LOG(AC70/AB70))/1))-1</f>
        <v>0.0288184557090718</v>
      </c>
      <c r="G70" s="23" t="n">
        <f aca="false">(POWER(10,(LOG(AD70/AC70))/1))-1</f>
        <v>0.0298819633370211</v>
      </c>
      <c r="H70" s="23" t="n">
        <f aca="false">(POWER(10,(LOG(AE70/AD70))/1))-1</f>
        <v>0.0316183149637401</v>
      </c>
      <c r="I70" s="23" t="n">
        <f aca="false">(POWER(10,(LOG(AF70/AE70))/1))-1</f>
        <v>0.031038483671112</v>
      </c>
      <c r="J70" s="23" t="n">
        <f aca="false">(POWER(10,(LOG(AG70/AF70))/1))-1</f>
        <v>0.0304493408112758</v>
      </c>
      <c r="K70" s="23" t="n">
        <f aca="false">(POWER(10,(LOG(AH70/AG70))/1))-1</f>
        <v>0.029858239299168</v>
      </c>
      <c r="L70" s="23" t="n">
        <f aca="false">(POWER(10,(LOG(AI70/AH70))/1))-1</f>
        <v>0.0239615177286614</v>
      </c>
      <c r="M70" s="23" t="n">
        <f aca="false">(POWER(10,(LOG(AJ70/AI70))/1))-1</f>
        <v>0.0233378746321944</v>
      </c>
      <c r="N70" s="23" t="n">
        <f aca="false">(POWER(10,(LOG(AK70/AJ70))/1))-1</f>
        <v>0.0227291900436233</v>
      </c>
      <c r="O70" s="23" t="n">
        <f aca="false">(POWER(10,(LOG(AL70/AK70))/1))-1</f>
        <v>0.0221340652127786</v>
      </c>
      <c r="P70" s="23" t="n">
        <f aca="false">(POWER(10,(LOG(AM70/AL70))/1))-1</f>
        <v>0.0215452719150901</v>
      </c>
      <c r="Q70" s="23" t="n">
        <f aca="false">(POWER(10,(LOG(AN70/AM70))/1))-1</f>
        <v>0.0456389079383808</v>
      </c>
      <c r="R70" s="23" t="n">
        <f aca="false">(POWER(10,(LOG(AO70/AN70))/1))-1</f>
        <v>0.0451017605754565</v>
      </c>
      <c r="S70" s="23" t="n">
        <f aca="false">(POWER(10,(LOG(AP70/AO70))/1))-1</f>
        <v>0.044574279227688</v>
      </c>
      <c r="T70" s="23" t="n">
        <f aca="false">(POWER(10,(LOG(AQ70/AP70))/1))-1</f>
        <v>0.0440537249101962</v>
      </c>
      <c r="U70" s="23" t="n">
        <f aca="false">(POWER(10,(LOG(AR70/AQ70))/1))-1</f>
        <v>0.0435423822380157</v>
      </c>
      <c r="W70" s="17" t="s">
        <v>4</v>
      </c>
      <c r="X70" s="6" t="n">
        <f aca="false">Y46</f>
        <v>125478.636155747</v>
      </c>
      <c r="Y70" s="6" t="n">
        <f aca="false">Z46</f>
        <v>129044.443703174</v>
      </c>
      <c r="Z70" s="6" t="n">
        <f aca="false">AA46</f>
        <v>132500.656446346</v>
      </c>
      <c r="AA70" s="6" t="n">
        <f aca="false">AB46</f>
        <v>135883.787477979</v>
      </c>
      <c r="AB70" s="6" t="n">
        <f aca="false">AC46</f>
        <v>139452.517659322</v>
      </c>
      <c r="AC70" s="6" t="n">
        <f aca="false">AD46</f>
        <v>143471.323863006</v>
      </c>
      <c r="AD70" s="6" t="n">
        <f aca="false">AE46</f>
        <v>147758.528702594</v>
      </c>
      <c r="AE70" s="6" t="n">
        <f aca="false">AF46</f>
        <v>152430.404401692</v>
      </c>
      <c r="AF70" s="6" t="n">
        <f aca="false">AG46</f>
        <v>157161.613019695</v>
      </c>
      <c r="AG70" s="6" t="n">
        <f aca="false">AH46</f>
        <v>161947.080536981</v>
      </c>
      <c r="AH70" s="6" t="n">
        <f aca="false">AI46</f>
        <v>166782.535221456</v>
      </c>
      <c r="AI70" s="6" t="n">
        <f aca="false">AJ46</f>
        <v>170778.897895996</v>
      </c>
      <c r="AJ70" s="6" t="n">
        <f aca="false">AK46</f>
        <v>174764.514404917</v>
      </c>
      <c r="AK70" s="6" t="n">
        <f aca="false">AL46</f>
        <v>178736.770265708</v>
      </c>
      <c r="AL70" s="6" t="n">
        <f aca="false">AM46</f>
        <v>182692.941594691</v>
      </c>
      <c r="AM70" s="6" t="n">
        <f aca="false">AN46</f>
        <v>186629.110698316</v>
      </c>
      <c r="AN70" s="6" t="n">
        <f aca="false">AO46</f>
        <v>195146.659500098</v>
      </c>
      <c r="AO70" s="6" t="n">
        <f aca="false">AP46</f>
        <v>203948.117413972</v>
      </c>
      <c r="AP70" s="6" t="n">
        <f aca="false">AQ46</f>
        <v>213038.957747544</v>
      </c>
      <c r="AQ70" s="6" t="n">
        <f aca="false">AR46</f>
        <v>222424.117387309</v>
      </c>
      <c r="AR70" s="6" t="n">
        <f aca="false">AS46</f>
        <v>232108.99332554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284942397245684</v>
      </c>
      <c r="C71" s="23" t="n">
        <f aca="false">(POWER(10,(LOG(Z71/Y71))/1))-1</f>
        <v>0.0260708601383599</v>
      </c>
      <c r="D71" s="23" t="n">
        <f aca="false">(POWER(10,(LOG(AA71/Z71))/1))-1</f>
        <v>0.0245115037405341</v>
      </c>
      <c r="E71" s="23" t="n">
        <f aca="false">(POWER(10,(LOG(AB71/AA71))/1))-1</f>
        <v>0.0254256063530829</v>
      </c>
      <c r="F71" s="23" t="n">
        <f aca="false">(POWER(10,(LOG(AC71/AB71))/1))-1</f>
        <v>0.028016840477658</v>
      </c>
      <c r="G71" s="23" t="n">
        <f aca="false">(POWER(10,(LOG(AD71/AC71))/1))-1</f>
        <v>0.0286381611487678</v>
      </c>
      <c r="H71" s="23" t="n">
        <f aca="false">(POWER(10,(LOG(AE71/AD71))/1))-1</f>
        <v>0.025948734409007</v>
      </c>
      <c r="I71" s="23" t="n">
        <f aca="false">(POWER(10,(LOG(AF71/AE71))/1))-1</f>
        <v>0.0253746335217822</v>
      </c>
      <c r="J71" s="23" t="n">
        <f aca="false">(POWER(10,(LOG(AG71/AF71))/1))-1</f>
        <v>0.0247912684612948</v>
      </c>
      <c r="K71" s="23" t="n">
        <f aca="false">(POWER(10,(LOG(AH71/AG71))/1))-1</f>
        <v>0.0242059516961139</v>
      </c>
      <c r="L71" s="23" t="n">
        <f aca="false">(POWER(10,(LOG(AI71/AH71))/1))-1</f>
        <v>0.0328782576241413</v>
      </c>
      <c r="M71" s="23" t="n">
        <f aca="false">(POWER(10,(LOG(AJ71/AI71))/1))-1</f>
        <v>0.0322504419857894</v>
      </c>
      <c r="N71" s="23" t="n">
        <f aca="false">(POWER(10,(LOG(AK71/AJ71))/1))-1</f>
        <v>0.0316377133812975</v>
      </c>
      <c r="O71" s="23" t="n">
        <f aca="false">(POWER(10,(LOG(AL71/AK71))/1))-1</f>
        <v>0.0310386609273625</v>
      </c>
      <c r="P71" s="23" t="n">
        <f aca="false">(POWER(10,(LOG(AM71/AL71))/1))-1</f>
        <v>0.030445993467193</v>
      </c>
      <c r="Q71" s="23" t="n">
        <f aca="false">(POWER(10,(LOG(AN71/AM71))/1))-1</f>
        <v>0.0244970472719306</v>
      </c>
      <c r="R71" s="23" t="n">
        <f aca="false">(POWER(10,(LOG(AO71/AN71))/1))-1</f>
        <v>0.0239503646772925</v>
      </c>
      <c r="S71" s="23" t="n">
        <f aca="false">(POWER(10,(LOG(AP71/AO71))/1))-1</f>
        <v>0.0234131605239627</v>
      </c>
      <c r="T71" s="23" t="n">
        <f aca="false">(POWER(10,(LOG(AQ71/AP71))/1))-1</f>
        <v>0.0228827516272749</v>
      </c>
      <c r="U71" s="23" t="n">
        <f aca="false">(POWER(10,(LOG(AR71/AQ71))/1))-1</f>
        <v>0.022361376651189</v>
      </c>
      <c r="W71" s="17" t="s">
        <v>5</v>
      </c>
      <c r="X71" s="6" t="n">
        <f aca="false">Y47</f>
        <v>105086.438419495</v>
      </c>
      <c r="Y71" s="6" t="n">
        <f aca="false">Z47</f>
        <v>108080.796587621</v>
      </c>
      <c r="Z71" s="6" t="n">
        <f aca="false">AA47</f>
        <v>110898.555919099</v>
      </c>
      <c r="AA71" s="6" t="n">
        <f aca="false">AB47</f>
        <v>113616.84628733</v>
      </c>
      <c r="AB71" s="6" t="n">
        <f aca="false">AC47</f>
        <v>116505.62349611</v>
      </c>
      <c r="AC71" s="6" t="n">
        <f aca="false">AD47</f>
        <v>119769.742964351</v>
      </c>
      <c r="AD71" s="6" t="n">
        <f aca="false">AE47</f>
        <v>123199.728164111</v>
      </c>
      <c r="AE71" s="6" t="n">
        <f aca="false">AF47</f>
        <v>126396.605189503</v>
      </c>
      <c r="AF71" s="6" t="n">
        <f aca="false">AG47</f>
        <v>129603.872724584</v>
      </c>
      <c r="AG71" s="6" t="n">
        <f aca="false">AH47</f>
        <v>132816.917126923</v>
      </c>
      <c r="AH71" s="6" t="n">
        <f aca="false">AI47</f>
        <v>136031.877007324</v>
      </c>
      <c r="AI71" s="6" t="n">
        <f aca="false">AJ47</f>
        <v>140504.368104666</v>
      </c>
      <c r="AJ71" s="6" t="n">
        <f aca="false">AK47</f>
        <v>145035.696076976</v>
      </c>
      <c r="AK71" s="6" t="n">
        <f aca="false">AL47</f>
        <v>149624.293859516</v>
      </c>
      <c r="AL71" s="6" t="n">
        <f aca="false">AM47</f>
        <v>154268.431583118</v>
      </c>
      <c r="AM71" s="6" t="n">
        <f aca="false">AN47</f>
        <v>158965.287243291</v>
      </c>
      <c r="AN71" s="6" t="n">
        <f aca="false">AO47</f>
        <v>162859.467399486</v>
      </c>
      <c r="AO71" s="6" t="n">
        <f aca="false">AP47</f>
        <v>166760.011034854</v>
      </c>
      <c r="AP71" s="6" t="n">
        <f aca="false">AQ47</f>
        <v>170664.38994219</v>
      </c>
      <c r="AQ71" s="6" t="n">
        <f aca="false">AR47</f>
        <v>174569.660788858</v>
      </c>
      <c r="AR71" s="6" t="n">
        <f aca="false">AS47</f>
        <v>178473.278725628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23342332564424</v>
      </c>
      <c r="C72" s="23" t="n">
        <f aca="false">(POWER(10,(LOG(Z72/Y72))/1))-1</f>
        <v>0.0288125496972542</v>
      </c>
      <c r="D72" s="23" t="n">
        <f aca="false">(POWER(10,(LOG(AA72/Z72))/1))-1</f>
        <v>0.0301229265858722</v>
      </c>
      <c r="E72" s="23" t="n">
        <f aca="false">(POWER(10,(LOG(AB72/AA72))/1))-1</f>
        <v>0.0300651425720555</v>
      </c>
      <c r="F72" s="23" t="n">
        <f aca="false">(POWER(10,(LOG(AC72/AB72))/1))-1</f>
        <v>0.0308117614991494</v>
      </c>
      <c r="G72" s="23" t="n">
        <f aca="false">(POWER(10,(LOG(AD72/AC72))/1))-1</f>
        <v>0.0288996769245966</v>
      </c>
      <c r="H72" s="23" t="n">
        <f aca="false">(POWER(10,(LOG(AE72/AD72))/1))-1</f>
        <v>0.02364944609236</v>
      </c>
      <c r="I72" s="23" t="n">
        <f aca="false">(POWER(10,(LOG(AF72/AE72))/1))-1</f>
        <v>0.0230905609965375</v>
      </c>
      <c r="J72" s="23" t="n">
        <f aca="false">(POWER(10,(LOG(AG72/AF72))/1))-1</f>
        <v>0.0225224068517371</v>
      </c>
      <c r="K72" s="23" t="n">
        <f aca="false">(POWER(10,(LOG(AH72/AG72))/1))-1</f>
        <v>0.0219522791067133</v>
      </c>
      <c r="L72" s="23" t="n">
        <f aca="false">(POWER(10,(LOG(AI72/AH72))/1))-1</f>
        <v>0.0271080442779259</v>
      </c>
      <c r="M72" s="23" t="n">
        <f aca="false">(POWER(10,(LOG(AJ72/AI72))/1))-1</f>
        <v>0.0264860764580013</v>
      </c>
      <c r="N72" s="23" t="n">
        <f aca="false">(POWER(10,(LOG(AK72/AJ72))/1))-1</f>
        <v>0.0258791076423954</v>
      </c>
      <c r="O72" s="23" t="n">
        <f aca="false">(POWER(10,(LOG(AL72/AK72))/1))-1</f>
        <v>0.0252857349025721</v>
      </c>
      <c r="P72" s="23" t="n">
        <f aca="false">(POWER(10,(LOG(AM72/AL72))/1))-1</f>
        <v>0.0246987078207979</v>
      </c>
      <c r="Q72" s="23" t="n">
        <f aca="false">(POWER(10,(LOG(AN72/AM72))/1))-1</f>
        <v>0.033501956105864</v>
      </c>
      <c r="R72" s="23" t="n">
        <f aca="false">(POWER(10,(LOG(AO72/AN72))/1))-1</f>
        <v>0.0329517558403343</v>
      </c>
      <c r="S72" s="23" t="n">
        <f aca="false">(POWER(10,(LOG(AP72/AO72))/1))-1</f>
        <v>0.0324111156919773</v>
      </c>
      <c r="T72" s="23" t="n">
        <f aca="false">(POWER(10,(LOG(AQ72/AP72))/1))-1</f>
        <v>0.0318773289148742</v>
      </c>
      <c r="U72" s="23" t="n">
        <f aca="false">(POWER(10,(LOG(AR72/AQ72))/1))-1</f>
        <v>0.0313526538840188</v>
      </c>
      <c r="W72" s="17" t="s">
        <v>6</v>
      </c>
      <c r="X72" s="6" t="n">
        <f aca="false">Y48</f>
        <v>85672.143775521</v>
      </c>
      <c r="Y72" s="6" t="n">
        <f aca="false">Z48</f>
        <v>87671.9314470363</v>
      </c>
      <c r="Z72" s="6" t="n">
        <f aca="false">AA48</f>
        <v>90197.9833289083</v>
      </c>
      <c r="AA72" s="6" t="n">
        <f aca="false">AB48</f>
        <v>92915.0105589188</v>
      </c>
      <c r="AB72" s="6" t="n">
        <f aca="false">AC48</f>
        <v>95708.5135984567</v>
      </c>
      <c r="AC72" s="6" t="n">
        <f aca="false">AD48</f>
        <v>98657.4614928904</v>
      </c>
      <c r="AD72" s="6" t="n">
        <f aca="false">AE48</f>
        <v>101508.630256236</v>
      </c>
      <c r="AE72" s="6" t="n">
        <f aca="false">AF48</f>
        <v>103909.25313539</v>
      </c>
      <c r="AF72" s="6" t="n">
        <f aca="false">AG48</f>
        <v>106308.576083017</v>
      </c>
      <c r="AG72" s="6" t="n">
        <f aca="false">AH48</f>
        <v>108702.901085388</v>
      </c>
      <c r="AH72" s="6" t="n">
        <f aca="false">AI48</f>
        <v>111089.177509724</v>
      </c>
      <c r="AI72" s="6" t="n">
        <f aca="false">AJ48</f>
        <v>114100.587852456</v>
      </c>
      <c r="AJ72" s="6" t="n">
        <f aca="false">AK48</f>
        <v>117122.664746219</v>
      </c>
      <c r="AK72" s="6" t="n">
        <f aca="false">AL48</f>
        <v>120153.69479455</v>
      </c>
      <c r="AL72" s="6" t="n">
        <f aca="false">AM48</f>
        <v>123191.86926869</v>
      </c>
      <c r="AM72" s="6" t="n">
        <f aca="false">AN48</f>
        <v>126234.549253655</v>
      </c>
      <c r="AN72" s="6" t="n">
        <f aca="false">AO48</f>
        <v>130463.653581795</v>
      </c>
      <c r="AO72" s="6" t="n">
        <f aca="false">AP48</f>
        <v>134762.66004066</v>
      </c>
      <c r="AP72" s="6" t="n">
        <f aca="false">AQ48</f>
        <v>139130.468206196</v>
      </c>
      <c r="AQ72" s="6" t="n">
        <f aca="false">AR48</f>
        <v>143565.575903286</v>
      </c>
      <c r="AR72" s="6" t="n">
        <f aca="false">AS48</f>
        <v>148066.737714241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0551013346532869</v>
      </c>
      <c r="C73" s="23" t="n">
        <f aca="false">(POWER(10,(LOG(Z73/Y73))/1))-1</f>
        <v>0.00153611096591399</v>
      </c>
      <c r="D73" s="23" t="n">
        <f aca="false">(POWER(10,(LOG(AA73/Z73))/1))-1</f>
        <v>0.00464144290156487</v>
      </c>
      <c r="E73" s="23" t="n">
        <f aca="false">(POWER(10,(LOG(AB73/AA73))/1))-1</f>
        <v>0.0134413686634103</v>
      </c>
      <c r="F73" s="23" t="n">
        <f aca="false">(POWER(10,(LOG(AC73/AB73))/1))-1</f>
        <v>0.0238120133823672</v>
      </c>
      <c r="G73" s="23" t="n">
        <f aca="false">(POWER(10,(LOG(AD73/AC73))/1))-1</f>
        <v>0.026272274349993</v>
      </c>
      <c r="H73" s="23" t="n">
        <f aca="false">(POWER(10,(LOG(AE73/AD73))/1))-1</f>
        <v>0.0351531424064444</v>
      </c>
      <c r="I73" s="23" t="n">
        <f aca="false">(POWER(10,(LOG(AF73/AE73))/1))-1</f>
        <v>0.0345788396490638</v>
      </c>
      <c r="J73" s="23" t="n">
        <f aca="false">(POWER(10,(LOG(AG73/AF73))/1))-1</f>
        <v>0.0339951813262305</v>
      </c>
      <c r="K73" s="23" t="n">
        <f aca="false">(POWER(10,(LOG(AH73/AG73))/1))-1</f>
        <v>0.0334095453714298</v>
      </c>
      <c r="L73" s="23" t="n">
        <f aca="false">(POWER(10,(LOG(AI73/AH73))/1))-1</f>
        <v>0.0248189318061032</v>
      </c>
      <c r="M73" s="23" t="n">
        <f aca="false">(POWER(10,(LOG(AJ73/AI73))/1))-1</f>
        <v>0.02421404703924</v>
      </c>
      <c r="N73" s="23" t="n">
        <f aca="false">(POWER(10,(LOG(AK73/AJ73))/1))-1</f>
        <v>0.0236240958407463</v>
      </c>
      <c r="O73" s="23" t="n">
        <f aca="false">(POWER(10,(LOG(AL73/AK73))/1))-1</f>
        <v>0.0230476783664986</v>
      </c>
      <c r="P73" s="23" t="n">
        <f aca="false">(POWER(10,(LOG(AM73/AL73))/1))-1</f>
        <v>0.0224775598753073</v>
      </c>
      <c r="Q73" s="23" t="n">
        <f aca="false">(POWER(10,(LOG(AN73/AM73))/1))-1</f>
        <v>0.02786758349657</v>
      </c>
      <c r="R73" s="23" t="n">
        <f aca="false">(POWER(10,(LOG(AO73/AN73))/1))-1</f>
        <v>0.0273231461187009</v>
      </c>
      <c r="S73" s="23" t="n">
        <f aca="false">(POWER(10,(LOG(AP73/AO73))/1))-1</f>
        <v>0.0267882124064964</v>
      </c>
      <c r="T73" s="23" t="n">
        <f aca="false">(POWER(10,(LOG(AQ73/AP73))/1))-1</f>
        <v>0.0262600903996113</v>
      </c>
      <c r="U73" s="23" t="n">
        <f aca="false">(POWER(10,(LOG(AR73/AQ73))/1))-1</f>
        <v>0.0257410262143203</v>
      </c>
      <c r="W73" s="17" t="s">
        <v>7</v>
      </c>
      <c r="X73" s="6" t="n">
        <f aca="false">Y49</f>
        <v>75128.8026874642</v>
      </c>
      <c r="Y73" s="6" t="n">
        <f aca="false">Z49</f>
        <v>75542.7724173625</v>
      </c>
      <c r="Z73" s="6" t="n">
        <f aca="false">AA49</f>
        <v>75658.8144984684</v>
      </c>
      <c r="AA73" s="6" t="n">
        <f aca="false">AB49</f>
        <v>76009.9805659631</v>
      </c>
      <c r="AB73" s="6" t="n">
        <f aca="false">AC49</f>
        <v>77031.6587368488</v>
      </c>
      <c r="AC73" s="6" t="n">
        <f aca="false">AD49</f>
        <v>78865.9376255566</v>
      </c>
      <c r="AD73" s="6" t="n">
        <f aca="false">AE49</f>
        <v>80937.9251757247</v>
      </c>
      <c r="AE73" s="6" t="n">
        <f aca="false">AF49</f>
        <v>83783.1475855091</v>
      </c>
      <c r="AF73" s="6" t="n">
        <f aca="false">AG49</f>
        <v>86680.2716111623</v>
      </c>
      <c r="AG73" s="6" t="n">
        <f aca="false">AH49</f>
        <v>89626.9831619906</v>
      </c>
      <c r="AH73" s="6" t="n">
        <f aca="false">AI49</f>
        <v>92621.3799224455</v>
      </c>
      <c r="AI73" s="6" t="n">
        <f aca="false">AJ49</f>
        <v>94920.1436345279</v>
      </c>
      <c r="AJ73" s="6" t="n">
        <f aca="false">AK49</f>
        <v>97218.5444574658</v>
      </c>
      <c r="AK73" s="6" t="n">
        <f aca="false">AL49</f>
        <v>99515.2446692268</v>
      </c>
      <c r="AL73" s="6" t="n">
        <f aca="false">AM49</f>
        <v>101808.840020927</v>
      </c>
      <c r="AM73" s="6" t="n">
        <f aca="false">AN49</f>
        <v>104097.254318332</v>
      </c>
      <c r="AN73" s="6" t="n">
        <f aca="false">AO49</f>
        <v>106998.193244812</v>
      </c>
      <c r="AO73" s="6" t="n">
        <f aca="false">AP49</f>
        <v>109921.720513277</v>
      </c>
      <c r="AP73" s="6" t="n">
        <f aca="false">AQ49</f>
        <v>112866.326910475</v>
      </c>
      <c r="AQ73" s="6" t="n">
        <f aca="false">AR49</f>
        <v>115830.206858216</v>
      </c>
      <c r="AR73" s="6" t="n">
        <f aca="false">AS49</f>
        <v>118811.795249363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56282698770198</v>
      </c>
      <c r="C74" s="23" t="n">
        <f aca="false">(POWER(10,(LOG(Z74/Y74))/1))-1</f>
        <v>0.0418408001694577</v>
      </c>
      <c r="D74" s="23" t="n">
        <f aca="false">(POWER(10,(LOG(AA74/Z74))/1))-1</f>
        <v>0.041205286076659</v>
      </c>
      <c r="E74" s="23" t="n">
        <f aca="false">(POWER(10,(LOG(AB74/AA74))/1))-1</f>
        <v>0.0340746991051932</v>
      </c>
      <c r="F74" s="23" t="n">
        <f aca="false">(POWER(10,(LOG(AC74/AB74))/1))-1</f>
        <v>0.0138392172571689</v>
      </c>
      <c r="G74" s="23" t="n">
        <f aca="false">(POWER(10,(LOG(AD74/AC74))/1))-1</f>
        <v>0.0034780284936502</v>
      </c>
      <c r="H74" s="23" t="n">
        <f aca="false">(POWER(10,(LOG(AE74/AD74))/1))-1</f>
        <v>0.0260723607465527</v>
      </c>
      <c r="I74" s="23" t="n">
        <f aca="false">(POWER(10,(LOG(AF74/AE74))/1))-1</f>
        <v>0.0254977611710696</v>
      </c>
      <c r="J74" s="23" t="n">
        <f aca="false">(POWER(10,(LOG(AG74/AF74))/1))-1</f>
        <v>0.0249138968925406</v>
      </c>
      <c r="K74" s="23" t="n">
        <f aca="false">(POWER(10,(LOG(AH74/AG74))/1))-1</f>
        <v>0.0243280812686686</v>
      </c>
      <c r="L74" s="23" t="n">
        <f aca="false">(POWER(10,(LOG(AI74/AH74))/1))-1</f>
        <v>0.036356066581531</v>
      </c>
      <c r="M74" s="23" t="n">
        <f aca="false">(POWER(10,(LOG(AJ74/AI74))/1))-1</f>
        <v>0.0357360872299064</v>
      </c>
      <c r="N74" s="23" t="n">
        <f aca="false">(POWER(10,(LOG(AK74/AJ74))/1))-1</f>
        <v>0.0351312272990298</v>
      </c>
      <c r="O74" s="23" t="n">
        <f aca="false">(POWER(10,(LOG(AL74/AK74))/1))-1</f>
        <v>0.0345400713261546</v>
      </c>
      <c r="P74" s="23" t="n">
        <f aca="false">(POWER(10,(LOG(AM74/AL74))/1))-1</f>
        <v>0.0339553034953277</v>
      </c>
      <c r="Q74" s="23" t="n">
        <f aca="false">(POWER(10,(LOG(AN74/AM74))/1))-1</f>
        <v>0.025696995351945</v>
      </c>
      <c r="R74" s="23" t="n">
        <f aca="false">(POWER(10,(LOG(AO74/AN74))/1))-1</f>
        <v>0.0251722999292525</v>
      </c>
      <c r="S74" s="23" t="n">
        <f aca="false">(POWER(10,(LOG(AP74/AO74))/1))-1</f>
        <v>0.0246570468779239</v>
      </c>
      <c r="T74" s="23" t="n">
        <f aca="false">(POWER(10,(LOG(AQ74/AP74))/1))-1</f>
        <v>0.0241485493849338</v>
      </c>
      <c r="U74" s="23" t="n">
        <f aca="false">(POWER(10,(LOG(AR74/AQ74))/1))-1</f>
        <v>0.0236490484535268</v>
      </c>
      <c r="W74" s="17" t="s">
        <v>8</v>
      </c>
      <c r="X74" s="6" t="n">
        <f aca="false">Y50</f>
        <v>56967.2636258112</v>
      </c>
      <c r="Y74" s="6" t="n">
        <f aca="false">Z50</f>
        <v>58996.908668427</v>
      </c>
      <c r="Z74" s="6" t="n">
        <f aca="false">AA50</f>
        <v>61465.3865346384</v>
      </c>
      <c r="AA74" s="6" t="n">
        <f aca="false">AB50</f>
        <v>63998.0853706106</v>
      </c>
      <c r="AB74" s="6" t="n">
        <f aca="false">AC50</f>
        <v>66178.8008729226</v>
      </c>
      <c r="AC74" s="6" t="n">
        <f aca="false">AD50</f>
        <v>67094.6636760219</v>
      </c>
      <c r="AD74" s="6" t="n">
        <f aca="false">AE50</f>
        <v>67328.020828059</v>
      </c>
      <c r="AE74" s="6" t="n">
        <f aca="false">AF50</f>
        <v>69083.4212754395</v>
      </c>
      <c r="AF74" s="6" t="n">
        <f aca="false">AG50</f>
        <v>70844.8938520011</v>
      </c>
      <c r="AG74" s="6" t="n">
        <f aca="false">AH50</f>
        <v>72609.9162327928</v>
      </c>
      <c r="AH74" s="6" t="n">
        <f aca="false">AI50</f>
        <v>74376.3761758154</v>
      </c>
      <c r="AI74" s="6" t="n">
        <f aca="false">AJ50</f>
        <v>77080.4086601564</v>
      </c>
      <c r="AJ74" s="6" t="n">
        <f aca="false">AK50</f>
        <v>79834.9608677526</v>
      </c>
      <c r="AK74" s="6" t="n">
        <f aca="false">AL50</f>
        <v>82639.6610244067</v>
      </c>
      <c r="AL74" s="6" t="n">
        <f aca="false">AM50</f>
        <v>85494.040810559</v>
      </c>
      <c r="AM74" s="6" t="n">
        <f aca="false">AN50</f>
        <v>88397.0169133234</v>
      </c>
      <c r="AN74" s="6" t="n">
        <f aca="false">AO50</f>
        <v>90668.5546460709</v>
      </c>
      <c r="AO74" s="6" t="n">
        <f aca="false">AP50</f>
        <v>92950.8906977736</v>
      </c>
      <c r="AP74" s="6" t="n">
        <f aca="false">AQ50</f>
        <v>95242.7851670534</v>
      </c>
      <c r="AQ74" s="6" t="n">
        <f aca="false">AR50</f>
        <v>97542.7602682187</v>
      </c>
      <c r="AR74" s="6" t="n">
        <f aca="false">AS50</f>
        <v>99849.5537320925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173841687320404</v>
      </c>
      <c r="C75" s="23" t="n">
        <f aca="false">(POWER(10,(LOG(Z75/Y75))/1))-1</f>
        <v>0.0156332217428512</v>
      </c>
      <c r="D75" s="23" t="n">
        <f aca="false">(POWER(10,(LOG(AA75/Z75))/1))-1</f>
        <v>0.0153176063709914</v>
      </c>
      <c r="E75" s="23" t="n">
        <f aca="false">(POWER(10,(LOG(AB75/AA75))/1))-1</f>
        <v>0.0201280830725528</v>
      </c>
      <c r="F75" s="23" t="n">
        <f aca="false">(POWER(10,(LOG(AC75/AB75))/1))-1</f>
        <v>0.0354735782901972</v>
      </c>
      <c r="G75" s="23" t="n">
        <f aca="false">(POWER(10,(LOG(AD75/AC75))/1))-1</f>
        <v>0.0254020240898463</v>
      </c>
      <c r="H75" s="23" t="n">
        <f aca="false">(POWER(10,(LOG(AE75/AD75))/1))-1</f>
        <v>0.027473081482698</v>
      </c>
      <c r="I75" s="23" t="n">
        <f aca="false">(POWER(10,(LOG(AF75/AE75))/1))-1</f>
        <v>0.0269086171665198</v>
      </c>
      <c r="J75" s="23" t="n">
        <f aca="false">(POWER(10,(LOG(AG75/AF75))/1))-1</f>
        <v>0.026334853784092</v>
      </c>
      <c r="K75" s="23" t="n">
        <f aca="false">(POWER(10,(LOG(AH75/AG75))/1))-1</f>
        <v>0.0257591142698439</v>
      </c>
      <c r="L75" s="23" t="n">
        <f aca="false">(POWER(10,(LOG(AI75/AH75))/1))-1</f>
        <v>0.029807670285567</v>
      </c>
      <c r="M75" s="23" t="n">
        <f aca="false">(POWER(10,(LOG(AJ75/AI75))/1))-1</f>
        <v>0.0291941117427412</v>
      </c>
      <c r="N75" s="23" t="n">
        <f aca="false">(POWER(10,(LOG(AK75/AJ75))/1))-1</f>
        <v>0.0285955697364713</v>
      </c>
      <c r="O75" s="23" t="n">
        <f aca="false">(POWER(10,(LOG(AL75/AK75))/1))-1</f>
        <v>0.0280106377396836</v>
      </c>
      <c r="P75" s="23" t="n">
        <f aca="false">(POWER(10,(LOG(AM75/AL75))/1))-1</f>
        <v>0.0274320460844899</v>
      </c>
      <c r="Q75" s="23" t="n">
        <f aca="false">(POWER(10,(LOG(AN75/AM75))/1))-1</f>
        <v>0.0350414736293681</v>
      </c>
      <c r="R75" s="23" t="n">
        <f aca="false">(POWER(10,(LOG(AO75/AN75))/1))-1</f>
        <v>0.0345069796083859</v>
      </c>
      <c r="S75" s="23" t="n">
        <f aca="false">(POWER(10,(LOG(AP75/AO75))/1))-1</f>
        <v>0.0339820235203352</v>
      </c>
      <c r="T75" s="23" t="n">
        <f aca="false">(POWER(10,(LOG(AQ75/AP75))/1))-1</f>
        <v>0.0334638943577208</v>
      </c>
      <c r="U75" s="23" t="n">
        <f aca="false">(POWER(10,(LOG(AR75/AQ75))/1))-1</f>
        <v>0.0329548537774966</v>
      </c>
      <c r="W75" s="17" t="s">
        <v>23</v>
      </c>
      <c r="X75" s="6" t="n">
        <f aca="false">Y51</f>
        <v>107918.617960151</v>
      </c>
      <c r="Y75" s="6" t="n">
        <f aca="false">Z51</f>
        <v>109794.693424099</v>
      </c>
      <c r="Z75" s="6" t="n">
        <f aca="false">AA51</f>
        <v>111511.138212586</v>
      </c>
      <c r="AA75" s="6" t="n">
        <f aca="false">AB51</f>
        <v>113219.221933707</v>
      </c>
      <c r="AB75" s="6" t="n">
        <f aca="false">AC51</f>
        <v>115498.107838199</v>
      </c>
      <c r="AC75" s="6" t="n">
        <f aca="false">AD51</f>
        <v>119595.239008967</v>
      </c>
      <c r="AD75" s="6" t="n">
        <f aca="false">AE51</f>
        <v>122633.200151304</v>
      </c>
      <c r="AE75" s="6" t="n">
        <f aca="false">AF51</f>
        <v>126002.312051544</v>
      </c>
      <c r="AF75" s="6" t="n">
        <f aca="false">AG51</f>
        <v>129392.860028636</v>
      </c>
      <c r="AG75" s="6" t="n">
        <f aca="false">AH51</f>
        <v>132800.402078195</v>
      </c>
      <c r="AH75" s="6" t="n">
        <f aca="false">AI51</f>
        <v>136221.222810409</v>
      </c>
      <c r="AI75" s="6" t="n">
        <f aca="false">AJ51</f>
        <v>140281.660105838</v>
      </c>
      <c r="AJ75" s="6" t="n">
        <f aca="false">AK51</f>
        <v>144377.058566425</v>
      </c>
      <c r="AK75" s="6" t="n">
        <f aca="false">AL51</f>
        <v>148505.602813008</v>
      </c>
      <c r="AL75" s="6" t="n">
        <f aca="false">AM51</f>
        <v>152665.339455717</v>
      </c>
      <c r="AM75" s="6" t="n">
        <f aca="false">AN51</f>
        <v>156853.26208317</v>
      </c>
      <c r="AN75" s="6" t="n">
        <f aca="false">AO51</f>
        <v>162349.631530138</v>
      </c>
      <c r="AO75" s="6" t="n">
        <f aca="false">AP51</f>
        <v>167951.826954777</v>
      </c>
      <c r="AP75" s="6" t="n">
        <f aca="false">AQ51</f>
        <v>173659.169888638</v>
      </c>
      <c r="AQ75" s="6" t="n">
        <f aca="false">AR51</f>
        <v>179470.482004041</v>
      </c>
      <c r="AR75" s="6" t="n">
        <f aca="false">AS51</f>
        <v>185384.905495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49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208028034858108</v>
      </c>
      <c r="D5" s="23" t="n">
        <f aca="false">(POWER(10,(LOG(AA5/Z5))/1))-1</f>
        <v>0.0179544333991302</v>
      </c>
      <c r="E5" s="23" t="n">
        <f aca="false">(POWER(10,(LOG(AB5/AA5))/1))-1</f>
        <v>0.0140960153821896</v>
      </c>
      <c r="F5" s="23" t="n">
        <f aca="false">(POWER(10,(LOG(AC5/AB5))/1))-1</f>
        <v>0.010548402144698</v>
      </c>
      <c r="G5" s="23" t="n">
        <f aca="false">(POWER(10,(LOG(AD5/AC5))/1))-1</f>
        <v>0.00745544193447745</v>
      </c>
      <c r="H5" s="23" t="n">
        <f aca="false">(POWER(10,(LOG(AE5/AD5))/1))-1</f>
        <v>0.00083945984164413</v>
      </c>
      <c r="I5" s="23" t="n">
        <f aca="false">(POWER(10,(LOG(AF5/AE5))/1))-1</f>
        <v>0.0151660656489561</v>
      </c>
      <c r="J5" s="23" t="n">
        <f aca="false">(POWER(10,(LOG(AG5/AF5))/1))-1</f>
        <v>0.0140792658999158</v>
      </c>
      <c r="K5" s="23" t="n">
        <f aca="false">(POWER(10,(LOG(AH5/AG5))/1))-1</f>
        <v>0.0129995168900818</v>
      </c>
      <c r="L5" s="23" t="n">
        <f aca="false">(POWER(10,(LOG(AI5/AH5))/1))-1</f>
        <v>0.0119362251819426</v>
      </c>
      <c r="M5" s="23" t="n">
        <f aca="false">(POWER(10,(LOG(AJ5/AI5))/1))-1</f>
        <v>-0.00307721234458691</v>
      </c>
      <c r="N5" s="23" t="n">
        <f aca="false">(POWER(10,(LOG(AK5/AJ5))/1))-1</f>
        <v>-0.00368462744356968</v>
      </c>
      <c r="O5" s="23" t="n">
        <f aca="false">(POWER(10,(LOG(AL5/AK5))/1))-1</f>
        <v>-0.00426601484060685</v>
      </c>
      <c r="P5" s="23" t="n">
        <f aca="false">(POWER(10,(LOG(AM5/AL5))/1))-1</f>
        <v>-0.00482379741029892</v>
      </c>
      <c r="Q5" s="23" t="n">
        <f aca="false">(POWER(10,(LOG(AN5/AM5))/1))-1</f>
        <v>-0.00537023906192979</v>
      </c>
      <c r="R5" s="23" t="n">
        <f aca="false">(POWER(10,(LOG(AO5/AN5))/1))-1</f>
        <v>-0.000726931841437462</v>
      </c>
      <c r="S5" s="23" t="n">
        <f aca="false">(POWER(10,(LOG(AP5/AO5))/1))-1</f>
        <v>-0.0013287806726543</v>
      </c>
      <c r="T5" s="23" t="n">
        <f aca="false">(POWER(10,(LOG(AQ5/AP5))/1))-1</f>
        <v>-0.00191183894451474</v>
      </c>
      <c r="U5" s="23" t="n">
        <f aca="false">(POWER(10,(LOG(AR5/AQ5))/1))-1</f>
        <v>-0.00248153699355547</v>
      </c>
      <c r="V5" s="23" t="n">
        <f aca="false">(POWER(10,(LOG(AS5/AR5))/1))-1</f>
        <v>-0.00303376175511627</v>
      </c>
      <c r="X5" s="6" t="n">
        <v>0</v>
      </c>
      <c r="Y5" s="22" t="n">
        <v>155489.929680248</v>
      </c>
      <c r="Z5" s="22" t="n">
        <v>158724.556131409</v>
      </c>
      <c r="AA5" s="22" t="n">
        <v>161574.365603277</v>
      </c>
      <c r="AB5" s="22" t="n">
        <v>163851.920346188</v>
      </c>
      <c r="AC5" s="22" t="n">
        <v>165580.296294181</v>
      </c>
      <c r="AD5" s="22" t="n">
        <v>166814.770578696</v>
      </c>
      <c r="AE5" s="22" t="n">
        <v>166954.804879589</v>
      </c>
      <c r="AF5" s="22" t="n">
        <v>169486.852410802</v>
      </c>
      <c r="AG5" s="22" t="n">
        <v>171873.102872433</v>
      </c>
      <c r="AH5" s="22" t="n">
        <v>174107.370176174</v>
      </c>
      <c r="AI5" s="22" t="n">
        <v>176185.554952433</v>
      </c>
      <c r="AJ5" s="22" t="n">
        <v>175643.394587796</v>
      </c>
      <c r="AK5" s="22" t="n">
        <v>174996.214115816</v>
      </c>
      <c r="AL5" s="22" t="n">
        <v>174249.677669348</v>
      </c>
      <c r="AM5" s="22" t="n">
        <v>173409.132525461</v>
      </c>
      <c r="AN5" s="22" t="n">
        <v>172477.884028277</v>
      </c>
      <c r="AO5" s="22" t="n">
        <v>172352.504362433</v>
      </c>
      <c r="AP5" s="22" t="n">
        <v>172123.485685753</v>
      </c>
      <c r="AQ5" s="22" t="n">
        <v>171794.413302553</v>
      </c>
      <c r="AR5" s="22" t="n">
        <v>171368.099110657</v>
      </c>
      <c r="AS5" s="22" t="n">
        <v>170848.209125528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369814461759321</v>
      </c>
      <c r="D6" s="23" t="n">
        <f aca="false">(POWER(10,(LOG(AA6/Z6))/1))-1</f>
        <v>0.0309627838936741</v>
      </c>
      <c r="E6" s="23" t="n">
        <f aca="false">(POWER(10,(LOG(AB6/AA6))/1))-1</f>
        <v>0.0121472194196159</v>
      </c>
      <c r="F6" s="23" t="n">
        <f aca="false">(POWER(10,(LOG(AC6/AB6))/1))-1</f>
        <v>0.00849709288321821</v>
      </c>
      <c r="G6" s="23" t="n">
        <f aca="false">(POWER(10,(LOG(AD6/AC6))/1))-1</f>
        <v>0.00559983894137406</v>
      </c>
      <c r="H6" s="23" t="n">
        <f aca="false">(POWER(10,(LOG(AE6/AD6))/1))-1</f>
        <v>0.0162926008822915</v>
      </c>
      <c r="I6" s="23" t="n">
        <f aca="false">(POWER(10,(LOG(AF6/AE6))/1))-1</f>
        <v>0.00225241538459686</v>
      </c>
      <c r="J6" s="23" t="n">
        <f aca="false">(POWER(10,(LOG(AG6/AF6))/1))-1</f>
        <v>0.00151987060926362</v>
      </c>
      <c r="K6" s="23" t="n">
        <f aca="false">(POWER(10,(LOG(AH6/AG6))/1))-1</f>
        <v>0.000778605798238852</v>
      </c>
      <c r="L6" s="23" t="n">
        <f aca="false">(POWER(10,(LOG(AI6/AH6))/1))-1</f>
        <v>3.88756299785076E-005</v>
      </c>
      <c r="M6" s="23" t="n">
        <f aca="false">(POWER(10,(LOG(AJ6/AI6))/1))-1</f>
        <v>0.00137580499368584</v>
      </c>
      <c r="N6" s="23" t="n">
        <f aca="false">(POWER(10,(LOG(AK6/AJ6))/1))-1</f>
        <v>0.000699823108811559</v>
      </c>
      <c r="O6" s="23" t="n">
        <f aca="false">(POWER(10,(LOG(AL6/AK6))/1))-1</f>
        <v>5.02602381493578E-005</v>
      </c>
      <c r="P6" s="23" t="n">
        <f aca="false">(POWER(10,(LOG(AM6/AL6))/1))-1</f>
        <v>-0.000575294452670128</v>
      </c>
      <c r="Q6" s="23" t="n">
        <f aca="false">(POWER(10,(LOG(AN6/AM6))/1))-1</f>
        <v>-0.00118913419699929</v>
      </c>
      <c r="R6" s="23" t="n">
        <f aca="false">(POWER(10,(LOG(AO6/AN6))/1))-1</f>
        <v>0.00082674634075941</v>
      </c>
      <c r="S6" s="23" t="n">
        <f aca="false">(POWER(10,(LOG(AP6/AO6))/1))-1</f>
        <v>0.000242668367197885</v>
      </c>
      <c r="T6" s="23" t="n">
        <f aca="false">(POWER(10,(LOG(AQ6/AP6))/1))-1</f>
        <v>-0.000322836613877997</v>
      </c>
      <c r="U6" s="23" t="n">
        <f aca="false">(POWER(10,(LOG(AR6/AQ6))/1))-1</f>
        <v>-0.00087520184471257</v>
      </c>
      <c r="V6" s="23" t="n">
        <f aca="false">(POWER(10,(LOG(AS6/AR6))/1))-1</f>
        <v>-0.00141030215387417</v>
      </c>
      <c r="X6" s="6" t="n">
        <v>1</v>
      </c>
      <c r="Y6" s="22" t="n">
        <v>154002.56383018</v>
      </c>
      <c r="Z6" s="22" t="n">
        <v>154572.087582704</v>
      </c>
      <c r="AA6" s="22" t="n">
        <v>159358.069726521</v>
      </c>
      <c r="AB6" s="22" t="n">
        <v>161293.827165776</v>
      </c>
      <c r="AC6" s="22" t="n">
        <v>162664.355796693</v>
      </c>
      <c r="AD6" s="22" t="n">
        <v>163575.249990657</v>
      </c>
      <c r="AE6" s="22" t="n">
        <v>166240.316252976</v>
      </c>
      <c r="AF6" s="22" t="n">
        <v>166614.758498844</v>
      </c>
      <c r="AG6" s="22" t="n">
        <v>166867.991373356</v>
      </c>
      <c r="AH6" s="22" t="n">
        <v>166997.91575898</v>
      </c>
      <c r="AI6" s="22" t="n">
        <v>167004.40790816</v>
      </c>
      <c r="AJ6" s="22" t="n">
        <v>167234.173406528</v>
      </c>
      <c r="AK6" s="22" t="n">
        <v>167351.207745661</v>
      </c>
      <c r="AL6" s="22" t="n">
        <v>167359.618857216</v>
      </c>
      <c r="AM6" s="22" t="n">
        <v>167263.337796887</v>
      </c>
      <c r="AN6" s="22" t="n">
        <v>167064.439242008</v>
      </c>
      <c r="AO6" s="22" t="n">
        <v>167202.559155823</v>
      </c>
      <c r="AP6" s="22" t="n">
        <v>167243.133927844</v>
      </c>
      <c r="AQ6" s="22" t="n">
        <v>167189.141720793</v>
      </c>
      <c r="AR6" s="22" t="n">
        <v>167042.817475543</v>
      </c>
      <c r="AS6" s="22" t="n">
        <v>166807.236630268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481822674999123</v>
      </c>
      <c r="D7" s="23" t="n">
        <f aca="false">(POWER(10,(LOG(AA7/Z7))/1))-1</f>
        <v>0.00298358575233904</v>
      </c>
      <c r="E7" s="23" t="n">
        <f aca="false">(POWER(10,(LOG(AB7/AA7))/1))-1</f>
        <v>0.0552721312171114</v>
      </c>
      <c r="F7" s="23" t="n">
        <f aca="false">(POWER(10,(LOG(AC7/AB7))/1))-1</f>
        <v>-0.00395155965449401</v>
      </c>
      <c r="G7" s="23" t="n">
        <f aca="false">(POWER(10,(LOG(AD7/AC7))/1))-1</f>
        <v>-0.00666160484503875</v>
      </c>
      <c r="H7" s="23" t="n">
        <f aca="false">(POWER(10,(LOG(AE7/AD7))/1))-1</f>
        <v>0.0166516513229158</v>
      </c>
      <c r="I7" s="23" t="n">
        <f aca="false">(POWER(10,(LOG(AF7/AE7))/1))-1</f>
        <v>-0.00685814882795266</v>
      </c>
      <c r="J7" s="23" t="n">
        <f aca="false">(POWER(10,(LOG(AG7/AF7))/1))-1</f>
        <v>-0.00753475569205564</v>
      </c>
      <c r="K7" s="23" t="n">
        <f aca="false">(POWER(10,(LOG(AH7/AG7))/1))-1</f>
        <v>-0.00822139350507245</v>
      </c>
      <c r="L7" s="23" t="n">
        <f aca="false">(POWER(10,(LOG(AI7/AH7))/1))-1</f>
        <v>-0.00890786735392379</v>
      </c>
      <c r="M7" s="23" t="n">
        <f aca="false">(POWER(10,(LOG(AJ7/AI7))/1))-1</f>
        <v>0.00399952841873374</v>
      </c>
      <c r="N7" s="23" t="n">
        <f aca="false">(POWER(10,(LOG(AK7/AJ7))/1))-1</f>
        <v>0.00325707663453123</v>
      </c>
      <c r="O7" s="23" t="n">
        <f aca="false">(POWER(10,(LOG(AL7/AK7))/1))-1</f>
        <v>0.00254250160427061</v>
      </c>
      <c r="P7" s="23" t="n">
        <f aca="false">(POWER(10,(LOG(AM7/AL7))/1))-1</f>
        <v>0.00185335731914282</v>
      </c>
      <c r="Q7" s="23" t="n">
        <f aca="false">(POWER(10,(LOG(AN7/AM7))/1))-1</f>
        <v>0.00117729321605498</v>
      </c>
      <c r="R7" s="23" t="n">
        <f aca="false">(POWER(10,(LOG(AO7/AN7))/1))-1</f>
        <v>0.00200287382712938</v>
      </c>
      <c r="S7" s="23" t="n">
        <f aca="false">(POWER(10,(LOG(AP7/AO7))/1))-1</f>
        <v>0.00142677052867368</v>
      </c>
      <c r="T7" s="23" t="n">
        <f aca="false">(POWER(10,(LOG(AQ7/AP7))/1))-1</f>
        <v>0.000869028765388746</v>
      </c>
      <c r="U7" s="23" t="n">
        <f aca="false">(POWER(10,(LOG(AR7/AQ7))/1))-1</f>
        <v>0.000324213509821814</v>
      </c>
      <c r="V7" s="23" t="n">
        <f aca="false">(POWER(10,(LOG(AS7/AR7))/1))-1</f>
        <v>-0.000203540567666471</v>
      </c>
      <c r="X7" s="6" t="n">
        <v>2</v>
      </c>
      <c r="Y7" s="22" t="n">
        <v>160855.797023217</v>
      </c>
      <c r="Z7" s="22" t="n">
        <v>153105.399982133</v>
      </c>
      <c r="AA7" s="22" t="n">
        <v>153562.203072126</v>
      </c>
      <c r="AB7" s="22" t="n">
        <v>162049.913310317</v>
      </c>
      <c r="AC7" s="22" t="n">
        <v>161409.563410866</v>
      </c>
      <c r="AD7" s="22" t="n">
        <v>160334.316681212</v>
      </c>
      <c r="AE7" s="22" t="n">
        <v>163004.147817686</v>
      </c>
      <c r="AF7" s="22" t="n">
        <v>161886.241112379</v>
      </c>
      <c r="AG7" s="22" t="n">
        <v>160666.467835692</v>
      </c>
      <c r="AH7" s="22" t="n">
        <v>159345.565580544</v>
      </c>
      <c r="AI7" s="22" t="n">
        <v>157926.136418917</v>
      </c>
      <c r="AJ7" s="22" t="n">
        <v>158557.766489585</v>
      </c>
      <c r="AK7" s="22" t="n">
        <v>159074.201286042</v>
      </c>
      <c r="AL7" s="22" t="n">
        <v>159478.64769801</v>
      </c>
      <c r="AM7" s="22" t="n">
        <v>159774.218616968</v>
      </c>
      <c r="AN7" s="22" t="n">
        <v>159962.319720646</v>
      </c>
      <c r="AO7" s="22" t="n">
        <v>160282.704064141</v>
      </c>
      <c r="AP7" s="22" t="n">
        <v>160511.390702556</v>
      </c>
      <c r="AQ7" s="22" t="n">
        <v>160650.879718249</v>
      </c>
      <c r="AR7" s="22" t="n">
        <v>160702.964903819</v>
      </c>
      <c r="AS7" s="22" t="n">
        <v>160670.255331117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59758688983613</v>
      </c>
      <c r="D8" s="23" t="n">
        <f aca="false">(POWER(10,(LOG(AA8/Z8))/1))-1</f>
        <v>-0.0487847427725583</v>
      </c>
      <c r="E8" s="23" t="n">
        <f aca="false">(POWER(10,(LOG(AB8/AA8))/1))-1</f>
        <v>0.00245522996773939</v>
      </c>
      <c r="F8" s="23" t="n">
        <f aca="false">(POWER(10,(LOG(AC8/AB8))/1))-1</f>
        <v>0.0533063911207439</v>
      </c>
      <c r="G8" s="23" t="n">
        <f aca="false">(POWER(10,(LOG(AD8/AC8))/1))-1</f>
        <v>-0.0219407498180951</v>
      </c>
      <c r="H8" s="23" t="n">
        <f aca="false">(POWER(10,(LOG(AE8/AD8))/1))-1</f>
        <v>0.017069113022899</v>
      </c>
      <c r="I8" s="23" t="n">
        <f aca="false">(POWER(10,(LOG(AF8/AE8))/1))-1</f>
        <v>-0.0127374627691126</v>
      </c>
      <c r="J8" s="23" t="n">
        <f aca="false">(POWER(10,(LOG(AG8/AF8))/1))-1</f>
        <v>-0.0134632519902266</v>
      </c>
      <c r="K8" s="23" t="n">
        <f aca="false">(POWER(10,(LOG(AH8/AG8))/1))-1</f>
        <v>-0.014200182237174</v>
      </c>
      <c r="L8" s="23" t="n">
        <f aca="false">(POWER(10,(LOG(AI8/AH8))/1))-1</f>
        <v>-0.0149381505552029</v>
      </c>
      <c r="M8" s="23" t="n">
        <f aca="false">(POWER(10,(LOG(AJ8/AI8))/1))-1</f>
        <v>0.00489744624853339</v>
      </c>
      <c r="N8" s="23" t="n">
        <f aca="false">(POWER(10,(LOG(AK8/AJ8))/1))-1</f>
        <v>0.00411770079062856</v>
      </c>
      <c r="O8" s="23" t="n">
        <f aca="false">(POWER(10,(LOG(AL8/AK8))/1))-1</f>
        <v>0.003366937071829</v>
      </c>
      <c r="P8" s="23" t="n">
        <f aca="false">(POWER(10,(LOG(AM8/AL8))/1))-1</f>
        <v>0.00264266986779838</v>
      </c>
      <c r="Q8" s="23" t="n">
        <f aca="false">(POWER(10,(LOG(AN8/AM8))/1))-1</f>
        <v>0.00193250383977284</v>
      </c>
      <c r="R8" s="23" t="n">
        <f aca="false">(POWER(10,(LOG(AO8/AN8))/1))-1</f>
        <v>0.00280658792252986</v>
      </c>
      <c r="S8" s="23" t="n">
        <f aca="false">(POWER(10,(LOG(AP8/AO8))/1))-1</f>
        <v>0.00223233780519516</v>
      </c>
      <c r="T8" s="23" t="n">
        <f aca="false">(POWER(10,(LOG(AQ8/AP8))/1))-1</f>
        <v>0.00167632876766777</v>
      </c>
      <c r="U8" s="23" t="n">
        <f aca="false">(POWER(10,(LOG(AR8/AQ8))/1))-1</f>
        <v>0.00113312466038118</v>
      </c>
      <c r="V8" s="23" t="n">
        <f aca="false">(POWER(10,(LOG(AS8/AR8))/1))-1</f>
        <v>0.000606866680818996</v>
      </c>
      <c r="X8" s="6" t="n">
        <v>3</v>
      </c>
      <c r="Y8" s="22" t="n">
        <v>170074.939408106</v>
      </c>
      <c r="Z8" s="22" t="n">
        <v>159911.48400011</v>
      </c>
      <c r="AA8" s="22" t="n">
        <v>152110.243386786</v>
      </c>
      <c r="AB8" s="22" t="n">
        <v>152483.70901475</v>
      </c>
      <c r="AC8" s="22" t="n">
        <v>160612.065247032</v>
      </c>
      <c r="AD8" s="22" t="n">
        <v>157088.116105679</v>
      </c>
      <c r="AE8" s="22" t="n">
        <v>159769.470914041</v>
      </c>
      <c r="AF8" s="22" t="n">
        <v>157734.413226633</v>
      </c>
      <c r="AG8" s="22" t="n">
        <v>155610.795073832</v>
      </c>
      <c r="AH8" s="22" t="n">
        <v>153401.093425712</v>
      </c>
      <c r="AI8" s="22" t="n">
        <v>151109.564796786</v>
      </c>
      <c r="AJ8" s="22" t="n">
        <v>151849.615768018</v>
      </c>
      <c r="AK8" s="22" t="n">
        <v>152474.887050922</v>
      </c>
      <c r="AL8" s="22" t="n">
        <v>152988.260400657</v>
      </c>
      <c r="AM8" s="22" t="n">
        <v>153392.557866545</v>
      </c>
      <c r="AN8" s="22" t="n">
        <v>153688.989573614</v>
      </c>
      <c r="AO8" s="22" t="n">
        <v>154120.331235577</v>
      </c>
      <c r="AP8" s="22" t="n">
        <v>154464.379877544</v>
      </c>
      <c r="AQ8" s="22" t="n">
        <v>154723.312961113</v>
      </c>
      <c r="AR8" s="22" t="n">
        <v>154898.633762565</v>
      </c>
      <c r="AS8" s="22" t="n">
        <v>154992.6365823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346742929343383</v>
      </c>
      <c r="D9" s="23" t="n">
        <f aca="false">(POWER(10,(LOG(AA9/Z9))/1))-1</f>
        <v>-0.060142567073369</v>
      </c>
      <c r="E9" s="23" t="n">
        <f aca="false">(POWER(10,(LOG(AB9/AA9))/1))-1</f>
        <v>-0.0494024270234567</v>
      </c>
      <c r="F9" s="23" t="n">
        <f aca="false">(POWER(10,(LOG(AC9/AB9))/1))-1</f>
        <v>0.0027980033937276</v>
      </c>
      <c r="G9" s="23" t="n">
        <f aca="false">(POWER(10,(LOG(AD9/AC9))/1))-1</f>
        <v>0.0156642847359116</v>
      </c>
      <c r="H9" s="23" t="n">
        <f aca="false">(POWER(10,(LOG(AE9/AD9))/1))-1</f>
        <v>0.0174835841369791</v>
      </c>
      <c r="I9" s="23" t="n">
        <f aca="false">(POWER(10,(LOG(AF9/AE9))/1))-1</f>
        <v>-0.0158925263133494</v>
      </c>
      <c r="J9" s="23" t="n">
        <f aca="false">(POWER(10,(LOG(AG9/AF9))/1))-1</f>
        <v>-0.0166689584908702</v>
      </c>
      <c r="K9" s="23" t="n">
        <f aca="false">(POWER(10,(LOG(AH9/AG9))/1))-1</f>
        <v>-0.0174581206265031</v>
      </c>
      <c r="L9" s="23" t="n">
        <f aca="false">(POWER(10,(LOG(AI9/AH9))/1))-1</f>
        <v>-0.0182500114282023</v>
      </c>
      <c r="M9" s="23" t="n">
        <f aca="false">(POWER(10,(LOG(AJ9/AI9))/1))-1</f>
        <v>0.00430034617999309</v>
      </c>
      <c r="N9" s="23" t="n">
        <f aca="false">(POWER(10,(LOG(AK9/AJ9))/1))-1</f>
        <v>0.00351764003281319</v>
      </c>
      <c r="O9" s="23" t="n">
        <f aca="false">(POWER(10,(LOG(AL9/AK9))/1))-1</f>
        <v>0.00276399986395681</v>
      </c>
      <c r="P9" s="23" t="n">
        <f aca="false">(POWER(10,(LOG(AM9/AL9))/1))-1</f>
        <v>0.00203693914317027</v>
      </c>
      <c r="Q9" s="23" t="n">
        <f aca="false">(POWER(10,(LOG(AN9/AM9))/1))-1</f>
        <v>0.00132406741731916</v>
      </c>
      <c r="R9" s="23" t="n">
        <f aca="false">(POWER(10,(LOG(AO9/AN9))/1))-1</f>
        <v>0.00324726333609027</v>
      </c>
      <c r="S9" s="23" t="n">
        <f aca="false">(POWER(10,(LOG(AP9/AO9))/1))-1</f>
        <v>0.00267158991706307</v>
      </c>
      <c r="T9" s="23" t="n">
        <f aca="false">(POWER(10,(LOG(AQ9/AP9))/1))-1</f>
        <v>0.00211414199993421</v>
      </c>
      <c r="U9" s="23" t="n">
        <f aca="false">(POWER(10,(LOG(AR9/AQ9))/1))-1</f>
        <v>0.00156948205656149</v>
      </c>
      <c r="V9" s="23" t="n">
        <f aca="false">(POWER(10,(LOG(AS9/AR9))/1))-1</f>
        <v>0.00104175406644447</v>
      </c>
      <c r="X9" s="6" t="n">
        <v>4</v>
      </c>
      <c r="Y9" s="22" t="n">
        <v>175133.043313689</v>
      </c>
      <c r="Z9" s="22" t="n">
        <v>169060.428867348</v>
      </c>
      <c r="AA9" s="22" t="n">
        <v>158892.700684741</v>
      </c>
      <c r="AB9" s="22" t="n">
        <v>151043.015634603</v>
      </c>
      <c r="AC9" s="22" t="n">
        <v>151465.634504947</v>
      </c>
      <c r="AD9" s="22" t="n">
        <v>153838.235331538</v>
      </c>
      <c r="AE9" s="22" t="n">
        <v>156527.879062442</v>
      </c>
      <c r="AF9" s="22" t="n">
        <v>154040.255625669</v>
      </c>
      <c r="AG9" s="22" t="n">
        <v>151472.564998722</v>
      </c>
      <c r="AH9" s="22" t="n">
        <v>148828.138687368</v>
      </c>
      <c r="AI9" s="22" t="n">
        <v>146112.023455486</v>
      </c>
      <c r="AJ9" s="22" t="n">
        <v>146740.355737403</v>
      </c>
      <c r="AK9" s="22" t="n">
        <v>147256.535487175</v>
      </c>
      <c r="AL9" s="22" t="n">
        <v>147663.552531228</v>
      </c>
      <c r="AM9" s="22" t="n">
        <v>147964.334201398</v>
      </c>
      <c r="AN9" s="22" t="n">
        <v>148160.24895524</v>
      </c>
      <c r="AO9" s="22" t="n">
        <v>148641.364299538</v>
      </c>
      <c r="AP9" s="22" t="n">
        <v>149038.473069659</v>
      </c>
      <c r="AQ9" s="22" t="n">
        <v>149353.561565182</v>
      </c>
      <c r="AR9" s="22" t="n">
        <v>149587.969300142</v>
      </c>
      <c r="AS9" s="22" t="n">
        <v>149743.803175452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0375899382643174</v>
      </c>
      <c r="D10" s="23" t="n">
        <f aca="false">(POWER(10,(LOG(AA10/Z10))/1))-1</f>
        <v>-0.0351948426967127</v>
      </c>
      <c r="E10" s="23" t="n">
        <f aca="false">(POWER(10,(LOG(AB10/AA10))/1))-1</f>
        <v>-0.0608618074847186</v>
      </c>
      <c r="F10" s="23" t="n">
        <f aca="false">(POWER(10,(LOG(AC10/AB10))/1))-1</f>
        <v>-0.0491932607117342</v>
      </c>
      <c r="G10" s="23" t="n">
        <f aca="false">(POWER(10,(LOG(AD10/AC10))/1))-1</f>
        <v>0.00283300239295459</v>
      </c>
      <c r="H10" s="23" t="n">
        <f aca="false">(POWER(10,(LOG(AE10/AD10))/1))-1</f>
        <v>0.0191729982998021</v>
      </c>
      <c r="I10" s="23" t="n">
        <f aca="false">(POWER(10,(LOG(AF10/AE10))/1))-1</f>
        <v>-0.0167776952930014</v>
      </c>
      <c r="J10" s="23" t="n">
        <f aca="false">(POWER(10,(LOG(AG10/AF10))/1))-1</f>
        <v>-0.0175638148249296</v>
      </c>
      <c r="K10" s="23" t="n">
        <f aca="false">(POWER(10,(LOG(AH10/AG10))/1))-1</f>
        <v>-0.0183630359686968</v>
      </c>
      <c r="L10" s="23" t="n">
        <f aca="false">(POWER(10,(LOG(AI10/AH10))/1))-1</f>
        <v>-0.0191653871981202</v>
      </c>
      <c r="M10" s="23" t="n">
        <f aca="false">(POWER(10,(LOG(AJ10/AI10))/1))-1</f>
        <v>0.00252774582614856</v>
      </c>
      <c r="N10" s="23" t="n">
        <f aca="false">(POWER(10,(LOG(AK10/AJ10))/1))-1</f>
        <v>0.00176638442526711</v>
      </c>
      <c r="O10" s="23" t="n">
        <f aca="false">(POWER(10,(LOG(AL10/AK10))/1))-1</f>
        <v>0.00103340992114709</v>
      </c>
      <c r="P10" s="23" t="n">
        <f aca="false">(POWER(10,(LOG(AM10/AL10))/1))-1</f>
        <v>0.00032636455224333</v>
      </c>
      <c r="Q10" s="23" t="n">
        <f aca="false">(POWER(10,(LOG(AN10/AM10))/1))-1</f>
        <v>-0.000367097910054848</v>
      </c>
      <c r="R10" s="23" t="n">
        <f aca="false">(POWER(10,(LOG(AO10/AN10))/1))-1</f>
        <v>0.00333849339547454</v>
      </c>
      <c r="S10" s="23" t="n">
        <f aca="false">(POWER(10,(LOG(AP10/AO10))/1))-1</f>
        <v>0.0027601678503002</v>
      </c>
      <c r="T10" s="23" t="n">
        <f aca="false">(POWER(10,(LOG(AQ10/AP10))/1))-1</f>
        <v>0.00220013333557345</v>
      </c>
      <c r="U10" s="23" t="n">
        <f aca="false">(POWER(10,(LOG(AR10/AQ10))/1))-1</f>
        <v>0.00165295057427484</v>
      </c>
      <c r="V10" s="23" t="n">
        <f aca="false">(POWER(10,(LOG(AS10/AR10))/1))-1</f>
        <v>0.0011227626442738</v>
      </c>
      <c r="X10" s="6" t="n">
        <v>5</v>
      </c>
      <c r="Y10" s="22" t="n">
        <v>173438.281759146</v>
      </c>
      <c r="Z10" s="22" t="n">
        <v>174090.235189545</v>
      </c>
      <c r="AA10" s="22" t="n">
        <v>167963.156747015</v>
      </c>
      <c r="AB10" s="22" t="n">
        <v>157740.615436553</v>
      </c>
      <c r="AC10" s="22" t="n">
        <v>149980.840216553</v>
      </c>
      <c r="AD10" s="22" t="n">
        <v>150405.736295784</v>
      </c>
      <c r="AE10" s="22" t="n">
        <v>153289.465222064</v>
      </c>
      <c r="AF10" s="22" t="n">
        <v>150717.621282941</v>
      </c>
      <c r="AG10" s="22" t="n">
        <v>148070.444891873</v>
      </c>
      <c r="AH10" s="22" t="n">
        <v>145351.421986423</v>
      </c>
      <c r="AI10" s="22" t="n">
        <v>142565.705704256</v>
      </c>
      <c r="AJ10" s="22" t="n">
        <v>142926.075571801</v>
      </c>
      <c r="AK10" s="22" t="n">
        <v>143178.537965656</v>
      </c>
      <c r="AL10" s="22" t="n">
        <v>143326.500087285</v>
      </c>
      <c r="AM10" s="22" t="n">
        <v>143373.276776311</v>
      </c>
      <c r="AN10" s="22" t="n">
        <v>143320.644746048</v>
      </c>
      <c r="AO10" s="22" t="n">
        <v>143799.119771968</v>
      </c>
      <c r="AP10" s="22" t="n">
        <v>144196.029479264</v>
      </c>
      <c r="AQ10" s="22" t="n">
        <v>144513.279970579</v>
      </c>
      <c r="AR10" s="22" t="n">
        <v>144752.153279697</v>
      </c>
      <c r="AS10" s="22" t="n">
        <v>144914.675590077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279577910098956</v>
      </c>
      <c r="D11" s="23" t="n">
        <f aca="false">(POWER(10,(LOG(AA11/Z11))/1))-1</f>
        <v>-0.00480190745444375</v>
      </c>
      <c r="E11" s="23" t="n">
        <f aca="false">(POWER(10,(LOG(AB11/AA11))/1))-1</f>
        <v>-0.0358381284182464</v>
      </c>
      <c r="F11" s="23" t="n">
        <f aca="false">(POWER(10,(LOG(AC11/AB11))/1))-1</f>
        <v>-0.0606359790089744</v>
      </c>
      <c r="G11" s="23" t="n">
        <f aca="false">(POWER(10,(LOG(AD11/AC11))/1))-1</f>
        <v>-0.0488800083221368</v>
      </c>
      <c r="H11" s="23" t="n">
        <f aca="false">(POWER(10,(LOG(AE11/AD11))/1))-1</f>
        <v>0.010975127287074</v>
      </c>
      <c r="I11" s="23" t="n">
        <f aca="false">(POWER(10,(LOG(AF11/AE11))/1))-1</f>
        <v>-0.0158049878786707</v>
      </c>
      <c r="J11" s="23" t="n">
        <f aca="false">(POWER(10,(LOG(AG11/AF11))/1))-1</f>
        <v>-0.0165560068867162</v>
      </c>
      <c r="K11" s="23" t="n">
        <f aca="false">(POWER(10,(LOG(AH11/AG11))/1))-1</f>
        <v>-0.0173189491192405</v>
      </c>
      <c r="L11" s="23" t="n">
        <f aca="false">(POWER(10,(LOG(AI11/AH11))/1))-1</f>
        <v>-0.0180837811141601</v>
      </c>
      <c r="M11" s="23" t="n">
        <f aca="false">(POWER(10,(LOG(AJ11/AI11))/1))-1</f>
        <v>-5.62459648553171E-005</v>
      </c>
      <c r="N11" s="23" t="n">
        <f aca="false">(POWER(10,(LOG(AK11/AJ11))/1))-1</f>
        <v>-0.000788107689654649</v>
      </c>
      <c r="O11" s="23" t="n">
        <f aca="false">(POWER(10,(LOG(AL11/AK11))/1))-1</f>
        <v>-0.00149241868864169</v>
      </c>
      <c r="P11" s="23" t="n">
        <f aca="false">(POWER(10,(LOG(AM11/AL11))/1))-1</f>
        <v>-0.00217160635880276</v>
      </c>
      <c r="Q11" s="23" t="n">
        <f aca="false">(POWER(10,(LOG(AN11/AM11))/1))-1</f>
        <v>-0.00283796328192498</v>
      </c>
      <c r="R11" s="23" t="n">
        <f aca="false">(POWER(10,(LOG(AO11/AN11))/1))-1</f>
        <v>0.0030979568754177</v>
      </c>
      <c r="S11" s="23" t="n">
        <f aca="false">(POWER(10,(LOG(AP11/AO11))/1))-1</f>
        <v>0.0025170692610037</v>
      </c>
      <c r="T11" s="23" t="n">
        <f aca="false">(POWER(10,(LOG(AQ11/AP11))/1))-1</f>
        <v>0.00195458126623627</v>
      </c>
      <c r="U11" s="23" t="n">
        <f aca="false">(POWER(10,(LOG(AR11/AQ11))/1))-1</f>
        <v>0.00140505220021248</v>
      </c>
      <c r="V11" s="23" t="n">
        <f aca="false">(POWER(10,(LOG(AS11/AR11))/1))-1</f>
        <v>0.000872621442325583</v>
      </c>
      <c r="X11" s="6" t="n">
        <v>6</v>
      </c>
      <c r="Y11" s="22" t="n">
        <v>169063.667361593</v>
      </c>
      <c r="Z11" s="22" t="n">
        <v>173790.314041055</v>
      </c>
      <c r="AA11" s="22" t="n">
        <v>172955.789036551</v>
      </c>
      <c r="AB11" s="22" t="n">
        <v>166757.37725838</v>
      </c>
      <c r="AC11" s="22" t="n">
        <v>156645.880431349</v>
      </c>
      <c r="AD11" s="22" t="n">
        <v>148989.028492236</v>
      </c>
      <c r="AE11" s="22" t="n">
        <v>150624.202044316</v>
      </c>
      <c r="AF11" s="22" t="n">
        <v>148243.588356771</v>
      </c>
      <c r="AG11" s="22" t="n">
        <v>145789.266487025</v>
      </c>
      <c r="AH11" s="22" t="n">
        <v>143264.349598605</v>
      </c>
      <c r="AI11" s="22" t="n">
        <v>140673.588459001</v>
      </c>
      <c r="AJ11" s="22" t="n">
        <v>140665.676137289</v>
      </c>
      <c r="AK11" s="22" t="n">
        <v>140554.816436255</v>
      </c>
      <c r="AL11" s="22" t="n">
        <v>140345.049801426</v>
      </c>
      <c r="AM11" s="22" t="n">
        <v>140040.275598851</v>
      </c>
      <c r="AN11" s="22" t="n">
        <v>139642.846438711</v>
      </c>
      <c r="AO11" s="22" t="n">
        <v>140075.453954939</v>
      </c>
      <c r="AP11" s="22" t="n">
        <v>140428.03357431</v>
      </c>
      <c r="AQ11" s="22" t="n">
        <v>140702.511577989</v>
      </c>
      <c r="AR11" s="22" t="n">
        <v>140900.205951457</v>
      </c>
      <c r="AS11" s="22" t="n">
        <v>141023.158492398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298505567660106</v>
      </c>
      <c r="D12" s="23" t="n">
        <f aca="false">(POWER(10,(LOG(AA12/Z12))/1))-1</f>
        <v>0.0273204367919342</v>
      </c>
      <c r="E12" s="23" t="n">
        <f aca="false">(POWER(10,(LOG(AB12/AA12))/1))-1</f>
        <v>-0.0133428193032575</v>
      </c>
      <c r="F12" s="23" t="n">
        <f aca="false">(POWER(10,(LOG(AC12/AB12))/1))-1</f>
        <v>-0.035625846541393</v>
      </c>
      <c r="G12" s="23" t="n">
        <f aca="false">(POWER(10,(LOG(AD12/AC12))/1))-1</f>
        <v>-0.0602995646320915</v>
      </c>
      <c r="H12" s="23" t="n">
        <f aca="false">(POWER(10,(LOG(AE12/AD12))/1))-1</f>
        <v>-0.0411832525556944</v>
      </c>
      <c r="I12" s="23" t="n">
        <f aca="false">(POWER(10,(LOG(AF12/AE12))/1))-1</f>
        <v>-0.0133529802896885</v>
      </c>
      <c r="J12" s="23" t="n">
        <f aca="false">(POWER(10,(LOG(AG12/AF12))/1))-1</f>
        <v>-0.0140413663816178</v>
      </c>
      <c r="K12" s="23" t="n">
        <f aca="false">(POWER(10,(LOG(AH12/AG12))/1))-1</f>
        <v>-0.014739996978517</v>
      </c>
      <c r="L12" s="23" t="n">
        <f aca="false">(POWER(10,(LOG(AI12/AH12))/1))-1</f>
        <v>-0.0154387558962378</v>
      </c>
      <c r="M12" s="23" t="n">
        <f aca="false">(POWER(10,(LOG(AJ12/AI12))/1))-1</f>
        <v>-0.00308198128930615</v>
      </c>
      <c r="N12" s="23" t="n">
        <f aca="false">(POWER(10,(LOG(AK12/AJ12))/1))-1</f>
        <v>-0.00379056953783352</v>
      </c>
      <c r="O12" s="23" t="n">
        <f aca="false">(POWER(10,(LOG(AL12/AK12))/1))-1</f>
        <v>-0.00447220904500911</v>
      </c>
      <c r="P12" s="23" t="n">
        <f aca="false">(POWER(10,(LOG(AM12/AL12))/1))-1</f>
        <v>-0.00512930956858171</v>
      </c>
      <c r="Q12" s="23" t="n">
        <f aca="false">(POWER(10,(LOG(AN12/AM12))/1))-1</f>
        <v>-0.00577411750488721</v>
      </c>
      <c r="R12" s="23" t="n">
        <f aca="false">(POWER(10,(LOG(AO12/AN12))/1))-1</f>
        <v>0.00254717126376458</v>
      </c>
      <c r="S12" s="23" t="n">
        <f aca="false">(POWER(10,(LOG(AP12/AO12))/1))-1</f>
        <v>0.00196450247619873</v>
      </c>
      <c r="T12" s="23" t="n">
        <f aca="false">(POWER(10,(LOG(AQ12/AP12))/1))-1</f>
        <v>0.00140034706125625</v>
      </c>
      <c r="U12" s="23" t="n">
        <f aca="false">(POWER(10,(LOG(AR12/AQ12))/1))-1</f>
        <v>0.000849264307255071</v>
      </c>
      <c r="V12" s="23" t="n">
        <f aca="false">(POWER(10,(LOG(AS12/AR12))/1))-1</f>
        <v>0.000315388346250334</v>
      </c>
      <c r="X12" s="6" t="n">
        <v>7</v>
      </c>
      <c r="Y12" s="22" t="n">
        <v>164496.039719711</v>
      </c>
      <c r="Z12" s="22" t="n">
        <v>169406.338091148</v>
      </c>
      <c r="AA12" s="22" t="n">
        <v>174034.59324312</v>
      </c>
      <c r="AB12" s="22" t="n">
        <v>171712.481112962</v>
      </c>
      <c r="AC12" s="22" t="n">
        <v>165595.078611589</v>
      </c>
      <c r="AD12" s="22" t="n">
        <v>155609.767466094</v>
      </c>
      <c r="AE12" s="22" t="n">
        <v>149201.251112404</v>
      </c>
      <c r="AF12" s="22" t="n">
        <v>147208.969747104</v>
      </c>
      <c r="AG12" s="22" t="n">
        <v>145141.954668224</v>
      </c>
      <c r="AH12" s="22" t="n">
        <v>143002.562694958</v>
      </c>
      <c r="AI12" s="22" t="n">
        <v>140794.781036975</v>
      </c>
      <c r="AJ12" s="22" t="n">
        <v>140360.854156187</v>
      </c>
      <c r="AK12" s="22" t="n">
        <v>139828.806578118</v>
      </c>
      <c r="AL12" s="22" t="n">
        <v>139203.462924586</v>
      </c>
      <c r="AM12" s="22" t="n">
        <v>138489.445270228</v>
      </c>
      <c r="AN12" s="22" t="n">
        <v>137689.790940051</v>
      </c>
      <c r="AO12" s="22" t="n">
        <v>138040.510418847</v>
      </c>
      <c r="AP12" s="22" t="n">
        <v>138311.69134338</v>
      </c>
      <c r="AQ12" s="22" t="n">
        <v>138505.375713891</v>
      </c>
      <c r="AR12" s="22" t="n">
        <v>138623.003385847</v>
      </c>
      <c r="AS12" s="22" t="n">
        <v>138666.723465637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15489899239</v>
      </c>
      <c r="D13" s="23" t="n">
        <f aca="false">(POWER(10,(LOG(AA13/Z13))/1))-1</f>
        <v>0.0292000923091786</v>
      </c>
      <c r="E13" s="23" t="n">
        <f aca="false">(POWER(10,(LOG(AB13/AA13))/1))-1</f>
        <v>0.026584837993066</v>
      </c>
      <c r="F13" s="23" t="n">
        <f aca="false">(POWER(10,(LOG(AC13/AB13))/1))-1</f>
        <v>-0.0209008415200371</v>
      </c>
      <c r="G13" s="23" t="n">
        <f aca="false">(POWER(10,(LOG(AD13/AC13))/1))-1</f>
        <v>-0.0353112296908468</v>
      </c>
      <c r="H13" s="23" t="n">
        <f aca="false">(POWER(10,(LOG(AE13/AD13))/1))-1</f>
        <v>-0.0526996234501455</v>
      </c>
      <c r="I13" s="23" t="n">
        <f aca="false">(POWER(10,(LOG(AF13/AE13))/1))-1</f>
        <v>-0.00977467961179812</v>
      </c>
      <c r="J13" s="23" t="n">
        <f aca="false">(POWER(10,(LOG(AG13/AF13))/1))-1</f>
        <v>-0.010398265133758</v>
      </c>
      <c r="K13" s="23" t="n">
        <f aca="false">(POWER(10,(LOG(AH13/AG13))/1))-1</f>
        <v>-0.0110311757945503</v>
      </c>
      <c r="L13" s="23" t="n">
        <f aca="false">(POWER(10,(LOG(AI13/AH13))/1))-1</f>
        <v>-0.0116632493969514</v>
      </c>
      <c r="M13" s="23" t="n">
        <f aca="false">(POWER(10,(LOG(AJ13/AI13))/1))-1</f>
        <v>-0.00620177291588842</v>
      </c>
      <c r="N13" s="23" t="n">
        <f aca="false">(POWER(10,(LOG(AK13/AJ13))/1))-1</f>
        <v>-0.00690116249774275</v>
      </c>
      <c r="O13" s="23" t="n">
        <f aca="false">(POWER(10,(LOG(AL13/AK13))/1))-1</f>
        <v>-0.00757395851858866</v>
      </c>
      <c r="P13" s="23" t="n">
        <f aca="false">(POWER(10,(LOG(AM13/AL13))/1))-1</f>
        <v>-0.00822256384690456</v>
      </c>
      <c r="Q13" s="23" t="n">
        <f aca="false">(POWER(10,(LOG(AN13/AM13))/1))-1</f>
        <v>-0.00885918760590199</v>
      </c>
      <c r="R13" s="23" t="n">
        <f aca="false">(POWER(10,(LOG(AO13/AN13))/1))-1</f>
        <v>0.00171113901804554</v>
      </c>
      <c r="S13" s="23" t="n">
        <f aca="false">(POWER(10,(LOG(AP13/AO13))/1))-1</f>
        <v>0.00112765911506574</v>
      </c>
      <c r="T13" s="23" t="n">
        <f aca="false">(POWER(10,(LOG(AQ13/AP13))/1))-1</f>
        <v>0.000562780988332623</v>
      </c>
      <c r="U13" s="23" t="n">
        <f aca="false">(POWER(10,(LOG(AR13/AQ13))/1))-1</f>
        <v>1.10662097299041E-005</v>
      </c>
      <c r="V13" s="23" t="n">
        <f aca="false">(POWER(10,(LOG(AS13/AR13))/1))-1</f>
        <v>-0.000523356759811855</v>
      </c>
      <c r="X13" s="6" t="n">
        <v>8</v>
      </c>
      <c r="Y13" s="22" t="n">
        <v>162316.695830964</v>
      </c>
      <c r="Z13" s="22" t="n">
        <v>164830.965094193</v>
      </c>
      <c r="AA13" s="22" t="n">
        <v>169644.044490354</v>
      </c>
      <c r="AB13" s="22" t="n">
        <v>174154.003929619</v>
      </c>
      <c r="AC13" s="22" t="n">
        <v>170514.038693406</v>
      </c>
      <c r="AD13" s="22" t="n">
        <v>164492.978307589</v>
      </c>
      <c r="AE13" s="22" t="n">
        <v>155824.260290586</v>
      </c>
      <c r="AF13" s="22" t="n">
        <v>154301.1280705</v>
      </c>
      <c r="AG13" s="22" t="n">
        <v>152696.664030385</v>
      </c>
      <c r="AH13" s="22" t="n">
        <v>151012.240286225</v>
      </c>
      <c r="AI13" s="22" t="n">
        <v>149250.946865774</v>
      </c>
      <c r="AJ13" s="22" t="n">
        <v>148325.326385831</v>
      </c>
      <c r="AK13" s="22" t="n">
        <v>147301.709205912</v>
      </c>
      <c r="AL13" s="22" t="n">
        <v>146186.052170669</v>
      </c>
      <c r="AM13" s="22" t="n">
        <v>144984.028023169</v>
      </c>
      <c r="AN13" s="22" t="n">
        <v>143699.587319052</v>
      </c>
      <c r="AO13" s="22" t="n">
        <v>143945.477289791</v>
      </c>
      <c r="AP13" s="22" t="n">
        <v>144107.798719329</v>
      </c>
      <c r="AQ13" s="22" t="n">
        <v>144188.899848719</v>
      </c>
      <c r="AR13" s="22" t="n">
        <v>144190.495473326</v>
      </c>
      <c r="AS13" s="22" t="n">
        <v>144115.032402819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0396437115047876</v>
      </c>
      <c r="D14" s="23" t="n">
        <f aca="false">(POWER(10,(LOG(AA14/Z14))/1))-1</f>
        <v>0.0148623377716059</v>
      </c>
      <c r="E14" s="23" t="n">
        <f aca="false">(POWER(10,(LOG(AB14/AA14))/1))-1</f>
        <v>0.0284510672191318</v>
      </c>
      <c r="F14" s="23" t="n">
        <f aca="false">(POWER(10,(LOG(AC14/AB14))/1))-1</f>
        <v>0.0267583018556512</v>
      </c>
      <c r="G14" s="23" t="n">
        <f aca="false">(POWER(10,(LOG(AD14/AC14))/1))-1</f>
        <v>-0.0282436946972056</v>
      </c>
      <c r="H14" s="23" t="n">
        <f aca="false">(POWER(10,(LOG(AE14/AD14))/1))-1</f>
        <v>-0.0274376321067044</v>
      </c>
      <c r="I14" s="23" t="n">
        <f aca="false">(POWER(10,(LOG(AF14/AE14))/1))-1</f>
        <v>-0.00540470362673351</v>
      </c>
      <c r="J14" s="23" t="n">
        <f aca="false">(POWER(10,(LOG(AG14/AF14))/1))-1</f>
        <v>-0.00598561832669697</v>
      </c>
      <c r="K14" s="23" t="n">
        <f aca="false">(POWER(10,(LOG(AH14/AG14))/1))-1</f>
        <v>-0.00657618148115213</v>
      </c>
      <c r="L14" s="23" t="n">
        <f aca="false">(POWER(10,(LOG(AI14/AH14))/1))-1</f>
        <v>-0.0071662059129245</v>
      </c>
      <c r="M14" s="23" t="n">
        <f aca="false">(POWER(10,(LOG(AJ14/AI14))/1))-1</f>
        <v>-0.00910403214819644</v>
      </c>
      <c r="N14" s="23" t="n">
        <f aca="false">(POWER(10,(LOG(AK14/AJ14))/1))-1</f>
        <v>-0.00980824038582739</v>
      </c>
      <c r="O14" s="23" t="n">
        <f aca="false">(POWER(10,(LOG(AL14/AK14))/1))-1</f>
        <v>-0.0104861402220502</v>
      </c>
      <c r="P14" s="23" t="n">
        <f aca="false">(POWER(10,(LOG(AM14/AL14))/1))-1</f>
        <v>-0.0111401340036182</v>
      </c>
      <c r="Q14" s="23" t="n">
        <f aca="false">(POWER(10,(LOG(AN14/AM14))/1))-1</f>
        <v>-0.0117824015030684</v>
      </c>
      <c r="R14" s="23" t="n">
        <f aca="false">(POWER(10,(LOG(AO14/AN14))/1))-1</f>
        <v>0.000617898850951093</v>
      </c>
      <c r="S14" s="23" t="n">
        <f aca="false">(POWER(10,(LOG(AP14/AO14))/1))-1</f>
        <v>3.44088924857378E-005</v>
      </c>
      <c r="T14" s="23" t="n">
        <f aca="false">(POWER(10,(LOG(AQ14/AP14))/1))-1</f>
        <v>-0.000530437125691785</v>
      </c>
      <c r="U14" s="23" t="n">
        <f aca="false">(POWER(10,(LOG(AR14/AQ14))/1))-1</f>
        <v>-0.00108207261468862</v>
      </c>
      <c r="V14" s="23" t="n">
        <f aca="false">(POWER(10,(LOG(AS14/AR14))/1))-1</f>
        <v>-0.00161637452870711</v>
      </c>
      <c r="X14" s="6" t="n">
        <v>9</v>
      </c>
      <c r="Y14" s="22" t="n">
        <v>163293.863587979</v>
      </c>
      <c r="Z14" s="22" t="n">
        <v>162646.50610612</v>
      </c>
      <c r="AA14" s="22" t="n">
        <v>165063.813417241</v>
      </c>
      <c r="AB14" s="22" t="n">
        <v>169760.055068221</v>
      </c>
      <c r="AC14" s="22" t="n">
        <v>174302.545864768</v>
      </c>
      <c r="AD14" s="22" t="n">
        <v>169379.597974418</v>
      </c>
      <c r="AE14" s="22" t="n">
        <v>164732.222878815</v>
      </c>
      <c r="AF14" s="22" t="n">
        <v>163841.894036382</v>
      </c>
      <c r="AG14" s="22" t="n">
        <v>162861.198992757</v>
      </c>
      <c r="AH14" s="22" t="n">
        <v>161790.194191942</v>
      </c>
      <c r="AI14" s="22" t="n">
        <v>160630.772345671</v>
      </c>
      <c r="AJ14" s="22" t="n">
        <v>159168.384630246</v>
      </c>
      <c r="AK14" s="22" t="n">
        <v>157607.222851969</v>
      </c>
      <c r="AL14" s="22" t="n">
        <v>155954.531413135</v>
      </c>
      <c r="AM14" s="22" t="n">
        <v>154217.177034721</v>
      </c>
      <c r="AN14" s="22" t="n">
        <v>152400.128336229</v>
      </c>
      <c r="AO14" s="22" t="n">
        <v>152494.296200412</v>
      </c>
      <c r="AP14" s="22" t="n">
        <v>152499.543360255</v>
      </c>
      <c r="AQ14" s="22" t="n">
        <v>152418.651940806</v>
      </c>
      <c r="AR14" s="22" t="n">
        <v>152253.723891573</v>
      </c>
      <c r="AS14" s="22" t="n">
        <v>152007.624850374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325301961953476</v>
      </c>
      <c r="D15" s="23" t="n">
        <f aca="false">(POWER(10,(LOG(AA15/Z15))/1))-1</f>
        <v>-0.00458020178432084</v>
      </c>
      <c r="E15" s="23" t="n">
        <f aca="false">(POWER(10,(LOG(AB15/AA15))/1))-1</f>
        <v>0.0141371214380883</v>
      </c>
      <c r="F15" s="23" t="n">
        <f aca="false">(POWER(10,(LOG(AC15/AB15))/1))-1</f>
        <v>0.028613081595841</v>
      </c>
      <c r="G15" s="23" t="n">
        <f aca="false">(POWER(10,(LOG(AD15/AC15))/1))-1</f>
        <v>0.026877575176123</v>
      </c>
      <c r="H15" s="23" t="n">
        <f aca="false">(POWER(10,(LOG(AE15/AD15))/1))-1</f>
        <v>-0.0278079269749156</v>
      </c>
      <c r="I15" s="23" t="n">
        <f aca="false">(POWER(10,(LOG(AF15/AE15))/1))-1</f>
        <v>-0.000305842924222088</v>
      </c>
      <c r="J15" s="23" t="n">
        <f aca="false">(POWER(10,(LOG(AG15/AF15))/1))-1</f>
        <v>-0.000891768382206615</v>
      </c>
      <c r="K15" s="23" t="n">
        <f aca="false">(POWER(10,(LOG(AH15/AG15))/1))-1</f>
        <v>-0.00148843314201896</v>
      </c>
      <c r="L15" s="23" t="n">
        <f aca="false">(POWER(10,(LOG(AI15/AH15))/1))-1</f>
        <v>-0.00208559357496163</v>
      </c>
      <c r="M15" s="23" t="n">
        <f aca="false">(POWER(10,(LOG(AJ15/AI15))/1))-1</f>
        <v>-0.0121565299775018</v>
      </c>
      <c r="N15" s="23" t="n">
        <f aca="false">(POWER(10,(LOG(AK15/AJ15))/1))-1</f>
        <v>-0.0128804961025238</v>
      </c>
      <c r="O15" s="23" t="n">
        <f aca="false">(POWER(10,(LOG(AL15/AK15))/1))-1</f>
        <v>-0.0135785997552522</v>
      </c>
      <c r="P15" s="23" t="n">
        <f aca="false">(POWER(10,(LOG(AM15/AL15))/1))-1</f>
        <v>-0.0142532490039612</v>
      </c>
      <c r="Q15" s="23" t="n">
        <f aca="false">(POWER(10,(LOG(AN15/AM15))/1))-1</f>
        <v>-0.0149165985570405</v>
      </c>
      <c r="R15" s="23" t="n">
        <f aca="false">(POWER(10,(LOG(AO15/AN15))/1))-1</f>
        <v>-0.000423159819746721</v>
      </c>
      <c r="S15" s="23" t="n">
        <f aca="false">(POWER(10,(LOG(AP15/AO15))/1))-1</f>
        <v>-0.00101118471196016</v>
      </c>
      <c r="T15" s="23" t="n">
        <f aca="false">(POWER(10,(LOG(AQ15/AP15))/1))-1</f>
        <v>-0.00158048746444073</v>
      </c>
      <c r="U15" s="23" t="n">
        <f aca="false">(POWER(10,(LOG(AR15/AQ15))/1))-1</f>
        <v>-0.0021364970942348</v>
      </c>
      <c r="V15" s="23" t="n">
        <f aca="false">(POWER(10,(LOG(AS15/AR15))/1))-1</f>
        <v>-0.00267509615433281</v>
      </c>
      <c r="X15" s="6" t="n">
        <v>10</v>
      </c>
      <c r="Y15" s="22" t="n">
        <v>169126.824618204</v>
      </c>
      <c r="Z15" s="22" t="n">
        <v>163625.095831477</v>
      </c>
      <c r="AA15" s="22" t="n">
        <v>162875.65987559</v>
      </c>
      <c r="AB15" s="22" t="n">
        <v>165178.25285856</v>
      </c>
      <c r="AC15" s="22" t="n">
        <v>169904.511685461</v>
      </c>
      <c r="AD15" s="22" t="n">
        <v>174471.132971049</v>
      </c>
      <c r="AE15" s="22" t="n">
        <v>169619.452446159</v>
      </c>
      <c r="AF15" s="22" t="n">
        <v>169567.575536818</v>
      </c>
      <c r="AG15" s="22" t="n">
        <v>169416.360534307</v>
      </c>
      <c r="AH15" s="22" t="n">
        <v>169164.195608488</v>
      </c>
      <c r="AI15" s="22" t="n">
        <v>168811.387849013</v>
      </c>
      <c r="AJ15" s="22" t="n">
        <v>166759.227152083</v>
      </c>
      <c r="AK15" s="22" t="n">
        <v>164611.28557669</v>
      </c>
      <c r="AL15" s="22" t="n">
        <v>162376.094814647</v>
      </c>
      <c r="AM15" s="22" t="n">
        <v>160061.707902963</v>
      </c>
      <c r="AN15" s="22" t="n">
        <v>157674.13166182</v>
      </c>
      <c r="AO15" s="22" t="n">
        <v>157607.410304688</v>
      </c>
      <c r="AP15" s="22" t="n">
        <v>157448.040100896</v>
      </c>
      <c r="AQ15" s="22" t="n">
        <v>157199.195447216</v>
      </c>
      <c r="AR15" s="22" t="n">
        <v>156863.339822927</v>
      </c>
      <c r="AS15" s="22" t="n">
        <v>156443.71530581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27445875223474</v>
      </c>
      <c r="D16" s="23" t="n">
        <f aca="false">(POWER(10,(LOG(AA16/Z16))/1))-1</f>
        <v>-0.0289671234460721</v>
      </c>
      <c r="E16" s="23" t="n">
        <f aca="false">(POWER(10,(LOG(AB16/AA16))/1))-1</f>
        <v>-0.0052919416446906</v>
      </c>
      <c r="F16" s="23" t="n">
        <f aca="false">(POWER(10,(LOG(AC16/AB16))/1))-1</f>
        <v>0.0143101396355811</v>
      </c>
      <c r="G16" s="23" t="n">
        <f aca="false">(POWER(10,(LOG(AD16/AC16))/1))-1</f>
        <v>0.028719156184642</v>
      </c>
      <c r="H16" s="23" t="n">
        <f aca="false">(POWER(10,(LOG(AE16/AD16))/1))-1</f>
        <v>0.0235346015207483</v>
      </c>
      <c r="I16" s="23" t="n">
        <f aca="false">(POWER(10,(LOG(AF16/AE16))/1))-1</f>
        <v>0.00544650123372836</v>
      </c>
      <c r="J16" s="23" t="n">
        <f aca="false">(POWER(10,(LOG(AG16/AF16))/1))-1</f>
        <v>0.00478237055281028</v>
      </c>
      <c r="K16" s="23" t="n">
        <f aca="false">(POWER(10,(LOG(AH16/AG16))/1))-1</f>
        <v>0.00410759524601811</v>
      </c>
      <c r="L16" s="23" t="n">
        <f aca="false">(POWER(10,(LOG(AI16/AH16))/1))-1</f>
        <v>0.00343250049019161</v>
      </c>
      <c r="M16" s="23" t="n">
        <f aca="false">(POWER(10,(LOG(AJ16/AI16))/1))-1</f>
        <v>-0.0156932381987386</v>
      </c>
      <c r="N16" s="23" t="n">
        <f aca="false">(POWER(10,(LOG(AK16/AJ16))/1))-1</f>
        <v>-0.0164615511235949</v>
      </c>
      <c r="O16" s="23" t="n">
        <f aca="false">(POWER(10,(LOG(AL16/AK16))/1))-1</f>
        <v>-0.0172050992593663</v>
      </c>
      <c r="P16" s="23" t="n">
        <f aca="false">(POWER(10,(LOG(AM16/AL16))/1))-1</f>
        <v>-0.0179263199285022</v>
      </c>
      <c r="Q16" s="23" t="n">
        <f aca="false">(POWER(10,(LOG(AN16/AM16))/1))-1</f>
        <v>-0.0186373614655514</v>
      </c>
      <c r="R16" s="23" t="n">
        <f aca="false">(POWER(10,(LOG(AO16/AN16))/1))-1</f>
        <v>-0.00111141909489387</v>
      </c>
      <c r="S16" s="23" t="n">
        <f aca="false">(POWER(10,(LOG(AP16/AO16))/1))-1</f>
        <v>-0.00171140637078437</v>
      </c>
      <c r="T16" s="23" t="n">
        <f aca="false">(POWER(10,(LOG(AQ16/AP16))/1))-1</f>
        <v>-0.00229250899600741</v>
      </c>
      <c r="U16" s="23" t="n">
        <f aca="false">(POWER(10,(LOG(AR16/AQ16))/1))-1</f>
        <v>-0.00286015540834494</v>
      </c>
      <c r="V16" s="23" t="n">
        <f aca="false">(POWER(10,(LOG(AS16/AR16))/1))-1</f>
        <v>-0.00341023425423914</v>
      </c>
      <c r="X16" s="6" t="n">
        <v>11</v>
      </c>
      <c r="Y16" s="22" t="n">
        <v>173505.103790863</v>
      </c>
      <c r="Z16" s="22" t="n">
        <v>168743.104361583</v>
      </c>
      <c r="AA16" s="22" t="n">
        <v>163855.102026868</v>
      </c>
      <c r="AB16" s="22" t="n">
        <v>162987.990388757</v>
      </c>
      <c r="AC16" s="22" t="n">
        <v>165320.371290143</v>
      </c>
      <c r="AD16" s="22" t="n">
        <v>170068.232853727</v>
      </c>
      <c r="AE16" s="22" t="n">
        <v>174070.720945278</v>
      </c>
      <c r="AF16" s="22" t="n">
        <v>175018.797341662</v>
      </c>
      <c r="AG16" s="22" t="n">
        <v>175855.802084257</v>
      </c>
      <c r="AH16" s="22" t="n">
        <v>176578.146540883</v>
      </c>
      <c r="AI16" s="22" t="n">
        <v>177184.251115442</v>
      </c>
      <c r="AJ16" s="22" t="n">
        <v>174403.656457622</v>
      </c>
      <c r="AK16" s="22" t="n">
        <v>171532.701750703</v>
      </c>
      <c r="AL16" s="22" t="n">
        <v>168581.464590855</v>
      </c>
      <c r="AM16" s="22" t="n">
        <v>165559.419322584</v>
      </c>
      <c r="AN16" s="22" t="n">
        <v>162473.828580642</v>
      </c>
      <c r="AO16" s="22" t="n">
        <v>162293.252065137</v>
      </c>
      <c r="AP16" s="22" t="n">
        <v>162015.502359618</v>
      </c>
      <c r="AQ16" s="22" t="n">
        <v>161644.080362965</v>
      </c>
      <c r="AR16" s="22" t="n">
        <v>161181.753172288</v>
      </c>
      <c r="AS16" s="22" t="n">
        <v>160632.085636462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232047417283253</v>
      </c>
      <c r="D17" s="23" t="n">
        <f aca="false">(POWER(10,(LOG(AA17/Z17))/1))-1</f>
        <v>-0.0280252555712223</v>
      </c>
      <c r="E17" s="23" t="n">
        <f aca="false">(POWER(10,(LOG(AB17/AA17))/1))-1</f>
        <v>-0.0255164739564466</v>
      </c>
      <c r="F17" s="23" t="n">
        <f aca="false">(POWER(10,(LOG(AC17/AB17))/1))-1</f>
        <v>-0.00512233176122778</v>
      </c>
      <c r="G17" s="23" t="n">
        <f aca="false">(POWER(10,(LOG(AD17/AC17))/1))-1</f>
        <v>0.0144472983115129</v>
      </c>
      <c r="H17" s="23" t="n">
        <f aca="false">(POWER(10,(LOG(AE17/AD17))/1))-1</f>
        <v>0.0253271530268735</v>
      </c>
      <c r="I17" s="23" t="n">
        <f aca="false">(POWER(10,(LOG(AF17/AE17))/1))-1</f>
        <v>0.0102546452520194</v>
      </c>
      <c r="J17" s="23" t="n">
        <f aca="false">(POWER(10,(LOG(AG17/AF17))/1))-1</f>
        <v>0.00949892705527833</v>
      </c>
      <c r="K17" s="23" t="n">
        <f aca="false">(POWER(10,(LOG(AH17/AG17))/1))-1</f>
        <v>0.00873488089289087</v>
      </c>
      <c r="L17" s="23" t="n">
        <f aca="false">(POWER(10,(LOG(AI17/AH17))/1))-1</f>
        <v>0.00797281895783786</v>
      </c>
      <c r="M17" s="23" t="n">
        <f aca="false">(POWER(10,(LOG(AJ17/AI17))/1))-1</f>
        <v>-0.0163820797835214</v>
      </c>
      <c r="N17" s="23" t="n">
        <f aca="false">(POWER(10,(LOG(AK17/AJ17))/1))-1</f>
        <v>-0.0171474534441258</v>
      </c>
      <c r="O17" s="23" t="n">
        <f aca="false">(POWER(10,(LOG(AL17/AK17))/1))-1</f>
        <v>-0.0178878403687079</v>
      </c>
      <c r="P17" s="23" t="n">
        <f aca="false">(POWER(10,(LOG(AM17/AL17))/1))-1</f>
        <v>-0.018605666022054</v>
      </c>
      <c r="Q17" s="23" t="n">
        <f aca="false">(POWER(10,(LOG(AN17/AM17))/1))-1</f>
        <v>-0.0193130596835241</v>
      </c>
      <c r="R17" s="23" t="n">
        <f aca="false">(POWER(10,(LOG(AO17/AN17))/1))-1</f>
        <v>-0.00280375851335124</v>
      </c>
      <c r="S17" s="23" t="n">
        <f aca="false">(POWER(10,(LOG(AP17/AO17))/1))-1</f>
        <v>-0.00339990581554717</v>
      </c>
      <c r="T17" s="23" t="n">
        <f aca="false">(POWER(10,(LOG(AQ17/AP17))/1))-1</f>
        <v>-0.00397738728072561</v>
      </c>
      <c r="U17" s="23" t="n">
        <f aca="false">(POWER(10,(LOG(AR17/AQ17))/1))-1</f>
        <v>-0.00454161846651491</v>
      </c>
      <c r="V17" s="23" t="n">
        <f aca="false">(POWER(10,(LOG(AS17/AR17))/1))-1</f>
        <v>-0.00508849136155631</v>
      </c>
      <c r="X17" s="6" t="n">
        <v>12</v>
      </c>
      <c r="Y17" s="22" t="n">
        <v>177224.96761514</v>
      </c>
      <c r="Z17" s="22" t="n">
        <v>173112.50801382</v>
      </c>
      <c r="AA17" s="22" t="n">
        <v>168260.985734158</v>
      </c>
      <c r="AB17" s="22" t="n">
        <v>163967.558673786</v>
      </c>
      <c r="AC17" s="22" t="n">
        <v>163127.66244018</v>
      </c>
      <c r="AD17" s="22" t="n">
        <v>165484.416442313</v>
      </c>
      <c r="AE17" s="22" t="n">
        <v>169675.665581111</v>
      </c>
      <c r="AF17" s="22" t="n">
        <v>171415.629339545</v>
      </c>
      <c r="AG17" s="22" t="n">
        <v>173043.893898776</v>
      </c>
      <c r="AH17" s="22" t="n">
        <v>174555.411701224</v>
      </c>
      <c r="AI17" s="22" t="n">
        <v>175947.110396829</v>
      </c>
      <c r="AJ17" s="22" t="n">
        <v>173064.730796628</v>
      </c>
      <c r="AK17" s="22" t="n">
        <v>170097.111382472</v>
      </c>
      <c r="AL17" s="22" t="n">
        <v>167054.441406884</v>
      </c>
      <c r="AM17" s="22" t="n">
        <v>163946.282262567</v>
      </c>
      <c r="AN17" s="22" t="n">
        <v>160779.977928338</v>
      </c>
      <c r="AO17" s="22" t="n">
        <v>160329.189696445</v>
      </c>
      <c r="AP17" s="22" t="n">
        <v>159784.085551994</v>
      </c>
      <c r="AQ17" s="22" t="n">
        <v>159148.562362457</v>
      </c>
      <c r="AR17" s="22" t="n">
        <v>158425.770312713</v>
      </c>
      <c r="AS17" s="22" t="n">
        <v>157619.622149029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131059485265796</v>
      </c>
      <c r="D18" s="23" t="n">
        <f aca="false">(POWER(10,(LOG(AA18/Z18))/1))-1</f>
        <v>-0.023786430614511</v>
      </c>
      <c r="E18" s="23" t="n">
        <f aca="false">(POWER(10,(LOG(AB18/AA18))/1))-1</f>
        <v>-0.0286987842104104</v>
      </c>
      <c r="F18" s="23" t="n">
        <f aca="false">(POWER(10,(LOG(AC18/AB18))/1))-1</f>
        <v>-0.0212181020228228</v>
      </c>
      <c r="G18" s="23" t="n">
        <f aca="false">(POWER(10,(LOG(AD18/AC18))/1))-1</f>
        <v>-0.00498577285525559</v>
      </c>
      <c r="H18" s="23" t="n">
        <f aca="false">(POWER(10,(LOG(AE18/AD18))/1))-1</f>
        <v>0.0111026632458662</v>
      </c>
      <c r="I18" s="23" t="n">
        <f aca="false">(POWER(10,(LOG(AF18/AE18))/1))-1</f>
        <v>0.0133119460337356</v>
      </c>
      <c r="J18" s="23" t="n">
        <f aca="false">(POWER(10,(LOG(AG18/AF18))/1))-1</f>
        <v>0.0125212504573691</v>
      </c>
      <c r="K18" s="23" t="n">
        <f aca="false">(POWER(10,(LOG(AH18/AG18))/1))-1</f>
        <v>0.0117238330304035</v>
      </c>
      <c r="L18" s="23" t="n">
        <f aca="false">(POWER(10,(LOG(AI18/AH18))/1))-1</f>
        <v>0.010929972894558</v>
      </c>
      <c r="M18" s="23" t="n">
        <f aca="false">(POWER(10,(LOG(AJ18/AI18))/1))-1</f>
        <v>-0.0128420589518553</v>
      </c>
      <c r="N18" s="23" t="n">
        <f aca="false">(POWER(10,(LOG(AK18/AJ18))/1))-1</f>
        <v>-0.013523249931117</v>
      </c>
      <c r="O18" s="23" t="n">
        <f aca="false">(POWER(10,(LOG(AL18/AK18))/1))-1</f>
        <v>-0.0141773605208042</v>
      </c>
      <c r="P18" s="23" t="n">
        <f aca="false">(POWER(10,(LOG(AM18/AL18))/1))-1</f>
        <v>-0.0148067668842451</v>
      </c>
      <c r="Q18" s="23" t="n">
        <f aca="false">(POWER(10,(LOG(AN18/AM18))/1))-1</f>
        <v>-0.015423586437986</v>
      </c>
      <c r="R18" s="23" t="n">
        <f aca="false">(POWER(10,(LOG(AO18/AN18))/1))-1</f>
        <v>-0.00595594849966019</v>
      </c>
      <c r="S18" s="23" t="n">
        <f aca="false">(POWER(10,(LOG(AP18/AO18))/1))-1</f>
        <v>-0.00653707326159225</v>
      </c>
      <c r="T18" s="23" t="n">
        <f aca="false">(POWER(10,(LOG(AQ18/AP18))/1))-1</f>
        <v>-0.00709999729349564</v>
      </c>
      <c r="U18" s="23" t="n">
        <f aca="false">(POWER(10,(LOG(AR18/AQ18))/1))-1</f>
        <v>-0.00765011593215093</v>
      </c>
      <c r="V18" s="23" t="n">
        <f aca="false">(POWER(10,(LOG(AS18/AR18))/1))-1</f>
        <v>-0.00818333097260948</v>
      </c>
      <c r="X18" s="6" t="n">
        <v>13</v>
      </c>
      <c r="Y18" s="22" t="n">
        <v>179173.312624594</v>
      </c>
      <c r="Z18" s="22" t="n">
        <v>176825.076411999</v>
      </c>
      <c r="AA18" s="22" t="n">
        <v>172619.03900102</v>
      </c>
      <c r="AB18" s="22" t="n">
        <v>167665.082450121</v>
      </c>
      <c r="AC18" s="22" t="n">
        <v>164107.547625029</v>
      </c>
      <c r="AD18" s="22" t="n">
        <v>163289.344668738</v>
      </c>
      <c r="AE18" s="22" t="n">
        <v>165102.291274233</v>
      </c>
      <c r="AF18" s="22" t="n">
        <v>167300.124065722</v>
      </c>
      <c r="AG18" s="22" t="n">
        <v>169394.930820698</v>
      </c>
      <c r="AH18" s="22" t="n">
        <v>171380.888705836</v>
      </c>
      <c r="AI18" s="22" t="n">
        <v>173254.077174036</v>
      </c>
      <c r="AJ18" s="22" t="n">
        <v>171029.138101318</v>
      </c>
      <c r="AK18" s="22" t="n">
        <v>168716.26832127</v>
      </c>
      <c r="AL18" s="22" t="n">
        <v>166324.316959555</v>
      </c>
      <c r="AM18" s="22" t="n">
        <v>163861.591571153</v>
      </c>
      <c r="AN18" s="22" t="n">
        <v>161334.25814969</v>
      </c>
      <c r="AO18" s="22" t="n">
        <v>160373.359616919</v>
      </c>
      <c r="AP18" s="22" t="n">
        <v>159324.987215896</v>
      </c>
      <c r="AQ18" s="22" t="n">
        <v>158193.780237877</v>
      </c>
      <c r="AR18" s="22" t="n">
        <v>156983.579479312</v>
      </c>
      <c r="AS18" s="22" t="n">
        <v>155698.930891168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009224235558839</v>
      </c>
      <c r="D19" s="23" t="n">
        <f aca="false">(POWER(10,(LOG(AA19/Z19))/1))-1</f>
        <v>-0.0136853551857635</v>
      </c>
      <c r="E19" s="23" t="n">
        <f aca="false">(POWER(10,(LOG(AB19/AA19))/1))-1</f>
        <v>-0.0244627014487959</v>
      </c>
      <c r="F19" s="23" t="n">
        <f aca="false">(POWER(10,(LOG(AC19/AB19))/1))-1</f>
        <v>-0.028514346139924</v>
      </c>
      <c r="G19" s="23" t="n">
        <f aca="false">(POWER(10,(LOG(AD19/AC19))/1))-1</f>
        <v>-0.0169722765725309</v>
      </c>
      <c r="H19" s="23" t="n">
        <f aca="false">(POWER(10,(LOG(AE19/AD19))/1))-1</f>
        <v>-0.00832308272030102</v>
      </c>
      <c r="I19" s="23" t="n">
        <f aca="false">(POWER(10,(LOG(AF19/AE19))/1))-1</f>
        <v>0.0150112339678194</v>
      </c>
      <c r="J19" s="23" t="n">
        <f aca="false">(POWER(10,(LOG(AG19/AF19))/1))-1</f>
        <v>0.0142420800425509</v>
      </c>
      <c r="K19" s="23" t="n">
        <f aca="false">(POWER(10,(LOG(AH19/AG19))/1))-1</f>
        <v>0.013465695016238</v>
      </c>
      <c r="L19" s="23" t="n">
        <f aca="false">(POWER(10,(LOG(AI19/AH19))/1))-1</f>
        <v>0.0126923976539395</v>
      </c>
      <c r="M19" s="23" t="n">
        <f aca="false">(POWER(10,(LOG(AJ19/AI19))/1))-1</f>
        <v>-0.00653869128638163</v>
      </c>
      <c r="N19" s="23" t="n">
        <f aca="false">(POWER(10,(LOG(AK19/AJ19))/1))-1</f>
        <v>-0.0071454578760507</v>
      </c>
      <c r="O19" s="23" t="n">
        <f aca="false">(POWER(10,(LOG(AL19/AK19))/1))-1</f>
        <v>-0.00772501198982523</v>
      </c>
      <c r="P19" s="23" t="n">
        <f aca="false">(POWER(10,(LOG(AM19/AL19))/1))-1</f>
        <v>-0.00827977075263164</v>
      </c>
      <c r="Q19" s="23" t="n">
        <f aca="false">(POWER(10,(LOG(AN19/AM19))/1))-1</f>
        <v>-0.00882195925210427</v>
      </c>
      <c r="R19" s="23" t="n">
        <f aca="false">(POWER(10,(LOG(AO19/AN19))/1))-1</f>
        <v>-0.00963992763333366</v>
      </c>
      <c r="S19" s="23" t="n">
        <f aca="false">(POWER(10,(LOG(AP19/AO19))/1))-1</f>
        <v>-0.0102197862790847</v>
      </c>
      <c r="T19" s="23" t="n">
        <f aca="false">(POWER(10,(LOG(AQ19/AP19))/1))-1</f>
        <v>-0.0107818113350898</v>
      </c>
      <c r="U19" s="23" t="n">
        <f aca="false">(POWER(10,(LOG(AR19/AQ19))/1))-1</f>
        <v>-0.0113313848879703</v>
      </c>
      <c r="V19" s="23" t="n">
        <f aca="false">(POWER(10,(LOG(AS19/AR19))/1))-1</f>
        <v>-0.0118644308490825</v>
      </c>
      <c r="X19" s="6" t="n">
        <v>14</v>
      </c>
      <c r="Y19" s="22" t="n">
        <v>178933.716230435</v>
      </c>
      <c r="Z19" s="22" t="n">
        <v>178768.663555643</v>
      </c>
      <c r="AA19" s="22" t="n">
        <v>176322.150898799</v>
      </c>
      <c r="AB19" s="22" t="n">
        <v>172008.834762552</v>
      </c>
      <c r="AC19" s="22" t="n">
        <v>167104.115309008</v>
      </c>
      <c r="AD19" s="22" t="n">
        <v>164267.978047575</v>
      </c>
      <c r="AE19" s="22" t="n">
        <v>162900.762077989</v>
      </c>
      <c r="AF19" s="22" t="n">
        <v>165346.103531078</v>
      </c>
      <c r="AG19" s="22" t="n">
        <v>167700.975972291</v>
      </c>
      <c r="AH19" s="22" t="n">
        <v>169959.18616866</v>
      </c>
      <c r="AI19" s="22" t="n">
        <v>172116.375744452</v>
      </c>
      <c r="AJ19" s="22" t="n">
        <v>170990.959898128</v>
      </c>
      <c r="AK19" s="22" t="n">
        <v>169769.151196991</v>
      </c>
      <c r="AL19" s="22" t="n">
        <v>168457.682468492</v>
      </c>
      <c r="AM19" s="22" t="n">
        <v>167062.891476133</v>
      </c>
      <c r="AN19" s="22" t="n">
        <v>165589.069454992</v>
      </c>
      <c r="AO19" s="22" t="n">
        <v>163992.802808575</v>
      </c>
      <c r="AP19" s="22" t="n">
        <v>162316.831412563</v>
      </c>
      <c r="AQ19" s="22" t="n">
        <v>160566.761959763</v>
      </c>
      <c r="AR19" s="22" t="n">
        <v>158747.318179782</v>
      </c>
      <c r="AS19" s="22" t="n">
        <v>156863.87160076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18748683743181</v>
      </c>
      <c r="D20" s="23" t="n">
        <f aca="false">(POWER(10,(LOG(AA20/Z20))/1))-1</f>
        <v>-0.0015026324477746</v>
      </c>
      <c r="E20" s="23" t="n">
        <f aca="false">(POWER(10,(LOG(AB20/AA20))/1))-1</f>
        <v>-0.0143611412478279</v>
      </c>
      <c r="F20" s="23" t="n">
        <f aca="false">(POWER(10,(LOG(AC20/AB20))/1))-1</f>
        <v>-0.0242765456750995</v>
      </c>
      <c r="G20" s="23" t="n">
        <f aca="false">(POWER(10,(LOG(AD20/AC20))/1))-1</f>
        <v>-0.0279159722873897</v>
      </c>
      <c r="H20" s="23" t="n">
        <f aca="false">(POWER(10,(LOG(AE20/AD20))/1))-1</f>
        <v>-0.0166138698408351</v>
      </c>
      <c r="I20" s="23" t="n">
        <f aca="false">(POWER(10,(LOG(AF20/AE20))/1))-1</f>
        <v>0.0171526580627257</v>
      </c>
      <c r="J20" s="23" t="n">
        <f aca="false">(POWER(10,(LOG(AG20/AF20))/1))-1</f>
        <v>0.0163803604115673</v>
      </c>
      <c r="K20" s="23" t="n">
        <f aca="false">(POWER(10,(LOG(AH20/AG20))/1))-1</f>
        <v>0.0156008559324718</v>
      </c>
      <c r="L20" s="23" t="n">
        <f aca="false">(POWER(10,(LOG(AI20/AH20))/1))-1</f>
        <v>0.0148244813723939</v>
      </c>
      <c r="M20" s="23" t="n">
        <f aca="false">(POWER(10,(LOG(AJ20/AI20))/1))-1</f>
        <v>-0.000607783489193436</v>
      </c>
      <c r="N20" s="23" t="n">
        <f aca="false">(POWER(10,(LOG(AK20/AJ20))/1))-1</f>
        <v>-0.0012184289781888</v>
      </c>
      <c r="O20" s="23" t="n">
        <f aca="false">(POWER(10,(LOG(AL20/AK20))/1))-1</f>
        <v>-0.00180304274491172</v>
      </c>
      <c r="P20" s="23" t="n">
        <f aca="false">(POWER(10,(LOG(AM20/AL20))/1))-1</f>
        <v>-0.00236405466864986</v>
      </c>
      <c r="Q20" s="23" t="n">
        <f aca="false">(POWER(10,(LOG(AN20/AM20))/1))-1</f>
        <v>-0.00291376011465838</v>
      </c>
      <c r="R20" s="23" t="n">
        <f aca="false">(POWER(10,(LOG(AO20/AN20))/1))-1</f>
        <v>-0.0129156459555284</v>
      </c>
      <c r="S20" s="23" t="n">
        <f aca="false">(POWER(10,(LOG(AP20/AO20))/1))-1</f>
        <v>-0.0135151684198912</v>
      </c>
      <c r="T20" s="23" t="n">
        <f aca="false">(POWER(10,(LOG(AQ20/AP20))/1))-1</f>
        <v>-0.0140973026167368</v>
      </c>
      <c r="U20" s="23" t="n">
        <f aca="false">(POWER(10,(LOG(AR20/AQ20))/1))-1</f>
        <v>-0.0146674261959897</v>
      </c>
      <c r="V20" s="23" t="n">
        <f aca="false">(POWER(10,(LOG(AS20/AR20))/1))-1</f>
        <v>-0.0152214907294121</v>
      </c>
      <c r="X20" s="6" t="n">
        <v>15</v>
      </c>
      <c r="Y20" s="22" t="n">
        <v>175242.645405787</v>
      </c>
      <c r="Z20" s="22" t="n">
        <v>178528.214342819</v>
      </c>
      <c r="AA20" s="22" t="n">
        <v>178259.952055104</v>
      </c>
      <c r="AB20" s="22" t="n">
        <v>175699.93570481</v>
      </c>
      <c r="AC20" s="22" t="n">
        <v>171434.54819056</v>
      </c>
      <c r="AD20" s="22" t="n">
        <v>166648.786094171</v>
      </c>
      <c r="AE20" s="22" t="n">
        <v>163880.104852869</v>
      </c>
      <c r="AF20" s="22" t="n">
        <v>166691.084254694</v>
      </c>
      <c r="AG20" s="22" t="n">
        <v>169421.544292181</v>
      </c>
      <c r="AH20" s="22" t="n">
        <v>172064.66539654</v>
      </c>
      <c r="AI20" s="22" t="n">
        <v>174615.434823558</v>
      </c>
      <c r="AJ20" s="22" t="n">
        <v>174509.306445314</v>
      </c>
      <c r="AK20" s="22" t="n">
        <v>174296.679249378</v>
      </c>
      <c r="AL20" s="22" t="n">
        <v>173982.414886395</v>
      </c>
      <c r="AM20" s="22" t="n">
        <v>173571.11094622</v>
      </c>
      <c r="AN20" s="22" t="n">
        <v>173065.366366088</v>
      </c>
      <c r="AO20" s="22" t="n">
        <v>170830.115366939</v>
      </c>
      <c r="AP20" s="22" t="n">
        <v>168521.317586566</v>
      </c>
      <c r="AQ20" s="22" t="n">
        <v>166145.621575177</v>
      </c>
      <c r="AR20" s="22" t="n">
        <v>163708.692932936</v>
      </c>
      <c r="AS20" s="22" t="n">
        <v>161216.802581133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145741110065949</v>
      </c>
      <c r="D21" s="23" t="n">
        <f aca="false">(POWER(10,(LOG(AA21/Z21))/1))-1</f>
        <v>0.0229477168164594</v>
      </c>
      <c r="E21" s="23" t="n">
        <f aca="false">(POWER(10,(LOG(AB21/AA21))/1))-1</f>
        <v>-0.00218021220154641</v>
      </c>
      <c r="F21" s="23" t="n">
        <f aca="false">(POWER(10,(LOG(AC21/AB21))/1))-1</f>
        <v>-0.0141661224866678</v>
      </c>
      <c r="G21" s="23" t="n">
        <f aca="false">(POWER(10,(LOG(AD21/AC21))/1))-1</f>
        <v>-0.023678994481009</v>
      </c>
      <c r="H21" s="23" t="n">
        <f aca="false">(POWER(10,(LOG(AE21/AD21))/1))-1</f>
        <v>-0.0318190352755012</v>
      </c>
      <c r="I21" s="23" t="n">
        <f aca="false">(POWER(10,(LOG(AF21/AE21))/1))-1</f>
        <v>0.0200742931210722</v>
      </c>
      <c r="J21" s="23" t="n">
        <f aca="false">(POWER(10,(LOG(AG21/AF21))/1))-1</f>
        <v>0.0192704936859027</v>
      </c>
      <c r="K21" s="23" t="n">
        <f aca="false">(POWER(10,(LOG(AH21/AG21))/1))-1</f>
        <v>0.0184602820476922</v>
      </c>
      <c r="L21" s="23" t="n">
        <f aca="false">(POWER(10,(LOG(AI21/AH21))/1))-1</f>
        <v>0.0176539874697021</v>
      </c>
      <c r="M21" s="23" t="n">
        <f aca="false">(POWER(10,(LOG(AJ21/AI21))/1))-1</f>
        <v>0.00548615111068274</v>
      </c>
      <c r="N21" s="23" t="n">
        <f aca="false">(POWER(10,(LOG(AK21/AJ21))/1))-1</f>
        <v>0.00478883207157255</v>
      </c>
      <c r="O21" s="23" t="n">
        <f aca="false">(POWER(10,(LOG(AL21/AK21))/1))-1</f>
        <v>0.00411783799545185</v>
      </c>
      <c r="P21" s="23" t="n">
        <f aca="false">(POWER(10,(LOG(AM21/AL21))/1))-1</f>
        <v>0.00347074503276668</v>
      </c>
      <c r="Q21" s="23" t="n">
        <f aca="false">(POWER(10,(LOG(AN21/AM21))/1))-1</f>
        <v>0.00283520709663243</v>
      </c>
      <c r="R21" s="23" t="n">
        <f aca="false">(POWER(10,(LOG(AO21/AN21))/1))-1</f>
        <v>-0.0164086876145914</v>
      </c>
      <c r="S21" s="23" t="n">
        <f aca="false">(POWER(10,(LOG(AP21/AO21))/1))-1</f>
        <v>-0.0170513402250129</v>
      </c>
      <c r="T21" s="23" t="n">
        <f aca="false">(POWER(10,(LOG(AQ21/AP21))/1))-1</f>
        <v>-0.0176776333160387</v>
      </c>
      <c r="U21" s="23" t="n">
        <f aca="false">(POWER(10,(LOG(AR21/AQ21))/1))-1</f>
        <v>-0.0182929602610544</v>
      </c>
      <c r="V21" s="23" t="n">
        <f aca="false">(POWER(10,(LOG(AS21/AR21))/1))-1</f>
        <v>-0.0188933239915614</v>
      </c>
      <c r="X21" s="6" t="n">
        <v>16</v>
      </c>
      <c r="Y21" s="22" t="n">
        <v>171525.541434446</v>
      </c>
      <c r="Z21" s="22" t="n">
        <v>174025.373715778</v>
      </c>
      <c r="AA21" s="22" t="n">
        <v>178018.858710686</v>
      </c>
      <c r="AB21" s="22" t="n">
        <v>177630.739822819</v>
      </c>
      <c r="AC21" s="22" t="n">
        <v>175114.401005092</v>
      </c>
      <c r="AD21" s="22" t="n">
        <v>170967.868070147</v>
      </c>
      <c r="AE21" s="22" t="n">
        <v>165527.835445046</v>
      </c>
      <c r="AF21" s="22" t="n">
        <v>168850.689733466</v>
      </c>
      <c r="AG21" s="22" t="n">
        <v>172104.525883835</v>
      </c>
      <c r="AH21" s="22" t="n">
        <v>175281.623973335</v>
      </c>
      <c r="AI21" s="22" t="n">
        <v>178376.04356663</v>
      </c>
      <c r="AJ21" s="22" t="n">
        <v>179354.641496162</v>
      </c>
      <c r="AK21" s="22" t="n">
        <v>180213.540755544</v>
      </c>
      <c r="AL21" s="22" t="n">
        <v>180955.630920962</v>
      </c>
      <c r="AM21" s="22" t="n">
        <v>181583.681778132</v>
      </c>
      <c r="AN21" s="22" t="n">
        <v>182098.509121342</v>
      </c>
      <c r="AO21" s="22" t="n">
        <v>179110.511570088</v>
      </c>
      <c r="AP21" s="22" t="n">
        <v>176056.43729943</v>
      </c>
      <c r="AQ21" s="22" t="n">
        <v>172944.176157922</v>
      </c>
      <c r="AR21" s="22" t="n">
        <v>169780.515216085</v>
      </c>
      <c r="AS21" s="22" t="n">
        <v>166572.796934653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205190326283098</v>
      </c>
      <c r="D22" s="23" t="n">
        <f aca="false">(POWER(10,(LOG(AA22/Z22))/1))-1</f>
        <v>0.0142388840324914</v>
      </c>
      <c r="E22" s="23" t="n">
        <f aca="false">(POWER(10,(LOG(AB22/AA22))/1))-1</f>
        <v>0.0267777482328755</v>
      </c>
      <c r="F22" s="23" t="n">
        <f aca="false">(POWER(10,(LOG(AC22/AB22))/1))-1</f>
        <v>-0.00197666971077637</v>
      </c>
      <c r="G22" s="23" t="n">
        <f aca="false">(POWER(10,(LOG(AD22/AC22))/1))-1</f>
        <v>-0.0135628062778255</v>
      </c>
      <c r="H22" s="23" t="n">
        <f aca="false">(POWER(10,(LOG(AE22/AD22))/1))-1</f>
        <v>-0.0275904825178471</v>
      </c>
      <c r="I22" s="23" t="n">
        <f aca="false">(POWER(10,(LOG(AF22/AE22))/1))-1</f>
        <v>0.0199129600459647</v>
      </c>
      <c r="J22" s="23" t="n">
        <f aca="false">(POWER(10,(LOG(AG22/AF22))/1))-1</f>
        <v>0.0191492701703735</v>
      </c>
      <c r="K22" s="23" t="n">
        <f aca="false">(POWER(10,(LOG(AH22/AG22))/1))-1</f>
        <v>0.0183773891593528</v>
      </c>
      <c r="L22" s="23" t="n">
        <f aca="false">(POWER(10,(LOG(AI22/AH22))/1))-1</f>
        <v>0.017607726482074</v>
      </c>
      <c r="M22" s="23" t="n">
        <f aca="false">(POWER(10,(LOG(AJ22/AI22))/1))-1</f>
        <v>0.0107100307235426</v>
      </c>
      <c r="N22" s="23" t="n">
        <f aca="false">(POWER(10,(LOG(AK22/AJ22))/1))-1</f>
        <v>0.00991059865333721</v>
      </c>
      <c r="O22" s="23" t="n">
        <f aca="false">(POWER(10,(LOG(AL22/AK22))/1))-1</f>
        <v>0.00914047650240613</v>
      </c>
      <c r="P22" s="23" t="n">
        <f aca="false">(POWER(10,(LOG(AM22/AL22))/1))-1</f>
        <v>0.00839714280479464</v>
      </c>
      <c r="Q22" s="23" t="n">
        <f aca="false">(POWER(10,(LOG(AN22/AM22))/1))-1</f>
        <v>0.00766811030394998</v>
      </c>
      <c r="R22" s="23" t="n">
        <f aca="false">(POWER(10,(LOG(AO22/AN22))/1))-1</f>
        <v>-0.01710039794838</v>
      </c>
      <c r="S22" s="23" t="n">
        <f aca="false">(POWER(10,(LOG(AP22/AO22))/1))-1</f>
        <v>-0.0177397148266704</v>
      </c>
      <c r="T22" s="23" t="n">
        <f aca="false">(POWER(10,(LOG(AQ22/AP22))/1))-1</f>
        <v>-0.0183624240938755</v>
      </c>
      <c r="U22" s="23" t="n">
        <f aca="false">(POWER(10,(LOG(AR22/AQ22))/1))-1</f>
        <v>-0.0189739044034121</v>
      </c>
      <c r="V22" s="23" t="n">
        <f aca="false">(POWER(10,(LOG(AS22/AR22))/1))-1</f>
        <v>-0.0195701499550627</v>
      </c>
      <c r="X22" s="6" t="n">
        <v>17</v>
      </c>
      <c r="Y22" s="22" t="n">
        <v>166912.796612181</v>
      </c>
      <c r="Z22" s="22" t="n">
        <v>170337.685731949</v>
      </c>
      <c r="AA22" s="22" t="n">
        <v>172763.104285449</v>
      </c>
      <c r="AB22" s="22" t="n">
        <v>177389.311195935</v>
      </c>
      <c r="AC22" s="22" t="n">
        <v>177038.671117479</v>
      </c>
      <c r="AD22" s="22" t="n">
        <v>174637.529917429</v>
      </c>
      <c r="AE22" s="22" t="n">
        <v>169819.196201282</v>
      </c>
      <c r="AF22" s="22" t="n">
        <v>173200.799070276</v>
      </c>
      <c r="AG22" s="22" t="n">
        <v>176517.467965397</v>
      </c>
      <c r="AH22" s="22" t="n">
        <v>179761.398167621</v>
      </c>
      <c r="AI22" s="22" t="n">
        <v>182926.587698591</v>
      </c>
      <c r="AJ22" s="22" t="n">
        <v>184885.737072996</v>
      </c>
      <c r="AK22" s="22" t="n">
        <v>186718.065409853</v>
      </c>
      <c r="AL22" s="22" t="n">
        <v>188424.757499307</v>
      </c>
      <c r="AM22" s="22" t="n">
        <v>190006.987095987</v>
      </c>
      <c r="AN22" s="22" t="n">
        <v>191463.98163156</v>
      </c>
      <c r="AO22" s="22" t="n">
        <v>188189.871352879</v>
      </c>
      <c r="AP22" s="22" t="n">
        <v>184851.436701811</v>
      </c>
      <c r="AQ22" s="22" t="n">
        <v>181457.116226731</v>
      </c>
      <c r="AR22" s="22" t="n">
        <v>178014.166250126</v>
      </c>
      <c r="AS22" s="22" t="n">
        <v>174530.402322485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241599238741592</v>
      </c>
      <c r="D23" s="23" t="n">
        <f aca="false">(POWER(10,(LOG(AA23/Z23))/1))-1</f>
        <v>0.0202077637931415</v>
      </c>
      <c r="E23" s="23" t="n">
        <f aca="false">(POWER(10,(LOG(AB23/AA23))/1))-1</f>
        <v>0.0138152107639249</v>
      </c>
      <c r="F23" s="23" t="n">
        <f aca="false">(POWER(10,(LOG(AC23/AB23))/1))-1</f>
        <v>0.0312332665224657</v>
      </c>
      <c r="G23" s="23" t="n">
        <f aca="false">(POWER(10,(LOG(AD23/AC23))/1))-1</f>
        <v>-0.0013598531145983</v>
      </c>
      <c r="H23" s="23" t="n">
        <f aca="false">(POWER(10,(LOG(AE23/AD23))/1))-1</f>
        <v>-0.0175278500286451</v>
      </c>
      <c r="I23" s="23" t="n">
        <f aca="false">(POWER(10,(LOG(AF23/AE23))/1))-1</f>
        <v>0.0150119470618482</v>
      </c>
      <c r="J23" s="23" t="n">
        <f aca="false">(POWER(10,(LOG(AG23/AF23))/1))-1</f>
        <v>0.0143782854365195</v>
      </c>
      <c r="K23" s="23" t="n">
        <f aca="false">(POWER(10,(LOG(AH23/AG23))/1))-1</f>
        <v>0.0137331632748701</v>
      </c>
      <c r="L23" s="23" t="n">
        <f aca="false">(POWER(10,(LOG(AI23/AH23))/1))-1</f>
        <v>0.0130870256777686</v>
      </c>
      <c r="M23" s="23" t="n">
        <f aca="false">(POWER(10,(LOG(AJ23/AI23))/1))-1</f>
        <v>0.0141562483799811</v>
      </c>
      <c r="N23" s="23" t="n">
        <f aca="false">(POWER(10,(LOG(AK23/AJ23))/1))-1</f>
        <v>0.013319837271478</v>
      </c>
      <c r="O23" s="23" t="n">
        <f aca="false">(POWER(10,(LOG(AL23/AK23))/1))-1</f>
        <v>0.0125148693979316</v>
      </c>
      <c r="P23" s="23" t="n">
        <f aca="false">(POWER(10,(LOG(AM23/AL23))/1))-1</f>
        <v>0.0117387303602379</v>
      </c>
      <c r="Q23" s="23" t="n">
        <f aca="false">(POWER(10,(LOG(AN23/AM23))/1))-1</f>
        <v>0.010978812508355</v>
      </c>
      <c r="R23" s="23" t="n">
        <f aca="false">(POWER(10,(LOG(AO23/AN23))/1))-1</f>
        <v>-0.0136100250675876</v>
      </c>
      <c r="S23" s="23" t="n">
        <f aca="false">(POWER(10,(LOG(AP23/AO23))/1))-1</f>
        <v>-0.0141658353771865</v>
      </c>
      <c r="T23" s="23" t="n">
        <f aca="false">(POWER(10,(LOG(AQ23/AP23))/1))-1</f>
        <v>-0.0147029934856731</v>
      </c>
      <c r="U23" s="23" t="n">
        <f aca="false">(POWER(10,(LOG(AR23/AQ23))/1))-1</f>
        <v>-0.0152268433158431</v>
      </c>
      <c r="V23" s="23" t="n">
        <f aca="false">(POWER(10,(LOG(AS23/AR23))/1))-1</f>
        <v>-0.0157333078540532</v>
      </c>
      <c r="X23" s="6" t="n">
        <v>18</v>
      </c>
      <c r="Y23" s="22" t="n">
        <v>161846.172612454</v>
      </c>
      <c r="Z23" s="22" t="n">
        <v>165756.363822095</v>
      </c>
      <c r="AA23" s="22" t="n">
        <v>169105.929269422</v>
      </c>
      <c r="AB23" s="22" t="n">
        <v>171442.163323708</v>
      </c>
      <c r="AC23" s="22" t="n">
        <v>176796.862103986</v>
      </c>
      <c r="AD23" s="22" t="n">
        <v>176556.444340403</v>
      </c>
      <c r="AE23" s="22" t="n">
        <v>173461.789462413</v>
      </c>
      <c r="AF23" s="22" t="n">
        <v>176065.788663076</v>
      </c>
      <c r="AG23" s="22" t="n">
        <v>178597.31282808</v>
      </c>
      <c r="AH23" s="22" t="n">
        <v>181050.018885601</v>
      </c>
      <c r="AI23" s="22" t="n">
        <v>183419.425131717</v>
      </c>
      <c r="AJ23" s="22" t="n">
        <v>186015.956071595</v>
      </c>
      <c r="AK23" s="22" t="n">
        <v>188493.658336367</v>
      </c>
      <c r="AL23" s="22" t="n">
        <v>190852.631852785</v>
      </c>
      <c r="AM23" s="22" t="n">
        <v>193092.999436647</v>
      </c>
      <c r="AN23" s="22" t="n">
        <v>195212.931274138</v>
      </c>
      <c r="AO23" s="22" t="n">
        <v>192556.078385979</v>
      </c>
      <c r="AP23" s="22" t="n">
        <v>189828.360678687</v>
      </c>
      <c r="AQ23" s="22" t="n">
        <v>187037.315528232</v>
      </c>
      <c r="AR23" s="22" t="n">
        <v>184189.327630468</v>
      </c>
      <c r="AS23" s="22" t="n">
        <v>181291.420235427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64198211551059</v>
      </c>
      <c r="D24" s="23" t="n">
        <f aca="false">(POWER(10,(LOG(AA24/Z24))/1))-1</f>
        <v>0.0238542449928234</v>
      </c>
      <c r="E24" s="23" t="n">
        <f aca="false">(POWER(10,(LOG(AB24/AA24))/1))-1</f>
        <v>0.0198082289226775</v>
      </c>
      <c r="F24" s="23" t="n">
        <f aca="false">(POWER(10,(LOG(AC24/AB24))/1))-1</f>
        <v>0.0142790559283508</v>
      </c>
      <c r="G24" s="23" t="n">
        <f aca="false">(POWER(10,(LOG(AD24/AC24))/1))-1</f>
        <v>0.0358369459762085</v>
      </c>
      <c r="H24" s="23" t="n">
        <f aca="false">(POWER(10,(LOG(AE24/AD24))/1))-1</f>
        <v>-0.00538759174004466</v>
      </c>
      <c r="I24" s="23" t="n">
        <f aca="false">(POWER(10,(LOG(AF24/AE24))/1))-1</f>
        <v>0.00741683349092104</v>
      </c>
      <c r="J24" s="23" t="n">
        <f aca="false">(POWER(10,(LOG(AG24/AF24))/1))-1</f>
        <v>0.00687024411675385</v>
      </c>
      <c r="K24" s="23" t="n">
        <f aca="false">(POWER(10,(LOG(AH24/AG24))/1))-1</f>
        <v>0.00631279625344949</v>
      </c>
      <c r="L24" s="23" t="n">
        <f aca="false">(POWER(10,(LOG(AI24/AH24))/1))-1</f>
        <v>0.00575479822549907</v>
      </c>
      <c r="M24" s="23" t="n">
        <f aca="false">(POWER(10,(LOG(AJ24/AI24))/1))-1</f>
        <v>0.0161933259240157</v>
      </c>
      <c r="N24" s="23" t="n">
        <f aca="false">(POWER(10,(LOG(AK24/AJ24))/1))-1</f>
        <v>0.0153853468598906</v>
      </c>
      <c r="O24" s="23" t="n">
        <f aca="false">(POWER(10,(LOG(AL24/AK24))/1))-1</f>
        <v>0.0146082552082065</v>
      </c>
      <c r="P24" s="23" t="n">
        <f aca="false">(POWER(10,(LOG(AM24/AL24))/1))-1</f>
        <v>0.0138594633860625</v>
      </c>
      <c r="Q24" s="23" t="n">
        <f aca="false">(POWER(10,(LOG(AN24/AM24))/1))-1</f>
        <v>0.0131263671658948</v>
      </c>
      <c r="R24" s="23" t="n">
        <f aca="false">(POWER(10,(LOG(AO24/AN24))/1))-1</f>
        <v>-0.00735352001456702</v>
      </c>
      <c r="S24" s="23" t="n">
        <f aca="false">(POWER(10,(LOG(AP24/AO24))/1))-1</f>
        <v>-0.00783450263888652</v>
      </c>
      <c r="T24" s="23" t="n">
        <f aca="false">(POWER(10,(LOG(AQ24/AP24))/1))-1</f>
        <v>-0.00829673991773594</v>
      </c>
      <c r="U24" s="23" t="n">
        <f aca="false">(POWER(10,(LOG(AR24/AQ24))/1))-1</f>
        <v>-0.00874563848597321</v>
      </c>
      <c r="V24" s="23" t="n">
        <f aca="false">(POWER(10,(LOG(AS24/AR24))/1))-1</f>
        <v>-0.0091771236561683</v>
      </c>
      <c r="X24" s="6" t="n">
        <v>19</v>
      </c>
      <c r="Y24" s="22" t="n">
        <v>156586.547923202</v>
      </c>
      <c r="Z24" s="22" t="n">
        <v>160723.536514628</v>
      </c>
      <c r="AA24" s="22" t="n">
        <v>164557.475130761</v>
      </c>
      <c r="AB24" s="22" t="n">
        <v>167817.067269089</v>
      </c>
      <c r="AC24" s="22" t="n">
        <v>170213.336558356</v>
      </c>
      <c r="AD24" s="22" t="n">
        <v>176313.262705028</v>
      </c>
      <c r="AE24" s="22" t="n">
        <v>175363.358827218</v>
      </c>
      <c r="AF24" s="22" t="n">
        <v>176663.999660048</v>
      </c>
      <c r="AG24" s="22" t="n">
        <v>177877.724464355</v>
      </c>
      <c r="AH24" s="22" t="n">
        <v>179000.630296926</v>
      </c>
      <c r="AI24" s="22" t="n">
        <v>180030.742806522</v>
      </c>
      <c r="AJ24" s="22" t="n">
        <v>182946.03930113</v>
      </c>
      <c r="AK24" s="22" t="n">
        <v>185760.727572421</v>
      </c>
      <c r="AL24" s="22" t="n">
        <v>188474.367688461</v>
      </c>
      <c r="AM24" s="22" t="n">
        <v>191086.521286651</v>
      </c>
      <c r="AN24" s="22" t="n">
        <v>193594.793125513</v>
      </c>
      <c r="AO24" s="22" t="n">
        <v>192171.189939549</v>
      </c>
      <c r="AP24" s="22" t="n">
        <v>190665.624244849</v>
      </c>
      <c r="AQ24" s="22" t="n">
        <v>189083.721149237</v>
      </c>
      <c r="AR24" s="22" t="n">
        <v>187430.063280483</v>
      </c>
      <c r="AS24" s="22" t="n">
        <v>185709.994412875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84343715861124</v>
      </c>
      <c r="D25" s="23" t="n">
        <f aca="false">(POWER(10,(LOG(AA25/Z25))/1))-1</f>
        <v>0.0260869455223978</v>
      </c>
      <c r="E25" s="23" t="n">
        <f aca="false">(POWER(10,(LOG(AB25/AA25))/1))-1</f>
        <v>0.0234614577752508</v>
      </c>
      <c r="F25" s="23" t="n">
        <f aca="false">(POWER(10,(LOG(AC25/AB25))/1))-1</f>
        <v>0.0202990029901868</v>
      </c>
      <c r="G25" s="23" t="n">
        <f aca="false">(POWER(10,(LOG(AD25/AC25))/1))-1</f>
        <v>0.0162668371576249</v>
      </c>
      <c r="H25" s="23" t="n">
        <f aca="false">(POWER(10,(LOG(AE25/AD25))/1))-1</f>
        <v>0.0342480673340622</v>
      </c>
      <c r="I25" s="23" t="n">
        <f aca="false">(POWER(10,(LOG(AF25/AE25))/1))-1</f>
        <v>0.000212866425231883</v>
      </c>
      <c r="J25" s="23" t="n">
        <f aca="false">(POWER(10,(LOG(AG25/AF25))/1))-1</f>
        <v>-0.00034748270227547</v>
      </c>
      <c r="K25" s="23" t="n">
        <f aca="false">(POWER(10,(LOG(AH25/AG25))/1))-1</f>
        <v>-0.000916654481498358</v>
      </c>
      <c r="L25" s="23" t="n">
        <f aca="false">(POWER(10,(LOG(AI25/AH25))/1))-1</f>
        <v>-0.00148439876449591</v>
      </c>
      <c r="M25" s="23" t="n">
        <f aca="false">(POWER(10,(LOG(AJ25/AI25))/1))-1</f>
        <v>0.018752113356991</v>
      </c>
      <c r="N25" s="23" t="n">
        <f aca="false">(POWER(10,(LOG(AK25/AJ25))/1))-1</f>
        <v>0.0179413080837514</v>
      </c>
      <c r="O25" s="23" t="n">
        <f aca="false">(POWER(10,(LOG(AL25/AK25))/1))-1</f>
        <v>0.0171614814422292</v>
      </c>
      <c r="P25" s="23" t="n">
        <f aca="false">(POWER(10,(LOG(AM25/AL25))/1))-1</f>
        <v>0.0164100347841383</v>
      </c>
      <c r="Q25" s="23" t="n">
        <f aca="false">(POWER(10,(LOG(AN25/AM25))/1))-1</f>
        <v>0.0156743278852869</v>
      </c>
      <c r="R25" s="23" t="n">
        <f aca="false">(POWER(10,(LOG(AO25/AN25))/1))-1</f>
        <v>-0.00142187742934863</v>
      </c>
      <c r="S25" s="23" t="n">
        <f aca="false">(POWER(10,(LOG(AP25/AO25))/1))-1</f>
        <v>-0.00190547991775314</v>
      </c>
      <c r="T25" s="23" t="n">
        <f aca="false">(POWER(10,(LOG(AQ25/AP25))/1))-1</f>
        <v>-0.00237157720131187</v>
      </c>
      <c r="U25" s="23" t="n">
        <f aca="false">(POWER(10,(LOG(AR25/AQ25))/1))-1</f>
        <v>-0.00282560743973137</v>
      </c>
      <c r="V25" s="23" t="n">
        <f aca="false">(POWER(10,(LOG(AS25/AR25))/1))-1</f>
        <v>-0.00326346981975334</v>
      </c>
      <c r="X25" s="6" t="n">
        <v>20</v>
      </c>
      <c r="Y25" s="22" t="n">
        <v>149747.913119881</v>
      </c>
      <c r="Z25" s="22" t="n">
        <v>155503.380056976</v>
      </c>
      <c r="AA25" s="22" t="n">
        <v>159559.988261071</v>
      </c>
      <c r="AB25" s="22" t="n">
        <v>163303.498188277</v>
      </c>
      <c r="AC25" s="22" t="n">
        <v>166618.396386309</v>
      </c>
      <c r="AD25" s="22" t="n">
        <v>169328.75070779</v>
      </c>
      <c r="AE25" s="22" t="n">
        <v>175127.933163623</v>
      </c>
      <c r="AF25" s="22" t="n">
        <v>175165.212020714</v>
      </c>
      <c r="AG25" s="22" t="n">
        <v>175104.345139496</v>
      </c>
      <c r="AH25" s="22" t="n">
        <v>174943.834956794</v>
      </c>
      <c r="AI25" s="22" t="n">
        <v>174684.148544328</v>
      </c>
      <c r="AJ25" s="22" t="n">
        <v>177959.845499501</v>
      </c>
      <c r="AK25" s="22" t="n">
        <v>181152.677914144</v>
      </c>
      <c r="AL25" s="22" t="n">
        <v>184261.526234378</v>
      </c>
      <c r="AM25" s="22" t="n">
        <v>187285.264289262</v>
      </c>
      <c r="AN25" s="22" t="n">
        <v>190220.834929815</v>
      </c>
      <c r="AO25" s="22" t="n">
        <v>189950.364218036</v>
      </c>
      <c r="AP25" s="22" t="n">
        <v>189588.417613649</v>
      </c>
      <c r="AQ25" s="22" t="n">
        <v>189138.794044804</v>
      </c>
      <c r="AR25" s="22" t="n">
        <v>188604.362061209</v>
      </c>
      <c r="AS25" s="22" t="n">
        <v>187988.857417748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316394377896851</v>
      </c>
      <c r="D26" s="23" t="n">
        <f aca="false">(POWER(10,(LOG(AA26/Z26))/1))-1</f>
        <v>0.0374412240208213</v>
      </c>
      <c r="E26" s="23" t="n">
        <f aca="false">(POWER(10,(LOG(AB26/AA26))/1))-1</f>
        <v>0.0256697752357149</v>
      </c>
      <c r="F26" s="23" t="n">
        <f aca="false">(POWER(10,(LOG(AC26/AB26))/1))-1</f>
        <v>0.0239601072417406</v>
      </c>
      <c r="G26" s="23" t="n">
        <f aca="false">(POWER(10,(LOG(AD26/AC26))/1))-1</f>
        <v>0.0223188145142088</v>
      </c>
      <c r="H26" s="23" t="n">
        <f aca="false">(POWER(10,(LOG(AE26/AD26))/1))-1</f>
        <v>0.0154984256209416</v>
      </c>
      <c r="I26" s="23" t="n">
        <f aca="false">(POWER(10,(LOG(AF26/AE26))/1))-1</f>
        <v>-0.00770067191904456</v>
      </c>
      <c r="J26" s="23" t="n">
        <f aca="false">(POWER(10,(LOG(AG26/AF26))/1))-1</f>
        <v>-0.00838832902336939</v>
      </c>
      <c r="K26" s="23" t="n">
        <f aca="false">(POWER(10,(LOG(AH26/AG26))/1))-1</f>
        <v>-0.00908568259680498</v>
      </c>
      <c r="L26" s="23" t="n">
        <f aca="false">(POWER(10,(LOG(AI26/AH26))/1))-1</f>
        <v>-0.00978252585336392</v>
      </c>
      <c r="M26" s="23" t="n">
        <f aca="false">(POWER(10,(LOG(AJ26/AI26))/1))-1</f>
        <v>0.0222172955737647</v>
      </c>
      <c r="N26" s="23" t="n">
        <f aca="false">(POWER(10,(LOG(AK26/AJ26))/1))-1</f>
        <v>0.021367733549859</v>
      </c>
      <c r="O26" s="23" t="n">
        <f aca="false">(POWER(10,(LOG(AL26/AK26))/1))-1</f>
        <v>0.0205502439569052</v>
      </c>
      <c r="P26" s="23" t="n">
        <f aca="false">(POWER(10,(LOG(AM26/AL26))/1))-1</f>
        <v>0.0197621690845764</v>
      </c>
      <c r="Q26" s="23" t="n">
        <f aca="false">(POWER(10,(LOG(AN26/AM26))/1))-1</f>
        <v>0.0189907802148477</v>
      </c>
      <c r="R26" s="23" t="n">
        <f aca="false">(POWER(10,(LOG(AO26/AN26))/1))-1</f>
        <v>0.00471890473560133</v>
      </c>
      <c r="S26" s="23" t="n">
        <f aca="false">(POWER(10,(LOG(AP26/AO26))/1))-1</f>
        <v>0.00414890493587672</v>
      </c>
      <c r="T26" s="23" t="n">
        <f aca="false">(POWER(10,(LOG(AQ26/AP26))/1))-1</f>
        <v>0.00359661879696671</v>
      </c>
      <c r="U26" s="23" t="n">
        <f aca="false">(POWER(10,(LOG(AR26/AQ26))/1))-1</f>
        <v>0.0030565989380682</v>
      </c>
      <c r="V26" s="23" t="n">
        <f aca="false">(POWER(10,(LOG(AS26/AR26))/1))-1</f>
        <v>0.00253299357020831</v>
      </c>
      <c r="X26" s="6" t="n">
        <v>21</v>
      </c>
      <c r="Y26" s="22" t="n">
        <v>144245.167519567</v>
      </c>
      <c r="Z26" s="22" t="n">
        <v>148809.003523765</v>
      </c>
      <c r="AA26" s="22" t="n">
        <v>154380.594761013</v>
      </c>
      <c r="AB26" s="22" t="n">
        <v>158343.509929284</v>
      </c>
      <c r="AC26" s="22" t="n">
        <v>162137.437408224</v>
      </c>
      <c r="AD26" s="22" t="n">
        <v>165756.152799547</v>
      </c>
      <c r="AE26" s="22" t="n">
        <v>168325.112204924</v>
      </c>
      <c r="AF26" s="22" t="n">
        <v>167028.895740098</v>
      </c>
      <c r="AG26" s="22" t="n">
        <v>165627.80240622</v>
      </c>
      <c r="AH26" s="22" t="n">
        <v>164122.96076435</v>
      </c>
      <c r="AI26" s="22" t="n">
        <v>162517.423657542</v>
      </c>
      <c r="AJ26" s="22" t="n">
        <v>166128.121294829</v>
      </c>
      <c r="AK26" s="22" t="n">
        <v>169677.902725795</v>
      </c>
      <c r="AL26" s="22" t="n">
        <v>173164.825020906</v>
      </c>
      <c r="AM26" s="22" t="n">
        <v>176586.937572471</v>
      </c>
      <c r="AN26" s="22" t="n">
        <v>179940.461292722</v>
      </c>
      <c r="AO26" s="22" t="n">
        <v>180789.583187643</v>
      </c>
      <c r="AP26" s="22" t="n">
        <v>181539.661981685</v>
      </c>
      <c r="AQ26" s="22" t="n">
        <v>182192.590942364</v>
      </c>
      <c r="AR26" s="22" t="n">
        <v>182749.480622362</v>
      </c>
      <c r="AS26" s="22" t="n">
        <v>183212.383881737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46551815941085</v>
      </c>
      <c r="D27" s="23" t="n">
        <f aca="false">(POWER(10,(LOG(AA27/Z27))/1))-1</f>
        <v>0.0314891662358505</v>
      </c>
      <c r="E27" s="23" t="n">
        <f aca="false">(POWER(10,(LOG(AB27/AA27))/1))-1</f>
        <v>0.0361481915031707</v>
      </c>
      <c r="F27" s="23" t="n">
        <f aca="false">(POWER(10,(LOG(AC27/AB27))/1))-1</f>
        <v>0.0261454785955437</v>
      </c>
      <c r="G27" s="23" t="n">
        <f aca="false">(POWER(10,(LOG(AD27/AC27))/1))-1</f>
        <v>0.0259807338735063</v>
      </c>
      <c r="H27" s="23" t="n">
        <f aca="false">(POWER(10,(LOG(AE27/AD27))/1))-1</f>
        <v>0.0215721205308583</v>
      </c>
      <c r="I27" s="23" t="n">
        <f aca="false">(POWER(10,(LOG(AF27/AE27))/1))-1</f>
        <v>-0.01165334759181</v>
      </c>
      <c r="J27" s="23" t="n">
        <f aca="false">(POWER(10,(LOG(AG27/AF27))/1))-1</f>
        <v>-0.0124614493880421</v>
      </c>
      <c r="K27" s="23" t="n">
        <f aca="false">(POWER(10,(LOG(AH27/AG27))/1))-1</f>
        <v>-0.0132834087295398</v>
      </c>
      <c r="L27" s="23" t="n">
        <f aca="false">(POWER(10,(LOG(AI27/AH27))/1))-1</f>
        <v>-0.0141092359658369</v>
      </c>
      <c r="M27" s="23" t="n">
        <f aca="false">(POWER(10,(LOG(AJ27/AI27))/1))-1</f>
        <v>0.0222608665888377</v>
      </c>
      <c r="N27" s="23" t="n">
        <f aca="false">(POWER(10,(LOG(AK27/AJ27))/1))-1</f>
        <v>0.0214543638285452</v>
      </c>
      <c r="O27" s="23" t="n">
        <f aca="false">(POWER(10,(LOG(AL27/AK27))/1))-1</f>
        <v>0.0206777838247125</v>
      </c>
      <c r="P27" s="23" t="n">
        <f aca="false">(POWER(10,(LOG(AM27/AL27))/1))-1</f>
        <v>0.019928578360398</v>
      </c>
      <c r="Q27" s="23" t="n">
        <f aca="false">(POWER(10,(LOG(AN27/AM27))/1))-1</f>
        <v>0.0191941193658718</v>
      </c>
      <c r="R27" s="23" t="n">
        <f aca="false">(POWER(10,(LOG(AO27/AN27))/1))-1</f>
        <v>0.0100108453785677</v>
      </c>
      <c r="S27" s="23" t="n">
        <f aca="false">(POWER(10,(LOG(AP27/AO27))/1))-1</f>
        <v>0.00933772587587511</v>
      </c>
      <c r="T27" s="23" t="n">
        <f aca="false">(POWER(10,(LOG(AQ27/AP27))/1))-1</f>
        <v>0.00868530010242186</v>
      </c>
      <c r="U27" s="23" t="n">
        <f aca="false">(POWER(10,(LOG(AR27/AQ27))/1))-1</f>
        <v>0.00804800901534941</v>
      </c>
      <c r="V27" s="23" t="n">
        <f aca="false">(POWER(10,(LOG(AS27/AR27))/1))-1</f>
        <v>0.00742994136856368</v>
      </c>
      <c r="X27" s="6" t="n">
        <v>22</v>
      </c>
      <c r="Y27" s="22" t="n">
        <v>138546.575241345</v>
      </c>
      <c r="Z27" s="22" t="n">
        <v>143347.931965575</v>
      </c>
      <c r="AA27" s="22" t="n">
        <v>147861.838824805</v>
      </c>
      <c r="AB27" s="22" t="n">
        <v>153206.776890655</v>
      </c>
      <c r="AC27" s="22" t="n">
        <v>157212.441396542</v>
      </c>
      <c r="AD27" s="22" t="n">
        <v>161296.935998069</v>
      </c>
      <c r="AE27" s="22" t="n">
        <v>164776.452942678</v>
      </c>
      <c r="AF27" s="22" t="n">
        <v>162856.255661591</v>
      </c>
      <c r="AG27" s="22" t="n">
        <v>160826.830674138</v>
      </c>
      <c r="AH27" s="22" t="n">
        <v>158690.502147617</v>
      </c>
      <c r="AI27" s="22" t="n">
        <v>156451.500407279</v>
      </c>
      <c r="AJ27" s="22" t="n">
        <v>159934.246385469</v>
      </c>
      <c r="AK27" s="22" t="n">
        <v>163365.533896067</v>
      </c>
      <c r="AL27" s="22" t="n">
        <v>166743.571090379</v>
      </c>
      <c r="AM27" s="22" t="n">
        <v>170066.533412946</v>
      </c>
      <c r="AN27" s="22" t="n">
        <v>173330.810755414</v>
      </c>
      <c r="AO27" s="22" t="n">
        <v>175065.998701229</v>
      </c>
      <c r="AP27" s="22" t="n">
        <v>176700.717007287</v>
      </c>
      <c r="AQ27" s="22" t="n">
        <v>178235.415762808</v>
      </c>
      <c r="AR27" s="22" t="n">
        <v>179669.855995722</v>
      </c>
      <c r="AS27" s="22" t="n">
        <v>181004.792491468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77636464815643</v>
      </c>
      <c r="D28" s="23" t="n">
        <f aca="false">(POWER(10,(LOG(AA28/Z28))/1))-1</f>
        <v>0.0345138588199609</v>
      </c>
      <c r="E28" s="23" t="n">
        <f aca="false">(POWER(10,(LOG(AB28/AA28))/1))-1</f>
        <v>0.0312615966062764</v>
      </c>
      <c r="F28" s="23" t="n">
        <f aca="false">(POWER(10,(LOG(AC28/AB28))/1))-1</f>
        <v>0.0355358785258337</v>
      </c>
      <c r="G28" s="23" t="n">
        <f aca="false">(POWER(10,(LOG(AD28/AC28))/1))-1</f>
        <v>0.0281400021349121</v>
      </c>
      <c r="H28" s="23" t="n">
        <f aca="false">(POWER(10,(LOG(AE28/AD28))/1))-1</f>
        <v>0.0252755243107847</v>
      </c>
      <c r="I28" s="23" t="n">
        <f aca="false">(POWER(10,(LOG(AF28/AE28))/1))-1</f>
        <v>-0.00918301386285936</v>
      </c>
      <c r="J28" s="23" t="n">
        <f aca="false">(POWER(10,(LOG(AG28/AF28))/1))-1</f>
        <v>-0.00993862441767845</v>
      </c>
      <c r="K28" s="23" t="n">
        <f aca="false">(POWER(10,(LOG(AH28/AG28))/1))-1</f>
        <v>-0.0107066761465622</v>
      </c>
      <c r="L28" s="23" t="n">
        <f aca="false">(POWER(10,(LOG(AI28/AH28))/1))-1</f>
        <v>-0.0114770959135816</v>
      </c>
      <c r="M28" s="23" t="n">
        <f aca="false">(POWER(10,(LOG(AJ28/AI28))/1))-1</f>
        <v>0.0170007496802336</v>
      </c>
      <c r="N28" s="23" t="n">
        <f aca="false">(POWER(10,(LOG(AK28/AJ28))/1))-1</f>
        <v>0.0163441727921243</v>
      </c>
      <c r="O28" s="23" t="n">
        <f aca="false">(POWER(10,(LOG(AL28/AK28))/1))-1</f>
        <v>0.0157133100970679</v>
      </c>
      <c r="P28" s="23" t="n">
        <f aca="false">(POWER(10,(LOG(AM28/AL28))/1))-1</f>
        <v>0.0151057470514653</v>
      </c>
      <c r="Q28" s="23" t="n">
        <f aca="false">(POWER(10,(LOG(AN28/AM28))/1))-1</f>
        <v>0.0145090305499387</v>
      </c>
      <c r="R28" s="23" t="n">
        <f aca="false">(POWER(10,(LOG(AO28/AN28))/1))-1</f>
        <v>0.0134964316298618</v>
      </c>
      <c r="S28" s="23" t="n">
        <f aca="false">(POWER(10,(LOG(AP28/AO28))/1))-1</f>
        <v>0.0127861152308377</v>
      </c>
      <c r="T28" s="23" t="n">
        <f aca="false">(POWER(10,(LOG(AQ28/AP28))/1))-1</f>
        <v>0.0120986406969594</v>
      </c>
      <c r="U28" s="23" t="n">
        <f aca="false">(POWER(10,(LOG(AR28/AQ28))/1))-1</f>
        <v>0.0114283445730672</v>
      </c>
      <c r="V28" s="23" t="n">
        <f aca="false">(POWER(10,(LOG(AS28/AR28))/1))-1</f>
        <v>0.0107792489775933</v>
      </c>
      <c r="X28" s="6" t="n">
        <v>23</v>
      </c>
      <c r="Y28" s="22" t="n">
        <v>132679.772763254</v>
      </c>
      <c r="Z28" s="22" t="n">
        <v>137690.24479714</v>
      </c>
      <c r="AA28" s="22" t="n">
        <v>142442.466466955</v>
      </c>
      <c r="AB28" s="22" t="n">
        <v>146895.445393248</v>
      </c>
      <c r="AC28" s="22" t="n">
        <v>152115.50409674</v>
      </c>
      <c r="AD28" s="22" t="n">
        <v>156396.034706776</v>
      </c>
      <c r="AE28" s="22" t="n">
        <v>160349.026484117</v>
      </c>
      <c r="AF28" s="22" t="n">
        <v>158876.539151018</v>
      </c>
      <c r="AG28" s="22" t="n">
        <v>157297.524899615</v>
      </c>
      <c r="AH28" s="22" t="n">
        <v>155613.391241859</v>
      </c>
      <c r="AI28" s="22" t="n">
        <v>153827.401425139</v>
      </c>
      <c r="AJ28" s="22" t="n">
        <v>156442.582570728</v>
      </c>
      <c r="AK28" s="22" t="n">
        <v>158999.50717231</v>
      </c>
      <c r="AL28" s="22" t="n">
        <v>161497.91573379</v>
      </c>
      <c r="AM28" s="22" t="n">
        <v>163937.462398203</v>
      </c>
      <c r="AN28" s="22" t="n">
        <v>166316.036048418</v>
      </c>
      <c r="AO28" s="22" t="n">
        <v>168560.709057895</v>
      </c>
      <c r="AP28" s="22" t="n">
        <v>170715.945707301</v>
      </c>
      <c r="AQ28" s="22" t="n">
        <v>172781.376595656</v>
      </c>
      <c r="AR28" s="22" t="n">
        <v>174755.9817032</v>
      </c>
      <c r="AS28" s="22" t="n">
        <v>176639.719940302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396152831372394</v>
      </c>
      <c r="D29" s="23" t="n">
        <f aca="false">(POWER(10,(LOG(AA29/Z29))/1))-1</f>
        <v>0.03763887633164</v>
      </c>
      <c r="E29" s="23" t="n">
        <f aca="false">(POWER(10,(LOG(AB29/AA29))/1))-1</f>
        <v>0.0342946155563633</v>
      </c>
      <c r="F29" s="23" t="n">
        <f aca="false">(POWER(10,(LOG(AC29/AB29))/1))-1</f>
        <v>0.0319233514752473</v>
      </c>
      <c r="G29" s="23" t="n">
        <f aca="false">(POWER(10,(LOG(AD29/AC29))/1))-1</f>
        <v>0.0362377024659506</v>
      </c>
      <c r="H29" s="23" t="n">
        <f aca="false">(POWER(10,(LOG(AE29/AD29))/1))-1</f>
        <v>0.0274341991009879</v>
      </c>
      <c r="I29" s="23" t="n">
        <f aca="false">(POWER(10,(LOG(AF29/AE29))/1))-1</f>
        <v>-0.00248046371748945</v>
      </c>
      <c r="J29" s="23" t="n">
        <f aca="false">(POWER(10,(LOG(AG29/AF29))/1))-1</f>
        <v>-0.00312525467902158</v>
      </c>
      <c r="K29" s="23" t="n">
        <f aca="false">(POWER(10,(LOG(AH29/AG29))/1))-1</f>
        <v>-0.00378052179080046</v>
      </c>
      <c r="L29" s="23" t="n">
        <f aca="false">(POWER(10,(LOG(AI29/AH29))/1))-1</f>
        <v>-0.00443606052064138</v>
      </c>
      <c r="M29" s="23" t="n">
        <f aca="false">(POWER(10,(LOG(AJ29/AI29))/1))-1</f>
        <v>0.00885709931484469</v>
      </c>
      <c r="N29" s="23" t="n">
        <f aca="false">(POWER(10,(LOG(AK29/AJ29))/1))-1</f>
        <v>0.00829889389368321</v>
      </c>
      <c r="O29" s="23" t="n">
        <f aca="false">(POWER(10,(LOG(AL29/AK29))/1))-1</f>
        <v>0.0077669290611937</v>
      </c>
      <c r="P29" s="23" t="n">
        <f aca="false">(POWER(10,(LOG(AM29/AL29))/1))-1</f>
        <v>0.00725873697677315</v>
      </c>
      <c r="Q29" s="23" t="n">
        <f aca="false">(POWER(10,(LOG(AN29/AM29))/1))-1</f>
        <v>0.00676188857679172</v>
      </c>
      <c r="R29" s="23" t="n">
        <f aca="false">(POWER(10,(LOG(AO29/AN29))/1))-1</f>
        <v>0.015533677039727</v>
      </c>
      <c r="S29" s="23" t="n">
        <f aca="false">(POWER(10,(LOG(AP29/AO29))/1))-1</f>
        <v>0.0148529417857939</v>
      </c>
      <c r="T29" s="23" t="n">
        <f aca="false">(POWER(10,(LOG(AQ29/AP29))/1))-1</f>
        <v>0.0141944508802501</v>
      </c>
      <c r="U29" s="23" t="n">
        <f aca="false">(POWER(10,(LOG(AR29/AQ29))/1))-1</f>
        <v>0.013552562093011</v>
      </c>
      <c r="V29" s="23" t="n">
        <f aca="false">(POWER(10,(LOG(AS29/AR29))/1))-1</f>
        <v>0.0129313367845871</v>
      </c>
      <c r="X29" s="6" t="n">
        <v>24</v>
      </c>
      <c r="Y29" s="22" t="n">
        <v>126838.052304494</v>
      </c>
      <c r="Z29" s="22" t="n">
        <v>131862.777659112</v>
      </c>
      <c r="AA29" s="22" t="n">
        <v>136825.94444017</v>
      </c>
      <c r="AB29" s="22" t="n">
        <v>141518.337602882</v>
      </c>
      <c r="AC29" s="22" t="n">
        <v>146036.077234371</v>
      </c>
      <c r="AD29" s="22" t="n">
        <v>151328.089150485</v>
      </c>
      <c r="AE29" s="22" t="n">
        <v>155479.654077812</v>
      </c>
      <c r="AF29" s="22" t="n">
        <v>155093.992437064</v>
      </c>
      <c r="AG29" s="22" t="n">
        <v>154609.284211512</v>
      </c>
      <c r="AH29" s="22" t="n">
        <v>154024.78044349</v>
      </c>
      <c r="AI29" s="22" t="n">
        <v>153341.517195764</v>
      </c>
      <c r="AJ29" s="22" t="n">
        <v>154699.678242656</v>
      </c>
      <c r="AK29" s="22" t="n">
        <v>155983.514457779</v>
      </c>
      <c r="AL29" s="22" t="n">
        <v>157195.027349288</v>
      </c>
      <c r="AM29" s="22" t="n">
        <v>158336.064706873</v>
      </c>
      <c r="AN29" s="22" t="n">
        <v>159406.715534109</v>
      </c>
      <c r="AO29" s="22" t="n">
        <v>161882.887971179</v>
      </c>
      <c r="AP29" s="22" t="n">
        <v>164287.325082331</v>
      </c>
      <c r="AQ29" s="22" t="n">
        <v>166619.29344846</v>
      </c>
      <c r="AR29" s="22" t="n">
        <v>168877.411768814</v>
      </c>
      <c r="AS29" s="22" t="n">
        <v>171061.222455706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385640932469022</v>
      </c>
      <c r="D30" s="23" t="n">
        <f aca="false">(POWER(10,(LOG(AA30/Z30))/1))-1</f>
        <v>0.0394769293147013</v>
      </c>
      <c r="E30" s="23" t="n">
        <f aca="false">(POWER(10,(LOG(AB30/AA30))/1))-1</f>
        <v>0.0374363551821426</v>
      </c>
      <c r="F30" s="23" t="n">
        <f aca="false">(POWER(10,(LOG(AC30/AB30))/1))-1</f>
        <v>0.0349651857681608</v>
      </c>
      <c r="G30" s="23" t="n">
        <f aca="false">(POWER(10,(LOG(AD30/AC30))/1))-1</f>
        <v>0.0347747519879038</v>
      </c>
      <c r="H30" s="23" t="n">
        <f aca="false">(POWER(10,(LOG(AE30/AD30))/1))-1</f>
        <v>0.0332861859905318</v>
      </c>
      <c r="I30" s="23" t="n">
        <f aca="false">(POWER(10,(LOG(AF30/AE30))/1))-1</f>
        <v>0.0036999220071221</v>
      </c>
      <c r="J30" s="23" t="n">
        <f aca="false">(POWER(10,(LOG(AG30/AF30))/1))-1</f>
        <v>0.00307829946415228</v>
      </c>
      <c r="K30" s="23" t="n">
        <f aca="false">(POWER(10,(LOG(AH30/AG30))/1))-1</f>
        <v>0.00244565348871384</v>
      </c>
      <c r="L30" s="23" t="n">
        <f aca="false">(POWER(10,(LOG(AI30/AH30))/1))-1</f>
        <v>0.00181226031463422</v>
      </c>
      <c r="M30" s="23" t="n">
        <f aca="false">(POWER(10,(LOG(AJ30/AI30))/1))-1</f>
        <v>0.00129823497110815</v>
      </c>
      <c r="N30" s="23" t="n">
        <f aca="false">(POWER(10,(LOG(AK30/AJ30))/1))-1</f>
        <v>0.000724393728797956</v>
      </c>
      <c r="O30" s="23" t="n">
        <f aca="false">(POWER(10,(LOG(AL30/AK30))/1))-1</f>
        <v>0.00017894602401447</v>
      </c>
      <c r="P30" s="23" t="n">
        <f aca="false">(POWER(10,(LOG(AM30/AL30))/1))-1</f>
        <v>-0.000340539802232365</v>
      </c>
      <c r="Q30" s="23" t="n">
        <f aca="false">(POWER(10,(LOG(AN30/AM30))/1))-1</f>
        <v>-0.000846383339835333</v>
      </c>
      <c r="R30" s="23" t="n">
        <f aca="false">(POWER(10,(LOG(AO30/AN30))/1))-1</f>
        <v>0.0180879629309947</v>
      </c>
      <c r="S30" s="23" t="n">
        <f aca="false">(POWER(10,(LOG(AP30/AO30))/1))-1</f>
        <v>0.0174052483716747</v>
      </c>
      <c r="T30" s="23" t="n">
        <f aca="false">(POWER(10,(LOG(AQ30/AP30))/1))-1</f>
        <v>0.0167448253678251</v>
      </c>
      <c r="U30" s="23" t="n">
        <f aca="false">(POWER(10,(LOG(AR30/AQ30))/1))-1</f>
        <v>0.016101033949639</v>
      </c>
      <c r="V30" s="23" t="n">
        <f aca="false">(POWER(10,(LOG(AS30/AR30))/1))-1</f>
        <v>0.0154779423351312</v>
      </c>
      <c r="X30" s="6" t="n">
        <v>25</v>
      </c>
      <c r="Y30" s="22" t="n">
        <v>121380.680760136</v>
      </c>
      <c r="Z30" s="22" t="n">
        <v>126061.616651343</v>
      </c>
      <c r="AA30" s="22" t="n">
        <v>131038.142181185</v>
      </c>
      <c r="AB30" s="22" t="n">
        <v>135943.732614288</v>
      </c>
      <c r="AC30" s="22" t="n">
        <v>140697.030479163</v>
      </c>
      <c r="AD30" s="22" t="n">
        <v>145589.734819511</v>
      </c>
      <c r="AE30" s="22" t="n">
        <v>150435.861811025</v>
      </c>
      <c r="AF30" s="22" t="n">
        <v>150992.4627668</v>
      </c>
      <c r="AG30" s="22" t="n">
        <v>151457.262784026</v>
      </c>
      <c r="AH30" s="22" t="n">
        <v>151827.674767145</v>
      </c>
      <c r="AI30" s="22" t="n">
        <v>152102.826036789</v>
      </c>
      <c r="AJ30" s="22" t="n">
        <v>152300.291244754</v>
      </c>
      <c r="AK30" s="22" t="n">
        <v>152410.616620626</v>
      </c>
      <c r="AL30" s="22" t="n">
        <v>152437.889894488</v>
      </c>
      <c r="AM30" s="22" t="n">
        <v>152385.97872561</v>
      </c>
      <c r="AN30" s="22" t="n">
        <v>152257.001771993</v>
      </c>
      <c r="AO30" s="22" t="n">
        <v>155011.020776029</v>
      </c>
      <c r="AP30" s="22" t="n">
        <v>157709.026092982</v>
      </c>
      <c r="AQ30" s="22" t="n">
        <v>160349.836193839</v>
      </c>
      <c r="AR30" s="22" t="n">
        <v>162931.634350215</v>
      </c>
      <c r="AS30" s="22" t="n">
        <v>165453.480791256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428396050571185</v>
      </c>
      <c r="D31" s="23" t="n">
        <f aca="false">(POWER(10,(LOG(AA31/Z31))/1))-1</f>
        <v>0.0348258209495451</v>
      </c>
      <c r="E31" s="23" t="n">
        <f aca="false">(POWER(10,(LOG(AB31/AA31))/1))-1</f>
        <v>0.0392623737877083</v>
      </c>
      <c r="F31" s="23" t="n">
        <f aca="false">(POWER(10,(LOG(AC31/AB31))/1))-1</f>
        <v>0.0381253924694687</v>
      </c>
      <c r="G31" s="23" t="n">
        <f aca="false">(POWER(10,(LOG(AD31/AC31))/1))-1</f>
        <v>0.0378334146471167</v>
      </c>
      <c r="H31" s="23" t="n">
        <f aca="false">(POWER(10,(LOG(AE31/AD31))/1))-1</f>
        <v>0.0354698492440471</v>
      </c>
      <c r="I31" s="23" t="n">
        <f aca="false">(POWER(10,(LOG(AF31/AE31))/1))-1</f>
        <v>0.0103714214197945</v>
      </c>
      <c r="J31" s="23" t="n">
        <f aca="false">(POWER(10,(LOG(AG31/AF31))/1))-1</f>
        <v>0.00968885320652668</v>
      </c>
      <c r="K31" s="23" t="n">
        <f aca="false">(POWER(10,(LOG(AH31/AG31))/1))-1</f>
        <v>0.00899545889307185</v>
      </c>
      <c r="L31" s="23" t="n">
        <f aca="false">(POWER(10,(LOG(AI31/AH31))/1))-1</f>
        <v>0.0083016105958198</v>
      </c>
      <c r="M31" s="23" t="n">
        <f aca="false">(POWER(10,(LOG(AJ31/AI31))/1))-1</f>
        <v>-0.00681918375502577</v>
      </c>
      <c r="N31" s="23" t="n">
        <f aca="false">(POWER(10,(LOG(AK31/AJ31))/1))-1</f>
        <v>-0.00752924260591492</v>
      </c>
      <c r="O31" s="23" t="n">
        <f aca="false">(POWER(10,(LOG(AL31/AK31))/1))-1</f>
        <v>-0.00821210895457258</v>
      </c>
      <c r="P31" s="23" t="n">
        <f aca="false">(POWER(10,(LOG(AM31/AL31))/1))-1</f>
        <v>-0.00887015633197164</v>
      </c>
      <c r="Q31" s="23" t="n">
        <f aca="false">(POWER(10,(LOG(AN31/AM31))/1))-1</f>
        <v>-0.00951555656189063</v>
      </c>
      <c r="R31" s="23" t="n">
        <f aca="false">(POWER(10,(LOG(AO31/AN31))/1))-1</f>
        <v>0.0215347048142667</v>
      </c>
      <c r="S31" s="23" t="n">
        <f aca="false">(POWER(10,(LOG(AP31/AO31))/1))-1</f>
        <v>0.020814424504352</v>
      </c>
      <c r="T31" s="23" t="n">
        <f aca="false">(POWER(10,(LOG(AQ31/AP31))/1))-1</f>
        <v>0.0201174560291209</v>
      </c>
      <c r="U31" s="23" t="n">
        <f aca="false">(POWER(10,(LOG(AR31/AQ31))/1))-1</f>
        <v>0.0194380733027009</v>
      </c>
      <c r="V31" s="23" t="n">
        <f aca="false">(POWER(10,(LOG(AS31/AR31))/1))-1</f>
        <v>0.018780313642486</v>
      </c>
      <c r="X31" s="6" t="n">
        <v>26</v>
      </c>
      <c r="Y31" s="22" t="n">
        <v>116088.450434357</v>
      </c>
      <c r="Z31" s="22" t="n">
        <v>121061.633802658</v>
      </c>
      <c r="AA31" s="22" t="n">
        <v>125277.704585329</v>
      </c>
      <c r="AB31" s="22" t="n">
        <v>130196.404650024</v>
      </c>
      <c r="AC31" s="22" t="n">
        <v>135160.19367542</v>
      </c>
      <c r="AD31" s="22" t="n">
        <v>140273.765326526</v>
      </c>
      <c r="AE31" s="22" t="n">
        <v>145249.254635553</v>
      </c>
      <c r="AF31" s="22" t="n">
        <v>146755.69586629</v>
      </c>
      <c r="AG31" s="22" t="n">
        <v>148177.59026076</v>
      </c>
      <c r="AH31" s="22" t="n">
        <v>149510.515682825</v>
      </c>
      <c r="AI31" s="22" t="n">
        <v>150751.693764004</v>
      </c>
      <c r="AJ31" s="22" t="n">
        <v>149723.690262846</v>
      </c>
      <c r="AK31" s="22" t="n">
        <v>148596.384275004</v>
      </c>
      <c r="AL31" s="22" t="n">
        <v>147376.094577082</v>
      </c>
      <c r="AM31" s="22" t="n">
        <v>146068.845578588</v>
      </c>
      <c r="AN31" s="22" t="n">
        <v>144678.919216555</v>
      </c>
      <c r="AO31" s="22" t="n">
        <v>147794.53703473</v>
      </c>
      <c r="AP31" s="22" t="n">
        <v>150870.795267995</v>
      </c>
      <c r="AQ31" s="22" t="n">
        <v>153905.931857878</v>
      </c>
      <c r="AR31" s="22" t="n">
        <v>156897.566643052</v>
      </c>
      <c r="AS31" s="22" t="n">
        <v>159844.152154351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339240246653045</v>
      </c>
      <c r="D32" s="23" t="n">
        <f aca="false">(POWER(10,(LOG(AA32/Z32))/1))-1</f>
        <v>0.0412975286891346</v>
      </c>
      <c r="E32" s="23" t="n">
        <f aca="false">(POWER(10,(LOG(AB32/AA32))/1))-1</f>
        <v>0.0312142449012705</v>
      </c>
      <c r="F32" s="23" t="n">
        <f aca="false">(POWER(10,(LOG(AC32/AB32))/1))-1</f>
        <v>0.0399415941932928</v>
      </c>
      <c r="G32" s="23" t="n">
        <f aca="false">(POWER(10,(LOG(AD32/AC32))/1))-1</f>
        <v>0.0410445088047493</v>
      </c>
      <c r="H32" s="23" t="n">
        <f aca="false">(POWER(10,(LOG(AE32/AD32))/1))-1</f>
        <v>0.0383762803595298</v>
      </c>
      <c r="I32" s="23" t="n">
        <f aca="false">(POWER(10,(LOG(AF32/AE32))/1))-1</f>
        <v>0.0159729334613057</v>
      </c>
      <c r="J32" s="23" t="n">
        <f aca="false">(POWER(10,(LOG(AG32/AF32))/1))-1</f>
        <v>0.0152029005318306</v>
      </c>
      <c r="K32" s="23" t="n">
        <f aca="false">(POWER(10,(LOG(AH32/AG32))/1))-1</f>
        <v>0.0144246354843225</v>
      </c>
      <c r="L32" s="23" t="n">
        <f aca="false">(POWER(10,(LOG(AI32/AH32))/1))-1</f>
        <v>0.0136485048406028</v>
      </c>
      <c r="M32" s="23" t="n">
        <f aca="false">(POWER(10,(LOG(AJ32/AI32))/1))-1</f>
        <v>-0.010884591221253</v>
      </c>
      <c r="N32" s="23" t="n">
        <f aca="false">(POWER(10,(LOG(AK32/AJ32))/1))-1</f>
        <v>-0.01172457104602</v>
      </c>
      <c r="O32" s="23" t="n">
        <f aca="false">(POWER(10,(LOG(AL32/AK32))/1))-1</f>
        <v>-0.012542112969704</v>
      </c>
      <c r="P32" s="23" t="n">
        <f aca="false">(POWER(10,(LOG(AM32/AL32))/1))-1</f>
        <v>-0.0133397879405248</v>
      </c>
      <c r="Q32" s="23" t="n">
        <f aca="false">(POWER(10,(LOG(AN32/AM32))/1))-1</f>
        <v>-0.0141299292141479</v>
      </c>
      <c r="R32" s="23" t="n">
        <f aca="false">(POWER(10,(LOG(AO32/AN32))/1))-1</f>
        <v>0.0215495744048906</v>
      </c>
      <c r="S32" s="23" t="n">
        <f aca="false">(POWER(10,(LOG(AP32/AO32))/1))-1</f>
        <v>0.0208732629347861</v>
      </c>
      <c r="T32" s="23" t="n">
        <f aca="false">(POWER(10,(LOG(AQ32/AP32))/1))-1</f>
        <v>0.0202180833124814</v>
      </c>
      <c r="U32" s="23" t="n">
        <f aca="false">(POWER(10,(LOG(AR32/AQ32))/1))-1</f>
        <v>0.0195784188279575</v>
      </c>
      <c r="V32" s="23" t="n">
        <f aca="false">(POWER(10,(LOG(AS32/AR32))/1))-1</f>
        <v>0.0189584106127907</v>
      </c>
      <c r="X32" s="6" t="n">
        <v>27</v>
      </c>
      <c r="Y32" s="22" t="n">
        <v>112118.649494656</v>
      </c>
      <c r="Z32" s="22" t="n">
        <v>115922.165325553</v>
      </c>
      <c r="AA32" s="22" t="n">
        <v>120709.464273792</v>
      </c>
      <c r="AB32" s="22" t="n">
        <v>124477.319053535</v>
      </c>
      <c r="AC32" s="22" t="n">
        <v>129449.14161744</v>
      </c>
      <c r="AD32" s="22" t="n">
        <v>134762.318050325</v>
      </c>
      <c r="AE32" s="22" t="n">
        <v>139933.994549724</v>
      </c>
      <c r="AF32" s="22" t="n">
        <v>142169.150933642</v>
      </c>
      <c r="AG32" s="22" t="n">
        <v>144330.53439398</v>
      </c>
      <c r="AH32" s="22" t="n">
        <v>146412.449741871</v>
      </c>
      <c r="AI32" s="22" t="n">
        <v>148410.760770898</v>
      </c>
      <c r="AJ32" s="22" t="n">
        <v>146795.370307071</v>
      </c>
      <c r="AK32" s="22" t="n">
        <v>145074.257558679</v>
      </c>
      <c r="AL32" s="22" t="n">
        <v>143254.719831382</v>
      </c>
      <c r="AM32" s="22" t="n">
        <v>141343.732247352</v>
      </c>
      <c r="AN32" s="22" t="n">
        <v>139346.555315834</v>
      </c>
      <c r="AO32" s="22" t="n">
        <v>142349.414277677</v>
      </c>
      <c r="AP32" s="22" t="n">
        <v>145320.711030508</v>
      </c>
      <c r="AQ32" s="22" t="n">
        <v>148258.817273152</v>
      </c>
      <c r="AR32" s="22" t="n">
        <v>151161.490492663</v>
      </c>
      <c r="AS32" s="22" t="n">
        <v>154027.272098265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181787924840051</v>
      </c>
      <c r="D33" s="23" t="n">
        <f aca="false">(POWER(10,(LOG(AA33/Z33))/1))-1</f>
        <v>0.0326158852864651</v>
      </c>
      <c r="E33" s="23" t="n">
        <f aca="false">(POWER(10,(LOG(AB33/AA33))/1))-1</f>
        <v>0.0397593377633769</v>
      </c>
      <c r="F33" s="23" t="n">
        <f aca="false">(POWER(10,(LOG(AC33/AB33))/1))-1</f>
        <v>0.0286855375877497</v>
      </c>
      <c r="G33" s="23" t="n">
        <f aca="false">(POWER(10,(LOG(AD33/AC33))/1))-1</f>
        <v>0.0428297230478296</v>
      </c>
      <c r="H33" s="23" t="n">
        <f aca="false">(POWER(10,(LOG(AE33/AD33))/1))-1</f>
        <v>0.041882811786909</v>
      </c>
      <c r="I33" s="23" t="n">
        <f aca="false">(POWER(10,(LOG(AF33/AE33))/1))-1</f>
        <v>0.0191764539088206</v>
      </c>
      <c r="J33" s="23" t="n">
        <f aca="false">(POWER(10,(LOG(AG33/AF33))/1))-1</f>
        <v>0.0183883733178312</v>
      </c>
      <c r="K33" s="23" t="n">
        <f aca="false">(POWER(10,(LOG(AH33/AG33))/1))-1</f>
        <v>0.0175935367400191</v>
      </c>
      <c r="L33" s="23" t="n">
        <f aca="false">(POWER(10,(LOG(AI33/AH33))/1))-1</f>
        <v>0.0168022863169099</v>
      </c>
      <c r="M33" s="23" t="n">
        <f aca="false">(POWER(10,(LOG(AJ33/AI33))/1))-1</f>
        <v>-0.0086137189403438</v>
      </c>
      <c r="N33" s="23" t="n">
        <f aca="false">(POWER(10,(LOG(AK33/AJ33))/1))-1</f>
        <v>-0.00940915066722114</v>
      </c>
      <c r="O33" s="23" t="n">
        <f aca="false">(POWER(10,(LOG(AL33/AK33))/1))-1</f>
        <v>-0.0101808878577793</v>
      </c>
      <c r="P33" s="23" t="n">
        <f aca="false">(POWER(10,(LOG(AM33/AL33))/1))-1</f>
        <v>-0.0109314527710644</v>
      </c>
      <c r="Q33" s="23" t="n">
        <f aca="false">(POWER(10,(LOG(AN33/AM33))/1))-1</f>
        <v>-0.0116731514182279</v>
      </c>
      <c r="R33" s="23" t="n">
        <f aca="false">(POWER(10,(LOG(AO33/AN33))/1))-1</f>
        <v>0.0162838625935997</v>
      </c>
      <c r="S33" s="23" t="n">
        <f aca="false">(POWER(10,(LOG(AP33/AO33))/1))-1</f>
        <v>0.0157564850746703</v>
      </c>
      <c r="T33" s="23" t="n">
        <f aca="false">(POWER(10,(LOG(AQ33/AP33))/1))-1</f>
        <v>0.0152461343999704</v>
      </c>
      <c r="U33" s="23" t="n">
        <f aca="false">(POWER(10,(LOG(AR33/AQ33))/1))-1</f>
        <v>0.0147473357030734</v>
      </c>
      <c r="V33" s="23" t="n">
        <f aca="false">(POWER(10,(LOG(AS33/AR33))/1))-1</f>
        <v>0.0142643206672959</v>
      </c>
      <c r="X33" s="6" t="n">
        <v>28</v>
      </c>
      <c r="Y33" s="22" t="n">
        <v>110059.322559442</v>
      </c>
      <c r="Z33" s="22" t="n">
        <v>112060.06814518</v>
      </c>
      <c r="AA33" s="22" t="n">
        <v>115715.006472997</v>
      </c>
      <c r="AB33" s="22" t="n">
        <v>120315.758499648</v>
      </c>
      <c r="AC33" s="22" t="n">
        <v>123767.080712488</v>
      </c>
      <c r="AD33" s="22" t="n">
        <v>129067.990501843</v>
      </c>
      <c r="AE33" s="22" t="n">
        <v>134473.720855746</v>
      </c>
      <c r="AF33" s="22" t="n">
        <v>137052.449965684</v>
      </c>
      <c r="AG33" s="22" t="n">
        <v>139572.621579776</v>
      </c>
      <c r="AH33" s="22" t="n">
        <v>142028.197625441</v>
      </c>
      <c r="AI33" s="22" t="n">
        <v>144414.596067018</v>
      </c>
      <c r="AJ33" s="22" t="n">
        <v>143170.649325613</v>
      </c>
      <c r="AK33" s="22" t="n">
        <v>141823.535114985</v>
      </c>
      <c r="AL33" s="22" t="n">
        <v>140379.645608385</v>
      </c>
      <c r="AM33" s="22" t="n">
        <v>138845.092142399</v>
      </c>
      <c r="AN33" s="22" t="n">
        <v>137224.332358143</v>
      </c>
      <c r="AO33" s="22" t="n">
        <v>139458.874530761</v>
      </c>
      <c r="AP33" s="22" t="n">
        <v>141656.256205835</v>
      </c>
      <c r="AQ33" s="22" t="n">
        <v>143815.966526546</v>
      </c>
      <c r="AR33" s="22" t="n">
        <v>145936.868864375</v>
      </c>
      <c r="AS33" s="22" t="n">
        <v>148018.559159037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0739710168184504</v>
      </c>
      <c r="D34" s="23" t="n">
        <f aca="false">(POWER(10,(LOG(AA34/Z34))/1))-1</f>
        <v>0.0170794275410171</v>
      </c>
      <c r="E34" s="23" t="n">
        <f aca="false">(POWER(10,(LOG(AB34/AA34))/1))-1</f>
        <v>0.0312474203398372</v>
      </c>
      <c r="F34" s="23" t="n">
        <f aca="false">(POWER(10,(LOG(AC34/AB34))/1))-1</f>
        <v>0.0391949701115766</v>
      </c>
      <c r="G34" s="23" t="n">
        <f aca="false">(POWER(10,(LOG(AD34/AC34))/1))-1</f>
        <v>0.0285394689439866</v>
      </c>
      <c r="H34" s="23" t="n">
        <f aca="false">(POWER(10,(LOG(AE34/AD34))/1))-1</f>
        <v>0.0449096588049336</v>
      </c>
      <c r="I34" s="23" t="n">
        <f aca="false">(POWER(10,(LOG(AF34/AE34))/1))-1</f>
        <v>0.0208061156217578</v>
      </c>
      <c r="J34" s="23" t="n">
        <f aca="false">(POWER(10,(LOG(AG34/AF34))/1))-1</f>
        <v>0.0200728888696116</v>
      </c>
      <c r="K34" s="23" t="n">
        <f aca="false">(POWER(10,(LOG(AH34/AG34))/1))-1</f>
        <v>0.0193316693095089</v>
      </c>
      <c r="L34" s="23" t="n">
        <f aca="false">(POWER(10,(LOG(AI34/AH34))/1))-1</f>
        <v>0.0185928591287698</v>
      </c>
      <c r="M34" s="23" t="n">
        <f aca="false">(POWER(10,(LOG(AJ34/AI34))/1))-1</f>
        <v>-0.00213901028481989</v>
      </c>
      <c r="N34" s="23" t="n">
        <f aca="false">(POWER(10,(LOG(AK34/AJ34))/1))-1</f>
        <v>-0.00282439536630774</v>
      </c>
      <c r="O34" s="23" t="n">
        <f aca="false">(POWER(10,(LOG(AL34/AK34))/1))-1</f>
        <v>-0.00348358044932018</v>
      </c>
      <c r="P34" s="23" t="n">
        <f aca="false">(POWER(10,(LOG(AM34/AL34))/1))-1</f>
        <v>-0.00411901043068552</v>
      </c>
      <c r="Q34" s="23" t="n">
        <f aca="false">(POWER(10,(LOG(AN34/AM34))/1))-1</f>
        <v>-0.00474297849529348</v>
      </c>
      <c r="R34" s="23" t="n">
        <f aca="false">(POWER(10,(LOG(AO34/AN34))/1))-1</f>
        <v>0.00815374632304655</v>
      </c>
      <c r="S34" s="23" t="n">
        <f aca="false">(POWER(10,(LOG(AP34/AO34))/1))-1</f>
        <v>0.00772286614062345</v>
      </c>
      <c r="T34" s="23" t="n">
        <f aca="false">(POWER(10,(LOG(AQ34/AP34))/1))-1</f>
        <v>0.00730964819191948</v>
      </c>
      <c r="U34" s="23" t="n">
        <f aca="false">(POWER(10,(LOG(AR34/AQ34))/1))-1</f>
        <v>0.00690858595838306</v>
      </c>
      <c r="V34" s="23" t="n">
        <f aca="false">(POWER(10,(LOG(AS34/AR34))/1))-1</f>
        <v>0.00652380484780579</v>
      </c>
      <c r="X34" s="6" t="n">
        <v>29</v>
      </c>
      <c r="Y34" s="22" t="n">
        <v>109271.589069419</v>
      </c>
      <c r="Z34" s="22" t="n">
        <v>110079.882124703</v>
      </c>
      <c r="AA34" s="22" t="n">
        <v>111959.983495175</v>
      </c>
      <c r="AB34" s="22" t="n">
        <v>115458.44416069</v>
      </c>
      <c r="AC34" s="22" t="n">
        <v>119983.834428697</v>
      </c>
      <c r="AD34" s="22" t="n">
        <v>123408.109345156</v>
      </c>
      <c r="AE34" s="22" t="n">
        <v>128950.325429609</v>
      </c>
      <c r="AF34" s="22" t="n">
        <v>131633.28080996</v>
      </c>
      <c r="AG34" s="22" t="n">
        <v>134275.541027201</v>
      </c>
      <c r="AH34" s="22" t="n">
        <v>136871.311382694</v>
      </c>
      <c r="AI34" s="22" t="n">
        <v>139416.140394003</v>
      </c>
      <c r="AJ34" s="22" t="n">
        <v>139117.92783583</v>
      </c>
      <c r="AK34" s="22" t="n">
        <v>138725.00380508</v>
      </c>
      <c r="AL34" s="22" t="n">
        <v>138241.744093993</v>
      </c>
      <c r="AM34" s="22" t="n">
        <v>137672.324908114</v>
      </c>
      <c r="AN34" s="22" t="n">
        <v>137019.348031677</v>
      </c>
      <c r="AO34" s="22" t="n">
        <v>138136.569036877</v>
      </c>
      <c r="AP34" s="22" t="n">
        <v>139203.379268674</v>
      </c>
      <c r="AQ34" s="22" t="n">
        <v>140220.906998254</v>
      </c>
      <c r="AR34" s="22" t="n">
        <v>141189.635187414</v>
      </c>
      <c r="AS34" s="22" t="n">
        <v>142110.728813909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0856279903777324</v>
      </c>
      <c r="D35" s="23" t="n">
        <f aca="false">(POWER(10,(LOG(AA35/Z35))/1))-1</f>
        <v>0.0064914023806788</v>
      </c>
      <c r="E35" s="23" t="n">
        <f aca="false">(POWER(10,(LOG(AB35/AA35))/1))-1</f>
        <v>0.0159628698801275</v>
      </c>
      <c r="F35" s="23" t="n">
        <f aca="false">(POWER(10,(LOG(AC35/AB35))/1))-1</f>
        <v>0.0307797038968589</v>
      </c>
      <c r="G35" s="23" t="n">
        <f aca="false">(POWER(10,(LOG(AD35/AC35))/1))-1</f>
        <v>0.0407514853014508</v>
      </c>
      <c r="H35" s="23" t="n">
        <f aca="false">(POWER(10,(LOG(AE35/AD35))/1))-1</f>
        <v>0.0300401037986717</v>
      </c>
      <c r="I35" s="23" t="n">
        <f aca="false">(POWER(10,(LOG(AF35/AE35))/1))-1</f>
        <v>0.0230163160225521</v>
      </c>
      <c r="J35" s="23" t="n">
        <f aca="false">(POWER(10,(LOG(AG35/AF35))/1))-1</f>
        <v>0.0223077665003306</v>
      </c>
      <c r="K35" s="23" t="n">
        <f aca="false">(POWER(10,(LOG(AH35/AG35))/1))-1</f>
        <v>0.0215902153330496</v>
      </c>
      <c r="L35" s="23" t="n">
        <f aca="false">(POWER(10,(LOG(AI35/AH35))/1))-1</f>
        <v>0.0208741095407723</v>
      </c>
      <c r="M35" s="23" t="n">
        <f aca="false">(POWER(10,(LOG(AJ35/AI35))/1))-1</f>
        <v>0.00385923574111846</v>
      </c>
      <c r="N35" s="23" t="n">
        <f aca="false">(POWER(10,(LOG(AK35/AJ35))/1))-1</f>
        <v>0.003200281175054</v>
      </c>
      <c r="O35" s="23" t="n">
        <f aca="false">(POWER(10,(LOG(AL35/AK35))/1))-1</f>
        <v>0.0025674395239299</v>
      </c>
      <c r="P35" s="23" t="n">
        <f aca="false">(POWER(10,(LOG(AM35/AL35))/1))-1</f>
        <v>0.00195826549458911</v>
      </c>
      <c r="Q35" s="23" t="n">
        <f aca="false">(POWER(10,(LOG(AN35/AM35))/1))-1</f>
        <v>0.0013604058111496</v>
      </c>
      <c r="R35" s="23" t="n">
        <f aca="false">(POWER(10,(LOG(AO35/AN35))/1))-1</f>
        <v>0.000612140112502324</v>
      </c>
      <c r="S35" s="23" t="n">
        <f aca="false">(POWER(10,(LOG(AP35/AO35))/1))-1</f>
        <v>0.000164274266507336</v>
      </c>
      <c r="T35" s="23" t="n">
        <f aca="false">(POWER(10,(LOG(AQ35/AP35))/1))-1</f>
        <v>-0.000263732384517379</v>
      </c>
      <c r="U35" s="23" t="n">
        <f aca="false">(POWER(10,(LOG(AR35/AQ35))/1))-1</f>
        <v>-0.000677325705625731</v>
      </c>
      <c r="V35" s="23" t="n">
        <f aca="false">(POWER(10,(LOG(AS35/AR35))/1))-1</f>
        <v>-0.00107239422780026</v>
      </c>
      <c r="X35" s="6" t="n">
        <v>30</v>
      </c>
      <c r="Y35" s="22" t="n">
        <v>108414.841654311</v>
      </c>
      <c r="Z35" s="22" t="n">
        <v>109343.176156109</v>
      </c>
      <c r="AA35" s="22" t="n">
        <v>110052.96671012</v>
      </c>
      <c r="AB35" s="22" t="n">
        <v>111809.727897636</v>
      </c>
      <c r="AC35" s="22" t="n">
        <v>115251.198215113</v>
      </c>
      <c r="AD35" s="22" t="n">
        <v>119947.855725151</v>
      </c>
      <c r="AE35" s="22" t="n">
        <v>123551.101761563</v>
      </c>
      <c r="AF35" s="22" t="n">
        <v>126394.792964641</v>
      </c>
      <c r="AG35" s="22" t="n">
        <v>129214.378492954</v>
      </c>
      <c r="AH35" s="22" t="n">
        <v>132004.144748743</v>
      </c>
      <c r="AI35" s="22" t="n">
        <v>134759.613726064</v>
      </c>
      <c r="AJ35" s="22" t="n">
        <v>135279.682843815</v>
      </c>
      <c r="AK35" s="22" t="n">
        <v>135712.615866188</v>
      </c>
      <c r="AL35" s="22" t="n">
        <v>136061.049800059</v>
      </c>
      <c r="AM35" s="22" t="n">
        <v>136327.49345904</v>
      </c>
      <c r="AN35" s="22" t="n">
        <v>136512.954173361</v>
      </c>
      <c r="AO35" s="22" t="n">
        <v>136596.519228486</v>
      </c>
      <c r="AP35" s="22" t="n">
        <v>136618.95852149</v>
      </c>
      <c r="AQ35" s="22" t="n">
        <v>136582.927677789</v>
      </c>
      <c r="AR35" s="22" t="n">
        <v>136490.416549923</v>
      </c>
      <c r="AS35" s="22" t="n">
        <v>136344.045015065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0796856260049195</v>
      </c>
      <c r="D36" s="23" t="n">
        <f aca="false">(POWER(10,(LOG(AA36/Z36))/1))-1</f>
        <v>0.0076155285028241</v>
      </c>
      <c r="E36" s="23" t="n">
        <f aca="false">(POWER(10,(LOG(AB36/AA36))/1))-1</f>
        <v>0.00558768066880155</v>
      </c>
      <c r="F36" s="23" t="n">
        <f aca="false">(POWER(10,(LOG(AC36/AB36))/1))-1</f>
        <v>0.0157727521647033</v>
      </c>
      <c r="G36" s="23" t="n">
        <f aca="false">(POWER(10,(LOG(AD36/AC36))/1))-1</f>
        <v>0.0321702823771395</v>
      </c>
      <c r="H36" s="23" t="n">
        <f aca="false">(POWER(10,(LOG(AE36/AD36))/1))-1</f>
        <v>0.0401756455151874</v>
      </c>
      <c r="I36" s="23" t="n">
        <f aca="false">(POWER(10,(LOG(AF36/AE36))/1))-1</f>
        <v>0.0252688549958748</v>
      </c>
      <c r="J36" s="23" t="n">
        <f aca="false">(POWER(10,(LOG(AG36/AF36))/1))-1</f>
        <v>0.0245692862469264</v>
      </c>
      <c r="K36" s="23" t="n">
        <f aca="false">(POWER(10,(LOG(AH36/AG36))/1))-1</f>
        <v>0.0238593561668972</v>
      </c>
      <c r="L36" s="23" t="n">
        <f aca="false">(POWER(10,(LOG(AI36/AH36))/1))-1</f>
        <v>0.0231495747407831</v>
      </c>
      <c r="M36" s="23" t="n">
        <f aca="false">(POWER(10,(LOG(AJ36/AI36))/1))-1</f>
        <v>0.0103954479100301</v>
      </c>
      <c r="N36" s="23" t="n">
        <f aca="false">(POWER(10,(LOG(AK36/AJ36))/1))-1</f>
        <v>0.00968292970704443</v>
      </c>
      <c r="O36" s="23" t="n">
        <f aca="false">(POWER(10,(LOG(AL36/AK36))/1))-1</f>
        <v>0.00899696728112764</v>
      </c>
      <c r="P36" s="23" t="n">
        <f aca="false">(POWER(10,(LOG(AM36/AL36))/1))-1</f>
        <v>0.00833512040257056</v>
      </c>
      <c r="Q36" s="23" t="n">
        <f aca="false">(POWER(10,(LOG(AN36/AM36))/1))-1</f>
        <v>0.00768497883392127</v>
      </c>
      <c r="R36" s="23" t="n">
        <f aca="false">(POWER(10,(LOG(AO36/AN36))/1))-1</f>
        <v>-0.00748015956536852</v>
      </c>
      <c r="S36" s="23" t="n">
        <f aca="false">(POWER(10,(LOG(AP36/AO36))/1))-1</f>
        <v>-0.00806500653706221</v>
      </c>
      <c r="T36" s="23" t="n">
        <f aca="false">(POWER(10,(LOG(AQ36/AP36))/1))-1</f>
        <v>-0.00863117370661937</v>
      </c>
      <c r="U36" s="23" t="n">
        <f aca="false">(POWER(10,(LOG(AR36/AQ36))/1))-1</f>
        <v>-0.00918402091096982</v>
      </c>
      <c r="V36" s="23" t="n">
        <f aca="false">(POWER(10,(LOG(AS36/AR36))/1))-1</f>
        <v>-0.00971942774876955</v>
      </c>
      <c r="X36" s="6" t="n">
        <v>31</v>
      </c>
      <c r="Y36" s="22" t="n">
        <v>107674.416570474</v>
      </c>
      <c r="Z36" s="22" t="n">
        <v>108532.426899388</v>
      </c>
      <c r="AA36" s="22" t="n">
        <v>109358.958689921</v>
      </c>
      <c r="AB36" s="22" t="n">
        <v>109970.021629353</v>
      </c>
      <c r="AC36" s="22" t="n">
        <v>111704.551526059</v>
      </c>
      <c r="AD36" s="22" t="n">
        <v>115298.118491465</v>
      </c>
      <c r="AE36" s="22" t="n">
        <v>119930.294828546</v>
      </c>
      <c r="AF36" s="22" t="n">
        <v>122960.796058181</v>
      </c>
      <c r="AG36" s="22" t="n">
        <v>125981.855053684</v>
      </c>
      <c r="AH36" s="22" t="n">
        <v>128987.701003976</v>
      </c>
      <c r="AI36" s="22" t="n">
        <v>131973.71142901</v>
      </c>
      <c r="AJ36" s="22" t="n">
        <v>133345.637271663</v>
      </c>
      <c r="AK36" s="22" t="n">
        <v>134636.813704106</v>
      </c>
      <c r="AL36" s="22" t="n">
        <v>135848.136711837</v>
      </c>
      <c r="AM36" s="22" t="n">
        <v>136980.447287795</v>
      </c>
      <c r="AN36" s="22" t="n">
        <v>138033.139125863</v>
      </c>
      <c r="AO36" s="22" t="n">
        <v>137000.629219893</v>
      </c>
      <c r="AP36" s="22" t="n">
        <v>135895.718249653</v>
      </c>
      <c r="AQ36" s="22" t="n">
        <v>134722.778699454</v>
      </c>
      <c r="AR36" s="22" t="n">
        <v>133485.481882694</v>
      </c>
      <c r="AS36" s="22" t="n">
        <v>132188.079386026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971520338105636</v>
      </c>
      <c r="D37" s="23" t="n">
        <f aca="false">(POWER(10,(LOG(AA37/Z37))/1))-1</f>
        <v>0.0071041499232436</v>
      </c>
      <c r="E37" s="23" t="n">
        <f aca="false">(POWER(10,(LOG(AB37/AA37))/1))-1</f>
        <v>0.00663610391818326</v>
      </c>
      <c r="F37" s="23" t="n">
        <f aca="false">(POWER(10,(LOG(AC37/AB37))/1))-1</f>
        <v>0.00562020758770832</v>
      </c>
      <c r="G37" s="23" t="n">
        <f aca="false">(POWER(10,(LOG(AD37/AC37))/1))-1</f>
        <v>0.0173257219299638</v>
      </c>
      <c r="H37" s="23" t="n">
        <f aca="false">(POWER(10,(LOG(AE37/AD37))/1))-1</f>
        <v>0.0310407356105369</v>
      </c>
      <c r="I37" s="23" t="n">
        <f aca="false">(POWER(10,(LOG(AF37/AE37))/1))-1</f>
        <v>0.0277169555606622</v>
      </c>
      <c r="J37" s="23" t="n">
        <f aca="false">(POWER(10,(LOG(AG37/AF37))/1))-1</f>
        <v>0.0270291707476222</v>
      </c>
      <c r="K37" s="23" t="n">
        <f aca="false">(POWER(10,(LOG(AH37/AG37))/1))-1</f>
        <v>0.0263300519123513</v>
      </c>
      <c r="L37" s="23" t="n">
        <f aca="false">(POWER(10,(LOG(AI37/AH37))/1))-1</f>
        <v>0.0256301853631</v>
      </c>
      <c r="M37" s="23" t="n">
        <f aca="false">(POWER(10,(LOG(AJ37/AI37))/1))-1</f>
        <v>0.0159208203176719</v>
      </c>
      <c r="N37" s="23" t="n">
        <f aca="false">(POWER(10,(LOG(AK37/AJ37))/1))-1</f>
        <v>0.0151265776793481</v>
      </c>
      <c r="O37" s="23" t="n">
        <f aca="false">(POWER(10,(LOG(AL37/AK37))/1))-1</f>
        <v>0.0143614550070186</v>
      </c>
      <c r="P37" s="23" t="n">
        <f aca="false">(POWER(10,(LOG(AM37/AL37))/1))-1</f>
        <v>0.0136229382625006</v>
      </c>
      <c r="Q37" s="23" t="n">
        <f aca="false">(POWER(10,(LOG(AN37/AM37))/1))-1</f>
        <v>0.0128984950268842</v>
      </c>
      <c r="R37" s="23" t="n">
        <f aca="false">(POWER(10,(LOG(AO37/AN37))/1))-1</f>
        <v>-0.0115212637726009</v>
      </c>
      <c r="S37" s="23" t="n">
        <f aca="false">(POWER(10,(LOG(AP37/AO37))/1))-1</f>
        <v>-0.0122356295834148</v>
      </c>
      <c r="T37" s="23" t="n">
        <f aca="false">(POWER(10,(LOG(AQ37/AP37))/1))-1</f>
        <v>-0.0129360333009416</v>
      </c>
      <c r="U37" s="23" t="n">
        <f aca="false">(POWER(10,(LOG(AR37/AQ37))/1))-1</f>
        <v>-0.0136280156542699</v>
      </c>
      <c r="V37" s="23" t="n">
        <f aca="false">(POWER(10,(LOG(AS37/AR37))/1))-1</f>
        <v>-0.0143076887261341</v>
      </c>
      <c r="X37" s="6" t="n">
        <v>32</v>
      </c>
      <c r="Y37" s="22" t="n">
        <v>106786.403773833</v>
      </c>
      <c r="Z37" s="22" t="n">
        <v>107823.855404828</v>
      </c>
      <c r="AA37" s="22" t="n">
        <v>108589.852238926</v>
      </c>
      <c r="AB37" s="22" t="n">
        <v>109310.465782844</v>
      </c>
      <c r="AC37" s="22" t="n">
        <v>109924.813292052</v>
      </c>
      <c r="AD37" s="22" t="n">
        <v>111829.340040353</v>
      </c>
      <c r="AE37" s="22" t="n">
        <v>115300.605018047</v>
      </c>
      <c r="AF37" s="22" t="n">
        <v>118496.38676345</v>
      </c>
      <c r="AG37" s="22" t="n">
        <v>121699.245834255</v>
      </c>
      <c r="AH37" s="22" t="n">
        <v>124903.593294765</v>
      </c>
      <c r="AI37" s="22" t="n">
        <v>128104.895543427</v>
      </c>
      <c r="AJ37" s="22" t="n">
        <v>130144.430567188</v>
      </c>
      <c r="AK37" s="22" t="n">
        <v>132113.070405697</v>
      </c>
      <c r="AL37" s="22" t="n">
        <v>134010.406322168</v>
      </c>
      <c r="AM37" s="22" t="n">
        <v>135836.021814027</v>
      </c>
      <c r="AN37" s="22" t="n">
        <v>137588.102065867</v>
      </c>
      <c r="AO37" s="22" t="n">
        <v>136002.913249995</v>
      </c>
      <c r="AP37" s="22" t="n">
        <v>134338.831981203</v>
      </c>
      <c r="AQ37" s="22" t="n">
        <v>132601.020377084</v>
      </c>
      <c r="AR37" s="22" t="n">
        <v>130793.931595613</v>
      </c>
      <c r="AS37" s="22" t="n">
        <v>128922.572735076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14178914272337</v>
      </c>
      <c r="D38" s="23" t="n">
        <f aca="false">(POWER(10,(LOG(AA38/Z38))/1))-1</f>
        <v>0.00890530998929862</v>
      </c>
      <c r="E38" s="23" t="n">
        <f aca="false">(POWER(10,(LOG(AB38/AA38))/1))-1</f>
        <v>0.00617012283036744</v>
      </c>
      <c r="F38" s="23" t="n">
        <f aca="false">(POWER(10,(LOG(AC38/AB38))/1))-1</f>
        <v>0.00656224806397554</v>
      </c>
      <c r="G38" s="23" t="n">
        <f aca="false">(POWER(10,(LOG(AD38/AC38))/1))-1</f>
        <v>0.00742553112588262</v>
      </c>
      <c r="H38" s="23" t="n">
        <f aca="false">(POWER(10,(LOG(AE38/AD38))/1))-1</f>
        <v>0.0160595093535907</v>
      </c>
      <c r="I38" s="23" t="n">
        <f aca="false">(POWER(10,(LOG(AF38/AE38))/1))-1</f>
        <v>0.0306766900985358</v>
      </c>
      <c r="J38" s="23" t="n">
        <f aca="false">(POWER(10,(LOG(AG38/AF38))/1))-1</f>
        <v>0.0299923964641835</v>
      </c>
      <c r="K38" s="23" t="n">
        <f aca="false">(POWER(10,(LOG(AH38/AG38))/1))-1</f>
        <v>0.0292970392390974</v>
      </c>
      <c r="L38" s="23" t="n">
        <f aca="false">(POWER(10,(LOG(AI38/AH38))/1))-1</f>
        <v>0.0286012464244261</v>
      </c>
      <c r="M38" s="23" t="n">
        <f aca="false">(POWER(10,(LOG(AJ38/AI38))/1))-1</f>
        <v>0.0190499890176907</v>
      </c>
      <c r="N38" s="23" t="n">
        <f aca="false">(POWER(10,(LOG(AK38/AJ38))/1))-1</f>
        <v>0.0182382141408712</v>
      </c>
      <c r="O38" s="23" t="n">
        <f aca="false">(POWER(10,(LOG(AL38/AK38))/1))-1</f>
        <v>0.0174570371431404</v>
      </c>
      <c r="P38" s="23" t="n">
        <f aca="false">(POWER(10,(LOG(AM38/AL38))/1))-1</f>
        <v>0.016703884139458</v>
      </c>
      <c r="Q38" s="23" t="n">
        <f aca="false">(POWER(10,(LOG(AN38/AM38))/1))-1</f>
        <v>0.0159661353129221</v>
      </c>
      <c r="R38" s="23" t="n">
        <f aca="false">(POWER(10,(LOG(AO38/AN38))/1))-1</f>
        <v>-0.00923752198805572</v>
      </c>
      <c r="S38" s="23" t="n">
        <f aca="false">(POWER(10,(LOG(AP38/AO38))/1))-1</f>
        <v>-0.00990650564916884</v>
      </c>
      <c r="T38" s="23" t="n">
        <f aca="false">(POWER(10,(LOG(AQ38/AP38))/1))-1</f>
        <v>-0.0105602589328742</v>
      </c>
      <c r="U38" s="23" t="n">
        <f aca="false">(POWER(10,(LOG(AR38/AQ38))/1))-1</f>
        <v>-0.0112042811793527</v>
      </c>
      <c r="V38" s="23" t="n">
        <f aca="false">(POWER(10,(LOG(AS38/AR38))/1))-1</f>
        <v>-0.0118346171682655</v>
      </c>
      <c r="X38" s="6" t="n">
        <v>33</v>
      </c>
      <c r="Y38" s="22" t="n">
        <v>105464.843516756</v>
      </c>
      <c r="Z38" s="22" t="n">
        <v>106960.220491725</v>
      </c>
      <c r="AA38" s="22" t="n">
        <v>107912.734411728</v>
      </c>
      <c r="AB38" s="22" t="n">
        <v>108578.569238009</v>
      </c>
      <c r="AC38" s="22" t="n">
        <v>109291.08874378</v>
      </c>
      <c r="AD38" s="22" t="n">
        <v>110102.633125029</v>
      </c>
      <c r="AE38" s="22" t="n">
        <v>111870.827391555</v>
      </c>
      <c r="AF38" s="22" t="n">
        <v>115302.654094513</v>
      </c>
      <c r="AG38" s="22" t="n">
        <v>118760.857009488</v>
      </c>
      <c r="AH38" s="22" t="n">
        <v>122240.198497364</v>
      </c>
      <c r="AI38" s="22" t="n">
        <v>125736.420537558</v>
      </c>
      <c r="AJ38" s="22" t="n">
        <v>128131.697967922</v>
      </c>
      <c r="AK38" s="22" t="n">
        <v>130468.591313694</v>
      </c>
      <c r="AL38" s="22" t="n">
        <v>132746.186358271</v>
      </c>
      <c r="AM38" s="22" t="n">
        <v>134963.563275154</v>
      </c>
      <c r="AN38" s="22" t="n">
        <v>137118.409788719</v>
      </c>
      <c r="AO38" s="22" t="n">
        <v>135851.775463329</v>
      </c>
      <c r="AP38" s="22" t="n">
        <v>134505.959082252</v>
      </c>
      <c r="AQ38" s="22" t="n">
        <v>133085.541326329</v>
      </c>
      <c r="AR38" s="22" t="n">
        <v>131594.413500402</v>
      </c>
      <c r="AS38" s="22" t="n">
        <v>130037.043995142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182934971719597</v>
      </c>
      <c r="D39" s="23" t="n">
        <f aca="false">(POWER(10,(LOG(AA39/Z39))/1))-1</f>
        <v>0.0134010548151813</v>
      </c>
      <c r="E39" s="23" t="n">
        <f aca="false">(POWER(10,(LOG(AB39/AA39))/1))-1</f>
        <v>0.00801132209922062</v>
      </c>
      <c r="F39" s="23" t="n">
        <f aca="false">(POWER(10,(LOG(AC39/AB39))/1))-1</f>
        <v>0.00610616877999526</v>
      </c>
      <c r="G39" s="23" t="n">
        <f aca="false">(POWER(10,(LOG(AD39/AC39))/1))-1</f>
        <v>0.00831640741389084</v>
      </c>
      <c r="H39" s="23" t="n">
        <f aca="false">(POWER(10,(LOG(AE39/AD39))/1))-1</f>
        <v>0.00604655857205949</v>
      </c>
      <c r="I39" s="23" t="n">
        <f aca="false">(POWER(10,(LOG(AF39/AE39))/1))-1</f>
        <v>0.0338341223332905</v>
      </c>
      <c r="J39" s="23" t="n">
        <f aca="false">(POWER(10,(LOG(AG39/AF39))/1))-1</f>
        <v>0.0331396918069551</v>
      </c>
      <c r="K39" s="23" t="n">
        <f aca="false">(POWER(10,(LOG(AH39/AG39))/1))-1</f>
        <v>0.032435344989481</v>
      </c>
      <c r="L39" s="23" t="n">
        <f aca="false">(POWER(10,(LOG(AI39/AH39))/1))-1</f>
        <v>0.0317316963622334</v>
      </c>
      <c r="M39" s="23" t="n">
        <f aca="false">(POWER(10,(LOG(AJ39/AI39))/1))-1</f>
        <v>0.0205869475450513</v>
      </c>
      <c r="N39" s="23" t="n">
        <f aca="false">(POWER(10,(LOG(AK39/AJ39))/1))-1</f>
        <v>0.0198273148297345</v>
      </c>
      <c r="O39" s="23" t="n">
        <f aca="false">(POWER(10,(LOG(AL39/AK39))/1))-1</f>
        <v>0.0190972000082941</v>
      </c>
      <c r="P39" s="23" t="n">
        <f aca="false">(POWER(10,(LOG(AM39/AL39))/1))-1</f>
        <v>0.0183940680676051</v>
      </c>
      <c r="Q39" s="23" t="n">
        <f aca="false">(POWER(10,(LOG(AN39/AM39))/1))-1</f>
        <v>0.0177053178376412</v>
      </c>
      <c r="R39" s="23" t="n">
        <f aca="false">(POWER(10,(LOG(AO39/AN39))/1))-1</f>
        <v>-0.00276004774754024</v>
      </c>
      <c r="S39" s="23" t="n">
        <f aca="false">(POWER(10,(LOG(AP39/AO39))/1))-1</f>
        <v>-0.00331824188836427</v>
      </c>
      <c r="T39" s="23" t="n">
        <f aca="false">(POWER(10,(LOG(AQ39/AP39))/1))-1</f>
        <v>-0.00385874674597442</v>
      </c>
      <c r="U39" s="23" t="n">
        <f aca="false">(POWER(10,(LOG(AR39/AQ39))/1))-1</f>
        <v>-0.00438700839863737</v>
      </c>
      <c r="V39" s="23" t="n">
        <f aca="false">(POWER(10,(LOG(AS39/AR39))/1))-1</f>
        <v>-0.0048989496059787</v>
      </c>
      <c r="X39" s="6" t="n">
        <v>34</v>
      </c>
      <c r="Y39" s="22" t="n">
        <v>103760.452647983</v>
      </c>
      <c r="Z39" s="22" t="n">
        <v>105658.59419506</v>
      </c>
      <c r="AA39" s="22" t="n">
        <v>107074.530807563</v>
      </c>
      <c r="AB39" s="22" t="n">
        <v>107932.339362485</v>
      </c>
      <c r="AC39" s="22" t="n">
        <v>108591.392443452</v>
      </c>
      <c r="AD39" s="22" t="n">
        <v>109494.482704654</v>
      </c>
      <c r="AE39" s="22" t="n">
        <v>110156.547507645</v>
      </c>
      <c r="AF39" s="22" t="n">
        <v>113883.597611832</v>
      </c>
      <c r="AG39" s="22" t="n">
        <v>117657.664938555</v>
      </c>
      <c r="AH39" s="22" t="n">
        <v>121473.931891494</v>
      </c>
      <c r="AI39" s="22" t="n">
        <v>125328.505814201</v>
      </c>
      <c r="AJ39" s="22" t="n">
        <v>127908.637189298</v>
      </c>
      <c r="AK39" s="22" t="n">
        <v>130444.722008292</v>
      </c>
      <c r="AL39" s="22" t="n">
        <v>132935.850954511</v>
      </c>
      <c r="AM39" s="22" t="n">
        <v>135381.082045593</v>
      </c>
      <c r="AN39" s="22" t="n">
        <v>137778.047132414</v>
      </c>
      <c r="AO39" s="22" t="n">
        <v>137397.773143766</v>
      </c>
      <c r="AP39" s="22" t="n">
        <v>136941.854097552</v>
      </c>
      <c r="AQ39" s="22" t="n">
        <v>136413.430163666</v>
      </c>
      <c r="AR39" s="22" t="n">
        <v>135814.983299851</v>
      </c>
      <c r="AS39" s="22" t="n">
        <v>135149.632540928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17149738113678</v>
      </c>
      <c r="D40" s="23" t="n">
        <f aca="false">(POWER(10,(LOG(AA40/Z40))/1))-1</f>
        <v>0.0174853540041353</v>
      </c>
      <c r="E40" s="23" t="n">
        <f aca="false">(POWER(10,(LOG(AB40/AA40))/1))-1</f>
        <v>0.0125646736847338</v>
      </c>
      <c r="F40" s="23" t="n">
        <f aca="false">(POWER(10,(LOG(AC40/AB40))/1))-1</f>
        <v>0.00797653910185625</v>
      </c>
      <c r="G40" s="23" t="n">
        <f aca="false">(POWER(10,(LOG(AD40/AC40))/1))-1</f>
        <v>0.00794287756575574</v>
      </c>
      <c r="H40" s="23" t="n">
        <f aca="false">(POWER(10,(LOG(AE40/AD40))/1))-1</f>
        <v>0.00692369798927039</v>
      </c>
      <c r="I40" s="23" t="n">
        <f aca="false">(POWER(10,(LOG(AF40/AE40))/1))-1</f>
        <v>0.0369598807960598</v>
      </c>
      <c r="J40" s="23" t="n">
        <f aca="false">(POWER(10,(LOG(AG40/AF40))/1))-1</f>
        <v>0.0362540932958164</v>
      </c>
      <c r="K40" s="23" t="n">
        <f aca="false">(POWER(10,(LOG(AH40/AG40))/1))-1</f>
        <v>0.0355388157633649</v>
      </c>
      <c r="L40" s="23" t="n">
        <f aca="false">(POWER(10,(LOG(AI40/AH40))/1))-1</f>
        <v>0.0348246696986969</v>
      </c>
      <c r="M40" s="23" t="n">
        <f aca="false">(POWER(10,(LOG(AJ40/AI40))/1))-1</f>
        <v>0.0227359480831615</v>
      </c>
      <c r="N40" s="23" t="n">
        <f aca="false">(POWER(10,(LOG(AK40/AJ40))/1))-1</f>
        <v>0.0219998043379139</v>
      </c>
      <c r="O40" s="23" t="n">
        <f aca="false">(POWER(10,(LOG(AL40/AK40))/1))-1</f>
        <v>0.0212923349592244</v>
      </c>
      <c r="P40" s="23" t="n">
        <f aca="false">(POWER(10,(LOG(AM40/AL40))/1))-1</f>
        <v>0.0206110207885868</v>
      </c>
      <c r="Q40" s="23" t="n">
        <f aca="false">(POWER(10,(LOG(AN40/AM40))/1))-1</f>
        <v>0.019943253102837</v>
      </c>
      <c r="R40" s="23" t="n">
        <f aca="false">(POWER(10,(LOG(AO40/AN40))/1))-1</f>
        <v>0.00323995876170136</v>
      </c>
      <c r="S40" s="23" t="n">
        <f aca="false">(POWER(10,(LOG(AP40/AO40))/1))-1</f>
        <v>0.00270876828072897</v>
      </c>
      <c r="T40" s="23" t="n">
        <f aca="false">(POWER(10,(LOG(AQ40/AP40))/1))-1</f>
        <v>0.00219512103641684</v>
      </c>
      <c r="U40" s="23" t="n">
        <f aca="false">(POWER(10,(LOG(AR40/AQ40))/1))-1</f>
        <v>0.0016935509122773</v>
      </c>
      <c r="V40" s="23" t="n">
        <f aca="false">(POWER(10,(LOG(AS40/AR40))/1))-1</f>
        <v>0.00120817390594463</v>
      </c>
      <c r="X40" s="6" t="n">
        <v>35</v>
      </c>
      <c r="Y40" s="22" t="n">
        <v>102220.189921796</v>
      </c>
      <c r="Z40" s="22" t="n">
        <v>103973.239408885</v>
      </c>
      <c r="AA40" s="22" t="n">
        <v>105791.248306906</v>
      </c>
      <c r="AB40" s="22" t="n">
        <v>107120.480820583</v>
      </c>
      <c r="AC40" s="22" t="n">
        <v>107974.931524458</v>
      </c>
      <c r="AD40" s="22" t="n">
        <v>108832.563185728</v>
      </c>
      <c r="AE40" s="22" t="n">
        <v>109586.086984624</v>
      </c>
      <c r="AF40" s="22" t="n">
        <v>113636.375696482</v>
      </c>
      <c r="AG40" s="22" t="n">
        <v>117756.159462781</v>
      </c>
      <c r="AH40" s="22" t="n">
        <v>121941.07391893</v>
      </c>
      <c r="AI40" s="22" t="n">
        <v>126187.631540861</v>
      </c>
      <c r="AJ40" s="22" t="n">
        <v>129056.626980311</v>
      </c>
      <c r="AK40" s="22" t="n">
        <v>131895.847522389</v>
      </c>
      <c r="AL40" s="22" t="n">
        <v>134704.218087567</v>
      </c>
      <c r="AM40" s="22" t="n">
        <v>137480.60952688</v>
      </c>
      <c r="AN40" s="22" t="n">
        <v>140222.420119407</v>
      </c>
      <c r="AO40" s="22" t="n">
        <v>140676.73497806</v>
      </c>
      <c r="AP40" s="22" t="n">
        <v>141057.795655605</v>
      </c>
      <c r="AQ40" s="22" t="n">
        <v>141367.434590199</v>
      </c>
      <c r="AR40" s="22" t="n">
        <v>141606.847538015</v>
      </c>
      <c r="AS40" s="22" t="n">
        <v>141777.933236114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1494728585823</v>
      </c>
      <c r="D41" s="23" t="n">
        <f aca="false">(POWER(10,(LOG(AA41/Z41))/1))-1</f>
        <v>0.0164781900104947</v>
      </c>
      <c r="E41" s="23" t="n">
        <f aca="false">(POWER(10,(LOG(AB41/AA41))/1))-1</f>
        <v>0.016620341446784</v>
      </c>
      <c r="F41" s="23" t="n">
        <f aca="false">(POWER(10,(LOG(AC41/AB41))/1))-1</f>
        <v>0.012617735208672</v>
      </c>
      <c r="G41" s="23" t="n">
        <f aca="false">(POWER(10,(LOG(AD41/AC41))/1))-1</f>
        <v>0.00990345002559967</v>
      </c>
      <c r="H41" s="23" t="n">
        <f aca="false">(POWER(10,(LOG(AE41/AD41))/1))-1</f>
        <v>0.00636883930390164</v>
      </c>
      <c r="I41" s="23" t="n">
        <f aca="false">(POWER(10,(LOG(AF41/AE41))/1))-1</f>
        <v>0.0406854418020202</v>
      </c>
      <c r="J41" s="23" t="n">
        <f aca="false">(POWER(10,(LOG(AG41/AF41))/1))-1</f>
        <v>0.0399572615735369</v>
      </c>
      <c r="K41" s="23" t="n">
        <f aca="false">(POWER(10,(LOG(AH41/AG41))/1))-1</f>
        <v>0.0392196443898363</v>
      </c>
      <c r="L41" s="23" t="n">
        <f aca="false">(POWER(10,(LOG(AI41/AH41))/1))-1</f>
        <v>0.0384832491090905</v>
      </c>
      <c r="M41" s="23" t="n">
        <f aca="false">(POWER(10,(LOG(AJ41/AI41))/1))-1</f>
        <v>0.0249575469735817</v>
      </c>
      <c r="N41" s="23" t="n">
        <f aca="false">(POWER(10,(LOG(AK41/AJ41))/1))-1</f>
        <v>0.0242297111014291</v>
      </c>
      <c r="O41" s="23" t="n">
        <f aca="false">(POWER(10,(LOG(AL41/AK41))/1))-1</f>
        <v>0.0235293808222457</v>
      </c>
      <c r="P41" s="23" t="n">
        <f aca="false">(POWER(10,(LOG(AM41/AL41))/1))-1</f>
        <v>0.0228540673359237</v>
      </c>
      <c r="Q41" s="23" t="n">
        <f aca="false">(POWER(10,(LOG(AN41/AM41))/1))-1</f>
        <v>0.0221911686007856</v>
      </c>
      <c r="R41" s="23" t="n">
        <f aca="false">(POWER(10,(LOG(AO41/AN41))/1))-1</f>
        <v>0.00977727990593036</v>
      </c>
      <c r="S41" s="23" t="n">
        <f aca="false">(POWER(10,(LOG(AP41/AO41))/1))-1</f>
        <v>0.00919297393441809</v>
      </c>
      <c r="T41" s="23" t="n">
        <f aca="false">(POWER(10,(LOG(AQ41/AP41))/1))-1</f>
        <v>0.00862657917581466</v>
      </c>
      <c r="U41" s="23" t="n">
        <f aca="false">(POWER(10,(LOG(AR41/AQ41))/1))-1</f>
        <v>0.00807261665914338</v>
      </c>
      <c r="V41" s="23" t="n">
        <f aca="false">(POWER(10,(LOG(AS41/AR41))/1))-1</f>
        <v>0.00753525122257925</v>
      </c>
      <c r="X41" s="6" t="n">
        <v>36</v>
      </c>
      <c r="Y41" s="22" t="n">
        <v>100926.855817766</v>
      </c>
      <c r="Z41" s="22" t="n">
        <v>102435.438382446</v>
      </c>
      <c r="AA41" s="22" t="n">
        <v>104123.388999921</v>
      </c>
      <c r="AB41" s="22" t="n">
        <v>105853.955277696</v>
      </c>
      <c r="AC41" s="22" t="n">
        <v>107189.59245618</v>
      </c>
      <c r="AD41" s="22" t="n">
        <v>108251.139228334</v>
      </c>
      <c r="AE41" s="22" t="n">
        <v>108940.573338544</v>
      </c>
      <c r="AF41" s="22" t="n">
        <v>113372.868694988</v>
      </c>
      <c r="AG41" s="22" t="n">
        <v>117902.938064776</v>
      </c>
      <c r="AH41" s="22" t="n">
        <v>122527.049368193</v>
      </c>
      <c r="AI41" s="22" t="n">
        <v>127242.288331631</v>
      </c>
      <c r="AJ41" s="22" t="n">
        <v>130417.943719694</v>
      </c>
      <c r="AK41" s="22" t="n">
        <v>133577.932818465</v>
      </c>
      <c r="AL41" s="22" t="n">
        <v>136720.938869199</v>
      </c>
      <c r="AM41" s="22" t="n">
        <v>139845.568412346</v>
      </c>
      <c r="AN41" s="22" t="n">
        <v>142948.904999057</v>
      </c>
      <c r="AO41" s="22" t="n">
        <v>144346.556455479</v>
      </c>
      <c r="AP41" s="22" t="n">
        <v>145673.530586497</v>
      </c>
      <c r="AQ41" s="22" t="n">
        <v>146930.194831922</v>
      </c>
      <c r="AR41" s="22" t="n">
        <v>148116.305970454</v>
      </c>
      <c r="AS41" s="22" t="n">
        <v>149232.399546101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267169565532819</v>
      </c>
      <c r="D42" s="23" t="n">
        <f aca="false">(POWER(10,(LOG(AA42/Z42))/1))-1</f>
        <v>0.0143753300941476</v>
      </c>
      <c r="E42" s="23" t="n">
        <f aca="false">(POWER(10,(LOG(AB42/AA42))/1))-1</f>
        <v>0.0157256499795575</v>
      </c>
      <c r="F42" s="23" t="n">
        <f aca="false">(POWER(10,(LOG(AC42/AB42))/1))-1</f>
        <v>0.0166501672855397</v>
      </c>
      <c r="G42" s="23" t="n">
        <f aca="false">(POWER(10,(LOG(AD42/AC42))/1))-1</f>
        <v>0.0147114153665691</v>
      </c>
      <c r="H42" s="23" t="n">
        <f aca="false">(POWER(10,(LOG(AE42/AD42))/1))-1</f>
        <v>0.00802422836218963</v>
      </c>
      <c r="I42" s="23" t="n">
        <f aca="false">(POWER(10,(LOG(AF42/AE42))/1))-1</f>
        <v>0.0418659823870053</v>
      </c>
      <c r="J42" s="23" t="n">
        <f aca="false">(POWER(10,(LOG(AG42/AF42))/1))-1</f>
        <v>0.0411389188627451</v>
      </c>
      <c r="K42" s="23" t="n">
        <f aca="false">(POWER(10,(LOG(AH42/AG42))/1))-1</f>
        <v>0.0404019883343953</v>
      </c>
      <c r="L42" s="23" t="n">
        <f aca="false">(POWER(10,(LOG(AI42/AH42))/1))-1</f>
        <v>0.0396658799161957</v>
      </c>
      <c r="M42" s="23" t="n">
        <f aca="false">(POWER(10,(LOG(AJ42/AI42))/1))-1</f>
        <v>0.0273695548898154</v>
      </c>
      <c r="N42" s="23" t="n">
        <f aca="false">(POWER(10,(LOG(AK42/AJ42))/1))-1</f>
        <v>0.0266526139678331</v>
      </c>
      <c r="O42" s="23" t="n">
        <f aca="false">(POWER(10,(LOG(AL42/AK42))/1))-1</f>
        <v>0.02596236985916</v>
      </c>
      <c r="P42" s="23" t="n">
        <f aca="false">(POWER(10,(LOG(AM42/AL42))/1))-1</f>
        <v>0.0252963746584951</v>
      </c>
      <c r="Q42" s="23" t="n">
        <f aca="false">(POWER(10,(LOG(AN42/AM42))/1))-1</f>
        <v>0.0246420413163937</v>
      </c>
      <c r="R42" s="23" t="n">
        <f aca="false">(POWER(10,(LOG(AO42/AN42))/1))-1</f>
        <v>0.0153051394265682</v>
      </c>
      <c r="S42" s="23" t="n">
        <f aca="false">(POWER(10,(LOG(AP42/AO42))/1))-1</f>
        <v>0.0146394784131922</v>
      </c>
      <c r="T42" s="23" t="n">
        <f aca="false">(POWER(10,(LOG(AQ42/AP42))/1))-1</f>
        <v>0.0139942369494002</v>
      </c>
      <c r="U42" s="23" t="n">
        <f aca="false">(POWER(10,(LOG(AR42/AQ42))/1))-1</f>
        <v>0.0133638487606482</v>
      </c>
      <c r="V42" s="23" t="n">
        <f aca="false">(POWER(10,(LOG(AS42/AR42))/1))-1</f>
        <v>0.0127524452683643</v>
      </c>
      <c r="X42" s="6" t="n">
        <v>37</v>
      </c>
      <c r="Y42" s="22" t="n">
        <v>98503.2921393754</v>
      </c>
      <c r="Z42" s="22" t="n">
        <v>101135.000315818</v>
      </c>
      <c r="AA42" s="22" t="n">
        <v>102588.84932943</v>
      </c>
      <c r="AB42" s="22" t="n">
        <v>104202.12566579</v>
      </c>
      <c r="AC42" s="22" t="n">
        <v>105937.108489634</v>
      </c>
      <c r="AD42" s="22" t="n">
        <v>107495.593295359</v>
      </c>
      <c r="AE42" s="22" t="n">
        <v>108358.16248389</v>
      </c>
      <c r="AF42" s="22" t="n">
        <v>112894.683405928</v>
      </c>
      <c r="AG42" s="22" t="n">
        <v>117539.0486266</v>
      </c>
      <c r="AH42" s="22" t="n">
        <v>122287.859898048</v>
      </c>
      <c r="AI42" s="22" t="n">
        <v>127138.515463973</v>
      </c>
      <c r="AJ42" s="22" t="n">
        <v>130618.240041573</v>
      </c>
      <c r="AK42" s="22" t="n">
        <v>134099.557570559</v>
      </c>
      <c r="AL42" s="22" t="n">
        <v>137581.099882156</v>
      </c>
      <c r="AM42" s="22" t="n">
        <v>141061.402930703</v>
      </c>
      <c r="AN42" s="22" t="n">
        <v>144537.44384987</v>
      </c>
      <c r="AO42" s="22" t="n">
        <v>146749.609580352</v>
      </c>
      <c r="AP42" s="22" t="n">
        <v>148897.947321948</v>
      </c>
      <c r="AQ42" s="22" t="n">
        <v>150981.66047805</v>
      </c>
      <c r="AR42" s="22" t="n">
        <v>152999.35655431</v>
      </c>
      <c r="AS42" s="22" t="n">
        <v>154950.472474864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452671282583734</v>
      </c>
      <c r="D43" s="23" t="n">
        <f aca="false">(POWER(10,(LOG(AA43/Z43))/1))-1</f>
        <v>0.026157022879548</v>
      </c>
      <c r="E43" s="23" t="n">
        <f aca="false">(POWER(10,(LOG(AB43/AA43))/1))-1</f>
        <v>0.0136955540299917</v>
      </c>
      <c r="F43" s="23" t="n">
        <f aca="false">(POWER(10,(LOG(AC43/AB43))/1))-1</f>
        <v>0.0158432447175969</v>
      </c>
      <c r="G43" s="23" t="n">
        <f aca="false">(POWER(10,(LOG(AD43/AC43))/1))-1</f>
        <v>0.0186905752325406</v>
      </c>
      <c r="H43" s="23" t="n">
        <f aca="false">(POWER(10,(LOG(AE43/AD43))/1))-1</f>
        <v>0.0127072260043348</v>
      </c>
      <c r="I43" s="23" t="n">
        <f aca="false">(POWER(10,(LOG(AF43/AE43))/1))-1</f>
        <v>0.0387056338691547</v>
      </c>
      <c r="J43" s="23" t="n">
        <f aca="false">(POWER(10,(LOG(AG43/AF43))/1))-1</f>
        <v>0.0380348876764245</v>
      </c>
      <c r="K43" s="23" t="n">
        <f aca="false">(POWER(10,(LOG(AH43/AG43))/1))-1</f>
        <v>0.0373532322504229</v>
      </c>
      <c r="L43" s="23" t="n">
        <f aca="false">(POWER(10,(LOG(AI43/AH43))/1))-1</f>
        <v>0.0366713423337153</v>
      </c>
      <c r="M43" s="23" t="n">
        <f aca="false">(POWER(10,(LOG(AJ43/AI43))/1))-1</f>
        <v>0.0302816311065688</v>
      </c>
      <c r="N43" s="23" t="n">
        <f aca="false">(POWER(10,(LOG(AK43/AJ43))/1))-1</f>
        <v>0.0295676448101672</v>
      </c>
      <c r="O43" s="23" t="n">
        <f aca="false">(POWER(10,(LOG(AL43/AK43))/1))-1</f>
        <v>0.0288807156151361</v>
      </c>
      <c r="P43" s="23" t="n">
        <f aca="false">(POWER(10,(LOG(AM43/AL43))/1))-1</f>
        <v>0.0282183993382517</v>
      </c>
      <c r="Q43" s="23" t="n">
        <f aca="false">(POWER(10,(LOG(AN43/AM43))/1))-1</f>
        <v>0.0275680831806335</v>
      </c>
      <c r="R43" s="23" t="n">
        <f aca="false">(POWER(10,(LOG(AO43/AN43))/1))-1</f>
        <v>0.0184375535881403</v>
      </c>
      <c r="S43" s="23" t="n">
        <f aca="false">(POWER(10,(LOG(AP43/AO43))/1))-1</f>
        <v>0.0177547296567873</v>
      </c>
      <c r="T43" s="23" t="n">
        <f aca="false">(POWER(10,(LOG(AQ43/AP43))/1))-1</f>
        <v>0.0170937830000117</v>
      </c>
      <c r="U43" s="23" t="n">
        <f aca="false">(POWER(10,(LOG(AR43/AQ43))/1))-1</f>
        <v>0.016449078802881</v>
      </c>
      <c r="V43" s="23" t="n">
        <f aca="false">(POWER(10,(LOG(AS43/AR43))/1))-1</f>
        <v>0.0158247122250814</v>
      </c>
      <c r="X43" s="6" t="n">
        <v>38</v>
      </c>
      <c r="Y43" s="22" t="n">
        <v>94428.2987107211</v>
      </c>
      <c r="Z43" s="22" t="n">
        <v>98702.7966196793</v>
      </c>
      <c r="AA43" s="22" t="n">
        <v>101284.567929136</v>
      </c>
      <c r="AB43" s="22" t="n">
        <v>102671.716201613</v>
      </c>
      <c r="AC43" s="22" t="n">
        <v>104298.369326971</v>
      </c>
      <c r="AD43" s="22" t="n">
        <v>106247.765845508</v>
      </c>
      <c r="AE43" s="22" t="n">
        <v>107597.880218563</v>
      </c>
      <c r="AF43" s="22" t="n">
        <v>111762.5243754</v>
      </c>
      <c r="AG43" s="22" t="n">
        <v>116013.399436452</v>
      </c>
      <c r="AH43" s="22" t="n">
        <v>120346.874889763</v>
      </c>
      <c r="AI43" s="22" t="n">
        <v>124760.156337638</v>
      </c>
      <c r="AJ43" s="22" t="n">
        <v>128538.097368652</v>
      </c>
      <c r="AK43" s="22" t="n">
        <v>132338.666176223</v>
      </c>
      <c r="AL43" s="22" t="n">
        <v>136160.701558945</v>
      </c>
      <c r="AM43" s="22" t="n">
        <v>140002.938609712</v>
      </c>
      <c r="AN43" s="22" t="n">
        <v>143862.551266838</v>
      </c>
      <c r="AO43" s="22" t="n">
        <v>146515.024765146</v>
      </c>
      <c r="AP43" s="22" t="n">
        <v>149116.359420509</v>
      </c>
      <c r="AQ43" s="22" t="n">
        <v>151665.322110195</v>
      </c>
      <c r="AR43" s="22" t="n">
        <v>154160.07694525</v>
      </c>
      <c r="AS43" s="22" t="n">
        <v>156599.615799505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595513474573792</v>
      </c>
      <c r="D44" s="23" t="n">
        <f aca="false">(POWER(10,(LOG(AA44/Z44))/1))-1</f>
        <v>0.0446688870954264</v>
      </c>
      <c r="E44" s="23" t="n">
        <f aca="false">(POWER(10,(LOG(AB44/AA44))/1))-1</f>
        <v>0.0254907034903478</v>
      </c>
      <c r="F44" s="23" t="n">
        <f aca="false">(POWER(10,(LOG(AC44/AB44))/1))-1</f>
        <v>0.0138574113168788</v>
      </c>
      <c r="G44" s="23" t="n">
        <f aca="false">(POWER(10,(LOG(AD44/AC44))/1))-1</f>
        <v>0.0178321252068074</v>
      </c>
      <c r="H44" s="23" t="n">
        <f aca="false">(POWER(10,(LOG(AE44/AD44))/1))-1</f>
        <v>0.0167145983976202</v>
      </c>
      <c r="I44" s="23" t="n">
        <f aca="false">(POWER(10,(LOG(AF44/AE44))/1))-1</f>
        <v>0.0328017208181572</v>
      </c>
      <c r="J44" s="23" t="n">
        <f aca="false">(POWER(10,(LOG(AG44/AF44))/1))-1</f>
        <v>0.0321700086946515</v>
      </c>
      <c r="K44" s="23" t="n">
        <f aca="false">(POWER(10,(LOG(AH44/AG44))/1))-1</f>
        <v>0.0315276689838513</v>
      </c>
      <c r="L44" s="23" t="n">
        <f aca="false">(POWER(10,(LOG(AI44/AH44))/1))-1</f>
        <v>0.0308852965544069</v>
      </c>
      <c r="M44" s="23" t="n">
        <f aca="false">(POWER(10,(LOG(AJ44/AI44))/1))-1</f>
        <v>0.0333938175976982</v>
      </c>
      <c r="N44" s="23" t="n">
        <f aca="false">(POWER(10,(LOG(AK44/AJ44))/1))-1</f>
        <v>0.0326696773494304</v>
      </c>
      <c r="O44" s="23" t="n">
        <f aca="false">(POWER(10,(LOG(AL44/AK44))/1))-1</f>
        <v>0.0319737835414322</v>
      </c>
      <c r="P44" s="23" t="n">
        <f aca="false">(POWER(10,(LOG(AM44/AL44))/1))-1</f>
        <v>0.031303642257015</v>
      </c>
      <c r="Q44" s="23" t="n">
        <f aca="false">(POWER(10,(LOG(AN44/AM44))/1))-1</f>
        <v>0.0306465621155296</v>
      </c>
      <c r="R44" s="23" t="n">
        <f aca="false">(POWER(10,(LOG(AO44/AN44))/1))-1</f>
        <v>0.0199767068373677</v>
      </c>
      <c r="S44" s="23" t="n">
        <f aca="false">(POWER(10,(LOG(AP44/AO44))/1))-1</f>
        <v>0.0193464657846278</v>
      </c>
      <c r="T44" s="23" t="n">
        <f aca="false">(POWER(10,(LOG(AQ44/AP44))/1))-1</f>
        <v>0.0187370199215076</v>
      </c>
      <c r="U44" s="23" t="n">
        <f aca="false">(POWER(10,(LOG(AR44/AQ44))/1))-1</f>
        <v>0.0181427667971332</v>
      </c>
      <c r="V44" s="23" t="n">
        <f aca="false">(POWER(10,(LOG(AS44/AR44))/1))-1</f>
        <v>0.0175678470439291</v>
      </c>
      <c r="X44" s="6" t="n">
        <v>39</v>
      </c>
      <c r="Y44" s="22" t="n">
        <v>89302.5530465994</v>
      </c>
      <c r="Z44" s="22" t="n">
        <v>94620.6404119084</v>
      </c>
      <c r="AA44" s="22" t="n">
        <v>98847.2391153649</v>
      </c>
      <c r="AB44" s="22" t="n">
        <v>101366.924778494</v>
      </c>
      <c r="AC44" s="22" t="n">
        <v>102771.607949077</v>
      </c>
      <c r="AD44" s="22" t="n">
        <v>104604.24412973</v>
      </c>
      <c r="AE44" s="22" t="n">
        <v>106352.662061045</v>
      </c>
      <c r="AF44" s="22" t="n">
        <v>109841.212390239</v>
      </c>
      <c r="AG44" s="22" t="n">
        <v>113374.805147864</v>
      </c>
      <c r="AH44" s="22" t="n">
        <v>116949.248475675</v>
      </c>
      <c r="AI44" s="22" t="n">
        <v>120561.260696661</v>
      </c>
      <c r="AJ44" s="22" t="n">
        <v>124587.261445714</v>
      </c>
      <c r="AK44" s="22" t="n">
        <v>128657.487078994</v>
      </c>
      <c r="AL44" s="22" t="n">
        <v>132771.153721843</v>
      </c>
      <c r="AM44" s="22" t="n">
        <v>136927.374420002</v>
      </c>
      <c r="AN44" s="22" t="n">
        <v>141123.727705481</v>
      </c>
      <c r="AO44" s="22" t="n">
        <v>143942.91504165</v>
      </c>
      <c r="AP44" s="22" t="n">
        <v>146727.701722443</v>
      </c>
      <c r="AQ44" s="22" t="n">
        <v>149476.941592654</v>
      </c>
      <c r="AR44" s="22" t="n">
        <v>152188.866885518</v>
      </c>
      <c r="AS44" s="22" t="n">
        <v>154862.497620751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525661750362969</v>
      </c>
      <c r="D45" s="23" t="n">
        <f aca="false">(POWER(10,(LOG(AA45/Z45))/1))-1</f>
        <v>0.0576931360627921</v>
      </c>
      <c r="E45" s="23" t="n">
        <f aca="false">(POWER(10,(LOG(AB45/AA45))/1))-1</f>
        <v>0.0568434200999231</v>
      </c>
      <c r="F45" s="23" t="n">
        <f aca="false">(POWER(10,(LOG(AC45/AB45))/1))-1</f>
        <v>0.0498141488800368</v>
      </c>
      <c r="G45" s="23" t="n">
        <f aca="false">(POWER(10,(LOG(AD45/AC45))/1))-1</f>
        <v>0.0412165898396466</v>
      </c>
      <c r="H45" s="23" t="n">
        <f aca="false">(POWER(10,(LOG(AE45/AD45))/1))-1</f>
        <v>0.0302531284287668</v>
      </c>
      <c r="I45" s="23" t="n">
        <f aca="false">(POWER(10,(LOG(AF45/AE45))/1))-1</f>
        <v>0.0223327061007379</v>
      </c>
      <c r="J45" s="23" t="n">
        <f aca="false">(POWER(10,(LOG(AG45/AF45))/1))-1</f>
        <v>0.0216416258918337</v>
      </c>
      <c r="K45" s="23" t="n">
        <f aca="false">(POWER(10,(LOG(AH45/AG45))/1))-1</f>
        <v>0.0209403817317086</v>
      </c>
      <c r="L45" s="23" t="n">
        <f aca="false">(POWER(10,(LOG(AI45/AH45))/1))-1</f>
        <v>0.0202394665738221</v>
      </c>
      <c r="M45" s="23" t="n">
        <f aca="false">(POWER(10,(LOG(AJ45/AI45))/1))-1</f>
        <v>0.0377395296643388</v>
      </c>
      <c r="N45" s="23" t="n">
        <f aca="false">(POWER(10,(LOG(AK45/AJ45))/1))-1</f>
        <v>0.037025041720069</v>
      </c>
      <c r="O45" s="23" t="n">
        <f aca="false">(POWER(10,(LOG(AL45/AK45))/1))-1</f>
        <v>0.0363385502092644</v>
      </c>
      <c r="P45" s="23" t="n">
        <f aca="false">(POWER(10,(LOG(AM45/AL45))/1))-1</f>
        <v>0.0356775483517982</v>
      </c>
      <c r="Q45" s="23" t="n">
        <f aca="false">(POWER(10,(LOG(AN45/AM45))/1))-1</f>
        <v>0.035029288796445</v>
      </c>
      <c r="R45" s="23" t="n">
        <f aca="false">(POWER(10,(LOG(AO45/AN45))/1))-1</f>
        <v>0.0269527796702647</v>
      </c>
      <c r="S45" s="23" t="n">
        <f aca="false">(POWER(10,(LOG(AP45/AO45))/1))-1</f>
        <v>0.0263728922926592</v>
      </c>
      <c r="T45" s="23" t="n">
        <f aca="false">(POWER(10,(LOG(AQ45/AP45))/1))-1</f>
        <v>0.0258119433495203</v>
      </c>
      <c r="U45" s="23" t="n">
        <f aca="false">(POWER(10,(LOG(AR45/AQ45))/1))-1</f>
        <v>0.0252643599951441</v>
      </c>
      <c r="V45" s="23" t="n">
        <f aca="false">(POWER(10,(LOG(AS45/AR45))/1))-1</f>
        <v>0.0247343775925422</v>
      </c>
      <c r="X45" s="8" t="s">
        <v>3</v>
      </c>
      <c r="Y45" s="22" t="n">
        <v>380500.806033683</v>
      </c>
      <c r="Z45" s="22" t="n">
        <v>400502.278005101</v>
      </c>
      <c r="AA45" s="22" t="n">
        <v>423608.510423508</v>
      </c>
      <c r="AB45" s="22" t="n">
        <v>447687.866939414</v>
      </c>
      <c r="AC45" s="22" t="n">
        <v>469989.05699492</v>
      </c>
      <c r="AD45" s="22" t="n">
        <v>489360.403186202</v>
      </c>
      <c r="AE45" s="22" t="n">
        <v>504165.086311747</v>
      </c>
      <c r="AF45" s="22" t="n">
        <v>515424.4570106</v>
      </c>
      <c r="AG45" s="22" t="n">
        <v>526579.080284725</v>
      </c>
      <c r="AH45" s="22" t="n">
        <v>537605.847237819</v>
      </c>
      <c r="AI45" s="22" t="n">
        <v>548486.702812881</v>
      </c>
      <c r="AJ45" s="22" t="n">
        <v>569186.333004183</v>
      </c>
      <c r="AK45" s="22" t="n">
        <v>590260.480730156</v>
      </c>
      <c r="AL45" s="22" t="n">
        <v>611709.690845713</v>
      </c>
      <c r="AM45" s="22" t="n">
        <v>633533.992918124</v>
      </c>
      <c r="AN45" s="22" t="n">
        <v>655726.238118418</v>
      </c>
      <c r="AO45" s="22" t="n">
        <v>673399.882938435</v>
      </c>
      <c r="AP45" s="22" t="n">
        <v>691159.38552106</v>
      </c>
      <c r="AQ45" s="22" t="n">
        <v>708999.552425619</v>
      </c>
      <c r="AR45" s="22" t="n">
        <v>726911.972354496</v>
      </c>
      <c r="AS45" s="22" t="n">
        <v>744891.687555251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289749488205655</v>
      </c>
      <c r="D46" s="23" t="n">
        <f aca="false">(POWER(10,(LOG(AA46/Z46))/1))-1</f>
        <v>0.0298220673035958</v>
      </c>
      <c r="E46" s="23" t="n">
        <f aca="false">(POWER(10,(LOG(AB46/AA46))/1))-1</f>
        <v>0.032814003386284</v>
      </c>
      <c r="F46" s="23" t="n">
        <f aca="false">(POWER(10,(LOG(AC46/AB46))/1))-1</f>
        <v>0.0395754966122999</v>
      </c>
      <c r="G46" s="23" t="n">
        <f aca="false">(POWER(10,(LOG(AD46/AC46))/1))-1</f>
        <v>0.0483294483423815</v>
      </c>
      <c r="H46" s="23" t="n">
        <f aca="false">(POWER(10,(LOG(AE46/AD46))/1))-1</f>
        <v>0.050924554343144</v>
      </c>
      <c r="I46" s="23" t="n">
        <f aca="false">(POWER(10,(LOG(AF46/AE46))/1))-1</f>
        <v>0.0478202843404851</v>
      </c>
      <c r="J46" s="23" t="n">
        <f aca="false">(POWER(10,(LOG(AG46/AF46))/1))-1</f>
        <v>0.0471119945569796</v>
      </c>
      <c r="K46" s="23" t="n">
        <f aca="false">(POWER(10,(LOG(AH46/AG46))/1))-1</f>
        <v>0.0463932874002559</v>
      </c>
      <c r="L46" s="23" t="n">
        <f aca="false">(POWER(10,(LOG(AI46/AH46))/1))-1</f>
        <v>0.0456749174215751</v>
      </c>
      <c r="M46" s="23" t="n">
        <f aca="false">(POWER(10,(LOG(AJ46/AI46))/1))-1</f>
        <v>0.0218570942551424</v>
      </c>
      <c r="N46" s="23" t="n">
        <f aca="false">(POWER(10,(LOG(AK46/AJ46))/1))-1</f>
        <v>0.0211360003700056</v>
      </c>
      <c r="O46" s="23" t="n">
        <f aca="false">(POWER(10,(LOG(AL46/AK46))/1))-1</f>
        <v>0.0204424885987171</v>
      </c>
      <c r="P46" s="23" t="n">
        <f aca="false">(POWER(10,(LOG(AM46/AL46))/1))-1</f>
        <v>0.0197740898492089</v>
      </c>
      <c r="Q46" s="23" t="n">
        <f aca="false">(POWER(10,(LOG(AN46/AM46))/1))-1</f>
        <v>0.0191182520500652</v>
      </c>
      <c r="R46" s="23" t="n">
        <f aca="false">(POWER(10,(LOG(AO46/AN46))/1))-1</f>
        <v>0.0371306261707256</v>
      </c>
      <c r="S46" s="23" t="n">
        <f aca="false">(POWER(10,(LOG(AP46/AO46))/1))-1</f>
        <v>0.036547417436116</v>
      </c>
      <c r="T46" s="23" t="n">
        <f aca="false">(POWER(10,(LOG(AQ46/AP46))/1))-1</f>
        <v>0.0359833373206531</v>
      </c>
      <c r="U46" s="23" t="n">
        <f aca="false">(POWER(10,(LOG(AR46/AQ46))/1))-1</f>
        <v>0.0354327576828608</v>
      </c>
      <c r="V46" s="23" t="n">
        <f aca="false">(POWER(10,(LOG(AS46/AR46))/1))-1</f>
        <v>0.0348999558365508</v>
      </c>
      <c r="X46" s="8" t="s">
        <v>4</v>
      </c>
      <c r="Y46" s="22" t="n">
        <v>320991.128998953</v>
      </c>
      <c r="Z46" s="22" t="n">
        <v>330291.830533554</v>
      </c>
      <c r="AA46" s="22" t="n">
        <v>340141.815733553</v>
      </c>
      <c r="AB46" s="22" t="n">
        <v>351303.230426851</v>
      </c>
      <c r="AC46" s="22" t="n">
        <v>365206.230232499</v>
      </c>
      <c r="AD46" s="22" t="n">
        <v>382856.445870836</v>
      </c>
      <c r="AE46" s="22" t="n">
        <v>402353.239754208</v>
      </c>
      <c r="AF46" s="22" t="n">
        <v>421593.88608457</v>
      </c>
      <c r="AG46" s="22" t="n">
        <v>441456.014951042</v>
      </c>
      <c r="AH46" s="22" t="n">
        <v>461936.610727238</v>
      </c>
      <c r="AI46" s="22" t="n">
        <v>483035.527276206</v>
      </c>
      <c r="AJ46" s="22" t="n">
        <v>493593.280324465</v>
      </c>
      <c r="AK46" s="22" t="n">
        <v>504025.868080035</v>
      </c>
      <c r="AL46" s="22" t="n">
        <v>514329.41114172</v>
      </c>
      <c r="AM46" s="22" t="n">
        <v>524499.807129727</v>
      </c>
      <c r="AN46" s="22" t="n">
        <v>534527.326642643</v>
      </c>
      <c r="AO46" s="22" t="n">
        <v>554374.660986249</v>
      </c>
      <c r="AP46" s="22" t="n">
        <v>574635.623137319</v>
      </c>
      <c r="AQ46" s="22" t="n">
        <v>595312.930601132</v>
      </c>
      <c r="AR46" s="22" t="n">
        <v>616406.509416596</v>
      </c>
      <c r="AS46" s="22" t="n">
        <v>637919.069372598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319428207787025</v>
      </c>
      <c r="D47" s="23" t="n">
        <f aca="false">(POWER(10,(LOG(AA47/Z47))/1))-1</f>
        <v>0.0262940406213787</v>
      </c>
      <c r="E47" s="23" t="n">
        <f aca="false">(POWER(10,(LOG(AB47/AA47))/1))-1</f>
        <v>0.0230459956029323</v>
      </c>
      <c r="F47" s="23" t="n">
        <f aca="false">(POWER(10,(LOG(AC47/AB47))/1))-1</f>
        <v>0.0243742961720055</v>
      </c>
      <c r="G47" s="23" t="n">
        <f aca="false">(POWER(10,(LOG(AD47/AC47))/1))-1</f>
        <v>0.0294716449102941</v>
      </c>
      <c r="H47" s="23" t="n">
        <f aca="false">(POWER(10,(LOG(AE47/AD47))/1))-1</f>
        <v>0.0285317237033287</v>
      </c>
      <c r="I47" s="23" t="n">
        <f aca="false">(POWER(10,(LOG(AF47/AE47))/1))-1</f>
        <v>0.0323875842195711</v>
      </c>
      <c r="J47" s="23" t="n">
        <f aca="false">(POWER(10,(LOG(AG47/AF47))/1))-1</f>
        <v>0.0316901328363495</v>
      </c>
      <c r="K47" s="23" t="n">
        <f aca="false">(POWER(10,(LOG(AH47/AG47))/1))-1</f>
        <v>0.0309824169994215</v>
      </c>
      <c r="L47" s="23" t="n">
        <f aca="false">(POWER(10,(LOG(AI47/AH47))/1))-1</f>
        <v>0.0302750328628325</v>
      </c>
      <c r="M47" s="23" t="n">
        <f aca="false">(POWER(10,(LOG(AJ47/AI47))/1))-1</f>
        <v>0.0474099751680277</v>
      </c>
      <c r="N47" s="23" t="n">
        <f aca="false">(POWER(10,(LOG(AK47/AJ47))/1))-1</f>
        <v>0.0466708487340128</v>
      </c>
      <c r="O47" s="23" t="n">
        <f aca="false">(POWER(10,(LOG(AL47/AK47))/1))-1</f>
        <v>0.0459599941417717</v>
      </c>
      <c r="P47" s="23" t="n">
        <f aca="false">(POWER(10,(LOG(AM47/AL47))/1))-1</f>
        <v>0.0452748805562926</v>
      </c>
      <c r="Q47" s="23" t="n">
        <f aca="false">(POWER(10,(LOG(AN47/AM47))/1))-1</f>
        <v>0.0446026420250862</v>
      </c>
      <c r="R47" s="23" t="n">
        <f aca="false">(POWER(10,(LOG(AO47/AN47))/1))-1</f>
        <v>0.0213476954227316</v>
      </c>
      <c r="S47" s="23" t="n">
        <f aca="false">(POWER(10,(LOG(AP47/AO47))/1))-1</f>
        <v>0.0207558478053138</v>
      </c>
      <c r="T47" s="23" t="n">
        <f aca="false">(POWER(10,(LOG(AQ47/AP47))/1))-1</f>
        <v>0.0201828468797445</v>
      </c>
      <c r="U47" s="23" t="n">
        <f aca="false">(POWER(10,(LOG(AR47/AQ47))/1))-1</f>
        <v>0.019623150080978</v>
      </c>
      <c r="V47" s="23" t="n">
        <f aca="false">(POWER(10,(LOG(AS47/AR47))/1))-1</f>
        <v>0.0190809692691523</v>
      </c>
      <c r="X47" s="8" t="s">
        <v>5</v>
      </c>
      <c r="Y47" s="22" t="n">
        <v>279869.868367777</v>
      </c>
      <c r="Z47" s="22" t="n">
        <v>288809.701414408</v>
      </c>
      <c r="AA47" s="22" t="n">
        <v>296403.675435246</v>
      </c>
      <c r="AB47" s="22" t="n">
        <v>303234.59323602</v>
      </c>
      <c r="AC47" s="22" t="n">
        <v>310625.723021152</v>
      </c>
      <c r="AD47" s="22" t="n">
        <v>319780.374030035</v>
      </c>
      <c r="AE47" s="22" t="n">
        <v>328904.259307607</v>
      </c>
      <c r="AF47" s="22" t="n">
        <v>339556.673706108</v>
      </c>
      <c r="AG47" s="22" t="n">
        <v>350317.269801323</v>
      </c>
      <c r="AH47" s="22" t="n">
        <v>361170.945536407</v>
      </c>
      <c r="AI47" s="22" t="n">
        <v>372105.407781622</v>
      </c>
      <c r="AJ47" s="22" t="n">
        <v>389746.915924437</v>
      </c>
      <c r="AK47" s="22" t="n">
        <v>407936.735282095</v>
      </c>
      <c r="AL47" s="22" t="n">
        <v>426685.505245873</v>
      </c>
      <c r="AM47" s="22" t="n">
        <v>446003.640530982</v>
      </c>
      <c r="AN47" s="22" t="n">
        <v>465896.58125147</v>
      </c>
      <c r="AO47" s="22" t="n">
        <v>475842.399566519</v>
      </c>
      <c r="AP47" s="22" t="n">
        <v>485718.911991237</v>
      </c>
      <c r="AQ47" s="22" t="n">
        <v>495522.102418552</v>
      </c>
      <c r="AR47" s="22" t="n">
        <v>505245.807002753</v>
      </c>
      <c r="AS47" s="22" t="n">
        <v>514886.38671954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61419209301641</v>
      </c>
      <c r="D48" s="23" t="n">
        <f aca="false">(POWER(10,(LOG(AA48/Z48))/1))-1</f>
        <v>0.047952986795369</v>
      </c>
      <c r="E48" s="23" t="n">
        <f aca="false">(POWER(10,(LOG(AB48/AA48))/1))-1</f>
        <v>0.0502972528728867</v>
      </c>
      <c r="F48" s="23" t="n">
        <f aca="false">(POWER(10,(LOG(AC48/AB48))/1))-1</f>
        <v>0.0456300804686736</v>
      </c>
      <c r="G48" s="23" t="n">
        <f aca="false">(POWER(10,(LOG(AD48/AC48))/1))-1</f>
        <v>0.0403968361715266</v>
      </c>
      <c r="H48" s="23" t="n">
        <f aca="false">(POWER(10,(LOG(AE48/AD48))/1))-1</f>
        <v>0.0300330152228099</v>
      </c>
      <c r="I48" s="23" t="n">
        <f aca="false">(POWER(10,(LOG(AF48/AE48))/1))-1</f>
        <v>0.0206603753745487</v>
      </c>
      <c r="J48" s="23" t="n">
        <f aca="false">(POWER(10,(LOG(AG48/AF48))/1))-1</f>
        <v>0.0199827247074562</v>
      </c>
      <c r="K48" s="23" t="n">
        <f aca="false">(POWER(10,(LOG(AH48/AG48))/1))-1</f>
        <v>0.0192949023913063</v>
      </c>
      <c r="L48" s="23" t="n">
        <f aca="false">(POWER(10,(LOG(AI48/AH48))/1))-1</f>
        <v>0.0186073839511407</v>
      </c>
      <c r="M48" s="23" t="n">
        <f aca="false">(POWER(10,(LOG(AJ48/AI48))/1))-1</f>
        <v>0.0320000581044435</v>
      </c>
      <c r="N48" s="23" t="n">
        <f aca="false">(POWER(10,(LOG(AK48/AJ48))/1))-1</f>
        <v>0.0312721015322877</v>
      </c>
      <c r="O48" s="23" t="n">
        <f aca="false">(POWER(10,(LOG(AL48/AK48))/1))-1</f>
        <v>0.0305720004845078</v>
      </c>
      <c r="P48" s="23" t="n">
        <f aca="false">(POWER(10,(LOG(AM48/AL48))/1))-1</f>
        <v>0.0298972613823336</v>
      </c>
      <c r="Q48" s="23" t="n">
        <f aca="false">(POWER(10,(LOG(AN48/AM48))/1))-1</f>
        <v>0.0292352075693949</v>
      </c>
      <c r="R48" s="23" t="n">
        <f aca="false">(POWER(10,(LOG(AO48/AN48))/1))-1</f>
        <v>0.0469453678121528</v>
      </c>
      <c r="S48" s="23" t="n">
        <f aca="false">(POWER(10,(LOG(AP48/AO48))/1))-1</f>
        <v>0.0463386872970142</v>
      </c>
      <c r="T48" s="23" t="n">
        <f aca="false">(POWER(10,(LOG(AQ48/AP48))/1))-1</f>
        <v>0.0457513258211839</v>
      </c>
      <c r="U48" s="23" t="n">
        <f aca="false">(POWER(10,(LOG(AR48/AQ48))/1))-1</f>
        <v>0.0451776019083039</v>
      </c>
      <c r="V48" s="23" t="n">
        <f aca="false">(POWER(10,(LOG(AS48/AR48))/1))-1</f>
        <v>0.0446218329788779</v>
      </c>
      <c r="X48" s="8" t="s">
        <v>6</v>
      </c>
      <c r="Y48" s="22" t="n">
        <v>222209.483142896</v>
      </c>
      <c r="Z48" s="22" t="n">
        <v>230240.560712579</v>
      </c>
      <c r="AA48" s="22" t="n">
        <v>241281.283280188</v>
      </c>
      <c r="AB48" s="22" t="n">
        <v>253417.068998826</v>
      </c>
      <c r="AC48" s="22" t="n">
        <v>264980.510249378</v>
      </c>
      <c r="AD48" s="22" t="n">
        <v>275684.88451057</v>
      </c>
      <c r="AE48" s="22" t="n">
        <v>283964.532843774</v>
      </c>
      <c r="AF48" s="22" t="n">
        <v>289831.346685385</v>
      </c>
      <c r="AG48" s="22" t="n">
        <v>295622.96669779</v>
      </c>
      <c r="AH48" s="22" t="n">
        <v>301326.982984852</v>
      </c>
      <c r="AI48" s="22" t="n">
        <v>306933.88985209</v>
      </c>
      <c r="AJ48" s="22" t="n">
        <v>316755.79216158</v>
      </c>
      <c r="AK48" s="22" t="n">
        <v>326661.411454997</v>
      </c>
      <c r="AL48" s="22" t="n">
        <v>336648.104284269</v>
      </c>
      <c r="AM48" s="22" t="n">
        <v>346712.960651923</v>
      </c>
      <c r="AN48" s="22" t="n">
        <v>356849.186023582</v>
      </c>
      <c r="AO48" s="22" t="n">
        <v>373601.602314926</v>
      </c>
      <c r="AP48" s="22" t="n">
        <v>390913.810138261</v>
      </c>
      <c r="AQ48" s="22" t="n">
        <v>408798.635233897</v>
      </c>
      <c r="AR48" s="22" t="n">
        <v>427267.177237152</v>
      </c>
      <c r="AS48" s="22" t="n">
        <v>446332.621857185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0676973657417035</v>
      </c>
      <c r="D49" s="23" t="n">
        <f aca="false">(POWER(10,(LOG(AA49/Z49))/1))-1</f>
        <v>-0.000770515909281899</v>
      </c>
      <c r="E49" s="23" t="n">
        <f aca="false">(POWER(10,(LOG(AB49/AA49))/1))-1</f>
        <v>0.00580440568410645</v>
      </c>
      <c r="F49" s="23" t="n">
        <f aca="false">(POWER(10,(LOG(AC49/AB49))/1))-1</f>
        <v>0.0212860956918857</v>
      </c>
      <c r="G49" s="23" t="n">
        <f aca="false">(POWER(10,(LOG(AD49/AC49))/1))-1</f>
        <v>0.0374216596648738</v>
      </c>
      <c r="H49" s="23" t="n">
        <f aca="false">(POWER(10,(LOG(AE49/AD49))/1))-1</f>
        <v>0.0446554559526227</v>
      </c>
      <c r="I49" s="23" t="n">
        <f aca="false">(POWER(10,(LOG(AF49/AE49))/1))-1</f>
        <v>0.0470127057603535</v>
      </c>
      <c r="J49" s="23" t="n">
        <f aca="false">(POWER(10,(LOG(AG49/AF49))/1))-1</f>
        <v>0.0463084190424026</v>
      </c>
      <c r="K49" s="23" t="n">
        <f aca="false">(POWER(10,(LOG(AH49/AG49))/1))-1</f>
        <v>0.0455937171151217</v>
      </c>
      <c r="L49" s="23" t="n">
        <f aca="false">(POWER(10,(LOG(AI49/AH49))/1))-1</f>
        <v>0.0448793462239454</v>
      </c>
      <c r="M49" s="23" t="n">
        <f aca="false">(POWER(10,(LOG(AJ49/AI49))/1))-1</f>
        <v>0.0202294448734324</v>
      </c>
      <c r="N49" s="23" t="n">
        <f aca="false">(POWER(10,(LOG(AK49/AJ49))/1))-1</f>
        <v>0.0195239866034875</v>
      </c>
      <c r="O49" s="23" t="n">
        <f aca="false">(POWER(10,(LOG(AL49/AK49))/1))-1</f>
        <v>0.018846036182012</v>
      </c>
      <c r="P49" s="23" t="n">
        <f aca="false">(POWER(10,(LOG(AM49/AL49))/1))-1</f>
        <v>0.0181931291369657</v>
      </c>
      <c r="Q49" s="23" t="n">
        <f aca="false">(POWER(10,(LOG(AN49/AM49))/1))-1</f>
        <v>0.0175527333666619</v>
      </c>
      <c r="R49" s="23" t="n">
        <f aca="false">(POWER(10,(LOG(AO49/AN49))/1))-1</f>
        <v>0.0315811612856523</v>
      </c>
      <c r="S49" s="23" t="n">
        <f aca="false">(POWER(10,(LOG(AP49/AO49))/1))-1</f>
        <v>0.0309834681934511</v>
      </c>
      <c r="T49" s="23" t="n">
        <f aca="false">(POWER(10,(LOG(AQ49/AP49))/1))-1</f>
        <v>0.0304048105404486</v>
      </c>
      <c r="U49" s="23" t="n">
        <f aca="false">(POWER(10,(LOG(AR49/AQ49))/1))-1</f>
        <v>0.0298395902307549</v>
      </c>
      <c r="V49" s="23" t="n">
        <f aca="false">(POWER(10,(LOG(AS49/AR49))/1))-1</f>
        <v>0.0292920613302154</v>
      </c>
      <c r="X49" s="8" t="s">
        <v>7</v>
      </c>
      <c r="Y49" s="22" t="n">
        <v>200725.727033982</v>
      </c>
      <c r="Z49" s="22" t="n">
        <v>202084.587329661</v>
      </c>
      <c r="AA49" s="22" t="n">
        <v>201928.877940103</v>
      </c>
      <c r="AB49" s="22" t="n">
        <v>203100.955067004</v>
      </c>
      <c r="AC49" s="22" t="n">
        <v>207424.181431673</v>
      </c>
      <c r="AD49" s="22" t="n">
        <v>215186.338555474</v>
      </c>
      <c r="AE49" s="22" t="n">
        <v>224795.582618444</v>
      </c>
      <c r="AF49" s="22" t="n">
        <v>235363.831200313</v>
      </c>
      <c r="AG49" s="22" t="n">
        <v>246263.158122962</v>
      </c>
      <c r="AH49" s="22" t="n">
        <v>257491.210890297</v>
      </c>
      <c r="AI49" s="22" t="n">
        <v>269047.248093465</v>
      </c>
      <c r="AJ49" s="22" t="n">
        <v>274489.924567121</v>
      </c>
      <c r="AK49" s="22" t="n">
        <v>279849.062177162</v>
      </c>
      <c r="AL49" s="22" t="n">
        <v>285123.107728455</v>
      </c>
      <c r="AM49" s="22" t="n">
        <v>290310.389247291</v>
      </c>
      <c r="AN49" s="22" t="n">
        <v>295406.130103321</v>
      </c>
      <c r="AO49" s="22" t="n">
        <v>304735.398742884</v>
      </c>
      <c r="AP49" s="22" t="n">
        <v>314177.158277253</v>
      </c>
      <c r="AQ49" s="22" t="n">
        <v>323729.655250809</v>
      </c>
      <c r="AR49" s="22" t="n">
        <v>333389.615509037</v>
      </c>
      <c r="AS49" s="22" t="n">
        <v>343155.284573385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603435102790437</v>
      </c>
      <c r="D50" s="23" t="n">
        <f aca="false">(POWER(10,(LOG(AA50/Z50))/1))-1</f>
        <v>0.0723468480799785</v>
      </c>
      <c r="E50" s="23" t="n">
        <f aca="false">(POWER(10,(LOG(AB50/AA50))/1))-1</f>
        <v>0.0688771375244248</v>
      </c>
      <c r="F50" s="23" t="n">
        <f aca="false">(POWER(10,(LOG(AC50/AB50))/1))-1</f>
        <v>0.0514251971054183</v>
      </c>
      <c r="G50" s="23" t="n">
        <f aca="false">(POWER(10,(LOG(AD50/AC50))/1))-1</f>
        <v>0.0126188860265901</v>
      </c>
      <c r="H50" s="23" t="n">
        <f aca="false">(POWER(10,(LOG(AE50/AD50))/1))-1</f>
        <v>0.00068315553732945</v>
      </c>
      <c r="I50" s="23" t="n">
        <f aca="false">(POWER(10,(LOG(AF50/AE50))/1))-1</f>
        <v>0.0192044821751711</v>
      </c>
      <c r="J50" s="23" t="n">
        <f aca="false">(POWER(10,(LOG(AG50/AF50))/1))-1</f>
        <v>0.0185173445781486</v>
      </c>
      <c r="K50" s="23" t="n">
        <f aca="false">(POWER(10,(LOG(AH50/AG50))/1))-1</f>
        <v>0.0178200711469403</v>
      </c>
      <c r="L50" s="23" t="n">
        <f aca="false">(POWER(10,(LOG(AI50/AH50))/1))-1</f>
        <v>0.0171231227240547</v>
      </c>
      <c r="M50" s="23" t="n">
        <f aca="false">(POWER(10,(LOG(AJ50/AI50))/1))-1</f>
        <v>0.0465653368133197</v>
      </c>
      <c r="N50" s="23" t="n">
        <f aca="false">(POWER(10,(LOG(AK50/AJ50))/1))-1</f>
        <v>0.0458327936122624</v>
      </c>
      <c r="O50" s="23" t="n">
        <f aca="false">(POWER(10,(LOG(AL50/AK50))/1))-1</f>
        <v>0.0451284883638783</v>
      </c>
      <c r="P50" s="23" t="n">
        <f aca="false">(POWER(10,(LOG(AM50/AL50))/1))-1</f>
        <v>0.0444498926546659</v>
      </c>
      <c r="Q50" s="23" t="n">
        <f aca="false">(POWER(10,(LOG(AN50/AM50))/1))-1</f>
        <v>0.0437841509936592</v>
      </c>
      <c r="R50" s="23" t="n">
        <f aca="false">(POWER(10,(LOG(AO50/AN50))/1))-1</f>
        <v>0.019935104796369</v>
      </c>
      <c r="S50" s="23" t="n">
        <f aca="false">(POWER(10,(LOG(AP50/AO50))/1))-1</f>
        <v>0.0193622361689207</v>
      </c>
      <c r="T50" s="23" t="n">
        <f aca="false">(POWER(10,(LOG(AQ50/AP50))/1))-1</f>
        <v>0.0188081498019796</v>
      </c>
      <c r="U50" s="23" t="n">
        <f aca="false">(POWER(10,(LOG(AR50/AQ50))/1))-1</f>
        <v>0.0182673109082807</v>
      </c>
      <c r="V50" s="23" t="n">
        <f aca="false">(POWER(10,(LOG(AS50/AR50))/1))-1</f>
        <v>0.0177439259365766</v>
      </c>
      <c r="X50" s="8" t="s">
        <v>8</v>
      </c>
      <c r="Y50" s="22" t="n">
        <v>146772.861282125</v>
      </c>
      <c r="Z50" s="22" t="n">
        <v>155629.650945587</v>
      </c>
      <c r="AA50" s="22" t="n">
        <v>166888.965659288</v>
      </c>
      <c r="AB50" s="22" t="n">
        <v>178383.799898311</v>
      </c>
      <c r="AC50" s="22" t="n">
        <v>187557.221968495</v>
      </c>
      <c r="AD50" s="22" t="n">
        <v>189923.98517598</v>
      </c>
      <c r="AE50" s="22" t="n">
        <v>190053.732798124</v>
      </c>
      <c r="AF50" s="22" t="n">
        <v>193703.616321971</v>
      </c>
      <c r="AG50" s="22" t="n">
        <v>197290.492931438</v>
      </c>
      <c r="AH50" s="22" t="n">
        <v>200806.223552091</v>
      </c>
      <c r="AI50" s="22" t="n">
        <v>204244.653161728</v>
      </c>
      <c r="AJ50" s="22" t="n">
        <v>213755.374228523</v>
      </c>
      <c r="AK50" s="22" t="n">
        <v>223552.380179051</v>
      </c>
      <c r="AL50" s="22" t="n">
        <v>233640.961166679</v>
      </c>
      <c r="AM50" s="22" t="n">
        <v>244026.276810271</v>
      </c>
      <c r="AN50" s="22" t="n">
        <v>254710.760160552</v>
      </c>
      <c r="AO50" s="22" t="n">
        <v>259788.445857115</v>
      </c>
      <c r="AP50" s="22" t="n">
        <v>264818.531099758</v>
      </c>
      <c r="AQ50" s="22" t="n">
        <v>269799.277703022</v>
      </c>
      <c r="AR50" s="22" t="n">
        <v>274727.784991653</v>
      </c>
      <c r="AS50" s="22" t="n">
        <v>279602.534461264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186228435510374</v>
      </c>
      <c r="D51" s="25" t="n">
        <f aca="false">(POWER(10,(LOG(AA51/Z51))/1))-1</f>
        <v>0.0166660813220618</v>
      </c>
      <c r="E51" s="25" t="n">
        <f aca="false">(POWER(10,(LOG(AB51/AA51))/1))-1</f>
        <v>0.0166906006514242</v>
      </c>
      <c r="F51" s="25" t="n">
        <f aca="false">(POWER(10,(LOG(AC51/AB51))/1))-1</f>
        <v>0.0240338312479018</v>
      </c>
      <c r="G51" s="25" t="n">
        <f aca="false">(POWER(10,(LOG(AD51/AC51))/1))-1</f>
        <v>0.0471669592182096</v>
      </c>
      <c r="H51" s="25" t="n">
        <f aca="false">(POWER(10,(LOG(AE51/AD51))/1))-1</f>
        <v>0.03004534341951</v>
      </c>
      <c r="I51" s="25" t="n">
        <f aca="false">(POWER(10,(LOG(AF51/AE51))/1))-1</f>
        <v>0.0315275994335722</v>
      </c>
      <c r="J51" s="25" t="n">
        <f aca="false">(POWER(10,(LOG(AG51/AF51))/1))-1</f>
        <v>0.0308408568965959</v>
      </c>
      <c r="K51" s="25" t="n">
        <f aca="false">(POWER(10,(LOG(AH51/AG51))/1))-1</f>
        <v>0.0301438374618386</v>
      </c>
      <c r="L51" s="25" t="n">
        <f aca="false">(POWER(10,(LOG(AI51/AH51))/1))-1</f>
        <v>0.0294471282706987</v>
      </c>
      <c r="M51" s="25" t="n">
        <f aca="false">(POWER(10,(LOG(AJ51/AI51))/1))-1</f>
        <v>0.0281162636143097</v>
      </c>
      <c r="N51" s="25" t="n">
        <f aca="false">(POWER(10,(LOG(AK51/AJ51))/1))-1</f>
        <v>0.0274020233142034</v>
      </c>
      <c r="O51" s="25" t="n">
        <f aca="false">(POWER(10,(LOG(AL51/AK51))/1))-1</f>
        <v>0.0267155100051857</v>
      </c>
      <c r="P51" s="25" t="n">
        <f aca="false">(POWER(10,(LOG(AM51/AL51))/1))-1</f>
        <v>0.0260542400803545</v>
      </c>
      <c r="Q51" s="25" t="n">
        <f aca="false">(POWER(10,(LOG(AN51/AM51))/1))-1</f>
        <v>0.0254055846388979</v>
      </c>
      <c r="R51" s="25" t="n">
        <f aca="false">(POWER(10,(LOG(AO51/AN51))/1))-1</f>
        <v>0.0364070862676955</v>
      </c>
      <c r="S51" s="25" t="n">
        <f aca="false">(POWER(10,(LOG(AP51/AO51))/1))-1</f>
        <v>0.0358204849894852</v>
      </c>
      <c r="T51" s="25" t="n">
        <f aca="false">(POWER(10,(LOG(AQ51/AP51))/1))-1</f>
        <v>0.0352529787818743</v>
      </c>
      <c r="U51" s="25" t="n">
        <f aca="false">(POWER(10,(LOG(AR51/AQ51))/1))-1</f>
        <v>0.0346989435633871</v>
      </c>
      <c r="V51" s="25" t="n">
        <f aca="false">(POWER(10,(LOG(AS51/AR51))/1))-1</f>
        <v>0.0341626537345723</v>
      </c>
      <c r="X51" s="9" t="s">
        <v>9</v>
      </c>
      <c r="Y51" s="24" t="n">
        <v>311714.35369228</v>
      </c>
      <c r="Z51" s="24" t="n">
        <v>317519.361333704</v>
      </c>
      <c r="AA51" s="24" t="n">
        <v>322811.164831021</v>
      </c>
      <c r="AB51" s="24" t="n">
        <v>328199.077069036</v>
      </c>
      <c r="AC51" s="24" t="n">
        <v>336086.958303031</v>
      </c>
      <c r="AD51" s="24" t="n">
        <v>351939.158159082</v>
      </c>
      <c r="AE51" s="24" t="n">
        <v>362513.291028745</v>
      </c>
      <c r="AF51" s="24" t="n">
        <v>373942.464857645</v>
      </c>
      <c r="AG51" s="24" t="n">
        <v>385475.17090388</v>
      </c>
      <c r="AH51" s="24" t="n">
        <v>397094.871801181</v>
      </c>
      <c r="AI51" s="24" t="n">
        <v>408788.175426747</v>
      </c>
      <c r="AJ51" s="24" t="n">
        <v>420281.771529458</v>
      </c>
      <c r="AK51" s="24" t="n">
        <v>431798.342431443</v>
      </c>
      <c r="AL51" s="24" t="n">
        <v>443334.055368893</v>
      </c>
      <c r="AM51" s="24" t="n">
        <v>454884.787283271</v>
      </c>
      <c r="AN51" s="24" t="n">
        <v>466441.401247543</v>
      </c>
      <c r="AO51" s="24" t="n">
        <v>483423.173581587</v>
      </c>
      <c r="AP51" s="24" t="n">
        <v>500739.626114436</v>
      </c>
      <c r="AQ51" s="24" t="n">
        <v>518392.189529092</v>
      </c>
      <c r="AR51" s="24" t="n">
        <v>536379.850857262</v>
      </c>
      <c r="AS51" s="24" t="n">
        <v>554704.009972301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57025449080839</v>
      </c>
      <c r="D52" s="28" t="n">
        <f aca="false">(POWER(10,(LOG(AA52/Z52))/1))-1</f>
        <v>0.0156238882136666</v>
      </c>
      <c r="E52" s="28" t="n">
        <f aca="false">(POWER(10,(LOG(AB52/AA52))/1))-1</f>
        <v>0.015534514946957</v>
      </c>
      <c r="F52" s="28" t="n">
        <f aca="false">(POWER(10,(LOG(AC52/AB52))/1))-1</f>
        <v>0.0153349432236194</v>
      </c>
      <c r="G52" s="28" t="n">
        <f aca="false">(POWER(10,(LOG(AD52/AC52))/1))-1</f>
        <v>0.0150887924829075</v>
      </c>
      <c r="H52" s="28" t="n">
        <f aca="false">(POWER(10,(LOG(AE52/AD52))/1))-1</f>
        <v>0.0147962104786841</v>
      </c>
      <c r="I52" s="28" t="n">
        <f aca="false">(POWER(10,(LOG(AF52/AE52))/1))-1</f>
        <v>0.0149319882707211</v>
      </c>
      <c r="J52" s="28" t="n">
        <f aca="false">(POWER(10,(LOG(AG52/AF52))/1))-1</f>
        <v>0.0145546262719234</v>
      </c>
      <c r="K52" s="28" t="n">
        <f aca="false">(POWER(10,(LOG(AH52/AG52))/1))-1</f>
        <v>0.0141673368338333</v>
      </c>
      <c r="L52" s="28" t="n">
        <f aca="false">(POWER(10,(LOG(AI52/AH52))/1))-1</f>
        <v>0.0137804469276537</v>
      </c>
      <c r="M52" s="28" t="n">
        <f aca="false">(POWER(10,(LOG(AJ52/AI52))/1))-1</f>
        <v>0.0135934736054386</v>
      </c>
      <c r="N52" s="28" t="n">
        <f aca="false">(POWER(10,(LOG(AK52/AJ52))/1))-1</f>
        <v>0.0131704269909803</v>
      </c>
      <c r="O52" s="28" t="n">
        <f aca="false">(POWER(10,(LOG(AL52/AK52))/1))-1</f>
        <v>0.0127753570389022</v>
      </c>
      <c r="P52" s="28" t="n">
        <f aca="false">(POWER(10,(LOG(AM52/AL52))/1))-1</f>
        <v>0.0124057606907142</v>
      </c>
      <c r="Q52" s="28" t="n">
        <f aca="false">(POWER(10,(LOG(AN52/AM52))/1))-1</f>
        <v>0.0120491182677782</v>
      </c>
      <c r="R52" s="28" t="n">
        <f aca="false">(POWER(10,(LOG(AO52/AN52))/1))-1</f>
        <v>0.0115675484519047</v>
      </c>
      <c r="S52" s="28" t="n">
        <f aca="false">(POWER(10,(LOG(AP52/AO52))/1))-1</f>
        <v>0.011262139171379</v>
      </c>
      <c r="T52" s="28" t="n">
        <f aca="false">(POWER(10,(LOG(AQ52/AP52))/1))-1</f>
        <v>0.0109766358121943</v>
      </c>
      <c r="U52" s="28" t="n">
        <f aca="false">(POWER(10,(LOG(AR52/AQ52))/1))-1</f>
        <v>0.0107054898478445</v>
      </c>
      <c r="V52" s="28" t="n">
        <f aca="false">(POWER(10,(LOG(AS52/AR52))/1))-1</f>
        <v>0.0104528166338973</v>
      </c>
      <c r="X52" s="26" t="s">
        <v>1</v>
      </c>
      <c r="Y52" s="27" t="n">
        <v>7499485</v>
      </c>
      <c r="Z52" s="27" t="n">
        <v>7617246</v>
      </c>
      <c r="AA52" s="27" t="n">
        <v>7736257</v>
      </c>
      <c r="AB52" s="27" t="n">
        <v>7856436</v>
      </c>
      <c r="AC52" s="27" t="n">
        <v>7976914</v>
      </c>
      <c r="AD52" s="27" t="n">
        <v>8097276</v>
      </c>
      <c r="AE52" s="27" t="n">
        <v>8217085</v>
      </c>
      <c r="AF52" s="27" t="n">
        <v>8339782.41683951</v>
      </c>
      <c r="AG52" s="27" t="n">
        <v>8461164.83310577</v>
      </c>
      <c r="AH52" s="27" t="n">
        <v>8581037.00530297</v>
      </c>
      <c r="AI52" s="27" t="n">
        <v>8699287.53033878</v>
      </c>
      <c r="AJ52" s="27" t="n">
        <v>8817541.06576856</v>
      </c>
      <c r="AK52" s="27" t="n">
        <v>8933671.84661523</v>
      </c>
      <c r="AL52" s="27" t="n">
        <v>9047802.69412413</v>
      </c>
      <c r="AM52" s="27" t="n">
        <v>9160047.56912423</v>
      </c>
      <c r="AN52" s="27" t="n">
        <v>9270418.06562309</v>
      </c>
      <c r="AO52" s="27" t="n">
        <v>9377654.07576659</v>
      </c>
      <c r="AP52" s="27" t="n">
        <v>9483266.52106893</v>
      </c>
      <c r="AQ52" s="27" t="n">
        <v>9587360.88398067</v>
      </c>
      <c r="AR52" s="27" t="n">
        <v>9689998.27859175</v>
      </c>
      <c r="AS52" s="27" t="n">
        <v>9791286.05378065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22031840173378</v>
      </c>
      <c r="C59" s="23" t="n">
        <f aca="false">(POWER(10,(LOG(Z59/Y59))/1))-1</f>
        <v>0.000465188886189738</v>
      </c>
      <c r="D59" s="23" t="n">
        <f aca="false">(POWER(10,(LOG(AA59/Z59))/1))-1</f>
        <v>0.0208656019579641</v>
      </c>
      <c r="E59" s="23" t="n">
        <f aca="false">(POWER(10,(LOG(AB59/AA59))/1))-1</f>
        <v>0.0165503397654323</v>
      </c>
      <c r="F59" s="23" t="n">
        <f aca="false">(POWER(10,(LOG(AC59/AB59))/1))-1</f>
        <v>-0.00377357317328808</v>
      </c>
      <c r="G59" s="23" t="n">
        <f aca="false">(POWER(10,(LOG(AD59/AC59))/1))-1</f>
        <v>0.0125905058876092</v>
      </c>
      <c r="H59" s="23" t="n">
        <f aca="false">(POWER(10,(LOG(AE59/AD59))/1))-1</f>
        <v>-0.000375741404515351</v>
      </c>
      <c r="I59" s="23" t="n">
        <f aca="false">(POWER(10,(LOG(AF59/AE59))/1))-1</f>
        <v>-0.00107348511808925</v>
      </c>
      <c r="J59" s="23" t="n">
        <f aca="false">(POWER(10,(LOG(AG59/AF59))/1))-1</f>
        <v>-0.00178073209881946</v>
      </c>
      <c r="K59" s="23" t="n">
        <f aca="false">(POWER(10,(LOG(AH59/AG59))/1))-1</f>
        <v>-0.00248723105849347</v>
      </c>
      <c r="L59" s="23" t="n">
        <f aca="false">(POWER(10,(LOG(AI59/AH59))/1))-1</f>
        <v>0.00162410992693762</v>
      </c>
      <c r="M59" s="23" t="n">
        <f aca="false">(POWER(10,(LOG(AJ59/AI59))/1))-1</f>
        <v>0.000936130468455643</v>
      </c>
      <c r="N59" s="23" t="n">
        <f aca="false">(POWER(10,(LOG(AK59/AJ59))/1))-1</f>
        <v>0.000274805606067297</v>
      </c>
      <c r="O59" s="23" t="n">
        <f aca="false">(POWER(10,(LOG(AL59/AK59))/1))-1</f>
        <v>-0.00036227861171978</v>
      </c>
      <c r="P59" s="23" t="n">
        <f aca="false">(POWER(10,(LOG(AM59/AL59))/1))-1</f>
        <v>-0.000987420446949661</v>
      </c>
      <c r="Q59" s="23" t="n">
        <f aca="false">(POWER(10,(LOG(AN59/AM59))/1))-1</f>
        <v>0.00117035166192236</v>
      </c>
      <c r="R59" s="23" t="n">
        <f aca="false">(POWER(10,(LOG(AO59/AN59))/1))-1</f>
        <v>0.000587639141433005</v>
      </c>
      <c r="S59" s="23" t="n">
        <f aca="false">(POWER(10,(LOG(AP59/AO59))/1))-1</f>
        <v>2.3470142299642E-005</v>
      </c>
      <c r="T59" s="23" t="n">
        <f aca="false">(POWER(10,(LOG(AQ59/AP59))/1))-1</f>
        <v>-0.000527589764676817</v>
      </c>
      <c r="U59" s="23" t="n">
        <f aca="false">(POWER(10,(LOG(AR59/AQ59))/1))-1</f>
        <v>-0.00106141330201148</v>
      </c>
      <c r="W59" s="17" t="s">
        <v>13</v>
      </c>
      <c r="X59" s="6" t="n">
        <f aca="false">SUM(Y5:Y8)</f>
        <v>640423.229941751</v>
      </c>
      <c r="Y59" s="6" t="n">
        <f aca="false">SUM(Z5:Z8)</f>
        <v>626313.527696356</v>
      </c>
      <c r="Z59" s="6" t="n">
        <f aca="false">SUM(AA5:AA8)</f>
        <v>626604.88178871</v>
      </c>
      <c r="AA59" s="6" t="n">
        <f aca="false">SUM(AB5:AB8)</f>
        <v>639679.369837031</v>
      </c>
      <c r="AB59" s="6" t="n">
        <f aca="false">SUM(AC5:AC8)</f>
        <v>650266.280748771</v>
      </c>
      <c r="AC59" s="6" t="n">
        <f aca="false">SUM(AD5:AD8)</f>
        <v>647812.453356244</v>
      </c>
      <c r="AD59" s="6" t="n">
        <f aca="false">SUM(AE5:AE8)</f>
        <v>655968.739864292</v>
      </c>
      <c r="AE59" s="6" t="n">
        <f aca="false">SUM(AF5:AF8)</f>
        <v>655722.265248657</v>
      </c>
      <c r="AF59" s="6" t="n">
        <f aca="false">SUM(AG5:AG8)</f>
        <v>655018.357155313</v>
      </c>
      <c r="AG59" s="6" t="n">
        <f aca="false">SUM(AH5:AH8)</f>
        <v>653851.944941411</v>
      </c>
      <c r="AH59" s="6" t="n">
        <f aca="false">SUM(AI5:AI8)</f>
        <v>652225.664076296</v>
      </c>
      <c r="AI59" s="6" t="n">
        <f aca="false">SUM(AJ5:AJ8)</f>
        <v>653284.950251926</v>
      </c>
      <c r="AJ59" s="6" t="n">
        <f aca="false">SUM(AK5:AK8)</f>
        <v>653896.51019844</v>
      </c>
      <c r="AK59" s="6" t="n">
        <f aca="false">SUM(AL5:AL8)</f>
        <v>654076.204625231</v>
      </c>
      <c r="AL59" s="6" t="n">
        <f aca="false">SUM(AM5:AM8)</f>
        <v>653839.24680586</v>
      </c>
      <c r="AM59" s="6" t="n">
        <f aca="false">SUM(AN5:AN8)</f>
        <v>653193.632564546</v>
      </c>
      <c r="AN59" s="6" t="n">
        <f aca="false">SUM(AO5:AO8)</f>
        <v>653958.098817975</v>
      </c>
      <c r="AO59" s="6" t="n">
        <f aca="false">SUM(AP5:AP8)</f>
        <v>654342.390193697</v>
      </c>
      <c r="AP59" s="6" t="n">
        <f aca="false">SUM(AQ5:AQ8)</f>
        <v>654357.747702708</v>
      </c>
      <c r="AQ59" s="6" t="n">
        <f aca="false">SUM(AR5:AR8)</f>
        <v>654012.515252583</v>
      </c>
      <c r="AR59" s="6" t="n">
        <f aca="false">SUM(AS5:AS8)</f>
        <v>653318.337669212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0134074076641455</v>
      </c>
      <c r="C60" s="23" t="n">
        <f aca="false">(POWER(10,(LOG(Z60/Y60))/1))-1</f>
        <v>-0.0331359523724873</v>
      </c>
      <c r="D60" s="23" t="n">
        <f aca="false">(POWER(10,(LOG(AA60/Z60))/1))-1</f>
        <v>-0.0485595690101838</v>
      </c>
      <c r="E60" s="23" t="n">
        <f aca="false">(POWER(10,(LOG(AB60/AA60))/1))-1</f>
        <v>-0.0366922155419972</v>
      </c>
      <c r="F60" s="23" t="n">
        <f aca="false">(POWER(10,(LOG(AC60/AB60))/1))-1</f>
        <v>-0.0106078064360395</v>
      </c>
      <c r="G60" s="23" t="n">
        <f aca="false">(POWER(10,(LOG(AD60/AC60))/1))-1</f>
        <v>0.0159047249590412</v>
      </c>
      <c r="H60" s="23" t="n">
        <f aca="false">(POWER(10,(LOG(AE60/AD60))/1))-1</f>
        <v>-0.0161585789179134</v>
      </c>
      <c r="I60" s="23" t="n">
        <f aca="false">(POWER(10,(LOG(AF60/AE60))/1))-1</f>
        <v>-0.0169297220336102</v>
      </c>
      <c r="J60" s="23" t="n">
        <f aca="false">(POWER(10,(LOG(AG60/AF60))/1))-1</f>
        <v>-0.0177134389840073</v>
      </c>
      <c r="K60" s="23" t="n">
        <f aca="false">(POWER(10,(LOG(AH60/AG60))/1))-1</f>
        <v>-0.0184997263960405</v>
      </c>
      <c r="L60" s="23" t="n">
        <f aca="false">(POWER(10,(LOG(AI60/AH60))/1))-1</f>
        <v>0.00228435266762617</v>
      </c>
      <c r="M60" s="23" t="n">
        <f aca="false">(POWER(10,(LOG(AJ60/AI60))/1))-1</f>
        <v>0.00152854604899133</v>
      </c>
      <c r="N60" s="23" t="n">
        <f aca="false">(POWER(10,(LOG(AK60/AJ60))/1))-1</f>
        <v>0.000800975936913861</v>
      </c>
      <c r="O60" s="23" t="n">
        <f aca="false">(POWER(10,(LOG(AL60/AK60))/1))-1</f>
        <v>9.91900644782273E-005</v>
      </c>
      <c r="P60" s="23" t="n">
        <f aca="false">(POWER(10,(LOG(AM60/AL60))/1))-1</f>
        <v>-0.000589150358582424</v>
      </c>
      <c r="Q60" s="23" t="n">
        <f aca="false">(POWER(10,(LOG(AN60/AM60))/1))-1</f>
        <v>0.00322923039680867</v>
      </c>
      <c r="R60" s="23" t="n">
        <f aca="false">(POWER(10,(LOG(AO60/AN60))/1))-1</f>
        <v>0.00265099617373688</v>
      </c>
      <c r="S60" s="23" t="n">
        <f aca="false">(POWER(10,(LOG(AP60/AO60))/1))-1</f>
        <v>0.00209106601327069</v>
      </c>
      <c r="T60" s="23" t="n">
        <f aca="false">(POWER(10,(LOG(AQ60/AP60))/1))-1</f>
        <v>0.00154400077395778</v>
      </c>
      <c r="U60" s="23" t="n">
        <f aca="false">(POWER(10,(LOG(AR60/AQ60))/1))-1</f>
        <v>0.0010139426374407</v>
      </c>
      <c r="W60" s="17" t="s">
        <v>14</v>
      </c>
      <c r="X60" s="6" t="n">
        <f aca="false">SUM(Y9:Y11)</f>
        <v>517634.992434427</v>
      </c>
      <c r="Y60" s="6" t="n">
        <f aca="false">SUM(Z9:Z11)</f>
        <v>516940.978097948</v>
      </c>
      <c r="Z60" s="6" t="n">
        <f aca="false">SUM(AA9:AA11)</f>
        <v>499811.646468307</v>
      </c>
      <c r="AA60" s="6" t="n">
        <f aca="false">SUM(AB9:AB11)</f>
        <v>475541.008329536</v>
      </c>
      <c r="AB60" s="6" t="n">
        <f aca="false">SUM(AC9:AC11)</f>
        <v>458092.35515285</v>
      </c>
      <c r="AC60" s="6" t="n">
        <f aca="false">SUM(AD9:AD11)</f>
        <v>453233.000119559</v>
      </c>
      <c r="AD60" s="6" t="n">
        <f aca="false">SUM(AE9:AE11)</f>
        <v>460441.546328821</v>
      </c>
      <c r="AE60" s="6" t="n">
        <f aca="false">SUM(AF9:AF11)</f>
        <v>453001.465265381</v>
      </c>
      <c r="AF60" s="6" t="n">
        <f aca="false">SUM(AG9:AG11)</f>
        <v>445332.27637762</v>
      </c>
      <c r="AG60" s="6" t="n">
        <f aca="false">SUM(AH9:AH11)</f>
        <v>437443.910272396</v>
      </c>
      <c r="AH60" s="6" t="n">
        <f aca="false">SUM(AI9:AI11)</f>
        <v>429351.317618743</v>
      </c>
      <c r="AI60" s="6" t="n">
        <f aca="false">SUM(AJ9:AJ11)</f>
        <v>430332.107446494</v>
      </c>
      <c r="AJ60" s="6" t="n">
        <f aca="false">SUM(AK9:AK11)</f>
        <v>430989.889889085</v>
      </c>
      <c r="AK60" s="6" t="n">
        <f aca="false">SUM(AL9:AL11)</f>
        <v>431335.102419939</v>
      </c>
      <c r="AL60" s="6" t="n">
        <f aca="false">SUM(AM9:AM11)</f>
        <v>431377.88657656</v>
      </c>
      <c r="AM60" s="6" t="n">
        <f aca="false">SUM(AN9:AN11)</f>
        <v>431123.740139999</v>
      </c>
      <c r="AN60" s="6" t="n">
        <f aca="false">SUM(AO9:AO11)</f>
        <v>432515.938026445</v>
      </c>
      <c r="AO60" s="6" t="n">
        <f aca="false">SUM(AP9:AP11)</f>
        <v>433662.536123233</v>
      </c>
      <c r="AP60" s="6" t="n">
        <f aca="false">SUM(AQ9:AQ11)</f>
        <v>434569.353113749</v>
      </c>
      <c r="AQ60" s="6" t="n">
        <f aca="false">SUM(AR9:AR11)</f>
        <v>435240.328531295</v>
      </c>
      <c r="AR60" s="6" t="n">
        <f aca="false">SUM(AS9:AS11)</f>
        <v>435681.637257927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0193479474813762</v>
      </c>
      <c r="C61" s="23" t="n">
        <f aca="false">(POWER(10,(LOG(Z61/Y61))/1))-1</f>
        <v>0.0168191614332582</v>
      </c>
      <c r="D61" s="23" t="n">
        <f aca="false">(POWER(10,(LOG(AA61/Z61))/1))-1</f>
        <v>0.0136784309300677</v>
      </c>
      <c r="E61" s="23" t="n">
        <f aca="false">(POWER(10,(LOG(AB61/AA61))/1))-1</f>
        <v>-0.000717706630715798</v>
      </c>
      <c r="F61" s="23" t="n">
        <f aca="false">(POWER(10,(LOG(AC61/AB61))/1))-1</f>
        <v>-0.0240516082681063</v>
      </c>
      <c r="G61" s="23" t="n">
        <f aca="false">(POWER(10,(LOG(AD61/AC61))/1))-1</f>
        <v>-0.0370150783946883</v>
      </c>
      <c r="H61" s="23" t="n">
        <f aca="false">(POWER(10,(LOG(AE61/AD61))/1))-1</f>
        <v>-0.00697181480617548</v>
      </c>
      <c r="I61" s="23" t="n">
        <f aca="false">(POWER(10,(LOG(AF61/AE61))/1))-1</f>
        <v>-0.00756535065515485</v>
      </c>
      <c r="J61" s="23" t="n">
        <f aca="false">(POWER(10,(LOG(AG61/AF61))/1))-1</f>
        <v>-0.00816831184775058</v>
      </c>
      <c r="K61" s="23" t="n">
        <f aca="false">(POWER(10,(LOG(AH61/AG61))/1))-1</f>
        <v>-0.00877051980719956</v>
      </c>
      <c r="L61" s="23" t="n">
        <f aca="false">(POWER(10,(LOG(AI61/AH61))/1))-1</f>
        <v>-0.00786794361396626</v>
      </c>
      <c r="M61" s="23" t="n">
        <f aca="false">(POWER(10,(LOG(AJ61/AI61))/1))-1</f>
        <v>-0.00856597781795176</v>
      </c>
      <c r="N61" s="23" t="n">
        <f aca="false">(POWER(10,(LOG(AK61/AJ61))/1))-1</f>
        <v>-0.00923753492003088</v>
      </c>
      <c r="O61" s="23" t="n">
        <f aca="false">(POWER(10,(LOG(AL61/AK61))/1))-1</f>
        <v>-0.00988501572745026</v>
      </c>
      <c r="P61" s="23" t="n">
        <f aca="false">(POWER(10,(LOG(AM61/AL61))/1))-1</f>
        <v>-0.0105206108973611</v>
      </c>
      <c r="Q61" s="23" t="n">
        <f aca="false">(POWER(10,(LOG(AN61/AM61))/1))-1</f>
        <v>0.00105510451737123</v>
      </c>
      <c r="R61" s="23" t="n">
        <f aca="false">(POWER(10,(LOG(AO61/AN61))/1))-1</f>
        <v>0.000471854613519396</v>
      </c>
      <c r="S61" s="23" t="n">
        <f aca="false">(POWER(10,(LOG(AP61/AO61))/1))-1</f>
        <v>-9.27643950613399E-005</v>
      </c>
      <c r="T61" s="23" t="n">
        <f aca="false">(POWER(10,(LOG(AQ61/AP61))/1))-1</f>
        <v>-0.000644188025492487</v>
      </c>
      <c r="U61" s="23" t="n">
        <f aca="false">(POWER(10,(LOG(AR61/AQ61))/1))-1</f>
        <v>-0.00117829115969137</v>
      </c>
      <c r="W61" s="17" t="s">
        <v>15</v>
      </c>
      <c r="X61" s="6" t="n">
        <f aca="false">SUM(Y12:Y15)</f>
        <v>659233.423756857</v>
      </c>
      <c r="Y61" s="6" t="n">
        <f aca="false">SUM(Z12:Z15)</f>
        <v>660508.905122938</v>
      </c>
      <c r="Z61" s="6" t="n">
        <f aca="false">SUM(AA12:AA15)</f>
        <v>671618.111026306</v>
      </c>
      <c r="AA61" s="6" t="n">
        <f aca="false">SUM(AB12:AB15)</f>
        <v>680804.792969362</v>
      </c>
      <c r="AB61" s="6" t="n">
        <f aca="false">SUM(AC12:AC15)</f>
        <v>680316.174855224</v>
      </c>
      <c r="AC61" s="6" t="n">
        <f aca="false">SUM(AD12:AD15)</f>
        <v>663953.47671915</v>
      </c>
      <c r="AD61" s="6" t="n">
        <f aca="false">SUM(AE12:AE15)</f>
        <v>639377.186727965</v>
      </c>
      <c r="AE61" s="6" t="n">
        <f aca="false">SUM(AF12:AF15)</f>
        <v>634919.567390804</v>
      </c>
      <c r="AF61" s="6" t="n">
        <f aca="false">SUM(AG12:AG15)</f>
        <v>630116.178225673</v>
      </c>
      <c r="AG61" s="6" t="n">
        <f aca="false">SUM(AH12:AH15)</f>
        <v>624969.192781613</v>
      </c>
      <c r="AH61" s="6" t="n">
        <f aca="false">SUM(AI12:AI15)</f>
        <v>619487.888097433</v>
      </c>
      <c r="AI61" s="6" t="n">
        <f aca="false">SUM(AJ12:AJ15)</f>
        <v>614613.792324347</v>
      </c>
      <c r="AJ61" s="6" t="n">
        <f aca="false">SUM(AK12:AK15)</f>
        <v>609349.024212689</v>
      </c>
      <c r="AK61" s="6" t="n">
        <f aca="false">SUM(AL12:AL15)</f>
        <v>603720.141323038</v>
      </c>
      <c r="AL61" s="6" t="n">
        <f aca="false">SUM(AM12:AM15)</f>
        <v>597752.358231081</v>
      </c>
      <c r="AM61" s="6" t="n">
        <f aca="false">SUM(AN12:AN15)</f>
        <v>591463.638257152</v>
      </c>
      <c r="AN61" s="6" t="n">
        <f aca="false">SUM(AO12:AO15)</f>
        <v>592087.694213738</v>
      </c>
      <c r="AO61" s="6" t="n">
        <f aca="false">SUM(AP12:AP15)</f>
        <v>592367.073523861</v>
      </c>
      <c r="AP61" s="6" t="n">
        <f aca="false">SUM(AQ12:AQ15)</f>
        <v>592312.122950631</v>
      </c>
      <c r="AQ61" s="6" t="n">
        <f aca="false">SUM(AR12:AR15)</f>
        <v>591930.562573672</v>
      </c>
      <c r="AR61" s="6" t="n">
        <f aca="false">SUM(AS12:AS15)</f>
        <v>591233.096024641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160653948753443</v>
      </c>
      <c r="C62" s="23" t="n">
        <f aca="false">(POWER(10,(LOG(Z62/Y62))/1))-1</f>
        <v>-0.0235028889583632</v>
      </c>
      <c r="D62" s="23" t="n">
        <f aca="false">(POWER(10,(LOG(AA62/Z62))/1))-1</f>
        <v>-0.0211844317047486</v>
      </c>
      <c r="E62" s="23" t="n">
        <f aca="false">(POWER(10,(LOG(AB62/AA62))/1))-1</f>
        <v>-0.0104552378246936</v>
      </c>
      <c r="F62" s="23" t="n">
        <f aca="false">(POWER(10,(LOG(AC62/AB62))/1))-1</f>
        <v>0.00523038676675314</v>
      </c>
      <c r="G62" s="23" t="n">
        <f aca="false">(POWER(10,(LOG(AD62/AC62))/1))-1</f>
        <v>0.0130287105169566</v>
      </c>
      <c r="H62" s="23" t="n">
        <f aca="false">(POWER(10,(LOG(AE62/AD62))/1))-1</f>
        <v>0.0109136144582738</v>
      </c>
      <c r="I62" s="23" t="n">
        <f aca="false">(POWER(10,(LOG(AF62/AE62))/1))-1</f>
        <v>0.0101828088526057</v>
      </c>
      <c r="J62" s="23" t="n">
        <f aca="false">(POWER(10,(LOG(AG62/AF62))/1))-1</f>
        <v>0.00944325344705721</v>
      </c>
      <c r="K62" s="23" t="n">
        <f aca="false">(POWER(10,(LOG(AH62/AG62))/1))-1</f>
        <v>0.00870528641939061</v>
      </c>
      <c r="L62" s="23" t="n">
        <f aca="false">(POWER(10,(LOG(AI62/AH62))/1))-1</f>
        <v>-0.0129038020959302</v>
      </c>
      <c r="M62" s="23" t="n">
        <f aca="false">(POWER(10,(LOG(AJ62/AI62))/1))-1</f>
        <v>-0.0135945020152305</v>
      </c>
      <c r="N62" s="23" t="n">
        <f aca="false">(POWER(10,(LOG(AK62/AJ62))/1))-1</f>
        <v>-0.014258359113419</v>
      </c>
      <c r="O62" s="23" t="n">
        <f aca="false">(POWER(10,(LOG(AL62/AK62))/1))-1</f>
        <v>-0.014897753643685</v>
      </c>
      <c r="P62" s="23" t="n">
        <f aca="false">(POWER(10,(LOG(AM62/AL62))/1))-1</f>
        <v>-0.0155248060390847</v>
      </c>
      <c r="Q62" s="23" t="n">
        <f aca="false">(POWER(10,(LOG(AN62/AM62))/1))-1</f>
        <v>-0.00490409422184968</v>
      </c>
      <c r="R62" s="23" t="n">
        <f aca="false">(POWER(10,(LOG(AO62/AN62))/1))-1</f>
        <v>-0.00548262770634522</v>
      </c>
      <c r="S62" s="23" t="n">
        <f aca="false">(POWER(10,(LOG(AP62/AO62))/1))-1</f>
        <v>-0.00604285266301996</v>
      </c>
      <c r="T62" s="23" t="n">
        <f aca="false">(POWER(10,(LOG(AQ62/AP62))/1))-1</f>
        <v>-0.00659016932184431</v>
      </c>
      <c r="U62" s="23" t="n">
        <f aca="false">(POWER(10,(LOG(AR62/AQ62))/1))-1</f>
        <v>-0.00712047424824336</v>
      </c>
      <c r="W62" s="17" t="s">
        <v>16</v>
      </c>
      <c r="X62" s="6" t="n">
        <f aca="false">SUM(Y16:Y19)</f>
        <v>708837.100261033</v>
      </c>
      <c r="Y62" s="6" t="n">
        <f aca="false">SUM(Z16:Z19)</f>
        <v>697449.352343045</v>
      </c>
      <c r="Z62" s="6" t="n">
        <f aca="false">SUM(AA16:AA19)</f>
        <v>681057.277660845</v>
      </c>
      <c r="AA62" s="6" t="n">
        <f aca="false">SUM(AB16:AB19)</f>
        <v>666629.466275216</v>
      </c>
      <c r="AB62" s="6" t="n">
        <f aca="false">SUM(AC16:AC19)</f>
        <v>659659.69666436</v>
      </c>
      <c r="AC62" s="6" t="n">
        <f aca="false">SUM(AD16:AD19)</f>
        <v>663109.972012354</v>
      </c>
      <c r="AD62" s="6" t="n">
        <f aca="false">SUM(AE16:AE19)</f>
        <v>671749.43987861</v>
      </c>
      <c r="AE62" s="6" t="n">
        <f aca="false">SUM(AF16:AF19)</f>
        <v>679080.654278007</v>
      </c>
      <c r="AF62" s="6" t="n">
        <f aca="false">SUM(AG16:AG19)</f>
        <v>685995.602776022</v>
      </c>
      <c r="AG62" s="6" t="n">
        <f aca="false">SUM(AH16:AH19)</f>
        <v>692473.633116603</v>
      </c>
      <c r="AH62" s="6" t="n">
        <f aca="false">SUM(AI16:AI19)</f>
        <v>698501.814430759</v>
      </c>
      <c r="AI62" s="6" t="n">
        <f aca="false">SUM(AJ16:AJ19)</f>
        <v>689488.485253696</v>
      </c>
      <c r="AJ62" s="6" t="n">
        <f aca="false">SUM(AK16:AK19)</f>
        <v>680115.232651437</v>
      </c>
      <c r="AK62" s="6" t="n">
        <f aca="false">SUM(AL16:AL19)</f>
        <v>670417.905425786</v>
      </c>
      <c r="AL62" s="6" t="n">
        <f aca="false">SUM(AM16:AM19)</f>
        <v>660430.184632437</v>
      </c>
      <c r="AM62" s="6" t="n">
        <f aca="false">SUM(AN16:AN19)</f>
        <v>650177.134113662</v>
      </c>
      <c r="AN62" s="6" t="n">
        <f aca="false">SUM(AO16:AO19)</f>
        <v>646988.604187076</v>
      </c>
      <c r="AO62" s="6" t="n">
        <f aca="false">SUM(AP16:AP19)</f>
        <v>643441.406540071</v>
      </c>
      <c r="AP62" s="6" t="n">
        <f aca="false">SUM(AQ16:AQ19)</f>
        <v>639553.184923063</v>
      </c>
      <c r="AQ62" s="6" t="n">
        <f aca="false">SUM(AR16:AR19)</f>
        <v>635338.421144095</v>
      </c>
      <c r="AR62" s="6" t="n">
        <f aca="false">SUM(AS16:AS19)</f>
        <v>630814.510277419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179299811260862</v>
      </c>
      <c r="C63" s="23" t="n">
        <f aca="false">(POWER(10,(LOG(Z63/Y63))/1))-1</f>
        <v>0.0117627536908513</v>
      </c>
      <c r="D63" s="23" t="n">
        <f aca="false">(POWER(10,(LOG(AA63/Z63))/1))-1</f>
        <v>0.00317190684628899</v>
      </c>
      <c r="E63" s="23" t="n">
        <f aca="false">(POWER(10,(LOG(AB63/AA63))/1))-1</f>
        <v>-0.0134390386434585</v>
      </c>
      <c r="F63" s="23" t="n">
        <f aca="false">(POWER(10,(LOG(AC63/AB63))/1))-1</f>
        <v>-0.0216457299441223</v>
      </c>
      <c r="G63" s="23" t="n">
        <f aca="false">(POWER(10,(LOG(AD63/AC63))/1))-1</f>
        <v>-0.025430827092026</v>
      </c>
      <c r="H63" s="23" t="n">
        <f aca="false">(POWER(10,(LOG(AE63/AD63))/1))-1</f>
        <v>0.0190603351932466</v>
      </c>
      <c r="I63" s="23" t="n">
        <f aca="false">(POWER(10,(LOG(AF63/AE63))/1))-1</f>
        <v>0.0182822621410708</v>
      </c>
      <c r="J63" s="23" t="n">
        <f aca="false">(POWER(10,(LOG(AG63/AF63))/1))-1</f>
        <v>0.0174968872859651</v>
      </c>
      <c r="K63" s="23" t="n">
        <f aca="false">(POWER(10,(LOG(AH63/AG63))/1))-1</f>
        <v>0.0167145703991585</v>
      </c>
      <c r="L63" s="23" t="n">
        <f aca="false">(POWER(10,(LOG(AI63/AH63))/1))-1</f>
        <v>0.00528367880254255</v>
      </c>
      <c r="M63" s="23" t="n">
        <f aca="false">(POWER(10,(LOG(AJ63/AI63))/1))-1</f>
        <v>0.00460065308481061</v>
      </c>
      <c r="N63" s="23" t="n">
        <f aca="false">(POWER(10,(LOG(AK63/AJ63))/1))-1</f>
        <v>0.00394384024155925</v>
      </c>
      <c r="O63" s="23" t="n">
        <f aca="false">(POWER(10,(LOG(AL63/AK63))/1))-1</f>
        <v>0.00331082014213635</v>
      </c>
      <c r="P63" s="23" t="n">
        <f aca="false">(POWER(10,(LOG(AM63/AL63))/1))-1</f>
        <v>0.00268925180179425</v>
      </c>
      <c r="Q63" s="23" t="n">
        <f aca="false">(POWER(10,(LOG(AN63/AM63))/1))-1</f>
        <v>-0.0155450526686833</v>
      </c>
      <c r="R63" s="23" t="n">
        <f aca="false">(POWER(10,(LOG(AO63/AN63))/1))-1</f>
        <v>-0.0161695104249816</v>
      </c>
      <c r="S63" s="23" t="n">
        <f aca="false">(POWER(10,(LOG(AP63/AO63))/1))-1</f>
        <v>-0.0167770832608201</v>
      </c>
      <c r="T63" s="23" t="n">
        <f aca="false">(POWER(10,(LOG(AQ63/AP63))/1))-1</f>
        <v>-0.0173731498893893</v>
      </c>
      <c r="U63" s="23" t="n">
        <f aca="false">(POWER(10,(LOG(AR63/AQ63))/1))-1</f>
        <v>-0.0179536891064748</v>
      </c>
      <c r="W63" s="17" t="s">
        <v>17</v>
      </c>
      <c r="X63" s="6" t="n">
        <f aca="false">SUM(Y20:Y22)</f>
        <v>513680.983452414</v>
      </c>
      <c r="Y63" s="6" t="n">
        <f aca="false">SUM(Z20:Z22)</f>
        <v>522891.273790545</v>
      </c>
      <c r="Z63" s="6" t="n">
        <f aca="false">SUM(AA20:AA22)</f>
        <v>529041.915051239</v>
      </c>
      <c r="AA63" s="6" t="n">
        <f aca="false">SUM(AB20:AB22)</f>
        <v>530719.986723564</v>
      </c>
      <c r="AB63" s="6" t="n">
        <f aca="false">SUM(AC20:AC22)</f>
        <v>523587.62031313</v>
      </c>
      <c r="AC63" s="6" t="n">
        <f aca="false">SUM(AD20:AD22)</f>
        <v>512254.184081747</v>
      </c>
      <c r="AD63" s="6" t="n">
        <f aca="false">SUM(AE20:AE22)</f>
        <v>499227.136499197</v>
      </c>
      <c r="AE63" s="6" t="n">
        <f aca="false">SUM(AF20:AF22)</f>
        <v>508742.573058436</v>
      </c>
      <c r="AF63" s="6" t="n">
        <f aca="false">SUM(AG20:AG22)</f>
        <v>518043.538141413</v>
      </c>
      <c r="AG63" s="6" t="n">
        <f aca="false">SUM(AH20:AH22)</f>
        <v>527107.687537496</v>
      </c>
      <c r="AH63" s="6" t="n">
        <f aca="false">SUM(AI20:AI22)</f>
        <v>535918.066088779</v>
      </c>
      <c r="AI63" s="6" t="n">
        <f aca="false">SUM(AJ20:AJ22)</f>
        <v>538749.685014472</v>
      </c>
      <c r="AJ63" s="6" t="n">
        <f aca="false">SUM(AK20:AK22)</f>
        <v>541228.285414775</v>
      </c>
      <c r="AK63" s="6" t="n">
        <f aca="false">SUM(AL20:AL22)</f>
        <v>543362.803306664</v>
      </c>
      <c r="AL63" s="6" t="n">
        <f aca="false">SUM(AM20:AM22)</f>
        <v>545161.779820339</v>
      </c>
      <c r="AM63" s="6" t="n">
        <f aca="false">SUM(AN20:AN22)</f>
        <v>546627.85711899</v>
      </c>
      <c r="AN63" s="6" t="n">
        <f aca="false">SUM(AO20:AO22)</f>
        <v>538130.498289906</v>
      </c>
      <c r="AO63" s="6" t="n">
        <f aca="false">SUM(AP20:AP22)</f>
        <v>529429.191587807</v>
      </c>
      <c r="AP63" s="6" t="n">
        <f aca="false">SUM(AQ20:AQ22)</f>
        <v>520546.91395983</v>
      </c>
      <c r="AQ63" s="6" t="n">
        <f aca="false">SUM(AR20:AR22)</f>
        <v>511503.374399146</v>
      </c>
      <c r="AR63" s="6" t="n">
        <f aca="false">SUM(AS20:AS22)</f>
        <v>502320.001838271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252712088994205</v>
      </c>
      <c r="C64" s="23" t="n">
        <f aca="false">(POWER(10,(LOG(Z64/Y64))/1))-1</f>
        <v>0.0220028983592893</v>
      </c>
      <c r="D64" s="23" t="n">
        <f aca="false">(POWER(10,(LOG(AA64/Z64))/1))-1</f>
        <v>0.0167708718391633</v>
      </c>
      <c r="E64" s="23" t="n">
        <f aca="false">(POWER(10,(LOG(AB64/AA64))/1))-1</f>
        <v>0.022846741873467</v>
      </c>
      <c r="F64" s="23" t="n">
        <f aca="false">(POWER(10,(LOG(AC64/AB64))/1))-1</f>
        <v>0.016885695018982</v>
      </c>
      <c r="G64" s="23" t="n">
        <f aca="false">(POWER(10,(LOG(AD64/AC64))/1))-1</f>
        <v>-0.0114619041392483</v>
      </c>
      <c r="H64" s="23" t="n">
        <f aca="false">(POWER(10,(LOG(AE64/AD64))/1))-1</f>
        <v>0.0111936884500405</v>
      </c>
      <c r="I64" s="23" t="n">
        <f aca="false">(POWER(10,(LOG(AF64/AE64))/1))-1</f>
        <v>0.0106178981568728</v>
      </c>
      <c r="J64" s="23" t="n">
        <f aca="false">(POWER(10,(LOG(AG64/AF64))/1))-1</f>
        <v>0.010030469222333</v>
      </c>
      <c r="K64" s="23" t="n">
        <f aca="false">(POWER(10,(LOG(AH64/AG64))/1))-1</f>
        <v>0.00944177927030743</v>
      </c>
      <c r="L64" s="23" t="n">
        <f aca="false">(POWER(10,(LOG(AI64/AH64))/1))-1</f>
        <v>0.015165290652509</v>
      </c>
      <c r="M64" s="23" t="n">
        <f aca="false">(POWER(10,(LOG(AJ64/AI64))/1))-1</f>
        <v>0.014343999117624</v>
      </c>
      <c r="N64" s="23" t="n">
        <f aca="false">(POWER(10,(LOG(AK64/AJ64))/1))-1</f>
        <v>0.0135539190012171</v>
      </c>
      <c r="O64" s="23" t="n">
        <f aca="false">(POWER(10,(LOG(AL64/AK64))/1))-1</f>
        <v>0.0127924486997226</v>
      </c>
      <c r="P64" s="23" t="n">
        <f aca="false">(POWER(10,(LOG(AM64/AL64))/1))-1</f>
        <v>0.0120469817538411</v>
      </c>
      <c r="Q64" s="23" t="n">
        <f aca="false">(POWER(10,(LOG(AN64/AM64))/1))-1</f>
        <v>-0.0104947916876478</v>
      </c>
      <c r="R64" s="23" t="n">
        <f aca="false">(POWER(10,(LOG(AO64/AN64))/1))-1</f>
        <v>-0.0110033360006337</v>
      </c>
      <c r="S64" s="23" t="n">
        <f aca="false">(POWER(10,(LOG(AP64/AO64))/1))-1</f>
        <v>-0.0114928183344233</v>
      </c>
      <c r="T64" s="23" t="n">
        <f aca="false">(POWER(10,(LOG(AQ64/AP64))/1))-1</f>
        <v>-0.0119686093771415</v>
      </c>
      <c r="U64" s="23" t="n">
        <f aca="false">(POWER(10,(LOG(AR64/AQ64))/1))-1</f>
        <v>-0.0124266288993414</v>
      </c>
      <c r="W64" s="17" t="s">
        <v>18</v>
      </c>
      <c r="X64" s="6" t="n">
        <f aca="false">SUM(Y23:Y24)</f>
        <v>318432.720535656</v>
      </c>
      <c r="Y64" s="6" t="n">
        <f aca="false">SUM(Z23:Z24)</f>
        <v>326479.900336723</v>
      </c>
      <c r="Z64" s="6" t="n">
        <f aca="false">SUM(AA23:AA24)</f>
        <v>333663.404400183</v>
      </c>
      <c r="AA64" s="6" t="n">
        <f aca="false">SUM(AB23:AB24)</f>
        <v>339259.230592797</v>
      </c>
      <c r="AB64" s="6" t="n">
        <f aca="false">SUM(AC23:AC24)</f>
        <v>347010.198662342</v>
      </c>
      <c r="AC64" s="6" t="n">
        <f aca="false">SUM(AD23:AD24)</f>
        <v>352869.707045431</v>
      </c>
      <c r="AD64" s="6" t="n">
        <f aca="false">SUM(AE23:AE24)</f>
        <v>348825.148289631</v>
      </c>
      <c r="AE64" s="6" t="n">
        <f aca="false">SUM(AF23:AF24)</f>
        <v>352729.788323125</v>
      </c>
      <c r="AF64" s="6" t="n">
        <f aca="false">SUM(AG23:AG24)</f>
        <v>356475.037292435</v>
      </c>
      <c r="AG64" s="6" t="n">
        <f aca="false">SUM(AH23:AH24)</f>
        <v>360050.649182527</v>
      </c>
      <c r="AH64" s="6" t="n">
        <f aca="false">SUM(AI23:AI24)</f>
        <v>363450.167938239</v>
      </c>
      <c r="AI64" s="6" t="n">
        <f aca="false">SUM(AJ23:AJ24)</f>
        <v>368961.995372726</v>
      </c>
      <c r="AJ64" s="6" t="n">
        <f aca="false">SUM(AK23:AK24)</f>
        <v>374254.385908789</v>
      </c>
      <c r="AK64" s="6" t="n">
        <f aca="false">SUM(AL23:AL24)</f>
        <v>379326.999541247</v>
      </c>
      <c r="AL64" s="6" t="n">
        <f aca="false">SUM(AM23:AM24)</f>
        <v>384179.520723298</v>
      </c>
      <c r="AM64" s="6" t="n">
        <f aca="false">SUM(AN23:AN24)</f>
        <v>388807.724399651</v>
      </c>
      <c r="AN64" s="6" t="n">
        <f aca="false">SUM(AO23:AO24)</f>
        <v>384727.268325528</v>
      </c>
      <c r="AO64" s="6" t="n">
        <f aca="false">SUM(AP23:AP24)</f>
        <v>380493.984923536</v>
      </c>
      <c r="AP64" s="6" t="n">
        <f aca="false">SUM(AQ23:AQ24)</f>
        <v>376121.036677469</v>
      </c>
      <c r="AQ64" s="6" t="n">
        <f aca="false">SUM(AR23:AR24)</f>
        <v>371619.390910951</v>
      </c>
      <c r="AR64" s="6" t="n">
        <f aca="false">SUM(AS23:AS24)</f>
        <v>367001.414648302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63493752275439</v>
      </c>
      <c r="C65" s="23" t="n">
        <f aca="false">(POWER(10,(LOG(Z65/Y65))/1))-1</f>
        <v>0.0332641537563816</v>
      </c>
      <c r="D65" s="23" t="n">
        <f aca="false">(POWER(10,(LOG(AA65/Z65))/1))-1</f>
        <v>0.0299522451421328</v>
      </c>
      <c r="E65" s="23" t="n">
        <f aca="false">(POWER(10,(LOG(AB65/AA65))/1))-1</f>
        <v>0.0273197622851458</v>
      </c>
      <c r="F65" s="23" t="n">
        <f aca="false">(POWER(10,(LOG(AC65/AB65))/1))-1</f>
        <v>0.0254885865652295</v>
      </c>
      <c r="G65" s="23" t="n">
        <f aca="false">(POWER(10,(LOG(AD65/AC65))/1))-1</f>
        <v>0.0248129182216845</v>
      </c>
      <c r="H65" s="23" t="n">
        <f aca="false">(POWER(10,(LOG(AE65/AD65))/1))-1</f>
        <v>-0.00611277697596302</v>
      </c>
      <c r="I65" s="23" t="n">
        <f aca="false">(POWER(10,(LOG(AF65/AE65))/1))-1</f>
        <v>-0.0067826202156076</v>
      </c>
      <c r="J65" s="23" t="n">
        <f aca="false">(POWER(10,(LOG(AG65/AF65))/1))-1</f>
        <v>-0.00746229020495992</v>
      </c>
      <c r="K65" s="23" t="n">
        <f aca="false">(POWER(10,(LOG(AH65/AG65))/1))-1</f>
        <v>-0.00814158435603851</v>
      </c>
      <c r="L65" s="23" t="n">
        <f aca="false">(POWER(10,(LOG(AI65/AH65))/1))-1</f>
        <v>0.0179097014320255</v>
      </c>
      <c r="M65" s="23" t="n">
        <f aca="false">(POWER(10,(LOG(AJ65/AI65))/1))-1</f>
        <v>0.0171924349257522</v>
      </c>
      <c r="N65" s="23" t="n">
        <f aca="false">(POWER(10,(LOG(AK65/AJ65))/1))-1</f>
        <v>0.016502741887495</v>
      </c>
      <c r="O65" s="23" t="n">
        <f aca="false">(POWER(10,(LOG(AL65/AK65))/1))-1</f>
        <v>0.0158381600359439</v>
      </c>
      <c r="P65" s="23" t="n">
        <f aca="false">(POWER(10,(LOG(AM65/AL65))/1))-1</f>
        <v>0.0151861830903748</v>
      </c>
      <c r="Q65" s="23" t="n">
        <f aca="false">(POWER(10,(LOG(AN65/AM65))/1))-1</f>
        <v>0.00809314809361883</v>
      </c>
      <c r="R65" s="23" t="n">
        <f aca="false">(POWER(10,(LOG(AO65/AN65))/1))-1</f>
        <v>0.00751215713358722</v>
      </c>
      <c r="S65" s="23" t="n">
        <f aca="false">(POWER(10,(LOG(AP65/AO65))/1))-1</f>
        <v>0.0069496834431495</v>
      </c>
      <c r="T65" s="23" t="n">
        <f aca="false">(POWER(10,(LOG(AQ65/AP65))/1))-1</f>
        <v>0.00640025821432211</v>
      </c>
      <c r="U65" s="23" t="n">
        <f aca="false">(POWER(10,(LOG(AR65/AQ65))/1))-1</f>
        <v>0.0058680404835687</v>
      </c>
      <c r="W65" s="17" t="s">
        <v>19</v>
      </c>
      <c r="X65" s="6" t="n">
        <f aca="false">SUM(Y25:Y29)</f>
        <v>692057.480948541</v>
      </c>
      <c r="Y65" s="6" t="n">
        <f aca="false">SUM(Z25:Z29)</f>
        <v>717213.338002568</v>
      </c>
      <c r="Z65" s="6" t="n">
        <f aca="false">SUM(AA25:AA29)</f>
        <v>741070.832754013</v>
      </c>
      <c r="AA65" s="6" t="n">
        <f aca="false">SUM(AB25:AB29)</f>
        <v>763267.568004346</v>
      </c>
      <c r="AB65" s="6" t="n">
        <f aca="false">SUM(AC25:AC29)</f>
        <v>784119.856522186</v>
      </c>
      <c r="AC65" s="6" t="n">
        <f aca="false">SUM(AD25:AD29)</f>
        <v>804105.963362667</v>
      </c>
      <c r="AD65" s="6" t="n">
        <f aca="false">SUM(AE25:AE29)</f>
        <v>824058.178873154</v>
      </c>
      <c r="AE65" s="6" t="n">
        <f aca="false">SUM(AF25:AF29)</f>
        <v>819020.895010484</v>
      </c>
      <c r="AF65" s="6" t="n">
        <f aca="false">SUM(AG25:AG29)</f>
        <v>813465.787330981</v>
      </c>
      <c r="AG65" s="6" t="n">
        <f aca="false">SUM(AH25:AH29)</f>
        <v>807395.469554111</v>
      </c>
      <c r="AH65" s="6" t="n">
        <f aca="false">SUM(AI25:AI29)</f>
        <v>800821.991230053</v>
      </c>
      <c r="AI65" s="6" t="n">
        <f aca="false">SUM(AJ25:AJ29)</f>
        <v>815164.473993183</v>
      </c>
      <c r="AJ65" s="6" t="n">
        <f aca="false">SUM(AK25:AK29)</f>
        <v>829179.136166096</v>
      </c>
      <c r="AK65" s="6" t="n">
        <f aca="false">SUM(AL25:AL29)</f>
        <v>842862.865428741</v>
      </c>
      <c r="AL65" s="6" t="n">
        <f aca="false">SUM(AM25:AM29)</f>
        <v>856212.262379756</v>
      </c>
      <c r="AM65" s="6" t="n">
        <f aca="false">SUM(AN25:AN29)</f>
        <v>869214.858560479</v>
      </c>
      <c r="AN65" s="6" t="n">
        <f aca="false">SUM(AO25:AO29)</f>
        <v>876249.543135982</v>
      </c>
      <c r="AO65" s="6" t="n">
        <f aca="false">SUM(AP25:AP29)</f>
        <v>882832.067392254</v>
      </c>
      <c r="AP65" s="6" t="n">
        <f aca="false">SUM(AQ25:AQ29)</f>
        <v>888967.470794091</v>
      </c>
      <c r="AQ65" s="6" t="n">
        <f aca="false">SUM(AR25:AR29)</f>
        <v>894657.092151306</v>
      </c>
      <c r="AR65" s="6" t="n">
        <f aca="false">SUM(AS25:AS29)</f>
        <v>899906.976186962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285922645029446</v>
      </c>
      <c r="C66" s="23" t="n">
        <f aca="false">(POWER(10,(LOG(Z66/Y66))/1))-1</f>
        <v>0.033348296268557</v>
      </c>
      <c r="D66" s="23" t="n">
        <f aca="false">(POWER(10,(LOG(AA66/Z66))/1))-1</f>
        <v>0.0358712537988362</v>
      </c>
      <c r="E66" s="23" t="n">
        <f aca="false">(POWER(10,(LOG(AB66/AA66))/1))-1</f>
        <v>0.0361844248884131</v>
      </c>
      <c r="F66" s="23" t="n">
        <f aca="false">(POWER(10,(LOG(AC66/AB66))/1))-1</f>
        <v>0.037045477860322</v>
      </c>
      <c r="G66" s="23" t="n">
        <f aca="false">(POWER(10,(LOG(AD66/AC66))/1))-1</f>
        <v>0.0385398385339701</v>
      </c>
      <c r="H66" s="23" t="n">
        <f aca="false">(POWER(10,(LOG(AE66/AD66))/1))-1</f>
        <v>0.0136756693218965</v>
      </c>
      <c r="I66" s="23" t="n">
        <f aca="false">(POWER(10,(LOG(AF66/AE66))/1))-1</f>
        <v>0.0129981233201004</v>
      </c>
      <c r="J66" s="23" t="n">
        <f aca="false">(POWER(10,(LOG(AG66/AF66))/1))-1</f>
        <v>0.0123104379315062</v>
      </c>
      <c r="K66" s="23" t="n">
        <f aca="false">(POWER(10,(LOG(AH66/AG66))/1))-1</f>
        <v>0.0116230180947925</v>
      </c>
      <c r="L66" s="23" t="n">
        <f aca="false">(POWER(10,(LOG(AI66/AH66))/1))-1</f>
        <v>-0.00542526141373312</v>
      </c>
      <c r="M66" s="23" t="n">
        <f aca="false">(POWER(10,(LOG(AJ66/AI66))/1))-1</f>
        <v>-0.00612513067395126</v>
      </c>
      <c r="N66" s="23" t="n">
        <f aca="false">(POWER(10,(LOG(AK66/AJ66))/1))-1</f>
        <v>-0.00679810184896468</v>
      </c>
      <c r="O66" s="23" t="n">
        <f aca="false">(POWER(10,(LOG(AL66/AK66))/1))-1</f>
        <v>-0.00744657637385826</v>
      </c>
      <c r="P66" s="23" t="n">
        <f aca="false">(POWER(10,(LOG(AM66/AL66))/1))-1</f>
        <v>-0.00808276950567932</v>
      </c>
      <c r="Q66" s="23" t="n">
        <f aca="false">(POWER(10,(LOG(AN66/AM66))/1))-1</f>
        <v>0.0172045164653027</v>
      </c>
      <c r="R66" s="23" t="n">
        <f aca="false">(POWER(10,(LOG(AO66/AN66))/1))-1</f>
        <v>0.0166167351132114</v>
      </c>
      <c r="S66" s="23" t="n">
        <f aca="false">(POWER(10,(LOG(AP66/AO66))/1))-1</f>
        <v>0.016047809202723</v>
      </c>
      <c r="T66" s="23" t="n">
        <f aca="false">(POWER(10,(LOG(AQ66/AP66))/1))-1</f>
        <v>0.0154922163113462</v>
      </c>
      <c r="U66" s="23" t="n">
        <f aca="false">(POWER(10,(LOG(AR66/AQ66))/1))-1</f>
        <v>0.0149541489704095</v>
      </c>
      <c r="W66" s="17" t="s">
        <v>20</v>
      </c>
      <c r="X66" s="6" t="n">
        <f aca="false">SUM(Y30:Y34)</f>
        <v>568918.69231801</v>
      </c>
      <c r="Y66" s="6" t="n">
        <f aca="false">SUM(Z30:Z34)</f>
        <v>585185.366049436</v>
      </c>
      <c r="Z66" s="6" t="n">
        <f aca="false">SUM(AA30:AA34)</f>
        <v>604700.301008477</v>
      </c>
      <c r="AA66" s="6" t="n">
        <f aca="false">SUM(AB30:AB34)</f>
        <v>626391.658978185</v>
      </c>
      <c r="AB66" s="6" t="n">
        <f aca="false">SUM(AC30:AC34)</f>
        <v>649057.280913209</v>
      </c>
      <c r="AC66" s="6" t="n">
        <f aca="false">SUM(AD30:AD34)</f>
        <v>673101.91804336</v>
      </c>
      <c r="AD66" s="6" t="n">
        <f aca="false">SUM(AE30:AE34)</f>
        <v>699043.157281657</v>
      </c>
      <c r="AE66" s="6" t="n">
        <f aca="false">SUM(AF30:AF34)</f>
        <v>708603.040342375</v>
      </c>
      <c r="AF66" s="6" t="n">
        <f aca="false">SUM(AG30:AG34)</f>
        <v>717813.550045744</v>
      </c>
      <c r="AG66" s="6" t="n">
        <f aca="false">SUM(AH30:AH34)</f>
        <v>726650.149199976</v>
      </c>
      <c r="AH66" s="6" t="n">
        <f aca="false">SUM(AI30:AI34)</f>
        <v>735096.017032711</v>
      </c>
      <c r="AI66" s="6" t="n">
        <f aca="false">SUM(AJ30:AJ34)</f>
        <v>731107.928976114</v>
      </c>
      <c r="AJ66" s="6" t="n">
        <f aca="false">SUM(AK30:AK34)</f>
        <v>726629.797374374</v>
      </c>
      <c r="AK66" s="6" t="n">
        <f aca="false">SUM(AL30:AL34)</f>
        <v>721690.09400533</v>
      </c>
      <c r="AL66" s="6" t="n">
        <f aca="false">SUM(AM30:AM34)</f>
        <v>716315.973602063</v>
      </c>
      <c r="AM66" s="6" t="n">
        <f aca="false">SUM(AN30:AN34)</f>
        <v>710526.156694201</v>
      </c>
      <c r="AN66" s="6" t="n">
        <f aca="false">SUM(AO30:AO34)</f>
        <v>722750.415656074</v>
      </c>
      <c r="AO66" s="6" t="n">
        <f aca="false">SUM(AP30:AP34)</f>
        <v>734760.167865995</v>
      </c>
      <c r="AP66" s="6" t="n">
        <f aca="false">SUM(AQ30:AQ34)</f>
        <v>746551.458849669</v>
      </c>
      <c r="AQ66" s="6" t="n">
        <f aca="false">SUM(AR30:AR34)</f>
        <v>758117.195537719</v>
      </c>
      <c r="AR66" s="6" t="n">
        <f aca="false">SUM(AS30:AS34)</f>
        <v>769454.193016819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11684464927882</v>
      </c>
      <c r="C67" s="23" t="n">
        <f aca="false">(POWER(10,(LOG(Z67/Y67))/1))-1</f>
        <v>0.00867659513737307</v>
      </c>
      <c r="D67" s="23" t="n">
        <f aca="false">(POWER(10,(LOG(AA67/Z67))/1))-1</f>
        <v>0.00849387499200915</v>
      </c>
      <c r="E67" s="23" t="n">
        <f aca="false">(POWER(10,(LOG(AB67/AA67))/1))-1</f>
        <v>0.0130787173316766</v>
      </c>
      <c r="F67" s="23" t="n">
        <f aca="false">(POWER(10,(LOG(AC67/AB67))/1))-1</f>
        <v>0.0214675184121698</v>
      </c>
      <c r="G67" s="23" t="n">
        <f aca="false">(POWER(10,(LOG(AD67/AC67))/1))-1</f>
        <v>0.0249472987746058</v>
      </c>
      <c r="H67" s="23" t="n">
        <f aca="false">(POWER(10,(LOG(AE67/AD67))/1))-1</f>
        <v>0.0279417854492143</v>
      </c>
      <c r="I67" s="23" t="n">
        <f aca="false">(POWER(10,(LOG(AF67/AE67))/1))-1</f>
        <v>0.0272608571559545</v>
      </c>
      <c r="J67" s="23" t="n">
        <f aca="false">(POWER(10,(LOG(AG67/AF67))/1))-1</f>
        <v>0.0265696985102188</v>
      </c>
      <c r="K67" s="23" t="n">
        <f aca="false">(POWER(10,(LOG(AH67/AG67))/1))-1</f>
        <v>0.0258788595422792</v>
      </c>
      <c r="L67" s="23" t="n">
        <f aca="false">(POWER(10,(LOG(AI67/AH67))/1))-1</f>
        <v>0.0137898984240952</v>
      </c>
      <c r="M67" s="23" t="n">
        <f aca="false">(POWER(10,(LOG(AJ67/AI67))/1))-1</f>
        <v>0.0130812393445408</v>
      </c>
      <c r="N67" s="23" t="n">
        <f aca="false">(POWER(10,(LOG(AK67/AJ67))/1))-1</f>
        <v>0.012399934824233</v>
      </c>
      <c r="O67" s="23" t="n">
        <f aca="false">(POWER(10,(LOG(AL67/AK67))/1))-1</f>
        <v>0.0117435357222702</v>
      </c>
      <c r="P67" s="23" t="n">
        <f aca="false">(POWER(10,(LOG(AM67/AL67))/1))-1</f>
        <v>0.0110995891868273</v>
      </c>
      <c r="Q67" s="23" t="n">
        <f aca="false">(POWER(10,(LOG(AN67/AM67))/1))-1</f>
        <v>-0.00608567021986928</v>
      </c>
      <c r="R67" s="23" t="n">
        <f aca="false">(POWER(10,(LOG(AO67/AN67))/1))-1</f>
        <v>-0.00666074682430395</v>
      </c>
      <c r="S67" s="23" t="n">
        <f aca="false">(POWER(10,(LOG(AP67/AO67))/1))-1</f>
        <v>-0.00721747625949298</v>
      </c>
      <c r="T67" s="23" t="n">
        <f aca="false">(POWER(10,(LOG(AQ67/AP67))/1))-1</f>
        <v>-0.00776125213888779</v>
      </c>
      <c r="U67" s="23" t="n">
        <f aca="false">(POWER(10,(LOG(AR67/AQ67))/1))-1</f>
        <v>-0.00828797564170325</v>
      </c>
      <c r="W67" s="17" t="s">
        <v>21</v>
      </c>
      <c r="X67" s="6" t="n">
        <f aca="false">SUM(Y35:Y39)</f>
        <v>532100.958163358</v>
      </c>
      <c r="Y67" s="6" t="n">
        <f aca="false">SUM(Z35:Z39)</f>
        <v>538318.27314711</v>
      </c>
      <c r="Z67" s="6" t="n">
        <f aca="false">SUM(AA35:AA39)</f>
        <v>542989.042858257</v>
      </c>
      <c r="AA67" s="6" t="n">
        <f aca="false">SUM(AB35:AB39)</f>
        <v>547601.123910326</v>
      </c>
      <c r="AB67" s="6" t="n">
        <f aca="false">SUM(AC35:AC39)</f>
        <v>554763.044220458</v>
      </c>
      <c r="AC67" s="6" t="n">
        <f aca="false">SUM(AD35:AD39)</f>
        <v>566672.430086652</v>
      </c>
      <c r="AD67" s="6" t="n">
        <f aca="false">SUM(AE35:AE39)</f>
        <v>580809.376507355</v>
      </c>
      <c r="AE67" s="6" t="n">
        <f aca="false">SUM(AF35:AF39)</f>
        <v>597038.227492616</v>
      </c>
      <c r="AF67" s="6" t="n">
        <f aca="false">SUM(AG35:AG39)</f>
        <v>613314.001328936</v>
      </c>
      <c r="AG67" s="6" t="n">
        <f aca="false">SUM(AH35:AH39)</f>
        <v>629609.569436342</v>
      </c>
      <c r="AH67" s="6" t="n">
        <f aca="false">SUM(AI35:AI39)</f>
        <v>645903.14705026</v>
      </c>
      <c r="AI67" s="6" t="n">
        <f aca="false">SUM(AJ35:AJ39)</f>
        <v>654810.085839887</v>
      </c>
      <c r="AJ67" s="6" t="n">
        <f aca="false">SUM(AK35:AK39)</f>
        <v>663375.813297977</v>
      </c>
      <c r="AK67" s="6" t="n">
        <f aca="false">SUM(AL35:AL39)</f>
        <v>671601.630146845</v>
      </c>
      <c r="AL67" s="6" t="n">
        <f aca="false">SUM(AM35:AM39)</f>
        <v>679488.607881609</v>
      </c>
      <c r="AM67" s="6" t="n">
        <f aca="false">SUM(AN35:AN39)</f>
        <v>687030.652286224</v>
      </c>
      <c r="AN67" s="6" t="n">
        <f aca="false">SUM(AO35:AO39)</f>
        <v>682849.610305469</v>
      </c>
      <c r="AO67" s="6" t="n">
        <f aca="false">SUM(AP35:AP39)</f>
        <v>678301.321932149</v>
      </c>
      <c r="AP67" s="6" t="n">
        <f aca="false">SUM(AQ35:AQ39)</f>
        <v>673405.698244321</v>
      </c>
      <c r="AQ67" s="6" t="n">
        <f aca="false">SUM(AR35:AR39)</f>
        <v>668179.226828483</v>
      </c>
      <c r="AR67" s="6" t="n">
        <f aca="false">SUM(AS35:AS39)</f>
        <v>662641.373672237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319046675749528</v>
      </c>
      <c r="C68" s="23" t="n">
        <f aca="false">(POWER(10,(LOG(Z68/Y68))/1))-1</f>
        <v>0.023495610285295</v>
      </c>
      <c r="D68" s="23" t="n">
        <f aca="false">(POWER(10,(LOG(AA68/Z68))/1))-1</f>
        <v>0.0167368676507129</v>
      </c>
      <c r="E68" s="23" t="n">
        <f aca="false">(POWER(10,(LOG(AB68/AA68))/1))-1</f>
        <v>0.0133465159218671</v>
      </c>
      <c r="F68" s="23" t="n">
        <f aca="false">(POWER(10,(LOG(AC68/AB68))/1))-1</f>
        <v>0.0137449567609755</v>
      </c>
      <c r="G68" s="23" t="n">
        <f aca="false">(POWER(10,(LOG(AD68/AC68))/1))-1</f>
        <v>0.0100929089215207</v>
      </c>
      <c r="H68" s="23" t="n">
        <f aca="false">(POWER(10,(LOG(AE68/AD68))/1))-1</f>
        <v>0.0382229062869433</v>
      </c>
      <c r="I68" s="23" t="n">
        <f aca="false">(POWER(10,(LOG(AF68/AE68))/1))-1</f>
        <v>0.0375394451504749</v>
      </c>
      <c r="J68" s="23" t="n">
        <f aca="false">(POWER(10,(LOG(AG68/AF68))/1))-1</f>
        <v>0.0368456208850865</v>
      </c>
      <c r="K68" s="23" t="n">
        <f aca="false">(POWER(10,(LOG(AH68/AG68))/1))-1</f>
        <v>0.0361520895024401</v>
      </c>
      <c r="L68" s="23" t="n">
        <f aca="false">(POWER(10,(LOG(AI68/AH68))/1))-1</f>
        <v>0.0276858893294787</v>
      </c>
      <c r="M68" s="23" t="n">
        <f aca="false">(POWER(10,(LOG(AJ68/AI68))/1))-1</f>
        <v>0.0269757951997294</v>
      </c>
      <c r="N68" s="23" t="n">
        <f aca="false">(POWER(10,(LOG(AK68/AJ68))/1))-1</f>
        <v>0.0262934046838943</v>
      </c>
      <c r="O68" s="23" t="n">
        <f aca="false">(POWER(10,(LOG(AL68/AK68))/1))-1</f>
        <v>0.0256362365077729</v>
      </c>
      <c r="P68" s="23" t="n">
        <f aca="false">(POWER(10,(LOG(AM68/AL68))/1))-1</f>
        <v>0.0249916681182341</v>
      </c>
      <c r="Q68" s="23" t="n">
        <f aca="false">(POWER(10,(LOG(AN68/AM68))/1))-1</f>
        <v>0.0133799061851048</v>
      </c>
      <c r="R68" s="23" t="n">
        <f aca="false">(POWER(10,(LOG(AO68/AN68))/1))-1</f>
        <v>0.0127971465131735</v>
      </c>
      <c r="S68" s="23" t="n">
        <f aca="false">(POWER(10,(LOG(AP68/AO68))/1))-1</f>
        <v>0.0122331443559762</v>
      </c>
      <c r="T68" s="23" t="n">
        <f aca="false">(POWER(10,(LOG(AQ68/AP68))/1))-1</f>
        <v>0.0116823993688937</v>
      </c>
      <c r="U68" s="23" t="n">
        <f aca="false">(POWER(10,(LOG(AR68/AQ68))/1))-1</f>
        <v>0.0111490896367485</v>
      </c>
      <c r="W68" s="17" t="s">
        <v>22</v>
      </c>
      <c r="X68" s="6" t="n">
        <f aca="false">SUM(Y40:Y44)</f>
        <v>485381.189636257</v>
      </c>
      <c r="Y68" s="6" t="n">
        <f aca="false">SUM(Z40:Z44)</f>
        <v>500867.115138737</v>
      </c>
      <c r="Z68" s="6" t="n">
        <f aca="false">SUM(AA40:AA44)</f>
        <v>512635.293680757</v>
      </c>
      <c r="AA68" s="6" t="n">
        <f aca="false">SUM(AB40:AB44)</f>
        <v>521215.202744176</v>
      </c>
      <c r="AB68" s="6" t="n">
        <f aca="false">SUM(AC40:AC44)</f>
        <v>528171.609746321</v>
      </c>
      <c r="AC68" s="6" t="n">
        <f aca="false">SUM(AD40:AD44)</f>
        <v>535431.305684659</v>
      </c>
      <c r="AD68" s="6" t="n">
        <f aca="false">SUM(AE40:AE44)</f>
        <v>540835.365086665</v>
      </c>
      <c r="AE68" s="6" t="n">
        <f aca="false">SUM(AF40:AF44)</f>
        <v>561507.664563037</v>
      </c>
      <c r="AF68" s="6" t="n">
        <f aca="false">SUM(AG40:AG44)</f>
        <v>582586.350738473</v>
      </c>
      <c r="AG68" s="6" t="n">
        <f aca="false">SUM(AH40:AH44)</f>
        <v>604052.106550608</v>
      </c>
      <c r="AH68" s="6" t="n">
        <f aca="false">SUM(AI40:AI44)</f>
        <v>625889.852370764</v>
      </c>
      <c r="AI68" s="6" t="n">
        <f aca="false">SUM(AJ40:AJ44)</f>
        <v>643218.169555944</v>
      </c>
      <c r="AJ68" s="6" t="n">
        <f aca="false">SUM(AK40:AK44)</f>
        <v>660569.49116663</v>
      </c>
      <c r="AK68" s="6" t="n">
        <f aca="false">SUM(AL40:AL44)</f>
        <v>677938.112119709</v>
      </c>
      <c r="AL68" s="6" t="n">
        <f aca="false">SUM(AM40:AM44)</f>
        <v>695317.893899643</v>
      </c>
      <c r="AM68" s="6" t="n">
        <f aca="false">SUM(AN40:AN44)</f>
        <v>712695.047940652</v>
      </c>
      <c r="AN68" s="6" t="n">
        <f aca="false">SUM(AO40:AO44)</f>
        <v>722230.840820687</v>
      </c>
      <c r="AO68" s="6" t="n">
        <f aca="false">SUM(AP40:AP44)</f>
        <v>731473.334707002</v>
      </c>
      <c r="AP68" s="6" t="n">
        <f aca="false">SUM(AQ40:AQ44)</f>
        <v>740421.55360302</v>
      </c>
      <c r="AQ68" s="6" t="n">
        <f aca="false">SUM(AR40:AR44)</f>
        <v>749071.453893547</v>
      </c>
      <c r="AR68" s="6" t="n">
        <f aca="false">SUM(AS40:AS44)</f>
        <v>757422.918677336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525661750362969</v>
      </c>
      <c r="C69" s="23" t="n">
        <f aca="false">(POWER(10,(LOG(Z69/Y69))/1))-1</f>
        <v>0.0576931360627921</v>
      </c>
      <c r="D69" s="23" t="n">
        <f aca="false">(POWER(10,(LOG(AA69/Z69))/1))-1</f>
        <v>0.0568434200999231</v>
      </c>
      <c r="E69" s="23" t="n">
        <f aca="false">(POWER(10,(LOG(AB69/AA69))/1))-1</f>
        <v>0.0498141488800368</v>
      </c>
      <c r="F69" s="23" t="n">
        <f aca="false">(POWER(10,(LOG(AC69/AB69))/1))-1</f>
        <v>0.0412165898396466</v>
      </c>
      <c r="G69" s="23" t="n">
        <f aca="false">(POWER(10,(LOG(AD69/AC69))/1))-1</f>
        <v>0.0302531284287668</v>
      </c>
      <c r="H69" s="23" t="n">
        <f aca="false">(POWER(10,(LOG(AE69/AD69))/1))-1</f>
        <v>0.0223327061007379</v>
      </c>
      <c r="I69" s="23" t="n">
        <f aca="false">(POWER(10,(LOG(AF69/AE69))/1))-1</f>
        <v>0.0216416258918337</v>
      </c>
      <c r="J69" s="23" t="n">
        <f aca="false">(POWER(10,(LOG(AG69/AF69))/1))-1</f>
        <v>0.0209403817317086</v>
      </c>
      <c r="K69" s="23" t="n">
        <f aca="false">(POWER(10,(LOG(AH69/AG69))/1))-1</f>
        <v>0.0202394665738221</v>
      </c>
      <c r="L69" s="23" t="n">
        <f aca="false">(POWER(10,(LOG(AI69/AH69))/1))-1</f>
        <v>0.0377395296643388</v>
      </c>
      <c r="M69" s="23" t="n">
        <f aca="false">(POWER(10,(LOG(AJ69/AI69))/1))-1</f>
        <v>0.037025041720069</v>
      </c>
      <c r="N69" s="23" t="n">
        <f aca="false">(POWER(10,(LOG(AK69/AJ69))/1))-1</f>
        <v>0.0363385502092644</v>
      </c>
      <c r="O69" s="23" t="n">
        <f aca="false">(POWER(10,(LOG(AL69/AK69))/1))-1</f>
        <v>0.0356775483517982</v>
      </c>
      <c r="P69" s="23" t="n">
        <f aca="false">(POWER(10,(LOG(AM69/AL69))/1))-1</f>
        <v>0.035029288796445</v>
      </c>
      <c r="Q69" s="23" t="n">
        <f aca="false">(POWER(10,(LOG(AN69/AM69))/1))-1</f>
        <v>0.0269527796702647</v>
      </c>
      <c r="R69" s="23" t="n">
        <f aca="false">(POWER(10,(LOG(AO69/AN69))/1))-1</f>
        <v>0.0263728922926592</v>
      </c>
      <c r="S69" s="23" t="n">
        <f aca="false">(POWER(10,(LOG(AP69/AO69))/1))-1</f>
        <v>0.0258119433495203</v>
      </c>
      <c r="T69" s="23" t="n">
        <f aca="false">(POWER(10,(LOG(AQ69/AP69))/1))-1</f>
        <v>0.0252643599951441</v>
      </c>
      <c r="U69" s="23" t="n">
        <f aca="false">(POWER(10,(LOG(AR69/AQ69))/1))-1</f>
        <v>0.0247343775925422</v>
      </c>
      <c r="W69" s="17" t="s">
        <v>3</v>
      </c>
      <c r="X69" s="6" t="n">
        <f aca="false">Y45</f>
        <v>380500.806033683</v>
      </c>
      <c r="Y69" s="6" t="n">
        <f aca="false">Z45</f>
        <v>400502.278005101</v>
      </c>
      <c r="Z69" s="6" t="n">
        <f aca="false">AA45</f>
        <v>423608.510423508</v>
      </c>
      <c r="AA69" s="6" t="n">
        <f aca="false">AB45</f>
        <v>447687.866939414</v>
      </c>
      <c r="AB69" s="6" t="n">
        <f aca="false">AC45</f>
        <v>469989.05699492</v>
      </c>
      <c r="AC69" s="6" t="n">
        <f aca="false">AD45</f>
        <v>489360.403186202</v>
      </c>
      <c r="AD69" s="6" t="n">
        <f aca="false">AE45</f>
        <v>504165.086311747</v>
      </c>
      <c r="AE69" s="6" t="n">
        <f aca="false">AF45</f>
        <v>515424.4570106</v>
      </c>
      <c r="AF69" s="6" t="n">
        <f aca="false">AG45</f>
        <v>526579.080284725</v>
      </c>
      <c r="AG69" s="6" t="n">
        <f aca="false">AH45</f>
        <v>537605.847237819</v>
      </c>
      <c r="AH69" s="6" t="n">
        <f aca="false">AI45</f>
        <v>548486.702812881</v>
      </c>
      <c r="AI69" s="6" t="n">
        <f aca="false">AJ45</f>
        <v>569186.333004183</v>
      </c>
      <c r="AJ69" s="6" t="n">
        <f aca="false">AK45</f>
        <v>590260.480730156</v>
      </c>
      <c r="AK69" s="6" t="n">
        <f aca="false">AL45</f>
        <v>611709.690845713</v>
      </c>
      <c r="AL69" s="6" t="n">
        <f aca="false">AM45</f>
        <v>633533.992918124</v>
      </c>
      <c r="AM69" s="6" t="n">
        <f aca="false">AN45</f>
        <v>655726.238118418</v>
      </c>
      <c r="AN69" s="6" t="n">
        <f aca="false">AO45</f>
        <v>673399.882938435</v>
      </c>
      <c r="AO69" s="6" t="n">
        <f aca="false">AP45</f>
        <v>691159.38552106</v>
      </c>
      <c r="AP69" s="6" t="n">
        <f aca="false">AQ45</f>
        <v>708999.552425619</v>
      </c>
      <c r="AQ69" s="6" t="n">
        <f aca="false">AR45</f>
        <v>726911.972354496</v>
      </c>
      <c r="AR69" s="6" t="n">
        <f aca="false">AS45</f>
        <v>744891.687555251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289749488205655</v>
      </c>
      <c r="C70" s="23" t="n">
        <f aca="false">(POWER(10,(LOG(Z70/Y70))/1))-1</f>
        <v>0.0298220673035958</v>
      </c>
      <c r="D70" s="23" t="n">
        <f aca="false">(POWER(10,(LOG(AA70/Z70))/1))-1</f>
        <v>0.032814003386284</v>
      </c>
      <c r="E70" s="23" t="n">
        <f aca="false">(POWER(10,(LOG(AB70/AA70))/1))-1</f>
        <v>0.0395754966122999</v>
      </c>
      <c r="F70" s="23" t="n">
        <f aca="false">(POWER(10,(LOG(AC70/AB70))/1))-1</f>
        <v>0.0483294483423815</v>
      </c>
      <c r="G70" s="23" t="n">
        <f aca="false">(POWER(10,(LOG(AD70/AC70))/1))-1</f>
        <v>0.050924554343144</v>
      </c>
      <c r="H70" s="23" t="n">
        <f aca="false">(POWER(10,(LOG(AE70/AD70))/1))-1</f>
        <v>0.0478202843404851</v>
      </c>
      <c r="I70" s="23" t="n">
        <f aca="false">(POWER(10,(LOG(AF70/AE70))/1))-1</f>
        <v>0.0471119945569796</v>
      </c>
      <c r="J70" s="23" t="n">
        <f aca="false">(POWER(10,(LOG(AG70/AF70))/1))-1</f>
        <v>0.0463932874002559</v>
      </c>
      <c r="K70" s="23" t="n">
        <f aca="false">(POWER(10,(LOG(AH70/AG70))/1))-1</f>
        <v>0.0456749174215751</v>
      </c>
      <c r="L70" s="23" t="n">
        <f aca="false">(POWER(10,(LOG(AI70/AH70))/1))-1</f>
        <v>0.0218570942551424</v>
      </c>
      <c r="M70" s="23" t="n">
        <f aca="false">(POWER(10,(LOG(AJ70/AI70))/1))-1</f>
        <v>0.0211360003700056</v>
      </c>
      <c r="N70" s="23" t="n">
        <f aca="false">(POWER(10,(LOG(AK70/AJ70))/1))-1</f>
        <v>0.0204424885987171</v>
      </c>
      <c r="O70" s="23" t="n">
        <f aca="false">(POWER(10,(LOG(AL70/AK70))/1))-1</f>
        <v>0.0197740898492089</v>
      </c>
      <c r="P70" s="23" t="n">
        <f aca="false">(POWER(10,(LOG(AM70/AL70))/1))-1</f>
        <v>0.0191182520500652</v>
      </c>
      <c r="Q70" s="23" t="n">
        <f aca="false">(POWER(10,(LOG(AN70/AM70))/1))-1</f>
        <v>0.0371306261707256</v>
      </c>
      <c r="R70" s="23" t="n">
        <f aca="false">(POWER(10,(LOG(AO70/AN70))/1))-1</f>
        <v>0.036547417436116</v>
      </c>
      <c r="S70" s="23" t="n">
        <f aca="false">(POWER(10,(LOG(AP70/AO70))/1))-1</f>
        <v>0.0359833373206531</v>
      </c>
      <c r="T70" s="23" t="n">
        <f aca="false">(POWER(10,(LOG(AQ70/AP70))/1))-1</f>
        <v>0.0354327576828608</v>
      </c>
      <c r="U70" s="23" t="n">
        <f aca="false">(POWER(10,(LOG(AR70/AQ70))/1))-1</f>
        <v>0.0348999558365508</v>
      </c>
      <c r="W70" s="17" t="s">
        <v>4</v>
      </c>
      <c r="X70" s="6" t="n">
        <f aca="false">Y46</f>
        <v>320991.128998953</v>
      </c>
      <c r="Y70" s="6" t="n">
        <f aca="false">Z46</f>
        <v>330291.830533554</v>
      </c>
      <c r="Z70" s="6" t="n">
        <f aca="false">AA46</f>
        <v>340141.815733553</v>
      </c>
      <c r="AA70" s="6" t="n">
        <f aca="false">AB46</f>
        <v>351303.230426851</v>
      </c>
      <c r="AB70" s="6" t="n">
        <f aca="false">AC46</f>
        <v>365206.230232499</v>
      </c>
      <c r="AC70" s="6" t="n">
        <f aca="false">AD46</f>
        <v>382856.445870836</v>
      </c>
      <c r="AD70" s="6" t="n">
        <f aca="false">AE46</f>
        <v>402353.239754208</v>
      </c>
      <c r="AE70" s="6" t="n">
        <f aca="false">AF46</f>
        <v>421593.88608457</v>
      </c>
      <c r="AF70" s="6" t="n">
        <f aca="false">AG46</f>
        <v>441456.014951042</v>
      </c>
      <c r="AG70" s="6" t="n">
        <f aca="false">AH46</f>
        <v>461936.610727238</v>
      </c>
      <c r="AH70" s="6" t="n">
        <f aca="false">AI46</f>
        <v>483035.527276206</v>
      </c>
      <c r="AI70" s="6" t="n">
        <f aca="false">AJ46</f>
        <v>493593.280324465</v>
      </c>
      <c r="AJ70" s="6" t="n">
        <f aca="false">AK46</f>
        <v>504025.868080035</v>
      </c>
      <c r="AK70" s="6" t="n">
        <f aca="false">AL46</f>
        <v>514329.41114172</v>
      </c>
      <c r="AL70" s="6" t="n">
        <f aca="false">AM46</f>
        <v>524499.807129727</v>
      </c>
      <c r="AM70" s="6" t="n">
        <f aca="false">AN46</f>
        <v>534527.326642643</v>
      </c>
      <c r="AN70" s="6" t="n">
        <f aca="false">AO46</f>
        <v>554374.660986249</v>
      </c>
      <c r="AO70" s="6" t="n">
        <f aca="false">AP46</f>
        <v>574635.623137319</v>
      </c>
      <c r="AP70" s="6" t="n">
        <f aca="false">AQ46</f>
        <v>595312.930601132</v>
      </c>
      <c r="AQ70" s="6" t="n">
        <f aca="false">AR46</f>
        <v>616406.509416596</v>
      </c>
      <c r="AR70" s="6" t="n">
        <f aca="false">AS46</f>
        <v>637919.069372598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319428207787025</v>
      </c>
      <c r="C71" s="23" t="n">
        <f aca="false">(POWER(10,(LOG(Z71/Y71))/1))-1</f>
        <v>0.0262940406213787</v>
      </c>
      <c r="D71" s="23" t="n">
        <f aca="false">(POWER(10,(LOG(AA71/Z71))/1))-1</f>
        <v>0.0230459956029323</v>
      </c>
      <c r="E71" s="23" t="n">
        <f aca="false">(POWER(10,(LOG(AB71/AA71))/1))-1</f>
        <v>0.0243742961720055</v>
      </c>
      <c r="F71" s="23" t="n">
        <f aca="false">(POWER(10,(LOG(AC71/AB71))/1))-1</f>
        <v>0.0294716449102941</v>
      </c>
      <c r="G71" s="23" t="n">
        <f aca="false">(POWER(10,(LOG(AD71/AC71))/1))-1</f>
        <v>0.0285317237033287</v>
      </c>
      <c r="H71" s="23" t="n">
        <f aca="false">(POWER(10,(LOG(AE71/AD71))/1))-1</f>
        <v>0.0323875842195711</v>
      </c>
      <c r="I71" s="23" t="n">
        <f aca="false">(POWER(10,(LOG(AF71/AE71))/1))-1</f>
        <v>0.0316901328363495</v>
      </c>
      <c r="J71" s="23" t="n">
        <f aca="false">(POWER(10,(LOG(AG71/AF71))/1))-1</f>
        <v>0.0309824169994215</v>
      </c>
      <c r="K71" s="23" t="n">
        <f aca="false">(POWER(10,(LOG(AH71/AG71))/1))-1</f>
        <v>0.0302750328628325</v>
      </c>
      <c r="L71" s="23" t="n">
        <f aca="false">(POWER(10,(LOG(AI71/AH71))/1))-1</f>
        <v>0.0474099751680277</v>
      </c>
      <c r="M71" s="23" t="n">
        <f aca="false">(POWER(10,(LOG(AJ71/AI71))/1))-1</f>
        <v>0.0466708487340128</v>
      </c>
      <c r="N71" s="23" t="n">
        <f aca="false">(POWER(10,(LOG(AK71/AJ71))/1))-1</f>
        <v>0.0459599941417717</v>
      </c>
      <c r="O71" s="23" t="n">
        <f aca="false">(POWER(10,(LOG(AL71/AK71))/1))-1</f>
        <v>0.0452748805562926</v>
      </c>
      <c r="P71" s="23" t="n">
        <f aca="false">(POWER(10,(LOG(AM71/AL71))/1))-1</f>
        <v>0.0446026420250862</v>
      </c>
      <c r="Q71" s="23" t="n">
        <f aca="false">(POWER(10,(LOG(AN71/AM71))/1))-1</f>
        <v>0.0213476954227316</v>
      </c>
      <c r="R71" s="23" t="n">
        <f aca="false">(POWER(10,(LOG(AO71/AN71))/1))-1</f>
        <v>0.0207558478053138</v>
      </c>
      <c r="S71" s="23" t="n">
        <f aca="false">(POWER(10,(LOG(AP71/AO71))/1))-1</f>
        <v>0.0201828468797445</v>
      </c>
      <c r="T71" s="23" t="n">
        <f aca="false">(POWER(10,(LOG(AQ71/AP71))/1))-1</f>
        <v>0.019623150080978</v>
      </c>
      <c r="U71" s="23" t="n">
        <f aca="false">(POWER(10,(LOG(AR71/AQ71))/1))-1</f>
        <v>0.0190809692691523</v>
      </c>
      <c r="W71" s="17" t="s">
        <v>5</v>
      </c>
      <c r="X71" s="6" t="n">
        <f aca="false">Y47</f>
        <v>279869.868367777</v>
      </c>
      <c r="Y71" s="6" t="n">
        <f aca="false">Z47</f>
        <v>288809.701414408</v>
      </c>
      <c r="Z71" s="6" t="n">
        <f aca="false">AA47</f>
        <v>296403.675435246</v>
      </c>
      <c r="AA71" s="6" t="n">
        <f aca="false">AB47</f>
        <v>303234.59323602</v>
      </c>
      <c r="AB71" s="6" t="n">
        <f aca="false">AC47</f>
        <v>310625.723021152</v>
      </c>
      <c r="AC71" s="6" t="n">
        <f aca="false">AD47</f>
        <v>319780.374030035</v>
      </c>
      <c r="AD71" s="6" t="n">
        <f aca="false">AE47</f>
        <v>328904.259307607</v>
      </c>
      <c r="AE71" s="6" t="n">
        <f aca="false">AF47</f>
        <v>339556.673706108</v>
      </c>
      <c r="AF71" s="6" t="n">
        <f aca="false">AG47</f>
        <v>350317.269801323</v>
      </c>
      <c r="AG71" s="6" t="n">
        <f aca="false">AH47</f>
        <v>361170.945536407</v>
      </c>
      <c r="AH71" s="6" t="n">
        <f aca="false">AI47</f>
        <v>372105.407781622</v>
      </c>
      <c r="AI71" s="6" t="n">
        <f aca="false">AJ47</f>
        <v>389746.915924437</v>
      </c>
      <c r="AJ71" s="6" t="n">
        <f aca="false">AK47</f>
        <v>407936.735282095</v>
      </c>
      <c r="AK71" s="6" t="n">
        <f aca="false">AL47</f>
        <v>426685.505245873</v>
      </c>
      <c r="AL71" s="6" t="n">
        <f aca="false">AM47</f>
        <v>446003.640530982</v>
      </c>
      <c r="AM71" s="6" t="n">
        <f aca="false">AN47</f>
        <v>465896.58125147</v>
      </c>
      <c r="AN71" s="6" t="n">
        <f aca="false">AO47</f>
        <v>475842.399566519</v>
      </c>
      <c r="AO71" s="6" t="n">
        <f aca="false">AP47</f>
        <v>485718.911991237</v>
      </c>
      <c r="AP71" s="6" t="n">
        <f aca="false">AQ47</f>
        <v>495522.102418552</v>
      </c>
      <c r="AQ71" s="6" t="n">
        <f aca="false">AR47</f>
        <v>505245.807002753</v>
      </c>
      <c r="AR71" s="6" t="n">
        <f aca="false">AS47</f>
        <v>514886.38671954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61419209301641</v>
      </c>
      <c r="C72" s="23" t="n">
        <f aca="false">(POWER(10,(LOG(Z72/Y72))/1))-1</f>
        <v>0.047952986795369</v>
      </c>
      <c r="D72" s="23" t="n">
        <f aca="false">(POWER(10,(LOG(AA72/Z72))/1))-1</f>
        <v>0.0502972528728867</v>
      </c>
      <c r="E72" s="23" t="n">
        <f aca="false">(POWER(10,(LOG(AB72/AA72))/1))-1</f>
        <v>0.0456300804686736</v>
      </c>
      <c r="F72" s="23" t="n">
        <f aca="false">(POWER(10,(LOG(AC72/AB72))/1))-1</f>
        <v>0.0403968361715266</v>
      </c>
      <c r="G72" s="23" t="n">
        <f aca="false">(POWER(10,(LOG(AD72/AC72))/1))-1</f>
        <v>0.0300330152228099</v>
      </c>
      <c r="H72" s="23" t="n">
        <f aca="false">(POWER(10,(LOG(AE72/AD72))/1))-1</f>
        <v>0.0206603753745487</v>
      </c>
      <c r="I72" s="23" t="n">
        <f aca="false">(POWER(10,(LOG(AF72/AE72))/1))-1</f>
        <v>0.0199827247074562</v>
      </c>
      <c r="J72" s="23" t="n">
        <f aca="false">(POWER(10,(LOG(AG72/AF72))/1))-1</f>
        <v>0.0192949023913063</v>
      </c>
      <c r="K72" s="23" t="n">
        <f aca="false">(POWER(10,(LOG(AH72/AG72))/1))-1</f>
        <v>0.0186073839511407</v>
      </c>
      <c r="L72" s="23" t="n">
        <f aca="false">(POWER(10,(LOG(AI72/AH72))/1))-1</f>
        <v>0.0320000581044435</v>
      </c>
      <c r="M72" s="23" t="n">
        <f aca="false">(POWER(10,(LOG(AJ72/AI72))/1))-1</f>
        <v>0.0312721015322877</v>
      </c>
      <c r="N72" s="23" t="n">
        <f aca="false">(POWER(10,(LOG(AK72/AJ72))/1))-1</f>
        <v>0.0305720004845078</v>
      </c>
      <c r="O72" s="23" t="n">
        <f aca="false">(POWER(10,(LOG(AL72/AK72))/1))-1</f>
        <v>0.0298972613823336</v>
      </c>
      <c r="P72" s="23" t="n">
        <f aca="false">(POWER(10,(LOG(AM72/AL72))/1))-1</f>
        <v>0.0292352075693949</v>
      </c>
      <c r="Q72" s="23" t="n">
        <f aca="false">(POWER(10,(LOG(AN72/AM72))/1))-1</f>
        <v>0.0469453678121528</v>
      </c>
      <c r="R72" s="23" t="n">
        <f aca="false">(POWER(10,(LOG(AO72/AN72))/1))-1</f>
        <v>0.0463386872970142</v>
      </c>
      <c r="S72" s="23" t="n">
        <f aca="false">(POWER(10,(LOG(AP72/AO72))/1))-1</f>
        <v>0.0457513258211839</v>
      </c>
      <c r="T72" s="23" t="n">
        <f aca="false">(POWER(10,(LOG(AQ72/AP72))/1))-1</f>
        <v>0.0451776019083039</v>
      </c>
      <c r="U72" s="23" t="n">
        <f aca="false">(POWER(10,(LOG(AR72/AQ72))/1))-1</f>
        <v>0.0446218329788779</v>
      </c>
      <c r="W72" s="17" t="s">
        <v>6</v>
      </c>
      <c r="X72" s="6" t="n">
        <f aca="false">Y48</f>
        <v>222209.483142896</v>
      </c>
      <c r="Y72" s="6" t="n">
        <f aca="false">Z48</f>
        <v>230240.560712579</v>
      </c>
      <c r="Z72" s="6" t="n">
        <f aca="false">AA48</f>
        <v>241281.283280188</v>
      </c>
      <c r="AA72" s="6" t="n">
        <f aca="false">AB48</f>
        <v>253417.068998826</v>
      </c>
      <c r="AB72" s="6" t="n">
        <f aca="false">AC48</f>
        <v>264980.510249378</v>
      </c>
      <c r="AC72" s="6" t="n">
        <f aca="false">AD48</f>
        <v>275684.88451057</v>
      </c>
      <c r="AD72" s="6" t="n">
        <f aca="false">AE48</f>
        <v>283964.532843774</v>
      </c>
      <c r="AE72" s="6" t="n">
        <f aca="false">AF48</f>
        <v>289831.346685385</v>
      </c>
      <c r="AF72" s="6" t="n">
        <f aca="false">AG48</f>
        <v>295622.96669779</v>
      </c>
      <c r="AG72" s="6" t="n">
        <f aca="false">AH48</f>
        <v>301326.982984852</v>
      </c>
      <c r="AH72" s="6" t="n">
        <f aca="false">AI48</f>
        <v>306933.88985209</v>
      </c>
      <c r="AI72" s="6" t="n">
        <f aca="false">AJ48</f>
        <v>316755.79216158</v>
      </c>
      <c r="AJ72" s="6" t="n">
        <f aca="false">AK48</f>
        <v>326661.411454997</v>
      </c>
      <c r="AK72" s="6" t="n">
        <f aca="false">AL48</f>
        <v>336648.104284269</v>
      </c>
      <c r="AL72" s="6" t="n">
        <f aca="false">AM48</f>
        <v>346712.960651923</v>
      </c>
      <c r="AM72" s="6" t="n">
        <f aca="false">AN48</f>
        <v>356849.186023582</v>
      </c>
      <c r="AN72" s="6" t="n">
        <f aca="false">AO48</f>
        <v>373601.602314926</v>
      </c>
      <c r="AO72" s="6" t="n">
        <f aca="false">AP48</f>
        <v>390913.810138261</v>
      </c>
      <c r="AP72" s="6" t="n">
        <f aca="false">AQ48</f>
        <v>408798.635233897</v>
      </c>
      <c r="AQ72" s="6" t="n">
        <f aca="false">AR48</f>
        <v>427267.177237152</v>
      </c>
      <c r="AR72" s="6" t="n">
        <f aca="false">AS48</f>
        <v>446332.621857185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0676973657417035</v>
      </c>
      <c r="C73" s="23" t="n">
        <f aca="false">(POWER(10,(LOG(Z73/Y73))/1))-1</f>
        <v>-0.000770515909281899</v>
      </c>
      <c r="D73" s="23" t="n">
        <f aca="false">(POWER(10,(LOG(AA73/Z73))/1))-1</f>
        <v>0.00580440568410645</v>
      </c>
      <c r="E73" s="23" t="n">
        <f aca="false">(POWER(10,(LOG(AB73/AA73))/1))-1</f>
        <v>0.0212860956918857</v>
      </c>
      <c r="F73" s="23" t="n">
        <f aca="false">(POWER(10,(LOG(AC73/AB73))/1))-1</f>
        <v>0.0374216596648738</v>
      </c>
      <c r="G73" s="23" t="n">
        <f aca="false">(POWER(10,(LOG(AD73/AC73))/1))-1</f>
        <v>0.0446554559526227</v>
      </c>
      <c r="H73" s="23" t="n">
        <f aca="false">(POWER(10,(LOG(AE73/AD73))/1))-1</f>
        <v>0.0470127057603535</v>
      </c>
      <c r="I73" s="23" t="n">
        <f aca="false">(POWER(10,(LOG(AF73/AE73))/1))-1</f>
        <v>0.0463084190424026</v>
      </c>
      <c r="J73" s="23" t="n">
        <f aca="false">(POWER(10,(LOG(AG73/AF73))/1))-1</f>
        <v>0.0455937171151217</v>
      </c>
      <c r="K73" s="23" t="n">
        <f aca="false">(POWER(10,(LOG(AH73/AG73))/1))-1</f>
        <v>0.0448793462239454</v>
      </c>
      <c r="L73" s="23" t="n">
        <f aca="false">(POWER(10,(LOG(AI73/AH73))/1))-1</f>
        <v>0.0202294448734324</v>
      </c>
      <c r="M73" s="23" t="n">
        <f aca="false">(POWER(10,(LOG(AJ73/AI73))/1))-1</f>
        <v>0.0195239866034875</v>
      </c>
      <c r="N73" s="23" t="n">
        <f aca="false">(POWER(10,(LOG(AK73/AJ73))/1))-1</f>
        <v>0.018846036182012</v>
      </c>
      <c r="O73" s="23" t="n">
        <f aca="false">(POWER(10,(LOG(AL73/AK73))/1))-1</f>
        <v>0.0181931291369657</v>
      </c>
      <c r="P73" s="23" t="n">
        <f aca="false">(POWER(10,(LOG(AM73/AL73))/1))-1</f>
        <v>0.0175527333666619</v>
      </c>
      <c r="Q73" s="23" t="n">
        <f aca="false">(POWER(10,(LOG(AN73/AM73))/1))-1</f>
        <v>0.0315811612856523</v>
      </c>
      <c r="R73" s="23" t="n">
        <f aca="false">(POWER(10,(LOG(AO73/AN73))/1))-1</f>
        <v>0.0309834681934511</v>
      </c>
      <c r="S73" s="23" t="n">
        <f aca="false">(POWER(10,(LOG(AP73/AO73))/1))-1</f>
        <v>0.0304048105404486</v>
      </c>
      <c r="T73" s="23" t="n">
        <f aca="false">(POWER(10,(LOG(AQ73/AP73))/1))-1</f>
        <v>0.0298395902307549</v>
      </c>
      <c r="U73" s="23" t="n">
        <f aca="false">(POWER(10,(LOG(AR73/AQ73))/1))-1</f>
        <v>0.0292920613302154</v>
      </c>
      <c r="W73" s="17" t="s">
        <v>7</v>
      </c>
      <c r="X73" s="6" t="n">
        <f aca="false">Y49</f>
        <v>200725.727033982</v>
      </c>
      <c r="Y73" s="6" t="n">
        <f aca="false">Z49</f>
        <v>202084.587329661</v>
      </c>
      <c r="Z73" s="6" t="n">
        <f aca="false">AA49</f>
        <v>201928.877940103</v>
      </c>
      <c r="AA73" s="6" t="n">
        <f aca="false">AB49</f>
        <v>203100.955067004</v>
      </c>
      <c r="AB73" s="6" t="n">
        <f aca="false">AC49</f>
        <v>207424.181431673</v>
      </c>
      <c r="AC73" s="6" t="n">
        <f aca="false">AD49</f>
        <v>215186.338555474</v>
      </c>
      <c r="AD73" s="6" t="n">
        <f aca="false">AE49</f>
        <v>224795.582618444</v>
      </c>
      <c r="AE73" s="6" t="n">
        <f aca="false">AF49</f>
        <v>235363.831200313</v>
      </c>
      <c r="AF73" s="6" t="n">
        <f aca="false">AG49</f>
        <v>246263.158122962</v>
      </c>
      <c r="AG73" s="6" t="n">
        <f aca="false">AH49</f>
        <v>257491.210890297</v>
      </c>
      <c r="AH73" s="6" t="n">
        <f aca="false">AI49</f>
        <v>269047.248093465</v>
      </c>
      <c r="AI73" s="6" t="n">
        <f aca="false">AJ49</f>
        <v>274489.924567121</v>
      </c>
      <c r="AJ73" s="6" t="n">
        <f aca="false">AK49</f>
        <v>279849.062177162</v>
      </c>
      <c r="AK73" s="6" t="n">
        <f aca="false">AL49</f>
        <v>285123.107728455</v>
      </c>
      <c r="AL73" s="6" t="n">
        <f aca="false">AM49</f>
        <v>290310.389247291</v>
      </c>
      <c r="AM73" s="6" t="n">
        <f aca="false">AN49</f>
        <v>295406.130103321</v>
      </c>
      <c r="AN73" s="6" t="n">
        <f aca="false">AO49</f>
        <v>304735.398742884</v>
      </c>
      <c r="AO73" s="6" t="n">
        <f aca="false">AP49</f>
        <v>314177.158277253</v>
      </c>
      <c r="AP73" s="6" t="n">
        <f aca="false">AQ49</f>
        <v>323729.655250809</v>
      </c>
      <c r="AQ73" s="6" t="n">
        <f aca="false">AR49</f>
        <v>333389.615509037</v>
      </c>
      <c r="AR73" s="6" t="n">
        <f aca="false">AS49</f>
        <v>343155.284573385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603435102790437</v>
      </c>
      <c r="C74" s="23" t="n">
        <f aca="false">(POWER(10,(LOG(Z74/Y74))/1))-1</f>
        <v>0.0723468480799785</v>
      </c>
      <c r="D74" s="23" t="n">
        <f aca="false">(POWER(10,(LOG(AA74/Z74))/1))-1</f>
        <v>0.0688771375244248</v>
      </c>
      <c r="E74" s="23" t="n">
        <f aca="false">(POWER(10,(LOG(AB74/AA74))/1))-1</f>
        <v>0.0514251971054183</v>
      </c>
      <c r="F74" s="23" t="n">
        <f aca="false">(POWER(10,(LOG(AC74/AB74))/1))-1</f>
        <v>0.0126188860265901</v>
      </c>
      <c r="G74" s="23" t="n">
        <f aca="false">(POWER(10,(LOG(AD74/AC74))/1))-1</f>
        <v>0.00068315553732945</v>
      </c>
      <c r="H74" s="23" t="n">
        <f aca="false">(POWER(10,(LOG(AE74/AD74))/1))-1</f>
        <v>0.0192044821751711</v>
      </c>
      <c r="I74" s="23" t="n">
        <f aca="false">(POWER(10,(LOG(AF74/AE74))/1))-1</f>
        <v>0.0185173445781486</v>
      </c>
      <c r="J74" s="23" t="n">
        <f aca="false">(POWER(10,(LOG(AG74/AF74))/1))-1</f>
        <v>0.0178200711469403</v>
      </c>
      <c r="K74" s="23" t="n">
        <f aca="false">(POWER(10,(LOG(AH74/AG74))/1))-1</f>
        <v>0.0171231227240547</v>
      </c>
      <c r="L74" s="23" t="n">
        <f aca="false">(POWER(10,(LOG(AI74/AH74))/1))-1</f>
        <v>0.0465653368133197</v>
      </c>
      <c r="M74" s="23" t="n">
        <f aca="false">(POWER(10,(LOG(AJ74/AI74))/1))-1</f>
        <v>0.0458327936122624</v>
      </c>
      <c r="N74" s="23" t="n">
        <f aca="false">(POWER(10,(LOG(AK74/AJ74))/1))-1</f>
        <v>0.0451284883638783</v>
      </c>
      <c r="O74" s="23" t="n">
        <f aca="false">(POWER(10,(LOG(AL74/AK74))/1))-1</f>
        <v>0.0444498926546659</v>
      </c>
      <c r="P74" s="23" t="n">
        <f aca="false">(POWER(10,(LOG(AM74/AL74))/1))-1</f>
        <v>0.0437841509936592</v>
      </c>
      <c r="Q74" s="23" t="n">
        <f aca="false">(POWER(10,(LOG(AN74/AM74))/1))-1</f>
        <v>0.019935104796369</v>
      </c>
      <c r="R74" s="23" t="n">
        <f aca="false">(POWER(10,(LOG(AO74/AN74))/1))-1</f>
        <v>0.0193622361689207</v>
      </c>
      <c r="S74" s="23" t="n">
        <f aca="false">(POWER(10,(LOG(AP74/AO74))/1))-1</f>
        <v>0.0188081498019796</v>
      </c>
      <c r="T74" s="23" t="n">
        <f aca="false">(POWER(10,(LOG(AQ74/AP74))/1))-1</f>
        <v>0.0182673109082807</v>
      </c>
      <c r="U74" s="23" t="n">
        <f aca="false">(POWER(10,(LOG(AR74/AQ74))/1))-1</f>
        <v>0.0177439259365766</v>
      </c>
      <c r="W74" s="17" t="s">
        <v>8</v>
      </c>
      <c r="X74" s="6" t="n">
        <f aca="false">Y50</f>
        <v>146772.861282125</v>
      </c>
      <c r="Y74" s="6" t="n">
        <f aca="false">Z50</f>
        <v>155629.650945587</v>
      </c>
      <c r="Z74" s="6" t="n">
        <f aca="false">AA50</f>
        <v>166888.965659288</v>
      </c>
      <c r="AA74" s="6" t="n">
        <f aca="false">AB50</f>
        <v>178383.799898311</v>
      </c>
      <c r="AB74" s="6" t="n">
        <f aca="false">AC50</f>
        <v>187557.221968495</v>
      </c>
      <c r="AC74" s="6" t="n">
        <f aca="false">AD50</f>
        <v>189923.98517598</v>
      </c>
      <c r="AD74" s="6" t="n">
        <f aca="false">AE50</f>
        <v>190053.732798124</v>
      </c>
      <c r="AE74" s="6" t="n">
        <f aca="false">AF50</f>
        <v>193703.616321971</v>
      </c>
      <c r="AF74" s="6" t="n">
        <f aca="false">AG50</f>
        <v>197290.492931438</v>
      </c>
      <c r="AG74" s="6" t="n">
        <f aca="false">AH50</f>
        <v>200806.223552091</v>
      </c>
      <c r="AH74" s="6" t="n">
        <f aca="false">AI50</f>
        <v>204244.653161728</v>
      </c>
      <c r="AI74" s="6" t="n">
        <f aca="false">AJ50</f>
        <v>213755.374228523</v>
      </c>
      <c r="AJ74" s="6" t="n">
        <f aca="false">AK50</f>
        <v>223552.380179051</v>
      </c>
      <c r="AK74" s="6" t="n">
        <f aca="false">AL50</f>
        <v>233640.961166679</v>
      </c>
      <c r="AL74" s="6" t="n">
        <f aca="false">AM50</f>
        <v>244026.276810271</v>
      </c>
      <c r="AM74" s="6" t="n">
        <f aca="false">AN50</f>
        <v>254710.760160552</v>
      </c>
      <c r="AN74" s="6" t="n">
        <f aca="false">AO50</f>
        <v>259788.445857115</v>
      </c>
      <c r="AO74" s="6" t="n">
        <f aca="false">AP50</f>
        <v>264818.531099758</v>
      </c>
      <c r="AP74" s="6" t="n">
        <f aca="false">AQ50</f>
        <v>269799.277703022</v>
      </c>
      <c r="AQ74" s="6" t="n">
        <f aca="false">AR50</f>
        <v>274727.784991653</v>
      </c>
      <c r="AR74" s="6" t="n">
        <f aca="false">AS50</f>
        <v>279602.534461264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186228435510374</v>
      </c>
      <c r="C75" s="23" t="n">
        <f aca="false">(POWER(10,(LOG(Z75/Y75))/1))-1</f>
        <v>0.0166660813220618</v>
      </c>
      <c r="D75" s="23" t="n">
        <f aca="false">(POWER(10,(LOG(AA75/Z75))/1))-1</f>
        <v>0.0166906006514242</v>
      </c>
      <c r="E75" s="23" t="n">
        <f aca="false">(POWER(10,(LOG(AB75/AA75))/1))-1</f>
        <v>0.0240338312479018</v>
      </c>
      <c r="F75" s="23" t="n">
        <f aca="false">(POWER(10,(LOG(AC75/AB75))/1))-1</f>
        <v>0.0471669592182096</v>
      </c>
      <c r="G75" s="23" t="n">
        <f aca="false">(POWER(10,(LOG(AD75/AC75))/1))-1</f>
        <v>0.03004534341951</v>
      </c>
      <c r="H75" s="23" t="n">
        <f aca="false">(POWER(10,(LOG(AE75/AD75))/1))-1</f>
        <v>0.0315275994335722</v>
      </c>
      <c r="I75" s="23" t="n">
        <f aca="false">(POWER(10,(LOG(AF75/AE75))/1))-1</f>
        <v>0.0308408568965959</v>
      </c>
      <c r="J75" s="23" t="n">
        <f aca="false">(POWER(10,(LOG(AG75/AF75))/1))-1</f>
        <v>0.0301438374618386</v>
      </c>
      <c r="K75" s="23" t="n">
        <f aca="false">(POWER(10,(LOG(AH75/AG75))/1))-1</f>
        <v>0.0294471282706987</v>
      </c>
      <c r="L75" s="23" t="n">
        <f aca="false">(POWER(10,(LOG(AI75/AH75))/1))-1</f>
        <v>0.0281162636143097</v>
      </c>
      <c r="M75" s="23" t="n">
        <f aca="false">(POWER(10,(LOG(AJ75/AI75))/1))-1</f>
        <v>0.0274020233142034</v>
      </c>
      <c r="N75" s="23" t="n">
        <f aca="false">(POWER(10,(LOG(AK75/AJ75))/1))-1</f>
        <v>0.0267155100051857</v>
      </c>
      <c r="O75" s="23" t="n">
        <f aca="false">(POWER(10,(LOG(AL75/AK75))/1))-1</f>
        <v>0.0260542400803545</v>
      </c>
      <c r="P75" s="23" t="n">
        <f aca="false">(POWER(10,(LOG(AM75/AL75))/1))-1</f>
        <v>0.0254055846388979</v>
      </c>
      <c r="Q75" s="23" t="n">
        <f aca="false">(POWER(10,(LOG(AN75/AM75))/1))-1</f>
        <v>0.0364070862676955</v>
      </c>
      <c r="R75" s="23" t="n">
        <f aca="false">(POWER(10,(LOG(AO75/AN75))/1))-1</f>
        <v>0.0358204849894852</v>
      </c>
      <c r="S75" s="23" t="n">
        <f aca="false">(POWER(10,(LOG(AP75/AO75))/1))-1</f>
        <v>0.0352529787818743</v>
      </c>
      <c r="T75" s="23" t="n">
        <f aca="false">(POWER(10,(LOG(AQ75/AP75))/1))-1</f>
        <v>0.0346989435633871</v>
      </c>
      <c r="U75" s="23" t="n">
        <f aca="false">(POWER(10,(LOG(AR75/AQ75))/1))-1</f>
        <v>0.0341626537345723</v>
      </c>
      <c r="W75" s="17" t="s">
        <v>23</v>
      </c>
      <c r="X75" s="6" t="n">
        <f aca="false">Y51</f>
        <v>311714.35369228</v>
      </c>
      <c r="Y75" s="6" t="n">
        <f aca="false">Z51</f>
        <v>317519.361333704</v>
      </c>
      <c r="Z75" s="6" t="n">
        <f aca="false">AA51</f>
        <v>322811.164831021</v>
      </c>
      <c r="AA75" s="6" t="n">
        <f aca="false">AB51</f>
        <v>328199.077069036</v>
      </c>
      <c r="AB75" s="6" t="n">
        <f aca="false">AC51</f>
        <v>336086.958303031</v>
      </c>
      <c r="AC75" s="6" t="n">
        <f aca="false">AD51</f>
        <v>351939.158159082</v>
      </c>
      <c r="AD75" s="6" t="n">
        <f aca="false">AE51</f>
        <v>362513.291028745</v>
      </c>
      <c r="AE75" s="6" t="n">
        <f aca="false">AF51</f>
        <v>373942.464857645</v>
      </c>
      <c r="AF75" s="6" t="n">
        <f aca="false">AG51</f>
        <v>385475.17090388</v>
      </c>
      <c r="AG75" s="6" t="n">
        <f aca="false">AH51</f>
        <v>397094.871801181</v>
      </c>
      <c r="AH75" s="6" t="n">
        <f aca="false">AI51</f>
        <v>408788.175426747</v>
      </c>
      <c r="AI75" s="6" t="n">
        <f aca="false">AJ51</f>
        <v>420281.771529458</v>
      </c>
      <c r="AJ75" s="6" t="n">
        <f aca="false">AK51</f>
        <v>431798.342431443</v>
      </c>
      <c r="AK75" s="6" t="n">
        <f aca="false">AL51</f>
        <v>443334.055368893</v>
      </c>
      <c r="AL75" s="6" t="n">
        <f aca="false">AM51</f>
        <v>454884.787283271</v>
      </c>
      <c r="AM75" s="6" t="n">
        <f aca="false">AN51</f>
        <v>466441.401247543</v>
      </c>
      <c r="AN75" s="6" t="n">
        <f aca="false">AO51</f>
        <v>483423.173581587</v>
      </c>
      <c r="AO75" s="6" t="n">
        <f aca="false">AP51</f>
        <v>500739.626114436</v>
      </c>
      <c r="AP75" s="6" t="n">
        <f aca="false">AQ51</f>
        <v>518392.189529092</v>
      </c>
      <c r="AQ75" s="6" t="n">
        <f aca="false">AR51</f>
        <v>536379.850857262</v>
      </c>
      <c r="AR75" s="6" t="n">
        <f aca="false">AS51</f>
        <v>554704.0099723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49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297148846186428</v>
      </c>
      <c r="D5" s="23" t="n">
        <f aca="false">(POWER(10,(LOG(AA5/Z5))/1))-1</f>
        <v>0.0265155546940674</v>
      </c>
      <c r="E5" s="23" t="n">
        <f aca="false">(POWER(10,(LOG(AB5/AA5))/1))-1</f>
        <v>0.0230522219941978</v>
      </c>
      <c r="F5" s="23" t="n">
        <f aca="false">(POWER(10,(LOG(AC5/AB5))/1))-1</f>
        <v>0.0190708135007556</v>
      </c>
      <c r="G5" s="23" t="n">
        <f aca="false">(POWER(10,(LOG(AD5/AC5))/1))-1</f>
        <v>0.016479555066691</v>
      </c>
      <c r="H5" s="23" t="n">
        <f aca="false">(POWER(10,(LOG(AE5/AD5))/1))-1</f>
        <v>-0.000526608932529649</v>
      </c>
      <c r="I5" s="23" t="n">
        <f aca="false">(POWER(10,(LOG(AF5/AE5))/1))-1</f>
        <v>0.00126322982561788</v>
      </c>
      <c r="J5" s="23" t="n">
        <f aca="false">(POWER(10,(LOG(AG5/AF5))/1))-1</f>
        <v>0.000669359714400519</v>
      </c>
      <c r="K5" s="23" t="n">
        <f aca="false">(POWER(10,(LOG(AH5/AG5))/1))-1</f>
        <v>6.27097065304394E-005</v>
      </c>
      <c r="L5" s="23" t="n">
        <f aca="false">(POWER(10,(LOG(AI5/AH5))/1))-1</f>
        <v>-0.000545835445290632</v>
      </c>
      <c r="M5" s="23" t="n">
        <f aca="false">(POWER(10,(LOG(AJ5/AI5))/1))-1</f>
        <v>-0.00788366064032375</v>
      </c>
      <c r="N5" s="23" t="n">
        <f aca="false">(POWER(10,(LOG(AK5/AJ5))/1))-1</f>
        <v>-0.00856415170856484</v>
      </c>
      <c r="O5" s="23" t="n">
        <f aca="false">(POWER(10,(LOG(AL5/AK5))/1))-1</f>
        <v>-0.00922306431229902</v>
      </c>
      <c r="P5" s="23" t="n">
        <f aca="false">(POWER(10,(LOG(AM5/AL5))/1))-1</f>
        <v>-0.00986309199616142</v>
      </c>
      <c r="Q5" s="23" t="n">
        <f aca="false">(POWER(10,(LOG(AN5/AM5))/1))-1</f>
        <v>-0.0104955110545463</v>
      </c>
      <c r="R5" s="23" t="n">
        <f aca="false">(POWER(10,(LOG(AO5/AN5))/1))-1</f>
        <v>-0.00349107761560841</v>
      </c>
      <c r="S5" s="23" t="n">
        <f aca="false">(POWER(10,(LOG(AP5/AO5))/1))-1</f>
        <v>-0.00401163977502361</v>
      </c>
      <c r="T5" s="23" t="n">
        <f aca="false">(POWER(10,(LOG(AQ5/AP5))/1))-1</f>
        <v>-0.00451706771226901</v>
      </c>
      <c r="U5" s="23" t="n">
        <f aca="false">(POWER(10,(LOG(AR5/AQ5))/1))-1</f>
        <v>-0.00501261438513923</v>
      </c>
      <c r="V5" s="23" t="n">
        <f aca="false">(POWER(10,(LOG(AS5/AR5))/1))-1</f>
        <v>-0.00549401818654149</v>
      </c>
      <c r="X5" s="6" t="n">
        <v>0</v>
      </c>
      <c r="Y5" s="22" t="n">
        <v>54609.977709544</v>
      </c>
      <c r="Z5" s="22" t="n">
        <v>56232.7068962098</v>
      </c>
      <c r="AA5" s="22" t="n">
        <v>57723.7483115117</v>
      </c>
      <c r="AB5" s="22" t="n">
        <v>59054.4089719259</v>
      </c>
      <c r="AC5" s="22" t="n">
        <v>60180.6245918268</v>
      </c>
      <c r="AD5" s="22" t="n">
        <v>61172.3745087357</v>
      </c>
      <c r="AE5" s="22" t="n">
        <v>61140.1605898953</v>
      </c>
      <c r="AF5" s="22" t="n">
        <v>61217.3946642955</v>
      </c>
      <c r="AG5" s="22" t="n">
        <v>61258.3711221044</v>
      </c>
      <c r="AH5" s="22" t="n">
        <v>61262.21261658</v>
      </c>
      <c r="AI5" s="22" t="n">
        <v>61228.7735294769</v>
      </c>
      <c r="AJ5" s="22" t="n">
        <v>60746.0666575473</v>
      </c>
      <c r="AK5" s="22" t="n">
        <v>60225.8281269935</v>
      </c>
      <c r="AL5" s="22" t="n">
        <v>59670.3614409167</v>
      </c>
      <c r="AM5" s="22" t="n">
        <v>59081.8271765808</v>
      </c>
      <c r="AN5" s="22" t="n">
        <v>58461.7332063262</v>
      </c>
      <c r="AO5" s="22" t="n">
        <v>58257.6387581599</v>
      </c>
      <c r="AP5" s="22" t="n">
        <v>58023.9300973187</v>
      </c>
      <c r="AQ5" s="22" t="n">
        <v>57761.8320761372</v>
      </c>
      <c r="AR5" s="22" t="n">
        <v>57472.2942857603</v>
      </c>
      <c r="AS5" s="22" t="n">
        <v>57156.5404557321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554980039617559</v>
      </c>
      <c r="D6" s="23" t="n">
        <f aca="false">(POWER(10,(LOG(AA6/Z6))/1))-1</f>
        <v>0.0439763232339132</v>
      </c>
      <c r="E6" s="23" t="n">
        <f aca="false">(POWER(10,(LOG(AB6/AA6))/1))-1</f>
        <v>0.0197497976893504</v>
      </c>
      <c r="F6" s="23" t="n">
        <f aca="false">(POWER(10,(LOG(AC6/AB6))/1))-1</f>
        <v>0.0157137519041763</v>
      </c>
      <c r="G6" s="23" t="n">
        <f aca="false">(POWER(10,(LOG(AD6/AC6))/1))-1</f>
        <v>0.0133431139712799</v>
      </c>
      <c r="H6" s="23" t="n">
        <f aca="false">(POWER(10,(LOG(AE6/AD6))/1))-1</f>
        <v>0.0218316445947719</v>
      </c>
      <c r="I6" s="23" t="n">
        <f aca="false">(POWER(10,(LOG(AF6/AE6))/1))-1</f>
        <v>1.29923597309567E-005</v>
      </c>
      <c r="J6" s="23" t="n">
        <f aca="false">(POWER(10,(LOG(AG6/AF6))/1))-1</f>
        <v>-0.000583241398701473</v>
      </c>
      <c r="K6" s="23" t="n">
        <f aca="false">(POWER(10,(LOG(AH6/AG6))/1))-1</f>
        <v>-0.00119222630889582</v>
      </c>
      <c r="L6" s="23" t="n">
        <f aca="false">(POWER(10,(LOG(AI6/AH6))/1))-1</f>
        <v>-0.00180309112855215</v>
      </c>
      <c r="M6" s="23" t="n">
        <f aca="false">(POWER(10,(LOG(AJ6/AI6))/1))-1</f>
        <v>-0.00502769000808534</v>
      </c>
      <c r="N6" s="23" t="n">
        <f aca="false">(POWER(10,(LOG(AK6/AJ6))/1))-1</f>
        <v>-0.00567498470152017</v>
      </c>
      <c r="O6" s="23" t="n">
        <f aca="false">(POWER(10,(LOG(AL6/AK6))/1))-1</f>
        <v>-0.00630008111070801</v>
      </c>
      <c r="P6" s="23" t="n">
        <f aca="false">(POWER(10,(LOG(AM6/AL6))/1))-1</f>
        <v>-0.00690566554819716</v>
      </c>
      <c r="Q6" s="23" t="n">
        <f aca="false">(POWER(10,(LOG(AN6/AM6))/1))-1</f>
        <v>-0.00750303296349064</v>
      </c>
      <c r="R6" s="23" t="n">
        <f aca="false">(POWER(10,(LOG(AO6/AN6))/1))-1</f>
        <v>-0.00425024215470748</v>
      </c>
      <c r="S6" s="23" t="n">
        <f aca="false">(POWER(10,(LOG(AP6/AO6))/1))-1</f>
        <v>-0.00477936550186575</v>
      </c>
      <c r="T6" s="23" t="n">
        <f aca="false">(POWER(10,(LOG(AQ6/AP6))/1))-1</f>
        <v>-0.00529338687733827</v>
      </c>
      <c r="U6" s="23" t="n">
        <f aca="false">(POWER(10,(LOG(AR6/AQ6))/1))-1</f>
        <v>-0.00579755515413849</v>
      </c>
      <c r="V6" s="23" t="n">
        <f aca="false">(POWER(10,(LOG(AS6/AR6))/1))-1</f>
        <v>-0.00628761204007344</v>
      </c>
      <c r="X6" s="6" t="n">
        <v>1</v>
      </c>
      <c r="Y6" s="22" t="n">
        <v>54129.370292551</v>
      </c>
      <c r="Z6" s="22" t="n">
        <v>54429.7774932453</v>
      </c>
      <c r="AA6" s="22" t="n">
        <v>56823.3989818382</v>
      </c>
      <c r="AB6" s="22" t="n">
        <v>57945.6496157508</v>
      </c>
      <c r="AC6" s="22" t="n">
        <v>58856.193177739</v>
      </c>
      <c r="AD6" s="22" t="n">
        <v>59641.5180712253</v>
      </c>
      <c r="AE6" s="22" t="n">
        <v>60943.5904968489</v>
      </c>
      <c r="AF6" s="22" t="n">
        <v>60944.3822978999</v>
      </c>
      <c r="AG6" s="22" t="n">
        <v>60908.8370111255</v>
      </c>
      <c r="AH6" s="22" t="n">
        <v>60836.2198931966</v>
      </c>
      <c r="AI6" s="22" t="n">
        <v>60726.5266448125</v>
      </c>
      <c r="AJ6" s="22" t="n">
        <v>60421.2124935747</v>
      </c>
      <c r="AK6" s="22" t="n">
        <v>60078.3230370263</v>
      </c>
      <c r="AL6" s="22" t="n">
        <v>59699.8247288978</v>
      </c>
      <c r="AM6" s="22" t="n">
        <v>59287.557706034</v>
      </c>
      <c r="AN6" s="22" t="n">
        <v>58842.7212062408</v>
      </c>
      <c r="AO6" s="22" t="n">
        <v>58592.6253920723</v>
      </c>
      <c r="AP6" s="22" t="n">
        <v>58312.5898196097</v>
      </c>
      <c r="AQ6" s="22" t="n">
        <v>58003.918721875</v>
      </c>
      <c r="AR6" s="22" t="n">
        <v>57667.6378039287</v>
      </c>
      <c r="AS6" s="22" t="n">
        <v>57305.0460701501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0851166082365551</v>
      </c>
      <c r="D7" s="23" t="n">
        <f aca="false">(POWER(10,(LOG(AA7/Z7))/1))-1</f>
        <v>0.00487704424712265</v>
      </c>
      <c r="E7" s="23" t="n">
        <f aca="false">(POWER(10,(LOG(AB7/AA7))/1))-1</f>
        <v>0.0538811186358104</v>
      </c>
      <c r="F7" s="23" t="n">
        <f aca="false">(POWER(10,(LOG(AC7/AB7))/1))-1</f>
        <v>0.00981373232477534</v>
      </c>
      <c r="G7" s="23" t="n">
        <f aca="false">(POWER(10,(LOG(AD7/AC7))/1))-1</f>
        <v>0.00725739382559265</v>
      </c>
      <c r="H7" s="23" t="n">
        <f aca="false">(POWER(10,(LOG(AE7/AD7))/1))-1</f>
        <v>0.0224941895318076</v>
      </c>
      <c r="I7" s="23" t="n">
        <f aca="false">(POWER(10,(LOG(AF7/AE7))/1))-1</f>
        <v>-0.000812197087030508</v>
      </c>
      <c r="J7" s="23" t="n">
        <f aca="false">(POWER(10,(LOG(AG7/AF7))/1))-1</f>
        <v>-0.00141185561422974</v>
      </c>
      <c r="K7" s="23" t="n">
        <f aca="false">(POWER(10,(LOG(AH7/AG7))/1))-1</f>
        <v>-0.00202426279244861</v>
      </c>
      <c r="L7" s="23" t="n">
        <f aca="false">(POWER(10,(LOG(AI7/AH7))/1))-1</f>
        <v>-0.00263855633554821</v>
      </c>
      <c r="M7" s="23" t="n">
        <f aca="false">(POWER(10,(LOG(AJ7/AI7))/1))-1</f>
        <v>-0.00277895877126455</v>
      </c>
      <c r="N7" s="23" t="n">
        <f aca="false">(POWER(10,(LOG(AK7/AJ7))/1))-1</f>
        <v>-0.00341239554090478</v>
      </c>
      <c r="O7" s="23" t="n">
        <f aca="false">(POWER(10,(LOG(AL7/AK7))/1))-1</f>
        <v>-0.00402348034398203</v>
      </c>
      <c r="P7" s="23" t="n">
        <f aca="false">(POWER(10,(LOG(AM7/AL7))/1))-1</f>
        <v>-0.0046149036050972</v>
      </c>
      <c r="Q7" s="23" t="n">
        <f aca="false">(POWER(10,(LOG(AN7/AM7))/1))-1</f>
        <v>-0.00519798451699605</v>
      </c>
      <c r="R7" s="23" t="n">
        <f aca="false">(POWER(10,(LOG(AO7/AN7))/1))-1</f>
        <v>-0.0046362548670037</v>
      </c>
      <c r="S7" s="23" t="n">
        <f aca="false">(POWER(10,(LOG(AP7/AO7))/1))-1</f>
        <v>-0.00517150606317374</v>
      </c>
      <c r="T7" s="23" t="n">
        <f aca="false">(POWER(10,(LOG(AQ7/AP7))/1))-1</f>
        <v>-0.00569169694434102</v>
      </c>
      <c r="U7" s="23" t="n">
        <f aca="false">(POWER(10,(LOG(AR7/AQ7))/1))-1</f>
        <v>-0.0062020747113144</v>
      </c>
      <c r="V7" s="23" t="n">
        <f aca="false">(POWER(10,(LOG(AS7/AR7))/1))-1</f>
        <v>-0.0066983831980405</v>
      </c>
      <c r="X7" s="6" t="n">
        <v>2</v>
      </c>
      <c r="Y7" s="22" t="n">
        <v>54411.5319194649</v>
      </c>
      <c r="Z7" s="22" t="n">
        <v>53948.3994148709</v>
      </c>
      <c r="AA7" s="22" t="n">
        <v>54211.5081458787</v>
      </c>
      <c r="AB7" s="22" t="n">
        <v>57132.484847713</v>
      </c>
      <c r="AC7" s="22" t="n">
        <v>57693.1677610577</v>
      </c>
      <c r="AD7" s="22" t="n">
        <v>58111.8698005457</v>
      </c>
      <c r="AE7" s="22" t="n">
        <v>59419.0492138869</v>
      </c>
      <c r="AF7" s="22" t="n">
        <v>59370.7892352012</v>
      </c>
      <c r="AG7" s="22" t="n">
        <v>59286.9662530983</v>
      </c>
      <c r="AH7" s="22" t="n">
        <v>59166.953853235</v>
      </c>
      <c r="AI7" s="22" t="n">
        <v>59010.8385122904</v>
      </c>
      <c r="AJ7" s="22" t="n">
        <v>58846.849825007</v>
      </c>
      <c r="AK7" s="22" t="n">
        <v>58646.0410970679</v>
      </c>
      <c r="AL7" s="22" t="n">
        <v>58410.0799034615</v>
      </c>
      <c r="AM7" s="22" t="n">
        <v>58140.523015141</v>
      </c>
      <c r="AN7" s="22" t="n">
        <v>57838.3094766982</v>
      </c>
      <c r="AO7" s="22" t="n">
        <v>57570.1563328876</v>
      </c>
      <c r="AP7" s="22" t="n">
        <v>57272.4319203542</v>
      </c>
      <c r="AQ7" s="22" t="n">
        <v>56946.4545945981</v>
      </c>
      <c r="AR7" s="22" t="n">
        <v>56593.268428658</v>
      </c>
      <c r="AS7" s="22" t="n">
        <v>56214.1850302933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500511306352148</v>
      </c>
      <c r="D8" s="23" t="n">
        <f aca="false">(POWER(10,(LOG(AA8/Z8))/1))-1</f>
        <v>-0.00914764162208581</v>
      </c>
      <c r="E8" s="23" t="n">
        <f aca="false">(POWER(10,(LOG(AB8/AA8))/1))-1</f>
        <v>0.00443478863157298</v>
      </c>
      <c r="F8" s="23" t="n">
        <f aca="false">(POWER(10,(LOG(AC8/AB8))/1))-1</f>
        <v>0.0564083563228832</v>
      </c>
      <c r="G8" s="23" t="n">
        <f aca="false">(POWER(10,(LOG(AD8/AC8))/1))-1</f>
        <v>-0.00793862937084111</v>
      </c>
      <c r="H8" s="23" t="n">
        <f aca="false">(POWER(10,(LOG(AE8/AD8))/1))-1</f>
        <v>0.0235076242041825</v>
      </c>
      <c r="I8" s="23" t="n">
        <f aca="false">(POWER(10,(LOG(AF8/AE8))/1))-1</f>
        <v>-0.00125382252554695</v>
      </c>
      <c r="J8" s="23" t="n">
        <f aca="false">(POWER(10,(LOG(AG8/AF8))/1))-1</f>
        <v>-0.00185606260812432</v>
      </c>
      <c r="K8" s="23" t="n">
        <f aca="false">(POWER(10,(LOG(AH8/AG8))/1))-1</f>
        <v>-0.00247105946302173</v>
      </c>
      <c r="L8" s="23" t="n">
        <f aca="false">(POWER(10,(LOG(AI8/AH8))/1))-1</f>
        <v>-0.00308795569049691</v>
      </c>
      <c r="M8" s="23" t="n">
        <f aca="false">(POWER(10,(LOG(AJ8/AI8))/1))-1</f>
        <v>-0.00109687220652077</v>
      </c>
      <c r="N8" s="23" t="n">
        <f aca="false">(POWER(10,(LOG(AK8/AJ8))/1))-1</f>
        <v>-0.00172726845260263</v>
      </c>
      <c r="O8" s="23" t="n">
        <f aca="false">(POWER(10,(LOG(AL8/AK8))/1))-1</f>
        <v>-0.00233528981111331</v>
      </c>
      <c r="P8" s="23" t="n">
        <f aca="false">(POWER(10,(LOG(AM8/AL8))/1))-1</f>
        <v>-0.00292363115953809</v>
      </c>
      <c r="Q8" s="23" t="n">
        <f aca="false">(POWER(10,(LOG(AN8/AM8))/1))-1</f>
        <v>-0.00350363088558936</v>
      </c>
      <c r="R8" s="23" t="n">
        <f aca="false">(POWER(10,(LOG(AO8/AN8))/1))-1</f>
        <v>-0.00470037214641528</v>
      </c>
      <c r="S8" s="23" t="n">
        <f aca="false">(POWER(10,(LOG(AP8/AO8))/1))-1</f>
        <v>-0.0052388926255208</v>
      </c>
      <c r="T8" s="23" t="n">
        <f aca="false">(POWER(10,(LOG(AQ8/AP8))/1))-1</f>
        <v>-0.00576237691881487</v>
      </c>
      <c r="U8" s="23" t="n">
        <f aca="false">(POWER(10,(LOG(AR8/AQ8))/1))-1</f>
        <v>-0.00627607221028015</v>
      </c>
      <c r="V8" s="23" t="n">
        <f aca="false">(POWER(10,(LOG(AS8/AR8))/1))-1</f>
        <v>-0.00677572299092089</v>
      </c>
      <c r="X8" s="6" t="n">
        <v>3</v>
      </c>
      <c r="Y8" s="22" t="n">
        <v>57090.4732457754</v>
      </c>
      <c r="Z8" s="22" t="n">
        <v>54233.0305113249</v>
      </c>
      <c r="AA8" s="22" t="n">
        <v>53736.9261841276</v>
      </c>
      <c r="AB8" s="22" t="n">
        <v>53975.2380934647</v>
      </c>
      <c r="AC8" s="22" t="n">
        <v>57019.8925564533</v>
      </c>
      <c r="AD8" s="22" t="n">
        <v>56567.2327626824</v>
      </c>
      <c r="AE8" s="22" t="n">
        <v>57896.9940127381</v>
      </c>
      <c r="AF8" s="22" t="n">
        <v>57824.4014574835</v>
      </c>
      <c r="AG8" s="22" t="n">
        <v>57717.075748101</v>
      </c>
      <c r="AH8" s="22" t="n">
        <v>57574.4534218958</v>
      </c>
      <c r="AI8" s="22" t="n">
        <v>57396.6660608244</v>
      </c>
      <c r="AJ8" s="22" t="n">
        <v>57333.7092530753</v>
      </c>
      <c r="AK8" s="22" t="n">
        <v>57234.6785458118</v>
      </c>
      <c r="AL8" s="22" t="n">
        <v>57101.0189841614</v>
      </c>
      <c r="AM8" s="22" t="n">
        <v>56934.0766658179</v>
      </c>
      <c r="AN8" s="22" t="n">
        <v>56734.600676369</v>
      </c>
      <c r="AO8" s="22" t="n">
        <v>56467.9269396119</v>
      </c>
      <c r="AP8" s="22" t="n">
        <v>56172.0975335895</v>
      </c>
      <c r="AQ8" s="22" t="n">
        <v>55848.4127352805</v>
      </c>
      <c r="AR8" s="22" t="n">
        <v>55497.9040641243</v>
      </c>
      <c r="AS8" s="22" t="n">
        <v>55121.8656396091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384772346935514</v>
      </c>
      <c r="D9" s="23" t="n">
        <f aca="false">(POWER(10,(LOG(AA9/Z9))/1))-1</f>
        <v>-0.0508491473979117</v>
      </c>
      <c r="E9" s="23" t="n">
        <f aca="false">(POWER(10,(LOG(AB9/AA9))/1))-1</f>
        <v>-0.00951985172769576</v>
      </c>
      <c r="F9" s="23" t="n">
        <f aca="false">(POWER(10,(LOG(AC9/AB9))/1))-1</f>
        <v>0.0046937114679666</v>
      </c>
      <c r="G9" s="23" t="n">
        <f aca="false">(POWER(10,(LOG(AD9/AC9))/1))-1</f>
        <v>0.0240172917352026</v>
      </c>
      <c r="H9" s="23" t="n">
        <f aca="false">(POWER(10,(LOG(AE9/AD9))/1))-1</f>
        <v>0.0239341982490677</v>
      </c>
      <c r="I9" s="23" t="n">
        <f aca="false">(POWER(10,(LOG(AF9/AE9))/1))-1</f>
        <v>-0.00135759377097111</v>
      </c>
      <c r="J9" s="23" t="n">
        <f aca="false">(POWER(10,(LOG(AG9/AF9))/1))-1</f>
        <v>-0.00196078661904564</v>
      </c>
      <c r="K9" s="23" t="n">
        <f aca="false">(POWER(10,(LOG(AH9/AG9))/1))-1</f>
        <v>-0.00257674102228112</v>
      </c>
      <c r="L9" s="23" t="n">
        <f aca="false">(POWER(10,(LOG(AI9/AH9))/1))-1</f>
        <v>-0.00319460076079681</v>
      </c>
      <c r="M9" s="23" t="n">
        <f aca="false">(POWER(10,(LOG(AJ9/AI9))/1))-1</f>
        <v>7.31539084093402E-005</v>
      </c>
      <c r="N9" s="23" t="n">
        <f aca="false">(POWER(10,(LOG(AK9/AJ9))/1))-1</f>
        <v>-0.000559181483525184</v>
      </c>
      <c r="O9" s="23" t="n">
        <f aca="false">(POWER(10,(LOG(AL9/AK9))/1))-1</f>
        <v>-0.0011691323225328</v>
      </c>
      <c r="P9" s="23" t="n">
        <f aca="false">(POWER(10,(LOG(AM9/AL9))/1))-1</f>
        <v>-0.00175939664515623</v>
      </c>
      <c r="Q9" s="23" t="n">
        <f aca="false">(POWER(10,(LOG(AN9/AM9))/1))-1</f>
        <v>-0.00234132606792203</v>
      </c>
      <c r="R9" s="23" t="n">
        <f aca="false">(POWER(10,(LOG(AO9/AN9))/1))-1</f>
        <v>-0.00449302754305891</v>
      </c>
      <c r="S9" s="23" t="n">
        <f aca="false">(POWER(10,(LOG(AP9/AO9))/1))-1</f>
        <v>-0.00503225447488731</v>
      </c>
      <c r="T9" s="23" t="n">
        <f aca="false">(POWER(10,(LOG(AQ9/AP9))/1))-1</f>
        <v>-0.00555644459516791</v>
      </c>
      <c r="U9" s="23" t="n">
        <f aca="false">(POWER(10,(LOG(AR9/AQ9))/1))-1</f>
        <v>-0.0060708462254756</v>
      </c>
      <c r="V9" s="23" t="n">
        <f aca="false">(POWER(10,(LOG(AS9/AR9))/1))-1</f>
        <v>-0.00657120302563097</v>
      </c>
      <c r="X9" s="6" t="n">
        <v>4</v>
      </c>
      <c r="Y9" s="22" t="n">
        <v>59182.7955811961</v>
      </c>
      <c r="Z9" s="22" t="n">
        <v>56905.605265798</v>
      </c>
      <c r="AA9" s="22" t="n">
        <v>54012.00375587</v>
      </c>
      <c r="AB9" s="22" t="n">
        <v>53497.8174885984</v>
      </c>
      <c r="AC9" s="22" t="n">
        <v>53748.9208080558</v>
      </c>
      <c r="AD9" s="22" t="n">
        <v>55039.8243195552</v>
      </c>
      <c r="AE9" s="22" t="n">
        <v>56357.1583864133</v>
      </c>
      <c r="AF9" s="22" t="n">
        <v>56280.6482592383</v>
      </c>
      <c r="AG9" s="22" t="n">
        <v>56170.2939172203</v>
      </c>
      <c r="AH9" s="22" t="n">
        <v>56025.5576166502</v>
      </c>
      <c r="AI9" s="22" t="n">
        <v>55846.578327664</v>
      </c>
      <c r="AJ9" s="22" t="n">
        <v>55850.66372314</v>
      </c>
      <c r="AK9" s="22" t="n">
        <v>55819.4330661434</v>
      </c>
      <c r="AL9" s="22" t="n">
        <v>55754.1727627203</v>
      </c>
      <c r="AM9" s="22" t="n">
        <v>55656.0790582081</v>
      </c>
      <c r="AN9" s="22" t="n">
        <v>55525.7700294708</v>
      </c>
      <c r="AO9" s="22" t="n">
        <v>55276.2912153789</v>
      </c>
      <c r="AP9" s="22" t="n">
        <v>54998.1268515551</v>
      </c>
      <c r="AQ9" s="22" t="n">
        <v>54692.5328068664</v>
      </c>
      <c r="AR9" s="22" t="n">
        <v>54360.5028505141</v>
      </c>
      <c r="AS9" s="22" t="n">
        <v>54003.288949708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102626301902286</v>
      </c>
      <c r="D10" s="23" t="n">
        <f aca="false">(POWER(10,(LOG(AA10/Z10))/1))-1</f>
        <v>-0.0393282810820892</v>
      </c>
      <c r="E10" s="23" t="n">
        <f aca="false">(POWER(10,(LOG(AB10/AA10))/1))-1</f>
        <v>-0.0517034439203208</v>
      </c>
      <c r="F10" s="23" t="n">
        <f aca="false">(POWER(10,(LOG(AC10/AB10))/1))-1</f>
        <v>-0.00975077137507108</v>
      </c>
      <c r="G10" s="23" t="n">
        <f aca="false">(POWER(10,(LOG(AD10/AC10))/1))-1</f>
        <v>0.0048295895205801</v>
      </c>
      <c r="H10" s="23" t="n">
        <f aca="false">(POWER(10,(LOG(AE10/AD10))/1))-1</f>
        <v>0.0252921916782809</v>
      </c>
      <c r="I10" s="23" t="n">
        <f aca="false">(POWER(10,(LOG(AF10/AE10))/1))-1</f>
        <v>-0.0011724672171266</v>
      </c>
      <c r="J10" s="23" t="n">
        <f aca="false">(POWER(10,(LOG(AG10/AF10))/1))-1</f>
        <v>-0.00177500779490247</v>
      </c>
      <c r="K10" s="23" t="n">
        <f aca="false">(POWER(10,(LOG(AH10/AG10))/1))-1</f>
        <v>-0.00239030757028924</v>
      </c>
      <c r="L10" s="23" t="n">
        <f aca="false">(POWER(10,(LOG(AI10/AH10))/1))-1</f>
        <v>-0.00300750827219054</v>
      </c>
      <c r="M10" s="23" t="n">
        <f aca="false">(POWER(10,(LOG(AJ10/AI10))/1))-1</f>
        <v>0.000796756392341669</v>
      </c>
      <c r="N10" s="23" t="n">
        <f aca="false">(POWER(10,(LOG(AK10/AJ10))/1))-1</f>
        <v>0.000161064503992892</v>
      </c>
      <c r="O10" s="23" t="n">
        <f aca="false">(POWER(10,(LOG(AL10/AK10))/1))-1</f>
        <v>-0.000452224979159532</v>
      </c>
      <c r="P10" s="23" t="n">
        <f aca="false">(POWER(10,(LOG(AM10/AL10))/1))-1</f>
        <v>-0.00104581214057731</v>
      </c>
      <c r="Q10" s="23" t="n">
        <f aca="false">(POWER(10,(LOG(AN10/AM10))/1))-1</f>
        <v>-0.00163105677383035</v>
      </c>
      <c r="R10" s="23" t="n">
        <f aca="false">(POWER(10,(LOG(AO10/AN10))/1))-1</f>
        <v>-0.00406405418175182</v>
      </c>
      <c r="S10" s="23" t="n">
        <f aca="false">(POWER(10,(LOG(AP10/AO10))/1))-1</f>
        <v>-0.00460213990844449</v>
      </c>
      <c r="T10" s="23" t="n">
        <f aca="false">(POWER(10,(LOG(AQ10/AP10))/1))-1</f>
        <v>-0.00512516969767607</v>
      </c>
      <c r="U10" s="23" t="n">
        <f aca="false">(POWER(10,(LOG(AR10/AQ10))/1))-1</f>
        <v>-0.0056383939560436</v>
      </c>
      <c r="V10" s="23" t="n">
        <f aca="false">(POWER(10,(LOG(AS10/AR10))/1))-1</f>
        <v>-0.00613755430614205</v>
      </c>
      <c r="X10" s="6" t="n">
        <v>5</v>
      </c>
      <c r="Y10" s="22" t="n">
        <v>59604.9710701963</v>
      </c>
      <c r="Z10" s="22" t="n">
        <v>58993.2672946036</v>
      </c>
      <c r="AA10" s="22" t="n">
        <v>56673.1634964907</v>
      </c>
      <c r="AB10" s="22" t="n">
        <v>53742.9657658627</v>
      </c>
      <c r="AC10" s="22" t="n">
        <v>53218.9303936615</v>
      </c>
      <c r="AD10" s="22" t="n">
        <v>53475.9559821872</v>
      </c>
      <c r="AE10" s="22" t="n">
        <v>54828.480111068</v>
      </c>
      <c r="AF10" s="22" t="n">
        <v>54764.1955155729</v>
      </c>
      <c r="AG10" s="22" t="n">
        <v>54666.9886416512</v>
      </c>
      <c r="AH10" s="22" t="n">
        <v>54536.3177248561</v>
      </c>
      <c r="AI10" s="22" t="n">
        <v>54372.2992981638</v>
      </c>
      <c r="AJ10" s="22" t="n">
        <v>54415.6207751959</v>
      </c>
      <c r="AK10" s="22" t="n">
        <v>54424.3852001655</v>
      </c>
      <c r="AL10" s="22" t="n">
        <v>54399.7731337026</v>
      </c>
      <c r="AM10" s="22" t="n">
        <v>54342.8811905147</v>
      </c>
      <c r="AN10" s="22" t="n">
        <v>54254.2448660395</v>
      </c>
      <c r="AO10" s="22" t="n">
        <v>54033.7526753139</v>
      </c>
      <c r="AP10" s="22" t="n">
        <v>53785.0817857238</v>
      </c>
      <c r="AQ10" s="22" t="n">
        <v>53509.4241143686</v>
      </c>
      <c r="AR10" s="22" t="n">
        <v>53207.7169008508</v>
      </c>
      <c r="AS10" s="22" t="n">
        <v>52881.151648866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288257261277733</v>
      </c>
      <c r="D11" s="23" t="n">
        <f aca="false">(POWER(10,(LOG(AA11/Z11))/1))-1</f>
        <v>-0.0174264846598436</v>
      </c>
      <c r="E11" s="23" t="n">
        <f aca="false">(POWER(10,(LOG(AB11/AA11))/1))-1</f>
        <v>-0.0398985550179266</v>
      </c>
      <c r="F11" s="23" t="n">
        <f aca="false">(POWER(10,(LOG(AC11/AB11))/1))-1</f>
        <v>-0.0519466956232463</v>
      </c>
      <c r="G11" s="23" t="n">
        <f aca="false">(POWER(10,(LOG(AD11/AC11))/1))-1</f>
        <v>-0.00887716122541404</v>
      </c>
      <c r="H11" s="23" t="n">
        <f aca="false">(POWER(10,(LOG(AE11/AD11))/1))-1</f>
        <v>0.00954685869346972</v>
      </c>
      <c r="I11" s="23" t="n">
        <f aca="false">(POWER(10,(LOG(AF11/AE11))/1))-1</f>
        <v>-0.000749739817045847</v>
      </c>
      <c r="J11" s="23" t="n">
        <f aca="false">(POWER(10,(LOG(AG11/AF11))/1))-1</f>
        <v>-0.00135055000047724</v>
      </c>
      <c r="K11" s="23" t="n">
        <f aca="false">(POWER(10,(LOG(AH11/AG11))/1))-1</f>
        <v>-0.0019641143486463</v>
      </c>
      <c r="L11" s="23" t="n">
        <f aca="false">(POWER(10,(LOG(AI11/AH11))/1))-1</f>
        <v>-0.00257956992266595</v>
      </c>
      <c r="M11" s="23" t="n">
        <f aca="false">(POWER(10,(LOG(AJ11/AI11))/1))-1</f>
        <v>0.00114762483361175</v>
      </c>
      <c r="N11" s="23" t="n">
        <f aca="false">(POWER(10,(LOG(AK11/AJ11))/1))-1</f>
        <v>0.000508977918118658</v>
      </c>
      <c r="O11" s="23" t="n">
        <f aca="false">(POWER(10,(LOG(AL11/AK11))/1))-1</f>
        <v>-0.000107248460030962</v>
      </c>
      <c r="P11" s="23" t="n">
        <f aca="false">(POWER(10,(LOG(AM11/AL11))/1))-1</f>
        <v>-0.000703755507875381</v>
      </c>
      <c r="Q11" s="23" t="n">
        <f aca="false">(POWER(10,(LOG(AN11/AM11))/1))-1</f>
        <v>-0.00129190705428628</v>
      </c>
      <c r="R11" s="23" t="n">
        <f aca="false">(POWER(10,(LOG(AO11/AN11))/1))-1</f>
        <v>-0.00346287653857746</v>
      </c>
      <c r="S11" s="23" t="n">
        <f aca="false">(POWER(10,(LOG(AP11/AO11))/1))-1</f>
        <v>-0.00399886045395137</v>
      </c>
      <c r="T11" s="23" t="n">
        <f aca="false">(POWER(10,(LOG(AQ11/AP11))/1))-1</f>
        <v>-0.00451976222044237</v>
      </c>
      <c r="U11" s="23" t="n">
        <f aca="false">(POWER(10,(LOG(AR11/AQ11))/1))-1</f>
        <v>-0.00503083518801128</v>
      </c>
      <c r="V11" s="23" t="n">
        <f aca="false">(POWER(10,(LOG(AS11/AR11))/1))-1</f>
        <v>-0.00552781813778602</v>
      </c>
      <c r="X11" s="6" t="n">
        <v>6</v>
      </c>
      <c r="Y11" s="22" t="n">
        <v>58116.1358628633</v>
      </c>
      <c r="Z11" s="22" t="n">
        <v>59791.3756788507</v>
      </c>
      <c r="AA11" s="22" t="n">
        <v>58749.4221877922</v>
      </c>
      <c r="AB11" s="22" t="n">
        <v>56405.4051343612</v>
      </c>
      <c r="AC11" s="22" t="n">
        <v>53475.3307223407</v>
      </c>
      <c r="AD11" s="22" t="n">
        <v>53000.6215899361</v>
      </c>
      <c r="AE11" s="22" t="n">
        <v>53506.6110349213</v>
      </c>
      <c r="AF11" s="22" t="n">
        <v>53466.4949981532</v>
      </c>
      <c r="AG11" s="22" t="n">
        <v>53394.2858233079</v>
      </c>
      <c r="AH11" s="22" t="n">
        <v>53289.4133403867</v>
      </c>
      <c r="AI11" s="22" t="n">
        <v>53151.9495725373</v>
      </c>
      <c r="AJ11" s="22" t="n">
        <v>53212.9480698216</v>
      </c>
      <c r="AK11" s="22" t="n">
        <v>53240.0322853471</v>
      </c>
      <c r="AL11" s="22" t="n">
        <v>53234.3223738725</v>
      </c>
      <c r="AM11" s="22" t="n">
        <v>53196.8584262939</v>
      </c>
      <c r="AN11" s="22" t="n">
        <v>53128.1330296271</v>
      </c>
      <c r="AO11" s="22" t="n">
        <v>52944.1568642204</v>
      </c>
      <c r="AP11" s="22" t="n">
        <v>52732.4405690683</v>
      </c>
      <c r="AQ11" s="22" t="n">
        <v>52494.1024763925</v>
      </c>
      <c r="AR11" s="22" t="n">
        <v>52230.0132984912</v>
      </c>
      <c r="AS11" s="22" t="n">
        <v>51941.295283643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319485434896902</v>
      </c>
      <c r="D12" s="23" t="n">
        <f aca="false">(POWER(10,(LOG(AA12/Z12))/1))-1</f>
        <v>0.0277318094431025</v>
      </c>
      <c r="E12" s="23" t="n">
        <f aca="false">(POWER(10,(LOG(AB12/AA12))/1))-1</f>
        <v>-0.0241209107304482</v>
      </c>
      <c r="F12" s="23" t="n">
        <f aca="false">(POWER(10,(LOG(AC12/AB12))/1))-1</f>
        <v>-0.0401332431908582</v>
      </c>
      <c r="G12" s="23" t="n">
        <f aca="false">(POWER(10,(LOG(AD12/AC12))/1))-1</f>
        <v>-0.0511887065957759</v>
      </c>
      <c r="H12" s="23" t="n">
        <f aca="false">(POWER(10,(LOG(AE12/AD12))/1))-1</f>
        <v>-0.0040109687024098</v>
      </c>
      <c r="I12" s="23" t="n">
        <f aca="false">(POWER(10,(LOG(AF12/AE12))/1))-1</f>
        <v>-0.00014225325916617</v>
      </c>
      <c r="J12" s="23" t="n">
        <f aca="false">(POWER(10,(LOG(AG12/AF12))/1))-1</f>
        <v>-0.00074100689079537</v>
      </c>
      <c r="K12" s="23" t="n">
        <f aca="false">(POWER(10,(LOG(AH12/AG12))/1))-1</f>
        <v>-0.00135251383337542</v>
      </c>
      <c r="L12" s="23" t="n">
        <f aca="false">(POWER(10,(LOG(AI12/AH12))/1))-1</f>
        <v>-0.00196590451120993</v>
      </c>
      <c r="M12" s="23" t="n">
        <f aca="false">(POWER(10,(LOG(AJ12/AI12))/1))-1</f>
        <v>0.00120470522366367</v>
      </c>
      <c r="N12" s="23" t="n">
        <f aca="false">(POWER(10,(LOG(AK12/AJ12))/1))-1</f>
        <v>0.000564141000486851</v>
      </c>
      <c r="O12" s="23" t="n">
        <f aca="false">(POWER(10,(LOG(AL12/AK12))/1))-1</f>
        <v>-5.3992893149335E-005</v>
      </c>
      <c r="P12" s="23" t="n">
        <f aca="false">(POWER(10,(LOG(AM12/AL12))/1))-1</f>
        <v>-0.000652397978388342</v>
      </c>
      <c r="Q12" s="23" t="n">
        <f aca="false">(POWER(10,(LOG(AN12/AM12))/1))-1</f>
        <v>-0.00124243880609765</v>
      </c>
      <c r="R12" s="23" t="n">
        <f aca="false">(POWER(10,(LOG(AO12/AN12))/1))-1</f>
        <v>-0.00273867322149601</v>
      </c>
      <c r="S12" s="23" t="n">
        <f aca="false">(POWER(10,(LOG(AP12/AO12))/1))-1</f>
        <v>-0.00327245810111221</v>
      </c>
      <c r="T12" s="23" t="n">
        <f aca="false">(POWER(10,(LOG(AQ12/AP12))/1))-1</f>
        <v>-0.00379113730106473</v>
      </c>
      <c r="U12" s="23" t="n">
        <f aca="false">(POWER(10,(LOG(AR12/AQ12))/1))-1</f>
        <v>-0.00429996783608233</v>
      </c>
      <c r="V12" s="23" t="n">
        <f aca="false">(POWER(10,(LOG(AS12/AR12))/1))-1</f>
        <v>-0.00479468519137871</v>
      </c>
      <c r="X12" s="6" t="n">
        <v>7</v>
      </c>
      <c r="Y12" s="22" t="n">
        <v>56496.0601891116</v>
      </c>
      <c r="Z12" s="22" t="n">
        <v>58301.0270250596</v>
      </c>
      <c r="AA12" s="22" t="n">
        <v>59917.8199968557</v>
      </c>
      <c r="AB12" s="22" t="n">
        <v>58472.5476095485</v>
      </c>
      <c r="AC12" s="22" t="n">
        <v>56125.8546363454</v>
      </c>
      <c r="AD12" s="22" t="n">
        <v>53252.8447309284</v>
      </c>
      <c r="AE12" s="22" t="n">
        <v>53039.2492373983</v>
      </c>
      <c r="AF12" s="22" t="n">
        <v>53031.7042313306</v>
      </c>
      <c r="AG12" s="22" t="n">
        <v>52992.4073730645</v>
      </c>
      <c r="AH12" s="22" t="n">
        <v>52920.7344090286</v>
      </c>
      <c r="AI12" s="22" t="n">
        <v>52816.6972985174</v>
      </c>
      <c r="AJ12" s="22" t="n">
        <v>52880.3258496495</v>
      </c>
      <c r="AK12" s="22" t="n">
        <v>52910.1578095804</v>
      </c>
      <c r="AL12" s="22" t="n">
        <v>52907.3010370833</v>
      </c>
      <c r="AM12" s="22" t="n">
        <v>52872.7844208447</v>
      </c>
      <c r="AN12" s="22" t="n">
        <v>52807.0932216938</v>
      </c>
      <c r="AO12" s="22" t="n">
        <v>52662.4718495825</v>
      </c>
      <c r="AP12" s="22" t="n">
        <v>52490.1361169538</v>
      </c>
      <c r="AQ12" s="22" t="n">
        <v>52291.1388039828</v>
      </c>
      <c r="AR12" s="22" t="n">
        <v>52066.2885890136</v>
      </c>
      <c r="AS12" s="22" t="n">
        <v>51816.6471261458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143675568736659</v>
      </c>
      <c r="D13" s="23" t="n">
        <f aca="false">(POWER(10,(LOG(AA13/Z13))/1))-1</f>
        <v>0.0308976011000917</v>
      </c>
      <c r="E13" s="23" t="n">
        <f aca="false">(POWER(10,(LOG(AB13/AA13))/1))-1</f>
        <v>0.0269532161633421</v>
      </c>
      <c r="F13" s="23" t="n">
        <f aca="false">(POWER(10,(LOG(AC13/AB13))/1))-1</f>
        <v>-0.0303147002030658</v>
      </c>
      <c r="G13" s="23" t="n">
        <f aca="false">(POWER(10,(LOG(AD13/AC13))/1))-1</f>
        <v>-0.0393535027680794</v>
      </c>
      <c r="H13" s="23" t="n">
        <f aca="false">(POWER(10,(LOG(AE13/AD13))/1))-1</f>
        <v>-0.0467484929530355</v>
      </c>
      <c r="I13" s="23" t="n">
        <f aca="false">(POWER(10,(LOG(AF13/AE13))/1))-1</f>
        <v>0.000596263879204528</v>
      </c>
      <c r="J13" s="23" t="n">
        <f aca="false">(POWER(10,(LOG(AG13/AF13))/1))-1</f>
        <v>-8.51835212700713E-007</v>
      </c>
      <c r="K13" s="23" t="n">
        <f aca="false">(POWER(10,(LOG(AH13/AG13))/1))-1</f>
        <v>-0.00061072811636298</v>
      </c>
      <c r="L13" s="23" t="n">
        <f aca="false">(POWER(10,(LOG(AI13/AH13))/1))-1</f>
        <v>-0.00122248737645492</v>
      </c>
      <c r="M13" s="23" t="n">
        <f aca="false">(POWER(10,(LOG(AJ13/AI13))/1))-1</f>
        <v>0.00104981044043218</v>
      </c>
      <c r="N13" s="23" t="n">
        <f aca="false">(POWER(10,(LOG(AK13/AJ13))/1))-1</f>
        <v>0.000408333681175543</v>
      </c>
      <c r="O13" s="23" t="n">
        <f aca="false">(POWER(10,(LOG(AL13/AK13))/1))-1</f>
        <v>-0.000210713423193343</v>
      </c>
      <c r="P13" s="23" t="n">
        <f aca="false">(POWER(10,(LOG(AM13/AL13))/1))-1</f>
        <v>-0.000810032064363697</v>
      </c>
      <c r="Q13" s="23" t="n">
        <f aca="false">(POWER(10,(LOG(AN13/AM13))/1))-1</f>
        <v>-0.00140098507729625</v>
      </c>
      <c r="R13" s="23" t="n">
        <f aca="false">(POWER(10,(LOG(AO13/AN13))/1))-1</f>
        <v>-0.00194051193448541</v>
      </c>
      <c r="S13" s="23" t="n">
        <f aca="false">(POWER(10,(LOG(AP13/AO13))/1))-1</f>
        <v>-0.00247269518227256</v>
      </c>
      <c r="T13" s="23" t="n">
        <f aca="false">(POWER(10,(LOG(AQ13/AP13))/1))-1</f>
        <v>-0.00298975638768295</v>
      </c>
      <c r="U13" s="23" t="n">
        <f aca="false">(POWER(10,(LOG(AR13/AQ13))/1))-1</f>
        <v>-0.00349695671165495</v>
      </c>
      <c r="V13" s="23" t="n">
        <f aca="false">(POWER(10,(LOG(AS13/AR13))/1))-1</f>
        <v>-0.00399002812978044</v>
      </c>
      <c r="X13" s="6" t="n">
        <v>8</v>
      </c>
      <c r="Y13" s="22" t="n">
        <v>55873.5893839128</v>
      </c>
      <c r="Z13" s="22" t="n">
        <v>56676.356357122</v>
      </c>
      <c r="AA13" s="22" t="n">
        <v>58427.519807651</v>
      </c>
      <c r="AB13" s="22" t="n">
        <v>60002.3293789146</v>
      </c>
      <c r="AC13" s="22" t="n">
        <v>58183.3767523072</v>
      </c>
      <c r="AD13" s="22" t="n">
        <v>55893.6570742291</v>
      </c>
      <c r="AE13" s="22" t="n">
        <v>53280.7128403751</v>
      </c>
      <c r="AF13" s="22" t="n">
        <v>53312.4822049001</v>
      </c>
      <c r="AG13" s="22" t="n">
        <v>53312.4367914505</v>
      </c>
      <c r="AH13" s="22" t="n">
        <v>53279.8773873501</v>
      </c>
      <c r="AI13" s="22" t="n">
        <v>53214.743409825</v>
      </c>
      <c r="AJ13" s="22" t="n">
        <v>53270.6088030416</v>
      </c>
      <c r="AK13" s="22" t="n">
        <v>53292.3609868326</v>
      </c>
      <c r="AL13" s="22" t="n">
        <v>53281.131571019</v>
      </c>
      <c r="AM13" s="22" t="n">
        <v>53237.9721460209</v>
      </c>
      <c r="AN13" s="22" t="n">
        <v>53163.3865414988</v>
      </c>
      <c r="AO13" s="22" t="n">
        <v>53060.2223554373</v>
      </c>
      <c r="AP13" s="22" t="n">
        <v>52929.0205992487</v>
      </c>
      <c r="AQ13" s="22" t="n">
        <v>52770.7757218183</v>
      </c>
      <c r="AR13" s="22" t="n">
        <v>52586.2386034787</v>
      </c>
      <c r="AS13" s="22" t="n">
        <v>52376.4180322115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0989722004283045</v>
      </c>
      <c r="D14" s="23" t="n">
        <f aca="false">(POWER(10,(LOG(AA14/Z14))/1))-1</f>
        <v>0.0133492298936424</v>
      </c>
      <c r="E14" s="23" t="n">
        <f aca="false">(POWER(10,(LOG(AB14/AA14))/1))-1</f>
        <v>0.0301612310565762</v>
      </c>
      <c r="F14" s="23" t="n">
        <f aca="false">(POWER(10,(LOG(AC14/AB14))/1))-1</f>
        <v>0.0265362119643493</v>
      </c>
      <c r="G14" s="23" t="n">
        <f aca="false">(POWER(10,(LOG(AD14/AC14))/1))-1</f>
        <v>-0.0353370483393123</v>
      </c>
      <c r="H14" s="23" t="n">
        <f aca="false">(POWER(10,(LOG(AE14/AD14))/1))-1</f>
        <v>-0.0349087829499137</v>
      </c>
      <c r="I14" s="23" t="n">
        <f aca="false">(POWER(10,(LOG(AF14/AE14))/1))-1</f>
        <v>0.00141169686377673</v>
      </c>
      <c r="J14" s="23" t="n">
        <f aca="false">(POWER(10,(LOG(AG14/AF14))/1))-1</f>
        <v>0.000815238351125736</v>
      </c>
      <c r="K14" s="23" t="n">
        <f aca="false">(POWER(10,(LOG(AH14/AG14))/1))-1</f>
        <v>0.000206005278118759</v>
      </c>
      <c r="L14" s="23" t="n">
        <f aca="false">(POWER(10,(LOG(AI14/AH14))/1))-1</f>
        <v>-0.000405115922310184</v>
      </c>
      <c r="M14" s="23" t="n">
        <f aca="false">(POWER(10,(LOG(AJ14/AI14))/1))-1</f>
        <v>0.000765771758159284</v>
      </c>
      <c r="N14" s="23" t="n">
        <f aca="false">(POWER(10,(LOG(AK14/AJ14))/1))-1</f>
        <v>0.000124098528964778</v>
      </c>
      <c r="O14" s="23" t="n">
        <f aca="false">(POWER(10,(LOG(AL14/AK14))/1))-1</f>
        <v>-0.000495153434087348</v>
      </c>
      <c r="P14" s="23" t="n">
        <f aca="false">(POWER(10,(LOG(AM14/AL14))/1))-1</f>
        <v>-0.00109468458102713</v>
      </c>
      <c r="Q14" s="23" t="n">
        <f aca="false">(POWER(10,(LOG(AN14/AM14))/1))-1</f>
        <v>-0.00168585453049896</v>
      </c>
      <c r="R14" s="23" t="n">
        <f aca="false">(POWER(10,(LOG(AO14/AN14))/1))-1</f>
        <v>-0.00111745741454428</v>
      </c>
      <c r="S14" s="23" t="n">
        <f aca="false">(POWER(10,(LOG(AP14/AO14))/1))-1</f>
        <v>-0.00164906653615349</v>
      </c>
      <c r="T14" s="23" t="n">
        <f aca="false">(POWER(10,(LOG(AQ14/AP14))/1))-1</f>
        <v>-0.00216554336453911</v>
      </c>
      <c r="U14" s="23" t="n">
        <f aca="false">(POWER(10,(LOG(AR14/AQ14))/1))-1</f>
        <v>-0.00267215338685889</v>
      </c>
      <c r="V14" s="23" t="n">
        <f aca="false">(POWER(10,(LOG(AS14/AR14))/1))-1</f>
        <v>-0.00316462502938431</v>
      </c>
      <c r="X14" s="6" t="n">
        <v>9</v>
      </c>
      <c r="Y14" s="22" t="n">
        <v>56611.961601257</v>
      </c>
      <c r="Z14" s="22" t="n">
        <v>56051.6605602331</v>
      </c>
      <c r="AA14" s="22" t="n">
        <v>56799.907062972</v>
      </c>
      <c r="AB14" s="22" t="n">
        <v>58513.0621838904</v>
      </c>
      <c r="AC14" s="22" t="n">
        <v>60065.7772046853</v>
      </c>
      <c r="AD14" s="22" t="n">
        <v>57943.2299320649</v>
      </c>
      <c r="AE14" s="22" t="n">
        <v>55920.5022949495</v>
      </c>
      <c r="AF14" s="22" t="n">
        <v>55999.4450926601</v>
      </c>
      <c r="AG14" s="22" t="n">
        <v>56045.0979879414</v>
      </c>
      <c r="AH14" s="22" t="n">
        <v>56056.6435739396</v>
      </c>
      <c r="AI14" s="22" t="n">
        <v>56033.9341350765</v>
      </c>
      <c r="AJ14" s="22" t="n">
        <v>56076.8433393358</v>
      </c>
      <c r="AK14" s="22" t="n">
        <v>56083.8023931031</v>
      </c>
      <c r="AL14" s="22" t="n">
        <v>56056.0323057515</v>
      </c>
      <c r="AM14" s="22" t="n">
        <v>55994.6686315129</v>
      </c>
      <c r="AN14" s="22" t="n">
        <v>55900.2697657166</v>
      </c>
      <c r="AO14" s="22" t="n">
        <v>55837.8035947919</v>
      </c>
      <c r="AP14" s="22" t="n">
        <v>55745.7233414314</v>
      </c>
      <c r="AQ14" s="22" t="n">
        <v>55625.003560148</v>
      </c>
      <c r="AR14" s="22" t="n">
        <v>55476.3650184907</v>
      </c>
      <c r="AS14" s="22" t="n">
        <v>55300.8031252139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395582523634759</v>
      </c>
      <c r="D15" s="23" t="n">
        <f aca="false">(POWER(10,(LOG(AA15/Z15))/1))-1</f>
        <v>-0.0108680321441731</v>
      </c>
      <c r="E15" s="23" t="n">
        <f aca="false">(POWER(10,(LOG(AB15/AA15))/1))-1</f>
        <v>0.0126371856588794</v>
      </c>
      <c r="F15" s="23" t="n">
        <f aca="false">(POWER(10,(LOG(AC15/AB15))/1))-1</f>
        <v>0.0297911635308046</v>
      </c>
      <c r="G15" s="23" t="n">
        <f aca="false">(POWER(10,(LOG(AD15/AC15))/1))-1</f>
        <v>0.0272009254941008</v>
      </c>
      <c r="H15" s="23" t="n">
        <f aca="false">(POWER(10,(LOG(AE15/AD15))/1))-1</f>
        <v>-0.0363311333898426</v>
      </c>
      <c r="I15" s="23" t="n">
        <f aca="false">(POWER(10,(LOG(AF15/AE15))/1))-1</f>
        <v>0.00220063421254246</v>
      </c>
      <c r="J15" s="23" t="n">
        <f aca="false">(POWER(10,(LOG(AG15/AF15))/1))-1</f>
        <v>0.00160516744830286</v>
      </c>
      <c r="K15" s="23" t="n">
        <f aca="false">(POWER(10,(LOG(AH15/AG15))/1))-1</f>
        <v>0.000996883568646689</v>
      </c>
      <c r="L15" s="23" t="n">
        <f aca="false">(POWER(10,(LOG(AI15/AH15))/1))-1</f>
        <v>0.000386677992992412</v>
      </c>
      <c r="M15" s="23" t="n">
        <f aca="false">(POWER(10,(LOG(AJ15/AI15))/1))-1</f>
        <v>0.000288785253957702</v>
      </c>
      <c r="N15" s="23" t="n">
        <f aca="false">(POWER(10,(LOG(AK15/AJ15))/1))-1</f>
        <v>-0.000352682696566964</v>
      </c>
      <c r="O15" s="23" t="n">
        <f aca="false">(POWER(10,(LOG(AL15/AK15))/1))-1</f>
        <v>-0.000971745675618863</v>
      </c>
      <c r="P15" s="23" t="n">
        <f aca="false">(POWER(10,(LOG(AM15/AL15))/1))-1</f>
        <v>-0.00157110283554596</v>
      </c>
      <c r="Q15" s="23" t="n">
        <f aca="false">(POWER(10,(LOG(AN15/AM15))/1))-1</f>
        <v>-0.00216210836608477</v>
      </c>
      <c r="R15" s="23" t="n">
        <f aca="false">(POWER(10,(LOG(AO15/AN15))/1))-1</f>
        <v>-0.000195152054519365</v>
      </c>
      <c r="S15" s="23" t="n">
        <f aca="false">(POWER(10,(LOG(AP15/AO15))/1))-1</f>
        <v>-0.000727238929027263</v>
      </c>
      <c r="T15" s="23" t="n">
        <f aca="false">(POWER(10,(LOG(AQ15/AP15))/1))-1</f>
        <v>-0.00124418352078581</v>
      </c>
      <c r="U15" s="23" t="n">
        <f aca="false">(POWER(10,(LOG(AR15/AQ15))/1))-1</f>
        <v>-0.00175125617246075</v>
      </c>
      <c r="V15" s="23" t="n">
        <f aca="false">(POWER(10,(LOG(AS15/AR15))/1))-1</f>
        <v>-0.00224418135990612</v>
      </c>
      <c r="X15" s="6" t="n">
        <v>10</v>
      </c>
      <c r="Y15" s="22" t="n">
        <v>59129.933870626</v>
      </c>
      <c r="Z15" s="22" t="n">
        <v>56790.8570243362</v>
      </c>
      <c r="AA15" s="22" t="n">
        <v>56173.6521647006</v>
      </c>
      <c r="AB15" s="22" t="n">
        <v>56883.5290362432</v>
      </c>
      <c r="AC15" s="22" t="n">
        <v>58578.1555519712</v>
      </c>
      <c r="AD15" s="22" t="n">
        <v>60171.5355967222</v>
      </c>
      <c r="AE15" s="22" t="n">
        <v>57985.435510686</v>
      </c>
      <c r="AF15" s="22" t="n">
        <v>58113.0402439</v>
      </c>
      <c r="AG15" s="22" t="n">
        <v>58206.3214044214</v>
      </c>
      <c r="AH15" s="22" t="n">
        <v>58264.3463298209</v>
      </c>
      <c r="AI15" s="22" t="n">
        <v>58286.8758703227</v>
      </c>
      <c r="AJ15" s="22" t="n">
        <v>58303.7082605733</v>
      </c>
      <c r="AK15" s="22" t="n">
        <v>58283.1455515241</v>
      </c>
      <c r="AL15" s="22" t="n">
        <v>58226.509156873</v>
      </c>
      <c r="AM15" s="22" t="n">
        <v>58135.0293232327</v>
      </c>
      <c r="AN15" s="22" t="n">
        <v>58009.3350899703</v>
      </c>
      <c r="AO15" s="22" t="n">
        <v>57998.0144490462</v>
      </c>
      <c r="AP15" s="22" t="n">
        <v>57955.8360351326</v>
      </c>
      <c r="AQ15" s="22" t="n">
        <v>57883.7283390043</v>
      </c>
      <c r="AR15" s="22" t="n">
        <v>57782.3591024656</v>
      </c>
      <c r="AS15" s="22" t="n">
        <v>57652.6850092364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370397525861615</v>
      </c>
      <c r="D16" s="23" t="n">
        <f aca="false">(POWER(10,(LOG(AA16/Z16))/1))-1</f>
        <v>-0.0379418701779696</v>
      </c>
      <c r="E16" s="23" t="n">
        <f aca="false">(POWER(10,(LOG(AB16/AA16))/1))-1</f>
        <v>-0.0115413779226564</v>
      </c>
      <c r="F16" s="23" t="n">
        <f aca="false">(POWER(10,(LOG(AC16/AB16))/1))-1</f>
        <v>0.0122867285148141</v>
      </c>
      <c r="G16" s="23" t="n">
        <f aca="false">(POWER(10,(LOG(AD16/AC16))/1))-1</f>
        <v>0.0305069500348505</v>
      </c>
      <c r="H16" s="23" t="n">
        <f aca="false">(POWER(10,(LOG(AE16/AD16))/1))-1</f>
        <v>0.0235576004472975</v>
      </c>
      <c r="I16" s="23" t="n">
        <f aca="false">(POWER(10,(LOG(AF16/AE16))/1))-1</f>
        <v>0.00285762048378668</v>
      </c>
      <c r="J16" s="23" t="n">
        <f aca="false">(POWER(10,(LOG(AG16/AF16))/1))-1</f>
        <v>0.0022654335876906</v>
      </c>
      <c r="K16" s="23" t="n">
        <f aca="false">(POWER(10,(LOG(AH16/AG16))/1))-1</f>
        <v>0.00166032426917995</v>
      </c>
      <c r="L16" s="23" t="n">
        <f aca="false">(POWER(10,(LOG(AI16/AH16))/1))-1</f>
        <v>0.00105319657061442</v>
      </c>
      <c r="M16" s="23" t="n">
        <f aca="false">(POWER(10,(LOG(AJ16/AI16))/1))-1</f>
        <v>-0.000443691067559593</v>
      </c>
      <c r="N16" s="23" t="n">
        <f aca="false">(POWER(10,(LOG(AK16/AJ16))/1))-1</f>
        <v>-0.00108529159583382</v>
      </c>
      <c r="O16" s="23" t="n">
        <f aca="false">(POWER(10,(LOG(AL16/AK16))/1))-1</f>
        <v>-0.0017045121629059</v>
      </c>
      <c r="P16" s="23" t="n">
        <f aca="false">(POWER(10,(LOG(AM16/AL16))/1))-1</f>
        <v>-0.00230404997228462</v>
      </c>
      <c r="Q16" s="23" t="n">
        <f aca="false">(POWER(10,(LOG(AN16/AM16))/1))-1</f>
        <v>-0.00289525090034415</v>
      </c>
      <c r="R16" s="23" t="n">
        <f aca="false">(POWER(10,(LOG(AO16/AN16))/1))-1</f>
        <v>0.000901907191673379</v>
      </c>
      <c r="S16" s="23" t="n">
        <f aca="false">(POWER(10,(LOG(AP16/AO16))/1))-1</f>
        <v>0.000367675166137449</v>
      </c>
      <c r="T16" s="23" t="n">
        <f aca="false">(POWER(10,(LOG(AQ16/AP16))/1))-1</f>
        <v>-0.000151396711722041</v>
      </c>
      <c r="U16" s="23" t="n">
        <f aca="false">(POWER(10,(LOG(AR16/AQ16))/1))-1</f>
        <v>-0.000660584589425972</v>
      </c>
      <c r="V16" s="23" t="n">
        <f aca="false">(POWER(10,(LOG(AS16/AR16))/1))-1</f>
        <v>-0.00115560830011086</v>
      </c>
      <c r="X16" s="6" t="n">
        <v>11</v>
      </c>
      <c r="Y16" s="22" t="n">
        <v>61432.9538331842</v>
      </c>
      <c r="Z16" s="22" t="n">
        <v>59157.4924225659</v>
      </c>
      <c r="AA16" s="22" t="n">
        <v>56912.9465250147</v>
      </c>
      <c r="AB16" s="22" t="n">
        <v>56256.0927004776</v>
      </c>
      <c r="AC16" s="22" t="n">
        <v>56947.2960387926</v>
      </c>
      <c r="AD16" s="22" t="n">
        <v>58684.5843536678</v>
      </c>
      <c r="AE16" s="22" t="n">
        <v>60067.0523442873</v>
      </c>
      <c r="AF16" s="22" t="n">
        <v>60238.701183467</v>
      </c>
      <c r="AG16" s="22" t="n">
        <v>60375.1679604069</v>
      </c>
      <c r="AH16" s="22" t="n">
        <v>60475.4103170273</v>
      </c>
      <c r="AI16" s="22" t="n">
        <v>60539.1028117797</v>
      </c>
      <c r="AJ16" s="22" t="n">
        <v>60512.2421526241</v>
      </c>
      <c r="AK16" s="22" t="n">
        <v>60446.5687247708</v>
      </c>
      <c r="AL16" s="22" t="n">
        <v>60343.5368131735</v>
      </c>
      <c r="AM16" s="22" t="n">
        <v>60204.5022888515</v>
      </c>
      <c r="AN16" s="22" t="n">
        <v>60030.195149395</v>
      </c>
      <c r="AO16" s="22" t="n">
        <v>60084.3368141178</v>
      </c>
      <c r="AP16" s="22" t="n">
        <v>60106.4283326381</v>
      </c>
      <c r="AQ16" s="22" t="n">
        <v>60097.3284170352</v>
      </c>
      <c r="AR16" s="22" t="n">
        <v>60057.6290480173</v>
      </c>
      <c r="AS16" s="22" t="n">
        <v>59988.2259534044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32680473255883</v>
      </c>
      <c r="D17" s="23" t="n">
        <f aca="false">(POWER(10,(LOG(AA17/Z17))/1))-1</f>
        <v>-0.037939574981521</v>
      </c>
      <c r="E17" s="23" t="n">
        <f aca="false">(POWER(10,(LOG(AB17/AA17))/1))-1</f>
        <v>-0.0361082089396145</v>
      </c>
      <c r="F17" s="23" t="n">
        <f aca="false">(POWER(10,(LOG(AC17/AB17))/1))-1</f>
        <v>-0.011860198480968</v>
      </c>
      <c r="G17" s="23" t="n">
        <f aca="false">(POWER(10,(LOG(AD17/AC17))/1))-1</f>
        <v>0.013002975698962</v>
      </c>
      <c r="H17" s="23" t="n">
        <f aca="false">(POWER(10,(LOG(AE17/AD17))/1))-1</f>
        <v>0.0267139760770823</v>
      </c>
      <c r="I17" s="23" t="n">
        <f aca="false">(POWER(10,(LOG(AF17/AE17))/1))-1</f>
        <v>0.00357679612752859</v>
      </c>
      <c r="J17" s="23" t="n">
        <f aca="false">(POWER(10,(LOG(AG17/AF17))/1))-1</f>
        <v>0.0029824257378972</v>
      </c>
      <c r="K17" s="23" t="n">
        <f aca="false">(POWER(10,(LOG(AH17/AG17))/1))-1</f>
        <v>0.00237511725513961</v>
      </c>
      <c r="L17" s="23" t="n">
        <f aca="false">(POWER(10,(LOG(AI17/AH17))/1))-1</f>
        <v>0.00176578298460628</v>
      </c>
      <c r="M17" s="23" t="n">
        <f aca="false">(POWER(10,(LOG(AJ17/AI17))/1))-1</f>
        <v>-0.000622063012241436</v>
      </c>
      <c r="N17" s="23" t="n">
        <f aca="false">(POWER(10,(LOG(AK17/AJ17))/1))-1</f>
        <v>-0.0012627687701231</v>
      </c>
      <c r="O17" s="23" t="n">
        <f aca="false">(POWER(10,(LOG(AL17/AK17))/1))-1</f>
        <v>-0.00188109805117564</v>
      </c>
      <c r="P17" s="23" t="n">
        <f aca="false">(POWER(10,(LOG(AM17/AL17))/1))-1</f>
        <v>-0.0024797475065409</v>
      </c>
      <c r="Q17" s="23" t="n">
        <f aca="false">(POWER(10,(LOG(AN17/AM17))/1))-1</f>
        <v>-0.00307006095209383</v>
      </c>
      <c r="R17" s="23" t="n">
        <f aca="false">(POWER(10,(LOG(AO17/AN17))/1))-1</f>
        <v>0.00150501119848889</v>
      </c>
      <c r="S17" s="23" t="n">
        <f aca="false">(POWER(10,(LOG(AP17/AO17))/1))-1</f>
        <v>0.000968158197034441</v>
      </c>
      <c r="T17" s="23" t="n">
        <f aca="false">(POWER(10,(LOG(AQ17/AP17))/1))-1</f>
        <v>0.000446484378540557</v>
      </c>
      <c r="U17" s="23" t="n">
        <f aca="false">(POWER(10,(LOG(AR17/AQ17))/1))-1</f>
        <v>-6.52896893700294E-005</v>
      </c>
      <c r="V17" s="23" t="n">
        <f aca="false">(POWER(10,(LOG(AS17/AR17))/1))-1</f>
        <v>-0.000562881404998383</v>
      </c>
      <c r="X17" s="6" t="n">
        <v>12</v>
      </c>
      <c r="Y17" s="22" t="n">
        <v>63538.2805215058</v>
      </c>
      <c r="Z17" s="22" t="n">
        <v>61461.8194441979</v>
      </c>
      <c r="AA17" s="22" t="n">
        <v>59129.984136894</v>
      </c>
      <c r="AB17" s="22" t="n">
        <v>56994.906315083</v>
      </c>
      <c r="AC17" s="22" t="n">
        <v>56318.9354137819</v>
      </c>
      <c r="AD17" s="22" t="n">
        <v>57051.2491623587</v>
      </c>
      <c r="AE17" s="22" t="n">
        <v>58575.3148676496</v>
      </c>
      <c r="AF17" s="22" t="n">
        <v>58784.826827037</v>
      </c>
      <c r="AG17" s="22" t="n">
        <v>58960.1482075638</v>
      </c>
      <c r="AH17" s="22" t="n">
        <v>59100.1854729372</v>
      </c>
      <c r="AI17" s="22" t="n">
        <v>59204.5435748324</v>
      </c>
      <c r="AJ17" s="22" t="n">
        <v>59167.7146181178</v>
      </c>
      <c r="AK17" s="22" t="n">
        <v>59092.9994758985</v>
      </c>
      <c r="AL17" s="22" t="n">
        <v>58981.8397497463</v>
      </c>
      <c r="AM17" s="22" t="n">
        <v>58835.5796796957</v>
      </c>
      <c r="AN17" s="22" t="n">
        <v>58654.9508639272</v>
      </c>
      <c r="AO17" s="22" t="n">
        <v>58743.2272218242</v>
      </c>
      <c r="AP17" s="22" t="n">
        <v>58800.0999587793</v>
      </c>
      <c r="AQ17" s="22" t="n">
        <v>58826.3532848675</v>
      </c>
      <c r="AR17" s="22" t="n">
        <v>58822.5125305348</v>
      </c>
      <c r="AS17" s="22" t="n">
        <v>58789.4024320361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213126065684075</v>
      </c>
      <c r="D18" s="23" t="n">
        <f aca="false">(POWER(10,(LOG(AA18/Z18))/1))-1</f>
        <v>-0.0335894468542443</v>
      </c>
      <c r="E18" s="23" t="n">
        <f aca="false">(POWER(10,(LOG(AB18/AA18))/1))-1</f>
        <v>-0.0385561730695541</v>
      </c>
      <c r="F18" s="23" t="n">
        <f aca="false">(POWER(10,(LOG(AC18/AB18))/1))-1</f>
        <v>-0.0339928420040776</v>
      </c>
      <c r="G18" s="23" t="n">
        <f aca="false">(POWER(10,(LOG(AD18/AC18))/1))-1</f>
        <v>-0.0111376044008168</v>
      </c>
      <c r="H18" s="23" t="n">
        <f aca="false">(POWER(10,(LOG(AE18/AD18))/1))-1</f>
        <v>0.00945167700438021</v>
      </c>
      <c r="I18" s="23" t="n">
        <f aca="false">(POWER(10,(LOG(AF18/AE18))/1))-1</f>
        <v>0.00441149366672256</v>
      </c>
      <c r="J18" s="23" t="n">
        <f aca="false">(POWER(10,(LOG(AG18/AF18))/1))-1</f>
        <v>0.00380587631374252</v>
      </c>
      <c r="K18" s="23" t="n">
        <f aca="false">(POWER(10,(LOG(AH18/AG18))/1))-1</f>
        <v>0.00318750787760447</v>
      </c>
      <c r="L18" s="23" t="n">
        <f aca="false">(POWER(10,(LOG(AI18/AH18))/1))-1</f>
        <v>0.00256730656720183</v>
      </c>
      <c r="M18" s="23" t="n">
        <f aca="false">(POWER(10,(LOG(AJ18/AI18))/1))-1</f>
        <v>0.000125140387340794</v>
      </c>
      <c r="N18" s="23" t="n">
        <f aca="false">(POWER(10,(LOG(AK18/AJ18))/1))-1</f>
        <v>-0.0005126510747816</v>
      </c>
      <c r="O18" s="23" t="n">
        <f aca="false">(POWER(10,(LOG(AL18/AK18))/1))-1</f>
        <v>-0.00112804104546826</v>
      </c>
      <c r="P18" s="23" t="n">
        <f aca="false">(POWER(10,(LOG(AM18/AL18))/1))-1</f>
        <v>-0.00172372797812059</v>
      </c>
      <c r="Q18" s="23" t="n">
        <f aca="false">(POWER(10,(LOG(AN18/AM18))/1))-1</f>
        <v>-0.00231106410975512</v>
      </c>
      <c r="R18" s="23" t="n">
        <f aca="false">(POWER(10,(LOG(AO18/AN18))/1))-1</f>
        <v>0.00131466939658687</v>
      </c>
      <c r="S18" s="23" t="n">
        <f aca="false">(POWER(10,(LOG(AP18/AO18))/1))-1</f>
        <v>0.000777350826285161</v>
      </c>
      <c r="T18" s="23" t="n">
        <f aca="false">(POWER(10,(LOG(AQ18/AP18))/1))-1</f>
        <v>0.000255209348651642</v>
      </c>
      <c r="U18" s="23" t="n">
        <f aca="false">(POWER(10,(LOG(AR18/AQ18))/1))-1</f>
        <v>-0.000257033495632553</v>
      </c>
      <c r="V18" s="23" t="n">
        <f aca="false">(POWER(10,(LOG(AS18/AR18))/1))-1</f>
        <v>-0.000755095958741681</v>
      </c>
      <c r="X18" s="6" t="n">
        <v>13</v>
      </c>
      <c r="Y18" s="22" t="n">
        <v>64953.0040741485</v>
      </c>
      <c r="Z18" s="22" t="n">
        <v>63568.68625288</v>
      </c>
      <c r="AA18" s="22" t="n">
        <v>61433.4492443947</v>
      </c>
      <c r="AB18" s="22" t="n">
        <v>59064.8105430682</v>
      </c>
      <c r="AC18" s="22" t="n">
        <v>57057.0297702769</v>
      </c>
      <c r="AD18" s="22" t="n">
        <v>56421.5511444099</v>
      </c>
      <c r="AE18" s="22" t="n">
        <v>56954.829421913</v>
      </c>
      <c r="AF18" s="22" t="n">
        <v>57206.085291197</v>
      </c>
      <c r="AG18" s="22" t="n">
        <v>57423.8045762087</v>
      </c>
      <c r="AH18" s="22" t="n">
        <v>57606.8434056574</v>
      </c>
      <c r="AI18" s="22" t="n">
        <v>57754.7378330485</v>
      </c>
      <c r="AJ18" s="22" t="n">
        <v>57761.9652833117</v>
      </c>
      <c r="AK18" s="22" t="n">
        <v>57732.3535497277</v>
      </c>
      <c r="AL18" s="22" t="n">
        <v>57667.2290852722</v>
      </c>
      <c r="AM18" s="22" t="n">
        <v>57567.8264690772</v>
      </c>
      <c r="AN18" s="22" t="n">
        <v>57434.7835314479</v>
      </c>
      <c r="AO18" s="22" t="n">
        <v>57510.2912836563</v>
      </c>
      <c r="AP18" s="22" t="n">
        <v>57554.9969561055</v>
      </c>
      <c r="AQ18" s="22" t="n">
        <v>57569.6855293903</v>
      </c>
      <c r="AR18" s="22" t="n">
        <v>57554.8881918762</v>
      </c>
      <c r="AS18" s="22" t="n">
        <v>57511.4287283967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0793208432112091</v>
      </c>
      <c r="D19" s="23" t="n">
        <f aca="false">(POWER(10,(LOG(AA19/Z19))/1))-1</f>
        <v>-0.0222581407230462</v>
      </c>
      <c r="E19" s="23" t="n">
        <f aca="false">(POWER(10,(LOG(AB19/AA19))/1))-1</f>
        <v>-0.0342158471595426</v>
      </c>
      <c r="F19" s="23" t="n">
        <f aca="false">(POWER(10,(LOG(AC19/AB19))/1))-1</f>
        <v>-0.0388305243641387</v>
      </c>
      <c r="G19" s="23" t="n">
        <f aca="false">(POWER(10,(LOG(AD19/AC19))/1))-1</f>
        <v>-0.030916628318915</v>
      </c>
      <c r="H19" s="23" t="n">
        <f aca="false">(POWER(10,(LOG(AE19/AD19))/1))-1</f>
        <v>-0.0147798382950565</v>
      </c>
      <c r="I19" s="23" t="n">
        <f aca="false">(POWER(10,(LOG(AF19/AE19))/1))-1</f>
        <v>0.00516249418088099</v>
      </c>
      <c r="J19" s="23" t="n">
        <f aca="false">(POWER(10,(LOG(AG19/AF19))/1))-1</f>
        <v>0.00454192671817699</v>
      </c>
      <c r="K19" s="23" t="n">
        <f aca="false">(POWER(10,(LOG(AH19/AG19))/1))-1</f>
        <v>0.00390893166891582</v>
      </c>
      <c r="L19" s="23" t="n">
        <f aca="false">(POWER(10,(LOG(AI19/AH19))/1))-1</f>
        <v>0.00327442814298684</v>
      </c>
      <c r="M19" s="23" t="n">
        <f aca="false">(POWER(10,(LOG(AJ19/AI19))/1))-1</f>
        <v>0.00145270575242562</v>
      </c>
      <c r="N19" s="23" t="n">
        <f aca="false">(POWER(10,(LOG(AK19/AJ19))/1))-1</f>
        <v>0.000816388375569188</v>
      </c>
      <c r="O19" s="23" t="n">
        <f aca="false">(POWER(10,(LOG(AL19/AK19))/1))-1</f>
        <v>0.000202496497324622</v>
      </c>
      <c r="P19" s="23" t="n">
        <f aca="false">(POWER(10,(LOG(AM19/AL19))/1))-1</f>
        <v>-0.000391671840655028</v>
      </c>
      <c r="Q19" s="23" t="n">
        <f aca="false">(POWER(10,(LOG(AN19/AM19))/1))-1</f>
        <v>-0.000977483972982252</v>
      </c>
      <c r="R19" s="23" t="n">
        <f aca="false">(POWER(10,(LOG(AO19/AN19))/1))-1</f>
        <v>0.000655029971377896</v>
      </c>
      <c r="S19" s="23" t="n">
        <f aca="false">(POWER(10,(LOG(AP19/AO19))/1))-1</f>
        <v>0.000118300563968221</v>
      </c>
      <c r="T19" s="23" t="n">
        <f aca="false">(POWER(10,(LOG(AQ19/AP19))/1))-1</f>
        <v>-0.000403268541766977</v>
      </c>
      <c r="U19" s="23" t="n">
        <f aca="false">(POWER(10,(LOG(AR19/AQ19))/1))-1</f>
        <v>-0.000914952308172068</v>
      </c>
      <c r="V19" s="23" t="n">
        <f aca="false">(POWER(10,(LOG(AS19/AR19))/1))-1</f>
        <v>-0.00141247178516268</v>
      </c>
      <c r="X19" s="6" t="n">
        <v>14</v>
      </c>
      <c r="Y19" s="22" t="n">
        <v>65506.0161326658</v>
      </c>
      <c r="Z19" s="22" t="n">
        <v>64986.4168891607</v>
      </c>
      <c r="AA19" s="22" t="n">
        <v>63539.9400769553</v>
      </c>
      <c r="AB19" s="22" t="n">
        <v>61365.8671987557</v>
      </c>
      <c r="AC19" s="22" t="n">
        <v>58982.9983973679</v>
      </c>
      <c r="AD19" s="22" t="n">
        <v>57159.4429587813</v>
      </c>
      <c r="AE19" s="22" t="n">
        <v>56314.635634815</v>
      </c>
      <c r="AF19" s="22" t="n">
        <v>56605.3596135782</v>
      </c>
      <c r="AG19" s="22" t="n">
        <v>56862.4570087991</v>
      </c>
      <c r="AH19" s="22" t="n">
        <v>57084.7284677732</v>
      </c>
      <c r="AI19" s="22" t="n">
        <v>57271.6483092028</v>
      </c>
      <c r="AJ19" s="22" t="n">
        <v>57354.8471621525</v>
      </c>
      <c r="AK19" s="22" t="n">
        <v>57401.6709926582</v>
      </c>
      <c r="AL19" s="22" t="n">
        <v>57413.2946299748</v>
      </c>
      <c r="AM19" s="22" t="n">
        <v>57390.807459189</v>
      </c>
      <c r="AN19" s="22" t="n">
        <v>57334.7088647011</v>
      </c>
      <c r="AO19" s="22" t="n">
        <v>57372.2648174077</v>
      </c>
      <c r="AP19" s="22" t="n">
        <v>57379.0519886918</v>
      </c>
      <c r="AQ19" s="22" t="n">
        <v>57355.9128220683</v>
      </c>
      <c r="AR19" s="22" t="n">
        <v>57303.4348972444</v>
      </c>
      <c r="AS19" s="22" t="n">
        <v>57222.4954122592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140804703039046</v>
      </c>
      <c r="D20" s="23" t="n">
        <f aca="false">(POWER(10,(LOG(AA20/Z20))/1))-1</f>
        <v>-0.00884091740971349</v>
      </c>
      <c r="E20" s="23" t="n">
        <f aca="false">(POWER(10,(LOG(AB20/AA20))/1))-1</f>
        <v>-0.022918454268252</v>
      </c>
      <c r="F20" s="23" t="n">
        <f aca="false">(POWER(10,(LOG(AC20/AB20))/1))-1</f>
        <v>-0.0344985257288928</v>
      </c>
      <c r="G20" s="23" t="n">
        <f aca="false">(POWER(10,(LOG(AD20/AC20))/1))-1</f>
        <v>-0.0380980947071112</v>
      </c>
      <c r="H20" s="23" t="n">
        <f aca="false">(POWER(10,(LOG(AE20/AD20))/1))-1</f>
        <v>-0.0319523607618357</v>
      </c>
      <c r="I20" s="23" t="n">
        <f aca="false">(POWER(10,(LOG(AF20/AE20))/1))-1</f>
        <v>0.00604195922027762</v>
      </c>
      <c r="J20" s="23" t="n">
        <f aca="false">(POWER(10,(LOG(AG20/AF20))/1))-1</f>
        <v>0.00540483901758826</v>
      </c>
      <c r="K20" s="23" t="n">
        <f aca="false">(POWER(10,(LOG(AH20/AG20))/1))-1</f>
        <v>0.00475570497304401</v>
      </c>
      <c r="L20" s="23" t="n">
        <f aca="false">(POWER(10,(LOG(AI20/AH20))/1))-1</f>
        <v>0.00410547447998244</v>
      </c>
      <c r="M20" s="23" t="n">
        <f aca="false">(POWER(10,(LOG(AJ20/AI20))/1))-1</f>
        <v>0.00251510848993819</v>
      </c>
      <c r="N20" s="23" t="n">
        <f aca="false">(POWER(10,(LOG(AK20/AJ20))/1))-1</f>
        <v>0.00187909962513366</v>
      </c>
      <c r="O20" s="23" t="n">
        <f aca="false">(POWER(10,(LOG(AL20/AK20))/1))-1</f>
        <v>0.0012655082254851</v>
      </c>
      <c r="P20" s="23" t="n">
        <f aca="false">(POWER(10,(LOG(AM20/AL20))/1))-1</f>
        <v>0.000671629844433364</v>
      </c>
      <c r="Q20" s="23" t="n">
        <f aca="false">(POWER(10,(LOG(AN20/AM20))/1))-1</f>
        <v>8.60854167734626E-005</v>
      </c>
      <c r="R20" s="23" t="n">
        <f aca="false">(POWER(10,(LOG(AO20/AN20))/1))-1</f>
        <v>8.09939391790415E-005</v>
      </c>
      <c r="S20" s="23" t="n">
        <f aca="false">(POWER(10,(LOG(AP20/AO20))/1))-1</f>
        <v>-0.000455701069816405</v>
      </c>
      <c r="T20" s="23" t="n">
        <f aca="false">(POWER(10,(LOG(AQ20/AP20))/1))-1</f>
        <v>-0.000977249631909594</v>
      </c>
      <c r="U20" s="23" t="n">
        <f aca="false">(POWER(10,(LOG(AR20/AQ20))/1))-1</f>
        <v>-0.00148892369026754</v>
      </c>
      <c r="V20" s="23" t="n">
        <f aca="false">(POWER(10,(LOG(AS20/AR20))/1))-1</f>
        <v>-0.00198644676156934</v>
      </c>
      <c r="X20" s="6" t="n">
        <v>15</v>
      </c>
      <c r="Y20" s="22" t="n">
        <v>64628.8242252034</v>
      </c>
      <c r="Z20" s="22" t="n">
        <v>65538.8284654826</v>
      </c>
      <c r="AA20" s="22" t="n">
        <v>64959.4050958899</v>
      </c>
      <c r="AB20" s="22" t="n">
        <v>63470.6359409069</v>
      </c>
      <c r="AC20" s="22" t="n">
        <v>61280.9925738703</v>
      </c>
      <c r="AD20" s="22" t="n">
        <v>58946.3035150452</v>
      </c>
      <c r="AE20" s="22" t="n">
        <v>57062.8299595558</v>
      </c>
      <c r="AF20" s="22" t="n">
        <v>57407.6012511651</v>
      </c>
      <c r="AG20" s="22" t="n">
        <v>57717.8800943136</v>
      </c>
      <c r="AH20" s="22" t="n">
        <v>57992.3693037116</v>
      </c>
      <c r="AI20" s="22" t="n">
        <v>58230.4554959218</v>
      </c>
      <c r="AJ20" s="22" t="n">
        <v>58376.9114089125</v>
      </c>
      <c r="AK20" s="22" t="n">
        <v>58486.6074412575</v>
      </c>
      <c r="AL20" s="22" t="n">
        <v>58560.6227240551</v>
      </c>
      <c r="AM20" s="22" t="n">
        <v>58599.9537859852</v>
      </c>
      <c r="AN20" s="22" t="n">
        <v>58604.9983874298</v>
      </c>
      <c r="AO20" s="22" t="n">
        <v>58609.7450371047</v>
      </c>
      <c r="AP20" s="22" t="n">
        <v>58583.0365135897</v>
      </c>
      <c r="AQ20" s="22" t="n">
        <v>58525.7862627206</v>
      </c>
      <c r="AR20" s="22" t="n">
        <v>58438.6458330625</v>
      </c>
      <c r="AS20" s="22" t="n">
        <v>58322.5605742969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111074886505209</v>
      </c>
      <c r="D21" s="23" t="n">
        <f aca="false">(POWER(10,(LOG(AA21/Z21))/1))-1</f>
        <v>0.0170269123005213</v>
      </c>
      <c r="E21" s="23" t="n">
        <f aca="false">(POWER(10,(LOG(AB21/AA21))/1))-1</f>
        <v>-0.00946124783518676</v>
      </c>
      <c r="F21" s="23" t="n">
        <f aca="false">(POWER(10,(LOG(AC21/AB21))/1))-1</f>
        <v>-0.0232303544143174</v>
      </c>
      <c r="G21" s="23" t="n">
        <f aca="false">(POWER(10,(LOG(AD21/AC21))/1))-1</f>
        <v>-0.0337712303212849</v>
      </c>
      <c r="H21" s="23" t="n">
        <f aca="false">(POWER(10,(LOG(AE21/AD21))/1))-1</f>
        <v>-0.0425232579769947</v>
      </c>
      <c r="I21" s="23" t="n">
        <f aca="false">(POWER(10,(LOG(AF21/AE21))/1))-1</f>
        <v>0.00758606554304531</v>
      </c>
      <c r="J21" s="23" t="n">
        <f aca="false">(POWER(10,(LOG(AG21/AF21))/1))-1</f>
        <v>0.00691831459231418</v>
      </c>
      <c r="K21" s="23" t="n">
        <f aca="false">(POWER(10,(LOG(AH21/AG21))/1))-1</f>
        <v>0.00623943309784059</v>
      </c>
      <c r="L21" s="23" t="n">
        <f aca="false">(POWER(10,(LOG(AI21/AH21))/1))-1</f>
        <v>0.00556032568223319</v>
      </c>
      <c r="M21" s="23" t="n">
        <f aca="false">(POWER(10,(LOG(AJ21/AI21))/1))-1</f>
        <v>0.00333738353391677</v>
      </c>
      <c r="N21" s="23" t="n">
        <f aca="false">(POWER(10,(LOG(AK21/AJ21))/1))-1</f>
        <v>0.00270292742400202</v>
      </c>
      <c r="O21" s="23" t="n">
        <f aca="false">(POWER(10,(LOG(AL21/AK21))/1))-1</f>
        <v>0.0020908229626464</v>
      </c>
      <c r="P21" s="23" t="n">
        <f aca="false">(POWER(10,(LOG(AM21/AL21))/1))-1</f>
        <v>0.00149836488492983</v>
      </c>
      <c r="Q21" s="23" t="n">
        <f aca="false">(POWER(10,(LOG(AN21/AM21))/1))-1</f>
        <v>0.000914166079165391</v>
      </c>
      <c r="R21" s="23" t="n">
        <f aca="false">(POWER(10,(LOG(AO21/AN21))/1))-1</f>
        <v>-0.000596040293870948</v>
      </c>
      <c r="S21" s="23" t="n">
        <f aca="false">(POWER(10,(LOG(AP21/AO21))/1))-1</f>
        <v>-0.00113330329255257</v>
      </c>
      <c r="T21" s="23" t="n">
        <f aca="false">(POWER(10,(LOG(AQ21/AP21))/1))-1</f>
        <v>-0.00165543647408672</v>
      </c>
      <c r="U21" s="23" t="n">
        <f aca="false">(POWER(10,(LOG(AR21/AQ21))/1))-1</f>
        <v>-0.0021677082463698</v>
      </c>
      <c r="V21" s="23" t="n">
        <f aca="false">(POWER(10,(LOG(AS21/AR21))/1))-1</f>
        <v>-0.00266584507149859</v>
      </c>
      <c r="X21" s="6" t="n">
        <v>16</v>
      </c>
      <c r="Y21" s="22" t="n">
        <v>63706.3737558323</v>
      </c>
      <c r="Z21" s="22" t="n">
        <v>64413.991579291</v>
      </c>
      <c r="AA21" s="22" t="n">
        <v>65510.7629648381</v>
      </c>
      <c r="AB21" s="22" t="n">
        <v>64890.9494005556</v>
      </c>
      <c r="AC21" s="22" t="n">
        <v>63383.5096476992</v>
      </c>
      <c r="AD21" s="22" t="n">
        <v>61242.9705448153</v>
      </c>
      <c r="AE21" s="22" t="n">
        <v>58638.7199090607</v>
      </c>
      <c r="AF21" s="22" t="n">
        <v>59083.5570816511</v>
      </c>
      <c r="AG21" s="22" t="n">
        <v>59492.3157167749</v>
      </c>
      <c r="AH21" s="22" t="n">
        <v>59863.5140405253</v>
      </c>
      <c r="AI21" s="22" t="n">
        <v>60196.3746750736</v>
      </c>
      <c r="AJ21" s="22" t="n">
        <v>60397.2730647157</v>
      </c>
      <c r="AK21" s="22" t="n">
        <v>60560.5225104172</v>
      </c>
      <c r="AL21" s="22" t="n">
        <v>60687.1438415119</v>
      </c>
      <c r="AM21" s="22" t="n">
        <v>60778.0753268107</v>
      </c>
      <c r="AN21" s="22" t="n">
        <v>60833.6365816314</v>
      </c>
      <c r="AO21" s="22" t="n">
        <v>60797.3772830061</v>
      </c>
      <c r="AP21" s="22" t="n">
        <v>60728.4754151527</v>
      </c>
      <c r="AQ21" s="22" t="n">
        <v>60627.9432819347</v>
      </c>
      <c r="AR21" s="22" t="n">
        <v>60496.519589322</v>
      </c>
      <c r="AS21" s="22" t="n">
        <v>60335.245240732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182314392064666</v>
      </c>
      <c r="D22" s="23" t="n">
        <f aca="false">(POWER(10,(LOG(AA22/Z22))/1))-1</f>
        <v>0.0103995834956252</v>
      </c>
      <c r="E22" s="23" t="n">
        <f aca="false">(POWER(10,(LOG(AB22/AA22))/1))-1</f>
        <v>0.0200916221665484</v>
      </c>
      <c r="F22" s="23" t="n">
        <f aca="false">(POWER(10,(LOG(AC22/AB22))/1))-1</f>
        <v>-0.00972876657640021</v>
      </c>
      <c r="G22" s="23" t="n">
        <f aca="false">(POWER(10,(LOG(AD22/AC22))/1))-1</f>
        <v>-0.0225202350368156</v>
      </c>
      <c r="H22" s="23" t="n">
        <f aca="false">(POWER(10,(LOG(AE22/AD22))/1))-1</f>
        <v>-0.0380082451001702</v>
      </c>
      <c r="I22" s="23" t="n">
        <f aca="false">(POWER(10,(LOG(AF22/AE22))/1))-1</f>
        <v>0.0067887075048525</v>
      </c>
      <c r="J22" s="23" t="n">
        <f aca="false">(POWER(10,(LOG(AG22/AF22))/1))-1</f>
        <v>0.00613907295800797</v>
      </c>
      <c r="K22" s="23" t="n">
        <f aca="false">(POWER(10,(LOG(AH22/AG22))/1))-1</f>
        <v>0.00547783593887807</v>
      </c>
      <c r="L22" s="23" t="n">
        <f aca="false">(POWER(10,(LOG(AI22/AH22))/1))-1</f>
        <v>0.0048159093534772</v>
      </c>
      <c r="M22" s="23" t="n">
        <f aca="false">(POWER(10,(LOG(AJ22/AI22))/1))-1</f>
        <v>0.00426575375278349</v>
      </c>
      <c r="N22" s="23" t="n">
        <f aca="false">(POWER(10,(LOG(AK22/AJ22))/1))-1</f>
        <v>0.00362822451429312</v>
      </c>
      <c r="O22" s="23" t="n">
        <f aca="false">(POWER(10,(LOG(AL22/AK22))/1))-1</f>
        <v>0.0030130674358988</v>
      </c>
      <c r="P22" s="23" t="n">
        <f aca="false">(POWER(10,(LOG(AM22/AL22))/1))-1</f>
        <v>0.00241757508395879</v>
      </c>
      <c r="Q22" s="23" t="n">
        <f aca="false">(POWER(10,(LOG(AN22/AM22))/1))-1</f>
        <v>0.00183035024635925</v>
      </c>
      <c r="R22" s="23" t="n">
        <f aca="false">(POWER(10,(LOG(AO22/AN22))/1))-1</f>
        <v>-0.000736064116920399</v>
      </c>
      <c r="S22" s="23" t="n">
        <f aca="false">(POWER(10,(LOG(AP22/AO22))/1))-1</f>
        <v>-0.00127262035574305</v>
      </c>
      <c r="T22" s="23" t="n">
        <f aca="false">(POWER(10,(LOG(AQ22/AP22))/1))-1</f>
        <v>-0.00179404708649644</v>
      </c>
      <c r="U22" s="23" t="n">
        <f aca="false">(POWER(10,(LOG(AR22/AQ22))/1))-1</f>
        <v>-0.0023056119377316</v>
      </c>
      <c r="V22" s="23" t="n">
        <f aca="false">(POWER(10,(LOG(AS22/AR22))/1))-1</f>
        <v>-0.00280304191789149</v>
      </c>
      <c r="X22" s="6" t="n">
        <v>17</v>
      </c>
      <c r="Y22" s="22" t="n">
        <v>62354.9487900362</v>
      </c>
      <c r="Z22" s="22" t="n">
        <v>63491.7692481241</v>
      </c>
      <c r="AA22" s="22" t="n">
        <v>64152.0572037049</v>
      </c>
      <c r="AB22" s="22" t="n">
        <v>65440.9760982486</v>
      </c>
      <c r="AC22" s="22" t="n">
        <v>64804.3161172569</v>
      </c>
      <c r="AD22" s="22" t="n">
        <v>63344.9076868962</v>
      </c>
      <c r="AE22" s="22" t="n">
        <v>60937.278909685</v>
      </c>
      <c r="AF22" s="22" t="n">
        <v>61350.9642723445</v>
      </c>
      <c r="AG22" s="22" t="n">
        <v>61727.6023180565</v>
      </c>
      <c r="AH22" s="22" t="n">
        <v>62065.7359964552</v>
      </c>
      <c r="AI22" s="22" t="n">
        <v>62364.6389549709</v>
      </c>
      <c r="AJ22" s="22" t="n">
        <v>62630.6711476341</v>
      </c>
      <c r="AK22" s="22" t="n">
        <v>62857.9092840386</v>
      </c>
      <c r="AL22" s="22" t="n">
        <v>63047.304403591</v>
      </c>
      <c r="AM22" s="22" t="n">
        <v>63199.7259958279</v>
      </c>
      <c r="AN22" s="22" t="n">
        <v>63315.4036298742</v>
      </c>
      <c r="AO22" s="22" t="n">
        <v>63268.7994332139</v>
      </c>
      <c r="AP22" s="22" t="n">
        <v>63188.2822711718</v>
      </c>
      <c r="AQ22" s="22" t="n">
        <v>63074.9195174624</v>
      </c>
      <c r="AR22" s="22" t="n">
        <v>62929.4932300515</v>
      </c>
      <c r="AS22" s="22" t="n">
        <v>62753.099222656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227587896375023</v>
      </c>
      <c r="D23" s="23" t="n">
        <f aca="false">(POWER(10,(LOG(AA23/Z23))/1))-1</f>
        <v>0.017437282009662</v>
      </c>
      <c r="E23" s="23" t="n">
        <f aca="false">(POWER(10,(LOG(AB23/AA23))/1))-1</f>
        <v>0.00998572097822414</v>
      </c>
      <c r="F23" s="23" t="n">
        <f aca="false">(POWER(10,(LOG(AC23/AB23))/1))-1</f>
        <v>0.0233387790351784</v>
      </c>
      <c r="G23" s="23" t="n">
        <f aca="false">(POWER(10,(LOG(AD23/AC23))/1))-1</f>
        <v>-0.00895959190968021</v>
      </c>
      <c r="H23" s="23" t="n">
        <f aca="false">(POWER(10,(LOG(AE23/AD23))/1))-1</f>
        <v>-0.0268909227799308</v>
      </c>
      <c r="I23" s="23" t="n">
        <f aca="false">(POWER(10,(LOG(AF23/AE23))/1))-1</f>
        <v>0.00237401069851262</v>
      </c>
      <c r="J23" s="23" t="n">
        <f aca="false">(POWER(10,(LOG(AG23/AF23))/1))-1</f>
        <v>0.00179707841796128</v>
      </c>
      <c r="K23" s="23" t="n">
        <f aca="false">(POWER(10,(LOG(AH23/AG23))/1))-1</f>
        <v>0.00120709480988412</v>
      </c>
      <c r="L23" s="23" t="n">
        <f aca="false">(POWER(10,(LOG(AI23/AH23))/1))-1</f>
        <v>0.000614959373288038</v>
      </c>
      <c r="M23" s="23" t="n">
        <f aca="false">(POWER(10,(LOG(AJ23/AI23))/1))-1</f>
        <v>0.00535259884325123</v>
      </c>
      <c r="N23" s="23" t="n">
        <f aca="false">(POWER(10,(LOG(AK23/AJ23))/1))-1</f>
        <v>0.00470436927760098</v>
      </c>
      <c r="O23" s="23" t="n">
        <f aca="false">(POWER(10,(LOG(AL23/AK23))/1))-1</f>
        <v>0.00407872916715202</v>
      </c>
      <c r="P23" s="23" t="n">
        <f aca="false">(POWER(10,(LOG(AM23/AL23))/1))-1</f>
        <v>0.00347296454515522</v>
      </c>
      <c r="Q23" s="23" t="n">
        <f aca="false">(POWER(10,(LOG(AN23/AM23))/1))-1</f>
        <v>0.00287566277252416</v>
      </c>
      <c r="R23" s="23" t="n">
        <f aca="false">(POWER(10,(LOG(AO23/AN23))/1))-1</f>
        <v>1.45737838386228E-005</v>
      </c>
      <c r="S23" s="23" t="n">
        <f aca="false">(POWER(10,(LOG(AP23/AO23))/1))-1</f>
        <v>-0.000518994062674971</v>
      </c>
      <c r="T23" s="23" t="n">
        <f aca="false">(POWER(10,(LOG(AQ23/AP23))/1))-1</f>
        <v>-0.00103741196090157</v>
      </c>
      <c r="U23" s="23" t="n">
        <f aca="false">(POWER(10,(LOG(AR23/AQ23))/1))-1</f>
        <v>-0.0015459513825179</v>
      </c>
      <c r="V23" s="23" t="n">
        <f aca="false">(POWER(10,(LOG(AS23/AR23))/1))-1</f>
        <v>-0.00204033595332209</v>
      </c>
      <c r="X23" s="6" t="n">
        <v>18</v>
      </c>
      <c r="Y23" s="22" t="n">
        <v>60764.3908134219</v>
      </c>
      <c r="Z23" s="22" t="n">
        <v>62147.3148013956</v>
      </c>
      <c r="AA23" s="22" t="n">
        <v>63230.9950557307</v>
      </c>
      <c r="AB23" s="22" t="n">
        <v>63862.4021295328</v>
      </c>
      <c r="AC23" s="22" t="n">
        <v>65352.8726214896</v>
      </c>
      <c r="AD23" s="22" t="n">
        <v>64767.3375526758</v>
      </c>
      <c r="AE23" s="22" t="n">
        <v>63025.6840798851</v>
      </c>
      <c r="AF23" s="22" t="n">
        <v>63175.3077281718</v>
      </c>
      <c r="AG23" s="22" t="n">
        <v>63288.8387102381</v>
      </c>
      <c r="AH23" s="22" t="n">
        <v>63365.2343389689</v>
      </c>
      <c r="AI23" s="22" t="n">
        <v>63404.2013837662</v>
      </c>
      <c r="AJ23" s="22" t="n">
        <v>63743.5786387502</v>
      </c>
      <c r="AK23" s="22" t="n">
        <v>64043.4519717427</v>
      </c>
      <c r="AL23" s="22" t="n">
        <v>64304.667867265</v>
      </c>
      <c r="AM23" s="22" t="n">
        <v>64527.995698856</v>
      </c>
      <c r="AN23" s="22" t="n">
        <v>64713.5564538728</v>
      </c>
      <c r="AO23" s="22" t="n">
        <v>64714.4995752559</v>
      </c>
      <c r="AP23" s="22" t="n">
        <v>64680.9131342074</v>
      </c>
      <c r="AQ23" s="22" t="n">
        <v>64613.8123812799</v>
      </c>
      <c r="AR23" s="22" t="n">
        <v>64513.9225686993</v>
      </c>
      <c r="AS23" s="22" t="n">
        <v>64382.2924929926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60560288132505</v>
      </c>
      <c r="D24" s="23" t="n">
        <f aca="false">(POWER(10,(LOG(AA24/Z24))/1))-1</f>
        <v>0.022001275762622</v>
      </c>
      <c r="E24" s="23" t="n">
        <f aca="false">(POWER(10,(LOG(AB24/AA24))/1))-1</f>
        <v>0.016947705172137</v>
      </c>
      <c r="F24" s="23" t="n">
        <f aca="false">(POWER(10,(LOG(AC24/AB24))/1))-1</f>
        <v>0.00992030638349029</v>
      </c>
      <c r="G24" s="23" t="n">
        <f aca="false">(POWER(10,(LOG(AD24/AC24))/1))-1</f>
        <v>0.0274852038096578</v>
      </c>
      <c r="H24" s="23" t="n">
        <f aca="false">(POWER(10,(LOG(AE24/AD24))/1))-1</f>
        <v>-0.0133944783101889</v>
      </c>
      <c r="I24" s="23" t="n">
        <f aca="false">(POWER(10,(LOG(AF24/AE24))/1))-1</f>
        <v>-0.00387517603416832</v>
      </c>
      <c r="J24" s="23" t="n">
        <f aca="false">(POWER(10,(LOG(AG24/AF24))/1))-1</f>
        <v>-0.00441430912764529</v>
      </c>
      <c r="K24" s="23" t="n">
        <f aca="false">(POWER(10,(LOG(AH24/AG24))/1))-1</f>
        <v>-0.00496644614586994</v>
      </c>
      <c r="L24" s="23" t="n">
        <f aca="false">(POWER(10,(LOG(AI24/AH24))/1))-1</f>
        <v>-0.0055207665288215</v>
      </c>
      <c r="M24" s="23" t="n">
        <f aca="false">(POWER(10,(LOG(AJ24/AI24))/1))-1</f>
        <v>0.00637881351395508</v>
      </c>
      <c r="N24" s="23" t="n">
        <f aca="false">(POWER(10,(LOG(AK24/AJ24))/1))-1</f>
        <v>0.00571642724563692</v>
      </c>
      <c r="O24" s="23" t="n">
        <f aca="false">(POWER(10,(LOG(AL24/AK24))/1))-1</f>
        <v>0.00507698745433016</v>
      </c>
      <c r="P24" s="23" t="n">
        <f aca="false">(POWER(10,(LOG(AM24/AL24))/1))-1</f>
        <v>0.00445776923875552</v>
      </c>
      <c r="Q24" s="23" t="n">
        <f aca="false">(POWER(10,(LOG(AN24/AM24))/1))-1</f>
        <v>0.00384734096118011</v>
      </c>
      <c r="R24" s="23" t="n">
        <f aca="false">(POWER(10,(LOG(AO24/AN24))/1))-1</f>
        <v>0.00132934255996453</v>
      </c>
      <c r="S24" s="23" t="n">
        <f aca="false">(POWER(10,(LOG(AP24/AO24))/1))-1</f>
        <v>0.000797550775822886</v>
      </c>
      <c r="T24" s="23" t="n">
        <f aca="false">(POWER(10,(LOG(AQ24/AP24))/1))-1</f>
        <v>0.000280922744350098</v>
      </c>
      <c r="U24" s="23" t="n">
        <f aca="false">(POWER(10,(LOG(AR24/AQ24))/1))-1</f>
        <v>-0.000225819927013871</v>
      </c>
      <c r="V24" s="23" t="n">
        <f aca="false">(POWER(10,(LOG(AS24/AR24))/1))-1</f>
        <v>-0.000718395189922116</v>
      </c>
      <c r="X24" s="6" t="n">
        <v>19</v>
      </c>
      <c r="Y24" s="22" t="n">
        <v>59023.9338720201</v>
      </c>
      <c r="Z24" s="22" t="n">
        <v>60561.8631936608</v>
      </c>
      <c r="AA24" s="22" t="n">
        <v>61894.3014464828</v>
      </c>
      <c r="AB24" s="22" t="n">
        <v>62943.2678192331</v>
      </c>
      <c r="AC24" s="22" t="n">
        <v>63567.684320778</v>
      </c>
      <c r="AD24" s="22" t="n">
        <v>65314.8550800426</v>
      </c>
      <c r="AE24" s="22" t="n">
        <v>64439.9966703398</v>
      </c>
      <c r="AF24" s="22" t="n">
        <v>64190.280339601</v>
      </c>
      <c r="AG24" s="22" t="n">
        <v>63906.9245991918</v>
      </c>
      <c r="AH24" s="22" t="n">
        <v>63589.5342998217</v>
      </c>
      <c r="AI24" s="22" t="n">
        <v>63238.4713272759</v>
      </c>
      <c r="AJ24" s="22" t="n">
        <v>63641.8577427802</v>
      </c>
      <c r="AK24" s="22" t="n">
        <v>64005.661792344</v>
      </c>
      <c r="AL24" s="22" t="n">
        <v>64330.6177342698</v>
      </c>
      <c r="AM24" s="22" t="n">
        <v>64617.3887831158</v>
      </c>
      <c r="AN24" s="22" t="n">
        <v>64865.9939097856</v>
      </c>
      <c r="AO24" s="22" t="n">
        <v>64952.2230361843</v>
      </c>
      <c r="AP24" s="22" t="n">
        <v>65004.0257320582</v>
      </c>
      <c r="AQ24" s="22" t="n">
        <v>65022.2868413607</v>
      </c>
      <c r="AR24" s="22" t="n">
        <v>65007.6035132919</v>
      </c>
      <c r="AS24" s="22" t="n">
        <v>64960.9023636196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74643643256087</v>
      </c>
      <c r="D25" s="23" t="n">
        <f aca="false">(POWER(10,(LOG(AA25/Z25))/1))-1</f>
        <v>0.0252380181186824</v>
      </c>
      <c r="E25" s="23" t="n">
        <f aca="false">(POWER(10,(LOG(AB25/AA25))/1))-1</f>
        <v>0.0215479196618338</v>
      </c>
      <c r="F25" s="23" t="n">
        <f aca="false">(POWER(10,(LOG(AC25/AB25))/1))-1</f>
        <v>0.0168123755091678</v>
      </c>
      <c r="G25" s="23" t="n">
        <f aca="false">(POWER(10,(LOG(AD25/AC25))/1))-1</f>
        <v>0.0109046125155507</v>
      </c>
      <c r="H25" s="23" t="n">
        <f aca="false">(POWER(10,(LOG(AE25/AD25))/1))-1</f>
        <v>0.026307222125034</v>
      </c>
      <c r="I25" s="23" t="n">
        <f aca="false">(POWER(10,(LOG(AF25/AE25))/1))-1</f>
        <v>-0.00952114418711336</v>
      </c>
      <c r="J25" s="23" t="n">
        <f aca="false">(POWER(10,(LOG(AG25/AF25))/1))-1</f>
        <v>-0.0100901629556485</v>
      </c>
      <c r="K25" s="23" t="n">
        <f aca="false">(POWER(10,(LOG(AH25/AG25))/1))-1</f>
        <v>-0.0106719717657102</v>
      </c>
      <c r="L25" s="23" t="n">
        <f aca="false">(POWER(10,(LOG(AI25/AH25))/1))-1</f>
        <v>-0.0112558117461985</v>
      </c>
      <c r="M25" s="23" t="n">
        <f aca="false">(POWER(10,(LOG(AJ25/AI25))/1))-1</f>
        <v>0.00755427150570176</v>
      </c>
      <c r="N25" s="23" t="n">
        <f aca="false">(POWER(10,(LOG(AK25/AJ25))/1))-1</f>
        <v>0.00687443217943939</v>
      </c>
      <c r="O25" s="23" t="n">
        <f aca="false">(POWER(10,(LOG(AL25/AK25))/1))-1</f>
        <v>0.00621802485609213</v>
      </c>
      <c r="P25" s="23" t="n">
        <f aca="false">(POWER(10,(LOG(AM25/AL25))/1))-1</f>
        <v>0.00558230793137526</v>
      </c>
      <c r="Q25" s="23" t="n">
        <f aca="false">(POWER(10,(LOG(AN25/AM25))/1))-1</f>
        <v>0.00495582409138562</v>
      </c>
      <c r="R25" s="23" t="n">
        <f aca="false">(POWER(10,(LOG(AO25/AN25))/1))-1</f>
        <v>0.00239895201160123</v>
      </c>
      <c r="S25" s="23" t="n">
        <f aca="false">(POWER(10,(LOG(AP25/AO25))/1))-1</f>
        <v>0.00186760561301513</v>
      </c>
      <c r="T25" s="23" t="n">
        <f aca="false">(POWER(10,(LOG(AQ25/AP25))/1))-1</f>
        <v>0.00135140712176018</v>
      </c>
      <c r="U25" s="23" t="n">
        <f aca="false">(POWER(10,(LOG(AR25/AQ25))/1))-1</f>
        <v>0.000845072840470085</v>
      </c>
      <c r="V25" s="23" t="n">
        <f aca="false">(POWER(10,(LOG(AS25/AR25))/1))-1</f>
        <v>0.000352889736662698</v>
      </c>
      <c r="X25" s="6" t="n">
        <v>20</v>
      </c>
      <c r="Y25" s="22" t="n">
        <v>56705.9595482221</v>
      </c>
      <c r="Z25" s="22" t="n">
        <v>58830.4122761699</v>
      </c>
      <c r="AA25" s="22" t="n">
        <v>60315.1752871255</v>
      </c>
      <c r="AB25" s="22" t="n">
        <v>61614.8418386019</v>
      </c>
      <c r="AC25" s="22" t="n">
        <v>62650.7336965304</v>
      </c>
      <c r="AD25" s="22" t="n">
        <v>63333.9156713061</v>
      </c>
      <c r="AE25" s="22" t="n">
        <v>65000.0550589193</v>
      </c>
      <c r="AF25" s="22" t="n">
        <v>64381.180162533</v>
      </c>
      <c r="AG25" s="22" t="n">
        <v>63731.5635634161</v>
      </c>
      <c r="AH25" s="22" t="n">
        <v>63051.4221164827</v>
      </c>
      <c r="AI25" s="22" t="n">
        <v>62341.7271788095</v>
      </c>
      <c r="AJ25" s="22" t="n">
        <v>62812.6735120526</v>
      </c>
      <c r="AK25" s="22" t="n">
        <v>63244.4749761205</v>
      </c>
      <c r="AL25" s="22" t="n">
        <v>63637.7306935325</v>
      </c>
      <c r="AM25" s="22" t="n">
        <v>63992.9761023178</v>
      </c>
      <c r="AN25" s="22" t="n">
        <v>64310.1140349651</v>
      </c>
      <c r="AO25" s="22" t="n">
        <v>64464.3909123956</v>
      </c>
      <c r="AP25" s="22" t="n">
        <v>64584.7849707032</v>
      </c>
      <c r="AQ25" s="22" t="n">
        <v>64672.0653090699</v>
      </c>
      <c r="AR25" s="22" t="n">
        <v>64726.7179149997</v>
      </c>
      <c r="AS25" s="22" t="n">
        <v>64749.5593094398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313110970520996</v>
      </c>
      <c r="D26" s="23" t="n">
        <f aca="false">(POWER(10,(LOG(AA26/Z26))/1))-1</f>
        <v>0.0372367194005034</v>
      </c>
      <c r="E26" s="23" t="n">
        <f aca="false">(POWER(10,(LOG(AB26/AA26))/1))-1</f>
        <v>0.0247295739161753</v>
      </c>
      <c r="F26" s="23" t="n">
        <f aca="false">(POWER(10,(LOG(AC26/AB26))/1))-1</f>
        <v>0.0214429445009001</v>
      </c>
      <c r="G26" s="23" t="n">
        <f aca="false">(POWER(10,(LOG(AD26/AC26))/1))-1</f>
        <v>0.0177407826443241</v>
      </c>
      <c r="H26" s="23" t="n">
        <f aca="false">(POWER(10,(LOG(AE26/AD26))/1))-1</f>
        <v>0.00961123767444838</v>
      </c>
      <c r="I26" s="23" t="n">
        <f aca="false">(POWER(10,(LOG(AF26/AE26))/1))-1</f>
        <v>-0.0155999071358985</v>
      </c>
      <c r="J26" s="23" t="n">
        <f aca="false">(POWER(10,(LOG(AG26/AF26))/1))-1</f>
        <v>-0.016270642968244</v>
      </c>
      <c r="K26" s="23" t="n">
        <f aca="false">(POWER(10,(LOG(AH26/AG26))/1))-1</f>
        <v>-0.0169562042720961</v>
      </c>
      <c r="L26" s="23" t="n">
        <f aca="false">(POWER(10,(LOG(AI26/AH26))/1))-1</f>
        <v>-0.0176459620591142</v>
      </c>
      <c r="M26" s="23" t="n">
        <f aca="false">(POWER(10,(LOG(AJ26/AI26))/1))-1</f>
        <v>0.00944912274692644</v>
      </c>
      <c r="N26" s="23" t="n">
        <f aca="false">(POWER(10,(LOG(AK26/AJ26))/1))-1</f>
        <v>0.00873484834006133</v>
      </c>
      <c r="O26" s="23" t="n">
        <f aca="false">(POWER(10,(LOG(AL26/AK26))/1))-1</f>
        <v>0.00804507675321142</v>
      </c>
      <c r="P26" s="23" t="n">
        <f aca="false">(POWER(10,(LOG(AM26/AL26))/1))-1</f>
        <v>0.00737702419570652</v>
      </c>
      <c r="Q26" s="23" t="n">
        <f aca="false">(POWER(10,(LOG(AN26/AM26))/1))-1</f>
        <v>0.00671917781857068</v>
      </c>
      <c r="R26" s="23" t="n">
        <f aca="false">(POWER(10,(LOG(AO26/AN26))/1))-1</f>
        <v>0.00324097834910009</v>
      </c>
      <c r="S26" s="23" t="n">
        <f aca="false">(POWER(10,(LOG(AP26/AO26))/1))-1</f>
        <v>0.00271110103218453</v>
      </c>
      <c r="T26" s="23" t="n">
        <f aca="false">(POWER(10,(LOG(AQ26/AP26))/1))-1</f>
        <v>0.00219630154332973</v>
      </c>
      <c r="U26" s="23" t="n">
        <f aca="false">(POWER(10,(LOG(AR26/AQ26))/1))-1</f>
        <v>0.00169129303892168</v>
      </c>
      <c r="V26" s="23" t="n">
        <f aca="false">(POWER(10,(LOG(AS26/AR26))/1))-1</f>
        <v>0.00120036739161722</v>
      </c>
      <c r="X26" s="6" t="n">
        <v>21</v>
      </c>
      <c r="Y26" s="22" t="n">
        <v>54775.3123168912</v>
      </c>
      <c r="Z26" s="22" t="n">
        <v>56490.3874369045</v>
      </c>
      <c r="AA26" s="22" t="n">
        <v>58593.9041427182</v>
      </c>
      <c r="AB26" s="22" t="n">
        <v>60042.9064262529</v>
      </c>
      <c r="AC26" s="22" t="n">
        <v>61330.4031364237</v>
      </c>
      <c r="AD26" s="22" t="n">
        <v>62418.4524879558</v>
      </c>
      <c r="AE26" s="22" t="n">
        <v>63018.3710700888</v>
      </c>
      <c r="AF26" s="22" t="n">
        <v>62035.2903335398</v>
      </c>
      <c r="AG26" s="22" t="n">
        <v>61025.9362730914</v>
      </c>
      <c r="AH26" s="22" t="n">
        <v>59991.168031749</v>
      </c>
      <c r="AI26" s="22" t="n">
        <v>58932.5661567788</v>
      </c>
      <c r="AJ26" s="22" t="n">
        <v>59489.4272081856</v>
      </c>
      <c r="AK26" s="22" t="n">
        <v>60009.0583326862</v>
      </c>
      <c r="AL26" s="22" t="n">
        <v>60491.8358128606</v>
      </c>
      <c r="AM26" s="22" t="n">
        <v>60938.0855492948</v>
      </c>
      <c r="AN26" s="22" t="n">
        <v>61347.5393820238</v>
      </c>
      <c r="AO26" s="22" t="n">
        <v>61546.3654289315</v>
      </c>
      <c r="AP26" s="22" t="n">
        <v>61713.223843773</v>
      </c>
      <c r="AQ26" s="22" t="n">
        <v>61848.764692545</v>
      </c>
      <c r="AR26" s="22" t="n">
        <v>61953.3690777354</v>
      </c>
      <c r="AS26" s="22" t="n">
        <v>62027.7358817771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50480131648421</v>
      </c>
      <c r="D27" s="23" t="n">
        <f aca="false">(POWER(10,(LOG(AA27/Z27))/1))-1</f>
        <v>0.030709512652527</v>
      </c>
      <c r="E27" s="23" t="n">
        <f aca="false">(POWER(10,(LOG(AB27/AA27))/1))-1</f>
        <v>0.037212588942239</v>
      </c>
      <c r="F27" s="23" t="n">
        <f aca="false">(POWER(10,(LOG(AC27/AB27))/1))-1</f>
        <v>0.0245693930784983</v>
      </c>
      <c r="G27" s="23" t="n">
        <f aca="false">(POWER(10,(LOG(AD27/AC27))/1))-1</f>
        <v>0.0224027001721225</v>
      </c>
      <c r="H27" s="23" t="n">
        <f aca="false">(POWER(10,(LOG(AE27/AD27))/1))-1</f>
        <v>0.0164940647284415</v>
      </c>
      <c r="I27" s="23" t="n">
        <f aca="false">(POWER(10,(LOG(AF27/AE27))/1))-1</f>
        <v>-0.0177981500956194</v>
      </c>
      <c r="J27" s="23" t="n">
        <f aca="false">(POWER(10,(LOG(AG27/AF27))/1))-1</f>
        <v>-0.0185150575316698</v>
      </c>
      <c r="K27" s="23" t="n">
        <f aca="false">(POWER(10,(LOG(AH27/AG27))/1))-1</f>
        <v>-0.0192482135352472</v>
      </c>
      <c r="L27" s="23" t="n">
        <f aca="false">(POWER(10,(LOG(AI27/AH27))/1))-1</f>
        <v>-0.0199870797763587</v>
      </c>
      <c r="M27" s="23" t="n">
        <f aca="false">(POWER(10,(LOG(AJ27/AI27))/1))-1</f>
        <v>0.00880948345540844</v>
      </c>
      <c r="N27" s="23" t="n">
        <f aca="false">(POWER(10,(LOG(AK27/AJ27))/1))-1</f>
        <v>0.0081138704199426</v>
      </c>
      <c r="O27" s="23" t="n">
        <f aca="false">(POWER(10,(LOG(AL27/AK27))/1))-1</f>
        <v>0.00744223974899771</v>
      </c>
      <c r="P27" s="23" t="n">
        <f aca="false">(POWER(10,(LOG(AM27/AL27))/1))-1</f>
        <v>0.00679182869397632</v>
      </c>
      <c r="Q27" s="23" t="n">
        <f aca="false">(POWER(10,(LOG(AN27/AM27))/1))-1</f>
        <v>0.00615114930595806</v>
      </c>
      <c r="R27" s="23" t="n">
        <f aca="false">(POWER(10,(LOG(AO27/AN27))/1))-1</f>
        <v>0.00419024809112401</v>
      </c>
      <c r="S27" s="23" t="n">
        <f aca="false">(POWER(10,(LOG(AP27/AO27))/1))-1</f>
        <v>0.00365730385187568</v>
      </c>
      <c r="T27" s="23" t="n">
        <f aca="false">(POWER(10,(LOG(AQ27/AP27))/1))-1</f>
        <v>0.00313945182121</v>
      </c>
      <c r="U27" s="23" t="n">
        <f aca="false">(POWER(10,(LOG(AR27/AQ27))/1))-1</f>
        <v>0.00263140056328459</v>
      </c>
      <c r="V27" s="23" t="n">
        <f aca="false">(POWER(10,(LOG(AS27/AR27))/1))-1</f>
        <v>0.00213744636651847</v>
      </c>
      <c r="X27" s="6" t="n">
        <v>22</v>
      </c>
      <c r="Y27" s="22" t="n">
        <v>52716.5203755271</v>
      </c>
      <c r="Z27" s="22" t="n">
        <v>54564.1296756533</v>
      </c>
      <c r="AA27" s="22" t="n">
        <v>56239.7675063019</v>
      </c>
      <c r="AB27" s="22" t="n">
        <v>58332.594856721</v>
      </c>
      <c r="AC27" s="22" t="n">
        <v>59765.7913090445</v>
      </c>
      <c r="AD27" s="22" t="n">
        <v>61104.7064122907</v>
      </c>
      <c r="AE27" s="22" t="n">
        <v>62112.5713950675</v>
      </c>
      <c r="AF27" s="22" t="n">
        <v>61007.0825265532</v>
      </c>
      <c r="AG27" s="22" t="n">
        <v>59877.5328837347</v>
      </c>
      <c r="AH27" s="22" t="n">
        <v>58724.9973448248</v>
      </c>
      <c r="AI27" s="22" t="n">
        <v>57551.2561380273</v>
      </c>
      <c r="AJ27" s="22" t="n">
        <v>58058.2529768133</v>
      </c>
      <c r="AK27" s="22" t="n">
        <v>58529.3301182754</v>
      </c>
      <c r="AL27" s="22" t="n">
        <v>58964.9194253638</v>
      </c>
      <c r="AM27" s="22" t="n">
        <v>59365.399057055</v>
      </c>
      <c r="AN27" s="22" t="n">
        <v>59730.5644902627</v>
      </c>
      <c r="AO27" s="22" t="n">
        <v>59980.8503740998</v>
      </c>
      <c r="AP27" s="22" t="n">
        <v>60200.2185692118</v>
      </c>
      <c r="AQ27" s="22" t="n">
        <v>60389.2142550361</v>
      </c>
      <c r="AR27" s="22" t="n">
        <v>60548.1224674431</v>
      </c>
      <c r="AS27" s="22" t="n">
        <v>60677.5408318107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83446681800976</v>
      </c>
      <c r="D28" s="23" t="n">
        <f aca="false">(POWER(10,(LOG(AA28/Z28))/1))-1</f>
        <v>0.0343420180939271</v>
      </c>
      <c r="E28" s="23" t="n">
        <f aca="false">(POWER(10,(LOG(AB28/AA28))/1))-1</f>
        <v>0.0304302178690181</v>
      </c>
      <c r="F28" s="23" t="n">
        <f aca="false">(POWER(10,(LOG(AC28/AB28))/1))-1</f>
        <v>0.0374163116036301</v>
      </c>
      <c r="G28" s="23" t="n">
        <f aca="false">(POWER(10,(LOG(AD28/AC28))/1))-1</f>
        <v>0.0254788304107001</v>
      </c>
      <c r="H28" s="23" t="n">
        <f aca="false">(POWER(10,(LOG(AE28/AD28))/1))-1</f>
        <v>0.0211965967896743</v>
      </c>
      <c r="I28" s="23" t="n">
        <f aca="false">(POWER(10,(LOG(AF28/AE28))/1))-1</f>
        <v>-0.0139898554751078</v>
      </c>
      <c r="J28" s="23" t="n">
        <f aca="false">(POWER(10,(LOG(AG28/AF28))/1))-1</f>
        <v>-0.0145940114026555</v>
      </c>
      <c r="K28" s="23" t="n">
        <f aca="false">(POWER(10,(LOG(AH28/AG28))/1))-1</f>
        <v>-0.0152108019680162</v>
      </c>
      <c r="L28" s="23" t="n">
        <f aca="false">(POWER(10,(LOG(AI28/AH28))/1))-1</f>
        <v>-0.0158295059597978</v>
      </c>
      <c r="M28" s="23" t="n">
        <f aca="false">(POWER(10,(LOG(AJ28/AI28))/1))-1</f>
        <v>0.00424980740211978</v>
      </c>
      <c r="N28" s="23" t="n">
        <f aca="false">(POWER(10,(LOG(AK28/AJ28))/1))-1</f>
        <v>0.00363516941024522</v>
      </c>
      <c r="O28" s="23" t="n">
        <f aca="false">(POWER(10,(LOG(AL28/AK28))/1))-1</f>
        <v>0.00304272125339011</v>
      </c>
      <c r="P28" s="23" t="n">
        <f aca="false">(POWER(10,(LOG(AM28/AL28))/1))-1</f>
        <v>0.00246975778476766</v>
      </c>
      <c r="Q28" s="23" t="n">
        <f aca="false">(POWER(10,(LOG(AN28/AM28))/1))-1</f>
        <v>0.00190488319372761</v>
      </c>
      <c r="R28" s="23" t="n">
        <f aca="false">(POWER(10,(LOG(AO28/AN28))/1))-1</f>
        <v>0.00529393199005424</v>
      </c>
      <c r="S28" s="23" t="n">
        <f aca="false">(POWER(10,(LOG(AP28/AO28))/1))-1</f>
        <v>0.00475047813346996</v>
      </c>
      <c r="T28" s="23" t="n">
        <f aca="false">(POWER(10,(LOG(AQ28/AP28))/1))-1</f>
        <v>0.00422232421460422</v>
      </c>
      <c r="U28" s="23" t="n">
        <f aca="false">(POWER(10,(LOG(AR28/AQ28))/1))-1</f>
        <v>0.0037041697432012</v>
      </c>
      <c r="V28" s="23" t="n">
        <f aca="false">(POWER(10,(LOG(AS28/AR28))/1))-1</f>
        <v>0.0032003123817812</v>
      </c>
      <c r="X28" s="6" t="n">
        <v>23</v>
      </c>
      <c r="Y28" s="22" t="n">
        <v>50576.4071394874</v>
      </c>
      <c r="Z28" s="22" t="n">
        <v>52515.7426889926</v>
      </c>
      <c r="AA28" s="22" t="n">
        <v>54319.239274634</v>
      </c>
      <c r="AB28" s="22" t="n">
        <v>55972.1855602404</v>
      </c>
      <c r="AC28" s="22" t="n">
        <v>58066.4582962985</v>
      </c>
      <c r="AD28" s="22" t="n">
        <v>59545.9237397799</v>
      </c>
      <c r="AE28" s="22" t="n">
        <v>60808.0946757607</v>
      </c>
      <c r="AF28" s="22" t="n">
        <v>59957.3982195302</v>
      </c>
      <c r="AG28" s="22" t="n">
        <v>59082.3792662408</v>
      </c>
      <c r="AH28" s="22" t="n">
        <v>58183.6888954228</v>
      </c>
      <c r="AI28" s="22" t="n">
        <v>57262.6698452897</v>
      </c>
      <c r="AJ28" s="22" t="n">
        <v>57506.0251634633</v>
      </c>
      <c r="AK28" s="22" t="n">
        <v>57715.0693070424</v>
      </c>
      <c r="AL28" s="22" t="n">
        <v>57890.6801750638</v>
      </c>
      <c r="AM28" s="22" t="n">
        <v>58033.6561330916</v>
      </c>
      <c r="AN28" s="22" t="n">
        <v>58144.2034693301</v>
      </c>
      <c r="AO28" s="22" t="n">
        <v>58452.0149281126</v>
      </c>
      <c r="AP28" s="22" t="n">
        <v>58729.6899468859</v>
      </c>
      <c r="AQ28" s="22" t="n">
        <v>58977.6657388648</v>
      </c>
      <c r="AR28" s="22" t="n">
        <v>59196.1290238194</v>
      </c>
      <c r="AS28" s="22" t="n">
        <v>59385.5751284878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03253747571484</v>
      </c>
      <c r="D29" s="23" t="n">
        <f aca="false">(POWER(10,(LOG(AA29/Z29))/1))-1</f>
        <v>0.037633624374914</v>
      </c>
      <c r="E29" s="23" t="n">
        <f aca="false">(POWER(10,(LOG(AB29/AA29))/1))-1</f>
        <v>0.0339642289155728</v>
      </c>
      <c r="F29" s="23" t="n">
        <f aca="false">(POWER(10,(LOG(AC29/AB29))/1))-1</f>
        <v>0.0304864002689147</v>
      </c>
      <c r="G29" s="23" t="n">
        <f aca="false">(POWER(10,(LOG(AD29/AC29))/1))-1</f>
        <v>0.0385883600245045</v>
      </c>
      <c r="H29" s="23" t="n">
        <f aca="false">(POWER(10,(LOG(AE29/AD29))/1))-1</f>
        <v>0.0239506348839993</v>
      </c>
      <c r="I29" s="23" t="n">
        <f aca="false">(POWER(10,(LOG(AF29/AE29))/1))-1</f>
        <v>-0.00627385033218786</v>
      </c>
      <c r="J29" s="23" t="n">
        <f aca="false">(POWER(10,(LOG(AG29/AF29))/1))-1</f>
        <v>-0.00675330905962934</v>
      </c>
      <c r="K29" s="23" t="n">
        <f aca="false">(POWER(10,(LOG(AH29/AG29))/1))-1</f>
        <v>-0.00724461378837138</v>
      </c>
      <c r="L29" s="23" t="n">
        <f aca="false">(POWER(10,(LOG(AI29/AH29))/1))-1</f>
        <v>-0.00773699455247756</v>
      </c>
      <c r="M29" s="23" t="n">
        <f aca="false">(POWER(10,(LOG(AJ29/AI29))/1))-1</f>
        <v>-0.00224037892885776</v>
      </c>
      <c r="N29" s="23" t="n">
        <f aca="false">(POWER(10,(LOG(AK29/AJ29))/1))-1</f>
        <v>-0.00281183684499564</v>
      </c>
      <c r="O29" s="23" t="n">
        <f aca="false">(POWER(10,(LOG(AL29/AK29))/1))-1</f>
        <v>-0.00336119160794923</v>
      </c>
      <c r="P29" s="23" t="n">
        <f aca="false">(POWER(10,(LOG(AM29/AL29))/1))-1</f>
        <v>-0.00389114076974773</v>
      </c>
      <c r="Q29" s="23" t="n">
        <f aca="false">(POWER(10,(LOG(AN29/AM29))/1))-1</f>
        <v>-0.00441301806738292</v>
      </c>
      <c r="R29" s="23" t="n">
        <f aca="false">(POWER(10,(LOG(AO29/AN29))/1))-1</f>
        <v>0.00633024186343012</v>
      </c>
      <c r="S29" s="23" t="n">
        <f aca="false">(POWER(10,(LOG(AP29/AO29))/1))-1</f>
        <v>0.00577294574507214</v>
      </c>
      <c r="T29" s="23" t="n">
        <f aca="false">(POWER(10,(LOG(AQ29/AP29))/1))-1</f>
        <v>0.00523129492264518</v>
      </c>
      <c r="U29" s="23" t="n">
        <f aca="false">(POWER(10,(LOG(AR29/AQ29))/1))-1</f>
        <v>0.00469997581864723</v>
      </c>
      <c r="V29" s="23" t="n">
        <f aca="false">(POWER(10,(LOG(AS29/AR29))/1))-1</f>
        <v>0.00418328288408199</v>
      </c>
      <c r="X29" s="6" t="n">
        <v>24</v>
      </c>
      <c r="Y29" s="22" t="n">
        <v>48433.1582511164</v>
      </c>
      <c r="Z29" s="22" t="n">
        <v>50386.2435082649</v>
      </c>
      <c r="AA29" s="22" t="n">
        <v>52282.4604701179</v>
      </c>
      <c r="AB29" s="22" t="n">
        <v>54058.1939257944</v>
      </c>
      <c r="AC29" s="22" t="n">
        <v>55706.2336636308</v>
      </c>
      <c r="AD29" s="22" t="n">
        <v>57855.8458638521</v>
      </c>
      <c r="AE29" s="22" t="n">
        <v>59241.5301040422</v>
      </c>
      <c r="AF29" s="22" t="n">
        <v>58869.8576107196</v>
      </c>
      <c r="AG29" s="22" t="n">
        <v>58472.2912679781</v>
      </c>
      <c r="AH29" s="22" t="n">
        <v>58048.6821004204</v>
      </c>
      <c r="AI29" s="22" t="n">
        <v>57599.5597632309</v>
      </c>
      <c r="AJ29" s="22" t="n">
        <v>57470.5149232259</v>
      </c>
      <c r="AK29" s="22" t="n">
        <v>57308.9172118639</v>
      </c>
      <c r="AL29" s="22" t="n">
        <v>57116.2909602708</v>
      </c>
      <c r="AM29" s="22" t="n">
        <v>56894.0434318985</v>
      </c>
      <c r="AN29" s="22" t="n">
        <v>56642.968990307</v>
      </c>
      <c r="AO29" s="22" t="n">
        <v>57001.5326838785</v>
      </c>
      <c r="AP29" s="22" t="n">
        <v>57330.5994394484</v>
      </c>
      <c r="AQ29" s="22" t="n">
        <v>57630.5127132082</v>
      </c>
      <c r="AR29" s="22" t="n">
        <v>57901.3747293766</v>
      </c>
      <c r="AS29" s="22" t="n">
        <v>58143.5925592468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342127035072557</v>
      </c>
      <c r="D30" s="23" t="n">
        <f aca="false">(POWER(10,(LOG(AA30/Z30))/1))-1</f>
        <v>0.0396726863987829</v>
      </c>
      <c r="E30" s="23" t="n">
        <f aca="false">(POWER(10,(LOG(AB30/AA30))/1))-1</f>
        <v>0.0372555024665329</v>
      </c>
      <c r="F30" s="23" t="n">
        <f aca="false">(POWER(10,(LOG(AC30/AB30))/1))-1</f>
        <v>0.0339254515711136</v>
      </c>
      <c r="G30" s="23" t="n">
        <f aca="false">(POWER(10,(LOG(AD30/AC30))/1))-1</f>
        <v>0.031616818199153</v>
      </c>
      <c r="H30" s="23" t="n">
        <f aca="false">(POWER(10,(LOG(AE30/AD30))/1))-1</f>
        <v>0.0373090011517023</v>
      </c>
      <c r="I30" s="23" t="n">
        <f aca="false">(POWER(10,(LOG(AF30/AE30))/1))-1</f>
        <v>0.00103079423572128</v>
      </c>
      <c r="J30" s="23" t="n">
        <f aca="false">(POWER(10,(LOG(AG30/AF30))/1))-1</f>
        <v>0.000562097081362678</v>
      </c>
      <c r="K30" s="23" t="n">
        <f aca="false">(POWER(10,(LOG(AH30/AG30))/1))-1</f>
        <v>7.94741291176848E-005</v>
      </c>
      <c r="L30" s="23" t="n">
        <f aca="false">(POWER(10,(LOG(AI30/AH30))/1))-1</f>
        <v>-0.000406233760471997</v>
      </c>
      <c r="M30" s="23" t="n">
        <f aca="false">(POWER(10,(LOG(AJ30/AI30))/1))-1</f>
        <v>-0.00801984969089964</v>
      </c>
      <c r="N30" s="23" t="n">
        <f aca="false">(POWER(10,(LOG(AK30/AJ30))/1))-1</f>
        <v>-0.00862070462373799</v>
      </c>
      <c r="O30" s="23" t="n">
        <f aca="false">(POWER(10,(LOG(AL30/AK30))/1))-1</f>
        <v>-0.00919928804015979</v>
      </c>
      <c r="P30" s="23" t="n">
        <f aca="false">(POWER(10,(LOG(AM30/AL30))/1))-1</f>
        <v>-0.00975827975420818</v>
      </c>
      <c r="Q30" s="23" t="n">
        <f aca="false">(POWER(10,(LOG(AN30/AM30))/1))-1</f>
        <v>-0.010308944414543</v>
      </c>
      <c r="R30" s="23" t="n">
        <f aca="false">(POWER(10,(LOG(AO30/AN30))/1))-1</f>
        <v>0.00751548868175922</v>
      </c>
      <c r="S30" s="23" t="n">
        <f aca="false">(POWER(10,(LOG(AP30/AO30))/1))-1</f>
        <v>0.00694103946333247</v>
      </c>
      <c r="T30" s="23" t="n">
        <f aca="false">(POWER(10,(LOG(AQ30/AP30))/1))-1</f>
        <v>0.00638270711116284</v>
      </c>
      <c r="U30" s="23" t="n">
        <f aca="false">(POWER(10,(LOG(AR30/AQ30))/1))-1</f>
        <v>0.0058351589690715</v>
      </c>
      <c r="V30" s="23" t="n">
        <f aca="false">(POWER(10,(LOG(AS30/AR30))/1))-1</f>
        <v>0.00530268188890504</v>
      </c>
      <c r="X30" s="6" t="n">
        <v>25</v>
      </c>
      <c r="Y30" s="22" t="n">
        <v>46654.3039398766</v>
      </c>
      <c r="Z30" s="22" t="n">
        <v>48250.4738079089</v>
      </c>
      <c r="AA30" s="22" t="n">
        <v>50164.6997238828</v>
      </c>
      <c r="AB30" s="22" t="n">
        <v>52033.6108181788</v>
      </c>
      <c r="AC30" s="22" t="n">
        <v>53798.8745620611</v>
      </c>
      <c r="AD30" s="22" t="n">
        <v>55499.8237984088</v>
      </c>
      <c r="AE30" s="22" t="n">
        <v>57570.4667884229</v>
      </c>
      <c r="AF30" s="22" t="n">
        <v>57629.8100937362</v>
      </c>
      <c r="AG30" s="22" t="n">
        <v>57662.2036417894</v>
      </c>
      <c r="AH30" s="22" t="n">
        <v>57666.7862952068</v>
      </c>
      <c r="AI30" s="22" t="n">
        <v>57643.3600997558</v>
      </c>
      <c r="AJ30" s="22" t="n">
        <v>57181.0690160773</v>
      </c>
      <c r="AK30" s="22" t="n">
        <v>56688.1279100202</v>
      </c>
      <c r="AL30" s="22" t="n">
        <v>56166.6374929185</v>
      </c>
      <c r="AM30" s="22" t="n">
        <v>55618.5477314094</v>
      </c>
      <c r="AN30" s="22" t="n">
        <v>55045.1792144287</v>
      </c>
      <c r="AO30" s="22" t="n">
        <v>55458.8706358001</v>
      </c>
      <c r="AP30" s="22" t="n">
        <v>55843.8128454751</v>
      </c>
      <c r="AQ30" s="22" t="n">
        <v>56200.2475468383</v>
      </c>
      <c r="AR30" s="22" t="n">
        <v>56528.1849253753</v>
      </c>
      <c r="AS30" s="22" t="n">
        <v>56827.9359077917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405784544172065</v>
      </c>
      <c r="D31" s="23" t="n">
        <f aca="false">(POWER(10,(LOG(AA31/Z31))/1))-1</f>
        <v>0.0319556320636139</v>
      </c>
      <c r="E31" s="23" t="n">
        <f aca="false">(POWER(10,(LOG(AB31/AA31))/1))-1</f>
        <v>0.0393508872516128</v>
      </c>
      <c r="F31" s="23" t="n">
        <f aca="false">(POWER(10,(LOG(AC31/AB31))/1))-1</f>
        <v>0.037219063439655</v>
      </c>
      <c r="G31" s="23" t="n">
        <f aca="false">(POWER(10,(LOG(AD31/AC31))/1))-1</f>
        <v>0.0349675995109429</v>
      </c>
      <c r="H31" s="23" t="n">
        <f aca="false">(POWER(10,(LOG(AE31/AD31))/1))-1</f>
        <v>0.0328028891264502</v>
      </c>
      <c r="I31" s="23" t="n">
        <f aca="false">(POWER(10,(LOG(AF31/AE31))/1))-1</f>
        <v>0.00894220333987539</v>
      </c>
      <c r="J31" s="23" t="n">
        <f aca="false">(POWER(10,(LOG(AG31/AF31))/1))-1</f>
        <v>0.00836303835911112</v>
      </c>
      <c r="K31" s="23" t="n">
        <f aca="false">(POWER(10,(LOG(AH31/AG31))/1))-1</f>
        <v>0.00776996963542631</v>
      </c>
      <c r="L31" s="23" t="n">
        <f aca="false">(POWER(10,(LOG(AI31/AH31))/1))-1</f>
        <v>0.00717397719582991</v>
      </c>
      <c r="M31" s="23" t="n">
        <f aca="false">(POWER(10,(LOG(AJ31/AI31))/1))-1</f>
        <v>-0.0141487849094349</v>
      </c>
      <c r="N31" s="23" t="n">
        <f aca="false">(POWER(10,(LOG(AK31/AJ31))/1))-1</f>
        <v>-0.0148521767253191</v>
      </c>
      <c r="O31" s="23" t="n">
        <f aca="false">(POWER(10,(LOG(AL31/AK31))/1))-1</f>
        <v>-0.0155354401707389</v>
      </c>
      <c r="P31" s="23" t="n">
        <f aca="false">(POWER(10,(LOG(AM31/AL31))/1))-1</f>
        <v>-0.0162012996150532</v>
      </c>
      <c r="Q31" s="23" t="n">
        <f aca="false">(POWER(10,(LOG(AN31/AM31))/1))-1</f>
        <v>-0.016861008683599</v>
      </c>
      <c r="R31" s="23" t="n">
        <f aca="false">(POWER(10,(LOG(AO31/AN31))/1))-1</f>
        <v>0.00941965734271233</v>
      </c>
      <c r="S31" s="23" t="n">
        <f aca="false">(POWER(10,(LOG(AP31/AO31))/1))-1</f>
        <v>0.00881118376396595</v>
      </c>
      <c r="T31" s="23" t="n">
        <f aca="false">(POWER(10,(LOG(AQ31/AP31))/1))-1</f>
        <v>0.00821987287259551</v>
      </c>
      <c r="U31" s="23" t="n">
        <f aca="false">(POWER(10,(LOG(AR31/AQ31))/1))-1</f>
        <v>0.00764034637590205</v>
      </c>
      <c r="V31" s="23" t="n">
        <f aca="false">(POWER(10,(LOG(AS31/AR31))/1))-1</f>
        <v>0.00707686465127599</v>
      </c>
      <c r="X31" s="6" t="n">
        <v>26</v>
      </c>
      <c r="Y31" s="22" t="n">
        <v>44734.9433019051</v>
      </c>
      <c r="Z31" s="22" t="n">
        <v>46550.2181595378</v>
      </c>
      <c r="AA31" s="22" t="n">
        <v>48037.759803525</v>
      </c>
      <c r="AB31" s="22" t="n">
        <v>49928.0882733735</v>
      </c>
      <c r="AC31" s="22" t="n">
        <v>51786.3649582409</v>
      </c>
      <c r="AD31" s="22" t="n">
        <v>53597.2098282282</v>
      </c>
      <c r="AE31" s="22" t="n">
        <v>55355.3531597106</v>
      </c>
      <c r="AF31" s="22" t="n">
        <v>55850.3519836154</v>
      </c>
      <c r="AG31" s="22" t="n">
        <v>56317.4306196242</v>
      </c>
      <c r="AH31" s="22" t="n">
        <v>56755.0153454839</v>
      </c>
      <c r="AI31" s="22" t="n">
        <v>57162.1745313214</v>
      </c>
      <c r="AJ31" s="22" t="n">
        <v>56353.3992189222</v>
      </c>
      <c r="AK31" s="22" t="n">
        <v>55516.4285746503</v>
      </c>
      <c r="AL31" s="22" t="n">
        <v>54653.9564200357</v>
      </c>
      <c r="AM31" s="22" t="n">
        <v>53768.4912969266</v>
      </c>
      <c r="AN31" s="22" t="n">
        <v>52861.9002982651</v>
      </c>
      <c r="AO31" s="22" t="n">
        <v>53359.8412855594</v>
      </c>
      <c r="AP31" s="22" t="n">
        <v>53830.0046527425</v>
      </c>
      <c r="AQ31" s="22" t="n">
        <v>54272.4804477193</v>
      </c>
      <c r="AR31" s="22" t="n">
        <v>54687.1409970192</v>
      </c>
      <c r="AS31" s="22" t="n">
        <v>55074.1544920204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29527687792412</v>
      </c>
      <c r="D32" s="23" t="n">
        <f aca="false">(POWER(10,(LOG(AA32/Z32))/1))-1</f>
        <v>0.0394936663162202</v>
      </c>
      <c r="E32" s="23" t="n">
        <f aca="false">(POWER(10,(LOG(AB32/AA32))/1))-1</f>
        <v>0.0300853486262118</v>
      </c>
      <c r="F32" s="23" t="n">
        <f aca="false">(POWER(10,(LOG(AC32/AB32))/1))-1</f>
        <v>0.0393674833575834</v>
      </c>
      <c r="G32" s="23" t="n">
        <f aca="false">(POWER(10,(LOG(AD32/AC32))/1))-1</f>
        <v>0.0382694367488234</v>
      </c>
      <c r="H32" s="23" t="n">
        <f aca="false">(POWER(10,(LOG(AE32/AD32))/1))-1</f>
        <v>0.0352158167509802</v>
      </c>
      <c r="I32" s="23" t="n">
        <f aca="false">(POWER(10,(LOG(AF32/AE32))/1))-1</f>
        <v>0.0152168643955362</v>
      </c>
      <c r="J32" s="23" t="n">
        <f aca="false">(POWER(10,(LOG(AG32/AF32))/1))-1</f>
        <v>0.0144911406429649</v>
      </c>
      <c r="K32" s="23" t="n">
        <f aca="false">(POWER(10,(LOG(AH32/AG32))/1))-1</f>
        <v>0.0137561104246324</v>
      </c>
      <c r="L32" s="23" t="n">
        <f aca="false">(POWER(10,(LOG(AI32/AH32))/1))-1</f>
        <v>0.0130226661914323</v>
      </c>
      <c r="M32" s="23" t="n">
        <f aca="false">(POWER(10,(LOG(AJ32/AI32))/1))-1</f>
        <v>-0.0164278206422479</v>
      </c>
      <c r="N32" s="23" t="n">
        <f aca="false">(POWER(10,(LOG(AK32/AJ32))/1))-1</f>
        <v>-0.0171821199337376</v>
      </c>
      <c r="O32" s="23" t="n">
        <f aca="false">(POWER(10,(LOG(AL32/AK32))/1))-1</f>
        <v>-0.0179179754632489</v>
      </c>
      <c r="P32" s="23" t="n">
        <f aca="false">(POWER(10,(LOG(AM32/AL32))/1))-1</f>
        <v>-0.0186381827447062</v>
      </c>
      <c r="Q32" s="23" t="n">
        <f aca="false">(POWER(10,(LOG(AN32/AM32))/1))-1</f>
        <v>-0.0193540488696152</v>
      </c>
      <c r="R32" s="23" t="n">
        <f aca="false">(POWER(10,(LOG(AO32/AN32))/1))-1</f>
        <v>0.0087800112961447</v>
      </c>
      <c r="S32" s="23" t="n">
        <f aca="false">(POWER(10,(LOG(AP32/AO32))/1))-1</f>
        <v>0.00819027088477298</v>
      </c>
      <c r="T32" s="23" t="n">
        <f aca="false">(POWER(10,(LOG(AQ32/AP32))/1))-1</f>
        <v>0.00761717943899432</v>
      </c>
      <c r="U32" s="23" t="n">
        <f aca="false">(POWER(10,(LOG(AR32/AQ32))/1))-1</f>
        <v>0.00705538069204437</v>
      </c>
      <c r="V32" s="23" t="n">
        <f aca="false">(POWER(10,(LOG(AS32/AR32))/1))-1</f>
        <v>0.00650915039841005</v>
      </c>
      <c r="X32" s="6" t="n">
        <v>27</v>
      </c>
      <c r="Y32" s="22" t="n">
        <v>43370.227513657</v>
      </c>
      <c r="Z32" s="22" t="n">
        <v>44650.8500511662</v>
      </c>
      <c r="AA32" s="22" t="n">
        <v>46414.2758238225</v>
      </c>
      <c r="AB32" s="22" t="n">
        <v>47810.6654932154</v>
      </c>
      <c r="AC32" s="22" t="n">
        <v>49692.8510713345</v>
      </c>
      <c r="AD32" s="22" t="n">
        <v>51594.5684922777</v>
      </c>
      <c r="AE32" s="22" t="n">
        <v>53411.5133616476</v>
      </c>
      <c r="AF32" s="22" t="n">
        <v>54224.2691176322</v>
      </c>
      <c r="AG32" s="22" t="n">
        <v>55010.0406276778</v>
      </c>
      <c r="AH32" s="22" t="n">
        <v>55766.7648210156</v>
      </c>
      <c r="AI32" s="22" t="n">
        <v>56492.9967838558</v>
      </c>
      <c r="AJ32" s="22" t="n">
        <v>55564.9399651475</v>
      </c>
      <c r="AK32" s="22" t="n">
        <v>54610.2165025554</v>
      </c>
      <c r="AL32" s="22" t="n">
        <v>53631.7119832199</v>
      </c>
      <c r="AM32" s="22" t="n">
        <v>52632.1143343652</v>
      </c>
      <c r="AN32" s="22" t="n">
        <v>51613.4698214268</v>
      </c>
      <c r="AO32" s="22" t="n">
        <v>52066.6366694921</v>
      </c>
      <c r="AP32" s="22" t="n">
        <v>52493.0765278743</v>
      </c>
      <c r="AQ32" s="22" t="n">
        <v>52892.925711092</v>
      </c>
      <c r="AR32" s="22" t="n">
        <v>53266.1054378998</v>
      </c>
      <c r="AS32" s="22" t="n">
        <v>53612.8225293326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104456792283965</v>
      </c>
      <c r="D33" s="23" t="n">
        <f aca="false">(POWER(10,(LOG(AA33/Z33))/1))-1</f>
        <v>0.0285368077147341</v>
      </c>
      <c r="E33" s="23" t="n">
        <f aca="false">(POWER(10,(LOG(AB33/AA33))/1))-1</f>
        <v>0.0387142906915836</v>
      </c>
      <c r="F33" s="23" t="n">
        <f aca="false">(POWER(10,(LOG(AC33/AB33))/1))-1</f>
        <v>0.0286031019824198</v>
      </c>
      <c r="G33" s="23" t="n">
        <f aca="false">(POWER(10,(LOG(AD33/AC33))/1))-1</f>
        <v>0.0404698756613597</v>
      </c>
      <c r="H33" s="23" t="n">
        <f aca="false">(POWER(10,(LOG(AE33/AD33))/1))-1</f>
        <v>0.0378777347885873</v>
      </c>
      <c r="I33" s="23" t="n">
        <f aca="false">(POWER(10,(LOG(AF33/AE33))/1))-1</f>
        <v>0.0182010595225977</v>
      </c>
      <c r="J33" s="23" t="n">
        <f aca="false">(POWER(10,(LOG(AG33/AF33))/1))-1</f>
        <v>0.0174372945901216</v>
      </c>
      <c r="K33" s="23" t="n">
        <f aca="false">(POWER(10,(LOG(AH33/AG33))/1))-1</f>
        <v>0.0166665498584826</v>
      </c>
      <c r="L33" s="23" t="n">
        <f aca="false">(POWER(10,(LOG(AI33/AH33))/1))-1</f>
        <v>0.0158996352439047</v>
      </c>
      <c r="M33" s="23" t="n">
        <f aca="false">(POWER(10,(LOG(AJ33/AI33))/1))-1</f>
        <v>-0.0128419447467784</v>
      </c>
      <c r="N33" s="23" t="n">
        <f aca="false">(POWER(10,(LOG(AK33/AJ33))/1))-1</f>
        <v>-0.0134928627009411</v>
      </c>
      <c r="O33" s="23" t="n">
        <f aca="false">(POWER(10,(LOG(AL33/AK33))/1))-1</f>
        <v>-0.0141219217957154</v>
      </c>
      <c r="P33" s="23" t="n">
        <f aca="false">(POWER(10,(LOG(AM33/AL33))/1))-1</f>
        <v>-0.0147317905111726</v>
      </c>
      <c r="Q33" s="23" t="n">
        <f aca="false">(POWER(10,(LOG(AN33/AM33))/1))-1</f>
        <v>-0.015333678051983</v>
      </c>
      <c r="R33" s="23" t="n">
        <f aca="false">(POWER(10,(LOG(AO33/AN33))/1))-1</f>
        <v>0.00421745728892975</v>
      </c>
      <c r="S33" s="23" t="n">
        <f aca="false">(POWER(10,(LOG(AP33/AO33))/1))-1</f>
        <v>0.00370798629807534</v>
      </c>
      <c r="T33" s="23" t="n">
        <f aca="false">(POWER(10,(LOG(AQ33/AP33))/1))-1</f>
        <v>0.0032134312541876</v>
      </c>
      <c r="U33" s="23" t="n">
        <f aca="false">(POWER(10,(LOG(AR33/AQ33))/1))-1</f>
        <v>0.0027285020573351</v>
      </c>
      <c r="V33" s="23" t="n">
        <f aca="false">(POWER(10,(LOG(AS33/AR33))/1))-1</f>
        <v>0.00225749700569922</v>
      </c>
      <c r="X33" s="6" t="n">
        <v>28</v>
      </c>
      <c r="Y33" s="22" t="n">
        <v>42854.1154748443</v>
      </c>
      <c r="Z33" s="22" t="n">
        <v>43301.7558187111</v>
      </c>
      <c r="AA33" s="22" t="n">
        <v>44537.4496982201</v>
      </c>
      <c r="AB33" s="22" t="n">
        <v>46261.6854724987</v>
      </c>
      <c r="AC33" s="22" t="n">
        <v>47584.9131799473</v>
      </c>
      <c r="AD33" s="22" t="n">
        <v>49510.6686996963</v>
      </c>
      <c r="AE33" s="22" t="n">
        <v>51386.020677909</v>
      </c>
      <c r="AF33" s="22" t="n">
        <v>52321.3006988971</v>
      </c>
      <c r="AG33" s="22" t="n">
        <v>53233.6426325221</v>
      </c>
      <c r="AH33" s="22" t="n">
        <v>54120.8637916057</v>
      </c>
      <c r="AI33" s="22" t="n">
        <v>54981.3657849772</v>
      </c>
      <c r="AJ33" s="22" t="n">
        <v>54275.2981234642</v>
      </c>
      <c r="AK33" s="22" t="n">
        <v>53542.9689778316</v>
      </c>
      <c r="AL33" s="22" t="n">
        <v>52786.8393572163</v>
      </c>
      <c r="AM33" s="22" t="n">
        <v>52009.1946980588</v>
      </c>
      <c r="AN33" s="22" t="n">
        <v>51211.7024508159</v>
      </c>
      <c r="AO33" s="22" t="n">
        <v>51427.6856185956</v>
      </c>
      <c r="AP33" s="22" t="n">
        <v>51618.3787722111</v>
      </c>
      <c r="AQ33" s="22" t="n">
        <v>51784.2508838482</v>
      </c>
      <c r="AR33" s="22" t="n">
        <v>51925.5443189223</v>
      </c>
      <c r="AS33" s="22" t="n">
        <v>52042.7660797416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-0.00183883833024889</v>
      </c>
      <c r="D34" s="23" t="n">
        <f aca="false">(POWER(10,(LOG(AA34/Z34))/1))-1</f>
        <v>0.00954622635464508</v>
      </c>
      <c r="E34" s="23" t="n">
        <f aca="false">(POWER(10,(LOG(AB34/AA34))/1))-1</f>
        <v>0.0278455807979814</v>
      </c>
      <c r="F34" s="23" t="n">
        <f aca="false">(POWER(10,(LOG(AC34/AB34))/1))-1</f>
        <v>0.03824510192728</v>
      </c>
      <c r="G34" s="23" t="n">
        <f aca="false">(POWER(10,(LOG(AD34/AC34))/1))-1</f>
        <v>0.0282465769574605</v>
      </c>
      <c r="H34" s="23" t="n">
        <f aca="false">(POWER(10,(LOG(AE34/AD34))/1))-1</f>
        <v>0.0412877972996391</v>
      </c>
      <c r="I34" s="23" t="n">
        <f aca="false">(POWER(10,(LOG(AF34/AE34))/1))-1</f>
        <v>0.0189721438757977</v>
      </c>
      <c r="J34" s="23" t="n">
        <f aca="false">(POWER(10,(LOG(AG34/AF34))/1))-1</f>
        <v>0.0182785552661642</v>
      </c>
      <c r="K34" s="23" t="n">
        <f aca="false">(POWER(10,(LOG(AH34/AG34))/1))-1</f>
        <v>0.0175757140563029</v>
      </c>
      <c r="L34" s="23" t="n">
        <f aca="false">(POWER(10,(LOG(AI34/AH34))/1))-1</f>
        <v>0.0168745524439984</v>
      </c>
      <c r="M34" s="23" t="n">
        <f aca="false">(POWER(10,(LOG(AJ34/AI34))/1))-1</f>
        <v>-0.00537559425997369</v>
      </c>
      <c r="N34" s="23" t="n">
        <f aca="false">(POWER(10,(LOG(AK34/AJ34))/1))-1</f>
        <v>-0.00590550812242507</v>
      </c>
      <c r="O34" s="23" t="n">
        <f aca="false">(POWER(10,(LOG(AL34/AK34))/1))-1</f>
        <v>-0.00641235943181717</v>
      </c>
      <c r="P34" s="23" t="n">
        <f aca="false">(POWER(10,(LOG(AM34/AL34))/1))-1</f>
        <v>-0.00689885193934303</v>
      </c>
      <c r="Q34" s="23" t="n">
        <f aca="false">(POWER(10,(LOG(AN34/AM34))/1))-1</f>
        <v>-0.00737630141040235</v>
      </c>
      <c r="R34" s="23" t="n">
        <f aca="false">(POWER(10,(LOG(AO34/AN34))/1))-1</f>
        <v>-0.00227117054357606</v>
      </c>
      <c r="S34" s="23" t="n">
        <f aca="false">(POWER(10,(LOG(AP34/AO34))/1))-1</f>
        <v>-0.00273866437331416</v>
      </c>
      <c r="T34" s="23" t="n">
        <f aca="false">(POWER(10,(LOG(AQ34/AP34))/1))-1</f>
        <v>-0.00319127015867426</v>
      </c>
      <c r="U34" s="23" t="n">
        <f aca="false">(POWER(10,(LOG(AR34/AQ34))/1))-1</f>
        <v>-0.0036342547639</v>
      </c>
      <c r="V34" s="23" t="n">
        <f aca="false">(POWER(10,(LOG(AS34/AR34))/1))-1</f>
        <v>-0.00406335785872036</v>
      </c>
      <c r="X34" s="6" t="n">
        <v>29</v>
      </c>
      <c r="Y34" s="22" t="n">
        <v>42876.3665159843</v>
      </c>
      <c r="Z34" s="22" t="n">
        <v>42797.5238097729</v>
      </c>
      <c r="AA34" s="22" t="n">
        <v>43206.0786594793</v>
      </c>
      <c r="AB34" s="22" t="n">
        <v>44409.1770137557</v>
      </c>
      <c r="AC34" s="22" t="n">
        <v>46107.6105151534</v>
      </c>
      <c r="AD34" s="22" t="n">
        <v>47409.9926838943</v>
      </c>
      <c r="AE34" s="22" t="n">
        <v>49367.4468518043</v>
      </c>
      <c r="AF34" s="22" t="n">
        <v>50304.0531562576</v>
      </c>
      <c r="AG34" s="22" t="n">
        <v>51223.5385719863</v>
      </c>
      <c r="AH34" s="22" t="n">
        <v>52123.8288388795</v>
      </c>
      <c r="AI34" s="22" t="n">
        <v>53003.3951222032</v>
      </c>
      <c r="AJ34" s="22" t="n">
        <v>52718.4703756251</v>
      </c>
      <c r="AK34" s="22" t="n">
        <v>52407.1410206201</v>
      </c>
      <c r="AL34" s="22" t="n">
        <v>52071.0875956019</v>
      </c>
      <c r="AM34" s="22" t="n">
        <v>51711.8568719593</v>
      </c>
      <c r="AN34" s="22" t="n">
        <v>51330.4146291801</v>
      </c>
      <c r="AO34" s="22" t="n">
        <v>51213.8345034848</v>
      </c>
      <c r="AP34" s="22" t="n">
        <v>51073.5769995093</v>
      </c>
      <c r="AQ34" s="22" t="n">
        <v>50910.587417334</v>
      </c>
      <c r="AR34" s="22" t="n">
        <v>50725.5653724796</v>
      </c>
      <c r="AS34" s="22" t="n">
        <v>50519.4492477853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-0.000223673632563481</v>
      </c>
      <c r="D35" s="23" t="n">
        <f aca="false">(POWER(10,(LOG(AA35/Z35))/1))-1</f>
        <v>-0.00275540802306939</v>
      </c>
      <c r="E35" s="23" t="n">
        <f aca="false">(POWER(10,(LOG(AB35/AA35))/1))-1</f>
        <v>0.00904568155142371</v>
      </c>
      <c r="F35" s="23" t="n">
        <f aca="false">(POWER(10,(LOG(AC35/AB35))/1))-1</f>
        <v>0.0274571571117288</v>
      </c>
      <c r="G35" s="23" t="n">
        <f aca="false">(POWER(10,(LOG(AD35/AC35))/1))-1</f>
        <v>0.0388426732312697</v>
      </c>
      <c r="H35" s="23" t="n">
        <f aca="false">(POWER(10,(LOG(AE35/AD35))/1))-1</f>
        <v>0.0292115572274234</v>
      </c>
      <c r="I35" s="23" t="n">
        <f aca="false">(POWER(10,(LOG(AF35/AE35))/1))-1</f>
        <v>0.0203424215192076</v>
      </c>
      <c r="J35" s="23" t="n">
        <f aca="false">(POWER(10,(LOG(AG35/AF35))/1))-1</f>
        <v>0.0196894345612866</v>
      </c>
      <c r="K35" s="23" t="n">
        <f aca="false">(POWER(10,(LOG(AH35/AG35))/1))-1</f>
        <v>0.0190256509287519</v>
      </c>
      <c r="L35" s="23" t="n">
        <f aca="false">(POWER(10,(LOG(AI35/AH35))/1))-1</f>
        <v>0.018362077351443</v>
      </c>
      <c r="M35" s="23" t="n">
        <f aca="false">(POWER(10,(LOG(AJ35/AI35))/1))-1</f>
        <v>0.00175423037769495</v>
      </c>
      <c r="N35" s="23" t="n">
        <f aca="false">(POWER(10,(LOG(AK35/AJ35))/1))-1</f>
        <v>0.00123774731170156</v>
      </c>
      <c r="O35" s="23" t="n">
        <f aca="false">(POWER(10,(LOG(AL35/AK35))/1))-1</f>
        <v>0.000742700731205082</v>
      </c>
      <c r="P35" s="23" t="n">
        <f aca="false">(POWER(10,(LOG(AM35/AL35))/1))-1</f>
        <v>0.000266357911783421</v>
      </c>
      <c r="Q35" s="23" t="n">
        <f aca="false">(POWER(10,(LOG(AN35/AM35))/1))-1</f>
        <v>-0.000202686640624616</v>
      </c>
      <c r="R35" s="23" t="n">
        <f aca="false">(POWER(10,(LOG(AO35/AN35))/1))-1</f>
        <v>-0.00804142946610309</v>
      </c>
      <c r="S35" s="23" t="n">
        <f aca="false">(POWER(10,(LOG(AP35/AO35))/1))-1</f>
        <v>-0.00853925286791524</v>
      </c>
      <c r="T35" s="23" t="n">
        <f aca="false">(POWER(10,(LOG(AQ35/AP35))/1))-1</f>
        <v>-0.009021994800958</v>
      </c>
      <c r="U35" s="23" t="n">
        <f aca="false">(POWER(10,(LOG(AR35/AQ35))/1))-1</f>
        <v>-0.00949488857635872</v>
      </c>
      <c r="V35" s="23" t="n">
        <f aca="false">(POWER(10,(LOG(AS35/AR35))/1))-1</f>
        <v>-0.00995369612341879</v>
      </c>
      <c r="X35" s="6" t="n">
        <v>30</v>
      </c>
      <c r="Y35" s="22" t="n">
        <v>42838.2894154382</v>
      </c>
      <c r="Z35" s="22" t="n">
        <v>42828.7076196318</v>
      </c>
      <c r="AA35" s="22" t="n">
        <v>42710.697055039</v>
      </c>
      <c r="AB35" s="22" t="n">
        <v>43097.0444194382</v>
      </c>
      <c r="AC35" s="22" t="n">
        <v>44280.3667391139</v>
      </c>
      <c r="AD35" s="22" t="n">
        <v>46000.3345549221</v>
      </c>
      <c r="AE35" s="22" t="n">
        <v>47344.0759602538</v>
      </c>
      <c r="AF35" s="22" t="n">
        <v>48307.1691098747</v>
      </c>
      <c r="AG35" s="22" t="n">
        <v>49258.3099549046</v>
      </c>
      <c r="AH35" s="22" t="n">
        <v>50195.4813654468</v>
      </c>
      <c r="AI35" s="22" t="n">
        <v>51117.1746769721</v>
      </c>
      <c r="AJ35" s="22" t="n">
        <v>51206.8459776124</v>
      </c>
      <c r="AK35" s="22" t="n">
        <v>51270.2271135619</v>
      </c>
      <c r="AL35" s="22" t="n">
        <v>51308.3055487281</v>
      </c>
      <c r="AM35" s="22" t="n">
        <v>51321.9719218513</v>
      </c>
      <c r="AN35" s="22" t="n">
        <v>51311.5696437722</v>
      </c>
      <c r="AO35" s="22" t="n">
        <v>50898.9512756868</v>
      </c>
      <c r="AP35" s="22" t="n">
        <v>50464.312260032</v>
      </c>
      <c r="AQ35" s="22" t="n">
        <v>50009.023497188</v>
      </c>
      <c r="AR35" s="22" t="n">
        <v>49534.1933912697</v>
      </c>
      <c r="AS35" s="22" t="n">
        <v>49041.1450825344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-0.000839525244648365</v>
      </c>
      <c r="D36" s="23" t="n">
        <f aca="false">(POWER(10,(LOG(AA36/Z36))/1))-1</f>
        <v>-0.00119218540502186</v>
      </c>
      <c r="E36" s="23" t="n">
        <f aca="false">(POWER(10,(LOG(AB36/AA36))/1))-1</f>
        <v>-0.00323900422855539</v>
      </c>
      <c r="F36" s="23" t="n">
        <f aca="false">(POWER(10,(LOG(AC36/AB36))/1))-1</f>
        <v>0.00894494842119742</v>
      </c>
      <c r="G36" s="23" t="n">
        <f aca="false">(POWER(10,(LOG(AD36/AC36))/1))-1</f>
        <v>0.028120972160848</v>
      </c>
      <c r="H36" s="23" t="n">
        <f aca="false">(POWER(10,(LOG(AE36/AD36))/1))-1</f>
        <v>0.0387155508732286</v>
      </c>
      <c r="I36" s="23" t="n">
        <f aca="false">(POWER(10,(LOG(AF36/AE36))/1))-1</f>
        <v>0.0217324541866575</v>
      </c>
      <c r="J36" s="23" t="n">
        <f aca="false">(POWER(10,(LOG(AG36/AF36))/1))-1</f>
        <v>0.0211173905457425</v>
      </c>
      <c r="K36" s="23" t="n">
        <f aca="false">(POWER(10,(LOG(AH36/AG36))/1))-1</f>
        <v>0.0204895460709804</v>
      </c>
      <c r="L36" s="23" t="n">
        <f aca="false">(POWER(10,(LOG(AI36/AH36))/1))-1</f>
        <v>0.0198600160969473</v>
      </c>
      <c r="M36" s="23" t="n">
        <f aca="false">(POWER(10,(LOG(AJ36/AI36))/1))-1</f>
        <v>0.00956860344853872</v>
      </c>
      <c r="N36" s="23" t="n">
        <f aca="false">(POWER(10,(LOG(AK36/AJ36))/1))-1</f>
        <v>0.00894841270956737</v>
      </c>
      <c r="O36" s="23" t="n">
        <f aca="false">(POWER(10,(LOG(AL36/AK36))/1))-1</f>
        <v>0.00834987800320297</v>
      </c>
      <c r="P36" s="23" t="n">
        <f aca="false">(POWER(10,(LOG(AM36/AL36))/1))-1</f>
        <v>0.00777028705545635</v>
      </c>
      <c r="Q36" s="23" t="n">
        <f aca="false">(POWER(10,(LOG(AN36/AM36))/1))-1</f>
        <v>0.00719819082505691</v>
      </c>
      <c r="R36" s="23" t="n">
        <f aca="false">(POWER(10,(LOG(AO36/AN36))/1))-1</f>
        <v>-0.0141537893970162</v>
      </c>
      <c r="S36" s="23" t="n">
        <f aca="false">(POWER(10,(LOG(AP36/AO36))/1))-1</f>
        <v>-0.0147547457545415</v>
      </c>
      <c r="T36" s="23" t="n">
        <f aca="false">(POWER(10,(LOG(AQ36/AP36))/1))-1</f>
        <v>-0.01534274944703</v>
      </c>
      <c r="U36" s="23" t="n">
        <f aca="false">(POWER(10,(LOG(AR36/AQ36))/1))-1</f>
        <v>-0.015923060620982</v>
      </c>
      <c r="V36" s="23" t="n">
        <f aca="false">(POWER(10,(LOG(AS36/AR36))/1))-1</f>
        <v>-0.0164915306346723</v>
      </c>
      <c r="X36" s="6" t="n">
        <v>31</v>
      </c>
      <c r="Y36" s="22" t="n">
        <v>42832.730967124</v>
      </c>
      <c r="Z36" s="22" t="n">
        <v>42796.7718081799</v>
      </c>
      <c r="AA36" s="22" t="n">
        <v>42745.7501214481</v>
      </c>
      <c r="AB36" s="22" t="n">
        <v>42607.296456052</v>
      </c>
      <c r="AC36" s="22" t="n">
        <v>42988.416525218</v>
      </c>
      <c r="AD36" s="22" t="n">
        <v>44197.2925895626</v>
      </c>
      <c r="AE36" s="22" t="n">
        <v>45908.4151192728</v>
      </c>
      <c r="AF36" s="22" t="n">
        <v>46906.1176476344</v>
      </c>
      <c r="AG36" s="22" t="n">
        <v>47896.652452984</v>
      </c>
      <c r="AH36" s="22" t="n">
        <v>48878.0331200652</v>
      </c>
      <c r="AI36" s="22" t="n">
        <v>49848.7516446168</v>
      </c>
      <c r="AJ36" s="22" t="n">
        <v>50325.7345815088</v>
      </c>
      <c r="AK36" s="22" t="n">
        <v>50776.0700244563</v>
      </c>
      <c r="AL36" s="22" t="n">
        <v>51200.0440146426</v>
      </c>
      <c r="AM36" s="22" t="n">
        <v>51597.8830538884</v>
      </c>
      <c r="AN36" s="22" t="n">
        <v>51969.2944622793</v>
      </c>
      <c r="AO36" s="22" t="n">
        <v>51233.7320133487</v>
      </c>
      <c r="AP36" s="22" t="n">
        <v>50477.7913234354</v>
      </c>
      <c r="AQ36" s="22" t="n">
        <v>49703.3232185205</v>
      </c>
      <c r="AR36" s="22" t="n">
        <v>48911.8941898477</v>
      </c>
      <c r="AS36" s="22" t="n">
        <v>48105.262188416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189353816483484</v>
      </c>
      <c r="D37" s="23" t="n">
        <f aca="false">(POWER(10,(LOG(AA37/Z37))/1))-1</f>
        <v>-0.00164814448094297</v>
      </c>
      <c r="E37" s="23" t="n">
        <f aca="false">(POWER(10,(LOG(AB37/AA37))/1))-1</f>
        <v>-0.00179097889290292</v>
      </c>
      <c r="F37" s="23" t="n">
        <f aca="false">(POWER(10,(LOG(AC37/AB37))/1))-1</f>
        <v>-0.00328786838148798</v>
      </c>
      <c r="G37" s="23" t="n">
        <f aca="false">(POWER(10,(LOG(AD37/AC37))/1))-1</f>
        <v>0.00997842266795912</v>
      </c>
      <c r="H37" s="23" t="n">
        <f aca="false">(POWER(10,(LOG(AE37/AD37))/1))-1</f>
        <v>0.0276568089133895</v>
      </c>
      <c r="I37" s="23" t="n">
        <f aca="false">(POWER(10,(LOG(AF37/AE37))/1))-1</f>
        <v>0.0231265678607588</v>
      </c>
      <c r="J37" s="23" t="n">
        <f aca="false">(POWER(10,(LOG(AG37/AF37))/1))-1</f>
        <v>0.022541193922188</v>
      </c>
      <c r="K37" s="23" t="n">
        <f aca="false">(POWER(10,(LOG(AH37/AG37))/1))-1</f>
        <v>0.0219413266794235</v>
      </c>
      <c r="L37" s="23" t="n">
        <f aca="false">(POWER(10,(LOG(AI37/AH37))/1))-1</f>
        <v>0.0213381435462117</v>
      </c>
      <c r="M37" s="23" t="n">
        <f aca="false">(POWER(10,(LOG(AJ37/AI37))/1))-1</f>
        <v>0.0158153787633673</v>
      </c>
      <c r="N37" s="23" t="n">
        <f aca="false">(POWER(10,(LOG(AK37/AJ37))/1))-1</f>
        <v>0.015052783259135</v>
      </c>
      <c r="O37" s="23" t="n">
        <f aca="false">(POWER(10,(LOG(AL37/AK37))/1))-1</f>
        <v>0.0143163883844555</v>
      </c>
      <c r="P37" s="23" t="n">
        <f aca="false">(POWER(10,(LOG(AM37/AL37))/1))-1</f>
        <v>0.0136033127925581</v>
      </c>
      <c r="Q37" s="23" t="n">
        <f aca="false">(POWER(10,(LOG(AN37/AM37))/1))-1</f>
        <v>0.0129018971585553</v>
      </c>
      <c r="R37" s="23" t="n">
        <f aca="false">(POWER(10,(LOG(AO37/AN37))/1))-1</f>
        <v>-0.0164160858447181</v>
      </c>
      <c r="S37" s="23" t="n">
        <f aca="false">(POWER(10,(LOG(AP37/AO37))/1))-1</f>
        <v>-0.0170677225799308</v>
      </c>
      <c r="T37" s="23" t="n">
        <f aca="false">(POWER(10,(LOG(AQ37/AP37))/1))-1</f>
        <v>-0.0177080693918669</v>
      </c>
      <c r="U37" s="23" t="n">
        <f aca="false">(POWER(10,(LOG(AR37/AQ37))/1))-1</f>
        <v>-0.0183424500302701</v>
      </c>
      <c r="V37" s="23" t="n">
        <f aca="false">(POWER(10,(LOG(AS37/AR37))/1))-1</f>
        <v>-0.0189668064162261</v>
      </c>
      <c r="X37" s="6" t="n">
        <v>32</v>
      </c>
      <c r="Y37" s="22" t="n">
        <v>42707.3033624094</v>
      </c>
      <c r="Z37" s="22" t="n">
        <v>42788.1712712433</v>
      </c>
      <c r="AA37" s="22" t="n">
        <v>42717.650182913</v>
      </c>
      <c r="AB37" s="22" t="n">
        <v>42641.143773081</v>
      </c>
      <c r="AC37" s="22" t="n">
        <v>42500.945304719</v>
      </c>
      <c r="AD37" s="22" t="n">
        <v>42925.0377007573</v>
      </c>
      <c r="AE37" s="22" t="n">
        <v>44112.2072660471</v>
      </c>
      <c r="AF37" s="22" t="n">
        <v>45132.3712208732</v>
      </c>
      <c r="AG37" s="22" t="n">
        <v>46149.7087527311</v>
      </c>
      <c r="AH37" s="22" t="n">
        <v>47162.294588635</v>
      </c>
      <c r="AI37" s="22" t="n">
        <v>48168.6504005361</v>
      </c>
      <c r="AJ37" s="22" t="n">
        <v>48930.4558511408</v>
      </c>
      <c r="AK37" s="22" t="n">
        <v>49666.9953978387</v>
      </c>
      <c r="AL37" s="22" t="n">
        <v>50378.0473938431</v>
      </c>
      <c r="AM37" s="22" t="n">
        <v>51063.3557304198</v>
      </c>
      <c r="AN37" s="22" t="n">
        <v>51722.1698946244</v>
      </c>
      <c r="AO37" s="22" t="n">
        <v>50873.0943135592</v>
      </c>
      <c r="AP37" s="22" t="n">
        <v>50004.8064530327</v>
      </c>
      <c r="AQ37" s="22" t="n">
        <v>49119.3178704355</v>
      </c>
      <c r="AR37" s="22" t="n">
        <v>48218.3492368761</v>
      </c>
      <c r="AS37" s="22" t="n">
        <v>47303.8011411903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0753524611158629</v>
      </c>
      <c r="D38" s="23" t="n">
        <f aca="false">(POWER(10,(LOG(AA38/Z38))/1))-1</f>
        <v>0.00101380716259314</v>
      </c>
      <c r="E38" s="23" t="n">
        <f aca="false">(POWER(10,(LOG(AB38/AA38))/1))-1</f>
        <v>-0.00214766865421034</v>
      </c>
      <c r="F38" s="23" t="n">
        <f aca="false">(POWER(10,(LOG(AC38/AB38))/1))-1</f>
        <v>-0.00201482309478396</v>
      </c>
      <c r="G38" s="23" t="n">
        <f aca="false">(POWER(10,(LOG(AD38/AC38))/1))-1</f>
        <v>-0.00217736920486744</v>
      </c>
      <c r="H38" s="23" t="n">
        <f aca="false">(POWER(10,(LOG(AE38/AD38))/1))-1</f>
        <v>0.00960953994834912</v>
      </c>
      <c r="I38" s="23" t="n">
        <f aca="false">(POWER(10,(LOG(AF38/AE38))/1))-1</f>
        <v>0.0248271121763162</v>
      </c>
      <c r="J38" s="23" t="n">
        <f aca="false">(POWER(10,(LOG(AG38/AF38))/1))-1</f>
        <v>0.024239060738839</v>
      </c>
      <c r="K38" s="23" t="n">
        <f aca="false">(POWER(10,(LOG(AH38/AG38))/1))-1</f>
        <v>0.0236364405352452</v>
      </c>
      <c r="L38" s="23" t="n">
        <f aca="false">(POWER(10,(LOG(AI38/AH38))/1))-1</f>
        <v>0.0230304578829244</v>
      </c>
      <c r="M38" s="23" t="n">
        <f aca="false">(POWER(10,(LOG(AJ38/AI38))/1))-1</f>
        <v>0.0187495409267693</v>
      </c>
      <c r="N38" s="23" t="n">
        <f aca="false">(POWER(10,(LOG(AK38/AJ38))/1))-1</f>
        <v>0.0179490467725898</v>
      </c>
      <c r="O38" s="23" t="n">
        <f aca="false">(POWER(10,(LOG(AL38/AK38))/1))-1</f>
        <v>0.0171770808026779</v>
      </c>
      <c r="P38" s="23" t="n">
        <f aca="false">(POWER(10,(LOG(AM38/AL38))/1))-1</f>
        <v>0.0164306433783399</v>
      </c>
      <c r="Q38" s="23" t="n">
        <f aca="false">(POWER(10,(LOG(AN38/AM38))/1))-1</f>
        <v>0.0156979401024617</v>
      </c>
      <c r="R38" s="23" t="n">
        <f aca="false">(POWER(10,(LOG(AO38/AN38))/1))-1</f>
        <v>-0.0128233045816342</v>
      </c>
      <c r="S38" s="23" t="n">
        <f aca="false">(POWER(10,(LOG(AP38/AO38))/1))-1</f>
        <v>-0.0133709631540337</v>
      </c>
      <c r="T38" s="23" t="n">
        <f aca="false">(POWER(10,(LOG(AQ38/AP38))/1))-1</f>
        <v>-0.0139039152734609</v>
      </c>
      <c r="U38" s="23" t="n">
        <f aca="false">(POWER(10,(LOG(AR38/AQ38))/1))-1</f>
        <v>-0.0144273689603511</v>
      </c>
      <c r="V38" s="23" t="n">
        <f aca="false">(POWER(10,(LOG(AS38/AR38))/1))-1</f>
        <v>-0.0149371074378111</v>
      </c>
      <c r="X38" s="6" t="n">
        <v>33</v>
      </c>
      <c r="Y38" s="22" t="n">
        <v>42343.8552678079</v>
      </c>
      <c r="Z38" s="22" t="n">
        <v>42662.9266385643</v>
      </c>
      <c r="AA38" s="22" t="n">
        <v>42706.1786191676</v>
      </c>
      <c r="AB38" s="22" t="n">
        <v>42614.4598980061</v>
      </c>
      <c r="AC38" s="22" t="n">
        <v>42528.5993000319</v>
      </c>
      <c r="AD38" s="22" t="n">
        <v>42435.9988375898</v>
      </c>
      <c r="AE38" s="22" t="n">
        <v>42843.7892636678</v>
      </c>
      <c r="AF38" s="22" t="n">
        <v>43907.4768257753</v>
      </c>
      <c r="AG38" s="22" t="n">
        <v>44971.7528234444</v>
      </c>
      <c r="AH38" s="22" t="n">
        <v>46034.7249848215</v>
      </c>
      <c r="AI38" s="22" t="n">
        <v>47094.9257797364</v>
      </c>
      <c r="AJ38" s="22" t="n">
        <v>47977.9340180868</v>
      </c>
      <c r="AK38" s="22" t="n">
        <v>48839.0921998296</v>
      </c>
      <c r="AL38" s="22" t="n">
        <v>49678.0052328756</v>
      </c>
      <c r="AM38" s="22" t="n">
        <v>50494.2468206042</v>
      </c>
      <c r="AN38" s="22" t="n">
        <v>51286.902482713</v>
      </c>
      <c r="AO38" s="22" t="n">
        <v>50629.2349111286</v>
      </c>
      <c r="AP38" s="22" t="n">
        <v>49952.273276615</v>
      </c>
      <c r="AQ38" s="22" t="n">
        <v>49257.7411012602</v>
      </c>
      <c r="AR38" s="22" t="n">
        <v>48547.0814962388</v>
      </c>
      <c r="AS38" s="22" t="n">
        <v>47821.9285241373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125257894883695</v>
      </c>
      <c r="D39" s="23" t="n">
        <f aca="false">(POWER(10,(LOG(AA39/Z39))/1))-1</f>
        <v>0.00662001312399996</v>
      </c>
      <c r="E39" s="23" t="n">
        <f aca="false">(POWER(10,(LOG(AB39/AA39))/1))-1</f>
        <v>0.000425823269477155</v>
      </c>
      <c r="F39" s="23" t="n">
        <f aca="false">(POWER(10,(LOG(AC39/AB39))/1))-1</f>
        <v>-0.00232968342912743</v>
      </c>
      <c r="G39" s="23" t="n">
        <f aca="false">(POWER(10,(LOG(AD39/AC39))/1))-1</f>
        <v>-0.00113835905801707</v>
      </c>
      <c r="H39" s="23" t="n">
        <f aca="false">(POWER(10,(LOG(AE39/AD39))/1))-1</f>
        <v>-0.002126263066343</v>
      </c>
      <c r="I39" s="23" t="n">
        <f aca="false">(POWER(10,(LOG(AF39/AE39))/1))-1</f>
        <v>0.026620840949281</v>
      </c>
      <c r="J39" s="23" t="n">
        <f aca="false">(POWER(10,(LOG(AG39/AF39))/1))-1</f>
        <v>0.0260069446221045</v>
      </c>
      <c r="K39" s="23" t="n">
        <f aca="false">(POWER(10,(LOG(AH39/AG39))/1))-1</f>
        <v>0.0253797580240638</v>
      </c>
      <c r="L39" s="23" t="n">
        <f aca="false">(POWER(10,(LOG(AI39/AH39))/1))-1</f>
        <v>0.024750457809898</v>
      </c>
      <c r="M39" s="23" t="n">
        <f aca="false">(POWER(10,(LOG(AJ39/AI39))/1))-1</f>
        <v>0.0194280092084802</v>
      </c>
      <c r="N39" s="23" t="n">
        <f aca="false">(POWER(10,(LOG(AK39/AJ39))/1))-1</f>
        <v>0.0186960252575372</v>
      </c>
      <c r="O39" s="23" t="n">
        <f aca="false">(POWER(10,(LOG(AL39/AK39))/1))-1</f>
        <v>0.017990409321853</v>
      </c>
      <c r="P39" s="23" t="n">
        <f aca="false">(POWER(10,(LOG(AM39/AL39))/1))-1</f>
        <v>0.0173082719865989</v>
      </c>
      <c r="Q39" s="23" t="n">
        <f aca="false">(POWER(10,(LOG(AN39/AM39))/1))-1</f>
        <v>0.016637913076055</v>
      </c>
      <c r="R39" s="23" t="n">
        <f aca="false">(POWER(10,(LOG(AO39/AN39))/1))-1</f>
        <v>-0.00535827407839384</v>
      </c>
      <c r="S39" s="23" t="n">
        <f aca="false">(POWER(10,(LOG(AP39/AO39))/1))-1</f>
        <v>-0.00578417449410162</v>
      </c>
      <c r="T39" s="23" t="n">
        <f aca="false">(POWER(10,(LOG(AQ39/AP39))/1))-1</f>
        <v>-0.00619419821609468</v>
      </c>
      <c r="U39" s="23" t="n">
        <f aca="false">(POWER(10,(LOG(AR39/AQ39))/1))-1</f>
        <v>-0.00659361146652027</v>
      </c>
      <c r="V39" s="23" t="n">
        <f aca="false">(POWER(10,(LOG(AS39/AR39))/1))-1</f>
        <v>-0.00697818319800148</v>
      </c>
      <c r="X39" s="6" t="n">
        <v>34</v>
      </c>
      <c r="Y39" s="22" t="n">
        <v>41778.6771140648</v>
      </c>
      <c r="Z39" s="22" t="n">
        <v>42301.9880286981</v>
      </c>
      <c r="AA39" s="22" t="n">
        <v>42582.0277446194</v>
      </c>
      <c r="AB39" s="22" t="n">
        <v>42600.1601628945</v>
      </c>
      <c r="AC39" s="22" t="n">
        <v>42500.9152756849</v>
      </c>
      <c r="AD39" s="22" t="n">
        <v>42452.5339738068</v>
      </c>
      <c r="AE39" s="22" t="n">
        <v>42362.2687187456</v>
      </c>
      <c r="AF39" s="22" t="n">
        <v>43489.987936558</v>
      </c>
      <c r="AG39" s="22" t="n">
        <v>44621.0296444401</v>
      </c>
      <c r="AH39" s="22" t="n">
        <v>45753.5005796005</v>
      </c>
      <c r="AI39" s="22" t="n">
        <v>46885.9206653511</v>
      </c>
      <c r="AJ39" s="22" t="n">
        <v>47796.8207637856</v>
      </c>
      <c r="AK39" s="22" t="n">
        <v>48690.4313320153</v>
      </c>
      <c r="AL39" s="22" t="n">
        <v>49566.3921217358</v>
      </c>
      <c r="AM39" s="22" t="n">
        <v>50424.3007179733</v>
      </c>
      <c r="AN39" s="22" t="n">
        <v>51263.2558502397</v>
      </c>
      <c r="AO39" s="22" t="n">
        <v>50988.5732752433</v>
      </c>
      <c r="AP39" s="22" t="n">
        <v>50693.646470214</v>
      </c>
      <c r="AQ39" s="22" t="n">
        <v>50379.6399756809</v>
      </c>
      <c r="AR39" s="22" t="n">
        <v>50047.4562038581</v>
      </c>
      <c r="AS39" s="22" t="n">
        <v>49698.2158858736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117754611887588</v>
      </c>
      <c r="D40" s="23" t="n">
        <f aca="false">(POWER(10,(LOG(AA40/Z40))/1))-1</f>
        <v>0.0115549285527614</v>
      </c>
      <c r="E40" s="23" t="n">
        <f aca="false">(POWER(10,(LOG(AB40/AA40))/1))-1</f>
        <v>0.00604814104925922</v>
      </c>
      <c r="F40" s="23" t="n">
        <f aca="false">(POWER(10,(LOG(AC40/AB40))/1))-1</f>
        <v>0.000140150918291893</v>
      </c>
      <c r="G40" s="23" t="n">
        <f aca="false">(POWER(10,(LOG(AD40/AC40))/1))-1</f>
        <v>-0.00146952579299064</v>
      </c>
      <c r="H40" s="23" t="n">
        <f aca="false">(POWER(10,(LOG(AE40/AD40))/1))-1</f>
        <v>-0.000812821307791589</v>
      </c>
      <c r="I40" s="23" t="n">
        <f aca="false">(POWER(10,(LOG(AF40/AE40))/1))-1</f>
        <v>0.0282060302364113</v>
      </c>
      <c r="J40" s="23" t="n">
        <f aca="false">(POWER(10,(LOG(AG40/AF40))/1))-1</f>
        <v>0.0275841438903868</v>
      </c>
      <c r="K40" s="23" t="n">
        <f aca="false">(POWER(10,(LOG(AH40/AG40))/1))-1</f>
        <v>0.0269494369322936</v>
      </c>
      <c r="L40" s="23" t="n">
        <f aca="false">(POWER(10,(LOG(AI40/AH40))/1))-1</f>
        <v>0.0263130820826358</v>
      </c>
      <c r="M40" s="23" t="n">
        <f aca="false">(POWER(10,(LOG(AJ40/AI40))/1))-1</f>
        <v>0.020727705181397</v>
      </c>
      <c r="N40" s="23" t="n">
        <f aca="false">(POWER(10,(LOG(AK40/AJ40))/1))-1</f>
        <v>0.0200352821536427</v>
      </c>
      <c r="O40" s="23" t="n">
        <f aca="false">(POWER(10,(LOG(AL40/AK40))/1))-1</f>
        <v>0.0193678110092992</v>
      </c>
      <c r="P40" s="23" t="n">
        <f aca="false">(POWER(10,(LOG(AM40/AL40))/1))-1</f>
        <v>0.018722456765059</v>
      </c>
      <c r="Q40" s="23" t="n">
        <f aca="false">(POWER(10,(LOG(AN40/AM40))/1))-1</f>
        <v>0.0180875575358583</v>
      </c>
      <c r="R40" s="23" t="n">
        <f aca="false">(POWER(10,(LOG(AO40/AN40))/1))-1</f>
        <v>0.00176925348905344</v>
      </c>
      <c r="S40" s="23" t="n">
        <f aca="false">(POWER(10,(LOG(AP40/AO40))/1))-1</f>
        <v>0.00135752864145711</v>
      </c>
      <c r="T40" s="23" t="n">
        <f aca="false">(POWER(10,(LOG(AQ40/AP40))/1))-1</f>
        <v>0.000960004032748207</v>
      </c>
      <c r="U40" s="23" t="n">
        <f aca="false">(POWER(10,(LOG(AR40/AQ40))/1))-1</f>
        <v>0.000571365041948546</v>
      </c>
      <c r="V40" s="23" t="n">
        <f aca="false">(POWER(10,(LOG(AS40/AR40))/1))-1</f>
        <v>0.000195864368641496</v>
      </c>
      <c r="X40" s="6" t="n">
        <v>35</v>
      </c>
      <c r="Y40" s="22" t="n">
        <v>41254.3984206504</v>
      </c>
      <c r="Z40" s="22" t="n">
        <v>41740.1879881183</v>
      </c>
      <c r="AA40" s="22" t="n">
        <v>42222.4928780999</v>
      </c>
      <c r="AB40" s="22" t="n">
        <v>42477.860470478</v>
      </c>
      <c r="AC40" s="22" t="n">
        <v>42483.81378163</v>
      </c>
      <c r="AD40" s="22" t="n">
        <v>42421.3827214933</v>
      </c>
      <c r="AE40" s="22" t="n">
        <v>42386.9017177113</v>
      </c>
      <c r="AF40" s="22" t="n">
        <v>43582.4679491888</v>
      </c>
      <c r="AG40" s="22" t="n">
        <v>44784.6530161974</v>
      </c>
      <c r="AH40" s="22" t="n">
        <v>45991.5741981921</v>
      </c>
      <c r="AI40" s="22" t="n">
        <v>47201.7542651787</v>
      </c>
      <c r="AJ40" s="22" t="n">
        <v>48180.1383116321</v>
      </c>
      <c r="AK40" s="22" t="n">
        <v>49145.4409769072</v>
      </c>
      <c r="AL40" s="22" t="n">
        <v>50097.2805897166</v>
      </c>
      <c r="AM40" s="22" t="n">
        <v>51035.2247596046</v>
      </c>
      <c r="AN40" s="22" t="n">
        <v>51958.3273237994</v>
      </c>
      <c r="AO40" s="22" t="n">
        <v>52050.2547757024</v>
      </c>
      <c r="AP40" s="22" t="n">
        <v>52120.9144873556</v>
      </c>
      <c r="AQ40" s="22" t="n">
        <v>52170.950775454</v>
      </c>
      <c r="AR40" s="22" t="n">
        <v>52200.7594329323</v>
      </c>
      <c r="AS40" s="22" t="n">
        <v>52210.9837017212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0999191627840457</v>
      </c>
      <c r="D41" s="23" t="n">
        <f aca="false">(POWER(10,(LOG(AA41/Z41))/1))-1</f>
        <v>0.010893455446789</v>
      </c>
      <c r="E41" s="23" t="n">
        <f aca="false">(POWER(10,(LOG(AB41/AA41))/1))-1</f>
        <v>0.0109383704191184</v>
      </c>
      <c r="F41" s="23" t="n">
        <f aca="false">(POWER(10,(LOG(AC41/AB41))/1))-1</f>
        <v>0.00583093257987488</v>
      </c>
      <c r="G41" s="23" t="n">
        <f aca="false">(POWER(10,(LOG(AD41/AC41))/1))-1</f>
        <v>0.000881710352104381</v>
      </c>
      <c r="H41" s="23" t="n">
        <f aca="false">(POWER(10,(LOG(AE41/AD41))/1))-1</f>
        <v>-0.000787681964569909</v>
      </c>
      <c r="I41" s="23" t="n">
        <f aca="false">(POWER(10,(LOG(AF41/AE41))/1))-1</f>
        <v>0.0299466798987338</v>
      </c>
      <c r="J41" s="23" t="n">
        <f aca="false">(POWER(10,(LOG(AG41/AF41))/1))-1</f>
        <v>0.0293290835485454</v>
      </c>
      <c r="K41" s="23" t="n">
        <f aca="false">(POWER(10,(LOG(AH41/AG41))/1))-1</f>
        <v>0.0286985387752921</v>
      </c>
      <c r="L41" s="23" t="n">
        <f aca="false">(POWER(10,(LOG(AI41/AH41))/1))-1</f>
        <v>0.0280662413177588</v>
      </c>
      <c r="M41" s="23" t="n">
        <f aca="false">(POWER(10,(LOG(AJ41/AI41))/1))-1</f>
        <v>0.0220561250778992</v>
      </c>
      <c r="N41" s="23" t="n">
        <f aca="false">(POWER(10,(LOG(AK41/AJ41))/1))-1</f>
        <v>0.0214007401101266</v>
      </c>
      <c r="O41" s="23" t="n">
        <f aca="false">(POWER(10,(LOG(AL41/AK41))/1))-1</f>
        <v>0.0207684843577967</v>
      </c>
      <c r="P41" s="23" t="n">
        <f aca="false">(POWER(10,(LOG(AM41/AL41))/1))-1</f>
        <v>0.0201565889570596</v>
      </c>
      <c r="Q41" s="23" t="n">
        <f aca="false">(POWER(10,(LOG(AN41/AM41))/1))-1</f>
        <v>0.0195534420510823</v>
      </c>
      <c r="R41" s="23" t="n">
        <f aca="false">(POWER(10,(LOG(AO41/AN41))/1))-1</f>
        <v>0.00957996019748153</v>
      </c>
      <c r="S41" s="23" t="n">
        <f aca="false">(POWER(10,(LOG(AP41/AO41))/1))-1</f>
        <v>0.00906538470005969</v>
      </c>
      <c r="T41" s="23" t="n">
        <f aca="false">(POWER(10,(LOG(AQ41/AP41))/1))-1</f>
        <v>0.00856514901106187</v>
      </c>
      <c r="U41" s="23" t="n">
        <f aca="false">(POWER(10,(LOG(AR41/AQ41))/1))-1</f>
        <v>0.00807394184176102</v>
      </c>
      <c r="V41" s="23" t="n">
        <f aca="false">(POWER(10,(LOG(AS41/AR41))/1))-1</f>
        <v>0.00759609126193062</v>
      </c>
      <c r="X41" s="6" t="n">
        <v>36</v>
      </c>
      <c r="Y41" s="22" t="n">
        <v>40806.0601513262</v>
      </c>
      <c r="Z41" s="22" t="n">
        <v>41213.7908880098</v>
      </c>
      <c r="AA41" s="22" t="n">
        <v>41662.7514828416</v>
      </c>
      <c r="AB41" s="22" t="n">
        <v>42118.4740912406</v>
      </c>
      <c r="AC41" s="22" t="n">
        <v>42364.0640740339</v>
      </c>
      <c r="AD41" s="22" t="n">
        <v>42401.4169078852</v>
      </c>
      <c r="AE41" s="22" t="n">
        <v>42368.0180765146</v>
      </c>
      <c r="AF41" s="22" t="n">
        <v>43636.7995517957</v>
      </c>
      <c r="AG41" s="22" t="n">
        <v>44916.6268916415</v>
      </c>
      <c r="AH41" s="22" t="n">
        <v>46205.6684501466</v>
      </c>
      <c r="AI41" s="22" t="n">
        <v>47502.4878911168</v>
      </c>
      <c r="AJ41" s="22" t="n">
        <v>48550.2087055546</v>
      </c>
      <c r="AK41" s="22" t="n">
        <v>49589.2191043546</v>
      </c>
      <c r="AL41" s="22" t="n">
        <v>50619.1120256387</v>
      </c>
      <c r="AM41" s="22" t="n">
        <v>51639.4206601109</v>
      </c>
      <c r="AN41" s="22" t="n">
        <v>52649.1490795398</v>
      </c>
      <c r="AO41" s="22" t="n">
        <v>53153.5258321531</v>
      </c>
      <c r="AP41" s="22" t="n">
        <v>53635.3829919861</v>
      </c>
      <c r="AQ41" s="22" t="n">
        <v>54094.7780395778</v>
      </c>
      <c r="AR41" s="22" t="n">
        <v>54531.5361314124</v>
      </c>
      <c r="AS41" s="22" t="n">
        <v>54945.7626565198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227792128538282</v>
      </c>
      <c r="D42" s="23" t="n">
        <f aca="false">(POWER(10,(LOG(AA42/Z42))/1))-1</f>
        <v>0.00932392023108908</v>
      </c>
      <c r="E42" s="23" t="n">
        <f aca="false">(POWER(10,(LOG(AB42/AA42))/1))-1</f>
        <v>0.0103064874480232</v>
      </c>
      <c r="F42" s="23" t="n">
        <f aca="false">(POWER(10,(LOG(AC42/AB42))/1))-1</f>
        <v>0.0106876064011503</v>
      </c>
      <c r="G42" s="23" t="n">
        <f aca="false">(POWER(10,(LOG(AD42/AC42))/1))-1</f>
        <v>0.00669617679618928</v>
      </c>
      <c r="H42" s="23" t="n">
        <f aca="false">(POWER(10,(LOG(AE42/AD42))/1))-1</f>
        <v>0.00108077654485306</v>
      </c>
      <c r="I42" s="23" t="n">
        <f aca="false">(POWER(10,(LOG(AF42/AE42))/1))-1</f>
        <v>0.0304627812856022</v>
      </c>
      <c r="J42" s="23" t="n">
        <f aca="false">(POWER(10,(LOG(AG42/AF42))/1))-1</f>
        <v>0.0298495282949813</v>
      </c>
      <c r="K42" s="23" t="n">
        <f aca="false">(POWER(10,(LOG(AH42/AG42))/1))-1</f>
        <v>0.0292231195758388</v>
      </c>
      <c r="L42" s="23" t="n">
        <f aca="false">(POWER(10,(LOG(AI42/AH42))/1))-1</f>
        <v>0.0285947611634643</v>
      </c>
      <c r="M42" s="23" t="n">
        <f aca="false">(POWER(10,(LOG(AJ42/AI42))/1))-1</f>
        <v>0.0234023113306239</v>
      </c>
      <c r="N42" s="23" t="n">
        <f aca="false">(POWER(10,(LOG(AK42/AJ42))/1))-1</f>
        <v>0.0227760751346195</v>
      </c>
      <c r="O42" s="23" t="n">
        <f aca="false">(POWER(10,(LOG(AL42/AK42))/1))-1</f>
        <v>0.0221713967502379</v>
      </c>
      <c r="P42" s="23" t="n">
        <f aca="false">(POWER(10,(LOG(AM42/AL42))/1))-1</f>
        <v>0.0215855665816762</v>
      </c>
      <c r="Q42" s="23" t="n">
        <f aca="false">(POWER(10,(LOG(AN42/AM42))/1))-1</f>
        <v>0.0210070170206478</v>
      </c>
      <c r="R42" s="23" t="n">
        <f aca="false">(POWER(10,(LOG(AO42/AN42))/1))-1</f>
        <v>0.0158288543183802</v>
      </c>
      <c r="S42" s="23" t="n">
        <f aca="false">(POWER(10,(LOG(AP42/AO42))/1))-1</f>
        <v>0.0151726222021622</v>
      </c>
      <c r="T42" s="23" t="n">
        <f aca="false">(POWER(10,(LOG(AQ42/AP42))/1))-1</f>
        <v>0.0145351994542966</v>
      </c>
      <c r="U42" s="23" t="n">
        <f aca="false">(POWER(10,(LOG(AR42/AQ42))/1))-1</f>
        <v>0.0139110951413559</v>
      </c>
      <c r="V42" s="23" t="n">
        <f aca="false">(POWER(10,(LOG(AS42/AR42))/1))-1</f>
        <v>0.013304521616611</v>
      </c>
      <c r="X42" s="6" t="n">
        <v>37</v>
      </c>
      <c r="Y42" s="22" t="n">
        <v>39847.6497396372</v>
      </c>
      <c r="Z42" s="22" t="n">
        <v>40755.3478347812</v>
      </c>
      <c r="AA42" s="22" t="n">
        <v>41135.3474469829</v>
      </c>
      <c r="AB42" s="22" t="n">
        <v>41559.3083891153</v>
      </c>
      <c r="AC42" s="22" t="n">
        <v>42003.4779194822</v>
      </c>
      <c r="AD42" s="22" t="n">
        <v>42284.7406336859</v>
      </c>
      <c r="AE42" s="22" t="n">
        <v>42330.440989568</v>
      </c>
      <c r="AF42" s="22" t="n">
        <v>43619.9439551563</v>
      </c>
      <c r="AG42" s="22" t="n">
        <v>44921.9787064712</v>
      </c>
      <c r="AH42" s="22" t="n">
        <v>46234.7390617937</v>
      </c>
      <c r="AI42" s="22" t="n">
        <v>47556.8103827208</v>
      </c>
      <c r="AJ42" s="22" t="n">
        <v>48669.7496651887</v>
      </c>
      <c r="AK42" s="22" t="n">
        <v>49778.2555403461</v>
      </c>
      <c r="AL42" s="22" t="n">
        <v>50881.9089934659</v>
      </c>
      <c r="AM42" s="22" t="n">
        <v>51980.2238278471</v>
      </c>
      <c r="AN42" s="22" t="n">
        <v>53072.1732745358</v>
      </c>
      <c r="AO42" s="22" t="n">
        <v>53912.2449736583</v>
      </c>
      <c r="AP42" s="22" t="n">
        <v>54730.235098714</v>
      </c>
      <c r="AQ42" s="22" t="n">
        <v>55525.7499820544</v>
      </c>
      <c r="AR42" s="22" t="n">
        <v>56298.1739728499</v>
      </c>
      <c r="AS42" s="22" t="n">
        <v>57047.1942454474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421343675940848</v>
      </c>
      <c r="D43" s="23" t="n">
        <f aca="false">(POWER(10,(LOG(AA43/Z43))/1))-1</f>
        <v>0.0221090622522622</v>
      </c>
      <c r="E43" s="23" t="n">
        <f aca="false">(POWER(10,(LOG(AB43/AA43))/1))-1</f>
        <v>0.00889194013602701</v>
      </c>
      <c r="F43" s="23" t="n">
        <f aca="false">(POWER(10,(LOG(AC43/AB43))/1))-1</f>
        <v>0.0100267653829624</v>
      </c>
      <c r="G43" s="23" t="n">
        <f aca="false">(POWER(10,(LOG(AD43/AC43))/1))-1</f>
        <v>0.0115314391706576</v>
      </c>
      <c r="H43" s="23" t="n">
        <f aca="false">(POWER(10,(LOG(AE43/AD43))/1))-1</f>
        <v>0.00693943504886962</v>
      </c>
      <c r="I43" s="23" t="n">
        <f aca="false">(POWER(10,(LOG(AF43/AE43))/1))-1</f>
        <v>0.0289987158132408</v>
      </c>
      <c r="J43" s="23" t="n">
        <f aca="false">(POWER(10,(LOG(AG43/AF43))/1))-1</f>
        <v>0.0283896085370559</v>
      </c>
      <c r="K43" s="23" t="n">
        <f aca="false">(POWER(10,(LOG(AH43/AG43))/1))-1</f>
        <v>0.0277671882513479</v>
      </c>
      <c r="L43" s="23" t="n">
        <f aca="false">(POWER(10,(LOG(AI43/AH43))/1))-1</f>
        <v>0.0271426442884763</v>
      </c>
      <c r="M43" s="23" t="n">
        <f aca="false">(POWER(10,(LOG(AJ43/AI43))/1))-1</f>
        <v>0.0250838023964468</v>
      </c>
      <c r="N43" s="23" t="n">
        <f aca="false">(POWER(10,(LOG(AK43/AJ43))/1))-1</f>
        <v>0.0244549747535217</v>
      </c>
      <c r="O43" s="23" t="n">
        <f aca="false">(POWER(10,(LOG(AL43/AK43))/1))-1</f>
        <v>0.023847682521513</v>
      </c>
      <c r="P43" s="23" t="n">
        <f aca="false">(POWER(10,(LOG(AM43/AL43))/1))-1</f>
        <v>0.0232592213190848</v>
      </c>
      <c r="Q43" s="23" t="n">
        <f aca="false">(POWER(10,(LOG(AN43/AM43))/1))-1</f>
        <v>0.0226780137588956</v>
      </c>
      <c r="R43" s="23" t="n">
        <f aca="false">(POWER(10,(LOG(AO43/AN43))/1))-1</f>
        <v>0.018774511710494</v>
      </c>
      <c r="S43" s="23" t="n">
        <f aca="false">(POWER(10,(LOG(AP43/AO43))/1))-1</f>
        <v>0.0180806843360684</v>
      </c>
      <c r="T43" s="23" t="n">
        <f aca="false">(POWER(10,(LOG(AQ43/AP43))/1))-1</f>
        <v>0.0174079732262993</v>
      </c>
      <c r="U43" s="23" t="n">
        <f aca="false">(POWER(10,(LOG(AR43/AQ43))/1))-1</f>
        <v>0.0167507629656505</v>
      </c>
      <c r="V43" s="23" t="n">
        <f aca="false">(POWER(10,(LOG(AS43/AR43))/1))-1</f>
        <v>0.0161131759577211</v>
      </c>
      <c r="X43" s="6" t="n">
        <v>38</v>
      </c>
      <c r="Y43" s="22" t="n">
        <v>38181.7347410244</v>
      </c>
      <c r="Z43" s="22" t="n">
        <v>39790.4979879826</v>
      </c>
      <c r="AA43" s="22" t="n">
        <v>40670.2285850474</v>
      </c>
      <c r="AB43" s="22" t="n">
        <v>41031.8658229442</v>
      </c>
      <c r="AC43" s="22" t="n">
        <v>41443.282714776</v>
      </c>
      <c r="AD43" s="22" t="n">
        <v>41921.1834084338</v>
      </c>
      <c r="AE43" s="22" t="n">
        <v>42212.0927378684</v>
      </c>
      <c r="AF43" s="22" t="n">
        <v>43436.189219056</v>
      </c>
      <c r="AG43" s="22" t="n">
        <v>44669.3256273265</v>
      </c>
      <c r="AH43" s="22" t="n">
        <v>45909.6672010812</v>
      </c>
      <c r="AI43" s="22" t="n">
        <v>47155.7769673225</v>
      </c>
      <c r="AJ43" s="22" t="n">
        <v>48338.6231586217</v>
      </c>
      <c r="AK43" s="22" t="n">
        <v>49520.7429675858</v>
      </c>
      <c r="AL43" s="22" t="n">
        <v>50701.6979241063</v>
      </c>
      <c r="AM43" s="22" t="n">
        <v>51880.9799373764</v>
      </c>
      <c r="AN43" s="22" t="n">
        <v>53057.5375142213</v>
      </c>
      <c r="AO43" s="22" t="n">
        <v>54053.666873612</v>
      </c>
      <c r="AP43" s="22" t="n">
        <v>55030.9941615607</v>
      </c>
      <c r="AQ43" s="22" t="n">
        <v>55988.9722345418</v>
      </c>
      <c r="AR43" s="22" t="n">
        <v>56926.830237133</v>
      </c>
      <c r="AS43" s="22" t="n">
        <v>57844.1022694593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574907177918582</v>
      </c>
      <c r="D44" s="23" t="n">
        <f aca="false">(POWER(10,(LOG(AA44/Z44))/1))-1</f>
        <v>0.0416501091314083</v>
      </c>
      <c r="E44" s="23" t="n">
        <f aca="false">(POWER(10,(LOG(AB44/AA44))/1))-1</f>
        <v>0.0216910236684233</v>
      </c>
      <c r="F44" s="23" t="n">
        <f aca="false">(POWER(10,(LOG(AC44/AB44))/1))-1</f>
        <v>0.0087095606327845</v>
      </c>
      <c r="G44" s="23" t="n">
        <f aca="false">(POWER(10,(LOG(AD44/AC44))/1))-1</f>
        <v>0.0107808577025026</v>
      </c>
      <c r="H44" s="23" t="n">
        <f aca="false">(POWER(10,(LOG(AE44/AD44))/1))-1</f>
        <v>0.011726951897594</v>
      </c>
      <c r="I44" s="23" t="n">
        <f aca="false">(POWER(10,(LOG(AF44/AE44))/1))-1</f>
        <v>0.0263311373455934</v>
      </c>
      <c r="J44" s="23" t="n">
        <f aca="false">(POWER(10,(LOG(AG44/AF44))/1))-1</f>
        <v>0.0257163393264708</v>
      </c>
      <c r="K44" s="23" t="n">
        <f aca="false">(POWER(10,(LOG(AH44/AG44))/1))-1</f>
        <v>0.0250881062842359</v>
      </c>
      <c r="L44" s="23" t="n">
        <f aca="false">(POWER(10,(LOG(AI44/AH44))/1))-1</f>
        <v>0.0244575916811598</v>
      </c>
      <c r="M44" s="23" t="n">
        <f aca="false">(POWER(10,(LOG(AJ44/AI44))/1))-1</f>
        <v>0.0268830655220287</v>
      </c>
      <c r="N44" s="23" t="n">
        <f aca="false">(POWER(10,(LOG(AK44/AJ44))/1))-1</f>
        <v>0.0262285831949254</v>
      </c>
      <c r="O44" s="23" t="n">
        <f aca="false">(POWER(10,(LOG(AL44/AK44))/1))-1</f>
        <v>0.0255969077042331</v>
      </c>
      <c r="P44" s="23" t="n">
        <f aca="false">(POWER(10,(LOG(AM44/AL44))/1))-1</f>
        <v>0.0249852833225666</v>
      </c>
      <c r="Q44" s="23" t="n">
        <f aca="false">(POWER(10,(LOG(AN44/AM44))/1))-1</f>
        <v>0.0243820682873306</v>
      </c>
      <c r="R44" s="23" t="n">
        <f aca="false">(POWER(10,(LOG(AO44/AN44))/1))-1</f>
        <v>0.0194695425814224</v>
      </c>
      <c r="S44" s="23" t="n">
        <f aca="false">(POWER(10,(LOG(AP44/AO44))/1))-1</f>
        <v>0.01884433376494</v>
      </c>
      <c r="T44" s="23" t="n">
        <f aca="false">(POWER(10,(LOG(AQ44/AP44))/1))-1</f>
        <v>0.0182380947103071</v>
      </c>
      <c r="U44" s="23" t="n">
        <f aca="false">(POWER(10,(LOG(AR44/AQ44))/1))-1</f>
        <v>0.017645315544887</v>
      </c>
      <c r="V44" s="23" t="n">
        <f aca="false">(POWER(10,(LOG(AS44/AR44))/1))-1</f>
        <v>0.0170702250115304</v>
      </c>
      <c r="X44" s="6" t="n">
        <v>39</v>
      </c>
      <c r="Y44" s="22" t="n">
        <v>36042.5738873805</v>
      </c>
      <c r="Z44" s="22" t="n">
        <v>38114.687331232</v>
      </c>
      <c r="AA44" s="22" t="n">
        <v>39702.1682180874</v>
      </c>
      <c r="AB44" s="22" t="n">
        <v>40563.3488885936</v>
      </c>
      <c r="AC44" s="22" t="n">
        <v>40916.6378352076</v>
      </c>
      <c r="AD44" s="22" t="n">
        <v>41357.7542853738</v>
      </c>
      <c r="AE44" s="22" t="n">
        <v>41842.7546804709</v>
      </c>
      <c r="AF44" s="22" t="n">
        <v>42944.5220008804</v>
      </c>
      <c r="AG44" s="22" t="n">
        <v>44048.8979008681</v>
      </c>
      <c r="AH44" s="22" t="n">
        <v>45154.0013331085</v>
      </c>
      <c r="AI44" s="22" t="n">
        <v>46258.3594604842</v>
      </c>
      <c r="AJ44" s="22" t="n">
        <v>47501.925968802</v>
      </c>
      <c r="AK44" s="22" t="n">
        <v>48747.8341859939</v>
      </c>
      <c r="AL44" s="22" t="n">
        <v>49995.6279984341</v>
      </c>
      <c r="AM44" s="22" t="n">
        <v>51244.7829288646</v>
      </c>
      <c r="AN44" s="22" t="n">
        <v>52494.2367256056</v>
      </c>
      <c r="AO44" s="22" t="n">
        <v>53516.275502814</v>
      </c>
      <c r="AP44" s="22" t="n">
        <v>54524.7540602455</v>
      </c>
      <c r="AQ44" s="22" t="n">
        <v>55519.1816888525</v>
      </c>
      <c r="AR44" s="22" t="n">
        <v>56498.8351685462</v>
      </c>
      <c r="AS44" s="22" t="n">
        <v>57463.2829977627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552406742159959</v>
      </c>
      <c r="D45" s="23" t="n">
        <f aca="false">(POWER(10,(LOG(AA45/Z45))/1))-1</f>
        <v>0.0579519800263335</v>
      </c>
      <c r="E45" s="23" t="n">
        <f aca="false">(POWER(10,(LOG(AB45/AA45))/1))-1</f>
        <v>0.0557466934515516</v>
      </c>
      <c r="F45" s="23" t="n">
        <f aca="false">(POWER(10,(LOG(AC45/AB45))/1))-1</f>
        <v>0.0475290251627911</v>
      </c>
      <c r="G45" s="23" t="n">
        <f aca="false">(POWER(10,(LOG(AD45/AC45))/1))-1</f>
        <v>0.0373496562392224</v>
      </c>
      <c r="H45" s="23" t="n">
        <f aca="false">(POWER(10,(LOG(AE45/AD45))/1))-1</f>
        <v>0.0276070954769925</v>
      </c>
      <c r="I45" s="23" t="n">
        <f aca="false">(POWER(10,(LOG(AF45/AE45))/1))-1</f>
        <v>0.0228344003748271</v>
      </c>
      <c r="J45" s="23" t="n">
        <f aca="false">(POWER(10,(LOG(AG45/AF45))/1))-1</f>
        <v>0.0222332449461331</v>
      </c>
      <c r="K45" s="23" t="n">
        <f aca="false">(POWER(10,(LOG(AH45/AG45))/1))-1</f>
        <v>0.0216190358055266</v>
      </c>
      <c r="L45" s="23" t="n">
        <f aca="false">(POWER(10,(LOG(AI45/AH45))/1))-1</f>
        <v>0.0210028920167487</v>
      </c>
      <c r="M45" s="23" t="n">
        <f aca="false">(POWER(10,(LOG(AJ45/AI45))/1))-1</f>
        <v>0.0290784203386181</v>
      </c>
      <c r="N45" s="23" t="n">
        <f aca="false">(POWER(10,(LOG(AK45/AJ45))/1))-1</f>
        <v>0.02842336068861</v>
      </c>
      <c r="O45" s="23" t="n">
        <f aca="false">(POWER(10,(LOG(AL45/AK45))/1))-1</f>
        <v>0.0277913480545233</v>
      </c>
      <c r="P45" s="23" t="n">
        <f aca="false">(POWER(10,(LOG(AM45/AL45))/1))-1</f>
        <v>0.027179605917053</v>
      </c>
      <c r="Q45" s="23" t="n">
        <f aca="false">(POWER(10,(LOG(AN45/AM45))/1))-1</f>
        <v>0.0265764533949109</v>
      </c>
      <c r="R45" s="23" t="n">
        <f aca="false">(POWER(10,(LOG(AO45/AN45))/1))-1</f>
        <v>0.0236352018482136</v>
      </c>
      <c r="S45" s="23" t="n">
        <f aca="false">(POWER(10,(LOG(AP45/AO45))/1))-1</f>
        <v>0.0230948412768495</v>
      </c>
      <c r="T45" s="23" t="n">
        <f aca="false">(POWER(10,(LOG(AQ45/AP45))/1))-1</f>
        <v>0.0225699812833062</v>
      </c>
      <c r="U45" s="23" t="n">
        <f aca="false">(POWER(10,(LOG(AR45/AQ45))/1))-1</f>
        <v>0.0220552259572371</v>
      </c>
      <c r="V45" s="23" t="n">
        <f aca="false">(POWER(10,(LOG(AS45/AR45))/1))-1</f>
        <v>0.021554952856522</v>
      </c>
      <c r="X45" s="8" t="s">
        <v>3</v>
      </c>
      <c r="Y45" s="22" t="n">
        <v>151327.936494263</v>
      </c>
      <c r="Z45" s="22" t="n">
        <v>159687.393733921</v>
      </c>
      <c r="AA45" s="22" t="n">
        <v>168941.594386046</v>
      </c>
      <c r="AB45" s="22" t="n">
        <v>178359.529659502</v>
      </c>
      <c r="AC45" s="22" t="n">
        <v>186836.784232712</v>
      </c>
      <c r="AD45" s="22" t="n">
        <v>193815.073896645</v>
      </c>
      <c r="AE45" s="22" t="n">
        <v>199165.74514659</v>
      </c>
      <c r="AF45" s="22" t="n">
        <v>203713.575512218</v>
      </c>
      <c r="AG45" s="22" t="n">
        <v>208242.789335434</v>
      </c>
      <c r="AH45" s="22" t="n">
        <v>212744.79765432</v>
      </c>
      <c r="AI45" s="22" t="n">
        <v>217213.053666578</v>
      </c>
      <c r="AJ45" s="22" t="n">
        <v>223529.26614413</v>
      </c>
      <c r="AK45" s="22" t="n">
        <v>229882.719100205</v>
      </c>
      <c r="AL45" s="22" t="n">
        <v>236271.469758439</v>
      </c>
      <c r="AM45" s="22" t="n">
        <v>242693.235195916</v>
      </c>
      <c r="AN45" s="22" t="n">
        <v>249143.16065036</v>
      </c>
      <c r="AO45" s="22" t="n">
        <v>255031.709541434</v>
      </c>
      <c r="AP45" s="22" t="n">
        <v>260921.626393857</v>
      </c>
      <c r="AQ45" s="22" t="n">
        <v>266810.622617976</v>
      </c>
      <c r="AR45" s="22" t="n">
        <v>272695.191187606</v>
      </c>
      <c r="AS45" s="22" t="n">
        <v>278573.123177855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301329622467708</v>
      </c>
      <c r="D46" s="23" t="n">
        <f aca="false">(POWER(10,(LOG(AA46/Z46))/1))-1</f>
        <v>0.0366064904329155</v>
      </c>
      <c r="E46" s="23" t="n">
        <f aca="false">(POWER(10,(LOG(AB46/AA46))/1))-1</f>
        <v>0.0428934058826342</v>
      </c>
      <c r="F46" s="23" t="n">
        <f aca="false">(POWER(10,(LOG(AC46/AB46))/1))-1</f>
        <v>0.0483772462036074</v>
      </c>
      <c r="G46" s="23" t="n">
        <f aca="false">(POWER(10,(LOG(AD46/AC46))/1))-1</f>
        <v>0.0535272754211742</v>
      </c>
      <c r="H46" s="23" t="n">
        <f aca="false">(POWER(10,(LOG(AE46/AD46))/1))-1</f>
        <v>0.0569973554170788</v>
      </c>
      <c r="I46" s="23" t="n">
        <f aca="false">(POWER(10,(LOG(AF46/AE46))/1))-1</f>
        <v>0.0447823029900822</v>
      </c>
      <c r="J46" s="23" t="n">
        <f aca="false">(POWER(10,(LOG(AG46/AF46))/1))-1</f>
        <v>0.0441602458022794</v>
      </c>
      <c r="K46" s="23" t="n">
        <f aca="false">(POWER(10,(LOG(AH46/AG46))/1))-1</f>
        <v>0.0435248593785582</v>
      </c>
      <c r="L46" s="23" t="n">
        <f aca="false">(POWER(10,(LOG(AI46/AH46))/1))-1</f>
        <v>0.0428875016436958</v>
      </c>
      <c r="M46" s="23" t="n">
        <f aca="false">(POWER(10,(LOG(AJ46/AI46))/1))-1</f>
        <v>0.0230543858110688</v>
      </c>
      <c r="N46" s="23" t="n">
        <f aca="false">(POWER(10,(LOG(AK46/AJ46))/1))-1</f>
        <v>0.0224112896820579</v>
      </c>
      <c r="O46" s="23" t="n">
        <f aca="false">(POWER(10,(LOG(AL46/AK46))/1))-1</f>
        <v>0.0217911001449591</v>
      </c>
      <c r="P46" s="23" t="n">
        <f aca="false">(POWER(10,(LOG(AM46/AL46))/1))-1</f>
        <v>0.0211910572008411</v>
      </c>
      <c r="Q46" s="23" t="n">
        <f aca="false">(POWER(10,(LOG(AN46/AM46))/1))-1</f>
        <v>0.0205995482442958</v>
      </c>
      <c r="R46" s="23" t="n">
        <f aca="false">(POWER(10,(LOG(AO46/AN46))/1))-1</f>
        <v>0.0292308755043393</v>
      </c>
      <c r="S46" s="23" t="n">
        <f aca="false">(POWER(10,(LOG(AP46/AO46))/1))-1</f>
        <v>0.0286831845481732</v>
      </c>
      <c r="T46" s="23" t="n">
        <f aca="false">(POWER(10,(LOG(AQ46/AP46))/1))-1</f>
        <v>0.0281510823962776</v>
      </c>
      <c r="U46" s="23" t="n">
        <f aca="false">(POWER(10,(LOG(AR46/AQ46))/1))-1</f>
        <v>0.02762914359478</v>
      </c>
      <c r="V46" s="23" t="n">
        <f aca="false">(POWER(10,(LOG(AS46/AR46))/1))-1</f>
        <v>0.0271217695093442</v>
      </c>
      <c r="X46" s="8" t="s">
        <v>4</v>
      </c>
      <c r="Y46" s="22" t="n">
        <v>120456.765490028</v>
      </c>
      <c r="Z46" s="22" t="n">
        <v>124086.484656907</v>
      </c>
      <c r="AA46" s="22" t="n">
        <v>128628.855370355</v>
      </c>
      <c r="AB46" s="22" t="n">
        <v>134146.185071974</v>
      </c>
      <c r="AC46" s="22" t="n">
        <v>140635.808094475</v>
      </c>
      <c r="AD46" s="22" t="n">
        <v>148163.659728428</v>
      </c>
      <c r="AE46" s="22" t="n">
        <v>156608.596501864</v>
      </c>
      <c r="AF46" s="22" t="n">
        <v>163621.890121262</v>
      </c>
      <c r="AG46" s="22" t="n">
        <v>170847.473007651</v>
      </c>
      <c r="AH46" s="22" t="n">
        <v>178283.585245491</v>
      </c>
      <c r="AI46" s="22" t="n">
        <v>185929.722800751</v>
      </c>
      <c r="AJ46" s="22" t="n">
        <v>190216.218363944</v>
      </c>
      <c r="AK46" s="22" t="n">
        <v>194479.209135924</v>
      </c>
      <c r="AL46" s="22" t="n">
        <v>198717.125058318</v>
      </c>
      <c r="AM46" s="22" t="n">
        <v>202928.151022215</v>
      </c>
      <c r="AN46" s="22" t="n">
        <v>207108.379259323</v>
      </c>
      <c r="AO46" s="22" t="n">
        <v>213162.338509358</v>
      </c>
      <c r="AP46" s="22" t="n">
        <v>219276.513203542</v>
      </c>
      <c r="AQ46" s="22" t="n">
        <v>225449.384394303</v>
      </c>
      <c r="AR46" s="22" t="n">
        <v>231678.357809088</v>
      </c>
      <c r="AS46" s="22" t="n">
        <v>237961.88482989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215009836221871</v>
      </c>
      <c r="D47" s="23" t="n">
        <f aca="false">(POWER(10,(LOG(AA47/Z47))/1))-1</f>
        <v>0.0103525743872555</v>
      </c>
      <c r="E47" s="23" t="n">
        <f aca="false">(POWER(10,(LOG(AB47/AA47))/1))-1</f>
        <v>0.00548692483984836</v>
      </c>
      <c r="F47" s="23" t="n">
        <f aca="false">(POWER(10,(LOG(AC47/AB47))/1))-1</f>
        <v>0.0104003764617808</v>
      </c>
      <c r="G47" s="23" t="n">
        <f aca="false">(POWER(10,(LOG(AD47/AC47))/1))-1</f>
        <v>0.0221528813206717</v>
      </c>
      <c r="H47" s="23" t="n">
        <f aca="false">(POWER(10,(LOG(AE47/AD47))/1))-1</f>
        <v>0.031735720637212</v>
      </c>
      <c r="I47" s="23" t="n">
        <f aca="false">(POWER(10,(LOG(AF47/AE47))/1))-1</f>
        <v>0.0450515076983669</v>
      </c>
      <c r="J47" s="23" t="n">
        <f aca="false">(POWER(10,(LOG(AG47/AF47))/1))-1</f>
        <v>0.0444302045881344</v>
      </c>
      <c r="K47" s="23" t="n">
        <f aca="false">(POWER(10,(LOG(AH47/AG47))/1))-1</f>
        <v>0.043795569676949</v>
      </c>
      <c r="L47" s="23" t="n">
        <f aca="false">(POWER(10,(LOG(AI47/AH47))/1))-1</f>
        <v>0.0431589637952641</v>
      </c>
      <c r="M47" s="23" t="n">
        <f aca="false">(POWER(10,(LOG(AJ47/AI47))/1))-1</f>
        <v>0.0451319809783677</v>
      </c>
      <c r="N47" s="23" t="n">
        <f aca="false">(POWER(10,(LOG(AK47/AJ47))/1))-1</f>
        <v>0.0444673452733111</v>
      </c>
      <c r="O47" s="23" t="n">
        <f aca="false">(POWER(10,(LOG(AL47/AK47))/1))-1</f>
        <v>0.0438261140688667</v>
      </c>
      <c r="P47" s="23" t="n">
        <f aca="false">(POWER(10,(LOG(AM47/AL47))/1))-1</f>
        <v>0.0432054675656592</v>
      </c>
      <c r="Q47" s="23" t="n">
        <f aca="false">(POWER(10,(LOG(AN47/AM47))/1))-1</f>
        <v>0.0425935426656059</v>
      </c>
      <c r="R47" s="23" t="n">
        <f aca="false">(POWER(10,(LOG(AO47/AN47))/1))-1</f>
        <v>0.0232458944363172</v>
      </c>
      <c r="S47" s="23" t="n">
        <f aca="false">(POWER(10,(LOG(AP47/AO47))/1))-1</f>
        <v>0.0227095020272072</v>
      </c>
      <c r="T47" s="23" t="n">
        <f aca="false">(POWER(10,(LOG(AQ47/AP47))/1))-1</f>
        <v>0.0221886045059005</v>
      </c>
      <c r="U47" s="23" t="n">
        <f aca="false">(POWER(10,(LOG(AR47/AQ47))/1))-1</f>
        <v>0.0216778079922337</v>
      </c>
      <c r="V47" s="23" t="n">
        <f aca="false">(POWER(10,(LOG(AS47/AR47))/1))-1</f>
        <v>0.0211814884218613</v>
      </c>
      <c r="X47" s="8" t="s">
        <v>5</v>
      </c>
      <c r="Y47" s="22" t="n">
        <v>108863.562769544</v>
      </c>
      <c r="Z47" s="22" t="n">
        <v>111204.236449705</v>
      </c>
      <c r="AA47" s="22" t="n">
        <v>112355.486579729</v>
      </c>
      <c r="AB47" s="22" t="n">
        <v>112971.972689936</v>
      </c>
      <c r="AC47" s="22" t="n">
        <v>114146.923735542</v>
      </c>
      <c r="AD47" s="22" t="n">
        <v>116675.606990175</v>
      </c>
      <c r="AE47" s="22" t="n">
        <v>120378.391458792</v>
      </c>
      <c r="AF47" s="22" t="n">
        <v>125801.619488315</v>
      </c>
      <c r="AG47" s="22" t="n">
        <v>131391.0111797</v>
      </c>
      <c r="AH47" s="22" t="n">
        <v>137145.355364745</v>
      </c>
      <c r="AI47" s="22" t="n">
        <v>143064.406791621</v>
      </c>
      <c r="AJ47" s="22" t="n">
        <v>149521.186877622</v>
      </c>
      <c r="AK47" s="22" t="n">
        <v>156169.997120184</v>
      </c>
      <c r="AL47" s="22" t="n">
        <v>163014.321228108</v>
      </c>
      <c r="AM47" s="22" t="n">
        <v>170057.431196667</v>
      </c>
      <c r="AN47" s="22" t="n">
        <v>177300.779647945</v>
      </c>
      <c r="AO47" s="22" t="n">
        <v>181422.294855118</v>
      </c>
      <c r="AP47" s="22" t="n">
        <v>185542.304827911</v>
      </c>
      <c r="AQ47" s="22" t="n">
        <v>189659.229648851</v>
      </c>
      <c r="AR47" s="22" t="n">
        <v>193770.626013134</v>
      </c>
      <c r="AS47" s="22" t="n">
        <v>197874.976284528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415708741440461</v>
      </c>
      <c r="D48" s="23" t="n">
        <f aca="false">(POWER(10,(LOG(AA48/Z48))/1))-1</f>
        <v>0.0538814544211947</v>
      </c>
      <c r="E48" s="23" t="n">
        <f aca="false">(POWER(10,(LOG(AB48/AA48))/1))-1</f>
        <v>0.0544536328551979</v>
      </c>
      <c r="F48" s="23" t="n">
        <f aca="false">(POWER(10,(LOG(AC48/AB48))/1))-1</f>
        <v>0.0442966932713247</v>
      </c>
      <c r="G48" s="23" t="n">
        <f aca="false">(POWER(10,(LOG(AD48/AC48))/1))-1</f>
        <v>0.0323662902287494</v>
      </c>
      <c r="H48" s="23" t="n">
        <f aca="false">(POWER(10,(LOG(AE48/AD48))/1))-1</f>
        <v>0.0194571866554387</v>
      </c>
      <c r="I48" s="23" t="n">
        <f aca="false">(POWER(10,(LOG(AF48/AE48))/1))-1</f>
        <v>0.0164968336529554</v>
      </c>
      <c r="J48" s="23" t="n">
        <f aca="false">(POWER(10,(LOG(AG48/AF48))/1))-1</f>
        <v>0.0158899297378987</v>
      </c>
      <c r="K48" s="23" t="n">
        <f aca="false">(POWER(10,(LOG(AH48/AG48))/1))-1</f>
        <v>0.0152700599514486</v>
      </c>
      <c r="L48" s="23" t="n">
        <f aca="false">(POWER(10,(LOG(AI48/AH48))/1))-1</f>
        <v>0.0146482747470831</v>
      </c>
      <c r="M48" s="23" t="n">
        <f aca="false">(POWER(10,(LOG(AJ48/AI48))/1))-1</f>
        <v>0.0453855198604212</v>
      </c>
      <c r="N48" s="23" t="n">
        <f aca="false">(POWER(10,(LOG(AK48/AJ48))/1))-1</f>
        <v>0.0447210553699207</v>
      </c>
      <c r="O48" s="23" t="n">
        <f aca="false">(POWER(10,(LOG(AL48/AK48))/1))-1</f>
        <v>0.0440800027375019</v>
      </c>
      <c r="P48" s="23" t="n">
        <f aca="false">(POWER(10,(LOG(AM48/AL48))/1))-1</f>
        <v>0.043459541491587</v>
      </c>
      <c r="Q48" s="23" t="n">
        <f aca="false">(POWER(10,(LOG(AN48/AM48))/1))-1</f>
        <v>0.042847805653029</v>
      </c>
      <c r="R48" s="23" t="n">
        <f aca="false">(POWER(10,(LOG(AO48/AN48))/1))-1</f>
        <v>0.0454632246792459</v>
      </c>
      <c r="S48" s="23" t="n">
        <f aca="false">(POWER(10,(LOG(AP48/AO48))/1))-1</f>
        <v>0.0449075751196464</v>
      </c>
      <c r="T48" s="23" t="n">
        <f aca="false">(POWER(10,(LOG(AQ48/AP48))/1))-1</f>
        <v>0.0443677579556503</v>
      </c>
      <c r="U48" s="23" t="n">
        <f aca="false">(POWER(10,(LOG(AR48/AQ48))/1))-1</f>
        <v>0.0438382621817774</v>
      </c>
      <c r="V48" s="23" t="n">
        <f aca="false">(POWER(10,(LOG(AS48/AR48))/1))-1</f>
        <v>0.0433235586057312</v>
      </c>
      <c r="X48" s="8" t="s">
        <v>6</v>
      </c>
      <c r="Y48" s="22" t="n">
        <v>83988.2589461347</v>
      </c>
      <c r="Z48" s="22" t="n">
        <v>87479.724288362</v>
      </c>
      <c r="AA48" s="22" t="n">
        <v>92193.2590653841</v>
      </c>
      <c r="AB48" s="22" t="n">
        <v>97213.5169462546</v>
      </c>
      <c r="AC48" s="22" t="n">
        <v>101519.75428825</v>
      </c>
      <c r="AD48" s="22" t="n">
        <v>104805.572119494</v>
      </c>
      <c r="AE48" s="22" t="n">
        <v>106844.793698753</v>
      </c>
      <c r="AF48" s="22" t="n">
        <v>108607.394487086</v>
      </c>
      <c r="AG48" s="22" t="n">
        <v>110333.158354502</v>
      </c>
      <c r="AH48" s="22" t="n">
        <v>112017.952297208</v>
      </c>
      <c r="AI48" s="22" t="n">
        <v>113658.822039063</v>
      </c>
      <c r="AJ48" s="22" t="n">
        <v>118817.286764029</v>
      </c>
      <c r="AK48" s="22" t="n">
        <v>124130.921224307</v>
      </c>
      <c r="AL48" s="22" t="n">
        <v>129602.612571683</v>
      </c>
      <c r="AM48" s="22" t="n">
        <v>135235.08269016</v>
      </c>
      <c r="AN48" s="22" t="n">
        <v>141029.60923074</v>
      </c>
      <c r="AO48" s="22" t="n">
        <v>147441.270041623</v>
      </c>
      <c r="AP48" s="22" t="n">
        <v>154062.499951753</v>
      </c>
      <c r="AQ48" s="22" t="n">
        <v>160897.907659655</v>
      </c>
      <c r="AR48" s="22" t="n">
        <v>167951.392320138</v>
      </c>
      <c r="AS48" s="22" t="n">
        <v>175227.644308234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0679190806588492</v>
      </c>
      <c r="D49" s="23" t="n">
        <f aca="false">(POWER(10,(LOG(AA49/Z49))/1))-1</f>
        <v>-0.000698391711781987</v>
      </c>
      <c r="E49" s="23" t="n">
        <f aca="false">(POWER(10,(LOG(AB49/AA49))/1))-1</f>
        <v>0.0076472053473533</v>
      </c>
      <c r="F49" s="23" t="n">
        <f aca="false">(POWER(10,(LOG(AC49/AB49))/1))-1</f>
        <v>0.0251350925412996</v>
      </c>
      <c r="G49" s="23" t="n">
        <f aca="false">(POWER(10,(LOG(AD49/AC49))/1))-1</f>
        <v>0.0422306284877927</v>
      </c>
      <c r="H49" s="23" t="n">
        <f aca="false">(POWER(10,(LOG(AE49/AD49))/1))-1</f>
        <v>0.0558598019219423</v>
      </c>
      <c r="I49" s="23" t="n">
        <f aca="false">(POWER(10,(LOG(AF49/AE49))/1))-1</f>
        <v>0.0491658830571944</v>
      </c>
      <c r="J49" s="23" t="n">
        <f aca="false">(POWER(10,(LOG(AG49/AF49))/1))-1</f>
        <v>0.0485436709663767</v>
      </c>
      <c r="K49" s="23" t="n">
        <f aca="false">(POWER(10,(LOG(AH49/AG49))/1))-1</f>
        <v>0.047908068865647</v>
      </c>
      <c r="L49" s="23" t="n">
        <f aca="false">(POWER(10,(LOG(AI49/AH49))/1))-1</f>
        <v>0.0472704822846513</v>
      </c>
      <c r="M49" s="23" t="n">
        <f aca="false">(POWER(10,(LOG(AJ49/AI49))/1))-1</f>
        <v>0.0167720960913922</v>
      </c>
      <c r="N49" s="23" t="n">
        <f aca="false">(POWER(10,(LOG(AK49/AJ49))/1))-1</f>
        <v>0.0161243449290642</v>
      </c>
      <c r="O49" s="23" t="n">
        <f aca="false">(POWER(10,(LOG(AL49/AK49))/1))-1</f>
        <v>0.0154993648472774</v>
      </c>
      <c r="P49" s="23" t="n">
        <f aca="false">(POWER(10,(LOG(AM49/AL49))/1))-1</f>
        <v>0.0148944125053094</v>
      </c>
      <c r="Q49" s="23" t="n">
        <f aca="false">(POWER(10,(LOG(AN49/AM49))/1))-1</f>
        <v>0.0142979467078639</v>
      </c>
      <c r="R49" s="23" t="n">
        <f aca="false">(POWER(10,(LOG(AO49/AN49))/1))-1</f>
        <v>0.0456714408929491</v>
      </c>
      <c r="S49" s="23" t="n">
        <f aca="false">(POWER(10,(LOG(AP49/AO49))/1))-1</f>
        <v>0.0451151902920042</v>
      </c>
      <c r="T49" s="23" t="n">
        <f aca="false">(POWER(10,(LOG(AQ49/AP49))/1))-1</f>
        <v>0.0445747778915122</v>
      </c>
      <c r="U49" s="23" t="n">
        <f aca="false">(POWER(10,(LOG(AR49/AQ49))/1))-1</f>
        <v>0.044044691576383</v>
      </c>
      <c r="V49" s="23" t="n">
        <f aca="false">(POWER(10,(LOG(AS49/AR49))/1))-1</f>
        <v>0.0435294030244311</v>
      </c>
      <c r="X49" s="8" t="s">
        <v>7</v>
      </c>
      <c r="Y49" s="22" t="n">
        <v>73490.1139569181</v>
      </c>
      <c r="Z49" s="22" t="n">
        <v>73989.2520546649</v>
      </c>
      <c r="AA49" s="22" t="n">
        <v>73937.5785742689</v>
      </c>
      <c r="AB49" s="22" t="n">
        <v>74502.9944205124</v>
      </c>
      <c r="AC49" s="22" t="n">
        <v>76375.634079876</v>
      </c>
      <c r="AD49" s="22" t="n">
        <v>79601.0251082228</v>
      </c>
      <c r="AE49" s="22" t="n">
        <v>84047.5226035517</v>
      </c>
      <c r="AF49" s="22" t="n">
        <v>88179.7932711248</v>
      </c>
      <c r="AG49" s="22" t="n">
        <v>92460.3641415614</v>
      </c>
      <c r="AH49" s="22" t="n">
        <v>96889.9616341981</v>
      </c>
      <c r="AI49" s="22" t="n">
        <v>101469.996849188</v>
      </c>
      <c r="AJ49" s="22" t="n">
        <v>103171.861386736</v>
      </c>
      <c r="AK49" s="22" t="n">
        <v>104835.440066709</v>
      </c>
      <c r="AL49" s="22" t="n">
        <v>106460.322801228</v>
      </c>
      <c r="AM49" s="22" t="n">
        <v>108045.986764478</v>
      </c>
      <c r="AN49" s="22" t="n">
        <v>109590.822525235</v>
      </c>
      <c r="AO49" s="22" t="n">
        <v>114595.993298606</v>
      </c>
      <c r="AP49" s="22" t="n">
        <v>119766.013342974</v>
      </c>
      <c r="AQ49" s="22" t="n">
        <v>125104.556786689</v>
      </c>
      <c r="AR49" s="22" t="n">
        <v>130614.748405158</v>
      </c>
      <c r="AS49" s="22" t="n">
        <v>136300.330429421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582838155017229</v>
      </c>
      <c r="D50" s="23" t="n">
        <f aca="false">(POWER(10,(LOG(AA50/Z50))/1))-1</f>
        <v>0.0711640547084871</v>
      </c>
      <c r="E50" s="23" t="n">
        <f aca="false">(POWER(10,(LOG(AB50/AA50))/1))-1</f>
        <v>0.067366661458643</v>
      </c>
      <c r="F50" s="23" t="n">
        <f aca="false">(POWER(10,(LOG(AC50/AB50))/1))-1</f>
        <v>0.0482779223420431</v>
      </c>
      <c r="G50" s="23" t="n">
        <f aca="false">(POWER(10,(LOG(AD50/AC50))/1))-1</f>
        <v>0.00703416925708544</v>
      </c>
      <c r="H50" s="23" t="n">
        <f aca="false">(POWER(10,(LOG(AE50/AD50))/1))-1</f>
        <v>-0.0027670167841537</v>
      </c>
      <c r="I50" s="23" t="n">
        <f aca="false">(POWER(10,(LOG(AF50/AE50))/1))-1</f>
        <v>0.0186166422668213</v>
      </c>
      <c r="J50" s="23" t="n">
        <f aca="false">(POWER(10,(LOG(AG50/AF50))/1))-1</f>
        <v>0.0180103475185396</v>
      </c>
      <c r="K50" s="23" t="n">
        <f aca="false">(POWER(10,(LOG(AH50/AG50))/1))-1</f>
        <v>0.0173910565809592</v>
      </c>
      <c r="L50" s="23" t="n">
        <f aca="false">(POWER(10,(LOG(AI50/AH50))/1))-1</f>
        <v>0.0167698429276562</v>
      </c>
      <c r="M50" s="23" t="n">
        <f aca="false">(POWER(10,(LOG(AJ50/AI50))/1))-1</f>
        <v>0.0495115645689135</v>
      </c>
      <c r="N50" s="23" t="n">
        <f aca="false">(POWER(10,(LOG(AK50/AJ50))/1))-1</f>
        <v>0.0488490076954213</v>
      </c>
      <c r="O50" s="23" t="n">
        <f aca="false">(POWER(10,(LOG(AL50/AK50))/1))-1</f>
        <v>0.0482099428407798</v>
      </c>
      <c r="P50" s="23" t="n">
        <f aca="false">(POWER(10,(LOG(AM50/AL50))/1))-1</f>
        <v>0.0475915385848875</v>
      </c>
      <c r="Q50" s="23" t="n">
        <f aca="false">(POWER(10,(LOG(AN50/AM50))/1))-1</f>
        <v>0.0469818820926964</v>
      </c>
      <c r="R50" s="23" t="n">
        <f aca="false">(POWER(10,(LOG(AO50/AN50))/1))-1</f>
        <v>0.0171115157387653</v>
      </c>
      <c r="S50" s="23" t="n">
        <f aca="false">(POWER(10,(LOG(AP50/AO50))/1))-1</f>
        <v>0.0165706195298774</v>
      </c>
      <c r="T50" s="23" t="n">
        <f aca="false">(POWER(10,(LOG(AQ50/AP50))/1))-1</f>
        <v>0.016045126406985</v>
      </c>
      <c r="U50" s="23" t="n">
        <f aca="false">(POWER(10,(LOG(AR50/AQ50))/1))-1</f>
        <v>0.0155296748116283</v>
      </c>
      <c r="V50" s="23" t="n">
        <f aca="false">(POWER(10,(LOG(AS50/AR50))/1))-1</f>
        <v>0.0150286142983076</v>
      </c>
      <c r="X50" s="8" t="s">
        <v>8</v>
      </c>
      <c r="Y50" s="22" t="n">
        <v>53330.5327152346</v>
      </c>
      <c r="Z50" s="22" t="n">
        <v>56438.8396446179</v>
      </c>
      <c r="AA50" s="22" t="n">
        <v>60455.256316771</v>
      </c>
      <c r="AB50" s="22" t="n">
        <v>64527.9251024584</v>
      </c>
      <c r="AC50" s="22" t="n">
        <v>67643.1992594481</v>
      </c>
      <c r="AD50" s="22" t="n">
        <v>68119.0129721298</v>
      </c>
      <c r="AE50" s="22" t="n">
        <v>67930.5265199159</v>
      </c>
      <c r="AF50" s="22" t="n">
        <v>69195.164831134</v>
      </c>
      <c r="AG50" s="22" t="n">
        <v>70441.3937963454</v>
      </c>
      <c r="AH50" s="22" t="n">
        <v>71666.4440614992</v>
      </c>
      <c r="AI50" s="22" t="n">
        <v>72868.2790715942</v>
      </c>
      <c r="AJ50" s="22" t="n">
        <v>76476.1015758731</v>
      </c>
      <c r="AK50" s="22" t="n">
        <v>80211.8832502687</v>
      </c>
      <c r="AL50" s="22" t="n">
        <v>84078.8935569155</v>
      </c>
      <c r="AM50" s="22" t="n">
        <v>88080.3374638041</v>
      </c>
      <c r="AN50" s="22" t="n">
        <v>92218.5174932134</v>
      </c>
      <c r="AO50" s="22" t="n">
        <v>93796.5161067042</v>
      </c>
      <c r="AP50" s="22" t="n">
        <v>95350.7824883364</v>
      </c>
      <c r="AQ50" s="22" t="n">
        <v>96880.6978463666</v>
      </c>
      <c r="AR50" s="22" t="n">
        <v>98385.2235794443</v>
      </c>
      <c r="AS50" s="22" t="n">
        <v>99863.8171572726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0828590314362554</v>
      </c>
      <c r="D51" s="25" t="n">
        <f aca="false">(POWER(10,(LOG(AA51/Z51))/1))-1</f>
        <v>0.00642460968782688</v>
      </c>
      <c r="E51" s="25" t="n">
        <f aca="false">(POWER(10,(LOG(AB51/AA51))/1))-1</f>
        <v>0.00690877356745934</v>
      </c>
      <c r="F51" s="25" t="n">
        <f aca="false">(POWER(10,(LOG(AC51/AB51))/1))-1</f>
        <v>0.0141631957407873</v>
      </c>
      <c r="G51" s="25" t="n">
        <f aca="false">(POWER(10,(LOG(AD51/AC51))/1))-1</f>
        <v>0.0363006810209947</v>
      </c>
      <c r="H51" s="25" t="n">
        <f aca="false">(POWER(10,(LOG(AE51/AD51))/1))-1</f>
        <v>0.0225638032762379</v>
      </c>
      <c r="I51" s="25" t="n">
        <f aca="false">(POWER(10,(LOG(AF51/AE51))/1))-1</f>
        <v>0.0257741258439643</v>
      </c>
      <c r="J51" s="25" t="n">
        <f aca="false">(POWER(10,(LOG(AG51/AF51))/1))-1</f>
        <v>0.025182321807629</v>
      </c>
      <c r="K51" s="25" t="n">
        <f aca="false">(POWER(10,(LOG(AH51/AG51))/1))-1</f>
        <v>0.0245773847857984</v>
      </c>
      <c r="L51" s="25" t="n">
        <f aca="false">(POWER(10,(LOG(AI51/AH51))/1))-1</f>
        <v>0.0239704651083952</v>
      </c>
      <c r="M51" s="25" t="n">
        <f aca="false">(POWER(10,(LOG(AJ51/AI51))/1))-1</f>
        <v>0.0251331109325423</v>
      </c>
      <c r="N51" s="25" t="n">
        <f aca="false">(POWER(10,(LOG(AK51/AJ51))/1))-1</f>
        <v>0.024496816529733</v>
      </c>
      <c r="O51" s="25" t="n">
        <f aca="false">(POWER(10,(LOG(AL51/AK51))/1))-1</f>
        <v>0.0238834385855276</v>
      </c>
      <c r="P51" s="25" t="n">
        <f aca="false">(POWER(10,(LOG(AM51/AL51))/1))-1</f>
        <v>0.0232902115816869</v>
      </c>
      <c r="Q51" s="25" t="n">
        <f aca="false">(POWER(10,(LOG(AN51/AM51))/1))-1</f>
        <v>0.0227054990409878</v>
      </c>
      <c r="R51" s="25" t="n">
        <f aca="false">(POWER(10,(LOG(AO51/AN51))/1))-1</f>
        <v>0.0361564926072471</v>
      </c>
      <c r="S51" s="25" t="n">
        <f aca="false">(POWER(10,(LOG(AP51/AO51))/1))-1</f>
        <v>0.0356214436178743</v>
      </c>
      <c r="T51" s="25" t="n">
        <f aca="false">(POWER(10,(LOG(AQ51/AP51))/1))-1</f>
        <v>0.0351020453282971</v>
      </c>
      <c r="U51" s="25" t="n">
        <f aca="false">(POWER(10,(LOG(AR51/AQ51))/1))-1</f>
        <v>0.0345928356585734</v>
      </c>
      <c r="V51" s="25" t="n">
        <f aca="false">(POWER(10,(LOG(AS51/AR51))/1))-1</f>
        <v>0.0340982457545034</v>
      </c>
      <c r="X51" s="9" t="s">
        <v>9</v>
      </c>
      <c r="Y51" s="24" t="n">
        <v>125187.715438986</v>
      </c>
      <c r="Z51" s="24" t="n">
        <v>126225.008723886</v>
      </c>
      <c r="AA51" s="24" t="n">
        <v>127035.955137779</v>
      </c>
      <c r="AB51" s="24" t="n">
        <v>127913.617786752</v>
      </c>
      <c r="AC51" s="24" t="n">
        <v>129725.283393378</v>
      </c>
      <c r="AD51" s="24" t="n">
        <v>134434.399526199</v>
      </c>
      <c r="AE51" s="24" t="n">
        <v>137467.750870667</v>
      </c>
      <c r="AF51" s="24" t="n">
        <v>141010.861981095</v>
      </c>
      <c r="AG51" s="24" t="n">
        <v>144561.842885874</v>
      </c>
      <c r="AH51" s="24" t="n">
        <v>148114.794923824</v>
      </c>
      <c r="AI51" s="24" t="n">
        <v>151665.175447583</v>
      </c>
      <c r="AJ51" s="24" t="n">
        <v>155476.99312671</v>
      </c>
      <c r="AK51" s="24" t="n">
        <v>159285.68450193</v>
      </c>
      <c r="AL51" s="24" t="n">
        <v>163089.974365285</v>
      </c>
      <c r="AM51" s="24" t="n">
        <v>166888.374375105</v>
      </c>
      <c r="AN51" s="24" t="n">
        <v>170677.658199431</v>
      </c>
      <c r="AO51" s="24" t="n">
        <v>176848.763686341</v>
      </c>
      <c r="AP51" s="24" t="n">
        <v>183148.371950884</v>
      </c>
      <c r="AQ51" s="24" t="n">
        <v>189577.254404908</v>
      </c>
      <c r="AR51" s="24" t="n">
        <v>196135.269211141</v>
      </c>
      <c r="AS51" s="24" t="n">
        <v>202823.137821828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42789238113366</v>
      </c>
      <c r="D52" s="28" t="n">
        <f aca="false">(POWER(10,(LOG(AA52/Z52))/1))-1</f>
        <v>0.0142257873247789</v>
      </c>
      <c r="E52" s="28" t="n">
        <f aca="false">(POWER(10,(LOG(AB52/AA52))/1))-1</f>
        <v>0.0141637276789977</v>
      </c>
      <c r="F52" s="28" t="n">
        <f aca="false">(POWER(10,(LOG(AC52/AB52))/1))-1</f>
        <v>0.0140004915576009</v>
      </c>
      <c r="G52" s="28" t="n">
        <f aca="false">(POWER(10,(LOG(AD52/AC52))/1))-1</f>
        <v>0.0137940184172309</v>
      </c>
      <c r="H52" s="28" t="n">
        <f aca="false">(POWER(10,(LOG(AE52/AD52))/1))-1</f>
        <v>0.0135437301683234</v>
      </c>
      <c r="I52" s="28" t="n">
        <f aca="false">(POWER(10,(LOG(AF52/AE52))/1))-1</f>
        <v>0.0132341580153792</v>
      </c>
      <c r="J52" s="28" t="n">
        <f aca="false">(POWER(10,(LOG(AG52/AF52))/1))-1</f>
        <v>0.0129136222656479</v>
      </c>
      <c r="K52" s="28" t="n">
        <f aca="false">(POWER(10,(LOG(AH52/AG52))/1))-1</f>
        <v>0.0125819444121529</v>
      </c>
      <c r="L52" s="28" t="n">
        <f aca="false">(POWER(10,(LOG(AI52/AH52))/1))-1</f>
        <v>0.0122500821332605</v>
      </c>
      <c r="M52" s="28" t="n">
        <f aca="false">(POWER(10,(LOG(AJ52/AI52))/1))-1</f>
        <v>0.0122244865978376</v>
      </c>
      <c r="N52" s="28" t="n">
        <f aca="false">(POWER(10,(LOG(AK52/AJ52))/1))-1</f>
        <v>0.0118463570593497</v>
      </c>
      <c r="O52" s="28" t="n">
        <f aca="false">(POWER(10,(LOG(AL52/AK52))/1))-1</f>
        <v>0.0114932977594786</v>
      </c>
      <c r="P52" s="28" t="n">
        <f aca="false">(POWER(10,(LOG(AM52/AL52))/1))-1</f>
        <v>0.0111625511261231</v>
      </c>
      <c r="Q52" s="28" t="n">
        <f aca="false">(POWER(10,(LOG(AN52/AM52))/1))-1</f>
        <v>0.0108425858057852</v>
      </c>
      <c r="R52" s="28" t="n">
        <f aca="false">(POWER(10,(LOG(AO52/AN52))/1))-1</f>
        <v>0.0108504262967128</v>
      </c>
      <c r="S52" s="28" t="n">
        <f aca="false">(POWER(10,(LOG(AP52/AO52))/1))-1</f>
        <v>0.0105706136274448</v>
      </c>
      <c r="T52" s="28" t="n">
        <f aca="false">(POWER(10,(LOG(AQ52/AP52))/1))-1</f>
        <v>0.0103087719853603</v>
      </c>
      <c r="U52" s="28" t="n">
        <f aca="false">(POWER(10,(LOG(AR52/AQ52))/1))-1</f>
        <v>0.0100595346918142</v>
      </c>
      <c r="V52" s="28" t="n">
        <f aca="false">(POWER(10,(LOG(AS52/AR52))/1))-1</f>
        <v>0.00982718728784082</v>
      </c>
      <c r="X52" s="26" t="s">
        <v>1</v>
      </c>
      <c r="Y52" s="27" t="n">
        <v>2800141</v>
      </c>
      <c r="Z52" s="27" t="n">
        <v>2840124</v>
      </c>
      <c r="AA52" s="27" t="n">
        <v>2880527</v>
      </c>
      <c r="AB52" s="27" t="n">
        <v>2921326</v>
      </c>
      <c r="AC52" s="27" t="n">
        <v>2962226</v>
      </c>
      <c r="AD52" s="27" t="n">
        <v>3003087</v>
      </c>
      <c r="AE52" s="27" t="n">
        <v>3043760</v>
      </c>
      <c r="AF52" s="27" t="n">
        <v>3084041.60080089</v>
      </c>
      <c r="AG52" s="27" t="n">
        <v>3123867.74908518</v>
      </c>
      <c r="AH52" s="27" t="n">
        <v>3163172.07945508</v>
      </c>
      <c r="AI52" s="27" t="n">
        <v>3201921.19723005</v>
      </c>
      <c r="AJ52" s="27" t="n">
        <v>3241063.03999292</v>
      </c>
      <c r="AK52" s="27" t="n">
        <v>3279457.83001653</v>
      </c>
      <c r="AL52" s="27" t="n">
        <v>3317149.61534657</v>
      </c>
      <c r="AM52" s="27" t="n">
        <v>3354177.46752087</v>
      </c>
      <c r="AN52" s="27" t="n">
        <v>3390545.4245203</v>
      </c>
      <c r="AO52" s="27" t="n">
        <v>3427334.28775471</v>
      </c>
      <c r="AP52" s="27" t="n">
        <v>3463563.31428266</v>
      </c>
      <c r="AQ52" s="27" t="n">
        <v>3499268.39874646</v>
      </c>
      <c r="AR52" s="27" t="n">
        <v>3534469.41059962</v>
      </c>
      <c r="AS52" s="27" t="n">
        <v>3569203.30346073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X54" s="0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634503389843732</v>
      </c>
      <c r="C59" s="23" t="n">
        <f aca="false">(POWER(10,(LOG(Z59/Y59))/1))-1</f>
        <v>0.0166861725130651</v>
      </c>
      <c r="D59" s="23" t="n">
        <f aca="false">(POWER(10,(LOG(AA59/Z59))/1))-1</f>
        <v>0.0252238712542097</v>
      </c>
      <c r="E59" s="23" t="n">
        <f aca="false">(POWER(10,(LOG(AB59/AA59))/1))-1</f>
        <v>0.0247343449680117</v>
      </c>
      <c r="F59" s="23" t="n">
        <f aca="false">(POWER(10,(LOG(AC59/AB59))/1))-1</f>
        <v>0.00745718915610683</v>
      </c>
      <c r="G59" s="23" t="n">
        <f aca="false">(POWER(10,(LOG(AD59/AC59))/1))-1</f>
        <v>0.0165898742245165</v>
      </c>
      <c r="H59" s="23" t="n">
        <f aca="false">(POWER(10,(LOG(AE59/AD59))/1))-1</f>
        <v>-0.0001788917931691</v>
      </c>
      <c r="I59" s="23" t="n">
        <f aca="false">(POWER(10,(LOG(AF59/AE59))/1))-1</f>
        <v>-0.00077590187689347</v>
      </c>
      <c r="J59" s="23" t="n">
        <f aca="false">(POWER(10,(LOG(AG59/AF59))/1))-1</f>
        <v>-0.00138566131730145</v>
      </c>
      <c r="K59" s="23" t="n">
        <f aca="false">(POWER(10,(LOG(AH59/AG59))/1))-1</f>
        <v>-0.00199730094415007</v>
      </c>
      <c r="L59" s="23" t="n">
        <f aca="false">(POWER(10,(LOG(AI59/AH59))/1))-1</f>
        <v>-0.00425807423803204</v>
      </c>
      <c r="M59" s="23" t="n">
        <f aca="false">(POWER(10,(LOG(AJ59/AI59))/1))-1</f>
        <v>-0.00489984417377232</v>
      </c>
      <c r="N59" s="23" t="n">
        <f aca="false">(POWER(10,(LOG(AK59/AJ59))/1))-1</f>
        <v>-0.00551934484630012</v>
      </c>
      <c r="O59" s="23" t="n">
        <f aca="false">(POWER(10,(LOG(AL59/AK59))/1))-1</f>
        <v>-0.00611926358250381</v>
      </c>
      <c r="P59" s="23" t="n">
        <f aca="false">(POWER(10,(LOG(AM59/AL59))/1))-1</f>
        <v>-0.00671090326387402</v>
      </c>
      <c r="Q59" s="23" t="n">
        <f aca="false">(POWER(10,(LOG(AN59/AM59))/1))-1</f>
        <v>-0.00426525954680934</v>
      </c>
      <c r="R59" s="23" t="n">
        <f aca="false">(POWER(10,(LOG(AO59/AN59))/1))-1</f>
        <v>-0.00479581609128255</v>
      </c>
      <c r="S59" s="23" t="n">
        <f aca="false">(POWER(10,(LOG(AP59/AO59))/1))-1</f>
        <v>-0.00531127891670258</v>
      </c>
      <c r="T59" s="23" t="n">
        <f aca="false">(POWER(10,(LOG(AQ59/AP59))/1))-1</f>
        <v>-0.00581689687536391</v>
      </c>
      <c r="U59" s="23" t="n">
        <f aca="false">(POWER(10,(LOG(AR59/AQ59))/1))-1</f>
        <v>-0.00630841182293551</v>
      </c>
      <c r="W59" s="17" t="s">
        <v>13</v>
      </c>
      <c r="X59" s="6" t="n">
        <f aca="false">SUM(Y5:Y8)</f>
        <v>220241.353167335</v>
      </c>
      <c r="Y59" s="6" t="n">
        <f aca="false">SUM(Z5:Z8)</f>
        <v>218843.914315651</v>
      </c>
      <c r="Z59" s="6" t="n">
        <f aca="false">SUM(AA5:AA8)</f>
        <v>222495.581623356</v>
      </c>
      <c r="AA59" s="6" t="n">
        <f aca="false">SUM(AB5:AB8)</f>
        <v>228107.781528854</v>
      </c>
      <c r="AB59" s="6" t="n">
        <f aca="false">SUM(AC5:AC8)</f>
        <v>233749.878087077</v>
      </c>
      <c r="AC59" s="6" t="n">
        <f aca="false">SUM(AD5:AD8)</f>
        <v>235492.995143189</v>
      </c>
      <c r="AD59" s="6" t="n">
        <f aca="false">SUM(AE5:AE8)</f>
        <v>239399.794313369</v>
      </c>
      <c r="AE59" s="6" t="n">
        <f aca="false">SUM(AF5:AF8)</f>
        <v>239356.96765488</v>
      </c>
      <c r="AF59" s="6" t="n">
        <f aca="false">SUM(AG5:AG8)</f>
        <v>239171.250134429</v>
      </c>
      <c r="AG59" s="6" t="n">
        <f aca="false">SUM(AH5:AH8)</f>
        <v>238839.839784907</v>
      </c>
      <c r="AH59" s="6" t="n">
        <f aca="false">SUM(AI5:AI8)</f>
        <v>238362.804747404</v>
      </c>
      <c r="AI59" s="6" t="n">
        <f aca="false">SUM(AJ5:AJ8)</f>
        <v>237347.838229204</v>
      </c>
      <c r="AJ59" s="6" t="n">
        <f aca="false">SUM(AK5:AK8)</f>
        <v>236184.870806899</v>
      </c>
      <c r="AK59" s="6" t="n">
        <f aca="false">SUM(AL5:AL8)</f>
        <v>234881.285057437</v>
      </c>
      <c r="AL59" s="6" t="n">
        <f aca="false">SUM(AM5:AM8)</f>
        <v>233443.984563574</v>
      </c>
      <c r="AM59" s="6" t="n">
        <f aca="false">SUM(AN5:AN8)</f>
        <v>231877.364565634</v>
      </c>
      <c r="AN59" s="6" t="n">
        <f aca="false">SUM(AO5:AO8)</f>
        <v>230888.347422732</v>
      </c>
      <c r="AO59" s="6" t="n">
        <f aca="false">SUM(AP5:AP8)</f>
        <v>229781.049370872</v>
      </c>
      <c r="AP59" s="6" t="n">
        <f aca="false">SUM(AQ5:AQ8)</f>
        <v>228560.618127891</v>
      </c>
      <c r="AQ59" s="6" t="n">
        <f aca="false">SUM(AR5:AR8)</f>
        <v>227231.104582471</v>
      </c>
      <c r="AR59" s="6" t="n">
        <f aca="false">SUM(AS5:AS8)</f>
        <v>225797.637195785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0686052855677211</v>
      </c>
      <c r="C60" s="23" t="n">
        <f aca="false">(POWER(10,(LOG(Z60/Y60))/1))-1</f>
        <v>-0.0356061811158722</v>
      </c>
      <c r="D60" s="23" t="n">
        <f aca="false">(POWER(10,(LOG(AA60/Z60))/1))-1</f>
        <v>-0.0341630423307113</v>
      </c>
      <c r="E60" s="23" t="n">
        <f aca="false">(POWER(10,(LOG(AB60/AA60))/1))-1</f>
        <v>-0.0195727532446647</v>
      </c>
      <c r="F60" s="23" t="n">
        <f aca="false">(POWER(10,(LOG(AC60/AB60))/1))-1</f>
        <v>0.00668909675531415</v>
      </c>
      <c r="G60" s="23" t="n">
        <f aca="false">(POWER(10,(LOG(AD60/AC60))/1))-1</f>
        <v>0.0196626943364797</v>
      </c>
      <c r="H60" s="23" t="n">
        <f aca="false">(POWER(10,(LOG(AE60/AD60))/1))-1</f>
        <v>-0.00109847767549387</v>
      </c>
      <c r="I60" s="23" t="n">
        <f aca="false">(POWER(10,(LOG(AF60/AE60))/1))-1</f>
        <v>-0.00170061463769999</v>
      </c>
      <c r="J60" s="23" t="n">
        <f aca="false">(POWER(10,(LOG(AG60/AF60))/1))-1</f>
        <v>-0.00231550915595868</v>
      </c>
      <c r="K60" s="23" t="n">
        <f aca="false">(POWER(10,(LOG(AH60/AG60))/1))-1</f>
        <v>-0.00293230213441098</v>
      </c>
      <c r="L60" s="23" t="n">
        <f aca="false">(POWER(10,(LOG(AI60/AH60))/1))-1</f>
        <v>0.000663554024004309</v>
      </c>
      <c r="M60" s="23" t="n">
        <f aca="false">(POWER(10,(LOG(AJ60/AI60))/1))-1</f>
        <v>2.82481354116904E-005</v>
      </c>
      <c r="N60" s="23" t="n">
        <f aca="false">(POWER(10,(LOG(AK60/AJ60))/1))-1</f>
        <v>-0.000584658857973319</v>
      </c>
      <c r="O60" s="23" t="n">
        <f aca="false">(POWER(10,(LOG(AL60/AK60))/1))-1</f>
        <v>-0.0011778666688621</v>
      </c>
      <c r="P60" s="23" t="n">
        <f aca="false">(POWER(10,(LOG(AM60/AL60))/1))-1</f>
        <v>-0.00176273358113566</v>
      </c>
      <c r="Q60" s="23" t="n">
        <f aca="false">(POWER(10,(LOG(AN60/AM60))/1))-1</f>
        <v>-0.00401420787451845</v>
      </c>
      <c r="R60" s="23" t="n">
        <f aca="false">(POWER(10,(LOG(AO60/AN60))/1))-1</f>
        <v>-0.00455181773494762</v>
      </c>
      <c r="S60" s="23" t="n">
        <f aca="false">(POWER(10,(LOG(AP60/AO60))/1))-1</f>
        <v>-0.00507436779499071</v>
      </c>
      <c r="T60" s="23" t="n">
        <f aca="false">(POWER(10,(LOG(AQ60/AP60))/1))-1</f>
        <v>-0.00558710867669632</v>
      </c>
      <c r="U60" s="23" t="n">
        <f aca="false">(POWER(10,(LOG(AR60/AQ60))/1))-1</f>
        <v>-0.00608578173286645</v>
      </c>
      <c r="W60" s="17" t="s">
        <v>14</v>
      </c>
      <c r="X60" s="6" t="n">
        <f aca="false">SUM(Y9:Y11)</f>
        <v>176903.902514256</v>
      </c>
      <c r="Y60" s="6" t="n">
        <f aca="false">SUM(Z9:Z11)</f>
        <v>175690.248239252</v>
      </c>
      <c r="Z60" s="6" t="n">
        <f aca="false">SUM(AA9:AA11)</f>
        <v>169434.589440153</v>
      </c>
      <c r="AA60" s="6" t="n">
        <f aca="false">SUM(AB9:AB11)</f>
        <v>163646.188388822</v>
      </c>
      <c r="AB60" s="6" t="n">
        <f aca="false">SUM(AC9:AC11)</f>
        <v>160443.181924058</v>
      </c>
      <c r="AC60" s="6" t="n">
        <f aca="false">SUM(AD9:AD11)</f>
        <v>161516.401891678</v>
      </c>
      <c r="AD60" s="6" t="n">
        <f aca="false">SUM(AE9:AE11)</f>
        <v>164692.249532403</v>
      </c>
      <c r="AE60" s="6" t="n">
        <f aca="false">SUM(AF9:AF11)</f>
        <v>164511.338772964</v>
      </c>
      <c r="AF60" s="6" t="n">
        <f aca="false">SUM(AG9:AG11)</f>
        <v>164231.568382179</v>
      </c>
      <c r="AG60" s="6" t="n">
        <f aca="false">SUM(AH9:AH11)</f>
        <v>163851.288681893</v>
      </c>
      <c r="AH60" s="6" t="n">
        <f aca="false">SUM(AI9:AI11)</f>
        <v>163370.827198365</v>
      </c>
      <c r="AI60" s="6" t="n">
        <f aca="false">SUM(AJ9:AJ11)</f>
        <v>163479.232568158</v>
      </c>
      <c r="AJ60" s="6" t="n">
        <f aca="false">SUM(AK9:AK11)</f>
        <v>163483.850551656</v>
      </c>
      <c r="AK60" s="6" t="n">
        <f aca="false">SUM(AL9:AL11)</f>
        <v>163388.268270296</v>
      </c>
      <c r="AL60" s="6" t="n">
        <f aca="false">SUM(AM9:AM11)</f>
        <v>163195.818675017</v>
      </c>
      <c r="AM60" s="6" t="n">
        <f aca="false">SUM(AN9:AN11)</f>
        <v>162908.147925137</v>
      </c>
      <c r="AN60" s="6" t="n">
        <f aca="false">SUM(AO9:AO11)</f>
        <v>162254.200754913</v>
      </c>
      <c r="AO60" s="6" t="n">
        <f aca="false">SUM(AP9:AP11)</f>
        <v>161515.649206347</v>
      </c>
      <c r="AP60" s="6" t="n">
        <f aca="false">SUM(AQ9:AQ11)</f>
        <v>160696.059397627</v>
      </c>
      <c r="AQ60" s="6" t="n">
        <f aca="false">SUM(AR9:AR11)</f>
        <v>159798.233049856</v>
      </c>
      <c r="AR60" s="6" t="n">
        <f aca="false">SUM(AS9:AS11)</f>
        <v>158825.735882217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0127851520228472</v>
      </c>
      <c r="C61" s="23" t="n">
        <f aca="false">(POWER(10,(LOG(Z61/Y61))/1))-1</f>
        <v>0.0153586146363005</v>
      </c>
      <c r="D61" s="23" t="n">
        <f aca="false">(POWER(10,(LOG(AA61/Z61))/1))-1</f>
        <v>0.0110348492366907</v>
      </c>
      <c r="E61" s="23" t="n">
        <f aca="false">(POWER(10,(LOG(AB61/AA61))/1))-1</f>
        <v>-0.00392653310949642</v>
      </c>
      <c r="F61" s="23" t="n">
        <f aca="false">(POWER(10,(LOG(AC61/AB61))/1))-1</f>
        <v>-0.0244336531433161</v>
      </c>
      <c r="G61" s="23" t="n">
        <f aca="false">(POWER(10,(LOG(AD61/AC61))/1))-1</f>
        <v>-0.0309571777587495</v>
      </c>
      <c r="H61" s="23" t="n">
        <f aca="false">(POWER(10,(LOG(AE61/AD61))/1))-1</f>
        <v>0.00104788714453674</v>
      </c>
      <c r="I61" s="23" t="n">
        <f aca="false">(POWER(10,(LOG(AF61/AE61))/1))-1</f>
        <v>0.000451752189154497</v>
      </c>
      <c r="J61" s="23" t="n">
        <f aca="false">(POWER(10,(LOG(AG61/AF61))/1))-1</f>
        <v>-0.000157156528586833</v>
      </c>
      <c r="K61" s="23" t="n">
        <f aca="false">(POWER(10,(LOG(AH61/AG61))/1))-1</f>
        <v>-0.00076795645003469</v>
      </c>
      <c r="L61" s="23" t="n">
        <f aca="false">(POWER(10,(LOG(AI61/AH61))/1))-1</f>
        <v>0.000813404620456426</v>
      </c>
      <c r="M61" s="23" t="n">
        <f aca="false">(POWER(10,(LOG(AJ61/AI61))/1))-1</f>
        <v>0.000172222520627319</v>
      </c>
      <c r="N61" s="23" t="n">
        <f aca="false">(POWER(10,(LOG(AK61/AJ61))/1))-1</f>
        <v>-0.000446538098716642</v>
      </c>
      <c r="O61" s="23" t="n">
        <f aca="false">(POWER(10,(LOG(AL61/AK61))/1))-1</f>
        <v>-0.00104557776862591</v>
      </c>
      <c r="P61" s="23" t="n">
        <f aca="false">(POWER(10,(LOG(AM61/AL61))/1))-1</f>
        <v>-0.00163625662467115</v>
      </c>
      <c r="Q61" s="23" t="n">
        <f aca="false">(POWER(10,(LOG(AN61/AM61))/1))-1</f>
        <v>-0.00146248975016983</v>
      </c>
      <c r="R61" s="23" t="n">
        <f aca="false">(POWER(10,(LOG(AO61/AN61))/1))-1</f>
        <v>-0.00199398397997541</v>
      </c>
      <c r="S61" s="23" t="n">
        <f aca="false">(POWER(10,(LOG(AP61/AO61))/1))-1</f>
        <v>-0.00251034990037269</v>
      </c>
      <c r="T61" s="23" t="n">
        <f aca="false">(POWER(10,(LOG(AQ61/AP61))/1))-1</f>
        <v>-0.00301685117507911</v>
      </c>
      <c r="U61" s="23" t="n">
        <f aca="false">(POWER(10,(LOG(AR61/AQ61))/1))-1</f>
        <v>-0.00350921770230672</v>
      </c>
      <c r="W61" s="17" t="s">
        <v>15</v>
      </c>
      <c r="X61" s="6" t="n">
        <f aca="false">SUM(Y12:Y15)</f>
        <v>228111.545044907</v>
      </c>
      <c r="Y61" s="6" t="n">
        <f aca="false">SUM(Z12:Z15)</f>
        <v>227819.900966751</v>
      </c>
      <c r="Z61" s="6" t="n">
        <f aca="false">SUM(AA12:AA15)</f>
        <v>231318.899032179</v>
      </c>
      <c r="AA61" s="6" t="n">
        <f aca="false">SUM(AB12:AB15)</f>
        <v>233871.468208597</v>
      </c>
      <c r="AB61" s="6" t="n">
        <f aca="false">SUM(AC12:AC15)</f>
        <v>232953.164145309</v>
      </c>
      <c r="AC61" s="6" t="n">
        <f aca="false">SUM(AD12:AD15)</f>
        <v>227261.267333945</v>
      </c>
      <c r="AD61" s="6" t="n">
        <f aca="false">SUM(AE12:AE15)</f>
        <v>220225.899883409</v>
      </c>
      <c r="AE61" s="6" t="n">
        <f aca="false">SUM(AF12:AF15)</f>
        <v>220456.671772791</v>
      </c>
      <c r="AF61" s="6" t="n">
        <f aca="false">SUM(AG12:AG15)</f>
        <v>220556.263556878</v>
      </c>
      <c r="AG61" s="6" t="n">
        <f aca="false">SUM(AH12:AH15)</f>
        <v>220521.601700139</v>
      </c>
      <c r="AH61" s="6" t="n">
        <f aca="false">SUM(AI12:AI15)</f>
        <v>220352.250713742</v>
      </c>
      <c r="AI61" s="6" t="n">
        <f aca="false">SUM(AJ12:AJ15)</f>
        <v>220531.4862526</v>
      </c>
      <c r="AJ61" s="6" t="n">
        <f aca="false">SUM(AK12:AK15)</f>
        <v>220569.46674104</v>
      </c>
      <c r="AK61" s="6" t="n">
        <f aca="false">SUM(AL12:AL15)</f>
        <v>220470.974070727</v>
      </c>
      <c r="AL61" s="6" t="n">
        <f aca="false">SUM(AM12:AM15)</f>
        <v>220240.454521611</v>
      </c>
      <c r="AM61" s="6" t="n">
        <f aca="false">SUM(AN12:AN15)</f>
        <v>219880.08461888</v>
      </c>
      <c r="AN61" s="6" t="n">
        <f aca="false">SUM(AO12:AO15)</f>
        <v>219558.512248858</v>
      </c>
      <c r="AO61" s="6" t="n">
        <f aca="false">SUM(AP12:AP15)</f>
        <v>219120.716092767</v>
      </c>
      <c r="AP61" s="6" t="n">
        <f aca="false">SUM(AQ12:AQ15)</f>
        <v>218570.646424953</v>
      </c>
      <c r="AQ61" s="6" t="n">
        <f aca="false">SUM(AR12:AR15)</f>
        <v>217911.251313449</v>
      </c>
      <c r="AR61" s="6" t="n">
        <f aca="false">SUM(AS12:AS15)</f>
        <v>217146.553292808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24491380488341</v>
      </c>
      <c r="C62" s="23" t="n">
        <f aca="false">(POWER(10,(LOG(Z62/Y62))/1))-1</f>
        <v>-0.0327405003650055</v>
      </c>
      <c r="D62" s="23" t="n">
        <f aca="false">(POWER(10,(LOG(AA62/Z62))/1))-1</f>
        <v>-0.0304321434597616</v>
      </c>
      <c r="E62" s="23" t="n">
        <f aca="false">(POWER(10,(LOG(AB62/AA62))/1))-1</f>
        <v>-0.0187238349102905</v>
      </c>
      <c r="F62" s="23" t="n">
        <f aca="false">(POWER(10,(LOG(AC62/AB62))/1))-1</f>
        <v>4.60868317160301E-005</v>
      </c>
      <c r="G62" s="23" t="n">
        <f aca="false">(POWER(10,(LOG(AD62/AC62))/1))-1</f>
        <v>0.0113162417097281</v>
      </c>
      <c r="H62" s="23" t="n">
        <f aca="false">(POWER(10,(LOG(AE62/AD62))/1))-1</f>
        <v>0.00398056725947837</v>
      </c>
      <c r="I62" s="23" t="n">
        <f aca="false">(POWER(10,(LOG(AF62/AE62))/1))-1</f>
        <v>0.0033783792350881</v>
      </c>
      <c r="J62" s="23" t="n">
        <f aca="false">(POWER(10,(LOG(AG62/AF62))/1))-1</f>
        <v>0.00276340018172139</v>
      </c>
      <c r="K62" s="23" t="n">
        <f aca="false">(POWER(10,(LOG(AH62/AG62))/1))-1</f>
        <v>0.00214654435140838</v>
      </c>
      <c r="L62" s="23" t="n">
        <f aca="false">(POWER(10,(LOG(AI62/AH62))/1))-1</f>
        <v>0.000113884583371471</v>
      </c>
      <c r="M62" s="23" t="n">
        <f aca="false">(POWER(10,(LOG(AJ62/AI62))/1))-1</f>
        <v>-0.000524608892882417</v>
      </c>
      <c r="N62" s="23" t="n">
        <f aca="false">(POWER(10,(LOG(AK62/AJ62))/1))-1</f>
        <v>-0.00114070126834254</v>
      </c>
      <c r="O62" s="23" t="n">
        <f aca="false">(POWER(10,(LOG(AL62/AK62))/1))-1</f>
        <v>-0.00173709100696762</v>
      </c>
      <c r="P62" s="23" t="n">
        <f aca="false">(POWER(10,(LOG(AM62/AL62))/1))-1</f>
        <v>-0.00232513022670644</v>
      </c>
      <c r="Q62" s="23" t="n">
        <f aca="false">(POWER(10,(LOG(AN62/AM62))/1))-1</f>
        <v>0.00109435275852898</v>
      </c>
      <c r="R62" s="23" t="n">
        <f aca="false">(POWER(10,(LOG(AO62/AN62))/1))-1</f>
        <v>0.00055820047130295</v>
      </c>
      <c r="S62" s="23" t="n">
        <f aca="false">(POWER(10,(LOG(AP62/AO62))/1))-1</f>
        <v>3.72168819009477E-005</v>
      </c>
      <c r="T62" s="23" t="n">
        <f aca="false">(POWER(10,(LOG(AQ62/AP62))/1))-1</f>
        <v>-0.000473875248464983</v>
      </c>
      <c r="U62" s="23" t="n">
        <f aca="false">(POWER(10,(LOG(AR62/AQ62))/1))-1</f>
        <v>-0.000970795037517735</v>
      </c>
      <c r="W62" s="17" t="s">
        <v>16</v>
      </c>
      <c r="X62" s="6" t="n">
        <f aca="false">SUM(Y16:Y19)</f>
        <v>255430.254561504</v>
      </c>
      <c r="Y62" s="6" t="n">
        <f aca="false">SUM(Z16:Z19)</f>
        <v>249174.415008805</v>
      </c>
      <c r="Z62" s="6" t="n">
        <f aca="false">SUM(AA16:AA19)</f>
        <v>241016.319983259</v>
      </c>
      <c r="AA62" s="6" t="n">
        <f aca="false">SUM(AB16:AB19)</f>
        <v>233681.676757384</v>
      </c>
      <c r="AB62" s="6" t="n">
        <f aca="false">SUM(AC16:AC19)</f>
        <v>229306.259620219</v>
      </c>
      <c r="AC62" s="6" t="n">
        <f aca="false">SUM(AD16:AD19)</f>
        <v>229316.827619218</v>
      </c>
      <c r="AD62" s="6" t="n">
        <f aca="false">SUM(AE16:AE19)</f>
        <v>231911.832268665</v>
      </c>
      <c r="AE62" s="6" t="n">
        <f aca="false">SUM(AF16:AF19)</f>
        <v>232834.972915279</v>
      </c>
      <c r="AF62" s="6" t="n">
        <f aca="false">SUM(AG16:AG19)</f>
        <v>233621.577752979</v>
      </c>
      <c r="AG62" s="6" t="n">
        <f aca="false">SUM(AH16:AH19)</f>
        <v>234267.167663395</v>
      </c>
      <c r="AH62" s="6" t="n">
        <f aca="false">SUM(AI16:AI19)</f>
        <v>234770.032528863</v>
      </c>
      <c r="AI62" s="6" t="n">
        <f aca="false">SUM(AJ16:AJ19)</f>
        <v>234796.769216206</v>
      </c>
      <c r="AJ62" s="6" t="n">
        <f aca="false">SUM(AK16:AK19)</f>
        <v>234673.592743055</v>
      </c>
      <c r="AK62" s="6" t="n">
        <f aca="false">SUM(AL16:AL19)</f>
        <v>234405.900278167</v>
      </c>
      <c r="AL62" s="6" t="n">
        <f aca="false">SUM(AM16:AM19)</f>
        <v>233998.715896813</v>
      </c>
      <c r="AM62" s="6" t="n">
        <f aca="false">SUM(AN16:AN19)</f>
        <v>233454.638409471</v>
      </c>
      <c r="AN62" s="6" t="n">
        <f aca="false">SUM(AO16:AO19)</f>
        <v>233710.120137006</v>
      </c>
      <c r="AO62" s="6" t="n">
        <f aca="false">SUM(AP16:AP19)</f>
        <v>233840.577236215</v>
      </c>
      <c r="AP62" s="6" t="n">
        <f aca="false">SUM(AQ16:AQ19)</f>
        <v>233849.280053361</v>
      </c>
      <c r="AQ62" s="6" t="n">
        <f aca="false">SUM(AR16:AR19)</f>
        <v>233738.464667673</v>
      </c>
      <c r="AR62" s="6" t="n">
        <f aca="false">SUM(AS16:AS19)</f>
        <v>233511.552526096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14444598048019</v>
      </c>
      <c r="C63" s="23" t="n">
        <f aca="false">(POWER(10,(LOG(Z63/Y63))/1))-1</f>
        <v>0.00608771729330804</v>
      </c>
      <c r="D63" s="23" t="n">
        <f aca="false">(POWER(10,(LOG(AA63/Z63))/1))-1</f>
        <v>-0.00421156331764372</v>
      </c>
      <c r="E63" s="23" t="n">
        <f aca="false">(POWER(10,(LOG(AB63/AA63))/1))-1</f>
        <v>-0.0223616399530036</v>
      </c>
      <c r="F63" s="23" t="n">
        <f aca="false">(POWER(10,(LOG(AC63/AB63))/1))-1</f>
        <v>-0.0313224975175427</v>
      </c>
      <c r="G63" s="23" t="n">
        <f aca="false">(POWER(10,(LOG(AD63/AC63))/1))-1</f>
        <v>-0.0375698570306079</v>
      </c>
      <c r="H63" s="23" t="n">
        <f aca="false">(POWER(10,(LOG(AE63/AD63))/1))-1</f>
        <v>0.00681217054699457</v>
      </c>
      <c r="I63" s="23" t="n">
        <f aca="false">(POWER(10,(LOG(AF63/AE63))/1))-1</f>
        <v>0.0061609449321347</v>
      </c>
      <c r="J63" s="23" t="n">
        <f aca="false">(POWER(10,(LOG(AG63/AF63))/1))-1</f>
        <v>0.0054981184625793</v>
      </c>
      <c r="K63" s="23" t="n">
        <f aca="false">(POWER(10,(LOG(AH63/AG63))/1))-1</f>
        <v>0.00483460402625102</v>
      </c>
      <c r="L63" s="23" t="n">
        <f aca="false">(POWER(10,(LOG(AI63/AH63))/1))-1</f>
        <v>0.00339278450615743</v>
      </c>
      <c r="M63" s="23" t="n">
        <f aca="false">(POWER(10,(LOG(AJ63/AI63))/1))-1</f>
        <v>0.00275727798320502</v>
      </c>
      <c r="N63" s="23" t="n">
        <f aca="false">(POWER(10,(LOG(AK63/AJ63))/1))-1</f>
        <v>0.00214415023950632</v>
      </c>
      <c r="O63" s="23" t="n">
        <f aca="false">(POWER(10,(LOG(AL63/AK63))/1))-1</f>
        <v>0.00155069546292674</v>
      </c>
      <c r="P63" s="23" t="n">
        <f aca="false">(POWER(10,(LOG(AM63/AL63))/1))-1</f>
        <v>0.000965525565843173</v>
      </c>
      <c r="Q63" s="23" t="n">
        <f aca="false">(POWER(10,(LOG(AN63/AM63))/1))-1</f>
        <v>-0.000427442513498022</v>
      </c>
      <c r="R63" s="23" t="n">
        <f aca="false">(POWER(10,(LOG(AO63/AN63))/1))-1</f>
        <v>-0.000964153084435648</v>
      </c>
      <c r="S63" s="23" t="n">
        <f aca="false">(POWER(10,(LOG(AP63/AO63))/1))-1</f>
        <v>-0.00148572845785944</v>
      </c>
      <c r="T63" s="23" t="n">
        <f aca="false">(POWER(10,(LOG(AQ63/AP63))/1))-1</f>
        <v>-0.00199743789769102</v>
      </c>
      <c r="U63" s="23" t="n">
        <f aca="false">(POWER(10,(LOG(AR63/AQ63))/1))-1</f>
        <v>-0.00249500710095785</v>
      </c>
      <c r="W63" s="17" t="s">
        <v>17</v>
      </c>
      <c r="X63" s="6" t="n">
        <f aca="false">SUM(Y20:Y22)</f>
        <v>190690.146771072</v>
      </c>
      <c r="Y63" s="6" t="n">
        <f aca="false">SUM(Z20:Z22)</f>
        <v>193444.589292898</v>
      </c>
      <c r="Z63" s="6" t="n">
        <f aca="false">SUM(AA20:AA22)</f>
        <v>194622.225264433</v>
      </c>
      <c r="AA63" s="6" t="n">
        <f aca="false">SUM(AB20:AB22)</f>
        <v>193802.561439711</v>
      </c>
      <c r="AB63" s="6" t="n">
        <f aca="false">SUM(AC20:AC22)</f>
        <v>189468.818338826</v>
      </c>
      <c r="AC63" s="6" t="n">
        <f aca="false">SUM(AD20:AD22)</f>
        <v>183534.181746757</v>
      </c>
      <c r="AD63" s="6" t="n">
        <f aca="false">SUM(AE20:AE22)</f>
        <v>176638.828778302</v>
      </c>
      <c r="AE63" s="6" t="n">
        <f aca="false">SUM(AF20:AF22)</f>
        <v>177842.122605161</v>
      </c>
      <c r="AF63" s="6" t="n">
        <f aca="false">SUM(AG20:AG22)</f>
        <v>178937.798129145</v>
      </c>
      <c r="AG63" s="6" t="n">
        <f aca="false">SUM(AH20:AH22)</f>
        <v>179921.619340692</v>
      </c>
      <c r="AH63" s="6" t="n">
        <f aca="false">SUM(AI20:AI22)</f>
        <v>180791.469125966</v>
      </c>
      <c r="AI63" s="6" t="n">
        <f aca="false">SUM(AJ20:AJ22)</f>
        <v>181404.855621262</v>
      </c>
      <c r="AJ63" s="6" t="n">
        <f aca="false">SUM(AK20:AK22)</f>
        <v>181905.039235713</v>
      </c>
      <c r="AK63" s="6" t="n">
        <f aca="false">SUM(AL20:AL22)</f>
        <v>182295.070969158</v>
      </c>
      <c r="AL63" s="6" t="n">
        <f aca="false">SUM(AM20:AM22)</f>
        <v>182577.755108624</v>
      </c>
      <c r="AM63" s="6" t="n">
        <f aca="false">SUM(AN20:AN22)</f>
        <v>182754.038598935</v>
      </c>
      <c r="AN63" s="6" t="n">
        <f aca="false">SUM(AO20:AO22)</f>
        <v>182675.921753325</v>
      </c>
      <c r="AO63" s="6" t="n">
        <f aca="false">SUM(AP20:AP22)</f>
        <v>182499.794199914</v>
      </c>
      <c r="AP63" s="6" t="n">
        <f aca="false">SUM(AQ20:AQ22)</f>
        <v>182228.649062118</v>
      </c>
      <c r="AQ63" s="6" t="n">
        <f aca="false">SUM(AR20:AR22)</f>
        <v>181864.658652436</v>
      </c>
      <c r="AR63" s="6" t="n">
        <f aca="false">SUM(AS20:AS22)</f>
        <v>181410.905037685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243834557105995</v>
      </c>
      <c r="C64" s="23" t="n">
        <f aca="false">(POWER(10,(LOG(Z64/Y64))/1))-1</f>
        <v>0.0196897945747336</v>
      </c>
      <c r="D64" s="23" t="n">
        <f aca="false">(POWER(10,(LOG(AA64/Z64))/1))-1</f>
        <v>0.0134295261911539</v>
      </c>
      <c r="E64" s="23" t="n">
        <f aca="false">(POWER(10,(LOG(AB64/AA64))/1))-1</f>
        <v>0.0166781737311608</v>
      </c>
      <c r="F64" s="23" t="n">
        <f aca="false">(POWER(10,(LOG(AC64/AB64))/1))-1</f>
        <v>0.00901047682388567</v>
      </c>
      <c r="G64" s="23" t="n">
        <f aca="false">(POWER(10,(LOG(AD64/AC64))/1))-1</f>
        <v>-0.0201142971957822</v>
      </c>
      <c r="H64" s="23" t="n">
        <f aca="false">(POWER(10,(LOG(AE64/AD64))/1))-1</f>
        <v>-0.000785252013427829</v>
      </c>
      <c r="I64" s="23" t="n">
        <f aca="false">(POWER(10,(LOG(AF64/AE64))/1))-1</f>
        <v>-0.00133336453683619</v>
      </c>
      <c r="J64" s="23" t="n">
        <f aca="false">(POWER(10,(LOG(AG64/AF64))/1))-1</f>
        <v>-0.00189467529710918</v>
      </c>
      <c r="K64" s="23" t="n">
        <f aca="false">(POWER(10,(LOG(AH64/AG64))/1))-1</f>
        <v>-0.00245832378802902</v>
      </c>
      <c r="L64" s="23" t="n">
        <f aca="false">(POWER(10,(LOG(AI64/AH64))/1))-1</f>
        <v>0.0058650347042426</v>
      </c>
      <c r="M64" s="23" t="n">
        <f aca="false">(POWER(10,(LOG(AJ64/AI64))/1))-1</f>
        <v>0.005209994183075</v>
      </c>
      <c r="N64" s="23" t="n">
        <f aca="false">(POWER(10,(LOG(AK64/AJ64))/1))-1</f>
        <v>0.00457771100648174</v>
      </c>
      <c r="O64" s="23" t="n">
        <f aca="false">(POWER(10,(LOG(AL64/AK64))/1))-1</f>
        <v>0.00396546622531768</v>
      </c>
      <c r="P64" s="23" t="n">
        <f aca="false">(POWER(10,(LOG(AM64/AL64))/1))-1</f>
        <v>0.00336183815959124</v>
      </c>
      <c r="Q64" s="23" t="n">
        <f aca="false">(POWER(10,(LOG(AN64/AM64))/1))-1</f>
        <v>0.000672731519265168</v>
      </c>
      <c r="R64" s="23" t="n">
        <f aca="false">(POWER(10,(LOG(AO64/AN64))/1))-1</f>
        <v>0.00014048519511034</v>
      </c>
      <c r="S64" s="23" t="n">
        <f aca="false">(POWER(10,(LOG(AP64/AO64))/1))-1</f>
        <v>-0.000376602279740124</v>
      </c>
      <c r="T64" s="23" t="n">
        <f aca="false">(POWER(10,(LOG(AQ64/AP64))/1))-1</f>
        <v>-0.000883805832915585</v>
      </c>
      <c r="U64" s="23" t="n">
        <f aca="false">(POWER(10,(LOG(AR64/AQ64))/1))-1</f>
        <v>-0.00137684623377732</v>
      </c>
      <c r="W64" s="17" t="s">
        <v>18</v>
      </c>
      <c r="X64" s="6" t="n">
        <f aca="false">SUM(Y23:Y24)</f>
        <v>119788.324685442</v>
      </c>
      <c r="Y64" s="6" t="n">
        <f aca="false">SUM(Z23:Z24)</f>
        <v>122709.177995056</v>
      </c>
      <c r="Z64" s="6" t="n">
        <f aca="false">SUM(AA23:AA24)</f>
        <v>125125.296502214</v>
      </c>
      <c r="AA64" s="6" t="n">
        <f aca="false">SUM(AB23:AB24)</f>
        <v>126805.669948766</v>
      </c>
      <c r="AB64" s="6" t="n">
        <f aca="false">SUM(AC23:AC24)</f>
        <v>128920.556942268</v>
      </c>
      <c r="AC64" s="6" t="n">
        <f aca="false">SUM(AD23:AD24)</f>
        <v>130082.192632718</v>
      </c>
      <c r="AD64" s="6" t="n">
        <f aca="false">SUM(AE23:AE24)</f>
        <v>127465.680750225</v>
      </c>
      <c r="AE64" s="6" t="n">
        <f aca="false">SUM(AF23:AF24)</f>
        <v>127365.588067773</v>
      </c>
      <c r="AF64" s="6" t="n">
        <f aca="false">SUM(AG23:AG24)</f>
        <v>127195.76330943</v>
      </c>
      <c r="AG64" s="6" t="n">
        <f aca="false">SUM(AH23:AH24)</f>
        <v>126954.768638791</v>
      </c>
      <c r="AH64" s="6" t="n">
        <f aca="false">SUM(AI23:AI24)</f>
        <v>126642.672711042</v>
      </c>
      <c r="AI64" s="6" t="n">
        <f aca="false">SUM(AJ23:AJ24)</f>
        <v>127385.43638153</v>
      </c>
      <c r="AJ64" s="6" t="n">
        <f aca="false">SUM(AK23:AK24)</f>
        <v>128049.113764087</v>
      </c>
      <c r="AK64" s="6" t="n">
        <f aca="false">SUM(AL23:AL24)</f>
        <v>128635.285601535</v>
      </c>
      <c r="AL64" s="6" t="n">
        <f aca="false">SUM(AM23:AM24)</f>
        <v>129145.384481972</v>
      </c>
      <c r="AM64" s="6" t="n">
        <f aca="false">SUM(AN23:AN24)</f>
        <v>129579.550363658</v>
      </c>
      <c r="AN64" s="6" t="n">
        <f aca="false">SUM(AO23:AO24)</f>
        <v>129666.72261144</v>
      </c>
      <c r="AO64" s="6" t="n">
        <f aca="false">SUM(AP23:AP24)</f>
        <v>129684.938866266</v>
      </c>
      <c r="AP64" s="6" t="n">
        <f aca="false">SUM(AQ23:AQ24)</f>
        <v>129636.099222641</v>
      </c>
      <c r="AQ64" s="6" t="n">
        <f aca="false">SUM(AR23:AR24)</f>
        <v>129521.526081991</v>
      </c>
      <c r="AR64" s="6" t="n">
        <f aca="false">SUM(AS23:AS24)</f>
        <v>129343.194856612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63954793701549</v>
      </c>
      <c r="C65" s="23" t="n">
        <f aca="false">(POWER(10,(LOG(Z65/Y65))/1))-1</f>
        <v>0.0328594612965842</v>
      </c>
      <c r="D65" s="23" t="n">
        <f aca="false">(POWER(10,(LOG(AA65/Z65))/1))-1</f>
        <v>0.0293528300978936</v>
      </c>
      <c r="E65" s="23" t="n">
        <f aca="false">(POWER(10,(LOG(AB65/AA65))/1))-1</f>
        <v>0.02585641959269</v>
      </c>
      <c r="F65" s="23" t="n">
        <f aca="false">(POWER(10,(LOG(AC65/AB65))/1))-1</f>
        <v>0.0226513601723066</v>
      </c>
      <c r="G65" s="23" t="n">
        <f aca="false">(POWER(10,(LOG(AD65/AC65))/1))-1</f>
        <v>0.0194629613635298</v>
      </c>
      <c r="H65" s="23" t="n">
        <f aca="false">(POWER(10,(LOG(AE65/AD65))/1))-1</f>
        <v>-0.0126694357043128</v>
      </c>
      <c r="I65" s="23" t="n">
        <f aca="false">(POWER(10,(LOG(AF65/AE65))/1))-1</f>
        <v>-0.0132607179508404</v>
      </c>
      <c r="J65" s="23" t="n">
        <f aca="false">(POWER(10,(LOG(AG65/AF65))/1))-1</f>
        <v>-0.0138646178888278</v>
      </c>
      <c r="K65" s="23" t="n">
        <f aca="false">(POWER(10,(LOG(AH65/AG65))/1))-1</f>
        <v>-0.0144704027095495</v>
      </c>
      <c r="L65" s="23" t="n">
        <f aca="false">(POWER(10,(LOG(AI65/AH65))/1))-1</f>
        <v>0.00561519688275225</v>
      </c>
      <c r="M65" s="23" t="n">
        <f aca="false">(POWER(10,(LOG(AJ65/AI65))/1))-1</f>
        <v>0.00497721819788621</v>
      </c>
      <c r="N65" s="23" t="n">
        <f aca="false">(POWER(10,(LOG(AK65/AJ65))/1))-1</f>
        <v>0.00436178316416447</v>
      </c>
      <c r="O65" s="23" t="n">
        <f aca="false">(POWER(10,(LOG(AL65/AK65))/1))-1</f>
        <v>0.00376617819185476</v>
      </c>
      <c r="P65" s="23" t="n">
        <f aca="false">(POWER(10,(LOG(AM65/AL65))/1))-1</f>
        <v>0.00317898826204788</v>
      </c>
      <c r="Q65" s="23" t="n">
        <f aca="false">(POWER(10,(LOG(AN65/AM65))/1))-1</f>
        <v>0.00423007348796056</v>
      </c>
      <c r="R65" s="23" t="n">
        <f aca="false">(POWER(10,(LOG(AO65/AN65))/1))-1</f>
        <v>0.00369341628691466</v>
      </c>
      <c r="S65" s="23" t="n">
        <f aca="false">(POWER(10,(LOG(AP65/AO65))/1))-1</f>
        <v>0.00317196801778108</v>
      </c>
      <c r="T65" s="23" t="n">
        <f aca="false">(POWER(10,(LOG(AQ65/AP65))/1))-1</f>
        <v>0.00266043500598956</v>
      </c>
      <c r="U65" s="23" t="n">
        <f aca="false">(POWER(10,(LOG(AR65/AQ65))/1))-1</f>
        <v>0.0021631116557228</v>
      </c>
      <c r="W65" s="17" t="s">
        <v>19</v>
      </c>
      <c r="X65" s="6" t="n">
        <f aca="false">SUM(Y25:Y29)</f>
        <v>263207.357631244</v>
      </c>
      <c r="Y65" s="6" t="n">
        <f aca="false">SUM(Z25:Z29)</f>
        <v>272786.915585985</v>
      </c>
      <c r="Z65" s="6" t="n">
        <f aca="false">SUM(AA25:AA29)</f>
        <v>281750.546680897</v>
      </c>
      <c r="AA65" s="6" t="n">
        <f aca="false">SUM(AB25:AB29)</f>
        <v>290020.72260761</v>
      </c>
      <c r="AB65" s="6" t="n">
        <f aca="false">SUM(AC25:AC29)</f>
        <v>297519.620101928</v>
      </c>
      <c r="AC65" s="6" t="n">
        <f aca="false">SUM(AD25:AD29)</f>
        <v>304258.844175185</v>
      </c>
      <c r="AD65" s="6" t="n">
        <f aca="false">SUM(AE25:AE29)</f>
        <v>310180.622303879</v>
      </c>
      <c r="AE65" s="6" t="n">
        <f aca="false">SUM(AF25:AF29)</f>
        <v>306250.808852876</v>
      </c>
      <c r="AF65" s="6" t="n">
        <f aca="false">SUM(AG25:AG29)</f>
        <v>302189.703254461</v>
      </c>
      <c r="AG65" s="6" t="n">
        <f aca="false">SUM(AH25:AH29)</f>
        <v>297999.9584889</v>
      </c>
      <c r="AH65" s="6" t="n">
        <f aca="false">SUM(AI25:AI29)</f>
        <v>293687.779082136</v>
      </c>
      <c r="AI65" s="6" t="n">
        <f aca="false">SUM(AJ25:AJ29)</f>
        <v>295336.893783741</v>
      </c>
      <c r="AJ65" s="6" t="n">
        <f aca="false">SUM(AK25:AK29)</f>
        <v>296806.849945988</v>
      </c>
      <c r="AK65" s="6" t="n">
        <f aca="false">SUM(AL25:AL29)</f>
        <v>298101.457067091</v>
      </c>
      <c r="AL65" s="6" t="n">
        <f aca="false">SUM(AM25:AM29)</f>
        <v>299224.160273658</v>
      </c>
      <c r="AM65" s="6" t="n">
        <f aca="false">SUM(AN25:AN29)</f>
        <v>300175.390366889</v>
      </c>
      <c r="AN65" s="6" t="n">
        <f aca="false">SUM(AO25:AO29)</f>
        <v>301445.154327418</v>
      </c>
      <c r="AO65" s="6" t="n">
        <f aca="false">SUM(AP25:AP29)</f>
        <v>302558.516770022</v>
      </c>
      <c r="AP65" s="6" t="n">
        <f aca="false">SUM(AQ25:AQ29)</f>
        <v>303518.222708724</v>
      </c>
      <c r="AQ65" s="6" t="n">
        <f aca="false">SUM(AR25:AR29)</f>
        <v>304325.713213374</v>
      </c>
      <c r="AR65" s="6" t="n">
        <f aca="false">SUM(AS25:AS29)</f>
        <v>304984.003710762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229528137041344</v>
      </c>
      <c r="C66" s="23" t="n">
        <f aca="false">(POWER(10,(LOG(Z66/Y66))/1))-1</f>
        <v>0.0301902782357713</v>
      </c>
      <c r="D66" s="23" t="n">
        <f aca="false">(POWER(10,(LOG(AA66/Z66))/1))-1</f>
        <v>0.034786340973592</v>
      </c>
      <c r="E66" s="23" t="n">
        <f aca="false">(POWER(10,(LOG(AB66/AA66))/1))-1</f>
        <v>0.0354652835082614</v>
      </c>
      <c r="F66" s="23" t="n">
        <f aca="false">(POWER(10,(LOG(AC66/AB66))/1))-1</f>
        <v>0.0347095147775778</v>
      </c>
      <c r="G66" s="23" t="n">
        <f aca="false">(POWER(10,(LOG(AD66/AC66))/1))-1</f>
        <v>0.0367938125620211</v>
      </c>
      <c r="H66" s="23" t="n">
        <f aca="false">(POWER(10,(LOG(AE66/AD66))/1))-1</f>
        <v>0.0121269029126554</v>
      </c>
      <c r="I66" s="23" t="n">
        <f aca="false">(POWER(10,(LOG(AF66/AE66))/1))-1</f>
        <v>0.0115306237634272</v>
      </c>
      <c r="J66" s="23" t="n">
        <f aca="false">(POWER(10,(LOG(AG66/AF66))/1))-1</f>
        <v>0.0109213287044325</v>
      </c>
      <c r="K66" s="23" t="n">
        <f aca="false">(POWER(10,(LOG(AH66/AG66))/1))-1</f>
        <v>0.0103100228940665</v>
      </c>
      <c r="L66" s="23" t="n">
        <f aca="false">(POWER(10,(LOG(AI66/AH66))/1))-1</f>
        <v>-0.0114225079357692</v>
      </c>
      <c r="M66" s="23" t="n">
        <f aca="false">(POWER(10,(LOG(AJ66/AI66))/1))-1</f>
        <v>-0.0120549654770516</v>
      </c>
      <c r="N66" s="23" t="n">
        <f aca="false">(POWER(10,(LOG(AK66/AJ66))/1))-1</f>
        <v>-0.0126653039015533</v>
      </c>
      <c r="O66" s="23" t="n">
        <f aca="false">(POWER(10,(LOG(AL66/AK66))/1))-1</f>
        <v>-0.013256191116491</v>
      </c>
      <c r="P66" s="23" t="n">
        <f aca="false">(POWER(10,(LOG(AM66/AL66))/1))-1</f>
        <v>-0.0138388488092491</v>
      </c>
      <c r="Q66" s="23" t="n">
        <f aca="false">(POWER(10,(LOG(AN66/AM66))/1))-1</f>
        <v>0.0055872220139197</v>
      </c>
      <c r="R66" s="23" t="n">
        <f aca="false">(POWER(10,(LOG(AO66/AN66))/1))-1</f>
        <v>0.00505444128481347</v>
      </c>
      <c r="S66" s="23" t="n">
        <f aca="false">(POWER(10,(LOG(AP66/AO66))/1))-1</f>
        <v>0.00453691545491797</v>
      </c>
      <c r="T66" s="23" t="n">
        <f aca="false">(POWER(10,(LOG(AQ66/AP66))/1))-1</f>
        <v>0.00402934323987081</v>
      </c>
      <c r="U66" s="23" t="n">
        <f aca="false">(POWER(10,(LOG(AR66/AQ66))/1))-1</f>
        <v>0.00353602448154255</v>
      </c>
      <c r="W66" s="17" t="s">
        <v>20</v>
      </c>
      <c r="X66" s="6" t="n">
        <f aca="false">SUM(Y30:Y34)</f>
        <v>220489.956746267</v>
      </c>
      <c r="Y66" s="6" t="n">
        <f aca="false">SUM(Z30:Z34)</f>
        <v>225550.821647097</v>
      </c>
      <c r="Z66" s="6" t="n">
        <f aca="false">SUM(AA30:AA34)</f>
        <v>232360.26370893</v>
      </c>
      <c r="AA66" s="6" t="n">
        <f aca="false">SUM(AB30:AB34)</f>
        <v>240443.227071022</v>
      </c>
      <c r="AB66" s="6" t="n">
        <f aca="false">SUM(AC30:AC34)</f>
        <v>248970.614286737</v>
      </c>
      <c r="AC66" s="6" t="n">
        <f aca="false">SUM(AD30:AD34)</f>
        <v>257612.263502505</v>
      </c>
      <c r="AD66" s="6" t="n">
        <f aca="false">SUM(AE30:AE34)</f>
        <v>267090.800839495</v>
      </c>
      <c r="AE66" s="6" t="n">
        <f aca="false">SUM(AF30:AF34)</f>
        <v>270329.785050138</v>
      </c>
      <c r="AF66" s="6" t="n">
        <f aca="false">SUM(AG30:AG34)</f>
        <v>273446.8560936</v>
      </c>
      <c r="AG66" s="6" t="n">
        <f aca="false">SUM(AH30:AH34)</f>
        <v>276433.259092192</v>
      </c>
      <c r="AH66" s="6" t="n">
        <f aca="false">SUM(AI30:AI34)</f>
        <v>279283.292322113</v>
      </c>
      <c r="AI66" s="6" t="n">
        <f aca="false">SUM(AJ30:AJ34)</f>
        <v>276093.176699236</v>
      </c>
      <c r="AJ66" s="6" t="n">
        <f aca="false">SUM(AK30:AK34)</f>
        <v>272764.882985678</v>
      </c>
      <c r="AK66" s="6" t="n">
        <f aca="false">SUM(AL30:AL34)</f>
        <v>269310.232848992</v>
      </c>
      <c r="AL66" s="6" t="n">
        <f aca="false">SUM(AM30:AM34)</f>
        <v>265740.204932719</v>
      </c>
      <c r="AM66" s="6" t="n">
        <f aca="false">SUM(AN30:AN34)</f>
        <v>262062.666414117</v>
      </c>
      <c r="AN66" s="6" t="n">
        <f aca="false">SUM(AO30:AO34)</f>
        <v>263526.868712932</v>
      </c>
      <c r="AO66" s="6" t="n">
        <f aca="false">SUM(AP30:AP34)</f>
        <v>264858.849797812</v>
      </c>
      <c r="AP66" s="6" t="n">
        <f aca="false">SUM(AQ30:AQ34)</f>
        <v>266060.492006832</v>
      </c>
      <c r="AQ66" s="6" t="n">
        <f aca="false">SUM(AR30:AR34)</f>
        <v>267132.541051696</v>
      </c>
      <c r="AR66" s="6" t="n">
        <f aca="false">SUM(AS30:AS34)</f>
        <v>268077.128256672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413037978044284</v>
      </c>
      <c r="C67" s="23" t="n">
        <f aca="false">(POWER(10,(LOG(Z67/Y67))/1))-1</f>
        <v>0.000392440340602596</v>
      </c>
      <c r="D67" s="23" t="n">
        <f aca="false">(POWER(10,(LOG(AA67/Z67))/1))-1</f>
        <v>0.000458165140069022</v>
      </c>
      <c r="E67" s="23" t="n">
        <f aca="false">(POWER(10,(LOG(AB67/AA67))/1))-1</f>
        <v>0.00580229363055218</v>
      </c>
      <c r="F67" s="23" t="n">
        <f aca="false">(POWER(10,(LOG(AC67/AB67))/1))-1</f>
        <v>0.014953285983909</v>
      </c>
      <c r="G67" s="23" t="n">
        <f aca="false">(POWER(10,(LOG(AD67/AC67))/1))-1</f>
        <v>0.0209143324763057</v>
      </c>
      <c r="H67" s="23" t="n">
        <f aca="false">(POWER(10,(LOG(AE67/AD67))/1))-1</f>
        <v>0.0232392004145703</v>
      </c>
      <c r="I67" s="23" t="n">
        <f aca="false">(POWER(10,(LOG(AF67/AE67))/1))-1</f>
        <v>0.0226322131081727</v>
      </c>
      <c r="J67" s="23" t="n">
        <f aca="false">(POWER(10,(LOG(AG67/AF67))/1))-1</f>
        <v>0.022012181456661</v>
      </c>
      <c r="K67" s="23" t="n">
        <f aca="false">(POWER(10,(LOG(AH67/AG67))/1))-1</f>
        <v>0.0213902286648255</v>
      </c>
      <c r="L67" s="23" t="n">
        <f aca="false">(POWER(10,(LOG(AI67/AH67))/1))-1</f>
        <v>0.0128431507316356</v>
      </c>
      <c r="M67" s="23" t="n">
        <f aca="false">(POWER(10,(LOG(AJ67/AI67))/1))-1</f>
        <v>0.0122037517515852</v>
      </c>
      <c r="N67" s="23" t="n">
        <f aca="false">(POWER(10,(LOG(AK67/AJ67))/1))-1</f>
        <v>0.0115870069584634</v>
      </c>
      <c r="O67" s="23" t="n">
        <f aca="false">(POWER(10,(LOG(AL67/AK67))/1))-1</f>
        <v>0.0109901844416702</v>
      </c>
      <c r="P67" s="23" t="n">
        <f aca="false">(POWER(10,(LOG(AM67/AL67))/1))-1</f>
        <v>0.0104017881522258</v>
      </c>
      <c r="Q67" s="23" t="n">
        <f aca="false">(POWER(10,(LOG(AN67/AM67))/1))-1</f>
        <v>-0.011374763085317</v>
      </c>
      <c r="R67" s="23" t="n">
        <f aca="false">(POWER(10,(LOG(AO67/AN67))/1))-1</f>
        <v>-0.0119028879286516</v>
      </c>
      <c r="S67" s="23" t="n">
        <f aca="false">(POWER(10,(LOG(AP67/AO67))/1))-1</f>
        <v>-0.012416029991531</v>
      </c>
      <c r="T67" s="23" t="n">
        <f aca="false">(POWER(10,(LOG(AQ67/AP67))/1))-1</f>
        <v>-0.0129194006296759</v>
      </c>
      <c r="U67" s="23" t="n">
        <f aca="false">(POWER(10,(LOG(AR67/AQ67))/1))-1</f>
        <v>-0.0134087721046728</v>
      </c>
      <c r="W67" s="17" t="s">
        <v>21</v>
      </c>
      <c r="X67" s="6" t="n">
        <f aca="false">SUM(Y35:Y39)</f>
        <v>212500.856126844</v>
      </c>
      <c r="Y67" s="6" t="n">
        <f aca="false">SUM(Z35:Z39)</f>
        <v>213378.565366317</v>
      </c>
      <c r="Z67" s="6" t="n">
        <f aca="false">SUM(AA35:AA39)</f>
        <v>213462.303723187</v>
      </c>
      <c r="AA67" s="6" t="n">
        <f aca="false">SUM(AB35:AB39)</f>
        <v>213560.104709472</v>
      </c>
      <c r="AB67" s="6" t="n">
        <f aca="false">SUM(AC35:AC39)</f>
        <v>214799.243144768</v>
      </c>
      <c r="AC67" s="6" t="n">
        <f aca="false">SUM(AD35:AD39)</f>
        <v>218011.197656639</v>
      </c>
      <c r="AD67" s="6" t="n">
        <f aca="false">SUM(AE35:AE39)</f>
        <v>222570.756327987</v>
      </c>
      <c r="AE67" s="6" t="n">
        <f aca="false">SUM(AF35:AF39)</f>
        <v>227743.122740716</v>
      </c>
      <c r="AF67" s="6" t="n">
        <f aca="false">SUM(AG35:AG39)</f>
        <v>232897.453628504</v>
      </c>
      <c r="AG67" s="6" t="n">
        <f aca="false">SUM(AH35:AH39)</f>
        <v>238024.034638569</v>
      </c>
      <c r="AH67" s="6" t="n">
        <f aca="false">SUM(AI35:AI39)</f>
        <v>243115.423167212</v>
      </c>
      <c r="AI67" s="6" t="n">
        <f aca="false">SUM(AJ35:AJ39)</f>
        <v>246237.791192134</v>
      </c>
      <c r="AJ67" s="6" t="n">
        <f aca="false">SUM(AK35:AK39)</f>
        <v>249242.816067702</v>
      </c>
      <c r="AK67" s="6" t="n">
        <f aca="false">SUM(AL35:AL39)</f>
        <v>252130.794311825</v>
      </c>
      <c r="AL67" s="6" t="n">
        <f aca="false">SUM(AM35:AM39)</f>
        <v>254901.758244737</v>
      </c>
      <c r="AM67" s="6" t="n">
        <f aca="false">SUM(AN35:AN39)</f>
        <v>257553.192333629</v>
      </c>
      <c r="AN67" s="6" t="n">
        <f aca="false">SUM(AO35:AO39)</f>
        <v>254623.585788967</v>
      </c>
      <c r="AO67" s="6" t="n">
        <f aca="false">SUM(AP35:AP39)</f>
        <v>251592.829783329</v>
      </c>
      <c r="AP67" s="6" t="n">
        <f aca="false">SUM(AQ35:AQ39)</f>
        <v>248469.045663085</v>
      </c>
      <c r="AQ67" s="6" t="n">
        <f aca="false">SUM(AR35:AR39)</f>
        <v>245258.97451809</v>
      </c>
      <c r="AR67" s="6" t="n">
        <f aca="false">SUM(AS35:AS39)</f>
        <v>241970.352822152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279509893144376</v>
      </c>
      <c r="C68" s="23" t="n">
        <f aca="false">(POWER(10,(LOG(Z68/Y68))/1))-1</f>
        <v>0.0187410942937021</v>
      </c>
      <c r="D68" s="23" t="n">
        <f aca="false">(POWER(10,(LOG(AA68/Z68))/1))-1</f>
        <v>0.0114797932843631</v>
      </c>
      <c r="E68" s="23" t="n">
        <f aca="false">(POWER(10,(LOG(AB68/AA68))/1))-1</f>
        <v>0.00702966370002378</v>
      </c>
      <c r="F68" s="23" t="n">
        <f aca="false">(POWER(10,(LOG(AC68/AB68))/1))-1</f>
        <v>0.00561729583789705</v>
      </c>
      <c r="G68" s="23" t="n">
        <f aca="false">(POWER(10,(LOG(AD68/AC68))/1))-1</f>
        <v>0.00358259833322405</v>
      </c>
      <c r="H68" s="23" t="n">
        <f aca="false">(POWER(10,(LOG(AE68/AD68))/1))-1</f>
        <v>0.0287946787857845</v>
      </c>
      <c r="I68" s="23" t="n">
        <f aca="false">(POWER(10,(LOG(AF68/AE68))/1))-1</f>
        <v>0.0281813905051245</v>
      </c>
      <c r="J68" s="23" t="n">
        <f aca="false">(POWER(10,(LOG(AG68/AF68))/1))-1</f>
        <v>0.0275549711714134</v>
      </c>
      <c r="K68" s="23" t="n">
        <f aca="false">(POWER(10,(LOG(AH68/AG68))/1))-1</f>
        <v>0.0269266049963133</v>
      </c>
      <c r="L68" s="23" t="n">
        <f aca="false">(POWER(10,(LOG(AI68/AH68))/1))-1</f>
        <v>0.0236149459235591</v>
      </c>
      <c r="M68" s="23" t="n">
        <f aca="false">(POWER(10,(LOG(AJ68/AI68))/1))-1</f>
        <v>0.022968131870104</v>
      </c>
      <c r="N68" s="23" t="n">
        <f aca="false">(POWER(10,(LOG(AK68/AJ68))/1))-1</f>
        <v>0.022344198886896</v>
      </c>
      <c r="O68" s="23" t="n">
        <f aca="false">(POWER(10,(LOG(AL68/AK68))/1))-1</f>
        <v>0.0217403870059552</v>
      </c>
      <c r="P68" s="23" t="n">
        <f aca="false">(POWER(10,(LOG(AM68/AL68))/1))-1</f>
        <v>0.0211450788959655</v>
      </c>
      <c r="Q68" s="23" t="n">
        <f aca="false">(POWER(10,(LOG(AN68/AM68))/1))-1</f>
        <v>0.0131236004760509</v>
      </c>
      <c r="R68" s="23" t="n">
        <f aca="false">(POWER(10,(LOG(AO68/AN68))/1))-1</f>
        <v>0.0125852622379126</v>
      </c>
      <c r="S68" s="23" t="n">
        <f aca="false">(POWER(10,(LOG(AP68/AO68))/1))-1</f>
        <v>0.012062377457968</v>
      </c>
      <c r="T68" s="23" t="n">
        <f aca="false">(POWER(10,(LOG(AQ68/AP68))/1))-1</f>
        <v>0.0115496028698348</v>
      </c>
      <c r="U68" s="23" t="n">
        <f aca="false">(POWER(10,(LOG(AR68/AQ68))/1))-1</f>
        <v>0.0110512683274977</v>
      </c>
      <c r="W68" s="17" t="s">
        <v>22</v>
      </c>
      <c r="X68" s="6" t="n">
        <f aca="false">SUM(Y40:Y44)</f>
        <v>196132.416940019</v>
      </c>
      <c r="Y68" s="6" t="n">
        <f aca="false">SUM(Z40:Z44)</f>
        <v>201614.512030124</v>
      </c>
      <c r="Z68" s="6" t="n">
        <f aca="false">SUM(AA40:AA44)</f>
        <v>205392.988611059</v>
      </c>
      <c r="AA68" s="6" t="n">
        <f aca="false">SUM(AB40:AB44)</f>
        <v>207750.857662372</v>
      </c>
      <c r="AB68" s="6" t="n">
        <f aca="false">SUM(AC40:AC44)</f>
        <v>209211.27632513</v>
      </c>
      <c r="AC68" s="6" t="n">
        <f aca="false">SUM(AD40:AD44)</f>
        <v>210386.477956872</v>
      </c>
      <c r="AD68" s="6" t="n">
        <f aca="false">SUM(AE40:AE44)</f>
        <v>211140.208202133</v>
      </c>
      <c r="AE68" s="6" t="n">
        <f aca="false">SUM(AF40:AF44)</f>
        <v>217219.922676077</v>
      </c>
      <c r="AF68" s="6" t="n">
        <f aca="false">SUM(AG40:AG44)</f>
        <v>223341.482142505</v>
      </c>
      <c r="AG68" s="6" t="n">
        <f aca="false">SUM(AH40:AH44)</f>
        <v>229495.650244322</v>
      </c>
      <c r="AH68" s="6" t="n">
        <f aca="false">SUM(AI40:AI44)</f>
        <v>235675.188966823</v>
      </c>
      <c r="AI68" s="6" t="n">
        <f aca="false">SUM(AJ40:AJ44)</f>
        <v>241240.645809799</v>
      </c>
      <c r="AJ68" s="6" t="n">
        <f aca="false">SUM(AK40:AK44)</f>
        <v>246781.492775188</v>
      </c>
      <c r="AK68" s="6" t="n">
        <f aca="false">SUM(AL40:AL44)</f>
        <v>252295.627531362</v>
      </c>
      <c r="AL68" s="6" t="n">
        <f aca="false">SUM(AM40:AM44)</f>
        <v>257780.632113804</v>
      </c>
      <c r="AM68" s="6" t="n">
        <f aca="false">SUM(AN40:AN44)</f>
        <v>263231.423917702</v>
      </c>
      <c r="AN68" s="6" t="n">
        <f aca="false">SUM(AO40:AO44)</f>
        <v>266685.96795794</v>
      </c>
      <c r="AO68" s="6" t="n">
        <f aca="false">SUM(AP40:AP44)</f>
        <v>270042.280799862</v>
      </c>
      <c r="AP68" s="6" t="n">
        <f aca="false">SUM(AQ40:AQ44)</f>
        <v>273299.632720481</v>
      </c>
      <c r="AQ68" s="6" t="n">
        <f aca="false">SUM(AR40:AR44)</f>
        <v>276456.134942874</v>
      </c>
      <c r="AR68" s="6" t="n">
        <f aca="false">SUM(AS40:AS44)</f>
        <v>279511.32587091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552406742159959</v>
      </c>
      <c r="C69" s="23" t="n">
        <f aca="false">(POWER(10,(LOG(Z69/Y69))/1))-1</f>
        <v>0.0579519800263335</v>
      </c>
      <c r="D69" s="23" t="n">
        <f aca="false">(POWER(10,(LOG(AA69/Z69))/1))-1</f>
        <v>0.0557466934515516</v>
      </c>
      <c r="E69" s="23" t="n">
        <f aca="false">(POWER(10,(LOG(AB69/AA69))/1))-1</f>
        <v>0.0475290251627911</v>
      </c>
      <c r="F69" s="23" t="n">
        <f aca="false">(POWER(10,(LOG(AC69/AB69))/1))-1</f>
        <v>0.0373496562392224</v>
      </c>
      <c r="G69" s="23" t="n">
        <f aca="false">(POWER(10,(LOG(AD69/AC69))/1))-1</f>
        <v>0.0276070954769925</v>
      </c>
      <c r="H69" s="23" t="n">
        <f aca="false">(POWER(10,(LOG(AE69/AD69))/1))-1</f>
        <v>0.0228344003748271</v>
      </c>
      <c r="I69" s="23" t="n">
        <f aca="false">(POWER(10,(LOG(AF69/AE69))/1))-1</f>
        <v>0.0222332449461331</v>
      </c>
      <c r="J69" s="23" t="n">
        <f aca="false">(POWER(10,(LOG(AG69/AF69))/1))-1</f>
        <v>0.0216190358055266</v>
      </c>
      <c r="K69" s="23" t="n">
        <f aca="false">(POWER(10,(LOG(AH69/AG69))/1))-1</f>
        <v>0.0210028920167487</v>
      </c>
      <c r="L69" s="23" t="n">
        <f aca="false">(POWER(10,(LOG(AI69/AH69))/1))-1</f>
        <v>0.0290784203386181</v>
      </c>
      <c r="M69" s="23" t="n">
        <f aca="false">(POWER(10,(LOG(AJ69/AI69))/1))-1</f>
        <v>0.02842336068861</v>
      </c>
      <c r="N69" s="23" t="n">
        <f aca="false">(POWER(10,(LOG(AK69/AJ69))/1))-1</f>
        <v>0.0277913480545233</v>
      </c>
      <c r="O69" s="23" t="n">
        <f aca="false">(POWER(10,(LOG(AL69/AK69))/1))-1</f>
        <v>0.027179605917053</v>
      </c>
      <c r="P69" s="23" t="n">
        <f aca="false">(POWER(10,(LOG(AM69/AL69))/1))-1</f>
        <v>0.0265764533949109</v>
      </c>
      <c r="Q69" s="23" t="n">
        <f aca="false">(POWER(10,(LOG(AN69/AM69))/1))-1</f>
        <v>0.0236352018482136</v>
      </c>
      <c r="R69" s="23" t="n">
        <f aca="false">(POWER(10,(LOG(AO69/AN69))/1))-1</f>
        <v>0.0230948412768495</v>
      </c>
      <c r="S69" s="23" t="n">
        <f aca="false">(POWER(10,(LOG(AP69/AO69))/1))-1</f>
        <v>0.0225699812833062</v>
      </c>
      <c r="T69" s="23" t="n">
        <f aca="false">(POWER(10,(LOG(AQ69/AP69))/1))-1</f>
        <v>0.0220552259572371</v>
      </c>
      <c r="U69" s="23" t="n">
        <f aca="false">(POWER(10,(LOG(AR69/AQ69))/1))-1</f>
        <v>0.021554952856522</v>
      </c>
      <c r="W69" s="17" t="s">
        <v>3</v>
      </c>
      <c r="X69" s="6" t="n">
        <f aca="false">Y45</f>
        <v>151327.936494263</v>
      </c>
      <c r="Y69" s="6" t="n">
        <f aca="false">Z45</f>
        <v>159687.393733921</v>
      </c>
      <c r="Z69" s="6" t="n">
        <f aca="false">AA45</f>
        <v>168941.594386046</v>
      </c>
      <c r="AA69" s="6" t="n">
        <f aca="false">AB45</f>
        <v>178359.529659502</v>
      </c>
      <c r="AB69" s="6" t="n">
        <f aca="false">AC45</f>
        <v>186836.784232712</v>
      </c>
      <c r="AC69" s="6" t="n">
        <f aca="false">AD45</f>
        <v>193815.073896645</v>
      </c>
      <c r="AD69" s="6" t="n">
        <f aca="false">AE45</f>
        <v>199165.74514659</v>
      </c>
      <c r="AE69" s="6" t="n">
        <f aca="false">AF45</f>
        <v>203713.575512218</v>
      </c>
      <c r="AF69" s="6" t="n">
        <f aca="false">AG45</f>
        <v>208242.789335434</v>
      </c>
      <c r="AG69" s="6" t="n">
        <f aca="false">AH45</f>
        <v>212744.79765432</v>
      </c>
      <c r="AH69" s="6" t="n">
        <f aca="false">AI45</f>
        <v>217213.053666578</v>
      </c>
      <c r="AI69" s="6" t="n">
        <f aca="false">AJ45</f>
        <v>223529.26614413</v>
      </c>
      <c r="AJ69" s="6" t="n">
        <f aca="false">AK45</f>
        <v>229882.719100205</v>
      </c>
      <c r="AK69" s="6" t="n">
        <f aca="false">AL45</f>
        <v>236271.469758439</v>
      </c>
      <c r="AL69" s="6" t="n">
        <f aca="false">AM45</f>
        <v>242693.235195916</v>
      </c>
      <c r="AM69" s="6" t="n">
        <f aca="false">AN45</f>
        <v>249143.16065036</v>
      </c>
      <c r="AN69" s="6" t="n">
        <f aca="false">AO45</f>
        <v>255031.709541434</v>
      </c>
      <c r="AO69" s="6" t="n">
        <f aca="false">AP45</f>
        <v>260921.626393857</v>
      </c>
      <c r="AP69" s="6" t="n">
        <f aca="false">AQ45</f>
        <v>266810.622617976</v>
      </c>
      <c r="AQ69" s="6" t="n">
        <f aca="false">AR45</f>
        <v>272695.191187606</v>
      </c>
      <c r="AR69" s="6" t="n">
        <f aca="false">AS45</f>
        <v>278573.123177855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301329622467708</v>
      </c>
      <c r="C70" s="23" t="n">
        <f aca="false">(POWER(10,(LOG(Z70/Y70))/1))-1</f>
        <v>0.0366064904329155</v>
      </c>
      <c r="D70" s="23" t="n">
        <f aca="false">(POWER(10,(LOG(AA70/Z70))/1))-1</f>
        <v>0.0428934058826342</v>
      </c>
      <c r="E70" s="23" t="n">
        <f aca="false">(POWER(10,(LOG(AB70/AA70))/1))-1</f>
        <v>0.0483772462036074</v>
      </c>
      <c r="F70" s="23" t="n">
        <f aca="false">(POWER(10,(LOG(AC70/AB70))/1))-1</f>
        <v>0.0535272754211742</v>
      </c>
      <c r="G70" s="23" t="n">
        <f aca="false">(POWER(10,(LOG(AD70/AC70))/1))-1</f>
        <v>0.0569973554170788</v>
      </c>
      <c r="H70" s="23" t="n">
        <f aca="false">(POWER(10,(LOG(AE70/AD70))/1))-1</f>
        <v>0.0447823029900822</v>
      </c>
      <c r="I70" s="23" t="n">
        <f aca="false">(POWER(10,(LOG(AF70/AE70))/1))-1</f>
        <v>0.0441602458022794</v>
      </c>
      <c r="J70" s="23" t="n">
        <f aca="false">(POWER(10,(LOG(AG70/AF70))/1))-1</f>
        <v>0.0435248593785582</v>
      </c>
      <c r="K70" s="23" t="n">
        <f aca="false">(POWER(10,(LOG(AH70/AG70))/1))-1</f>
        <v>0.0428875016436958</v>
      </c>
      <c r="L70" s="23" t="n">
        <f aca="false">(POWER(10,(LOG(AI70/AH70))/1))-1</f>
        <v>0.0230543858110688</v>
      </c>
      <c r="M70" s="23" t="n">
        <f aca="false">(POWER(10,(LOG(AJ70/AI70))/1))-1</f>
        <v>0.0224112896820579</v>
      </c>
      <c r="N70" s="23" t="n">
        <f aca="false">(POWER(10,(LOG(AK70/AJ70))/1))-1</f>
        <v>0.0217911001449591</v>
      </c>
      <c r="O70" s="23" t="n">
        <f aca="false">(POWER(10,(LOG(AL70/AK70))/1))-1</f>
        <v>0.0211910572008411</v>
      </c>
      <c r="P70" s="23" t="n">
        <f aca="false">(POWER(10,(LOG(AM70/AL70))/1))-1</f>
        <v>0.0205995482442958</v>
      </c>
      <c r="Q70" s="23" t="n">
        <f aca="false">(POWER(10,(LOG(AN70/AM70))/1))-1</f>
        <v>0.0292308755043393</v>
      </c>
      <c r="R70" s="23" t="n">
        <f aca="false">(POWER(10,(LOG(AO70/AN70))/1))-1</f>
        <v>0.0286831845481732</v>
      </c>
      <c r="S70" s="23" t="n">
        <f aca="false">(POWER(10,(LOG(AP70/AO70))/1))-1</f>
        <v>0.0281510823962776</v>
      </c>
      <c r="T70" s="23" t="n">
        <f aca="false">(POWER(10,(LOG(AQ70/AP70))/1))-1</f>
        <v>0.02762914359478</v>
      </c>
      <c r="U70" s="23" t="n">
        <f aca="false">(POWER(10,(LOG(AR70/AQ70))/1))-1</f>
        <v>0.0271217695093442</v>
      </c>
      <c r="W70" s="17" t="s">
        <v>4</v>
      </c>
      <c r="X70" s="6" t="n">
        <f aca="false">Y46</f>
        <v>120456.765490028</v>
      </c>
      <c r="Y70" s="6" t="n">
        <f aca="false">Z46</f>
        <v>124086.484656907</v>
      </c>
      <c r="Z70" s="6" t="n">
        <f aca="false">AA46</f>
        <v>128628.855370355</v>
      </c>
      <c r="AA70" s="6" t="n">
        <f aca="false">AB46</f>
        <v>134146.185071974</v>
      </c>
      <c r="AB70" s="6" t="n">
        <f aca="false">AC46</f>
        <v>140635.808094475</v>
      </c>
      <c r="AC70" s="6" t="n">
        <f aca="false">AD46</f>
        <v>148163.659728428</v>
      </c>
      <c r="AD70" s="6" t="n">
        <f aca="false">AE46</f>
        <v>156608.596501864</v>
      </c>
      <c r="AE70" s="6" t="n">
        <f aca="false">AF46</f>
        <v>163621.890121262</v>
      </c>
      <c r="AF70" s="6" t="n">
        <f aca="false">AG46</f>
        <v>170847.473007651</v>
      </c>
      <c r="AG70" s="6" t="n">
        <f aca="false">AH46</f>
        <v>178283.585245491</v>
      </c>
      <c r="AH70" s="6" t="n">
        <f aca="false">AI46</f>
        <v>185929.722800751</v>
      </c>
      <c r="AI70" s="6" t="n">
        <f aca="false">AJ46</f>
        <v>190216.218363944</v>
      </c>
      <c r="AJ70" s="6" t="n">
        <f aca="false">AK46</f>
        <v>194479.209135924</v>
      </c>
      <c r="AK70" s="6" t="n">
        <f aca="false">AL46</f>
        <v>198717.125058318</v>
      </c>
      <c r="AL70" s="6" t="n">
        <f aca="false">AM46</f>
        <v>202928.151022215</v>
      </c>
      <c r="AM70" s="6" t="n">
        <f aca="false">AN46</f>
        <v>207108.379259323</v>
      </c>
      <c r="AN70" s="6" t="n">
        <f aca="false">AO46</f>
        <v>213162.338509358</v>
      </c>
      <c r="AO70" s="6" t="n">
        <f aca="false">AP46</f>
        <v>219276.513203542</v>
      </c>
      <c r="AP70" s="6" t="n">
        <f aca="false">AQ46</f>
        <v>225449.384394303</v>
      </c>
      <c r="AQ70" s="6" t="n">
        <f aca="false">AR46</f>
        <v>231678.357809088</v>
      </c>
      <c r="AR70" s="6" t="n">
        <f aca="false">AS46</f>
        <v>237961.88482989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215009836221871</v>
      </c>
      <c r="C71" s="23" t="n">
        <f aca="false">(POWER(10,(LOG(Z71/Y71))/1))-1</f>
        <v>0.0103525743872555</v>
      </c>
      <c r="D71" s="23" t="n">
        <f aca="false">(POWER(10,(LOG(AA71/Z71))/1))-1</f>
        <v>0.00548692483984836</v>
      </c>
      <c r="E71" s="23" t="n">
        <f aca="false">(POWER(10,(LOG(AB71/AA71))/1))-1</f>
        <v>0.0104003764617808</v>
      </c>
      <c r="F71" s="23" t="n">
        <f aca="false">(POWER(10,(LOG(AC71/AB71))/1))-1</f>
        <v>0.0221528813206717</v>
      </c>
      <c r="G71" s="23" t="n">
        <f aca="false">(POWER(10,(LOG(AD71/AC71))/1))-1</f>
        <v>0.031735720637212</v>
      </c>
      <c r="H71" s="23" t="n">
        <f aca="false">(POWER(10,(LOG(AE71/AD71))/1))-1</f>
        <v>0.0450515076983669</v>
      </c>
      <c r="I71" s="23" t="n">
        <f aca="false">(POWER(10,(LOG(AF71/AE71))/1))-1</f>
        <v>0.0444302045881344</v>
      </c>
      <c r="J71" s="23" t="n">
        <f aca="false">(POWER(10,(LOG(AG71/AF71))/1))-1</f>
        <v>0.043795569676949</v>
      </c>
      <c r="K71" s="23" t="n">
        <f aca="false">(POWER(10,(LOG(AH71/AG71))/1))-1</f>
        <v>0.0431589637952641</v>
      </c>
      <c r="L71" s="23" t="n">
        <f aca="false">(POWER(10,(LOG(AI71/AH71))/1))-1</f>
        <v>0.0451319809783677</v>
      </c>
      <c r="M71" s="23" t="n">
        <f aca="false">(POWER(10,(LOG(AJ71/AI71))/1))-1</f>
        <v>0.0444673452733111</v>
      </c>
      <c r="N71" s="23" t="n">
        <f aca="false">(POWER(10,(LOG(AK71/AJ71))/1))-1</f>
        <v>0.0438261140688667</v>
      </c>
      <c r="O71" s="23" t="n">
        <f aca="false">(POWER(10,(LOG(AL71/AK71))/1))-1</f>
        <v>0.0432054675656592</v>
      </c>
      <c r="P71" s="23" t="n">
        <f aca="false">(POWER(10,(LOG(AM71/AL71))/1))-1</f>
        <v>0.0425935426656059</v>
      </c>
      <c r="Q71" s="23" t="n">
        <f aca="false">(POWER(10,(LOG(AN71/AM71))/1))-1</f>
        <v>0.0232458944363172</v>
      </c>
      <c r="R71" s="23" t="n">
        <f aca="false">(POWER(10,(LOG(AO71/AN71))/1))-1</f>
        <v>0.0227095020272072</v>
      </c>
      <c r="S71" s="23" t="n">
        <f aca="false">(POWER(10,(LOG(AP71/AO71))/1))-1</f>
        <v>0.0221886045059005</v>
      </c>
      <c r="T71" s="23" t="n">
        <f aca="false">(POWER(10,(LOG(AQ71/AP71))/1))-1</f>
        <v>0.0216778079922337</v>
      </c>
      <c r="U71" s="23" t="n">
        <f aca="false">(POWER(10,(LOG(AR71/AQ71))/1))-1</f>
        <v>0.0211814884218613</v>
      </c>
      <c r="W71" s="17" t="s">
        <v>5</v>
      </c>
      <c r="X71" s="6" t="n">
        <f aca="false">Y47</f>
        <v>108863.562769544</v>
      </c>
      <c r="Y71" s="6" t="n">
        <f aca="false">Z47</f>
        <v>111204.236449705</v>
      </c>
      <c r="Z71" s="6" t="n">
        <f aca="false">AA47</f>
        <v>112355.486579729</v>
      </c>
      <c r="AA71" s="6" t="n">
        <f aca="false">AB47</f>
        <v>112971.972689936</v>
      </c>
      <c r="AB71" s="6" t="n">
        <f aca="false">AC47</f>
        <v>114146.923735542</v>
      </c>
      <c r="AC71" s="6" t="n">
        <f aca="false">AD47</f>
        <v>116675.606990175</v>
      </c>
      <c r="AD71" s="6" t="n">
        <f aca="false">AE47</f>
        <v>120378.391458792</v>
      </c>
      <c r="AE71" s="6" t="n">
        <f aca="false">AF47</f>
        <v>125801.619488315</v>
      </c>
      <c r="AF71" s="6" t="n">
        <f aca="false">AG47</f>
        <v>131391.0111797</v>
      </c>
      <c r="AG71" s="6" t="n">
        <f aca="false">AH47</f>
        <v>137145.355364745</v>
      </c>
      <c r="AH71" s="6" t="n">
        <f aca="false">AI47</f>
        <v>143064.406791621</v>
      </c>
      <c r="AI71" s="6" t="n">
        <f aca="false">AJ47</f>
        <v>149521.186877622</v>
      </c>
      <c r="AJ71" s="6" t="n">
        <f aca="false">AK47</f>
        <v>156169.997120184</v>
      </c>
      <c r="AK71" s="6" t="n">
        <f aca="false">AL47</f>
        <v>163014.321228108</v>
      </c>
      <c r="AL71" s="6" t="n">
        <f aca="false">AM47</f>
        <v>170057.431196667</v>
      </c>
      <c r="AM71" s="6" t="n">
        <f aca="false">AN47</f>
        <v>177300.779647945</v>
      </c>
      <c r="AN71" s="6" t="n">
        <f aca="false">AO47</f>
        <v>181422.294855118</v>
      </c>
      <c r="AO71" s="6" t="n">
        <f aca="false">AP47</f>
        <v>185542.304827911</v>
      </c>
      <c r="AP71" s="6" t="n">
        <f aca="false">AQ47</f>
        <v>189659.229648851</v>
      </c>
      <c r="AQ71" s="6" t="n">
        <f aca="false">AR47</f>
        <v>193770.626013134</v>
      </c>
      <c r="AR71" s="6" t="n">
        <f aca="false">AS47</f>
        <v>197874.976284528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415708741440461</v>
      </c>
      <c r="C72" s="23" t="n">
        <f aca="false">(POWER(10,(LOG(Z72/Y72))/1))-1</f>
        <v>0.0538814544211947</v>
      </c>
      <c r="D72" s="23" t="n">
        <f aca="false">(POWER(10,(LOG(AA72/Z72))/1))-1</f>
        <v>0.0544536328551979</v>
      </c>
      <c r="E72" s="23" t="n">
        <f aca="false">(POWER(10,(LOG(AB72/AA72))/1))-1</f>
        <v>0.0442966932713247</v>
      </c>
      <c r="F72" s="23" t="n">
        <f aca="false">(POWER(10,(LOG(AC72/AB72))/1))-1</f>
        <v>0.0323662902287494</v>
      </c>
      <c r="G72" s="23" t="n">
        <f aca="false">(POWER(10,(LOG(AD72/AC72))/1))-1</f>
        <v>0.0194571866554387</v>
      </c>
      <c r="H72" s="23" t="n">
        <f aca="false">(POWER(10,(LOG(AE72/AD72))/1))-1</f>
        <v>0.0164968336529554</v>
      </c>
      <c r="I72" s="23" t="n">
        <f aca="false">(POWER(10,(LOG(AF72/AE72))/1))-1</f>
        <v>0.0158899297378987</v>
      </c>
      <c r="J72" s="23" t="n">
        <f aca="false">(POWER(10,(LOG(AG72/AF72))/1))-1</f>
        <v>0.0152700599514486</v>
      </c>
      <c r="K72" s="23" t="n">
        <f aca="false">(POWER(10,(LOG(AH72/AG72))/1))-1</f>
        <v>0.0146482747470831</v>
      </c>
      <c r="L72" s="23" t="n">
        <f aca="false">(POWER(10,(LOG(AI72/AH72))/1))-1</f>
        <v>0.0453855198604212</v>
      </c>
      <c r="M72" s="23" t="n">
        <f aca="false">(POWER(10,(LOG(AJ72/AI72))/1))-1</f>
        <v>0.0447210553699207</v>
      </c>
      <c r="N72" s="23" t="n">
        <f aca="false">(POWER(10,(LOG(AK72/AJ72))/1))-1</f>
        <v>0.0440800027375019</v>
      </c>
      <c r="O72" s="23" t="n">
        <f aca="false">(POWER(10,(LOG(AL72/AK72))/1))-1</f>
        <v>0.043459541491587</v>
      </c>
      <c r="P72" s="23" t="n">
        <f aca="false">(POWER(10,(LOG(AM72/AL72))/1))-1</f>
        <v>0.042847805653029</v>
      </c>
      <c r="Q72" s="23" t="n">
        <f aca="false">(POWER(10,(LOG(AN72/AM72))/1))-1</f>
        <v>0.0454632246792459</v>
      </c>
      <c r="R72" s="23" t="n">
        <f aca="false">(POWER(10,(LOG(AO72/AN72))/1))-1</f>
        <v>0.0449075751196464</v>
      </c>
      <c r="S72" s="23" t="n">
        <f aca="false">(POWER(10,(LOG(AP72/AO72))/1))-1</f>
        <v>0.0443677579556503</v>
      </c>
      <c r="T72" s="23" t="n">
        <f aca="false">(POWER(10,(LOG(AQ72/AP72))/1))-1</f>
        <v>0.0438382621817774</v>
      </c>
      <c r="U72" s="23" t="n">
        <f aca="false">(POWER(10,(LOG(AR72/AQ72))/1))-1</f>
        <v>0.0433235586057312</v>
      </c>
      <c r="W72" s="17" t="s">
        <v>6</v>
      </c>
      <c r="X72" s="6" t="n">
        <f aca="false">Y48</f>
        <v>83988.2589461347</v>
      </c>
      <c r="Y72" s="6" t="n">
        <f aca="false">Z48</f>
        <v>87479.724288362</v>
      </c>
      <c r="Z72" s="6" t="n">
        <f aca="false">AA48</f>
        <v>92193.2590653841</v>
      </c>
      <c r="AA72" s="6" t="n">
        <f aca="false">AB48</f>
        <v>97213.5169462546</v>
      </c>
      <c r="AB72" s="6" t="n">
        <f aca="false">AC48</f>
        <v>101519.75428825</v>
      </c>
      <c r="AC72" s="6" t="n">
        <f aca="false">AD48</f>
        <v>104805.572119494</v>
      </c>
      <c r="AD72" s="6" t="n">
        <f aca="false">AE48</f>
        <v>106844.793698753</v>
      </c>
      <c r="AE72" s="6" t="n">
        <f aca="false">AF48</f>
        <v>108607.394487086</v>
      </c>
      <c r="AF72" s="6" t="n">
        <f aca="false">AG48</f>
        <v>110333.158354502</v>
      </c>
      <c r="AG72" s="6" t="n">
        <f aca="false">AH48</f>
        <v>112017.952297208</v>
      </c>
      <c r="AH72" s="6" t="n">
        <f aca="false">AI48</f>
        <v>113658.822039063</v>
      </c>
      <c r="AI72" s="6" t="n">
        <f aca="false">AJ48</f>
        <v>118817.286764029</v>
      </c>
      <c r="AJ72" s="6" t="n">
        <f aca="false">AK48</f>
        <v>124130.921224307</v>
      </c>
      <c r="AK72" s="6" t="n">
        <f aca="false">AL48</f>
        <v>129602.612571683</v>
      </c>
      <c r="AL72" s="6" t="n">
        <f aca="false">AM48</f>
        <v>135235.08269016</v>
      </c>
      <c r="AM72" s="6" t="n">
        <f aca="false">AN48</f>
        <v>141029.60923074</v>
      </c>
      <c r="AN72" s="6" t="n">
        <f aca="false">AO48</f>
        <v>147441.270041623</v>
      </c>
      <c r="AO72" s="6" t="n">
        <f aca="false">AP48</f>
        <v>154062.499951753</v>
      </c>
      <c r="AP72" s="6" t="n">
        <f aca="false">AQ48</f>
        <v>160897.907659655</v>
      </c>
      <c r="AQ72" s="6" t="n">
        <f aca="false">AR48</f>
        <v>167951.392320138</v>
      </c>
      <c r="AR72" s="6" t="n">
        <f aca="false">AS48</f>
        <v>175227.644308234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0679190806588492</v>
      </c>
      <c r="C73" s="23" t="n">
        <f aca="false">(POWER(10,(LOG(Z73/Y73))/1))-1</f>
        <v>-0.000698391711781987</v>
      </c>
      <c r="D73" s="23" t="n">
        <f aca="false">(POWER(10,(LOG(AA73/Z73))/1))-1</f>
        <v>0.0076472053473533</v>
      </c>
      <c r="E73" s="23" t="n">
        <f aca="false">(POWER(10,(LOG(AB73/AA73))/1))-1</f>
        <v>0.0251350925412996</v>
      </c>
      <c r="F73" s="23" t="n">
        <f aca="false">(POWER(10,(LOG(AC73/AB73))/1))-1</f>
        <v>0.0422306284877927</v>
      </c>
      <c r="G73" s="23" t="n">
        <f aca="false">(POWER(10,(LOG(AD73/AC73))/1))-1</f>
        <v>0.0558598019219423</v>
      </c>
      <c r="H73" s="23" t="n">
        <f aca="false">(POWER(10,(LOG(AE73/AD73))/1))-1</f>
        <v>0.0491658830571944</v>
      </c>
      <c r="I73" s="23" t="n">
        <f aca="false">(POWER(10,(LOG(AF73/AE73))/1))-1</f>
        <v>0.0485436709663767</v>
      </c>
      <c r="J73" s="23" t="n">
        <f aca="false">(POWER(10,(LOG(AG73/AF73))/1))-1</f>
        <v>0.047908068865647</v>
      </c>
      <c r="K73" s="23" t="n">
        <f aca="false">(POWER(10,(LOG(AH73/AG73))/1))-1</f>
        <v>0.0472704822846513</v>
      </c>
      <c r="L73" s="23" t="n">
        <f aca="false">(POWER(10,(LOG(AI73/AH73))/1))-1</f>
        <v>0.0167720960913922</v>
      </c>
      <c r="M73" s="23" t="n">
        <f aca="false">(POWER(10,(LOG(AJ73/AI73))/1))-1</f>
        <v>0.0161243449290642</v>
      </c>
      <c r="N73" s="23" t="n">
        <f aca="false">(POWER(10,(LOG(AK73/AJ73))/1))-1</f>
        <v>0.0154993648472774</v>
      </c>
      <c r="O73" s="23" t="n">
        <f aca="false">(POWER(10,(LOG(AL73/AK73))/1))-1</f>
        <v>0.0148944125053094</v>
      </c>
      <c r="P73" s="23" t="n">
        <f aca="false">(POWER(10,(LOG(AM73/AL73))/1))-1</f>
        <v>0.0142979467078639</v>
      </c>
      <c r="Q73" s="23" t="n">
        <f aca="false">(POWER(10,(LOG(AN73/AM73))/1))-1</f>
        <v>0.0456714408929491</v>
      </c>
      <c r="R73" s="23" t="n">
        <f aca="false">(POWER(10,(LOG(AO73/AN73))/1))-1</f>
        <v>0.0451151902920042</v>
      </c>
      <c r="S73" s="23" t="n">
        <f aca="false">(POWER(10,(LOG(AP73/AO73))/1))-1</f>
        <v>0.0445747778915122</v>
      </c>
      <c r="T73" s="23" t="n">
        <f aca="false">(POWER(10,(LOG(AQ73/AP73))/1))-1</f>
        <v>0.044044691576383</v>
      </c>
      <c r="U73" s="23" t="n">
        <f aca="false">(POWER(10,(LOG(AR73/AQ73))/1))-1</f>
        <v>0.0435294030244311</v>
      </c>
      <c r="W73" s="17" t="s">
        <v>7</v>
      </c>
      <c r="X73" s="6" t="n">
        <f aca="false">Y49</f>
        <v>73490.1139569181</v>
      </c>
      <c r="Y73" s="6" t="n">
        <f aca="false">Z49</f>
        <v>73989.2520546649</v>
      </c>
      <c r="Z73" s="6" t="n">
        <f aca="false">AA49</f>
        <v>73937.5785742689</v>
      </c>
      <c r="AA73" s="6" t="n">
        <f aca="false">AB49</f>
        <v>74502.9944205124</v>
      </c>
      <c r="AB73" s="6" t="n">
        <f aca="false">AC49</f>
        <v>76375.634079876</v>
      </c>
      <c r="AC73" s="6" t="n">
        <f aca="false">AD49</f>
        <v>79601.0251082228</v>
      </c>
      <c r="AD73" s="6" t="n">
        <f aca="false">AE49</f>
        <v>84047.5226035517</v>
      </c>
      <c r="AE73" s="6" t="n">
        <f aca="false">AF49</f>
        <v>88179.7932711248</v>
      </c>
      <c r="AF73" s="6" t="n">
        <f aca="false">AG49</f>
        <v>92460.3641415614</v>
      </c>
      <c r="AG73" s="6" t="n">
        <f aca="false">AH49</f>
        <v>96889.9616341981</v>
      </c>
      <c r="AH73" s="6" t="n">
        <f aca="false">AI49</f>
        <v>101469.996849188</v>
      </c>
      <c r="AI73" s="6" t="n">
        <f aca="false">AJ49</f>
        <v>103171.861386736</v>
      </c>
      <c r="AJ73" s="6" t="n">
        <f aca="false">AK49</f>
        <v>104835.440066709</v>
      </c>
      <c r="AK73" s="6" t="n">
        <f aca="false">AL49</f>
        <v>106460.322801228</v>
      </c>
      <c r="AL73" s="6" t="n">
        <f aca="false">AM49</f>
        <v>108045.986764478</v>
      </c>
      <c r="AM73" s="6" t="n">
        <f aca="false">AN49</f>
        <v>109590.822525235</v>
      </c>
      <c r="AN73" s="6" t="n">
        <f aca="false">AO49</f>
        <v>114595.993298606</v>
      </c>
      <c r="AO73" s="6" t="n">
        <f aca="false">AP49</f>
        <v>119766.013342974</v>
      </c>
      <c r="AP73" s="6" t="n">
        <f aca="false">AQ49</f>
        <v>125104.556786689</v>
      </c>
      <c r="AQ73" s="6" t="n">
        <f aca="false">AR49</f>
        <v>130614.748405158</v>
      </c>
      <c r="AR73" s="6" t="n">
        <f aca="false">AS49</f>
        <v>136300.330429421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582838155017229</v>
      </c>
      <c r="C74" s="23" t="n">
        <f aca="false">(POWER(10,(LOG(Z74/Y74))/1))-1</f>
        <v>0.0711640547084871</v>
      </c>
      <c r="D74" s="23" t="n">
        <f aca="false">(POWER(10,(LOG(AA74/Z74))/1))-1</f>
        <v>0.067366661458643</v>
      </c>
      <c r="E74" s="23" t="n">
        <f aca="false">(POWER(10,(LOG(AB74/AA74))/1))-1</f>
        <v>0.0482779223420431</v>
      </c>
      <c r="F74" s="23" t="n">
        <f aca="false">(POWER(10,(LOG(AC74/AB74))/1))-1</f>
        <v>0.00703416925708544</v>
      </c>
      <c r="G74" s="23" t="n">
        <f aca="false">(POWER(10,(LOG(AD74/AC74))/1))-1</f>
        <v>-0.0027670167841537</v>
      </c>
      <c r="H74" s="23" t="n">
        <f aca="false">(POWER(10,(LOG(AE74/AD74))/1))-1</f>
        <v>0.0186166422668213</v>
      </c>
      <c r="I74" s="23" t="n">
        <f aca="false">(POWER(10,(LOG(AF74/AE74))/1))-1</f>
        <v>0.0180103475185396</v>
      </c>
      <c r="J74" s="23" t="n">
        <f aca="false">(POWER(10,(LOG(AG74/AF74))/1))-1</f>
        <v>0.0173910565809592</v>
      </c>
      <c r="K74" s="23" t="n">
        <f aca="false">(POWER(10,(LOG(AH74/AG74))/1))-1</f>
        <v>0.0167698429276562</v>
      </c>
      <c r="L74" s="23" t="n">
        <f aca="false">(POWER(10,(LOG(AI74/AH74))/1))-1</f>
        <v>0.0495115645689135</v>
      </c>
      <c r="M74" s="23" t="n">
        <f aca="false">(POWER(10,(LOG(AJ74/AI74))/1))-1</f>
        <v>0.0488490076954213</v>
      </c>
      <c r="N74" s="23" t="n">
        <f aca="false">(POWER(10,(LOG(AK74/AJ74))/1))-1</f>
        <v>0.0482099428407798</v>
      </c>
      <c r="O74" s="23" t="n">
        <f aca="false">(POWER(10,(LOG(AL74/AK74))/1))-1</f>
        <v>0.0475915385848875</v>
      </c>
      <c r="P74" s="23" t="n">
        <f aca="false">(POWER(10,(LOG(AM74/AL74))/1))-1</f>
        <v>0.0469818820926964</v>
      </c>
      <c r="Q74" s="23" t="n">
        <f aca="false">(POWER(10,(LOG(AN74/AM74))/1))-1</f>
        <v>0.0171115157387653</v>
      </c>
      <c r="R74" s="23" t="n">
        <f aca="false">(POWER(10,(LOG(AO74/AN74))/1))-1</f>
        <v>0.0165706195298774</v>
      </c>
      <c r="S74" s="23" t="n">
        <f aca="false">(POWER(10,(LOG(AP74/AO74))/1))-1</f>
        <v>0.016045126406985</v>
      </c>
      <c r="T74" s="23" t="n">
        <f aca="false">(POWER(10,(LOG(AQ74/AP74))/1))-1</f>
        <v>0.0155296748116283</v>
      </c>
      <c r="U74" s="23" t="n">
        <f aca="false">(POWER(10,(LOG(AR74/AQ74))/1))-1</f>
        <v>0.0150286142983076</v>
      </c>
      <c r="W74" s="17" t="s">
        <v>8</v>
      </c>
      <c r="X74" s="6" t="n">
        <f aca="false">Y50</f>
        <v>53330.5327152346</v>
      </c>
      <c r="Y74" s="6" t="n">
        <f aca="false">Z50</f>
        <v>56438.8396446179</v>
      </c>
      <c r="Z74" s="6" t="n">
        <f aca="false">AA50</f>
        <v>60455.256316771</v>
      </c>
      <c r="AA74" s="6" t="n">
        <f aca="false">AB50</f>
        <v>64527.9251024584</v>
      </c>
      <c r="AB74" s="6" t="n">
        <f aca="false">AC50</f>
        <v>67643.1992594481</v>
      </c>
      <c r="AC74" s="6" t="n">
        <f aca="false">AD50</f>
        <v>68119.0129721298</v>
      </c>
      <c r="AD74" s="6" t="n">
        <f aca="false">AE50</f>
        <v>67930.5265199159</v>
      </c>
      <c r="AE74" s="6" t="n">
        <f aca="false">AF50</f>
        <v>69195.164831134</v>
      </c>
      <c r="AF74" s="6" t="n">
        <f aca="false">AG50</f>
        <v>70441.3937963454</v>
      </c>
      <c r="AG74" s="6" t="n">
        <f aca="false">AH50</f>
        <v>71666.4440614992</v>
      </c>
      <c r="AH74" s="6" t="n">
        <f aca="false">AI50</f>
        <v>72868.2790715942</v>
      </c>
      <c r="AI74" s="6" t="n">
        <f aca="false">AJ50</f>
        <v>76476.1015758731</v>
      </c>
      <c r="AJ74" s="6" t="n">
        <f aca="false">AK50</f>
        <v>80211.8832502687</v>
      </c>
      <c r="AK74" s="6" t="n">
        <f aca="false">AL50</f>
        <v>84078.8935569155</v>
      </c>
      <c r="AL74" s="6" t="n">
        <f aca="false">AM50</f>
        <v>88080.3374638041</v>
      </c>
      <c r="AM74" s="6" t="n">
        <f aca="false">AN50</f>
        <v>92218.5174932134</v>
      </c>
      <c r="AN74" s="6" t="n">
        <f aca="false">AO50</f>
        <v>93796.5161067042</v>
      </c>
      <c r="AO74" s="6" t="n">
        <f aca="false">AP50</f>
        <v>95350.7824883364</v>
      </c>
      <c r="AP74" s="6" t="n">
        <f aca="false">AQ50</f>
        <v>96880.6978463666</v>
      </c>
      <c r="AQ74" s="6" t="n">
        <f aca="false">AR50</f>
        <v>98385.2235794443</v>
      </c>
      <c r="AR74" s="6" t="n">
        <f aca="false">AS50</f>
        <v>99863.8171572726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0828590314362554</v>
      </c>
      <c r="C75" s="23" t="n">
        <f aca="false">(POWER(10,(LOG(Z75/Y75))/1))-1</f>
        <v>0.00642460968782688</v>
      </c>
      <c r="D75" s="23" t="n">
        <f aca="false">(POWER(10,(LOG(AA75/Z75))/1))-1</f>
        <v>0.00690877356745934</v>
      </c>
      <c r="E75" s="23" t="n">
        <f aca="false">(POWER(10,(LOG(AB75/AA75))/1))-1</f>
        <v>0.0141631957407873</v>
      </c>
      <c r="F75" s="23" t="n">
        <f aca="false">(POWER(10,(LOG(AC75/AB75))/1))-1</f>
        <v>0.0363006810209947</v>
      </c>
      <c r="G75" s="23" t="n">
        <f aca="false">(POWER(10,(LOG(AD75/AC75))/1))-1</f>
        <v>0.0225638032762379</v>
      </c>
      <c r="H75" s="23" t="n">
        <f aca="false">(POWER(10,(LOG(AE75/AD75))/1))-1</f>
        <v>0.0257741258439643</v>
      </c>
      <c r="I75" s="23" t="n">
        <f aca="false">(POWER(10,(LOG(AF75/AE75))/1))-1</f>
        <v>0.025182321807629</v>
      </c>
      <c r="J75" s="23" t="n">
        <f aca="false">(POWER(10,(LOG(AG75/AF75))/1))-1</f>
        <v>0.0245773847857984</v>
      </c>
      <c r="K75" s="23" t="n">
        <f aca="false">(POWER(10,(LOG(AH75/AG75))/1))-1</f>
        <v>0.0239704651083952</v>
      </c>
      <c r="L75" s="23" t="n">
        <f aca="false">(POWER(10,(LOG(AI75/AH75))/1))-1</f>
        <v>0.0251331109325423</v>
      </c>
      <c r="M75" s="23" t="n">
        <f aca="false">(POWER(10,(LOG(AJ75/AI75))/1))-1</f>
        <v>0.024496816529733</v>
      </c>
      <c r="N75" s="23" t="n">
        <f aca="false">(POWER(10,(LOG(AK75/AJ75))/1))-1</f>
        <v>0.0238834385855276</v>
      </c>
      <c r="O75" s="23" t="n">
        <f aca="false">(POWER(10,(LOG(AL75/AK75))/1))-1</f>
        <v>0.0232902115816869</v>
      </c>
      <c r="P75" s="23" t="n">
        <f aca="false">(POWER(10,(LOG(AM75/AL75))/1))-1</f>
        <v>0.0227054990409878</v>
      </c>
      <c r="Q75" s="23" t="n">
        <f aca="false">(POWER(10,(LOG(AN75/AM75))/1))-1</f>
        <v>0.0361564926072471</v>
      </c>
      <c r="R75" s="23" t="n">
        <f aca="false">(POWER(10,(LOG(AO75/AN75))/1))-1</f>
        <v>0.0356214436178743</v>
      </c>
      <c r="S75" s="23" t="n">
        <f aca="false">(POWER(10,(LOG(AP75/AO75))/1))-1</f>
        <v>0.0351020453282971</v>
      </c>
      <c r="T75" s="23" t="n">
        <f aca="false">(POWER(10,(LOG(AQ75/AP75))/1))-1</f>
        <v>0.0345928356585734</v>
      </c>
      <c r="U75" s="23" t="n">
        <f aca="false">(POWER(10,(LOG(AR75/AQ75))/1))-1</f>
        <v>0.0340982457545034</v>
      </c>
      <c r="W75" s="17" t="s">
        <v>23</v>
      </c>
      <c r="X75" s="6" t="n">
        <f aca="false">Y51</f>
        <v>125187.715438986</v>
      </c>
      <c r="Y75" s="6" t="n">
        <f aca="false">Z51</f>
        <v>126225.008723886</v>
      </c>
      <c r="Z75" s="6" t="n">
        <f aca="false">AA51</f>
        <v>127035.955137779</v>
      </c>
      <c r="AA75" s="6" t="n">
        <f aca="false">AB51</f>
        <v>127913.617786752</v>
      </c>
      <c r="AB75" s="6" t="n">
        <f aca="false">AC51</f>
        <v>129725.283393378</v>
      </c>
      <c r="AC75" s="6" t="n">
        <f aca="false">AD51</f>
        <v>134434.399526199</v>
      </c>
      <c r="AD75" s="6" t="n">
        <f aca="false">AE51</f>
        <v>137467.750870667</v>
      </c>
      <c r="AE75" s="6" t="n">
        <f aca="false">AF51</f>
        <v>141010.861981095</v>
      </c>
      <c r="AF75" s="6" t="n">
        <f aca="false">AG51</f>
        <v>144561.842885874</v>
      </c>
      <c r="AG75" s="6" t="n">
        <f aca="false">AH51</f>
        <v>148114.794923824</v>
      </c>
      <c r="AH75" s="6" t="n">
        <f aca="false">AI51</f>
        <v>151665.175447583</v>
      </c>
      <c r="AI75" s="6" t="n">
        <f aca="false">AJ51</f>
        <v>155476.99312671</v>
      </c>
      <c r="AJ75" s="6" t="n">
        <f aca="false">AK51</f>
        <v>159285.68450193</v>
      </c>
      <c r="AK75" s="6" t="n">
        <f aca="false">AL51</f>
        <v>163089.974365285</v>
      </c>
      <c r="AL75" s="6" t="n">
        <f aca="false">AM51</f>
        <v>166888.374375105</v>
      </c>
      <c r="AM75" s="6" t="n">
        <f aca="false">AN51</f>
        <v>170677.658199431</v>
      </c>
      <c r="AN75" s="6" t="n">
        <f aca="false">AO51</f>
        <v>176848.763686341</v>
      </c>
      <c r="AO75" s="6" t="n">
        <f aca="false">AP51</f>
        <v>183148.371950884</v>
      </c>
      <c r="AP75" s="6" t="n">
        <f aca="false">AQ51</f>
        <v>189577.254404908</v>
      </c>
      <c r="AQ75" s="6" t="n">
        <f aca="false">AR51</f>
        <v>196135.269211141</v>
      </c>
      <c r="AR75" s="6" t="n">
        <f aca="false">AS51</f>
        <v>202823.137821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4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258878413240311</v>
      </c>
      <c r="D5" s="23" t="n">
        <f aca="false">(POWER(10,(LOG(AA5/Z5))/1))-1</f>
        <v>0.0235286905698893</v>
      </c>
      <c r="E5" s="23" t="n">
        <f aca="false">(POWER(10,(LOG(AB5/AA5))/1))-1</f>
        <v>0.0195920278822177</v>
      </c>
      <c r="F5" s="23" t="n">
        <f aca="false">(POWER(10,(LOG(AC5/AB5))/1))-1</f>
        <v>0.0166759185265484</v>
      </c>
      <c r="G5" s="23" t="n">
        <f aca="false">(POWER(10,(LOG(AD5/AC5))/1))-1</f>
        <v>0.0161781359474549</v>
      </c>
      <c r="H5" s="23" t="n">
        <f aca="false">(POWER(10,(LOG(AE5/AD5))/1))-1</f>
        <v>-0.0107314496508821</v>
      </c>
      <c r="I5" s="23" t="n">
        <f aca="false">(POWER(10,(LOG(AF5/AE5))/1))-1</f>
        <v>-0.00581596880808855</v>
      </c>
      <c r="J5" s="23" t="n">
        <f aca="false">(POWER(10,(LOG(AG5/AF5))/1))-1</f>
        <v>-0.00622674688098446</v>
      </c>
      <c r="K5" s="23" t="n">
        <f aca="false">(POWER(10,(LOG(AH5/AG5))/1))-1</f>
        <v>-0.00664846303632394</v>
      </c>
      <c r="L5" s="23" t="n">
        <f aca="false">(POWER(10,(LOG(AI5/AH5))/1))-1</f>
        <v>-0.00707546582680829</v>
      </c>
      <c r="M5" s="23" t="n">
        <f aca="false">(POWER(10,(LOG(AJ5/AI5))/1))-1</f>
        <v>-0.00627579731640393</v>
      </c>
      <c r="N5" s="23" t="n">
        <f aca="false">(POWER(10,(LOG(AK5/AJ5))/1))-1</f>
        <v>-0.00676586454038841</v>
      </c>
      <c r="O5" s="23" t="n">
        <f aca="false">(POWER(10,(LOG(AL5/AK5))/1))-1</f>
        <v>-0.00724748912284245</v>
      </c>
      <c r="P5" s="23" t="n">
        <f aca="false">(POWER(10,(LOG(AM5/AL5))/1))-1</f>
        <v>-0.00772174056439556</v>
      </c>
      <c r="Q5" s="23" t="n">
        <f aca="false">(POWER(10,(LOG(AN5/AM5))/1))-1</f>
        <v>-0.00819452775833529</v>
      </c>
      <c r="R5" s="23" t="n">
        <f aca="false">(POWER(10,(LOG(AO5/AN5))/1))-1</f>
        <v>-0.0125924161633165</v>
      </c>
      <c r="S5" s="23" t="n">
        <f aca="false">(POWER(10,(LOG(AP5/AO5))/1))-1</f>
        <v>-0.013053898741737</v>
      </c>
      <c r="T5" s="23" t="n">
        <f aca="false">(POWER(10,(LOG(AQ5/AP5))/1))-1</f>
        <v>-0.0135108073959653</v>
      </c>
      <c r="U5" s="23" t="n">
        <f aca="false">(POWER(10,(LOG(AR5/AQ5))/1))-1</f>
        <v>-0.0139655787140017</v>
      </c>
      <c r="V5" s="23" t="n">
        <f aca="false">(POWER(10,(LOG(AS5/AR5))/1))-1</f>
        <v>-0.0144160911748507</v>
      </c>
      <c r="X5" s="6" t="n">
        <v>0</v>
      </c>
      <c r="Y5" s="22" t="n">
        <v>65788.2773141337</v>
      </c>
      <c r="Z5" s="22" t="n">
        <v>67491.3937982233</v>
      </c>
      <c r="AA5" s="22" t="n">
        <v>69079.3779190322</v>
      </c>
      <c r="AB5" s="22" t="n">
        <v>70432.7830173082</v>
      </c>
      <c r="AC5" s="22" t="n">
        <v>71607.3143685029</v>
      </c>
      <c r="AD5" s="22" t="n">
        <v>72765.7872351887</v>
      </c>
      <c r="AE5" s="22" t="n">
        <v>71984.9048531674</v>
      </c>
      <c r="AF5" s="22" t="n">
        <v>71566.2428918882</v>
      </c>
      <c r="AG5" s="22" t="n">
        <v>71120.6180121773</v>
      </c>
      <c r="AH5" s="22" t="n">
        <v>70647.7752122029</v>
      </c>
      <c r="AI5" s="22" t="n">
        <v>70147.9092929489</v>
      </c>
      <c r="AJ5" s="22" t="n">
        <v>69707.6752320569</v>
      </c>
      <c r="AK5" s="22" t="n">
        <v>69236.0425440114</v>
      </c>
      <c r="AL5" s="22" t="n">
        <v>68734.255078765</v>
      </c>
      <c r="AM5" s="22" t="n">
        <v>68203.5069931598</v>
      </c>
      <c r="AN5" s="22" t="n">
        <v>67644.6114618885</v>
      </c>
      <c r="AO5" s="22" t="n">
        <v>66792.8023631546</v>
      </c>
      <c r="AP5" s="22" t="n">
        <v>65920.8958844291</v>
      </c>
      <c r="AQ5" s="22" t="n">
        <v>65030.2513567651</v>
      </c>
      <c r="AR5" s="22" t="n">
        <v>64122.0662626509</v>
      </c>
      <c r="AS5" s="22" t="n">
        <v>63197.6767090887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104960987351639</v>
      </c>
      <c r="D6" s="23" t="n">
        <f aca="false">(POWER(10,(LOG(AA6/Z6))/1))-1</f>
        <v>0.0352728890262701</v>
      </c>
      <c r="E6" s="23" t="n">
        <f aca="false">(POWER(10,(LOG(AB6/AA6))/1))-1</f>
        <v>0.0180918961819569</v>
      </c>
      <c r="F6" s="23" t="n">
        <f aca="false">(POWER(10,(LOG(AC6/AB6))/1))-1</f>
        <v>0.0150025542498571</v>
      </c>
      <c r="G6" s="23" t="n">
        <f aca="false">(POWER(10,(LOG(AD6/AC6))/1))-1</f>
        <v>0.0146843875931078</v>
      </c>
      <c r="H6" s="23" t="n">
        <f aca="false">(POWER(10,(LOG(AE6/AD6))/1))-1</f>
        <v>0.0205103723498821</v>
      </c>
      <c r="I6" s="23" t="n">
        <f aca="false">(POWER(10,(LOG(AF6/AE6))/1))-1</f>
        <v>-0.00833111501606887</v>
      </c>
      <c r="J6" s="23" t="n">
        <f aca="false">(POWER(10,(LOG(AG6/AF6))/1))-1</f>
        <v>-0.00877069575307687</v>
      </c>
      <c r="K6" s="23" t="n">
        <f aca="false">(POWER(10,(LOG(AH6/AG6))/1))-1</f>
        <v>-0.00922114700455612</v>
      </c>
      <c r="L6" s="23" t="n">
        <f aca="false">(POWER(10,(LOG(AI6/AH6))/1))-1</f>
        <v>-0.00967682595405572</v>
      </c>
      <c r="M6" s="23" t="n">
        <f aca="false">(POWER(10,(LOG(AJ6/AI6))/1))-1</f>
        <v>-0.00605700545792276</v>
      </c>
      <c r="N6" s="23" t="n">
        <f aca="false">(POWER(10,(LOG(AK6/AJ6))/1))-1</f>
        <v>-0.00653667221127385</v>
      </c>
      <c r="O6" s="23" t="n">
        <f aca="false">(POWER(10,(LOG(AL6/AK6))/1))-1</f>
        <v>-0.00700782083963969</v>
      </c>
      <c r="P6" s="23" t="n">
        <f aca="false">(POWER(10,(LOG(AM6/AL6))/1))-1</f>
        <v>-0.00747151963800707</v>
      </c>
      <c r="Q6" s="23" t="n">
        <f aca="false">(POWER(10,(LOG(AN6/AM6))/1))-1</f>
        <v>-0.00793367758991936</v>
      </c>
      <c r="R6" s="23" t="n">
        <f aca="false">(POWER(10,(LOG(AO6/AN6))/1))-1</f>
        <v>-0.00991949500879552</v>
      </c>
      <c r="S6" s="23" t="n">
        <f aca="false">(POWER(10,(LOG(AP6/AO6))/1))-1</f>
        <v>-0.0103555322184851</v>
      </c>
      <c r="T6" s="23" t="n">
        <f aca="false">(POWER(10,(LOG(AQ6/AP6))/1))-1</f>
        <v>-0.0107866250209278</v>
      </c>
      <c r="U6" s="23" t="n">
        <f aca="false">(POWER(10,(LOG(AR6/AQ6))/1))-1</f>
        <v>-0.0112152093750189</v>
      </c>
      <c r="V6" s="23" t="n">
        <f aca="false">(POWER(10,(LOG(AS6/AR6))/1))-1</f>
        <v>-0.0116391503720485</v>
      </c>
      <c r="X6" s="6" t="n">
        <v>1</v>
      </c>
      <c r="Y6" s="22" t="n">
        <v>64483.7041859284</v>
      </c>
      <c r="Z6" s="22" t="n">
        <v>65160.531511873</v>
      </c>
      <c r="AA6" s="22" t="n">
        <v>67458.9317087841</v>
      </c>
      <c r="AB6" s="22" t="n">
        <v>68679.3916978052</v>
      </c>
      <c r="AC6" s="22" t="n">
        <v>69709.7579975987</v>
      </c>
      <c r="AD6" s="22" t="n">
        <v>70733.4031030571</v>
      </c>
      <c r="AE6" s="22" t="n">
        <v>72184.1715382751</v>
      </c>
      <c r="AF6" s="22" t="n">
        <v>71582.7969028501</v>
      </c>
      <c r="AG6" s="22" t="n">
        <v>70954.9659700609</v>
      </c>
      <c r="AH6" s="22" t="n">
        <v>70300.6797981477</v>
      </c>
      <c r="AI6" s="22" t="n">
        <v>69620.3923552893</v>
      </c>
      <c r="AJ6" s="22" t="n">
        <v>69198.7012588105</v>
      </c>
      <c r="AK6" s="22" t="n">
        <v>68746.3720312358</v>
      </c>
      <c r="AL6" s="22" t="n">
        <v>68264.6097726657</v>
      </c>
      <c r="AM6" s="22" t="n">
        <v>67754.5694001684</v>
      </c>
      <c r="AN6" s="22" t="n">
        <v>67217.0264913036</v>
      </c>
      <c r="AO6" s="22" t="n">
        <v>66550.267532517</v>
      </c>
      <c r="AP6" s="22" t="n">
        <v>65861.1040929353</v>
      </c>
      <c r="AQ6" s="22" t="n">
        <v>65150.6850596205</v>
      </c>
      <c r="AR6" s="22" t="n">
        <v>64420.0064857509</v>
      </c>
      <c r="AS6" s="22" t="n">
        <v>63670.2123432949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485146865808691</v>
      </c>
      <c r="D7" s="23" t="n">
        <f aca="false">(POWER(10,(LOG(AA7/Z7))/1))-1</f>
        <v>0.00987848886971499</v>
      </c>
      <c r="E7" s="23" t="n">
        <f aca="false">(POWER(10,(LOG(AB7/AA7))/1))-1</f>
        <v>0.0621984543968364</v>
      </c>
      <c r="F7" s="23" t="n">
        <f aca="false">(POWER(10,(LOG(AC7/AB7))/1))-1</f>
        <v>0.00134707166776193</v>
      </c>
      <c r="G7" s="23" t="n">
        <f aca="false">(POWER(10,(LOG(AD7/AC7))/1))-1</f>
        <v>0.00124775375432229</v>
      </c>
      <c r="H7" s="23" t="n">
        <f aca="false">(POWER(10,(LOG(AE7/AD7))/1))-1</f>
        <v>0.02143019611846</v>
      </c>
      <c r="I7" s="23" t="n">
        <f aca="false">(POWER(10,(LOG(AF7/AE7))/1))-1</f>
        <v>-0.00988234693515622</v>
      </c>
      <c r="J7" s="23" t="n">
        <f aca="false">(POWER(10,(LOG(AG7/AF7))/1))-1</f>
        <v>-0.0103481166393395</v>
      </c>
      <c r="K7" s="23" t="n">
        <f aca="false">(POWER(10,(LOG(AH7/AG7))/1))-1</f>
        <v>-0.0108250034449007</v>
      </c>
      <c r="L7" s="23" t="n">
        <f aca="false">(POWER(10,(LOG(AI7/AH7))/1))-1</f>
        <v>-0.0113073753098856</v>
      </c>
      <c r="M7" s="23" t="n">
        <f aca="false">(POWER(10,(LOG(AJ7/AI7))/1))-1</f>
        <v>-0.00605145999073542</v>
      </c>
      <c r="N7" s="23" t="n">
        <f aca="false">(POWER(10,(LOG(AK7/AJ7))/1))-1</f>
        <v>-0.00652426166409426</v>
      </c>
      <c r="O7" s="23" t="n">
        <f aca="false">(POWER(10,(LOG(AL7/AK7))/1))-1</f>
        <v>-0.00698850509497939</v>
      </c>
      <c r="P7" s="23" t="n">
        <f aca="false">(POWER(10,(LOG(AM7/AL7))/1))-1</f>
        <v>-0.00744525806993968</v>
      </c>
      <c r="Q7" s="23" t="n">
        <f aca="false">(POWER(10,(LOG(AN7/AM7))/1))-1</f>
        <v>-0.00790042925123236</v>
      </c>
      <c r="R7" s="23" t="n">
        <f aca="false">(POWER(10,(LOG(AO7/AN7))/1))-1</f>
        <v>-0.00783701515297752</v>
      </c>
      <c r="S7" s="23" t="n">
        <f aca="false">(POWER(10,(LOG(AP7/AO7))/1))-1</f>
        <v>-0.00826343406456453</v>
      </c>
      <c r="T7" s="23" t="n">
        <f aca="false">(POWER(10,(LOG(AQ7/AP7))/1))-1</f>
        <v>-0.00868484357284061</v>
      </c>
      <c r="U7" s="23" t="n">
        <f aca="false">(POWER(10,(LOG(AR7/AQ7))/1))-1</f>
        <v>-0.00910368421286434</v>
      </c>
      <c r="V7" s="23" t="n">
        <f aca="false">(POWER(10,(LOG(AS7/AR7))/1))-1</f>
        <v>-0.0095178159394862</v>
      </c>
      <c r="X7" s="6" t="n">
        <v>2</v>
      </c>
      <c r="Y7" s="22" t="n">
        <v>67124.6965945594</v>
      </c>
      <c r="Z7" s="22" t="n">
        <v>63868.1629774384</v>
      </c>
      <c r="AA7" s="22" t="n">
        <v>64499.0839145402</v>
      </c>
      <c r="AB7" s="22" t="n">
        <v>68510.8272440365</v>
      </c>
      <c r="AC7" s="22" t="n">
        <v>68603.1162383518</v>
      </c>
      <c r="AD7" s="22" t="n">
        <v>68688.7160341965</v>
      </c>
      <c r="AE7" s="22" t="n">
        <v>70160.7286899345</v>
      </c>
      <c r="AF7" s="22" t="n">
        <v>69467.3760277972</v>
      </c>
      <c r="AG7" s="22" t="n">
        <v>68748.5195180327</v>
      </c>
      <c r="AH7" s="22" t="n">
        <v>68004.3165574182</v>
      </c>
      <c r="AI7" s="22" t="n">
        <v>67235.3662274112</v>
      </c>
      <c r="AJ7" s="22" t="n">
        <v>66828.4940987236</v>
      </c>
      <c r="AK7" s="22" t="n">
        <v>66392.4875166061</v>
      </c>
      <c r="AL7" s="22" t="n">
        <v>65928.5032793279</v>
      </c>
      <c r="AM7" s="22" t="n">
        <v>65437.6485582485</v>
      </c>
      <c r="AN7" s="22" t="n">
        <v>64920.663045447</v>
      </c>
      <c r="AO7" s="22" t="n">
        <v>64411.8788254185</v>
      </c>
      <c r="AP7" s="22" t="n">
        <v>63879.6155117699</v>
      </c>
      <c r="AQ7" s="22" t="n">
        <v>63324.831043557</v>
      </c>
      <c r="AR7" s="22" t="n">
        <v>62748.3417789035</v>
      </c>
      <c r="AS7" s="22" t="n">
        <v>62151.1146113439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555439754225269</v>
      </c>
      <c r="D8" s="23" t="n">
        <f aca="false">(POWER(10,(LOG(AA8/Z8))/1))-1</f>
        <v>-0.0490798835443725</v>
      </c>
      <c r="E8" s="23" t="n">
        <f aca="false">(POWER(10,(LOG(AB8/AA8))/1))-1</f>
        <v>0.00905742248351871</v>
      </c>
      <c r="F8" s="23" t="n">
        <f aca="false">(POWER(10,(LOG(AC8/AB8))/1))-1</f>
        <v>0.0602698502025643</v>
      </c>
      <c r="G8" s="23" t="n">
        <f aca="false">(POWER(10,(LOG(AD8/AC8))/1))-1</f>
        <v>-0.0143358464379791</v>
      </c>
      <c r="H8" s="23" t="n">
        <f aca="false">(POWER(10,(LOG(AE8/AD8))/1))-1</f>
        <v>0.0218382741828056</v>
      </c>
      <c r="I8" s="23" t="n">
        <f aca="false">(POWER(10,(LOG(AF8/AE8))/1))-1</f>
        <v>-0.010587932513506</v>
      </c>
      <c r="J8" s="23" t="n">
        <f aca="false">(POWER(10,(LOG(AG8/AF8))/1))-1</f>
        <v>-0.0110700006711643</v>
      </c>
      <c r="K8" s="23" t="n">
        <f aca="false">(POWER(10,(LOG(AH8/AG8))/1))-1</f>
        <v>-0.0115634310317402</v>
      </c>
      <c r="L8" s="23" t="n">
        <f aca="false">(POWER(10,(LOG(AI8/AH8))/1))-1</f>
        <v>-0.0120626005348656</v>
      </c>
      <c r="M8" s="23" t="n">
        <f aca="false">(POWER(10,(LOG(AJ8/AI8))/1))-1</f>
        <v>-0.00621391901423063</v>
      </c>
      <c r="N8" s="23" t="n">
        <f aca="false">(POWER(10,(LOG(AK8/AJ8))/1))-1</f>
        <v>-0.00668293143210075</v>
      </c>
      <c r="O8" s="23" t="n">
        <f aca="false">(POWER(10,(LOG(AL8/AK8))/1))-1</f>
        <v>-0.00714336409618255</v>
      </c>
      <c r="P8" s="23" t="n">
        <f aca="false">(POWER(10,(LOG(AM8/AL8))/1))-1</f>
        <v>-0.00759628444572147</v>
      </c>
      <c r="Q8" s="23" t="n">
        <f aca="false">(POWER(10,(LOG(AN8/AM8))/1))-1</f>
        <v>-0.00804760009338568</v>
      </c>
      <c r="R8" s="23" t="n">
        <f aca="false">(POWER(10,(LOG(AO8/AN8))/1))-1</f>
        <v>-0.00630651437624563</v>
      </c>
      <c r="S8" s="23" t="n">
        <f aca="false">(POWER(10,(LOG(AP8/AO8))/1))-1</f>
        <v>-0.00673160154883123</v>
      </c>
      <c r="T8" s="23" t="n">
        <f aca="false">(POWER(10,(LOG(AQ8/AP8))/1))-1</f>
        <v>-0.0071516821255746</v>
      </c>
      <c r="U8" s="23" t="n">
        <f aca="false">(POWER(10,(LOG(AR8/AQ8))/1))-1</f>
        <v>-0.00756920041963283</v>
      </c>
      <c r="V8" s="23" t="n">
        <f aca="false">(POWER(10,(LOG(AS8/AR8))/1))-1</f>
        <v>-0.00798201308083602</v>
      </c>
      <c r="X8" s="6" t="n">
        <v>3</v>
      </c>
      <c r="Y8" s="22" t="n">
        <v>70389.9590310394</v>
      </c>
      <c r="Z8" s="22" t="n">
        <v>66480.2208766267</v>
      </c>
      <c r="AA8" s="22" t="n">
        <v>63217.3793779977</v>
      </c>
      <c r="AB8" s="22" t="n">
        <v>63789.9658913251</v>
      </c>
      <c r="AC8" s="22" t="n">
        <v>67634.5775800219</v>
      </c>
      <c r="AD8" s="22" t="n">
        <v>66664.9786619372</v>
      </c>
      <c r="AE8" s="22" t="n">
        <v>68120.8267443474</v>
      </c>
      <c r="AF8" s="22" t="n">
        <v>67399.5680280141</v>
      </c>
      <c r="AG8" s="22" t="n">
        <v>66653.4547647078</v>
      </c>
      <c r="AH8" s="22" t="n">
        <v>65882.7121375089</v>
      </c>
      <c r="AI8" s="22" t="n">
        <v>65087.9952988405</v>
      </c>
      <c r="AJ8" s="22" t="n">
        <v>64683.5437672549</v>
      </c>
      <c r="AK8" s="22" t="n">
        <v>64251.2680794731</v>
      </c>
      <c r="AL8" s="22" t="n">
        <v>63792.29787794</v>
      </c>
      <c r="AM8" s="22" t="n">
        <v>63307.7134378129</v>
      </c>
      <c r="AN8" s="22" t="n">
        <v>62798.2382772388</v>
      </c>
      <c r="AO8" s="22" t="n">
        <v>62402.2002847405</v>
      </c>
      <c r="AP8" s="22" t="n">
        <v>61982.1335366532</v>
      </c>
      <c r="AQ8" s="22" t="n">
        <v>61538.8570201342</v>
      </c>
      <c r="AR8" s="22" t="n">
        <v>61073.0570777536</v>
      </c>
      <c r="AS8" s="22" t="n">
        <v>60585.5711372724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359279867233764</v>
      </c>
      <c r="D9" s="23" t="n">
        <f aca="false">(POWER(10,(LOG(AA9/Z9))/1))-1</f>
        <v>-0.0564018473933734</v>
      </c>
      <c r="E9" s="23" t="n">
        <f aca="false">(POWER(10,(LOG(AB9/AA9))/1))-1</f>
        <v>-0.0497318343690893</v>
      </c>
      <c r="F9" s="23" t="n">
        <f aca="false">(POWER(10,(LOG(AC9/AB9))/1))-1</f>
        <v>0.00903805518787859</v>
      </c>
      <c r="G9" s="23" t="n">
        <f aca="false">(POWER(10,(LOG(AD9/AC9))/1))-1</f>
        <v>0.0242052621774469</v>
      </c>
      <c r="H9" s="23" t="n">
        <f aca="false">(POWER(10,(LOG(AE9/AD9))/1))-1</f>
        <v>0.0232717753924669</v>
      </c>
      <c r="I9" s="23" t="n">
        <f aca="false">(POWER(10,(LOG(AF9/AE9))/1))-1</f>
        <v>-0.0105672693695477</v>
      </c>
      <c r="J9" s="23" t="n">
        <f aca="false">(POWER(10,(LOG(AG9/AF9))/1))-1</f>
        <v>-0.0110539593115814</v>
      </c>
      <c r="K9" s="23" t="n">
        <f aca="false">(POWER(10,(LOG(AH9/AG9))/1))-1</f>
        <v>-0.011552084794386</v>
      </c>
      <c r="L9" s="23" t="n">
        <f aca="false">(POWER(10,(LOG(AI9/AH9))/1))-1</f>
        <v>-0.0120560243569668</v>
      </c>
      <c r="M9" s="23" t="n">
        <f aca="false">(POWER(10,(LOG(AJ9/AI9))/1))-1</f>
        <v>-0.006494735716149</v>
      </c>
      <c r="N9" s="23" t="n">
        <f aca="false">(POWER(10,(LOG(AK9/AJ9))/1))-1</f>
        <v>-0.00696263304638078</v>
      </c>
      <c r="O9" s="23" t="n">
        <f aca="false">(POWER(10,(LOG(AL9/AK9))/1))-1</f>
        <v>-0.00742194267790908</v>
      </c>
      <c r="P9" s="23" t="n">
        <f aca="false">(POWER(10,(LOG(AM9/AL9))/1))-1</f>
        <v>-0.00787373167527095</v>
      </c>
      <c r="Q9" s="23" t="n">
        <f aca="false">(POWER(10,(LOG(AN9/AM9))/1))-1</f>
        <v>-0.00832390593240495</v>
      </c>
      <c r="R9" s="23" t="n">
        <f aca="false">(POWER(10,(LOG(AO9/AN9))/1))-1</f>
        <v>-0.00527708707309149</v>
      </c>
      <c r="S9" s="23" t="n">
        <f aca="false">(POWER(10,(LOG(AP9/AO9))/1))-1</f>
        <v>-0.0057041019302474</v>
      </c>
      <c r="T9" s="23" t="n">
        <f aca="false">(POWER(10,(LOG(AQ9/AP9))/1))-1</f>
        <v>-0.00612610962049587</v>
      </c>
      <c r="U9" s="23" t="n">
        <f aca="false">(POWER(10,(LOG(AR9/AQ9))/1))-1</f>
        <v>-0.00654555694673931</v>
      </c>
      <c r="V9" s="23" t="n">
        <f aca="false">(POWER(10,(LOG(AS9/AR9))/1))-1</f>
        <v>-0.00696029830897149</v>
      </c>
      <c r="X9" s="6" t="n">
        <v>4</v>
      </c>
      <c r="Y9" s="22" t="n">
        <v>72336.7189373811</v>
      </c>
      <c r="Z9" s="22" t="n">
        <v>69737.8062597862</v>
      </c>
      <c r="AA9" s="22" t="n">
        <v>65804.4651535731</v>
      </c>
      <c r="AB9" s="22" t="n">
        <v>62531.8883918091</v>
      </c>
      <c r="AC9" s="22" t="n">
        <v>63097.0550500965</v>
      </c>
      <c r="AD9" s="22" t="n">
        <v>64624.3358102089</v>
      </c>
      <c r="AE9" s="22" t="n">
        <v>66128.2588380715</v>
      </c>
      <c r="AF9" s="22" t="n">
        <v>65429.4637139904</v>
      </c>
      <c r="AG9" s="22" t="n">
        <v>64706.2090843174</v>
      </c>
      <c r="AH9" s="22" t="n">
        <v>63958.7174702521</v>
      </c>
      <c r="AI9" s="22" t="n">
        <v>63187.6296145903</v>
      </c>
      <c r="AJ9" s="22" t="n">
        <v>62777.2426597137</v>
      </c>
      <c r="AK9" s="22" t="n">
        <v>62340.1477554105</v>
      </c>
      <c r="AL9" s="22" t="n">
        <v>61877.4627522374</v>
      </c>
      <c r="AM9" s="22" t="n">
        <v>61390.2562137797</v>
      </c>
      <c r="AN9" s="22" t="n">
        <v>60879.24949589</v>
      </c>
      <c r="AO9" s="22" t="n">
        <v>60557.9843953557</v>
      </c>
      <c r="AP9" s="22" t="n">
        <v>60212.5554796743</v>
      </c>
      <c r="AQ9" s="22" t="n">
        <v>59843.6867642756</v>
      </c>
      <c r="AR9" s="22" t="n">
        <v>59451.9765046572</v>
      </c>
      <c r="AS9" s="22" t="n">
        <v>59038.1730131268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130047301482878</v>
      </c>
      <c r="D10" s="23" t="n">
        <f aca="false">(POWER(10,(LOG(AA10/Z10))/1))-1</f>
        <v>-0.0367110990760183</v>
      </c>
      <c r="E10" s="23" t="n">
        <f aca="false">(POWER(10,(LOG(AB10/AA10))/1))-1</f>
        <v>-0.0572953632724248</v>
      </c>
      <c r="F10" s="23" t="n">
        <f aca="false">(POWER(10,(LOG(AC10/AB10))/1))-1</f>
        <v>-0.0499615661959612</v>
      </c>
      <c r="G10" s="23" t="n">
        <f aca="false">(POWER(10,(LOG(AD10/AC10))/1))-1</f>
        <v>0.0142514360047692</v>
      </c>
      <c r="H10" s="23" t="n">
        <f aca="false">(POWER(10,(LOG(AE10/AD10))/1))-1</f>
        <v>0.0223921455156979</v>
      </c>
      <c r="I10" s="23" t="n">
        <f aca="false">(POWER(10,(LOG(AF10/AE10))/1))-1</f>
        <v>-0.00993998485549763</v>
      </c>
      <c r="J10" s="23" t="n">
        <f aca="false">(POWER(10,(LOG(AG10/AF10))/1))-1</f>
        <v>-0.0104214484848425</v>
      </c>
      <c r="K10" s="23" t="n">
        <f aca="false">(POWER(10,(LOG(AH10/AG10))/1))-1</f>
        <v>-0.0109142478537259</v>
      </c>
      <c r="L10" s="23" t="n">
        <f aca="false">(POWER(10,(LOG(AI10/AH10))/1))-1</f>
        <v>-0.0114127554270607</v>
      </c>
      <c r="M10" s="23" t="n">
        <f aca="false">(POWER(10,(LOG(AJ10/AI10))/1))-1</f>
        <v>-0.00684227838455076</v>
      </c>
      <c r="N10" s="23" t="n">
        <f aca="false">(POWER(10,(LOG(AK10/AJ10))/1))-1</f>
        <v>-0.00731127720953151</v>
      </c>
      <c r="O10" s="23" t="n">
        <f aca="false">(POWER(10,(LOG(AL10/AK10))/1))-1</f>
        <v>-0.00777169465617589</v>
      </c>
      <c r="P10" s="23" t="n">
        <f aca="false">(POWER(10,(LOG(AM10/AL10))/1))-1</f>
        <v>-0.00822459740872439</v>
      </c>
      <c r="Q10" s="23" t="n">
        <f aca="false">(POWER(10,(LOG(AN10/AM10))/1))-1</f>
        <v>-0.00867588925707286</v>
      </c>
      <c r="R10" s="23" t="n">
        <f aca="false">(POWER(10,(LOG(AO10/AN10))/1))-1</f>
        <v>-0.0046882634505091</v>
      </c>
      <c r="S10" s="23" t="n">
        <f aca="false">(POWER(10,(LOG(AP10/AO10))/1))-1</f>
        <v>-0.00511755164099914</v>
      </c>
      <c r="T10" s="23" t="n">
        <f aca="false">(POWER(10,(LOG(AQ10/AP10))/1))-1</f>
        <v>-0.00554182373336021</v>
      </c>
      <c r="U10" s="23" t="n">
        <f aca="false">(POWER(10,(LOG(AR10/AQ10))/1))-1</f>
        <v>-0.00596352798786681</v>
      </c>
      <c r="V10" s="23" t="n">
        <f aca="false">(POWER(10,(LOG(AS10/AR10))/1))-1</f>
        <v>-0.00638051756097036</v>
      </c>
      <c r="X10" s="6" t="n">
        <v>5</v>
      </c>
      <c r="Y10" s="22" t="n">
        <v>72586.986545353</v>
      </c>
      <c r="Z10" s="22" t="n">
        <v>71643.0123730532</v>
      </c>
      <c r="AA10" s="22" t="n">
        <v>69012.9186477217</v>
      </c>
      <c r="AB10" s="22" t="n">
        <v>65058.7984033102</v>
      </c>
      <c r="AC10" s="22" t="n">
        <v>61808.3589402535</v>
      </c>
      <c r="AD10" s="22" t="n">
        <v>62689.2168122503</v>
      </c>
      <c r="AE10" s="22" t="n">
        <v>64092.9628773754</v>
      </c>
      <c r="AF10" s="22" t="n">
        <v>63455.8797970303</v>
      </c>
      <c r="AG10" s="22" t="n">
        <v>62794.5776146652</v>
      </c>
      <c r="AH10" s="22" t="n">
        <v>62109.2220307087</v>
      </c>
      <c r="AI10" s="22" t="n">
        <v>61400.3846699072</v>
      </c>
      <c r="AJ10" s="22" t="n">
        <v>60980.2661450772</v>
      </c>
      <c r="AK10" s="22" t="n">
        <v>60534.4225149795</v>
      </c>
      <c r="AL10" s="22" t="n">
        <v>60063.9674670052</v>
      </c>
      <c r="AM10" s="22" t="n">
        <v>59569.9655158183</v>
      </c>
      <c r="AN10" s="22" t="n">
        <v>59053.1430919554</v>
      </c>
      <c r="AO10" s="22" t="n">
        <v>58776.2863995597</v>
      </c>
      <c r="AP10" s="22" t="n">
        <v>58475.4957186438</v>
      </c>
      <c r="AQ10" s="22" t="n">
        <v>58151.4348286503</v>
      </c>
      <c r="AR10" s="22" t="n">
        <v>57804.647119515</v>
      </c>
      <c r="AS10" s="22" t="n">
        <v>57435.8235534632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24212995511837</v>
      </c>
      <c r="D11" s="23" t="n">
        <f aca="false">(POWER(10,(LOG(AA11/Z11))/1))-1</f>
        <v>-0.0215412366949751</v>
      </c>
      <c r="E11" s="23" t="n">
        <f aca="false">(POWER(10,(LOG(AB11/AA11))/1))-1</f>
        <v>-0.0375977991787524</v>
      </c>
      <c r="F11" s="23" t="n">
        <f aca="false">(POWER(10,(LOG(AC11/AB11))/1))-1</f>
        <v>-0.0573471134669241</v>
      </c>
      <c r="G11" s="23" t="n">
        <f aca="false">(POWER(10,(LOG(AD11/AC11))/1))-1</f>
        <v>-0.0450728497130031</v>
      </c>
      <c r="H11" s="23" t="n">
        <f aca="false">(POWER(10,(LOG(AE11/AD11))/1))-1</f>
        <v>0.0176616254859445</v>
      </c>
      <c r="I11" s="23" t="n">
        <f aca="false">(POWER(10,(LOG(AF11/AE11))/1))-1</f>
        <v>-0.00882529375407504</v>
      </c>
      <c r="J11" s="23" t="n">
        <f aca="false">(POWER(10,(LOG(AG11/AF11))/1))-1</f>
        <v>-0.00929548577900541</v>
      </c>
      <c r="K11" s="23" t="n">
        <f aca="false">(POWER(10,(LOG(AH11/AG11))/1))-1</f>
        <v>-0.00977683896438586</v>
      </c>
      <c r="L11" s="23" t="n">
        <f aca="false">(POWER(10,(LOG(AI11/AH11))/1))-1</f>
        <v>-0.0102637157091483</v>
      </c>
      <c r="M11" s="23" t="n">
        <f aca="false">(POWER(10,(LOG(AJ11/AI11))/1))-1</f>
        <v>-0.00720486466284775</v>
      </c>
      <c r="N11" s="23" t="n">
        <f aca="false">(POWER(10,(LOG(AK11/AJ11))/1))-1</f>
        <v>-0.00767659870702175</v>
      </c>
      <c r="O11" s="23" t="n">
        <f aca="false">(POWER(10,(LOG(AL11/AK11))/1))-1</f>
        <v>-0.00813977311219405</v>
      </c>
      <c r="P11" s="23" t="n">
        <f aca="false">(POWER(10,(LOG(AM11/AL11))/1))-1</f>
        <v>-0.00859545430465147</v>
      </c>
      <c r="Q11" s="23" t="n">
        <f aca="false">(POWER(10,(LOG(AN11/AM11))/1))-1</f>
        <v>-0.00904954398037783</v>
      </c>
      <c r="R11" s="23" t="n">
        <f aca="false">(POWER(10,(LOG(AO11/AN11))/1))-1</f>
        <v>-0.0044728964222478</v>
      </c>
      <c r="S11" s="23" t="n">
        <f aca="false">(POWER(10,(LOG(AP11/AO11))/1))-1</f>
        <v>-0.00490349812963664</v>
      </c>
      <c r="T11" s="23" t="n">
        <f aca="false">(POWER(10,(LOG(AQ11/AP11))/1))-1</f>
        <v>-0.00532907597529053</v>
      </c>
      <c r="U11" s="23" t="n">
        <f aca="false">(POWER(10,(LOG(AR11/AQ11))/1))-1</f>
        <v>-0.00575207878798845</v>
      </c>
      <c r="V11" s="23" t="n">
        <f aca="false">(POWER(10,(LOG(AS11/AR11))/1))-1</f>
        <v>-0.00617035930866794</v>
      </c>
      <c r="X11" s="6" t="n">
        <v>6</v>
      </c>
      <c r="Y11" s="22" t="n">
        <v>71578.8979466303</v>
      </c>
      <c r="Z11" s="22" t="n">
        <v>72468.000879569</v>
      </c>
      <c r="AA11" s="22" t="n">
        <v>70906.9505198105</v>
      </c>
      <c r="AB11" s="22" t="n">
        <v>68241.0052337889</v>
      </c>
      <c r="AC11" s="22" t="n">
        <v>64327.5805635499</v>
      </c>
      <c r="AD11" s="22" t="n">
        <v>61428.1531924079</v>
      </c>
      <c r="AE11" s="22" t="n">
        <v>62513.0742283854</v>
      </c>
      <c r="AF11" s="22" t="n">
        <v>61961.3779848496</v>
      </c>
      <c r="AG11" s="22" t="n">
        <v>61385.4168769439</v>
      </c>
      <c r="AH11" s="22" t="n">
        <v>60785.2615413763</v>
      </c>
      <c r="AI11" s="22" t="n">
        <v>60161.3788976094</v>
      </c>
      <c r="AJ11" s="22" t="n">
        <v>59727.9243047218</v>
      </c>
      <c r="AK11" s="22" t="n">
        <v>59269.4169982311</v>
      </c>
      <c r="AL11" s="22" t="n">
        <v>58786.9773913735</v>
      </c>
      <c r="AM11" s="22" t="n">
        <v>58281.6766134973</v>
      </c>
      <c r="AN11" s="22" t="n">
        <v>57754.2540177333</v>
      </c>
      <c r="AO11" s="22" t="n">
        <v>57495.9252215678</v>
      </c>
      <c r="AP11" s="22" t="n">
        <v>57213.9940597821</v>
      </c>
      <c r="AQ11" s="22" t="n">
        <v>56909.0963385877</v>
      </c>
      <c r="AR11" s="22" t="n">
        <v>56581.750732695</v>
      </c>
      <c r="AS11" s="22" t="n">
        <v>56232.6210003607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20733183094728</v>
      </c>
      <c r="D12" s="23" t="n">
        <f aca="false">(POWER(10,(LOG(AA12/Z12))/1))-1</f>
        <v>0.0115949285873413</v>
      </c>
      <c r="E12" s="23" t="n">
        <f aca="false">(POWER(10,(LOG(AB12/AA12))/1))-1</f>
        <v>-0.0300791547975402</v>
      </c>
      <c r="F12" s="23" t="n">
        <f aca="false">(POWER(10,(LOG(AC12/AB12))/1))-1</f>
        <v>-0.0375933609913666</v>
      </c>
      <c r="G12" s="23" t="n">
        <f aca="false">(POWER(10,(LOG(AD12/AC12))/1))-1</f>
        <v>-0.052429766108378</v>
      </c>
      <c r="H12" s="23" t="n">
        <f aca="false">(POWER(10,(LOG(AE12/AD12))/1))-1</f>
        <v>-0.0420224546007826</v>
      </c>
      <c r="I12" s="23" t="n">
        <f aca="false">(POWER(10,(LOG(AF12/AE12))/1))-1</f>
        <v>-0.00734161318038928</v>
      </c>
      <c r="J12" s="23" t="n">
        <f aca="false">(POWER(10,(LOG(AG12/AF12))/1))-1</f>
        <v>-0.00779891381473929</v>
      </c>
      <c r="K12" s="23" t="n">
        <f aca="false">(POWER(10,(LOG(AH12/AG12))/1))-1</f>
        <v>-0.00826723701982746</v>
      </c>
      <c r="L12" s="23" t="n">
        <f aca="false">(POWER(10,(LOG(AI12/AH12))/1))-1</f>
        <v>-0.00874093467599169</v>
      </c>
      <c r="M12" s="23" t="n">
        <f aca="false">(POWER(10,(LOG(AJ12/AI12))/1))-1</f>
        <v>-0.00753207562177571</v>
      </c>
      <c r="N12" s="23" t="n">
        <f aca="false">(POWER(10,(LOG(AK12/AJ12))/1))-1</f>
        <v>-0.0080074528584787</v>
      </c>
      <c r="O12" s="23" t="n">
        <f aca="false">(POWER(10,(LOG(AL12/AK12))/1))-1</f>
        <v>-0.00847430527133153</v>
      </c>
      <c r="P12" s="23" t="n">
        <f aca="false">(POWER(10,(LOG(AM12/AL12))/1))-1</f>
        <v>-0.00893369927263932</v>
      </c>
      <c r="Q12" s="23" t="n">
        <f aca="false">(POWER(10,(LOG(AN12/AM12))/1))-1</f>
        <v>-0.00939153486214905</v>
      </c>
      <c r="R12" s="23" t="n">
        <f aca="false">(POWER(10,(LOG(AO12/AN12))/1))-1</f>
        <v>-0.00455982409303346</v>
      </c>
      <c r="S12" s="23" t="n">
        <f aca="false">(POWER(10,(LOG(AP12/AO12))/1))-1</f>
        <v>-0.00499055666741211</v>
      </c>
      <c r="T12" s="23" t="n">
        <f aca="false">(POWER(10,(LOG(AQ12/AP12))/1))-1</f>
        <v>-0.00541626369409731</v>
      </c>
      <c r="U12" s="23" t="n">
        <f aca="false">(POWER(10,(LOG(AR12/AQ12))/1))-1</f>
        <v>-0.00583939380411469</v>
      </c>
      <c r="V12" s="23" t="n">
        <f aca="false">(POWER(10,(LOG(AS12/AR12))/1))-1</f>
        <v>-0.00625779994328368</v>
      </c>
      <c r="X12" s="6" t="n">
        <v>7</v>
      </c>
      <c r="Y12" s="22" t="n">
        <v>70606.2580334362</v>
      </c>
      <c r="Z12" s="22" t="n">
        <v>71458.7098613147</v>
      </c>
      <c r="AA12" s="22" t="n">
        <v>72287.2684991002</v>
      </c>
      <c r="AB12" s="22" t="n">
        <v>70112.9285600244</v>
      </c>
      <c r="AC12" s="22" t="n">
        <v>67477.1479265055</v>
      </c>
      <c r="AD12" s="22" t="n">
        <v>63939.3368430584</v>
      </c>
      <c r="AE12" s="22" t="n">
        <v>61252.4489633668</v>
      </c>
      <c r="AF12" s="22" t="n">
        <v>60802.7571767262</v>
      </c>
      <c r="AG12" s="22" t="n">
        <v>60328.5617138064</v>
      </c>
      <c r="AH12" s="22" t="n">
        <v>59829.8111950531</v>
      </c>
      <c r="AI12" s="22" t="n">
        <v>59306.8427237202</v>
      </c>
      <c r="AJ12" s="22" t="n">
        <v>58860.1390994364</v>
      </c>
      <c r="AK12" s="22" t="n">
        <v>58388.8193103542</v>
      </c>
      <c r="AL12" s="22" t="n">
        <v>57894.0146310856</v>
      </c>
      <c r="AM12" s="22" t="n">
        <v>57376.8069146857</v>
      </c>
      <c r="AN12" s="22" t="n">
        <v>56837.9506322676</v>
      </c>
      <c r="AO12" s="22" t="n">
        <v>56578.779575576</v>
      </c>
      <c r="AP12" s="22" t="n">
        <v>56296.4199699311</v>
      </c>
      <c r="AQ12" s="22" t="n">
        <v>55991.5037143403</v>
      </c>
      <c r="AR12" s="22" t="n">
        <v>55664.5472744677</v>
      </c>
      <c r="AS12" s="22" t="n">
        <v>55316.2096736906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-0.000694383455766334</v>
      </c>
      <c r="D13" s="23" t="n">
        <f aca="false">(POWER(10,(LOG(AA13/Z13))/1))-1</f>
        <v>0.0112245096444179</v>
      </c>
      <c r="E13" s="23" t="n">
        <f aca="false">(POWER(10,(LOG(AB13/AA13))/1))-1</f>
        <v>0.0105979433339405</v>
      </c>
      <c r="F13" s="23" t="n">
        <f aca="false">(POWER(10,(LOG(AC13/AB13))/1))-1</f>
        <v>-0.0375657142425381</v>
      </c>
      <c r="G13" s="23" t="n">
        <f aca="false">(POWER(10,(LOG(AD13/AC13))/1))-1</f>
        <v>-0.0325194481653858</v>
      </c>
      <c r="H13" s="23" t="n">
        <f aca="false">(POWER(10,(LOG(AE13/AD13))/1))-1</f>
        <v>-0.0494431975413916</v>
      </c>
      <c r="I13" s="23" t="n">
        <f aca="false">(POWER(10,(LOG(AF13/AE13))/1))-1</f>
        <v>-0.00560643200906696</v>
      </c>
      <c r="J13" s="23" t="n">
        <f aca="false">(POWER(10,(LOG(AG13/AF13))/1))-1</f>
        <v>-0.00605322977439748</v>
      </c>
      <c r="K13" s="23" t="n">
        <f aca="false">(POWER(10,(LOG(AH13/AG13))/1))-1</f>
        <v>-0.00651100865960042</v>
      </c>
      <c r="L13" s="23" t="n">
        <f aca="false">(POWER(10,(LOG(AI13/AH13))/1))-1</f>
        <v>-0.00697411065067388</v>
      </c>
      <c r="M13" s="23" t="n">
        <f aca="false">(POWER(10,(LOG(AJ13/AI13))/1))-1</f>
        <v>-0.00777540980628522</v>
      </c>
      <c r="N13" s="23" t="n">
        <f aca="false">(POWER(10,(LOG(AK13/AJ13))/1))-1</f>
        <v>-0.00825450057875132</v>
      </c>
      <c r="O13" s="23" t="n">
        <f aca="false">(POWER(10,(LOG(AL13/AK13))/1))-1</f>
        <v>-0.00872510673099503</v>
      </c>
      <c r="P13" s="23" t="n">
        <f aca="false">(POWER(10,(LOG(AM13/AL13))/1))-1</f>
        <v>-0.00918829491936835</v>
      </c>
      <c r="Q13" s="23" t="n">
        <f aca="false">(POWER(10,(LOG(AN13/AM13))/1))-1</f>
        <v>-0.00964996411706065</v>
      </c>
      <c r="R13" s="23" t="n">
        <f aca="false">(POWER(10,(LOG(AO13/AN13))/1))-1</f>
        <v>-0.00487613963503664</v>
      </c>
      <c r="S13" s="23" t="n">
        <f aca="false">(POWER(10,(LOG(AP13/AO13))/1))-1</f>
        <v>-0.00530619974870761</v>
      </c>
      <c r="T13" s="23" t="n">
        <f aca="false">(POWER(10,(LOG(AQ13/AP13))/1))-1</f>
        <v>-0.00573123723443747</v>
      </c>
      <c r="U13" s="23" t="n">
        <f aca="false">(POWER(10,(LOG(AR13/AQ13))/1))-1</f>
        <v>-0.00615369993748138</v>
      </c>
      <c r="V13" s="23" t="n">
        <f aca="false">(POWER(10,(LOG(AS13/AR13))/1))-1</f>
        <v>-0.00657144147365163</v>
      </c>
      <c r="X13" s="6" t="n">
        <v>8</v>
      </c>
      <c r="Y13" s="22" t="n">
        <v>70535.4371231734</v>
      </c>
      <c r="Z13" s="22" t="n">
        <v>70486.4584825898</v>
      </c>
      <c r="AA13" s="22" t="n">
        <v>71277.6344156285</v>
      </c>
      <c r="AB13" s="22" t="n">
        <v>72033.0307461427</v>
      </c>
      <c r="AC13" s="22" t="n">
        <v>69327.0584971091</v>
      </c>
      <c r="AD13" s="22" t="n">
        <v>67072.5808118537</v>
      </c>
      <c r="AE13" s="22" t="n">
        <v>63756.2979491623</v>
      </c>
      <c r="AF13" s="22" t="n">
        <v>63398.8525995605</v>
      </c>
      <c r="AG13" s="22" t="n">
        <v>63015.0847773422</v>
      </c>
      <c r="AH13" s="22" t="n">
        <v>62604.7930146714</v>
      </c>
      <c r="AI13" s="22" t="n">
        <v>62168.1802609246</v>
      </c>
      <c r="AJ13" s="22" t="n">
        <v>61684.7971824849</v>
      </c>
      <c r="AK13" s="22" t="n">
        <v>61175.6199884419</v>
      </c>
      <c r="AL13" s="22" t="n">
        <v>60641.856174708</v>
      </c>
      <c r="AM13" s="22" t="n">
        <v>60084.6609157168</v>
      </c>
      <c r="AN13" s="22" t="n">
        <v>59504.8460938944</v>
      </c>
      <c r="AO13" s="22" t="n">
        <v>59214.6921553792</v>
      </c>
      <c r="AP13" s="22" t="n">
        <v>58900.4871707445</v>
      </c>
      <c r="AQ13" s="22" t="n">
        <v>58562.9145055451</v>
      </c>
      <c r="AR13" s="22" t="n">
        <v>58202.5359022136</v>
      </c>
      <c r="AS13" s="22" t="n">
        <v>57820.0613439141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179008906322203</v>
      </c>
      <c r="D14" s="23" t="n">
        <f aca="false">(POWER(10,(LOG(AA14/Z14))/1))-1</f>
        <v>-0.00156593062812538</v>
      </c>
      <c r="E14" s="23" t="n">
        <f aca="false">(POWER(10,(LOG(AB14/AA14))/1))-1</f>
        <v>0.01020512204243</v>
      </c>
      <c r="F14" s="23" t="n">
        <f aca="false">(POWER(10,(LOG(AC14/AB14))/1))-1</f>
        <v>0.0105353915534547</v>
      </c>
      <c r="G14" s="23" t="n">
        <f aca="false">(POWER(10,(LOG(AD14/AC14))/1))-1</f>
        <v>-0.0399010969138524</v>
      </c>
      <c r="H14" s="23" t="n">
        <f aca="false">(POWER(10,(LOG(AE14/AD14))/1))-1</f>
        <v>-0.029467657135411</v>
      </c>
      <c r="I14" s="23" t="n">
        <f aca="false">(POWER(10,(LOG(AF14/AE14))/1))-1</f>
        <v>-0.00373643220759656</v>
      </c>
      <c r="J14" s="23" t="n">
        <f aca="false">(POWER(10,(LOG(AG14/AF14))/1))-1</f>
        <v>-0.00417797829543964</v>
      </c>
      <c r="K14" s="23" t="n">
        <f aca="false">(POWER(10,(LOG(AH14/AG14))/1))-1</f>
        <v>-0.00463055230609955</v>
      </c>
      <c r="L14" s="23" t="n">
        <f aca="false">(POWER(10,(LOG(AI14/AH14))/1))-1</f>
        <v>-0.00508848616574498</v>
      </c>
      <c r="M14" s="23" t="n">
        <f aca="false">(POWER(10,(LOG(AJ14/AI14))/1))-1</f>
        <v>-0.0078883028894825</v>
      </c>
      <c r="N14" s="23" t="n">
        <f aca="false">(POWER(10,(LOG(AK14/AJ14))/1))-1</f>
        <v>-0.00837029947344781</v>
      </c>
      <c r="O14" s="23" t="n">
        <f aca="false">(POWER(10,(LOG(AL14/AK14))/1))-1</f>
        <v>-0.00884384476673827</v>
      </c>
      <c r="P14" s="23" t="n">
        <f aca="false">(POWER(10,(LOG(AM14/AL14))/1))-1</f>
        <v>-0.00931000579568142</v>
      </c>
      <c r="Q14" s="23" t="n">
        <f aca="false">(POWER(10,(LOG(AN14/AM14))/1))-1</f>
        <v>-0.00977468129039727</v>
      </c>
      <c r="R14" s="23" t="n">
        <f aca="false">(POWER(10,(LOG(AO14/AN14))/1))-1</f>
        <v>-0.00534896681228148</v>
      </c>
      <c r="S14" s="23" t="n">
        <f aca="false">(POWER(10,(LOG(AP14/AO14))/1))-1</f>
        <v>-0.00577814039759883</v>
      </c>
      <c r="T14" s="23" t="n">
        <f aca="false">(POWER(10,(LOG(AQ14/AP14))/1))-1</f>
        <v>-0.00620229529373262</v>
      </c>
      <c r="U14" s="23" t="n">
        <f aca="false">(POWER(10,(LOG(AR14/AQ14))/1))-1</f>
        <v>-0.00662387817263344</v>
      </c>
      <c r="V14" s="23" t="n">
        <f aca="false">(POWER(10,(LOG(AS14/AR14))/1))-1</f>
        <v>-0.00704074365390328</v>
      </c>
      <c r="X14" s="6" t="n">
        <v>9</v>
      </c>
      <c r="Y14" s="22" t="n">
        <v>71700.2810741831</v>
      </c>
      <c r="Z14" s="22" t="n">
        <v>70416.7821843746</v>
      </c>
      <c r="AA14" s="22" t="n">
        <v>70306.5143884181</v>
      </c>
      <c r="AB14" s="22" t="n">
        <v>71024.0009481298</v>
      </c>
      <c r="AC14" s="22" t="n">
        <v>71772.2666078112</v>
      </c>
      <c r="AD14" s="22" t="n">
        <v>68908.4744421661</v>
      </c>
      <c r="AE14" s="22" t="n">
        <v>66877.9031435801</v>
      </c>
      <c r="AF14" s="22" t="n">
        <v>66628.0183922979</v>
      </c>
      <c r="AG14" s="22" t="n">
        <v>66349.6479775868</v>
      </c>
      <c r="AH14" s="22" t="n">
        <v>66042.4124621353</v>
      </c>
      <c r="AI14" s="22" t="n">
        <v>65706.3565599693</v>
      </c>
      <c r="AJ14" s="22" t="n">
        <v>65188.0449176599</v>
      </c>
      <c r="AK14" s="22" t="n">
        <v>64642.4014596105</v>
      </c>
      <c r="AL14" s="22" t="n">
        <v>64070.7140957525</v>
      </c>
      <c r="AM14" s="22" t="n">
        <v>63474.2153761876</v>
      </c>
      <c r="AN14" s="22" t="n">
        <v>62853.7751507274</v>
      </c>
      <c r="AO14" s="22" t="n">
        <v>62517.5723934195</v>
      </c>
      <c r="AP14" s="22" t="n">
        <v>62156.3370828133</v>
      </c>
      <c r="AQ14" s="22" t="n">
        <v>61770.8251258489</v>
      </c>
      <c r="AR14" s="22" t="n">
        <v>61361.6627055922</v>
      </c>
      <c r="AS14" s="22" t="n">
        <v>60929.6309683049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285721084413312</v>
      </c>
      <c r="D15" s="23" t="n">
        <f aca="false">(POWER(10,(LOG(AA15/Z15))/1))-1</f>
        <v>-0.0186833772442578</v>
      </c>
      <c r="E15" s="23" t="n">
        <f aca="false">(POWER(10,(LOG(AB15/AA15))/1))-1</f>
        <v>-0.00260747709597542</v>
      </c>
      <c r="F15" s="23" t="n">
        <f aca="false">(POWER(10,(LOG(AC15/AB15))/1))-1</f>
        <v>0.0101232734038899</v>
      </c>
      <c r="G15" s="23" t="n">
        <f aca="false">(POWER(10,(LOG(AD15/AC15))/1))-1</f>
        <v>0.0139895305431053</v>
      </c>
      <c r="H15" s="23" t="n">
        <f aca="false">(POWER(10,(LOG(AE15/AD15))/1))-1</f>
        <v>-0.042427400478339</v>
      </c>
      <c r="I15" s="23" t="n">
        <f aca="false">(POWER(10,(LOG(AF15/AE15))/1))-1</f>
        <v>-0.0018141709479621</v>
      </c>
      <c r="J15" s="23" t="n">
        <f aca="false">(POWER(10,(LOG(AG15/AF15))/1))-1</f>
        <v>-0.00225493101791641</v>
      </c>
      <c r="K15" s="23" t="n">
        <f aca="false">(POWER(10,(LOG(AH15/AG15))/1))-1</f>
        <v>-0.00270684332396975</v>
      </c>
      <c r="L15" s="23" t="n">
        <f aca="false">(POWER(10,(LOG(AI15/AH15))/1))-1</f>
        <v>-0.00316422801602556</v>
      </c>
      <c r="M15" s="23" t="n">
        <f aca="false">(POWER(10,(LOG(AJ15/AI15))/1))-1</f>
        <v>-0.00800328446593435</v>
      </c>
      <c r="N15" s="23" t="n">
        <f aca="false">(POWER(10,(LOG(AK15/AJ15))/1))-1</f>
        <v>-0.0084886752635176</v>
      </c>
      <c r="O15" s="23" t="n">
        <f aca="false">(POWER(10,(LOG(AL15/AK15))/1))-1</f>
        <v>-0.00896565312239561</v>
      </c>
      <c r="P15" s="23" t="n">
        <f aca="false">(POWER(10,(LOG(AM15/AL15))/1))-1</f>
        <v>-0.00943528555014306</v>
      </c>
      <c r="Q15" s="23" t="n">
        <f aca="false">(POWER(10,(LOG(AN15/AM15))/1))-1</f>
        <v>-0.0099034711260958</v>
      </c>
      <c r="R15" s="23" t="n">
        <f aca="false">(POWER(10,(LOG(AO15/AN15))/1))-1</f>
        <v>-0.00593521921927775</v>
      </c>
      <c r="S15" s="23" t="n">
        <f aca="false">(POWER(10,(LOG(AP15/AO15))/1))-1</f>
        <v>-0.00636312696350916</v>
      </c>
      <c r="T15" s="23" t="n">
        <f aca="false">(POWER(10,(LOG(AQ15/AP15))/1))-1</f>
        <v>-0.00678601427371495</v>
      </c>
      <c r="U15" s="23" t="n">
        <f aca="false">(POWER(10,(LOG(AR15/AQ15))/1))-1</f>
        <v>-0.00720632633016161</v>
      </c>
      <c r="V15" s="23" t="n">
        <f aca="false">(POWER(10,(LOG(AS15/AR15))/1))-1</f>
        <v>-0.00762191895816999</v>
      </c>
      <c r="X15" s="6" t="n">
        <v>10</v>
      </c>
      <c r="Y15" s="22" t="n">
        <v>73680.4673727353</v>
      </c>
      <c r="Z15" s="22" t="n">
        <v>71575.2610689535</v>
      </c>
      <c r="AA15" s="22" t="n">
        <v>70237.993465046</v>
      </c>
      <c r="AB15" s="22" t="n">
        <v>70054.8495058186</v>
      </c>
      <c r="AC15" s="22" t="n">
        <v>70764.0339006344</v>
      </c>
      <c r="AD15" s="22" t="n">
        <v>71753.9895142407</v>
      </c>
      <c r="AE15" s="22" t="n">
        <v>68709.6542652014</v>
      </c>
      <c r="AF15" s="22" t="n">
        <v>68585.003206589</v>
      </c>
      <c r="AG15" s="22" t="n">
        <v>68430.3487554946</v>
      </c>
      <c r="AH15" s="22" t="n">
        <v>68245.1185228088</v>
      </c>
      <c r="AI15" s="22" t="n">
        <v>68029.175406822</v>
      </c>
      <c r="AJ15" s="22" t="n">
        <v>67484.7185640582</v>
      </c>
      <c r="AK15" s="22" t="n">
        <v>66911.8627029181</v>
      </c>
      <c r="AL15" s="22" t="n">
        <v>66311.9541521503</v>
      </c>
      <c r="AM15" s="22" t="n">
        <v>65686.2819293368</v>
      </c>
      <c r="AN15" s="22" t="n">
        <v>65035.759732869</v>
      </c>
      <c r="AO15" s="22" t="n">
        <v>64649.7582417622</v>
      </c>
      <c r="AP15" s="22" t="n">
        <v>64238.3836219097</v>
      </c>
      <c r="AQ15" s="22" t="n">
        <v>63802.461033731</v>
      </c>
      <c r="AR15" s="22" t="n">
        <v>63342.6796788545</v>
      </c>
      <c r="AS15" s="22" t="n">
        <v>62859.886907749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395826181438099</v>
      </c>
      <c r="D16" s="23" t="n">
        <f aca="false">(POWER(10,(LOG(AA16/Z16))/1))-1</f>
        <v>-0.0247630224056143</v>
      </c>
      <c r="E16" s="23" t="n">
        <f aca="false">(POWER(10,(LOG(AB16/AA16))/1))-1</f>
        <v>-0.0196344378261275</v>
      </c>
      <c r="F16" s="23" t="n">
        <f aca="false">(POWER(10,(LOG(AC16/AB16))/1))-1</f>
        <v>-0.00272115993604916</v>
      </c>
      <c r="G16" s="23" t="n">
        <f aca="false">(POWER(10,(LOG(AD16/AC16))/1))-1</f>
        <v>0.0136173298881683</v>
      </c>
      <c r="H16" s="23" t="n">
        <f aca="false">(POWER(10,(LOG(AE16/AD16))/1))-1</f>
        <v>0.00587302968490477</v>
      </c>
      <c r="I16" s="23" t="n">
        <f aca="false">(POWER(10,(LOG(AF16/AE16))/1))-1</f>
        <v>7.28030731587115E-005</v>
      </c>
      <c r="J16" s="23" t="n">
        <f aca="false">(POWER(10,(LOG(AG16/AF16))/1))-1</f>
        <v>-0.000369589082013566</v>
      </c>
      <c r="K16" s="23" t="n">
        <f aca="false">(POWER(10,(LOG(AH16/AG16))/1))-1</f>
        <v>-0.000823354789875053</v>
      </c>
      <c r="L16" s="23" t="n">
        <f aca="false">(POWER(10,(LOG(AI16/AH16))/1))-1</f>
        <v>-0.00128279883124904</v>
      </c>
      <c r="M16" s="23" t="n">
        <f aca="false">(POWER(10,(LOG(AJ16/AI16))/1))-1</f>
        <v>-0.0082497179226948</v>
      </c>
      <c r="N16" s="23" t="n">
        <f aca="false">(POWER(10,(LOG(AK16/AJ16))/1))-1</f>
        <v>-0.0087404096406164</v>
      </c>
      <c r="O16" s="23" t="n">
        <f aca="false">(POWER(10,(LOG(AL16/AK16))/1))-1</f>
        <v>-0.00922275146860263</v>
      </c>
      <c r="P16" s="23" t="n">
        <f aca="false">(POWER(10,(LOG(AM16/AL16))/1))-1</f>
        <v>-0.00969781174030115</v>
      </c>
      <c r="Q16" s="23" t="n">
        <f aca="false">(POWER(10,(LOG(AN16/AM16))/1))-1</f>
        <v>-0.0101714885528599</v>
      </c>
      <c r="R16" s="23" t="n">
        <f aca="false">(POWER(10,(LOG(AO16/AN16))/1))-1</f>
        <v>-0.0065933949445558</v>
      </c>
      <c r="S16" s="23" t="n">
        <f aca="false">(POWER(10,(LOG(AP16/AO16))/1))-1</f>
        <v>-0.00701940355568309</v>
      </c>
      <c r="T16" s="23" t="n">
        <f aca="false">(POWER(10,(LOG(AQ16/AP16))/1))-1</f>
        <v>-0.00744037497364924</v>
      </c>
      <c r="U16" s="23" t="n">
        <f aca="false">(POWER(10,(LOG(AR16/AQ16))/1))-1</f>
        <v>-0.00785875257795887</v>
      </c>
      <c r="V16" s="23" t="n">
        <f aca="false">(POWER(10,(LOG(AS16/AR16))/1))-1</f>
        <v>-0.00827239341621855</v>
      </c>
      <c r="X16" s="6" t="n">
        <v>11</v>
      </c>
      <c r="Y16" s="22" t="n">
        <v>76218.7715512109</v>
      </c>
      <c r="Z16" s="22" t="n">
        <v>73201.833021509</v>
      </c>
      <c r="AA16" s="22" t="n">
        <v>71389.1343902654</v>
      </c>
      <c r="AB16" s="22" t="n">
        <v>69987.4488696186</v>
      </c>
      <c r="AC16" s="22" t="n">
        <v>69797.0018277283</v>
      </c>
      <c r="AD16" s="22" t="n">
        <v>70747.4506268216</v>
      </c>
      <c r="AE16" s="22" t="n">
        <v>71162.9525044843</v>
      </c>
      <c r="AF16" s="22" t="n">
        <v>71168.1333861216</v>
      </c>
      <c r="AG16" s="22" t="n">
        <v>71141.8304210348</v>
      </c>
      <c r="AH16" s="22" t="n">
        <v>71083.2554541972</v>
      </c>
      <c r="AI16" s="22" t="n">
        <v>70992.0699371792</v>
      </c>
      <c r="AJ16" s="22" t="n">
        <v>70406.4053854492</v>
      </c>
      <c r="AK16" s="22" t="n">
        <v>69791.0245610571</v>
      </c>
      <c r="AL16" s="22" t="n">
        <v>69147.3592867913</v>
      </c>
      <c r="AM16" s="22" t="n">
        <v>68476.7812140891</v>
      </c>
      <c r="AN16" s="22" t="n">
        <v>67780.2704178333</v>
      </c>
      <c r="AO16" s="22" t="n">
        <v>67333.3683255197</v>
      </c>
      <c r="AP16" s="22" t="n">
        <v>66860.7282404794</v>
      </c>
      <c r="AQ16" s="22" t="n">
        <v>66363.259351359</v>
      </c>
      <c r="AR16" s="22" t="n">
        <v>65841.7269158498</v>
      </c>
      <c r="AS16" s="22" t="n">
        <v>65297.0582475986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361200952021696</v>
      </c>
      <c r="D17" s="23" t="n">
        <f aca="false">(POWER(10,(LOG(AA17/Z17))/1))-1</f>
        <v>-0.0404763495000912</v>
      </c>
      <c r="E17" s="23" t="n">
        <f aca="false">(POWER(10,(LOG(AB17/AA17))/1))-1</f>
        <v>-0.021113345381339</v>
      </c>
      <c r="F17" s="23" t="n">
        <f aca="false">(POWER(10,(LOG(AC17/AB17))/1))-1</f>
        <v>-0.0196717635623347</v>
      </c>
      <c r="G17" s="23" t="n">
        <f aca="false">(POWER(10,(LOG(AD17/AC17))/1))-1</f>
        <v>0.000699834457447812</v>
      </c>
      <c r="H17" s="23" t="n">
        <f aca="false">(POWER(10,(LOG(AE17/AD17))/1))-1</f>
        <v>0.00548895771151692</v>
      </c>
      <c r="I17" s="23" t="n">
        <f aca="false">(POWER(10,(LOG(AF17/AE17))/1))-1</f>
        <v>0.00164425870326079</v>
      </c>
      <c r="J17" s="23" t="n">
        <f aca="false">(POWER(10,(LOG(AG17/AF17))/1))-1</f>
        <v>0.00119012770149429</v>
      </c>
      <c r="K17" s="23" t="n">
        <f aca="false">(POWER(10,(LOG(AH17/AG17))/1))-1</f>
        <v>0.000724650992042664</v>
      </c>
      <c r="L17" s="23" t="n">
        <f aca="false">(POWER(10,(LOG(AI17/AH17))/1))-1</f>
        <v>0.000253534572199232</v>
      </c>
      <c r="M17" s="23" t="n">
        <f aca="false">(POWER(10,(LOG(AJ17/AI17))/1))-1</f>
        <v>-0.00770027614257374</v>
      </c>
      <c r="N17" s="23" t="n">
        <f aca="false">(POWER(10,(LOG(AK17/AJ17))/1))-1</f>
        <v>-0.008186716963131</v>
      </c>
      <c r="O17" s="23" t="n">
        <f aca="false">(POWER(10,(LOG(AL17/AK17))/1))-1</f>
        <v>-0.00866474032641096</v>
      </c>
      <c r="P17" s="23" t="n">
        <f aca="false">(POWER(10,(LOG(AM17/AL17))/1))-1</f>
        <v>-0.00913541397418216</v>
      </c>
      <c r="Q17" s="23" t="n">
        <f aca="false">(POWER(10,(LOG(AN17/AM17))/1))-1</f>
        <v>-0.00960463817130597</v>
      </c>
      <c r="R17" s="23" t="n">
        <f aca="false">(POWER(10,(LOG(AO17/AN17))/1))-1</f>
        <v>-0.00711380680761142</v>
      </c>
      <c r="S17" s="23" t="n">
        <f aca="false">(POWER(10,(LOG(AP17/AO17))/1))-1</f>
        <v>-0.00754049048733585</v>
      </c>
      <c r="T17" s="23" t="n">
        <f aca="false">(POWER(10,(LOG(AQ17/AP17))/1))-1</f>
        <v>-0.00796213697116632</v>
      </c>
      <c r="U17" s="23" t="n">
        <f aca="false">(POWER(10,(LOG(AR17/AQ17))/1))-1</f>
        <v>-0.00838118829737977</v>
      </c>
      <c r="V17" s="23" t="n">
        <f aca="false">(POWER(10,(LOG(AS17/AR17))/1))-1</f>
        <v>-0.00879550258182582</v>
      </c>
      <c r="X17" s="6" t="n">
        <v>12</v>
      </c>
      <c r="Y17" s="22" t="n">
        <v>78567.373588758</v>
      </c>
      <c r="Z17" s="22" t="n">
        <v>75729.5125749477</v>
      </c>
      <c r="AA17" s="22" t="n">
        <v>72664.2583564925</v>
      </c>
      <c r="AB17" s="22" t="n">
        <v>71130.0727729331</v>
      </c>
      <c r="AC17" s="22" t="n">
        <v>69730.8187991723</v>
      </c>
      <c r="AD17" s="22" t="n">
        <v>69779.618828914</v>
      </c>
      <c r="AE17" s="22" t="n">
        <v>70162.6362057916</v>
      </c>
      <c r="AF17" s="22" t="n">
        <v>70278.0017310167</v>
      </c>
      <c r="AG17" s="22" t="n">
        <v>70361.6415276825</v>
      </c>
      <c r="AH17" s="22" t="n">
        <v>70412.6291610173</v>
      </c>
      <c r="AI17" s="22" t="n">
        <v>70430.481196829</v>
      </c>
      <c r="AJ17" s="22" t="n">
        <v>69888.1470427591</v>
      </c>
      <c r="AK17" s="22" t="n">
        <v>69315.9925638423</v>
      </c>
      <c r="AL17" s="22" t="n">
        <v>68715.3874878092</v>
      </c>
      <c r="AM17" s="22" t="n">
        <v>68087.6439767117</v>
      </c>
      <c r="AN17" s="22" t="n">
        <v>67433.6867923787</v>
      </c>
      <c r="AO17" s="22" t="n">
        <v>66953.9765722128</v>
      </c>
      <c r="AP17" s="22" t="n">
        <v>66449.1107487807</v>
      </c>
      <c r="AQ17" s="22" t="n">
        <v>65920.0338273867</v>
      </c>
      <c r="AR17" s="22" t="n">
        <v>65367.5456113097</v>
      </c>
      <c r="AS17" s="22" t="n">
        <v>64792.6051951178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271361746932715</v>
      </c>
      <c r="D18" s="23" t="n">
        <f aca="false">(POWER(10,(LOG(AA18/Z18))/1))-1</f>
        <v>-0.0369040102413324</v>
      </c>
      <c r="E18" s="23" t="n">
        <f aca="false">(POWER(10,(LOG(AB18/AA18))/1))-1</f>
        <v>-0.0415352449274956</v>
      </c>
      <c r="F18" s="23" t="n">
        <f aca="false">(POWER(10,(LOG(AC18/AB18))/1))-1</f>
        <v>-0.0165356658563435</v>
      </c>
      <c r="G18" s="23" t="n">
        <f aca="false">(POWER(10,(LOG(AD18/AC18))/1))-1</f>
        <v>-0.0162026382410084</v>
      </c>
      <c r="H18" s="23" t="n">
        <f aca="false">(POWER(10,(LOG(AE18/AD18))/1))-1</f>
        <v>-0.00741916112000363</v>
      </c>
      <c r="I18" s="23" t="n">
        <f aca="false">(POWER(10,(LOG(AF18/AE18))/1))-1</f>
        <v>0.00272725395173179</v>
      </c>
      <c r="J18" s="23" t="n">
        <f aca="false">(POWER(10,(LOG(AG18/AF18))/1))-1</f>
        <v>0.00225178468616205</v>
      </c>
      <c r="K18" s="23" t="n">
        <f aca="false">(POWER(10,(LOG(AH18/AG18))/1))-1</f>
        <v>0.00176544948695523</v>
      </c>
      <c r="L18" s="23" t="n">
        <f aca="false">(POWER(10,(LOG(AI18/AH18))/1))-1</f>
        <v>0.00127394965140248</v>
      </c>
      <c r="M18" s="23" t="n">
        <f aca="false">(POWER(10,(LOG(AJ18/AI18))/1))-1</f>
        <v>-0.00594771108686887</v>
      </c>
      <c r="N18" s="23" t="n">
        <f aca="false">(POWER(10,(LOG(AK18/AJ18))/1))-1</f>
        <v>-0.00641949990366686</v>
      </c>
      <c r="O18" s="23" t="n">
        <f aca="false">(POWER(10,(LOG(AL18/AK18))/1))-1</f>
        <v>-0.0068827214025774</v>
      </c>
      <c r="P18" s="23" t="n">
        <f aca="false">(POWER(10,(LOG(AM18/AL18))/1))-1</f>
        <v>-0.00733844345809198</v>
      </c>
      <c r="Q18" s="23" t="n">
        <f aca="false">(POWER(10,(LOG(AN18/AM18))/1))-1</f>
        <v>-0.00779257535165223</v>
      </c>
      <c r="R18" s="23" t="n">
        <f aca="false">(POWER(10,(LOG(AO18/AN18))/1))-1</f>
        <v>-0.00737524082122298</v>
      </c>
      <c r="S18" s="23" t="n">
        <f aca="false">(POWER(10,(LOG(AP18/AO18))/1))-1</f>
        <v>-0.00780576107120823</v>
      </c>
      <c r="T18" s="23" t="n">
        <f aca="false">(POWER(10,(LOG(AQ18/AP18))/1))-1</f>
        <v>-0.00823128386578587</v>
      </c>
      <c r="U18" s="23" t="n">
        <f aca="false">(POWER(10,(LOG(AR18/AQ18))/1))-1</f>
        <v>-0.00865425099732586</v>
      </c>
      <c r="V18" s="23" t="n">
        <f aca="false">(POWER(10,(LOG(AS18/AR18))/1))-1</f>
        <v>-0.00907252158121574</v>
      </c>
      <c r="X18" s="6" t="n">
        <v>13</v>
      </c>
      <c r="Y18" s="22" t="n">
        <v>80237.1729319536</v>
      </c>
      <c r="Z18" s="22" t="n">
        <v>78059.8429903779</v>
      </c>
      <c r="AA18" s="22" t="n">
        <v>75179.1217452242</v>
      </c>
      <c r="AB18" s="22" t="n">
        <v>72056.5385101023</v>
      </c>
      <c r="AC18" s="22" t="n">
        <v>70865.0356665345</v>
      </c>
      <c r="AD18" s="22" t="n">
        <v>69716.8351296935</v>
      </c>
      <c r="AE18" s="22" t="n">
        <v>69199.5946970896</v>
      </c>
      <c r="AF18" s="22" t="n">
        <v>69388.3195651854</v>
      </c>
      <c r="AG18" s="22" t="n">
        <v>69544.5671205808</v>
      </c>
      <c r="AH18" s="22" t="n">
        <v>69667.3445409244</v>
      </c>
      <c r="AI18" s="22" t="n">
        <v>69756.0972302164</v>
      </c>
      <c r="AJ18" s="22" t="n">
        <v>69341.2081173436</v>
      </c>
      <c r="AK18" s="22" t="n">
        <v>68896.0722385141</v>
      </c>
      <c r="AL18" s="22" t="n">
        <v>68421.8797675646</v>
      </c>
      <c r="AM18" s="22" t="n">
        <v>67919.769671594</v>
      </c>
      <c r="AN18" s="22" t="n">
        <v>67390.4997485612</v>
      </c>
      <c r="AO18" s="22" t="n">
        <v>66893.478583853</v>
      </c>
      <c r="AP18" s="22" t="n">
        <v>66371.3240728055</v>
      </c>
      <c r="AQ18" s="22" t="n">
        <v>65825.0028638141</v>
      </c>
      <c r="AR18" s="22" t="n">
        <v>65255.336767131</v>
      </c>
      <c r="AS18" s="22" t="n">
        <v>64663.3063160217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57032460858236</v>
      </c>
      <c r="D19" s="23" t="n">
        <f aca="false">(POWER(10,(LOG(AA19/Z19))/1))-1</f>
        <v>-0.0279844581806741</v>
      </c>
      <c r="E19" s="23" t="n">
        <f aca="false">(POWER(10,(LOG(AB19/AA19))/1))-1</f>
        <v>-0.0378554581290911</v>
      </c>
      <c r="F19" s="23" t="n">
        <f aca="false">(POWER(10,(LOG(AC19/AB19))/1))-1</f>
        <v>-0.0416948086121913</v>
      </c>
      <c r="G19" s="23" t="n">
        <f aca="false">(POWER(10,(LOG(AD19/AC19))/1))-1</f>
        <v>-0.00836168488240474</v>
      </c>
      <c r="H19" s="23" t="n">
        <f aca="false">(POWER(10,(LOG(AE19/AD19))/1))-1</f>
        <v>-0.0241313825471143</v>
      </c>
      <c r="I19" s="23" t="n">
        <f aca="false">(POWER(10,(LOG(AF19/AE19))/1))-1</f>
        <v>0.00329350430101294</v>
      </c>
      <c r="J19" s="23" t="n">
        <f aca="false">(POWER(10,(LOG(AG19/AF19))/1))-1</f>
        <v>0.00279673907287648</v>
      </c>
      <c r="K19" s="23" t="n">
        <f aca="false">(POWER(10,(LOG(AH19/AG19))/1))-1</f>
        <v>0.00228977803059505</v>
      </c>
      <c r="L19" s="23" t="n">
        <f aca="false">(POWER(10,(LOG(AI19/AH19))/1))-1</f>
        <v>0.00177830546403635</v>
      </c>
      <c r="M19" s="23" t="n">
        <f aca="false">(POWER(10,(LOG(AJ19/AI19))/1))-1</f>
        <v>-0.00343821640526798</v>
      </c>
      <c r="N19" s="23" t="n">
        <f aca="false">(POWER(10,(LOG(AK19/AJ19))/1))-1</f>
        <v>-0.00389864937127593</v>
      </c>
      <c r="O19" s="23" t="n">
        <f aca="false">(POWER(10,(LOG(AL19/AK19))/1))-1</f>
        <v>-0.0043505060044281</v>
      </c>
      <c r="P19" s="23" t="n">
        <f aca="false">(POWER(10,(LOG(AM19/AL19))/1))-1</f>
        <v>-0.00479485740988916</v>
      </c>
      <c r="Q19" s="23" t="n">
        <f aca="false">(POWER(10,(LOG(AN19/AM19))/1))-1</f>
        <v>-0.00523762862499488</v>
      </c>
      <c r="R19" s="23" t="n">
        <f aca="false">(POWER(10,(LOG(AO19/AN19))/1))-1</f>
        <v>-0.00739900046938036</v>
      </c>
      <c r="S19" s="23" t="n">
        <f aca="false">(POWER(10,(LOG(AP19/AO19))/1))-1</f>
        <v>-0.00783419067490498</v>
      </c>
      <c r="T19" s="23" t="n">
        <f aca="false">(POWER(10,(LOG(AQ19/AP19))/1))-1</f>
        <v>-0.00826443814923572</v>
      </c>
      <c r="U19" s="23" t="n">
        <f aca="false">(POWER(10,(LOG(AR19/AQ19))/1))-1</f>
        <v>-0.00869218534468297</v>
      </c>
      <c r="V19" s="23" t="n">
        <f aca="false">(POWER(10,(LOG(AS19/AR19))/1))-1</f>
        <v>-0.00911529219833573</v>
      </c>
      <c r="X19" s="6" t="n">
        <v>14</v>
      </c>
      <c r="Y19" s="22" t="n">
        <v>80992.0933028478</v>
      </c>
      <c r="Z19" s="22" t="n">
        <v>79720.2545307072</v>
      </c>
      <c r="AA19" s="22" t="n">
        <v>77489.3264016399</v>
      </c>
      <c r="AB19" s="22" t="n">
        <v>74555.9324505912</v>
      </c>
      <c r="AC19" s="22" t="n">
        <v>71447.3371161603</v>
      </c>
      <c r="AD19" s="22" t="n">
        <v>70849.916997508</v>
      </c>
      <c r="AE19" s="22" t="n">
        <v>69140.2105470099</v>
      </c>
      <c r="AF19" s="22" t="n">
        <v>69367.9241278194</v>
      </c>
      <c r="AG19" s="22" t="n">
        <v>69561.928111632</v>
      </c>
      <c r="AH19" s="22" t="n">
        <v>69721.2094863878</v>
      </c>
      <c r="AI19" s="22" t="n">
        <v>69845.1950941767</v>
      </c>
      <c r="AJ19" s="22" t="n">
        <v>69605.0521985748</v>
      </c>
      <c r="AK19" s="22" t="n">
        <v>69333.6865055831</v>
      </c>
      <c r="AL19" s="22" t="n">
        <v>69032.0498861315</v>
      </c>
      <c r="AM19" s="22" t="n">
        <v>68701.0510502151</v>
      </c>
      <c r="AN19" s="22" t="n">
        <v>68341.2204586673</v>
      </c>
      <c r="AO19" s="22" t="n">
        <v>67835.5637364156</v>
      </c>
      <c r="AP19" s="22" t="n">
        <v>67304.1269955648</v>
      </c>
      <c r="AQ19" s="22" t="n">
        <v>66747.8962008217</v>
      </c>
      <c r="AR19" s="22" t="n">
        <v>66167.7111156765</v>
      </c>
      <c r="AS19" s="22" t="n">
        <v>65564.573094762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0550093849705025</v>
      </c>
      <c r="D20" s="23" t="n">
        <f aca="false">(POWER(10,(LOG(AA20/Z20))/1))-1</f>
        <v>-0.0165268148339872</v>
      </c>
      <c r="E20" s="23" t="n">
        <f aca="false">(POWER(10,(LOG(AB20/AA20))/1))-1</f>
        <v>-0.0290030178332964</v>
      </c>
      <c r="F20" s="23" t="n">
        <f aca="false">(POWER(10,(LOG(AC20/AB20))/1))-1</f>
        <v>-0.0379028069826582</v>
      </c>
      <c r="G20" s="23" t="n">
        <f aca="false">(POWER(10,(LOG(AD20/AC20))/1))-1</f>
        <v>-0.0387599700926876</v>
      </c>
      <c r="H20" s="23" t="n">
        <f aca="false">(POWER(10,(LOG(AE20/AD20))/1))-1</f>
        <v>-0.0112873984646908</v>
      </c>
      <c r="I20" s="23" t="n">
        <f aca="false">(POWER(10,(LOG(AF20/AE20))/1))-1</f>
        <v>0.00398121016883324</v>
      </c>
      <c r="J20" s="23" t="n">
        <f aca="false">(POWER(10,(LOG(AG20/AF20))/1))-1</f>
        <v>0.00346075773857524</v>
      </c>
      <c r="K20" s="23" t="n">
        <f aca="false">(POWER(10,(LOG(AH20/AG20))/1))-1</f>
        <v>0.00293089430654514</v>
      </c>
      <c r="L20" s="23" t="n">
        <f aca="false">(POWER(10,(LOG(AI20/AH20))/1))-1</f>
        <v>0.00239728044843224</v>
      </c>
      <c r="M20" s="23" t="n">
        <f aca="false">(POWER(10,(LOG(AJ20/AI20))/1))-1</f>
        <v>-0.00115427129986057</v>
      </c>
      <c r="N20" s="23" t="n">
        <f aca="false">(POWER(10,(LOG(AK20/AJ20))/1))-1</f>
        <v>-0.00161389206659224</v>
      </c>
      <c r="O20" s="23" t="n">
        <f aca="false">(POWER(10,(LOG(AL20/AK20))/1))-1</f>
        <v>-0.00206503987198148</v>
      </c>
      <c r="P20" s="23" t="n">
        <f aca="false">(POWER(10,(LOG(AM20/AL20))/1))-1</f>
        <v>-0.00250878759518902</v>
      </c>
      <c r="Q20" s="23" t="n">
        <f aca="false">(POWER(10,(LOG(AN20/AM20))/1))-1</f>
        <v>-0.00295107321033916</v>
      </c>
      <c r="R20" s="23" t="n">
        <f aca="false">(POWER(10,(LOG(AO20/AN20))/1))-1</f>
        <v>-0.00745233258052225</v>
      </c>
      <c r="S20" s="23" t="n">
        <f aca="false">(POWER(10,(LOG(AP20/AO20))/1))-1</f>
        <v>-0.0078913565637142</v>
      </c>
      <c r="T20" s="23" t="n">
        <f aca="false">(POWER(10,(LOG(AQ20/AP20))/1))-1</f>
        <v>-0.00832548144575873</v>
      </c>
      <c r="U20" s="23" t="n">
        <f aca="false">(POWER(10,(LOG(AR20/AQ20))/1))-1</f>
        <v>-0.00875715018489287</v>
      </c>
      <c r="V20" s="23" t="n">
        <f aca="false">(POWER(10,(LOG(AS20/AR20))/1))-1</f>
        <v>-0.0091842235159203</v>
      </c>
      <c r="X20" s="6" t="n">
        <v>15</v>
      </c>
      <c r="Y20" s="22" t="n">
        <v>80914.0264194708</v>
      </c>
      <c r="Z20" s="22" t="n">
        <v>80468.9233365886</v>
      </c>
      <c r="AA20" s="22" t="n">
        <v>79139.0283407145</v>
      </c>
      <c r="AB20" s="22" t="n">
        <v>76843.757690439</v>
      </c>
      <c r="AC20" s="22" t="n">
        <v>73931.1635748762</v>
      </c>
      <c r="AD20" s="22" t="n">
        <v>71065.5938857964</v>
      </c>
      <c r="AE20" s="22" t="n">
        <v>70263.4482104775</v>
      </c>
      <c r="AF20" s="22" t="n">
        <v>70543.1817649903</v>
      </c>
      <c r="AG20" s="22" t="n">
        <v>70787.3146271872</v>
      </c>
      <c r="AH20" s="22" t="n">
        <v>70994.7847646037</v>
      </c>
      <c r="AI20" s="22" t="n">
        <v>71164.9791740605</v>
      </c>
      <c r="AJ20" s="22" t="n">
        <v>71082.8354810447</v>
      </c>
      <c r="AK20" s="22" t="n">
        <v>70968.115456791</v>
      </c>
      <c r="AL20" s="22" t="n">
        <v>70821.5634687333</v>
      </c>
      <c r="AM20" s="22" t="n">
        <v>70643.8872088311</v>
      </c>
      <c r="AN20" s="22" t="n">
        <v>70435.4119258149</v>
      </c>
      <c r="AO20" s="22" t="n">
        <v>69910.5038106976</v>
      </c>
      <c r="AP20" s="22" t="n">
        <v>69358.8150975785</v>
      </c>
      <c r="AQ20" s="22" t="n">
        <v>68781.3695693838</v>
      </c>
      <c r="AR20" s="22" t="n">
        <v>68179.0407861421</v>
      </c>
      <c r="AS20" s="22" t="n">
        <v>67552.8692364611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0131157248132086</v>
      </c>
      <c r="D21" s="23" t="n">
        <f aca="false">(POWER(10,(LOG(AA21/Z21))/1))-1</f>
        <v>0.00048103883323658</v>
      </c>
      <c r="E21" s="23" t="n">
        <f aca="false">(POWER(10,(LOG(AB21/AA21))/1))-1</f>
        <v>-0.0175240567856114</v>
      </c>
      <c r="F21" s="23" t="n">
        <f aca="false">(POWER(10,(LOG(AC21/AB21))/1))-1</f>
        <v>-0.0291085439280833</v>
      </c>
      <c r="G21" s="23" t="n">
        <f aca="false">(POWER(10,(LOG(AD21/AC21))/1))-1</f>
        <v>-0.0348371691647438</v>
      </c>
      <c r="H21" s="23" t="n">
        <f aca="false">(POWER(10,(LOG(AE21/AD21))/1))-1</f>
        <v>-0.0470280363352861</v>
      </c>
      <c r="I21" s="23" t="n">
        <f aca="false">(POWER(10,(LOG(AF21/AE21))/1))-1</f>
        <v>0.00526651239071274</v>
      </c>
      <c r="J21" s="23" t="n">
        <f aca="false">(POWER(10,(LOG(AG21/AF21))/1))-1</f>
        <v>0.00470290822464436</v>
      </c>
      <c r="K21" s="23" t="n">
        <f aca="false">(POWER(10,(LOG(AH21/AG21))/1))-1</f>
        <v>0.00413143587250109</v>
      </c>
      <c r="L21" s="23" t="n">
        <f aca="false">(POWER(10,(LOG(AI21/AH21))/1))-1</f>
        <v>0.00355769866675582</v>
      </c>
      <c r="M21" s="23" t="n">
        <f aca="false">(POWER(10,(LOG(AJ21/AI21))/1))-1</f>
        <v>0.000975077274308678</v>
      </c>
      <c r="N21" s="23" t="n">
        <f aca="false">(POWER(10,(LOG(AK21/AJ21))/1))-1</f>
        <v>0.000509942630792626</v>
      </c>
      <c r="O21" s="23" t="n">
        <f aca="false">(POWER(10,(LOG(AL21/AK21))/1))-1</f>
        <v>5.31301233446246E-005</v>
      </c>
      <c r="P21" s="23" t="n">
        <f aca="false">(POWER(10,(LOG(AM21/AL21))/1))-1</f>
        <v>-0.000396431332431391</v>
      </c>
      <c r="Q21" s="23" t="n">
        <f aca="false">(POWER(10,(LOG(AN21/AM21))/1))-1</f>
        <v>-0.000844688239471481</v>
      </c>
      <c r="R21" s="23" t="n">
        <f aca="false">(POWER(10,(LOG(AO21/AN21))/1))-1</f>
        <v>-0.00763104250674096</v>
      </c>
      <c r="S21" s="23" t="n">
        <f aca="false">(POWER(10,(LOG(AP21/AO21))/1))-1</f>
        <v>-0.00807503131524212</v>
      </c>
      <c r="T21" s="23" t="n">
        <f aca="false">(POWER(10,(LOG(AQ21/AP21))/1))-1</f>
        <v>-0.00851417844410785</v>
      </c>
      <c r="U21" s="23" t="n">
        <f aca="false">(POWER(10,(LOG(AR21/AQ21))/1))-1</f>
        <v>-0.00895092732897862</v>
      </c>
      <c r="V21" s="23" t="n">
        <f aca="false">(POWER(10,(LOG(AS21/AR21))/1))-1</f>
        <v>-0.00938314007044871</v>
      </c>
      <c r="X21" s="6" t="n">
        <v>16</v>
      </c>
      <c r="Y21" s="22" t="n">
        <v>79947.4203727351</v>
      </c>
      <c r="Z21" s="22" t="n">
        <v>79842.5635362216</v>
      </c>
      <c r="AA21" s="22" t="n">
        <v>79880.9709098277</v>
      </c>
      <c r="AB21" s="22" t="n">
        <v>78481.1322395141</v>
      </c>
      <c r="AC21" s="22" t="n">
        <v>76196.6607541945</v>
      </c>
      <c r="AD21" s="22" t="n">
        <v>73542.184793712</v>
      </c>
      <c r="AE21" s="22" t="n">
        <v>70083.640255057</v>
      </c>
      <c r="AF21" s="22" t="n">
        <v>70452.7366148465</v>
      </c>
      <c r="AG21" s="22" t="n">
        <v>70784.0693693212</v>
      </c>
      <c r="AH21" s="22" t="n">
        <v>71076.5092127152</v>
      </c>
      <c r="AI21" s="22" t="n">
        <v>71329.3780147789</v>
      </c>
      <c r="AJ21" s="22" t="n">
        <v>71398.9296702717</v>
      </c>
      <c r="AK21" s="22" t="n">
        <v>71435.3390283036</v>
      </c>
      <c r="AL21" s="22" t="n">
        <v>71439.1343966773</v>
      </c>
      <c r="AM21" s="22" t="n">
        <v>71410.8136854407</v>
      </c>
      <c r="AN21" s="22" t="n">
        <v>71350.4938109495</v>
      </c>
      <c r="AO21" s="22" t="n">
        <v>70806.0151598012</v>
      </c>
      <c r="AP21" s="22" t="n">
        <v>70234.2543700783</v>
      </c>
      <c r="AQ21" s="22" t="n">
        <v>69636.2673954826</v>
      </c>
      <c r="AR21" s="22" t="n">
        <v>69012.9582265643</v>
      </c>
      <c r="AS21" s="22" t="n">
        <v>68365.3999728484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0674197352646022</v>
      </c>
      <c r="D22" s="23" t="n">
        <f aca="false">(POWER(10,(LOG(AA22/Z22))/1))-1</f>
        <v>-0.00198936812357087</v>
      </c>
      <c r="E22" s="23" t="n">
        <f aca="false">(POWER(10,(LOG(AB22/AA22))/1))-1</f>
        <v>0.00611351218517364</v>
      </c>
      <c r="F22" s="23" t="n">
        <f aca="false">(POWER(10,(LOG(AC22/AB22))/1))-1</f>
        <v>-0.0175991274842544</v>
      </c>
      <c r="G22" s="23" t="n">
        <f aca="false">(POWER(10,(LOG(AD22/AC22))/1))-1</f>
        <v>-0.026094701828278</v>
      </c>
      <c r="H22" s="23" t="n">
        <f aca="false">(POWER(10,(LOG(AE22/AD22))/1))-1</f>
        <v>-0.0431804234696327</v>
      </c>
      <c r="I22" s="23" t="n">
        <f aca="false">(POWER(10,(LOG(AF22/AE22))/1))-1</f>
        <v>0.00402273104004824</v>
      </c>
      <c r="J22" s="23" t="n">
        <f aca="false">(POWER(10,(LOG(AG22/AF22))/1))-1</f>
        <v>0.00348986831076092</v>
      </c>
      <c r="K22" s="23" t="n">
        <f aca="false">(POWER(10,(LOG(AH22/AG22))/1))-1</f>
        <v>0.00294814370069907</v>
      </c>
      <c r="L22" s="23" t="n">
        <f aca="false">(POWER(10,(LOG(AI22/AH22))/1))-1</f>
        <v>0.00240319730414162</v>
      </c>
      <c r="M22" s="23" t="n">
        <f aca="false">(POWER(10,(LOG(AJ22/AI22))/1))-1</f>
        <v>0.00286225339488522</v>
      </c>
      <c r="N22" s="23" t="n">
        <f aca="false">(POWER(10,(LOG(AK22/AJ22))/1))-1</f>
        <v>0.00238211060791937</v>
      </c>
      <c r="O22" s="23" t="n">
        <f aca="false">(POWER(10,(LOG(AL22/AK22))/1))-1</f>
        <v>0.00191040070887705</v>
      </c>
      <c r="P22" s="23" t="n">
        <f aca="false">(POWER(10,(LOG(AM22/AL22))/1))-1</f>
        <v>0.00144605148355725</v>
      </c>
      <c r="Q22" s="23" t="n">
        <f aca="false">(POWER(10,(LOG(AN22/AM22))/1))-1</f>
        <v>0.000983106369065734</v>
      </c>
      <c r="R22" s="23" t="n">
        <f aca="false">(POWER(10,(LOG(AO22/AN22))/1))-1</f>
        <v>-0.00705613474415945</v>
      </c>
      <c r="S22" s="23" t="n">
        <f aca="false">(POWER(10,(LOG(AP22/AO22))/1))-1</f>
        <v>-0.00749589694549624</v>
      </c>
      <c r="T22" s="23" t="n">
        <f aca="false">(POWER(10,(LOG(AQ22/AP22))/1))-1</f>
        <v>-0.00793075221365214</v>
      </c>
      <c r="U22" s="23" t="n">
        <f aca="false">(POWER(10,(LOG(AR22/AQ22))/1))-1</f>
        <v>-0.00836314430004126</v>
      </c>
      <c r="V22" s="23" t="n">
        <f aca="false">(POWER(10,(LOG(AS22/AR22))/1))-1</f>
        <v>-0.00879093290382849</v>
      </c>
      <c r="X22" s="6" t="n">
        <v>17</v>
      </c>
      <c r="Y22" s="22" t="n">
        <v>78363.0428179943</v>
      </c>
      <c r="Z22" s="22" t="n">
        <v>78891.3643781261</v>
      </c>
      <c r="AA22" s="22" t="n">
        <v>78734.4204126073</v>
      </c>
      <c r="AB22" s="22" t="n">
        <v>79215.7642511923</v>
      </c>
      <c r="AC22" s="22" t="n">
        <v>77821.6359173729</v>
      </c>
      <c r="AD22" s="22" t="n">
        <v>75790.9035323203</v>
      </c>
      <c r="AE22" s="22" t="n">
        <v>72518.2202226486</v>
      </c>
      <c r="AF22" s="22" t="n">
        <v>72809.9415181073</v>
      </c>
      <c r="AG22" s="22" t="n">
        <v>73064.0386257197</v>
      </c>
      <c r="AH22" s="22" t="n">
        <v>73279.4419109418</v>
      </c>
      <c r="AI22" s="22" t="n">
        <v>73455.5468681911</v>
      </c>
      <c r="AJ22" s="22" t="n">
        <v>73665.7952565878</v>
      </c>
      <c r="AK22" s="22" t="n">
        <v>73841.2753289093</v>
      </c>
      <c r="AL22" s="22" t="n">
        <v>73982.3417536421</v>
      </c>
      <c r="AM22" s="22" t="n">
        <v>74089.3240286919</v>
      </c>
      <c r="AN22" s="22" t="n">
        <v>74162.1617150243</v>
      </c>
      <c r="AO22" s="22" t="n">
        <v>73638.863509045</v>
      </c>
      <c r="AP22" s="22" t="n">
        <v>73086.8741769977</v>
      </c>
      <c r="AQ22" s="22" t="n">
        <v>72507.2402878296</v>
      </c>
      <c r="AR22" s="22" t="n">
        <v>71900.8517745047</v>
      </c>
      <c r="AS22" s="22" t="n">
        <v>71268.7762108269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128992227889069</v>
      </c>
      <c r="D23" s="23" t="n">
        <f aca="false">(POWER(10,(LOG(AA23/Z23))/1))-1</f>
        <v>0.00606480800819154</v>
      </c>
      <c r="E23" s="23" t="n">
        <f aca="false">(POWER(10,(LOG(AB23/AA23))/1))-1</f>
        <v>-0.00283223004109523</v>
      </c>
      <c r="F23" s="23" t="n">
        <f aca="false">(POWER(10,(LOG(AC23/AB23))/1))-1</f>
        <v>0.0125029592545021</v>
      </c>
      <c r="G23" s="23" t="n">
        <f aca="false">(POWER(10,(LOG(AD23/AC23))/1))-1</f>
        <v>-0.0145350110090825</v>
      </c>
      <c r="H23" s="23" t="n">
        <f aca="false">(POWER(10,(LOG(AE23/AD23))/1))-1</f>
        <v>-0.0344016692107452</v>
      </c>
      <c r="I23" s="23" t="n">
        <f aca="false">(POWER(10,(LOG(AF23/AE23))/1))-1</f>
        <v>-0.00106838035740875</v>
      </c>
      <c r="J23" s="23" t="n">
        <f aca="false">(POWER(10,(LOG(AG23/AF23))/1))-1</f>
        <v>-0.00148738351652</v>
      </c>
      <c r="K23" s="23" t="n">
        <f aca="false">(POWER(10,(LOG(AH23/AG23))/1))-1</f>
        <v>-0.00191796254390797</v>
      </c>
      <c r="L23" s="23" t="n">
        <f aca="false">(POWER(10,(LOG(AI23/AH23))/1))-1</f>
        <v>-0.0023544276156755</v>
      </c>
      <c r="M23" s="23" t="n">
        <f aca="false">(POWER(10,(LOG(AJ23/AI23))/1))-1</f>
        <v>0.00433097496741475</v>
      </c>
      <c r="N23" s="23" t="n">
        <f aca="false">(POWER(10,(LOG(AK23/AJ23))/1))-1</f>
        <v>0.00382886928050263</v>
      </c>
      <c r="O23" s="23" t="n">
        <f aca="false">(POWER(10,(LOG(AL23/AK23))/1))-1</f>
        <v>0.00333572719423336</v>
      </c>
      <c r="P23" s="23" t="n">
        <f aca="false">(POWER(10,(LOG(AM23/AL23))/1))-1</f>
        <v>0.00285046278569956</v>
      </c>
      <c r="Q23" s="23" t="n">
        <f aca="false">(POWER(10,(LOG(AN23/AM23))/1))-1</f>
        <v>0.00236709942028712</v>
      </c>
      <c r="R23" s="23" t="n">
        <f aca="false">(POWER(10,(LOG(AO23/AN23))/1))-1</f>
        <v>-0.00533878088725859</v>
      </c>
      <c r="S23" s="23" t="n">
        <f aca="false">(POWER(10,(LOG(AP23/AO23))/1))-1</f>
        <v>-0.00576420559252389</v>
      </c>
      <c r="T23" s="23" t="n">
        <f aca="false">(POWER(10,(LOG(AQ23/AP23))/1))-1</f>
        <v>-0.0061845832632792</v>
      </c>
      <c r="U23" s="23" t="n">
        <f aca="false">(POWER(10,(LOG(AR23/AQ23))/1))-1</f>
        <v>-0.00660236041705853</v>
      </c>
      <c r="V23" s="23" t="n">
        <f aca="false">(POWER(10,(LOG(AS23/AR23))/1))-1</f>
        <v>-0.00701539143885166</v>
      </c>
      <c r="X23" s="6" t="n">
        <v>18</v>
      </c>
      <c r="Y23" s="22" t="n">
        <v>76345.4700145163</v>
      </c>
      <c r="Z23" s="22" t="n">
        <v>77330.2672411574</v>
      </c>
      <c r="AA23" s="22" t="n">
        <v>77799.2604651972</v>
      </c>
      <c r="AB23" s="22" t="n">
        <v>77578.9150625326</v>
      </c>
      <c r="AC23" s="22" t="n">
        <v>78548.881076568</v>
      </c>
      <c r="AD23" s="22" t="n">
        <v>77407.1722253689</v>
      </c>
      <c r="AE23" s="22" t="n">
        <v>74744.2362919326</v>
      </c>
      <c r="AF23" s="22" t="n">
        <v>74664.3810180488</v>
      </c>
      <c r="AG23" s="22" t="n">
        <v>74553.3264484514</v>
      </c>
      <c r="AH23" s="22" t="n">
        <v>74410.3359607995</v>
      </c>
      <c r="AI23" s="22" t="n">
        <v>74235.1422109217</v>
      </c>
      <c r="AJ23" s="22" t="n">
        <v>74556.6527535397</v>
      </c>
      <c r="AK23" s="22" t="n">
        <v>74842.1204309248</v>
      </c>
      <c r="AL23" s="22" t="n">
        <v>75091.7733273203</v>
      </c>
      <c r="AM23" s="22" t="n">
        <v>75305.819632702</v>
      </c>
      <c r="AN23" s="22" t="n">
        <v>75484.0759946988</v>
      </c>
      <c r="AO23" s="22" t="n">
        <v>75081.083052486</v>
      </c>
      <c r="AP23" s="22" t="n">
        <v>74648.3002536621</v>
      </c>
      <c r="AQ23" s="22" t="n">
        <v>74186.631625281</v>
      </c>
      <c r="AR23" s="22" t="n">
        <v>73696.8247451634</v>
      </c>
      <c r="AS23" s="22" t="n">
        <v>73179.8126717756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180281384691983</v>
      </c>
      <c r="D24" s="23" t="n">
        <f aca="false">(POWER(10,(LOG(AA24/Z24))/1))-1</f>
        <v>0.0122147151984289</v>
      </c>
      <c r="E24" s="23" t="n">
        <f aca="false">(POWER(10,(LOG(AB24/AA24))/1))-1</f>
        <v>0.00522103973062715</v>
      </c>
      <c r="F24" s="23" t="n">
        <f aca="false">(POWER(10,(LOG(AC24/AB24))/1))-1</f>
        <v>-0.00275404109303468</v>
      </c>
      <c r="G24" s="23" t="n">
        <f aca="false">(POWER(10,(LOG(AD24/AC24))/1))-1</f>
        <v>0.0219425830589084</v>
      </c>
      <c r="H24" s="23" t="n">
        <f aca="false">(POWER(10,(LOG(AE24/AD24))/1))-1</f>
        <v>-0.0229690324059925</v>
      </c>
      <c r="I24" s="23" t="n">
        <f aca="false">(POWER(10,(LOG(AF24/AE24))/1))-1</f>
        <v>-0.00820907537467397</v>
      </c>
      <c r="J24" s="23" t="n">
        <f aca="false">(POWER(10,(LOG(AG24/AF24))/1))-1</f>
        <v>-0.00855161782970526</v>
      </c>
      <c r="K24" s="23" t="n">
        <f aca="false">(POWER(10,(LOG(AH24/AG24))/1))-1</f>
        <v>-0.0089054867937145</v>
      </c>
      <c r="L24" s="23" t="n">
        <f aca="false">(POWER(10,(LOG(AI24/AH24))/1))-1</f>
        <v>-0.0092650624047329</v>
      </c>
      <c r="M24" s="23" t="n">
        <f aca="false">(POWER(10,(LOG(AJ24/AI24))/1))-1</f>
        <v>0.0053164481626522</v>
      </c>
      <c r="N24" s="23" t="n">
        <f aca="false">(POWER(10,(LOG(AK24/AJ24))/1))-1</f>
        <v>0.00479382330313793</v>
      </c>
      <c r="O24" s="23" t="n">
        <f aca="false">(POWER(10,(LOG(AL24/AK24))/1))-1</f>
        <v>0.00428087178708325</v>
      </c>
      <c r="P24" s="23" t="n">
        <f aca="false">(POWER(10,(LOG(AM24/AL24))/1))-1</f>
        <v>0.00377648433660727</v>
      </c>
      <c r="Q24" s="23" t="n">
        <f aca="false">(POWER(10,(LOG(AN24/AM24))/1))-1</f>
        <v>0.00327465742391042</v>
      </c>
      <c r="R24" s="23" t="n">
        <f aca="false">(POWER(10,(LOG(AO24/AN24))/1))-1</f>
        <v>-0.00287392331510139</v>
      </c>
      <c r="S24" s="23" t="n">
        <f aca="false">(POWER(10,(LOG(AP24/AO24))/1))-1</f>
        <v>-0.00328779081215547</v>
      </c>
      <c r="T24" s="23" t="n">
        <f aca="false">(POWER(10,(LOG(AQ24/AP24))/1))-1</f>
        <v>-0.00369660873071598</v>
      </c>
      <c r="U24" s="23" t="n">
        <f aca="false">(POWER(10,(LOG(AR24/AQ24))/1))-1</f>
        <v>-0.00410283037799586</v>
      </c>
      <c r="V24" s="23" t="n">
        <f aca="false">(POWER(10,(LOG(AS24/AR24))/1))-1</f>
        <v>-0.0045043054450955</v>
      </c>
      <c r="X24" s="6" t="n">
        <v>19</v>
      </c>
      <c r="Y24" s="22" t="n">
        <v>74007.9634172568</v>
      </c>
      <c r="Z24" s="22" t="n">
        <v>75342.1892295665</v>
      </c>
      <c r="AA24" s="22" t="n">
        <v>76262.4726134318</v>
      </c>
      <c r="AB24" s="22" t="n">
        <v>76660.6420129024</v>
      </c>
      <c r="AC24" s="22" t="n">
        <v>76449.5154545804</v>
      </c>
      <c r="AD24" s="22" t="n">
        <v>78127.0152972558</v>
      </c>
      <c r="AE24" s="22" t="n">
        <v>76332.5133511097</v>
      </c>
      <c r="AF24" s="22" t="n">
        <v>75705.8939954721</v>
      </c>
      <c r="AG24" s="22" t="n">
        <v>75058.4861225667</v>
      </c>
      <c r="AH24" s="22" t="n">
        <v>74390.053765646</v>
      </c>
      <c r="AI24" s="22" t="n">
        <v>73700.8252752158</v>
      </c>
      <c r="AJ24" s="22" t="n">
        <v>74092.6518923362</v>
      </c>
      <c r="AK24" s="22" t="n">
        <v>74447.8389735689</v>
      </c>
      <c r="AL24" s="22" t="n">
        <v>74766.5406270402</v>
      </c>
      <c r="AM24" s="22" t="n">
        <v>75048.8952966205</v>
      </c>
      <c r="AN24" s="22" t="n">
        <v>75294.6547187599</v>
      </c>
      <c r="AO24" s="22" t="n">
        <v>75078.2636550611</v>
      </c>
      <c r="AP24" s="22" t="n">
        <v>74831.4220296234</v>
      </c>
      <c r="AQ24" s="22" t="n">
        <v>74554.7995416168</v>
      </c>
      <c r="AR24" s="22" t="n">
        <v>74248.9138452321</v>
      </c>
      <c r="AS24" s="22" t="n">
        <v>73914.4740583066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06683008624045</v>
      </c>
      <c r="D25" s="23" t="n">
        <f aca="false">(POWER(10,(LOG(AA25/Z25))/1))-1</f>
        <v>0.0174142316078232</v>
      </c>
      <c r="E25" s="23" t="n">
        <f aca="false">(POWER(10,(LOG(AB25/AA25))/1))-1</f>
        <v>0.011364218072234</v>
      </c>
      <c r="F25" s="23" t="n">
        <f aca="false">(POWER(10,(LOG(AC25/AB25))/1))-1</f>
        <v>0.00529712639603797</v>
      </c>
      <c r="G25" s="23" t="n">
        <f aca="false">(POWER(10,(LOG(AD25/AC25))/1))-1</f>
        <v>0.00114582302328414</v>
      </c>
      <c r="H25" s="23" t="n">
        <f aca="false">(POWER(10,(LOG(AE25/AD25))/1))-1</f>
        <v>0.0187476850516273</v>
      </c>
      <c r="I25" s="23" t="n">
        <f aca="false">(POWER(10,(LOG(AF25/AE25))/1))-1</f>
        <v>-0.0147969525984161</v>
      </c>
      <c r="J25" s="23" t="n">
        <f aca="false">(POWER(10,(LOG(AG25/AF25))/1))-1</f>
        <v>-0.0151565650536798</v>
      </c>
      <c r="K25" s="23" t="n">
        <f aca="false">(POWER(10,(LOG(AH25/AG25))/1))-1</f>
        <v>-0.0155260283353399</v>
      </c>
      <c r="L25" s="23" t="n">
        <f aca="false">(POWER(10,(LOG(AI25/AH25))/1))-1</f>
        <v>-0.015899737968178</v>
      </c>
      <c r="M25" s="23" t="n">
        <f aca="false">(POWER(10,(LOG(AJ25/AI25))/1))-1</f>
        <v>0.00646060092172185</v>
      </c>
      <c r="N25" s="23" t="n">
        <f aca="false">(POWER(10,(LOG(AK25/AJ25))/1))-1</f>
        <v>0.00591218331333154</v>
      </c>
      <c r="O25" s="23" t="n">
        <f aca="false">(POWER(10,(LOG(AL25/AK25))/1))-1</f>
        <v>0.00537436375569178</v>
      </c>
      <c r="P25" s="23" t="n">
        <f aca="false">(POWER(10,(LOG(AM25/AL25))/1))-1</f>
        <v>0.00484599751453474</v>
      </c>
      <c r="Q25" s="23" t="n">
        <f aca="false">(POWER(10,(LOG(AN25/AM25))/1))-1</f>
        <v>0.00432104212675744</v>
      </c>
      <c r="R25" s="23" t="n">
        <f aca="false">(POWER(10,(LOG(AO25/AN25))/1))-1</f>
        <v>-0.000584111566611534</v>
      </c>
      <c r="S25" s="23" t="n">
        <f aca="false">(POWER(10,(LOG(AP25/AO25))/1))-1</f>
        <v>-0.000996802582446499</v>
      </c>
      <c r="T25" s="23" t="n">
        <f aca="false">(POWER(10,(LOG(AQ25/AP25))/1))-1</f>
        <v>-0.00140455668872486</v>
      </c>
      <c r="U25" s="23" t="n">
        <f aca="false">(POWER(10,(LOG(AR25/AQ25))/1))-1</f>
        <v>-0.00180983223808262</v>
      </c>
      <c r="V25" s="23" t="n">
        <f aca="false">(POWER(10,(LOG(AS25/AR25))/1))-1</f>
        <v>-0.00221047337222935</v>
      </c>
      <c r="X25" s="6" t="n">
        <v>20</v>
      </c>
      <c r="Y25" s="22" t="n">
        <v>70860.11756179</v>
      </c>
      <c r="Z25" s="22" t="n">
        <v>73033.2769663203</v>
      </c>
      <c r="AA25" s="22" t="n">
        <v>74305.0953664901</v>
      </c>
      <c r="AB25" s="22" t="n">
        <v>75149.5146741131</v>
      </c>
      <c r="AC25" s="22" t="n">
        <v>75547.5911519428</v>
      </c>
      <c r="AD25" s="22" t="n">
        <v>75634.1553212383</v>
      </c>
      <c r="AE25" s="22" t="n">
        <v>77052.1206443467</v>
      </c>
      <c r="AF25" s="22" t="n">
        <v>75911.9840675649</v>
      </c>
      <c r="AG25" s="22" t="n">
        <v>74761.419142691</v>
      </c>
      <c r="AH25" s="22" t="n">
        <v>73600.6712306913</v>
      </c>
      <c r="AI25" s="22" t="n">
        <v>72430.4398438413</v>
      </c>
      <c r="AJ25" s="22" t="n">
        <v>72898.3840102571</v>
      </c>
      <c r="AK25" s="22" t="n">
        <v>73329.3726197714</v>
      </c>
      <c r="AL25" s="22" t="n">
        <v>73723.4713422067</v>
      </c>
      <c r="AM25" s="22" t="n">
        <v>74080.7351010939</v>
      </c>
      <c r="AN25" s="22" t="n">
        <v>74400.8410782469</v>
      </c>
      <c r="AO25" s="22" t="n">
        <v>74357.3826864075</v>
      </c>
      <c r="AP25" s="22" t="n">
        <v>74283.2630553217</v>
      </c>
      <c r="AQ25" s="22" t="n">
        <v>74178.928001337</v>
      </c>
      <c r="AR25" s="22" t="n">
        <v>74044.6765860538</v>
      </c>
      <c r="AS25" s="22" t="n">
        <v>73881.002800105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272662649577582</v>
      </c>
      <c r="D26" s="23" t="n">
        <f aca="false">(POWER(10,(LOG(AA26/Z26))/1))-1</f>
        <v>0.0301673436398922</v>
      </c>
      <c r="E26" s="23" t="n">
        <f aca="false">(POWER(10,(LOG(AB26/AA26))/1))-1</f>
        <v>0.016635680508144</v>
      </c>
      <c r="F26" s="23" t="n">
        <f aca="false">(POWER(10,(LOG(AC26/AB26))/1))-1</f>
        <v>0.0114309825032619</v>
      </c>
      <c r="G26" s="23" t="n">
        <f aca="false">(POWER(10,(LOG(AD26/AC26))/1))-1</f>
        <v>0.00918617136656663</v>
      </c>
      <c r="H26" s="23" t="n">
        <f aca="false">(POWER(10,(LOG(AE26/AD26))/1))-1</f>
        <v>-0.00132807412687586</v>
      </c>
      <c r="I26" s="23" t="n">
        <f aca="false">(POWER(10,(LOG(AF26/AE26))/1))-1</f>
        <v>-0.0218043067291055</v>
      </c>
      <c r="J26" s="23" t="n">
        <f aca="false">(POWER(10,(LOG(AG26/AF26))/1))-1</f>
        <v>-0.0222712229227544</v>
      </c>
      <c r="K26" s="23" t="n">
        <f aca="false">(POWER(10,(LOG(AH26/AG26))/1))-1</f>
        <v>-0.0227486778253641</v>
      </c>
      <c r="L26" s="23" t="n">
        <f aca="false">(POWER(10,(LOG(AI26/AH26))/1))-1</f>
        <v>-0.0232310652246834</v>
      </c>
      <c r="M26" s="23" t="n">
        <f aca="false">(POWER(10,(LOG(AJ26/AI26))/1))-1</f>
        <v>0.00830417948541329</v>
      </c>
      <c r="N26" s="23" t="n">
        <f aca="false">(POWER(10,(LOG(AK26/AJ26))/1))-1</f>
        <v>0.0077055451962238</v>
      </c>
      <c r="O26" s="23" t="n">
        <f aca="false">(POWER(10,(LOG(AL26/AK26))/1))-1</f>
        <v>0.00711944799406195</v>
      </c>
      <c r="P26" s="23" t="n">
        <f aca="false">(POWER(10,(LOG(AM26/AL26))/1))-1</f>
        <v>0.00654465499758716</v>
      </c>
      <c r="Q26" s="23" t="n">
        <f aca="false">(POWER(10,(LOG(AN26/AM26))/1))-1</f>
        <v>0.00597503242747721</v>
      </c>
      <c r="R26" s="23" t="n">
        <f aca="false">(POWER(10,(LOG(AO26/AN26))/1))-1</f>
        <v>0.00158871293637985</v>
      </c>
      <c r="S26" s="23" t="n">
        <f aca="false">(POWER(10,(LOG(AP26/AO26))/1))-1</f>
        <v>0.00117051283752878</v>
      </c>
      <c r="T26" s="23" t="n">
        <f aca="false">(POWER(10,(LOG(AQ26/AP26))/1))-1</f>
        <v>0.000757086985189615</v>
      </c>
      <c r="U26" s="23" t="n">
        <f aca="false">(POWER(10,(LOG(AR26/AQ26))/1))-1</f>
        <v>0.000345975846070212</v>
      </c>
      <c r="V26" s="23" t="n">
        <f aca="false">(POWER(10,(LOG(AS26/AR26))/1))-1</f>
        <v>-6.06559717485355E-005</v>
      </c>
      <c r="X26" s="6" t="n">
        <v>21</v>
      </c>
      <c r="Y26" s="22" t="n">
        <v>68061.2484216771</v>
      </c>
      <c r="Z26" s="22" t="n">
        <v>69917.0244544983</v>
      </c>
      <c r="AA26" s="22" t="n">
        <v>72026.2353574959</v>
      </c>
      <c r="AB26" s="22" t="n">
        <v>73224.4407971076</v>
      </c>
      <c r="AC26" s="22" t="n">
        <v>74061.4680986705</v>
      </c>
      <c r="AD26" s="22" t="n">
        <v>74741.8094362844</v>
      </c>
      <c r="AE26" s="22" t="n">
        <v>74642.5467729762</v>
      </c>
      <c r="AF26" s="22" t="n">
        <v>73015.0177880966</v>
      </c>
      <c r="AG26" s="22" t="n">
        <v>71388.884050229</v>
      </c>
      <c r="AH26" s="22" t="n">
        <v>69764.8813266581</v>
      </c>
      <c r="AI26" s="22" t="n">
        <v>68144.1688181662</v>
      </c>
      <c r="AJ26" s="22" t="n">
        <v>68710.0502269166</v>
      </c>
      <c r="AK26" s="22" t="n">
        <v>69239.4986243749</v>
      </c>
      <c r="AL26" s="22" t="n">
        <v>69732.445633966</v>
      </c>
      <c r="AM26" s="22" t="n">
        <v>70188.8204327783</v>
      </c>
      <c r="AN26" s="22" t="n">
        <v>70608.2009109106</v>
      </c>
      <c r="AO26" s="22" t="n">
        <v>70720.3770731122</v>
      </c>
      <c r="AP26" s="22" t="n">
        <v>70803.1561823512</v>
      </c>
      <c r="AQ26" s="22" t="n">
        <v>70856.7603304072</v>
      </c>
      <c r="AR26" s="22" t="n">
        <v>70881.2750580123</v>
      </c>
      <c r="AS26" s="22" t="n">
        <v>70876.9756853949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19306687902556</v>
      </c>
      <c r="D27" s="23" t="n">
        <f aca="false">(POWER(10,(LOG(AA27/Z27))/1))-1</f>
        <v>0.0266917593180884</v>
      </c>
      <c r="E27" s="23" t="n">
        <f aca="false">(POWER(10,(LOG(AB27/AA27))/1))-1</f>
        <v>0.0292546901354016</v>
      </c>
      <c r="F27" s="23" t="n">
        <f aca="false">(POWER(10,(LOG(AC27/AB27))/1))-1</f>
        <v>0.0167707686785934</v>
      </c>
      <c r="G27" s="23" t="n">
        <f aca="false">(POWER(10,(LOG(AD27/AC27))/1))-1</f>
        <v>0.0152984495272461</v>
      </c>
      <c r="H27" s="23" t="n">
        <f aca="false">(POWER(10,(LOG(AE27/AD27))/1))-1</f>
        <v>0.00675177883668265</v>
      </c>
      <c r="I27" s="23" t="n">
        <f aca="false">(POWER(10,(LOG(AF27/AE27))/1))-1</f>
        <v>-0.0250714172699831</v>
      </c>
      <c r="J27" s="23" t="n">
        <f aca="false">(POWER(10,(LOG(AG27/AF27))/1))-1</f>
        <v>-0.0256304629773085</v>
      </c>
      <c r="K27" s="23" t="n">
        <f aca="false">(POWER(10,(LOG(AH27/AG27))/1))-1</f>
        <v>-0.0262030358732145</v>
      </c>
      <c r="L27" s="23" t="n">
        <f aca="false">(POWER(10,(LOG(AI27/AH27))/1))-1</f>
        <v>-0.0267836615107786</v>
      </c>
      <c r="M27" s="23" t="n">
        <f aca="false">(POWER(10,(LOG(AJ27/AI27))/1))-1</f>
        <v>0.00725892412469475</v>
      </c>
      <c r="N27" s="23" t="n">
        <f aca="false">(POWER(10,(LOG(AK27/AJ27))/1))-1</f>
        <v>0.00669458881670448</v>
      </c>
      <c r="O27" s="23" t="n">
        <f aca="false">(POWER(10,(LOG(AL27/AK27))/1))-1</f>
        <v>0.00614163085763364</v>
      </c>
      <c r="P27" s="23" t="n">
        <f aca="false">(POWER(10,(LOG(AM27/AL27))/1))-1</f>
        <v>0.00559887196103936</v>
      </c>
      <c r="Q27" s="23" t="n">
        <f aca="false">(POWER(10,(LOG(AN27/AM27))/1))-1</f>
        <v>0.00506023420836232</v>
      </c>
      <c r="R27" s="23" t="n">
        <f aca="false">(POWER(10,(LOG(AO27/AN27))/1))-1</f>
        <v>0.00354176062410594</v>
      </c>
      <c r="S27" s="23" t="n">
        <f aca="false">(POWER(10,(LOG(AP27/AO27))/1))-1</f>
        <v>0.00310809684652513</v>
      </c>
      <c r="T27" s="23" t="n">
        <f aca="false">(POWER(10,(LOG(AQ27/AP27))/1))-1</f>
        <v>0.00267931452995485</v>
      </c>
      <c r="U27" s="23" t="n">
        <f aca="false">(POWER(10,(LOG(AR27/AQ27))/1))-1</f>
        <v>0.00225295051290542</v>
      </c>
      <c r="V27" s="23" t="n">
        <f aca="false">(POWER(10,(LOG(AS27/AR27))/1))-1</f>
        <v>0.00183117458961735</v>
      </c>
      <c r="X27" s="6" t="n">
        <v>22</v>
      </c>
      <c r="Y27" s="22" t="n">
        <v>65088.9853538826</v>
      </c>
      <c r="Z27" s="22" t="n">
        <v>67167.3201871112</v>
      </c>
      <c r="AA27" s="22" t="n">
        <v>68960.1341315866</v>
      </c>
      <c r="AB27" s="22" t="n">
        <v>70977.5414873019</v>
      </c>
      <c r="AC27" s="22" t="n">
        <v>72167.8894169607</v>
      </c>
      <c r="AD27" s="22" t="n">
        <v>73271.946230694</v>
      </c>
      <c r="AE27" s="22" t="n">
        <v>73766.6622065769</v>
      </c>
      <c r="AF27" s="22" t="n">
        <v>71917.2274377819</v>
      </c>
      <c r="AG27" s="22" t="n">
        <v>70073.9556025072</v>
      </c>
      <c r="AH27" s="22" t="n">
        <v>68237.8052300767</v>
      </c>
      <c r="AI27" s="22" t="n">
        <v>66410.1469525559</v>
      </c>
      <c r="AJ27" s="22" t="n">
        <v>66892.2131703943</v>
      </c>
      <c r="AK27" s="22" t="n">
        <v>67340.0290326094</v>
      </c>
      <c r="AL27" s="22" t="n">
        <v>67753.60663287</v>
      </c>
      <c r="AM27" s="22" t="n">
        <v>68132.9504013061</v>
      </c>
      <c r="AN27" s="22" t="n">
        <v>68477.7190876435</v>
      </c>
      <c r="AO27" s="22" t="n">
        <v>68720.2507767367</v>
      </c>
      <c r="AP27" s="22" t="n">
        <v>68933.8399714683</v>
      </c>
      <c r="AQ27" s="22" t="n">
        <v>69118.5354105094</v>
      </c>
      <c r="AR27" s="22" t="n">
        <v>69274.2560503138</v>
      </c>
      <c r="AS27" s="22" t="n">
        <v>69401.1093077077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54148294987919</v>
      </c>
      <c r="D28" s="23" t="n">
        <f aca="false">(POWER(10,(LOG(AA28/Z28))/1))-1</f>
        <v>0.0314305024012826</v>
      </c>
      <c r="E28" s="23" t="n">
        <f aca="false">(POWER(10,(LOG(AB28/AA28))/1))-1</f>
        <v>0.0259778862431619</v>
      </c>
      <c r="F28" s="23" t="n">
        <f aca="false">(POWER(10,(LOG(AC28/AB28))/1))-1</f>
        <v>0.0289957352583636</v>
      </c>
      <c r="G28" s="23" t="n">
        <f aca="false">(POWER(10,(LOG(AD28/AC28))/1))-1</f>
        <v>0.0206798153950905</v>
      </c>
      <c r="H28" s="23" t="n">
        <f aca="false">(POWER(10,(LOG(AE28/AD28))/1))-1</f>
        <v>0.0128373180424641</v>
      </c>
      <c r="I28" s="23" t="n">
        <f aca="false">(POWER(10,(LOG(AF28/AE28))/1))-1</f>
        <v>-0.0224681586184412</v>
      </c>
      <c r="J28" s="23" t="n">
        <f aca="false">(POWER(10,(LOG(AG28/AF28))/1))-1</f>
        <v>-0.0229772616674534</v>
      </c>
      <c r="K28" s="23" t="n">
        <f aca="false">(POWER(10,(LOG(AH28/AG28))/1))-1</f>
        <v>-0.0234990570276573</v>
      </c>
      <c r="L28" s="23" t="n">
        <f aca="false">(POWER(10,(LOG(AI28/AH28))/1))-1</f>
        <v>-0.0240280487257593</v>
      </c>
      <c r="M28" s="23" t="n">
        <f aca="false">(POWER(10,(LOG(AJ28/AI28))/1))-1</f>
        <v>0.00180145050762559</v>
      </c>
      <c r="N28" s="23" t="n">
        <f aca="false">(POWER(10,(LOG(AK28/AJ28))/1))-1</f>
        <v>0.00136936725317893</v>
      </c>
      <c r="O28" s="23" t="n">
        <f aca="false">(POWER(10,(LOG(AL28/AK28))/1))-1</f>
        <v>0.000945265188661226</v>
      </c>
      <c r="P28" s="23" t="n">
        <f aca="false">(POWER(10,(LOG(AM28/AL28))/1))-1</f>
        <v>0.000528076149372447</v>
      </c>
      <c r="Q28" s="23" t="n">
        <f aca="false">(POWER(10,(LOG(AN28/AM28))/1))-1</f>
        <v>0.000111851786028794</v>
      </c>
      <c r="R28" s="23" t="n">
        <f aca="false">(POWER(10,(LOG(AO28/AN28))/1))-1</f>
        <v>0.00506430438391203</v>
      </c>
      <c r="S28" s="23" t="n">
        <f aca="false">(POWER(10,(LOG(AP28/AO28))/1))-1</f>
        <v>0.00460809026904485</v>
      </c>
      <c r="T28" s="23" t="n">
        <f aca="false">(POWER(10,(LOG(AQ28/AP28))/1))-1</f>
        <v>0.00415730022639127</v>
      </c>
      <c r="U28" s="23" t="n">
        <f aca="false">(POWER(10,(LOG(AR28/AQ28))/1))-1</f>
        <v>0.00370945515178445</v>
      </c>
      <c r="V28" s="23" t="n">
        <f aca="false">(POWER(10,(LOG(AS28/AR28))/1))-1</f>
        <v>0.00326671604189466</v>
      </c>
      <c r="X28" s="6" t="n">
        <v>23</v>
      </c>
      <c r="Y28" s="22" t="n">
        <v>62043.4016779367</v>
      </c>
      <c r="Z28" s="22" t="n">
        <v>64240.6581698859</v>
      </c>
      <c r="AA28" s="22" t="n">
        <v>66259.7743307545</v>
      </c>
      <c r="AB28" s="22" t="n">
        <v>67981.0632108164</v>
      </c>
      <c r="AC28" s="22" t="n">
        <v>69952.2241222594</v>
      </c>
      <c r="AD28" s="22" t="n">
        <v>71398.8232035837</v>
      </c>
      <c r="AE28" s="22" t="n">
        <v>72315.3926049058</v>
      </c>
      <c r="AF28" s="22" t="n">
        <v>70690.5988933039</v>
      </c>
      <c r="AG28" s="22" t="n">
        <v>69066.3225051034</v>
      </c>
      <c r="AH28" s="22" t="n">
        <v>67443.3290538654</v>
      </c>
      <c r="AI28" s="22" t="n">
        <v>65822.7974571318</v>
      </c>
      <c r="AJ28" s="22" t="n">
        <v>65941.3739690242</v>
      </c>
      <c r="AK28" s="22" t="n">
        <v>66031.671927167</v>
      </c>
      <c r="AL28" s="22" t="n">
        <v>66094.0893679889</v>
      </c>
      <c r="AM28" s="22" t="n">
        <v>66128.9920801986</v>
      </c>
      <c r="AN28" s="22" t="n">
        <v>66136.3887260711</v>
      </c>
      <c r="AO28" s="22" t="n">
        <v>66471.3235294326</v>
      </c>
      <c r="AP28" s="22" t="n">
        <v>66777.6293885592</v>
      </c>
      <c r="AQ28" s="22" t="n">
        <v>67055.2440423341</v>
      </c>
      <c r="AR28" s="22" t="n">
        <v>67303.9824628011</v>
      </c>
      <c r="AS28" s="22" t="n">
        <v>67523.8454619957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379479723871454</v>
      </c>
      <c r="D29" s="23" t="n">
        <f aca="false">(POWER(10,(LOG(AA29/Z29))/1))-1</f>
        <v>0.034959962970085</v>
      </c>
      <c r="E29" s="23" t="n">
        <f aca="false">(POWER(10,(LOG(AB29/AA29))/1))-1</f>
        <v>0.0307874131429664</v>
      </c>
      <c r="F29" s="23" t="n">
        <f aca="false">(POWER(10,(LOG(AC29/AB29))/1))-1</f>
        <v>0.0261645810479314</v>
      </c>
      <c r="G29" s="23" t="n">
        <f aca="false">(POWER(10,(LOG(AD29/AC29))/1))-1</f>
        <v>0.032243226993572</v>
      </c>
      <c r="H29" s="23" t="n">
        <f aca="false">(POWER(10,(LOG(AE29/AD29))/1))-1</f>
        <v>0.0183045659684074</v>
      </c>
      <c r="I29" s="23" t="n">
        <f aca="false">(POWER(10,(LOG(AF29/AE29))/1))-1</f>
        <v>-0.0160247868122231</v>
      </c>
      <c r="J29" s="23" t="n">
        <f aca="false">(POWER(10,(LOG(AG29/AF29))/1))-1</f>
        <v>-0.0164441221343936</v>
      </c>
      <c r="K29" s="23" t="n">
        <f aca="false">(POWER(10,(LOG(AH29/AG29))/1))-1</f>
        <v>-0.0168753737883484</v>
      </c>
      <c r="L29" s="23" t="n">
        <f aca="false">(POWER(10,(LOG(AI29/AH29))/1))-1</f>
        <v>-0.0173130039649917</v>
      </c>
      <c r="M29" s="23" t="n">
        <f aca="false">(POWER(10,(LOG(AJ29/AI29))/1))-1</f>
        <v>-0.00585917025859706</v>
      </c>
      <c r="N29" s="23" t="n">
        <f aca="false">(POWER(10,(LOG(AK29/AJ29))/1))-1</f>
        <v>-0.00620618898442427</v>
      </c>
      <c r="O29" s="23" t="n">
        <f aca="false">(POWER(10,(LOG(AL29/AK29))/1))-1</f>
        <v>-0.00654496163827223</v>
      </c>
      <c r="P29" s="23" t="n">
        <f aca="false">(POWER(10,(LOG(AM29/AL29))/1))-1</f>
        <v>-0.00687658339327202</v>
      </c>
      <c r="Q29" s="23" t="n">
        <f aca="false">(POWER(10,(LOG(AN29/AM29))/1))-1</f>
        <v>-0.00720699396112623</v>
      </c>
      <c r="R29" s="23" t="n">
        <f aca="false">(POWER(10,(LOG(AO29/AN29))/1))-1</f>
        <v>0.00607110739732542</v>
      </c>
      <c r="S29" s="23" t="n">
        <f aca="false">(POWER(10,(LOG(AP29/AO29))/1))-1</f>
        <v>0.00559425280095161</v>
      </c>
      <c r="T29" s="23" t="n">
        <f aca="false">(POWER(10,(LOG(AQ29/AP29))/1))-1</f>
        <v>0.00512354127904557</v>
      </c>
      <c r="U29" s="23" t="n">
        <f aca="false">(POWER(10,(LOG(AR29/AQ29))/1))-1</f>
        <v>0.00465646875589143</v>
      </c>
      <c r="V29" s="23" t="n">
        <f aca="false">(POWER(10,(LOG(AS29/AR29))/1))-1</f>
        <v>0.00419517655163837</v>
      </c>
      <c r="X29" s="6" t="n">
        <v>24</v>
      </c>
      <c r="Y29" s="22" t="n">
        <v>58999.5497401336</v>
      </c>
      <c r="Z29" s="22" t="n">
        <v>61238.4630245262</v>
      </c>
      <c r="AA29" s="22" t="n">
        <v>63379.3574242085</v>
      </c>
      <c r="AB29" s="22" t="n">
        <v>65330.6438859634</v>
      </c>
      <c r="AC29" s="22" t="n">
        <v>67039.9928128312</v>
      </c>
      <c r="AD29" s="22" t="n">
        <v>69201.5785187427</v>
      </c>
      <c r="AE29" s="22" t="n">
        <v>70468.283377857</v>
      </c>
      <c r="AF29" s="22" t="n">
        <v>69339.0441597035</v>
      </c>
      <c r="AG29" s="22" t="n">
        <v>68198.8244488592</v>
      </c>
      <c r="AH29" s="22" t="n">
        <v>67047.9437943588</v>
      </c>
      <c r="AI29" s="22" t="n">
        <v>65887.1424776025</v>
      </c>
      <c r="AJ29" s="22" t="n">
        <v>65501.0984919738</v>
      </c>
      <c r="AK29" s="22" t="n">
        <v>65094.5862960452</v>
      </c>
      <c r="AL29" s="22" t="n">
        <v>64668.5447258784</v>
      </c>
      <c r="AM29" s="22" t="n">
        <v>64223.8460851494</v>
      </c>
      <c r="AN29" s="22" t="n">
        <v>63760.9852142534</v>
      </c>
      <c r="AO29" s="22" t="n">
        <v>64148.0850032484</v>
      </c>
      <c r="AP29" s="22" t="n">
        <v>64506.9456074535</v>
      </c>
      <c r="AQ29" s="22" t="n">
        <v>64837.4496060584</v>
      </c>
      <c r="AR29" s="22" t="n">
        <v>65139.3631643607</v>
      </c>
      <c r="AS29" s="22" t="n">
        <v>65412.6342932965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306149465388179</v>
      </c>
      <c r="D30" s="23" t="n">
        <f aca="false">(POWER(10,(LOG(AA30/Z30))/1))-1</f>
        <v>0.0374887730923645</v>
      </c>
      <c r="E30" s="23" t="n">
        <f aca="false">(POWER(10,(LOG(AB30/AA30))/1))-1</f>
        <v>0.0343659580470099</v>
      </c>
      <c r="F30" s="23" t="n">
        <f aca="false">(POWER(10,(LOG(AC30/AB30))/1))-1</f>
        <v>0.0310397857026308</v>
      </c>
      <c r="G30" s="23" t="n">
        <f aca="false">(POWER(10,(LOG(AD30/AC30))/1))-1</f>
        <v>0.0300909523437869</v>
      </c>
      <c r="H30" s="23" t="n">
        <f aca="false">(POWER(10,(LOG(AE30/AD30))/1))-1</f>
        <v>0.0291767402598599</v>
      </c>
      <c r="I30" s="23" t="n">
        <f aca="false">(POWER(10,(LOG(AF30/AE30))/1))-1</f>
        <v>-0.00995483714653089</v>
      </c>
      <c r="J30" s="23" t="n">
        <f aca="false">(POWER(10,(LOG(AG30/AF30))/1))-1</f>
        <v>-0.0103558081181693</v>
      </c>
      <c r="K30" s="23" t="n">
        <f aca="false">(POWER(10,(LOG(AH30/AG30))/1))-1</f>
        <v>-0.0107691018042312</v>
      </c>
      <c r="L30" s="23" t="n">
        <f aca="false">(POWER(10,(LOG(AI30/AH30))/1))-1</f>
        <v>-0.0111891090899042</v>
      </c>
      <c r="M30" s="23" t="n">
        <f aca="false">(POWER(10,(LOG(AJ30/AI30))/1))-1</f>
        <v>-0.0127388445607439</v>
      </c>
      <c r="N30" s="23" t="n">
        <f aca="false">(POWER(10,(LOG(AK30/AJ30))/1))-1</f>
        <v>-0.013106438836606</v>
      </c>
      <c r="O30" s="23" t="n">
        <f aca="false">(POWER(10,(LOG(AL30/AK30))/1))-1</f>
        <v>-0.0134641899815856</v>
      </c>
      <c r="P30" s="23" t="n">
        <f aca="false">(POWER(10,(LOG(AM30/AL30))/1))-1</f>
        <v>-0.0138131579176387</v>
      </c>
      <c r="Q30" s="23" t="n">
        <f aca="false">(POWER(10,(LOG(AN30/AM30))/1))-1</f>
        <v>-0.0141592141133481</v>
      </c>
      <c r="R30" s="23" t="n">
        <f aca="false">(POWER(10,(LOG(AO30/AN30))/1))-1</f>
        <v>0.0072286841336866</v>
      </c>
      <c r="S30" s="23" t="n">
        <f aca="false">(POWER(10,(LOG(AP30/AO30))/1))-1</f>
        <v>0.00672600535416579</v>
      </c>
      <c r="T30" s="23" t="n">
        <f aca="false">(POWER(10,(LOG(AQ30/AP30))/1))-1</f>
        <v>0.00623039962424077</v>
      </c>
      <c r="U30" s="23" t="n">
        <f aca="false">(POWER(10,(LOG(AR30/AQ30))/1))-1</f>
        <v>0.00573932564816593</v>
      </c>
      <c r="V30" s="23" t="n">
        <f aca="false">(POWER(10,(LOG(AS30/AR30))/1))-1</f>
        <v>0.00525489419371361</v>
      </c>
      <c r="X30" s="6" t="n">
        <v>25</v>
      </c>
      <c r="Y30" s="22" t="n">
        <v>56507.8253205341</v>
      </c>
      <c r="Z30" s="22" t="n">
        <v>58237.8093717471</v>
      </c>
      <c r="AA30" s="22" t="n">
        <v>60421.0733926809</v>
      </c>
      <c r="AB30" s="22" t="n">
        <v>62497.5014660491</v>
      </c>
      <c r="AC30" s="22" t="n">
        <v>64437.4105185051</v>
      </c>
      <c r="AD30" s="22" t="n">
        <v>66376.3935675745</v>
      </c>
      <c r="AE30" s="22" t="n">
        <v>68313.0403620819</v>
      </c>
      <c r="AF30" s="22" t="n">
        <v>67632.995170293</v>
      </c>
      <c r="AG30" s="22" t="n">
        <v>66932.6008498523</v>
      </c>
      <c r="AH30" s="22" t="n">
        <v>66211.7968572783</v>
      </c>
      <c r="AI30" s="22" t="n">
        <v>65470.9458392036</v>
      </c>
      <c r="AJ30" s="22" t="n">
        <v>64636.9216369131</v>
      </c>
      <c r="AK30" s="22" t="n">
        <v>63789.7617768924</v>
      </c>
      <c r="AL30" s="22" t="n">
        <v>62930.8843054483</v>
      </c>
      <c r="AM30" s="22" t="n">
        <v>62061.6100626405</v>
      </c>
      <c r="AN30" s="22" t="n">
        <v>61182.8664375444</v>
      </c>
      <c r="AO30" s="22" t="n">
        <v>61625.138053415</v>
      </c>
      <c r="AP30" s="22" t="n">
        <v>62039.6290619134</v>
      </c>
      <c r="AQ30" s="22" t="n">
        <v>62426.1607435088</v>
      </c>
      <c r="AR30" s="22" t="n">
        <v>62784.4448089806</v>
      </c>
      <c r="AS30" s="22" t="n">
        <v>63114.3704234628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417400689539824</v>
      </c>
      <c r="D31" s="23" t="n">
        <f aca="false">(POWER(10,(LOG(AA31/Z31))/1))-1</f>
        <v>0.0271990907686137</v>
      </c>
      <c r="E31" s="23" t="n">
        <f aca="false">(POWER(10,(LOG(AB31/AA31))/1))-1</f>
        <v>0.0368899525318343</v>
      </c>
      <c r="F31" s="23" t="n">
        <f aca="false">(POWER(10,(LOG(AC31/AB31))/1))-1</f>
        <v>0.0346694763729967</v>
      </c>
      <c r="G31" s="23" t="n">
        <f aca="false">(POWER(10,(LOG(AD31/AC31))/1))-1</f>
        <v>0.0351031924230312</v>
      </c>
      <c r="H31" s="23" t="n">
        <f aca="false">(POWER(10,(LOG(AE31/AD31))/1))-1</f>
        <v>0.0299983173855585</v>
      </c>
      <c r="I31" s="23" t="n">
        <f aca="false">(POWER(10,(LOG(AF31/AE31))/1))-1</f>
        <v>-0.00335870977217612</v>
      </c>
      <c r="J31" s="23" t="n">
        <f aca="false">(POWER(10,(LOG(AG31/AF31))/1))-1</f>
        <v>-0.00381396247173804</v>
      </c>
      <c r="K31" s="23" t="n">
        <f aca="false">(POWER(10,(LOG(AH31/AG31))/1))-1</f>
        <v>-0.00428043270140432</v>
      </c>
      <c r="L31" s="23" t="n">
        <f aca="false">(POWER(10,(LOG(AI31/AH31))/1))-1</f>
        <v>-0.00475239396073168</v>
      </c>
      <c r="M31" s="23" t="n">
        <f aca="false">(POWER(10,(LOG(AJ31/AI31))/1))-1</f>
        <v>-0.0198654704453757</v>
      </c>
      <c r="N31" s="23" t="n">
        <f aca="false">(POWER(10,(LOG(AK31/AJ31))/1))-1</f>
        <v>-0.0203485863555903</v>
      </c>
      <c r="O31" s="23" t="n">
        <f aca="false">(POWER(10,(LOG(AL31/AK31))/1))-1</f>
        <v>-0.0208228247414439</v>
      </c>
      <c r="P31" s="23" t="n">
        <f aca="false">(POWER(10,(LOG(AM31/AL31))/1))-1</f>
        <v>-0.0212891976572244</v>
      </c>
      <c r="Q31" s="23" t="n">
        <f aca="false">(POWER(10,(LOG(AN31/AM31))/1))-1</f>
        <v>-0.0217534880825675</v>
      </c>
      <c r="R31" s="23" t="n">
        <f aca="false">(POWER(10,(LOG(AO31/AN31))/1))-1</f>
        <v>0.00907948342079568</v>
      </c>
      <c r="S31" s="23" t="n">
        <f aca="false">(POWER(10,(LOG(AP31/AO31))/1))-1</f>
        <v>0.00852665184725576</v>
      </c>
      <c r="T31" s="23" t="n">
        <f aca="false">(POWER(10,(LOG(AQ31/AP31))/1))-1</f>
        <v>0.00798283317971005</v>
      </c>
      <c r="U31" s="23" t="n">
        <f aca="false">(POWER(10,(LOG(AR31/AQ31))/1))-1</f>
        <v>0.00744539544050937</v>
      </c>
      <c r="V31" s="23" t="n">
        <f aca="false">(POWER(10,(LOG(AS31/AR31))/1))-1</f>
        <v>0.00691637156326741</v>
      </c>
      <c r="X31" s="6" t="n">
        <v>26</v>
      </c>
      <c r="Y31" s="22" t="n">
        <v>53701.1337574542</v>
      </c>
      <c r="Z31" s="22" t="n">
        <v>55942.6227833973</v>
      </c>
      <c r="AA31" s="22" t="n">
        <v>57464.2112583173</v>
      </c>
      <c r="AB31" s="22" t="n">
        <v>59584.0632839159</v>
      </c>
      <c r="AC31" s="22" t="n">
        <v>61649.8115581448</v>
      </c>
      <c r="AD31" s="22" t="n">
        <v>63813.9167561139</v>
      </c>
      <c r="AE31" s="22" t="n">
        <v>65728.2268845795</v>
      </c>
      <c r="AF31" s="22" t="n">
        <v>65507.4648466344</v>
      </c>
      <c r="AG31" s="22" t="n">
        <v>65257.6218340906</v>
      </c>
      <c r="AH31" s="22" t="n">
        <v>64978.2909755761</v>
      </c>
      <c r="AI31" s="22" t="n">
        <v>64669.4885379651</v>
      </c>
      <c r="AJ31" s="22" t="n">
        <v>63384.7987246966</v>
      </c>
      <c r="AK31" s="22" t="n">
        <v>62095.0076742154</v>
      </c>
      <c r="AL31" s="22" t="n">
        <v>60802.0142120966</v>
      </c>
      <c r="AM31" s="22" t="n">
        <v>59507.5881135779</v>
      </c>
      <c r="AN31" s="22" t="n">
        <v>58213.0905047269</v>
      </c>
      <c r="AO31" s="22" t="n">
        <v>58741.6352948378</v>
      </c>
      <c r="AP31" s="22" t="n">
        <v>59242.5047679354</v>
      </c>
      <c r="AQ31" s="22" t="n">
        <v>59715.427800646</v>
      </c>
      <c r="AR31" s="22" t="n">
        <v>60160.032774521</v>
      </c>
      <c r="AS31" s="22" t="n">
        <v>60576.1219144479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31266511821296</v>
      </c>
      <c r="D32" s="23" t="n">
        <f aca="false">(POWER(10,(LOG(AA32/Z32))/1))-1</f>
        <v>0.0401106202852526</v>
      </c>
      <c r="E32" s="23" t="n">
        <f aca="false">(POWER(10,(LOG(AB32/AA32))/1))-1</f>
        <v>0.0236965538295617</v>
      </c>
      <c r="F32" s="23" t="n">
        <f aca="false">(POWER(10,(LOG(AC32/AB32))/1))-1</f>
        <v>0.0371869308727659</v>
      </c>
      <c r="G32" s="23" t="n">
        <f aca="false">(POWER(10,(LOG(AD32/AC32))/1))-1</f>
        <v>0.0387893685902629</v>
      </c>
      <c r="H32" s="23" t="n">
        <f aca="false">(POWER(10,(LOG(AE32/AD32))/1))-1</f>
        <v>0.035170074813184</v>
      </c>
      <c r="I32" s="23" t="n">
        <f aca="false">(POWER(10,(LOG(AF32/AE32))/1))-1</f>
        <v>0.00234291397641528</v>
      </c>
      <c r="J32" s="23" t="n">
        <f aca="false">(POWER(10,(LOG(AG32/AF32))/1))-1</f>
        <v>0.00180596694239266</v>
      </c>
      <c r="K32" s="23" t="n">
        <f aca="false">(POWER(10,(LOG(AH32/AG32))/1))-1</f>
        <v>0.00126053870971576</v>
      </c>
      <c r="L32" s="23" t="n">
        <f aca="false">(POWER(10,(LOG(AI32/AH32))/1))-1</f>
        <v>0.000712314122835789</v>
      </c>
      <c r="M32" s="23" t="n">
        <f aca="false">(POWER(10,(LOG(AJ32/AI32))/1))-1</f>
        <v>-0.0231741657444254</v>
      </c>
      <c r="N32" s="23" t="n">
        <f aca="false">(POWER(10,(LOG(AK32/AJ32))/1))-1</f>
        <v>-0.0237563256715856</v>
      </c>
      <c r="O32" s="23" t="n">
        <f aca="false">(POWER(10,(LOG(AL32/AK32))/1))-1</f>
        <v>-0.0243330083705418</v>
      </c>
      <c r="P32" s="23" t="n">
        <f aca="false">(POWER(10,(LOG(AM32/AL32))/1))-1</f>
        <v>-0.0249053558597155</v>
      </c>
      <c r="Q32" s="23" t="n">
        <f aca="false">(POWER(10,(LOG(AN32/AM32))/1))-1</f>
        <v>-0.0254792683665573</v>
      </c>
      <c r="R32" s="23" t="n">
        <f aca="false">(POWER(10,(LOG(AO32/AN32))/1))-1</f>
        <v>0.00799699378968333</v>
      </c>
      <c r="S32" s="23" t="n">
        <f aca="false">(POWER(10,(LOG(AP32/AO32))/1))-1</f>
        <v>0.00747967445008535</v>
      </c>
      <c r="T32" s="23" t="n">
        <f aca="false">(POWER(10,(LOG(AQ32/AP32))/1))-1</f>
        <v>0.00697016925140881</v>
      </c>
      <c r="U32" s="23" t="n">
        <f aca="false">(POWER(10,(LOG(AR32/AQ32))/1))-1</f>
        <v>0.00646590392976099</v>
      </c>
      <c r="V32" s="23" t="n">
        <f aca="false">(POWER(10,(LOG(AS32/AR32))/1))-1</f>
        <v>0.00596896126911939</v>
      </c>
      <c r="X32" s="6" t="n">
        <v>27</v>
      </c>
      <c r="Y32" s="22" t="n">
        <v>51611.512069584</v>
      </c>
      <c r="Z32" s="22" t="n">
        <v>53225.2240218226</v>
      </c>
      <c r="AA32" s="22" t="n">
        <v>55360.1207721594</v>
      </c>
      <c r="AB32" s="22" t="n">
        <v>56671.9648540479</v>
      </c>
      <c r="AC32" s="22" t="n">
        <v>58779.4212934992</v>
      </c>
      <c r="AD32" s="22" t="n">
        <v>61059.4379315751</v>
      </c>
      <c r="AE32" s="22" t="n">
        <v>63206.9029316796</v>
      </c>
      <c r="AF32" s="22" t="n">
        <v>63354.9912679641</v>
      </c>
      <c r="AG32" s="22" t="n">
        <v>63469.4082878296</v>
      </c>
      <c r="AH32" s="22" t="n">
        <v>63549.4139338592</v>
      </c>
      <c r="AI32" s="22" t="n">
        <v>63594.6810789022</v>
      </c>
      <c r="AJ32" s="22" t="n">
        <v>62120.9273991159</v>
      </c>
      <c r="AK32" s="22" t="n">
        <v>60645.1624168016</v>
      </c>
      <c r="AL32" s="22" t="n">
        <v>59169.4831720807</v>
      </c>
      <c r="AM32" s="22" t="n">
        <v>57695.8461376445</v>
      </c>
      <c r="AN32" s="22" t="n">
        <v>56225.7981902679</v>
      </c>
      <c r="AO32" s="22" t="n">
        <v>56675.4355492155</v>
      </c>
      <c r="AP32" s="22" t="n">
        <v>57099.3493564404</v>
      </c>
      <c r="AQ32" s="22" t="n">
        <v>57497.3414856001</v>
      </c>
      <c r="AR32" s="22" t="n">
        <v>57869.1137718626</v>
      </c>
      <c r="AS32" s="22" t="n">
        <v>58214.5322706452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126606764682464</v>
      </c>
      <c r="D33" s="23" t="n">
        <f aca="false">(POWER(10,(LOG(AA33/Z33))/1))-1</f>
        <v>0.029711514139247</v>
      </c>
      <c r="E33" s="23" t="n">
        <f aca="false">(POWER(10,(LOG(AB33/AA33))/1))-1</f>
        <v>0.0383112109767763</v>
      </c>
      <c r="F33" s="23" t="n">
        <f aca="false">(POWER(10,(LOG(AC33/AB33))/1))-1</f>
        <v>0.0211252795102508</v>
      </c>
      <c r="G33" s="23" t="n">
        <f aca="false">(POWER(10,(LOG(AD33/AC33))/1))-1</f>
        <v>0.0411831811035543</v>
      </c>
      <c r="H33" s="23" t="n">
        <f aca="false">(POWER(10,(LOG(AE33/AD33))/1))-1</f>
        <v>0.0393972851555757</v>
      </c>
      <c r="I33" s="23" t="n">
        <f aca="false">(POWER(10,(LOG(AF33/AE33))/1))-1</f>
        <v>0.00599457497609168</v>
      </c>
      <c r="J33" s="23" t="n">
        <f aca="false">(POWER(10,(LOG(AG33/AF33))/1))-1</f>
        <v>0.00543443096714991</v>
      </c>
      <c r="K33" s="23" t="n">
        <f aca="false">(POWER(10,(LOG(AH33/AG33))/1))-1</f>
        <v>0.0048665784051467</v>
      </c>
      <c r="L33" s="23" t="n">
        <f aca="false">(POWER(10,(LOG(AI33/AH33))/1))-1</f>
        <v>0.00429660724363323</v>
      </c>
      <c r="M33" s="23" t="n">
        <f aca="false">(POWER(10,(LOG(AJ33/AI33))/1))-1</f>
        <v>-0.0207323751973649</v>
      </c>
      <c r="N33" s="23" t="n">
        <f aca="false">(POWER(10,(LOG(AK33/AJ33))/1))-1</f>
        <v>-0.0212709871731029</v>
      </c>
      <c r="O33" s="23" t="n">
        <f aca="false">(POWER(10,(LOG(AL33/AK33))/1))-1</f>
        <v>-0.0218033798921421</v>
      </c>
      <c r="P33" s="23" t="n">
        <f aca="false">(POWER(10,(LOG(AM33/AL33))/1))-1</f>
        <v>-0.0223306891944088</v>
      </c>
      <c r="Q33" s="23" t="n">
        <f aca="false">(POWER(10,(LOG(AN33/AM33))/1))-1</f>
        <v>-0.0228588223653951</v>
      </c>
      <c r="R33" s="23" t="n">
        <f aca="false">(POWER(10,(LOG(AO33/AN33))/1))-1</f>
        <v>0.00249365809382796</v>
      </c>
      <c r="S33" s="23" t="n">
        <f aca="false">(POWER(10,(LOG(AP33/AO33))/1))-1</f>
        <v>0.00210902719921635</v>
      </c>
      <c r="T33" s="23" t="n">
        <f aca="false">(POWER(10,(LOG(AQ33/AP33))/1))-1</f>
        <v>0.00172883813381741</v>
      </c>
      <c r="U33" s="23" t="n">
        <f aca="false">(POWER(10,(LOG(AR33/AQ33))/1))-1</f>
        <v>0.0013506321950516</v>
      </c>
      <c r="V33" s="23" t="n">
        <f aca="false">(POWER(10,(LOG(AS33/AR33))/1))-1</f>
        <v>0.000976579345111084</v>
      </c>
      <c r="X33" s="6" t="n">
        <v>28</v>
      </c>
      <c r="Y33" s="22" t="n">
        <v>50571.5541114736</v>
      </c>
      <c r="Z33" s="22" t="n">
        <v>51211.8241965754</v>
      </c>
      <c r="AA33" s="22" t="n">
        <v>52733.4050352885</v>
      </c>
      <c r="AB33" s="22" t="n">
        <v>54753.6856411193</v>
      </c>
      <c r="AC33" s="22" t="n">
        <v>55910.3725545043</v>
      </c>
      <c r="AD33" s="22" t="n">
        <v>58212.9395529837</v>
      </c>
      <c r="AE33" s="22" t="n">
        <v>60506.3713322969</v>
      </c>
      <c r="AF33" s="22" t="n">
        <v>60869.0813117796</v>
      </c>
      <c r="AG33" s="22" t="n">
        <v>61199.8701322023</v>
      </c>
      <c r="AH33" s="22" t="n">
        <v>61497.7040985854</v>
      </c>
      <c r="AI33" s="22" t="n">
        <v>61761.9355794822</v>
      </c>
      <c r="AJ33" s="22" t="n">
        <v>60481.4639581329</v>
      </c>
      <c r="AK33" s="22" t="n">
        <v>59194.963514069</v>
      </c>
      <c r="AL33" s="22" t="n">
        <v>57904.3132368702</v>
      </c>
      <c r="AM33" s="22" t="n">
        <v>56611.270014962</v>
      </c>
      <c r="AN33" s="22" t="n">
        <v>55317.2030498106</v>
      </c>
      <c r="AO33" s="22" t="n">
        <v>55455.1452409236</v>
      </c>
      <c r="AP33" s="22" t="n">
        <v>55572.1016505732</v>
      </c>
      <c r="AQ33" s="22" t="n">
        <v>55668.1768190831</v>
      </c>
      <c r="AR33" s="22" t="n">
        <v>55743.3640509348</v>
      </c>
      <c r="AS33" s="22" t="n">
        <v>55797.801868894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1.5219141207945E-005</v>
      </c>
      <c r="D34" s="23" t="n">
        <f aca="false">(POWER(10,(LOG(AA34/Z34))/1))-1</f>
        <v>0.0113370690927073</v>
      </c>
      <c r="E34" s="23" t="n">
        <f aca="false">(POWER(10,(LOG(AB34/AA34))/1))-1</f>
        <v>0.0279860008012838</v>
      </c>
      <c r="F34" s="23" t="n">
        <f aca="false">(POWER(10,(LOG(AC34/AB34))/1))-1</f>
        <v>0.0373740672934613</v>
      </c>
      <c r="G34" s="23" t="n">
        <f aca="false">(POWER(10,(LOG(AD34/AC34))/1))-1</f>
        <v>0.0222663940648395</v>
      </c>
      <c r="H34" s="23" t="n">
        <f aca="false">(POWER(10,(LOG(AE34/AD34))/1))-1</f>
        <v>0.0434574598067896</v>
      </c>
      <c r="I34" s="23" t="n">
        <f aca="false">(POWER(10,(LOG(AF34/AE34))/1))-1</f>
        <v>0.00837401568237306</v>
      </c>
      <c r="J34" s="23" t="n">
        <f aca="false">(POWER(10,(LOG(AG34/AF34))/1))-1</f>
        <v>0.00785661794745751</v>
      </c>
      <c r="K34" s="23" t="n">
        <f aca="false">(POWER(10,(LOG(AH34/AG34))/1))-1</f>
        <v>0.0073292439782533</v>
      </c>
      <c r="L34" s="23" t="n">
        <f aca="false">(POWER(10,(LOG(AI34/AH34))/1))-1</f>
        <v>0.00679749055305323</v>
      </c>
      <c r="M34" s="23" t="n">
        <f aca="false">(POWER(10,(LOG(AJ34/AI34))/1))-1</f>
        <v>-0.0145195262082813</v>
      </c>
      <c r="N34" s="23" t="n">
        <f aca="false">(POWER(10,(LOG(AK34/AJ34))/1))-1</f>
        <v>-0.0149696810889677</v>
      </c>
      <c r="O34" s="23" t="n">
        <f aca="false">(POWER(10,(LOG(AL34/AK34))/1))-1</f>
        <v>-0.0154124496589008</v>
      </c>
      <c r="P34" s="23" t="n">
        <f aca="false">(POWER(10,(LOG(AM34/AL34))/1))-1</f>
        <v>-0.0158489476579545</v>
      </c>
      <c r="Q34" s="23" t="n">
        <f aca="false">(POWER(10,(LOG(AN34/AM34))/1))-1</f>
        <v>-0.0162850929793473</v>
      </c>
      <c r="R34" s="23" t="n">
        <f aca="false">(POWER(10,(LOG(AO34/AN34))/1))-1</f>
        <v>-0.00519651073761729</v>
      </c>
      <c r="S34" s="23" t="n">
        <f aca="false">(POWER(10,(LOG(AP34/AO34))/1))-1</f>
        <v>-0.00549725588541028</v>
      </c>
      <c r="T34" s="23" t="n">
        <f aca="false">(POWER(10,(LOG(AQ34/AP34))/1))-1</f>
        <v>-0.00579323478418325</v>
      </c>
      <c r="U34" s="23" t="n">
        <f aca="false">(POWER(10,(LOG(AR34/AQ34))/1))-1</f>
        <v>-0.00608692333760685</v>
      </c>
      <c r="V34" s="23" t="n">
        <f aca="false">(POWER(10,(LOG(AS34/AR34))/1))-1</f>
        <v>-0.00637620335058664</v>
      </c>
      <c r="X34" s="6" t="n">
        <v>29</v>
      </c>
      <c r="Y34" s="22" t="n">
        <v>50227.0667275311</v>
      </c>
      <c r="Z34" s="22" t="n">
        <v>50227.8311403521</v>
      </c>
      <c r="AA34" s="22" t="n">
        <v>50797.2675323671</v>
      </c>
      <c r="AB34" s="22" t="n">
        <v>52218.879902231</v>
      </c>
      <c r="AC34" s="22" t="n">
        <v>54170.5118336861</v>
      </c>
      <c r="AD34" s="22" t="n">
        <v>55376.693796869</v>
      </c>
      <c r="AE34" s="22" t="n">
        <v>57783.2242417793</v>
      </c>
      <c r="AF34" s="22" t="n">
        <v>58267.1018677581</v>
      </c>
      <c r="AG34" s="22" t="n">
        <v>58724.8842260386</v>
      </c>
      <c r="AH34" s="22" t="n">
        <v>59155.293230126</v>
      </c>
      <c r="AI34" s="22" t="n">
        <v>59557.4007770208</v>
      </c>
      <c r="AJ34" s="22" t="n">
        <v>58692.6555355418</v>
      </c>
      <c r="AK34" s="22" t="n">
        <v>57814.0451999101</v>
      </c>
      <c r="AL34" s="22" t="n">
        <v>56922.989138689</v>
      </c>
      <c r="AM34" s="22" t="n">
        <v>56020.8196632956</v>
      </c>
      <c r="AN34" s="22" t="n">
        <v>55108.5154062996</v>
      </c>
      <c r="AO34" s="22" t="n">
        <v>54822.1434142566</v>
      </c>
      <c r="AP34" s="22" t="n">
        <v>54520.7720637218</v>
      </c>
      <c r="AQ34" s="22" t="n">
        <v>54204.9204305417</v>
      </c>
      <c r="AR34" s="22" t="n">
        <v>53874.97923536</v>
      </c>
      <c r="AS34" s="22" t="n">
        <v>53531.4614122467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0174523447624098</v>
      </c>
      <c r="D35" s="23" t="n">
        <f aca="false">(POWER(10,(LOG(AA35/Z35))/1))-1</f>
        <v>-0.00117887819853191</v>
      </c>
      <c r="E35" s="23" t="n">
        <f aca="false">(POWER(10,(LOG(AB35/AA35))/1))-1</f>
        <v>0.00998766294524289</v>
      </c>
      <c r="F35" s="23" t="n">
        <f aca="false">(POWER(10,(LOG(AC35/AB35))/1))-1</f>
        <v>0.0271083815484294</v>
      </c>
      <c r="G35" s="23" t="n">
        <f aca="false">(POWER(10,(LOG(AD35/AC35))/1))-1</f>
        <v>0.0375983032720795</v>
      </c>
      <c r="H35" s="23" t="n">
        <f aca="false">(POWER(10,(LOG(AE35/AD35))/1))-1</f>
        <v>0.02641197449059</v>
      </c>
      <c r="I35" s="23" t="n">
        <f aca="false">(POWER(10,(LOG(AF35/AE35))/1))-1</f>
        <v>0.0112925127471184</v>
      </c>
      <c r="J35" s="23" t="n">
        <f aca="false">(POWER(10,(LOG(AG35/AF35))/1))-1</f>
        <v>0.0107791688636221</v>
      </c>
      <c r="K35" s="23" t="n">
        <f aca="false">(POWER(10,(LOG(AH35/AG35))/1))-1</f>
        <v>0.0102539746573789</v>
      </c>
      <c r="L35" s="23" t="n">
        <f aca="false">(POWER(10,(LOG(AI35/AH35))/1))-1</f>
        <v>0.00972254357672719</v>
      </c>
      <c r="M35" s="23" t="n">
        <f aca="false">(POWER(10,(LOG(AJ35/AI35))/1))-1</f>
        <v>-0.00865569361669316</v>
      </c>
      <c r="N35" s="23" t="n">
        <f aca="false">(POWER(10,(LOG(AK35/AJ35))/1))-1</f>
        <v>-0.00908511738488294</v>
      </c>
      <c r="O35" s="23" t="n">
        <f aca="false">(POWER(10,(LOG(AL35/AK35))/1))-1</f>
        <v>-0.00950726318278383</v>
      </c>
      <c r="P35" s="23" t="n">
        <f aca="false">(POWER(10,(LOG(AM35/AL35))/1))-1</f>
        <v>-0.00992321637421345</v>
      </c>
      <c r="Q35" s="23" t="n">
        <f aca="false">(POWER(10,(LOG(AN35/AM35))/1))-1</f>
        <v>-0.01033889089488</v>
      </c>
      <c r="R35" s="23" t="n">
        <f aca="false">(POWER(10,(LOG(AO35/AN35))/1))-1</f>
        <v>-0.012069478555083</v>
      </c>
      <c r="S35" s="23" t="n">
        <f aca="false">(POWER(10,(LOG(AP35/AO35))/1))-1</f>
        <v>-0.012392144839886</v>
      </c>
      <c r="T35" s="23" t="n">
        <f aca="false">(POWER(10,(LOG(AQ35/AP35))/1))-1</f>
        <v>-0.0127084443586969</v>
      </c>
      <c r="U35" s="23" t="n">
        <f aca="false">(POWER(10,(LOG(AR35/AQ35))/1))-1</f>
        <v>-0.0130208067207966</v>
      </c>
      <c r="V35" s="23" t="n">
        <f aca="false">(POWER(10,(LOG(AS35/AR35))/1))-1</f>
        <v>-0.0133271003784976</v>
      </c>
      <c r="X35" s="6" t="n">
        <v>30</v>
      </c>
      <c r="Y35" s="22" t="n">
        <v>49834.765705936</v>
      </c>
      <c r="Z35" s="22" t="n">
        <v>49921.7390571614</v>
      </c>
      <c r="AA35" s="22" t="n">
        <v>49862.8874073541</v>
      </c>
      <c r="AB35" s="22" t="n">
        <v>50360.9011202553</v>
      </c>
      <c r="AC35" s="22" t="n">
        <v>51726.103642946</v>
      </c>
      <c r="AD35" s="22" t="n">
        <v>53670.9173747965</v>
      </c>
      <c r="AE35" s="22" t="n">
        <v>55088.4722753861</v>
      </c>
      <c r="AF35" s="22" t="n">
        <v>55710.5595507752</v>
      </c>
      <c r="AG35" s="22" t="n">
        <v>56311.0730796599</v>
      </c>
      <c r="AH35" s="22" t="n">
        <v>56888.4853959486</v>
      </c>
      <c r="AI35" s="22" t="n">
        <v>57441.5861742247</v>
      </c>
      <c r="AJ35" s="22" t="n">
        <v>56944.3894034437</v>
      </c>
      <c r="AK35" s="22" t="n">
        <v>56427.0429413029</v>
      </c>
      <c r="AL35" s="22" t="n">
        <v>55890.5761934337</v>
      </c>
      <c r="AM35" s="22" t="n">
        <v>55335.9619125868</v>
      </c>
      <c r="AN35" s="22" t="n">
        <v>54763.8494398093</v>
      </c>
      <c r="AO35" s="22" t="n">
        <v>54102.8783334018</v>
      </c>
      <c r="AP35" s="22" t="n">
        <v>53432.4276288395</v>
      </c>
      <c r="AQ35" s="22" t="n">
        <v>52753.3845953683</v>
      </c>
      <c r="AR35" s="22" t="n">
        <v>52066.4929706842</v>
      </c>
      <c r="AS35" s="22" t="n">
        <v>51372.5975925075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00719709284330072</v>
      </c>
      <c r="D36" s="23" t="n">
        <f aca="false">(POWER(10,(LOG(AA36/Z36))/1))-1</f>
        <v>0.000502904139458638</v>
      </c>
      <c r="E36" s="23" t="n">
        <f aca="false">(POWER(10,(LOG(AB36/AA36))/1))-1</f>
        <v>-0.00234493501712363</v>
      </c>
      <c r="F36" s="23" t="n">
        <f aca="false">(POWER(10,(LOG(AC36/AB36))/1))-1</f>
        <v>0.00960708008218236</v>
      </c>
      <c r="G36" s="23" t="n">
        <f aca="false">(POWER(10,(LOG(AD36/AC36))/1))-1</f>
        <v>0.0266592431686923</v>
      </c>
      <c r="H36" s="23" t="n">
        <f aca="false">(POWER(10,(LOG(AE36/AD36))/1))-1</f>
        <v>0.0398773249418616</v>
      </c>
      <c r="I36" s="23" t="n">
        <f aca="false">(POWER(10,(LOG(AF36/AE36))/1))-1</f>
        <v>0.0141501996250357</v>
      </c>
      <c r="J36" s="23" t="n">
        <f aca="false">(POWER(10,(LOG(AG36/AF36))/1))-1</f>
        <v>0.0136037019446014</v>
      </c>
      <c r="K36" s="23" t="n">
        <f aca="false">(POWER(10,(LOG(AH36/AG36))/1))-1</f>
        <v>0.0130430245196282</v>
      </c>
      <c r="L36" s="23" t="n">
        <f aca="false">(POWER(10,(LOG(AI36/AH36))/1))-1</f>
        <v>0.0124738152556163</v>
      </c>
      <c r="M36" s="23" t="n">
        <f aca="false">(POWER(10,(LOG(AJ36/AI36))/1))-1</f>
        <v>-0.00225538961723726</v>
      </c>
      <c r="N36" s="23" t="n">
        <f aca="false">(POWER(10,(LOG(AK36/AJ36))/1))-1</f>
        <v>-0.00273222512577898</v>
      </c>
      <c r="O36" s="23" t="n">
        <f aca="false">(POWER(10,(LOG(AL36/AK36))/1))-1</f>
        <v>-0.00320063213832633</v>
      </c>
      <c r="P36" s="23" t="n">
        <f aca="false">(POWER(10,(LOG(AM36/AL36))/1))-1</f>
        <v>-0.00366163227001659</v>
      </c>
      <c r="Q36" s="23" t="n">
        <f aca="false">(POWER(10,(LOG(AN36/AM36))/1))-1</f>
        <v>-0.00412110352669981</v>
      </c>
      <c r="R36" s="23" t="n">
        <f aca="false">(POWER(10,(LOG(AO36/AN36))/1))-1</f>
        <v>-0.0191560533907909</v>
      </c>
      <c r="S36" s="23" t="n">
        <f aca="false">(POWER(10,(LOG(AP36/AO36))/1))-1</f>
        <v>-0.0195944559600557</v>
      </c>
      <c r="T36" s="23" t="n">
        <f aca="false">(POWER(10,(LOG(AQ36/AP36))/1))-1</f>
        <v>-0.0200274669018374</v>
      </c>
      <c r="U36" s="23" t="n">
        <f aca="false">(POWER(10,(LOG(AR36/AQ36))/1))-1</f>
        <v>-0.0204574573702704</v>
      </c>
      <c r="V36" s="23" t="n">
        <f aca="false">(POWER(10,(LOG(AS36/AR36))/1))-1</f>
        <v>-0.0208822680122602</v>
      </c>
      <c r="X36" s="6" t="n">
        <v>31</v>
      </c>
      <c r="Y36" s="22" t="n">
        <v>49525.7445711618</v>
      </c>
      <c r="Z36" s="22" t="n">
        <v>49561.388709343</v>
      </c>
      <c r="AA36" s="22" t="n">
        <v>49586.3133368823</v>
      </c>
      <c r="AB36" s="22" t="n">
        <v>49470.0366543686</v>
      </c>
      <c r="AC36" s="22" t="n">
        <v>49945.2992581756</v>
      </c>
      <c r="AD36" s="22" t="n">
        <v>51276.8031362324</v>
      </c>
      <c r="AE36" s="22" t="n">
        <v>53321.5848768758</v>
      </c>
      <c r="AF36" s="22" t="n">
        <v>54076.0959472069</v>
      </c>
      <c r="AG36" s="22" t="n">
        <v>54811.7310388003</v>
      </c>
      <c r="AH36" s="22" t="n">
        <v>55526.6417907027</v>
      </c>
      <c r="AI36" s="22" t="n">
        <v>56219.2708621647</v>
      </c>
      <c r="AJ36" s="22" t="n">
        <v>56092.4745023735</v>
      </c>
      <c r="AK36" s="22" t="n">
        <v>55939.217234171</v>
      </c>
      <c r="AL36" s="22" t="n">
        <v>55760.1763776985</v>
      </c>
      <c r="AM36" s="22" t="n">
        <v>55556.0031164921</v>
      </c>
      <c r="AN36" s="22" t="n">
        <v>55327.0510761194</v>
      </c>
      <c r="AO36" s="22" t="n">
        <v>54267.2031317503</v>
      </c>
      <c r="AP36" s="22" t="n">
        <v>53203.8668099098</v>
      </c>
      <c r="AQ36" s="22" t="n">
        <v>52138.3281283245</v>
      </c>
      <c r="AR36" s="22" t="n">
        <v>51071.7105032822</v>
      </c>
      <c r="AS36" s="22" t="n">
        <v>50005.2173567081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362235345957385</v>
      </c>
      <c r="D37" s="23" t="n">
        <f aca="false">(POWER(10,(LOG(AA37/Z37))/1))-1</f>
        <v>-0.000460908322221454</v>
      </c>
      <c r="E37" s="23" t="n">
        <f aca="false">(POWER(10,(LOG(AB37/AA37))/1))-1</f>
        <v>-0.000799545925896927</v>
      </c>
      <c r="F37" s="23" t="n">
        <f aca="false">(POWER(10,(LOG(AC37/AB37))/1))-1</f>
        <v>-0.00249739466998766</v>
      </c>
      <c r="G37" s="23" t="n">
        <f aca="false">(POWER(10,(LOG(AD37/AC37))/1))-1</f>
        <v>0.00903890361851856</v>
      </c>
      <c r="H37" s="23" t="n">
        <f aca="false">(POWER(10,(LOG(AE37/AD37))/1))-1</f>
        <v>0.0288863349118111</v>
      </c>
      <c r="I37" s="23" t="n">
        <f aca="false">(POWER(10,(LOG(AF37/AE37))/1))-1</f>
        <v>0.0177638229895358</v>
      </c>
      <c r="J37" s="23" t="n">
        <f aca="false">(POWER(10,(LOG(AG37/AF37))/1))-1</f>
        <v>0.0172303993253173</v>
      </c>
      <c r="K37" s="23" t="n">
        <f aca="false">(POWER(10,(LOG(AH37/AG37))/1))-1</f>
        <v>0.0166830010729406</v>
      </c>
      <c r="L37" s="23" t="n">
        <f aca="false">(POWER(10,(LOG(AI37/AH37))/1))-1</f>
        <v>0.0161274137357448</v>
      </c>
      <c r="M37" s="23" t="n">
        <f aca="false">(POWER(10,(LOG(AJ37/AI37))/1))-1</f>
        <v>0.00331442657840553</v>
      </c>
      <c r="N37" s="23" t="n">
        <f aca="false">(POWER(10,(LOG(AK37/AJ37))/1))-1</f>
        <v>0.00276285555318156</v>
      </c>
      <c r="O37" s="23" t="n">
        <f aca="false">(POWER(10,(LOG(AL37/AK37))/1))-1</f>
        <v>0.0022222613372973</v>
      </c>
      <c r="P37" s="23" t="n">
        <f aca="false">(POWER(10,(LOG(AM37/AL37))/1))-1</f>
        <v>0.00169155091301332</v>
      </c>
      <c r="Q37" s="23" t="n">
        <f aca="false">(POWER(10,(LOG(AN37/AM37))/1))-1</f>
        <v>0.00116475089635837</v>
      </c>
      <c r="R37" s="23" t="n">
        <f aca="false">(POWER(10,(LOG(AO37/AN37))/1))-1</f>
        <v>-0.0224125419022926</v>
      </c>
      <c r="S37" s="23" t="n">
        <f aca="false">(POWER(10,(LOG(AP37/AO37))/1))-1</f>
        <v>-0.0229485979694837</v>
      </c>
      <c r="T37" s="23" t="n">
        <f aca="false">(POWER(10,(LOG(AQ37/AP37))/1))-1</f>
        <v>-0.0234826104096657</v>
      </c>
      <c r="U37" s="23" t="n">
        <f aca="false">(POWER(10,(LOG(AR37/AQ37))/1))-1</f>
        <v>-0.0240170729076825</v>
      </c>
      <c r="V37" s="23" t="n">
        <f aca="false">(POWER(10,(LOG(AS37/AR37))/1))-1</f>
        <v>-0.0245499703114954</v>
      </c>
      <c r="X37" s="6" t="n">
        <v>32</v>
      </c>
      <c r="Y37" s="22" t="n">
        <v>49098.6076072515</v>
      </c>
      <c r="Z37" s="22" t="n">
        <v>49276.4601183779</v>
      </c>
      <c r="AA37" s="22" t="n">
        <v>49253.7481878197</v>
      </c>
      <c r="AB37" s="22" t="n">
        <v>49214.367554121</v>
      </c>
      <c r="AC37" s="22" t="n">
        <v>49091.4598549045</v>
      </c>
      <c r="AD37" s="22" t="n">
        <v>49535.1928290253</v>
      </c>
      <c r="AE37" s="22" t="n">
        <v>50966.0829990057</v>
      </c>
      <c r="AF37" s="22" t="n">
        <v>51871.43547587</v>
      </c>
      <c r="AG37" s="22" t="n">
        <v>52765.2010226967</v>
      </c>
      <c r="AH37" s="22" t="n">
        <v>53645.4829279723</v>
      </c>
      <c r="AI37" s="22" t="n">
        <v>54510.6458262055</v>
      </c>
      <c r="AJ37" s="22" t="n">
        <v>54691.3173595379</v>
      </c>
      <c r="AK37" s="22" t="n">
        <v>54842.4215694156</v>
      </c>
      <c r="AL37" s="22" t="n">
        <v>54964.295762513</v>
      </c>
      <c r="AM37" s="22" t="n">
        <v>55057.2706671933</v>
      </c>
      <c r="AN37" s="22" t="n">
        <v>55121.3986725539</v>
      </c>
      <c r="AO37" s="22" t="n">
        <v>53885.9880150923</v>
      </c>
      <c r="AP37" s="22" t="n">
        <v>52649.3801399456</v>
      </c>
      <c r="AQ37" s="22" t="n">
        <v>51413.0352578088</v>
      </c>
      <c r="AR37" s="22" t="n">
        <v>50178.2446416168</v>
      </c>
      <c r="AS37" s="22" t="n">
        <v>48946.3702253821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0954914627982695</v>
      </c>
      <c r="D38" s="23" t="n">
        <f aca="false">(POWER(10,(LOG(AA38/Z38))/1))-1</f>
        <v>0.00266403424975414</v>
      </c>
      <c r="E38" s="23" t="n">
        <f aca="false">(POWER(10,(LOG(AB38/AA38))/1))-1</f>
        <v>-0.0017821213511815</v>
      </c>
      <c r="F38" s="23" t="n">
        <f aca="false">(POWER(10,(LOG(AC38/AB38))/1))-1</f>
        <v>-0.00116528281108252</v>
      </c>
      <c r="G38" s="23" t="n">
        <f aca="false">(POWER(10,(LOG(AD38/AC38))/1))-1</f>
        <v>-0.00327812929487969</v>
      </c>
      <c r="H38" s="23" t="n">
        <f aca="false">(POWER(10,(LOG(AE38/AD38))/1))-1</f>
        <v>0.0114036770177224</v>
      </c>
      <c r="I38" s="23" t="n">
        <f aca="false">(POWER(10,(LOG(AF38/AE38))/1))-1</f>
        <v>0.0228065044465158</v>
      </c>
      <c r="J38" s="23" t="n">
        <f aca="false">(POWER(10,(LOG(AG38/AF38))/1))-1</f>
        <v>0.0223363042276465</v>
      </c>
      <c r="K38" s="23" t="n">
        <f aca="false">(POWER(10,(LOG(AH38/AG38))/1))-1</f>
        <v>0.0218548098430906</v>
      </c>
      <c r="L38" s="23" t="n">
        <f aca="false">(POWER(10,(LOG(AI38/AH38))/1))-1</f>
        <v>0.0213679115975218</v>
      </c>
      <c r="M38" s="23" t="n">
        <f aca="false">(POWER(10,(LOG(AJ38/AI38))/1))-1</f>
        <v>0.00688944321167728</v>
      </c>
      <c r="N38" s="23" t="n">
        <f aca="false">(POWER(10,(LOG(AK38/AJ38))/1))-1</f>
        <v>0.00631640208138262</v>
      </c>
      <c r="O38" s="23" t="n">
        <f aca="false">(POWER(10,(LOG(AL38/AK38))/1))-1</f>
        <v>0.0057550773549846</v>
      </c>
      <c r="P38" s="23" t="n">
        <f aca="false">(POWER(10,(LOG(AM38/AL38))/1))-1</f>
        <v>0.00520426814688313</v>
      </c>
      <c r="Q38" s="23" t="n">
        <f aca="false">(POWER(10,(LOG(AN38/AM38))/1))-1</f>
        <v>0.00465787641188853</v>
      </c>
      <c r="R38" s="23" t="n">
        <f aca="false">(POWER(10,(LOG(AO38/AN38))/1))-1</f>
        <v>-0.0199384800602179</v>
      </c>
      <c r="S38" s="23" t="n">
        <f aca="false">(POWER(10,(LOG(AP38/AO38))/1))-1</f>
        <v>-0.0204301294948398</v>
      </c>
      <c r="T38" s="23" t="n">
        <f aca="false">(POWER(10,(LOG(AQ38/AP38))/1))-1</f>
        <v>-0.0209189854562449</v>
      </c>
      <c r="U38" s="23" t="n">
        <f aca="false">(POWER(10,(LOG(AR38/AQ38))/1))-1</f>
        <v>-0.0214075396494751</v>
      </c>
      <c r="V38" s="23" t="n">
        <f aca="false">(POWER(10,(LOG(AS38/AR38))/1))-1</f>
        <v>-0.0218937634326976</v>
      </c>
      <c r="X38" s="6" t="n">
        <v>33</v>
      </c>
      <c r="Y38" s="22" t="n">
        <v>48400.3546302223</v>
      </c>
      <c r="Z38" s="22" t="n">
        <v>48862.5366965818</v>
      </c>
      <c r="AA38" s="22" t="n">
        <v>48992.7081678713</v>
      </c>
      <c r="AB38" s="22" t="n">
        <v>48905.3972165932</v>
      </c>
      <c r="AC38" s="22" t="n">
        <v>48848.4085978475</v>
      </c>
      <c r="AD38" s="22" t="n">
        <v>48688.2771986146</v>
      </c>
      <c r="AE38" s="22" t="n">
        <v>49243.502586337</v>
      </c>
      <c r="AF38" s="22" t="n">
        <v>50366.5747470343</v>
      </c>
      <c r="AG38" s="22" t="n">
        <v>51491.5778834885</v>
      </c>
      <c r="AH38" s="22" t="n">
        <v>52616.9165266529</v>
      </c>
      <c r="AI38" s="22" t="n">
        <v>53741.2301475286</v>
      </c>
      <c r="AJ38" s="22" t="n">
        <v>54111.4773007557</v>
      </c>
      <c r="AK38" s="22" t="n">
        <v>54453.2671486048</v>
      </c>
      <c r="AL38" s="22" t="n">
        <v>54766.6499132767</v>
      </c>
      <c r="AM38" s="22" t="n">
        <v>55051.6702449319</v>
      </c>
      <c r="AN38" s="22" t="n">
        <v>55308.0941212008</v>
      </c>
      <c r="AO38" s="22" t="n">
        <v>54205.3347893966</v>
      </c>
      <c r="AP38" s="22" t="n">
        <v>53097.9127803381</v>
      </c>
      <c r="AQ38" s="22" t="n">
        <v>51987.1583151292</v>
      </c>
      <c r="AR38" s="22" t="n">
        <v>50874.2411622345</v>
      </c>
      <c r="AS38" s="22" t="n">
        <v>49760.4125614106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142663066275426</v>
      </c>
      <c r="D39" s="23" t="n">
        <f aca="false">(POWER(10,(LOG(AA39/Z39))/1))-1</f>
        <v>0.00860048793108481</v>
      </c>
      <c r="E39" s="23" t="n">
        <f aca="false">(POWER(10,(LOG(AB39/AA39))/1))-1</f>
        <v>0.00153858591595668</v>
      </c>
      <c r="F39" s="23" t="n">
        <f aca="false">(POWER(10,(LOG(AC39/AB39))/1))-1</f>
        <v>-0.00223831765020177</v>
      </c>
      <c r="G39" s="23" t="n">
        <f aca="false">(POWER(10,(LOG(AD39/AC39))/1))-1</f>
        <v>-0.00248804619159759</v>
      </c>
      <c r="H39" s="23" t="n">
        <f aca="false">(POWER(10,(LOG(AE39/AD39))/1))-1</f>
        <v>-0.000209565101675246</v>
      </c>
      <c r="I39" s="23" t="n">
        <f aca="false">(POWER(10,(LOG(AF39/AE39))/1))-1</f>
        <v>0.0287492388303794</v>
      </c>
      <c r="J39" s="23" t="n">
        <f aca="false">(POWER(10,(LOG(AG39/AF39))/1))-1</f>
        <v>0.0283356570566964</v>
      </c>
      <c r="K39" s="23" t="n">
        <f aca="false">(POWER(10,(LOG(AH39/AG39))/1))-1</f>
        <v>0.0279127475707723</v>
      </c>
      <c r="L39" s="23" t="n">
        <f aca="false">(POWER(10,(LOG(AI39/AH39))/1))-1</f>
        <v>0.0274863406257053</v>
      </c>
      <c r="M39" s="23" t="n">
        <f aca="false">(POWER(10,(LOG(AJ39/AI39))/1))-1</f>
        <v>0.00921524662338769</v>
      </c>
      <c r="N39" s="23" t="n">
        <f aca="false">(POWER(10,(LOG(AK39/AJ39))/1))-1</f>
        <v>0.00868235154186214</v>
      </c>
      <c r="O39" s="23" t="n">
        <f aca="false">(POWER(10,(LOG(AL39/AK39))/1))-1</f>
        <v>0.0081591333284341</v>
      </c>
      <c r="P39" s="23" t="n">
        <f aca="false">(POWER(10,(LOG(AM39/AL39))/1))-1</f>
        <v>0.00764438044992777</v>
      </c>
      <c r="Q39" s="23" t="n">
        <f aca="false">(POWER(10,(LOG(AN39/AM39))/1))-1</f>
        <v>0.00713196795637949</v>
      </c>
      <c r="R39" s="23" t="n">
        <f aca="false">(POWER(10,(LOG(AO39/AN39))/1))-1</f>
        <v>-0.0137201940904903</v>
      </c>
      <c r="S39" s="23" t="n">
        <f aca="false">(POWER(10,(LOG(AP39/AO39))/1))-1</f>
        <v>-0.0141236521043759</v>
      </c>
      <c r="T39" s="23" t="n">
        <f aca="false">(POWER(10,(LOG(AQ39/AP39))/1))-1</f>
        <v>-0.0145232055737441</v>
      </c>
      <c r="U39" s="23" t="n">
        <f aca="false">(POWER(10,(LOG(AR39/AQ39))/1))-1</f>
        <v>-0.0149213381965461</v>
      </c>
      <c r="V39" s="23" t="n">
        <f aca="false">(POWER(10,(LOG(AS39/AR39))/1))-1</f>
        <v>-0.0153159821973919</v>
      </c>
      <c r="X39" s="6" t="n">
        <v>34</v>
      </c>
      <c r="Y39" s="22" t="n">
        <v>47501.035880578</v>
      </c>
      <c r="Z39" s="22" t="n">
        <v>48178.7002235762</v>
      </c>
      <c r="AA39" s="22" t="n">
        <v>48593.0605533844</v>
      </c>
      <c r="AB39" s="22" t="n">
        <v>48667.8251519651</v>
      </c>
      <c r="AC39" s="22" t="n">
        <v>48558.8910999305</v>
      </c>
      <c r="AD39" s="22" t="n">
        <v>48438.0743358611</v>
      </c>
      <c r="AE39" s="22" t="n">
        <v>48427.923405888</v>
      </c>
      <c r="AF39" s="22" t="n">
        <v>49820.1893419431</v>
      </c>
      <c r="AG39" s="22" t="n">
        <v>51231.8771416361</v>
      </c>
      <c r="AH39" s="22" t="n">
        <v>52661.8995958674</v>
      </c>
      <c r="AI39" s="22" t="n">
        <v>54109.3825061561</v>
      </c>
      <c r="AJ39" s="22" t="n">
        <v>54608.0138105896</v>
      </c>
      <c r="AK39" s="22" t="n">
        <v>55082.139783496</v>
      </c>
      <c r="AL39" s="22" t="n">
        <v>55531.562306005</v>
      </c>
      <c r="AM39" s="22" t="n">
        <v>55956.0666952509</v>
      </c>
      <c r="AN39" s="22" t="n">
        <v>56355.1435698865</v>
      </c>
      <c r="AO39" s="22" t="n">
        <v>55581.9400621102</v>
      </c>
      <c r="AP39" s="22" t="n">
        <v>54796.9200773867</v>
      </c>
      <c r="AQ39" s="22" t="n">
        <v>54001.0931422948</v>
      </c>
      <c r="AR39" s="22" t="n">
        <v>53195.3245685354</v>
      </c>
      <c r="AS39" s="22" t="n">
        <v>52380.5859244592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129623662966614</v>
      </c>
      <c r="D40" s="23" t="n">
        <f aca="false">(POWER(10,(LOG(AA40/Z40))/1))-1</f>
        <v>0.0135677340438367</v>
      </c>
      <c r="E40" s="23" t="n">
        <f aca="false">(POWER(10,(LOG(AB40/AA40))/1))-1</f>
        <v>0.00754463766599089</v>
      </c>
      <c r="F40" s="23" t="n">
        <f aca="false">(POWER(10,(LOG(AC40/AB40))/1))-1</f>
        <v>0.00126291629112529</v>
      </c>
      <c r="G40" s="23" t="n">
        <f aca="false">(POWER(10,(LOG(AD40/AC40))/1))-1</f>
        <v>-0.00418731082753165</v>
      </c>
      <c r="H40" s="23" t="n">
        <f aca="false">(POWER(10,(LOG(AE40/AD40))/1))-1</f>
        <v>0.00104193681371267</v>
      </c>
      <c r="I40" s="23" t="n">
        <f aca="false">(POWER(10,(LOG(AF40/AE40))/1))-1</f>
        <v>0.0348029772135114</v>
      </c>
      <c r="J40" s="23" t="n">
        <f aca="false">(POWER(10,(LOG(AG40/AF40))/1))-1</f>
        <v>0.034395333505757</v>
      </c>
      <c r="K40" s="23" t="n">
        <f aca="false">(POWER(10,(LOG(AH40/AG40))/1))-1</f>
        <v>0.0339778534421573</v>
      </c>
      <c r="L40" s="23" t="n">
        <f aca="false">(POWER(10,(LOG(AI40/AH40))/1))-1</f>
        <v>0.0335563427597208</v>
      </c>
      <c r="M40" s="23" t="n">
        <f aca="false">(POWER(10,(LOG(AJ40/AI40))/1))-1</f>
        <v>0.0121050672887124</v>
      </c>
      <c r="N40" s="23" t="n">
        <f aca="false">(POWER(10,(LOG(AK40/AJ40))/1))-1</f>
        <v>0.0115752428893783</v>
      </c>
      <c r="O40" s="23" t="n">
        <f aca="false">(POWER(10,(LOG(AL40/AK40))/1))-1</f>
        <v>0.0110534182023083</v>
      </c>
      <c r="P40" s="23" t="n">
        <f aca="false">(POWER(10,(LOG(AM40/AL40))/1))-1</f>
        <v>0.0105383763179605</v>
      </c>
      <c r="Q40" s="23" t="n">
        <f aca="false">(POWER(10,(LOG(AN40/AM40))/1))-1</f>
        <v>0.0100239711157473</v>
      </c>
      <c r="R40" s="23" t="n">
        <f aca="false">(POWER(10,(LOG(AO40/AN40))/1))-1</f>
        <v>-0.00786283395073395</v>
      </c>
      <c r="S40" s="23" t="n">
        <f aca="false">(POWER(10,(LOG(AP40/AO40))/1))-1</f>
        <v>-0.00824588605430798</v>
      </c>
      <c r="T40" s="23" t="n">
        <f aca="false">(POWER(10,(LOG(AQ40/AP40))/1))-1</f>
        <v>-0.00862517916873451</v>
      </c>
      <c r="U40" s="23" t="n">
        <f aca="false">(POWER(10,(LOG(AR40/AQ40))/1))-1</f>
        <v>-0.00900317539381446</v>
      </c>
      <c r="V40" s="23" t="n">
        <f aca="false">(POWER(10,(LOG(AS40/AR40))/1))-1</f>
        <v>-0.00937775541416031</v>
      </c>
      <c r="X40" s="6" t="n">
        <v>35</v>
      </c>
      <c r="Y40" s="22" t="n">
        <v>46675.302204046</v>
      </c>
      <c r="Z40" s="22" t="n">
        <v>47280.3245682222</v>
      </c>
      <c r="AA40" s="22" t="n">
        <v>47921.8114374701</v>
      </c>
      <c r="AB40" s="22" t="n">
        <v>48283.3641410637</v>
      </c>
      <c r="AC40" s="22" t="n">
        <v>48344.3419882278</v>
      </c>
      <c r="AD40" s="22" t="n">
        <v>48141.9092015706</v>
      </c>
      <c r="AE40" s="22" t="n">
        <v>48192.0700290502</v>
      </c>
      <c r="AF40" s="22" t="n">
        <v>49869.2975441431</v>
      </c>
      <c r="AG40" s="22" t="n">
        <v>51584.5686648718</v>
      </c>
      <c r="AH40" s="22" t="n">
        <v>53337.3015788437</v>
      </c>
      <c r="AI40" s="22" t="n">
        <v>55127.106352502</v>
      </c>
      <c r="AJ40" s="22" t="n">
        <v>55794.423684331</v>
      </c>
      <c r="AK40" s="22" t="n">
        <v>56440.25769035</v>
      </c>
      <c r="AL40" s="22" t="n">
        <v>57064.1154620475</v>
      </c>
      <c r="AM40" s="22" t="n">
        <v>57665.4785850381</v>
      </c>
      <c r="AN40" s="22" t="n">
        <v>58243.5156767503</v>
      </c>
      <c r="AO40" s="22" t="n">
        <v>57785.556584277</v>
      </c>
      <c r="AP40" s="22" t="n">
        <v>57309.0634690983</v>
      </c>
      <c r="AQ40" s="22" t="n">
        <v>56814.762528685</v>
      </c>
      <c r="AR40" s="22" t="n">
        <v>56303.2492566813</v>
      </c>
      <c r="AS40" s="22" t="n">
        <v>55775.2511561296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101167432937486</v>
      </c>
      <c r="D41" s="23" t="n">
        <f aca="false">(POWER(10,(LOG(AA41/Z41))/1))-1</f>
        <v>0.0122240089028254</v>
      </c>
      <c r="E41" s="23" t="n">
        <f aca="false">(POWER(10,(LOG(AB41/AA41))/1))-1</f>
        <v>0.0127668333465951</v>
      </c>
      <c r="F41" s="23" t="n">
        <f aca="false">(POWER(10,(LOG(AC41/AB41))/1))-1</f>
        <v>0.00740946533316156</v>
      </c>
      <c r="G41" s="23" t="n">
        <f aca="false">(POWER(10,(LOG(AD41/AC41))/1))-1</f>
        <v>-0.0008562719783064</v>
      </c>
      <c r="H41" s="23" t="n">
        <f aca="false">(POWER(10,(LOG(AE41/AD41))/1))-1</f>
        <v>-0.000674635640037447</v>
      </c>
      <c r="I41" s="23" t="n">
        <f aca="false">(POWER(10,(LOG(AF41/AE41))/1))-1</f>
        <v>0.0418433535117988</v>
      </c>
      <c r="J41" s="23" t="n">
        <f aca="false">(POWER(10,(LOG(AG41/AF41))/1))-1</f>
        <v>0.0413791639060905</v>
      </c>
      <c r="K41" s="23" t="n">
        <f aca="false">(POWER(10,(LOG(AH41/AG41))/1))-1</f>
        <v>0.0409039037945902</v>
      </c>
      <c r="L41" s="23" t="n">
        <f aca="false">(POWER(10,(LOG(AI41/AH41))/1))-1</f>
        <v>0.0404234806912387</v>
      </c>
      <c r="M41" s="23" t="n">
        <f aca="false">(POWER(10,(LOG(AJ41/AI41))/1))-1</f>
        <v>0.0149803774625306</v>
      </c>
      <c r="N41" s="23" t="n">
        <f aca="false">(POWER(10,(LOG(AK41/AJ41))/1))-1</f>
        <v>0.0144169811835744</v>
      </c>
      <c r="O41" s="23" t="n">
        <f aca="false">(POWER(10,(LOG(AL41/AK41))/1))-1</f>
        <v>0.0138595019690531</v>
      </c>
      <c r="P41" s="23" t="n">
        <f aca="false">(POWER(10,(LOG(AM41/AL41))/1))-1</f>
        <v>0.013306732217119</v>
      </c>
      <c r="Q41" s="23" t="n">
        <f aca="false">(POWER(10,(LOG(AN41/AM41))/1))-1</f>
        <v>0.0127525181649668</v>
      </c>
      <c r="R41" s="23" t="n">
        <f aca="false">(POWER(10,(LOG(AO41/AN41))/1))-1</f>
        <v>-0.00148448704069259</v>
      </c>
      <c r="S41" s="23" t="n">
        <f aca="false">(POWER(10,(LOG(AP41/AO41))/1))-1</f>
        <v>-0.00191509251890032</v>
      </c>
      <c r="T41" s="23" t="n">
        <f aca="false">(POWER(10,(LOG(AQ41/AP41))/1))-1</f>
        <v>-0.00234082197952823</v>
      </c>
      <c r="U41" s="23" t="n">
        <f aca="false">(POWER(10,(LOG(AR41/AQ41))/1))-1</f>
        <v>-0.00276408168155684</v>
      </c>
      <c r="V41" s="23" t="n">
        <f aca="false">(POWER(10,(LOG(AS41/AR41))/1))-1</f>
        <v>-0.00318266505793852</v>
      </c>
      <c r="X41" s="6" t="n">
        <v>36</v>
      </c>
      <c r="Y41" s="22" t="n">
        <v>45989.4303856131</v>
      </c>
      <c r="Z41" s="22" t="n">
        <v>46454.6936470501</v>
      </c>
      <c r="AA41" s="22" t="n">
        <v>47022.5562357697</v>
      </c>
      <c r="AB41" s="22" t="n">
        <v>47622.8853747626</v>
      </c>
      <c r="AC41" s="22" t="n">
        <v>47975.7454930121</v>
      </c>
      <c r="AD41" s="22" t="n">
        <v>47934.665206508</v>
      </c>
      <c r="AE41" s="22" t="n">
        <v>47902.3267729665</v>
      </c>
      <c r="AF41" s="22" t="n">
        <v>49906.7207661654</v>
      </c>
      <c r="AG41" s="22" t="n">
        <v>51971.819144764</v>
      </c>
      <c r="AH41" s="22" t="n">
        <v>54097.6694350913</v>
      </c>
      <c r="AI41" s="22" t="n">
        <v>56284.4855309417</v>
      </c>
      <c r="AJ41" s="22" t="n">
        <v>57127.6483694796</v>
      </c>
      <c r="AK41" s="22" t="n">
        <v>57951.2566010842</v>
      </c>
      <c r="AL41" s="22" t="n">
        <v>58754.4321560561</v>
      </c>
      <c r="AM41" s="22" t="n">
        <v>59536.2616513256</v>
      </c>
      <c r="AN41" s="22" t="n">
        <v>60295.4989095083</v>
      </c>
      <c r="AO41" s="22" t="n">
        <v>60205.9910227651</v>
      </c>
      <c r="AP41" s="22" t="n">
        <v>60090.6909797644</v>
      </c>
      <c r="AQ41" s="22" t="n">
        <v>59950.0293695539</v>
      </c>
      <c r="AR41" s="22" t="n">
        <v>59784.3225915647</v>
      </c>
      <c r="AS41" s="22" t="n">
        <v>59594.04911704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191412140102252</v>
      </c>
      <c r="D42" s="23" t="n">
        <f aca="false">(POWER(10,(LOG(AA42/Z42))/1))-1</f>
        <v>0.0097435959790082</v>
      </c>
      <c r="E42" s="23" t="n">
        <f aca="false">(POWER(10,(LOG(AB42/AA42))/1))-1</f>
        <v>0.0113296325690624</v>
      </c>
      <c r="F42" s="23" t="n">
        <f aca="false">(POWER(10,(LOG(AC42/AB42))/1))-1</f>
        <v>0.0128988689620517</v>
      </c>
      <c r="G42" s="23" t="n">
        <f aca="false">(POWER(10,(LOG(AD42/AC42))/1))-1</f>
        <v>0.00504709583921814</v>
      </c>
      <c r="H42" s="23" t="n">
        <f aca="false">(POWER(10,(LOG(AE42/AD42))/1))-1</f>
        <v>0.00274609687221195</v>
      </c>
      <c r="I42" s="23" t="n">
        <f aca="false">(POWER(10,(LOG(AF42/AE42))/1))-1</f>
        <v>0.0456283383418816</v>
      </c>
      <c r="J42" s="23" t="n">
        <f aca="false">(POWER(10,(LOG(AG42/AF42))/1))-1</f>
        <v>0.0451013213447051</v>
      </c>
      <c r="K42" s="23" t="n">
        <f aca="false">(POWER(10,(LOG(AH42/AG42))/1))-1</f>
        <v>0.0445634463213458</v>
      </c>
      <c r="L42" s="23" t="n">
        <f aca="false">(POWER(10,(LOG(AI42/AH42))/1))-1</f>
        <v>0.0440206972733752</v>
      </c>
      <c r="M42" s="23" t="n">
        <f aca="false">(POWER(10,(LOG(AJ42/AI42))/1))-1</f>
        <v>0.0185631863314435</v>
      </c>
      <c r="N42" s="23" t="n">
        <f aca="false">(POWER(10,(LOG(AK42/AJ42))/1))-1</f>
        <v>0.0180101078916943</v>
      </c>
      <c r="O42" s="23" t="n">
        <f aca="false">(POWER(10,(LOG(AL42/AK42))/1))-1</f>
        <v>0.0174632764514151</v>
      </c>
      <c r="P42" s="23" t="n">
        <f aca="false">(POWER(10,(LOG(AM42/AL42))/1))-1</f>
        <v>0.0169215861373324</v>
      </c>
      <c r="Q42" s="23" t="n">
        <f aca="false">(POWER(10,(LOG(AN42/AM42))/1))-1</f>
        <v>0.016378966940541</v>
      </c>
      <c r="R42" s="23" t="n">
        <f aca="false">(POWER(10,(LOG(AO42/AN42))/1))-1</f>
        <v>0.00407600004212094</v>
      </c>
      <c r="S42" s="23" t="n">
        <f aca="false">(POWER(10,(LOG(AP42/AO42))/1))-1</f>
        <v>0.00357139278091911</v>
      </c>
      <c r="T42" s="23" t="n">
        <f aca="false">(POWER(10,(LOG(AQ42/AP42))/1))-1</f>
        <v>0.00307418349076261</v>
      </c>
      <c r="U42" s="23" t="n">
        <f aca="false">(POWER(10,(LOG(AR42/AQ42))/1))-1</f>
        <v>0.00258188896055445</v>
      </c>
      <c r="V42" s="23" t="n">
        <f aca="false">(POWER(10,(LOG(AS42/AR42))/1))-1</f>
        <v>0.00209666531981334</v>
      </c>
      <c r="X42" s="6" t="n">
        <v>37</v>
      </c>
      <c r="Y42" s="22" t="n">
        <v>44892.6055333041</v>
      </c>
      <c r="Z42" s="22" t="n">
        <v>45751.9045032937</v>
      </c>
      <c r="AA42" s="22" t="n">
        <v>46197.6925760439</v>
      </c>
      <c r="AB42" s="22" t="n">
        <v>46721.095458469</v>
      </c>
      <c r="AC42" s="22" t="n">
        <v>47323.7447465513</v>
      </c>
      <c r="AD42" s="22" t="n">
        <v>47562.5922217578</v>
      </c>
      <c r="AE42" s="22" t="n">
        <v>47693.2037074923</v>
      </c>
      <c r="AF42" s="22" t="n">
        <v>49869.365342866</v>
      </c>
      <c r="AG42" s="22" t="n">
        <v>52118.5396144511</v>
      </c>
      <c r="AH42" s="22" t="n">
        <v>54441.1213569067</v>
      </c>
      <c r="AI42" s="22" t="n">
        <v>56837.6574793821</v>
      </c>
      <c r="AJ42" s="22" t="n">
        <v>57892.7455058147</v>
      </c>
      <c r="AK42" s="22" t="n">
        <v>58935.4000985208</v>
      </c>
      <c r="AL42" s="22" t="n">
        <v>59964.605283216</v>
      </c>
      <c r="AM42" s="22" t="n">
        <v>60979.3015167071</v>
      </c>
      <c r="AN42" s="22" t="n">
        <v>61978.0794803065</v>
      </c>
      <c r="AO42" s="22" t="n">
        <v>62230.7021348788</v>
      </c>
      <c r="AP42" s="22" t="n">
        <v>62452.9524152349</v>
      </c>
      <c r="AQ42" s="22" t="n">
        <v>62644.9442504992</v>
      </c>
      <c r="AR42" s="22" t="n">
        <v>62806.6865404941</v>
      </c>
      <c r="AS42" s="22" t="n">
        <v>62938.3711420159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334564428966508</v>
      </c>
      <c r="D43" s="23" t="n">
        <f aca="false">(POWER(10,(LOG(AA43/Z43))/1))-1</f>
        <v>0.0187451313419305</v>
      </c>
      <c r="E43" s="23" t="n">
        <f aca="false">(POWER(10,(LOG(AB43/AA43))/1))-1</f>
        <v>0.00915393498584516</v>
      </c>
      <c r="F43" s="23" t="n">
        <f aca="false">(POWER(10,(LOG(AC43/AB43))/1))-1</f>
        <v>0.0113140302289745</v>
      </c>
      <c r="G43" s="23" t="n">
        <f aca="false">(POWER(10,(LOG(AD43/AC43))/1))-1</f>
        <v>0.0100272881973478</v>
      </c>
      <c r="H43" s="23" t="n">
        <f aca="false">(POWER(10,(LOG(AE43/AD43))/1))-1</f>
        <v>0.00914850607587381</v>
      </c>
      <c r="I43" s="23" t="n">
        <f aca="false">(POWER(10,(LOG(AF43/AE43))/1))-1</f>
        <v>0.043417903438616</v>
      </c>
      <c r="J43" s="23" t="n">
        <f aca="false">(POWER(10,(LOG(AG43/AF43))/1))-1</f>
        <v>0.0429354161470112</v>
      </c>
      <c r="K43" s="23" t="n">
        <f aca="false">(POWER(10,(LOG(AH43/AG43))/1))-1</f>
        <v>0.0424410845800529</v>
      </c>
      <c r="L43" s="23" t="n">
        <f aca="false">(POWER(10,(LOG(AI43/AH43))/1))-1</f>
        <v>0.041940903070202</v>
      </c>
      <c r="M43" s="23" t="n">
        <f aca="false">(POWER(10,(LOG(AJ43/AI43))/1))-1</f>
        <v>0.0234972539428839</v>
      </c>
      <c r="N43" s="23" t="n">
        <f aca="false">(POWER(10,(LOG(AK43/AJ43))/1))-1</f>
        <v>0.0230042711836598</v>
      </c>
      <c r="O43" s="23" t="n">
        <f aca="false">(POWER(10,(LOG(AL43/AK43))/1))-1</f>
        <v>0.0225202164801013</v>
      </c>
      <c r="P43" s="23" t="n">
        <f aca="false">(POWER(10,(LOG(AM43/AL43))/1))-1</f>
        <v>0.0220440516414309</v>
      </c>
      <c r="Q43" s="23" t="n">
        <f aca="false">(POWER(10,(LOG(AN43/AM43))/1))-1</f>
        <v>0.0215697507784711</v>
      </c>
      <c r="R43" s="23" t="n">
        <f aca="false">(POWER(10,(LOG(AO43/AN43))/1))-1</f>
        <v>0.00767113277073261</v>
      </c>
      <c r="S43" s="23" t="n">
        <f aca="false">(POWER(10,(LOG(AP43/AO43))/1))-1</f>
        <v>0.00714598474161932</v>
      </c>
      <c r="T43" s="23" t="n">
        <f aca="false">(POWER(10,(LOG(AQ43/AP43))/1))-1</f>
        <v>0.00662896942768865</v>
      </c>
      <c r="U43" s="23" t="n">
        <f aca="false">(POWER(10,(LOG(AR43/AQ43))/1))-1</f>
        <v>0.00611749161586639</v>
      </c>
      <c r="V43" s="23" t="n">
        <f aca="false">(POWER(10,(LOG(AS43/AR43))/1))-1</f>
        <v>0.00561361197439658</v>
      </c>
      <c r="X43" s="6" t="n">
        <v>38</v>
      </c>
      <c r="Y43" s="22" t="n">
        <v>43199.2687359632</v>
      </c>
      <c r="Z43" s="22" t="n">
        <v>44644.562603605</v>
      </c>
      <c r="AA43" s="22" t="n">
        <v>45481.4307933126</v>
      </c>
      <c r="AB43" s="22" t="n">
        <v>45897.7648538578</v>
      </c>
      <c r="AC43" s="22" t="n">
        <v>46417.0535528567</v>
      </c>
      <c r="AD43" s="22" t="n">
        <v>46882.490726103</v>
      </c>
      <c r="AE43" s="22" t="n">
        <v>47311.3954773628</v>
      </c>
      <c r="AF43" s="22" t="n">
        <v>49365.5570777451</v>
      </c>
      <c r="AG43" s="22" t="n">
        <v>51485.0878142071</v>
      </c>
      <c r="AH43" s="22" t="n">
        <v>53670.1707807414</v>
      </c>
      <c r="AI43" s="22" t="n">
        <v>55921.1462112176</v>
      </c>
      <c r="AJ43" s="22" t="n">
        <v>57235.1395845198</v>
      </c>
      <c r="AK43" s="22" t="n">
        <v>58551.7922567567</v>
      </c>
      <c r="AL43" s="22" t="n">
        <v>59870.3912936768</v>
      </c>
      <c r="AM43" s="22" t="n">
        <v>61190.1772911472</v>
      </c>
      <c r="AN43" s="22" t="n">
        <v>62510.0341654077</v>
      </c>
      <c r="AO43" s="22" t="n">
        <v>62989.5569369936</v>
      </c>
      <c r="AP43" s="22" t="n">
        <v>63439.6793497467</v>
      </c>
      <c r="AQ43" s="22" t="n">
        <v>63860.2190446586</v>
      </c>
      <c r="AR43" s="22" t="n">
        <v>64250.8833992517</v>
      </c>
      <c r="AS43" s="22" t="n">
        <v>64611.5629276673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440092760135515</v>
      </c>
      <c r="D44" s="23" t="n">
        <f aca="false">(POWER(10,(LOG(AA44/Z44))/1))-1</f>
        <v>0.0328144864566968</v>
      </c>
      <c r="E44" s="23" t="n">
        <f aca="false">(POWER(10,(LOG(AB44/AA44))/1))-1</f>
        <v>0.0181341370618686</v>
      </c>
      <c r="F44" s="23" t="n">
        <f aca="false">(POWER(10,(LOG(AC44/AB44))/1))-1</f>
        <v>0.00938130726117059</v>
      </c>
      <c r="G44" s="23" t="n">
        <f aca="false">(POWER(10,(LOG(AD44/AC44))/1))-1</f>
        <v>0.00733394040605817</v>
      </c>
      <c r="H44" s="23" t="n">
        <f aca="false">(POWER(10,(LOG(AE44/AD44))/1))-1</f>
        <v>0.0149347550649248</v>
      </c>
      <c r="I44" s="23" t="n">
        <f aca="false">(POWER(10,(LOG(AF44/AE44))/1))-1</f>
        <v>0.0370926750783047</v>
      </c>
      <c r="J44" s="23" t="n">
        <f aca="false">(POWER(10,(LOG(AG44/AF44))/1))-1</f>
        <v>0.0366826006294054</v>
      </c>
      <c r="K44" s="23" t="n">
        <f aca="false">(POWER(10,(LOG(AH44/AG44))/1))-1</f>
        <v>0.0362608677352672</v>
      </c>
      <c r="L44" s="23" t="n">
        <f aca="false">(POWER(10,(LOG(AI44/AH44))/1))-1</f>
        <v>0.0358333798779003</v>
      </c>
      <c r="M44" s="23" t="n">
        <f aca="false">(POWER(10,(LOG(AJ44/AI44))/1))-1</f>
        <v>0.0293164551037941</v>
      </c>
      <c r="N44" s="23" t="n">
        <f aca="false">(POWER(10,(LOG(AK44/AJ44))/1))-1</f>
        <v>0.0288798755248552</v>
      </c>
      <c r="O44" s="23" t="n">
        <f aca="false">(POWER(10,(LOG(AL44/AK44))/1))-1</f>
        <v>0.0284542128818437</v>
      </c>
      <c r="P44" s="23" t="n">
        <f aca="false">(POWER(10,(LOG(AM44/AL44))/1))-1</f>
        <v>0.0280383394464259</v>
      </c>
      <c r="Q44" s="23" t="n">
        <f aca="false">(POWER(10,(LOG(AN44/AM44))/1))-1</f>
        <v>0.0276261123412263</v>
      </c>
      <c r="R44" s="23" t="n">
        <f aca="false">(POWER(10,(LOG(AO44/AN44))/1))-1</f>
        <v>0.0100358220415699</v>
      </c>
      <c r="S44" s="23" t="n">
        <f aca="false">(POWER(10,(LOG(AP44/AO44))/1))-1</f>
        <v>0.00955139838975105</v>
      </c>
      <c r="T44" s="23" t="n">
        <f aca="false">(POWER(10,(LOG(AQ44/AP44))/1))-1</f>
        <v>0.00907307776289357</v>
      </c>
      <c r="U44" s="23" t="n">
        <f aca="false">(POWER(10,(LOG(AR44/AQ44))/1))-1</f>
        <v>0.00859824974833456</v>
      </c>
      <c r="V44" s="23" t="n">
        <f aca="false">(POWER(10,(LOG(AS44/AR44))/1))-1</f>
        <v>0.00812896713431388</v>
      </c>
      <c r="X44" s="6" t="n">
        <v>39</v>
      </c>
      <c r="Y44" s="22" t="n">
        <v>41146.568325405</v>
      </c>
      <c r="Z44" s="22" t="n">
        <v>42957.3990078482</v>
      </c>
      <c r="AA44" s="22" t="n">
        <v>44367.0239958062</v>
      </c>
      <c r="AB44" s="22" t="n">
        <v>45171.5816899733</v>
      </c>
      <c r="AC44" s="22" t="n">
        <v>45595.35017728</v>
      </c>
      <c r="AD44" s="22" t="n">
        <v>45929.7437582736</v>
      </c>
      <c r="AE44" s="22" t="n">
        <v>46615.6932314981</v>
      </c>
      <c r="AF44" s="22" t="n">
        <v>48344.793994084</v>
      </c>
      <c r="AG44" s="22" t="n">
        <v>50118.2067646799</v>
      </c>
      <c r="AH44" s="22" t="n">
        <v>51935.5364313027</v>
      </c>
      <c r="AI44" s="22" t="n">
        <v>53796.5622374081</v>
      </c>
      <c r="AJ44" s="22" t="n">
        <v>55373.6867389796</v>
      </c>
      <c r="AK44" s="22" t="n">
        <v>56972.8719193536</v>
      </c>
      <c r="AL44" s="22" t="n">
        <v>58593.9901454369</v>
      </c>
      <c r="AM44" s="22" t="n">
        <v>60236.8683306552</v>
      </c>
      <c r="AN44" s="22" t="n">
        <v>61900.9788222415</v>
      </c>
      <c r="AO44" s="22" t="n">
        <v>62522.2060299005</v>
      </c>
      <c r="AP44" s="22" t="n">
        <v>63119.3805278982</v>
      </c>
      <c r="AQ44" s="22" t="n">
        <v>63692.0675757735</v>
      </c>
      <c r="AR44" s="22" t="n">
        <v>64239.7078797778</v>
      </c>
      <c r="AS44" s="22" t="n">
        <v>64761.9103538505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74350919091024</v>
      </c>
      <c r="D45" s="23" t="n">
        <f aca="false">(POWER(10,(LOG(AA45/Z45))/1))-1</f>
        <v>0.041640428691845</v>
      </c>
      <c r="E45" s="23" t="n">
        <f aca="false">(POWER(10,(LOG(AB45/AA45))/1))-1</f>
        <v>0.0412840405049906</v>
      </c>
      <c r="F45" s="23" t="n">
        <f aca="false">(POWER(10,(LOG(AC45/AB45))/1))-1</f>
        <v>0.0363847967005888</v>
      </c>
      <c r="G45" s="23" t="n">
        <f aca="false">(POWER(10,(LOG(AD45/AC45))/1))-1</f>
        <v>0.0227830915430163</v>
      </c>
      <c r="H45" s="23" t="n">
        <f aca="false">(POWER(10,(LOG(AE45/AD45))/1))-1</f>
        <v>0.0235875996438442</v>
      </c>
      <c r="I45" s="23" t="n">
        <f aca="false">(POWER(10,(LOG(AF45/AE45))/1))-1</f>
        <v>0.0238418403534422</v>
      </c>
      <c r="J45" s="23" t="n">
        <f aca="false">(POWER(10,(LOG(AG45/AF45))/1))-1</f>
        <v>0.0233741655105244</v>
      </c>
      <c r="K45" s="23" t="n">
        <f aca="false">(POWER(10,(LOG(AH45/AG45))/1))-1</f>
        <v>0.0228951431314459</v>
      </c>
      <c r="L45" s="23" t="n">
        <f aca="false">(POWER(10,(LOG(AI45/AH45))/1))-1</f>
        <v>0.0224105989094434</v>
      </c>
      <c r="M45" s="23" t="n">
        <f aca="false">(POWER(10,(LOG(AJ45/AI45))/1))-1</f>
        <v>0.0410220987142274</v>
      </c>
      <c r="N45" s="23" t="n">
        <f aca="false">(POWER(10,(LOG(AK45/AJ45))/1))-1</f>
        <v>0.0405590737269854</v>
      </c>
      <c r="O45" s="23" t="n">
        <f aca="false">(POWER(10,(LOG(AL45/AK45))/1))-1</f>
        <v>0.0401049895082579</v>
      </c>
      <c r="P45" s="23" t="n">
        <f aca="false">(POWER(10,(LOG(AM45/AL45))/1))-1</f>
        <v>0.0396587258320402</v>
      </c>
      <c r="Q45" s="23" t="n">
        <f aca="false">(POWER(10,(LOG(AN45/AM45))/1))-1</f>
        <v>0.0392140915623607</v>
      </c>
      <c r="R45" s="23" t="n">
        <f aca="false">(POWER(10,(LOG(AO45/AN45))/1))-1</f>
        <v>0.0202603271770794</v>
      </c>
      <c r="S45" s="23" t="n">
        <f aca="false">(POWER(10,(LOG(AP45/AO45))/1))-1</f>
        <v>0.0198274888210859</v>
      </c>
      <c r="T45" s="23" t="n">
        <f aca="false">(POWER(10,(LOG(AQ45/AP45))/1))-1</f>
        <v>0.0193997933238201</v>
      </c>
      <c r="U45" s="23" t="n">
        <f aca="false">(POWER(10,(LOG(AR45/AQ45))/1))-1</f>
        <v>0.01897473095938</v>
      </c>
      <c r="V45" s="23" t="n">
        <f aca="false">(POWER(10,(LOG(AS45/AR45))/1))-1</f>
        <v>0.0185545023496774</v>
      </c>
      <c r="X45" s="8" t="s">
        <v>3</v>
      </c>
      <c r="Y45" s="22" t="n">
        <v>179012.625462341</v>
      </c>
      <c r="Z45" s="22" t="n">
        <v>185713.979549413</v>
      </c>
      <c r="AA45" s="22" t="n">
        <v>193447.189271919</v>
      </c>
      <c r="AB45" s="22" t="n">
        <v>201433.470869398</v>
      </c>
      <c r="AC45" s="22" t="n">
        <v>208762.586755675</v>
      </c>
      <c r="AD45" s="22" t="n">
        <v>213518.843880486</v>
      </c>
      <c r="AE45" s="22" t="n">
        <v>218555.240886356</v>
      </c>
      <c r="AF45" s="22" t="n">
        <v>223766.000047976</v>
      </c>
      <c r="AG45" s="22" t="n">
        <v>228996.343568726</v>
      </c>
      <c r="AH45" s="22" t="n">
        <v>234239.247631309</v>
      </c>
      <c r="AI45" s="22" t="n">
        <v>239488.689458825</v>
      </c>
      <c r="AJ45" s="22" t="n">
        <v>249313.018118745</v>
      </c>
      <c r="AK45" s="22" t="n">
        <v>259424.923201721</v>
      </c>
      <c r="AL45" s="22" t="n">
        <v>269829.157024906</v>
      </c>
      <c r="AM45" s="22" t="n">
        <v>280530.237584848</v>
      </c>
      <c r="AN45" s="22" t="n">
        <v>291530.976007511</v>
      </c>
      <c r="AO45" s="22" t="n">
        <v>297437.488963676</v>
      </c>
      <c r="AP45" s="22" t="n">
        <v>303334.927451075</v>
      </c>
      <c r="AQ45" s="22" t="n">
        <v>309219.562351522</v>
      </c>
      <c r="AR45" s="22" t="n">
        <v>315086.920354519</v>
      </c>
      <c r="AS45" s="22" t="n">
        <v>320933.20135859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174814464739865</v>
      </c>
      <c r="D46" s="23" t="n">
        <f aca="false">(POWER(10,(LOG(AA46/Z46))/1))-1</f>
        <v>0.0188559539161086</v>
      </c>
      <c r="E46" s="23" t="n">
        <f aca="false">(POWER(10,(LOG(AB46/AA46))/1))-1</f>
        <v>0.0216159790499686</v>
      </c>
      <c r="F46" s="23" t="n">
        <f aca="false">(POWER(10,(LOG(AC46/AB46))/1))-1</f>
        <v>0.0269988162107571</v>
      </c>
      <c r="G46" s="23" t="n">
        <f aca="false">(POWER(10,(LOG(AD46/AC46))/1))-1</f>
        <v>0.0259426953669937</v>
      </c>
      <c r="H46" s="23" t="n">
        <f aca="false">(POWER(10,(LOG(AE46/AD46))/1))-1</f>
        <v>0.0382001184686573</v>
      </c>
      <c r="I46" s="23" t="n">
        <f aca="false">(POWER(10,(LOG(AF46/AE46))/1))-1</f>
        <v>0.0389545164053675</v>
      </c>
      <c r="J46" s="23" t="n">
        <f aca="false">(POWER(10,(LOG(AG46/AF46))/1))-1</f>
        <v>0.0384789300533406</v>
      </c>
      <c r="K46" s="23" t="n">
        <f aca="false">(POWER(10,(LOG(AH46/AG46))/1))-1</f>
        <v>0.0379918297732405</v>
      </c>
      <c r="L46" s="23" t="n">
        <f aca="false">(POWER(10,(LOG(AI46/AH46))/1))-1</f>
        <v>0.0374991272679448</v>
      </c>
      <c r="M46" s="23" t="n">
        <f aca="false">(POWER(10,(LOG(AJ46/AI46))/1))-1</f>
        <v>0.0245570111902469</v>
      </c>
      <c r="N46" s="23" t="n">
        <f aca="false">(POWER(10,(LOG(AK46/AJ46))/1))-1</f>
        <v>0.0240673587629461</v>
      </c>
      <c r="O46" s="23" t="n">
        <f aca="false">(POWER(10,(LOG(AL46/AK46))/1))-1</f>
        <v>0.023586505702279</v>
      </c>
      <c r="P46" s="23" t="n">
        <f aca="false">(POWER(10,(LOG(AM46/AL46))/1))-1</f>
        <v>0.0231133511389898</v>
      </c>
      <c r="Q46" s="23" t="n">
        <f aca="false">(POWER(10,(LOG(AN46/AM46))/1))-1</f>
        <v>0.0226418043078003</v>
      </c>
      <c r="R46" s="23" t="n">
        <f aca="false">(POWER(10,(LOG(AO46/AN46))/1))-1</f>
        <v>0.0419532957567335</v>
      </c>
      <c r="S46" s="23" t="n">
        <f aca="false">(POWER(10,(LOG(AP46/AO46))/1))-1</f>
        <v>0.0415391601299986</v>
      </c>
      <c r="T46" s="23" t="n">
        <f aca="false">(POWER(10,(LOG(AQ46/AP46))/1))-1</f>
        <v>0.0411302861007152</v>
      </c>
      <c r="U46" s="23" t="n">
        <f aca="false">(POWER(10,(LOG(AR46/AQ46))/1))-1</f>
        <v>0.0407241084281933</v>
      </c>
      <c r="V46" s="23" t="n">
        <f aca="false">(POWER(10,(LOG(AS46/AR46))/1))-1</f>
        <v>0.0403228726086171</v>
      </c>
      <c r="X46" s="8" t="s">
        <v>4</v>
      </c>
      <c r="Y46" s="22" t="n">
        <v>153101.299355129</v>
      </c>
      <c r="Z46" s="22" t="n">
        <v>155777.731524904</v>
      </c>
      <c r="AA46" s="22" t="n">
        <v>158715.069251693</v>
      </c>
      <c r="AB46" s="22" t="n">
        <v>162145.850863552</v>
      </c>
      <c r="AC46" s="22" t="n">
        <v>166523.596890354</v>
      </c>
      <c r="AD46" s="22" t="n">
        <v>170843.667835896</v>
      </c>
      <c r="AE46" s="22" t="n">
        <v>177369.916186848</v>
      </c>
      <c r="AF46" s="22" t="n">
        <v>184279.275496767</v>
      </c>
      <c r="AG46" s="22" t="n">
        <v>191370.144848887</v>
      </c>
      <c r="AH46" s="22" t="n">
        <v>198640.646815666</v>
      </c>
      <c r="AI46" s="22" t="n">
        <v>206089.497711194</v>
      </c>
      <c r="AJ46" s="22" t="n">
        <v>211150.43981268</v>
      </c>
      <c r="AK46" s="22" t="n">
        <v>216232.273200606</v>
      </c>
      <c r="AL46" s="22" t="n">
        <v>221332.436945469</v>
      </c>
      <c r="AM46" s="22" t="n">
        <v>226448.171279038</v>
      </c>
      <c r="AN46" s="22" t="n">
        <v>231575.366458997</v>
      </c>
      <c r="AO46" s="22" t="n">
        <v>241290.716298025</v>
      </c>
      <c r="AP46" s="22" t="n">
        <v>251313.730000211</v>
      </c>
      <c r="AQ46" s="22" t="n">
        <v>261650.335616157</v>
      </c>
      <c r="AR46" s="22" t="n">
        <v>272305.812254063</v>
      </c>
      <c r="AS46" s="22" t="n">
        <v>283285.964832169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192422832988695</v>
      </c>
      <c r="D47" s="23" t="n">
        <f aca="false">(POWER(10,(LOG(AA47/Z47))/1))-1</f>
        <v>0.0129135294002671</v>
      </c>
      <c r="E47" s="23" t="n">
        <f aca="false">(POWER(10,(LOG(AB47/AA47))/1))-1</f>
        <v>0.00896843401162362</v>
      </c>
      <c r="F47" s="23" t="n">
        <f aca="false">(POWER(10,(LOG(AC47/AB47))/1))-1</f>
        <v>0.0100616442512702</v>
      </c>
      <c r="G47" s="23" t="n">
        <f aca="false">(POWER(10,(LOG(AD47/AC47))/1))-1</f>
        <v>0.00971600269869177</v>
      </c>
      <c r="H47" s="23" t="n">
        <f aca="false">(POWER(10,(LOG(AE47/AD47))/1))-1</f>
        <v>0.0173258665688201</v>
      </c>
      <c r="I47" s="23" t="n">
        <f aca="false">(POWER(10,(LOG(AF47/AE47))/1))-1</f>
        <v>0.0220184841439532</v>
      </c>
      <c r="J47" s="23" t="n">
        <f aca="false">(POWER(10,(LOG(AG47/AF47))/1))-1</f>
        <v>0.0215545071628425</v>
      </c>
      <c r="K47" s="23" t="n">
        <f aca="false">(POWER(10,(LOG(AH47/AG47))/1))-1</f>
        <v>0.0210792017903121</v>
      </c>
      <c r="L47" s="23" t="n">
        <f aca="false">(POWER(10,(LOG(AI47/AH47))/1))-1</f>
        <v>0.0205983832692855</v>
      </c>
      <c r="M47" s="23" t="n">
        <f aca="false">(POWER(10,(LOG(AJ47/AI47))/1))-1</f>
        <v>0.0396516921949035</v>
      </c>
      <c r="N47" s="23" t="n">
        <f aca="false">(POWER(10,(LOG(AK47/AJ47))/1))-1</f>
        <v>0.0391538193335665</v>
      </c>
      <c r="O47" s="23" t="n">
        <f aca="false">(POWER(10,(LOG(AL47/AK47))/1))-1</f>
        <v>0.0386648766023823</v>
      </c>
      <c r="P47" s="23" t="n">
        <f aca="false">(POWER(10,(LOG(AM47/AL47))/1))-1</f>
        <v>0.03818374689219</v>
      </c>
      <c r="Q47" s="23" t="n">
        <f aca="false">(POWER(10,(LOG(AN47/AM47))/1))-1</f>
        <v>0.0377042497061764</v>
      </c>
      <c r="R47" s="23" t="n">
        <f aca="false">(POWER(10,(LOG(AO47/AN47))/1))-1</f>
        <v>0.0255708317089367</v>
      </c>
      <c r="S47" s="23" t="n">
        <f aca="false">(POWER(10,(LOG(AP47/AO47))/1))-1</f>
        <v>0.0251289395646335</v>
      </c>
      <c r="T47" s="23" t="n">
        <f aca="false">(POWER(10,(LOG(AQ47/AP47))/1))-1</f>
        <v>0.0246922203765385</v>
      </c>
      <c r="U47" s="23" t="n">
        <f aca="false">(POWER(10,(LOG(AR47/AQ47))/1))-1</f>
        <v>0.0242581514250912</v>
      </c>
      <c r="V47" s="23" t="n">
        <f aca="false">(POWER(10,(LOG(AS47/AR47))/1))-1</f>
        <v>0.023828944797293</v>
      </c>
      <c r="X47" s="8" t="s">
        <v>5</v>
      </c>
      <c r="Y47" s="22" t="n">
        <v>136705.821125974</v>
      </c>
      <c r="Z47" s="22" t="n">
        <v>139336.353264685</v>
      </c>
      <c r="AA47" s="22" t="n">
        <v>141135.677359094</v>
      </c>
      <c r="AB47" s="22" t="n">
        <v>142401.443368175</v>
      </c>
      <c r="AC47" s="22" t="n">
        <v>143834.236032213</v>
      </c>
      <c r="AD47" s="22" t="n">
        <v>145231.729857666</v>
      </c>
      <c r="AE47" s="22" t="n">
        <v>147747.995430739</v>
      </c>
      <c r="AF47" s="22" t="n">
        <v>151001.182325432</v>
      </c>
      <c r="AG47" s="22" t="n">
        <v>154255.938391463</v>
      </c>
      <c r="AH47" s="22" t="n">
        <v>157507.53044417</v>
      </c>
      <c r="AI47" s="22" t="n">
        <v>160751.930924058</v>
      </c>
      <c r="AJ47" s="22" t="n">
        <v>167126.017008795</v>
      </c>
      <c r="AK47" s="22" t="n">
        <v>173669.638884696</v>
      </c>
      <c r="AL47" s="22" t="n">
        <v>180384.554041753</v>
      </c>
      <c r="AM47" s="22" t="n">
        <v>187272.312196544</v>
      </c>
      <c r="AN47" s="22" t="n">
        <v>194333.274218656</v>
      </c>
      <c r="AO47" s="22" t="n">
        <v>199302.537669147</v>
      </c>
      <c r="AP47" s="22" t="n">
        <v>204310.799093314</v>
      </c>
      <c r="AQ47" s="22" t="n">
        <v>209355.686369832</v>
      </c>
      <c r="AR47" s="22" t="n">
        <v>214434.268311496</v>
      </c>
      <c r="AS47" s="22" t="n">
        <v>219544.010653738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245067157909664</v>
      </c>
      <c r="D48" s="23" t="n">
        <f aca="false">(POWER(10,(LOG(AA48/Z48))/1))-1</f>
        <v>0.0348231645141097</v>
      </c>
      <c r="E48" s="23" t="n">
        <f aca="false">(POWER(10,(LOG(AB48/AA48))/1))-1</f>
        <v>0.0363679375951624</v>
      </c>
      <c r="F48" s="23" t="n">
        <f aca="false">(POWER(10,(LOG(AC48/AB48))/1))-1</f>
        <v>0.0313600593213017</v>
      </c>
      <c r="G48" s="23" t="n">
        <f aca="false">(POWER(10,(LOG(AD48/AC48))/1))-1</f>
        <v>0.0204936149944615</v>
      </c>
      <c r="H48" s="23" t="n">
        <f aca="false">(POWER(10,(LOG(AE48/AD48))/1))-1</f>
        <v>0.016895722606141</v>
      </c>
      <c r="I48" s="23" t="n">
        <f aca="false">(POWER(10,(LOG(AF48/AE48))/1))-1</f>
        <v>0.0139892087453877</v>
      </c>
      <c r="J48" s="23" t="n">
        <f aca="false">(POWER(10,(LOG(AG48/AF48))/1))-1</f>
        <v>0.0135343992495955</v>
      </c>
      <c r="K48" s="23" t="n">
        <f aca="false">(POWER(10,(LOG(AH48/AG48))/1))-1</f>
        <v>0.0130683379026699</v>
      </c>
      <c r="L48" s="23" t="n">
        <f aca="false">(POWER(10,(LOG(AI48/AH48))/1))-1</f>
        <v>0.0125967940421914</v>
      </c>
      <c r="M48" s="23" t="n">
        <f aca="false">(POWER(10,(LOG(AJ48/AI48))/1))-1</f>
        <v>0.0226380000025788</v>
      </c>
      <c r="N48" s="23" t="n">
        <f aca="false">(POWER(10,(LOG(AK48/AJ48))/1))-1</f>
        <v>0.0221513335426655</v>
      </c>
      <c r="O48" s="23" t="n">
        <f aca="false">(POWER(10,(LOG(AL48/AK48))/1))-1</f>
        <v>0.0216734493748698</v>
      </c>
      <c r="P48" s="23" t="n">
        <f aca="false">(POWER(10,(LOG(AM48/AL48))/1))-1</f>
        <v>0.0212032487204841</v>
      </c>
      <c r="Q48" s="23" t="n">
        <f aca="false">(POWER(10,(LOG(AN48/AM48))/1))-1</f>
        <v>0.0207346522017191</v>
      </c>
      <c r="R48" s="23" t="n">
        <f aca="false">(POWER(10,(LOG(AO48/AN48))/1))-1</f>
        <v>0.0407227106295132</v>
      </c>
      <c r="S48" s="23" t="n">
        <f aca="false">(POWER(10,(LOG(AP48/AO48))/1))-1</f>
        <v>0.0402732415020233</v>
      </c>
      <c r="T48" s="23" t="n">
        <f aca="false">(POWER(10,(LOG(AQ48/AP48))/1))-1</f>
        <v>0.0398290228682907</v>
      </c>
      <c r="U48" s="23" t="n">
        <f aca="false">(POWER(10,(LOG(AR48/AQ48))/1))-1</f>
        <v>0.0393874947318478</v>
      </c>
      <c r="V48" s="23" t="n">
        <f aca="false">(POWER(10,(LOG(AS48/AR48))/1))-1</f>
        <v>0.0389509018462177</v>
      </c>
      <c r="X48" s="8" t="s">
        <v>6</v>
      </c>
      <c r="Y48" s="22" t="n">
        <v>111845.738223876</v>
      </c>
      <c r="Z48" s="22" t="n">
        <v>114586.709942959</v>
      </c>
      <c r="AA48" s="22" t="n">
        <v>118576.981794434</v>
      </c>
      <c r="AB48" s="22" t="n">
        <v>122889.382068556</v>
      </c>
      <c r="AC48" s="22" t="n">
        <v>126743.200380184</v>
      </c>
      <c r="AD48" s="22" t="n">
        <v>129340.626731942</v>
      </c>
      <c r="AE48" s="22" t="n">
        <v>131525.930082909</v>
      </c>
      <c r="AF48" s="22" t="n">
        <v>133365.87377427</v>
      </c>
      <c r="AG48" s="22" t="n">
        <v>135170.900756202</v>
      </c>
      <c r="AH48" s="22" t="n">
        <v>136937.359761893</v>
      </c>
      <c r="AI48" s="22" t="n">
        <v>138662.331479495</v>
      </c>
      <c r="AJ48" s="22" t="n">
        <v>141801.369339885</v>
      </c>
      <c r="AK48" s="22" t="n">
        <v>144942.45876894</v>
      </c>
      <c r="AL48" s="22" t="n">
        <v>148083.861811337</v>
      </c>
      <c r="AM48" s="22" t="n">
        <v>151223.720764813</v>
      </c>
      <c r="AN48" s="22" t="n">
        <v>154359.292019521</v>
      </c>
      <c r="AO48" s="22" t="n">
        <v>160645.220801409</v>
      </c>
      <c r="AP48" s="22" t="n">
        <v>167114.92457489</v>
      </c>
      <c r="AQ48" s="22" t="n">
        <v>173770.948727416</v>
      </c>
      <c r="AR48" s="22" t="n">
        <v>180615.351054965</v>
      </c>
      <c r="AS48" s="22" t="n">
        <v>187650.481865827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0169171811420088</v>
      </c>
      <c r="D49" s="23" t="n">
        <f aca="false">(POWER(10,(LOG(AA49/Z49))/1))-1</f>
        <v>-0.00643655692571443</v>
      </c>
      <c r="E49" s="23" t="n">
        <f aca="false">(POWER(10,(LOG(AB49/AA49))/1))-1</f>
        <v>-0.00190396565232442</v>
      </c>
      <c r="F49" s="23" t="n">
        <f aca="false">(POWER(10,(LOG(AC49/AB49))/1))-1</f>
        <v>0.011102031406945</v>
      </c>
      <c r="G49" s="23" t="n">
        <f aca="false">(POWER(10,(LOG(AD49/AC49))/1))-1</f>
        <v>0.0226953860979802</v>
      </c>
      <c r="H49" s="23" t="n">
        <f aca="false">(POWER(10,(LOG(AE49/AD49))/1))-1</f>
        <v>0.0310240567898825</v>
      </c>
      <c r="I49" s="23" t="n">
        <f aca="false">(POWER(10,(LOG(AF49/AE49))/1))-1</f>
        <v>0.0351758768807191</v>
      </c>
      <c r="J49" s="23" t="n">
        <f aca="false">(POWER(10,(LOG(AG49/AF49))/1))-1</f>
        <v>0.0347024159663576</v>
      </c>
      <c r="K49" s="23" t="n">
        <f aca="false">(POWER(10,(LOG(AH49/AG49))/1))-1</f>
        <v>0.0342174826824411</v>
      </c>
      <c r="L49" s="23" t="n">
        <f aca="false">(POWER(10,(LOG(AI49/AH49))/1))-1</f>
        <v>0.0337269672244211</v>
      </c>
      <c r="M49" s="23" t="n">
        <f aca="false">(POWER(10,(LOG(AJ49/AI49))/1))-1</f>
        <v>0.0145666584613011</v>
      </c>
      <c r="N49" s="23" t="n">
        <f aca="false">(POWER(10,(LOG(AK49/AJ49))/1))-1</f>
        <v>0.0140928794424657</v>
      </c>
      <c r="O49" s="23" t="n">
        <f aca="false">(POWER(10,(LOG(AL49/AK49))/1))-1</f>
        <v>0.0136277943875289</v>
      </c>
      <c r="P49" s="23" t="n">
        <f aca="false">(POWER(10,(LOG(AM49/AL49))/1))-1</f>
        <v>0.0131703131456744</v>
      </c>
      <c r="Q49" s="23" t="n">
        <f aca="false">(POWER(10,(LOG(AN49/AM49))/1))-1</f>
        <v>0.0127144040633267</v>
      </c>
      <c r="R49" s="23" t="n">
        <f aca="false">(POWER(10,(LOG(AO49/AN49))/1))-1</f>
        <v>0.0236737722447895</v>
      </c>
      <c r="S49" s="23" t="n">
        <f aca="false">(POWER(10,(LOG(AP49/AO49))/1))-1</f>
        <v>0.0232337705719812</v>
      </c>
      <c r="T49" s="23" t="n">
        <f aca="false">(POWER(10,(LOG(AQ49/AP49))/1))-1</f>
        <v>0.0227989323802009</v>
      </c>
      <c r="U49" s="23" t="n">
        <f aca="false">(POWER(10,(LOG(AR49/AQ49))/1))-1</f>
        <v>0.0223667396166745</v>
      </c>
      <c r="V49" s="23" t="n">
        <f aca="false">(POWER(10,(LOG(AS49/AR49))/1))-1</f>
        <v>0.0219394002862234</v>
      </c>
      <c r="X49" s="8" t="s">
        <v>7</v>
      </c>
      <c r="Y49" s="22" t="n">
        <v>102196.598235736</v>
      </c>
      <c r="Z49" s="22" t="n">
        <v>102369.486072181</v>
      </c>
      <c r="AA49" s="22" t="n">
        <v>101710.579047621</v>
      </c>
      <c r="AB49" s="22" t="n">
        <v>101516.925598636</v>
      </c>
      <c r="AC49" s="22" t="n">
        <v>102643.969694969</v>
      </c>
      <c r="AD49" s="22" t="n">
        <v>104973.514217826</v>
      </c>
      <c r="AE49" s="22" t="n">
        <v>108230.218484353</v>
      </c>
      <c r="AF49" s="22" t="n">
        <v>112037.311324532</v>
      </c>
      <c r="AG49" s="22" t="n">
        <v>115925.276705868</v>
      </c>
      <c r="AH49" s="22" t="n">
        <v>119891.947854008</v>
      </c>
      <c r="AI49" s="22" t="n">
        <v>123935.539649752</v>
      </c>
      <c r="AJ49" s="22" t="n">
        <v>125740.866327047</v>
      </c>
      <c r="AK49" s="22" t="n">
        <v>127512.917197186</v>
      </c>
      <c r="AL49" s="22" t="n">
        <v>129250.637014503</v>
      </c>
      <c r="AM49" s="22" t="n">
        <v>130952.908378262</v>
      </c>
      <c r="AN49" s="22" t="n">
        <v>132617.896568651</v>
      </c>
      <c r="AO49" s="22" t="n">
        <v>135757.4624476</v>
      </c>
      <c r="AP49" s="22" t="n">
        <v>138911.620183542</v>
      </c>
      <c r="AQ49" s="22" t="n">
        <v>142078.656818931</v>
      </c>
      <c r="AR49" s="22" t="n">
        <v>145256.493141087</v>
      </c>
      <c r="AS49" s="22" t="n">
        <v>148443.333488282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555811397610111</v>
      </c>
      <c r="D50" s="23" t="n">
        <f aca="false">(POWER(10,(LOG(AA50/Z50))/1))-1</f>
        <v>0.0674745519565771</v>
      </c>
      <c r="E50" s="23" t="n">
        <f aca="false">(POWER(10,(LOG(AB50/AA50))/1))-1</f>
        <v>0.0641432479117639</v>
      </c>
      <c r="F50" s="23" t="n">
        <f aca="false">(POWER(10,(LOG(AC50/AB50))/1))-1</f>
        <v>0.0469231791626501</v>
      </c>
      <c r="G50" s="23" t="n">
        <f aca="false">(POWER(10,(LOG(AD50/AC50))/1))-1</f>
        <v>0.00505530845466073</v>
      </c>
      <c r="H50" s="23" t="n">
        <f aca="false">(POWER(10,(LOG(AE50/AD50))/1))-1</f>
        <v>-0.00760982992820425</v>
      </c>
      <c r="I50" s="23" t="n">
        <f aca="false">(POWER(10,(LOG(AF50/AE50))/1))-1</f>
        <v>0.00706933798950793</v>
      </c>
      <c r="J50" s="23" t="n">
        <f aca="false">(POWER(10,(LOG(AG50/AF50))/1))-1</f>
        <v>0.00661016332566899</v>
      </c>
      <c r="K50" s="23" t="n">
        <f aca="false">(POWER(10,(LOG(AH50/AG50))/1))-1</f>
        <v>0.00613982579517813</v>
      </c>
      <c r="L50" s="23" t="n">
        <f aca="false">(POWER(10,(LOG(AI50/AH50))/1))-1</f>
        <v>0.0056640556377614</v>
      </c>
      <c r="M50" s="23" t="n">
        <f aca="false">(POWER(10,(LOG(AJ50/AI50))/1))-1</f>
        <v>0.0355821131330738</v>
      </c>
      <c r="N50" s="23" t="n">
        <f aca="false">(POWER(10,(LOG(AK50/AJ50))/1))-1</f>
        <v>0.0350861629243566</v>
      </c>
      <c r="O50" s="23" t="n">
        <f aca="false">(POWER(10,(LOG(AL50/AK50))/1))-1</f>
        <v>0.0345991079154226</v>
      </c>
      <c r="P50" s="23" t="n">
        <f aca="false">(POWER(10,(LOG(AM50/AL50))/1))-1</f>
        <v>0.0341198353692951</v>
      </c>
      <c r="Q50" s="23" t="n">
        <f aca="false">(POWER(10,(LOG(AN50/AM50))/1))-1</f>
        <v>0.0336421889819318</v>
      </c>
      <c r="R50" s="23" t="n">
        <f aca="false">(POWER(10,(LOG(AO50/AN50))/1))-1</f>
        <v>0.0156017236848587</v>
      </c>
      <c r="S50" s="23" t="n">
        <f aca="false">(POWER(10,(LOG(AP50/AO50))/1))-1</f>
        <v>0.0151789541815441</v>
      </c>
      <c r="T50" s="23" t="n">
        <f aca="false">(POWER(10,(LOG(AQ50/AP50))/1))-1</f>
        <v>0.0147612785248605</v>
      </c>
      <c r="U50" s="23" t="n">
        <f aca="false">(POWER(10,(LOG(AR50/AQ50))/1))-1</f>
        <v>0.0143461981739939</v>
      </c>
      <c r="V50" s="23" t="n">
        <f aca="false">(POWER(10,(LOG(AS50/AR50))/1))-1</f>
        <v>0.0139359035002093</v>
      </c>
      <c r="X50" s="8" t="s">
        <v>8</v>
      </c>
      <c r="Y50" s="22" t="n">
        <v>74493.1292121373</v>
      </c>
      <c r="Z50" s="22" t="n">
        <v>78633.5422381121</v>
      </c>
      <c r="AA50" s="22" t="n">
        <v>83939.3052693873</v>
      </c>
      <c r="AB50" s="22" t="n">
        <v>89323.4449368229</v>
      </c>
      <c r="AC50" s="22" t="n">
        <v>93514.7849470185</v>
      </c>
      <c r="AD50" s="22" t="n">
        <v>93987.531029997</v>
      </c>
      <c r="AE50" s="22" t="n">
        <v>93272.3019034869</v>
      </c>
      <c r="AF50" s="22" t="n">
        <v>93931.675330702</v>
      </c>
      <c r="AG50" s="22" t="n">
        <v>94552.5790460917</v>
      </c>
      <c r="AH50" s="22" t="n">
        <v>95133.1154099195</v>
      </c>
      <c r="AI50" s="22" t="n">
        <v>95671.9546685949</v>
      </c>
      <c r="AJ50" s="22" t="n">
        <v>99076.1649832751</v>
      </c>
      <c r="AK50" s="22" t="n">
        <v>102552.367449799</v>
      </c>
      <c r="AL50" s="22" t="n">
        <v>106100.587878176</v>
      </c>
      <c r="AM50" s="22" t="n">
        <v>109720.722469165</v>
      </c>
      <c r="AN50" s="22" t="n">
        <v>113411.967749707</v>
      </c>
      <c r="AO50" s="22" t="n">
        <v>115181.389933094</v>
      </c>
      <c r="AP50" s="22" t="n">
        <v>116929.722973455</v>
      </c>
      <c r="AQ50" s="22" t="n">
        <v>118655.755182101</v>
      </c>
      <c r="AR50" s="22" t="n">
        <v>120358.014160428</v>
      </c>
      <c r="AS50" s="22" t="n">
        <v>122035.311831245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0834339513505222</v>
      </c>
      <c r="D51" s="25" t="n">
        <f aca="false">(POWER(10,(LOG(AA51/Z51))/1))-1</f>
        <v>0.00653588733667965</v>
      </c>
      <c r="E51" s="25" t="n">
        <f aca="false">(POWER(10,(LOG(AB51/AA51))/1))-1</f>
        <v>0.00663149466341961</v>
      </c>
      <c r="F51" s="25" t="n">
        <f aca="false">(POWER(10,(LOG(AC51/AB51))/1))-1</f>
        <v>0.0136421555337292</v>
      </c>
      <c r="G51" s="25" t="n">
        <f aca="false">(POWER(10,(LOG(AD51/AC51))/1))-1</f>
        <v>0.0370773411230214</v>
      </c>
      <c r="H51" s="25" t="n">
        <f aca="false">(POWER(10,(LOG(AE51/AD51))/1))-1</f>
        <v>0.0218570015117325</v>
      </c>
      <c r="I51" s="25" t="n">
        <f aca="false">(POWER(10,(LOG(AF51/AE51))/1))-1</f>
        <v>0.0199569525006178</v>
      </c>
      <c r="J51" s="25" t="n">
        <f aca="false">(POWER(10,(LOG(AG51/AF51))/1))-1</f>
        <v>0.0195081450204715</v>
      </c>
      <c r="K51" s="25" t="n">
        <f aca="false">(POWER(10,(LOG(AH51/AG51))/1))-1</f>
        <v>0.019048000343596</v>
      </c>
      <c r="L51" s="25" t="n">
        <f aca="false">(POWER(10,(LOG(AI51/AH51))/1))-1</f>
        <v>0.0185823211833818</v>
      </c>
      <c r="M51" s="25" t="n">
        <f aca="false">(POWER(10,(LOG(AJ51/AI51))/1))-1</f>
        <v>0.01749695529128</v>
      </c>
      <c r="N51" s="25" t="n">
        <f aca="false">(POWER(10,(LOG(AK51/AJ51))/1))-1</f>
        <v>0.0170260594661027</v>
      </c>
      <c r="O51" s="25" t="n">
        <f aca="false">(POWER(10,(LOG(AL51/AK51))/1))-1</f>
        <v>0.0165638712972154</v>
      </c>
      <c r="P51" s="25" t="n">
        <f aca="false">(POWER(10,(LOG(AM51/AL51))/1))-1</f>
        <v>0.0161092973637988</v>
      </c>
      <c r="Q51" s="25" t="n">
        <f aca="false">(POWER(10,(LOG(AN51/AM51))/1))-1</f>
        <v>0.0156562883705971</v>
      </c>
      <c r="R51" s="25" t="n">
        <f aca="false">(POWER(10,(LOG(AO51/AN51))/1))-1</f>
        <v>0.0264801560486345</v>
      </c>
      <c r="S51" s="25" t="n">
        <f aca="false">(POWER(10,(LOG(AP51/AO51))/1))-1</f>
        <v>0.0260485302454583</v>
      </c>
      <c r="T51" s="25" t="n">
        <f aca="false">(POWER(10,(LOG(AQ51/AP51))/1))-1</f>
        <v>0.02562206135726</v>
      </c>
      <c r="U51" s="25" t="n">
        <f aca="false">(POWER(10,(LOG(AR51/AQ51))/1))-1</f>
        <v>0.0251982242698765</v>
      </c>
      <c r="V51" s="25" t="n">
        <f aca="false">(POWER(10,(LOG(AS51/AR51))/1))-1</f>
        <v>0.024779232967014</v>
      </c>
      <c r="X51" s="9" t="s">
        <v>9</v>
      </c>
      <c r="Y51" s="24" t="n">
        <v>171830.691488033</v>
      </c>
      <c r="Z51" s="24" t="n">
        <v>173264.342843447</v>
      </c>
      <c r="AA51" s="24" t="n">
        <v>174396.779067735</v>
      </c>
      <c r="AB51" s="24" t="n">
        <v>175553.290377441</v>
      </c>
      <c r="AC51" s="24" t="n">
        <v>177948.215669228</v>
      </c>
      <c r="AD51" s="24" t="n">
        <v>184546.062363828</v>
      </c>
      <c r="AE51" s="24" t="n">
        <v>188579.685927899</v>
      </c>
      <c r="AF51" s="24" t="n">
        <v>192343.161762543</v>
      </c>
      <c r="AG51" s="24" t="n">
        <v>196095.420055903</v>
      </c>
      <c r="AH51" s="24" t="n">
        <v>199830.645684506</v>
      </c>
      <c r="AI51" s="24" t="n">
        <v>203543.962924898</v>
      </c>
      <c r="AJ51" s="24" t="n">
        <v>207105.362544004</v>
      </c>
      <c r="AK51" s="24" t="n">
        <v>210631.550762427</v>
      </c>
      <c r="AL51" s="24" t="n">
        <v>214120.424660389</v>
      </c>
      <c r="AM51" s="24" t="n">
        <v>217569.754252906</v>
      </c>
      <c r="AN51" s="24" t="n">
        <v>220976.08906621</v>
      </c>
      <c r="AO51" s="24" t="n">
        <v>226827.5703877</v>
      </c>
      <c r="AP51" s="24" t="n">
        <v>232736.095215448</v>
      </c>
      <c r="AQ51" s="24" t="n">
        <v>238699.273727107</v>
      </c>
      <c r="AR51" s="24" t="n">
        <v>244714.071559539</v>
      </c>
      <c r="AS51" s="24" t="n">
        <v>250777.89854902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077640671687198</v>
      </c>
      <c r="D52" s="28" t="n">
        <f aca="false">(POWER(10,(LOG(AA52/Z52))/1))-1</f>
        <v>0.00778657102610802</v>
      </c>
      <c r="E52" s="28" t="n">
        <f aca="false">(POWER(10,(LOG(AB52/AA52))/1))-1</f>
        <v>0.0078024006598485</v>
      </c>
      <c r="F52" s="28" t="n">
        <f aca="false">(POWER(10,(LOG(AC52/AB52))/1))-1</f>
        <v>0.00776119841353218</v>
      </c>
      <c r="G52" s="28" t="n">
        <f aca="false">(POWER(10,(LOG(AD52/AC52))/1))-1</f>
        <v>0.00769413999994395</v>
      </c>
      <c r="H52" s="28" t="n">
        <f aca="false">(POWER(10,(LOG(AE52/AD52))/1))-1</f>
        <v>0.00760007408466223</v>
      </c>
      <c r="I52" s="28" t="n">
        <f aca="false">(POWER(10,(LOG(AF52/AE52))/1))-1</f>
        <v>0.00769245741810432</v>
      </c>
      <c r="J52" s="28" t="n">
        <f aca="false">(POWER(10,(LOG(AG52/AF52))/1))-1</f>
        <v>0.00755617745780279</v>
      </c>
      <c r="K52" s="28" t="n">
        <f aca="false">(POWER(10,(LOG(AH52/AG52))/1))-1</f>
        <v>0.00741042675208448</v>
      </c>
      <c r="L52" s="28" t="n">
        <f aca="false">(POWER(10,(LOG(AI52/AH52))/1))-1</f>
        <v>0.00726084477185807</v>
      </c>
      <c r="M52" s="28" t="n">
        <f aca="false">(POWER(10,(LOG(AJ52/AI52))/1))-1</f>
        <v>0.00770463939485722</v>
      </c>
      <c r="N52" s="28" t="n">
        <f aca="false">(POWER(10,(LOG(AK52/AJ52))/1))-1</f>
        <v>0.00752140782016753</v>
      </c>
      <c r="O52" s="28" t="n">
        <f aca="false">(POWER(10,(LOG(AL52/AK52))/1))-1</f>
        <v>0.0073492030661948</v>
      </c>
      <c r="P52" s="28" t="n">
        <f aca="false">(POWER(10,(LOG(AM52/AL52))/1))-1</f>
        <v>0.00718688273917767</v>
      </c>
      <c r="Q52" s="28" t="n">
        <f aca="false">(POWER(10,(LOG(AN52/AM52))/1))-1</f>
        <v>0.0070283857406872</v>
      </c>
      <c r="R52" s="28" t="n">
        <f aca="false">(POWER(10,(LOG(AO52/AN52))/1))-1</f>
        <v>0.00703055914718043</v>
      </c>
      <c r="S52" s="28" t="n">
        <f aca="false">(POWER(10,(LOG(AP52/AO52))/1))-1</f>
        <v>0.00689067328155568</v>
      </c>
      <c r="T52" s="28" t="n">
        <f aca="false">(POWER(10,(LOG(AQ52/AP52))/1))-1</f>
        <v>0.00675891601750367</v>
      </c>
      <c r="U52" s="28" t="n">
        <f aca="false">(POWER(10,(LOG(AR52/AQ52))/1))-1</f>
        <v>0.00663275241454508</v>
      </c>
      <c r="V52" s="28" t="n">
        <f aca="false">(POWER(10,(LOG(AS52/AR52))/1))-1</f>
        <v>0.00651429470303011</v>
      </c>
      <c r="X52" s="26" t="s">
        <v>1</v>
      </c>
      <c r="Y52" s="27" t="n">
        <v>3459527</v>
      </c>
      <c r="Z52" s="27" t="n">
        <v>3486387</v>
      </c>
      <c r="AA52" s="27" t="n">
        <v>3513534</v>
      </c>
      <c r="AB52" s="27" t="n">
        <v>3540948</v>
      </c>
      <c r="AC52" s="27" t="n">
        <v>3568430</v>
      </c>
      <c r="AD52" s="27" t="n">
        <v>3595886</v>
      </c>
      <c r="AE52" s="27" t="n">
        <v>3623215</v>
      </c>
      <c r="AF52" s="27" t="n">
        <v>3651086.42710414</v>
      </c>
      <c r="AG52" s="27" t="n">
        <v>3678674.68406111</v>
      </c>
      <c r="AH52" s="27" t="n">
        <v>3705935.23335209</v>
      </c>
      <c r="AI52" s="27" t="n">
        <v>3732843.45381602</v>
      </c>
      <c r="AJ52" s="27" t="n">
        <v>3761603.66654513</v>
      </c>
      <c r="AK52" s="27" t="n">
        <v>3789896.22177905</v>
      </c>
      <c r="AL52" s="27" t="n">
        <v>3817748.93871271</v>
      </c>
      <c r="AM52" s="27" t="n">
        <v>3845186.65266286</v>
      </c>
      <c r="AN52" s="27" t="n">
        <v>3872212.10770271</v>
      </c>
      <c r="AO52" s="27" t="n">
        <v>3899435.92395635</v>
      </c>
      <c r="AP52" s="27" t="n">
        <v>3926305.66289069</v>
      </c>
      <c r="AQ52" s="27" t="n">
        <v>3952843.23312522</v>
      </c>
      <c r="AR52" s="27" t="n">
        <v>3979061.46362405</v>
      </c>
      <c r="AS52" s="27" t="n">
        <v>4004982.24263957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X54" s="0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178736624533413</v>
      </c>
      <c r="C59" s="23" t="n">
        <f aca="false">(POWER(10,(LOG(Z59/Y59))/1))-1</f>
        <v>0.00476981856097281</v>
      </c>
      <c r="D59" s="23" t="n">
        <f aca="false">(POWER(10,(LOG(AA59/Z59))/1))-1</f>
        <v>0.0270882332644871</v>
      </c>
      <c r="E59" s="23" t="n">
        <f aca="false">(POWER(10,(LOG(AB59/AA59))/1))-1</f>
        <v>0.0226289789417284</v>
      </c>
      <c r="F59" s="23" t="n">
        <f aca="false">(POWER(10,(LOG(AC59/AB59))/1))-1</f>
        <v>0.00467698273659378</v>
      </c>
      <c r="G59" s="23" t="n">
        <f aca="false">(POWER(10,(LOG(AD59/AC59))/1))-1</f>
        <v>0.0129019529093326</v>
      </c>
      <c r="H59" s="23" t="n">
        <f aca="false">(POWER(10,(LOG(AE59/AD59))/1))-1</f>
        <v>-0.00861972925830501</v>
      </c>
      <c r="I59" s="23" t="n">
        <f aca="false">(POWER(10,(LOG(AF59/AE59))/1))-1</f>
        <v>-0.00906528816914132</v>
      </c>
      <c r="J59" s="23" t="n">
        <f aca="false">(POWER(10,(LOG(AG59/AF59))/1))-1</f>
        <v>-0.00952175943965172</v>
      </c>
      <c r="K59" s="23" t="n">
        <f aca="false">(POWER(10,(LOG(AH59/AG59))/1))-1</f>
        <v>-0.00998350174364715</v>
      </c>
      <c r="L59" s="23" t="n">
        <f aca="false">(POWER(10,(LOG(AI59/AH59))/1))-1</f>
        <v>-0.00614957767585467</v>
      </c>
      <c r="M59" s="23" t="n">
        <f aca="false">(POWER(10,(LOG(AJ59/AI59))/1))-1</f>
        <v>-0.0066276706406333</v>
      </c>
      <c r="N59" s="23" t="n">
        <f aca="false">(POWER(10,(LOG(AK59/AJ59))/1))-1</f>
        <v>-0.00709723911639681</v>
      </c>
      <c r="O59" s="23" t="n">
        <f aca="false">(POWER(10,(LOG(AL59/AK59))/1))-1</f>
        <v>-0.00755935117001561</v>
      </c>
      <c r="P59" s="23" t="n">
        <f aca="false">(POWER(10,(LOG(AM59/AL59))/1))-1</f>
        <v>-0.00801991514136957</v>
      </c>
      <c r="Q59" s="23" t="n">
        <f aca="false">(POWER(10,(LOG(AN59/AM59))/1))-1</f>
        <v>-0.00922913128570135</v>
      </c>
      <c r="R59" s="23" t="n">
        <f aca="false">(POWER(10,(LOG(AO59/AN59))/1))-1</f>
        <v>-0.00966108365519769</v>
      </c>
      <c r="S59" s="23" t="n">
        <f aca="false">(POWER(10,(LOG(AP59/AO59))/1))-1</f>
        <v>-0.0100880559126262</v>
      </c>
      <c r="T59" s="23" t="n">
        <f aca="false">(POWER(10,(LOG(AQ59/AP59))/1))-1</f>
        <v>-0.01051248533657</v>
      </c>
      <c r="U59" s="23" t="n">
        <f aca="false">(POWER(10,(LOG(AR59/AQ59))/1))-1</f>
        <v>-0.0109322351072133</v>
      </c>
      <c r="W59" s="17" t="s">
        <v>13</v>
      </c>
      <c r="X59" s="6" t="n">
        <f aca="false">SUM(Y5:Y8)</f>
        <v>267786.637125661</v>
      </c>
      <c r="Y59" s="6" t="n">
        <f aca="false">SUM(Z5:Z8)</f>
        <v>263000.309164161</v>
      </c>
      <c r="Z59" s="6" t="n">
        <f aca="false">SUM(AA5:AA8)</f>
        <v>264254.772920354</v>
      </c>
      <c r="AA59" s="6" t="n">
        <f aca="false">SUM(AB5:AB8)</f>
        <v>271412.967850475</v>
      </c>
      <c r="AB59" s="6" t="n">
        <f aca="false">SUM(AC5:AC8)</f>
        <v>277554.766184475</v>
      </c>
      <c r="AC59" s="6" t="n">
        <f aca="false">SUM(AD5:AD8)</f>
        <v>278852.885034379</v>
      </c>
      <c r="AD59" s="6" t="n">
        <f aca="false">SUM(AE5:AE8)</f>
        <v>282450.631825725</v>
      </c>
      <c r="AE59" s="6" t="n">
        <f aca="false">SUM(AF5:AF8)</f>
        <v>280015.98385055</v>
      </c>
      <c r="AF59" s="6" t="n">
        <f aca="false">SUM(AG5:AG8)</f>
        <v>277477.558264979</v>
      </c>
      <c r="AG59" s="6" t="n">
        <f aca="false">SUM(AH5:AH8)</f>
        <v>274835.483705278</v>
      </c>
      <c r="AH59" s="6" t="n">
        <f aca="false">SUM(AI5:AI8)</f>
        <v>272091.66317449</v>
      </c>
      <c r="AI59" s="6" t="n">
        <f aca="false">SUM(AJ5:AJ8)</f>
        <v>270418.414356846</v>
      </c>
      <c r="AJ59" s="6" t="n">
        <f aca="false">SUM(AK5:AK8)</f>
        <v>268626.170171326</v>
      </c>
      <c r="AK59" s="6" t="n">
        <f aca="false">SUM(AL5:AL8)</f>
        <v>266719.666008699</v>
      </c>
      <c r="AL59" s="6" t="n">
        <f aca="false">SUM(AM5:AM8)</f>
        <v>264703.43838939</v>
      </c>
      <c r="AM59" s="6" t="n">
        <f aca="false">SUM(AN5:AN8)</f>
        <v>262580.539275878</v>
      </c>
      <c r="AN59" s="6" t="n">
        <f aca="false">SUM(AO5:AO8)</f>
        <v>260157.149005831</v>
      </c>
      <c r="AO59" s="6" t="n">
        <f aca="false">SUM(AP5:AP8)</f>
        <v>257643.749025788</v>
      </c>
      <c r="AP59" s="6" t="n">
        <f aca="false">SUM(AQ5:AQ8)</f>
        <v>255044.624480077</v>
      </c>
      <c r="AQ59" s="6" t="n">
        <f aca="false">SUM(AR5:AR8)</f>
        <v>252363.471605059</v>
      </c>
      <c r="AR59" s="6" t="n">
        <f aca="false">SUM(AS5:AS8)</f>
        <v>249604.574801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122575150364032</v>
      </c>
      <c r="C60" s="23" t="n">
        <f aca="false">(POWER(10,(LOG(Z60/Y60))/1))-1</f>
        <v>-0.0379917233577795</v>
      </c>
      <c r="D60" s="23" t="n">
        <f aca="false">(POWER(10,(LOG(AA60/Z60))/1))-1</f>
        <v>-0.0480868844458436</v>
      </c>
      <c r="E60" s="23" t="n">
        <f aca="false">(POWER(10,(LOG(AB60/AA60))/1))-1</f>
        <v>-0.0336957588766287</v>
      </c>
      <c r="F60" s="23" t="n">
        <f aca="false">(POWER(10,(LOG(AC60/AB60))/1))-1</f>
        <v>-0.00259621077281447</v>
      </c>
      <c r="G60" s="23" t="n">
        <f aca="false">(POWER(10,(LOG(AD60/AC60))/1))-1</f>
        <v>0.0211537249370914</v>
      </c>
      <c r="H60" s="23" t="n">
        <f aca="false">(POWER(10,(LOG(AE60/AD60))/1))-1</f>
        <v>-0.0097936614691142</v>
      </c>
      <c r="I60" s="23" t="n">
        <f aca="false">(POWER(10,(LOG(AF60/AE60))/1))-1</f>
        <v>-0.0102727356518215</v>
      </c>
      <c r="J60" s="23" t="n">
        <f aca="false">(POWER(10,(LOG(AG60/AF60))/1))-1</f>
        <v>-0.0107631076018325</v>
      </c>
      <c r="K60" s="23" t="n">
        <f aca="false">(POWER(10,(LOG(AH60/AG60))/1))-1</f>
        <v>-0.0112591480825284</v>
      </c>
      <c r="L60" s="23" t="n">
        <f aca="false">(POWER(10,(LOG(AI60/AH60))/1))-1</f>
        <v>-0.0068414842983997</v>
      </c>
      <c r="M60" s="23" t="n">
        <f aca="false">(POWER(10,(LOG(AJ60/AI60))/1))-1</f>
        <v>-0.00731091192449573</v>
      </c>
      <c r="N60" s="23" t="n">
        <f aca="false">(POWER(10,(LOG(AK60/AJ60))/1))-1</f>
        <v>-0.00777176166632032</v>
      </c>
      <c r="O60" s="23" t="n">
        <f aca="false">(POWER(10,(LOG(AL60/AK60))/1))-1</f>
        <v>-0.00822510023284984</v>
      </c>
      <c r="P60" s="23" t="n">
        <f aca="false">(POWER(10,(LOG(AM60/AL60))/1))-1</f>
        <v>-0.00867683143223386</v>
      </c>
      <c r="Q60" s="23" t="n">
        <f aca="false">(POWER(10,(LOG(AN60/AM60))/1))-1</f>
        <v>-0.00482000536031602</v>
      </c>
      <c r="R60" s="23" t="n">
        <f aca="false">(POWER(10,(LOG(AO60/AN60))/1))-1</f>
        <v>-0.00524882502701363</v>
      </c>
      <c r="S60" s="23" t="n">
        <f aca="false">(POWER(10,(LOG(AP60/AO60))/1))-1</f>
        <v>-0.005672630611671</v>
      </c>
      <c r="T60" s="23" t="n">
        <f aca="false">(POWER(10,(LOG(AQ60/AP60))/1))-1</f>
        <v>-0.00609387004642625</v>
      </c>
      <c r="U60" s="23" t="n">
        <f aca="false">(POWER(10,(LOG(AR60/AQ60))/1))-1</f>
        <v>-0.00651039676425547</v>
      </c>
      <c r="W60" s="17" t="s">
        <v>14</v>
      </c>
      <c r="X60" s="6" t="n">
        <f aca="false">SUM(Y9:Y11)</f>
        <v>216502.603429364</v>
      </c>
      <c r="Y60" s="6" t="n">
        <f aca="false">SUM(Z9:Z11)</f>
        <v>213848.819512408</v>
      </c>
      <c r="Z60" s="6" t="n">
        <f aca="false">SUM(AA9:AA11)</f>
        <v>205724.334321105</v>
      </c>
      <c r="AA60" s="6" t="n">
        <f aca="false">SUM(AB9:AB11)</f>
        <v>195831.692028908</v>
      </c>
      <c r="AB60" s="6" t="n">
        <f aca="false">SUM(AC9:AC11)</f>
        <v>189232.9945539</v>
      </c>
      <c r="AC60" s="6" t="n">
        <f aca="false">SUM(AD9:AD11)</f>
        <v>188741.705814867</v>
      </c>
      <c r="AD60" s="6" t="n">
        <f aca="false">SUM(AE9:AE11)</f>
        <v>192734.295943832</v>
      </c>
      <c r="AE60" s="6" t="n">
        <f aca="false">SUM(AF9:AF11)</f>
        <v>190846.72149587</v>
      </c>
      <c r="AF60" s="6" t="n">
        <f aca="false">SUM(AG9:AG11)</f>
        <v>188886.203575926</v>
      </c>
      <c r="AG60" s="6" t="n">
        <f aca="false">SUM(AH9:AH11)</f>
        <v>186853.201042337</v>
      </c>
      <c r="AH60" s="6" t="n">
        <f aca="false">SUM(AI9:AI11)</f>
        <v>184749.393182107</v>
      </c>
      <c r="AI60" s="6" t="n">
        <f aca="false">SUM(AJ9:AJ11)</f>
        <v>183485.433109513</v>
      </c>
      <c r="AJ60" s="6" t="n">
        <f aca="false">SUM(AK9:AK11)</f>
        <v>182143.987268621</v>
      </c>
      <c r="AK60" s="6" t="n">
        <f aca="false">SUM(AL9:AL11)</f>
        <v>180728.407610616</v>
      </c>
      <c r="AL60" s="6" t="n">
        <f aca="false">SUM(AM9:AM11)</f>
        <v>179241.898343095</v>
      </c>
      <c r="AM60" s="6" t="n">
        <f aca="false">SUM(AN9:AN11)</f>
        <v>177686.646605579</v>
      </c>
      <c r="AN60" s="6" t="n">
        <f aca="false">SUM(AO9:AO11)</f>
        <v>176830.196016483</v>
      </c>
      <c r="AO60" s="6" t="n">
        <f aca="false">SUM(AP9:AP11)</f>
        <v>175902.0452581</v>
      </c>
      <c r="AP60" s="6" t="n">
        <f aca="false">SUM(AQ9:AQ11)</f>
        <v>174904.217931514</v>
      </c>
      <c r="AQ60" s="6" t="n">
        <f aca="false">SUM(AR9:AR11)</f>
        <v>173838.374356867</v>
      </c>
      <c r="AR60" s="6" t="n">
        <f aca="false">SUM(AS9:AS11)</f>
        <v>172706.617566951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0902279058415623</v>
      </c>
      <c r="C61" s="23" t="n">
        <f aca="false">(POWER(10,(LOG(Z61/Y61))/1))-1</f>
        <v>0.000606469190816972</v>
      </c>
      <c r="D61" s="23" t="n">
        <f aca="false">(POWER(10,(LOG(AA61/Z61))/1))-1</f>
        <v>-0.00311359277288825</v>
      </c>
      <c r="E61" s="23" t="n">
        <f aca="false">(POWER(10,(LOG(AB61/AA61))/1))-1</f>
        <v>-0.0137145571086977</v>
      </c>
      <c r="F61" s="23" t="n">
        <f aca="false">(POWER(10,(LOG(AC61/AB61))/1))-1</f>
        <v>-0.027443657938968</v>
      </c>
      <c r="G61" s="23" t="n">
        <f aca="false">(POWER(10,(LOG(AD61/AC61))/1))-1</f>
        <v>-0.040777040603915</v>
      </c>
      <c r="H61" s="23" t="n">
        <f aca="false">(POWER(10,(LOG(AE61/AD61))/1))-1</f>
        <v>-0.00453449617873336</v>
      </c>
      <c r="I61" s="23" t="n">
        <f aca="false">(POWER(10,(LOG(AF61/AE61))/1))-1</f>
        <v>-0.00497654332024411</v>
      </c>
      <c r="J61" s="23" t="n">
        <f aca="false">(POWER(10,(LOG(AG61/AF61))/1))-1</f>
        <v>-0.00542959959829714</v>
      </c>
      <c r="K61" s="23" t="n">
        <f aca="false">(POWER(10,(LOG(AH61/AG61))/1))-1</f>
        <v>-0.00588800121223043</v>
      </c>
      <c r="L61" s="23" t="n">
        <f aca="false">(POWER(10,(LOG(AI61/AH61))/1))-1</f>
        <v>-0.00780867071965674</v>
      </c>
      <c r="M61" s="23" t="n">
        <f aca="false">(POWER(10,(LOG(AJ61/AI61))/1))-1</f>
        <v>-0.008289295354448</v>
      </c>
      <c r="N61" s="23" t="n">
        <f aca="false">(POWER(10,(LOG(AK61/AJ61))/1))-1</f>
        <v>-0.00876145176485055</v>
      </c>
      <c r="O61" s="23" t="n">
        <f aca="false">(POWER(10,(LOG(AL61/AK61))/1))-1</f>
        <v>-0.00922620680042652</v>
      </c>
      <c r="P61" s="23" t="n">
        <f aca="false">(POWER(10,(LOG(AM61/AL61))/1))-1</f>
        <v>-0.00968945943177235</v>
      </c>
      <c r="Q61" s="23" t="n">
        <f aca="false">(POWER(10,(LOG(AN61/AM61))/1))-1</f>
        <v>-0.00520622816496408</v>
      </c>
      <c r="R61" s="23" t="n">
        <f aca="false">(POWER(10,(LOG(AO61/AN61))/1))-1</f>
        <v>-0.0056353720740312</v>
      </c>
      <c r="S61" s="23" t="n">
        <f aca="false">(POWER(10,(LOG(AP61/AO61))/1))-1</f>
        <v>-0.00605949584838317</v>
      </c>
      <c r="T61" s="23" t="n">
        <f aca="false">(POWER(10,(LOG(AQ61/AP61))/1))-1</f>
        <v>-0.00648104650131454</v>
      </c>
      <c r="U61" s="23" t="n">
        <f aca="false">(POWER(10,(LOG(AR61/AQ61))/1))-1</f>
        <v>-0.00689787833391575</v>
      </c>
      <c r="W61" s="17" t="s">
        <v>15</v>
      </c>
      <c r="X61" s="6" t="n">
        <f aca="false">SUM(Y12:Y15)</f>
        <v>286522.443603528</v>
      </c>
      <c r="Y61" s="6" t="n">
        <f aca="false">SUM(Z12:Z15)</f>
        <v>283937.211597233</v>
      </c>
      <c r="Z61" s="6" t="n">
        <f aca="false">SUM(AA12:AA15)</f>
        <v>284109.410768193</v>
      </c>
      <c r="AA61" s="6" t="n">
        <f aca="false">SUM(AB12:AB15)</f>
        <v>283224.809760115</v>
      </c>
      <c r="AB61" s="6" t="n">
        <f aca="false">SUM(AC12:AC15)</f>
        <v>279340.50693206</v>
      </c>
      <c r="AC61" s="6" t="n">
        <f aca="false">SUM(AD12:AD15)</f>
        <v>271674.381611319</v>
      </c>
      <c r="AD61" s="6" t="n">
        <f aca="false">SUM(AE12:AE15)</f>
        <v>260596.304321311</v>
      </c>
      <c r="AE61" s="6" t="n">
        <f aca="false">SUM(AF12:AF15)</f>
        <v>259414.631375174</v>
      </c>
      <c r="AF61" s="6" t="n">
        <f aca="false">SUM(AG12:AG15)</f>
        <v>258123.64322423</v>
      </c>
      <c r="AG61" s="6" t="n">
        <f aca="false">SUM(AH12:AH15)</f>
        <v>256722.135194669</v>
      </c>
      <c r="AH61" s="6" t="n">
        <f aca="false">SUM(AI12:AI15)</f>
        <v>255210.554951436</v>
      </c>
      <c r="AI61" s="6" t="n">
        <f aca="false">SUM(AJ12:AJ15)</f>
        <v>253217.699763639</v>
      </c>
      <c r="AJ61" s="6" t="n">
        <f aca="false">SUM(AK12:AK15)</f>
        <v>251118.703461325</v>
      </c>
      <c r="AK61" s="6" t="n">
        <f aca="false">SUM(AL12:AL15)</f>
        <v>248918.539053696</v>
      </c>
      <c r="AL61" s="6" t="n">
        <f aca="false">SUM(AM12:AM15)</f>
        <v>246621.965135927</v>
      </c>
      <c r="AM61" s="6" t="n">
        <f aca="false">SUM(AN12:AN15)</f>
        <v>244232.331609758</v>
      </c>
      <c r="AN61" s="6" t="n">
        <f aca="false">SUM(AO12:AO15)</f>
        <v>242960.802366137</v>
      </c>
      <c r="AO61" s="6" t="n">
        <f aca="false">SUM(AP12:AP15)</f>
        <v>241591.627845399</v>
      </c>
      <c r="AP61" s="6" t="n">
        <f aca="false">SUM(AQ12:AQ15)</f>
        <v>240127.704379465</v>
      </c>
      <c r="AQ61" s="6" t="n">
        <f aca="false">SUM(AR12:AR15)</f>
        <v>238571.425561128</v>
      </c>
      <c r="AR61" s="6" t="n">
        <f aca="false">SUM(AS12:AS15)</f>
        <v>236925.788893659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294415016557366</v>
      </c>
      <c r="C62" s="23" t="n">
        <f aca="false">(POWER(10,(LOG(Z62/Y62))/1))-1</f>
        <v>-0.0325700343044959</v>
      </c>
      <c r="D62" s="23" t="n">
        <f aca="false">(POWER(10,(LOG(AA62/Z62))/1))-1</f>
        <v>-0.0303039650310089</v>
      </c>
      <c r="E62" s="23" t="n">
        <f aca="false">(POWER(10,(LOG(AB62/AA62))/1))-1</f>
        <v>-0.0204698826853662</v>
      </c>
      <c r="F62" s="23" t="n">
        <f aca="false">(POWER(10,(LOG(AC62/AB62))/1))-1</f>
        <v>-0.002648209319008</v>
      </c>
      <c r="G62" s="23" t="n">
        <f aca="false">(POWER(10,(LOG(AD62/AC62))/1))-1</f>
        <v>-0.00508167565020756</v>
      </c>
      <c r="H62" s="23" t="n">
        <f aca="false">(POWER(10,(LOG(AE62/AD62))/1))-1</f>
        <v>0.00192009761442091</v>
      </c>
      <c r="I62" s="23" t="n">
        <f aca="false">(POWER(10,(LOG(AF62/AE62))/1))-1</f>
        <v>0.0014546213794393</v>
      </c>
      <c r="J62" s="23" t="n">
        <f aca="false">(POWER(10,(LOG(AG62/AF62))/1))-1</f>
        <v>0.000978124420717874</v>
      </c>
      <c r="K62" s="23" t="n">
        <f aca="false">(POWER(10,(LOG(AH62/AG62))/1))-1</f>
        <v>0.000496306653898104</v>
      </c>
      <c r="L62" s="23" t="n">
        <f aca="false">(POWER(10,(LOG(AI62/AH62))/1))-1</f>
        <v>-0.00634476666581718</v>
      </c>
      <c r="M62" s="23" t="n">
        <f aca="false">(POWER(10,(LOG(AJ62/AI62))/1))-1</f>
        <v>-0.00681861958650942</v>
      </c>
      <c r="N62" s="23" t="n">
        <f aca="false">(POWER(10,(LOG(AK62/AJ62))/1))-1</f>
        <v>-0.00728392199112593</v>
      </c>
      <c r="O62" s="23" t="n">
        <f aca="false">(POWER(10,(LOG(AL62/AK62))/1))-1</f>
        <v>-0.00774174141333517</v>
      </c>
      <c r="P62" s="23" t="n">
        <f aca="false">(POWER(10,(LOG(AM62/AL62))/1))-1</f>
        <v>-0.00819798480583323</v>
      </c>
      <c r="Q62" s="23" t="n">
        <f aca="false">(POWER(10,(LOG(AN62/AM62))/1))-1</f>
        <v>-0.00712057936420585</v>
      </c>
      <c r="R62" s="23" t="n">
        <f aca="false">(POWER(10,(LOG(AO62/AN62))/1))-1</f>
        <v>-0.00755008712062122</v>
      </c>
      <c r="S62" s="23" t="n">
        <f aca="false">(POWER(10,(LOG(AP62/AO62))/1))-1</f>
        <v>-0.00797458846436561</v>
      </c>
      <c r="T62" s="23" t="n">
        <f aca="false">(POWER(10,(LOG(AQ62/AP62))/1))-1</f>
        <v>-0.00839652573186223</v>
      </c>
      <c r="U62" s="23" t="n">
        <f aca="false">(POWER(10,(LOG(AR62/AQ62))/1))-1</f>
        <v>-0.00881375739609436</v>
      </c>
      <c r="W62" s="17" t="s">
        <v>16</v>
      </c>
      <c r="X62" s="6" t="n">
        <f aca="false">SUM(Y16:Y19)</f>
        <v>316015.41137477</v>
      </c>
      <c r="Y62" s="6" t="n">
        <f aca="false">SUM(Z16:Z19)</f>
        <v>306711.443117542</v>
      </c>
      <c r="Z62" s="6" t="n">
        <f aca="false">SUM(AA16:AA19)</f>
        <v>296721.840893622</v>
      </c>
      <c r="AA62" s="6" t="n">
        <f aca="false">SUM(AB16:AB19)</f>
        <v>287729.992603245</v>
      </c>
      <c r="AB62" s="6" t="n">
        <f aca="false">SUM(AC16:AC19)</f>
        <v>281840.193409595</v>
      </c>
      <c r="AC62" s="6" t="n">
        <f aca="false">SUM(AD16:AD19)</f>
        <v>281093.821582937</v>
      </c>
      <c r="AD62" s="6" t="n">
        <f aca="false">SUM(AE16:AE19)</f>
        <v>279665.393954375</v>
      </c>
      <c r="AE62" s="6" t="n">
        <f aca="false">SUM(AF16:AF19)</f>
        <v>280202.378810143</v>
      </c>
      <c r="AF62" s="6" t="n">
        <f aca="false">SUM(AG16:AG19)</f>
        <v>280609.96718093</v>
      </c>
      <c r="AG62" s="6" t="n">
        <f aca="false">SUM(AH16:AH19)</f>
        <v>280884.438642527</v>
      </c>
      <c r="AH62" s="6" t="n">
        <f aca="false">SUM(AI16:AI19)</f>
        <v>281023.843458401</v>
      </c>
      <c r="AI62" s="6" t="n">
        <f aca="false">SUM(AJ16:AJ19)</f>
        <v>279240.812744127</v>
      </c>
      <c r="AJ62" s="6" t="n">
        <f aca="false">SUM(AK16:AK19)</f>
        <v>277336.775868997</v>
      </c>
      <c r="AK62" s="6" t="n">
        <f aca="false">SUM(AL16:AL19)</f>
        <v>275316.676428297</v>
      </c>
      <c r="AL62" s="6" t="n">
        <f aca="false">SUM(AM16:AM19)</f>
        <v>273185.24591261</v>
      </c>
      <c r="AM62" s="6" t="n">
        <f aca="false">SUM(AN16:AN19)</f>
        <v>270945.67741744</v>
      </c>
      <c r="AN62" s="6" t="n">
        <f aca="false">SUM(AO16:AO19)</f>
        <v>269016.387218001</v>
      </c>
      <c r="AO62" s="6" t="n">
        <f aca="false">SUM(AP16:AP19)</f>
        <v>266985.29005763</v>
      </c>
      <c r="AP62" s="6" t="n">
        <f aca="false">SUM(AQ16:AQ19)</f>
        <v>264856.192243382</v>
      </c>
      <c r="AQ62" s="6" t="n">
        <f aca="false">SUM(AR16:AR19)</f>
        <v>262632.320409967</v>
      </c>
      <c r="AR62" s="6" t="n">
        <f aca="false">SUM(AS16:AS19)</f>
        <v>260317.5428535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9.04521075546505E-005</v>
      </c>
      <c r="C63" s="23" t="n">
        <f aca="false">(POWER(10,(LOG(Z63/Y63))/1))-1</f>
        <v>-0.0060552438242778</v>
      </c>
      <c r="D63" s="23" t="n">
        <f aca="false">(POWER(10,(LOG(AA63/Z63))/1))-1</f>
        <v>-0.0135171639987063</v>
      </c>
      <c r="E63" s="23" t="n">
        <f aca="false">(POWER(10,(LOG(AB63/AA63))/1))-1</f>
        <v>-0.0281025648099847</v>
      </c>
      <c r="F63" s="23" t="n">
        <f aca="false">(POWER(10,(LOG(AC63/AB63))/1))-1</f>
        <v>-0.0331247901462523</v>
      </c>
      <c r="G63" s="23" t="n">
        <f aca="false">(POWER(10,(LOG(AD63/AC63))/1))-1</f>
        <v>-0.0341806650023666</v>
      </c>
      <c r="H63" s="23" t="n">
        <f aca="false">(POWER(10,(LOG(AE63/AD63))/1))-1</f>
        <v>0.00441852745079685</v>
      </c>
      <c r="I63" s="23" t="n">
        <f aca="false">(POWER(10,(LOG(AF63/AE63))/1))-1</f>
        <v>0.00387998123475164</v>
      </c>
      <c r="J63" s="23" t="n">
        <f aca="false">(POWER(10,(LOG(AG63/AF63))/1))-1</f>
        <v>0.00333268971772438</v>
      </c>
      <c r="K63" s="23" t="n">
        <f aca="false">(POWER(10,(LOG(AH63/AG63))/1))-1</f>
        <v>0.00278228985983531</v>
      </c>
      <c r="L63" s="23" t="n">
        <f aca="false">(POWER(10,(LOG(AI63/AH63))/1))-1</f>
        <v>0.000915287977258927</v>
      </c>
      <c r="M63" s="23" t="n">
        <f aca="false">(POWER(10,(LOG(AJ63/AI63))/1))-1</f>
        <v>0.000449551250619074</v>
      </c>
      <c r="N63" s="23" t="n">
        <f aca="false">(POWER(10,(LOG(AK63/AJ63))/1))-1</f>
        <v>-7.8161208952876E-006</v>
      </c>
      <c r="O63" s="23" t="n">
        <f aca="false">(POWER(10,(LOG(AL63/AK63))/1))-1</f>
        <v>-0.000457886164860644</v>
      </c>
      <c r="P63" s="23" t="n">
        <f aca="false">(POWER(10,(LOG(AM63/AL63))/1))-1</f>
        <v>-0.000906606006087163</v>
      </c>
      <c r="Q63" s="23" t="n">
        <f aca="false">(POWER(10,(LOG(AN63/AM63))/1))-1</f>
        <v>-0.00737531477377307</v>
      </c>
      <c r="R63" s="23" t="n">
        <f aca="false">(POWER(10,(LOG(AO63/AN63))/1))-1</f>
        <v>-0.00781617338229979</v>
      </c>
      <c r="S63" s="23" t="n">
        <f aca="false">(POWER(10,(LOG(AP63/AO63))/1))-1</f>
        <v>-0.00825214809578334</v>
      </c>
      <c r="T63" s="23" t="n">
        <f aca="false">(POWER(10,(LOG(AQ63/AP63))/1))-1</f>
        <v>-0.00868568226444932</v>
      </c>
      <c r="U63" s="23" t="n">
        <f aca="false">(POWER(10,(LOG(AR63/AQ63))/1))-1</f>
        <v>-0.00911463667887003</v>
      </c>
      <c r="W63" s="17" t="s">
        <v>17</v>
      </c>
      <c r="X63" s="6" t="n">
        <f aca="false">SUM(Y20:Y22)</f>
        <v>239224.4896102</v>
      </c>
      <c r="Y63" s="6" t="n">
        <f aca="false">SUM(Z20:Z22)</f>
        <v>239202.851250936</v>
      </c>
      <c r="Z63" s="6" t="n">
        <f aca="false">SUM(AA20:AA22)</f>
        <v>237754.419663149</v>
      </c>
      <c r="AA63" s="6" t="n">
        <f aca="false">SUM(AB20:AB22)</f>
        <v>234540.654181145</v>
      </c>
      <c r="AB63" s="6" t="n">
        <f aca="false">SUM(AC20:AC22)</f>
        <v>227949.460246444</v>
      </c>
      <c r="AC63" s="6" t="n">
        <f aca="false">SUM(AD20:AD22)</f>
        <v>220398.682211829</v>
      </c>
      <c r="AD63" s="6" t="n">
        <f aca="false">SUM(AE20:AE22)</f>
        <v>212865.308688183</v>
      </c>
      <c r="AE63" s="6" t="n">
        <f aca="false">SUM(AF20:AF22)</f>
        <v>213805.859897944</v>
      </c>
      <c r="AF63" s="6" t="n">
        <f aca="false">SUM(AG20:AG22)</f>
        <v>214635.422622228</v>
      </c>
      <c r="AG63" s="6" t="n">
        <f aca="false">SUM(AH20:AH22)</f>
        <v>215350.735888261</v>
      </c>
      <c r="AH63" s="6" t="n">
        <f aca="false">SUM(AI20:AI22)</f>
        <v>215949.904057031</v>
      </c>
      <c r="AI63" s="6" t="n">
        <f aca="false">SUM(AJ20:AJ22)</f>
        <v>216147.560407904</v>
      </c>
      <c r="AJ63" s="6" t="n">
        <f aca="false">SUM(AK20:AK22)</f>
        <v>216244.729814004</v>
      </c>
      <c r="AK63" s="6" t="n">
        <f aca="false">SUM(AL20:AL22)</f>
        <v>216243.039619053</v>
      </c>
      <c r="AL63" s="6" t="n">
        <f aca="false">SUM(AM20:AM22)</f>
        <v>216144.024922964</v>
      </c>
      <c r="AM63" s="6" t="n">
        <f aca="false">SUM(AN20:AN22)</f>
        <v>215948.067451789</v>
      </c>
      <c r="AN63" s="6" t="n">
        <f aca="false">SUM(AO20:AO22)</f>
        <v>214355.382479544</v>
      </c>
      <c r="AO63" s="6" t="n">
        <f aca="false">SUM(AP20:AP22)</f>
        <v>212679.943644654</v>
      </c>
      <c r="AP63" s="6" t="n">
        <f aca="false">SUM(AQ20:AQ22)</f>
        <v>210924.877252696</v>
      </c>
      <c r="AQ63" s="6" t="n">
        <f aca="false">SUM(AR20:AR22)</f>
        <v>209092.850787211</v>
      </c>
      <c r="AR63" s="6" t="n">
        <f aca="false">SUM(AS20:AS22)</f>
        <v>207187.045420136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154238116551093</v>
      </c>
      <c r="C64" s="23" t="n">
        <f aca="false">(POWER(10,(LOG(Z64/Y64))/1))-1</f>
        <v>0.00909972001512571</v>
      </c>
      <c r="D64" s="23" t="n">
        <f aca="false">(POWER(10,(LOG(AA64/Z64))/1))-1</f>
        <v>0.00115423858509578</v>
      </c>
      <c r="E64" s="23" t="n">
        <f aca="false">(POWER(10,(LOG(AB64/AA64))/1))-1</f>
        <v>0.00491987574460051</v>
      </c>
      <c r="F64" s="23" t="n">
        <f aca="false">(POWER(10,(LOG(AC64/AB64))/1))-1</f>
        <v>0.00345675183400185</v>
      </c>
      <c r="G64" s="23" t="n">
        <f aca="false">(POWER(10,(LOG(AD64/AC64))/1))-1</f>
        <v>-0.0286588945529037</v>
      </c>
      <c r="H64" s="23" t="n">
        <f aca="false">(POWER(10,(LOG(AE64/AD64))/1))-1</f>
        <v>-0.00467626309932268</v>
      </c>
      <c r="I64" s="23" t="n">
        <f aca="false">(POWER(10,(LOG(AF64/AE64))/1))-1</f>
        <v>-0.00504396525466666</v>
      </c>
      <c r="J64" s="23" t="n">
        <f aca="false">(POWER(10,(LOG(AG64/AF64))/1))-1</f>
        <v>-0.0054235212489484</v>
      </c>
      <c r="K64" s="23" t="n">
        <f aca="false">(POWER(10,(LOG(AH64/AG64))/1))-1</f>
        <v>-0.00580927403414122</v>
      </c>
      <c r="L64" s="23" t="n">
        <f aca="false">(POWER(10,(LOG(AI64/AH64))/1))-1</f>
        <v>0.0048219318929672</v>
      </c>
      <c r="M64" s="23" t="n">
        <f aca="false">(POWER(10,(LOG(AJ64/AI64))/1))-1</f>
        <v>0.00430984026561121</v>
      </c>
      <c r="N64" s="23" t="n">
        <f aca="false">(POWER(10,(LOG(AK64/AJ64))/1))-1</f>
        <v>0.00380705140609527</v>
      </c>
      <c r="O64" s="23" t="n">
        <f aca="false">(POWER(10,(LOG(AL64/AK64))/1))-1</f>
        <v>0.00331246870369295</v>
      </c>
      <c r="P64" s="23" t="n">
        <f aca="false">(POWER(10,(LOG(AM64/AL64))/1))-1</f>
        <v>0.00282010300997548</v>
      </c>
      <c r="Q64" s="23" t="n">
        <f aca="false">(POWER(10,(LOG(AN64/AM64))/1))-1</f>
        <v>-0.00410790038476139</v>
      </c>
      <c r="R64" s="23" t="n">
        <f aca="false">(POWER(10,(LOG(AO64/AN64))/1))-1</f>
        <v>-0.00452602145096714</v>
      </c>
      <c r="S64" s="23" t="n">
        <f aca="false">(POWER(10,(LOG(AP64/AO64))/1))-1</f>
        <v>-0.00493907203673072</v>
      </c>
      <c r="T64" s="23" t="n">
        <f aca="false">(POWER(10,(LOG(AQ64/AP64))/1))-1</f>
        <v>-0.00534950195288608</v>
      </c>
      <c r="U64" s="23" t="n">
        <f aca="false">(POWER(10,(LOG(AR64/AQ64))/1))-1</f>
        <v>-0.00575516313227953</v>
      </c>
      <c r="W64" s="17" t="s">
        <v>18</v>
      </c>
      <c r="X64" s="6" t="n">
        <f aca="false">SUM(Y23:Y24)</f>
        <v>150353.433431773</v>
      </c>
      <c r="Y64" s="6" t="n">
        <f aca="false">SUM(Z23:Z24)</f>
        <v>152672.456470724</v>
      </c>
      <c r="Z64" s="6" t="n">
        <f aca="false">SUM(AA23:AA24)</f>
        <v>154061.733078629</v>
      </c>
      <c r="AA64" s="6" t="n">
        <f aca="false">SUM(AB23:AB24)</f>
        <v>154239.557075435</v>
      </c>
      <c r="AB64" s="6" t="n">
        <f aca="false">SUM(AC23:AC24)</f>
        <v>154998.396531148</v>
      </c>
      <c r="AC64" s="6" t="n">
        <f aca="false">SUM(AD23:AD24)</f>
        <v>155534.187522625</v>
      </c>
      <c r="AD64" s="6" t="n">
        <f aca="false">SUM(AE23:AE24)</f>
        <v>151076.749643042</v>
      </c>
      <c r="AE64" s="6" t="n">
        <f aca="false">SUM(AF23:AF24)</f>
        <v>150370.275013521</v>
      </c>
      <c r="AF64" s="6" t="n">
        <f aca="false">SUM(AG23:AG24)</f>
        <v>149611.812571018</v>
      </c>
      <c r="AG64" s="6" t="n">
        <f aca="false">SUM(AH23:AH24)</f>
        <v>148800.389726445</v>
      </c>
      <c r="AH64" s="6" t="n">
        <f aca="false">SUM(AI23:AI24)</f>
        <v>147935.967486138</v>
      </c>
      <c r="AI64" s="6" t="n">
        <f aca="false">SUM(AJ23:AJ24)</f>
        <v>148649.304645876</v>
      </c>
      <c r="AJ64" s="6" t="n">
        <f aca="false">SUM(AK23:AK24)</f>
        <v>149289.959404494</v>
      </c>
      <c r="AK64" s="6" t="n">
        <f aca="false">SUM(AL23:AL24)</f>
        <v>149858.313954361</v>
      </c>
      <c r="AL64" s="6" t="n">
        <f aca="false">SUM(AM23:AM24)</f>
        <v>150354.714929323</v>
      </c>
      <c r="AM64" s="6" t="n">
        <f aca="false">SUM(AN23:AN24)</f>
        <v>150778.730713459</v>
      </c>
      <c r="AN64" s="6" t="n">
        <f aca="false">SUM(AO23:AO24)</f>
        <v>150159.346707547</v>
      </c>
      <c r="AO64" s="6" t="n">
        <f aca="false">SUM(AP23:AP24)</f>
        <v>149479.722283286</v>
      </c>
      <c r="AP64" s="6" t="n">
        <f aca="false">SUM(AQ23:AQ24)</f>
        <v>148741.431166898</v>
      </c>
      <c r="AQ64" s="6" t="n">
        <f aca="false">SUM(AR23:AR24)</f>
        <v>147945.738590396</v>
      </c>
      <c r="AR64" s="6" t="n">
        <f aca="false">SUM(AS23:AS24)</f>
        <v>147094.286730082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24360342059198</v>
      </c>
      <c r="C65" s="23" t="n">
        <f aca="false">(POWER(10,(LOG(Z65/Y65))/1))-1</f>
        <v>0.02781270679284</v>
      </c>
      <c r="D65" s="23" t="n">
        <f aca="false">(POWER(10,(LOG(AA65/Z65))/1))-1</f>
        <v>0.0224178646972788</v>
      </c>
      <c r="E65" s="23" t="n">
        <f aca="false">(POWER(10,(LOG(AB65/AA65))/1))-1</f>
        <v>0.0173138605818504</v>
      </c>
      <c r="F65" s="23" t="n">
        <f aca="false">(POWER(10,(LOG(AC65/AB65))/1))-1</f>
        <v>0.0152720680403919</v>
      </c>
      <c r="G65" s="23" t="n">
        <f aca="false">(POWER(10,(LOG(AD65/AC65))/1))-1</f>
        <v>0.0109724403838092</v>
      </c>
      <c r="H65" s="23" t="n">
        <f aca="false">(POWER(10,(LOG(AE65/AD65))/1))-1</f>
        <v>-0.0200169266330396</v>
      </c>
      <c r="I65" s="23" t="n">
        <f aca="false">(POWER(10,(LOG(AF65/AE65))/1))-1</f>
        <v>-0.0204627354954964</v>
      </c>
      <c r="J65" s="23" t="n">
        <f aca="false">(POWER(10,(LOG(AG65/AF65))/1))-1</f>
        <v>-0.0209193684265099</v>
      </c>
      <c r="K65" s="23" t="n">
        <f aca="false">(POWER(10,(LOG(AH65/AG65))/1))-1</f>
        <v>-0.0213812478765177</v>
      </c>
      <c r="L65" s="23" t="n">
        <f aca="false">(POWER(10,(LOG(AI65/AH65))/1))-1</f>
        <v>0.00368598721997615</v>
      </c>
      <c r="M65" s="23" t="n">
        <f aca="false">(POWER(10,(LOG(AJ65/AI65))/1))-1</f>
        <v>0.00321241574715248</v>
      </c>
      <c r="N65" s="23" t="n">
        <f aca="false">(POWER(10,(LOG(AK65/AJ65))/1))-1</f>
        <v>0.0027475149690237</v>
      </c>
      <c r="O65" s="23" t="n">
        <f aca="false">(POWER(10,(LOG(AL65/AK65))/1))-1</f>
        <v>0.00229020515259815</v>
      </c>
      <c r="P65" s="23" t="n">
        <f aca="false">(POWER(10,(LOG(AM65/AL65))/1))-1</f>
        <v>0.00183451819912284</v>
      </c>
      <c r="Q65" s="23" t="n">
        <f aca="false">(POWER(10,(LOG(AN65/AM65))/1))-1</f>
        <v>0.0030091199518012</v>
      </c>
      <c r="R65" s="23" t="n">
        <f aca="false">(POWER(10,(LOG(AO65/AN65))/1))-1</f>
        <v>0.00257656868405598</v>
      </c>
      <c r="S65" s="23" t="n">
        <f aca="false">(POWER(10,(LOG(AP65/AO65))/1))-1</f>
        <v>0.00214906688810346</v>
      </c>
      <c r="T65" s="23" t="n">
        <f aca="false">(POWER(10,(LOG(AQ65/AP65))/1))-1</f>
        <v>0.00172414750980709</v>
      </c>
      <c r="U65" s="23" t="n">
        <f aca="false">(POWER(10,(LOG(AR65/AQ65))/1))-1</f>
        <v>0.00130397413316063</v>
      </c>
      <c r="W65" s="17" t="s">
        <v>19</v>
      </c>
      <c r="X65" s="6" t="n">
        <f aca="false">SUM(Y25:Y29)</f>
        <v>325053.30275542</v>
      </c>
      <c r="Y65" s="6" t="n">
        <f aca="false">SUM(Z25:Z29)</f>
        <v>335596.742802342</v>
      </c>
      <c r="Z65" s="6" t="n">
        <f aca="false">SUM(AA25:AA29)</f>
        <v>344930.596610536</v>
      </c>
      <c r="AA65" s="6" t="n">
        <f aca="false">SUM(AB25:AB29)</f>
        <v>352663.204055302</v>
      </c>
      <c r="AB65" s="6" t="n">
        <f aca="false">SUM(AC25:AC29)</f>
        <v>358769.165602665</v>
      </c>
      <c r="AC65" s="6" t="n">
        <f aca="false">SUM(AD25:AD29)</f>
        <v>364248.312710543</v>
      </c>
      <c r="AD65" s="6" t="n">
        <f aca="false">SUM(AE25:AE29)</f>
        <v>368245.005606663</v>
      </c>
      <c r="AE65" s="6" t="n">
        <f aca="false">SUM(AF25:AF29)</f>
        <v>360873.872346451</v>
      </c>
      <c r="AF65" s="6" t="n">
        <f aca="false">SUM(AG25:AG29)</f>
        <v>353489.40574939</v>
      </c>
      <c r="AG65" s="6" t="n">
        <f aca="false">SUM(AH25:AH29)</f>
        <v>346094.63063565</v>
      </c>
      <c r="AH65" s="6" t="n">
        <f aca="false">SUM(AI25:AI29)</f>
        <v>338694.695549298</v>
      </c>
      <c r="AI65" s="6" t="n">
        <f aca="false">SUM(AJ25:AJ29)</f>
        <v>339943.119868566</v>
      </c>
      <c r="AJ65" s="6" t="n">
        <f aca="false">SUM(AK25:AK29)</f>
        <v>341035.158499968</v>
      </c>
      <c r="AK65" s="6" t="n">
        <f aca="false">SUM(AL25:AL29)</f>
        <v>341972.15770291</v>
      </c>
      <c r="AL65" s="6" t="n">
        <f aca="false">SUM(AM25:AM29)</f>
        <v>342755.344100526</v>
      </c>
      <c r="AM65" s="6" t="n">
        <f aca="false">SUM(AN25:AN29)</f>
        <v>343384.135017125</v>
      </c>
      <c r="AN65" s="6" t="n">
        <f aca="false">SUM(AO25:AO29)</f>
        <v>344417.419068937</v>
      </c>
      <c r="AO65" s="6" t="n">
        <f aca="false">SUM(AP25:AP29)</f>
        <v>345304.834205154</v>
      </c>
      <c r="AP65" s="6" t="n">
        <f aca="false">SUM(AQ25:AQ29)</f>
        <v>346046.917390646</v>
      </c>
      <c r="AQ65" s="6" t="n">
        <f aca="false">SUM(AR25:AR29)</f>
        <v>346643.553321542</v>
      </c>
      <c r="AR65" s="6" t="n">
        <f aca="false">SUM(AS25:AS29)</f>
        <v>347095.5675485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237081755184645</v>
      </c>
      <c r="C66" s="23" t="n">
        <f aca="false">(POWER(10,(LOG(Z66/Y66))/1))-1</f>
        <v>0.0294993668748018</v>
      </c>
      <c r="D66" s="23" t="n">
        <f aca="false">(POWER(10,(LOG(AA66/Z66))/1))-1</f>
        <v>0.0323366716571762</v>
      </c>
      <c r="E66" s="23" t="n">
        <f aca="false">(POWER(10,(LOG(AB66/AA66))/1))-1</f>
        <v>0.032273680169886</v>
      </c>
      <c r="F66" s="23" t="n">
        <f aca="false">(POWER(10,(LOG(AC66/AB66))/1))-1</f>
        <v>0.0335376733684014</v>
      </c>
      <c r="G66" s="23" t="n">
        <f aca="false">(POWER(10,(LOG(AD66/AC66))/1))-1</f>
        <v>0.0350951510627304</v>
      </c>
      <c r="H66" s="23" t="n">
        <f aca="false">(POWER(10,(LOG(AE66/AD66))/1))-1</f>
        <v>0.000297488041687055</v>
      </c>
      <c r="I66" s="23" t="n">
        <f aca="false">(POWER(10,(LOG(AF66/AE66))/1))-1</f>
        <v>-0.000149697081205935</v>
      </c>
      <c r="J66" s="23" t="n">
        <f aca="false">(POWER(10,(LOG(AG66/AF66))/1))-1</f>
        <v>-0.000608034628797771</v>
      </c>
      <c r="K66" s="23" t="n">
        <f aca="false">(POWER(10,(LOG(AH66/AG66))/1))-1</f>
        <v>-0.00107183044562098</v>
      </c>
      <c r="L66" s="23" t="n">
        <f aca="false">(POWER(10,(LOG(AI66/AH66))/1))-1</f>
        <v>-0.0182117234819684</v>
      </c>
      <c r="M66" s="23" t="n">
        <f aca="false">(POWER(10,(LOG(AJ66/AI66))/1))-1</f>
        <v>-0.0186793193391933</v>
      </c>
      <c r="N66" s="23" t="n">
        <f aca="false">(POWER(10,(LOG(AK66/AJ66))/1))-1</f>
        <v>-0.0191384225877813</v>
      </c>
      <c r="O66" s="23" t="n">
        <f aca="false">(POWER(10,(LOG(AL66/AK66))/1))-1</f>
        <v>-0.0195900858571672</v>
      </c>
      <c r="P66" s="23" t="n">
        <f aca="false">(POWER(10,(LOG(AM66/AL66))/1))-1</f>
        <v>-0.0200401433322367</v>
      </c>
      <c r="Q66" s="23" t="n">
        <f aca="false">(POWER(10,(LOG(AN66/AM66))/1))-1</f>
        <v>0.00444689809016929</v>
      </c>
      <c r="R66" s="23" t="n">
        <f aca="false">(POWER(10,(LOG(AO66/AN66))/1))-1</f>
        <v>0.00401942561424717</v>
      </c>
      <c r="S66" s="23" t="n">
        <f aca="false">(POWER(10,(LOG(AP66/AO66))/1))-1</f>
        <v>0.00359709746801884</v>
      </c>
      <c r="T66" s="23" t="n">
        <f aca="false">(POWER(10,(LOG(AQ66/AP66))/1))-1</f>
        <v>0.0031774409198948</v>
      </c>
      <c r="U66" s="23" t="n">
        <f aca="false">(POWER(10,(LOG(AR66/AQ66))/1))-1</f>
        <v>0.00276262060860333</v>
      </c>
      <c r="W66" s="17" t="s">
        <v>20</v>
      </c>
      <c r="X66" s="6" t="n">
        <f aca="false">SUM(Y30:Y34)</f>
        <v>262619.091986577</v>
      </c>
      <c r="Y66" s="6" t="n">
        <f aca="false">SUM(Z30:Z34)</f>
        <v>268845.311513894</v>
      </c>
      <c r="Z66" s="6" t="n">
        <f aca="false">SUM(AA30:AA34)</f>
        <v>276776.077990813</v>
      </c>
      <c r="AA66" s="6" t="n">
        <f aca="false">SUM(AB30:AB34)</f>
        <v>285726.095147363</v>
      </c>
      <c r="AB66" s="6" t="n">
        <f aca="false">SUM(AC30:AC34)</f>
        <v>294947.52775834</v>
      </c>
      <c r="AC66" s="6" t="n">
        <f aca="false">SUM(AD30:AD34)</f>
        <v>304839.381605116</v>
      </c>
      <c r="AD66" s="6" t="n">
        <f aca="false">SUM(AE30:AE34)</f>
        <v>315537.765752417</v>
      </c>
      <c r="AE66" s="6" t="n">
        <f aca="false">SUM(AF30:AF34)</f>
        <v>315631.634464429</v>
      </c>
      <c r="AF66" s="6" t="n">
        <f aca="false">SUM(AG30:AG34)</f>
        <v>315584.385330014</v>
      </c>
      <c r="AG66" s="6" t="n">
        <f aca="false">SUM(AH30:AH34)</f>
        <v>315392.499095425</v>
      </c>
      <c r="AH66" s="6" t="n">
        <f aca="false">SUM(AI30:AI34)</f>
        <v>315054.451812574</v>
      </c>
      <c r="AI66" s="6" t="n">
        <f aca="false">SUM(AJ30:AJ34)</f>
        <v>309316.7672544</v>
      </c>
      <c r="AJ66" s="6" t="n">
        <f aca="false">SUM(AK30:AK34)</f>
        <v>303538.940581888</v>
      </c>
      <c r="AK66" s="6" t="n">
        <f aca="false">SUM(AL30:AL34)</f>
        <v>297729.684065185</v>
      </c>
      <c r="AL66" s="6" t="n">
        <f aca="false">SUM(AM30:AM34)</f>
        <v>291897.133992121</v>
      </c>
      <c r="AM66" s="6" t="n">
        <f aca="false">SUM(AN30:AN34)</f>
        <v>286047.473588649</v>
      </c>
      <c r="AN66" s="6" t="n">
        <f aca="false">SUM(AO30:AO34)</f>
        <v>287319.497552649</v>
      </c>
      <c r="AO66" s="6" t="n">
        <f aca="false">SUM(AP30:AP34)</f>
        <v>288474.356900584</v>
      </c>
      <c r="AP66" s="6" t="n">
        <f aca="false">SUM(AQ30:AQ34)</f>
        <v>289512.02727938</v>
      </c>
      <c r="AQ66" s="6" t="n">
        <f aca="false">SUM(AR30:AR34)</f>
        <v>290431.934641659</v>
      </c>
      <c r="AR66" s="6" t="n">
        <f aca="false">SUM(AS30:AS34)</f>
        <v>291234.287889697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589422742385848</v>
      </c>
      <c r="C67" s="23" t="n">
        <f aca="false">(POWER(10,(LOG(Z67/Y67))/1))-1</f>
        <v>0.00198491135519396</v>
      </c>
      <c r="D67" s="23" t="n">
        <f aca="false">(POWER(10,(LOG(AA67/Z67))/1))-1</f>
        <v>0.00133911957938548</v>
      </c>
      <c r="E67" s="23" t="n">
        <f aca="false">(POWER(10,(LOG(AB67/AA67))/1))-1</f>
        <v>0.00629163903859387</v>
      </c>
      <c r="F67" s="23" t="n">
        <f aca="false">(POWER(10,(LOG(AC67/AB67))/1))-1</f>
        <v>0.0138578400671598</v>
      </c>
      <c r="G67" s="23" t="n">
        <f aca="false">(POWER(10,(LOG(AD67/AC67))/1))-1</f>
        <v>0.0216140739955446</v>
      </c>
      <c r="H67" s="23" t="n">
        <f aca="false">(POWER(10,(LOG(AE67/AD67))/1))-1</f>
        <v>0.018663039651809</v>
      </c>
      <c r="I67" s="23" t="n">
        <f aca="false">(POWER(10,(LOG(AF67/AE67))/1))-1</f>
        <v>0.0182039288200193</v>
      </c>
      <c r="J67" s="23" t="n">
        <f aca="false">(POWER(10,(LOG(AG67/AF67))/1))-1</f>
        <v>0.0177335440416306</v>
      </c>
      <c r="K67" s="23" t="n">
        <f aca="false">(POWER(10,(LOG(AH67/AG67))/1))-1</f>
        <v>0.0172576810678564</v>
      </c>
      <c r="L67" s="23" t="n">
        <f aca="false">(POWER(10,(LOG(AI67/AH67))/1))-1</f>
        <v>0.00154174914435701</v>
      </c>
      <c r="M67" s="23" t="n">
        <f aca="false">(POWER(10,(LOG(AJ67/AI67))/1))-1</f>
        <v>0.00107223293920877</v>
      </c>
      <c r="N67" s="23" t="n">
        <f aca="false">(POWER(10,(LOG(AK67/AJ67))/1))-1</f>
        <v>0.000611293548293368</v>
      </c>
      <c r="O67" s="23" t="n">
        <f aca="false">(POWER(10,(LOG(AL67/AK67))/1))-1</f>
        <v>0.000157854786154932</v>
      </c>
      <c r="P67" s="23" t="n">
        <f aca="false">(POWER(10,(LOG(AM67/AL67))/1))-1</f>
        <v>-0.000294037575980899</v>
      </c>
      <c r="Q67" s="23" t="n">
        <f aca="false">(POWER(10,(LOG(AN67/AM67))/1))-1</f>
        <v>-0.0174525803264469</v>
      </c>
      <c r="R67" s="23" t="n">
        <f aca="false">(POWER(10,(LOG(AO67/AN67))/1))-1</f>
        <v>-0.0178752283290613</v>
      </c>
      <c r="S67" s="23" t="n">
        <f aca="false">(POWER(10,(LOG(AP67/AO67))/1))-1</f>
        <v>-0.0182929063365785</v>
      </c>
      <c r="T67" s="23" t="n">
        <f aca="false">(POWER(10,(LOG(AQ67/AP67))/1))-1</f>
        <v>-0.0187080311066983</v>
      </c>
      <c r="U67" s="23" t="n">
        <f aca="false">(POWER(10,(LOG(AR67/AQ67))/1))-1</f>
        <v>-0.0191184832165086</v>
      </c>
      <c r="W67" s="17" t="s">
        <v>21</v>
      </c>
      <c r="X67" s="6" t="n">
        <f aca="false">SUM(Y35:Y39)</f>
        <v>244360.50839515</v>
      </c>
      <c r="Y67" s="6" t="n">
        <f aca="false">SUM(Z35:Z39)</f>
        <v>245800.82480504</v>
      </c>
      <c r="Z67" s="6" t="n">
        <f aca="false">SUM(AA35:AA39)</f>
        <v>246288.717653312</v>
      </c>
      <c r="AA67" s="6" t="n">
        <f aca="false">SUM(AB35:AB39)</f>
        <v>246618.527697303</v>
      </c>
      <c r="AB67" s="6" t="n">
        <f aca="false">SUM(AC35:AC39)</f>
        <v>248170.162453804</v>
      </c>
      <c r="AC67" s="6" t="n">
        <f aca="false">SUM(AD35:AD39)</f>
        <v>251609.26487453</v>
      </c>
      <c r="AD67" s="6" t="n">
        <f aca="false">SUM(AE35:AE39)</f>
        <v>257047.566143493</v>
      </c>
      <c r="AE67" s="6" t="n">
        <f aca="false">SUM(AF35:AF39)</f>
        <v>261844.85506283</v>
      </c>
      <c r="AF67" s="6" t="n">
        <f aca="false">SUM(AG35:AG39)</f>
        <v>266611.460166282</v>
      </c>
      <c r="AG67" s="6" t="n">
        <f aca="false">SUM(AH35:AH39)</f>
        <v>271339.426237144</v>
      </c>
      <c r="AH67" s="6" t="n">
        <f aca="false">SUM(AI35:AI39)</f>
        <v>276022.11551628</v>
      </c>
      <c r="AI67" s="6" t="n">
        <f aca="false">SUM(AJ35:AJ39)</f>
        <v>276447.6723767</v>
      </c>
      <c r="AJ67" s="6" t="n">
        <f aca="false">SUM(AK35:AK39)</f>
        <v>276744.08867699</v>
      </c>
      <c r="AK67" s="6" t="n">
        <f aca="false">SUM(AL35:AL39)</f>
        <v>276913.260552927</v>
      </c>
      <c r="AL67" s="6" t="n">
        <f aca="false">SUM(AM35:AM39)</f>
        <v>276956.972636455</v>
      </c>
      <c r="AM67" s="6" t="n">
        <f aca="false">SUM(AN35:AN39)</f>
        <v>276875.53687957</v>
      </c>
      <c r="AN67" s="6" t="n">
        <f aca="false">SUM(AO35:AO39)</f>
        <v>272043.344331751</v>
      </c>
      <c r="AO67" s="6" t="n">
        <f aca="false">SUM(AP35:AP39)</f>
        <v>267180.50743642</v>
      </c>
      <c r="AP67" s="6" t="n">
        <f aca="false">SUM(AQ35:AQ39)</f>
        <v>262292.999438926</v>
      </c>
      <c r="AQ67" s="6" t="n">
        <f aca="false">SUM(AR35:AR39)</f>
        <v>257386.013846353</v>
      </c>
      <c r="AR67" s="6" t="n">
        <f aca="false">SUM(AS35:AS39)</f>
        <v>252465.183660468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233692426499985</v>
      </c>
      <c r="C68" s="23" t="n">
        <f aca="false">(POWER(10,(LOG(Z68/Y68))/1))-1</f>
        <v>0.0171810730406039</v>
      </c>
      <c r="D68" s="23" t="n">
        <f aca="false">(POWER(10,(LOG(AA68/Z68))/1))-1</f>
        <v>0.01171553074062</v>
      </c>
      <c r="E68" s="23" t="n">
        <f aca="false">(POWER(10,(LOG(AB68/AA68))/1))-1</f>
        <v>0.00838499007868698</v>
      </c>
      <c r="F68" s="23" t="n">
        <f aca="false">(POWER(10,(LOG(AC68/AB68))/1))-1</f>
        <v>0.00337425892021392</v>
      </c>
      <c r="G68" s="23" t="n">
        <f aca="false">(POWER(10,(LOG(AD68/AC68))/1))-1</f>
        <v>0.00534269663112141</v>
      </c>
      <c r="H68" s="23" t="n">
        <f aca="false">(POWER(10,(LOG(AE68/AD68))/1))-1</f>
        <v>0.0405572139371555</v>
      </c>
      <c r="I68" s="23" t="n">
        <f aca="false">(POWER(10,(LOG(AF68/AE68))/1))-1</f>
        <v>0.0401142398780507</v>
      </c>
      <c r="J68" s="23" t="n">
        <f aca="false">(POWER(10,(LOG(AG68/AF68))/1))-1</f>
        <v>0.0396597018607887</v>
      </c>
      <c r="K68" s="23" t="n">
        <f aca="false">(POWER(10,(LOG(AH68/AG68))/1))-1</f>
        <v>0.0391995202848063</v>
      </c>
      <c r="L68" s="23" t="n">
        <f aca="false">(POWER(10,(LOG(AI68/AH68))/1))-1</f>
        <v>0.0196307004063927</v>
      </c>
      <c r="M68" s="23" t="n">
        <f aca="false">(POWER(10,(LOG(AJ68/AI68))/1))-1</f>
        <v>0.0191513121790892</v>
      </c>
      <c r="N68" s="23" t="n">
        <f aca="false">(POWER(10,(LOG(AK68/AJ68))/1))-1</f>
        <v>0.0186807210857385</v>
      </c>
      <c r="O68" s="23" t="n">
        <f aca="false">(POWER(10,(LOG(AL68/AK68))/1))-1</f>
        <v>0.0182178350158679</v>
      </c>
      <c r="P68" s="23" t="n">
        <f aca="false">(POWER(10,(LOG(AM68/AL68))/1))-1</f>
        <v>0.0177565957112655</v>
      </c>
      <c r="Q68" s="23" t="n">
        <f aca="false">(POWER(10,(LOG(AN68/AM68))/1))-1</f>
        <v>0.00264293660032244</v>
      </c>
      <c r="R68" s="23" t="n">
        <f aca="false">(POWER(10,(LOG(AO68/AN68))/1))-1</f>
        <v>0.00221680939887103</v>
      </c>
      <c r="S68" s="23" t="n">
        <f aca="false">(POWER(10,(LOG(AP68/AO68))/1))-1</f>
        <v>0.0017958057984484</v>
      </c>
      <c r="T68" s="23" t="n">
        <f aca="false">(POWER(10,(LOG(AQ68/AP68))/1))-1</f>
        <v>0.00137745671202261</v>
      </c>
      <c r="U68" s="23" t="n">
        <f aca="false">(POWER(10,(LOG(AR68/AQ68))/1))-1</f>
        <v>0.000963922032116926</v>
      </c>
      <c r="W68" s="17" t="s">
        <v>22</v>
      </c>
      <c r="X68" s="6" t="n">
        <f aca="false">SUM(Y40:Y44)</f>
        <v>221903.175184331</v>
      </c>
      <c r="Y68" s="6" t="n">
        <f aca="false">SUM(Z40:Z44)</f>
        <v>227088.884330019</v>
      </c>
      <c r="Z68" s="6" t="n">
        <f aca="false">SUM(AA40:AA44)</f>
        <v>230990.515038402</v>
      </c>
      <c r="AA68" s="6" t="n">
        <f aca="false">SUM(AB40:AB44)</f>
        <v>233696.691518127</v>
      </c>
      <c r="AB68" s="6" t="n">
        <f aca="false">SUM(AC40:AC44)</f>
        <v>235656.235957928</v>
      </c>
      <c r="AC68" s="6" t="n">
        <f aca="false">SUM(AD40:AD44)</f>
        <v>236451.401114213</v>
      </c>
      <c r="AD68" s="6" t="n">
        <f aca="false">SUM(AE40:AE44)</f>
        <v>237714.68921837</v>
      </c>
      <c r="AE68" s="6" t="n">
        <f aca="false">SUM(AF40:AF44)</f>
        <v>247355.734725004</v>
      </c>
      <c r="AF68" s="6" t="n">
        <f aca="false">SUM(AG40:AG44)</f>
        <v>257278.222002974</v>
      </c>
      <c r="AG68" s="6" t="n">
        <f aca="false">SUM(AH40:AH44)</f>
        <v>267481.799582886</v>
      </c>
      <c r="AH68" s="6" t="n">
        <f aca="false">SUM(AI40:AI44)</f>
        <v>277966.957811452</v>
      </c>
      <c r="AI68" s="6" t="n">
        <f aca="false">SUM(AJ40:AJ44)</f>
        <v>283423.643883125</v>
      </c>
      <c r="AJ68" s="6" t="n">
        <f aca="false">SUM(AK40:AK44)</f>
        <v>288851.578566065</v>
      </c>
      <c r="AK68" s="6" t="n">
        <f aca="false">SUM(AL40:AL44)</f>
        <v>294247.534340433</v>
      </c>
      <c r="AL68" s="6" t="n">
        <f aca="false">SUM(AM40:AM44)</f>
        <v>299608.087374873</v>
      </c>
      <c r="AM68" s="6" t="n">
        <f aca="false">SUM(AN40:AN44)</f>
        <v>304928.107054214</v>
      </c>
      <c r="AN68" s="6" t="n">
        <f aca="false">SUM(AO40:AO44)</f>
        <v>305734.012708815</v>
      </c>
      <c r="AO68" s="6" t="n">
        <f aca="false">SUM(AP40:AP44)</f>
        <v>306411.766741743</v>
      </c>
      <c r="AP68" s="6" t="n">
        <f aca="false">SUM(AQ40:AQ44)</f>
        <v>306962.02276917</v>
      </c>
      <c r="AQ68" s="6" t="n">
        <f aca="false">SUM(AR40:AR44)</f>
        <v>307384.84966777</v>
      </c>
      <c r="AR68" s="6" t="n">
        <f aca="false">SUM(AS40:AS44)</f>
        <v>307681.144696703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74350919091024</v>
      </c>
      <c r="C69" s="23" t="n">
        <f aca="false">(POWER(10,(LOG(Z69/Y69))/1))-1</f>
        <v>0.041640428691845</v>
      </c>
      <c r="D69" s="23" t="n">
        <f aca="false">(POWER(10,(LOG(AA69/Z69))/1))-1</f>
        <v>0.0412840405049906</v>
      </c>
      <c r="E69" s="23" t="n">
        <f aca="false">(POWER(10,(LOG(AB69/AA69))/1))-1</f>
        <v>0.0363847967005888</v>
      </c>
      <c r="F69" s="23" t="n">
        <f aca="false">(POWER(10,(LOG(AC69/AB69))/1))-1</f>
        <v>0.0227830915430163</v>
      </c>
      <c r="G69" s="23" t="n">
        <f aca="false">(POWER(10,(LOG(AD69/AC69))/1))-1</f>
        <v>0.0235875996438442</v>
      </c>
      <c r="H69" s="23" t="n">
        <f aca="false">(POWER(10,(LOG(AE69/AD69))/1))-1</f>
        <v>0.0238418403534422</v>
      </c>
      <c r="I69" s="23" t="n">
        <f aca="false">(POWER(10,(LOG(AF69/AE69))/1))-1</f>
        <v>0.0233741655105244</v>
      </c>
      <c r="J69" s="23" t="n">
        <f aca="false">(POWER(10,(LOG(AG69/AF69))/1))-1</f>
        <v>0.0228951431314459</v>
      </c>
      <c r="K69" s="23" t="n">
        <f aca="false">(POWER(10,(LOG(AH69/AG69))/1))-1</f>
        <v>0.0224105989094434</v>
      </c>
      <c r="L69" s="23" t="n">
        <f aca="false">(POWER(10,(LOG(AI69/AH69))/1))-1</f>
        <v>0.0410220987142274</v>
      </c>
      <c r="M69" s="23" t="n">
        <f aca="false">(POWER(10,(LOG(AJ69/AI69))/1))-1</f>
        <v>0.0405590737269854</v>
      </c>
      <c r="N69" s="23" t="n">
        <f aca="false">(POWER(10,(LOG(AK69/AJ69))/1))-1</f>
        <v>0.0401049895082579</v>
      </c>
      <c r="O69" s="23" t="n">
        <f aca="false">(POWER(10,(LOG(AL69/AK69))/1))-1</f>
        <v>0.0396587258320402</v>
      </c>
      <c r="P69" s="23" t="n">
        <f aca="false">(POWER(10,(LOG(AM69/AL69))/1))-1</f>
        <v>0.0392140915623607</v>
      </c>
      <c r="Q69" s="23" t="n">
        <f aca="false">(POWER(10,(LOG(AN69/AM69))/1))-1</f>
        <v>0.0202603271770794</v>
      </c>
      <c r="R69" s="23" t="n">
        <f aca="false">(POWER(10,(LOG(AO69/AN69))/1))-1</f>
        <v>0.0198274888210859</v>
      </c>
      <c r="S69" s="23" t="n">
        <f aca="false">(POWER(10,(LOG(AP69/AO69))/1))-1</f>
        <v>0.0193997933238201</v>
      </c>
      <c r="T69" s="23" t="n">
        <f aca="false">(POWER(10,(LOG(AQ69/AP69))/1))-1</f>
        <v>0.01897473095938</v>
      </c>
      <c r="U69" s="23" t="n">
        <f aca="false">(POWER(10,(LOG(AR69/AQ69))/1))-1</f>
        <v>0.0185545023496774</v>
      </c>
      <c r="W69" s="17" t="s">
        <v>3</v>
      </c>
      <c r="X69" s="6" t="n">
        <f aca="false">Y45</f>
        <v>179012.625462341</v>
      </c>
      <c r="Y69" s="6" t="n">
        <f aca="false">Z45</f>
        <v>185713.979549413</v>
      </c>
      <c r="Z69" s="6" t="n">
        <f aca="false">AA45</f>
        <v>193447.189271919</v>
      </c>
      <c r="AA69" s="6" t="n">
        <f aca="false">AB45</f>
        <v>201433.470869398</v>
      </c>
      <c r="AB69" s="6" t="n">
        <f aca="false">AC45</f>
        <v>208762.586755675</v>
      </c>
      <c r="AC69" s="6" t="n">
        <f aca="false">AD45</f>
        <v>213518.843880486</v>
      </c>
      <c r="AD69" s="6" t="n">
        <f aca="false">AE45</f>
        <v>218555.240886356</v>
      </c>
      <c r="AE69" s="6" t="n">
        <f aca="false">AF45</f>
        <v>223766.000047976</v>
      </c>
      <c r="AF69" s="6" t="n">
        <f aca="false">AG45</f>
        <v>228996.343568726</v>
      </c>
      <c r="AG69" s="6" t="n">
        <f aca="false">AH45</f>
        <v>234239.247631309</v>
      </c>
      <c r="AH69" s="6" t="n">
        <f aca="false">AI45</f>
        <v>239488.689458825</v>
      </c>
      <c r="AI69" s="6" t="n">
        <f aca="false">AJ45</f>
        <v>249313.018118745</v>
      </c>
      <c r="AJ69" s="6" t="n">
        <f aca="false">AK45</f>
        <v>259424.923201721</v>
      </c>
      <c r="AK69" s="6" t="n">
        <f aca="false">AL45</f>
        <v>269829.157024906</v>
      </c>
      <c r="AL69" s="6" t="n">
        <f aca="false">AM45</f>
        <v>280530.237584848</v>
      </c>
      <c r="AM69" s="6" t="n">
        <f aca="false">AN45</f>
        <v>291530.976007511</v>
      </c>
      <c r="AN69" s="6" t="n">
        <f aca="false">AO45</f>
        <v>297437.488963676</v>
      </c>
      <c r="AO69" s="6" t="n">
        <f aca="false">AP45</f>
        <v>303334.927451075</v>
      </c>
      <c r="AP69" s="6" t="n">
        <f aca="false">AQ45</f>
        <v>309219.562351522</v>
      </c>
      <c r="AQ69" s="6" t="n">
        <f aca="false">AR45</f>
        <v>315086.920354519</v>
      </c>
      <c r="AR69" s="6" t="n">
        <f aca="false">AS45</f>
        <v>320933.20135859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174814464739865</v>
      </c>
      <c r="C70" s="23" t="n">
        <f aca="false">(POWER(10,(LOG(Z70/Y70))/1))-1</f>
        <v>0.0188559539161086</v>
      </c>
      <c r="D70" s="23" t="n">
        <f aca="false">(POWER(10,(LOG(AA70/Z70))/1))-1</f>
        <v>0.0216159790499686</v>
      </c>
      <c r="E70" s="23" t="n">
        <f aca="false">(POWER(10,(LOG(AB70/AA70))/1))-1</f>
        <v>0.0269988162107571</v>
      </c>
      <c r="F70" s="23" t="n">
        <f aca="false">(POWER(10,(LOG(AC70/AB70))/1))-1</f>
        <v>0.0259426953669937</v>
      </c>
      <c r="G70" s="23" t="n">
        <f aca="false">(POWER(10,(LOG(AD70/AC70))/1))-1</f>
        <v>0.0382001184686573</v>
      </c>
      <c r="H70" s="23" t="n">
        <f aca="false">(POWER(10,(LOG(AE70/AD70))/1))-1</f>
        <v>0.0389545164053675</v>
      </c>
      <c r="I70" s="23" t="n">
        <f aca="false">(POWER(10,(LOG(AF70/AE70))/1))-1</f>
        <v>0.0384789300533406</v>
      </c>
      <c r="J70" s="23" t="n">
        <f aca="false">(POWER(10,(LOG(AG70/AF70))/1))-1</f>
        <v>0.0379918297732405</v>
      </c>
      <c r="K70" s="23" t="n">
        <f aca="false">(POWER(10,(LOG(AH70/AG70))/1))-1</f>
        <v>0.0374991272679448</v>
      </c>
      <c r="L70" s="23" t="n">
        <f aca="false">(POWER(10,(LOG(AI70/AH70))/1))-1</f>
        <v>0.0245570111902469</v>
      </c>
      <c r="M70" s="23" t="n">
        <f aca="false">(POWER(10,(LOG(AJ70/AI70))/1))-1</f>
        <v>0.0240673587629461</v>
      </c>
      <c r="N70" s="23" t="n">
        <f aca="false">(POWER(10,(LOG(AK70/AJ70))/1))-1</f>
        <v>0.023586505702279</v>
      </c>
      <c r="O70" s="23" t="n">
        <f aca="false">(POWER(10,(LOG(AL70/AK70))/1))-1</f>
        <v>0.0231133511389898</v>
      </c>
      <c r="P70" s="23" t="n">
        <f aca="false">(POWER(10,(LOG(AM70/AL70))/1))-1</f>
        <v>0.0226418043078003</v>
      </c>
      <c r="Q70" s="23" t="n">
        <f aca="false">(POWER(10,(LOG(AN70/AM70))/1))-1</f>
        <v>0.0419532957567335</v>
      </c>
      <c r="R70" s="23" t="n">
        <f aca="false">(POWER(10,(LOG(AO70/AN70))/1))-1</f>
        <v>0.0415391601299986</v>
      </c>
      <c r="S70" s="23" t="n">
        <f aca="false">(POWER(10,(LOG(AP70/AO70))/1))-1</f>
        <v>0.0411302861007152</v>
      </c>
      <c r="T70" s="23" t="n">
        <f aca="false">(POWER(10,(LOG(AQ70/AP70))/1))-1</f>
        <v>0.0407241084281933</v>
      </c>
      <c r="U70" s="23" t="n">
        <f aca="false">(POWER(10,(LOG(AR70/AQ70))/1))-1</f>
        <v>0.0403228726086171</v>
      </c>
      <c r="W70" s="17" t="s">
        <v>4</v>
      </c>
      <c r="X70" s="6" t="n">
        <f aca="false">Y46</f>
        <v>153101.299355129</v>
      </c>
      <c r="Y70" s="6" t="n">
        <f aca="false">Z46</f>
        <v>155777.731524904</v>
      </c>
      <c r="Z70" s="6" t="n">
        <f aca="false">AA46</f>
        <v>158715.069251693</v>
      </c>
      <c r="AA70" s="6" t="n">
        <f aca="false">AB46</f>
        <v>162145.850863552</v>
      </c>
      <c r="AB70" s="6" t="n">
        <f aca="false">AC46</f>
        <v>166523.596890354</v>
      </c>
      <c r="AC70" s="6" t="n">
        <f aca="false">AD46</f>
        <v>170843.667835896</v>
      </c>
      <c r="AD70" s="6" t="n">
        <f aca="false">AE46</f>
        <v>177369.916186848</v>
      </c>
      <c r="AE70" s="6" t="n">
        <f aca="false">AF46</f>
        <v>184279.275496767</v>
      </c>
      <c r="AF70" s="6" t="n">
        <f aca="false">AG46</f>
        <v>191370.144848887</v>
      </c>
      <c r="AG70" s="6" t="n">
        <f aca="false">AH46</f>
        <v>198640.646815666</v>
      </c>
      <c r="AH70" s="6" t="n">
        <f aca="false">AI46</f>
        <v>206089.497711194</v>
      </c>
      <c r="AI70" s="6" t="n">
        <f aca="false">AJ46</f>
        <v>211150.43981268</v>
      </c>
      <c r="AJ70" s="6" t="n">
        <f aca="false">AK46</f>
        <v>216232.273200606</v>
      </c>
      <c r="AK70" s="6" t="n">
        <f aca="false">AL46</f>
        <v>221332.436945469</v>
      </c>
      <c r="AL70" s="6" t="n">
        <f aca="false">AM46</f>
        <v>226448.171279038</v>
      </c>
      <c r="AM70" s="6" t="n">
        <f aca="false">AN46</f>
        <v>231575.366458997</v>
      </c>
      <c r="AN70" s="6" t="n">
        <f aca="false">AO46</f>
        <v>241290.716298025</v>
      </c>
      <c r="AO70" s="6" t="n">
        <f aca="false">AP46</f>
        <v>251313.730000211</v>
      </c>
      <c r="AP70" s="6" t="n">
        <f aca="false">AQ46</f>
        <v>261650.335616157</v>
      </c>
      <c r="AQ70" s="6" t="n">
        <f aca="false">AR46</f>
        <v>272305.812254063</v>
      </c>
      <c r="AR70" s="6" t="n">
        <f aca="false">AS46</f>
        <v>283285.964832169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192422832988695</v>
      </c>
      <c r="C71" s="23" t="n">
        <f aca="false">(POWER(10,(LOG(Z71/Y71))/1))-1</f>
        <v>0.0129135294002671</v>
      </c>
      <c r="D71" s="23" t="n">
        <f aca="false">(POWER(10,(LOG(AA71/Z71))/1))-1</f>
        <v>0.00896843401162362</v>
      </c>
      <c r="E71" s="23" t="n">
        <f aca="false">(POWER(10,(LOG(AB71/AA71))/1))-1</f>
        <v>0.0100616442512702</v>
      </c>
      <c r="F71" s="23" t="n">
        <f aca="false">(POWER(10,(LOG(AC71/AB71))/1))-1</f>
        <v>0.00971600269869177</v>
      </c>
      <c r="G71" s="23" t="n">
        <f aca="false">(POWER(10,(LOG(AD71/AC71))/1))-1</f>
        <v>0.0173258665688201</v>
      </c>
      <c r="H71" s="23" t="n">
        <f aca="false">(POWER(10,(LOG(AE71/AD71))/1))-1</f>
        <v>0.0220184841439532</v>
      </c>
      <c r="I71" s="23" t="n">
        <f aca="false">(POWER(10,(LOG(AF71/AE71))/1))-1</f>
        <v>0.0215545071628425</v>
      </c>
      <c r="J71" s="23" t="n">
        <f aca="false">(POWER(10,(LOG(AG71/AF71))/1))-1</f>
        <v>0.0210792017903121</v>
      </c>
      <c r="K71" s="23" t="n">
        <f aca="false">(POWER(10,(LOG(AH71/AG71))/1))-1</f>
        <v>0.0205983832692855</v>
      </c>
      <c r="L71" s="23" t="n">
        <f aca="false">(POWER(10,(LOG(AI71/AH71))/1))-1</f>
        <v>0.0396516921949035</v>
      </c>
      <c r="M71" s="23" t="n">
        <f aca="false">(POWER(10,(LOG(AJ71/AI71))/1))-1</f>
        <v>0.0391538193335665</v>
      </c>
      <c r="N71" s="23" t="n">
        <f aca="false">(POWER(10,(LOG(AK71/AJ71))/1))-1</f>
        <v>0.0386648766023823</v>
      </c>
      <c r="O71" s="23" t="n">
        <f aca="false">(POWER(10,(LOG(AL71/AK71))/1))-1</f>
        <v>0.03818374689219</v>
      </c>
      <c r="P71" s="23" t="n">
        <f aca="false">(POWER(10,(LOG(AM71/AL71))/1))-1</f>
        <v>0.0377042497061764</v>
      </c>
      <c r="Q71" s="23" t="n">
        <f aca="false">(POWER(10,(LOG(AN71/AM71))/1))-1</f>
        <v>0.0255708317089367</v>
      </c>
      <c r="R71" s="23" t="n">
        <f aca="false">(POWER(10,(LOG(AO71/AN71))/1))-1</f>
        <v>0.0251289395646335</v>
      </c>
      <c r="S71" s="23" t="n">
        <f aca="false">(POWER(10,(LOG(AP71/AO71))/1))-1</f>
        <v>0.0246922203765385</v>
      </c>
      <c r="T71" s="23" t="n">
        <f aca="false">(POWER(10,(LOG(AQ71/AP71))/1))-1</f>
        <v>0.0242581514250912</v>
      </c>
      <c r="U71" s="23" t="n">
        <f aca="false">(POWER(10,(LOG(AR71/AQ71))/1))-1</f>
        <v>0.023828944797293</v>
      </c>
      <c r="W71" s="17" t="s">
        <v>5</v>
      </c>
      <c r="X71" s="6" t="n">
        <f aca="false">Y47</f>
        <v>136705.821125974</v>
      </c>
      <c r="Y71" s="6" t="n">
        <f aca="false">Z47</f>
        <v>139336.353264685</v>
      </c>
      <c r="Z71" s="6" t="n">
        <f aca="false">AA47</f>
        <v>141135.677359094</v>
      </c>
      <c r="AA71" s="6" t="n">
        <f aca="false">AB47</f>
        <v>142401.443368175</v>
      </c>
      <c r="AB71" s="6" t="n">
        <f aca="false">AC47</f>
        <v>143834.236032213</v>
      </c>
      <c r="AC71" s="6" t="n">
        <f aca="false">AD47</f>
        <v>145231.729857666</v>
      </c>
      <c r="AD71" s="6" t="n">
        <f aca="false">AE47</f>
        <v>147747.995430739</v>
      </c>
      <c r="AE71" s="6" t="n">
        <f aca="false">AF47</f>
        <v>151001.182325432</v>
      </c>
      <c r="AF71" s="6" t="n">
        <f aca="false">AG47</f>
        <v>154255.938391463</v>
      </c>
      <c r="AG71" s="6" t="n">
        <f aca="false">AH47</f>
        <v>157507.53044417</v>
      </c>
      <c r="AH71" s="6" t="n">
        <f aca="false">AI47</f>
        <v>160751.930924058</v>
      </c>
      <c r="AI71" s="6" t="n">
        <f aca="false">AJ47</f>
        <v>167126.017008795</v>
      </c>
      <c r="AJ71" s="6" t="n">
        <f aca="false">AK47</f>
        <v>173669.638884696</v>
      </c>
      <c r="AK71" s="6" t="n">
        <f aca="false">AL47</f>
        <v>180384.554041753</v>
      </c>
      <c r="AL71" s="6" t="n">
        <f aca="false">AM47</f>
        <v>187272.312196544</v>
      </c>
      <c r="AM71" s="6" t="n">
        <f aca="false">AN47</f>
        <v>194333.274218656</v>
      </c>
      <c r="AN71" s="6" t="n">
        <f aca="false">AO47</f>
        <v>199302.537669147</v>
      </c>
      <c r="AO71" s="6" t="n">
        <f aca="false">AP47</f>
        <v>204310.799093314</v>
      </c>
      <c r="AP71" s="6" t="n">
        <f aca="false">AQ47</f>
        <v>209355.686369832</v>
      </c>
      <c r="AQ71" s="6" t="n">
        <f aca="false">AR47</f>
        <v>214434.268311496</v>
      </c>
      <c r="AR71" s="6" t="n">
        <f aca="false">AS47</f>
        <v>219544.010653738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245067157909664</v>
      </c>
      <c r="C72" s="23" t="n">
        <f aca="false">(POWER(10,(LOG(Z72/Y72))/1))-1</f>
        <v>0.0348231645141097</v>
      </c>
      <c r="D72" s="23" t="n">
        <f aca="false">(POWER(10,(LOG(AA72/Z72))/1))-1</f>
        <v>0.0363679375951624</v>
      </c>
      <c r="E72" s="23" t="n">
        <f aca="false">(POWER(10,(LOG(AB72/AA72))/1))-1</f>
        <v>0.0313600593213017</v>
      </c>
      <c r="F72" s="23" t="n">
        <f aca="false">(POWER(10,(LOG(AC72/AB72))/1))-1</f>
        <v>0.0204936149944615</v>
      </c>
      <c r="G72" s="23" t="n">
        <f aca="false">(POWER(10,(LOG(AD72/AC72))/1))-1</f>
        <v>0.016895722606141</v>
      </c>
      <c r="H72" s="23" t="n">
        <f aca="false">(POWER(10,(LOG(AE72/AD72))/1))-1</f>
        <v>0.0139892087453877</v>
      </c>
      <c r="I72" s="23" t="n">
        <f aca="false">(POWER(10,(LOG(AF72/AE72))/1))-1</f>
        <v>0.0135343992495955</v>
      </c>
      <c r="J72" s="23" t="n">
        <f aca="false">(POWER(10,(LOG(AG72/AF72))/1))-1</f>
        <v>0.0130683379026699</v>
      </c>
      <c r="K72" s="23" t="n">
        <f aca="false">(POWER(10,(LOG(AH72/AG72))/1))-1</f>
        <v>0.0125967940421914</v>
      </c>
      <c r="L72" s="23" t="n">
        <f aca="false">(POWER(10,(LOG(AI72/AH72))/1))-1</f>
        <v>0.0226380000025788</v>
      </c>
      <c r="M72" s="23" t="n">
        <f aca="false">(POWER(10,(LOG(AJ72/AI72))/1))-1</f>
        <v>0.0221513335426655</v>
      </c>
      <c r="N72" s="23" t="n">
        <f aca="false">(POWER(10,(LOG(AK72/AJ72))/1))-1</f>
        <v>0.0216734493748698</v>
      </c>
      <c r="O72" s="23" t="n">
        <f aca="false">(POWER(10,(LOG(AL72/AK72))/1))-1</f>
        <v>0.0212032487204841</v>
      </c>
      <c r="P72" s="23" t="n">
        <f aca="false">(POWER(10,(LOG(AM72/AL72))/1))-1</f>
        <v>0.0207346522017191</v>
      </c>
      <c r="Q72" s="23" t="n">
        <f aca="false">(POWER(10,(LOG(AN72/AM72))/1))-1</f>
        <v>0.0407227106295132</v>
      </c>
      <c r="R72" s="23" t="n">
        <f aca="false">(POWER(10,(LOG(AO72/AN72))/1))-1</f>
        <v>0.0402732415020233</v>
      </c>
      <c r="S72" s="23" t="n">
        <f aca="false">(POWER(10,(LOG(AP72/AO72))/1))-1</f>
        <v>0.0398290228682907</v>
      </c>
      <c r="T72" s="23" t="n">
        <f aca="false">(POWER(10,(LOG(AQ72/AP72))/1))-1</f>
        <v>0.0393874947318478</v>
      </c>
      <c r="U72" s="23" t="n">
        <f aca="false">(POWER(10,(LOG(AR72/AQ72))/1))-1</f>
        <v>0.0389509018462177</v>
      </c>
      <c r="W72" s="17" t="s">
        <v>6</v>
      </c>
      <c r="X72" s="6" t="n">
        <f aca="false">Y48</f>
        <v>111845.738223876</v>
      </c>
      <c r="Y72" s="6" t="n">
        <f aca="false">Z48</f>
        <v>114586.709942959</v>
      </c>
      <c r="Z72" s="6" t="n">
        <f aca="false">AA48</f>
        <v>118576.981794434</v>
      </c>
      <c r="AA72" s="6" t="n">
        <f aca="false">AB48</f>
        <v>122889.382068556</v>
      </c>
      <c r="AB72" s="6" t="n">
        <f aca="false">AC48</f>
        <v>126743.200380184</v>
      </c>
      <c r="AC72" s="6" t="n">
        <f aca="false">AD48</f>
        <v>129340.626731942</v>
      </c>
      <c r="AD72" s="6" t="n">
        <f aca="false">AE48</f>
        <v>131525.930082909</v>
      </c>
      <c r="AE72" s="6" t="n">
        <f aca="false">AF48</f>
        <v>133365.87377427</v>
      </c>
      <c r="AF72" s="6" t="n">
        <f aca="false">AG48</f>
        <v>135170.900756202</v>
      </c>
      <c r="AG72" s="6" t="n">
        <f aca="false">AH48</f>
        <v>136937.359761893</v>
      </c>
      <c r="AH72" s="6" t="n">
        <f aca="false">AI48</f>
        <v>138662.331479495</v>
      </c>
      <c r="AI72" s="6" t="n">
        <f aca="false">AJ48</f>
        <v>141801.369339885</v>
      </c>
      <c r="AJ72" s="6" t="n">
        <f aca="false">AK48</f>
        <v>144942.45876894</v>
      </c>
      <c r="AK72" s="6" t="n">
        <f aca="false">AL48</f>
        <v>148083.861811337</v>
      </c>
      <c r="AL72" s="6" t="n">
        <f aca="false">AM48</f>
        <v>151223.720764813</v>
      </c>
      <c r="AM72" s="6" t="n">
        <f aca="false">AN48</f>
        <v>154359.292019521</v>
      </c>
      <c r="AN72" s="6" t="n">
        <f aca="false">AO48</f>
        <v>160645.220801409</v>
      </c>
      <c r="AO72" s="6" t="n">
        <f aca="false">AP48</f>
        <v>167114.92457489</v>
      </c>
      <c r="AP72" s="6" t="n">
        <f aca="false">AQ48</f>
        <v>173770.948727416</v>
      </c>
      <c r="AQ72" s="6" t="n">
        <f aca="false">AR48</f>
        <v>180615.351054965</v>
      </c>
      <c r="AR72" s="6" t="n">
        <f aca="false">AS48</f>
        <v>187650.481865827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0169171811420088</v>
      </c>
      <c r="C73" s="23" t="n">
        <f aca="false">(POWER(10,(LOG(Z73/Y73))/1))-1</f>
        <v>-0.00643655692571443</v>
      </c>
      <c r="D73" s="23" t="n">
        <f aca="false">(POWER(10,(LOG(AA73/Z73))/1))-1</f>
        <v>-0.00190396565232442</v>
      </c>
      <c r="E73" s="23" t="n">
        <f aca="false">(POWER(10,(LOG(AB73/AA73))/1))-1</f>
        <v>0.011102031406945</v>
      </c>
      <c r="F73" s="23" t="n">
        <f aca="false">(POWER(10,(LOG(AC73/AB73))/1))-1</f>
        <v>0.0226953860979802</v>
      </c>
      <c r="G73" s="23" t="n">
        <f aca="false">(POWER(10,(LOG(AD73/AC73))/1))-1</f>
        <v>0.0310240567898825</v>
      </c>
      <c r="H73" s="23" t="n">
        <f aca="false">(POWER(10,(LOG(AE73/AD73))/1))-1</f>
        <v>0.0351758768807191</v>
      </c>
      <c r="I73" s="23" t="n">
        <f aca="false">(POWER(10,(LOG(AF73/AE73))/1))-1</f>
        <v>0.0347024159663576</v>
      </c>
      <c r="J73" s="23" t="n">
        <f aca="false">(POWER(10,(LOG(AG73/AF73))/1))-1</f>
        <v>0.0342174826824411</v>
      </c>
      <c r="K73" s="23" t="n">
        <f aca="false">(POWER(10,(LOG(AH73/AG73))/1))-1</f>
        <v>0.0337269672244211</v>
      </c>
      <c r="L73" s="23" t="n">
        <f aca="false">(POWER(10,(LOG(AI73/AH73))/1))-1</f>
        <v>0.0145666584613011</v>
      </c>
      <c r="M73" s="23" t="n">
        <f aca="false">(POWER(10,(LOG(AJ73/AI73))/1))-1</f>
        <v>0.0140928794424657</v>
      </c>
      <c r="N73" s="23" t="n">
        <f aca="false">(POWER(10,(LOG(AK73/AJ73))/1))-1</f>
        <v>0.0136277943875289</v>
      </c>
      <c r="O73" s="23" t="n">
        <f aca="false">(POWER(10,(LOG(AL73/AK73))/1))-1</f>
        <v>0.0131703131456744</v>
      </c>
      <c r="P73" s="23" t="n">
        <f aca="false">(POWER(10,(LOG(AM73/AL73))/1))-1</f>
        <v>0.0127144040633267</v>
      </c>
      <c r="Q73" s="23" t="n">
        <f aca="false">(POWER(10,(LOG(AN73/AM73))/1))-1</f>
        <v>0.0236737722447895</v>
      </c>
      <c r="R73" s="23" t="n">
        <f aca="false">(POWER(10,(LOG(AO73/AN73))/1))-1</f>
        <v>0.0232337705719812</v>
      </c>
      <c r="S73" s="23" t="n">
        <f aca="false">(POWER(10,(LOG(AP73/AO73))/1))-1</f>
        <v>0.0227989323802009</v>
      </c>
      <c r="T73" s="23" t="n">
        <f aca="false">(POWER(10,(LOG(AQ73/AP73))/1))-1</f>
        <v>0.0223667396166745</v>
      </c>
      <c r="U73" s="23" t="n">
        <f aca="false">(POWER(10,(LOG(AR73/AQ73))/1))-1</f>
        <v>0.0219394002862234</v>
      </c>
      <c r="W73" s="17" t="s">
        <v>7</v>
      </c>
      <c r="X73" s="6" t="n">
        <f aca="false">Y49</f>
        <v>102196.598235736</v>
      </c>
      <c r="Y73" s="6" t="n">
        <f aca="false">Z49</f>
        <v>102369.486072181</v>
      </c>
      <c r="Z73" s="6" t="n">
        <f aca="false">AA49</f>
        <v>101710.579047621</v>
      </c>
      <c r="AA73" s="6" t="n">
        <f aca="false">AB49</f>
        <v>101516.925598636</v>
      </c>
      <c r="AB73" s="6" t="n">
        <f aca="false">AC49</f>
        <v>102643.969694969</v>
      </c>
      <c r="AC73" s="6" t="n">
        <f aca="false">AD49</f>
        <v>104973.514217826</v>
      </c>
      <c r="AD73" s="6" t="n">
        <f aca="false">AE49</f>
        <v>108230.218484353</v>
      </c>
      <c r="AE73" s="6" t="n">
        <f aca="false">AF49</f>
        <v>112037.311324532</v>
      </c>
      <c r="AF73" s="6" t="n">
        <f aca="false">AG49</f>
        <v>115925.276705868</v>
      </c>
      <c r="AG73" s="6" t="n">
        <f aca="false">AH49</f>
        <v>119891.947854008</v>
      </c>
      <c r="AH73" s="6" t="n">
        <f aca="false">AI49</f>
        <v>123935.539649752</v>
      </c>
      <c r="AI73" s="6" t="n">
        <f aca="false">AJ49</f>
        <v>125740.866327047</v>
      </c>
      <c r="AJ73" s="6" t="n">
        <f aca="false">AK49</f>
        <v>127512.917197186</v>
      </c>
      <c r="AK73" s="6" t="n">
        <f aca="false">AL49</f>
        <v>129250.637014503</v>
      </c>
      <c r="AL73" s="6" t="n">
        <f aca="false">AM49</f>
        <v>130952.908378262</v>
      </c>
      <c r="AM73" s="6" t="n">
        <f aca="false">AN49</f>
        <v>132617.896568651</v>
      </c>
      <c r="AN73" s="6" t="n">
        <f aca="false">AO49</f>
        <v>135757.4624476</v>
      </c>
      <c r="AO73" s="6" t="n">
        <f aca="false">AP49</f>
        <v>138911.620183542</v>
      </c>
      <c r="AP73" s="6" t="n">
        <f aca="false">AQ49</f>
        <v>142078.656818931</v>
      </c>
      <c r="AQ73" s="6" t="n">
        <f aca="false">AR49</f>
        <v>145256.493141087</v>
      </c>
      <c r="AR73" s="6" t="n">
        <f aca="false">AS49</f>
        <v>148443.333488282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555811397610111</v>
      </c>
      <c r="C74" s="23" t="n">
        <f aca="false">(POWER(10,(LOG(Z74/Y74))/1))-1</f>
        <v>0.0674745519565771</v>
      </c>
      <c r="D74" s="23" t="n">
        <f aca="false">(POWER(10,(LOG(AA74/Z74))/1))-1</f>
        <v>0.0641432479117639</v>
      </c>
      <c r="E74" s="23" t="n">
        <f aca="false">(POWER(10,(LOG(AB74/AA74))/1))-1</f>
        <v>0.0469231791626501</v>
      </c>
      <c r="F74" s="23" t="n">
        <f aca="false">(POWER(10,(LOG(AC74/AB74))/1))-1</f>
        <v>0.00505530845466073</v>
      </c>
      <c r="G74" s="23" t="n">
        <f aca="false">(POWER(10,(LOG(AD74/AC74))/1))-1</f>
        <v>-0.00760982992820425</v>
      </c>
      <c r="H74" s="23" t="n">
        <f aca="false">(POWER(10,(LOG(AE74/AD74))/1))-1</f>
        <v>0.00706933798950793</v>
      </c>
      <c r="I74" s="23" t="n">
        <f aca="false">(POWER(10,(LOG(AF74/AE74))/1))-1</f>
        <v>0.00661016332566899</v>
      </c>
      <c r="J74" s="23" t="n">
        <f aca="false">(POWER(10,(LOG(AG74/AF74))/1))-1</f>
        <v>0.00613982579517813</v>
      </c>
      <c r="K74" s="23" t="n">
        <f aca="false">(POWER(10,(LOG(AH74/AG74))/1))-1</f>
        <v>0.0056640556377614</v>
      </c>
      <c r="L74" s="23" t="n">
        <f aca="false">(POWER(10,(LOG(AI74/AH74))/1))-1</f>
        <v>0.0355821131330738</v>
      </c>
      <c r="M74" s="23" t="n">
        <f aca="false">(POWER(10,(LOG(AJ74/AI74))/1))-1</f>
        <v>0.0350861629243566</v>
      </c>
      <c r="N74" s="23" t="n">
        <f aca="false">(POWER(10,(LOG(AK74/AJ74))/1))-1</f>
        <v>0.0345991079154226</v>
      </c>
      <c r="O74" s="23" t="n">
        <f aca="false">(POWER(10,(LOG(AL74/AK74))/1))-1</f>
        <v>0.0341198353692951</v>
      </c>
      <c r="P74" s="23" t="n">
        <f aca="false">(POWER(10,(LOG(AM74/AL74))/1))-1</f>
        <v>0.0336421889819318</v>
      </c>
      <c r="Q74" s="23" t="n">
        <f aca="false">(POWER(10,(LOG(AN74/AM74))/1))-1</f>
        <v>0.0156017236848587</v>
      </c>
      <c r="R74" s="23" t="n">
        <f aca="false">(POWER(10,(LOG(AO74/AN74))/1))-1</f>
        <v>0.0151789541815441</v>
      </c>
      <c r="S74" s="23" t="n">
        <f aca="false">(POWER(10,(LOG(AP74/AO74))/1))-1</f>
        <v>0.0147612785248605</v>
      </c>
      <c r="T74" s="23" t="n">
        <f aca="false">(POWER(10,(LOG(AQ74/AP74))/1))-1</f>
        <v>0.0143461981739939</v>
      </c>
      <c r="U74" s="23" t="n">
        <f aca="false">(POWER(10,(LOG(AR74/AQ74))/1))-1</f>
        <v>0.0139359035002093</v>
      </c>
      <c r="W74" s="17" t="s">
        <v>8</v>
      </c>
      <c r="X74" s="6" t="n">
        <f aca="false">Y50</f>
        <v>74493.1292121373</v>
      </c>
      <c r="Y74" s="6" t="n">
        <f aca="false">Z50</f>
        <v>78633.5422381121</v>
      </c>
      <c r="Z74" s="6" t="n">
        <f aca="false">AA50</f>
        <v>83939.3052693873</v>
      </c>
      <c r="AA74" s="6" t="n">
        <f aca="false">AB50</f>
        <v>89323.4449368229</v>
      </c>
      <c r="AB74" s="6" t="n">
        <f aca="false">AC50</f>
        <v>93514.7849470185</v>
      </c>
      <c r="AC74" s="6" t="n">
        <f aca="false">AD50</f>
        <v>93987.531029997</v>
      </c>
      <c r="AD74" s="6" t="n">
        <f aca="false">AE50</f>
        <v>93272.3019034869</v>
      </c>
      <c r="AE74" s="6" t="n">
        <f aca="false">AF50</f>
        <v>93931.675330702</v>
      </c>
      <c r="AF74" s="6" t="n">
        <f aca="false">AG50</f>
        <v>94552.5790460917</v>
      </c>
      <c r="AG74" s="6" t="n">
        <f aca="false">AH50</f>
        <v>95133.1154099195</v>
      </c>
      <c r="AH74" s="6" t="n">
        <f aca="false">AI50</f>
        <v>95671.9546685949</v>
      </c>
      <c r="AI74" s="6" t="n">
        <f aca="false">AJ50</f>
        <v>99076.1649832751</v>
      </c>
      <c r="AJ74" s="6" t="n">
        <f aca="false">AK50</f>
        <v>102552.367449799</v>
      </c>
      <c r="AK74" s="6" t="n">
        <f aca="false">AL50</f>
        <v>106100.587878176</v>
      </c>
      <c r="AL74" s="6" t="n">
        <f aca="false">AM50</f>
        <v>109720.722469165</v>
      </c>
      <c r="AM74" s="6" t="n">
        <f aca="false">AN50</f>
        <v>113411.967749707</v>
      </c>
      <c r="AN74" s="6" t="n">
        <f aca="false">AO50</f>
        <v>115181.389933094</v>
      </c>
      <c r="AO74" s="6" t="n">
        <f aca="false">AP50</f>
        <v>116929.722973455</v>
      </c>
      <c r="AP74" s="6" t="n">
        <f aca="false">AQ50</f>
        <v>118655.755182101</v>
      </c>
      <c r="AQ74" s="6" t="n">
        <f aca="false">AR50</f>
        <v>120358.014160428</v>
      </c>
      <c r="AR74" s="6" t="n">
        <f aca="false">AS50</f>
        <v>122035.311831245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0834339513505222</v>
      </c>
      <c r="C75" s="23" t="n">
        <f aca="false">(POWER(10,(LOG(Z75/Y75))/1))-1</f>
        <v>0.00653588733667965</v>
      </c>
      <c r="D75" s="23" t="n">
        <f aca="false">(POWER(10,(LOG(AA75/Z75))/1))-1</f>
        <v>0.00663149466341961</v>
      </c>
      <c r="E75" s="23" t="n">
        <f aca="false">(POWER(10,(LOG(AB75/AA75))/1))-1</f>
        <v>0.0136421555337292</v>
      </c>
      <c r="F75" s="23" t="n">
        <f aca="false">(POWER(10,(LOG(AC75/AB75))/1))-1</f>
        <v>0.0370773411230214</v>
      </c>
      <c r="G75" s="23" t="n">
        <f aca="false">(POWER(10,(LOG(AD75/AC75))/1))-1</f>
        <v>0.0218570015117325</v>
      </c>
      <c r="H75" s="23" t="n">
        <f aca="false">(POWER(10,(LOG(AE75/AD75))/1))-1</f>
        <v>0.0199569525006178</v>
      </c>
      <c r="I75" s="23" t="n">
        <f aca="false">(POWER(10,(LOG(AF75/AE75))/1))-1</f>
        <v>0.0195081450204715</v>
      </c>
      <c r="J75" s="23" t="n">
        <f aca="false">(POWER(10,(LOG(AG75/AF75))/1))-1</f>
        <v>0.019048000343596</v>
      </c>
      <c r="K75" s="23" t="n">
        <f aca="false">(POWER(10,(LOG(AH75/AG75))/1))-1</f>
        <v>0.0185823211833818</v>
      </c>
      <c r="L75" s="23" t="n">
        <f aca="false">(POWER(10,(LOG(AI75/AH75))/1))-1</f>
        <v>0.01749695529128</v>
      </c>
      <c r="M75" s="23" t="n">
        <f aca="false">(POWER(10,(LOG(AJ75/AI75))/1))-1</f>
        <v>0.0170260594661027</v>
      </c>
      <c r="N75" s="23" t="n">
        <f aca="false">(POWER(10,(LOG(AK75/AJ75))/1))-1</f>
        <v>0.0165638712972154</v>
      </c>
      <c r="O75" s="23" t="n">
        <f aca="false">(POWER(10,(LOG(AL75/AK75))/1))-1</f>
        <v>0.0161092973637988</v>
      </c>
      <c r="P75" s="23" t="n">
        <f aca="false">(POWER(10,(LOG(AM75/AL75))/1))-1</f>
        <v>0.0156562883705971</v>
      </c>
      <c r="Q75" s="23" t="n">
        <f aca="false">(POWER(10,(LOG(AN75/AM75))/1))-1</f>
        <v>0.0264801560486345</v>
      </c>
      <c r="R75" s="23" t="n">
        <f aca="false">(POWER(10,(LOG(AO75/AN75))/1))-1</f>
        <v>0.0260485302454583</v>
      </c>
      <c r="S75" s="23" t="n">
        <f aca="false">(POWER(10,(LOG(AP75/AO75))/1))-1</f>
        <v>0.02562206135726</v>
      </c>
      <c r="T75" s="23" t="n">
        <f aca="false">(POWER(10,(LOG(AQ75/AP75))/1))-1</f>
        <v>0.0251982242698765</v>
      </c>
      <c r="U75" s="23" t="n">
        <f aca="false">(POWER(10,(LOG(AR75/AQ75))/1))-1</f>
        <v>0.024779232967014</v>
      </c>
      <c r="W75" s="17" t="s">
        <v>23</v>
      </c>
      <c r="X75" s="6" t="n">
        <f aca="false">Y51</f>
        <v>171830.691488033</v>
      </c>
      <c r="Y75" s="6" t="n">
        <f aca="false">Z51</f>
        <v>173264.342843447</v>
      </c>
      <c r="Z75" s="6" t="n">
        <f aca="false">AA51</f>
        <v>174396.779067735</v>
      </c>
      <c r="AA75" s="6" t="n">
        <f aca="false">AB51</f>
        <v>175553.290377441</v>
      </c>
      <c r="AB75" s="6" t="n">
        <f aca="false">AC51</f>
        <v>177948.215669228</v>
      </c>
      <c r="AC75" s="6" t="n">
        <f aca="false">AD51</f>
        <v>184546.062363828</v>
      </c>
      <c r="AD75" s="6" t="n">
        <f aca="false">AE51</f>
        <v>188579.685927899</v>
      </c>
      <c r="AE75" s="6" t="n">
        <f aca="false">AF51</f>
        <v>192343.161762543</v>
      </c>
      <c r="AF75" s="6" t="n">
        <f aca="false">AG51</f>
        <v>196095.420055903</v>
      </c>
      <c r="AG75" s="6" t="n">
        <f aca="false">AH51</f>
        <v>199830.645684506</v>
      </c>
      <c r="AH75" s="6" t="n">
        <f aca="false">AI51</f>
        <v>203543.962924898</v>
      </c>
      <c r="AI75" s="6" t="n">
        <f aca="false">AJ51</f>
        <v>207105.362544004</v>
      </c>
      <c r="AJ75" s="6" t="n">
        <f aca="false">AK51</f>
        <v>210631.550762427</v>
      </c>
      <c r="AK75" s="6" t="n">
        <f aca="false">AL51</f>
        <v>214120.424660389</v>
      </c>
      <c r="AL75" s="6" t="n">
        <f aca="false">AM51</f>
        <v>217569.754252906</v>
      </c>
      <c r="AM75" s="6" t="n">
        <f aca="false">AN51</f>
        <v>220976.08906621</v>
      </c>
      <c r="AN75" s="6" t="n">
        <f aca="false">AO51</f>
        <v>226827.5703877</v>
      </c>
      <c r="AO75" s="6" t="n">
        <f aca="false">AP51</f>
        <v>232736.095215448</v>
      </c>
      <c r="AP75" s="6" t="n">
        <f aca="false">AQ51</f>
        <v>238699.273727107</v>
      </c>
      <c r="AQ75" s="6" t="n">
        <f aca="false">AR51</f>
        <v>244714.071559539</v>
      </c>
      <c r="AR75" s="6" t="n">
        <f aca="false">AS51</f>
        <v>250777.89854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-0.0179138657278315</v>
      </c>
      <c r="D5" s="23" t="n">
        <f aca="false">(POWER(10,(LOG(AA5/Z5))/1))-1</f>
        <v>-0.0196074659285727</v>
      </c>
      <c r="E5" s="23" t="n">
        <f aca="false">(POWER(10,(LOG(AB5/AA5))/1))-1</f>
        <v>-0.0223873347549044</v>
      </c>
      <c r="F5" s="23" t="n">
        <f aca="false">(POWER(10,(LOG(AC5/AB5))/1))-1</f>
        <v>-0.0255273764857965</v>
      </c>
      <c r="G5" s="23" t="n">
        <f aca="false">(POWER(10,(LOG(AD5/AC5))/1))-1</f>
        <v>-0.0277191595429407</v>
      </c>
      <c r="H5" s="23" t="n">
        <f aca="false">(POWER(10,(LOG(AE5/AD5))/1))-1</f>
        <v>0.026414230118659</v>
      </c>
      <c r="I5" s="23" t="n">
        <f aca="false">(POWER(10,(LOG(AF5/AE5))/1))-1</f>
        <v>0.00376138970273088</v>
      </c>
      <c r="J5" s="23" t="n">
        <f aca="false">(POWER(10,(LOG(AG5/AF5))/1))-1</f>
        <v>0.00308485383262469</v>
      </c>
      <c r="K5" s="23" t="n">
        <f aca="false">(POWER(10,(LOG(AH5/AG5))/1))-1</f>
        <v>0.00239883090090109</v>
      </c>
      <c r="L5" s="23" t="n">
        <f aca="false">(POWER(10,(LOG(AI5/AH5))/1))-1</f>
        <v>0.00171139418438648</v>
      </c>
      <c r="M5" s="23" t="n">
        <f aca="false">(POWER(10,(LOG(AJ5/AI5))/1))-1</f>
        <v>-0.00417485540836882</v>
      </c>
      <c r="N5" s="23" t="n">
        <f aca="false">(POWER(10,(LOG(AK5/AJ5))/1))-1</f>
        <v>-0.00470486148313354</v>
      </c>
      <c r="O5" s="23" t="n">
        <f aca="false">(POWER(10,(LOG(AL5/AK5))/1))-1</f>
        <v>-0.00521972674302951</v>
      </c>
      <c r="P5" s="23" t="n">
        <f aca="false">(POWER(10,(LOG(AM5/AL5))/1))-1</f>
        <v>-0.00572102873569647</v>
      </c>
      <c r="Q5" s="23" t="n">
        <f aca="false">(POWER(10,(LOG(AN5/AM5))/1))-1</f>
        <v>-0.00621680006254877</v>
      </c>
      <c r="R5" s="23" t="n">
        <f aca="false">(POWER(10,(LOG(AO5/AN5))/1))-1</f>
        <v>-0.00485393137413015</v>
      </c>
      <c r="S5" s="23" t="n">
        <f aca="false">(POWER(10,(LOG(AP5/AO5))/1))-1</f>
        <v>-0.00537247319603784</v>
      </c>
      <c r="T5" s="23" t="n">
        <f aca="false">(POWER(10,(LOG(AQ5/AP5))/1))-1</f>
        <v>-0.00588114911394755</v>
      </c>
      <c r="U5" s="23" t="n">
        <f aca="false">(POWER(10,(LOG(AR5/AQ5))/1))-1</f>
        <v>-0.0063833336440059</v>
      </c>
      <c r="V5" s="23" t="n">
        <f aca="false">(POWER(10,(LOG(AS5/AR5))/1))-1</f>
        <v>-0.00687584585812784</v>
      </c>
      <c r="X5" s="6" t="n">
        <v>0</v>
      </c>
      <c r="Y5" s="22" t="n">
        <v>158748.167449223</v>
      </c>
      <c r="Z5" s="22" t="n">
        <v>155904.374092998</v>
      </c>
      <c r="AA5" s="22" t="n">
        <v>152847.484389854</v>
      </c>
      <c r="AB5" s="22" t="n">
        <v>149425.636590374</v>
      </c>
      <c r="AC5" s="22" t="n">
        <v>145611.192108501</v>
      </c>
      <c r="AD5" s="22" t="n">
        <v>141574.972243208</v>
      </c>
      <c r="AE5" s="22" t="n">
        <v>145314.566139083</v>
      </c>
      <c r="AF5" s="22" t="n">
        <v>145861.150851815</v>
      </c>
      <c r="AG5" s="22" t="n">
        <v>146311.111182052</v>
      </c>
      <c r="AH5" s="22" t="n">
        <v>146662.0867967</v>
      </c>
      <c r="AI5" s="22" t="n">
        <v>146913.083439114</v>
      </c>
      <c r="AJ5" s="22" t="n">
        <v>146299.742558158</v>
      </c>
      <c r="AK5" s="22" t="n">
        <v>145611.422534404</v>
      </c>
      <c r="AL5" s="22" t="n">
        <v>144851.370698111</v>
      </c>
      <c r="AM5" s="22" t="n">
        <v>144022.671843942</v>
      </c>
      <c r="AN5" s="22" t="n">
        <v>143127.311688614</v>
      </c>
      <c r="AO5" s="22" t="n">
        <v>142432.581539914</v>
      </c>
      <c r="AP5" s="22" t="n">
        <v>141667.366313348</v>
      </c>
      <c r="AQ5" s="22" t="n">
        <v>140834.199407479</v>
      </c>
      <c r="AR5" s="22" t="n">
        <v>139935.207724174</v>
      </c>
      <c r="AS5" s="22" t="n">
        <v>138973.034805738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170523028843326</v>
      </c>
      <c r="D6" s="23" t="n">
        <f aca="false">(POWER(10,(LOG(AA6/Z6))/1))-1</f>
        <v>-0.0374350613599773</v>
      </c>
      <c r="E6" s="23" t="n">
        <f aca="false">(POWER(10,(LOG(AB6/AA6))/1))-1</f>
        <v>-0.0143603847124606</v>
      </c>
      <c r="F6" s="23" t="n">
        <f aca="false">(POWER(10,(LOG(AC6/AB6))/1))-1</f>
        <v>-0.01725437062238</v>
      </c>
      <c r="G6" s="23" t="n">
        <f aca="false">(POWER(10,(LOG(AD6/AC6))/1))-1</f>
        <v>-0.0196078180590703</v>
      </c>
      <c r="H6" s="23" t="n">
        <f aca="false">(POWER(10,(LOG(AE6/AD6))/1))-1</f>
        <v>-0.0210530564568259</v>
      </c>
      <c r="I6" s="23" t="n">
        <f aca="false">(POWER(10,(LOG(AF6/AE6))/1))-1</f>
        <v>-0.00146079378529917</v>
      </c>
      <c r="J6" s="23" t="n">
        <f aca="false">(POWER(10,(LOG(AG6/AF6))/1))-1</f>
        <v>-0.00204508796683056</v>
      </c>
      <c r="K6" s="23" t="n">
        <f aca="false">(POWER(10,(LOG(AH6/AG6))/1))-1</f>
        <v>-0.00264104234378704</v>
      </c>
      <c r="L6" s="23" t="n">
        <f aca="false">(POWER(10,(LOG(AI6/AH6))/1))-1</f>
        <v>-0.00324055168537152</v>
      </c>
      <c r="M6" s="23" t="n">
        <f aca="false">(POWER(10,(LOG(AJ6/AI6))/1))-1</f>
        <v>-0.0014417000699537</v>
      </c>
      <c r="N6" s="23" t="n">
        <f aca="false">(POWER(10,(LOG(AK6/AJ6))/1))-1</f>
        <v>-0.00200434641417036</v>
      </c>
      <c r="O6" s="23" t="n">
        <f aca="false">(POWER(10,(LOG(AL6/AK6))/1))-1</f>
        <v>-0.00255181192797627</v>
      </c>
      <c r="P6" s="23" t="n">
        <f aca="false">(POWER(10,(LOG(AM6/AL6))/1))-1</f>
        <v>-0.00308567411785854</v>
      </c>
      <c r="Q6" s="23" t="n">
        <f aca="false">(POWER(10,(LOG(AN6/AM6))/1))-1</f>
        <v>-0.00361398229978227</v>
      </c>
      <c r="R6" s="23" t="n">
        <f aca="false">(POWER(10,(LOG(AO6/AN6))/1))-1</f>
        <v>-0.00333291958222304</v>
      </c>
      <c r="S6" s="23" t="n">
        <f aca="false">(POWER(10,(LOG(AP6/AO6))/1))-1</f>
        <v>-0.00383519224713491</v>
      </c>
      <c r="T6" s="23" t="n">
        <f aca="false">(POWER(10,(LOG(AQ6/AP6))/1))-1</f>
        <v>-0.00432751708585688</v>
      </c>
      <c r="U6" s="23" t="n">
        <f aca="false">(POWER(10,(LOG(AR6/AQ6))/1))-1</f>
        <v>-0.00481327150802435</v>
      </c>
      <c r="V6" s="23" t="n">
        <f aca="false">(POWER(10,(LOG(AS6/AR6))/1))-1</f>
        <v>-0.00528926721789824</v>
      </c>
      <c r="X6" s="6" t="n">
        <v>1</v>
      </c>
      <c r="Y6" s="22" t="n">
        <v>155200.124577878</v>
      </c>
      <c r="Z6" s="22" t="n">
        <v>157846.644109866</v>
      </c>
      <c r="AA6" s="22" t="n">
        <v>151937.645302147</v>
      </c>
      <c r="AB6" s="22" t="n">
        <v>149755.762263303</v>
      </c>
      <c r="AC6" s="22" t="n">
        <v>147171.820838375</v>
      </c>
      <c r="AD6" s="22" t="n">
        <v>144286.102551954</v>
      </c>
      <c r="AE6" s="22" t="n">
        <v>141248.439088992</v>
      </c>
      <c r="AF6" s="22" t="n">
        <v>141042.104246988</v>
      </c>
      <c r="AG6" s="22" t="n">
        <v>140753.660736776</v>
      </c>
      <c r="AH6" s="22" t="n">
        <v>140381.924358727</v>
      </c>
      <c r="AI6" s="22" t="n">
        <v>139927.009477151</v>
      </c>
      <c r="AJ6" s="22" t="n">
        <v>139725.276697799</v>
      </c>
      <c r="AK6" s="22" t="n">
        <v>139445.218840481</v>
      </c>
      <c r="AL6" s="22" t="n">
        <v>139089.380867744</v>
      </c>
      <c r="AM6" s="22" t="n">
        <v>138660.196365132</v>
      </c>
      <c r="AN6" s="22" t="n">
        <v>138159.080869784</v>
      </c>
      <c r="AO6" s="22" t="n">
        <v>137698.607763691</v>
      </c>
      <c r="AP6" s="22" t="n">
        <v>137170.507130754</v>
      </c>
      <c r="AQ6" s="22" t="n">
        <v>136576.89941747</v>
      </c>
      <c r="AR6" s="22" t="n">
        <v>135919.51771885</v>
      </c>
      <c r="AS6" s="22" t="n">
        <v>135200.603069507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226109310950678</v>
      </c>
      <c r="D7" s="23" t="n">
        <f aca="false">(POWER(10,(LOG(AA7/Z7))/1))-1</f>
        <v>0.0176535060936429</v>
      </c>
      <c r="E7" s="23" t="n">
        <f aca="false">(POWER(10,(LOG(AB7/AA7))/1))-1</f>
        <v>-0.0290662092963991</v>
      </c>
      <c r="F7" s="23" t="n">
        <f aca="false">(POWER(10,(LOG(AC7/AB7))/1))-1</f>
        <v>-0.0170888125846209</v>
      </c>
      <c r="G7" s="23" t="n">
        <f aca="false">(POWER(10,(LOG(AD7/AC7))/1))-1</f>
        <v>-0.0192468335214159</v>
      </c>
      <c r="H7" s="23" t="n">
        <f aca="false">(POWER(10,(LOG(AE7/AD7))/1))-1</f>
        <v>-0.0206975418985798</v>
      </c>
      <c r="I7" s="23" t="n">
        <f aca="false">(POWER(10,(LOG(AF7/AE7))/1))-1</f>
        <v>-0.00541050998709713</v>
      </c>
      <c r="J7" s="23" t="n">
        <f aca="false">(POWER(10,(LOG(AG7/AF7))/1))-1</f>
        <v>-0.0059615463475855</v>
      </c>
      <c r="K7" s="23" t="n">
        <f aca="false">(POWER(10,(LOG(AH7/AG7))/1))-1</f>
        <v>-0.0065244912596012</v>
      </c>
      <c r="L7" s="23" t="n">
        <f aca="false">(POWER(10,(LOG(AI7/AH7))/1))-1</f>
        <v>-0.00709126719522113</v>
      </c>
      <c r="M7" s="23" t="n">
        <f aca="false">(POWER(10,(LOG(AJ7/AI7))/1))-1</f>
        <v>0.000223956075840581</v>
      </c>
      <c r="N7" s="23" t="n">
        <f aca="false">(POWER(10,(LOG(AK7/AJ7))/1))-1</f>
        <v>-0.00036842670647641</v>
      </c>
      <c r="O7" s="23" t="n">
        <f aca="false">(POWER(10,(LOG(AL7/AK7))/1))-1</f>
        <v>-0.000945264013627267</v>
      </c>
      <c r="P7" s="23" t="n">
        <f aca="false">(POWER(10,(LOG(AM7/AL7))/1))-1</f>
        <v>-0.00150814069742555</v>
      </c>
      <c r="Q7" s="23" t="n">
        <f aca="false">(POWER(10,(LOG(AN7/AM7))/1))-1</f>
        <v>-0.00206512323331542</v>
      </c>
      <c r="R7" s="23" t="n">
        <f aca="false">(POWER(10,(LOG(AO7/AN7))/1))-1</f>
        <v>-0.00209808169886994</v>
      </c>
      <c r="S7" s="23" t="n">
        <f aca="false">(POWER(10,(LOG(AP7/AO7))/1))-1</f>
        <v>-0.00259218817121354</v>
      </c>
      <c r="T7" s="23" t="n">
        <f aca="false">(POWER(10,(LOG(AQ7/AP7))/1))-1</f>
        <v>-0.00307636449210225</v>
      </c>
      <c r="U7" s="23" t="n">
        <f aca="false">(POWER(10,(LOG(AR7/AQ7))/1))-1</f>
        <v>-0.00355399165894321</v>
      </c>
      <c r="V7" s="23" t="n">
        <f aca="false">(POWER(10,(LOG(AS7/AR7))/1))-1</f>
        <v>-0.0040218767199155</v>
      </c>
      <c r="X7" s="6" t="n">
        <v>2</v>
      </c>
      <c r="Y7" s="22" t="n">
        <v>157896.748069724</v>
      </c>
      <c r="Z7" s="22" t="n">
        <v>154326.555578984</v>
      </c>
      <c r="AA7" s="22" t="n">
        <v>157050.960368308</v>
      </c>
      <c r="AB7" s="22" t="n">
        <v>152486.084284042</v>
      </c>
      <c r="AC7" s="22" t="n">
        <v>149880.27816795</v>
      </c>
      <c r="AD7" s="22" t="n">
        <v>146995.557405908</v>
      </c>
      <c r="AE7" s="22" t="n">
        <v>143953.110697594</v>
      </c>
      <c r="AF7" s="22" t="n">
        <v>143174.250954491</v>
      </c>
      <c r="AG7" s="22" t="n">
        <v>142320.711021645</v>
      </c>
      <c r="AH7" s="22" t="n">
        <v>141392.140786524</v>
      </c>
      <c r="AI7" s="22" t="n">
        <v>140389.491336902</v>
      </c>
      <c r="AJ7" s="22" t="n">
        <v>140420.932416471</v>
      </c>
      <c r="AK7" s="22" t="n">
        <v>140369.197594821</v>
      </c>
      <c r="AL7" s="22" t="n">
        <v>140236.511643713</v>
      </c>
      <c r="AM7" s="22" t="n">
        <v>140025.015253238</v>
      </c>
      <c r="AN7" s="22" t="n">
        <v>139735.846340993</v>
      </c>
      <c r="AO7" s="22" t="n">
        <v>139442.669119109</v>
      </c>
      <c r="AP7" s="22" t="n">
        <v>139081.207481656</v>
      </c>
      <c r="AQ7" s="22" t="n">
        <v>138653.342993441</v>
      </c>
      <c r="AR7" s="22" t="n">
        <v>138160.570168957</v>
      </c>
      <c r="AS7" s="22" t="n">
        <v>137604.905388185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355446086670974</v>
      </c>
      <c r="D8" s="23" t="n">
        <f aca="false">(POWER(10,(LOG(AA8/Z8))/1))-1</f>
        <v>-0.0218006656130747</v>
      </c>
      <c r="E8" s="23" t="n">
        <f aca="false">(POWER(10,(LOG(AB8/AA8))/1))-1</f>
        <v>0.0179044385910208</v>
      </c>
      <c r="F8" s="23" t="n">
        <f aca="false">(POWER(10,(LOG(AC8/AB8))/1))-1</f>
        <v>-0.0210890638152638</v>
      </c>
      <c r="G8" s="23" t="n">
        <f aca="false">(POWER(10,(LOG(AD8/AC8))/1))-1</f>
        <v>-0.0216428372550934</v>
      </c>
      <c r="H8" s="23" t="n">
        <f aca="false">(POWER(10,(LOG(AE8/AD8))/1))-1</f>
        <v>-0.0203042799046742</v>
      </c>
      <c r="I8" s="23" t="n">
        <f aca="false">(POWER(10,(LOG(AF8/AE8))/1))-1</f>
        <v>-0.00820008851849086</v>
      </c>
      <c r="J8" s="23" t="n">
        <f aca="false">(POWER(10,(LOG(AG8/AF8))/1))-1</f>
        <v>-0.00874711522183846</v>
      </c>
      <c r="K8" s="23" t="n">
        <f aca="false">(POWER(10,(LOG(AH8/AG8))/1))-1</f>
        <v>-0.00930595199802975</v>
      </c>
      <c r="L8" s="23" t="n">
        <f aca="false">(POWER(10,(LOG(AI8/AH8))/1))-1</f>
        <v>-0.0098685436103666</v>
      </c>
      <c r="M8" s="23" t="n">
        <f aca="false">(POWER(10,(LOG(AJ8/AI8))/1))-1</f>
        <v>0.000908952777810779</v>
      </c>
      <c r="N8" s="23" t="n">
        <f aca="false">(POWER(10,(LOG(AK8/AJ8))/1))-1</f>
        <v>0.000299040503742187</v>
      </c>
      <c r="O8" s="23" t="n">
        <f aca="false">(POWER(10,(LOG(AL8/AK8))/1))-1</f>
        <v>-0.000295021672193752</v>
      </c>
      <c r="P8" s="23" t="n">
        <f aca="false">(POWER(10,(LOG(AM8/AL8))/1))-1</f>
        <v>-0.000874826567648479</v>
      </c>
      <c r="Q8" s="23" t="n">
        <f aca="false">(POWER(10,(LOG(AN8/AM8))/1))-1</f>
        <v>-0.00144845233652946</v>
      </c>
      <c r="R8" s="23" t="n">
        <f aca="false">(POWER(10,(LOG(AO8/AN8))/1))-1</f>
        <v>-0.00114445156827236</v>
      </c>
      <c r="S8" s="23" t="n">
        <f aca="false">(POWER(10,(LOG(AP8/AO8))/1))-1</f>
        <v>-0.00163583343727602</v>
      </c>
      <c r="T8" s="23" t="n">
        <f aca="false">(POWER(10,(LOG(AQ8/AP8))/1))-1</f>
        <v>-0.00211731732305087</v>
      </c>
      <c r="U8" s="23" t="n">
        <f aca="false">(POWER(10,(LOG(AR8/AQ8))/1))-1</f>
        <v>-0.0025922870411571</v>
      </c>
      <c r="V8" s="23" t="n">
        <f aca="false">(POWER(10,(LOG(AS8/AR8))/1))-1</f>
        <v>-0.00305754613819642</v>
      </c>
      <c r="X8" s="6" t="n">
        <v>3</v>
      </c>
      <c r="Y8" s="22" t="n">
        <v>162764.560546157</v>
      </c>
      <c r="Z8" s="22" t="n">
        <v>156979.157936672</v>
      </c>
      <c r="AA8" s="22" t="n">
        <v>153556.907806272</v>
      </c>
      <c r="AB8" s="22" t="n">
        <v>156306.258032317</v>
      </c>
      <c r="AC8" s="22" t="n">
        <v>153009.905381948</v>
      </c>
      <c r="AD8" s="22" t="n">
        <v>149698.336901349</v>
      </c>
      <c r="AE8" s="22" t="n">
        <v>146658.81996764</v>
      </c>
      <c r="AF8" s="22" t="n">
        <v>145456.204661888</v>
      </c>
      <c r="AG8" s="22" t="n">
        <v>144183.882479979</v>
      </c>
      <c r="AH8" s="22" t="n">
        <v>142842.114190731</v>
      </c>
      <c r="AI8" s="22" t="n">
        <v>141432.470557443</v>
      </c>
      <c r="AJ8" s="22" t="n">
        <v>141561.025994429</v>
      </c>
      <c r="AK8" s="22" t="n">
        <v>141603.358474952</v>
      </c>
      <c r="AL8" s="22" t="n">
        <v>141561.582415347</v>
      </c>
      <c r="AM8" s="22" t="n">
        <v>141437.740582091</v>
      </c>
      <c r="AN8" s="22" t="n">
        <v>141232.874756272</v>
      </c>
      <c r="AO8" s="22" t="n">
        <v>141071.240571265</v>
      </c>
      <c r="AP8" s="22" t="n">
        <v>140840.471518901</v>
      </c>
      <c r="AQ8" s="22" t="n">
        <v>140542.267548767</v>
      </c>
      <c r="AR8" s="22" t="n">
        <v>140177.941649866</v>
      </c>
      <c r="AS8" s="22" t="n">
        <v>139749.341125714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164396925377958</v>
      </c>
      <c r="D9" s="23" t="n">
        <f aca="false">(POWER(10,(LOG(AA9/Z9))/1))-1</f>
        <v>-0.0347786791818807</v>
      </c>
      <c r="E9" s="23" t="n">
        <f aca="false">(POWER(10,(LOG(AB9/AA9))/1))-1</f>
        <v>-0.0216523418450071</v>
      </c>
      <c r="F9" s="23" t="n">
        <f aca="false">(POWER(10,(LOG(AC9/AB9))/1))-1</f>
        <v>0.0183782345687489</v>
      </c>
      <c r="G9" s="23" t="n">
        <f aca="false">(POWER(10,(LOG(AD9/AC9))/1))-1</f>
        <v>-0.0207134411900752</v>
      </c>
      <c r="H9" s="23" t="n">
        <f aca="false">(POWER(10,(LOG(AE9/AD9))/1))-1</f>
        <v>-0.0199386050442346</v>
      </c>
      <c r="I9" s="23" t="n">
        <f aca="false">(POWER(10,(LOG(AF9/AE9))/1))-1</f>
        <v>-0.00995503784380891</v>
      </c>
      <c r="J9" s="23" t="n">
        <f aca="false">(POWER(10,(LOG(AG9/AF9))/1))-1</f>
        <v>-0.0105082411094976</v>
      </c>
      <c r="K9" s="23" t="n">
        <f aca="false">(POWER(10,(LOG(AH9/AG9))/1))-1</f>
        <v>-0.0110732281212733</v>
      </c>
      <c r="L9" s="23" t="n">
        <f aca="false">(POWER(10,(LOG(AI9/AH9))/1))-1</f>
        <v>-0.0116419571696664</v>
      </c>
      <c r="M9" s="23" t="n">
        <f aca="false">(POWER(10,(LOG(AJ9/AI9))/1))-1</f>
        <v>0.000743839646345279</v>
      </c>
      <c r="N9" s="23" t="n">
        <f aca="false">(POWER(10,(LOG(AK9/AJ9))/1))-1</f>
        <v>0.000130606964080071</v>
      </c>
      <c r="O9" s="23" t="n">
        <f aca="false">(POWER(10,(LOG(AL9/AK9))/1))-1</f>
        <v>-0.000466722820534948</v>
      </c>
      <c r="P9" s="23" t="n">
        <f aca="false">(POWER(10,(LOG(AM9/AL9))/1))-1</f>
        <v>-0.00104974371305633</v>
      </c>
      <c r="Q9" s="23" t="n">
        <f aca="false">(POWER(10,(LOG(AN9/AM9))/1))-1</f>
        <v>-0.00162653383315647</v>
      </c>
      <c r="R9" s="23" t="n">
        <f aca="false">(POWER(10,(LOG(AO9/AN9))/1))-1</f>
        <v>-0.000464949601782894</v>
      </c>
      <c r="S9" s="23" t="n">
        <f aca="false">(POWER(10,(LOG(AP9/AO9))/1))-1</f>
        <v>-0.000956901787558362</v>
      </c>
      <c r="T9" s="23" t="n">
        <f aca="false">(POWER(10,(LOG(AQ9/AP9))/1))-1</f>
        <v>-0.00143896686492273</v>
      </c>
      <c r="U9" s="23" t="n">
        <f aca="false">(POWER(10,(LOG(AR9/AQ9))/1))-1</f>
        <v>-0.00191453067111302</v>
      </c>
      <c r="V9" s="23" t="n">
        <f aca="false">(POWER(10,(LOG(AS9/AR9))/1))-1</f>
        <v>-0.00238039430460824</v>
      </c>
      <c r="X9" s="6" t="n">
        <v>4</v>
      </c>
      <c r="Y9" s="22" t="n">
        <v>164533.884305365</v>
      </c>
      <c r="Z9" s="22" t="n">
        <v>161828.997835335</v>
      </c>
      <c r="AA9" s="22" t="n">
        <v>156200.799037295</v>
      </c>
      <c r="AB9" s="22" t="n">
        <v>152818.685940076</v>
      </c>
      <c r="AC9" s="22" t="n">
        <v>155627.223596771</v>
      </c>
      <c r="AD9" s="22" t="n">
        <v>152403.648253224</v>
      </c>
      <c r="AE9" s="22" t="n">
        <v>149364.932103403</v>
      </c>
      <c r="AF9" s="22" t="n">
        <v>147877.998551776</v>
      </c>
      <c r="AG9" s="22" t="n">
        <v>146324.060888204</v>
      </c>
      <c r="AH9" s="22" t="n">
        <v>144703.781182358</v>
      </c>
      <c r="AI9" s="22" t="n">
        <v>143019.145959544</v>
      </c>
      <c r="AJ9" s="22" t="n">
        <v>143125.529270495</v>
      </c>
      <c r="AK9" s="22" t="n">
        <v>143144.222461355</v>
      </c>
      <c r="AL9" s="22" t="n">
        <v>143077.413786105</v>
      </c>
      <c r="AM9" s="22" t="n">
        <v>142927.219170502</v>
      </c>
      <c r="AN9" s="22" t="n">
        <v>142694.743212843</v>
      </c>
      <c r="AO9" s="22" t="n">
        <v>142628.397348809</v>
      </c>
      <c r="AP9" s="22" t="n">
        <v>142491.91598043</v>
      </c>
      <c r="AQ9" s="22" t="n">
        <v>142286.874834815</v>
      </c>
      <c r="AR9" s="22" t="n">
        <v>142014.462248846</v>
      </c>
      <c r="AS9" s="22" t="n">
        <v>141676.411831737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00422143824425403</v>
      </c>
      <c r="D10" s="23" t="n">
        <f aca="false">(POWER(10,(LOG(AA10/Z10))/1))-1</f>
        <v>-0.0157764714884316</v>
      </c>
      <c r="E10" s="23" t="n">
        <f aca="false">(POWER(10,(LOG(AB10/AA10))/1))-1</f>
        <v>-0.0347653321883378</v>
      </c>
      <c r="F10" s="23" t="n">
        <f aca="false">(POWER(10,(LOG(AC10/AB10))/1))-1</f>
        <v>-0.0213732309310076</v>
      </c>
      <c r="G10" s="23" t="n">
        <f aca="false">(POWER(10,(LOG(AD10/AC10))/1))-1</f>
        <v>0.0197627276446781</v>
      </c>
      <c r="H10" s="23" t="n">
        <f aca="false">(POWER(10,(LOG(AE10/AD10))/1))-1</f>
        <v>-0.0196209628964412</v>
      </c>
      <c r="I10" s="23" t="n">
        <f aca="false">(POWER(10,(LOG(AF10/AE10))/1))-1</f>
        <v>-0.0108089363642082</v>
      </c>
      <c r="J10" s="23" t="n">
        <f aca="false">(POWER(10,(LOG(AG10/AF10))/1))-1</f>
        <v>-0.0113680827571714</v>
      </c>
      <c r="K10" s="23" t="n">
        <f aca="false">(POWER(10,(LOG(AH10/AG10))/1))-1</f>
        <v>-0.0119390515625452</v>
      </c>
      <c r="L10" s="23" t="n">
        <f aca="false">(POWER(10,(LOG(AI10/AH10))/1))-1</f>
        <v>-0.0125138082811799</v>
      </c>
      <c r="M10" s="23" t="n">
        <f aca="false">(POWER(10,(LOG(AJ10/AI10))/1))-1</f>
        <v>-0.000110088039805833</v>
      </c>
      <c r="N10" s="23" t="n">
        <f aca="false">(POWER(10,(LOG(AK10/AJ10))/1))-1</f>
        <v>-0.000715479867466784</v>
      </c>
      <c r="O10" s="23" t="n">
        <f aca="false">(POWER(10,(LOG(AL10/AK10))/1))-1</f>
        <v>-0.00130513396593124</v>
      </c>
      <c r="P10" s="23" t="n">
        <f aca="false">(POWER(10,(LOG(AM10/AL10))/1))-1</f>
        <v>-0.00188063905958746</v>
      </c>
      <c r="Q10" s="23" t="n">
        <f aca="false">(POWER(10,(LOG(AN10/AM10))/1))-1</f>
        <v>-0.00245006280172333</v>
      </c>
      <c r="R10" s="23" t="n">
        <f aca="false">(POWER(10,(LOG(AO10/AN10))/1))-1</f>
        <v>-5.04206666530616E-005</v>
      </c>
      <c r="S10" s="23" t="n">
        <f aca="false">(POWER(10,(LOG(AP10/AO10))/1))-1</f>
        <v>-0.000544584074586574</v>
      </c>
      <c r="T10" s="23" t="n">
        <f aca="false">(POWER(10,(LOG(AQ10/AP10))/1))-1</f>
        <v>-0.00102884379007684</v>
      </c>
      <c r="U10" s="23" t="n">
        <f aca="false">(POWER(10,(LOG(AR10/AQ10))/1))-1</f>
        <v>-0.00150658709557105</v>
      </c>
      <c r="V10" s="23" t="n">
        <f aca="false">(POWER(10,(LOG(AS10/AR10))/1))-1</f>
        <v>-0.00197461383096365</v>
      </c>
      <c r="X10" s="6" t="n">
        <v>5</v>
      </c>
      <c r="Y10" s="22" t="n">
        <v>163516.60981705</v>
      </c>
      <c r="Z10" s="22" t="n">
        <v>163585.637344075</v>
      </c>
      <c r="AA10" s="22" t="n">
        <v>161004.833200599</v>
      </c>
      <c r="AB10" s="22" t="n">
        <v>155407.446690453</v>
      </c>
      <c r="AC10" s="22" t="n">
        <v>152085.887443939</v>
      </c>
      <c r="AD10" s="22" t="n">
        <v>155091.519416093</v>
      </c>
      <c r="AE10" s="22" t="n">
        <v>152048.474468077</v>
      </c>
      <c r="AF10" s="22" t="n">
        <v>150404.992183277</v>
      </c>
      <c r="AG10" s="22" t="n">
        <v>148695.175785046</v>
      </c>
      <c r="AH10" s="22" t="n">
        <v>146919.896414246</v>
      </c>
      <c r="AI10" s="22" t="n">
        <v>145081.368997827</v>
      </c>
      <c r="AJ10" s="22" t="n">
        <v>145065.397274302</v>
      </c>
      <c r="AK10" s="22" t="n">
        <v>144961.605903086</v>
      </c>
      <c r="AL10" s="22" t="n">
        <v>144772.411587466</v>
      </c>
      <c r="AM10" s="22" t="n">
        <v>144500.146935484</v>
      </c>
      <c r="AN10" s="22" t="n">
        <v>144146.112500634</v>
      </c>
      <c r="AO10" s="22" t="n">
        <v>144138.844557546</v>
      </c>
      <c r="AP10" s="22" t="n">
        <v>144060.348838271</v>
      </c>
      <c r="AQ10" s="22" t="n">
        <v>143912.133242972</v>
      </c>
      <c r="AR10" s="22" t="n">
        <v>143695.317080132</v>
      </c>
      <c r="AS10" s="22" t="n">
        <v>143411.574319581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83325937590202</v>
      </c>
      <c r="D11" s="23" t="n">
        <f aca="false">(POWER(10,(LOG(AA11/Z11))/1))-1</f>
        <v>-0.00560440221653169</v>
      </c>
      <c r="E11" s="23" t="n">
        <f aca="false">(POWER(10,(LOG(AB11/AA11))/1))-1</f>
        <v>-0.015683734426657</v>
      </c>
      <c r="F11" s="23" t="n">
        <f aca="false">(POWER(10,(LOG(AC11/AB11))/1))-1</f>
        <v>-0.0345964754765202</v>
      </c>
      <c r="G11" s="23" t="n">
        <f aca="false">(POWER(10,(LOG(AD11/AC11))/1))-1</f>
        <v>-0.0194663765307123</v>
      </c>
      <c r="H11" s="23" t="n">
        <f aca="false">(POWER(10,(LOG(AE11/AD11))/1))-1</f>
        <v>0.0245140045061816</v>
      </c>
      <c r="I11" s="23" t="n">
        <f aca="false">(POWER(10,(LOG(AF11/AE11))/1))-1</f>
        <v>-0.01089904473924</v>
      </c>
      <c r="J11" s="23" t="n">
        <f aca="false">(POWER(10,(LOG(AG11/AF11))/1))-1</f>
        <v>-0.011459829076737</v>
      </c>
      <c r="K11" s="23" t="n">
        <f aca="false">(POWER(10,(LOG(AH11/AG11))/1))-1</f>
        <v>-0.0120324685317308</v>
      </c>
      <c r="L11" s="23" t="n">
        <f aca="false">(POWER(10,(LOG(AI11/AH11))/1))-1</f>
        <v>-0.012608929945742</v>
      </c>
      <c r="M11" s="23" t="n">
        <f aca="false">(POWER(10,(LOG(AJ11/AI11))/1))-1</f>
        <v>-0.00147433507645545</v>
      </c>
      <c r="N11" s="23" t="n">
        <f aca="false">(POWER(10,(LOG(AK11/AJ11))/1))-1</f>
        <v>-0.00206621889728897</v>
      </c>
      <c r="O11" s="23" t="n">
        <f aca="false">(POWER(10,(LOG(AL11/AK11))/1))-1</f>
        <v>-0.00264260253399795</v>
      </c>
      <c r="P11" s="23" t="n">
        <f aca="false">(POWER(10,(LOG(AM11/AL11))/1))-1</f>
        <v>-0.00320506769800732</v>
      </c>
      <c r="Q11" s="23" t="n">
        <f aca="false">(POWER(10,(LOG(AN11/AM11))/1))-1</f>
        <v>-0.00376166671371103</v>
      </c>
      <c r="R11" s="23" t="n">
        <f aca="false">(POWER(10,(LOG(AO11/AN11))/1))-1</f>
        <v>0.000110289728477486</v>
      </c>
      <c r="S11" s="23" t="n">
        <f aca="false">(POWER(10,(LOG(AP11/AO11))/1))-1</f>
        <v>-0.000386529085518395</v>
      </c>
      <c r="T11" s="23" t="n">
        <f aca="false">(POWER(10,(LOG(AQ11/AP11))/1))-1</f>
        <v>-0.000873409013541826</v>
      </c>
      <c r="U11" s="23" t="n">
        <f aca="false">(POWER(10,(LOG(AR11/AQ11))/1))-1</f>
        <v>-0.00135373826367702</v>
      </c>
      <c r="V11" s="23" t="n">
        <f aca="false">(POWER(10,(LOG(AS11/AR11))/1))-1</f>
        <v>-0.00182431657217197</v>
      </c>
      <c r="X11" s="6" t="n">
        <v>6</v>
      </c>
      <c r="Y11" s="22" t="n">
        <v>160731.356079069</v>
      </c>
      <c r="Z11" s="22" t="n">
        <v>163677.978734403</v>
      </c>
      <c r="AA11" s="22" t="n">
        <v>162760.661507587</v>
      </c>
      <c r="AB11" s="22" t="n">
        <v>160207.966517395</v>
      </c>
      <c r="AC11" s="22" t="n">
        <v>154665.335532632</v>
      </c>
      <c r="AD11" s="22" t="n">
        <v>151654.561874905</v>
      </c>
      <c r="AE11" s="22" t="n">
        <v>155372.22248809</v>
      </c>
      <c r="AF11" s="22" t="n">
        <v>153678.813683957</v>
      </c>
      <c r="AG11" s="22" t="n">
        <v>151917.680746423</v>
      </c>
      <c r="AH11" s="22" t="n">
        <v>150089.736033428</v>
      </c>
      <c r="AI11" s="22" t="n">
        <v>148197.265066208</v>
      </c>
      <c r="AJ11" s="22" t="n">
        <v>147978.772640086</v>
      </c>
      <c r="AK11" s="22" t="n">
        <v>147673.016103659</v>
      </c>
      <c r="AL11" s="22" t="n">
        <v>147282.775017101</v>
      </c>
      <c r="AM11" s="22" t="n">
        <v>146810.72375242</v>
      </c>
      <c r="AN11" s="22" t="n">
        <v>146258.470739665</v>
      </c>
      <c r="AO11" s="22" t="n">
        <v>146274.60154669</v>
      </c>
      <c r="AP11" s="22" t="n">
        <v>146218.06215872</v>
      </c>
      <c r="AQ11" s="22" t="n">
        <v>146090.353985288</v>
      </c>
      <c r="AR11" s="22" t="n">
        <v>145892.585883144</v>
      </c>
      <c r="AS11" s="22" t="n">
        <v>145626.43162096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13659041608416</v>
      </c>
      <c r="D12" s="23" t="n">
        <f aca="false">(POWER(10,(LOG(AA12/Z12))/1))-1</f>
        <v>0.0190107189675786</v>
      </c>
      <c r="E12" s="23" t="n">
        <f aca="false">(POWER(10,(LOG(AB12/AA12))/1))-1</f>
        <v>-0.0121447312285835</v>
      </c>
      <c r="F12" s="23" t="n">
        <f aca="false">(POWER(10,(LOG(AC12/AB12))/1))-1</f>
        <v>-0.0155326153190183</v>
      </c>
      <c r="G12" s="23" t="n">
        <f aca="false">(POWER(10,(LOG(AD12/AC12))/1))-1</f>
        <v>-0.032803699431382</v>
      </c>
      <c r="H12" s="23" t="n">
        <f aca="false">(POWER(10,(LOG(AE12/AD12))/1))-1</f>
        <v>-0.0148798993045323</v>
      </c>
      <c r="I12" s="23" t="n">
        <f aca="false">(POWER(10,(LOG(AF12/AE12))/1))-1</f>
        <v>-0.0103627736641514</v>
      </c>
      <c r="J12" s="23" t="n">
        <f aca="false">(POWER(10,(LOG(AG12/AF12))/1))-1</f>
        <v>-0.0109209400059275</v>
      </c>
      <c r="K12" s="23" t="n">
        <f aca="false">(POWER(10,(LOG(AH12/AG12))/1))-1</f>
        <v>-0.0114909692868782</v>
      </c>
      <c r="L12" s="23" t="n">
        <f aca="false">(POWER(10,(LOG(AI12/AH12))/1))-1</f>
        <v>-0.0120648243801735</v>
      </c>
      <c r="M12" s="23" t="n">
        <f aca="false">(POWER(10,(LOG(AJ12/AI12))/1))-1</f>
        <v>-0.00316530819835581</v>
      </c>
      <c r="N12" s="23" t="n">
        <f aca="false">(POWER(10,(LOG(AK12/AJ12))/1))-1</f>
        <v>-0.00374364414703332</v>
      </c>
      <c r="O12" s="23" t="n">
        <f aca="false">(POWER(10,(LOG(AL12/AK12))/1))-1</f>
        <v>-0.00430666142280234</v>
      </c>
      <c r="P12" s="23" t="n">
        <f aca="false">(POWER(10,(LOG(AM12/AL12))/1))-1</f>
        <v>-0.00485593639985904</v>
      </c>
      <c r="Q12" s="23" t="n">
        <f aca="false">(POWER(10,(LOG(AN12/AM12))/1))-1</f>
        <v>-0.00539950555460123</v>
      </c>
      <c r="R12" s="23" t="n">
        <f aca="false">(POWER(10,(LOG(AO12/AN12))/1))-1</f>
        <v>3.0221999670621E-005</v>
      </c>
      <c r="S12" s="23" t="n">
        <f aca="false">(POWER(10,(LOG(AP12/AO12))/1))-1</f>
        <v>-0.000468909784186122</v>
      </c>
      <c r="T12" s="23" t="n">
        <f aca="false">(POWER(10,(LOG(AQ12/AP12))/1))-1</f>
        <v>-0.00095806273294019</v>
      </c>
      <c r="U12" s="23" t="n">
        <f aca="false">(POWER(10,(LOG(AR12/AQ12))/1))-1</f>
        <v>-0.00144062533545375</v>
      </c>
      <c r="V12" s="23" t="n">
        <f aca="false">(POWER(10,(LOG(AS12/AR12))/1))-1</f>
        <v>-0.00191339815883762</v>
      </c>
      <c r="X12" s="6" t="n">
        <v>7</v>
      </c>
      <c r="Y12" s="22" t="n">
        <v>159082.837728529</v>
      </c>
      <c r="Z12" s="22" t="n">
        <v>160890.958015786</v>
      </c>
      <c r="AA12" s="22" t="n">
        <v>163949.610803049</v>
      </c>
      <c r="AB12" s="22" t="n">
        <v>161958.486844815</v>
      </c>
      <c r="AC12" s="22" t="n">
        <v>159442.847971004</v>
      </c>
      <c r="AD12" s="22" t="n">
        <v>154212.53270968</v>
      </c>
      <c r="AE12" s="22" t="n">
        <v>151917.865751463</v>
      </c>
      <c r="AF12" s="22" t="n">
        <v>150343.575293139</v>
      </c>
      <c r="AG12" s="22" t="n">
        <v>148701.682127086</v>
      </c>
      <c r="AH12" s="22" t="n">
        <v>146992.955664857</v>
      </c>
      <c r="AI12" s="22" t="n">
        <v>145219.511469638</v>
      </c>
      <c r="AJ12" s="22" t="n">
        <v>144759.846959422</v>
      </c>
      <c r="AK12" s="22" t="n">
        <v>144217.917605627</v>
      </c>
      <c r="AL12" s="22" t="n">
        <v>143596.819863398</v>
      </c>
      <c r="AM12" s="22" t="n">
        <v>142899.522838919</v>
      </c>
      <c r="AN12" s="22" t="n">
        <v>142127.9360716</v>
      </c>
      <c r="AO12" s="22" t="n">
        <v>142132.231462037</v>
      </c>
      <c r="AP12" s="22" t="n">
        <v>142065.584268057</v>
      </c>
      <c r="AQ12" s="22" t="n">
        <v>141929.476526136</v>
      </c>
      <c r="AR12" s="22" t="n">
        <v>141725.009326405</v>
      </c>
      <c r="AS12" s="22" t="n">
        <v>141453.832954499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-0.00234287060469984</v>
      </c>
      <c r="D13" s="23" t="n">
        <f aca="false">(POWER(10,(LOG(AA13/Z13))/1))-1</f>
        <v>0.0120465625993977</v>
      </c>
      <c r="E13" s="23" t="n">
        <f aca="false">(POWER(10,(LOG(AB13/AA13))/1))-1</f>
        <v>0.0190395061243636</v>
      </c>
      <c r="F13" s="23" t="n">
        <f aca="false">(POWER(10,(LOG(AC13/AB13))/1))-1</f>
        <v>-0.0185051950424886</v>
      </c>
      <c r="G13" s="23" t="n">
        <f aca="false">(POWER(10,(LOG(AD13/AC13))/1))-1</f>
        <v>-0.0137331271271012</v>
      </c>
      <c r="H13" s="23" t="n">
        <f aca="false">(POWER(10,(LOG(AE13/AD13))/1))-1</f>
        <v>-0.0283408351044177</v>
      </c>
      <c r="I13" s="23" t="n">
        <f aca="false">(POWER(10,(LOG(AF13/AE13))/1))-1</f>
        <v>-0.00933505176816218</v>
      </c>
      <c r="J13" s="23" t="n">
        <f aca="false">(POWER(10,(LOG(AG13/AF13))/1))-1</f>
        <v>-0.00988857611337979</v>
      </c>
      <c r="K13" s="23" t="n">
        <f aca="false">(POWER(10,(LOG(AH13/AG13))/1))-1</f>
        <v>-0.010453970560945</v>
      </c>
      <c r="L13" s="23" t="n">
        <f aca="false">(POWER(10,(LOG(AI13/AH13))/1))-1</f>
        <v>-0.0110231899363256</v>
      </c>
      <c r="M13" s="23" t="n">
        <f aca="false">(POWER(10,(LOG(AJ13/AI13))/1))-1</f>
        <v>-0.00500365539943304</v>
      </c>
      <c r="N13" s="23" t="n">
        <f aca="false">(POWER(10,(LOG(AK13/AJ13))/1))-1</f>
        <v>-0.005572538010434</v>
      </c>
      <c r="O13" s="23" t="n">
        <f aca="false">(POWER(10,(LOG(AL13/AK13))/1))-1</f>
        <v>-0.00612618328767434</v>
      </c>
      <c r="P13" s="23" t="n">
        <f aca="false">(POWER(10,(LOG(AM13/AL13))/1))-1</f>
        <v>-0.00666616416171362</v>
      </c>
      <c r="Q13" s="23" t="n">
        <f aca="false">(POWER(10,(LOG(AN13/AM13))/1))-1</f>
        <v>-0.00720050202395806</v>
      </c>
      <c r="R13" s="23" t="n">
        <f aca="false">(POWER(10,(LOG(AO13/AN13))/1))-1</f>
        <v>-0.000275845872897973</v>
      </c>
      <c r="S13" s="23" t="n">
        <f aca="false">(POWER(10,(LOG(AP13/AO13))/1))-1</f>
        <v>-0.000776514702055642</v>
      </c>
      <c r="T13" s="23" t="n">
        <f aca="false">(POWER(10,(LOG(AQ13/AP13))/1))-1</f>
        <v>-0.00126717274786248</v>
      </c>
      <c r="U13" s="23" t="n">
        <f aca="false">(POWER(10,(LOG(AR13/AQ13))/1))-1</f>
        <v>-0.00175120794952122</v>
      </c>
      <c r="V13" s="23" t="n">
        <f aca="false">(POWER(10,(LOG(AS13/AR13))/1))-1</f>
        <v>-0.00222542235478129</v>
      </c>
      <c r="X13" s="6" t="n">
        <v>8</v>
      </c>
      <c r="Y13" s="22" t="n">
        <v>159614.647504338</v>
      </c>
      <c r="Z13" s="22" t="n">
        <v>159240.691038621</v>
      </c>
      <c r="AA13" s="22" t="n">
        <v>161158.993991589</v>
      </c>
      <c r="AB13" s="22" t="n">
        <v>164227.381644688</v>
      </c>
      <c r="AC13" s="22" t="n">
        <v>161188.321916036</v>
      </c>
      <c r="AD13" s="22" t="n">
        <v>158974.702199759</v>
      </c>
      <c r="AE13" s="22" t="n">
        <v>154469.226378941</v>
      </c>
      <c r="AF13" s="22" t="n">
        <v>153027.248154106</v>
      </c>
      <c r="AG13" s="22" t="n">
        <v>151514.026563313</v>
      </c>
      <c r="AH13" s="22" t="n">
        <v>149930.10339005</v>
      </c>
      <c r="AI13" s="22" t="n">
        <v>148277.395383209</v>
      </c>
      <c r="AJ13" s="22" t="n">
        <v>147535.466393185</v>
      </c>
      <c r="AK13" s="22" t="n">
        <v>146713.319398822</v>
      </c>
      <c r="AL13" s="22" t="n">
        <v>145814.526713442</v>
      </c>
      <c r="AM13" s="22" t="n">
        <v>144842.503141208</v>
      </c>
      <c r="AN13" s="22" t="n">
        <v>143799.564404184</v>
      </c>
      <c r="AO13" s="22" t="n">
        <v>143759.897887819</v>
      </c>
      <c r="AP13" s="22" t="n">
        <v>143648.266213543</v>
      </c>
      <c r="AQ13" s="22" t="n">
        <v>143466.239045319</v>
      </c>
      <c r="AR13" s="22" t="n">
        <v>143214.999827015</v>
      </c>
      <c r="AS13" s="22" t="n">
        <v>142896.28596486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147436845383866</v>
      </c>
      <c r="D14" s="23" t="n">
        <f aca="false">(POWER(10,(LOG(AA14/Z14))/1))-1</f>
        <v>-0.00166058367147515</v>
      </c>
      <c r="E14" s="23" t="n">
        <f aca="false">(POWER(10,(LOG(AB14/AA14))/1))-1</f>
        <v>0.0120827702679274</v>
      </c>
      <c r="F14" s="23" t="n">
        <f aca="false">(POWER(10,(LOG(AC14/AB14))/1))-1</f>
        <v>0.0191269711137734</v>
      </c>
      <c r="G14" s="23" t="n">
        <f aca="false">(POWER(10,(LOG(AD14/AC14))/1))-1</f>
        <v>-0.0231049684151393</v>
      </c>
      <c r="H14" s="23" t="n">
        <f aca="false">(POWER(10,(LOG(AE14/AD14))/1))-1</f>
        <v>-0.00919788764652096</v>
      </c>
      <c r="I14" s="23" t="n">
        <f aca="false">(POWER(10,(LOG(AF14/AE14))/1))-1</f>
        <v>-0.00794657219533235</v>
      </c>
      <c r="J14" s="23" t="n">
        <f aca="false">(POWER(10,(LOG(AG14/AF14))/1))-1</f>
        <v>-0.00849631117226746</v>
      </c>
      <c r="K14" s="23" t="n">
        <f aca="false">(POWER(10,(LOG(AH14/AG14))/1))-1</f>
        <v>-0.00905795003507071</v>
      </c>
      <c r="L14" s="23" t="n">
        <f aca="false">(POWER(10,(LOG(AI14/AH14))/1))-1</f>
        <v>-0.00962343256750275</v>
      </c>
      <c r="M14" s="23" t="n">
        <f aca="false">(POWER(10,(LOG(AJ14/AI14))/1))-1</f>
        <v>-0.00682028558395131</v>
      </c>
      <c r="N14" s="23" t="n">
        <f aca="false">(POWER(10,(LOG(AK14/AJ14))/1))-1</f>
        <v>-0.00738563945223747</v>
      </c>
      <c r="O14" s="23" t="n">
        <f aca="false">(POWER(10,(LOG(AL14/AK14))/1))-1</f>
        <v>-0.00793577006549195</v>
      </c>
      <c r="P14" s="23" t="n">
        <f aca="false">(POWER(10,(LOG(AM14/AL14))/1))-1</f>
        <v>-0.00847224763114607</v>
      </c>
      <c r="Q14" s="23" t="n">
        <f aca="false">(POWER(10,(LOG(AN14/AM14))/1))-1</f>
        <v>-0.00900307912390719</v>
      </c>
      <c r="R14" s="23" t="n">
        <f aca="false">(POWER(10,(LOG(AO14/AN14))/1))-1</f>
        <v>-0.000791578113540581</v>
      </c>
      <c r="S14" s="23" t="n">
        <f aca="false">(POWER(10,(LOG(AP14/AO14))/1))-1</f>
        <v>-0.00129286347905988</v>
      </c>
      <c r="T14" s="23" t="n">
        <f aca="false">(POWER(10,(LOG(AQ14/AP14))/1))-1</f>
        <v>-0.00178412275805495</v>
      </c>
      <c r="U14" s="23" t="n">
        <f aca="false">(POWER(10,(LOG(AR14/AQ14))/1))-1</f>
        <v>-0.00226874238803199</v>
      </c>
      <c r="V14" s="23" t="n">
        <f aca="false">(POWER(10,(LOG(AS14/AR14))/1))-1</f>
        <v>-0.00274352631970198</v>
      </c>
      <c r="X14" s="6" t="n">
        <v>9</v>
      </c>
      <c r="Y14" s="22" t="n">
        <v>162162.014096241</v>
      </c>
      <c r="Z14" s="22" t="n">
        <v>159771.148516296</v>
      </c>
      <c r="AA14" s="22" t="n">
        <v>159505.835155897</v>
      </c>
      <c r="AB14" s="22" t="n">
        <v>161433.10751848</v>
      </c>
      <c r="AC14" s="22" t="n">
        <v>164520.833902793</v>
      </c>
      <c r="AD14" s="22" t="n">
        <v>160719.585231836</v>
      </c>
      <c r="AE14" s="22" t="n">
        <v>159241.304544278</v>
      </c>
      <c r="AF14" s="22" t="n">
        <v>157975.882021238</v>
      </c>
      <c r="AG14" s="22" t="n">
        <v>156633.669769873</v>
      </c>
      <c r="AH14" s="22" t="n">
        <v>155214.889815287</v>
      </c>
      <c r="AI14" s="22" t="n">
        <v>153721.189789677</v>
      </c>
      <c r="AJ14" s="22" t="n">
        <v>152672.767375007</v>
      </c>
      <c r="AK14" s="22" t="n">
        <v>151545.181361</v>
      </c>
      <c r="AL14" s="22" t="n">
        <v>150342.553647186</v>
      </c>
      <c r="AM14" s="22" t="n">
        <v>149068.814303188</v>
      </c>
      <c r="AN14" s="22" t="n">
        <v>147726.735973109</v>
      </c>
      <c r="AO14" s="22" t="n">
        <v>147609.798722128</v>
      </c>
      <c r="AP14" s="22" t="n">
        <v>147418.959404209</v>
      </c>
      <c r="AQ14" s="22" t="n">
        <v>147155.945883767</v>
      </c>
      <c r="AR14" s="22" t="n">
        <v>146822.08695169</v>
      </c>
      <c r="AS14" s="22" t="n">
        <v>146419.276691824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258150075388345</v>
      </c>
      <c r="D15" s="23" t="n">
        <f aca="false">(POWER(10,(LOG(AA15/Z15))/1))-1</f>
        <v>-0.014072983583718</v>
      </c>
      <c r="E15" s="23" t="n">
        <f aca="false">(POWER(10,(LOG(AB15/AA15))/1))-1</f>
        <v>-0.00161373114312324</v>
      </c>
      <c r="F15" s="23" t="n">
        <f aca="false">(POWER(10,(LOG(AC15/AB15))/1))-1</f>
        <v>0.0121772099690658</v>
      </c>
      <c r="G15" s="23" t="n">
        <f aca="false">(POWER(10,(LOG(AD15/AC15))/1))-1</f>
        <v>0.0205512309432978</v>
      </c>
      <c r="H15" s="23" t="n">
        <f aca="false">(POWER(10,(LOG(AE15/AD15))/1))-1</f>
        <v>-0.0246349816619049</v>
      </c>
      <c r="I15" s="23" t="n">
        <f aca="false">(POWER(10,(LOG(AF15/AE15))/1))-1</f>
        <v>-0.00635254634090399</v>
      </c>
      <c r="J15" s="23" t="n">
        <f aca="false">(POWER(10,(LOG(AG15/AF15))/1))-1</f>
        <v>-0.00690297183363442</v>
      </c>
      <c r="K15" s="23" t="n">
        <f aca="false">(POWER(10,(LOG(AH15/AG15))/1))-1</f>
        <v>-0.00746536228831884</v>
      </c>
      <c r="L15" s="23" t="n">
        <f aca="false">(POWER(10,(LOG(AI15/AH15))/1))-1</f>
        <v>-0.00803164844552151</v>
      </c>
      <c r="M15" s="23" t="n">
        <f aca="false">(POWER(10,(LOG(AJ15/AI15))/1))-1</f>
        <v>-0.00874346623103794</v>
      </c>
      <c r="N15" s="23" t="n">
        <f aca="false">(POWER(10,(LOG(AK15/AJ15))/1))-1</f>
        <v>-0.00931080014503194</v>
      </c>
      <c r="O15" s="23" t="n">
        <f aca="false">(POWER(10,(LOG(AL15/AK15))/1))-1</f>
        <v>-0.0098629061877914</v>
      </c>
      <c r="P15" s="23" t="n">
        <f aca="false">(POWER(10,(LOG(AM15/AL15))/1))-1</f>
        <v>-0.0104013514129508</v>
      </c>
      <c r="Q15" s="23" t="n">
        <f aca="false">(POWER(10,(LOG(AN15/AM15))/1))-1</f>
        <v>-0.0109341270764191</v>
      </c>
      <c r="R15" s="23" t="n">
        <f aca="false">(POWER(10,(LOG(AO15/AN15))/1))-1</f>
        <v>-0.00135783442794635</v>
      </c>
      <c r="S15" s="23" t="n">
        <f aca="false">(POWER(10,(LOG(AP15/AO15))/1))-1</f>
        <v>-0.00186141947583873</v>
      </c>
      <c r="T15" s="23" t="n">
        <f aca="false">(POWER(10,(LOG(AQ15/AP15))/1))-1</f>
        <v>-0.00235495499609839</v>
      </c>
      <c r="U15" s="23" t="n">
        <f aca="false">(POWER(10,(LOG(AR15/AQ15))/1))-1</f>
        <v>-0.00284182585636694</v>
      </c>
      <c r="V15" s="23" t="n">
        <f aca="false">(POWER(10,(LOG(AS15/AR15))/1))-1</f>
        <v>-0.00331883819462031</v>
      </c>
      <c r="X15" s="6" t="n">
        <v>10</v>
      </c>
      <c r="Y15" s="22" t="n">
        <v>166620.850157799</v>
      </c>
      <c r="Z15" s="22" t="n">
        <v>162319.531654849</v>
      </c>
      <c r="AA15" s="22" t="n">
        <v>160035.211550553</v>
      </c>
      <c r="AB15" s="22" t="n">
        <v>159776.957745678</v>
      </c>
      <c r="AC15" s="22" t="n">
        <v>161722.595308366</v>
      </c>
      <c r="AD15" s="22" t="n">
        <v>165046.193713297</v>
      </c>
      <c r="AE15" s="22" t="n">
        <v>160980.283757803</v>
      </c>
      <c r="AF15" s="22" t="n">
        <v>159957.64904526</v>
      </c>
      <c r="AG15" s="22" t="n">
        <v>158853.465899326</v>
      </c>
      <c r="AH15" s="22" t="n">
        <v>157667.567225632</v>
      </c>
      <c r="AI15" s="22" t="n">
        <v>156401.236754415</v>
      </c>
      <c r="AJ15" s="22" t="n">
        <v>155033.747822361</v>
      </c>
      <c r="AK15" s="22" t="n">
        <v>153590.259580651</v>
      </c>
      <c r="AL15" s="22" t="n">
        <v>152075.413259049</v>
      </c>
      <c r="AM15" s="22" t="n">
        <v>150493.623444472</v>
      </c>
      <c r="AN15" s="22" t="n">
        <v>148848.107041539</v>
      </c>
      <c r="AO15" s="22" t="n">
        <v>148645.995957263</v>
      </c>
      <c r="AP15" s="22" t="n">
        <v>148369.303405383</v>
      </c>
      <c r="AQ15" s="22" t="n">
        <v>148019.900373061</v>
      </c>
      <c r="AR15" s="22" t="n">
        <v>147599.253592924</v>
      </c>
      <c r="AS15" s="22" t="n">
        <v>147109.395552602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264922262144337</v>
      </c>
      <c r="D16" s="23" t="n">
        <f aca="false">(POWER(10,(LOG(AA16/Z16))/1))-1</f>
        <v>-0.021800580582874</v>
      </c>
      <c r="E16" s="23" t="n">
        <f aca="false">(POWER(10,(LOG(AB16/AA16))/1))-1</f>
        <v>-0.0140296668509144</v>
      </c>
      <c r="F16" s="23" t="n">
        <f aca="false">(POWER(10,(LOG(AC16/AB16))/1))-1</f>
        <v>-0.00150885450057836</v>
      </c>
      <c r="G16" s="23" t="n">
        <f aca="false">(POWER(10,(LOG(AD16/AC16))/1))-1</f>
        <v>0.0135980490370198</v>
      </c>
      <c r="H16" s="23" t="n">
        <f aca="false">(POWER(10,(LOG(AE16/AD16))/1))-1</f>
        <v>0.0157254842888677</v>
      </c>
      <c r="I16" s="23" t="n">
        <f aca="false">(POWER(10,(LOG(AF16/AE16))/1))-1</f>
        <v>-0.00470812272859311</v>
      </c>
      <c r="J16" s="23" t="n">
        <f aca="false">(POWER(10,(LOG(AG16/AF16))/1))-1</f>
        <v>-0.00526571249387597</v>
      </c>
      <c r="K16" s="23" t="n">
        <f aca="false">(POWER(10,(LOG(AH16/AG16))/1))-1</f>
        <v>-0.00583532766932537</v>
      </c>
      <c r="L16" s="23" t="n">
        <f aca="false">(POWER(10,(LOG(AI16/AH16))/1))-1</f>
        <v>-0.00640888493988556</v>
      </c>
      <c r="M16" s="23" t="n">
        <f aca="false">(POWER(10,(LOG(AJ16/AI16))/1))-1</f>
        <v>-0.0108942686131068</v>
      </c>
      <c r="N16" s="23" t="n">
        <f aca="false">(POWER(10,(LOG(AK16/AJ16))/1))-1</f>
        <v>-0.0114707037377582</v>
      </c>
      <c r="O16" s="23" t="n">
        <f aca="false">(POWER(10,(LOG(AL16/AK16))/1))-1</f>
        <v>-0.0120319483438973</v>
      </c>
      <c r="P16" s="23" t="n">
        <f aca="false">(POWER(10,(LOG(AM16/AL16))/1))-1</f>
        <v>-0.012579565722258</v>
      </c>
      <c r="Q16" s="23" t="n">
        <f aca="false">(POWER(10,(LOG(AN16/AM16))/1))-1</f>
        <v>-0.0131215290731025</v>
      </c>
      <c r="R16" s="23" t="n">
        <f aca="false">(POWER(10,(LOG(AO16/AN16))/1))-1</f>
        <v>-0.0018185273279776</v>
      </c>
      <c r="S16" s="23" t="n">
        <f aca="false">(POWER(10,(LOG(AP16/AO16))/1))-1</f>
        <v>-0.00232806166697064</v>
      </c>
      <c r="T16" s="23" t="n">
        <f aca="false">(POWER(10,(LOG(AQ16/AP16))/1))-1</f>
        <v>-0.00282750106691598</v>
      </c>
      <c r="U16" s="23" t="n">
        <f aca="false">(POWER(10,(LOG(AR16/AQ16))/1))-1</f>
        <v>-0.00332022966720569</v>
      </c>
      <c r="V16" s="23" t="n">
        <f aca="false">(POWER(10,(LOG(AS16/AR16))/1))-1</f>
        <v>-0.00380305597538733</v>
      </c>
      <c r="X16" s="6" t="n">
        <v>11</v>
      </c>
      <c r="Y16" s="22" t="n">
        <v>170732.767637725</v>
      </c>
      <c r="Z16" s="22" t="n">
        <v>166209.67653525</v>
      </c>
      <c r="AA16" s="22" t="n">
        <v>162586.20908829</v>
      </c>
      <c r="AB16" s="22" t="n">
        <v>160305.178740228</v>
      </c>
      <c r="AC16" s="22" t="n">
        <v>160063.301549819</v>
      </c>
      <c r="AD16" s="22" t="n">
        <v>162239.850173321</v>
      </c>
      <c r="AE16" s="22" t="n">
        <v>164791.15038825</v>
      </c>
      <c r="AF16" s="22" t="n">
        <v>164015.293427636</v>
      </c>
      <c r="AG16" s="22" t="n">
        <v>163151.636047847</v>
      </c>
      <c r="AH16" s="22" t="n">
        <v>162199.592791722</v>
      </c>
      <c r="AI16" s="22" t="n">
        <v>161160.074264223</v>
      </c>
      <c r="AJ16" s="22" t="n">
        <v>159404.353125481</v>
      </c>
      <c r="AK16" s="22" t="n">
        <v>157575.873016269</v>
      </c>
      <c r="AL16" s="22" t="n">
        <v>155679.928251893</v>
      </c>
      <c r="AM16" s="22" t="n">
        <v>153721.542362812</v>
      </c>
      <c r="AN16" s="22" t="n">
        <v>151704.480675536</v>
      </c>
      <c r="AO16" s="22" t="n">
        <v>151428.601931651</v>
      </c>
      <c r="AP16" s="22" t="n">
        <v>151076.066808211</v>
      </c>
      <c r="AQ16" s="22" t="n">
        <v>150648.899068125</v>
      </c>
      <c r="AR16" s="22" t="n">
        <v>150148.710124107</v>
      </c>
      <c r="AS16" s="22" t="n">
        <v>149577.686174873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235779922532409</v>
      </c>
      <c r="D17" s="23" t="n">
        <f aca="false">(POWER(10,(LOG(AA17/Z17))/1))-1</f>
        <v>-0.0258248033080843</v>
      </c>
      <c r="E17" s="23" t="n">
        <f aca="false">(POWER(10,(LOG(AB17/AA17))/1))-1</f>
        <v>-0.0183924121380775</v>
      </c>
      <c r="F17" s="23" t="n">
        <f aca="false">(POWER(10,(LOG(AC17/AB17))/1))-1</f>
        <v>-0.0139278077086438</v>
      </c>
      <c r="G17" s="23" t="n">
        <f aca="false">(POWER(10,(LOG(AD17/AC17))/1))-1</f>
        <v>-9.80911745203095E-005</v>
      </c>
      <c r="H17" s="23" t="n">
        <f aca="false">(POWER(10,(LOG(AE17/AD17))/1))-1</f>
        <v>0.00876003755853749</v>
      </c>
      <c r="I17" s="23" t="n">
        <f aca="false">(POWER(10,(LOG(AF17/AE17))/1))-1</f>
        <v>-0.00297514439073077</v>
      </c>
      <c r="J17" s="23" t="n">
        <f aca="false">(POWER(10,(LOG(AG17/AF17))/1))-1</f>
        <v>-0.00354070599353817</v>
      </c>
      <c r="K17" s="23" t="n">
        <f aca="false">(POWER(10,(LOG(AH17/AG17))/1))-1</f>
        <v>-0.00411822879454726</v>
      </c>
      <c r="L17" s="23" t="n">
        <f aca="false">(POWER(10,(LOG(AI17/AH17))/1))-1</f>
        <v>-0.00469961525868745</v>
      </c>
      <c r="M17" s="23" t="n">
        <f aca="false">(POWER(10,(LOG(AJ17/AI17))/1))-1</f>
        <v>-0.0117439155541592</v>
      </c>
      <c r="N17" s="23" t="n">
        <f aca="false">(POWER(10,(LOG(AK17/AJ17))/1))-1</f>
        <v>-0.0123265513781811</v>
      </c>
      <c r="O17" s="23" t="n">
        <f aca="false">(POWER(10,(LOG(AL17/AK17))/1))-1</f>
        <v>-0.0128940645481782</v>
      </c>
      <c r="P17" s="23" t="n">
        <f aca="false">(POWER(10,(LOG(AM17/AL17))/1))-1</f>
        <v>-0.0134480178103668</v>
      </c>
      <c r="Q17" s="23" t="n">
        <f aca="false">(POWER(10,(LOG(AN17/AM17))/1))-1</f>
        <v>-0.0139963781030302</v>
      </c>
      <c r="R17" s="23" t="n">
        <f aca="false">(POWER(10,(LOG(AO17/AN17))/1))-1</f>
        <v>-0.00285918905327631</v>
      </c>
      <c r="S17" s="23" t="n">
        <f aca="false">(POWER(10,(LOG(AP17/AO17))/1))-1</f>
        <v>-0.00336635251149475</v>
      </c>
      <c r="T17" s="23" t="n">
        <f aca="false">(POWER(10,(LOG(AQ17/AP17))/1))-1</f>
        <v>-0.00386349154402577</v>
      </c>
      <c r="U17" s="23" t="n">
        <f aca="false">(POWER(10,(LOG(AR17/AQ17))/1))-1</f>
        <v>-0.00435398596248615</v>
      </c>
      <c r="V17" s="23" t="n">
        <f aca="false">(POWER(10,(LOG(AS17/AR17))/1))-1</f>
        <v>-0.0048346467967163</v>
      </c>
      <c r="X17" s="6" t="n">
        <v>12</v>
      </c>
      <c r="Y17" s="22" t="n">
        <v>174420.922645704</v>
      </c>
      <c r="Z17" s="22" t="n">
        <v>170308.42748276</v>
      </c>
      <c r="AA17" s="22" t="n">
        <v>165910.245841309</v>
      </c>
      <c r="AB17" s="22" t="n">
        <v>162858.756221866</v>
      </c>
      <c r="AC17" s="22" t="n">
        <v>160590.490781539</v>
      </c>
      <c r="AD17" s="22" t="n">
        <v>160574.738271681</v>
      </c>
      <c r="AE17" s="22" t="n">
        <v>161981.379009893</v>
      </c>
      <c r="AF17" s="22" t="n">
        <v>161499.461018729</v>
      </c>
      <c r="AG17" s="22" t="n">
        <v>160927.638909147</v>
      </c>
      <c r="AH17" s="22" t="n">
        <v>160264.902072753</v>
      </c>
      <c r="AI17" s="22" t="n">
        <v>159511.71869354</v>
      </c>
      <c r="AJ17" s="22" t="n">
        <v>157638.426539304</v>
      </c>
      <c r="AK17" s="22" t="n">
        <v>155695.288375392</v>
      </c>
      <c r="AL17" s="22" t="n">
        <v>153687.743277232</v>
      </c>
      <c r="AM17" s="22" t="n">
        <v>151620.947768405</v>
      </c>
      <c r="AN17" s="22" t="n">
        <v>149498.803655098</v>
      </c>
      <c r="AO17" s="22" t="n">
        <v>149071.35831221</v>
      </c>
      <c r="AP17" s="22" t="n">
        <v>148569.531570764</v>
      </c>
      <c r="AQ17" s="22" t="n">
        <v>147995.53444184</v>
      </c>
      <c r="AR17" s="22" t="n">
        <v>147351.16396237</v>
      </c>
      <c r="AS17" s="22" t="n">
        <v>146638.773129527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184103581737213</v>
      </c>
      <c r="D18" s="23" t="n">
        <f aca="false">(POWER(10,(LOG(AA18/Z18))/1))-1</f>
        <v>-0.0229390674450288</v>
      </c>
      <c r="E18" s="23" t="n">
        <f aca="false">(POWER(10,(LOG(AB18/AA18))/1))-1</f>
        <v>-0.025779010738343</v>
      </c>
      <c r="F18" s="23" t="n">
        <f aca="false">(POWER(10,(LOG(AC18/AB18))/1))-1</f>
        <v>-0.0149083590089878</v>
      </c>
      <c r="G18" s="23" t="n">
        <f aca="false">(POWER(10,(LOG(AD18/AC18))/1))-1</f>
        <v>-0.0125448961181043</v>
      </c>
      <c r="H18" s="23" t="n">
        <f aca="false">(POWER(10,(LOG(AE18/AD18))/1))-1</f>
        <v>-0.00479394828450686</v>
      </c>
      <c r="I18" s="23" t="n">
        <f aca="false">(POWER(10,(LOG(AF18/AE18))/1))-1</f>
        <v>-0.00118411194017887</v>
      </c>
      <c r="J18" s="23" t="n">
        <f aca="false">(POWER(10,(LOG(AG18/AF18))/1))-1</f>
        <v>-0.00175620161297485</v>
      </c>
      <c r="K18" s="23" t="n">
        <f aca="false">(POWER(10,(LOG(AH18/AG18))/1))-1</f>
        <v>-0.00234007419810589</v>
      </c>
      <c r="L18" s="23" t="n">
        <f aca="false">(POWER(10,(LOG(AI18/AH18))/1))-1</f>
        <v>-0.00292761990683443</v>
      </c>
      <c r="M18" s="23" t="n">
        <f aca="false">(POWER(10,(LOG(AJ18/AI18))/1))-1</f>
        <v>-0.0106514107204755</v>
      </c>
      <c r="N18" s="23" t="n">
        <f aca="false">(POWER(10,(LOG(AK18/AJ18))/1))-1</f>
        <v>-0.0112270160219592</v>
      </c>
      <c r="O18" s="23" t="n">
        <f aca="false">(POWER(10,(LOG(AL18/AK18))/1))-1</f>
        <v>-0.011787461427768</v>
      </c>
      <c r="P18" s="23" t="n">
        <f aca="false">(POWER(10,(LOG(AM18/AL18))/1))-1</f>
        <v>-0.0123343117666592</v>
      </c>
      <c r="Q18" s="23" t="n">
        <f aca="false">(POWER(10,(LOG(AN18/AM18))/1))-1</f>
        <v>-0.0128755434120743</v>
      </c>
      <c r="R18" s="23" t="n">
        <f aca="false">(POWER(10,(LOG(AO18/AN18))/1))-1</f>
        <v>-0.0047186159810465</v>
      </c>
      <c r="S18" s="23" t="n">
        <f aca="false">(POWER(10,(LOG(AP18/AO18))/1))-1</f>
        <v>-0.00521493012510188</v>
      </c>
      <c r="T18" s="23" t="n">
        <f aca="false">(POWER(10,(LOG(AQ18/AP18))/1))-1</f>
        <v>-0.00570134527935384</v>
      </c>
      <c r="U18" s="23" t="n">
        <f aca="false">(POWER(10,(LOG(AR18/AQ18))/1))-1</f>
        <v>-0.00618123378997804</v>
      </c>
      <c r="V18" s="23" t="n">
        <f aca="false">(POWER(10,(LOG(AS18/AR18))/1))-1</f>
        <v>-0.00665141136248038</v>
      </c>
      <c r="X18" s="6" t="n">
        <v>13</v>
      </c>
      <c r="Y18" s="22" t="n">
        <v>177252.904996529</v>
      </c>
      <c r="Z18" s="22" t="n">
        <v>173989.61552821</v>
      </c>
      <c r="AA18" s="22" t="n">
        <v>169998.456002874</v>
      </c>
      <c r="AB18" s="22" t="n">
        <v>165616.063980074</v>
      </c>
      <c r="AC18" s="22" t="n">
        <v>163147.000240604</v>
      </c>
      <c r="AD18" s="22" t="n">
        <v>161100.338070605</v>
      </c>
      <c r="AE18" s="22" t="n">
        <v>160328.031381278</v>
      </c>
      <c r="AF18" s="22" t="n">
        <v>160138.185044974</v>
      </c>
      <c r="AG18" s="22" t="n">
        <v>159856.950106099</v>
      </c>
      <c r="AH18" s="22" t="n">
        <v>159482.872981768</v>
      </c>
      <c r="AI18" s="22" t="n">
        <v>159015.967748028</v>
      </c>
      <c r="AJ18" s="22" t="n">
        <v>157322.223364429</v>
      </c>
      <c r="AK18" s="22" t="n">
        <v>155555.964242107</v>
      </c>
      <c r="AL18" s="22" t="n">
        <v>153722.354313744</v>
      </c>
      <c r="AM18" s="22" t="n">
        <v>151826.294870133</v>
      </c>
      <c r="AN18" s="22" t="n">
        <v>149871.448819438</v>
      </c>
      <c r="AO18" s="22" t="n">
        <v>149164.263005936</v>
      </c>
      <c r="AP18" s="22" t="n">
        <v>148386.381797198</v>
      </c>
      <c r="AQ18" s="22" t="n">
        <v>147540.379799818</v>
      </c>
      <c r="AR18" s="22" t="n">
        <v>146628.398218813</v>
      </c>
      <c r="AS18" s="22" t="n">
        <v>145653.112424838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23631039645226</v>
      </c>
      <c r="D19" s="23" t="n">
        <f aca="false">(POWER(10,(LOG(AA19/Z19))/1))-1</f>
        <v>-0.0177689464858483</v>
      </c>
      <c r="E19" s="23" t="n">
        <f aca="false">(POWER(10,(LOG(AB19/AA19))/1))-1</f>
        <v>-0.0229244885100011</v>
      </c>
      <c r="F19" s="23" t="n">
        <f aca="false">(POWER(10,(LOG(AC19/AB19))/1))-1</f>
        <v>-0.0256715427873324</v>
      </c>
      <c r="G19" s="23" t="n">
        <f aca="false">(POWER(10,(LOG(AD19/AC19))/1))-1</f>
        <v>-0.0101214638694753</v>
      </c>
      <c r="H19" s="23" t="n">
        <f aca="false">(POWER(10,(LOG(AE19/AD19))/1))-1</f>
        <v>-0.0171885701182298</v>
      </c>
      <c r="I19" s="23" t="n">
        <f aca="false">(POWER(10,(LOG(AF19/AE19))/1))-1</f>
        <v>0.000472071730772239</v>
      </c>
      <c r="J19" s="23" t="n">
        <f aca="false">(POWER(10,(LOG(AG19/AF19))/1))-1</f>
        <v>-0.000105870045213674</v>
      </c>
      <c r="K19" s="23" t="n">
        <f aca="false">(POWER(10,(LOG(AH19/AG19))/1))-1</f>
        <v>-0.000695388499324046</v>
      </c>
      <c r="L19" s="23" t="n">
        <f aca="false">(POWER(10,(LOG(AI19/AH19))/1))-1</f>
        <v>-0.0012883651649116</v>
      </c>
      <c r="M19" s="23" t="n">
        <f aca="false">(POWER(10,(LOG(AJ19/AI19))/1))-1</f>
        <v>-0.00831156180284942</v>
      </c>
      <c r="N19" s="23" t="n">
        <f aca="false">(POWER(10,(LOG(AK19/AJ19))/1))-1</f>
        <v>-0.0088789678341118</v>
      </c>
      <c r="O19" s="23" t="n">
        <f aca="false">(POWER(10,(LOG(AL19/AK19))/1))-1</f>
        <v>-0.00943121237687017</v>
      </c>
      <c r="P19" s="23" t="n">
        <f aca="false">(POWER(10,(LOG(AM19/AL19))/1))-1</f>
        <v>-0.00996986463221372</v>
      </c>
      <c r="Q19" s="23" t="n">
        <f aca="false">(POWER(10,(LOG(AN19/AM19))/1))-1</f>
        <v>-0.0105029208315994</v>
      </c>
      <c r="R19" s="23" t="n">
        <f aca="false">(POWER(10,(LOG(AO19/AN19))/1))-1</f>
        <v>-0.00693387562599246</v>
      </c>
      <c r="S19" s="23" t="n">
        <f aca="false">(POWER(10,(LOG(AP19/AO19))/1))-1</f>
        <v>-0.00742211787982605</v>
      </c>
      <c r="T19" s="23" t="n">
        <f aca="false">(POWER(10,(LOG(AQ19/AP19))/1))-1</f>
        <v>-0.00790048930564613</v>
      </c>
      <c r="U19" s="23" t="n">
        <f aca="false">(POWER(10,(LOG(AR19/AQ19))/1))-1</f>
        <v>-0.00837235484718024</v>
      </c>
      <c r="V19" s="23" t="n">
        <f aca="false">(POWER(10,(LOG(AS19/AR19))/1))-1</f>
        <v>-0.00883453731009709</v>
      </c>
      <c r="X19" s="6" t="n">
        <v>14</v>
      </c>
      <c r="Y19" s="22" t="n">
        <v>179030.353779445</v>
      </c>
      <c r="Z19" s="22" t="n">
        <v>176816.982902865</v>
      </c>
      <c r="AA19" s="22" t="n">
        <v>173675.131395875</v>
      </c>
      <c r="AB19" s="22" t="n">
        <v>169693.717841717</v>
      </c>
      <c r="AC19" s="22" t="n">
        <v>165337.418303402</v>
      </c>
      <c r="AD19" s="22" t="n">
        <v>163663.961597772</v>
      </c>
      <c r="AE19" s="22" t="n">
        <v>160850.812118021</v>
      </c>
      <c r="AF19" s="22" t="n">
        <v>160926.745239294</v>
      </c>
      <c r="AG19" s="22" t="n">
        <v>160909.707917499</v>
      </c>
      <c r="AH19" s="22" t="n">
        <v>160797.813157184</v>
      </c>
      <c r="AI19" s="22" t="n">
        <v>160590.646856118</v>
      </c>
      <c r="AJ19" s="22" t="n">
        <v>159255.887769814</v>
      </c>
      <c r="AK19" s="22" t="n">
        <v>157841.859864913</v>
      </c>
      <c r="AL19" s="22" t="n">
        <v>156353.219762567</v>
      </c>
      <c r="AM19" s="22" t="n">
        <v>154794.399326723</v>
      </c>
      <c r="AN19" s="22" t="n">
        <v>153168.60600542</v>
      </c>
      <c r="AO19" s="22" t="n">
        <v>152106.553941571</v>
      </c>
      <c r="AP19" s="22" t="n">
        <v>150977.601167923</v>
      </c>
      <c r="AQ19" s="22" t="n">
        <v>149784.804244504</v>
      </c>
      <c r="AR19" s="22" t="n">
        <v>148530.752712653</v>
      </c>
      <c r="AS19" s="22" t="n">
        <v>147218.552236116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0740031013063591</v>
      </c>
      <c r="D20" s="23" t="n">
        <f aca="false">(POWER(10,(LOG(AA20/Z20))/1))-1</f>
        <v>-0.011711918488137</v>
      </c>
      <c r="E20" s="23" t="n">
        <f aca="false">(POWER(10,(LOG(AB20/AA20))/1))-1</f>
        <v>-0.0177553373473975</v>
      </c>
      <c r="F20" s="23" t="n">
        <f aca="false">(POWER(10,(LOG(AC20/AB20))/1))-1</f>
        <v>-0.0228477307186599</v>
      </c>
      <c r="G20" s="23" t="n">
        <f aca="false">(POWER(10,(LOG(AD20/AC20))/1))-1</f>
        <v>-0.0243336700215578</v>
      </c>
      <c r="H20" s="23" t="n">
        <f aca="false">(POWER(10,(LOG(AE20/AD20))/1))-1</f>
        <v>-0.0113195435799049</v>
      </c>
      <c r="I20" s="23" t="n">
        <f aca="false">(POWER(10,(LOG(AF20/AE20))/1))-1</f>
        <v>0.00230151436489967</v>
      </c>
      <c r="J20" s="23" t="n">
        <f aca="false">(POWER(10,(LOG(AG20/AF20))/1))-1</f>
        <v>0.00170887454029667</v>
      </c>
      <c r="K20" s="23" t="n">
        <f aca="false">(POWER(10,(LOG(AH20/AG20))/1))-1</f>
        <v>0.00110501025064269</v>
      </c>
      <c r="L20" s="23" t="n">
        <f aca="false">(POWER(10,(LOG(AI20/AH20))/1))-1</f>
        <v>0.000498044610808046</v>
      </c>
      <c r="M20" s="23" t="n">
        <f aca="false">(POWER(10,(LOG(AJ20/AI20))/1))-1</f>
        <v>-0.00626117983283681</v>
      </c>
      <c r="N20" s="23" t="n">
        <f aca="false">(POWER(10,(LOG(AK20/AJ20))/1))-1</f>
        <v>-0.00683043208997236</v>
      </c>
      <c r="O20" s="23" t="n">
        <f aca="false">(POWER(10,(LOG(AL20/AK20))/1))-1</f>
        <v>-0.00738457198194942</v>
      </c>
      <c r="P20" s="23" t="n">
        <f aca="false">(POWER(10,(LOG(AM20/AL20))/1))-1</f>
        <v>-0.00792517207226684</v>
      </c>
      <c r="Q20" s="23" t="n">
        <f aca="false">(POWER(10,(LOG(AN20/AM20))/1))-1</f>
        <v>-0.00846024521976929</v>
      </c>
      <c r="R20" s="23" t="n">
        <f aca="false">(POWER(10,(LOG(AO20/AN20))/1))-1</f>
        <v>-0.00895868748676021</v>
      </c>
      <c r="S20" s="23" t="n">
        <f aca="false">(POWER(10,(LOG(AP20/AO20))/1))-1</f>
        <v>-0.00944803177223097</v>
      </c>
      <c r="T20" s="23" t="n">
        <f aca="false">(POWER(10,(LOG(AQ20/AP20))/1))-1</f>
        <v>-0.00992748794692588</v>
      </c>
      <c r="U20" s="23" t="n">
        <f aca="false">(POWER(10,(LOG(AR20/AQ20))/1))-1</f>
        <v>-0.0104004139396782</v>
      </c>
      <c r="V20" s="23" t="n">
        <f aca="false">(POWER(10,(LOG(AS20/AR20))/1))-1</f>
        <v>-0.0108636389043666</v>
      </c>
      <c r="X20" s="6" t="n">
        <v>15</v>
      </c>
      <c r="Y20" s="22" t="n">
        <v>179922.916837594</v>
      </c>
      <c r="Z20" s="22" t="n">
        <v>178591.431453388</v>
      </c>
      <c r="AA20" s="22" t="n">
        <v>176499.783165526</v>
      </c>
      <c r="AB20" s="22" t="n">
        <v>173365.969973679</v>
      </c>
      <c r="AC20" s="22" t="n">
        <v>169404.950975942</v>
      </c>
      <c r="AD20" s="22" t="n">
        <v>165282.706798875</v>
      </c>
      <c r="AE20" s="22" t="n">
        <v>163411.78199626</v>
      </c>
      <c r="AF20" s="22" t="n">
        <v>163787.876559919</v>
      </c>
      <c r="AG20" s="22" t="n">
        <v>164067.769492181</v>
      </c>
      <c r="AH20" s="22" t="n">
        <v>164249.06605927</v>
      </c>
      <c r="AI20" s="22" t="n">
        <v>164330.869421451</v>
      </c>
      <c r="AJ20" s="22" t="n">
        <v>163301.964295917</v>
      </c>
      <c r="AK20" s="22" t="n">
        <v>162186.541318635</v>
      </c>
      <c r="AL20" s="22" t="n">
        <v>160988.863129764</v>
      </c>
      <c r="AM20" s="22" t="n">
        <v>159712.998687742</v>
      </c>
      <c r="AN20" s="22" t="n">
        <v>158361.787554059</v>
      </c>
      <c r="AO20" s="22" t="n">
        <v>156943.073789517</v>
      </c>
      <c r="AP20" s="22" t="n">
        <v>155460.270641922</v>
      </c>
      <c r="AQ20" s="22" t="n">
        <v>153916.940678899</v>
      </c>
      <c r="AR20" s="22" t="n">
        <v>152316.140783509</v>
      </c>
      <c r="AS20" s="22" t="n">
        <v>150661.433230731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0499380643269487</v>
      </c>
      <c r="D21" s="23" t="n">
        <f aca="false">(POWER(10,(LOG(AA21/Z21))/1))-1</f>
        <v>-0.00203079344212342</v>
      </c>
      <c r="E21" s="23" t="n">
        <f aca="false">(POWER(10,(LOG(AB21/AA21))/1))-1</f>
        <v>-0.0116930512289583</v>
      </c>
      <c r="F21" s="23" t="n">
        <f aca="false">(POWER(10,(LOG(AC21/AB21))/1))-1</f>
        <v>-0.0176789270160775</v>
      </c>
      <c r="G21" s="23" t="n">
        <f aca="false">(POWER(10,(LOG(AD21/AC21))/1))-1</f>
        <v>-0.0215414996500354</v>
      </c>
      <c r="H21" s="23" t="n">
        <f aca="false">(POWER(10,(LOG(AE21/AD21))/1))-1</f>
        <v>-0.0292216964524571</v>
      </c>
      <c r="I21" s="23" t="n">
        <f aca="false">(POWER(10,(LOG(AF21/AE21))/1))-1</f>
        <v>0.00482948722882703</v>
      </c>
      <c r="J21" s="23" t="n">
        <f aca="false">(POWER(10,(LOG(AG21/AF21))/1))-1</f>
        <v>0.00420148017946076</v>
      </c>
      <c r="K21" s="23" t="n">
        <f aca="false">(POWER(10,(LOG(AH21/AG21))/1))-1</f>
        <v>0.00356318464398497</v>
      </c>
      <c r="L21" s="23" t="n">
        <f aca="false">(POWER(10,(LOG(AI21/AH21))/1))-1</f>
        <v>0.00292271160003676</v>
      </c>
      <c r="M21" s="23" t="n">
        <f aca="false">(POWER(10,(LOG(AJ21/AI21))/1))-1</f>
        <v>-0.00439746357855075</v>
      </c>
      <c r="N21" s="23" t="n">
        <f aca="false">(POWER(10,(LOG(AK21/AJ21))/1))-1</f>
        <v>-0.00497826289986014</v>
      </c>
      <c r="O21" s="23" t="n">
        <f aca="false">(POWER(10,(LOG(AL21/AK21))/1))-1</f>
        <v>-0.00554396634392218</v>
      </c>
      <c r="P21" s="23" t="n">
        <f aca="false">(POWER(10,(LOG(AM21/AL21))/1))-1</f>
        <v>-0.00609614955418703</v>
      </c>
      <c r="Q21" s="23" t="n">
        <f aca="false">(POWER(10,(LOG(AN21/AM21))/1))-1</f>
        <v>-0.0066428402279326</v>
      </c>
      <c r="R21" s="23" t="n">
        <f aca="false">(POWER(10,(LOG(AO21/AN21))/1))-1</f>
        <v>-0.0110627615132225</v>
      </c>
      <c r="S21" s="23" t="n">
        <f aca="false">(POWER(10,(LOG(AP21/AO21))/1))-1</f>
        <v>-0.0115606137685833</v>
      </c>
      <c r="T21" s="23" t="n">
        <f aca="false">(POWER(10,(LOG(AQ21/AP21))/1))-1</f>
        <v>-0.0120485965172317</v>
      </c>
      <c r="U21" s="23" t="n">
        <f aca="false">(POWER(10,(LOG(AR21/AQ21))/1))-1</f>
        <v>-0.0125300598707555</v>
      </c>
      <c r="V21" s="23" t="n">
        <f aca="false">(POWER(10,(LOG(AS21/AR21))/1))-1</f>
        <v>-0.0130018391270186</v>
      </c>
      <c r="X21" s="6" t="n">
        <v>16</v>
      </c>
      <c r="Y21" s="22" t="n">
        <v>179531.865154249</v>
      </c>
      <c r="Z21" s="22" t="n">
        <v>178635.317771168</v>
      </c>
      <c r="AA21" s="22" t="n">
        <v>178272.546339307</v>
      </c>
      <c r="AB21" s="22" t="n">
        <v>176187.996322245</v>
      </c>
      <c r="AC21" s="22" t="n">
        <v>173073.181594155</v>
      </c>
      <c r="AD21" s="22" t="n">
        <v>169344.925713414</v>
      </c>
      <c r="AE21" s="22" t="n">
        <v>164396.379698452</v>
      </c>
      <c r="AF21" s="22" t="n">
        <v>165190.329914671</v>
      </c>
      <c r="AG21" s="22" t="n">
        <v>165884.373811647</v>
      </c>
      <c r="AH21" s="22" t="n">
        <v>166475.450465089</v>
      </c>
      <c r="AI21" s="22" t="n">
        <v>166962.010195285</v>
      </c>
      <c r="AJ21" s="22" t="n">
        <v>166227.80083645</v>
      </c>
      <c r="AK21" s="22" t="n">
        <v>165400.27514262</v>
      </c>
      <c r="AL21" s="22" t="n">
        <v>164483.301583954</v>
      </c>
      <c r="AM21" s="22" t="n">
        <v>163480.586778332</v>
      </c>
      <c r="AN21" s="22" t="n">
        <v>162394.611359995</v>
      </c>
      <c r="AO21" s="22" t="n">
        <v>160598.078503487</v>
      </c>
      <c r="AP21" s="22" t="n">
        <v>158741.466145931</v>
      </c>
      <c r="AQ21" s="22" t="n">
        <v>156828.854269785</v>
      </c>
      <c r="AR21" s="22" t="n">
        <v>154863.779336323</v>
      </c>
      <c r="AS21" s="22" t="n">
        <v>152850.26539079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00866354603632935</v>
      </c>
      <c r="D22" s="23" t="n">
        <f aca="false">(POWER(10,(LOG(AA22/Z22))/1))-1</f>
        <v>-0.00421217108988881</v>
      </c>
      <c r="E22" s="23" t="n">
        <f aca="false">(POWER(10,(LOG(AB22/AA22))/1))-1</f>
        <v>0.00260206320270373</v>
      </c>
      <c r="F22" s="23" t="n">
        <f aca="false">(POWER(10,(LOG(AC22/AB22))/1))-1</f>
        <v>-0.0116120851470675</v>
      </c>
      <c r="G22" s="23" t="n">
        <f aca="false">(POWER(10,(LOG(AD22/AC22))/1))-1</f>
        <v>-0.0163578508502014</v>
      </c>
      <c r="H22" s="23" t="n">
        <f aca="false">(POWER(10,(LOG(AE22/AD22))/1))-1</f>
        <v>-0.0264643886538462</v>
      </c>
      <c r="I22" s="23" t="n">
        <f aca="false">(POWER(10,(LOG(AF22/AE22))/1))-1</f>
        <v>0.00472642853289473</v>
      </c>
      <c r="J22" s="23" t="n">
        <f aca="false">(POWER(10,(LOG(AG22/AF22))/1))-1</f>
        <v>0.00411248788743346</v>
      </c>
      <c r="K22" s="23" t="n">
        <f aca="false">(POWER(10,(LOG(AH22/AG22))/1))-1</f>
        <v>0.00348785649747452</v>
      </c>
      <c r="L22" s="23" t="n">
        <f aca="false">(POWER(10,(LOG(AI22/AH22))/1))-1</f>
        <v>0.00286065804786007</v>
      </c>
      <c r="M22" s="23" t="n">
        <f aca="false">(POWER(10,(LOG(AJ22/AI22))/1))-1</f>
        <v>-0.00236017496473606</v>
      </c>
      <c r="N22" s="23" t="n">
        <f aca="false">(POWER(10,(LOG(AK22/AJ22))/1))-1</f>
        <v>-0.00295015653469399</v>
      </c>
      <c r="O22" s="23" t="n">
        <f aca="false">(POWER(10,(LOG(AL22/AK22))/1))-1</f>
        <v>-0.00352485188755158</v>
      </c>
      <c r="P22" s="23" t="n">
        <f aca="false">(POWER(10,(LOG(AM22/AL22))/1))-1</f>
        <v>-0.00408584013085422</v>
      </c>
      <c r="Q22" s="23" t="n">
        <f aca="false">(POWER(10,(LOG(AN22/AM22))/1))-1</f>
        <v>-0.00464116534624881</v>
      </c>
      <c r="R22" s="23" t="n">
        <f aca="false">(POWER(10,(LOG(AO22/AN22))/1))-1</f>
        <v>-0.0118870509576766</v>
      </c>
      <c r="S22" s="23" t="n">
        <f aca="false">(POWER(10,(LOG(AP22/AO22))/1))-1</f>
        <v>-0.0123904761419387</v>
      </c>
      <c r="T22" s="23" t="n">
        <f aca="false">(POWER(10,(LOG(AQ22/AP22))/1))-1</f>
        <v>-0.0128840834552875</v>
      </c>
      <c r="U22" s="23" t="n">
        <f aca="false">(POWER(10,(LOG(AR22/AQ22))/1))-1</f>
        <v>-0.013371220652047</v>
      </c>
      <c r="V22" s="23" t="n">
        <f aca="false">(POWER(10,(LOG(AS22/AR22))/1))-1</f>
        <v>-0.0138487261812467</v>
      </c>
      <c r="X22" s="6" t="n">
        <v>17</v>
      </c>
      <c r="Y22" s="22" t="n">
        <v>178093.924965133</v>
      </c>
      <c r="Z22" s="22" t="n">
        <v>178248.217456905</v>
      </c>
      <c r="AA22" s="22" t="n">
        <v>177497.405468509</v>
      </c>
      <c r="AB22" s="22" t="n">
        <v>177959.264935854</v>
      </c>
      <c r="AC22" s="22" t="n">
        <v>175892.786798709</v>
      </c>
      <c r="AD22" s="22" t="n">
        <v>173015.55882663</v>
      </c>
      <c r="AE22" s="22" t="n">
        <v>168436.807834679</v>
      </c>
      <c r="AF22" s="22" t="n">
        <v>169232.912369219</v>
      </c>
      <c r="AG22" s="22" t="n">
        <v>169928.880671493</v>
      </c>
      <c r="AH22" s="22" t="n">
        <v>170521.568222051</v>
      </c>
      <c r="AI22" s="22" t="n">
        <v>171009.372118519</v>
      </c>
      <c r="AJ22" s="22" t="n">
        <v>170605.76007971</v>
      </c>
      <c r="AK22" s="22" t="n">
        <v>170102.446381754</v>
      </c>
      <c r="AL22" s="22" t="n">
        <v>169502.860452548</v>
      </c>
      <c r="AM22" s="22" t="n">
        <v>168810.298863017</v>
      </c>
      <c r="AN22" s="22" t="n">
        <v>168026.822353844</v>
      </c>
      <c r="AO22" s="22" t="n">
        <v>166029.478954267</v>
      </c>
      <c r="AP22" s="22" t="n">
        <v>163972.294656426</v>
      </c>
      <c r="AQ22" s="22" t="n">
        <v>161859.661927718</v>
      </c>
      <c r="AR22" s="22" t="n">
        <v>159695.400673416</v>
      </c>
      <c r="AS22" s="22" t="n">
        <v>157483.822797086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0675372498544502</v>
      </c>
      <c r="D23" s="23" t="n">
        <f aca="false">(POWER(10,(LOG(AA23/Z23))/1))-1</f>
        <v>0.00164217225389129</v>
      </c>
      <c r="E23" s="23" t="n">
        <f aca="false">(POWER(10,(LOG(AB23/AA23))/1))-1</f>
        <v>-0.00406238450450858</v>
      </c>
      <c r="F23" s="23" t="n">
        <f aca="false">(POWER(10,(LOG(AC23/AB23))/1))-1</f>
        <v>0.00718790484810095</v>
      </c>
      <c r="G23" s="23" t="n">
        <f aca="false">(POWER(10,(LOG(AD23/AC23))/1))-1</f>
        <v>-0.0102886394768232</v>
      </c>
      <c r="H23" s="23" t="n">
        <f aca="false">(POWER(10,(LOG(AE23/AD23))/1))-1</f>
        <v>-0.0213336765949718</v>
      </c>
      <c r="I23" s="23" t="n">
        <f aca="false">(POWER(10,(LOG(AF23/AE23))/1))-1</f>
        <v>0.000561698612635109</v>
      </c>
      <c r="J23" s="23" t="n">
        <f aca="false">(POWER(10,(LOG(AG23/AF23))/1))-1</f>
        <v>2.90033678478352E-005</v>
      </c>
      <c r="K23" s="23" t="n">
        <f aca="false">(POWER(10,(LOG(AH23/AG23))/1))-1</f>
        <v>-0.000516017547231296</v>
      </c>
      <c r="L23" s="23" t="n">
        <f aca="false">(POWER(10,(LOG(AI23/AH23))/1))-1</f>
        <v>-0.00106523480394627</v>
      </c>
      <c r="M23" s="23" t="n">
        <f aca="false">(POWER(10,(LOG(AJ23/AI23))/1))-1</f>
        <v>-0.000157500819811807</v>
      </c>
      <c r="N23" s="23" t="n">
        <f aca="false">(POWER(10,(LOG(AK23/AJ23))/1))-1</f>
        <v>-0.000750156321829731</v>
      </c>
      <c r="O23" s="23" t="n">
        <f aca="false">(POWER(10,(LOG(AL23/AK23))/1))-1</f>
        <v>-0.00132722244061301</v>
      </c>
      <c r="P23" s="23" t="n">
        <f aca="false">(POWER(10,(LOG(AM23/AL23))/1))-1</f>
        <v>-0.00189028385057333</v>
      </c>
      <c r="Q23" s="23" t="n">
        <f aca="false">(POWER(10,(LOG(AN23/AM23))/1))-1</f>
        <v>-0.00244740434669755</v>
      </c>
      <c r="R23" s="23" t="n">
        <f aca="false">(POWER(10,(LOG(AO23/AN23))/1))-1</f>
        <v>-0.0107965008473904</v>
      </c>
      <c r="S23" s="23" t="n">
        <f aca="false">(POWER(10,(LOG(AP23/AO23))/1))-1</f>
        <v>-0.011292805243132</v>
      </c>
      <c r="T23" s="23" t="n">
        <f aca="false">(POWER(10,(LOG(AQ23/AP23))/1))-1</f>
        <v>-0.0117792627945501</v>
      </c>
      <c r="U23" s="23" t="n">
        <f aca="false">(POWER(10,(LOG(AR23/AQ23))/1))-1</f>
        <v>-0.0122592256125963</v>
      </c>
      <c r="V23" s="23" t="n">
        <f aca="false">(POWER(10,(LOG(AS23/AR23))/1))-1</f>
        <v>-0.0127295292497596</v>
      </c>
      <c r="X23" s="6" t="n">
        <v>18</v>
      </c>
      <c r="Y23" s="22" t="n">
        <v>175637.654710626</v>
      </c>
      <c r="Z23" s="22" t="n">
        <v>176823.86312763</v>
      </c>
      <c r="AA23" s="22" t="n">
        <v>177114.238369484</v>
      </c>
      <c r="AB23" s="22" t="n">
        <v>176394.732232004</v>
      </c>
      <c r="AC23" s="22" t="n">
        <v>177662.640782994</v>
      </c>
      <c r="AD23" s="22" t="n">
        <v>175834.733923477</v>
      </c>
      <c r="AE23" s="22" t="n">
        <v>172083.532575791</v>
      </c>
      <c r="AF23" s="22" t="n">
        <v>172180.191657296</v>
      </c>
      <c r="AG23" s="22" t="n">
        <v>172185.185462731</v>
      </c>
      <c r="AH23" s="22" t="n">
        <v>172096.334885659</v>
      </c>
      <c r="AI23" s="22" t="n">
        <v>171913.011880107</v>
      </c>
      <c r="AJ23" s="22" t="n">
        <v>171885.935439799</v>
      </c>
      <c r="AK23" s="22" t="n">
        <v>171756.994118696</v>
      </c>
      <c r="AL23" s="22" t="n">
        <v>171529.034381769</v>
      </c>
      <c r="AM23" s="22" t="n">
        <v>171204.795818173</v>
      </c>
      <c r="AN23" s="22" t="n">
        <v>170785.788456712</v>
      </c>
      <c r="AO23" s="22" t="n">
        <v>168941.899546917</v>
      </c>
      <c r="AP23" s="22" t="n">
        <v>167034.071577929</v>
      </c>
      <c r="AQ23" s="22" t="n">
        <v>165066.533353169</v>
      </c>
      <c r="AR23" s="22" t="n">
        <v>163042.945479703</v>
      </c>
      <c r="AS23" s="22" t="n">
        <v>160967.485536252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127256454751374</v>
      </c>
      <c r="D24" s="23" t="n">
        <f aca="false">(POWER(10,(LOG(AA24/Z24))/1))-1</f>
        <v>0.00757987421837636</v>
      </c>
      <c r="E24" s="23" t="n">
        <f aca="false">(POWER(10,(LOG(AB24/AA24))/1))-1</f>
        <v>0.00178253466537659</v>
      </c>
      <c r="F24" s="23" t="n">
        <f aca="false">(POWER(10,(LOG(AC24/AB24))/1))-1</f>
        <v>-0.00385440688025684</v>
      </c>
      <c r="G24" s="23" t="n">
        <f aca="false">(POWER(10,(LOG(AD24/AC24))/1))-1</f>
        <v>0.0129314224254287</v>
      </c>
      <c r="H24" s="23" t="n">
        <f aca="false">(POWER(10,(LOG(AE24/AD24))/1))-1</f>
        <v>-0.0153278895572295</v>
      </c>
      <c r="I24" s="23" t="n">
        <f aca="false">(POWER(10,(LOG(AF24/AE24))/1))-1</f>
        <v>-0.00577260292471893</v>
      </c>
      <c r="J24" s="23" t="n">
        <f aca="false">(POWER(10,(LOG(AG24/AF24))/1))-1</f>
        <v>-0.00625418570878256</v>
      </c>
      <c r="K24" s="23" t="n">
        <f aca="false">(POWER(10,(LOG(AH24/AG24))/1))-1</f>
        <v>-0.00674788453384423</v>
      </c>
      <c r="L24" s="23" t="n">
        <f aca="false">(POWER(10,(LOG(AI24/AH24))/1))-1</f>
        <v>-0.00724563617336993</v>
      </c>
      <c r="M24" s="23" t="n">
        <f aca="false">(POWER(10,(LOG(AJ24/AI24))/1))-1</f>
        <v>0.00198045778870615</v>
      </c>
      <c r="N24" s="23" t="n">
        <f aca="false">(POWER(10,(LOG(AK24/AJ24))/1))-1</f>
        <v>0.00138685031095265</v>
      </c>
      <c r="O24" s="23" t="n">
        <f aca="false">(POWER(10,(LOG(AL24/AK24))/1))-1</f>
        <v>0.000809082029631369</v>
      </c>
      <c r="P24" s="23" t="n">
        <f aca="false">(POWER(10,(LOG(AM24/AL24))/1))-1</f>
        <v>0.000245560458562499</v>
      </c>
      <c r="Q24" s="23" t="n">
        <f aca="false">(POWER(10,(LOG(AN24/AM24))/1))-1</f>
        <v>-0.00031179975767226</v>
      </c>
      <c r="R24" s="23" t="n">
        <f aca="false">(POWER(10,(LOG(AO24/AN24))/1))-1</f>
        <v>-0.00846215528760863</v>
      </c>
      <c r="S24" s="23" t="n">
        <f aca="false">(POWER(10,(LOG(AP24/AO24))/1))-1</f>
        <v>-0.00895034955922769</v>
      </c>
      <c r="T24" s="23" t="n">
        <f aca="false">(POWER(10,(LOG(AQ24/AP24))/1))-1</f>
        <v>-0.00942871612396778</v>
      </c>
      <c r="U24" s="23" t="n">
        <f aca="false">(POWER(10,(LOG(AR24/AQ24))/1))-1</f>
        <v>-0.00990061608675252</v>
      </c>
      <c r="V24" s="23" t="n">
        <f aca="false">(POWER(10,(LOG(AS24/AR24))/1))-1</f>
        <v>-0.0103628785154787</v>
      </c>
      <c r="X24" s="6" t="n">
        <v>19</v>
      </c>
      <c r="Y24" s="22" t="n">
        <v>172189.555147954</v>
      </c>
      <c r="Z24" s="22" t="n">
        <v>174380.778381288</v>
      </c>
      <c r="AA24" s="22" t="n">
        <v>175702.562747521</v>
      </c>
      <c r="AB24" s="22" t="n">
        <v>176015.758656414</v>
      </c>
      <c r="AC24" s="22" t="n">
        <v>175337.322305215</v>
      </c>
      <c r="AD24" s="22" t="n">
        <v>177604.683286887</v>
      </c>
      <c r="AE24" s="22" t="n">
        <v>174882.378316619</v>
      </c>
      <c r="AF24" s="22" t="n">
        <v>173872.851788067</v>
      </c>
      <c r="AG24" s="22" t="n">
        <v>172785.418683269</v>
      </c>
      <c r="AH24" s="22" t="n">
        <v>171619.482628862</v>
      </c>
      <c r="AI24" s="22" t="n">
        <v>170375.990297471</v>
      </c>
      <c r="AJ24" s="22" t="n">
        <v>170713.412754464</v>
      </c>
      <c r="AK24" s="22" t="n">
        <v>170950.166704027</v>
      </c>
      <c r="AL24" s="22" t="n">
        <v>171088.479411869</v>
      </c>
      <c r="AM24" s="22" t="n">
        <v>171130.491977329</v>
      </c>
      <c r="AN24" s="22" t="n">
        <v>171077.1335314</v>
      </c>
      <c r="AO24" s="22" t="n">
        <v>169629.452261298</v>
      </c>
      <c r="AP24" s="22" t="n">
        <v>168111.209368019</v>
      </c>
      <c r="AQ24" s="22" t="n">
        <v>166526.136497631</v>
      </c>
      <c r="AR24" s="22" t="n">
        <v>164877.425151758</v>
      </c>
      <c r="AS24" s="22" t="n">
        <v>163168.820424965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87399390049159</v>
      </c>
      <c r="D25" s="23" t="n">
        <f aca="false">(POWER(10,(LOG(AA25/Z25))/1))-1</f>
        <v>0.0135329729046616</v>
      </c>
      <c r="E25" s="23" t="n">
        <f aca="false">(POWER(10,(LOG(AB25/AA25))/1))-1</f>
        <v>0.00776587855680955</v>
      </c>
      <c r="F25" s="23" t="n">
        <f aca="false">(POWER(10,(LOG(AC25/AB25))/1))-1</f>
        <v>0.00197850127204635</v>
      </c>
      <c r="G25" s="23" t="n">
        <f aca="false">(POWER(10,(LOG(AD25/AC25))/1))-1</f>
        <v>-0.00247514576026742</v>
      </c>
      <c r="H25" s="23" t="n">
        <f aca="false">(POWER(10,(LOG(AE25/AD25))/1))-1</f>
        <v>0.0121170199059546</v>
      </c>
      <c r="I25" s="23" t="n">
        <f aca="false">(POWER(10,(LOG(AF25/AE25))/1))-1</f>
        <v>-0.0114664227280965</v>
      </c>
      <c r="J25" s="23" t="n">
        <f aca="false">(POWER(10,(LOG(AG25/AF25))/1))-1</f>
        <v>-0.0119655275486739</v>
      </c>
      <c r="K25" s="23" t="n">
        <f aca="false">(POWER(10,(LOG(AH25/AG25))/1))-1</f>
        <v>-0.0124759261365526</v>
      </c>
      <c r="L25" s="23" t="n">
        <f aca="false">(POWER(10,(LOG(AI25/AH25))/1))-1</f>
        <v>-0.012989588272208</v>
      </c>
      <c r="M25" s="23" t="n">
        <f aca="false">(POWER(10,(LOG(AJ25/AI25))/1))-1</f>
        <v>0.00432653784969417</v>
      </c>
      <c r="N25" s="23" t="n">
        <f aca="false">(POWER(10,(LOG(AK25/AJ25))/1))-1</f>
        <v>0.00371786145280328</v>
      </c>
      <c r="O25" s="23" t="n">
        <f aca="false">(POWER(10,(LOG(AL25/AK25))/1))-1</f>
        <v>0.00312544470401677</v>
      </c>
      <c r="P25" s="23" t="n">
        <f aca="false">(POWER(10,(LOG(AM25/AL25))/1))-1</f>
        <v>0.00254767943104928</v>
      </c>
      <c r="Q25" s="23" t="n">
        <f aca="false">(POWER(10,(LOG(AN25/AM25))/1))-1</f>
        <v>0.00197645020432913</v>
      </c>
      <c r="R25" s="23" t="n">
        <f aca="false">(POWER(10,(LOG(AO25/AN25))/1))-1</f>
        <v>-0.0063938432692795</v>
      </c>
      <c r="S25" s="23" t="n">
        <f aca="false">(POWER(10,(LOG(AP25/AO25))/1))-1</f>
        <v>-0.00688389270259227</v>
      </c>
      <c r="T25" s="23" t="n">
        <f aca="false">(POWER(10,(LOG(AQ25/AP25))/1))-1</f>
        <v>-0.0073641795284316</v>
      </c>
      <c r="U25" s="23" t="n">
        <f aca="false">(POWER(10,(LOG(AR25/AQ25))/1))-1</f>
        <v>-0.00783807202602627</v>
      </c>
      <c r="V25" s="23" t="n">
        <f aca="false">(POWER(10,(LOG(AS25/AR25))/1))-1</f>
        <v>-0.00830239282347012</v>
      </c>
      <c r="X25" s="6" t="n">
        <v>20</v>
      </c>
      <c r="Y25" s="22" t="n">
        <v>166181.587937462</v>
      </c>
      <c r="Z25" s="22" t="n">
        <v>170957.636638525</v>
      </c>
      <c r="AA25" s="22" t="n">
        <v>173271.201702999</v>
      </c>
      <c r="AB25" s="22" t="n">
        <v>174616.804812817</v>
      </c>
      <c r="AC25" s="22" t="n">
        <v>174962.28438326</v>
      </c>
      <c r="AD25" s="22" t="n">
        <v>174529.227226862</v>
      </c>
      <c r="AE25" s="22" t="n">
        <v>176644.001347341</v>
      </c>
      <c r="AF25" s="22" t="n">
        <v>174618.52655551</v>
      </c>
      <c r="AG25" s="22" t="n">
        <v>172529.123765501</v>
      </c>
      <c r="AH25" s="22" t="n">
        <v>170376.663160998</v>
      </c>
      <c r="AI25" s="22" t="n">
        <v>168163.540455344</v>
      </c>
      <c r="AJ25" s="22" t="n">
        <v>168891.106378063</v>
      </c>
      <c r="AK25" s="22" t="n">
        <v>169519.020112187</v>
      </c>
      <c r="AL25" s="22" t="n">
        <v>170048.842435827</v>
      </c>
      <c r="AM25" s="22" t="n">
        <v>170482.072373974</v>
      </c>
      <c r="AN25" s="22" t="n">
        <v>170819.021700752</v>
      </c>
      <c r="AO25" s="22" t="n">
        <v>169726.831648586</v>
      </c>
      <c r="AP25" s="22" t="n">
        <v>168558.450350766</v>
      </c>
      <c r="AQ25" s="22" t="n">
        <v>167317.155661349</v>
      </c>
      <c r="AR25" s="22" t="n">
        <v>166005.711744085</v>
      </c>
      <c r="AS25" s="22" t="n">
        <v>164627.467114246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232296581378009</v>
      </c>
      <c r="D26" s="23" t="n">
        <f aca="false">(POWER(10,(LOG(AA26/Z26))/1))-1</f>
        <v>0.0303965141078979</v>
      </c>
      <c r="E26" s="23" t="n">
        <f aca="false">(POWER(10,(LOG(AB26/AA26))/1))-1</f>
        <v>0.013697428889089</v>
      </c>
      <c r="F26" s="23" t="n">
        <f aca="false">(POWER(10,(LOG(AC26/AB26))/1))-1</f>
        <v>0.00800331598108039</v>
      </c>
      <c r="G26" s="23" t="n">
        <f aca="false">(POWER(10,(LOG(AD26/AC26))/1))-1</f>
        <v>0.00334217174272555</v>
      </c>
      <c r="H26" s="23" t="n">
        <f aca="false">(POWER(10,(LOG(AE26/AD26))/1))-1</f>
        <v>-0.00352632155826205</v>
      </c>
      <c r="I26" s="23" t="n">
        <f aca="false">(POWER(10,(LOG(AF26/AE26))/1))-1</f>
        <v>-0.0175095203945451</v>
      </c>
      <c r="J26" s="23" t="n">
        <f aca="false">(POWER(10,(LOG(AG26/AF26))/1))-1</f>
        <v>-0.0180921694892341</v>
      </c>
      <c r="K26" s="23" t="n">
        <f aca="false">(POWER(10,(LOG(AH26/AG26))/1))-1</f>
        <v>-0.018686767745608</v>
      </c>
      <c r="L26" s="23" t="n">
        <f aca="false">(POWER(10,(LOG(AI26/AH26))/1))-1</f>
        <v>-0.0192853184248648</v>
      </c>
      <c r="M26" s="23" t="n">
        <f aca="false">(POWER(10,(LOG(AJ26/AI26))/1))-1</f>
        <v>0.0074667672657911</v>
      </c>
      <c r="N26" s="23" t="n">
        <f aca="false">(POWER(10,(LOG(AK26/AJ26))/1))-1</f>
        <v>0.00681542798999901</v>
      </c>
      <c r="O26" s="23" t="n">
        <f aca="false">(POWER(10,(LOG(AL26/AK26))/1))-1</f>
        <v>0.00618154286206396</v>
      </c>
      <c r="P26" s="23" t="n">
        <f aca="false">(POWER(10,(LOG(AM26/AL26))/1))-1</f>
        <v>0.0055634560335367</v>
      </c>
      <c r="Q26" s="23" t="n">
        <f aca="false">(POWER(10,(LOG(AN26/AM26))/1))-1</f>
        <v>0.00495298715734349</v>
      </c>
      <c r="R26" s="23" t="n">
        <f aca="false">(POWER(10,(LOG(AO26/AN26))/1))-1</f>
        <v>-0.00449240996337308</v>
      </c>
      <c r="S26" s="23" t="n">
        <f aca="false">(POWER(10,(LOG(AP26/AO26))/1))-1</f>
        <v>-0.00499438510244443</v>
      </c>
      <c r="T26" s="23" t="n">
        <f aca="false">(POWER(10,(LOG(AQ26/AP26))/1))-1</f>
        <v>-0.00548662668321542</v>
      </c>
      <c r="U26" s="23" t="n">
        <f aca="false">(POWER(10,(LOG(AR26/AQ26))/1))-1</f>
        <v>-0.00597250938979499</v>
      </c>
      <c r="V26" s="23" t="n">
        <f aca="false">(POWER(10,(LOG(AS26/AR26))/1))-1</f>
        <v>-0.00644884989041916</v>
      </c>
      <c r="X26" s="6" t="n">
        <v>21</v>
      </c>
      <c r="Y26" s="22" t="n">
        <v>161116.678125949</v>
      </c>
      <c r="Z26" s="22" t="n">
        <v>164859.363479113</v>
      </c>
      <c r="AA26" s="22" t="n">
        <v>169870.513446925</v>
      </c>
      <c r="AB26" s="22" t="n">
        <v>172197.302725217</v>
      </c>
      <c r="AC26" s="22" t="n">
        <v>173575.452150017</v>
      </c>
      <c r="AD26" s="22" t="n">
        <v>174155.571121424</v>
      </c>
      <c r="AE26" s="22" t="n">
        <v>173541.442576487</v>
      </c>
      <c r="AF26" s="22" t="n">
        <v>170502.815148395</v>
      </c>
      <c r="AG26" s="22" t="n">
        <v>167418.049318339</v>
      </c>
      <c r="AH26" s="22" t="n">
        <v>164289.547114304</v>
      </c>
      <c r="AI26" s="22" t="n">
        <v>161121.170884328</v>
      </c>
      <c r="AJ26" s="22" t="n">
        <v>162324.225168913</v>
      </c>
      <c r="AK26" s="22" t="n">
        <v>163430.534236584</v>
      </c>
      <c r="AL26" s="22" t="n">
        <v>164440.787088938</v>
      </c>
      <c r="AM26" s="22" t="n">
        <v>165355.646178027</v>
      </c>
      <c r="AN26" s="22" t="n">
        <v>166174.650569941</v>
      </c>
      <c r="AO26" s="22" t="n">
        <v>165428.125914061</v>
      </c>
      <c r="AP26" s="22" t="n">
        <v>164601.91414647</v>
      </c>
      <c r="AQ26" s="22" t="n">
        <v>163698.804892206</v>
      </c>
      <c r="AR26" s="22" t="n">
        <v>162721.112242889</v>
      </c>
      <c r="AS26" s="22" t="n">
        <v>161671.748216032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280870564907665</v>
      </c>
      <c r="D27" s="23" t="n">
        <f aca="false">(POWER(10,(LOG(AA27/Z27))/1))-1</f>
        <v>0.0241195990678591</v>
      </c>
      <c r="E27" s="23" t="n">
        <f aca="false">(POWER(10,(LOG(AB27/AA27))/1))-1</f>
        <v>0.031238585741604</v>
      </c>
      <c r="F27" s="23" t="n">
        <f aca="false">(POWER(10,(LOG(AC27/AB27))/1))-1</f>
        <v>0.0139108358707414</v>
      </c>
      <c r="G27" s="23" t="n">
        <f aca="false">(POWER(10,(LOG(AD27/AC27))/1))-1</f>
        <v>0.00943142269340869</v>
      </c>
      <c r="H27" s="23" t="n">
        <f aca="false">(POWER(10,(LOG(AE27/AD27))/1))-1</f>
        <v>0.00234197837825634</v>
      </c>
      <c r="I27" s="23" t="n">
        <f aca="false">(POWER(10,(LOG(AF27/AE27))/1))-1</f>
        <v>-0.0201006888989583</v>
      </c>
      <c r="J27" s="23" t="n">
        <f aca="false">(POWER(10,(LOG(AG27/AF27))/1))-1</f>
        <v>-0.0207446314843797</v>
      </c>
      <c r="K27" s="23" t="n">
        <f aca="false">(POWER(10,(LOG(AH27/AG27))/1))-1</f>
        <v>-0.0214022769087393</v>
      </c>
      <c r="L27" s="23" t="n">
        <f aca="false">(POWER(10,(LOG(AI27/AH27))/1))-1</f>
        <v>-0.0220657112572259</v>
      </c>
      <c r="M27" s="23" t="n">
        <f aca="false">(POWER(10,(LOG(AJ27/AI27))/1))-1</f>
        <v>0.00767558451117245</v>
      </c>
      <c r="N27" s="23" t="n">
        <f aca="false">(POWER(10,(LOG(AK27/AJ27))/1))-1</f>
        <v>0.00703608408118073</v>
      </c>
      <c r="O27" s="23" t="n">
        <f aca="false">(POWER(10,(LOG(AL27/AK27))/1))-1</f>
        <v>0.00641364476017015</v>
      </c>
      <c r="P27" s="23" t="n">
        <f aca="false">(POWER(10,(LOG(AM27/AL27))/1))-1</f>
        <v>0.0058066246623758</v>
      </c>
      <c r="Q27" s="23" t="n">
        <f aca="false">(POWER(10,(LOG(AN27/AM27))/1))-1</f>
        <v>0.00520685502217355</v>
      </c>
      <c r="R27" s="23" t="n">
        <f aca="false">(POWER(10,(LOG(AO27/AN27))/1))-1</f>
        <v>-0.00241489965680441</v>
      </c>
      <c r="S27" s="23" t="n">
        <f aca="false">(POWER(10,(LOG(AP27/AO27))/1))-1</f>
        <v>-0.00292626615047564</v>
      </c>
      <c r="T27" s="23" t="n">
        <f aca="false">(POWER(10,(LOG(AQ27/AP27))/1))-1</f>
        <v>-0.00342771036688494</v>
      </c>
      <c r="U27" s="23" t="n">
        <f aca="false">(POWER(10,(LOG(AR27/AQ27))/1))-1</f>
        <v>-0.00392261409680317</v>
      </c>
      <c r="V27" s="23" t="n">
        <f aca="false">(POWER(10,(LOG(AS27/AR27))/1))-1</f>
        <v>-0.00440778750389459</v>
      </c>
      <c r="X27" s="6" t="n">
        <v>22</v>
      </c>
      <c r="Y27" s="22" t="n">
        <v>155482.34856196</v>
      </c>
      <c r="Z27" s="22" t="n">
        <v>159849.390069337</v>
      </c>
      <c r="AA27" s="22" t="n">
        <v>163704.893269051</v>
      </c>
      <c r="AB27" s="22" t="n">
        <v>168818.802613756</v>
      </c>
      <c r="AC27" s="22" t="n">
        <v>171167.213268812</v>
      </c>
      <c r="AD27" s="22" t="n">
        <v>172781.563608402</v>
      </c>
      <c r="AE27" s="22" t="n">
        <v>173186.214294535</v>
      </c>
      <c r="AF27" s="22" t="n">
        <v>169705.052079412</v>
      </c>
      <c r="AG27" s="22" t="n">
        <v>166184.583312987</v>
      </c>
      <c r="AH27" s="22" t="n">
        <v>162627.854842959</v>
      </c>
      <c r="AI27" s="22" t="n">
        <v>159039.355555612</v>
      </c>
      <c r="AJ27" s="22" t="n">
        <v>160260.075569782</v>
      </c>
      <c r="AK27" s="22" t="n">
        <v>161387.678936347</v>
      </c>
      <c r="AL27" s="22" t="n">
        <v>162422.762177713</v>
      </c>
      <c r="AM27" s="22" t="n">
        <v>163365.890194306</v>
      </c>
      <c r="AN27" s="22" t="n">
        <v>164216.512700116</v>
      </c>
      <c r="AO27" s="22" t="n">
        <v>163819.946299955</v>
      </c>
      <c r="AP27" s="22" t="n">
        <v>163340.565536324</v>
      </c>
      <c r="AQ27" s="22" t="n">
        <v>162780.681386503</v>
      </c>
      <c r="AR27" s="22" t="n">
        <v>162142.155591009</v>
      </c>
      <c r="AS27" s="22" t="n">
        <v>161427.46742374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1708492676968</v>
      </c>
      <c r="D28" s="23" t="n">
        <f aca="false">(POWER(10,(LOG(AA28/Z28))/1))-1</f>
        <v>0.0290016335860748</v>
      </c>
      <c r="E28" s="23" t="n">
        <f aca="false">(POWER(10,(LOG(AB28/AA28))/1))-1</f>
        <v>0.0243701567909826</v>
      </c>
      <c r="F28" s="23" t="n">
        <f aca="false">(POWER(10,(LOG(AC28/AB28))/1))-1</f>
        <v>0.0319562864861656</v>
      </c>
      <c r="G28" s="23" t="n">
        <f aca="false">(POWER(10,(LOG(AD28/AC28))/1))-1</f>
        <v>0.0153159839586048</v>
      </c>
      <c r="H28" s="23" t="n">
        <f aca="false">(POWER(10,(LOG(AE28/AD28))/1))-1</f>
        <v>0.00841306241042372</v>
      </c>
      <c r="I28" s="23" t="n">
        <f aca="false">(POWER(10,(LOG(AF28/AE28))/1))-1</f>
        <v>-0.0173077099019884</v>
      </c>
      <c r="J28" s="23" t="n">
        <f aca="false">(POWER(10,(LOG(AG28/AF28))/1))-1</f>
        <v>-0.0178951381365159</v>
      </c>
      <c r="K28" s="23" t="n">
        <f aca="false">(POWER(10,(LOG(AH28/AG28))/1))-1</f>
        <v>-0.0184952003610331</v>
      </c>
      <c r="L28" s="23" t="n">
        <f aca="false">(POWER(10,(LOG(AI28/AH28))/1))-1</f>
        <v>-0.0190999424440562</v>
      </c>
      <c r="M28" s="23" t="n">
        <f aca="false">(POWER(10,(LOG(AJ28/AI28))/1))-1</f>
        <v>0.0033087719944076</v>
      </c>
      <c r="N28" s="23" t="n">
        <f aca="false">(POWER(10,(LOG(AK28/AJ28))/1))-1</f>
        <v>0.00276241779653774</v>
      </c>
      <c r="O28" s="23" t="n">
        <f aca="false">(POWER(10,(LOG(AL28/AK28))/1))-1</f>
        <v>0.00223101831288419</v>
      </c>
      <c r="P28" s="23" t="n">
        <f aca="false">(POWER(10,(LOG(AM28/AL28))/1))-1</f>
        <v>0.00171299352818144</v>
      </c>
      <c r="Q28" s="23" t="n">
        <f aca="false">(POWER(10,(LOG(AN28/AM28))/1))-1</f>
        <v>0.00120026019773278</v>
      </c>
      <c r="R28" s="23" t="n">
        <f aca="false">(POWER(10,(LOG(AO28/AN28))/1))-1</f>
        <v>-0.000185382288657387</v>
      </c>
      <c r="S28" s="23" t="n">
        <f aca="false">(POWER(10,(LOG(AP28/AO28))/1))-1</f>
        <v>-0.000698970612178607</v>
      </c>
      <c r="T28" s="23" t="n">
        <f aca="false">(POWER(10,(LOG(AQ28/AP28))/1))-1</f>
        <v>-0.00120233557463945</v>
      </c>
      <c r="U28" s="23" t="n">
        <f aca="false">(POWER(10,(LOG(AR28/AQ28))/1))-1</f>
        <v>-0.00169886850096201</v>
      </c>
      <c r="V28" s="23" t="n">
        <f aca="false">(POWER(10,(LOG(AS28/AR28))/1))-1</f>
        <v>-0.00218537432138899</v>
      </c>
      <c r="X28" s="6" t="n">
        <v>23</v>
      </c>
      <c r="Y28" s="22" t="n">
        <v>149529.264062046</v>
      </c>
      <c r="Z28" s="22" t="n">
        <v>154270.611636549</v>
      </c>
      <c r="AA28" s="22" t="n">
        <v>158744.711388332</v>
      </c>
      <c r="AB28" s="22" t="n">
        <v>162613.344894605</v>
      </c>
      <c r="AC28" s="22" t="n">
        <v>167809.863530531</v>
      </c>
      <c r="AD28" s="22" t="n">
        <v>170380.03670846</v>
      </c>
      <c r="AE28" s="22" t="n">
        <v>171813.454590779</v>
      </c>
      <c r="AF28" s="22" t="n">
        <v>168839.757161463</v>
      </c>
      <c r="AG28" s="22" t="n">
        <v>165818.346384123</v>
      </c>
      <c r="AH28" s="22" t="n">
        <v>162751.502844213</v>
      </c>
      <c r="AI28" s="22" t="n">
        <v>159642.958507205</v>
      </c>
      <c r="AJ28" s="22" t="n">
        <v>160171.180657418</v>
      </c>
      <c r="AK28" s="22" t="n">
        <v>160613.640377359</v>
      </c>
      <c r="AL28" s="22" t="n">
        <v>160971.97235034</v>
      </c>
      <c r="AM28" s="22" t="n">
        <v>161247.716297194</v>
      </c>
      <c r="AN28" s="22" t="n">
        <v>161441.255513041</v>
      </c>
      <c r="AO28" s="22" t="n">
        <v>161411.32716361</v>
      </c>
      <c r="AP28" s="22" t="n">
        <v>161298.50538945</v>
      </c>
      <c r="AQ28" s="22" t="n">
        <v>161104.570458284</v>
      </c>
      <c r="AR28" s="22" t="n">
        <v>160830.874978172</v>
      </c>
      <c r="AS28" s="22" t="n">
        <v>160479.399313908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336280233700301</v>
      </c>
      <c r="D29" s="23" t="n">
        <f aca="false">(POWER(10,(LOG(AA29/Z29))/1))-1</f>
        <v>0.0326291061959922</v>
      </c>
      <c r="E29" s="23" t="n">
        <f aca="false">(POWER(10,(LOG(AB29/AA29))/1))-1</f>
        <v>0.029273909073753</v>
      </c>
      <c r="F29" s="23" t="n">
        <f aca="false">(POWER(10,(LOG(AC29/AB29))/1))-1</f>
        <v>0.0246550691766663</v>
      </c>
      <c r="G29" s="23" t="n">
        <f aca="false">(POWER(10,(LOG(AD29/AC29))/1))-1</f>
        <v>0.0337361887447114</v>
      </c>
      <c r="H29" s="23" t="n">
        <f aca="false">(POWER(10,(LOG(AE29/AD29))/1))-1</f>
        <v>0.0143561220480894</v>
      </c>
      <c r="I29" s="23" t="n">
        <f aca="false">(POWER(10,(LOG(AF29/AE29))/1))-1</f>
        <v>-0.0110393139274007</v>
      </c>
      <c r="J29" s="23" t="n">
        <f aca="false">(POWER(10,(LOG(AG29/AF29))/1))-1</f>
        <v>-0.0115484199000953</v>
      </c>
      <c r="K29" s="23" t="n">
        <f aca="false">(POWER(10,(LOG(AH29/AG29))/1))-1</f>
        <v>-0.0120698641968554</v>
      </c>
      <c r="L29" s="23" t="n">
        <f aca="false">(POWER(10,(LOG(AI29/AH29))/1))-1</f>
        <v>-0.0125956562681964</v>
      </c>
      <c r="M29" s="23" t="n">
        <f aca="false">(POWER(10,(LOG(AJ29/AI29))/1))-1</f>
        <v>-0.00344085495447499</v>
      </c>
      <c r="N29" s="23" t="n">
        <f aca="false">(POWER(10,(LOG(AK29/AJ29))/1))-1</f>
        <v>-0.00392738569779005</v>
      </c>
      <c r="O29" s="23" t="n">
        <f aca="false">(POWER(10,(LOG(AL29/AK29))/1))-1</f>
        <v>-0.00439884124017598</v>
      </c>
      <c r="P29" s="23" t="n">
        <f aca="false">(POWER(10,(LOG(AM29/AL29))/1))-1</f>
        <v>-0.00485680809783728</v>
      </c>
      <c r="Q29" s="23" t="n">
        <f aca="false">(POWER(10,(LOG(AN29/AM29))/1))-1</f>
        <v>-0.00530933393145527</v>
      </c>
      <c r="R29" s="23" t="n">
        <f aca="false">(POWER(10,(LOG(AO29/AN29))/1))-1</f>
        <v>0.00196175391564446</v>
      </c>
      <c r="S29" s="23" t="n">
        <f aca="false">(POWER(10,(LOG(AP29/AO29))/1))-1</f>
        <v>0.00144814605560994</v>
      </c>
      <c r="T29" s="23" t="n">
        <f aca="false">(POWER(10,(LOG(AQ29/AP29))/1))-1</f>
        <v>0.000944995710122409</v>
      </c>
      <c r="U29" s="23" t="n">
        <f aca="false">(POWER(10,(LOG(AR29/AQ29))/1))-1</f>
        <v>0.000448900048801715</v>
      </c>
      <c r="V29" s="23" t="n">
        <f aca="false">(POWER(10,(LOG(AS29/AR29))/1))-1</f>
        <v>-3.69430901274725E-005</v>
      </c>
      <c r="X29" s="6" t="n">
        <v>24</v>
      </c>
      <c r="Y29" s="22" t="n">
        <v>143547.282037478</v>
      </c>
      <c r="Z29" s="22" t="n">
        <v>148374.493392539</v>
      </c>
      <c r="AA29" s="22" t="n">
        <v>153215.820494221</v>
      </c>
      <c r="AB29" s="22" t="n">
        <v>157701.046492029</v>
      </c>
      <c r="AC29" s="22" t="n">
        <v>161589.176702523</v>
      </c>
      <c r="AD29" s="22" t="n">
        <v>167040.579666862</v>
      </c>
      <c r="AE29" s="22" t="n">
        <v>169438.634615543</v>
      </c>
      <c r="AF29" s="22" t="n">
        <v>167568.148336591</v>
      </c>
      <c r="AG29" s="22" t="n">
        <v>165633.000997719</v>
      </c>
      <c r="AH29" s="22" t="n">
        <v>163633.833169159</v>
      </c>
      <c r="AI29" s="22" t="n">
        <v>161572.757652713</v>
      </c>
      <c r="AJ29" s="22" t="n">
        <v>161016.809229035</v>
      </c>
      <c r="AK29" s="22" t="n">
        <v>160384.434115365</v>
      </c>
      <c r="AL29" s="22" t="n">
        <v>159678.928452296</v>
      </c>
      <c r="AM29" s="22" t="n">
        <v>158903.398539535</v>
      </c>
      <c r="AN29" s="22" t="n">
        <v>158059.727333846</v>
      </c>
      <c r="AO29" s="22" t="n">
        <v>158369.801622849</v>
      </c>
      <c r="AP29" s="22" t="n">
        <v>158599.144226397</v>
      </c>
      <c r="AQ29" s="22" t="n">
        <v>158749.01973732</v>
      </c>
      <c r="AR29" s="22" t="n">
        <v>158820.282180027</v>
      </c>
      <c r="AS29" s="22" t="n">
        <v>158814.414868028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292629117415884</v>
      </c>
      <c r="D30" s="23" t="n">
        <f aca="false">(POWER(10,(LOG(AA30/Z30))/1))-1</f>
        <v>0.034590454176358</v>
      </c>
      <c r="E30" s="23" t="n">
        <f aca="false">(POWER(10,(LOG(AB30/AA30))/1))-1</f>
        <v>0.0329048024845104</v>
      </c>
      <c r="F30" s="23" t="n">
        <f aca="false">(POWER(10,(LOG(AC30/AB30))/1))-1</f>
        <v>0.0295771350636309</v>
      </c>
      <c r="G30" s="23" t="n">
        <f aca="false">(POWER(10,(LOG(AD30/AC30))/1))-1</f>
        <v>0.0249704507334756</v>
      </c>
      <c r="H30" s="23" t="n">
        <f aca="false">(POWER(10,(LOG(AE30/AD30))/1))-1</f>
        <v>0.0340901261235942</v>
      </c>
      <c r="I30" s="23" t="n">
        <f aca="false">(POWER(10,(LOG(AF30/AE30))/1))-1</f>
        <v>-0.00519011996258789</v>
      </c>
      <c r="J30" s="23" t="n">
        <f aca="false">(POWER(10,(LOG(AG30/AF30))/1))-1</f>
        <v>-0.00568935969114193</v>
      </c>
      <c r="K30" s="23" t="n">
        <f aca="false">(POWER(10,(LOG(AH30/AG30))/1))-1</f>
        <v>-0.00620163472957269</v>
      </c>
      <c r="L30" s="23" t="n">
        <f aca="false">(POWER(10,(LOG(AI30/AH30))/1))-1</f>
        <v>-0.00671888811949994</v>
      </c>
      <c r="M30" s="23" t="n">
        <f aca="false">(POWER(10,(LOG(AJ30/AI30))/1))-1</f>
        <v>-0.00941191978695277</v>
      </c>
      <c r="N30" s="23" t="n">
        <f aca="false">(POWER(10,(LOG(AK30/AJ30))/1))-1</f>
        <v>-0.0099163465850477</v>
      </c>
      <c r="O30" s="23" t="n">
        <f aca="false">(POWER(10,(LOG(AL30/AK30))/1))-1</f>
        <v>-0.0104048306877419</v>
      </c>
      <c r="P30" s="23" t="n">
        <f aca="false">(POWER(10,(LOG(AM30/AL30))/1))-1</f>
        <v>-0.0108789341861166</v>
      </c>
      <c r="Q30" s="23" t="n">
        <f aca="false">(POWER(10,(LOG(AN30/AM30))/1))-1</f>
        <v>-0.0113466412449457</v>
      </c>
      <c r="R30" s="23" t="n">
        <f aca="false">(POWER(10,(LOG(AO30/AN30))/1))-1</f>
        <v>0.0043156719127988</v>
      </c>
      <c r="S30" s="23" t="n">
        <f aca="false">(POWER(10,(LOG(AP30/AO30))/1))-1</f>
        <v>0.00378776673558479</v>
      </c>
      <c r="T30" s="23" t="n">
        <f aca="false">(POWER(10,(LOG(AQ30/AP30))/1))-1</f>
        <v>0.00327071381370625</v>
      </c>
      <c r="U30" s="23" t="n">
        <f aca="false">(POWER(10,(LOG(AR30/AQ30))/1))-1</f>
        <v>0.00276109102055222</v>
      </c>
      <c r="V30" s="23" t="n">
        <f aca="false">(POWER(10,(LOG(AS30/AR30))/1))-1</f>
        <v>0.00226209260498966</v>
      </c>
      <c r="X30" s="6" t="n">
        <v>25</v>
      </c>
      <c r="Y30" s="22" t="n">
        <v>138393.771680248</v>
      </c>
      <c r="Z30" s="22" t="n">
        <v>142443.576406512</v>
      </c>
      <c r="AA30" s="22" t="n">
        <v>147370.764408918</v>
      </c>
      <c r="AB30" s="22" t="n">
        <v>152219.970303785</v>
      </c>
      <c r="AC30" s="22" t="n">
        <v>156722.200924842</v>
      </c>
      <c r="AD30" s="22" t="n">
        <v>160635.624921878</v>
      </c>
      <c r="AE30" s="22" t="n">
        <v>166111.713635407</v>
      </c>
      <c r="AF30" s="22" t="n">
        <v>165249.573914448</v>
      </c>
      <c r="AG30" s="22" t="n">
        <v>164309.409649641</v>
      </c>
      <c r="AH30" s="22" t="n">
        <v>163290.422708362</v>
      </c>
      <c r="AI30" s="22" t="n">
        <v>162193.292627199</v>
      </c>
      <c r="AJ30" s="22" t="n">
        <v>160666.74236701</v>
      </c>
      <c r="AK30" s="22" t="n">
        <v>159073.515265008</v>
      </c>
      <c r="AL30" s="22" t="n">
        <v>157418.382271772</v>
      </c>
      <c r="AM30" s="22" t="n">
        <v>155705.838051352</v>
      </c>
      <c r="AN30" s="22" t="n">
        <v>153939.09976724</v>
      </c>
      <c r="AO30" s="22" t="n">
        <v>154603.450416387</v>
      </c>
      <c r="AP30" s="22" t="n">
        <v>155189.052223081</v>
      </c>
      <c r="AQ30" s="22" t="n">
        <v>155696.631199923</v>
      </c>
      <c r="AR30" s="22" t="n">
        <v>156126.523770259</v>
      </c>
      <c r="AS30" s="22" t="n">
        <v>156479.696425122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37277750442408</v>
      </c>
      <c r="D31" s="23" t="n">
        <f aca="false">(POWER(10,(LOG(AA31/Z31))/1))-1</f>
        <v>0.0284903138322965</v>
      </c>
      <c r="E31" s="23" t="n">
        <f aca="false">(POWER(10,(LOG(AB31/AA31))/1))-1</f>
        <v>0.0349064518135398</v>
      </c>
      <c r="F31" s="23" t="n">
        <f aca="false">(POWER(10,(LOG(AC31/AB31))/1))-1</f>
        <v>0.0332076343923835</v>
      </c>
      <c r="G31" s="23" t="n">
        <f aca="false">(POWER(10,(LOG(AD31/AC31))/1))-1</f>
        <v>0.0299184104713883</v>
      </c>
      <c r="H31" s="23" t="n">
        <f aca="false">(POWER(10,(LOG(AE31/AD31))/1))-1</f>
        <v>0.0273368207844336</v>
      </c>
      <c r="I31" s="23" t="n">
        <f aca="false">(POWER(10,(LOG(AF31/AE31))/1))-1</f>
        <v>0.001092817187065</v>
      </c>
      <c r="J31" s="23" t="n">
        <f aca="false">(POWER(10,(LOG(AG31/AF31))/1))-1</f>
        <v>0.000534228238099344</v>
      </c>
      <c r="K31" s="23" t="n">
        <f aca="false">(POWER(10,(LOG(AH31/AG31))/1))-1</f>
        <v>-3.67021082234853E-005</v>
      </c>
      <c r="L31" s="23" t="n">
        <f aca="false">(POWER(10,(LOG(AI31/AH31))/1))-1</f>
        <v>-0.000611815646180736</v>
      </c>
      <c r="M31" s="23" t="n">
        <f aca="false">(POWER(10,(LOG(AJ31/AI31))/1))-1</f>
        <v>-0.0156493374374527</v>
      </c>
      <c r="N31" s="23" t="n">
        <f aca="false">(POWER(10,(LOG(AK31/AJ31))/1))-1</f>
        <v>-0.0162430583493784</v>
      </c>
      <c r="O31" s="23" t="n">
        <f aca="false">(POWER(10,(LOG(AL31/AK31))/1))-1</f>
        <v>-0.0168216924587429</v>
      </c>
      <c r="P31" s="23" t="n">
        <f aca="false">(POWER(10,(LOG(AM31/AL31))/1))-1</f>
        <v>-0.0173867783907756</v>
      </c>
      <c r="Q31" s="23" t="n">
        <f aca="false">(POWER(10,(LOG(AN31/AM31))/1))-1</f>
        <v>-0.0179462319763591</v>
      </c>
      <c r="R31" s="23" t="n">
        <f aca="false">(POWER(10,(LOG(AO31/AN31))/1))-1</f>
        <v>0.00745774440825775</v>
      </c>
      <c r="S31" s="23" t="n">
        <f aca="false">(POWER(10,(LOG(AP31/AO31))/1))-1</f>
        <v>0.00688816997306319</v>
      </c>
      <c r="T31" s="23" t="n">
        <f aca="false">(POWER(10,(LOG(AQ31/AP31))/1))-1</f>
        <v>0.00633059198176778</v>
      </c>
      <c r="U31" s="23" t="n">
        <f aca="false">(POWER(10,(LOG(AR31/AQ31))/1))-1</f>
        <v>0.00578153715451202</v>
      </c>
      <c r="V31" s="23" t="n">
        <f aca="false">(POWER(10,(LOG(AS31/AR31))/1))-1</f>
        <v>0.00524417052270043</v>
      </c>
      <c r="X31" s="6" t="n">
        <v>26</v>
      </c>
      <c r="Y31" s="22" t="n">
        <v>132621.973928246</v>
      </c>
      <c r="Z31" s="22" t="n">
        <v>137565.822775523</v>
      </c>
      <c r="AA31" s="22" t="n">
        <v>141485.116238996</v>
      </c>
      <c r="AB31" s="22" t="n">
        <v>146423.859631325</v>
      </c>
      <c r="AC31" s="22" t="n">
        <v>151286.249628284</v>
      </c>
      <c r="AD31" s="22" t="n">
        <v>155812.49374334</v>
      </c>
      <c r="AE31" s="22" t="n">
        <v>160071.911960777</v>
      </c>
      <c r="AF31" s="22" t="n">
        <v>160246.841297335</v>
      </c>
      <c r="AG31" s="22" t="n">
        <v>160332.449685022</v>
      </c>
      <c r="AH31" s="22" t="n">
        <v>160326.565146102</v>
      </c>
      <c r="AI31" s="22" t="n">
        <v>160228.474845047</v>
      </c>
      <c r="AJ31" s="22" t="n">
        <v>157721.005375108</v>
      </c>
      <c r="AK31" s="22" t="n">
        <v>155159.133881878</v>
      </c>
      <c r="AL31" s="22" t="n">
        <v>152549.094649552</v>
      </c>
      <c r="AM31" s="22" t="n">
        <v>149896.757347167</v>
      </c>
      <c r="AN31" s="22" t="n">
        <v>147206.675367311</v>
      </c>
      <c r="AO31" s="22" t="n">
        <v>148304.505127389</v>
      </c>
      <c r="AP31" s="22" t="n">
        <v>149326.051766478</v>
      </c>
      <c r="AQ31" s="22" t="n">
        <v>150271.37407246</v>
      </c>
      <c r="AR31" s="22" t="n">
        <v>151140.173604919</v>
      </c>
      <c r="AS31" s="22" t="n">
        <v>151932.778448134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314022889494596</v>
      </c>
      <c r="D32" s="23" t="n">
        <f aca="false">(POWER(10,(LOG(AA32/Z32))/1))-1</f>
        <v>0.0375463539652092</v>
      </c>
      <c r="E32" s="23" t="n">
        <f aca="false">(POWER(10,(LOG(AB32/AA32))/1))-1</f>
        <v>0.0271422056300277</v>
      </c>
      <c r="F32" s="23" t="n">
        <f aca="false">(POWER(10,(LOG(AC32/AB32))/1))-1</f>
        <v>0.0352460484988584</v>
      </c>
      <c r="G32" s="23" t="n">
        <f aca="false">(POWER(10,(LOG(AD32/AC32))/1))-1</f>
        <v>0.0335353202677937</v>
      </c>
      <c r="H32" s="23" t="n">
        <f aca="false">(POWER(10,(LOG(AE32/AD32))/1))-1</f>
        <v>0.0321794654291971</v>
      </c>
      <c r="I32" s="23" t="n">
        <f aca="false">(POWER(10,(LOG(AF32/AE32))/1))-1</f>
        <v>0.00642541324264379</v>
      </c>
      <c r="J32" s="23" t="n">
        <f aca="false">(POWER(10,(LOG(AG32/AF32))/1))-1</f>
        <v>0.00578571908777881</v>
      </c>
      <c r="K32" s="23" t="n">
        <f aca="false">(POWER(10,(LOG(AH32/AG32))/1))-1</f>
        <v>0.00513615714218707</v>
      </c>
      <c r="L32" s="23" t="n">
        <f aca="false">(POWER(10,(LOG(AI32/AH32))/1))-1</f>
        <v>0.00448486499914624</v>
      </c>
      <c r="M32" s="23" t="n">
        <f aca="false">(POWER(10,(LOG(AJ32/AI32))/1))-1</f>
        <v>-0.0184071758736668</v>
      </c>
      <c r="N32" s="23" t="n">
        <f aca="false">(POWER(10,(LOG(AK32/AJ32))/1))-1</f>
        <v>-0.0190706793491783</v>
      </c>
      <c r="O32" s="23" t="n">
        <f aca="false">(POWER(10,(LOG(AL32/AK32))/1))-1</f>
        <v>-0.0197212383352643</v>
      </c>
      <c r="P32" s="23" t="n">
        <f aca="false">(POWER(10,(LOG(AM32/AL32))/1))-1</f>
        <v>-0.0203604649707166</v>
      </c>
      <c r="Q32" s="23" t="n">
        <f aca="false">(POWER(10,(LOG(AN32/AM32))/1))-1</f>
        <v>-0.0209963315581687</v>
      </c>
      <c r="R32" s="23" t="n">
        <f aca="false">(POWER(10,(LOG(AO32/AN32))/1))-1</f>
        <v>0.00766368929788963</v>
      </c>
      <c r="S32" s="23" t="n">
        <f aca="false">(POWER(10,(LOG(AP32/AO32))/1))-1</f>
        <v>0.00710621315833748</v>
      </c>
      <c r="T32" s="23" t="n">
        <f aca="false">(POWER(10,(LOG(AQ32/AP32))/1))-1</f>
        <v>0.0065603351169905</v>
      </c>
      <c r="U32" s="23" t="n">
        <f aca="false">(POWER(10,(LOG(AR32/AQ32))/1))-1</f>
        <v>0.00602259524600801</v>
      </c>
      <c r="V32" s="23" t="n">
        <f aca="false">(POWER(10,(LOG(AS32/AR32))/1))-1</f>
        <v>0.00549617279407744</v>
      </c>
      <c r="X32" s="6" t="n">
        <v>27</v>
      </c>
      <c r="Y32" s="22" t="n">
        <v>127897.456430647</v>
      </c>
      <c r="Z32" s="22" t="n">
        <v>131913.729313383</v>
      </c>
      <c r="AA32" s="22" t="n">
        <v>136866.608887055</v>
      </c>
      <c r="AB32" s="22" t="n">
        <v>140581.470529352</v>
      </c>
      <c r="AC32" s="22" t="n">
        <v>145536.41185767</v>
      </c>
      <c r="AD32" s="22" t="n">
        <v>150417.022039942</v>
      </c>
      <c r="AE32" s="22" t="n">
        <v>155257.361400639</v>
      </c>
      <c r="AF32" s="22" t="n">
        <v>156254.954106601</v>
      </c>
      <c r="AG32" s="22" t="n">
        <v>157159.001377136</v>
      </c>
      <c r="AH32" s="22" t="n">
        <v>157966.194704518</v>
      </c>
      <c r="AI32" s="22" t="n">
        <v>158674.651762196</v>
      </c>
      <c r="AJ32" s="22" t="n">
        <v>155753.899540517</v>
      </c>
      <c r="AK32" s="22" t="n">
        <v>152783.566864995</v>
      </c>
      <c r="AL32" s="22" t="n">
        <v>149770.485729139</v>
      </c>
      <c r="AM32" s="22" t="n">
        <v>146721.089000804</v>
      </c>
      <c r="AN32" s="22" t="n">
        <v>143640.484369567</v>
      </c>
      <c r="AO32" s="22" t="n">
        <v>144741.300412374</v>
      </c>
      <c r="AP32" s="22" t="n">
        <v>145769.862945919</v>
      </c>
      <c r="AQ32" s="22" t="n">
        <v>146726.162096802</v>
      </c>
      <c r="AR32" s="22" t="n">
        <v>147609.834383112</v>
      </c>
      <c r="AS32" s="22" t="n">
        <v>148421.123538986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201361111316565</v>
      </c>
      <c r="D33" s="23" t="n">
        <f aca="false">(POWER(10,(LOG(AA33/Z33))/1))-1</f>
        <v>0.0317569704071046</v>
      </c>
      <c r="E33" s="23" t="n">
        <f aca="false">(POWER(10,(LOG(AB33/AA33))/1))-1</f>
        <v>0.0371695918092103</v>
      </c>
      <c r="F33" s="23" t="n">
        <f aca="false">(POWER(10,(LOG(AC33/AB33))/1))-1</f>
        <v>0.0258780159050842</v>
      </c>
      <c r="G33" s="23" t="n">
        <f aca="false">(POWER(10,(LOG(AD33/AC33))/1))-1</f>
        <v>0.0356226137507161</v>
      </c>
      <c r="H33" s="23" t="n">
        <f aca="false">(POWER(10,(LOG(AE33/AD33))/1))-1</f>
        <v>0.036217141768037</v>
      </c>
      <c r="I33" s="23" t="n">
        <f aca="false">(POWER(10,(LOG(AF33/AE33))/1))-1</f>
        <v>0.00970933880694913</v>
      </c>
      <c r="J33" s="23" t="n">
        <f aca="false">(POWER(10,(LOG(AG33/AF33))/1))-1</f>
        <v>0.00904833676941586</v>
      </c>
      <c r="K33" s="23" t="n">
        <f aca="false">(POWER(10,(LOG(AH33/AG33))/1))-1</f>
        <v>0.00837841113372662</v>
      </c>
      <c r="L33" s="23" t="n">
        <f aca="false">(POWER(10,(LOG(AI33/AH33))/1))-1</f>
        <v>0.00770764770025867</v>
      </c>
      <c r="M33" s="23" t="n">
        <f aca="false">(POWER(10,(LOG(AJ33/AI33))/1))-1</f>
        <v>-0.0158462496989843</v>
      </c>
      <c r="N33" s="23" t="n">
        <f aca="false">(POWER(10,(LOG(AK33/AJ33))/1))-1</f>
        <v>-0.0164606424676441</v>
      </c>
      <c r="O33" s="23" t="n">
        <f aca="false">(POWER(10,(LOG(AL33/AK33))/1))-1</f>
        <v>-0.017061085866458</v>
      </c>
      <c r="P33" s="23" t="n">
        <f aca="false">(POWER(10,(LOG(AM33/AL33))/1))-1</f>
        <v>-0.017649174674244</v>
      </c>
      <c r="Q33" s="23" t="n">
        <f aca="false">(POWER(10,(LOG(AN33/AM33))/1))-1</f>
        <v>-0.0182328816778918</v>
      </c>
      <c r="R33" s="23" t="n">
        <f aca="false">(POWER(10,(LOG(AO33/AN33))/1))-1</f>
        <v>0.00330569747662257</v>
      </c>
      <c r="S33" s="23" t="n">
        <f aca="false">(POWER(10,(LOG(AP33/AO33))/1))-1</f>
        <v>0.00284011034054532</v>
      </c>
      <c r="T33" s="23" t="n">
        <f aca="false">(POWER(10,(LOG(AQ33/AP33))/1))-1</f>
        <v>0.00238409282071261</v>
      </c>
      <c r="U33" s="23" t="n">
        <f aca="false">(POWER(10,(LOG(AR33/AQ33))/1))-1</f>
        <v>0.00193425069953146</v>
      </c>
      <c r="V33" s="23" t="n">
        <f aca="false">(POWER(10,(LOG(AS33/AR33))/1))-1</f>
        <v>0.0014937996889115</v>
      </c>
      <c r="X33" s="6" t="n">
        <v>28</v>
      </c>
      <c r="Y33" s="22" t="n">
        <v>124773.814410767</v>
      </c>
      <c r="Z33" s="22" t="n">
        <v>127286.273804063</v>
      </c>
      <c r="AA33" s="22" t="n">
        <v>131328.500234489</v>
      </c>
      <c r="AB33" s="22" t="n">
        <v>136209.926981121</v>
      </c>
      <c r="AC33" s="22" t="n">
        <v>139734.769637969</v>
      </c>
      <c r="AD33" s="22" t="n">
        <v>144712.487364327</v>
      </c>
      <c r="AE33" s="22" t="n">
        <v>149953.560034806</v>
      </c>
      <c r="AF33" s="22" t="n">
        <v>151409.509954493</v>
      </c>
      <c r="AG33" s="22" t="n">
        <v>152779.514190653</v>
      </c>
      <c r="AH33" s="22" t="n">
        <v>154059.563773353</v>
      </c>
      <c r="AI33" s="22" t="n">
        <v>155247.000615774</v>
      </c>
      <c r="AJ33" s="22" t="n">
        <v>152786.917878998</v>
      </c>
      <c r="AK33" s="22" t="n">
        <v>150271.947050059</v>
      </c>
      <c r="AL33" s="22" t="n">
        <v>147708.144458118</v>
      </c>
      <c r="AM33" s="22" t="n">
        <v>145101.217615768</v>
      </c>
      <c r="AN33" s="22" t="n">
        <v>142455.604283662</v>
      </c>
      <c r="AO33" s="22" t="n">
        <v>142926.519415273</v>
      </c>
      <c r="AP33" s="22" t="n">
        <v>143332.446501002</v>
      </c>
      <c r="AQ33" s="22" t="n">
        <v>143674.16435768</v>
      </c>
      <c r="AR33" s="22" t="n">
        <v>143952.066210594</v>
      </c>
      <c r="AS33" s="22" t="n">
        <v>144167.101762317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12314958738413</v>
      </c>
      <c r="D34" s="23" t="n">
        <f aca="false">(POWER(10,(LOG(AA34/Z34))/1))-1</f>
        <v>0.0205389980121742</v>
      </c>
      <c r="E34" s="23" t="n">
        <f aca="false">(POWER(10,(LOG(AB34/AA34))/1))-1</f>
        <v>0.0314514628228013</v>
      </c>
      <c r="F34" s="23" t="n">
        <f aca="false">(POWER(10,(LOG(AC34/AB34))/1))-1</f>
        <v>0.0368068832092843</v>
      </c>
      <c r="G34" s="23" t="n">
        <f aca="false">(POWER(10,(LOG(AD34/AC34))/1))-1</f>
        <v>0.024709773599584</v>
      </c>
      <c r="H34" s="23" t="n">
        <f aca="false">(POWER(10,(LOG(AE34/AD34))/1))-1</f>
        <v>0.0394166540018199</v>
      </c>
      <c r="I34" s="23" t="n">
        <f aca="false">(POWER(10,(LOG(AF34/AE34))/1))-1</f>
        <v>0.0117076617112688</v>
      </c>
      <c r="J34" s="23" t="n">
        <f aca="false">(POWER(10,(LOG(AG34/AF34))/1))-1</f>
        <v>0.0110889294620609</v>
      </c>
      <c r="K34" s="23" t="n">
        <f aca="false">(POWER(10,(LOG(AH34/AG34))/1))-1</f>
        <v>0.0104595983864415</v>
      </c>
      <c r="L34" s="23" t="n">
        <f aca="false">(POWER(10,(LOG(AI34/AH34))/1))-1</f>
        <v>0.00982778655231398</v>
      </c>
      <c r="M34" s="23" t="n">
        <f aca="false">(POWER(10,(LOG(AJ34/AI34))/1))-1</f>
        <v>-0.00982007830625375</v>
      </c>
      <c r="N34" s="23" t="n">
        <f aca="false">(POWER(10,(LOG(AK34/AJ34))/1))-1</f>
        <v>-0.0103567423976247</v>
      </c>
      <c r="O34" s="23" t="n">
        <f aca="false">(POWER(10,(LOG(AL34/AK34))/1))-1</f>
        <v>-0.0108787192202773</v>
      </c>
      <c r="P34" s="23" t="n">
        <f aca="false">(POWER(10,(LOG(AM34/AL34))/1))-1</f>
        <v>-0.011387608386325</v>
      </c>
      <c r="Q34" s="23" t="n">
        <f aca="false">(POWER(10,(LOG(AN34/AM34))/1))-1</f>
        <v>-0.0118914288517386</v>
      </c>
      <c r="R34" s="23" t="n">
        <f aca="false">(POWER(10,(LOG(AO34/AN34))/1))-1</f>
        <v>-0.00342447098793097</v>
      </c>
      <c r="S34" s="23" t="n">
        <f aca="false">(POWER(10,(LOG(AP34/AO34))/1))-1</f>
        <v>-0.00383196080000281</v>
      </c>
      <c r="T34" s="23" t="n">
        <f aca="false">(POWER(10,(LOG(AQ34/AP34))/1))-1</f>
        <v>-0.00422970106291176</v>
      </c>
      <c r="U34" s="23" t="n">
        <f aca="false">(POWER(10,(LOG(AR34/AQ34))/1))-1</f>
        <v>-0.00462108118021654</v>
      </c>
      <c r="V34" s="23" t="n">
        <f aca="false">(POWER(10,(LOG(AS34/AR34))/1))-1</f>
        <v>-0.00500292412952019</v>
      </c>
      <c r="X34" s="6" t="n">
        <v>29</v>
      </c>
      <c r="Y34" s="22" t="n">
        <v>122732.450080005</v>
      </c>
      <c r="Z34" s="22" t="n">
        <v>124243.895138605</v>
      </c>
      <c r="AA34" s="22" t="n">
        <v>126795.740253881</v>
      </c>
      <c r="AB34" s="22" t="n">
        <v>130783.651764566</v>
      </c>
      <c r="AC34" s="22" t="n">
        <v>135597.390360748</v>
      </c>
      <c r="AD34" s="22" t="n">
        <v>138947.971177257</v>
      </c>
      <c r="AE34" s="22" t="n">
        <v>144424.835281405</v>
      </c>
      <c r="AF34" s="22" t="n">
        <v>146115.712395586</v>
      </c>
      <c r="AG34" s="22" t="n">
        <v>147735.979223639</v>
      </c>
      <c r="AH34" s="22" t="n">
        <v>149281.238233546</v>
      </c>
      <c r="AI34" s="22" t="n">
        <v>150748.34237917</v>
      </c>
      <c r="AJ34" s="22" t="n">
        <v>149267.981852469</v>
      </c>
      <c r="AK34" s="22" t="n">
        <v>147722.05181621</v>
      </c>
      <c r="AL34" s="22" t="n">
        <v>146115.025091858</v>
      </c>
      <c r="AM34" s="22" t="n">
        <v>144451.124406754</v>
      </c>
      <c r="AN34" s="22" t="n">
        <v>142733.394138317</v>
      </c>
      <c r="AO34" s="22" t="n">
        <v>142244.607771082</v>
      </c>
      <c r="AP34" s="22" t="n">
        <v>141699.532010091</v>
      </c>
      <c r="AQ34" s="22" t="n">
        <v>141100.185348934</v>
      </c>
      <c r="AR34" s="22" t="n">
        <v>140448.149937893</v>
      </c>
      <c r="AS34" s="22" t="n">
        <v>139745.498499622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138175900745072</v>
      </c>
      <c r="D35" s="23" t="n">
        <f aca="false">(POWER(10,(LOG(AA35/Z35))/1))-1</f>
        <v>0.0126978308894892</v>
      </c>
      <c r="E35" s="23" t="n">
        <f aca="false">(POWER(10,(LOG(AB35/AA35))/1))-1</f>
        <v>0.0203579481968457</v>
      </c>
      <c r="F35" s="23" t="n">
        <f aca="false">(POWER(10,(LOG(AC35/AB35))/1))-1</f>
        <v>0.0311359662125763</v>
      </c>
      <c r="G35" s="23" t="n">
        <f aca="false">(POWER(10,(LOG(AD35/AC35))/1))-1</f>
        <v>0.0361665941342435</v>
      </c>
      <c r="H35" s="23" t="n">
        <f aca="false">(POWER(10,(LOG(AE35/AD35))/1))-1</f>
        <v>0.0285757684359627</v>
      </c>
      <c r="I35" s="23" t="n">
        <f aca="false">(POWER(10,(LOG(AF35/AE35))/1))-1</f>
        <v>0.0141907393936849</v>
      </c>
      <c r="J35" s="23" t="n">
        <f aca="false">(POWER(10,(LOG(AG35/AF35))/1))-1</f>
        <v>0.0135832955592365</v>
      </c>
      <c r="K35" s="23" t="n">
        <f aca="false">(POWER(10,(LOG(AH35/AG35))/1))-1</f>
        <v>0.0129638883502672</v>
      </c>
      <c r="L35" s="23" t="n">
        <f aca="false">(POWER(10,(LOG(AI35/AH35))/1))-1</f>
        <v>0.0123406672260074</v>
      </c>
      <c r="M35" s="23" t="n">
        <f aca="false">(POWER(10,(LOG(AJ35/AI35))/1))-1</f>
        <v>-0.00418797151657735</v>
      </c>
      <c r="N35" s="23" t="n">
        <f aca="false">(POWER(10,(LOG(AK35/AJ35))/1))-1</f>
        <v>-0.00471153439481153</v>
      </c>
      <c r="O35" s="23" t="n">
        <f aca="false">(POWER(10,(LOG(AL35/AK35))/1))-1</f>
        <v>-0.00522077822894818</v>
      </c>
      <c r="P35" s="23" t="n">
        <f aca="false">(POWER(10,(LOG(AM35/AL35))/1))-1</f>
        <v>-0.00571729430803158</v>
      </c>
      <c r="Q35" s="23" t="n">
        <f aca="false">(POWER(10,(LOG(AN35/AM35))/1))-1</f>
        <v>-0.00620912888921443</v>
      </c>
      <c r="R35" s="23" t="n">
        <f aca="false">(POWER(10,(LOG(AO35/AN35))/1))-1</f>
        <v>-0.00937403974539197</v>
      </c>
      <c r="S35" s="23" t="n">
        <f aca="false">(POWER(10,(LOG(AP35/AO35))/1))-1</f>
        <v>-0.00980042532745273</v>
      </c>
      <c r="T35" s="23" t="n">
        <f aca="false">(POWER(10,(LOG(AQ35/AP35))/1))-1</f>
        <v>-0.0102161829992203</v>
      </c>
      <c r="U35" s="23" t="n">
        <f aca="false">(POWER(10,(LOG(AR35/AQ35))/1))-1</f>
        <v>-0.0106246661179117</v>
      </c>
      <c r="V35" s="23" t="n">
        <f aca="false">(POWER(10,(LOG(AS35/AR35))/1))-1</f>
        <v>-0.0110227013523648</v>
      </c>
      <c r="X35" s="6" t="n">
        <v>30</v>
      </c>
      <c r="Y35" s="22" t="n">
        <v>120606.167971961</v>
      </c>
      <c r="Z35" s="22" t="n">
        <v>122272.654561454</v>
      </c>
      <c r="AA35" s="22" t="n">
        <v>123825.252051485</v>
      </c>
      <c r="AB35" s="22" t="n">
        <v>126346.08011821</v>
      </c>
      <c r="AC35" s="22" t="n">
        <v>130279.987399862</v>
      </c>
      <c r="AD35" s="22" t="n">
        <v>134991.770827967</v>
      </c>
      <c r="AE35" s="22" t="n">
        <v>138849.264411908</v>
      </c>
      <c r="AF35" s="22" t="n">
        <v>140819.638138182</v>
      </c>
      <c r="AG35" s="22" t="n">
        <v>142732.432903558</v>
      </c>
      <c r="AH35" s="22" t="n">
        <v>144582.800227682</v>
      </c>
      <c r="AI35" s="22" t="n">
        <v>146367.048451896</v>
      </c>
      <c r="AJ35" s="22" t="n">
        <v>145754.067422014</v>
      </c>
      <c r="AK35" s="22" t="n">
        <v>145067.342120171</v>
      </c>
      <c r="AL35" s="22" t="n">
        <v>144309.977698699</v>
      </c>
      <c r="AM35" s="22" t="n">
        <v>143484.91508461</v>
      </c>
      <c r="AN35" s="22" t="n">
        <v>142593.998753192</v>
      </c>
      <c r="AO35" s="22" t="n">
        <v>141257.316941425</v>
      </c>
      <c r="AP35" s="22" t="n">
        <v>139872.935154784</v>
      </c>
      <c r="AQ35" s="22" t="n">
        <v>138443.967652605</v>
      </c>
      <c r="AR35" s="22" t="n">
        <v>136973.046720257</v>
      </c>
      <c r="AS35" s="22" t="n">
        <v>135463.233732936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1402664600422</v>
      </c>
      <c r="D36" s="23" t="n">
        <f aca="false">(POWER(10,(LOG(AA36/Z36))/1))-1</f>
        <v>0.0141558347121487</v>
      </c>
      <c r="E36" s="23" t="n">
        <f aca="false">(POWER(10,(LOG(AB36/AA36))/1))-1</f>
        <v>0.012537704447118</v>
      </c>
      <c r="F36" s="23" t="n">
        <f aca="false">(POWER(10,(LOG(AC36/AB36))/1))-1</f>
        <v>0.0202310222610764</v>
      </c>
      <c r="G36" s="23" t="n">
        <f aca="false">(POWER(10,(LOG(AD36/AC36))/1))-1</f>
        <v>0.0304849222196835</v>
      </c>
      <c r="H36" s="23" t="n">
        <f aca="false">(POWER(10,(LOG(AE36/AD36))/1))-1</f>
        <v>0.0383810463233179</v>
      </c>
      <c r="I36" s="23" t="n">
        <f aca="false">(POWER(10,(LOG(AF36/AE36))/1))-1</f>
        <v>0.0166156698387623</v>
      </c>
      <c r="J36" s="23" t="n">
        <f aca="false">(POWER(10,(LOG(AG36/AF36))/1))-1</f>
        <v>0.0159945081266981</v>
      </c>
      <c r="K36" s="23" t="n">
        <f aca="false">(POWER(10,(LOG(AH36/AG36))/1))-1</f>
        <v>0.0153596184690634</v>
      </c>
      <c r="L36" s="23" t="n">
        <f aca="false">(POWER(10,(LOG(AI36/AH36))/1))-1</f>
        <v>0.0147191987571731</v>
      </c>
      <c r="M36" s="23" t="n">
        <f aca="false">(POWER(10,(LOG(AJ36/AI36))/1))-1</f>
        <v>0.00190460369209911</v>
      </c>
      <c r="N36" s="23" t="n">
        <f aca="false">(POWER(10,(LOG(AK36/AJ36))/1))-1</f>
        <v>0.00132938628570045</v>
      </c>
      <c r="O36" s="23" t="n">
        <f aca="false">(POWER(10,(LOG(AL36/AK36))/1))-1</f>
        <v>0.000769241555340638</v>
      </c>
      <c r="P36" s="23" t="n">
        <f aca="false">(POWER(10,(LOG(AM36/AL36))/1))-1</f>
        <v>0.000222609630678994</v>
      </c>
      <c r="Q36" s="23" t="n">
        <f aca="false">(POWER(10,(LOG(AN36/AM36))/1))-1</f>
        <v>-0.000318561414902274</v>
      </c>
      <c r="R36" s="23" t="n">
        <f aca="false">(POWER(10,(LOG(AO36/AN36))/1))-1</f>
        <v>-0.0155853215759896</v>
      </c>
      <c r="S36" s="23" t="n">
        <f aca="false">(POWER(10,(LOG(AP36/AO36))/1))-1</f>
        <v>-0.0161013859052914</v>
      </c>
      <c r="T36" s="23" t="n">
        <f aca="false">(POWER(10,(LOG(AQ36/AP36))/1))-1</f>
        <v>-0.0166076750051851</v>
      </c>
      <c r="U36" s="23" t="n">
        <f aca="false">(POWER(10,(LOG(AR36/AQ36))/1))-1</f>
        <v>-0.0171075064588427</v>
      </c>
      <c r="V36" s="23" t="n">
        <f aca="false">(POWER(10,(LOG(AS36/AR36))/1))-1</f>
        <v>-0.0175977118442182</v>
      </c>
      <c r="X36" s="6" t="n">
        <v>31</v>
      </c>
      <c r="Y36" s="22" t="n">
        <v>118547.297672835</v>
      </c>
      <c r="Z36" s="22" t="n">
        <v>120210.118652048</v>
      </c>
      <c r="AA36" s="22" t="n">
        <v>121911.793222414</v>
      </c>
      <c r="AB36" s="22" t="n">
        <v>123440.287254455</v>
      </c>
      <c r="AC36" s="22" t="n">
        <v>125937.610453814</v>
      </c>
      <c r="AD36" s="22" t="n">
        <v>129776.808713031</v>
      </c>
      <c r="AE36" s="22" t="n">
        <v>134757.778419938</v>
      </c>
      <c r="AF36" s="22" t="n">
        <v>136996.869174369</v>
      </c>
      <c r="AG36" s="22" t="n">
        <v>139188.066711711</v>
      </c>
      <c r="AH36" s="22" t="n">
        <v>141325.942311849</v>
      </c>
      <c r="AI36" s="22" t="n">
        <v>143406.146946282</v>
      </c>
      <c r="AJ36" s="22" t="n">
        <v>143679.278823226</v>
      </c>
      <c r="AK36" s="22" t="n">
        <v>143870.284086033</v>
      </c>
      <c r="AL36" s="22" t="n">
        <v>143980.95508713</v>
      </c>
      <c r="AM36" s="22" t="n">
        <v>144013.006634367</v>
      </c>
      <c r="AN36" s="22" t="n">
        <v>143967.129647209</v>
      </c>
      <c r="AO36" s="22" t="n">
        <v>141723.355635285</v>
      </c>
      <c r="AP36" s="22" t="n">
        <v>139441.413194409</v>
      </c>
      <c r="AQ36" s="22" t="n">
        <v>137125.615521812</v>
      </c>
      <c r="AR36" s="22" t="n">
        <v>134779.7381686</v>
      </c>
      <c r="AS36" s="22" t="n">
        <v>132407.92317387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139927069748029</v>
      </c>
      <c r="D37" s="23" t="n">
        <f aca="false">(POWER(10,(LOG(AA37/Z37))/1))-1</f>
        <v>0.014405518982098</v>
      </c>
      <c r="E37" s="23" t="n">
        <f aca="false">(POWER(10,(LOG(AB37/AA37))/1))-1</f>
        <v>0.0139194527882316</v>
      </c>
      <c r="F37" s="23" t="n">
        <f aca="false">(POWER(10,(LOG(AC37/AB37))/1))-1</f>
        <v>0.0124686700824206</v>
      </c>
      <c r="G37" s="23" t="n">
        <f aca="false">(POWER(10,(LOG(AD37/AC37))/1))-1</f>
        <v>0.0198209152079631</v>
      </c>
      <c r="H37" s="23" t="n">
        <f aca="false">(POWER(10,(LOG(AE37/AD37))/1))-1</f>
        <v>0.0321753043429307</v>
      </c>
      <c r="I37" s="23" t="n">
        <f aca="false">(POWER(10,(LOG(AF37/AE37))/1))-1</f>
        <v>0.019671180878583</v>
      </c>
      <c r="J37" s="23" t="n">
        <f aca="false">(POWER(10,(LOG(AG37/AF37))/1))-1</f>
        <v>0.0190659039653402</v>
      </c>
      <c r="K37" s="23" t="n">
        <f aca="false">(POWER(10,(LOG(AH37/AG37))/1))-1</f>
        <v>0.0184465658923048</v>
      </c>
      <c r="L37" s="23" t="n">
        <f aca="false">(POWER(10,(LOG(AI37/AH37))/1))-1</f>
        <v>0.0178214662226823</v>
      </c>
      <c r="M37" s="23" t="n">
        <f aca="false">(POWER(10,(LOG(AJ37/AI37))/1))-1</f>
        <v>0.00710588664473377</v>
      </c>
      <c r="N37" s="23" t="n">
        <f aca="false">(POWER(10,(LOG(AK37/AJ37))/1))-1</f>
        <v>0.00645631530176138</v>
      </c>
      <c r="O37" s="23" t="n">
        <f aca="false">(POWER(10,(LOG(AL37/AK37))/1))-1</f>
        <v>0.00582411346986667</v>
      </c>
      <c r="P37" s="23" t="n">
        <f aca="false">(POWER(10,(LOG(AM37/AL37))/1))-1</f>
        <v>0.00520765676204804</v>
      </c>
      <c r="Q37" s="23" t="n">
        <f aca="false">(POWER(10,(LOG(AN37/AM37))/1))-1</f>
        <v>0.0045987989643006</v>
      </c>
      <c r="R37" s="23" t="n">
        <f aca="false">(POWER(10,(LOG(AO37/AN37))/1))-1</f>
        <v>-0.0183192887241719</v>
      </c>
      <c r="S37" s="23" t="n">
        <f aca="false">(POWER(10,(LOG(AP37/AO37))/1))-1</f>
        <v>-0.0189046388532012</v>
      </c>
      <c r="T37" s="23" t="n">
        <f aca="false">(POWER(10,(LOG(AQ37/AP37))/1))-1</f>
        <v>-0.0194823326123253</v>
      </c>
      <c r="U37" s="23" t="n">
        <f aca="false">(POWER(10,(LOG(AR37/AQ37))/1))-1</f>
        <v>-0.0200557545778176</v>
      </c>
      <c r="V37" s="23" t="n">
        <f aca="false">(POWER(10,(LOG(AS37/AR37))/1))-1</f>
        <v>-0.0206218254306619</v>
      </c>
      <c r="X37" s="6" t="n">
        <v>32</v>
      </c>
      <c r="Y37" s="22" t="n">
        <v>116570.854028734</v>
      </c>
      <c r="Z37" s="22" t="n">
        <v>118201.995830961</v>
      </c>
      <c r="AA37" s="22" t="n">
        <v>119904.756925626</v>
      </c>
      <c r="AB37" s="22" t="n">
        <v>121573.765528736</v>
      </c>
      <c r="AC37" s="22" t="n">
        <v>123089.628701792</v>
      </c>
      <c r="AD37" s="22" t="n">
        <v>125529.377795269</v>
      </c>
      <c r="AE37" s="22" t="n">
        <v>129568.323729811</v>
      </c>
      <c r="AF37" s="22" t="n">
        <v>132117.085662035</v>
      </c>
      <c r="AG37" s="22" t="n">
        <v>134636.017329448</v>
      </c>
      <c r="AH37" s="22" t="n">
        <v>137119.589494593</v>
      </c>
      <c r="AI37" s="22" t="n">
        <v>139563.261627239</v>
      </c>
      <c r="AJ37" s="22" t="n">
        <v>140554.982344131</v>
      </c>
      <c r="AK37" s="22" t="n">
        <v>141462.449627379</v>
      </c>
      <c r="AL37" s="22" t="n">
        <v>142286.342985734</v>
      </c>
      <c r="AM37" s="22" t="n">
        <v>143027.321421931</v>
      </c>
      <c r="AN37" s="22" t="n">
        <v>143685.075319552</v>
      </c>
      <c r="AO37" s="22" t="n">
        <v>141052.866939419</v>
      </c>
      <c r="AP37" s="22" t="n">
        <v>138386.313430721</v>
      </c>
      <c r="AQ37" s="22" t="n">
        <v>135690.22524347</v>
      </c>
      <c r="AR37" s="22" t="n">
        <v>132968.855387378</v>
      </c>
      <c r="AS37" s="22" t="n">
        <v>130226.794863865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146134797894648</v>
      </c>
      <c r="D38" s="23" t="n">
        <f aca="false">(POWER(10,(LOG(AA38/Z38))/1))-1</f>
        <v>0.0144678746122817</v>
      </c>
      <c r="E38" s="23" t="n">
        <f aca="false">(POWER(10,(LOG(AB38/AA38))/1))-1</f>
        <v>0.0141760883032303</v>
      </c>
      <c r="F38" s="23" t="n">
        <f aca="false">(POWER(10,(LOG(AC38/AB38))/1))-1</f>
        <v>0.0137484027346075</v>
      </c>
      <c r="G38" s="23" t="n">
        <f aca="false">(POWER(10,(LOG(AD38/AC38))/1))-1</f>
        <v>0.0121165786875086</v>
      </c>
      <c r="H38" s="23" t="n">
        <f aca="false">(POWER(10,(LOG(AE38/AD38))/1))-1</f>
        <v>0.0214413603033627</v>
      </c>
      <c r="I38" s="23" t="n">
        <f aca="false">(POWER(10,(LOG(AF38/AE38))/1))-1</f>
        <v>0.0239338805236919</v>
      </c>
      <c r="J38" s="23" t="n">
        <f aca="false">(POWER(10,(LOG(AG38/AF38))/1))-1</f>
        <v>0.0233710672742378</v>
      </c>
      <c r="K38" s="23" t="n">
        <f aca="false">(POWER(10,(LOG(AH38/AG38))/1))-1</f>
        <v>0.0227955683175394</v>
      </c>
      <c r="L38" s="23" t="n">
        <f aca="false">(POWER(10,(LOG(AI38/AH38))/1))-1</f>
        <v>0.0222157557435958</v>
      </c>
      <c r="M38" s="23" t="n">
        <f aca="false">(POWER(10,(LOG(AJ38/AI38))/1))-1</f>
        <v>0.0102835804931594</v>
      </c>
      <c r="N38" s="23" t="n">
        <f aca="false">(POWER(10,(LOG(AK38/AJ38))/1))-1</f>
        <v>0.00961395227891404</v>
      </c>
      <c r="O38" s="23" t="n">
        <f aca="false">(POWER(10,(LOG(AL38/AK38))/1))-1</f>
        <v>0.00896260944544691</v>
      </c>
      <c r="P38" s="23" t="n">
        <f aca="false">(POWER(10,(LOG(AM38/AL38))/1))-1</f>
        <v>0.00832785394822677</v>
      </c>
      <c r="Q38" s="23" t="n">
        <f aca="false">(POWER(10,(LOG(AN38/AM38))/1))-1</f>
        <v>0.00770144712905085</v>
      </c>
      <c r="R38" s="23" t="n">
        <f aca="false">(POWER(10,(LOG(AO38/AN38))/1))-1</f>
        <v>-0.0157453118842469</v>
      </c>
      <c r="S38" s="23" t="n">
        <f aca="false">(POWER(10,(LOG(AP38/AO38))/1))-1</f>
        <v>-0.0162808426862141</v>
      </c>
      <c r="T38" s="23" t="n">
        <f aca="false">(POWER(10,(LOG(AQ38/AP38))/1))-1</f>
        <v>-0.0168077030119703</v>
      </c>
      <c r="U38" s="23" t="n">
        <f aca="false">(POWER(10,(LOG(AR38/AQ38))/1))-1</f>
        <v>-0.0173292652608487</v>
      </c>
      <c r="V38" s="23" t="n">
        <f aca="false">(POWER(10,(LOG(AS38/AR38))/1))-1</f>
        <v>-0.0178424199059938</v>
      </c>
      <c r="X38" s="6" t="n">
        <v>33</v>
      </c>
      <c r="Y38" s="22" t="n">
        <v>114586.772437588</v>
      </c>
      <c r="Z38" s="22" t="n">
        <v>116261.283920745</v>
      </c>
      <c r="AA38" s="22" t="n">
        <v>117943.337598773</v>
      </c>
      <c r="AB38" s="22" t="n">
        <v>119615.312767351</v>
      </c>
      <c r="AC38" s="22" t="n">
        <v>121259.832260502</v>
      </c>
      <c r="AD38" s="22" t="n">
        <v>122729.086559721</v>
      </c>
      <c r="AE38" s="22" t="n">
        <v>125360.565124351</v>
      </c>
      <c r="AF38" s="22" t="n">
        <v>128360.929912419</v>
      </c>
      <c r="AG38" s="22" t="n">
        <v>131360.861840786</v>
      </c>
      <c r="AH38" s="22" t="n">
        <v>134355.307341129</v>
      </c>
      <c r="AI38" s="22" t="n">
        <v>137340.112031875</v>
      </c>
      <c r="AJ38" s="22" t="n">
        <v>138752.460128894</v>
      </c>
      <c r="AK38" s="22" t="n">
        <v>140086.419659155</v>
      </c>
      <c r="AL38" s="22" t="n">
        <v>141341.959527171</v>
      </c>
      <c r="AM38" s="22" t="n">
        <v>142519.03472287</v>
      </c>
      <c r="AN38" s="22" t="n">
        <v>143616.637533671</v>
      </c>
      <c r="AO38" s="22" t="n">
        <v>141355.348783937</v>
      </c>
      <c r="AP38" s="22" t="n">
        <v>139053.964587531</v>
      </c>
      <c r="AQ38" s="22" t="n">
        <v>136716.786848106</v>
      </c>
      <c r="AR38" s="22" t="n">
        <v>134347.585383205</v>
      </c>
      <c r="AS38" s="22" t="n">
        <v>131950.499351441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156246554479857</v>
      </c>
      <c r="D39" s="23" t="n">
        <f aca="false">(POWER(10,(LOG(AA39/Z39))/1))-1</f>
        <v>0.0152281360823849</v>
      </c>
      <c r="E39" s="23" t="n">
        <f aca="false">(POWER(10,(LOG(AB39/AA39))/1))-1</f>
        <v>0.014318320726993</v>
      </c>
      <c r="F39" s="23" t="n">
        <f aca="false">(POWER(10,(LOG(AC39/AB39))/1))-1</f>
        <v>0.0139837791294717</v>
      </c>
      <c r="G39" s="23" t="n">
        <f aca="false">(POWER(10,(LOG(AD39/AC39))/1))-1</f>
        <v>0.0132105128514581</v>
      </c>
      <c r="H39" s="23" t="n">
        <f aca="false">(POWER(10,(LOG(AE39/AD39))/1))-1</f>
        <v>0.0139060557630697</v>
      </c>
      <c r="I39" s="23" t="n">
        <f aca="false">(POWER(10,(LOG(AF39/AE39))/1))-1</f>
        <v>0.0289317398741449</v>
      </c>
      <c r="J39" s="23" t="n">
        <f aca="false">(POWER(10,(LOG(AG39/AF39))/1))-1</f>
        <v>0.0284004444246093</v>
      </c>
      <c r="K39" s="23" t="n">
        <f aca="false">(POWER(10,(LOG(AH39/AG39))/1))-1</f>
        <v>0.0278578014915403</v>
      </c>
      <c r="L39" s="23" t="n">
        <f aca="false">(POWER(10,(LOG(AI39/AH39))/1))-1</f>
        <v>0.0273121608136122</v>
      </c>
      <c r="M39" s="23" t="n">
        <f aca="false">(POWER(10,(LOG(AJ39/AI39))/1))-1</f>
        <v>0.0121755329559212</v>
      </c>
      <c r="N39" s="23" t="n">
        <f aca="false">(POWER(10,(LOG(AK39/AJ39))/1))-1</f>
        <v>0.0115454223467477</v>
      </c>
      <c r="O39" s="23" t="n">
        <f aca="false">(POWER(10,(LOG(AL39/AK39))/1))-1</f>
        <v>0.010932144912019</v>
      </c>
      <c r="P39" s="23" t="n">
        <f aca="false">(POWER(10,(LOG(AM39/AL39))/1))-1</f>
        <v>0.010334013914183</v>
      </c>
      <c r="Q39" s="23" t="n">
        <f aca="false">(POWER(10,(LOG(AN39/AM39))/1))-1</f>
        <v>0.00974278584893917</v>
      </c>
      <c r="R39" s="23" t="n">
        <f aca="false">(POWER(10,(LOG(AO39/AN39))/1))-1</f>
        <v>-0.0097152870350703</v>
      </c>
      <c r="S39" s="23" t="n">
        <f aca="false">(POWER(10,(LOG(AP39/AO39))/1))-1</f>
        <v>-0.0101724963153519</v>
      </c>
      <c r="T39" s="23" t="n">
        <f aca="false">(POWER(10,(LOG(AQ39/AP39))/1))-1</f>
        <v>-0.0106203234920508</v>
      </c>
      <c r="U39" s="23" t="n">
        <f aca="false">(POWER(10,(LOG(AR39/AQ39))/1))-1</f>
        <v>-0.0110621589668308</v>
      </c>
      <c r="V39" s="23" t="n">
        <f aca="false">(POWER(10,(LOG(AS39/AR39))/1))-1</f>
        <v>-0.0114948701274122</v>
      </c>
      <c r="X39" s="6" t="n">
        <v>34</v>
      </c>
      <c r="Y39" s="22" t="n">
        <v>112537.33941486</v>
      </c>
      <c r="Z39" s="22" t="n">
        <v>114295.69656825</v>
      </c>
      <c r="AA39" s="22" t="n">
        <v>116036.206989223</v>
      </c>
      <c r="AB39" s="22" t="n">
        <v>117697.650616838</v>
      </c>
      <c r="AC39" s="22" t="n">
        <v>119343.508567122</v>
      </c>
      <c r="AD39" s="22" t="n">
        <v>120920.097520786</v>
      </c>
      <c r="AE39" s="22" t="n">
        <v>122601.619139786</v>
      </c>
      <c r="AF39" s="22" t="n">
        <v>126148.697292887</v>
      </c>
      <c r="AG39" s="22" t="n">
        <v>129731.37635959</v>
      </c>
      <c r="AH39" s="22" t="n">
        <v>133345.40728944</v>
      </c>
      <c r="AI39" s="22" t="n">
        <v>136987.358497086</v>
      </c>
      <c r="AJ39" s="22" t="n">
        <v>138655.252595012</v>
      </c>
      <c r="AK39" s="22" t="n">
        <v>140256.086046816</v>
      </c>
      <c r="AL39" s="22" t="n">
        <v>141789.385904273</v>
      </c>
      <c r="AM39" s="22" t="n">
        <v>143254.639391091</v>
      </c>
      <c r="AN39" s="22" t="n">
        <v>144650.338664545</v>
      </c>
      <c r="AO39" s="22" t="n">
        <v>143245.019104699</v>
      </c>
      <c r="AP39" s="22" t="n">
        <v>141787.859675664</v>
      </c>
      <c r="AQ39" s="22" t="n">
        <v>140282.026738663</v>
      </c>
      <c r="AR39" s="22" t="n">
        <v>138730.204658691</v>
      </c>
      <c r="AS39" s="22" t="n">
        <v>137135.51897339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147876263476192</v>
      </c>
      <c r="D40" s="23" t="n">
        <f aca="false">(POWER(10,(LOG(AA40/Z40))/1))-1</f>
        <v>0.0163107899806627</v>
      </c>
      <c r="E40" s="23" t="n">
        <f aca="false">(POWER(10,(LOG(AB40/AA40))/1))-1</f>
        <v>0.0152301859972912</v>
      </c>
      <c r="F40" s="23" t="n">
        <f aca="false">(POWER(10,(LOG(AC40/AB40))/1))-1</f>
        <v>0.0141939851638746</v>
      </c>
      <c r="G40" s="23" t="n">
        <f aca="false">(POWER(10,(LOG(AD40/AC40))/1))-1</f>
        <v>0.013415406906323</v>
      </c>
      <c r="H40" s="23" t="n">
        <f aca="false">(POWER(10,(LOG(AE40/AD40))/1))-1</f>
        <v>0.0149231547559552</v>
      </c>
      <c r="I40" s="23" t="n">
        <f aca="false">(POWER(10,(LOG(AF40/AE40))/1))-1</f>
        <v>0.033920080673792</v>
      </c>
      <c r="J40" s="23" t="n">
        <f aca="false">(POWER(10,(LOG(AG40/AF40))/1))-1</f>
        <v>0.0333890704104496</v>
      </c>
      <c r="K40" s="23" t="n">
        <f aca="false">(POWER(10,(LOG(AH40/AG40))/1))-1</f>
        <v>0.0328464961591666</v>
      </c>
      <c r="L40" s="23" t="n">
        <f aca="false">(POWER(10,(LOG(AI40/AH40))/1))-1</f>
        <v>0.0323007135569684</v>
      </c>
      <c r="M40" s="23" t="n">
        <f aca="false">(POWER(10,(LOG(AJ40/AI40))/1))-1</f>
        <v>0.014576074085153</v>
      </c>
      <c r="N40" s="23" t="n">
        <f aca="false">(POWER(10,(LOG(AK40/AJ40))/1))-1</f>
        <v>0.0139563605039688</v>
      </c>
      <c r="O40" s="23" t="n">
        <f aca="false">(POWER(10,(LOG(AL40/AK40))/1))-1</f>
        <v>0.0133523167241982</v>
      </c>
      <c r="P40" s="23" t="n">
        <f aca="false">(POWER(10,(LOG(AM40/AL40))/1))-1</f>
        <v>0.0127622608355245</v>
      </c>
      <c r="Q40" s="23" t="n">
        <f aca="false">(POWER(10,(LOG(AN40/AM40))/1))-1</f>
        <v>0.0121779371916273</v>
      </c>
      <c r="R40" s="23" t="n">
        <f aca="false">(POWER(10,(LOG(AO40/AN40))/1))-1</f>
        <v>-0.00408132089654467</v>
      </c>
      <c r="S40" s="23" t="n">
        <f aca="false">(POWER(10,(LOG(AP40/AO40))/1))-1</f>
        <v>-0.00452498069434959</v>
      </c>
      <c r="T40" s="23" t="n">
        <f aca="false">(POWER(10,(LOG(AQ40/AP40))/1))-1</f>
        <v>-0.00495966328520703</v>
      </c>
      <c r="U40" s="23" t="n">
        <f aca="false">(POWER(10,(LOG(AR40/AQ40))/1))-1</f>
        <v>-0.00538876163737867</v>
      </c>
      <c r="V40" s="23" t="n">
        <f aca="false">(POWER(10,(LOG(AS40/AR40))/1))-1</f>
        <v>-0.00580910697793613</v>
      </c>
      <c r="X40" s="6" t="n">
        <v>35</v>
      </c>
      <c r="Y40" s="22" t="n">
        <v>110618.741386743</v>
      </c>
      <c r="Z40" s="22" t="n">
        <v>112254.530001414</v>
      </c>
      <c r="AA40" s="22" t="n">
        <v>114085.490064646</v>
      </c>
      <c r="AB40" s="22" t="n">
        <v>115823.033297922</v>
      </c>
      <c r="AC40" s="22" t="n">
        <v>117467.023714188</v>
      </c>
      <c r="AD40" s="22" t="n">
        <v>119042.891635388</v>
      </c>
      <c r="AE40" s="22" t="n">
        <v>120819.38712986</v>
      </c>
      <c r="AF40" s="22" t="n">
        <v>124917.590488263</v>
      </c>
      <c r="AG40" s="22" t="n">
        <v>129088.472712579</v>
      </c>
      <c r="AH40" s="22" t="n">
        <v>133328.576735725</v>
      </c>
      <c r="AI40" s="22" t="n">
        <v>137635.184901824</v>
      </c>
      <c r="AJ40" s="22" t="n">
        <v>139641.365553677</v>
      </c>
      <c r="AK40" s="22" t="n">
        <v>141590.250792611</v>
      </c>
      <c r="AL40" s="22" t="n">
        <v>143480.808666252</v>
      </c>
      <c r="AM40" s="22" t="n">
        <v>145311.948171343</v>
      </c>
      <c r="AN40" s="22" t="n">
        <v>147081.547949367</v>
      </c>
      <c r="AO40" s="22" t="n">
        <v>146481.260954225</v>
      </c>
      <c r="AP40" s="22" t="n">
        <v>145818.436076323</v>
      </c>
      <c r="AQ40" s="22" t="n">
        <v>145095.225732609</v>
      </c>
      <c r="AR40" s="22" t="n">
        <v>144313.342146414</v>
      </c>
      <c r="AS40" s="22" t="n">
        <v>143475.010503542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134439106111997</v>
      </c>
      <c r="D41" s="23" t="n">
        <f aca="false">(POWER(10,(LOG(AA41/Z41))/1))-1</f>
        <v>0.0155583918821558</v>
      </c>
      <c r="E41" s="23" t="n">
        <f aca="false">(POWER(10,(LOG(AB41/AA41))/1))-1</f>
        <v>0.0163840933453927</v>
      </c>
      <c r="F41" s="23" t="n">
        <f aca="false">(POWER(10,(LOG(AC41/AB41))/1))-1</f>
        <v>0.0152718119934194</v>
      </c>
      <c r="G41" s="23" t="n">
        <f aca="false">(POWER(10,(LOG(AD41/AC41))/1))-1</f>
        <v>0.0136872686539786</v>
      </c>
      <c r="H41" s="23" t="n">
        <f aca="false">(POWER(10,(LOG(AE41/AD41))/1))-1</f>
        <v>0.015076348670098</v>
      </c>
      <c r="I41" s="23" t="n">
        <f aca="false">(POWER(10,(LOG(AF41/AE41))/1))-1</f>
        <v>0.0395553965369173</v>
      </c>
      <c r="J41" s="23" t="n">
        <f aca="false">(POWER(10,(LOG(AG41/AF41))/1))-1</f>
        <v>0.0389879615727009</v>
      </c>
      <c r="K41" s="23" t="n">
        <f aca="false">(POWER(10,(LOG(AH41/AG41))/1))-1</f>
        <v>0.0384081161142074</v>
      </c>
      <c r="L41" s="23" t="n">
        <f aca="false">(POWER(10,(LOG(AI41/AH41))/1))-1</f>
        <v>0.0378242973126621</v>
      </c>
      <c r="M41" s="23" t="n">
        <f aca="false">(POWER(10,(LOG(AJ41/AI41))/1))-1</f>
        <v>0.0169502987917076</v>
      </c>
      <c r="N41" s="23" t="n">
        <f aca="false">(POWER(10,(LOG(AK41/AJ41))/1))-1</f>
        <v>0.0163169526664233</v>
      </c>
      <c r="O41" s="23" t="n">
        <f aca="false">(POWER(10,(LOG(AL41/AK41))/1))-1</f>
        <v>0.0156977473412536</v>
      </c>
      <c r="P41" s="23" t="n">
        <f aca="false">(POWER(10,(LOG(AM41/AL41))/1))-1</f>
        <v>0.0150910192271221</v>
      </c>
      <c r="Q41" s="23" t="n">
        <f aca="false">(POWER(10,(LOG(AN41/AM41))/1))-1</f>
        <v>0.0144885140804782</v>
      </c>
      <c r="R41" s="23" t="n">
        <f aca="false">(POWER(10,(LOG(AO41/AN41))/1))-1</f>
        <v>0.0020098268762303</v>
      </c>
      <c r="S41" s="23" t="n">
        <f aca="false">(POWER(10,(LOG(AP41/AO41))/1))-1</f>
        <v>0.00151487803675332</v>
      </c>
      <c r="T41" s="23" t="n">
        <f aca="false">(POWER(10,(LOG(AQ41/AP41))/1))-1</f>
        <v>0.00102961048773764</v>
      </c>
      <c r="U41" s="23" t="n">
        <f aca="false">(POWER(10,(LOG(AR41/AQ41))/1))-1</f>
        <v>0.000550652995755074</v>
      </c>
      <c r="V41" s="23" t="n">
        <f aca="false">(POWER(10,(LOG(AS41/AR41))/1))-1</f>
        <v>8.12364580964342E-005</v>
      </c>
      <c r="X41" s="6" t="n">
        <v>36</v>
      </c>
      <c r="Y41" s="22" t="n">
        <v>108868.783407367</v>
      </c>
      <c r="Z41" s="22" t="n">
        <v>110332.405599846</v>
      </c>
      <c r="AA41" s="22" t="n">
        <v>112049.00040347</v>
      </c>
      <c r="AB41" s="22" t="n">
        <v>113884.821685338</v>
      </c>
      <c r="AC41" s="22" t="n">
        <v>115624.04927102</v>
      </c>
      <c r="AD41" s="22" t="n">
        <v>117206.626696254</v>
      </c>
      <c r="AE41" s="22" t="n">
        <v>118973.674666773</v>
      </c>
      <c r="AF41" s="22" t="n">
        <v>123679.725545671</v>
      </c>
      <c r="AG41" s="22" t="n">
        <v>128501.745932568</v>
      </c>
      <c r="AH41" s="22" t="n">
        <v>133437.255911224</v>
      </c>
      <c r="AI41" s="22" t="n">
        <v>138484.426351396</v>
      </c>
      <c r="AJ41" s="22" t="n">
        <v>140831.77875605</v>
      </c>
      <c r="AK41" s="22" t="n">
        <v>143129.724223941</v>
      </c>
      <c r="AL41" s="22" t="n">
        <v>145376.538471832</v>
      </c>
      <c r="AM41" s="22" t="n">
        <v>147570.418609083</v>
      </c>
      <c r="AN41" s="22" t="n">
        <v>149708.494696963</v>
      </c>
      <c r="AO41" s="22" t="n">
        <v>150009.382853204</v>
      </c>
      <c r="AP41" s="22" t="n">
        <v>150236.628772596</v>
      </c>
      <c r="AQ41" s="22" t="n">
        <v>150391.313981222</v>
      </c>
      <c r="AR41" s="22" t="n">
        <v>150474.127408802</v>
      </c>
      <c r="AS41" s="22" t="n">
        <v>150486.351393947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200382552511571</v>
      </c>
      <c r="D42" s="23" t="n">
        <f aca="false">(POWER(10,(LOG(AA42/Z42))/1))-1</f>
        <v>0.0142793653273983</v>
      </c>
      <c r="E42" s="23" t="n">
        <f aca="false">(POWER(10,(LOG(AB42/AA42))/1))-1</f>
        <v>0.0156994903356922</v>
      </c>
      <c r="F42" s="23" t="n">
        <f aca="false">(POWER(10,(LOG(AC42/AB42))/1))-1</f>
        <v>0.0164965126147825</v>
      </c>
      <c r="G42" s="23" t="n">
        <f aca="false">(POWER(10,(LOG(AD42/AC42))/1))-1</f>
        <v>0.0149118771246208</v>
      </c>
      <c r="H42" s="23" t="n">
        <f aca="false">(POWER(10,(LOG(AE42/AD42))/1))-1</f>
        <v>0.0152229262631085</v>
      </c>
      <c r="I42" s="23" t="n">
        <f aca="false">(POWER(10,(LOG(AF42/AE42))/1))-1</f>
        <v>0.0427343602206549</v>
      </c>
      <c r="J42" s="23" t="n">
        <f aca="false">(POWER(10,(LOG(AG42/AF42))/1))-1</f>
        <v>0.0421210195728705</v>
      </c>
      <c r="K42" s="23" t="n">
        <f aca="false">(POWER(10,(LOG(AH42/AG42))/1))-1</f>
        <v>0.0414953948364301</v>
      </c>
      <c r="L42" s="23" t="n">
        <f aca="false">(POWER(10,(LOG(AI42/AH42))/1))-1</f>
        <v>0.0408659784007368</v>
      </c>
      <c r="M42" s="23" t="n">
        <f aca="false">(POWER(10,(LOG(AJ42/AI42))/1))-1</f>
        <v>0.019931354749714</v>
      </c>
      <c r="N42" s="23" t="n">
        <f aca="false">(POWER(10,(LOG(AK42/AJ42))/1))-1</f>
        <v>0.0193125119281405</v>
      </c>
      <c r="O42" s="23" t="n">
        <f aca="false">(POWER(10,(LOG(AL42/AK42))/1))-1</f>
        <v>0.0187076193765796</v>
      </c>
      <c r="P42" s="23" t="n">
        <f aca="false">(POWER(10,(LOG(AM42/AL42))/1))-1</f>
        <v>0.0181150764868117</v>
      </c>
      <c r="Q42" s="23" t="n">
        <f aca="false">(POWER(10,(LOG(AN42/AM42))/1))-1</f>
        <v>0.0175266712914324</v>
      </c>
      <c r="R42" s="23" t="n">
        <f aca="false">(POWER(10,(LOG(AO42/AN42))/1))-1</f>
        <v>0.00721393026692963</v>
      </c>
      <c r="S42" s="23" t="n">
        <f aca="false">(POWER(10,(LOG(AP42/AO42))/1))-1</f>
        <v>0.00664508351433701</v>
      </c>
      <c r="T42" s="23" t="n">
        <f aca="false">(POWER(10,(LOG(AQ42/AP42))/1))-1</f>
        <v>0.006088175967641</v>
      </c>
      <c r="U42" s="23" t="n">
        <f aca="false">(POWER(10,(LOG(AR42/AQ42))/1))-1</f>
        <v>0.00553976478897411</v>
      </c>
      <c r="V42" s="23" t="n">
        <f aca="false">(POWER(10,(LOG(AS42/AR42))/1))-1</f>
        <v>0.00500304430605558</v>
      </c>
      <c r="X42" s="6" t="n">
        <v>37</v>
      </c>
      <c r="Y42" s="22" t="n">
        <v>106438.774940025</v>
      </c>
      <c r="Z42" s="22" t="n">
        <v>108571.622280893</v>
      </c>
      <c r="AA42" s="22" t="n">
        <v>110121.956139631</v>
      </c>
      <c r="AB42" s="22" t="n">
        <v>111850.814725792</v>
      </c>
      <c r="AC42" s="22" t="n">
        <v>113695.96310189</v>
      </c>
      <c r="AD42" s="22" t="n">
        <v>115391.383333231</v>
      </c>
      <c r="AE42" s="22" t="n">
        <v>117147.977853111</v>
      </c>
      <c r="AF42" s="22" t="n">
        <v>122154.221737807</v>
      </c>
      <c r="AG42" s="22" t="n">
        <v>127299.482102534</v>
      </c>
      <c r="AH42" s="22" t="n">
        <v>132581.824374851</v>
      </c>
      <c r="AI42" s="22" t="n">
        <v>137999.910346084</v>
      </c>
      <c r="AJ42" s="22" t="n">
        <v>140750.435514621</v>
      </c>
      <c r="AK42" s="22" t="n">
        <v>143468.679979388</v>
      </c>
      <c r="AL42" s="22" t="n">
        <v>146152.637436903</v>
      </c>
      <c r="AM42" s="22" t="n">
        <v>148800.203642822</v>
      </c>
      <c r="AN42" s="22" t="n">
        <v>151408.175900167</v>
      </c>
      <c r="AO42" s="22" t="n">
        <v>152500.423922954</v>
      </c>
      <c r="AP42" s="22" t="n">
        <v>153513.801975894</v>
      </c>
      <c r="AQ42" s="22" t="n">
        <v>154448.421015785</v>
      </c>
      <c r="AR42" s="22" t="n">
        <v>155304.028940241</v>
      </c>
      <c r="AS42" s="22" t="n">
        <v>156081.021877938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308214360157453</v>
      </c>
      <c r="D43" s="23" t="n">
        <f aca="false">(POWER(10,(LOG(AA43/Z43))/1))-1</f>
        <v>0.0209630696715442</v>
      </c>
      <c r="E43" s="23" t="n">
        <f aca="false">(POWER(10,(LOG(AB43/AA43))/1))-1</f>
        <v>0.0144634285545129</v>
      </c>
      <c r="F43" s="23" t="n">
        <f aca="false">(POWER(10,(LOG(AC43/AB43))/1))-1</f>
        <v>0.0158606872414599</v>
      </c>
      <c r="G43" s="23" t="n">
        <f aca="false">(POWER(10,(LOG(AD43/AC43))/1))-1</f>
        <v>0.0161444750182387</v>
      </c>
      <c r="H43" s="23" t="n">
        <f aca="false">(POWER(10,(LOG(AE43/AD43))/1))-1</f>
        <v>0.0164202390590968</v>
      </c>
      <c r="I43" s="23" t="n">
        <f aca="false">(POWER(10,(LOG(AF43/AE43))/1))-1</f>
        <v>0.0414894342078709</v>
      </c>
      <c r="J43" s="23" t="n">
        <f aca="false">(POWER(10,(LOG(AG43/AF43))/1))-1</f>
        <v>0.0408888539774879</v>
      </c>
      <c r="K43" s="23" t="n">
        <f aca="false">(POWER(10,(LOG(AH43/AG43))/1))-1</f>
        <v>0.0402758826604828</v>
      </c>
      <c r="L43" s="23" t="n">
        <f aca="false">(POWER(10,(LOG(AI43/AH43))/1))-1</f>
        <v>0.0396590020053558</v>
      </c>
      <c r="M43" s="23" t="n">
        <f aca="false">(POWER(10,(LOG(AJ43/AI43))/1))-1</f>
        <v>0.0240878945318461</v>
      </c>
      <c r="N43" s="23" t="n">
        <f aca="false">(POWER(10,(LOG(AK43/AJ43))/1))-1</f>
        <v>0.0235096846888301</v>
      </c>
      <c r="O43" s="23" t="n">
        <f aca="false">(POWER(10,(LOG(AL43/AK43))/1))-1</f>
        <v>0.022946829766209</v>
      </c>
      <c r="P43" s="23" t="n">
        <f aca="false">(POWER(10,(LOG(AM43/AL43))/1))-1</f>
        <v>0.0223977594541243</v>
      </c>
      <c r="Q43" s="23" t="n">
        <f aca="false">(POWER(10,(LOG(AN43/AM43))/1))-1</f>
        <v>0.0218542640825634</v>
      </c>
      <c r="R43" s="23" t="n">
        <f aca="false">(POWER(10,(LOG(AO43/AN43))/1))-1</f>
        <v>0.0104028537973093</v>
      </c>
      <c r="S43" s="23" t="n">
        <f aca="false">(POWER(10,(LOG(AP43/AO43))/1))-1</f>
        <v>0.00981438864085105</v>
      </c>
      <c r="T43" s="23" t="n">
        <f aca="false">(POWER(10,(LOG(AQ43/AP43))/1))-1</f>
        <v>0.00923876641904808</v>
      </c>
      <c r="U43" s="23" t="n">
        <f aca="false">(POWER(10,(LOG(AR43/AQ43))/1))-1</f>
        <v>0.00867246543725564</v>
      </c>
      <c r="V43" s="23" t="n">
        <f aca="false">(POWER(10,(LOG(AS43/AR43))/1))-1</f>
        <v>0.00811862315903578</v>
      </c>
      <c r="X43" s="6" t="n">
        <v>38</v>
      </c>
      <c r="Y43" s="22" t="n">
        <v>102953.64755206</v>
      </c>
      <c r="Z43" s="22" t="n">
        <v>106126.826812673</v>
      </c>
      <c r="AA43" s="22" t="n">
        <v>108351.570877167</v>
      </c>
      <c r="AB43" s="22" t="n">
        <v>109918.706081318</v>
      </c>
      <c r="AC43" s="22" t="n">
        <v>111662.09230046</v>
      </c>
      <c r="AD43" s="22" t="n">
        <v>113464.818160089</v>
      </c>
      <c r="AE43" s="22" t="n">
        <v>115327.937599075</v>
      </c>
      <c r="AF43" s="22" t="n">
        <v>120112.828478421</v>
      </c>
      <c r="AG43" s="22" t="n">
        <v>125024.104382898</v>
      </c>
      <c r="AH43" s="22" t="n">
        <v>130059.560540756</v>
      </c>
      <c r="AI43" s="22" t="n">
        <v>135217.592913057</v>
      </c>
      <c r="AJ43" s="22" t="n">
        <v>138474.700029997</v>
      </c>
      <c r="AK43" s="22" t="n">
        <v>141730.196565083</v>
      </c>
      <c r="AL43" s="22" t="n">
        <v>144982.455258393</v>
      </c>
      <c r="AM43" s="22" t="n">
        <v>148229.737416339</v>
      </c>
      <c r="AN43" s="22" t="n">
        <v>151469.189242725</v>
      </c>
      <c r="AO43" s="22" t="n">
        <v>153044.901073214</v>
      </c>
      <c r="AP43" s="22" t="n">
        <v>154546.943211847</v>
      </c>
      <c r="AQ43" s="22" t="n">
        <v>155974.766320959</v>
      </c>
      <c r="AR43" s="22" t="n">
        <v>157327.452090961</v>
      </c>
      <c r="AS43" s="22" t="n">
        <v>158604.734387059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389134919481773</v>
      </c>
      <c r="D44" s="23" t="n">
        <f aca="false">(POWER(10,(LOG(AA44/Z44))/1))-1</f>
        <v>0.0317559692291602</v>
      </c>
      <c r="E44" s="23" t="n">
        <f aca="false">(POWER(10,(LOG(AB44/AA44))/1))-1</f>
        <v>0.0212368533931668</v>
      </c>
      <c r="F44" s="23" t="n">
        <f aca="false">(POWER(10,(LOG(AC44/AB44))/1))-1</f>
        <v>0.0146438626592182</v>
      </c>
      <c r="G44" s="23" t="n">
        <f aca="false">(POWER(10,(LOG(AD44/AC44))/1))-1</f>
        <v>0.0154249462063112</v>
      </c>
      <c r="H44" s="23" t="n">
        <f aca="false">(POWER(10,(LOG(AE44/AD44))/1))-1</f>
        <v>0.0176538365534009</v>
      </c>
      <c r="I44" s="23" t="n">
        <f aca="false">(POWER(10,(LOG(AF44/AE44))/1))-1</f>
        <v>0.0371817514512782</v>
      </c>
      <c r="J44" s="23" t="n">
        <f aca="false">(POWER(10,(LOG(AG44/AF44))/1))-1</f>
        <v>0.0366173277684057</v>
      </c>
      <c r="K44" s="23" t="n">
        <f aca="false">(POWER(10,(LOG(AH44/AG44))/1))-1</f>
        <v>0.0360406498325072</v>
      </c>
      <c r="L44" s="23" t="n">
        <f aca="false">(POWER(10,(LOG(AI44/AH44))/1))-1</f>
        <v>0.035460141045383</v>
      </c>
      <c r="M44" s="23" t="n">
        <f aca="false">(POWER(10,(LOG(AJ44/AI44))/1))-1</f>
        <v>0.0289898700860658</v>
      </c>
      <c r="N44" s="23" t="n">
        <f aca="false">(POWER(10,(LOG(AK44/AJ44))/1))-1</f>
        <v>0.0284426825808068</v>
      </c>
      <c r="O44" s="23" t="n">
        <f aca="false">(POWER(10,(LOG(AL44/AK44))/1))-1</f>
        <v>0.0279122098498377</v>
      </c>
      <c r="P44" s="23" t="n">
        <f aca="false">(POWER(10,(LOG(AM44/AL44))/1))-1</f>
        <v>0.0273968203775863</v>
      </c>
      <c r="Q44" s="23" t="n">
        <f aca="false">(POWER(10,(LOG(AN44/AM44))/1))-1</f>
        <v>0.0268882119499974</v>
      </c>
      <c r="R44" s="23" t="n">
        <f aca="false">(POWER(10,(LOG(AO44/AN44))/1))-1</f>
        <v>0.0123106131191659</v>
      </c>
      <c r="S44" s="23" t="n">
        <f aca="false">(POWER(10,(LOG(AP44/AO44))/1))-1</f>
        <v>0.0117620664468423</v>
      </c>
      <c r="T44" s="23" t="n">
        <f aca="false">(POWER(10,(LOG(AQ44/AP44))/1))-1</f>
        <v>0.0112249112615781</v>
      </c>
      <c r="U44" s="23" t="n">
        <f aca="false">(POWER(10,(LOG(AR44/AQ44))/1))-1</f>
        <v>0.0106956323480707</v>
      </c>
      <c r="V44" s="23" t="n">
        <f aca="false">(POWER(10,(LOG(AS44/AR44))/1))-1</f>
        <v>0.0101773841306037</v>
      </c>
      <c r="X44" s="6" t="n">
        <v>39</v>
      </c>
      <c r="Y44" s="22" t="n">
        <v>98788.7976769267</v>
      </c>
      <c r="Z44" s="22" t="n">
        <v>102633.014759898</v>
      </c>
      <c r="AA44" s="22" t="n">
        <v>105892.225618509</v>
      </c>
      <c r="AB44" s="22" t="n">
        <v>108141.043289446</v>
      </c>
      <c r="AC44" s="22" t="n">
        <v>109724.645875201</v>
      </c>
      <c r="AD44" s="22" t="n">
        <v>111417.142635332</v>
      </c>
      <c r="AE44" s="22" t="n">
        <v>113384.082660663</v>
      </c>
      <c r="AF44" s="22" t="n">
        <v>117599.901440683</v>
      </c>
      <c r="AG44" s="22" t="n">
        <v>121906.095577269</v>
      </c>
      <c r="AH44" s="22" t="n">
        <v>126299.670480418</v>
      </c>
      <c r="AI44" s="22" t="n">
        <v>130778.274609639</v>
      </c>
      <c r="AJ44" s="22" t="n">
        <v>134569.519800652</v>
      </c>
      <c r="AK44" s="22" t="n">
        <v>138397.037937393</v>
      </c>
      <c r="AL44" s="22" t="n">
        <v>142260.005102898</v>
      </c>
      <c r="AM44" s="22" t="n">
        <v>146157.476909617</v>
      </c>
      <c r="AN44" s="22" t="n">
        <v>150087.390126839</v>
      </c>
      <c r="AO44" s="22" t="n">
        <v>151935.057920756</v>
      </c>
      <c r="AP44" s="22" t="n">
        <v>153722.128167625</v>
      </c>
      <c r="AQ44" s="22" t="n">
        <v>155447.645415247</v>
      </c>
      <c r="AR44" s="22" t="n">
        <v>157110.256279982</v>
      </c>
      <c r="AS44" s="22" t="n">
        <v>158709.227709001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67378028442822</v>
      </c>
      <c r="D45" s="23" t="n">
        <f aca="false">(POWER(10,(LOG(AA45/Z45))/1))-1</f>
        <v>0.0395390494980235</v>
      </c>
      <c r="E45" s="23" t="n">
        <f aca="false">(POWER(10,(LOG(AB45/AA45))/1))-1</f>
        <v>0.0391038767375054</v>
      </c>
      <c r="F45" s="23" t="n">
        <f aca="false">(POWER(10,(LOG(AC45/AB45))/1))-1</f>
        <v>0.0353371997205103</v>
      </c>
      <c r="G45" s="23" t="n">
        <f aca="false">(POWER(10,(LOG(AD45/AC45))/1))-1</f>
        <v>0.0290039836205191</v>
      </c>
      <c r="H45" s="23" t="n">
        <f aca="false">(POWER(10,(LOG(AE45/AD45))/1))-1</f>
        <v>0.025168443603256</v>
      </c>
      <c r="I45" s="23" t="n">
        <f aca="false">(POWER(10,(LOG(AF45/AE45))/1))-1</f>
        <v>0.0279177661479213</v>
      </c>
      <c r="J45" s="23" t="n">
        <f aca="false">(POWER(10,(LOG(AG45/AF45))/1))-1</f>
        <v>0.0273426643579537</v>
      </c>
      <c r="K45" s="23" t="n">
        <f aca="false">(POWER(10,(LOG(AH45/AG45))/1))-1</f>
        <v>0.0267552625596221</v>
      </c>
      <c r="L45" s="23" t="n">
        <f aca="false">(POWER(10,(LOG(AI45/AH45))/1))-1</f>
        <v>0.0261639088928662</v>
      </c>
      <c r="M45" s="23" t="n">
        <f aca="false">(POWER(10,(LOG(AJ45/AI45))/1))-1</f>
        <v>0.0389185895078501</v>
      </c>
      <c r="N45" s="23" t="n">
        <f aca="false">(POWER(10,(LOG(AK45/AJ45))/1))-1</f>
        <v>0.0383377776578</v>
      </c>
      <c r="O45" s="23" t="n">
        <f aca="false">(POWER(10,(LOG(AL45/AK45))/1))-1</f>
        <v>0.0377729060214724</v>
      </c>
      <c r="P45" s="23" t="n">
        <f aca="false">(POWER(10,(LOG(AM45/AL45))/1))-1</f>
        <v>0.037222331964522</v>
      </c>
      <c r="Q45" s="23" t="n">
        <f aca="false">(POWER(10,(LOG(AN45/AM45))/1))-1</f>
        <v>0.0366776793113299</v>
      </c>
      <c r="R45" s="23" t="n">
        <f aca="false">(POWER(10,(LOG(AO45/AN45))/1))-1</f>
        <v>0.0208384064115918</v>
      </c>
      <c r="S45" s="23" t="n">
        <f aca="false">(POWER(10,(LOG(AP45/AO45))/1))-1</f>
        <v>0.0203452180510899</v>
      </c>
      <c r="T45" s="23" t="n">
        <f aca="false">(POWER(10,(LOG(AQ45/AP45))/1))-1</f>
        <v>0.0198622047648087</v>
      </c>
      <c r="U45" s="23" t="n">
        <f aca="false">(POWER(10,(LOG(AR45/AQ45))/1))-1</f>
        <v>0.0193859074085383</v>
      </c>
      <c r="V45" s="23" t="n">
        <f aca="false">(POWER(10,(LOG(AS45/AR45))/1))-1</f>
        <v>0.0189195920477436</v>
      </c>
      <c r="X45" s="8" t="s">
        <v>3</v>
      </c>
      <c r="Y45" s="22" t="n">
        <v>436914.978018551</v>
      </c>
      <c r="Z45" s="22" t="n">
        <v>452966.27434071</v>
      </c>
      <c r="AA45" s="22" t="n">
        <v>470876.130282803</v>
      </c>
      <c r="AB45" s="22" t="n">
        <v>489289.212440015</v>
      </c>
      <c r="AC45" s="22" t="n">
        <v>506579.323061099</v>
      </c>
      <c r="AD45" s="22" t="n">
        <v>521272.141449657</v>
      </c>
      <c r="AE45" s="22" t="n">
        <v>534391.749943681</v>
      </c>
      <c r="AF45" s="22" t="n">
        <v>549310.773849987</v>
      </c>
      <c r="AG45" s="22" t="n">
        <v>564330.393967575</v>
      </c>
      <c r="AH45" s="22" t="n">
        <v>579429.201828553</v>
      </c>
      <c r="AI45" s="22" t="n">
        <v>594589.334675061</v>
      </c>
      <c r="AJ45" s="22" t="n">
        <v>617729.912917025</v>
      </c>
      <c r="AK45" s="22" t="n">
        <v>641412.30497101</v>
      </c>
      <c r="AL45" s="22" t="n">
        <v>665640.311687696</v>
      </c>
      <c r="AM45" s="22" t="n">
        <v>690416.996338304</v>
      </c>
      <c r="AN45" s="22" t="n">
        <v>715739.889521092</v>
      </c>
      <c r="AO45" s="22" t="n">
        <v>730654.76822392</v>
      </c>
      <c r="AP45" s="22" t="n">
        <v>745520.098803504</v>
      </c>
      <c r="AQ45" s="22" t="n">
        <v>760327.77166222</v>
      </c>
      <c r="AR45" s="22" t="n">
        <v>775067.415443804</v>
      </c>
      <c r="AS45" s="22" t="n">
        <v>789731.3747535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271860419907235</v>
      </c>
      <c r="D46" s="23" t="n">
        <f aca="false">(POWER(10,(LOG(AA46/Z46))/1))-1</f>
        <v>0.0305421662906009</v>
      </c>
      <c r="E46" s="23" t="n">
        <f aca="false">(POWER(10,(LOG(AB46/AA46))/1))-1</f>
        <v>0.0332108955323958</v>
      </c>
      <c r="F46" s="23" t="n">
        <f aca="false">(POWER(10,(LOG(AC46/AB46))/1))-1</f>
        <v>0.0357656211446822</v>
      </c>
      <c r="G46" s="23" t="n">
        <f aca="false">(POWER(10,(LOG(AD46/AC46))/1))-1</f>
        <v>0.0367334067353591</v>
      </c>
      <c r="H46" s="23" t="n">
        <f aca="false">(POWER(10,(LOG(AE46/AD46))/1))-1</f>
        <v>0.0394797168232475</v>
      </c>
      <c r="I46" s="23" t="n">
        <f aca="false">(POWER(10,(LOG(AF46/AE46))/1))-1</f>
        <v>0.0373370743218597</v>
      </c>
      <c r="J46" s="23" t="n">
        <f aca="false">(POWER(10,(LOG(AG46/AF46))/1))-1</f>
        <v>0.0367580208439922</v>
      </c>
      <c r="K46" s="23" t="n">
        <f aca="false">(POWER(10,(LOG(AH46/AG46))/1))-1</f>
        <v>0.0361665522703216</v>
      </c>
      <c r="L46" s="23" t="n">
        <f aca="false">(POWER(10,(LOG(AI46/AH46))/1))-1</f>
        <v>0.0355710932164626</v>
      </c>
      <c r="M46" s="23" t="n">
        <f aca="false">(POWER(10,(LOG(AJ46/AI46))/1))-1</f>
        <v>0.0279800391425178</v>
      </c>
      <c r="N46" s="23" t="n">
        <f aca="false">(POWER(10,(LOG(AK46/AJ46))/1))-1</f>
        <v>0.027387167174789</v>
      </c>
      <c r="O46" s="23" t="n">
        <f aca="false">(POWER(10,(LOG(AL46/AK46))/1))-1</f>
        <v>0.0268100749278772</v>
      </c>
      <c r="P46" s="23" t="n">
        <f aca="false">(POWER(10,(LOG(AM46/AL46))/1))-1</f>
        <v>0.0262471370565747</v>
      </c>
      <c r="Q46" s="23" t="n">
        <f aca="false">(POWER(10,(LOG(AN46/AM46))/1))-1</f>
        <v>0.0256900661567376</v>
      </c>
      <c r="R46" s="23" t="n">
        <f aca="false">(POWER(10,(LOG(AO46/AN46))/1))-1</f>
        <v>0.0391702886214131</v>
      </c>
      <c r="S46" s="23" t="n">
        <f aca="false">(POWER(10,(LOG(AP46/AO46))/1))-1</f>
        <v>0.0386725011598266</v>
      </c>
      <c r="T46" s="23" t="n">
        <f aca="false">(POWER(10,(LOG(AQ46/AP46))/1))-1</f>
        <v>0.0381850756492694</v>
      </c>
      <c r="U46" s="23" t="n">
        <f aca="false">(POWER(10,(LOG(AR46/AQ46))/1))-1</f>
        <v>0.0377044906118689</v>
      </c>
      <c r="V46" s="23" t="n">
        <f aca="false">(POWER(10,(LOG(AS46/AR46))/1))-1</f>
        <v>0.0372340706026217</v>
      </c>
      <c r="X46" s="8" t="s">
        <v>4</v>
      </c>
      <c r="Y46" s="22" t="n">
        <v>364465.061435759</v>
      </c>
      <c r="Z46" s="22" t="n">
        <v>374373.423900103</v>
      </c>
      <c r="AA46" s="22" t="n">
        <v>385807.599267641</v>
      </c>
      <c r="AB46" s="22" t="n">
        <v>398620.615142523</v>
      </c>
      <c r="AC46" s="22" t="n">
        <v>412877.529044171</v>
      </c>
      <c r="AD46" s="22" t="n">
        <v>428043.92725044</v>
      </c>
      <c r="AE46" s="22" t="n">
        <v>444942.980286199</v>
      </c>
      <c r="AF46" s="22" t="n">
        <v>461555.849410134</v>
      </c>
      <c r="AG46" s="22" t="n">
        <v>478521.728943418</v>
      </c>
      <c r="AH46" s="22" t="n">
        <v>495828.210065735</v>
      </c>
      <c r="AI46" s="22" t="n">
        <v>513465.361545335</v>
      </c>
      <c r="AJ46" s="22" t="n">
        <v>527832.142459701</v>
      </c>
      <c r="AK46" s="22" t="n">
        <v>542287.969585472</v>
      </c>
      <c r="AL46" s="22" t="n">
        <v>556826.750682544</v>
      </c>
      <c r="AM46" s="22" t="n">
        <v>571441.858724476</v>
      </c>
      <c r="AN46" s="22" t="n">
        <v>586122.237879837</v>
      </c>
      <c r="AO46" s="22" t="n">
        <v>609080.815105019</v>
      </c>
      <c r="AP46" s="22" t="n">
        <v>632635.493633596</v>
      </c>
      <c r="AQ46" s="22" t="n">
        <v>656792.727816408</v>
      </c>
      <c r="AR46" s="22" t="n">
        <v>681556.763056305</v>
      </c>
      <c r="AS46" s="22" t="n">
        <v>706933.895691638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258411399652487</v>
      </c>
      <c r="D47" s="23" t="n">
        <f aca="false">(POWER(10,(LOG(AA47/Z47))/1))-1</f>
        <v>0.0221284973733811</v>
      </c>
      <c r="E47" s="23" t="n">
        <f aca="false">(POWER(10,(LOG(AB47/AA47))/1))-1</f>
        <v>0.0204165713768967</v>
      </c>
      <c r="F47" s="23" t="n">
        <f aca="false">(POWER(10,(LOG(AC47/AB47))/1))-1</f>
        <v>0.0227035703414762</v>
      </c>
      <c r="G47" s="23" t="n">
        <f aca="false">(POWER(10,(LOG(AD47/AC47))/1))-1</f>
        <v>0.0261695188813988</v>
      </c>
      <c r="H47" s="23" t="n">
        <f aca="false">(POWER(10,(LOG(AE47/AD47))/1))-1</f>
        <v>0.0300132923169838</v>
      </c>
      <c r="I47" s="23" t="n">
        <f aca="false">(POWER(10,(LOG(AF47/AE47))/1))-1</f>
        <v>0.0295819379228706</v>
      </c>
      <c r="J47" s="23" t="n">
        <f aca="false">(POWER(10,(LOG(AG47/AF47))/1))-1</f>
        <v>0.0290095034417839</v>
      </c>
      <c r="K47" s="23" t="n">
        <f aca="false">(POWER(10,(LOG(AH47/AG47))/1))-1</f>
        <v>0.0284247468377081</v>
      </c>
      <c r="L47" s="23" t="n">
        <f aca="false">(POWER(10,(LOG(AI47/AH47))/1))-1</f>
        <v>0.0278360296819382</v>
      </c>
      <c r="M47" s="23" t="n">
        <f aca="false">(POWER(10,(LOG(AJ47/AI47))/1))-1</f>
        <v>0.0374532113339607</v>
      </c>
      <c r="N47" s="23" t="n">
        <f aca="false">(POWER(10,(LOG(AK47/AJ47))/1))-1</f>
        <v>0.0368560831040639</v>
      </c>
      <c r="O47" s="23" t="n">
        <f aca="false">(POWER(10,(LOG(AL47/AK47))/1))-1</f>
        <v>0.0362748776008879</v>
      </c>
      <c r="P47" s="23" t="n">
        <f aca="false">(POWER(10,(LOG(AM47/AL47))/1))-1</f>
        <v>0.0357079545442187</v>
      </c>
      <c r="Q47" s="23" t="n">
        <f aca="false">(POWER(10,(LOG(AN47/AM47))/1))-1</f>
        <v>0.035146950162904</v>
      </c>
      <c r="R47" s="23" t="n">
        <f aca="false">(POWER(10,(LOG(AO47/AN47))/1))-1</f>
        <v>0.0283820678395983</v>
      </c>
      <c r="S47" s="23" t="n">
        <f aca="false">(POWER(10,(LOG(AP47/AO47))/1))-1</f>
        <v>0.0278707277086603</v>
      </c>
      <c r="T47" s="23" t="n">
        <f aca="false">(POWER(10,(LOG(AQ47/AP47))/1))-1</f>
        <v>0.0273696451916461</v>
      </c>
      <c r="U47" s="23" t="n">
        <f aca="false">(POWER(10,(LOG(AR47/AQ47))/1))-1</f>
        <v>0.0268753357813716</v>
      </c>
      <c r="V47" s="23" t="n">
        <f aca="false">(POWER(10,(LOG(AS47/AR47))/1))-1</f>
        <v>0.0263910896911785</v>
      </c>
      <c r="X47" s="8" t="s">
        <v>5</v>
      </c>
      <c r="Y47" s="22" t="n">
        <v>314730.752601938</v>
      </c>
      <c r="Z47" s="22" t="n">
        <v>322863.754031293</v>
      </c>
      <c r="AA47" s="22" t="n">
        <v>330008.243764334</v>
      </c>
      <c r="AB47" s="22" t="n">
        <v>336745.880628113</v>
      </c>
      <c r="AC47" s="22" t="n">
        <v>344391.214416156</v>
      </c>
      <c r="AD47" s="22" t="n">
        <v>353403.766804407</v>
      </c>
      <c r="AE47" s="22" t="n">
        <v>364010.577363431</v>
      </c>
      <c r="AF47" s="22" t="n">
        <v>374778.715666264</v>
      </c>
      <c r="AG47" s="22" t="n">
        <v>385650.860108292</v>
      </c>
      <c r="AH47" s="22" t="n">
        <v>396612.888174615</v>
      </c>
      <c r="AI47" s="22" t="n">
        <v>407653.016302082</v>
      </c>
      <c r="AJ47" s="22" t="n">
        <v>422920.930872571</v>
      </c>
      <c r="AK47" s="22" t="n">
        <v>438508.139847258</v>
      </c>
      <c r="AL47" s="22" t="n">
        <v>454414.968947211</v>
      </c>
      <c r="AM47" s="22" t="n">
        <v>470641.19800259</v>
      </c>
      <c r="AN47" s="22" t="n">
        <v>487182.800733397</v>
      </c>
      <c r="AO47" s="22" t="n">
        <v>501010.056034098</v>
      </c>
      <c r="AP47" s="22" t="n">
        <v>514973.570885125</v>
      </c>
      <c r="AQ47" s="22" t="n">
        <v>529068.214803326</v>
      </c>
      <c r="AR47" s="22" t="n">
        <v>543287.100727416</v>
      </c>
      <c r="AS47" s="22" t="n">
        <v>557625.039330773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00967760970734</v>
      </c>
      <c r="D48" s="23" t="n">
        <f aca="false">(POWER(10,(LOG(AA48/Z48))/1))-1</f>
        <v>0.0410991895599924</v>
      </c>
      <c r="E48" s="23" t="n">
        <f aca="false">(POWER(10,(LOG(AB48/AA48))/1))-1</f>
        <v>0.0437970891191535</v>
      </c>
      <c r="F48" s="23" t="n">
        <f aca="false">(POWER(10,(LOG(AC48/AB48))/1))-1</f>
        <v>0.0398667413944069</v>
      </c>
      <c r="G48" s="23" t="n">
        <f aca="false">(POWER(10,(LOG(AD48/AC48))/1))-1</f>
        <v>0.0333461378362496</v>
      </c>
      <c r="H48" s="23" t="n">
        <f aca="false">(POWER(10,(LOG(AE48/AD48))/1))-1</f>
        <v>0.027384101701273</v>
      </c>
      <c r="I48" s="23" t="n">
        <f aca="false">(POWER(10,(LOG(AF48/AE48))/1))-1</f>
        <v>0.0232903941958806</v>
      </c>
      <c r="J48" s="23" t="n">
        <f aca="false">(POWER(10,(LOG(AG48/AF48))/1))-1</f>
        <v>0.02274454082025</v>
      </c>
      <c r="K48" s="23" t="n">
        <f aca="false">(POWER(10,(LOG(AH48/AG48))/1))-1</f>
        <v>0.0221863812376844</v>
      </c>
      <c r="L48" s="23" t="n">
        <f aca="false">(POWER(10,(LOG(AI48/AH48))/1))-1</f>
        <v>0.0216242242928912</v>
      </c>
      <c r="M48" s="23" t="n">
        <f aca="false">(POWER(10,(LOG(AJ48/AI48))/1))-1</f>
        <v>0.0295530141505589</v>
      </c>
      <c r="N48" s="23" t="n">
        <f aca="false">(POWER(10,(LOG(AK48/AJ48))/1))-1</f>
        <v>0.0289618434244632</v>
      </c>
      <c r="O48" s="23" t="n">
        <f aca="false">(POWER(10,(LOG(AL48/AK48))/1))-1</f>
        <v>0.0283864751737364</v>
      </c>
      <c r="P48" s="23" t="n">
        <f aca="false">(POWER(10,(LOG(AM48/AL48))/1))-1</f>
        <v>0.0278252816461215</v>
      </c>
      <c r="Q48" s="23" t="n">
        <f aca="false">(POWER(10,(LOG(AN48/AM48))/1))-1</f>
        <v>0.027269962752297</v>
      </c>
      <c r="R48" s="23" t="n">
        <f aca="false">(POWER(10,(LOG(AO48/AN48))/1))-1</f>
        <v>0.0379775875336983</v>
      </c>
      <c r="S48" s="23" t="n">
        <f aca="false">(POWER(10,(LOG(AP48/AO48))/1))-1</f>
        <v>0.0374630629433825</v>
      </c>
      <c r="T48" s="23" t="n">
        <f aca="false">(POWER(10,(LOG(AQ48/AP48))/1))-1</f>
        <v>0.0369588887677925</v>
      </c>
      <c r="U48" s="23" t="n">
        <f aca="false">(POWER(10,(LOG(AR48/AQ48))/1))-1</f>
        <v>0.036461548008119</v>
      </c>
      <c r="V48" s="23" t="n">
        <f aca="false">(POWER(10,(LOG(AS48/AR48))/1))-1</f>
        <v>0.0359743616192167</v>
      </c>
      <c r="X48" s="8" t="s">
        <v>6</v>
      </c>
      <c r="Y48" s="22" t="n">
        <v>250388.052175284</v>
      </c>
      <c r="Z48" s="22" t="n">
        <v>257923.925318986</v>
      </c>
      <c r="AA48" s="22" t="n">
        <v>268524.389617728</v>
      </c>
      <c r="AB48" s="22" t="n">
        <v>280284.976240482</v>
      </c>
      <c r="AC48" s="22" t="n">
        <v>291459.024904999</v>
      </c>
      <c r="AD48" s="22" t="n">
        <v>301178.0577231</v>
      </c>
      <c r="AE48" s="22" t="n">
        <v>309425.548285981</v>
      </c>
      <c r="AF48" s="22" t="n">
        <v>316632.191279838</v>
      </c>
      <c r="AG48" s="22" t="n">
        <v>323833.845079408</v>
      </c>
      <c r="AH48" s="22" t="n">
        <v>331018.546224005</v>
      </c>
      <c r="AI48" s="22" t="n">
        <v>338176.56551266</v>
      </c>
      <c r="AJ48" s="22" t="n">
        <v>348170.702338643</v>
      </c>
      <c r="AK48" s="22" t="n">
        <v>358254.36770476</v>
      </c>
      <c r="AL48" s="22" t="n">
        <v>368423.946419494</v>
      </c>
      <c r="AM48" s="22" t="n">
        <v>378675.446493792</v>
      </c>
      <c r="AN48" s="22" t="n">
        <v>389001.911814887</v>
      </c>
      <c r="AO48" s="22" t="n">
        <v>403775.265971613</v>
      </c>
      <c r="AP48" s="22" t="n">
        <v>418901.924175688</v>
      </c>
      <c r="AQ48" s="22" t="n">
        <v>434384.073795912</v>
      </c>
      <c r="AR48" s="22" t="n">
        <v>450222.389556584</v>
      </c>
      <c r="AS48" s="22" t="n">
        <v>466418.85260756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045679463737156</v>
      </c>
      <c r="D49" s="23" t="n">
        <f aca="false">(POWER(10,(LOG(AA49/Z49))/1))-1</f>
        <v>0.000537889136896785</v>
      </c>
      <c r="E49" s="23" t="n">
        <f aca="false">(POWER(10,(LOG(AB49/AA49))/1))-1</f>
        <v>0.00739973942696648</v>
      </c>
      <c r="F49" s="23" t="n">
        <f aca="false">(POWER(10,(LOG(AC49/AB49))/1))-1</f>
        <v>0.0205745214507831</v>
      </c>
      <c r="G49" s="23" t="n">
        <f aca="false">(POWER(10,(LOG(AD49/AC49))/1))-1</f>
        <v>0.0322708651108019</v>
      </c>
      <c r="H49" s="23" t="n">
        <f aca="false">(POWER(10,(LOG(AE49/AD49))/1))-1</f>
        <v>0.0401862422916515</v>
      </c>
      <c r="I49" s="23" t="n">
        <f aca="false">(POWER(10,(LOG(AF49/AE49))/1))-1</f>
        <v>0.0427346972452138</v>
      </c>
      <c r="J49" s="23" t="n">
        <f aca="false">(POWER(10,(LOG(AG49/AF49))/1))-1</f>
        <v>0.0421523213546711</v>
      </c>
      <c r="K49" s="23" t="n">
        <f aca="false">(POWER(10,(LOG(AH49/AG49))/1))-1</f>
        <v>0.0415574661639555</v>
      </c>
      <c r="L49" s="23" t="n">
        <f aca="false">(POWER(10,(LOG(AI49/AH49))/1))-1</f>
        <v>0.0409586001310385</v>
      </c>
      <c r="M49" s="23" t="n">
        <f aca="false">(POWER(10,(LOG(AJ49/AI49))/1))-1</f>
        <v>0.0232610632502364</v>
      </c>
      <c r="N49" s="23" t="n">
        <f aca="false">(POWER(10,(LOG(AK49/AJ49))/1))-1</f>
        <v>0.0227018416130105</v>
      </c>
      <c r="O49" s="23" t="n">
        <f aca="false">(POWER(10,(LOG(AL49/AK49))/1))-1</f>
        <v>0.0221582499442019</v>
      </c>
      <c r="P49" s="23" t="n">
        <f aca="false">(POWER(10,(LOG(AM49/AL49))/1))-1</f>
        <v>0.0216286697495531</v>
      </c>
      <c r="Q49" s="23" t="n">
        <f aca="false">(POWER(10,(LOG(AN49/AM49))/1))-1</f>
        <v>0.0211048500741462</v>
      </c>
      <c r="R49" s="23" t="n">
        <f aca="false">(POWER(10,(LOG(AO49/AN49))/1))-1</f>
        <v>0.0300968110556181</v>
      </c>
      <c r="S49" s="23" t="n">
        <f aca="false">(POWER(10,(LOG(AP49/AO49))/1))-1</f>
        <v>0.0295862585061533</v>
      </c>
      <c r="T49" s="23" t="n">
        <f aca="false">(POWER(10,(LOG(AQ49/AP49))/1))-1</f>
        <v>0.0290859801098955</v>
      </c>
      <c r="U49" s="23" t="n">
        <f aca="false">(POWER(10,(LOG(AR49/AQ49))/1))-1</f>
        <v>0.0285924855679118</v>
      </c>
      <c r="V49" s="23" t="n">
        <f aca="false">(POWER(10,(LOG(AS49/AR49))/1))-1</f>
        <v>0.0281090706191516</v>
      </c>
      <c r="X49" s="8" t="s">
        <v>7</v>
      </c>
      <c r="Y49" s="22" t="n">
        <v>220615.841610242</v>
      </c>
      <c r="Z49" s="22" t="n">
        <v>221623.60294391</v>
      </c>
      <c r="AA49" s="22" t="n">
        <v>221742.811872414</v>
      </c>
      <c r="AB49" s="22" t="n">
        <v>223383.650900072</v>
      </c>
      <c r="AC49" s="22" t="n">
        <v>227979.66261727</v>
      </c>
      <c r="AD49" s="22" t="n">
        <v>235336.763557598</v>
      </c>
      <c r="AE49" s="22" t="n">
        <v>244794.063758057</v>
      </c>
      <c r="AF49" s="22" t="n">
        <v>255255.263960183</v>
      </c>
      <c r="AG49" s="22" t="n">
        <v>266014.865874104</v>
      </c>
      <c r="AH49" s="22" t="n">
        <v>277069.769661776</v>
      </c>
      <c r="AI49" s="22" t="n">
        <v>288418.159565752</v>
      </c>
      <c r="AJ49" s="22" t="n">
        <v>295127.072617927</v>
      </c>
      <c r="AK49" s="22" t="n">
        <v>301827.000676211</v>
      </c>
      <c r="AL49" s="22" t="n">
        <v>308514.958797103</v>
      </c>
      <c r="AM49" s="22" t="n">
        <v>315187.726953723</v>
      </c>
      <c r="AN49" s="22" t="n">
        <v>321839.716676292</v>
      </c>
      <c r="AO49" s="22" t="n">
        <v>331526.065819292</v>
      </c>
      <c r="AP49" s="22" t="n">
        <v>341334.68170415</v>
      </c>
      <c r="AQ49" s="22" t="n">
        <v>351262.735467014</v>
      </c>
      <c r="AR49" s="22" t="n">
        <v>361306.2101614</v>
      </c>
      <c r="AS49" s="22" t="n">
        <v>371462.191937965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450877596477937</v>
      </c>
      <c r="D50" s="23" t="n">
        <f aca="false">(POWER(10,(LOG(AA50/Z50))/1))-1</f>
        <v>0.0566188021631684</v>
      </c>
      <c r="E50" s="23" t="n">
        <f aca="false">(POWER(10,(LOG(AB50/AA50))/1))-1</f>
        <v>0.0554487736024358</v>
      </c>
      <c r="F50" s="23" t="n">
        <f aca="false">(POWER(10,(LOG(AC50/AB50))/1))-1</f>
        <v>0.0424100343759</v>
      </c>
      <c r="G50" s="23" t="n">
        <f aca="false">(POWER(10,(LOG(AD50/AC50))/1))-1</f>
        <v>0.0104128337247567</v>
      </c>
      <c r="H50" s="23" t="n">
        <f aca="false">(POWER(10,(LOG(AE50/AD50))/1))-1</f>
        <v>0.00335492662847403</v>
      </c>
      <c r="I50" s="23" t="n">
        <f aca="false">(POWER(10,(LOG(AF50/AE50))/1))-1</f>
        <v>0.0147959836673659</v>
      </c>
      <c r="J50" s="23" t="n">
        <f aca="false">(POWER(10,(LOG(AG50/AF50))/1))-1</f>
        <v>0.014229907989832</v>
      </c>
      <c r="K50" s="23" t="n">
        <f aca="false">(POWER(10,(LOG(AH50/AG50))/1))-1</f>
        <v>0.0136516861335672</v>
      </c>
      <c r="L50" s="23" t="n">
        <f aca="false">(POWER(10,(LOG(AI50/AH50))/1))-1</f>
        <v>0.0130695596416972</v>
      </c>
      <c r="M50" s="23" t="n">
        <f aca="false">(POWER(10,(LOG(AJ50/AI50))/1))-1</f>
        <v>0.0425779061122917</v>
      </c>
      <c r="N50" s="23" t="n">
        <f aca="false">(POWER(10,(LOG(AK50/AJ50))/1))-1</f>
        <v>0.0419795525461637</v>
      </c>
      <c r="O50" s="23" t="n">
        <f aca="false">(POWER(10,(LOG(AL50/AK50))/1))-1</f>
        <v>0.0413971970660985</v>
      </c>
      <c r="P50" s="23" t="n">
        <f aca="false">(POWER(10,(LOG(AM50/AL50))/1))-1</f>
        <v>0.0408291913415781</v>
      </c>
      <c r="Q50" s="23" t="n">
        <f aca="false">(POWER(10,(LOG(AN50/AM50))/1))-1</f>
        <v>0.0402671302836191</v>
      </c>
      <c r="R50" s="23" t="n">
        <f aca="false">(POWER(10,(LOG(AO50/AN50))/1))-1</f>
        <v>0.0239720544954585</v>
      </c>
      <c r="S50" s="23" t="n">
        <f aca="false">(POWER(10,(LOG(AP50/AO50))/1))-1</f>
        <v>0.023499234336295</v>
      </c>
      <c r="T50" s="23" t="n">
        <f aca="false">(POWER(10,(LOG(AQ50/AP50))/1))-1</f>
        <v>0.0230365283628056</v>
      </c>
      <c r="U50" s="23" t="n">
        <f aca="false">(POWER(10,(LOG(AR50/AQ50))/1))-1</f>
        <v>0.0225804651906911</v>
      </c>
      <c r="V50" s="23" t="n">
        <f aca="false">(POWER(10,(LOG(AS50/AR50))/1))-1</f>
        <v>0.022134319589671</v>
      </c>
      <c r="X50" s="8" t="s">
        <v>8</v>
      </c>
      <c r="Y50" s="22" t="n">
        <v>164399.653389129</v>
      </c>
      <c r="Z50" s="22" t="n">
        <v>171812.065447319</v>
      </c>
      <c r="AA50" s="22" t="n">
        <v>181539.858790126</v>
      </c>
      <c r="AB50" s="22" t="n">
        <v>191606.021319998</v>
      </c>
      <c r="AC50" s="22" t="n">
        <v>199732.039270808</v>
      </c>
      <c r="AD50" s="22" t="n">
        <v>201811.815785242</v>
      </c>
      <c r="AE50" s="22" t="n">
        <v>202488.87961996</v>
      </c>
      <c r="AF50" s="22" t="n">
        <v>205484.90177564</v>
      </c>
      <c r="AG50" s="22" t="n">
        <v>208408.933021207</v>
      </c>
      <c r="AH50" s="22" t="n">
        <v>211254.066362245</v>
      </c>
      <c r="AI50" s="22" t="n">
        <v>214015.063982117</v>
      </c>
      <c r="AJ50" s="22" t="n">
        <v>223127.377282964</v>
      </c>
      <c r="AK50" s="22" t="n">
        <v>232494.164742102</v>
      </c>
      <c r="AL50" s="22" t="n">
        <v>242118.771496648</v>
      </c>
      <c r="AM50" s="22" t="n">
        <v>252004.285145473</v>
      </c>
      <c r="AN50" s="22" t="n">
        <v>262151.774527456</v>
      </c>
      <c r="AO50" s="22" t="n">
        <v>268436.091152509</v>
      </c>
      <c r="AP50" s="22" t="n">
        <v>274744.133762821</v>
      </c>
      <c r="AQ50" s="22" t="n">
        <v>281073.284792763</v>
      </c>
      <c r="AR50" s="22" t="n">
        <v>287420.050316059</v>
      </c>
      <c r="AS50" s="22" t="n">
        <v>293781.897566234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140855895254899</v>
      </c>
      <c r="D51" s="25" t="n">
        <f aca="false">(POWER(10,(LOG(AA51/Z51))/1))-1</f>
        <v>0.0142787463844201</v>
      </c>
      <c r="E51" s="25" t="n">
        <f aca="false">(POWER(10,(LOG(AB51/AA51))/1))-1</f>
        <v>0.0155436832817146</v>
      </c>
      <c r="F51" s="25" t="n">
        <f aca="false">(POWER(10,(LOG(AC51/AB51))/1))-1</f>
        <v>0.0221464428793585</v>
      </c>
      <c r="G51" s="25" t="n">
        <f aca="false">(POWER(10,(LOG(AD51/AC51))/1))-1</f>
        <v>0.0391595056410405</v>
      </c>
      <c r="H51" s="25" t="n">
        <f aca="false">(POWER(10,(LOG(AE51/AD51))/1))-1</f>
        <v>0.0281804680731879</v>
      </c>
      <c r="I51" s="25" t="n">
        <f aca="false">(POWER(10,(LOG(AF51/AE51))/1))-1</f>
        <v>0.0296386573637746</v>
      </c>
      <c r="J51" s="25" t="n">
        <f aca="false">(POWER(10,(LOG(AG51/AF51))/1))-1</f>
        <v>0.029071070386739</v>
      </c>
      <c r="K51" s="25" t="n">
        <f aca="false">(POWER(10,(LOG(AH51/AG51))/1))-1</f>
        <v>0.0284911452195944</v>
      </c>
      <c r="L51" s="25" t="n">
        <f aca="false">(POWER(10,(LOG(AI51/AH51))/1))-1</f>
        <v>0.0279072437259227</v>
      </c>
      <c r="M51" s="25" t="n">
        <f aca="false">(POWER(10,(LOG(AJ51/AI51))/1))-1</f>
        <v>0.0252586317120558</v>
      </c>
      <c r="N51" s="25" t="n">
        <f aca="false">(POWER(10,(LOG(AK51/AJ51))/1))-1</f>
        <v>0.0246773099821893</v>
      </c>
      <c r="O51" s="25" t="n">
        <f aca="false">(POWER(10,(LOG(AL51/AK51))/1))-1</f>
        <v>0.024111703906408</v>
      </c>
      <c r="P51" s="25" t="n">
        <f aca="false">(POWER(10,(LOG(AM51/AL51))/1))-1</f>
        <v>0.0235601926406865</v>
      </c>
      <c r="Q51" s="25" t="n">
        <f aca="false">(POWER(10,(LOG(AN51/AM51))/1))-1</f>
        <v>0.0230145105978132</v>
      </c>
      <c r="R51" s="25" t="n">
        <f aca="false">(POWER(10,(LOG(AO51/AN51))/1))-1</f>
        <v>0.0337841886057291</v>
      </c>
      <c r="S51" s="25" t="n">
        <f aca="false">(POWER(10,(LOG(AP51/AO51))/1))-1</f>
        <v>0.0332815502559363</v>
      </c>
      <c r="T51" s="25" t="n">
        <f aca="false">(POWER(10,(LOG(AQ51/AP51))/1))-1</f>
        <v>0.0327891976923205</v>
      </c>
      <c r="U51" s="25" t="n">
        <f aca="false">(POWER(10,(LOG(AR51/AQ51))/1))-1</f>
        <v>0.0323036280614593</v>
      </c>
      <c r="V51" s="25" t="n">
        <f aca="false">(POWER(10,(LOG(AS51/AR51))/1))-1</f>
        <v>0.031828148965164</v>
      </c>
      <c r="X51" s="9" t="s">
        <v>9</v>
      </c>
      <c r="Y51" s="24" t="n">
        <v>327486.190818857</v>
      </c>
      <c r="Z51" s="24" t="n">
        <v>332099.026877998</v>
      </c>
      <c r="AA51" s="24" t="n">
        <v>336840.984657302</v>
      </c>
      <c r="AB51" s="24" t="n">
        <v>342076.734239116</v>
      </c>
      <c r="AC51" s="24" t="n">
        <v>349652.5170943</v>
      </c>
      <c r="AD51" s="24" t="n">
        <v>363344.736809858</v>
      </c>
      <c r="AE51" s="24" t="n">
        <v>373583.961565089</v>
      </c>
      <c r="AF51" s="24" t="n">
        <v>384656.488598518</v>
      </c>
      <c r="AG51" s="24" t="n">
        <v>395838.864453282</v>
      </c>
      <c r="AH51" s="24" t="n">
        <v>407116.767023979</v>
      </c>
      <c r="AI51" s="24" t="n">
        <v>418478.273866227</v>
      </c>
      <c r="AJ51" s="24" t="n">
        <v>429048.462465311</v>
      </c>
      <c r="AK51" s="24" t="n">
        <v>439636.224370949</v>
      </c>
      <c r="AL51" s="24" t="n">
        <v>450236.602839513</v>
      </c>
      <c r="AM51" s="24" t="n">
        <v>460844.2639363</v>
      </c>
      <c r="AN51" s="24" t="n">
        <v>471450.369132603</v>
      </c>
      <c r="AO51" s="24" t="n">
        <v>487377.93732162</v>
      </c>
      <c r="AP51" s="24" t="n">
        <v>503598.630636224</v>
      </c>
      <c r="AQ51" s="24" t="n">
        <v>520111.225693737</v>
      </c>
      <c r="AR51" s="24" t="n">
        <v>536912.705279137</v>
      </c>
      <c r="AS51" s="24" t="n">
        <v>554001.642844051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09773800771673</v>
      </c>
      <c r="D52" s="28" t="n">
        <f aca="false">(POWER(10,(LOG(AA52/Z52))/1))-1</f>
        <v>0.0109741102199423</v>
      </c>
      <c r="E52" s="28" t="n">
        <f aca="false">(POWER(10,(LOG(AB52/AA52))/1))-1</f>
        <v>0.0109614270959209</v>
      </c>
      <c r="F52" s="28" t="n">
        <f aca="false">(POWER(10,(LOG(AC52/AB52))/1))-1</f>
        <v>0.0108694147400754</v>
      </c>
      <c r="G52" s="28" t="n">
        <f aca="false">(POWER(10,(LOG(AD52/AC52))/1))-1</f>
        <v>0.0107423296875655</v>
      </c>
      <c r="H52" s="28" t="n">
        <f aca="false">(POWER(10,(LOG(AE52/AD52))/1))-1</f>
        <v>0.0105793089825004</v>
      </c>
      <c r="I52" s="28" t="n">
        <f aca="false">(POWER(10,(LOG(AF52/AE52))/1))-1</f>
        <v>0.0103654469141832</v>
      </c>
      <c r="J52" s="28" t="n">
        <f aca="false">(POWER(10,(LOG(AG52/AF52))/1))-1</f>
        <v>0.0101432532250252</v>
      </c>
      <c r="K52" s="28" t="n">
        <f aca="false">(POWER(10,(LOG(AH52/AG52))/1))-1</f>
        <v>0.0099101176686458</v>
      </c>
      <c r="L52" s="28" t="n">
        <f aca="false">(POWER(10,(LOG(AI52/AH52))/1))-1</f>
        <v>0.0096740810568936</v>
      </c>
      <c r="M52" s="28" t="n">
        <f aca="false">(POWER(10,(LOG(AJ52/AI52))/1))-1</f>
        <v>0.00975958310860592</v>
      </c>
      <c r="N52" s="28" t="n">
        <f aca="false">(POWER(10,(LOG(AK52/AJ52))/1))-1</f>
        <v>0.00948511472396652</v>
      </c>
      <c r="O52" s="28" t="n">
        <f aca="false">(POWER(10,(LOG(AL52/AK52))/1))-1</f>
        <v>0.0092279629982952</v>
      </c>
      <c r="P52" s="28" t="n">
        <f aca="false">(POWER(10,(LOG(AM52/AL52))/1))-1</f>
        <v>0.00898642543923511</v>
      </c>
      <c r="Q52" s="28" t="n">
        <f aca="false">(POWER(10,(LOG(AN52/AM52))/1))-1</f>
        <v>0.00875224204868319</v>
      </c>
      <c r="R52" s="28" t="n">
        <f aca="false">(POWER(10,(LOG(AO52/AN52))/1))-1</f>
        <v>0.00869929401115366</v>
      </c>
      <c r="S52" s="28" t="n">
        <f aca="false">(POWER(10,(LOG(AP52/AO52))/1))-1</f>
        <v>0.00849317107721448</v>
      </c>
      <c r="T52" s="28" t="n">
        <f aca="false">(POWER(10,(LOG(AQ52/AP52))/1))-1</f>
        <v>0.0082995664049863</v>
      </c>
      <c r="U52" s="28" t="n">
        <f aca="false">(POWER(10,(LOG(AR52/AQ52))/1))-1</f>
        <v>0.00811496407804513</v>
      </c>
      <c r="V52" s="28" t="n">
        <f aca="false">(POWER(10,(LOG(AS52/AR52))/1))-1</f>
        <v>0.0079424923502458</v>
      </c>
      <c r="X52" s="26" t="s">
        <v>1</v>
      </c>
      <c r="Y52" s="27" t="n">
        <v>7969479</v>
      </c>
      <c r="Z52" s="27" t="n">
        <v>8056963</v>
      </c>
      <c r="AA52" s="27" t="n">
        <v>8145381</v>
      </c>
      <c r="AB52" s="27" t="n">
        <v>8234666</v>
      </c>
      <c r="AC52" s="27" t="n">
        <v>8324172</v>
      </c>
      <c r="AD52" s="27" t="n">
        <v>8413593</v>
      </c>
      <c r="AE52" s="27" t="n">
        <v>8502603</v>
      </c>
      <c r="AF52" s="27" t="n">
        <v>8590736.28002888</v>
      </c>
      <c r="AG52" s="27" t="n">
        <v>8677874.29350662</v>
      </c>
      <c r="AH52" s="27" t="n">
        <v>8763873.04886899</v>
      </c>
      <c r="AI52" s="27" t="n">
        <v>8848655.46711607</v>
      </c>
      <c r="AJ52" s="27" t="n">
        <v>8935014.65554681</v>
      </c>
      <c r="AK52" s="27" t="n">
        <v>9019764.294615</v>
      </c>
      <c r="AL52" s="27" t="n">
        <v>9102998.34577905</v>
      </c>
      <c r="AM52" s="27" t="n">
        <v>9184801.76168687</v>
      </c>
      <c r="AN52" s="27" t="n">
        <v>9265189.36987433</v>
      </c>
      <c r="AO52" s="27" t="n">
        <v>9345789.97627188</v>
      </c>
      <c r="AP52" s="27" t="n">
        <v>9425165.36939207</v>
      </c>
      <c r="AQ52" s="27" t="n">
        <v>9503390.15525332</v>
      </c>
      <c r="AR52" s="27" t="n">
        <v>9580509.82498285</v>
      </c>
      <c r="AS52" s="27" t="n">
        <v>9656602.95097923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X54" s="0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15053142774365</v>
      </c>
      <c r="C59" s="23" t="n">
        <f aca="false">(POWER(10,(LOG(Z59/Y59))/1))-1</f>
        <v>-0.0154605707955002</v>
      </c>
      <c r="D59" s="23" t="n">
        <f aca="false">(POWER(10,(LOG(AA59/Z59))/1))-1</f>
        <v>-0.0120561279089411</v>
      </c>
      <c r="E59" s="23" t="n">
        <f aca="false">(POWER(10,(LOG(AB59/AA59))/1))-1</f>
        <v>-0.0202320328006099</v>
      </c>
      <c r="F59" s="23" t="n">
        <f aca="false">(POWER(10,(LOG(AC59/AB59))/1))-1</f>
        <v>-0.0220225242154672</v>
      </c>
      <c r="G59" s="23" t="n">
        <f aca="false">(POWER(10,(LOG(AD59/AC59))/1))-1</f>
        <v>-0.00923523700673135</v>
      </c>
      <c r="H59" s="23" t="n">
        <f aca="false">(POWER(10,(LOG(AE59/AD59))/1))-1</f>
        <v>-0.00284354894168593</v>
      </c>
      <c r="I59" s="23" t="n">
        <f aca="false">(POWER(10,(LOG(AF59/AE59))/1))-1</f>
        <v>-0.00341308468671564</v>
      </c>
      <c r="J59" s="23" t="n">
        <f aca="false">(POWER(10,(LOG(AG59/AF59))/1))-1</f>
        <v>-0.00399445895456763</v>
      </c>
      <c r="K59" s="23" t="n">
        <f aca="false">(POWER(10,(LOG(AH59/AG59))/1))-1</f>
        <v>-0.00457957439862511</v>
      </c>
      <c r="L59" s="23" t="n">
        <f aca="false">(POWER(10,(LOG(AI59/AH59))/1))-1</f>
        <v>-0.0011519621156556</v>
      </c>
      <c r="M59" s="23" t="n">
        <f aca="false">(POWER(10,(LOG(AJ59/AI59))/1))-1</f>
        <v>-0.00172142290613331</v>
      </c>
      <c r="N59" s="23" t="n">
        <f aca="false">(POWER(10,(LOG(AK59/AJ59))/1))-1</f>
        <v>-0.0022756355855369</v>
      </c>
      <c r="O59" s="23" t="n">
        <f aca="false">(POWER(10,(LOG(AL59/AK59))/1))-1</f>
        <v>-0.00281617851210447</v>
      </c>
      <c r="P59" s="23" t="n">
        <f aca="false">(POWER(10,(LOG(AM59/AL59))/1))-1</f>
        <v>-0.00335110352392154</v>
      </c>
      <c r="Q59" s="23" t="n">
        <f aca="false">(POWER(10,(LOG(AN59/AM59))/1))-1</f>
        <v>-0.00286349491997628</v>
      </c>
      <c r="R59" s="23" t="n">
        <f aca="false">(POWER(10,(LOG(AO59/AN59))/1))-1</f>
        <v>-0.0033631731601742</v>
      </c>
      <c r="S59" s="23" t="n">
        <f aca="false">(POWER(10,(LOG(AP59/AO59))/1))-1</f>
        <v>-0.00385289713273418</v>
      </c>
      <c r="T59" s="23" t="n">
        <f aca="false">(POWER(10,(LOG(AQ59/AP59))/1))-1</f>
        <v>-0.00433604565790025</v>
      </c>
      <c r="U59" s="23" t="n">
        <f aca="false">(POWER(10,(LOG(AR59/AQ59))/1))-1</f>
        <v>-0.00480942872178125</v>
      </c>
      <c r="W59" s="17" t="s">
        <v>13</v>
      </c>
      <c r="X59" s="6" t="n">
        <f aca="false">SUM(Y5:Y8)</f>
        <v>634609.600642982</v>
      </c>
      <c r="Y59" s="6" t="n">
        <f aca="false">SUM(Z5:Z8)</f>
        <v>625056.73171852</v>
      </c>
      <c r="Z59" s="6" t="n">
        <f aca="false">SUM(AA5:AA8)</f>
        <v>615392.997866582</v>
      </c>
      <c r="AA59" s="6" t="n">
        <f aca="false">SUM(AB5:AB8)</f>
        <v>607973.741170036</v>
      </c>
      <c r="AB59" s="6" t="n">
        <f aca="false">SUM(AC5:AC8)</f>
        <v>595673.196496774</v>
      </c>
      <c r="AC59" s="6" t="n">
        <f aca="false">SUM(AD5:AD8)</f>
        <v>582554.969102419</v>
      </c>
      <c r="AD59" s="6" t="n">
        <f aca="false">SUM(AE5:AE8)</f>
        <v>577174.935893309</v>
      </c>
      <c r="AE59" s="6" t="n">
        <f aca="false">SUM(AF5:AF8)</f>
        <v>575533.710715182</v>
      </c>
      <c r="AF59" s="6" t="n">
        <f aca="false">SUM(AG5:AG8)</f>
        <v>573569.365420451</v>
      </c>
      <c r="AG59" s="6" t="n">
        <f aca="false">SUM(AH5:AH8)</f>
        <v>571278.266132682</v>
      </c>
      <c r="AH59" s="6" t="n">
        <f aca="false">SUM(AI5:AI8)</f>
        <v>568662.05481061</v>
      </c>
      <c r="AI59" s="6" t="n">
        <f aca="false">SUM(AJ5:AJ8)</f>
        <v>568006.977666857</v>
      </c>
      <c r="AJ59" s="6" t="n">
        <f aca="false">SUM(AK5:AK8)</f>
        <v>567029.197444658</v>
      </c>
      <c r="AK59" s="6" t="n">
        <f aca="false">SUM(AL5:AL8)</f>
        <v>565738.845624914</v>
      </c>
      <c r="AL59" s="6" t="n">
        <f aca="false">SUM(AM5:AM8)</f>
        <v>564145.624044403</v>
      </c>
      <c r="AM59" s="6" t="n">
        <f aca="false">SUM(AN5:AN8)</f>
        <v>562255.113655662</v>
      </c>
      <c r="AN59" s="6" t="n">
        <f aca="false">SUM(AO5:AO8)</f>
        <v>560645.098993979</v>
      </c>
      <c r="AO59" s="6" t="n">
        <f aca="false">SUM(AP5:AP8)</f>
        <v>558759.552444659</v>
      </c>
      <c r="AP59" s="6" t="n">
        <f aca="false">SUM(AQ5:AQ8)</f>
        <v>556606.709367157</v>
      </c>
      <c r="AQ59" s="6" t="n">
        <f aca="false">SUM(AR5:AR8)</f>
        <v>554193.237261848</v>
      </c>
      <c r="AR59" s="6" t="n">
        <f aca="false">SUM(AS5:AS8)</f>
        <v>551527.884389143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00635792250063494</v>
      </c>
      <c r="C60" s="23" t="n">
        <f aca="false">(POWER(10,(LOG(Z60/Y60))/1))-1</f>
        <v>-0.0186596973839005</v>
      </c>
      <c r="D60" s="23" t="n">
        <f aca="false">(POWER(10,(LOG(AA60/Z60))/1))-1</f>
        <v>-0.0240270926267854</v>
      </c>
      <c r="E60" s="23" t="n">
        <f aca="false">(POWER(10,(LOG(AB60/AA60))/1))-1</f>
        <v>-0.0129274375746684</v>
      </c>
      <c r="F60" s="23" t="n">
        <f aca="false">(POWER(10,(LOG(AC60/AB60))/1))-1</f>
        <v>-0.00698284501158664</v>
      </c>
      <c r="G60" s="23" t="n">
        <f aca="false">(POWER(10,(LOG(AD60/AC60))/1))-1</f>
        <v>-0.00514886611607002</v>
      </c>
      <c r="H60" s="23" t="n">
        <f aca="false">(POWER(10,(LOG(AE60/AD60))/1))-1</f>
        <v>-0.010560368658033</v>
      </c>
      <c r="I60" s="23" t="n">
        <f aca="false">(POWER(10,(LOG(AF60/AE60))/1))-1</f>
        <v>-0.0111179461410382</v>
      </c>
      <c r="J60" s="23" t="n">
        <f aca="false">(POWER(10,(LOG(AG60/AF60))/1))-1</f>
        <v>-0.011687340172742</v>
      </c>
      <c r="K60" s="23" t="n">
        <f aca="false">(POWER(10,(LOG(AH60/AG60))/1))-1</f>
        <v>-0.0122605142595668</v>
      </c>
      <c r="L60" s="23" t="n">
        <f aca="false">(POWER(10,(LOG(AI60/AH60))/1))-1</f>
        <v>-0.000293562893419086</v>
      </c>
      <c r="M60" s="23" t="n">
        <f aca="false">(POWER(10,(LOG(AJ60/AI60))/1))-1</f>
        <v>-0.000896106991183587</v>
      </c>
      <c r="N60" s="23" t="n">
        <f aca="false">(POWER(10,(LOG(AK60/AJ60))/1))-1</f>
        <v>-0.0014829634013509</v>
      </c>
      <c r="O60" s="23" t="n">
        <f aca="false">(POWER(10,(LOG(AL60/AK60))/1))-1</f>
        <v>-0.00205571940935123</v>
      </c>
      <c r="P60" s="23" t="n">
        <f aca="false">(POWER(10,(LOG(AM60/AL60))/1))-1</f>
        <v>-0.00262244015866187</v>
      </c>
      <c r="Q60" s="23" t="n">
        <f aca="false">(POWER(10,(LOG(AN60/AM60))/1))-1</f>
        <v>-0.00013272475061632</v>
      </c>
      <c r="R60" s="23" t="n">
        <f aca="false">(POWER(10,(LOG(AO60/AN60))/1))-1</f>
        <v>-0.000626998244466215</v>
      </c>
      <c r="S60" s="23" t="n">
        <f aca="false">(POWER(10,(LOG(AP60/AO60))/1))-1</f>
        <v>-0.00111136296636816</v>
      </c>
      <c r="T60" s="23" t="n">
        <f aca="false">(POWER(10,(LOG(AQ60/AP60))/1))-1</f>
        <v>-0.00158920600699819</v>
      </c>
      <c r="U60" s="23" t="n">
        <f aca="false">(POWER(10,(LOG(AR60/AQ60))/1))-1</f>
        <v>-0.00205732755752519</v>
      </c>
      <c r="W60" s="17" t="s">
        <v>14</v>
      </c>
      <c r="X60" s="6" t="n">
        <f aca="false">SUM(Y9:Y11)</f>
        <v>488781.850201484</v>
      </c>
      <c r="Y60" s="6" t="n">
        <f aca="false">SUM(Z9:Z11)</f>
        <v>489092.613913813</v>
      </c>
      <c r="Z60" s="6" t="n">
        <f aca="false">SUM(AA9:AA11)</f>
        <v>479966.293745481</v>
      </c>
      <c r="AA60" s="6" t="n">
        <f aca="false">SUM(AB9:AB11)</f>
        <v>468434.099147923</v>
      </c>
      <c r="AB60" s="6" t="n">
        <f aca="false">SUM(AC9:AC11)</f>
        <v>462378.446573342</v>
      </c>
      <c r="AC60" s="6" t="n">
        <f aca="false">SUM(AD9:AD11)</f>
        <v>459149.729544223</v>
      </c>
      <c r="AD60" s="6" t="n">
        <f aca="false">SUM(AE9:AE11)</f>
        <v>456785.62905957</v>
      </c>
      <c r="AE60" s="6" t="n">
        <f aca="false">SUM(AF9:AF11)</f>
        <v>451961.804419009</v>
      </c>
      <c r="AF60" s="6" t="n">
        <f aca="false">SUM(AG9:AG11)</f>
        <v>446936.917419672</v>
      </c>
      <c r="AG60" s="6" t="n">
        <f aca="false">SUM(AH9:AH11)</f>
        <v>441713.413630032</v>
      </c>
      <c r="AH60" s="6" t="n">
        <f aca="false">SUM(AI9:AI11)</f>
        <v>436297.780023579</v>
      </c>
      <c r="AI60" s="6" t="n">
        <f aca="false">SUM(AJ9:AJ11)</f>
        <v>436169.699184883</v>
      </c>
      <c r="AJ60" s="6" t="n">
        <f aca="false">SUM(AK9:AK11)</f>
        <v>435778.844468101</v>
      </c>
      <c r="AK60" s="6" t="n">
        <f aca="false">SUM(AL9:AL11)</f>
        <v>435132.600390672</v>
      </c>
      <c r="AL60" s="6" t="n">
        <f aca="false">SUM(AM9:AM11)</f>
        <v>434238.089858407</v>
      </c>
      <c r="AM60" s="6" t="n">
        <f aca="false">SUM(AN9:AN11)</f>
        <v>433099.326453142</v>
      </c>
      <c r="AN60" s="6" t="n">
        <f aca="false">SUM(AO9:AO11)</f>
        <v>433041.843453046</v>
      </c>
      <c r="AO60" s="6" t="n">
        <f aca="false">SUM(AP9:AP11)</f>
        <v>432770.326977421</v>
      </c>
      <c r="AP60" s="6" t="n">
        <f aca="false">SUM(AQ9:AQ11)</f>
        <v>432289.362063075</v>
      </c>
      <c r="AQ60" s="6" t="n">
        <f aca="false">SUM(AR9:AR11)</f>
        <v>431602.365212123</v>
      </c>
      <c r="AR60" s="6" t="n">
        <f aca="false">SUM(AS9:AS11)</f>
        <v>430714.417772279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0812074106267768</v>
      </c>
      <c r="C61" s="23" t="n">
        <f aca="false">(POWER(10,(LOG(Z61/Y61))/1))-1</f>
        <v>0.00377956692733394</v>
      </c>
      <c r="D61" s="23" t="n">
        <f aca="false">(POWER(10,(LOG(AA61/Z61))/1))-1</f>
        <v>0.00426011593456632</v>
      </c>
      <c r="E61" s="23" t="n">
        <f aca="false">(POWER(10,(LOG(AB61/AA61))/1))-1</f>
        <v>-0.000805279471620901</v>
      </c>
      <c r="F61" s="23" t="n">
        <f aca="false">(POWER(10,(LOG(AC61/AB61))/1))-1</f>
        <v>-0.0122459364684738</v>
      </c>
      <c r="G61" s="23" t="n">
        <f aca="false">(POWER(10,(LOG(AD61/AC61))/1))-1</f>
        <v>-0.0193196262548594</v>
      </c>
      <c r="H61" s="23" t="n">
        <f aca="false">(POWER(10,(LOG(AE61/AD61))/1))-1</f>
        <v>-0.00846513315947217</v>
      </c>
      <c r="I61" s="23" t="n">
        <f aca="false">(POWER(10,(LOG(AF61/AE61))/1))-1</f>
        <v>-0.00901572653314087</v>
      </c>
      <c r="J61" s="23" t="n">
        <f aca="false">(POWER(10,(LOG(AG61/AF61))/1))-1</f>
        <v>-0.00957820532712561</v>
      </c>
      <c r="K61" s="23" t="n">
        <f aca="false">(POWER(10,(LOG(AH61/AG61))/1))-1</f>
        <v>-0.010144517449585</v>
      </c>
      <c r="L61" s="23" t="n">
        <f aca="false">(POWER(10,(LOG(AI61/AH61))/1))-1</f>
        <v>-0.00599302349480146</v>
      </c>
      <c r="M61" s="23" t="n">
        <f aca="false">(POWER(10,(LOG(AJ61/AI61))/1))-1</f>
        <v>-0.00655856435201985</v>
      </c>
      <c r="N61" s="23" t="n">
        <f aca="false">(POWER(10,(LOG(AK61/AJ61))/1))-1</f>
        <v>-0.0071088766069376</v>
      </c>
      <c r="O61" s="23" t="n">
        <f aca="false">(POWER(10,(LOG(AL61/AK61))/1))-1</f>
        <v>-0.00764553166293513</v>
      </c>
      <c r="P61" s="23" t="n">
        <f aca="false">(POWER(10,(LOG(AM61/AL61))/1))-1</f>
        <v>-0.00817654306060067</v>
      </c>
      <c r="Q61" s="23" t="n">
        <f aca="false">(POWER(10,(LOG(AN61/AM61))/1))-1</f>
        <v>-0.000608442979063817</v>
      </c>
      <c r="R61" s="23" t="n">
        <f aca="false">(POWER(10,(LOG(AO61/AN61))/1))-1</f>
        <v>-0.00110935848329785</v>
      </c>
      <c r="S61" s="23" t="n">
        <f aca="false">(POWER(10,(LOG(AP61/AO61))/1))-1</f>
        <v>-0.00160025465366143</v>
      </c>
      <c r="T61" s="23" t="n">
        <f aca="false">(POWER(10,(LOG(AQ61/AP61))/1))-1</f>
        <v>-0.00208451844668167</v>
      </c>
      <c r="U61" s="23" t="n">
        <f aca="false">(POWER(10,(LOG(AR61/AQ61))/1))-1</f>
        <v>-0.00255895312143484</v>
      </c>
      <c r="W61" s="17" t="s">
        <v>15</v>
      </c>
      <c r="X61" s="6" t="n">
        <f aca="false">SUM(Y12:Y15)</f>
        <v>647480.349486907</v>
      </c>
      <c r="Y61" s="6" t="n">
        <f aca="false">SUM(Z12:Z15)</f>
        <v>642222.329225552</v>
      </c>
      <c r="Z61" s="6" t="n">
        <f aca="false">SUM(AA12:AA15)</f>
        <v>644649.651501088</v>
      </c>
      <c r="AA61" s="6" t="n">
        <f aca="false">SUM(AB12:AB15)</f>
        <v>647395.933753661</v>
      </c>
      <c r="AB61" s="6" t="n">
        <f aca="false">SUM(AC12:AC15)</f>
        <v>646874.599098198</v>
      </c>
      <c r="AC61" s="6" t="n">
        <f aca="false">SUM(AD12:AD15)</f>
        <v>638953.013854572</v>
      </c>
      <c r="AD61" s="6" t="n">
        <f aca="false">SUM(AE12:AE15)</f>
        <v>626608.680432486</v>
      </c>
      <c r="AE61" s="6" t="n">
        <f aca="false">SUM(AF12:AF15)</f>
        <v>621304.354513743</v>
      </c>
      <c r="AF61" s="6" t="n">
        <f aca="false">SUM(AG12:AG15)</f>
        <v>615702.844359598</v>
      </c>
      <c r="AG61" s="6" t="n">
        <f aca="false">SUM(AH12:AH15)</f>
        <v>609805.516095826</v>
      </c>
      <c r="AH61" s="6" t="n">
        <f aca="false">SUM(AI12:AI15)</f>
        <v>603619.333396939</v>
      </c>
      <c r="AI61" s="6" t="n">
        <f aca="false">SUM(AJ12:AJ15)</f>
        <v>600001.828549975</v>
      </c>
      <c r="AJ61" s="6" t="n">
        <f aca="false">SUM(AK12:AK15)</f>
        <v>596066.6779461</v>
      </c>
      <c r="AK61" s="6" t="n">
        <f aca="false">SUM(AL12:AL15)</f>
        <v>591829.313483074</v>
      </c>
      <c r="AL61" s="6" t="n">
        <f aca="false">SUM(AM12:AM15)</f>
        <v>587304.463727786</v>
      </c>
      <c r="AM61" s="6" t="n">
        <f aca="false">SUM(AN12:AN15)</f>
        <v>582502.343490433</v>
      </c>
      <c r="AN61" s="6" t="n">
        <f aca="false">SUM(AO12:AO15)</f>
        <v>582147.924029248</v>
      </c>
      <c r="AO61" s="6" t="n">
        <f aca="false">SUM(AP12:AP15)</f>
        <v>581502.113291192</v>
      </c>
      <c r="AP61" s="6" t="n">
        <f aca="false">SUM(AQ12:AQ15)</f>
        <v>580571.561828284</v>
      </c>
      <c r="AQ61" s="6" t="n">
        <f aca="false">SUM(AR12:AR15)</f>
        <v>579361.349698034</v>
      </c>
      <c r="AR61" s="6" t="n">
        <f aca="false">SUM(AS12:AS15)</f>
        <v>577878.791163785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201190522244965</v>
      </c>
      <c r="C62" s="23" t="n">
        <f aca="false">(POWER(10,(LOG(Z62/Y62))/1))-1</f>
        <v>-0.0220487639491767</v>
      </c>
      <c r="D62" s="23" t="n">
        <f aca="false">(POWER(10,(LOG(AA62/Z62))/1))-1</f>
        <v>-0.020376280824744</v>
      </c>
      <c r="E62" s="23" t="n">
        <f aca="false">(POWER(10,(LOG(AB62/AA62))/1))-1</f>
        <v>-0.014177492085967</v>
      </c>
      <c r="F62" s="23" t="n">
        <f aca="false">(POWER(10,(LOG(AC62/AB62))/1))-1</f>
        <v>-0.00240214292713103</v>
      </c>
      <c r="G62" s="23" t="n">
        <f aca="false">(POWER(10,(LOG(AD62/AC62))/1))-1</f>
        <v>0.000575195996812994</v>
      </c>
      <c r="H62" s="23" t="n">
        <f aca="false">(POWER(10,(LOG(AE62/AD62))/1))-1</f>
        <v>-0.0021169615872183</v>
      </c>
      <c r="I62" s="23" t="n">
        <f aca="false">(POWER(10,(LOG(AF62/AE62))/1))-1</f>
        <v>-0.00268142008012917</v>
      </c>
      <c r="J62" s="23" t="n">
        <f aca="false">(POWER(10,(LOG(AG62/AF62))/1))-1</f>
        <v>-0.00325775796934369</v>
      </c>
      <c r="K62" s="23" t="n">
        <f aca="false">(POWER(10,(LOG(AH62/AG62))/1))-1</f>
        <v>-0.00383787154602511</v>
      </c>
      <c r="L62" s="23" t="n">
        <f aca="false">(POWER(10,(LOG(AI62/AH62))/1))-1</f>
        <v>-0.0103978467558068</v>
      </c>
      <c r="M62" s="23" t="n">
        <f aca="false">(POWER(10,(LOG(AJ62/AI62))/1))-1</f>
        <v>-0.010971711004637</v>
      </c>
      <c r="N62" s="23" t="n">
        <f aca="false">(POWER(10,(LOG(AK62/AJ62))/1))-1</f>
        <v>-0.0115303933343615</v>
      </c>
      <c r="O62" s="23" t="n">
        <f aca="false">(POWER(10,(LOG(AL62/AK62))/1))-1</f>
        <v>-0.0120754586161507</v>
      </c>
      <c r="P62" s="23" t="n">
        <f aca="false">(POWER(10,(LOG(AM62/AL62))/1))-1</f>
        <v>-0.0126148849641288</v>
      </c>
      <c r="Q62" s="23" t="n">
        <f aca="false">(POWER(10,(LOG(AN62/AM62))/1))-1</f>
        <v>-0.00409199705466279</v>
      </c>
      <c r="R62" s="23" t="n">
        <f aca="false">(POWER(10,(LOG(AO62/AN62))/1))-1</f>
        <v>-0.00458845120422802</v>
      </c>
      <c r="S62" s="23" t="n">
        <f aca="false">(POWER(10,(LOG(AP62/AO62))/1))-1</f>
        <v>-0.00507498358037462</v>
      </c>
      <c r="T62" s="23" t="n">
        <f aca="false">(POWER(10,(LOG(AQ62/AP62))/1))-1</f>
        <v>-0.00555496864073268</v>
      </c>
      <c r="U62" s="23" t="n">
        <f aca="false">(POWER(10,(LOG(AR62/AQ62))/1))-1</f>
        <v>-0.00602522007064832</v>
      </c>
      <c r="W62" s="17" t="s">
        <v>16</v>
      </c>
      <c r="X62" s="6" t="n">
        <f aca="false">SUM(Y16:Y19)</f>
        <v>701436.949059403</v>
      </c>
      <c r="Y62" s="6" t="n">
        <f aca="false">SUM(Z16:Z19)</f>
        <v>687324.702449085</v>
      </c>
      <c r="Z62" s="6" t="n">
        <f aca="false">SUM(AA16:AA19)</f>
        <v>672170.042328347</v>
      </c>
      <c r="AA62" s="6" t="n">
        <f aca="false">SUM(AB16:AB19)</f>
        <v>658473.716783885</v>
      </c>
      <c r="AB62" s="6" t="n">
        <f aca="false">SUM(AC16:AC19)</f>
        <v>649138.210875364</v>
      </c>
      <c r="AC62" s="6" t="n">
        <f aca="false">SUM(AD16:AD19)</f>
        <v>647578.888113379</v>
      </c>
      <c r="AD62" s="6" t="n">
        <f aca="false">SUM(AE16:AE19)</f>
        <v>647951.372897442</v>
      </c>
      <c r="AE62" s="6" t="n">
        <f aca="false">SUM(AF16:AF19)</f>
        <v>646579.684730633</v>
      </c>
      <c r="AF62" s="6" t="n">
        <f aca="false">SUM(AG16:AG19)</f>
        <v>644845.932980593</v>
      </c>
      <c r="AG62" s="6" t="n">
        <f aca="false">SUM(AH16:AH19)</f>
        <v>642745.181003426</v>
      </c>
      <c r="AH62" s="6" t="n">
        <f aca="false">SUM(AI16:AI19)</f>
        <v>640278.407561909</v>
      </c>
      <c r="AI62" s="6" t="n">
        <f aca="false">SUM(AJ16:AJ19)</f>
        <v>633620.890799028</v>
      </c>
      <c r="AJ62" s="6" t="n">
        <f aca="false">SUM(AK16:AK19)</f>
        <v>626668.98549868</v>
      </c>
      <c r="AK62" s="6" t="n">
        <f aca="false">SUM(AL16:AL19)</f>
        <v>619443.245605435</v>
      </c>
      <c r="AL62" s="6" t="n">
        <f aca="false">SUM(AM16:AM19)</f>
        <v>611963.184328073</v>
      </c>
      <c r="AM62" s="6" t="n">
        <f aca="false">SUM(AN16:AN19)</f>
        <v>604243.339155492</v>
      </c>
      <c r="AN62" s="6" t="n">
        <f aca="false">SUM(AO16:AO19)</f>
        <v>601770.777191368</v>
      </c>
      <c r="AO62" s="6" t="n">
        <f aca="false">SUM(AP16:AP19)</f>
        <v>599009.581344095</v>
      </c>
      <c r="AP62" s="6" t="n">
        <f aca="false">SUM(AQ16:AQ19)</f>
        <v>595969.617554287</v>
      </c>
      <c r="AQ62" s="6" t="n">
        <f aca="false">SUM(AR16:AR19)</f>
        <v>592659.025017944</v>
      </c>
      <c r="AR62" s="6" t="n">
        <f aca="false">SUM(AS16:AS19)</f>
        <v>589088.123965355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0385777186081338</v>
      </c>
      <c r="C63" s="23" t="n">
        <f aca="false">(POWER(10,(LOG(Z63/Y63))/1))-1</f>
        <v>-0.00598577320613758</v>
      </c>
      <c r="D63" s="23" t="n">
        <f aca="false">(POWER(10,(LOG(AA63/Z63))/1))-1</f>
        <v>-0.00893626563569694</v>
      </c>
      <c r="E63" s="23" t="n">
        <f aca="false">(POWER(10,(LOG(AB63/AA63))/1))-1</f>
        <v>-0.0173309621857723</v>
      </c>
      <c r="F63" s="23" t="n">
        <f aca="false">(POWER(10,(LOG(AC63/AB63))/1))-1</f>
        <v>-0.0206950807405437</v>
      </c>
      <c r="G63" s="23" t="n">
        <f aca="false">(POWER(10,(LOG(AD63/AC63))/1))-1</f>
        <v>-0.022453215179471</v>
      </c>
      <c r="H63" s="23" t="n">
        <f aca="false">(POWER(10,(LOG(AE63/AD63))/1))-1</f>
        <v>0.00396205389503779</v>
      </c>
      <c r="I63" s="23" t="n">
        <f aca="false">(POWER(10,(LOG(AF63/AE63))/1))-1</f>
        <v>0.00335180221466436</v>
      </c>
      <c r="J63" s="23" t="n">
        <f aca="false">(POWER(10,(LOG(AG63/AF63))/1))-1</f>
        <v>0.00273077133481614</v>
      </c>
      <c r="K63" s="23" t="n">
        <f aca="false">(POWER(10,(LOG(AH63/AG63))/1))-1</f>
        <v>0.0021070827702907</v>
      </c>
      <c r="L63" s="23" t="n">
        <f aca="false">(POWER(10,(LOG(AI63/AH63))/1))-1</f>
        <v>-0.00431359110116203</v>
      </c>
      <c r="M63" s="23" t="n">
        <f aca="false">(POWER(10,(LOG(AJ63/AI63))/1))-1</f>
        <v>-0.00489119897657764</v>
      </c>
      <c r="N63" s="23" t="n">
        <f aca="false">(POWER(10,(LOG(AK63/AJ63))/1))-1</f>
        <v>-0.0054536793927159</v>
      </c>
      <c r="O63" s="23" t="n">
        <f aca="false">(POWER(10,(LOG(AL63/AK63))/1))-1</f>
        <v>-0.006002607578388</v>
      </c>
      <c r="P63" s="23" t="n">
        <f aca="false">(POWER(10,(LOG(AM63/AL63))/1))-1</f>
        <v>-0.00654601145189104</v>
      </c>
      <c r="Q63" s="23" t="n">
        <f aca="false">(POWER(10,(LOG(AN63/AM63))/1))-1</f>
        <v>-0.0106644209412606</v>
      </c>
      <c r="R63" s="23" t="n">
        <f aca="false">(POWER(10,(LOG(AO63/AN63))/1))-1</f>
        <v>-0.0111598998249176</v>
      </c>
      <c r="S63" s="23" t="n">
        <f aca="false">(POWER(10,(LOG(AP63/AO63))/1))-1</f>
        <v>-0.0116454976675723</v>
      </c>
      <c r="T63" s="23" t="n">
        <f aca="false">(POWER(10,(LOG(AQ63/AP63))/1))-1</f>
        <v>-0.0121245660619862</v>
      </c>
      <c r="U63" s="23" t="n">
        <f aca="false">(POWER(10,(LOG(AR63/AQ63))/1))-1</f>
        <v>-0.0125939391370101</v>
      </c>
      <c r="W63" s="17" t="s">
        <v>17</v>
      </c>
      <c r="X63" s="6" t="n">
        <f aca="false">SUM(Y20:Y22)</f>
        <v>537548.706956976</v>
      </c>
      <c r="Y63" s="6" t="n">
        <f aca="false">SUM(Z20:Z22)</f>
        <v>535474.966681461</v>
      </c>
      <c r="Z63" s="6" t="n">
        <f aca="false">SUM(AA20:AA22)</f>
        <v>532269.734973342</v>
      </c>
      <c r="AA63" s="6" t="n">
        <f aca="false">SUM(AB20:AB22)</f>
        <v>527513.231231778</v>
      </c>
      <c r="AB63" s="6" t="n">
        <f aca="false">SUM(AC20:AC22)</f>
        <v>518370.919368806</v>
      </c>
      <c r="AC63" s="6" t="n">
        <f aca="false">SUM(AD20:AD22)</f>
        <v>507643.191338918</v>
      </c>
      <c r="AD63" s="6" t="n">
        <f aca="false">SUM(AE20:AE22)</f>
        <v>496244.969529392</v>
      </c>
      <c r="AE63" s="6" t="n">
        <f aca="false">SUM(AF20:AF22)</f>
        <v>498211.118843809</v>
      </c>
      <c r="AF63" s="6" t="n">
        <f aca="false">SUM(AG20:AG22)</f>
        <v>499881.02397532</v>
      </c>
      <c r="AG63" s="6" t="n">
        <f aca="false">SUM(AH20:AH22)</f>
        <v>501246.08474641</v>
      </c>
      <c r="AH63" s="6" t="n">
        <f aca="false">SUM(AI20:AI22)</f>
        <v>502302.251735255</v>
      </c>
      <c r="AI63" s="6" t="n">
        <f aca="false">SUM(AJ20:AJ22)</f>
        <v>500135.525212076</v>
      </c>
      <c r="AJ63" s="6" t="n">
        <f aca="false">SUM(AK20:AK22)</f>
        <v>497689.262843009</v>
      </c>
      <c r="AK63" s="6" t="n">
        <f aca="false">SUM(AL20:AL22)</f>
        <v>494975.025166266</v>
      </c>
      <c r="AL63" s="6" t="n">
        <f aca="false">SUM(AM20:AM22)</f>
        <v>492003.88432909</v>
      </c>
      <c r="AM63" s="6" t="n">
        <f aca="false">SUM(AN20:AN22)</f>
        <v>488783.221267897</v>
      </c>
      <c r="AN63" s="6" t="n">
        <f aca="false">SUM(AO20:AO22)</f>
        <v>483570.631247271</v>
      </c>
      <c r="AO63" s="6" t="n">
        <f aca="false">SUM(AP20:AP22)</f>
        <v>478174.031444279</v>
      </c>
      <c r="AP63" s="6" t="n">
        <f aca="false">SUM(AQ20:AQ22)</f>
        <v>472605.456876401</v>
      </c>
      <c r="AQ63" s="6" t="n">
        <f aca="false">SUM(AR20:AR22)</f>
        <v>466875.320793248</v>
      </c>
      <c r="AR63" s="6" t="n">
        <f aca="false">SUM(AS20:AS22)</f>
        <v>460995.521418606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0971008464723555</v>
      </c>
      <c r="C64" s="23" t="n">
        <f aca="false">(POWER(10,(LOG(Z64/Y64))/1))-1</f>
        <v>0.00459037101890325</v>
      </c>
      <c r="D64" s="23" t="n">
        <f aca="false">(POWER(10,(LOG(AA64/Z64))/1))-1</f>
        <v>-0.00115161814091802</v>
      </c>
      <c r="E64" s="23" t="n">
        <f aca="false">(POWER(10,(LOG(AB64/AA64))/1))-1</f>
        <v>0.00167268629916473</v>
      </c>
      <c r="F64" s="23" t="n">
        <f aca="false">(POWER(10,(LOG(AC64/AB64))/1))-1</f>
        <v>0.00124491265752891</v>
      </c>
      <c r="G64" s="23" t="n">
        <f aca="false">(POWER(10,(LOG(AD64/AC64))/1))-1</f>
        <v>-0.0183157452245954</v>
      </c>
      <c r="H64" s="23" t="n">
        <f aca="false">(POWER(10,(LOG(AE64/AD64))/1))-1</f>
        <v>-0.00263100039049724</v>
      </c>
      <c r="I64" s="23" t="n">
        <f aca="false">(POWER(10,(LOG(AF64/AE64))/1))-1</f>
        <v>-0.00312795775059949</v>
      </c>
      <c r="J64" s="23" t="n">
        <f aca="false">(POWER(10,(LOG(AG64/AF64))/1))-1</f>
        <v>-0.00363737262363251</v>
      </c>
      <c r="K64" s="23" t="n">
        <f aca="false">(POWER(10,(LOG(AH64/AG64))/1))-1</f>
        <v>-0.00415114831566421</v>
      </c>
      <c r="L64" s="23" t="n">
        <f aca="false">(POWER(10,(LOG(AI64/AH64))/1))-1</f>
        <v>0.000906678317770693</v>
      </c>
      <c r="M64" s="23" t="n">
        <f aca="false">(POWER(10,(LOG(AJ64/AI64))/1))-1</f>
        <v>0.000314690115514882</v>
      </c>
      <c r="N64" s="23" t="n">
        <f aca="false">(POWER(10,(LOG(AK64/AJ64))/1))-1</f>
        <v>-0.000261584931195102</v>
      </c>
      <c r="O64" s="23" t="n">
        <f aca="false">(POWER(10,(LOG(AL64/AK64))/1))-1</f>
        <v>-0.000823734884455418</v>
      </c>
      <c r="P64" s="23" t="n">
        <f aca="false">(POWER(10,(LOG(AM64/AL64))/1))-1</f>
        <v>-0.00137983381856888</v>
      </c>
      <c r="Q64" s="23" t="n">
        <f aca="false">(POWER(10,(LOG(AN64/AM64))/1))-1</f>
        <v>-0.00962833337044733</v>
      </c>
      <c r="R64" s="23" t="n">
        <f aca="false">(POWER(10,(LOG(AO64/AN64))/1))-1</f>
        <v>-0.0101191989339008</v>
      </c>
      <c r="S64" s="23" t="n">
        <f aca="false">(POWER(10,(LOG(AP64/AO64))/1))-1</f>
        <v>-0.0106002121978885</v>
      </c>
      <c r="T64" s="23" t="n">
        <f aca="false">(POWER(10,(LOG(AQ64/AP64))/1))-1</f>
        <v>-0.0110747297911959</v>
      </c>
      <c r="U64" s="23" t="n">
        <f aca="false">(POWER(10,(LOG(AR64/AQ64))/1))-1</f>
        <v>-0.0115395840244895</v>
      </c>
      <c r="W64" s="17" t="s">
        <v>18</v>
      </c>
      <c r="X64" s="6" t="n">
        <f aca="false">SUM(Y23:Y24)</f>
        <v>347827.209858579</v>
      </c>
      <c r="Y64" s="6" t="n">
        <f aca="false">SUM(Z23:Z24)</f>
        <v>351204.641508918</v>
      </c>
      <c r="Z64" s="6" t="n">
        <f aca="false">SUM(AA23:AA24)</f>
        <v>352816.801117005</v>
      </c>
      <c r="AA64" s="6" t="n">
        <f aca="false">SUM(AB23:AB24)</f>
        <v>352410.490888418</v>
      </c>
      <c r="AB64" s="6" t="n">
        <f aca="false">SUM(AC23:AC24)</f>
        <v>352999.963088209</v>
      </c>
      <c r="AC64" s="6" t="n">
        <f aca="false">SUM(AD23:AD24)</f>
        <v>353439.417210364</v>
      </c>
      <c r="AD64" s="6" t="n">
        <f aca="false">SUM(AE23:AE24)</f>
        <v>346965.91089241</v>
      </c>
      <c r="AE64" s="6" t="n">
        <f aca="false">SUM(AF23:AF24)</f>
        <v>346053.043445363</v>
      </c>
      <c r="AF64" s="6" t="n">
        <f aca="false">SUM(AG23:AG24)</f>
        <v>344970.604145999</v>
      </c>
      <c r="AG64" s="6" t="n">
        <f aca="false">SUM(AH23:AH24)</f>
        <v>343715.817514521</v>
      </c>
      <c r="AH64" s="6" t="n">
        <f aca="false">SUM(AI23:AI24)</f>
        <v>342289.002177578</v>
      </c>
      <c r="AI64" s="6" t="n">
        <f aca="false">SUM(AJ23:AJ24)</f>
        <v>342599.348194264</v>
      </c>
      <c r="AJ64" s="6" t="n">
        <f aca="false">SUM(AK23:AK24)</f>
        <v>342707.160822722</v>
      </c>
      <c r="AK64" s="6" t="n">
        <f aca="false">SUM(AL23:AL24)</f>
        <v>342617.513793639</v>
      </c>
      <c r="AL64" s="6" t="n">
        <f aca="false">SUM(AM23:AM24)</f>
        <v>342335.287795501</v>
      </c>
      <c r="AM64" s="6" t="n">
        <f aca="false">SUM(AN23:AN24)</f>
        <v>341862.921988112</v>
      </c>
      <c r="AN64" s="6" t="n">
        <f aca="false">SUM(AO23:AO24)</f>
        <v>338571.351808215</v>
      </c>
      <c r="AO64" s="6" t="n">
        <f aca="false">SUM(AP23:AP24)</f>
        <v>335145.280945948</v>
      </c>
      <c r="AP64" s="6" t="n">
        <f aca="false">SUM(AQ23:AQ24)</f>
        <v>331592.6698508</v>
      </c>
      <c r="AQ64" s="6" t="n">
        <f aca="false">SUM(AR23:AR24)</f>
        <v>327920.370631461</v>
      </c>
      <c r="AR64" s="6" t="n">
        <f aca="false">SUM(AS23:AS24)</f>
        <v>324136.305961217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289413253210016</v>
      </c>
      <c r="C65" s="23" t="n">
        <f aca="false">(POWER(10,(LOG(Z65/Y65))/1))-1</f>
        <v>0.0256737441566186</v>
      </c>
      <c r="D65" s="23" t="n">
        <f aca="false">(POWER(10,(LOG(AA65/Z65))/1))-1</f>
        <v>0.0209330871621185</v>
      </c>
      <c r="E65" s="23" t="n">
        <f aca="false">(POWER(10,(LOG(AB65/AA65))/1))-1</f>
        <v>0.0157386577748431</v>
      </c>
      <c r="F65" s="23" t="n">
        <f aca="false">(POWER(10,(LOG(AC65/AB65))/1))-1</f>
        <v>0.0115215431933877</v>
      </c>
      <c r="G65" s="23" t="n">
        <f aca="false">(POWER(10,(LOG(AD65/AC65))/1))-1</f>
        <v>0.00667930616879842</v>
      </c>
      <c r="H65" s="23" t="n">
        <f aca="false">(POWER(10,(LOG(AE65/AD65))/1))-1</f>
        <v>-0.0154858667520912</v>
      </c>
      <c r="I65" s="23" t="n">
        <f aca="false">(POWER(10,(LOG(AF65/AE65))/1))-1</f>
        <v>-0.0160369424895438</v>
      </c>
      <c r="J65" s="23" t="n">
        <f aca="false">(POWER(10,(LOG(AG65/AF65))/1))-1</f>
        <v>-0.0165997888260994</v>
      </c>
      <c r="K65" s="23" t="n">
        <f aca="false">(POWER(10,(LOG(AH65/AG65))/1))-1</f>
        <v>-0.0171664097183991</v>
      </c>
      <c r="L65" s="23" t="n">
        <f aca="false">(POWER(10,(LOG(AI65/AH65))/1))-1</f>
        <v>0.00385850579970271</v>
      </c>
      <c r="M65" s="23" t="n">
        <f aca="false">(POWER(10,(LOG(AJ65/AI65))/1))-1</f>
        <v>0.00328784437010987</v>
      </c>
      <c r="N65" s="23" t="n">
        <f aca="false">(POWER(10,(LOG(AK65/AJ65))/1))-1</f>
        <v>0.0027325993441194</v>
      </c>
      <c r="O65" s="23" t="n">
        <f aca="false">(POWER(10,(LOG(AL65/AK65))/1))-1</f>
        <v>0.00219118335466573</v>
      </c>
      <c r="P65" s="23" t="n">
        <f aca="false">(POWER(10,(LOG(AM65/AL65))/1))-1</f>
        <v>0.00165550303869333</v>
      </c>
      <c r="Q65" s="23" t="n">
        <f aca="false">(POWER(10,(LOG(AN65/AM65))/1))-1</f>
        <v>-0.00238224511289953</v>
      </c>
      <c r="R65" s="23" t="n">
        <f aca="false">(POWER(10,(LOG(AO65/AN65))/1))-1</f>
        <v>-0.0028793106928634</v>
      </c>
      <c r="S65" s="23" t="n">
        <f aca="false">(POWER(10,(LOG(AP65/AO65))/1))-1</f>
        <v>-0.00336642858311498</v>
      </c>
      <c r="T65" s="23" t="n">
        <f aca="false">(POWER(10,(LOG(AQ65/AP65))/1))-1</f>
        <v>-0.0038469790529817</v>
      </c>
      <c r="U65" s="23" t="n">
        <f aca="false">(POWER(10,(LOG(AR65/AQ65))/1))-1</f>
        <v>-0.00431777033241765</v>
      </c>
      <c r="W65" s="17" t="s">
        <v>19</v>
      </c>
      <c r="X65" s="6" t="n">
        <f aca="false">SUM(Y25:Y29)</f>
        <v>775857.160724896</v>
      </c>
      <c r="Y65" s="6" t="n">
        <f aca="false">SUM(Z25:Z29)</f>
        <v>798311.495216063</v>
      </c>
      <c r="Z65" s="6" t="n">
        <f aca="false">SUM(AA25:AA29)</f>
        <v>818807.140301528</v>
      </c>
      <c r="AA65" s="6" t="n">
        <f aca="false">SUM(AB25:AB29)</f>
        <v>835947.301538425</v>
      </c>
      <c r="AB65" s="6" t="n">
        <f aca="false">SUM(AC25:AC29)</f>
        <v>849103.990035142</v>
      </c>
      <c r="AC65" s="6" t="n">
        <f aca="false">SUM(AD25:AD29)</f>
        <v>858886.97833201</v>
      </c>
      <c r="AD65" s="6" t="n">
        <f aca="false">SUM(AE25:AE29)</f>
        <v>864623.747424683</v>
      </c>
      <c r="AE65" s="6" t="n">
        <f aca="false">SUM(AF25:AF29)</f>
        <v>851234.299281371</v>
      </c>
      <c r="AF65" s="6" t="n">
        <f aca="false">SUM(AG25:AG29)</f>
        <v>837583.103778668</v>
      </c>
      <c r="AG65" s="6" t="n">
        <f aca="false">SUM(AH25:AH29)</f>
        <v>823679.401131634</v>
      </c>
      <c r="AH65" s="6" t="n">
        <f aca="false">SUM(AI25:AI29)</f>
        <v>809539.783055203</v>
      </c>
      <c r="AI65" s="6" t="n">
        <f aca="false">SUM(AJ25:AJ29)</f>
        <v>812663.397003211</v>
      </c>
      <c r="AJ65" s="6" t="n">
        <f aca="false">SUM(AK25:AK29)</f>
        <v>815335.307777843</v>
      </c>
      <c r="AK65" s="6" t="n">
        <f aca="false">SUM(AL25:AL29)</f>
        <v>817563.292505114</v>
      </c>
      <c r="AL65" s="6" t="n">
        <f aca="false">SUM(AM25:AM29)</f>
        <v>819354.723583037</v>
      </c>
      <c r="AM65" s="6" t="n">
        <f aca="false">SUM(AN25:AN29)</f>
        <v>820711.167817696</v>
      </c>
      <c r="AN65" s="6" t="n">
        <f aca="false">SUM(AO25:AO29)</f>
        <v>818756.03264906</v>
      </c>
      <c r="AO65" s="6" t="n">
        <f aca="false">SUM(AP25:AP29)</f>
        <v>816398.579649407</v>
      </c>
      <c r="AP65" s="6" t="n">
        <f aca="false">SUM(AQ25:AQ29)</f>
        <v>813650.232135661</v>
      </c>
      <c r="AQ65" s="6" t="n">
        <f aca="false">SUM(AR25:AR29)</f>
        <v>810520.136736182</v>
      </c>
      <c r="AR65" s="6" t="n">
        <f aca="false">SUM(AS25:AS29)</f>
        <v>807020.496935955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263510488005774</v>
      </c>
      <c r="C66" s="23" t="n">
        <f aca="false">(POWER(10,(LOG(Z66/Y66))/1))-1</f>
        <v>0.0307383091831808</v>
      </c>
      <c r="D66" s="23" t="n">
        <f aca="false">(POWER(10,(LOG(AA66/Z66))/1))-1</f>
        <v>0.0327151512240851</v>
      </c>
      <c r="E66" s="23" t="n">
        <f aca="false">(POWER(10,(LOG(AB66/AA66))/1))-1</f>
        <v>0.0320837404187004</v>
      </c>
      <c r="F66" s="23" t="n">
        <f aca="false">(POWER(10,(LOG(AC66/AB66))/1))-1</f>
        <v>0.0297012749361554</v>
      </c>
      <c r="G66" s="23" t="n">
        <f aca="false">(POWER(10,(LOG(AD66/AC66))/1))-1</f>
        <v>0.0337014261627815</v>
      </c>
      <c r="H66" s="23" t="n">
        <f aca="false">(POWER(10,(LOG(AE66/AD66))/1))-1</f>
        <v>0.00445620389776691</v>
      </c>
      <c r="I66" s="23" t="n">
        <f aca="false">(POWER(10,(LOG(AF66/AE66))/1))-1</f>
        <v>0.00390074909233484</v>
      </c>
      <c r="J66" s="23" t="n">
        <f aca="false">(POWER(10,(LOG(AG66/AF66))/1))-1</f>
        <v>0.00333321734364533</v>
      </c>
      <c r="K66" s="23" t="n">
        <f aca="false">(POWER(10,(LOG(AH66/AG66))/1))-1</f>
        <v>0.00276176764391312</v>
      </c>
      <c r="L66" s="23" t="n">
        <f aca="false">(POWER(10,(LOG(AI66/AH66))/1))-1</f>
        <v>-0.0138423697694718</v>
      </c>
      <c r="M66" s="23" t="n">
        <f aca="false">(POWER(10,(LOG(AJ66/AI66))/1))-1</f>
        <v>-0.0144117262296315</v>
      </c>
      <c r="N66" s="23" t="n">
        <f aca="false">(POWER(10,(LOG(AK66/AJ66))/1))-1</f>
        <v>-0.0149659213106518</v>
      </c>
      <c r="O66" s="23" t="n">
        <f aca="false">(POWER(10,(LOG(AL66/AK66))/1))-1</f>
        <v>-0.01550651337931</v>
      </c>
      <c r="P66" s="23" t="n">
        <f aca="false">(POWER(10,(LOG(AM66/AL66))/1))-1</f>
        <v>-0.0160414517680896</v>
      </c>
      <c r="Q66" s="23" t="n">
        <f aca="false">(POWER(10,(LOG(AN66/AM66))/1))-1</f>
        <v>0.00389756390441409</v>
      </c>
      <c r="R66" s="23" t="n">
        <f aca="false">(POWER(10,(LOG(AO66/AN66))/1))-1</f>
        <v>0.00340678611225398</v>
      </c>
      <c r="S66" s="23" t="n">
        <f aca="false">(POWER(10,(LOG(AP66/AO66))/1))-1</f>
        <v>0.00292604657427198</v>
      </c>
      <c r="T66" s="23" t="n">
        <f aca="false">(POWER(10,(LOG(AQ66/AP66))/1))-1</f>
        <v>0.00245194308517394</v>
      </c>
      <c r="U66" s="23" t="n">
        <f aca="false">(POWER(10,(LOG(AR66/AQ66))/1))-1</f>
        <v>0.00198768698131846</v>
      </c>
      <c r="W66" s="17" t="s">
        <v>20</v>
      </c>
      <c r="X66" s="6" t="n">
        <f aca="false">SUM(Y30:Y34)</f>
        <v>646419.466529914</v>
      </c>
      <c r="Y66" s="6" t="n">
        <f aca="false">SUM(Z30:Z34)</f>
        <v>663453.297438087</v>
      </c>
      <c r="Z66" s="6" t="n">
        <f aca="false">SUM(AA30:AA34)</f>
        <v>683846.730023339</v>
      </c>
      <c r="AA66" s="6" t="n">
        <f aca="false">SUM(AB30:AB34)</f>
        <v>706218.879210149</v>
      </c>
      <c r="AB66" s="6" t="n">
        <f aca="false">SUM(AC30:AC34)</f>
        <v>728877.022409513</v>
      </c>
      <c r="AC66" s="6" t="n">
        <f aca="false">SUM(AD30:AD34)</f>
        <v>750525.599246744</v>
      </c>
      <c r="AD66" s="6" t="n">
        <f aca="false">SUM(AE30:AE34)</f>
        <v>775819.382313035</v>
      </c>
      <c r="AE66" s="6" t="n">
        <f aca="false">SUM(AF30:AF34)</f>
        <v>779276.591668462</v>
      </c>
      <c r="AF66" s="6" t="n">
        <f aca="false">SUM(AG30:AG34)</f>
        <v>782316.35412609</v>
      </c>
      <c r="AG66" s="6" t="n">
        <f aca="false">SUM(AH30:AH34)</f>
        <v>784923.984565881</v>
      </c>
      <c r="AH66" s="6" t="n">
        <f aca="false">SUM(AI30:AI34)</f>
        <v>787091.762229386</v>
      </c>
      <c r="AI66" s="6" t="n">
        <f aca="false">SUM(AJ30:AJ34)</f>
        <v>776196.547014102</v>
      </c>
      <c r="AJ66" s="6" t="n">
        <f aca="false">SUM(AK30:AK34)</f>
        <v>765010.214878149</v>
      </c>
      <c r="AK66" s="6" t="n">
        <f aca="false">SUM(AL30:AL34)</f>
        <v>753561.132200438</v>
      </c>
      <c r="AL66" s="6" t="n">
        <f aca="false">SUM(AM30:AM34)</f>
        <v>741876.026421844</v>
      </c>
      <c r="AM66" s="6" t="n">
        <f aca="false">SUM(AN30:AN34)</f>
        <v>729975.257926096</v>
      </c>
      <c r="AN66" s="6" t="n">
        <f aca="false">SUM(AO30:AO34)</f>
        <v>732820.383142504</v>
      </c>
      <c r="AO66" s="6" t="n">
        <f aca="false">SUM(AP30:AP34)</f>
        <v>735316.945446571</v>
      </c>
      <c r="AP66" s="6" t="n">
        <f aca="false">SUM(AQ30:AQ34)</f>
        <v>737468.517075799</v>
      </c>
      <c r="AQ66" s="6" t="n">
        <f aca="false">SUM(AR30:AR34)</f>
        <v>739276.747906776</v>
      </c>
      <c r="AR66" s="6" t="n">
        <f aca="false">SUM(AS30:AS34)</f>
        <v>740746.198674182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144005157318623</v>
      </c>
      <c r="C67" s="23" t="n">
        <f aca="false">(POWER(10,(LOG(Z67/Y67))/1))-1</f>
        <v>0.0141728781174095</v>
      </c>
      <c r="D67" s="23" t="n">
        <f aca="false">(POWER(10,(LOG(AA67/Z67))/1))-1</f>
        <v>0.0150957759368726</v>
      </c>
      <c r="E67" s="23" t="n">
        <f aca="false">(POWER(10,(LOG(AB67/AA67))/1))-1</f>
        <v>0.0184622437989745</v>
      </c>
      <c r="F67" s="23" t="n">
        <f aca="false">(POWER(10,(LOG(AC67/AB67))/1))-1</f>
        <v>0.0226429016897345</v>
      </c>
      <c r="G67" s="23" t="n">
        <f aca="false">(POWER(10,(LOG(AD67/AC67))/1))-1</f>
        <v>0.0271164712102034</v>
      </c>
      <c r="H67" s="23" t="n">
        <f aca="false">(POWER(10,(LOG(AE67/AD67))/1))-1</f>
        <v>0.0204344985744169</v>
      </c>
      <c r="I67" s="23" t="n">
        <f aca="false">(POWER(10,(LOG(AF67/AE67))/1))-1</f>
        <v>0.0198745875706661</v>
      </c>
      <c r="J67" s="23" t="n">
        <f aca="false">(POWER(10,(LOG(AG67/AF67))/1))-1</f>
        <v>0.0193024652082463</v>
      </c>
      <c r="K67" s="23" t="n">
        <f aca="false">(POWER(10,(LOG(AH67/AG67))/1))-1</f>
        <v>0.0187264180537121</v>
      </c>
      <c r="L67" s="23" t="n">
        <f aca="false">(POWER(10,(LOG(AI67/AH67))/1))-1</f>
        <v>0.00530382987212441</v>
      </c>
      <c r="M67" s="23" t="n">
        <f aca="false">(POWER(10,(LOG(AJ67/AI67))/1))-1</f>
        <v>0.00473078732539167</v>
      </c>
      <c r="N67" s="23" t="n">
        <f aca="false">(POWER(10,(LOG(AK67/AJ67))/1))-1</f>
        <v>0.00417315599274781</v>
      </c>
      <c r="O67" s="23" t="n">
        <f aca="false">(POWER(10,(LOG(AL67/AK67))/1))-1</f>
        <v>0.00362934673185689</v>
      </c>
      <c r="P67" s="23" t="n">
        <f aca="false">(POWER(10,(LOG(AM67/AL67))/1))-1</f>
        <v>0.0030912550751685</v>
      </c>
      <c r="Q67" s="23" t="n">
        <f aca="false">(POWER(10,(LOG(AN67/AM67))/1))-1</f>
        <v>-0.0137496051422882</v>
      </c>
      <c r="R67" s="23" t="n">
        <f aca="false">(POWER(10,(LOG(AO67/AN67))/1))-1</f>
        <v>-0.0142406696267398</v>
      </c>
      <c r="S67" s="23" t="n">
        <f aca="false">(POWER(10,(LOG(AP67/AO67))/1))-1</f>
        <v>-0.0147218877075106</v>
      </c>
      <c r="T67" s="23" t="n">
        <f aca="false">(POWER(10,(LOG(AQ67/AP67))/1))-1</f>
        <v>-0.0151966010335794</v>
      </c>
      <c r="U67" s="23" t="n">
        <f aca="false">(POWER(10,(LOG(AR67/AQ67))/1))-1</f>
        <v>-0.0156616540938174</v>
      </c>
      <c r="W67" s="17" t="s">
        <v>21</v>
      </c>
      <c r="X67" s="6" t="n">
        <f aca="false">SUM(Y35:Y39)</f>
        <v>582848.431525978</v>
      </c>
      <c r="Y67" s="6" t="n">
        <f aca="false">SUM(Z35:Z39)</f>
        <v>591241.749533459</v>
      </c>
      <c r="Z67" s="6" t="n">
        <f aca="false">SUM(AA35:AA39)</f>
        <v>599621.346787521</v>
      </c>
      <c r="AA67" s="6" t="n">
        <f aca="false">SUM(AB35:AB39)</f>
        <v>608673.096285591</v>
      </c>
      <c r="AB67" s="6" t="n">
        <f aca="false">SUM(AC35:AC39)</f>
        <v>619910.567383092</v>
      </c>
      <c r="AC67" s="6" t="n">
        <f aca="false">SUM(AD35:AD39)</f>
        <v>633947.141416775</v>
      </c>
      <c r="AD67" s="6" t="n">
        <f aca="false">SUM(AE35:AE39)</f>
        <v>651137.550825793</v>
      </c>
      <c r="AE67" s="6" t="n">
        <f aca="false">SUM(AF35:AF39)</f>
        <v>664443.220179892</v>
      </c>
      <c r="AF67" s="6" t="n">
        <f aca="false">SUM(AG35:AG39)</f>
        <v>677648.755145093</v>
      </c>
      <c r="AG67" s="6" t="n">
        <f aca="false">SUM(AH35:AH39)</f>
        <v>690729.046664693</v>
      </c>
      <c r="AH67" s="6" t="n">
        <f aca="false">SUM(AI35:AI39)</f>
        <v>703663.927554378</v>
      </c>
      <c r="AI67" s="6" t="n">
        <f aca="false">SUM(AJ35:AJ39)</f>
        <v>707396.041313277</v>
      </c>
      <c r="AJ67" s="6" t="n">
        <f aca="false">SUM(AK35:AK39)</f>
        <v>710742.581539554</v>
      </c>
      <c r="AK67" s="6" t="n">
        <f aca="false">SUM(AL35:AL39)</f>
        <v>713708.621203007</v>
      </c>
      <c r="AL67" s="6" t="n">
        <f aca="false">SUM(AM35:AM39)</f>
        <v>716298.917254868</v>
      </c>
      <c r="AM67" s="6" t="n">
        <f aca="false">SUM(AN35:AN39)</f>
        <v>718513.17991817</v>
      </c>
      <c r="AN67" s="6" t="n">
        <f aca="false">SUM(AO35:AO39)</f>
        <v>708633.907404765</v>
      </c>
      <c r="AO67" s="6" t="n">
        <f aca="false">SUM(AP35:AP39)</f>
        <v>698542.486043108</v>
      </c>
      <c r="AP67" s="6" t="n">
        <f aca="false">SUM(AQ35:AQ39)</f>
        <v>688258.622004656</v>
      </c>
      <c r="AQ67" s="6" t="n">
        <f aca="false">SUM(AR35:AR39)</f>
        <v>677799.43031813</v>
      </c>
      <c r="AR67" s="6" t="n">
        <f aca="false">SUM(AS35:AS39)</f>
        <v>667183.970095501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232146675514373</v>
      </c>
      <c r="C68" s="23" t="n">
        <f aca="false">(POWER(10,(LOG(Z68/Y68))/1))-1</f>
        <v>0.0195989683985278</v>
      </c>
      <c r="D68" s="23" t="n">
        <f aca="false">(POWER(10,(LOG(AA68/Z68))/1))-1</f>
        <v>0.0165634367843162</v>
      </c>
      <c r="E68" s="23" t="n">
        <f aca="false">(POWER(10,(LOG(AB68/AA68))/1))-1</f>
        <v>0.0152878370176066</v>
      </c>
      <c r="F68" s="23" t="n">
        <f aca="false">(POWER(10,(LOG(AC68/AB68))/1))-1</f>
        <v>0.0146946032635327</v>
      </c>
      <c r="G68" s="23" t="n">
        <f aca="false">(POWER(10,(LOG(AD68/AC68))/1))-1</f>
        <v>0.0158366615509813</v>
      </c>
      <c r="H68" s="23" t="n">
        <f aca="false">(POWER(10,(LOG(AE68/AD68))/1))-1</f>
        <v>0.0389500360245525</v>
      </c>
      <c r="I68" s="23" t="n">
        <f aca="false">(POWER(10,(LOG(AF68/AE68))/1))-1</f>
        <v>0.0383845597139809</v>
      </c>
      <c r="J68" s="23" t="n">
        <f aca="false">(POWER(10,(LOG(AG68/AF68))/1))-1</f>
        <v>0.037806639690148</v>
      </c>
      <c r="K68" s="23" t="n">
        <f aca="false">(POWER(10,(LOG(AH68/AG68))/1))-1</f>
        <v>0.0372247135482686</v>
      </c>
      <c r="L68" s="23" t="n">
        <f aca="false">(POWER(10,(LOG(AI68/AH68))/1))-1</f>
        <v>0.0208088373816491</v>
      </c>
      <c r="M68" s="23" t="n">
        <f aca="false">(POWER(10,(LOG(AJ68/AI68))/1))-1</f>
        <v>0.0202343963675102</v>
      </c>
      <c r="N68" s="23" t="n">
        <f aca="false">(POWER(10,(LOG(AK68/AJ68))/1))-1</f>
        <v>0.0196756216322223</v>
      </c>
      <c r="O68" s="23" t="n">
        <f aca="false">(POWER(10,(LOG(AL68/AK68))/1))-1</f>
        <v>0.0191309007117919</v>
      </c>
      <c r="P68" s="23" t="n">
        <f aca="false">(POWER(10,(LOG(AM68/AL68))/1))-1</f>
        <v>0.0185920050658246</v>
      </c>
      <c r="Q68" s="23" t="n">
        <f aca="false">(POWER(10,(LOG(AN68/AM68))/1))-1</f>
        <v>0.00562347692873955</v>
      </c>
      <c r="R68" s="23" t="n">
        <f aca="false">(POWER(10,(LOG(AO68/AN68))/1))-1</f>
        <v>0.00512872689117905</v>
      </c>
      <c r="S68" s="23" t="n">
        <f aca="false">(POWER(10,(LOG(AP68/AO68))/1))-1</f>
        <v>0.00464404602107615</v>
      </c>
      <c r="T68" s="23" t="n">
        <f aca="false">(POWER(10,(LOG(AQ68/AP68))/1))-1</f>
        <v>0.00416602572626967</v>
      </c>
      <c r="U68" s="23" t="n">
        <f aca="false">(POWER(10,(LOG(AR68/AQ68))/1))-1</f>
        <v>0.00369788227800383</v>
      </c>
      <c r="W68" s="17" t="s">
        <v>22</v>
      </c>
      <c r="X68" s="6" t="n">
        <f aca="false">SUM(Y40:Y44)</f>
        <v>527668.744963122</v>
      </c>
      <c r="Y68" s="6" t="n">
        <f aca="false">SUM(Z40:Z44)</f>
        <v>539918.399454725</v>
      </c>
      <c r="Z68" s="6" t="n">
        <f aca="false">SUM(AA40:AA44)</f>
        <v>550500.243103422</v>
      </c>
      <c r="AA68" s="6" t="n">
        <f aca="false">SUM(AB40:AB44)</f>
        <v>559618.419079816</v>
      </c>
      <c r="AB68" s="6" t="n">
        <f aca="false">SUM(AC40:AC44)</f>
        <v>568173.774262759</v>
      </c>
      <c r="AC68" s="6" t="n">
        <f aca="false">SUM(AD40:AD44)</f>
        <v>576522.862460295</v>
      </c>
      <c r="AD68" s="6" t="n">
        <f aca="false">SUM(AE40:AE44)</f>
        <v>585653.059909481</v>
      </c>
      <c r="AE68" s="6" t="n">
        <f aca="false">SUM(AF40:AF44)</f>
        <v>608464.267690845</v>
      </c>
      <c r="AF68" s="6" t="n">
        <f aca="false">SUM(AG40:AG44)</f>
        <v>631819.900707848</v>
      </c>
      <c r="AG68" s="6" t="n">
        <f aca="false">SUM(AH40:AH44)</f>
        <v>655706.888042975</v>
      </c>
      <c r="AH68" s="6" t="n">
        <f aca="false">SUM(AI40:AI44)</f>
        <v>680115.389122001</v>
      </c>
      <c r="AI68" s="6" t="n">
        <f aca="false">SUM(AJ40:AJ44)</f>
        <v>694267.799654998</v>
      </c>
      <c r="AJ68" s="6" t="n">
        <f aca="false">SUM(AK40:AK44)</f>
        <v>708315.889498416</v>
      </c>
      <c r="AK68" s="6" t="n">
        <f aca="false">SUM(AL40:AL44)</f>
        <v>722252.444936278</v>
      </c>
      <c r="AL68" s="6" t="n">
        <f aca="false">SUM(AM40:AM44)</f>
        <v>736069.784749203</v>
      </c>
      <c r="AM68" s="6" t="n">
        <f aca="false">SUM(AN40:AN44)</f>
        <v>749754.79791606</v>
      </c>
      <c r="AN68" s="6" t="n">
        <f aca="false">SUM(AO40:AO44)</f>
        <v>753971.026724353</v>
      </c>
      <c r="AO68" s="6" t="n">
        <f aca="false">SUM(AP40:AP44)</f>
        <v>757837.938204284</v>
      </c>
      <c r="AP68" s="6" t="n">
        <f aca="false">SUM(AQ40:AQ44)</f>
        <v>761357.372465822</v>
      </c>
      <c r="AQ68" s="6" t="n">
        <f aca="false">SUM(AR40:AR44)</f>
        <v>764529.2068664</v>
      </c>
      <c r="AR68" s="6" t="n">
        <f aca="false">SUM(AS40:AS44)</f>
        <v>767356.345871487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67378028442822</v>
      </c>
      <c r="C69" s="23" t="n">
        <f aca="false">(POWER(10,(LOG(Z69/Y69))/1))-1</f>
        <v>0.0395390494980235</v>
      </c>
      <c r="D69" s="23" t="n">
        <f aca="false">(POWER(10,(LOG(AA69/Z69))/1))-1</f>
        <v>0.0391038767375054</v>
      </c>
      <c r="E69" s="23" t="n">
        <f aca="false">(POWER(10,(LOG(AB69/AA69))/1))-1</f>
        <v>0.0353371997205103</v>
      </c>
      <c r="F69" s="23" t="n">
        <f aca="false">(POWER(10,(LOG(AC69/AB69))/1))-1</f>
        <v>0.0290039836205191</v>
      </c>
      <c r="G69" s="23" t="n">
        <f aca="false">(POWER(10,(LOG(AD69/AC69))/1))-1</f>
        <v>0.025168443603256</v>
      </c>
      <c r="H69" s="23" t="n">
        <f aca="false">(POWER(10,(LOG(AE69/AD69))/1))-1</f>
        <v>0.0279177661479213</v>
      </c>
      <c r="I69" s="23" t="n">
        <f aca="false">(POWER(10,(LOG(AF69/AE69))/1))-1</f>
        <v>0.0273426643579537</v>
      </c>
      <c r="J69" s="23" t="n">
        <f aca="false">(POWER(10,(LOG(AG69/AF69))/1))-1</f>
        <v>0.0267552625596221</v>
      </c>
      <c r="K69" s="23" t="n">
        <f aca="false">(POWER(10,(LOG(AH69/AG69))/1))-1</f>
        <v>0.0261639088928662</v>
      </c>
      <c r="L69" s="23" t="n">
        <f aca="false">(POWER(10,(LOG(AI69/AH69))/1))-1</f>
        <v>0.0389185895078501</v>
      </c>
      <c r="M69" s="23" t="n">
        <f aca="false">(POWER(10,(LOG(AJ69/AI69))/1))-1</f>
        <v>0.0383377776578</v>
      </c>
      <c r="N69" s="23" t="n">
        <f aca="false">(POWER(10,(LOG(AK69/AJ69))/1))-1</f>
        <v>0.0377729060214724</v>
      </c>
      <c r="O69" s="23" t="n">
        <f aca="false">(POWER(10,(LOG(AL69/AK69))/1))-1</f>
        <v>0.037222331964522</v>
      </c>
      <c r="P69" s="23" t="n">
        <f aca="false">(POWER(10,(LOG(AM69/AL69))/1))-1</f>
        <v>0.0366776793113299</v>
      </c>
      <c r="Q69" s="23" t="n">
        <f aca="false">(POWER(10,(LOG(AN69/AM69))/1))-1</f>
        <v>0.0208384064115918</v>
      </c>
      <c r="R69" s="23" t="n">
        <f aca="false">(POWER(10,(LOG(AO69/AN69))/1))-1</f>
        <v>0.0203452180510899</v>
      </c>
      <c r="S69" s="23" t="n">
        <f aca="false">(POWER(10,(LOG(AP69/AO69))/1))-1</f>
        <v>0.0198622047648087</v>
      </c>
      <c r="T69" s="23" t="n">
        <f aca="false">(POWER(10,(LOG(AQ69/AP69))/1))-1</f>
        <v>0.0193859074085383</v>
      </c>
      <c r="U69" s="23" t="n">
        <f aca="false">(POWER(10,(LOG(AR69/AQ69))/1))-1</f>
        <v>0.0189195920477436</v>
      </c>
      <c r="W69" s="17" t="s">
        <v>3</v>
      </c>
      <c r="X69" s="6" t="n">
        <f aca="false">Y45</f>
        <v>436914.978018551</v>
      </c>
      <c r="Y69" s="6" t="n">
        <f aca="false">Z45</f>
        <v>452966.27434071</v>
      </c>
      <c r="Z69" s="6" t="n">
        <f aca="false">AA45</f>
        <v>470876.130282803</v>
      </c>
      <c r="AA69" s="6" t="n">
        <f aca="false">AB45</f>
        <v>489289.212440015</v>
      </c>
      <c r="AB69" s="6" t="n">
        <f aca="false">AC45</f>
        <v>506579.323061099</v>
      </c>
      <c r="AC69" s="6" t="n">
        <f aca="false">AD45</f>
        <v>521272.141449657</v>
      </c>
      <c r="AD69" s="6" t="n">
        <f aca="false">AE45</f>
        <v>534391.749943681</v>
      </c>
      <c r="AE69" s="6" t="n">
        <f aca="false">AF45</f>
        <v>549310.773849987</v>
      </c>
      <c r="AF69" s="6" t="n">
        <f aca="false">AG45</f>
        <v>564330.393967575</v>
      </c>
      <c r="AG69" s="6" t="n">
        <f aca="false">AH45</f>
        <v>579429.201828553</v>
      </c>
      <c r="AH69" s="6" t="n">
        <f aca="false">AI45</f>
        <v>594589.334675061</v>
      </c>
      <c r="AI69" s="6" t="n">
        <f aca="false">AJ45</f>
        <v>617729.912917025</v>
      </c>
      <c r="AJ69" s="6" t="n">
        <f aca="false">AK45</f>
        <v>641412.30497101</v>
      </c>
      <c r="AK69" s="6" t="n">
        <f aca="false">AL45</f>
        <v>665640.311687696</v>
      </c>
      <c r="AL69" s="6" t="n">
        <f aca="false">AM45</f>
        <v>690416.996338304</v>
      </c>
      <c r="AM69" s="6" t="n">
        <f aca="false">AN45</f>
        <v>715739.889521092</v>
      </c>
      <c r="AN69" s="6" t="n">
        <f aca="false">AO45</f>
        <v>730654.76822392</v>
      </c>
      <c r="AO69" s="6" t="n">
        <f aca="false">AP45</f>
        <v>745520.098803504</v>
      </c>
      <c r="AP69" s="6" t="n">
        <f aca="false">AQ45</f>
        <v>760327.77166222</v>
      </c>
      <c r="AQ69" s="6" t="n">
        <f aca="false">AR45</f>
        <v>775067.415443804</v>
      </c>
      <c r="AR69" s="6" t="n">
        <f aca="false">AS45</f>
        <v>789731.3747535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271860419907235</v>
      </c>
      <c r="C70" s="23" t="n">
        <f aca="false">(POWER(10,(LOG(Z70/Y70))/1))-1</f>
        <v>0.0305421662906009</v>
      </c>
      <c r="D70" s="23" t="n">
        <f aca="false">(POWER(10,(LOG(AA70/Z70))/1))-1</f>
        <v>0.0332108955323958</v>
      </c>
      <c r="E70" s="23" t="n">
        <f aca="false">(POWER(10,(LOG(AB70/AA70))/1))-1</f>
        <v>0.0357656211446822</v>
      </c>
      <c r="F70" s="23" t="n">
        <f aca="false">(POWER(10,(LOG(AC70/AB70))/1))-1</f>
        <v>0.0367334067353591</v>
      </c>
      <c r="G70" s="23" t="n">
        <f aca="false">(POWER(10,(LOG(AD70/AC70))/1))-1</f>
        <v>0.0394797168232475</v>
      </c>
      <c r="H70" s="23" t="n">
        <f aca="false">(POWER(10,(LOG(AE70/AD70))/1))-1</f>
        <v>0.0373370743218597</v>
      </c>
      <c r="I70" s="23" t="n">
        <f aca="false">(POWER(10,(LOG(AF70/AE70))/1))-1</f>
        <v>0.0367580208439922</v>
      </c>
      <c r="J70" s="23" t="n">
        <f aca="false">(POWER(10,(LOG(AG70/AF70))/1))-1</f>
        <v>0.0361665522703216</v>
      </c>
      <c r="K70" s="23" t="n">
        <f aca="false">(POWER(10,(LOG(AH70/AG70))/1))-1</f>
        <v>0.0355710932164626</v>
      </c>
      <c r="L70" s="23" t="n">
        <f aca="false">(POWER(10,(LOG(AI70/AH70))/1))-1</f>
        <v>0.0279800391425178</v>
      </c>
      <c r="M70" s="23" t="n">
        <f aca="false">(POWER(10,(LOG(AJ70/AI70))/1))-1</f>
        <v>0.027387167174789</v>
      </c>
      <c r="N70" s="23" t="n">
        <f aca="false">(POWER(10,(LOG(AK70/AJ70))/1))-1</f>
        <v>0.0268100749278772</v>
      </c>
      <c r="O70" s="23" t="n">
        <f aca="false">(POWER(10,(LOG(AL70/AK70))/1))-1</f>
        <v>0.0262471370565747</v>
      </c>
      <c r="P70" s="23" t="n">
        <f aca="false">(POWER(10,(LOG(AM70/AL70))/1))-1</f>
        <v>0.0256900661567376</v>
      </c>
      <c r="Q70" s="23" t="n">
        <f aca="false">(POWER(10,(LOG(AN70/AM70))/1))-1</f>
        <v>0.0391702886214131</v>
      </c>
      <c r="R70" s="23" t="n">
        <f aca="false">(POWER(10,(LOG(AO70/AN70))/1))-1</f>
        <v>0.0386725011598266</v>
      </c>
      <c r="S70" s="23" t="n">
        <f aca="false">(POWER(10,(LOG(AP70/AO70))/1))-1</f>
        <v>0.0381850756492694</v>
      </c>
      <c r="T70" s="23" t="n">
        <f aca="false">(POWER(10,(LOG(AQ70/AP70))/1))-1</f>
        <v>0.0377044906118689</v>
      </c>
      <c r="U70" s="23" t="n">
        <f aca="false">(POWER(10,(LOG(AR70/AQ70))/1))-1</f>
        <v>0.0372340706026217</v>
      </c>
      <c r="W70" s="17" t="s">
        <v>4</v>
      </c>
      <c r="X70" s="6" t="n">
        <f aca="false">Y46</f>
        <v>364465.061435759</v>
      </c>
      <c r="Y70" s="6" t="n">
        <f aca="false">Z46</f>
        <v>374373.423900103</v>
      </c>
      <c r="Z70" s="6" t="n">
        <f aca="false">AA46</f>
        <v>385807.599267641</v>
      </c>
      <c r="AA70" s="6" t="n">
        <f aca="false">AB46</f>
        <v>398620.615142523</v>
      </c>
      <c r="AB70" s="6" t="n">
        <f aca="false">AC46</f>
        <v>412877.529044171</v>
      </c>
      <c r="AC70" s="6" t="n">
        <f aca="false">AD46</f>
        <v>428043.92725044</v>
      </c>
      <c r="AD70" s="6" t="n">
        <f aca="false">AE46</f>
        <v>444942.980286199</v>
      </c>
      <c r="AE70" s="6" t="n">
        <f aca="false">AF46</f>
        <v>461555.849410134</v>
      </c>
      <c r="AF70" s="6" t="n">
        <f aca="false">AG46</f>
        <v>478521.728943418</v>
      </c>
      <c r="AG70" s="6" t="n">
        <f aca="false">AH46</f>
        <v>495828.210065735</v>
      </c>
      <c r="AH70" s="6" t="n">
        <f aca="false">AI46</f>
        <v>513465.361545335</v>
      </c>
      <c r="AI70" s="6" t="n">
        <f aca="false">AJ46</f>
        <v>527832.142459701</v>
      </c>
      <c r="AJ70" s="6" t="n">
        <f aca="false">AK46</f>
        <v>542287.969585472</v>
      </c>
      <c r="AK70" s="6" t="n">
        <f aca="false">AL46</f>
        <v>556826.750682544</v>
      </c>
      <c r="AL70" s="6" t="n">
        <f aca="false">AM46</f>
        <v>571441.858724476</v>
      </c>
      <c r="AM70" s="6" t="n">
        <f aca="false">AN46</f>
        <v>586122.237879837</v>
      </c>
      <c r="AN70" s="6" t="n">
        <f aca="false">AO46</f>
        <v>609080.815105019</v>
      </c>
      <c r="AO70" s="6" t="n">
        <f aca="false">AP46</f>
        <v>632635.493633596</v>
      </c>
      <c r="AP70" s="6" t="n">
        <f aca="false">AQ46</f>
        <v>656792.727816408</v>
      </c>
      <c r="AQ70" s="6" t="n">
        <f aca="false">AR46</f>
        <v>681556.763056305</v>
      </c>
      <c r="AR70" s="6" t="n">
        <f aca="false">AS46</f>
        <v>706933.895691638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258411399652487</v>
      </c>
      <c r="C71" s="23" t="n">
        <f aca="false">(POWER(10,(LOG(Z71/Y71))/1))-1</f>
        <v>0.0221284973733811</v>
      </c>
      <c r="D71" s="23" t="n">
        <f aca="false">(POWER(10,(LOG(AA71/Z71))/1))-1</f>
        <v>0.0204165713768967</v>
      </c>
      <c r="E71" s="23" t="n">
        <f aca="false">(POWER(10,(LOG(AB71/AA71))/1))-1</f>
        <v>0.0227035703414762</v>
      </c>
      <c r="F71" s="23" t="n">
        <f aca="false">(POWER(10,(LOG(AC71/AB71))/1))-1</f>
        <v>0.0261695188813988</v>
      </c>
      <c r="G71" s="23" t="n">
        <f aca="false">(POWER(10,(LOG(AD71/AC71))/1))-1</f>
        <v>0.0300132923169838</v>
      </c>
      <c r="H71" s="23" t="n">
        <f aca="false">(POWER(10,(LOG(AE71/AD71))/1))-1</f>
        <v>0.0295819379228706</v>
      </c>
      <c r="I71" s="23" t="n">
        <f aca="false">(POWER(10,(LOG(AF71/AE71))/1))-1</f>
        <v>0.0290095034417839</v>
      </c>
      <c r="J71" s="23" t="n">
        <f aca="false">(POWER(10,(LOG(AG71/AF71))/1))-1</f>
        <v>0.0284247468377081</v>
      </c>
      <c r="K71" s="23" t="n">
        <f aca="false">(POWER(10,(LOG(AH71/AG71))/1))-1</f>
        <v>0.0278360296819382</v>
      </c>
      <c r="L71" s="23" t="n">
        <f aca="false">(POWER(10,(LOG(AI71/AH71))/1))-1</f>
        <v>0.0374532113339607</v>
      </c>
      <c r="M71" s="23" t="n">
        <f aca="false">(POWER(10,(LOG(AJ71/AI71))/1))-1</f>
        <v>0.0368560831040639</v>
      </c>
      <c r="N71" s="23" t="n">
        <f aca="false">(POWER(10,(LOG(AK71/AJ71))/1))-1</f>
        <v>0.0362748776008879</v>
      </c>
      <c r="O71" s="23" t="n">
        <f aca="false">(POWER(10,(LOG(AL71/AK71))/1))-1</f>
        <v>0.0357079545442187</v>
      </c>
      <c r="P71" s="23" t="n">
        <f aca="false">(POWER(10,(LOG(AM71/AL71))/1))-1</f>
        <v>0.035146950162904</v>
      </c>
      <c r="Q71" s="23" t="n">
        <f aca="false">(POWER(10,(LOG(AN71/AM71))/1))-1</f>
        <v>0.0283820678395983</v>
      </c>
      <c r="R71" s="23" t="n">
        <f aca="false">(POWER(10,(LOG(AO71/AN71))/1))-1</f>
        <v>0.0278707277086603</v>
      </c>
      <c r="S71" s="23" t="n">
        <f aca="false">(POWER(10,(LOG(AP71/AO71))/1))-1</f>
        <v>0.0273696451916461</v>
      </c>
      <c r="T71" s="23" t="n">
        <f aca="false">(POWER(10,(LOG(AQ71/AP71))/1))-1</f>
        <v>0.0268753357813716</v>
      </c>
      <c r="U71" s="23" t="n">
        <f aca="false">(POWER(10,(LOG(AR71/AQ71))/1))-1</f>
        <v>0.0263910896911785</v>
      </c>
      <c r="W71" s="17" t="s">
        <v>5</v>
      </c>
      <c r="X71" s="6" t="n">
        <f aca="false">Y47</f>
        <v>314730.752601938</v>
      </c>
      <c r="Y71" s="6" t="n">
        <f aca="false">Z47</f>
        <v>322863.754031293</v>
      </c>
      <c r="Z71" s="6" t="n">
        <f aca="false">AA47</f>
        <v>330008.243764334</v>
      </c>
      <c r="AA71" s="6" t="n">
        <f aca="false">AB47</f>
        <v>336745.880628113</v>
      </c>
      <c r="AB71" s="6" t="n">
        <f aca="false">AC47</f>
        <v>344391.214416156</v>
      </c>
      <c r="AC71" s="6" t="n">
        <f aca="false">AD47</f>
        <v>353403.766804407</v>
      </c>
      <c r="AD71" s="6" t="n">
        <f aca="false">AE47</f>
        <v>364010.577363431</v>
      </c>
      <c r="AE71" s="6" t="n">
        <f aca="false">AF47</f>
        <v>374778.715666264</v>
      </c>
      <c r="AF71" s="6" t="n">
        <f aca="false">AG47</f>
        <v>385650.860108292</v>
      </c>
      <c r="AG71" s="6" t="n">
        <f aca="false">AH47</f>
        <v>396612.888174615</v>
      </c>
      <c r="AH71" s="6" t="n">
        <f aca="false">AI47</f>
        <v>407653.016302082</v>
      </c>
      <c r="AI71" s="6" t="n">
        <f aca="false">AJ47</f>
        <v>422920.930872571</v>
      </c>
      <c r="AJ71" s="6" t="n">
        <f aca="false">AK47</f>
        <v>438508.139847258</v>
      </c>
      <c r="AK71" s="6" t="n">
        <f aca="false">AL47</f>
        <v>454414.968947211</v>
      </c>
      <c r="AL71" s="6" t="n">
        <f aca="false">AM47</f>
        <v>470641.19800259</v>
      </c>
      <c r="AM71" s="6" t="n">
        <f aca="false">AN47</f>
        <v>487182.800733397</v>
      </c>
      <c r="AN71" s="6" t="n">
        <f aca="false">AO47</f>
        <v>501010.056034098</v>
      </c>
      <c r="AO71" s="6" t="n">
        <f aca="false">AP47</f>
        <v>514973.570885125</v>
      </c>
      <c r="AP71" s="6" t="n">
        <f aca="false">AQ47</f>
        <v>529068.214803326</v>
      </c>
      <c r="AQ71" s="6" t="n">
        <f aca="false">AR47</f>
        <v>543287.100727416</v>
      </c>
      <c r="AR71" s="6" t="n">
        <f aca="false">AS47</f>
        <v>557625.039330773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00967760970734</v>
      </c>
      <c r="C72" s="23" t="n">
        <f aca="false">(POWER(10,(LOG(Z72/Y72))/1))-1</f>
        <v>0.0410991895599924</v>
      </c>
      <c r="D72" s="23" t="n">
        <f aca="false">(POWER(10,(LOG(AA72/Z72))/1))-1</f>
        <v>0.0437970891191535</v>
      </c>
      <c r="E72" s="23" t="n">
        <f aca="false">(POWER(10,(LOG(AB72/AA72))/1))-1</f>
        <v>0.0398667413944069</v>
      </c>
      <c r="F72" s="23" t="n">
        <f aca="false">(POWER(10,(LOG(AC72/AB72))/1))-1</f>
        <v>0.0333461378362496</v>
      </c>
      <c r="G72" s="23" t="n">
        <f aca="false">(POWER(10,(LOG(AD72/AC72))/1))-1</f>
        <v>0.027384101701273</v>
      </c>
      <c r="H72" s="23" t="n">
        <f aca="false">(POWER(10,(LOG(AE72/AD72))/1))-1</f>
        <v>0.0232903941958806</v>
      </c>
      <c r="I72" s="23" t="n">
        <f aca="false">(POWER(10,(LOG(AF72/AE72))/1))-1</f>
        <v>0.02274454082025</v>
      </c>
      <c r="J72" s="23" t="n">
        <f aca="false">(POWER(10,(LOG(AG72/AF72))/1))-1</f>
        <v>0.0221863812376844</v>
      </c>
      <c r="K72" s="23" t="n">
        <f aca="false">(POWER(10,(LOG(AH72/AG72))/1))-1</f>
        <v>0.0216242242928912</v>
      </c>
      <c r="L72" s="23" t="n">
        <f aca="false">(POWER(10,(LOG(AI72/AH72))/1))-1</f>
        <v>0.0295530141505589</v>
      </c>
      <c r="M72" s="23" t="n">
        <f aca="false">(POWER(10,(LOG(AJ72/AI72))/1))-1</f>
        <v>0.0289618434244632</v>
      </c>
      <c r="N72" s="23" t="n">
        <f aca="false">(POWER(10,(LOG(AK72/AJ72))/1))-1</f>
        <v>0.0283864751737364</v>
      </c>
      <c r="O72" s="23" t="n">
        <f aca="false">(POWER(10,(LOG(AL72/AK72))/1))-1</f>
        <v>0.0278252816461215</v>
      </c>
      <c r="P72" s="23" t="n">
        <f aca="false">(POWER(10,(LOG(AM72/AL72))/1))-1</f>
        <v>0.027269962752297</v>
      </c>
      <c r="Q72" s="23" t="n">
        <f aca="false">(POWER(10,(LOG(AN72/AM72))/1))-1</f>
        <v>0.0379775875336983</v>
      </c>
      <c r="R72" s="23" t="n">
        <f aca="false">(POWER(10,(LOG(AO72/AN72))/1))-1</f>
        <v>0.0374630629433825</v>
      </c>
      <c r="S72" s="23" t="n">
        <f aca="false">(POWER(10,(LOG(AP72/AO72))/1))-1</f>
        <v>0.0369588887677925</v>
      </c>
      <c r="T72" s="23" t="n">
        <f aca="false">(POWER(10,(LOG(AQ72/AP72))/1))-1</f>
        <v>0.036461548008119</v>
      </c>
      <c r="U72" s="23" t="n">
        <f aca="false">(POWER(10,(LOG(AR72/AQ72))/1))-1</f>
        <v>0.0359743616192167</v>
      </c>
      <c r="W72" s="17" t="s">
        <v>6</v>
      </c>
      <c r="X72" s="6" t="n">
        <f aca="false">Y48</f>
        <v>250388.052175284</v>
      </c>
      <c r="Y72" s="6" t="n">
        <f aca="false">Z48</f>
        <v>257923.925318986</v>
      </c>
      <c r="Z72" s="6" t="n">
        <f aca="false">AA48</f>
        <v>268524.389617728</v>
      </c>
      <c r="AA72" s="6" t="n">
        <f aca="false">AB48</f>
        <v>280284.976240482</v>
      </c>
      <c r="AB72" s="6" t="n">
        <f aca="false">AC48</f>
        <v>291459.024904999</v>
      </c>
      <c r="AC72" s="6" t="n">
        <f aca="false">AD48</f>
        <v>301178.0577231</v>
      </c>
      <c r="AD72" s="6" t="n">
        <f aca="false">AE48</f>
        <v>309425.548285981</v>
      </c>
      <c r="AE72" s="6" t="n">
        <f aca="false">AF48</f>
        <v>316632.191279838</v>
      </c>
      <c r="AF72" s="6" t="n">
        <f aca="false">AG48</f>
        <v>323833.845079408</v>
      </c>
      <c r="AG72" s="6" t="n">
        <f aca="false">AH48</f>
        <v>331018.546224005</v>
      </c>
      <c r="AH72" s="6" t="n">
        <f aca="false">AI48</f>
        <v>338176.56551266</v>
      </c>
      <c r="AI72" s="6" t="n">
        <f aca="false">AJ48</f>
        <v>348170.702338643</v>
      </c>
      <c r="AJ72" s="6" t="n">
        <f aca="false">AK48</f>
        <v>358254.36770476</v>
      </c>
      <c r="AK72" s="6" t="n">
        <f aca="false">AL48</f>
        <v>368423.946419494</v>
      </c>
      <c r="AL72" s="6" t="n">
        <f aca="false">AM48</f>
        <v>378675.446493792</v>
      </c>
      <c r="AM72" s="6" t="n">
        <f aca="false">AN48</f>
        <v>389001.911814887</v>
      </c>
      <c r="AN72" s="6" t="n">
        <f aca="false">AO48</f>
        <v>403775.265971613</v>
      </c>
      <c r="AO72" s="6" t="n">
        <f aca="false">AP48</f>
        <v>418901.924175688</v>
      </c>
      <c r="AP72" s="6" t="n">
        <f aca="false">AQ48</f>
        <v>434384.073795912</v>
      </c>
      <c r="AQ72" s="6" t="n">
        <f aca="false">AR48</f>
        <v>450222.389556584</v>
      </c>
      <c r="AR72" s="6" t="n">
        <f aca="false">AS48</f>
        <v>466418.85260756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045679463737156</v>
      </c>
      <c r="C73" s="23" t="n">
        <f aca="false">(POWER(10,(LOG(Z73/Y73))/1))-1</f>
        <v>0.000537889136896785</v>
      </c>
      <c r="D73" s="23" t="n">
        <f aca="false">(POWER(10,(LOG(AA73/Z73))/1))-1</f>
        <v>0.00739973942696648</v>
      </c>
      <c r="E73" s="23" t="n">
        <f aca="false">(POWER(10,(LOG(AB73/AA73))/1))-1</f>
        <v>0.0205745214507831</v>
      </c>
      <c r="F73" s="23" t="n">
        <f aca="false">(POWER(10,(LOG(AC73/AB73))/1))-1</f>
        <v>0.0322708651108019</v>
      </c>
      <c r="G73" s="23" t="n">
        <f aca="false">(POWER(10,(LOG(AD73/AC73))/1))-1</f>
        <v>0.0401862422916515</v>
      </c>
      <c r="H73" s="23" t="n">
        <f aca="false">(POWER(10,(LOG(AE73/AD73))/1))-1</f>
        <v>0.0427346972452138</v>
      </c>
      <c r="I73" s="23" t="n">
        <f aca="false">(POWER(10,(LOG(AF73/AE73))/1))-1</f>
        <v>0.0421523213546711</v>
      </c>
      <c r="J73" s="23" t="n">
        <f aca="false">(POWER(10,(LOG(AG73/AF73))/1))-1</f>
        <v>0.0415574661639555</v>
      </c>
      <c r="K73" s="23" t="n">
        <f aca="false">(POWER(10,(LOG(AH73/AG73))/1))-1</f>
        <v>0.0409586001310385</v>
      </c>
      <c r="L73" s="23" t="n">
        <f aca="false">(POWER(10,(LOG(AI73/AH73))/1))-1</f>
        <v>0.0232610632502364</v>
      </c>
      <c r="M73" s="23" t="n">
        <f aca="false">(POWER(10,(LOG(AJ73/AI73))/1))-1</f>
        <v>0.0227018416130105</v>
      </c>
      <c r="N73" s="23" t="n">
        <f aca="false">(POWER(10,(LOG(AK73/AJ73))/1))-1</f>
        <v>0.0221582499442019</v>
      </c>
      <c r="O73" s="23" t="n">
        <f aca="false">(POWER(10,(LOG(AL73/AK73))/1))-1</f>
        <v>0.0216286697495531</v>
      </c>
      <c r="P73" s="23" t="n">
        <f aca="false">(POWER(10,(LOG(AM73/AL73))/1))-1</f>
        <v>0.0211048500741462</v>
      </c>
      <c r="Q73" s="23" t="n">
        <f aca="false">(POWER(10,(LOG(AN73/AM73))/1))-1</f>
        <v>0.0300968110556181</v>
      </c>
      <c r="R73" s="23" t="n">
        <f aca="false">(POWER(10,(LOG(AO73/AN73))/1))-1</f>
        <v>0.0295862585061533</v>
      </c>
      <c r="S73" s="23" t="n">
        <f aca="false">(POWER(10,(LOG(AP73/AO73))/1))-1</f>
        <v>0.0290859801098955</v>
      </c>
      <c r="T73" s="23" t="n">
        <f aca="false">(POWER(10,(LOG(AQ73/AP73))/1))-1</f>
        <v>0.0285924855679118</v>
      </c>
      <c r="U73" s="23" t="n">
        <f aca="false">(POWER(10,(LOG(AR73/AQ73))/1))-1</f>
        <v>0.0281090706191516</v>
      </c>
      <c r="W73" s="17" t="s">
        <v>7</v>
      </c>
      <c r="X73" s="6" t="n">
        <f aca="false">Y49</f>
        <v>220615.841610242</v>
      </c>
      <c r="Y73" s="6" t="n">
        <f aca="false">Z49</f>
        <v>221623.60294391</v>
      </c>
      <c r="Z73" s="6" t="n">
        <f aca="false">AA49</f>
        <v>221742.811872414</v>
      </c>
      <c r="AA73" s="6" t="n">
        <f aca="false">AB49</f>
        <v>223383.650900072</v>
      </c>
      <c r="AB73" s="6" t="n">
        <f aca="false">AC49</f>
        <v>227979.66261727</v>
      </c>
      <c r="AC73" s="6" t="n">
        <f aca="false">AD49</f>
        <v>235336.763557598</v>
      </c>
      <c r="AD73" s="6" t="n">
        <f aca="false">AE49</f>
        <v>244794.063758057</v>
      </c>
      <c r="AE73" s="6" t="n">
        <f aca="false">AF49</f>
        <v>255255.263960183</v>
      </c>
      <c r="AF73" s="6" t="n">
        <f aca="false">AG49</f>
        <v>266014.865874104</v>
      </c>
      <c r="AG73" s="6" t="n">
        <f aca="false">AH49</f>
        <v>277069.769661776</v>
      </c>
      <c r="AH73" s="6" t="n">
        <f aca="false">AI49</f>
        <v>288418.159565752</v>
      </c>
      <c r="AI73" s="6" t="n">
        <f aca="false">AJ49</f>
        <v>295127.072617927</v>
      </c>
      <c r="AJ73" s="6" t="n">
        <f aca="false">AK49</f>
        <v>301827.000676211</v>
      </c>
      <c r="AK73" s="6" t="n">
        <f aca="false">AL49</f>
        <v>308514.958797103</v>
      </c>
      <c r="AL73" s="6" t="n">
        <f aca="false">AM49</f>
        <v>315187.726953723</v>
      </c>
      <c r="AM73" s="6" t="n">
        <f aca="false">AN49</f>
        <v>321839.716676292</v>
      </c>
      <c r="AN73" s="6" t="n">
        <f aca="false">AO49</f>
        <v>331526.065819292</v>
      </c>
      <c r="AO73" s="6" t="n">
        <f aca="false">AP49</f>
        <v>341334.68170415</v>
      </c>
      <c r="AP73" s="6" t="n">
        <f aca="false">AQ49</f>
        <v>351262.735467014</v>
      </c>
      <c r="AQ73" s="6" t="n">
        <f aca="false">AR49</f>
        <v>361306.2101614</v>
      </c>
      <c r="AR73" s="6" t="n">
        <f aca="false">AS49</f>
        <v>371462.191937965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450877596477937</v>
      </c>
      <c r="C74" s="23" t="n">
        <f aca="false">(POWER(10,(LOG(Z74/Y74))/1))-1</f>
        <v>0.0566188021631684</v>
      </c>
      <c r="D74" s="23" t="n">
        <f aca="false">(POWER(10,(LOG(AA74/Z74))/1))-1</f>
        <v>0.0554487736024358</v>
      </c>
      <c r="E74" s="23" t="n">
        <f aca="false">(POWER(10,(LOG(AB74/AA74))/1))-1</f>
        <v>0.0424100343759</v>
      </c>
      <c r="F74" s="23" t="n">
        <f aca="false">(POWER(10,(LOG(AC74/AB74))/1))-1</f>
        <v>0.0104128337247567</v>
      </c>
      <c r="G74" s="23" t="n">
        <f aca="false">(POWER(10,(LOG(AD74/AC74))/1))-1</f>
        <v>0.00335492662847403</v>
      </c>
      <c r="H74" s="23" t="n">
        <f aca="false">(POWER(10,(LOG(AE74/AD74))/1))-1</f>
        <v>0.0147959836673659</v>
      </c>
      <c r="I74" s="23" t="n">
        <f aca="false">(POWER(10,(LOG(AF74/AE74))/1))-1</f>
        <v>0.014229907989832</v>
      </c>
      <c r="J74" s="23" t="n">
        <f aca="false">(POWER(10,(LOG(AG74/AF74))/1))-1</f>
        <v>0.0136516861335672</v>
      </c>
      <c r="K74" s="23" t="n">
        <f aca="false">(POWER(10,(LOG(AH74/AG74))/1))-1</f>
        <v>0.0130695596416972</v>
      </c>
      <c r="L74" s="23" t="n">
        <f aca="false">(POWER(10,(LOG(AI74/AH74))/1))-1</f>
        <v>0.0425779061122917</v>
      </c>
      <c r="M74" s="23" t="n">
        <f aca="false">(POWER(10,(LOG(AJ74/AI74))/1))-1</f>
        <v>0.0419795525461637</v>
      </c>
      <c r="N74" s="23" t="n">
        <f aca="false">(POWER(10,(LOG(AK74/AJ74))/1))-1</f>
        <v>0.0413971970660985</v>
      </c>
      <c r="O74" s="23" t="n">
        <f aca="false">(POWER(10,(LOG(AL74/AK74))/1))-1</f>
        <v>0.0408291913415781</v>
      </c>
      <c r="P74" s="23" t="n">
        <f aca="false">(POWER(10,(LOG(AM74/AL74))/1))-1</f>
        <v>0.0402671302836191</v>
      </c>
      <c r="Q74" s="23" t="n">
        <f aca="false">(POWER(10,(LOG(AN74/AM74))/1))-1</f>
        <v>0.0239720544954585</v>
      </c>
      <c r="R74" s="23" t="n">
        <f aca="false">(POWER(10,(LOG(AO74/AN74))/1))-1</f>
        <v>0.023499234336295</v>
      </c>
      <c r="S74" s="23" t="n">
        <f aca="false">(POWER(10,(LOG(AP74/AO74))/1))-1</f>
        <v>0.0230365283628056</v>
      </c>
      <c r="T74" s="23" t="n">
        <f aca="false">(POWER(10,(LOG(AQ74/AP74))/1))-1</f>
        <v>0.0225804651906911</v>
      </c>
      <c r="U74" s="23" t="n">
        <f aca="false">(POWER(10,(LOG(AR74/AQ74))/1))-1</f>
        <v>0.022134319589671</v>
      </c>
      <c r="W74" s="17" t="s">
        <v>8</v>
      </c>
      <c r="X74" s="6" t="n">
        <f aca="false">Y50</f>
        <v>164399.653389129</v>
      </c>
      <c r="Y74" s="6" t="n">
        <f aca="false">Z50</f>
        <v>171812.065447319</v>
      </c>
      <c r="Z74" s="6" t="n">
        <f aca="false">AA50</f>
        <v>181539.858790126</v>
      </c>
      <c r="AA74" s="6" t="n">
        <f aca="false">AB50</f>
        <v>191606.021319998</v>
      </c>
      <c r="AB74" s="6" t="n">
        <f aca="false">AC50</f>
        <v>199732.039270808</v>
      </c>
      <c r="AC74" s="6" t="n">
        <f aca="false">AD50</f>
        <v>201811.815785242</v>
      </c>
      <c r="AD74" s="6" t="n">
        <f aca="false">AE50</f>
        <v>202488.87961996</v>
      </c>
      <c r="AE74" s="6" t="n">
        <f aca="false">AF50</f>
        <v>205484.90177564</v>
      </c>
      <c r="AF74" s="6" t="n">
        <f aca="false">AG50</f>
        <v>208408.933021207</v>
      </c>
      <c r="AG74" s="6" t="n">
        <f aca="false">AH50</f>
        <v>211254.066362245</v>
      </c>
      <c r="AH74" s="6" t="n">
        <f aca="false">AI50</f>
        <v>214015.063982117</v>
      </c>
      <c r="AI74" s="6" t="n">
        <f aca="false">AJ50</f>
        <v>223127.377282964</v>
      </c>
      <c r="AJ74" s="6" t="n">
        <f aca="false">AK50</f>
        <v>232494.164742102</v>
      </c>
      <c r="AK74" s="6" t="n">
        <f aca="false">AL50</f>
        <v>242118.771496648</v>
      </c>
      <c r="AL74" s="6" t="n">
        <f aca="false">AM50</f>
        <v>252004.285145473</v>
      </c>
      <c r="AM74" s="6" t="n">
        <f aca="false">AN50</f>
        <v>262151.774527456</v>
      </c>
      <c r="AN74" s="6" t="n">
        <f aca="false">AO50</f>
        <v>268436.091152509</v>
      </c>
      <c r="AO74" s="6" t="n">
        <f aca="false">AP50</f>
        <v>274744.133762821</v>
      </c>
      <c r="AP74" s="6" t="n">
        <f aca="false">AQ50</f>
        <v>281073.284792763</v>
      </c>
      <c r="AQ74" s="6" t="n">
        <f aca="false">AR50</f>
        <v>287420.050316059</v>
      </c>
      <c r="AR74" s="6" t="n">
        <f aca="false">AS50</f>
        <v>293781.897566234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140855895254899</v>
      </c>
      <c r="C75" s="23" t="n">
        <f aca="false">(POWER(10,(LOG(Z75/Y75))/1))-1</f>
        <v>0.0142787463844201</v>
      </c>
      <c r="D75" s="23" t="n">
        <f aca="false">(POWER(10,(LOG(AA75/Z75))/1))-1</f>
        <v>0.0155436832817146</v>
      </c>
      <c r="E75" s="23" t="n">
        <f aca="false">(POWER(10,(LOG(AB75/AA75))/1))-1</f>
        <v>0.0221464428793585</v>
      </c>
      <c r="F75" s="23" t="n">
        <f aca="false">(POWER(10,(LOG(AC75/AB75))/1))-1</f>
        <v>0.0391595056410405</v>
      </c>
      <c r="G75" s="23" t="n">
        <f aca="false">(POWER(10,(LOG(AD75/AC75))/1))-1</f>
        <v>0.0281804680731879</v>
      </c>
      <c r="H75" s="23" t="n">
        <f aca="false">(POWER(10,(LOG(AE75/AD75))/1))-1</f>
        <v>0.0296386573637746</v>
      </c>
      <c r="I75" s="23" t="n">
        <f aca="false">(POWER(10,(LOG(AF75/AE75))/1))-1</f>
        <v>0.029071070386739</v>
      </c>
      <c r="J75" s="23" t="n">
        <f aca="false">(POWER(10,(LOG(AG75/AF75))/1))-1</f>
        <v>0.0284911452195944</v>
      </c>
      <c r="K75" s="23" t="n">
        <f aca="false">(POWER(10,(LOG(AH75/AG75))/1))-1</f>
        <v>0.0279072437259227</v>
      </c>
      <c r="L75" s="23" t="n">
        <f aca="false">(POWER(10,(LOG(AI75/AH75))/1))-1</f>
        <v>0.0252586317120558</v>
      </c>
      <c r="M75" s="23" t="n">
        <f aca="false">(POWER(10,(LOG(AJ75/AI75))/1))-1</f>
        <v>0.0246773099821893</v>
      </c>
      <c r="N75" s="23" t="n">
        <f aca="false">(POWER(10,(LOG(AK75/AJ75))/1))-1</f>
        <v>0.024111703906408</v>
      </c>
      <c r="O75" s="23" t="n">
        <f aca="false">(POWER(10,(LOG(AL75/AK75))/1))-1</f>
        <v>0.0235601926406865</v>
      </c>
      <c r="P75" s="23" t="n">
        <f aca="false">(POWER(10,(LOG(AM75/AL75))/1))-1</f>
        <v>0.0230145105978132</v>
      </c>
      <c r="Q75" s="23" t="n">
        <f aca="false">(POWER(10,(LOG(AN75/AM75))/1))-1</f>
        <v>0.0337841886057291</v>
      </c>
      <c r="R75" s="23" t="n">
        <f aca="false">(POWER(10,(LOG(AO75/AN75))/1))-1</f>
        <v>0.0332815502559363</v>
      </c>
      <c r="S75" s="23" t="n">
        <f aca="false">(POWER(10,(LOG(AP75/AO75))/1))-1</f>
        <v>0.0327891976923205</v>
      </c>
      <c r="T75" s="23" t="n">
        <f aca="false">(POWER(10,(LOG(AQ75/AP75))/1))-1</f>
        <v>0.0323036280614593</v>
      </c>
      <c r="U75" s="23" t="n">
        <f aca="false">(POWER(10,(LOG(AR75/AQ75))/1))-1</f>
        <v>0.031828148965164</v>
      </c>
      <c r="W75" s="17" t="s">
        <v>23</v>
      </c>
      <c r="X75" s="6" t="n">
        <f aca="false">Y51</f>
        <v>327486.190818857</v>
      </c>
      <c r="Y75" s="6" t="n">
        <f aca="false">Z51</f>
        <v>332099.026877998</v>
      </c>
      <c r="Z75" s="6" t="n">
        <f aca="false">AA51</f>
        <v>336840.984657302</v>
      </c>
      <c r="AA75" s="6" t="n">
        <f aca="false">AB51</f>
        <v>342076.734239116</v>
      </c>
      <c r="AB75" s="6" t="n">
        <f aca="false">AC51</f>
        <v>349652.5170943</v>
      </c>
      <c r="AC75" s="6" t="n">
        <f aca="false">AD51</f>
        <v>363344.736809858</v>
      </c>
      <c r="AD75" s="6" t="n">
        <f aca="false">AE51</f>
        <v>373583.961565089</v>
      </c>
      <c r="AE75" s="6" t="n">
        <f aca="false">AF51</f>
        <v>384656.488598518</v>
      </c>
      <c r="AF75" s="6" t="n">
        <f aca="false">AG51</f>
        <v>395838.864453282</v>
      </c>
      <c r="AG75" s="6" t="n">
        <f aca="false">AH51</f>
        <v>407116.767023979</v>
      </c>
      <c r="AH75" s="6" t="n">
        <f aca="false">AI51</f>
        <v>418478.273866227</v>
      </c>
      <c r="AI75" s="6" t="n">
        <f aca="false">AJ51</f>
        <v>429048.462465311</v>
      </c>
      <c r="AJ75" s="6" t="n">
        <f aca="false">AK51</f>
        <v>439636.224370949</v>
      </c>
      <c r="AK75" s="6" t="n">
        <f aca="false">AL51</f>
        <v>450236.602839513</v>
      </c>
      <c r="AL75" s="6" t="n">
        <f aca="false">AM51</f>
        <v>460844.2639363</v>
      </c>
      <c r="AM75" s="6" t="n">
        <f aca="false">AN51</f>
        <v>471450.369132603</v>
      </c>
      <c r="AN75" s="6" t="n">
        <f aca="false">AO51</f>
        <v>487377.93732162</v>
      </c>
      <c r="AO75" s="6" t="n">
        <f aca="false">AP51</f>
        <v>503598.630636224</v>
      </c>
      <c r="AP75" s="6" t="n">
        <f aca="false">AQ51</f>
        <v>520111.225693737</v>
      </c>
      <c r="AQ75" s="6" t="n">
        <f aca="false">AR51</f>
        <v>536912.705279137</v>
      </c>
      <c r="AR75" s="6" t="n">
        <f aca="false">AS51</f>
        <v>554001.642844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185841072534223</v>
      </c>
      <c r="D5" s="23" t="n">
        <f aca="false">(POWER(10,(LOG(AA5/Z5))/1))-1</f>
        <v>0.0157289121170692</v>
      </c>
      <c r="E5" s="23" t="n">
        <f aca="false">(POWER(10,(LOG(AB5/AA5))/1))-1</f>
        <v>0.0124173160634973</v>
      </c>
      <c r="F5" s="23" t="n">
        <f aca="false">(POWER(10,(LOG(AC5/AB5))/1))-1</f>
        <v>0.00959951719466456</v>
      </c>
      <c r="G5" s="23" t="n">
        <f aca="false">(POWER(10,(LOG(AD5/AC5))/1))-1</f>
        <v>0.00733681057373814</v>
      </c>
      <c r="H5" s="23" t="n">
        <f aca="false">(POWER(10,(LOG(AE5/AD5))/1))-1</f>
        <v>-0.0154754572670364</v>
      </c>
      <c r="I5" s="23" t="n">
        <f aca="false">(POWER(10,(LOG(AF5/AE5))/1))-1</f>
        <v>-0.0123443269057103</v>
      </c>
      <c r="J5" s="23" t="n">
        <f aca="false">(POWER(10,(LOG(AG5/AF5))/1))-1</f>
        <v>-0.0126107144962656</v>
      </c>
      <c r="K5" s="23" t="n">
        <f aca="false">(POWER(10,(LOG(AH5/AG5))/1))-1</f>
        <v>-0.0128770688647738</v>
      </c>
      <c r="L5" s="23" t="n">
        <f aca="false">(POWER(10,(LOG(AI5/AH5))/1))-1</f>
        <v>-0.0131348719003114</v>
      </c>
      <c r="M5" s="23" t="n">
        <f aca="false">(POWER(10,(LOG(AJ5/AI5))/1))-1</f>
        <v>-0.00328813507383641</v>
      </c>
      <c r="N5" s="23" t="n">
        <f aca="false">(POWER(10,(LOG(AK5/AJ5))/1))-1</f>
        <v>-0.00407206353618972</v>
      </c>
      <c r="O5" s="23" t="n">
        <f aca="false">(POWER(10,(LOG(AL5/AK5))/1))-1</f>
        <v>-0.00483725498197651</v>
      </c>
      <c r="P5" s="23" t="n">
        <f aca="false">(POWER(10,(LOG(AM5/AL5))/1))-1</f>
        <v>-0.00558537883789667</v>
      </c>
      <c r="Q5" s="23" t="n">
        <f aca="false">(POWER(10,(LOG(AN5/AM5))/1))-1</f>
        <v>-0.0063254282076558</v>
      </c>
      <c r="R5" s="23" t="n">
        <f aca="false">(POWER(10,(LOG(AO5/AN5))/1))-1</f>
        <v>0.0013890679560844</v>
      </c>
      <c r="S5" s="23" t="n">
        <f aca="false">(POWER(10,(LOG(AP5/AO5))/1))-1</f>
        <v>0.000848609579156667</v>
      </c>
      <c r="T5" s="23" t="n">
        <f aca="false">(POWER(10,(LOG(AQ5/AP5))/1))-1</f>
        <v>0.000320370657001634</v>
      </c>
      <c r="U5" s="23" t="n">
        <f aca="false">(POWER(10,(LOG(AR5/AQ5))/1))-1</f>
        <v>-0.000200392504822622</v>
      </c>
      <c r="V5" s="23" t="n">
        <f aca="false">(POWER(10,(LOG(AS5/AR5))/1))-1</f>
        <v>-0.000710458054771657</v>
      </c>
      <c r="X5" s="6" t="n">
        <v>0</v>
      </c>
      <c r="Y5" s="22" t="n">
        <v>65979.9996426811</v>
      </c>
      <c r="Z5" s="22" t="n">
        <v>67206.1790326215</v>
      </c>
      <c r="AA5" s="22" t="n">
        <v>68263.2591163496</v>
      </c>
      <c r="AB5" s="22" t="n">
        <v>69110.9055803217</v>
      </c>
      <c r="AC5" s="22" t="n">
        <v>69774.3369067789</v>
      </c>
      <c r="AD5" s="22" t="n">
        <v>70286.2579995721</v>
      </c>
      <c r="AE5" s="22" t="n">
        <v>69198.5460174398</v>
      </c>
      <c r="AF5" s="22" t="n">
        <v>68344.3365440007</v>
      </c>
      <c r="AG5" s="22" t="n">
        <v>67482.4656284076</v>
      </c>
      <c r="AH5" s="22" t="n">
        <v>66613.4892713459</v>
      </c>
      <c r="AI5" s="22" t="n">
        <v>65738.529622934</v>
      </c>
      <c r="AJ5" s="22" t="n">
        <v>65522.3724579784</v>
      </c>
      <c r="AK5" s="22" t="n">
        <v>65255.5611942876</v>
      </c>
      <c r="AL5" s="22" t="n">
        <v>64939.9034057989</v>
      </c>
      <c r="AM5" s="22" t="n">
        <v>64577.1894435811</v>
      </c>
      <c r="AN5" s="22" t="n">
        <v>64168.7110679035</v>
      </c>
      <c r="AO5" s="22" t="n">
        <v>64257.8457682312</v>
      </c>
      <c r="AP5" s="22" t="n">
        <v>64312.3755916861</v>
      </c>
      <c r="AQ5" s="22" t="n">
        <v>64332.9793897077</v>
      </c>
      <c r="AR5" s="22" t="n">
        <v>64320.0875428251</v>
      </c>
      <c r="AS5" s="22" t="n">
        <v>64274.3908185467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11030828164067</v>
      </c>
      <c r="D6" s="23" t="n">
        <f aca="false">(POWER(10,(LOG(AA6/Z6))/1))-1</f>
        <v>0.0228396617660251</v>
      </c>
      <c r="E6" s="23" t="n">
        <f aca="false">(POWER(10,(LOG(AB6/AA6))/1))-1</f>
        <v>0.0122173839400275</v>
      </c>
      <c r="F6" s="23" t="n">
        <f aca="false">(POWER(10,(LOG(AC6/AB6))/1))-1</f>
        <v>0.0093148202983524</v>
      </c>
      <c r="G6" s="23" t="n">
        <f aca="false">(POWER(10,(LOG(AD6/AC6))/1))-1</f>
        <v>0.00713026484144308</v>
      </c>
      <c r="H6" s="23" t="n">
        <f aca="false">(POWER(10,(LOG(AE6/AD6))/1))-1</f>
        <v>0.0133942157566995</v>
      </c>
      <c r="I6" s="23" t="n">
        <f aca="false">(POWER(10,(LOG(AF6/AE6))/1))-1</f>
        <v>-0.0149941993362048</v>
      </c>
      <c r="J6" s="23" t="n">
        <f aca="false">(POWER(10,(LOG(AG6/AF6))/1))-1</f>
        <v>-0.0155016970178632</v>
      </c>
      <c r="K6" s="23" t="n">
        <f aca="false">(POWER(10,(LOG(AH6/AG6))/1))-1</f>
        <v>-0.0160150760833013</v>
      </c>
      <c r="L6" s="23" t="n">
        <f aca="false">(POWER(10,(LOG(AI6/AH6))/1))-1</f>
        <v>-0.0165256669261807</v>
      </c>
      <c r="M6" s="23" t="n">
        <f aca="false">(POWER(10,(LOG(AJ6/AI6))/1))-1</f>
        <v>-0.00666495773000353</v>
      </c>
      <c r="N6" s="23" t="n">
        <f aca="false">(POWER(10,(LOG(AK6/AJ6))/1))-1</f>
        <v>-0.00735116011736614</v>
      </c>
      <c r="O6" s="23" t="n">
        <f aca="false">(POWER(10,(LOG(AL6/AK6))/1))-1</f>
        <v>-0.00801886483446312</v>
      </c>
      <c r="P6" s="23" t="n">
        <f aca="false">(POWER(10,(LOG(AM6/AL6))/1))-1</f>
        <v>-0.00866966847774753</v>
      </c>
      <c r="Q6" s="23" t="n">
        <f aca="false">(POWER(10,(LOG(AN6/AM6))/1))-1</f>
        <v>-0.0093124696312219</v>
      </c>
      <c r="R6" s="23" t="n">
        <f aca="false">(POWER(10,(LOG(AO6/AN6))/1))-1</f>
        <v>0.000991957665213317</v>
      </c>
      <c r="S6" s="23" t="n">
        <f aca="false">(POWER(10,(LOG(AP6/AO6))/1))-1</f>
        <v>0.000420402440330037</v>
      </c>
      <c r="T6" s="23" t="n">
        <f aca="false">(POWER(10,(LOG(AQ6/AP6))/1))-1</f>
        <v>-0.000138050836691606</v>
      </c>
      <c r="U6" s="23" t="n">
        <f aca="false">(POWER(10,(LOG(AR6/AQ6))/1))-1</f>
        <v>-0.000688159598533411</v>
      </c>
      <c r="V6" s="23" t="n">
        <f aca="false">(POWER(10,(LOG(AS6/AR6))/1))-1</f>
        <v>-0.00122671924355688</v>
      </c>
      <c r="X6" s="6" t="n">
        <v>1</v>
      </c>
      <c r="Y6" s="22" t="n">
        <v>64542.1459515918</v>
      </c>
      <c r="Z6" s="22" t="n">
        <v>65254.0992729239</v>
      </c>
      <c r="AA6" s="22" t="n">
        <v>66744.4808291641</v>
      </c>
      <c r="AB6" s="22" t="n">
        <v>67559.9237773318</v>
      </c>
      <c r="AC6" s="22" t="n">
        <v>68189.232326688</v>
      </c>
      <c r="AD6" s="22" t="n">
        <v>68675.439612512</v>
      </c>
      <c r="AE6" s="22" t="n">
        <v>69595.2932678682</v>
      </c>
      <c r="AF6" s="22" t="n">
        <v>68551.7675677482</v>
      </c>
      <c r="AG6" s="22" t="n">
        <v>67489.0988368739</v>
      </c>
      <c r="AH6" s="22" t="n">
        <v>66408.255784208</v>
      </c>
      <c r="AI6" s="22" t="n">
        <v>65310.8150679695</v>
      </c>
      <c r="AJ6" s="22" t="n">
        <v>64875.5212462294</v>
      </c>
      <c r="AK6" s="22" t="n">
        <v>64398.6109018508</v>
      </c>
      <c r="AL6" s="22" t="n">
        <v>63882.2071455017</v>
      </c>
      <c r="AM6" s="22" t="n">
        <v>63328.3695879234</v>
      </c>
      <c r="AN6" s="22" t="n">
        <v>62738.6260693411</v>
      </c>
      <c r="AO6" s="22" t="n">
        <v>62800.8601303755</v>
      </c>
      <c r="AP6" s="22" t="n">
        <v>62827.2617652291</v>
      </c>
      <c r="AQ6" s="22" t="n">
        <v>62818.5884091754</v>
      </c>
      <c r="AR6" s="22" t="n">
        <v>62775.3591945953</v>
      </c>
      <c r="AS6" s="22" t="n">
        <v>62698.3514534501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436045143546033</v>
      </c>
      <c r="D7" s="23" t="n">
        <f aca="false">(POWER(10,(LOG(AA7/Z7))/1))-1</f>
        <v>0.0107254764242029</v>
      </c>
      <c r="E7" s="23" t="n">
        <f aca="false">(POWER(10,(LOG(AB7/AA7))/1))-1</f>
        <v>0.0458780815584203</v>
      </c>
      <c r="F7" s="23" t="n">
        <f aca="false">(POWER(10,(LOG(AC7/AB7))/1))-1</f>
        <v>-0.00198223922699148</v>
      </c>
      <c r="G7" s="23" t="n">
        <f aca="false">(POWER(10,(LOG(AD7/AC7))/1))-1</f>
        <v>-0.00386205121755523</v>
      </c>
      <c r="H7" s="23" t="n">
        <f aca="false">(POWER(10,(LOG(AE7/AD7))/1))-1</f>
        <v>0.0141158480190551</v>
      </c>
      <c r="I7" s="23" t="n">
        <f aca="false">(POWER(10,(LOG(AF7/AE7))/1))-1</f>
        <v>-0.016030736065032</v>
      </c>
      <c r="J7" s="23" t="n">
        <f aca="false">(POWER(10,(LOG(AG7/AF7))/1))-1</f>
        <v>-0.0166966699955078</v>
      </c>
      <c r="K7" s="23" t="n">
        <f aca="false">(POWER(10,(LOG(AH7/AG7))/1))-1</f>
        <v>-0.0173744836563653</v>
      </c>
      <c r="L7" s="23" t="n">
        <f aca="false">(POWER(10,(LOG(AI7/AH7))/1))-1</f>
        <v>-0.0180557015272741</v>
      </c>
      <c r="M7" s="23" t="n">
        <f aca="false">(POWER(10,(LOG(AJ7/AI7))/1))-1</f>
        <v>-0.00932765944424341</v>
      </c>
      <c r="N7" s="23" t="n">
        <f aca="false">(POWER(10,(LOG(AK7/AJ7))/1))-1</f>
        <v>-0.00996304644912838</v>
      </c>
      <c r="O7" s="23" t="n">
        <f aca="false">(POWER(10,(LOG(AL7/AK7))/1))-1</f>
        <v>-0.010579166317752</v>
      </c>
      <c r="P7" s="23" t="n">
        <f aca="false">(POWER(10,(LOG(AM7/AL7))/1))-1</f>
        <v>-0.0111775850998763</v>
      </c>
      <c r="Q7" s="23" t="n">
        <f aca="false">(POWER(10,(LOG(AN7/AM7))/1))-1</f>
        <v>-0.0117671524889585</v>
      </c>
      <c r="R7" s="23" t="n">
        <f aca="false">(POWER(10,(LOG(AO7/AN7))/1))-1</f>
        <v>7.85775983369597E-005</v>
      </c>
      <c r="S7" s="23" t="n">
        <f aca="false">(POWER(10,(LOG(AP7/AO7))/1))-1</f>
        <v>-0.000507873909987189</v>
      </c>
      <c r="T7" s="23" t="n">
        <f aca="false">(POWER(10,(LOG(AQ7/AP7))/1))-1</f>
        <v>-0.00108076829224935</v>
      </c>
      <c r="U7" s="23" t="n">
        <f aca="false">(POWER(10,(LOG(AR7/AQ7))/1))-1</f>
        <v>-0.00164486872954772</v>
      </c>
      <c r="V7" s="23" t="n">
        <f aca="false">(POWER(10,(LOG(AS7/AR7))/1))-1</f>
        <v>-0.00219698361297982</v>
      </c>
      <c r="X7" s="6" t="n">
        <v>2</v>
      </c>
      <c r="Y7" s="22" t="n">
        <v>66726.2599940634</v>
      </c>
      <c r="Z7" s="22" t="n">
        <v>63816.6938323233</v>
      </c>
      <c r="AA7" s="22" t="n">
        <v>64501.1582774924</v>
      </c>
      <c r="AB7" s="22" t="n">
        <v>67460.3476775598</v>
      </c>
      <c r="AC7" s="22" t="n">
        <v>67326.6251301268</v>
      </c>
      <c r="AD7" s="22" t="n">
        <v>67066.6062555692</v>
      </c>
      <c r="AE7" s="22" t="n">
        <v>68013.3082766266</v>
      </c>
      <c r="AF7" s="22" t="n">
        <v>66923.0048827343</v>
      </c>
      <c r="AG7" s="22" t="n">
        <v>65805.6135550995</v>
      </c>
      <c r="AH7" s="22" t="n">
        <v>64662.2749978894</v>
      </c>
      <c r="AI7" s="22" t="n">
        <v>63494.752260453</v>
      </c>
      <c r="AJ7" s="22" t="n">
        <v>62902.4948348709</v>
      </c>
      <c r="AK7" s="22" t="n">
        <v>62275.794357065</v>
      </c>
      <c r="AL7" s="22" t="n">
        <v>61616.9683709915</v>
      </c>
      <c r="AM7" s="22" t="n">
        <v>60928.2394634283</v>
      </c>
      <c r="AN7" s="22" t="n">
        <v>60211.2875787784</v>
      </c>
      <c r="AO7" s="22" t="n">
        <v>60216.0188371491</v>
      </c>
      <c r="AP7" s="22" t="n">
        <v>60185.4366922184</v>
      </c>
      <c r="AQ7" s="22" t="n">
        <v>60120.3901805863</v>
      </c>
      <c r="AR7" s="22" t="n">
        <v>60021.50003077</v>
      </c>
      <c r="AS7" s="22" t="n">
        <v>59889.633778776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531791389812438</v>
      </c>
      <c r="D8" s="23" t="n">
        <f aca="false">(POWER(10,(LOG(AA8/Z8))/1))-1</f>
        <v>-0.0440796113515988</v>
      </c>
      <c r="E8" s="23" t="n">
        <f aca="false">(POWER(10,(LOG(AB8/AA8))/1))-1</f>
        <v>0.00986424810679232</v>
      </c>
      <c r="F8" s="23" t="n">
        <f aca="false">(POWER(10,(LOG(AC8/AB8))/1))-1</f>
        <v>0.0459906553768361</v>
      </c>
      <c r="G8" s="23" t="n">
        <f aca="false">(POWER(10,(LOG(AD8/AC8))/1))-1</f>
        <v>-0.0174255794582716</v>
      </c>
      <c r="H8" s="23" t="n">
        <f aca="false">(POWER(10,(LOG(AE8/AD8))/1))-1</f>
        <v>0.0145171777312136</v>
      </c>
      <c r="I8" s="23" t="n">
        <f aca="false">(POWER(10,(LOG(AF8/AE8))/1))-1</f>
        <v>-0.0157130807653664</v>
      </c>
      <c r="J8" s="23" t="n">
        <f aca="false">(POWER(10,(LOG(AG8/AF8))/1))-1</f>
        <v>-0.0164581214208258</v>
      </c>
      <c r="K8" s="23" t="n">
        <f aca="false">(POWER(10,(LOG(AH8/AG8))/1))-1</f>
        <v>-0.0172183519182008</v>
      </c>
      <c r="L8" s="23" t="n">
        <f aca="false">(POWER(10,(LOG(AI8/AH8))/1))-1</f>
        <v>-0.0179854622042448</v>
      </c>
      <c r="M8" s="23" t="n">
        <f aca="false">(POWER(10,(LOG(AJ8/AI8))/1))-1</f>
        <v>-0.0112892704645545</v>
      </c>
      <c r="N8" s="23" t="n">
        <f aca="false">(POWER(10,(LOG(AK8/AJ8))/1))-1</f>
        <v>-0.0119057836368035</v>
      </c>
      <c r="O8" s="23" t="n">
        <f aca="false">(POWER(10,(LOG(AL8/AK8))/1))-1</f>
        <v>-0.0125023196146736</v>
      </c>
      <c r="P8" s="23" t="n">
        <f aca="false">(POWER(10,(LOG(AM8/AL8))/1))-1</f>
        <v>-0.0130804212303088</v>
      </c>
      <c r="Q8" s="23" t="n">
        <f aca="false">(POWER(10,(LOG(AN8/AM8))/1))-1</f>
        <v>-0.0136489009117776</v>
      </c>
      <c r="R8" s="23" t="n">
        <f aca="false">(POWER(10,(LOG(AO8/AN8))/1))-1</f>
        <v>-0.00124895766482913</v>
      </c>
      <c r="S8" s="23" t="n">
        <f aca="false">(POWER(10,(LOG(AP8/AO8))/1))-1</f>
        <v>-0.00183843082822643</v>
      </c>
      <c r="T8" s="23" t="n">
        <f aca="false">(POWER(10,(LOG(AQ8/AP8))/1))-1</f>
        <v>-0.00241423704814125</v>
      </c>
      <c r="U8" s="23" t="n">
        <f aca="false">(POWER(10,(LOG(AR8/AQ8))/1))-1</f>
        <v>-0.00298113547801215</v>
      </c>
      <c r="V8" s="23" t="n">
        <f aca="false">(POWER(10,(LOG(AS8/AR8))/1))-1</f>
        <v>-0.00353594102866484</v>
      </c>
      <c r="X8" s="6" t="n">
        <v>3</v>
      </c>
      <c r="Y8" s="22" t="n">
        <v>69693.9098126969</v>
      </c>
      <c r="Z8" s="22" t="n">
        <v>65987.6476966212</v>
      </c>
      <c r="AA8" s="22" t="n">
        <v>63078.9378321479</v>
      </c>
      <c r="AB8" s="22" t="n">
        <v>63701.1641252371</v>
      </c>
      <c r="AC8" s="22" t="n">
        <v>66630.8224116242</v>
      </c>
      <c r="AD8" s="22" t="n">
        <v>65469.7417213204</v>
      </c>
      <c r="AE8" s="22" t="n">
        <v>66420.1775979055</v>
      </c>
      <c r="AF8" s="22" t="n">
        <v>65376.5119828596</v>
      </c>
      <c r="AG8" s="22" t="n">
        <v>64300.5374105757</v>
      </c>
      <c r="AH8" s="22" t="n">
        <v>63193.3881289109</v>
      </c>
      <c r="AI8" s="22" t="n">
        <v>62056.8258351602</v>
      </c>
      <c r="AJ8" s="22" t="n">
        <v>61356.2495441353</v>
      </c>
      <c r="AK8" s="22" t="n">
        <v>60625.7553122971</v>
      </c>
      <c r="AL8" s="22" t="n">
        <v>59867.7927425018</v>
      </c>
      <c r="AM8" s="22" t="n">
        <v>59084.6967953011</v>
      </c>
      <c r="AN8" s="22" t="n">
        <v>58278.2556233396</v>
      </c>
      <c r="AO8" s="22" t="n">
        <v>58205.4685492859</v>
      </c>
      <c r="AP8" s="22" t="n">
        <v>58098.4618215336</v>
      </c>
      <c r="AQ8" s="22" t="n">
        <v>57958.198362564</v>
      </c>
      <c r="AR8" s="22" t="n">
        <v>57785.4171211837</v>
      </c>
      <c r="AS8" s="22" t="n">
        <v>57581.0912939264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253195995983158</v>
      </c>
      <c r="D9" s="23" t="n">
        <f aca="false">(POWER(10,(LOG(AA9/Z9))/1))-1</f>
        <v>-0.0535054263884582</v>
      </c>
      <c r="E9" s="23" t="n">
        <f aca="false">(POWER(10,(LOG(AB9/AA9))/1))-1</f>
        <v>-0.0446013220624539</v>
      </c>
      <c r="F9" s="23" t="n">
        <f aca="false">(POWER(10,(LOG(AC9/AB9))/1))-1</f>
        <v>0.0102344964193597</v>
      </c>
      <c r="G9" s="23" t="n">
        <f aca="false">(POWER(10,(LOG(AD9/AC9))/1))-1</f>
        <v>0.0144526331841468</v>
      </c>
      <c r="H9" s="23" t="n">
        <f aca="false">(POWER(10,(LOG(AE9/AD9))/1))-1</f>
        <v>0.0154180382414686</v>
      </c>
      <c r="I9" s="23" t="n">
        <f aca="false">(POWER(10,(LOG(AF9/AE9))/1))-1</f>
        <v>-0.0142670850947546</v>
      </c>
      <c r="J9" s="23" t="n">
        <f aca="false">(POWER(10,(LOG(AG9/AF9))/1))-1</f>
        <v>-0.0150261562602884</v>
      </c>
      <c r="K9" s="23" t="n">
        <f aca="false">(POWER(10,(LOG(AH9/AG9))/1))-1</f>
        <v>-0.0158006790118634</v>
      </c>
      <c r="L9" s="23" t="n">
        <f aca="false">(POWER(10,(LOG(AI9/AH9))/1))-1</f>
        <v>-0.0165823413295654</v>
      </c>
      <c r="M9" s="23" t="n">
        <f aca="false">(POWER(10,(LOG(AJ9/AI9))/1))-1</f>
        <v>-0.0125804201595234</v>
      </c>
      <c r="N9" s="23" t="n">
        <f aca="false">(POWER(10,(LOG(AK9/AJ9))/1))-1</f>
        <v>-0.0131977256083345</v>
      </c>
      <c r="O9" s="23" t="n">
        <f aca="false">(POWER(10,(LOG(AL9/AK9))/1))-1</f>
        <v>-0.0137948232651073</v>
      </c>
      <c r="P9" s="23" t="n">
        <f aca="false">(POWER(10,(LOG(AM9/AL9))/1))-1</f>
        <v>-0.014373242685805</v>
      </c>
      <c r="Q9" s="23" t="n">
        <f aca="false">(POWER(10,(LOG(AN9/AM9))/1))-1</f>
        <v>-0.0149417731708087</v>
      </c>
      <c r="R9" s="23" t="n">
        <f aca="false">(POWER(10,(LOG(AO9/AN9))/1))-1</f>
        <v>-0.00287434550881405</v>
      </c>
      <c r="S9" s="23" t="n">
        <f aca="false">(POWER(10,(LOG(AP9/AO9))/1))-1</f>
        <v>-0.00345993181991811</v>
      </c>
      <c r="T9" s="23" t="n">
        <f aca="false">(POWER(10,(LOG(AQ9/AP9))/1))-1</f>
        <v>-0.00403194034364363</v>
      </c>
      <c r="U9" s="23" t="n">
        <f aca="false">(POWER(10,(LOG(AR9/AQ9))/1))-1</f>
        <v>-0.00459512031206499</v>
      </c>
      <c r="V9" s="23" t="n">
        <f aca="false">(POWER(10,(LOG(AS9/AR9))/1))-1</f>
        <v>-0.00514628966415098</v>
      </c>
      <c r="X9" s="6" t="n">
        <v>4</v>
      </c>
      <c r="Y9" s="22" t="n">
        <v>70690.2180866235</v>
      </c>
      <c r="Z9" s="22" t="n">
        <v>68900.3700691526</v>
      </c>
      <c r="AA9" s="22" t="n">
        <v>65213.82639028</v>
      </c>
      <c r="AB9" s="22" t="n">
        <v>62305.2035165222</v>
      </c>
      <c r="AC9" s="22" t="n">
        <v>62942.8658988195</v>
      </c>
      <c r="AD9" s="22" t="n">
        <v>63852.5560512141</v>
      </c>
      <c r="AE9" s="22" t="n">
        <v>64837.0372022272</v>
      </c>
      <c r="AF9" s="22" t="n">
        <v>63912.0016751713</v>
      </c>
      <c r="AG9" s="22" t="n">
        <v>62951.6499510923</v>
      </c>
      <c r="AH9" s="22" t="n">
        <v>61956.9711369479</v>
      </c>
      <c r="AI9" s="22" t="n">
        <v>60929.579493809</v>
      </c>
      <c r="AJ9" s="22" t="n">
        <v>60163.0597836338</v>
      </c>
      <c r="AK9" s="22" t="n">
        <v>59369.0442288516</v>
      </c>
      <c r="AL9" s="22" t="n">
        <v>58550.0587562963</v>
      </c>
      <c r="AM9" s="22" t="n">
        <v>57708.5045525239</v>
      </c>
      <c r="AN9" s="22" t="n">
        <v>56846.2371674735</v>
      </c>
      <c r="AO9" s="22" t="n">
        <v>56682.8414409782</v>
      </c>
      <c r="AP9" s="22" t="n">
        <v>56486.7226742332</v>
      </c>
      <c r="AQ9" s="22" t="n">
        <v>56258.9715782027</v>
      </c>
      <c r="AR9" s="22" t="n">
        <v>56000.4548351678</v>
      </c>
      <c r="AS9" s="22" t="n">
        <v>55712.2602732619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0713059234851121</v>
      </c>
      <c r="D10" s="23" t="n">
        <f aca="false">(POWER(10,(LOG(AA10/Z10))/1))-1</f>
        <v>-0.0257036959660241</v>
      </c>
      <c r="E10" s="23" t="n">
        <f aca="false">(POWER(10,(LOG(AB10/AA10))/1))-1</f>
        <v>-0.0543524507867041</v>
      </c>
      <c r="F10" s="23" t="n">
        <f aca="false">(POWER(10,(LOG(AC10/AB10))/1))-1</f>
        <v>-0.0446368704608562</v>
      </c>
      <c r="G10" s="23" t="n">
        <f aca="false">(POWER(10,(LOG(AD10/AC10))/1))-1</f>
        <v>0.0109374366621022</v>
      </c>
      <c r="H10" s="23" t="n">
        <f aca="false">(POWER(10,(LOG(AE10/AD10))/1))-1</f>
        <v>0.0164475421419648</v>
      </c>
      <c r="I10" s="23" t="n">
        <f aca="false">(POWER(10,(LOG(AF10/AE10))/1))-1</f>
        <v>-0.0118958480435981</v>
      </c>
      <c r="J10" s="23" t="n">
        <f aca="false">(POWER(10,(LOG(AG10/AF10))/1))-1</f>
        <v>-0.012623545480412</v>
      </c>
      <c r="K10" s="23" t="n">
        <f aca="false">(POWER(10,(LOG(AH10/AG10))/1))-1</f>
        <v>-0.0133649156854486</v>
      </c>
      <c r="L10" s="23" t="n">
        <f aca="false">(POWER(10,(LOG(AI10/AH10))/1))-1</f>
        <v>-0.0141115229279676</v>
      </c>
      <c r="M10" s="23" t="n">
        <f aca="false">(POWER(10,(LOG(AJ10/AI10))/1))-1</f>
        <v>-0.0132434325338732</v>
      </c>
      <c r="N10" s="23" t="n">
        <f aca="false">(POWER(10,(LOG(AK10/AJ10))/1))-1</f>
        <v>-0.0138718569486967</v>
      </c>
      <c r="O10" s="23" t="n">
        <f aca="false">(POWER(10,(LOG(AL10/AK10))/1))-1</f>
        <v>-0.0144803439474934</v>
      </c>
      <c r="P10" s="23" t="n">
        <f aca="false">(POWER(10,(LOG(AM10/AL10))/1))-1</f>
        <v>-0.0150704258945741</v>
      </c>
      <c r="Q10" s="23" t="n">
        <f aca="false">(POWER(10,(LOG(AN10/AM10))/1))-1</f>
        <v>-0.015650889475242</v>
      </c>
      <c r="R10" s="23" t="n">
        <f aca="false">(POWER(10,(LOG(AO10/AN10))/1))-1</f>
        <v>-0.00467613487336094</v>
      </c>
      <c r="S10" s="23" t="n">
        <f aca="false">(POWER(10,(LOG(AP10/AO10))/1))-1</f>
        <v>-0.00525541654729234</v>
      </c>
      <c r="T10" s="23" t="n">
        <f aca="false">(POWER(10,(LOG(AQ10/AP10))/1))-1</f>
        <v>-0.00582127753887018</v>
      </c>
      <c r="U10" s="23" t="n">
        <f aca="false">(POWER(10,(LOG(AR10/AQ10))/1))-1</f>
        <v>-0.00637845558461769</v>
      </c>
      <c r="V10" s="23" t="n">
        <f aca="false">(POWER(10,(LOG(AS10/AR10))/1))-1</f>
        <v>-0.00692377146218026</v>
      </c>
      <c r="X10" s="6" t="n">
        <v>5</v>
      </c>
      <c r="Y10" s="22" t="n">
        <v>69414.6578880796</v>
      </c>
      <c r="Z10" s="22" t="n">
        <v>69909.6255164909</v>
      </c>
      <c r="AA10" s="22" t="n">
        <v>68112.6897571164</v>
      </c>
      <c r="AB10" s="22" t="n">
        <v>64410.5981391427</v>
      </c>
      <c r="AC10" s="22" t="n">
        <v>61535.5106136995</v>
      </c>
      <c r="AD10" s="22" t="n">
        <v>62208.5513635069</v>
      </c>
      <c r="AE10" s="22" t="n">
        <v>63231.7291336488</v>
      </c>
      <c r="AF10" s="22" t="n">
        <v>62479.5340923409</v>
      </c>
      <c r="AG10" s="22" t="n">
        <v>61690.8208521313</v>
      </c>
      <c r="AH10" s="22" t="n">
        <v>60866.3282328765</v>
      </c>
      <c r="AI10" s="22" t="n">
        <v>60007.411646477</v>
      </c>
      <c r="AJ10" s="22" t="n">
        <v>59212.7075388046</v>
      </c>
      <c r="AK10" s="22" t="n">
        <v>58391.3173302813</v>
      </c>
      <c r="AL10" s="22" t="n">
        <v>57545.7909717916</v>
      </c>
      <c r="AM10" s="22" t="n">
        <v>56678.5513934065</v>
      </c>
      <c r="AN10" s="22" t="n">
        <v>55791.4816499315</v>
      </c>
      <c r="AO10" s="22" t="n">
        <v>55530.5931569518</v>
      </c>
      <c r="AP10" s="22" t="n">
        <v>55238.7567587938</v>
      </c>
      <c r="AQ10" s="22" t="n">
        <v>54917.1966247987</v>
      </c>
      <c r="AR10" s="22" t="n">
        <v>54566.9097252957</v>
      </c>
      <c r="AS10" s="22" t="n">
        <v>54189.1009129603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381535753937889</v>
      </c>
      <c r="D11" s="23" t="n">
        <f aca="false">(POWER(10,(LOG(AA11/Z11))/1))-1</f>
        <v>-0.002463442939454</v>
      </c>
      <c r="E11" s="23" t="n">
        <f aca="false">(POWER(10,(LOG(AB11/AA11))/1))-1</f>
        <v>-0.0264645916388973</v>
      </c>
      <c r="F11" s="23" t="n">
        <f aca="false">(POWER(10,(LOG(AC11/AB11))/1))-1</f>
        <v>-0.0542417024069926</v>
      </c>
      <c r="G11" s="23" t="n">
        <f aca="false">(POWER(10,(LOG(AD11/AC11))/1))-1</f>
        <v>-0.0438177226719627</v>
      </c>
      <c r="H11" s="23" t="n">
        <f aca="false">(POWER(10,(LOG(AE11/AD11))/1))-1</f>
        <v>0.0186501149063587</v>
      </c>
      <c r="I11" s="23" t="n">
        <f aca="false">(POWER(10,(LOG(AF11/AE11))/1))-1</f>
        <v>-0.00878808105499362</v>
      </c>
      <c r="J11" s="23" t="n">
        <f aca="false">(POWER(10,(LOG(AG11/AF11))/1))-1</f>
        <v>-0.00946016641795489</v>
      </c>
      <c r="K11" s="23" t="n">
        <f aca="false">(POWER(10,(LOG(AH11/AG11))/1))-1</f>
        <v>-0.0101435232839966</v>
      </c>
      <c r="L11" s="23" t="n">
        <f aca="false">(POWER(10,(LOG(AI11/AH11))/1))-1</f>
        <v>-0.0108295737330143</v>
      </c>
      <c r="M11" s="23" t="n">
        <f aca="false">(POWER(10,(LOG(AJ11/AI11))/1))-1</f>
        <v>-0.0133267765869127</v>
      </c>
      <c r="N11" s="23" t="n">
        <f aca="false">(POWER(10,(LOG(AK11/AJ11))/1))-1</f>
        <v>-0.0139700632488482</v>
      </c>
      <c r="O11" s="23" t="n">
        <f aca="false">(POWER(10,(LOG(AL11/AK11))/1))-1</f>
        <v>-0.0145940103153497</v>
      </c>
      <c r="P11" s="23" t="n">
        <f aca="false">(POWER(10,(LOG(AM11/AL11))/1))-1</f>
        <v>-0.0152001676223844</v>
      </c>
      <c r="Q11" s="23" t="n">
        <f aca="false">(POWER(10,(LOG(AN11/AM11))/1))-1</f>
        <v>-0.0157973384697833</v>
      </c>
      <c r="R11" s="23" t="n">
        <f aca="false">(POWER(10,(LOG(AO11/AN11))/1))-1</f>
        <v>-0.00653533784527005</v>
      </c>
      <c r="S11" s="23" t="n">
        <f aca="false">(POWER(10,(LOG(AP11/AO11))/1))-1</f>
        <v>-0.00710914970503385</v>
      </c>
      <c r="T11" s="23" t="n">
        <f aca="false">(POWER(10,(LOG(AQ11/AP11))/1))-1</f>
        <v>-0.00766968889551356</v>
      </c>
      <c r="U11" s="23" t="n">
        <f aca="false">(POWER(10,(LOG(AR11/AQ11))/1))-1</f>
        <v>-0.00822168253119981</v>
      </c>
      <c r="V11" s="23" t="n">
        <f aca="false">(POWER(10,(LOG(AS11/AR11))/1))-1</f>
        <v>-0.00876195553759795</v>
      </c>
      <c r="X11" s="6" t="n">
        <v>6</v>
      </c>
      <c r="Y11" s="22" t="n">
        <v>66723.8038050163</v>
      </c>
      <c r="Z11" s="22" t="n">
        <v>69269.5554840513</v>
      </c>
      <c r="AA11" s="22" t="n">
        <v>69098.913886675</v>
      </c>
      <c r="AB11" s="22" t="n">
        <v>67270.2393479729</v>
      </c>
      <c r="AC11" s="22" t="n">
        <v>63621.3870444129</v>
      </c>
      <c r="AD11" s="22" t="n">
        <v>60833.6427508953</v>
      </c>
      <c r="AE11" s="22" t="n">
        <v>61968.1971783718</v>
      </c>
      <c r="AF11" s="22" t="n">
        <v>61423.6156387365</v>
      </c>
      <c r="AG11" s="22" t="n">
        <v>60842.5380128015</v>
      </c>
      <c r="AH11" s="22" t="n">
        <v>60225.3803118112</v>
      </c>
      <c r="AI11" s="22" t="n">
        <v>59573.1651151256</v>
      </c>
      <c r="AJ11" s="22" t="n">
        <v>58779.2468530611</v>
      </c>
      <c r="AK11" s="22" t="n">
        <v>57958.0970568042</v>
      </c>
      <c r="AL11" s="22" t="n">
        <v>57112.2559904991</v>
      </c>
      <c r="AM11" s="22" t="n">
        <v>56244.140126151</v>
      </c>
      <c r="AN11" s="22" t="n">
        <v>55355.6324076363</v>
      </c>
      <c r="AO11" s="22" t="n">
        <v>54993.8646482138</v>
      </c>
      <c r="AP11" s="22" t="n">
        <v>54602.9050315713</v>
      </c>
      <c r="AQ11" s="22" t="n">
        <v>54184.1177371879</v>
      </c>
      <c r="AR11" s="22" t="n">
        <v>53738.6331229196</v>
      </c>
      <c r="AS11" s="22" t="n">
        <v>53267.7776088453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376022422674507</v>
      </c>
      <c r="D12" s="23" t="n">
        <f aca="false">(POWER(10,(LOG(AA12/Z12))/1))-1</f>
        <v>0.0374819286787764</v>
      </c>
      <c r="E12" s="23" t="n">
        <f aca="false">(POWER(10,(LOG(AB12/AA12))/1))-1</f>
        <v>-0.0120711873424816</v>
      </c>
      <c r="F12" s="23" t="n">
        <f aca="false">(POWER(10,(LOG(AC12/AB12))/1))-1</f>
        <v>-0.026345691827702</v>
      </c>
      <c r="G12" s="23" t="n">
        <f aca="false">(POWER(10,(LOG(AD12/AC12))/1))-1</f>
        <v>-0.0534534694351319</v>
      </c>
      <c r="H12" s="23" t="n">
        <f aca="false">(POWER(10,(LOG(AE12/AD12))/1))-1</f>
        <v>-0.0365118253234383</v>
      </c>
      <c r="I12" s="23" t="n">
        <f aca="false">(POWER(10,(LOG(AF12/AE12))/1))-1</f>
        <v>-0.00512498946593687</v>
      </c>
      <c r="J12" s="23" t="n">
        <f aca="false">(POWER(10,(LOG(AG12/AF12))/1))-1</f>
        <v>-0.0057370227836171</v>
      </c>
      <c r="K12" s="23" t="n">
        <f aca="false">(POWER(10,(LOG(AH12/AG12))/1))-1</f>
        <v>-0.00635845402063362</v>
      </c>
      <c r="L12" s="23" t="n">
        <f aca="false">(POWER(10,(LOG(AI12/AH12))/1))-1</f>
        <v>-0.00698061145057682</v>
      </c>
      <c r="M12" s="23" t="n">
        <f aca="false">(POWER(10,(LOG(AJ12/AI12))/1))-1</f>
        <v>-0.0128802555034658</v>
      </c>
      <c r="N12" s="23" t="n">
        <f aca="false">(POWER(10,(LOG(AK12/AJ12))/1))-1</f>
        <v>-0.0135378980310196</v>
      </c>
      <c r="O12" s="23" t="n">
        <f aca="false">(POWER(10,(LOG(AL12/AK12))/1))-1</f>
        <v>-0.0141768968591253</v>
      </c>
      <c r="P12" s="23" t="n">
        <f aca="false">(POWER(10,(LOG(AM12/AL12))/1))-1</f>
        <v>-0.0147988260367404</v>
      </c>
      <c r="Q12" s="23" t="n">
        <f aca="false">(POWER(10,(LOG(AN12/AM12))/1))-1</f>
        <v>-0.0154125164987962</v>
      </c>
      <c r="R12" s="23" t="n">
        <f aca="false">(POWER(10,(LOG(AO12/AN12))/1))-1</f>
        <v>-0.00834083250556983</v>
      </c>
      <c r="S12" s="23" t="n">
        <f aca="false">(POWER(10,(LOG(AP12/AO12))/1))-1</f>
        <v>-0.00891169116999713</v>
      </c>
      <c r="T12" s="23" t="n">
        <f aca="false">(POWER(10,(LOG(AQ12/AP12))/1))-1</f>
        <v>-0.00946939160333105</v>
      </c>
      <c r="U12" s="23" t="n">
        <f aca="false">(POWER(10,(LOG(AR12/AQ12))/1))-1</f>
        <v>-0.0100186519138246</v>
      </c>
      <c r="V12" s="23" t="n">
        <f aca="false">(POWER(10,(LOG(AS12/AR12))/1))-1</f>
        <v>-0.0105563023729348</v>
      </c>
      <c r="X12" s="6" t="n">
        <v>7</v>
      </c>
      <c r="Y12" s="22" t="n">
        <v>64170.5109918437</v>
      </c>
      <c r="Z12" s="22" t="n">
        <v>66583.4660925851</v>
      </c>
      <c r="AA12" s="22" t="n">
        <v>69079.1428198531</v>
      </c>
      <c r="AB12" s="22" t="n">
        <v>68245.2755454166</v>
      </c>
      <c r="AC12" s="22" t="n">
        <v>66447.3065472005</v>
      </c>
      <c r="AD12" s="22" t="n">
        <v>62895.4674776329</v>
      </c>
      <c r="AE12" s="22" t="n">
        <v>60599.0391554535</v>
      </c>
      <c r="AF12" s="22" t="n">
        <v>60288.4697181359</v>
      </c>
      <c r="AG12" s="22" t="n">
        <v>59942.5933937736</v>
      </c>
      <c r="AH12" s="22" t="n">
        <v>59561.4511698017</v>
      </c>
      <c r="AI12" s="22" t="n">
        <v>59145.6758217528</v>
      </c>
      <c r="AJ12" s="22" t="n">
        <v>58383.8644052435</v>
      </c>
      <c r="AK12" s="22" t="n">
        <v>57593.4696022684</v>
      </c>
      <c r="AL12" s="22" t="n">
        <v>56776.9729239579</v>
      </c>
      <c r="AM12" s="22" t="n">
        <v>55936.7403787635</v>
      </c>
      <c r="AN12" s="22" t="n">
        <v>55074.614444787</v>
      </c>
      <c r="AO12" s="22" t="n">
        <v>54615.2463103942</v>
      </c>
      <c r="AP12" s="22" t="n">
        <v>54128.5321021026</v>
      </c>
      <c r="AQ12" s="22" t="n">
        <v>53615.9678347143</v>
      </c>
      <c r="AR12" s="22" t="n">
        <v>53078.8081159555</v>
      </c>
      <c r="AS12" s="22" t="n">
        <v>52518.4921678885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203078136111936</v>
      </c>
      <c r="D13" s="23" t="n">
        <f aca="false">(POWER(10,(LOG(AA13/Z13))/1))-1</f>
        <v>0.0369119958706206</v>
      </c>
      <c r="E13" s="23" t="n">
        <f aca="false">(POWER(10,(LOG(AB13/AA13))/1))-1</f>
        <v>0.036549651133432</v>
      </c>
      <c r="F13" s="23" t="n">
        <f aca="false">(POWER(10,(LOG(AC13/AB13))/1))-1</f>
        <v>-0.0205603856625382</v>
      </c>
      <c r="G13" s="23" t="n">
        <f aca="false">(POWER(10,(LOG(AD13/AC13))/1))-1</f>
        <v>-0.0255595291581866</v>
      </c>
      <c r="H13" s="23" t="n">
        <f aca="false">(POWER(10,(LOG(AE13/AD13))/1))-1</f>
        <v>-0.0462040587707784</v>
      </c>
      <c r="I13" s="23" t="n">
        <f aca="false">(POWER(10,(LOG(AF13/AE13))/1))-1</f>
        <v>-0.00108614466852752</v>
      </c>
      <c r="J13" s="23" t="n">
        <f aca="false">(POWER(10,(LOG(AG13/AF13))/1))-1</f>
        <v>-0.00165000713866126</v>
      </c>
      <c r="K13" s="23" t="n">
        <f aca="false">(POWER(10,(LOG(AH13/AG13))/1))-1</f>
        <v>-0.00222245890281958</v>
      </c>
      <c r="L13" s="23" t="n">
        <f aca="false">(POWER(10,(LOG(AI13/AH13))/1))-1</f>
        <v>-0.00279478672089717</v>
      </c>
      <c r="M13" s="23" t="n">
        <f aca="false">(POWER(10,(LOG(AJ13/AI13))/1))-1</f>
        <v>-0.0119510773769412</v>
      </c>
      <c r="N13" s="23" t="n">
        <f aca="false">(POWER(10,(LOG(AK13/AJ13))/1))-1</f>
        <v>-0.0126201431708085</v>
      </c>
      <c r="O13" s="23" t="n">
        <f aca="false">(POWER(10,(LOG(AL13/AK13))/1))-1</f>
        <v>-0.0132711541057015</v>
      </c>
      <c r="P13" s="23" t="n">
        <f aca="false">(POWER(10,(LOG(AM13/AL13))/1))-1</f>
        <v>-0.0139057057070588</v>
      </c>
      <c r="Q13" s="23" t="n">
        <f aca="false">(POWER(10,(LOG(AN13/AM13))/1))-1</f>
        <v>-0.0145326574903958</v>
      </c>
      <c r="R13" s="23" t="n">
        <f aca="false">(POWER(10,(LOG(AO13/AN13))/1))-1</f>
        <v>-0.00999233237456276</v>
      </c>
      <c r="S13" s="23" t="n">
        <f aca="false">(POWER(10,(LOG(AP13/AO13))/1))-1</f>
        <v>-0.0105629193013342</v>
      </c>
      <c r="T13" s="23" t="n">
        <f aca="false">(POWER(10,(LOG(AQ13/AP13))/1))-1</f>
        <v>-0.0111204327711872</v>
      </c>
      <c r="U13" s="23" t="n">
        <f aca="false">(POWER(10,(LOG(AR13/AQ13))/1))-1</f>
        <v>-0.0116695835030639</v>
      </c>
      <c r="V13" s="23" t="n">
        <f aca="false">(POWER(10,(LOG(AS13/AR13))/1))-1</f>
        <v>-0.0122072075361529</v>
      </c>
      <c r="X13" s="6" t="n">
        <v>8</v>
      </c>
      <c r="Y13" s="22" t="n">
        <v>62761.3246701627</v>
      </c>
      <c r="Z13" s="22" t="n">
        <v>64035.869953556</v>
      </c>
      <c r="AA13" s="22" t="n">
        <v>66399.5617208532</v>
      </c>
      <c r="AB13" s="22" t="n">
        <v>68826.4425371632</v>
      </c>
      <c r="AC13" s="22" t="n">
        <v>67411.3443348186</v>
      </c>
      <c r="AD13" s="22" t="n">
        <v>65688.3421137003</v>
      </c>
      <c r="AE13" s="22" t="n">
        <v>62653.2740941239</v>
      </c>
      <c r="AF13" s="22" t="n">
        <v>62585.2235745007</v>
      </c>
      <c r="AG13" s="22" t="n">
        <v>62481.9575088281</v>
      </c>
      <c r="AH13" s="22" t="n">
        <v>62343.093926097</v>
      </c>
      <c r="AI13" s="22" t="n">
        <v>62168.8582750527</v>
      </c>
      <c r="AJ13" s="22" t="n">
        <v>61425.8734393715</v>
      </c>
      <c r="AK13" s="22" t="n">
        <v>60650.6701221746</v>
      </c>
      <c r="AL13" s="22" t="n">
        <v>59845.7657323692</v>
      </c>
      <c r="AM13" s="22" t="n">
        <v>59013.5681262813</v>
      </c>
      <c r="AN13" s="22" t="n">
        <v>58155.9441534159</v>
      </c>
      <c r="AO13" s="22" t="n">
        <v>57574.8306298785</v>
      </c>
      <c r="AP13" s="22" t="n">
        <v>56966.6723401471</v>
      </c>
      <c r="AQ13" s="22" t="n">
        <v>56333.1782901902</v>
      </c>
      <c r="AR13" s="22" t="n">
        <v>55675.7935621399</v>
      </c>
      <c r="AS13" s="22" t="n">
        <v>54996.1475953868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0207571602293388</v>
      </c>
      <c r="D14" s="23" t="n">
        <f aca="false">(POWER(10,(LOG(AA14/Z14))/1))-1</f>
        <v>0.0196456094272637</v>
      </c>
      <c r="E14" s="23" t="n">
        <f aca="false">(POWER(10,(LOG(AB14/AA14))/1))-1</f>
        <v>0.0359613389286297</v>
      </c>
      <c r="F14" s="23" t="n">
        <f aca="false">(POWER(10,(LOG(AC14/AB14))/1))-1</f>
        <v>0.0365554967554655</v>
      </c>
      <c r="G14" s="23" t="n">
        <f aca="false">(POWER(10,(LOG(AD14/AC14))/1))-1</f>
        <v>-0.0280933053554435</v>
      </c>
      <c r="H14" s="23" t="n">
        <f aca="false">(POWER(10,(LOG(AE14/AD14))/1))-1</f>
        <v>-0.0180631846310378</v>
      </c>
      <c r="I14" s="23" t="n">
        <f aca="false">(POWER(10,(LOG(AF14/AE14))/1))-1</f>
        <v>0.00314532505320786</v>
      </c>
      <c r="J14" s="23" t="n">
        <f aca="false">(POWER(10,(LOG(AG14/AF14))/1))-1</f>
        <v>0.00260644535524213</v>
      </c>
      <c r="K14" s="23" t="n">
        <f aca="false">(POWER(10,(LOG(AH14/AG14))/1))-1</f>
        <v>0.00205883273637308</v>
      </c>
      <c r="L14" s="23" t="n">
        <f aca="false">(POWER(10,(LOG(AI14/AH14))/1))-1</f>
        <v>0.00151122329873932</v>
      </c>
      <c r="M14" s="23" t="n">
        <f aca="false">(POWER(10,(LOG(AJ14/AI14))/1))-1</f>
        <v>-0.010580763528132</v>
      </c>
      <c r="N14" s="23" t="n">
        <f aca="false">(POWER(10,(LOG(AK14/AJ14))/1))-1</f>
        <v>-0.0112572281329311</v>
      </c>
      <c r="O14" s="23" t="n">
        <f aca="false">(POWER(10,(LOG(AL14/AK14))/1))-1</f>
        <v>-0.0119159754115205</v>
      </c>
      <c r="P14" s="23" t="n">
        <f aca="false">(POWER(10,(LOG(AM14/AL14))/1))-1</f>
        <v>-0.0125586129355703</v>
      </c>
      <c r="Q14" s="23" t="n">
        <f aca="false">(POWER(10,(LOG(AN14/AM14))/1))-1</f>
        <v>-0.0131940224574717</v>
      </c>
      <c r="R14" s="23" t="n">
        <f aca="false">(POWER(10,(LOG(AO14/AN14))/1))-1</f>
        <v>-0.0114011167421423</v>
      </c>
      <c r="S14" s="23" t="n">
        <f aca="false">(POWER(10,(LOG(AP14/AO14))/1))-1</f>
        <v>-0.0119730917430838</v>
      </c>
      <c r="T14" s="23" t="n">
        <f aca="false">(POWER(10,(LOG(AQ14/AP14))/1))-1</f>
        <v>-0.0125320542742096</v>
      </c>
      <c r="U14" s="23" t="n">
        <f aca="false">(POWER(10,(LOG(AR14/AQ14))/1))-1</f>
        <v>-0.013082709129482</v>
      </c>
      <c r="V14" s="23" t="n">
        <f aca="false">(POWER(10,(LOG(AS14/AR14))/1))-1</f>
        <v>-0.0136218976720964</v>
      </c>
      <c r="X14" s="6" t="n">
        <v>9</v>
      </c>
      <c r="Y14" s="22" t="n">
        <v>62759.1951992645</v>
      </c>
      <c r="Z14" s="22" t="n">
        <v>62628.924932203</v>
      </c>
      <c r="AA14" s="22" t="n">
        <v>63859.3083302705</v>
      </c>
      <c r="AB14" s="22" t="n">
        <v>66155.7745608832</v>
      </c>
      <c r="AC14" s="22" t="n">
        <v>68574.1317631989</v>
      </c>
      <c r="AD14" s="22" t="n">
        <v>66647.6577400909</v>
      </c>
      <c r="AE14" s="22" t="n">
        <v>65443.7887931054</v>
      </c>
      <c r="AF14" s="22" t="n">
        <v>65649.6307815732</v>
      </c>
      <c r="AG14" s="22" t="n">
        <v>65820.7429567972</v>
      </c>
      <c r="AH14" s="22" t="n">
        <v>65956.2568571291</v>
      </c>
      <c r="AI14" s="22" t="n">
        <v>66055.9314891892</v>
      </c>
      <c r="AJ14" s="22" t="n">
        <v>65357.0092984716</v>
      </c>
      <c r="AK14" s="22" t="n">
        <v>64621.2705347126</v>
      </c>
      <c r="AL14" s="22" t="n">
        <v>63851.2450639597</v>
      </c>
      <c r="AM14" s="22" t="n">
        <v>63049.3619917472</v>
      </c>
      <c r="AN14" s="22" t="n">
        <v>62217.4872936989</v>
      </c>
      <c r="AO14" s="22" t="n">
        <v>61508.1384576606</v>
      </c>
      <c r="AP14" s="22" t="n">
        <v>60771.6958729608</v>
      </c>
      <c r="AQ14" s="22" t="n">
        <v>60010.1016819451</v>
      </c>
      <c r="AR14" s="22" t="n">
        <v>59225.0069768095</v>
      </c>
      <c r="AS14" s="22" t="n">
        <v>58418.2499921422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211275340226369</v>
      </c>
      <c r="D15" s="23" t="n">
        <f aca="false">(POWER(10,(LOG(AA15/Z15))/1))-1</f>
        <v>-0.00273365682700077</v>
      </c>
      <c r="E15" s="23" t="n">
        <f aca="false">(POWER(10,(LOG(AB15/AA15))/1))-1</f>
        <v>0.018726738522195</v>
      </c>
      <c r="F15" s="23" t="n">
        <f aca="false">(POWER(10,(LOG(AC15/AB15))/1))-1</f>
        <v>0.0359492400254142</v>
      </c>
      <c r="G15" s="23" t="n">
        <f aca="false">(POWER(10,(LOG(AD15/AC15))/1))-1</f>
        <v>0.0367232438264062</v>
      </c>
      <c r="H15" s="23" t="n">
        <f aca="false">(POWER(10,(LOG(AE15/AD15))/1))-1</f>
        <v>-0.0282576566061509</v>
      </c>
      <c r="I15" s="23" t="n">
        <f aca="false">(POWER(10,(LOG(AF15/AE15))/1))-1</f>
        <v>0.00752318360890314</v>
      </c>
      <c r="J15" s="23" t="n">
        <f aca="false">(POWER(10,(LOG(AG15/AF15))/1))-1</f>
        <v>0.00698420538052558</v>
      </c>
      <c r="K15" s="23" t="n">
        <f aca="false">(POWER(10,(LOG(AH15/AG15))/1))-1</f>
        <v>0.00643578918150944</v>
      </c>
      <c r="L15" s="23" t="n">
        <f aca="false">(POWER(10,(LOG(AI15/AH15))/1))-1</f>
        <v>0.00588670896693899</v>
      </c>
      <c r="M15" s="23" t="n">
        <f aca="false">(POWER(10,(LOG(AJ15/AI15))/1))-1</f>
        <v>-0.00898808518824035</v>
      </c>
      <c r="N15" s="23" t="n">
        <f aca="false">(POWER(10,(LOG(AK15/AJ15))/1))-1</f>
        <v>-0.00967973517715359</v>
      </c>
      <c r="O15" s="23" t="n">
        <f aca="false">(POWER(10,(LOG(AL15/AK15))/1))-1</f>
        <v>-0.0103539872038414</v>
      </c>
      <c r="P15" s="23" t="n">
        <f aca="false">(POWER(10,(LOG(AM15/AL15))/1))-1</f>
        <v>-0.0110124600108494</v>
      </c>
      <c r="Q15" s="23" t="n">
        <f aca="false">(POWER(10,(LOG(AN15/AM15))/1))-1</f>
        <v>-0.0116640581013263</v>
      </c>
      <c r="R15" s="23" t="n">
        <f aca="false">(POWER(10,(LOG(AO15/AN15))/1))-1</f>
        <v>-0.0126198132378007</v>
      </c>
      <c r="S15" s="23" t="n">
        <f aca="false">(POWER(10,(LOG(AP15/AO15))/1))-1</f>
        <v>-0.0131892003147689</v>
      </c>
      <c r="T15" s="23" t="n">
        <f aca="false">(POWER(10,(LOG(AQ15/AP15))/1))-1</f>
        <v>-0.0137454664478627</v>
      </c>
      <c r="U15" s="23" t="n">
        <f aca="false">(POWER(10,(LOG(AR15/AQ15))/1))-1</f>
        <v>-0.0142933068187776</v>
      </c>
      <c r="V15" s="23" t="n">
        <f aca="false">(POWER(10,(LOG(AS15/AR15))/1))-1</f>
        <v>-0.0148295627234009</v>
      </c>
      <c r="X15" s="6" t="n">
        <v>10</v>
      </c>
      <c r="Y15" s="22" t="n">
        <v>63978.45511848</v>
      </c>
      <c r="Z15" s="22" t="n">
        <v>62626.7481312485</v>
      </c>
      <c r="AA15" s="22" t="n">
        <v>62455.5480936667</v>
      </c>
      <c r="AB15" s="22" t="n">
        <v>63625.1368120772</v>
      </c>
      <c r="AC15" s="22" t="n">
        <v>65912.4121269844</v>
      </c>
      <c r="AD15" s="22" t="n">
        <v>68332.9297087102</v>
      </c>
      <c r="AE15" s="22" t="n">
        <v>66402.0012461092</v>
      </c>
      <c r="AF15" s="22" t="n">
        <v>66901.5556934823</v>
      </c>
      <c r="AG15" s="22" t="n">
        <v>67368.8098987223</v>
      </c>
      <c r="AH15" s="22" t="n">
        <v>67802.3813566396</v>
      </c>
      <c r="AI15" s="22" t="n">
        <v>68201.5142429516</v>
      </c>
      <c r="AJ15" s="22" t="n">
        <v>67588.5132229689</v>
      </c>
      <c r="AK15" s="22" t="n">
        <v>66934.274313953</v>
      </c>
      <c r="AL15" s="22" t="n">
        <v>66241.237694208</v>
      </c>
      <c r="AM15" s="22" t="n">
        <v>65511.7587130313</v>
      </c>
      <c r="AN15" s="22" t="n">
        <v>64747.6257530825</v>
      </c>
      <c r="AO15" s="22" t="n">
        <v>63930.5228084875</v>
      </c>
      <c r="AP15" s="22" t="n">
        <v>63087.3303369385</v>
      </c>
      <c r="AQ15" s="22" t="n">
        <v>62220.1655545069</v>
      </c>
      <c r="AR15" s="22" t="n">
        <v>61330.8336379212</v>
      </c>
      <c r="AS15" s="22" t="n">
        <v>60421.3241936092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299221246022159</v>
      </c>
      <c r="D16" s="23" t="n">
        <f aca="false">(POWER(10,(LOG(AA16/Z16))/1))-1</f>
        <v>-0.0190760283299369</v>
      </c>
      <c r="E16" s="23" t="n">
        <f aca="false">(POWER(10,(LOG(AB16/AA16))/1))-1</f>
        <v>-0.00364181511458195</v>
      </c>
      <c r="F16" s="23" t="n">
        <f aca="false">(POWER(10,(LOG(AC16/AB16))/1))-1</f>
        <v>0.0187314712721269</v>
      </c>
      <c r="G16" s="23" t="n">
        <f aca="false">(POWER(10,(LOG(AD16/AC16))/1))-1</f>
        <v>0.0360888661669436</v>
      </c>
      <c r="H16" s="23" t="n">
        <f aca="false">(POWER(10,(LOG(AE16/AD16))/1))-1</f>
        <v>0.0341757037581778</v>
      </c>
      <c r="I16" s="23" t="n">
        <f aca="false">(POWER(10,(LOG(AF16/AE16))/1))-1</f>
        <v>0.0119832806061502</v>
      </c>
      <c r="J16" s="23" t="n">
        <f aca="false">(POWER(10,(LOG(AG16/AF16))/1))-1</f>
        <v>0.0114191660918028</v>
      </c>
      <c r="K16" s="23" t="n">
        <f aca="false">(POWER(10,(LOG(AH16/AG16))/1))-1</f>
        <v>0.0108447577415478</v>
      </c>
      <c r="L16" s="23" t="n">
        <f aca="false">(POWER(10,(LOG(AI16/AH16))/1))-1</f>
        <v>0.0102689015123532</v>
      </c>
      <c r="M16" s="23" t="n">
        <f aca="false">(POWER(10,(LOG(AJ16/AI16))/1))-1</f>
        <v>-0.00738910579428631</v>
      </c>
      <c r="N16" s="23" t="n">
        <f aca="false">(POWER(10,(LOG(AK16/AJ16))/1))-1</f>
        <v>-0.00811303190162604</v>
      </c>
      <c r="O16" s="23" t="n">
        <f aca="false">(POWER(10,(LOG(AL16/AK16))/1))-1</f>
        <v>-0.00881992743136517</v>
      </c>
      <c r="P16" s="23" t="n">
        <f aca="false">(POWER(10,(LOG(AM16/AL16))/1))-1</f>
        <v>-0.0095114307748253</v>
      </c>
      <c r="Q16" s="23" t="n">
        <f aca="false">(POWER(10,(LOG(AN16/AM16))/1))-1</f>
        <v>-0.0101964775361019</v>
      </c>
      <c r="R16" s="23" t="n">
        <f aca="false">(POWER(10,(LOG(AO16/AN16))/1))-1</f>
        <v>-0.013701366153858</v>
      </c>
      <c r="S16" s="23" t="n">
        <f aca="false">(POWER(10,(LOG(AP16/AO16))/1))-1</f>
        <v>-0.0142595223777346</v>
      </c>
      <c r="T16" s="23" t="n">
        <f aca="false">(POWER(10,(LOG(AQ16/AP16))/1))-1</f>
        <v>-0.0148040813376148</v>
      </c>
      <c r="U16" s="23" t="n">
        <f aca="false">(POWER(10,(LOG(AR16/AQ16))/1))-1</f>
        <v>-0.0153397179277176</v>
      </c>
      <c r="V16" s="23" t="n">
        <f aca="false">(POWER(10,(LOG(AS16/AR16))/1))-1</f>
        <v>-0.0158632611913304</v>
      </c>
      <c r="X16" s="6" t="n">
        <v>11</v>
      </c>
      <c r="Y16" s="22" t="n">
        <v>65631.6575823274</v>
      </c>
      <c r="Z16" s="22" t="n">
        <v>63667.818946299</v>
      </c>
      <c r="AA16" s="22" t="n">
        <v>62453.2898283741</v>
      </c>
      <c r="AB16" s="22" t="n">
        <v>62225.8464935218</v>
      </c>
      <c r="AC16" s="22" t="n">
        <v>63391.428149499</v>
      </c>
      <c r="AD16" s="22" t="n">
        <v>65679.1529161177</v>
      </c>
      <c r="AE16" s="22" t="n">
        <v>67923.784189267</v>
      </c>
      <c r="AF16" s="22" t="n">
        <v>68737.7339550385</v>
      </c>
      <c r="AG16" s="22" t="n">
        <v>69522.6615558453</v>
      </c>
      <c r="AH16" s="22" t="n">
        <v>70276.617977966</v>
      </c>
      <c r="AI16" s="22" t="n">
        <v>70998.281646603</v>
      </c>
      <c r="AJ16" s="22" t="n">
        <v>70473.6678323038</v>
      </c>
      <c r="AK16" s="22" t="n">
        <v>69901.9127169557</v>
      </c>
      <c r="AL16" s="22" t="n">
        <v>69285.3829194785</v>
      </c>
      <c r="AM16" s="22" t="n">
        <v>68626.3797961326</v>
      </c>
      <c r="AN16" s="22" t="n">
        <v>67926.6324561574</v>
      </c>
      <c r="AO16" s="22" t="n">
        <v>66995.944793277</v>
      </c>
      <c r="AP16" s="22" t="n">
        <v>66040.6146192798</v>
      </c>
      <c r="AQ16" s="22" t="n">
        <v>65062.9439888699</v>
      </c>
      <c r="AR16" s="22" t="n">
        <v>64064.8967805338</v>
      </c>
      <c r="AS16" s="22" t="n">
        <v>63048.6185897085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283836978948232</v>
      </c>
      <c r="D17" s="23" t="n">
        <f aca="false">(POWER(10,(LOG(AA17/Z17))/1))-1</f>
        <v>-0.0305069497821812</v>
      </c>
      <c r="E17" s="23" t="n">
        <f aca="false">(POWER(10,(LOG(AB17/AA17))/1))-1</f>
        <v>-0.0173419139041264</v>
      </c>
      <c r="F17" s="23" t="n">
        <f aca="false">(POWER(10,(LOG(AC17/AB17))/1))-1</f>
        <v>-0.00364512395453731</v>
      </c>
      <c r="G17" s="23" t="n">
        <f aca="false">(POWER(10,(LOG(AD17/AC17))/1))-1</f>
        <v>0.0188971235806155</v>
      </c>
      <c r="H17" s="23" t="n">
        <f aca="false">(POWER(10,(LOG(AE17/AD17))/1))-1</f>
        <v>0.0335061019293144</v>
      </c>
      <c r="I17" s="23" t="n">
        <f aca="false">(POWER(10,(LOG(AF17/AE17))/1))-1</f>
        <v>0.0155871812755859</v>
      </c>
      <c r="J17" s="23" t="n">
        <f aca="false">(POWER(10,(LOG(AG17/AF17))/1))-1</f>
        <v>0.0149695299851826</v>
      </c>
      <c r="K17" s="23" t="n">
        <f aca="false">(POWER(10,(LOG(AH17/AG17))/1))-1</f>
        <v>0.0143420713558056</v>
      </c>
      <c r="L17" s="23" t="n">
        <f aca="false">(POWER(10,(LOG(AI17/AH17))/1))-1</f>
        <v>0.0137136945805829</v>
      </c>
      <c r="M17" s="23" t="n">
        <f aca="false">(POWER(10,(LOG(AJ17/AI17))/1))-1</f>
        <v>-0.00486844655316565</v>
      </c>
      <c r="N17" s="23" t="n">
        <f aca="false">(POWER(10,(LOG(AK17/AJ17))/1))-1</f>
        <v>-0.00558530679420444</v>
      </c>
      <c r="O17" s="23" t="n">
        <f aca="false">(POWER(10,(LOG(AL17/AK17))/1))-1</f>
        <v>-0.00628420325788337</v>
      </c>
      <c r="P17" s="23" t="n">
        <f aca="false">(POWER(10,(LOG(AM17/AL17))/1))-1</f>
        <v>-0.0069667541453986</v>
      </c>
      <c r="Q17" s="23" t="n">
        <f aca="false">(POWER(10,(LOG(AN17/AM17))/1))-1</f>
        <v>-0.00764189243183844</v>
      </c>
      <c r="R17" s="23" t="n">
        <f aca="false">(POWER(10,(LOG(AO17/AN17))/1))-1</f>
        <v>-0.0139353590197537</v>
      </c>
      <c r="S17" s="23" t="n">
        <f aca="false">(POWER(10,(LOG(AP17/AO17))/1))-1</f>
        <v>-0.0144899048567997</v>
      </c>
      <c r="T17" s="23" t="n">
        <f aca="false">(POWER(10,(LOG(AQ17/AP17))/1))-1</f>
        <v>-0.0150307709036613</v>
      </c>
      <c r="U17" s="23" t="n">
        <f aca="false">(POWER(10,(LOG(AR17/AQ17))/1))-1</f>
        <v>-0.0155626294592588</v>
      </c>
      <c r="V17" s="23" t="n">
        <f aca="false">(POWER(10,(LOG(AS17/AR17))/1))-1</f>
        <v>-0.016082308777937</v>
      </c>
      <c r="X17" s="6" t="n">
        <v>12</v>
      </c>
      <c r="Y17" s="22" t="n">
        <v>67222.1390105344</v>
      </c>
      <c r="Z17" s="22" t="n">
        <v>65314.1261250156</v>
      </c>
      <c r="AA17" s="22" t="n">
        <v>63321.5913592527</v>
      </c>
      <c r="AB17" s="22" t="n">
        <v>62223.4737736282</v>
      </c>
      <c r="AC17" s="22" t="n">
        <v>61996.6614988415</v>
      </c>
      <c r="AD17" s="22" t="n">
        <v>63168.2200727706</v>
      </c>
      <c r="AE17" s="22" t="n">
        <v>65284.7408932223</v>
      </c>
      <c r="AF17" s="22" t="n">
        <v>66302.3459840546</v>
      </c>
      <c r="AG17" s="22" t="n">
        <v>67294.8609403508</v>
      </c>
      <c r="AH17" s="22" t="n">
        <v>68260.0086378364</v>
      </c>
      <c r="AI17" s="22" t="n">
        <v>69196.1055483636</v>
      </c>
      <c r="AJ17" s="22" t="n">
        <v>68859.2280068142</v>
      </c>
      <c r="AK17" s="22" t="n">
        <v>68474.628092784</v>
      </c>
      <c r="AL17" s="22" t="n">
        <v>68044.319611841</v>
      </c>
      <c r="AM17" s="22" t="n">
        <v>67570.2715661144</v>
      </c>
      <c r="AN17" s="22" t="n">
        <v>67053.906819216</v>
      </c>
      <c r="AO17" s="22" t="n">
        <v>66119.4865540131</v>
      </c>
      <c r="AP17" s="22" t="n">
        <v>65161.4214846651</v>
      </c>
      <c r="AQ17" s="22" t="n">
        <v>64181.9950865721</v>
      </c>
      <c r="AR17" s="22" t="n">
        <v>63183.1544790838</v>
      </c>
      <c r="AS17" s="22" t="n">
        <v>62167.0234791871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209527662007039</v>
      </c>
      <c r="D18" s="23" t="n">
        <f aca="false">(POWER(10,(LOG(AA18/Z18))/1))-1</f>
        <v>-0.0289697169838751</v>
      </c>
      <c r="E18" s="23" t="n">
        <f aca="false">(POWER(10,(LOG(AB18/AA18))/1))-1</f>
        <v>-0.0313365398984832</v>
      </c>
      <c r="F18" s="23" t="n">
        <f aca="false">(POWER(10,(LOG(AC18/AB18))/1))-1</f>
        <v>-0.014784897798936</v>
      </c>
      <c r="G18" s="23" t="n">
        <f aca="false">(POWER(10,(LOG(AD18/AC18))/1))-1</f>
        <v>-0.00349539170023871</v>
      </c>
      <c r="H18" s="23" t="n">
        <f aca="false">(POWER(10,(LOG(AE18/AD18))/1))-1</f>
        <v>0.0164230853320404</v>
      </c>
      <c r="I18" s="23" t="n">
        <f aca="false">(POWER(10,(LOG(AF18/AE18))/1))-1</f>
        <v>0.0178093560156642</v>
      </c>
      <c r="J18" s="23" t="n">
        <f aca="false">(POWER(10,(LOG(AG18/AF18))/1))-1</f>
        <v>0.0171309291798583</v>
      </c>
      <c r="K18" s="23" t="n">
        <f aca="false">(POWER(10,(LOG(AH18/AG18))/1))-1</f>
        <v>0.0164447978804456</v>
      </c>
      <c r="L18" s="23" t="n">
        <f aca="false">(POWER(10,(LOG(AI18/AH18))/1))-1</f>
        <v>0.0157597941969869</v>
      </c>
      <c r="M18" s="23" t="n">
        <f aca="false">(POWER(10,(LOG(AJ18/AI18))/1))-1</f>
        <v>-0.000995572985724835</v>
      </c>
      <c r="N18" s="23" t="n">
        <f aca="false">(POWER(10,(LOG(AK18/AJ18))/1))-1</f>
        <v>-0.00165805657094309</v>
      </c>
      <c r="O18" s="23" t="n">
        <f aca="false">(POWER(10,(LOG(AL18/AK18))/1))-1</f>
        <v>-0.00230112383842995</v>
      </c>
      <c r="P18" s="23" t="n">
        <f aca="false">(POWER(10,(LOG(AM18/AL18))/1))-1</f>
        <v>-0.00292636762690901</v>
      </c>
      <c r="Q18" s="23" t="n">
        <f aca="false">(POWER(10,(LOG(AN18/AM18))/1))-1</f>
        <v>-0.0035427250110357</v>
      </c>
      <c r="R18" s="23" t="n">
        <f aca="false">(POWER(10,(LOG(AO18/AN18))/1))-1</f>
        <v>-0.0130166447821078</v>
      </c>
      <c r="S18" s="23" t="n">
        <f aca="false">(POWER(10,(LOG(AP18/AO18))/1))-1</f>
        <v>-0.0135810881383678</v>
      </c>
      <c r="T18" s="23" t="n">
        <f aca="false">(POWER(10,(LOG(AQ18/AP18))/1))-1</f>
        <v>-0.0141324918493734</v>
      </c>
      <c r="U18" s="23" t="n">
        <f aca="false">(POWER(10,(LOG(AR18/AQ18))/1))-1</f>
        <v>-0.0146755547390531</v>
      </c>
      <c r="V18" s="23" t="n">
        <f aca="false">(POWER(10,(LOG(AS18/AR18))/1))-1</f>
        <v>-0.0152071250479465</v>
      </c>
      <c r="X18" s="6" t="n">
        <v>13</v>
      </c>
      <c r="Y18" s="22" t="n">
        <v>68329.826558201</v>
      </c>
      <c r="Z18" s="22" t="n">
        <v>66898.1276777923</v>
      </c>
      <c r="AA18" s="22" t="n">
        <v>64960.1078522155</v>
      </c>
      <c r="AB18" s="22" t="n">
        <v>62924.4828406948</v>
      </c>
      <c r="AC18" s="22" t="n">
        <v>61994.1507928442</v>
      </c>
      <c r="AD18" s="22" t="n">
        <v>61777.4569526996</v>
      </c>
      <c r="AE18" s="22" t="n">
        <v>62792.0333998302</v>
      </c>
      <c r="AF18" s="22" t="n">
        <v>63910.3190775953</v>
      </c>
      <c r="AG18" s="22" t="n">
        <v>65005.1622275757</v>
      </c>
      <c r="AH18" s="22" t="n">
        <v>66074.1589815938</v>
      </c>
      <c r="AI18" s="22" t="n">
        <v>67115.4741288827</v>
      </c>
      <c r="AJ18" s="22" t="n">
        <v>67048.6557759159</v>
      </c>
      <c r="AK18" s="22" t="n">
        <v>66937.4853116337</v>
      </c>
      <c r="AL18" s="22" t="n">
        <v>66783.4538684985</v>
      </c>
      <c r="AM18" s="22" t="n">
        <v>66588.0209310846</v>
      </c>
      <c r="AN18" s="22" t="n">
        <v>66352.1178838967</v>
      </c>
      <c r="AO18" s="22" t="n">
        <v>65488.4359348614</v>
      </c>
      <c r="AP18" s="22" t="n">
        <v>64599.0317143862</v>
      </c>
      <c r="AQ18" s="22" t="n">
        <v>63686.0864252053</v>
      </c>
      <c r="AR18" s="22" t="n">
        <v>62751.4577777561</v>
      </c>
      <c r="AS18" s="22" t="n">
        <v>61797.1885123888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1069693788054</v>
      </c>
      <c r="D19" s="23" t="n">
        <f aca="false">(POWER(10,(LOG(AA19/Z19))/1))-1</f>
        <v>-0.0215273717263302</v>
      </c>
      <c r="E19" s="23" t="n">
        <f aca="false">(POWER(10,(LOG(AB19/AA19))/1))-1</f>
        <v>-0.029800814988433</v>
      </c>
      <c r="F19" s="23" t="n">
        <f aca="false">(POWER(10,(LOG(AC19/AB19))/1))-1</f>
        <v>-0.0312903161275038</v>
      </c>
      <c r="G19" s="23" t="n">
        <f aca="false">(POWER(10,(LOG(AD19/AC19))/1))-1</f>
        <v>-0.0121386071086101</v>
      </c>
      <c r="H19" s="23" t="n">
        <f aca="false">(POWER(10,(LOG(AE19/AD19))/1))-1</f>
        <v>-0.00590039637820938</v>
      </c>
      <c r="I19" s="23" t="n">
        <f aca="false">(POWER(10,(LOG(AF19/AE19))/1))-1</f>
        <v>0.018792412853071</v>
      </c>
      <c r="J19" s="23" t="n">
        <f aca="false">(POWER(10,(LOG(AG19/AF19))/1))-1</f>
        <v>0.0180696919572891</v>
      </c>
      <c r="K19" s="23" t="n">
        <f aca="false">(POWER(10,(LOG(AH19/AG19))/1))-1</f>
        <v>0.0173416425590298</v>
      </c>
      <c r="L19" s="23" t="n">
        <f aca="false">(POWER(10,(LOG(AI19/AH19))/1))-1</f>
        <v>0.0166169851331262</v>
      </c>
      <c r="M19" s="23" t="n">
        <f aca="false">(POWER(10,(LOG(AJ19/AI19))/1))-1</f>
        <v>0.00376309246121886</v>
      </c>
      <c r="N19" s="23" t="n">
        <f aca="false">(POWER(10,(LOG(AK19/AJ19))/1))-1</f>
        <v>0.00315533900839737</v>
      </c>
      <c r="O19" s="23" t="n">
        <f aca="false">(POWER(10,(LOG(AL19/AK19))/1))-1</f>
        <v>0.00256714202327268</v>
      </c>
      <c r="P19" s="23" t="n">
        <f aca="false">(POWER(10,(LOG(AM19/AL19))/1))-1</f>
        <v>0.00199689268382208</v>
      </c>
      <c r="Q19" s="23" t="n">
        <f aca="false">(POWER(10,(LOG(AN19/AM19))/1))-1</f>
        <v>0.00143560060434256</v>
      </c>
      <c r="R19" s="23" t="n">
        <f aca="false">(POWER(10,(LOG(AO19/AN19))/1))-1</f>
        <v>-0.0112581851040261</v>
      </c>
      <c r="S19" s="23" t="n">
        <f aca="false">(POWER(10,(LOG(AP19/AO19))/1))-1</f>
        <v>-0.0118401193343566</v>
      </c>
      <c r="T19" s="23" t="n">
        <f aca="false">(POWER(10,(LOG(AQ19/AP19))/1))-1</f>
        <v>-0.0124097870210659</v>
      </c>
      <c r="U19" s="23" t="n">
        <f aca="false">(POWER(10,(LOG(AR19/AQ19))/1))-1</f>
        <v>-0.0129719183157381</v>
      </c>
      <c r="V19" s="23" t="n">
        <f aca="false">(POWER(10,(LOG(AS19/AR19))/1))-1</f>
        <v>-0.0135233797849768</v>
      </c>
      <c r="X19" s="6" t="n">
        <v>14</v>
      </c>
      <c r="Y19" s="22" t="n">
        <v>68761.8049038628</v>
      </c>
      <c r="Z19" s="22" t="n">
        <v>68000.6327792632</v>
      </c>
      <c r="AA19" s="22" t="n">
        <v>66536.7578797983</v>
      </c>
      <c r="AB19" s="22" t="n">
        <v>64553.9082682923</v>
      </c>
      <c r="AC19" s="22" t="n">
        <v>62533.9960713115</v>
      </c>
      <c r="AD19" s="22" t="n">
        <v>61774.9204620705</v>
      </c>
      <c r="AE19" s="22" t="n">
        <v>61410.4239451119</v>
      </c>
      <c r="AF19" s="22" t="n">
        <v>62564.4739853706</v>
      </c>
      <c r="AG19" s="22" t="n">
        <v>63694.994757756</v>
      </c>
      <c r="AH19" s="22" t="n">
        <v>64799.5705896443</v>
      </c>
      <c r="AI19" s="22" t="n">
        <v>65876.3440907654</v>
      </c>
      <c r="AJ19" s="22" t="n">
        <v>66124.242864586</v>
      </c>
      <c r="AK19" s="22" t="n">
        <v>66332.8872674974</v>
      </c>
      <c r="AL19" s="22" t="n">
        <v>66503.1732099268</v>
      </c>
      <c r="AM19" s="22" t="n">
        <v>66635.9729099607</v>
      </c>
      <c r="AN19" s="22" t="n">
        <v>66731.6355529411</v>
      </c>
      <c r="AO19" s="22" t="n">
        <v>65980.3584475917</v>
      </c>
      <c r="AP19" s="22" t="n">
        <v>65199.1431298486</v>
      </c>
      <c r="AQ19" s="22" t="n">
        <v>64390.0356496512</v>
      </c>
      <c r="AR19" s="22" t="n">
        <v>63554.7733668565</v>
      </c>
      <c r="AS19" s="22" t="n">
        <v>62695.2980294683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028242195139937</v>
      </c>
      <c r="D20" s="23" t="n">
        <f aca="false">(POWER(10,(LOG(AA20/Z20))/1))-1</f>
        <v>-0.0116730196762865</v>
      </c>
      <c r="E20" s="23" t="n">
        <f aca="false">(POWER(10,(LOG(AB20/AA20))/1))-1</f>
        <v>-0.0223486358273755</v>
      </c>
      <c r="F20" s="23" t="n">
        <f aca="false">(POWER(10,(LOG(AC20/AB20))/1))-1</f>
        <v>-0.0297548562592254</v>
      </c>
      <c r="G20" s="23" t="n">
        <f aca="false">(POWER(10,(LOG(AD20/AC20))/1))-1</f>
        <v>-0.0308141293125868</v>
      </c>
      <c r="H20" s="23" t="n">
        <f aca="false">(POWER(10,(LOG(AE20/AD20))/1))-1</f>
        <v>-0.012447227071218</v>
      </c>
      <c r="I20" s="23" t="n">
        <f aca="false">(POWER(10,(LOG(AF20/AE20))/1))-1</f>
        <v>0.0199235346946351</v>
      </c>
      <c r="J20" s="23" t="n">
        <f aca="false">(POWER(10,(LOG(AG20/AF20))/1))-1</f>
        <v>0.0191532497927689</v>
      </c>
      <c r="K20" s="23" t="n">
        <f aca="false">(POWER(10,(LOG(AH20/AG20))/1))-1</f>
        <v>0.0183802271236717</v>
      </c>
      <c r="L20" s="23" t="n">
        <f aca="false">(POWER(10,(LOG(AI20/AH20))/1))-1</f>
        <v>0.0176130505690486</v>
      </c>
      <c r="M20" s="23" t="n">
        <f aca="false">(POWER(10,(LOG(AJ20/AI20))/1))-1</f>
        <v>0.00840268738918004</v>
      </c>
      <c r="N20" s="23" t="n">
        <f aca="false">(POWER(10,(LOG(AK20/AJ20))/1))-1</f>
        <v>0.00780229334902094</v>
      </c>
      <c r="O20" s="23" t="n">
        <f aca="false">(POWER(10,(LOG(AL20/AK20))/1))-1</f>
        <v>0.00722073622503805</v>
      </c>
      <c r="P20" s="23" t="n">
        <f aca="false">(POWER(10,(LOG(AM20/AL20))/1))-1</f>
        <v>0.00665639939896257</v>
      </c>
      <c r="Q20" s="23" t="n">
        <f aca="false">(POWER(10,(LOG(AN20/AM20))/1))-1</f>
        <v>0.00610025056130636</v>
      </c>
      <c r="R20" s="23" t="n">
        <f aca="false">(POWER(10,(LOG(AO20/AN20))/1))-1</f>
        <v>-0.00949008042346367</v>
      </c>
      <c r="S20" s="23" t="n">
        <f aca="false">(POWER(10,(LOG(AP20/AO20))/1))-1</f>
        <v>-0.0100904695136395</v>
      </c>
      <c r="T20" s="23" t="n">
        <f aca="false">(POWER(10,(LOG(AQ20/AP20))/1))-1</f>
        <v>-0.0106790272377868</v>
      </c>
      <c r="U20" s="23" t="n">
        <f aca="false">(POWER(10,(LOG(AR20/AQ20))/1))-1</f>
        <v>-0.0112605033630753</v>
      </c>
      <c r="V20" s="23" t="n">
        <f aca="false">(POWER(10,(LOG(AS20/AR20))/1))-1</f>
        <v>-0.0118317707299549</v>
      </c>
      <c r="X20" s="6" t="n">
        <v>15</v>
      </c>
      <c r="Y20" s="22" t="n">
        <v>68626.090026818</v>
      </c>
      <c r="Z20" s="22" t="n">
        <v>68432.2748841952</v>
      </c>
      <c r="AA20" s="22" t="n">
        <v>67633.463592979</v>
      </c>
      <c r="AB20" s="22" t="n">
        <v>66121.9479453954</v>
      </c>
      <c r="AC20" s="22" t="n">
        <v>64154.4988887002</v>
      </c>
      <c r="AD20" s="22" t="n">
        <v>62177.6338639596</v>
      </c>
      <c r="AE20" s="22" t="n">
        <v>61403.6947365038</v>
      </c>
      <c r="AF20" s="22" t="n">
        <v>62627.0733789653</v>
      </c>
      <c r="AG20" s="22" t="n">
        <v>63826.5853591827</v>
      </c>
      <c r="AH20" s="22" t="n">
        <v>64999.7324946129</v>
      </c>
      <c r="AI20" s="22" t="n">
        <v>66144.5760700152</v>
      </c>
      <c r="AJ20" s="22" t="n">
        <v>66700.3682652214</v>
      </c>
      <c r="AK20" s="22" t="n">
        <v>67220.7841049143</v>
      </c>
      <c r="AL20" s="22" t="n">
        <v>67706.1676557762</v>
      </c>
      <c r="AM20" s="22" t="n">
        <v>68156.8469494661</v>
      </c>
      <c r="AN20" s="22" t="n">
        <v>68572.6207933265</v>
      </c>
      <c r="AO20" s="22" t="n">
        <v>67921.8611071501</v>
      </c>
      <c r="AP20" s="22" t="n">
        <v>67236.4976383388</v>
      </c>
      <c r="AQ20" s="22" t="n">
        <v>66518.4772486856</v>
      </c>
      <c r="AR20" s="22" t="n">
        <v>65769.4457119201</v>
      </c>
      <c r="AS20" s="22" t="n">
        <v>64991.2767092205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0358829673141092</v>
      </c>
      <c r="D21" s="23" t="n">
        <f aca="false">(POWER(10,(LOG(AA21/Z21))/1))-1</f>
        <v>0.000389314155555542</v>
      </c>
      <c r="E21" s="23" t="n">
        <f aca="false">(POWER(10,(LOG(AB21/AA21))/1))-1</f>
        <v>-0.0125252130704476</v>
      </c>
      <c r="F21" s="23" t="n">
        <f aca="false">(POWER(10,(LOG(AC21/AB21))/1))-1</f>
        <v>-0.0222860510713023</v>
      </c>
      <c r="G21" s="23" t="n">
        <f aca="false">(POWER(10,(LOG(AD21/AC21))/1))-1</f>
        <v>-0.0293058963993983</v>
      </c>
      <c r="H21" s="23" t="n">
        <f aca="false">(POWER(10,(LOG(AE21/AD21))/1))-1</f>
        <v>-0.0342588943060446</v>
      </c>
      <c r="I21" s="23" t="n">
        <f aca="false">(POWER(10,(LOG(AF21/AE21))/1))-1</f>
        <v>0.0218024783943069</v>
      </c>
      <c r="J21" s="23" t="n">
        <f aca="false">(POWER(10,(LOG(AG21/AF21))/1))-1</f>
        <v>0.0209469063864849</v>
      </c>
      <c r="K21" s="23" t="n">
        <f aca="false">(POWER(10,(LOG(AH21/AG21))/1))-1</f>
        <v>0.0200934335398468</v>
      </c>
      <c r="L21" s="23" t="n">
        <f aca="false">(POWER(10,(LOG(AI21/AH21))/1))-1</f>
        <v>0.0192503484376092</v>
      </c>
      <c r="M21" s="23" t="n">
        <f aca="false">(POWER(10,(LOG(AJ21/AI21))/1))-1</f>
        <v>0.0130611228117481</v>
      </c>
      <c r="N21" s="23" t="n">
        <f aca="false">(POWER(10,(LOG(AK21/AJ21))/1))-1</f>
        <v>0.0124311713803762</v>
      </c>
      <c r="O21" s="23" t="n">
        <f aca="false">(POWER(10,(LOG(AL21/AK21))/1))-1</f>
        <v>0.0118194158277807</v>
      </c>
      <c r="P21" s="23" t="n">
        <f aca="false">(POWER(10,(LOG(AM21/AL21))/1))-1</f>
        <v>0.0112242620606706</v>
      </c>
      <c r="Q21" s="23" t="n">
        <f aca="false">(POWER(10,(LOG(AN21/AM21))/1))-1</f>
        <v>0.0106366664792936</v>
      </c>
      <c r="R21" s="23" t="n">
        <f aca="false">(POWER(10,(LOG(AO21/AN21))/1))-1</f>
        <v>-0.00778400463097728</v>
      </c>
      <c r="S21" s="23" t="n">
        <f aca="false">(POWER(10,(LOG(AP21/AO21))/1))-1</f>
        <v>-0.00841602904745398</v>
      </c>
      <c r="T21" s="23" t="n">
        <f aca="false">(POWER(10,(LOG(AQ21/AP21))/1))-1</f>
        <v>-0.00903657618807108</v>
      </c>
      <c r="U21" s="23" t="n">
        <f aca="false">(POWER(10,(LOG(AR21/AQ21))/1))-1</f>
        <v>-0.00965041893201912</v>
      </c>
      <c r="V21" s="23" t="n">
        <f aca="false">(POWER(10,(LOG(AS21/AR21))/1))-1</f>
        <v>-0.0102544408106303</v>
      </c>
      <c r="X21" s="6" t="n">
        <v>16</v>
      </c>
      <c r="Y21" s="22" t="n">
        <v>67794.7376998929</v>
      </c>
      <c r="Z21" s="22" t="n">
        <v>68038.0053355882</v>
      </c>
      <c r="AA21" s="22" t="n">
        <v>68064.4934941812</v>
      </c>
      <c r="AB21" s="22" t="n">
        <v>67211.9712106344</v>
      </c>
      <c r="AC21" s="22" t="n">
        <v>65714.0817876313</v>
      </c>
      <c r="AD21" s="22" t="n">
        <v>63788.2717147814</v>
      </c>
      <c r="AE21" s="22" t="n">
        <v>61602.9560561395</v>
      </c>
      <c r="AF21" s="22" t="n">
        <v>62946.0531745789</v>
      </c>
      <c r="AG21" s="22" t="n">
        <v>64264.5782578255</v>
      </c>
      <c r="AH21" s="22" t="n">
        <v>65555.8742900154</v>
      </c>
      <c r="AI21" s="22" t="n">
        <v>66817.8477122303</v>
      </c>
      <c r="AJ21" s="22" t="n">
        <v>67690.5638272164</v>
      </c>
      <c r="AK21" s="22" t="n">
        <v>68532.0368269869</v>
      </c>
      <c r="AL21" s="22" t="n">
        <v>69342.0454677698</v>
      </c>
      <c r="AM21" s="22" t="n">
        <v>70120.358757923</v>
      </c>
      <c r="AN21" s="22" t="n">
        <v>70866.2056274394</v>
      </c>
      <c r="AO21" s="22" t="n">
        <v>70314.5827546556</v>
      </c>
      <c r="AP21" s="22" t="n">
        <v>69722.8131837329</v>
      </c>
      <c r="AQ21" s="22" t="n">
        <v>69092.7576703514</v>
      </c>
      <c r="AR21" s="22" t="n">
        <v>68425.983613664</v>
      </c>
      <c r="AS21" s="22" t="n">
        <v>67724.3134147886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104242878994918</v>
      </c>
      <c r="D22" s="23" t="n">
        <f aca="false">(POWER(10,(LOG(AA22/Z22))/1))-1</f>
        <v>0.00323033676406714</v>
      </c>
      <c r="E22" s="23" t="n">
        <f aca="false">(POWER(10,(LOG(AB22/AA22))/1))-1</f>
        <v>0.00312663367451016</v>
      </c>
      <c r="F22" s="23" t="n">
        <f aca="false">(POWER(10,(LOG(AC22/AB22))/1))-1</f>
        <v>-0.0124846173558836</v>
      </c>
      <c r="G22" s="23" t="n">
        <f aca="false">(POWER(10,(LOG(AD22/AC22))/1))-1</f>
        <v>-0.0218037805356036</v>
      </c>
      <c r="H22" s="23" t="n">
        <f aca="false">(POWER(10,(LOG(AE22/AD22))/1))-1</f>
        <v>-0.0326881965434088</v>
      </c>
      <c r="I22" s="23" t="n">
        <f aca="false">(POWER(10,(LOG(AF22/AE22))/1))-1</f>
        <v>0.0199000962292428</v>
      </c>
      <c r="J22" s="23" t="n">
        <f aca="false">(POWER(10,(LOG(AG22/AF22))/1))-1</f>
        <v>0.0191251110899731</v>
      </c>
      <c r="K22" s="23" t="n">
        <f aca="false">(POWER(10,(LOG(AH22/AG22))/1))-1</f>
        <v>0.0183483683734056</v>
      </c>
      <c r="L22" s="23" t="n">
        <f aca="false">(POWER(10,(LOG(AI22/AH22))/1))-1</f>
        <v>0.0175783901094646</v>
      </c>
      <c r="M22" s="23" t="n">
        <f aca="false">(POWER(10,(LOG(AJ22/AI22))/1))-1</f>
        <v>0.0168616086320244</v>
      </c>
      <c r="N22" s="23" t="n">
        <f aca="false">(POWER(10,(LOG(AK22/AJ22))/1))-1</f>
        <v>0.0161720054988777</v>
      </c>
      <c r="O22" s="23" t="n">
        <f aca="false">(POWER(10,(LOG(AL22/AK22))/1))-1</f>
        <v>0.0155013847881054</v>
      </c>
      <c r="P22" s="23" t="n">
        <f aca="false">(POWER(10,(LOG(AM22/AL22))/1))-1</f>
        <v>0.0148481488422827</v>
      </c>
      <c r="Q22" s="23" t="n">
        <f aca="false">(POWER(10,(LOG(AN22/AM22))/1))-1</f>
        <v>0.0142032237163106</v>
      </c>
      <c r="R22" s="23" t="n">
        <f aca="false">(POWER(10,(LOG(AO22/AN22))/1))-1</f>
        <v>-0.00522575227385214</v>
      </c>
      <c r="S22" s="23" t="n">
        <f aca="false">(POWER(10,(LOG(AP22/AO22))/1))-1</f>
        <v>-0.00585200212908099</v>
      </c>
      <c r="T22" s="23" t="n">
        <f aca="false">(POWER(10,(LOG(AQ22/AP22))/1))-1</f>
        <v>-0.00646586862501264</v>
      </c>
      <c r="U22" s="23" t="n">
        <f aca="false">(POWER(10,(LOG(AR22/AQ22))/1))-1</f>
        <v>-0.00707211399735086</v>
      </c>
      <c r="V22" s="23" t="n">
        <f aca="false">(POWER(10,(LOG(AS22/AR22))/1))-1</f>
        <v>-0.00766758944914625</v>
      </c>
      <c r="X22" s="6" t="n">
        <v>17</v>
      </c>
      <c r="Y22" s="22" t="n">
        <v>66520.6231103095</v>
      </c>
      <c r="Z22" s="22" t="n">
        <v>67214.0532368649</v>
      </c>
      <c r="AA22" s="22" t="n">
        <v>67431.177264098</v>
      </c>
      <c r="AB22" s="22" t="n">
        <v>67642.0098536437</v>
      </c>
      <c r="AC22" s="22" t="n">
        <v>66797.5252434381</v>
      </c>
      <c r="AD22" s="22" t="n">
        <v>65341.0866627087</v>
      </c>
      <c r="AE22" s="22" t="n">
        <v>63205.2043795182</v>
      </c>
      <c r="AF22" s="22" t="n">
        <v>64462.9940288596</v>
      </c>
      <c r="AG22" s="22" t="n">
        <v>65695.8559508538</v>
      </c>
      <c r="AH22" s="22" t="n">
        <v>66901.2677164462</v>
      </c>
      <c r="AI22" s="22" t="n">
        <v>68077.2842991836</v>
      </c>
      <c r="AJ22" s="22" t="n">
        <v>69225.1768237675</v>
      </c>
      <c r="AK22" s="22" t="n">
        <v>70344.6867640223</v>
      </c>
      <c r="AL22" s="22" t="n">
        <v>71435.1268213501</v>
      </c>
      <c r="AM22" s="22" t="n">
        <v>72495.8062169609</v>
      </c>
      <c r="AN22" s="22" t="n">
        <v>73525.4803711547</v>
      </c>
      <c r="AO22" s="22" t="n">
        <v>73141.254424919</v>
      </c>
      <c r="AP22" s="22" t="n">
        <v>72713.2316483008</v>
      </c>
      <c r="AQ22" s="22" t="n">
        <v>72243.0774451627</v>
      </c>
      <c r="AR22" s="22" t="n">
        <v>71732.1661659511</v>
      </c>
      <c r="AS22" s="22" t="n">
        <v>71182.1533654927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156998544612397</v>
      </c>
      <c r="D23" s="23" t="n">
        <f aca="false">(POWER(10,(LOG(AA23/Z23))/1))-1</f>
        <v>0.0100340398563701</v>
      </c>
      <c r="E23" s="23" t="n">
        <f aca="false">(POWER(10,(LOG(AB23/AA23))/1))-1</f>
        <v>0.0026233135039675</v>
      </c>
      <c r="F23" s="23" t="n">
        <f aca="false">(POWER(10,(LOG(AC23/AB23))/1))-1</f>
        <v>0.0065425260156935</v>
      </c>
      <c r="G23" s="23" t="n">
        <f aca="false">(POWER(10,(LOG(AD23/AC23))/1))-1</f>
        <v>-0.0120007423135634</v>
      </c>
      <c r="H23" s="23" t="n">
        <f aca="false">(POWER(10,(LOG(AE23/AD23))/1))-1</f>
        <v>-0.0252855306655522</v>
      </c>
      <c r="I23" s="23" t="n">
        <f aca="false">(POWER(10,(LOG(AF23/AE23))/1))-1</f>
        <v>0.0122891673899532</v>
      </c>
      <c r="J23" s="23" t="n">
        <f aca="false">(POWER(10,(LOG(AG23/AF23))/1))-1</f>
        <v>0.0117809680075356</v>
      </c>
      <c r="K23" s="23" t="n">
        <f aca="false">(POWER(10,(LOG(AH23/AG23))/1))-1</f>
        <v>0.0112614061526035</v>
      </c>
      <c r="L23" s="23" t="n">
        <f aca="false">(POWER(10,(LOG(AI23/AH23))/1))-1</f>
        <v>0.0107393470697692</v>
      </c>
      <c r="M23" s="23" t="n">
        <f aca="false">(POWER(10,(LOG(AJ23/AI23))/1))-1</f>
        <v>0.019164283868969</v>
      </c>
      <c r="N23" s="23" t="n">
        <f aca="false">(POWER(10,(LOG(AK23/AJ23))/1))-1</f>
        <v>0.0184116829079655</v>
      </c>
      <c r="O23" s="23" t="n">
        <f aca="false">(POWER(10,(LOG(AL23/AK23))/1))-1</f>
        <v>0.0176803320300662</v>
      </c>
      <c r="P23" s="23" t="n">
        <f aca="false">(POWER(10,(LOG(AM23/AL23))/1))-1</f>
        <v>0.0169685443904357</v>
      </c>
      <c r="Q23" s="23" t="n">
        <f aca="false">(POWER(10,(LOG(AN23/AM23))/1))-1</f>
        <v>0.0162671455878407</v>
      </c>
      <c r="R23" s="23" t="n">
        <f aca="false">(POWER(10,(LOG(AO23/AN23))/1))-1</f>
        <v>-0.00142113043791514</v>
      </c>
      <c r="S23" s="23" t="n">
        <f aca="false">(POWER(10,(LOG(AP23/AO23))/1))-1</f>
        <v>-0.00199460235129012</v>
      </c>
      <c r="T23" s="23" t="n">
        <f aca="false">(POWER(10,(LOG(AQ23/AP23))/1))-1</f>
        <v>-0.00255427997881397</v>
      </c>
      <c r="U23" s="23" t="n">
        <f aca="false">(POWER(10,(LOG(AR23/AQ23))/1))-1</f>
        <v>-0.00310491459508833</v>
      </c>
      <c r="V23" s="23" t="n">
        <f aca="false">(POWER(10,(LOG(AS23/AR23))/1))-1</f>
        <v>-0.00364331443053867</v>
      </c>
      <c r="X23" s="6" t="n">
        <v>18</v>
      </c>
      <c r="Y23" s="22" t="n">
        <v>64933.6287594178</v>
      </c>
      <c r="Z23" s="22" t="n">
        <v>65953.0772805809</v>
      </c>
      <c r="AA23" s="22" t="n">
        <v>66614.8530866645</v>
      </c>
      <c r="AB23" s="22" t="n">
        <v>66789.6047303315</v>
      </c>
      <c r="AC23" s="22" t="n">
        <v>67226.5774568576</v>
      </c>
      <c r="AD23" s="22" t="n">
        <v>66419.808624175</v>
      </c>
      <c r="AE23" s="22" t="n">
        <v>64740.3485164084</v>
      </c>
      <c r="AF23" s="22" t="n">
        <v>65535.9534962104</v>
      </c>
      <c r="AG23" s="22" t="n">
        <v>66308.0304676926</v>
      </c>
      <c r="AH23" s="22" t="n">
        <v>67054.7521299685</v>
      </c>
      <c r="AI23" s="22" t="n">
        <v>67774.8763857696</v>
      </c>
      <c r="AJ23" s="22" t="n">
        <v>69073.7333560108</v>
      </c>
      <c r="AK23" s="22" t="n">
        <v>70345.497031831</v>
      </c>
      <c r="AL23" s="22" t="n">
        <v>71589.2287761738</v>
      </c>
      <c r="AM23" s="22" t="n">
        <v>72803.9937825394</v>
      </c>
      <c r="AN23" s="22" t="n">
        <v>73988.3069487762</v>
      </c>
      <c r="AO23" s="22" t="n">
        <v>73883.1599137215</v>
      </c>
      <c r="AP23" s="22" t="n">
        <v>73735.7923892368</v>
      </c>
      <c r="AQ23" s="22" t="n">
        <v>73547.450531015</v>
      </c>
      <c r="AR23" s="22" t="n">
        <v>73319.0919784297</v>
      </c>
      <c r="AS23" s="22" t="n">
        <v>73051.9674725907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03016316723048</v>
      </c>
      <c r="D24" s="23" t="n">
        <f aca="false">(POWER(10,(LOG(AA24/Z24))/1))-1</f>
        <v>0.0153496342868782</v>
      </c>
      <c r="E24" s="23" t="n">
        <f aca="false">(POWER(10,(LOG(AB24/AA24))/1))-1</f>
        <v>0.00939342770586804</v>
      </c>
      <c r="F24" s="23" t="n">
        <f aca="false">(POWER(10,(LOG(AC24/AB24))/1))-1</f>
        <v>0.00291261059735248</v>
      </c>
      <c r="G24" s="23" t="n">
        <f aca="false">(POWER(10,(LOG(AD24/AC24))/1))-1</f>
        <v>0.0101863139229055</v>
      </c>
      <c r="H24" s="23" t="n">
        <f aca="false">(POWER(10,(LOG(AE24/AD24))/1))-1</f>
        <v>-0.0155586099139862</v>
      </c>
      <c r="I24" s="23" t="n">
        <f aca="false">(POWER(10,(LOG(AF24/AE24))/1))-1</f>
        <v>0.00164365127063859</v>
      </c>
      <c r="J24" s="23" t="n">
        <f aca="false">(POWER(10,(LOG(AG24/AF24))/1))-1</f>
        <v>0.00132185406702523</v>
      </c>
      <c r="K24" s="23" t="n">
        <f aca="false">(POWER(10,(LOG(AH24/AG24))/1))-1</f>
        <v>0.000989389047685085</v>
      </c>
      <c r="L24" s="23" t="n">
        <f aca="false">(POWER(10,(LOG(AI24/AH24))/1))-1</f>
        <v>0.000654855467255189</v>
      </c>
      <c r="M24" s="23" t="n">
        <f aca="false">(POWER(10,(LOG(AJ24/AI24))/1))-1</f>
        <v>0.0201276788493829</v>
      </c>
      <c r="N24" s="23" t="n">
        <f aca="false">(POWER(10,(LOG(AK24/AJ24))/1))-1</f>
        <v>0.0193328315476196</v>
      </c>
      <c r="O24" s="23" t="n">
        <f aca="false">(POWER(10,(LOG(AL24/AK24))/1))-1</f>
        <v>0.0185615615696195</v>
      </c>
      <c r="P24" s="23" t="n">
        <f aca="false">(POWER(10,(LOG(AM24/AL24))/1))-1</f>
        <v>0.0178120605954148</v>
      </c>
      <c r="Q24" s="23" t="n">
        <f aca="false">(POWER(10,(LOG(AN24/AM24))/1))-1</f>
        <v>0.0170750340299877</v>
      </c>
      <c r="R24" s="23" t="n">
        <f aca="false">(POWER(10,(LOG(AO24/AN24))/1))-1</f>
        <v>0.00324424558592806</v>
      </c>
      <c r="S24" s="23" t="n">
        <f aca="false">(POWER(10,(LOG(AP24/AO24))/1))-1</f>
        <v>0.00272651298191162</v>
      </c>
      <c r="T24" s="23" t="n">
        <f aca="false">(POWER(10,(LOG(AQ24/AP24))/1))-1</f>
        <v>0.00222270918753464</v>
      </c>
      <c r="U24" s="23" t="n">
        <f aca="false">(POWER(10,(LOG(AR24/AQ24))/1))-1</f>
        <v>0.00172805114860863</v>
      </c>
      <c r="V24" s="23" t="n">
        <f aca="false">(POWER(10,(LOG(AS24/AR24))/1))-1</f>
        <v>0.00124573642700176</v>
      </c>
      <c r="X24" s="6" t="n">
        <v>19</v>
      </c>
      <c r="Y24" s="22" t="n">
        <v>63098.1218375755</v>
      </c>
      <c r="Z24" s="22" t="n">
        <v>64379.1166663362</v>
      </c>
      <c r="AA24" s="22" t="n">
        <v>65367.3125628767</v>
      </c>
      <c r="AB24" s="22" t="n">
        <v>65981.335687763</v>
      </c>
      <c r="AC24" s="22" t="n">
        <v>66173.5136253147</v>
      </c>
      <c r="AD24" s="22" t="n">
        <v>66847.5778084838</v>
      </c>
      <c r="AE24" s="22" t="n">
        <v>65807.5224216667</v>
      </c>
      <c r="AF24" s="22" t="n">
        <v>65915.6870395127</v>
      </c>
      <c r="AG24" s="22" t="n">
        <v>66002.8179585066</v>
      </c>
      <c r="AH24" s="22" t="n">
        <v>66068.1204237111</v>
      </c>
      <c r="AI24" s="22" t="n">
        <v>66111.3854935819</v>
      </c>
      <c r="AJ24" s="22" t="n">
        <v>67442.0542290844</v>
      </c>
      <c r="AK24" s="22" t="n">
        <v>68745.9001027207</v>
      </c>
      <c r="AL24" s="22" t="n">
        <v>70021.9313601363</v>
      </c>
      <c r="AM24" s="22" t="n">
        <v>71269.166244531</v>
      </c>
      <c r="AN24" s="22" t="n">
        <v>72486.0896834452</v>
      </c>
      <c r="AO24" s="22" t="n">
        <v>72721.252359942</v>
      </c>
      <c r="AP24" s="22" t="n">
        <v>72919.5277985622</v>
      </c>
      <c r="AQ24" s="22" t="n">
        <v>73081.6067029508</v>
      </c>
      <c r="AR24" s="22" t="n">
        <v>73207.895457356</v>
      </c>
      <c r="AS24" s="22" t="n">
        <v>73299.0931994714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40259533436087</v>
      </c>
      <c r="D25" s="23" t="n">
        <f aca="false">(POWER(10,(LOG(AA25/Z25))/1))-1</f>
        <v>0.0199664521853544</v>
      </c>
      <c r="E25" s="23" t="n">
        <f aca="false">(POWER(10,(LOG(AB25/AA25))/1))-1</f>
        <v>0.0147464613475223</v>
      </c>
      <c r="F25" s="23" t="n">
        <f aca="false">(POWER(10,(LOG(AC25/AB25))/1))-1</f>
        <v>0.00965475454672737</v>
      </c>
      <c r="G25" s="23" t="n">
        <f aca="false">(POWER(10,(LOG(AD25/AC25))/1))-1</f>
        <v>0.00466219524589095</v>
      </c>
      <c r="H25" s="23" t="n">
        <f aca="false">(POWER(10,(LOG(AE25/AD25))/1))-1</f>
        <v>0.00844433383080556</v>
      </c>
      <c r="I25" s="23" t="n">
        <f aca="false">(POWER(10,(LOG(AF25/AE25))/1))-1</f>
        <v>-0.00836582965187838</v>
      </c>
      <c r="J25" s="23" t="n">
        <f aca="false">(POWER(10,(LOG(AG25/AF25))/1))-1</f>
        <v>-0.00871776665546098</v>
      </c>
      <c r="K25" s="23" t="n">
        <f aca="false">(POWER(10,(LOG(AH25/AG25))/1))-1</f>
        <v>-0.00907499878274476</v>
      </c>
      <c r="L25" s="23" t="n">
        <f aca="false">(POWER(10,(LOG(AI25/AH25))/1))-1</f>
        <v>-0.00942893368372055</v>
      </c>
      <c r="M25" s="23" t="n">
        <f aca="false">(POWER(10,(LOG(AJ25/AI25))/1))-1</f>
        <v>0.0213013210104249</v>
      </c>
      <c r="N25" s="23" t="n">
        <f aca="false">(POWER(10,(LOG(AK25/AJ25))/1))-1</f>
        <v>0.0204581846168275</v>
      </c>
      <c r="O25" s="23" t="n">
        <f aca="false">(POWER(10,(LOG(AL25/AK25))/1))-1</f>
        <v>0.0196413058729599</v>
      </c>
      <c r="P25" s="23" t="n">
        <f aca="false">(POWER(10,(LOG(AM25/AL25))/1))-1</f>
        <v>0.0188487211222568</v>
      </c>
      <c r="Q25" s="23" t="n">
        <f aca="false">(POWER(10,(LOG(AN25/AM25))/1))-1</f>
        <v>0.0180709837872861</v>
      </c>
      <c r="R25" s="23" t="n">
        <f aca="false">(POWER(10,(LOG(AO25/AN25))/1))-1</f>
        <v>0.00788545770292792</v>
      </c>
      <c r="S25" s="23" t="n">
        <f aca="false">(POWER(10,(LOG(AP25/AO25))/1))-1</f>
        <v>0.00737673386290205</v>
      </c>
      <c r="T25" s="23" t="n">
        <f aca="false">(POWER(10,(LOG(AQ25/AP25))/1))-1</f>
        <v>0.0068811898268879</v>
      </c>
      <c r="U25" s="23" t="n">
        <f aca="false">(POWER(10,(LOG(AR25/AQ25))/1))-1</f>
        <v>0.0063940189017353</v>
      </c>
      <c r="V25" s="23" t="n">
        <f aca="false">(POWER(10,(LOG(AS25/AR25))/1))-1</f>
        <v>0.00591843241994505</v>
      </c>
      <c r="X25" s="6" t="n">
        <v>20</v>
      </c>
      <c r="Y25" s="22" t="n">
        <v>60499.3008781388</v>
      </c>
      <c r="Z25" s="22" t="n">
        <v>62557.8472671393</v>
      </c>
      <c r="AA25" s="22" t="n">
        <v>63806.9055334174</v>
      </c>
      <c r="AB25" s="22" t="n">
        <v>64747.8315995709</v>
      </c>
      <c r="AC25" s="22" t="n">
        <v>65372.9560210976</v>
      </c>
      <c r="AD25" s="22" t="n">
        <v>65677.737505869</v>
      </c>
      <c r="AE25" s="22" t="n">
        <v>66232.3422466206</v>
      </c>
      <c r="AF25" s="22" t="n">
        <v>65678.2537539404</v>
      </c>
      <c r="AG25" s="22" t="n">
        <v>65105.6860633754</v>
      </c>
      <c r="AH25" s="22" t="n">
        <v>64514.8520416006</v>
      </c>
      <c r="AI25" s="22" t="n">
        <v>63906.5457800853</v>
      </c>
      <c r="AJ25" s="22" t="n">
        <v>65267.8396264143</v>
      </c>
      <c r="AK25" s="22" t="n">
        <v>66603.1011390329</v>
      </c>
      <c r="AL25" s="22" t="n">
        <v>67911.2730205924</v>
      </c>
      <c r="AM25" s="22" t="n">
        <v>69191.3136668149</v>
      </c>
      <c r="AN25" s="22" t="n">
        <v>70441.668774309</v>
      </c>
      <c r="AO25" s="22" t="n">
        <v>70997.1335739525</v>
      </c>
      <c r="AP25" s="22" t="n">
        <v>71520.8605333564</v>
      </c>
      <c r="AQ25" s="22" t="n">
        <v>72013.0091512688</v>
      </c>
      <c r="AR25" s="22" t="n">
        <v>72473.4616929529</v>
      </c>
      <c r="AS25" s="22" t="n">
        <v>72902.3909782221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285743592703551</v>
      </c>
      <c r="D26" s="23" t="n">
        <f aca="false">(POWER(10,(LOG(AA26/Z26))/1))-1</f>
        <v>0.0343152822056276</v>
      </c>
      <c r="E26" s="23" t="n">
        <f aca="false">(POWER(10,(LOG(AB26/AA26))/1))-1</f>
        <v>0.0193763149478112</v>
      </c>
      <c r="F26" s="23" t="n">
        <f aca="false">(POWER(10,(LOG(AC26/AB26))/1))-1</f>
        <v>0.0150475076523213</v>
      </c>
      <c r="G26" s="23" t="n">
        <f aca="false">(POWER(10,(LOG(AD26/AC26))/1))-1</f>
        <v>0.0113496981466075</v>
      </c>
      <c r="H26" s="23" t="n">
        <f aca="false">(POWER(10,(LOG(AE26/AD26))/1))-1</f>
        <v>0.00246834650106975</v>
      </c>
      <c r="I26" s="23" t="n">
        <f aca="false">(POWER(10,(LOG(AF26/AE26))/1))-1</f>
        <v>-0.019124035943944</v>
      </c>
      <c r="J26" s="23" t="n">
        <f aca="false">(POWER(10,(LOG(AG26/AF26))/1))-1</f>
        <v>-0.0197304504121614</v>
      </c>
      <c r="K26" s="23" t="n">
        <f aca="false">(POWER(10,(LOG(AH26/AG26))/1))-1</f>
        <v>-0.0203452709432898</v>
      </c>
      <c r="L26" s="23" t="n">
        <f aca="false">(POWER(10,(LOG(AI26/AH26))/1))-1</f>
        <v>-0.0209598726051679</v>
      </c>
      <c r="M26" s="23" t="n">
        <f aca="false">(POWER(10,(LOG(AJ26/AI26))/1))-1</f>
        <v>0.0232974015075702</v>
      </c>
      <c r="N26" s="23" t="n">
        <f aca="false">(POWER(10,(LOG(AK26/AJ26))/1))-1</f>
        <v>0.0223644868955393</v>
      </c>
      <c r="O26" s="23" t="n">
        <f aca="false">(POWER(10,(LOG(AL26/AK26))/1))-1</f>
        <v>0.021463019298106</v>
      </c>
      <c r="P26" s="23" t="n">
        <f aca="false">(POWER(10,(LOG(AM26/AL26))/1))-1</f>
        <v>0.0205906926233201</v>
      </c>
      <c r="Q26" s="23" t="n">
        <f aca="false">(POWER(10,(LOG(AN26/AM26))/1))-1</f>
        <v>0.0197377330250779</v>
      </c>
      <c r="R26" s="23" t="n">
        <f aca="false">(POWER(10,(LOG(AO26/AN26))/1))-1</f>
        <v>0.0126312247400919</v>
      </c>
      <c r="S26" s="23" t="n">
        <f aca="false">(POWER(10,(LOG(AP26/AO26))/1))-1</f>
        <v>0.0120931217661699</v>
      </c>
      <c r="T26" s="23" t="n">
        <f aca="false">(POWER(10,(LOG(AQ26/AP26))/1))-1</f>
        <v>0.0115675060925082</v>
      </c>
      <c r="U26" s="23" t="n">
        <f aca="false">(POWER(10,(LOG(AR26/AQ26))/1))-1</f>
        <v>0.011049579136349</v>
      </c>
      <c r="V26" s="23" t="n">
        <f aca="false">(POWER(10,(LOG(AS26/AR26))/1))-1</f>
        <v>0.0105425972488751</v>
      </c>
      <c r="X26" s="6" t="n">
        <v>21</v>
      </c>
      <c r="Y26" s="22" t="n">
        <v>58278.2895407328</v>
      </c>
      <c r="Z26" s="22" t="n">
        <v>59943.5543237315</v>
      </c>
      <c r="AA26" s="22" t="n">
        <v>62000.5343067587</v>
      </c>
      <c r="AB26" s="22" t="n">
        <v>63201.876186419</v>
      </c>
      <c r="AC26" s="22" t="n">
        <v>64152.9069019752</v>
      </c>
      <c r="AD26" s="22" t="n">
        <v>64881.02303054</v>
      </c>
      <c r="AE26" s="22" t="n">
        <v>65041.1718767233</v>
      </c>
      <c r="AF26" s="22" t="n">
        <v>63797.3221679166</v>
      </c>
      <c r="AG26" s="22" t="n">
        <v>62538.5722664538</v>
      </c>
      <c r="AH26" s="22" t="n">
        <v>61266.2080692863</v>
      </c>
      <c r="AI26" s="22" t="n">
        <v>59982.0761531524</v>
      </c>
      <c r="AJ26" s="22" t="n">
        <v>61379.50266455</v>
      </c>
      <c r="AK26" s="22" t="n">
        <v>62752.2237475461</v>
      </c>
      <c r="AL26" s="22" t="n">
        <v>64099.0759368387</v>
      </c>
      <c r="AM26" s="22" t="n">
        <v>65418.920306893</v>
      </c>
      <c r="AN26" s="22" t="n">
        <v>66710.1414906993</v>
      </c>
      <c r="AO26" s="22" t="n">
        <v>67552.7722803117</v>
      </c>
      <c r="AP26" s="22" t="n">
        <v>68369.6961811398</v>
      </c>
      <c r="AQ26" s="22" t="n">
        <v>69160.5630582581</v>
      </c>
      <c r="AR26" s="22" t="n">
        <v>69924.7581728848</v>
      </c>
      <c r="AS26" s="22" t="n">
        <v>70661.9467360265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2939962162674</v>
      </c>
      <c r="D27" s="23" t="n">
        <f aca="false">(POWER(10,(LOG(AA27/Z27))/1))-1</f>
        <v>0.0282504401290651</v>
      </c>
      <c r="E27" s="23" t="n">
        <f aca="false">(POWER(10,(LOG(AB27/AA27))/1))-1</f>
        <v>0.0341758151855567</v>
      </c>
      <c r="F27" s="23" t="n">
        <f aca="false">(POWER(10,(LOG(AC27/AB27))/1))-1</f>
        <v>0.0196919691883946</v>
      </c>
      <c r="G27" s="23" t="n">
        <f aca="false">(POWER(10,(LOG(AD27/AC27))/1))-1</f>
        <v>0.0168124240569962</v>
      </c>
      <c r="H27" s="23" t="n">
        <f aca="false">(POWER(10,(LOG(AE27/AD27))/1))-1</f>
        <v>0.0092402621343568</v>
      </c>
      <c r="I27" s="23" t="n">
        <f aca="false">(POWER(10,(LOG(AF27/AE27))/1))-1</f>
        <v>-0.0244916789048568</v>
      </c>
      <c r="J27" s="23" t="n">
        <f aca="false">(POWER(10,(LOG(AG27/AF27))/1))-1</f>
        <v>-0.0253341497648116</v>
      </c>
      <c r="K27" s="23" t="n">
        <f aca="false">(POWER(10,(LOG(AH27/AG27))/1))-1</f>
        <v>-0.0261967841562343</v>
      </c>
      <c r="L27" s="23" t="n">
        <f aca="false">(POWER(10,(LOG(AI27/AH27))/1))-1</f>
        <v>-0.0270717118616469</v>
      </c>
      <c r="M27" s="23" t="n">
        <f aca="false">(POWER(10,(LOG(AJ27/AI27))/1))-1</f>
        <v>0.0213235115539787</v>
      </c>
      <c r="N27" s="23" t="n">
        <f aca="false">(POWER(10,(LOG(AK27/AJ27))/1))-1</f>
        <v>0.0204754390796431</v>
      </c>
      <c r="O27" s="23" t="n">
        <f aca="false">(POWER(10,(LOG(AL27/AK27))/1))-1</f>
        <v>0.0196546630371941</v>
      </c>
      <c r="P27" s="23" t="n">
        <f aca="false">(POWER(10,(LOG(AM27/AL27))/1))-1</f>
        <v>0.0188591534828357</v>
      </c>
      <c r="Q27" s="23" t="n">
        <f aca="false">(POWER(10,(LOG(AN27/AM27))/1))-1</f>
        <v>0.0180794022604844</v>
      </c>
      <c r="R27" s="23" t="n">
        <f aca="false">(POWER(10,(LOG(AO27/AN27))/1))-1</f>
        <v>0.0165538065147657</v>
      </c>
      <c r="S27" s="23" t="n">
        <f aca="false">(POWER(10,(LOG(AP27/AO27))/1))-1</f>
        <v>0.015954411301137</v>
      </c>
      <c r="T27" s="23" t="n">
        <f aca="false">(POWER(10,(LOG(AQ27/AP27))/1))-1</f>
        <v>0.0153682885145336</v>
      </c>
      <c r="U27" s="23" t="n">
        <f aca="false">(POWER(10,(LOG(AR27/AQ27))/1))-1</f>
        <v>0.0147906251203735</v>
      </c>
      <c r="V27" s="23" t="n">
        <f aca="false">(POWER(10,(LOG(AS27/AR27))/1))-1</f>
        <v>0.0142246925646972</v>
      </c>
      <c r="X27" s="6" t="n">
        <v>22</v>
      </c>
      <c r="Y27" s="22" t="n">
        <v>55908.9540921048</v>
      </c>
      <c r="Z27" s="22" t="n">
        <v>57750.5929244534</v>
      </c>
      <c r="AA27" s="22" t="n">
        <v>59382.0725922837</v>
      </c>
      <c r="AB27" s="22" t="n">
        <v>61411.5033305329</v>
      </c>
      <c r="AC27" s="22" t="n">
        <v>62620.8167619307</v>
      </c>
      <c r="AD27" s="22" t="n">
        <v>63673.6244881278</v>
      </c>
      <c r="AE27" s="22" t="n">
        <v>64261.9854694427</v>
      </c>
      <c r="AF27" s="22" t="n">
        <v>62688.1015555365</v>
      </c>
      <c r="AG27" s="22" t="n">
        <v>61099.9518022568</v>
      </c>
      <c r="AH27" s="22" t="n">
        <v>59499.3295529368</v>
      </c>
      <c r="AI27" s="22" t="n">
        <v>57888.5808473185</v>
      </c>
      <c r="AJ27" s="22" t="n">
        <v>59122.9686698597</v>
      </c>
      <c r="AK27" s="22" t="n">
        <v>60333.5374130671</v>
      </c>
      <c r="AL27" s="22" t="n">
        <v>61519.3727607628</v>
      </c>
      <c r="AM27" s="22" t="n">
        <v>62679.5760538259</v>
      </c>
      <c r="AN27" s="22" t="n">
        <v>63812.7853228196</v>
      </c>
      <c r="AO27" s="22" t="n">
        <v>64869.1298242218</v>
      </c>
      <c r="AP27" s="22" t="n">
        <v>65904.0786021843</v>
      </c>
      <c r="AQ27" s="22" t="n">
        <v>66916.9114964272</v>
      </c>
      <c r="AR27" s="22" t="n">
        <v>67906.6544485841</v>
      </c>
      <c r="AS27" s="22" t="n">
        <v>68872.6057312123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71709790771428</v>
      </c>
      <c r="D28" s="23" t="n">
        <f aca="false">(POWER(10,(LOG(AA28/Z28))/1))-1</f>
        <v>0.0327122412047924</v>
      </c>
      <c r="E28" s="23" t="n">
        <f aca="false">(POWER(10,(LOG(AB28/AA28))/1))-1</f>
        <v>0.0276756146301604</v>
      </c>
      <c r="F28" s="23" t="n">
        <f aca="false">(POWER(10,(LOG(AC28/AB28))/1))-1</f>
        <v>0.0347808606563811</v>
      </c>
      <c r="G28" s="23" t="n">
        <f aca="false">(POWER(10,(LOG(AD28/AC28))/1))-1</f>
        <v>0.0214682706346618</v>
      </c>
      <c r="H28" s="23" t="n">
        <f aca="false">(POWER(10,(LOG(AE28/AD28))/1))-1</f>
        <v>0.0147856985422667</v>
      </c>
      <c r="I28" s="23" t="n">
        <f aca="false">(POWER(10,(LOG(AF28/AE28))/1))-1</f>
        <v>-0.0214130042954261</v>
      </c>
      <c r="J28" s="23" t="n">
        <f aca="false">(POWER(10,(LOG(AG28/AF28))/1))-1</f>
        <v>-0.0221696821549875</v>
      </c>
      <c r="K28" s="23" t="n">
        <f aca="false">(POWER(10,(LOG(AH28/AG28))/1))-1</f>
        <v>-0.0229431016705367</v>
      </c>
      <c r="L28" s="23" t="n">
        <f aca="false">(POWER(10,(LOG(AI28/AH28))/1))-1</f>
        <v>-0.0237251431015942</v>
      </c>
      <c r="M28" s="23" t="n">
        <f aca="false">(POWER(10,(LOG(AJ28/AI28))/1))-1</f>
        <v>0.0133923719998428</v>
      </c>
      <c r="N28" s="23" t="n">
        <f aca="false">(POWER(10,(LOG(AK28/AJ28))/1))-1</f>
        <v>0.0128214363034149</v>
      </c>
      <c r="O28" s="23" t="n">
        <f aca="false">(POWER(10,(LOG(AL28/AK28))/1))-1</f>
        <v>0.0122676213933788</v>
      </c>
      <c r="P28" s="23" t="n">
        <f aca="false">(POWER(10,(LOG(AM28/AL28))/1))-1</f>
        <v>0.0117293509318857</v>
      </c>
      <c r="Q28" s="23" t="n">
        <f aca="false">(POWER(10,(LOG(AN28/AM28))/1))-1</f>
        <v>0.0111975948335574</v>
      </c>
      <c r="R28" s="23" t="n">
        <f aca="false">(POWER(10,(LOG(AO28/AN28))/1))-1</f>
        <v>0.0189328777030602</v>
      </c>
      <c r="S28" s="23" t="n">
        <f aca="false">(POWER(10,(LOG(AP28/AO28))/1))-1</f>
        <v>0.018269027921028</v>
      </c>
      <c r="T28" s="23" t="n">
        <f aca="false">(POWER(10,(LOG(AQ28/AP28))/1))-1</f>
        <v>0.0176207692605919</v>
      </c>
      <c r="U28" s="23" t="n">
        <f aca="false">(POWER(10,(LOG(AR28/AQ28))/1))-1</f>
        <v>0.016983190748461</v>
      </c>
      <c r="V28" s="23" t="n">
        <f aca="false">(POWER(10,(LOG(AS28/AR28))/1))-1</f>
        <v>0.0163594876570778</v>
      </c>
      <c r="X28" s="6" t="n">
        <v>23</v>
      </c>
      <c r="Y28" s="22" t="n">
        <v>53419.1034516935</v>
      </c>
      <c r="Z28" s="22" t="n">
        <v>55404.7438284161</v>
      </c>
      <c r="AA28" s="22" t="n">
        <v>57217.157172421</v>
      </c>
      <c r="AB28" s="22" t="n">
        <v>58800.6771645582</v>
      </c>
      <c r="AC28" s="22" t="n">
        <v>60845.8153235196</v>
      </c>
      <c r="AD28" s="22" t="n">
        <v>62152.0697538715</v>
      </c>
      <c r="AE28" s="22" t="n">
        <v>63071.0315210302</v>
      </c>
      <c r="AF28" s="22" t="n">
        <v>61720.4912521534</v>
      </c>
      <c r="AG28" s="22" t="n">
        <v>60352.1675786435</v>
      </c>
      <c r="AH28" s="22" t="n">
        <v>58967.5016618494</v>
      </c>
      <c r="AI28" s="22" t="n">
        <v>57568.4892465785</v>
      </c>
      <c r="AJ28" s="22" t="n">
        <v>58339.4678700377</v>
      </c>
      <c r="AK28" s="22" t="n">
        <v>59087.4636413085</v>
      </c>
      <c r="AL28" s="22" t="n">
        <v>59812.3262743551</v>
      </c>
      <c r="AM28" s="22" t="n">
        <v>60513.8860392794</v>
      </c>
      <c r="AN28" s="22" t="n">
        <v>61191.4960169513</v>
      </c>
      <c r="AO28" s="22" t="n">
        <v>62350.0271275076</v>
      </c>
      <c r="AP28" s="22" t="n">
        <v>63489.1015139769</v>
      </c>
      <c r="AQ28" s="22" t="n">
        <v>64607.828322317</v>
      </c>
      <c r="AR28" s="22" t="n">
        <v>65705.0753945587</v>
      </c>
      <c r="AS28" s="22" t="n">
        <v>66779.9767644833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02374305240174</v>
      </c>
      <c r="D29" s="23" t="n">
        <f aca="false">(POWER(10,(LOG(AA29/Z29))/1))-1</f>
        <v>0.0369109148409907</v>
      </c>
      <c r="E29" s="23" t="n">
        <f aca="false">(POWER(10,(LOG(AB29/AA29))/1))-1</f>
        <v>0.0322295624073801</v>
      </c>
      <c r="F29" s="23" t="n">
        <f aca="false">(POWER(10,(LOG(AC29/AB29))/1))-1</f>
        <v>0.0280019347989178</v>
      </c>
      <c r="G29" s="23" t="n">
        <f aca="false">(POWER(10,(LOG(AD29/AC29))/1))-1</f>
        <v>0.0367435498342703</v>
      </c>
      <c r="H29" s="23" t="n">
        <f aca="false">(POWER(10,(LOG(AE29/AD29))/1))-1</f>
        <v>0.0192759557296764</v>
      </c>
      <c r="I29" s="23" t="n">
        <f aca="false">(POWER(10,(LOG(AF29/AE29))/1))-1</f>
        <v>-0.0127668085776876</v>
      </c>
      <c r="J29" s="23" t="n">
        <f aca="false">(POWER(10,(LOG(AG29/AF29))/1))-1</f>
        <v>-0.0133186076215019</v>
      </c>
      <c r="K29" s="23" t="n">
        <f aca="false">(POWER(10,(LOG(AH29/AG29))/1))-1</f>
        <v>-0.0138809160497083</v>
      </c>
      <c r="L29" s="23" t="n">
        <f aca="false">(POWER(10,(LOG(AI29/AH29))/1))-1</f>
        <v>-0.0144452126552407</v>
      </c>
      <c r="M29" s="23" t="n">
        <f aca="false">(POWER(10,(LOG(AJ29/AI29))/1))-1</f>
        <v>0.00254891157511561</v>
      </c>
      <c r="N29" s="23" t="n">
        <f aca="false">(POWER(10,(LOG(AK29/AJ29))/1))-1</f>
        <v>0.00216097752828315</v>
      </c>
      <c r="O29" s="23" t="n">
        <f aca="false">(POWER(10,(LOG(AL29/AK29))/1))-1</f>
        <v>0.00179082182697021</v>
      </c>
      <c r="P29" s="23" t="n">
        <f aca="false">(POWER(10,(LOG(AM29/AL29))/1))-1</f>
        <v>0.00143672170482811</v>
      </c>
      <c r="Q29" s="23" t="n">
        <f aca="false">(POWER(10,(LOG(AN29/AM29))/1))-1</f>
        <v>0.0010895765128045</v>
      </c>
      <c r="R29" s="23" t="n">
        <f aca="false">(POWER(10,(LOG(AO29/AN29))/1))-1</f>
        <v>0.0199069631123219</v>
      </c>
      <c r="S29" s="23" t="n">
        <f aca="false">(POWER(10,(LOG(AP29/AO29))/1))-1</f>
        <v>0.0192013168204934</v>
      </c>
      <c r="T29" s="23" t="n">
        <f aca="false">(POWER(10,(LOG(AQ29/AP29))/1))-1</f>
        <v>0.018513596050411</v>
      </c>
      <c r="U29" s="23" t="n">
        <f aca="false">(POWER(10,(LOG(AR29/AQ29))/1))-1</f>
        <v>0.0178387650263412</v>
      </c>
      <c r="V29" s="23" t="n">
        <f aca="false">(POWER(10,(LOG(AS29/AR29))/1))-1</f>
        <v>0.0171799084910811</v>
      </c>
      <c r="X29" s="6" t="n">
        <v>24</v>
      </c>
      <c r="Y29" s="22" t="n">
        <v>50893.1672579968</v>
      </c>
      <c r="Z29" s="22" t="n">
        <v>52940.9775396877</v>
      </c>
      <c r="AA29" s="22" t="n">
        <v>54895.0774532539</v>
      </c>
      <c r="AB29" s="22" t="n">
        <v>56664.3217778915</v>
      </c>
      <c r="AC29" s="22" t="n">
        <v>58251.0324217409</v>
      </c>
      <c r="AD29" s="22" t="n">
        <v>60391.3821344268</v>
      </c>
      <c r="AE29" s="22" t="n">
        <v>61555.483742904</v>
      </c>
      <c r="AF29" s="22" t="n">
        <v>60769.6166650514</v>
      </c>
      <c r="AG29" s="22" t="n">
        <v>59960.2499853805</v>
      </c>
      <c r="AH29" s="22" t="n">
        <v>59127.9467890139</v>
      </c>
      <c r="AI29" s="22" t="n">
        <v>58273.8310237789</v>
      </c>
      <c r="AJ29" s="22" t="n">
        <v>58422.3658662017</v>
      </c>
      <c r="AK29" s="22" t="n">
        <v>58548.6152859877</v>
      </c>
      <c r="AL29" s="22" t="n">
        <v>58653.4654241807</v>
      </c>
      <c r="AM29" s="22" t="n">
        <v>58737.734131019</v>
      </c>
      <c r="AN29" s="22" t="n">
        <v>58801.7333865435</v>
      </c>
      <c r="AO29" s="22" t="n">
        <v>59972.29732401</v>
      </c>
      <c r="AP29" s="22" t="n">
        <v>61123.8444053812</v>
      </c>
      <c r="AQ29" s="22" t="n">
        <v>62255.4665697506</v>
      </c>
      <c r="AR29" s="22" t="n">
        <v>63366.0272094936</v>
      </c>
      <c r="AS29" s="22" t="n">
        <v>64454.6497583961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503460574125496</v>
      </c>
      <c r="D30" s="23" t="n">
        <f aca="false">(POWER(10,(LOG(AA30/Z30))/1))-1</f>
        <v>0.0400142484097841</v>
      </c>
      <c r="E30" s="23" t="n">
        <f aca="false">(POWER(10,(LOG(AB30/AA30))/1))-1</f>
        <v>0.0363947917152854</v>
      </c>
      <c r="F30" s="23" t="n">
        <f aca="false">(POWER(10,(LOG(AC30/AB30))/1))-1</f>
        <v>0.0326466919901651</v>
      </c>
      <c r="G30" s="23" t="n">
        <f aca="false">(POWER(10,(LOG(AD30/AC30))/1))-1</f>
        <v>0.0303779026365725</v>
      </c>
      <c r="H30" s="23" t="n">
        <f aca="false">(POWER(10,(LOG(AE30/AD30))/1))-1</f>
        <v>0.0339860350786485</v>
      </c>
      <c r="I30" s="23" t="n">
        <f aca="false">(POWER(10,(LOG(AF30/AE30))/1))-1</f>
        <v>-0.00467372550786704</v>
      </c>
      <c r="J30" s="23" t="n">
        <f aca="false">(POWER(10,(LOG(AG30/AF30))/1))-1</f>
        <v>-0.00517018132480407</v>
      </c>
      <c r="K30" s="23" t="n">
        <f aca="false">(POWER(10,(LOG(AH30/AG30))/1))-1</f>
        <v>-0.00567759051586758</v>
      </c>
      <c r="L30" s="23" t="n">
        <f aca="false">(POWER(10,(LOG(AI30/AH30))/1))-1</f>
        <v>-0.00618732425344137</v>
      </c>
      <c r="M30" s="23" t="n">
        <f aca="false">(POWER(10,(LOG(AJ30/AI30))/1))-1</f>
        <v>-0.00739225019625445</v>
      </c>
      <c r="N30" s="23" t="n">
        <f aca="false">(POWER(10,(LOG(AK30/AJ30))/1))-1</f>
        <v>-0.00781752076549125</v>
      </c>
      <c r="O30" s="23" t="n">
        <f aca="false">(POWER(10,(LOG(AL30/AK30))/1))-1</f>
        <v>-0.00822011054008975</v>
      </c>
      <c r="P30" s="23" t="n">
        <f aca="false">(POWER(10,(LOG(AM30/AL30))/1))-1</f>
        <v>-0.00860163422656946</v>
      </c>
      <c r="Q30" s="23" t="n">
        <f aca="false">(POWER(10,(LOG(AN30/AM30))/1))-1</f>
        <v>-0.00897101849122861</v>
      </c>
      <c r="R30" s="23" t="n">
        <f aca="false">(POWER(10,(LOG(AO30/AN30))/1))-1</f>
        <v>0.0210870724324819</v>
      </c>
      <c r="S30" s="23" t="n">
        <f aca="false">(POWER(10,(LOG(AP30/AO30))/1))-1</f>
        <v>0.0203339432557867</v>
      </c>
      <c r="T30" s="23" t="n">
        <f aca="false">(POWER(10,(LOG(AQ30/AP30))/1))-1</f>
        <v>0.0196013994402049</v>
      </c>
      <c r="U30" s="23" t="n">
        <f aca="false">(POWER(10,(LOG(AR30/AQ30))/1))-1</f>
        <v>0.0188842475687767</v>
      </c>
      <c r="V30" s="23" t="n">
        <f aca="false">(POWER(10,(LOG(AS30/AR30))/1))-1</f>
        <v>0.0181854339013725</v>
      </c>
      <c r="X30" s="6" t="n">
        <v>25</v>
      </c>
      <c r="Y30" s="22" t="n">
        <v>48021.6697252711</v>
      </c>
      <c r="Z30" s="22" t="n">
        <v>50439.3714663061</v>
      </c>
      <c r="AA30" s="22" t="n">
        <v>52457.6650057922</v>
      </c>
      <c r="AB30" s="22" t="n">
        <v>54366.8507975482</v>
      </c>
      <c r="AC30" s="22" t="n">
        <v>56141.748630011</v>
      </c>
      <c r="AD30" s="22" t="n">
        <v>57847.2172037404</v>
      </c>
      <c r="AE30" s="22" t="n">
        <v>59813.214756829</v>
      </c>
      <c r="AF30" s="22" t="n">
        <v>59533.6642093125</v>
      </c>
      <c r="AG30" s="22" t="n">
        <v>59225.8643704203</v>
      </c>
      <c r="AH30" s="22" t="n">
        <v>58889.6041645768</v>
      </c>
      <c r="AI30" s="22" t="n">
        <v>58525.2350884537</v>
      </c>
      <c r="AJ30" s="22" t="n">
        <v>58092.6019078852</v>
      </c>
      <c r="AK30" s="22" t="n">
        <v>57638.4617861489</v>
      </c>
      <c r="AL30" s="22" t="n">
        <v>57164.6672589061</v>
      </c>
      <c r="AM30" s="22" t="n">
        <v>56672.9577004614</v>
      </c>
      <c r="AN30" s="22" t="n">
        <v>56164.5435489779</v>
      </c>
      <c r="AO30" s="22" t="n">
        <v>57348.8893469325</v>
      </c>
      <c r="AP30" s="22" t="n">
        <v>58515.0184086954</v>
      </c>
      <c r="AQ30" s="22" t="n">
        <v>59661.9946577752</v>
      </c>
      <c r="AR30" s="22" t="n">
        <v>60788.6665353397</v>
      </c>
      <c r="AS30" s="22" t="n">
        <v>61894.1348125707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512171894786428</v>
      </c>
      <c r="D31" s="23" t="n">
        <f aca="false">(POWER(10,(LOG(AA31/Z31))/1))-1</f>
        <v>0.0486686498757376</v>
      </c>
      <c r="E31" s="23" t="n">
        <f aca="false">(POWER(10,(LOG(AB31/AA31))/1))-1</f>
        <v>0.0395344369101887</v>
      </c>
      <c r="F31" s="23" t="n">
        <f aca="false">(POWER(10,(LOG(AC31/AB31))/1))-1</f>
        <v>0.0367797812586657</v>
      </c>
      <c r="G31" s="23" t="n">
        <f aca="false">(POWER(10,(LOG(AD31/AC31))/1))-1</f>
        <v>0.0351019240570891</v>
      </c>
      <c r="H31" s="23" t="n">
        <f aca="false">(POWER(10,(LOG(AE31/AD31))/1))-1</f>
        <v>0.0307932678167366</v>
      </c>
      <c r="I31" s="23" t="n">
        <f aca="false">(POWER(10,(LOG(AF31/AE31))/1))-1</f>
        <v>0.0042337865046671</v>
      </c>
      <c r="J31" s="23" t="n">
        <f aca="false">(POWER(10,(LOG(AG31/AF31))/1))-1</f>
        <v>0.00364888127240604</v>
      </c>
      <c r="K31" s="23" t="n">
        <f aca="false">(POWER(10,(LOG(AH31/AG31))/1))-1</f>
        <v>0.00305349269728739</v>
      </c>
      <c r="L31" s="23" t="n">
        <f aca="false">(POWER(10,(LOG(AI31/AH31))/1))-1</f>
        <v>0.00245639469475623</v>
      </c>
      <c r="M31" s="23" t="n">
        <f aca="false">(POWER(10,(LOG(AJ31/AI31))/1))-1</f>
        <v>-0.0178098032711786</v>
      </c>
      <c r="N31" s="23" t="n">
        <f aca="false">(POWER(10,(LOG(AK31/AJ31))/1))-1</f>
        <v>-0.0184846636035408</v>
      </c>
      <c r="O31" s="23" t="n">
        <f aca="false">(POWER(10,(LOG(AL31/AK31))/1))-1</f>
        <v>-0.0191404600859222</v>
      </c>
      <c r="P31" s="23" t="n">
        <f aca="false">(POWER(10,(LOG(AM31/AL31))/1))-1</f>
        <v>-0.0197786971031712</v>
      </c>
      <c r="Q31" s="23" t="n">
        <f aca="false">(POWER(10,(LOG(AN31/AM31))/1))-1</f>
        <v>-0.0204080948535418</v>
      </c>
      <c r="R31" s="23" t="n">
        <f aca="false">(POWER(10,(LOG(AO31/AN31))/1))-1</f>
        <v>0.0230820076050298</v>
      </c>
      <c r="S31" s="23" t="n">
        <f aca="false">(POWER(10,(LOG(AP31/AO31))/1))-1</f>
        <v>0.0222405742694356</v>
      </c>
      <c r="T31" s="23" t="n">
        <f aca="false">(POWER(10,(LOG(AQ31/AP31))/1))-1</f>
        <v>0.0214248466192031</v>
      </c>
      <c r="U31" s="23" t="n">
        <f aca="false">(POWER(10,(LOG(AR31/AQ31))/1))-1</f>
        <v>0.0206292879061301</v>
      </c>
      <c r="V31" s="23" t="n">
        <f aca="false">(POWER(10,(LOG(AS31/AR31))/1))-1</f>
        <v>0.0198565423955699</v>
      </c>
      <c r="X31" s="6" t="n">
        <v>26</v>
      </c>
      <c r="Y31" s="22" t="n">
        <v>45338.9453519021</v>
      </c>
      <c r="Z31" s="22" t="n">
        <v>47661.0787067523</v>
      </c>
      <c r="AA31" s="22" t="n">
        <v>49980.6790590312</v>
      </c>
      <c r="AB31" s="22" t="n">
        <v>51956.6370620189</v>
      </c>
      <c r="AC31" s="22" t="n">
        <v>53867.5908080958</v>
      </c>
      <c r="AD31" s="22" t="n">
        <v>55758.4468897799</v>
      </c>
      <c r="AE31" s="22" t="n">
        <v>57475.4316779022</v>
      </c>
      <c r="AF31" s="22" t="n">
        <v>57718.77038489</v>
      </c>
      <c r="AG31" s="22" t="n">
        <v>57929.3793252138</v>
      </c>
      <c r="AH31" s="22" t="n">
        <v>58106.2662619417</v>
      </c>
      <c r="AI31" s="22" t="n">
        <v>58248.9981861196</v>
      </c>
      <c r="AJ31" s="22" t="n">
        <v>57211.5949876816</v>
      </c>
      <c r="AK31" s="22" t="n">
        <v>56154.0579001123</v>
      </c>
      <c r="AL31" s="22" t="n">
        <v>55079.2433962126</v>
      </c>
      <c r="AM31" s="22" t="n">
        <v>53989.8477244071</v>
      </c>
      <c r="AN31" s="22" t="n">
        <v>52888.0177909191</v>
      </c>
      <c r="AO31" s="22" t="n">
        <v>54108.779419784</v>
      </c>
      <c r="AP31" s="22" t="n">
        <v>55312.1897470983</v>
      </c>
      <c r="AQ31" s="22" t="n">
        <v>56497.2449286021</v>
      </c>
      <c r="AR31" s="22" t="n">
        <v>57662.7428601374</v>
      </c>
      <c r="AS31" s="22" t="n">
        <v>58807.7255583846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408015054180577</v>
      </c>
      <c r="D32" s="23" t="n">
        <f aca="false">(POWER(10,(LOG(AA32/Z32))/1))-1</f>
        <v>0.0503768099328004</v>
      </c>
      <c r="E32" s="23" t="n">
        <f aca="false">(POWER(10,(LOG(AB32/AA32))/1))-1</f>
        <v>0.0469033234206091</v>
      </c>
      <c r="F32" s="23" t="n">
        <f aca="false">(POWER(10,(LOG(AC32/AB32))/1))-1</f>
        <v>0.0399563260853786</v>
      </c>
      <c r="G32" s="23" t="n">
        <f aca="false">(POWER(10,(LOG(AD32/AC32))/1))-1</f>
        <v>0.0391900225191286</v>
      </c>
      <c r="H32" s="23" t="n">
        <f aca="false">(POWER(10,(LOG(AE32/AD32))/1))-1</f>
        <v>0.0350219469175406</v>
      </c>
      <c r="I32" s="23" t="n">
        <f aca="false">(POWER(10,(LOG(AF32/AE32))/1))-1</f>
        <v>0.0114617431540294</v>
      </c>
      <c r="J32" s="23" t="n">
        <f aca="false">(POWER(10,(LOG(AG32/AF32))/1))-1</f>
        <v>0.0107269051952636</v>
      </c>
      <c r="K32" s="23" t="n">
        <f aca="false">(POWER(10,(LOG(AH32/AG32))/1))-1</f>
        <v>0.00998691852162814</v>
      </c>
      <c r="L32" s="23" t="n">
        <f aca="false">(POWER(10,(LOG(AI32/AH32))/1))-1</f>
        <v>0.00925044048394685</v>
      </c>
      <c r="M32" s="23" t="n">
        <f aca="false">(POWER(10,(LOG(AJ32/AI32))/1))-1</f>
        <v>-0.0228285310405939</v>
      </c>
      <c r="N32" s="23" t="n">
        <f aca="false">(POWER(10,(LOG(AK32/AJ32))/1))-1</f>
        <v>-0.0237222639363707</v>
      </c>
      <c r="O32" s="23" t="n">
        <f aca="false">(POWER(10,(LOG(AL32/AK32))/1))-1</f>
        <v>-0.0246078720436065</v>
      </c>
      <c r="P32" s="23" t="n">
        <f aca="false">(POWER(10,(LOG(AM32/AL32))/1))-1</f>
        <v>-0.0254875049156571</v>
      </c>
      <c r="Q32" s="23" t="n">
        <f aca="false">(POWER(10,(LOG(AN32/AM32))/1))-1</f>
        <v>-0.0263705304814089</v>
      </c>
      <c r="R32" s="23" t="n">
        <f aca="false">(POWER(10,(LOG(AO32/AN32))/1))-1</f>
        <v>0.0210637971358414</v>
      </c>
      <c r="S32" s="23" t="n">
        <f aca="false">(POWER(10,(LOG(AP32/AO32))/1))-1</f>
        <v>0.0203095695592685</v>
      </c>
      <c r="T32" s="23" t="n">
        <f aca="false">(POWER(10,(LOG(AQ32/AP32))/1))-1</f>
        <v>0.0195768064411661</v>
      </c>
      <c r="U32" s="23" t="n">
        <f aca="false">(POWER(10,(LOG(AR32/AQ32))/1))-1</f>
        <v>0.018860257962674</v>
      </c>
      <c r="V32" s="23" t="n">
        <f aca="false">(POWER(10,(LOG(AS32/AR32))/1))-1</f>
        <v>0.0181628177804627</v>
      </c>
      <c r="X32" s="6" t="n">
        <v>27</v>
      </c>
      <c r="Y32" s="22" t="n">
        <v>43254.4528176049</v>
      </c>
      <c r="Z32" s="22" t="n">
        <v>45019.2996085976</v>
      </c>
      <c r="AA32" s="22" t="n">
        <v>47287.2283082877</v>
      </c>
      <c r="AB32" s="22" t="n">
        <v>49505.1564712955</v>
      </c>
      <c r="AC32" s="22" t="n">
        <v>51483.2006461703</v>
      </c>
      <c r="AD32" s="22" t="n">
        <v>53500.8284388505</v>
      </c>
      <c r="AE32" s="22" t="n">
        <v>55374.5316124804</v>
      </c>
      <c r="AF32" s="22" t="n">
        <v>56009.2202710973</v>
      </c>
      <c r="AG32" s="22" t="n">
        <v>56610.025867006</v>
      </c>
      <c r="AH32" s="22" t="n">
        <v>57175.385582847</v>
      </c>
      <c r="AI32" s="22" t="n">
        <v>57704.2830843279</v>
      </c>
      <c r="AJ32" s="22" t="n">
        <v>56386.9790667621</v>
      </c>
      <c r="AK32" s="22" t="n">
        <v>55049.3522667658</v>
      </c>
      <c r="AL32" s="22" t="n">
        <v>53694.7048501018</v>
      </c>
      <c r="AM32" s="22" t="n">
        <v>52326.16079629</v>
      </c>
      <c r="AN32" s="22" t="n">
        <v>50946.2921780364</v>
      </c>
      <c r="AO32" s="22" t="n">
        <v>52019.4145412978</v>
      </c>
      <c r="AP32" s="22" t="n">
        <v>53075.9064593567</v>
      </c>
      <c r="AQ32" s="22" t="n">
        <v>54114.963206801</v>
      </c>
      <c r="AR32" s="22" t="n">
        <v>55135.5853725219</v>
      </c>
      <c r="AS32" s="22" t="n">
        <v>56137.0029628622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20797916505175</v>
      </c>
      <c r="D33" s="23" t="n">
        <f aca="false">(POWER(10,(LOG(AA33/Z33))/1))-1</f>
        <v>0.0400713744839254</v>
      </c>
      <c r="E33" s="23" t="n">
        <f aca="false">(POWER(10,(LOG(AB33/AA33))/1))-1</f>
        <v>0.0493289291788359</v>
      </c>
      <c r="F33" s="23" t="n">
        <f aca="false">(POWER(10,(LOG(AC33/AB33))/1))-1</f>
        <v>0.0462157233320804</v>
      </c>
      <c r="G33" s="23" t="n">
        <f aca="false">(POWER(10,(LOG(AD33/AC33))/1))-1</f>
        <v>0.0423687269894801</v>
      </c>
      <c r="H33" s="23" t="n">
        <f aca="false">(POWER(10,(LOG(AE33/AD33))/1))-1</f>
        <v>0.0388426430000639</v>
      </c>
      <c r="I33" s="23" t="n">
        <f aca="false">(POWER(10,(LOG(AF33/AE33))/1))-1</f>
        <v>0.0150183207784953</v>
      </c>
      <c r="J33" s="23" t="n">
        <f aca="false">(POWER(10,(LOG(AG33/AF33))/1))-1</f>
        <v>0.0142427395464997</v>
      </c>
      <c r="K33" s="23" t="n">
        <f aca="false">(POWER(10,(LOG(AH33/AG33))/1))-1</f>
        <v>0.0134648032940665</v>
      </c>
      <c r="L33" s="23" t="n">
        <f aca="false">(POWER(10,(LOG(AI33/AH33))/1))-1</f>
        <v>0.0126930484676904</v>
      </c>
      <c r="M33" s="23" t="n">
        <f aca="false">(POWER(10,(LOG(AJ33/AI33))/1))-1</f>
        <v>-0.0197534768729434</v>
      </c>
      <c r="N33" s="23" t="n">
        <f aca="false">(POWER(10,(LOG(AK33/AJ33))/1))-1</f>
        <v>-0.0205620469563379</v>
      </c>
      <c r="O33" s="23" t="n">
        <f aca="false">(POWER(10,(LOG(AL33/AK33))/1))-1</f>
        <v>-0.0213590918732064</v>
      </c>
      <c r="P33" s="23" t="n">
        <f aca="false">(POWER(10,(LOG(AM33/AL33))/1))-1</f>
        <v>-0.0221465533783393</v>
      </c>
      <c r="Q33" s="23" t="n">
        <f aca="false">(POWER(10,(LOG(AN33/AM33))/1))-1</f>
        <v>-0.0229335988958028</v>
      </c>
      <c r="R33" s="23" t="n">
        <f aca="false">(POWER(10,(LOG(AO33/AN33))/1))-1</f>
        <v>0.0130853607857739</v>
      </c>
      <c r="S33" s="23" t="n">
        <f aca="false">(POWER(10,(LOG(AP33/AO33))/1))-1</f>
        <v>0.012607748132802</v>
      </c>
      <c r="T33" s="23" t="n">
        <f aca="false">(POWER(10,(LOG(AQ33/AP33))/1))-1</f>
        <v>0.0121415784883359</v>
      </c>
      <c r="U33" s="23" t="n">
        <f aca="false">(POWER(10,(LOG(AR33/AQ33))/1))-1</f>
        <v>0.0116820665442232</v>
      </c>
      <c r="V33" s="23" t="n">
        <f aca="false">(POWER(10,(LOG(AS33/AR33))/1))-1</f>
        <v>0.011232486642097</v>
      </c>
      <c r="X33" s="6" t="n">
        <v>28</v>
      </c>
      <c r="Y33" s="22" t="n">
        <v>42087.7023561537</v>
      </c>
      <c r="Z33" s="22" t="n">
        <v>42963.0388756516</v>
      </c>
      <c r="AA33" s="22" t="n">
        <v>44684.6268954053</v>
      </c>
      <c r="AB33" s="22" t="n">
        <v>46888.8716909114</v>
      </c>
      <c r="AC33" s="22" t="n">
        <v>49055.874812332</v>
      </c>
      <c r="AD33" s="22" t="n">
        <v>51134.3097794858</v>
      </c>
      <c r="AE33" s="22" t="n">
        <v>53120.501519305</v>
      </c>
      <c r="AF33" s="22" t="n">
        <v>53918.2822510365</v>
      </c>
      <c r="AG33" s="22" t="n">
        <v>54686.2263019327</v>
      </c>
      <c r="AH33" s="22" t="n">
        <v>55422.565581983</v>
      </c>
      <c r="AI33" s="22" t="n">
        <v>56126.0468931189</v>
      </c>
      <c r="AJ33" s="22" t="n">
        <v>55017.3623238459</v>
      </c>
      <c r="AK33" s="22" t="n">
        <v>53886.0927363291</v>
      </c>
      <c r="AL33" s="22" t="n">
        <v>52735.1347308858</v>
      </c>
      <c r="AM33" s="22" t="n">
        <v>51567.2332546543</v>
      </c>
      <c r="AN33" s="22" t="n">
        <v>50384.6110110257</v>
      </c>
      <c r="AO33" s="22" t="n">
        <v>51043.9118241559</v>
      </c>
      <c r="AP33" s="22" t="n">
        <v>51687.4606081478</v>
      </c>
      <c r="AQ33" s="22" t="n">
        <v>52315.0279679844</v>
      </c>
      <c r="AR33" s="22" t="n">
        <v>52926.1756059693</v>
      </c>
      <c r="AS33" s="22" t="n">
        <v>53520.6681664806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0702623901509014</v>
      </c>
      <c r="D34" s="23" t="n">
        <f aca="false">(POWER(10,(LOG(AA34/Z34))/1))-1</f>
        <v>0.0200969972841827</v>
      </c>
      <c r="E34" s="23" t="n">
        <f aca="false">(POWER(10,(LOG(AB34/AA34))/1))-1</f>
        <v>0.039084011475881</v>
      </c>
      <c r="F34" s="23" t="n">
        <f aca="false">(POWER(10,(LOG(AC34/AB34))/1))-1</f>
        <v>0.0492364769065237</v>
      </c>
      <c r="G34" s="23" t="n">
        <f aca="false">(POWER(10,(LOG(AD34/AC34))/1))-1</f>
        <v>0.0477293067303073</v>
      </c>
      <c r="H34" s="23" t="n">
        <f aca="false">(POWER(10,(LOG(AE34/AD34))/1))-1</f>
        <v>0.04191502807781</v>
      </c>
      <c r="I34" s="23" t="n">
        <f aca="false">(POWER(10,(LOG(AF34/AE34))/1))-1</f>
        <v>0.0161549789222402</v>
      </c>
      <c r="J34" s="23" t="n">
        <f aca="false">(POWER(10,(LOG(AG34/AF34))/1))-1</f>
        <v>0.0154604944800563</v>
      </c>
      <c r="K34" s="23" t="n">
        <f aca="false">(POWER(10,(LOG(AH34/AG34))/1))-1</f>
        <v>0.0147608919768527</v>
      </c>
      <c r="L34" s="23" t="n">
        <f aca="false">(POWER(10,(LOG(AI34/AH34))/1))-1</f>
        <v>0.0140648488190358</v>
      </c>
      <c r="M34" s="23" t="n">
        <f aca="false">(POWER(10,(LOG(AJ34/AI34))/1))-1</f>
        <v>-0.0112911223826582</v>
      </c>
      <c r="N34" s="23" t="n">
        <f aca="false">(POWER(10,(LOG(AK34/AJ34))/1))-1</f>
        <v>-0.0119034679955937</v>
      </c>
      <c r="O34" s="23" t="n">
        <f aca="false">(POWER(10,(LOG(AL34/AK34))/1))-1</f>
        <v>-0.012498353529821</v>
      </c>
      <c r="P34" s="23" t="n">
        <f aca="false">(POWER(10,(LOG(AM34/AL34))/1))-1</f>
        <v>-0.0130774383744217</v>
      </c>
      <c r="Q34" s="23" t="n">
        <f aca="false">(POWER(10,(LOG(AN34/AM34))/1))-1</f>
        <v>-0.0136496554038213</v>
      </c>
      <c r="R34" s="23" t="n">
        <f aca="false">(POWER(10,(LOG(AO34/AN34))/1))-1</f>
        <v>0.00222773036450508</v>
      </c>
      <c r="S34" s="23" t="n">
        <f aca="false">(POWER(10,(LOG(AP34/AO34))/1))-1</f>
        <v>0.00192916963930512</v>
      </c>
      <c r="T34" s="23" t="n">
        <f aca="false">(POWER(10,(LOG(AQ34/AP34))/1))-1</f>
        <v>0.00164289630771197</v>
      </c>
      <c r="U34" s="23" t="n">
        <f aca="false">(POWER(10,(LOG(AR34/AQ34))/1))-1</f>
        <v>0.00136401100799266</v>
      </c>
      <c r="V34" s="23" t="n">
        <f aca="false">(POWER(10,(LOG(AS34/AR34))/1))-1</f>
        <v>0.00109559199529996</v>
      </c>
      <c r="X34" s="6" t="n">
        <v>29</v>
      </c>
      <c r="Y34" s="22" t="n">
        <v>41524.833276096</v>
      </c>
      <c r="Z34" s="22" t="n">
        <v>41816.5966797556</v>
      </c>
      <c r="AA34" s="22" t="n">
        <v>42656.9847096624</v>
      </c>
      <c r="AB34" s="22" t="n">
        <v>44324.1907895814</v>
      </c>
      <c r="AC34" s="22" t="n">
        <v>46506.5577857929</v>
      </c>
      <c r="AD34" s="22" t="n">
        <v>48726.2835473218</v>
      </c>
      <c r="AE34" s="22" t="n">
        <v>50768.6470903351</v>
      </c>
      <c r="AF34" s="22" t="n">
        <v>51588.8135139902</v>
      </c>
      <c r="AG34" s="22" t="n">
        <v>52386.4020805559</v>
      </c>
      <c r="AH34" s="22" t="n">
        <v>53159.6721027229</v>
      </c>
      <c r="AI34" s="22" t="n">
        <v>53907.3548541172</v>
      </c>
      <c r="AJ34" s="22" t="n">
        <v>53298.680313134</v>
      </c>
      <c r="AK34" s="22" t="n">
        <v>52664.2411778192</v>
      </c>
      <c r="AL34" s="22" t="n">
        <v>52006.0248731991</v>
      </c>
      <c r="AM34" s="22" t="n">
        <v>51325.9192878212</v>
      </c>
      <c r="AN34" s="22" t="n">
        <v>50625.3381762581</v>
      </c>
      <c r="AO34" s="22" t="n">
        <v>50738.1177793267</v>
      </c>
      <c r="AP34" s="22" t="n">
        <v>50836.000215702</v>
      </c>
      <c r="AQ34" s="22" t="n">
        <v>50919.5184927552</v>
      </c>
      <c r="AR34" s="22" t="n">
        <v>50988.973276501</v>
      </c>
      <c r="AS34" s="22" t="n">
        <v>51044.8363874713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0832798646708755</v>
      </c>
      <c r="D35" s="23" t="n">
        <f aca="false">(POWER(10,(LOG(AA35/Z35))/1))-1</f>
        <v>0.00637896481758538</v>
      </c>
      <c r="E35" s="23" t="n">
        <f aca="false">(POWER(10,(LOG(AB35/AA35))/1))-1</f>
        <v>0.0191922668556044</v>
      </c>
      <c r="F35" s="23" t="n">
        <f aca="false">(POWER(10,(LOG(AC35/AB35))/1))-1</f>
        <v>0.0389875979882097</v>
      </c>
      <c r="G35" s="23" t="n">
        <f aca="false">(POWER(10,(LOG(AD35/AC35))/1))-1</f>
        <v>0.051082657704824</v>
      </c>
      <c r="H35" s="23" t="n">
        <f aca="false">(POWER(10,(LOG(AE35/AD35))/1))-1</f>
        <v>0.0469203584395153</v>
      </c>
      <c r="I35" s="23" t="n">
        <f aca="false">(POWER(10,(LOG(AF35/AE35))/1))-1</f>
        <v>0.0182127171946436</v>
      </c>
      <c r="J35" s="23" t="n">
        <f aca="false">(POWER(10,(LOG(AG35/AF35))/1))-1</f>
        <v>0.0175600768571946</v>
      </c>
      <c r="K35" s="23" t="n">
        <f aca="false">(POWER(10,(LOG(AH35/AG35))/1))-1</f>
        <v>0.0169004087521774</v>
      </c>
      <c r="L35" s="23" t="n">
        <f aca="false">(POWER(10,(LOG(AI35/AH35))/1))-1</f>
        <v>0.0162424736023774</v>
      </c>
      <c r="M35" s="23" t="n">
        <f aca="false">(POWER(10,(LOG(AJ35/AI35))/1))-1</f>
        <v>-0.00325709700382881</v>
      </c>
      <c r="N35" s="23" t="n">
        <f aca="false">(POWER(10,(LOG(AK35/AJ35))/1))-1</f>
        <v>-0.00381612721469005</v>
      </c>
      <c r="O35" s="23" t="n">
        <f aca="false">(POWER(10,(LOG(AL35/AK35))/1))-1</f>
        <v>-0.00435803345097452</v>
      </c>
      <c r="P35" s="23" t="n">
        <f aca="false">(POWER(10,(LOG(AM35/AL35))/1))-1</f>
        <v>-0.00488445335805132</v>
      </c>
      <c r="Q35" s="23" t="n">
        <f aca="false">(POWER(10,(LOG(AN35/AM35))/1))-1</f>
        <v>-0.00540435569658793</v>
      </c>
      <c r="R35" s="23" t="n">
        <f aca="false">(POWER(10,(LOG(AO35/AN35))/1))-1</f>
        <v>-0.00767880984981972</v>
      </c>
      <c r="S35" s="23" t="n">
        <f aca="false">(POWER(10,(LOG(AP35/AO35))/1))-1</f>
        <v>-0.00801811229988203</v>
      </c>
      <c r="T35" s="23" t="n">
        <f aca="false">(POWER(10,(LOG(AQ35/AP35))/1))-1</f>
        <v>-0.00834027091379574</v>
      </c>
      <c r="U35" s="23" t="n">
        <f aca="false">(POWER(10,(LOG(AR35/AQ35))/1))-1</f>
        <v>-0.00865003874253767</v>
      </c>
      <c r="V35" s="23" t="n">
        <f aca="false">(POWER(10,(LOG(AS35/AR35))/1))-1</f>
        <v>-0.00894427881993132</v>
      </c>
      <c r="X35" s="6" t="n">
        <v>30</v>
      </c>
      <c r="Y35" s="22" t="n">
        <v>40924.8039820475</v>
      </c>
      <c r="Z35" s="22" t="n">
        <v>41265.6251957782</v>
      </c>
      <c r="AA35" s="22" t="n">
        <v>41528.8571670778</v>
      </c>
      <c r="AB35" s="22" t="n">
        <v>42325.8900760366</v>
      </c>
      <c r="AC35" s="22" t="n">
        <v>43976.0748628143</v>
      </c>
      <c r="AD35" s="22" t="n">
        <v>46222.4896422331</v>
      </c>
      <c r="AE35" s="22" t="n">
        <v>48391.2654242135</v>
      </c>
      <c r="AF35" s="22" t="n">
        <v>49272.6018560756</v>
      </c>
      <c r="AG35" s="22" t="n">
        <v>50137.8325316223</v>
      </c>
      <c r="AH35" s="22" t="n">
        <v>50985.1823953549</v>
      </c>
      <c r="AI35" s="22" t="n">
        <v>51813.3078745238</v>
      </c>
      <c r="AJ35" s="22" t="n">
        <v>51644.5469046873</v>
      </c>
      <c r="AK35" s="22" t="n">
        <v>51447.4647437539</v>
      </c>
      <c r="AL35" s="22" t="n">
        <v>51223.2549714328</v>
      </c>
      <c r="AM35" s="22" t="n">
        <v>50973.0573716773</v>
      </c>
      <c r="AN35" s="22" t="n">
        <v>50697.5808386982</v>
      </c>
      <c r="AO35" s="22" t="n">
        <v>50308.283755592</v>
      </c>
      <c r="AP35" s="22" t="n">
        <v>49904.9062868253</v>
      </c>
      <c r="AQ35" s="22" t="n">
        <v>49488.6858484656</v>
      </c>
      <c r="AR35" s="22" t="n">
        <v>49060.6067985591</v>
      </c>
      <c r="AS35" s="22" t="n">
        <v>48621.7950522777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0663994672542212</v>
      </c>
      <c r="D36" s="23" t="n">
        <f aca="false">(POWER(10,(LOG(AA36/Z36))/1))-1</f>
        <v>0.00763224997611234</v>
      </c>
      <c r="E36" s="23" t="n">
        <f aca="false">(POWER(10,(LOG(AB36/AA36))/1))-1</f>
        <v>0.00554547140974759</v>
      </c>
      <c r="F36" s="23" t="n">
        <f aca="false">(POWER(10,(LOG(AC36/AB36))/1))-1</f>
        <v>0.0192038036916458</v>
      </c>
      <c r="G36" s="23" t="n">
        <f aca="false">(POWER(10,(LOG(AD36/AC36))/1))-1</f>
        <v>0.04085711155892</v>
      </c>
      <c r="H36" s="23" t="n">
        <f aca="false">(POWER(10,(LOG(AE36/AD36))/1))-1</f>
        <v>0.0507562969088422</v>
      </c>
      <c r="I36" s="23" t="n">
        <f aca="false">(POWER(10,(LOG(AF36/AE36))/1))-1</f>
        <v>0.0204831326210309</v>
      </c>
      <c r="J36" s="23" t="n">
        <f aca="false">(POWER(10,(LOG(AG36/AF36))/1))-1</f>
        <v>0.0198578784812309</v>
      </c>
      <c r="K36" s="23" t="n">
        <f aca="false">(POWER(10,(LOG(AH36/AG36))/1))-1</f>
        <v>0.0192230774256281</v>
      </c>
      <c r="L36" s="23" t="n">
        <f aca="false">(POWER(10,(LOG(AI36/AH36))/1))-1</f>
        <v>0.018587604959097</v>
      </c>
      <c r="M36" s="23" t="n">
        <f aca="false">(POWER(10,(LOG(AJ36/AI36))/1))-1</f>
        <v>0.00568620996037672</v>
      </c>
      <c r="N36" s="23" t="n">
        <f aca="false">(POWER(10,(LOG(AK36/AJ36))/1))-1</f>
        <v>0.00503678013775288</v>
      </c>
      <c r="O36" s="23" t="n">
        <f aca="false">(POWER(10,(LOG(AL36/AK36))/1))-1</f>
        <v>0.0044051333832642</v>
      </c>
      <c r="P36" s="23" t="n">
        <f aca="false">(POWER(10,(LOG(AM36/AL36))/1))-1</f>
        <v>0.00378968147263215</v>
      </c>
      <c r="Q36" s="23" t="n">
        <f aca="false">(POWER(10,(LOG(AN36/AM36))/1))-1</f>
        <v>0.0031814419945102</v>
      </c>
      <c r="R36" s="23" t="n">
        <f aca="false">(POWER(10,(LOG(AO36/AN36))/1))-1</f>
        <v>-0.0180109051979399</v>
      </c>
      <c r="S36" s="23" t="n">
        <f aca="false">(POWER(10,(LOG(AP36/AO36))/1))-1</f>
        <v>-0.0186000854088</v>
      </c>
      <c r="T36" s="23" t="n">
        <f aca="false">(POWER(10,(LOG(AQ36/AP36))/1))-1</f>
        <v>-0.0191758381711884</v>
      </c>
      <c r="U36" s="23" t="n">
        <f aca="false">(POWER(10,(LOG(AR36/AQ36))/1))-1</f>
        <v>-0.0197427759611837</v>
      </c>
      <c r="V36" s="23" t="n">
        <f aca="false">(POWER(10,(LOG(AS36/AR36))/1))-1</f>
        <v>-0.0202976965344223</v>
      </c>
      <c r="X36" s="6" t="n">
        <v>31</v>
      </c>
      <c r="Y36" s="22" t="n">
        <v>40408.3421768391</v>
      </c>
      <c r="Z36" s="22" t="n">
        <v>40676.6514161559</v>
      </c>
      <c r="AA36" s="22" t="n">
        <v>40987.1057879552</v>
      </c>
      <c r="AB36" s="22" t="n">
        <v>41214.3986112706</v>
      </c>
      <c r="AC36" s="22" t="n">
        <v>42005.8718314707</v>
      </c>
      <c r="AD36" s="22" t="n">
        <v>43722.1104230188</v>
      </c>
      <c r="AE36" s="22" t="n">
        <v>45941.2828411307</v>
      </c>
      <c r="AF36" s="22" t="n">
        <v>46882.3042303459</v>
      </c>
      <c r="AG36" s="22" t="n">
        <v>47813.2873306722</v>
      </c>
      <c r="AH36" s="22" t="n">
        <v>48732.4058550035</v>
      </c>
      <c r="AI36" s="22" t="n">
        <v>49638.2245637427</v>
      </c>
      <c r="AJ36" s="22" t="n">
        <v>49920.4779306725</v>
      </c>
      <c r="AK36" s="22" t="n">
        <v>50171.9164023808</v>
      </c>
      <c r="AL36" s="22" t="n">
        <v>50392.9303862273</v>
      </c>
      <c r="AM36" s="22" t="n">
        <v>50583.9035408636</v>
      </c>
      <c r="AN36" s="22" t="n">
        <v>50744.8332958348</v>
      </c>
      <c r="AO36" s="22" t="n">
        <v>49830.8729140582</v>
      </c>
      <c r="AP36" s="22" t="n">
        <v>48904.0144218617</v>
      </c>
      <c r="AQ36" s="22" t="n">
        <v>47966.2389553866</v>
      </c>
      <c r="AR36" s="22" t="n">
        <v>47019.2522459898</v>
      </c>
      <c r="AS36" s="22" t="n">
        <v>46064.8697326252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988324909811156</v>
      </c>
      <c r="D37" s="23" t="n">
        <f aca="false">(POWER(10,(LOG(AA37/Z37))/1))-1</f>
        <v>0.00601611035492589</v>
      </c>
      <c r="E37" s="23" t="n">
        <f aca="false">(POWER(10,(LOG(AB37/AA37))/1))-1</f>
        <v>0.00671786893197024</v>
      </c>
      <c r="F37" s="23" t="n">
        <f aca="false">(POWER(10,(LOG(AC37/AB37))/1))-1</f>
        <v>0.00562886894200232</v>
      </c>
      <c r="G37" s="23" t="n">
        <f aca="false">(POWER(10,(LOG(AD37/AC37))/1))-1</f>
        <v>0.0212534072407915</v>
      </c>
      <c r="H37" s="23" t="n">
        <f aca="false">(POWER(10,(LOG(AE37/AD37))/1))-1</f>
        <v>0.0401940577149667</v>
      </c>
      <c r="I37" s="23" t="n">
        <f aca="false">(POWER(10,(LOG(AF37/AE37))/1))-1</f>
        <v>0.0229673805026132</v>
      </c>
      <c r="J37" s="23" t="n">
        <f aca="false">(POWER(10,(LOG(AG37/AF37))/1))-1</f>
        <v>0.0223714888515627</v>
      </c>
      <c r="K37" s="23" t="n">
        <f aca="false">(POWER(10,(LOG(AH37/AG37))/1))-1</f>
        <v>0.021764069217771</v>
      </c>
      <c r="L37" s="23" t="n">
        <f aca="false">(POWER(10,(LOG(AI37/AH37))/1))-1</f>
        <v>0.021154128581464</v>
      </c>
      <c r="M37" s="23" t="n">
        <f aca="false">(POWER(10,(LOG(AJ37/AI37))/1))-1</f>
        <v>0.0130133528854963</v>
      </c>
      <c r="N37" s="23" t="n">
        <f aca="false">(POWER(10,(LOG(AK37/AJ37))/1))-1</f>
        <v>0.012209914150656</v>
      </c>
      <c r="O37" s="23" t="n">
        <f aca="false">(POWER(10,(LOG(AL37/AK37))/1))-1</f>
        <v>0.0114299303497882</v>
      </c>
      <c r="P37" s="23" t="n">
        <f aca="false">(POWER(10,(LOG(AM37/AL37))/1))-1</f>
        <v>0.0106716087452992</v>
      </c>
      <c r="Q37" s="23" t="n">
        <f aca="false">(POWER(10,(LOG(AN37/AM37))/1))-1</f>
        <v>0.00992572310560025</v>
      </c>
      <c r="R37" s="23" t="n">
        <f aca="false">(POWER(10,(LOG(AO37/AN37))/1))-1</f>
        <v>-0.0229279577047921</v>
      </c>
      <c r="S37" s="23" t="n">
        <f aca="false">(POWER(10,(LOG(AP37/AO37))/1))-1</f>
        <v>-0.0237318702339849</v>
      </c>
      <c r="T37" s="23" t="n">
        <f aca="false">(POWER(10,(LOG(AQ37/AP37))/1))-1</f>
        <v>-0.024533085525965</v>
      </c>
      <c r="U37" s="23" t="n">
        <f aca="false">(POWER(10,(LOG(AR37/AQ37))/1))-1</f>
        <v>-0.0253368301548871</v>
      </c>
      <c r="V37" s="23" t="n">
        <f aca="false">(POWER(10,(LOG(AS37/AR37))/1))-1</f>
        <v>-0.0261406047712194</v>
      </c>
      <c r="X37" s="6" t="n">
        <v>32</v>
      </c>
      <c r="Y37" s="22" t="n">
        <v>39773.2475678344</v>
      </c>
      <c r="Z37" s="22" t="n">
        <v>40166.3364809881</v>
      </c>
      <c r="AA37" s="22" t="n">
        <v>40407.9815938109</v>
      </c>
      <c r="AB37" s="22" t="n">
        <v>40679.4371179635</v>
      </c>
      <c r="AC37" s="22" t="n">
        <v>40908.416338135</v>
      </c>
      <c r="AD37" s="22" t="n">
        <v>41777.8595701452</v>
      </c>
      <c r="AE37" s="22" t="n">
        <v>43457.0812689154</v>
      </c>
      <c r="AF37" s="22" t="n">
        <v>44455.1765899516</v>
      </c>
      <c r="AG37" s="22" t="n">
        <v>45449.7050774279</v>
      </c>
      <c r="AH37" s="22" t="n">
        <v>46438.8756046603</v>
      </c>
      <c r="AI37" s="22" t="n">
        <v>47421.2495503799</v>
      </c>
      <c r="AJ37" s="22" t="n">
        <v>48038.3590050502</v>
      </c>
      <c r="AK37" s="22" t="n">
        <v>48624.9032444403</v>
      </c>
      <c r="AL37" s="22" t="n">
        <v>49180.6825017894</v>
      </c>
      <c r="AM37" s="22" t="n">
        <v>49705.5195032753</v>
      </c>
      <c r="AN37" s="22" t="n">
        <v>50198.8827266848</v>
      </c>
      <c r="AO37" s="22" t="n">
        <v>49047.9248666996</v>
      </c>
      <c r="AP37" s="22" t="n">
        <v>47883.9258785168</v>
      </c>
      <c r="AQ37" s="22" t="n">
        <v>46709.1854296202</v>
      </c>
      <c r="AR37" s="22" t="n">
        <v>45525.7227317168</v>
      </c>
      <c r="AS37" s="22" t="n">
        <v>44335.6528068629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178105351872282</v>
      </c>
      <c r="D38" s="23" t="n">
        <f aca="false">(POWER(10,(LOG(AA38/Z38))/1))-1</f>
        <v>0.00935315072107223</v>
      </c>
      <c r="E38" s="23" t="n">
        <f aca="false">(POWER(10,(LOG(AB38/AA38))/1))-1</f>
        <v>0.00513101477941347</v>
      </c>
      <c r="F38" s="23" t="n">
        <f aca="false">(POWER(10,(LOG(AC38/AB38))/1))-1</f>
        <v>0.00669140645765509</v>
      </c>
      <c r="G38" s="23" t="n">
        <f aca="false">(POWER(10,(LOG(AD38/AC38))/1))-1</f>
        <v>0.00771509478031662</v>
      </c>
      <c r="H38" s="23" t="n">
        <f aca="false">(POWER(10,(LOG(AE38/AD38))/1))-1</f>
        <v>0.0205167191188278</v>
      </c>
      <c r="I38" s="23" t="n">
        <f aca="false">(POWER(10,(LOG(AF38/AE38))/1))-1</f>
        <v>0.0260509117781824</v>
      </c>
      <c r="J38" s="23" t="n">
        <f aca="false">(POWER(10,(LOG(AG38/AF38))/1))-1</f>
        <v>0.0254652855809727</v>
      </c>
      <c r="K38" s="23" t="n">
        <f aca="false">(POWER(10,(LOG(AH38/AG38))/1))-1</f>
        <v>0.0248683785430346</v>
      </c>
      <c r="L38" s="23" t="n">
        <f aca="false">(POWER(10,(LOG(AI38/AH38))/1))-1</f>
        <v>0.0242692490227152</v>
      </c>
      <c r="M38" s="23" t="n">
        <f aca="false">(POWER(10,(LOG(AJ38/AI38))/1))-1</f>
        <v>0.0166289476012027</v>
      </c>
      <c r="N38" s="23" t="n">
        <f aca="false">(POWER(10,(LOG(AK38/AJ38))/1))-1</f>
        <v>0.0157830190492423</v>
      </c>
      <c r="O38" s="23" t="n">
        <f aca="false">(POWER(10,(LOG(AL38/AK38))/1))-1</f>
        <v>0.0149635624973983</v>
      </c>
      <c r="P38" s="23" t="n">
        <f aca="false">(POWER(10,(LOG(AM38/AL38))/1))-1</f>
        <v>0.0141686183137493</v>
      </c>
      <c r="Q38" s="23" t="n">
        <f aca="false">(POWER(10,(LOG(AN38/AM38))/1))-1</f>
        <v>0.0133887785687172</v>
      </c>
      <c r="R38" s="23" t="n">
        <f aca="false">(POWER(10,(LOG(AO38/AN38))/1))-1</f>
        <v>-0.0197906372485467</v>
      </c>
      <c r="S38" s="23" t="n">
        <f aca="false">(POWER(10,(LOG(AP38/AO38))/1))-1</f>
        <v>-0.0205065098685113</v>
      </c>
      <c r="T38" s="23" t="n">
        <f aca="false">(POWER(10,(LOG(AQ38/AP38))/1))-1</f>
        <v>-0.02121617973007</v>
      </c>
      <c r="U38" s="23" t="n">
        <f aca="false">(POWER(10,(LOG(AR38/AQ38))/1))-1</f>
        <v>-0.0219246723164983</v>
      </c>
      <c r="V38" s="23" t="n">
        <f aca="false">(POWER(10,(LOG(AS38/AR38))/1))-1</f>
        <v>-0.0226292422609141</v>
      </c>
      <c r="X38" s="6" t="n">
        <v>33</v>
      </c>
      <c r="Y38" s="22" t="n">
        <v>38842.7832401961</v>
      </c>
      <c r="Z38" s="22" t="n">
        <v>39534.5939978655</v>
      </c>
      <c r="AA38" s="22" t="n">
        <v>39904.3670142239</v>
      </c>
      <c r="AB38" s="22" t="n">
        <v>40109.116911137</v>
      </c>
      <c r="AC38" s="22" t="n">
        <v>40377.503315047</v>
      </c>
      <c r="AD38" s="22" t="n">
        <v>40689.0195801152</v>
      </c>
      <c r="AE38" s="22" t="n">
        <v>41523.8247660609</v>
      </c>
      <c r="AF38" s="22" t="n">
        <v>42605.5582617342</v>
      </c>
      <c r="AG38" s="22" t="n">
        <v>43690.5209702061</v>
      </c>
      <c r="AH38" s="22" t="n">
        <v>44777.0333844356</v>
      </c>
      <c r="AI38" s="22" t="n">
        <v>45863.7383581409</v>
      </c>
      <c r="AJ38" s="22" t="n">
        <v>46626.4040600937</v>
      </c>
      <c r="AK38" s="22" t="n">
        <v>47362.3094835718</v>
      </c>
      <c r="AL38" s="22" t="n">
        <v>48071.0183615503</v>
      </c>
      <c r="AM38" s="22" t="n">
        <v>48752.1182726684</v>
      </c>
      <c r="AN38" s="22" t="n">
        <v>49404.849588977</v>
      </c>
      <c r="AO38" s="22" t="n">
        <v>48427.0961324426</v>
      </c>
      <c r="AP38" s="22" t="n">
        <v>47434.0254076993</v>
      </c>
      <c r="AQ38" s="22" t="n">
        <v>46427.6565993288</v>
      </c>
      <c r="AR38" s="22" t="n">
        <v>45409.7454419657</v>
      </c>
      <c r="AS38" s="22" t="n">
        <v>44382.157311353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236864471101446</v>
      </c>
      <c r="D39" s="23" t="n">
        <f aca="false">(POWER(10,(LOG(AA39/Z39))/1))-1</f>
        <v>0.0171442508883211</v>
      </c>
      <c r="E39" s="23" t="n">
        <f aca="false">(POWER(10,(LOG(AB39/AA39))/1))-1</f>
        <v>0.00855383826644118</v>
      </c>
      <c r="F39" s="23" t="n">
        <f aca="false">(POWER(10,(LOG(AC39/AB39))/1))-1</f>
        <v>0.00509212180536145</v>
      </c>
      <c r="G39" s="23" t="n">
        <f aca="false">(POWER(10,(LOG(AD39/AC39))/1))-1</f>
        <v>0.00856335111790529</v>
      </c>
      <c r="H39" s="23" t="n">
        <f aca="false">(POWER(10,(LOG(AE39/AD39))/1))-1</f>
        <v>0.00741299360024716</v>
      </c>
      <c r="I39" s="23" t="n">
        <f aca="false">(POWER(10,(LOG(AF39/AE39))/1))-1</f>
        <v>0.0294642449934346</v>
      </c>
      <c r="J39" s="23" t="n">
        <f aca="false">(POWER(10,(LOG(AG39/AF39))/1))-1</f>
        <v>0.0288660868198753</v>
      </c>
      <c r="K39" s="23" t="n">
        <f aca="false">(POWER(10,(LOG(AH39/AG39))/1))-1</f>
        <v>0.0282585623309699</v>
      </c>
      <c r="L39" s="23" t="n">
        <f aca="false">(POWER(10,(LOG(AI39/AH39))/1))-1</f>
        <v>0.0276506707801421</v>
      </c>
      <c r="M39" s="23" t="n">
        <f aca="false">(POWER(10,(LOG(AJ39/AI39))/1))-1</f>
        <v>0.0177615385966865</v>
      </c>
      <c r="N39" s="23" t="n">
        <f aca="false">(POWER(10,(LOG(AK39/AJ39))/1))-1</f>
        <v>0.0169989902764169</v>
      </c>
      <c r="O39" s="23" t="n">
        <f aca="false">(POWER(10,(LOG(AL39/AK39))/1))-1</f>
        <v>0.0162600948699241</v>
      </c>
      <c r="P39" s="23" t="n">
        <f aca="false">(POWER(10,(LOG(AM39/AL39))/1))-1</f>
        <v>0.0155430323920815</v>
      </c>
      <c r="Q39" s="23" t="n">
        <f aca="false">(POWER(10,(LOG(AN39/AM39))/1))-1</f>
        <v>0.0148385129388899</v>
      </c>
      <c r="R39" s="23" t="n">
        <f aca="false">(POWER(10,(LOG(AO39/AN39))/1))-1</f>
        <v>-0.011313498577896</v>
      </c>
      <c r="S39" s="23" t="n">
        <f aca="false">(POWER(10,(LOG(AP39/AO39))/1))-1</f>
        <v>-0.0118334462772263</v>
      </c>
      <c r="T39" s="23" t="n">
        <f aca="false">(POWER(10,(LOG(AQ39/AP39))/1))-1</f>
        <v>-0.0123414208222126</v>
      </c>
      <c r="U39" s="23" t="n">
        <f aca="false">(POWER(10,(LOG(AR39/AQ39))/1))-1</f>
        <v>-0.0128422093574841</v>
      </c>
      <c r="V39" s="23" t="n">
        <f aca="false">(POWER(10,(LOG(AS39/AR39))/1))-1</f>
        <v>-0.0133327374777766</v>
      </c>
      <c r="X39" s="6" t="n">
        <v>34</v>
      </c>
      <c r="Y39" s="22" t="n">
        <v>37721.342618821</v>
      </c>
      <c r="Z39" s="22" t="n">
        <v>38614.8272056853</v>
      </c>
      <c r="AA39" s="22" t="n">
        <v>39276.8494913088</v>
      </c>
      <c r="AB39" s="22" t="n">
        <v>39612.8173094728</v>
      </c>
      <c r="AC39" s="22" t="n">
        <v>39814.5306002661</v>
      </c>
      <c r="AD39" s="22" t="n">
        <v>40155.4764053908</v>
      </c>
      <c r="AE39" s="22" t="n">
        <v>40453.1486949988</v>
      </c>
      <c r="AF39" s="22" t="n">
        <v>41645.0701789041</v>
      </c>
      <c r="AG39" s="22" t="n">
        <v>42847.2003903082</v>
      </c>
      <c r="AH39" s="22" t="n">
        <v>44058.0006732452</v>
      </c>
      <c r="AI39" s="22" t="n">
        <v>45276.2339450924</v>
      </c>
      <c r="AJ39" s="22" t="n">
        <v>46080.4095218208</v>
      </c>
      <c r="AK39" s="22" t="n">
        <v>46863.7299552155</v>
      </c>
      <c r="AL39" s="22" t="n">
        <v>47625.7386502459</v>
      </c>
      <c r="AM39" s="22" t="n">
        <v>48365.9870487834</v>
      </c>
      <c r="AN39" s="22" t="n">
        <v>49083.666373409</v>
      </c>
      <c r="AO39" s="22" t="n">
        <v>48528.3583836955</v>
      </c>
      <c r="AP39" s="22" t="n">
        <v>47954.1006618401</v>
      </c>
      <c r="AQ39" s="22" t="n">
        <v>47362.2789254215</v>
      </c>
      <c r="AR39" s="22" t="n">
        <v>46754.0426238137</v>
      </c>
      <c r="AS39" s="22" t="n">
        <v>46130.6832474856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215674866992046</v>
      </c>
      <c r="D40" s="23" t="n">
        <f aca="false">(POWER(10,(LOG(AA40/Z40))/1))-1</f>
        <v>0.0230210666690618</v>
      </c>
      <c r="E40" s="23" t="n">
        <f aca="false">(POWER(10,(LOG(AB40/AA40))/1))-1</f>
        <v>0.0162642526741852</v>
      </c>
      <c r="F40" s="23" t="n">
        <f aca="false">(POWER(10,(LOG(AC40/AB40))/1))-1</f>
        <v>0.00859792805741733</v>
      </c>
      <c r="G40" s="23" t="n">
        <f aca="false">(POWER(10,(LOG(AD40/AC40))/1))-1</f>
        <v>0.00691550452584133</v>
      </c>
      <c r="H40" s="23" t="n">
        <f aca="false">(POWER(10,(LOG(AE40/AD40))/1))-1</f>
        <v>0.00835057125838756</v>
      </c>
      <c r="I40" s="23" t="n">
        <f aca="false">(POWER(10,(LOG(AF40/AE40))/1))-1</f>
        <v>0.0326806740736425</v>
      </c>
      <c r="J40" s="23" t="n">
        <f aca="false">(POWER(10,(LOG(AG40/AF40))/1))-1</f>
        <v>0.0320761365524545</v>
      </c>
      <c r="K40" s="23" t="n">
        <f aca="false">(POWER(10,(LOG(AH40/AG40))/1))-1</f>
        <v>0.0314627381324413</v>
      </c>
      <c r="L40" s="23" t="n">
        <f aca="false">(POWER(10,(LOG(AI40/AH40))/1))-1</f>
        <v>0.030849463572868</v>
      </c>
      <c r="M40" s="23" t="n">
        <f aca="false">(POWER(10,(LOG(AJ40/AI40))/1))-1</f>
        <v>0.0198382373733197</v>
      </c>
      <c r="N40" s="23" t="n">
        <f aca="false">(POWER(10,(LOG(AK40/AJ40))/1))-1</f>
        <v>0.0191187182864634</v>
      </c>
      <c r="O40" s="23" t="n">
        <f aca="false">(POWER(10,(LOG(AL40/AK40))/1))-1</f>
        <v>0.0184209475041328</v>
      </c>
      <c r="P40" s="23" t="n">
        <f aca="false">(POWER(10,(LOG(AM40/AL40))/1))-1</f>
        <v>0.0177431717971932</v>
      </c>
      <c r="Q40" s="23" t="n">
        <f aca="false">(POWER(10,(LOG(AN40/AM40))/1))-1</f>
        <v>0.0170761470098932</v>
      </c>
      <c r="R40" s="23" t="n">
        <f aca="false">(POWER(10,(LOG(AO40/AN40))/1))-1</f>
        <v>-0.00327856611126265</v>
      </c>
      <c r="S40" s="23" t="n">
        <f aca="false">(POWER(10,(LOG(AP40/AO40))/1))-1</f>
        <v>-0.00374580694930293</v>
      </c>
      <c r="T40" s="23" t="n">
        <f aca="false">(POWER(10,(LOG(AQ40/AP40))/1))-1</f>
        <v>-0.0042015243926623</v>
      </c>
      <c r="U40" s="23" t="n">
        <f aca="false">(POWER(10,(LOG(AR40/AQ40))/1))-1</f>
        <v>-0.00465051309546183</v>
      </c>
      <c r="V40" s="23" t="n">
        <f aca="false">(POWER(10,(LOG(AS40/AR40))/1))-1</f>
        <v>-0.00508963801665951</v>
      </c>
      <c r="X40" s="6" t="n">
        <v>35</v>
      </c>
      <c r="Y40" s="22" t="n">
        <v>36711.3681787218</v>
      </c>
      <c r="Z40" s="22" t="n">
        <v>37503.140123626</v>
      </c>
      <c r="AA40" s="22" t="n">
        <v>38366.5024127112</v>
      </c>
      <c r="AB40" s="22" t="n">
        <v>38990.5049021762</v>
      </c>
      <c r="AC40" s="22" t="n">
        <v>39325.7424582475</v>
      </c>
      <c r="AD40" s="22" t="n">
        <v>39597.6998081996</v>
      </c>
      <c r="AE40" s="22" t="n">
        <v>39928.3632221162</v>
      </c>
      <c r="AF40" s="22" t="n">
        <v>41233.2490468722</v>
      </c>
      <c r="AG40" s="22" t="n">
        <v>42555.852373801</v>
      </c>
      <c r="AH40" s="22" t="n">
        <v>43894.7760130408</v>
      </c>
      <c r="AI40" s="22" t="n">
        <v>45248.9063066943</v>
      </c>
      <c r="AJ40" s="22" t="n">
        <v>46146.5648508896</v>
      </c>
      <c r="AK40" s="22" t="n">
        <v>47028.8280241618</v>
      </c>
      <c r="AL40" s="22" t="n">
        <v>47895.1435963757</v>
      </c>
      <c r="AM40" s="22" t="n">
        <v>48744.9553574575</v>
      </c>
      <c r="AN40" s="22" t="n">
        <v>49577.3313811321</v>
      </c>
      <c r="AO40" s="22" t="n">
        <v>49414.7888225791</v>
      </c>
      <c r="AP40" s="22" t="n">
        <v>49229.6905632091</v>
      </c>
      <c r="AQ40" s="22" t="n">
        <v>49022.8508174646</v>
      </c>
      <c r="AR40" s="22" t="n">
        <v>48794.8694077611</v>
      </c>
      <c r="AS40" s="22" t="n">
        <v>48546.5211854054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202583874805149</v>
      </c>
      <c r="D41" s="23" t="n">
        <f aca="false">(POWER(10,(LOG(AA41/Z41))/1))-1</f>
        <v>0.0209514286131602</v>
      </c>
      <c r="E41" s="23" t="n">
        <f aca="false">(POWER(10,(LOG(AB41/AA41))/1))-1</f>
        <v>0.0221465892409891</v>
      </c>
      <c r="F41" s="23" t="n">
        <f aca="false">(POWER(10,(LOG(AC41/AB41))/1))-1</f>
        <v>0.0162914110223671</v>
      </c>
      <c r="G41" s="23" t="n">
        <f aca="false">(POWER(10,(LOG(AD41/AC41))/1))-1</f>
        <v>0.0104865336811977</v>
      </c>
      <c r="H41" s="23" t="n">
        <f aca="false">(POWER(10,(LOG(AE41/AD41))/1))-1</f>
        <v>0.00637033822201238</v>
      </c>
      <c r="I41" s="23" t="n">
        <f aca="false">(POWER(10,(LOG(AF41/AE41))/1))-1</f>
        <v>0.0360184922863469</v>
      </c>
      <c r="J41" s="23" t="n">
        <f aca="false">(POWER(10,(LOG(AG41/AF41))/1))-1</f>
        <v>0.0354110024634573</v>
      </c>
      <c r="K41" s="23" t="n">
        <f aca="false">(POWER(10,(LOG(AH41/AG41))/1))-1</f>
        <v>0.034793968262143</v>
      </c>
      <c r="L41" s="23" t="n">
        <f aca="false">(POWER(10,(LOG(AI41/AH41))/1))-1</f>
        <v>0.0341764231259596</v>
      </c>
      <c r="M41" s="23" t="n">
        <f aca="false">(POWER(10,(LOG(AJ41/AI41))/1))-1</f>
        <v>0.022141681622029</v>
      </c>
      <c r="N41" s="23" t="n">
        <f aca="false">(POWER(10,(LOG(AK41/AJ41))/1))-1</f>
        <v>0.0214506346303811</v>
      </c>
      <c r="O41" s="23" t="n">
        <f aca="false">(POWER(10,(LOG(AL41/AK41))/1))-1</f>
        <v>0.0207788004289398</v>
      </c>
      <c r="P41" s="23" t="n">
        <f aca="false">(POWER(10,(LOG(AM41/AL41))/1))-1</f>
        <v>0.0201245222425819</v>
      </c>
      <c r="Q41" s="23" t="n">
        <f aca="false">(POWER(10,(LOG(AN41/AM41))/1))-1</f>
        <v>0.0194786298248031</v>
      </c>
      <c r="R41" s="23" t="n">
        <f aca="false">(POWER(10,(LOG(AO41/AN41))/1))-1</f>
        <v>0.00564335921014236</v>
      </c>
      <c r="S41" s="23" t="n">
        <f aca="false">(POWER(10,(LOG(AP41/AO41))/1))-1</f>
        <v>0.00508529569840288</v>
      </c>
      <c r="T41" s="23" t="n">
        <f aca="false">(POWER(10,(LOG(AQ41/AP41))/1))-1</f>
        <v>0.00453933783428151</v>
      </c>
      <c r="U41" s="23" t="n">
        <f aca="false">(POWER(10,(LOG(AR41/AQ41))/1))-1</f>
        <v>0.00400071534062452</v>
      </c>
      <c r="V41" s="23" t="n">
        <f aca="false">(POWER(10,(LOG(AS41/AR41))/1))-1</f>
        <v>0.00347265718984913</v>
      </c>
      <c r="X41" s="6" t="n">
        <v>36</v>
      </c>
      <c r="Y41" s="22" t="n">
        <v>35773.9016261077</v>
      </c>
      <c r="Z41" s="22" t="n">
        <v>36498.6231869392</v>
      </c>
      <c r="AA41" s="22" t="n">
        <v>37263.321485119</v>
      </c>
      <c r="AB41" s="22" t="n">
        <v>38088.5769598049</v>
      </c>
      <c r="AC41" s="22" t="n">
        <v>38709.0936223141</v>
      </c>
      <c r="AD41" s="22" t="n">
        <v>39115.0178363532</v>
      </c>
      <c r="AE41" s="22" t="n">
        <v>39364.1937295308</v>
      </c>
      <c r="AF41" s="22" t="n">
        <v>40782.0326377362</v>
      </c>
      <c r="AG41" s="22" t="n">
        <v>42226.1652959358</v>
      </c>
      <c r="AH41" s="22" t="n">
        <v>43695.3811510746</v>
      </c>
      <c r="AI41" s="22" t="n">
        <v>45188.7329859438</v>
      </c>
      <c r="AJ41" s="22" t="n">
        <v>46189.2875246215</v>
      </c>
      <c r="AK41" s="22" t="n">
        <v>47180.0770551498</v>
      </c>
      <c r="AL41" s="22" t="n">
        <v>48160.4224605007</v>
      </c>
      <c r="AM41" s="22" t="n">
        <v>49129.6279535192</v>
      </c>
      <c r="AN41" s="22" t="n">
        <v>50086.6057898561</v>
      </c>
      <c r="AO41" s="22" t="n">
        <v>50369.262497945</v>
      </c>
      <c r="AP41" s="22" t="n">
        <v>50625.4050918576</v>
      </c>
      <c r="AQ41" s="22" t="n">
        <v>50855.2109085669</v>
      </c>
      <c r="AR41" s="22" t="n">
        <v>51058.6681309995</v>
      </c>
      <c r="AS41" s="22" t="n">
        <v>51235.9773819887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245453288981972</v>
      </c>
      <c r="D42" s="23" t="n">
        <f aca="false">(POWER(10,(LOG(AA42/Z42))/1))-1</f>
        <v>0.019768543023595</v>
      </c>
      <c r="E42" s="23" t="n">
        <f aca="false">(POWER(10,(LOG(AB42/AA42))/1))-1</f>
        <v>0.0200908073836259</v>
      </c>
      <c r="F42" s="23" t="n">
        <f aca="false">(POWER(10,(LOG(AC42/AB42))/1))-1</f>
        <v>0.0221908006606177</v>
      </c>
      <c r="G42" s="23" t="n">
        <f aca="false">(POWER(10,(LOG(AD42/AC42))/1))-1</f>
        <v>0.0182227929657008</v>
      </c>
      <c r="H42" s="23" t="n">
        <f aca="false">(POWER(10,(LOG(AE42/AD42))/1))-1</f>
        <v>0.00976919772772344</v>
      </c>
      <c r="I42" s="23" t="n">
        <f aca="false">(POWER(10,(LOG(AF42/AE42))/1))-1</f>
        <v>0.0382033921203606</v>
      </c>
      <c r="J42" s="23" t="n">
        <f aca="false">(POWER(10,(LOG(AG42/AF42))/1))-1</f>
        <v>0.037583370129139</v>
      </c>
      <c r="K42" s="23" t="n">
        <f aca="false">(POWER(10,(LOG(AH42/AG42))/1))-1</f>
        <v>0.0369533636575585</v>
      </c>
      <c r="L42" s="23" t="n">
        <f aca="false">(POWER(10,(LOG(AI42/AH42))/1))-1</f>
        <v>0.0363224503192829</v>
      </c>
      <c r="M42" s="23" t="n">
        <f aca="false">(POWER(10,(LOG(AJ42/AI42))/1))-1</f>
        <v>0.024649849277234</v>
      </c>
      <c r="N42" s="23" t="n">
        <f aca="false">(POWER(10,(LOG(AK42/AJ42))/1))-1</f>
        <v>0.0239889471747849</v>
      </c>
      <c r="O42" s="23" t="n">
        <f aca="false">(POWER(10,(LOG(AL42/AK42))/1))-1</f>
        <v>0.0233452623789694</v>
      </c>
      <c r="P42" s="23" t="n">
        <f aca="false">(POWER(10,(LOG(AM42/AL42))/1))-1</f>
        <v>0.0227172501163553</v>
      </c>
      <c r="Q42" s="23" t="n">
        <f aca="false">(POWER(10,(LOG(AN42/AM42))/1))-1</f>
        <v>0.0220958281891932</v>
      </c>
      <c r="R42" s="23" t="n">
        <f aca="false">(POWER(10,(LOG(AO42/AN42))/1))-1</f>
        <v>0.0129551166781339</v>
      </c>
      <c r="S42" s="23" t="n">
        <f aca="false">(POWER(10,(LOG(AP42/AO42))/1))-1</f>
        <v>0.0122437708093257</v>
      </c>
      <c r="T42" s="23" t="n">
        <f aca="false">(POWER(10,(LOG(AQ42/AP42))/1))-1</f>
        <v>0.0115501414922257</v>
      </c>
      <c r="U42" s="23" t="n">
        <f aca="false">(POWER(10,(LOG(AR42/AQ42))/1))-1</f>
        <v>0.0108692363838312</v>
      </c>
      <c r="V42" s="23" t="n">
        <f aca="false">(POWER(10,(LOG(AS42/AR42))/1))-1</f>
        <v>0.0102041278986216</v>
      </c>
      <c r="X42" s="6" t="n">
        <v>37</v>
      </c>
      <c r="Y42" s="22" t="n">
        <v>34709.4515109054</v>
      </c>
      <c r="Z42" s="22" t="n">
        <v>35561.4064141166</v>
      </c>
      <c r="AA42" s="22" t="n">
        <v>36264.4036067936</v>
      </c>
      <c r="AB42" s="22" t="n">
        <v>36992.9847545398</v>
      </c>
      <c r="AC42" s="22" t="n">
        <v>37813.8887050691</v>
      </c>
      <c r="AD42" s="22" t="n">
        <v>38502.9633701696</v>
      </c>
      <c r="AE42" s="22" t="n">
        <v>38879.1064324361</v>
      </c>
      <c r="AF42" s="22" t="n">
        <v>40364.4201807637</v>
      </c>
      <c r="AG42" s="22" t="n">
        <v>41881.4511244654</v>
      </c>
      <c r="AH42" s="22" t="n">
        <v>43429.111618374</v>
      </c>
      <c r="AI42" s="22" t="n">
        <v>45006.563367543</v>
      </c>
      <c r="AJ42" s="22" t="n">
        <v>46115.9683710392</v>
      </c>
      <c r="AK42" s="22" t="n">
        <v>47222.2419002061</v>
      </c>
      <c r="AL42" s="22" t="n">
        <v>48324.6575274896</v>
      </c>
      <c r="AM42" s="22" t="n">
        <v>49422.4608593288</v>
      </c>
      <c r="AN42" s="22" t="n">
        <v>50514.4910631636</v>
      </c>
      <c r="AO42" s="22" t="n">
        <v>51168.9121888235</v>
      </c>
      <c r="AP42" s="22" t="n">
        <v>51795.412622226</v>
      </c>
      <c r="AQ42" s="22" t="n">
        <v>52393.6569666609</v>
      </c>
      <c r="AR42" s="22" t="n">
        <v>52963.1360092449</v>
      </c>
      <c r="AS42" s="22" t="n">
        <v>53503.5786229953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310216321537953</v>
      </c>
      <c r="D43" s="23" t="n">
        <f aca="false">(POWER(10,(LOG(AA43/Z43))/1))-1</f>
        <v>0.024140563289013</v>
      </c>
      <c r="E43" s="23" t="n">
        <f aca="false">(POWER(10,(LOG(AB43/AA43))/1))-1</f>
        <v>0.0189882273967974</v>
      </c>
      <c r="F43" s="23" t="n">
        <f aca="false">(POWER(10,(LOG(AC43/AB43))/1))-1</f>
        <v>0.0201118430566141</v>
      </c>
      <c r="G43" s="23" t="n">
        <f aca="false">(POWER(10,(LOG(AD43/AC43))/1))-1</f>
        <v>0.0238908065147101</v>
      </c>
      <c r="H43" s="23" t="n">
        <f aca="false">(POWER(10,(LOG(AE43/AD43))/1))-1</f>
        <v>0.0174162349427665</v>
      </c>
      <c r="I43" s="23" t="n">
        <f aca="false">(POWER(10,(LOG(AF43/AE43))/1))-1</f>
        <v>0.0383916382492573</v>
      </c>
      <c r="J43" s="23" t="n">
        <f aca="false">(POWER(10,(LOG(AG43/AF43))/1))-1</f>
        <v>0.0377624468593465</v>
      </c>
      <c r="K43" s="23" t="n">
        <f aca="false">(POWER(10,(LOG(AH43/AG43))/1))-1</f>
        <v>0.0371234375229137</v>
      </c>
      <c r="L43" s="23" t="n">
        <f aca="false">(POWER(10,(LOG(AI43/AH43))/1))-1</f>
        <v>0.0364836869726928</v>
      </c>
      <c r="M43" s="23" t="n">
        <f aca="false">(POWER(10,(LOG(AJ43/AI43))/1))-1</f>
        <v>0.027756970074784</v>
      </c>
      <c r="N43" s="23" t="n">
        <f aca="false">(POWER(10,(LOG(AK43/AJ43))/1))-1</f>
        <v>0.0271059595581524</v>
      </c>
      <c r="O43" s="23" t="n">
        <f aca="false">(POWER(10,(LOG(AL43/AK43))/1))-1</f>
        <v>0.0264724959534817</v>
      </c>
      <c r="P43" s="23" t="n">
        <f aca="false">(POWER(10,(LOG(AM43/AL43))/1))-1</f>
        <v>0.0258550559451027</v>
      </c>
      <c r="Q43" s="23" t="n">
        <f aca="false">(POWER(10,(LOG(AN43/AM43))/1))-1</f>
        <v>0.0252445541396016</v>
      </c>
      <c r="R43" s="23" t="n">
        <f aca="false">(POWER(10,(LOG(AO43/AN43))/1))-1</f>
        <v>0.0165912440574039</v>
      </c>
      <c r="S43" s="23" t="n">
        <f aca="false">(POWER(10,(LOG(AP43/AO43))/1))-1</f>
        <v>0.015838152179076</v>
      </c>
      <c r="T43" s="23" t="n">
        <f aca="false">(POWER(10,(LOG(AQ43/AP43))/1))-1</f>
        <v>0.0151057772103296</v>
      </c>
      <c r="U43" s="23" t="n">
        <f aca="false">(POWER(10,(LOG(AR43/AQ43))/1))-1</f>
        <v>0.0143889498871936</v>
      </c>
      <c r="V43" s="23" t="n">
        <f aca="false">(POWER(10,(LOG(AS43/AR43))/1))-1</f>
        <v>0.0136906044652985</v>
      </c>
      <c r="X43" s="6" t="n">
        <v>38</v>
      </c>
      <c r="Y43" s="22" t="n">
        <v>33458.5266221528</v>
      </c>
      <c r="Z43" s="22" t="n">
        <v>34496.4647274332</v>
      </c>
      <c r="AA43" s="22" t="n">
        <v>35329.228817433</v>
      </c>
      <c r="AB43" s="22" t="n">
        <v>36000.068247972</v>
      </c>
      <c r="AC43" s="22" t="n">
        <v>36724.0959706026</v>
      </c>
      <c r="AD43" s="22" t="n">
        <v>37601.4642418639</v>
      </c>
      <c r="AE43" s="22" t="n">
        <v>38256.3401772922</v>
      </c>
      <c r="AF43" s="22" t="n">
        <v>39725.0637501193</v>
      </c>
      <c r="AG43" s="22" t="n">
        <v>41225.1793589674</v>
      </c>
      <c r="AH43" s="22" t="n">
        <v>42755.5997292709</v>
      </c>
      <c r="AI43" s="22" t="n">
        <v>44315.4816461234</v>
      </c>
      <c r="AJ43" s="22" t="n">
        <v>45545.5451440244</v>
      </c>
      <c r="AK43" s="22" t="n">
        <v>46780.1008487524</v>
      </c>
      <c r="AL43" s="22" t="n">
        <v>48018.4868791744</v>
      </c>
      <c r="AM43" s="22" t="n">
        <v>49260.0075438347</v>
      </c>
      <c r="AN43" s="22" t="n">
        <v>50503.5544711922</v>
      </c>
      <c r="AO43" s="22" t="n">
        <v>51341.4712691901</v>
      </c>
      <c r="AP43" s="22" t="n">
        <v>52154.6253042492</v>
      </c>
      <c r="AQ43" s="22" t="n">
        <v>52942.4614545834</v>
      </c>
      <c r="AR43" s="22" t="n">
        <v>53704.2478793581</v>
      </c>
      <c r="AS43" s="22" t="n">
        <v>54439.4914951808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353536016611755</v>
      </c>
      <c r="D44" s="23" t="n">
        <f aca="false">(POWER(10,(LOG(AA44/Z44))/1))-1</f>
        <v>0.0306593527691641</v>
      </c>
      <c r="E44" s="23" t="n">
        <f aca="false">(POWER(10,(LOG(AB44/AA44))/1))-1</f>
        <v>0.0234471197639041</v>
      </c>
      <c r="F44" s="23" t="n">
        <f aca="false">(POWER(10,(LOG(AC44/AB44))/1))-1</f>
        <v>0.0190436279082222</v>
      </c>
      <c r="G44" s="23" t="n">
        <f aca="false">(POWER(10,(LOG(AD44/AC44))/1))-1</f>
        <v>0.021608184676535</v>
      </c>
      <c r="H44" s="23" t="n">
        <f aca="false">(POWER(10,(LOG(AE44/AD44))/1))-1</f>
        <v>0.023489890760316</v>
      </c>
      <c r="I44" s="23" t="n">
        <f aca="false">(POWER(10,(LOG(AF44/AE44))/1))-1</f>
        <v>0.0371219290048681</v>
      </c>
      <c r="J44" s="23" t="n">
        <f aca="false">(POWER(10,(LOG(AG44/AF44))/1))-1</f>
        <v>0.0364899958990894</v>
      </c>
      <c r="K44" s="23" t="n">
        <f aca="false">(POWER(10,(LOG(AH44/AG44))/1))-1</f>
        <v>0.0358486785903345</v>
      </c>
      <c r="L44" s="23" t="n">
        <f aca="false">(POWER(10,(LOG(AI44/AH44))/1))-1</f>
        <v>0.0352070232342538</v>
      </c>
      <c r="M44" s="23" t="n">
        <f aca="false">(POWER(10,(LOG(AJ44/AI44))/1))-1</f>
        <v>0.0312076295100372</v>
      </c>
      <c r="N44" s="23" t="n">
        <f aca="false">(POWER(10,(LOG(AK44/AJ44))/1))-1</f>
        <v>0.0305428077287362</v>
      </c>
      <c r="O44" s="23" t="n">
        <f aca="false">(POWER(10,(LOG(AL44/AK44))/1))-1</f>
        <v>0.0298976304138536</v>
      </c>
      <c r="P44" s="23" t="n">
        <f aca="false">(POWER(10,(LOG(AM44/AL44))/1))-1</f>
        <v>0.0292704750231698</v>
      </c>
      <c r="Q44" s="23" t="n">
        <f aca="false">(POWER(10,(LOG(AN44/AM44))/1))-1</f>
        <v>0.0286521356291751</v>
      </c>
      <c r="R44" s="23" t="n">
        <f aca="false">(POWER(10,(LOG(AO44/AN44))/1))-1</f>
        <v>0.0177720515051334</v>
      </c>
      <c r="S44" s="23" t="n">
        <f aca="false">(POWER(10,(LOG(AP44/AO44))/1))-1</f>
        <v>0.0171026947750093</v>
      </c>
      <c r="T44" s="23" t="n">
        <f aca="false">(POWER(10,(LOG(AQ44/AP44))/1))-1</f>
        <v>0.0164512539962507</v>
      </c>
      <c r="U44" s="23" t="n">
        <f aca="false">(POWER(10,(LOG(AR44/AQ44))/1))-1</f>
        <v>0.0158126918941841</v>
      </c>
      <c r="V44" s="23" t="n">
        <f aca="false">(POWER(10,(LOG(AS44/AR44))/1))-1</f>
        <v>0.0151900749240956</v>
      </c>
      <c r="X44" s="6" t="n">
        <v>39</v>
      </c>
      <c r="Y44" s="22" t="n">
        <v>32110.9562074083</v>
      </c>
      <c r="Z44" s="22" t="n">
        <v>33246.1941621245</v>
      </c>
      <c r="AA44" s="22" t="n">
        <v>34265.5009571732</v>
      </c>
      <c r="AB44" s="22" t="n">
        <v>35068.9282618862</v>
      </c>
      <c r="AC44" s="22" t="n">
        <v>35736.7678828457</v>
      </c>
      <c r="AD44" s="22" t="n">
        <v>36508.9745630007</v>
      </c>
      <c r="AE44" s="22" t="n">
        <v>37366.5663872567</v>
      </c>
      <c r="AF44" s="22" t="n">
        <v>38753.6854118402</v>
      </c>
      <c r="AG44" s="22" t="n">
        <v>40167.8072335928</v>
      </c>
      <c r="AH44" s="22" t="n">
        <v>41607.7700447884</v>
      </c>
      <c r="AI44" s="22" t="n">
        <v>43072.6557714807</v>
      </c>
      <c r="AJ44" s="22" t="n">
        <v>44416.8512548105</v>
      </c>
      <c r="AK44" s="22" t="n">
        <v>45773.466602602</v>
      </c>
      <c r="AL44" s="22" t="n">
        <v>47141.9847898475</v>
      </c>
      <c r="AM44" s="22" t="n">
        <v>48521.8530781814</v>
      </c>
      <c r="AN44" s="22" t="n">
        <v>49912.1077935563</v>
      </c>
      <c r="AO44" s="22" t="n">
        <v>50799.1483439932</v>
      </c>
      <c r="AP44" s="22" t="n">
        <v>51667.9506729509</v>
      </c>
      <c r="AQ44" s="22" t="n">
        <v>52517.9532529374</v>
      </c>
      <c r="AR44" s="22" t="n">
        <v>53348.4034666393</v>
      </c>
      <c r="AS44" s="22" t="n">
        <v>54158.7697123784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20797492441061</v>
      </c>
      <c r="D45" s="23" t="n">
        <f aca="false">(POWER(10,(LOG(AA45/Z45))/1))-1</f>
        <v>0.0344830552893582</v>
      </c>
      <c r="E45" s="23" t="n">
        <f aca="false">(POWER(10,(LOG(AB45/AA45))/1))-1</f>
        <v>0.0345584162669284</v>
      </c>
      <c r="F45" s="23" t="n">
        <f aca="false">(POWER(10,(LOG(AC45/AB45))/1))-1</f>
        <v>0.032487654734068</v>
      </c>
      <c r="G45" s="23" t="n">
        <f aca="false">(POWER(10,(LOG(AD45/AC45))/1))-1</f>
        <v>0.0297526971108228</v>
      </c>
      <c r="H45" s="23" t="n">
        <f aca="false">(POWER(10,(LOG(AE45/AD45))/1))-1</f>
        <v>0.0261396093261421</v>
      </c>
      <c r="I45" s="23" t="n">
        <f aca="false">(POWER(10,(LOG(AF45/AE45))/1))-1</f>
        <v>0.0339520064289194</v>
      </c>
      <c r="J45" s="23" t="n">
        <f aca="false">(POWER(10,(LOG(AG45/AF45))/1))-1</f>
        <v>0.0333382480246247</v>
      </c>
      <c r="K45" s="23" t="n">
        <f aca="false">(POWER(10,(LOG(AH45/AG45))/1))-1</f>
        <v>0.0327149442005552</v>
      </c>
      <c r="L45" s="23" t="n">
        <f aca="false">(POWER(10,(LOG(AI45/AH45))/1))-1</f>
        <v>0.0320911137153761</v>
      </c>
      <c r="M45" s="23" t="n">
        <f aca="false">(POWER(10,(LOG(AJ45/AI45))/1))-1</f>
        <v>0.0382891014870732</v>
      </c>
      <c r="N45" s="23" t="n">
        <f aca="false">(POWER(10,(LOG(AK45/AJ45))/1))-1</f>
        <v>0.037607657375889</v>
      </c>
      <c r="O45" s="23" t="n">
        <f aca="false">(POWER(10,(LOG(AL45/AK45))/1))-1</f>
        <v>0.036945849306351</v>
      </c>
      <c r="P45" s="23" t="n">
        <f aca="false">(POWER(10,(LOG(AM45/AL45))/1))-1</f>
        <v>0.036302022392676</v>
      </c>
      <c r="Q45" s="23" t="n">
        <f aca="false">(POWER(10,(LOG(AN45/AM45))/1))-1</f>
        <v>0.0356668883247437</v>
      </c>
      <c r="R45" s="23" t="n">
        <f aca="false">(POWER(10,(LOG(AO45/AN45))/1))-1</f>
        <v>0.0250407759232347</v>
      </c>
      <c r="S45" s="23" t="n">
        <f aca="false">(POWER(10,(LOG(AP45/AO45))/1))-1</f>
        <v>0.0244714763718514</v>
      </c>
      <c r="T45" s="23" t="n">
        <f aca="false">(POWER(10,(LOG(AQ45/AP45))/1))-1</f>
        <v>0.0239157828729613</v>
      </c>
      <c r="U45" s="23" t="n">
        <f aca="false">(POWER(10,(LOG(AR45/AQ45))/1))-1</f>
        <v>0.0233688186353949</v>
      </c>
      <c r="V45" s="23" t="n">
        <f aca="false">(POWER(10,(LOG(AS45/AR45))/1))-1</f>
        <v>0.0228338604971834</v>
      </c>
      <c r="X45" s="8" t="s">
        <v>3</v>
      </c>
      <c r="Y45" s="22" t="n">
        <v>142064.064986796</v>
      </c>
      <c r="Z45" s="22" t="n">
        <v>146621.444568171</v>
      </c>
      <c r="AA45" s="22" t="n">
        <v>151677.39994782</v>
      </c>
      <c r="AB45" s="22" t="n">
        <v>156919.130673503</v>
      </c>
      <c r="AC45" s="22" t="n">
        <v>162017.065211993</v>
      </c>
      <c r="AD45" s="22" t="n">
        <v>166837.50988003</v>
      </c>
      <c r="AE45" s="22" t="n">
        <v>171198.577209241</v>
      </c>
      <c r="AF45" s="22" t="n">
        <v>177011.112403271</v>
      </c>
      <c r="AG45" s="22" t="n">
        <v>182912.352771686</v>
      </c>
      <c r="AH45" s="22" t="n">
        <v>188896.320186204</v>
      </c>
      <c r="AI45" s="22" t="n">
        <v>194958.213477715</v>
      </c>
      <c r="AJ45" s="22" t="n">
        <v>202422.988299302</v>
      </c>
      <c r="AK45" s="22" t="n">
        <v>210035.642688266</v>
      </c>
      <c r="AL45" s="22" t="n">
        <v>217795.587891989</v>
      </c>
      <c r="AM45" s="22" t="n">
        <v>225702.00820067</v>
      </c>
      <c r="AN45" s="22" t="n">
        <v>233752.096521834</v>
      </c>
      <c r="AO45" s="22" t="n">
        <v>239605.430392423</v>
      </c>
      <c r="AP45" s="22" t="n">
        <v>245468.929020839</v>
      </c>
      <c r="AQ45" s="22" t="n">
        <v>251339.510629359</v>
      </c>
      <c r="AR45" s="22" t="n">
        <v>257213.018069166</v>
      </c>
      <c r="AS45" s="22" t="n">
        <v>263086.184241817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254747448831443</v>
      </c>
      <c r="D46" s="23" t="n">
        <f aca="false">(POWER(10,(LOG(AA46/Z46))/1))-1</f>
        <v>0.0238610588357935</v>
      </c>
      <c r="E46" s="23" t="n">
        <f aca="false">(POWER(10,(LOG(AB46/AA46))/1))-1</f>
        <v>0.0234486115791572</v>
      </c>
      <c r="F46" s="23" t="n">
        <f aca="false">(POWER(10,(LOG(AC46/AB46))/1))-1</f>
        <v>0.0261581518618779</v>
      </c>
      <c r="G46" s="23" t="n">
        <f aca="false">(POWER(10,(LOG(AD46/AC46))/1))-1</f>
        <v>0.0312034676554538</v>
      </c>
      <c r="H46" s="23" t="n">
        <f aca="false">(POWER(10,(LOG(AE46/AD46))/1))-1</f>
        <v>0.032645558907344</v>
      </c>
      <c r="I46" s="23" t="n">
        <f aca="false">(POWER(10,(LOG(AF46/AE46))/1))-1</f>
        <v>0.0384277373374</v>
      </c>
      <c r="J46" s="23" t="n">
        <f aca="false">(POWER(10,(LOG(AG46/AF46))/1))-1</f>
        <v>0.0378174361382966</v>
      </c>
      <c r="K46" s="23" t="n">
        <f aca="false">(POWER(10,(LOG(AH46/AG46))/1))-1</f>
        <v>0.0371975366850619</v>
      </c>
      <c r="L46" s="23" t="n">
        <f aca="false">(POWER(10,(LOG(AI46/AH46))/1))-1</f>
        <v>0.0365770966125649</v>
      </c>
      <c r="M46" s="23" t="n">
        <f aca="false">(POWER(10,(LOG(AJ46/AI46))/1))-1</f>
        <v>0.0360578506877796</v>
      </c>
      <c r="N46" s="23" t="n">
        <f aca="false">(POWER(10,(LOG(AK46/AJ46))/1))-1</f>
        <v>0.035375272536597</v>
      </c>
      <c r="O46" s="23" t="n">
        <f aca="false">(POWER(10,(LOG(AL46/AK46))/1))-1</f>
        <v>0.0347122874175263</v>
      </c>
      <c r="P46" s="23" t="n">
        <f aca="false">(POWER(10,(LOG(AM46/AL46))/1))-1</f>
        <v>0.0340672439226808</v>
      </c>
      <c r="Q46" s="23" t="n">
        <f aca="false">(POWER(10,(LOG(AN46/AM46))/1))-1</f>
        <v>0.0334308737167073</v>
      </c>
      <c r="R46" s="23" t="n">
        <f aca="false">(POWER(10,(LOG(AO46/AN46))/1))-1</f>
        <v>0.038609098311434</v>
      </c>
      <c r="S46" s="23" t="n">
        <f aca="false">(POWER(10,(LOG(AP46/AO46))/1))-1</f>
        <v>0.0380215835895583</v>
      </c>
      <c r="T46" s="23" t="n">
        <f aca="false">(POWER(10,(LOG(AQ46/AP46))/1))-1</f>
        <v>0.0374478594116778</v>
      </c>
      <c r="U46" s="23" t="n">
        <f aca="false">(POWER(10,(LOG(AR46/AQ46))/1))-1</f>
        <v>0.0368829846671519</v>
      </c>
      <c r="V46" s="23" t="n">
        <f aca="false">(POWER(10,(LOG(AS46/AR46))/1))-1</f>
        <v>0.0363302796659979</v>
      </c>
      <c r="X46" s="8" t="s">
        <v>4</v>
      </c>
      <c r="Y46" s="22" t="n">
        <v>119538.04598412</v>
      </c>
      <c r="Z46" s="22" t="n">
        <v>122583.247209395</v>
      </c>
      <c r="AA46" s="22" t="n">
        <v>125508.213283341</v>
      </c>
      <c r="AB46" s="22" t="n">
        <v>128451.206626617</v>
      </c>
      <c r="AC46" s="22" t="n">
        <v>131811.252796397</v>
      </c>
      <c r="AD46" s="22" t="n">
        <v>135924.220959654</v>
      </c>
      <c r="AE46" s="22" t="n">
        <v>140361.543121927</v>
      </c>
      <c r="AF46" s="22" t="n">
        <v>145755.319633289</v>
      </c>
      <c r="AG46" s="22" t="n">
        <v>151267.412125338</v>
      </c>
      <c r="AH46" s="22" t="n">
        <v>156894.187237125</v>
      </c>
      <c r="AI46" s="22" t="n">
        <v>162632.921081647</v>
      </c>
      <c r="AJ46" s="22" t="n">
        <v>168497.114666926</v>
      </c>
      <c r="AK46" s="22" t="n">
        <v>174457.746019899</v>
      </c>
      <c r="AL46" s="22" t="n">
        <v>180513.573441955</v>
      </c>
      <c r="AM46" s="22" t="n">
        <v>186663.173379757</v>
      </c>
      <c r="AN46" s="22" t="n">
        <v>192903.486356576</v>
      </c>
      <c r="AO46" s="22" t="n">
        <v>200351.316025935</v>
      </c>
      <c r="AP46" s="22" t="n">
        <v>207968.990335493</v>
      </c>
      <c r="AQ46" s="22" t="n">
        <v>215756.983847565</v>
      </c>
      <c r="AR46" s="22" t="n">
        <v>223714.745374646</v>
      </c>
      <c r="AS46" s="22" t="n">
        <v>231842.364639514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290278505382939</v>
      </c>
      <c r="D47" s="23" t="n">
        <f aca="false">(POWER(10,(LOG(AA47/Z47))/1))-1</f>
        <v>0.0292059211252929</v>
      </c>
      <c r="E47" s="23" t="n">
        <f aca="false">(POWER(10,(LOG(AB47/AA47))/1))-1</f>
        <v>0.0286388757773737</v>
      </c>
      <c r="F47" s="23" t="n">
        <f aca="false">(POWER(10,(LOG(AC47/AB47))/1))-1</f>
        <v>0.02837724177097</v>
      </c>
      <c r="G47" s="23" t="n">
        <f aca="false">(POWER(10,(LOG(AD47/AC47))/1))-1</f>
        <v>0.0296239828775062</v>
      </c>
      <c r="H47" s="23" t="n">
        <f aca="false">(POWER(10,(LOG(AE47/AD47))/1))-1</f>
        <v>0.0257953785936995</v>
      </c>
      <c r="I47" s="23" t="n">
        <f aca="false">(POWER(10,(LOG(AF47/AE47))/1))-1</f>
        <v>0.0233776328992366</v>
      </c>
      <c r="J47" s="23" t="n">
        <f aca="false">(POWER(10,(LOG(AG47/AF47))/1))-1</f>
        <v>0.0227676207137686</v>
      </c>
      <c r="K47" s="23" t="n">
        <f aca="false">(POWER(10,(LOG(AH47/AG47))/1))-1</f>
        <v>0.0221481648616171</v>
      </c>
      <c r="L47" s="23" t="n">
        <f aca="false">(POWER(10,(LOG(AI47/AH47))/1))-1</f>
        <v>0.0215281918927153</v>
      </c>
      <c r="M47" s="23" t="n">
        <f aca="false">(POWER(10,(LOG(AJ47/AI47))/1))-1</f>
        <v>0.0407337910314349</v>
      </c>
      <c r="N47" s="23" t="n">
        <f aca="false">(POWER(10,(LOG(AK47/AJ47))/1))-1</f>
        <v>0.0400551823976447</v>
      </c>
      <c r="O47" s="23" t="n">
        <f aca="false">(POWER(10,(LOG(AL47/AK47))/1))-1</f>
        <v>0.0393962408725086</v>
      </c>
      <c r="P47" s="23" t="n">
        <f aca="false">(POWER(10,(LOG(AM47/AL47))/1))-1</f>
        <v>0.0387553077808529</v>
      </c>
      <c r="Q47" s="23" t="n">
        <f aca="false">(POWER(10,(LOG(AN47/AM47))/1))-1</f>
        <v>0.0381230728915787</v>
      </c>
      <c r="R47" s="23" t="n">
        <f aca="false">(POWER(10,(LOG(AO47/AN47))/1))-1</f>
        <v>0.0366356967985411</v>
      </c>
      <c r="S47" s="23" t="n">
        <f aca="false">(POWER(10,(LOG(AP47/AO47))/1))-1</f>
        <v>0.0360462212419626</v>
      </c>
      <c r="T47" s="23" t="n">
        <f aca="false">(POWER(10,(LOG(AQ47/AP47))/1))-1</f>
        <v>0.0354705083126623</v>
      </c>
      <c r="U47" s="23" t="n">
        <f aca="false">(POWER(10,(LOG(AR47/AQ47))/1))-1</f>
        <v>0.0349036262793143</v>
      </c>
      <c r="V47" s="23" t="n">
        <f aca="false">(POWER(10,(LOG(AS47/AR47))/1))-1</f>
        <v>0.0343488890945667</v>
      </c>
      <c r="X47" s="8" t="s">
        <v>5</v>
      </c>
      <c r="Y47" s="22" t="n">
        <v>98092.5052467423</v>
      </c>
      <c r="Z47" s="22" t="n">
        <v>100939.919827971</v>
      </c>
      <c r="AA47" s="22" t="n">
        <v>103887.963164861</v>
      </c>
      <c r="AB47" s="22" t="n">
        <v>106863.197636703</v>
      </c>
      <c r="AC47" s="22" t="n">
        <v>109895.680432459</v>
      </c>
      <c r="AD47" s="22" t="n">
        <v>113151.228187902</v>
      </c>
      <c r="AE47" s="22" t="n">
        <v>116070.006957351</v>
      </c>
      <c r="AF47" s="22" t="n">
        <v>118783.448970612</v>
      </c>
      <c r="AG47" s="22" t="n">
        <v>121487.865483848</v>
      </c>
      <c r="AH47" s="22" t="n">
        <v>124178.59875727</v>
      </c>
      <c r="AI47" s="22" t="n">
        <v>126851.939460285</v>
      </c>
      <c r="AJ47" s="22" t="n">
        <v>132019.099854193</v>
      </c>
      <c r="AK47" s="22" t="n">
        <v>137307.148978825</v>
      </c>
      <c r="AL47" s="22" t="n">
        <v>142716.534493513</v>
      </c>
      <c r="AM47" s="22" t="n">
        <v>148247.557713225</v>
      </c>
      <c r="AN47" s="22" t="n">
        <v>153899.210161925</v>
      </c>
      <c r="AO47" s="22" t="n">
        <v>159537.414962953</v>
      </c>
      <c r="AP47" s="22" t="n">
        <v>165288.135919078</v>
      </c>
      <c r="AQ47" s="22" t="n">
        <v>171150.99011818</v>
      </c>
      <c r="AR47" s="22" t="n">
        <v>177124.7803146</v>
      </c>
      <c r="AS47" s="22" t="n">
        <v>183208.819749525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261297883078981</v>
      </c>
      <c r="D48" s="23" t="n">
        <f aca="false">(POWER(10,(LOG(AA48/Z48))/1))-1</f>
        <v>0.0296452779519807</v>
      </c>
      <c r="E48" s="23" t="n">
        <f aca="false">(POWER(10,(LOG(AB48/AA48))/1))-1</f>
        <v>0.0307770906915161</v>
      </c>
      <c r="F48" s="23" t="n">
        <f aca="false">(POWER(10,(LOG(AC48/AB48))/1))-1</f>
        <v>0.031424737300173</v>
      </c>
      <c r="G48" s="23" t="n">
        <f aca="false">(POWER(10,(LOG(AD48/AC48))/1))-1</f>
        <v>0.0328101893204638</v>
      </c>
      <c r="H48" s="23" t="n">
        <f aca="false">(POWER(10,(LOG(AE48/AD48))/1))-1</f>
        <v>0.0305755720330585</v>
      </c>
      <c r="I48" s="23" t="n">
        <f aca="false">(POWER(10,(LOG(AF48/AE48))/1))-1</f>
        <v>0.0278725244989075</v>
      </c>
      <c r="J48" s="23" t="n">
        <f aca="false">(POWER(10,(LOG(AG48/AF48))/1))-1</f>
        <v>0.0273446748669728</v>
      </c>
      <c r="K48" s="23" t="n">
        <f aca="false">(POWER(10,(LOG(AH48/AG48))/1))-1</f>
        <v>0.0268071187640577</v>
      </c>
      <c r="L48" s="23" t="n">
        <f aca="false">(POWER(10,(LOG(AI48/AH48))/1))-1</f>
        <v>0.0262688078033222</v>
      </c>
      <c r="M48" s="23" t="n">
        <f aca="false">(POWER(10,(LOG(AJ48/AI48))/1))-1</f>
        <v>0.0258748028945233</v>
      </c>
      <c r="N48" s="23" t="n">
        <f aca="false">(POWER(10,(LOG(AK48/AJ48))/1))-1</f>
        <v>0.0251972398561389</v>
      </c>
      <c r="O48" s="23" t="n">
        <f aca="false">(POWER(10,(LOG(AL48/AK48))/1))-1</f>
        <v>0.024539080244097</v>
      </c>
      <c r="P48" s="23" t="n">
        <f aca="false">(POWER(10,(LOG(AM48/AL48))/1))-1</f>
        <v>0.023898688809936</v>
      </c>
      <c r="Q48" s="23" t="n">
        <f aca="false">(POWER(10,(LOG(AN48/AM48))/1))-1</f>
        <v>0.0232668883024392</v>
      </c>
      <c r="R48" s="23" t="n">
        <f aca="false">(POWER(10,(LOG(AO48/AN48))/1))-1</f>
        <v>0.0416077833738848</v>
      </c>
      <c r="S48" s="23" t="n">
        <f aca="false">(POWER(10,(LOG(AP48/AO48))/1))-1</f>
        <v>0.0410231926025066</v>
      </c>
      <c r="T48" s="23" t="n">
        <f aca="false">(POWER(10,(LOG(AQ48/AP48))/1))-1</f>
        <v>0.0404524148382008</v>
      </c>
      <c r="U48" s="23" t="n">
        <f aca="false">(POWER(10,(LOG(AR48/AQ48))/1))-1</f>
        <v>0.039890494685829</v>
      </c>
      <c r="V48" s="23" t="n">
        <f aca="false">(POWER(10,(LOG(AS48/AR48))/1))-1</f>
        <v>0.039340762082934</v>
      </c>
      <c r="X48" s="8" t="s">
        <v>6</v>
      </c>
      <c r="Y48" s="22" t="n">
        <v>78470.5774698687</v>
      </c>
      <c r="Z48" s="22" t="n">
        <v>80520.9970475549</v>
      </c>
      <c r="AA48" s="22" t="n">
        <v>82908.0643860003</v>
      </c>
      <c r="AB48" s="22" t="n">
        <v>85459.7334026663</v>
      </c>
      <c r="AC48" s="22" t="n">
        <v>88145.2830745879</v>
      </c>
      <c r="AD48" s="22" t="n">
        <v>91037.346499971</v>
      </c>
      <c r="AE48" s="22" t="n">
        <v>93820.8654455794</v>
      </c>
      <c r="AF48" s="22" t="n">
        <v>96435.88981622</v>
      </c>
      <c r="AG48" s="22" t="n">
        <v>99072.8978687517</v>
      </c>
      <c r="AH48" s="22" t="n">
        <v>101728.756808219</v>
      </c>
      <c r="AI48" s="22" t="n">
        <v>104401.049968885</v>
      </c>
      <c r="AJ48" s="22" t="n">
        <v>107102.406558811</v>
      </c>
      <c r="AK48" s="22" t="n">
        <v>109801.091586043</v>
      </c>
      <c r="AL48" s="22" t="n">
        <v>112495.509383362</v>
      </c>
      <c r="AM48" s="22" t="n">
        <v>115184.00455463</v>
      </c>
      <c r="AN48" s="22" t="n">
        <v>117863.977922831</v>
      </c>
      <c r="AO48" s="22" t="n">
        <v>122768.036783828</v>
      </c>
      <c r="AP48" s="22" t="n">
        <v>127804.373602243</v>
      </c>
      <c r="AQ48" s="22" t="n">
        <v>132974.369141337</v>
      </c>
      <c r="AR48" s="22" t="n">
        <v>138278.782506921</v>
      </c>
      <c r="AS48" s="22" t="n">
        <v>143718.775190644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136871539083872</v>
      </c>
      <c r="D49" s="23" t="n">
        <f aca="false">(POWER(10,(LOG(AA49/Z49))/1))-1</f>
        <v>0.0144163178616032</v>
      </c>
      <c r="E49" s="23" t="n">
        <f aca="false">(POWER(10,(LOG(AB49/AA49))/1))-1</f>
        <v>0.0177229818305507</v>
      </c>
      <c r="F49" s="23" t="n">
        <f aca="false">(POWER(10,(LOG(AC49/AB49))/1))-1</f>
        <v>0.0235739433596822</v>
      </c>
      <c r="G49" s="23" t="n">
        <f aca="false">(POWER(10,(LOG(AD49/AC49))/1))-1</f>
        <v>0.0307922697485665</v>
      </c>
      <c r="H49" s="23" t="n">
        <f aca="false">(POWER(10,(LOG(AE49/AD49))/1))-1</f>
        <v>0.0279377665243492</v>
      </c>
      <c r="I49" s="23" t="n">
        <f aca="false">(POWER(10,(LOG(AF49/AE49))/1))-1</f>
        <v>0.0405842510914047</v>
      </c>
      <c r="J49" s="23" t="n">
        <f aca="false">(POWER(10,(LOG(AG49/AF49))/1))-1</f>
        <v>0.0399651166251043</v>
      </c>
      <c r="K49" s="23" t="n">
        <f aca="false">(POWER(10,(LOG(AH49/AG49))/1))-1</f>
        <v>0.0393363780554572</v>
      </c>
      <c r="L49" s="23" t="n">
        <f aca="false">(POWER(10,(LOG(AI49/AH49))/1))-1</f>
        <v>0.0387071120098352</v>
      </c>
      <c r="M49" s="23" t="n">
        <f aca="false">(POWER(10,(LOG(AJ49/AI49))/1))-1</f>
        <v>0.0306713747826364</v>
      </c>
      <c r="N49" s="23" t="n">
        <f aca="false">(POWER(10,(LOG(AK49/AJ49))/1))-1</f>
        <v>0.0300822692109657</v>
      </c>
      <c r="O49" s="23" t="n">
        <f aca="false">(POWER(10,(LOG(AL49/AK49))/1))-1</f>
        <v>0.0295123865763984</v>
      </c>
      <c r="P49" s="23" t="n">
        <f aca="false">(POWER(10,(LOG(AM49/AL49))/1))-1</f>
        <v>0.0289600723983638</v>
      </c>
      <c r="Q49" s="23" t="n">
        <f aca="false">(POWER(10,(LOG(AN49/AM49))/1))-1</f>
        <v>0.0284160918057246</v>
      </c>
      <c r="R49" s="23" t="n">
        <f aca="false">(POWER(10,(LOG(AO49/AN49))/1))-1</f>
        <v>0.0269714907170115</v>
      </c>
      <c r="S49" s="23" t="n">
        <f aca="false">(POWER(10,(LOG(AP49/AO49))/1))-1</f>
        <v>0.0263865316003649</v>
      </c>
      <c r="T49" s="23" t="n">
        <f aca="false">(POWER(10,(LOG(AQ49/AP49))/1))-1</f>
        <v>0.0258152083441436</v>
      </c>
      <c r="U49" s="23" t="n">
        <f aca="false">(POWER(10,(LOG(AR49/AQ49))/1))-1</f>
        <v>0.0252526351800484</v>
      </c>
      <c r="V49" s="23" t="n">
        <f aca="false">(POWER(10,(LOG(AS49/AR49))/1))-1</f>
        <v>0.0247020951394741</v>
      </c>
      <c r="X49" s="8" t="s">
        <v>7</v>
      </c>
      <c r="Y49" s="22" t="n">
        <v>64512.5425530739</v>
      </c>
      <c r="Z49" s="22" t="n">
        <v>65395.5356520192</v>
      </c>
      <c r="AA49" s="22" t="n">
        <v>66338.2984807085</v>
      </c>
      <c r="AB49" s="22" t="n">
        <v>67514.0109393518</v>
      </c>
      <c r="AC49" s="22" t="n">
        <v>69105.582409221</v>
      </c>
      <c r="AD49" s="22" t="n">
        <v>71233.5001438976</v>
      </c>
      <c r="AE49" s="22" t="n">
        <v>73223.60503963</v>
      </c>
      <c r="AF49" s="22" t="n">
        <v>76195.3302123762</v>
      </c>
      <c r="AG49" s="22" t="n">
        <v>79240.4854706021</v>
      </c>
      <c r="AH49" s="22" t="n">
        <v>82357.5191643717</v>
      </c>
      <c r="AI49" s="22" t="n">
        <v>85545.3408835192</v>
      </c>
      <c r="AJ49" s="22" t="n">
        <v>88169.134094666</v>
      </c>
      <c r="AK49" s="22" t="n">
        <v>90821.4617225994</v>
      </c>
      <c r="AL49" s="22" t="n">
        <v>93501.8198103904</v>
      </c>
      <c r="AM49" s="22" t="n">
        <v>96209.639281478</v>
      </c>
      <c r="AN49" s="22" t="n">
        <v>98943.5412238961</v>
      </c>
      <c r="AO49" s="22" t="n">
        <v>101612.196027525</v>
      </c>
      <c r="AP49" s="22" t="n">
        <v>104293.389448987</v>
      </c>
      <c r="AQ49" s="22" t="n">
        <v>106985.74502653</v>
      </c>
      <c r="AR49" s="22" t="n">
        <v>109687.417015151</v>
      </c>
      <c r="AS49" s="22" t="n">
        <v>112396.926025862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185363631034978</v>
      </c>
      <c r="D50" s="23" t="n">
        <f aca="false">(POWER(10,(LOG(AA50/Z50))/1))-1</f>
        <v>0.0260239904418673</v>
      </c>
      <c r="E50" s="23" t="n">
        <f aca="false">(POWER(10,(LOG(AB50/AA50))/1))-1</f>
        <v>0.0296748217959486</v>
      </c>
      <c r="F50" s="23" t="n">
        <f aca="false">(POWER(10,(LOG(AC50/AB50))/1))-1</f>
        <v>0.0296075418536985</v>
      </c>
      <c r="G50" s="23" t="n">
        <f aca="false">(POWER(10,(LOG(AD50/AC50))/1))-1</f>
        <v>0.0233681613699279</v>
      </c>
      <c r="H50" s="23" t="n">
        <f aca="false">(POWER(10,(LOG(AE50/AD50))/1))-1</f>
        <v>0.0131980020491125</v>
      </c>
      <c r="I50" s="23" t="n">
        <f aca="false">(POWER(10,(LOG(AF50/AE50))/1))-1</f>
        <v>0.0297108718357799</v>
      </c>
      <c r="J50" s="23" t="n">
        <f aca="false">(POWER(10,(LOG(AG50/AF50))/1))-1</f>
        <v>0.0290980381329693</v>
      </c>
      <c r="K50" s="23" t="n">
        <f aca="false">(POWER(10,(LOG(AH50/AG50))/1))-1</f>
        <v>0.0284757008564169</v>
      </c>
      <c r="L50" s="23" t="n">
        <f aca="false">(POWER(10,(LOG(AI50/AH50))/1))-1</f>
        <v>0.0278528417909842</v>
      </c>
      <c r="M50" s="23" t="n">
        <f aca="false">(POWER(10,(LOG(AJ50/AI50))/1))-1</f>
        <v>0.0433403699657338</v>
      </c>
      <c r="N50" s="23" t="n">
        <f aca="false">(POWER(10,(LOG(AK50/AJ50))/1))-1</f>
        <v>0.0426547463381937</v>
      </c>
      <c r="O50" s="23" t="n">
        <f aca="false">(POWER(10,(LOG(AL50/AK50))/1))-1</f>
        <v>0.0419888503011696</v>
      </c>
      <c r="P50" s="23" t="n">
        <f aca="false">(POWER(10,(LOG(AM50/AL50))/1))-1</f>
        <v>0.0413410189017014</v>
      </c>
      <c r="Q50" s="23" t="n">
        <f aca="false">(POWER(10,(LOG(AN50/AM50))/1))-1</f>
        <v>0.0407019186568163</v>
      </c>
      <c r="R50" s="23" t="n">
        <f aca="false">(POWER(10,(LOG(AO50/AN50))/1))-1</f>
        <v>0.0320492790131535</v>
      </c>
      <c r="S50" s="23" t="n">
        <f aca="false">(POWER(10,(LOG(AP50/AO50))/1))-1</f>
        <v>0.0315640987817636</v>
      </c>
      <c r="T50" s="23" t="n">
        <f aca="false">(POWER(10,(LOG(AQ50/AP50))/1))-1</f>
        <v>0.0310922722940734</v>
      </c>
      <c r="U50" s="23" t="n">
        <f aca="false">(POWER(10,(LOG(AR50/AQ50))/1))-1</f>
        <v>0.0306288717957781</v>
      </c>
      <c r="V50" s="23" t="n">
        <f aca="false">(POWER(10,(LOG(AS50/AR50))/1))-1</f>
        <v>0.0301771802718496</v>
      </c>
      <c r="X50" s="8" t="s">
        <v>8</v>
      </c>
      <c r="Y50" s="22" t="n">
        <v>49645.5730573244</v>
      </c>
      <c r="Z50" s="22" t="n">
        <v>50565.8214259962</v>
      </c>
      <c r="AA50" s="22" t="n">
        <v>51881.7458794715</v>
      </c>
      <c r="AB50" s="22" t="n">
        <v>53421.3274429075</v>
      </c>
      <c r="AC50" s="22" t="n">
        <v>55003.0016310535</v>
      </c>
      <c r="AD50" s="22" t="n">
        <v>56288.3206489984</v>
      </c>
      <c r="AE50" s="22" t="n">
        <v>57031.2140202649</v>
      </c>
      <c r="AF50" s="22" t="n">
        <v>58725.6611106599</v>
      </c>
      <c r="AG50" s="22" t="n">
        <v>60434.4626370418</v>
      </c>
      <c r="AH50" s="22" t="n">
        <v>62155.3763165125</v>
      </c>
      <c r="AI50" s="22" t="n">
        <v>63886.5801795154</v>
      </c>
      <c r="AJ50" s="22" t="n">
        <v>66655.4482003411</v>
      </c>
      <c r="AK50" s="22" t="n">
        <v>69498.6194353852</v>
      </c>
      <c r="AL50" s="22" t="n">
        <v>72416.7865629956</v>
      </c>
      <c r="AM50" s="22" t="n">
        <v>75410.5703050969</v>
      </c>
      <c r="AN50" s="22" t="n">
        <v>78479.925203519</v>
      </c>
      <c r="AO50" s="22" t="n">
        <v>80995.150223298</v>
      </c>
      <c r="AP50" s="22" t="n">
        <v>83551.68914579</v>
      </c>
      <c r="AQ50" s="22" t="n">
        <v>86149.5010153407</v>
      </c>
      <c r="AR50" s="22" t="n">
        <v>88788.1630372098</v>
      </c>
      <c r="AS50" s="22" t="n">
        <v>91467.5394391901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-0.00344528030662905</v>
      </c>
      <c r="D51" s="25" t="n">
        <f aca="false">(POWER(10,(LOG(AA51/Z51))/1))-1</f>
        <v>-0.000448936915184217</v>
      </c>
      <c r="E51" s="25" t="n">
        <f aca="false">(POWER(10,(LOG(AB51/AA51))/1))-1</f>
        <v>0.00301237675562205</v>
      </c>
      <c r="F51" s="25" t="n">
        <f aca="false">(POWER(10,(LOG(AC51/AB51))/1))-1</f>
        <v>0.00912687269130896</v>
      </c>
      <c r="G51" s="25" t="n">
        <f aca="false">(POWER(10,(LOG(AD51/AC51))/1))-1</f>
        <v>0.0201871995382543</v>
      </c>
      <c r="H51" s="25" t="n">
        <f aca="false">(POWER(10,(LOG(AE51/AD51))/1))-1</f>
        <v>0.0133338843053505</v>
      </c>
      <c r="I51" s="25" t="n">
        <f aca="false">(POWER(10,(LOG(AF51/AE51))/1))-1</f>
        <v>0.0225317975489332</v>
      </c>
      <c r="J51" s="25" t="n">
        <f aca="false">(POWER(10,(LOG(AG51/AF51))/1))-1</f>
        <v>0.0219252479282781</v>
      </c>
      <c r="K51" s="25" t="n">
        <f aca="false">(POWER(10,(LOG(AH51/AG51))/1))-1</f>
        <v>0.021309257223433</v>
      </c>
      <c r="L51" s="25" t="n">
        <f aca="false">(POWER(10,(LOG(AI51/AH51))/1))-1</f>
        <v>0.0206927445729637</v>
      </c>
      <c r="M51" s="25" t="n">
        <f aca="false">(POWER(10,(LOG(AJ51/AI51))/1))-1</f>
        <v>0.0291840126429919</v>
      </c>
      <c r="N51" s="25" t="n">
        <f aca="false">(POWER(10,(LOG(AK51/AJ51))/1))-1</f>
        <v>0.0285091294605833</v>
      </c>
      <c r="O51" s="25" t="n">
        <f aca="false">(POWER(10,(LOG(AL51/AK51))/1))-1</f>
        <v>0.0278537025097505</v>
      </c>
      <c r="P51" s="25" t="n">
        <f aca="false">(POWER(10,(LOG(AM51/AL51))/1))-1</f>
        <v>0.0272160914469013</v>
      </c>
      <c r="Q51" s="25" t="n">
        <f aca="false">(POWER(10,(LOG(AN51/AM51))/1))-1</f>
        <v>0.0265870894231295</v>
      </c>
      <c r="R51" s="25" t="n">
        <f aca="false">(POWER(10,(LOG(AO51/AN51))/1))-1</f>
        <v>0.0373550048468303</v>
      </c>
      <c r="S51" s="25" t="n">
        <f aca="false">(POWER(10,(LOG(AP51/AO51))/1))-1</f>
        <v>0.0367716467562607</v>
      </c>
      <c r="T51" s="25" t="n">
        <f aca="false">(POWER(10,(LOG(AQ51/AP51))/1))-1</f>
        <v>0.0362020467227335</v>
      </c>
      <c r="U51" s="25" t="n">
        <f aca="false">(POWER(10,(LOG(AR51/AQ51))/1))-1</f>
        <v>0.035641269602217</v>
      </c>
      <c r="V51" s="25" t="n">
        <f aca="false">(POWER(10,(LOG(AS51/AR51))/1))-1</f>
        <v>0.0350926317402394</v>
      </c>
      <c r="X51" s="9" t="s">
        <v>9</v>
      </c>
      <c r="Y51" s="24" t="n">
        <v>92236.4375739032</v>
      </c>
      <c r="Z51" s="24" t="n">
        <v>91918.6571919762</v>
      </c>
      <c r="AA51" s="24" t="n">
        <v>91877.3915135686</v>
      </c>
      <c r="AB51" s="24" t="n">
        <v>92154.1608321313</v>
      </c>
      <c r="AC51" s="24" t="n">
        <v>92995.2401260205</v>
      </c>
      <c r="AD51" s="24" t="n">
        <v>94872.5535945524</v>
      </c>
      <c r="AE51" s="24" t="n">
        <v>96137.5732479353</v>
      </c>
      <c r="AF51" s="24" t="n">
        <v>98303.7255852035</v>
      </c>
      <c r="AG51" s="24" t="n">
        <v>100459.059140933</v>
      </c>
      <c r="AH51" s="24" t="n">
        <v>102599.767072591</v>
      </c>
      <c r="AI51" s="24" t="n">
        <v>104722.837845869</v>
      </c>
      <c r="AJ51" s="24" t="n">
        <v>107779.070469573</v>
      </c>
      <c r="AK51" s="24" t="n">
        <v>110851.757942732</v>
      </c>
      <c r="AL51" s="24" t="n">
        <v>113939.389831151</v>
      </c>
      <c r="AM51" s="24" t="n">
        <v>117040.3746842</v>
      </c>
      <c r="AN51" s="24" t="n">
        <v>120152.137592045</v>
      </c>
      <c r="AO51" s="24" t="n">
        <v>124640.421274153</v>
      </c>
      <c r="AP51" s="24" t="n">
        <v>129223.654816798</v>
      </c>
      <c r="AQ51" s="24" t="n">
        <v>133901.815606158</v>
      </c>
      <c r="AR51" s="24" t="n">
        <v>138674.246316404</v>
      </c>
      <c r="AS51" s="24" t="n">
        <v>143540.69057424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20112714505836</v>
      </c>
      <c r="D52" s="28" t="n">
        <f aca="false">(POWER(10,(LOG(AA52/Z52))/1))-1</f>
        <v>0.0119959412150561</v>
      </c>
      <c r="E52" s="28" t="n">
        <f aca="false">(POWER(10,(LOG(AB52/AA52))/1))-1</f>
        <v>0.011969846443018</v>
      </c>
      <c r="F52" s="28" t="n">
        <f aca="false">(POWER(10,(LOG(AC52/AB52))/1))-1</f>
        <v>0.0118574552820885</v>
      </c>
      <c r="G52" s="28" t="n">
        <f aca="false">(POWER(10,(LOG(AD52/AC52))/1))-1</f>
        <v>0.0117074335829577</v>
      </c>
      <c r="H52" s="28" t="n">
        <f aca="false">(POWER(10,(LOG(AE52/AD52))/1))-1</f>
        <v>0.0115189037345917</v>
      </c>
      <c r="I52" s="28" t="n">
        <f aca="false">(POWER(10,(LOG(AF52/AE52))/1))-1</f>
        <v>0.0115183482653443</v>
      </c>
      <c r="J52" s="28" t="n">
        <f aca="false">(POWER(10,(LOG(AG52/AF52))/1))-1</f>
        <v>0.0112664701146366</v>
      </c>
      <c r="K52" s="28" t="n">
        <f aca="false">(POWER(10,(LOG(AH52/AG52))/1))-1</f>
        <v>0.0110034638396885</v>
      </c>
      <c r="L52" s="28" t="n">
        <f aca="false">(POWER(10,(LOG(AI52/AH52))/1))-1</f>
        <v>0.0107380125032932</v>
      </c>
      <c r="M52" s="28" t="n">
        <f aca="false">(POWER(10,(LOG(AJ52/AI52))/1))-1</f>
        <v>0.0110835788436412</v>
      </c>
      <c r="N52" s="28" t="n">
        <f aca="false">(POWER(10,(LOG(AK52/AJ52))/1))-1</f>
        <v>0.0107755796254974</v>
      </c>
      <c r="O52" s="28" t="n">
        <f aca="false">(POWER(10,(LOG(AL52/AK52))/1))-1</f>
        <v>0.0104866580807927</v>
      </c>
      <c r="P52" s="28" t="n">
        <f aca="false">(POWER(10,(LOG(AM52/AL52))/1))-1</f>
        <v>0.0102150507074896</v>
      </c>
      <c r="Q52" s="28" t="n">
        <f aca="false">(POWER(10,(LOG(AN52/AM52))/1))-1</f>
        <v>0.00995154820735644</v>
      </c>
      <c r="R52" s="28" t="n">
        <f aca="false">(POWER(10,(LOG(AO52/AN52))/1))-1</f>
        <v>0.0097790272472118</v>
      </c>
      <c r="S52" s="28" t="n">
        <f aca="false">(POWER(10,(LOG(AP52/AO52))/1))-1</f>
        <v>0.00954789761628372</v>
      </c>
      <c r="T52" s="28" t="n">
        <f aca="false">(POWER(10,(LOG(AQ52/AP52))/1))-1</f>
        <v>0.00933141803054371</v>
      </c>
      <c r="U52" s="28" t="n">
        <f aca="false">(POWER(10,(LOG(AR52/AQ52))/1))-1</f>
        <v>0.00912464374463617</v>
      </c>
      <c r="V52" s="28" t="n">
        <f aca="false">(POWER(10,(LOG(AS52/AR52))/1))-1</f>
        <v>0.00893066390531638</v>
      </c>
      <c r="X52" s="26" t="s">
        <v>1</v>
      </c>
      <c r="Y52" s="27" t="n">
        <v>2842580</v>
      </c>
      <c r="Z52" s="27" t="n">
        <v>2876723</v>
      </c>
      <c r="AA52" s="27" t="n">
        <v>2911232</v>
      </c>
      <c r="AB52" s="27" t="n">
        <v>2946079</v>
      </c>
      <c r="AC52" s="27" t="n">
        <v>2981012</v>
      </c>
      <c r="AD52" s="27" t="n">
        <v>3015912</v>
      </c>
      <c r="AE52" s="27" t="n">
        <v>3050652</v>
      </c>
      <c r="AF52" s="27" t="n">
        <v>3085790.47217237</v>
      </c>
      <c r="AG52" s="27" t="n">
        <v>3120556.43830713</v>
      </c>
      <c r="AH52" s="27" t="n">
        <v>3154893.36823575</v>
      </c>
      <c r="AI52" s="27" t="n">
        <v>3188770.65267042</v>
      </c>
      <c r="AJ52" s="27" t="n">
        <v>3224113.64361358</v>
      </c>
      <c r="AK52" s="27" t="n">
        <v>3258855.33690199</v>
      </c>
      <c r="AL52" s="27" t="n">
        <v>3293029.83855485</v>
      </c>
      <c r="AM52" s="27" t="n">
        <v>3326668.30533697</v>
      </c>
      <c r="AN52" s="27" t="n">
        <v>3359773.80534741</v>
      </c>
      <c r="AO52" s="27" t="n">
        <v>3392629.12493437</v>
      </c>
      <c r="AP52" s="27" t="n">
        <v>3425021.60046927</v>
      </c>
      <c r="AQ52" s="27" t="n">
        <v>3456981.90878689</v>
      </c>
      <c r="AR52" s="27" t="n">
        <v>3488525.63713622</v>
      </c>
      <c r="AS52" s="27" t="n">
        <v>3519680.48712657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X54" s="0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17523244898494</v>
      </c>
      <c r="C59" s="23" t="n">
        <f aca="false">(POWER(10,(LOG(Z59/Y59))/1))-1</f>
        <v>0.00123240496895161</v>
      </c>
      <c r="D59" s="23" t="n">
        <f aca="false">(POWER(10,(LOG(AA59/Z59))/1))-1</f>
        <v>0.019972384037602</v>
      </c>
      <c r="E59" s="23" t="n">
        <f aca="false">(POWER(10,(LOG(AB59/AA59))/1))-1</f>
        <v>0.0152658024682615</v>
      </c>
      <c r="F59" s="23" t="n">
        <f aca="false">(POWER(10,(LOG(AC59/AB59))/1))-1</f>
        <v>-0.0015554928091267</v>
      </c>
      <c r="G59" s="23" t="n">
        <f aca="false">(POWER(10,(LOG(AD59/AC59))/1))-1</f>
        <v>0.00636939970273098</v>
      </c>
      <c r="H59" s="23" t="n">
        <f aca="false">(POWER(10,(LOG(AE59/AD59))/1))-1</f>
        <v>-0.0147558600888059</v>
      </c>
      <c r="I59" s="23" t="n">
        <f aca="false">(POWER(10,(LOG(AF59/AE59))/1))-1</f>
        <v>-0.0152970747868617</v>
      </c>
      <c r="J59" s="23" t="n">
        <f aca="false">(POWER(10,(LOG(AG59/AF59))/1))-1</f>
        <v>-0.0158455690693344</v>
      </c>
      <c r="K59" s="23" t="n">
        <f aca="false">(POWER(10,(LOG(AH59/AG59))/1))-1</f>
        <v>-0.0163927011757498</v>
      </c>
      <c r="L59" s="23" t="n">
        <f aca="false">(POWER(10,(LOG(AI59/AH59))/1))-1</f>
        <v>-0.00757707603772062</v>
      </c>
      <c r="M59" s="23" t="n">
        <f aca="false">(POWER(10,(LOG(AJ59/AI59))/1))-1</f>
        <v>-0.00824999628333634</v>
      </c>
      <c r="N59" s="23" t="n">
        <f aca="false">(POWER(10,(LOG(AK59/AJ59))/1))-1</f>
        <v>-0.00890437201337613</v>
      </c>
      <c r="O59" s="23" t="n">
        <f aca="false">(POWER(10,(LOG(AL59/AK59))/1))-1</f>
        <v>-0.00954179307453629</v>
      </c>
      <c r="P59" s="23" t="n">
        <f aca="false">(POWER(10,(LOG(AM59/AL59))/1))-1</f>
        <v>-0.0101711449479367</v>
      </c>
      <c r="Q59" s="23" t="n">
        <f aca="false">(POWER(10,(LOG(AN59/AM59))/1))-1</f>
        <v>0.000339502872098496</v>
      </c>
      <c r="R59" s="23" t="n">
        <f aca="false">(POWER(10,(LOG(AO59/AN59))/1))-1</f>
        <v>-0.000230802386198103</v>
      </c>
      <c r="S59" s="23" t="n">
        <f aca="false">(POWER(10,(LOG(AP59/AO59))/1))-1</f>
        <v>-0.000787942068994019</v>
      </c>
      <c r="T59" s="23" t="n">
        <f aca="false">(POWER(10,(LOG(AQ59/AP59))/1))-1</f>
        <v>-0.00133667268964299</v>
      </c>
      <c r="U59" s="23" t="n">
        <f aca="false">(POWER(10,(LOG(AR59/AQ59))/1))-1</f>
        <v>-0.00187379385558839</v>
      </c>
      <c r="W59" s="17" t="s">
        <v>13</v>
      </c>
      <c r="X59" s="6" t="n">
        <f aca="false">SUM(Y5:Y8)</f>
        <v>266942.315401033</v>
      </c>
      <c r="Y59" s="6" t="n">
        <f aca="false">SUM(Z5:Z8)</f>
        <v>262264.61983449</v>
      </c>
      <c r="Z59" s="6" t="n">
        <f aca="false">SUM(AA5:AA8)</f>
        <v>262587.836055154</v>
      </c>
      <c r="AA59" s="6" t="n">
        <f aca="false">SUM(AB5:AB8)</f>
        <v>267832.341160451</v>
      </c>
      <c r="AB59" s="6" t="n">
        <f aca="false">SUM(AC5:AC8)</f>
        <v>271921.016775218</v>
      </c>
      <c r="AC59" s="6" t="n">
        <f aca="false">SUM(AD5:AD8)</f>
        <v>271498.045588974</v>
      </c>
      <c r="AD59" s="6" t="n">
        <f aca="false">SUM(AE5:AE8)</f>
        <v>273227.32515984</v>
      </c>
      <c r="AE59" s="6" t="n">
        <f aca="false">SUM(AF5:AF8)</f>
        <v>269195.620977343</v>
      </c>
      <c r="AF59" s="6" t="n">
        <f aca="false">SUM(AG5:AG8)</f>
        <v>265077.715430957</v>
      </c>
      <c r="AG59" s="6" t="n">
        <f aca="false">SUM(AH5:AH8)</f>
        <v>260877.408182354</v>
      </c>
      <c r="AH59" s="6" t="n">
        <f aca="false">SUM(AI5:AI8)</f>
        <v>256600.922786517</v>
      </c>
      <c r="AI59" s="6" t="n">
        <f aca="false">SUM(AJ5:AJ8)</f>
        <v>254656.638083214</v>
      </c>
      <c r="AJ59" s="6" t="n">
        <f aca="false">SUM(AK5:AK8)</f>
        <v>252555.721765501</v>
      </c>
      <c r="AK59" s="6" t="n">
        <f aca="false">SUM(AL5:AL8)</f>
        <v>250306.871664794</v>
      </c>
      <c r="AL59" s="6" t="n">
        <f aca="false">SUM(AM5:AM8)</f>
        <v>247918.495290234</v>
      </c>
      <c r="AM59" s="6" t="n">
        <f aca="false">SUM(AN5:AN8)</f>
        <v>245396.880339363</v>
      </c>
      <c r="AN59" s="6" t="n">
        <f aca="false">SUM(AO5:AO8)</f>
        <v>245480.193285042</v>
      </c>
      <c r="AO59" s="6" t="n">
        <f aca="false">SUM(AP5:AP8)</f>
        <v>245423.535870667</v>
      </c>
      <c r="AP59" s="6" t="n">
        <f aca="false">SUM(AQ5:AQ8)</f>
        <v>245230.156342033</v>
      </c>
      <c r="AQ59" s="6" t="n">
        <f aca="false">SUM(AR5:AR8)</f>
        <v>244902.363889374</v>
      </c>
      <c r="AR59" s="6" t="n">
        <f aca="false">SUM(AS5:AS8)</f>
        <v>244443.467344699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0604786188891993</v>
      </c>
      <c r="C60" s="23" t="n">
        <f aca="false">(POWER(10,(LOG(Z60/Y60))/1))-1</f>
        <v>-0.0271728817491035</v>
      </c>
      <c r="D60" s="23" t="n">
        <f aca="false">(POWER(10,(LOG(AA60/Z60))/1))-1</f>
        <v>-0.0416913479151965</v>
      </c>
      <c r="E60" s="23" t="n">
        <f aca="false">(POWER(10,(LOG(AB60/AA60))/1))-1</f>
        <v>-0.0303438196699699</v>
      </c>
      <c r="F60" s="23" t="n">
        <f aca="false">(POWER(10,(LOG(AC60/AB60))/1))-1</f>
        <v>-0.00640624617771479</v>
      </c>
      <c r="G60" s="23" t="n">
        <f aca="false">(POWER(10,(LOG(AD60/AC60))/1))-1</f>
        <v>0.0168127427113234</v>
      </c>
      <c r="H60" s="23" t="n">
        <f aca="false">(POWER(10,(LOG(AE60/AD60))/1))-1</f>
        <v>-0.0116914734213409</v>
      </c>
      <c r="I60" s="23" t="n">
        <f aca="false">(POWER(10,(LOG(AF60/AE60))/1))-1</f>
        <v>-0.0124065740850872</v>
      </c>
      <c r="J60" s="23" t="n">
        <f aca="false">(POWER(10,(LOG(AG60/AF60))/1))-1</f>
        <v>-0.0131349112790352</v>
      </c>
      <c r="K60" s="23" t="n">
        <f aca="false">(POWER(10,(LOG(AH60/AG60))/1))-1</f>
        <v>-0.0138680236898675</v>
      </c>
      <c r="L60" s="23" t="n">
        <f aca="false">(POWER(10,(LOG(AI60/AH60))/1))-1</f>
        <v>-0.0130471444309197</v>
      </c>
      <c r="M60" s="23" t="n">
        <f aca="false">(POWER(10,(LOG(AJ60/AI60))/1))-1</f>
        <v>-0.0136766038881299</v>
      </c>
      <c r="N60" s="23" t="n">
        <f aca="false">(POWER(10,(LOG(AK60/AJ60))/1))-1</f>
        <v>-0.0142862219320788</v>
      </c>
      <c r="O60" s="23" t="n">
        <f aca="false">(POWER(10,(LOG(AL60/AK60))/1))-1</f>
        <v>-0.0148775349503114</v>
      </c>
      <c r="P60" s="23" t="n">
        <f aca="false">(POWER(10,(LOG(AM60/AL60))/1))-1</f>
        <v>-0.0154593351495106</v>
      </c>
      <c r="Q60" s="23" t="n">
        <f aca="false">(POWER(10,(LOG(AN60/AM60))/1))-1</f>
        <v>-0.0046790660056808</v>
      </c>
      <c r="R60" s="23" t="n">
        <f aca="false">(POWER(10,(LOG(AO60/AN60))/1))-1</f>
        <v>-0.00525643787985419</v>
      </c>
      <c r="S60" s="23" t="n">
        <f aca="false">(POWER(10,(LOG(AP60/AO60))/1))-1</f>
        <v>-0.00582040478253443</v>
      </c>
      <c r="T60" s="23" t="n">
        <f aca="false">(POWER(10,(LOG(AQ60/AP60))/1))-1</f>
        <v>-0.00637570412273902</v>
      </c>
      <c r="U60" s="23" t="n">
        <f aca="false">(POWER(10,(LOG(AR60/AQ60))/1))-1</f>
        <v>-0.00691915635670448</v>
      </c>
      <c r="W60" s="17" t="s">
        <v>14</v>
      </c>
      <c r="X60" s="6" t="n">
        <f aca="false">SUM(Y9:Y11)</f>
        <v>206828.679779719</v>
      </c>
      <c r="Y60" s="6" t="n">
        <f aca="false">SUM(Z9:Z11)</f>
        <v>208079.551069695</v>
      </c>
      <c r="Z60" s="6" t="n">
        <f aca="false">SUM(AA9:AA11)</f>
        <v>202425.430034071</v>
      </c>
      <c r="AA60" s="6" t="n">
        <f aca="false">SUM(AB9:AB11)</f>
        <v>193986.041003638</v>
      </c>
      <c r="AB60" s="6" t="n">
        <f aca="false">SUM(AC9:AC11)</f>
        <v>188099.763556932</v>
      </c>
      <c r="AC60" s="6" t="n">
        <f aca="false">SUM(AD9:AD11)</f>
        <v>186894.750165616</v>
      </c>
      <c r="AD60" s="6" t="n">
        <f aca="false">SUM(AE9:AE11)</f>
        <v>190036.963514248</v>
      </c>
      <c r="AE60" s="6" t="n">
        <f aca="false">SUM(AF9:AF11)</f>
        <v>187815.151406249</v>
      </c>
      <c r="AF60" s="6" t="n">
        <f aca="false">SUM(AG9:AG11)</f>
        <v>185485.008816025</v>
      </c>
      <c r="AG60" s="6" t="n">
        <f aca="false">SUM(AH9:AH11)</f>
        <v>183048.679681636</v>
      </c>
      <c r="AH60" s="6" t="n">
        <f aca="false">SUM(AI9:AI11)</f>
        <v>180510.156255412</v>
      </c>
      <c r="AI60" s="6" t="n">
        <f aca="false">SUM(AJ9:AJ11)</f>
        <v>178155.0141755</v>
      </c>
      <c r="AJ60" s="6" t="n">
        <f aca="false">SUM(AK9:AK11)</f>
        <v>175718.458615937</v>
      </c>
      <c r="AK60" s="6" t="n">
        <f aca="false">SUM(AL9:AL11)</f>
        <v>173208.105718587</v>
      </c>
      <c r="AL60" s="6" t="n">
        <f aca="false">SUM(AM9:AM11)</f>
        <v>170631.196072081</v>
      </c>
      <c r="AM60" s="6" t="n">
        <f aca="false">SUM(AN9:AN11)</f>
        <v>167993.351225041</v>
      </c>
      <c r="AN60" s="6" t="n">
        <f aca="false">SUM(AO9:AO11)</f>
        <v>167207.299246144</v>
      </c>
      <c r="AO60" s="6" t="n">
        <f aca="false">SUM(AP9:AP11)</f>
        <v>166328.384464598</v>
      </c>
      <c r="AP60" s="6" t="n">
        <f aca="false">SUM(AQ9:AQ11)</f>
        <v>165360.285940189</v>
      </c>
      <c r="AQ60" s="6" t="n">
        <f aca="false">SUM(AR9:AR11)</f>
        <v>164305.997683383</v>
      </c>
      <c r="AR60" s="6" t="n">
        <f aca="false">SUM(AS9:AS11)</f>
        <v>163169.138795067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0869447549563684</v>
      </c>
      <c r="C61" s="23" t="n">
        <f aca="false">(POWER(10,(LOG(Z61/Y61))/1))-1</f>
        <v>0.0231306366168644</v>
      </c>
      <c r="D61" s="23" t="n">
        <f aca="false">(POWER(10,(LOG(AA61/Z61))/1))-1</f>
        <v>0.0193246482925527</v>
      </c>
      <c r="E61" s="23" t="n">
        <f aca="false">(POWER(10,(LOG(AB61/AA61))/1))-1</f>
        <v>0.00559321944740598</v>
      </c>
      <c r="F61" s="23" t="n">
        <f aca="false">(POWER(10,(LOG(AC61/AB61))/1))-1</f>
        <v>-0.0178158499768424</v>
      </c>
      <c r="G61" s="23" t="n">
        <f aca="false">(POWER(10,(LOG(AD61/AC61))/1))-1</f>
        <v>-0.0321222966622953</v>
      </c>
      <c r="H61" s="23" t="n">
        <f aca="false">(POWER(10,(LOG(AE61/AD61))/1))-1</f>
        <v>0.00128098356940831</v>
      </c>
      <c r="I61" s="23" t="n">
        <f aca="false">(POWER(10,(LOG(AF61/AE61))/1))-1</f>
        <v>0.000740820512868723</v>
      </c>
      <c r="J61" s="23" t="n">
        <f aca="false">(POWER(10,(LOG(AG61/AF61))/1))-1</f>
        <v>0.000192006430101754</v>
      </c>
      <c r="K61" s="23" t="n">
        <f aca="false">(POWER(10,(LOG(AH61/AG61))/1))-1</f>
        <v>-0.00035673294660743</v>
      </c>
      <c r="L61" s="23" t="n">
        <f aca="false">(POWER(10,(LOG(AI61/AH61))/1))-1</f>
        <v>-0.0110212374015963</v>
      </c>
      <c r="M61" s="23" t="n">
        <f aca="false">(POWER(10,(LOG(AJ61/AI61))/1))-1</f>
        <v>-0.0116934294014943</v>
      </c>
      <c r="N61" s="23" t="n">
        <f aca="false">(POWER(10,(LOG(AK61/AJ61))/1))-1</f>
        <v>-0.0123477464108293</v>
      </c>
      <c r="O61" s="23" t="n">
        <f aca="false">(POWER(10,(LOG(AL61/AK61))/1))-1</f>
        <v>-0.0129857906062831</v>
      </c>
      <c r="P61" s="23" t="n">
        <f aca="false">(POWER(10,(LOG(AM61/AL61))/1))-1</f>
        <v>-0.0136164350708244</v>
      </c>
      <c r="Q61" s="23" t="n">
        <f aca="false">(POWER(10,(LOG(AN61/AM61))/1))-1</f>
        <v>-0.0106868430267028</v>
      </c>
      <c r="R61" s="23" t="n">
        <f aca="false">(POWER(10,(LOG(AO61/AN61))/1))-1</f>
        <v>-0.0112549836120773</v>
      </c>
      <c r="S61" s="23" t="n">
        <f aca="false">(POWER(10,(LOG(AP61/AO61))/1))-1</f>
        <v>-0.0118100333119797</v>
      </c>
      <c r="T61" s="23" t="n">
        <f aca="false">(POWER(10,(LOG(AQ61/AP61))/1))-1</f>
        <v>-0.012356698757203</v>
      </c>
      <c r="U61" s="23" t="n">
        <f aca="false">(POWER(10,(LOG(AR61/AQ61))/1))-1</f>
        <v>-0.0128918173731676</v>
      </c>
      <c r="W61" s="17" t="s">
        <v>15</v>
      </c>
      <c r="X61" s="6" t="n">
        <f aca="false">SUM(Y12:Y15)</f>
        <v>253669.485979751</v>
      </c>
      <c r="Y61" s="6" t="n">
        <f aca="false">SUM(Z12:Z15)</f>
        <v>255875.009109593</v>
      </c>
      <c r="Z61" s="6" t="n">
        <f aca="false">SUM(AA12:AA15)</f>
        <v>261793.560964644</v>
      </c>
      <c r="AA61" s="6" t="n">
        <f aca="false">SUM(AB12:AB15)</f>
        <v>266852.62945554</v>
      </c>
      <c r="AB61" s="6" t="n">
        <f aca="false">SUM(AC12:AC15)</f>
        <v>268345.194772202</v>
      </c>
      <c r="AC61" s="6" t="n">
        <f aca="false">SUM(AD12:AD15)</f>
        <v>263564.397040134</v>
      </c>
      <c r="AD61" s="6" t="n">
        <f aca="false">SUM(AE12:AE15)</f>
        <v>255098.103288792</v>
      </c>
      <c r="AE61" s="6" t="n">
        <f aca="false">SUM(AF12:AF15)</f>
        <v>255424.879767692</v>
      </c>
      <c r="AF61" s="6" t="n">
        <f aca="false">SUM(AG12:AG15)</f>
        <v>255614.103758121</v>
      </c>
      <c r="AG61" s="6" t="n">
        <f aca="false">SUM(AH12:AH15)</f>
        <v>255663.183309667</v>
      </c>
      <c r="AH61" s="6" t="n">
        <f aca="false">SUM(AI12:AI15)</f>
        <v>255571.979828946</v>
      </c>
      <c r="AI61" s="6" t="n">
        <f aca="false">SUM(AJ12:AJ15)</f>
        <v>252755.260366055</v>
      </c>
      <c r="AJ61" s="6" t="n">
        <f aca="false">SUM(AK12:AK15)</f>
        <v>249799.684573109</v>
      </c>
      <c r="AK61" s="6" t="n">
        <f aca="false">SUM(AL12:AL15)</f>
        <v>246715.221414495</v>
      </c>
      <c r="AL61" s="6" t="n">
        <f aca="false">SUM(AM12:AM15)</f>
        <v>243511.429209823</v>
      </c>
      <c r="AM61" s="6" t="n">
        <f aca="false">SUM(AN12:AN15)</f>
        <v>240195.671644984</v>
      </c>
      <c r="AN61" s="6" t="n">
        <f aca="false">SUM(AO12:AO15)</f>
        <v>237628.738206421</v>
      </c>
      <c r="AO61" s="6" t="n">
        <f aca="false">SUM(AP12:AP15)</f>
        <v>234954.230652149</v>
      </c>
      <c r="AP61" s="6" t="n">
        <f aca="false">SUM(AQ12:AQ15)</f>
        <v>232179.413361356</v>
      </c>
      <c r="AQ61" s="6" t="n">
        <f aca="false">SUM(AR12:AR15)</f>
        <v>229310.442292826</v>
      </c>
      <c r="AR61" s="6" t="n">
        <f aca="false">SUM(AS12:AS15)</f>
        <v>226354.213949027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224664761698483</v>
      </c>
      <c r="C62" s="23" t="n">
        <f aca="false">(POWER(10,(LOG(Z62/Y62))/1))-1</f>
        <v>-0.0250452513968246</v>
      </c>
      <c r="D62" s="23" t="n">
        <f aca="false">(POWER(10,(LOG(AA62/Z62))/1))-1</f>
        <v>-0.0207719487564748</v>
      </c>
      <c r="E62" s="23" t="n">
        <f aca="false">(POWER(10,(LOG(AB62/AA62))/1))-1</f>
        <v>-0.0079843334925459</v>
      </c>
      <c r="F62" s="23" t="n">
        <f aca="false">(POWER(10,(LOG(AC62/AB62))/1))-1</f>
        <v>0.0099373851247877</v>
      </c>
      <c r="G62" s="23" t="n">
        <f aca="false">(POWER(10,(LOG(AD62/AC62))/1))-1</f>
        <v>0.0198543461939191</v>
      </c>
      <c r="H62" s="23" t="n">
        <f aca="false">(POWER(10,(LOG(AE62/AD62))/1))-1</f>
        <v>0.0159429505918014</v>
      </c>
      <c r="I62" s="23" t="n">
        <f aca="false">(POWER(10,(LOG(AF62/AE62))/1))-1</f>
        <v>0.0153062287950154</v>
      </c>
      <c r="J62" s="23" t="n">
        <f aca="false">(POWER(10,(LOG(AG62/AF62))/1))-1</f>
        <v>0.0146607062592357</v>
      </c>
      <c r="K62" s="23" t="n">
        <f aca="false">(POWER(10,(LOG(AH62/AG62))/1))-1</f>
        <v>0.0140152341617961</v>
      </c>
      <c r="L62" s="23" t="n">
        <f aca="false">(POWER(10,(LOG(AI62/AH62))/1))-1</f>
        <v>-0.00249064894752726</v>
      </c>
      <c r="M62" s="23" t="n">
        <f aca="false">(POWER(10,(LOG(AJ62/AI62))/1))-1</f>
        <v>-0.0031517901936331</v>
      </c>
      <c r="N62" s="23" t="n">
        <f aca="false">(POWER(10,(LOG(AK62/AJ62))/1))-1</f>
        <v>-0.00379383577847114</v>
      </c>
      <c r="O62" s="23" t="n">
        <f aca="false">(POWER(10,(LOG(AL62/AK62))/1))-1</f>
        <v>-0.00441837493020791</v>
      </c>
      <c r="P62" s="23" t="n">
        <f aca="false">(POWER(10,(LOG(AM62/AL62))/1))-1</f>
        <v>-0.00503433020159838</v>
      </c>
      <c r="Q62" s="23" t="n">
        <f aca="false">(POWER(10,(LOG(AN62/AM62))/1))-1</f>
        <v>-0.0129822101528607</v>
      </c>
      <c r="R62" s="23" t="n">
        <f aca="false">(POWER(10,(LOG(AO62/AN62))/1))-1</f>
        <v>-0.0135458369510829</v>
      </c>
      <c r="S62" s="23" t="n">
        <f aca="false">(POWER(10,(LOG(AP62/AO62))/1))-1</f>
        <v>-0.0140963479857558</v>
      </c>
      <c r="T62" s="23" t="n">
        <f aca="false">(POWER(10,(LOG(AQ62/AP62))/1))-1</f>
        <v>-0.0146384393458886</v>
      </c>
      <c r="U62" s="23" t="n">
        <f aca="false">(POWER(10,(LOG(AR62/AQ62))/1))-1</f>
        <v>-0.0151689561580569</v>
      </c>
      <c r="W62" s="17" t="s">
        <v>16</v>
      </c>
      <c r="X62" s="6" t="n">
        <f aca="false">SUM(Y16:Y19)</f>
        <v>269945.428054926</v>
      </c>
      <c r="Y62" s="6" t="n">
        <f aca="false">SUM(Z16:Z19)</f>
        <v>263880.70552837</v>
      </c>
      <c r="Z62" s="6" t="n">
        <f aca="false">SUM(AA16:AA19)</f>
        <v>257271.746919641</v>
      </c>
      <c r="AA62" s="6" t="n">
        <f aca="false">SUM(AB16:AB19)</f>
        <v>251927.711376137</v>
      </c>
      <c r="AB62" s="6" t="n">
        <f aca="false">SUM(AC16:AC19)</f>
        <v>249916.236512496</v>
      </c>
      <c r="AC62" s="6" t="n">
        <f aca="false">SUM(AD16:AD19)</f>
        <v>252399.750403658</v>
      </c>
      <c r="AD62" s="6" t="n">
        <f aca="false">SUM(AE16:AE19)</f>
        <v>257410.982427431</v>
      </c>
      <c r="AE62" s="6" t="n">
        <f aca="false">SUM(AF16:AF19)</f>
        <v>261514.873002059</v>
      </c>
      <c r="AF62" s="6" t="n">
        <f aca="false">SUM(AG16:AG19)</f>
        <v>265517.679481528</v>
      </c>
      <c r="AG62" s="6" t="n">
        <f aca="false">SUM(AH16:AH19)</f>
        <v>269410.35618704</v>
      </c>
      <c r="AH62" s="6" t="n">
        <f aca="false">SUM(AI16:AI19)</f>
        <v>273186.205414615</v>
      </c>
      <c r="AI62" s="6" t="n">
        <f aca="false">SUM(AJ16:AJ19)</f>
        <v>272505.79447962</v>
      </c>
      <c r="AJ62" s="6" t="n">
        <f aca="false">SUM(AK16:AK19)</f>
        <v>271646.913388871</v>
      </c>
      <c r="AK62" s="6" t="n">
        <f aca="false">SUM(AL16:AL19)</f>
        <v>270616.329609745</v>
      </c>
      <c r="AL62" s="6" t="n">
        <f aca="false">SUM(AM16:AM19)</f>
        <v>269420.645203292</v>
      </c>
      <c r="AM62" s="6" t="n">
        <f aca="false">SUM(AN16:AN19)</f>
        <v>268064.292712211</v>
      </c>
      <c r="AN62" s="6" t="n">
        <f aca="false">SUM(AO16:AO19)</f>
        <v>264584.225729743</v>
      </c>
      <c r="AO62" s="6" t="n">
        <f aca="false">SUM(AP16:AP19)</f>
        <v>261000.21094818</v>
      </c>
      <c r="AP62" s="6" t="n">
        <f aca="false">SUM(AQ16:AQ19)</f>
        <v>257321.061150298</v>
      </c>
      <c r="AQ62" s="6" t="n">
        <f aca="false">SUM(AR16:AR19)</f>
        <v>253554.28240423</v>
      </c>
      <c r="AR62" s="6" t="n">
        <f aca="false">SUM(AS16:AS19)</f>
        <v>249708.128610753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0366057607533632</v>
      </c>
      <c r="C63" s="23" t="n">
        <f aca="false">(POWER(10,(LOG(Z63/Y63))/1))-1</f>
        <v>-0.00272578207645269</v>
      </c>
      <c r="D63" s="23" t="n">
        <f aca="false">(POWER(10,(LOG(AA63/Z63))/1))-1</f>
        <v>-0.010600179774611</v>
      </c>
      <c r="E63" s="23" t="n">
        <f aca="false">(POWER(10,(LOG(AB63/AA63))/1))-1</f>
        <v>-0.0214444740280142</v>
      </c>
      <c r="F63" s="23" t="n">
        <f aca="false">(POWER(10,(LOG(AC63/AB63))/1))-1</f>
        <v>-0.0272498082638913</v>
      </c>
      <c r="G63" s="23" t="n">
        <f aca="false">(POWER(10,(LOG(AD63/AC63))/1))-1</f>
        <v>-0.0266333028897222</v>
      </c>
      <c r="H63" s="23" t="n">
        <f aca="false">(POWER(10,(LOG(AE63/AD63))/1))-1</f>
        <v>0.0205371747502683</v>
      </c>
      <c r="I63" s="23" t="n">
        <f aca="false">(POWER(10,(LOG(AF63/AE63))/1))-1</f>
        <v>0.0197378212834636</v>
      </c>
      <c r="J63" s="23" t="n">
        <f aca="false">(POWER(10,(LOG(AG63/AF63))/1))-1</f>
        <v>0.0189375683747868</v>
      </c>
      <c r="K63" s="23" t="n">
        <f aca="false">(POWER(10,(LOG(AH63/AG63))/1))-1</f>
        <v>0.0181448915840865</v>
      </c>
      <c r="L63" s="23" t="n">
        <f aca="false">(POWER(10,(LOG(AI63/AH63))/1))-1</f>
        <v>0.0128153828881039</v>
      </c>
      <c r="M63" s="23" t="n">
        <f aca="false">(POWER(10,(LOG(AJ63/AI63))/1))-1</f>
        <v>0.0121866525832655</v>
      </c>
      <c r="N63" s="23" t="n">
        <f aca="false">(POWER(10,(LOG(AK63/AJ63))/1))-1</f>
        <v>0.0115762304728724</v>
      </c>
      <c r="O63" s="23" t="n">
        <f aca="false">(POWER(10,(LOG(AL63/AK63))/1))-1</f>
        <v>0.0109825177400702</v>
      </c>
      <c r="P63" s="23" t="n">
        <f aca="false">(POWER(10,(LOG(AM63/AL63))/1))-1</f>
        <v>0.0103964679707529</v>
      </c>
      <c r="Q63" s="23" t="n">
        <f aca="false">(POWER(10,(LOG(AN63/AM63))/1))-1</f>
        <v>-0.00745011466520529</v>
      </c>
      <c r="R63" s="23" t="n">
        <f aca="false">(POWER(10,(LOG(AO63/AN63))/1))-1</f>
        <v>-0.00806686717744187</v>
      </c>
      <c r="S63" s="23" t="n">
        <f aca="false">(POWER(10,(LOG(AP63/AO63))/1))-1</f>
        <v>-0.008671760664273</v>
      </c>
      <c r="T63" s="23" t="n">
        <f aca="false">(POWER(10,(LOG(AQ63/AP63))/1))-1</f>
        <v>-0.00926955448145084</v>
      </c>
      <c r="U63" s="23" t="n">
        <f aca="false">(POWER(10,(LOG(AR63/AQ63))/1))-1</f>
        <v>-0.0098571150563308</v>
      </c>
      <c r="W63" s="17" t="s">
        <v>17</v>
      </c>
      <c r="X63" s="6" t="n">
        <f aca="false">SUM(Y20:Y22)</f>
        <v>202941.45083702</v>
      </c>
      <c r="Y63" s="6" t="n">
        <f aca="false">SUM(Z20:Z22)</f>
        <v>203684.333456648</v>
      </c>
      <c r="Z63" s="6" t="n">
        <f aca="false">SUM(AA20:AA22)</f>
        <v>203129.134351258</v>
      </c>
      <c r="AA63" s="6" t="n">
        <f aca="false">SUM(AB20:AB22)</f>
        <v>200975.929009674</v>
      </c>
      <c r="AB63" s="6" t="n">
        <f aca="false">SUM(AC20:AC22)</f>
        <v>196666.10591977</v>
      </c>
      <c r="AC63" s="6" t="n">
        <f aca="false">SUM(AD20:AD22)</f>
        <v>191306.99224145</v>
      </c>
      <c r="AD63" s="6" t="n">
        <f aca="false">SUM(AE20:AE22)</f>
        <v>186211.855172161</v>
      </c>
      <c r="AE63" s="6" t="n">
        <f aca="false">SUM(AF20:AF22)</f>
        <v>190036.120582404</v>
      </c>
      <c r="AF63" s="6" t="n">
        <f aca="false">SUM(AG20:AG22)</f>
        <v>193787.019567862</v>
      </c>
      <c r="AG63" s="6" t="n">
        <f aca="false">SUM(AH20:AH22)</f>
        <v>197456.874501075</v>
      </c>
      <c r="AH63" s="6" t="n">
        <f aca="false">SUM(AI20:AI22)</f>
        <v>201039.708081429</v>
      </c>
      <c r="AI63" s="6" t="n">
        <f aca="false">SUM(AJ20:AJ22)</f>
        <v>203616.108916205</v>
      </c>
      <c r="AJ63" s="6" t="n">
        <f aca="false">SUM(AK20:AK22)</f>
        <v>206097.507695923</v>
      </c>
      <c r="AK63" s="6" t="n">
        <f aca="false">SUM(AL20:AL22)</f>
        <v>208483.339944896</v>
      </c>
      <c r="AL63" s="6" t="n">
        <f aca="false">SUM(AM20:AM22)</f>
        <v>210773.01192435</v>
      </c>
      <c r="AM63" s="6" t="n">
        <f aca="false">SUM(AN20:AN22)</f>
        <v>212964.306791921</v>
      </c>
      <c r="AN63" s="6" t="n">
        <f aca="false">SUM(AO20:AO22)</f>
        <v>211377.698286725</v>
      </c>
      <c r="AO63" s="6" t="n">
        <f aca="false">SUM(AP20:AP22)</f>
        <v>209672.542470372</v>
      </c>
      <c r="AP63" s="6" t="n">
        <f aca="false">SUM(AQ20:AQ22)</f>
        <v>207854.3123642</v>
      </c>
      <c r="AQ63" s="6" t="n">
        <f aca="false">SUM(AR20:AR22)</f>
        <v>205927.595491535</v>
      </c>
      <c r="AR63" s="6" t="n">
        <f aca="false">SUM(AS20:AS22)</f>
        <v>203897.743489502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179677567415666</v>
      </c>
      <c r="C64" s="23" t="n">
        <f aca="false">(POWER(10,(LOG(Z64/Y64))/1))-1</f>
        <v>0.0126597401045525</v>
      </c>
      <c r="D64" s="23" t="n">
        <f aca="false">(POWER(10,(LOG(AA64/Z64))/1))-1</f>
        <v>0.00597637388863426</v>
      </c>
      <c r="E64" s="23" t="n">
        <f aca="false">(POWER(10,(LOG(AB64/AA64))/1))-1</f>
        <v>0.00473861721621116</v>
      </c>
      <c r="F64" s="23" t="n">
        <f aca="false">(POWER(10,(LOG(AC64/AB64))/1))-1</f>
        <v>-0.000994786798396374</v>
      </c>
      <c r="G64" s="23" t="n">
        <f aca="false">(POWER(10,(LOG(AD64/AC64))/1))-1</f>
        <v>-0.0204064592799523</v>
      </c>
      <c r="H64" s="23" t="n">
        <f aca="false">(POWER(10,(LOG(AE64/AD64))/1))-1</f>
        <v>0.00692289802318347</v>
      </c>
      <c r="I64" s="23" t="n">
        <f aca="false">(POWER(10,(LOG(AF64/AE64))/1))-1</f>
        <v>0.00653630405048178</v>
      </c>
      <c r="J64" s="23" t="n">
        <f aca="false">(POWER(10,(LOG(AG64/AF64))/1))-1</f>
        <v>0.00613724526098358</v>
      </c>
      <c r="K64" s="23" t="n">
        <f aca="false">(POWER(10,(LOG(AH64/AG64))/1))-1</f>
        <v>0.0057344715526928</v>
      </c>
      <c r="L64" s="23" t="n">
        <f aca="false">(POWER(10,(LOG(AI64/AH64))/1))-1</f>
        <v>0.0196399964330414</v>
      </c>
      <c r="M64" s="23" t="n">
        <f aca="false">(POWER(10,(LOG(AJ64/AI64))/1))-1</f>
        <v>0.0188667523003601</v>
      </c>
      <c r="N64" s="23" t="n">
        <f aca="false">(POWER(10,(LOG(AK64/AJ64))/1))-1</f>
        <v>0.0181158795847083</v>
      </c>
      <c r="O64" s="23" t="n">
        <f aca="false">(POWER(10,(LOG(AL64/AK64))/1))-1</f>
        <v>0.0173856346377677</v>
      </c>
      <c r="P64" s="23" t="n">
        <f aca="false">(POWER(10,(LOG(AM64/AL64))/1))-1</f>
        <v>0.0166667865458068</v>
      </c>
      <c r="Q64" s="23" t="n">
        <f aca="false">(POWER(10,(LOG(AN64/AM64))/1))-1</f>
        <v>0.000887633910303221</v>
      </c>
      <c r="R64" s="23" t="n">
        <f aca="false">(POWER(10,(LOG(AO64/AN64))/1))-1</f>
        <v>0.000347246807555601</v>
      </c>
      <c r="S64" s="23" t="n">
        <f aca="false">(POWER(10,(LOG(AP64/AO64))/1))-1</f>
        <v>-0.000179079448325514</v>
      </c>
      <c r="T64" s="23" t="n">
        <f aca="false">(POWER(10,(LOG(AQ64/AP64))/1))-1</f>
        <v>-0.000696108943926466</v>
      </c>
      <c r="U64" s="23" t="n">
        <f aca="false">(POWER(10,(LOG(AR64/AQ64))/1))-1</f>
        <v>-0.0012006441052419</v>
      </c>
      <c r="W64" s="17" t="s">
        <v>18</v>
      </c>
      <c r="X64" s="6" t="n">
        <f aca="false">SUM(Y23:Y24)</f>
        <v>128031.750596993</v>
      </c>
      <c r="Y64" s="6" t="n">
        <f aca="false">SUM(Z23:Z24)</f>
        <v>130332.193946917</v>
      </c>
      <c r="Z64" s="6" t="n">
        <f aca="false">SUM(AA23:AA24)</f>
        <v>131982.165649541</v>
      </c>
      <c r="AA64" s="6" t="n">
        <f aca="false">SUM(AB23:AB24)</f>
        <v>132770.940418095</v>
      </c>
      <c r="AB64" s="6" t="n">
        <f aca="false">SUM(AC23:AC24)</f>
        <v>133400.091082172</v>
      </c>
      <c r="AC64" s="6" t="n">
        <f aca="false">SUM(AD23:AD24)</f>
        <v>133267.386432659</v>
      </c>
      <c r="AD64" s="6" t="n">
        <f aca="false">SUM(AE23:AE24)</f>
        <v>130547.870938075</v>
      </c>
      <c r="AE64" s="6" t="n">
        <f aca="false">SUM(AF23:AF24)</f>
        <v>131451.640535723</v>
      </c>
      <c r="AF64" s="6" t="n">
        <f aca="false">SUM(AG23:AG24)</f>
        <v>132310.848426199</v>
      </c>
      <c r="AG64" s="6" t="n">
        <f aca="false">SUM(AH23:AH24)</f>
        <v>133122.87255368</v>
      </c>
      <c r="AH64" s="6" t="n">
        <f aca="false">SUM(AI23:AI24)</f>
        <v>133886.261879351</v>
      </c>
      <c r="AI64" s="6" t="n">
        <f aca="false">SUM(AJ23:AJ24)</f>
        <v>136515.787585095</v>
      </c>
      <c r="AJ64" s="6" t="n">
        <f aca="false">SUM(AK23:AK24)</f>
        <v>139091.397134552</v>
      </c>
      <c r="AK64" s="6" t="n">
        <f aca="false">SUM(AL23:AL24)</f>
        <v>141611.16013631</v>
      </c>
      <c r="AL64" s="6" t="n">
        <f aca="false">SUM(AM23:AM24)</f>
        <v>144073.16002707</v>
      </c>
      <c r="AM64" s="6" t="n">
        <f aca="false">SUM(AN23:AN24)</f>
        <v>146474.396632221</v>
      </c>
      <c r="AN64" s="6" t="n">
        <f aca="false">SUM(AO23:AO24)</f>
        <v>146604.412273663</v>
      </c>
      <c r="AO64" s="6" t="n">
        <f aca="false">SUM(AP23:AP24)</f>
        <v>146655.320187799</v>
      </c>
      <c r="AP64" s="6" t="n">
        <f aca="false">SUM(AQ23:AQ24)</f>
        <v>146629.057233966</v>
      </c>
      <c r="AQ64" s="6" t="n">
        <f aca="false">SUM(AR23:AR24)</f>
        <v>146526.987435786</v>
      </c>
      <c r="AR64" s="6" t="n">
        <f aca="false">SUM(AS23:AS24)</f>
        <v>146351.060672062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44048079744326</v>
      </c>
      <c r="C65" s="23" t="n">
        <f aca="false">(POWER(10,(LOG(Z65/Y65))/1))-1</f>
        <v>0.0301597368782449</v>
      </c>
      <c r="D65" s="23" t="n">
        <f aca="false">(POWER(10,(LOG(AA65/Z65))/1))-1</f>
        <v>0.0253091785544286</v>
      </c>
      <c r="E65" s="23" t="n">
        <f aca="false">(POWER(10,(LOG(AB65/AA65))/1))-1</f>
        <v>0.0210523805352894</v>
      </c>
      <c r="F65" s="23" t="n">
        <f aca="false">(POWER(10,(LOG(AC65/AB65))/1))-1</f>
        <v>0.017774857932783</v>
      </c>
      <c r="G65" s="23" t="n">
        <f aca="false">(POWER(10,(LOG(AD65/AC65))/1))-1</f>
        <v>0.0106895083188348</v>
      </c>
      <c r="H65" s="23" t="n">
        <f aca="false">(POWER(10,(LOG(AE65/AD65))/1))-1</f>
        <v>-0.0172045064889644</v>
      </c>
      <c r="I65" s="23" t="n">
        <f aca="false">(POWER(10,(LOG(AF65/AE65))/1))-1</f>
        <v>-0.017788305618091</v>
      </c>
      <c r="J65" s="23" t="n">
        <f aca="false">(POWER(10,(LOG(AG65/AF65))/1))-1</f>
        <v>-0.0183810637674107</v>
      </c>
      <c r="K65" s="23" t="n">
        <f aca="false">(POWER(10,(LOG(AH65/AG65))/1))-1</f>
        <v>-0.0189742040748723</v>
      </c>
      <c r="L65" s="23" t="n">
        <f aca="false">(POWER(10,(LOG(AI65/AH65))/1))-1</f>
        <v>0.0165063823629255</v>
      </c>
      <c r="M65" s="23" t="n">
        <f aca="false">(POWER(10,(LOG(AJ65/AI65))/1))-1</f>
        <v>0.0158422720160136</v>
      </c>
      <c r="N65" s="23" t="n">
        <f aca="false">(POWER(10,(LOG(AK65/AJ65))/1))-1</f>
        <v>0.0151975045407671</v>
      </c>
      <c r="O65" s="23" t="n">
        <f aca="false">(POWER(10,(LOG(AL65/AK65))/1))-1</f>
        <v>0.0145704556175159</v>
      </c>
      <c r="P65" s="23" t="n">
        <f aca="false">(POWER(10,(LOG(AM65/AL65))/1))-1</f>
        <v>0.0139520276721135</v>
      </c>
      <c r="Q65" s="23" t="n">
        <f aca="false">(POWER(10,(LOG(AN65/AM65))/1))-1</f>
        <v>0.0149039367985813</v>
      </c>
      <c r="R65" s="23" t="n">
        <f aca="false">(POWER(10,(LOG(AO65/AN65))/1))-1</f>
        <v>0.0143249266969745</v>
      </c>
      <c r="S65" s="23" t="n">
        <f aca="false">(POWER(10,(LOG(AP65/AO65))/1))-1</f>
        <v>0.0137593615284974</v>
      </c>
      <c r="T65" s="23" t="n">
        <f aca="false">(POWER(10,(LOG(AQ65/AP65))/1))-1</f>
        <v>0.0132024135955768</v>
      </c>
      <c r="U65" s="23" t="n">
        <f aca="false">(POWER(10,(LOG(AR65/AQ65))/1))-1</f>
        <v>0.0126573279843498</v>
      </c>
      <c r="W65" s="17" t="s">
        <v>19</v>
      </c>
      <c r="X65" s="6" t="n">
        <f aca="false">SUM(Y25:Y29)</f>
        <v>278998.815220667</v>
      </c>
      <c r="Y65" s="6" t="n">
        <f aca="false">SUM(Z25:Z29)</f>
        <v>288597.715883428</v>
      </c>
      <c r="Z65" s="6" t="n">
        <f aca="false">SUM(AA25:AA29)</f>
        <v>297301.747058135</v>
      </c>
      <c r="AA65" s="6" t="n">
        <f aca="false">SUM(AB25:AB29)</f>
        <v>304826.210058973</v>
      </c>
      <c r="AB65" s="6" t="n">
        <f aca="false">SUM(AC25:AC29)</f>
        <v>311243.527430264</v>
      </c>
      <c r="AC65" s="6" t="n">
        <f aca="false">SUM(AD25:AD29)</f>
        <v>316775.836912835</v>
      </c>
      <c r="AD65" s="6" t="n">
        <f aca="false">SUM(AE25:AE29)</f>
        <v>320162.014856721</v>
      </c>
      <c r="AE65" s="6" t="n">
        <f aca="false">SUM(AF25:AF29)</f>
        <v>314653.785394598</v>
      </c>
      <c r="AF65" s="6" t="n">
        <f aca="false">SUM(AG25:AG29)</f>
        <v>309056.62769611</v>
      </c>
      <c r="AG65" s="6" t="n">
        <f aca="false">SUM(AH25:AH29)</f>
        <v>303375.838114687</v>
      </c>
      <c r="AH65" s="6" t="n">
        <f aca="false">SUM(AI25:AI29)</f>
        <v>297619.523050913</v>
      </c>
      <c r="AI65" s="6" t="n">
        <f aca="false">SUM(AJ25:AJ29)</f>
        <v>302532.144697063</v>
      </c>
      <c r="AJ65" s="6" t="n">
        <f aca="false">SUM(AK25:AK29)</f>
        <v>307324.941226942</v>
      </c>
      <c r="AK65" s="6" t="n">
        <f aca="false">SUM(AL25:AL29)</f>
        <v>311995.51341673</v>
      </c>
      <c r="AL65" s="6" t="n">
        <f aca="false">SUM(AM25:AM29)</f>
        <v>316541.430197832</v>
      </c>
      <c r="AM65" s="6" t="n">
        <f aca="false">SUM(AN25:AN29)</f>
        <v>320957.824991323</v>
      </c>
      <c r="AN65" s="6" t="n">
        <f aca="false">SUM(AO25:AO29)</f>
        <v>325741.360130004</v>
      </c>
      <c r="AO65" s="6" t="n">
        <f aca="false">SUM(AP25:AP29)</f>
        <v>330407.581236039</v>
      </c>
      <c r="AP65" s="6" t="n">
        <f aca="false">SUM(AQ25:AQ29)</f>
        <v>334953.778598022</v>
      </c>
      <c r="AQ65" s="6" t="n">
        <f aca="false">SUM(AR25:AR29)</f>
        <v>339375.976918474</v>
      </c>
      <c r="AR65" s="6" t="n">
        <f aca="false">SUM(AS25:AS29)</f>
        <v>343671.56996834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348356958308991</v>
      </c>
      <c r="C66" s="23" t="n">
        <f aca="false">(POWER(10,(LOG(Z66/Y66))/1))-1</f>
        <v>0.0402273952058119</v>
      </c>
      <c r="D66" s="23" t="n">
        <f aca="false">(POWER(10,(LOG(AA66/Z66))/1))-1</f>
        <v>0.0420746670449954</v>
      </c>
      <c r="E66" s="23" t="n">
        <f aca="false">(POWER(10,(LOG(AB66/AA66))/1))-1</f>
        <v>0.0405326938527548</v>
      </c>
      <c r="F66" s="23" t="n">
        <f aca="false">(POWER(10,(LOG(AC66/AB66))/1))-1</f>
        <v>0.0385602856592977</v>
      </c>
      <c r="G66" s="23" t="n">
        <f aca="false">(POWER(10,(LOG(AD66/AC66))/1))-1</f>
        <v>0.0359042043210125</v>
      </c>
      <c r="H66" s="23" t="n">
        <f aca="false">(POWER(10,(LOG(AE66/AD66))/1))-1</f>
        <v>0.00801448319118592</v>
      </c>
      <c r="I66" s="23" t="n">
        <f aca="false">(POWER(10,(LOG(AF66/AE66))/1))-1</f>
        <v>0.00742245072348879</v>
      </c>
      <c r="J66" s="23" t="n">
        <f aca="false">(POWER(10,(LOG(AG66/AF66))/1))-1</f>
        <v>0.00682100159187593</v>
      </c>
      <c r="K66" s="23" t="n">
        <f aca="false">(POWER(10,(LOG(AH66/AG66))/1))-1</f>
        <v>0.00621893080468361</v>
      </c>
      <c r="L66" s="23" t="n">
        <f aca="false">(POWER(10,(LOG(AI66/AH66))/1))-1</f>
        <v>-0.0158330784060442</v>
      </c>
      <c r="M66" s="23" t="n">
        <f aca="false">(POWER(10,(LOG(AJ66/AI66))/1))-1</f>
        <v>-0.0164817634174553</v>
      </c>
      <c r="N66" s="23" t="n">
        <f aca="false">(POWER(10,(LOG(AK66/AJ66))/1))-1</f>
        <v>-0.0171117070762086</v>
      </c>
      <c r="O66" s="23" t="n">
        <f aca="false">(POWER(10,(LOG(AL66/AK66))/1))-1</f>
        <v>-0.0177244729264828</v>
      </c>
      <c r="P66" s="23" t="n">
        <f aca="false">(POWER(10,(LOG(AM66/AL66))/1))-1</f>
        <v>-0.0183288597257985</v>
      </c>
      <c r="Q66" s="23" t="n">
        <f aca="false">(POWER(10,(LOG(AN66/AM66))/1))-1</f>
        <v>0.0162841642206222</v>
      </c>
      <c r="R66" s="23" t="n">
        <f aca="false">(POWER(10,(LOG(AO66/AN66))/1))-1</f>
        <v>0.0157109118015251</v>
      </c>
      <c r="S66" s="23" t="n">
        <f aca="false">(POWER(10,(LOG(AP66/AO66))/1))-1</f>
        <v>0.0151513406139177</v>
      </c>
      <c r="T66" s="23" t="n">
        <f aca="false">(POWER(10,(LOG(AQ66/AP66))/1))-1</f>
        <v>0.0146006093313087</v>
      </c>
      <c r="U66" s="23" t="n">
        <f aca="false">(POWER(10,(LOG(AR66/AQ66))/1))-1</f>
        <v>0.014061960696834</v>
      </c>
      <c r="W66" s="17" t="s">
        <v>20</v>
      </c>
      <c r="X66" s="6" t="n">
        <f aca="false">SUM(Y30:Y34)</f>
        <v>220227.603527028</v>
      </c>
      <c r="Y66" s="6" t="n">
        <f aca="false">SUM(Z30:Z34)</f>
        <v>227899.385337063</v>
      </c>
      <c r="Z66" s="6" t="n">
        <f aca="false">SUM(AA30:AA34)</f>
        <v>237067.183978179</v>
      </c>
      <c r="AA66" s="6" t="n">
        <f aca="false">SUM(AB30:AB34)</f>
        <v>247041.706811355</v>
      </c>
      <c r="AB66" s="6" t="n">
        <f aca="false">SUM(AC30:AC34)</f>
        <v>257054.972682402</v>
      </c>
      <c r="AC66" s="6" t="n">
        <f aca="false">SUM(AD30:AD34)</f>
        <v>266967.085859178</v>
      </c>
      <c r="AD66" s="6" t="n">
        <f aca="false">SUM(AE30:AE34)</f>
        <v>276552.326656852</v>
      </c>
      <c r="AE66" s="6" t="n">
        <f aca="false">SUM(AF30:AF34)</f>
        <v>278768.750630326</v>
      </c>
      <c r="AF66" s="6" t="n">
        <f aca="false">SUM(AG30:AG34)</f>
        <v>280837.897945129</v>
      </c>
      <c r="AG66" s="6" t="n">
        <f aca="false">SUM(AH30:AH34)</f>
        <v>282753.493694071</v>
      </c>
      <c r="AH66" s="6" t="n">
        <f aca="false">SUM(AI30:AI34)</f>
        <v>284511.918106137</v>
      </c>
      <c r="AI66" s="6" t="n">
        <f aca="false">SUM(AJ30:AJ34)</f>
        <v>280007.218599309</v>
      </c>
      <c r="AJ66" s="6" t="n">
        <f aca="false">SUM(AK30:AK34)</f>
        <v>275392.205867175</v>
      </c>
      <c r="AK66" s="6" t="n">
        <f aca="false">SUM(AL30:AL34)</f>
        <v>270679.775109305</v>
      </c>
      <c r="AL66" s="6" t="n">
        <f aca="false">SUM(AM30:AM34)</f>
        <v>265882.118763634</v>
      </c>
      <c r="AM66" s="6" t="n">
        <f aca="false">SUM(AN30:AN34)</f>
        <v>261008.802705217</v>
      </c>
      <c r="AN66" s="6" t="n">
        <f aca="false">SUM(AO30:AO34)</f>
        <v>265259.112911497</v>
      </c>
      <c r="AO66" s="6" t="n">
        <f aca="false">SUM(AP30:AP34)</f>
        <v>269426.575439</v>
      </c>
      <c r="AP66" s="6" t="n">
        <f aca="false">SUM(AQ30:AQ34)</f>
        <v>273508.749253918</v>
      </c>
      <c r="AQ66" s="6" t="n">
        <f aca="false">SUM(AR30:AR34)</f>
        <v>277502.143650469</v>
      </c>
      <c r="AR66" s="6" t="n">
        <f aca="false">SUM(AS30:AS34)</f>
        <v>281404.367887769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130900384951571</v>
      </c>
      <c r="C67" s="23" t="n">
        <f aca="false">(POWER(10,(LOG(Z67/Y67))/1))-1</f>
        <v>0.00922373359147644</v>
      </c>
      <c r="D67" s="23" t="n">
        <f aca="false">(POWER(10,(LOG(AA67/Z67))/1))-1</f>
        <v>0.00908684846009411</v>
      </c>
      <c r="E67" s="23" t="n">
        <f aca="false">(POWER(10,(LOG(AB67/AA67))/1))-1</f>
        <v>0.0154001733704334</v>
      </c>
      <c r="F67" s="23" t="n">
        <f aca="false">(POWER(10,(LOG(AC67/AB67))/1))-1</f>
        <v>0.0264849101324351</v>
      </c>
      <c r="G67" s="23" t="n">
        <f aca="false">(POWER(10,(LOG(AD67/AC67))/1))-1</f>
        <v>0.0338700215816059</v>
      </c>
      <c r="H67" s="23" t="n">
        <f aca="false">(POWER(10,(LOG(AE67/AD67))/1))-1</f>
        <v>0.0231796280793428</v>
      </c>
      <c r="I67" s="23" t="n">
        <f aca="false">(POWER(10,(LOG(AF67/AE67))/1))-1</f>
        <v>0.0225821361055059</v>
      </c>
      <c r="J67" s="23" t="n">
        <f aca="false">(POWER(10,(LOG(AG67/AF67))/1))-1</f>
        <v>0.0219752263975139</v>
      </c>
      <c r="K67" s="23" t="n">
        <f aca="false">(POWER(10,(LOG(AH67/AG67))/1))-1</f>
        <v>0.0213678214904849</v>
      </c>
      <c r="L67" s="23" t="n">
        <f aca="false">(POWER(10,(LOG(AI67/AH67))/1))-1</f>
        <v>0.00957217101742325</v>
      </c>
      <c r="M67" s="23" t="n">
        <f aca="false">(POWER(10,(LOG(AJ67/AI67))/1))-1</f>
        <v>0.00891471522873233</v>
      </c>
      <c r="N67" s="23" t="n">
        <f aca="false">(POWER(10,(LOG(AK67/AJ67))/1))-1</f>
        <v>0.00827626441602614</v>
      </c>
      <c r="O67" s="23" t="n">
        <f aca="false">(POWER(10,(LOG(AL67/AK67))/1))-1</f>
        <v>0.00765521163887284</v>
      </c>
      <c r="P67" s="23" t="n">
        <f aca="false">(POWER(10,(LOG(AM67/AL67))/1))-1</f>
        <v>0.00704252742275946</v>
      </c>
      <c r="Q67" s="23" t="n">
        <f aca="false">(POWER(10,(LOG(AN67/AM67))/1))-1</f>
        <v>-0.0159408297879624</v>
      </c>
      <c r="R67" s="23" t="n">
        <f aca="false">(POWER(10,(LOG(AO67/AN67))/1))-1</f>
        <v>-0.0165008594649344</v>
      </c>
      <c r="S67" s="23" t="n">
        <f aca="false">(POWER(10,(LOG(AP67/AO67))/1))-1</f>
        <v>-0.0170477128095983</v>
      </c>
      <c r="T67" s="23" t="n">
        <f aca="false">(POWER(10,(LOG(AQ67/AP67))/1))-1</f>
        <v>-0.0175860675234312</v>
      </c>
      <c r="U67" s="23" t="n">
        <f aca="false">(POWER(10,(LOG(AR67/AQ67))/1))-1</f>
        <v>-0.0181127736893058</v>
      </c>
      <c r="W67" s="17" t="s">
        <v>21</v>
      </c>
      <c r="X67" s="6" t="n">
        <f aca="false">SUM(Y35:Y39)</f>
        <v>197670.519585738</v>
      </c>
      <c r="Y67" s="6" t="n">
        <f aca="false">SUM(Z35:Z39)</f>
        <v>200258.034296473</v>
      </c>
      <c r="Z67" s="6" t="n">
        <f aca="false">SUM(AA35:AA39)</f>
        <v>202105.161054376</v>
      </c>
      <c r="AA67" s="6" t="n">
        <f aca="false">SUM(AB35:AB39)</f>
        <v>203941.660025881</v>
      </c>
      <c r="AB67" s="6" t="n">
        <f aca="false">SUM(AC35:AC39)</f>
        <v>207082.396947733</v>
      </c>
      <c r="AC67" s="6" t="n">
        <f aca="false">SUM(AD35:AD39)</f>
        <v>212566.955620903</v>
      </c>
      <c r="AD67" s="6" t="n">
        <f aca="false">SUM(AE35:AE39)</f>
        <v>219766.602995319</v>
      </c>
      <c r="AE67" s="6" t="n">
        <f aca="false">SUM(AF35:AF39)</f>
        <v>224860.711117011</v>
      </c>
      <c r="AF67" s="6" t="n">
        <f aca="false">SUM(AG35:AG39)</f>
        <v>229938.546300237</v>
      </c>
      <c r="AG67" s="6" t="n">
        <f aca="false">SUM(AH35:AH39)</f>
        <v>234991.4979127</v>
      </c>
      <c r="AH67" s="6" t="n">
        <f aca="false">SUM(AI35:AI39)</f>
        <v>240012.75429188</v>
      </c>
      <c r="AI67" s="6" t="n">
        <f aca="false">SUM(AJ35:AJ39)</f>
        <v>242310.197422324</v>
      </c>
      <c r="AJ67" s="6" t="n">
        <f aca="false">SUM(AK35:AK39)</f>
        <v>244470.323829362</v>
      </c>
      <c r="AK67" s="6" t="n">
        <f aca="false">SUM(AL35:AL39)</f>
        <v>246493.624871246</v>
      </c>
      <c r="AL67" s="6" t="n">
        <f aca="false">SUM(AM35:AM39)</f>
        <v>248380.585737268</v>
      </c>
      <c r="AM67" s="6" t="n">
        <f aca="false">SUM(AN35:AN39)</f>
        <v>250129.812823604</v>
      </c>
      <c r="AN67" s="6" t="n">
        <f aca="false">SUM(AO35:AO39)</f>
        <v>246142.536052488</v>
      </c>
      <c r="AO67" s="6" t="n">
        <f aca="false">SUM(AP35:AP39)</f>
        <v>242080.972656743</v>
      </c>
      <c r="AP67" s="6" t="n">
        <f aca="false">SUM(AQ35:AQ39)</f>
        <v>237954.045758223</v>
      </c>
      <c r="AQ67" s="6" t="n">
        <f aca="false">SUM(AR35:AR39)</f>
        <v>233769.369842045</v>
      </c>
      <c r="AR67" s="6" t="n">
        <f aca="false">SUM(AS35:AS39)</f>
        <v>229535.158150604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26287994619093</v>
      </c>
      <c r="C68" s="23" t="n">
        <f aca="false">(POWER(10,(LOG(Z68/Y68))/1))-1</f>
        <v>0.0235927306941026</v>
      </c>
      <c r="D68" s="23" t="n">
        <f aca="false">(POWER(10,(LOG(AA68/Z68))/1))-1</f>
        <v>0.0201230196145215</v>
      </c>
      <c r="E68" s="23" t="n">
        <f aca="false">(POWER(10,(LOG(AB68/AA68))/1))-1</f>
        <v>0.0171141153626035</v>
      </c>
      <c r="F68" s="23" t="n">
        <f aca="false">(POWER(10,(LOG(AC68/AB68))/1))-1</f>
        <v>0.0160189993632747</v>
      </c>
      <c r="G68" s="23" t="n">
        <f aca="false">(POWER(10,(LOG(AD68/AC68))/1))-1</f>
        <v>0.0129017937089444</v>
      </c>
      <c r="H68" s="23" t="n">
        <f aca="false">(POWER(10,(LOG(AE68/AD68))/1))-1</f>
        <v>0.0364503560681388</v>
      </c>
      <c r="I68" s="23" t="n">
        <f aca="false">(POWER(10,(LOG(AF68/AE68))/1))-1</f>
        <v>0.0358362036678828</v>
      </c>
      <c r="J68" s="23" t="n">
        <f aca="false">(POWER(10,(LOG(AG68/AF68))/1))-1</f>
        <v>0.0352124770950626</v>
      </c>
      <c r="K68" s="23" t="n">
        <f aca="false">(POWER(10,(LOG(AH68/AG68))/1))-1</f>
        <v>0.0345882173751928</v>
      </c>
      <c r="L68" s="23" t="n">
        <f aca="false">(POWER(10,(LOG(AI68/AH68))/1))-1</f>
        <v>0.0250496721690014</v>
      </c>
      <c r="M68" s="23" t="n">
        <f aca="false">(POWER(10,(LOG(AJ68/AI68))/1))-1</f>
        <v>0.02438769948344</v>
      </c>
      <c r="N68" s="23" t="n">
        <f aca="false">(POWER(10,(LOG(AK68/AJ68))/1))-1</f>
        <v>0.0237450588857051</v>
      </c>
      <c r="O68" s="23" t="n">
        <f aca="false">(POWER(10,(LOG(AL68/AK68))/1))-1</f>
        <v>0.0231201196651583</v>
      </c>
      <c r="P68" s="23" t="n">
        <f aca="false">(POWER(10,(LOG(AM68/AL68))/1))-1</f>
        <v>0.022503714512893</v>
      </c>
      <c r="Q68" s="23" t="n">
        <f aca="false">(POWER(10,(LOG(AN68/AM68))/1))-1</f>
        <v>0.00997426802305834</v>
      </c>
      <c r="R68" s="23" t="n">
        <f aca="false">(POWER(10,(LOG(AO68/AN68))/1))-1</f>
        <v>0.00940166519674213</v>
      </c>
      <c r="S68" s="23" t="n">
        <f aca="false">(POWER(10,(LOG(AP68/AO68))/1))-1</f>
        <v>0.0088426111592641</v>
      </c>
      <c r="T68" s="23" t="n">
        <f aca="false">(POWER(10,(LOG(AQ68/AP68))/1))-1</f>
        <v>0.00829229737710246</v>
      </c>
      <c r="U68" s="23" t="n">
        <f aca="false">(POWER(10,(LOG(AR68/AQ68))/1))-1</f>
        <v>0.00775394904638183</v>
      </c>
      <c r="W68" s="17" t="s">
        <v>22</v>
      </c>
      <c r="X68" s="6" t="n">
        <f aca="false">SUM(Y40:Y44)</f>
        <v>172764.204145296</v>
      </c>
      <c r="Y68" s="6" t="n">
        <f aca="false">SUM(Z40:Z44)</f>
        <v>177305.82861424</v>
      </c>
      <c r="Z68" s="6" t="n">
        <f aca="false">SUM(AA40:AA44)</f>
        <v>181488.95727923</v>
      </c>
      <c r="AA68" s="6" t="n">
        <f aca="false">SUM(AB40:AB44)</f>
        <v>185141.063126379</v>
      </c>
      <c r="AB68" s="6" t="n">
        <f aca="false">SUM(AC40:AC44)</f>
        <v>188309.588639079</v>
      </c>
      <c r="AC68" s="6" t="n">
        <f aca="false">SUM(AD40:AD44)</f>
        <v>191326.119819587</v>
      </c>
      <c r="AD68" s="6" t="n">
        <f aca="false">SUM(AE40:AE44)</f>
        <v>193794.569948632</v>
      </c>
      <c r="AE68" s="6" t="n">
        <f aca="false">SUM(AF40:AF44)</f>
        <v>200858.451027331</v>
      </c>
      <c r="AF68" s="6" t="n">
        <f aca="false">SUM(AG40:AG44)</f>
        <v>208056.455386762</v>
      </c>
      <c r="AG68" s="6" t="n">
        <f aca="false">SUM(AH40:AH44)</f>
        <v>215382.638556549</v>
      </c>
      <c r="AH68" s="6" t="n">
        <f aca="false">SUM(AI40:AI44)</f>
        <v>222832.340077785</v>
      </c>
      <c r="AI68" s="6" t="n">
        <f aca="false">SUM(AJ40:AJ44)</f>
        <v>228414.217145385</v>
      </c>
      <c r="AJ68" s="6" t="n">
        <f aca="false">SUM(AK40:AK44)</f>
        <v>233984.714430872</v>
      </c>
      <c r="AK68" s="6" t="n">
        <f aca="false">SUM(AL40:AL44)</f>
        <v>239540.695253388</v>
      </c>
      <c r="AL68" s="6" t="n">
        <f aca="false">SUM(AM40:AM44)</f>
        <v>245078.904792322</v>
      </c>
      <c r="AM68" s="6" t="n">
        <f aca="false">SUM(AN40:AN44)</f>
        <v>250594.0904989</v>
      </c>
      <c r="AN68" s="6" t="n">
        <f aca="false">SUM(AO40:AO44)</f>
        <v>253093.583122531</v>
      </c>
      <c r="AO68" s="6" t="n">
        <f aca="false">SUM(AP40:AP44)</f>
        <v>255473.084254493</v>
      </c>
      <c r="AP68" s="6" t="n">
        <f aca="false">SUM(AQ40:AQ44)</f>
        <v>257732.133400213</v>
      </c>
      <c r="AQ68" s="6" t="n">
        <f aca="false">SUM(AR40:AR44)</f>
        <v>259869.324894003</v>
      </c>
      <c r="AR68" s="6" t="n">
        <f aca="false">SUM(AS40:AS44)</f>
        <v>261884.338397949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20797492441061</v>
      </c>
      <c r="C69" s="23" t="n">
        <f aca="false">(POWER(10,(LOG(Z69/Y69))/1))-1</f>
        <v>0.0344830552893582</v>
      </c>
      <c r="D69" s="23" t="n">
        <f aca="false">(POWER(10,(LOG(AA69/Z69))/1))-1</f>
        <v>0.0345584162669284</v>
      </c>
      <c r="E69" s="23" t="n">
        <f aca="false">(POWER(10,(LOG(AB69/AA69))/1))-1</f>
        <v>0.032487654734068</v>
      </c>
      <c r="F69" s="23" t="n">
        <f aca="false">(POWER(10,(LOG(AC69/AB69))/1))-1</f>
        <v>0.0297526971108228</v>
      </c>
      <c r="G69" s="23" t="n">
        <f aca="false">(POWER(10,(LOG(AD69/AC69))/1))-1</f>
        <v>0.0261396093261421</v>
      </c>
      <c r="H69" s="23" t="n">
        <f aca="false">(POWER(10,(LOG(AE69/AD69))/1))-1</f>
        <v>0.0339520064289194</v>
      </c>
      <c r="I69" s="23" t="n">
        <f aca="false">(POWER(10,(LOG(AF69/AE69))/1))-1</f>
        <v>0.0333382480246247</v>
      </c>
      <c r="J69" s="23" t="n">
        <f aca="false">(POWER(10,(LOG(AG69/AF69))/1))-1</f>
        <v>0.0327149442005552</v>
      </c>
      <c r="K69" s="23" t="n">
        <f aca="false">(POWER(10,(LOG(AH69/AG69))/1))-1</f>
        <v>0.0320911137153761</v>
      </c>
      <c r="L69" s="23" t="n">
        <f aca="false">(POWER(10,(LOG(AI69/AH69))/1))-1</f>
        <v>0.0382891014870732</v>
      </c>
      <c r="M69" s="23" t="n">
        <f aca="false">(POWER(10,(LOG(AJ69/AI69))/1))-1</f>
        <v>0.037607657375889</v>
      </c>
      <c r="N69" s="23" t="n">
        <f aca="false">(POWER(10,(LOG(AK69/AJ69))/1))-1</f>
        <v>0.036945849306351</v>
      </c>
      <c r="O69" s="23" t="n">
        <f aca="false">(POWER(10,(LOG(AL69/AK69))/1))-1</f>
        <v>0.036302022392676</v>
      </c>
      <c r="P69" s="23" t="n">
        <f aca="false">(POWER(10,(LOG(AM69/AL69))/1))-1</f>
        <v>0.0356668883247437</v>
      </c>
      <c r="Q69" s="23" t="n">
        <f aca="false">(POWER(10,(LOG(AN69/AM69))/1))-1</f>
        <v>0.0250407759232347</v>
      </c>
      <c r="R69" s="23" t="n">
        <f aca="false">(POWER(10,(LOG(AO69/AN69))/1))-1</f>
        <v>0.0244714763718514</v>
      </c>
      <c r="S69" s="23" t="n">
        <f aca="false">(POWER(10,(LOG(AP69/AO69))/1))-1</f>
        <v>0.0239157828729613</v>
      </c>
      <c r="T69" s="23" t="n">
        <f aca="false">(POWER(10,(LOG(AQ69/AP69))/1))-1</f>
        <v>0.0233688186353949</v>
      </c>
      <c r="U69" s="23" t="n">
        <f aca="false">(POWER(10,(LOG(AR69/AQ69))/1))-1</f>
        <v>0.0228338604971834</v>
      </c>
      <c r="W69" s="17" t="s">
        <v>3</v>
      </c>
      <c r="X69" s="6" t="n">
        <f aca="false">Y45</f>
        <v>142064.064986796</v>
      </c>
      <c r="Y69" s="6" t="n">
        <f aca="false">Z45</f>
        <v>146621.444568171</v>
      </c>
      <c r="Z69" s="6" t="n">
        <f aca="false">AA45</f>
        <v>151677.39994782</v>
      </c>
      <c r="AA69" s="6" t="n">
        <f aca="false">AB45</f>
        <v>156919.130673503</v>
      </c>
      <c r="AB69" s="6" t="n">
        <f aca="false">AC45</f>
        <v>162017.065211993</v>
      </c>
      <c r="AC69" s="6" t="n">
        <f aca="false">AD45</f>
        <v>166837.50988003</v>
      </c>
      <c r="AD69" s="6" t="n">
        <f aca="false">AE45</f>
        <v>171198.577209241</v>
      </c>
      <c r="AE69" s="6" t="n">
        <f aca="false">AF45</f>
        <v>177011.112403271</v>
      </c>
      <c r="AF69" s="6" t="n">
        <f aca="false">AG45</f>
        <v>182912.352771686</v>
      </c>
      <c r="AG69" s="6" t="n">
        <f aca="false">AH45</f>
        <v>188896.320186204</v>
      </c>
      <c r="AH69" s="6" t="n">
        <f aca="false">AI45</f>
        <v>194958.213477715</v>
      </c>
      <c r="AI69" s="6" t="n">
        <f aca="false">AJ45</f>
        <v>202422.988299302</v>
      </c>
      <c r="AJ69" s="6" t="n">
        <f aca="false">AK45</f>
        <v>210035.642688266</v>
      </c>
      <c r="AK69" s="6" t="n">
        <f aca="false">AL45</f>
        <v>217795.587891989</v>
      </c>
      <c r="AL69" s="6" t="n">
        <f aca="false">AM45</f>
        <v>225702.00820067</v>
      </c>
      <c r="AM69" s="6" t="n">
        <f aca="false">AN45</f>
        <v>233752.096521834</v>
      </c>
      <c r="AN69" s="6" t="n">
        <f aca="false">AO45</f>
        <v>239605.430392423</v>
      </c>
      <c r="AO69" s="6" t="n">
        <f aca="false">AP45</f>
        <v>245468.929020839</v>
      </c>
      <c r="AP69" s="6" t="n">
        <f aca="false">AQ45</f>
        <v>251339.510629359</v>
      </c>
      <c r="AQ69" s="6" t="n">
        <f aca="false">AR45</f>
        <v>257213.018069166</v>
      </c>
      <c r="AR69" s="6" t="n">
        <f aca="false">AS45</f>
        <v>263086.184241817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254747448831443</v>
      </c>
      <c r="C70" s="23" t="n">
        <f aca="false">(POWER(10,(LOG(Z70/Y70))/1))-1</f>
        <v>0.0238610588357935</v>
      </c>
      <c r="D70" s="23" t="n">
        <f aca="false">(POWER(10,(LOG(AA70/Z70))/1))-1</f>
        <v>0.0234486115791572</v>
      </c>
      <c r="E70" s="23" t="n">
        <f aca="false">(POWER(10,(LOG(AB70/AA70))/1))-1</f>
        <v>0.0261581518618779</v>
      </c>
      <c r="F70" s="23" t="n">
        <f aca="false">(POWER(10,(LOG(AC70/AB70))/1))-1</f>
        <v>0.0312034676554538</v>
      </c>
      <c r="G70" s="23" t="n">
        <f aca="false">(POWER(10,(LOG(AD70/AC70))/1))-1</f>
        <v>0.032645558907344</v>
      </c>
      <c r="H70" s="23" t="n">
        <f aca="false">(POWER(10,(LOG(AE70/AD70))/1))-1</f>
        <v>0.0384277373374</v>
      </c>
      <c r="I70" s="23" t="n">
        <f aca="false">(POWER(10,(LOG(AF70/AE70))/1))-1</f>
        <v>0.0378174361382966</v>
      </c>
      <c r="J70" s="23" t="n">
        <f aca="false">(POWER(10,(LOG(AG70/AF70))/1))-1</f>
        <v>0.0371975366850619</v>
      </c>
      <c r="K70" s="23" t="n">
        <f aca="false">(POWER(10,(LOG(AH70/AG70))/1))-1</f>
        <v>0.0365770966125649</v>
      </c>
      <c r="L70" s="23" t="n">
        <f aca="false">(POWER(10,(LOG(AI70/AH70))/1))-1</f>
        <v>0.0360578506877796</v>
      </c>
      <c r="M70" s="23" t="n">
        <f aca="false">(POWER(10,(LOG(AJ70/AI70))/1))-1</f>
        <v>0.035375272536597</v>
      </c>
      <c r="N70" s="23" t="n">
        <f aca="false">(POWER(10,(LOG(AK70/AJ70))/1))-1</f>
        <v>0.0347122874175263</v>
      </c>
      <c r="O70" s="23" t="n">
        <f aca="false">(POWER(10,(LOG(AL70/AK70))/1))-1</f>
        <v>0.0340672439226808</v>
      </c>
      <c r="P70" s="23" t="n">
        <f aca="false">(POWER(10,(LOG(AM70/AL70))/1))-1</f>
        <v>0.0334308737167073</v>
      </c>
      <c r="Q70" s="23" t="n">
        <f aca="false">(POWER(10,(LOG(AN70/AM70))/1))-1</f>
        <v>0.038609098311434</v>
      </c>
      <c r="R70" s="23" t="n">
        <f aca="false">(POWER(10,(LOG(AO70/AN70))/1))-1</f>
        <v>0.0380215835895583</v>
      </c>
      <c r="S70" s="23" t="n">
        <f aca="false">(POWER(10,(LOG(AP70/AO70))/1))-1</f>
        <v>0.0374478594116778</v>
      </c>
      <c r="T70" s="23" t="n">
        <f aca="false">(POWER(10,(LOG(AQ70/AP70))/1))-1</f>
        <v>0.0368829846671519</v>
      </c>
      <c r="U70" s="23" t="n">
        <f aca="false">(POWER(10,(LOG(AR70/AQ70))/1))-1</f>
        <v>0.0363302796659979</v>
      </c>
      <c r="W70" s="17" t="s">
        <v>4</v>
      </c>
      <c r="X70" s="6" t="n">
        <f aca="false">Y46</f>
        <v>119538.04598412</v>
      </c>
      <c r="Y70" s="6" t="n">
        <f aca="false">Z46</f>
        <v>122583.247209395</v>
      </c>
      <c r="Z70" s="6" t="n">
        <f aca="false">AA46</f>
        <v>125508.213283341</v>
      </c>
      <c r="AA70" s="6" t="n">
        <f aca="false">AB46</f>
        <v>128451.206626617</v>
      </c>
      <c r="AB70" s="6" t="n">
        <f aca="false">AC46</f>
        <v>131811.252796397</v>
      </c>
      <c r="AC70" s="6" t="n">
        <f aca="false">AD46</f>
        <v>135924.220959654</v>
      </c>
      <c r="AD70" s="6" t="n">
        <f aca="false">AE46</f>
        <v>140361.543121927</v>
      </c>
      <c r="AE70" s="6" t="n">
        <f aca="false">AF46</f>
        <v>145755.319633289</v>
      </c>
      <c r="AF70" s="6" t="n">
        <f aca="false">AG46</f>
        <v>151267.412125338</v>
      </c>
      <c r="AG70" s="6" t="n">
        <f aca="false">AH46</f>
        <v>156894.187237125</v>
      </c>
      <c r="AH70" s="6" t="n">
        <f aca="false">AI46</f>
        <v>162632.921081647</v>
      </c>
      <c r="AI70" s="6" t="n">
        <f aca="false">AJ46</f>
        <v>168497.114666926</v>
      </c>
      <c r="AJ70" s="6" t="n">
        <f aca="false">AK46</f>
        <v>174457.746019899</v>
      </c>
      <c r="AK70" s="6" t="n">
        <f aca="false">AL46</f>
        <v>180513.573441955</v>
      </c>
      <c r="AL70" s="6" t="n">
        <f aca="false">AM46</f>
        <v>186663.173379757</v>
      </c>
      <c r="AM70" s="6" t="n">
        <f aca="false">AN46</f>
        <v>192903.486356576</v>
      </c>
      <c r="AN70" s="6" t="n">
        <f aca="false">AO46</f>
        <v>200351.316025935</v>
      </c>
      <c r="AO70" s="6" t="n">
        <f aca="false">AP46</f>
        <v>207968.990335493</v>
      </c>
      <c r="AP70" s="6" t="n">
        <f aca="false">AQ46</f>
        <v>215756.983847565</v>
      </c>
      <c r="AQ70" s="6" t="n">
        <f aca="false">AR46</f>
        <v>223714.745374646</v>
      </c>
      <c r="AR70" s="6" t="n">
        <f aca="false">AS46</f>
        <v>231842.364639514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290278505382939</v>
      </c>
      <c r="C71" s="23" t="n">
        <f aca="false">(POWER(10,(LOG(Z71/Y71))/1))-1</f>
        <v>0.0292059211252929</v>
      </c>
      <c r="D71" s="23" t="n">
        <f aca="false">(POWER(10,(LOG(AA71/Z71))/1))-1</f>
        <v>0.0286388757773737</v>
      </c>
      <c r="E71" s="23" t="n">
        <f aca="false">(POWER(10,(LOG(AB71/AA71))/1))-1</f>
        <v>0.02837724177097</v>
      </c>
      <c r="F71" s="23" t="n">
        <f aca="false">(POWER(10,(LOG(AC71/AB71))/1))-1</f>
        <v>0.0296239828775062</v>
      </c>
      <c r="G71" s="23" t="n">
        <f aca="false">(POWER(10,(LOG(AD71/AC71))/1))-1</f>
        <v>0.0257953785936995</v>
      </c>
      <c r="H71" s="23" t="n">
        <f aca="false">(POWER(10,(LOG(AE71/AD71))/1))-1</f>
        <v>0.0233776328992366</v>
      </c>
      <c r="I71" s="23" t="n">
        <f aca="false">(POWER(10,(LOG(AF71/AE71))/1))-1</f>
        <v>0.0227676207137686</v>
      </c>
      <c r="J71" s="23" t="n">
        <f aca="false">(POWER(10,(LOG(AG71/AF71))/1))-1</f>
        <v>0.0221481648616171</v>
      </c>
      <c r="K71" s="23" t="n">
        <f aca="false">(POWER(10,(LOG(AH71/AG71))/1))-1</f>
        <v>0.0215281918927153</v>
      </c>
      <c r="L71" s="23" t="n">
        <f aca="false">(POWER(10,(LOG(AI71/AH71))/1))-1</f>
        <v>0.0407337910314349</v>
      </c>
      <c r="M71" s="23" t="n">
        <f aca="false">(POWER(10,(LOG(AJ71/AI71))/1))-1</f>
        <v>0.0400551823976447</v>
      </c>
      <c r="N71" s="23" t="n">
        <f aca="false">(POWER(10,(LOG(AK71/AJ71))/1))-1</f>
        <v>0.0393962408725086</v>
      </c>
      <c r="O71" s="23" t="n">
        <f aca="false">(POWER(10,(LOG(AL71/AK71))/1))-1</f>
        <v>0.0387553077808529</v>
      </c>
      <c r="P71" s="23" t="n">
        <f aca="false">(POWER(10,(LOG(AM71/AL71))/1))-1</f>
        <v>0.0381230728915787</v>
      </c>
      <c r="Q71" s="23" t="n">
        <f aca="false">(POWER(10,(LOG(AN71/AM71))/1))-1</f>
        <v>0.0366356967985411</v>
      </c>
      <c r="R71" s="23" t="n">
        <f aca="false">(POWER(10,(LOG(AO71/AN71))/1))-1</f>
        <v>0.0360462212419626</v>
      </c>
      <c r="S71" s="23" t="n">
        <f aca="false">(POWER(10,(LOG(AP71/AO71))/1))-1</f>
        <v>0.0354705083126623</v>
      </c>
      <c r="T71" s="23" t="n">
        <f aca="false">(POWER(10,(LOG(AQ71/AP71))/1))-1</f>
        <v>0.0349036262793143</v>
      </c>
      <c r="U71" s="23" t="n">
        <f aca="false">(POWER(10,(LOG(AR71/AQ71))/1))-1</f>
        <v>0.0343488890945667</v>
      </c>
      <c r="W71" s="17" t="s">
        <v>5</v>
      </c>
      <c r="X71" s="6" t="n">
        <f aca="false">Y47</f>
        <v>98092.5052467423</v>
      </c>
      <c r="Y71" s="6" t="n">
        <f aca="false">Z47</f>
        <v>100939.919827971</v>
      </c>
      <c r="Z71" s="6" t="n">
        <f aca="false">AA47</f>
        <v>103887.963164861</v>
      </c>
      <c r="AA71" s="6" t="n">
        <f aca="false">AB47</f>
        <v>106863.197636703</v>
      </c>
      <c r="AB71" s="6" t="n">
        <f aca="false">AC47</f>
        <v>109895.680432459</v>
      </c>
      <c r="AC71" s="6" t="n">
        <f aca="false">AD47</f>
        <v>113151.228187902</v>
      </c>
      <c r="AD71" s="6" t="n">
        <f aca="false">AE47</f>
        <v>116070.006957351</v>
      </c>
      <c r="AE71" s="6" t="n">
        <f aca="false">AF47</f>
        <v>118783.448970612</v>
      </c>
      <c r="AF71" s="6" t="n">
        <f aca="false">AG47</f>
        <v>121487.865483848</v>
      </c>
      <c r="AG71" s="6" t="n">
        <f aca="false">AH47</f>
        <v>124178.59875727</v>
      </c>
      <c r="AH71" s="6" t="n">
        <f aca="false">AI47</f>
        <v>126851.939460285</v>
      </c>
      <c r="AI71" s="6" t="n">
        <f aca="false">AJ47</f>
        <v>132019.099854193</v>
      </c>
      <c r="AJ71" s="6" t="n">
        <f aca="false">AK47</f>
        <v>137307.148978825</v>
      </c>
      <c r="AK71" s="6" t="n">
        <f aca="false">AL47</f>
        <v>142716.534493513</v>
      </c>
      <c r="AL71" s="6" t="n">
        <f aca="false">AM47</f>
        <v>148247.557713225</v>
      </c>
      <c r="AM71" s="6" t="n">
        <f aca="false">AN47</f>
        <v>153899.210161925</v>
      </c>
      <c r="AN71" s="6" t="n">
        <f aca="false">AO47</f>
        <v>159537.414962953</v>
      </c>
      <c r="AO71" s="6" t="n">
        <f aca="false">AP47</f>
        <v>165288.135919078</v>
      </c>
      <c r="AP71" s="6" t="n">
        <f aca="false">AQ47</f>
        <v>171150.99011818</v>
      </c>
      <c r="AQ71" s="6" t="n">
        <f aca="false">AR47</f>
        <v>177124.7803146</v>
      </c>
      <c r="AR71" s="6" t="n">
        <f aca="false">AS47</f>
        <v>183208.819749525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261297883078981</v>
      </c>
      <c r="C72" s="23" t="n">
        <f aca="false">(POWER(10,(LOG(Z72/Y72))/1))-1</f>
        <v>0.0296452779519807</v>
      </c>
      <c r="D72" s="23" t="n">
        <f aca="false">(POWER(10,(LOG(AA72/Z72))/1))-1</f>
        <v>0.0307770906915161</v>
      </c>
      <c r="E72" s="23" t="n">
        <f aca="false">(POWER(10,(LOG(AB72/AA72))/1))-1</f>
        <v>0.031424737300173</v>
      </c>
      <c r="F72" s="23" t="n">
        <f aca="false">(POWER(10,(LOG(AC72/AB72))/1))-1</f>
        <v>0.0328101893204638</v>
      </c>
      <c r="G72" s="23" t="n">
        <f aca="false">(POWER(10,(LOG(AD72/AC72))/1))-1</f>
        <v>0.0305755720330585</v>
      </c>
      <c r="H72" s="23" t="n">
        <f aca="false">(POWER(10,(LOG(AE72/AD72))/1))-1</f>
        <v>0.0278725244989075</v>
      </c>
      <c r="I72" s="23" t="n">
        <f aca="false">(POWER(10,(LOG(AF72/AE72))/1))-1</f>
        <v>0.0273446748669728</v>
      </c>
      <c r="J72" s="23" t="n">
        <f aca="false">(POWER(10,(LOG(AG72/AF72))/1))-1</f>
        <v>0.0268071187640577</v>
      </c>
      <c r="K72" s="23" t="n">
        <f aca="false">(POWER(10,(LOG(AH72/AG72))/1))-1</f>
        <v>0.0262688078033222</v>
      </c>
      <c r="L72" s="23" t="n">
        <f aca="false">(POWER(10,(LOG(AI72/AH72))/1))-1</f>
        <v>0.0258748028945233</v>
      </c>
      <c r="M72" s="23" t="n">
        <f aca="false">(POWER(10,(LOG(AJ72/AI72))/1))-1</f>
        <v>0.0251972398561389</v>
      </c>
      <c r="N72" s="23" t="n">
        <f aca="false">(POWER(10,(LOG(AK72/AJ72))/1))-1</f>
        <v>0.024539080244097</v>
      </c>
      <c r="O72" s="23" t="n">
        <f aca="false">(POWER(10,(LOG(AL72/AK72))/1))-1</f>
        <v>0.023898688809936</v>
      </c>
      <c r="P72" s="23" t="n">
        <f aca="false">(POWER(10,(LOG(AM72/AL72))/1))-1</f>
        <v>0.0232668883024392</v>
      </c>
      <c r="Q72" s="23" t="n">
        <f aca="false">(POWER(10,(LOG(AN72/AM72))/1))-1</f>
        <v>0.0416077833738848</v>
      </c>
      <c r="R72" s="23" t="n">
        <f aca="false">(POWER(10,(LOG(AO72/AN72))/1))-1</f>
        <v>0.0410231926025066</v>
      </c>
      <c r="S72" s="23" t="n">
        <f aca="false">(POWER(10,(LOG(AP72/AO72))/1))-1</f>
        <v>0.0404524148382008</v>
      </c>
      <c r="T72" s="23" t="n">
        <f aca="false">(POWER(10,(LOG(AQ72/AP72))/1))-1</f>
        <v>0.039890494685829</v>
      </c>
      <c r="U72" s="23" t="n">
        <f aca="false">(POWER(10,(LOG(AR72/AQ72))/1))-1</f>
        <v>0.039340762082934</v>
      </c>
      <c r="W72" s="17" t="s">
        <v>6</v>
      </c>
      <c r="X72" s="6" t="n">
        <f aca="false">Y48</f>
        <v>78470.5774698687</v>
      </c>
      <c r="Y72" s="6" t="n">
        <f aca="false">Z48</f>
        <v>80520.9970475549</v>
      </c>
      <c r="Z72" s="6" t="n">
        <f aca="false">AA48</f>
        <v>82908.0643860003</v>
      </c>
      <c r="AA72" s="6" t="n">
        <f aca="false">AB48</f>
        <v>85459.7334026663</v>
      </c>
      <c r="AB72" s="6" t="n">
        <f aca="false">AC48</f>
        <v>88145.2830745879</v>
      </c>
      <c r="AC72" s="6" t="n">
        <f aca="false">AD48</f>
        <v>91037.346499971</v>
      </c>
      <c r="AD72" s="6" t="n">
        <f aca="false">AE48</f>
        <v>93820.8654455794</v>
      </c>
      <c r="AE72" s="6" t="n">
        <f aca="false">AF48</f>
        <v>96435.88981622</v>
      </c>
      <c r="AF72" s="6" t="n">
        <f aca="false">AG48</f>
        <v>99072.8978687517</v>
      </c>
      <c r="AG72" s="6" t="n">
        <f aca="false">AH48</f>
        <v>101728.756808219</v>
      </c>
      <c r="AH72" s="6" t="n">
        <f aca="false">AI48</f>
        <v>104401.049968885</v>
      </c>
      <c r="AI72" s="6" t="n">
        <f aca="false">AJ48</f>
        <v>107102.406558811</v>
      </c>
      <c r="AJ72" s="6" t="n">
        <f aca="false">AK48</f>
        <v>109801.091586043</v>
      </c>
      <c r="AK72" s="6" t="n">
        <f aca="false">AL48</f>
        <v>112495.509383362</v>
      </c>
      <c r="AL72" s="6" t="n">
        <f aca="false">AM48</f>
        <v>115184.00455463</v>
      </c>
      <c r="AM72" s="6" t="n">
        <f aca="false">AN48</f>
        <v>117863.977922831</v>
      </c>
      <c r="AN72" s="6" t="n">
        <f aca="false">AO48</f>
        <v>122768.036783828</v>
      </c>
      <c r="AO72" s="6" t="n">
        <f aca="false">AP48</f>
        <v>127804.373602243</v>
      </c>
      <c r="AP72" s="6" t="n">
        <f aca="false">AQ48</f>
        <v>132974.369141337</v>
      </c>
      <c r="AQ72" s="6" t="n">
        <f aca="false">AR48</f>
        <v>138278.782506921</v>
      </c>
      <c r="AR72" s="6" t="n">
        <f aca="false">AS48</f>
        <v>143718.775190644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136871539083872</v>
      </c>
      <c r="C73" s="23" t="n">
        <f aca="false">(POWER(10,(LOG(Z73/Y73))/1))-1</f>
        <v>0.0144163178616032</v>
      </c>
      <c r="D73" s="23" t="n">
        <f aca="false">(POWER(10,(LOG(AA73/Z73))/1))-1</f>
        <v>0.0177229818305507</v>
      </c>
      <c r="E73" s="23" t="n">
        <f aca="false">(POWER(10,(LOG(AB73/AA73))/1))-1</f>
        <v>0.0235739433596822</v>
      </c>
      <c r="F73" s="23" t="n">
        <f aca="false">(POWER(10,(LOG(AC73/AB73))/1))-1</f>
        <v>0.0307922697485665</v>
      </c>
      <c r="G73" s="23" t="n">
        <f aca="false">(POWER(10,(LOG(AD73/AC73))/1))-1</f>
        <v>0.0279377665243492</v>
      </c>
      <c r="H73" s="23" t="n">
        <f aca="false">(POWER(10,(LOG(AE73/AD73))/1))-1</f>
        <v>0.0405842510914047</v>
      </c>
      <c r="I73" s="23" t="n">
        <f aca="false">(POWER(10,(LOG(AF73/AE73))/1))-1</f>
        <v>0.0399651166251043</v>
      </c>
      <c r="J73" s="23" t="n">
        <f aca="false">(POWER(10,(LOG(AG73/AF73))/1))-1</f>
        <v>0.0393363780554572</v>
      </c>
      <c r="K73" s="23" t="n">
        <f aca="false">(POWER(10,(LOG(AH73/AG73))/1))-1</f>
        <v>0.0387071120098352</v>
      </c>
      <c r="L73" s="23" t="n">
        <f aca="false">(POWER(10,(LOG(AI73/AH73))/1))-1</f>
        <v>0.0306713747826364</v>
      </c>
      <c r="M73" s="23" t="n">
        <f aca="false">(POWER(10,(LOG(AJ73/AI73))/1))-1</f>
        <v>0.0300822692109657</v>
      </c>
      <c r="N73" s="23" t="n">
        <f aca="false">(POWER(10,(LOG(AK73/AJ73))/1))-1</f>
        <v>0.0295123865763984</v>
      </c>
      <c r="O73" s="23" t="n">
        <f aca="false">(POWER(10,(LOG(AL73/AK73))/1))-1</f>
        <v>0.0289600723983638</v>
      </c>
      <c r="P73" s="23" t="n">
        <f aca="false">(POWER(10,(LOG(AM73/AL73))/1))-1</f>
        <v>0.0284160918057246</v>
      </c>
      <c r="Q73" s="23" t="n">
        <f aca="false">(POWER(10,(LOG(AN73/AM73))/1))-1</f>
        <v>0.0269714907170115</v>
      </c>
      <c r="R73" s="23" t="n">
        <f aca="false">(POWER(10,(LOG(AO73/AN73))/1))-1</f>
        <v>0.0263865316003649</v>
      </c>
      <c r="S73" s="23" t="n">
        <f aca="false">(POWER(10,(LOG(AP73/AO73))/1))-1</f>
        <v>0.0258152083441436</v>
      </c>
      <c r="T73" s="23" t="n">
        <f aca="false">(POWER(10,(LOG(AQ73/AP73))/1))-1</f>
        <v>0.0252526351800484</v>
      </c>
      <c r="U73" s="23" t="n">
        <f aca="false">(POWER(10,(LOG(AR73/AQ73))/1))-1</f>
        <v>0.0247020951394741</v>
      </c>
      <c r="W73" s="17" t="s">
        <v>7</v>
      </c>
      <c r="X73" s="6" t="n">
        <f aca="false">Y49</f>
        <v>64512.5425530739</v>
      </c>
      <c r="Y73" s="6" t="n">
        <f aca="false">Z49</f>
        <v>65395.5356520192</v>
      </c>
      <c r="Z73" s="6" t="n">
        <f aca="false">AA49</f>
        <v>66338.2984807085</v>
      </c>
      <c r="AA73" s="6" t="n">
        <f aca="false">AB49</f>
        <v>67514.0109393518</v>
      </c>
      <c r="AB73" s="6" t="n">
        <f aca="false">AC49</f>
        <v>69105.582409221</v>
      </c>
      <c r="AC73" s="6" t="n">
        <f aca="false">AD49</f>
        <v>71233.5001438976</v>
      </c>
      <c r="AD73" s="6" t="n">
        <f aca="false">AE49</f>
        <v>73223.60503963</v>
      </c>
      <c r="AE73" s="6" t="n">
        <f aca="false">AF49</f>
        <v>76195.3302123762</v>
      </c>
      <c r="AF73" s="6" t="n">
        <f aca="false">AG49</f>
        <v>79240.4854706021</v>
      </c>
      <c r="AG73" s="6" t="n">
        <f aca="false">AH49</f>
        <v>82357.5191643717</v>
      </c>
      <c r="AH73" s="6" t="n">
        <f aca="false">AI49</f>
        <v>85545.3408835192</v>
      </c>
      <c r="AI73" s="6" t="n">
        <f aca="false">AJ49</f>
        <v>88169.134094666</v>
      </c>
      <c r="AJ73" s="6" t="n">
        <f aca="false">AK49</f>
        <v>90821.4617225994</v>
      </c>
      <c r="AK73" s="6" t="n">
        <f aca="false">AL49</f>
        <v>93501.8198103904</v>
      </c>
      <c r="AL73" s="6" t="n">
        <f aca="false">AM49</f>
        <v>96209.639281478</v>
      </c>
      <c r="AM73" s="6" t="n">
        <f aca="false">AN49</f>
        <v>98943.5412238961</v>
      </c>
      <c r="AN73" s="6" t="n">
        <f aca="false">AO49</f>
        <v>101612.196027525</v>
      </c>
      <c r="AO73" s="6" t="n">
        <f aca="false">AP49</f>
        <v>104293.389448987</v>
      </c>
      <c r="AP73" s="6" t="n">
        <f aca="false">AQ49</f>
        <v>106985.74502653</v>
      </c>
      <c r="AQ73" s="6" t="n">
        <f aca="false">AR49</f>
        <v>109687.417015151</v>
      </c>
      <c r="AR73" s="6" t="n">
        <f aca="false">AS49</f>
        <v>112396.926025862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185363631034978</v>
      </c>
      <c r="C74" s="23" t="n">
        <f aca="false">(POWER(10,(LOG(Z74/Y74))/1))-1</f>
        <v>0.0260239904418673</v>
      </c>
      <c r="D74" s="23" t="n">
        <f aca="false">(POWER(10,(LOG(AA74/Z74))/1))-1</f>
        <v>0.0296748217959486</v>
      </c>
      <c r="E74" s="23" t="n">
        <f aca="false">(POWER(10,(LOG(AB74/AA74))/1))-1</f>
        <v>0.0296075418536985</v>
      </c>
      <c r="F74" s="23" t="n">
        <f aca="false">(POWER(10,(LOG(AC74/AB74))/1))-1</f>
        <v>0.0233681613699279</v>
      </c>
      <c r="G74" s="23" t="n">
        <f aca="false">(POWER(10,(LOG(AD74/AC74))/1))-1</f>
        <v>0.0131980020491125</v>
      </c>
      <c r="H74" s="23" t="n">
        <f aca="false">(POWER(10,(LOG(AE74/AD74))/1))-1</f>
        <v>0.0297108718357799</v>
      </c>
      <c r="I74" s="23" t="n">
        <f aca="false">(POWER(10,(LOG(AF74/AE74))/1))-1</f>
        <v>0.0290980381329693</v>
      </c>
      <c r="J74" s="23" t="n">
        <f aca="false">(POWER(10,(LOG(AG74/AF74))/1))-1</f>
        <v>0.0284757008564169</v>
      </c>
      <c r="K74" s="23" t="n">
        <f aca="false">(POWER(10,(LOG(AH74/AG74))/1))-1</f>
        <v>0.0278528417909842</v>
      </c>
      <c r="L74" s="23" t="n">
        <f aca="false">(POWER(10,(LOG(AI74/AH74))/1))-1</f>
        <v>0.0433403699657338</v>
      </c>
      <c r="M74" s="23" t="n">
        <f aca="false">(POWER(10,(LOG(AJ74/AI74))/1))-1</f>
        <v>0.0426547463381937</v>
      </c>
      <c r="N74" s="23" t="n">
        <f aca="false">(POWER(10,(LOG(AK74/AJ74))/1))-1</f>
        <v>0.0419888503011696</v>
      </c>
      <c r="O74" s="23" t="n">
        <f aca="false">(POWER(10,(LOG(AL74/AK74))/1))-1</f>
        <v>0.0413410189017014</v>
      </c>
      <c r="P74" s="23" t="n">
        <f aca="false">(POWER(10,(LOG(AM74/AL74))/1))-1</f>
        <v>0.0407019186568163</v>
      </c>
      <c r="Q74" s="23" t="n">
        <f aca="false">(POWER(10,(LOG(AN74/AM74))/1))-1</f>
        <v>0.0320492790131535</v>
      </c>
      <c r="R74" s="23" t="n">
        <f aca="false">(POWER(10,(LOG(AO74/AN74))/1))-1</f>
        <v>0.0315640987817636</v>
      </c>
      <c r="S74" s="23" t="n">
        <f aca="false">(POWER(10,(LOG(AP74/AO74))/1))-1</f>
        <v>0.0310922722940734</v>
      </c>
      <c r="T74" s="23" t="n">
        <f aca="false">(POWER(10,(LOG(AQ74/AP74))/1))-1</f>
        <v>0.0306288717957781</v>
      </c>
      <c r="U74" s="23" t="n">
        <f aca="false">(POWER(10,(LOG(AR74/AQ74))/1))-1</f>
        <v>0.0301771802718496</v>
      </c>
      <c r="W74" s="17" t="s">
        <v>8</v>
      </c>
      <c r="X74" s="6" t="n">
        <f aca="false">Y50</f>
        <v>49645.5730573244</v>
      </c>
      <c r="Y74" s="6" t="n">
        <f aca="false">Z50</f>
        <v>50565.8214259962</v>
      </c>
      <c r="Z74" s="6" t="n">
        <f aca="false">AA50</f>
        <v>51881.7458794715</v>
      </c>
      <c r="AA74" s="6" t="n">
        <f aca="false">AB50</f>
        <v>53421.3274429075</v>
      </c>
      <c r="AB74" s="6" t="n">
        <f aca="false">AC50</f>
        <v>55003.0016310535</v>
      </c>
      <c r="AC74" s="6" t="n">
        <f aca="false">AD50</f>
        <v>56288.3206489984</v>
      </c>
      <c r="AD74" s="6" t="n">
        <f aca="false">AE50</f>
        <v>57031.2140202649</v>
      </c>
      <c r="AE74" s="6" t="n">
        <f aca="false">AF50</f>
        <v>58725.6611106599</v>
      </c>
      <c r="AF74" s="6" t="n">
        <f aca="false">AG50</f>
        <v>60434.4626370418</v>
      </c>
      <c r="AG74" s="6" t="n">
        <f aca="false">AH50</f>
        <v>62155.3763165125</v>
      </c>
      <c r="AH74" s="6" t="n">
        <f aca="false">AI50</f>
        <v>63886.5801795154</v>
      </c>
      <c r="AI74" s="6" t="n">
        <f aca="false">AJ50</f>
        <v>66655.4482003411</v>
      </c>
      <c r="AJ74" s="6" t="n">
        <f aca="false">AK50</f>
        <v>69498.6194353852</v>
      </c>
      <c r="AK74" s="6" t="n">
        <f aca="false">AL50</f>
        <v>72416.7865629956</v>
      </c>
      <c r="AL74" s="6" t="n">
        <f aca="false">AM50</f>
        <v>75410.5703050969</v>
      </c>
      <c r="AM74" s="6" t="n">
        <f aca="false">AN50</f>
        <v>78479.925203519</v>
      </c>
      <c r="AN74" s="6" t="n">
        <f aca="false">AO50</f>
        <v>80995.150223298</v>
      </c>
      <c r="AO74" s="6" t="n">
        <f aca="false">AP50</f>
        <v>83551.68914579</v>
      </c>
      <c r="AP74" s="6" t="n">
        <f aca="false">AQ50</f>
        <v>86149.5010153407</v>
      </c>
      <c r="AQ74" s="6" t="n">
        <f aca="false">AR50</f>
        <v>88788.1630372098</v>
      </c>
      <c r="AR74" s="6" t="n">
        <f aca="false">AS50</f>
        <v>91467.5394391901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-0.00344528030662905</v>
      </c>
      <c r="C75" s="23" t="n">
        <f aca="false">(POWER(10,(LOG(Z75/Y75))/1))-1</f>
        <v>-0.000448936915184217</v>
      </c>
      <c r="D75" s="23" t="n">
        <f aca="false">(POWER(10,(LOG(AA75/Z75))/1))-1</f>
        <v>0.00301237675562205</v>
      </c>
      <c r="E75" s="23" t="n">
        <f aca="false">(POWER(10,(LOG(AB75/AA75))/1))-1</f>
        <v>0.00912687269130896</v>
      </c>
      <c r="F75" s="23" t="n">
        <f aca="false">(POWER(10,(LOG(AC75/AB75))/1))-1</f>
        <v>0.0201871995382543</v>
      </c>
      <c r="G75" s="23" t="n">
        <f aca="false">(POWER(10,(LOG(AD75/AC75))/1))-1</f>
        <v>0.0133338843053505</v>
      </c>
      <c r="H75" s="23" t="n">
        <f aca="false">(POWER(10,(LOG(AE75/AD75))/1))-1</f>
        <v>0.0225317975489332</v>
      </c>
      <c r="I75" s="23" t="n">
        <f aca="false">(POWER(10,(LOG(AF75/AE75))/1))-1</f>
        <v>0.0219252479282781</v>
      </c>
      <c r="J75" s="23" t="n">
        <f aca="false">(POWER(10,(LOG(AG75/AF75))/1))-1</f>
        <v>0.021309257223433</v>
      </c>
      <c r="K75" s="23" t="n">
        <f aca="false">(POWER(10,(LOG(AH75/AG75))/1))-1</f>
        <v>0.0206927445729637</v>
      </c>
      <c r="L75" s="23" t="n">
        <f aca="false">(POWER(10,(LOG(AI75/AH75))/1))-1</f>
        <v>0.0291840126429919</v>
      </c>
      <c r="M75" s="23" t="n">
        <f aca="false">(POWER(10,(LOG(AJ75/AI75))/1))-1</f>
        <v>0.0285091294605833</v>
      </c>
      <c r="N75" s="23" t="n">
        <f aca="false">(POWER(10,(LOG(AK75/AJ75))/1))-1</f>
        <v>0.0278537025097505</v>
      </c>
      <c r="O75" s="23" t="n">
        <f aca="false">(POWER(10,(LOG(AL75/AK75))/1))-1</f>
        <v>0.0272160914469013</v>
      </c>
      <c r="P75" s="23" t="n">
        <f aca="false">(POWER(10,(LOG(AM75/AL75))/1))-1</f>
        <v>0.0265870894231295</v>
      </c>
      <c r="Q75" s="23" t="n">
        <f aca="false">(POWER(10,(LOG(AN75/AM75))/1))-1</f>
        <v>0.0373550048468303</v>
      </c>
      <c r="R75" s="23" t="n">
        <f aca="false">(POWER(10,(LOG(AO75/AN75))/1))-1</f>
        <v>0.0367716467562607</v>
      </c>
      <c r="S75" s="23" t="n">
        <f aca="false">(POWER(10,(LOG(AP75/AO75))/1))-1</f>
        <v>0.0362020467227335</v>
      </c>
      <c r="T75" s="23" t="n">
        <f aca="false">(POWER(10,(LOG(AQ75/AP75))/1))-1</f>
        <v>0.035641269602217</v>
      </c>
      <c r="U75" s="23" t="n">
        <f aca="false">(POWER(10,(LOG(AR75/AQ75))/1))-1</f>
        <v>0.0350926317402394</v>
      </c>
      <c r="W75" s="17" t="s">
        <v>23</v>
      </c>
      <c r="X75" s="6" t="n">
        <f aca="false">Y51</f>
        <v>92236.4375739032</v>
      </c>
      <c r="Y75" s="6" t="n">
        <f aca="false">Z51</f>
        <v>91918.6571919762</v>
      </c>
      <c r="Z75" s="6" t="n">
        <f aca="false">AA51</f>
        <v>91877.3915135686</v>
      </c>
      <c r="AA75" s="6" t="n">
        <f aca="false">AB51</f>
        <v>92154.1608321313</v>
      </c>
      <c r="AB75" s="6" t="n">
        <f aca="false">AC51</f>
        <v>92995.2401260205</v>
      </c>
      <c r="AC75" s="6" t="n">
        <f aca="false">AD51</f>
        <v>94872.5535945524</v>
      </c>
      <c r="AD75" s="6" t="n">
        <f aca="false">AE51</f>
        <v>96137.5732479353</v>
      </c>
      <c r="AE75" s="6" t="n">
        <f aca="false">AF51</f>
        <v>98303.7255852035</v>
      </c>
      <c r="AF75" s="6" t="n">
        <f aca="false">AG51</f>
        <v>100459.059140933</v>
      </c>
      <c r="AG75" s="6" t="n">
        <f aca="false">AH51</f>
        <v>102599.767072591</v>
      </c>
      <c r="AH75" s="6" t="n">
        <f aca="false">AI51</f>
        <v>104722.837845869</v>
      </c>
      <c r="AI75" s="6" t="n">
        <f aca="false">AJ51</f>
        <v>107779.070469573</v>
      </c>
      <c r="AJ75" s="6" t="n">
        <f aca="false">AK51</f>
        <v>110851.757942732</v>
      </c>
      <c r="AK75" s="6" t="n">
        <f aca="false">AL51</f>
        <v>113939.389831151</v>
      </c>
      <c r="AL75" s="6" t="n">
        <f aca="false">AM51</f>
        <v>117040.3746842</v>
      </c>
      <c r="AM75" s="6" t="n">
        <f aca="false">AN51</f>
        <v>120152.137592045</v>
      </c>
      <c r="AN75" s="6" t="n">
        <f aca="false">AO51</f>
        <v>124640.421274153</v>
      </c>
      <c r="AO75" s="6" t="n">
        <f aca="false">AP51</f>
        <v>129223.654816798</v>
      </c>
      <c r="AP75" s="6" t="n">
        <f aca="false">AQ51</f>
        <v>133901.815606158</v>
      </c>
      <c r="AQ75" s="6" t="n">
        <f aca="false">AR51</f>
        <v>138674.246316404</v>
      </c>
      <c r="AR75" s="6" t="n">
        <f aca="false">AS51</f>
        <v>143540.69057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300433686230754</v>
      </c>
      <c r="D5" s="23" t="n">
        <f aca="false">(POWER(10,(LOG(AA5/Z5))/1))-1</f>
        <v>0.0265028399716223</v>
      </c>
      <c r="E5" s="23" t="n">
        <f aca="false">(POWER(10,(LOG(AB5/AA5))/1))-1</f>
        <v>0.0232253861297405</v>
      </c>
      <c r="F5" s="23" t="n">
        <f aca="false">(POWER(10,(LOG(AC5/AB5))/1))-1</f>
        <v>0.0197171197328452</v>
      </c>
      <c r="G5" s="23" t="n">
        <f aca="false">(POWER(10,(LOG(AD5/AC5))/1))-1</f>
        <v>0.0173419525716994</v>
      </c>
      <c r="H5" s="23" t="n">
        <f aca="false">(POWER(10,(LOG(AE5/AD5))/1))-1</f>
        <v>-0.0111374606944119</v>
      </c>
      <c r="I5" s="23" t="n">
        <f aca="false">(POWER(10,(LOG(AF5/AE5))/1))-1</f>
        <v>-0.00219936256450259</v>
      </c>
      <c r="J5" s="23" t="n">
        <f aca="false">(POWER(10,(LOG(AG5/AF5))/1))-1</f>
        <v>-0.00282508552016847</v>
      </c>
      <c r="K5" s="23" t="n">
        <f aca="false">(POWER(10,(LOG(AH5/AG5))/1))-1</f>
        <v>-0.00345806248505465</v>
      </c>
      <c r="L5" s="23" t="n">
        <f aca="false">(POWER(10,(LOG(AI5/AH5))/1))-1</f>
        <v>-0.0040864542256327</v>
      </c>
      <c r="M5" s="23" t="n">
        <f aca="false">(POWER(10,(LOG(AJ5/AI5))/1))-1</f>
        <v>0.00472565782307632</v>
      </c>
      <c r="N5" s="23" t="n">
        <f aca="false">(POWER(10,(LOG(AK5/AJ5))/1))-1</f>
        <v>0.00388523109817385</v>
      </c>
      <c r="O5" s="23" t="n">
        <f aca="false">(POWER(10,(LOG(AL5/AK5))/1))-1</f>
        <v>0.00307825177644805</v>
      </c>
      <c r="P5" s="23" t="n">
        <f aca="false">(POWER(10,(LOG(AM5/AL5))/1))-1</f>
        <v>0.0023005630987063</v>
      </c>
      <c r="Q5" s="23" t="n">
        <f aca="false">(POWER(10,(LOG(AN5/AM5))/1))-1</f>
        <v>0.00153954765016873</v>
      </c>
      <c r="R5" s="23" t="n">
        <f aca="false">(POWER(10,(LOG(AO5/AN5))/1))-1</f>
        <v>-0.00259035313369582</v>
      </c>
      <c r="S5" s="23" t="n">
        <f aca="false">(POWER(10,(LOG(AP5/AO5))/1))-1</f>
        <v>-0.00321279328115565</v>
      </c>
      <c r="T5" s="23" t="n">
        <f aca="false">(POWER(10,(LOG(AQ5/AP5))/1))-1</f>
        <v>-0.00381450940149775</v>
      </c>
      <c r="U5" s="23" t="n">
        <f aca="false">(POWER(10,(LOG(AR5/AQ5))/1))-1</f>
        <v>-0.004400740869969</v>
      </c>
      <c r="V5" s="23" t="n">
        <f aca="false">(POWER(10,(LOG(AS5/AR5))/1))-1</f>
        <v>-0.00496731922190985</v>
      </c>
      <c r="X5" s="6" t="n">
        <v>0</v>
      </c>
      <c r="Y5" s="22" t="n">
        <v>39123.7555277892</v>
      </c>
      <c r="Z5" s="22" t="n">
        <v>40299.1649370297</v>
      </c>
      <c r="AA5" s="22" t="n">
        <v>41367.2072563458</v>
      </c>
      <c r="AB5" s="22" t="n">
        <v>42327.9766179834</v>
      </c>
      <c r="AC5" s="22" t="n">
        <v>43162.5624010093</v>
      </c>
      <c r="AD5" s="22" t="n">
        <v>43911.0855110406</v>
      </c>
      <c r="AE5" s="22" t="n">
        <v>43422.0275221124</v>
      </c>
      <c r="AF5" s="22" t="n">
        <v>43326.5267403055</v>
      </c>
      <c r="AG5" s="22" t="n">
        <v>43204.1255969723</v>
      </c>
      <c r="AH5" s="22" t="n">
        <v>43054.7230310458</v>
      </c>
      <c r="AI5" s="22" t="n">
        <v>42878.7818761821</v>
      </c>
      <c r="AJ5" s="22" t="n">
        <v>43081.4123271993</v>
      </c>
      <c r="AK5" s="22" t="n">
        <v>43248.7935701262</v>
      </c>
      <c r="AL5" s="22" t="n">
        <v>43381.9242457626</v>
      </c>
      <c r="AM5" s="22" t="n">
        <v>43481.7270998333</v>
      </c>
      <c r="AN5" s="22" t="n">
        <v>43548.6692906151</v>
      </c>
      <c r="AO5" s="22" t="n">
        <v>43435.8628586499</v>
      </c>
      <c r="AP5" s="22" t="n">
        <v>43296.3124102965</v>
      </c>
      <c r="AQ5" s="22" t="n">
        <v>43131.1582195572</v>
      </c>
      <c r="AR5" s="22" t="n">
        <v>42941.3491688113</v>
      </c>
      <c r="AS5" s="22" t="n">
        <v>42728.0457796703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1.15842001304767E-005</v>
      </c>
      <c r="D6" s="23" t="n">
        <f aca="false">(POWER(10,(LOG(AA6/Z6))/1))-1</f>
        <v>0.0474904277479318</v>
      </c>
      <c r="E6" s="23" t="n">
        <f aca="false">(POWER(10,(LOG(AB6/AA6))/1))-1</f>
        <v>0.0183585549857477</v>
      </c>
      <c r="F6" s="23" t="n">
        <f aca="false">(POWER(10,(LOG(AC6/AB6))/1))-1</f>
        <v>0.0150565762597037</v>
      </c>
      <c r="G6" s="23" t="n">
        <f aca="false">(POWER(10,(LOG(AD6/AC6))/1))-1</f>
        <v>0.0128872077862063</v>
      </c>
      <c r="H6" s="23" t="n">
        <f aca="false">(POWER(10,(LOG(AE6/AD6))/1))-1</f>
        <v>0.0230418284411305</v>
      </c>
      <c r="I6" s="23" t="n">
        <f aca="false">(POWER(10,(LOG(AF6/AE6))/1))-1</f>
        <v>-0.0043051160898433</v>
      </c>
      <c r="J6" s="23" t="n">
        <f aca="false">(POWER(10,(LOG(AG6/AF6))/1))-1</f>
        <v>-0.00500553840963114</v>
      </c>
      <c r="K6" s="23" t="n">
        <f aca="false">(POWER(10,(LOG(AH6/AG6))/1))-1</f>
        <v>-0.0057138668275144</v>
      </c>
      <c r="L6" s="23" t="n">
        <f aca="false">(POWER(10,(LOG(AI6/AH6))/1))-1</f>
        <v>-0.00641826438304838</v>
      </c>
      <c r="M6" s="23" t="n">
        <f aca="false">(POWER(10,(LOG(AJ6/AI6))/1))-1</f>
        <v>0.00225142715322635</v>
      </c>
      <c r="N6" s="23" t="n">
        <f aca="false">(POWER(10,(LOG(AK6/AJ6))/1))-1</f>
        <v>0.00145899610858269</v>
      </c>
      <c r="O6" s="23" t="n">
        <f aca="false">(POWER(10,(LOG(AL6/AK6))/1))-1</f>
        <v>0.000699324229815002</v>
      </c>
      <c r="P6" s="23" t="n">
        <f aca="false">(POWER(10,(LOG(AM6/AL6))/1))-1</f>
        <v>-3.17135247950295E-005</v>
      </c>
      <c r="Q6" s="23" t="n">
        <f aca="false">(POWER(10,(LOG(AN6/AM6))/1))-1</f>
        <v>-0.000746684824160959</v>
      </c>
      <c r="R6" s="23" t="n">
        <f aca="false">(POWER(10,(LOG(AO6/AN6))/1))-1</f>
        <v>-0.000179528249568461</v>
      </c>
      <c r="S6" s="23" t="n">
        <f aca="false">(POWER(10,(LOG(AP6/AO6))/1))-1</f>
        <v>-0.00080891324955501</v>
      </c>
      <c r="T6" s="23" t="n">
        <f aca="false">(POWER(10,(LOG(AQ6/AP6))/1))-1</f>
        <v>-0.00141755635858054</v>
      </c>
      <c r="U6" s="23" t="n">
        <f aca="false">(POWER(10,(LOG(AR6/AQ6))/1))-1</f>
        <v>-0.00201070957960281</v>
      </c>
      <c r="V6" s="23" t="n">
        <f aca="false">(POWER(10,(LOG(AS6/AR6))/1))-1</f>
        <v>-0.00258419442990232</v>
      </c>
      <c r="X6" s="6" t="n">
        <v>1</v>
      </c>
      <c r="Y6" s="22" t="n">
        <v>39100.8770008337</v>
      </c>
      <c r="Z6" s="22" t="n">
        <v>39101.3299532182</v>
      </c>
      <c r="AA6" s="22" t="n">
        <v>40958.2688382095</v>
      </c>
      <c r="AB6" s="22" t="n">
        <v>41710.2034687968</v>
      </c>
      <c r="AC6" s="22" t="n">
        <v>42338.2163281325</v>
      </c>
      <c r="AD6" s="22" t="n">
        <v>42883.8377192505</v>
      </c>
      <c r="AE6" s="22" t="n">
        <v>43871.9597508748</v>
      </c>
      <c r="AF6" s="22" t="n">
        <v>43683.0858710583</v>
      </c>
      <c r="AG6" s="22" t="n">
        <v>43464.4285068795</v>
      </c>
      <c r="AH6" s="22" t="n">
        <v>43216.0785506572</v>
      </c>
      <c r="AI6" s="22" t="n">
        <v>42938.7063329205</v>
      </c>
      <c r="AJ6" s="22" t="n">
        <v>43035.3797022829</v>
      </c>
      <c r="AK6" s="22" t="n">
        <v>43098.1681537999</v>
      </c>
      <c r="AL6" s="22" t="n">
        <v>43128.3077470505</v>
      </c>
      <c r="AM6" s="22" t="n">
        <v>43126.9399963934</v>
      </c>
      <c r="AN6" s="22" t="n">
        <v>43094.7377647855</v>
      </c>
      <c r="AO6" s="22" t="n">
        <v>43087.001041949</v>
      </c>
      <c r="AP6" s="22" t="n">
        <v>43052.1473959226</v>
      </c>
      <c r="AQ6" s="22" t="n">
        <v>42991.118550631</v>
      </c>
      <c r="AR6" s="22" t="n">
        <v>42904.6758967234</v>
      </c>
      <c r="AS6" s="22" t="n">
        <v>42793.8018722543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0.00782302237686694</v>
      </c>
      <c r="D7" s="23" t="n">
        <f aca="false">(POWER(10,(LOG(AA7/Z7))/1))-1</f>
        <v>-0.00084379311151217</v>
      </c>
      <c r="E7" s="23" t="n">
        <f aca="false">(POWER(10,(LOG(AB7/AA7))/1))-1</f>
        <v>0.0493294306652194</v>
      </c>
      <c r="F7" s="23" t="n">
        <f aca="false">(POWER(10,(LOG(AC7/AB7))/1))-1</f>
        <v>0.0117593571629735</v>
      </c>
      <c r="G7" s="23" t="n">
        <f aca="false">(POWER(10,(LOG(AD7/AC7))/1))-1</f>
        <v>0.00972919032251718</v>
      </c>
      <c r="H7" s="23" t="n">
        <f aca="false">(POWER(10,(LOG(AE7/AD7))/1))-1</f>
        <v>0.023741368517427</v>
      </c>
      <c r="I7" s="23" t="n">
        <f aca="false">(POWER(10,(LOG(AF7/AE7))/1))-1</f>
        <v>-0.0053628782647519</v>
      </c>
      <c r="J7" s="23" t="n">
        <f aca="false">(POWER(10,(LOG(AG7/AF7))/1))-1</f>
        <v>-0.00611602428092906</v>
      </c>
      <c r="K7" s="23" t="n">
        <f aca="false">(POWER(10,(LOG(AH7/AG7))/1))-1</f>
        <v>-0.00687804879003695</v>
      </c>
      <c r="L7" s="23" t="n">
        <f aca="false">(POWER(10,(LOG(AI7/AH7))/1))-1</f>
        <v>-0.00763714321223807</v>
      </c>
      <c r="M7" s="23" t="n">
        <f aca="false">(POWER(10,(LOG(AJ7/AI7))/1))-1</f>
        <v>0.000192161619563036</v>
      </c>
      <c r="N7" s="23" t="n">
        <f aca="false">(POWER(10,(LOG(AK7/AJ7))/1))-1</f>
        <v>-0.000573790716332789</v>
      </c>
      <c r="O7" s="23" t="n">
        <f aca="false">(POWER(10,(LOG(AL7/AK7))/1))-1</f>
        <v>-0.0013071153424733</v>
      </c>
      <c r="P7" s="23" t="n">
        <f aca="false">(POWER(10,(LOG(AM7/AL7))/1))-1</f>
        <v>-0.00201192446458209</v>
      </c>
      <c r="Q7" s="23" t="n">
        <f aca="false">(POWER(10,(LOG(AN7/AM7))/1))-1</f>
        <v>-0.00270075683415516</v>
      </c>
      <c r="R7" s="23" t="n">
        <f aca="false">(POWER(10,(LOG(AO7/AN7))/1))-1</f>
        <v>0.00143078433831922</v>
      </c>
      <c r="S7" s="23" t="n">
        <f aca="false">(POWER(10,(LOG(AP7/AO7))/1))-1</f>
        <v>0.000790161182129268</v>
      </c>
      <c r="T7" s="23" t="n">
        <f aca="false">(POWER(10,(LOG(AQ7/AP7))/1))-1</f>
        <v>0.000170380843150797</v>
      </c>
      <c r="U7" s="23" t="n">
        <f aca="false">(POWER(10,(LOG(AR7/AQ7))/1))-1</f>
        <v>-0.000433818038530487</v>
      </c>
      <c r="V7" s="23" t="n">
        <f aca="false">(POWER(10,(LOG(AS7/AR7))/1))-1</f>
        <v>-0.0010182513093725</v>
      </c>
      <c r="X7" s="6" t="n">
        <v>2</v>
      </c>
      <c r="Y7" s="22" t="n">
        <v>38772.1574253303</v>
      </c>
      <c r="Z7" s="22" t="n">
        <v>39075.472880468</v>
      </c>
      <c r="AA7" s="22" t="n">
        <v>39042.5012656224</v>
      </c>
      <c r="AB7" s="22" t="n">
        <v>40968.4456248017</v>
      </c>
      <c r="AC7" s="22" t="n">
        <v>41450.2082093156</v>
      </c>
      <c r="AD7" s="22" t="n">
        <v>41853.4851738919</v>
      </c>
      <c r="AE7" s="22" t="n">
        <v>42847.144189144</v>
      </c>
      <c r="AF7" s="22" t="n">
        <v>42617.3601708653</v>
      </c>
      <c r="AG7" s="22" t="n">
        <v>42356.7113612712</v>
      </c>
      <c r="AH7" s="22" t="n">
        <v>42065.3798339429</v>
      </c>
      <c r="AI7" s="22" t="n">
        <v>41744.1205038739</v>
      </c>
      <c r="AJ7" s="22" t="n">
        <v>41752.1421216771</v>
      </c>
      <c r="AK7" s="22" t="n">
        <v>41728.1851301407</v>
      </c>
      <c r="AL7" s="22" t="n">
        <v>41673.6415791435</v>
      </c>
      <c r="AM7" s="22" t="n">
        <v>41589.7973601222</v>
      </c>
      <c r="AN7" s="22" t="n">
        <v>41477.4734306708</v>
      </c>
      <c r="AO7" s="22" t="n">
        <v>41536.8187500484</v>
      </c>
      <c r="AP7" s="22" t="n">
        <v>41569.6395318538</v>
      </c>
      <c r="AQ7" s="22" t="n">
        <v>41576.7222020867</v>
      </c>
      <c r="AR7" s="22" t="n">
        <v>41558.6854700125</v>
      </c>
      <c r="AS7" s="22" t="n">
        <v>41516.3682841169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403323569176665</v>
      </c>
      <c r="D8" s="23" t="n">
        <f aca="false">(POWER(10,(LOG(AA8/Z8))/1))-1</f>
        <v>0.006566622897201</v>
      </c>
      <c r="E8" s="23" t="n">
        <f aca="false">(POWER(10,(LOG(AB8/AA8))/1))-1</f>
        <v>-0.00134761823973539</v>
      </c>
      <c r="F8" s="23" t="n">
        <f aca="false">(POWER(10,(LOG(AC8/AB8))/1))-1</f>
        <v>0.0518854310943298</v>
      </c>
      <c r="G8" s="23" t="n">
        <f aca="false">(POWER(10,(LOG(AD8/AC8))/1))-1</f>
        <v>-0.00345391500671932</v>
      </c>
      <c r="H8" s="23" t="n">
        <f aca="false">(POWER(10,(LOG(AE8/AD8))/1))-1</f>
        <v>0.0240026207623074</v>
      </c>
      <c r="I8" s="23" t="n">
        <f aca="false">(POWER(10,(LOG(AF8/AE8))/1))-1</f>
        <v>-0.00552502650073339</v>
      </c>
      <c r="J8" s="23" t="n">
        <f aca="false">(POWER(10,(LOG(AG8/AF8))/1))-1</f>
        <v>-0.00630622765487121</v>
      </c>
      <c r="K8" s="23" t="n">
        <f aca="false">(POWER(10,(LOG(AH8/AG8))/1))-1</f>
        <v>-0.00709693384063315</v>
      </c>
      <c r="L8" s="23" t="n">
        <f aca="false">(POWER(10,(LOG(AI8/AH8))/1))-1</f>
        <v>-0.00788535680577485</v>
      </c>
      <c r="M8" s="23" t="n">
        <f aca="false">(POWER(10,(LOG(AJ8/AI8))/1))-1</f>
        <v>-0.00145300088333389</v>
      </c>
      <c r="N8" s="23" t="n">
        <f aca="false">(POWER(10,(LOG(AK8/AJ8))/1))-1</f>
        <v>-0.00220779892727385</v>
      </c>
      <c r="O8" s="23" t="n">
        <f aca="false">(POWER(10,(LOG(AL8/AK8))/1))-1</f>
        <v>-0.00292991988744595</v>
      </c>
      <c r="P8" s="23" t="n">
        <f aca="false">(POWER(10,(LOG(AM8/AL8))/1))-1</f>
        <v>-0.00362346792112211</v>
      </c>
      <c r="Q8" s="23" t="n">
        <f aca="false">(POWER(10,(LOG(AN8/AM8))/1))-1</f>
        <v>-0.00430096036358729</v>
      </c>
      <c r="R8" s="23" t="n">
        <f aca="false">(POWER(10,(LOG(AO8/AN8))/1))-1</f>
        <v>0.00230864108414974</v>
      </c>
      <c r="S8" s="23" t="n">
        <f aca="false">(POWER(10,(LOG(AP8/AO8))/1))-1</f>
        <v>0.00165952333982222</v>
      </c>
      <c r="T8" s="23" t="n">
        <f aca="false">(POWER(10,(LOG(AQ8/AP8))/1))-1</f>
        <v>0.00103135676210497</v>
      </c>
      <c r="U8" s="23" t="n">
        <f aca="false">(POWER(10,(LOG(AR8/AQ8))/1))-1</f>
        <v>0.000418873798775588</v>
      </c>
      <c r="V8" s="23" t="n">
        <f aca="false">(POWER(10,(LOG(AS8/AR8))/1))-1</f>
        <v>-0.000173739411803098</v>
      </c>
      <c r="X8" s="6" t="n">
        <v>3</v>
      </c>
      <c r="Y8" s="22" t="n">
        <v>40381.9095236056</v>
      </c>
      <c r="Z8" s="22" t="n">
        <v>38753.2119356826</v>
      </c>
      <c r="AA8" s="22" t="n">
        <v>39007.6896645195</v>
      </c>
      <c r="AB8" s="22" t="n">
        <v>38955.1221904377</v>
      </c>
      <c r="AC8" s="22" t="n">
        <v>40976.3254986209</v>
      </c>
      <c r="AD8" s="22" t="n">
        <v>40834.7967530609</v>
      </c>
      <c r="AE8" s="22" t="n">
        <v>41814.9388934306</v>
      </c>
      <c r="AF8" s="22" t="n">
        <v>41583.9102479178</v>
      </c>
      <c r="AG8" s="22" t="n">
        <v>41321.6726431147</v>
      </c>
      <c r="AH8" s="22" t="n">
        <v>41028.4154661822</v>
      </c>
      <c r="AI8" s="22" t="n">
        <v>40704.8917710558</v>
      </c>
      <c r="AJ8" s="22" t="n">
        <v>40645.7475273565</v>
      </c>
      <c r="AK8" s="22" t="n">
        <v>40556.0098895673</v>
      </c>
      <c r="AL8" s="22" t="n">
        <v>40437.1840296364</v>
      </c>
      <c r="AM8" s="22" t="n">
        <v>40290.6611904845</v>
      </c>
      <c r="AN8" s="22" t="n">
        <v>40117.3726536815</v>
      </c>
      <c r="AO8" s="22" t="n">
        <v>40209.989268378</v>
      </c>
      <c r="AP8" s="22" t="n">
        <v>40276.7186840628</v>
      </c>
      <c r="AQ8" s="22" t="n">
        <v>40318.258350233</v>
      </c>
      <c r="AR8" s="22" t="n">
        <v>40335.1466122682</v>
      </c>
      <c r="AS8" s="22" t="n">
        <v>40328.1388076208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286999660101183</v>
      </c>
      <c r="D9" s="23" t="n">
        <f aca="false">(POWER(10,(LOG(AA9/Z9))/1))-1</f>
        <v>-0.0414190818684586</v>
      </c>
      <c r="E9" s="23" t="n">
        <f aca="false">(POWER(10,(LOG(AB9/AA9))/1))-1</f>
        <v>0.00600542212540689</v>
      </c>
      <c r="F9" s="23" t="n">
        <f aca="false">(POWER(10,(LOG(AC9/AB9))/1))-1</f>
        <v>-0.00130594195455391</v>
      </c>
      <c r="G9" s="23" t="n">
        <f aca="false">(POWER(10,(LOG(AD9/AC9))/1))-1</f>
        <v>0.0241314904698182</v>
      </c>
      <c r="H9" s="23" t="n">
        <f aca="false">(POWER(10,(LOG(AE9/AD9))/1))-1</f>
        <v>0.024866837114542</v>
      </c>
      <c r="I9" s="23" t="n">
        <f aca="false">(POWER(10,(LOG(AF9/AE9))/1))-1</f>
        <v>-0.00493099452510293</v>
      </c>
      <c r="J9" s="23" t="n">
        <f aca="false">(POWER(10,(LOG(AG9/AF9))/1))-1</f>
        <v>-0.00571829575582272</v>
      </c>
      <c r="K9" s="23" t="n">
        <f aca="false">(POWER(10,(LOG(AH9/AG9))/1))-1</f>
        <v>-0.00651519418574664</v>
      </c>
      <c r="L9" s="23" t="n">
        <f aca="false">(POWER(10,(LOG(AI9/AH9))/1))-1</f>
        <v>-0.00730989728917075</v>
      </c>
      <c r="M9" s="23" t="n">
        <f aca="false">(POWER(10,(LOG(AJ9/AI9))/1))-1</f>
        <v>-0.00269227974752795</v>
      </c>
      <c r="N9" s="23" t="n">
        <f aca="false">(POWER(10,(LOG(AK9/AJ9))/1))-1</f>
        <v>-0.00344594063935277</v>
      </c>
      <c r="O9" s="23" t="n">
        <f aca="false">(POWER(10,(LOG(AL9/AK9))/1))-1</f>
        <v>-0.00416688486099348</v>
      </c>
      <c r="P9" s="23" t="n">
        <f aca="false">(POWER(10,(LOG(AM9/AL9))/1))-1</f>
        <v>-0.00485921042129089</v>
      </c>
      <c r="Q9" s="23" t="n">
        <f aca="false">(POWER(10,(LOG(AN9/AM9))/1))-1</f>
        <v>-0.00553541806661495</v>
      </c>
      <c r="R9" s="23" t="n">
        <f aca="false">(POWER(10,(LOG(AO9/AN9))/1))-1</f>
        <v>0.00254349406359578</v>
      </c>
      <c r="S9" s="23" t="n">
        <f aca="false">(POWER(10,(LOG(AP9/AO9))/1))-1</f>
        <v>0.00189152045612406</v>
      </c>
      <c r="T9" s="23" t="n">
        <f aca="false">(POWER(10,(LOG(AQ9/AP9))/1))-1</f>
        <v>0.00126053869705611</v>
      </c>
      <c r="U9" s="23" t="n">
        <f aca="false">(POWER(10,(LOG(AR9/AQ9))/1))-1</f>
        <v>0.000645279295174772</v>
      </c>
      <c r="V9" s="23" t="n">
        <f aca="false">(POWER(10,(LOG(AS9/AR9))/1))-1</f>
        <v>4.99286352280137E-005</v>
      </c>
      <c r="X9" s="6" t="n">
        <v>4</v>
      </c>
      <c r="Y9" s="22" t="n">
        <v>41554.7673556374</v>
      </c>
      <c r="Z9" s="22" t="n">
        <v>40362.1469449722</v>
      </c>
      <c r="AA9" s="22" t="n">
        <v>38690.3838762716</v>
      </c>
      <c r="AB9" s="22" t="n">
        <v>38922.7359636427</v>
      </c>
      <c r="AC9" s="22" t="n">
        <v>38871.9051297617</v>
      </c>
      <c r="AD9" s="22" t="n">
        <v>39809.9421379443</v>
      </c>
      <c r="AE9" s="22" t="n">
        <v>40799.8894846279</v>
      </c>
      <c r="AF9" s="22" t="n">
        <v>40598.7054529544</v>
      </c>
      <c r="AG9" s="22" t="n">
        <v>40366.5500478708</v>
      </c>
      <c r="AH9" s="22" t="n">
        <v>40103.5541357003</v>
      </c>
      <c r="AI9" s="22" t="n">
        <v>39810.4012740376</v>
      </c>
      <c r="AJ9" s="22" t="n">
        <v>39703.2205369466</v>
      </c>
      <c r="AK9" s="22" t="n">
        <v>39566.4055957851</v>
      </c>
      <c r="AL9" s="22" t="n">
        <v>39401.5369393041</v>
      </c>
      <c r="AM9" s="22" t="n">
        <v>39210.0765803938</v>
      </c>
      <c r="AN9" s="22" t="n">
        <v>38993.0324140973</v>
      </c>
      <c r="AO9" s="22" t="n">
        <v>39092.2109605642</v>
      </c>
      <c r="AP9" s="22" t="n">
        <v>39166.1546772712</v>
      </c>
      <c r="AQ9" s="22" t="n">
        <v>39215.5251308568</v>
      </c>
      <c r="AR9" s="22" t="n">
        <v>39240.8300972731</v>
      </c>
      <c r="AS9" s="22" t="n">
        <v>39242.7893383651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0426621218575773</v>
      </c>
      <c r="D10" s="23" t="n">
        <f aca="false">(POWER(10,(LOG(AA10/Z10))/1))-1</f>
        <v>-0.0298575780174032</v>
      </c>
      <c r="E10" s="23" t="n">
        <f aca="false">(POWER(10,(LOG(AB10/AA10))/1))-1</f>
        <v>-0.0421840750302243</v>
      </c>
      <c r="F10" s="23" t="n">
        <f aca="false">(POWER(10,(LOG(AC10/AB10))/1))-1</f>
        <v>0.00536464674313852</v>
      </c>
      <c r="G10" s="23" t="n">
        <f aca="false">(POWER(10,(LOG(AD10/AC10))/1))-1</f>
        <v>-0.00157917828554366</v>
      </c>
      <c r="H10" s="23" t="n">
        <f aca="false">(POWER(10,(LOG(AE10/AD10))/1))-1</f>
        <v>0.0266122146249317</v>
      </c>
      <c r="I10" s="23" t="n">
        <f aca="false">(POWER(10,(LOG(AF10/AE10))/1))-1</f>
        <v>-0.00371132072841118</v>
      </c>
      <c r="J10" s="23" t="n">
        <f aca="false">(POWER(10,(LOG(AG10/AF10))/1))-1</f>
        <v>-0.00448858669296914</v>
      </c>
      <c r="K10" s="23" t="n">
        <f aca="false">(POWER(10,(LOG(AH10/AG10))/1))-1</f>
        <v>-0.00527514133302343</v>
      </c>
      <c r="L10" s="23" t="n">
        <f aca="false">(POWER(10,(LOG(AI10/AH10))/1))-1</f>
        <v>-0.0060591671148702</v>
      </c>
      <c r="M10" s="23" t="n">
        <f aca="false">(POWER(10,(LOG(AJ10/AI10))/1))-1</f>
        <v>-0.00353944167053688</v>
      </c>
      <c r="N10" s="23" t="n">
        <f aca="false">(POWER(10,(LOG(AK10/AJ10))/1))-1</f>
        <v>-0.00429768390021978</v>
      </c>
      <c r="O10" s="23" t="n">
        <f aca="false">(POWER(10,(LOG(AL10/AK10))/1))-1</f>
        <v>-0.00502324460350212</v>
      </c>
      <c r="P10" s="23" t="n">
        <f aca="false">(POWER(10,(LOG(AM10/AL10))/1))-1</f>
        <v>-0.00572021814449197</v>
      </c>
      <c r="Q10" s="23" t="n">
        <f aca="false">(POWER(10,(LOG(AN10/AM10))/1))-1</f>
        <v>-0.00640109420891599</v>
      </c>
      <c r="R10" s="23" t="n">
        <f aca="false">(POWER(10,(LOG(AO10/AN10))/1))-1</f>
        <v>0.00224058037024144</v>
      </c>
      <c r="S10" s="23" t="n">
        <f aca="false">(POWER(10,(LOG(AP10/AO10))/1))-1</f>
        <v>0.00159125631908741</v>
      </c>
      <c r="T10" s="23" t="n">
        <f aca="false">(POWER(10,(LOG(AQ10/AP10))/1))-1</f>
        <v>0.000962884142824416</v>
      </c>
      <c r="U10" s="23" t="n">
        <f aca="false">(POWER(10,(LOG(AR10/AQ10))/1))-1</f>
        <v>0.000350196605372721</v>
      </c>
      <c r="V10" s="23" t="n">
        <f aca="false">(POWER(10,(LOG(AS10/AR10))/1))-1</f>
        <v>-0.000242620484094624</v>
      </c>
      <c r="X10" s="6" t="n">
        <v>5</v>
      </c>
      <c r="Y10" s="22" t="n">
        <v>41357.4064475432</v>
      </c>
      <c r="Z10" s="22" t="n">
        <v>41533.8459189011</v>
      </c>
      <c r="AA10" s="22" t="n">
        <v>40293.7458740147</v>
      </c>
      <c r="AB10" s="22" t="n">
        <v>38593.9914748165</v>
      </c>
      <c r="AC10" s="22" t="n">
        <v>38801.0346054866</v>
      </c>
      <c r="AD10" s="22" t="n">
        <v>38739.760854181</v>
      </c>
      <c r="AE10" s="22" t="n">
        <v>39770.7116845509</v>
      </c>
      <c r="AF10" s="22" t="n">
        <v>39623.1098178924</v>
      </c>
      <c r="AG10" s="22" t="n">
        <v>39445.2580544298</v>
      </c>
      <c r="AH10" s="22" t="n">
        <v>39237.1787432751</v>
      </c>
      <c r="AI10" s="22" t="n">
        <v>38999.4341201535</v>
      </c>
      <c r="AJ10" s="22" t="n">
        <v>38861.3978979013</v>
      </c>
      <c r="AK10" s="22" t="n">
        <v>38694.3838938155</v>
      </c>
      <c r="AL10" s="22" t="n">
        <v>38500.012538735</v>
      </c>
      <c r="AM10" s="22" t="n">
        <v>38279.7840684478</v>
      </c>
      <c r="AN10" s="22" t="n">
        <v>38034.7515643287</v>
      </c>
      <c r="AO10" s="22" t="n">
        <v>38119.9714820707</v>
      </c>
      <c r="AP10" s="22" t="n">
        <v>38180.630127575</v>
      </c>
      <c r="AQ10" s="22" t="n">
        <v>38217.3936508879</v>
      </c>
      <c r="AR10" s="22" t="n">
        <v>38230.7772524106</v>
      </c>
      <c r="AS10" s="22" t="n">
        <v>38221.5016827263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361694467337359</v>
      </c>
      <c r="D11" s="23" t="n">
        <f aca="false">(POWER(10,(LOG(AA11/Z11))/1))-1</f>
        <v>-0.00163070467627724</v>
      </c>
      <c r="E11" s="23" t="n">
        <f aca="false">(POWER(10,(LOG(AB11/AA11))/1))-1</f>
        <v>-0.0304073235336015</v>
      </c>
      <c r="F11" s="23" t="n">
        <f aca="false">(POWER(10,(LOG(AC11/AB11))/1))-1</f>
        <v>-0.0426953238167714</v>
      </c>
      <c r="G11" s="23" t="n">
        <f aca="false">(POWER(10,(LOG(AD11/AC11))/1))-1</f>
        <v>0.00587902528048012</v>
      </c>
      <c r="H11" s="23" t="n">
        <f aca="false">(POWER(10,(LOG(AE11/AD11))/1))-1</f>
        <v>0.00262471789386209</v>
      </c>
      <c r="I11" s="23" t="n">
        <f aca="false">(POWER(10,(LOG(AF11/AE11))/1))-1</f>
        <v>-0.00199100729247648</v>
      </c>
      <c r="J11" s="23" t="n">
        <f aca="false">(POWER(10,(LOG(AG11/AF11))/1))-1</f>
        <v>-0.0027492601256407</v>
      </c>
      <c r="K11" s="23" t="n">
        <f aca="false">(POWER(10,(LOG(AH11/AG11))/1))-1</f>
        <v>-0.00351635623969682</v>
      </c>
      <c r="L11" s="23" t="n">
        <f aca="false">(POWER(10,(LOG(AI11/AH11))/1))-1</f>
        <v>-0.0042804447997471</v>
      </c>
      <c r="M11" s="23" t="n">
        <f aca="false">(POWER(10,(LOG(AJ11/AI11))/1))-1</f>
        <v>-0.00401198283581694</v>
      </c>
      <c r="N11" s="23" t="n">
        <f aca="false">(POWER(10,(LOG(AK11/AJ11))/1))-1</f>
        <v>-0.00477724616492004</v>
      </c>
      <c r="O11" s="23" t="n">
        <f aca="false">(POWER(10,(LOG(AL11/AK11))/1))-1</f>
        <v>-0.00550992974432596</v>
      </c>
      <c r="P11" s="23" t="n">
        <f aca="false">(POWER(10,(LOG(AM11/AL11))/1))-1</f>
        <v>-0.00621412731892168</v>
      </c>
      <c r="Q11" s="23" t="n">
        <f aca="false">(POWER(10,(LOG(AN11/AM11))/1))-1</f>
        <v>-0.00690232360597953</v>
      </c>
      <c r="R11" s="23" t="n">
        <f aca="false">(POWER(10,(LOG(AO11/AN11))/1))-1</f>
        <v>0.00151523929097697</v>
      </c>
      <c r="S11" s="23" t="n">
        <f aca="false">(POWER(10,(LOG(AP11/AO11))/1))-1</f>
        <v>0.000872142349647609</v>
      </c>
      <c r="T11" s="23" t="n">
        <f aca="false">(POWER(10,(LOG(AQ11/AP11))/1))-1</f>
        <v>0.000249913189293238</v>
      </c>
      <c r="U11" s="23" t="n">
        <f aca="false">(POWER(10,(LOG(AR11/AQ11))/1))-1</f>
        <v>-0.000356710370546298</v>
      </c>
      <c r="V11" s="23" t="n">
        <f aca="false">(POWER(10,(LOG(AS11/AR11))/1))-1</f>
        <v>-0.000943544234588312</v>
      </c>
      <c r="X11" s="6" t="n">
        <v>6</v>
      </c>
      <c r="Y11" s="22" t="n">
        <v>40077.717597953</v>
      </c>
      <c r="Z11" s="22" t="n">
        <v>41527.3064698218</v>
      </c>
      <c r="AA11" s="22" t="n">
        <v>41459.5876969683</v>
      </c>
      <c r="AB11" s="22" t="n">
        <v>40198.9126002969</v>
      </c>
      <c r="AC11" s="22" t="n">
        <v>38482.6070097451</v>
      </c>
      <c r="AD11" s="22" t="n">
        <v>38708.8472292142</v>
      </c>
      <c r="AE11" s="22" t="n">
        <v>38810.4470331875</v>
      </c>
      <c r="AF11" s="22" t="n">
        <v>38733.1751501201</v>
      </c>
      <c r="AG11" s="22" t="n">
        <v>38626.6875761404</v>
      </c>
      <c r="AH11" s="22" t="n">
        <v>38490.8623822632</v>
      </c>
      <c r="AI11" s="22" t="n">
        <v>38326.1043705413</v>
      </c>
      <c r="AJ11" s="22" t="n">
        <v>38172.340697643</v>
      </c>
      <c r="AK11" s="22" t="n">
        <v>37989.9820294391</v>
      </c>
      <c r="AL11" s="22" t="n">
        <v>37780.6598974687</v>
      </c>
      <c r="AM11" s="22" t="n">
        <v>37545.886066673</v>
      </c>
      <c r="AN11" s="22" t="n">
        <v>37286.7322109675</v>
      </c>
      <c r="AO11" s="22" t="n">
        <v>37343.2305326457</v>
      </c>
      <c r="AP11" s="22" t="n">
        <v>37375.7991454659</v>
      </c>
      <c r="AQ11" s="22" t="n">
        <v>37385.1398506327</v>
      </c>
      <c r="AR11" s="22" t="n">
        <v>37371.8041835437</v>
      </c>
      <c r="AS11" s="22" t="n">
        <v>37336.5422331702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382470871246234</v>
      </c>
      <c r="D12" s="23" t="n">
        <f aca="false">(POWER(10,(LOG(AA12/Z12))/1))-1</f>
        <v>0.0347680361386467</v>
      </c>
      <c r="E12" s="23" t="n">
        <f aca="false">(POWER(10,(LOG(AB12/AA12))/1))-1</f>
        <v>-0.00681533425608827</v>
      </c>
      <c r="F12" s="23" t="n">
        <f aca="false">(POWER(10,(LOG(AC12/AB12))/1))-1</f>
        <v>-0.0308458293207236</v>
      </c>
      <c r="G12" s="23" t="n">
        <f aca="false">(POWER(10,(LOG(AD12/AC12))/1))-1</f>
        <v>-0.0422194355135677</v>
      </c>
      <c r="H12" s="23" t="n">
        <f aca="false">(POWER(10,(LOG(AE12/AD12))/1))-1</f>
        <v>0.01029796392141</v>
      </c>
      <c r="I12" s="23" t="n">
        <f aca="false">(POWER(10,(LOG(AF12/AE12))/1))-1</f>
        <v>0.000107644028186638</v>
      </c>
      <c r="J12" s="23" t="n">
        <f aca="false">(POWER(10,(LOG(AG12/AF12))/1))-1</f>
        <v>-0.000629749881010833</v>
      </c>
      <c r="K12" s="23" t="n">
        <f aca="false">(POWER(10,(LOG(AH12/AG12))/1))-1</f>
        <v>-0.00137564076023056</v>
      </c>
      <c r="L12" s="23" t="n">
        <f aca="false">(POWER(10,(LOG(AI12/AH12))/1))-1</f>
        <v>-0.0021181456445164</v>
      </c>
      <c r="M12" s="23" t="n">
        <f aca="false">(POWER(10,(LOG(AJ12/AI12))/1))-1</f>
        <v>-0.00412941156010671</v>
      </c>
      <c r="N12" s="23" t="n">
        <f aca="false">(POWER(10,(LOG(AK12/AJ12))/1))-1</f>
        <v>-0.00490180844378352</v>
      </c>
      <c r="O12" s="23" t="n">
        <f aca="false">(POWER(10,(LOG(AL12/AK12))/1))-1</f>
        <v>-0.00564175338935702</v>
      </c>
      <c r="P12" s="23" t="n">
        <f aca="false">(POWER(10,(LOG(AM12/AL12))/1))-1</f>
        <v>-0.00635334206240734</v>
      </c>
      <c r="Q12" s="23" t="n">
        <f aca="false">(POWER(10,(LOG(AN12/AM12))/1))-1</f>
        <v>-0.00704905978257142</v>
      </c>
      <c r="R12" s="23" t="n">
        <f aca="false">(POWER(10,(LOG(AO12/AN12))/1))-1</f>
        <v>0.000487731946777092</v>
      </c>
      <c r="S12" s="23" t="n">
        <f aca="false">(POWER(10,(LOG(AP12/AO12))/1))-1</f>
        <v>-0.000148139799793001</v>
      </c>
      <c r="T12" s="23" t="n">
        <f aca="false">(POWER(10,(LOG(AQ12/AP12))/1))-1</f>
        <v>-0.000763224396688522</v>
      </c>
      <c r="U12" s="23" t="n">
        <f aca="false">(POWER(10,(LOG(AR12/AQ12))/1))-1</f>
        <v>-0.00136277772335802</v>
      </c>
      <c r="V12" s="23" t="n">
        <f aca="false">(POWER(10,(LOG(AS12/AR12))/1))-1</f>
        <v>-0.00194261897867887</v>
      </c>
      <c r="X12" s="6" t="n">
        <v>7</v>
      </c>
      <c r="Y12" s="22" t="n">
        <v>38761.9796937275</v>
      </c>
      <c r="Z12" s="22" t="n">
        <v>40244.5125081964</v>
      </c>
      <c r="AA12" s="22" t="n">
        <v>41643.7351734636</v>
      </c>
      <c r="AB12" s="22" t="n">
        <v>41359.9191985844</v>
      </c>
      <c r="AC12" s="22" t="n">
        <v>40084.138190266</v>
      </c>
      <c r="AD12" s="22" t="n">
        <v>38391.8085028251</v>
      </c>
      <c r="AE12" s="22" t="n">
        <v>38787.1659616649</v>
      </c>
      <c r="AF12" s="22" t="n">
        <v>38791.3411684509</v>
      </c>
      <c r="AG12" s="22" t="n">
        <v>38766.9123259658</v>
      </c>
      <c r="AH12" s="22" t="n">
        <v>38713.5829812219</v>
      </c>
      <c r="AI12" s="22" t="n">
        <v>38631.5819740467</v>
      </c>
      <c r="AJ12" s="22" t="n">
        <v>38472.0562728578</v>
      </c>
      <c r="AK12" s="22" t="n">
        <v>38283.4736225698</v>
      </c>
      <c r="AL12" s="22" t="n">
        <v>38067.4877055033</v>
      </c>
      <c r="AM12" s="22" t="n">
        <v>37825.6319346538</v>
      </c>
      <c r="AN12" s="22" t="n">
        <v>37558.9967938328</v>
      </c>
      <c r="AO12" s="22" t="n">
        <v>37577.3155164581</v>
      </c>
      <c r="AP12" s="22" t="n">
        <v>37571.7488204607</v>
      </c>
      <c r="AQ12" s="22" t="n">
        <v>37543.0731451347</v>
      </c>
      <c r="AR12" s="22" t="n">
        <v>37491.9102813861</v>
      </c>
      <c r="AS12" s="22" t="n">
        <v>37419.0777849266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218826939588543</v>
      </c>
      <c r="D13" s="23" t="n">
        <f aca="false">(POWER(10,(LOG(AA13/Z13))/1))-1</f>
        <v>0.0369243273349895</v>
      </c>
      <c r="E13" s="23" t="n">
        <f aca="false">(POWER(10,(LOG(AB13/AA13))/1))-1</f>
        <v>0.0340115437270316</v>
      </c>
      <c r="F13" s="23" t="n">
        <f aca="false">(POWER(10,(LOG(AC13/AB13))/1))-1</f>
        <v>-0.0118017221166785</v>
      </c>
      <c r="G13" s="23" t="n">
        <f aca="false">(POWER(10,(LOG(AD13/AC13))/1))-1</f>
        <v>-0.0302843377004279</v>
      </c>
      <c r="H13" s="23" t="n">
        <f aca="false">(POWER(10,(LOG(AE13/AD13))/1))-1</f>
        <v>-0.0381187928967783</v>
      </c>
      <c r="I13" s="23" t="n">
        <f aca="false">(POWER(10,(LOG(AF13/AE13))/1))-1</f>
        <v>0.00246260484133654</v>
      </c>
      <c r="J13" s="23" t="n">
        <f aca="false">(POWER(10,(LOG(AG13/AF13))/1))-1</f>
        <v>0.00174184716024306</v>
      </c>
      <c r="K13" s="23" t="n">
        <f aca="false">(POWER(10,(LOG(AH13/AG13))/1))-1</f>
        <v>0.00101272357790316</v>
      </c>
      <c r="L13" s="23" t="n">
        <f aca="false">(POWER(10,(LOG(AI13/AH13))/1))-1</f>
        <v>0.000287145873707928</v>
      </c>
      <c r="M13" s="23" t="n">
        <f aca="false">(POWER(10,(LOG(AJ13/AI13))/1))-1</f>
        <v>-0.00391169593840535</v>
      </c>
      <c r="N13" s="23" t="n">
        <f aca="false">(POWER(10,(LOG(AK13/AJ13))/1))-1</f>
        <v>-0.00468984723548183</v>
      </c>
      <c r="O13" s="23" t="n">
        <f aca="false">(POWER(10,(LOG(AL13/AK13))/1))-1</f>
        <v>-0.00543565473332386</v>
      </c>
      <c r="P13" s="23" t="n">
        <f aca="false">(POWER(10,(LOG(AM13/AL13))/1))-1</f>
        <v>-0.0061532174214074</v>
      </c>
      <c r="Q13" s="23" t="n">
        <f aca="false">(POWER(10,(LOG(AN13/AM13))/1))-1</f>
        <v>-0.00685502554483153</v>
      </c>
      <c r="R13" s="23" t="n">
        <f aca="false">(POWER(10,(LOG(AO13/AN13))/1))-1</f>
        <v>-0.00072102742874991</v>
      </c>
      <c r="S13" s="23" t="n">
        <f aca="false">(POWER(10,(LOG(AP13/AO13))/1))-1</f>
        <v>-0.0013510021041574</v>
      </c>
      <c r="T13" s="23" t="n">
        <f aca="false">(POWER(10,(LOG(AQ13/AP13))/1))-1</f>
        <v>-0.00196023912603061</v>
      </c>
      <c r="U13" s="23" t="n">
        <f aca="false">(POWER(10,(LOG(AR13/AQ13))/1))-1</f>
        <v>-0.00255398771514737</v>
      </c>
      <c r="V13" s="23" t="n">
        <f aca="false">(POWER(10,(LOG(AS13/AR13))/1))-1</f>
        <v>-0.00312807172920082</v>
      </c>
      <c r="X13" s="6" t="n">
        <v>8</v>
      </c>
      <c r="Y13" s="22" t="n">
        <v>38088.8343495494</v>
      </c>
      <c r="Z13" s="22" t="n">
        <v>38922.3206548701</v>
      </c>
      <c r="AA13" s="22" t="n">
        <v>40359.5011633679</v>
      </c>
      <c r="AB13" s="22" t="n">
        <v>41732.190101987</v>
      </c>
      <c r="AC13" s="22" t="n">
        <v>41239.6783910829</v>
      </c>
      <c r="AD13" s="22" t="n">
        <v>39990.7620440303</v>
      </c>
      <c r="AE13" s="22" t="n">
        <v>38466.3624678896</v>
      </c>
      <c r="AF13" s="22" t="n">
        <v>38561.0899183316</v>
      </c>
      <c r="AG13" s="22" t="n">
        <v>38628.2574433017</v>
      </c>
      <c r="AH13" s="22" t="n">
        <v>38667.3771903879</v>
      </c>
      <c r="AI13" s="22" t="n">
        <v>38678.4803681952</v>
      </c>
      <c r="AJ13" s="22" t="n">
        <v>38527.1819136352</v>
      </c>
      <c r="AK13" s="22" t="n">
        <v>38346.4953160467</v>
      </c>
      <c r="AL13" s="22" t="n">
        <v>38138.0570072756</v>
      </c>
      <c r="AM13" s="22" t="n">
        <v>37903.3852504798</v>
      </c>
      <c r="AN13" s="22" t="n">
        <v>37643.5565763522</v>
      </c>
      <c r="AO13" s="22" t="n">
        <v>37616.4145395449</v>
      </c>
      <c r="AP13" s="22" t="n">
        <v>37565.5946843512</v>
      </c>
      <c r="AQ13" s="22" t="n">
        <v>37491.9571358583</v>
      </c>
      <c r="AR13" s="22" t="n">
        <v>37396.2031379165</v>
      </c>
      <c r="AS13" s="22" t="n">
        <v>37279.2251321013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00360797382390254</v>
      </c>
      <c r="D14" s="23" t="n">
        <f aca="false">(POWER(10,(LOG(AA14/Z14))/1))-1</f>
        <v>0.0205283801393534</v>
      </c>
      <c r="E14" s="23" t="n">
        <f aca="false">(POWER(10,(LOG(AB14/AA14))/1))-1</f>
        <v>0.0362455239150821</v>
      </c>
      <c r="F14" s="23" t="n">
        <f aca="false">(POWER(10,(LOG(AC14/AB14))/1))-1</f>
        <v>0.0333743479652675</v>
      </c>
      <c r="G14" s="23" t="n">
        <f aca="false">(POWER(10,(LOG(AD14/AC14))/1))-1</f>
        <v>-0.0156915410324219</v>
      </c>
      <c r="H14" s="23" t="n">
        <f aca="false">(POWER(10,(LOG(AE14/AD14))/1))-1</f>
        <v>-0.0261273836112123</v>
      </c>
      <c r="I14" s="23" t="n">
        <f aca="false">(POWER(10,(LOG(AF14/AE14))/1))-1</f>
        <v>0.00495002601072891</v>
      </c>
      <c r="J14" s="23" t="n">
        <f aca="false">(POWER(10,(LOG(AG14/AF14))/1))-1</f>
        <v>0.00423743530537735</v>
      </c>
      <c r="K14" s="23" t="n">
        <f aca="false">(POWER(10,(LOG(AH14/AG14))/1))-1</f>
        <v>0.00351641822741056</v>
      </c>
      <c r="L14" s="23" t="n">
        <f aca="false">(POWER(10,(LOG(AI14/AH14))/1))-1</f>
        <v>0.00279891466870041</v>
      </c>
      <c r="M14" s="23" t="n">
        <f aca="false">(POWER(10,(LOG(AJ14/AI14))/1))-1</f>
        <v>-0.00337790083791312</v>
      </c>
      <c r="N14" s="23" t="n">
        <f aca="false">(POWER(10,(LOG(AK14/AJ14))/1))-1</f>
        <v>-0.00415963695902866</v>
      </c>
      <c r="O14" s="23" t="n">
        <f aca="false">(POWER(10,(LOG(AL14/AK14))/1))-1</f>
        <v>-0.00490908270641699</v>
      </c>
      <c r="P14" s="23" t="n">
        <f aca="false">(POWER(10,(LOG(AM14/AL14))/1))-1</f>
        <v>-0.00563034069852619</v>
      </c>
      <c r="Q14" s="23" t="n">
        <f aca="false">(POWER(10,(LOG(AN14/AM14))/1))-1</f>
        <v>-0.00633590917956972</v>
      </c>
      <c r="R14" s="23" t="n">
        <f aca="false">(POWER(10,(LOG(AO14/AN14))/1))-1</f>
        <v>-0.00199259885195113</v>
      </c>
      <c r="S14" s="23" t="n">
        <f aca="false">(POWER(10,(LOG(AP14/AO14))/1))-1</f>
        <v>-0.00261948551944724</v>
      </c>
      <c r="T14" s="23" t="n">
        <f aca="false">(POWER(10,(LOG(AQ14/AP14))/1))-1</f>
        <v>-0.00322565435852396</v>
      </c>
      <c r="U14" s="23" t="n">
        <f aca="false">(POWER(10,(LOG(AR14/AQ14))/1))-1</f>
        <v>-0.00381634790491958</v>
      </c>
      <c r="V14" s="23" t="n">
        <f aca="false">(POWER(10,(LOG(AS14/AR14))/1))-1</f>
        <v>-0.00438739528554966</v>
      </c>
      <c r="X14" s="6" t="n">
        <v>9</v>
      </c>
      <c r="Y14" s="22" t="n">
        <v>38233.6360599551</v>
      </c>
      <c r="Z14" s="22" t="n">
        <v>38247.4306557648</v>
      </c>
      <c r="AA14" s="22" t="n">
        <v>39032.5884516199</v>
      </c>
      <c r="AB14" s="22" t="n">
        <v>40447.3450698106</v>
      </c>
      <c r="AC14" s="22" t="n">
        <v>41797.2488384417</v>
      </c>
      <c r="AD14" s="22" t="n">
        <v>41141.385593251</v>
      </c>
      <c r="AE14" s="22" t="n">
        <v>40066.4688295593</v>
      </c>
      <c r="AF14" s="22" t="n">
        <v>40264.7988924237</v>
      </c>
      <c r="AG14" s="22" t="n">
        <v>40435.4183728143</v>
      </c>
      <c r="AH14" s="22" t="n">
        <v>40577.6062150135</v>
      </c>
      <c r="AI14" s="22" t="n">
        <v>40691.1794722694</v>
      </c>
      <c r="AJ14" s="22" t="n">
        <v>40553.7287030344</v>
      </c>
      <c r="AK14" s="22" t="n">
        <v>40385.0399142948</v>
      </c>
      <c r="AL14" s="22" t="n">
        <v>40186.7864132536</v>
      </c>
      <c r="AM14" s="22" t="n">
        <v>39960.5211141681</v>
      </c>
      <c r="AN14" s="22" t="n">
        <v>39707.3348816204</v>
      </c>
      <c r="AO14" s="22" t="n">
        <v>39628.2140917213</v>
      </c>
      <c r="AP14" s="22" t="n">
        <v>39524.4085587464</v>
      </c>
      <c r="AQ14" s="22" t="n">
        <v>39396.9164780108</v>
      </c>
      <c r="AR14" s="22" t="n">
        <v>39246.5641383497</v>
      </c>
      <c r="AS14" s="22" t="n">
        <v>39074.3739478751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254146180342876</v>
      </c>
      <c r="D15" s="23" t="n">
        <f aca="false">(POWER(10,(LOG(AA15/Z15))/1))-1</f>
        <v>-0.000952133516170184</v>
      </c>
      <c r="E15" s="23" t="n">
        <f aca="false">(POWER(10,(LOG(AB15/AA15))/1))-1</f>
        <v>0.0198084924565414</v>
      </c>
      <c r="F15" s="23" t="n">
        <f aca="false">(POWER(10,(LOG(AC15/AB15))/1))-1</f>
        <v>0.0356863029539551</v>
      </c>
      <c r="G15" s="23" t="n">
        <f aca="false">(POWER(10,(LOG(AD15/AC15))/1))-1</f>
        <v>0.0338023766403346</v>
      </c>
      <c r="H15" s="23" t="n">
        <f aca="false">(POWER(10,(LOG(AE15/AD15))/1))-1</f>
        <v>-0.0157459020829532</v>
      </c>
      <c r="I15" s="23" t="n">
        <f aca="false">(POWER(10,(LOG(AF15/AE15))/1))-1</f>
        <v>0.00751587703537471</v>
      </c>
      <c r="J15" s="23" t="n">
        <f aca="false">(POWER(10,(LOG(AG15/AF15))/1))-1</f>
        <v>0.00680249555329326</v>
      </c>
      <c r="K15" s="23" t="n">
        <f aca="false">(POWER(10,(LOG(AH15/AG15))/1))-1</f>
        <v>0.00608051954123923</v>
      </c>
      <c r="L15" s="23" t="n">
        <f aca="false">(POWER(10,(LOG(AI15/AH15))/1))-1</f>
        <v>0.00536191974234956</v>
      </c>
      <c r="M15" s="23" t="n">
        <f aca="false">(POWER(10,(LOG(AJ15/AI15))/1))-1</f>
        <v>-0.00266823979245678</v>
      </c>
      <c r="N15" s="23" t="n">
        <f aca="false">(POWER(10,(LOG(AK15/AJ15))/1))-1</f>
        <v>-0.00345509599299065</v>
      </c>
      <c r="O15" s="23" t="n">
        <f aca="false">(POWER(10,(LOG(AL15/AK15))/1))-1</f>
        <v>-0.00420970577878388</v>
      </c>
      <c r="P15" s="23" t="n">
        <f aca="false">(POWER(10,(LOG(AM15/AL15))/1))-1</f>
        <v>-0.00493617614175279</v>
      </c>
      <c r="Q15" s="23" t="n">
        <f aca="false">(POWER(10,(LOG(AN15/AM15))/1))-1</f>
        <v>-0.00564701548306734</v>
      </c>
      <c r="R15" s="23" t="n">
        <f aca="false">(POWER(10,(LOG(AO15/AN15))/1))-1</f>
        <v>-0.00334223812828427</v>
      </c>
      <c r="S15" s="23" t="n">
        <f aca="false">(POWER(10,(LOG(AP15/AO15))/1))-1</f>
        <v>-0.00396804693879249</v>
      </c>
      <c r="T15" s="23" t="n">
        <f aca="false">(POWER(10,(LOG(AQ15/AP15))/1))-1</f>
        <v>-0.00457313064685094</v>
      </c>
      <c r="U15" s="23" t="n">
        <f aca="false">(POWER(10,(LOG(AR15/AQ15))/1))-1</f>
        <v>-0.00516272445434418</v>
      </c>
      <c r="V15" s="23" t="n">
        <f aca="false">(POWER(10,(LOG(AS15/AR15))/1))-1</f>
        <v>-0.00573266287506058</v>
      </c>
      <c r="X15" s="6" t="n">
        <v>10</v>
      </c>
      <c r="Y15" s="22" t="n">
        <v>39394.5426872695</v>
      </c>
      <c r="Z15" s="22" t="n">
        <v>38393.3454322372</v>
      </c>
      <c r="AA15" s="22" t="n">
        <v>38356.7898412532</v>
      </c>
      <c r="AB15" s="22" t="n">
        <v>39116.5800234808</v>
      </c>
      <c r="AC15" s="22" t="n">
        <v>40512.5061487214</v>
      </c>
      <c r="AD15" s="22" t="n">
        <v>41881.9251402043</v>
      </c>
      <c r="AE15" s="22" t="n">
        <v>41222.4564479011</v>
      </c>
      <c r="AF15" s="22" t="n">
        <v>41532.2793616596</v>
      </c>
      <c r="AG15" s="22" t="n">
        <v>41814.8025073354</v>
      </c>
      <c r="AH15" s="22" t="n">
        <v>42069.0582310944</v>
      </c>
      <c r="AI15" s="22" t="n">
        <v>42294.6291449657</v>
      </c>
      <c r="AJ15" s="22" t="n">
        <v>42181.7769324739</v>
      </c>
      <c r="AK15" s="22" t="n">
        <v>42036.0348440173</v>
      </c>
      <c r="AL15" s="22" t="n">
        <v>41859.0755052173</v>
      </c>
      <c r="AM15" s="22" t="n">
        <v>41652.4517353926</v>
      </c>
      <c r="AN15" s="22" t="n">
        <v>41417.2396955351</v>
      </c>
      <c r="AO15" s="22" t="n">
        <v>41278.8134178564</v>
      </c>
      <c r="AP15" s="22" t="n">
        <v>41115.0171486367</v>
      </c>
      <c r="AQ15" s="22" t="n">
        <v>40926.9928036685</v>
      </c>
      <c r="AR15" s="22" t="n">
        <v>40715.6980170782</v>
      </c>
      <c r="AS15" s="22" t="n">
        <v>40482.2886466235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247246985557841</v>
      </c>
      <c r="D16" s="23" t="n">
        <f aca="false">(POWER(10,(LOG(AA16/Z16))/1))-1</f>
        <v>-0.0248053511513024</v>
      </c>
      <c r="E16" s="23" t="n">
        <f aca="false">(POWER(10,(LOG(AB16/AA16))/1))-1</f>
        <v>-0.00164675507972301</v>
      </c>
      <c r="F16" s="23" t="n">
        <f aca="false">(POWER(10,(LOG(AC16/AB16))/1))-1</f>
        <v>0.0192086455645053</v>
      </c>
      <c r="G16" s="23" t="n">
        <f aca="false">(POWER(10,(LOG(AD16/AC16))/1))-1</f>
        <v>0.0361939704849712</v>
      </c>
      <c r="H16" s="23" t="n">
        <f aca="false">(POWER(10,(LOG(AE16/AD16))/1))-1</f>
        <v>0.0317715879963341</v>
      </c>
      <c r="I16" s="23" t="n">
        <f aca="false">(POWER(10,(LOG(AF16/AE16))/1))-1</f>
        <v>0.0100979948806783</v>
      </c>
      <c r="J16" s="23" t="n">
        <f aca="false">(POWER(10,(LOG(AG16/AF16))/1))-1</f>
        <v>0.00937553668416591</v>
      </c>
      <c r="K16" s="23" t="n">
        <f aca="false">(POWER(10,(LOG(AH16/AG16))/1))-1</f>
        <v>0.0086442867206733</v>
      </c>
      <c r="L16" s="23" t="n">
        <f aca="false">(POWER(10,(LOG(AI16/AH16))/1))-1</f>
        <v>0.00791625094061477</v>
      </c>
      <c r="M16" s="23" t="n">
        <f aca="false">(POWER(10,(LOG(AJ16/AI16))/1))-1</f>
        <v>-0.0019218268867085</v>
      </c>
      <c r="N16" s="23" t="n">
        <f aca="false">(POWER(10,(LOG(AK16/AJ16))/1))-1</f>
        <v>-0.00271851926405542</v>
      </c>
      <c r="O16" s="23" t="n">
        <f aca="false">(POWER(10,(LOG(AL16/AK16))/1))-1</f>
        <v>-0.00348302593814354</v>
      </c>
      <c r="P16" s="23" t="n">
        <f aca="false">(POWER(10,(LOG(AM16/AL16))/1))-1</f>
        <v>-0.00421945966135773</v>
      </c>
      <c r="Q16" s="23" t="n">
        <f aca="false">(POWER(10,(LOG(AN16/AM16))/1))-1</f>
        <v>-0.00494034048316228</v>
      </c>
      <c r="R16" s="23" t="n">
        <f aca="false">(POWER(10,(LOG(AO16/AN16))/1))-1</f>
        <v>-0.00478602911862525</v>
      </c>
      <c r="S16" s="23" t="n">
        <f aca="false">(POWER(10,(LOG(AP16/AO16))/1))-1</f>
        <v>-0.00541220627555783</v>
      </c>
      <c r="T16" s="23" t="n">
        <f aca="false">(POWER(10,(LOG(AQ16/AP16))/1))-1</f>
        <v>-0.00601761372847087</v>
      </c>
      <c r="U16" s="23" t="n">
        <f aca="false">(POWER(10,(LOG(AR16/AQ16))/1))-1</f>
        <v>-0.00660747786857918</v>
      </c>
      <c r="V16" s="23" t="n">
        <f aca="false">(POWER(10,(LOG(AS16/AR16))/1))-1</f>
        <v>-0.00717763801412763</v>
      </c>
      <c r="X16" s="6" t="n">
        <v>11</v>
      </c>
      <c r="Y16" s="22" t="n">
        <v>40484.0207965514</v>
      </c>
      <c r="Z16" s="22" t="n">
        <v>39483.0655860306</v>
      </c>
      <c r="AA16" s="22" t="n">
        <v>38503.6742796392</v>
      </c>
      <c r="AB16" s="22" t="n">
        <v>38440.2681584312</v>
      </c>
      <c r="AC16" s="22" t="n">
        <v>39178.6536448911</v>
      </c>
      <c r="AD16" s="22" t="n">
        <v>40596.6846785552</v>
      </c>
      <c r="AE16" s="22" t="n">
        <v>41886.5058181793</v>
      </c>
      <c r="AF16" s="22" t="n">
        <v>42309.4755395008</v>
      </c>
      <c r="AG16" s="22" t="n">
        <v>42706.1495795092</v>
      </c>
      <c r="AH16" s="22" t="n">
        <v>43075.3137812104</v>
      </c>
      <c r="AI16" s="22" t="n">
        <v>43416.3087744482</v>
      </c>
      <c r="AJ16" s="22" t="n">
        <v>43332.8701449238</v>
      </c>
      <c r="AK16" s="22" t="n">
        <v>43215.068902668</v>
      </c>
      <c r="AL16" s="22" t="n">
        <v>43064.5496967614</v>
      </c>
      <c r="AM16" s="22" t="n">
        <v>42882.8405664814</v>
      </c>
      <c r="AN16" s="22" t="n">
        <v>42670.9847331978</v>
      </c>
      <c r="AO16" s="22" t="n">
        <v>42466.7601577443</v>
      </c>
      <c r="AP16" s="22" t="n">
        <v>42236.9212919159</v>
      </c>
      <c r="AQ16" s="22" t="n">
        <v>41982.7558145014</v>
      </c>
      <c r="AR16" s="22" t="n">
        <v>41705.3556845951</v>
      </c>
      <c r="AS16" s="22" t="n">
        <v>41406.0097382406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231446880972037</v>
      </c>
      <c r="D17" s="23" t="n">
        <f aca="false">(POWER(10,(LOG(AA17/Z17))/1))-1</f>
        <v>-0.0259576094152116</v>
      </c>
      <c r="E17" s="23" t="n">
        <f aca="false">(POWER(10,(LOG(AB17/AA17))/1))-1</f>
        <v>-0.023608501686771</v>
      </c>
      <c r="F17" s="23" t="n">
        <f aca="false">(POWER(10,(LOG(AC17/AB17))/1))-1</f>
        <v>-0.00222595243096368</v>
      </c>
      <c r="G17" s="23" t="n">
        <f aca="false">(POWER(10,(LOG(AD17/AC17))/1))-1</f>
        <v>0.0196606677314295</v>
      </c>
      <c r="H17" s="23" t="n">
        <f aca="false">(POWER(10,(LOG(AE17/AD17))/1))-1</f>
        <v>0.0343234479184753</v>
      </c>
      <c r="I17" s="23" t="n">
        <f aca="false">(POWER(10,(LOG(AF17/AE17))/1))-1</f>
        <v>0.0121942211075226</v>
      </c>
      <c r="J17" s="23" t="n">
        <f aca="false">(POWER(10,(LOG(AG17/AF17))/1))-1</f>
        <v>0.0114519118722463</v>
      </c>
      <c r="K17" s="23" t="n">
        <f aca="false">(POWER(10,(LOG(AH17/AG17))/1))-1</f>
        <v>0.0107009224574637</v>
      </c>
      <c r="L17" s="23" t="n">
        <f aca="false">(POWER(10,(LOG(AI17/AH17))/1))-1</f>
        <v>0.00995328480723412</v>
      </c>
      <c r="M17" s="23" t="n">
        <f aca="false">(POWER(10,(LOG(AJ17/AI17))/1))-1</f>
        <v>-0.000533265049603937</v>
      </c>
      <c r="N17" s="23" t="n">
        <f aca="false">(POWER(10,(LOG(AK17/AJ17))/1))-1</f>
        <v>-0.00132607491740278</v>
      </c>
      <c r="O17" s="23" t="n">
        <f aca="false">(POWER(10,(LOG(AL17/AK17))/1))-1</f>
        <v>-0.00208648960020019</v>
      </c>
      <c r="P17" s="23" t="n">
        <f aca="false">(POWER(10,(LOG(AM17/AL17))/1))-1</f>
        <v>-0.00281862423129631</v>
      </c>
      <c r="Q17" s="23" t="n">
        <f aca="false">(POWER(10,(LOG(AN17/AM17))/1))-1</f>
        <v>-0.00353501308792203</v>
      </c>
      <c r="R17" s="23" t="n">
        <f aca="false">(POWER(10,(LOG(AO17/AN17))/1))-1</f>
        <v>-0.0055782945018239</v>
      </c>
      <c r="S17" s="23" t="n">
        <f aca="false">(POWER(10,(LOG(AP17/AO17))/1))-1</f>
        <v>-0.00620880865774887</v>
      </c>
      <c r="T17" s="23" t="n">
        <f aca="false">(POWER(10,(LOG(AQ17/AP17))/1))-1</f>
        <v>-0.00681858406915825</v>
      </c>
      <c r="U17" s="23" t="n">
        <f aca="false">(POWER(10,(LOG(AR17/AQ17))/1))-1</f>
        <v>-0.00741284291348043</v>
      </c>
      <c r="V17" s="23" t="n">
        <f aca="false">(POWER(10,(LOG(AS17/AR17))/1))-1</f>
        <v>-0.0079874278401374</v>
      </c>
      <c r="X17" s="6" t="n">
        <v>12</v>
      </c>
      <c r="Y17" s="22" t="n">
        <v>41535.6371203005</v>
      </c>
      <c r="Z17" s="22" t="n">
        <v>40574.3077542325</v>
      </c>
      <c r="AA17" s="22" t="n">
        <v>39521.0957212555</v>
      </c>
      <c r="AB17" s="22" t="n">
        <v>38588.0618662572</v>
      </c>
      <c r="AC17" s="22" t="n">
        <v>38502.1666761398</v>
      </c>
      <c r="AD17" s="22" t="n">
        <v>39259.1449820995</v>
      </c>
      <c r="AE17" s="22" t="n">
        <v>40606.6542002165</v>
      </c>
      <c r="AF17" s="22" t="n">
        <v>41101.8207199707</v>
      </c>
      <c r="AG17" s="22" t="n">
        <v>41572.5151486446</v>
      </c>
      <c r="AH17" s="22" t="n">
        <v>42017.379409612</v>
      </c>
      <c r="AI17" s="22" t="n">
        <v>42435.5903537295</v>
      </c>
      <c r="AJ17" s="22" t="n">
        <v>42412.9609365345</v>
      </c>
      <c r="AK17" s="22" t="n">
        <v>42356.7181728638</v>
      </c>
      <c r="AL17" s="22" t="n">
        <v>42268.3413208975</v>
      </c>
      <c r="AM17" s="22" t="n">
        <v>42149.2027498337</v>
      </c>
      <c r="AN17" s="22" t="n">
        <v>42000.2047664676</v>
      </c>
      <c r="AO17" s="22" t="n">
        <v>41765.9152551433</v>
      </c>
      <c r="AP17" s="22" t="n">
        <v>41506.5986789084</v>
      </c>
      <c r="AQ17" s="22" t="n">
        <v>41223.5824463914</v>
      </c>
      <c r="AR17" s="22" t="n">
        <v>40917.9985053854</v>
      </c>
      <c r="AS17" s="22" t="n">
        <v>40591.1689449608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165118904968545</v>
      </c>
      <c r="D18" s="23" t="n">
        <f aca="false">(POWER(10,(LOG(AA18/Z18))/1))-1</f>
        <v>-0.0244246159506383</v>
      </c>
      <c r="E18" s="23" t="n">
        <f aca="false">(POWER(10,(LOG(AB18/AA18))/1))-1</f>
        <v>-0.0265919538429678</v>
      </c>
      <c r="F18" s="23" t="n">
        <f aca="false">(POWER(10,(LOG(AC18/AB18))/1))-1</f>
        <v>-0.0223092858999292</v>
      </c>
      <c r="G18" s="23" t="n">
        <f aca="false">(POWER(10,(LOG(AD18/AC18))/1))-1</f>
        <v>-0.00177696998632826</v>
      </c>
      <c r="H18" s="23" t="n">
        <f aca="false">(POWER(10,(LOG(AE18/AD18))/1))-1</f>
        <v>0.0177366295106309</v>
      </c>
      <c r="I18" s="23" t="n">
        <f aca="false">(POWER(10,(LOG(AF18/AE18))/1))-1</f>
        <v>0.013517785917692</v>
      </c>
      <c r="J18" s="23" t="n">
        <f aca="false">(POWER(10,(LOG(AG18/AF18))/1))-1</f>
        <v>0.0127513052541257</v>
      </c>
      <c r="K18" s="23" t="n">
        <f aca="false">(POWER(10,(LOG(AH18/AG18))/1))-1</f>
        <v>0.011976655467844</v>
      </c>
      <c r="L18" s="23" t="n">
        <f aca="false">(POWER(10,(LOG(AI18/AH18))/1))-1</f>
        <v>0.0112058721597526</v>
      </c>
      <c r="M18" s="23" t="n">
        <f aca="false">(POWER(10,(LOG(AJ18/AI18))/1))-1</f>
        <v>0.00175836461902268</v>
      </c>
      <c r="N18" s="23" t="n">
        <f aca="false">(POWER(10,(LOG(AK18/AJ18))/1))-1</f>
        <v>0.000984844401411555</v>
      </c>
      <c r="O18" s="23" t="n">
        <f aca="false">(POWER(10,(LOG(AL18/AK18))/1))-1</f>
        <v>0.00024405501432434</v>
      </c>
      <c r="P18" s="23" t="n">
        <f aca="false">(POWER(10,(LOG(AM18/AL18))/1))-1</f>
        <v>-0.000468122979075947</v>
      </c>
      <c r="Q18" s="23" t="n">
        <f aca="false">(POWER(10,(LOG(AN18/AM18))/1))-1</f>
        <v>-0.00116424843145813</v>
      </c>
      <c r="R18" s="23" t="n">
        <f aca="false">(POWER(10,(LOG(AO18/AN18))/1))-1</f>
        <v>-0.00537327856004144</v>
      </c>
      <c r="S18" s="23" t="n">
        <f aca="false">(POWER(10,(LOG(AP18/AO18))/1))-1</f>
        <v>-0.00600953684110728</v>
      </c>
      <c r="T18" s="23" t="n">
        <f aca="false">(POWER(10,(LOG(AQ18/AP18))/1))-1</f>
        <v>-0.0066251837387753</v>
      </c>
      <c r="U18" s="23" t="n">
        <f aca="false">(POWER(10,(LOG(AR18/AQ18))/1))-1</f>
        <v>-0.00722544511239875</v>
      </c>
      <c r="V18" s="23" t="n">
        <f aca="false">(POWER(10,(LOG(AS18/AR18))/1))-1</f>
        <v>-0.00780616550838831</v>
      </c>
      <c r="X18" s="6" t="n">
        <v>13</v>
      </c>
      <c r="Y18" s="22" t="n">
        <v>42328.4519193093</v>
      </c>
      <c r="Z18" s="22" t="n">
        <v>41629.5291563163</v>
      </c>
      <c r="AA18" s="22" t="n">
        <v>40612.7438944674</v>
      </c>
      <c r="AB18" s="22" t="n">
        <v>39532.7716833895</v>
      </c>
      <c r="AC18" s="22" t="n">
        <v>38650.8237774881</v>
      </c>
      <c r="AD18" s="22" t="n">
        <v>38582.1424236886</v>
      </c>
      <c r="AE18" s="22" t="n">
        <v>39266.459589584</v>
      </c>
      <c r="AF18" s="22" t="n">
        <v>39797.2551840617</v>
      </c>
      <c r="AG18" s="22" t="n">
        <v>40304.72213319</v>
      </c>
      <c r="AH18" s="22" t="n">
        <v>40787.4379039064</v>
      </c>
      <c r="AI18" s="22" t="n">
        <v>41244.4967187814</v>
      </c>
      <c r="AJ18" s="22" t="n">
        <v>41317.0195825411</v>
      </c>
      <c r="AK18" s="22" t="n">
        <v>41357.71041796</v>
      </c>
      <c r="AL18" s="22" t="n">
        <v>41367.8039745685</v>
      </c>
      <c r="AM18" s="22" t="n">
        <v>41348.4387549341</v>
      </c>
      <c r="AN18" s="22" t="n">
        <v>41300.2988999704</v>
      </c>
      <c r="AO18" s="22" t="n">
        <v>41078.3808893679</v>
      </c>
      <c r="AP18" s="22" t="n">
        <v>40831.5188460402</v>
      </c>
      <c r="AQ18" s="22" t="n">
        <v>40561.0025313519</v>
      </c>
      <c r="AR18" s="22" t="n">
        <v>40267.9312338578</v>
      </c>
      <c r="AS18" s="22" t="n">
        <v>39953.5930979659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0794790761749109</v>
      </c>
      <c r="D19" s="23" t="n">
        <f aca="false">(POWER(10,(LOG(AA19/Z19))/1))-1</f>
        <v>-0.0177875808580512</v>
      </c>
      <c r="E19" s="23" t="n">
        <f aca="false">(POWER(10,(LOG(AB19/AA19))/1))-1</f>
        <v>-0.0251021560802573</v>
      </c>
      <c r="F19" s="23" t="n">
        <f aca="false">(POWER(10,(LOG(AC19/AB19))/1))-1</f>
        <v>-0.0271161693095036</v>
      </c>
      <c r="G19" s="23" t="n">
        <f aca="false">(POWER(10,(LOG(AD19/AC19))/1))-1</f>
        <v>-0.0200099297850049</v>
      </c>
      <c r="H19" s="23" t="n">
        <f aca="false">(POWER(10,(LOG(AE19/AD19))/1))-1</f>
        <v>-0.00367039512561984</v>
      </c>
      <c r="I19" s="23" t="n">
        <f aca="false">(POWER(10,(LOG(AF19/AE19))/1))-1</f>
        <v>0.0141259294537863</v>
      </c>
      <c r="J19" s="23" t="n">
        <f aca="false">(POWER(10,(LOG(AG19/AF19))/1))-1</f>
        <v>0.013340416769017</v>
      </c>
      <c r="K19" s="23" t="n">
        <f aca="false">(POWER(10,(LOG(AH19/AG19))/1))-1</f>
        <v>0.0125473321404075</v>
      </c>
      <c r="L19" s="23" t="n">
        <f aca="false">(POWER(10,(LOG(AI19/AH19))/1))-1</f>
        <v>0.0117586993421765</v>
      </c>
      <c r="M19" s="23" t="n">
        <f aca="false">(POWER(10,(LOG(AJ19/AI19))/1))-1</f>
        <v>0.00461068884046867</v>
      </c>
      <c r="N19" s="23" t="n">
        <f aca="false">(POWER(10,(LOG(AK19/AJ19))/1))-1</f>
        <v>0.00385483565292688</v>
      </c>
      <c r="O19" s="23" t="n">
        <f aca="false">(POWER(10,(LOG(AL19/AK19))/1))-1</f>
        <v>0.00313180005217606</v>
      </c>
      <c r="P19" s="23" t="n">
        <f aca="false">(POWER(10,(LOG(AM19/AL19))/1))-1</f>
        <v>0.0024374511203531</v>
      </c>
      <c r="Q19" s="23" t="n">
        <f aca="false">(POWER(10,(LOG(AN19/AM19))/1))-1</f>
        <v>0.00175919348337739</v>
      </c>
      <c r="R19" s="23" t="n">
        <f aca="false">(POWER(10,(LOG(AO19/AN19))/1))-1</f>
        <v>-0.00445600494324261</v>
      </c>
      <c r="S19" s="23" t="n">
        <f aca="false">(POWER(10,(LOG(AP19/AO19))/1))-1</f>
        <v>-0.00509763581532841</v>
      </c>
      <c r="T19" s="23" t="n">
        <f aca="false">(POWER(10,(LOG(AQ19/AP19))/1))-1</f>
        <v>-0.00571877355124095</v>
      </c>
      <c r="U19" s="23" t="n">
        <f aca="false">(POWER(10,(LOG(AR19/AQ19))/1))-1</f>
        <v>-0.00632465151499895</v>
      </c>
      <c r="V19" s="23" t="n">
        <f aca="false">(POWER(10,(LOG(AS19/AR19))/1))-1</f>
        <v>-0.00691111325333826</v>
      </c>
      <c r="X19" s="6" t="n">
        <v>14</v>
      </c>
      <c r="Y19" s="22" t="n">
        <v>42764.7190315405</v>
      </c>
      <c r="Z19" s="22" t="n">
        <v>42424.8289953899</v>
      </c>
      <c r="AA19" s="22" t="n">
        <v>41670.1939192454</v>
      </c>
      <c r="AB19" s="22" t="n">
        <v>40624.1822075899</v>
      </c>
      <c r="AC19" s="22" t="n">
        <v>39522.6100047888</v>
      </c>
      <c r="AD19" s="22" t="n">
        <v>38731.7653536728</v>
      </c>
      <c r="AE19" s="22" t="n">
        <v>38589.604470912</v>
      </c>
      <c r="AF19" s="22" t="n">
        <v>39134.7185013177</v>
      </c>
      <c r="AG19" s="22" t="n">
        <v>39656.7919562634</v>
      </c>
      <c r="AH19" s="22" t="n">
        <v>40154.3788965617</v>
      </c>
      <c r="AI19" s="22" t="n">
        <v>40626.5421652782</v>
      </c>
      <c r="AJ19" s="22" t="n">
        <v>40813.8585098665</v>
      </c>
      <c r="AK19" s="22" t="n">
        <v>40971.1892267838</v>
      </c>
      <c r="AL19" s="22" t="n">
        <v>41099.502799342</v>
      </c>
      <c r="AM19" s="22" t="n">
        <v>41199.6808284862</v>
      </c>
      <c r="AN19" s="22" t="n">
        <v>41272.1590385169</v>
      </c>
      <c r="AO19" s="22" t="n">
        <v>41088.250093823</v>
      </c>
      <c r="AP19" s="22" t="n">
        <v>40878.7971585555</v>
      </c>
      <c r="AQ19" s="22" t="n">
        <v>40645.0205745586</v>
      </c>
      <c r="AR19" s="22" t="n">
        <v>40387.9549836046</v>
      </c>
      <c r="AS19" s="22" t="n">
        <v>40108.8292526422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107600695401722</v>
      </c>
      <c r="D20" s="23" t="n">
        <f aca="false">(POWER(10,(LOG(AA20/Z20))/1))-1</f>
        <v>-0.0091911773894463</v>
      </c>
      <c r="E20" s="23" t="n">
        <f aca="false">(POWER(10,(LOG(AB20/AA20))/1))-1</f>
        <v>-0.0184564944282773</v>
      </c>
      <c r="F20" s="23" t="n">
        <f aca="false">(POWER(10,(LOG(AC20/AB20))/1))-1</f>
        <v>-0.0256684996079345</v>
      </c>
      <c r="G20" s="23" t="n">
        <f aca="false">(POWER(10,(LOG(AD20/AC20))/1))-1</f>
        <v>-0.0266472697597181</v>
      </c>
      <c r="H20" s="23" t="n">
        <f aca="false">(POWER(10,(LOG(AE20/AD20))/1))-1</f>
        <v>-0.0199929922339556</v>
      </c>
      <c r="I20" s="23" t="n">
        <f aca="false">(POWER(10,(LOG(AF20/AE20))/1))-1</f>
        <v>0.014868966676157</v>
      </c>
      <c r="J20" s="23" t="n">
        <f aca="false">(POWER(10,(LOG(AG20/AF20))/1))-1</f>
        <v>0.014062487516582</v>
      </c>
      <c r="K20" s="23" t="n">
        <f aca="false">(POWER(10,(LOG(AH20/AG20))/1))-1</f>
        <v>0.0132491216407211</v>
      </c>
      <c r="L20" s="23" t="n">
        <f aca="false">(POWER(10,(LOG(AI20/AH20))/1))-1</f>
        <v>0.0124408768356639</v>
      </c>
      <c r="M20" s="23" t="n">
        <f aca="false">(POWER(10,(LOG(AJ20/AI20))/1))-1</f>
        <v>0.00733762372090641</v>
      </c>
      <c r="N20" s="23" t="n">
        <f aca="false">(POWER(10,(LOG(AK20/AJ20))/1))-1</f>
        <v>0.0065830072611992</v>
      </c>
      <c r="O20" s="23" t="n">
        <f aca="false">(POWER(10,(LOG(AL20/AK20))/1))-1</f>
        <v>0.00586112480499135</v>
      </c>
      <c r="P20" s="23" t="n">
        <f aca="false">(POWER(10,(LOG(AM20/AL20))/1))-1</f>
        <v>0.00516783474995197</v>
      </c>
      <c r="Q20" s="23" t="n">
        <f aca="false">(POWER(10,(LOG(AN20/AM20))/1))-1</f>
        <v>0.00449050790802708</v>
      </c>
      <c r="R20" s="23" t="n">
        <f aca="false">(POWER(10,(LOG(AO20/AN20))/1))-1</f>
        <v>-0.00359819626872038</v>
      </c>
      <c r="S20" s="23" t="n">
        <f aca="false">(POWER(10,(LOG(AP20/AO20))/1))-1</f>
        <v>-0.00424558984971934</v>
      </c>
      <c r="T20" s="23" t="n">
        <f aca="false">(POWER(10,(LOG(AQ20/AP20))/1))-1</f>
        <v>-0.00487255747031357</v>
      </c>
      <c r="U20" s="23" t="n">
        <f aca="false">(POWER(10,(LOG(AR20/AQ20))/1))-1</f>
        <v>-0.00548433862298847</v>
      </c>
      <c r="V20" s="23" t="n">
        <f aca="false">(POWER(10,(LOG(AS20/AR20))/1))-1</f>
        <v>-0.00607677502481263</v>
      </c>
      <c r="X20" s="6" t="n">
        <v>15</v>
      </c>
      <c r="Y20" s="22" t="n">
        <v>42404.6299618456</v>
      </c>
      <c r="Z20" s="22" t="n">
        <v>42860.9067290603</v>
      </c>
      <c r="AA20" s="22" t="n">
        <v>42466.964532241</v>
      </c>
      <c r="AB20" s="22" t="n">
        <v>41683.1732379659</v>
      </c>
      <c r="AC20" s="22" t="n">
        <v>40613.2287220497</v>
      </c>
      <c r="AD20" s="22" t="n">
        <v>39530.9970604801</v>
      </c>
      <c r="AE20" s="22" t="n">
        <v>38740.6541432494</v>
      </c>
      <c r="AF20" s="22" t="n">
        <v>39316.6876387179</v>
      </c>
      <c r="AG20" s="22" t="n">
        <v>39869.5780678307</v>
      </c>
      <c r="AH20" s="22" t="n">
        <v>40397.8149574156</v>
      </c>
      <c r="AI20" s="22" t="n">
        <v>40900.3991977308</v>
      </c>
      <c r="AJ20" s="22" t="n">
        <v>41200.5109370786</v>
      </c>
      <c r="AK20" s="22" t="n">
        <v>41471.7341997425</v>
      </c>
      <c r="AL20" s="22" t="n">
        <v>41714.8052097666</v>
      </c>
      <c r="AM20" s="22" t="n">
        <v>41930.3804297171</v>
      </c>
      <c r="AN20" s="22" t="n">
        <v>42118.6691346233</v>
      </c>
      <c r="AO20" s="22" t="n">
        <v>41967.1178964997</v>
      </c>
      <c r="AP20" s="22" t="n">
        <v>41788.9427267363</v>
      </c>
      <c r="AQ20" s="22" t="n">
        <v>41585.3237016766</v>
      </c>
      <c r="AR20" s="22" t="n">
        <v>41357.2557047501</v>
      </c>
      <c r="AS20" s="22" t="n">
        <v>41105.9369661886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0584347292897336</v>
      </c>
      <c r="D21" s="23" t="n">
        <f aca="false">(POWER(10,(LOG(AA21/Z21))/1))-1</f>
        <v>0.0115902666258656</v>
      </c>
      <c r="E21" s="23" t="n">
        <f aca="false">(POWER(10,(LOG(AB21/AA21))/1))-1</f>
        <v>-0.00982000030611885</v>
      </c>
      <c r="F21" s="23" t="n">
        <f aca="false">(POWER(10,(LOG(AC21/AB21))/1))-1</f>
        <v>-0.0190152524443135</v>
      </c>
      <c r="G21" s="23" t="n">
        <f aca="false">(POWER(10,(LOG(AD21/AC21))/1))-1</f>
        <v>-0.0252385988365015</v>
      </c>
      <c r="H21" s="23" t="n">
        <f aca="false">(POWER(10,(LOG(AE21/AD21))/1))-1</f>
        <v>-0.028439514028494</v>
      </c>
      <c r="I21" s="23" t="n">
        <f aca="false">(POWER(10,(LOG(AF21/AE21))/1))-1</f>
        <v>0.0161962951812249</v>
      </c>
      <c r="J21" s="23" t="n">
        <f aca="false">(POWER(10,(LOG(AG21/AF21))/1))-1</f>
        <v>0.0153516884407396</v>
      </c>
      <c r="K21" s="23" t="n">
        <f aca="false">(POWER(10,(LOG(AH21/AG21))/1))-1</f>
        <v>0.0145015377893631</v>
      </c>
      <c r="L21" s="23" t="n">
        <f aca="false">(POWER(10,(LOG(AI21/AH21))/1))-1</f>
        <v>0.0136578104813294</v>
      </c>
      <c r="M21" s="23" t="n">
        <f aca="false">(POWER(10,(LOG(AJ21/AI21))/1))-1</f>
        <v>0.0100012119826118</v>
      </c>
      <c r="N21" s="23" t="n">
        <f aca="false">(POWER(10,(LOG(AK21/AJ21))/1))-1</f>
        <v>0.0092360309049806</v>
      </c>
      <c r="O21" s="23" t="n">
        <f aca="false">(POWER(10,(LOG(AL21/AK21))/1))-1</f>
        <v>0.00850351268622029</v>
      </c>
      <c r="P21" s="23" t="n">
        <f aca="false">(POWER(10,(LOG(AM21/AL21))/1))-1</f>
        <v>0.00779950845152477</v>
      </c>
      <c r="Q21" s="23" t="n">
        <f aca="false">(POWER(10,(LOG(AN21/AM21))/1))-1</f>
        <v>0.00711135966366716</v>
      </c>
      <c r="R21" s="23" t="n">
        <f aca="false">(POWER(10,(LOG(AO21/AN21))/1))-1</f>
        <v>-0.00280987894683282</v>
      </c>
      <c r="S21" s="23" t="n">
        <f aca="false">(POWER(10,(LOG(AP21/AO21))/1))-1</f>
        <v>-0.00346688846995946</v>
      </c>
      <c r="T21" s="23" t="n">
        <f aca="false">(POWER(10,(LOG(AQ21/AP21))/1))-1</f>
        <v>-0.00410354118470502</v>
      </c>
      <c r="U21" s="23" t="n">
        <f aca="false">(POWER(10,(LOG(AR21/AQ21))/1))-1</f>
        <v>-0.00472508304109054</v>
      </c>
      <c r="V21" s="23" t="n">
        <f aca="false">(POWER(10,(LOG(AS21/AR21))/1))-1</f>
        <v>-0.0053273549971623</v>
      </c>
      <c r="X21" s="6" t="n">
        <v>16</v>
      </c>
      <c r="Y21" s="22" t="n">
        <v>42164.3048384373</v>
      </c>
      <c r="Z21" s="22" t="n">
        <v>42410.6908123297</v>
      </c>
      <c r="AA21" s="22" t="n">
        <v>42902.2420266318</v>
      </c>
      <c r="AB21" s="22" t="n">
        <v>42480.941996797</v>
      </c>
      <c r="AC21" s="22" t="n">
        <v>41673.1561606557</v>
      </c>
      <c r="AD21" s="22" t="n">
        <v>40621.384090066</v>
      </c>
      <c r="AE21" s="22" t="n">
        <v>39466.1316673798</v>
      </c>
      <c r="AF21" s="22" t="n">
        <v>40105.3367855257</v>
      </c>
      <c r="AG21" s="22" t="n">
        <v>40721.0214206681</v>
      </c>
      <c r="AH21" s="22" t="n">
        <v>41311.5388516213</v>
      </c>
      <c r="AI21" s="22" t="n">
        <v>41875.7640199489</v>
      </c>
      <c r="AJ21" s="22" t="n">
        <v>42294.5724128462</v>
      </c>
      <c r="AK21" s="22" t="n">
        <v>42685.2063907642</v>
      </c>
      <c r="AL21" s="22" t="n">
        <v>43048.180584822</v>
      </c>
      <c r="AM21" s="22" t="n">
        <v>43383.9352331161</v>
      </c>
      <c r="AN21" s="22" t="n">
        <v>43692.454000184</v>
      </c>
      <c r="AO21" s="22" t="n">
        <v>43569.6834935534</v>
      </c>
      <c r="AP21" s="22" t="n">
        <v>43418.6322602098</v>
      </c>
      <c r="AQ21" s="22" t="n">
        <v>43240.4621145465</v>
      </c>
      <c r="AR21" s="22" t="n">
        <v>43036.1473403201</v>
      </c>
      <c r="AS21" s="22" t="n">
        <v>42806.8785057281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125293580786994</v>
      </c>
      <c r="D22" s="23" t="n">
        <f aca="false">(POWER(10,(LOG(AA22/Z22))/1))-1</f>
        <v>0.0047155960431704</v>
      </c>
      <c r="E22" s="23" t="n">
        <f aca="false">(POWER(10,(LOG(AB22/AA22))/1))-1</f>
        <v>0.0128963296729669</v>
      </c>
      <c r="F22" s="23" t="n">
        <f aca="false">(POWER(10,(LOG(AC22/AB22))/1))-1</f>
        <v>-0.0103375672793969</v>
      </c>
      <c r="G22" s="23" t="n">
        <f aca="false">(POWER(10,(LOG(AD22/AC22))/1))-1</f>
        <v>-0.0185722739345519</v>
      </c>
      <c r="H22" s="23" t="n">
        <f aca="false">(POWER(10,(LOG(AE22/AD22))/1))-1</f>
        <v>-0.0271663520006135</v>
      </c>
      <c r="I22" s="23" t="n">
        <f aca="false">(POWER(10,(LOG(AF22/AE22))/1))-1</f>
        <v>0.0149755201466049</v>
      </c>
      <c r="J22" s="23" t="n">
        <f aca="false">(POWER(10,(LOG(AG22/AF22))/1))-1</f>
        <v>0.0141626853902455</v>
      </c>
      <c r="K22" s="23" t="n">
        <f aca="false">(POWER(10,(LOG(AH22/AG22))/1))-1</f>
        <v>0.013343308270457</v>
      </c>
      <c r="L22" s="23" t="n">
        <f aca="false">(POWER(10,(LOG(AI22/AH22))/1))-1</f>
        <v>0.012529384140376</v>
      </c>
      <c r="M22" s="23" t="n">
        <f aca="false">(POWER(10,(LOG(AJ22/AI22))/1))-1</f>
        <v>0.0121770162558494</v>
      </c>
      <c r="N22" s="23" t="n">
        <f aca="false">(POWER(10,(LOG(AK22/AJ22))/1))-1</f>
        <v>0.0113903108750206</v>
      </c>
      <c r="O22" s="23" t="n">
        <f aca="false">(POWER(10,(LOG(AL22/AK22))/1))-1</f>
        <v>0.0106365017582279</v>
      </c>
      <c r="P22" s="23" t="n">
        <f aca="false">(POWER(10,(LOG(AM22/AL22))/1))-1</f>
        <v>0.00991143002457662</v>
      </c>
      <c r="Q22" s="23" t="n">
        <f aca="false">(POWER(10,(LOG(AN22/AM22))/1))-1</f>
        <v>0.00920240973249853</v>
      </c>
      <c r="R22" s="23" t="n">
        <f aca="false">(POWER(10,(LOG(AO22/AN22))/1))-1</f>
        <v>-0.00138862020835728</v>
      </c>
      <c r="S22" s="23" t="n">
        <f aca="false">(POWER(10,(LOG(AP22/AO22))/1))-1</f>
        <v>-0.00204150829671812</v>
      </c>
      <c r="T22" s="23" t="n">
        <f aca="false">(POWER(10,(LOG(AQ22/AP22))/1))-1</f>
        <v>-0.00267384027268569</v>
      </c>
      <c r="U22" s="23" t="n">
        <f aca="false">(POWER(10,(LOG(AR22/AQ22))/1))-1</f>
        <v>-0.00329086626863473</v>
      </c>
      <c r="V22" s="23" t="n">
        <f aca="false">(POWER(10,(LOG(AS22/AR22))/1))-1</f>
        <v>-0.00388841782673799</v>
      </c>
      <c r="X22" s="6" t="n">
        <v>17</v>
      </c>
      <c r="Y22" s="22" t="n">
        <v>41648.057508157</v>
      </c>
      <c r="Z22" s="22" t="n">
        <v>42169.8809339589</v>
      </c>
      <c r="AA22" s="22" t="n">
        <v>42368.7370576321</v>
      </c>
      <c r="AB22" s="22" t="n">
        <v>42915.1382585545</v>
      </c>
      <c r="AC22" s="22" t="n">
        <v>42471.5001295021</v>
      </c>
      <c r="AD22" s="22" t="n">
        <v>41682.7077946856</v>
      </c>
      <c r="AE22" s="22" t="n">
        <v>40550.3406823965</v>
      </c>
      <c r="AF22" s="22" t="n">
        <v>41157.6031262374</v>
      </c>
      <c r="AG22" s="22" t="n">
        <v>41740.5053107309</v>
      </c>
      <c r="AH22" s="22" t="n">
        <v>42297.4617404566</v>
      </c>
      <c r="AI22" s="22" t="n">
        <v>42827.4228867657</v>
      </c>
      <c r="AJ22" s="22" t="n">
        <v>43348.9331114539</v>
      </c>
      <c r="AK22" s="22" t="n">
        <v>43842.6909356939</v>
      </c>
      <c r="AL22" s="22" t="n">
        <v>44309.0237949168</v>
      </c>
      <c r="AM22" s="22" t="n">
        <v>44748.1895837175</v>
      </c>
      <c r="AN22" s="22" t="n">
        <v>45159.9807590543</v>
      </c>
      <c r="AO22" s="22" t="n">
        <v>45097.2706971633</v>
      </c>
      <c r="AP22" s="22" t="n">
        <v>45005.2042448757</v>
      </c>
      <c r="AQ22" s="22" t="n">
        <v>44884.8675172853</v>
      </c>
      <c r="AR22" s="22" t="n">
        <v>44737.1574208005</v>
      </c>
      <c r="AS22" s="22" t="n">
        <v>44563.2006603679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185363856904763</v>
      </c>
      <c r="D23" s="23" t="n">
        <f aca="false">(POWER(10,(LOG(AA23/Z23))/1))-1</f>
        <v>0.0113887095665228</v>
      </c>
      <c r="E23" s="23" t="n">
        <f aca="false">(POWER(10,(LOG(AB23/AA23))/1))-1</f>
        <v>0.00420916541545457</v>
      </c>
      <c r="F23" s="23" t="n">
        <f aca="false">(POWER(10,(LOG(AC23/AB23))/1))-1</f>
        <v>0.0141666981615429</v>
      </c>
      <c r="G23" s="23" t="n">
        <f aca="false">(POWER(10,(LOG(AD23/AC23))/1))-1</f>
        <v>-0.0098436478243612</v>
      </c>
      <c r="H23" s="23" t="n">
        <f aca="false">(POWER(10,(LOG(AE23/AD23))/1))-1</f>
        <v>-0.0204760271455557</v>
      </c>
      <c r="I23" s="23" t="n">
        <f aca="false">(POWER(10,(LOG(AF23/AE23))/1))-1</f>
        <v>0.00993107977459706</v>
      </c>
      <c r="J23" s="23" t="n">
        <f aca="false">(POWER(10,(LOG(AG23/AF23))/1))-1</f>
        <v>0.00922596104872775</v>
      </c>
      <c r="K23" s="23" t="n">
        <f aca="false">(POWER(10,(LOG(AH23/AG23))/1))-1</f>
        <v>0.00851180799643458</v>
      </c>
      <c r="L23" s="23" t="n">
        <f aca="false">(POWER(10,(LOG(AI23/AH23))/1))-1</f>
        <v>0.00780062734398013</v>
      </c>
      <c r="M23" s="23" t="n">
        <f aca="false">(POWER(10,(LOG(AJ23/AI23))/1))-1</f>
        <v>0.0135363167484059</v>
      </c>
      <c r="N23" s="23" t="n">
        <f aca="false">(POWER(10,(LOG(AK23/AJ23))/1))-1</f>
        <v>0.0127250959777019</v>
      </c>
      <c r="O23" s="23" t="n">
        <f aca="false">(POWER(10,(LOG(AL23/AK23))/1))-1</f>
        <v>0.0119473482373436</v>
      </c>
      <c r="P23" s="23" t="n">
        <f aca="false">(POWER(10,(LOG(AM23/AL23))/1))-1</f>
        <v>0.0111988948317792</v>
      </c>
      <c r="Q23" s="23" t="n">
        <f aca="false">(POWER(10,(LOG(AN23/AM23))/1))-1</f>
        <v>0.0104670200823287</v>
      </c>
      <c r="R23" s="23" t="n">
        <f aca="false">(POWER(10,(LOG(AO23/AN23))/1))-1</f>
        <v>0.00091212965149845</v>
      </c>
      <c r="S23" s="23" t="n">
        <f aca="false">(POWER(10,(LOG(AP23/AO23))/1))-1</f>
        <v>0.000278907756241509</v>
      </c>
      <c r="T23" s="23" t="n">
        <f aca="false">(POWER(10,(LOG(AQ23/AP23))/1))-1</f>
        <v>-0.000333441165705772</v>
      </c>
      <c r="U23" s="23" t="n">
        <f aca="false">(POWER(10,(LOG(AR23/AQ23))/1))-1</f>
        <v>-0.000930174897623814</v>
      </c>
      <c r="V23" s="23" t="n">
        <f aca="false">(POWER(10,(LOG(AS23/AR23))/1))-1</f>
        <v>-0.001507110477597</v>
      </c>
      <c r="X23" s="6" t="n">
        <v>18</v>
      </c>
      <c r="Y23" s="22" t="n">
        <v>40895.2706787223</v>
      </c>
      <c r="Z23" s="22" t="n">
        <v>41653.3211889395</v>
      </c>
      <c r="AA23" s="22" t="n">
        <v>42127.6987664414</v>
      </c>
      <c r="AB23" s="22" t="n">
        <v>42305.0212191218</v>
      </c>
      <c r="AC23" s="22" t="n">
        <v>42904.3436854508</v>
      </c>
      <c r="AD23" s="22" t="n">
        <v>42482.0084360758</v>
      </c>
      <c r="AE23" s="22" t="n">
        <v>41612.145678141</v>
      </c>
      <c r="AF23" s="22" t="n">
        <v>42025.3992164628</v>
      </c>
      <c r="AG23" s="22" t="n">
        <v>42413.1239126911</v>
      </c>
      <c r="AH23" s="22" t="n">
        <v>42774.1362799649</v>
      </c>
      <c r="AI23" s="22" t="n">
        <v>43107.8013770456</v>
      </c>
      <c r="AJ23" s="22" t="n">
        <v>43691.3222308126</v>
      </c>
      <c r="AK23" s="22" t="n">
        <v>44247.2984995924</v>
      </c>
      <c r="AL23" s="22" t="n">
        <v>44775.9363833287</v>
      </c>
      <c r="AM23" s="22" t="n">
        <v>45277.3773858801</v>
      </c>
      <c r="AN23" s="22" t="n">
        <v>45751.2966042532</v>
      </c>
      <c r="AO23" s="22" t="n">
        <v>45793.0277184805</v>
      </c>
      <c r="AP23" s="22" t="n">
        <v>45805.7997490929</v>
      </c>
      <c r="AQ23" s="22" t="n">
        <v>45790.5262098285</v>
      </c>
      <c r="AR23" s="22" t="n">
        <v>45747.9330117992</v>
      </c>
      <c r="AS23" s="22" t="n">
        <v>45678.9858226287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43037234864338</v>
      </c>
      <c r="D24" s="23" t="n">
        <f aca="false">(POWER(10,(LOG(AA24/Z24))/1))-1</f>
        <v>0.0173448873639912</v>
      </c>
      <c r="E24" s="23" t="n">
        <f aca="false">(POWER(10,(LOG(AB24/AA24))/1))-1</f>
        <v>0.0108737032134278</v>
      </c>
      <c r="F24" s="23" t="n">
        <f aca="false">(POWER(10,(LOG(AC24/AB24))/1))-1</f>
        <v>0.00381258655989036</v>
      </c>
      <c r="G24" s="23" t="n">
        <f aca="false">(POWER(10,(LOG(AD24/AC24))/1))-1</f>
        <v>0.0163259623706449</v>
      </c>
      <c r="H24" s="23" t="n">
        <f aca="false">(POWER(10,(LOG(AE24/AD24))/1))-1</f>
        <v>-0.0117581529421985</v>
      </c>
      <c r="I24" s="23" t="n">
        <f aca="false">(POWER(10,(LOG(AF24/AE24))/1))-1</f>
        <v>0.00292694126727278</v>
      </c>
      <c r="J24" s="23" t="n">
        <f aca="false">(POWER(10,(LOG(AG24/AF24))/1))-1</f>
        <v>0.00229031405108748</v>
      </c>
      <c r="K24" s="23" t="n">
        <f aca="false">(POWER(10,(LOG(AH24/AG24))/1))-1</f>
        <v>0.00164483710605978</v>
      </c>
      <c r="L24" s="23" t="n">
        <f aca="false">(POWER(10,(LOG(AI24/AH24))/1))-1</f>
        <v>0.00100241131750844</v>
      </c>
      <c r="M24" s="23" t="n">
        <f aca="false">(POWER(10,(LOG(AJ24/AI24))/1))-1</f>
        <v>0.0141441516602059</v>
      </c>
      <c r="N24" s="23" t="n">
        <f aca="false">(POWER(10,(LOG(AK24/AJ24))/1))-1</f>
        <v>0.0133147994460372</v>
      </c>
      <c r="O24" s="23" t="n">
        <f aca="false">(POWER(10,(LOG(AL24/AK24))/1))-1</f>
        <v>0.012519518875914</v>
      </c>
      <c r="P24" s="23" t="n">
        <f aca="false">(POWER(10,(LOG(AM24/AL24))/1))-1</f>
        <v>0.0117541090354518</v>
      </c>
      <c r="Q24" s="23" t="n">
        <f aca="false">(POWER(10,(LOG(AN24/AM24))/1))-1</f>
        <v>0.0110058284937513</v>
      </c>
      <c r="R24" s="23" t="n">
        <f aca="false">(POWER(10,(LOG(AO24/AN24))/1))-1</f>
        <v>0.00375942834975751</v>
      </c>
      <c r="S24" s="23" t="n">
        <f aca="false">(POWER(10,(LOG(AP24/AO24))/1))-1</f>
        <v>0.00314448340505491</v>
      </c>
      <c r="T24" s="23" t="n">
        <f aca="false">(POWER(10,(LOG(AQ24/AP24))/1))-1</f>
        <v>0.00255046949504845</v>
      </c>
      <c r="U24" s="23" t="n">
        <f aca="false">(POWER(10,(LOG(AR24/AQ24))/1))-1</f>
        <v>0.00197211334830039</v>
      </c>
      <c r="V24" s="23" t="n">
        <f aca="false">(POWER(10,(LOG(AS24/AR24))/1))-1</f>
        <v>0.0014136096163746</v>
      </c>
      <c r="X24" s="6" t="n">
        <v>19</v>
      </c>
      <c r="Y24" s="22" t="n">
        <v>39931.5320950038</v>
      </c>
      <c r="Z24" s="22" t="n">
        <v>40902.0170094304</v>
      </c>
      <c r="AA24" s="22" t="n">
        <v>41611.457887419</v>
      </c>
      <c r="AB24" s="22" t="n">
        <v>42063.9285307649</v>
      </c>
      <c r="AC24" s="22" t="n">
        <v>42224.3008993375</v>
      </c>
      <c r="AD24" s="22" t="n">
        <v>42913.6532469468</v>
      </c>
      <c r="AE24" s="22" t="n">
        <v>42409.0679487608</v>
      </c>
      <c r="AF24" s="22" t="n">
        <v>42533.1967998466</v>
      </c>
      <c r="AG24" s="22" t="n">
        <v>42630.6111781149</v>
      </c>
      <c r="AH24" s="22" t="n">
        <v>42700.7315892347</v>
      </c>
      <c r="AI24" s="22" t="n">
        <v>42743.5352858456</v>
      </c>
      <c r="AJ24" s="22" t="n">
        <v>43348.106331422</v>
      </c>
      <c r="AK24" s="22" t="n">
        <v>43925.2776735904</v>
      </c>
      <c r="AL24" s="22" t="n">
        <v>44475.2010165547</v>
      </c>
      <c r="AM24" s="22" t="n">
        <v>44997.9673786769</v>
      </c>
      <c r="AN24" s="22" t="n">
        <v>45493.207290214</v>
      </c>
      <c r="AO24" s="22" t="n">
        <v>45664.2357434222</v>
      </c>
      <c r="AP24" s="22" t="n">
        <v>45807.8261749219</v>
      </c>
      <c r="AQ24" s="22" t="n">
        <v>45924.6576382156</v>
      </c>
      <c r="AR24" s="22" t="n">
        <v>46015.22626856</v>
      </c>
      <c r="AS24" s="22" t="n">
        <v>46080.2738349129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2664635135238</v>
      </c>
      <c r="D25" s="23" t="n">
        <f aca="false">(POWER(10,(LOG(AA25/Z25))/1))-1</f>
        <v>0.0231467930660756</v>
      </c>
      <c r="E25" s="23" t="n">
        <f aca="false">(POWER(10,(LOG(AB25/AA25))/1))-1</f>
        <v>0.016787745106021</v>
      </c>
      <c r="F25" s="23" t="n">
        <f aca="false">(POWER(10,(LOG(AC25/AB25))/1))-1</f>
        <v>0.0104669524342744</v>
      </c>
      <c r="G25" s="23" t="n">
        <f aca="false">(POWER(10,(LOG(AD25/AC25))/1))-1</f>
        <v>0.00442946315057036</v>
      </c>
      <c r="H25" s="23" t="n">
        <f aca="false">(POWER(10,(LOG(AE25/AD25))/1))-1</f>
        <v>0.0159154184972603</v>
      </c>
      <c r="I25" s="23" t="n">
        <f aca="false">(POWER(10,(LOG(AF25/AE25))/1))-1</f>
        <v>-0.00349899487750716</v>
      </c>
      <c r="J25" s="23" t="n">
        <f aca="false">(POWER(10,(LOG(AG25/AF25))/1))-1</f>
        <v>-0.00415449353122899</v>
      </c>
      <c r="K25" s="23" t="n">
        <f aca="false">(POWER(10,(LOG(AH25/AG25))/1))-1</f>
        <v>-0.00481765046662752</v>
      </c>
      <c r="L25" s="23" t="n">
        <f aca="false">(POWER(10,(LOG(AI25/AH25))/1))-1</f>
        <v>-0.00547662266054638</v>
      </c>
      <c r="M25" s="23" t="n">
        <f aca="false">(POWER(10,(LOG(AJ25/AI25))/1))-1</f>
        <v>0.0149093328217935</v>
      </c>
      <c r="N25" s="23" t="n">
        <f aca="false">(POWER(10,(LOG(AK25/AJ25))/1))-1</f>
        <v>0.0140592203656242</v>
      </c>
      <c r="O25" s="23" t="n">
        <f aca="false">(POWER(10,(LOG(AL25/AK25))/1))-1</f>
        <v>0.0132438912147166</v>
      </c>
      <c r="P25" s="23" t="n">
        <f aca="false">(POWER(10,(LOG(AM25/AL25))/1))-1</f>
        <v>0.0124591151379967</v>
      </c>
      <c r="Q25" s="23" t="n">
        <f aca="false">(POWER(10,(LOG(AN25/AM25))/1))-1</f>
        <v>0.0116921170545068</v>
      </c>
      <c r="R25" s="23" t="n">
        <f aca="false">(POWER(10,(LOG(AO25/AN25))/1))-1</f>
        <v>0.00649597441200167</v>
      </c>
      <c r="S25" s="23" t="n">
        <f aca="false">(POWER(10,(LOG(AP25/AO25))/1))-1</f>
        <v>0.00588266437744101</v>
      </c>
      <c r="T25" s="23" t="n">
        <f aca="false">(POWER(10,(LOG(AQ25/AP25))/1))-1</f>
        <v>0.00529016925139247</v>
      </c>
      <c r="U25" s="23" t="n">
        <f aca="false">(POWER(10,(LOG(AR25/AQ25))/1))-1</f>
        <v>0.00471320170194822</v>
      </c>
      <c r="V25" s="23" t="n">
        <f aca="false">(POWER(10,(LOG(AS25/AR25))/1))-1</f>
        <v>0.00415596819657482</v>
      </c>
      <c r="X25" s="6" t="n">
        <v>20</v>
      </c>
      <c r="Y25" s="22" t="n">
        <v>38674.6570577017</v>
      </c>
      <c r="Z25" s="22" t="n">
        <v>39937.950619472</v>
      </c>
      <c r="AA25" s="22" t="n">
        <v>40862.386097944</v>
      </c>
      <c r="AB25" s="22" t="n">
        <v>41548.3734201801</v>
      </c>
      <c r="AC25" s="22" t="n">
        <v>41983.2582684906</v>
      </c>
      <c r="AD25" s="22" t="n">
        <v>42169.2215639318</v>
      </c>
      <c r="AE25" s="22" t="n">
        <v>42840.3623728255</v>
      </c>
      <c r="AF25" s="22" t="n">
        <v>42690.4641643324</v>
      </c>
      <c r="AG25" s="22" t="n">
        <v>42513.1069071165</v>
      </c>
      <c r="AH25" s="22" t="n">
        <v>42308.2936177877</v>
      </c>
      <c r="AI25" s="22" t="n">
        <v>42076.5870582314</v>
      </c>
      <c r="AJ25" s="22" t="n">
        <v>42703.9208986878</v>
      </c>
      <c r="AK25" s="22" t="n">
        <v>43304.3047330786</v>
      </c>
      <c r="AL25" s="22" t="n">
        <v>43877.8222340924</v>
      </c>
      <c r="AM25" s="22" t="n">
        <v>44424.5010733115</v>
      </c>
      <c r="AN25" s="22" t="n">
        <v>44943.9175399488</v>
      </c>
      <c r="AO25" s="22" t="n">
        <v>45235.8720782634</v>
      </c>
      <c r="AP25" s="22" t="n">
        <v>45501.9795315207</v>
      </c>
      <c r="AQ25" s="22" t="n">
        <v>45742.6927045158</v>
      </c>
      <c r="AR25" s="22" t="n">
        <v>45958.2872416224</v>
      </c>
      <c r="AS25" s="22" t="n">
        <v>46149.2884217677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344095774296398</v>
      </c>
      <c r="D26" s="23" t="n">
        <f aca="false">(POWER(10,(LOG(AA26/Z26))/1))-1</f>
        <v>0.0326169087292911</v>
      </c>
      <c r="E26" s="23" t="n">
        <f aca="false">(POWER(10,(LOG(AB26/AA26))/1))-1</f>
        <v>0.0226259856904825</v>
      </c>
      <c r="F26" s="23" t="n">
        <f aca="false">(POWER(10,(LOG(AC26/AB26))/1))-1</f>
        <v>0.0163418365016346</v>
      </c>
      <c r="G26" s="23" t="n">
        <f aca="false">(POWER(10,(LOG(AD26/AC26))/1))-1</f>
        <v>0.0110788655826268</v>
      </c>
      <c r="H26" s="23" t="n">
        <f aca="false">(POWER(10,(LOG(AE26/AD26))/1))-1</f>
        <v>0.00317395802092602</v>
      </c>
      <c r="I26" s="23" t="n">
        <f aca="false">(POWER(10,(LOG(AF26/AE26))/1))-1</f>
        <v>-0.0103255541824656</v>
      </c>
      <c r="J26" s="23" t="n">
        <f aca="false">(POWER(10,(LOG(AG26/AF26))/1))-1</f>
        <v>-0.0110844829207273</v>
      </c>
      <c r="K26" s="23" t="n">
        <f aca="false">(POWER(10,(LOG(AH26/AG26))/1))-1</f>
        <v>-0.0118519239958192</v>
      </c>
      <c r="L26" s="23" t="n">
        <f aca="false">(POWER(10,(LOG(AI26/AH26))/1))-1</f>
        <v>-0.0126160908680211</v>
      </c>
      <c r="M26" s="23" t="n">
        <f aca="false">(POWER(10,(LOG(AJ26/AI26))/1))-1</f>
        <v>0.0162838236043352</v>
      </c>
      <c r="N26" s="23" t="n">
        <f aca="false">(POWER(10,(LOG(AK26/AJ26))/1))-1</f>
        <v>0.0153950879607661</v>
      </c>
      <c r="O26" s="23" t="n">
        <f aca="false">(POWER(10,(LOG(AL26/AK26))/1))-1</f>
        <v>0.0145425546343767</v>
      </c>
      <c r="P26" s="23" t="n">
        <f aca="false">(POWER(10,(LOG(AM26/AL26))/1))-1</f>
        <v>0.0137219277200267</v>
      </c>
      <c r="Q26" s="23" t="n">
        <f aca="false">(POWER(10,(LOG(AN26/AM26))/1))-1</f>
        <v>0.012920359769802</v>
      </c>
      <c r="R26" s="23" t="n">
        <f aca="false">(POWER(10,(LOG(AO26/AN26))/1))-1</f>
        <v>0.00918084074268033</v>
      </c>
      <c r="S26" s="23" t="n">
        <f aca="false">(POWER(10,(LOG(AP26/AO26))/1))-1</f>
        <v>0.00855694884819536</v>
      </c>
      <c r="T26" s="23" t="n">
        <f aca="false">(POWER(10,(LOG(AQ26/AP26))/1))-1</f>
        <v>0.00795377156323496</v>
      </c>
      <c r="U26" s="23" t="n">
        <f aca="false">(POWER(10,(LOG(AR26/AQ26))/1))-1</f>
        <v>0.007366011332121</v>
      </c>
      <c r="V26" s="23" t="n">
        <f aca="false">(POWER(10,(LOG(AS26/AR26))/1))-1</f>
        <v>0.00679788950970606</v>
      </c>
      <c r="X26" s="6" t="n">
        <v>21</v>
      </c>
      <c r="Y26" s="22" t="n">
        <v>37353.5178540004</v>
      </c>
      <c r="Z26" s="22" t="n">
        <v>38638.8366188671</v>
      </c>
      <c r="AA26" s="22" t="n">
        <v>39899.1160262706</v>
      </c>
      <c r="AB26" s="22" t="n">
        <v>40801.8728545439</v>
      </c>
      <c r="AC26" s="22" t="n">
        <v>41468.6503896934</v>
      </c>
      <c r="AD26" s="22" t="n">
        <v>41928.0759932537</v>
      </c>
      <c r="AE26" s="22" t="n">
        <v>42061.1539463545</v>
      </c>
      <c r="AF26" s="22" t="n">
        <v>41626.8492223044</v>
      </c>
      <c r="AG26" s="22" t="n">
        <v>41165.4371230561</v>
      </c>
      <c r="AH26" s="22" t="n">
        <v>40677.5474910189</v>
      </c>
      <c r="AI26" s="22" t="n">
        <v>40164.355855584</v>
      </c>
      <c r="AJ26" s="22" t="n">
        <v>40818.3851415181</v>
      </c>
      <c r="AK26" s="22" t="n">
        <v>41446.7877711882</v>
      </c>
      <c r="AL26" s="22" t="n">
        <v>42049.5299467701</v>
      </c>
      <c r="AM26" s="22" t="n">
        <v>42626.5305573608</v>
      </c>
      <c r="AN26" s="22" t="n">
        <v>43177.2806679003</v>
      </c>
      <c r="AO26" s="22" t="n">
        <v>43573.6844054143</v>
      </c>
      <c r="AP26" s="22" t="n">
        <v>43946.5421939989</v>
      </c>
      <c r="AQ26" s="22" t="n">
        <v>44296.082951604</v>
      </c>
      <c r="AR26" s="22" t="n">
        <v>44622.3684005941</v>
      </c>
      <c r="AS26" s="22" t="n">
        <v>44925.7063306427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93393344011086</v>
      </c>
      <c r="D27" s="23" t="n">
        <f aca="false">(POWER(10,(LOG(AA27/Z27))/1))-1</f>
        <v>0.0335435151586179</v>
      </c>
      <c r="E27" s="23" t="n">
        <f aca="false">(POWER(10,(LOG(AB27/AA27))/1))-1</f>
        <v>0.0329215030708641</v>
      </c>
      <c r="F27" s="23" t="n">
        <f aca="false">(POWER(10,(LOG(AC27/AB27))/1))-1</f>
        <v>0.0222131471419322</v>
      </c>
      <c r="G27" s="23" t="n">
        <f aca="false">(POWER(10,(LOG(AD27/AC27))/1))-1</f>
        <v>0.0169233497847838</v>
      </c>
      <c r="H27" s="23" t="n">
        <f aca="false">(POWER(10,(LOG(AE27/AD27))/1))-1</f>
        <v>0.00975643120894687</v>
      </c>
      <c r="I27" s="23" t="n">
        <f aca="false">(POWER(10,(LOG(AF27/AE27))/1))-1</f>
        <v>-0.0133237772025392</v>
      </c>
      <c r="J27" s="23" t="n">
        <f aca="false">(POWER(10,(LOG(AG27/AF27))/1))-1</f>
        <v>-0.0141619356457801</v>
      </c>
      <c r="K27" s="23" t="n">
        <f aca="false">(POWER(10,(LOG(AH27/AG27))/1))-1</f>
        <v>-0.0150111206514414</v>
      </c>
      <c r="L27" s="23" t="n">
        <f aca="false">(POWER(10,(LOG(AI27/AH27))/1))-1</f>
        <v>-0.0158596797124456</v>
      </c>
      <c r="M27" s="23" t="n">
        <f aca="false">(POWER(10,(LOG(AJ27/AI27))/1))-1</f>
        <v>0.0150550137604972</v>
      </c>
      <c r="N27" s="23" t="n">
        <f aca="false">(POWER(10,(LOG(AK27/AJ27))/1))-1</f>
        <v>0.014198778693288</v>
      </c>
      <c r="O27" s="23" t="n">
        <f aca="false">(POWER(10,(LOG(AL27/AK27))/1))-1</f>
        <v>0.0133776759855428</v>
      </c>
      <c r="P27" s="23" t="n">
        <f aca="false">(POWER(10,(LOG(AM27/AL27))/1))-1</f>
        <v>0.0125874606598222</v>
      </c>
      <c r="Q27" s="23" t="n">
        <f aca="false">(POWER(10,(LOG(AN27/AM27))/1))-1</f>
        <v>0.0118153426214196</v>
      </c>
      <c r="R27" s="23" t="n">
        <f aca="false">(POWER(10,(LOG(AO27/AN27))/1))-1</f>
        <v>0.0113772624936672</v>
      </c>
      <c r="S27" s="23" t="n">
        <f aca="false">(POWER(10,(LOG(AP27/AO27))/1))-1</f>
        <v>0.0107318858749512</v>
      </c>
      <c r="T27" s="23" t="n">
        <f aca="false">(POWER(10,(LOG(AQ27/AP27))/1))-1</f>
        <v>0.0101074324394432</v>
      </c>
      <c r="U27" s="23" t="n">
        <f aca="false">(POWER(10,(LOG(AR27/AQ27))/1))-1</f>
        <v>0.00949859273201303</v>
      </c>
      <c r="V27" s="23" t="n">
        <f aca="false">(POWER(10,(LOG(AS27/AR27))/1))-1</f>
        <v>0.00890959653163614</v>
      </c>
      <c r="X27" s="6" t="n">
        <v>22</v>
      </c>
      <c r="Y27" s="22" t="n">
        <v>35905.8732805913</v>
      </c>
      <c r="Z27" s="22" t="n">
        <v>37318.3864365403</v>
      </c>
      <c r="AA27" s="22" t="n">
        <v>38570.1762976695</v>
      </c>
      <c r="AB27" s="22" t="n">
        <v>39839.964475097</v>
      </c>
      <c r="AC27" s="22" t="n">
        <v>40724.9354681117</v>
      </c>
      <c r="AD27" s="22" t="n">
        <v>41414.1377960013</v>
      </c>
      <c r="AE27" s="22" t="n">
        <v>41818.1919824858</v>
      </c>
      <c r="AF27" s="22" t="n">
        <v>41261.0157094982</v>
      </c>
      <c r="AG27" s="22" t="n">
        <v>40676.6798603407</v>
      </c>
      <c r="AH27" s="22" t="n">
        <v>40066.0773112571</v>
      </c>
      <c r="AI27" s="22" t="n">
        <v>39430.6421577665</v>
      </c>
      <c r="AJ27" s="22" t="n">
        <v>40024.2710180369</v>
      </c>
      <c r="AK27" s="22" t="n">
        <v>40592.5667845822</v>
      </c>
      <c r="AL27" s="22" t="n">
        <v>41135.6009904478</v>
      </c>
      <c r="AM27" s="22" t="n">
        <v>41653.3937496332</v>
      </c>
      <c r="AN27" s="22" t="n">
        <v>42145.54286813</v>
      </c>
      <c r="AO27" s="22" t="n">
        <v>42625.0437722789</v>
      </c>
      <c r="AP27" s="22" t="n">
        <v>43082.4908774578</v>
      </c>
      <c r="AQ27" s="22" t="n">
        <v>43517.9442433246</v>
      </c>
      <c r="AR27" s="22" t="n">
        <v>43931.3034722264</v>
      </c>
      <c r="AS27" s="22" t="n">
        <v>44322.7136612728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424970425745559</v>
      </c>
      <c r="D28" s="23" t="n">
        <f aca="false">(POWER(10,(LOG(AA28/Z28))/1))-1</f>
        <v>0.038424463705623</v>
      </c>
      <c r="E28" s="23" t="n">
        <f aca="false">(POWER(10,(LOG(AB28/AA28))/1))-1</f>
        <v>0.0333210765441869</v>
      </c>
      <c r="F28" s="23" t="n">
        <f aca="false">(POWER(10,(LOG(AC28/AB28))/1))-1</f>
        <v>0.033044778659026</v>
      </c>
      <c r="G28" s="23" t="n">
        <f aca="false">(POWER(10,(LOG(AD28/AC28))/1))-1</f>
        <v>0.0228304935024299</v>
      </c>
      <c r="H28" s="23" t="n">
        <f aca="false">(POWER(10,(LOG(AE28/AD28))/1))-1</f>
        <v>0.0155981066472513</v>
      </c>
      <c r="I28" s="23" t="n">
        <f aca="false">(POWER(10,(LOG(AF28/AE28))/1))-1</f>
        <v>-0.0104067168932045</v>
      </c>
      <c r="J28" s="23" t="n">
        <f aca="false">(POWER(10,(LOG(AG28/AF28))/1))-1</f>
        <v>-0.0111813092442515</v>
      </c>
      <c r="K28" s="23" t="n">
        <f aca="false">(POWER(10,(LOG(AH28/AG28))/1))-1</f>
        <v>-0.0119655986970355</v>
      </c>
      <c r="L28" s="23" t="n">
        <f aca="false">(POWER(10,(LOG(AI28/AH28))/1))-1</f>
        <v>-0.0127478727150121</v>
      </c>
      <c r="M28" s="23" t="n">
        <f aca="false">(POWER(10,(LOG(AJ28/AI28))/1))-1</f>
        <v>0.00994418446256651</v>
      </c>
      <c r="N28" s="23" t="n">
        <f aca="false">(POWER(10,(LOG(AK28/AJ28))/1))-1</f>
        <v>0.00919678224649134</v>
      </c>
      <c r="O28" s="23" t="n">
        <f aca="false">(POWER(10,(LOG(AL28/AK28))/1))-1</f>
        <v>0.00848179933623849</v>
      </c>
      <c r="P28" s="23" t="n">
        <f aca="false">(POWER(10,(LOG(AM28/AL28))/1))-1</f>
        <v>0.0077950910426412</v>
      </c>
      <c r="Q28" s="23" t="n">
        <f aca="false">(POWER(10,(LOG(AN28/AM28))/1))-1</f>
        <v>0.00712400260673918</v>
      </c>
      <c r="R28" s="23" t="n">
        <f aca="false">(POWER(10,(LOG(AO28/AN28))/1))-1</f>
        <v>0.0127515408707279</v>
      </c>
      <c r="S28" s="23" t="n">
        <f aca="false">(POWER(10,(LOG(AP28/AO28))/1))-1</f>
        <v>0.0120820661599974</v>
      </c>
      <c r="T28" s="23" t="n">
        <f aca="false">(POWER(10,(LOG(AQ28/AP28))/1))-1</f>
        <v>0.0114340652308271</v>
      </c>
      <c r="U28" s="23" t="n">
        <f aca="false">(POWER(10,(LOG(AR28/AQ28))/1))-1</f>
        <v>0.0108022083919859</v>
      </c>
      <c r="V28" s="23" t="n">
        <f aca="false">(POWER(10,(LOG(AS28/AR28))/1))-1</f>
        <v>0.010190718115384</v>
      </c>
      <c r="X28" s="6" t="n">
        <v>23</v>
      </c>
      <c r="Y28" s="22" t="n">
        <v>34410.8049501276</v>
      </c>
      <c r="Z28" s="22" t="n">
        <v>35873.1623931179</v>
      </c>
      <c r="AA28" s="22" t="n">
        <v>37251.5694194982</v>
      </c>
      <c r="AB28" s="22" t="n">
        <v>38492.8318155164</v>
      </c>
      <c r="AC28" s="22" t="n">
        <v>39764.8189228192</v>
      </c>
      <c r="AD28" s="22" t="n">
        <v>40672.669362862</v>
      </c>
      <c r="AE28" s="22" t="n">
        <v>41307.0859972123</v>
      </c>
      <c r="AF28" s="22" t="n">
        <v>40877.214847556</v>
      </c>
      <c r="AG28" s="22" t="n">
        <v>40420.1540673018</v>
      </c>
      <c r="AH28" s="22" t="n">
        <v>39936.5027244601</v>
      </c>
      <c r="AI28" s="22" t="n">
        <v>39427.397271046</v>
      </c>
      <c r="AJ28" s="22" t="n">
        <v>39819.4705823881</v>
      </c>
      <c r="AK28" s="22" t="n">
        <v>40185.6815825049</v>
      </c>
      <c r="AL28" s="22" t="n">
        <v>40526.5284698777</v>
      </c>
      <c r="AM28" s="22" t="n">
        <v>40842.4364489426</v>
      </c>
      <c r="AN28" s="22" t="n">
        <v>41133.3980726705</v>
      </c>
      <c r="AO28" s="22" t="n">
        <v>41657.912279346</v>
      </c>
      <c r="AP28" s="22" t="n">
        <v>42161.2259315925</v>
      </c>
      <c r="AQ28" s="22" t="n">
        <v>42643.3001391059</v>
      </c>
      <c r="AR28" s="22" t="n">
        <v>43103.9419537305</v>
      </c>
      <c r="AS28" s="22" t="n">
        <v>43543.2020758429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38927390514887</v>
      </c>
      <c r="D29" s="23" t="n">
        <f aca="false">(POWER(10,(LOG(AA29/Z29))/1))-1</f>
        <v>0.0416495945042374</v>
      </c>
      <c r="E29" s="23" t="n">
        <f aca="false">(POWER(10,(LOG(AB29/AA29))/1))-1</f>
        <v>0.0381580898456451</v>
      </c>
      <c r="F29" s="23" t="n">
        <f aca="false">(POWER(10,(LOG(AC29/AB29))/1))-1</f>
        <v>0.0332069618557194</v>
      </c>
      <c r="G29" s="23" t="n">
        <f aca="false">(POWER(10,(LOG(AD29/AC29))/1))-1</f>
        <v>0.0339187315955487</v>
      </c>
      <c r="H29" s="23" t="n">
        <f aca="false">(POWER(10,(LOG(AE29/AD29))/1))-1</f>
        <v>0.0215735875130534</v>
      </c>
      <c r="I29" s="23" t="n">
        <f aca="false">(POWER(10,(LOG(AF29/AE29))/1))-1</f>
        <v>-0.00361234135659583</v>
      </c>
      <c r="J29" s="23" t="n">
        <f aca="false">(POWER(10,(LOG(AG29/AF29))/1))-1</f>
        <v>-0.00429163342857652</v>
      </c>
      <c r="K29" s="23" t="n">
        <f aca="false">(POWER(10,(LOG(AH29/AG29))/1))-1</f>
        <v>-0.00498002657287766</v>
      </c>
      <c r="L29" s="23" t="n">
        <f aca="false">(POWER(10,(LOG(AI29/AH29))/1))-1</f>
        <v>-0.00566573918346702</v>
      </c>
      <c r="M29" s="23" t="n">
        <f aca="false">(POWER(10,(LOG(AJ29/AI29))/1))-1</f>
        <v>0.00291878339847784</v>
      </c>
      <c r="N29" s="23" t="n">
        <f aca="false">(POWER(10,(LOG(AK29/AJ29))/1))-1</f>
        <v>0.00223876211222596</v>
      </c>
      <c r="O29" s="23" t="n">
        <f aca="false">(POWER(10,(LOG(AL29/AK29))/1))-1</f>
        <v>0.0015910781573476</v>
      </c>
      <c r="P29" s="23" t="n">
        <f aca="false">(POWER(10,(LOG(AM29/AL29))/1))-1</f>
        <v>0.000971598147871955</v>
      </c>
      <c r="Q29" s="23" t="n">
        <f aca="false">(POWER(10,(LOG(AN29/AM29))/1))-1</f>
        <v>0.000367734953835797</v>
      </c>
      <c r="R29" s="23" t="n">
        <f aca="false">(POWER(10,(LOG(AO29/AN29))/1))-1</f>
        <v>0.0133706813788492</v>
      </c>
      <c r="S29" s="23" t="n">
        <f aca="false">(POWER(10,(LOG(AP29/AO29))/1))-1</f>
        <v>0.0126837197735954</v>
      </c>
      <c r="T29" s="23" t="n">
        <f aca="false">(POWER(10,(LOG(AQ29/AP29))/1))-1</f>
        <v>0.0120188056686807</v>
      </c>
      <c r="U29" s="23" t="n">
        <f aca="false">(POWER(10,(LOG(AR29/AQ29))/1))-1</f>
        <v>0.0113705877465877</v>
      </c>
      <c r="V29" s="23" t="n">
        <f aca="false">(POWER(10,(LOG(AS29/AR29))/1))-1</f>
        <v>0.0107432730942805</v>
      </c>
      <c r="X29" s="6" t="n">
        <v>24</v>
      </c>
      <c r="Y29" s="22" t="n">
        <v>32932.6446314335</v>
      </c>
      <c r="Z29" s="22" t="n">
        <v>34378.1486085164</v>
      </c>
      <c r="AA29" s="22" t="n">
        <v>35809.9845578675</v>
      </c>
      <c r="AB29" s="22" t="n">
        <v>37176.4251659978</v>
      </c>
      <c r="AC29" s="22" t="n">
        <v>38410.9412984171</v>
      </c>
      <c r="AD29" s="22" t="n">
        <v>39713.7917066505</v>
      </c>
      <c r="AE29" s="22" t="n">
        <v>40570.560667509</v>
      </c>
      <c r="AF29" s="22" t="n">
        <v>40424.0059533495</v>
      </c>
      <c r="AG29" s="22" t="n">
        <v>40250.5209380832</v>
      </c>
      <c r="AH29" s="22" t="n">
        <v>40050.0722742393</v>
      </c>
      <c r="AI29" s="22" t="n">
        <v>39823.1590104545</v>
      </c>
      <c r="AJ29" s="22" t="n">
        <v>39939.3941858491</v>
      </c>
      <c r="AK29" s="22" t="n">
        <v>40028.8089883377</v>
      </c>
      <c r="AL29" s="22" t="n">
        <v>40092.4979519837</v>
      </c>
      <c r="AM29" s="22" t="n">
        <v>40131.4517487374</v>
      </c>
      <c r="AN29" s="22" t="n">
        <v>40146.2094862935</v>
      </c>
      <c r="AO29" s="22" t="n">
        <v>40682.9916619033</v>
      </c>
      <c r="AP29" s="22" t="n">
        <v>41199.0033276944</v>
      </c>
      <c r="AQ29" s="22" t="n">
        <v>41694.1661424333</v>
      </c>
      <c r="AR29" s="22" t="n">
        <v>42168.2533170767</v>
      </c>
      <c r="AS29" s="22" t="n">
        <v>42621.2783783708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392380139291011</v>
      </c>
      <c r="D30" s="23" t="n">
        <f aca="false">(POWER(10,(LOG(AA30/Z30))/1))-1</f>
        <v>0.0429217311019263</v>
      </c>
      <c r="E30" s="23" t="n">
        <f aca="false">(POWER(10,(LOG(AB30/AA30))/1))-1</f>
        <v>0.0414526629905645</v>
      </c>
      <c r="F30" s="23" t="n">
        <f aca="false">(POWER(10,(LOG(AC30/AB30))/1))-1</f>
        <v>0.0380014895582481</v>
      </c>
      <c r="G30" s="23" t="n">
        <f aca="false">(POWER(10,(LOG(AD30/AC30))/1))-1</f>
        <v>0.0341312652396648</v>
      </c>
      <c r="H30" s="23" t="n">
        <f aca="false">(POWER(10,(LOG(AE30/AD30))/1))-1</f>
        <v>0.0326373980522692</v>
      </c>
      <c r="I30" s="23" t="n">
        <f aca="false">(POWER(10,(LOG(AF30/AE30))/1))-1</f>
        <v>0.00273526245391276</v>
      </c>
      <c r="J30" s="23" t="n">
        <f aca="false">(POWER(10,(LOG(AG30/AF30))/1))-1</f>
        <v>0.00206346506210142</v>
      </c>
      <c r="K30" s="23" t="n">
        <f aca="false">(POWER(10,(LOG(AH30/AG30))/1))-1</f>
        <v>0.00138128558455208</v>
      </c>
      <c r="L30" s="23" t="n">
        <f aca="false">(POWER(10,(LOG(AI30/AH30))/1))-1</f>
        <v>0.000700581856643456</v>
      </c>
      <c r="M30" s="23" t="n">
        <f aca="false">(POWER(10,(LOG(AJ30/AI30))/1))-1</f>
        <v>-0.003452653211927</v>
      </c>
      <c r="N30" s="23" t="n">
        <f aca="false">(POWER(10,(LOG(AK30/AJ30))/1))-1</f>
        <v>-0.00415243696963308</v>
      </c>
      <c r="O30" s="23" t="n">
        <f aca="false">(POWER(10,(LOG(AL30/AK30))/1))-1</f>
        <v>-0.00481899914837258</v>
      </c>
      <c r="P30" s="23" t="n">
        <f aca="false">(POWER(10,(LOG(AM30/AL30))/1))-1</f>
        <v>-0.00545643015146224</v>
      </c>
      <c r="Q30" s="23" t="n">
        <f aca="false">(POWER(10,(LOG(AN30/AM30))/1))-1</f>
        <v>-0.00607721946412609</v>
      </c>
      <c r="R30" s="23" t="n">
        <f aca="false">(POWER(10,(LOG(AO30/AN30))/1))-1</f>
        <v>0.0141480437955499</v>
      </c>
      <c r="S30" s="23" t="n">
        <f aca="false">(POWER(10,(LOG(AP30/AO30))/1))-1</f>
        <v>0.013440959916406</v>
      </c>
      <c r="T30" s="23" t="n">
        <f aca="false">(POWER(10,(LOG(AQ30/AP30))/1))-1</f>
        <v>0.0127566065358244</v>
      </c>
      <c r="U30" s="23" t="n">
        <f aca="false">(POWER(10,(LOG(AR30/AQ30))/1))-1</f>
        <v>0.0120896037167071</v>
      </c>
      <c r="V30" s="23" t="n">
        <f aca="false">(POWER(10,(LOG(AS30/AR30))/1))-1</f>
        <v>0.0114441380040133</v>
      </c>
      <c r="X30" s="6" t="n">
        <v>25</v>
      </c>
      <c r="Y30" s="22" t="n">
        <v>31661.6656143524</v>
      </c>
      <c r="Z30" s="22" t="n">
        <v>32904.0064907469</v>
      </c>
      <c r="AA30" s="22" t="n">
        <v>34316.3034095188</v>
      </c>
      <c r="AB30" s="22" t="n">
        <v>35738.8055698356</v>
      </c>
      <c r="AC30" s="22" t="n">
        <v>37096.9334165219</v>
      </c>
      <c r="AD30" s="22" t="n">
        <v>38363.0986905394</v>
      </c>
      <c r="AE30" s="22" t="n">
        <v>39615.170413021</v>
      </c>
      <c r="AF30" s="22" t="n">
        <v>39723.5283012571</v>
      </c>
      <c r="AG30" s="22" t="n">
        <v>39805.4964140502</v>
      </c>
      <c r="AH30" s="22" t="n">
        <v>39860.4791724328</v>
      </c>
      <c r="AI30" s="22" t="n">
        <v>39888.4047009382</v>
      </c>
      <c r="AJ30" s="22" t="n">
        <v>39750.6838723288</v>
      </c>
      <c r="AK30" s="22" t="n">
        <v>39585.6216630492</v>
      </c>
      <c r="AL30" s="22" t="n">
        <v>39394.8585859671</v>
      </c>
      <c r="AM30" s="22" t="n">
        <v>39179.9032917661</v>
      </c>
      <c r="AN30" s="22" t="n">
        <v>38941.7984208788</v>
      </c>
      <c r="AO30" s="22" t="n">
        <v>39492.7486904148</v>
      </c>
      <c r="AP30" s="22" t="n">
        <v>40023.5691425514</v>
      </c>
      <c r="AQ30" s="22" t="n">
        <v>40534.1340662623</v>
      </c>
      <c r="AR30" s="22" t="n">
        <v>41024.1756841233</v>
      </c>
      <c r="AS30" s="22" t="n">
        <v>41493.6620121533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473542520251609</v>
      </c>
      <c r="D31" s="23" t="n">
        <f aca="false">(POWER(10,(LOG(AA31/Z31))/1))-1</f>
        <v>0.0372309928318317</v>
      </c>
      <c r="E31" s="23" t="n">
        <f aca="false">(POWER(10,(LOG(AB31/AA31))/1))-1</f>
        <v>0.0426046269470808</v>
      </c>
      <c r="F31" s="23" t="n">
        <f aca="false">(POWER(10,(LOG(AC31/AB31))/1))-1</f>
        <v>0.0413650600909536</v>
      </c>
      <c r="G31" s="23" t="n">
        <f aca="false">(POWER(10,(LOG(AD31/AC31))/1))-1</f>
        <v>0.038889093654831</v>
      </c>
      <c r="H31" s="23" t="n">
        <f aca="false">(POWER(10,(LOG(AE31/AD31))/1))-1</f>
        <v>0.0336674929543581</v>
      </c>
      <c r="I31" s="23" t="n">
        <f aca="false">(POWER(10,(LOG(AF31/AE31))/1))-1</f>
        <v>0.00947268616996233</v>
      </c>
      <c r="J31" s="23" t="n">
        <f aca="false">(POWER(10,(LOG(AG31/AF31))/1))-1</f>
        <v>0.00871328695318097</v>
      </c>
      <c r="K31" s="23" t="n">
        <f aca="false">(POWER(10,(LOG(AH31/AG31))/1))-1</f>
        <v>0.00794348601371597</v>
      </c>
      <c r="L31" s="23" t="n">
        <f aca="false">(POWER(10,(LOG(AI31/AH31))/1))-1</f>
        <v>0.00717524874440301</v>
      </c>
      <c r="M31" s="23" t="n">
        <f aca="false">(POWER(10,(LOG(AJ31/AI31))/1))-1</f>
        <v>-0.0101503186872736</v>
      </c>
      <c r="N31" s="23" t="n">
        <f aca="false">(POWER(10,(LOG(AK31/AJ31))/1))-1</f>
        <v>-0.0109516858262355</v>
      </c>
      <c r="O31" s="23" t="n">
        <f aca="false">(POWER(10,(LOG(AL31/AK31))/1))-1</f>
        <v>-0.0117209874998943</v>
      </c>
      <c r="P31" s="23" t="n">
        <f aca="false">(POWER(10,(LOG(AM31/AL31))/1))-1</f>
        <v>-0.0124622730595904</v>
      </c>
      <c r="Q31" s="23" t="n">
        <f aca="false">(POWER(10,(LOG(AN31/AM31))/1))-1</f>
        <v>-0.0131879270017049</v>
      </c>
      <c r="R31" s="23" t="n">
        <f aca="false">(POWER(10,(LOG(AO31/AN31))/1))-1</f>
        <v>0.0155321913640074</v>
      </c>
      <c r="S31" s="23" t="n">
        <f aca="false">(POWER(10,(LOG(AP31/AO31))/1))-1</f>
        <v>0.0147874638102607</v>
      </c>
      <c r="T31" s="23" t="n">
        <f aca="false">(POWER(10,(LOG(AQ31/AP31))/1))-1</f>
        <v>0.0140668324231563</v>
      </c>
      <c r="U31" s="23" t="n">
        <f aca="false">(POWER(10,(LOG(AR31/AQ31))/1))-1</f>
        <v>0.013364853315549</v>
      </c>
      <c r="V31" s="23" t="n">
        <f aca="false">(POWER(10,(LOG(AS31/AR31))/1))-1</f>
        <v>0.0126856644409616</v>
      </c>
      <c r="X31" s="6" t="n">
        <v>26</v>
      </c>
      <c r="Y31" s="22" t="n">
        <v>30236.5001256856</v>
      </c>
      <c r="Z31" s="22" t="n">
        <v>31668.3269729962</v>
      </c>
      <c r="AA31" s="22" t="n">
        <v>32847.3702275239</v>
      </c>
      <c r="AB31" s="22" t="n">
        <v>34246.8201822602</v>
      </c>
      <c r="AC31" s="22" t="n">
        <v>35663.4419570235</v>
      </c>
      <c r="AD31" s="22" t="n">
        <v>37050.3608913438</v>
      </c>
      <c r="AE31" s="22" t="n">
        <v>38297.7536556095</v>
      </c>
      <c r="AF31" s="22" t="n">
        <v>38660.5362570036</v>
      </c>
      <c r="AG31" s="22" t="n">
        <v>38997.3966031748</v>
      </c>
      <c r="AH31" s="22" t="n">
        <v>39307.1718776634</v>
      </c>
      <c r="AI31" s="22" t="n">
        <v>39589.2106133246</v>
      </c>
      <c r="AJ31" s="22" t="n">
        <v>39187.3675090218</v>
      </c>
      <c r="AK31" s="22" t="n">
        <v>38758.1997717058</v>
      </c>
      <c r="AL31" s="22" t="n">
        <v>38303.9153966632</v>
      </c>
      <c r="AM31" s="22" t="n">
        <v>37826.5615437385</v>
      </c>
      <c r="AN31" s="22" t="n">
        <v>37327.7076113742</v>
      </c>
      <c r="AO31" s="22" t="n">
        <v>37907.4887091738</v>
      </c>
      <c r="AP31" s="22" t="n">
        <v>38468.0443265986</v>
      </c>
      <c r="AQ31" s="22" t="n">
        <v>39009.1678597874</v>
      </c>
      <c r="AR31" s="22" t="n">
        <v>39530.5196661951</v>
      </c>
      <c r="AS31" s="22" t="n">
        <v>40031.9905738573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380952859893475</v>
      </c>
      <c r="D32" s="23" t="n">
        <f aca="false">(POWER(10,(LOG(AA32/Z32))/1))-1</f>
        <v>0.0463725658055094</v>
      </c>
      <c r="E32" s="23" t="n">
        <f aca="false">(POWER(10,(LOG(AB32/AA32))/1))-1</f>
        <v>0.0357958083121812</v>
      </c>
      <c r="F32" s="23" t="n">
        <f aca="false">(POWER(10,(LOG(AC32/AB32))/1))-1</f>
        <v>0.042398906205801</v>
      </c>
      <c r="G32" s="23" t="n">
        <f aca="false">(POWER(10,(LOG(AD32/AC32))/1))-1</f>
        <v>0.0423245037142765</v>
      </c>
      <c r="H32" s="23" t="n">
        <f aca="false">(POWER(10,(LOG(AE32/AD32))/1))-1</f>
        <v>0.0380400157494136</v>
      </c>
      <c r="I32" s="23" t="n">
        <f aca="false">(POWER(10,(LOG(AF32/AE32))/1))-1</f>
        <v>0.0154554503650635</v>
      </c>
      <c r="J32" s="23" t="n">
        <f aca="false">(POWER(10,(LOG(AG32/AF32))/1))-1</f>
        <v>0.0146018183666019</v>
      </c>
      <c r="K32" s="23" t="n">
        <f aca="false">(POWER(10,(LOG(AH32/AG32))/1))-1</f>
        <v>0.0137413813267209</v>
      </c>
      <c r="L32" s="23" t="n">
        <f aca="false">(POWER(10,(LOG(AI32/AH32))/1))-1</f>
        <v>0.0128861039910457</v>
      </c>
      <c r="M32" s="23" t="n">
        <f aca="false">(POWER(10,(LOG(AJ32/AI32))/1))-1</f>
        <v>-0.0130591804893164</v>
      </c>
      <c r="N32" s="23" t="n">
        <f aca="false">(POWER(10,(LOG(AK32/AJ32))/1))-1</f>
        <v>-0.0139364441827771</v>
      </c>
      <c r="O32" s="23" t="n">
        <f aca="false">(POWER(10,(LOG(AL32/AK32))/1))-1</f>
        <v>-0.0147841526008887</v>
      </c>
      <c r="P32" s="23" t="n">
        <f aca="false">(POWER(10,(LOG(AM32/AL32))/1))-1</f>
        <v>-0.0156064423167231</v>
      </c>
      <c r="Q32" s="23" t="n">
        <f aca="false">(POWER(10,(LOG(AN32/AM32))/1))-1</f>
        <v>-0.0164157608765381</v>
      </c>
      <c r="R32" s="23" t="n">
        <f aca="false">(POWER(10,(LOG(AO32/AN32))/1))-1</f>
        <v>0.0143233775655243</v>
      </c>
      <c r="S32" s="23" t="n">
        <f aca="false">(POWER(10,(LOG(AP32/AO32))/1))-1</f>
        <v>0.0136108333166685</v>
      </c>
      <c r="T32" s="23" t="n">
        <f aca="false">(POWER(10,(LOG(AQ32/AP32))/1))-1</f>
        <v>0.0129213518086146</v>
      </c>
      <c r="U32" s="23" t="n">
        <f aca="false">(POWER(10,(LOG(AR32/AQ32))/1))-1</f>
        <v>0.0122495389696073</v>
      </c>
      <c r="V32" s="23" t="n">
        <f aca="false">(POWER(10,(LOG(AS32/AR32))/1))-1</f>
        <v>0.0115995694029647</v>
      </c>
      <c r="X32" s="6" t="n">
        <v>27</v>
      </c>
      <c r="Y32" s="22" t="n">
        <v>29137.7405491248</v>
      </c>
      <c r="Z32" s="22" t="n">
        <v>30247.7511084271</v>
      </c>
      <c r="AA32" s="22" t="n">
        <v>31650.4169371713</v>
      </c>
      <c r="AB32" s="22" t="n">
        <v>32783.3691948549</v>
      </c>
      <c r="AC32" s="22" t="n">
        <v>34173.3481904577</v>
      </c>
      <c r="AD32" s="22" t="n">
        <v>35619.718192874</v>
      </c>
      <c r="AE32" s="22" t="n">
        <v>36974.6928339206</v>
      </c>
      <c r="AF32" s="22" t="n">
        <v>37546.1533637787</v>
      </c>
      <c r="AG32" s="22" t="n">
        <v>38094.3954755612</v>
      </c>
      <c r="AH32" s="22" t="n">
        <v>38617.8650902018</v>
      </c>
      <c r="AI32" s="22" t="n">
        <v>39115.4989156663</v>
      </c>
      <c r="AJ32" s="22" t="n">
        <v>38604.682555397</v>
      </c>
      <c r="AK32" s="22" t="n">
        <v>38066.6705517699</v>
      </c>
      <c r="AL32" s="22" t="n">
        <v>37503.8870853248</v>
      </c>
      <c r="AM32" s="22" t="n">
        <v>36918.5848348747</v>
      </c>
      <c r="AN32" s="22" t="n">
        <v>36312.5381743252</v>
      </c>
      <c r="AO32" s="22" t="n">
        <v>36832.6563689586</v>
      </c>
      <c r="AP32" s="22" t="n">
        <v>37333.9795154066</v>
      </c>
      <c r="AQ32" s="22" t="n">
        <v>37816.3849991408</v>
      </c>
      <c r="AR32" s="22" t="n">
        <v>38279.6182808775</v>
      </c>
      <c r="AS32" s="22" t="n">
        <v>38723.6453698455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219763663849473</v>
      </c>
      <c r="D33" s="23" t="n">
        <f aca="false">(POWER(10,(LOG(AA33/Z33))/1))-1</f>
        <v>0.0372863177004446</v>
      </c>
      <c r="E33" s="23" t="n">
        <f aca="false">(POWER(10,(LOG(AB33/AA33))/1))-1</f>
        <v>0.046022073099601</v>
      </c>
      <c r="F33" s="23" t="n">
        <f aca="false">(POWER(10,(LOG(AC33/AB33))/1))-1</f>
        <v>0.0343797386616138</v>
      </c>
      <c r="G33" s="23" t="n">
        <f aca="false">(POWER(10,(LOG(AD33/AC33))/1))-1</f>
        <v>0.0432434109386644</v>
      </c>
      <c r="H33" s="23" t="n">
        <f aca="false">(POWER(10,(LOG(AE33/AD33))/1))-1</f>
        <v>0.0415254466324204</v>
      </c>
      <c r="I33" s="23" t="n">
        <f aca="false">(POWER(10,(LOG(AF33/AE33))/1))-1</f>
        <v>0.019644014995454</v>
      </c>
      <c r="J33" s="23" t="n">
        <f aca="false">(POWER(10,(LOG(AG33/AF33))/1))-1</f>
        <v>0.0187902665064934</v>
      </c>
      <c r="K33" s="23" t="n">
        <f aca="false">(POWER(10,(LOG(AH33/AG33))/1))-1</f>
        <v>0.0179323304090528</v>
      </c>
      <c r="L33" s="23" t="n">
        <f aca="false">(POWER(10,(LOG(AI33/AH33))/1))-1</f>
        <v>0.0170821612939025</v>
      </c>
      <c r="M33" s="23" t="n">
        <f aca="false">(POWER(10,(LOG(AJ33/AI33))/1))-1</f>
        <v>-0.0102023922629616</v>
      </c>
      <c r="N33" s="23" t="n">
        <f aca="false">(POWER(10,(LOG(AK33/AJ33))/1))-1</f>
        <v>-0.0110170908538199</v>
      </c>
      <c r="O33" s="23" t="n">
        <f aca="false">(POWER(10,(LOG(AL33/AK33))/1))-1</f>
        <v>-0.0118007931617669</v>
      </c>
      <c r="P33" s="23" t="n">
        <f aca="false">(POWER(10,(LOG(AM33/AL33))/1))-1</f>
        <v>-0.0125576167986595</v>
      </c>
      <c r="Q33" s="23" t="n">
        <f aca="false">(POWER(10,(LOG(AN33/AM33))/1))-1</f>
        <v>-0.0133000174768287</v>
      </c>
      <c r="R33" s="23" t="n">
        <f aca="false">(POWER(10,(LOG(AO33/AN33))/1))-1</f>
        <v>0.00924405175409304</v>
      </c>
      <c r="S33" s="23" t="n">
        <f aca="false">(POWER(10,(LOG(AP33/AO33))/1))-1</f>
        <v>0.00863854095284311</v>
      </c>
      <c r="T33" s="23" t="n">
        <f aca="false">(POWER(10,(LOG(AQ33/AP33))/1))-1</f>
        <v>0.00805350841451524</v>
      </c>
      <c r="U33" s="23" t="n">
        <f aca="false">(POWER(10,(LOG(AR33/AQ33))/1))-1</f>
        <v>0.00748365942369134</v>
      </c>
      <c r="V33" s="23" t="n">
        <f aca="false">(POWER(10,(LOG(AS33/AR33))/1))-1</f>
        <v>0.00693321907885025</v>
      </c>
      <c r="X33" s="6" t="n">
        <v>28</v>
      </c>
      <c r="Y33" s="22" t="n">
        <v>28522.8579995137</v>
      </c>
      <c r="Z33" s="22" t="n">
        <v>29149.6867772568</v>
      </c>
      <c r="AA33" s="22" t="n">
        <v>30236.5712593021</v>
      </c>
      <c r="AB33" s="22" t="n">
        <v>31628.120952079</v>
      </c>
      <c r="AC33" s="22" t="n">
        <v>32715.4874847694</v>
      </c>
      <c r="AD33" s="22" t="n">
        <v>34130.216754132</v>
      </c>
      <c r="AE33" s="22" t="n">
        <v>35547.4892485086</v>
      </c>
      <c r="AF33" s="22" t="n">
        <v>36245.7846603571</v>
      </c>
      <c r="AG33" s="22" t="n">
        <v>36926.8526138622</v>
      </c>
      <c r="AH33" s="22" t="n">
        <v>37589.0371359003</v>
      </c>
      <c r="AI33" s="22" t="n">
        <v>38231.1391311383</v>
      </c>
      <c r="AJ33" s="22" t="n">
        <v>37841.0900530625</v>
      </c>
      <c r="AK33" s="22" t="n">
        <v>37424.1913259404</v>
      </c>
      <c r="AL33" s="22" t="n">
        <v>36982.5561848566</v>
      </c>
      <c r="AM33" s="22" t="n">
        <v>36518.1434160522</v>
      </c>
      <c r="AN33" s="22" t="n">
        <v>36032.4514703974</v>
      </c>
      <c r="AO33" s="22" t="n">
        <v>36365.5373166166</v>
      </c>
      <c r="AP33" s="22" t="n">
        <v>36679.6824999983</v>
      </c>
      <c r="AQ33" s="22" t="n">
        <v>36975.0826316538</v>
      </c>
      <c r="AR33" s="22" t="n">
        <v>37251.791557232</v>
      </c>
      <c r="AS33" s="22" t="n">
        <v>37510.0663891779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117139627684557</v>
      </c>
      <c r="D34" s="23" t="n">
        <f aca="false">(POWER(10,(LOG(AA34/Z34))/1))-1</f>
        <v>0.0211209600633449</v>
      </c>
      <c r="E34" s="23" t="n">
        <f aca="false">(POWER(10,(LOG(AB34/AA34))/1))-1</f>
        <v>0.0370996895622342</v>
      </c>
      <c r="F34" s="23" t="n">
        <f aca="false">(POWER(10,(LOG(AC34/AB34))/1))-1</f>
        <v>0.0457558652440078</v>
      </c>
      <c r="G34" s="23" t="n">
        <f aca="false">(POWER(10,(LOG(AD34/AC34))/1))-1</f>
        <v>0.0339025186284452</v>
      </c>
      <c r="H34" s="23" t="n">
        <f aca="false">(POWER(10,(LOG(AE34/AD34))/1))-1</f>
        <v>0.0431854901380691</v>
      </c>
      <c r="I34" s="23" t="n">
        <f aca="false">(POWER(10,(LOG(AF34/AE34))/1))-1</f>
        <v>0.0226324259695978</v>
      </c>
      <c r="J34" s="23" t="n">
        <f aca="false">(POWER(10,(LOG(AG34/AF34))/1))-1</f>
        <v>0.0218611965214979</v>
      </c>
      <c r="K34" s="23" t="n">
        <f aca="false">(POWER(10,(LOG(AH34/AG34))/1))-1</f>
        <v>0.0210846412348558</v>
      </c>
      <c r="L34" s="23" t="n">
        <f aca="false">(POWER(10,(LOG(AI34/AH34))/1))-1</f>
        <v>0.0203148039718599</v>
      </c>
      <c r="M34" s="23" t="n">
        <f aca="false">(POWER(10,(LOG(AJ34/AI34))/1))-1</f>
        <v>-0.00350145056107576</v>
      </c>
      <c r="N34" s="23" t="n">
        <f aca="false">(POWER(10,(LOG(AK34/AJ34))/1))-1</f>
        <v>-0.00422150856322423</v>
      </c>
      <c r="O34" s="23" t="n">
        <f aca="false">(POWER(10,(LOG(AL34/AK34))/1))-1</f>
        <v>-0.00490969119410112</v>
      </c>
      <c r="P34" s="23" t="n">
        <f aca="false">(POWER(10,(LOG(AM34/AL34))/1))-1</f>
        <v>-0.00557014869284189</v>
      </c>
      <c r="Q34" s="23" t="n">
        <f aca="false">(POWER(10,(LOG(AN34/AM34))/1))-1</f>
        <v>-0.00621543103832845</v>
      </c>
      <c r="R34" s="23" t="n">
        <f aca="false">(POWER(10,(LOG(AO34/AN34))/1))-1</f>
        <v>0.00224941629951037</v>
      </c>
      <c r="S34" s="23" t="n">
        <f aca="false">(POWER(10,(LOG(AP34/AO34))/1))-1</f>
        <v>0.00170946855493925</v>
      </c>
      <c r="T34" s="23" t="n">
        <f aca="false">(POWER(10,(LOG(AQ34/AP34))/1))-1</f>
        <v>0.00119001811854047</v>
      </c>
      <c r="U34" s="23" t="n">
        <f aca="false">(POWER(10,(LOG(AR34/AQ34))/1))-1</f>
        <v>0.00068578738409375</v>
      </c>
      <c r="V34" s="23" t="n">
        <f aca="false">(POWER(10,(LOG(AS34/AR34))/1))-1</f>
        <v>0.000200953843307206</v>
      </c>
      <c r="X34" s="6" t="n">
        <v>29</v>
      </c>
      <c r="Y34" s="22" t="n">
        <v>28207.9362929115</v>
      </c>
      <c r="Z34" s="22" t="n">
        <v>28538.3630084216</v>
      </c>
      <c r="AA34" s="22" t="n">
        <v>29141.1206337958</v>
      </c>
      <c r="AB34" s="22" t="n">
        <v>30222.2471628052</v>
      </c>
      <c r="AC34" s="22" t="n">
        <v>31605.0922313576</v>
      </c>
      <c r="AD34" s="22" t="n">
        <v>32676.5844594849</v>
      </c>
      <c r="AE34" s="22" t="n">
        <v>34087.7387754058</v>
      </c>
      <c r="AF34" s="22" t="n">
        <v>34859.2269997112</v>
      </c>
      <c r="AG34" s="22" t="n">
        <v>35621.2914117393</v>
      </c>
      <c r="AH34" s="22" t="n">
        <v>36372.3535614781</v>
      </c>
      <c r="AI34" s="22" t="n">
        <v>37111.2507940747</v>
      </c>
      <c r="AJ34" s="22" t="n">
        <v>36981.3075841596</v>
      </c>
      <c r="AK34" s="22" t="n">
        <v>36825.1906775138</v>
      </c>
      <c r="AL34" s="22" t="n">
        <v>36644.3903631234</v>
      </c>
      <c r="AM34" s="22" t="n">
        <v>36440.2756600422</v>
      </c>
      <c r="AN34" s="22" t="n">
        <v>36213.7836396595</v>
      </c>
      <c r="AO34" s="22" t="n">
        <v>36295.2435148455</v>
      </c>
      <c r="AP34" s="22" t="n">
        <v>36357.289092328</v>
      </c>
      <c r="AQ34" s="22" t="n">
        <v>36400.5549250889</v>
      </c>
      <c r="AR34" s="22" t="n">
        <v>36425.5179664305</v>
      </c>
      <c r="AS34" s="22" t="n">
        <v>36432.8378142604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129608283677569</v>
      </c>
      <c r="D35" s="23" t="n">
        <f aca="false">(POWER(10,(LOG(AA35/Z35))/1))-1</f>
        <v>0.0106687424139575</v>
      </c>
      <c r="E35" s="23" t="n">
        <f aca="false">(POWER(10,(LOG(AB35/AA35))/1))-1</f>
        <v>0.0209854777677627</v>
      </c>
      <c r="F35" s="23" t="n">
        <f aca="false">(POWER(10,(LOG(AC35/AB35))/1))-1</f>
        <v>0.0369950307103297</v>
      </c>
      <c r="G35" s="23" t="n">
        <f aca="false">(POWER(10,(LOG(AD35/AC35))/1))-1</f>
        <v>0.046521063678818</v>
      </c>
      <c r="H35" s="23" t="n">
        <f aca="false">(POWER(10,(LOG(AE35/AD35))/1))-1</f>
        <v>0.0335583962760571</v>
      </c>
      <c r="I35" s="23" t="n">
        <f aca="false">(POWER(10,(LOG(AF35/AE35))/1))-1</f>
        <v>0.0262769187340279</v>
      </c>
      <c r="J35" s="23" t="n">
        <f aca="false">(POWER(10,(LOG(AG35/AF35))/1))-1</f>
        <v>0.0255403063716639</v>
      </c>
      <c r="K35" s="23" t="n">
        <f aca="false">(POWER(10,(LOG(AH35/AG35))/1))-1</f>
        <v>0.0247970054319402</v>
      </c>
      <c r="L35" s="23" t="n">
        <f aca="false">(POWER(10,(LOG(AI35/AH35))/1))-1</f>
        <v>0.024059127132394</v>
      </c>
      <c r="M35" s="23" t="n">
        <f aca="false">(POWER(10,(LOG(AJ35/AI35))/1))-1</f>
        <v>0.00284475543910401</v>
      </c>
      <c r="N35" s="23" t="n">
        <f aca="false">(POWER(10,(LOG(AK35/AJ35))/1))-1</f>
        <v>0.0021333217258086</v>
      </c>
      <c r="O35" s="23" t="n">
        <f aca="false">(POWER(10,(LOG(AL35/AK35))/1))-1</f>
        <v>0.00145272742050917</v>
      </c>
      <c r="P35" s="23" t="n">
        <f aca="false">(POWER(10,(LOG(AM35/AL35))/1))-1</f>
        <v>0.000798796019471082</v>
      </c>
      <c r="Q35" s="23" t="n">
        <f aca="false">(POWER(10,(LOG(AN35/AM35))/1))-1</f>
        <v>0.000158898338694202</v>
      </c>
      <c r="R35" s="23" t="n">
        <f aca="false">(POWER(10,(LOG(AO35/AN35))/1))-1</f>
        <v>-0.00410219511361731</v>
      </c>
      <c r="S35" s="23" t="n">
        <f aca="false">(POWER(10,(LOG(AP35/AO35))/1))-1</f>
        <v>-0.00466289445549017</v>
      </c>
      <c r="T35" s="23" t="n">
        <f aca="false">(POWER(10,(LOG(AQ35/AP35))/1))-1</f>
        <v>-0.00520215785213107</v>
      </c>
      <c r="U35" s="23" t="n">
        <f aca="false">(POWER(10,(LOG(AR35/AQ35))/1))-1</f>
        <v>-0.00572521156127714</v>
      </c>
      <c r="V35" s="23" t="n">
        <f aca="false">(POWER(10,(LOG(AS35/AR35))/1))-1</f>
        <v>-0.00622788727228052</v>
      </c>
      <c r="X35" s="6" t="n">
        <v>30</v>
      </c>
      <c r="Y35" s="22" t="n">
        <v>27869.404617826</v>
      </c>
      <c r="Z35" s="22" t="n">
        <v>28230.6151877892</v>
      </c>
      <c r="AA35" s="22" t="n">
        <v>28531.8003494153</v>
      </c>
      <c r="AB35" s="22" t="n">
        <v>29130.5538113222</v>
      </c>
      <c r="AC35" s="22" t="n">
        <v>30208.239544181</v>
      </c>
      <c r="AD35" s="22" t="n">
        <v>31613.5589796408</v>
      </c>
      <c r="AE35" s="22" t="n">
        <v>32674.4593195761</v>
      </c>
      <c r="AF35" s="22" t="n">
        <v>33533.0434317949</v>
      </c>
      <c r="AG35" s="22" t="n">
        <v>34389.4876346173</v>
      </c>
      <c r="AH35" s="22" t="n">
        <v>35242.2439462945</v>
      </c>
      <c r="AI35" s="22" t="n">
        <v>36090.1415738293</v>
      </c>
      <c r="AJ35" s="22" t="n">
        <v>36192.8092003694</v>
      </c>
      <c r="AK35" s="22" t="n">
        <v>36270.0201065546</v>
      </c>
      <c r="AL35" s="22" t="n">
        <v>36322.7105593058</v>
      </c>
      <c r="AM35" s="22" t="n">
        <v>36351.724995917</v>
      </c>
      <c r="AN35" s="22" t="n">
        <v>36357.5012246275</v>
      </c>
      <c r="AO35" s="22" t="n">
        <v>36208.3556607605</v>
      </c>
      <c r="AP35" s="22" t="n">
        <v>36039.5199199076</v>
      </c>
      <c r="AQ35" s="22" t="n">
        <v>35852.0366483692</v>
      </c>
      <c r="AR35" s="22" t="n">
        <v>35646.7761536546</v>
      </c>
      <c r="AS35" s="22" t="n">
        <v>35424.7720501494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123156556083339</v>
      </c>
      <c r="D36" s="23" t="n">
        <f aca="false">(POWER(10,(LOG(AA36/Z36))/1))-1</f>
        <v>0.0119949672149433</v>
      </c>
      <c r="E36" s="23" t="n">
        <f aca="false">(POWER(10,(LOG(AB36/AA36))/1))-1</f>
        <v>0.0103837123778785</v>
      </c>
      <c r="F36" s="23" t="n">
        <f aca="false">(POWER(10,(LOG(AC36/AB36))/1))-1</f>
        <v>0.0210381123824728</v>
      </c>
      <c r="G36" s="23" t="n">
        <f aca="false">(POWER(10,(LOG(AD36/AC36))/1))-1</f>
        <v>0.0379170611635657</v>
      </c>
      <c r="H36" s="23" t="n">
        <f aca="false">(POWER(10,(LOG(AE36/AD36))/1))-1</f>
        <v>0.04490256212814</v>
      </c>
      <c r="I36" s="23" t="n">
        <f aca="false">(POWER(10,(LOG(AF36/AE36))/1))-1</f>
        <v>0.0303959820725124</v>
      </c>
      <c r="J36" s="23" t="n">
        <f aca="false">(POWER(10,(LOG(AG36/AF36))/1))-1</f>
        <v>0.0296632878506957</v>
      </c>
      <c r="K36" s="23" t="n">
        <f aca="false">(POWER(10,(LOG(AH36/AG36))/1))-1</f>
        <v>0.0289220254112996</v>
      </c>
      <c r="L36" s="23" t="n">
        <f aca="false">(POWER(10,(LOG(AI36/AH36))/1))-1</f>
        <v>0.0281844250192493</v>
      </c>
      <c r="M36" s="23" t="n">
        <f aca="false">(POWER(10,(LOG(AJ36/AI36))/1))-1</f>
        <v>0.00968398943253357</v>
      </c>
      <c r="N36" s="23" t="n">
        <f aca="false">(POWER(10,(LOG(AK36/AJ36))/1))-1</f>
        <v>0.00888441193846323</v>
      </c>
      <c r="O36" s="23" t="n">
        <f aca="false">(POWER(10,(LOG(AL36/AK36))/1))-1</f>
        <v>0.00811588990325096</v>
      </c>
      <c r="P36" s="23" t="n">
        <f aca="false">(POWER(10,(LOG(AM36/AL36))/1))-1</f>
        <v>0.00737424088683891</v>
      </c>
      <c r="Q36" s="23" t="n">
        <f aca="false">(POWER(10,(LOG(AN36/AM36))/1))-1</f>
        <v>0.006646775678677</v>
      </c>
      <c r="R36" s="23" t="n">
        <f aca="false">(POWER(10,(LOG(AO36/AN36))/1))-1</f>
        <v>-0.0107884870283073</v>
      </c>
      <c r="S36" s="23" t="n">
        <f aca="false">(POWER(10,(LOG(AP36/AO36))/1))-1</f>
        <v>-0.0114515737780411</v>
      </c>
      <c r="T36" s="23" t="n">
        <f aca="false">(POWER(10,(LOG(AQ36/AP36))/1))-1</f>
        <v>-0.0120943383056338</v>
      </c>
      <c r="U36" s="23" t="n">
        <f aca="false">(POWER(10,(LOG(AR36/AQ36))/1))-1</f>
        <v>-0.0127219551011561</v>
      </c>
      <c r="V36" s="23" t="n">
        <f aca="false">(POWER(10,(LOG(AS36/AR36))/1))-1</f>
        <v>-0.0133302668160389</v>
      </c>
      <c r="X36" s="6" t="n">
        <v>31</v>
      </c>
      <c r="Y36" s="22" t="n">
        <v>27554.1510652387</v>
      </c>
      <c r="Z36" s="22" t="n">
        <v>27893.4985003381</v>
      </c>
      <c r="AA36" s="22" t="n">
        <v>28228.0801003598</v>
      </c>
      <c r="AB36" s="22" t="n">
        <v>28521.1923651016</v>
      </c>
      <c r="AC36" s="22" t="n">
        <v>29121.2244153608</v>
      </c>
      <c r="AD36" s="22" t="n">
        <v>30225.4156626759</v>
      </c>
      <c r="AE36" s="22" t="n">
        <v>31582.6142673181</v>
      </c>
      <c r="AF36" s="22" t="n">
        <v>32542.5988443905</v>
      </c>
      <c r="AG36" s="22" t="n">
        <v>33507.9193213214</v>
      </c>
      <c r="AH36" s="22" t="n">
        <v>34477.0362154125</v>
      </c>
      <c r="AI36" s="22" t="n">
        <v>35448.7516575117</v>
      </c>
      <c r="AJ36" s="22" t="n">
        <v>35792.0369939595</v>
      </c>
      <c r="AK36" s="22" t="n">
        <v>36110.0281947306</v>
      </c>
      <c r="AL36" s="22" t="n">
        <v>36403.0932079623</v>
      </c>
      <c r="AM36" s="22" t="n">
        <v>36671.5383863039</v>
      </c>
      <c r="AN36" s="22" t="n">
        <v>36915.2858757496</v>
      </c>
      <c r="AO36" s="22" t="n">
        <v>36517.0257929329</v>
      </c>
      <c r="AP36" s="22" t="n">
        <v>36098.8483779105</v>
      </c>
      <c r="AQ36" s="22" t="n">
        <v>35662.2566931842</v>
      </c>
      <c r="AR36" s="22" t="n">
        <v>35208.5630647276</v>
      </c>
      <c r="AS36" s="22" t="n">
        <v>34739.2235248655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158813414909778</v>
      </c>
      <c r="D37" s="23" t="n">
        <f aca="false">(POWER(10,(LOG(AA37/Z37))/1))-1</f>
        <v>0.0112138119868599</v>
      </c>
      <c r="E37" s="23" t="n">
        <f aca="false">(POWER(10,(LOG(AB37/AA37))/1))-1</f>
        <v>0.0117537605115392</v>
      </c>
      <c r="F37" s="23" t="n">
        <f aca="false">(POWER(10,(LOG(AC37/AB37))/1))-1</f>
        <v>0.0103323150867702</v>
      </c>
      <c r="G37" s="23" t="n">
        <f aca="false">(POWER(10,(LOG(AD37/AC37))/1))-1</f>
        <v>0.022211326104272</v>
      </c>
      <c r="H37" s="23" t="n">
        <f aca="false">(POWER(10,(LOG(AE37/AD37))/1))-1</f>
        <v>0.0361928215653529</v>
      </c>
      <c r="I37" s="23" t="n">
        <f aca="false">(POWER(10,(LOG(AF37/AE37))/1))-1</f>
        <v>0.03356263443108</v>
      </c>
      <c r="J37" s="23" t="n">
        <f aca="false">(POWER(10,(LOG(AG37/AF37))/1))-1</f>
        <v>0.0328150620305205</v>
      </c>
      <c r="K37" s="23" t="n">
        <f aca="false">(POWER(10,(LOG(AH37/AG37))/1))-1</f>
        <v>0.0320575453044492</v>
      </c>
      <c r="L37" s="23" t="n">
        <f aca="false">(POWER(10,(LOG(AI37/AH37))/1))-1</f>
        <v>0.0313024438909453</v>
      </c>
      <c r="M37" s="23" t="n">
        <f aca="false">(POWER(10,(LOG(AJ37/AI37))/1))-1</f>
        <v>0.0157791039670323</v>
      </c>
      <c r="N37" s="23" t="n">
        <f aca="false">(POWER(10,(LOG(AK37/AJ37))/1))-1</f>
        <v>0.0148807927038699</v>
      </c>
      <c r="O37" s="23" t="n">
        <f aca="false">(POWER(10,(LOG(AL37/AK37))/1))-1</f>
        <v>0.0140174745454866</v>
      </c>
      <c r="P37" s="23" t="n">
        <f aca="false">(POWER(10,(LOG(AM37/AL37))/1))-1</f>
        <v>0.013184858682082</v>
      </c>
      <c r="Q37" s="23" t="n">
        <f aca="false">(POWER(10,(LOG(AN37/AM37))/1))-1</f>
        <v>0.0123701057633092</v>
      </c>
      <c r="R37" s="23" t="n">
        <f aca="false">(POWER(10,(LOG(AO37/AN37))/1))-1</f>
        <v>-0.0136944468663673</v>
      </c>
      <c r="S37" s="23" t="n">
        <f aca="false">(POWER(10,(LOG(AP37/AO37))/1))-1</f>
        <v>-0.0144336012177424</v>
      </c>
      <c r="T37" s="23" t="n">
        <f aca="false">(POWER(10,(LOG(AQ37/AP37))/1))-1</f>
        <v>-0.0151549219083043</v>
      </c>
      <c r="U37" s="23" t="n">
        <f aca="false">(POWER(10,(LOG(AR37/AQ37))/1))-1</f>
        <v>-0.0158636650837121</v>
      </c>
      <c r="V37" s="23" t="n">
        <f aca="false">(POWER(10,(LOG(AS37/AR37))/1))-1</f>
        <v>-0.0165557881319615</v>
      </c>
      <c r="X37" s="6" t="n">
        <v>32</v>
      </c>
      <c r="Y37" s="22" t="n">
        <v>27149.7675290219</v>
      </c>
      <c r="Z37" s="22" t="n">
        <v>27580.9422585509</v>
      </c>
      <c r="AA37" s="22" t="n">
        <v>27890.2297594587</v>
      </c>
      <c r="AB37" s="22" t="n">
        <v>28218.0448406632</v>
      </c>
      <c r="AC37" s="22" t="n">
        <v>28509.6025710896</v>
      </c>
      <c r="AD37" s="22" t="n">
        <v>29142.8386508992</v>
      </c>
      <c r="AE37" s="22" t="n">
        <v>30197.6002100991</v>
      </c>
      <c r="AF37" s="22" t="n">
        <v>31211.1112266466</v>
      </c>
      <c r="AG37" s="22" t="n">
        <v>32235.3057775904</v>
      </c>
      <c r="AH37" s="22" t="n">
        <v>33268.6905529583</v>
      </c>
      <c r="AI37" s="22" t="n">
        <v>34310.0818723175</v>
      </c>
      <c r="AJ37" s="22" t="n">
        <v>34851.4642212982</v>
      </c>
      <c r="AK37" s="22" t="n">
        <v>35370.0816358017</v>
      </c>
      <c r="AL37" s="22" t="n">
        <v>35865.8808548033</v>
      </c>
      <c r="AM37" s="22" t="n">
        <v>36338.7674253823</v>
      </c>
      <c r="AN37" s="22" t="n">
        <v>36788.2818217426</v>
      </c>
      <c r="AO37" s="22" t="n">
        <v>36284.4866510298</v>
      </c>
      <c r="AP37" s="22" t="n">
        <v>35760.7708403183</v>
      </c>
      <c r="AQ37" s="22" t="n">
        <v>35218.8191508525</v>
      </c>
      <c r="AR37" s="22" t="n">
        <v>34660.1195991996</v>
      </c>
      <c r="AS37" s="22" t="n">
        <v>34086.2940024868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241176772406588</v>
      </c>
      <c r="D38" s="23" t="n">
        <f aca="false">(POWER(10,(LOG(AA38/Z38))/1))-1</f>
        <v>0.0148406660161786</v>
      </c>
      <c r="E38" s="23" t="n">
        <f aca="false">(POWER(10,(LOG(AB38/AA38))/1))-1</f>
        <v>0.0107956369585516</v>
      </c>
      <c r="F38" s="23" t="n">
        <f aca="false">(POWER(10,(LOG(AC38/AB38))/1))-1</f>
        <v>0.0117093750445785</v>
      </c>
      <c r="G38" s="23" t="n">
        <f aca="false">(POWER(10,(LOG(AD38/AC38))/1))-1</f>
        <v>0.0114376493773303</v>
      </c>
      <c r="H38" s="23" t="n">
        <f aca="false">(POWER(10,(LOG(AE38/AD38))/1))-1</f>
        <v>0.0209748260457125</v>
      </c>
      <c r="I38" s="23" t="n">
        <f aca="false">(POWER(10,(LOG(AF38/AE38))/1))-1</f>
        <v>0.0351487512883382</v>
      </c>
      <c r="J38" s="23" t="n">
        <f aca="false">(POWER(10,(LOG(AG38/AF38))/1))-1</f>
        <v>0.0343777160412928</v>
      </c>
      <c r="K38" s="23" t="n">
        <f aca="false">(POWER(10,(LOG(AH38/AG38))/1))-1</f>
        <v>0.0335971607576475</v>
      </c>
      <c r="L38" s="23" t="n">
        <f aca="false">(POWER(10,(LOG(AI38/AH38))/1))-1</f>
        <v>0.032819461835603</v>
      </c>
      <c r="M38" s="23" t="n">
        <f aca="false">(POWER(10,(LOG(AJ38/AI38))/1))-1</f>
        <v>0.0199782619666729</v>
      </c>
      <c r="N38" s="23" t="n">
        <f aca="false">(POWER(10,(LOG(AK38/AJ38))/1))-1</f>
        <v>0.0190767967843239</v>
      </c>
      <c r="O38" s="23" t="n">
        <f aca="false">(POWER(10,(LOG(AL38/AK38))/1))-1</f>
        <v>0.0182132015584437</v>
      </c>
      <c r="P38" s="23" t="n">
        <f aca="false">(POWER(10,(LOG(AM38/AL38))/1))-1</f>
        <v>0.0173831026189037</v>
      </c>
      <c r="Q38" s="23" t="n">
        <f aca="false">(POWER(10,(LOG(AN38/AM38))/1))-1</f>
        <v>0.0165735480437237</v>
      </c>
      <c r="R38" s="23" t="n">
        <f aca="false">(POWER(10,(LOG(AO38/AN38))/1))-1</f>
        <v>-0.010837512138448</v>
      </c>
      <c r="S38" s="23" t="n">
        <f aca="false">(POWER(10,(LOG(AP38/AO38))/1))-1</f>
        <v>-0.0115132792292155</v>
      </c>
      <c r="T38" s="23" t="n">
        <f aca="false">(POWER(10,(LOG(AQ38/AP38))/1))-1</f>
        <v>-0.012169766489219</v>
      </c>
      <c r="U38" s="23" t="n">
        <f aca="false">(POWER(10,(LOG(AR38/AQ38))/1))-1</f>
        <v>-0.012812215477884</v>
      </c>
      <c r="V38" s="23" t="n">
        <f aca="false">(POWER(10,(LOG(AS38/AR38))/1))-1</f>
        <v>-0.013436540689078</v>
      </c>
      <c r="X38" s="6" t="n">
        <v>33</v>
      </c>
      <c r="Y38" s="22" t="n">
        <v>26535.9716719734</v>
      </c>
      <c r="Z38" s="22" t="n">
        <v>27175.9576720253</v>
      </c>
      <c r="AA38" s="22" t="n">
        <v>27579.2669835057</v>
      </c>
      <c r="AB38" s="22" t="n">
        <v>27877.0027374425</v>
      </c>
      <c r="AC38" s="22" t="n">
        <v>28203.425017614</v>
      </c>
      <c r="AD38" s="22" t="n">
        <v>28526.0059042053</v>
      </c>
      <c r="AE38" s="22" t="n">
        <v>29124.333915825</v>
      </c>
      <c r="AF38" s="22" t="n">
        <v>30148.0178850708</v>
      </c>
      <c r="AG38" s="22" t="n">
        <v>31184.4378831316</v>
      </c>
      <c r="AH38" s="22" t="n">
        <v>32232.1464558281</v>
      </c>
      <c r="AI38" s="22" t="n">
        <v>33289.9881563147</v>
      </c>
      <c r="AJ38" s="22" t="n">
        <v>33955.064260569</v>
      </c>
      <c r="AK38" s="22" t="n">
        <v>34602.8181212665</v>
      </c>
      <c r="AL38" s="22" t="n">
        <v>35233.0462221993</v>
      </c>
      <c r="AM38" s="22" t="n">
        <v>35845.5058802563</v>
      </c>
      <c r="AN38" s="22" t="n">
        <v>36439.5930941144</v>
      </c>
      <c r="AO38" s="22" t="n">
        <v>36044.6785616368</v>
      </c>
      <c r="AP38" s="22" t="n">
        <v>35629.6861126293</v>
      </c>
      <c r="AQ38" s="22" t="n">
        <v>35196.0811525545</v>
      </c>
      <c r="AR38" s="22" t="n">
        <v>34745.1413768509</v>
      </c>
      <c r="AS38" s="22" t="n">
        <v>34278.286870993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302688730768788</v>
      </c>
      <c r="D39" s="23" t="n">
        <f aca="false">(POWER(10,(LOG(AA39/Z39))/1))-1</f>
        <v>0.0229623822701885</v>
      </c>
      <c r="E39" s="23" t="n">
        <f aca="false">(POWER(10,(LOG(AB39/AA39))/1))-1</f>
        <v>0.0144601673393412</v>
      </c>
      <c r="F39" s="23" t="n">
        <f aca="false">(POWER(10,(LOG(AC39/AB39))/1))-1</f>
        <v>0.0105330332145146</v>
      </c>
      <c r="G39" s="23" t="n">
        <f aca="false">(POWER(10,(LOG(AD39/AC39))/1))-1</f>
        <v>0.0127848361420122</v>
      </c>
      <c r="H39" s="23" t="n">
        <f aca="false">(POWER(10,(LOG(AE39/AD39))/1))-1</f>
        <v>0.0105446289318443</v>
      </c>
      <c r="I39" s="23" t="n">
        <f aca="false">(POWER(10,(LOG(AF39/AE39))/1))-1</f>
        <v>0.0355400602898466</v>
      </c>
      <c r="J39" s="23" t="n">
        <f aca="false">(POWER(10,(LOG(AG39/AF39))/1))-1</f>
        <v>0.0347522975722414</v>
      </c>
      <c r="K39" s="23" t="n">
        <f aca="false">(POWER(10,(LOG(AH39/AG39))/1))-1</f>
        <v>0.0339563979255833</v>
      </c>
      <c r="L39" s="23" t="n">
        <f aca="false">(POWER(10,(LOG(AI39/AH39))/1))-1</f>
        <v>0.0331646631689837</v>
      </c>
      <c r="M39" s="23" t="n">
        <f aca="false">(POWER(10,(LOG(AJ39/AI39))/1))-1</f>
        <v>0.0228849732530605</v>
      </c>
      <c r="N39" s="23" t="n">
        <f aca="false">(POWER(10,(LOG(AK39/AJ39))/1))-1</f>
        <v>0.0220675076669943</v>
      </c>
      <c r="O39" s="23" t="n">
        <f aca="false">(POWER(10,(LOG(AL39/AK39))/1))-1</f>
        <v>0.0212868348553339</v>
      </c>
      <c r="P39" s="23" t="n">
        <f aca="false">(POWER(10,(LOG(AM39/AL39))/1))-1</f>
        <v>0.0205386338694615</v>
      </c>
      <c r="Q39" s="23" t="n">
        <f aca="false">(POWER(10,(LOG(AN39/AM39))/1))-1</f>
        <v>0.0198099725311478</v>
      </c>
      <c r="R39" s="23" t="n">
        <f aca="false">(POWER(10,(LOG(AO39/AN39))/1))-1</f>
        <v>-0.00413327339440572</v>
      </c>
      <c r="S39" s="23" t="n">
        <f aca="false">(POWER(10,(LOG(AP39/AO39))/1))-1</f>
        <v>-0.00471292733073592</v>
      </c>
      <c r="T39" s="23" t="n">
        <f aca="false">(POWER(10,(LOG(AQ39/AP39))/1))-1</f>
        <v>-0.00527246591943686</v>
      </c>
      <c r="U39" s="23" t="n">
        <f aca="false">(POWER(10,(LOG(AR39/AQ39))/1))-1</f>
        <v>-0.00581717500849421</v>
      </c>
      <c r="V39" s="23" t="n">
        <f aca="false">(POWER(10,(LOG(AS39/AR39))/1))-1</f>
        <v>-0.00634294866697593</v>
      </c>
      <c r="X39" s="6" t="n">
        <v>34</v>
      </c>
      <c r="Y39" s="22" t="n">
        <v>25782.9421865024</v>
      </c>
      <c r="Z39" s="22" t="n">
        <v>26563.3627910941</v>
      </c>
      <c r="AA39" s="22" t="n">
        <v>27173.3208818849</v>
      </c>
      <c r="AB39" s="22" t="n">
        <v>27566.2516490026</v>
      </c>
      <c r="AC39" s="22" t="n">
        <v>27856.6078932212</v>
      </c>
      <c r="AD39" s="22" t="n">
        <v>28212.7500606083</v>
      </c>
      <c r="AE39" s="22" t="n">
        <v>28510.2430411443</v>
      </c>
      <c r="AF39" s="22" t="n">
        <v>29523.4987977047</v>
      </c>
      <c r="AG39" s="22" t="n">
        <v>30549.5082132963</v>
      </c>
      <c r="AH39" s="22" t="n">
        <v>31586.8594706178</v>
      </c>
      <c r="AI39" s="22" t="n">
        <v>32634.4270255269</v>
      </c>
      <c r="AJ39" s="22" t="n">
        <v>33381.265015135</v>
      </c>
      <c r="AK39" s="22" t="n">
        <v>34117.9063367905</v>
      </c>
      <c r="AL39" s="22" t="n">
        <v>34844.1685745915</v>
      </c>
      <c r="AM39" s="22" t="n">
        <v>35559.8201954308</v>
      </c>
      <c r="AN39" s="22" t="n">
        <v>36264.2592567149</v>
      </c>
      <c r="AO39" s="22" t="n">
        <v>36114.3691587613</v>
      </c>
      <c r="AP39" s="22" t="n">
        <v>35944.1647613206</v>
      </c>
      <c r="AQ39" s="22" t="n">
        <v>35754.650377614</v>
      </c>
      <c r="AR39" s="22" t="n">
        <v>35546.6593189999</v>
      </c>
      <c r="AS39" s="22" t="n">
        <v>35321.188683657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295662136450157</v>
      </c>
      <c r="D40" s="23" t="n">
        <f aca="false">(POWER(10,(LOG(AA40/Z40))/1))-1</f>
        <v>0.0289844802481334</v>
      </c>
      <c r="E40" s="23" t="n">
        <f aca="false">(POWER(10,(LOG(AB40/AA40))/1))-1</f>
        <v>0.0224985634914265</v>
      </c>
      <c r="F40" s="23" t="n">
        <f aca="false">(POWER(10,(LOG(AC40/AB40))/1))-1</f>
        <v>0.0142082986410186</v>
      </c>
      <c r="G40" s="23" t="n">
        <f aca="false">(POWER(10,(LOG(AD40/AC40))/1))-1</f>
        <v>0.0113465289723638</v>
      </c>
      <c r="H40" s="23" t="n">
        <f aca="false">(POWER(10,(LOG(AE40/AD40))/1))-1</f>
        <v>0.0122219055635797</v>
      </c>
      <c r="I40" s="23" t="n">
        <f aca="false">(POWER(10,(LOG(AF40/AE40))/1))-1</f>
        <v>0.0358311932499964</v>
      </c>
      <c r="J40" s="23" t="n">
        <f aca="false">(POWER(10,(LOG(AG40/AF40))/1))-1</f>
        <v>0.0350471688316945</v>
      </c>
      <c r="K40" s="23" t="n">
        <f aca="false">(POWER(10,(LOG(AH40/AG40))/1))-1</f>
        <v>0.0342552120443633</v>
      </c>
      <c r="L40" s="23" t="n">
        <f aca="false">(POWER(10,(LOG(AI40/AH40))/1))-1</f>
        <v>0.0334676082887875</v>
      </c>
      <c r="M40" s="23" t="n">
        <f aca="false">(POWER(10,(LOG(AJ40/AI40))/1))-1</f>
        <v>0.0264994910379275</v>
      </c>
      <c r="N40" s="23" t="n">
        <f aca="false">(POWER(10,(LOG(AK40/AJ40))/1))-1</f>
        <v>0.0257181586057296</v>
      </c>
      <c r="O40" s="23" t="n">
        <f aca="false">(POWER(10,(LOG(AL40/AK40))/1))-1</f>
        <v>0.024972373828585</v>
      </c>
      <c r="P40" s="23" t="n">
        <f aca="false">(POWER(10,(LOG(AM40/AL40))/1))-1</f>
        <v>0.0242578292192199</v>
      </c>
      <c r="Q40" s="23" t="n">
        <f aca="false">(POWER(10,(LOG(AN40/AM40))/1))-1</f>
        <v>0.0235615721279983</v>
      </c>
      <c r="R40" s="23" t="n">
        <f aca="false">(POWER(10,(LOG(AO40/AN40))/1))-1</f>
        <v>0.00222031946133039</v>
      </c>
      <c r="S40" s="23" t="n">
        <f aca="false">(POWER(10,(LOG(AP40/AO40))/1))-1</f>
        <v>0.00165049099641257</v>
      </c>
      <c r="T40" s="23" t="n">
        <f aca="false">(POWER(10,(LOG(AQ40/AP40))/1))-1</f>
        <v>0.0010996599277513</v>
      </c>
      <c r="U40" s="23" t="n">
        <f aca="false">(POWER(10,(LOG(AR40/AQ40))/1))-1</f>
        <v>0.000562505380055534</v>
      </c>
      <c r="V40" s="23" t="n">
        <f aca="false">(POWER(10,(LOG(AS40/AR40))/1))-1</f>
        <v>4.31595992942402E-005</v>
      </c>
      <c r="X40" s="6" t="n">
        <v>35</v>
      </c>
      <c r="Y40" s="22" t="n">
        <v>25071.6565076282</v>
      </c>
      <c r="Z40" s="22" t="n">
        <v>25812.9304603672</v>
      </c>
      <c r="AA40" s="22" t="n">
        <v>26561.1048334421</v>
      </c>
      <c r="AB40" s="22" t="n">
        <v>27158.6915369398</v>
      </c>
      <c r="AC40" s="22" t="n">
        <v>27544.5703369959</v>
      </c>
      <c r="AD40" s="22" t="n">
        <v>27857.1056023559</v>
      </c>
      <c r="AE40" s="22" t="n">
        <v>28197.5725163026</v>
      </c>
      <c r="AF40" s="22" t="n">
        <v>29207.925186315</v>
      </c>
      <c r="AG40" s="22" t="n">
        <v>30231.5802715433</v>
      </c>
      <c r="AH40" s="22" t="n">
        <v>31267.1694641812</v>
      </c>
      <c r="AI40" s="22" t="n">
        <v>32313.6068441076</v>
      </c>
      <c r="AJ40" s="22" t="n">
        <v>33169.9009790761</v>
      </c>
      <c r="AK40" s="22" t="n">
        <v>34022.9697533923</v>
      </c>
      <c r="AL40" s="22" t="n">
        <v>34872.6040728327</v>
      </c>
      <c r="AM40" s="22" t="n">
        <v>35718.5377468609</v>
      </c>
      <c r="AN40" s="22" t="n">
        <v>36560.1226502902</v>
      </c>
      <c r="AO40" s="22" t="n">
        <v>36641.2978021193</v>
      </c>
      <c r="AP40" s="22" t="n">
        <v>36701.7739342386</v>
      </c>
      <c r="AQ40" s="22" t="n">
        <v>36742.1334043114</v>
      </c>
      <c r="AR40" s="22" t="n">
        <v>36762.8010520261</v>
      </c>
      <c r="AS40" s="22" t="n">
        <v>36764.3877197884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285849377587393</v>
      </c>
      <c r="D41" s="23" t="n">
        <f aca="false">(POWER(10,(LOG(AA41/Z41))/1))-1</f>
        <v>0.0282826761074739</v>
      </c>
      <c r="E41" s="23" t="n">
        <f aca="false">(POWER(10,(LOG(AB41/AA41))/1))-1</f>
        <v>0.028391319177919</v>
      </c>
      <c r="F41" s="23" t="n">
        <f aca="false">(POWER(10,(LOG(AC41/AB41))/1))-1</f>
        <v>0.0221892691985739</v>
      </c>
      <c r="G41" s="23" t="n">
        <f aca="false">(POWER(10,(LOG(AD41/AC41))/1))-1</f>
        <v>0.0150067887284688</v>
      </c>
      <c r="H41" s="23" t="n">
        <f aca="false">(POWER(10,(LOG(AE41/AD41))/1))-1</f>
        <v>0.0108397359183745</v>
      </c>
      <c r="I41" s="23" t="n">
        <f aca="false">(POWER(10,(LOG(AF41/AE41))/1))-1</f>
        <v>0.035859729878118</v>
      </c>
      <c r="J41" s="23" t="n">
        <f aca="false">(POWER(10,(LOG(AG41/AF41))/1))-1</f>
        <v>0.0351007534847814</v>
      </c>
      <c r="K41" s="23" t="n">
        <f aca="false">(POWER(10,(LOG(AH41/AG41))/1))-1</f>
        <v>0.0343331429596687</v>
      </c>
      <c r="L41" s="23" t="n">
        <f aca="false">(POWER(10,(LOG(AI41/AH41))/1))-1</f>
        <v>0.033569204309823</v>
      </c>
      <c r="M41" s="23" t="n">
        <f aca="false">(POWER(10,(LOG(AJ41/AI41))/1))-1</f>
        <v>0.0306220844564029</v>
      </c>
      <c r="N41" s="23" t="n">
        <f aca="false">(POWER(10,(LOG(AK41/AJ41))/1))-1</f>
        <v>0.0298466894799421</v>
      </c>
      <c r="O41" s="23" t="n">
        <f aca="false">(POWER(10,(LOG(AL41/AK41))/1))-1</f>
        <v>0.0291050426523665</v>
      </c>
      <c r="P41" s="23" t="n">
        <f aca="false">(POWER(10,(LOG(AM41/AL41))/1))-1</f>
        <v>0.0283928931362947</v>
      </c>
      <c r="Q41" s="23" t="n">
        <f aca="false">(POWER(10,(LOG(AN41/AM41))/1))-1</f>
        <v>0.0276973071166069</v>
      </c>
      <c r="R41" s="23" t="n">
        <f aca="false">(POWER(10,(LOG(AO41/AN41))/1))-1</f>
        <v>0.00907353429955049</v>
      </c>
      <c r="S41" s="23" t="n">
        <f aca="false">(POWER(10,(LOG(AP41/AO41))/1))-1</f>
        <v>0.00841642213353189</v>
      </c>
      <c r="T41" s="23" t="n">
        <f aca="false">(POWER(10,(LOG(AQ41/AP41))/1))-1</f>
        <v>0.00777840740366353</v>
      </c>
      <c r="U41" s="23" t="n">
        <f aca="false">(POWER(10,(LOG(AR41/AQ41))/1))-1</f>
        <v>0.0071541589150248</v>
      </c>
      <c r="V41" s="23" t="n">
        <f aca="false">(POWER(10,(LOG(AS41/AR41))/1))-1</f>
        <v>0.00654786123376683</v>
      </c>
      <c r="X41" s="6" t="n">
        <v>36</v>
      </c>
      <c r="Y41" s="22" t="n">
        <v>24405.1815624085</v>
      </c>
      <c r="Z41" s="22" t="n">
        <v>25102.8021583607</v>
      </c>
      <c r="AA41" s="22" t="n">
        <v>25812.7765811956</v>
      </c>
      <c r="AB41" s="22" t="n">
        <v>26545.6353599807</v>
      </c>
      <c r="AC41" s="22" t="n">
        <v>27134.6636090305</v>
      </c>
      <c r="AD41" s="22" t="n">
        <v>27541.8677730293</v>
      </c>
      <c r="AE41" s="22" t="n">
        <v>27840.4143463877</v>
      </c>
      <c r="AF41" s="22" t="n">
        <v>28838.764084544</v>
      </c>
      <c r="AG41" s="22" t="n">
        <v>29851.0264334814</v>
      </c>
      <c r="AH41" s="22" t="n">
        <v>30875.9059915149</v>
      </c>
      <c r="AI41" s="22" t="n">
        <v>31912.385587995</v>
      </c>
      <c r="AJ41" s="22" t="n">
        <v>32889.6093546759</v>
      </c>
      <c r="AK41" s="22" t="n">
        <v>33871.2553122015</v>
      </c>
      <c r="AL41" s="22" t="n">
        <v>34857.0796427523</v>
      </c>
      <c r="AM41" s="22" t="n">
        <v>35846.7729800923</v>
      </c>
      <c r="AN41" s="22" t="n">
        <v>36839.6320604612</v>
      </c>
      <c r="AO41" s="22" t="n">
        <v>37173.8977255446</v>
      </c>
      <c r="AP41" s="22" t="n">
        <v>37486.7689411515</v>
      </c>
      <c r="AQ41" s="22" t="n">
        <v>37778.3563022228</v>
      </c>
      <c r="AR41" s="22" t="n">
        <v>38048.6286667573</v>
      </c>
      <c r="AS41" s="22" t="n">
        <v>38297.7658074024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345029675372046</v>
      </c>
      <c r="D42" s="23" t="n">
        <f aca="false">(POWER(10,(LOG(AA42/Z42))/1))-1</f>
        <v>0.0274338388927373</v>
      </c>
      <c r="E42" s="23" t="n">
        <f aca="false">(POWER(10,(LOG(AB42/AA42))/1))-1</f>
        <v>0.0276586340491913</v>
      </c>
      <c r="F42" s="23" t="n">
        <f aca="false">(POWER(10,(LOG(AC42/AB42))/1))-1</f>
        <v>0.0279494566617693</v>
      </c>
      <c r="G42" s="23" t="n">
        <f aca="false">(POWER(10,(LOG(AD42/AC42))/1))-1</f>
        <v>0.0229619611027847</v>
      </c>
      <c r="H42" s="23" t="n">
        <f aca="false">(POWER(10,(LOG(AE42/AD42))/1))-1</f>
        <v>0.014549482486073</v>
      </c>
      <c r="I42" s="23" t="n">
        <f aca="false">(POWER(10,(LOG(AF42/AE42))/1))-1</f>
        <v>0.0357157047067642</v>
      </c>
      <c r="J42" s="23" t="n">
        <f aca="false">(POWER(10,(LOG(AG42/AF42))/1))-1</f>
        <v>0.0349757637308081</v>
      </c>
      <c r="K42" s="23" t="n">
        <f aca="false">(POWER(10,(LOG(AH42/AG42))/1))-1</f>
        <v>0.0342266404699341</v>
      </c>
      <c r="L42" s="23" t="n">
        <f aca="false">(POWER(10,(LOG(AI42/AH42))/1))-1</f>
        <v>0.0334806523053617</v>
      </c>
      <c r="M42" s="23" t="n">
        <f aca="false">(POWER(10,(LOG(AJ42/AI42))/1))-1</f>
        <v>0.0338157459744528</v>
      </c>
      <c r="N42" s="23" t="n">
        <f aca="false">(POWER(10,(LOG(AK42/AJ42))/1))-1</f>
        <v>0.0330268341153324</v>
      </c>
      <c r="O42" s="23" t="n">
        <f aca="false">(POWER(10,(LOG(AL42/AK42))/1))-1</f>
        <v>0.0322703101482653</v>
      </c>
      <c r="P42" s="23" t="n">
        <f aca="false">(POWER(10,(LOG(AM42/AL42))/1))-1</f>
        <v>0.0315420065737864</v>
      </c>
      <c r="Q42" s="23" t="n">
        <f aca="false">(POWER(10,(LOG(AN42/AM42))/1))-1</f>
        <v>0.030829041803355</v>
      </c>
      <c r="R42" s="23" t="n">
        <f aca="false">(POWER(10,(LOG(AO42/AN42))/1))-1</f>
        <v>0.0151820196235348</v>
      </c>
      <c r="S42" s="23" t="n">
        <f aca="false">(POWER(10,(LOG(AP42/AO42))/1))-1</f>
        <v>0.0144265411946332</v>
      </c>
      <c r="T42" s="23" t="n">
        <f aca="false">(POWER(10,(LOG(AQ42/AP42))/1))-1</f>
        <v>0.0136940137238057</v>
      </c>
      <c r="U42" s="23" t="n">
        <f aca="false">(POWER(10,(LOG(AR42/AQ42))/1))-1</f>
        <v>0.0129789953042223</v>
      </c>
      <c r="V42" s="23" t="n">
        <f aca="false">(POWER(10,(LOG(AS42/AR42))/1))-1</f>
        <v>0.0122856207532391</v>
      </c>
      <c r="X42" s="6" t="n">
        <v>37</v>
      </c>
      <c r="Y42" s="22" t="n">
        <v>23618.8530614911</v>
      </c>
      <c r="Z42" s="22" t="n">
        <v>24433.7735819377</v>
      </c>
      <c r="AA42" s="22" t="n">
        <v>25104.0857899262</v>
      </c>
      <c r="AB42" s="22" t="n">
        <v>25798.4305119293</v>
      </c>
      <c r="AC42" s="22" t="n">
        <v>26519.4826274641</v>
      </c>
      <c r="AD42" s="22" t="n">
        <v>27128.4219560219</v>
      </c>
      <c r="AE42" s="22" t="n">
        <v>27523.1264561459</v>
      </c>
      <c r="AF42" s="22" t="n">
        <v>28506.1343132605</v>
      </c>
      <c r="AG42" s="22" t="n">
        <v>29503.1581318798</v>
      </c>
      <c r="AH42" s="22" t="n">
        <v>30512.9521179872</v>
      </c>
      <c r="AI42" s="22" t="n">
        <v>31534.5456586597</v>
      </c>
      <c r="AJ42" s="22" t="n">
        <v>32600.9098440727</v>
      </c>
      <c r="AK42" s="22" t="n">
        <v>33677.6146855018</v>
      </c>
      <c r="AL42" s="22" t="n">
        <v>34764.4017564568</v>
      </c>
      <c r="AM42" s="22" t="n">
        <v>35860.9407451927</v>
      </c>
      <c r="AN42" s="22" t="n">
        <v>36966.4991865339</v>
      </c>
      <c r="AO42" s="22" t="n">
        <v>37527.7253025972</v>
      </c>
      <c r="AP42" s="22" t="n">
        <v>38069.120577616</v>
      </c>
      <c r="AQ42" s="22" t="n">
        <v>38590.4396372591</v>
      </c>
      <c r="AR42" s="22" t="n">
        <v>39091.3047720989</v>
      </c>
      <c r="AS42" s="22" t="n">
        <v>39571.5657172782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430335317417832</v>
      </c>
      <c r="D43" s="23" t="n">
        <f aca="false">(POWER(10,(LOG(AA43/Z43))/1))-1</f>
        <v>0.0334474648175429</v>
      </c>
      <c r="E43" s="23" t="n">
        <f aca="false">(POWER(10,(LOG(AB43/AA43))/1))-1</f>
        <v>0.0268937396696323</v>
      </c>
      <c r="F43" s="23" t="n">
        <f aca="false">(POWER(10,(LOG(AC43/AB43))/1))-1</f>
        <v>0.0271552619221516</v>
      </c>
      <c r="G43" s="23" t="n">
        <f aca="false">(POWER(10,(LOG(AD43/AC43))/1))-1</f>
        <v>0.0285914750019247</v>
      </c>
      <c r="H43" s="23" t="n">
        <f aca="false">(POWER(10,(LOG(AE43/AD43))/1))-1</f>
        <v>0.0225363697276459</v>
      </c>
      <c r="I43" s="23" t="n">
        <f aca="false">(POWER(10,(LOG(AF43/AE43))/1))-1</f>
        <v>0.0356161531858068</v>
      </c>
      <c r="J43" s="23" t="n">
        <f aca="false">(POWER(10,(LOG(AG43/AF43))/1))-1</f>
        <v>0.0348738738705612</v>
      </c>
      <c r="K43" s="23" t="n">
        <f aca="false">(POWER(10,(LOG(AH43/AG43))/1))-1</f>
        <v>0.0341223853264414</v>
      </c>
      <c r="L43" s="23" t="n">
        <f aca="false">(POWER(10,(LOG(AI43/AH43))/1))-1</f>
        <v>0.0333740038218791</v>
      </c>
      <c r="M43" s="23" t="n">
        <f aca="false">(POWER(10,(LOG(AJ43/AI43))/1))-1</f>
        <v>0.0354430083553436</v>
      </c>
      <c r="N43" s="23" t="n">
        <f aca="false">(POWER(10,(LOG(AK43/AJ43))/1))-1</f>
        <v>0.0346297687297108</v>
      </c>
      <c r="O43" s="23" t="n">
        <f aca="false">(POWER(10,(LOG(AL43/AK43))/1))-1</f>
        <v>0.0338494118734096</v>
      </c>
      <c r="P43" s="23" t="n">
        <f aca="false">(POWER(10,(LOG(AM43/AL43))/1))-1</f>
        <v>0.0330977606572831</v>
      </c>
      <c r="Q43" s="23" t="n">
        <f aca="false">(POWER(10,(LOG(AN43/AM43))/1))-1</f>
        <v>0.0323619105911765</v>
      </c>
      <c r="R43" s="23" t="n">
        <f aca="false">(POWER(10,(LOG(AO43/AN43))/1))-1</f>
        <v>0.0193868207192385</v>
      </c>
      <c r="S43" s="23" t="n">
        <f aca="false">(POWER(10,(LOG(AP43/AO43))/1))-1</f>
        <v>0.0186285357674809</v>
      </c>
      <c r="T43" s="23" t="n">
        <f aca="false">(POWER(10,(LOG(AQ43/AP43))/1))-1</f>
        <v>0.0178960464483811</v>
      </c>
      <c r="U43" s="23" t="n">
        <f aca="false">(POWER(10,(LOG(AR43/AQ43))/1))-1</f>
        <v>0.0171838235094399</v>
      </c>
      <c r="V43" s="23" t="n">
        <f aca="false">(POWER(10,(LOG(AS43/AR43))/1))-1</f>
        <v>0.0164959598377992</v>
      </c>
      <c r="X43" s="6" t="n">
        <v>38</v>
      </c>
      <c r="Y43" s="22" t="n">
        <v>22667.6003260828</v>
      </c>
      <c r="Z43" s="22" t="n">
        <v>23643.0672242254</v>
      </c>
      <c r="AA43" s="22" t="n">
        <v>24433.8678833864</v>
      </c>
      <c r="AB43" s="22" t="n">
        <v>25090.9859653644</v>
      </c>
      <c r="AC43" s="22" t="n">
        <v>25772.3382611389</v>
      </c>
      <c r="AD43" s="22" t="n">
        <v>26509.2074262734</v>
      </c>
      <c r="AE43" s="22" t="n">
        <v>27106.6287260188</v>
      </c>
      <c r="AF43" s="22" t="n">
        <v>28072.0625670755</v>
      </c>
      <c r="AG43" s="22" t="n">
        <v>29051.0441363261</v>
      </c>
      <c r="AH43" s="22" t="n">
        <v>30042.3350584813</v>
      </c>
      <c r="AI43" s="22" t="n">
        <v>31044.9680635412</v>
      </c>
      <c r="AJ43" s="22" t="n">
        <v>32145.2951260087</v>
      </c>
      <c r="AK43" s="22" t="n">
        <v>33258.4792619707</v>
      </c>
      <c r="AL43" s="22" t="n">
        <v>34384.2592247924</v>
      </c>
      <c r="AM43" s="22" t="n">
        <v>35522.3012069925</v>
      </c>
      <c r="AN43" s="22" t="n">
        <v>36671.8707426461</v>
      </c>
      <c r="AO43" s="22" t="n">
        <v>37382.8217261728</v>
      </c>
      <c r="AP43" s="22" t="n">
        <v>38079.2089577882</v>
      </c>
      <c r="AQ43" s="22" t="n">
        <v>38760.6762500144</v>
      </c>
      <c r="AR43" s="22" t="n">
        <v>39426.7328698012</v>
      </c>
      <c r="AS43" s="22" t="n">
        <v>40077.1146717571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491242849309803</v>
      </c>
      <c r="D44" s="23" t="n">
        <f aca="false">(POWER(10,(LOG(AA44/Z44))/1))-1</f>
        <v>0.0420506517465462</v>
      </c>
      <c r="E44" s="23" t="n">
        <f aca="false">(POWER(10,(LOG(AB44/AA44))/1))-1</f>
        <v>0.0330049330345388</v>
      </c>
      <c r="F44" s="23" t="n">
        <f aca="false">(POWER(10,(LOG(AC44/AB44))/1))-1</f>
        <v>0.0264278291275388</v>
      </c>
      <c r="G44" s="23" t="n">
        <f aca="false">(POWER(10,(LOG(AD44/AC44))/1))-1</f>
        <v>0.0277044038017142</v>
      </c>
      <c r="H44" s="23" t="n">
        <f aca="false">(POWER(10,(LOG(AE44/AD44))/1))-1</f>
        <v>0.0285362814784329</v>
      </c>
      <c r="I44" s="23" t="n">
        <f aca="false">(POWER(10,(LOG(AF44/AE44))/1))-1</f>
        <v>0.0355616014029518</v>
      </c>
      <c r="J44" s="23" t="n">
        <f aca="false">(POWER(10,(LOG(AG44/AF44))/1))-1</f>
        <v>0.0348034530454631</v>
      </c>
      <c r="K44" s="23" t="n">
        <f aca="false">(POWER(10,(LOG(AH44/AG44))/1))-1</f>
        <v>0.034036406450916</v>
      </c>
      <c r="L44" s="23" t="n">
        <f aca="false">(POWER(10,(LOG(AI44/AH44))/1))-1</f>
        <v>0.0332727688078702</v>
      </c>
      <c r="M44" s="23" t="n">
        <f aca="false">(POWER(10,(LOG(AJ44/AI44))/1))-1</f>
        <v>0.0358704099185228</v>
      </c>
      <c r="N44" s="23" t="n">
        <f aca="false">(POWER(10,(LOG(AK44/AJ44))/1))-1</f>
        <v>0.0350384112778688</v>
      </c>
      <c r="O44" s="23" t="n">
        <f aca="false">(POWER(10,(LOG(AL44/AK44))/1))-1</f>
        <v>0.0342407994642671</v>
      </c>
      <c r="P44" s="23" t="n">
        <f aca="false">(POWER(10,(LOG(AM44/AL44))/1))-1</f>
        <v>0.0334733097059055</v>
      </c>
      <c r="Q44" s="23" t="n">
        <f aca="false">(POWER(10,(LOG(AN44/AM44))/1))-1</f>
        <v>0.0327229515319913</v>
      </c>
      <c r="R44" s="23" t="n">
        <f aca="false">(POWER(10,(LOG(AO44/AN44))/1))-1</f>
        <v>0.0222933261941523</v>
      </c>
      <c r="S44" s="23" t="n">
        <f aca="false">(POWER(10,(LOG(AP44/AO44))/1))-1</f>
        <v>0.0216197571212462</v>
      </c>
      <c r="T44" s="23" t="n">
        <f aca="false">(POWER(10,(LOG(AQ44/AP44))/1))-1</f>
        <v>0.0209708909999471</v>
      </c>
      <c r="U44" s="23" t="n">
        <f aca="false">(POWER(10,(LOG(AR44/AQ44))/1))-1</f>
        <v>0.0203412446447242</v>
      </c>
      <c r="V44" s="23" t="n">
        <f aca="false">(POWER(10,(LOG(AS44/AR44))/1))-1</f>
        <v>0.0197349816796206</v>
      </c>
      <c r="X44" s="6" t="n">
        <v>39</v>
      </c>
      <c r="Y44" s="22" t="n">
        <v>21624.012791374</v>
      </c>
      <c r="Z44" s="22" t="n">
        <v>22686.2769570886</v>
      </c>
      <c r="AA44" s="22" t="n">
        <v>23640.2496888369</v>
      </c>
      <c r="AB44" s="22" t="n">
        <v>24420.4945467367</v>
      </c>
      <c r="AC44" s="22" t="n">
        <v>25065.8752038279</v>
      </c>
      <c r="AD44" s="22" t="n">
        <v>25760.3103321181</v>
      </c>
      <c r="AE44" s="22" t="n">
        <v>26495.4137987272</v>
      </c>
      <c r="AF44" s="22" t="n">
        <v>27437.6331432438</v>
      </c>
      <c r="AG44" s="22" t="n">
        <v>28392.5575200233</v>
      </c>
      <c r="AH44" s="22" t="n">
        <v>29358.9381479558</v>
      </c>
      <c r="AI44" s="22" t="n">
        <v>30335.7913093973</v>
      </c>
      <c r="AJ44" s="22" t="n">
        <v>31423.9485788682</v>
      </c>
      <c r="AK44" s="22" t="n">
        <v>32524.9938131492</v>
      </c>
      <c r="AL44" s="22" t="n">
        <v>33638.6756038817</v>
      </c>
      <c r="AM44" s="22" t="n">
        <v>34764.673410467</v>
      </c>
      <c r="AN44" s="22" t="n">
        <v>35902.2761335032</v>
      </c>
      <c r="AO44" s="22" t="n">
        <v>36702.6572864599</v>
      </c>
      <c r="AP44" s="22" t="n">
        <v>37496.1598226975</v>
      </c>
      <c r="AQ44" s="22" t="n">
        <v>38282.4877032559</v>
      </c>
      <c r="AR44" s="22" t="n">
        <v>39061.2011512364</v>
      </c>
      <c r="AS44" s="22" t="n">
        <v>39832.0732403401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472144842368614</v>
      </c>
      <c r="D45" s="23" t="n">
        <f aca="false">(POWER(10,(LOG(AA45/Z45))/1))-1</f>
        <v>0.048791164700148</v>
      </c>
      <c r="E45" s="23" t="n">
        <f aca="false">(POWER(10,(LOG(AB45/AA45))/1))-1</f>
        <v>0.0483647243942378</v>
      </c>
      <c r="F45" s="23" t="n">
        <f aca="false">(POWER(10,(LOG(AC45/AB45))/1))-1</f>
        <v>0.0445590993899014</v>
      </c>
      <c r="G45" s="23" t="n">
        <f aca="false">(POWER(10,(LOG(AD45/AC45))/1))-1</f>
        <v>0.0398952063825819</v>
      </c>
      <c r="H45" s="23" t="n">
        <f aca="false">(POWER(10,(LOG(AE45/AD45))/1))-1</f>
        <v>0.0348365507113475</v>
      </c>
      <c r="I45" s="23" t="n">
        <f aca="false">(POWER(10,(LOG(AF45/AE45))/1))-1</f>
        <v>0.0356388017172395</v>
      </c>
      <c r="J45" s="23" t="n">
        <f aca="false">(POWER(10,(LOG(AG45/AF45))/1))-1</f>
        <v>0.0348862570684141</v>
      </c>
      <c r="K45" s="23" t="n">
        <f aca="false">(POWER(10,(LOG(AH45/AG45))/1))-1</f>
        <v>0.0341249531514551</v>
      </c>
      <c r="L45" s="23" t="n">
        <f aca="false">(POWER(10,(LOG(AI45/AH45))/1))-1</f>
        <v>0.0333671958268416</v>
      </c>
      <c r="M45" s="23" t="n">
        <f aca="false">(POWER(10,(LOG(AJ45/AI45))/1))-1</f>
        <v>0.0360685570423798</v>
      </c>
      <c r="N45" s="23" t="n">
        <f aca="false">(POWER(10,(LOG(AK45/AJ45))/1))-1</f>
        <v>0.0352673433657249</v>
      </c>
      <c r="O45" s="23" t="n">
        <f aca="false">(POWER(10,(LOG(AL45/AK45))/1))-1</f>
        <v>0.0344998959540634</v>
      </c>
      <c r="P45" s="23" t="n">
        <f aca="false">(POWER(10,(LOG(AM45/AL45))/1))-1</f>
        <v>0.033761954048918</v>
      </c>
      <c r="Q45" s="23" t="n">
        <f aca="false">(POWER(10,(LOG(AN45/AM45))/1))-1</f>
        <v>0.0330405284747493</v>
      </c>
      <c r="R45" s="23" t="n">
        <f aca="false">(POWER(10,(LOG(AO45/AN45))/1))-1</f>
        <v>0.0317221784683786</v>
      </c>
      <c r="S45" s="23" t="n">
        <f aca="false">(POWER(10,(LOG(AP45/AO45))/1))-1</f>
        <v>0.0310825673775932</v>
      </c>
      <c r="T45" s="23" t="n">
        <f aca="false">(POWER(10,(LOG(AQ45/AP45))/1))-1</f>
        <v>0.0304643726788496</v>
      </c>
      <c r="U45" s="23" t="n">
        <f aca="false">(POWER(10,(LOG(AR45/AQ45))/1))-1</f>
        <v>0.0298621747577952</v>
      </c>
      <c r="V45" s="23" t="n">
        <f aca="false">(POWER(10,(LOG(AS45/AR45))/1))-1</f>
        <v>0.0292802855560077</v>
      </c>
      <c r="X45" s="8" t="s">
        <v>3</v>
      </c>
      <c r="Y45" s="22" t="n">
        <v>93675.1430594422</v>
      </c>
      <c r="Z45" s="22" t="n">
        <v>98097.9666248079</v>
      </c>
      <c r="AA45" s="22" t="n">
        <v>102884.280671149</v>
      </c>
      <c r="AB45" s="22" t="n">
        <v>107860.250550308</v>
      </c>
      <c r="AC45" s="22" t="n">
        <v>112666.406174799</v>
      </c>
      <c r="AD45" s="22" t="n">
        <v>117161.255701526</v>
      </c>
      <c r="AE45" s="22" t="n">
        <v>121242.749727178</v>
      </c>
      <c r="AF45" s="22" t="n">
        <v>125563.696044358</v>
      </c>
      <c r="AG45" s="22" t="n">
        <v>129944.143423021</v>
      </c>
      <c r="AH45" s="22" t="n">
        <v>134378.481229638</v>
      </c>
      <c r="AI45" s="22" t="n">
        <v>138862.314327741</v>
      </c>
      <c r="AJ45" s="22" t="n">
        <v>143870.877633108</v>
      </c>
      <c r="AK45" s="22" t="n">
        <v>148944.821274923</v>
      </c>
      <c r="AL45" s="22" t="n">
        <v>154083.402111804</v>
      </c>
      <c r="AM45" s="22" t="n">
        <v>159285.558853604</v>
      </c>
      <c r="AN45" s="22" t="n">
        <v>164548.437896523</v>
      </c>
      <c r="AO45" s="22" t="n">
        <v>169768.272810169</v>
      </c>
      <c r="AP45" s="22" t="n">
        <v>175045.106588369</v>
      </c>
      <c r="AQ45" s="22" t="n">
        <v>180377.745951086</v>
      </c>
      <c r="AR45" s="22" t="n">
        <v>185764.217723094</v>
      </c>
      <c r="AS45" s="22" t="n">
        <v>191203.447064115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370481582969875</v>
      </c>
      <c r="D46" s="23" t="n">
        <f aca="false">(POWER(10,(LOG(AA46/Z46))/1))-1</f>
        <v>0.0363165437946091</v>
      </c>
      <c r="E46" s="23" t="n">
        <f aca="false">(POWER(10,(LOG(AB46/AA46))/1))-1</f>
        <v>0.0373650910453942</v>
      </c>
      <c r="F46" s="23" t="n">
        <f aca="false">(POWER(10,(LOG(AC46/AB46))/1))-1</f>
        <v>0.0401985190932919</v>
      </c>
      <c r="G46" s="23" t="n">
        <f aca="false">(POWER(10,(LOG(AD46/AC46))/1))-1</f>
        <v>0.0445884837031412</v>
      </c>
      <c r="H46" s="23" t="n">
        <f aca="false">(POWER(10,(LOG(AE46/AD46))/1))-1</f>
        <v>0.0463677942141478</v>
      </c>
      <c r="I46" s="23" t="n">
        <f aca="false">(POWER(10,(LOG(AF46/AE46))/1))-1</f>
        <v>0.0453592951070072</v>
      </c>
      <c r="J46" s="23" t="n">
        <f aca="false">(POWER(10,(LOG(AG46/AF46))/1))-1</f>
        <v>0.0446042907232875</v>
      </c>
      <c r="K46" s="23" t="n">
        <f aca="false">(POWER(10,(LOG(AH46/AG46))/1))-1</f>
        <v>0.0438404322204919</v>
      </c>
      <c r="L46" s="23" t="n">
        <f aca="false">(POWER(10,(LOG(AI46/AH46))/1))-1</f>
        <v>0.0430801408920476</v>
      </c>
      <c r="M46" s="23" t="n">
        <f aca="false">(POWER(10,(LOG(AJ46/AI46))/1))-1</f>
        <v>0.0360731364304965</v>
      </c>
      <c r="N46" s="23" t="n">
        <f aca="false">(POWER(10,(LOG(AK46/AJ46))/1))-1</f>
        <v>0.0352765531166488</v>
      </c>
      <c r="O46" s="23" t="n">
        <f aca="false">(POWER(10,(LOG(AL46/AK46))/1))-1</f>
        <v>0.0345137311983375</v>
      </c>
      <c r="P46" s="23" t="n">
        <f aca="false">(POWER(10,(LOG(AM46/AL46))/1))-1</f>
        <v>0.033780410235603</v>
      </c>
      <c r="Q46" s="23" t="n">
        <f aca="false">(POWER(10,(LOG(AN46/AM46))/1))-1</f>
        <v>0.0330636011005359</v>
      </c>
      <c r="R46" s="23" t="n">
        <f aca="false">(POWER(10,(LOG(AO46/AN46))/1))-1</f>
        <v>0.0356472666370629</v>
      </c>
      <c r="S46" s="23" t="n">
        <f aca="false">(POWER(10,(LOG(AP46/AO46))/1))-1</f>
        <v>0.0349910897202974</v>
      </c>
      <c r="T46" s="23" t="n">
        <f aca="false">(POWER(10,(LOG(AQ46/AP46))/1))-1</f>
        <v>0.0343564221077641</v>
      </c>
      <c r="U46" s="23" t="n">
        <f aca="false">(POWER(10,(LOG(AR46/AQ46))/1))-1</f>
        <v>0.0337378233542949</v>
      </c>
      <c r="V46" s="23" t="n">
        <f aca="false">(POWER(10,(LOG(AS46/AR46))/1))-1</f>
        <v>0.0331396213559858</v>
      </c>
      <c r="X46" s="8" t="s">
        <v>4</v>
      </c>
      <c r="Y46" s="22" t="n">
        <v>76561.1006613966</v>
      </c>
      <c r="Z46" s="22" t="n">
        <v>79397.5484380916</v>
      </c>
      <c r="AA46" s="22" t="n">
        <v>82280.9929831282</v>
      </c>
      <c r="AB46" s="22" t="n">
        <v>85355.4297772482</v>
      </c>
      <c r="AC46" s="22" t="n">
        <v>88786.5916508651</v>
      </c>
      <c r="AD46" s="22" t="n">
        <v>92745.4511457471</v>
      </c>
      <c r="AE46" s="22" t="n">
        <v>97045.8531387714</v>
      </c>
      <c r="AF46" s="22" t="n">
        <v>101447.784630204</v>
      </c>
      <c r="AG46" s="22" t="n">
        <v>105972.791109083</v>
      </c>
      <c r="AH46" s="22" t="n">
        <v>110618.684074917</v>
      </c>
      <c r="AI46" s="22" t="n">
        <v>115384.152570158</v>
      </c>
      <c r="AJ46" s="22" t="n">
        <v>119546.420847738</v>
      </c>
      <c r="AK46" s="22" t="n">
        <v>123763.606512679</v>
      </c>
      <c r="AL46" s="22" t="n">
        <v>128035.150359994</v>
      </c>
      <c r="AM46" s="22" t="n">
        <v>132360.230263732</v>
      </c>
      <c r="AN46" s="22" t="n">
        <v>136736.536118747</v>
      </c>
      <c r="AO46" s="22" t="n">
        <v>141610.8198808</v>
      </c>
      <c r="AP46" s="22" t="n">
        <v>146565.936784614</v>
      </c>
      <c r="AQ46" s="22" t="n">
        <v>151601.417975406</v>
      </c>
      <c r="AR46" s="22" t="n">
        <v>156716.119835321</v>
      </c>
      <c r="AS46" s="22" t="n">
        <v>161909.632707043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36872806920268</v>
      </c>
      <c r="D47" s="23" t="n">
        <f aca="false">(POWER(10,(LOG(AA47/Z47))/1))-1</f>
        <v>0.0352138690736121</v>
      </c>
      <c r="E47" s="23" t="n">
        <f aca="false">(POWER(10,(LOG(AB47/AA47))/1))-1</f>
        <v>0.0348309556756574</v>
      </c>
      <c r="F47" s="23" t="n">
        <f aca="false">(POWER(10,(LOG(AC47/AB47))/1))-1</f>
        <v>0.0352641331101087</v>
      </c>
      <c r="G47" s="23" t="n">
        <f aca="false">(POWER(10,(LOG(AD47/AC47))/1))-1</f>
        <v>0.0372382292314974</v>
      </c>
      <c r="H47" s="23" t="n">
        <f aca="false">(POWER(10,(LOG(AE47/AD47))/1))-1</f>
        <v>0.0361759370290278</v>
      </c>
      <c r="I47" s="23" t="n">
        <f aca="false">(POWER(10,(LOG(AF47/AE47))/1))-1</f>
        <v>0.0357369450181611</v>
      </c>
      <c r="J47" s="23" t="n">
        <f aca="false">(POWER(10,(LOG(AG47/AF47))/1))-1</f>
        <v>0.0349793747764962</v>
      </c>
      <c r="K47" s="23" t="n">
        <f aca="false">(POWER(10,(LOG(AH47/AG47))/1))-1</f>
        <v>0.0342130502250584</v>
      </c>
      <c r="L47" s="23" t="n">
        <f aca="false">(POWER(10,(LOG(AI47/AH47))/1))-1</f>
        <v>0.0334502783931789</v>
      </c>
      <c r="M47" s="23" t="n">
        <f aca="false">(POWER(10,(LOG(AJ47/AI47))/1))-1</f>
        <v>0.045867967389398</v>
      </c>
      <c r="N47" s="23" t="n">
        <f aca="false">(POWER(10,(LOG(AK47/AJ47))/1))-1</f>
        <v>0.0450683932279821</v>
      </c>
      <c r="O47" s="23" t="n">
        <f aca="false">(POWER(10,(LOG(AL47/AK47))/1))-1</f>
        <v>0.0443028860895924</v>
      </c>
      <c r="P47" s="23" t="n">
        <f aca="false">(POWER(10,(LOG(AM47/AL47))/1))-1</f>
        <v>0.0435671455272457</v>
      </c>
      <c r="Q47" s="23" t="n">
        <f aca="false">(POWER(10,(LOG(AN47/AM47))/1))-1</f>
        <v>0.0428480596590521</v>
      </c>
      <c r="R47" s="23" t="n">
        <f aca="false">(POWER(10,(LOG(AO47/AN47))/1))-1</f>
        <v>0.035686185402521</v>
      </c>
      <c r="S47" s="23" t="n">
        <f aca="false">(POWER(10,(LOG(AP47/AO47))/1))-1</f>
        <v>0.0350344776173441</v>
      </c>
      <c r="T47" s="23" t="n">
        <f aca="false">(POWER(10,(LOG(AQ47/AP47))/1))-1</f>
        <v>0.0344042765081873</v>
      </c>
      <c r="U47" s="23" t="n">
        <f aca="false">(POWER(10,(LOG(AR47/AQ47))/1))-1</f>
        <v>0.0337901415764086</v>
      </c>
      <c r="V47" s="23" t="n">
        <f aca="false">(POWER(10,(LOG(AS47/AR47))/1))-1</f>
        <v>0.0331964011071662</v>
      </c>
      <c r="X47" s="8" t="s">
        <v>5</v>
      </c>
      <c r="Y47" s="22" t="n">
        <v>62793.6887843841</v>
      </c>
      <c r="Z47" s="22" t="n">
        <v>65109.068346742</v>
      </c>
      <c r="AA47" s="22" t="n">
        <v>67401.8105550091</v>
      </c>
      <c r="AB47" s="22" t="n">
        <v>69749.4800309097</v>
      </c>
      <c r="AC47" s="22" t="n">
        <v>72209.1349790805</v>
      </c>
      <c r="AD47" s="22" t="n">
        <v>74898.0753000397</v>
      </c>
      <c r="AE47" s="22" t="n">
        <v>77607.5833556893</v>
      </c>
      <c r="AF47" s="22" t="n">
        <v>80381.0412950639</v>
      </c>
      <c r="AG47" s="22" t="n">
        <v>83192.719863449</v>
      </c>
      <c r="AH47" s="22" t="n">
        <v>86038.9965664963</v>
      </c>
      <c r="AI47" s="22" t="n">
        <v>88917.0249543154</v>
      </c>
      <c r="AJ47" s="22" t="n">
        <v>92995.4681552822</v>
      </c>
      <c r="AK47" s="22" t="n">
        <v>97186.6244825248</v>
      </c>
      <c r="AL47" s="22" t="n">
        <v>101492.272436406</v>
      </c>
      <c r="AM47" s="22" t="n">
        <v>105914.001039534</v>
      </c>
      <c r="AN47" s="22" t="n">
        <v>110452.210474805</v>
      </c>
      <c r="AO47" s="22" t="n">
        <v>114393.828535927</v>
      </c>
      <c r="AP47" s="22" t="n">
        <v>118401.556561331</v>
      </c>
      <c r="AQ47" s="22" t="n">
        <v>122475.076452267</v>
      </c>
      <c r="AR47" s="22" t="n">
        <v>126613.52662517</v>
      </c>
      <c r="AS47" s="22" t="n">
        <v>130816.640040612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71619671914556</v>
      </c>
      <c r="D48" s="23" t="n">
        <f aca="false">(POWER(10,(LOG(AA48/Z48))/1))-1</f>
        <v>0.0410886909277344</v>
      </c>
      <c r="E48" s="23" t="n">
        <f aca="false">(POWER(10,(LOG(AB48/AA48))/1))-1</f>
        <v>0.0423795984163602</v>
      </c>
      <c r="F48" s="23" t="n">
        <f aca="false">(POWER(10,(LOG(AC48/AB48))/1))-1</f>
        <v>0.0413254825433655</v>
      </c>
      <c r="G48" s="23" t="n">
        <f aca="false">(POWER(10,(LOG(AD48/AC48))/1))-1</f>
        <v>0.0406285263481614</v>
      </c>
      <c r="H48" s="23" t="n">
        <f aca="false">(POWER(10,(LOG(AE48/AD48))/1))-1</f>
        <v>0.0365277798506658</v>
      </c>
      <c r="I48" s="23" t="n">
        <f aca="false">(POWER(10,(LOG(AF48/AE48))/1))-1</f>
        <v>0.0332436255510478</v>
      </c>
      <c r="J48" s="23" t="n">
        <f aca="false">(POWER(10,(LOG(AG48/AF48))/1))-1</f>
        <v>0.0325028417822291</v>
      </c>
      <c r="K48" s="23" t="n">
        <f aca="false">(POWER(10,(LOG(AH48/AG48))/1))-1</f>
        <v>0.0317532938682235</v>
      </c>
      <c r="L48" s="23" t="n">
        <f aca="false">(POWER(10,(LOG(AI48/AH48))/1))-1</f>
        <v>0.0310072589478416</v>
      </c>
      <c r="M48" s="23" t="n">
        <f aca="false">(POWER(10,(LOG(AJ48/AI48))/1))-1</f>
        <v>0.036293473258121</v>
      </c>
      <c r="N48" s="23" t="n">
        <f aca="false">(POWER(10,(LOG(AK48/AJ48))/1))-1</f>
        <v>0.0354915639660627</v>
      </c>
      <c r="O48" s="23" t="n">
        <f aca="false">(POWER(10,(LOG(AL48/AK48))/1))-1</f>
        <v>0.0347234289372698</v>
      </c>
      <c r="P48" s="23" t="n">
        <f aca="false">(POWER(10,(LOG(AM48/AL48))/1))-1</f>
        <v>0.0339848064449904</v>
      </c>
      <c r="Q48" s="23" t="n">
        <f aca="false">(POWER(10,(LOG(AN48/AM48))/1))-1</f>
        <v>0.0332627044767615</v>
      </c>
      <c r="R48" s="23" t="n">
        <f aca="false">(POWER(10,(LOG(AO48/AN48))/1))-1</f>
        <v>0.0456422923403672</v>
      </c>
      <c r="S48" s="23" t="n">
        <f aca="false">(POWER(10,(LOG(AP48/AO48))/1))-1</f>
        <v>0.0449890942684816</v>
      </c>
      <c r="T48" s="23" t="n">
        <f aca="false">(POWER(10,(LOG(AQ48/AP48))/1))-1</f>
        <v>0.0443575955489484</v>
      </c>
      <c r="U48" s="23" t="n">
        <f aca="false">(POWER(10,(LOG(AR48/AQ48))/1))-1</f>
        <v>0.0437423034795195</v>
      </c>
      <c r="V48" s="23" t="n">
        <f aca="false">(POWER(10,(LOG(AS48/AR48))/1))-1</f>
        <v>0.0431475881293737</v>
      </c>
      <c r="X48" s="8" t="s">
        <v>6</v>
      </c>
      <c r="Y48" s="22" t="n">
        <v>49448.7952567873</v>
      </c>
      <c r="Z48" s="22" t="n">
        <v>51286.4097637771</v>
      </c>
      <c r="AA48" s="22" t="n">
        <v>53393.701203354</v>
      </c>
      <c r="AB48" s="22" t="n">
        <v>55656.5048183153</v>
      </c>
      <c r="AC48" s="22" t="n">
        <v>57956.5367366093</v>
      </c>
      <c r="AD48" s="22" t="n">
        <v>60311.2254164608</v>
      </c>
      <c r="AE48" s="22" t="n">
        <v>62514.2605809972</v>
      </c>
      <c r="AF48" s="22" t="n">
        <v>64592.4612513525</v>
      </c>
      <c r="AG48" s="22" t="n">
        <v>66691.89979973</v>
      </c>
      <c r="AH48" s="22" t="n">
        <v>68809.5872927009</v>
      </c>
      <c r="AI48" s="22" t="n">
        <v>70943.1839839798</v>
      </c>
      <c r="AJ48" s="22" t="n">
        <v>73517.9585347483</v>
      </c>
      <c r="AK48" s="22" t="n">
        <v>76127.2258627387</v>
      </c>
      <c r="AL48" s="22" t="n">
        <v>78770.624180175</v>
      </c>
      <c r="AM48" s="22" t="n">
        <v>81447.6285964893</v>
      </c>
      <c r="AN48" s="22" t="n">
        <v>84156.7969968274</v>
      </c>
      <c r="AO48" s="22" t="n">
        <v>87997.9061277855</v>
      </c>
      <c r="AP48" s="22" t="n">
        <v>91956.8522219975</v>
      </c>
      <c r="AQ48" s="22" t="n">
        <v>96035.8370808152</v>
      </c>
      <c r="AR48" s="22" t="n">
        <v>100236.665811314</v>
      </c>
      <c r="AS48" s="22" t="n">
        <v>104561.636183202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206943774543478</v>
      </c>
      <c r="D49" s="23" t="n">
        <f aca="false">(POWER(10,(LOG(AA49/Z49))/1))-1</f>
        <v>0.0218002393680565</v>
      </c>
      <c r="E49" s="23" t="n">
        <f aca="false">(POWER(10,(LOG(AB49/AA49))/1))-1</f>
        <v>0.0269723064776077</v>
      </c>
      <c r="F49" s="23" t="n">
        <f aca="false">(POWER(10,(LOG(AC49/AB49))/1))-1</f>
        <v>0.0338279634603038</v>
      </c>
      <c r="G49" s="23" t="n">
        <f aca="false">(POWER(10,(LOG(AD49/AC49))/1))-1</f>
        <v>0.0403609568649594</v>
      </c>
      <c r="H49" s="23" t="n">
        <f aca="false">(POWER(10,(LOG(AE49/AD49))/1))-1</f>
        <v>0.0394322714707944</v>
      </c>
      <c r="I49" s="23" t="n">
        <f aca="false">(POWER(10,(LOG(AF49/AE49))/1))-1</f>
        <v>0.0435146051416548</v>
      </c>
      <c r="J49" s="23" t="n">
        <f aca="false">(POWER(10,(LOG(AG49/AF49))/1))-1</f>
        <v>0.0427519782645898</v>
      </c>
      <c r="K49" s="23" t="n">
        <f aca="false">(POWER(10,(LOG(AH49/AG49))/1))-1</f>
        <v>0.0419805302907139</v>
      </c>
      <c r="L49" s="23" t="n">
        <f aca="false">(POWER(10,(LOG(AI49/AH49))/1))-1</f>
        <v>0.0412126606721275</v>
      </c>
      <c r="M49" s="23" t="n">
        <f aca="false">(POWER(10,(LOG(AJ49/AI49))/1))-1</f>
        <v>0.0340898912647474</v>
      </c>
      <c r="N49" s="23" t="n">
        <f aca="false">(POWER(10,(LOG(AK49/AJ49))/1))-1</f>
        <v>0.0333057182597252</v>
      </c>
      <c r="O49" s="23" t="n">
        <f aca="false">(POWER(10,(LOG(AL49/AK49))/1))-1</f>
        <v>0.0325552119160359</v>
      </c>
      <c r="P49" s="23" t="n">
        <f aca="false">(POWER(10,(LOG(AM49/AL49))/1))-1</f>
        <v>0.0318341204621027</v>
      </c>
      <c r="Q49" s="23" t="n">
        <f aca="false">(POWER(10,(LOG(AN49/AM49))/1))-1</f>
        <v>0.0311294796020511</v>
      </c>
      <c r="R49" s="23" t="n">
        <f aca="false">(POWER(10,(LOG(AO49/AN49))/1))-1</f>
        <v>0.0362676655856398</v>
      </c>
      <c r="S49" s="23" t="n">
        <f aca="false">(POWER(10,(LOG(AP49/AO49))/1))-1</f>
        <v>0.0356105138823304</v>
      </c>
      <c r="T49" s="23" t="n">
        <f aca="false">(POWER(10,(LOG(AQ49/AP49))/1))-1</f>
        <v>0.0349748849112974</v>
      </c>
      <c r="U49" s="23" t="n">
        <f aca="false">(POWER(10,(LOG(AR49/AQ49))/1))-1</f>
        <v>0.0343553349429846</v>
      </c>
      <c r="V49" s="23" t="n">
        <f aca="false">(POWER(10,(LOG(AS49/AR49))/1))-1</f>
        <v>0.0337561944310165</v>
      </c>
      <c r="X49" s="8" t="s">
        <v>7</v>
      </c>
      <c r="Y49" s="22" t="n">
        <v>40166.5474630096</v>
      </c>
      <c r="Z49" s="22" t="n">
        <v>40997.7691572471</v>
      </c>
      <c r="AA49" s="22" t="n">
        <v>41891.5303384314</v>
      </c>
      <c r="AB49" s="22" t="n">
        <v>43021.4415335356</v>
      </c>
      <c r="AC49" s="22" t="n">
        <v>44476.7692857417</v>
      </c>
      <c r="AD49" s="22" t="n">
        <v>46271.8942523762</v>
      </c>
      <c r="AE49" s="22" t="n">
        <v>48096.5001480038</v>
      </c>
      <c r="AF49" s="22" t="n">
        <v>50189.4003606397</v>
      </c>
      <c r="AG49" s="22" t="n">
        <v>52335.0965139706</v>
      </c>
      <c r="AH49" s="22" t="n">
        <v>54532.1516184428</v>
      </c>
      <c r="AI49" s="22" t="n">
        <v>56779.5666788147</v>
      </c>
      <c r="AJ49" s="22" t="n">
        <v>58715.1759329549</v>
      </c>
      <c r="AK49" s="22" t="n">
        <v>60670.7270401481</v>
      </c>
      <c r="AL49" s="22" t="n">
        <v>62645.8754160401</v>
      </c>
      <c r="AM49" s="22" t="n">
        <v>64640.1517604882</v>
      </c>
      <c r="AN49" s="22" t="n">
        <v>66652.3660461898</v>
      </c>
      <c r="AO49" s="22" t="n">
        <v>69069.6917684447</v>
      </c>
      <c r="AP49" s="22" t="n">
        <v>71529.2989860132</v>
      </c>
      <c r="AQ49" s="22" t="n">
        <v>74031.0279858348</v>
      </c>
      <c r="AR49" s="22" t="n">
        <v>76574.3887484616</v>
      </c>
      <c r="AS49" s="22" t="n">
        <v>79159.2487034909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228848502178465</v>
      </c>
      <c r="D50" s="23" t="n">
        <f aca="false">(POWER(10,(LOG(AA50/Z50))/1))-1</f>
        <v>0.0305057450938775</v>
      </c>
      <c r="E50" s="23" t="n">
        <f aca="false">(POWER(10,(LOG(AB50/AA50))/1))-1</f>
        <v>0.0346889241714952</v>
      </c>
      <c r="F50" s="23" t="n">
        <f aca="false">(POWER(10,(LOG(AC50/AB50))/1))-1</f>
        <v>0.034243770913305</v>
      </c>
      <c r="G50" s="23" t="n">
        <f aca="false">(POWER(10,(LOG(AD50/AC50))/1))-1</f>
        <v>0.0280202835440366</v>
      </c>
      <c r="H50" s="23" t="n">
        <f aca="false">(POWER(10,(LOG(AE50/AD50))/1))-1</f>
        <v>0.0174406477829885</v>
      </c>
      <c r="I50" s="23" t="n">
        <f aca="false">(POWER(10,(LOG(AF50/AE50))/1))-1</f>
        <v>0.0370025778589298</v>
      </c>
      <c r="J50" s="23" t="n">
        <f aca="false">(POWER(10,(LOG(AG50/AF50))/1))-1</f>
        <v>0.0362441396759641</v>
      </c>
      <c r="K50" s="23" t="n">
        <f aca="false">(POWER(10,(LOG(AH50/AG50))/1))-1</f>
        <v>0.0354769364362713</v>
      </c>
      <c r="L50" s="23" t="n">
        <f aca="false">(POWER(10,(LOG(AI50/AH50))/1))-1</f>
        <v>0.0347132902083962</v>
      </c>
      <c r="M50" s="23" t="n">
        <f aca="false">(POWER(10,(LOG(AJ50/AI50))/1))-1</f>
        <v>0.0444305607303683</v>
      </c>
      <c r="N50" s="23" t="n">
        <f aca="false">(POWER(10,(LOG(AK50/AJ50))/1))-1</f>
        <v>0.0436233598787101</v>
      </c>
      <c r="O50" s="23" t="n">
        <f aca="false">(POWER(10,(LOG(AL50/AK50))/1))-1</f>
        <v>0.0428501966961801</v>
      </c>
      <c r="P50" s="23" t="n">
        <f aca="false">(POWER(10,(LOG(AM50/AL50))/1))-1</f>
        <v>0.0421067760761917</v>
      </c>
      <c r="Q50" s="23" t="n">
        <f aca="false">(POWER(10,(LOG(AN50/AM50))/1))-1</f>
        <v>0.0413800040248482</v>
      </c>
      <c r="R50" s="23" t="n">
        <f aca="false">(POWER(10,(LOG(AO50/AN50))/1))-1</f>
        <v>0.0343092546441188</v>
      </c>
      <c r="S50" s="23" t="n">
        <f aca="false">(POWER(10,(LOG(AP50/AO50))/1))-1</f>
        <v>0.0336706054658815</v>
      </c>
      <c r="T50" s="23" t="n">
        <f aca="false">(POWER(10,(LOG(AQ50/AP50))/1))-1</f>
        <v>0.0330533991091937</v>
      </c>
      <c r="U50" s="23" t="n">
        <f aca="false">(POWER(10,(LOG(AR50/AQ50))/1))-1</f>
        <v>0.0324522023887377</v>
      </c>
      <c r="V50" s="23" t="n">
        <f aca="false">(POWER(10,(LOG(AS50/AR50))/1))-1</f>
        <v>0.0318713381208791</v>
      </c>
      <c r="X50" s="8" t="s">
        <v>8</v>
      </c>
      <c r="Y50" s="22" t="n">
        <v>30922.8159153139</v>
      </c>
      <c r="Z50" s="22" t="n">
        <v>31630.4799258499</v>
      </c>
      <c r="AA50" s="22" t="n">
        <v>32595.3912836649</v>
      </c>
      <c r="AB50" s="22" t="n">
        <v>33726.0903402442</v>
      </c>
      <c r="AC50" s="22" t="n">
        <v>34880.9988516569</v>
      </c>
      <c r="AD50" s="22" t="n">
        <v>35858.3743297796</v>
      </c>
      <c r="AE50" s="22" t="n">
        <v>36483.7676065358</v>
      </c>
      <c r="AF50" s="22" t="n">
        <v>37833.7610579838</v>
      </c>
      <c r="AG50" s="22" t="n">
        <v>39205.0131782364</v>
      </c>
      <c r="AH50" s="22" t="n">
        <v>40595.8869387438</v>
      </c>
      <c r="AI50" s="22" t="n">
        <v>42005.1037433157</v>
      </c>
      <c r="AJ50" s="22" t="n">
        <v>43871.4140561685</v>
      </c>
      <c r="AK50" s="22" t="n">
        <v>45785.2325399286</v>
      </c>
      <c r="AL50" s="22" t="n">
        <v>47747.1387600449</v>
      </c>
      <c r="AM50" s="22" t="n">
        <v>49757.616840093</v>
      </c>
      <c r="AN50" s="22" t="n">
        <v>51816.5872252029</v>
      </c>
      <c r="AO50" s="22" t="n">
        <v>53594.3757111016</v>
      </c>
      <c r="AP50" s="22" t="n">
        <v>55398.9307908603</v>
      </c>
      <c r="AQ50" s="22" t="n">
        <v>57230.0537605132</v>
      </c>
      <c r="AR50" s="22" t="n">
        <v>59087.2950478677</v>
      </c>
      <c r="AS50" s="22" t="n">
        <v>60970.4862069865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-0.00957089277771983</v>
      </c>
      <c r="D51" s="25" t="n">
        <f aca="false">(POWER(10,(LOG(AA51/Z51))/1))-1</f>
        <v>-0.00641155688213568</v>
      </c>
      <c r="E51" s="25" t="n">
        <f aca="false">(POWER(10,(LOG(AB51/AA51))/1))-1</f>
        <v>-0.00181581207040149</v>
      </c>
      <c r="F51" s="25" t="n">
        <f aca="false">(POWER(10,(LOG(AC51/AB51))/1))-1</f>
        <v>0.00490958982866485</v>
      </c>
      <c r="G51" s="25" t="n">
        <f aca="false">(POWER(10,(LOG(AD51/AC51))/1))-1</f>
        <v>0.0168957204495765</v>
      </c>
      <c r="H51" s="25" t="n">
        <f aca="false">(POWER(10,(LOG(AE51/AD51))/1))-1</f>
        <v>0.0101439670593659</v>
      </c>
      <c r="I51" s="25" t="n">
        <f aca="false">(POWER(10,(LOG(AF51/AE51))/1))-1</f>
        <v>0.0241880156671768</v>
      </c>
      <c r="J51" s="25" t="n">
        <f aca="false">(POWER(10,(LOG(AG51/AF51))/1))-1</f>
        <v>0.0234442305940823</v>
      </c>
      <c r="K51" s="25" t="n">
        <f aca="false">(POWER(10,(LOG(AH51/AG51))/1))-1</f>
        <v>0.0226917770544535</v>
      </c>
      <c r="L51" s="25" t="n">
        <f aca="false">(POWER(10,(LOG(AI51/AH51))/1))-1</f>
        <v>0.0219428248559155</v>
      </c>
      <c r="M51" s="25" t="n">
        <f aca="false">(POWER(10,(LOG(AJ51/AI51))/1))-1</f>
        <v>0.0315259787025404</v>
      </c>
      <c r="N51" s="25" t="n">
        <f aca="false">(POWER(10,(LOG(AK51/AJ51))/1))-1</f>
        <v>0.0307310657884983</v>
      </c>
      <c r="O51" s="25" t="n">
        <f aca="false">(POWER(10,(LOG(AL51/AK51))/1))-1</f>
        <v>0.0299697647372366</v>
      </c>
      <c r="P51" s="25" t="n">
        <f aca="false">(POWER(10,(LOG(AM51/AL51))/1))-1</f>
        <v>0.0292378336922019</v>
      </c>
      <c r="Q51" s="25" t="n">
        <f aca="false">(POWER(10,(LOG(AN51/AM51))/1))-1</f>
        <v>0.028522340508977</v>
      </c>
      <c r="R51" s="25" t="n">
        <f aca="false">(POWER(10,(LOG(AO51/AN51))/1))-1</f>
        <v>0.0384176698460514</v>
      </c>
      <c r="S51" s="25" t="n">
        <f aca="false">(POWER(10,(LOG(AP51/AO51))/1))-1</f>
        <v>0.0377635007654975</v>
      </c>
      <c r="T51" s="25" t="n">
        <f aca="false">(POWER(10,(LOG(AQ51/AP51))/1))-1</f>
        <v>0.0371308903572876</v>
      </c>
      <c r="U51" s="25" t="n">
        <f aca="false">(POWER(10,(LOG(AR51/AQ51))/1))-1</f>
        <v>0.0365143837659967</v>
      </c>
      <c r="V51" s="25" t="n">
        <f aca="false">(POWER(10,(LOG(AS51/AR51))/1))-1</f>
        <v>0.0359183206709517</v>
      </c>
      <c r="X51" s="9" t="s">
        <v>9</v>
      </c>
      <c r="Y51" s="24" t="n">
        <v>61507.9615656154</v>
      </c>
      <c r="Z51" s="24" t="n">
        <v>60919.2754604948</v>
      </c>
      <c r="AA51" s="24" t="n">
        <v>60528.6880606614</v>
      </c>
      <c r="AB51" s="24" t="n">
        <v>60418.7793382752</v>
      </c>
      <c r="AC51" s="24" t="n">
        <v>60715.4107627748</v>
      </c>
      <c r="AD51" s="24" t="n">
        <v>61741.2413700038</v>
      </c>
      <c r="AE51" s="24" t="n">
        <v>62367.5424886655</v>
      </c>
      <c r="AF51" s="24" t="n">
        <v>63876.0895835047</v>
      </c>
      <c r="AG51" s="24" t="n">
        <v>65373.6153571486</v>
      </c>
      <c r="AH51" s="24" t="n">
        <v>66857.0588620766</v>
      </c>
      <c r="AI51" s="24" t="n">
        <v>68324.0915950688</v>
      </c>
      <c r="AJ51" s="24" t="n">
        <v>70478.0754515654</v>
      </c>
      <c r="AK51" s="24" t="n">
        <v>72643.9418249142</v>
      </c>
      <c r="AL51" s="24" t="n">
        <v>74821.0636709924</v>
      </c>
      <c r="AM51" s="24" t="n">
        <v>77008.6694872785</v>
      </c>
      <c r="AN51" s="24" t="n">
        <v>79205.1369805379</v>
      </c>
      <c r="AO51" s="24" t="n">
        <v>82248.0137831675</v>
      </c>
      <c r="AP51" s="24" t="n">
        <v>85353.9867146288</v>
      </c>
      <c r="AQ51" s="24" t="n">
        <v>88523.2562368871</v>
      </c>
      <c r="AR51" s="24" t="n">
        <v>91755.6283873364</v>
      </c>
      <c r="AS51" s="24" t="n">
        <v>95051.3364711175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7955488620409</v>
      </c>
      <c r="D52" s="28" t="n">
        <f aca="false">(POWER(10,(LOG(AA52/Z52))/1))-1</f>
        <v>0.0178277957386077</v>
      </c>
      <c r="E52" s="28" t="n">
        <f aca="false">(POWER(10,(LOG(AB52/AA52))/1))-1</f>
        <v>0.0176867915823973</v>
      </c>
      <c r="F52" s="28" t="n">
        <f aca="false">(POWER(10,(LOG(AC52/AB52))/1))-1</f>
        <v>0.017423054006682</v>
      </c>
      <c r="G52" s="28" t="n">
        <f aca="false">(POWER(10,(LOG(AD52/AC52))/1))-1</f>
        <v>0.017108149514238</v>
      </c>
      <c r="H52" s="28" t="n">
        <f aca="false">(POWER(10,(LOG(AE52/AD52))/1))-1</f>
        <v>0.0167431398964626</v>
      </c>
      <c r="I52" s="28" t="n">
        <f aca="false">(POWER(10,(LOG(AF52/AE52))/1))-1</f>
        <v>0.0164332758641672</v>
      </c>
      <c r="J52" s="28" t="n">
        <f aca="false">(POWER(10,(LOG(AG52/AF52))/1))-1</f>
        <v>0.0159871818361419</v>
      </c>
      <c r="K52" s="28" t="n">
        <f aca="false">(POWER(10,(LOG(AH52/AG52))/1))-1</f>
        <v>0.0155324587167771</v>
      </c>
      <c r="L52" s="28" t="n">
        <f aca="false">(POWER(10,(LOG(AI52/AH52))/1))-1</f>
        <v>0.0150810690048619</v>
      </c>
      <c r="M52" s="28" t="n">
        <f aca="false">(POWER(10,(LOG(AJ52/AI52))/1))-1</f>
        <v>0.0150013635478601</v>
      </c>
      <c r="N52" s="28" t="n">
        <f aca="false">(POWER(10,(LOG(AK52/AJ52))/1))-1</f>
        <v>0.0145051419198994</v>
      </c>
      <c r="O52" s="28" t="n">
        <f aca="false">(POWER(10,(LOG(AL52/AK52))/1))-1</f>
        <v>0.0140430444749742</v>
      </c>
      <c r="P52" s="28" t="n">
        <f aca="false">(POWER(10,(LOG(AM52/AL52))/1))-1</f>
        <v>0.0136108089906735</v>
      </c>
      <c r="Q52" s="28" t="n">
        <f aca="false">(POWER(10,(LOG(AN52/AM52))/1))-1</f>
        <v>0.013195605752641</v>
      </c>
      <c r="R52" s="28" t="n">
        <f aca="false">(POWER(10,(LOG(AO52/AN52))/1))-1</f>
        <v>0.0128629064030215</v>
      </c>
      <c r="S52" s="28" t="n">
        <f aca="false">(POWER(10,(LOG(AP52/AO52))/1))-1</f>
        <v>0.0125012745788062</v>
      </c>
      <c r="T52" s="28" t="n">
        <f aca="false">(POWER(10,(LOG(AQ52/AP52))/1))-1</f>
        <v>0.012162651760611</v>
      </c>
      <c r="U52" s="28" t="n">
        <f aca="false">(POWER(10,(LOG(AR52/AQ52))/1))-1</f>
        <v>0.0118416310042966</v>
      </c>
      <c r="V52" s="28" t="n">
        <f aca="false">(POWER(10,(LOG(AS52/AR52))/1))-1</f>
        <v>0.0115423599643993</v>
      </c>
      <c r="X52" s="26" t="s">
        <v>1</v>
      </c>
      <c r="Y52" s="27" t="n">
        <v>1803404</v>
      </c>
      <c r="Z52" s="27" t="n">
        <v>1835785</v>
      </c>
      <c r="AA52" s="27" t="n">
        <v>1868513</v>
      </c>
      <c r="AB52" s="27" t="n">
        <v>1901561</v>
      </c>
      <c r="AC52" s="27" t="n">
        <v>1934692</v>
      </c>
      <c r="AD52" s="27" t="n">
        <v>1967791</v>
      </c>
      <c r="AE52" s="27" t="n">
        <v>2000738</v>
      </c>
      <c r="AF52" s="27" t="n">
        <v>2033616.67948592</v>
      </c>
      <c r="AG52" s="27" t="n">
        <v>2066128.47912587</v>
      </c>
      <c r="AH52" s="27" t="n">
        <v>2098220.53443145</v>
      </c>
      <c r="AI52" s="27" t="n">
        <v>2129863.94309863</v>
      </c>
      <c r="AJ52" s="27" t="n">
        <v>2161814.80641654</v>
      </c>
      <c r="AK52" s="27" t="n">
        <v>2193172.23698815</v>
      </c>
      <c r="AL52" s="27" t="n">
        <v>2223971.05225345</v>
      </c>
      <c r="AM52" s="27" t="n">
        <v>2254241.09744646</v>
      </c>
      <c r="AN52" s="27" t="n">
        <v>2283987.17423976</v>
      </c>
      <c r="AO52" s="27" t="n">
        <v>2313365.88748771</v>
      </c>
      <c r="AP52" s="27" t="n">
        <v>2342285.90964844</v>
      </c>
      <c r="AQ52" s="27" t="n">
        <v>2370774.31749128</v>
      </c>
      <c r="AR52" s="27" t="n">
        <v>2398848.15215347</v>
      </c>
      <c r="AS52" s="27" t="n">
        <v>2426536.52102556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X54" s="0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0950063583297189</v>
      </c>
      <c r="C59" s="23" t="n">
        <f aca="false">(POWER(10,(LOG(Z59/Y59))/1))-1</f>
        <v>0.0200121079571511</v>
      </c>
      <c r="D59" s="23" t="n">
        <f aca="false">(POWER(10,(LOG(AA59/Z59))/1))-1</f>
        <v>0.0223605048312605</v>
      </c>
      <c r="E59" s="23" t="n">
        <f aca="false">(POWER(10,(LOG(AB59/AA59))/1))-1</f>
        <v>0.0241859127863673</v>
      </c>
      <c r="F59" s="23" t="n">
        <f aca="false">(POWER(10,(LOG(AC59/AB59))/1))-1</f>
        <v>0.00926527494298335</v>
      </c>
      <c r="G59" s="23" t="n">
        <f aca="false">(POWER(10,(LOG(AD59/AC59))/1))-1</f>
        <v>0.0145906209174145</v>
      </c>
      <c r="H59" s="23" t="n">
        <f aca="false">(POWER(10,(LOG(AE59/AD59))/1))-1</f>
        <v>-0.00433359127057242</v>
      </c>
      <c r="I59" s="23" t="n">
        <f aca="false">(POWER(10,(LOG(AF59/AE59))/1))-1</f>
        <v>-0.00504608647895999</v>
      </c>
      <c r="J59" s="23" t="n">
        <f aca="false">(POWER(10,(LOG(AG59/AF59))/1))-1</f>
        <v>-0.00576670903110377</v>
      </c>
      <c r="K59" s="23" t="n">
        <f aca="false">(POWER(10,(LOG(AH59/AG59))/1))-1</f>
        <v>-0.0064836241930889</v>
      </c>
      <c r="L59" s="23" t="n">
        <f aca="false">(POWER(10,(LOG(AI59/AH59))/1))-1</f>
        <v>0.0014749293161116</v>
      </c>
      <c r="M59" s="23" t="n">
        <f aca="false">(POWER(10,(LOG(AJ59/AI59))/1))-1</f>
        <v>0.000691186453062542</v>
      </c>
      <c r="N59" s="23" t="n">
        <f aca="false">(POWER(10,(LOG(AK59/AJ59))/1))-1</f>
        <v>-5.98889448191198E-005</v>
      </c>
      <c r="O59" s="23" t="n">
        <f aca="false">(POWER(10,(LOG(AL59/AK59))/1))-1</f>
        <v>-0.000782416838301159</v>
      </c>
      <c r="P59" s="23" t="n">
        <f aca="false">(POWER(10,(LOG(AM59/AL59))/1))-1</f>
        <v>-0.00148895370023061</v>
      </c>
      <c r="Q59" s="23" t="n">
        <f aca="false">(POWER(10,(LOG(AN59/AM59))/1))-1</f>
        <v>0.00018675169698934</v>
      </c>
      <c r="R59" s="23" t="n">
        <f aca="false">(POWER(10,(LOG(AO59/AN59))/1))-1</f>
        <v>-0.000444844849555648</v>
      </c>
      <c r="S59" s="23" t="n">
        <f aca="false">(POWER(10,(LOG(AP59/AO59))/1))-1</f>
        <v>-0.00105568472153761</v>
      </c>
      <c r="T59" s="23" t="n">
        <f aca="false">(POWER(10,(LOG(AQ59/AP59))/1))-1</f>
        <v>-0.00165102191949307</v>
      </c>
      <c r="U59" s="23" t="n">
        <f aca="false">(POWER(10,(LOG(AR59/AQ59))/1))-1</f>
        <v>-0.00222667653653708</v>
      </c>
      <c r="W59" s="17" t="s">
        <v>13</v>
      </c>
      <c r="X59" s="6" t="n">
        <f aca="false">SUM(Y5:Y8)</f>
        <v>157378.699477559</v>
      </c>
      <c r="Y59" s="6" t="n">
        <f aca="false">SUM(Z5:Z8)</f>
        <v>157229.179706398</v>
      </c>
      <c r="Z59" s="6" t="n">
        <f aca="false">SUM(AA5:AA8)</f>
        <v>160375.667024697</v>
      </c>
      <c r="AA59" s="6" t="n">
        <f aca="false">SUM(AB5:AB8)</f>
        <v>163961.74790202</v>
      </c>
      <c r="AB59" s="6" t="n">
        <f aca="false">SUM(AC5:AC8)</f>
        <v>167927.312437078</v>
      </c>
      <c r="AC59" s="6" t="n">
        <f aca="false">SUM(AD5:AD8)</f>
        <v>169483.205157244</v>
      </c>
      <c r="AD59" s="6" t="n">
        <f aca="false">SUM(AE5:AE8)</f>
        <v>171956.070355562</v>
      </c>
      <c r="AE59" s="6" t="n">
        <f aca="false">SUM(AF5:AF8)</f>
        <v>171210.883030147</v>
      </c>
      <c r="AF59" s="6" t="n">
        <f aca="false">SUM(AG5:AG8)</f>
        <v>170346.938108238</v>
      </c>
      <c r="AG59" s="6" t="n">
        <f aca="false">SUM(AH5:AH8)</f>
        <v>169364.596881828</v>
      </c>
      <c r="AH59" s="6" t="n">
        <f aca="false">SUM(AI5:AI8)</f>
        <v>168266.500484032</v>
      </c>
      <c r="AI59" s="6" t="n">
        <f aca="false">SUM(AJ5:AJ8)</f>
        <v>168514.681678516</v>
      </c>
      <c r="AJ59" s="6" t="n">
        <f aca="false">SUM(AK5:AK8)</f>
        <v>168631.156743634</v>
      </c>
      <c r="AK59" s="6" t="n">
        <f aca="false">SUM(AL5:AL8)</f>
        <v>168621.057601593</v>
      </c>
      <c r="AL59" s="6" t="n">
        <f aca="false">SUM(AM5:AM8)</f>
        <v>168489.125646833</v>
      </c>
      <c r="AM59" s="6" t="n">
        <f aca="false">SUM(AN5:AN8)</f>
        <v>168238.253139753</v>
      </c>
      <c r="AN59" s="6" t="n">
        <f aca="false">SUM(AO5:AO8)</f>
        <v>168269.671919025</v>
      </c>
      <c r="AO59" s="6" t="n">
        <f aca="false">SUM(AP5:AP8)</f>
        <v>168194.818022136</v>
      </c>
      <c r="AP59" s="6" t="n">
        <f aca="false">SUM(AQ5:AQ8)</f>
        <v>168017.257322508</v>
      </c>
      <c r="AQ59" s="6" t="n">
        <f aca="false">SUM(AR5:AR8)</f>
        <v>167739.857147815</v>
      </c>
      <c r="AR59" s="6" t="n">
        <f aca="false">SUM(AS5:AS8)</f>
        <v>167366.354743662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0352393133796647</v>
      </c>
      <c r="C60" s="23" t="n">
        <f aca="false">(POWER(10,(LOG(Z60/Y60))/1))-1</f>
        <v>-0.024141162183525</v>
      </c>
      <c r="D60" s="23" t="n">
        <f aca="false">(POWER(10,(LOG(AA60/Z60))/1))-1</f>
        <v>-0.0226502259006852</v>
      </c>
      <c r="E60" s="23" t="n">
        <f aca="false">(POWER(10,(LOG(AB60/AA60))/1))-1</f>
        <v>-0.0132530672495939</v>
      </c>
      <c r="F60" s="23" t="n">
        <f aca="false">(POWER(10,(LOG(AC60/AB60))/1))-1</f>
        <v>0.00949591739056177</v>
      </c>
      <c r="G60" s="23" t="n">
        <f aca="false">(POWER(10,(LOG(AD60/AC60))/1))-1</f>
        <v>0.0181010082166326</v>
      </c>
      <c r="H60" s="23" t="n">
        <f aca="false">(POWER(10,(LOG(AE60/AD60))/1))-1</f>
        <v>-0.00356888960027524</v>
      </c>
      <c r="I60" s="23" t="n">
        <f aca="false">(POWER(10,(LOG(AF60/AE60))/1))-1</f>
        <v>-0.0043419342114025</v>
      </c>
      <c r="J60" s="23" t="n">
        <f aca="false">(POWER(10,(LOG(AG60/AF60))/1))-1</f>
        <v>-0.00512418208054699</v>
      </c>
      <c r="K60" s="23" t="n">
        <f aca="false">(POWER(10,(LOG(AH60/AG60))/1))-1</f>
        <v>-0.005903811239794</v>
      </c>
      <c r="L60" s="23" t="n">
        <f aca="false">(POWER(10,(LOG(AI60/AH60))/1))-1</f>
        <v>-0.00340613336131479</v>
      </c>
      <c r="M60" s="23" t="n">
        <f aca="false">(POWER(10,(LOG(AJ60/AI60))/1))-1</f>
        <v>-0.00416481307260486</v>
      </c>
      <c r="N60" s="23" t="n">
        <f aca="false">(POWER(10,(LOG(AK60/AJ60))/1))-1</f>
        <v>-0.00489082468961299</v>
      </c>
      <c r="O60" s="23" t="n">
        <f aca="false">(POWER(10,(LOG(AL60/AK60))/1))-1</f>
        <v>-0.00558826342860452</v>
      </c>
      <c r="P60" s="23" t="n">
        <f aca="false">(POWER(10,(LOG(AM60/AL60))/1))-1</f>
        <v>-0.00626962093708661</v>
      </c>
      <c r="Q60" s="23" t="n">
        <f aca="false">(POWER(10,(LOG(AN60/AM60))/1))-1</f>
        <v>0.00210731579782908</v>
      </c>
      <c r="R60" s="23" t="n">
        <f aca="false">(POWER(10,(LOG(AO60/AN60))/1))-1</f>
        <v>0.00145930227729663</v>
      </c>
      <c r="S60" s="23" t="n">
        <f aca="false">(POWER(10,(LOG(AP60/AO60))/1))-1</f>
        <v>0.000832222207500566</v>
      </c>
      <c r="T60" s="23" t="n">
        <f aca="false">(POWER(10,(LOG(AQ60/AP60))/1))-1</f>
        <v>0.000220809349609441</v>
      </c>
      <c r="U60" s="23" t="n">
        <f aca="false">(POWER(10,(LOG(AR60/AQ60))/1))-1</f>
        <v>-0.000370750732649139</v>
      </c>
      <c r="W60" s="17" t="s">
        <v>14</v>
      </c>
      <c r="X60" s="6" t="n">
        <f aca="false">SUM(Y9:Y11)</f>
        <v>122989.891401134</v>
      </c>
      <c r="Y60" s="6" t="n">
        <f aca="false">SUM(Z9:Z11)</f>
        <v>123423.299333695</v>
      </c>
      <c r="Z60" s="6" t="n">
        <f aca="false">SUM(AA9:AA11)</f>
        <v>120443.717447255</v>
      </c>
      <c r="AA60" s="6" t="n">
        <f aca="false">SUM(AB9:AB11)</f>
        <v>117715.640038756</v>
      </c>
      <c r="AB60" s="6" t="n">
        <f aca="false">SUM(AC9:AC11)</f>
        <v>116155.546744993</v>
      </c>
      <c r="AC60" s="6" t="n">
        <f aca="false">SUM(AD9:AD11)</f>
        <v>117258.550221339</v>
      </c>
      <c r="AD60" s="6" t="n">
        <f aca="false">SUM(AE9:AE11)</f>
        <v>119381.048202366</v>
      </c>
      <c r="AE60" s="6" t="n">
        <f aca="false">SUM(AF9:AF11)</f>
        <v>118954.990420967</v>
      </c>
      <c r="AF60" s="6" t="n">
        <f aca="false">SUM(AG9:AG11)</f>
        <v>118438.495678441</v>
      </c>
      <c r="AG60" s="6" t="n">
        <f aca="false">SUM(AH9:AH11)</f>
        <v>117831.595261239</v>
      </c>
      <c r="AH60" s="6" t="n">
        <f aca="false">SUM(AI9:AI11)</f>
        <v>117135.939764732</v>
      </c>
      <c r="AI60" s="6" t="n">
        <f aca="false">SUM(AJ9:AJ11)</f>
        <v>116736.959132491</v>
      </c>
      <c r="AJ60" s="6" t="n">
        <f aca="false">SUM(AK9:AK11)</f>
        <v>116250.77151904</v>
      </c>
      <c r="AK60" s="6" t="n">
        <f aca="false">SUM(AL9:AL11)</f>
        <v>115682.209375508</v>
      </c>
      <c r="AL60" s="6" t="n">
        <f aca="false">SUM(AM9:AM11)</f>
        <v>115035.746715514</v>
      </c>
      <c r="AM60" s="6" t="n">
        <f aca="false">SUM(AN9:AN11)</f>
        <v>114314.516189394</v>
      </c>
      <c r="AN60" s="6" t="n">
        <f aca="false">SUM(AO9:AO11)</f>
        <v>114555.412975281</v>
      </c>
      <c r="AO60" s="6" t="n">
        <f aca="false">SUM(AP9:AP11)</f>
        <v>114722.583950312</v>
      </c>
      <c r="AP60" s="6" t="n">
        <f aca="false">SUM(AQ9:AQ11)</f>
        <v>114818.058632377</v>
      </c>
      <c r="AQ60" s="6" t="n">
        <f aca="false">SUM(AR9:AR11)</f>
        <v>114843.411533227</v>
      </c>
      <c r="AR60" s="6" t="n">
        <f aca="false">SUM(AS9:AS11)</f>
        <v>114800.833254262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0860062871052425</v>
      </c>
      <c r="C61" s="23" t="n">
        <f aca="false">(POWER(10,(LOG(Z61/Y61))/1))-1</f>
        <v>0.0230091803338008</v>
      </c>
      <c r="D61" s="23" t="n">
        <f aca="false">(POWER(10,(LOG(AA61/Z61))/1))-1</f>
        <v>0.0204740964425467</v>
      </c>
      <c r="E61" s="23" t="n">
        <f aca="false">(POWER(10,(LOG(AB61/AA61))/1))-1</f>
        <v>0.00600984266149074</v>
      </c>
      <c r="F61" s="23" t="n">
        <f aca="false">(POWER(10,(LOG(AC61/AB61))/1))-1</f>
        <v>-0.0136138951612906</v>
      </c>
      <c r="G61" s="23" t="n">
        <f aca="false">(POWER(10,(LOG(AD61/AC61))/1))-1</f>
        <v>-0.017740540496929</v>
      </c>
      <c r="H61" s="23" t="n">
        <f aca="false">(POWER(10,(LOG(AE61/AD61))/1))-1</f>
        <v>0.00382897841970342</v>
      </c>
      <c r="I61" s="23" t="n">
        <f aca="false">(POWER(10,(LOG(AF61/AE61))/1))-1</f>
        <v>0.00311582053004922</v>
      </c>
      <c r="J61" s="23" t="n">
        <f aca="false">(POWER(10,(LOG(AG61/AF61))/1))-1</f>
        <v>0.00239426873989546</v>
      </c>
      <c r="K61" s="23" t="n">
        <f aca="false">(POWER(10,(LOG(AH61/AG61))/1))-1</f>
        <v>0.00167625022492302</v>
      </c>
      <c r="L61" s="23" t="n">
        <f aca="false">(POWER(10,(LOG(AI61/AH61))/1))-1</f>
        <v>-0.00350057137540061</v>
      </c>
      <c r="M61" s="23" t="n">
        <f aca="false">(POWER(10,(LOG(AJ61/AI61))/1))-1</f>
        <v>-0.00428022175209819</v>
      </c>
      <c r="N61" s="23" t="n">
        <f aca="false">(POWER(10,(LOG(AK61/AJ61))/1))-1</f>
        <v>-0.00502754994303889</v>
      </c>
      <c r="O61" s="23" t="n">
        <f aca="false">(POWER(10,(LOG(AL61/AK61))/1))-1</f>
        <v>-0.00574665727095014</v>
      </c>
      <c r="P61" s="23" t="n">
        <f aca="false">(POWER(10,(LOG(AM61/AL61))/1))-1</f>
        <v>-0.00645003973274971</v>
      </c>
      <c r="Q61" s="23" t="n">
        <f aca="false">(POWER(10,(LOG(AN61/AM61))/1))-1</f>
        <v>-0.00144805565567685</v>
      </c>
      <c r="R61" s="23" t="n">
        <f aca="false">(POWER(10,(LOG(AO61/AN61))/1))-1</f>
        <v>-0.00207550788630584</v>
      </c>
      <c r="S61" s="23" t="n">
        <f aca="false">(POWER(10,(LOG(AP61/AO61))/1))-1</f>
        <v>-0.00268223337559126</v>
      </c>
      <c r="T61" s="23" t="n">
        <f aca="false">(POWER(10,(LOG(AQ61/AP61))/1))-1</f>
        <v>-0.00327347746691253</v>
      </c>
      <c r="U61" s="23" t="n">
        <f aca="false">(POWER(10,(LOG(AR61/AQ61))/1))-1</f>
        <v>-0.0038450669621829</v>
      </c>
      <c r="W61" s="17" t="s">
        <v>15</v>
      </c>
      <c r="X61" s="6" t="n">
        <f aca="false">SUM(Y12:Y15)</f>
        <v>154478.992790501</v>
      </c>
      <c r="Y61" s="6" t="n">
        <f aca="false">SUM(Z12:Z15)</f>
        <v>155807.609251068</v>
      </c>
      <c r="Z61" s="6" t="n">
        <f aca="false">SUM(AA12:AA15)</f>
        <v>159392.614629705</v>
      </c>
      <c r="AA61" s="6" t="n">
        <f aca="false">SUM(AB12:AB15)</f>
        <v>162656.034393863</v>
      </c>
      <c r="AB61" s="6" t="n">
        <f aca="false">SUM(AC12:AC15)</f>
        <v>163633.571568512</v>
      </c>
      <c r="AC61" s="6" t="n">
        <f aca="false">SUM(AD12:AD15)</f>
        <v>161405.881280311</v>
      </c>
      <c r="AD61" s="6" t="n">
        <f aca="false">SUM(AE12:AE15)</f>
        <v>158542.453707015</v>
      </c>
      <c r="AE61" s="6" t="n">
        <f aca="false">SUM(AF12:AF15)</f>
        <v>159149.509340866</v>
      </c>
      <c r="AF61" s="6" t="n">
        <f aca="false">SUM(AG12:AG15)</f>
        <v>159645.390649417</v>
      </c>
      <c r="AG61" s="6" t="n">
        <f aca="false">SUM(AH12:AH15)</f>
        <v>160027.624617718</v>
      </c>
      <c r="AH61" s="6" t="n">
        <f aca="false">SUM(AI12:AI15)</f>
        <v>160295.870959477</v>
      </c>
      <c r="AI61" s="6" t="n">
        <f aca="false">SUM(AJ12:AJ15)</f>
        <v>159734.743822001</v>
      </c>
      <c r="AJ61" s="6" t="n">
        <f aca="false">SUM(AK12:AK15)</f>
        <v>159051.043696929</v>
      </c>
      <c r="AK61" s="6" t="n">
        <f aca="false">SUM(AL12:AL15)</f>
        <v>158251.40663125</v>
      </c>
      <c r="AL61" s="6" t="n">
        <f aca="false">SUM(AM12:AM15)</f>
        <v>157341.990034694</v>
      </c>
      <c r="AM61" s="6" t="n">
        <f aca="false">SUM(AN12:AN15)</f>
        <v>156327.127947341</v>
      </c>
      <c r="AN61" s="6" t="n">
        <f aca="false">SUM(AO12:AO15)</f>
        <v>156100.757565581</v>
      </c>
      <c r="AO61" s="6" t="n">
        <f aca="false">SUM(AP12:AP15)</f>
        <v>155776.769212195</v>
      </c>
      <c r="AP61" s="6" t="n">
        <f aca="false">SUM(AQ12:AQ15)</f>
        <v>155358.939562672</v>
      </c>
      <c r="AQ61" s="6" t="n">
        <f aca="false">SUM(AR12:AR15)</f>
        <v>154850.37557473</v>
      </c>
      <c r="AR61" s="6" t="n">
        <f aca="false">SUM(AS12:AS15)</f>
        <v>154254.965511526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179585098048238</v>
      </c>
      <c r="C62" s="23" t="n">
        <f aca="false">(POWER(10,(LOG(Z62/Y62))/1))-1</f>
        <v>-0.0231794743908843</v>
      </c>
      <c r="D62" s="23" t="n">
        <f aca="false">(POWER(10,(LOG(AA62/Z62))/1))-1</f>
        <v>-0.0194776903837385</v>
      </c>
      <c r="E62" s="23" t="n">
        <f aca="false">(POWER(10,(LOG(AB62/AA62))/1))-1</f>
        <v>-0.00846790347800064</v>
      </c>
      <c r="F62" s="23" t="n">
        <f aca="false">(POWER(10,(LOG(AC62/AB62))/1))-1</f>
        <v>0.00844047114579505</v>
      </c>
      <c r="G62" s="23" t="n">
        <f aca="false">(POWER(10,(LOG(AD62/AC62))/1))-1</f>
        <v>0.020229636396317</v>
      </c>
      <c r="H62" s="23" t="n">
        <f aca="false">(POWER(10,(LOG(AE62/AD62))/1))-1</f>
        <v>0.01243564399774</v>
      </c>
      <c r="I62" s="23" t="n">
        <f aca="false">(POWER(10,(LOG(AF62/AE62))/1))-1</f>
        <v>0.0116845550382276</v>
      </c>
      <c r="J62" s="23" t="n">
        <f aca="false">(POWER(10,(LOG(AG62/AF62))/1))-1</f>
        <v>0.0109250439606252</v>
      </c>
      <c r="K62" s="23" t="n">
        <f aca="false">(POWER(10,(LOG(AH62/AG62))/1))-1</f>
        <v>0.0101691390605203</v>
      </c>
      <c r="L62" s="23" t="n">
        <f aca="false">(POWER(10,(LOG(AI62/AH62))/1))-1</f>
        <v>0.000916816527608333</v>
      </c>
      <c r="M62" s="23" t="n">
        <f aca="false">(POWER(10,(LOG(AJ62/AI62))/1))-1</f>
        <v>0.0001428283085112</v>
      </c>
      <c r="N62" s="23" t="n">
        <f aca="false">(POWER(10,(LOG(AK62/AJ62))/1))-1</f>
        <v>-0.000598502190010342</v>
      </c>
      <c r="O62" s="23" t="n">
        <f aca="false">(POWER(10,(LOG(AL62/AK62))/1))-1</f>
        <v>-0.00131129101592176</v>
      </c>
      <c r="P62" s="23" t="n">
        <f aca="false">(POWER(10,(LOG(AM62/AL62))/1))-1</f>
        <v>-0.00200808649281492</v>
      </c>
      <c r="Q62" s="23" t="n">
        <f aca="false">(POWER(10,(LOG(AN62/AM62))/1))-1</f>
        <v>-0.00504856869009895</v>
      </c>
      <c r="R62" s="23" t="n">
        <f aca="false">(POWER(10,(LOG(AO62/AN62))/1))-1</f>
        <v>-0.00568193726966593</v>
      </c>
      <c r="S62" s="23" t="n">
        <f aca="false">(POWER(10,(LOG(AP62/AO62))/1))-1</f>
        <v>-0.0062946537472327</v>
      </c>
      <c r="T62" s="23" t="n">
        <f aca="false">(POWER(10,(LOG(AQ62/AP62))/1))-1</f>
        <v>-0.00689194504561907</v>
      </c>
      <c r="U62" s="23" t="n">
        <f aca="false">(POWER(10,(LOG(AR62/AQ62))/1))-1</f>
        <v>-0.00746965364727292</v>
      </c>
      <c r="W62" s="17" t="s">
        <v>16</v>
      </c>
      <c r="X62" s="6" t="n">
        <f aca="false">SUM(Y16:Y19)</f>
        <v>167112.828867702</v>
      </c>
      <c r="Y62" s="6" t="n">
        <f aca="false">SUM(Z16:Z19)</f>
        <v>164111.731491969</v>
      </c>
      <c r="Z62" s="6" t="n">
        <f aca="false">SUM(AA16:AA19)</f>
        <v>160307.707814608</v>
      </c>
      <c r="AA62" s="6" t="n">
        <f aca="false">SUM(AB16:AB19)</f>
        <v>157185.283915668</v>
      </c>
      <c r="AB62" s="6" t="n">
        <f aca="false">SUM(AC16:AC19)</f>
        <v>155854.254103308</v>
      </c>
      <c r="AC62" s="6" t="n">
        <f aca="false">SUM(AD16:AD19)</f>
        <v>157169.737438016</v>
      </c>
      <c r="AD62" s="6" t="n">
        <f aca="false">SUM(AE16:AE19)</f>
        <v>160349.224078892</v>
      </c>
      <c r="AE62" s="6" t="n">
        <f aca="false">SUM(AF16:AF19)</f>
        <v>162343.269944851</v>
      </c>
      <c r="AF62" s="6" t="n">
        <f aca="false">SUM(AG16:AG19)</f>
        <v>164240.178817607</v>
      </c>
      <c r="AG62" s="6" t="n">
        <f aca="false">SUM(AH16:AH19)</f>
        <v>166034.509991291</v>
      </c>
      <c r="AH62" s="6" t="n">
        <f aca="false">SUM(AI16:AI19)</f>
        <v>167722.938012237</v>
      </c>
      <c r="AI62" s="6" t="n">
        <f aca="false">SUM(AJ16:AJ19)</f>
        <v>167876.709173866</v>
      </c>
      <c r="AJ62" s="6" t="n">
        <f aca="false">SUM(AK16:AK19)</f>
        <v>167900.686720276</v>
      </c>
      <c r="AK62" s="6" t="n">
        <f aca="false">SUM(AL16:AL19)</f>
        <v>167800.197791569</v>
      </c>
      <c r="AL62" s="6" t="n">
        <f aca="false">SUM(AM16:AM19)</f>
        <v>167580.162899735</v>
      </c>
      <c r="AM62" s="6" t="n">
        <f aca="false">SUM(AN16:AN19)</f>
        <v>167243.647438153</v>
      </c>
      <c r="AN62" s="6" t="n">
        <f aca="false">SUM(AO16:AO19)</f>
        <v>166399.306396078</v>
      </c>
      <c r="AO62" s="6" t="n">
        <f aca="false">SUM(AP16:AP19)</f>
        <v>165453.83597542</v>
      </c>
      <c r="AP62" s="6" t="n">
        <f aca="false">SUM(AQ16:AQ19)</f>
        <v>164412.361366803</v>
      </c>
      <c r="AQ62" s="6" t="n">
        <f aca="false">SUM(AR16:AR19)</f>
        <v>163279.240407443</v>
      </c>
      <c r="AR62" s="6" t="n">
        <f aca="false">SUM(AS16:AS19)</f>
        <v>162059.601033809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0970143674408575</v>
      </c>
      <c r="C63" s="23" t="n">
        <f aca="false">(POWER(10,(LOG(Z63/Y63))/1))-1</f>
        <v>0.00232628454018791</v>
      </c>
      <c r="D63" s="23" t="n">
        <f aca="false">(POWER(10,(LOG(AA63/Z63))/1))-1</f>
        <v>-0.00515657372068645</v>
      </c>
      <c r="E63" s="23" t="n">
        <f aca="false">(POWER(10,(LOG(AB63/AA63))/1))-1</f>
        <v>-0.018267092521377</v>
      </c>
      <c r="F63" s="23" t="n">
        <f aca="false">(POWER(10,(LOG(AC63/AB63))/1))-1</f>
        <v>-0.0234277462036947</v>
      </c>
      <c r="G63" s="23" t="n">
        <f aca="false">(POWER(10,(LOG(AD63/AC63))/1))-1</f>
        <v>-0.0252633496544641</v>
      </c>
      <c r="H63" s="23" t="n">
        <f aca="false">(POWER(10,(LOG(AE63/AD63))/1))-1</f>
        <v>0.0153464563456107</v>
      </c>
      <c r="I63" s="23" t="n">
        <f aca="false">(POWER(10,(LOG(AF63/AE63))/1))-1</f>
        <v>0.0145254823250751</v>
      </c>
      <c r="J63" s="23" t="n">
        <f aca="false">(POWER(10,(LOG(AG63/AF63))/1))-1</f>
        <v>0.0136981575782718</v>
      </c>
      <c r="K63" s="23" t="n">
        <f aca="false">(POWER(10,(LOG(AH63/AG63))/1))-1</f>
        <v>0.0128764741508454</v>
      </c>
      <c r="L63" s="23" t="n">
        <f aca="false">(POWER(10,(LOG(AI63/AH63))/1))-1</f>
        <v>0.00987575590319501</v>
      </c>
      <c r="M63" s="23" t="n">
        <f aca="false">(POWER(10,(LOG(AJ63/AI63))/1))-1</f>
        <v>0.00911052091427322</v>
      </c>
      <c r="N63" s="23" t="n">
        <f aca="false">(POWER(10,(LOG(AK63/AJ63))/1))-1</f>
        <v>0.00837797773726678</v>
      </c>
      <c r="O63" s="23" t="n">
        <f aca="false">(POWER(10,(LOG(AL63/AK63))/1))-1</f>
        <v>0.00767397718680707</v>
      </c>
      <c r="P63" s="23" t="n">
        <f aca="false">(POWER(10,(LOG(AM63/AL63))/1))-1</f>
        <v>0.00698586149473823</v>
      </c>
      <c r="Q63" s="23" t="n">
        <f aca="false">(POWER(10,(LOG(AN63/AM63))/1))-1</f>
        <v>-0.00257332951028977</v>
      </c>
      <c r="R63" s="23" t="n">
        <f aca="false">(POWER(10,(LOG(AO63/AN63))/1))-1</f>
        <v>-0.00322498448271036</v>
      </c>
      <c r="S63" s="23" t="n">
        <f aca="false">(POWER(10,(LOG(AP63/AO63))/1))-1</f>
        <v>-0.00385619523118719</v>
      </c>
      <c r="T63" s="23" t="n">
        <f aca="false">(POWER(10,(LOG(AQ63/AP63))/1))-1</f>
        <v>-0.00447220681362393</v>
      </c>
      <c r="U63" s="23" t="n">
        <f aca="false">(POWER(10,(LOG(AR63/AQ63))/1))-1</f>
        <v>-0.00506885690904357</v>
      </c>
      <c r="W63" s="17" t="s">
        <v>17</v>
      </c>
      <c r="X63" s="6" t="n">
        <f aca="false">SUM(Y20:Y22)</f>
        <v>126216.99230844</v>
      </c>
      <c r="Y63" s="6" t="n">
        <f aca="false">SUM(Z20:Z22)</f>
        <v>127441.478475349</v>
      </c>
      <c r="Z63" s="6" t="n">
        <f aca="false">SUM(AA20:AA22)</f>
        <v>127737.943616505</v>
      </c>
      <c r="AA63" s="6" t="n">
        <f aca="false">SUM(AB20:AB22)</f>
        <v>127079.253493317</v>
      </c>
      <c r="AB63" s="6" t="n">
        <f aca="false">SUM(AC20:AC22)</f>
        <v>124757.885012207</v>
      </c>
      <c r="AC63" s="6" t="n">
        <f aca="false">SUM(AD20:AD22)</f>
        <v>121835.088945232</v>
      </c>
      <c r="AD63" s="6" t="n">
        <f aca="false">SUM(AE20:AE22)</f>
        <v>118757.126493026</v>
      </c>
      <c r="AE63" s="6" t="n">
        <f aca="false">SUM(AF20:AF22)</f>
        <v>120579.627550481</v>
      </c>
      <c r="AF63" s="6" t="n">
        <f aca="false">SUM(AG20:AG22)</f>
        <v>122331.10479923</v>
      </c>
      <c r="AG63" s="6" t="n">
        <f aca="false">SUM(AH20:AH22)</f>
        <v>124006.815549494</v>
      </c>
      <c r="AH63" s="6" t="n">
        <f aca="false">SUM(AI20:AI22)</f>
        <v>125603.586104445</v>
      </c>
      <c r="AI63" s="6" t="n">
        <f aca="false">SUM(AJ20:AJ22)</f>
        <v>126844.016461379</v>
      </c>
      <c r="AJ63" s="6" t="n">
        <f aca="false">SUM(AK20:AK22)</f>
        <v>127999.631526201</v>
      </c>
      <c r="AK63" s="6" t="n">
        <f aca="false">SUM(AL20:AL22)</f>
        <v>129072.009589505</v>
      </c>
      <c r="AL63" s="6" t="n">
        <f aca="false">SUM(AM20:AM22)</f>
        <v>130062.505246551</v>
      </c>
      <c r="AM63" s="6" t="n">
        <f aca="false">SUM(AN20:AN22)</f>
        <v>130971.103893862</v>
      </c>
      <c r="AN63" s="6" t="n">
        <f aca="false">SUM(AO20:AO22)</f>
        <v>130634.072087216</v>
      </c>
      <c r="AO63" s="6" t="n">
        <f aca="false">SUM(AP20:AP22)</f>
        <v>130212.779231822</v>
      </c>
      <c r="AP63" s="6" t="n">
        <f aca="false">SUM(AQ20:AQ22)</f>
        <v>129710.653333508</v>
      </c>
      <c r="AQ63" s="6" t="n">
        <f aca="false">SUM(AR20:AR22)</f>
        <v>129130.560465871</v>
      </c>
      <c r="AR63" s="6" t="n">
        <f aca="false">SUM(AS20:AS22)</f>
        <v>128476.016132285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213856711551845</v>
      </c>
      <c r="C64" s="23" t="n">
        <f aca="false">(POWER(10,(LOG(Z64/Y64))/1))-1</f>
        <v>0.014339696030873</v>
      </c>
      <c r="D64" s="23" t="n">
        <f aca="false">(POWER(10,(LOG(AA64/Z64))/1))-1</f>
        <v>0.00752089131527223</v>
      </c>
      <c r="E64" s="23" t="n">
        <f aca="false">(POWER(10,(LOG(AB64/AA64))/1))-1</f>
        <v>0.00900443631399561</v>
      </c>
      <c r="F64" s="23" t="n">
        <f aca="false">(POWER(10,(LOG(AC64/AB64))/1))-1</f>
        <v>0.00313663044368662</v>
      </c>
      <c r="G64" s="23" t="n">
        <f aca="false">(POWER(10,(LOG(AD64/AC64))/1))-1</f>
        <v>-0.0160950571613656</v>
      </c>
      <c r="H64" s="23" t="n">
        <f aca="false">(POWER(10,(LOG(AE64/AD64))/1))-1</f>
        <v>0.00639579418352421</v>
      </c>
      <c r="I64" s="23" t="n">
        <f aca="false">(POWER(10,(LOG(AF64/AE64))/1))-1</f>
        <v>0.00573731231775754</v>
      </c>
      <c r="J64" s="23" t="n">
        <f aca="false">(POWER(10,(LOG(AG64/AF64))/1))-1</f>
        <v>0.00506954190021469</v>
      </c>
      <c r="K64" s="23" t="n">
        <f aca="false">(POWER(10,(LOG(AH64/AG64))/1))-1</f>
        <v>0.00440443843993599</v>
      </c>
      <c r="L64" s="23" t="n">
        <f aca="false">(POWER(10,(LOG(AI64/AH64))/1))-1</f>
        <v>0.0138389446865419</v>
      </c>
      <c r="M64" s="23" t="n">
        <f aca="false">(POWER(10,(LOG(AJ64/AI64))/1))-1</f>
        <v>0.0130187850456527</v>
      </c>
      <c r="N64" s="23" t="n">
        <f aca="false">(POWER(10,(LOG(AK64/AJ64))/1))-1</f>
        <v>0.0122323887257436</v>
      </c>
      <c r="O64" s="23" t="n">
        <f aca="false">(POWER(10,(LOG(AL64/AK64))/1))-1</f>
        <v>0.0114755665251038</v>
      </c>
      <c r="P64" s="23" t="n">
        <f aca="false">(POWER(10,(LOG(AM64/AL64))/1))-1</f>
        <v>0.0107355904587008</v>
      </c>
      <c r="Q64" s="23" t="n">
        <f aca="false">(POWER(10,(LOG(AN64/AM64))/1))-1</f>
        <v>0.00233175214237069</v>
      </c>
      <c r="R64" s="23" t="n">
        <f aca="false">(POWER(10,(LOG(AO64/AN64))/1))-1</f>
        <v>0.00170967789974741</v>
      </c>
      <c r="S64" s="23" t="n">
        <f aca="false">(POWER(10,(LOG(AP64/AO64))/1))-1</f>
        <v>0.00110854605965938</v>
      </c>
      <c r="T64" s="23" t="n">
        <f aca="false">(POWER(10,(LOG(AQ64/AP64))/1))-1</f>
        <v>0.000523091491530625</v>
      </c>
      <c r="U64" s="23" t="n">
        <f aca="false">(POWER(10,(LOG(AR64/AQ64))/1))-1</f>
        <v>-4.24966059167087E-005</v>
      </c>
      <c r="W64" s="17" t="s">
        <v>18</v>
      </c>
      <c r="X64" s="6" t="n">
        <f aca="false">SUM(Y23:Y24)</f>
        <v>80826.802773726</v>
      </c>
      <c r="Y64" s="6" t="n">
        <f aca="false">SUM(Z23:Z24)</f>
        <v>82555.3381983699</v>
      </c>
      <c r="Z64" s="6" t="n">
        <f aca="false">SUM(AA23:AA24)</f>
        <v>83739.1566538604</v>
      </c>
      <c r="AA64" s="6" t="n">
        <f aca="false">SUM(AB23:AB24)</f>
        <v>84368.9497498867</v>
      </c>
      <c r="AB64" s="6" t="n">
        <f aca="false">SUM(AC23:AC24)</f>
        <v>85128.6445847882</v>
      </c>
      <c r="AC64" s="6" t="n">
        <f aca="false">SUM(AD23:AD24)</f>
        <v>85395.6616830227</v>
      </c>
      <c r="AD64" s="6" t="n">
        <f aca="false">SUM(AE23:AE24)</f>
        <v>84021.2136269018</v>
      </c>
      <c r="AE64" s="6" t="n">
        <f aca="false">SUM(AF23:AF24)</f>
        <v>84558.5960163094</v>
      </c>
      <c r="AF64" s="6" t="n">
        <f aca="false">SUM(AG23:AG24)</f>
        <v>85043.735090806</v>
      </c>
      <c r="AG64" s="6" t="n">
        <f aca="false">SUM(AH23:AH24)</f>
        <v>85474.8678691996</v>
      </c>
      <c r="AH64" s="6" t="n">
        <f aca="false">SUM(AI23:AI24)</f>
        <v>85851.3366628912</v>
      </c>
      <c r="AI64" s="6" t="n">
        <f aca="false">SUM(AJ23:AJ24)</f>
        <v>87039.4285622346</v>
      </c>
      <c r="AJ64" s="6" t="n">
        <f aca="false">SUM(AK23:AK24)</f>
        <v>88172.5761731828</v>
      </c>
      <c r="AK64" s="6" t="n">
        <f aca="false">SUM(AL23:AL24)</f>
        <v>89251.1373998834</v>
      </c>
      <c r="AL64" s="6" t="n">
        <f aca="false">SUM(AM23:AM24)</f>
        <v>90275.3447645569</v>
      </c>
      <c r="AM64" s="6" t="n">
        <f aca="false">SUM(AN23:AN24)</f>
        <v>91244.5038944672</v>
      </c>
      <c r="AN64" s="6" t="n">
        <f aca="false">SUM(AO23:AO24)</f>
        <v>91457.2634619027</v>
      </c>
      <c r="AO64" s="6" t="n">
        <f aca="false">SUM(AP23:AP24)</f>
        <v>91613.6259240149</v>
      </c>
      <c r="AP64" s="6" t="n">
        <f aca="false">SUM(AQ23:AQ24)</f>
        <v>91715.1838480441</v>
      </c>
      <c r="AQ64" s="6" t="n">
        <f aca="false">SUM(AR23:AR24)</f>
        <v>91763.1592803592</v>
      </c>
      <c r="AR64" s="6" t="n">
        <f aca="false">SUM(AS23:AS24)</f>
        <v>91759.2596575416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83148302935592</v>
      </c>
      <c r="C65" s="23" t="n">
        <f aca="false">(POWER(10,(LOG(Z65/Y65))/1))-1</f>
        <v>0.0335582363190576</v>
      </c>
      <c r="D65" s="23" t="n">
        <f aca="false">(POWER(10,(LOG(AA65/Z65))/1))-1</f>
        <v>0.0284117859236439</v>
      </c>
      <c r="E65" s="23" t="n">
        <f aca="false">(POWER(10,(LOG(AB65/AA65))/1))-1</f>
        <v>0.0227087268944732</v>
      </c>
      <c r="F65" s="23" t="n">
        <f aca="false">(POWER(10,(LOG(AC65/AB65))/1))-1</f>
        <v>0.0175203679072908</v>
      </c>
      <c r="G65" s="23" t="n">
        <f aca="false">(POWER(10,(LOG(AD65/AC65))/1))-1</f>
        <v>0.0131106659688549</v>
      </c>
      <c r="H65" s="23" t="n">
        <f aca="false">(POWER(10,(LOG(AE65/AD65))/1))-1</f>
        <v>-0.00823502805020415</v>
      </c>
      <c r="I65" s="23" t="n">
        <f aca="false">(POWER(10,(LOG(AF65/AE65))/1))-1</f>
        <v>-0.00896004946871154</v>
      </c>
      <c r="J65" s="23" t="n">
        <f aca="false">(POWER(10,(LOG(AG65/AF65))/1))-1</f>
        <v>-0.00969343623336205</v>
      </c>
      <c r="K65" s="23" t="n">
        <f aca="false">(POWER(10,(LOG(AH65/AG65))/1))-1</f>
        <v>-0.0104234031195053</v>
      </c>
      <c r="L65" s="23" t="n">
        <f aca="false">(POWER(10,(LOG(AI65/AH65))/1))-1</f>
        <v>0.0118618110346009</v>
      </c>
      <c r="M65" s="23" t="n">
        <f aca="false">(POWER(10,(LOG(AJ65/AI65))/1))-1</f>
        <v>0.0110804118816172</v>
      </c>
      <c r="N65" s="23" t="n">
        <f aca="false">(POWER(10,(LOG(AK65/AJ65))/1))-1</f>
        <v>0.0103320142496408</v>
      </c>
      <c r="O65" s="23" t="n">
        <f aca="false">(POWER(10,(LOG(AL65/AK65))/1))-1</f>
        <v>0.00961245645252595</v>
      </c>
      <c r="P65" s="23" t="n">
        <f aca="false">(POWER(10,(LOG(AM65/AL65))/1))-1</f>
        <v>0.00890905227670502</v>
      </c>
      <c r="Q65" s="23" t="n">
        <f aca="false">(POWER(10,(LOG(AN65/AM65))/1))-1</f>
        <v>0.01053743341186</v>
      </c>
      <c r="R65" s="23" t="n">
        <f aca="false">(POWER(10,(LOG(AO65/AN65))/1))-1</f>
        <v>0.00989700701679319</v>
      </c>
      <c r="S65" s="23" t="n">
        <f aca="false">(POWER(10,(LOG(AP65/AO65))/1))-1</f>
        <v>0.00927756170858163</v>
      </c>
      <c r="T65" s="23" t="n">
        <f aca="false">(POWER(10,(LOG(AQ65/AP65))/1))-1</f>
        <v>0.00867378904133154</v>
      </c>
      <c r="U65" s="23" t="n">
        <f aca="false">(POWER(10,(LOG(AR65/AQ65))/1))-1</f>
        <v>0.00808991206677323</v>
      </c>
      <c r="W65" s="17" t="s">
        <v>19</v>
      </c>
      <c r="X65" s="6" t="n">
        <f aca="false">SUM(Y25:Y29)</f>
        <v>179277.497773854</v>
      </c>
      <c r="Y65" s="6" t="n">
        <f aca="false">SUM(Z25:Z29)</f>
        <v>186146.484676514</v>
      </c>
      <c r="Z65" s="6" t="n">
        <f aca="false">SUM(AA25:AA29)</f>
        <v>192393.23239925</v>
      </c>
      <c r="AA65" s="6" t="n">
        <f aca="false">SUM(AB25:AB29)</f>
        <v>197859.467731335</v>
      </c>
      <c r="AB65" s="6" t="n">
        <f aca="false">SUM(AC25:AC29)</f>
        <v>202352.604347532</v>
      </c>
      <c r="AC65" s="6" t="n">
        <f aca="false">SUM(AD25:AD29)</f>
        <v>205897.896422699</v>
      </c>
      <c r="AD65" s="6" t="n">
        <f aca="false">SUM(AE25:AE29)</f>
        <v>208597.354966387</v>
      </c>
      <c r="AE65" s="6" t="n">
        <f aca="false">SUM(AF25:AF29)</f>
        <v>206879.549897041</v>
      </c>
      <c r="AF65" s="6" t="n">
        <f aca="false">SUM(AG25:AG29)</f>
        <v>205025.898895898</v>
      </c>
      <c r="AG65" s="6" t="n">
        <f aca="false">SUM(AH25:AH29)</f>
        <v>203038.493418763</v>
      </c>
      <c r="AH65" s="6" t="n">
        <f aca="false">SUM(AI25:AI29)</f>
        <v>200922.141353082</v>
      </c>
      <c r="AI65" s="6" t="n">
        <f aca="false">SUM(AJ25:AJ29)</f>
        <v>203305.44182648</v>
      </c>
      <c r="AJ65" s="6" t="n">
        <f aca="false">SUM(AK25:AK29)</f>
        <v>205558.149859692</v>
      </c>
      <c r="AK65" s="6" t="n">
        <f aca="false">SUM(AL25:AL29)</f>
        <v>207681.979593172</v>
      </c>
      <c r="AL65" s="6" t="n">
        <f aca="false">SUM(AM25:AM29)</f>
        <v>209678.313577985</v>
      </c>
      <c r="AM65" s="6" t="n">
        <f aca="false">SUM(AN25:AN29)</f>
        <v>211546.348634943</v>
      </c>
      <c r="AN65" s="6" t="n">
        <f aca="false">SUM(AO25:AO29)</f>
        <v>213775.504197206</v>
      </c>
      <c r="AO65" s="6" t="n">
        <f aca="false">SUM(AP25:AP29)</f>
        <v>215891.241862264</v>
      </c>
      <c r="AP65" s="6" t="n">
        <f aca="false">SUM(AQ25:AQ29)</f>
        <v>217894.186180984</v>
      </c>
      <c r="AQ65" s="6" t="n">
        <f aca="false">SUM(AR25:AR29)</f>
        <v>219784.15438525</v>
      </c>
      <c r="AR65" s="6" t="n">
        <f aca="false">SUM(AS25:AS29)</f>
        <v>221562.188867897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320872954298839</v>
      </c>
      <c r="C66" s="23" t="n">
        <f aca="false">(POWER(10,(LOG(Z66/Y66))/1))-1</f>
        <v>0.0372678358003313</v>
      </c>
      <c r="D66" s="23" t="n">
        <f aca="false">(POWER(10,(LOG(AA66/Z66))/1))-1</f>
        <v>0.0406315707065956</v>
      </c>
      <c r="E66" s="23" t="n">
        <f aca="false">(POWER(10,(LOG(AB66/AA66))/1))-1</f>
        <v>0.040304737516224</v>
      </c>
      <c r="F66" s="23" t="n">
        <f aca="false">(POWER(10,(LOG(AC66/AB66))/1))-1</f>
        <v>0.0384555341507038</v>
      </c>
      <c r="G66" s="23" t="n">
        <f aca="false">(POWER(10,(LOG(AD66/AC66))/1))-1</f>
        <v>0.0375779730525518</v>
      </c>
      <c r="H66" s="23" t="n">
        <f aca="false">(POWER(10,(LOG(AE66/AD66))/1))-1</f>
        <v>0.0136155751156088</v>
      </c>
      <c r="I66" s="23" t="n">
        <f aca="false">(POWER(10,(LOG(AF66/AE66))/1))-1</f>
        <v>0.0128863580495773</v>
      </c>
      <c r="J66" s="23" t="n">
        <f aca="false">(POWER(10,(LOG(AG66/AF66))/1))-1</f>
        <v>0.0121484814317996</v>
      </c>
      <c r="K66" s="23" t="n">
        <f aca="false">(POWER(10,(LOG(AH66/AG66))/1))-1</f>
        <v>0.0114139902101178</v>
      </c>
      <c r="L66" s="23" t="n">
        <f aca="false">(POWER(10,(LOG(AI66/AH66))/1))-1</f>
        <v>-0.0080973960287134</v>
      </c>
      <c r="M66" s="23" t="n">
        <f aca="false">(POWER(10,(LOG(AJ66/AI66))/1))-1</f>
        <v>-0.00886469169354132</v>
      </c>
      <c r="N66" s="23" t="n">
        <f aca="false">(POWER(10,(LOG(AK66/AJ66))/1))-1</f>
        <v>-0.00959964116067869</v>
      </c>
      <c r="O66" s="23" t="n">
        <f aca="false">(POWER(10,(LOG(AL66/AK66))/1))-1</f>
        <v>-0.0103063226897102</v>
      </c>
      <c r="P66" s="23" t="n">
        <f aca="false">(POWER(10,(LOG(AM66/AL66))/1))-1</f>
        <v>-0.0109971708232079</v>
      </c>
      <c r="Q66" s="23" t="n">
        <f aca="false">(POWER(10,(LOG(AN66/AM66))/1))-1</f>
        <v>0.0111746713815146</v>
      </c>
      <c r="R66" s="23" t="n">
        <f aca="false">(POWER(10,(LOG(AO66/AN66))/1))-1</f>
        <v>0.0105348133428669</v>
      </c>
      <c r="S66" s="23" t="n">
        <f aca="false">(POWER(10,(LOG(AP66/AO66))/1))-1</f>
        <v>0.00991599319455316</v>
      </c>
      <c r="T66" s="23" t="n">
        <f aca="false">(POWER(10,(LOG(AQ66/AP66))/1))-1</f>
        <v>0.00931289826753279</v>
      </c>
      <c r="U66" s="23" t="n">
        <f aca="false">(POWER(10,(LOG(AR66/AQ66))/1))-1</f>
        <v>0.00872975343979143</v>
      </c>
      <c r="W66" s="17" t="s">
        <v>20</v>
      </c>
      <c r="X66" s="6" t="n">
        <f aca="false">SUM(Y30:Y34)</f>
        <v>147766.700581588</v>
      </c>
      <c r="Y66" s="6" t="n">
        <f aca="false">SUM(Z30:Z34)</f>
        <v>152508.134357849</v>
      </c>
      <c r="Z66" s="6" t="n">
        <f aca="false">SUM(AA30:AA34)</f>
        <v>158191.782467312</v>
      </c>
      <c r="AA66" s="6" t="n">
        <f aca="false">SUM(AB30:AB34)</f>
        <v>164619.363061835</v>
      </c>
      <c r="AB66" s="6" t="n">
        <f aca="false">SUM(AC30:AC34)</f>
        <v>171254.30328013</v>
      </c>
      <c r="AC66" s="6" t="n">
        <f aca="false">SUM(AD30:AD34)</f>
        <v>177839.978988374</v>
      </c>
      <c r="AD66" s="6" t="n">
        <f aca="false">SUM(AE30:AE34)</f>
        <v>184522.844926466</v>
      </c>
      <c r="AE66" s="6" t="n">
        <f aca="false">SUM(AF30:AF34)</f>
        <v>187035.229582108</v>
      </c>
      <c r="AF66" s="6" t="n">
        <f aca="false">SUM(AG30:AG34)</f>
        <v>189445.432518388</v>
      </c>
      <c r="AG66" s="6" t="n">
        <f aca="false">SUM(AH30:AH34)</f>
        <v>191746.906837677</v>
      </c>
      <c r="AH66" s="6" t="n">
        <f aca="false">SUM(AI30:AI34)</f>
        <v>193935.504155142</v>
      </c>
      <c r="AI66" s="6" t="n">
        <f aca="false">SUM(AJ30:AJ34)</f>
        <v>192365.13157397</v>
      </c>
      <c r="AJ66" s="6" t="n">
        <f aca="false">SUM(AK30:AK34)</f>
        <v>190659.873989979</v>
      </c>
      <c r="AK66" s="6" t="n">
        <f aca="false">SUM(AL30:AL34)</f>
        <v>188829.607615935</v>
      </c>
      <c r="AL66" s="6" t="n">
        <f aca="false">SUM(AM30:AM34)</f>
        <v>186883.468746474</v>
      </c>
      <c r="AM66" s="6" t="n">
        <f aca="false">SUM(AN30:AN34)</f>
        <v>184828.279316635</v>
      </c>
      <c r="AN66" s="6" t="n">
        <f aca="false">SUM(AO30:AO34)</f>
        <v>186893.674600009</v>
      </c>
      <c r="AO66" s="6" t="n">
        <f aca="false">SUM(AP30:AP34)</f>
        <v>188862.564576883</v>
      </c>
      <c r="AP66" s="6" t="n">
        <f aca="false">SUM(AQ30:AQ34)</f>
        <v>190735.324481933</v>
      </c>
      <c r="AQ66" s="6" t="n">
        <f aca="false">SUM(AR30:AR34)</f>
        <v>192511.623154858</v>
      </c>
      <c r="AR66" s="6" t="n">
        <f aca="false">SUM(AS30:AS34)</f>
        <v>194192.202159294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189198384922655</v>
      </c>
      <c r="C67" s="23" t="n">
        <f aca="false">(POWER(10,(LOG(Z67/Y67))/1))-1</f>
        <v>0.0142481032398722</v>
      </c>
      <c r="D67" s="23" t="n">
        <f aca="false">(POWER(10,(LOG(AA67/Z67))/1))-1</f>
        <v>0.0137038045553837</v>
      </c>
      <c r="E67" s="23" t="n">
        <f aca="false">(POWER(10,(LOG(AB67/AA67))/1))-1</f>
        <v>0.0183001790850208</v>
      </c>
      <c r="F67" s="23" t="n">
        <f aca="false">(POWER(10,(LOG(AC67/AB67))/1))-1</f>
        <v>0.0265565929974254</v>
      </c>
      <c r="G67" s="23" t="n">
        <f aca="false">(POWER(10,(LOG(AD67/AC67))/1))-1</f>
        <v>0.0295739551903704</v>
      </c>
      <c r="H67" s="23" t="n">
        <f aca="false">(POWER(10,(LOG(AE67/AD67))/1))-1</f>
        <v>0.0320142245918598</v>
      </c>
      <c r="I67" s="23" t="n">
        <f aca="false">(POWER(10,(LOG(AF67/AE67))/1))-1</f>
        <v>0.0312719338620715</v>
      </c>
      <c r="J67" s="23" t="n">
        <f aca="false">(POWER(10,(LOG(AG67/AF67))/1))-1</f>
        <v>0.0305209105251503</v>
      </c>
      <c r="K67" s="23" t="n">
        <f aca="false">(POWER(10,(LOG(AH67/AG67))/1))-1</f>
        <v>0.0297734168222126</v>
      </c>
      <c r="L67" s="23" t="n">
        <f aca="false">(POWER(10,(LOG(AI67/AH67))/1))-1</f>
        <v>0.013967526645678</v>
      </c>
      <c r="M67" s="23" t="n">
        <f aca="false">(POWER(10,(LOG(AJ67/AI67))/1))-1</f>
        <v>0.0131950386001245</v>
      </c>
      <c r="N67" s="23" t="n">
        <f aca="false">(POWER(10,(LOG(AK67/AJ67))/1))-1</f>
        <v>0.0124555696817594</v>
      </c>
      <c r="O67" s="23" t="n">
        <f aca="false">(POWER(10,(LOG(AL67/AK67))/1))-1</f>
        <v>0.0117449509749799</v>
      </c>
      <c r="P67" s="23" t="n">
        <f aca="false">(POWER(10,(LOG(AM67/AL67))/1))-1</f>
        <v>0.0110504707492531</v>
      </c>
      <c r="Q67" s="23" t="n">
        <f aca="false">(POWER(10,(LOG(AN67/AM67))/1))-1</f>
        <v>-0.00873255894354164</v>
      </c>
      <c r="R67" s="23" t="n">
        <f aca="false">(POWER(10,(LOG(AO67/AN67))/1))-1</f>
        <v>-0.00936101982677828</v>
      </c>
      <c r="S67" s="23" t="n">
        <f aca="false">(POWER(10,(LOG(AP67/AO67))/1))-1</f>
        <v>-0.00996888718124922</v>
      </c>
      <c r="T67" s="23" t="n">
        <f aca="false">(POWER(10,(LOG(AQ67/AP67))/1))-1</f>
        <v>-0.0105613682519354</v>
      </c>
      <c r="U67" s="23" t="n">
        <f aca="false">(POWER(10,(LOG(AR67/AQ67))/1))-1</f>
        <v>-0.011134320543409</v>
      </c>
      <c r="W67" s="17" t="s">
        <v>21</v>
      </c>
      <c r="X67" s="6" t="n">
        <f aca="false">SUM(Y35:Y39)</f>
        <v>134892.237070562</v>
      </c>
      <c r="Y67" s="6" t="n">
        <f aca="false">SUM(Z35:Z39)</f>
        <v>137444.376409798</v>
      </c>
      <c r="Z67" s="6" t="n">
        <f aca="false">SUM(AA35:AA39)</f>
        <v>139402.698074624</v>
      </c>
      <c r="AA67" s="6" t="n">
        <f aca="false">SUM(AB35:AB39)</f>
        <v>141313.045403532</v>
      </c>
      <c r="AB67" s="6" t="n">
        <f aca="false">SUM(AC35:AC39)</f>
        <v>143899.099441466</v>
      </c>
      <c r="AC67" s="6" t="n">
        <f aca="false">SUM(AD35:AD39)</f>
        <v>147720.56925803</v>
      </c>
      <c r="AD67" s="6" t="n">
        <f aca="false">SUM(AE35:AE39)</f>
        <v>152089.250753963</v>
      </c>
      <c r="AE67" s="6" t="n">
        <f aca="false">SUM(AF35:AF39)</f>
        <v>156958.270185608</v>
      </c>
      <c r="AF67" s="6" t="n">
        <f aca="false">SUM(AG35:AG39)</f>
        <v>161866.658829957</v>
      </c>
      <c r="AG67" s="6" t="n">
        <f aca="false">SUM(AH35:AH39)</f>
        <v>166806.976641111</v>
      </c>
      <c r="AH67" s="6" t="n">
        <f aca="false">SUM(AI35:AI39)</f>
        <v>171773.3902855</v>
      </c>
      <c r="AI67" s="6" t="n">
        <f aca="false">SUM(AJ35:AJ39)</f>
        <v>174172.639691331</v>
      </c>
      <c r="AJ67" s="6" t="n">
        <f aca="false">SUM(AK35:AK39)</f>
        <v>176470.854395144</v>
      </c>
      <c r="AK67" s="6" t="n">
        <f aca="false">SUM(AL35:AL39)</f>
        <v>178668.899418862</v>
      </c>
      <c r="AL67" s="6" t="n">
        <f aca="false">SUM(AM35:AM39)</f>
        <v>180767.35688329</v>
      </c>
      <c r="AM67" s="6" t="n">
        <f aca="false">SUM(AN35:AN39)</f>
        <v>182764.921272949</v>
      </c>
      <c r="AN67" s="6" t="n">
        <f aca="false">SUM(AO35:AO39)</f>
        <v>181168.915825121</v>
      </c>
      <c r="AO67" s="6" t="n">
        <f aca="false">SUM(AP35:AP39)</f>
        <v>179472.990012086</v>
      </c>
      <c r="AP67" s="6" t="n">
        <f aca="false">SUM(AQ35:AQ39)</f>
        <v>177683.844022574</v>
      </c>
      <c r="AQ67" s="6" t="n">
        <f aca="false">SUM(AR35:AR39)</f>
        <v>175807.259513433</v>
      </c>
      <c r="AR67" s="6" t="n">
        <f aca="false">SUM(AS35:AS39)</f>
        <v>173849.765132152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365588609471119</v>
      </c>
      <c r="C68" s="23" t="n">
        <f aca="false">(POWER(10,(LOG(Z68/Y68))/1))-1</f>
        <v>0.0318316156229999</v>
      </c>
      <c r="D68" s="23" t="n">
        <f aca="false">(POWER(10,(LOG(AA68/Z68))/1))-1</f>
        <v>0.0275754333376363</v>
      </c>
      <c r="E68" s="23" t="n">
        <f aca="false">(POWER(10,(LOG(AB68/AA68))/1))-1</f>
        <v>0.0234291359327214</v>
      </c>
      <c r="F68" s="23" t="n">
        <f aca="false">(POWER(10,(LOG(AC68/AB68))/1))-1</f>
        <v>0.0209031143827525</v>
      </c>
      <c r="G68" s="23" t="n">
        <f aca="false">(POWER(10,(LOG(AD68/AC68))/1))-1</f>
        <v>0.0175541316158121</v>
      </c>
      <c r="H68" s="23" t="n">
        <f aca="false">(POWER(10,(LOG(AE68/AD68))/1))-1</f>
        <v>0.0357192383094758</v>
      </c>
      <c r="I68" s="23" t="n">
        <f aca="false">(POWER(10,(LOG(AF68/AE68))/1))-1</f>
        <v>0.0349624040421304</v>
      </c>
      <c r="J68" s="23" t="n">
        <f aca="false">(POWER(10,(LOG(AG68/AF68))/1))-1</f>
        <v>0.0341968030386457</v>
      </c>
      <c r="K68" s="23" t="n">
        <f aca="false">(POWER(10,(LOG(AH68/AG68))/1))-1</f>
        <v>0.0334347424128745</v>
      </c>
      <c r="L68" s="23" t="n">
        <f aca="false">(POWER(10,(LOG(AI68/AH68))/1))-1</f>
        <v>0.0323808349627259</v>
      </c>
      <c r="M68" s="23" t="n">
        <f aca="false">(POWER(10,(LOG(AJ68/AI68))/1))-1</f>
        <v>0.0315950167240682</v>
      </c>
      <c r="N68" s="23" t="n">
        <f aca="false">(POWER(10,(LOG(AK68/AJ68))/1))-1</f>
        <v>0.0308428061669028</v>
      </c>
      <c r="O68" s="23" t="n">
        <f aca="false">(POWER(10,(LOG(AL68/AK68))/1))-1</f>
        <v>0.0301199602209217</v>
      </c>
      <c r="P68" s="23" t="n">
        <f aca="false">(POWER(10,(LOG(AM68/AL68))/1))-1</f>
        <v>0.0294135377475704</v>
      </c>
      <c r="Q68" s="23" t="n">
        <f aca="false">(POWER(10,(LOG(AN68/AM68))/1))-1</f>
        <v>0.0136000525796409</v>
      </c>
      <c r="R68" s="23" t="n">
        <f aca="false">(POWER(10,(LOG(AO68/AN68))/1))-1</f>
        <v>0.0129679832896974</v>
      </c>
      <c r="S68" s="23" t="n">
        <f aca="false">(POWER(10,(LOG(AP68/AO68))/1))-1</f>
        <v>0.0123570441043965</v>
      </c>
      <c r="T68" s="23" t="n">
        <f aca="false">(POWER(10,(LOG(AQ68/AP68))/1))-1</f>
        <v>0.0117619093866277</v>
      </c>
      <c r="U68" s="23" t="n">
        <f aca="false">(POWER(10,(LOG(AR68/AQ68))/1))-1</f>
        <v>0.0111868141074256</v>
      </c>
      <c r="W68" s="17" t="s">
        <v>22</v>
      </c>
      <c r="X68" s="6" t="n">
        <f aca="false">SUM(Y40:Y44)</f>
        <v>117387.304248985</v>
      </c>
      <c r="Y68" s="6" t="n">
        <f aca="false">SUM(Z40:Z44)</f>
        <v>121678.85038198</v>
      </c>
      <c r="Z68" s="6" t="n">
        <f aca="false">SUM(AA40:AA44)</f>
        <v>125552.084776787</v>
      </c>
      <c r="AA68" s="6" t="n">
        <f aca="false">SUM(AB40:AB44)</f>
        <v>129014.237920951</v>
      </c>
      <c r="AB68" s="6" t="n">
        <f aca="false">SUM(AC40:AC44)</f>
        <v>132036.930038457</v>
      </c>
      <c r="AC68" s="6" t="n">
        <f aca="false">SUM(AD40:AD44)</f>
        <v>134796.913089799</v>
      </c>
      <c r="AD68" s="6" t="n">
        <f aca="false">SUM(AE40:AE44)</f>
        <v>137163.155843582</v>
      </c>
      <c r="AE68" s="6" t="n">
        <f aca="false">SUM(AF40:AF44)</f>
        <v>142062.519294439</v>
      </c>
      <c r="AF68" s="6" t="n">
        <f aca="false">SUM(AG40:AG44)</f>
        <v>147029.366493254</v>
      </c>
      <c r="AG68" s="6" t="n">
        <f aca="false">SUM(AH40:AH44)</f>
        <v>152057.300780121</v>
      </c>
      <c r="AH68" s="6" t="n">
        <f aca="false">SUM(AI40:AI44)</f>
        <v>157141.297463701</v>
      </c>
      <c r="AI68" s="6" t="n">
        <f aca="false">SUM(AJ40:AJ44)</f>
        <v>162229.663882702</v>
      </c>
      <c r="AJ68" s="6" t="n">
        <f aca="false">SUM(AK40:AK44)</f>
        <v>167355.312826216</v>
      </c>
      <c r="AK68" s="6" t="n">
        <f aca="false">SUM(AL40:AL44)</f>
        <v>172517.020300716</v>
      </c>
      <c r="AL68" s="6" t="n">
        <f aca="false">SUM(AM40:AM44)</f>
        <v>177713.226089605</v>
      </c>
      <c r="AM68" s="6" t="n">
        <f aca="false">SUM(AN40:AN44)</f>
        <v>182940.400773435</v>
      </c>
      <c r="AN68" s="6" t="n">
        <f aca="false">SUM(AO40:AO44)</f>
        <v>185428.399842894</v>
      </c>
      <c r="AO68" s="6" t="n">
        <f aca="false">SUM(AP40:AP44)</f>
        <v>187833.032233492</v>
      </c>
      <c r="AP68" s="6" t="n">
        <f aca="false">SUM(AQ40:AQ44)</f>
        <v>190154.093297064</v>
      </c>
      <c r="AQ68" s="6" t="n">
        <f aca="false">SUM(AR40:AR44)</f>
        <v>192390.66851192</v>
      </c>
      <c r="AR68" s="6" t="n">
        <f aca="false">SUM(AS40:AS44)</f>
        <v>194542.907156566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472144842368614</v>
      </c>
      <c r="C69" s="23" t="n">
        <f aca="false">(POWER(10,(LOG(Z69/Y69))/1))-1</f>
        <v>0.048791164700148</v>
      </c>
      <c r="D69" s="23" t="n">
        <f aca="false">(POWER(10,(LOG(AA69/Z69))/1))-1</f>
        <v>0.0483647243942378</v>
      </c>
      <c r="E69" s="23" t="n">
        <f aca="false">(POWER(10,(LOG(AB69/AA69))/1))-1</f>
        <v>0.0445590993899014</v>
      </c>
      <c r="F69" s="23" t="n">
        <f aca="false">(POWER(10,(LOG(AC69/AB69))/1))-1</f>
        <v>0.0398952063825819</v>
      </c>
      <c r="G69" s="23" t="n">
        <f aca="false">(POWER(10,(LOG(AD69/AC69))/1))-1</f>
        <v>0.0348365507113475</v>
      </c>
      <c r="H69" s="23" t="n">
        <f aca="false">(POWER(10,(LOG(AE69/AD69))/1))-1</f>
        <v>0.0356388017172395</v>
      </c>
      <c r="I69" s="23" t="n">
        <f aca="false">(POWER(10,(LOG(AF69/AE69))/1))-1</f>
        <v>0.0348862570684141</v>
      </c>
      <c r="J69" s="23" t="n">
        <f aca="false">(POWER(10,(LOG(AG69/AF69))/1))-1</f>
        <v>0.0341249531514551</v>
      </c>
      <c r="K69" s="23" t="n">
        <f aca="false">(POWER(10,(LOG(AH69/AG69))/1))-1</f>
        <v>0.0333671958268416</v>
      </c>
      <c r="L69" s="23" t="n">
        <f aca="false">(POWER(10,(LOG(AI69/AH69))/1))-1</f>
        <v>0.0360685570423798</v>
      </c>
      <c r="M69" s="23" t="n">
        <f aca="false">(POWER(10,(LOG(AJ69/AI69))/1))-1</f>
        <v>0.0352673433657249</v>
      </c>
      <c r="N69" s="23" t="n">
        <f aca="false">(POWER(10,(LOG(AK69/AJ69))/1))-1</f>
        <v>0.0344998959540634</v>
      </c>
      <c r="O69" s="23" t="n">
        <f aca="false">(POWER(10,(LOG(AL69/AK69))/1))-1</f>
        <v>0.033761954048918</v>
      </c>
      <c r="P69" s="23" t="n">
        <f aca="false">(POWER(10,(LOG(AM69/AL69))/1))-1</f>
        <v>0.0330405284747493</v>
      </c>
      <c r="Q69" s="23" t="n">
        <f aca="false">(POWER(10,(LOG(AN69/AM69))/1))-1</f>
        <v>0.0317221784683786</v>
      </c>
      <c r="R69" s="23" t="n">
        <f aca="false">(POWER(10,(LOG(AO69/AN69))/1))-1</f>
        <v>0.0310825673775932</v>
      </c>
      <c r="S69" s="23" t="n">
        <f aca="false">(POWER(10,(LOG(AP69/AO69))/1))-1</f>
        <v>0.0304643726788496</v>
      </c>
      <c r="T69" s="23" t="n">
        <f aca="false">(POWER(10,(LOG(AQ69/AP69))/1))-1</f>
        <v>0.0298621747577952</v>
      </c>
      <c r="U69" s="23" t="n">
        <f aca="false">(POWER(10,(LOG(AR69/AQ69))/1))-1</f>
        <v>0.0292802855560077</v>
      </c>
      <c r="W69" s="17" t="s">
        <v>3</v>
      </c>
      <c r="X69" s="6" t="n">
        <f aca="false">Y45</f>
        <v>93675.1430594422</v>
      </c>
      <c r="Y69" s="6" t="n">
        <f aca="false">Z45</f>
        <v>98097.9666248079</v>
      </c>
      <c r="Z69" s="6" t="n">
        <f aca="false">AA45</f>
        <v>102884.280671149</v>
      </c>
      <c r="AA69" s="6" t="n">
        <f aca="false">AB45</f>
        <v>107860.250550308</v>
      </c>
      <c r="AB69" s="6" t="n">
        <f aca="false">AC45</f>
        <v>112666.406174799</v>
      </c>
      <c r="AC69" s="6" t="n">
        <f aca="false">AD45</f>
        <v>117161.255701526</v>
      </c>
      <c r="AD69" s="6" t="n">
        <f aca="false">AE45</f>
        <v>121242.749727178</v>
      </c>
      <c r="AE69" s="6" t="n">
        <f aca="false">AF45</f>
        <v>125563.696044358</v>
      </c>
      <c r="AF69" s="6" t="n">
        <f aca="false">AG45</f>
        <v>129944.143423021</v>
      </c>
      <c r="AG69" s="6" t="n">
        <f aca="false">AH45</f>
        <v>134378.481229638</v>
      </c>
      <c r="AH69" s="6" t="n">
        <f aca="false">AI45</f>
        <v>138862.314327741</v>
      </c>
      <c r="AI69" s="6" t="n">
        <f aca="false">AJ45</f>
        <v>143870.877633108</v>
      </c>
      <c r="AJ69" s="6" t="n">
        <f aca="false">AK45</f>
        <v>148944.821274923</v>
      </c>
      <c r="AK69" s="6" t="n">
        <f aca="false">AL45</f>
        <v>154083.402111804</v>
      </c>
      <c r="AL69" s="6" t="n">
        <f aca="false">AM45</f>
        <v>159285.558853604</v>
      </c>
      <c r="AM69" s="6" t="n">
        <f aca="false">AN45</f>
        <v>164548.437896523</v>
      </c>
      <c r="AN69" s="6" t="n">
        <f aca="false">AO45</f>
        <v>169768.272810169</v>
      </c>
      <c r="AO69" s="6" t="n">
        <f aca="false">AP45</f>
        <v>175045.106588369</v>
      </c>
      <c r="AP69" s="6" t="n">
        <f aca="false">AQ45</f>
        <v>180377.745951086</v>
      </c>
      <c r="AQ69" s="6" t="n">
        <f aca="false">AR45</f>
        <v>185764.217723094</v>
      </c>
      <c r="AR69" s="6" t="n">
        <f aca="false">AS45</f>
        <v>191203.447064115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370481582969875</v>
      </c>
      <c r="C70" s="23" t="n">
        <f aca="false">(POWER(10,(LOG(Z70/Y70))/1))-1</f>
        <v>0.0363165437946091</v>
      </c>
      <c r="D70" s="23" t="n">
        <f aca="false">(POWER(10,(LOG(AA70/Z70))/1))-1</f>
        <v>0.0373650910453942</v>
      </c>
      <c r="E70" s="23" t="n">
        <f aca="false">(POWER(10,(LOG(AB70/AA70))/1))-1</f>
        <v>0.0401985190932919</v>
      </c>
      <c r="F70" s="23" t="n">
        <f aca="false">(POWER(10,(LOG(AC70/AB70))/1))-1</f>
        <v>0.0445884837031412</v>
      </c>
      <c r="G70" s="23" t="n">
        <f aca="false">(POWER(10,(LOG(AD70/AC70))/1))-1</f>
        <v>0.0463677942141478</v>
      </c>
      <c r="H70" s="23" t="n">
        <f aca="false">(POWER(10,(LOG(AE70/AD70))/1))-1</f>
        <v>0.0453592951070072</v>
      </c>
      <c r="I70" s="23" t="n">
        <f aca="false">(POWER(10,(LOG(AF70/AE70))/1))-1</f>
        <v>0.0446042907232875</v>
      </c>
      <c r="J70" s="23" t="n">
        <f aca="false">(POWER(10,(LOG(AG70/AF70))/1))-1</f>
        <v>0.0438404322204919</v>
      </c>
      <c r="K70" s="23" t="n">
        <f aca="false">(POWER(10,(LOG(AH70/AG70))/1))-1</f>
        <v>0.0430801408920476</v>
      </c>
      <c r="L70" s="23" t="n">
        <f aca="false">(POWER(10,(LOG(AI70/AH70))/1))-1</f>
        <v>0.0360731364304965</v>
      </c>
      <c r="M70" s="23" t="n">
        <f aca="false">(POWER(10,(LOG(AJ70/AI70))/1))-1</f>
        <v>0.0352765531166488</v>
      </c>
      <c r="N70" s="23" t="n">
        <f aca="false">(POWER(10,(LOG(AK70/AJ70))/1))-1</f>
        <v>0.0345137311983375</v>
      </c>
      <c r="O70" s="23" t="n">
        <f aca="false">(POWER(10,(LOG(AL70/AK70))/1))-1</f>
        <v>0.033780410235603</v>
      </c>
      <c r="P70" s="23" t="n">
        <f aca="false">(POWER(10,(LOG(AM70/AL70))/1))-1</f>
        <v>0.0330636011005359</v>
      </c>
      <c r="Q70" s="23" t="n">
        <f aca="false">(POWER(10,(LOG(AN70/AM70))/1))-1</f>
        <v>0.0356472666370629</v>
      </c>
      <c r="R70" s="23" t="n">
        <f aca="false">(POWER(10,(LOG(AO70/AN70))/1))-1</f>
        <v>0.0349910897202974</v>
      </c>
      <c r="S70" s="23" t="n">
        <f aca="false">(POWER(10,(LOG(AP70/AO70))/1))-1</f>
        <v>0.0343564221077641</v>
      </c>
      <c r="T70" s="23" t="n">
        <f aca="false">(POWER(10,(LOG(AQ70/AP70))/1))-1</f>
        <v>0.0337378233542949</v>
      </c>
      <c r="U70" s="23" t="n">
        <f aca="false">(POWER(10,(LOG(AR70/AQ70))/1))-1</f>
        <v>0.0331396213559858</v>
      </c>
      <c r="W70" s="17" t="s">
        <v>4</v>
      </c>
      <c r="X70" s="6" t="n">
        <f aca="false">Y46</f>
        <v>76561.1006613966</v>
      </c>
      <c r="Y70" s="6" t="n">
        <f aca="false">Z46</f>
        <v>79397.5484380916</v>
      </c>
      <c r="Z70" s="6" t="n">
        <f aca="false">AA46</f>
        <v>82280.9929831282</v>
      </c>
      <c r="AA70" s="6" t="n">
        <f aca="false">AB46</f>
        <v>85355.4297772482</v>
      </c>
      <c r="AB70" s="6" t="n">
        <f aca="false">AC46</f>
        <v>88786.5916508651</v>
      </c>
      <c r="AC70" s="6" t="n">
        <f aca="false">AD46</f>
        <v>92745.4511457471</v>
      </c>
      <c r="AD70" s="6" t="n">
        <f aca="false">AE46</f>
        <v>97045.8531387714</v>
      </c>
      <c r="AE70" s="6" t="n">
        <f aca="false">AF46</f>
        <v>101447.784630204</v>
      </c>
      <c r="AF70" s="6" t="n">
        <f aca="false">AG46</f>
        <v>105972.791109083</v>
      </c>
      <c r="AG70" s="6" t="n">
        <f aca="false">AH46</f>
        <v>110618.684074917</v>
      </c>
      <c r="AH70" s="6" t="n">
        <f aca="false">AI46</f>
        <v>115384.152570158</v>
      </c>
      <c r="AI70" s="6" t="n">
        <f aca="false">AJ46</f>
        <v>119546.420847738</v>
      </c>
      <c r="AJ70" s="6" t="n">
        <f aca="false">AK46</f>
        <v>123763.606512679</v>
      </c>
      <c r="AK70" s="6" t="n">
        <f aca="false">AL46</f>
        <v>128035.150359994</v>
      </c>
      <c r="AL70" s="6" t="n">
        <f aca="false">AM46</f>
        <v>132360.230263732</v>
      </c>
      <c r="AM70" s="6" t="n">
        <f aca="false">AN46</f>
        <v>136736.536118747</v>
      </c>
      <c r="AN70" s="6" t="n">
        <f aca="false">AO46</f>
        <v>141610.8198808</v>
      </c>
      <c r="AO70" s="6" t="n">
        <f aca="false">AP46</f>
        <v>146565.936784614</v>
      </c>
      <c r="AP70" s="6" t="n">
        <f aca="false">AQ46</f>
        <v>151601.417975406</v>
      </c>
      <c r="AQ70" s="6" t="n">
        <f aca="false">AR46</f>
        <v>156716.119835321</v>
      </c>
      <c r="AR70" s="6" t="n">
        <f aca="false">AS46</f>
        <v>161909.632707043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36872806920268</v>
      </c>
      <c r="C71" s="23" t="n">
        <f aca="false">(POWER(10,(LOG(Z71/Y71))/1))-1</f>
        <v>0.0352138690736121</v>
      </c>
      <c r="D71" s="23" t="n">
        <f aca="false">(POWER(10,(LOG(AA71/Z71))/1))-1</f>
        <v>0.0348309556756574</v>
      </c>
      <c r="E71" s="23" t="n">
        <f aca="false">(POWER(10,(LOG(AB71/AA71))/1))-1</f>
        <v>0.0352641331101087</v>
      </c>
      <c r="F71" s="23" t="n">
        <f aca="false">(POWER(10,(LOG(AC71/AB71))/1))-1</f>
        <v>0.0372382292314974</v>
      </c>
      <c r="G71" s="23" t="n">
        <f aca="false">(POWER(10,(LOG(AD71/AC71))/1))-1</f>
        <v>0.0361759370290278</v>
      </c>
      <c r="H71" s="23" t="n">
        <f aca="false">(POWER(10,(LOG(AE71/AD71))/1))-1</f>
        <v>0.0357369450181611</v>
      </c>
      <c r="I71" s="23" t="n">
        <f aca="false">(POWER(10,(LOG(AF71/AE71))/1))-1</f>
        <v>0.0349793747764962</v>
      </c>
      <c r="J71" s="23" t="n">
        <f aca="false">(POWER(10,(LOG(AG71/AF71))/1))-1</f>
        <v>0.0342130502250584</v>
      </c>
      <c r="K71" s="23" t="n">
        <f aca="false">(POWER(10,(LOG(AH71/AG71))/1))-1</f>
        <v>0.0334502783931789</v>
      </c>
      <c r="L71" s="23" t="n">
        <f aca="false">(POWER(10,(LOG(AI71/AH71))/1))-1</f>
        <v>0.045867967389398</v>
      </c>
      <c r="M71" s="23" t="n">
        <f aca="false">(POWER(10,(LOG(AJ71/AI71))/1))-1</f>
        <v>0.0450683932279821</v>
      </c>
      <c r="N71" s="23" t="n">
        <f aca="false">(POWER(10,(LOG(AK71/AJ71))/1))-1</f>
        <v>0.0443028860895924</v>
      </c>
      <c r="O71" s="23" t="n">
        <f aca="false">(POWER(10,(LOG(AL71/AK71))/1))-1</f>
        <v>0.0435671455272457</v>
      </c>
      <c r="P71" s="23" t="n">
        <f aca="false">(POWER(10,(LOG(AM71/AL71))/1))-1</f>
        <v>0.0428480596590521</v>
      </c>
      <c r="Q71" s="23" t="n">
        <f aca="false">(POWER(10,(LOG(AN71/AM71))/1))-1</f>
        <v>0.035686185402521</v>
      </c>
      <c r="R71" s="23" t="n">
        <f aca="false">(POWER(10,(LOG(AO71/AN71))/1))-1</f>
        <v>0.0350344776173441</v>
      </c>
      <c r="S71" s="23" t="n">
        <f aca="false">(POWER(10,(LOG(AP71/AO71))/1))-1</f>
        <v>0.0344042765081873</v>
      </c>
      <c r="T71" s="23" t="n">
        <f aca="false">(POWER(10,(LOG(AQ71/AP71))/1))-1</f>
        <v>0.0337901415764086</v>
      </c>
      <c r="U71" s="23" t="n">
        <f aca="false">(POWER(10,(LOG(AR71/AQ71))/1))-1</f>
        <v>0.0331964011071662</v>
      </c>
      <c r="W71" s="17" t="s">
        <v>5</v>
      </c>
      <c r="X71" s="6" t="n">
        <f aca="false">Y47</f>
        <v>62793.6887843841</v>
      </c>
      <c r="Y71" s="6" t="n">
        <f aca="false">Z47</f>
        <v>65109.068346742</v>
      </c>
      <c r="Z71" s="6" t="n">
        <f aca="false">AA47</f>
        <v>67401.8105550091</v>
      </c>
      <c r="AA71" s="6" t="n">
        <f aca="false">AB47</f>
        <v>69749.4800309097</v>
      </c>
      <c r="AB71" s="6" t="n">
        <f aca="false">AC47</f>
        <v>72209.1349790805</v>
      </c>
      <c r="AC71" s="6" t="n">
        <f aca="false">AD47</f>
        <v>74898.0753000397</v>
      </c>
      <c r="AD71" s="6" t="n">
        <f aca="false">AE47</f>
        <v>77607.5833556893</v>
      </c>
      <c r="AE71" s="6" t="n">
        <f aca="false">AF47</f>
        <v>80381.0412950639</v>
      </c>
      <c r="AF71" s="6" t="n">
        <f aca="false">AG47</f>
        <v>83192.719863449</v>
      </c>
      <c r="AG71" s="6" t="n">
        <f aca="false">AH47</f>
        <v>86038.9965664963</v>
      </c>
      <c r="AH71" s="6" t="n">
        <f aca="false">AI47</f>
        <v>88917.0249543154</v>
      </c>
      <c r="AI71" s="6" t="n">
        <f aca="false">AJ47</f>
        <v>92995.4681552822</v>
      </c>
      <c r="AJ71" s="6" t="n">
        <f aca="false">AK47</f>
        <v>97186.6244825248</v>
      </c>
      <c r="AK71" s="6" t="n">
        <f aca="false">AL47</f>
        <v>101492.272436406</v>
      </c>
      <c r="AL71" s="6" t="n">
        <f aca="false">AM47</f>
        <v>105914.001039534</v>
      </c>
      <c r="AM71" s="6" t="n">
        <f aca="false">AN47</f>
        <v>110452.210474805</v>
      </c>
      <c r="AN71" s="6" t="n">
        <f aca="false">AO47</f>
        <v>114393.828535927</v>
      </c>
      <c r="AO71" s="6" t="n">
        <f aca="false">AP47</f>
        <v>118401.556561331</v>
      </c>
      <c r="AP71" s="6" t="n">
        <f aca="false">AQ47</f>
        <v>122475.076452267</v>
      </c>
      <c r="AQ71" s="6" t="n">
        <f aca="false">AR47</f>
        <v>126613.52662517</v>
      </c>
      <c r="AR71" s="6" t="n">
        <f aca="false">AS47</f>
        <v>130816.640040612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71619671914556</v>
      </c>
      <c r="C72" s="23" t="n">
        <f aca="false">(POWER(10,(LOG(Z72/Y72))/1))-1</f>
        <v>0.0410886909277344</v>
      </c>
      <c r="D72" s="23" t="n">
        <f aca="false">(POWER(10,(LOG(AA72/Z72))/1))-1</f>
        <v>0.0423795984163602</v>
      </c>
      <c r="E72" s="23" t="n">
        <f aca="false">(POWER(10,(LOG(AB72/AA72))/1))-1</f>
        <v>0.0413254825433655</v>
      </c>
      <c r="F72" s="23" t="n">
        <f aca="false">(POWER(10,(LOG(AC72/AB72))/1))-1</f>
        <v>0.0406285263481614</v>
      </c>
      <c r="G72" s="23" t="n">
        <f aca="false">(POWER(10,(LOG(AD72/AC72))/1))-1</f>
        <v>0.0365277798506658</v>
      </c>
      <c r="H72" s="23" t="n">
        <f aca="false">(POWER(10,(LOG(AE72/AD72))/1))-1</f>
        <v>0.0332436255510478</v>
      </c>
      <c r="I72" s="23" t="n">
        <f aca="false">(POWER(10,(LOG(AF72/AE72))/1))-1</f>
        <v>0.0325028417822291</v>
      </c>
      <c r="J72" s="23" t="n">
        <f aca="false">(POWER(10,(LOG(AG72/AF72))/1))-1</f>
        <v>0.0317532938682235</v>
      </c>
      <c r="K72" s="23" t="n">
        <f aca="false">(POWER(10,(LOG(AH72/AG72))/1))-1</f>
        <v>0.0310072589478416</v>
      </c>
      <c r="L72" s="23" t="n">
        <f aca="false">(POWER(10,(LOG(AI72/AH72))/1))-1</f>
        <v>0.036293473258121</v>
      </c>
      <c r="M72" s="23" t="n">
        <f aca="false">(POWER(10,(LOG(AJ72/AI72))/1))-1</f>
        <v>0.0354915639660627</v>
      </c>
      <c r="N72" s="23" t="n">
        <f aca="false">(POWER(10,(LOG(AK72/AJ72))/1))-1</f>
        <v>0.0347234289372698</v>
      </c>
      <c r="O72" s="23" t="n">
        <f aca="false">(POWER(10,(LOG(AL72/AK72))/1))-1</f>
        <v>0.0339848064449904</v>
      </c>
      <c r="P72" s="23" t="n">
        <f aca="false">(POWER(10,(LOG(AM72/AL72))/1))-1</f>
        <v>0.0332627044767615</v>
      </c>
      <c r="Q72" s="23" t="n">
        <f aca="false">(POWER(10,(LOG(AN72/AM72))/1))-1</f>
        <v>0.0456422923403672</v>
      </c>
      <c r="R72" s="23" t="n">
        <f aca="false">(POWER(10,(LOG(AO72/AN72))/1))-1</f>
        <v>0.0449890942684816</v>
      </c>
      <c r="S72" s="23" t="n">
        <f aca="false">(POWER(10,(LOG(AP72/AO72))/1))-1</f>
        <v>0.0443575955489484</v>
      </c>
      <c r="T72" s="23" t="n">
        <f aca="false">(POWER(10,(LOG(AQ72/AP72))/1))-1</f>
        <v>0.0437423034795195</v>
      </c>
      <c r="U72" s="23" t="n">
        <f aca="false">(POWER(10,(LOG(AR72/AQ72))/1))-1</f>
        <v>0.0431475881293737</v>
      </c>
      <c r="W72" s="17" t="s">
        <v>6</v>
      </c>
      <c r="X72" s="6" t="n">
        <f aca="false">Y48</f>
        <v>49448.7952567873</v>
      </c>
      <c r="Y72" s="6" t="n">
        <f aca="false">Z48</f>
        <v>51286.4097637771</v>
      </c>
      <c r="Z72" s="6" t="n">
        <f aca="false">AA48</f>
        <v>53393.701203354</v>
      </c>
      <c r="AA72" s="6" t="n">
        <f aca="false">AB48</f>
        <v>55656.5048183153</v>
      </c>
      <c r="AB72" s="6" t="n">
        <f aca="false">AC48</f>
        <v>57956.5367366093</v>
      </c>
      <c r="AC72" s="6" t="n">
        <f aca="false">AD48</f>
        <v>60311.2254164608</v>
      </c>
      <c r="AD72" s="6" t="n">
        <f aca="false">AE48</f>
        <v>62514.2605809972</v>
      </c>
      <c r="AE72" s="6" t="n">
        <f aca="false">AF48</f>
        <v>64592.4612513525</v>
      </c>
      <c r="AF72" s="6" t="n">
        <f aca="false">AG48</f>
        <v>66691.89979973</v>
      </c>
      <c r="AG72" s="6" t="n">
        <f aca="false">AH48</f>
        <v>68809.5872927009</v>
      </c>
      <c r="AH72" s="6" t="n">
        <f aca="false">AI48</f>
        <v>70943.1839839798</v>
      </c>
      <c r="AI72" s="6" t="n">
        <f aca="false">AJ48</f>
        <v>73517.9585347483</v>
      </c>
      <c r="AJ72" s="6" t="n">
        <f aca="false">AK48</f>
        <v>76127.2258627387</v>
      </c>
      <c r="AK72" s="6" t="n">
        <f aca="false">AL48</f>
        <v>78770.624180175</v>
      </c>
      <c r="AL72" s="6" t="n">
        <f aca="false">AM48</f>
        <v>81447.6285964893</v>
      </c>
      <c r="AM72" s="6" t="n">
        <f aca="false">AN48</f>
        <v>84156.7969968274</v>
      </c>
      <c r="AN72" s="6" t="n">
        <f aca="false">AO48</f>
        <v>87997.9061277855</v>
      </c>
      <c r="AO72" s="6" t="n">
        <f aca="false">AP48</f>
        <v>91956.8522219975</v>
      </c>
      <c r="AP72" s="6" t="n">
        <f aca="false">AQ48</f>
        <v>96035.8370808152</v>
      </c>
      <c r="AQ72" s="6" t="n">
        <f aca="false">AR48</f>
        <v>100236.665811314</v>
      </c>
      <c r="AR72" s="6" t="n">
        <f aca="false">AS48</f>
        <v>104561.636183202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206943774543478</v>
      </c>
      <c r="C73" s="23" t="n">
        <f aca="false">(POWER(10,(LOG(Z73/Y73))/1))-1</f>
        <v>0.0218002393680565</v>
      </c>
      <c r="D73" s="23" t="n">
        <f aca="false">(POWER(10,(LOG(AA73/Z73))/1))-1</f>
        <v>0.0269723064776077</v>
      </c>
      <c r="E73" s="23" t="n">
        <f aca="false">(POWER(10,(LOG(AB73/AA73))/1))-1</f>
        <v>0.0338279634603038</v>
      </c>
      <c r="F73" s="23" t="n">
        <f aca="false">(POWER(10,(LOG(AC73/AB73))/1))-1</f>
        <v>0.0403609568649594</v>
      </c>
      <c r="G73" s="23" t="n">
        <f aca="false">(POWER(10,(LOG(AD73/AC73))/1))-1</f>
        <v>0.0394322714707944</v>
      </c>
      <c r="H73" s="23" t="n">
        <f aca="false">(POWER(10,(LOG(AE73/AD73))/1))-1</f>
        <v>0.0435146051416548</v>
      </c>
      <c r="I73" s="23" t="n">
        <f aca="false">(POWER(10,(LOG(AF73/AE73))/1))-1</f>
        <v>0.0427519782645898</v>
      </c>
      <c r="J73" s="23" t="n">
        <f aca="false">(POWER(10,(LOG(AG73/AF73))/1))-1</f>
        <v>0.0419805302907139</v>
      </c>
      <c r="K73" s="23" t="n">
        <f aca="false">(POWER(10,(LOG(AH73/AG73))/1))-1</f>
        <v>0.0412126606721275</v>
      </c>
      <c r="L73" s="23" t="n">
        <f aca="false">(POWER(10,(LOG(AI73/AH73))/1))-1</f>
        <v>0.0340898912647474</v>
      </c>
      <c r="M73" s="23" t="n">
        <f aca="false">(POWER(10,(LOG(AJ73/AI73))/1))-1</f>
        <v>0.0333057182597252</v>
      </c>
      <c r="N73" s="23" t="n">
        <f aca="false">(POWER(10,(LOG(AK73/AJ73))/1))-1</f>
        <v>0.0325552119160359</v>
      </c>
      <c r="O73" s="23" t="n">
        <f aca="false">(POWER(10,(LOG(AL73/AK73))/1))-1</f>
        <v>0.0318341204621027</v>
      </c>
      <c r="P73" s="23" t="n">
        <f aca="false">(POWER(10,(LOG(AM73/AL73))/1))-1</f>
        <v>0.0311294796020511</v>
      </c>
      <c r="Q73" s="23" t="n">
        <f aca="false">(POWER(10,(LOG(AN73/AM73))/1))-1</f>
        <v>0.0362676655856398</v>
      </c>
      <c r="R73" s="23" t="n">
        <f aca="false">(POWER(10,(LOG(AO73/AN73))/1))-1</f>
        <v>0.0356105138823304</v>
      </c>
      <c r="S73" s="23" t="n">
        <f aca="false">(POWER(10,(LOG(AP73/AO73))/1))-1</f>
        <v>0.0349748849112974</v>
      </c>
      <c r="T73" s="23" t="n">
        <f aca="false">(POWER(10,(LOG(AQ73/AP73))/1))-1</f>
        <v>0.0343553349429846</v>
      </c>
      <c r="U73" s="23" t="n">
        <f aca="false">(POWER(10,(LOG(AR73/AQ73))/1))-1</f>
        <v>0.0337561944310165</v>
      </c>
      <c r="W73" s="17" t="s">
        <v>7</v>
      </c>
      <c r="X73" s="6" t="n">
        <f aca="false">Y49</f>
        <v>40166.5474630096</v>
      </c>
      <c r="Y73" s="6" t="n">
        <f aca="false">Z49</f>
        <v>40997.7691572471</v>
      </c>
      <c r="Z73" s="6" t="n">
        <f aca="false">AA49</f>
        <v>41891.5303384314</v>
      </c>
      <c r="AA73" s="6" t="n">
        <f aca="false">AB49</f>
        <v>43021.4415335356</v>
      </c>
      <c r="AB73" s="6" t="n">
        <f aca="false">AC49</f>
        <v>44476.7692857417</v>
      </c>
      <c r="AC73" s="6" t="n">
        <f aca="false">AD49</f>
        <v>46271.8942523762</v>
      </c>
      <c r="AD73" s="6" t="n">
        <f aca="false">AE49</f>
        <v>48096.5001480038</v>
      </c>
      <c r="AE73" s="6" t="n">
        <f aca="false">AF49</f>
        <v>50189.4003606397</v>
      </c>
      <c r="AF73" s="6" t="n">
        <f aca="false">AG49</f>
        <v>52335.0965139706</v>
      </c>
      <c r="AG73" s="6" t="n">
        <f aca="false">AH49</f>
        <v>54532.1516184428</v>
      </c>
      <c r="AH73" s="6" t="n">
        <f aca="false">AI49</f>
        <v>56779.5666788147</v>
      </c>
      <c r="AI73" s="6" t="n">
        <f aca="false">AJ49</f>
        <v>58715.1759329549</v>
      </c>
      <c r="AJ73" s="6" t="n">
        <f aca="false">AK49</f>
        <v>60670.7270401481</v>
      </c>
      <c r="AK73" s="6" t="n">
        <f aca="false">AL49</f>
        <v>62645.8754160401</v>
      </c>
      <c r="AL73" s="6" t="n">
        <f aca="false">AM49</f>
        <v>64640.1517604882</v>
      </c>
      <c r="AM73" s="6" t="n">
        <f aca="false">AN49</f>
        <v>66652.3660461898</v>
      </c>
      <c r="AN73" s="6" t="n">
        <f aca="false">AO49</f>
        <v>69069.6917684447</v>
      </c>
      <c r="AO73" s="6" t="n">
        <f aca="false">AP49</f>
        <v>71529.2989860132</v>
      </c>
      <c r="AP73" s="6" t="n">
        <f aca="false">AQ49</f>
        <v>74031.0279858348</v>
      </c>
      <c r="AQ73" s="6" t="n">
        <f aca="false">AR49</f>
        <v>76574.3887484616</v>
      </c>
      <c r="AR73" s="6" t="n">
        <f aca="false">AS49</f>
        <v>79159.2487034909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228848502178465</v>
      </c>
      <c r="C74" s="23" t="n">
        <f aca="false">(POWER(10,(LOG(Z74/Y74))/1))-1</f>
        <v>0.0305057450938775</v>
      </c>
      <c r="D74" s="23" t="n">
        <f aca="false">(POWER(10,(LOG(AA74/Z74))/1))-1</f>
        <v>0.0346889241714952</v>
      </c>
      <c r="E74" s="23" t="n">
        <f aca="false">(POWER(10,(LOG(AB74/AA74))/1))-1</f>
        <v>0.034243770913305</v>
      </c>
      <c r="F74" s="23" t="n">
        <f aca="false">(POWER(10,(LOG(AC74/AB74))/1))-1</f>
        <v>0.0280202835440366</v>
      </c>
      <c r="G74" s="23" t="n">
        <f aca="false">(POWER(10,(LOG(AD74/AC74))/1))-1</f>
        <v>0.0174406477829885</v>
      </c>
      <c r="H74" s="23" t="n">
        <f aca="false">(POWER(10,(LOG(AE74/AD74))/1))-1</f>
        <v>0.0370025778589298</v>
      </c>
      <c r="I74" s="23" t="n">
        <f aca="false">(POWER(10,(LOG(AF74/AE74))/1))-1</f>
        <v>0.0362441396759641</v>
      </c>
      <c r="J74" s="23" t="n">
        <f aca="false">(POWER(10,(LOG(AG74/AF74))/1))-1</f>
        <v>0.0354769364362713</v>
      </c>
      <c r="K74" s="23" t="n">
        <f aca="false">(POWER(10,(LOG(AH74/AG74))/1))-1</f>
        <v>0.0347132902083962</v>
      </c>
      <c r="L74" s="23" t="n">
        <f aca="false">(POWER(10,(LOG(AI74/AH74))/1))-1</f>
        <v>0.0444305607303683</v>
      </c>
      <c r="M74" s="23" t="n">
        <f aca="false">(POWER(10,(LOG(AJ74/AI74))/1))-1</f>
        <v>0.0436233598787101</v>
      </c>
      <c r="N74" s="23" t="n">
        <f aca="false">(POWER(10,(LOG(AK74/AJ74))/1))-1</f>
        <v>0.0428501966961801</v>
      </c>
      <c r="O74" s="23" t="n">
        <f aca="false">(POWER(10,(LOG(AL74/AK74))/1))-1</f>
        <v>0.0421067760761917</v>
      </c>
      <c r="P74" s="23" t="n">
        <f aca="false">(POWER(10,(LOG(AM74/AL74))/1))-1</f>
        <v>0.0413800040248482</v>
      </c>
      <c r="Q74" s="23" t="n">
        <f aca="false">(POWER(10,(LOG(AN74/AM74))/1))-1</f>
        <v>0.0343092546441188</v>
      </c>
      <c r="R74" s="23" t="n">
        <f aca="false">(POWER(10,(LOG(AO74/AN74))/1))-1</f>
        <v>0.0336706054658815</v>
      </c>
      <c r="S74" s="23" t="n">
        <f aca="false">(POWER(10,(LOG(AP74/AO74))/1))-1</f>
        <v>0.0330533991091937</v>
      </c>
      <c r="T74" s="23" t="n">
        <f aca="false">(POWER(10,(LOG(AQ74/AP74))/1))-1</f>
        <v>0.0324522023887377</v>
      </c>
      <c r="U74" s="23" t="n">
        <f aca="false">(POWER(10,(LOG(AR74/AQ74))/1))-1</f>
        <v>0.0318713381208791</v>
      </c>
      <c r="W74" s="17" t="s">
        <v>8</v>
      </c>
      <c r="X74" s="6" t="n">
        <f aca="false">Y50</f>
        <v>30922.8159153139</v>
      </c>
      <c r="Y74" s="6" t="n">
        <f aca="false">Z50</f>
        <v>31630.4799258499</v>
      </c>
      <c r="Z74" s="6" t="n">
        <f aca="false">AA50</f>
        <v>32595.3912836649</v>
      </c>
      <c r="AA74" s="6" t="n">
        <f aca="false">AB50</f>
        <v>33726.0903402442</v>
      </c>
      <c r="AB74" s="6" t="n">
        <f aca="false">AC50</f>
        <v>34880.9988516569</v>
      </c>
      <c r="AC74" s="6" t="n">
        <f aca="false">AD50</f>
        <v>35858.3743297796</v>
      </c>
      <c r="AD74" s="6" t="n">
        <f aca="false">AE50</f>
        <v>36483.7676065358</v>
      </c>
      <c r="AE74" s="6" t="n">
        <f aca="false">AF50</f>
        <v>37833.7610579838</v>
      </c>
      <c r="AF74" s="6" t="n">
        <f aca="false">AG50</f>
        <v>39205.0131782364</v>
      </c>
      <c r="AG74" s="6" t="n">
        <f aca="false">AH50</f>
        <v>40595.8869387438</v>
      </c>
      <c r="AH74" s="6" t="n">
        <f aca="false">AI50</f>
        <v>42005.1037433157</v>
      </c>
      <c r="AI74" s="6" t="n">
        <f aca="false">AJ50</f>
        <v>43871.4140561685</v>
      </c>
      <c r="AJ74" s="6" t="n">
        <f aca="false">AK50</f>
        <v>45785.2325399286</v>
      </c>
      <c r="AK74" s="6" t="n">
        <f aca="false">AL50</f>
        <v>47747.1387600449</v>
      </c>
      <c r="AL74" s="6" t="n">
        <f aca="false">AM50</f>
        <v>49757.616840093</v>
      </c>
      <c r="AM74" s="6" t="n">
        <f aca="false">AN50</f>
        <v>51816.5872252029</v>
      </c>
      <c r="AN74" s="6" t="n">
        <f aca="false">AO50</f>
        <v>53594.3757111016</v>
      </c>
      <c r="AO74" s="6" t="n">
        <f aca="false">AP50</f>
        <v>55398.9307908603</v>
      </c>
      <c r="AP74" s="6" t="n">
        <f aca="false">AQ50</f>
        <v>57230.0537605132</v>
      </c>
      <c r="AQ74" s="6" t="n">
        <f aca="false">AR50</f>
        <v>59087.2950478677</v>
      </c>
      <c r="AR74" s="6" t="n">
        <f aca="false">AS50</f>
        <v>60970.4862069865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-0.00957089277771983</v>
      </c>
      <c r="C75" s="23" t="n">
        <f aca="false">(POWER(10,(LOG(Z75/Y75))/1))-1</f>
        <v>-0.00641155688213568</v>
      </c>
      <c r="D75" s="23" t="n">
        <f aca="false">(POWER(10,(LOG(AA75/Z75))/1))-1</f>
        <v>-0.00181581207040149</v>
      </c>
      <c r="E75" s="23" t="n">
        <f aca="false">(POWER(10,(LOG(AB75/AA75))/1))-1</f>
        <v>0.00490958982866485</v>
      </c>
      <c r="F75" s="23" t="n">
        <f aca="false">(POWER(10,(LOG(AC75/AB75))/1))-1</f>
        <v>0.0168957204495765</v>
      </c>
      <c r="G75" s="23" t="n">
        <f aca="false">(POWER(10,(LOG(AD75/AC75))/1))-1</f>
        <v>0.0101439670593659</v>
      </c>
      <c r="H75" s="23" t="n">
        <f aca="false">(POWER(10,(LOG(AE75/AD75))/1))-1</f>
        <v>0.0241880156671768</v>
      </c>
      <c r="I75" s="23" t="n">
        <f aca="false">(POWER(10,(LOG(AF75/AE75))/1))-1</f>
        <v>0.0234442305940823</v>
      </c>
      <c r="J75" s="23" t="n">
        <f aca="false">(POWER(10,(LOG(AG75/AF75))/1))-1</f>
        <v>0.0226917770544535</v>
      </c>
      <c r="K75" s="23" t="n">
        <f aca="false">(POWER(10,(LOG(AH75/AG75))/1))-1</f>
        <v>0.0219428248559155</v>
      </c>
      <c r="L75" s="23" t="n">
        <f aca="false">(POWER(10,(LOG(AI75/AH75))/1))-1</f>
        <v>0.0315259787025404</v>
      </c>
      <c r="M75" s="23" t="n">
        <f aca="false">(POWER(10,(LOG(AJ75/AI75))/1))-1</f>
        <v>0.0307310657884983</v>
      </c>
      <c r="N75" s="23" t="n">
        <f aca="false">(POWER(10,(LOG(AK75/AJ75))/1))-1</f>
        <v>0.0299697647372366</v>
      </c>
      <c r="O75" s="23" t="n">
        <f aca="false">(POWER(10,(LOG(AL75/AK75))/1))-1</f>
        <v>0.0292378336922019</v>
      </c>
      <c r="P75" s="23" t="n">
        <f aca="false">(POWER(10,(LOG(AM75/AL75))/1))-1</f>
        <v>0.028522340508977</v>
      </c>
      <c r="Q75" s="23" t="n">
        <f aca="false">(POWER(10,(LOG(AN75/AM75))/1))-1</f>
        <v>0.0384176698460514</v>
      </c>
      <c r="R75" s="23" t="n">
        <f aca="false">(POWER(10,(LOG(AO75/AN75))/1))-1</f>
        <v>0.0377635007654975</v>
      </c>
      <c r="S75" s="23" t="n">
        <f aca="false">(POWER(10,(LOG(AP75/AO75))/1))-1</f>
        <v>0.0371308903572876</v>
      </c>
      <c r="T75" s="23" t="n">
        <f aca="false">(POWER(10,(LOG(AQ75/AP75))/1))-1</f>
        <v>0.0365143837659967</v>
      </c>
      <c r="U75" s="23" t="n">
        <f aca="false">(POWER(10,(LOG(AR75/AQ75))/1))-1</f>
        <v>0.0359183206709517</v>
      </c>
      <c r="W75" s="17" t="s">
        <v>23</v>
      </c>
      <c r="X75" s="6" t="n">
        <f aca="false">Y51</f>
        <v>61507.9615656154</v>
      </c>
      <c r="Y75" s="6" t="n">
        <f aca="false">Z51</f>
        <v>60919.2754604948</v>
      </c>
      <c r="Z75" s="6" t="n">
        <f aca="false">AA51</f>
        <v>60528.6880606614</v>
      </c>
      <c r="AA75" s="6" t="n">
        <f aca="false">AB51</f>
        <v>60418.7793382752</v>
      </c>
      <c r="AB75" s="6" t="n">
        <f aca="false">AC51</f>
        <v>60715.4107627748</v>
      </c>
      <c r="AC75" s="6" t="n">
        <f aca="false">AD51</f>
        <v>61741.2413700038</v>
      </c>
      <c r="AD75" s="6" t="n">
        <f aca="false">AE51</f>
        <v>62367.5424886655</v>
      </c>
      <c r="AE75" s="6" t="n">
        <f aca="false">AF51</f>
        <v>63876.0895835047</v>
      </c>
      <c r="AF75" s="6" t="n">
        <f aca="false">AG51</f>
        <v>65373.6153571486</v>
      </c>
      <c r="AG75" s="6" t="n">
        <f aca="false">AH51</f>
        <v>66857.0588620766</v>
      </c>
      <c r="AH75" s="6" t="n">
        <f aca="false">AI51</f>
        <v>68324.0915950688</v>
      </c>
      <c r="AI75" s="6" t="n">
        <f aca="false">AJ51</f>
        <v>70478.0754515654</v>
      </c>
      <c r="AJ75" s="6" t="n">
        <f aca="false">AK51</f>
        <v>72643.9418249142</v>
      </c>
      <c r="AK75" s="6" t="n">
        <f aca="false">AL51</f>
        <v>74821.0636709924</v>
      </c>
      <c r="AL75" s="6" t="n">
        <f aca="false">AM51</f>
        <v>77008.6694872785</v>
      </c>
      <c r="AM75" s="6" t="n">
        <f aca="false">AN51</f>
        <v>79205.1369805379</v>
      </c>
      <c r="AN75" s="6" t="n">
        <f aca="false">AO51</f>
        <v>82248.0137831675</v>
      </c>
      <c r="AO75" s="6" t="n">
        <f aca="false">AP51</f>
        <v>85353.9867146288</v>
      </c>
      <c r="AP75" s="6" t="n">
        <f aca="false">AQ51</f>
        <v>88523.2562368871</v>
      </c>
      <c r="AQ75" s="6" t="n">
        <f aca="false">AR51</f>
        <v>91755.6283873364</v>
      </c>
      <c r="AR75" s="6" t="n">
        <f aca="false">AS51</f>
        <v>95051.3364711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2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8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349312747405117</v>
      </c>
      <c r="D5" s="23" t="n">
        <f aca="false">(POWER(10,(LOG(AA5/Z5))/1))-1</f>
        <v>0.0304525572374093</v>
      </c>
      <c r="E5" s="23" t="n">
        <f aca="false">(POWER(10,(LOG(AB5/AA5))/1))-1</f>
        <v>0.0264444601342693</v>
      </c>
      <c r="F5" s="23" t="n">
        <f aca="false">(POWER(10,(LOG(AC5/AB5))/1))-1</f>
        <v>0.0231078041272164</v>
      </c>
      <c r="G5" s="23" t="n">
        <f aca="false">(POWER(10,(LOG(AD5/AC5))/1))-1</f>
        <v>0.0227390555907872</v>
      </c>
      <c r="H5" s="23" t="n">
        <f aca="false">(POWER(10,(LOG(AE5/AD5))/1))-1</f>
        <v>-0.0271547181649375</v>
      </c>
      <c r="I5" s="23" t="n">
        <f aca="false">(POWER(10,(LOG(AF5/AE5))/1))-1</f>
        <v>-0.0161830510085457</v>
      </c>
      <c r="J5" s="23" t="n">
        <f aca="false">(POWER(10,(LOG(AG5/AF5))/1))-1</f>
        <v>-0.0166122781587039</v>
      </c>
      <c r="K5" s="23" t="n">
        <f aca="false">(POWER(10,(LOG(AH5/AG5))/1))-1</f>
        <v>-0.0170397109011703</v>
      </c>
      <c r="L5" s="23" t="n">
        <f aca="false">(POWER(10,(LOG(AI5/AH5))/1))-1</f>
        <v>-0.0174580704240821</v>
      </c>
      <c r="M5" s="23" t="n">
        <f aca="false">(POWER(10,(LOG(AJ5/AI5))/1))-1</f>
        <v>0.00306254825696595</v>
      </c>
      <c r="N5" s="23" t="n">
        <f aca="false">(POWER(10,(LOG(AK5/AJ5))/1))-1</f>
        <v>0.00221499957738369</v>
      </c>
      <c r="O5" s="23" t="n">
        <f aca="false">(POWER(10,(LOG(AL5/AK5))/1))-1</f>
        <v>0.00138882412639374</v>
      </c>
      <c r="P5" s="23" t="n">
        <f aca="false">(POWER(10,(LOG(AM5/AL5))/1))-1</f>
        <v>0.000582853185928878</v>
      </c>
      <c r="Q5" s="23" t="n">
        <f aca="false">(POWER(10,(LOG(AN5/AM5))/1))-1</f>
        <v>-0.000210970245133724</v>
      </c>
      <c r="R5" s="23" t="n">
        <f aca="false">(POWER(10,(LOG(AO5/AN5))/1))-1</f>
        <v>-0.00869901082499958</v>
      </c>
      <c r="S5" s="23" t="n">
        <f aca="false">(POWER(10,(LOG(AP5/AO5))/1))-1</f>
        <v>-0.00923820083294868</v>
      </c>
      <c r="T5" s="23" t="n">
        <f aca="false">(POWER(10,(LOG(AQ5/AP5))/1))-1</f>
        <v>-0.00976572296569123</v>
      </c>
      <c r="U5" s="23" t="n">
        <f aca="false">(POWER(10,(LOG(AR5/AQ5))/1))-1</f>
        <v>-0.0102851290849283</v>
      </c>
      <c r="V5" s="23" t="n">
        <f aca="false">(POWER(10,(LOG(AS5/AR5))/1))-1</f>
        <v>-0.010792928086668</v>
      </c>
      <c r="X5" s="6" t="n">
        <v>0</v>
      </c>
      <c r="Y5" s="22" t="n">
        <v>262389.192668846</v>
      </c>
      <c r="Z5" s="22" t="n">
        <v>271554.781646903</v>
      </c>
      <c r="AA5" s="22" t="n">
        <v>279824.319178097</v>
      </c>
      <c r="AB5" s="22" t="n">
        <v>287224.122231202</v>
      </c>
      <c r="AC5" s="22" t="n">
        <v>293861.240988332</v>
      </c>
      <c r="AD5" s="22" t="n">
        <v>300543.368083143</v>
      </c>
      <c r="AE5" s="22" t="n">
        <v>292382.197626504</v>
      </c>
      <c r="AF5" s="22" t="n">
        <v>287650.561608324</v>
      </c>
      <c r="AG5" s="22" t="n">
        <v>282872.030466379</v>
      </c>
      <c r="AH5" s="22" t="n">
        <v>278051.972845205</v>
      </c>
      <c r="AI5" s="22" t="n">
        <v>273197.721921718</v>
      </c>
      <c r="AJ5" s="22" t="n">
        <v>274034.403128797</v>
      </c>
      <c r="AK5" s="22" t="n">
        <v>274641.389215916</v>
      </c>
      <c r="AL5" s="22" t="n">
        <v>275022.817803365</v>
      </c>
      <c r="AM5" s="22" t="n">
        <v>275183.115728925</v>
      </c>
      <c r="AN5" s="22" t="n">
        <v>275125.060279543</v>
      </c>
      <c r="AO5" s="22" t="n">
        <v>272731.744401943</v>
      </c>
      <c r="AP5" s="22" t="n">
        <v>270212.193773637</v>
      </c>
      <c r="AQ5" s="22" t="n">
        <v>267573.376347292</v>
      </c>
      <c r="AR5" s="22" t="n">
        <v>264821.34963187</v>
      </c>
      <c r="AS5" s="22" t="n">
        <v>261963.151849479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0669429082921891</v>
      </c>
      <c r="D6" s="23" t="n">
        <f aca="false">(POWER(10,(LOG(AA6/Z6))/1))-1</f>
        <v>0.0552528410671886</v>
      </c>
      <c r="E6" s="23" t="n">
        <f aca="false">(POWER(10,(LOG(AB6/AA6))/1))-1</f>
        <v>0.0215012837322732</v>
      </c>
      <c r="F6" s="23" t="n">
        <f aca="false">(POWER(10,(LOG(AC6/AB6))/1))-1</f>
        <v>0.0182634270725721</v>
      </c>
      <c r="G6" s="23" t="n">
        <f aca="false">(POWER(10,(LOG(AD6/AC6))/1))-1</f>
        <v>0.0181139710746585</v>
      </c>
      <c r="H6" s="23" t="n">
        <f aca="false">(POWER(10,(LOG(AE6/AD6))/1))-1</f>
        <v>0.0261613671248271</v>
      </c>
      <c r="I6" s="23" t="n">
        <f aca="false">(POWER(10,(LOG(AF6/AE6))/1))-1</f>
        <v>-0.0162163267364632</v>
      </c>
      <c r="J6" s="23" t="n">
        <f aca="false">(POWER(10,(LOG(AG6/AF6))/1))-1</f>
        <v>-0.01679654715283</v>
      </c>
      <c r="K6" s="23" t="n">
        <f aca="false">(POWER(10,(LOG(AH6/AG6))/1))-1</f>
        <v>-0.0173810021597732</v>
      </c>
      <c r="L6" s="23" t="n">
        <f aca="false">(POWER(10,(LOG(AI6/AH6))/1))-1</f>
        <v>-0.0179624852135325</v>
      </c>
      <c r="M6" s="23" t="n">
        <f aca="false">(POWER(10,(LOG(AJ6/AI6))/1))-1</f>
        <v>-0.00320114683925876</v>
      </c>
      <c r="N6" s="23" t="n">
        <f aca="false">(POWER(10,(LOG(AK6/AJ6))/1))-1</f>
        <v>-0.00389449183413704</v>
      </c>
      <c r="O6" s="23" t="n">
        <f aca="false">(POWER(10,(LOG(AL6/AK6))/1))-1</f>
        <v>-0.00457048549884964</v>
      </c>
      <c r="P6" s="23" t="n">
        <f aca="false">(POWER(10,(LOG(AM6/AL6))/1))-1</f>
        <v>-0.00523010624098619</v>
      </c>
      <c r="Q6" s="23" t="n">
        <f aca="false">(POWER(10,(LOG(AN6/AM6))/1))-1</f>
        <v>-0.00588119121098241</v>
      </c>
      <c r="R6" s="23" t="n">
        <f aca="false">(POWER(10,(LOG(AO6/AN6))/1))-1</f>
        <v>-0.0050711977180159</v>
      </c>
      <c r="S6" s="23" t="n">
        <f aca="false">(POWER(10,(LOG(AP6/AO6))/1))-1</f>
        <v>-0.00563236142386203</v>
      </c>
      <c r="T6" s="23" t="n">
        <f aca="false">(POWER(10,(LOG(AQ6/AP6))/1))-1</f>
        <v>-0.00618193966322933</v>
      </c>
      <c r="U6" s="23" t="n">
        <f aca="false">(POWER(10,(LOG(AR6/AQ6))/1))-1</f>
        <v>-0.00672349458002575</v>
      </c>
      <c r="V6" s="23" t="n">
        <f aca="false">(POWER(10,(LOG(AS6/AR6))/1))-1</f>
        <v>-0.0072535198543342</v>
      </c>
      <c r="X6" s="6" t="n">
        <v>1</v>
      </c>
      <c r="Y6" s="22" t="n">
        <v>259693.662134378</v>
      </c>
      <c r="Z6" s="22" t="n">
        <v>259867.508624462</v>
      </c>
      <c r="AA6" s="22" t="n">
        <v>274225.926777015</v>
      </c>
      <c r="AB6" s="22" t="n">
        <v>280122.136235394</v>
      </c>
      <c r="AC6" s="22" t="n">
        <v>285238.126441942</v>
      </c>
      <c r="AD6" s="22" t="n">
        <v>290404.921613701</v>
      </c>
      <c r="AE6" s="22" t="n">
        <v>298002.311382894</v>
      </c>
      <c r="AF6" s="22" t="n">
        <v>293169.808533287</v>
      </c>
      <c r="AG6" s="22" t="n">
        <v>288245.568020472</v>
      </c>
      <c r="AH6" s="22" t="n">
        <v>283235.571180163</v>
      </c>
      <c r="AI6" s="22" t="n">
        <v>278147.956420893</v>
      </c>
      <c r="AJ6" s="22" t="n">
        <v>277257.56396935</v>
      </c>
      <c r="AK6" s="22" t="n">
        <v>276177.786650519</v>
      </c>
      <c r="AL6" s="22" t="n">
        <v>274915.520081528</v>
      </c>
      <c r="AM6" s="22" t="n">
        <v>273477.682704206</v>
      </c>
      <c r="AN6" s="22" t="n">
        <v>271869.308160286</v>
      </c>
      <c r="AO6" s="22" t="n">
        <v>270490.605145145</v>
      </c>
      <c r="AP6" s="22" t="n">
        <v>268967.104295208</v>
      </c>
      <c r="AQ6" s="22" t="n">
        <v>267304.365885062</v>
      </c>
      <c r="AR6" s="22" t="n">
        <v>265507.146429816</v>
      </c>
      <c r="AS6" s="22" t="n">
        <v>263581.28507172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112280282677655</v>
      </c>
      <c r="D7" s="23" t="n">
        <f aca="false">(POWER(10,(LOG(AA7/Z7))/1))-1</f>
        <v>-0.000332560176441454</v>
      </c>
      <c r="E7" s="23" t="n">
        <f aca="false">(POWER(10,(LOG(AB7/AA7))/1))-1</f>
        <v>0.0668459992883532</v>
      </c>
      <c r="F7" s="23" t="n">
        <f aca="false">(POWER(10,(LOG(AC7/AB7))/1))-1</f>
        <v>0.0108776123762206</v>
      </c>
      <c r="G7" s="23" t="n">
        <f aca="false">(POWER(10,(LOG(AD7/AC7))/1))-1</f>
        <v>0.0108209863778512</v>
      </c>
      <c r="H7" s="23" t="n">
        <f aca="false">(POWER(10,(LOG(AE7/AD7))/1))-1</f>
        <v>0.0271884258490669</v>
      </c>
      <c r="I7" s="23" t="n">
        <f aca="false">(POWER(10,(LOG(AF7/AE7))/1))-1</f>
        <v>-0.0153872736412815</v>
      </c>
      <c r="J7" s="23" t="n">
        <f aca="false">(POWER(10,(LOG(AG7/AF7))/1))-1</f>
        <v>-0.0160550317277787</v>
      </c>
      <c r="K7" s="23" t="n">
        <f aca="false">(POWER(10,(LOG(AH7/AG7))/1))-1</f>
        <v>-0.0167307511340806</v>
      </c>
      <c r="L7" s="23" t="n">
        <f aca="false">(POWER(10,(LOG(AI7/AH7))/1))-1</f>
        <v>-0.0174073391313734</v>
      </c>
      <c r="M7" s="23" t="n">
        <f aca="false">(POWER(10,(LOG(AJ7/AI7))/1))-1</f>
        <v>-0.00790499075801665</v>
      </c>
      <c r="N7" s="23" t="n">
        <f aca="false">(POWER(10,(LOG(AK7/AJ7))/1))-1</f>
        <v>-0.00853825281764187</v>
      </c>
      <c r="O7" s="23" t="n">
        <f aca="false">(POWER(10,(LOG(AL7/AK7))/1))-1</f>
        <v>-0.00915437578234779</v>
      </c>
      <c r="P7" s="23" t="n">
        <f aca="false">(POWER(10,(LOG(AM7/AL7))/1))-1</f>
        <v>-0.00975431498761614</v>
      </c>
      <c r="Q7" s="23" t="n">
        <f aca="false">(POWER(10,(LOG(AN7/AM7))/1))-1</f>
        <v>-0.0103458540340203</v>
      </c>
      <c r="R7" s="23" t="n">
        <f aca="false">(POWER(10,(LOG(AO7/AN7))/1))-1</f>
        <v>-0.00274119782515192</v>
      </c>
      <c r="S7" s="23" t="n">
        <f aca="false">(POWER(10,(LOG(AP7/AO7))/1))-1</f>
        <v>-0.0033318208288774</v>
      </c>
      <c r="T7" s="23" t="n">
        <f aca="false">(POWER(10,(LOG(AQ7/AP7))/1))-1</f>
        <v>-0.00391052997260089</v>
      </c>
      <c r="U7" s="23" t="n">
        <f aca="false">(POWER(10,(LOG(AR7/AQ7))/1))-1</f>
        <v>-0.00448089946600039</v>
      </c>
      <c r="V7" s="23" t="n">
        <f aca="false">(POWER(10,(LOG(AS7/AR7))/1))-1</f>
        <v>-0.00503941883973813</v>
      </c>
      <c r="X7" s="6" t="n">
        <v>2</v>
      </c>
      <c r="Y7" s="22" t="n">
        <v>260146.742449553</v>
      </c>
      <c r="Z7" s="22" t="n">
        <v>257225.807471562</v>
      </c>
      <c r="AA7" s="22" t="n">
        <v>257140.264411644</v>
      </c>
      <c r="AB7" s="22" t="n">
        <v>274329.062343512</v>
      </c>
      <c r="AC7" s="22" t="n">
        <v>277313.107547216</v>
      </c>
      <c r="AD7" s="22" t="n">
        <v>280313.908906385</v>
      </c>
      <c r="AE7" s="22" t="n">
        <v>287935.202833148</v>
      </c>
      <c r="AF7" s="22" t="n">
        <v>283504.665076196</v>
      </c>
      <c r="AG7" s="22" t="n">
        <v>278952.988683425</v>
      </c>
      <c r="AH7" s="22" t="n">
        <v>274285.895651654</v>
      </c>
      <c r="AI7" s="22" t="n">
        <v>269511.308047094</v>
      </c>
      <c r="AJ7" s="22" t="n">
        <v>267380.8236478</v>
      </c>
      <c r="AK7" s="22" t="n">
        <v>265097.858576906</v>
      </c>
      <c r="AL7" s="22" t="n">
        <v>262671.053160397</v>
      </c>
      <c r="AM7" s="22" t="n">
        <v>260108.876969742</v>
      </c>
      <c r="AN7" s="22" t="n">
        <v>257417.82849566</v>
      </c>
      <c r="AO7" s="22" t="n">
        <v>256712.195304032</v>
      </c>
      <c r="AP7" s="22" t="n">
        <v>255856.876264692</v>
      </c>
      <c r="AQ7" s="22" t="n">
        <v>254856.340281362</v>
      </c>
      <c r="AR7" s="22" t="n">
        <v>253714.354642289</v>
      </c>
      <c r="AS7" s="22" t="n">
        <v>252435.781743593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352722683248408</v>
      </c>
      <c r="D8" s="23" t="n">
        <f aca="false">(POWER(10,(LOG(AA8/Z8))/1))-1</f>
        <v>-0.0122927069658348</v>
      </c>
      <c r="E8" s="23" t="n">
        <f aca="false">(POWER(10,(LOG(AB8/AA8))/1))-1</f>
        <v>-0.000779136563748395</v>
      </c>
      <c r="F8" s="23" t="n">
        <f aca="false">(POWER(10,(LOG(AC8/AB8))/1))-1</f>
        <v>0.0645748806886271</v>
      </c>
      <c r="G8" s="23" t="n">
        <f aca="false">(POWER(10,(LOG(AD8/AC8))/1))-1</f>
        <v>-0.00201811033462285</v>
      </c>
      <c r="H8" s="23" t="n">
        <f aca="false">(POWER(10,(LOG(AE8/AD8))/1))-1</f>
        <v>0.0286128331715552</v>
      </c>
      <c r="I8" s="23" t="n">
        <f aca="false">(POWER(10,(LOG(AF8/AE8))/1))-1</f>
        <v>-0.0138465650867794</v>
      </c>
      <c r="J8" s="23" t="n">
        <f aca="false">(POWER(10,(LOG(AG8/AF8))/1))-1</f>
        <v>-0.0145521684538518</v>
      </c>
      <c r="K8" s="23" t="n">
        <f aca="false">(POWER(10,(LOG(AH8/AG8))/1))-1</f>
        <v>-0.0152671822874213</v>
      </c>
      <c r="L8" s="23" t="n">
        <f aca="false">(POWER(10,(LOG(AI8/AH8))/1))-1</f>
        <v>-0.0159845570518863</v>
      </c>
      <c r="M8" s="23" t="n">
        <f aca="false">(POWER(10,(LOG(AJ8/AI8))/1))-1</f>
        <v>-0.0112084489968892</v>
      </c>
      <c r="N8" s="23" t="n">
        <f aca="false">(POWER(10,(LOG(AK8/AJ8))/1))-1</f>
        <v>-0.0118305983419822</v>
      </c>
      <c r="O8" s="23" t="n">
        <f aca="false">(POWER(10,(LOG(AL8/AK8))/1))-1</f>
        <v>-0.0124352064251035</v>
      </c>
      <c r="P8" s="23" t="n">
        <f aca="false">(POWER(10,(LOG(AM8/AL8))/1))-1</f>
        <v>-0.0130232139295514</v>
      </c>
      <c r="Q8" s="23" t="n">
        <f aca="false">(POWER(10,(LOG(AN8/AM8))/1))-1</f>
        <v>-0.0136023671603495</v>
      </c>
      <c r="R8" s="23" t="n">
        <f aca="false">(POWER(10,(LOG(AO8/AN8))/1))-1</f>
        <v>-0.00161429732935181</v>
      </c>
      <c r="S8" s="23" t="n">
        <f aca="false">(POWER(10,(LOG(AP8/AO8))/1))-1</f>
        <v>-0.00222501210522064</v>
      </c>
      <c r="T8" s="23" t="n">
        <f aca="false">(POWER(10,(LOG(AQ8/AP8))/1))-1</f>
        <v>-0.00282345611203683</v>
      </c>
      <c r="U8" s="23" t="n">
        <f aca="false">(POWER(10,(LOG(AR8/AQ8))/1))-1</f>
        <v>-0.0034132154757347</v>
      </c>
      <c r="V8" s="23" t="n">
        <f aca="false">(POWER(10,(LOG(AS8/AR8))/1))-1</f>
        <v>-0.00399078368803718</v>
      </c>
      <c r="X8" s="6" t="n">
        <v>3</v>
      </c>
      <c r="Y8" s="22" t="n">
        <v>267089.159143308</v>
      </c>
      <c r="Z8" s="22" t="n">
        <v>257668.318655349</v>
      </c>
      <c r="AA8" s="22" t="n">
        <v>254500.87751974</v>
      </c>
      <c r="AB8" s="22" t="n">
        <v>254302.586580558</v>
      </c>
      <c r="AC8" s="22" t="n">
        <v>270724.145767807</v>
      </c>
      <c r="AD8" s="22" t="n">
        <v>270177.794571401</v>
      </c>
      <c r="AE8" s="22" t="n">
        <v>277908.346734131</v>
      </c>
      <c r="AF8" s="22" t="n">
        <v>274060.270722918</v>
      </c>
      <c r="AG8" s="22" t="n">
        <v>270072.09949685</v>
      </c>
      <c r="AH8" s="22" t="n">
        <v>265948.859523085</v>
      </c>
      <c r="AI8" s="22" t="n">
        <v>261697.784805154</v>
      </c>
      <c r="AJ8" s="22" t="n">
        <v>258764.558531566</v>
      </c>
      <c r="AK8" s="22" t="n">
        <v>255703.218974439</v>
      </c>
      <c r="AL8" s="22" t="n">
        <v>252523.496662928</v>
      </c>
      <c r="AM8" s="22" t="n">
        <v>249234.829143649</v>
      </c>
      <c r="AN8" s="22" t="n">
        <v>245844.64548849</v>
      </c>
      <c r="AO8" s="22" t="n">
        <v>245447.779133842</v>
      </c>
      <c r="AP8" s="22" t="n">
        <v>244901.65485407</v>
      </c>
      <c r="AQ8" s="22" t="n">
        <v>244210.185779824</v>
      </c>
      <c r="AR8" s="22" t="n">
        <v>243376.643794389</v>
      </c>
      <c r="AS8" s="22" t="n">
        <v>242405.380254285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363325071146901</v>
      </c>
      <c r="D9" s="23" t="n">
        <f aca="false">(POWER(10,(LOG(AA9/Z9))/1))-1</f>
        <v>-0.0361795980773856</v>
      </c>
      <c r="E9" s="23" t="n">
        <f aca="false">(POWER(10,(LOG(AB9/AA9))/1))-1</f>
        <v>-0.0126907410548308</v>
      </c>
      <c r="F9" s="23" t="n">
        <f aca="false">(POWER(10,(LOG(AC9/AB9))/1))-1</f>
        <v>-0.000487539555305672</v>
      </c>
      <c r="G9" s="23" t="n">
        <f aca="false">(POWER(10,(LOG(AD9/AC9))/1))-1</f>
        <v>0.0335596338375985</v>
      </c>
      <c r="H9" s="23" t="n">
        <f aca="false">(POWER(10,(LOG(AE9/AD9))/1))-1</f>
        <v>0.0300768780113008</v>
      </c>
      <c r="I9" s="23" t="n">
        <f aca="false">(POWER(10,(LOG(AF9/AE9))/1))-1</f>
        <v>-0.0117302795452646</v>
      </c>
      <c r="J9" s="23" t="n">
        <f aca="false">(POWER(10,(LOG(AG9/AF9))/1))-1</f>
        <v>-0.0124385560918514</v>
      </c>
      <c r="K9" s="23" t="n">
        <f aca="false">(POWER(10,(LOG(AH9/AG9))/1))-1</f>
        <v>-0.0131560623140761</v>
      </c>
      <c r="L9" s="23" t="n">
        <f aca="false">(POWER(10,(LOG(AI9/AH9))/1))-1</f>
        <v>-0.0138757191959671</v>
      </c>
      <c r="M9" s="23" t="n">
        <f aca="false">(POWER(10,(LOG(AJ9/AI9))/1))-1</f>
        <v>-0.0132727448552954</v>
      </c>
      <c r="N9" s="23" t="n">
        <f aca="false">(POWER(10,(LOG(AK9/AJ9))/1))-1</f>
        <v>-0.0139036405408691</v>
      </c>
      <c r="O9" s="23" t="n">
        <f aca="false">(POWER(10,(LOG(AL9/AK9))/1))-1</f>
        <v>-0.0145168985408681</v>
      </c>
      <c r="P9" s="23" t="n">
        <f aca="false">(POWER(10,(LOG(AM9/AL9))/1))-1</f>
        <v>-0.0151134490634181</v>
      </c>
      <c r="Q9" s="23" t="n">
        <f aca="false">(POWER(10,(LOG(AN9/AM9))/1))-1</f>
        <v>-0.0157010130941115</v>
      </c>
      <c r="R9" s="23" t="n">
        <f aca="false">(POWER(10,(LOG(AO9/AN9))/1))-1</f>
        <v>-0.00153566604227906</v>
      </c>
      <c r="S9" s="23" t="n">
        <f aca="false">(POWER(10,(LOG(AP9/AO9))/1))-1</f>
        <v>-0.00215126720373604</v>
      </c>
      <c r="T9" s="23" t="n">
        <f aca="false">(POWER(10,(LOG(AQ9/AP9))/1))-1</f>
        <v>-0.00275450299834512</v>
      </c>
      <c r="U9" s="23" t="n">
        <f aca="false">(POWER(10,(LOG(AR9/AQ9))/1))-1</f>
        <v>-0.00334896230434156</v>
      </c>
      <c r="V9" s="23" t="n">
        <f aca="false">(POWER(10,(LOG(AS9/AR9))/1))-1</f>
        <v>-0.00393114079447998</v>
      </c>
      <c r="X9" s="6" t="n">
        <v>4</v>
      </c>
      <c r="Y9" s="22" t="n">
        <v>274494.427793097</v>
      </c>
      <c r="Z9" s="22" t="n">
        <v>264521.357042361</v>
      </c>
      <c r="AA9" s="22" t="n">
        <v>254951.080661684</v>
      </c>
      <c r="AB9" s="22" t="n">
        <v>251715.562515358</v>
      </c>
      <c r="AC9" s="22" t="n">
        <v>251592.841221945</v>
      </c>
      <c r="AD9" s="22" t="n">
        <v>260036.204849515</v>
      </c>
      <c r="AE9" s="22" t="n">
        <v>267857.282061295</v>
      </c>
      <c r="AF9" s="22" t="n">
        <v>264715.241264481</v>
      </c>
      <c r="AG9" s="22" t="n">
        <v>261422.565887645</v>
      </c>
      <c r="AH9" s="22" t="n">
        <v>257983.274320522</v>
      </c>
      <c r="AI9" s="22" t="n">
        <v>254403.570848794</v>
      </c>
      <c r="AJ9" s="22" t="n">
        <v>251026.937162642</v>
      </c>
      <c r="AK9" s="22" t="n">
        <v>247536.748862257</v>
      </c>
      <c r="AL9" s="22" t="n">
        <v>243943.282993887</v>
      </c>
      <c r="AM9" s="22" t="n">
        <v>240256.458611996</v>
      </c>
      <c r="AN9" s="22" t="n">
        <v>236484.188809385</v>
      </c>
      <c r="AO9" s="22" t="n">
        <v>236121.028071094</v>
      </c>
      <c r="AP9" s="22" t="n">
        <v>235613.068647292</v>
      </c>
      <c r="AQ9" s="22" t="n">
        <v>234964.071743254</v>
      </c>
      <c r="AR9" s="22" t="n">
        <v>234177.185924111</v>
      </c>
      <c r="AS9" s="22" t="n">
        <v>233256.602435388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2510122248737</v>
      </c>
      <c r="D10" s="23" t="n">
        <f aca="false">(POWER(10,(LOG(AA10/Z10))/1))-1</f>
        <v>-0.0372618413984361</v>
      </c>
      <c r="E10" s="23" t="n">
        <f aca="false">(POWER(10,(LOG(AB10/AA10))/1))-1</f>
        <v>-0.0367606214097997</v>
      </c>
      <c r="F10" s="23" t="n">
        <f aca="false">(POWER(10,(LOG(AC10/AB10))/1))-1</f>
        <v>-0.0129717080974434</v>
      </c>
      <c r="G10" s="23" t="n">
        <f aca="false">(POWER(10,(LOG(AD10/AC10))/1))-1</f>
        <v>0.000882095653111037</v>
      </c>
      <c r="H10" s="23" t="n">
        <f aca="false">(POWER(10,(LOG(AE10/AD10))/1))-1</f>
        <v>0.0324033583837668</v>
      </c>
      <c r="I10" s="23" t="n">
        <f aca="false">(POWER(10,(LOG(AF10/AE10))/1))-1</f>
        <v>-0.00916585722567087</v>
      </c>
      <c r="J10" s="23" t="n">
        <f aca="false">(POWER(10,(LOG(AG10/AF10))/1))-1</f>
        <v>-0.0098555200945788</v>
      </c>
      <c r="K10" s="23" t="n">
        <f aca="false">(POWER(10,(LOG(AH10/AG10))/1))-1</f>
        <v>-0.0105534169002935</v>
      </c>
      <c r="L10" s="23" t="n">
        <f aca="false">(POWER(10,(LOG(AI10/AH10))/1))-1</f>
        <v>-0.0112524065383737</v>
      </c>
      <c r="M10" s="23" t="n">
        <f aca="false">(POWER(10,(LOG(AJ10/AI10))/1))-1</f>
        <v>-0.014256167840794</v>
      </c>
      <c r="N10" s="23" t="n">
        <f aca="false">(POWER(10,(LOG(AK10/AJ10))/1))-1</f>
        <v>-0.0148990579530457</v>
      </c>
      <c r="O10" s="23" t="n">
        <f aca="false">(POWER(10,(LOG(AL10/AK10))/1))-1</f>
        <v>-0.0155245305058231</v>
      </c>
      <c r="P10" s="23" t="n">
        <f aca="false">(POWER(10,(LOG(AM10/AL10))/1))-1</f>
        <v>-0.0161335174328571</v>
      </c>
      <c r="Q10" s="23" t="n">
        <f aca="false">(POWER(10,(LOG(AN10/AM10))/1))-1</f>
        <v>-0.0167337341986601</v>
      </c>
      <c r="R10" s="23" t="n">
        <f aca="false">(POWER(10,(LOG(AO10/AN10))/1))-1</f>
        <v>-0.00230849598259653</v>
      </c>
      <c r="S10" s="23" t="n">
        <f aca="false">(POWER(10,(LOG(AP10/AO10))/1))-1</f>
        <v>-0.00291586713354119</v>
      </c>
      <c r="T10" s="23" t="n">
        <f aca="false">(POWER(10,(LOG(AQ10/AP10))/1))-1</f>
        <v>-0.00351104593577389</v>
      </c>
      <c r="U10" s="23" t="n">
        <f aca="false">(POWER(10,(LOG(AR10/AQ10))/1))-1</f>
        <v>-0.00409761418207333</v>
      </c>
      <c r="V10" s="23" t="n">
        <f aca="false">(POWER(10,(LOG(AS10/AR10))/1))-1</f>
        <v>-0.00467206597928649</v>
      </c>
      <c r="X10" s="6" t="n">
        <v>5</v>
      </c>
      <c r="Y10" s="22" t="n">
        <v>278848.7934524</v>
      </c>
      <c r="Z10" s="22" t="n">
        <v>271849.347847616</v>
      </c>
      <c r="AA10" s="22" t="n">
        <v>261719.74056385</v>
      </c>
      <c r="AB10" s="22" t="n">
        <v>252098.760265512</v>
      </c>
      <c r="AC10" s="22" t="n">
        <v>248828.60873562</v>
      </c>
      <c r="AD10" s="22" t="n">
        <v>249048.099369755</v>
      </c>
      <c r="AE10" s="22" t="n">
        <v>257118.094188429</v>
      </c>
      <c r="AF10" s="22" t="n">
        <v>254761.386446962</v>
      </c>
      <c r="AG10" s="22" t="n">
        <v>252250.580483511</v>
      </c>
      <c r="AH10" s="22" t="n">
        <v>249588.474944327</v>
      </c>
      <c r="AI10" s="22" t="n">
        <v>246780.003956961</v>
      </c>
      <c r="AJ10" s="22" t="n">
        <v>243261.866800799</v>
      </c>
      <c r="AK10" s="22" t="n">
        <v>239637.494149568</v>
      </c>
      <c r="AL10" s="22" t="n">
        <v>235917.234561304</v>
      </c>
      <c r="AM10" s="22" t="n">
        <v>232111.059744798</v>
      </c>
      <c r="AN10" s="22" t="n">
        <v>228226.974966459</v>
      </c>
      <c r="AO10" s="22" t="n">
        <v>227700.113911629</v>
      </c>
      <c r="AP10" s="22" t="n">
        <v>227036.17063317</v>
      </c>
      <c r="AQ10" s="22" t="n">
        <v>226239.036208995</v>
      </c>
      <c r="AR10" s="22" t="n">
        <v>225311.995925686</v>
      </c>
      <c r="AS10" s="22" t="n">
        <v>224259.323414797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030567509383832</v>
      </c>
      <c r="D11" s="23" t="n">
        <f aca="false">(POWER(10,(LOG(AA11/Z11))/1))-1</f>
        <v>-0.0336778792466897</v>
      </c>
      <c r="E11" s="23" t="n">
        <f aca="false">(POWER(10,(LOG(AB11/AA11))/1))-1</f>
        <v>-0.0378348781041772</v>
      </c>
      <c r="F11" s="23" t="n">
        <f aca="false">(POWER(10,(LOG(AC11/AB11))/1))-1</f>
        <v>-0.0368138395047347</v>
      </c>
      <c r="G11" s="23" t="n">
        <f aca="false">(POWER(10,(LOG(AD11/AC11))/1))-1</f>
        <v>-0.0108971379940825</v>
      </c>
      <c r="H11" s="23" t="n">
        <f aca="false">(POWER(10,(LOG(AE11/AD11))/1))-1</f>
        <v>0.0056245355907163</v>
      </c>
      <c r="I11" s="23" t="n">
        <f aca="false">(POWER(10,(LOG(AF11/AE11))/1))-1</f>
        <v>-0.00627688135237492</v>
      </c>
      <c r="J11" s="23" t="n">
        <f aca="false">(POWER(10,(LOG(AG11/AF11))/1))-1</f>
        <v>-0.00693888311511937</v>
      </c>
      <c r="K11" s="23" t="n">
        <f aca="false">(POWER(10,(LOG(AH11/AG11))/1))-1</f>
        <v>-0.00760799945029766</v>
      </c>
      <c r="L11" s="23" t="n">
        <f aca="false">(POWER(10,(LOG(AI11/AH11))/1))-1</f>
        <v>-0.00827703122688461</v>
      </c>
      <c r="M11" s="23" t="n">
        <f aca="false">(POWER(10,(LOG(AJ11/AI11))/1))-1</f>
        <v>-0.0143107037411754</v>
      </c>
      <c r="N11" s="23" t="n">
        <f aca="false">(POWER(10,(LOG(AK11/AJ11))/1))-1</f>
        <v>-0.0149612700188205</v>
      </c>
      <c r="O11" s="23" t="n">
        <f aca="false">(POWER(10,(LOG(AL11/AK11))/1))-1</f>
        <v>-0.0155947556882731</v>
      </c>
      <c r="P11" s="23" t="n">
        <f aca="false">(POWER(10,(LOG(AM11/AL11))/1))-1</f>
        <v>-0.0162121036151833</v>
      </c>
      <c r="Q11" s="23" t="n">
        <f aca="false">(POWER(10,(LOG(AN11/AM11))/1))-1</f>
        <v>-0.0168210398556666</v>
      </c>
      <c r="R11" s="23" t="n">
        <f aca="false">(POWER(10,(LOG(AO11/AN11))/1))-1</f>
        <v>-0.00371304945614692</v>
      </c>
      <c r="S11" s="23" t="n">
        <f aca="false">(POWER(10,(LOG(AP11/AO11))/1))-1</f>
        <v>-0.00430527925830049</v>
      </c>
      <c r="T11" s="23" t="n">
        <f aca="false">(POWER(10,(LOG(AQ11/AP11))/1))-1</f>
        <v>-0.00488558816049256</v>
      </c>
      <c r="U11" s="23" t="n">
        <f aca="false">(POWER(10,(LOG(AR11/AQ11))/1))-1</f>
        <v>-0.00545754716642877</v>
      </c>
      <c r="V11" s="23" t="n">
        <f aca="false">(POWER(10,(LOG(AS11/AR11))/1))-1</f>
        <v>-0.00601764952967643</v>
      </c>
      <c r="X11" s="6" t="n">
        <v>6</v>
      </c>
      <c r="Y11" s="22" t="n">
        <v>277482.997560631</v>
      </c>
      <c r="Z11" s="22" t="n">
        <v>278331.193973809</v>
      </c>
      <c r="AA11" s="22" t="n">
        <v>268957.589632572</v>
      </c>
      <c r="AB11" s="22" t="n">
        <v>258781.612013631</v>
      </c>
      <c r="AC11" s="22" t="n">
        <v>249254.867282184</v>
      </c>
      <c r="AD11" s="22" t="n">
        <v>246538.702597714</v>
      </c>
      <c r="AE11" s="22" t="n">
        <v>247925.368304964</v>
      </c>
      <c r="AF11" s="22" t="n">
        <v>246369.170183869</v>
      </c>
      <c r="AG11" s="22" t="n">
        <v>244659.643308795</v>
      </c>
      <c r="AH11" s="22" t="n">
        <v>242798.272876991</v>
      </c>
      <c r="AI11" s="22" t="n">
        <v>240788.623990555</v>
      </c>
      <c r="AJ11" s="22" t="n">
        <v>237342.769328381</v>
      </c>
      <c r="AK11" s="22" t="n">
        <v>233791.820069444</v>
      </c>
      <c r="AL11" s="22" t="n">
        <v>230145.893753544</v>
      </c>
      <c r="AM11" s="22" t="n">
        <v>226414.744677403</v>
      </c>
      <c r="AN11" s="22" t="n">
        <v>222606.213233274</v>
      </c>
      <c r="AO11" s="22" t="n">
        <v>221779.665354293</v>
      </c>
      <c r="AP11" s="22" t="n">
        <v>220824.84196113</v>
      </c>
      <c r="AQ11" s="22" t="n">
        <v>219745.982727702</v>
      </c>
      <c r="AR11" s="22" t="n">
        <v>218546.708662333</v>
      </c>
      <c r="AS11" s="22" t="n">
        <v>217231.571163739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08974098450456</v>
      </c>
      <c r="D12" s="23" t="n">
        <f aca="false">(POWER(10,(LOG(AA12/Z12))/1))-1</f>
        <v>0.00188099847176848</v>
      </c>
      <c r="E12" s="23" t="n">
        <f aca="false">(POWER(10,(LOG(AB12/AA12))/1))-1</f>
        <v>-0.0416303694562711</v>
      </c>
      <c r="F12" s="23" t="n">
        <f aca="false">(POWER(10,(LOG(AC12/AB12))/1))-1</f>
        <v>-0.0379146619216457</v>
      </c>
      <c r="G12" s="23" t="n">
        <f aca="false">(POWER(10,(LOG(AD12/AC12))/1))-1</f>
        <v>-0.0347777343758041</v>
      </c>
      <c r="H12" s="23" t="n">
        <f aca="false">(POWER(10,(LOG(AE12/AD12))/1))-1</f>
        <v>-0.00606454618511909</v>
      </c>
      <c r="I12" s="23" t="n">
        <f aca="false">(POWER(10,(LOG(AF12/AE12))/1))-1</f>
        <v>-0.00318701880536421</v>
      </c>
      <c r="J12" s="23" t="n">
        <f aca="false">(POWER(10,(LOG(AG12/AF12))/1))-1</f>
        <v>-0.0038221572457815</v>
      </c>
      <c r="K12" s="23" t="n">
        <f aca="false">(POWER(10,(LOG(AH12/AG12))/1))-1</f>
        <v>-0.00446359221644832</v>
      </c>
      <c r="L12" s="23" t="n">
        <f aca="false">(POWER(10,(LOG(AI12/AH12))/1))-1</f>
        <v>-0.00510408605249169</v>
      </c>
      <c r="M12" s="23" t="n">
        <f aca="false">(POWER(10,(LOG(AJ12/AI12))/1))-1</f>
        <v>-0.0135798356126764</v>
      </c>
      <c r="N12" s="23" t="n">
        <f aca="false">(POWER(10,(LOG(AK12/AJ12))/1))-1</f>
        <v>-0.0142321756215283</v>
      </c>
      <c r="O12" s="23" t="n">
        <f aca="false">(POWER(10,(LOG(AL12/AK12))/1))-1</f>
        <v>-0.014867744106796</v>
      </c>
      <c r="P12" s="23" t="n">
        <f aca="false">(POWER(10,(LOG(AM12/AL12))/1))-1</f>
        <v>-0.0154874969654438</v>
      </c>
      <c r="Q12" s="23" t="n">
        <f aca="false">(POWER(10,(LOG(AN12/AM12))/1))-1</f>
        <v>-0.0160991786675881</v>
      </c>
      <c r="R12" s="23" t="n">
        <f aca="false">(POWER(10,(LOG(AO12/AN12))/1))-1</f>
        <v>-0.00552345922659026</v>
      </c>
      <c r="S12" s="23" t="n">
        <f aca="false">(POWER(10,(LOG(AP12/AO12))/1))-1</f>
        <v>-0.00610050451296951</v>
      </c>
      <c r="T12" s="23" t="n">
        <f aca="false">(POWER(10,(LOG(AQ12/AP12))/1))-1</f>
        <v>-0.00666583538104493</v>
      </c>
      <c r="U12" s="23" t="n">
        <f aca="false">(POWER(10,(LOG(AR12/AQ12))/1))-1</f>
        <v>-0.00722301329885355</v>
      </c>
      <c r="V12" s="23" t="n">
        <f aca="false">(POWER(10,(LOG(AS12/AR12))/1))-1</f>
        <v>-0.00776853470855821</v>
      </c>
      <c r="X12" s="6" t="n">
        <v>7</v>
      </c>
      <c r="Y12" s="22" t="n">
        <v>273978.258256395</v>
      </c>
      <c r="Z12" s="22" t="n">
        <v>276963.911625247</v>
      </c>
      <c r="AA12" s="22" t="n">
        <v>277484.880319749</v>
      </c>
      <c r="AB12" s="22" t="n">
        <v>265933.082233508</v>
      </c>
      <c r="AC12" s="22" t="n">
        <v>255850.319326844</v>
      </c>
      <c r="AD12" s="22" t="n">
        <v>246952.42488133</v>
      </c>
      <c r="AE12" s="22" t="n">
        <v>245454.77049511</v>
      </c>
      <c r="AF12" s="22" t="n">
        <v>244672.501525676</v>
      </c>
      <c r="AG12" s="22" t="n">
        <v>243737.324751126</v>
      </c>
      <c r="AH12" s="22" t="n">
        <v>242649.380725509</v>
      </c>
      <c r="AI12" s="22" t="n">
        <v>241410.877405702</v>
      </c>
      <c r="AJ12" s="22" t="n">
        <v>238132.557375421</v>
      </c>
      <c r="AK12" s="22" t="n">
        <v>234743.41299765</v>
      </c>
      <c r="AL12" s="22" t="n">
        <v>231253.308002445</v>
      </c>
      <c r="AM12" s="22" t="n">
        <v>227671.773096508</v>
      </c>
      <c r="AN12" s="22" t="n">
        <v>224006.444543861</v>
      </c>
      <c r="AO12" s="22" t="n">
        <v>222769.15408093</v>
      </c>
      <c r="AP12" s="22" t="n">
        <v>221410.149851108</v>
      </c>
      <c r="AQ12" s="22" t="n">
        <v>219934.266240508</v>
      </c>
      <c r="AR12" s="22" t="n">
        <v>218345.67811058</v>
      </c>
      <c r="AS12" s="22" t="n">
        <v>216649.452131714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0696778384935382</v>
      </c>
      <c r="D13" s="23" t="n">
        <f aca="false">(POWER(10,(LOG(AA13/Z13))/1))-1</f>
        <v>0.00970079593660556</v>
      </c>
      <c r="E13" s="23" t="n">
        <f aca="false">(POWER(10,(LOG(AB13/AA13))/1))-1</f>
        <v>0.00114307866514807</v>
      </c>
      <c r="F13" s="23" t="n">
        <f aca="false">(POWER(10,(LOG(AC13/AB13))/1))-1</f>
        <v>-0.0488988390823714</v>
      </c>
      <c r="G13" s="23" t="n">
        <f aca="false">(POWER(10,(LOG(AD13/AC13))/1))-1</f>
        <v>-0.0358868505086657</v>
      </c>
      <c r="H13" s="23" t="n">
        <f aca="false">(POWER(10,(LOG(AE13/AD13))/1))-1</f>
        <v>-0.0297509752076715</v>
      </c>
      <c r="I13" s="23" t="n">
        <f aca="false">(POWER(10,(LOG(AF13/AE13))/1))-1</f>
        <v>-2.33268205364068E-005</v>
      </c>
      <c r="J13" s="23" t="n">
        <f aca="false">(POWER(10,(LOG(AG13/AF13))/1))-1</f>
        <v>-0.000639311394367903</v>
      </c>
      <c r="K13" s="23" t="n">
        <f aca="false">(POWER(10,(LOG(AH13/AG13))/1))-1</f>
        <v>-0.00126121309017702</v>
      </c>
      <c r="L13" s="23" t="n">
        <f aca="false">(POWER(10,(LOG(AI13/AH13))/1))-1</f>
        <v>-0.00188177193836381</v>
      </c>
      <c r="M13" s="23" t="n">
        <f aca="false">(POWER(10,(LOG(AJ13/AI13))/1))-1</f>
        <v>-0.0121973365939364</v>
      </c>
      <c r="N13" s="23" t="n">
        <f aca="false">(POWER(10,(LOG(AK13/AJ13))/1))-1</f>
        <v>-0.0128474258431195</v>
      </c>
      <c r="O13" s="23" t="n">
        <f aca="false">(POWER(10,(LOG(AL13/AK13))/1))-1</f>
        <v>-0.0134809710160457</v>
      </c>
      <c r="P13" s="23" t="n">
        <f aca="false">(POWER(10,(LOG(AM13/AL13))/1))-1</f>
        <v>-0.0140989379064718</v>
      </c>
      <c r="Q13" s="23" t="n">
        <f aca="false">(POWER(10,(LOG(AN13/AM13))/1))-1</f>
        <v>-0.0147090907486083</v>
      </c>
      <c r="R13" s="23" t="n">
        <f aca="false">(POWER(10,(LOG(AO13/AN13))/1))-1</f>
        <v>-0.00752032392704216</v>
      </c>
      <c r="S13" s="23" t="n">
        <f aca="false">(POWER(10,(LOG(AP13/AO13))/1))-1</f>
        <v>-0.00808723725983918</v>
      </c>
      <c r="T13" s="23" t="n">
        <f aca="false">(POWER(10,(LOG(AQ13/AP13))/1))-1</f>
        <v>-0.00864252283207245</v>
      </c>
      <c r="U13" s="23" t="n">
        <f aca="false">(POWER(10,(LOG(AR13/AQ13))/1))-1</f>
        <v>-0.00918973451065885</v>
      </c>
      <c r="V13" s="23" t="n">
        <f aca="false">(POWER(10,(LOG(AS13/AR13))/1))-1</f>
        <v>-0.00972537520035643</v>
      </c>
      <c r="X13" s="6" t="n">
        <v>8</v>
      </c>
      <c r="Y13" s="22" t="n">
        <v>271572.53514671</v>
      </c>
      <c r="Z13" s="22" t="n">
        <v>273464.793871033</v>
      </c>
      <c r="AA13" s="22" t="n">
        <v>276117.620032222</v>
      </c>
      <c r="AB13" s="22" t="n">
        <v>276433.244192752</v>
      </c>
      <c r="AC13" s="22" t="n">
        <v>262915.979467953</v>
      </c>
      <c r="AD13" s="22" t="n">
        <v>253480.753016447</v>
      </c>
      <c r="AE13" s="22" t="n">
        <v>245939.453417833</v>
      </c>
      <c r="AF13" s="22" t="n">
        <v>245933.71643234</v>
      </c>
      <c r="AG13" s="22" t="n">
        <v>245776.488205166</v>
      </c>
      <c r="AH13" s="22" t="n">
        <v>245466.511680984</v>
      </c>
      <c r="AI13" s="22" t="n">
        <v>245004.599687494</v>
      </c>
      <c r="AJ13" s="22" t="n">
        <v>242016.196118043</v>
      </c>
      <c r="AK13" s="22" t="n">
        <v>238906.910985583</v>
      </c>
      <c r="AL13" s="22" t="n">
        <v>235686.213843053</v>
      </c>
      <c r="AM13" s="22" t="n">
        <v>232363.288548669</v>
      </c>
      <c r="AN13" s="22" t="n">
        <v>228945.435850761</v>
      </c>
      <c r="AO13" s="22" t="n">
        <v>227223.692011546</v>
      </c>
      <c r="AP13" s="22" t="n">
        <v>225386.080103192</v>
      </c>
      <c r="AQ13" s="22" t="n">
        <v>223438.175759868</v>
      </c>
      <c r="AR13" s="22" t="n">
        <v>221384.838245089</v>
      </c>
      <c r="AS13" s="22" t="n">
        <v>219231.787629486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060416673144168</v>
      </c>
      <c r="D14" s="23" t="n">
        <f aca="false">(POWER(10,(LOG(AA14/Z14))/1))-1</f>
        <v>0.00575517276000337</v>
      </c>
      <c r="E14" s="23" t="n">
        <f aca="false">(POWER(10,(LOG(AB14/AA14))/1))-1</f>
        <v>0.00894453664686612</v>
      </c>
      <c r="F14" s="23" t="n">
        <f aca="false">(POWER(10,(LOG(AC14/AB14))/1))-1</f>
        <v>0.000920989794715554</v>
      </c>
      <c r="G14" s="23" t="n">
        <f aca="false">(POWER(10,(LOG(AD14/AC14))/1))-1</f>
        <v>-0.0538957117364155</v>
      </c>
      <c r="H14" s="23" t="n">
        <f aca="false">(POWER(10,(LOG(AE14/AD14))/1))-1</f>
        <v>-0.0308901870280605</v>
      </c>
      <c r="I14" s="23" t="n">
        <f aca="false">(POWER(10,(LOG(AF14/AE14))/1))-1</f>
        <v>0.00308096122783774</v>
      </c>
      <c r="J14" s="23" t="n">
        <f aca="false">(POWER(10,(LOG(AG14/AF14))/1))-1</f>
        <v>0.0024727779185505</v>
      </c>
      <c r="K14" s="23" t="n">
        <f aca="false">(POWER(10,(LOG(AH14/AG14))/1))-1</f>
        <v>0.0018587018493097</v>
      </c>
      <c r="L14" s="23" t="n">
        <f aca="false">(POWER(10,(LOG(AI14/AH14))/1))-1</f>
        <v>0.00124600960399901</v>
      </c>
      <c r="M14" s="23" t="n">
        <f aca="false">(POWER(10,(LOG(AJ14/AI14))/1))-1</f>
        <v>-0.0102868754087319</v>
      </c>
      <c r="N14" s="23" t="n">
        <f aca="false">(POWER(10,(LOG(AK14/AJ14))/1))-1</f>
        <v>-0.0109340821624876</v>
      </c>
      <c r="O14" s="23" t="n">
        <f aca="false">(POWER(10,(LOG(AL14/AK14))/1))-1</f>
        <v>-0.011564877595608</v>
      </c>
      <c r="P14" s="23" t="n">
        <f aca="false">(POWER(10,(LOG(AM14/AL14))/1))-1</f>
        <v>-0.0121802320295052</v>
      </c>
      <c r="Q14" s="23" t="n">
        <f aca="false">(POWER(10,(LOG(AN14/AM14))/1))-1</f>
        <v>-0.0127879275419138</v>
      </c>
      <c r="R14" s="23" t="n">
        <f aca="false">(POWER(10,(LOG(AO14/AN14))/1))-1</f>
        <v>-0.00949838759721589</v>
      </c>
      <c r="S14" s="23" t="n">
        <f aca="false">(POWER(10,(LOG(AP14/AO14))/1))-1</f>
        <v>-0.0100623283698542</v>
      </c>
      <c r="T14" s="23" t="n">
        <f aca="false">(POWER(10,(LOG(AQ14/AP14))/1))-1</f>
        <v>-0.0106146544354924</v>
      </c>
      <c r="U14" s="23" t="n">
        <f aca="false">(POWER(10,(LOG(AR14/AQ14))/1))-1</f>
        <v>-0.0111589128621967</v>
      </c>
      <c r="V14" s="23" t="n">
        <f aca="false">(POWER(10,(LOG(AS14/AR14))/1))-1</f>
        <v>-0.011691613782151</v>
      </c>
      <c r="X14" s="6" t="n">
        <v>9</v>
      </c>
      <c r="Y14" s="22" t="n">
        <v>272715.900731579</v>
      </c>
      <c r="Z14" s="22" t="n">
        <v>271068.241988007</v>
      </c>
      <c r="AA14" s="22" t="n">
        <v>272628.286550398</v>
      </c>
      <c r="AB14" s="22" t="n">
        <v>275066.820250421</v>
      </c>
      <c r="AC14" s="22" t="n">
        <v>275320.153984736</v>
      </c>
      <c r="AD14" s="22" t="n">
        <v>260481.578330349</v>
      </c>
      <c r="AE14" s="22" t="n">
        <v>252435.25365836</v>
      </c>
      <c r="AF14" s="22" t="n">
        <v>253212.996887421</v>
      </c>
      <c r="AG14" s="22" t="n">
        <v>253839.136394814</v>
      </c>
      <c r="AH14" s="22" t="n">
        <v>254310.947667059</v>
      </c>
      <c r="AI14" s="22" t="n">
        <v>254627.821550254</v>
      </c>
      <c r="AJ14" s="22" t="n">
        <v>252008.49687437</v>
      </c>
      <c r="AK14" s="22" t="n">
        <v>249253.0152639</v>
      </c>
      <c r="AL14" s="22" t="n">
        <v>246370.434652037</v>
      </c>
      <c r="AM14" s="22" t="n">
        <v>243369.585592765</v>
      </c>
      <c r="AN14" s="22" t="n">
        <v>240257.392966299</v>
      </c>
      <c r="AO14" s="22" t="n">
        <v>237975.335124809</v>
      </c>
      <c r="AP14" s="22" t="n">
        <v>235580.749158857</v>
      </c>
      <c r="AQ14" s="22" t="n">
        <v>233080.140914881</v>
      </c>
      <c r="AR14" s="22" t="n">
        <v>230479.219932503</v>
      </c>
      <c r="AS14" s="22" t="n">
        <v>227784.545908241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270002224872622</v>
      </c>
      <c r="D15" s="23" t="n">
        <f aca="false">(POWER(10,(LOG(AA15/Z15))/1))-1</f>
        <v>-0.00721414594524872</v>
      </c>
      <c r="E15" s="23" t="n">
        <f aca="false">(POWER(10,(LOG(AB15/AA15))/1))-1</f>
        <v>0.00498042975054847</v>
      </c>
      <c r="F15" s="23" t="n">
        <f aca="false">(POWER(10,(LOG(AC15/AB15))/1))-1</f>
        <v>0.00870786763329345</v>
      </c>
      <c r="G15" s="23" t="n">
        <f aca="false">(POWER(10,(LOG(AD15/AC15))/1))-1</f>
        <v>0.0010883960417345</v>
      </c>
      <c r="H15" s="23" t="n">
        <f aca="false">(POWER(10,(LOG(AE15/AD15))/1))-1</f>
        <v>-0.053769429619048</v>
      </c>
      <c r="I15" s="23" t="n">
        <f aca="false">(POWER(10,(LOG(AF15/AE15))/1))-1</f>
        <v>0.00604559426993978</v>
      </c>
      <c r="J15" s="23" t="n">
        <f aca="false">(POWER(10,(LOG(AG15/AF15))/1))-1</f>
        <v>0.00544484066636852</v>
      </c>
      <c r="K15" s="23" t="n">
        <f aca="false">(POWER(10,(LOG(AH15/AG15))/1))-1</f>
        <v>0.0048376314365659</v>
      </c>
      <c r="L15" s="23" t="n">
        <f aca="false">(POWER(10,(LOG(AI15/AH15))/1))-1</f>
        <v>0.00423127539380896</v>
      </c>
      <c r="M15" s="23" t="n">
        <f aca="false">(POWER(10,(LOG(AJ15/AI15))/1))-1</f>
        <v>-0.0079931535530996</v>
      </c>
      <c r="N15" s="23" t="n">
        <f aca="false">(POWER(10,(LOG(AK15/AJ15))/1))-1</f>
        <v>-0.00864899793925322</v>
      </c>
      <c r="O15" s="23" t="n">
        <f aca="false">(POWER(10,(LOG(AL15/AK15))/1))-1</f>
        <v>-0.00928860956501731</v>
      </c>
      <c r="P15" s="23" t="n">
        <f aca="false">(POWER(10,(LOG(AM15/AL15))/1))-1</f>
        <v>-0.00991296227294558</v>
      </c>
      <c r="Q15" s="23" t="n">
        <f aca="false">(POWER(10,(LOG(AN15/AM15))/1))-1</f>
        <v>-0.0105298572698185</v>
      </c>
      <c r="R15" s="23" t="n">
        <f aca="false">(POWER(10,(LOG(AO15/AN15))/1))-1</f>
        <v>-0.0115833418746244</v>
      </c>
      <c r="S15" s="23" t="n">
        <f aca="false">(POWER(10,(LOG(AP15/AO15))/1))-1</f>
        <v>-0.0121495607482973</v>
      </c>
      <c r="T15" s="23" t="n">
        <f aca="false">(POWER(10,(LOG(AQ15/AP15))/1))-1</f>
        <v>-0.0127041143005682</v>
      </c>
      <c r="U15" s="23" t="n">
        <f aca="false">(POWER(10,(LOG(AR15/AQ15))/1))-1</f>
        <v>-0.0132505405799528</v>
      </c>
      <c r="V15" s="23" t="n">
        <f aca="false">(POWER(10,(LOG(AS15/AR15))/1))-1</f>
        <v>-0.0137853555183144</v>
      </c>
      <c r="X15" s="6" t="n">
        <v>10</v>
      </c>
      <c r="Y15" s="22" t="n">
        <v>279761.203143722</v>
      </c>
      <c r="Z15" s="22" t="n">
        <v>272207.588415537</v>
      </c>
      <c r="AA15" s="22" t="n">
        <v>270243.843145303</v>
      </c>
      <c r="AB15" s="22" t="n">
        <v>271589.773621607</v>
      </c>
      <c r="AC15" s="22" t="n">
        <v>273954.74142086</v>
      </c>
      <c r="AD15" s="22" t="n">
        <v>274252.912677037</v>
      </c>
      <c r="AE15" s="22" t="n">
        <v>259506.48999103</v>
      </c>
      <c r="AF15" s="22" t="n">
        <v>261075.360939932</v>
      </c>
      <c r="AG15" s="22" t="n">
        <v>262496.874682164</v>
      </c>
      <c r="AH15" s="22" t="n">
        <v>263766.737815127</v>
      </c>
      <c r="AI15" s="22" t="n">
        <v>264882.807522549</v>
      </c>
      <c r="AJ15" s="22" t="n">
        <v>262765.558568446</v>
      </c>
      <c r="AK15" s="22" t="n">
        <v>260492.89979388</v>
      </c>
      <c r="AL15" s="22" t="n">
        <v>258073.282953236</v>
      </c>
      <c r="AM15" s="22" t="n">
        <v>255515.012235665</v>
      </c>
      <c r="AN15" s="22" t="n">
        <v>252824.475626528</v>
      </c>
      <c r="AO15" s="22" t="n">
        <v>249895.923291073</v>
      </c>
      <c r="AP15" s="22" t="n">
        <v>246859.797590296</v>
      </c>
      <c r="AQ15" s="22" t="n">
        <v>243723.662505494</v>
      </c>
      <c r="AR15" s="22" t="n">
        <v>240494.19222517</v>
      </c>
      <c r="AS15" s="22" t="n">
        <v>237178.894285256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373811996589778</v>
      </c>
      <c r="D16" s="23" t="n">
        <f aca="false">(POWER(10,(LOG(AA16/Z16))/1))-1</f>
        <v>-0.02448662611788</v>
      </c>
      <c r="E16" s="23" t="n">
        <f aca="false">(POWER(10,(LOG(AB16/AA16))/1))-1</f>
        <v>-0.00795550619545449</v>
      </c>
      <c r="F16" s="23" t="n">
        <f aca="false">(POWER(10,(LOG(AC16/AB16))/1))-1</f>
        <v>0.00472359860085181</v>
      </c>
      <c r="G16" s="23" t="n">
        <f aca="false">(POWER(10,(LOG(AD16/AC16))/1))-1</f>
        <v>0.00888947537067941</v>
      </c>
      <c r="H16" s="23" t="n">
        <f aca="false">(POWER(10,(LOG(AE16/AD16))/1))-1</f>
        <v>-0.00186698966783294</v>
      </c>
      <c r="I16" s="23" t="n">
        <f aca="false">(POWER(10,(LOG(AF16/AE16))/1))-1</f>
        <v>0.0087751185701801</v>
      </c>
      <c r="J16" s="23" t="n">
        <f aca="false">(POWER(10,(LOG(AG16/AF16))/1))-1</f>
        <v>0.00819459673476808</v>
      </c>
      <c r="K16" s="23" t="n">
        <f aca="false">(POWER(10,(LOG(AH16/AG16))/1))-1</f>
        <v>0.00760585769817124</v>
      </c>
      <c r="L16" s="23" t="n">
        <f aca="false">(POWER(10,(LOG(AI16/AH16))/1))-1</f>
        <v>0.00701629228241907</v>
      </c>
      <c r="M16" s="23" t="n">
        <f aca="false">(POWER(10,(LOG(AJ16/AI16))/1))-1</f>
        <v>-0.00546211502930882</v>
      </c>
      <c r="N16" s="23" t="n">
        <f aca="false">(POWER(10,(LOG(AK16/AJ16))/1))-1</f>
        <v>-0.00614853711652563</v>
      </c>
      <c r="O16" s="23" t="n">
        <f aca="false">(POWER(10,(LOG(AL16/AK16))/1))-1</f>
        <v>-0.00681879722725276</v>
      </c>
      <c r="P16" s="23" t="n">
        <f aca="false">(POWER(10,(LOG(AM16/AL16))/1))-1</f>
        <v>-0.00747387654141141</v>
      </c>
      <c r="Q16" s="23" t="n">
        <f aca="false">(POWER(10,(LOG(AN16/AM16))/1))-1</f>
        <v>-0.00812160033334308</v>
      </c>
      <c r="R16" s="23" t="n">
        <f aca="false">(POWER(10,(LOG(AO16/AN16))/1))-1</f>
        <v>-0.01389487952313</v>
      </c>
      <c r="S16" s="23" t="n">
        <f aca="false">(POWER(10,(LOG(AP16/AO16))/1))-1</f>
        <v>-0.0144689584867336</v>
      </c>
      <c r="T16" s="23" t="n">
        <f aca="false">(POWER(10,(LOG(AQ16/AP16))/1))-1</f>
        <v>-0.0150312454269231</v>
      </c>
      <c r="U16" s="23" t="n">
        <f aca="false">(POWER(10,(LOG(AR16/AQ16))/1))-1</f>
        <v>-0.0155852630288523</v>
      </c>
      <c r="V16" s="23" t="n">
        <f aca="false">(POWER(10,(LOG(AS16/AR16))/1))-1</f>
        <v>-0.0161275281670853</v>
      </c>
      <c r="X16" s="6" t="n">
        <v>11</v>
      </c>
      <c r="Y16" s="22" t="n">
        <v>288992.936141417</v>
      </c>
      <c r="Z16" s="22" t="n">
        <v>278190.033495481</v>
      </c>
      <c r="AA16" s="22" t="n">
        <v>271378.098155556</v>
      </c>
      <c r="AB16" s="22" t="n">
        <v>269219.148014369</v>
      </c>
      <c r="AC16" s="22" t="n">
        <v>270490.831205252</v>
      </c>
      <c r="AD16" s="22" t="n">
        <v>272895.352787246</v>
      </c>
      <c r="AE16" s="22" t="n">
        <v>272385.859983193</v>
      </c>
      <c r="AF16" s="22" t="n">
        <v>274776.078201386</v>
      </c>
      <c r="AG16" s="22" t="n">
        <v>277027.757354607</v>
      </c>
      <c r="AH16" s="22" t="n">
        <v>279134.79105549</v>
      </c>
      <c r="AI16" s="22" t="n">
        <v>281093.282335727</v>
      </c>
      <c r="AJ16" s="22" t="n">
        <v>279557.918493643</v>
      </c>
      <c r="AK16" s="22" t="n">
        <v>277839.046255566</v>
      </c>
      <c r="AL16" s="22" t="n">
        <v>275944.518137337</v>
      </c>
      <c r="AM16" s="22" t="n">
        <v>273882.142876499</v>
      </c>
      <c r="AN16" s="22" t="n">
        <v>271657.781573616</v>
      </c>
      <c r="AO16" s="22" t="n">
        <v>267883.12942713</v>
      </c>
      <c r="AP16" s="22" t="n">
        <v>264007.139548153</v>
      </c>
      <c r="AQ16" s="22" t="n">
        <v>260038.783439144</v>
      </c>
      <c r="AR16" s="22" t="n">
        <v>255986.010601543</v>
      </c>
      <c r="AS16" s="22" t="n">
        <v>251857.589005186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429052919151951</v>
      </c>
      <c r="D17" s="23" t="n">
        <f aca="false">(POWER(10,(LOG(AA17/Z17))/1))-1</f>
        <v>-0.038492517921125</v>
      </c>
      <c r="E17" s="23" t="n">
        <f aca="false">(POWER(10,(LOG(AB17/AA17))/1))-1</f>
        <v>-0.0215695798326437</v>
      </c>
      <c r="F17" s="23" t="n">
        <f aca="false">(POWER(10,(LOG(AC17/AB17))/1))-1</f>
        <v>-0.00818494978572715</v>
      </c>
      <c r="G17" s="23" t="n">
        <f aca="false">(POWER(10,(LOG(AD17/AC17))/1))-1</f>
        <v>0.00488267362877259</v>
      </c>
      <c r="H17" s="23" t="n">
        <f aca="false">(POWER(10,(LOG(AE17/AD17))/1))-1</f>
        <v>0.00580759101933093</v>
      </c>
      <c r="I17" s="23" t="n">
        <f aca="false">(POWER(10,(LOG(AF17/AE17))/1))-1</f>
        <v>0.0108056597286961</v>
      </c>
      <c r="J17" s="23" t="n">
        <f aca="false">(POWER(10,(LOG(AG17/AF17))/1))-1</f>
        <v>0.0102086921886966</v>
      </c>
      <c r="K17" s="23" t="n">
        <f aca="false">(POWER(10,(LOG(AH17/AG17))/1))-1</f>
        <v>0.00960316618635959</v>
      </c>
      <c r="L17" s="23" t="n">
        <f aca="false">(POWER(10,(LOG(AI17/AH17))/1))-1</f>
        <v>0.00899651567696802</v>
      </c>
      <c r="M17" s="23" t="n">
        <f aca="false">(POWER(10,(LOG(AJ17/AI17))/1))-1</f>
        <v>-0.00262761657689092</v>
      </c>
      <c r="N17" s="23" t="n">
        <f aca="false">(POWER(10,(LOG(AK17/AJ17))/1))-1</f>
        <v>-0.00332517723131553</v>
      </c>
      <c r="O17" s="23" t="n">
        <f aca="false">(POWER(10,(LOG(AL17/AK17))/1))-1</f>
        <v>-0.00400587878407821</v>
      </c>
      <c r="P17" s="23" t="n">
        <f aca="false">(POWER(10,(LOG(AM17/AL17))/1))-1</f>
        <v>-0.00467070196398145</v>
      </c>
      <c r="Q17" s="23" t="n">
        <f aca="false">(POWER(10,(LOG(AN17/AM17))/1))-1</f>
        <v>-0.00532749038315661</v>
      </c>
      <c r="R17" s="23" t="n">
        <f aca="false">(POWER(10,(LOG(AO17/AN17))/1))-1</f>
        <v>-0.0147330897568053</v>
      </c>
      <c r="S17" s="23" t="n">
        <f aca="false">(POWER(10,(LOG(AP17/AO17))/1))-1</f>
        <v>-0.0153132054759985</v>
      </c>
      <c r="T17" s="23" t="n">
        <f aca="false">(POWER(10,(LOG(AQ17/AP17))/1))-1</f>
        <v>-0.0158815839425264</v>
      </c>
      <c r="U17" s="23" t="n">
        <f aca="false">(POWER(10,(LOG(AR17/AQ17))/1))-1</f>
        <v>-0.0164417446595512</v>
      </c>
      <c r="V17" s="23" t="n">
        <f aca="false">(POWER(10,(LOG(AS17/AR17))/1))-1</f>
        <v>-0.0169902073206871</v>
      </c>
      <c r="X17" s="6" t="n">
        <v>12</v>
      </c>
      <c r="Y17" s="22" t="n">
        <v>300251.253408563</v>
      </c>
      <c r="Z17" s="22" t="n">
        <v>287368.885733165</v>
      </c>
      <c r="AA17" s="22" t="n">
        <v>276307.333749108</v>
      </c>
      <c r="AB17" s="22" t="n">
        <v>270347.500655462</v>
      </c>
      <c r="AC17" s="22" t="n">
        <v>268134.7199379</v>
      </c>
      <c r="AD17" s="22" t="n">
        <v>269443.934263899</v>
      </c>
      <c r="AE17" s="22" t="n">
        <v>271008.754436743</v>
      </c>
      <c r="AF17" s="22" t="n">
        <v>273937.182820684</v>
      </c>
      <c r="AG17" s="22" t="n">
        <v>276733.723199139</v>
      </c>
      <c r="AH17" s="22" t="n">
        <v>279391.243132391</v>
      </c>
      <c r="AI17" s="22" t="n">
        <v>281904.790831239</v>
      </c>
      <c r="AJ17" s="22" t="n">
        <v>281164.053129746</v>
      </c>
      <c r="AK17" s="22" t="n">
        <v>280229.132822014</v>
      </c>
      <c r="AL17" s="22" t="n">
        <v>279106.568884162</v>
      </c>
      <c r="AM17" s="22" t="n">
        <v>277802.945284715</v>
      </c>
      <c r="AN17" s="22" t="n">
        <v>276322.952765298</v>
      </c>
      <c r="AO17" s="22" t="n">
        <v>272251.861900341</v>
      </c>
      <c r="AP17" s="22" t="n">
        <v>268082.813197838</v>
      </c>
      <c r="AQ17" s="22" t="n">
        <v>263825.233496488</v>
      </c>
      <c r="AR17" s="22" t="n">
        <v>259487.486372592</v>
      </c>
      <c r="AS17" s="22" t="n">
        <v>255078.740181998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414710180838842</v>
      </c>
      <c r="D18" s="23" t="n">
        <f aca="false">(POWER(10,(LOG(AA18/Z18))/1))-1</f>
        <v>-0.0440004781431693</v>
      </c>
      <c r="E18" s="23" t="n">
        <f aca="false">(POWER(10,(LOG(AB18/AA18))/1))-1</f>
        <v>-0.0391891069712028</v>
      </c>
      <c r="F18" s="23" t="n">
        <f aca="false">(POWER(10,(LOG(AC18/AB18))/1))-1</f>
        <v>-0.0181617722981423</v>
      </c>
      <c r="G18" s="23" t="n">
        <f aca="false">(POWER(10,(LOG(AD18/AC18))/1))-1</f>
        <v>-0.00801001740101459</v>
      </c>
      <c r="H18" s="23" t="n">
        <f aca="false">(POWER(10,(LOG(AE18/AD18))/1))-1</f>
        <v>0.00180118087362091</v>
      </c>
      <c r="I18" s="23" t="n">
        <f aca="false">(POWER(10,(LOG(AF18/AE18))/1))-1</f>
        <v>0.011849540080769</v>
      </c>
      <c r="J18" s="23" t="n">
        <f aca="false">(POWER(10,(LOG(AG18/AF18))/1))-1</f>
        <v>0.0111854691063176</v>
      </c>
      <c r="K18" s="23" t="n">
        <f aca="false">(POWER(10,(LOG(AH18/AG18))/1))-1</f>
        <v>0.0105156975194609</v>
      </c>
      <c r="L18" s="23" t="n">
        <f aca="false">(POWER(10,(LOG(AI18/AH18))/1))-1</f>
        <v>0.00984755245979585</v>
      </c>
      <c r="M18" s="23" t="n">
        <f aca="false">(POWER(10,(LOG(AJ18/AI18))/1))-1</f>
        <v>0.000526303881107415</v>
      </c>
      <c r="N18" s="23" t="n">
        <f aca="false">(POWER(10,(LOG(AK18/AJ18))/1))-1</f>
        <v>-0.000147777032517671</v>
      </c>
      <c r="O18" s="23" t="n">
        <f aca="false">(POWER(10,(LOG(AL18/AK18))/1))-1</f>
        <v>-0.000804211003806787</v>
      </c>
      <c r="P18" s="23" t="n">
        <f aca="false">(POWER(10,(LOG(AM18/AL18))/1))-1</f>
        <v>-0.00144397516393924</v>
      </c>
      <c r="Q18" s="23" t="n">
        <f aca="false">(POWER(10,(LOG(AN18/AM18))/1))-1</f>
        <v>-0.00207493164943451</v>
      </c>
      <c r="R18" s="23" t="n">
        <f aca="false">(POWER(10,(LOG(AO18/AN18))/1))-1</f>
        <v>-0.0133723379674088</v>
      </c>
      <c r="S18" s="23" t="n">
        <f aca="false">(POWER(10,(LOG(AP18/AO18))/1))-1</f>
        <v>-0.0139466705541834</v>
      </c>
      <c r="T18" s="23" t="n">
        <f aca="false">(POWER(10,(LOG(AQ18/AP18))/1))-1</f>
        <v>-0.0145094731907577</v>
      </c>
      <c r="U18" s="23" t="n">
        <f aca="false">(POWER(10,(LOG(AR18/AQ18))/1))-1</f>
        <v>-0.0150642812529708</v>
      </c>
      <c r="V18" s="23" t="n">
        <f aca="false">(POWER(10,(LOG(AS18/AR18))/1))-1</f>
        <v>-0.0156076209474626</v>
      </c>
      <c r="X18" s="6" t="n">
        <v>13</v>
      </c>
      <c r="Y18" s="22" t="n">
        <v>311477.342236407</v>
      </c>
      <c r="Z18" s="22" t="n">
        <v>298560.0597438</v>
      </c>
      <c r="AA18" s="22" t="n">
        <v>285423.27436062</v>
      </c>
      <c r="AB18" s="22" t="n">
        <v>274237.791129631</v>
      </c>
      <c r="AC18" s="22" t="n">
        <v>269257.146811589</v>
      </c>
      <c r="AD18" s="22" t="n">
        <v>267100.39238028</v>
      </c>
      <c r="AE18" s="22" t="n">
        <v>267581.488498372</v>
      </c>
      <c r="AF18" s="22" t="n">
        <v>270752.206071206</v>
      </c>
      <c r="AG18" s="22" t="n">
        <v>273780.696507683</v>
      </c>
      <c r="AH18" s="22" t="n">
        <v>276659.691498825</v>
      </c>
      <c r="AI18" s="22" t="n">
        <v>279384.11232437</v>
      </c>
      <c r="AJ18" s="22" t="n">
        <v>279531.153267006</v>
      </c>
      <c r="AK18" s="22" t="n">
        <v>279489.84498268</v>
      </c>
      <c r="AL18" s="22" t="n">
        <v>279265.076173893</v>
      </c>
      <c r="AM18" s="22" t="n">
        <v>278861.824339742</v>
      </c>
      <c r="AN18" s="22" t="n">
        <v>278283.205114601</v>
      </c>
      <c r="AO18" s="22" t="n">
        <v>274561.908045155</v>
      </c>
      <c r="AP18" s="22" t="n">
        <v>270732.683566921</v>
      </c>
      <c r="AQ18" s="22" t="n">
        <v>266804.494952845</v>
      </c>
      <c r="AR18" s="22" t="n">
        <v>262785.277001318</v>
      </c>
      <c r="AS18" s="22" t="n">
        <v>258683.824007308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345243549740206</v>
      </c>
      <c r="D19" s="23" t="n">
        <f aca="false">(POWER(10,(LOG(AA19/Z19))/1))-1</f>
        <v>-0.0425879820730697</v>
      </c>
      <c r="E19" s="23" t="n">
        <f aca="false">(POWER(10,(LOG(AB19/AA19))/1))-1</f>
        <v>-0.0446844994298271</v>
      </c>
      <c r="F19" s="23" t="n">
        <f aca="false">(POWER(10,(LOG(AC19/AB19))/1))-1</f>
        <v>-0.0393903627930042</v>
      </c>
      <c r="G19" s="23" t="n">
        <f aca="false">(POWER(10,(LOG(AD19/AC19))/1))-1</f>
        <v>-0.0143545096840736</v>
      </c>
      <c r="H19" s="23" t="n">
        <f aca="false">(POWER(10,(LOG(AE19/AD19))/1))-1</f>
        <v>-0.010922451353014</v>
      </c>
      <c r="I19" s="23" t="n">
        <f aca="false">(POWER(10,(LOG(AF19/AE19))/1))-1</f>
        <v>0.0118897034159142</v>
      </c>
      <c r="J19" s="23" t="n">
        <f aca="false">(POWER(10,(LOG(AG19/AF19))/1))-1</f>
        <v>0.0111448439415462</v>
      </c>
      <c r="K19" s="23" t="n">
        <f aca="false">(POWER(10,(LOG(AH19/AG19))/1))-1</f>
        <v>0.0103985046112776</v>
      </c>
      <c r="L19" s="23" t="n">
        <f aca="false">(POWER(10,(LOG(AI19/AH19))/1))-1</f>
        <v>0.00965779882927054</v>
      </c>
      <c r="M19" s="23" t="n">
        <f aca="false">(POWER(10,(LOG(AJ19/AI19))/1))-1</f>
        <v>0.00383979224853115</v>
      </c>
      <c r="N19" s="23" t="n">
        <f aca="false">(POWER(10,(LOG(AK19/AJ19))/1))-1</f>
        <v>0.00320071058315063</v>
      </c>
      <c r="O19" s="23" t="n">
        <f aca="false">(POWER(10,(LOG(AL19/AK19))/1))-1</f>
        <v>0.00257927904890476</v>
      </c>
      <c r="P19" s="23" t="n">
        <f aca="false">(POWER(10,(LOG(AM19/AL19))/1))-1</f>
        <v>0.00197451772263979</v>
      </c>
      <c r="Q19" s="23" t="n">
        <f aca="false">(POWER(10,(LOG(AN19/AM19))/1))-1</f>
        <v>0.00137853756918127</v>
      </c>
      <c r="R19" s="23" t="n">
        <f aca="false">(POWER(10,(LOG(AO19/AN19))/1))-1</f>
        <v>-0.0105536937841639</v>
      </c>
      <c r="S19" s="23" t="n">
        <f aca="false">(POWER(10,(LOG(AP19/AO19))/1))-1</f>
        <v>-0.0111233427059545</v>
      </c>
      <c r="T19" s="23" t="n">
        <f aca="false">(POWER(10,(LOG(AQ19/AP19))/1))-1</f>
        <v>-0.0116817701573272</v>
      </c>
      <c r="U19" s="23" t="n">
        <f aca="false">(POWER(10,(LOG(AR19/AQ19))/1))-1</f>
        <v>-0.012232530838032</v>
      </c>
      <c r="V19" s="23" t="n">
        <f aca="false">(POWER(10,(LOG(AS19/AR19))/1))-1</f>
        <v>-0.0127721503937558</v>
      </c>
      <c r="X19" s="6" t="n">
        <v>14</v>
      </c>
      <c r="Y19" s="22" t="n">
        <v>320801.269687488</v>
      </c>
      <c r="Z19" s="22" t="n">
        <v>309725.81277668</v>
      </c>
      <c r="AA19" s="22" t="n">
        <v>296535.21541458</v>
      </c>
      <c r="AB19" s="22" t="n">
        <v>283284.687750464</v>
      </c>
      <c r="AC19" s="22" t="n">
        <v>272126.00112627</v>
      </c>
      <c r="AD19" s="22" t="n">
        <v>268219.765807815</v>
      </c>
      <c r="AE19" s="22" t="n">
        <v>265290.148463862</v>
      </c>
      <c r="AF19" s="22" t="n">
        <v>268444.369648261</v>
      </c>
      <c r="AG19" s="22" t="n">
        <v>271436.140254978</v>
      </c>
      <c r="AH19" s="22" t="n">
        <v>274258.670211086</v>
      </c>
      <c r="AI19" s="22" t="n">
        <v>276907.405275168</v>
      </c>
      <c r="AJ19" s="22" t="n">
        <v>277970.672183505</v>
      </c>
      <c r="AK19" s="22" t="n">
        <v>278860.375855768</v>
      </c>
      <c r="AL19" s="22" t="n">
        <v>279579.634580783</v>
      </c>
      <c r="AM19" s="22" t="n">
        <v>280131.669524152</v>
      </c>
      <c r="AN19" s="22" t="n">
        <v>280517.841554908</v>
      </c>
      <c r="AO19" s="22" t="n">
        <v>277557.342154143</v>
      </c>
      <c r="AP19" s="22" t="n">
        <v>274469.976716809</v>
      </c>
      <c r="AQ19" s="22" t="n">
        <v>271263.681533716</v>
      </c>
      <c r="AR19" s="22" t="n">
        <v>267945.440184117</v>
      </c>
      <c r="AS19" s="22" t="n">
        <v>264523.200724764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126370441539427</v>
      </c>
      <c r="D20" s="23" t="n">
        <f aca="false">(POWER(10,(LOG(AA20/Z20))/1))-1</f>
        <v>-0.0356249792474008</v>
      </c>
      <c r="E20" s="23" t="n">
        <f aca="false">(POWER(10,(LOG(AB20/AA20))/1))-1</f>
        <v>-0.0432926973805085</v>
      </c>
      <c r="F20" s="23" t="n">
        <f aca="false">(POWER(10,(LOG(AC20/AB20))/1))-1</f>
        <v>-0.0448769463459141</v>
      </c>
      <c r="G20" s="23" t="n">
        <f aca="false">(POWER(10,(LOG(AD20/AC20))/1))-1</f>
        <v>-0.0393681487457497</v>
      </c>
      <c r="H20" s="23" t="n">
        <f aca="false">(POWER(10,(LOG(AE20/AD20))/1))-1</f>
        <v>-0.0143466009126187</v>
      </c>
      <c r="I20" s="23" t="n">
        <f aca="false">(POWER(10,(LOG(AF20/AE20))/1))-1</f>
        <v>0.0120234272806423</v>
      </c>
      <c r="J20" s="23" t="n">
        <f aca="false">(POWER(10,(LOG(AG20/AF20))/1))-1</f>
        <v>0.0111988492509236</v>
      </c>
      <c r="K20" s="23" t="n">
        <f aca="false">(POWER(10,(LOG(AH20/AG20))/1))-1</f>
        <v>0.010376996950368</v>
      </c>
      <c r="L20" s="23" t="n">
        <f aca="false">(POWER(10,(LOG(AI20/AH20))/1))-1</f>
        <v>0.00956473518318735</v>
      </c>
      <c r="M20" s="23" t="n">
        <f aca="false">(POWER(10,(LOG(AJ20/AI20))/1))-1</f>
        <v>0.0070242237004492</v>
      </c>
      <c r="N20" s="23" t="n">
        <f aca="false">(POWER(10,(LOG(AK20/AJ20))/1))-1</f>
        <v>0.00640038917853714</v>
      </c>
      <c r="O20" s="23" t="n">
        <f aca="false">(POWER(10,(LOG(AL20/AK20))/1))-1</f>
        <v>0.00579357064726582</v>
      </c>
      <c r="P20" s="23" t="n">
        <f aca="false">(POWER(10,(LOG(AM20/AL20))/1))-1</f>
        <v>0.0052027966119228</v>
      </c>
      <c r="Q20" s="23" t="n">
        <f aca="false">(POWER(10,(LOG(AN20/AM20))/1))-1</f>
        <v>0.00462016369805984</v>
      </c>
      <c r="R20" s="23" t="n">
        <f aca="false">(POWER(10,(LOG(AO20/AN20))/1))-1</f>
        <v>-0.00792102500670444</v>
      </c>
      <c r="S20" s="23" t="n">
        <f aca="false">(POWER(10,(LOG(AP20/AO20))/1))-1</f>
        <v>-0.00850011429376429</v>
      </c>
      <c r="T20" s="23" t="n">
        <f aca="false">(POWER(10,(LOG(AQ20/AP20))/1))-1</f>
        <v>-0.00906822825859399</v>
      </c>
      <c r="U20" s="23" t="n">
        <f aca="false">(POWER(10,(LOG(AR20/AQ20))/1))-1</f>
        <v>-0.00962893312411073</v>
      </c>
      <c r="V20" s="23" t="n">
        <f aca="false">(POWER(10,(LOG(AS20/AR20))/1))-1</f>
        <v>-0.010178747538896</v>
      </c>
      <c r="X20" s="6" t="n">
        <v>15</v>
      </c>
      <c r="Y20" s="22" t="n">
        <v>323075.156830792</v>
      </c>
      <c r="Z20" s="22" t="n">
        <v>318992.44180888</v>
      </c>
      <c r="AA20" s="22" t="n">
        <v>307628.342689361</v>
      </c>
      <c r="AB20" s="22" t="n">
        <v>294310.281943643</v>
      </c>
      <c r="AC20" s="22" t="n">
        <v>281102.535211807</v>
      </c>
      <c r="AD20" s="22" t="n">
        <v>270036.048792781</v>
      </c>
      <c r="AE20" s="22" t="n">
        <v>266161.949368731</v>
      </c>
      <c r="AF20" s="22" t="n">
        <v>269362.12821184</v>
      </c>
      <c r="AG20" s="22" t="n">
        <v>272378.674079592</v>
      </c>
      <c r="AH20" s="22" t="n">
        <v>275205.146749861</v>
      </c>
      <c r="AI20" s="22" t="n">
        <v>277837.411099574</v>
      </c>
      <c r="AJ20" s="22" t="n">
        <v>279789.003227491</v>
      </c>
      <c r="AK20" s="22" t="n">
        <v>281579.761736022</v>
      </c>
      <c r="AL20" s="22" t="n">
        <v>283211.11397848</v>
      </c>
      <c r="AM20" s="22" t="n">
        <v>284684.603802746</v>
      </c>
      <c r="AN20" s="22" t="n">
        <v>285999.893274632</v>
      </c>
      <c r="AO20" s="22" t="n">
        <v>283734.480968089</v>
      </c>
      <c r="AP20" s="22" t="n">
        <v>281322.705450778</v>
      </c>
      <c r="AQ20" s="22" t="n">
        <v>278771.606943425</v>
      </c>
      <c r="AR20" s="22" t="n">
        <v>276087.333783266</v>
      </c>
      <c r="AS20" s="22" t="n">
        <v>273277.110513999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153355418533088</v>
      </c>
      <c r="D21" s="23" t="n">
        <f aca="false">(POWER(10,(LOG(AA21/Z21))/1))-1</f>
        <v>-0.00951535825291949</v>
      </c>
      <c r="E21" s="23" t="n">
        <f aca="false">(POWER(10,(LOG(AB21/AA21))/1))-1</f>
        <v>-0.0363093439599815</v>
      </c>
      <c r="F21" s="23" t="n">
        <f aca="false">(POWER(10,(LOG(AC21/AB21))/1))-1</f>
        <v>-0.0435050819966468</v>
      </c>
      <c r="G21" s="23" t="n">
        <f aca="false">(POWER(10,(LOG(AD21/AC21))/1))-1</f>
        <v>-0.0448231566413166</v>
      </c>
      <c r="H21" s="23" t="n">
        <f aca="false">(POWER(10,(LOG(AE21/AD21))/1))-1</f>
        <v>-0.0416106337086922</v>
      </c>
      <c r="I21" s="23" t="n">
        <f aca="false">(POWER(10,(LOG(AF21/AE21))/1))-1</f>
        <v>0.0130510232109913</v>
      </c>
      <c r="J21" s="23" t="n">
        <f aca="false">(POWER(10,(LOG(AG21/AF21))/1))-1</f>
        <v>0.0120917604245516</v>
      </c>
      <c r="K21" s="23" t="n">
        <f aca="false">(POWER(10,(LOG(AH21/AG21))/1))-1</f>
        <v>0.0111427548072356</v>
      </c>
      <c r="L21" s="23" t="n">
        <f aca="false">(POWER(10,(LOG(AI21/AH21))/1))-1</f>
        <v>0.010210345596267</v>
      </c>
      <c r="M21" s="23" t="n">
        <f aca="false">(POWER(10,(LOG(AJ21/AI21))/1))-1</f>
        <v>0.00999893536479024</v>
      </c>
      <c r="N21" s="23" t="n">
        <f aca="false">(POWER(10,(LOG(AK21/AJ21))/1))-1</f>
        <v>0.00939113825329696</v>
      </c>
      <c r="O21" s="23" t="n">
        <f aca="false">(POWER(10,(LOG(AL21/AK21))/1))-1</f>
        <v>0.00879873863397029</v>
      </c>
      <c r="P21" s="23" t="n">
        <f aca="false">(POWER(10,(LOG(AM21/AL21))/1))-1</f>
        <v>0.00822082163002524</v>
      </c>
      <c r="Q21" s="23" t="n">
        <f aca="false">(POWER(10,(LOG(AN21/AM21))/1))-1</f>
        <v>0.00764951785635115</v>
      </c>
      <c r="R21" s="23" t="n">
        <f aca="false">(POWER(10,(LOG(AO21/AN21))/1))-1</f>
        <v>-0.00530641653321651</v>
      </c>
      <c r="S21" s="23" t="n">
        <f aca="false">(POWER(10,(LOG(AP21/AO21))/1))-1</f>
        <v>-0.00591578892105915</v>
      </c>
      <c r="T21" s="23" t="n">
        <f aca="false">(POWER(10,(LOG(AQ21/AP21))/1))-1</f>
        <v>-0.0065142695000644</v>
      </c>
      <c r="U21" s="23" t="n">
        <f aca="false">(POWER(10,(LOG(AR21/AQ21))/1))-1</f>
        <v>-0.00710543775413008</v>
      </c>
      <c r="V21" s="23" t="n">
        <f aca="false">(POWER(10,(LOG(AS21/AR21))/1))-1</f>
        <v>-0.00768580763734794</v>
      </c>
      <c r="X21" s="6" t="n">
        <v>16</v>
      </c>
      <c r="Y21" s="22" t="n">
        <v>324852.854485532</v>
      </c>
      <c r="Z21" s="22" t="n">
        <v>319871.059939402</v>
      </c>
      <c r="AA21" s="22" t="n">
        <v>316827.372209338</v>
      </c>
      <c r="AB21" s="22" t="n">
        <v>305323.578175852</v>
      </c>
      <c r="AC21" s="22" t="n">
        <v>292040.450871802</v>
      </c>
      <c r="AD21" s="22" t="n">
        <v>278950.275996774</v>
      </c>
      <c r="AE21" s="22" t="n">
        <v>267342.978239334</v>
      </c>
      <c r="AF21" s="22" t="n">
        <v>270832.077653631</v>
      </c>
      <c r="AG21" s="22" t="n">
        <v>274106.914251902</v>
      </c>
      <c r="AH21" s="22" t="n">
        <v>277161.220388379</v>
      </c>
      <c r="AI21" s="22" t="n">
        <v>279991.132234428</v>
      </c>
      <c r="AJ21" s="22" t="n">
        <v>282790.745468354</v>
      </c>
      <c r="AK21" s="22" t="n">
        <v>285446.4724558</v>
      </c>
      <c r="AL21" s="22" t="n">
        <v>287958.041360928</v>
      </c>
      <c r="AM21" s="22" t="n">
        <v>290325.293055887</v>
      </c>
      <c r="AN21" s="22" t="n">
        <v>292546.141569269</v>
      </c>
      <c r="AO21" s="22" t="n">
        <v>290993.769886917</v>
      </c>
      <c r="AP21" s="22" t="n">
        <v>289272.312166923</v>
      </c>
      <c r="AQ21" s="22" t="n">
        <v>287387.91436656</v>
      </c>
      <c r="AR21" s="22" t="n">
        <v>285345.89742974</v>
      </c>
      <c r="AS21" s="22" t="n">
        <v>283152.783751988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-0.00202812382782847</v>
      </c>
      <c r="D22" s="23" t="n">
        <f aca="false">(POWER(10,(LOG(AA22/Z22))/1))-1</f>
        <v>-0.0162620794830101</v>
      </c>
      <c r="E22" s="23" t="n">
        <f aca="false">(POWER(10,(LOG(AB22/AA22))/1))-1</f>
        <v>-0.00618181252674988</v>
      </c>
      <c r="F22" s="23" t="n">
        <f aca="false">(POWER(10,(LOG(AC22/AB22))/1))-1</f>
        <v>-0.0364978935447252</v>
      </c>
      <c r="G22" s="23" t="n">
        <f aca="false">(POWER(10,(LOG(AD22/AC22))/1))-1</f>
        <v>-0.0434836374590222</v>
      </c>
      <c r="H22" s="23" t="n">
        <f aca="false">(POWER(10,(LOG(AE22/AD22))/1))-1</f>
        <v>-0.0469763417612699</v>
      </c>
      <c r="I22" s="23" t="n">
        <f aca="false">(POWER(10,(LOG(AF22/AE22))/1))-1</f>
        <v>0.00996177728275849</v>
      </c>
      <c r="J22" s="23" t="n">
        <f aca="false">(POWER(10,(LOG(AG22/AF22))/1))-1</f>
        <v>0.00909084017016615</v>
      </c>
      <c r="K22" s="23" t="n">
        <f aca="false">(POWER(10,(LOG(AH22/AG22))/1))-1</f>
        <v>0.00822459769715289</v>
      </c>
      <c r="L22" s="23" t="n">
        <f aca="false">(POWER(10,(LOG(AI22/AH22))/1))-1</f>
        <v>0.00736977808816786</v>
      </c>
      <c r="M22" s="23" t="n">
        <f aca="false">(POWER(10,(LOG(AJ22/AI22))/1))-1</f>
        <v>0.0123498408411953</v>
      </c>
      <c r="N22" s="23" t="n">
        <f aca="false">(POWER(10,(LOG(AK22/AJ22))/1))-1</f>
        <v>0.0117197160294753</v>
      </c>
      <c r="O22" s="23" t="n">
        <f aca="false">(POWER(10,(LOG(AL22/AK22))/1))-1</f>
        <v>0.0111047677635991</v>
      </c>
      <c r="P22" s="23" t="n">
        <f aca="false">(POWER(10,(LOG(AM22/AL22))/1))-1</f>
        <v>0.0105041078113224</v>
      </c>
      <c r="Q22" s="23" t="n">
        <f aca="false">(POWER(10,(LOG(AN22/AM22))/1))-1</f>
        <v>0.00990987640698382</v>
      </c>
      <c r="R22" s="23" t="n">
        <f aca="false">(POWER(10,(LOG(AO22/AN22))/1))-1</f>
        <v>-0.00242173849308691</v>
      </c>
      <c r="S22" s="23" t="n">
        <f aca="false">(POWER(10,(LOG(AP22/AO22))/1))-1</f>
        <v>-0.0030430712387941</v>
      </c>
      <c r="T22" s="23" t="n">
        <f aca="false">(POWER(10,(LOG(AQ22/AP22))/1))-1</f>
        <v>-0.0036528227990571</v>
      </c>
      <c r="U22" s="23" t="n">
        <f aca="false">(POWER(10,(LOG(AR22/AQ22))/1))-1</f>
        <v>-0.00425457989736666</v>
      </c>
      <c r="V22" s="23" t="n">
        <f aca="false">(POWER(10,(LOG(AS22/AR22))/1))-1</f>
        <v>-0.00484484293855636</v>
      </c>
      <c r="X22" s="6" t="n">
        <v>17</v>
      </c>
      <c r="Y22" s="22" t="n">
        <v>322289.160873892</v>
      </c>
      <c r="Z22" s="22" t="n">
        <v>321635.518547273</v>
      </c>
      <c r="AA22" s="22" t="n">
        <v>316405.056180098</v>
      </c>
      <c r="AB22" s="22" t="n">
        <v>314449.099440277</v>
      </c>
      <c r="AC22" s="22" t="n">
        <v>302972.369683671</v>
      </c>
      <c r="AD22" s="22" t="n">
        <v>289798.029000245</v>
      </c>
      <c r="AE22" s="22" t="n">
        <v>276184.377748187</v>
      </c>
      <c r="AF22" s="22" t="n">
        <v>278935.665008292</v>
      </c>
      <c r="AG22" s="22" t="n">
        <v>281471.424556641</v>
      </c>
      <c r="AH22" s="22" t="n">
        <v>283786.413786864</v>
      </c>
      <c r="AI22" s="22" t="n">
        <v>285877.856680911</v>
      </c>
      <c r="AJ22" s="22" t="n">
        <v>289408.402710942</v>
      </c>
      <c r="AK22" s="22" t="n">
        <v>292800.187007258</v>
      </c>
      <c r="AL22" s="22" t="n">
        <v>296051.665085112</v>
      </c>
      <c r="AM22" s="22" t="n">
        <v>299161.423692888</v>
      </c>
      <c r="AN22" s="22" t="n">
        <v>302126.076427421</v>
      </c>
      <c r="AO22" s="22" t="n">
        <v>301394.406078372</v>
      </c>
      <c r="AP22" s="22" t="n">
        <v>300477.241429701</v>
      </c>
      <c r="AQ22" s="22" t="n">
        <v>299379.651311609</v>
      </c>
      <c r="AR22" s="22" t="n">
        <v>298105.916665458</v>
      </c>
      <c r="AS22" s="22" t="n">
        <v>296661.64032016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110139949045178</v>
      </c>
      <c r="D23" s="23" t="n">
        <f aca="false">(POWER(10,(LOG(AA23/Z23))/1))-1</f>
        <v>-0.00295421046357347</v>
      </c>
      <c r="E23" s="23" t="n">
        <f aca="false">(POWER(10,(LOG(AB23/AA23))/1))-1</f>
        <v>-0.0167631848286146</v>
      </c>
      <c r="F23" s="23" t="n">
        <f aca="false">(POWER(10,(LOG(AC23/AB23))/1))-1</f>
        <v>-0.00255283968852194</v>
      </c>
      <c r="G23" s="23" t="n">
        <f aca="false">(POWER(10,(LOG(AD23/AC23))/1))-1</f>
        <v>-0.0364465172191846</v>
      </c>
      <c r="H23" s="23" t="n">
        <f aca="false">(POWER(10,(LOG(AE23/AD23))/1))-1</f>
        <v>-0.0456668123174548</v>
      </c>
      <c r="I23" s="23" t="n">
        <f aca="false">(POWER(10,(LOG(AF23/AE23))/1))-1</f>
        <v>0.000820498549848781</v>
      </c>
      <c r="J23" s="23" t="n">
        <f aca="false">(POWER(10,(LOG(AG23/AF23))/1))-1</f>
        <v>0.000271542381385936</v>
      </c>
      <c r="K23" s="23" t="n">
        <f aca="false">(POWER(10,(LOG(AH23/AG23))/1))-1</f>
        <v>-0.000286083566588546</v>
      </c>
      <c r="L23" s="23" t="n">
        <f aca="false">(POWER(10,(LOG(AI23/AH23))/1))-1</f>
        <v>-0.000845055183963606</v>
      </c>
      <c r="M23" s="23" t="n">
        <f aca="false">(POWER(10,(LOG(AJ23/AI23))/1))-1</f>
        <v>0.0137671216483537</v>
      </c>
      <c r="N23" s="23" t="n">
        <f aca="false">(POWER(10,(LOG(AK23/AJ23))/1))-1</f>
        <v>0.0130637811137582</v>
      </c>
      <c r="O23" s="23" t="n">
        <f aca="false">(POWER(10,(LOG(AL23/AK23))/1))-1</f>
        <v>0.0123786392357366</v>
      </c>
      <c r="P23" s="23" t="n">
        <f aca="false">(POWER(10,(LOG(AM23/AL23))/1))-1</f>
        <v>0.0117106846691706</v>
      </c>
      <c r="Q23" s="23" t="n">
        <f aca="false">(POWER(10,(LOG(AN23/AM23))/1))-1</f>
        <v>0.0110519315522031</v>
      </c>
      <c r="R23" s="23" t="n">
        <f aca="false">(POWER(10,(LOG(AO23/AN23))/1))-1</f>
        <v>0.000713299806217371</v>
      </c>
      <c r="S23" s="23" t="n">
        <f aca="false">(POWER(10,(LOG(AP23/AO23))/1))-1</f>
        <v>0.000114838606593892</v>
      </c>
      <c r="T23" s="23" t="n">
        <f aca="false">(POWER(10,(LOG(AQ23/AP23))/1))-1</f>
        <v>-0.000471263572279446</v>
      </c>
      <c r="U23" s="23" t="n">
        <f aca="false">(POWER(10,(LOG(AR23/AQ23))/1))-1</f>
        <v>-0.00104859892152809</v>
      </c>
      <c r="V23" s="23" t="n">
        <f aca="false">(POWER(10,(LOG(AS23/AR23))/1))-1</f>
        <v>-0.00161365028366134</v>
      </c>
      <c r="X23" s="6" t="n">
        <v>18</v>
      </c>
      <c r="Y23" s="22" t="n">
        <v>315621.327365752</v>
      </c>
      <c r="Z23" s="22" t="n">
        <v>319097.579057115</v>
      </c>
      <c r="AA23" s="22" t="n">
        <v>318154.897650164</v>
      </c>
      <c r="AB23" s="22" t="n">
        <v>312821.608296725</v>
      </c>
      <c r="AC23" s="22" t="n">
        <v>312023.024879638</v>
      </c>
      <c r="AD23" s="22" t="n">
        <v>300650.87233058</v>
      </c>
      <c r="AE23" s="22" t="n">
        <v>286921.105370781</v>
      </c>
      <c r="AF23" s="22" t="n">
        <v>287156.523721658</v>
      </c>
      <c r="AG23" s="22" t="n">
        <v>287234.49888794</v>
      </c>
      <c r="AH23" s="22" t="n">
        <v>287152.325818051</v>
      </c>
      <c r="AI23" s="22" t="n">
        <v>286909.666256531</v>
      </c>
      <c r="AJ23" s="22" t="n">
        <v>290859.586533973</v>
      </c>
      <c r="AK23" s="22" t="n">
        <v>294659.312507292</v>
      </c>
      <c r="AL23" s="22" t="n">
        <v>298306.793834269</v>
      </c>
      <c r="AM23" s="22" t="n">
        <v>301800.170631534</v>
      </c>
      <c r="AN23" s="22" t="n">
        <v>305135.645459797</v>
      </c>
      <c r="AO23" s="22" t="n">
        <v>305353.298656573</v>
      </c>
      <c r="AP23" s="22" t="n">
        <v>305388.36500391</v>
      </c>
      <c r="AQ23" s="22" t="n">
        <v>305244.446592085</v>
      </c>
      <c r="AR23" s="22" t="n">
        <v>304924.367594587</v>
      </c>
      <c r="AS23" s="22" t="n">
        <v>304432.326302322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28905848790351</v>
      </c>
      <c r="D24" s="23" t="n">
        <f aca="false">(POWER(10,(LOG(AA24/Z24))/1))-1</f>
        <v>0.0100509599816649</v>
      </c>
      <c r="E24" s="23" t="n">
        <f aca="false">(POWER(10,(LOG(AB24/AA24))/1))-1</f>
        <v>-0.0034463620499523</v>
      </c>
      <c r="F24" s="23" t="n">
        <f aca="false">(POWER(10,(LOG(AC24/AB24))/1))-1</f>
        <v>-0.0167668109141145</v>
      </c>
      <c r="G24" s="23" t="n">
        <f aca="false">(POWER(10,(LOG(AD24/AC24))/1))-1</f>
        <v>0.00111409495478521</v>
      </c>
      <c r="H24" s="23" t="n">
        <f aca="false">(POWER(10,(LOG(AE24/AD24))/1))-1</f>
        <v>-0.0386228453547619</v>
      </c>
      <c r="I24" s="23" t="n">
        <f aca="false">(POWER(10,(LOG(AF24/AE24))/1))-1</f>
        <v>-0.0111287450231035</v>
      </c>
      <c r="J24" s="23" t="n">
        <f aca="false">(POWER(10,(LOG(AG24/AF24))/1))-1</f>
        <v>-0.0114677974862134</v>
      </c>
      <c r="K24" s="23" t="n">
        <f aca="false">(POWER(10,(LOG(AH24/AG24))/1))-1</f>
        <v>-0.0118147491235417</v>
      </c>
      <c r="L24" s="23" t="n">
        <f aca="false">(POWER(10,(LOG(AI24/AH24))/1))-1</f>
        <v>-0.0121625663498128</v>
      </c>
      <c r="M24" s="23" t="n">
        <f aca="false">(POWER(10,(LOG(AJ24/AI24))/1))-1</f>
        <v>0.0141800570674928</v>
      </c>
      <c r="N24" s="23" t="n">
        <f aca="false">(POWER(10,(LOG(AK24/AJ24))/1))-1</f>
        <v>0.0133906649982483</v>
      </c>
      <c r="O24" s="23" t="n">
        <f aca="false">(POWER(10,(LOG(AL24/AK24))/1))-1</f>
        <v>0.0126239866330733</v>
      </c>
      <c r="P24" s="23" t="n">
        <f aca="false">(POWER(10,(LOG(AM24/AL24))/1))-1</f>
        <v>0.0118787713701736</v>
      </c>
      <c r="Q24" s="23" t="n">
        <f aca="false">(POWER(10,(LOG(AN24/AM24))/1))-1</f>
        <v>0.0111468080123234</v>
      </c>
      <c r="R24" s="23" t="n">
        <f aca="false">(POWER(10,(LOG(AO24/AN24))/1))-1</f>
        <v>0.00397814643587124</v>
      </c>
      <c r="S24" s="23" t="n">
        <f aca="false">(POWER(10,(LOG(AP24/AO24))/1))-1</f>
        <v>0.00341551808875429</v>
      </c>
      <c r="T24" s="23" t="n">
        <f aca="false">(POWER(10,(LOG(AQ24/AP24))/1))-1</f>
        <v>0.00286523763302338</v>
      </c>
      <c r="U24" s="23" t="n">
        <f aca="false">(POWER(10,(LOG(AR24/AQ24))/1))-1</f>
        <v>0.00232370096373069</v>
      </c>
      <c r="V24" s="23" t="n">
        <f aca="false">(POWER(10,(LOG(AS24/AR24))/1))-1</f>
        <v>0.00179443690630188</v>
      </c>
      <c r="X24" s="6" t="n">
        <v>19</v>
      </c>
      <c r="Y24" s="22" t="n">
        <v>305510.287993004</v>
      </c>
      <c r="Z24" s="22" t="n">
        <v>312503.597171727</v>
      </c>
      <c r="AA24" s="22" t="n">
        <v>315644.558321026</v>
      </c>
      <c r="AB24" s="22" t="n">
        <v>314556.732893954</v>
      </c>
      <c r="AC24" s="22" t="n">
        <v>309282.61963176</v>
      </c>
      <c r="AD24" s="22" t="n">
        <v>309627.189837894</v>
      </c>
      <c r="AE24" s="22" t="n">
        <v>297668.506767156</v>
      </c>
      <c r="AF24" s="22" t="n">
        <v>294355.829853936</v>
      </c>
      <c r="AG24" s="22" t="n">
        <v>290980.216808285</v>
      </c>
      <c r="AH24" s="22" t="n">
        <v>287542.358546781</v>
      </c>
      <c r="AI24" s="22" t="n">
        <v>284045.105532574</v>
      </c>
      <c r="AJ24" s="22" t="n">
        <v>288072.881338768</v>
      </c>
      <c r="AK24" s="22" t="n">
        <v>291930.368787856</v>
      </c>
      <c r="AL24" s="22" t="n">
        <v>295615.693861222</v>
      </c>
      <c r="AM24" s="22" t="n">
        <v>299127.245102035</v>
      </c>
      <c r="AN24" s="22" t="n">
        <v>302461.559074442</v>
      </c>
      <c r="AO24" s="22" t="n">
        <v>303664.795447662</v>
      </c>
      <c r="AP24" s="22" t="n">
        <v>304701.968049432</v>
      </c>
      <c r="AQ24" s="22" t="n">
        <v>305575.011595143</v>
      </c>
      <c r="AR24" s="22" t="n">
        <v>306285.076544079</v>
      </c>
      <c r="AS24" s="22" t="n">
        <v>306834.685789279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92733386226824</v>
      </c>
      <c r="D25" s="23" t="n">
        <f aca="false">(POWER(10,(LOG(AA25/Z25))/1))-1</f>
        <v>0.021941112070353</v>
      </c>
      <c r="E25" s="23" t="n">
        <f aca="false">(POWER(10,(LOG(AB25/AA25))/1))-1</f>
        <v>0.00952862226374784</v>
      </c>
      <c r="F25" s="23" t="n">
        <f aca="false">(POWER(10,(LOG(AC25/AB25))/1))-1</f>
        <v>-0.00343399375207309</v>
      </c>
      <c r="G25" s="23" t="n">
        <f aca="false">(POWER(10,(LOG(AD25/AC25))/1))-1</f>
        <v>-0.0152829184808361</v>
      </c>
      <c r="H25" s="23" t="n">
        <f aca="false">(POWER(10,(LOG(AE25/AD25))/1))-1</f>
        <v>0.000626211820482947</v>
      </c>
      <c r="I25" s="23" t="n">
        <f aca="false">(POWER(10,(LOG(AF25/AE25))/1))-1</f>
        <v>-0.0218610682729956</v>
      </c>
      <c r="J25" s="23" t="n">
        <f aca="false">(POWER(10,(LOG(AG25/AF25))/1))-1</f>
        <v>-0.022252690183277</v>
      </c>
      <c r="K25" s="23" t="n">
        <f aca="false">(POWER(10,(LOG(AH25/AG25))/1))-1</f>
        <v>-0.022646241283833</v>
      </c>
      <c r="L25" s="23" t="n">
        <f aca="false">(POWER(10,(LOG(AI25/AH25))/1))-1</f>
        <v>-0.0230346152871114</v>
      </c>
      <c r="M25" s="23" t="n">
        <f aca="false">(POWER(10,(LOG(AJ25/AI25))/1))-1</f>
        <v>0.0147147797183234</v>
      </c>
      <c r="N25" s="23" t="n">
        <f aca="false">(POWER(10,(LOG(AK25/AJ25))/1))-1</f>
        <v>0.0138379496910204</v>
      </c>
      <c r="O25" s="23" t="n">
        <f aca="false">(POWER(10,(LOG(AL25/AK25))/1))-1</f>
        <v>0.012988617762077</v>
      </c>
      <c r="P25" s="23" t="n">
        <f aca="false">(POWER(10,(LOG(AM25/AL25))/1))-1</f>
        <v>0.0121652345615031</v>
      </c>
      <c r="Q25" s="23" t="n">
        <f aca="false">(POWER(10,(LOG(AN25/AM25))/1))-1</f>
        <v>0.0113593115025286</v>
      </c>
      <c r="R25" s="23" t="n">
        <f aca="false">(POWER(10,(LOG(AO25/AN25))/1))-1</f>
        <v>0.00716269690134275</v>
      </c>
      <c r="S25" s="23" t="n">
        <f aca="false">(POWER(10,(LOG(AP25/AO25))/1))-1</f>
        <v>0.00661621382805699</v>
      </c>
      <c r="T25" s="23" t="n">
        <f aca="false">(POWER(10,(LOG(AQ25/AP25))/1))-1</f>
        <v>0.00608142560242642</v>
      </c>
      <c r="U25" s="23" t="n">
        <f aca="false">(POWER(10,(LOG(AR25/AQ25))/1))-1</f>
        <v>0.00555472750837693</v>
      </c>
      <c r="V25" s="23" t="n">
        <f aca="false">(POWER(10,(LOG(AS25/AR25))/1))-1</f>
        <v>0.00503967032230945</v>
      </c>
      <c r="X25" s="6" t="n">
        <v>20</v>
      </c>
      <c r="Y25" s="22" t="n">
        <v>293889.428198829</v>
      </c>
      <c r="Z25" s="22" t="n">
        <v>302492.55294812</v>
      </c>
      <c r="AA25" s="22" t="n">
        <v>309129.575952802</v>
      </c>
      <c r="AB25" s="22" t="n">
        <v>312075.154912609</v>
      </c>
      <c r="AC25" s="22" t="n">
        <v>311003.490780462</v>
      </c>
      <c r="AD25" s="22" t="n">
        <v>306250.449783608</v>
      </c>
      <c r="AE25" s="22" t="n">
        <v>306442.227435291</v>
      </c>
      <c r="AF25" s="22" t="n">
        <v>299743.072979599</v>
      </c>
      <c r="AG25" s="22" t="n">
        <v>293072.983242001</v>
      </c>
      <c r="AH25" s="22" t="n">
        <v>286435.98174973</v>
      </c>
      <c r="AI25" s="22" t="n">
        <v>279838.039105739</v>
      </c>
      <c r="AJ25" s="22" t="n">
        <v>283955.794207987</v>
      </c>
      <c r="AK25" s="22" t="n">
        <v>287885.160202711</v>
      </c>
      <c r="AL25" s="22" t="n">
        <v>291624.390507958</v>
      </c>
      <c r="AM25" s="22" t="n">
        <v>295172.069622343</v>
      </c>
      <c r="AN25" s="22" t="n">
        <v>298525.021108029</v>
      </c>
      <c r="AO25" s="22" t="n">
        <v>300663.265351693</v>
      </c>
      <c r="AP25" s="22" t="n">
        <v>302652.517805502</v>
      </c>
      <c r="AQ25" s="22" t="n">
        <v>304493.076575923</v>
      </c>
      <c r="AR25" s="22" t="n">
        <v>306184.45264449</v>
      </c>
      <c r="AS25" s="22" t="n">
        <v>307727.521343635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410668669344909</v>
      </c>
      <c r="D26" s="23" t="n">
        <f aca="false">(POWER(10,(LOG(AA26/Z26))/1))-1</f>
        <v>0.0286886593422298</v>
      </c>
      <c r="E26" s="23" t="n">
        <f aca="false">(POWER(10,(LOG(AB26/AA26))/1))-1</f>
        <v>0.0214385336238274</v>
      </c>
      <c r="F26" s="23" t="n">
        <f aca="false">(POWER(10,(LOG(AC26/AB26))/1))-1</f>
        <v>0.00951537952004289</v>
      </c>
      <c r="G26" s="23" t="n">
        <f aca="false">(POWER(10,(LOG(AD26/AC26))/1))-1</f>
        <v>-0.00190796545439909</v>
      </c>
      <c r="H26" s="23" t="n">
        <f aca="false">(POWER(10,(LOG(AE26/AD26))/1))-1</f>
        <v>-0.0160118935938219</v>
      </c>
      <c r="I26" s="23" t="n">
        <f aca="false">(POWER(10,(LOG(AF26/AE26))/1))-1</f>
        <v>-0.0329538354544681</v>
      </c>
      <c r="J26" s="23" t="n">
        <f aca="false">(POWER(10,(LOG(AG26/AF26))/1))-1</f>
        <v>-0.0336303752211526</v>
      </c>
      <c r="K26" s="23" t="n">
        <f aca="false">(POWER(10,(LOG(AH26/AG26))/1))-1</f>
        <v>-0.0343126099267708</v>
      </c>
      <c r="L26" s="23" t="n">
        <f aca="false">(POWER(10,(LOG(AI26/AH26))/1))-1</f>
        <v>-0.0349932817228468</v>
      </c>
      <c r="M26" s="23" t="n">
        <f aca="false">(POWER(10,(LOG(AJ26/AI26))/1))-1</f>
        <v>0.0162635730347627</v>
      </c>
      <c r="N26" s="23" t="n">
        <f aca="false">(POWER(10,(LOG(AK26/AJ26))/1))-1</f>
        <v>0.0152360774753249</v>
      </c>
      <c r="O26" s="23" t="n">
        <f aca="false">(POWER(10,(LOG(AL26/AK26))/1))-1</f>
        <v>0.0142450494142263</v>
      </c>
      <c r="P26" s="23" t="n">
        <f aca="false">(POWER(10,(LOG(AM26/AL26))/1))-1</f>
        <v>0.0132882724836481</v>
      </c>
      <c r="Q26" s="23" t="n">
        <f aca="false">(POWER(10,(LOG(AN26/AM26))/1))-1</f>
        <v>0.0123566455820743</v>
      </c>
      <c r="R26" s="23" t="n">
        <f aca="false">(POWER(10,(LOG(AO26/AN26))/1))-1</f>
        <v>0.0101702979985012</v>
      </c>
      <c r="S26" s="23" t="n">
        <f aca="false">(POWER(10,(LOG(AP26/AO26))/1))-1</f>
        <v>0.00964058362560261</v>
      </c>
      <c r="T26" s="23" t="n">
        <f aca="false">(POWER(10,(LOG(AQ26/AP26))/1))-1</f>
        <v>0.0091209091400235</v>
      </c>
      <c r="U26" s="23" t="n">
        <f aca="false">(POWER(10,(LOG(AR26/AQ26))/1))-1</f>
        <v>0.00860771810280525</v>
      </c>
      <c r="V26" s="23" t="n">
        <f aca="false">(POWER(10,(LOG(AS26/AR26))/1))-1</f>
        <v>0.00810462959949398</v>
      </c>
      <c r="X26" s="6" t="n">
        <v>21</v>
      </c>
      <c r="Y26" s="22" t="n">
        <v>279407.44913685</v>
      </c>
      <c r="Z26" s="22" t="n">
        <v>290881.837671059</v>
      </c>
      <c r="AA26" s="22" t="n">
        <v>299226.847620845</v>
      </c>
      <c r="AB26" s="22" t="n">
        <v>305641.832454717</v>
      </c>
      <c r="AC26" s="22" t="n">
        <v>308550.130487725</v>
      </c>
      <c r="AD26" s="22" t="n">
        <v>307961.427497804</v>
      </c>
      <c r="AE26" s="22" t="n">
        <v>303030.381889708</v>
      </c>
      <c r="AF26" s="22" t="n">
        <v>293044.36854721</v>
      </c>
      <c r="AG26" s="22" t="n">
        <v>283189.176476521</v>
      </c>
      <c r="AH26" s="22" t="n">
        <v>273472.216728599</v>
      </c>
      <c r="AI26" s="22" t="n">
        <v>263902.526405244</v>
      </c>
      <c r="AJ26" s="22" t="n">
        <v>268194.524417494</v>
      </c>
      <c r="AK26" s="22" t="n">
        <v>272280.756969976</v>
      </c>
      <c r="AL26" s="22" t="n">
        <v>276159.409807557</v>
      </c>
      <c r="AM26" s="22" t="n">
        <v>279829.091294003</v>
      </c>
      <c r="AN26" s="22" t="n">
        <v>283286.840198677</v>
      </c>
      <c r="AO26" s="22" t="n">
        <v>286167.951782551</v>
      </c>
      <c r="AP26" s="22" t="n">
        <v>288926.777852678</v>
      </c>
      <c r="AQ26" s="22" t="n">
        <v>291562.052741592</v>
      </c>
      <c r="AR26" s="22" t="n">
        <v>294071.736701067</v>
      </c>
      <c r="AS26" s="22" t="n">
        <v>296455.079202709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468613365741766</v>
      </c>
      <c r="D27" s="23" t="n">
        <f aca="false">(POWER(10,(LOG(AA27/Z27))/1))-1</f>
        <v>0.0402987890512092</v>
      </c>
      <c r="E27" s="23" t="n">
        <f aca="false">(POWER(10,(LOG(AB27/AA27))/1))-1</f>
        <v>0.0282823140761599</v>
      </c>
      <c r="F27" s="23" t="n">
        <f aca="false">(POWER(10,(LOG(AC27/AB27))/1))-1</f>
        <v>0.021448873319641</v>
      </c>
      <c r="G27" s="23" t="n">
        <f aca="false">(POWER(10,(LOG(AD27/AC27))/1))-1</f>
        <v>0.0110528117302409</v>
      </c>
      <c r="H27" s="23" t="n">
        <f aca="false">(POWER(10,(LOG(AE27/AD27))/1))-1</f>
        <v>-0.00278650540104675</v>
      </c>
      <c r="I27" s="23" t="n">
        <f aca="false">(POWER(10,(LOG(AF27/AE27))/1))-1</f>
        <v>-0.0377655865116129</v>
      </c>
      <c r="J27" s="23" t="n">
        <f aca="false">(POWER(10,(LOG(AG27/AF27))/1))-1</f>
        <v>-0.0386629105272626</v>
      </c>
      <c r="K27" s="23" t="n">
        <f aca="false">(POWER(10,(LOG(AH27/AG27))/1))-1</f>
        <v>-0.0395777559830595</v>
      </c>
      <c r="L27" s="23" t="n">
        <f aca="false">(POWER(10,(LOG(AI27/AH27))/1))-1</f>
        <v>-0.0405036450303901</v>
      </c>
      <c r="M27" s="23" t="n">
        <f aca="false">(POWER(10,(LOG(AJ27/AI27))/1))-1</f>
        <v>0.0131988415291719</v>
      </c>
      <c r="N27" s="23" t="n">
        <f aca="false">(POWER(10,(LOG(AK27/AJ27))/1))-1</f>
        <v>0.0122720846102871</v>
      </c>
      <c r="O27" s="23" t="n">
        <f aca="false">(POWER(10,(LOG(AL27/AK27))/1))-1</f>
        <v>0.0113753779950185</v>
      </c>
      <c r="P27" s="23" t="n">
        <f aca="false">(POWER(10,(LOG(AM27/AL27))/1))-1</f>
        <v>0.0105070032741084</v>
      </c>
      <c r="Q27" s="23" t="n">
        <f aca="false">(POWER(10,(LOG(AN27/AM27))/1))-1</f>
        <v>0.00965832907101416</v>
      </c>
      <c r="R27" s="23" t="n">
        <f aca="false">(POWER(10,(LOG(AO27/AN27))/1))-1</f>
        <v>0.0125716802424785</v>
      </c>
      <c r="S27" s="23" t="n">
        <f aca="false">(POWER(10,(LOG(AP27/AO27))/1))-1</f>
        <v>0.012019567825496</v>
      </c>
      <c r="T27" s="23" t="n">
        <f aca="false">(POWER(10,(LOG(AQ27/AP27))/1))-1</f>
        <v>0.0114772385522524</v>
      </c>
      <c r="U27" s="23" t="n">
        <f aca="false">(POWER(10,(LOG(AR27/AQ27))/1))-1</f>
        <v>0.0109411580480099</v>
      </c>
      <c r="V27" s="23" t="n">
        <f aca="false">(POWER(10,(LOG(AS27/AR27))/1))-1</f>
        <v>0.0104149826793452</v>
      </c>
      <c r="X27" s="6" t="n">
        <v>22</v>
      </c>
      <c r="Y27" s="22" t="n">
        <v>264188.850370806</v>
      </c>
      <c r="Z27" s="22" t="n">
        <v>276569.093007177</v>
      </c>
      <c r="AA27" s="22" t="n">
        <v>287714.492544358</v>
      </c>
      <c r="AB27" s="22" t="n">
        <v>295851.72418676</v>
      </c>
      <c r="AC27" s="22" t="n">
        <v>302197.41034024</v>
      </c>
      <c r="AD27" s="22" t="n">
        <v>305537.541422097</v>
      </c>
      <c r="AE27" s="22" t="n">
        <v>304686.159412701</v>
      </c>
      <c r="AF27" s="22" t="n">
        <v>293179.50790051</v>
      </c>
      <c r="AG27" s="22" t="n">
        <v>281844.334818126</v>
      </c>
      <c r="AH27" s="22" t="n">
        <v>270689.568509486</v>
      </c>
      <c r="AI27" s="22" t="n">
        <v>259725.654313148</v>
      </c>
      <c r="AJ27" s="22" t="n">
        <v>263153.732065488</v>
      </c>
      <c r="AK27" s="22" t="n">
        <v>266383.176930909</v>
      </c>
      <c r="AL27" s="22" t="n">
        <v>269413.386260012</v>
      </c>
      <c r="AM27" s="22" t="n">
        <v>272244.113591534</v>
      </c>
      <c r="AN27" s="22" t="n">
        <v>274873.536828248</v>
      </c>
      <c r="AO27" s="22" t="n">
        <v>278329.159040372</v>
      </c>
      <c r="AP27" s="22" t="n">
        <v>281674.555245271</v>
      </c>
      <c r="AQ27" s="22" t="n">
        <v>284907.40130992</v>
      </c>
      <c r="AR27" s="22" t="n">
        <v>288024.6182167</v>
      </c>
      <c r="AS27" s="22" t="n">
        <v>291024.389626652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496293899013309</v>
      </c>
      <c r="D28" s="23" t="n">
        <f aca="false">(POWER(10,(LOG(AA28/Z28))/1))-1</f>
        <v>0.046091284894082</v>
      </c>
      <c r="E28" s="23" t="n">
        <f aca="false">(POWER(10,(LOG(AB28/AA28))/1))-1</f>
        <v>0.0399951305689026</v>
      </c>
      <c r="F28" s="23" t="n">
        <f aca="false">(POWER(10,(LOG(AC28/AB28))/1))-1</f>
        <v>0.0281130685236763</v>
      </c>
      <c r="G28" s="23" t="n">
        <f aca="false">(POWER(10,(LOG(AD28/AC28))/1))-1</f>
        <v>0.0230253950358066</v>
      </c>
      <c r="H28" s="23" t="n">
        <f aca="false">(POWER(10,(LOG(AE28/AD28))/1))-1</f>
        <v>0.0100465755712333</v>
      </c>
      <c r="I28" s="23" t="n">
        <f aca="false">(POWER(10,(LOG(AF28/AE28))/1))-1</f>
        <v>-0.033249748646035</v>
      </c>
      <c r="J28" s="23" t="n">
        <f aca="false">(POWER(10,(LOG(AG28/AF28))/1))-1</f>
        <v>-0.0339988029904624</v>
      </c>
      <c r="K28" s="23" t="n">
        <f aca="false">(POWER(10,(LOG(AH28/AG28))/1))-1</f>
        <v>-0.0347607035554902</v>
      </c>
      <c r="L28" s="23" t="n">
        <f aca="false">(POWER(10,(LOG(AI28/AH28))/1))-1</f>
        <v>-0.0355288144664324</v>
      </c>
      <c r="M28" s="23" t="n">
        <f aca="false">(POWER(10,(LOG(AJ28/AI28))/1))-1</f>
        <v>0.00343988375340354</v>
      </c>
      <c r="N28" s="23" t="n">
        <f aca="false">(POWER(10,(LOG(AK28/AJ28))/1))-1</f>
        <v>0.00287297773079565</v>
      </c>
      <c r="O28" s="23" t="n">
        <f aca="false">(POWER(10,(LOG(AL28/AK28))/1))-1</f>
        <v>0.00232061498374225</v>
      </c>
      <c r="P28" s="23" t="n">
        <f aca="false">(POWER(10,(LOG(AM28/AL28))/1))-1</f>
        <v>0.00178188811559266</v>
      </c>
      <c r="Q28" s="23" t="n">
        <f aca="false">(POWER(10,(LOG(AN28/AM28))/1))-1</f>
        <v>0.00124898038010035</v>
      </c>
      <c r="R28" s="23" t="n">
        <f aca="false">(POWER(10,(LOG(AO28/AN28))/1))-1</f>
        <v>0.0140316895514254</v>
      </c>
      <c r="S28" s="23" t="n">
        <f aca="false">(POWER(10,(LOG(AP28/AO28))/1))-1</f>
        <v>0.0134051464287677</v>
      </c>
      <c r="T28" s="23" t="n">
        <f aca="false">(POWER(10,(LOG(AQ28/AP28))/1))-1</f>
        <v>0.012791436834257</v>
      </c>
      <c r="U28" s="23" t="n">
        <f aca="false">(POWER(10,(LOG(AR28/AQ28))/1))-1</f>
        <v>0.0121869002183554</v>
      </c>
      <c r="V28" s="23" t="n">
        <f aca="false">(POWER(10,(LOG(AS28/AR28))/1))-1</f>
        <v>0.0115950806726814</v>
      </c>
      <c r="X28" s="6" t="n">
        <v>23</v>
      </c>
      <c r="Y28" s="22" t="n">
        <v>249158.726673761</v>
      </c>
      <c r="Z28" s="22" t="n">
        <v>261524.322267172</v>
      </c>
      <c r="AA28" s="22" t="n">
        <v>273578.31431152</v>
      </c>
      <c r="AB28" s="22" t="n">
        <v>284520.114713229</v>
      </c>
      <c r="AC28" s="22" t="n">
        <v>292518.848194526</v>
      </c>
      <c r="AD28" s="22" t="n">
        <v>299254.210229625</v>
      </c>
      <c r="AE28" s="22" t="n">
        <v>302260.690267706</v>
      </c>
      <c r="AF28" s="22" t="n">
        <v>292210.598290728</v>
      </c>
      <c r="AG28" s="22" t="n">
        <v>282275.787727716</v>
      </c>
      <c r="AH28" s="22" t="n">
        <v>272463.682749621</v>
      </c>
      <c r="AI28" s="22" t="n">
        <v>262783.371116369</v>
      </c>
      <c r="AJ28" s="22" t="n">
        <v>263687.315365336</v>
      </c>
      <c r="AK28" s="22" t="n">
        <v>264444.883150274</v>
      </c>
      <c r="AL28" s="22" t="n">
        <v>265058.557908487</v>
      </c>
      <c r="AM28" s="22" t="n">
        <v>265530.86260276</v>
      </c>
      <c r="AN28" s="22" t="n">
        <v>265862.505440462</v>
      </c>
      <c r="AO28" s="22" t="n">
        <v>269593.005580167</v>
      </c>
      <c r="AP28" s="22" t="n">
        <v>273206.93929614</v>
      </c>
      <c r="AQ28" s="22" t="n">
        <v>276701.648602828</v>
      </c>
      <c r="AR28" s="22" t="n">
        <v>280073.783984605</v>
      </c>
      <c r="AS28" s="22" t="n">
        <v>283321.262104209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93470410734054</v>
      </c>
      <c r="D29" s="23" t="n">
        <f aca="false">(POWER(10,(LOG(AA29/Z29))/1))-1</f>
        <v>0.0488657155633794</v>
      </c>
      <c r="E29" s="23" t="n">
        <f aca="false">(POWER(10,(LOG(AB29/AA29))/1))-1</f>
        <v>0.0457882324899492</v>
      </c>
      <c r="F29" s="23" t="n">
        <f aca="false">(POWER(10,(LOG(AC29/AB29))/1))-1</f>
        <v>0.0402071229346259</v>
      </c>
      <c r="G29" s="23" t="n">
        <f aca="false">(POWER(10,(LOG(AD29/AC29))/1))-1</f>
        <v>0.0292410693052498</v>
      </c>
      <c r="H29" s="23" t="n">
        <f aca="false">(POWER(10,(LOG(AE29/AD29))/1))-1</f>
        <v>0.0218306345666197</v>
      </c>
      <c r="I29" s="23" t="n">
        <f aca="false">(POWER(10,(LOG(AF29/AE29))/1))-1</f>
        <v>-0.0227363450349167</v>
      </c>
      <c r="J29" s="23" t="n">
        <f aca="false">(POWER(10,(LOG(AG29/AF29))/1))-1</f>
        <v>-0.0232518210337402</v>
      </c>
      <c r="K29" s="23" t="n">
        <f aca="false">(POWER(10,(LOG(AH29/AG29))/1))-1</f>
        <v>-0.0237771763786495</v>
      </c>
      <c r="L29" s="23" t="n">
        <f aca="false">(POWER(10,(LOG(AI29/AH29))/1))-1</f>
        <v>-0.0243056974563129</v>
      </c>
      <c r="M29" s="23" t="n">
        <f aca="false">(POWER(10,(LOG(AJ29/AI29))/1))-1</f>
        <v>-0.00910228609613561</v>
      </c>
      <c r="N29" s="23" t="n">
        <f aca="false">(POWER(10,(LOG(AK29/AJ29))/1))-1</f>
        <v>-0.00944921563676071</v>
      </c>
      <c r="O29" s="23" t="n">
        <f aca="false">(POWER(10,(LOG(AL29/AK29))/1))-1</f>
        <v>-0.00978064436859838</v>
      </c>
      <c r="P29" s="23" t="n">
        <f aca="false">(POWER(10,(LOG(AM29/AL29))/1))-1</f>
        <v>-0.0100976921232471</v>
      </c>
      <c r="Q29" s="23" t="n">
        <f aca="false">(POWER(10,(LOG(AN29/AM29))/1))-1</f>
        <v>-0.0104083045236215</v>
      </c>
      <c r="R29" s="23" t="n">
        <f aca="false">(POWER(10,(LOG(AO29/AN29))/1))-1</f>
        <v>0.0144645590244565</v>
      </c>
      <c r="S29" s="23" t="n">
        <f aca="false">(POWER(10,(LOG(AP29/AO29))/1))-1</f>
        <v>0.0137510294224041</v>
      </c>
      <c r="T29" s="23" t="n">
        <f aca="false">(POWER(10,(LOG(AQ29/AP29))/1))-1</f>
        <v>0.0130548929071104</v>
      </c>
      <c r="U29" s="23" t="n">
        <f aca="false">(POWER(10,(LOG(AR29/AQ29))/1))-1</f>
        <v>0.0123722477972357</v>
      </c>
      <c r="V29" s="23" t="n">
        <f aca="false">(POWER(10,(LOG(AS29/AR29))/1))-1</f>
        <v>0.0117064132593332</v>
      </c>
      <c r="X29" s="6" t="n">
        <v>24</v>
      </c>
      <c r="Y29" s="22" t="n">
        <v>235062.516509296</v>
      </c>
      <c r="Z29" s="22" t="n">
        <v>246662.156166298</v>
      </c>
      <c r="AA29" s="22" t="n">
        <v>258715.47892977</v>
      </c>
      <c r="AB29" s="22" t="n">
        <v>270561.603427755</v>
      </c>
      <c r="AC29" s="22" t="n">
        <v>281440.107078164</v>
      </c>
      <c r="AD29" s="22" t="n">
        <v>289669.716754514</v>
      </c>
      <c r="AE29" s="22" t="n">
        <v>295993.390485998</v>
      </c>
      <c r="AF29" s="22" t="n">
        <v>289263.582631853</v>
      </c>
      <c r="AG29" s="22" t="n">
        <v>282537.677576919</v>
      </c>
      <c r="AH29" s="22" t="n">
        <v>275819.729383558</v>
      </c>
      <c r="AI29" s="22" t="n">
        <v>269115.738488679</v>
      </c>
      <c r="AJ29" s="22" t="n">
        <v>266666.170043983</v>
      </c>
      <c r="AK29" s="22" t="n">
        <v>264146.383900208</v>
      </c>
      <c r="AL29" s="22" t="n">
        <v>261562.862058029</v>
      </c>
      <c r="AM29" s="22" t="n">
        <v>258921.680806091</v>
      </c>
      <c r="AN29" s="22" t="n">
        <v>256226.745104494</v>
      </c>
      <c r="AO29" s="22" t="n">
        <v>259932.951982702</v>
      </c>
      <c r="AP29" s="22" t="n">
        <v>263507.297653269</v>
      </c>
      <c r="AQ29" s="22" t="n">
        <v>266947.357204374</v>
      </c>
      <c r="AR29" s="22" t="n">
        <v>270250.096056524</v>
      </c>
      <c r="AS29" s="22" t="n">
        <v>273413.755364336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371109930606688</v>
      </c>
      <c r="D30" s="23" t="n">
        <f aca="false">(POWER(10,(LOG(AA30/Z30))/1))-1</f>
        <v>0.0486030794491208</v>
      </c>
      <c r="E30" s="23" t="n">
        <f aca="false">(POWER(10,(LOG(AB30/AA30))/1))-1</f>
        <v>0.0485718873538834</v>
      </c>
      <c r="F30" s="23" t="n">
        <f aca="false">(POWER(10,(LOG(AC30/AB30))/1))-1</f>
        <v>0.0460007104631555</v>
      </c>
      <c r="G30" s="23" t="n">
        <f aca="false">(POWER(10,(LOG(AD30/AC30))/1))-1</f>
        <v>0.0427531106353136</v>
      </c>
      <c r="H30" s="23" t="n">
        <f aca="false">(POWER(10,(LOG(AE30/AD30))/1))-1</f>
        <v>0.0273026735447608</v>
      </c>
      <c r="I30" s="23" t="n">
        <f aca="false">(POWER(10,(LOG(AF30/AE30))/1))-1</f>
        <v>-0.0129815077967189</v>
      </c>
      <c r="J30" s="23" t="n">
        <f aca="false">(POWER(10,(LOG(AG30/AF30))/1))-1</f>
        <v>-0.0134781860630647</v>
      </c>
      <c r="K30" s="23" t="n">
        <f aca="false">(POWER(10,(LOG(AH30/AG30))/1))-1</f>
        <v>-0.0139890224552602</v>
      </c>
      <c r="L30" s="23" t="n">
        <f aca="false">(POWER(10,(LOG(AI30/AH30))/1))-1</f>
        <v>-0.0145071990510021</v>
      </c>
      <c r="M30" s="23" t="n">
        <f aca="false">(POWER(10,(LOG(AJ30/AI30))/1))-1</f>
        <v>-0.0200132473512187</v>
      </c>
      <c r="N30" s="23" t="n">
        <f aca="false">(POWER(10,(LOG(AK30/AJ30))/1))-1</f>
        <v>-0.0204223664950375</v>
      </c>
      <c r="O30" s="23" t="n">
        <f aca="false">(POWER(10,(LOG(AL30/AK30))/1))-1</f>
        <v>-0.0208099260359793</v>
      </c>
      <c r="P30" s="23" t="n">
        <f aca="false">(POWER(10,(LOG(AM30/AL30))/1))-1</f>
        <v>-0.0211768583752725</v>
      </c>
      <c r="Q30" s="23" t="n">
        <f aca="false">(POWER(10,(LOG(AN30/AM30))/1))-1</f>
        <v>-0.0215308534397174</v>
      </c>
      <c r="R30" s="23" t="n">
        <f aca="false">(POWER(10,(LOG(AO30/AN30))/1))-1</f>
        <v>0.0150135433451757</v>
      </c>
      <c r="S30" s="23" t="n">
        <f aca="false">(POWER(10,(LOG(AP30/AO30))/1))-1</f>
        <v>0.0142123775985183</v>
      </c>
      <c r="T30" s="23" t="n">
        <f aca="false">(POWER(10,(LOG(AQ30/AP30))/1))-1</f>
        <v>0.0134334027941745</v>
      </c>
      <c r="U30" s="23" t="n">
        <f aca="false">(POWER(10,(LOG(AR30/AQ30))/1))-1</f>
        <v>0.0126724173887736</v>
      </c>
      <c r="V30" s="23" t="n">
        <f aca="false">(POWER(10,(LOG(AS30/AR30))/1))-1</f>
        <v>0.0119324659639242</v>
      </c>
      <c r="X30" s="6" t="n">
        <v>25</v>
      </c>
      <c r="Y30" s="22" t="n">
        <v>224391.092123709</v>
      </c>
      <c r="Z30" s="22" t="n">
        <v>232718.468386387</v>
      </c>
      <c r="AA30" s="22" t="n">
        <v>244029.302594649</v>
      </c>
      <c r="AB30" s="22" t="n">
        <v>255882.266391323</v>
      </c>
      <c r="AC30" s="22" t="n">
        <v>267653.032440246</v>
      </c>
      <c r="AD30" s="22" t="n">
        <v>279096.032148041</v>
      </c>
      <c r="AE30" s="22" t="n">
        <v>286716.100001417</v>
      </c>
      <c r="AF30" s="22" t="n">
        <v>282994.092713804</v>
      </c>
      <c r="AG30" s="22" t="n">
        <v>279179.845677459</v>
      </c>
      <c r="AH30" s="22" t="n">
        <v>275274.392547221</v>
      </c>
      <c r="AI30" s="22" t="n">
        <v>271280.932140895</v>
      </c>
      <c r="AJ30" s="22" t="n">
        <v>265851.71974429</v>
      </c>
      <c r="AK30" s="22" t="n">
        <v>260422.398490336</v>
      </c>
      <c r="AL30" s="22" t="n">
        <v>255003.02763964</v>
      </c>
      <c r="AM30" s="22" t="n">
        <v>249602.864638049</v>
      </c>
      <c r="AN30" s="22" t="n">
        <v>244228.701941394</v>
      </c>
      <c r="AO30" s="22" t="n">
        <v>247895.440144127</v>
      </c>
      <c r="AP30" s="22" t="n">
        <v>251418.623744406</v>
      </c>
      <c r="AQ30" s="22" t="n">
        <v>254796.031387122</v>
      </c>
      <c r="AR30" s="22" t="n">
        <v>258024.913045862</v>
      </c>
      <c r="AS30" s="22" t="n">
        <v>261103.786538627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567088918074878</v>
      </c>
      <c r="D31" s="23" t="n">
        <f aca="false">(POWER(10,(LOG(AA31/Z31))/1))-1</f>
        <v>0.034130440721289</v>
      </c>
      <c r="E31" s="23" t="n">
        <f aca="false">(POWER(10,(LOG(AB31/AA31))/1))-1</f>
        <v>0.0483312136446015</v>
      </c>
      <c r="F31" s="23" t="n">
        <f aca="false">(POWER(10,(LOG(AC31/AB31))/1))-1</f>
        <v>0.0487942464613871</v>
      </c>
      <c r="G31" s="23" t="n">
        <f aca="false">(POWER(10,(LOG(AD31/AC31))/1))-1</f>
        <v>0.0485873891655309</v>
      </c>
      <c r="H31" s="23" t="n">
        <f aca="false">(POWER(10,(LOG(AE31/AD31))/1))-1</f>
        <v>0.04010538685433</v>
      </c>
      <c r="I31" s="23" t="n">
        <f aca="false">(POWER(10,(LOG(AF31/AE31))/1))-1</f>
        <v>-0.00271678373554163</v>
      </c>
      <c r="J31" s="23" t="n">
        <f aca="false">(POWER(10,(LOG(AG31/AF31))/1))-1</f>
        <v>-0.00342090359073366</v>
      </c>
      <c r="K31" s="23" t="n">
        <f aca="false">(POWER(10,(LOG(AH31/AG31))/1))-1</f>
        <v>-0.00413888574120902</v>
      </c>
      <c r="L31" s="23" t="n">
        <f aca="false">(POWER(10,(LOG(AI31/AH31))/1))-1</f>
        <v>-0.00486369399014419</v>
      </c>
      <c r="M31" s="23" t="n">
        <f aca="false">(POWER(10,(LOG(AJ31/AI31))/1))-1</f>
        <v>-0.0309631621315737</v>
      </c>
      <c r="N31" s="23" t="n">
        <f aca="false">(POWER(10,(LOG(AK31/AJ31))/1))-1</f>
        <v>-0.0316638301171576</v>
      </c>
      <c r="O31" s="23" t="n">
        <f aca="false">(POWER(10,(LOG(AL31/AK31))/1))-1</f>
        <v>-0.0323474292929904</v>
      </c>
      <c r="P31" s="23" t="n">
        <f aca="false">(POWER(10,(LOG(AM31/AL31))/1))-1</f>
        <v>-0.0330146779917844</v>
      </c>
      <c r="Q31" s="23" t="n">
        <f aca="false">(POWER(10,(LOG(AN31/AM31))/1))-1</f>
        <v>-0.0336729378049616</v>
      </c>
      <c r="R31" s="23" t="n">
        <f aca="false">(POWER(10,(LOG(AO31/AN31))/1))-1</f>
        <v>0.0165769382820791</v>
      </c>
      <c r="S31" s="23" t="n">
        <f aca="false">(POWER(10,(LOG(AP31/AO31))/1))-1</f>
        <v>0.0156254885759268</v>
      </c>
      <c r="T31" s="23" t="n">
        <f aca="false">(POWER(10,(LOG(AQ31/AP31))/1))-1</f>
        <v>0.0147051835390906</v>
      </c>
      <c r="U31" s="23" t="n">
        <f aca="false">(POWER(10,(LOG(AR31/AQ31))/1))-1</f>
        <v>0.0138111534186613</v>
      </c>
      <c r="V31" s="23" t="n">
        <f aca="false">(POWER(10,(LOG(AS31/AR31))/1))-1</f>
        <v>0.0129458443760468</v>
      </c>
      <c r="X31" s="6" t="n">
        <v>26</v>
      </c>
      <c r="Y31" s="22" t="n">
        <v>210698.054372269</v>
      </c>
      <c r="Z31" s="22" t="n">
        <v>222646.507541714</v>
      </c>
      <c r="AA31" s="22" t="n">
        <v>230245.530969169</v>
      </c>
      <c r="AB31" s="22" t="n">
        <v>241373.576917154</v>
      </c>
      <c r="AC31" s="22" t="n">
        <v>253151.218718517</v>
      </c>
      <c r="AD31" s="22" t="n">
        <v>265451.175500122</v>
      </c>
      <c r="AE31" s="22" t="n">
        <v>276097.197584491</v>
      </c>
      <c r="AF31" s="22" t="n">
        <v>275347.101208664</v>
      </c>
      <c r="AG31" s="22" t="n">
        <v>274405.165321442</v>
      </c>
      <c r="AH31" s="22" t="n">
        <v>273269.433695379</v>
      </c>
      <c r="AI31" s="22" t="n">
        <v>271940.334793024</v>
      </c>
      <c r="AJ31" s="22" t="n">
        <v>263520.202116713</v>
      </c>
      <c r="AK31" s="22" t="n">
        <v>255176.143204451</v>
      </c>
      <c r="AL31" s="22" t="n">
        <v>246921.850954887</v>
      </c>
      <c r="AM31" s="22" t="n">
        <v>238769.805556476</v>
      </c>
      <c r="AN31" s="22" t="n">
        <v>230729.72474427</v>
      </c>
      <c r="AO31" s="22" t="n">
        <v>234554.517151197</v>
      </c>
      <c r="AP31" s="22" t="n">
        <v>238219.546079375</v>
      </c>
      <c r="AQ31" s="22" t="n">
        <v>241722.608227071</v>
      </c>
      <c r="AR31" s="22" t="n">
        <v>245061.076254054</v>
      </c>
      <c r="AS31" s="22" t="n">
        <v>248233.598809865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446498023242836</v>
      </c>
      <c r="D32" s="23" t="n">
        <f aca="false">(POWER(10,(LOG(AA32/Z32))/1))-1</f>
        <v>0.054913472151269</v>
      </c>
      <c r="E32" s="23" t="n">
        <f aca="false">(POWER(10,(LOG(AB32/AA32))/1))-1</f>
        <v>0.0317388425937382</v>
      </c>
      <c r="F32" s="23" t="n">
        <f aca="false">(POWER(10,(LOG(AC32/AB32))/1))-1</f>
        <v>0.0485762523991131</v>
      </c>
      <c r="G32" s="23" t="n">
        <f aca="false">(POWER(10,(LOG(AD32/AC32))/1))-1</f>
        <v>0.0514034527118819</v>
      </c>
      <c r="H32" s="23" t="n">
        <f aca="false">(POWER(10,(LOG(AE32/AD32))/1))-1</f>
        <v>0.0466579304674217</v>
      </c>
      <c r="I32" s="23" t="n">
        <f aca="false">(POWER(10,(LOG(AF32/AE32))/1))-1</f>
        <v>0.00639834711794274</v>
      </c>
      <c r="J32" s="23" t="n">
        <f aca="false">(POWER(10,(LOG(AG32/AF32))/1))-1</f>
        <v>0.00548108418754079</v>
      </c>
      <c r="K32" s="23" t="n">
        <f aca="false">(POWER(10,(LOG(AH32/AG32))/1))-1</f>
        <v>0.00456346273965291</v>
      </c>
      <c r="L32" s="23" t="n">
        <f aca="false">(POWER(10,(LOG(AI32/AH32))/1))-1</f>
        <v>0.00365220595105087</v>
      </c>
      <c r="M32" s="23" t="n">
        <f aca="false">(POWER(10,(LOG(AJ32/AI32))/1))-1</f>
        <v>-0.0356157612807732</v>
      </c>
      <c r="N32" s="23" t="n">
        <f aca="false">(POWER(10,(LOG(AK32/AJ32))/1))-1</f>
        <v>-0.0365353361254027</v>
      </c>
      <c r="O32" s="23" t="n">
        <f aca="false">(POWER(10,(LOG(AL32/AK32))/1))-1</f>
        <v>-0.0374498336534256</v>
      </c>
      <c r="P32" s="23" t="n">
        <f aca="false">(POWER(10,(LOG(AM32/AL32))/1))-1</f>
        <v>-0.0383607322151563</v>
      </c>
      <c r="Q32" s="23" t="n">
        <f aca="false">(POWER(10,(LOG(AN32/AM32))/1))-1</f>
        <v>-0.039276169095134</v>
      </c>
      <c r="R32" s="23" t="n">
        <f aca="false">(POWER(10,(LOG(AO32/AN32))/1))-1</f>
        <v>0.0134937847934946</v>
      </c>
      <c r="S32" s="23" t="n">
        <f aca="false">(POWER(10,(LOG(AP32/AO32))/1))-1</f>
        <v>0.0126447672870149</v>
      </c>
      <c r="T32" s="23" t="n">
        <f aca="false">(POWER(10,(LOG(AQ32/AP32))/1))-1</f>
        <v>0.0118204050364785</v>
      </c>
      <c r="U32" s="23" t="n">
        <f aca="false">(POWER(10,(LOG(AR32/AQ32))/1))-1</f>
        <v>0.0110163392568114</v>
      </c>
      <c r="V32" s="23" t="n">
        <f aca="false">(POWER(10,(LOG(AS32/AR32))/1))-1</f>
        <v>0.0102354595227498</v>
      </c>
      <c r="X32" s="6" t="n">
        <v>27</v>
      </c>
      <c r="Y32" s="22" t="n">
        <v>200310.000489867</v>
      </c>
      <c r="Z32" s="22" t="n">
        <v>209253.802415316</v>
      </c>
      <c r="AA32" s="22" t="n">
        <v>220744.655266797</v>
      </c>
      <c r="AB32" s="22" t="n">
        <v>227750.835133719</v>
      </c>
      <c r="AC32" s="22" t="n">
        <v>238814.117185283</v>
      </c>
      <c r="AD32" s="22" t="n">
        <v>251089.987364947</v>
      </c>
      <c r="AE32" s="22" t="n">
        <v>262805.326536486</v>
      </c>
      <c r="AF32" s="22" t="n">
        <v>264486.846240111</v>
      </c>
      <c r="AG32" s="22" t="n">
        <v>265936.52091085</v>
      </c>
      <c r="AH32" s="22" t="n">
        <v>267150.11231514</v>
      </c>
      <c r="AI32" s="22" t="n">
        <v>268125.799545161</v>
      </c>
      <c r="AJ32" s="22" t="n">
        <v>258576.295075344</v>
      </c>
      <c r="AK32" s="22" t="n">
        <v>249129.123220705</v>
      </c>
      <c r="AL32" s="22" t="n">
        <v>239799.278997866</v>
      </c>
      <c r="AM32" s="22" t="n">
        <v>230600.403070841</v>
      </c>
      <c r="AN32" s="22" t="n">
        <v>221543.302646425</v>
      </c>
      <c r="AO32" s="22" t="n">
        <v>224532.760294776</v>
      </c>
      <c r="AP32" s="22" t="n">
        <v>227371.924797014</v>
      </c>
      <c r="AQ32" s="22" t="n">
        <v>230059.553042039</v>
      </c>
      <c r="AR32" s="22" t="n">
        <v>232593.96712762</v>
      </c>
      <c r="AS32" s="22" t="n">
        <v>234974.673263391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213188771128674</v>
      </c>
      <c r="D33" s="23" t="n">
        <f aca="false">(POWER(10,(LOG(AA33/Z33))/1))-1</f>
        <v>0.0429716400645492</v>
      </c>
      <c r="E33" s="23" t="n">
        <f aca="false">(POWER(10,(LOG(AB33/AA33))/1))-1</f>
        <v>0.0536568942266744</v>
      </c>
      <c r="F33" s="23" t="n">
        <f aca="false">(POWER(10,(LOG(AC33/AB33))/1))-1</f>
        <v>0.0299843497421948</v>
      </c>
      <c r="G33" s="23" t="n">
        <f aca="false">(POWER(10,(LOG(AD33/AC33))/1))-1</f>
        <v>0.0511957540152976</v>
      </c>
      <c r="H33" s="23" t="n">
        <f aca="false">(POWER(10,(LOG(AE33/AD33))/1))-1</f>
        <v>0.0507498141504932</v>
      </c>
      <c r="I33" s="23" t="n">
        <f aca="false">(POWER(10,(LOG(AF33/AE33))/1))-1</f>
        <v>0.0129084100359933</v>
      </c>
      <c r="J33" s="23" t="n">
        <f aca="false">(POWER(10,(LOG(AG33/AF33))/1))-1</f>
        <v>0.0120040917023061</v>
      </c>
      <c r="K33" s="23" t="n">
        <f aca="false">(POWER(10,(LOG(AH33/AG33))/1))-1</f>
        <v>0.0111094499001778</v>
      </c>
      <c r="L33" s="23" t="n">
        <f aca="false">(POWER(10,(LOG(AI33/AH33))/1))-1</f>
        <v>0.0102309590575007</v>
      </c>
      <c r="M33" s="23" t="n">
        <f aca="false">(POWER(10,(LOG(AJ33/AI33))/1))-1</f>
        <v>-0.0312972955268688</v>
      </c>
      <c r="N33" s="23" t="n">
        <f aca="false">(POWER(10,(LOG(AK33/AJ33))/1))-1</f>
        <v>-0.032078628951182</v>
      </c>
      <c r="O33" s="23" t="n">
        <f aca="false">(POWER(10,(LOG(AL33/AK33))/1))-1</f>
        <v>-0.0328504402018401</v>
      </c>
      <c r="P33" s="23" t="n">
        <f aca="false">(POWER(10,(LOG(AM33/AL33))/1))-1</f>
        <v>-0.0336140771781668</v>
      </c>
      <c r="Q33" s="23" t="n">
        <f aca="false">(POWER(10,(LOG(AN33/AM33))/1))-1</f>
        <v>-0.0343775789455886</v>
      </c>
      <c r="R33" s="23" t="n">
        <f aca="false">(POWER(10,(LOG(AO33/AN33))/1))-1</f>
        <v>0.00370991387948472</v>
      </c>
      <c r="S33" s="23" t="n">
        <f aca="false">(POWER(10,(LOG(AP33/AO33))/1))-1</f>
        <v>0.00322069756739141</v>
      </c>
      <c r="T33" s="23" t="n">
        <f aca="false">(POWER(10,(LOG(AQ33/AP33))/1))-1</f>
        <v>0.00274072910253387</v>
      </c>
      <c r="U33" s="23" t="n">
        <f aca="false">(POWER(10,(LOG(AR33/AQ33))/1))-1</f>
        <v>0.00226647483370424</v>
      </c>
      <c r="V33" s="23" t="n">
        <f aca="false">(POWER(10,(LOG(AS33/AR33))/1))-1</f>
        <v>0.00180153240978331</v>
      </c>
      <c r="X33" s="6" t="n">
        <v>28</v>
      </c>
      <c r="Y33" s="22" t="n">
        <v>194933.828608852</v>
      </c>
      <c r="Z33" s="22" t="n">
        <v>199089.598946105</v>
      </c>
      <c r="AA33" s="22" t="n">
        <v>207644.805532613</v>
      </c>
      <c r="AB33" s="22" t="n">
        <v>218786.380899795</v>
      </c>
      <c r="AC33" s="22" t="n">
        <v>225346.548263523</v>
      </c>
      <c r="AD33" s="22" t="n">
        <v>236883.334716619</v>
      </c>
      <c r="AE33" s="22" t="n">
        <v>248905.119928836</v>
      </c>
      <c r="AF33" s="22" t="n">
        <v>252118.089276936</v>
      </c>
      <c r="AG33" s="22" t="n">
        <v>255144.537940426</v>
      </c>
      <c r="AH33" s="22" t="n">
        <v>257979.053401979</v>
      </c>
      <c r="AI33" s="22" t="n">
        <v>260618.426535028</v>
      </c>
      <c r="AJ33" s="22" t="n">
        <v>252461.774620014</v>
      </c>
      <c r="AK33" s="22" t="n">
        <v>244363.147027621</v>
      </c>
      <c r="AL33" s="22" t="n">
        <v>236335.710078657</v>
      </c>
      <c r="AM33" s="22" t="n">
        <v>228391.503280116</v>
      </c>
      <c r="AN33" s="22" t="n">
        <v>220539.956345602</v>
      </c>
      <c r="AO33" s="22" t="n">
        <v>221358.14059063</v>
      </c>
      <c r="AP33" s="22" t="n">
        <v>222071.068215552</v>
      </c>
      <c r="AQ33" s="22" t="n">
        <v>222679.704855041</v>
      </c>
      <c r="AR33" s="22" t="n">
        <v>223184.402802072</v>
      </c>
      <c r="AS33" s="22" t="n">
        <v>223586.476737078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0510303560939418</v>
      </c>
      <c r="D34" s="23" t="n">
        <f aca="false">(POWER(10,(LOG(AA34/Z34))/1))-1</f>
        <v>0.019852139943656</v>
      </c>
      <c r="E34" s="23" t="n">
        <f aca="false">(POWER(10,(LOG(AB34/AA34))/1))-1</f>
        <v>0.041786296064388</v>
      </c>
      <c r="F34" s="23" t="n">
        <f aca="false">(POWER(10,(LOG(AC34/AB34))/1))-1</f>
        <v>0.0529897614713784</v>
      </c>
      <c r="G34" s="23" t="n">
        <f aca="false">(POWER(10,(LOG(AD34/AC34))/1))-1</f>
        <v>0.030731586746759</v>
      </c>
      <c r="H34" s="23" t="n">
        <f aca="false">(POWER(10,(LOG(AE34/AD34))/1))-1</f>
        <v>0.0523097667266776</v>
      </c>
      <c r="I34" s="23" t="n">
        <f aca="false">(POWER(10,(LOG(AF34/AE34))/1))-1</f>
        <v>0.0177200815898306</v>
      </c>
      <c r="J34" s="23" t="n">
        <f aca="false">(POWER(10,(LOG(AG34/AF34))/1))-1</f>
        <v>0.0170212425714709</v>
      </c>
      <c r="K34" s="23" t="n">
        <f aca="false">(POWER(10,(LOG(AH34/AG34))/1))-1</f>
        <v>0.0163283694448819</v>
      </c>
      <c r="L34" s="23" t="n">
        <f aca="false">(POWER(10,(LOG(AI34/AH34))/1))-1</f>
        <v>0.0156482524766495</v>
      </c>
      <c r="M34" s="23" t="n">
        <f aca="false">(POWER(10,(LOG(AJ34/AI34))/1))-1</f>
        <v>-0.0211021795996779</v>
      </c>
      <c r="N34" s="23" t="n">
        <f aca="false">(POWER(10,(LOG(AK34/AJ34))/1))-1</f>
        <v>-0.0216541852191773</v>
      </c>
      <c r="O34" s="23" t="n">
        <f aca="false">(POWER(10,(LOG(AL34/AK34))/1))-1</f>
        <v>-0.0221930255559167</v>
      </c>
      <c r="P34" s="23" t="n">
        <f aca="false">(POWER(10,(LOG(AM34/AL34))/1))-1</f>
        <v>-0.022720001389264</v>
      </c>
      <c r="Q34" s="23" t="n">
        <f aca="false">(POWER(10,(LOG(AN34/AM34))/1))-1</f>
        <v>-0.023243173130858</v>
      </c>
      <c r="R34" s="23" t="n">
        <f aca="false">(POWER(10,(LOG(AO34/AN34))/1))-1</f>
        <v>-0.00885409376295399</v>
      </c>
      <c r="S34" s="23" t="n">
        <f aca="false">(POWER(10,(LOG(AP34/AO34))/1))-1</f>
        <v>-0.00912551165743292</v>
      </c>
      <c r="T34" s="23" t="n">
        <f aca="false">(POWER(10,(LOG(AQ34/AP34))/1))-1</f>
        <v>-0.00938658585646435</v>
      </c>
      <c r="U34" s="23" t="n">
        <f aca="false">(POWER(10,(LOG(AR34/AQ34))/1))-1</f>
        <v>-0.00964103316076836</v>
      </c>
      <c r="V34" s="23" t="n">
        <f aca="false">(POWER(10,(LOG(AS34/AR34))/1))-1</f>
        <v>-0.00988552164654555</v>
      </c>
      <c r="X34" s="6" t="n">
        <v>29</v>
      </c>
      <c r="Y34" s="22" t="n">
        <v>192871.143022863</v>
      </c>
      <c r="Z34" s="22" t="n">
        <v>193855.371333733</v>
      </c>
      <c r="AA34" s="22" t="n">
        <v>197703.81529428</v>
      </c>
      <c r="AB34" s="22" t="n">
        <v>205965.125453226</v>
      </c>
      <c r="AC34" s="22" t="n">
        <v>216879.168322415</v>
      </c>
      <c r="AD34" s="22" t="n">
        <v>223544.20929728</v>
      </c>
      <c r="AE34" s="22" t="n">
        <v>235237.75473872</v>
      </c>
      <c r="AF34" s="22" t="n">
        <v>239406.186945699</v>
      </c>
      <c r="AG34" s="22" t="n">
        <v>243481.177726813</v>
      </c>
      <c r="AH34" s="22" t="n">
        <v>247456.828349611</v>
      </c>
      <c r="AI34" s="22" t="n">
        <v>251329.095276697</v>
      </c>
      <c r="AJ34" s="22" t="n">
        <v>246025.503569543</v>
      </c>
      <c r="AK34" s="22" t="n">
        <v>240698.021746607</v>
      </c>
      <c r="AL34" s="22" t="n">
        <v>235356.204398726</v>
      </c>
      <c r="AM34" s="22" t="n">
        <v>230008.911107815</v>
      </c>
      <c r="AN34" s="22" t="n">
        <v>224662.774165296</v>
      </c>
      <c r="AO34" s="22" t="n">
        <v>222673.588897791</v>
      </c>
      <c r="AP34" s="22" t="n">
        <v>220641.578466502</v>
      </c>
      <c r="AQ34" s="22" t="n">
        <v>218570.50734672</v>
      </c>
      <c r="AR34" s="22" t="n">
        <v>216463.261837425</v>
      </c>
      <c r="AS34" s="22" t="n">
        <v>214323.409576849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0625209848313335</v>
      </c>
      <c r="D35" s="23" t="n">
        <f aca="false">(POWER(10,(LOG(AA35/Z35))/1))-1</f>
        <v>0.00378788476970415</v>
      </c>
      <c r="E35" s="23" t="n">
        <f aca="false">(POWER(10,(LOG(AB35/AA35))/1))-1</f>
        <v>0.0189038666747809</v>
      </c>
      <c r="F35" s="23" t="n">
        <f aca="false">(POWER(10,(LOG(AC35/AB35))/1))-1</f>
        <v>0.0411437098857526</v>
      </c>
      <c r="G35" s="23" t="n">
        <f aca="false">(POWER(10,(LOG(AD35/AC35))/1))-1</f>
        <v>0.0544558570665183</v>
      </c>
      <c r="H35" s="23" t="n">
        <f aca="false">(POWER(10,(LOG(AE35/AD35))/1))-1</f>
        <v>0.0336844055847005</v>
      </c>
      <c r="I35" s="23" t="n">
        <f aca="false">(POWER(10,(LOG(AF35/AE35))/1))-1</f>
        <v>0.0236087454517748</v>
      </c>
      <c r="J35" s="23" t="n">
        <f aca="false">(POWER(10,(LOG(AG35/AF35))/1))-1</f>
        <v>0.0229958744843828</v>
      </c>
      <c r="K35" s="23" t="n">
        <f aca="false">(POWER(10,(LOG(AH35/AG35))/1))-1</f>
        <v>0.0223839333635318</v>
      </c>
      <c r="L35" s="23" t="n">
        <f aca="false">(POWER(10,(LOG(AI35/AH35))/1))-1</f>
        <v>0.0217798735724735</v>
      </c>
      <c r="M35" s="23" t="n">
        <f aca="false">(POWER(10,(LOG(AJ35/AI35))/1))-1</f>
        <v>-0.0114896599016728</v>
      </c>
      <c r="N35" s="23" t="n">
        <f aca="false">(POWER(10,(LOG(AK35/AJ35))/1))-1</f>
        <v>-0.0120169879425158</v>
      </c>
      <c r="O35" s="23" t="n">
        <f aca="false">(POWER(10,(LOG(AL35/AK35))/1))-1</f>
        <v>-0.0125348349401219</v>
      </c>
      <c r="P35" s="23" t="n">
        <f aca="false">(POWER(10,(LOG(AM35/AL35))/1))-1</f>
        <v>-0.0130444813690572</v>
      </c>
      <c r="Q35" s="23" t="n">
        <f aca="false">(POWER(10,(LOG(AN35/AM35))/1))-1</f>
        <v>-0.0135540234385989</v>
      </c>
      <c r="R35" s="23" t="n">
        <f aca="false">(POWER(10,(LOG(AO35/AN35))/1))-1</f>
        <v>-0.019759987438343</v>
      </c>
      <c r="S35" s="23" t="n">
        <f aca="false">(POWER(10,(LOG(AP35/AO35))/1))-1</f>
        <v>-0.0200957214686328</v>
      </c>
      <c r="T35" s="23" t="n">
        <f aca="false">(POWER(10,(LOG(AQ35/AP35))/1))-1</f>
        <v>-0.0204150527969721</v>
      </c>
      <c r="U35" s="23" t="n">
        <f aca="false">(POWER(10,(LOG(AR35/AQ35))/1))-1</f>
        <v>-0.0207214768523205</v>
      </c>
      <c r="V35" s="23" t="n">
        <f aca="false">(POWER(10,(LOG(AS35/AR35))/1))-1</f>
        <v>-0.0210115273625278</v>
      </c>
      <c r="X35" s="6" t="n">
        <v>30</v>
      </c>
      <c r="Y35" s="22" t="n">
        <v>190681.414012082</v>
      </c>
      <c r="Z35" s="22" t="n">
        <v>191873.572991388</v>
      </c>
      <c r="AA35" s="22" t="n">
        <v>192600.367976231</v>
      </c>
      <c r="AB35" s="22" t="n">
        <v>196241.259653968</v>
      </c>
      <c r="AC35" s="22" t="n">
        <v>204315.353108785</v>
      </c>
      <c r="AD35" s="22" t="n">
        <v>215441.520774172</v>
      </c>
      <c r="AE35" s="22" t="n">
        <v>222698.540339714</v>
      </c>
      <c r="AF35" s="22" t="n">
        <v>227956.173491076</v>
      </c>
      <c r="AG35" s="22" t="n">
        <v>233198.225044617</v>
      </c>
      <c r="AH35" s="22" t="n">
        <v>238418.11857451</v>
      </c>
      <c r="AI35" s="22" t="n">
        <v>243610.83505445</v>
      </c>
      <c r="AJ35" s="22" t="n">
        <v>240811.829411312</v>
      </c>
      <c r="AK35" s="22" t="n">
        <v>237917.996560861</v>
      </c>
      <c r="AL35" s="22" t="n">
        <v>234935.733744686</v>
      </c>
      <c r="AM35" s="22" t="n">
        <v>231871.118942928</v>
      </c>
      <c r="AN35" s="22" t="n">
        <v>228728.332362041</v>
      </c>
      <c r="AO35" s="22" t="n">
        <v>224208.663387774</v>
      </c>
      <c r="AP35" s="22" t="n">
        <v>219703.028537479</v>
      </c>
      <c r="AQ35" s="22" t="n">
        <v>215217.779610231</v>
      </c>
      <c r="AR35" s="22" t="n">
        <v>210758.14937183</v>
      </c>
      <c r="AS35" s="22" t="n">
        <v>206329.798749428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0396983883103141</v>
      </c>
      <c r="D36" s="23" t="n">
        <f aca="false">(POWER(10,(LOG(AA36/Z36))/1))-1</f>
        <v>0.00485895962266913</v>
      </c>
      <c r="E36" s="23" t="n">
        <f aca="false">(POWER(10,(LOG(AB36/AA36))/1))-1</f>
        <v>0.00300125965477926</v>
      </c>
      <c r="F36" s="23" t="n">
        <f aca="false">(POWER(10,(LOG(AC36/AB36))/1))-1</f>
        <v>0.0185195901508215</v>
      </c>
      <c r="G36" s="23" t="n">
        <f aca="false">(POWER(10,(LOG(AD36/AC36))/1))-1</f>
        <v>0.0423805265546795</v>
      </c>
      <c r="H36" s="23" t="n">
        <f aca="false">(POWER(10,(LOG(AE36/AD36))/1))-1</f>
        <v>0.0532767381849668</v>
      </c>
      <c r="I36" s="23" t="n">
        <f aca="false">(POWER(10,(LOG(AF36/AE36))/1))-1</f>
        <v>0.0303865202657239</v>
      </c>
      <c r="J36" s="23" t="n">
        <f aca="false">(POWER(10,(LOG(AG36/AF36))/1))-1</f>
        <v>0.0297767392284425</v>
      </c>
      <c r="K36" s="23" t="n">
        <f aca="false">(POWER(10,(LOG(AH36/AG36))/1))-1</f>
        <v>0.0291609309156169</v>
      </c>
      <c r="L36" s="23" t="n">
        <f aca="false">(POWER(10,(LOG(AI36/AH36))/1))-1</f>
        <v>0.0285465015158639</v>
      </c>
      <c r="M36" s="23" t="n">
        <f aca="false">(POWER(10,(LOG(AJ36/AI36))/1))-1</f>
        <v>-0.00118561999445299</v>
      </c>
      <c r="N36" s="23" t="n">
        <f aca="false">(POWER(10,(LOG(AK36/AJ36))/1))-1</f>
        <v>-0.00191220048606233</v>
      </c>
      <c r="O36" s="23" t="n">
        <f aca="false">(POWER(10,(LOG(AL36/AK36))/1))-1</f>
        <v>-0.00262888150977814</v>
      </c>
      <c r="P36" s="23" t="n">
        <f aca="false">(POWER(10,(LOG(AM36/AL36))/1))-1</f>
        <v>-0.0033368217544083</v>
      </c>
      <c r="Q36" s="23" t="n">
        <f aca="false">(POWER(10,(LOG(AN36/AM36))/1))-1</f>
        <v>-0.00404406665212742</v>
      </c>
      <c r="R36" s="23" t="n">
        <f aca="false">(POWER(10,(LOG(AO36/AN36))/1))-1</f>
        <v>-0.0306860669499143</v>
      </c>
      <c r="S36" s="23" t="n">
        <f aca="false">(POWER(10,(LOG(AP36/AO36))/1))-1</f>
        <v>-0.0313143581730833</v>
      </c>
      <c r="T36" s="23" t="n">
        <f aca="false">(POWER(10,(LOG(AQ36/AP36))/1))-1</f>
        <v>-0.0319307912200243</v>
      </c>
      <c r="U36" s="23" t="n">
        <f aca="false">(POWER(10,(LOG(AR36/AQ36))/1))-1</f>
        <v>-0.0325386167623564</v>
      </c>
      <c r="V36" s="23" t="n">
        <f aca="false">(POWER(10,(LOG(AS36/AR36))/1))-1</f>
        <v>-0.0331341760775974</v>
      </c>
      <c r="X36" s="6" t="n">
        <v>31</v>
      </c>
      <c r="Y36" s="22" t="n">
        <v>189010.470177556</v>
      </c>
      <c r="Z36" s="22" t="n">
        <v>189760.811281539</v>
      </c>
      <c r="AA36" s="22" t="n">
        <v>190682.851401521</v>
      </c>
      <c r="AB36" s="22" t="n">
        <v>191255.14015029</v>
      </c>
      <c r="AC36" s="22" t="n">
        <v>194797.106960112</v>
      </c>
      <c r="AD36" s="22" t="n">
        <v>203052.710924409</v>
      </c>
      <c r="AE36" s="22" t="n">
        <v>213870.697042077</v>
      </c>
      <c r="AF36" s="22" t="n">
        <v>220369.483311991</v>
      </c>
      <c r="AG36" s="22" t="n">
        <v>226931.367950478</v>
      </c>
      <c r="AH36" s="22" t="n">
        <v>233548.897893869</v>
      </c>
      <c r="AI36" s="22" t="n">
        <v>240215.901861624</v>
      </c>
      <c r="AJ36" s="22" t="n">
        <v>239931.097085392</v>
      </c>
      <c r="AK36" s="22" t="n">
        <v>239472.300724923</v>
      </c>
      <c r="AL36" s="22" t="n">
        <v>238842.756421444</v>
      </c>
      <c r="AM36" s="22" t="n">
        <v>238045.780715934</v>
      </c>
      <c r="AN36" s="22" t="n">
        <v>237083.107712461</v>
      </c>
      <c r="AO36" s="22" t="n">
        <v>229807.959596502</v>
      </c>
      <c r="AP36" s="22" t="n">
        <v>222611.670838672</v>
      </c>
      <c r="AQ36" s="22" t="n">
        <v>215503.504053982</v>
      </c>
      <c r="AR36" s="22" t="n">
        <v>208491.318124624</v>
      </c>
      <c r="AS36" s="22" t="n">
        <v>201583.130079233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680232900827016</v>
      </c>
      <c r="D37" s="23" t="n">
        <f aca="false">(POWER(10,(LOG(AA37/Z37))/1))-1</f>
        <v>0.00267811640401994</v>
      </c>
      <c r="E37" s="23" t="n">
        <f aca="false">(POWER(10,(LOG(AB37/AA37))/1))-1</f>
        <v>0.00395974988395365</v>
      </c>
      <c r="F37" s="23" t="n">
        <f aca="false">(POWER(10,(LOG(AC37/AB37))/1))-1</f>
        <v>0.00278760746200524</v>
      </c>
      <c r="G37" s="23" t="n">
        <f aca="false">(POWER(10,(LOG(AD37/AC37))/1))-1</f>
        <v>0.019737203395324</v>
      </c>
      <c r="H37" s="23" t="n">
        <f aca="false">(POWER(10,(LOG(AE37/AD37))/1))-1</f>
        <v>0.0409720751468972</v>
      </c>
      <c r="I37" s="23" t="n">
        <f aca="false">(POWER(10,(LOG(AF37/AE37))/1))-1</f>
        <v>0.0354533830214874</v>
      </c>
      <c r="J37" s="23" t="n">
        <f aca="false">(POWER(10,(LOG(AG37/AF37))/1))-1</f>
        <v>0.0347970462782519</v>
      </c>
      <c r="K37" s="23" t="n">
        <f aca="false">(POWER(10,(LOG(AH37/AG37))/1))-1</f>
        <v>0.0341299034213076</v>
      </c>
      <c r="L37" s="23" t="n">
        <f aca="false">(POWER(10,(LOG(AI37/AH37))/1))-1</f>
        <v>0.0334599322591502</v>
      </c>
      <c r="M37" s="23" t="n">
        <f aca="false">(POWER(10,(LOG(AJ37/AI37))/1))-1</f>
        <v>0.00800778877304587</v>
      </c>
      <c r="N37" s="23" t="n">
        <f aca="false">(POWER(10,(LOG(AK37/AJ37))/1))-1</f>
        <v>0.00706455118548988</v>
      </c>
      <c r="O37" s="23" t="n">
        <f aca="false">(POWER(10,(LOG(AL37/AK37))/1))-1</f>
        <v>0.00614465085507798</v>
      </c>
      <c r="P37" s="23" t="n">
        <f aca="false">(POWER(10,(LOG(AM37/AL37))/1))-1</f>
        <v>0.00524652802919912</v>
      </c>
      <c r="Q37" s="23" t="n">
        <f aca="false">(POWER(10,(LOG(AN37/AM37))/1))-1</f>
        <v>0.00436171871720381</v>
      </c>
      <c r="R37" s="23" t="n">
        <f aca="false">(POWER(10,(LOG(AO37/AN37))/1))-1</f>
        <v>-0.0353005019530719</v>
      </c>
      <c r="S37" s="23" t="n">
        <f aca="false">(POWER(10,(LOG(AP37/AO37))/1))-1</f>
        <v>-0.0361463040232303</v>
      </c>
      <c r="T37" s="23" t="n">
        <f aca="false">(POWER(10,(LOG(AQ37/AP37))/1))-1</f>
        <v>-0.0369921684948942</v>
      </c>
      <c r="U37" s="23" t="n">
        <f aca="false">(POWER(10,(LOG(AR37/AQ37))/1))-1</f>
        <v>-0.037842087607714</v>
      </c>
      <c r="V37" s="23" t="n">
        <f aca="false">(POWER(10,(LOG(AS37/AR37))/1))-1</f>
        <v>-0.0386932350475756</v>
      </c>
      <c r="X37" s="6" t="n">
        <v>32</v>
      </c>
      <c r="Y37" s="22" t="n">
        <v>186862.886802793</v>
      </c>
      <c r="Z37" s="22" t="n">
        <v>188133.989638261</v>
      </c>
      <c r="AA37" s="22" t="n">
        <v>188637.834362065</v>
      </c>
      <c r="AB37" s="22" t="n">
        <v>189384.793004789</v>
      </c>
      <c r="AC37" s="22" t="n">
        <v>189912.72346696</v>
      </c>
      <c r="AD37" s="22" t="n">
        <v>193661.069517387</v>
      </c>
      <c r="AE37" s="22" t="n">
        <v>201595.765410682</v>
      </c>
      <c r="AF37" s="22" t="n">
        <v>208743.017297297</v>
      </c>
      <c r="AG37" s="22" t="n">
        <v>216006.657730453</v>
      </c>
      <c r="AH37" s="22" t="n">
        <v>223378.944097153</v>
      </c>
      <c r="AI37" s="22" t="n">
        <v>230853.188434764</v>
      </c>
      <c r="AJ37" s="22" t="n">
        <v>232701.812005334</v>
      </c>
      <c r="AK37" s="22" t="n">
        <v>234345.745867201</v>
      </c>
      <c r="AL37" s="22" t="n">
        <v>235785.718654928</v>
      </c>
      <c r="AM37" s="22" t="n">
        <v>237022.775036736</v>
      </c>
      <c r="AN37" s="22" t="n">
        <v>238056.601711018</v>
      </c>
      <c r="AO37" s="22" t="n">
        <v>229653.084177376</v>
      </c>
      <c r="AP37" s="22" t="n">
        <v>221351.973976828</v>
      </c>
      <c r="AQ37" s="22" t="n">
        <v>213163.6844588</v>
      </c>
      <c r="AR37" s="22" t="n">
        <v>205097.125636727</v>
      </c>
      <c r="AS37" s="22" t="n">
        <v>197161.254346883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143935006412106</v>
      </c>
      <c r="D38" s="23" t="n">
        <f aca="false">(POWER(10,(LOG(AA38/Z38))/1))-1</f>
        <v>0.00560748518974386</v>
      </c>
      <c r="E38" s="23" t="n">
        <f aca="false">(POWER(10,(LOG(AB38/AA38))/1))-1</f>
        <v>0.00183724537856822</v>
      </c>
      <c r="F38" s="23" t="n">
        <f aca="false">(POWER(10,(LOG(AC38/AB38))/1))-1</f>
        <v>0.00360153925702988</v>
      </c>
      <c r="G38" s="23" t="n">
        <f aca="false">(POWER(10,(LOG(AD38/AC38))/1))-1</f>
        <v>0.00377804951043026</v>
      </c>
      <c r="H38" s="23" t="n">
        <f aca="false">(POWER(10,(LOG(AE38/AD38))/1))-1</f>
        <v>0.0184863398117179</v>
      </c>
      <c r="I38" s="23" t="n">
        <f aca="false">(POWER(10,(LOG(AF38/AE38))/1))-1</f>
        <v>0.0375243280486817</v>
      </c>
      <c r="J38" s="23" t="n">
        <f aca="false">(POWER(10,(LOG(AG38/AF38))/1))-1</f>
        <v>0.0368123750512668</v>
      </c>
      <c r="K38" s="23" t="n">
        <f aca="false">(POWER(10,(LOG(AH38/AG38))/1))-1</f>
        <v>0.0360913405704197</v>
      </c>
      <c r="L38" s="23" t="n">
        <f aca="false">(POWER(10,(LOG(AI38/AH38))/1))-1</f>
        <v>0.0353691944753851</v>
      </c>
      <c r="M38" s="23" t="n">
        <f aca="false">(POWER(10,(LOG(AJ38/AI38))/1))-1</f>
        <v>0.0144392962538817</v>
      </c>
      <c r="N38" s="23" t="n">
        <f aca="false">(POWER(10,(LOG(AK38/AJ38))/1))-1</f>
        <v>0.0135011616972478</v>
      </c>
      <c r="O38" s="23" t="n">
        <f aca="false">(POWER(10,(LOG(AL38/AK38))/1))-1</f>
        <v>0.0125963980583235</v>
      </c>
      <c r="P38" s="23" t="n">
        <f aca="false">(POWER(10,(LOG(AM38/AL38))/1))-1</f>
        <v>0.0117231284472332</v>
      </c>
      <c r="Q38" s="23" t="n">
        <f aca="false">(POWER(10,(LOG(AN38/AM38))/1))-1</f>
        <v>0.0108725710113493</v>
      </c>
      <c r="R38" s="23" t="n">
        <f aca="false">(POWER(10,(LOG(AO38/AN38))/1))-1</f>
        <v>-0.0309418591787096</v>
      </c>
      <c r="S38" s="23" t="n">
        <f aca="false">(POWER(10,(LOG(AP38/AO38))/1))-1</f>
        <v>-0.0316472589848602</v>
      </c>
      <c r="T38" s="23" t="n">
        <f aca="false">(POWER(10,(LOG(AQ38/AP38))/1))-1</f>
        <v>-0.0323482010067516</v>
      </c>
      <c r="U38" s="23" t="n">
        <f aca="false">(POWER(10,(LOG(AR38/AQ38))/1))-1</f>
        <v>-0.0330485580481005</v>
      </c>
      <c r="V38" s="23" t="n">
        <f aca="false">(POWER(10,(LOG(AS38/AR38))/1))-1</f>
        <v>-0.0337453492740613</v>
      </c>
      <c r="X38" s="6" t="n">
        <v>33</v>
      </c>
      <c r="Y38" s="22" t="n">
        <v>183371.191804774</v>
      </c>
      <c r="Z38" s="22" t="n">
        <v>186010.545171596</v>
      </c>
      <c r="AA38" s="22" t="n">
        <v>187053.596548782</v>
      </c>
      <c r="AB38" s="22" t="n">
        <v>187397.259904585</v>
      </c>
      <c r="AC38" s="22" t="n">
        <v>188072.178492792</v>
      </c>
      <c r="AD38" s="22" t="n">
        <v>188782.724494672</v>
      </c>
      <c r="AE38" s="22" t="n">
        <v>192272.626090262</v>
      </c>
      <c r="AF38" s="22" t="n">
        <v>199487.527186455</v>
      </c>
      <c r="AG38" s="22" t="n">
        <v>206831.136855292</v>
      </c>
      <c r="AH38" s="22" t="n">
        <v>214295.949856104</v>
      </c>
      <c r="AI38" s="22" t="n">
        <v>221875.424981852</v>
      </c>
      <c r="AJ38" s="22" t="n">
        <v>225079.149974621</v>
      </c>
      <c r="AK38" s="22" t="n">
        <v>228117.979973107</v>
      </c>
      <c r="AL38" s="22" t="n">
        <v>230991.444853109</v>
      </c>
      <c r="AM38" s="22" t="n">
        <v>233699.387231334</v>
      </c>
      <c r="AN38" s="22" t="n">
        <v>236240.300414315</v>
      </c>
      <c r="AO38" s="22" t="n">
        <v>228930.58630656</v>
      </c>
      <c r="AP38" s="22" t="n">
        <v>221685.56075216</v>
      </c>
      <c r="AQ38" s="22" t="n">
        <v>214514.431672655</v>
      </c>
      <c r="AR38" s="22" t="n">
        <v>207425.039025366</v>
      </c>
      <c r="AS38" s="22" t="n">
        <v>200425.408635269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197653296879434</v>
      </c>
      <c r="D39" s="23" t="n">
        <f aca="false">(POWER(10,(LOG(AA39/Z39))/1))-1</f>
        <v>0.0132017307207752</v>
      </c>
      <c r="E39" s="23" t="n">
        <f aca="false">(POWER(10,(LOG(AB39/AA39))/1))-1</f>
        <v>0.00485168800202995</v>
      </c>
      <c r="F39" s="23" t="n">
        <f aca="false">(POWER(10,(LOG(AC39/AB39))/1))-1</f>
        <v>0.00149686917324732</v>
      </c>
      <c r="G39" s="23" t="n">
        <f aca="false">(POWER(10,(LOG(AD39/AC39))/1))-1</f>
        <v>0.00405571275300853</v>
      </c>
      <c r="H39" s="23" t="n">
        <f aca="false">(POWER(10,(LOG(AE39/AD39))/1))-1</f>
        <v>0.00323060187403645</v>
      </c>
      <c r="I39" s="23" t="n">
        <f aca="false">(POWER(10,(LOG(AF39/AE39))/1))-1</f>
        <v>0.0373051125335844</v>
      </c>
      <c r="J39" s="23" t="n">
        <f aca="false">(POWER(10,(LOG(AG39/AF39))/1))-1</f>
        <v>0.0365643174305719</v>
      </c>
      <c r="K39" s="23" t="n">
        <f aca="false">(POWER(10,(LOG(AH39/AG39))/1))-1</f>
        <v>0.0358192751587501</v>
      </c>
      <c r="L39" s="23" t="n">
        <f aca="false">(POWER(10,(LOG(AI39/AH39))/1))-1</f>
        <v>0.0350775101866332</v>
      </c>
      <c r="M39" s="23" t="n">
        <f aca="false">(POWER(10,(LOG(AJ39/AI39))/1))-1</f>
        <v>0.0190228390366538</v>
      </c>
      <c r="N39" s="23" t="n">
        <f aca="false">(POWER(10,(LOG(AK39/AJ39))/1))-1</f>
        <v>0.0182881019858228</v>
      </c>
      <c r="O39" s="23" t="n">
        <f aca="false">(POWER(10,(LOG(AL39/AK39))/1))-1</f>
        <v>0.0175830720666075</v>
      </c>
      <c r="P39" s="23" t="n">
        <f aca="false">(POWER(10,(LOG(AM39/AL39))/1))-1</f>
        <v>0.0169061673877955</v>
      </c>
      <c r="Q39" s="23" t="n">
        <f aca="false">(POWER(10,(LOG(AN39/AM39))/1))-1</f>
        <v>0.0162488309114199</v>
      </c>
      <c r="R39" s="23" t="n">
        <f aca="false">(POWER(10,(LOG(AO39/AN39))/1))-1</f>
        <v>-0.0207224687750818</v>
      </c>
      <c r="S39" s="23" t="n">
        <f aca="false">(POWER(10,(LOG(AP39/AO39))/1))-1</f>
        <v>-0.0211978008832622</v>
      </c>
      <c r="T39" s="23" t="n">
        <f aca="false">(POWER(10,(LOG(AQ39/AP39))/1))-1</f>
        <v>-0.0216651232168689</v>
      </c>
      <c r="U39" s="23" t="n">
        <f aca="false">(POWER(10,(LOG(AR39/AQ39))/1))-1</f>
        <v>-0.0221282997795818</v>
      </c>
      <c r="V39" s="23" t="n">
        <f aca="false">(POWER(10,(LOG(AS39/AR39))/1))-1</f>
        <v>-0.0225842562935412</v>
      </c>
      <c r="X39" s="6" t="n">
        <v>34</v>
      </c>
      <c r="Y39" s="22" t="n">
        <v>179007.571982902</v>
      </c>
      <c r="Z39" s="22" t="n">
        <v>182545.715659783</v>
      </c>
      <c r="AA39" s="22" t="n">
        <v>184955.635042154</v>
      </c>
      <c r="AB39" s="22" t="n">
        <v>185852.982077596</v>
      </c>
      <c r="AC39" s="22" t="n">
        <v>186131.179677224</v>
      </c>
      <c r="AD39" s="22" t="n">
        <v>186886.074276374</v>
      </c>
      <c r="AE39" s="22" t="n">
        <v>187489.828778162</v>
      </c>
      <c r="AF39" s="22" t="n">
        <v>194484.157939634</v>
      </c>
      <c r="AG39" s="22" t="n">
        <v>201595.338425756</v>
      </c>
      <c r="AH39" s="22" t="n">
        <v>208816.33732355</v>
      </c>
      <c r="AI39" s="22" t="n">
        <v>216141.094523152</v>
      </c>
      <c r="AJ39" s="22" t="n">
        <v>220252.711773472</v>
      </c>
      <c r="AK39" s="22" t="n">
        <v>224280.715829039</v>
      </c>
      <c r="AL39" s="22" t="n">
        <v>228224.259818612</v>
      </c>
      <c r="AM39" s="22" t="n">
        <v>232082.657357061</v>
      </c>
      <c r="AN39" s="22" t="n">
        <v>235853.729213929</v>
      </c>
      <c r="AO39" s="22" t="n">
        <v>230966.257674806</v>
      </c>
      <c r="AP39" s="22" t="n">
        <v>226070.280933864</v>
      </c>
      <c r="AQ39" s="22" t="n">
        <v>221172.440441759</v>
      </c>
      <c r="AR39" s="22" t="n">
        <v>216278.270376682</v>
      </c>
      <c r="AS39" s="22" t="n">
        <v>211393.786487772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173115922946931</v>
      </c>
      <c r="D40" s="23" t="n">
        <f aca="false">(POWER(10,(LOG(AA40/Z40))/1))-1</f>
        <v>0.0185709966021266</v>
      </c>
      <c r="E40" s="23" t="n">
        <f aca="false">(POWER(10,(LOG(AB40/AA40))/1))-1</f>
        <v>0.0124799242729567</v>
      </c>
      <c r="F40" s="23" t="n">
        <f aca="false">(POWER(10,(LOG(AC40/AB40))/1))-1</f>
        <v>0.00458628328683175</v>
      </c>
      <c r="G40" s="23" t="n">
        <f aca="false">(POWER(10,(LOG(AD40/AC40))/1))-1</f>
        <v>0.00154120679253089</v>
      </c>
      <c r="H40" s="23" t="n">
        <f aca="false">(POWER(10,(LOG(AE40/AD40))/1))-1</f>
        <v>0.00412068567226553</v>
      </c>
      <c r="I40" s="23" t="n">
        <f aca="false">(POWER(10,(LOG(AF40/AE40))/1))-1</f>
        <v>0.0368626594755173</v>
      </c>
      <c r="J40" s="23" t="n">
        <f aca="false">(POWER(10,(LOG(AG40/AF40))/1))-1</f>
        <v>0.0361401274192055</v>
      </c>
      <c r="K40" s="23" t="n">
        <f aca="false">(POWER(10,(LOG(AH40/AG40))/1))-1</f>
        <v>0.0354138742914867</v>
      </c>
      <c r="L40" s="23" t="n">
        <f aca="false">(POWER(10,(LOG(AI40/AH40))/1))-1</f>
        <v>0.0346913214058049</v>
      </c>
      <c r="M40" s="23" t="n">
        <f aca="false">(POWER(10,(LOG(AJ40/AI40))/1))-1</f>
        <v>0.0247828742821985</v>
      </c>
      <c r="N40" s="23" t="n">
        <f aca="false">(POWER(10,(LOG(AK40/AJ40))/1))-1</f>
        <v>0.0241355843879945</v>
      </c>
      <c r="O40" s="23" t="n">
        <f aca="false">(POWER(10,(LOG(AL40/AK40))/1))-1</f>
        <v>0.0235132149755839</v>
      </c>
      <c r="P40" s="23" t="n">
        <f aca="false">(POWER(10,(LOG(AM40/AL40))/1))-1</f>
        <v>0.0229143005310362</v>
      </c>
      <c r="Q40" s="23" t="n">
        <f aca="false">(POWER(10,(LOG(AN40/AM40))/1))-1</f>
        <v>0.0223303473723497</v>
      </c>
      <c r="R40" s="23" t="n">
        <f aca="false">(POWER(10,(LOG(AO40/AN40))/1))-1</f>
        <v>-0.011104827201618</v>
      </c>
      <c r="S40" s="23" t="n">
        <f aca="false">(POWER(10,(LOG(AP40/AO40))/1))-1</f>
        <v>-0.0115556118336291</v>
      </c>
      <c r="T40" s="23" t="n">
        <f aca="false">(POWER(10,(LOG(AQ40/AP40))/1))-1</f>
        <v>-0.0120021647465804</v>
      </c>
      <c r="U40" s="23" t="n">
        <f aca="false">(POWER(10,(LOG(AR40/AQ40))/1))-1</f>
        <v>-0.0124483566888715</v>
      </c>
      <c r="V40" s="23" t="n">
        <f aca="false">(POWER(10,(LOG(AS40/AR40))/1))-1</f>
        <v>-0.0128910404026327</v>
      </c>
      <c r="X40" s="6" t="n">
        <v>35</v>
      </c>
      <c r="Y40" s="22" t="n">
        <v>175173.366365588</v>
      </c>
      <c r="Z40" s="22" t="n">
        <v>178205.896264998</v>
      </c>
      <c r="AA40" s="22" t="n">
        <v>181515.357359014</v>
      </c>
      <c r="AB40" s="22" t="n">
        <v>183780.655273233</v>
      </c>
      <c r="AC40" s="22" t="n">
        <v>184623.525420956</v>
      </c>
      <c r="AD40" s="22" t="n">
        <v>184908.068452396</v>
      </c>
      <c r="AE40" s="22" t="n">
        <v>185670.016480754</v>
      </c>
      <c r="AF40" s="22" t="n">
        <v>192514.307073098</v>
      </c>
      <c r="AG40" s="22" t="n">
        <v>199471.798660739</v>
      </c>
      <c r="AH40" s="22" t="n">
        <v>206535.867863208</v>
      </c>
      <c r="AI40" s="22" t="n">
        <v>213700.870037077</v>
      </c>
      <c r="AJ40" s="22" t="n">
        <v>218996.991833202</v>
      </c>
      <c r="AK40" s="22" t="n">
        <v>224282.61221031</v>
      </c>
      <c r="AL40" s="22" t="n">
        <v>229556.217486496</v>
      </c>
      <c r="AM40" s="22" t="n">
        <v>234816.33764275</v>
      </c>
      <c r="AN40" s="22" t="n">
        <v>240059.868031015</v>
      </c>
      <c r="AO40" s="22" t="n">
        <v>237394.044678488</v>
      </c>
      <c r="AP40" s="22" t="n">
        <v>234650.811246568</v>
      </c>
      <c r="AQ40" s="22" t="n">
        <v>231834.493552068</v>
      </c>
      <c r="AR40" s="22" t="n">
        <v>228948.535083548</v>
      </c>
      <c r="AS40" s="22" t="n">
        <v>225997.150267662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160637262809942</v>
      </c>
      <c r="D41" s="23" t="n">
        <f aca="false">(POWER(10,(LOG(AA41/Z41))/1))-1</f>
        <v>0.0162420864480064</v>
      </c>
      <c r="E41" s="23" t="n">
        <f aca="false">(POWER(10,(LOG(AB41/AA41))/1))-1</f>
        <v>0.0178493357604295</v>
      </c>
      <c r="F41" s="23" t="n">
        <f aca="false">(POWER(10,(LOG(AC41/AB41))/1))-1</f>
        <v>0.0122807320456777</v>
      </c>
      <c r="G41" s="23" t="n">
        <f aca="false">(POWER(10,(LOG(AD41/AC41))/1))-1</f>
        <v>0.00428452986694472</v>
      </c>
      <c r="H41" s="23" t="n">
        <f aca="false">(POWER(10,(LOG(AE41/AD41))/1))-1</f>
        <v>0.00204025546373376</v>
      </c>
      <c r="I41" s="23" t="n">
        <f aca="false">(POWER(10,(LOG(AF41/AE41))/1))-1</f>
        <v>0.0357806506623211</v>
      </c>
      <c r="J41" s="23" t="n">
        <f aca="false">(POWER(10,(LOG(AG41/AF41))/1))-1</f>
        <v>0.0351241709196393</v>
      </c>
      <c r="K41" s="23" t="n">
        <f aca="false">(POWER(10,(LOG(AH41/AG41))/1))-1</f>
        <v>0.0344615034091842</v>
      </c>
      <c r="L41" s="23" t="n">
        <f aca="false">(POWER(10,(LOG(AI41/AH41))/1))-1</f>
        <v>0.033800159820448</v>
      </c>
      <c r="M41" s="23" t="n">
        <f aca="false">(POWER(10,(LOG(AJ41/AI41))/1))-1</f>
        <v>0.0315072112690726</v>
      </c>
      <c r="N41" s="23" t="n">
        <f aca="false">(POWER(10,(LOG(AK41/AJ41))/1))-1</f>
        <v>0.0308671501077034</v>
      </c>
      <c r="O41" s="23" t="n">
        <f aca="false">(POWER(10,(LOG(AL41/AK41))/1))-1</f>
        <v>0.0302451946785256</v>
      </c>
      <c r="P41" s="23" t="n">
        <f aca="false">(POWER(10,(LOG(AM41/AL41))/1))-1</f>
        <v>0.0296402707233361</v>
      </c>
      <c r="Q41" s="23" t="n">
        <f aca="false">(POWER(10,(LOG(AN41/AM41))/1))-1</f>
        <v>0.0290442092491539</v>
      </c>
      <c r="R41" s="23" t="n">
        <f aca="false">(POWER(10,(LOG(AO41/AN41))/1))-1</f>
        <v>-0.000813466749766123</v>
      </c>
      <c r="S41" s="23" t="n">
        <f aca="false">(POWER(10,(LOG(AP41/AO41))/1))-1</f>
        <v>-0.00146352253386306</v>
      </c>
      <c r="T41" s="23" t="n">
        <f aca="false">(POWER(10,(LOG(AQ41/AP41))/1))-1</f>
        <v>-0.00210901363907468</v>
      </c>
      <c r="U41" s="23" t="n">
        <f aca="false">(POWER(10,(LOG(AR41/AQ41))/1))-1</f>
        <v>-0.00275371137583014</v>
      </c>
      <c r="V41" s="23" t="n">
        <f aca="false">(POWER(10,(LOG(AS41/AR41))/1))-1</f>
        <v>-0.00339430485563863</v>
      </c>
      <c r="X41" s="6" t="n">
        <v>36</v>
      </c>
      <c r="Y41" s="22" t="n">
        <v>171609.468881539</v>
      </c>
      <c r="Z41" s="22" t="n">
        <v>174366.156416878</v>
      </c>
      <c r="AA41" s="22" t="n">
        <v>177198.226603008</v>
      </c>
      <c r="AB41" s="22" t="n">
        <v>180361.097245798</v>
      </c>
      <c r="AC41" s="22" t="n">
        <v>182576.063552538</v>
      </c>
      <c r="AD41" s="22" t="n">
        <v>183358.316149818</v>
      </c>
      <c r="AE41" s="22" t="n">
        <v>183732.413956164</v>
      </c>
      <c r="AF41" s="22" t="n">
        <v>190306.479275274</v>
      </c>
      <c r="AG41" s="22" t="n">
        <v>196990.836580454</v>
      </c>
      <c r="AH41" s="22" t="n">
        <v>203779.436966849</v>
      </c>
      <c r="AI41" s="22" t="n">
        <v>210667.214504449</v>
      </c>
      <c r="AJ41" s="22" t="n">
        <v>217304.750939308</v>
      </c>
      <c r="AK41" s="22" t="n">
        <v>224012.329305669</v>
      </c>
      <c r="AL41" s="22" t="n">
        <v>230787.625815909</v>
      </c>
      <c r="AM41" s="22" t="n">
        <v>237628.233524688</v>
      </c>
      <c r="AN41" s="22" t="n">
        <v>244529.957662686</v>
      </c>
      <c r="AO41" s="22" t="n">
        <v>244331.040672806</v>
      </c>
      <c r="AP41" s="22" t="n">
        <v>243973.456689059</v>
      </c>
      <c r="AQ41" s="22" t="n">
        <v>243458.913341329</v>
      </c>
      <c r="AR41" s="22" t="n">
        <v>242788.497762114</v>
      </c>
      <c r="AS41" s="22" t="n">
        <v>241964.399585267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187191733976824</v>
      </c>
      <c r="D42" s="23" t="n">
        <f aca="false">(POWER(10,(LOG(AA42/Z42))/1))-1</f>
        <v>0.0151177989079581</v>
      </c>
      <c r="E42" s="23" t="n">
        <f aca="false">(POWER(10,(LOG(AB42/AA42))/1))-1</f>
        <v>0.0156087616365159</v>
      </c>
      <c r="F42" s="23" t="n">
        <f aca="false">(POWER(10,(LOG(AC42/AB42))/1))-1</f>
        <v>0.0176544842447157</v>
      </c>
      <c r="G42" s="23" t="n">
        <f aca="false">(POWER(10,(LOG(AD42/AC42))/1))-1</f>
        <v>0.0118127317650885</v>
      </c>
      <c r="H42" s="23" t="n">
        <f aca="false">(POWER(10,(LOG(AE42/AD42))/1))-1</f>
        <v>0.00526017312463578</v>
      </c>
      <c r="I42" s="23" t="n">
        <f aca="false">(POWER(10,(LOG(AF42/AE42))/1))-1</f>
        <v>0.0345612451537183</v>
      </c>
      <c r="J42" s="23" t="n">
        <f aca="false">(POWER(10,(LOG(AG42/AF42))/1))-1</f>
        <v>0.0339559518651134</v>
      </c>
      <c r="K42" s="23" t="n">
        <f aca="false">(POWER(10,(LOG(AH42/AG42))/1))-1</f>
        <v>0.0333428626552004</v>
      </c>
      <c r="L42" s="23" t="n">
        <f aca="false">(POWER(10,(LOG(AI42/AH42))/1))-1</f>
        <v>0.0327295264517573</v>
      </c>
      <c r="M42" s="23" t="n">
        <f aca="false">(POWER(10,(LOG(AJ42/AI42))/1))-1</f>
        <v>0.036576208838323</v>
      </c>
      <c r="N42" s="23" t="n">
        <f aca="false">(POWER(10,(LOG(AK42/AJ42))/1))-1</f>
        <v>0.0358930110032165</v>
      </c>
      <c r="O42" s="23" t="n">
        <f aca="false">(POWER(10,(LOG(AL42/AK42))/1))-1</f>
        <v>0.035223074043288</v>
      </c>
      <c r="P42" s="23" t="n">
        <f aca="false">(POWER(10,(LOG(AM42/AL42))/1))-1</f>
        <v>0.0345658541156482</v>
      </c>
      <c r="Q42" s="23" t="n">
        <f aca="false">(POWER(10,(LOG(AN42/AM42))/1))-1</f>
        <v>0.033913638236641</v>
      </c>
      <c r="R42" s="23" t="n">
        <f aca="false">(POWER(10,(LOG(AO42/AN42))/1))-1</f>
        <v>0.0083658736538299</v>
      </c>
      <c r="S42" s="23" t="n">
        <f aca="false">(POWER(10,(LOG(AP42/AO42))/1))-1</f>
        <v>0.00750014407755972</v>
      </c>
      <c r="T42" s="23" t="n">
        <f aca="false">(POWER(10,(LOG(AQ42/AP42))/1))-1</f>
        <v>0.00665233969872991</v>
      </c>
      <c r="U42" s="23" t="n">
        <f aca="false">(POWER(10,(LOG(AR42/AQ42))/1))-1</f>
        <v>0.00581827304119087</v>
      </c>
      <c r="V42" s="23" t="n">
        <f aca="false">(POWER(10,(LOG(AS42/AR42))/1))-1</f>
        <v>0.00500094041286392</v>
      </c>
      <c r="X42" s="6" t="n">
        <v>37</v>
      </c>
      <c r="Y42" s="22" t="n">
        <v>167637.984303315</v>
      </c>
      <c r="Z42" s="22" t="n">
        <v>170776.028799526</v>
      </c>
      <c r="AA42" s="22" t="n">
        <v>173357.786461217</v>
      </c>
      <c r="AB42" s="22" t="n">
        <v>176063.686827925</v>
      </c>
      <c r="AC42" s="22" t="n">
        <v>179172.000413095</v>
      </c>
      <c r="AD42" s="22" t="n">
        <v>181288.511193789</v>
      </c>
      <c r="AE42" s="22" t="n">
        <v>182242.120148176</v>
      </c>
      <c r="AF42" s="22" t="n">
        <v>188540.63473995</v>
      </c>
      <c r="AG42" s="22" t="n">
        <v>194942.711457798</v>
      </c>
      <c r="AH42" s="22" t="n">
        <v>201442.659511568</v>
      </c>
      <c r="AI42" s="22" t="n">
        <v>208035.782364564</v>
      </c>
      <c r="AJ42" s="22" t="n">
        <v>215644.942586174</v>
      </c>
      <c r="AK42" s="22" t="n">
        <v>223385.088883207</v>
      </c>
      <c r="AL42" s="22" t="n">
        <v>231253.398409107</v>
      </c>
      <c r="AM42" s="22" t="n">
        <v>239246.869642264</v>
      </c>
      <c r="AN42" s="22" t="n">
        <v>247360.601428561</v>
      </c>
      <c r="AO42" s="22" t="n">
        <v>249429.988967047</v>
      </c>
      <c r="AP42" s="22" t="n">
        <v>251300.749821564</v>
      </c>
      <c r="AQ42" s="22" t="n">
        <v>252972.487775923</v>
      </c>
      <c r="AR42" s="22" t="n">
        <v>254444.350781713</v>
      </c>
      <c r="AS42" s="22" t="n">
        <v>255716.811818362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228555509031714</v>
      </c>
      <c r="D43" s="23" t="n">
        <f aca="false">(POWER(10,(LOG(AA43/Z43))/1))-1</f>
        <v>0.0178154518065496</v>
      </c>
      <c r="E43" s="23" t="n">
        <f aca="false">(POWER(10,(LOG(AB43/AA43))/1))-1</f>
        <v>0.0145693352099732</v>
      </c>
      <c r="F43" s="23" t="n">
        <f aca="false">(POWER(10,(LOG(AC43/AB43))/1))-1</f>
        <v>0.0154670060845736</v>
      </c>
      <c r="G43" s="23" t="n">
        <f aca="false">(POWER(10,(LOG(AD43/AC43))/1))-1</f>
        <v>0.0171941937888025</v>
      </c>
      <c r="H43" s="23" t="n">
        <f aca="false">(POWER(10,(LOG(AE43/AD43))/1))-1</f>
        <v>0.0130725571790349</v>
      </c>
      <c r="I43" s="23" t="n">
        <f aca="false">(POWER(10,(LOG(AF43/AE43))/1))-1</f>
        <v>0.0338050875434448</v>
      </c>
      <c r="J43" s="23" t="n">
        <f aca="false">(POWER(10,(LOG(AG43/AF43))/1))-1</f>
        <v>0.0332031308016898</v>
      </c>
      <c r="K43" s="23" t="n">
        <f aca="false">(POWER(10,(LOG(AH43/AG43))/1))-1</f>
        <v>0.0325934215212222</v>
      </c>
      <c r="L43" s="23" t="n">
        <f aca="false">(POWER(10,(LOG(AI43/AH43))/1))-1</f>
        <v>0.0319835002595712</v>
      </c>
      <c r="M43" s="23" t="n">
        <f aca="false">(POWER(10,(LOG(AJ43/AI43))/1))-1</f>
        <v>0.0386718711733951</v>
      </c>
      <c r="N43" s="23" t="n">
        <f aca="false">(POWER(10,(LOG(AK43/AJ43))/1))-1</f>
        <v>0.0379324082257964</v>
      </c>
      <c r="O43" s="23" t="n">
        <f aca="false">(POWER(10,(LOG(AL43/AK43))/1))-1</f>
        <v>0.0372079557397937</v>
      </c>
      <c r="P43" s="23" t="n">
        <f aca="false">(POWER(10,(LOG(AM43/AL43))/1))-1</f>
        <v>0.0364979461223085</v>
      </c>
      <c r="Q43" s="23" t="n">
        <f aca="false">(POWER(10,(LOG(AN43/AM43))/1))-1</f>
        <v>0.0357946250223493</v>
      </c>
      <c r="R43" s="23" t="n">
        <f aca="false">(POWER(10,(LOG(AO43/AN43))/1))-1</f>
        <v>0.0148005503017785</v>
      </c>
      <c r="S43" s="23" t="n">
        <f aca="false">(POWER(10,(LOG(AP43/AO43))/1))-1</f>
        <v>0.0139410234293205</v>
      </c>
      <c r="T43" s="23" t="n">
        <f aca="false">(POWER(10,(LOG(AQ43/AP43))/1))-1</f>
        <v>0.0131094377666336</v>
      </c>
      <c r="U43" s="23" t="n">
        <f aca="false">(POWER(10,(LOG(AR43/AQ43))/1))-1</f>
        <v>0.0123012756536345</v>
      </c>
      <c r="V43" s="23" t="n">
        <f aca="false">(POWER(10,(LOG(AS43/AR43))/1))-1</f>
        <v>0.011519292996883</v>
      </c>
      <c r="X43" s="6" t="n">
        <v>38</v>
      </c>
      <c r="Y43" s="22" t="n">
        <v>163054.536700731</v>
      </c>
      <c r="Z43" s="22" t="n">
        <v>166781.237964287</v>
      </c>
      <c r="AA43" s="22" t="n">
        <v>169752.521071477</v>
      </c>
      <c r="AB43" s="22" t="n">
        <v>172225.702453705</v>
      </c>
      <c r="AC43" s="22" t="n">
        <v>174889.518441476</v>
      </c>
      <c r="AD43" s="22" t="n">
        <v>177896.602713189</v>
      </c>
      <c r="AE43" s="22" t="n">
        <v>180222.166224114</v>
      </c>
      <c r="AF43" s="22" t="n">
        <v>186314.592330589</v>
      </c>
      <c r="AG43" s="22" t="n">
        <v>192500.820110005</v>
      </c>
      <c r="AH43" s="22" t="n">
        <v>198775.080483032</v>
      </c>
      <c r="AI43" s="22" t="n">
        <v>205132.603321257</v>
      </c>
      <c r="AJ43" s="22" t="n">
        <v>213065.46493036</v>
      </c>
      <c r="AK43" s="22" t="n">
        <v>221147.551124917</v>
      </c>
      <c r="AL43" s="22" t="n">
        <v>229375.999419137</v>
      </c>
      <c r="AM43" s="22" t="n">
        <v>237747.752287687</v>
      </c>
      <c r="AN43" s="22" t="n">
        <v>246257.843930731</v>
      </c>
      <c r="AO43" s="22" t="n">
        <v>249902.595537036</v>
      </c>
      <c r="AP43" s="22" t="n">
        <v>253386.493476465</v>
      </c>
      <c r="AQ43" s="22" t="n">
        <v>256708.247943601</v>
      </c>
      <c r="AR43" s="22" t="n">
        <v>259866.086864116</v>
      </c>
      <c r="AS43" s="22" t="n">
        <v>262859.560458658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263059389011497</v>
      </c>
      <c r="D44" s="23" t="n">
        <f aca="false">(POWER(10,(LOG(AA44/Z44))/1))-1</f>
        <v>0.021816822509575</v>
      </c>
      <c r="E44" s="23" t="n">
        <f aca="false">(POWER(10,(LOG(AB44/AA44))/1))-1</f>
        <v>0.0173140903174946</v>
      </c>
      <c r="F44" s="23" t="n">
        <f aca="false">(POWER(10,(LOG(AC44/AB44))/1))-1</f>
        <v>0.0144754836325525</v>
      </c>
      <c r="G44" s="23" t="n">
        <f aca="false">(POWER(10,(LOG(AD44/AC44))/1))-1</f>
        <v>0.0151395923424964</v>
      </c>
      <c r="H44" s="23" t="n">
        <f aca="false">(POWER(10,(LOG(AE44/AD44))/1))-1</f>
        <v>0.0184116959545999</v>
      </c>
      <c r="I44" s="23" t="n">
        <f aca="false">(POWER(10,(LOG(AF44/AE44))/1))-1</f>
        <v>0.033316145574861</v>
      </c>
      <c r="J44" s="23" t="n">
        <f aca="false">(POWER(10,(LOG(AG44/AF44))/1))-1</f>
        <v>0.0326865910727738</v>
      </c>
      <c r="K44" s="23" t="n">
        <f aca="false">(POWER(10,(LOG(AH44/AG44))/1))-1</f>
        <v>0.0320502184907046</v>
      </c>
      <c r="L44" s="23" t="n">
        <f aca="false">(POWER(10,(LOG(AI44/AH44))/1))-1</f>
        <v>0.0314145411518714</v>
      </c>
      <c r="M44" s="23" t="n">
        <f aca="false">(POWER(10,(LOG(AJ44/AI44))/1))-1</f>
        <v>0.0384651227817292</v>
      </c>
      <c r="N44" s="23" t="n">
        <f aca="false">(POWER(10,(LOG(AK44/AJ44))/1))-1</f>
        <v>0.0376939443361815</v>
      </c>
      <c r="O44" s="23" t="n">
        <f aca="false">(POWER(10,(LOG(AL44/AK44))/1))-1</f>
        <v>0.0369427524924011</v>
      </c>
      <c r="P44" s="23" t="n">
        <f aca="false">(POWER(10,(LOG(AM44/AL44))/1))-1</f>
        <v>0.0362105299550388</v>
      </c>
      <c r="Q44" s="23" t="n">
        <f aca="false">(POWER(10,(LOG(AN44/AM44))/1))-1</f>
        <v>0.0354891107801434</v>
      </c>
      <c r="R44" s="23" t="n">
        <f aca="false">(POWER(10,(LOG(AO44/AN44))/1))-1</f>
        <v>0.0194043596880598</v>
      </c>
      <c r="S44" s="23" t="n">
        <f aca="false">(POWER(10,(LOG(AP44/AO44))/1))-1</f>
        <v>0.0187489310763178</v>
      </c>
      <c r="T44" s="23" t="n">
        <f aca="false">(POWER(10,(LOG(AQ44/AP44))/1))-1</f>
        <v>0.0181178111650657</v>
      </c>
      <c r="U44" s="23" t="n">
        <f aca="false">(POWER(10,(LOG(AR44/AQ44))/1))-1</f>
        <v>0.0175067581098172</v>
      </c>
      <c r="V44" s="23" t="n">
        <f aca="false">(POWER(10,(LOG(AS44/AR44))/1))-1</f>
        <v>0.0169188071952089</v>
      </c>
      <c r="X44" s="6" t="n">
        <v>39</v>
      </c>
      <c r="Y44" s="22" t="n">
        <v>158048.538704035</v>
      </c>
      <c r="Z44" s="22" t="n">
        <v>162206.1539066</v>
      </c>
      <c r="AA44" s="22" t="n">
        <v>165744.976776341</v>
      </c>
      <c r="AB44" s="22" t="n">
        <v>168614.700273917</v>
      </c>
      <c r="AC44" s="22" t="n">
        <v>171055.47960794</v>
      </c>
      <c r="AD44" s="22" t="n">
        <v>173645.189837155</v>
      </c>
      <c r="AE44" s="22" t="n">
        <v>176842.292276415</v>
      </c>
      <c r="AF44" s="22" t="n">
        <v>182733.995829688</v>
      </c>
      <c r="AG44" s="22" t="n">
        <v>188706.947226467</v>
      </c>
      <c r="AH44" s="22" t="n">
        <v>194755.046115789</v>
      </c>
      <c r="AI44" s="22" t="n">
        <v>200873.186526528</v>
      </c>
      <c r="AJ44" s="22" t="n">
        <v>208599.798309829</v>
      </c>
      <c r="AK44" s="22" t="n">
        <v>216462.747495858</v>
      </c>
      <c r="AL44" s="22" t="n">
        <v>224459.477200423</v>
      </c>
      <c r="AM44" s="22" t="n">
        <v>232587.273823281</v>
      </c>
      <c r="AN44" s="22" t="n">
        <v>240841.589350047</v>
      </c>
      <c r="AO44" s="22" t="n">
        <v>245514.966177639</v>
      </c>
      <c r="AP44" s="22" t="n">
        <v>250118.109356708</v>
      </c>
      <c r="AQ44" s="22" t="n">
        <v>254649.702030996</v>
      </c>
      <c r="AR44" s="22" t="n">
        <v>259107.79276719</v>
      </c>
      <c r="AS44" s="22" t="n">
        <v>263491.587555794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19517668917975</v>
      </c>
      <c r="D45" s="23" t="n">
        <f aca="false">(POWER(10,(LOG(AA45/Z45))/1))-1</f>
        <v>0.0284941070947367</v>
      </c>
      <c r="E45" s="23" t="n">
        <f aca="false">(POWER(10,(LOG(AB45/AA45))/1))-1</f>
        <v>0.0253751487851386</v>
      </c>
      <c r="F45" s="23" t="n">
        <f aca="false">(POWER(10,(LOG(AC45/AB45))/1))-1</f>
        <v>0.0227929700288452</v>
      </c>
      <c r="G45" s="23" t="n">
        <f aca="false">(POWER(10,(LOG(AD45/AC45))/1))-1</f>
        <v>0.0205123984643059</v>
      </c>
      <c r="H45" s="23" t="n">
        <f aca="false">(POWER(10,(LOG(AE45/AD45))/1))-1</f>
        <v>0.0192254597856067</v>
      </c>
      <c r="I45" s="23" t="n">
        <f aca="false">(POWER(10,(LOG(AF45/AE45))/1))-1</f>
        <v>0.0298877141379681</v>
      </c>
      <c r="J45" s="23" t="n">
        <f aca="false">(POWER(10,(LOG(AG45/AF45))/1))-1</f>
        <v>0.0292437108126478</v>
      </c>
      <c r="K45" s="23" t="n">
        <f aca="false">(POWER(10,(LOG(AH45/AG45))/1))-1</f>
        <v>0.0285932111426654</v>
      </c>
      <c r="L45" s="23" t="n">
        <f aca="false">(POWER(10,(LOG(AI45/AH45))/1))-1</f>
        <v>0.0279436952280572</v>
      </c>
      <c r="M45" s="23" t="n">
        <f aca="false">(POWER(10,(LOG(AJ45/AI45))/1))-1</f>
        <v>0.0360090209158426</v>
      </c>
      <c r="N45" s="23" t="n">
        <f aca="false">(POWER(10,(LOG(AK45/AJ45))/1))-1</f>
        <v>0.0353350643981865</v>
      </c>
      <c r="O45" s="23" t="n">
        <f aca="false">(POWER(10,(LOG(AL45/AK45))/1))-1</f>
        <v>0.0346787836460385</v>
      </c>
      <c r="P45" s="23" t="n">
        <f aca="false">(POWER(10,(LOG(AM45/AL45))/1))-1</f>
        <v>0.0340391759965151</v>
      </c>
      <c r="Q45" s="23" t="n">
        <f aca="false">(POWER(10,(LOG(AN45/AM45))/1))-1</f>
        <v>0.0334081086054321</v>
      </c>
      <c r="R45" s="23" t="n">
        <f aca="false">(POWER(10,(LOG(AO45/AN45))/1))-1</f>
        <v>0.0341648473657989</v>
      </c>
      <c r="S45" s="23" t="n">
        <f aca="false">(POWER(10,(LOG(AP45/AO45))/1))-1</f>
        <v>0.0335788552368179</v>
      </c>
      <c r="T45" s="23" t="n">
        <f aca="false">(POWER(10,(LOG(AQ45/AP45))/1))-1</f>
        <v>0.0330050150815318</v>
      </c>
      <c r="U45" s="23" t="n">
        <f aca="false">(POWER(10,(LOG(AR45/AQ45))/1))-1</f>
        <v>0.0324396235481776</v>
      </c>
      <c r="V45" s="23" t="n">
        <f aca="false">(POWER(10,(LOG(AS45/AR45))/1))-1</f>
        <v>0.0318863244634187</v>
      </c>
      <c r="X45" s="8" t="s">
        <v>3</v>
      </c>
      <c r="Y45" s="22" t="n">
        <v>712128.847951404</v>
      </c>
      <c r="Z45" s="22" t="n">
        <v>734882.622898072</v>
      </c>
      <c r="AA45" s="22" t="n">
        <v>755822.44705699</v>
      </c>
      <c r="AB45" s="22" t="n">
        <v>775001.554106209</v>
      </c>
      <c r="AC45" s="22" t="n">
        <v>792666.14130126</v>
      </c>
      <c r="AD45" s="22" t="n">
        <v>808925.625040795</v>
      </c>
      <c r="AE45" s="22" t="n">
        <v>824477.592114564</v>
      </c>
      <c r="AF45" s="22" t="n">
        <v>849119.342700844</v>
      </c>
      <c r="AG45" s="22" t="n">
        <v>873950.743204213</v>
      </c>
      <c r="AH45" s="22" t="n">
        <v>898939.801332941</v>
      </c>
      <c r="AI45" s="22" t="n">
        <v>924059.501169759</v>
      </c>
      <c r="AJ45" s="22" t="n">
        <v>957333.979074864</v>
      </c>
      <c r="AK45" s="22" t="n">
        <v>991161.436876046</v>
      </c>
      <c r="AL45" s="22" t="n">
        <v>1025533.70990377</v>
      </c>
      <c r="AM45" s="22" t="n">
        <v>1060442.03234554</v>
      </c>
      <c r="AN45" s="22" t="n">
        <v>1095869.39493191</v>
      </c>
      <c r="AO45" s="22" t="n">
        <v>1133309.6055426</v>
      </c>
      <c r="AP45" s="22" t="n">
        <v>1171364.84472561</v>
      </c>
      <c r="AQ45" s="22" t="n">
        <v>1210025.75909176</v>
      </c>
      <c r="AR45" s="22" t="n">
        <v>1249278.53920029</v>
      </c>
      <c r="AS45" s="22" t="n">
        <v>1289113.44004642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351206471595529</v>
      </c>
      <c r="D46" s="23" t="n">
        <f aca="false">(POWER(10,(LOG(AA46/Z46))/1))-1</f>
        <v>0.037521175123592</v>
      </c>
      <c r="E46" s="23" t="n">
        <f aca="false">(POWER(10,(LOG(AB46/AA46))/1))-1</f>
        <v>0.0382373376974827</v>
      </c>
      <c r="F46" s="23" t="n">
        <f aca="false">(POWER(10,(LOG(AC46/AB46))/1))-1</f>
        <v>0.036565911051863</v>
      </c>
      <c r="G46" s="23" t="n">
        <f aca="false">(POWER(10,(LOG(AD46/AC46))/1))-1</f>
        <v>0.0332317399671576</v>
      </c>
      <c r="H46" s="23" t="n">
        <f aca="false">(POWER(10,(LOG(AE46/AD46))/1))-1</f>
        <v>0.0313298469007901</v>
      </c>
      <c r="I46" s="23" t="n">
        <f aca="false">(POWER(10,(LOG(AF46/AE46))/1))-1</f>
        <v>0.0282898036174659</v>
      </c>
      <c r="J46" s="23" t="n">
        <f aca="false">(POWER(10,(LOG(AG46/AF46))/1))-1</f>
        <v>0.0276521599398039</v>
      </c>
      <c r="K46" s="23" t="n">
        <f aca="false">(POWER(10,(LOG(AH46/AG46))/1))-1</f>
        <v>0.0270080218238979</v>
      </c>
      <c r="L46" s="23" t="n">
        <f aca="false">(POWER(10,(LOG(AI46/AH46))/1))-1</f>
        <v>0.0263648577253834</v>
      </c>
      <c r="M46" s="23" t="n">
        <f aca="false">(POWER(10,(LOG(AJ46/AI46))/1))-1</f>
        <v>0.0309452809567503</v>
      </c>
      <c r="N46" s="23" t="n">
        <f aca="false">(POWER(10,(LOG(AK46/AJ46))/1))-1</f>
        <v>0.0302703509316673</v>
      </c>
      <c r="O46" s="23" t="n">
        <f aca="false">(POWER(10,(LOG(AL46/AK46))/1))-1</f>
        <v>0.0296130147933273</v>
      </c>
      <c r="P46" s="23" t="n">
        <f aca="false">(POWER(10,(LOG(AM46/AL46))/1))-1</f>
        <v>0.02897227461142</v>
      </c>
      <c r="Q46" s="23" t="n">
        <f aca="false">(POWER(10,(LOG(AN46/AM46))/1))-1</f>
        <v>0.0283400372587781</v>
      </c>
      <c r="R46" s="23" t="n">
        <f aca="false">(POWER(10,(LOG(AO46/AN46))/1))-1</f>
        <v>0.0365671081740662</v>
      </c>
      <c r="S46" s="23" t="n">
        <f aca="false">(POWER(10,(LOG(AP46/AO46))/1))-1</f>
        <v>0.0359725008945604</v>
      </c>
      <c r="T46" s="23" t="n">
        <f aca="false">(POWER(10,(LOG(AQ46/AP46))/1))-1</f>
        <v>0.0353900799232445</v>
      </c>
      <c r="U46" s="23" t="n">
        <f aca="false">(POWER(10,(LOG(AR46/AQ46))/1))-1</f>
        <v>0.0348161333572266</v>
      </c>
      <c r="V46" s="23" t="n">
        <f aca="false">(POWER(10,(LOG(AS46/AR46))/1))-1</f>
        <v>0.0342543134360935</v>
      </c>
      <c r="X46" s="8" t="s">
        <v>4</v>
      </c>
      <c r="Y46" s="22" t="n">
        <v>574391.418139237</v>
      </c>
      <c r="Z46" s="22" t="n">
        <v>594564.416467181</v>
      </c>
      <c r="AA46" s="22" t="n">
        <v>616873.172059702</v>
      </c>
      <c r="AB46" s="22" t="n">
        <v>640460.759856266</v>
      </c>
      <c r="AC46" s="22" t="n">
        <v>663879.791033379</v>
      </c>
      <c r="AD46" s="22" t="n">
        <v>685941.671618451</v>
      </c>
      <c r="AE46" s="22" t="n">
        <v>707432.11917313</v>
      </c>
      <c r="AF46" s="22" t="n">
        <v>727445.234897225</v>
      </c>
      <c r="AG46" s="22" t="n">
        <v>747560.666880052</v>
      </c>
      <c r="AH46" s="22" t="n">
        <v>767750.801685836</v>
      </c>
      <c r="AI46" s="22" t="n">
        <v>787992.442340832</v>
      </c>
      <c r="AJ46" s="22" t="n">
        <v>812377.089860865</v>
      </c>
      <c r="AK46" s="22" t="n">
        <v>836968.0294598</v>
      </c>
      <c r="AL46" s="22" t="n">
        <v>861753.176097735</v>
      </c>
      <c r="AM46" s="22" t="n">
        <v>886720.125762902</v>
      </c>
      <c r="AN46" s="22" t="n">
        <v>911849.807165131</v>
      </c>
      <c r="AO46" s="22" t="n">
        <v>945193.51770224</v>
      </c>
      <c r="AP46" s="22" t="n">
        <v>979194.492363316</v>
      </c>
      <c r="AQ46" s="22" t="n">
        <v>1013848.26370845</v>
      </c>
      <c r="AR46" s="22" t="n">
        <v>1049146.54006172</v>
      </c>
      <c r="AS46" s="22" t="n">
        <v>1085084.33448539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272417610437301</v>
      </c>
      <c r="D47" s="23" t="n">
        <f aca="false">(POWER(10,(LOG(AA47/Z47))/1))-1</f>
        <v>0.0237666018603979</v>
      </c>
      <c r="E47" s="23" t="n">
        <f aca="false">(POWER(10,(LOG(AB47/AA47))/1))-1</f>
        <v>0.0230205513214061</v>
      </c>
      <c r="F47" s="23" t="n">
        <f aca="false">(POWER(10,(LOG(AC47/AB47))/1))-1</f>
        <v>0.0261987526927734</v>
      </c>
      <c r="G47" s="23" t="n">
        <f aca="false">(POWER(10,(LOG(AD47/AC47))/1))-1</f>
        <v>0.0322888937350807</v>
      </c>
      <c r="H47" s="23" t="n">
        <f aca="false">(POWER(10,(LOG(AE47/AD47))/1))-1</f>
        <v>0.035164822281591</v>
      </c>
      <c r="I47" s="23" t="n">
        <f aca="false">(POWER(10,(LOG(AF47/AE47))/1))-1</f>
        <v>0.0331698856968601</v>
      </c>
      <c r="J47" s="23" t="n">
        <f aca="false">(POWER(10,(LOG(AG47/AF47))/1))-1</f>
        <v>0.0325238145053961</v>
      </c>
      <c r="K47" s="23" t="n">
        <f aca="false">(POWER(10,(LOG(AH47/AG47))/1))-1</f>
        <v>0.031871226285022</v>
      </c>
      <c r="L47" s="23" t="n">
        <f aca="false">(POWER(10,(LOG(AI47/AH47))/1))-1</f>
        <v>0.0312196249742271</v>
      </c>
      <c r="M47" s="23" t="n">
        <f aca="false">(POWER(10,(LOG(AJ47/AI47))/1))-1</f>
        <v>0.0293726584866358</v>
      </c>
      <c r="N47" s="23" t="n">
        <f aca="false">(POWER(10,(LOG(AK47/AJ47))/1))-1</f>
        <v>0.0287043845014956</v>
      </c>
      <c r="O47" s="23" t="n">
        <f aca="false">(POWER(10,(LOG(AL47/AK47))/1))-1</f>
        <v>0.0280536686994608</v>
      </c>
      <c r="P47" s="23" t="n">
        <f aca="false">(POWER(10,(LOG(AM47/AL47))/1))-1</f>
        <v>0.027419514885036</v>
      </c>
      <c r="Q47" s="23" t="n">
        <f aca="false">(POWER(10,(LOG(AN47/AM47))/1))-1</f>
        <v>0.0267938423123655</v>
      </c>
      <c r="R47" s="23" t="n">
        <f aca="false">(POWER(10,(LOG(AO47/AN47))/1))-1</f>
        <v>0.0316178340630109</v>
      </c>
      <c r="S47" s="23" t="n">
        <f aca="false">(POWER(10,(LOG(AP47/AO47))/1))-1</f>
        <v>0.0310216702528738</v>
      </c>
      <c r="T47" s="23" t="n">
        <f aca="false">(POWER(10,(LOG(AQ47/AP47))/1))-1</f>
        <v>0.0304376384489347</v>
      </c>
      <c r="U47" s="23" t="n">
        <f aca="false">(POWER(10,(LOG(AR47/AQ47))/1))-1</f>
        <v>0.0298620444033775</v>
      </c>
      <c r="V47" s="23" t="n">
        <f aca="false">(POWER(10,(LOG(AS47/AR47))/1))-1</f>
        <v>0.0292985227873455</v>
      </c>
      <c r="X47" s="8" t="s">
        <v>5</v>
      </c>
      <c r="Y47" s="22" t="n">
        <v>481759.064176192</v>
      </c>
      <c r="Z47" s="22" t="n">
        <v>494883.02948313</v>
      </c>
      <c r="AA47" s="22" t="n">
        <v>506644.717412324</v>
      </c>
      <c r="AB47" s="22" t="n">
        <v>518307.958131233</v>
      </c>
      <c r="AC47" s="22" t="n">
        <v>531886.98014501</v>
      </c>
      <c r="AD47" s="22" t="n">
        <v>549061.022325985</v>
      </c>
      <c r="AE47" s="22" t="n">
        <v>568368.655597827</v>
      </c>
      <c r="AF47" s="22" t="n">
        <v>587221.378937685</v>
      </c>
      <c r="AG47" s="22" t="n">
        <v>606320.058139857</v>
      </c>
      <c r="AH47" s="22" t="n">
        <v>625644.22191398</v>
      </c>
      <c r="AI47" s="22" t="n">
        <v>645176.599889427</v>
      </c>
      <c r="AJ47" s="22" t="n">
        <v>664127.151821548</v>
      </c>
      <c r="AK47" s="22" t="n">
        <v>683190.512945317</v>
      </c>
      <c r="AL47" s="22" t="n">
        <v>702356.513254099</v>
      </c>
      <c r="AM47" s="22" t="n">
        <v>721614.788123872</v>
      </c>
      <c r="AN47" s="22" t="n">
        <v>740949.620967134</v>
      </c>
      <c r="AO47" s="22" t="n">
        <v>764376.843131924</v>
      </c>
      <c r="AP47" s="22" t="n">
        <v>788089.089508495</v>
      </c>
      <c r="AQ47" s="22" t="n">
        <v>812076.660280505</v>
      </c>
      <c r="AR47" s="22" t="n">
        <v>836326.929568747</v>
      </c>
      <c r="AS47" s="22" t="n">
        <v>860830.073172388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281383813944831</v>
      </c>
      <c r="D48" s="23" t="n">
        <f aca="false">(POWER(10,(LOG(AA48/Z48))/1))-1</f>
        <v>0.0329325480698939</v>
      </c>
      <c r="E48" s="23" t="n">
        <f aca="false">(POWER(10,(LOG(AB48/AA48))/1))-1</f>
        <v>0.0341772689004281</v>
      </c>
      <c r="F48" s="23" t="n">
        <f aca="false">(POWER(10,(LOG(AC48/AB48))/1))-1</f>
        <v>0.0324364403959947</v>
      </c>
      <c r="G48" s="23" t="n">
        <f aca="false">(POWER(10,(LOG(AD48/AC48))/1))-1</f>
        <v>0.0296338096994289</v>
      </c>
      <c r="H48" s="23" t="n">
        <f aca="false">(POWER(10,(LOG(AE48/AD48))/1))-1</f>
        <v>0.0266297791028387</v>
      </c>
      <c r="I48" s="23" t="n">
        <f aca="false">(POWER(10,(LOG(AF48/AE48))/1))-1</f>
        <v>0.0227590788631411</v>
      </c>
      <c r="J48" s="23" t="n">
        <f aca="false">(POWER(10,(LOG(AG48/AF48))/1))-1</f>
        <v>0.022159015559382</v>
      </c>
      <c r="K48" s="23" t="n">
        <f aca="false">(POWER(10,(LOG(AH48/AG48))/1))-1</f>
        <v>0.0215524238286517</v>
      </c>
      <c r="L48" s="23" t="n">
        <f aca="false">(POWER(10,(LOG(AI48/AH48))/1))-1</f>
        <v>0.0209467291283094</v>
      </c>
      <c r="M48" s="23" t="n">
        <f aca="false">(POWER(10,(LOG(AJ48/AI48))/1))-1</f>
        <v>0.0341824653764979</v>
      </c>
      <c r="N48" s="23" t="n">
        <f aca="false">(POWER(10,(LOG(AK48/AJ48))/1))-1</f>
        <v>0.0335053508887857</v>
      </c>
      <c r="O48" s="23" t="n">
        <f aca="false">(POWER(10,(LOG(AL48/AK48))/1))-1</f>
        <v>0.0328458856137703</v>
      </c>
      <c r="P48" s="23" t="n">
        <f aca="false">(POWER(10,(LOG(AM48/AL48))/1))-1</f>
        <v>0.0322030684844883</v>
      </c>
      <c r="Q48" s="23" t="n">
        <f aca="false">(POWER(10,(LOG(AN48/AM48))/1))-1</f>
        <v>0.031568780960137</v>
      </c>
      <c r="R48" s="23" t="n">
        <f aca="false">(POWER(10,(LOG(AO48/AN48))/1))-1</f>
        <v>0.0301853287415543</v>
      </c>
      <c r="S48" s="23" t="n">
        <f aca="false">(POWER(10,(LOG(AP48/AO48))/1))-1</f>
        <v>0.0295961194192769</v>
      </c>
      <c r="T48" s="23" t="n">
        <f aca="false">(POWER(10,(LOG(AQ48/AP48))/1))-1</f>
        <v>0.029019016016834</v>
      </c>
      <c r="U48" s="23" t="n">
        <f aca="false">(POWER(10,(LOG(AR48/AQ48))/1))-1</f>
        <v>0.0284503294974583</v>
      </c>
      <c r="V48" s="23" t="n">
        <f aca="false">(POWER(10,(LOG(AS48/AR48))/1))-1</f>
        <v>0.0278936896529038</v>
      </c>
      <c r="X48" s="8" t="s">
        <v>6</v>
      </c>
      <c r="Y48" s="22" t="n">
        <v>389482.292562533</v>
      </c>
      <c r="Z48" s="22" t="n">
        <v>400441.693857055</v>
      </c>
      <c r="AA48" s="22" t="n">
        <v>413629.259189192</v>
      </c>
      <c r="AB48" s="22" t="n">
        <v>427765.977605586</v>
      </c>
      <c r="AC48" s="22" t="n">
        <v>441641.183241624</v>
      </c>
      <c r="AD48" s="22" t="n">
        <v>454728.694021237</v>
      </c>
      <c r="AE48" s="22" t="n">
        <v>466838.018694745</v>
      </c>
      <c r="AF48" s="22" t="n">
        <v>477462.821978531</v>
      </c>
      <c r="AG48" s="22" t="n">
        <v>488042.92807978</v>
      </c>
      <c r="AH48" s="22" t="n">
        <v>498561.436112331</v>
      </c>
      <c r="AI48" s="22" t="n">
        <v>509004.667468397</v>
      </c>
      <c r="AJ48" s="22" t="n">
        <v>526403.701890612</v>
      </c>
      <c r="AK48" s="22" t="n">
        <v>544041.042631612</v>
      </c>
      <c r="AL48" s="22" t="n">
        <v>561910.552487087</v>
      </c>
      <c r="AM48" s="22" t="n">
        <v>580005.796490985</v>
      </c>
      <c r="AN48" s="22" t="n">
        <v>598315.872436019</v>
      </c>
      <c r="AO48" s="22" t="n">
        <v>616376.23373679</v>
      </c>
      <c r="AP48" s="22" t="n">
        <v>634618.578357668</v>
      </c>
      <c r="AQ48" s="22" t="n">
        <v>653034.58504761</v>
      </c>
      <c r="AR48" s="22" t="n">
        <v>671613.63416545</v>
      </c>
      <c r="AS48" s="22" t="n">
        <v>690347.41644352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135271559156092</v>
      </c>
      <c r="D49" s="23" t="n">
        <f aca="false">(POWER(10,(LOG(AA49/Z49))/1))-1</f>
        <v>0.0113167180655622</v>
      </c>
      <c r="E49" s="23" t="n">
        <f aca="false">(POWER(10,(LOG(AB49/AA49))/1))-1</f>
        <v>0.0148984986899521</v>
      </c>
      <c r="F49" s="23" t="n">
        <f aca="false">(POWER(10,(LOG(AC49/AB49))/1))-1</f>
        <v>0.0219979864587687</v>
      </c>
      <c r="G49" s="23" t="n">
        <f aca="false">(POWER(10,(LOG(AD49/AC49))/1))-1</f>
        <v>0.0260803104299174</v>
      </c>
      <c r="H49" s="23" t="n">
        <f aca="false">(POWER(10,(LOG(AE49/AD49))/1))-1</f>
        <v>0.0324139218462367</v>
      </c>
      <c r="I49" s="23" t="n">
        <f aca="false">(POWER(10,(LOG(AF49/AE49))/1))-1</f>
        <v>0.039807532623781</v>
      </c>
      <c r="J49" s="23" t="n">
        <f aca="false">(POWER(10,(LOG(AG49/AF49))/1))-1</f>
        <v>0.0391573093583517</v>
      </c>
      <c r="K49" s="23" t="n">
        <f aca="false">(POWER(10,(LOG(AH49/AG49))/1))-1</f>
        <v>0.0385005271967025</v>
      </c>
      <c r="L49" s="23" t="n">
        <f aca="false">(POWER(10,(LOG(AI49/AH49))/1))-1</f>
        <v>0.037844738286714</v>
      </c>
      <c r="M49" s="23" t="n">
        <f aca="false">(POWER(10,(LOG(AJ49/AI49))/1))-1</f>
        <v>0.0237842836366688</v>
      </c>
      <c r="N49" s="23" t="n">
        <f aca="false">(POWER(10,(LOG(AK49/AJ49))/1))-1</f>
        <v>0.0231571413074314</v>
      </c>
      <c r="O49" s="23" t="n">
        <f aca="false">(POWER(10,(LOG(AL49/AK49))/1))-1</f>
        <v>0.0225473789525448</v>
      </c>
      <c r="P49" s="23" t="n">
        <f aca="false">(POWER(10,(LOG(AM49/AL49))/1))-1</f>
        <v>0.0219540041252915</v>
      </c>
      <c r="Q49" s="23" t="n">
        <f aca="false">(POWER(10,(LOG(AN49/AM49))/1))-1</f>
        <v>0.0213689771320069</v>
      </c>
      <c r="R49" s="23" t="n">
        <f aca="false">(POWER(10,(LOG(AO49/AN49))/1))-1</f>
        <v>0.0350324601284748</v>
      </c>
      <c r="S49" s="23" t="n">
        <f aca="false">(POWER(10,(LOG(AP49/AO49))/1))-1</f>
        <v>0.0344342911893334</v>
      </c>
      <c r="T49" s="23" t="n">
        <f aca="false">(POWER(10,(LOG(AQ49/AP49))/1))-1</f>
        <v>0.0338482944471599</v>
      </c>
      <c r="U49" s="23" t="n">
        <f aca="false">(POWER(10,(LOG(AR49/AQ49))/1))-1</f>
        <v>0.0332707634255067</v>
      </c>
      <c r="V49" s="23" t="n">
        <f aca="false">(POWER(10,(LOG(AS49/AR49))/1))-1</f>
        <v>0.0327053448249544</v>
      </c>
      <c r="X49" s="8" t="s">
        <v>7</v>
      </c>
      <c r="Y49" s="22" t="n">
        <v>330272.154708106</v>
      </c>
      <c r="Z49" s="22" t="n">
        <v>334739.797639426</v>
      </c>
      <c r="AA49" s="22" t="n">
        <v>338527.953554635</v>
      </c>
      <c r="AB49" s="22" t="n">
        <v>343571.511827181</v>
      </c>
      <c r="AC49" s="22" t="n">
        <v>351129.393291974</v>
      </c>
      <c r="AD49" s="22" t="n">
        <v>360286.956870097</v>
      </c>
      <c r="AE49" s="22" t="n">
        <v>371965.270132303</v>
      </c>
      <c r="AF49" s="22" t="n">
        <v>386772.289758008</v>
      </c>
      <c r="AG49" s="22" t="n">
        <v>401917.251959301</v>
      </c>
      <c r="AH49" s="22" t="n">
        <v>417391.278049184</v>
      </c>
      <c r="AI49" s="22" t="n">
        <v>433187.341730112</v>
      </c>
      <c r="AJ49" s="22" t="n">
        <v>443490.392333636</v>
      </c>
      <c r="AK49" s="22" t="n">
        <v>453760.362017394</v>
      </c>
      <c r="AL49" s="22" t="n">
        <v>463991.468853444</v>
      </c>
      <c r="AM49" s="22" t="n">
        <v>474177.939474752</v>
      </c>
      <c r="AN49" s="22" t="n">
        <v>484310.637019891</v>
      </c>
      <c r="AO49" s="22" t="n">
        <v>501277.230101086</v>
      </c>
      <c r="AP49" s="22" t="n">
        <v>518538.356208969</v>
      </c>
      <c r="AQ49" s="22" t="n">
        <v>536089.995172077</v>
      </c>
      <c r="AR49" s="22" t="n">
        <v>553926.118576228</v>
      </c>
      <c r="AS49" s="22" t="n">
        <v>572042.463291812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18640026440662</v>
      </c>
      <c r="D50" s="23" t="n">
        <f aca="false">(POWER(10,(LOG(AA50/Z50))/1))-1</f>
        <v>0.0384283528579255</v>
      </c>
      <c r="E50" s="23" t="n">
        <f aca="false">(POWER(10,(LOG(AB50/AA50))/1))-1</f>
        <v>0.0394644621653055</v>
      </c>
      <c r="F50" s="23" t="n">
        <f aca="false">(POWER(10,(LOG(AC50/AB50))/1))-1</f>
        <v>0.0343314215780035</v>
      </c>
      <c r="G50" s="23" t="n">
        <f aca="false">(POWER(10,(LOG(AD50/AC50))/1))-1</f>
        <v>0.0179084876268523</v>
      </c>
      <c r="H50" s="23" t="n">
        <f aca="false">(POWER(10,(LOG(AE50/AD50))/1))-1</f>
        <v>0.0103664304696678</v>
      </c>
      <c r="I50" s="23" t="n">
        <f aca="false">(POWER(10,(LOG(AF50/AE50))/1))-1</f>
        <v>0.025518698404513</v>
      </c>
      <c r="J50" s="23" t="n">
        <f aca="false">(POWER(10,(LOG(AG50/AF50))/1))-1</f>
        <v>0.0248839839272803</v>
      </c>
      <c r="K50" s="23" t="n">
        <f aca="false">(POWER(10,(LOG(AH50/AG50))/1))-1</f>
        <v>0.0242427899212783</v>
      </c>
      <c r="L50" s="23" t="n">
        <f aca="false">(POWER(10,(LOG(AI50/AH50))/1))-1</f>
        <v>0.0236025646933373</v>
      </c>
      <c r="M50" s="23" t="n">
        <f aca="false">(POWER(10,(LOG(AJ50/AI50))/1))-1</f>
        <v>0.0406900262135788</v>
      </c>
      <c r="N50" s="23" t="n">
        <f aca="false">(POWER(10,(LOG(AK50/AJ50))/1))-1</f>
        <v>0.0400087252456747</v>
      </c>
      <c r="O50" s="23" t="n">
        <f aca="false">(POWER(10,(LOG(AL50/AK50))/1))-1</f>
        <v>0.0393451844490922</v>
      </c>
      <c r="P50" s="23" t="n">
        <f aca="false">(POWER(10,(LOG(AM50/AL50))/1))-1</f>
        <v>0.0386983964612664</v>
      </c>
      <c r="Q50" s="23" t="n">
        <f aca="false">(POWER(10,(LOG(AN50/AM50))/1))-1</f>
        <v>0.0380601916569809</v>
      </c>
      <c r="R50" s="23" t="n">
        <f aca="false">(POWER(10,(LOG(AO50/AN50))/1))-1</f>
        <v>0.0247846695914562</v>
      </c>
      <c r="S50" s="23" t="n">
        <f aca="false">(POWER(10,(LOG(AP50/AO50))/1))-1</f>
        <v>0.0242409621470894</v>
      </c>
      <c r="T50" s="23" t="n">
        <f aca="false">(POWER(10,(LOG(AQ50/AP50))/1))-1</f>
        <v>0.0237091919695289</v>
      </c>
      <c r="U50" s="23" t="n">
        <f aca="false">(POWER(10,(LOG(AR50/AQ50))/1))-1</f>
        <v>0.0231856860596813</v>
      </c>
      <c r="V50" s="23" t="n">
        <f aca="false">(POWER(10,(LOG(AS50/AR50))/1))-1</f>
        <v>0.0226740525063758</v>
      </c>
      <c r="X50" s="8" t="s">
        <v>8</v>
      </c>
      <c r="Y50" s="22" t="n">
        <v>253480.447561168</v>
      </c>
      <c r="Z50" s="22" t="n">
        <v>261557.349212476</v>
      </c>
      <c r="AA50" s="22" t="n">
        <v>271608.567320597</v>
      </c>
      <c r="AB50" s="22" t="n">
        <v>282327.453349393</v>
      </c>
      <c r="AC50" s="22" t="n">
        <v>292020.156173376</v>
      </c>
      <c r="AD50" s="22" t="n">
        <v>297249.795526998</v>
      </c>
      <c r="AE50" s="22" t="n">
        <v>300331.214864452</v>
      </c>
      <c r="AF50" s="22" t="n">
        <v>307995.276558039</v>
      </c>
      <c r="AG50" s="22" t="n">
        <v>315659.426069587</v>
      </c>
      <c r="AH50" s="22" t="n">
        <v>323311.891222463</v>
      </c>
      <c r="AI50" s="22" t="n">
        <v>330942.881051167</v>
      </c>
      <c r="AJ50" s="22" t="n">
        <v>344408.955556336</v>
      </c>
      <c r="AK50" s="22" t="n">
        <v>358188.318831339</v>
      </c>
      <c r="AL50" s="22" t="n">
        <v>372281.304303268</v>
      </c>
      <c r="AM50" s="22" t="n">
        <v>386687.993812314</v>
      </c>
      <c r="AN50" s="22" t="n">
        <v>401405.412968264</v>
      </c>
      <c r="AO50" s="22" t="n">
        <v>411354.113500904</v>
      </c>
      <c r="AP50" s="22" t="n">
        <v>421325.732995329</v>
      </c>
      <c r="AQ50" s="22" t="n">
        <v>431315.025680618</v>
      </c>
      <c r="AR50" s="22" t="n">
        <v>441315.360458872</v>
      </c>
      <c r="AS50" s="22" t="n">
        <v>451321.768113787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126599622572279</v>
      </c>
      <c r="D51" s="25" t="n">
        <f aca="false">(POWER(10,(LOG(AA51/Z51))/1))-1</f>
        <v>0.0129537951684351</v>
      </c>
      <c r="E51" s="25" t="n">
        <f aca="false">(POWER(10,(LOG(AB51/AA51))/1))-1</f>
        <v>0.0145937085309458</v>
      </c>
      <c r="F51" s="25" t="n">
        <f aca="false">(POWER(10,(LOG(AC51/AB51))/1))-1</f>
        <v>0.0194287160794562</v>
      </c>
      <c r="G51" s="25" t="n">
        <f aca="false">(POWER(10,(LOG(AD51/AC51))/1))-1</f>
        <v>0.0286762669488523</v>
      </c>
      <c r="H51" s="25" t="n">
        <f aca="false">(POWER(10,(LOG(AE51/AD51))/1))-1</f>
        <v>0.0226585363080845</v>
      </c>
      <c r="I51" s="25" t="n">
        <f aca="false">(POWER(10,(LOG(AF51/AE51))/1))-1</f>
        <v>0.0272033379545857</v>
      </c>
      <c r="J51" s="25" t="n">
        <f aca="false">(POWER(10,(LOG(AG51/AF51))/1))-1</f>
        <v>0.0265627060713149</v>
      </c>
      <c r="K51" s="25" t="n">
        <f aca="false">(POWER(10,(LOG(AH51/AG51))/1))-1</f>
        <v>0.0259155921436294</v>
      </c>
      <c r="L51" s="25" t="n">
        <f aca="false">(POWER(10,(LOG(AI51/AH51))/1))-1</f>
        <v>0.0252694567748162</v>
      </c>
      <c r="M51" s="25" t="n">
        <f aca="false">(POWER(10,(LOG(AJ51/AI51))/1))-1</f>
        <v>0.0288789864596766</v>
      </c>
      <c r="N51" s="25" t="n">
        <f aca="false">(POWER(10,(LOG(AK51/AJ51))/1))-1</f>
        <v>0.0282118026645044</v>
      </c>
      <c r="O51" s="25" t="n">
        <f aca="false">(POWER(10,(LOG(AL51/AK51))/1))-1</f>
        <v>0.0275621656555942</v>
      </c>
      <c r="P51" s="25" t="n">
        <f aca="false">(POWER(10,(LOG(AM51/AL51))/1))-1</f>
        <v>0.0269290797396073</v>
      </c>
      <c r="Q51" s="25" t="n">
        <f aca="false">(POWER(10,(LOG(AN51/AM51))/1))-1</f>
        <v>0.0263044680463618</v>
      </c>
      <c r="R51" s="25" t="n">
        <f aca="false">(POWER(10,(LOG(AO51/AN51))/1))-1</f>
        <v>0.0358269279724421</v>
      </c>
      <c r="S51" s="25" t="n">
        <f aca="false">(POWER(10,(LOG(AP51/AO51))/1))-1</f>
        <v>0.0352336331630321</v>
      </c>
      <c r="T51" s="25" t="n">
        <f aca="false">(POWER(10,(LOG(AQ51/AP51))/1))-1</f>
        <v>0.0346525107903024</v>
      </c>
      <c r="U51" s="25" t="n">
        <f aca="false">(POWER(10,(LOG(AR51/AQ51))/1))-1</f>
        <v>0.0340798516154632</v>
      </c>
      <c r="V51" s="25" t="n">
        <f aca="false">(POWER(10,(LOG(AS51/AR51))/1))-1</f>
        <v>0.0335193052961209</v>
      </c>
      <c r="X51" s="9" t="s">
        <v>9</v>
      </c>
      <c r="Y51" s="24" t="n">
        <v>500762.794155481</v>
      </c>
      <c r="Z51" s="24" t="n">
        <v>507102.432229313</v>
      </c>
      <c r="AA51" s="24" t="n">
        <v>513671.333265827</v>
      </c>
      <c r="AB51" s="24" t="n">
        <v>521167.702984211</v>
      </c>
      <c r="AC51" s="24" t="n">
        <v>531293.322315274</v>
      </c>
      <c r="AD51" s="24" t="n">
        <v>546528.831454129</v>
      </c>
      <c r="AE51" s="24" t="n">
        <v>558912.374825047</v>
      </c>
      <c r="AF51" s="24" t="n">
        <v>574116.657044413</v>
      </c>
      <c r="AG51" s="24" t="n">
        <v>589366.74905613</v>
      </c>
      <c r="AH51" s="24" t="n">
        <v>604640.537347685</v>
      </c>
      <c r="AI51" s="24" t="n">
        <v>619919.475270494</v>
      </c>
      <c r="AJ51" s="24" t="n">
        <v>637822.121402921</v>
      </c>
      <c r="AK51" s="24" t="n">
        <v>655816.233226995</v>
      </c>
      <c r="AL51" s="24" t="n">
        <v>673891.948886826</v>
      </c>
      <c r="AM51" s="24" t="n">
        <v>692039.238914278</v>
      </c>
      <c r="AN51" s="24" t="n">
        <v>710242.962961127</v>
      </c>
      <c r="AO51" s="24" t="n">
        <v>735688.78643807</v>
      </c>
      <c r="AP51" s="24" t="n">
        <v>761609.775261585</v>
      </c>
      <c r="AQ51" s="24" t="n">
        <v>788001.466216837</v>
      </c>
      <c r="AR51" s="24" t="n">
        <v>814856.439258274</v>
      </c>
      <c r="AS51" s="24" t="n">
        <v>842169.861018282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00818782151904</v>
      </c>
      <c r="D52" s="28" t="n">
        <f aca="false">(POWER(10,(LOG(AA52/Z52))/1))-1</f>
        <v>0.0100876122855615</v>
      </c>
      <c r="E52" s="28" t="n">
        <f aca="false">(POWER(10,(LOG(AB52/AA52))/1))-1</f>
        <v>0.0100847871461691</v>
      </c>
      <c r="F52" s="28" t="n">
        <f aca="false">(POWER(10,(LOG(AC52/AB52))/1))-1</f>
        <v>0.0100089070442435</v>
      </c>
      <c r="G52" s="28" t="n">
        <f aca="false">(POWER(10,(LOG(AD52/AC52))/1))-1</f>
        <v>0.00990021856884904</v>
      </c>
      <c r="H52" s="28" t="n">
        <f aca="false">(POWER(10,(LOG(AE52/AD52))/1))-1</f>
        <v>0.00975814265511055</v>
      </c>
      <c r="I52" s="28" t="n">
        <f aca="false">(POWER(10,(LOG(AF52/AE52))/1))-1</f>
        <v>0.00938402780137282</v>
      </c>
      <c r="J52" s="28" t="n">
        <f aca="false">(POWER(10,(LOG(AG52/AF52))/1))-1</f>
        <v>0.00919545185346471</v>
      </c>
      <c r="K52" s="28" t="n">
        <f aca="false">(POWER(10,(LOG(AH52/AG52))/1))-1</f>
        <v>0.00899606088855842</v>
      </c>
      <c r="L52" s="28" t="n">
        <f aca="false">(POWER(10,(LOG(AI52/AH52))/1))-1</f>
        <v>0.00879302572270246</v>
      </c>
      <c r="M52" s="28" t="n">
        <f aca="false">(POWER(10,(LOG(AJ52/AI52))/1))-1</f>
        <v>0.00961863923501305</v>
      </c>
      <c r="N52" s="28" t="n">
        <f aca="false">(POWER(10,(LOG(AK52/AJ52))/1))-1</f>
        <v>0.00936182267626351</v>
      </c>
      <c r="O52" s="28" t="n">
        <f aca="false">(POWER(10,(LOG(AL52/AK52))/1))-1</f>
        <v>0.00911992271841422</v>
      </c>
      <c r="P52" s="28" t="n">
        <f aca="false">(POWER(10,(LOG(AM52/AL52))/1))-1</f>
        <v>0.0088918282593542</v>
      </c>
      <c r="Q52" s="28" t="n">
        <f aca="false">(POWER(10,(LOG(AN52/AM52))/1))-1</f>
        <v>0.00866947015837694</v>
      </c>
      <c r="R52" s="28" t="n">
        <f aca="false">(POWER(10,(LOG(AO52/AN52))/1))-1</f>
        <v>0.00875760658851554</v>
      </c>
      <c r="S52" s="28" t="n">
        <f aca="false">(POWER(10,(LOG(AP52/AO52))/1))-1</f>
        <v>0.00856137022983039</v>
      </c>
      <c r="T52" s="28" t="n">
        <f aca="false">(POWER(10,(LOG(AQ52/AP52))/1))-1</f>
        <v>0.00837641790707711</v>
      </c>
      <c r="U52" s="28" t="n">
        <f aca="false">(POWER(10,(LOG(AR52/AQ52))/1))-1</f>
        <v>0.0081989932259523</v>
      </c>
      <c r="V52" s="28" t="n">
        <f aca="false">(POWER(10,(LOG(AS52/AR52))/1))-1</f>
        <v>0.00803251084086654</v>
      </c>
      <c r="X52" s="26" t="s">
        <v>1</v>
      </c>
      <c r="Y52" s="27" t="n">
        <v>13142690</v>
      </c>
      <c r="Z52" s="27" t="n">
        <v>13275193</v>
      </c>
      <c r="AA52" s="27" t="n">
        <v>13409108</v>
      </c>
      <c r="AB52" s="27" t="n">
        <v>13544336</v>
      </c>
      <c r="AC52" s="27" t="n">
        <v>13679900</v>
      </c>
      <c r="AD52" s="27" t="n">
        <v>13815334</v>
      </c>
      <c r="AE52" s="27" t="n">
        <v>13950146</v>
      </c>
      <c r="AF52" s="27" t="n">
        <v>14081054.5578972</v>
      </c>
      <c r="AG52" s="27" t="n">
        <v>14210536.2171304</v>
      </c>
      <c r="AH52" s="27" t="n">
        <v>14338375.0661987</v>
      </c>
      <c r="AI52" s="27" t="n">
        <v>14464452.7669776</v>
      </c>
      <c r="AJ52" s="27" t="n">
        <v>14603581.119875</v>
      </c>
      <c r="AK52" s="27" t="n">
        <v>14740297.2567577</v>
      </c>
      <c r="AL52" s="27" t="n">
        <v>14874727.6285858</v>
      </c>
      <c r="AM52" s="27" t="n">
        <v>15006991.1520639</v>
      </c>
      <c r="AN52" s="27" t="n">
        <v>15137093.8140237</v>
      </c>
      <c r="AO52" s="27" t="n">
        <v>15269658.5265404</v>
      </c>
      <c r="AP52" s="27" t="n">
        <v>15400387.7264692</v>
      </c>
      <c r="AQ52" s="27" t="n">
        <v>15529387.8099971</v>
      </c>
      <c r="AR52" s="27" t="n">
        <v>15656713.1554544</v>
      </c>
      <c r="AS52" s="27" t="n">
        <v>15782475.873608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286122780090314</v>
      </c>
      <c r="C59" s="23" t="n">
        <f aca="false">(POWER(10,(LOG(Z59/Y59))/1))-1</f>
        <v>0.018517315779977</v>
      </c>
      <c r="D59" s="23" t="n">
        <f aca="false">(POWER(10,(LOG(AA59/Z59))/1))-1</f>
        <v>0.0284195967504564</v>
      </c>
      <c r="E59" s="23" t="n">
        <f aca="false">(POWER(10,(LOG(AB59/AA59))/1))-1</f>
        <v>0.0284300560663817</v>
      </c>
      <c r="F59" s="23" t="n">
        <f aca="false">(POWER(10,(LOG(AC59/AB59))/1))-1</f>
        <v>0.0126900077293866</v>
      </c>
      <c r="G59" s="23" t="n">
        <f aca="false">(POWER(10,(LOG(AD59/AC59))/1))-1</f>
        <v>0.0129556222757872</v>
      </c>
      <c r="H59" s="23" t="n">
        <f aca="false">(POWER(10,(LOG(AE59/AD59))/1))-1</f>
        <v>-0.0154318626879858</v>
      </c>
      <c r="I59" s="23" t="n">
        <f aca="false">(POWER(10,(LOG(AF59/AE59))/1))-1</f>
        <v>-0.0160249953846031</v>
      </c>
      <c r="J59" s="23" t="n">
        <f aca="false">(POWER(10,(LOG(AG59/AF59))/1))-1</f>
        <v>-0.0166232281732084</v>
      </c>
      <c r="K59" s="23" t="n">
        <f aca="false">(POWER(10,(LOG(AH59/AG59))/1))-1</f>
        <v>-0.0172193772373216</v>
      </c>
      <c r="L59" s="23" t="n">
        <f aca="false">(POWER(10,(LOG(AI59/AH59))/1))-1</f>
        <v>-0.00472717136676315</v>
      </c>
      <c r="M59" s="23" t="n">
        <f aca="false">(POWER(10,(LOG(AJ59/AI59))/1))-1</f>
        <v>-0.00539901077648253</v>
      </c>
      <c r="N59" s="23" t="n">
        <f aca="false">(POWER(10,(LOG(AK59/AJ59))/1))-1</f>
        <v>-0.00605379161962449</v>
      </c>
      <c r="O59" s="23" t="n">
        <f aca="false">(POWER(10,(LOG(AL59/AK59))/1))-1</f>
        <v>-0.00669248245356058</v>
      </c>
      <c r="P59" s="23" t="n">
        <f aca="false">(POWER(10,(LOG(AM59/AL59))/1))-1</f>
        <v>-0.00732290088487242</v>
      </c>
      <c r="Q59" s="23" t="n">
        <f aca="false">(POWER(10,(LOG(AN59/AM59))/1))-1</f>
        <v>-0.00464126320545188</v>
      </c>
      <c r="R59" s="23" t="n">
        <f aca="false">(POWER(10,(LOG(AO59/AN59))/1))-1</f>
        <v>-0.00520813741770665</v>
      </c>
      <c r="S59" s="23" t="n">
        <f aca="false">(POWER(10,(LOG(AP59/AO59))/1))-1</f>
        <v>-0.00576338385415642</v>
      </c>
      <c r="T59" s="23" t="n">
        <f aca="false">(POWER(10,(LOG(AQ59/AP59))/1))-1</f>
        <v>-0.00631056624158799</v>
      </c>
      <c r="U59" s="23" t="n">
        <f aca="false">(POWER(10,(LOG(AR59/AQ59))/1))-1</f>
        <v>-0.0068461768702589</v>
      </c>
      <c r="W59" s="17" t="s">
        <v>13</v>
      </c>
      <c r="X59" s="6" t="n">
        <f aca="false">SUM(Y5:Y8)</f>
        <v>1049318.75639609</v>
      </c>
      <c r="Y59" s="6" t="n">
        <f aca="false">SUM(Z5:Z8)</f>
        <v>1046316.41639828</v>
      </c>
      <c r="Z59" s="6" t="n">
        <f aca="false">SUM(AA5:AA8)</f>
        <v>1065691.3878865</v>
      </c>
      <c r="AA59" s="6" t="n">
        <f aca="false">SUM(AB5:AB8)</f>
        <v>1095977.90739066</v>
      </c>
      <c r="AB59" s="6" t="n">
        <f aca="false">SUM(AC5:AC8)</f>
        <v>1127136.6207453</v>
      </c>
      <c r="AC59" s="6" t="n">
        <f aca="false">SUM(AD5:AD8)</f>
        <v>1141439.99317463</v>
      </c>
      <c r="AD59" s="6" t="n">
        <f aca="false">SUM(AE5:AE8)</f>
        <v>1156228.05857668</v>
      </c>
      <c r="AE59" s="6" t="n">
        <f aca="false">SUM(AF5:AF8)</f>
        <v>1138385.30594073</v>
      </c>
      <c r="AF59" s="6" t="n">
        <f aca="false">SUM(AG5:AG8)</f>
        <v>1120142.68666713</v>
      </c>
      <c r="AG59" s="6" t="n">
        <f aca="false">SUM(AH5:AH8)</f>
        <v>1101522.29920011</v>
      </c>
      <c r="AH59" s="6" t="n">
        <f aca="false">SUM(AI5:AI8)</f>
        <v>1082554.77119486</v>
      </c>
      <c r="AI59" s="6" t="n">
        <f aca="false">SUM(AJ5:AJ8)</f>
        <v>1077437.34927751</v>
      </c>
      <c r="AJ59" s="6" t="n">
        <f aca="false">SUM(AK5:AK8)</f>
        <v>1071620.25341778</v>
      </c>
      <c r="AK59" s="6" t="n">
        <f aca="false">SUM(AL5:AL8)</f>
        <v>1065132.88770822</v>
      </c>
      <c r="AL59" s="6" t="n">
        <f aca="false">SUM(AM5:AM8)</f>
        <v>1058004.50454652</v>
      </c>
      <c r="AM59" s="6" t="n">
        <f aca="false">SUM(AN5:AN8)</f>
        <v>1050256.84242398</v>
      </c>
      <c r="AN59" s="6" t="n">
        <f aca="false">SUM(AO5:AO8)</f>
        <v>1045382.32398496</v>
      </c>
      <c r="AO59" s="6" t="n">
        <f aca="false">SUM(AP5:AP8)</f>
        <v>1039937.82918761</v>
      </c>
      <c r="AP59" s="6" t="n">
        <f aca="false">SUM(AQ5:AQ8)</f>
        <v>1033944.26829354</v>
      </c>
      <c r="AQ59" s="6" t="n">
        <f aca="false">SUM(AR5:AR8)</f>
        <v>1027419.49449836</v>
      </c>
      <c r="AR59" s="6" t="n">
        <f aca="false">SUM(AS5:AS8)</f>
        <v>1020385.59891908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194075723386657</v>
      </c>
      <c r="C60" s="23" t="n">
        <f aca="false">(POWER(10,(LOG(Z60/Y60))/1))-1</f>
        <v>-0.0356860442405097</v>
      </c>
      <c r="D60" s="23" t="n">
        <f aca="false">(POWER(10,(LOG(AA60/Z60))/1))-1</f>
        <v>-0.0293172646829939</v>
      </c>
      <c r="E60" s="23" t="n">
        <f aca="false">(POWER(10,(LOG(AB60/AA60))/1))-1</f>
        <v>-0.0169416291974226</v>
      </c>
      <c r="F60" s="23" t="n">
        <f aca="false">(POWER(10,(LOG(AC60/AB60))/1))-1</f>
        <v>0.00793234285315236</v>
      </c>
      <c r="G60" s="23" t="n">
        <f aca="false">(POWER(10,(LOG(AD60/AC60))/1))-1</f>
        <v>0.0228655527714619</v>
      </c>
      <c r="H60" s="23" t="n">
        <f aca="false">(POWER(10,(LOG(AE60/AD60))/1))-1</f>
        <v>-0.00912788182580993</v>
      </c>
      <c r="I60" s="23" t="n">
        <f aca="false">(POWER(10,(LOG(AF60/AE60))/1))-1</f>
        <v>-0.00981007956955438</v>
      </c>
      <c r="J60" s="23" t="n">
        <f aca="false">(POWER(10,(LOG(AG60/AF60))/1))-1</f>
        <v>-0.0105003603252749</v>
      </c>
      <c r="K60" s="23" t="n">
        <f aca="false">(POWER(10,(LOG(AH60/AG60))/1))-1</f>
        <v>-0.0111915762860033</v>
      </c>
      <c r="L60" s="23" t="n">
        <f aca="false">(POWER(10,(LOG(AI60/AH60))/1))-1</f>
        <v>-0.0139366751493707</v>
      </c>
      <c r="M60" s="23" t="n">
        <f aca="false">(POWER(10,(LOG(AJ60/AI60))/1))-1</f>
        <v>-0.0145777063209086</v>
      </c>
      <c r="N60" s="23" t="n">
        <f aca="false">(POWER(10,(LOG(AK60/AJ60))/1))-1</f>
        <v>-0.015201342107136</v>
      </c>
      <c r="O60" s="23" t="n">
        <f aca="false">(POWER(10,(LOG(AL60/AK60))/1))-1</f>
        <v>-0.0158085167905029</v>
      </c>
      <c r="P60" s="23" t="n">
        <f aca="false">(POWER(10,(LOG(AM60/AL60))/1))-1</f>
        <v>-0.0164069505360623</v>
      </c>
      <c r="Q60" s="23" t="n">
        <f aca="false">(POWER(10,(LOG(AN60/AM60))/1))-1</f>
        <v>-0.00249749203136851</v>
      </c>
      <c r="R60" s="23" t="n">
        <f aca="false">(POWER(10,(LOG(AO60/AN60))/1))-1</f>
        <v>-0.00310198890179758</v>
      </c>
      <c r="S60" s="23" t="n">
        <f aca="false">(POWER(10,(LOG(AP60/AO60))/1))-1</f>
        <v>-0.00369434720487816</v>
      </c>
      <c r="T60" s="23" t="n">
        <f aca="false">(POWER(10,(LOG(AQ60/AP60))/1))-1</f>
        <v>-0.00427814679201954</v>
      </c>
      <c r="U60" s="23" t="n">
        <f aca="false">(POWER(10,(LOG(AR60/AQ60))/1))-1</f>
        <v>-0.00484988117033558</v>
      </c>
      <c r="W60" s="17" t="s">
        <v>14</v>
      </c>
      <c r="X60" s="6" t="n">
        <f aca="false">SUM(Y9:Y11)</f>
        <v>830826.218806127</v>
      </c>
      <c r="Y60" s="6" t="n">
        <f aca="false">SUM(Z9:Z11)</f>
        <v>814701.898863787</v>
      </c>
      <c r="Z60" s="6" t="n">
        <f aca="false">SUM(AA9:AA11)</f>
        <v>785628.410858107</v>
      </c>
      <c r="AA60" s="6" t="n">
        <f aca="false">SUM(AB9:AB11)</f>
        <v>762595.9347945</v>
      </c>
      <c r="AB60" s="6" t="n">
        <f aca="false">SUM(AC9:AC11)</f>
        <v>749676.31723975</v>
      </c>
      <c r="AC60" s="6" t="n">
        <f aca="false">SUM(AD9:AD11)</f>
        <v>755623.006816984</v>
      </c>
      <c r="AD60" s="6" t="n">
        <f aca="false">SUM(AE9:AE11)</f>
        <v>772900.744554688</v>
      </c>
      <c r="AE60" s="6" t="n">
        <f aca="false">SUM(AF9:AF11)</f>
        <v>765845.797895313</v>
      </c>
      <c r="AF60" s="6" t="n">
        <f aca="false">SUM(AG9:AG11)</f>
        <v>758332.789679951</v>
      </c>
      <c r="AG60" s="6" t="n">
        <f aca="false">SUM(AH9:AH11)</f>
        <v>750370.02214184</v>
      </c>
      <c r="AH60" s="6" t="n">
        <f aca="false">SUM(AI9:AI11)</f>
        <v>741972.19879631</v>
      </c>
      <c r="AI60" s="6" t="n">
        <f aca="false">SUM(AJ9:AJ11)</f>
        <v>731631.573291821</v>
      </c>
      <c r="AJ60" s="6" t="n">
        <f aca="false">SUM(AK9:AK11)</f>
        <v>720966.063081269</v>
      </c>
      <c r="AK60" s="6" t="n">
        <f aca="false">SUM(AL9:AL11)</f>
        <v>710006.411308736</v>
      </c>
      <c r="AL60" s="6" t="n">
        <f aca="false">SUM(AM9:AM11)</f>
        <v>698782.263034197</v>
      </c>
      <c r="AM60" s="6" t="n">
        <f aca="false">SUM(AN9:AN11)</f>
        <v>687317.377009117</v>
      </c>
      <c r="AN60" s="6" t="n">
        <f aca="false">SUM(AO9:AO11)</f>
        <v>685600.807337016</v>
      </c>
      <c r="AO60" s="6" t="n">
        <f aca="false">SUM(AP9:AP11)</f>
        <v>683474.081241593</v>
      </c>
      <c r="AP60" s="6" t="n">
        <f aca="false">SUM(AQ9:AQ11)</f>
        <v>680949.090679951</v>
      </c>
      <c r="AQ60" s="6" t="n">
        <f aca="false">SUM(AR9:AR11)</f>
        <v>678035.89051213</v>
      </c>
      <c r="AR60" s="6" t="n">
        <f aca="false">SUM(AS9:AS11)</f>
        <v>674747.497013924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0393738755572348</v>
      </c>
      <c r="C61" s="23" t="n">
        <f aca="false">(POWER(10,(LOG(Z61/Y61))/1))-1</f>
        <v>0.00253276278640402</v>
      </c>
      <c r="D61" s="23" t="n">
        <f aca="false">(POWER(10,(LOG(AA61/Z61))/1))-1</f>
        <v>-0.00679606216612627</v>
      </c>
      <c r="E61" s="23" t="n">
        <f aca="false">(POWER(10,(LOG(AB61/AA61))/1))-1</f>
        <v>-0.019266560608429</v>
      </c>
      <c r="F61" s="23" t="n">
        <f aca="false">(POWER(10,(LOG(AC61/AB61))/1))-1</f>
        <v>-0.0307792671984352</v>
      </c>
      <c r="G61" s="23" t="n">
        <f aca="false">(POWER(10,(LOG(AD61/AC61))/1))-1</f>
        <v>-0.0307502854841829</v>
      </c>
      <c r="H61" s="23" t="n">
        <f aca="false">(POWER(10,(LOG(AE61/AD61))/1))-1</f>
        <v>0.0015534260441421</v>
      </c>
      <c r="I61" s="23" t="n">
        <f aca="false">(POWER(10,(LOG(AF61/AE61))/1))-1</f>
        <v>0.000950595486252759</v>
      </c>
      <c r="J61" s="23" t="n">
        <f aca="false">(POWER(10,(LOG(AG61/AF61))/1))-1</f>
        <v>0.000341754650837967</v>
      </c>
      <c r="K61" s="23" t="n">
        <f aca="false">(POWER(10,(LOG(AH61/AG61))/1))-1</f>
        <v>-0.000265825312898316</v>
      </c>
      <c r="L61" s="23" t="n">
        <f aca="false">(POWER(10,(LOG(AI61/AH61))/1))-1</f>
        <v>-0.0109384746675465</v>
      </c>
      <c r="M61" s="23" t="n">
        <f aca="false">(POWER(10,(LOG(AJ61/AI61))/1))-1</f>
        <v>-0.0115853911396294</v>
      </c>
      <c r="N61" s="23" t="n">
        <f aca="false">(POWER(10,(LOG(AK61/AJ61))/1))-1</f>
        <v>-0.0122158282829689</v>
      </c>
      <c r="O61" s="23" t="n">
        <f aca="false">(POWER(10,(LOG(AL61/AK61))/1))-1</f>
        <v>-0.0128307546094895</v>
      </c>
      <c r="P61" s="23" t="n">
        <f aca="false">(POWER(10,(LOG(AM61/AL61))/1))-1</f>
        <v>-0.013437945878836</v>
      </c>
      <c r="Q61" s="23" t="n">
        <f aca="false">(POWER(10,(LOG(AN61/AM61))/1))-1</f>
        <v>-0.00863567973958268</v>
      </c>
      <c r="R61" s="23" t="n">
        <f aca="false">(POWER(10,(LOG(AO61/AN61))/1))-1</f>
        <v>-0.00919891033619025</v>
      </c>
      <c r="S61" s="23" t="n">
        <f aca="false">(POWER(10,(LOG(AP61/AO61))/1))-1</f>
        <v>-0.00975050870763428</v>
      </c>
      <c r="T61" s="23" t="n">
        <f aca="false">(POWER(10,(LOG(AQ61/AP61))/1))-1</f>
        <v>-0.0102940246007743</v>
      </c>
      <c r="U61" s="23" t="n">
        <f aca="false">(POWER(10,(LOG(AR61/AQ61))/1))-1</f>
        <v>-0.0108259646740956</v>
      </c>
      <c r="W61" s="17" t="s">
        <v>15</v>
      </c>
      <c r="X61" s="6" t="n">
        <f aca="false">SUM(Y12:Y15)</f>
        <v>1098027.8972784</v>
      </c>
      <c r="Y61" s="6" t="n">
        <f aca="false">SUM(Z12:Z15)</f>
        <v>1093704.53589982</v>
      </c>
      <c r="Z61" s="6" t="n">
        <f aca="false">SUM(AA12:AA15)</f>
        <v>1096474.63004767</v>
      </c>
      <c r="AA61" s="6" t="n">
        <f aca="false">SUM(AB12:AB15)</f>
        <v>1089022.92029829</v>
      </c>
      <c r="AB61" s="6" t="n">
        <f aca="false">SUM(AC12:AC15)</f>
        <v>1068041.19420039</v>
      </c>
      <c r="AC61" s="6" t="n">
        <f aca="false">SUM(AD12:AD15)</f>
        <v>1035167.66890516</v>
      </c>
      <c r="AD61" s="6" t="n">
        <f aca="false">SUM(AE12:AE15)</f>
        <v>1003335.96756233</v>
      </c>
      <c r="AE61" s="6" t="n">
        <f aca="false">SUM(AF12:AF15)</f>
        <v>1004894.57578537</v>
      </c>
      <c r="AF61" s="6" t="n">
        <f aca="false">SUM(AG12:AG15)</f>
        <v>1005849.82403327</v>
      </c>
      <c r="AG61" s="6" t="n">
        <f aca="false">SUM(AH12:AH15)</f>
        <v>1006193.57788868</v>
      </c>
      <c r="AH61" s="6" t="n">
        <f aca="false">SUM(AI12:AI15)</f>
        <v>1005926.106166</v>
      </c>
      <c r="AI61" s="6" t="n">
        <f aca="false">SUM(AJ12:AJ15)</f>
        <v>994922.808936279</v>
      </c>
      <c r="AJ61" s="6" t="n">
        <f aca="false">SUM(AK12:AK15)</f>
        <v>983396.239041013</v>
      </c>
      <c r="AK61" s="6" t="n">
        <f aca="false">SUM(AL12:AL15)</f>
        <v>971383.239450771</v>
      </c>
      <c r="AL61" s="6" t="n">
        <f aca="false">SUM(AM12:AM15)</f>
        <v>958919.659473607</v>
      </c>
      <c r="AM61" s="6" t="n">
        <f aca="false">SUM(AN12:AN15)</f>
        <v>946033.748987449</v>
      </c>
      <c r="AN61" s="6" t="n">
        <f aca="false">SUM(AO12:AO15)</f>
        <v>937864.104508357</v>
      </c>
      <c r="AO61" s="6" t="n">
        <f aca="false">SUM(AP12:AP15)</f>
        <v>929236.776703453</v>
      </c>
      <c r="AP61" s="6" t="n">
        <f aca="false">SUM(AQ12:AQ15)</f>
        <v>920176.245420752</v>
      </c>
      <c r="AQ61" s="6" t="n">
        <f aca="false">SUM(AR12:AR15)</f>
        <v>910703.928513343</v>
      </c>
      <c r="AR61" s="6" t="n">
        <f aca="false">SUM(AS12:AS15)</f>
        <v>900844.679954697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390316166568646</v>
      </c>
      <c r="C62" s="23" t="n">
        <f aca="false">(POWER(10,(LOG(Z62/Y62))/1))-1</f>
        <v>-0.037654782284632</v>
      </c>
      <c r="D62" s="23" t="n">
        <f aca="false">(POWER(10,(LOG(AA62/Z62))/1))-1</f>
        <v>-0.0288186334694989</v>
      </c>
      <c r="E62" s="23" t="n">
        <f aca="false">(POWER(10,(LOG(AB62/AA62))/1))-1</f>
        <v>-0.0155688613076124</v>
      </c>
      <c r="F62" s="23" t="n">
        <f aca="false">(POWER(10,(LOG(AC62/AB62))/1))-1</f>
        <v>-0.00217521751794203</v>
      </c>
      <c r="G62" s="23" t="n">
        <f aca="false">(POWER(10,(LOG(AD62/AC62))/1))-1</f>
        <v>-0.00129279603424304</v>
      </c>
      <c r="H62" s="23" t="n">
        <f aca="false">(POWER(10,(LOG(AE62/AD62))/1))-1</f>
        <v>0.0108184989954052</v>
      </c>
      <c r="I62" s="23" t="n">
        <f aca="false">(POWER(10,(LOG(AF62/AE62))/1))-1</f>
        <v>0.0101740789549454</v>
      </c>
      <c r="J62" s="23" t="n">
        <f aca="false">(POWER(10,(LOG(AG62/AF62))/1))-1</f>
        <v>0.0095234623071927</v>
      </c>
      <c r="K62" s="23" t="n">
        <f aca="false">(POWER(10,(LOG(AH62/AG62))/1))-1</f>
        <v>0.00887398674968831</v>
      </c>
      <c r="L62" s="23" t="n">
        <f aca="false">(POWER(10,(LOG(AI62/AH62))/1))-1</f>
        <v>-0.000952205489442859</v>
      </c>
      <c r="M62" s="23" t="n">
        <f aca="false">(POWER(10,(LOG(AJ62/AI62))/1))-1</f>
        <v>-0.00161452221156033</v>
      </c>
      <c r="N62" s="23" t="n">
        <f aca="false">(POWER(10,(LOG(AK62/AJ62))/1))-1</f>
        <v>-0.00225954905440917</v>
      </c>
      <c r="O62" s="23" t="n">
        <f aca="false">(POWER(10,(LOG(AL62/AK62))/1))-1</f>
        <v>-0.00288825557784644</v>
      </c>
      <c r="P62" s="23" t="n">
        <f aca="false">(POWER(10,(LOG(AM62/AL62))/1))-1</f>
        <v>-0.00350848668530124</v>
      </c>
      <c r="Q62" s="23" t="n">
        <f aca="false">(POWER(10,(LOG(AN62/AM62))/1))-1</f>
        <v>-0.0131259293665076</v>
      </c>
      <c r="R62" s="23" t="n">
        <f aca="false">(POWER(10,(LOG(AO62/AN62))/1))-1</f>
        <v>-0.0136979358177041</v>
      </c>
      <c r="S62" s="23" t="n">
        <f aca="false">(POWER(10,(LOG(AP62/AO62))/1))-1</f>
        <v>-0.0142583541572129</v>
      </c>
      <c r="T62" s="23" t="n">
        <f aca="false">(POWER(10,(LOG(AQ62/AP62))/1))-1</f>
        <v>-0.0148107189517799</v>
      </c>
      <c r="U62" s="23" t="n">
        <f aca="false">(POWER(10,(LOG(AR62/AQ62))/1))-1</f>
        <v>-0.015351553762585</v>
      </c>
      <c r="W62" s="17" t="s">
        <v>16</v>
      </c>
      <c r="X62" s="6" t="n">
        <f aca="false">SUM(Y16:Y19)</f>
        <v>1221522.80147387</v>
      </c>
      <c r="Y62" s="6" t="n">
        <f aca="false">SUM(Z16:Z19)</f>
        <v>1173844.79174913</v>
      </c>
      <c r="Z62" s="6" t="n">
        <f aca="false">SUM(AA16:AA19)</f>
        <v>1129643.92167986</v>
      </c>
      <c r="AA62" s="6" t="n">
        <f aca="false">SUM(AB16:AB19)</f>
        <v>1097089.12754993</v>
      </c>
      <c r="AB62" s="6" t="n">
        <f aca="false">SUM(AC16:AC19)</f>
        <v>1080008.69908101</v>
      </c>
      <c r="AC62" s="6" t="n">
        <f aca="false">SUM(AD16:AD19)</f>
        <v>1077659.44523924</v>
      </c>
      <c r="AD62" s="6" t="n">
        <f aca="false">SUM(AE16:AE19)</f>
        <v>1076266.25138217</v>
      </c>
      <c r="AE62" s="6" t="n">
        <f aca="false">SUM(AF16:AF19)</f>
        <v>1087909.83674154</v>
      </c>
      <c r="AF62" s="6" t="n">
        <f aca="false">SUM(AG16:AG19)</f>
        <v>1098978.31731641</v>
      </c>
      <c r="AG62" s="6" t="n">
        <f aca="false">SUM(AH16:AH19)</f>
        <v>1109444.39589779</v>
      </c>
      <c r="AH62" s="6" t="n">
        <f aca="false">SUM(AI16:AI19)</f>
        <v>1119289.5907665</v>
      </c>
      <c r="AI62" s="6" t="n">
        <f aca="false">SUM(AJ16:AJ19)</f>
        <v>1118223.7970739</v>
      </c>
      <c r="AJ62" s="6" t="n">
        <f aca="false">SUM(AK16:AK19)</f>
        <v>1116418.39991603</v>
      </c>
      <c r="AK62" s="6" t="n">
        <f aca="false">SUM(AL16:AL19)</f>
        <v>1113895.79777617</v>
      </c>
      <c r="AL62" s="6" t="n">
        <f aca="false">SUM(AM16:AM19)</f>
        <v>1110678.58202511</v>
      </c>
      <c r="AM62" s="6" t="n">
        <f aca="false">SUM(AN16:AN19)</f>
        <v>1106781.78100842</v>
      </c>
      <c r="AN62" s="6" t="n">
        <f aca="false">SUM(AO16:AO19)</f>
        <v>1092254.24152677</v>
      </c>
      <c r="AO62" s="6" t="n">
        <f aca="false">SUM(AP16:AP19)</f>
        <v>1077292.61302972</v>
      </c>
      <c r="AP62" s="6" t="n">
        <f aca="false">SUM(AQ16:AQ19)</f>
        <v>1061932.19342219</v>
      </c>
      <c r="AQ62" s="6" t="n">
        <f aca="false">SUM(AR16:AR19)</f>
        <v>1046204.21415957</v>
      </c>
      <c r="AR62" s="6" t="n">
        <f aca="false">SUM(AS16:AS19)</f>
        <v>1030143.35391926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100164707172966</v>
      </c>
      <c r="C63" s="23" t="n">
        <f aca="false">(POWER(10,(LOG(Z63/Y63))/1))-1</f>
        <v>-0.0204458815696821</v>
      </c>
      <c r="D63" s="23" t="n">
        <f aca="false">(POWER(10,(LOG(AA63/Z63))/1))-1</f>
        <v>-0.0284609714233502</v>
      </c>
      <c r="E63" s="23" t="n">
        <f aca="false">(POWER(10,(LOG(AB63/AA63))/1))-1</f>
        <v>-0.0415362778568557</v>
      </c>
      <c r="F63" s="23" t="n">
        <f aca="false">(POWER(10,(LOG(AC63/AB63))/1))-1</f>
        <v>-0.0426096880185205</v>
      </c>
      <c r="G63" s="23" t="n">
        <f aca="false">(POWER(10,(LOG(AD63/AC63))/1))-1</f>
        <v>-0.0346871616072609</v>
      </c>
      <c r="H63" s="23" t="n">
        <f aca="false">(POWER(10,(LOG(AE63/AD63))/1))-1</f>
        <v>0.0116594914309225</v>
      </c>
      <c r="I63" s="23" t="n">
        <f aca="false">(POWER(10,(LOG(AF63/AE63))/1))-1</f>
        <v>0.0107762423618576</v>
      </c>
      <c r="J63" s="23" t="n">
        <f aca="false">(POWER(10,(LOG(AG63/AF63))/1))-1</f>
        <v>0.0098987844892815</v>
      </c>
      <c r="K63" s="23" t="n">
        <f aca="false">(POWER(10,(LOG(AH63/AG63))/1))-1</f>
        <v>0.00903377858942256</v>
      </c>
      <c r="L63" s="23" t="n">
        <f aca="false">(POWER(10,(LOG(AI63/AH63))/1))-1</f>
        <v>0.00981591628524869</v>
      </c>
      <c r="M63" s="23" t="n">
        <f aca="false">(POWER(10,(LOG(AJ63/AI63))/1))-1</f>
        <v>0.00919997511626303</v>
      </c>
      <c r="N63" s="23" t="n">
        <f aca="false">(POWER(10,(LOG(AK63/AJ63))/1))-1</f>
        <v>0.00859987439688981</v>
      </c>
      <c r="O63" s="23" t="n">
        <f aca="false">(POWER(10,(LOG(AL63/AK63))/1))-1</f>
        <v>0.008014683184842</v>
      </c>
      <c r="P63" s="23" t="n">
        <f aca="false">(POWER(10,(LOG(AM63/AL63))/1))-1</f>
        <v>0.00743651795359734</v>
      </c>
      <c r="Q63" s="23" t="n">
        <f aca="false">(POWER(10,(LOG(AN63/AM63))/1))-1</f>
        <v>-0.00516588896107673</v>
      </c>
      <c r="R63" s="23" t="n">
        <f aca="false">(POWER(10,(LOG(AO63/AN63))/1))-1</f>
        <v>-0.0057644872507383</v>
      </c>
      <c r="S63" s="23" t="n">
        <f aca="false">(POWER(10,(LOG(AP63/AO63))/1))-1</f>
        <v>-0.00635204068128414</v>
      </c>
      <c r="T63" s="23" t="n">
        <f aca="false">(POWER(10,(LOG(AQ63/AP63))/1))-1</f>
        <v>-0.00693212385172315</v>
      </c>
      <c r="U63" s="23" t="n">
        <f aca="false">(POWER(10,(LOG(AR63/AQ63))/1))-1</f>
        <v>-0.00750124448459488</v>
      </c>
      <c r="W63" s="17" t="s">
        <v>17</v>
      </c>
      <c r="X63" s="6" t="n">
        <f aca="false">SUM(Y20:Y22)</f>
        <v>970217.172190216</v>
      </c>
      <c r="Y63" s="6" t="n">
        <f aca="false">SUM(Z20:Z22)</f>
        <v>960499.020295555</v>
      </c>
      <c r="Z63" s="6" t="n">
        <f aca="false">SUM(AA20:AA22)</f>
        <v>940860.771078796</v>
      </c>
      <c r="AA63" s="6" t="n">
        <f aca="false">SUM(AB20:AB22)</f>
        <v>914082.959559771</v>
      </c>
      <c r="AB63" s="6" t="n">
        <f aca="false">SUM(AC20:AC22)</f>
        <v>876115.35576728</v>
      </c>
      <c r="AC63" s="6" t="n">
        <f aca="false">SUM(AD20:AD22)</f>
        <v>838784.353789801</v>
      </c>
      <c r="AD63" s="6" t="n">
        <f aca="false">SUM(AE20:AE22)</f>
        <v>809689.305356252</v>
      </c>
      <c r="AE63" s="6" t="n">
        <f aca="false">SUM(AF20:AF22)</f>
        <v>819129.870873763</v>
      </c>
      <c r="AF63" s="6" t="n">
        <f aca="false">SUM(AG20:AG22)</f>
        <v>827957.012888136</v>
      </c>
      <c r="AG63" s="6" t="n">
        <f aca="false">SUM(AH20:AH22)</f>
        <v>836152.780925105</v>
      </c>
      <c r="AH63" s="6" t="n">
        <f aca="false">SUM(AI20:AI22)</f>
        <v>843706.400014912</v>
      </c>
      <c r="AI63" s="6" t="n">
        <f aca="false">SUM(AJ20:AJ22)</f>
        <v>851988.151406787</v>
      </c>
      <c r="AJ63" s="6" t="n">
        <f aca="false">SUM(AK20:AK22)</f>
        <v>859826.42119908</v>
      </c>
      <c r="AK63" s="6" t="n">
        <f aca="false">SUM(AL20:AL22)</f>
        <v>867220.82042452</v>
      </c>
      <c r="AL63" s="6" t="n">
        <f aca="false">SUM(AM20:AM22)</f>
        <v>874171.320551521</v>
      </c>
      <c r="AM63" s="6" t="n">
        <f aca="false">SUM(AN20:AN22)</f>
        <v>880672.111271322</v>
      </c>
      <c r="AN63" s="6" t="n">
        <f aca="false">SUM(AO20:AO22)</f>
        <v>876122.656933377</v>
      </c>
      <c r="AO63" s="6" t="n">
        <f aca="false">SUM(AP20:AP22)</f>
        <v>871072.259047402</v>
      </c>
      <c r="AP63" s="6" t="n">
        <f aca="false">SUM(AQ20:AQ22)</f>
        <v>865539.172621595</v>
      </c>
      <c r="AQ63" s="6" t="n">
        <f aca="false">SUM(AR20:AR22)</f>
        <v>859539.147878464</v>
      </c>
      <c r="AR63" s="6" t="n">
        <f aca="false">SUM(AS20:AS22)</f>
        <v>853091.534586147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168556238504118</v>
      </c>
      <c r="C64" s="23" t="n">
        <f aca="false">(POWER(10,(LOG(Z64/Y64))/1))-1</f>
        <v>0.00348048709388626</v>
      </c>
      <c r="D64" s="23" t="n">
        <f aca="false">(POWER(10,(LOG(AA64/Z64))/1))-1</f>
        <v>-0.0101311459327005</v>
      </c>
      <c r="E64" s="23" t="n">
        <f aca="false">(POWER(10,(LOG(AB64/AA64))/1))-1</f>
        <v>-0.00967948091379201</v>
      </c>
      <c r="F64" s="23" t="n">
        <f aca="false">(POWER(10,(LOG(AC64/AB64))/1))-1</f>
        <v>-0.0177490458043328</v>
      </c>
      <c r="G64" s="23" t="n">
        <f aca="false">(POWER(10,(LOG(AD64/AC64))/1))-1</f>
        <v>-0.0420930254960511</v>
      </c>
      <c r="H64" s="23" t="n">
        <f aca="false">(POWER(10,(LOG(AE64/AD64))/1))-1</f>
        <v>-0.00526396381059147</v>
      </c>
      <c r="I64" s="23" t="n">
        <f aca="false">(POWER(10,(LOG(AF64/AE64))/1))-1</f>
        <v>-0.00567079591532826</v>
      </c>
      <c r="J64" s="23" t="n">
        <f aca="false">(POWER(10,(LOG(AG64/AF64))/1))-1</f>
        <v>-0.00608775812140028</v>
      </c>
      <c r="K64" s="23" t="n">
        <f aca="false">(POWER(10,(LOG(AH64/AG64))/1))-1</f>
        <v>-0.0065076512406933</v>
      </c>
      <c r="L64" s="23" t="n">
        <f aca="false">(POWER(10,(LOG(AI64/AH64))/1))-1</f>
        <v>0.0139725534802657</v>
      </c>
      <c r="M64" s="23" t="n">
        <f aca="false">(POWER(10,(LOG(AJ64/AI64))/1))-1</f>
        <v>0.0132264363243293</v>
      </c>
      <c r="N64" s="23" t="n">
        <f aca="false">(POWER(10,(LOG(AK64/AJ64))/1))-1</f>
        <v>0.0125007422294807</v>
      </c>
      <c r="O64" s="23" t="n">
        <f aca="false">(POWER(10,(LOG(AL64/AK64))/1))-1</f>
        <v>0.0117943472139896</v>
      </c>
      <c r="P64" s="23" t="n">
        <f aca="false">(POWER(10,(LOG(AM64/AL64))/1))-1</f>
        <v>0.0110991587769855</v>
      </c>
      <c r="Q64" s="23" t="n">
        <f aca="false">(POWER(10,(LOG(AN64/AM64))/1))-1</f>
        <v>0.00233853868877776</v>
      </c>
      <c r="R64" s="23" t="n">
        <f aca="false">(POWER(10,(LOG(AO64/AN64))/1))-1</f>
        <v>0.00176060277927048</v>
      </c>
      <c r="S64" s="23" t="n">
        <f aca="false">(POWER(10,(LOG(AP64/AO64))/1))-1</f>
        <v>0.00119511012449269</v>
      </c>
      <c r="T64" s="23" t="n">
        <f aca="false">(POWER(10,(LOG(AQ64/AP64))/1))-1</f>
        <v>0.000638463536499101</v>
      </c>
      <c r="U64" s="23" t="n">
        <f aca="false">(POWER(10,(LOG(AR64/AQ64))/1))-1</f>
        <v>9.41869493149561E-005</v>
      </c>
      <c r="W64" s="17" t="s">
        <v>18</v>
      </c>
      <c r="X64" s="6" t="n">
        <f aca="false">SUM(Y23:Y24)</f>
        <v>621131.615358756</v>
      </c>
      <c r="Y64" s="6" t="n">
        <f aca="false">SUM(Z23:Z24)</f>
        <v>631601.176228842</v>
      </c>
      <c r="Z64" s="6" t="n">
        <f aca="false">SUM(AA23:AA24)</f>
        <v>633799.45597119</v>
      </c>
      <c r="AA64" s="6" t="n">
        <f aca="false">SUM(AB23:AB24)</f>
        <v>627378.34119068</v>
      </c>
      <c r="AB64" s="6" t="n">
        <f aca="false">SUM(AC23:AC24)</f>
        <v>621305.644511398</v>
      </c>
      <c r="AC64" s="6" t="n">
        <f aca="false">SUM(AD23:AD24)</f>
        <v>610278.062168475</v>
      </c>
      <c r="AD64" s="6" t="n">
        <f aca="false">SUM(AE23:AE24)</f>
        <v>584589.612137936</v>
      </c>
      <c r="AE64" s="6" t="n">
        <f aca="false">SUM(AF23:AF24)</f>
        <v>581512.353575595</v>
      </c>
      <c r="AF64" s="6" t="n">
        <f aca="false">SUM(AG23:AG24)</f>
        <v>578214.715696225</v>
      </c>
      <c r="AG64" s="6" t="n">
        <f aca="false">SUM(AH23:AH24)</f>
        <v>574694.684364832</v>
      </c>
      <c r="AH64" s="6" t="n">
        <f aca="false">SUM(AI23:AI24)</f>
        <v>570954.771789106</v>
      </c>
      <c r="AI64" s="6" t="n">
        <f aca="false">SUM(AJ23:AJ24)</f>
        <v>578932.467872742</v>
      </c>
      <c r="AJ64" s="6" t="n">
        <f aca="false">SUM(AK23:AK24)</f>
        <v>586589.681295147</v>
      </c>
      <c r="AK64" s="6" t="n">
        <f aca="false">SUM(AL23:AL24)</f>
        <v>593922.487695491</v>
      </c>
      <c r="AL64" s="6" t="n">
        <f aca="false">SUM(AM23:AM24)</f>
        <v>600927.415733568</v>
      </c>
      <c r="AM64" s="6" t="n">
        <f aca="false">SUM(AN23:AN24)</f>
        <v>607597.204534239</v>
      </c>
      <c r="AN64" s="6" t="n">
        <f aca="false">SUM(AO23:AO24)</f>
        <v>609018.094104235</v>
      </c>
      <c r="AO64" s="6" t="n">
        <f aca="false">SUM(AP23:AP24)</f>
        <v>610090.333053341</v>
      </c>
      <c r="AP64" s="6" t="n">
        <f aca="false">SUM(AQ23:AQ24)</f>
        <v>610819.458187229</v>
      </c>
      <c r="AQ64" s="6" t="n">
        <f aca="false">SUM(AR23:AR24)</f>
        <v>611209.444138665</v>
      </c>
      <c r="AR64" s="6" t="n">
        <f aca="false">SUM(AS23:AS24)</f>
        <v>611267.012091601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42689485954901</v>
      </c>
      <c r="C65" s="23" t="n">
        <f aca="false">(POWER(10,(LOG(Z65/Y65))/1))-1</f>
        <v>0.0364513860683979</v>
      </c>
      <c r="D65" s="23" t="n">
        <f aca="false">(POWER(10,(LOG(AA65/Z65))/1))-1</f>
        <v>0.0282040854634706</v>
      </c>
      <c r="E65" s="23" t="n">
        <f aca="false">(POWER(10,(LOG(AB65/AA65))/1))-1</f>
        <v>0.0184247773594868</v>
      </c>
      <c r="F65" s="23" t="n">
        <f aca="false">(POWER(10,(LOG(AC65/AB65))/1))-1</f>
        <v>0.00866702697730992</v>
      </c>
      <c r="G65" s="23" t="n">
        <f aca="false">(POWER(10,(LOG(AD65/AC65))/1))-1</f>
        <v>0.00247867029297355</v>
      </c>
      <c r="H65" s="23" t="n">
        <f aca="false">(POWER(10,(LOG(AE65/AD65))/1))-1</f>
        <v>-0.0297350813679131</v>
      </c>
      <c r="I65" s="23" t="n">
        <f aca="false">(POWER(10,(LOG(AF65/AE65))/1))-1</f>
        <v>-0.0303393230486877</v>
      </c>
      <c r="J65" s="23" t="n">
        <f aca="false">(POWER(10,(LOG(AG65/AF65))/1))-1</f>
        <v>-0.0309495839282493</v>
      </c>
      <c r="K65" s="23" t="n">
        <f aca="false">(POWER(10,(LOG(AH65/AG65))/1))-1</f>
        <v>-0.0315588103969592</v>
      </c>
      <c r="L65" s="23" t="n">
        <f aca="false">(POWER(10,(LOG(AI65/AH65))/1))-1</f>
        <v>0.00770740893468358</v>
      </c>
      <c r="M65" s="23" t="n">
        <f aca="false">(POWER(10,(LOG(AJ65/AI65))/1))-1</f>
        <v>0.00704698245979563</v>
      </c>
      <c r="N65" s="23" t="n">
        <f aca="false">(POWER(10,(LOG(AK65/AJ65))/1))-1</f>
        <v>0.00640394577324299</v>
      </c>
      <c r="O65" s="23" t="n">
        <f aca="false">(POWER(10,(LOG(AL65/AK65))/1))-1</f>
        <v>0.0057773162331809</v>
      </c>
      <c r="P65" s="23" t="n">
        <f aca="false">(POWER(10,(LOG(AM65/AL65))/1))-1</f>
        <v>0.00515917621996787</v>
      </c>
      <c r="Q65" s="23" t="n">
        <f aca="false">(POWER(10,(LOG(AN65/AM65))/1))-1</f>
        <v>0.0115404537447865</v>
      </c>
      <c r="R65" s="23" t="n">
        <f aca="false">(POWER(10,(LOG(AO65/AN65))/1))-1</f>
        <v>0.0109571261621404</v>
      </c>
      <c r="S65" s="23" t="n">
        <f aca="false">(POWER(10,(LOG(AP65/AO65))/1))-1</f>
        <v>0.0103856595818965</v>
      </c>
      <c r="T65" s="23" t="n">
        <f aca="false">(POWER(10,(LOG(AQ65/AP65))/1))-1</f>
        <v>0.00982243286037732</v>
      </c>
      <c r="U65" s="23" t="n">
        <f aca="false">(POWER(10,(LOG(AR65/AQ65))/1))-1</f>
        <v>0.00927101110755801</v>
      </c>
      <c r="W65" s="17" t="s">
        <v>19</v>
      </c>
      <c r="X65" s="6" t="n">
        <f aca="false">SUM(Y25:Y29)</f>
        <v>1321706.97088954</v>
      </c>
      <c r="Y65" s="6" t="n">
        <f aca="false">SUM(Z25:Z29)</f>
        <v>1378129.96205983</v>
      </c>
      <c r="Z65" s="6" t="n">
        <f aca="false">SUM(AA25:AA29)</f>
        <v>1428364.7093593</v>
      </c>
      <c r="AA65" s="6" t="n">
        <f aca="false">SUM(AB25:AB29)</f>
        <v>1468650.42969507</v>
      </c>
      <c r="AB65" s="6" t="n">
        <f aca="false">SUM(AC25:AC29)</f>
        <v>1495709.98688112</v>
      </c>
      <c r="AC65" s="6" t="n">
        <f aca="false">SUM(AD25:AD29)</f>
        <v>1508673.34568765</v>
      </c>
      <c r="AD65" s="6" t="n">
        <f aca="false">SUM(AE25:AE29)</f>
        <v>1512412.8494914</v>
      </c>
      <c r="AE65" s="6" t="n">
        <f aca="false">SUM(AF25:AF29)</f>
        <v>1467441.1303499</v>
      </c>
      <c r="AF65" s="6" t="n">
        <f aca="false">SUM(AG25:AG29)</f>
        <v>1422919.95984128</v>
      </c>
      <c r="AG65" s="6" t="n">
        <f aca="false">SUM(AH25:AH29)</f>
        <v>1378881.17912099</v>
      </c>
      <c r="AH65" s="6" t="n">
        <f aca="false">SUM(AI25:AI29)</f>
        <v>1335365.32942918</v>
      </c>
      <c r="AI65" s="6" t="n">
        <f aca="false">SUM(AJ25:AJ29)</f>
        <v>1345657.53610029</v>
      </c>
      <c r="AJ65" s="6" t="n">
        <f aca="false">SUM(AK25:AK29)</f>
        <v>1355140.36115408</v>
      </c>
      <c r="AK65" s="6" t="n">
        <f aca="false">SUM(AL25:AL29)</f>
        <v>1363818.60654204</v>
      </c>
      <c r="AL65" s="6" t="n">
        <f aca="false">SUM(AM25:AM29)</f>
        <v>1371697.81791673</v>
      </c>
      <c r="AM65" s="6" t="n">
        <f aca="false">SUM(AN25:AN29)</f>
        <v>1378774.64867991</v>
      </c>
      <c r="AN65" s="6" t="n">
        <f aca="false">SUM(AO25:AO29)</f>
        <v>1394686.33373748</v>
      </c>
      <c r="AO65" s="6" t="n">
        <f aca="false">SUM(AP25:AP29)</f>
        <v>1409968.08785286</v>
      </c>
      <c r="AP65" s="6" t="n">
        <f aca="false">SUM(AQ25:AQ29)</f>
        <v>1424611.53643464</v>
      </c>
      <c r="AQ65" s="6" t="n">
        <f aca="false">SUM(AR25:AR29)</f>
        <v>1438604.68760339</v>
      </c>
      <c r="AR65" s="6" t="n">
        <f aca="false">SUM(AS25:AS29)</f>
        <v>1451942.00764154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335804258217021</v>
      </c>
      <c r="C66" s="23" t="n">
        <f aca="false">(POWER(10,(LOG(Z66/Y66))/1))-1</f>
        <v>0.0404744972489586</v>
      </c>
      <c r="D66" s="23" t="n">
        <f aca="false">(POWER(10,(LOG(AA66/Z66))/1))-1</f>
        <v>0.0448850477437792</v>
      </c>
      <c r="E66" s="23" t="n">
        <f aca="false">(POWER(10,(LOG(AB66/AA66))/1))-1</f>
        <v>0.0453016128291743</v>
      </c>
      <c r="F66" s="23" t="n">
        <f aca="false">(POWER(10,(LOG(AC66/AB66))/1))-1</f>
        <v>0.0451145491972724</v>
      </c>
      <c r="G66" s="23" t="n">
        <f aca="false">(POWER(10,(LOG(AD66/AC66))/1))-1</f>
        <v>0.0427499937658769</v>
      </c>
      <c r="H66" s="23" t="n">
        <f aca="false">(POWER(10,(LOG(AE66/AD66))/1))-1</f>
        <v>0.00350507905409092</v>
      </c>
      <c r="I66" s="23" t="n">
        <f aca="false">(POWER(10,(LOG(AF66/AE66))/1))-1</f>
        <v>0.00288730133044735</v>
      </c>
      <c r="J66" s="23" t="n">
        <f aca="false">(POWER(10,(LOG(AG66/AF66))/1))-1</f>
        <v>0.00226270072468959</v>
      </c>
      <c r="K66" s="23" t="n">
        <f aca="false">(POWER(10,(LOG(AH66/AG66))/1))-1</f>
        <v>0.00163857324859107</v>
      </c>
      <c r="L66" s="23" t="n">
        <f aca="false">(POWER(10,(LOG(AI66/AH66))/1))-1</f>
        <v>-0.0278540345370174</v>
      </c>
      <c r="M66" s="23" t="n">
        <f aca="false">(POWER(10,(LOG(AJ66/AI66))/1))-1</f>
        <v>-0.0284869793899751</v>
      </c>
      <c r="N66" s="23" t="n">
        <f aca="false">(POWER(10,(LOG(AK66/AJ66))/1))-1</f>
        <v>-0.029103125775706</v>
      </c>
      <c r="O66" s="23" t="n">
        <f aca="false">(POWER(10,(LOG(AL66/AK66))/1))-1</f>
        <v>-0.0297034012043358</v>
      </c>
      <c r="P66" s="23" t="n">
        <f aca="false">(POWER(10,(LOG(AM66/AL66))/1))-1</f>
        <v>-0.0302954229769562</v>
      </c>
      <c r="Q66" s="23" t="n">
        <f aca="false">(POWER(10,(LOG(AN66/AM66))/1))-1</f>
        <v>0.00815446340361459</v>
      </c>
      <c r="R66" s="23" t="n">
        <f aca="false">(POWER(10,(LOG(AO66/AN66))/1))-1</f>
        <v>0.00756575579605667</v>
      </c>
      <c r="S66" s="23" t="n">
        <f aca="false">(POWER(10,(LOG(AP66/AO66))/1))-1</f>
        <v>0.00698931155393012</v>
      </c>
      <c r="T66" s="23" t="n">
        <f aca="false">(POWER(10,(LOG(AQ66/AP66))/1))-1</f>
        <v>0.00642150522957352</v>
      </c>
      <c r="U66" s="23" t="n">
        <f aca="false">(POWER(10,(LOG(AR66/AQ66))/1))-1</f>
        <v>0.00586587410624939</v>
      </c>
      <c r="W66" s="17" t="s">
        <v>20</v>
      </c>
      <c r="X66" s="6" t="n">
        <f aca="false">SUM(Y30:Y34)</f>
        <v>1023204.11861756</v>
      </c>
      <c r="Y66" s="6" t="n">
        <f aca="false">SUM(Z30:Z34)</f>
        <v>1057563.74862326</v>
      </c>
      <c r="Z66" s="6" t="n">
        <f aca="false">SUM(AA30:AA34)</f>
        <v>1100368.10965751</v>
      </c>
      <c r="AA66" s="6" t="n">
        <f aca="false">SUM(AB30:AB34)</f>
        <v>1149758.18479522</v>
      </c>
      <c r="AB66" s="6" t="n">
        <f aca="false">SUM(AC30:AC34)</f>
        <v>1201844.08492998</v>
      </c>
      <c r="AC66" s="6" t="n">
        <f aca="false">SUM(AD30:AD34)</f>
        <v>1256064.73902701</v>
      </c>
      <c r="AD66" s="6" t="n">
        <f aca="false">SUM(AE30:AE34)</f>
        <v>1309761.49878995</v>
      </c>
      <c r="AE66" s="6" t="n">
        <f aca="false">SUM(AF30:AF34)</f>
        <v>1314352.31638521</v>
      </c>
      <c r="AF66" s="6" t="n">
        <f aca="false">SUM(AG30:AG34)</f>
        <v>1318147.24757699</v>
      </c>
      <c r="AG66" s="6" t="n">
        <f aca="false">SUM(AH30:AH34)</f>
        <v>1321129.82030933</v>
      </c>
      <c r="AH66" s="6" t="n">
        <f aca="false">SUM(AI30:AI34)</f>
        <v>1323294.5882908</v>
      </c>
      <c r="AI66" s="6" t="n">
        <f aca="false">SUM(AJ30:AJ34)</f>
        <v>1286435.4951259</v>
      </c>
      <c r="AJ66" s="6" t="n">
        <f aca="false">SUM(AK30:AK34)</f>
        <v>1249788.83368972</v>
      </c>
      <c r="AK66" s="6" t="n">
        <f aca="false">SUM(AL30:AL34)</f>
        <v>1213416.07206978</v>
      </c>
      <c r="AL66" s="6" t="n">
        <f aca="false">SUM(AM30:AM34)</f>
        <v>1177373.4876533</v>
      </c>
      <c r="AM66" s="6" t="n">
        <f aca="false">SUM(AN30:AN34)</f>
        <v>1141704.45984299</v>
      </c>
      <c r="AN66" s="6" t="n">
        <f aca="false">SUM(AO30:AO34)</f>
        <v>1151014.44707852</v>
      </c>
      <c r="AO66" s="6" t="n">
        <f aca="false">SUM(AP30:AP34)</f>
        <v>1159722.74130285</v>
      </c>
      <c r="AP66" s="6" t="n">
        <f aca="false">SUM(AQ30:AQ34)</f>
        <v>1167828.40485799</v>
      </c>
      <c r="AQ66" s="6" t="n">
        <f aca="false">SUM(AR30:AR34)</f>
        <v>1175327.62106703</v>
      </c>
      <c r="AR66" s="6" t="n">
        <f aca="false">SUM(AS30:AS34)</f>
        <v>1182221.94492581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101095499417851</v>
      </c>
      <c r="C67" s="23" t="n">
        <f aca="false">(POWER(10,(LOG(Z67/Y67))/1))-1</f>
        <v>0.00597410574190471</v>
      </c>
      <c r="D67" s="23" t="n">
        <f aca="false">(POWER(10,(LOG(AA67/Z67))/1))-1</f>
        <v>0.00656949941838492</v>
      </c>
      <c r="E67" s="23" t="n">
        <f aca="false">(POWER(10,(LOG(AB67/AA67))/1))-1</f>
        <v>0.0137845212094485</v>
      </c>
      <c r="F67" s="23" t="n">
        <f aca="false">(POWER(10,(LOG(AC67/AB67))/1))-1</f>
        <v>0.0255344990479449</v>
      </c>
      <c r="G67" s="23" t="n">
        <f aca="false">(POWER(10,(LOG(AD67/AC67))/1))-1</f>
        <v>0.0304744110558539</v>
      </c>
      <c r="H67" s="23" t="n">
        <f aca="false">(POWER(10,(LOG(AE67/AD67))/1))-1</f>
        <v>0.0325297262750384</v>
      </c>
      <c r="I67" s="23" t="n">
        <f aca="false">(POWER(10,(LOG(AF67/AE67))/1))-1</f>
        <v>0.0318944619831882</v>
      </c>
      <c r="J67" s="23" t="n">
        <f aca="false">(POWER(10,(LOG(AG67/AF67))/1))-1</f>
        <v>0.0312527075897144</v>
      </c>
      <c r="K67" s="23" t="n">
        <f aca="false">(POWER(10,(LOG(AH67/AG67))/1))-1</f>
        <v>0.0306119581841176</v>
      </c>
      <c r="L67" s="23" t="n">
        <f aca="false">(POWER(10,(LOG(AI67/AH67))/1))-1</f>
        <v>0.00527472381945993</v>
      </c>
      <c r="M67" s="23" t="n">
        <f aca="false">(POWER(10,(LOG(AJ67/AI67))/1))-1</f>
        <v>0.00462396177472524</v>
      </c>
      <c r="N67" s="23" t="n">
        <f aca="false">(POWER(10,(LOG(AK67/AJ67))/1))-1</f>
        <v>0.00399023788416075</v>
      </c>
      <c r="O67" s="23" t="n">
        <f aca="false">(POWER(10,(LOG(AL67/AK67))/1))-1</f>
        <v>0.00337258173733845</v>
      </c>
      <c r="P67" s="23" t="n">
        <f aca="false">(POWER(10,(LOG(AM67/AL67))/1))-1</f>
        <v>0.00276310404803404</v>
      </c>
      <c r="Q67" s="23" t="n">
        <f aca="false">(POWER(10,(LOG(AN67/AM67))/1))-1</f>
        <v>-0.0275480996013743</v>
      </c>
      <c r="R67" s="23" t="n">
        <f aca="false">(POWER(10,(LOG(AO67/AN67))/1))-1</f>
        <v>-0.0281085836866137</v>
      </c>
      <c r="S67" s="23" t="n">
        <f aca="false">(POWER(10,(LOG(AP67/AO67))/1))-1</f>
        <v>-0.0286575756479596</v>
      </c>
      <c r="T67" s="23" t="n">
        <f aca="false">(POWER(10,(LOG(AQ67/AP67))/1))-1</f>
        <v>-0.0291985549523643</v>
      </c>
      <c r="U67" s="23" t="n">
        <f aca="false">(POWER(10,(LOG(AR67/AQ67))/1))-1</f>
        <v>-0.0297280922991143</v>
      </c>
      <c r="W67" s="17" t="s">
        <v>21</v>
      </c>
      <c r="X67" s="6" t="n">
        <f aca="false">SUM(Y35:Y39)</f>
        <v>928933.534780108</v>
      </c>
      <c r="Y67" s="6" t="n">
        <f aca="false">SUM(Z35:Z39)</f>
        <v>938324.634742566</v>
      </c>
      <c r="Z67" s="6" t="n">
        <f aca="false">SUM(AA35:AA39)</f>
        <v>943930.285330753</v>
      </c>
      <c r="AA67" s="6" t="n">
        <f aca="false">SUM(AB35:AB39)</f>
        <v>950131.434791229</v>
      </c>
      <c r="AB67" s="6" t="n">
        <f aca="false">SUM(AC35:AC39)</f>
        <v>963228.541705872</v>
      </c>
      <c r="AC67" s="6" t="n">
        <f aca="false">SUM(AD35:AD39)</f>
        <v>987824.099987014</v>
      </c>
      <c r="AD67" s="6" t="n">
        <f aca="false">SUM(AE35:AE39)</f>
        <v>1017927.4576609</v>
      </c>
      <c r="AE67" s="6" t="n">
        <f aca="false">SUM(AF35:AF39)</f>
        <v>1051040.35922645</v>
      </c>
      <c r="AF67" s="6" t="n">
        <f aca="false">SUM(AG35:AG39)</f>
        <v>1084562.7260066</v>
      </c>
      <c r="AG67" s="6" t="n">
        <f aca="false">SUM(AH35:AH39)</f>
        <v>1118458.24774518</v>
      </c>
      <c r="AH67" s="6" t="n">
        <f aca="false">SUM(AI35:AI39)</f>
        <v>1152696.44485584</v>
      </c>
      <c r="AI67" s="6" t="n">
        <f aca="false">SUM(AJ35:AJ39)</f>
        <v>1158776.60025013</v>
      </c>
      <c r="AJ67" s="6" t="n">
        <f aca="false">SUM(AK35:AK39)</f>
        <v>1164134.73895513</v>
      </c>
      <c r="AK67" s="6" t="n">
        <f aca="false">SUM(AL35:AL39)</f>
        <v>1168779.91349278</v>
      </c>
      <c r="AL67" s="6" t="n">
        <f aca="false">SUM(AM35:AM39)</f>
        <v>1172721.71928399</v>
      </c>
      <c r="AM67" s="6" t="n">
        <f aca="false">SUM(AN35:AN39)</f>
        <v>1175962.07141376</v>
      </c>
      <c r="AN67" s="6" t="n">
        <f aca="false">SUM(AO35:AO39)</f>
        <v>1143566.55114302</v>
      </c>
      <c r="AO67" s="6" t="n">
        <f aca="false">SUM(AP35:AP39)</f>
        <v>1111422.515039</v>
      </c>
      <c r="AP67" s="6" t="n">
        <f aca="false">SUM(AQ35:AQ39)</f>
        <v>1079571.84023743</v>
      </c>
      <c r="AQ67" s="6" t="n">
        <f aca="false">SUM(AR35:AR39)</f>
        <v>1048049.90253523</v>
      </c>
      <c r="AR67" s="6" t="n">
        <f aca="false">SUM(AS35:AS39)</f>
        <v>1016893.37829858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201210025213985</v>
      </c>
      <c r="C68" s="23" t="n">
        <f aca="false">(POWER(10,(LOG(Z68/Y68))/1))-1</f>
        <v>0.0178725342251136</v>
      </c>
      <c r="D68" s="23" t="n">
        <f aca="false">(POWER(10,(LOG(AA68/Z68))/1))-1</f>
        <v>0.0155341832751317</v>
      </c>
      <c r="E68" s="23" t="n">
        <f aca="false">(POWER(10,(LOG(AB68/AA68))/1))-1</f>
        <v>0.0127924618937967</v>
      </c>
      <c r="F68" s="23" t="n">
        <f aca="false">(POWER(10,(LOG(AC68/AB68))/1))-1</f>
        <v>0.0098396701730834</v>
      </c>
      <c r="G68" s="23" t="n">
        <f aca="false">(POWER(10,(LOG(AD68/AC68))/1))-1</f>
        <v>0.00844784010164901</v>
      </c>
      <c r="H68" s="23" t="n">
        <f aca="false">(POWER(10,(LOG(AE68/AD68))/1))-1</f>
        <v>0.034885755336437</v>
      </c>
      <c r="I68" s="23" t="n">
        <f aca="false">(POWER(10,(LOG(AF68/AE68))/1))-1</f>
        <v>0.0342436857010857</v>
      </c>
      <c r="J68" s="23" t="n">
        <f aca="false">(POWER(10,(LOG(AG68/AF68))/1))-1</f>
        <v>0.0335950404466685</v>
      </c>
      <c r="K68" s="23" t="n">
        <f aca="false">(POWER(10,(LOG(AH68/AG68))/1))-1</f>
        <v>0.0329473372975555</v>
      </c>
      <c r="L68" s="23" t="n">
        <f aca="false">(POWER(10,(LOG(AI68/AH68))/1))-1</f>
        <v>0.0339001969175068</v>
      </c>
      <c r="M68" s="23" t="n">
        <f aca="false">(POWER(10,(LOG(AJ68/AI68))/1))-1</f>
        <v>0.0332321007302974</v>
      </c>
      <c r="N68" s="23" t="n">
        <f aca="false">(POWER(10,(LOG(AK68/AJ68))/1))-1</f>
        <v>0.0325815418791593</v>
      </c>
      <c r="O68" s="23" t="n">
        <f aca="false">(POWER(10,(LOG(AL68/AK68))/1))-1</f>
        <v>0.0319475321456826</v>
      </c>
      <c r="P68" s="23" t="n">
        <f aca="false">(POWER(10,(LOG(AM68/AL68))/1))-1</f>
        <v>0.0313219665705293</v>
      </c>
      <c r="Q68" s="23" t="n">
        <f aca="false">(POWER(10,(LOG(AN68/AM68))/1))-1</f>
        <v>0.00617101553786181</v>
      </c>
      <c r="R68" s="23" t="n">
        <f aca="false">(POWER(10,(LOG(AO68/AN68))/1))-1</f>
        <v>0.00559036159450455</v>
      </c>
      <c r="S68" s="23" t="n">
        <f aca="false">(POWER(10,(LOG(AP68/AO68))/1))-1</f>
        <v>0.00502195175966969</v>
      </c>
      <c r="T68" s="23" t="n">
        <f aca="false">(POWER(10,(LOG(AQ68/AP68))/1))-1</f>
        <v>0.00446217506920621</v>
      </c>
      <c r="U68" s="23" t="n">
        <f aca="false">(POWER(10,(LOG(AR68/AQ68))/1))-1</f>
        <v>0.00391456918738453</v>
      </c>
      <c r="W68" s="17" t="s">
        <v>22</v>
      </c>
      <c r="X68" s="6" t="n">
        <f aca="false">SUM(Y40:Y44)</f>
        <v>835523.894955207</v>
      </c>
      <c r="Y68" s="6" t="n">
        <f aca="false">SUM(Z40:Z44)</f>
        <v>852335.47335229</v>
      </c>
      <c r="Z68" s="6" t="n">
        <f aca="false">SUM(AA40:AA44)</f>
        <v>867568.868271057</v>
      </c>
      <c r="AA68" s="6" t="n">
        <f aca="false">SUM(AB40:AB44)</f>
        <v>881045.842074578</v>
      </c>
      <c r="AB68" s="6" t="n">
        <f aca="false">SUM(AC40:AC44)</f>
        <v>892316.587436005</v>
      </c>
      <c r="AC68" s="6" t="n">
        <f aca="false">SUM(AD40:AD44)</f>
        <v>901096.688346347</v>
      </c>
      <c r="AD68" s="6" t="n">
        <f aca="false">SUM(AE40:AE44)</f>
        <v>908709.009085622</v>
      </c>
      <c r="AE68" s="6" t="n">
        <f aca="false">SUM(AF40:AF44)</f>
        <v>940410.009248599</v>
      </c>
      <c r="AF68" s="6" t="n">
        <f aca="false">SUM(AG40:AG44)</f>
        <v>972613.114035463</v>
      </c>
      <c r="AG68" s="6" t="n">
        <f aca="false">SUM(AH40:AH44)</f>
        <v>1005288.09094044</v>
      </c>
      <c r="AH68" s="6" t="n">
        <f aca="false">SUM(AI40:AI44)</f>
        <v>1038409.65675388</v>
      </c>
      <c r="AI68" s="6" t="n">
        <f aca="false">SUM(AJ40:AJ44)</f>
        <v>1073611.94859887</v>
      </c>
      <c r="AJ68" s="6" t="n">
        <f aca="false">SUM(AK40:AK44)</f>
        <v>1109290.32901996</v>
      </c>
      <c r="AK68" s="6" t="n">
        <f aca="false">SUM(AL40:AL44)</f>
        <v>1145432.71833107</v>
      </c>
      <c r="AL68" s="6" t="n">
        <f aca="false">SUM(AM40:AM44)</f>
        <v>1182026.46692067</v>
      </c>
      <c r="AM68" s="6" t="n">
        <f aca="false">SUM(AN40:AN44)</f>
        <v>1219049.86040304</v>
      </c>
      <c r="AN68" s="6" t="n">
        <f aca="false">SUM(AO40:AO44)</f>
        <v>1226572.63603302</v>
      </c>
      <c r="AO68" s="6" t="n">
        <f aca="false">SUM(AP40:AP44)</f>
        <v>1233429.62059036</v>
      </c>
      <c r="AP68" s="6" t="n">
        <f aca="false">SUM(AQ40:AQ44)</f>
        <v>1239623.84464392</v>
      </c>
      <c r="AQ68" s="6" t="n">
        <f aca="false">SUM(AR40:AR44)</f>
        <v>1245155.26325868</v>
      </c>
      <c r="AR68" s="6" t="n">
        <f aca="false">SUM(AS40:AS44)</f>
        <v>1250029.50968574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19517668917975</v>
      </c>
      <c r="C69" s="23" t="n">
        <f aca="false">(POWER(10,(LOG(Z69/Y69))/1))-1</f>
        <v>0.0284941070947367</v>
      </c>
      <c r="D69" s="23" t="n">
        <f aca="false">(POWER(10,(LOG(AA69/Z69))/1))-1</f>
        <v>0.0253751487851386</v>
      </c>
      <c r="E69" s="23" t="n">
        <f aca="false">(POWER(10,(LOG(AB69/AA69))/1))-1</f>
        <v>0.0227929700288452</v>
      </c>
      <c r="F69" s="23" t="n">
        <f aca="false">(POWER(10,(LOG(AC69/AB69))/1))-1</f>
        <v>0.0205123984643059</v>
      </c>
      <c r="G69" s="23" t="n">
        <f aca="false">(POWER(10,(LOG(AD69/AC69))/1))-1</f>
        <v>0.0192254597856067</v>
      </c>
      <c r="H69" s="23" t="n">
        <f aca="false">(POWER(10,(LOG(AE69/AD69))/1))-1</f>
        <v>0.0298877141379681</v>
      </c>
      <c r="I69" s="23" t="n">
        <f aca="false">(POWER(10,(LOG(AF69/AE69))/1))-1</f>
        <v>0.0292437108126478</v>
      </c>
      <c r="J69" s="23" t="n">
        <f aca="false">(POWER(10,(LOG(AG69/AF69))/1))-1</f>
        <v>0.0285932111426654</v>
      </c>
      <c r="K69" s="23" t="n">
        <f aca="false">(POWER(10,(LOG(AH69/AG69))/1))-1</f>
        <v>0.0279436952280572</v>
      </c>
      <c r="L69" s="23" t="n">
        <f aca="false">(POWER(10,(LOG(AI69/AH69))/1))-1</f>
        <v>0.0360090209158426</v>
      </c>
      <c r="M69" s="23" t="n">
        <f aca="false">(POWER(10,(LOG(AJ69/AI69))/1))-1</f>
        <v>0.0353350643981865</v>
      </c>
      <c r="N69" s="23" t="n">
        <f aca="false">(POWER(10,(LOG(AK69/AJ69))/1))-1</f>
        <v>0.0346787836460385</v>
      </c>
      <c r="O69" s="23" t="n">
        <f aca="false">(POWER(10,(LOG(AL69/AK69))/1))-1</f>
        <v>0.0340391759965151</v>
      </c>
      <c r="P69" s="23" t="n">
        <f aca="false">(POWER(10,(LOG(AM69/AL69))/1))-1</f>
        <v>0.0334081086054321</v>
      </c>
      <c r="Q69" s="23" t="n">
        <f aca="false">(POWER(10,(LOG(AN69/AM69))/1))-1</f>
        <v>0.0341648473657989</v>
      </c>
      <c r="R69" s="23" t="n">
        <f aca="false">(POWER(10,(LOG(AO69/AN69))/1))-1</f>
        <v>0.0335788552368179</v>
      </c>
      <c r="S69" s="23" t="n">
        <f aca="false">(POWER(10,(LOG(AP69/AO69))/1))-1</f>
        <v>0.0330050150815318</v>
      </c>
      <c r="T69" s="23" t="n">
        <f aca="false">(POWER(10,(LOG(AQ69/AP69))/1))-1</f>
        <v>0.0324396235481776</v>
      </c>
      <c r="U69" s="23" t="n">
        <f aca="false">(POWER(10,(LOG(AR69/AQ69))/1))-1</f>
        <v>0.0318863244634187</v>
      </c>
      <c r="W69" s="17" t="s">
        <v>3</v>
      </c>
      <c r="X69" s="6" t="n">
        <f aca="false">Y45</f>
        <v>712128.847951404</v>
      </c>
      <c r="Y69" s="6" t="n">
        <f aca="false">Z45</f>
        <v>734882.622898072</v>
      </c>
      <c r="Z69" s="6" t="n">
        <f aca="false">AA45</f>
        <v>755822.44705699</v>
      </c>
      <c r="AA69" s="6" t="n">
        <f aca="false">AB45</f>
        <v>775001.554106209</v>
      </c>
      <c r="AB69" s="6" t="n">
        <f aca="false">AC45</f>
        <v>792666.14130126</v>
      </c>
      <c r="AC69" s="6" t="n">
        <f aca="false">AD45</f>
        <v>808925.625040795</v>
      </c>
      <c r="AD69" s="6" t="n">
        <f aca="false">AE45</f>
        <v>824477.592114564</v>
      </c>
      <c r="AE69" s="6" t="n">
        <f aca="false">AF45</f>
        <v>849119.342700844</v>
      </c>
      <c r="AF69" s="6" t="n">
        <f aca="false">AG45</f>
        <v>873950.743204213</v>
      </c>
      <c r="AG69" s="6" t="n">
        <f aca="false">AH45</f>
        <v>898939.801332941</v>
      </c>
      <c r="AH69" s="6" t="n">
        <f aca="false">AI45</f>
        <v>924059.501169759</v>
      </c>
      <c r="AI69" s="6" t="n">
        <f aca="false">AJ45</f>
        <v>957333.979074864</v>
      </c>
      <c r="AJ69" s="6" t="n">
        <f aca="false">AK45</f>
        <v>991161.436876046</v>
      </c>
      <c r="AK69" s="6" t="n">
        <f aca="false">AL45</f>
        <v>1025533.70990377</v>
      </c>
      <c r="AL69" s="6" t="n">
        <f aca="false">AM45</f>
        <v>1060442.03234554</v>
      </c>
      <c r="AM69" s="6" t="n">
        <f aca="false">AN45</f>
        <v>1095869.39493191</v>
      </c>
      <c r="AN69" s="6" t="n">
        <f aca="false">AO45</f>
        <v>1133309.6055426</v>
      </c>
      <c r="AO69" s="6" t="n">
        <f aca="false">AP45</f>
        <v>1171364.84472561</v>
      </c>
      <c r="AP69" s="6" t="n">
        <f aca="false">AQ45</f>
        <v>1210025.75909176</v>
      </c>
      <c r="AQ69" s="6" t="n">
        <f aca="false">AR45</f>
        <v>1249278.53920029</v>
      </c>
      <c r="AR69" s="6" t="n">
        <f aca="false">AS45</f>
        <v>1289113.44004642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351206471595529</v>
      </c>
      <c r="C70" s="23" t="n">
        <f aca="false">(POWER(10,(LOG(Z70/Y70))/1))-1</f>
        <v>0.037521175123592</v>
      </c>
      <c r="D70" s="23" t="n">
        <f aca="false">(POWER(10,(LOG(AA70/Z70))/1))-1</f>
        <v>0.0382373376974827</v>
      </c>
      <c r="E70" s="23" t="n">
        <f aca="false">(POWER(10,(LOG(AB70/AA70))/1))-1</f>
        <v>0.036565911051863</v>
      </c>
      <c r="F70" s="23" t="n">
        <f aca="false">(POWER(10,(LOG(AC70/AB70))/1))-1</f>
        <v>0.0332317399671576</v>
      </c>
      <c r="G70" s="23" t="n">
        <f aca="false">(POWER(10,(LOG(AD70/AC70))/1))-1</f>
        <v>0.0313298469007901</v>
      </c>
      <c r="H70" s="23" t="n">
        <f aca="false">(POWER(10,(LOG(AE70/AD70))/1))-1</f>
        <v>0.0282898036174659</v>
      </c>
      <c r="I70" s="23" t="n">
        <f aca="false">(POWER(10,(LOG(AF70/AE70))/1))-1</f>
        <v>0.0276521599398039</v>
      </c>
      <c r="J70" s="23" t="n">
        <f aca="false">(POWER(10,(LOG(AG70/AF70))/1))-1</f>
        <v>0.0270080218238979</v>
      </c>
      <c r="K70" s="23" t="n">
        <f aca="false">(POWER(10,(LOG(AH70/AG70))/1))-1</f>
        <v>0.0263648577253834</v>
      </c>
      <c r="L70" s="23" t="n">
        <f aca="false">(POWER(10,(LOG(AI70/AH70))/1))-1</f>
        <v>0.0309452809567503</v>
      </c>
      <c r="M70" s="23" t="n">
        <f aca="false">(POWER(10,(LOG(AJ70/AI70))/1))-1</f>
        <v>0.0302703509316673</v>
      </c>
      <c r="N70" s="23" t="n">
        <f aca="false">(POWER(10,(LOG(AK70/AJ70))/1))-1</f>
        <v>0.0296130147933273</v>
      </c>
      <c r="O70" s="23" t="n">
        <f aca="false">(POWER(10,(LOG(AL70/AK70))/1))-1</f>
        <v>0.02897227461142</v>
      </c>
      <c r="P70" s="23" t="n">
        <f aca="false">(POWER(10,(LOG(AM70/AL70))/1))-1</f>
        <v>0.0283400372587781</v>
      </c>
      <c r="Q70" s="23" t="n">
        <f aca="false">(POWER(10,(LOG(AN70/AM70))/1))-1</f>
        <v>0.0365671081740662</v>
      </c>
      <c r="R70" s="23" t="n">
        <f aca="false">(POWER(10,(LOG(AO70/AN70))/1))-1</f>
        <v>0.0359725008945604</v>
      </c>
      <c r="S70" s="23" t="n">
        <f aca="false">(POWER(10,(LOG(AP70/AO70))/1))-1</f>
        <v>0.0353900799232445</v>
      </c>
      <c r="T70" s="23" t="n">
        <f aca="false">(POWER(10,(LOG(AQ70/AP70))/1))-1</f>
        <v>0.0348161333572266</v>
      </c>
      <c r="U70" s="23" t="n">
        <f aca="false">(POWER(10,(LOG(AR70/AQ70))/1))-1</f>
        <v>0.0342543134360935</v>
      </c>
      <c r="W70" s="17" t="s">
        <v>4</v>
      </c>
      <c r="X70" s="6" t="n">
        <f aca="false">Y46</f>
        <v>574391.418139237</v>
      </c>
      <c r="Y70" s="6" t="n">
        <f aca="false">Z46</f>
        <v>594564.416467181</v>
      </c>
      <c r="Z70" s="6" t="n">
        <f aca="false">AA46</f>
        <v>616873.172059702</v>
      </c>
      <c r="AA70" s="6" t="n">
        <f aca="false">AB46</f>
        <v>640460.759856266</v>
      </c>
      <c r="AB70" s="6" t="n">
        <f aca="false">AC46</f>
        <v>663879.791033379</v>
      </c>
      <c r="AC70" s="6" t="n">
        <f aca="false">AD46</f>
        <v>685941.671618451</v>
      </c>
      <c r="AD70" s="6" t="n">
        <f aca="false">AE46</f>
        <v>707432.11917313</v>
      </c>
      <c r="AE70" s="6" t="n">
        <f aca="false">AF46</f>
        <v>727445.234897225</v>
      </c>
      <c r="AF70" s="6" t="n">
        <f aca="false">AG46</f>
        <v>747560.666880052</v>
      </c>
      <c r="AG70" s="6" t="n">
        <f aca="false">AH46</f>
        <v>767750.801685836</v>
      </c>
      <c r="AH70" s="6" t="n">
        <f aca="false">AI46</f>
        <v>787992.442340832</v>
      </c>
      <c r="AI70" s="6" t="n">
        <f aca="false">AJ46</f>
        <v>812377.089860865</v>
      </c>
      <c r="AJ70" s="6" t="n">
        <f aca="false">AK46</f>
        <v>836968.0294598</v>
      </c>
      <c r="AK70" s="6" t="n">
        <f aca="false">AL46</f>
        <v>861753.176097735</v>
      </c>
      <c r="AL70" s="6" t="n">
        <f aca="false">AM46</f>
        <v>886720.125762902</v>
      </c>
      <c r="AM70" s="6" t="n">
        <f aca="false">AN46</f>
        <v>911849.807165131</v>
      </c>
      <c r="AN70" s="6" t="n">
        <f aca="false">AO46</f>
        <v>945193.51770224</v>
      </c>
      <c r="AO70" s="6" t="n">
        <f aca="false">AP46</f>
        <v>979194.492363316</v>
      </c>
      <c r="AP70" s="6" t="n">
        <f aca="false">AQ46</f>
        <v>1013848.26370845</v>
      </c>
      <c r="AQ70" s="6" t="n">
        <f aca="false">AR46</f>
        <v>1049146.54006172</v>
      </c>
      <c r="AR70" s="6" t="n">
        <f aca="false">AS46</f>
        <v>1085084.33448539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272417610437301</v>
      </c>
      <c r="C71" s="23" t="n">
        <f aca="false">(POWER(10,(LOG(Z71/Y71))/1))-1</f>
        <v>0.0237666018603979</v>
      </c>
      <c r="D71" s="23" t="n">
        <f aca="false">(POWER(10,(LOG(AA71/Z71))/1))-1</f>
        <v>0.0230205513214061</v>
      </c>
      <c r="E71" s="23" t="n">
        <f aca="false">(POWER(10,(LOG(AB71/AA71))/1))-1</f>
        <v>0.0261987526927734</v>
      </c>
      <c r="F71" s="23" t="n">
        <f aca="false">(POWER(10,(LOG(AC71/AB71))/1))-1</f>
        <v>0.0322888937350807</v>
      </c>
      <c r="G71" s="23" t="n">
        <f aca="false">(POWER(10,(LOG(AD71/AC71))/1))-1</f>
        <v>0.035164822281591</v>
      </c>
      <c r="H71" s="23" t="n">
        <f aca="false">(POWER(10,(LOG(AE71/AD71))/1))-1</f>
        <v>0.0331698856968601</v>
      </c>
      <c r="I71" s="23" t="n">
        <f aca="false">(POWER(10,(LOG(AF71/AE71))/1))-1</f>
        <v>0.0325238145053961</v>
      </c>
      <c r="J71" s="23" t="n">
        <f aca="false">(POWER(10,(LOG(AG71/AF71))/1))-1</f>
        <v>0.031871226285022</v>
      </c>
      <c r="K71" s="23" t="n">
        <f aca="false">(POWER(10,(LOG(AH71/AG71))/1))-1</f>
        <v>0.0312196249742271</v>
      </c>
      <c r="L71" s="23" t="n">
        <f aca="false">(POWER(10,(LOG(AI71/AH71))/1))-1</f>
        <v>0.0293726584866358</v>
      </c>
      <c r="M71" s="23" t="n">
        <f aca="false">(POWER(10,(LOG(AJ71/AI71))/1))-1</f>
        <v>0.0287043845014956</v>
      </c>
      <c r="N71" s="23" t="n">
        <f aca="false">(POWER(10,(LOG(AK71/AJ71))/1))-1</f>
        <v>0.0280536686994608</v>
      </c>
      <c r="O71" s="23" t="n">
        <f aca="false">(POWER(10,(LOG(AL71/AK71))/1))-1</f>
        <v>0.027419514885036</v>
      </c>
      <c r="P71" s="23" t="n">
        <f aca="false">(POWER(10,(LOG(AM71/AL71))/1))-1</f>
        <v>0.0267938423123655</v>
      </c>
      <c r="Q71" s="23" t="n">
        <f aca="false">(POWER(10,(LOG(AN71/AM71))/1))-1</f>
        <v>0.0316178340630109</v>
      </c>
      <c r="R71" s="23" t="n">
        <f aca="false">(POWER(10,(LOG(AO71/AN71))/1))-1</f>
        <v>0.0310216702528738</v>
      </c>
      <c r="S71" s="23" t="n">
        <f aca="false">(POWER(10,(LOG(AP71/AO71))/1))-1</f>
        <v>0.0304376384489347</v>
      </c>
      <c r="T71" s="23" t="n">
        <f aca="false">(POWER(10,(LOG(AQ71/AP71))/1))-1</f>
        <v>0.0298620444033775</v>
      </c>
      <c r="U71" s="23" t="n">
        <f aca="false">(POWER(10,(LOG(AR71/AQ71))/1))-1</f>
        <v>0.0292985227873455</v>
      </c>
      <c r="W71" s="17" t="s">
        <v>5</v>
      </c>
      <c r="X71" s="6" t="n">
        <f aca="false">Y47</f>
        <v>481759.064176192</v>
      </c>
      <c r="Y71" s="6" t="n">
        <f aca="false">Z47</f>
        <v>494883.02948313</v>
      </c>
      <c r="Z71" s="6" t="n">
        <f aca="false">AA47</f>
        <v>506644.717412324</v>
      </c>
      <c r="AA71" s="6" t="n">
        <f aca="false">AB47</f>
        <v>518307.958131233</v>
      </c>
      <c r="AB71" s="6" t="n">
        <f aca="false">AC47</f>
        <v>531886.98014501</v>
      </c>
      <c r="AC71" s="6" t="n">
        <f aca="false">AD47</f>
        <v>549061.022325985</v>
      </c>
      <c r="AD71" s="6" t="n">
        <f aca="false">AE47</f>
        <v>568368.655597827</v>
      </c>
      <c r="AE71" s="6" t="n">
        <f aca="false">AF47</f>
        <v>587221.378937685</v>
      </c>
      <c r="AF71" s="6" t="n">
        <f aca="false">AG47</f>
        <v>606320.058139857</v>
      </c>
      <c r="AG71" s="6" t="n">
        <f aca="false">AH47</f>
        <v>625644.22191398</v>
      </c>
      <c r="AH71" s="6" t="n">
        <f aca="false">AI47</f>
        <v>645176.599889427</v>
      </c>
      <c r="AI71" s="6" t="n">
        <f aca="false">AJ47</f>
        <v>664127.151821548</v>
      </c>
      <c r="AJ71" s="6" t="n">
        <f aca="false">AK47</f>
        <v>683190.512945317</v>
      </c>
      <c r="AK71" s="6" t="n">
        <f aca="false">AL47</f>
        <v>702356.513254099</v>
      </c>
      <c r="AL71" s="6" t="n">
        <f aca="false">AM47</f>
        <v>721614.788123872</v>
      </c>
      <c r="AM71" s="6" t="n">
        <f aca="false">AN47</f>
        <v>740949.620967134</v>
      </c>
      <c r="AN71" s="6" t="n">
        <f aca="false">AO47</f>
        <v>764376.843131924</v>
      </c>
      <c r="AO71" s="6" t="n">
        <f aca="false">AP47</f>
        <v>788089.089508495</v>
      </c>
      <c r="AP71" s="6" t="n">
        <f aca="false">AQ47</f>
        <v>812076.660280505</v>
      </c>
      <c r="AQ71" s="6" t="n">
        <f aca="false">AR47</f>
        <v>836326.929568747</v>
      </c>
      <c r="AR71" s="6" t="n">
        <f aca="false">AS47</f>
        <v>860830.073172388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281383813944831</v>
      </c>
      <c r="C72" s="23" t="n">
        <f aca="false">(POWER(10,(LOG(Z72/Y72))/1))-1</f>
        <v>0.0329325480698939</v>
      </c>
      <c r="D72" s="23" t="n">
        <f aca="false">(POWER(10,(LOG(AA72/Z72))/1))-1</f>
        <v>0.0341772689004281</v>
      </c>
      <c r="E72" s="23" t="n">
        <f aca="false">(POWER(10,(LOG(AB72/AA72))/1))-1</f>
        <v>0.0324364403959947</v>
      </c>
      <c r="F72" s="23" t="n">
        <f aca="false">(POWER(10,(LOG(AC72/AB72))/1))-1</f>
        <v>0.0296338096994289</v>
      </c>
      <c r="G72" s="23" t="n">
        <f aca="false">(POWER(10,(LOG(AD72/AC72))/1))-1</f>
        <v>0.0266297791028387</v>
      </c>
      <c r="H72" s="23" t="n">
        <f aca="false">(POWER(10,(LOG(AE72/AD72))/1))-1</f>
        <v>0.0227590788631411</v>
      </c>
      <c r="I72" s="23" t="n">
        <f aca="false">(POWER(10,(LOG(AF72/AE72))/1))-1</f>
        <v>0.022159015559382</v>
      </c>
      <c r="J72" s="23" t="n">
        <f aca="false">(POWER(10,(LOG(AG72/AF72))/1))-1</f>
        <v>0.0215524238286517</v>
      </c>
      <c r="K72" s="23" t="n">
        <f aca="false">(POWER(10,(LOG(AH72/AG72))/1))-1</f>
        <v>0.0209467291283094</v>
      </c>
      <c r="L72" s="23" t="n">
        <f aca="false">(POWER(10,(LOG(AI72/AH72))/1))-1</f>
        <v>0.0341824653764979</v>
      </c>
      <c r="M72" s="23" t="n">
        <f aca="false">(POWER(10,(LOG(AJ72/AI72))/1))-1</f>
        <v>0.0335053508887857</v>
      </c>
      <c r="N72" s="23" t="n">
        <f aca="false">(POWER(10,(LOG(AK72/AJ72))/1))-1</f>
        <v>0.0328458856137703</v>
      </c>
      <c r="O72" s="23" t="n">
        <f aca="false">(POWER(10,(LOG(AL72/AK72))/1))-1</f>
        <v>0.0322030684844883</v>
      </c>
      <c r="P72" s="23" t="n">
        <f aca="false">(POWER(10,(LOG(AM72/AL72))/1))-1</f>
        <v>0.031568780960137</v>
      </c>
      <c r="Q72" s="23" t="n">
        <f aca="false">(POWER(10,(LOG(AN72/AM72))/1))-1</f>
        <v>0.0301853287415543</v>
      </c>
      <c r="R72" s="23" t="n">
        <f aca="false">(POWER(10,(LOG(AO72/AN72))/1))-1</f>
        <v>0.0295961194192769</v>
      </c>
      <c r="S72" s="23" t="n">
        <f aca="false">(POWER(10,(LOG(AP72/AO72))/1))-1</f>
        <v>0.029019016016834</v>
      </c>
      <c r="T72" s="23" t="n">
        <f aca="false">(POWER(10,(LOG(AQ72/AP72))/1))-1</f>
        <v>0.0284503294974583</v>
      </c>
      <c r="U72" s="23" t="n">
        <f aca="false">(POWER(10,(LOG(AR72/AQ72))/1))-1</f>
        <v>0.0278936896529038</v>
      </c>
      <c r="W72" s="17" t="s">
        <v>6</v>
      </c>
      <c r="X72" s="6" t="n">
        <f aca="false">Y48</f>
        <v>389482.292562533</v>
      </c>
      <c r="Y72" s="6" t="n">
        <f aca="false">Z48</f>
        <v>400441.693857055</v>
      </c>
      <c r="Z72" s="6" t="n">
        <f aca="false">AA48</f>
        <v>413629.259189192</v>
      </c>
      <c r="AA72" s="6" t="n">
        <f aca="false">AB48</f>
        <v>427765.977605586</v>
      </c>
      <c r="AB72" s="6" t="n">
        <f aca="false">AC48</f>
        <v>441641.183241624</v>
      </c>
      <c r="AC72" s="6" t="n">
        <f aca="false">AD48</f>
        <v>454728.694021237</v>
      </c>
      <c r="AD72" s="6" t="n">
        <f aca="false">AE48</f>
        <v>466838.018694745</v>
      </c>
      <c r="AE72" s="6" t="n">
        <f aca="false">AF48</f>
        <v>477462.821978531</v>
      </c>
      <c r="AF72" s="6" t="n">
        <f aca="false">AG48</f>
        <v>488042.92807978</v>
      </c>
      <c r="AG72" s="6" t="n">
        <f aca="false">AH48</f>
        <v>498561.436112331</v>
      </c>
      <c r="AH72" s="6" t="n">
        <f aca="false">AI48</f>
        <v>509004.667468397</v>
      </c>
      <c r="AI72" s="6" t="n">
        <f aca="false">AJ48</f>
        <v>526403.701890612</v>
      </c>
      <c r="AJ72" s="6" t="n">
        <f aca="false">AK48</f>
        <v>544041.042631612</v>
      </c>
      <c r="AK72" s="6" t="n">
        <f aca="false">AL48</f>
        <v>561910.552487087</v>
      </c>
      <c r="AL72" s="6" t="n">
        <f aca="false">AM48</f>
        <v>580005.796490985</v>
      </c>
      <c r="AM72" s="6" t="n">
        <f aca="false">AN48</f>
        <v>598315.872436019</v>
      </c>
      <c r="AN72" s="6" t="n">
        <f aca="false">AO48</f>
        <v>616376.23373679</v>
      </c>
      <c r="AO72" s="6" t="n">
        <f aca="false">AP48</f>
        <v>634618.578357668</v>
      </c>
      <c r="AP72" s="6" t="n">
        <f aca="false">AQ48</f>
        <v>653034.58504761</v>
      </c>
      <c r="AQ72" s="6" t="n">
        <f aca="false">AR48</f>
        <v>671613.63416545</v>
      </c>
      <c r="AR72" s="6" t="n">
        <f aca="false">AS48</f>
        <v>690347.41644352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135271559156092</v>
      </c>
      <c r="C73" s="23" t="n">
        <f aca="false">(POWER(10,(LOG(Z73/Y73))/1))-1</f>
        <v>0.0113167180655622</v>
      </c>
      <c r="D73" s="23" t="n">
        <f aca="false">(POWER(10,(LOG(AA73/Z73))/1))-1</f>
        <v>0.0148984986899521</v>
      </c>
      <c r="E73" s="23" t="n">
        <f aca="false">(POWER(10,(LOG(AB73/AA73))/1))-1</f>
        <v>0.0219979864587687</v>
      </c>
      <c r="F73" s="23" t="n">
        <f aca="false">(POWER(10,(LOG(AC73/AB73))/1))-1</f>
        <v>0.0260803104299174</v>
      </c>
      <c r="G73" s="23" t="n">
        <f aca="false">(POWER(10,(LOG(AD73/AC73))/1))-1</f>
        <v>0.0324139218462367</v>
      </c>
      <c r="H73" s="23" t="n">
        <f aca="false">(POWER(10,(LOG(AE73/AD73))/1))-1</f>
        <v>0.039807532623781</v>
      </c>
      <c r="I73" s="23" t="n">
        <f aca="false">(POWER(10,(LOG(AF73/AE73))/1))-1</f>
        <v>0.0391573093583517</v>
      </c>
      <c r="J73" s="23" t="n">
        <f aca="false">(POWER(10,(LOG(AG73/AF73))/1))-1</f>
        <v>0.0385005271967025</v>
      </c>
      <c r="K73" s="23" t="n">
        <f aca="false">(POWER(10,(LOG(AH73/AG73))/1))-1</f>
        <v>0.037844738286714</v>
      </c>
      <c r="L73" s="23" t="n">
        <f aca="false">(POWER(10,(LOG(AI73/AH73))/1))-1</f>
        <v>0.0237842836366688</v>
      </c>
      <c r="M73" s="23" t="n">
        <f aca="false">(POWER(10,(LOG(AJ73/AI73))/1))-1</f>
        <v>0.0231571413074314</v>
      </c>
      <c r="N73" s="23" t="n">
        <f aca="false">(POWER(10,(LOG(AK73/AJ73))/1))-1</f>
        <v>0.0225473789525448</v>
      </c>
      <c r="O73" s="23" t="n">
        <f aca="false">(POWER(10,(LOG(AL73/AK73))/1))-1</f>
        <v>0.0219540041252915</v>
      </c>
      <c r="P73" s="23" t="n">
        <f aca="false">(POWER(10,(LOG(AM73/AL73))/1))-1</f>
        <v>0.0213689771320069</v>
      </c>
      <c r="Q73" s="23" t="n">
        <f aca="false">(POWER(10,(LOG(AN73/AM73))/1))-1</f>
        <v>0.0350324601284748</v>
      </c>
      <c r="R73" s="23" t="n">
        <f aca="false">(POWER(10,(LOG(AO73/AN73))/1))-1</f>
        <v>0.0344342911893334</v>
      </c>
      <c r="S73" s="23" t="n">
        <f aca="false">(POWER(10,(LOG(AP73/AO73))/1))-1</f>
        <v>0.0338482944471599</v>
      </c>
      <c r="T73" s="23" t="n">
        <f aca="false">(POWER(10,(LOG(AQ73/AP73))/1))-1</f>
        <v>0.0332707634255067</v>
      </c>
      <c r="U73" s="23" t="n">
        <f aca="false">(POWER(10,(LOG(AR73/AQ73))/1))-1</f>
        <v>0.0327053448249544</v>
      </c>
      <c r="W73" s="17" t="s">
        <v>7</v>
      </c>
      <c r="X73" s="6" t="n">
        <f aca="false">Y49</f>
        <v>330272.154708106</v>
      </c>
      <c r="Y73" s="6" t="n">
        <f aca="false">Z49</f>
        <v>334739.797639426</v>
      </c>
      <c r="Z73" s="6" t="n">
        <f aca="false">AA49</f>
        <v>338527.953554635</v>
      </c>
      <c r="AA73" s="6" t="n">
        <f aca="false">AB49</f>
        <v>343571.511827181</v>
      </c>
      <c r="AB73" s="6" t="n">
        <f aca="false">AC49</f>
        <v>351129.393291974</v>
      </c>
      <c r="AC73" s="6" t="n">
        <f aca="false">AD49</f>
        <v>360286.956870097</v>
      </c>
      <c r="AD73" s="6" t="n">
        <f aca="false">AE49</f>
        <v>371965.270132303</v>
      </c>
      <c r="AE73" s="6" t="n">
        <f aca="false">AF49</f>
        <v>386772.289758008</v>
      </c>
      <c r="AF73" s="6" t="n">
        <f aca="false">AG49</f>
        <v>401917.251959301</v>
      </c>
      <c r="AG73" s="6" t="n">
        <f aca="false">AH49</f>
        <v>417391.278049184</v>
      </c>
      <c r="AH73" s="6" t="n">
        <f aca="false">AI49</f>
        <v>433187.341730112</v>
      </c>
      <c r="AI73" s="6" t="n">
        <f aca="false">AJ49</f>
        <v>443490.392333636</v>
      </c>
      <c r="AJ73" s="6" t="n">
        <f aca="false">AK49</f>
        <v>453760.362017394</v>
      </c>
      <c r="AK73" s="6" t="n">
        <f aca="false">AL49</f>
        <v>463991.468853444</v>
      </c>
      <c r="AL73" s="6" t="n">
        <f aca="false">AM49</f>
        <v>474177.939474752</v>
      </c>
      <c r="AM73" s="6" t="n">
        <f aca="false">AN49</f>
        <v>484310.637019891</v>
      </c>
      <c r="AN73" s="6" t="n">
        <f aca="false">AO49</f>
        <v>501277.230101086</v>
      </c>
      <c r="AO73" s="6" t="n">
        <f aca="false">AP49</f>
        <v>518538.356208969</v>
      </c>
      <c r="AP73" s="6" t="n">
        <f aca="false">AQ49</f>
        <v>536089.995172077</v>
      </c>
      <c r="AQ73" s="6" t="n">
        <f aca="false">AR49</f>
        <v>553926.118576228</v>
      </c>
      <c r="AR73" s="6" t="n">
        <f aca="false">AS49</f>
        <v>572042.463291812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18640026440662</v>
      </c>
      <c r="C74" s="23" t="n">
        <f aca="false">(POWER(10,(LOG(Z74/Y74))/1))-1</f>
        <v>0.0384283528579255</v>
      </c>
      <c r="D74" s="23" t="n">
        <f aca="false">(POWER(10,(LOG(AA74/Z74))/1))-1</f>
        <v>0.0394644621653055</v>
      </c>
      <c r="E74" s="23" t="n">
        <f aca="false">(POWER(10,(LOG(AB74/AA74))/1))-1</f>
        <v>0.0343314215780035</v>
      </c>
      <c r="F74" s="23" t="n">
        <f aca="false">(POWER(10,(LOG(AC74/AB74))/1))-1</f>
        <v>0.0179084876268523</v>
      </c>
      <c r="G74" s="23" t="n">
        <f aca="false">(POWER(10,(LOG(AD74/AC74))/1))-1</f>
        <v>0.0103664304696678</v>
      </c>
      <c r="H74" s="23" t="n">
        <f aca="false">(POWER(10,(LOG(AE74/AD74))/1))-1</f>
        <v>0.025518698404513</v>
      </c>
      <c r="I74" s="23" t="n">
        <f aca="false">(POWER(10,(LOG(AF74/AE74))/1))-1</f>
        <v>0.0248839839272803</v>
      </c>
      <c r="J74" s="23" t="n">
        <f aca="false">(POWER(10,(LOG(AG74/AF74))/1))-1</f>
        <v>0.0242427899212783</v>
      </c>
      <c r="K74" s="23" t="n">
        <f aca="false">(POWER(10,(LOG(AH74/AG74))/1))-1</f>
        <v>0.0236025646933373</v>
      </c>
      <c r="L74" s="23" t="n">
        <f aca="false">(POWER(10,(LOG(AI74/AH74))/1))-1</f>
        <v>0.0406900262135788</v>
      </c>
      <c r="M74" s="23" t="n">
        <f aca="false">(POWER(10,(LOG(AJ74/AI74))/1))-1</f>
        <v>0.0400087252456747</v>
      </c>
      <c r="N74" s="23" t="n">
        <f aca="false">(POWER(10,(LOG(AK74/AJ74))/1))-1</f>
        <v>0.0393451844490922</v>
      </c>
      <c r="O74" s="23" t="n">
        <f aca="false">(POWER(10,(LOG(AL74/AK74))/1))-1</f>
        <v>0.0386983964612664</v>
      </c>
      <c r="P74" s="23" t="n">
        <f aca="false">(POWER(10,(LOG(AM74/AL74))/1))-1</f>
        <v>0.0380601916569809</v>
      </c>
      <c r="Q74" s="23" t="n">
        <f aca="false">(POWER(10,(LOG(AN74/AM74))/1))-1</f>
        <v>0.0247846695914562</v>
      </c>
      <c r="R74" s="23" t="n">
        <f aca="false">(POWER(10,(LOG(AO74/AN74))/1))-1</f>
        <v>0.0242409621470894</v>
      </c>
      <c r="S74" s="23" t="n">
        <f aca="false">(POWER(10,(LOG(AP74/AO74))/1))-1</f>
        <v>0.0237091919695289</v>
      </c>
      <c r="T74" s="23" t="n">
        <f aca="false">(POWER(10,(LOG(AQ74/AP74))/1))-1</f>
        <v>0.0231856860596813</v>
      </c>
      <c r="U74" s="23" t="n">
        <f aca="false">(POWER(10,(LOG(AR74/AQ74))/1))-1</f>
        <v>0.0226740525063758</v>
      </c>
      <c r="W74" s="17" t="s">
        <v>8</v>
      </c>
      <c r="X74" s="6" t="n">
        <f aca="false">Y50</f>
        <v>253480.447561168</v>
      </c>
      <c r="Y74" s="6" t="n">
        <f aca="false">Z50</f>
        <v>261557.349212476</v>
      </c>
      <c r="Z74" s="6" t="n">
        <f aca="false">AA50</f>
        <v>271608.567320597</v>
      </c>
      <c r="AA74" s="6" t="n">
        <f aca="false">AB50</f>
        <v>282327.453349393</v>
      </c>
      <c r="AB74" s="6" t="n">
        <f aca="false">AC50</f>
        <v>292020.156173376</v>
      </c>
      <c r="AC74" s="6" t="n">
        <f aca="false">AD50</f>
        <v>297249.795526998</v>
      </c>
      <c r="AD74" s="6" t="n">
        <f aca="false">AE50</f>
        <v>300331.214864452</v>
      </c>
      <c r="AE74" s="6" t="n">
        <f aca="false">AF50</f>
        <v>307995.276558039</v>
      </c>
      <c r="AF74" s="6" t="n">
        <f aca="false">AG50</f>
        <v>315659.426069587</v>
      </c>
      <c r="AG74" s="6" t="n">
        <f aca="false">AH50</f>
        <v>323311.891222463</v>
      </c>
      <c r="AH74" s="6" t="n">
        <f aca="false">AI50</f>
        <v>330942.881051167</v>
      </c>
      <c r="AI74" s="6" t="n">
        <f aca="false">AJ50</f>
        <v>344408.955556336</v>
      </c>
      <c r="AJ74" s="6" t="n">
        <f aca="false">AK50</f>
        <v>358188.318831339</v>
      </c>
      <c r="AK74" s="6" t="n">
        <f aca="false">AL50</f>
        <v>372281.304303268</v>
      </c>
      <c r="AL74" s="6" t="n">
        <f aca="false">AM50</f>
        <v>386687.993812314</v>
      </c>
      <c r="AM74" s="6" t="n">
        <f aca="false">AN50</f>
        <v>401405.412968264</v>
      </c>
      <c r="AN74" s="6" t="n">
        <f aca="false">AO50</f>
        <v>411354.113500904</v>
      </c>
      <c r="AO74" s="6" t="n">
        <f aca="false">AP50</f>
        <v>421325.732995329</v>
      </c>
      <c r="AP74" s="6" t="n">
        <f aca="false">AQ50</f>
        <v>431315.025680618</v>
      </c>
      <c r="AQ74" s="6" t="n">
        <f aca="false">AR50</f>
        <v>441315.360458872</v>
      </c>
      <c r="AR74" s="6" t="n">
        <f aca="false">AS50</f>
        <v>451321.768113787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126599622572279</v>
      </c>
      <c r="C75" s="23" t="n">
        <f aca="false">(POWER(10,(LOG(Z75/Y75))/1))-1</f>
        <v>0.0129537951684351</v>
      </c>
      <c r="D75" s="23" t="n">
        <f aca="false">(POWER(10,(LOG(AA75/Z75))/1))-1</f>
        <v>0.0145937085309458</v>
      </c>
      <c r="E75" s="23" t="n">
        <f aca="false">(POWER(10,(LOG(AB75/AA75))/1))-1</f>
        <v>0.0194287160794562</v>
      </c>
      <c r="F75" s="23" t="n">
        <f aca="false">(POWER(10,(LOG(AC75/AB75))/1))-1</f>
        <v>0.0286762669488523</v>
      </c>
      <c r="G75" s="23" t="n">
        <f aca="false">(POWER(10,(LOG(AD75/AC75))/1))-1</f>
        <v>0.0226585363080845</v>
      </c>
      <c r="H75" s="23" t="n">
        <f aca="false">(POWER(10,(LOG(AE75/AD75))/1))-1</f>
        <v>0.0272033379545857</v>
      </c>
      <c r="I75" s="23" t="n">
        <f aca="false">(POWER(10,(LOG(AF75/AE75))/1))-1</f>
        <v>0.0265627060713149</v>
      </c>
      <c r="J75" s="23" t="n">
        <f aca="false">(POWER(10,(LOG(AG75/AF75))/1))-1</f>
        <v>0.0259155921436294</v>
      </c>
      <c r="K75" s="23" t="n">
        <f aca="false">(POWER(10,(LOG(AH75/AG75))/1))-1</f>
        <v>0.0252694567748162</v>
      </c>
      <c r="L75" s="23" t="n">
        <f aca="false">(POWER(10,(LOG(AI75/AH75))/1))-1</f>
        <v>0.0288789864596766</v>
      </c>
      <c r="M75" s="23" t="n">
        <f aca="false">(POWER(10,(LOG(AJ75/AI75))/1))-1</f>
        <v>0.0282118026645044</v>
      </c>
      <c r="N75" s="23" t="n">
        <f aca="false">(POWER(10,(LOG(AK75/AJ75))/1))-1</f>
        <v>0.0275621656555942</v>
      </c>
      <c r="O75" s="23" t="n">
        <f aca="false">(POWER(10,(LOG(AL75/AK75))/1))-1</f>
        <v>0.0269290797396073</v>
      </c>
      <c r="P75" s="23" t="n">
        <f aca="false">(POWER(10,(LOG(AM75/AL75))/1))-1</f>
        <v>0.0263044680463618</v>
      </c>
      <c r="Q75" s="23" t="n">
        <f aca="false">(POWER(10,(LOG(AN75/AM75))/1))-1</f>
        <v>0.0358269279724421</v>
      </c>
      <c r="R75" s="23" t="n">
        <f aca="false">(POWER(10,(LOG(AO75/AN75))/1))-1</f>
        <v>0.0352336331630321</v>
      </c>
      <c r="S75" s="23" t="n">
        <f aca="false">(POWER(10,(LOG(AP75/AO75))/1))-1</f>
        <v>0.0346525107903024</v>
      </c>
      <c r="T75" s="23" t="n">
        <f aca="false">(POWER(10,(LOG(AQ75/AP75))/1))-1</f>
        <v>0.0340798516154632</v>
      </c>
      <c r="U75" s="23" t="n">
        <f aca="false">(POWER(10,(LOG(AR75/AQ75))/1))-1</f>
        <v>0.0335193052961209</v>
      </c>
      <c r="W75" s="17" t="s">
        <v>23</v>
      </c>
      <c r="X75" s="6" t="n">
        <f aca="false">Y51</f>
        <v>500762.794155481</v>
      </c>
      <c r="Y75" s="6" t="n">
        <f aca="false">Z51</f>
        <v>507102.432229313</v>
      </c>
      <c r="Z75" s="6" t="n">
        <f aca="false">AA51</f>
        <v>513671.333265827</v>
      </c>
      <c r="AA75" s="6" t="n">
        <f aca="false">AB51</f>
        <v>521167.702984211</v>
      </c>
      <c r="AB75" s="6" t="n">
        <f aca="false">AC51</f>
        <v>531293.322315274</v>
      </c>
      <c r="AC75" s="6" t="n">
        <f aca="false">AD51</f>
        <v>546528.831454129</v>
      </c>
      <c r="AD75" s="6" t="n">
        <f aca="false">AE51</f>
        <v>558912.374825047</v>
      </c>
      <c r="AE75" s="6" t="n">
        <f aca="false">AF51</f>
        <v>574116.657044413</v>
      </c>
      <c r="AF75" s="6" t="n">
        <f aca="false">AG51</f>
        <v>589366.74905613</v>
      </c>
      <c r="AG75" s="6" t="n">
        <f aca="false">AH51</f>
        <v>604640.537347685</v>
      </c>
      <c r="AH75" s="6" t="n">
        <f aca="false">AI51</f>
        <v>619919.475270494</v>
      </c>
      <c r="AI75" s="6" t="n">
        <f aca="false">AJ51</f>
        <v>637822.121402921</v>
      </c>
      <c r="AJ75" s="6" t="n">
        <f aca="false">AK51</f>
        <v>655816.233226995</v>
      </c>
      <c r="AK75" s="6" t="n">
        <f aca="false">AL51</f>
        <v>673891.948886826</v>
      </c>
      <c r="AL75" s="6" t="n">
        <f aca="false">AM51</f>
        <v>692039.238914278</v>
      </c>
      <c r="AM75" s="6" t="n">
        <f aca="false">AN51</f>
        <v>710242.962961127</v>
      </c>
      <c r="AN75" s="6" t="n">
        <f aca="false">AO51</f>
        <v>735688.78643807</v>
      </c>
      <c r="AO75" s="6" t="n">
        <f aca="false">AP51</f>
        <v>761609.775261585</v>
      </c>
      <c r="AP75" s="6" t="n">
        <f aca="false">AQ51</f>
        <v>788001.466216837</v>
      </c>
      <c r="AQ75" s="6" t="n">
        <f aca="false">AR51</f>
        <v>814856.439258274</v>
      </c>
      <c r="AR75" s="6" t="n">
        <f aca="false">AS51</f>
        <v>842169.8610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5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8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369198848532544</v>
      </c>
      <c r="D5" s="23" t="n">
        <f aca="false">(POWER(10,(LOG(AA5/Z5))/1))-1</f>
        <v>0.033753773609938</v>
      </c>
      <c r="E5" s="23" t="n">
        <f aca="false">(POWER(10,(LOG(AB5/AA5))/1))-1</f>
        <v>0.031122991123433</v>
      </c>
      <c r="F5" s="23" t="n">
        <f aca="false">(POWER(10,(LOG(AC5/AB5))/1))-1</f>
        <v>0.0289233561383466</v>
      </c>
      <c r="G5" s="23" t="n">
        <f aca="false">(POWER(10,(LOG(AD5/AC5))/1))-1</f>
        <v>0.0278980104792959</v>
      </c>
      <c r="H5" s="23" t="n">
        <f aca="false">(POWER(10,(LOG(AE5/AD5))/1))-1</f>
        <v>-0.0198234431162713</v>
      </c>
      <c r="I5" s="23" t="n">
        <f aca="false">(POWER(10,(LOG(AF5/AE5))/1))-1</f>
        <v>-0.00751388859076485</v>
      </c>
      <c r="J5" s="23" t="n">
        <f aca="false">(POWER(10,(LOG(AG5/AF5))/1))-1</f>
        <v>-0.00803099274957853</v>
      </c>
      <c r="K5" s="23" t="n">
        <f aca="false">(POWER(10,(LOG(AH5/AG5))/1))-1</f>
        <v>-0.00855914257303658</v>
      </c>
      <c r="L5" s="23" t="n">
        <f aca="false">(POWER(10,(LOG(AI5/AH5))/1))-1</f>
        <v>-0.00908909705000893</v>
      </c>
      <c r="M5" s="23" t="n">
        <f aca="false">(POWER(10,(LOG(AJ5/AI5))/1))-1</f>
        <v>0.00729281426573114</v>
      </c>
      <c r="N5" s="23" t="n">
        <f aca="false">(POWER(10,(LOG(AK5/AJ5))/1))-1</f>
        <v>0.00663921765490683</v>
      </c>
      <c r="O5" s="23" t="n">
        <f aca="false">(POWER(10,(LOG(AL5/AK5))/1))-1</f>
        <v>0.00600735359139604</v>
      </c>
      <c r="P5" s="23" t="n">
        <f aca="false">(POWER(10,(LOG(AM5/AL5))/1))-1</f>
        <v>0.00539552479519845</v>
      </c>
      <c r="Q5" s="23" t="n">
        <f aca="false">(POWER(10,(LOG(AN5/AM5))/1))-1</f>
        <v>0.00479323291196399</v>
      </c>
      <c r="R5" s="23" t="n">
        <f aca="false">(POWER(10,(LOG(AO5/AN5))/1))-1</f>
        <v>-0.00596849149135348</v>
      </c>
      <c r="S5" s="23" t="n">
        <f aca="false">(POWER(10,(LOG(AP5/AO5))/1))-1</f>
        <v>-0.00645906835778543</v>
      </c>
      <c r="T5" s="23" t="n">
        <f aca="false">(POWER(10,(LOG(AQ5/AP5))/1))-1</f>
        <v>-0.00693608667391332</v>
      </c>
      <c r="U5" s="23" t="n">
        <f aca="false">(POWER(10,(LOG(AR5/AQ5))/1))-1</f>
        <v>-0.00740430400055903</v>
      </c>
      <c r="V5" s="23" t="n">
        <f aca="false">(POWER(10,(LOG(AS5/AR5))/1))-1</f>
        <v>-0.00785977889346468</v>
      </c>
      <c r="X5" s="6" t="n">
        <v>0</v>
      </c>
      <c r="Y5" s="22" t="n">
        <v>316997.46867756</v>
      </c>
      <c r="Z5" s="22" t="n">
        <v>328700.978719909</v>
      </c>
      <c r="AA5" s="22" t="n">
        <v>339795.877140986</v>
      </c>
      <c r="AB5" s="22" t="n">
        <v>350371.341209024</v>
      </c>
      <c r="AC5" s="22" t="n">
        <v>360505.256291483</v>
      </c>
      <c r="AD5" s="22" t="n">
        <v>370562.635709344</v>
      </c>
      <c r="AE5" s="22" t="n">
        <v>363216.808379344</v>
      </c>
      <c r="AF5" s="22" t="n">
        <v>360487.637746888</v>
      </c>
      <c r="AG5" s="22" t="n">
        <v>357592.56414183</v>
      </c>
      <c r="AH5" s="22" t="n">
        <v>354531.878402283</v>
      </c>
      <c r="AI5" s="22" t="n">
        <v>351309.503752162</v>
      </c>
      <c r="AJ5" s="22" t="n">
        <v>353871.538712813</v>
      </c>
      <c r="AK5" s="22" t="n">
        <v>356220.968880204</v>
      </c>
      <c r="AL5" s="22" t="n">
        <v>358360.914196937</v>
      </c>
      <c r="AM5" s="22" t="n">
        <v>360294.459395117</v>
      </c>
      <c r="AN5" s="22" t="n">
        <v>362021.434655888</v>
      </c>
      <c r="AO5" s="22" t="n">
        <v>359860.712803456</v>
      </c>
      <c r="AP5" s="22" t="n">
        <v>357536.347860178</v>
      </c>
      <c r="AQ5" s="22" t="n">
        <v>355056.444762345</v>
      </c>
      <c r="AR5" s="22" t="n">
        <v>352427.498907967</v>
      </c>
      <c r="AS5" s="22" t="n">
        <v>349657.496690573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0.00655448783055135</v>
      </c>
      <c r="D6" s="23" t="n">
        <f aca="false">(POWER(10,(LOG(AA6/Z6))/1))-1</f>
        <v>0.0624705779024439</v>
      </c>
      <c r="E6" s="23" t="n">
        <f aca="false">(POWER(10,(LOG(AB6/AA6))/1))-1</f>
        <v>0.0236560404637711</v>
      </c>
      <c r="F6" s="23" t="n">
        <f aca="false">(POWER(10,(LOG(AC6/AB6))/1))-1</f>
        <v>0.0216473055857556</v>
      </c>
      <c r="G6" s="23" t="n">
        <f aca="false">(POWER(10,(LOG(AD6/AC6))/1))-1</f>
        <v>0.0209082466656552</v>
      </c>
      <c r="H6" s="23" t="n">
        <f aca="false">(POWER(10,(LOG(AE6/AD6))/1))-1</f>
        <v>0.0312321940509566</v>
      </c>
      <c r="I6" s="23" t="n">
        <f aca="false">(POWER(10,(LOG(AF6/AE6))/1))-1</f>
        <v>-0.00623794994947713</v>
      </c>
      <c r="J6" s="23" t="n">
        <f aca="false">(POWER(10,(LOG(AG6/AF6))/1))-1</f>
        <v>-0.00676750471873666</v>
      </c>
      <c r="K6" s="23" t="n">
        <f aca="false">(POWER(10,(LOG(AH6/AG6))/1))-1</f>
        <v>-0.00730865498701772</v>
      </c>
      <c r="L6" s="23" t="n">
        <f aca="false">(POWER(10,(LOG(AI6/AH6))/1))-1</f>
        <v>-0.00785216000476141</v>
      </c>
      <c r="M6" s="23" t="n">
        <f aca="false">(POWER(10,(LOG(AJ6/AI6))/1))-1</f>
        <v>0.00251463011477493</v>
      </c>
      <c r="N6" s="23" t="n">
        <f aca="false">(POWER(10,(LOG(AK6/AJ6))/1))-1</f>
        <v>0.00192860039549347</v>
      </c>
      <c r="O6" s="23" t="n">
        <f aca="false">(POWER(10,(LOG(AL6/AK6))/1))-1</f>
        <v>0.0013628555365317</v>
      </c>
      <c r="P6" s="23" t="n">
        <f aca="false">(POWER(10,(LOG(AM6/AL6))/1))-1</f>
        <v>0.000815747737324735</v>
      </c>
      <c r="Q6" s="23" t="n">
        <f aca="false">(POWER(10,(LOG(AN6/AM6))/1))-1</f>
        <v>0.000276865783150448</v>
      </c>
      <c r="R6" s="23" t="n">
        <f aca="false">(POWER(10,(LOG(AO6/AN6))/1))-1</f>
        <v>-0.00253752216731362</v>
      </c>
      <c r="S6" s="23" t="n">
        <f aca="false">(POWER(10,(LOG(AP6/AO6))/1))-1</f>
        <v>-0.00301095338049662</v>
      </c>
      <c r="T6" s="23" t="n">
        <f aca="false">(POWER(10,(LOG(AQ6/AP6))/1))-1</f>
        <v>-0.00347058974448666</v>
      </c>
      <c r="U6" s="23" t="n">
        <f aca="false">(POWER(10,(LOG(AR6/AQ6))/1))-1</f>
        <v>-0.00392120188420264</v>
      </c>
      <c r="V6" s="23" t="n">
        <f aca="false">(POWER(10,(LOG(AS6/AR6))/1))-1</f>
        <v>-0.00435883102313428</v>
      </c>
      <c r="X6" s="6" t="n">
        <v>1</v>
      </c>
      <c r="Y6" s="22" t="n">
        <v>318372.422413115</v>
      </c>
      <c r="Z6" s="22" t="n">
        <v>316285.654244825</v>
      </c>
      <c r="AA6" s="22" t="n">
        <v>336044.201847752</v>
      </c>
      <c r="AB6" s="22" t="n">
        <v>343993.677084278</v>
      </c>
      <c r="AC6" s="22" t="n">
        <v>351440.213331689</v>
      </c>
      <c r="AD6" s="22" t="n">
        <v>358788.212000258</v>
      </c>
      <c r="AE6" s="22" t="n">
        <v>369993.955060646</v>
      </c>
      <c r="AF6" s="22" t="n">
        <v>367685.951287369</v>
      </c>
      <c r="AG6" s="22" t="n">
        <v>365197.634877018</v>
      </c>
      <c r="AH6" s="22" t="n">
        <v>362528.531361627</v>
      </c>
      <c r="AI6" s="22" t="n">
        <v>359681.899327084</v>
      </c>
      <c r="AJ6" s="22" t="n">
        <v>360586.366262872</v>
      </c>
      <c r="AK6" s="22" t="n">
        <v>361281.793271456</v>
      </c>
      <c r="AL6" s="22" t="n">
        <v>361774.168163664</v>
      </c>
      <c r="AM6" s="22" t="n">
        <v>362069.284622766</v>
      </c>
      <c r="AN6" s="22" t="n">
        <v>362169.529218808</v>
      </c>
      <c r="AO6" s="22" t="n">
        <v>361250.51601009</v>
      </c>
      <c r="AP6" s="22" t="n">
        <v>360162.807547703</v>
      </c>
      <c r="AQ6" s="22" t="n">
        <v>358912.830201482</v>
      </c>
      <c r="AR6" s="22" t="n">
        <v>357505.460535432</v>
      </c>
      <c r="AS6" s="22" t="n">
        <v>355947.15464311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082147599697131</v>
      </c>
      <c r="D7" s="23" t="n">
        <f aca="false">(POWER(10,(LOG(AA7/Z7))/1))-1</f>
        <v>-0.00770099771247945</v>
      </c>
      <c r="E7" s="23" t="n">
        <f aca="false">(POWER(10,(LOG(AB7/AA7))/1))-1</f>
        <v>0.0717352198783849</v>
      </c>
      <c r="F7" s="23" t="n">
        <f aca="false">(POWER(10,(LOG(AC7/AB7))/1))-1</f>
        <v>0.0138427412295956</v>
      </c>
      <c r="G7" s="23" t="n">
        <f aca="false">(POWER(10,(LOG(AD7/AC7))/1))-1</f>
        <v>0.0131463498536106</v>
      </c>
      <c r="H7" s="23" t="n">
        <f aca="false">(POWER(10,(LOG(AE7/AD7))/1))-1</f>
        <v>0.0323202769460471</v>
      </c>
      <c r="I7" s="23" t="n">
        <f aca="false">(POWER(10,(LOG(AF7/AE7))/1))-1</f>
        <v>-0.00480517790889823</v>
      </c>
      <c r="J7" s="23" t="n">
        <f aca="false">(POWER(10,(LOG(AG7/AF7))/1))-1</f>
        <v>-0.00533986710167766</v>
      </c>
      <c r="K7" s="23" t="n">
        <f aca="false">(POWER(10,(LOG(AH7/AG7))/1))-1</f>
        <v>-0.00588640516346328</v>
      </c>
      <c r="L7" s="23" t="n">
        <f aca="false">(POWER(10,(LOG(AI7/AH7))/1))-1</f>
        <v>-0.00643554276512859</v>
      </c>
      <c r="M7" s="23" t="n">
        <f aca="false">(POWER(10,(LOG(AJ7/AI7))/1))-1</f>
        <v>-0.000987853934667493</v>
      </c>
      <c r="N7" s="23" t="n">
        <f aca="false">(POWER(10,(LOG(AK7/AJ7))/1))-1</f>
        <v>-0.00155327407449068</v>
      </c>
      <c r="O7" s="23" t="n">
        <f aca="false">(POWER(10,(LOG(AL7/AK7))/1))-1</f>
        <v>-0.00209861890536422</v>
      </c>
      <c r="P7" s="23" t="n">
        <f aca="false">(POWER(10,(LOG(AM7/AL7))/1))-1</f>
        <v>-0.00262552743514832</v>
      </c>
      <c r="Q7" s="23" t="n">
        <f aca="false">(POWER(10,(LOG(AN7/AM7))/1))-1</f>
        <v>-0.00314437227394726</v>
      </c>
      <c r="R7" s="23" t="n">
        <f aca="false">(POWER(10,(LOG(AO7/AN7))/1))-1</f>
        <v>-0.000132734860337824</v>
      </c>
      <c r="S7" s="23" t="n">
        <f aca="false">(POWER(10,(LOG(AP7/AO7))/1))-1</f>
        <v>-0.000608126221582461</v>
      </c>
      <c r="T7" s="23" t="n">
        <f aca="false">(POWER(10,(LOG(AQ7/AP7))/1))-1</f>
        <v>-0.00106966103919071</v>
      </c>
      <c r="U7" s="23" t="n">
        <f aca="false">(POWER(10,(LOG(AR7/AQ7))/1))-1</f>
        <v>-0.00152212151234565</v>
      </c>
      <c r="V7" s="23" t="n">
        <f aca="false">(POWER(10,(LOG(AS7/AR7))/1))-1</f>
        <v>-0.00196153940289801</v>
      </c>
      <c r="X7" s="6" t="n">
        <v>2</v>
      </c>
      <c r="Y7" s="22" t="n">
        <v>320304.182381072</v>
      </c>
      <c r="Z7" s="22" t="n">
        <v>317672.960405517</v>
      </c>
      <c r="AA7" s="22" t="n">
        <v>315226.561664117</v>
      </c>
      <c r="AB7" s="22" t="n">
        <v>337839.4083766</v>
      </c>
      <c r="AC7" s="22" t="n">
        <v>342516.031883917</v>
      </c>
      <c r="AD7" s="22" t="n">
        <v>347018.867469533</v>
      </c>
      <c r="AE7" s="22" t="n">
        <v>358234.613371652</v>
      </c>
      <c r="AF7" s="22" t="n">
        <v>356513.232321276</v>
      </c>
      <c r="AG7" s="22" t="n">
        <v>354609.499040691</v>
      </c>
      <c r="AH7" s="22" t="n">
        <v>352522.123854525</v>
      </c>
      <c r="AI7" s="22" t="n">
        <v>350253.452650805</v>
      </c>
      <c r="AJ7" s="22" t="n">
        <v>349907.453399473</v>
      </c>
      <c r="AK7" s="22" t="n">
        <v>349363.951223636</v>
      </c>
      <c r="AL7" s="22" t="n">
        <v>348630.769430746</v>
      </c>
      <c r="AM7" s="22" t="n">
        <v>347715.429780868</v>
      </c>
      <c r="AN7" s="22" t="n">
        <v>346622.083024242</v>
      </c>
      <c r="AO7" s="22" t="n">
        <v>346576.074190462</v>
      </c>
      <c r="AP7" s="22" t="n">
        <v>346365.312191973</v>
      </c>
      <c r="AQ7" s="22" t="n">
        <v>345994.818712194</v>
      </c>
      <c r="AR7" s="22" t="n">
        <v>345468.172555472</v>
      </c>
      <c r="AS7" s="22" t="n">
        <v>344790.523122558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482216792622995</v>
      </c>
      <c r="D8" s="23" t="n">
        <f aca="false">(POWER(10,(LOG(AA8/Z8))/1))-1</f>
        <v>-0.00926688026699651</v>
      </c>
      <c r="E8" s="23" t="n">
        <f aca="false">(POWER(10,(LOG(AB8/AA8))/1))-1</f>
        <v>-0.00807906631883926</v>
      </c>
      <c r="F8" s="23" t="n">
        <f aca="false">(POWER(10,(LOG(AC8/AB8))/1))-1</f>
        <v>0.0712998537651133</v>
      </c>
      <c r="G8" s="23" t="n">
        <f aca="false">(POWER(10,(LOG(AD8/AC8))/1))-1</f>
        <v>-0.00339213165519481</v>
      </c>
      <c r="H8" s="23" t="n">
        <f aca="false">(POWER(10,(LOG(AE8/AD8))/1))-1</f>
        <v>0.0335067112993541</v>
      </c>
      <c r="I8" s="23" t="n">
        <f aca="false">(POWER(10,(LOG(AF8/AE8))/1))-1</f>
        <v>-0.0032621182158189</v>
      </c>
      <c r="J8" s="23" t="n">
        <f aca="false">(POWER(10,(LOG(AG8/AF8))/1))-1</f>
        <v>-0.00379758838379207</v>
      </c>
      <c r="K8" s="23" t="n">
        <f aca="false">(POWER(10,(LOG(AH8/AG8))/1))-1</f>
        <v>-0.00434498299017017</v>
      </c>
      <c r="L8" s="23" t="n">
        <f aca="false">(POWER(10,(LOG(AI8/AH8))/1))-1</f>
        <v>-0.00489503887076792</v>
      </c>
      <c r="M8" s="23" t="n">
        <f aca="false">(POWER(10,(LOG(AJ8/AI8))/1))-1</f>
        <v>-0.0033770363320591</v>
      </c>
      <c r="N8" s="23" t="n">
        <f aca="false">(POWER(10,(LOG(AK8/AJ8))/1))-1</f>
        <v>-0.00394264885602047</v>
      </c>
      <c r="O8" s="23" t="n">
        <f aca="false">(POWER(10,(LOG(AL8/AK8))/1))-1</f>
        <v>-0.00448821321714532</v>
      </c>
      <c r="P8" s="23" t="n">
        <f aca="false">(POWER(10,(LOG(AM8/AL8))/1))-1</f>
        <v>-0.00501536423685089</v>
      </c>
      <c r="Q8" s="23" t="n">
        <f aca="false">(POWER(10,(LOG(AN8/AM8))/1))-1</f>
        <v>-0.00553444938125869</v>
      </c>
      <c r="R8" s="23" t="n">
        <f aca="false">(POWER(10,(LOG(AO8/AN8))/1))-1</f>
        <v>0.00133100620802962</v>
      </c>
      <c r="S8" s="23" t="n">
        <f aca="false">(POWER(10,(LOG(AP8/AO8))/1))-1</f>
        <v>0.000848953884614367</v>
      </c>
      <c r="T8" s="23" t="n">
        <f aca="false">(POWER(10,(LOG(AQ8/AP8))/1))-1</f>
        <v>0.000380833976848294</v>
      </c>
      <c r="U8" s="23" t="n">
        <f aca="false">(POWER(10,(LOG(AR8/AQ8))/1))-1</f>
        <v>-7.8143469756764E-005</v>
      </c>
      <c r="V8" s="23" t="n">
        <f aca="false">(POWER(10,(LOG(AS8/AR8))/1))-1</f>
        <v>-0.000524005245285286</v>
      </c>
      <c r="X8" s="6" t="n">
        <v>3</v>
      </c>
      <c r="Y8" s="22" t="n">
        <v>335731.260668298</v>
      </c>
      <c r="Z8" s="22" t="n">
        <v>319541.735498024</v>
      </c>
      <c r="AA8" s="22" t="n">
        <v>316580.580494855</v>
      </c>
      <c r="AB8" s="22" t="n">
        <v>314022.904989781</v>
      </c>
      <c r="AC8" s="22" t="n">
        <v>336412.692194448</v>
      </c>
      <c r="AD8" s="22" t="n">
        <v>335271.536052046</v>
      </c>
      <c r="AE8" s="22" t="n">
        <v>346505.382617433</v>
      </c>
      <c r="AF8" s="22" t="n">
        <v>345375.041096918</v>
      </c>
      <c r="AG8" s="22" t="n">
        <v>344063.448852796</v>
      </c>
      <c r="AH8" s="22" t="n">
        <v>342568.499019992</v>
      </c>
      <c r="AI8" s="22" t="n">
        <v>340891.612901388</v>
      </c>
      <c r="AJ8" s="22" t="n">
        <v>339740.409539326</v>
      </c>
      <c r="AK8" s="22" t="n">
        <v>338400.932402312</v>
      </c>
      <c r="AL8" s="22" t="n">
        <v>336882.116864809</v>
      </c>
      <c r="AM8" s="22" t="n">
        <v>335192.530343851</v>
      </c>
      <c r="AN8" s="22" t="n">
        <v>333337.424251687</v>
      </c>
      <c r="AO8" s="22" t="n">
        <v>333781.098432734</v>
      </c>
      <c r="AP8" s="22" t="n">
        <v>334064.46319286</v>
      </c>
      <c r="AQ8" s="22" t="n">
        <v>334191.686290901</v>
      </c>
      <c r="AR8" s="22" t="n">
        <v>334165.571392971</v>
      </c>
      <c r="AS8" s="22" t="n">
        <v>333990.466880767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25148804324248</v>
      </c>
      <c r="D9" s="23" t="n">
        <f aca="false">(POWER(10,(LOG(AA9/Z9))/1))-1</f>
        <v>-0.0491799292807322</v>
      </c>
      <c r="E9" s="23" t="n">
        <f aca="false">(POWER(10,(LOG(AB9/AA9))/1))-1</f>
        <v>-0.00970806303892391</v>
      </c>
      <c r="F9" s="23" t="n">
        <f aca="false">(POWER(10,(LOG(AC9/AB9))/1))-1</f>
        <v>-0.00800449005039128</v>
      </c>
      <c r="G9" s="23" t="n">
        <f aca="false">(POWER(10,(LOG(AD9/AC9))/1))-1</f>
        <v>0.0340368381275349</v>
      </c>
      <c r="H9" s="23" t="n">
        <f aca="false">(POWER(10,(LOG(AE9/AD9))/1))-1</f>
        <v>0.0347741849244556</v>
      </c>
      <c r="I9" s="23" t="n">
        <f aca="false">(POWER(10,(LOG(AF9/AE9))/1))-1</f>
        <v>-0.00165513650464266</v>
      </c>
      <c r="J9" s="23" t="n">
        <f aca="false">(POWER(10,(LOG(AG9/AF9))/1))-1</f>
        <v>-0.00218940274850354</v>
      </c>
      <c r="K9" s="23" t="n">
        <f aca="false">(POWER(10,(LOG(AH9/AG9))/1))-1</f>
        <v>-0.0027355796935199</v>
      </c>
      <c r="L9" s="23" t="n">
        <f aca="false">(POWER(10,(LOG(AI9/AH9))/1))-1</f>
        <v>-0.00328438816026011</v>
      </c>
      <c r="M9" s="23" t="n">
        <f aca="false">(POWER(10,(LOG(AJ9/AI9))/1))-1</f>
        <v>-0.00480277818423636</v>
      </c>
      <c r="N9" s="23" t="n">
        <f aca="false">(POWER(10,(LOG(AK9/AJ9))/1))-1</f>
        <v>-0.00537407779857624</v>
      </c>
      <c r="O9" s="23" t="n">
        <f aca="false">(POWER(10,(LOG(AL9/AK9))/1))-1</f>
        <v>-0.00592538621978422</v>
      </c>
      <c r="P9" s="23" t="n">
        <f aca="false">(POWER(10,(LOG(AM9/AL9))/1))-1</f>
        <v>-0.00645833633147597</v>
      </c>
      <c r="Q9" s="23" t="n">
        <f aca="false">(POWER(10,(LOG(AN9/AM9))/1))-1</f>
        <v>-0.0069832609253897</v>
      </c>
      <c r="R9" s="23" t="n">
        <f aca="false">(POWER(10,(LOG(AO9/AN9))/1))-1</f>
        <v>0.00196960887987885</v>
      </c>
      <c r="S9" s="23" t="n">
        <f aca="false">(POWER(10,(LOG(AP9/AO9))/1))-1</f>
        <v>0.00148359756751271</v>
      </c>
      <c r="T9" s="23" t="n">
        <f aca="false">(POWER(10,(LOG(AQ9/AP9))/1))-1</f>
        <v>0.00101156867616847</v>
      </c>
      <c r="U9" s="23" t="n">
        <f aca="false">(POWER(10,(LOG(AR9/AQ9))/1))-1</f>
        <v>0.0005487285225938</v>
      </c>
      <c r="V9" s="23" t="n">
        <f aca="false">(POWER(10,(LOG(AS9/AR9))/1))-1</f>
        <v>9.90521314658821E-005</v>
      </c>
      <c r="X9" s="6" t="n">
        <v>4</v>
      </c>
      <c r="Y9" s="22" t="n">
        <v>343590.891632441</v>
      </c>
      <c r="Z9" s="22" t="n">
        <v>334949.991531183</v>
      </c>
      <c r="AA9" s="22" t="n">
        <v>318477.174635098</v>
      </c>
      <c r="AB9" s="22" t="n">
        <v>315385.378147282</v>
      </c>
      <c r="AC9" s="22" t="n">
        <v>312860.879025863</v>
      </c>
      <c r="AD9" s="22" t="n">
        <v>323509.674121704</v>
      </c>
      <c r="AE9" s="22" t="n">
        <v>334759.459354463</v>
      </c>
      <c r="AF9" s="22" t="n">
        <v>334205.386753011</v>
      </c>
      <c r="AG9" s="22" t="n">
        <v>333473.676560689</v>
      </c>
      <c r="AH9" s="22" t="n">
        <v>332561.432742766</v>
      </c>
      <c r="AI9" s="22" t="n">
        <v>331469.171910507</v>
      </c>
      <c r="AJ9" s="22" t="n">
        <v>329877.199002908</v>
      </c>
      <c r="AK9" s="22" t="n">
        <v>328104.41327149</v>
      </c>
      <c r="AL9" s="22" t="n">
        <v>326160.267902441</v>
      </c>
      <c r="AM9" s="22" t="n">
        <v>324053.815194363</v>
      </c>
      <c r="AN9" s="22" t="n">
        <v>321790.862848992</v>
      </c>
      <c r="AO9" s="22" t="n">
        <v>322424.664989924</v>
      </c>
      <c r="AP9" s="22" t="n">
        <v>322903.013438609</v>
      </c>
      <c r="AQ9" s="22" t="n">
        <v>323229.652012444</v>
      </c>
      <c r="AR9" s="22" t="n">
        <v>323407.017341851</v>
      </c>
      <c r="AS9" s="22" t="n">
        <v>323439.05149625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0188089829483018</v>
      </c>
      <c r="D10" s="23" t="n">
        <f aca="false">(POWER(10,(LOG(AA10/Z10))/1))-1</f>
        <v>-0.0262341135967864</v>
      </c>
      <c r="E10" s="23" t="n">
        <f aca="false">(POWER(10,(LOG(AB10/AA10))/1))-1</f>
        <v>-0.0498580401739895</v>
      </c>
      <c r="F10" s="23" t="n">
        <f aca="false">(POWER(10,(LOG(AC10/AB10))/1))-1</f>
        <v>-0.0102474292353063</v>
      </c>
      <c r="G10" s="23" t="n">
        <f aca="false">(POWER(10,(LOG(AD10/AC10))/1))-1</f>
        <v>-0.00785466597016649</v>
      </c>
      <c r="H10" s="23" t="n">
        <f aca="false">(POWER(10,(LOG(AE10/AD10))/1))-1</f>
        <v>0.0371424018044286</v>
      </c>
      <c r="I10" s="23" t="n">
        <f aca="false">(POWER(10,(LOG(AF10/AE10))/1))-1</f>
        <v>-3.133952914669E-005</v>
      </c>
      <c r="J10" s="23" t="n">
        <f aca="false">(POWER(10,(LOG(AG10/AF10))/1))-1</f>
        <v>-0.000564148613333981</v>
      </c>
      <c r="K10" s="23" t="n">
        <f aca="false">(POWER(10,(LOG(AH10/AG10))/1))-1</f>
        <v>-0.00110882170855831</v>
      </c>
      <c r="L10" s="23" t="n">
        <f aca="false">(POWER(10,(LOG(AI10/AH10))/1))-1</f>
        <v>-0.00165606343930769</v>
      </c>
      <c r="M10" s="23" t="n">
        <f aca="false">(POWER(10,(LOG(AJ10/AI10))/1))-1</f>
        <v>-0.00540447820533474</v>
      </c>
      <c r="N10" s="23" t="n">
        <f aca="false">(POWER(10,(LOG(AK10/AJ10))/1))-1</f>
        <v>-0.00597938131808962</v>
      </c>
      <c r="O10" s="23" t="n">
        <f aca="false">(POWER(10,(LOG(AL10/AK10))/1))-1</f>
        <v>-0.00653434292796118</v>
      </c>
      <c r="P10" s="23" t="n">
        <f aca="false">(POWER(10,(LOG(AM10/AL10))/1))-1</f>
        <v>-0.00707099562574431</v>
      </c>
      <c r="Q10" s="23" t="n">
        <f aca="false">(POWER(10,(LOG(AN10/AM10))/1))-1</f>
        <v>-0.00759966649418897</v>
      </c>
      <c r="R10" s="23" t="n">
        <f aca="false">(POWER(10,(LOG(AO10/AN10))/1))-1</f>
        <v>0.00192076414616915</v>
      </c>
      <c r="S10" s="23" t="n">
        <f aca="false">(POWER(10,(LOG(AP10/AO10))/1))-1</f>
        <v>0.00143564279263186</v>
      </c>
      <c r="T10" s="23" t="n">
        <f aca="false">(POWER(10,(LOG(AQ10/AP10))/1))-1</f>
        <v>0.000964491549140023</v>
      </c>
      <c r="U10" s="23" t="n">
        <f aca="false">(POWER(10,(LOG(AR10/AQ10))/1))-1</f>
        <v>0.000502517152161763</v>
      </c>
      <c r="V10" s="23" t="n">
        <f aca="false">(POWER(10,(LOG(AS10/AR10))/1))-1</f>
        <v>5.36946286235906E-005</v>
      </c>
      <c r="X10" s="6" t="n">
        <v>5</v>
      </c>
      <c r="Y10" s="22" t="n">
        <v>342114.787742108</v>
      </c>
      <c r="Z10" s="22" t="n">
        <v>342758.270863009</v>
      </c>
      <c r="AA10" s="22" t="n">
        <v>333766.31144895</v>
      </c>
      <c r="AB10" s="22" t="n">
        <v>317125.377284004</v>
      </c>
      <c r="AC10" s="22" t="n">
        <v>313875.657421567</v>
      </c>
      <c r="AD10" s="22" t="n">
        <v>311410.268976354</v>
      </c>
      <c r="AE10" s="22" t="n">
        <v>322976.794312699</v>
      </c>
      <c r="AF10" s="22" t="n">
        <v>322966.67237204</v>
      </c>
      <c r="AG10" s="22" t="n">
        <v>322784.471171668</v>
      </c>
      <c r="AH10" s="22" t="n">
        <v>322426.560742847</v>
      </c>
      <c r="AI10" s="22" t="n">
        <v>321892.601903739</v>
      </c>
      <c r="AJ10" s="22" t="n">
        <v>320152.940352292</v>
      </c>
      <c r="AK10" s="22" t="n">
        <v>318238.623841818</v>
      </c>
      <c r="AL10" s="22" t="n">
        <v>316159.143540713</v>
      </c>
      <c r="AM10" s="22" t="n">
        <v>313923.583619698</v>
      </c>
      <c r="AN10" s="22" t="n">
        <v>311537.869079527</v>
      </c>
      <c r="AO10" s="22" t="n">
        <v>312136.259848629</v>
      </c>
      <c r="AP10" s="22" t="n">
        <v>312584.3760204</v>
      </c>
      <c r="AQ10" s="22" t="n">
        <v>312885.861009465</v>
      </c>
      <c r="AR10" s="22" t="n">
        <v>313043.091521291</v>
      </c>
      <c r="AS10" s="22" t="n">
        <v>313059.900253833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58540697340119</v>
      </c>
      <c r="D11" s="23" t="n">
        <f aca="false">(POWER(10,(LOG(AA11/Z11))/1))-1</f>
        <v>-0.00260019762317576</v>
      </c>
      <c r="E11" s="23" t="n">
        <f aca="false">(POWER(10,(LOG(AB11/AA11))/1))-1</f>
        <v>-0.0268354103338638</v>
      </c>
      <c r="F11" s="23" t="n">
        <f aca="false">(POWER(10,(LOG(AC11/AB11))/1))-1</f>
        <v>-0.050166233751118</v>
      </c>
      <c r="G11" s="23" t="n">
        <f aca="false">(POWER(10,(LOG(AD11/AC11))/1))-1</f>
        <v>-0.00943825225390071</v>
      </c>
      <c r="H11" s="23" t="n">
        <f aca="false">(POWER(10,(LOG(AE11/AD11))/1))-1</f>
        <v>-0.00463632281399329</v>
      </c>
      <c r="I11" s="23" t="n">
        <f aca="false">(POWER(10,(LOG(AF11/AE11))/1))-1</f>
        <v>0.00156069167156225</v>
      </c>
      <c r="J11" s="23" t="n">
        <f aca="false">(POWER(10,(LOG(AG11/AF11))/1))-1</f>
        <v>0.00102851840727602</v>
      </c>
      <c r="K11" s="23" t="n">
        <f aca="false">(POWER(10,(LOG(AH11/AG11))/1))-1</f>
        <v>0.000484531564925783</v>
      </c>
      <c r="L11" s="23" t="n">
        <f aca="false">(POWER(10,(LOG(AI11/AH11))/1))-1</f>
        <v>-6.19581641273514E-005</v>
      </c>
      <c r="M11" s="23" t="n">
        <f aca="false">(POWER(10,(LOG(AJ11/AI11))/1))-1</f>
        <v>-0.0053129120094193</v>
      </c>
      <c r="N11" s="23" t="n">
        <f aca="false">(POWER(10,(LOG(AK11/AJ11))/1))-1</f>
        <v>-0.00588695672069295</v>
      </c>
      <c r="O11" s="23" t="n">
        <f aca="false">(POWER(10,(LOG(AL11/AK11))/1))-1</f>
        <v>-0.00644106057370075</v>
      </c>
      <c r="P11" s="23" t="n">
        <f aca="false">(POWER(10,(LOG(AM11/AL11))/1))-1</f>
        <v>-0.00697685645533097</v>
      </c>
      <c r="Q11" s="23" t="n">
        <f aca="false">(POWER(10,(LOG(AN11/AM11))/1))-1</f>
        <v>-0.00750467258778687</v>
      </c>
      <c r="R11" s="23" t="n">
        <f aca="false">(POWER(10,(LOG(AO11/AN11))/1))-1</f>
        <v>0.00133511707915557</v>
      </c>
      <c r="S11" s="23" t="n">
        <f aca="false">(POWER(10,(LOG(AP11/AO11))/1))-1</f>
        <v>0.000854623970224067</v>
      </c>
      <c r="T11" s="23" t="n">
        <f aca="false">(POWER(10,(LOG(AQ11/AP11))/1))-1</f>
        <v>0.000388044048075908</v>
      </c>
      <c r="U11" s="23" t="n">
        <f aca="false">(POWER(10,(LOG(AR11/AQ11))/1))-1</f>
        <v>-6.94124035215404E-005</v>
      </c>
      <c r="V11" s="23" t="n">
        <f aca="false">(POWER(10,(LOG(AS11/AR11))/1))-1</f>
        <v>-0.000513771880242819</v>
      </c>
      <c r="X11" s="6" t="n">
        <v>6</v>
      </c>
      <c r="Y11" s="22" t="n">
        <v>337105.249343216</v>
      </c>
      <c r="Z11" s="22" t="n">
        <v>342449.739474005</v>
      </c>
      <c r="AA11" s="22" t="n">
        <v>341559.302475367</v>
      </c>
      <c r="AB11" s="22" t="n">
        <v>332393.418440092</v>
      </c>
      <c r="AC11" s="22" t="n">
        <v>315718.492513293</v>
      </c>
      <c r="AD11" s="22" t="n">
        <v>312738.661739732</v>
      </c>
      <c r="AE11" s="22" t="n">
        <v>311288.70434749</v>
      </c>
      <c r="AF11" s="22" t="n">
        <v>311774.530035817</v>
      </c>
      <c r="AG11" s="22" t="n">
        <v>312095.195878878</v>
      </c>
      <c r="AH11" s="22" t="n">
        <v>312246.415852543</v>
      </c>
      <c r="AI11" s="22" t="n">
        <v>312227.069637862</v>
      </c>
      <c r="AJ11" s="22" t="n">
        <v>310568.234689917</v>
      </c>
      <c r="AK11" s="22" t="n">
        <v>308739.932933475</v>
      </c>
      <c r="AL11" s="22" t="n">
        <v>306751.320323931</v>
      </c>
      <c r="AM11" s="22" t="n">
        <v>304611.160394547</v>
      </c>
      <c r="AN11" s="22" t="n">
        <v>302325.1533692</v>
      </c>
      <c r="AO11" s="22" t="n">
        <v>302728.792844922</v>
      </c>
      <c r="AP11" s="22" t="n">
        <v>302987.512127764</v>
      </c>
      <c r="AQ11" s="22" t="n">
        <v>303105.084628487</v>
      </c>
      <c r="AR11" s="22" t="n">
        <v>303084.045376043</v>
      </c>
      <c r="AS11" s="22" t="n">
        <v>302928.329316178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0480994181694538</v>
      </c>
      <c r="D12" s="23" t="n">
        <f aca="false">(POWER(10,(LOG(AA12/Z12))/1))-1</f>
        <v>0.0146348101068199</v>
      </c>
      <c r="E12" s="23" t="n">
        <f aca="false">(POWER(10,(LOG(AB12/AA12))/1))-1</f>
        <v>-0.00648946692107622</v>
      </c>
      <c r="F12" s="23" t="n">
        <f aca="false">(POWER(10,(LOG(AC12/AB12))/1))-1</f>
        <v>-0.0271370758518528</v>
      </c>
      <c r="G12" s="23" t="n">
        <f aca="false">(POWER(10,(LOG(AD12/AC12))/1))-1</f>
        <v>-0.0494124847710524</v>
      </c>
      <c r="H12" s="23" t="n">
        <f aca="false">(POWER(10,(LOG(AE12/AD12))/1))-1</f>
        <v>-0.00618397513464974</v>
      </c>
      <c r="I12" s="23" t="n">
        <f aca="false">(POWER(10,(LOG(AF12/AE12))/1))-1</f>
        <v>0.0030703441118205</v>
      </c>
      <c r="J12" s="23" t="n">
        <f aca="false">(POWER(10,(LOG(AG12/AF12))/1))-1</f>
        <v>0.0025375592609147</v>
      </c>
      <c r="K12" s="23" t="n">
        <f aca="false">(POWER(10,(LOG(AH12/AG12))/1))-1</f>
        <v>0.00199300391452573</v>
      </c>
      <c r="L12" s="23" t="n">
        <f aca="false">(POWER(10,(LOG(AI12/AH12))/1))-1</f>
        <v>0.00144600269961659</v>
      </c>
      <c r="M12" s="23" t="n">
        <f aca="false">(POWER(10,(LOG(AJ12/AI12))/1))-1</f>
        <v>-0.00465188700656671</v>
      </c>
      <c r="N12" s="23" t="n">
        <f aca="false">(POWER(10,(LOG(AK12/AJ12))/1))-1</f>
        <v>-0.00522141502576767</v>
      </c>
      <c r="O12" s="23" t="n">
        <f aca="false">(POWER(10,(LOG(AL12/AK12))/1))-1</f>
        <v>-0.00577096379288822</v>
      </c>
      <c r="P12" s="23" t="n">
        <f aca="false">(POWER(10,(LOG(AM12/AL12))/1))-1</f>
        <v>-0.00630216693918306</v>
      </c>
      <c r="Q12" s="23" t="n">
        <f aca="false">(POWER(10,(LOG(AN12/AM12))/1))-1</f>
        <v>-0.0068253594132599</v>
      </c>
      <c r="R12" s="23" t="n">
        <f aca="false">(POWER(10,(LOG(AO12/AN12))/1))-1</f>
        <v>0.000368564331361121</v>
      </c>
      <c r="S12" s="23" t="n">
        <f aca="false">(POWER(10,(LOG(AP12/AO12))/1))-1</f>
        <v>-0.000106077922557124</v>
      </c>
      <c r="T12" s="23" t="n">
        <f aca="false">(POWER(10,(LOG(AQ12/AP12))/1))-1</f>
        <v>-0.000566866961585477</v>
      </c>
      <c r="U12" s="23" t="n">
        <f aca="false">(POWER(10,(LOG(AR12/AQ12))/1))-1</f>
        <v>-0.00101858730111526</v>
      </c>
      <c r="V12" s="23" t="n">
        <f aca="false">(POWER(10,(LOG(AS12/AR12))/1))-1</f>
        <v>-0.00145726861755102</v>
      </c>
      <c r="X12" s="6" t="n">
        <v>7</v>
      </c>
      <c r="Y12" s="22" t="n">
        <v>335818.121352238</v>
      </c>
      <c r="Z12" s="22" t="n">
        <v>337433.386977018</v>
      </c>
      <c r="AA12" s="22" t="n">
        <v>342371.660519128</v>
      </c>
      <c r="AB12" s="22" t="n">
        <v>340149.850953475</v>
      </c>
      <c r="AC12" s="22" t="n">
        <v>330919.178647154</v>
      </c>
      <c r="AD12" s="22" t="n">
        <v>314567.639771802</v>
      </c>
      <c r="AE12" s="22" t="n">
        <v>312622.361309288</v>
      </c>
      <c r="AF12" s="22" t="n">
        <v>313582.219535557</v>
      </c>
      <c r="AG12" s="22" t="n">
        <v>314377.953000798</v>
      </c>
      <c r="AH12" s="22" t="n">
        <v>315004.509491769</v>
      </c>
      <c r="AI12" s="22" t="n">
        <v>315460.006862886</v>
      </c>
      <c r="AJ12" s="22" t="n">
        <v>313992.522555869</v>
      </c>
      <c r="AK12" s="22" t="n">
        <v>312353.037280617</v>
      </c>
      <c r="AL12" s="22" t="n">
        <v>310550.459211872</v>
      </c>
      <c r="AM12" s="22" t="n">
        <v>308593.318374879</v>
      </c>
      <c r="AN12" s="22" t="n">
        <v>306487.058064439</v>
      </c>
      <c r="AO12" s="22" t="n">
        <v>306600.018262066</v>
      </c>
      <c r="AP12" s="22" t="n">
        <v>306567.494769073</v>
      </c>
      <c r="AQ12" s="22" t="n">
        <v>306393.711784792</v>
      </c>
      <c r="AR12" s="22" t="n">
        <v>306081.623040826</v>
      </c>
      <c r="AS12" s="22" t="n">
        <v>305635.57989716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-0.00929405561550378</v>
      </c>
      <c r="D13" s="23" t="n">
        <f aca="false">(POWER(10,(LOG(AA13/Z13))/1))-1</f>
        <v>0.00359008634976399</v>
      </c>
      <c r="E13" s="23" t="n">
        <f aca="false">(POWER(10,(LOG(AB13/AA13))/1))-1</f>
        <v>0.0139125822610062</v>
      </c>
      <c r="F13" s="23" t="n">
        <f aca="false">(POWER(10,(LOG(AC13/AB13))/1))-1</f>
        <v>-0.00997287746778064</v>
      </c>
      <c r="G13" s="23" t="n">
        <f aca="false">(POWER(10,(LOG(AD13/AC13))/1))-1</f>
        <v>-0.0263519070401168</v>
      </c>
      <c r="H13" s="23" t="n">
        <f aca="false">(POWER(10,(LOG(AE13/AD13))/1))-1</f>
        <v>-0.0463616964923148</v>
      </c>
      <c r="I13" s="23" t="n">
        <f aca="false">(POWER(10,(LOG(AF13/AE13))/1))-1</f>
        <v>0.00444459219105053</v>
      </c>
      <c r="J13" s="23" t="n">
        <f aca="false">(POWER(10,(LOG(AG13/AF13))/1))-1</f>
        <v>0.00391012415520464</v>
      </c>
      <c r="K13" s="23" t="n">
        <f aca="false">(POWER(10,(LOG(AH13/AG13))/1))-1</f>
        <v>0.00336391828386873</v>
      </c>
      <c r="L13" s="23" t="n">
        <f aca="false">(POWER(10,(LOG(AI13/AH13))/1))-1</f>
        <v>0.00281531149766856</v>
      </c>
      <c r="M13" s="23" t="n">
        <f aca="false">(POWER(10,(LOG(AJ13/AI13))/1))-1</f>
        <v>-0.00353975688894359</v>
      </c>
      <c r="N13" s="23" t="n">
        <f aca="false">(POWER(10,(LOG(AK13/AJ13))/1))-1</f>
        <v>-0.00410351663630759</v>
      </c>
      <c r="O13" s="23" t="n">
        <f aca="false">(POWER(10,(LOG(AL13/AK13))/1))-1</f>
        <v>-0.00464725739506733</v>
      </c>
      <c r="P13" s="23" t="n">
        <f aca="false">(POWER(10,(LOG(AM13/AL13))/1))-1</f>
        <v>-0.00517261435216398</v>
      </c>
      <c r="Q13" s="23" t="n">
        <f aca="false">(POWER(10,(LOG(AN13/AM13))/1))-1</f>
        <v>-0.00568993400099205</v>
      </c>
      <c r="R13" s="23" t="n">
        <f aca="false">(POWER(10,(LOG(AO13/AN13))/1))-1</f>
        <v>-0.000823712457027725</v>
      </c>
      <c r="S13" s="23" t="n">
        <f aca="false">(POWER(10,(LOG(AP13/AO13))/1))-1</f>
        <v>-0.00129375381996466</v>
      </c>
      <c r="T13" s="23" t="n">
        <f aca="false">(POWER(10,(LOG(AQ13/AP13))/1))-1</f>
        <v>-0.00174997836227686</v>
      </c>
      <c r="U13" s="23" t="n">
        <f aca="false">(POWER(10,(LOG(AR13/AQ13))/1))-1</f>
        <v>-0.00219716473583909</v>
      </c>
      <c r="V13" s="23" t="n">
        <f aca="false">(POWER(10,(LOG(AS13/AR13))/1))-1</f>
        <v>-0.00263134712509561</v>
      </c>
      <c r="X13" s="6" t="n">
        <v>8</v>
      </c>
      <c r="Y13" s="22" t="n">
        <v>339301.082295104</v>
      </c>
      <c r="Z13" s="22" t="n">
        <v>336147.599165853</v>
      </c>
      <c r="AA13" s="22" t="n">
        <v>337354.398073124</v>
      </c>
      <c r="AB13" s="22" t="n">
        <v>342047.868887429</v>
      </c>
      <c r="AC13" s="22" t="n">
        <v>338636.667402899</v>
      </c>
      <c r="AD13" s="22" t="n">
        <v>329712.945423123</v>
      </c>
      <c r="AE13" s="22" t="n">
        <v>314426.893917829</v>
      </c>
      <c r="AF13" s="22" t="n">
        <v>315824.393235192</v>
      </c>
      <c r="AG13" s="22" t="n">
        <v>317059.305823984</v>
      </c>
      <c r="AH13" s="22" t="n">
        <v>318125.867419916</v>
      </c>
      <c r="AI13" s="22" t="n">
        <v>319021.490832169</v>
      </c>
      <c r="AJ13" s="22" t="n">
        <v>317892.232312275</v>
      </c>
      <c r="AK13" s="22" t="n">
        <v>316587.756248429</v>
      </c>
      <c r="AL13" s="22" t="n">
        <v>315116.491457015</v>
      </c>
      <c r="AM13" s="22" t="n">
        <v>313486.515370701</v>
      </c>
      <c r="AN13" s="22" t="n">
        <v>311702.797788041</v>
      </c>
      <c r="AO13" s="22" t="n">
        <v>311446.044310613</v>
      </c>
      <c r="AP13" s="22" t="n">
        <v>311043.109801073</v>
      </c>
      <c r="AQ13" s="22" t="n">
        <v>310498.791089186</v>
      </c>
      <c r="AR13" s="22" t="n">
        <v>309816.574094884</v>
      </c>
      <c r="AS13" s="22" t="n">
        <v>309001.339143332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162523760502172</v>
      </c>
      <c r="D14" s="23" t="n">
        <f aca="false">(POWER(10,(LOG(AA14/Z14))/1))-1</f>
        <v>-0.0104762403116525</v>
      </c>
      <c r="E14" s="23" t="n">
        <f aca="false">(POWER(10,(LOG(AB14/AA14))/1))-1</f>
        <v>0.00285906698585459</v>
      </c>
      <c r="F14" s="23" t="n">
        <f aca="false">(POWER(10,(LOG(AC14/AB14))/1))-1</f>
        <v>0.0135083766256539</v>
      </c>
      <c r="G14" s="23" t="n">
        <f aca="false">(POWER(10,(LOG(AD14/AC14))/1))-1</f>
        <v>-0.0122590098447769</v>
      </c>
      <c r="H14" s="23" t="n">
        <f aca="false">(POWER(10,(LOG(AE14/AD14))/1))-1</f>
        <v>-0.0233078773134146</v>
      </c>
      <c r="I14" s="23" t="n">
        <f aca="false">(POWER(10,(LOG(AF14/AE14))/1))-1</f>
        <v>0.00562780652029749</v>
      </c>
      <c r="J14" s="23" t="n">
        <f aca="false">(POWER(10,(LOG(AG14/AF14))/1))-1</f>
        <v>0.00509126516538228</v>
      </c>
      <c r="K14" s="23" t="n">
        <f aca="false">(POWER(10,(LOG(AH14/AG14))/1))-1</f>
        <v>0.00454300490107529</v>
      </c>
      <c r="L14" s="23" t="n">
        <f aca="false">(POWER(10,(LOG(AI14/AH14))/1))-1</f>
        <v>0.0039923731104563</v>
      </c>
      <c r="M14" s="23" t="n">
        <f aca="false">(POWER(10,(LOG(AJ14/AI14))/1))-1</f>
        <v>-0.00209083444339198</v>
      </c>
      <c r="N14" s="23" t="n">
        <f aca="false">(POWER(10,(LOG(AK14/AJ14))/1))-1</f>
        <v>-0.00265038143374918</v>
      </c>
      <c r="O14" s="23" t="n">
        <f aca="false">(POWER(10,(LOG(AL14/AK14))/1))-1</f>
        <v>-0.00318989383046464</v>
      </c>
      <c r="P14" s="23" t="n">
        <f aca="false">(POWER(10,(LOG(AM14/AL14))/1))-1</f>
        <v>-0.0037110091309317</v>
      </c>
      <c r="Q14" s="23" t="n">
        <f aca="false">(POWER(10,(LOG(AN14/AM14))/1))-1</f>
        <v>-0.0042240890144154</v>
      </c>
      <c r="R14" s="23" t="n">
        <f aca="false">(POWER(10,(LOG(AO14/AN14))/1))-1</f>
        <v>-0.00209121235632959</v>
      </c>
      <c r="S14" s="23" t="n">
        <f aca="false">(POWER(10,(LOG(AP14/AO14))/1))-1</f>
        <v>-0.00255940377954023</v>
      </c>
      <c r="T14" s="23" t="n">
        <f aca="false">(POWER(10,(LOG(AQ14/AP14))/1))-1</f>
        <v>-0.00301379333116159</v>
      </c>
      <c r="U14" s="23" t="n">
        <f aca="false">(POWER(10,(LOG(AR14/AQ14))/1))-1</f>
        <v>-0.00345915364048777</v>
      </c>
      <c r="V14" s="23" t="n">
        <f aca="false">(POWER(10,(LOG(AS14/AR14))/1))-1</f>
        <v>-0.00389152394186709</v>
      </c>
      <c r="X14" s="6" t="n">
        <v>9</v>
      </c>
      <c r="Y14" s="22" t="n">
        <v>345240.632509414</v>
      </c>
      <c r="Z14" s="22" t="n">
        <v>339629.651922056</v>
      </c>
      <c r="AA14" s="22" t="n">
        <v>336071.610071557</v>
      </c>
      <c r="AB14" s="22" t="n">
        <v>337032.461316796</v>
      </c>
      <c r="AC14" s="22" t="n">
        <v>341585.222739334</v>
      </c>
      <c r="AD14" s="22" t="n">
        <v>337397.726130943</v>
      </c>
      <c r="AE14" s="22" t="n">
        <v>329533.701324458</v>
      </c>
      <c r="AF14" s="22" t="n">
        <v>331388.253237429</v>
      </c>
      <c r="AG14" s="22" t="n">
        <v>333075.438707354</v>
      </c>
      <c r="AH14" s="22" t="n">
        <v>334588.602057829</v>
      </c>
      <c r="AI14" s="22" t="n">
        <v>335924.40459575</v>
      </c>
      <c r="AJ14" s="22" t="n">
        <v>335222.042280245</v>
      </c>
      <c r="AK14" s="22" t="n">
        <v>334333.576003202</v>
      </c>
      <c r="AL14" s="22" t="n">
        <v>333267.087391792</v>
      </c>
      <c r="AM14" s="22" t="n">
        <v>332030.330187442</v>
      </c>
      <c r="AN14" s="22" t="n">
        <v>330627.804517245</v>
      </c>
      <c r="AO14" s="22" t="n">
        <v>329936.391567092</v>
      </c>
      <c r="AP14" s="22" t="n">
        <v>329091.951119507</v>
      </c>
      <c r="AQ14" s="22" t="n">
        <v>328100.135991885</v>
      </c>
      <c r="AR14" s="22" t="n">
        <v>326965.187212024</v>
      </c>
      <c r="AS14" s="22" t="n">
        <v>325692.794357831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198400052408974</v>
      </c>
      <c r="D15" s="23" t="n">
        <f aca="false">(POWER(10,(LOG(AA15/Z15))/1))-1</f>
        <v>-0.0174679705097783</v>
      </c>
      <c r="E15" s="23" t="n">
        <f aca="false">(POWER(10,(LOG(AB15/AA15))/1))-1</f>
        <v>-0.01117695186871</v>
      </c>
      <c r="F15" s="23" t="n">
        <f aca="false">(POWER(10,(LOG(AC15/AB15))/1))-1</f>
        <v>0.0024429123913281</v>
      </c>
      <c r="G15" s="23" t="n">
        <f aca="false">(POWER(10,(LOG(AD15/AC15))/1))-1</f>
        <v>0.0134678210268679</v>
      </c>
      <c r="H15" s="23" t="n">
        <f aca="false">(POWER(10,(LOG(AE15/AD15))/1))-1</f>
        <v>-0.0114091316672508</v>
      </c>
      <c r="I15" s="23" t="n">
        <f aca="false">(POWER(10,(LOG(AF15/AE15))/1))-1</f>
        <v>0.00667720560475216</v>
      </c>
      <c r="J15" s="23" t="n">
        <f aca="false">(POWER(10,(LOG(AG15/AF15))/1))-1</f>
        <v>0.00614063913593199</v>
      </c>
      <c r="K15" s="23" t="n">
        <f aca="false">(POWER(10,(LOG(AH15/AG15))/1))-1</f>
        <v>0.00559231366719915</v>
      </c>
      <c r="L15" s="23" t="n">
        <f aca="false">(POWER(10,(LOG(AI15/AH15))/1))-1</f>
        <v>0.00504158680426681</v>
      </c>
      <c r="M15" s="23" t="n">
        <f aca="false">(POWER(10,(LOG(AJ15/AI15))/1))-1</f>
        <v>-0.000356999722918583</v>
      </c>
      <c r="N15" s="23" t="n">
        <f aca="false">(POWER(10,(LOG(AK15/AJ15))/1))-1</f>
        <v>-0.000918020758413074</v>
      </c>
      <c r="O15" s="23" t="n">
        <f aca="false">(POWER(10,(LOG(AL15/AK15))/1))-1</f>
        <v>-0.00145901519758629</v>
      </c>
      <c r="P15" s="23" t="n">
        <f aca="false">(POWER(10,(LOG(AM15/AL15))/1))-1</f>
        <v>-0.00198162330607565</v>
      </c>
      <c r="Q15" s="23" t="n">
        <f aca="false">(POWER(10,(LOG(AN15/AM15))/1))-1</f>
        <v>-0.0024962246667859</v>
      </c>
      <c r="R15" s="23" t="n">
        <f aca="false">(POWER(10,(LOG(AO15/AN15))/1))-1</f>
        <v>-0.00355103841843596</v>
      </c>
      <c r="S15" s="23" t="n">
        <f aca="false">(POWER(10,(LOG(AP15/AO15))/1))-1</f>
        <v>-0.00402079840972713</v>
      </c>
      <c r="T15" s="23" t="n">
        <f aca="false">(POWER(10,(LOG(AQ15/AP15))/1))-1</f>
        <v>-0.00447676919075524</v>
      </c>
      <c r="U15" s="23" t="n">
        <f aca="false">(POWER(10,(LOG(AR15/AQ15))/1))-1</f>
        <v>-0.00492371644359491</v>
      </c>
      <c r="V15" s="23" t="n">
        <f aca="false">(POWER(10,(LOG(AS15/AR15))/1))-1</f>
        <v>-0.00535768526667679</v>
      </c>
      <c r="X15" s="6" t="n">
        <v>10</v>
      </c>
      <c r="Y15" s="22" t="n">
        <v>352580.434965758</v>
      </c>
      <c r="Z15" s="22" t="n">
        <v>345585.2372882</v>
      </c>
      <c r="AA15" s="22" t="n">
        <v>339548.564554635</v>
      </c>
      <c r="AB15" s="22" t="n">
        <v>335753.446591518</v>
      </c>
      <c r="AC15" s="22" t="n">
        <v>336573.662846628</v>
      </c>
      <c r="AD15" s="22" t="n">
        <v>341106.576700203</v>
      </c>
      <c r="AE15" s="22" t="n">
        <v>337214.846854066</v>
      </c>
      <c r="AF15" s="22" t="n">
        <v>339466.499719485</v>
      </c>
      <c r="AG15" s="22" t="n">
        <v>341551.040993001</v>
      </c>
      <c r="AH15" s="22" t="n">
        <v>343461.101547592</v>
      </c>
      <c r="AI15" s="22" t="n">
        <v>345192.690504933</v>
      </c>
      <c r="AJ15" s="22" t="n">
        <v>345069.456810069</v>
      </c>
      <c r="AK15" s="22" t="n">
        <v>344752.675885623</v>
      </c>
      <c r="AL15" s="22" t="n">
        <v>344249.676492098</v>
      </c>
      <c r="AM15" s="22" t="n">
        <v>343567.503310052</v>
      </c>
      <c r="AN15" s="22" t="n">
        <v>342709.881633583</v>
      </c>
      <c r="AO15" s="22" t="n">
        <v>341492.905677525</v>
      </c>
      <c r="AP15" s="22" t="n">
        <v>340119.831545444</v>
      </c>
      <c r="AQ15" s="22" t="n">
        <v>338597.193562416</v>
      </c>
      <c r="AR15" s="22" t="n">
        <v>336930.036992718</v>
      </c>
      <c r="AS15" s="22" t="n">
        <v>335124.871897621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120573032841111</v>
      </c>
      <c r="D16" s="23" t="n">
        <f aca="false">(POWER(10,(LOG(AA16/Z16))/1))-1</f>
        <v>-0.020123913416381</v>
      </c>
      <c r="E16" s="23" t="n">
        <f aca="false">(POWER(10,(LOG(AB16/AA16))/1))-1</f>
        <v>-0.0182048006243191</v>
      </c>
      <c r="F16" s="23" t="n">
        <f aca="false">(POWER(10,(LOG(AC16/AB16))/1))-1</f>
        <v>-0.0115672686280407</v>
      </c>
      <c r="G16" s="23" t="n">
        <f aca="false">(POWER(10,(LOG(AD16/AC16))/1))-1</f>
        <v>0.00238537576940612</v>
      </c>
      <c r="H16" s="23" t="n">
        <f aca="false">(POWER(10,(LOG(AE16/AD16))/1))-1</f>
        <v>0.0139295587801931</v>
      </c>
      <c r="I16" s="23" t="n">
        <f aca="false">(POWER(10,(LOG(AF16/AE16))/1))-1</f>
        <v>0.00765012643446683</v>
      </c>
      <c r="J16" s="23" t="n">
        <f aca="false">(POWER(10,(LOG(AG16/AF16))/1))-1</f>
        <v>0.00711742177281427</v>
      </c>
      <c r="K16" s="23" t="n">
        <f aca="false">(POWER(10,(LOG(AH16/AG16))/1))-1</f>
        <v>0.0065727953735617</v>
      </c>
      <c r="L16" s="23" t="n">
        <f aca="false">(POWER(10,(LOG(AI16/AH16))/1))-1</f>
        <v>0.00602561693374359</v>
      </c>
      <c r="M16" s="23" t="n">
        <f aca="false">(POWER(10,(LOG(AJ16/AI16))/1))-1</f>
        <v>0.00160846780953405</v>
      </c>
      <c r="N16" s="23" t="n">
        <f aca="false">(POWER(10,(LOG(AK16/AJ16))/1))-1</f>
        <v>0.00103636159709186</v>
      </c>
      <c r="O16" s="23" t="n">
        <f aca="false">(POWER(10,(LOG(AL16/AK16))/1))-1</f>
        <v>0.000484330937948752</v>
      </c>
      <c r="P16" s="23" t="n">
        <f aca="false">(POWER(10,(LOG(AM16/AL16))/1))-1</f>
        <v>-4.92679497087201E-005</v>
      </c>
      <c r="Q16" s="23" t="n">
        <f aca="false">(POWER(10,(LOG(AN16/AM16))/1))-1</f>
        <v>-0.00057483493717736</v>
      </c>
      <c r="R16" s="23" t="n">
        <f aca="false">(POWER(10,(LOG(AO16/AN16))/1))-1</f>
        <v>-0.00531539782141954</v>
      </c>
      <c r="S16" s="23" t="n">
        <f aca="false">(POWER(10,(LOG(AP16/AO16))/1))-1</f>
        <v>-0.00579233222841769</v>
      </c>
      <c r="T16" s="23" t="n">
        <f aca="false">(POWER(10,(LOG(AQ16/AP16))/1))-1</f>
        <v>-0.0062555313224214</v>
      </c>
      <c r="U16" s="23" t="n">
        <f aca="false">(POWER(10,(LOG(AR16/AQ16))/1))-1</f>
        <v>-0.00670975267684526</v>
      </c>
      <c r="V16" s="23" t="n">
        <f aca="false">(POWER(10,(LOG(AS16/AR16))/1))-1</f>
        <v>-0.00715104885224516</v>
      </c>
      <c r="X16" s="6" t="n">
        <v>11</v>
      </c>
      <c r="Y16" s="22" t="n">
        <v>356912.212376481</v>
      </c>
      <c r="Z16" s="22" t="n">
        <v>352608.813586055</v>
      </c>
      <c r="AA16" s="22" t="n">
        <v>345512.944351596</v>
      </c>
      <c r="AB16" s="22" t="n">
        <v>339222.950086554</v>
      </c>
      <c r="AC16" s="22" t="n">
        <v>335299.067098107</v>
      </c>
      <c r="AD16" s="22" t="n">
        <v>336098.881368267</v>
      </c>
      <c r="AE16" s="22" t="n">
        <v>340780.590492243</v>
      </c>
      <c r="AF16" s="22" t="n">
        <v>343387.605095921</v>
      </c>
      <c r="AG16" s="22" t="n">
        <v>345831.639512945</v>
      </c>
      <c r="AH16" s="22" t="n">
        <v>348104.720113167</v>
      </c>
      <c r="AI16" s="22" t="n">
        <v>350202.265809397</v>
      </c>
      <c r="AJ16" s="22" t="n">
        <v>350765.554880778</v>
      </c>
      <c r="AK16" s="22" t="n">
        <v>351129.074831439</v>
      </c>
      <c r="AL16" s="22" t="n">
        <v>351299.137505593</v>
      </c>
      <c r="AM16" s="22" t="n">
        <v>351281.829717354</v>
      </c>
      <c r="AN16" s="22" t="n">
        <v>351079.900648836</v>
      </c>
      <c r="AO16" s="22" t="n">
        <v>349213.771309783</v>
      </c>
      <c r="AP16" s="22" t="n">
        <v>347191.009127619</v>
      </c>
      <c r="AQ16" s="22" t="n">
        <v>345019.144895158</v>
      </c>
      <c r="AR16" s="22" t="n">
        <v>342704.151764134</v>
      </c>
      <c r="AS16" s="22" t="n">
        <v>340253.457633002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901749682178743</v>
      </c>
      <c r="D17" s="23" t="n">
        <f aca="false">(POWER(10,(LOG(AA17/Z17))/1))-1</f>
        <v>-0.0132760056171369</v>
      </c>
      <c r="E17" s="23" t="n">
        <f aca="false">(POWER(10,(LOG(AB17/AA17))/1))-1</f>
        <v>-0.0199278726353347</v>
      </c>
      <c r="F17" s="23" t="n">
        <f aca="false">(POWER(10,(LOG(AC17/AB17))/1))-1</f>
        <v>-0.0186335405127887</v>
      </c>
      <c r="G17" s="23" t="n">
        <f aca="false">(POWER(10,(LOG(AD17/AC17))/1))-1</f>
        <v>-0.0116084996362111</v>
      </c>
      <c r="H17" s="23" t="n">
        <f aca="false">(POWER(10,(LOG(AE17/AD17))/1))-1</f>
        <v>0.00285769128433078</v>
      </c>
      <c r="I17" s="23" t="n">
        <f aca="false">(POWER(10,(LOG(AF17/AE17))/1))-1</f>
        <v>0.00790439446241065</v>
      </c>
      <c r="J17" s="23" t="n">
        <f aca="false">(POWER(10,(LOG(AG17/AF17))/1))-1</f>
        <v>0.00737453471993055</v>
      </c>
      <c r="K17" s="23" t="n">
        <f aca="false">(POWER(10,(LOG(AH17/AG17))/1))-1</f>
        <v>0.00683267825161704</v>
      </c>
      <c r="L17" s="23" t="n">
        <f aca="false">(POWER(10,(LOG(AI17/AH17))/1))-1</f>
        <v>0.00628819827477289</v>
      </c>
      <c r="M17" s="23" t="n">
        <f aca="false">(POWER(10,(LOG(AJ17/AI17))/1))-1</f>
        <v>0.00340006226990908</v>
      </c>
      <c r="N17" s="23" t="n">
        <f aca="false">(POWER(10,(LOG(AK17/AJ17))/1))-1</f>
        <v>0.00281739117488988</v>
      </c>
      <c r="O17" s="23" t="n">
        <f aca="false">(POWER(10,(LOG(AL17/AK17))/1))-1</f>
        <v>0.00225495304393641</v>
      </c>
      <c r="P17" s="23" t="n">
        <f aca="false">(POWER(10,(LOG(AM17/AL17))/1))-1</f>
        <v>0.00171109962550275</v>
      </c>
      <c r="Q17" s="23" t="n">
        <f aca="false">(POWER(10,(LOG(AN17/AM17))/1))-1</f>
        <v>0.00117541133370547</v>
      </c>
      <c r="R17" s="23" t="n">
        <f aca="false">(POWER(10,(LOG(AO17/AN17))/1))-1</f>
        <v>-0.0059638716461623</v>
      </c>
      <c r="S17" s="23" t="n">
        <f aca="false">(POWER(10,(LOG(AP17/AO17))/1))-1</f>
        <v>-0.00644440042652872</v>
      </c>
      <c r="T17" s="23" t="n">
        <f aca="false">(POWER(10,(LOG(AQ17/AP17))/1))-1</f>
        <v>-0.00691123186648401</v>
      </c>
      <c r="U17" s="23" t="n">
        <f aca="false">(POWER(10,(LOG(AR17/AQ17))/1))-1</f>
        <v>-0.00736912087205444</v>
      </c>
      <c r="V17" s="23" t="n">
        <f aca="false">(POWER(10,(LOG(AS17/AR17))/1))-1</f>
        <v>-0.00781412308057805</v>
      </c>
      <c r="X17" s="6" t="n">
        <v>12</v>
      </c>
      <c r="Y17" s="22" t="n">
        <v>360197.653586651</v>
      </c>
      <c r="Z17" s="22" t="n">
        <v>356949.572390218</v>
      </c>
      <c r="AA17" s="22" t="n">
        <v>352210.707862131</v>
      </c>
      <c r="AB17" s="22" t="n">
        <v>345191.897735053</v>
      </c>
      <c r="AC17" s="22" t="n">
        <v>338759.750523921</v>
      </c>
      <c r="AD17" s="22" t="n">
        <v>334827.258083201</v>
      </c>
      <c r="AE17" s="22" t="n">
        <v>335784.091020382</v>
      </c>
      <c r="AF17" s="22" t="n">
        <v>338438.260930009</v>
      </c>
      <c r="AG17" s="22" t="n">
        <v>340934.08563579</v>
      </c>
      <c r="AH17" s="22" t="n">
        <v>343263.578547949</v>
      </c>
      <c r="AI17" s="22" t="n">
        <v>345422.087990366</v>
      </c>
      <c r="AJ17" s="22" t="n">
        <v>346596.544598936</v>
      </c>
      <c r="AK17" s="22" t="n">
        <v>347573.042644936</v>
      </c>
      <c r="AL17" s="22" t="n">
        <v>348356.803535438</v>
      </c>
      <c r="AM17" s="22" t="n">
        <v>348952.876731509</v>
      </c>
      <c r="AN17" s="22" t="n">
        <v>349363.039897748</v>
      </c>
      <c r="AO17" s="22" t="n">
        <v>347279.483569885</v>
      </c>
      <c r="AP17" s="22" t="n">
        <v>345041.475517843</v>
      </c>
      <c r="AQ17" s="22" t="n">
        <v>342656.813876985</v>
      </c>
      <c r="AR17" s="22" t="n">
        <v>340131.734397893</v>
      </c>
      <c r="AS17" s="22" t="n">
        <v>337473.903161697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913339253592393</v>
      </c>
      <c r="D18" s="23" t="n">
        <f aca="false">(POWER(10,(LOG(AA18/Z18))/1))-1</f>
        <v>-0.0102515625437527</v>
      </c>
      <c r="E18" s="23" t="n">
        <f aca="false">(POWER(10,(LOG(AB18/AA18))/1))-1</f>
        <v>-0.0140148758875078</v>
      </c>
      <c r="F18" s="23" t="n">
        <f aca="false">(POWER(10,(LOG(AC18/AB18))/1))-1</f>
        <v>-0.0194205229553337</v>
      </c>
      <c r="G18" s="23" t="n">
        <f aca="false">(POWER(10,(LOG(AD18/AC18))/1))-1</f>
        <v>-0.0187005669115025</v>
      </c>
      <c r="H18" s="23" t="n">
        <f aca="false">(POWER(10,(LOG(AE18/AD18))/1))-1</f>
        <v>-0.0111153210779725</v>
      </c>
      <c r="I18" s="23" t="n">
        <f aca="false">(POWER(10,(LOG(AF18/AE18))/1))-1</f>
        <v>0.00713744520864279</v>
      </c>
      <c r="J18" s="23" t="n">
        <f aca="false">(POWER(10,(LOG(AG18/AF18))/1))-1</f>
        <v>0.00660766092891074</v>
      </c>
      <c r="K18" s="23" t="n">
        <f aca="false">(POWER(10,(LOG(AH18/AG18))/1))-1</f>
        <v>0.00606601417950281</v>
      </c>
      <c r="L18" s="23" t="n">
        <f aca="false">(POWER(10,(LOG(AI18/AH18))/1))-1</f>
        <v>0.00552186764771911</v>
      </c>
      <c r="M18" s="23" t="n">
        <f aca="false">(POWER(10,(LOG(AJ18/AI18))/1))-1</f>
        <v>0.0047950540887638</v>
      </c>
      <c r="N18" s="23" t="n">
        <f aca="false">(POWER(10,(LOG(AK18/AJ18))/1))-1</f>
        <v>0.00421084284166406</v>
      </c>
      <c r="O18" s="23" t="n">
        <f aca="false">(POWER(10,(LOG(AL18/AK18))/1))-1</f>
        <v>0.00364697637986189</v>
      </c>
      <c r="P18" s="23" t="n">
        <f aca="false">(POWER(10,(LOG(AM18/AL18))/1))-1</f>
        <v>0.00310180321954845</v>
      </c>
      <c r="Q18" s="23" t="n">
        <f aca="false">(POWER(10,(LOG(AN18/AM18))/1))-1</f>
        <v>0.00256488840234725</v>
      </c>
      <c r="R18" s="23" t="n">
        <f aca="false">(POWER(10,(LOG(AO18/AN18))/1))-1</f>
        <v>-0.00487121004587565</v>
      </c>
      <c r="S18" s="23" t="n">
        <f aca="false">(POWER(10,(LOG(AP18/AO18))/1))-1</f>
        <v>-0.00534366473704839</v>
      </c>
      <c r="T18" s="23" t="n">
        <f aca="false">(POWER(10,(LOG(AQ18/AP18))/1))-1</f>
        <v>-0.00580234803636215</v>
      </c>
      <c r="U18" s="23" t="n">
        <f aca="false">(POWER(10,(LOG(AR18/AQ18))/1))-1</f>
        <v>-0.00625201940868914</v>
      </c>
      <c r="V18" s="23" t="n">
        <f aca="false">(POWER(10,(LOG(AS18/AR18))/1))-1</f>
        <v>-0.00668872934277076</v>
      </c>
      <c r="X18" s="6" t="n">
        <v>13</v>
      </c>
      <c r="Y18" s="22" t="n">
        <v>363568.98770147</v>
      </c>
      <c r="Z18" s="22" t="n">
        <v>360248.369422904</v>
      </c>
      <c r="AA18" s="22" t="n">
        <v>356555.260732481</v>
      </c>
      <c r="AB18" s="22" t="n">
        <v>351558.183006277</v>
      </c>
      <c r="AC18" s="22" t="n">
        <v>344730.739243068</v>
      </c>
      <c r="AD18" s="22" t="n">
        <v>338284.078987401</v>
      </c>
      <c r="AE18" s="22" t="n">
        <v>334523.94283389</v>
      </c>
      <c r="AF18" s="22" t="n">
        <v>336911.589146846</v>
      </c>
      <c r="AG18" s="22" t="n">
        <v>339137.786690949</v>
      </c>
      <c r="AH18" s="22" t="n">
        <v>341195.001313822</v>
      </c>
      <c r="AI18" s="22" t="n">
        <v>343079.03495314</v>
      </c>
      <c r="AJ18" s="22" t="n">
        <v>344724.117482461</v>
      </c>
      <c r="AK18" s="22" t="n">
        <v>346175.696564911</v>
      </c>
      <c r="AL18" s="22" t="n">
        <v>347438.191153566</v>
      </c>
      <c r="AM18" s="22" t="n">
        <v>348515.87605348</v>
      </c>
      <c r="AN18" s="22" t="n">
        <v>349409.780382003</v>
      </c>
      <c r="AO18" s="22" t="n">
        <v>347707.731949679</v>
      </c>
      <c r="AP18" s="22" t="n">
        <v>345849.698403661</v>
      </c>
      <c r="AQ18" s="22" t="n">
        <v>343842.958085252</v>
      </c>
      <c r="AR18" s="22" t="n">
        <v>341693.245237762</v>
      </c>
      <c r="AS18" s="22" t="n">
        <v>339407.751602113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16959875406861</v>
      </c>
      <c r="D19" s="23" t="n">
        <f aca="false">(POWER(10,(LOG(AA19/Z19))/1))-1</f>
        <v>-0.0103147256442239</v>
      </c>
      <c r="E19" s="23" t="n">
        <f aca="false">(POWER(10,(LOG(AB19/AA19))/1))-1</f>
        <v>-0.0110056523402094</v>
      </c>
      <c r="F19" s="23" t="n">
        <f aca="false">(POWER(10,(LOG(AC19/AB19))/1))-1</f>
        <v>-0.0144417614975919</v>
      </c>
      <c r="G19" s="23" t="n">
        <f aca="false">(POWER(10,(LOG(AD19/AC19))/1))-1</f>
        <v>-0.0185741070488106</v>
      </c>
      <c r="H19" s="23" t="n">
        <f aca="false">(POWER(10,(LOG(AE19/AD19))/1))-1</f>
        <v>-0.0182594122318916</v>
      </c>
      <c r="I19" s="23" t="n">
        <f aca="false">(POWER(10,(LOG(AF19/AE19))/1))-1</f>
        <v>0.00563289448181181</v>
      </c>
      <c r="J19" s="23" t="n">
        <f aca="false">(POWER(10,(LOG(AG19/AF19))/1))-1</f>
        <v>0.00510025519679047</v>
      </c>
      <c r="K19" s="23" t="n">
        <f aca="false">(POWER(10,(LOG(AH19/AG19))/1))-1</f>
        <v>0.00455596434267425</v>
      </c>
      <c r="L19" s="23" t="n">
        <f aca="false">(POWER(10,(LOG(AI19/AH19))/1))-1</f>
        <v>0.00400936704666455</v>
      </c>
      <c r="M19" s="23" t="n">
        <f aca="false">(POWER(10,(LOG(AJ19/AI19))/1))-1</f>
        <v>0.0058549216575623</v>
      </c>
      <c r="N19" s="23" t="n">
        <f aca="false">(POWER(10,(LOG(AK19/AJ19))/1))-1</f>
        <v>0.00527613652833714</v>
      </c>
      <c r="O19" s="23" t="n">
        <f aca="false">(POWER(10,(LOG(AL19/AK19))/1))-1</f>
        <v>0.0047176810663121</v>
      </c>
      <c r="P19" s="23" t="n">
        <f aca="false">(POWER(10,(LOG(AM19/AL19))/1))-1</f>
        <v>0.00417790287865838</v>
      </c>
      <c r="Q19" s="23" t="n">
        <f aca="false">(POWER(10,(LOG(AN19/AM19))/1))-1</f>
        <v>0.00364635656959966</v>
      </c>
      <c r="R19" s="23" t="n">
        <f aca="false">(POWER(10,(LOG(AO19/AN19))/1))-1</f>
        <v>-0.0026575225525014</v>
      </c>
      <c r="S19" s="23" t="n">
        <f aca="false">(POWER(10,(LOG(AP19/AO19))/1))-1</f>
        <v>-0.00312151616866863</v>
      </c>
      <c r="T19" s="23" t="n">
        <f aca="false">(POWER(10,(LOG(AQ19/AP19))/1))-1</f>
        <v>-0.00357170937261964</v>
      </c>
      <c r="U19" s="23" t="n">
        <f aca="false">(POWER(10,(LOG(AR19/AQ19))/1))-1</f>
        <v>-0.00401287233819159</v>
      </c>
      <c r="V19" s="23" t="n">
        <f aca="false">(POWER(10,(LOG(AS19/AR19))/1))-1</f>
        <v>-0.0044410467407453</v>
      </c>
      <c r="X19" s="6" t="n">
        <v>14</v>
      </c>
      <c r="Y19" s="22" t="n">
        <v>367917.207280099</v>
      </c>
      <c r="Z19" s="22" t="n">
        <v>363614.052207747</v>
      </c>
      <c r="AA19" s="22" t="n">
        <v>359863.47301884</v>
      </c>
      <c r="AB19" s="22" t="n">
        <v>355902.940744854</v>
      </c>
      <c r="AC19" s="22" t="n">
        <v>350763.075358325</v>
      </c>
      <c r="AD19" s="22" t="n">
        <v>344247.96444785</v>
      </c>
      <c r="AE19" s="22" t="n">
        <v>337962.198955007</v>
      </c>
      <c r="AF19" s="22" t="n">
        <v>339865.904360562</v>
      </c>
      <c r="AG19" s="22" t="n">
        <v>341599.307205489</v>
      </c>
      <c r="AH19" s="22" t="n">
        <v>343155.621468599</v>
      </c>
      <c r="AI19" s="22" t="n">
        <v>344531.458309193</v>
      </c>
      <c r="AJ19" s="22" t="n">
        <v>346548.663006159</v>
      </c>
      <c r="AK19" s="22" t="n">
        <v>348377.101065892</v>
      </c>
      <c r="AL19" s="22" t="n">
        <v>350020.633119527</v>
      </c>
      <c r="AM19" s="22" t="n">
        <v>351482.985330227</v>
      </c>
      <c r="AN19" s="22" t="n">
        <v>352764.617622889</v>
      </c>
      <c r="AO19" s="22" t="n">
        <v>351827.137695831</v>
      </c>
      <c r="AP19" s="22" t="n">
        <v>350728.903596937</v>
      </c>
      <c r="AQ19" s="22" t="n">
        <v>349476.201884711</v>
      </c>
      <c r="AR19" s="22" t="n">
        <v>348073.798501312</v>
      </c>
      <c r="AS19" s="22" t="n">
        <v>346527.986492939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0752533634639385</v>
      </c>
      <c r="D20" s="23" t="n">
        <f aca="false">(POWER(10,(LOG(AA20/Z20))/1))-1</f>
        <v>-0.0129038068789125</v>
      </c>
      <c r="E20" s="23" t="n">
        <f aca="false">(POWER(10,(LOG(AB20/AA20))/1))-1</f>
        <v>-0.0110179397406098</v>
      </c>
      <c r="F20" s="23" t="n">
        <f aca="false">(POWER(10,(LOG(AC20/AB20))/1))-1</f>
        <v>-0.011444917079692</v>
      </c>
      <c r="G20" s="23" t="n">
        <f aca="false">(POWER(10,(LOG(AD20/AC20))/1))-1</f>
        <v>-0.0143673765072704</v>
      </c>
      <c r="H20" s="23" t="n">
        <f aca="false">(POWER(10,(LOG(AE20/AD20))/1))-1</f>
        <v>-0.0174005448006008</v>
      </c>
      <c r="I20" s="23" t="n">
        <f aca="false">(POWER(10,(LOG(AF20/AE20))/1))-1</f>
        <v>0.00416305747321299</v>
      </c>
      <c r="J20" s="23" t="n">
        <f aca="false">(POWER(10,(LOG(AG20/AF20))/1))-1</f>
        <v>0.00362426021589357</v>
      </c>
      <c r="K20" s="23" t="n">
        <f aca="false">(POWER(10,(LOG(AH20/AG20))/1))-1</f>
        <v>0.00307396538779647</v>
      </c>
      <c r="L20" s="23" t="n">
        <f aca="false">(POWER(10,(LOG(AI20/AH20))/1))-1</f>
        <v>0.00252150286774633</v>
      </c>
      <c r="M20" s="23" t="n">
        <f aca="false">(POWER(10,(LOG(AJ20/AI20))/1))-1</f>
        <v>0.00692113898815783</v>
      </c>
      <c r="N20" s="23" t="n">
        <f aca="false">(POWER(10,(LOG(AK20/AJ20))/1))-1</f>
        <v>0.00634486345729202</v>
      </c>
      <c r="O20" s="23" t="n">
        <f aca="false">(POWER(10,(LOG(AL20/AK20))/1))-1</f>
        <v>0.00578887718914123</v>
      </c>
      <c r="P20" s="23" t="n">
        <f aca="false">(POWER(10,(LOG(AM20/AL20))/1))-1</f>
        <v>0.00525152710597698</v>
      </c>
      <c r="Q20" s="23" t="n">
        <f aca="false">(POWER(10,(LOG(AN20/AM20))/1))-1</f>
        <v>0.00472235765717333</v>
      </c>
      <c r="R20" s="23" t="n">
        <f aca="false">(POWER(10,(LOG(AO20/AN20))/1))-1</f>
        <v>-0.000650865128601574</v>
      </c>
      <c r="S20" s="23" t="n">
        <f aca="false">(POWER(10,(LOG(AP20/AO20))/1))-1</f>
        <v>-0.00111594399642279</v>
      </c>
      <c r="T20" s="23" t="n">
        <f aca="false">(POWER(10,(LOG(AQ20/AP20))/1))-1</f>
        <v>-0.00156724608599756</v>
      </c>
      <c r="U20" s="23" t="n">
        <f aca="false">(POWER(10,(LOG(AR20/AQ20))/1))-1</f>
        <v>-0.0020095511308319</v>
      </c>
      <c r="V20" s="23" t="n">
        <f aca="false">(POWER(10,(LOG(AS20/AR20))/1))-1</f>
        <v>-0.00243889280616716</v>
      </c>
      <c r="X20" s="6" t="n">
        <v>15</v>
      </c>
      <c r="Y20" s="22" t="n">
        <v>370757.748880239</v>
      </c>
      <c r="Z20" s="22" t="n">
        <v>367967.672116883</v>
      </c>
      <c r="AA20" s="22" t="n">
        <v>363219.488338204</v>
      </c>
      <c r="AB20" s="22" t="n">
        <v>359217.557903078</v>
      </c>
      <c r="AC20" s="22" t="n">
        <v>355106.342739308</v>
      </c>
      <c r="AD20" s="22" t="n">
        <v>350004.396213053</v>
      </c>
      <c r="AE20" s="22" t="n">
        <v>343914.12903634</v>
      </c>
      <c r="AF20" s="22" t="n">
        <v>345345.863321369</v>
      </c>
      <c r="AG20" s="22" t="n">
        <v>346597.486594528</v>
      </c>
      <c r="AH20" s="22" t="n">
        <v>347662.915271816</v>
      </c>
      <c r="AI20" s="22" t="n">
        <v>348539.548309683</v>
      </c>
      <c r="AJ20" s="22" t="n">
        <v>350951.838966404</v>
      </c>
      <c r="AK20" s="22" t="n">
        <v>353178.580464732</v>
      </c>
      <c r="AL20" s="22" t="n">
        <v>355223.087892877</v>
      </c>
      <c r="AM20" s="22" t="n">
        <v>357088.551567616</v>
      </c>
      <c r="AN20" s="22" t="n">
        <v>358774.8514234</v>
      </c>
      <c r="AO20" s="22" t="n">
        <v>358541.337383589</v>
      </c>
      <c r="AP20" s="22" t="n">
        <v>358141.225330667</v>
      </c>
      <c r="AQ20" s="22" t="n">
        <v>357579.929897033</v>
      </c>
      <c r="AR20" s="22" t="n">
        <v>356861.354744546</v>
      </c>
      <c r="AS20" s="22" t="n">
        <v>355991.00815366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156876925662947</v>
      </c>
      <c r="D21" s="23" t="n">
        <f aca="false">(POWER(10,(LOG(AA21/Z21))/1))-1</f>
        <v>-0.00719478293398335</v>
      </c>
      <c r="E21" s="23" t="n">
        <f aca="false">(POWER(10,(LOG(AB21/AA21))/1))-1</f>
        <v>-0.013636158395861</v>
      </c>
      <c r="F21" s="23" t="n">
        <f aca="false">(POWER(10,(LOG(AC21/AB21))/1))-1</f>
        <v>-0.0114051959217777</v>
      </c>
      <c r="G21" s="23" t="n">
        <f aca="false">(POWER(10,(LOG(AD21/AC21))/1))-1</f>
        <v>-0.0113763081437603</v>
      </c>
      <c r="H21" s="23" t="n">
        <f aca="false">(POWER(10,(LOG(AE21/AD21))/1))-1</f>
        <v>-0.0142533605738473</v>
      </c>
      <c r="I21" s="23" t="n">
        <f aca="false">(POWER(10,(LOG(AF21/AE21))/1))-1</f>
        <v>0.00279894935298053</v>
      </c>
      <c r="J21" s="23" t="n">
        <f aca="false">(POWER(10,(LOG(AG21/AF21))/1))-1</f>
        <v>0.00224476172992882</v>
      </c>
      <c r="K21" s="23" t="n">
        <f aca="false">(POWER(10,(LOG(AH21/AG21))/1))-1</f>
        <v>0.00167922526596631</v>
      </c>
      <c r="L21" s="23" t="n">
        <f aca="false">(POWER(10,(LOG(AI21/AH21))/1))-1</f>
        <v>0.0011116546501031</v>
      </c>
      <c r="M21" s="23" t="n">
        <f aca="false">(POWER(10,(LOG(AJ21/AI21))/1))-1</f>
        <v>0.00798608540110668</v>
      </c>
      <c r="N21" s="23" t="n">
        <f aca="false">(POWER(10,(LOG(AK21/AJ21))/1))-1</f>
        <v>0.00741324678429445</v>
      </c>
      <c r="O21" s="23" t="n">
        <f aca="false">(POWER(10,(LOG(AL21/AK21))/1))-1</f>
        <v>0.0068605694634778</v>
      </c>
      <c r="P21" s="23" t="n">
        <f aca="false">(POWER(10,(LOG(AM21/AL21))/1))-1</f>
        <v>0.00632640179654476</v>
      </c>
      <c r="Q21" s="23" t="n">
        <f aca="false">(POWER(10,(LOG(AN21/AM21))/1))-1</f>
        <v>0.0058002801306225</v>
      </c>
      <c r="R21" s="23" t="n">
        <f aca="false">(POWER(10,(LOG(AO21/AN21))/1))-1</f>
        <v>0.00135228332556414</v>
      </c>
      <c r="S21" s="23" t="n">
        <f aca="false">(POWER(10,(LOG(AP21/AO21))/1))-1</f>
        <v>0.000876244111165381</v>
      </c>
      <c r="T21" s="23" t="n">
        <f aca="false">(POWER(10,(LOG(AQ21/AP21))/1))-1</f>
        <v>0.000414016186110144</v>
      </c>
      <c r="U21" s="23" t="n">
        <f aca="false">(POWER(10,(LOG(AR21/AQ21))/1))-1</f>
        <v>-3.91897640943384E-005</v>
      </c>
      <c r="V21" s="23" t="n">
        <f aca="false">(POWER(10,(LOG(AS21/AR21))/1))-1</f>
        <v>-0.000479399627959287</v>
      </c>
      <c r="X21" s="6" t="n">
        <v>16</v>
      </c>
      <c r="Y21" s="22" t="n">
        <v>376137.933314453</v>
      </c>
      <c r="Z21" s="22" t="n">
        <v>370237.197054095</v>
      </c>
      <c r="AA21" s="22" t="n">
        <v>367573.420787204</v>
      </c>
      <c r="AB21" s="22" t="n">
        <v>362561.131399241</v>
      </c>
      <c r="AC21" s="22" t="n">
        <v>358426.050662011</v>
      </c>
      <c r="AD21" s="22" t="n">
        <v>354348.485462929</v>
      </c>
      <c r="AE21" s="22" t="n">
        <v>349297.82873083</v>
      </c>
      <c r="AF21" s="22" t="n">
        <v>350275.495662553</v>
      </c>
      <c r="AG21" s="22" t="n">
        <v>351061.780690148</v>
      </c>
      <c r="AH21" s="22" t="n">
        <v>351651.292502198</v>
      </c>
      <c r="AI21" s="22" t="n">
        <v>352042.207296723</v>
      </c>
      <c r="AJ21" s="22" t="n">
        <v>354853.646428989</v>
      </c>
      <c r="AK21" s="22" t="n">
        <v>357484.264082274</v>
      </c>
      <c r="AL21" s="22" t="n">
        <v>359936.809708111</v>
      </c>
      <c r="AM21" s="22" t="n">
        <v>362213.914587691</v>
      </c>
      <c r="AN21" s="22" t="n">
        <v>364314.856759509</v>
      </c>
      <c r="AO21" s="22" t="n">
        <v>364807.51366556</v>
      </c>
      <c r="AP21" s="22" t="n">
        <v>365127.174101118</v>
      </c>
      <c r="AQ21" s="22" t="n">
        <v>365278.342661185</v>
      </c>
      <c r="AR21" s="22" t="n">
        <v>365264.027489107</v>
      </c>
      <c r="AS21" s="22" t="n">
        <v>365088.920050222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-0.0115755158812123</v>
      </c>
      <c r="D22" s="23" t="n">
        <f aca="false">(POWER(10,(LOG(AA22/Z22))/1))-1</f>
        <v>-0.0167639965261142</v>
      </c>
      <c r="E22" s="23" t="n">
        <f aca="false">(POWER(10,(LOG(AB22/AA22))/1))-1</f>
        <v>-0.00652376632107066</v>
      </c>
      <c r="F22" s="23" t="n">
        <f aca="false">(POWER(10,(LOG(AC22/AB22))/1))-1</f>
        <v>-0.0140538129858434</v>
      </c>
      <c r="G22" s="23" t="n">
        <f aca="false">(POWER(10,(LOG(AD22/AC22))/1))-1</f>
        <v>-0.0112732238681643</v>
      </c>
      <c r="H22" s="23" t="n">
        <f aca="false">(POWER(10,(LOG(AE22/AD22))/1))-1</f>
        <v>-0.0112786178993546</v>
      </c>
      <c r="I22" s="23" t="n">
        <f aca="false">(POWER(10,(LOG(AF22/AE22))/1))-1</f>
        <v>0.000850039497808375</v>
      </c>
      <c r="J22" s="23" t="n">
        <f aca="false">(POWER(10,(LOG(AG22/AF22))/1))-1</f>
        <v>0.00029627260618148</v>
      </c>
      <c r="K22" s="23" t="n">
        <f aca="false">(POWER(10,(LOG(AH22/AG22))/1))-1</f>
        <v>-0.000269061488738287</v>
      </c>
      <c r="L22" s="23" t="n">
        <f aca="false">(POWER(10,(LOG(AI22/AH22))/1))-1</f>
        <v>-0.000836663124001658</v>
      </c>
      <c r="M22" s="23" t="n">
        <f aca="false">(POWER(10,(LOG(AJ22/AI22))/1))-1</f>
        <v>0.00834777495085914</v>
      </c>
      <c r="N22" s="23" t="n">
        <f aca="false">(POWER(10,(LOG(AK22/AJ22))/1))-1</f>
        <v>0.00777671669643065</v>
      </c>
      <c r="O22" s="23" t="n">
        <f aca="false">(POWER(10,(LOG(AL22/AK22))/1))-1</f>
        <v>0.00722576291997368</v>
      </c>
      <c r="P22" s="23" t="n">
        <f aca="false">(POWER(10,(LOG(AM22/AL22))/1))-1</f>
        <v>0.0066932626529681</v>
      </c>
      <c r="Q22" s="23" t="n">
        <f aca="false">(POWER(10,(LOG(AN22/AM22))/1))-1</f>
        <v>0.00616874965288305</v>
      </c>
      <c r="R22" s="23" t="n">
        <f aca="false">(POWER(10,(LOG(AO22/AN22))/1))-1</f>
        <v>0.00317420775224697</v>
      </c>
      <c r="S22" s="23" t="n">
        <f aca="false">(POWER(10,(LOG(AP22/AO22))/1))-1</f>
        <v>0.00268748728170865</v>
      </c>
      <c r="T22" s="23" t="n">
        <f aca="false">(POWER(10,(LOG(AQ22/AP22))/1))-1</f>
        <v>0.00221472644240306</v>
      </c>
      <c r="U22" s="23" t="n">
        <f aca="false">(POWER(10,(LOG(AR22/AQ22))/1))-1</f>
        <v>0.00175112592482374</v>
      </c>
      <c r="V22" s="23" t="n">
        <f aca="false">(POWER(10,(LOG(AS22/AR22))/1))-1</f>
        <v>0.00130066565910436</v>
      </c>
      <c r="X22" s="6" t="n">
        <v>17</v>
      </c>
      <c r="Y22" s="22" t="n">
        <v>380017.613180309</v>
      </c>
      <c r="Z22" s="22" t="n">
        <v>375618.7132638</v>
      </c>
      <c r="AA22" s="22" t="n">
        <v>369321.842459502</v>
      </c>
      <c r="AB22" s="22" t="n">
        <v>366912.473062029</v>
      </c>
      <c r="AC22" s="22" t="n">
        <v>361755.953783442</v>
      </c>
      <c r="AD22" s="22" t="n">
        <v>357677.7979308</v>
      </c>
      <c r="AE22" s="22" t="n">
        <v>353643.686716856</v>
      </c>
      <c r="AF22" s="22" t="n">
        <v>353944.297818716</v>
      </c>
      <c r="AG22" s="22" t="n">
        <v>354049.161818274</v>
      </c>
      <c r="AH22" s="22" t="n">
        <v>353953.900823708</v>
      </c>
      <c r="AI22" s="22" t="n">
        <v>353657.760647293</v>
      </c>
      <c r="AJ22" s="22" t="n">
        <v>356610.016042801</v>
      </c>
      <c r="AK22" s="22" t="n">
        <v>359383.271108675</v>
      </c>
      <c r="AL22" s="22" t="n">
        <v>361980.089423111</v>
      </c>
      <c r="AM22" s="22" t="n">
        <v>364402.917236765</v>
      </c>
      <c r="AN22" s="22" t="n">
        <v>366650.827605979</v>
      </c>
      <c r="AO22" s="22" t="n">
        <v>367814.653505333</v>
      </c>
      <c r="AP22" s="22" t="n">
        <v>368803.150708655</v>
      </c>
      <c r="AQ22" s="22" t="n">
        <v>369619.948798571</v>
      </c>
      <c r="AR22" s="22" t="n">
        <v>370267.199873244</v>
      </c>
      <c r="AS22" s="22" t="n">
        <v>370748.793704812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-0.00328793685701811</v>
      </c>
      <c r="D23" s="23" t="n">
        <f aca="false">(POWER(10,(LOG(AA23/Z23))/1))-1</f>
        <v>-0.0126341397200326</v>
      </c>
      <c r="E23" s="23" t="n">
        <f aca="false">(POWER(10,(LOG(AB23/AA23))/1))-1</f>
        <v>-0.0173609820700136</v>
      </c>
      <c r="F23" s="23" t="n">
        <f aca="false">(POWER(10,(LOG(AC23/AB23))/1))-1</f>
        <v>-0.00567751541758188</v>
      </c>
      <c r="G23" s="23" t="n">
        <f aca="false">(POWER(10,(LOG(AD23/AC23))/1))-1</f>
        <v>-0.0139668888291133</v>
      </c>
      <c r="H23" s="23" t="n">
        <f aca="false">(POWER(10,(LOG(AE23/AD23))/1))-1</f>
        <v>-0.0111511335494299</v>
      </c>
      <c r="I23" s="23" t="n">
        <f aca="false">(POWER(10,(LOG(AF23/AE23))/1))-1</f>
        <v>-0.00185329974113713</v>
      </c>
      <c r="J23" s="23" t="n">
        <f aca="false">(POWER(10,(LOG(AG23/AF23))/1))-1</f>
        <v>-0.0023867816291443</v>
      </c>
      <c r="K23" s="23" t="n">
        <f aca="false">(POWER(10,(LOG(AH23/AG23))/1))-1</f>
        <v>-0.00293216051331824</v>
      </c>
      <c r="L23" s="23" t="n">
        <f aca="false">(POWER(10,(LOG(AI23/AH23))/1))-1</f>
        <v>-0.00348015811359137</v>
      </c>
      <c r="M23" s="23" t="n">
        <f aca="false">(POWER(10,(LOG(AJ23/AI23))/1))-1</f>
        <v>0.00769120964275483</v>
      </c>
      <c r="N23" s="23" t="n">
        <f aca="false">(POWER(10,(LOG(AK23/AJ23))/1))-1</f>
        <v>0.00711892438775252</v>
      </c>
      <c r="O23" s="23" t="n">
        <f aca="false">(POWER(10,(LOG(AL23/AK23))/1))-1</f>
        <v>0.00656686798252415</v>
      </c>
      <c r="P23" s="23" t="n">
        <f aca="false">(POWER(10,(LOG(AM23/AL23))/1))-1</f>
        <v>0.00603338698064149</v>
      </c>
      <c r="Q23" s="23" t="n">
        <f aca="false">(POWER(10,(LOG(AN23/AM23))/1))-1</f>
        <v>0.00550801854143468</v>
      </c>
      <c r="R23" s="23" t="n">
        <f aca="false">(POWER(10,(LOG(AO23/AN23))/1))-1</f>
        <v>0.0045741352647164</v>
      </c>
      <c r="S23" s="23" t="n">
        <f aca="false">(POWER(10,(LOG(AP23/AO23))/1))-1</f>
        <v>0.00408591038855</v>
      </c>
      <c r="T23" s="23" t="n">
        <f aca="false">(POWER(10,(LOG(AQ23/AP23))/1))-1</f>
        <v>0.00361175084904253</v>
      </c>
      <c r="U23" s="23" t="n">
        <f aca="false">(POWER(10,(LOG(AR23/AQ23))/1))-1</f>
        <v>0.00314684969461188</v>
      </c>
      <c r="V23" s="23" t="n">
        <f aca="false">(POWER(10,(LOG(AS23/AR23))/1))-1</f>
        <v>0.0026951914790414</v>
      </c>
      <c r="X23" s="6" t="n">
        <v>18</v>
      </c>
      <c r="Y23" s="22" t="n">
        <v>380745.088957567</v>
      </c>
      <c r="Z23" s="22" t="n">
        <v>379493.223146455</v>
      </c>
      <c r="AA23" s="22" t="n">
        <v>374698.652742417</v>
      </c>
      <c r="AB23" s="22" t="n">
        <v>368193.516150498</v>
      </c>
      <c r="AC23" s="22" t="n">
        <v>366103.0917859</v>
      </c>
      <c r="AD23" s="22" t="n">
        <v>360989.770602931</v>
      </c>
      <c r="AE23" s="22" t="n">
        <v>356964.32546096</v>
      </c>
      <c r="AF23" s="22" t="n">
        <v>356302.763568988</v>
      </c>
      <c r="AG23" s="22" t="n">
        <v>355452.346678488</v>
      </c>
      <c r="AH23" s="22" t="n">
        <v>354410.103343191</v>
      </c>
      <c r="AI23" s="22" t="n">
        <v>353176.700146503</v>
      </c>
      <c r="AJ23" s="22" t="n">
        <v>355893.056188266</v>
      </c>
      <c r="AK23" s="22" t="n">
        <v>358426.631945396</v>
      </c>
      <c r="AL23" s="22" t="n">
        <v>360780.372318802</v>
      </c>
      <c r="AM23" s="22" t="n">
        <v>362957.099920022</v>
      </c>
      <c r="AN23" s="22" t="n">
        <v>364956.274356126</v>
      </c>
      <c r="AO23" s="22" t="n">
        <v>366625.633720738</v>
      </c>
      <c r="AP23" s="22" t="n">
        <v>368123.633206267</v>
      </c>
      <c r="AQ23" s="22" t="n">
        <v>369453.204051052</v>
      </c>
      <c r="AR23" s="22" t="n">
        <v>370615.817753393</v>
      </c>
      <c r="AS23" s="22" t="n">
        <v>371614.6983474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0797028171849523</v>
      </c>
      <c r="D24" s="23" t="n">
        <f aca="false">(POWER(10,(LOG(AA24/Z24))/1))-1</f>
        <v>-0.00436269669444633</v>
      </c>
      <c r="E24" s="23" t="n">
        <f aca="false">(POWER(10,(LOG(AB24/AA24))/1))-1</f>
        <v>-0.0132087330030157</v>
      </c>
      <c r="F24" s="23" t="n">
        <f aca="false">(POWER(10,(LOG(AC24/AB24))/1))-1</f>
        <v>-0.0176477775066276</v>
      </c>
      <c r="G24" s="23" t="n">
        <f aca="false">(POWER(10,(LOG(AD24/AC24))/1))-1</f>
        <v>-0.00443257829659571</v>
      </c>
      <c r="H24" s="23" t="n">
        <f aca="false">(POWER(10,(LOG(AE24/AD24))/1))-1</f>
        <v>-0.0139049054297833</v>
      </c>
      <c r="I24" s="23" t="n">
        <f aca="false">(POWER(10,(LOG(AF24/AE24))/1))-1</f>
        <v>-0.00484069469984982</v>
      </c>
      <c r="J24" s="23" t="n">
        <f aca="false">(POWER(10,(LOG(AG24/AF24))/1))-1</f>
        <v>-0.00535416808688161</v>
      </c>
      <c r="K24" s="23" t="n">
        <f aca="false">(POWER(10,(LOG(AH24/AG24))/1))-1</f>
        <v>-0.00587951922727137</v>
      </c>
      <c r="L24" s="23" t="n">
        <f aca="false">(POWER(10,(LOG(AI24/AH24))/1))-1</f>
        <v>-0.00640749868841839</v>
      </c>
      <c r="M24" s="23" t="n">
        <f aca="false">(POWER(10,(LOG(AJ24/AI24))/1))-1</f>
        <v>0.00628627047234853</v>
      </c>
      <c r="N24" s="23" t="n">
        <f aca="false">(POWER(10,(LOG(AK24/AJ24))/1))-1</f>
        <v>0.00571030822162566</v>
      </c>
      <c r="O24" s="23" t="n">
        <f aca="false">(POWER(10,(LOG(AL24/AK24))/1))-1</f>
        <v>0.00515474769187208</v>
      </c>
      <c r="P24" s="23" t="n">
        <f aca="false">(POWER(10,(LOG(AM24/AL24))/1))-1</f>
        <v>0.00461793370482044</v>
      </c>
      <c r="Q24" s="23" t="n">
        <f aca="false">(POWER(10,(LOG(AN24/AM24))/1))-1</f>
        <v>0.00408941423240927</v>
      </c>
      <c r="R24" s="23" t="n">
        <f aca="false">(POWER(10,(LOG(AO24/AN24))/1))-1</f>
        <v>0.00562351774597181</v>
      </c>
      <c r="S24" s="23" t="n">
        <f aca="false">(POWER(10,(LOG(AP24/AO24))/1))-1</f>
        <v>0.00514105126792952</v>
      </c>
      <c r="T24" s="23" t="n">
        <f aca="false">(POWER(10,(LOG(AQ24/AP24))/1))-1</f>
        <v>0.00467262747177122</v>
      </c>
      <c r="U24" s="23" t="n">
        <f aca="false">(POWER(10,(LOG(AR24/AQ24))/1))-1</f>
        <v>0.00421343508266459</v>
      </c>
      <c r="V24" s="23" t="n">
        <f aca="false">(POWER(10,(LOG(AS24/AR24))/1))-1</f>
        <v>0.0037674636002043</v>
      </c>
      <c r="X24" s="6" t="n">
        <v>19</v>
      </c>
      <c r="Y24" s="22" t="n">
        <v>377216.081637029</v>
      </c>
      <c r="Z24" s="22" t="n">
        <v>380222.600076423</v>
      </c>
      <c r="AA24" s="22" t="n">
        <v>378563.804195916</v>
      </c>
      <c r="AB24" s="22" t="n">
        <v>373563.455981686</v>
      </c>
      <c r="AC24" s="22" t="n">
        <v>366970.891225915</v>
      </c>
      <c r="AD24" s="22" t="n">
        <v>365344.264017984</v>
      </c>
      <c r="AE24" s="22" t="n">
        <v>360264.186577501</v>
      </c>
      <c r="AF24" s="22" t="n">
        <v>358520.257638989</v>
      </c>
      <c r="AG24" s="22" t="n">
        <v>356600.679917038</v>
      </c>
      <c r="AH24" s="22" t="n">
        <v>354504.039363008</v>
      </c>
      <c r="AI24" s="22" t="n">
        <v>352232.55519575</v>
      </c>
      <c r="AJ24" s="22" t="n">
        <v>354446.784306877</v>
      </c>
      <c r="AK24" s="22" t="n">
        <v>356470.784693433</v>
      </c>
      <c r="AL24" s="22" t="n">
        <v>358308.301648052</v>
      </c>
      <c r="AM24" s="22" t="n">
        <v>359962.945630949</v>
      </c>
      <c r="AN24" s="22" t="n">
        <v>361434.983223952</v>
      </c>
      <c r="AO24" s="22" t="n">
        <v>363467.519266127</v>
      </c>
      <c r="AP24" s="22" t="n">
        <v>365336.124416902</v>
      </c>
      <c r="AQ24" s="22" t="n">
        <v>367043.204028283</v>
      </c>
      <c r="AR24" s="22" t="n">
        <v>368589.716740989</v>
      </c>
      <c r="AS24" s="22" t="n">
        <v>369978.36508222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58816920116951</v>
      </c>
      <c r="D25" s="23" t="n">
        <f aca="false">(POWER(10,(LOG(AA25/Z25))/1))-1</f>
        <v>0.00688113195523576</v>
      </c>
      <c r="E25" s="23" t="n">
        <f aca="false">(POWER(10,(LOG(AB25/AA25))/1))-1</f>
        <v>-0.00494541523798053</v>
      </c>
      <c r="F25" s="23" t="n">
        <f aca="false">(POWER(10,(LOG(AC25/AB25))/1))-1</f>
        <v>-0.0134768716712382</v>
      </c>
      <c r="G25" s="23" t="n">
        <f aca="false">(POWER(10,(LOG(AD25/AC25))/1))-1</f>
        <v>-0.0164115487514247</v>
      </c>
      <c r="H25" s="23" t="n">
        <f aca="false">(POWER(10,(LOG(AE25/AD25))/1))-1</f>
        <v>-0.00440715389516089</v>
      </c>
      <c r="I25" s="23" t="n">
        <f aca="false">(POWER(10,(LOG(AF25/AE25))/1))-1</f>
        <v>-0.00755322353815979</v>
      </c>
      <c r="J25" s="23" t="n">
        <f aca="false">(POWER(10,(LOG(AG25/AF25))/1))-1</f>
        <v>-0.00806057346448275</v>
      </c>
      <c r="K25" s="23" t="n">
        <f aca="false">(POWER(10,(LOG(AH25/AG25))/1))-1</f>
        <v>-0.00857944851538395</v>
      </c>
      <c r="L25" s="23" t="n">
        <f aca="false">(POWER(10,(LOG(AI25/AH25))/1))-1</f>
        <v>-0.00910061845679244</v>
      </c>
      <c r="M25" s="23" t="n">
        <f aca="false">(POWER(10,(LOG(AJ25/AI25))/1))-1</f>
        <v>0.00491254348414283</v>
      </c>
      <c r="N25" s="23" t="n">
        <f aca="false">(POWER(10,(LOG(AK25/AJ25))/1))-1</f>
        <v>0.00433017578557782</v>
      </c>
      <c r="O25" s="23" t="n">
        <f aca="false">(POWER(10,(LOG(AL25/AK25))/1))-1</f>
        <v>0.003768324258</v>
      </c>
      <c r="P25" s="23" t="n">
        <f aca="false">(POWER(10,(LOG(AM25/AL25))/1))-1</f>
        <v>0.00322533367693256</v>
      </c>
      <c r="Q25" s="23" t="n">
        <f aca="false">(POWER(10,(LOG(AN25/AM25))/1))-1</f>
        <v>0.00269076432578452</v>
      </c>
      <c r="R25" s="23" t="n">
        <f aca="false">(POWER(10,(LOG(AO25/AN25))/1))-1</f>
        <v>0.00669319686686043</v>
      </c>
      <c r="S25" s="23" t="n">
        <f aca="false">(POWER(10,(LOG(AP25/AO25))/1))-1</f>
        <v>0.00621347594093047</v>
      </c>
      <c r="T25" s="23" t="n">
        <f aca="false">(POWER(10,(LOG(AQ25/AP25))/1))-1</f>
        <v>0.0057477500039711</v>
      </c>
      <c r="U25" s="23" t="n">
        <f aca="false">(POWER(10,(LOG(AR25/AQ25))/1))-1</f>
        <v>0.00529120363793445</v>
      </c>
      <c r="V25" s="23" t="n">
        <f aca="false">(POWER(10,(LOG(AS25/AR25))/1))-1</f>
        <v>0.00484783159117419</v>
      </c>
      <c r="X25" s="6" t="n">
        <v>20</v>
      </c>
      <c r="Y25" s="22" t="n">
        <v>367198.490686887</v>
      </c>
      <c r="Z25" s="22" t="n">
        <v>376702.208930004</v>
      </c>
      <c r="AA25" s="22" t="n">
        <v>379294.34653748</v>
      </c>
      <c r="AB25" s="22" t="n">
        <v>377418.578496434</v>
      </c>
      <c r="AC25" s="22" t="n">
        <v>372332.156747696</v>
      </c>
      <c r="AD25" s="22" t="n">
        <v>366221.609405508</v>
      </c>
      <c r="AE25" s="22" t="n">
        <v>364607.614413125</v>
      </c>
      <c r="AF25" s="22" t="n">
        <v>361853.651597747</v>
      </c>
      <c r="AG25" s="22" t="n">
        <v>358936.903655652</v>
      </c>
      <c r="AH25" s="22" t="n">
        <v>355857.422970467</v>
      </c>
      <c r="AI25" s="22" t="n">
        <v>352618.900338996</v>
      </c>
      <c r="AJ25" s="22" t="n">
        <v>354351.156020241</v>
      </c>
      <c r="AK25" s="22" t="n">
        <v>355885.558815632</v>
      </c>
      <c r="AL25" s="22" t="n">
        <v>357226.650999989</v>
      </c>
      <c r="AM25" s="22" t="n">
        <v>358378.826147757</v>
      </c>
      <c r="AN25" s="22" t="n">
        <v>359343.139108272</v>
      </c>
      <c r="AO25" s="22" t="n">
        <v>361748.293481079</v>
      </c>
      <c r="AP25" s="22" t="n">
        <v>363996.007799296</v>
      </c>
      <c r="AQ25" s="22" t="n">
        <v>366088.16585457</v>
      </c>
      <c r="AR25" s="22" t="n">
        <v>368025.212889545</v>
      </c>
      <c r="AS25" s="22" t="n">
        <v>369809.337142939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30762882791354</v>
      </c>
      <c r="D26" s="23" t="n">
        <f aca="false">(POWER(10,(LOG(AA26/Z26))/1))-1</f>
        <v>0.0258226562197581</v>
      </c>
      <c r="E26" s="23" t="n">
        <f aca="false">(POWER(10,(LOG(AB26/AA26))/1))-1</f>
        <v>0.00629461464857473</v>
      </c>
      <c r="F26" s="23" t="n">
        <f aca="false">(POWER(10,(LOG(AC26/AB26))/1))-1</f>
        <v>-0.005224222181616</v>
      </c>
      <c r="G26" s="23" t="n">
        <f aca="false">(POWER(10,(LOG(AD26/AC26))/1))-1</f>
        <v>-0.0121822322832862</v>
      </c>
      <c r="H26" s="23" t="n">
        <f aca="false">(POWER(10,(LOG(AE26/AD26))/1))-1</f>
        <v>-0.0172850281708993</v>
      </c>
      <c r="I26" s="23" t="n">
        <f aca="false">(POWER(10,(LOG(AF26/AE26))/1))-1</f>
        <v>-0.0101855428051533</v>
      </c>
      <c r="J26" s="23" t="n">
        <f aca="false">(POWER(10,(LOG(AG26/AF26))/1))-1</f>
        <v>-0.0106889828084975</v>
      </c>
      <c r="K26" s="23" t="n">
        <f aca="false">(POWER(10,(LOG(AH26/AG26))/1))-1</f>
        <v>-0.011203103338974</v>
      </c>
      <c r="L26" s="23" t="n">
        <f aca="false">(POWER(10,(LOG(AI26/AH26))/1))-1</f>
        <v>-0.0117186682856495</v>
      </c>
      <c r="M26" s="23" t="n">
        <f aca="false">(POWER(10,(LOG(AJ26/AI26))/1))-1</f>
        <v>0.0036528752809164</v>
      </c>
      <c r="N26" s="23" t="n">
        <f aca="false">(POWER(10,(LOG(AK26/AJ26))/1))-1</f>
        <v>0.00305520001193638</v>
      </c>
      <c r="O26" s="23" t="n">
        <f aca="false">(POWER(10,(LOG(AL26/AK26))/1))-1</f>
        <v>0.00247816627746778</v>
      </c>
      <c r="P26" s="23" t="n">
        <f aca="false">(POWER(10,(LOG(AM26/AL26))/1))-1</f>
        <v>0.00192011692847416</v>
      </c>
      <c r="Q26" s="23" t="n">
        <f aca="false">(POWER(10,(LOG(AN26/AM26))/1))-1</f>
        <v>0.00137062210487815</v>
      </c>
      <c r="R26" s="23" t="n">
        <f aca="false">(POWER(10,(LOG(AO26/AN26))/1))-1</f>
        <v>0.00776913816310398</v>
      </c>
      <c r="S26" s="23" t="n">
        <f aca="false">(POWER(10,(LOG(AP26/AO26))/1))-1</f>
        <v>0.00729304976016776</v>
      </c>
      <c r="T26" s="23" t="n">
        <f aca="false">(POWER(10,(LOG(AQ26/AP26))/1))-1</f>
        <v>0.00683082075877928</v>
      </c>
      <c r="U26" s="23" t="n">
        <f aca="false">(POWER(10,(LOG(AR26/AQ26))/1))-1</f>
        <v>0.00637763363989996</v>
      </c>
      <c r="V26" s="23" t="n">
        <f aca="false">(POWER(10,(LOG(AS26/AR26))/1))-1</f>
        <v>0.0059374904697822</v>
      </c>
      <c r="X26" s="6" t="n">
        <v>21</v>
      </c>
      <c r="Y26" s="22" t="n">
        <v>355393.702654508</v>
      </c>
      <c r="Z26" s="22" t="n">
        <v>366326.637474054</v>
      </c>
      <c r="AA26" s="22" t="n">
        <v>375786.164297686</v>
      </c>
      <c r="AB26" s="22" t="n">
        <v>378151.593392206</v>
      </c>
      <c r="AC26" s="22" t="n">
        <v>376176.045449993</v>
      </c>
      <c r="AD26" s="22" t="n">
        <v>371593.381484913</v>
      </c>
      <c r="AE26" s="22" t="n">
        <v>365170.379417827</v>
      </c>
      <c r="AF26" s="22" t="n">
        <v>361450.920887092</v>
      </c>
      <c r="AG26" s="22" t="n">
        <v>357587.378207614</v>
      </c>
      <c r="AH26" s="22" t="n">
        <v>353581.289856842</v>
      </c>
      <c r="AI26" s="22" t="n">
        <v>349437.788008997</v>
      </c>
      <c r="AJ26" s="22" t="n">
        <v>350714.240667034</v>
      </c>
      <c r="AK26" s="22" t="n">
        <v>351785.742819306</v>
      </c>
      <c r="AL26" s="22" t="n">
        <v>352657.526384055</v>
      </c>
      <c r="AM26" s="22" t="n">
        <v>353334.670070418</v>
      </c>
      <c r="AN26" s="22" t="n">
        <v>353818.958379637</v>
      </c>
      <c r="AO26" s="22" t="n">
        <v>356567.826752014</v>
      </c>
      <c r="AP26" s="22" t="n">
        <v>359168.293655391</v>
      </c>
      <c r="AQ26" s="22" t="n">
        <v>361621.707891588</v>
      </c>
      <c r="AR26" s="22" t="n">
        <v>363927.998660755</v>
      </c>
      <c r="AS26" s="22" t="n">
        <v>366088.81768449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9607558658183</v>
      </c>
      <c r="D27" s="23" t="n">
        <f aca="false">(POWER(10,(LOG(AA27/Z27))/1))-1</f>
        <v>0.0297897707207646</v>
      </c>
      <c r="E27" s="23" t="n">
        <f aca="false">(POWER(10,(LOG(AB27/AA27))/1))-1</f>
        <v>0.026017826041546</v>
      </c>
      <c r="F27" s="23" t="n">
        <f aca="false">(POWER(10,(LOG(AC27/AB27))/1))-1</f>
        <v>0.00601127658314882</v>
      </c>
      <c r="G27" s="23" t="n">
        <f aca="false">(POWER(10,(LOG(AD27/AC27))/1))-1</f>
        <v>-0.00393026087088888</v>
      </c>
      <c r="H27" s="23" t="n">
        <f aca="false">(POWER(10,(LOG(AE27/AD27))/1))-1</f>
        <v>-0.0129646170461735</v>
      </c>
      <c r="I27" s="23" t="n">
        <f aca="false">(POWER(10,(LOG(AF27/AE27))/1))-1</f>
        <v>-0.011466250394505</v>
      </c>
      <c r="J27" s="23" t="n">
        <f aca="false">(POWER(10,(LOG(AG27/AF27))/1))-1</f>
        <v>-0.0119802006358376</v>
      </c>
      <c r="K27" s="23" t="n">
        <f aca="false">(POWER(10,(LOG(AH27/AG27))/1))-1</f>
        <v>-0.0125047941015871</v>
      </c>
      <c r="L27" s="23" t="n">
        <f aca="false">(POWER(10,(LOG(AI27/AH27))/1))-1</f>
        <v>-0.013030799354217</v>
      </c>
      <c r="M27" s="23" t="n">
        <f aca="false">(POWER(10,(LOG(AJ27/AI27))/1))-1</f>
        <v>0.00172619837990373</v>
      </c>
      <c r="N27" s="23" t="n">
        <f aca="false">(POWER(10,(LOG(AK27/AJ27))/1))-1</f>
        <v>0.00113046539250772</v>
      </c>
      <c r="O27" s="23" t="n">
        <f aca="false">(POWER(10,(LOG(AL27/AK27))/1))-1</f>
        <v>0.000555087247790409</v>
      </c>
      <c r="P27" s="23" t="n">
        <f aca="false">(POWER(10,(LOG(AM27/AL27))/1))-1</f>
        <v>-1.58632017621674E-006</v>
      </c>
      <c r="Q27" s="23" t="n">
        <f aca="false">(POWER(10,(LOG(AN27/AM27))/1))-1</f>
        <v>-0.000549961614328187</v>
      </c>
      <c r="R27" s="23" t="n">
        <f aca="false">(POWER(10,(LOG(AO27/AN27))/1))-1</f>
        <v>0.00814114970745727</v>
      </c>
      <c r="S27" s="23" t="n">
        <f aca="false">(POWER(10,(LOG(AP27/AO27))/1))-1</f>
        <v>0.00766690421256255</v>
      </c>
      <c r="T27" s="23" t="n">
        <f aca="false">(POWER(10,(LOG(AQ27/AP27))/1))-1</f>
        <v>0.00720645742652315</v>
      </c>
      <c r="U27" s="23" t="n">
        <f aca="false">(POWER(10,(LOG(AR27/AQ27))/1))-1</f>
        <v>0.00675499129229595</v>
      </c>
      <c r="V27" s="23" t="n">
        <f aca="false">(POWER(10,(LOG(AS27/AR27))/1))-1</f>
        <v>0.00631651060485572</v>
      </c>
      <c r="X27" s="6" t="n">
        <v>22</v>
      </c>
      <c r="Y27" s="22" t="n">
        <v>341085.531787939</v>
      </c>
      <c r="Z27" s="22" t="n">
        <v>354595.096995687</v>
      </c>
      <c r="AA27" s="22" t="n">
        <v>365158.403633896</v>
      </c>
      <c r="AB27" s="22" t="n">
        <v>374659.031457251</v>
      </c>
      <c r="AC27" s="22" t="n">
        <v>376911.210519715</v>
      </c>
      <c r="AD27" s="22" t="n">
        <v>375429.85113721</v>
      </c>
      <c r="AE27" s="22" t="n">
        <v>370562.546889515</v>
      </c>
      <c r="AF27" s="22" t="n">
        <v>366313.583940054</v>
      </c>
      <c r="AG27" s="22" t="n">
        <v>361925.073708819</v>
      </c>
      <c r="AH27" s="22" t="n">
        <v>357399.275181889</v>
      </c>
      <c r="AI27" s="22" t="n">
        <v>352742.076937651</v>
      </c>
      <c r="AJ27" s="22" t="n">
        <v>353350.979739385</v>
      </c>
      <c r="AK27" s="22" t="n">
        <v>353750.430793389</v>
      </c>
      <c r="AL27" s="22" t="n">
        <v>353946.793146422</v>
      </c>
      <c r="AM27" s="22" t="n">
        <v>353946.231673483</v>
      </c>
      <c r="AN27" s="22" t="n">
        <v>353751.574832527</v>
      </c>
      <c r="AO27" s="22" t="n">
        <v>356631.519362487</v>
      </c>
      <c r="AP27" s="22" t="n">
        <v>359365.77906062</v>
      </c>
      <c r="AQ27" s="22" t="n">
        <v>361955.53324797</v>
      </c>
      <c r="AR27" s="22" t="n">
        <v>364400.539723258</v>
      </c>
      <c r="AS27" s="22" t="n">
        <v>366702.279596835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44240656241048</v>
      </c>
      <c r="D28" s="23" t="n">
        <f aca="false">(POWER(10,(LOG(AA28/Z28))/1))-1</f>
        <v>0.0386701265873948</v>
      </c>
      <c r="E28" s="23" t="n">
        <f aca="false">(POWER(10,(LOG(AB28/AA28))/1))-1</f>
        <v>0.0293448660448976</v>
      </c>
      <c r="F28" s="23" t="n">
        <f aca="false">(POWER(10,(LOG(AC28/AB28))/1))-1</f>
        <v>0.0262525282821102</v>
      </c>
      <c r="G28" s="23" t="n">
        <f aca="false">(POWER(10,(LOG(AD28/AC28))/1))-1</f>
        <v>0.00732185124689355</v>
      </c>
      <c r="H28" s="23" t="n">
        <f aca="false">(POWER(10,(LOG(AE28/AD28))/1))-1</f>
        <v>-0.00465264506974472</v>
      </c>
      <c r="I28" s="23" t="n">
        <f aca="false">(POWER(10,(LOG(AF28/AE28))/1))-1</f>
        <v>-0.0107563653745902</v>
      </c>
      <c r="J28" s="23" t="n">
        <f aca="false">(POWER(10,(LOG(AG28/AF28))/1))-1</f>
        <v>-0.0112910540086486</v>
      </c>
      <c r="K28" s="23" t="n">
        <f aca="false">(POWER(10,(LOG(AH28/AG28))/1))-1</f>
        <v>-0.0118376546017345</v>
      </c>
      <c r="L28" s="23" t="n">
        <f aca="false">(POWER(10,(LOG(AI28/AH28))/1))-1</f>
        <v>-0.0123869801138425</v>
      </c>
      <c r="M28" s="23" t="n">
        <f aca="false">(POWER(10,(LOG(AJ28/AI28))/1))-1</f>
        <v>-0.00105784665888831</v>
      </c>
      <c r="N28" s="23" t="n">
        <f aca="false">(POWER(10,(LOG(AK28/AJ28))/1))-1</f>
        <v>-0.00163106824659409</v>
      </c>
      <c r="O28" s="23" t="n">
        <f aca="false">(POWER(10,(LOG(AL28/AK28))/1))-1</f>
        <v>-0.00218437422726392</v>
      </c>
      <c r="P28" s="23" t="n">
        <f aca="false">(POWER(10,(LOG(AM28/AL28))/1))-1</f>
        <v>-0.00271940461043452</v>
      </c>
      <c r="Q28" s="23" t="n">
        <f aca="false">(POWER(10,(LOG(AN28/AM28))/1))-1</f>
        <v>-0.00324653209816939</v>
      </c>
      <c r="R28" s="23" t="n">
        <f aca="false">(POWER(10,(LOG(AO28/AN28))/1))-1</f>
        <v>0.00748965697280868</v>
      </c>
      <c r="S28" s="23" t="n">
        <f aca="false">(POWER(10,(LOG(AP28/AO28))/1))-1</f>
        <v>0.00701403709354298</v>
      </c>
      <c r="T28" s="23" t="n">
        <f aca="false">(POWER(10,(LOG(AQ28/AP28))/1))-1</f>
        <v>0.00655234451639686</v>
      </c>
      <c r="U28" s="23" t="n">
        <f aca="false">(POWER(10,(LOG(AR28/AQ28))/1))-1</f>
        <v>0.00609976084330732</v>
      </c>
      <c r="V28" s="23" t="n">
        <f aca="false">(POWER(10,(LOG(AS28/AR28))/1))-1</f>
        <v>0.00566028487520787</v>
      </c>
      <c r="X28" s="6" t="n">
        <v>23</v>
      </c>
      <c r="Y28" s="22" t="n">
        <v>325927.827143246</v>
      </c>
      <c r="Z28" s="22" t="n">
        <v>340347.088103282</v>
      </c>
      <c r="AA28" s="22" t="n">
        <v>353508.353083887</v>
      </c>
      <c r="AB28" s="22" t="n">
        <v>363882.008350886</v>
      </c>
      <c r="AC28" s="22" t="n">
        <v>373434.831066469</v>
      </c>
      <c r="AD28" s="22" t="n">
        <v>376169.065349946</v>
      </c>
      <c r="AE28" s="22" t="n">
        <v>374418.884202655</v>
      </c>
      <c r="AF28" s="22" t="n">
        <v>370391.497881025</v>
      </c>
      <c r="AG28" s="22" t="n">
        <v>366209.387474106</v>
      </c>
      <c r="AH28" s="22" t="n">
        <v>361874.327233275</v>
      </c>
      <c r="AI28" s="22" t="n">
        <v>357391.797138126</v>
      </c>
      <c r="AJ28" s="22" t="n">
        <v>357013.731419609</v>
      </c>
      <c r="AK28" s="22" t="n">
        <v>356431.417658693</v>
      </c>
      <c r="AL28" s="22" t="n">
        <v>355652.838056172</v>
      </c>
      <c r="AM28" s="22" t="n">
        <v>354685.674088648</v>
      </c>
      <c r="AN28" s="22" t="n">
        <v>353534.175662958</v>
      </c>
      <c r="AO28" s="22" t="n">
        <v>356182.025366839</v>
      </c>
      <c r="AP28" s="22" t="n">
        <v>358680.299304815</v>
      </c>
      <c r="AQ28" s="22" t="n">
        <v>361030.496197104</v>
      </c>
      <c r="AR28" s="22" t="n">
        <v>363232.695881047</v>
      </c>
      <c r="AS28" s="22" t="n">
        <v>365288.696415724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38323216246632</v>
      </c>
      <c r="D29" s="23" t="n">
        <f aca="false">(POWER(10,(LOG(AA29/Z29))/1))-1</f>
        <v>0.043341713769721</v>
      </c>
      <c r="E29" s="23" t="n">
        <f aca="false">(POWER(10,(LOG(AB29/AA29))/1))-1</f>
        <v>0.0382662940772134</v>
      </c>
      <c r="F29" s="23" t="n">
        <f aca="false">(POWER(10,(LOG(AC29/AB29))/1))-1</f>
        <v>0.0291932806217512</v>
      </c>
      <c r="G29" s="23" t="n">
        <f aca="false">(POWER(10,(LOG(AD29/AC29))/1))-1</f>
        <v>0.0278499108835502</v>
      </c>
      <c r="H29" s="23" t="n">
        <f aca="false">(POWER(10,(LOG(AE29/AD29))/1))-1</f>
        <v>0.00657713499873247</v>
      </c>
      <c r="I29" s="23" t="n">
        <f aca="false">(POWER(10,(LOG(AF29/AE29))/1))-1</f>
        <v>-0.00863225036666382</v>
      </c>
      <c r="J29" s="23" t="n">
        <f aca="false">(POWER(10,(LOG(AG29/AF29))/1))-1</f>
        <v>-0.00919055841780003</v>
      </c>
      <c r="K29" s="23" t="n">
        <f aca="false">(POWER(10,(LOG(AH29/AG29))/1))-1</f>
        <v>-0.00976223842252855</v>
      </c>
      <c r="L29" s="23" t="n">
        <f aca="false">(POWER(10,(LOG(AI29/AH29))/1))-1</f>
        <v>-0.01033813795218</v>
      </c>
      <c r="M29" s="23" t="n">
        <f aca="false">(POWER(10,(LOG(AJ29/AI29))/1))-1</f>
        <v>-0.00415889357746058</v>
      </c>
      <c r="N29" s="23" t="n">
        <f aca="false">(POWER(10,(LOG(AK29/AJ29))/1))-1</f>
        <v>-0.00471120339643694</v>
      </c>
      <c r="O29" s="23" t="n">
        <f aca="false">(POWER(10,(LOG(AL29/AK29))/1))-1</f>
        <v>-0.00524367332389297</v>
      </c>
      <c r="P29" s="23" t="n">
        <f aca="false">(POWER(10,(LOG(AM29/AL29))/1))-1</f>
        <v>-0.00575793835437488</v>
      </c>
      <c r="Q29" s="23" t="n">
        <f aca="false">(POWER(10,(LOG(AN29/AM29))/1))-1</f>
        <v>-0.00626433984054609</v>
      </c>
      <c r="R29" s="23" t="n">
        <f aca="false">(POWER(10,(LOG(AO29/AN29))/1))-1</f>
        <v>0.00608935497978624</v>
      </c>
      <c r="S29" s="23" t="n">
        <f aca="false">(POWER(10,(LOG(AP29/AO29))/1))-1</f>
        <v>0.00560981824993245</v>
      </c>
      <c r="T29" s="23" t="n">
        <f aca="false">(POWER(10,(LOG(AQ29/AP29))/1))-1</f>
        <v>0.00514439007281919</v>
      </c>
      <c r="U29" s="23" t="n">
        <f aca="false">(POWER(10,(LOG(AR29/AQ29))/1))-1</f>
        <v>0.00468825489815417</v>
      </c>
      <c r="V29" s="23" t="n">
        <f aca="false">(POWER(10,(LOG(AS29/AR29))/1))-1</f>
        <v>0.00424540212725799</v>
      </c>
      <c r="X29" s="6" t="n">
        <v>24</v>
      </c>
      <c r="Y29" s="22" t="n">
        <v>311578.160203249</v>
      </c>
      <c r="Z29" s="22" t="n">
        <v>325235.354332498</v>
      </c>
      <c r="AA29" s="22" t="n">
        <v>339331.611967771</v>
      </c>
      <c r="AB29" s="22" t="n">
        <v>352316.575221025</v>
      </c>
      <c r="AC29" s="22" t="n">
        <v>362601.851869147</v>
      </c>
      <c r="AD29" s="22" t="n">
        <v>372700.281129913</v>
      </c>
      <c r="AE29" s="22" t="n">
        <v>375151.58119297</v>
      </c>
      <c r="AF29" s="22" t="n">
        <v>371913.178818662</v>
      </c>
      <c r="AG29" s="22" t="n">
        <v>368495.089022379</v>
      </c>
      <c r="AH29" s="22" t="n">
        <v>364897.752105812</v>
      </c>
      <c r="AI29" s="22" t="n">
        <v>361125.388806102</v>
      </c>
      <c r="AJ29" s="22" t="n">
        <v>359623.506745938</v>
      </c>
      <c r="AK29" s="22" t="n">
        <v>357929.247259518</v>
      </c>
      <c r="AL29" s="22" t="n">
        <v>356052.383213822</v>
      </c>
      <c r="AM29" s="22" t="n">
        <v>354002.255540349</v>
      </c>
      <c r="AN29" s="22" t="n">
        <v>351784.665107324</v>
      </c>
      <c r="AO29" s="22" t="n">
        <v>353926.806809608</v>
      </c>
      <c r="AP29" s="22" t="n">
        <v>355912.271869589</v>
      </c>
      <c r="AQ29" s="22" t="n">
        <v>357743.223427789</v>
      </c>
      <c r="AR29" s="22" t="n">
        <v>359420.414847306</v>
      </c>
      <c r="AS29" s="22" t="n">
        <v>360946.299041079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217092405539892</v>
      </c>
      <c r="D30" s="23" t="n">
        <f aca="false">(POWER(10,(LOG(AA30/Z30))/1))-1</f>
        <v>0.0429589625415834</v>
      </c>
      <c r="E30" s="23" t="n">
        <f aca="false">(POWER(10,(LOG(AB30/AA30))/1))-1</f>
        <v>0.042979509296375</v>
      </c>
      <c r="F30" s="23" t="n">
        <f aca="false">(POWER(10,(LOG(AC30/AB30))/1))-1</f>
        <v>0.0381538227385156</v>
      </c>
      <c r="G30" s="23" t="n">
        <f aca="false">(POWER(10,(LOG(AD30/AC30))/1))-1</f>
        <v>0.0310810058463897</v>
      </c>
      <c r="H30" s="23" t="n">
        <f aca="false">(POWER(10,(LOG(AE30/AD30))/1))-1</f>
        <v>0.0267122208611565</v>
      </c>
      <c r="I30" s="23" t="n">
        <f aca="false">(POWER(10,(LOG(AF30/AE30))/1))-1</f>
        <v>-0.0066127617819437</v>
      </c>
      <c r="J30" s="23" t="n">
        <f aca="false">(POWER(10,(LOG(AG30/AF30))/1))-1</f>
        <v>-0.00719845141194586</v>
      </c>
      <c r="K30" s="23" t="n">
        <f aca="false">(POWER(10,(LOG(AH30/AG30))/1))-1</f>
        <v>-0.007798499523749</v>
      </c>
      <c r="L30" s="23" t="n">
        <f aca="false">(POWER(10,(LOG(AI30/AH30))/1))-1</f>
        <v>-0.00840376813450394</v>
      </c>
      <c r="M30" s="23" t="n">
        <f aca="false">(POWER(10,(LOG(AJ30/AI30))/1))-1</f>
        <v>-0.00694776039875467</v>
      </c>
      <c r="N30" s="23" t="n">
        <f aca="false">(POWER(10,(LOG(AK30/AJ30))/1))-1</f>
        <v>-0.0074944895934036</v>
      </c>
      <c r="O30" s="23" t="n">
        <f aca="false">(POWER(10,(LOG(AL30/AK30))/1))-1</f>
        <v>-0.00802111462154265</v>
      </c>
      <c r="P30" s="23" t="n">
        <f aca="false">(POWER(10,(LOG(AM30/AL30))/1))-1</f>
        <v>-0.00852925996186194</v>
      </c>
      <c r="Q30" s="23" t="n">
        <f aca="false">(POWER(10,(LOG(AN30/AM30))/1))-1</f>
        <v>-0.00902923208064621</v>
      </c>
      <c r="R30" s="23" t="n">
        <f aca="false">(POWER(10,(LOG(AO30/AN30))/1))-1</f>
        <v>0.00472521000975545</v>
      </c>
      <c r="S30" s="23" t="n">
        <f aca="false">(POWER(10,(LOG(AP30/AO30))/1))-1</f>
        <v>0.00423913791537989</v>
      </c>
      <c r="T30" s="23" t="n">
        <f aca="false">(POWER(10,(LOG(AQ30/AP30))/1))-1</f>
        <v>0.00376729478482241</v>
      </c>
      <c r="U30" s="23" t="n">
        <f aca="false">(POWER(10,(LOG(AR30/AQ30))/1))-1</f>
        <v>0.00330486955100984</v>
      </c>
      <c r="V30" s="23" t="n">
        <f aca="false">(POWER(10,(LOG(AS30/AR30))/1))-1</f>
        <v>0.00285584409835837</v>
      </c>
      <c r="X30" s="6" t="n">
        <v>25</v>
      </c>
      <c r="Y30" s="22" t="n">
        <v>304314.874355807</v>
      </c>
      <c r="Z30" s="22" t="n">
        <v>310921.319167354</v>
      </c>
      <c r="AA30" s="22" t="n">
        <v>324278.176470844</v>
      </c>
      <c r="AB30" s="22" t="n">
        <v>338215.493371085</v>
      </c>
      <c r="AC30" s="22" t="n">
        <v>351119.707352585</v>
      </c>
      <c r="AD30" s="22" t="n">
        <v>362032.861029593</v>
      </c>
      <c r="AE30" s="22" t="n">
        <v>371703.562772412</v>
      </c>
      <c r="AF30" s="22" t="n">
        <v>369245.575658298</v>
      </c>
      <c r="AG30" s="22" t="n">
        <v>366587.579322846</v>
      </c>
      <c r="AH30" s="22" t="n">
        <v>363728.746260084</v>
      </c>
      <c r="AI30" s="22" t="n">
        <v>360672.054212661</v>
      </c>
      <c r="AJ30" s="22" t="n">
        <v>358166.191197465</v>
      </c>
      <c r="AK30" s="22" t="n">
        <v>355481.918404826</v>
      </c>
      <c r="AL30" s="22" t="n">
        <v>352630.557191415</v>
      </c>
      <c r="AM30" s="22" t="n">
        <v>349622.879498633</v>
      </c>
      <c r="AN30" s="22" t="n">
        <v>346466.053378936</v>
      </c>
      <c r="AO30" s="22" t="n">
        <v>348103.178242403</v>
      </c>
      <c r="AP30" s="22" t="n">
        <v>349578.835623755</v>
      </c>
      <c r="AQ30" s="22" t="n">
        <v>350895.802148084</v>
      </c>
      <c r="AR30" s="22" t="n">
        <v>352055.467000181</v>
      </c>
      <c r="AS30" s="22" t="n">
        <v>353060.882527908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428991486468751</v>
      </c>
      <c r="D31" s="23" t="n">
        <f aca="false">(POWER(10,(LOG(AA31/Z31))/1))-1</f>
        <v>0.0201533653344295</v>
      </c>
      <c r="E31" s="23" t="n">
        <f aca="false">(POWER(10,(LOG(AB31/AA31))/1))-1</f>
        <v>0.0426238001357886</v>
      </c>
      <c r="F31" s="23" t="n">
        <f aca="false">(POWER(10,(LOG(AC31/AB31))/1))-1</f>
        <v>0.0429070675062868</v>
      </c>
      <c r="G31" s="23" t="n">
        <f aca="false">(POWER(10,(LOG(AD31/AC31))/1))-1</f>
        <v>0.040124304312847</v>
      </c>
      <c r="H31" s="23" t="n">
        <f aca="false">(POWER(10,(LOG(AE31/AD31))/1))-1</f>
        <v>0.0270276999030341</v>
      </c>
      <c r="I31" s="23" t="n">
        <f aca="false">(POWER(10,(LOG(AF31/AE31))/1))-1</f>
        <v>-0.00476293693694907</v>
      </c>
      <c r="J31" s="23" t="n">
        <f aca="false">(POWER(10,(LOG(AG31/AF31))/1))-1</f>
        <v>-0.00539865648037596</v>
      </c>
      <c r="K31" s="23" t="n">
        <f aca="false">(POWER(10,(LOG(AH31/AG31))/1))-1</f>
        <v>-0.00604985205212361</v>
      </c>
      <c r="L31" s="23" t="n">
        <f aca="false">(POWER(10,(LOG(AI31/AH31))/1))-1</f>
        <v>-0.0067074211769419</v>
      </c>
      <c r="M31" s="23" t="n">
        <f aca="false">(POWER(10,(LOG(AJ31/AI31))/1))-1</f>
        <v>-0.00963801776070383</v>
      </c>
      <c r="N31" s="23" t="n">
        <f aca="false">(POWER(10,(LOG(AK31/AJ31))/1))-1</f>
        <v>-0.0101827024411428</v>
      </c>
      <c r="O31" s="23" t="n">
        <f aca="false">(POWER(10,(LOG(AL31/AK31))/1))-1</f>
        <v>-0.0107065721977786</v>
      </c>
      <c r="P31" s="23" t="n">
        <f aca="false">(POWER(10,(LOG(AM31/AL31))/1))-1</f>
        <v>-0.0112112182043557</v>
      </c>
      <c r="Q31" s="23" t="n">
        <f aca="false">(POWER(10,(LOG(AN31/AM31))/1))-1</f>
        <v>-0.0117068892371134</v>
      </c>
      <c r="R31" s="23" t="n">
        <f aca="false">(POWER(10,(LOG(AO31/AN31))/1))-1</f>
        <v>0.00348412188842384</v>
      </c>
      <c r="S31" s="23" t="n">
        <f aca="false">(POWER(10,(LOG(AP31/AO31))/1))-1</f>
        <v>0.00298277297838978</v>
      </c>
      <c r="T31" s="23" t="n">
        <f aca="false">(POWER(10,(LOG(AQ31/AP31))/1))-1</f>
        <v>0.00249578208879542</v>
      </c>
      <c r="U31" s="23" t="n">
        <f aca="false">(POWER(10,(LOG(AR31/AQ31))/1))-1</f>
        <v>0.00201834062218031</v>
      </c>
      <c r="V31" s="23" t="n">
        <f aca="false">(POWER(10,(LOG(AS31/AR31))/1))-1</f>
        <v>0.00155442192332522</v>
      </c>
      <c r="X31" s="6" t="n">
        <v>26</v>
      </c>
      <c r="Y31" s="22" t="n">
        <v>291386.778574821</v>
      </c>
      <c r="Z31" s="22" t="n">
        <v>303887.023302636</v>
      </c>
      <c r="AA31" s="22" t="n">
        <v>310011.369503647</v>
      </c>
      <c r="AB31" s="22" t="n">
        <v>323225.232157192</v>
      </c>
      <c r="AC31" s="22" t="n">
        <v>337093.879013096</v>
      </c>
      <c r="AD31" s="22" t="n">
        <v>350619.536396615</v>
      </c>
      <c r="AE31" s="22" t="n">
        <v>360095.976006484</v>
      </c>
      <c r="AF31" s="22" t="n">
        <v>358380.861581516</v>
      </c>
      <c r="AG31" s="22" t="n">
        <v>356446.086420696</v>
      </c>
      <c r="AH31" s="22" t="n">
        <v>354289.640333293</v>
      </c>
      <c r="AI31" s="22" t="n">
        <v>351913.27049695</v>
      </c>
      <c r="AJ31" s="22" t="n">
        <v>348521.524145673</v>
      </c>
      <c r="AK31" s="22" t="n">
        <v>344972.633170964</v>
      </c>
      <c r="AL31" s="22" t="n">
        <v>341279.158767661</v>
      </c>
      <c r="AM31" s="22" t="n">
        <v>337453.003650118</v>
      </c>
      <c r="AN31" s="22" t="n">
        <v>333502.478713655</v>
      </c>
      <c r="AO31" s="22" t="n">
        <v>334664.441999585</v>
      </c>
      <c r="AP31" s="22" t="n">
        <v>335662.670054009</v>
      </c>
      <c r="AQ31" s="22" t="n">
        <v>336500.410933807</v>
      </c>
      <c r="AR31" s="22" t="n">
        <v>337179.583382575</v>
      </c>
      <c r="AS31" s="22" t="n">
        <v>337703.702719083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316263550684615</v>
      </c>
      <c r="D32" s="23" t="n">
        <f aca="false">(POWER(10,(LOG(AA32/Z32))/1))-1</f>
        <v>0.0420182796517781</v>
      </c>
      <c r="E32" s="23" t="n">
        <f aca="false">(POWER(10,(LOG(AB32/AA32))/1))-1</f>
        <v>0.0190599041787329</v>
      </c>
      <c r="F32" s="23" t="n">
        <f aca="false">(POWER(10,(LOG(AC32/AB32))/1))-1</f>
        <v>0.0425772197509979</v>
      </c>
      <c r="G32" s="23" t="n">
        <f aca="false">(POWER(10,(LOG(AD32/AC32))/1))-1</f>
        <v>0.0448847173487625</v>
      </c>
      <c r="H32" s="23" t="n">
        <f aca="false">(POWER(10,(LOG(AE32/AD32))/1))-1</f>
        <v>0.0371133880100525</v>
      </c>
      <c r="I32" s="23" t="n">
        <f aca="false">(POWER(10,(LOG(AF32/AE32))/1))-1</f>
        <v>-0.00164778661069809</v>
      </c>
      <c r="J32" s="23" t="n">
        <f aca="false">(POWER(10,(LOG(AG32/AF32))/1))-1</f>
        <v>-0.00226764756489017</v>
      </c>
      <c r="K32" s="23" t="n">
        <f aca="false">(POWER(10,(LOG(AH32/AG32))/1))-1</f>
        <v>-0.00290130322820681</v>
      </c>
      <c r="L32" s="23" t="n">
        <f aca="false">(POWER(10,(LOG(AI32/AH32))/1))-1</f>
        <v>-0.00353955579522747</v>
      </c>
      <c r="M32" s="23" t="n">
        <f aca="false">(POWER(10,(LOG(AJ32/AI32))/1))-1</f>
        <v>-0.0109505772301834</v>
      </c>
      <c r="N32" s="23" t="n">
        <f aca="false">(POWER(10,(LOG(AK32/AJ32))/1))-1</f>
        <v>-0.0115070515740462</v>
      </c>
      <c r="O32" s="23" t="n">
        <f aca="false">(POWER(10,(LOG(AL32/AK32))/1))-1</f>
        <v>-0.0120427463449787</v>
      </c>
      <c r="P32" s="23" t="n">
        <f aca="false">(POWER(10,(LOG(AM32/AL32))/1))-1</f>
        <v>-0.0125592447783206</v>
      </c>
      <c r="Q32" s="23" t="n">
        <f aca="false">(POWER(10,(LOG(AN32/AM32))/1))-1</f>
        <v>-0.0130667753224484</v>
      </c>
      <c r="R32" s="23" t="n">
        <f aca="false">(POWER(10,(LOG(AO32/AN32))/1))-1</f>
        <v>0.00157071576027956</v>
      </c>
      <c r="S32" s="23" t="n">
        <f aca="false">(POWER(10,(LOG(AP32/AO32))/1))-1</f>
        <v>0.00107133002289395</v>
      </c>
      <c r="T32" s="23" t="n">
        <f aca="false">(POWER(10,(LOG(AQ32/AP32))/1))-1</f>
        <v>0.000586030581438024</v>
      </c>
      <c r="U32" s="23" t="n">
        <f aca="false">(POWER(10,(LOG(AR32/AQ32))/1))-1</f>
        <v>0.000110021625378431</v>
      </c>
      <c r="V32" s="23" t="n">
        <f aca="false">(POWER(10,(LOG(AS32/AR32))/1))-1</f>
        <v>-0.000352727580623435</v>
      </c>
      <c r="X32" s="6" t="n">
        <v>27</v>
      </c>
      <c r="Y32" s="22" t="n">
        <v>282081.87004442</v>
      </c>
      <c r="Z32" s="22" t="n">
        <v>291003.09142482</v>
      </c>
      <c r="AA32" s="22" t="n">
        <v>303230.54069984</v>
      </c>
      <c r="AB32" s="22" t="n">
        <v>309010.085749645</v>
      </c>
      <c r="AC32" s="22" t="n">
        <v>322166.876075882</v>
      </c>
      <c r="AD32" s="22" t="n">
        <v>336627.245247682</v>
      </c>
      <c r="AE32" s="22" t="n">
        <v>349120.622815314</v>
      </c>
      <c r="AF32" s="22" t="n">
        <v>348545.34652752</v>
      </c>
      <c r="AG32" s="22" t="n">
        <v>347754.968521213</v>
      </c>
      <c r="AH32" s="22" t="n">
        <v>346746.025908418</v>
      </c>
      <c r="AI32" s="22" t="n">
        <v>345518.699002942</v>
      </c>
      <c r="AJ32" s="22" t="n">
        <v>341735.069805037</v>
      </c>
      <c r="AK32" s="22" t="n">
        <v>337802.706732131</v>
      </c>
      <c r="AL32" s="22" t="n">
        <v>333734.634420308</v>
      </c>
      <c r="AM32" s="22" t="n">
        <v>329543.17945562</v>
      </c>
      <c r="AN32" s="22" t="n">
        <v>325237.112770628</v>
      </c>
      <c r="AO32" s="22" t="n">
        <v>325747.967829485</v>
      </c>
      <c r="AP32" s="22" t="n">
        <v>326096.951407317</v>
      </c>
      <c r="AQ32" s="22" t="n">
        <v>326288.054193356</v>
      </c>
      <c r="AR32" s="22" t="n">
        <v>326323.95293542</v>
      </c>
      <c r="AS32" s="22" t="n">
        <v>326208.849477001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120300287308461</v>
      </c>
      <c r="D33" s="23" t="n">
        <f aca="false">(POWER(10,(LOG(AA33/Z33))/1))-1</f>
        <v>0.0307229858674383</v>
      </c>
      <c r="E33" s="23" t="n">
        <f aca="false">(POWER(10,(LOG(AB33/AA33))/1))-1</f>
        <v>0.0416670759905018</v>
      </c>
      <c r="F33" s="23" t="n">
        <f aca="false">(POWER(10,(LOG(AC33/AB33))/1))-1</f>
        <v>0.0181818385112826</v>
      </c>
      <c r="G33" s="23" t="n">
        <f aca="false">(POWER(10,(LOG(AD33/AC33))/1))-1</f>
        <v>0.0445798441262564</v>
      </c>
      <c r="H33" s="23" t="n">
        <f aca="false">(POWER(10,(LOG(AE33/AD33))/1))-1</f>
        <v>0.0439210231382516</v>
      </c>
      <c r="I33" s="23" t="n">
        <f aca="false">(POWER(10,(LOG(AF33/AE33))/1))-1</f>
        <v>0.00328083923468081</v>
      </c>
      <c r="J33" s="23" t="n">
        <f aca="false">(POWER(10,(LOG(AG33/AF33))/1))-1</f>
        <v>0.00275566517784753</v>
      </c>
      <c r="K33" s="23" t="n">
        <f aca="false">(POWER(10,(LOG(AH33/AG33))/1))-1</f>
        <v>0.00221963409096038</v>
      </c>
      <c r="L33" s="23" t="n">
        <f aca="false">(POWER(10,(LOG(AI33/AH33))/1))-1</f>
        <v>0.00168207637182904</v>
      </c>
      <c r="M33" s="23" t="n">
        <f aca="false">(POWER(10,(LOG(AJ33/AI33))/1))-1</f>
        <v>-0.0102621768678499</v>
      </c>
      <c r="N33" s="23" t="n">
        <f aca="false">(POWER(10,(LOG(AK33/AJ33))/1))-1</f>
        <v>-0.0108388000469468</v>
      </c>
      <c r="O33" s="23" t="n">
        <f aca="false">(POWER(10,(LOG(AL33/AK33))/1))-1</f>
        <v>-0.0113958328484611</v>
      </c>
      <c r="P33" s="23" t="n">
        <f aca="false">(POWER(10,(LOG(AM33/AL33))/1))-1</f>
        <v>-0.0119349093914471</v>
      </c>
      <c r="Q33" s="23" t="n">
        <f aca="false">(POWER(10,(LOG(AN33/AM33))/1))-1</f>
        <v>-0.0124663159959866</v>
      </c>
      <c r="R33" s="23" t="n">
        <f aca="false">(POWER(10,(LOG(AO33/AN33))/1))-1</f>
        <v>-0.00121196934578427</v>
      </c>
      <c r="S33" s="23" t="n">
        <f aca="false">(POWER(10,(LOG(AP33/AO33))/1))-1</f>
        <v>-0.00168915972018435</v>
      </c>
      <c r="T33" s="23" t="n">
        <f aca="false">(POWER(10,(LOG(AQ33/AP33))/1))-1</f>
        <v>-0.00215267611361225</v>
      </c>
      <c r="U33" s="23" t="n">
        <f aca="false">(POWER(10,(LOG(AR33/AQ33))/1))-1</f>
        <v>-0.00260729609324317</v>
      </c>
      <c r="V33" s="23" t="n">
        <f aca="false">(POWER(10,(LOG(AS33/AR33))/1))-1</f>
        <v>-0.00304905630277985</v>
      </c>
      <c r="X33" s="6" t="n">
        <v>28</v>
      </c>
      <c r="Y33" s="22" t="n">
        <v>278397.954769826</v>
      </c>
      <c r="Z33" s="22" t="n">
        <v>281747.090164315</v>
      </c>
      <c r="AA33" s="22" t="n">
        <v>290403.202033626</v>
      </c>
      <c r="AB33" s="22" t="n">
        <v>302503.454320646</v>
      </c>
      <c r="AC33" s="22" t="n">
        <v>308003.523276209</v>
      </c>
      <c r="AD33" s="22" t="n">
        <v>321734.2723342</v>
      </c>
      <c r="AE33" s="22" t="n">
        <v>335865.170753759</v>
      </c>
      <c r="AF33" s="22" t="n">
        <v>336967.090383531</v>
      </c>
      <c r="AG33" s="22" t="n">
        <v>337895.658860581</v>
      </c>
      <c r="AH33" s="22" t="n">
        <v>338645.663584176</v>
      </c>
      <c r="AI33" s="22" t="n">
        <v>339215.291453313</v>
      </c>
      <c r="AJ33" s="22" t="n">
        <v>335734.20413614</v>
      </c>
      <c r="AK33" s="22" t="n">
        <v>332095.248228587</v>
      </c>
      <c r="AL33" s="22" t="n">
        <v>328310.746290006</v>
      </c>
      <c r="AM33" s="22" t="n">
        <v>324392.387280797</v>
      </c>
      <c r="AN33" s="22" t="n">
        <v>320348.409274262</v>
      </c>
      <c r="AO33" s="22" t="n">
        <v>319960.15682225</v>
      </c>
      <c r="AP33" s="22" t="n">
        <v>319419.693013282</v>
      </c>
      <c r="AQ33" s="22" t="n">
        <v>318732.085869915</v>
      </c>
      <c r="AR33" s="22" t="n">
        <v>317901.056947636</v>
      </c>
      <c r="AS33" s="22" t="n">
        <v>316931.758726289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-0.00108384944185969</v>
      </c>
      <c r="D34" s="23" t="n">
        <f aca="false">(POWER(10,(LOG(AA34/Z34))/1))-1</f>
        <v>0.0110384039630362</v>
      </c>
      <c r="E34" s="23" t="n">
        <f aca="false">(POWER(10,(LOG(AB34/AA34))/1))-1</f>
        <v>0.0303494936238742</v>
      </c>
      <c r="F34" s="23" t="n">
        <f aca="false">(POWER(10,(LOG(AC34/AB34))/1))-1</f>
        <v>0.041592364136668</v>
      </c>
      <c r="G34" s="23" t="n">
        <f aca="false">(POWER(10,(LOG(AD34/AC34))/1))-1</f>
        <v>0.0192353960519631</v>
      </c>
      <c r="H34" s="23" t="n">
        <f aca="false">(POWER(10,(LOG(AE34/AD34))/1))-1</f>
        <v>0.0455743242724329</v>
      </c>
      <c r="I34" s="23" t="n">
        <f aca="false">(POWER(10,(LOG(AF34/AE34))/1))-1</f>
        <v>0.0093702042001691</v>
      </c>
      <c r="J34" s="23" t="n">
        <f aca="false">(POWER(10,(LOG(AG34/AF34))/1))-1</f>
        <v>0.00893870804166697</v>
      </c>
      <c r="K34" s="23" t="n">
        <f aca="false">(POWER(10,(LOG(AH34/AG34))/1))-1</f>
        <v>0.00849651005182084</v>
      </c>
      <c r="L34" s="23" t="n">
        <f aca="false">(POWER(10,(LOG(AI34/AH34))/1))-1</f>
        <v>0.00805296656700083</v>
      </c>
      <c r="M34" s="23" t="n">
        <f aca="false">(POWER(10,(LOG(AJ34/AI34))/1))-1</f>
        <v>-0.00816077798403159</v>
      </c>
      <c r="N34" s="23" t="n">
        <f aca="false">(POWER(10,(LOG(AK34/AJ34))/1))-1</f>
        <v>-0.0087594973988735</v>
      </c>
      <c r="O34" s="23" t="n">
        <f aca="false">(POWER(10,(LOG(AL34/AK34))/1))-1</f>
        <v>-0.00933993880126116</v>
      </c>
      <c r="P34" s="23" t="n">
        <f aca="false">(POWER(10,(LOG(AM34/AL34))/1))-1</f>
        <v>-0.00990379248857554</v>
      </c>
      <c r="Q34" s="23" t="n">
        <f aca="false">(POWER(10,(LOG(AN34/AM34))/1))-1</f>
        <v>-0.0104614206991018</v>
      </c>
      <c r="R34" s="23" t="n">
        <f aca="false">(POWER(10,(LOG(AO34/AN34))/1))-1</f>
        <v>-0.00431772331610247</v>
      </c>
      <c r="S34" s="23" t="n">
        <f aca="false">(POWER(10,(LOG(AP34/AO34))/1))-1</f>
        <v>-0.00477466939244731</v>
      </c>
      <c r="T34" s="23" t="n">
        <f aca="false">(POWER(10,(LOG(AQ34/AP34))/1))-1</f>
        <v>-0.00521799242309784</v>
      </c>
      <c r="U34" s="23" t="n">
        <f aca="false">(POWER(10,(LOG(AR34/AQ34))/1))-1</f>
        <v>-0.00565245574189976</v>
      </c>
      <c r="V34" s="23" t="n">
        <f aca="false">(POWER(10,(LOG(AS34/AR34))/1))-1</f>
        <v>-0.00607410862230529</v>
      </c>
      <c r="X34" s="6" t="n">
        <v>29</v>
      </c>
      <c r="Y34" s="22" t="n">
        <v>278435.250914649</v>
      </c>
      <c r="Z34" s="22" t="n">
        <v>278133.469023351</v>
      </c>
      <c r="AA34" s="22" t="n">
        <v>281203.618610071</v>
      </c>
      <c r="AB34" s="22" t="n">
        <v>289738.006040088</v>
      </c>
      <c r="AC34" s="22" t="n">
        <v>301788.894691539</v>
      </c>
      <c r="AD34" s="22" t="n">
        <v>307593.923605015</v>
      </c>
      <c r="AE34" s="22" t="n">
        <v>321612.30882362</v>
      </c>
      <c r="AF34" s="22" t="n">
        <v>324625.881830585</v>
      </c>
      <c r="AG34" s="22" t="n">
        <v>327527.617811038</v>
      </c>
      <c r="AH34" s="22" t="n">
        <v>330310.459508018</v>
      </c>
      <c r="AI34" s="22" t="n">
        <v>332970.438595167</v>
      </c>
      <c r="AJ34" s="22" t="n">
        <v>330253.140770546</v>
      </c>
      <c r="AK34" s="22" t="n">
        <v>327360.289242997</v>
      </c>
      <c r="AL34" s="22" t="n">
        <v>324302.764175504</v>
      </c>
      <c r="AM34" s="22" t="n">
        <v>321090.936895638</v>
      </c>
      <c r="AN34" s="22" t="n">
        <v>317731.869522104</v>
      </c>
      <c r="AO34" s="22" t="n">
        <v>316359.9912208</v>
      </c>
      <c r="AP34" s="22" t="n">
        <v>314849.476853723</v>
      </c>
      <c r="AQ34" s="22" t="n">
        <v>313206.594669084</v>
      </c>
      <c r="AR34" s="22" t="n">
        <v>311436.208254646</v>
      </c>
      <c r="AS34" s="22" t="n">
        <v>309544.510896788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00647861580987064</v>
      </c>
      <c r="D35" s="23" t="n">
        <f aca="false">(POWER(10,(LOG(AA35/Z35))/1))-1</f>
        <v>-0.00222892132447716</v>
      </c>
      <c r="E35" s="23" t="n">
        <f aca="false">(POWER(10,(LOG(AB35/AA35))/1))-1</f>
        <v>0.0106489960096441</v>
      </c>
      <c r="F35" s="23" t="n">
        <f aca="false">(POWER(10,(LOG(AC35/AB35))/1))-1</f>
        <v>0.0302548718528826</v>
      </c>
      <c r="G35" s="23" t="n">
        <f aca="false">(POWER(10,(LOG(AD35/AC35))/1))-1</f>
        <v>0.0431267177527965</v>
      </c>
      <c r="H35" s="23" t="n">
        <f aca="false">(POWER(10,(LOG(AE35/AD35))/1))-1</f>
        <v>0.0211175183206627</v>
      </c>
      <c r="I35" s="23" t="n">
        <f aca="false">(POWER(10,(LOG(AF35/AE35))/1))-1</f>
        <v>0.0156240765836957</v>
      </c>
      <c r="J35" s="23" t="n">
        <f aca="false">(POWER(10,(LOG(AG35/AF35))/1))-1</f>
        <v>0.0152008304769189</v>
      </c>
      <c r="K35" s="23" t="n">
        <f aca="false">(POWER(10,(LOG(AH35/AG35))/1))-1</f>
        <v>0.0147652641329221</v>
      </c>
      <c r="L35" s="23" t="n">
        <f aca="false">(POWER(10,(LOG(AI35/AH35))/1))-1</f>
        <v>0.0143267853162325</v>
      </c>
      <c r="M35" s="23" t="n">
        <f aca="false">(POWER(10,(LOG(AJ35/AI35))/1))-1</f>
        <v>-0.00616687102176283</v>
      </c>
      <c r="N35" s="23" t="n">
        <f aca="false">(POWER(10,(LOG(AK35/AJ35))/1))-1</f>
        <v>-0.00679160736845585</v>
      </c>
      <c r="O35" s="23" t="n">
        <f aca="false">(POWER(10,(LOG(AL35/AK35))/1))-1</f>
        <v>-0.00739894131746666</v>
      </c>
      <c r="P35" s="23" t="n">
        <f aca="false">(POWER(10,(LOG(AM35/AL35))/1))-1</f>
        <v>-0.00799059946327996</v>
      </c>
      <c r="Q35" s="23" t="n">
        <f aca="false">(POWER(10,(LOG(AN35/AM35))/1))-1</f>
        <v>-0.0085769984634676</v>
      </c>
      <c r="R35" s="23" t="n">
        <f aca="false">(POWER(10,(LOG(AO35/AN35))/1))-1</f>
        <v>-0.00710159777284325</v>
      </c>
      <c r="S35" s="23" t="n">
        <f aca="false">(POWER(10,(LOG(AP35/AO35))/1))-1</f>
        <v>-0.00755348997348149</v>
      </c>
      <c r="T35" s="23" t="n">
        <f aca="false">(POWER(10,(LOG(AQ35/AP35))/1))-1</f>
        <v>-0.00799147699471514</v>
      </c>
      <c r="U35" s="23" t="n">
        <f aca="false">(POWER(10,(LOG(AR35/AQ35))/1))-1</f>
        <v>-0.00842030277911399</v>
      </c>
      <c r="V35" s="23" t="n">
        <f aca="false">(POWER(10,(LOG(AS35/AR35))/1))-1</f>
        <v>-0.00883602133883721</v>
      </c>
      <c r="X35" s="6" t="n">
        <v>30</v>
      </c>
      <c r="Y35" s="22" t="n">
        <v>278080.475884463</v>
      </c>
      <c r="Z35" s="22" t="n">
        <v>278260.633541211</v>
      </c>
      <c r="AA35" s="22" t="n">
        <v>277640.412481348</v>
      </c>
      <c r="AB35" s="22" t="n">
        <v>280597.004125978</v>
      </c>
      <c r="AC35" s="22" t="n">
        <v>289086.430528112</v>
      </c>
      <c r="AD35" s="22" t="n">
        <v>301553.779423662</v>
      </c>
      <c r="AE35" s="22" t="n">
        <v>307921.846885306</v>
      </c>
      <c r="AF35" s="22" t="n">
        <v>312732.841402835</v>
      </c>
      <c r="AG35" s="22" t="n">
        <v>317486.640309565</v>
      </c>
      <c r="AH35" s="22" t="n">
        <v>322174.414412409</v>
      </c>
      <c r="AI35" s="22" t="n">
        <v>326790.138082079</v>
      </c>
      <c r="AJ35" s="22" t="n">
        <v>324774.865449343</v>
      </c>
      <c r="AK35" s="22" t="n">
        <v>322569.122080068</v>
      </c>
      <c r="AL35" s="22" t="n">
        <v>320182.45207497</v>
      </c>
      <c r="AM35" s="22" t="n">
        <v>317624.002345269</v>
      </c>
      <c r="AN35" s="22" t="n">
        <v>314899.741765193</v>
      </c>
      <c r="AO35" s="22" t="n">
        <v>312663.450460404</v>
      </c>
      <c r="AP35" s="22" t="n">
        <v>310301.750222277</v>
      </c>
      <c r="AQ35" s="22" t="n">
        <v>307821.980923956</v>
      </c>
      <c r="AR35" s="22" t="n">
        <v>305230.02664251</v>
      </c>
      <c r="AS35" s="22" t="n">
        <v>302533.007613843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00258421072565129</v>
      </c>
      <c r="D36" s="23" t="n">
        <f aca="false">(POWER(10,(LOG(AA36/Z36))/1))-1</f>
        <v>-0.000531166999753419</v>
      </c>
      <c r="E36" s="23" t="n">
        <f aca="false">(POWER(10,(LOG(AB36/AA36))/1))-1</f>
        <v>-0.00274178026977634</v>
      </c>
      <c r="F36" s="23" t="n">
        <f aca="false">(POWER(10,(LOG(AC36/AB36))/1))-1</f>
        <v>0.0106124187643539</v>
      </c>
      <c r="G36" s="23" t="n">
        <f aca="false">(POWER(10,(LOG(AD36/AC36))/1))-1</f>
        <v>0.0315963896578479</v>
      </c>
      <c r="H36" s="23" t="n">
        <f aca="false">(POWER(10,(LOG(AE36/AD36))/1))-1</f>
        <v>0.0414885805084735</v>
      </c>
      <c r="I36" s="23" t="n">
        <f aca="false">(POWER(10,(LOG(AF36/AE36))/1))-1</f>
        <v>0.0226354467564087</v>
      </c>
      <c r="J36" s="23" t="n">
        <f aca="false">(POWER(10,(LOG(AG36/AF36))/1))-1</f>
        <v>0.0221300746391544</v>
      </c>
      <c r="K36" s="23" t="n">
        <f aca="false">(POWER(10,(LOG(AH36/AG36))/1))-1</f>
        <v>0.0216120621328297</v>
      </c>
      <c r="L36" s="23" t="n">
        <f aca="false">(POWER(10,(LOG(AI36/AH36))/1))-1</f>
        <v>0.0210909241885981</v>
      </c>
      <c r="M36" s="23" t="n">
        <f aca="false">(POWER(10,(LOG(AJ36/AI36))/1))-1</f>
        <v>-0.00433056257624431</v>
      </c>
      <c r="N36" s="23" t="n">
        <f aca="false">(POWER(10,(LOG(AK36/AJ36))/1))-1</f>
        <v>-0.00500319068743416</v>
      </c>
      <c r="O36" s="23" t="n">
        <f aca="false">(POWER(10,(LOG(AL36/AK36))/1))-1</f>
        <v>-0.00565942573880807</v>
      </c>
      <c r="P36" s="23" t="n">
        <f aca="false">(POWER(10,(LOG(AM36/AL36))/1))-1</f>
        <v>-0.00630104972057921</v>
      </c>
      <c r="Q36" s="23" t="n">
        <f aca="false">(POWER(10,(LOG(AN36/AM36))/1))-1</f>
        <v>-0.00693855198022053</v>
      </c>
      <c r="R36" s="23" t="n">
        <f aca="false">(POWER(10,(LOG(AO36/AN36))/1))-1</f>
        <v>-0.00978156488087489</v>
      </c>
      <c r="S36" s="23" t="n">
        <f aca="false">(POWER(10,(LOG(AP36/AO36))/1))-1</f>
        <v>-0.0102317924854847</v>
      </c>
      <c r="T36" s="23" t="n">
        <f aca="false">(POWER(10,(LOG(AQ36/AP36))/1))-1</f>
        <v>-0.0106673860593567</v>
      </c>
      <c r="U36" s="23" t="n">
        <f aca="false">(POWER(10,(LOG(AR36/AQ36))/1))-1</f>
        <v>-0.0110930472546006</v>
      </c>
      <c r="V36" s="23" t="n">
        <f aca="false">(POWER(10,(LOG(AS36/AR36))/1))-1</f>
        <v>-0.0115048102940586</v>
      </c>
      <c r="X36" s="6" t="n">
        <v>31</v>
      </c>
      <c r="Y36" s="22" t="n">
        <v>277900.560433663</v>
      </c>
      <c r="Z36" s="22" t="n">
        <v>277972.375794557</v>
      </c>
      <c r="AA36" s="22" t="n">
        <v>277824.726041692</v>
      </c>
      <c r="AB36" s="22" t="n">
        <v>277062.991689375</v>
      </c>
      <c r="AC36" s="22" t="n">
        <v>280003.300181287</v>
      </c>
      <c r="AD36" s="22" t="n">
        <v>288850.393559298</v>
      </c>
      <c r="AE36" s="22" t="n">
        <v>300834.386367388</v>
      </c>
      <c r="AF36" s="22" t="n">
        <v>307643.907102503</v>
      </c>
      <c r="AG36" s="22" t="n">
        <v>314452.089728963</v>
      </c>
      <c r="AH36" s="22" t="n">
        <v>321248.047829983</v>
      </c>
      <c r="AI36" s="22" t="n">
        <v>328023.466052501</v>
      </c>
      <c r="AJ36" s="22" t="n">
        <v>326602.939906284</v>
      </c>
      <c r="AK36" s="22" t="n">
        <v>324968.883118856</v>
      </c>
      <c r="AL36" s="22" t="n">
        <v>323129.745857422</v>
      </c>
      <c r="AM36" s="22" t="n">
        <v>321093.689262576</v>
      </c>
      <c r="AN36" s="22" t="n">
        <v>318865.764009107</v>
      </c>
      <c r="AO36" s="22" t="n">
        <v>315746.757850162</v>
      </c>
      <c r="AP36" s="22" t="n">
        <v>312516.102545874</v>
      </c>
      <c r="AQ36" s="22" t="n">
        <v>309182.372630252</v>
      </c>
      <c r="AR36" s="22" t="n">
        <v>305752.597960375</v>
      </c>
      <c r="AS36" s="22" t="n">
        <v>302234.972323925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0401920787744814</v>
      </c>
      <c r="D37" s="23" t="n">
        <f aca="false">(POWER(10,(LOG(AA37/Z37))/1))-1</f>
        <v>-0.000849046484364457</v>
      </c>
      <c r="E37" s="23" t="n">
        <f aca="false">(POWER(10,(LOG(AB37/AA37))/1))-1</f>
        <v>-0.00112032746263124</v>
      </c>
      <c r="F37" s="23" t="n">
        <f aca="false">(POWER(10,(LOG(AC37/AB37))/1))-1</f>
        <v>-0.0028676018210928</v>
      </c>
      <c r="G37" s="23" t="n">
        <f aca="false">(POWER(10,(LOG(AD37/AC37))/1))-1</f>
        <v>0.011900986530476</v>
      </c>
      <c r="H37" s="23" t="n">
        <f aca="false">(POWER(10,(LOG(AE37/AD37))/1))-1</f>
        <v>0.029803620209722</v>
      </c>
      <c r="I37" s="23" t="n">
        <f aca="false">(POWER(10,(LOG(AF37/AE37))/1))-1</f>
        <v>0.0271920791738614</v>
      </c>
      <c r="J37" s="23" t="n">
        <f aca="false">(POWER(10,(LOG(AG37/AF37))/1))-1</f>
        <v>0.0265774463221184</v>
      </c>
      <c r="K37" s="23" t="n">
        <f aca="false">(POWER(10,(LOG(AH37/AG37))/1))-1</f>
        <v>0.025952652292327</v>
      </c>
      <c r="L37" s="23" t="n">
        <f aca="false">(POWER(10,(LOG(AI37/AH37))/1))-1</f>
        <v>0.0253271943172491</v>
      </c>
      <c r="M37" s="23" t="n">
        <f aca="false">(POWER(10,(LOG(AJ37/AI37))/1))-1</f>
        <v>-0.00127665444649483</v>
      </c>
      <c r="N37" s="23" t="n">
        <f aca="false">(POWER(10,(LOG(AK37/AJ37))/1))-1</f>
        <v>-0.00193412636979518</v>
      </c>
      <c r="O37" s="23" t="n">
        <f aca="false">(POWER(10,(LOG(AL37/AK37))/1))-1</f>
        <v>-0.00257351752234813</v>
      </c>
      <c r="P37" s="23" t="n">
        <f aca="false">(POWER(10,(LOG(AM37/AL37))/1))-1</f>
        <v>-0.00319655138586128</v>
      </c>
      <c r="Q37" s="23" t="n">
        <f aca="false">(POWER(10,(LOG(AN37/AM37))/1))-1</f>
        <v>-0.00381368212308464</v>
      </c>
      <c r="R37" s="23" t="n">
        <f aca="false">(POWER(10,(LOG(AO37/AN37))/1))-1</f>
        <v>-0.0110785668671644</v>
      </c>
      <c r="S37" s="23" t="n">
        <f aca="false">(POWER(10,(LOG(AP37/AO37))/1))-1</f>
        <v>-0.0115406276726412</v>
      </c>
      <c r="T37" s="23" t="n">
        <f aca="false">(POWER(10,(LOG(AQ37/AP37))/1))-1</f>
        <v>-0.0119880869794813</v>
      </c>
      <c r="U37" s="23" t="n">
        <f aca="false">(POWER(10,(LOG(AR37/AQ37))/1))-1</f>
        <v>-0.0124256342479016</v>
      </c>
      <c r="V37" s="23" t="n">
        <f aca="false">(POWER(10,(LOG(AS37/AR37))/1))-1</f>
        <v>-0.0128493026640116</v>
      </c>
      <c r="X37" s="6" t="n">
        <v>32</v>
      </c>
      <c r="Y37" s="22" t="n">
        <v>277707.680186066</v>
      </c>
      <c r="Z37" s="22" t="n">
        <v>277819.296675649</v>
      </c>
      <c r="AA37" s="22" t="n">
        <v>277583.415178518</v>
      </c>
      <c r="AB37" s="22" t="n">
        <v>277272.430855323</v>
      </c>
      <c r="AC37" s="22" t="n">
        <v>276477.323927663</v>
      </c>
      <c r="AD37" s="22" t="n">
        <v>279767.676835708</v>
      </c>
      <c r="AE37" s="22" t="n">
        <v>288105.766423076</v>
      </c>
      <c r="AF37" s="22" t="n">
        <v>295939.961234098</v>
      </c>
      <c r="AG37" s="22" t="n">
        <v>303805.289668367</v>
      </c>
      <c r="AH37" s="22" t="n">
        <v>311689.8427157</v>
      </c>
      <c r="AI37" s="22" t="n">
        <v>319584.071928874</v>
      </c>
      <c r="AJ37" s="22" t="n">
        <v>319176.073502417</v>
      </c>
      <c r="AK37" s="22" t="n">
        <v>318558.746642048</v>
      </c>
      <c r="AL37" s="22" t="n">
        <v>317738.930125667</v>
      </c>
      <c r="AM37" s="22" t="n">
        <v>316723.261308232</v>
      </c>
      <c r="AN37" s="22" t="n">
        <v>315515.379468616</v>
      </c>
      <c r="AO37" s="22" t="n">
        <v>312019.921239554</v>
      </c>
      <c r="AP37" s="22" t="n">
        <v>308419.015502081</v>
      </c>
      <c r="AQ37" s="22" t="n">
        <v>304721.661518117</v>
      </c>
      <c r="AR37" s="22" t="n">
        <v>300935.30160468</v>
      </c>
      <c r="AS37" s="22" t="n">
        <v>297068.492832075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0251153585000474</v>
      </c>
      <c r="D38" s="23" t="n">
        <f aca="false">(POWER(10,(LOG(AA38/Z38))/1))-1</f>
        <v>-0.000695980157971565</v>
      </c>
      <c r="E38" s="23" t="n">
        <f aca="false">(POWER(10,(LOG(AB38/AA38))/1))-1</f>
        <v>-0.00141203382210275</v>
      </c>
      <c r="F38" s="23" t="n">
        <f aca="false">(POWER(10,(LOG(AC38/AB38))/1))-1</f>
        <v>-0.00135964707154856</v>
      </c>
      <c r="G38" s="23" t="n">
        <f aca="false">(POWER(10,(LOG(AD38/AC38))/1))-1</f>
        <v>-0.00182392452095637</v>
      </c>
      <c r="H38" s="23" t="n">
        <f aca="false">(POWER(10,(LOG(AE38/AD38))/1))-1</f>
        <v>0.0103317128449361</v>
      </c>
      <c r="I38" s="23" t="n">
        <f aca="false">(POWER(10,(LOG(AF38/AE38))/1))-1</f>
        <v>0.0273900112791547</v>
      </c>
      <c r="J38" s="23" t="n">
        <f aca="false">(POWER(10,(LOG(AG38/AF38))/1))-1</f>
        <v>0.0267516889424861</v>
      </c>
      <c r="K38" s="23" t="n">
        <f aca="false">(POWER(10,(LOG(AH38/AG38))/1))-1</f>
        <v>0.0261040904257364</v>
      </c>
      <c r="L38" s="23" t="n">
        <f aca="false">(POWER(10,(LOG(AI38/AH38))/1))-1</f>
        <v>0.0254566778520531</v>
      </c>
      <c r="M38" s="23" t="n">
        <f aca="false">(POWER(10,(LOG(AJ38/AI38))/1))-1</f>
        <v>0.00353787227334923</v>
      </c>
      <c r="N38" s="23" t="n">
        <f aca="false">(POWER(10,(LOG(AK38/AJ38))/1))-1</f>
        <v>0.00297216236237907</v>
      </c>
      <c r="O38" s="23" t="n">
        <f aca="false">(POWER(10,(LOG(AL38/AK38))/1))-1</f>
        <v>0.00242751180290668</v>
      </c>
      <c r="P38" s="23" t="n">
        <f aca="false">(POWER(10,(LOG(AM38/AL38))/1))-1</f>
        <v>0.00190227825350409</v>
      </c>
      <c r="Q38" s="23" t="n">
        <f aca="false">(POWER(10,(LOG(AN38/AM38))/1))-1</f>
        <v>0.001386046392996</v>
      </c>
      <c r="R38" s="23" t="n">
        <f aca="false">(POWER(10,(LOG(AO38/AN38))/1))-1</f>
        <v>-0.0103719073093523</v>
      </c>
      <c r="S38" s="23" t="n">
        <f aca="false">(POWER(10,(LOG(AP38/AO38))/1))-1</f>
        <v>-0.0108537859849563</v>
      </c>
      <c r="T38" s="23" t="n">
        <f aca="false">(POWER(10,(LOG(AQ38/AP38))/1))-1</f>
        <v>-0.0113222643183019</v>
      </c>
      <c r="U38" s="23" t="n">
        <f aca="false">(POWER(10,(LOG(AR38/AQ38))/1))-1</f>
        <v>-0.0117820852433648</v>
      </c>
      <c r="V38" s="23" t="n">
        <f aca="false">(POWER(10,(LOG(AS38/AR38))/1))-1</f>
        <v>-0.0122293314271947</v>
      </c>
      <c r="X38" s="6" t="n">
        <v>33</v>
      </c>
      <c r="Y38" s="22" t="n">
        <v>276947.498625</v>
      </c>
      <c r="Z38" s="22" t="n">
        <v>277643.062196365</v>
      </c>
      <c r="AA38" s="22" t="n">
        <v>277449.828134078</v>
      </c>
      <c r="AB38" s="22" t="n">
        <v>277058.059592816</v>
      </c>
      <c r="AC38" s="22" t="n">
        <v>276681.358413442</v>
      </c>
      <c r="AD38" s="22" t="n">
        <v>276176.71249934</v>
      </c>
      <c r="AE38" s="22" t="n">
        <v>279030.090987342</v>
      </c>
      <c r="AF38" s="22" t="n">
        <v>286672.728326709</v>
      </c>
      <c r="AG38" s="22" t="n">
        <v>294341.707983199</v>
      </c>
      <c r="AH38" s="22" t="n">
        <v>302025.230544458</v>
      </c>
      <c r="AI38" s="22" t="n">
        <v>309713.78954162</v>
      </c>
      <c r="AJ38" s="22" t="n">
        <v>310809.517370313</v>
      </c>
      <c r="AK38" s="22" t="n">
        <v>311733.293719711</v>
      </c>
      <c r="AL38" s="22" t="n">
        <v>312490.029969574</v>
      </c>
      <c r="AM38" s="22" t="n">
        <v>313084.472958022</v>
      </c>
      <c r="AN38" s="22" t="n">
        <v>313518.422562469</v>
      </c>
      <c r="AO38" s="22" t="n">
        <v>310266.638543877</v>
      </c>
      <c r="AP38" s="22" t="n">
        <v>306899.07085085</v>
      </c>
      <c r="AQ38" s="22" t="n">
        <v>303424.278451635</v>
      </c>
      <c r="AR38" s="22" t="n">
        <v>299849.307738011</v>
      </c>
      <c r="AS38" s="22" t="n">
        <v>296182.351175468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0443645670534898</v>
      </c>
      <c r="D39" s="23" t="n">
        <f aca="false">(POWER(10,(LOG(AA39/Z39))/1))-1</f>
        <v>0.00135756827203215</v>
      </c>
      <c r="E39" s="23" t="n">
        <f aca="false">(POWER(10,(LOG(AB39/AA39))/1))-1</f>
        <v>-0.00126501569722071</v>
      </c>
      <c r="F39" s="23" t="n">
        <f aca="false">(POWER(10,(LOG(AC39/AB39))/1))-1</f>
        <v>-0.00166490297120669</v>
      </c>
      <c r="G39" s="23" t="n">
        <f aca="false">(POWER(10,(LOG(AD39/AC39))/1))-1</f>
        <v>-0.000584584954560374</v>
      </c>
      <c r="H39" s="23" t="n">
        <f aca="false">(POWER(10,(LOG(AE39/AD39))/1))-1</f>
        <v>-0.00285154025916234</v>
      </c>
      <c r="I39" s="23" t="n">
        <f aca="false">(POWER(10,(LOG(AF39/AE39))/1))-1</f>
        <v>0.0245994861569843</v>
      </c>
      <c r="J39" s="23" t="n">
        <f aca="false">(POWER(10,(LOG(AG39/AF39))/1))-1</f>
        <v>0.0240045560579236</v>
      </c>
      <c r="K39" s="23" t="n">
        <f aca="false">(POWER(10,(LOG(AH39/AG39))/1))-1</f>
        <v>0.0233991857881333</v>
      </c>
      <c r="L39" s="23" t="n">
        <f aca="false">(POWER(10,(LOG(AI39/AH39))/1))-1</f>
        <v>0.0227928544692664</v>
      </c>
      <c r="M39" s="23" t="n">
        <f aca="false">(POWER(10,(LOG(AJ39/AI39))/1))-1</f>
        <v>0.00952554664745398</v>
      </c>
      <c r="N39" s="23" t="n">
        <f aca="false">(POWER(10,(LOG(AK39/AJ39))/1))-1</f>
        <v>0.00905231511195215</v>
      </c>
      <c r="O39" s="23" t="n">
        <f aca="false">(POWER(10,(LOG(AL39/AK39))/1))-1</f>
        <v>0.00860052146585177</v>
      </c>
      <c r="P39" s="23" t="n">
        <f aca="false">(POWER(10,(LOG(AM39/AL39))/1))-1</f>
        <v>0.00816849006547571</v>
      </c>
      <c r="Q39" s="23" t="n">
        <f aca="false">(POWER(10,(LOG(AN39/AM39))/1))-1</f>
        <v>0.00774571500718713</v>
      </c>
      <c r="R39" s="23" t="n">
        <f aca="false">(POWER(10,(LOG(AO39/AN39))/1))-1</f>
        <v>-0.00825490879197599</v>
      </c>
      <c r="S39" s="23" t="n">
        <f aca="false">(POWER(10,(LOG(AP39/AO39))/1))-1</f>
        <v>-0.00875844209906218</v>
      </c>
      <c r="T39" s="23" t="n">
        <f aca="false">(POWER(10,(LOG(AQ39/AP39))/1))-1</f>
        <v>-0.00924990751315247</v>
      </c>
      <c r="U39" s="23" t="n">
        <f aca="false">(POWER(10,(LOG(AR39/AQ39))/1))-1</f>
        <v>-0.00973411093912757</v>
      </c>
      <c r="V39" s="23" t="n">
        <f aca="false">(POWER(10,(LOG(AS39/AR39))/1))-1</f>
        <v>-0.010207182134659</v>
      </c>
      <c r="X39" s="6" t="n">
        <v>34</v>
      </c>
      <c r="Y39" s="22" t="n">
        <v>275687.478978248</v>
      </c>
      <c r="Z39" s="22" t="n">
        <v>276910.554542942</v>
      </c>
      <c r="AA39" s="22" t="n">
        <v>277286.47952598</v>
      </c>
      <c r="AB39" s="22" t="n">
        <v>276935.707776753</v>
      </c>
      <c r="AC39" s="22" t="n">
        <v>276474.636694042</v>
      </c>
      <c r="AD39" s="22" t="n">
        <v>276313.013781113</v>
      </c>
      <c r="AE39" s="22" t="n">
        <v>275525.096098186</v>
      </c>
      <c r="AF39" s="22" t="n">
        <v>282302.871885555</v>
      </c>
      <c r="AG39" s="22" t="n">
        <v>289079.426999045</v>
      </c>
      <c r="AH39" s="22" t="n">
        <v>295843.650218922</v>
      </c>
      <c r="AI39" s="22" t="n">
        <v>302586.771484019</v>
      </c>
      <c r="AJ39" s="22" t="n">
        <v>305469.075890692</v>
      </c>
      <c r="AK39" s="22" t="n">
        <v>308234.278222612</v>
      </c>
      <c r="AL39" s="22" t="n">
        <v>310885.253748977</v>
      </c>
      <c r="AM39" s="22" t="n">
        <v>313424.716855728</v>
      </c>
      <c r="AN39" s="22" t="n">
        <v>315852.415388701</v>
      </c>
      <c r="AO39" s="22" t="n">
        <v>313245.082507942</v>
      </c>
      <c r="AP39" s="22" t="n">
        <v>310501.54358998</v>
      </c>
      <c r="AQ39" s="22" t="n">
        <v>307629.433029082</v>
      </c>
      <c r="AR39" s="22" t="n">
        <v>304634.933999836</v>
      </c>
      <c r="AS39" s="22" t="n">
        <v>301525.46974392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0375769130414216</v>
      </c>
      <c r="D40" s="23" t="n">
        <f aca="false">(POWER(10,(LOG(AA40/Z40))/1))-1</f>
        <v>0.00334416719580966</v>
      </c>
      <c r="E40" s="23" t="n">
        <f aca="false">(POWER(10,(LOG(AB40/AA40))/1))-1</f>
        <v>0.000758852599700877</v>
      </c>
      <c r="F40" s="23" t="n">
        <f aca="false">(POWER(10,(LOG(AC40/AB40))/1))-1</f>
        <v>-0.00153612017925209</v>
      </c>
      <c r="G40" s="23" t="n">
        <f aca="false">(POWER(10,(LOG(AD40/AC40))/1))-1</f>
        <v>-0.00110047547529668</v>
      </c>
      <c r="H40" s="23" t="n">
        <f aca="false">(POWER(10,(LOG(AE40/AD40))/1))-1</f>
        <v>-0.00115224829471727</v>
      </c>
      <c r="I40" s="23" t="n">
        <f aca="false">(POWER(10,(LOG(AF40/AE40))/1))-1</f>
        <v>0.022121345845773</v>
      </c>
      <c r="J40" s="23" t="n">
        <f aca="false">(POWER(10,(LOG(AG40/AF40))/1))-1</f>
        <v>0.0215557944617806</v>
      </c>
      <c r="K40" s="23" t="n">
        <f aca="false">(POWER(10,(LOG(AH40/AG40))/1))-1</f>
        <v>0.0209790417513858</v>
      </c>
      <c r="L40" s="23" t="n">
        <f aca="false">(POWER(10,(LOG(AI40/AH40))/1))-1</f>
        <v>0.0204005695026472</v>
      </c>
      <c r="M40" s="23" t="n">
        <f aca="false">(POWER(10,(LOG(AJ40/AI40))/1))-1</f>
        <v>0.0157531758580129</v>
      </c>
      <c r="N40" s="23" t="n">
        <f aca="false">(POWER(10,(LOG(AK40/AJ40))/1))-1</f>
        <v>0.0152892613969815</v>
      </c>
      <c r="O40" s="23" t="n">
        <f aca="false">(POWER(10,(LOG(AL40/AK40))/1))-1</f>
        <v>0.0148453892385476</v>
      </c>
      <c r="P40" s="23" t="n">
        <f aca="false">(POWER(10,(LOG(AM40/AL40))/1))-1</f>
        <v>0.0144198662571806</v>
      </c>
      <c r="Q40" s="23" t="n">
        <f aca="false">(POWER(10,(LOG(AN40/AM40))/1))-1</f>
        <v>0.0140021153732446</v>
      </c>
      <c r="R40" s="23" t="n">
        <f aca="false">(POWER(10,(LOG(AO40/AN40))/1))-1</f>
        <v>-0.00625099137982155</v>
      </c>
      <c r="S40" s="23" t="n">
        <f aca="false">(POWER(10,(LOG(AP40/AO40))/1))-1</f>
        <v>-0.006780267522151</v>
      </c>
      <c r="T40" s="23" t="n">
        <f aca="false">(POWER(10,(LOG(AQ40/AP40))/1))-1</f>
        <v>-0.00729837177367387</v>
      </c>
      <c r="U40" s="23" t="n">
        <f aca="false">(POWER(10,(LOG(AR40/AQ40))/1))-1</f>
        <v>-0.00781015231732563</v>
      </c>
      <c r="V40" s="23" t="n">
        <f aca="false">(POWER(10,(LOG(AS40/AR40))/1))-1</f>
        <v>-0.00831176581838766</v>
      </c>
      <c r="X40" s="6" t="n">
        <v>35</v>
      </c>
      <c r="Y40" s="22" t="n">
        <v>274617.077985419</v>
      </c>
      <c r="Z40" s="22" t="n">
        <v>275649.004191333</v>
      </c>
      <c r="AA40" s="22" t="n">
        <v>276570.820548708</v>
      </c>
      <c r="AB40" s="22" t="n">
        <v>276780.697034882</v>
      </c>
      <c r="AC40" s="22" t="n">
        <v>276355.52862094</v>
      </c>
      <c r="AD40" s="22" t="n">
        <v>276051.40613923</v>
      </c>
      <c r="AE40" s="22" t="n">
        <v>275733.326377251</v>
      </c>
      <c r="AF40" s="22" t="n">
        <v>281832.918651248</v>
      </c>
      <c r="AG40" s="22" t="n">
        <v>287908.051118258</v>
      </c>
      <c r="AH40" s="22" t="n">
        <v>293948.086143228</v>
      </c>
      <c r="AI40" s="22" t="n">
        <v>299944.794504763</v>
      </c>
      <c r="AJ40" s="22" t="n">
        <v>304669.877600292</v>
      </c>
      <c r="AK40" s="22" t="n">
        <v>309328.054998709</v>
      </c>
      <c r="AL40" s="22" t="n">
        <v>313920.150377568</v>
      </c>
      <c r="AM40" s="22" t="n">
        <v>318446.836961447</v>
      </c>
      <c r="AN40" s="22" t="n">
        <v>322905.766312826</v>
      </c>
      <c r="AO40" s="22" t="n">
        <v>320887.285151109</v>
      </c>
      <c r="AP40" s="22" t="n">
        <v>318711.583513328</v>
      </c>
      <c r="AQ40" s="22" t="n">
        <v>316385.507888272</v>
      </c>
      <c r="AR40" s="22" t="n">
        <v>313914.48888067</v>
      </c>
      <c r="AS40" s="22" t="n">
        <v>311305.305162095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0284826508852087</v>
      </c>
      <c r="D41" s="23" t="n">
        <f aca="false">(POWER(10,(LOG(AA41/Z41))/1))-1</f>
        <v>0.00269645365534599</v>
      </c>
      <c r="E41" s="23" t="n">
        <f aca="false">(POWER(10,(LOG(AB41/AA41))/1))-1</f>
        <v>0.00280291666307053</v>
      </c>
      <c r="F41" s="23" t="n">
        <f aca="false">(POWER(10,(LOG(AC41/AB41))/1))-1</f>
        <v>0.000485128375650179</v>
      </c>
      <c r="G41" s="23" t="n">
        <f aca="false">(POWER(10,(LOG(AD41/AC41))/1))-1</f>
        <v>-0.00108210315183677</v>
      </c>
      <c r="H41" s="23" t="n">
        <f aca="false">(POWER(10,(LOG(AE41/AD41))/1))-1</f>
        <v>-0.00149591714638819</v>
      </c>
      <c r="I41" s="23" t="n">
        <f aca="false">(POWER(10,(LOG(AF41/AE41))/1))-1</f>
        <v>0.0193123460360289</v>
      </c>
      <c r="J41" s="23" t="n">
        <f aca="false">(POWER(10,(LOG(AG41/AF41))/1))-1</f>
        <v>0.0187726632767247</v>
      </c>
      <c r="K41" s="23" t="n">
        <f aca="false">(POWER(10,(LOG(AH41/AG41))/1))-1</f>
        <v>0.0182211046471861</v>
      </c>
      <c r="L41" s="23" t="n">
        <f aca="false">(POWER(10,(LOG(AI41/AH41))/1))-1</f>
        <v>0.0176671446426164</v>
      </c>
      <c r="M41" s="23" t="n">
        <f aca="false">(POWER(10,(LOG(AJ41/AI41))/1))-1</f>
        <v>0.0228263617612041</v>
      </c>
      <c r="N41" s="23" t="n">
        <f aca="false">(POWER(10,(LOG(AK41/AJ41))/1))-1</f>
        <v>0.0222805231117307</v>
      </c>
      <c r="O41" s="23" t="n">
        <f aca="false">(POWER(10,(LOG(AL41/AK41))/1))-1</f>
        <v>0.0217546064326772</v>
      </c>
      <c r="P41" s="23" t="n">
        <f aca="false">(POWER(10,(LOG(AM41/AL41))/1))-1</f>
        <v>0.0212469437754215</v>
      </c>
      <c r="Q41" s="23" t="n">
        <f aca="false">(POWER(10,(LOG(AN41/AM41))/1))-1</f>
        <v>0.0207469240093043</v>
      </c>
      <c r="R41" s="23" t="n">
        <f aca="false">(POWER(10,(LOG(AO41/AN41))/1))-1</f>
        <v>-0.00440834874878981</v>
      </c>
      <c r="S41" s="23" t="n">
        <f aca="false">(POWER(10,(LOG(AP41/AO41))/1))-1</f>
        <v>-0.00498536707332886</v>
      </c>
      <c r="T41" s="23" t="n">
        <f aca="false">(POWER(10,(LOG(AQ41/AP41))/1))-1</f>
        <v>-0.00555224775615093</v>
      </c>
      <c r="U41" s="23" t="n">
        <f aca="false">(POWER(10,(LOG(AR41/AQ41))/1))-1</f>
        <v>-0.00611389931155948</v>
      </c>
      <c r="V41" s="23" t="n">
        <f aca="false">(POWER(10,(LOG(AS41/AR41))/1))-1</f>
        <v>-0.0066665266113497</v>
      </c>
      <c r="X41" s="6" t="n">
        <v>36</v>
      </c>
      <c r="Y41" s="22" t="n">
        <v>273778.720080842</v>
      </c>
      <c r="Z41" s="22" t="n">
        <v>274558.514451228</v>
      </c>
      <c r="AA41" s="22" t="n">
        <v>275298.848761127</v>
      </c>
      <c r="AB41" s="22" t="n">
        <v>276070.488491643</v>
      </c>
      <c r="AC41" s="22" t="n">
        <v>276204.41811929</v>
      </c>
      <c r="AD41" s="22" t="n">
        <v>275905.536447892</v>
      </c>
      <c r="AE41" s="22" t="n">
        <v>275492.804625136</v>
      </c>
      <c r="AF41" s="22" t="n">
        <v>280813.216998493</v>
      </c>
      <c r="AG41" s="22" t="n">
        <v>286084.82896486</v>
      </c>
      <c r="AH41" s="22" t="n">
        <v>291297.610571401</v>
      </c>
      <c r="AI41" s="22" t="n">
        <v>296444.007591414</v>
      </c>
      <c r="AJ41" s="22" t="n">
        <v>303210.745750637</v>
      </c>
      <c r="AK41" s="22" t="n">
        <v>309966.439779059</v>
      </c>
      <c r="AL41" s="22" t="n">
        <v>316709.637683791</v>
      </c>
      <c r="AM41" s="22" t="n">
        <v>323438.749548792</v>
      </c>
      <c r="AN41" s="22" t="n">
        <v>330149.108707346</v>
      </c>
      <c r="AO41" s="22" t="n">
        <v>328693.696297061</v>
      </c>
      <c r="AP41" s="22" t="n">
        <v>327055.037566331</v>
      </c>
      <c r="AQ41" s="22" t="n">
        <v>325239.146967866</v>
      </c>
      <c r="AR41" s="22" t="n">
        <v>323250.667571127</v>
      </c>
      <c r="AS41" s="22" t="n">
        <v>321095.708393627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0948580385667253</v>
      </c>
      <c r="D42" s="23" t="n">
        <f aca="false">(POWER(10,(LOG(AA42/Z42))/1))-1</f>
        <v>0.00184801378985022</v>
      </c>
      <c r="E42" s="23" t="n">
        <f aca="false">(POWER(10,(LOG(AB42/AA42))/1))-1</f>
        <v>0.00215631689990237</v>
      </c>
      <c r="F42" s="23" t="n">
        <f aca="false">(POWER(10,(LOG(AC42/AB42))/1))-1</f>
        <v>0.00258288748746893</v>
      </c>
      <c r="G42" s="23" t="n">
        <f aca="false">(POWER(10,(LOG(AD42/AC42))/1))-1</f>
        <v>0.000860484574645604</v>
      </c>
      <c r="H42" s="23" t="n">
        <f aca="false">(POWER(10,(LOG(AE42/AD42))/1))-1</f>
        <v>-0.00132916276275974</v>
      </c>
      <c r="I42" s="23" t="n">
        <f aca="false">(POWER(10,(LOG(AF42/AE42))/1))-1</f>
        <v>0.0170472109198339</v>
      </c>
      <c r="J42" s="23" t="n">
        <f aca="false">(POWER(10,(LOG(AG42/AF42))/1))-1</f>
        <v>0.016516426004543</v>
      </c>
      <c r="K42" s="23" t="n">
        <f aca="false">(POWER(10,(LOG(AH42/AG42))/1))-1</f>
        <v>0.0159734571233643</v>
      </c>
      <c r="L42" s="23" t="n">
        <f aca="false">(POWER(10,(LOG(AI42/AH42))/1))-1</f>
        <v>0.0154277623130821</v>
      </c>
      <c r="M42" s="23" t="n">
        <f aca="false">(POWER(10,(LOG(AJ42/AI42))/1))-1</f>
        <v>0.0274853095303433</v>
      </c>
      <c r="N42" s="23" t="n">
        <f aca="false">(POWER(10,(LOG(AK42/AJ42))/1))-1</f>
        <v>0.0268277148562461</v>
      </c>
      <c r="O42" s="23" t="n">
        <f aca="false">(POWER(10,(LOG(AL42/AK42))/1))-1</f>
        <v>0.0261927330914196</v>
      </c>
      <c r="P42" s="23" t="n">
        <f aca="false">(POWER(10,(LOG(AM42/AL42))/1))-1</f>
        <v>0.0255786193890368</v>
      </c>
      <c r="Q42" s="23" t="n">
        <f aca="false">(POWER(10,(LOG(AN42/AM42))/1))-1</f>
        <v>0.0249746514558118</v>
      </c>
      <c r="R42" s="23" t="n">
        <f aca="false">(POWER(10,(LOG(AO42/AN42))/1))-1</f>
        <v>-0.00135386721763897</v>
      </c>
      <c r="S42" s="23" t="n">
        <f aca="false">(POWER(10,(LOG(AP42/AO42))/1))-1</f>
        <v>-0.00191545087625555</v>
      </c>
      <c r="T42" s="23" t="n">
        <f aca="false">(POWER(10,(LOG(AQ42/AP42))/1))-1</f>
        <v>-0.00246522264854221</v>
      </c>
      <c r="U42" s="23" t="n">
        <f aca="false">(POWER(10,(LOG(AR42/AQ42))/1))-1</f>
        <v>-0.00300804189100268</v>
      </c>
      <c r="V42" s="23" t="n">
        <f aca="false">(POWER(10,(LOG(AS42/AR42))/1))-1</f>
        <v>-0.00354003314745444</v>
      </c>
      <c r="X42" s="6" t="n">
        <v>37</v>
      </c>
      <c r="Y42" s="22" t="n">
        <v>271109.904686588</v>
      </c>
      <c r="Z42" s="22" t="n">
        <v>273681.600066046</v>
      </c>
      <c r="AA42" s="22" t="n">
        <v>274187.367436997</v>
      </c>
      <c r="AB42" s="22" t="n">
        <v>274778.602291141</v>
      </c>
      <c r="AC42" s="22" t="n">
        <v>275488.324504823</v>
      </c>
      <c r="AD42" s="22" t="n">
        <v>275725.377958554</v>
      </c>
      <c r="AE42" s="22" t="n">
        <v>275358.894053424</v>
      </c>
      <c r="AF42" s="22" t="n">
        <v>280052.995199005</v>
      </c>
      <c r="AG42" s="22" t="n">
        <v>284678.46977156</v>
      </c>
      <c r="AH42" s="22" t="n">
        <v>289225.769102401</v>
      </c>
      <c r="AI42" s="22" t="n">
        <v>293687.875522931</v>
      </c>
      <c r="AJ42" s="22" t="n">
        <v>301759.977686988</v>
      </c>
      <c r="AK42" s="22" t="n">
        <v>309855.508323401</v>
      </c>
      <c r="AL42" s="22" t="n">
        <v>317971.470949822</v>
      </c>
      <c r="AM42" s="22" t="n">
        <v>326104.74218182</v>
      </c>
      <c r="AN42" s="22" t="n">
        <v>334249.094455898</v>
      </c>
      <c r="AO42" s="22" t="n">
        <v>333796.565564389</v>
      </c>
      <c r="AP42" s="22" t="n">
        <v>333157.194640388</v>
      </c>
      <c r="AQ42" s="22" t="n">
        <v>332335.887978635</v>
      </c>
      <c r="AR42" s="22" t="n">
        <v>331336.207705712</v>
      </c>
      <c r="AS42" s="22" t="n">
        <v>330163.266547482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198092371029133</v>
      </c>
      <c r="D43" s="23" t="n">
        <f aca="false">(POWER(10,(LOG(AA43/Z43))/1))-1</f>
        <v>0.00853627431971993</v>
      </c>
      <c r="E43" s="23" t="n">
        <f aca="false">(POWER(10,(LOG(AB43/AA43))/1))-1</f>
        <v>0.00132843415395834</v>
      </c>
      <c r="F43" s="23" t="n">
        <f aca="false">(POWER(10,(LOG(AC43/AB43))/1))-1</f>
        <v>0.00190884150369341</v>
      </c>
      <c r="G43" s="23" t="n">
        <f aca="false">(POWER(10,(LOG(AD43/AC43))/1))-1</f>
        <v>0.00304934040766147</v>
      </c>
      <c r="H43" s="23" t="n">
        <f aca="false">(POWER(10,(LOG(AE43/AD43))/1))-1</f>
        <v>0.000702294219389943</v>
      </c>
      <c r="I43" s="23" t="n">
        <f aca="false">(POWER(10,(LOG(AF43/AE43))/1))-1</f>
        <v>0.0162066501318916</v>
      </c>
      <c r="J43" s="23" t="n">
        <f aca="false">(POWER(10,(LOG(AG43/AF43))/1))-1</f>
        <v>0.0156712495908038</v>
      </c>
      <c r="K43" s="23" t="n">
        <f aca="false">(POWER(10,(LOG(AH43/AG43))/1))-1</f>
        <v>0.0151236242862807</v>
      </c>
      <c r="L43" s="23" t="n">
        <f aca="false">(POWER(10,(LOG(AI43/AH43))/1))-1</f>
        <v>0.0145732232325499</v>
      </c>
      <c r="M43" s="23" t="n">
        <f aca="false">(POWER(10,(LOG(AJ43/AI43))/1))-1</f>
        <v>0.027717389774099</v>
      </c>
      <c r="N43" s="23" t="n">
        <f aca="false">(POWER(10,(LOG(AK43/AJ43))/1))-1</f>
        <v>0.0270350461432578</v>
      </c>
      <c r="O43" s="23" t="n">
        <f aca="false">(POWER(10,(LOG(AL43/AK43))/1))-1</f>
        <v>0.0263762440712823</v>
      </c>
      <c r="P43" s="23" t="n">
        <f aca="false">(POWER(10,(LOG(AM43/AL43))/1))-1</f>
        <v>0.0257391981340587</v>
      </c>
      <c r="Q43" s="23" t="n">
        <f aca="false">(POWER(10,(LOG(AN43/AM43))/1))-1</f>
        <v>0.0251131464782699</v>
      </c>
      <c r="R43" s="23" t="n">
        <f aca="false">(POWER(10,(LOG(AO43/AN43))/1))-1</f>
        <v>0.00345702571729922</v>
      </c>
      <c r="S43" s="23" t="n">
        <f aca="false">(POWER(10,(LOG(AP43/AO43))/1))-1</f>
        <v>0.00298781245454927</v>
      </c>
      <c r="T43" s="23" t="n">
        <f aca="false">(POWER(10,(LOG(AQ43/AP43))/1))-1</f>
        <v>0.00253338976708517</v>
      </c>
      <c r="U43" s="23" t="n">
        <f aca="false">(POWER(10,(LOG(AR43/AQ43))/1))-1</f>
        <v>0.00208896309532669</v>
      </c>
      <c r="V43" s="23" t="n">
        <f aca="false">(POWER(10,(LOG(AS43/AR43))/1))-1</f>
        <v>0.00165852017138124</v>
      </c>
      <c r="X43" s="6" t="n">
        <v>38</v>
      </c>
      <c r="Y43" s="22" t="n">
        <v>265704.986699347</v>
      </c>
      <c r="Z43" s="22" t="n">
        <v>270968.3997803</v>
      </c>
      <c r="AA43" s="22" t="n">
        <v>273281.460372801</v>
      </c>
      <c r="AB43" s="22" t="n">
        <v>273644.496798403</v>
      </c>
      <c r="AC43" s="22" t="n">
        <v>274166.840771149</v>
      </c>
      <c r="AD43" s="22" t="n">
        <v>275002.868797154</v>
      </c>
      <c r="AE43" s="22" t="n">
        <v>275196.001722226</v>
      </c>
      <c r="AF43" s="22" t="n">
        <v>279656.007039833</v>
      </c>
      <c r="AG43" s="22" t="n">
        <v>284038.566125722</v>
      </c>
      <c r="AH43" s="22" t="n">
        <v>288334.258682621</v>
      </c>
      <c r="AI43" s="22" t="n">
        <v>292536.218199995</v>
      </c>
      <c r="AJ43" s="22" t="n">
        <v>300644.558582885</v>
      </c>
      <c r="AK43" s="22" t="n">
        <v>308772.498096893</v>
      </c>
      <c r="AL43" s="22" t="n">
        <v>316916.756869196</v>
      </c>
      <c r="AM43" s="22" t="n">
        <v>325073.940066256</v>
      </c>
      <c r="AN43" s="22" t="n">
        <v>333237.569539408</v>
      </c>
      <c r="AO43" s="22" t="n">
        <v>334389.580387276</v>
      </c>
      <c r="AP43" s="22" t="n">
        <v>335388.673740228</v>
      </c>
      <c r="AQ43" s="22" t="n">
        <v>336238.343974278</v>
      </c>
      <c r="AR43" s="22" t="n">
        <v>336940.733466074</v>
      </c>
      <c r="AS43" s="22" t="n">
        <v>337499.556469088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275970949819393</v>
      </c>
      <c r="D44" s="23" t="n">
        <f aca="false">(POWER(10,(LOG(AA44/Z44))/1))-1</f>
        <v>0.0188181764348288</v>
      </c>
      <c r="E44" s="23" t="n">
        <f aca="false">(POWER(10,(LOG(AB44/AA44))/1))-1</f>
        <v>0.00807604220209091</v>
      </c>
      <c r="F44" s="23" t="n">
        <f aca="false">(POWER(10,(LOG(AC44/AB44))/1))-1</f>
        <v>0.00106293793607537</v>
      </c>
      <c r="G44" s="23" t="n">
        <f aca="false">(POWER(10,(LOG(AD44/AC44))/1))-1</f>
        <v>0.00235435852539201</v>
      </c>
      <c r="H44" s="23" t="n">
        <f aca="false">(POWER(10,(LOG(AE44/AD44))/1))-1</f>
        <v>0.00296405714700976</v>
      </c>
      <c r="I44" s="23" t="n">
        <f aca="false">(POWER(10,(LOG(AF44/AE44))/1))-1</f>
        <v>0.0163744371826142</v>
      </c>
      <c r="J44" s="23" t="n">
        <f aca="false">(POWER(10,(LOG(AG44/AF44))/1))-1</f>
        <v>0.015831461983991</v>
      </c>
      <c r="K44" s="23" t="n">
        <f aca="false">(POWER(10,(LOG(AH44/AG44))/1))-1</f>
        <v>0.0152763735289205</v>
      </c>
      <c r="L44" s="23" t="n">
        <f aca="false">(POWER(10,(LOG(AI44/AH44))/1))-1</f>
        <v>0.0147186198046392</v>
      </c>
      <c r="M44" s="23" t="n">
        <f aca="false">(POWER(10,(LOG(AJ44/AI44))/1))-1</f>
        <v>0.0249039503118027</v>
      </c>
      <c r="N44" s="23" t="n">
        <f aca="false">(POWER(10,(LOG(AK44/AJ44))/1))-1</f>
        <v>0.0242660311991332</v>
      </c>
      <c r="O44" s="23" t="n">
        <f aca="false">(POWER(10,(LOG(AL44/AK44))/1))-1</f>
        <v>0.0236503492548481</v>
      </c>
      <c r="P44" s="23" t="n">
        <f aca="false">(POWER(10,(LOG(AM44/AL44))/1))-1</f>
        <v>0.0230551719923906</v>
      </c>
      <c r="Q44" s="23" t="n">
        <f aca="false">(POWER(10,(LOG(AN44/AM44))/1))-1</f>
        <v>0.0224698111314505</v>
      </c>
      <c r="R44" s="23" t="n">
        <f aca="false">(POWER(10,(LOG(AO44/AN44))/1))-1</f>
        <v>0.00944388830990883</v>
      </c>
      <c r="S44" s="23" t="n">
        <f aca="false">(POWER(10,(LOG(AP44/AO44))/1))-1</f>
        <v>0.00906815468233324</v>
      </c>
      <c r="T44" s="23" t="n">
        <f aca="false">(POWER(10,(LOG(AQ44/AP44))/1))-1</f>
        <v>0.00870758265622929</v>
      </c>
      <c r="U44" s="23" t="n">
        <f aca="false">(POWER(10,(LOG(AR44/AQ44))/1))-1</f>
        <v>0.00835732288993718</v>
      </c>
      <c r="V44" s="23" t="n">
        <f aca="false">(POWER(10,(LOG(AS44/AR44))/1))-1</f>
        <v>0.00802136129134712</v>
      </c>
      <c r="X44" s="6" t="n">
        <v>39</v>
      </c>
      <c r="Y44" s="22" t="n">
        <v>258405.296674999</v>
      </c>
      <c r="Z44" s="22" t="n">
        <v>265536.532191176</v>
      </c>
      <c r="AA44" s="22" t="n">
        <v>270533.445503842</v>
      </c>
      <c r="AB44" s="22" t="n">
        <v>272718.285026808</v>
      </c>
      <c r="AC44" s="22" t="n">
        <v>273008.167637824</v>
      </c>
      <c r="AD44" s="22" t="n">
        <v>273650.926744804</v>
      </c>
      <c r="AE44" s="22" t="n">
        <v>274462.043730008</v>
      </c>
      <c r="AF44" s="22" t="n">
        <v>278956.205224077</v>
      </c>
      <c r="AG44" s="22" t="n">
        <v>283372.48978228</v>
      </c>
      <c r="AH44" s="22" t="n">
        <v>287701.393784014</v>
      </c>
      <c r="AI44" s="22" t="n">
        <v>291935.961216386</v>
      </c>
      <c r="AJ44" s="22" t="n">
        <v>299206.319888747</v>
      </c>
      <c r="AK44" s="22" t="n">
        <v>306466.869782145</v>
      </c>
      <c r="AL44" s="22" t="n">
        <v>313714.918287533</v>
      </c>
      <c r="AM44" s="22" t="n">
        <v>320947.669685231</v>
      </c>
      <c r="AN44" s="22" t="n">
        <v>328159.303206137</v>
      </c>
      <c r="AO44" s="22" t="n">
        <v>331258.403013474</v>
      </c>
      <c r="AP44" s="22" t="n">
        <v>334262.305451822</v>
      </c>
      <c r="AQ44" s="22" t="n">
        <v>337172.922105406</v>
      </c>
      <c r="AR44" s="22" t="n">
        <v>339990.785085184</v>
      </c>
      <c r="AS44" s="22" t="n">
        <v>342717.974008082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26979563730201</v>
      </c>
      <c r="D45" s="23" t="n">
        <f aca="false">(POWER(10,(LOG(AA45/Z45))/1))-1</f>
        <v>0.0299855688033437</v>
      </c>
      <c r="E45" s="23" t="n">
        <f aca="false">(POWER(10,(LOG(AB45/AA45))/1))-1</f>
        <v>0.0264709844497337</v>
      </c>
      <c r="F45" s="23" t="n">
        <f aca="false">(POWER(10,(LOG(AC45/AB45))/1))-1</f>
        <v>0.0214478649473557</v>
      </c>
      <c r="G45" s="23" t="n">
        <f aca="false">(POWER(10,(LOG(AD45/AC45))/1))-1</f>
        <v>0.0164461825539186</v>
      </c>
      <c r="H45" s="23" t="n">
        <f aca="false">(POWER(10,(LOG(AE45/AD45))/1))-1</f>
        <v>0.0110144957415945</v>
      </c>
      <c r="I45" s="23" t="n">
        <f aca="false">(POWER(10,(LOG(AF45/AE45))/1))-1</f>
        <v>0.0169866406815542</v>
      </c>
      <c r="J45" s="23" t="n">
        <f aca="false">(POWER(10,(LOG(AG45/AF45))/1))-1</f>
        <v>0.0164558720774475</v>
      </c>
      <c r="K45" s="23" t="n">
        <f aca="false">(POWER(10,(LOG(AH45/AG45))/1))-1</f>
        <v>0.015913144384099</v>
      </c>
      <c r="L45" s="23" t="n">
        <f aca="false">(POWER(10,(LOG(AI45/AH45))/1))-1</f>
        <v>0.0153679116445642</v>
      </c>
      <c r="M45" s="23" t="n">
        <f aca="false">(POWER(10,(LOG(AJ45/AI45))/1))-1</f>
        <v>0.0185823811146411</v>
      </c>
      <c r="N45" s="23" t="n">
        <f aca="false">(POWER(10,(LOG(AK45/AJ45))/1))-1</f>
        <v>0.0180024872256241</v>
      </c>
      <c r="O45" s="23" t="n">
        <f aca="false">(POWER(10,(LOG(AL45/AK45))/1))-1</f>
        <v>0.0174430586088523</v>
      </c>
      <c r="P45" s="23" t="n">
        <f aca="false">(POWER(10,(LOG(AM45/AL45))/1))-1</f>
        <v>0.0169024238189786</v>
      </c>
      <c r="Q45" s="23" t="n">
        <f aca="false">(POWER(10,(LOG(AN45/AM45))/1))-1</f>
        <v>0.0163700068606296</v>
      </c>
      <c r="R45" s="23" t="n">
        <f aca="false">(POWER(10,(LOG(AO45/AN45))/1))-1</f>
        <v>0.0235883454190757</v>
      </c>
      <c r="S45" s="23" t="n">
        <f aca="false">(POWER(10,(LOG(AP45/AO45))/1))-1</f>
        <v>0.0231109799525688</v>
      </c>
      <c r="T45" s="23" t="n">
        <f aca="false">(POWER(10,(LOG(AQ45/AP45))/1))-1</f>
        <v>0.0226477775726623</v>
      </c>
      <c r="U45" s="23" t="n">
        <f aca="false">(POWER(10,(LOG(AR45/AQ45))/1))-1</f>
        <v>0.0221938428611213</v>
      </c>
      <c r="V45" s="23" t="n">
        <f aca="false">(POWER(10,(LOG(AS45/AR45))/1))-1</f>
        <v>0.0217532385805923</v>
      </c>
      <c r="X45" s="8" t="s">
        <v>3</v>
      </c>
      <c r="Y45" s="22" t="n">
        <v>1174730.00480937</v>
      </c>
      <c r="Z45" s="22" t="n">
        <v>1213141.27525671</v>
      </c>
      <c r="AA45" s="22" t="n">
        <v>1249518.00643409</v>
      </c>
      <c r="AB45" s="22" t="n">
        <v>1282593.97815207</v>
      </c>
      <c r="AC45" s="22" t="n">
        <v>1310102.88057777</v>
      </c>
      <c r="AD45" s="22" t="n">
        <v>1331649.07171617</v>
      </c>
      <c r="AE45" s="22" t="n">
        <v>1346316.51474588</v>
      </c>
      <c r="AF45" s="22" t="n">
        <v>1369185.90962551</v>
      </c>
      <c r="AG45" s="22" t="n">
        <v>1391717.05780456</v>
      </c>
      <c r="AH45" s="22" t="n">
        <v>1413863.65228721</v>
      </c>
      <c r="AI45" s="22" t="n">
        <v>1435591.78397302</v>
      </c>
      <c r="AJ45" s="22" t="n">
        <v>1462268.49762786</v>
      </c>
      <c r="AK45" s="22" t="n">
        <v>1488592.96757684</v>
      </c>
      <c r="AL45" s="22" t="n">
        <v>1514558.581955</v>
      </c>
      <c r="AM45" s="22" t="n">
        <v>1540158.29300588</v>
      </c>
      <c r="AN45" s="22" t="n">
        <v>1565370.69482884</v>
      </c>
      <c r="AO45" s="22" t="n">
        <v>1602295.19948736</v>
      </c>
      <c r="AP45" s="22" t="n">
        <v>1639325.81172081</v>
      </c>
      <c r="AQ45" s="22" t="n">
        <v>1676452.89807379</v>
      </c>
      <c r="AR45" s="22" t="n">
        <v>1713659.83025771</v>
      </c>
      <c r="AS45" s="22" t="n">
        <v>1750937.48139128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406762451989768</v>
      </c>
      <c r="D46" s="23" t="n">
        <f aca="false">(POWER(10,(LOG(AA46/Z46))/1))-1</f>
        <v>0.0394150773272697</v>
      </c>
      <c r="E46" s="23" t="n">
        <f aca="false">(POWER(10,(LOG(AB46/AA46))/1))-1</f>
        <v>0.0379981404324887</v>
      </c>
      <c r="F46" s="23" t="n">
        <f aca="false">(POWER(10,(LOG(AC46/AB46))/1))-1</f>
        <v>0.0360826043156881</v>
      </c>
      <c r="G46" s="23" t="n">
        <f aca="false">(POWER(10,(LOG(AD46/AC46))/1))-1</f>
        <v>0.0345000940321072</v>
      </c>
      <c r="H46" s="23" t="n">
        <f aca="false">(POWER(10,(LOG(AE46/AD46))/1))-1</f>
        <v>0.0315268149055348</v>
      </c>
      <c r="I46" s="23" t="n">
        <f aca="false">(POWER(10,(LOG(AF46/AE46))/1))-1</f>
        <v>0.0276288711000698</v>
      </c>
      <c r="J46" s="23" t="n">
        <f aca="false">(POWER(10,(LOG(AG46/AF46))/1))-1</f>
        <v>0.0270889576399416</v>
      </c>
      <c r="K46" s="23" t="n">
        <f aca="false">(POWER(10,(LOG(AH46/AG46))/1))-1</f>
        <v>0.0265369622691154</v>
      </c>
      <c r="L46" s="23" t="n">
        <f aca="false">(POWER(10,(LOG(AI46/AH46))/1))-1</f>
        <v>0.0259824380597842</v>
      </c>
      <c r="M46" s="23" t="n">
        <f aca="false">(POWER(10,(LOG(AJ46/AI46))/1))-1</f>
        <v>0.0173991592716514</v>
      </c>
      <c r="N46" s="23" t="n">
        <f aca="false">(POWER(10,(LOG(AK46/AJ46))/1))-1</f>
        <v>0.0168273098521201</v>
      </c>
      <c r="O46" s="23" t="n">
        <f aca="false">(POWER(10,(LOG(AL46/AK46))/1))-1</f>
        <v>0.0162758955426663</v>
      </c>
      <c r="P46" s="23" t="n">
        <f aca="false">(POWER(10,(LOG(AM46/AL46))/1))-1</f>
        <v>0.0157432471386421</v>
      </c>
      <c r="Q46" s="23" t="n">
        <f aca="false">(POWER(10,(LOG(AN46/AM46))/1))-1</f>
        <v>0.0152188009231302</v>
      </c>
      <c r="R46" s="23" t="n">
        <f aca="false">(POWER(10,(LOG(AO46/AN46))/1))-1</f>
        <v>0.018642669975022</v>
      </c>
      <c r="S46" s="23" t="n">
        <f aca="false">(POWER(10,(LOG(AP46/AO46))/1))-1</f>
        <v>0.0181602943329136</v>
      </c>
      <c r="T46" s="23" t="n">
        <f aca="false">(POWER(10,(LOG(AQ46/AP46))/1))-1</f>
        <v>0.0176920191988097</v>
      </c>
      <c r="U46" s="23" t="n">
        <f aca="false">(POWER(10,(LOG(AR46/AQ46))/1))-1</f>
        <v>0.0172329727155267</v>
      </c>
      <c r="V46" s="23" t="n">
        <f aca="false">(POWER(10,(LOG(AS46/AR46))/1))-1</f>
        <v>0.0167871978070684</v>
      </c>
      <c r="X46" s="8" t="s">
        <v>4</v>
      </c>
      <c r="Y46" s="22" t="n">
        <v>961767.323082797</v>
      </c>
      <c r="Z46" s="22" t="n">
        <v>1000888.40654088</v>
      </c>
      <c r="AA46" s="22" t="n">
        <v>1040338.50048065</v>
      </c>
      <c r="AB46" s="22" t="n">
        <v>1079869.42891924</v>
      </c>
      <c r="AC46" s="22" t="n">
        <v>1118833.93023554</v>
      </c>
      <c r="AD46" s="22" t="n">
        <v>1157433.80603498</v>
      </c>
      <c r="AE46" s="22" t="n">
        <v>1193924.00740325</v>
      </c>
      <c r="AF46" s="22" t="n">
        <v>1226910.77990708</v>
      </c>
      <c r="AG46" s="22" t="n">
        <v>1260146.51405197</v>
      </c>
      <c r="AH46" s="22" t="n">
        <v>1293586.97454892</v>
      </c>
      <c r="AI46" s="22" t="n">
        <v>1327197.51799008</v>
      </c>
      <c r="AJ46" s="22" t="n">
        <v>1350289.63899053</v>
      </c>
      <c r="AK46" s="22" t="n">
        <v>1373011.38113593</v>
      </c>
      <c r="AL46" s="22" t="n">
        <v>1395358.37095419</v>
      </c>
      <c r="AM46" s="22" t="n">
        <v>1417325.8426351</v>
      </c>
      <c r="AN46" s="22" t="n">
        <v>1438895.84247737</v>
      </c>
      <c r="AO46" s="22" t="n">
        <v>1465720.70279711</v>
      </c>
      <c r="AP46" s="22" t="n">
        <v>1492338.62216975</v>
      </c>
      <c r="AQ46" s="22" t="n">
        <v>1518741.1057243</v>
      </c>
      <c r="AR46" s="22" t="n">
        <v>1544913.5297612</v>
      </c>
      <c r="AS46" s="22" t="n">
        <v>1570848.29878011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415352340541113</v>
      </c>
      <c r="D47" s="23" t="n">
        <f aca="false">(POWER(10,(LOG(AA47/Z47))/1))-1</f>
        <v>0.0399498547479853</v>
      </c>
      <c r="E47" s="23" t="n">
        <f aca="false">(POWER(10,(LOG(AB47/AA47))/1))-1</f>
        <v>0.0394086359764774</v>
      </c>
      <c r="F47" s="23" t="n">
        <f aca="false">(POWER(10,(LOG(AC47/AB47))/1))-1</f>
        <v>0.0398712617603574</v>
      </c>
      <c r="G47" s="23" t="n">
        <f aca="false">(POWER(10,(LOG(AD47/AC47))/1))-1</f>
        <v>0.0409851449096479</v>
      </c>
      <c r="H47" s="23" t="n">
        <f aca="false">(POWER(10,(LOG(AE47/AD47))/1))-1</f>
        <v>0.0400300893069134</v>
      </c>
      <c r="I47" s="23" t="n">
        <f aca="false">(POWER(10,(LOG(AF47/AE47))/1))-1</f>
        <v>0.0340864860822512</v>
      </c>
      <c r="J47" s="23" t="n">
        <f aca="false">(POWER(10,(LOG(AG47/AF47))/1))-1</f>
        <v>0.0335401515123113</v>
      </c>
      <c r="K47" s="23" t="n">
        <f aca="false">(POWER(10,(LOG(AH47/AG47))/1))-1</f>
        <v>0.0329816628294544</v>
      </c>
      <c r="L47" s="23" t="n">
        <f aca="false">(POWER(10,(LOG(AI47/AH47))/1))-1</f>
        <v>0.0324206331778583</v>
      </c>
      <c r="M47" s="23" t="n">
        <f aca="false">(POWER(10,(LOG(AJ47/AI47))/1))-1</f>
        <v>0.0281693664345919</v>
      </c>
      <c r="N47" s="23" t="n">
        <f aca="false">(POWER(10,(LOG(AK47/AJ47))/1))-1</f>
        <v>0.0275865453859923</v>
      </c>
      <c r="O47" s="23" t="n">
        <f aca="false">(POWER(10,(LOG(AL47/AK47))/1))-1</f>
        <v>0.027024379038906</v>
      </c>
      <c r="P47" s="23" t="n">
        <f aca="false">(POWER(10,(LOG(AM47/AL47))/1))-1</f>
        <v>0.0264811803446354</v>
      </c>
      <c r="Q47" s="23" t="n">
        <f aca="false">(POWER(10,(LOG(AN47/AM47))/1))-1</f>
        <v>0.0259462737889131</v>
      </c>
      <c r="R47" s="23" t="n">
        <f aca="false">(POWER(10,(LOG(AO47/AN47))/1))-1</f>
        <v>0.0175358455410175</v>
      </c>
      <c r="S47" s="23" t="n">
        <f aca="false">(POWER(10,(LOG(AP47/AO47))/1))-1</f>
        <v>0.0170622451380627</v>
      </c>
      <c r="T47" s="23" t="n">
        <f aca="false">(POWER(10,(LOG(AQ47/AP47))/1))-1</f>
        <v>0.0166027249302005</v>
      </c>
      <c r="U47" s="23" t="n">
        <f aca="false">(POWER(10,(LOG(AR47/AQ47))/1))-1</f>
        <v>0.0161524184409516</v>
      </c>
      <c r="V47" s="23" t="n">
        <f aca="false">(POWER(10,(LOG(AS47/AR47))/1))-1</f>
        <v>0.0157153644198413</v>
      </c>
      <c r="X47" s="8" t="s">
        <v>5</v>
      </c>
      <c r="Y47" s="22" t="n">
        <v>769993.834031557</v>
      </c>
      <c r="Z47" s="22" t="n">
        <v>801975.708148281</v>
      </c>
      <c r="AA47" s="22" t="n">
        <v>834014.521200217</v>
      </c>
      <c r="AB47" s="22" t="n">
        <v>866881.895865292</v>
      </c>
      <c r="AC47" s="22" t="n">
        <v>901445.570850652</v>
      </c>
      <c r="AD47" s="22" t="n">
        <v>938391.448200127</v>
      </c>
      <c r="AE47" s="22" t="n">
        <v>975955.341676422</v>
      </c>
      <c r="AF47" s="22" t="n">
        <v>1009222.22984737</v>
      </c>
      <c r="AG47" s="22" t="n">
        <v>1043071.69634605</v>
      </c>
      <c r="AH47" s="22" t="n">
        <v>1077473.93534188</v>
      </c>
      <c r="AI47" s="22" t="n">
        <v>1112406.3225583</v>
      </c>
      <c r="AJ47" s="22" t="n">
        <v>1143742.1038826</v>
      </c>
      <c r="AK47" s="22" t="n">
        <v>1175293.99734123</v>
      </c>
      <c r="AL47" s="22" t="n">
        <v>1207055.58780753</v>
      </c>
      <c r="AM47" s="22" t="n">
        <v>1239019.84451426</v>
      </c>
      <c r="AN47" s="22" t="n">
        <v>1271167.79262993</v>
      </c>
      <c r="AO47" s="22" t="n">
        <v>1293458.7946982</v>
      </c>
      <c r="AP47" s="22" t="n">
        <v>1315528.10572932</v>
      </c>
      <c r="AQ47" s="22" t="n">
        <v>1337369.4570067</v>
      </c>
      <c r="AR47" s="22" t="n">
        <v>1358971.20808642</v>
      </c>
      <c r="AS47" s="22" t="n">
        <v>1380327.93585757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48294362720427</v>
      </c>
      <c r="D48" s="23" t="n">
        <f aca="false">(POWER(10,(LOG(AA48/Z48))/1))-1</f>
        <v>0.040252800978273</v>
      </c>
      <c r="E48" s="23" t="n">
        <f aca="false">(POWER(10,(LOG(AB48/AA48))/1))-1</f>
        <v>0.0426350063094445</v>
      </c>
      <c r="F48" s="23" t="n">
        <f aca="false">(POWER(10,(LOG(AC48/AB48))/1))-1</f>
        <v>0.0428487539522098</v>
      </c>
      <c r="G48" s="23" t="n">
        <f aca="false">(POWER(10,(LOG(AD48/AC48))/1))-1</f>
        <v>0.0425850792284732</v>
      </c>
      <c r="H48" s="23" t="n">
        <f aca="false">(POWER(10,(LOG(AE48/AD48))/1))-1</f>
        <v>0.0412913891045279</v>
      </c>
      <c r="I48" s="23" t="n">
        <f aca="false">(POWER(10,(LOG(AF48/AE48))/1))-1</f>
        <v>0.0398831032494036</v>
      </c>
      <c r="J48" s="23" t="n">
        <f aca="false">(POWER(10,(LOG(AG48/AF48))/1))-1</f>
        <v>0.0393451433454015</v>
      </c>
      <c r="K48" s="23" t="n">
        <f aca="false">(POWER(10,(LOG(AH48/AG48))/1))-1</f>
        <v>0.0387949443318243</v>
      </c>
      <c r="L48" s="23" t="n">
        <f aca="false">(POWER(10,(LOG(AI48/AH48))/1))-1</f>
        <v>0.0382421729085372</v>
      </c>
      <c r="M48" s="23" t="n">
        <f aca="false">(POWER(10,(LOG(AJ48/AI48))/1))-1</f>
        <v>0.0347212689029834</v>
      </c>
      <c r="N48" s="23" t="n">
        <f aca="false">(POWER(10,(LOG(AK48/AJ48))/1))-1</f>
        <v>0.0341323773695448</v>
      </c>
      <c r="O48" s="23" t="n">
        <f aca="false">(POWER(10,(LOG(AL48/AK48))/1))-1</f>
        <v>0.0335642751713494</v>
      </c>
      <c r="P48" s="23" t="n">
        <f aca="false">(POWER(10,(LOG(AM48/AL48))/1))-1</f>
        <v>0.0330152643903612</v>
      </c>
      <c r="Q48" s="23" t="n">
        <f aca="false">(POWER(10,(LOG(AN48/AM48))/1))-1</f>
        <v>0.0324746014628201</v>
      </c>
      <c r="R48" s="23" t="n">
        <f aca="false">(POWER(10,(LOG(AO48/AN48))/1))-1</f>
        <v>0.0284730130365061</v>
      </c>
      <c r="S48" s="23" t="n">
        <f aca="false">(POWER(10,(LOG(AP48/AO48))/1))-1</f>
        <v>0.0279880865788107</v>
      </c>
      <c r="T48" s="23" t="n">
        <f aca="false">(POWER(10,(LOG(AQ48/AP48))/1))-1</f>
        <v>0.0275173943545266</v>
      </c>
      <c r="U48" s="23" t="n">
        <f aca="false">(POWER(10,(LOG(AR48/AQ48))/1))-1</f>
        <v>0.0270560175400174</v>
      </c>
      <c r="V48" s="23" t="n">
        <f aca="false">(POWER(10,(LOG(AS48/AR48))/1))-1</f>
        <v>0.0266080381577507</v>
      </c>
      <c r="X48" s="8" t="s">
        <v>6</v>
      </c>
      <c r="Y48" s="22" t="n">
        <v>606381.50275349</v>
      </c>
      <c r="Z48" s="22" t="n">
        <v>627501.428660188</v>
      </c>
      <c r="AA48" s="22" t="n">
        <v>652760.118781628</v>
      </c>
      <c r="AB48" s="22" t="n">
        <v>680590.550564437</v>
      </c>
      <c r="AC48" s="22" t="n">
        <v>709753.007607771</v>
      </c>
      <c r="AD48" s="22" t="n">
        <v>739977.895669396</v>
      </c>
      <c r="AE48" s="22" t="n">
        <v>770532.61088823</v>
      </c>
      <c r="AF48" s="22" t="n">
        <v>801263.842565318</v>
      </c>
      <c r="AG48" s="22" t="n">
        <v>832789.683308538</v>
      </c>
      <c r="AH48" s="22" t="n">
        <v>865097.71271261</v>
      </c>
      <c r="AI48" s="22" t="n">
        <v>898180.929024946</v>
      </c>
      <c r="AJ48" s="22" t="n">
        <v>929366.910585152</v>
      </c>
      <c r="AK48" s="22" t="n">
        <v>961088.412692013</v>
      </c>
      <c r="AL48" s="22" t="n">
        <v>993346.648639603</v>
      </c>
      <c r="AM48" s="22" t="n">
        <v>1026142.25087572</v>
      </c>
      <c r="AN48" s="22" t="n">
        <v>1059465.81151707</v>
      </c>
      <c r="AO48" s="22" t="n">
        <v>1089631.99538013</v>
      </c>
      <c r="AP48" s="22" t="n">
        <v>1120128.71000587</v>
      </c>
      <c r="AQ48" s="22" t="n">
        <v>1150951.73344693</v>
      </c>
      <c r="AR48" s="22" t="n">
        <v>1182091.90373478</v>
      </c>
      <c r="AS48" s="22" t="n">
        <v>1213545.05021532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136656118289311</v>
      </c>
      <c r="D49" s="23" t="n">
        <f aca="false">(POWER(10,(LOG(AA49/Z49))/1))-1</f>
        <v>0.0125466106476957</v>
      </c>
      <c r="E49" s="23" t="n">
        <f aca="false">(POWER(10,(LOG(AB49/AA49))/1))-1</f>
        <v>0.0175556554013894</v>
      </c>
      <c r="F49" s="23" t="n">
        <f aca="false">(POWER(10,(LOG(AC49/AB49))/1))-1</f>
        <v>0.0259054956327964</v>
      </c>
      <c r="G49" s="23" t="n">
        <f aca="false">(POWER(10,(LOG(AD49/AC49))/1))-1</f>
        <v>0.0334606483872977</v>
      </c>
      <c r="H49" s="23" t="n">
        <f aca="false">(POWER(10,(LOG(AE49/AD49))/1))-1</f>
        <v>0.036616567520207</v>
      </c>
      <c r="I49" s="23" t="n">
        <f aca="false">(POWER(10,(LOG(AF49/AE49))/1))-1</f>
        <v>0.0442310614895203</v>
      </c>
      <c r="J49" s="23" t="n">
        <f aca="false">(POWER(10,(LOG(AG49/AF49))/1))-1</f>
        <v>0.0436796921277194</v>
      </c>
      <c r="K49" s="23" t="n">
        <f aca="false">(POWER(10,(LOG(AH49/AG49))/1))-1</f>
        <v>0.0431160490244671</v>
      </c>
      <c r="L49" s="23" t="n">
        <f aca="false">(POWER(10,(LOG(AI49/AH49))/1))-1</f>
        <v>0.0425498396279664</v>
      </c>
      <c r="M49" s="23" t="n">
        <f aca="false">(POWER(10,(LOG(AJ49/AI49))/1))-1</f>
        <v>0.0406278204507753</v>
      </c>
      <c r="N49" s="23" t="n">
        <f aca="false">(POWER(10,(LOG(AK49/AJ49))/1))-1</f>
        <v>0.0400473220212863</v>
      </c>
      <c r="O49" s="23" t="n">
        <f aca="false">(POWER(10,(LOG(AL49/AK49))/1))-1</f>
        <v>0.0394877124795128</v>
      </c>
      <c r="P49" s="23" t="n">
        <f aca="false">(POWER(10,(LOG(AM49/AL49))/1))-1</f>
        <v>0.038947284605511</v>
      </c>
      <c r="Q49" s="23" t="n">
        <f aca="false">(POWER(10,(LOG(AN49/AM49))/1))-1</f>
        <v>0.038415233410279</v>
      </c>
      <c r="R49" s="23" t="n">
        <f aca="false">(POWER(10,(LOG(AO49/AN49))/1))-1</f>
        <v>0.0350607099173408</v>
      </c>
      <c r="S49" s="23" t="n">
        <f aca="false">(POWER(10,(LOG(AP49/AO49))/1))-1</f>
        <v>0.0345707271658584</v>
      </c>
      <c r="T49" s="23" t="n">
        <f aca="false">(POWER(10,(LOG(AQ49/AP49))/1))-1</f>
        <v>0.0340950720484217</v>
      </c>
      <c r="U49" s="23" t="n">
        <f aca="false">(POWER(10,(LOG(AR49/AQ49))/1))-1</f>
        <v>0.0336287941898414</v>
      </c>
      <c r="V49" s="23" t="n">
        <f aca="false">(POWER(10,(LOG(AS49/AR49))/1))-1</f>
        <v>0.0331760016833476</v>
      </c>
      <c r="X49" s="8" t="s">
        <v>7</v>
      </c>
      <c r="Y49" s="22" t="n">
        <v>516952.393127335</v>
      </c>
      <c r="Z49" s="22" t="n">
        <v>524016.863865851</v>
      </c>
      <c r="AA49" s="22" t="n">
        <v>530591.499429602</v>
      </c>
      <c r="AB49" s="22" t="n">
        <v>539906.380952495</v>
      </c>
      <c r="AC49" s="22" t="n">
        <v>553892.923346378</v>
      </c>
      <c r="AD49" s="22" t="n">
        <v>572426.539698684</v>
      </c>
      <c r="AE49" s="22" t="n">
        <v>593386.834739919</v>
      </c>
      <c r="AF49" s="22" t="n">
        <v>619632.964314373</v>
      </c>
      <c r="AG49" s="22" t="n">
        <v>646698.341427811</v>
      </c>
      <c r="AH49" s="22" t="n">
        <v>674581.418820854</v>
      </c>
      <c r="AI49" s="22" t="n">
        <v>703284.750007687</v>
      </c>
      <c r="AJ49" s="22" t="n">
        <v>731857.676556768</v>
      </c>
      <c r="AK49" s="22" t="n">
        <v>761166.616603587</v>
      </c>
      <c r="AL49" s="22" t="n">
        <v>791223.345109033</v>
      </c>
      <c r="AM49" s="22" t="n">
        <v>822039.345917519</v>
      </c>
      <c r="AN49" s="22" t="n">
        <v>853618.179263373</v>
      </c>
      <c r="AO49" s="22" t="n">
        <v>883546.638626695</v>
      </c>
      <c r="AP49" s="22" t="n">
        <v>914091.48840897</v>
      </c>
      <c r="AQ49" s="22" t="n">
        <v>945257.503565123</v>
      </c>
      <c r="AR49" s="22" t="n">
        <v>977045.373608917</v>
      </c>
      <c r="AS49" s="22" t="n">
        <v>1009459.83256847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06685228706061</v>
      </c>
      <c r="D50" s="23" t="n">
        <f aca="false">(POWER(10,(LOG(AA50/Z50))/1))-1</f>
        <v>0.0340571920055865</v>
      </c>
      <c r="E50" s="23" t="n">
        <f aca="false">(POWER(10,(LOG(AB50/AA50))/1))-1</f>
        <v>0.0339073448850935</v>
      </c>
      <c r="F50" s="23" t="n">
        <f aca="false">(POWER(10,(LOG(AC50/AB50))/1))-1</f>
        <v>0.0293570012796225</v>
      </c>
      <c r="G50" s="23" t="n">
        <f aca="false">(POWER(10,(LOG(AD50/AC50))/1))-1</f>
        <v>0.0160513599614787</v>
      </c>
      <c r="H50" s="23" t="n">
        <f aca="false">(POWER(10,(LOG(AE50/AD50))/1))-1</f>
        <v>0.0144584134756887</v>
      </c>
      <c r="I50" s="23" t="n">
        <f aca="false">(POWER(10,(LOG(AF50/AE50))/1))-1</f>
        <v>0.0297646660389694</v>
      </c>
      <c r="J50" s="23" t="n">
        <f aca="false">(POWER(10,(LOG(AG50/AF50))/1))-1</f>
        <v>0.0292306408489722</v>
      </c>
      <c r="K50" s="23" t="n">
        <f aca="false">(POWER(10,(LOG(AH50/AG50))/1))-1</f>
        <v>0.0286844959607966</v>
      </c>
      <c r="L50" s="23" t="n">
        <f aca="false">(POWER(10,(LOG(AI50/AH50))/1))-1</f>
        <v>0.0281358040809234</v>
      </c>
      <c r="M50" s="23" t="n">
        <f aca="false">(POWER(10,(LOG(AJ50/AI50))/1))-1</f>
        <v>0.045057733481185</v>
      </c>
      <c r="N50" s="23" t="n">
        <f aca="false">(POWER(10,(LOG(AK50/AJ50))/1))-1</f>
        <v>0.0444637177600054</v>
      </c>
      <c r="O50" s="23" t="n">
        <f aca="false">(POWER(10,(LOG(AL50/AK50))/1))-1</f>
        <v>0.0438906980293148</v>
      </c>
      <c r="P50" s="23" t="n">
        <f aca="false">(POWER(10,(LOG(AM50/AL50))/1))-1</f>
        <v>0.0433369594502224</v>
      </c>
      <c r="Q50" s="23" t="n">
        <f aca="false">(POWER(10,(LOG(AN50/AM50))/1))-1</f>
        <v>0.0427916511440885</v>
      </c>
      <c r="R50" s="23" t="n">
        <f aca="false">(POWER(10,(LOG(AO50/AN50))/1))-1</f>
        <v>0.041183689892347</v>
      </c>
      <c r="S50" s="23" t="n">
        <f aca="false">(POWER(10,(LOG(AP50/AO50))/1))-1</f>
        <v>0.0407040966340149</v>
      </c>
      <c r="T50" s="23" t="n">
        <f aca="false">(POWER(10,(LOG(AQ50/AP50))/1))-1</f>
        <v>0.0402388933357754</v>
      </c>
      <c r="U50" s="23" t="n">
        <f aca="false">(POWER(10,(LOG(AR50/AQ50))/1))-1</f>
        <v>0.0397831003728693</v>
      </c>
      <c r="V50" s="23" t="n">
        <f aca="false">(POWER(10,(LOG(AS50/AR50))/1))-1</f>
        <v>0.0393408503869546</v>
      </c>
      <c r="X50" s="8" t="s">
        <v>8</v>
      </c>
      <c r="Y50" s="22" t="n">
        <v>411958.381257452</v>
      </c>
      <c r="Z50" s="22" t="n">
        <v>424592.536294784</v>
      </c>
      <c r="AA50" s="22" t="n">
        <v>439052.965827514</v>
      </c>
      <c r="AB50" s="22" t="n">
        <v>453940.086162651</v>
      </c>
      <c r="AC50" s="22" t="n">
        <v>467266.405853</v>
      </c>
      <c r="AD50" s="22" t="n">
        <v>474766.667131253</v>
      </c>
      <c r="AE50" s="22" t="n">
        <v>481631.039909111</v>
      </c>
      <c r="AF50" s="22" t="n">
        <v>495966.626966007</v>
      </c>
      <c r="AG50" s="22" t="n">
        <v>510464.049311927</v>
      </c>
      <c r="AH50" s="22" t="n">
        <v>525106.453272547</v>
      </c>
      <c r="AI50" s="22" t="n">
        <v>539880.745563452</v>
      </c>
      <c r="AJ50" s="22" t="n">
        <v>564206.548308673</v>
      </c>
      <c r="AK50" s="22" t="n">
        <v>589293.269031017</v>
      </c>
      <c r="AL50" s="22" t="n">
        <v>615157.761952765</v>
      </c>
      <c r="AM50" s="22" t="n">
        <v>641816.828938001</v>
      </c>
      <c r="AN50" s="22" t="n">
        <v>669281.230780321</v>
      </c>
      <c r="AO50" s="22" t="n">
        <v>696844.701439546</v>
      </c>
      <c r="AP50" s="22" t="n">
        <v>725209.135505843</v>
      </c>
      <c r="AQ50" s="22" t="n">
        <v>754390.748555593</v>
      </c>
      <c r="AR50" s="22" t="n">
        <v>784402.751425744</v>
      </c>
      <c r="AS50" s="22" t="n">
        <v>815261.822712699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395454726287874</v>
      </c>
      <c r="D51" s="25" t="n">
        <f aca="false">(POWER(10,(LOG(AA51/Z51))/1))-1</f>
        <v>0.0383127534267869</v>
      </c>
      <c r="E51" s="25" t="n">
        <f aca="false">(POWER(10,(LOG(AB51/AA51))/1))-1</f>
        <v>0.0380529158017655</v>
      </c>
      <c r="F51" s="25" t="n">
        <f aca="false">(POWER(10,(LOG(AC51/AB51))/1))-1</f>
        <v>0.0402667342875955</v>
      </c>
      <c r="G51" s="25" t="n">
        <f aca="false">(POWER(10,(LOG(AD51/AC51))/1))-1</f>
        <v>0.0495689576606067</v>
      </c>
      <c r="H51" s="25" t="n">
        <f aca="false">(POWER(10,(LOG(AE51/AD51))/1))-1</f>
        <v>0.0332353256202778</v>
      </c>
      <c r="I51" s="25" t="n">
        <f aca="false">(POWER(10,(LOG(AF51/AE51))/1))-1</f>
        <v>0.0329671355658387</v>
      </c>
      <c r="J51" s="25" t="n">
        <f aca="false">(POWER(10,(LOG(AG51/AF51))/1))-1</f>
        <v>0.032425934192998</v>
      </c>
      <c r="K51" s="25" t="n">
        <f aca="false">(POWER(10,(LOG(AH51/AG51))/1))-1</f>
        <v>0.0318725844389474</v>
      </c>
      <c r="L51" s="25" t="n">
        <f aca="false">(POWER(10,(LOG(AI51/AH51))/1))-1</f>
        <v>0.0313166889722891</v>
      </c>
      <c r="M51" s="25" t="n">
        <f aca="false">(POWER(10,(LOG(AJ51/AI51))/1))-1</f>
        <v>0.0338928189455925</v>
      </c>
      <c r="N51" s="25" t="n">
        <f aca="false">(POWER(10,(LOG(AK51/AJ51))/1))-1</f>
        <v>0.0333147440374293</v>
      </c>
      <c r="O51" s="25" t="n">
        <f aca="false">(POWER(10,(LOG(AL51/AK51))/1))-1</f>
        <v>0.0327574212229216</v>
      </c>
      <c r="P51" s="25" t="n">
        <f aca="false">(POWER(10,(LOG(AM51/AL51))/1))-1</f>
        <v>0.0322191543251333</v>
      </c>
      <c r="Q51" s="25" t="n">
        <f aca="false">(POWER(10,(LOG(AN51/AM51))/1))-1</f>
        <v>0.0316892083346472</v>
      </c>
      <c r="R51" s="25" t="n">
        <f aca="false">(POWER(10,(LOG(AO51/AN51))/1))-1</f>
        <v>0.0402285445315018</v>
      </c>
      <c r="S51" s="25" t="n">
        <f aca="false">(POWER(10,(LOG(AP51/AO51))/1))-1</f>
        <v>0.0397449156848932</v>
      </c>
      <c r="T51" s="25" t="n">
        <f aca="false">(POWER(10,(LOG(AQ51/AP51))/1))-1</f>
        <v>0.039275669807048</v>
      </c>
      <c r="U51" s="25" t="n">
        <f aca="false">(POWER(10,(LOG(AR51/AQ51))/1))-1</f>
        <v>0.0388158319092349</v>
      </c>
      <c r="V51" s="25" t="n">
        <f aca="false">(POWER(10,(LOG(AS51/AR51))/1))-1</f>
        <v>0.0383695308380829</v>
      </c>
      <c r="X51" s="9" t="s">
        <v>9</v>
      </c>
      <c r="Y51" s="24" t="n">
        <v>702321.378673391</v>
      </c>
      <c r="Z51" s="24" t="n">
        <v>730095.009530332</v>
      </c>
      <c r="AA51" s="24" t="n">
        <v>758066.959608595</v>
      </c>
      <c r="AB51" s="24" t="n">
        <v>786913.617794681</v>
      </c>
      <c r="AC51" s="24" t="n">
        <v>818600.05934971</v>
      </c>
      <c r="AD51" s="24" t="n">
        <v>859177.211032586</v>
      </c>
      <c r="AE51" s="24" t="n">
        <v>887732.245406776</v>
      </c>
      <c r="AF51" s="24" t="n">
        <v>916998.234687268</v>
      </c>
      <c r="AG51" s="24" t="n">
        <v>946732.759100332</v>
      </c>
      <c r="AH51" s="24" t="n">
        <v>976907.578905875</v>
      </c>
      <c r="AI51" s="24" t="n">
        <v>1007501.08970914</v>
      </c>
      <c r="AJ51" s="24" t="n">
        <v>1041648.14173014</v>
      </c>
      <c r="AK51" s="24" t="n">
        <v>1076350.38294895</v>
      </c>
      <c r="AL51" s="24" t="n">
        <v>1111608.84582666</v>
      </c>
      <c r="AM51" s="24" t="n">
        <v>1147423.94277953</v>
      </c>
      <c r="AN51" s="24" t="n">
        <v>1183784.89915043</v>
      </c>
      <c r="AO51" s="24" t="n">
        <v>1231406.84268162</v>
      </c>
      <c r="AP51" s="24" t="n">
        <v>1280349.00381781</v>
      </c>
      <c r="AQ51" s="24" t="n">
        <v>1330635.56852954</v>
      </c>
      <c r="AR51" s="24" t="n">
        <v>1382285.29509003</v>
      </c>
      <c r="AS51" s="24" t="n">
        <v>1435322.93334701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31861772670181</v>
      </c>
      <c r="D52" s="28" t="n">
        <f aca="false">(POWER(10,(LOG(AA52/Z52))/1))-1</f>
        <v>0.0131537683600891</v>
      </c>
      <c r="E52" s="28" t="n">
        <f aca="false">(POWER(10,(LOG(AB52/AA52))/1))-1</f>
        <v>0.0131103398267212</v>
      </c>
      <c r="F52" s="28" t="n">
        <f aca="false">(POWER(10,(LOG(AC52/AB52))/1))-1</f>
        <v>0.0129727877305175</v>
      </c>
      <c r="G52" s="28" t="n">
        <f aca="false">(POWER(10,(LOG(AD52/AC52))/1))-1</f>
        <v>0.0127943303797129</v>
      </c>
      <c r="H52" s="28" t="n">
        <f aca="false">(POWER(10,(LOG(AE52/AD52))/1))-1</f>
        <v>0.0125747435340962</v>
      </c>
      <c r="I52" s="28" t="n">
        <f aca="false">(POWER(10,(LOG(AF52/AE52))/1))-1</f>
        <v>0.0122374520476061</v>
      </c>
      <c r="J52" s="28" t="n">
        <f aca="false">(POWER(10,(LOG(AG52/AF52))/1))-1</f>
        <v>0.0119508776919783</v>
      </c>
      <c r="K52" s="28" t="n">
        <f aca="false">(POWER(10,(LOG(AH52/AG52))/1))-1</f>
        <v>0.0116534363526457</v>
      </c>
      <c r="L52" s="28" t="n">
        <f aca="false">(POWER(10,(LOG(AI52/AH52))/1))-1</f>
        <v>0.0113544650281852</v>
      </c>
      <c r="M52" s="28" t="n">
        <f aca="false">(POWER(10,(LOG(AJ52/AI52))/1))-1</f>
        <v>0.0113805139776075</v>
      </c>
      <c r="N52" s="28" t="n">
        <f aca="false">(POWER(10,(LOG(AK52/AJ52))/1))-1</f>
        <v>0.011036923512864</v>
      </c>
      <c r="O52" s="28" t="n">
        <f aca="false">(POWER(10,(LOG(AL52/AK52))/1))-1</f>
        <v>0.0107153488696843</v>
      </c>
      <c r="P52" s="28" t="n">
        <f aca="false">(POWER(10,(LOG(AM52/AL52))/1))-1</f>
        <v>0.0104140922367342</v>
      </c>
      <c r="Q52" s="28" t="n">
        <f aca="false">(POWER(10,(LOG(AN52/AM52))/1))-1</f>
        <v>0.01012260237816</v>
      </c>
      <c r="R52" s="28" t="n">
        <f aca="false">(POWER(10,(LOG(AO52/AN52))/1))-1</f>
        <v>0.0100650525726573</v>
      </c>
      <c r="S52" s="28" t="n">
        <f aca="false">(POWER(10,(LOG(AP52/AO52))/1))-1</f>
        <v>0.00981088450409628</v>
      </c>
      <c r="T52" s="28" t="n">
        <f aca="false">(POWER(10,(LOG(AQ52/AP52))/1))-1</f>
        <v>0.0095729378154823</v>
      </c>
      <c r="U52" s="28" t="n">
        <f aca="false">(POWER(10,(LOG(AR52/AQ52))/1))-1</f>
        <v>0.00934634931903666</v>
      </c>
      <c r="V52" s="28" t="n">
        <f aca="false">(POWER(10,(LOG(AS52/AR52))/1))-1</f>
        <v>0.00913509644430044</v>
      </c>
      <c r="X52" s="26" t="s">
        <v>1</v>
      </c>
      <c r="Y52" s="27" t="n">
        <v>18030472</v>
      </c>
      <c r="Z52" s="27" t="n">
        <v>18268225</v>
      </c>
      <c r="AA52" s="27" t="n">
        <v>18508521</v>
      </c>
      <c r="AB52" s="27" t="n">
        <v>18751174</v>
      </c>
      <c r="AC52" s="27" t="n">
        <v>18994429</v>
      </c>
      <c r="AD52" s="27" t="n">
        <v>19237450</v>
      </c>
      <c r="AE52" s="27" t="n">
        <v>19479356</v>
      </c>
      <c r="AF52" s="27" t="n">
        <v>19717733.6849682</v>
      </c>
      <c r="AG52" s="27" t="n">
        <v>19953377.9086003</v>
      </c>
      <c r="AH52" s="27" t="n">
        <v>20185903.3280785</v>
      </c>
      <c r="AI52" s="27" t="n">
        <v>20415103.4614795</v>
      </c>
      <c r="AJ52" s="27" t="n">
        <v>20647437.8317771</v>
      </c>
      <c r="AK52" s="27" t="n">
        <v>20875322.0238631</v>
      </c>
      <c r="AL52" s="27" t="n">
        <v>21099008.3821158</v>
      </c>
      <c r="AM52" s="27" t="n">
        <v>21318735.4015107</v>
      </c>
      <c r="AN52" s="27" t="n">
        <v>21534536.4831854</v>
      </c>
      <c r="AO52" s="27" t="n">
        <v>21751282.7250165</v>
      </c>
      <c r="AP52" s="27" t="n">
        <v>21964682.0476476</v>
      </c>
      <c r="AQ52" s="27" t="n">
        <v>22174948.5830266</v>
      </c>
      <c r="AR52" s="27" t="n">
        <v>22382203.3986152</v>
      </c>
      <c r="AS52" s="27" t="n">
        <v>22586666.9852975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712712347428857</v>
      </c>
      <c r="C59" s="23" t="n">
        <f aca="false">(POWER(10,(LOG(Z59/Y59))/1))-1</f>
        <v>0.0198454733328779</v>
      </c>
      <c r="D59" s="23" t="n">
        <f aca="false">(POWER(10,(LOG(AA59/Z59))/1))-1</f>
        <v>0.0295034546688446</v>
      </c>
      <c r="E59" s="23" t="n">
        <f aca="false">(POWER(10,(LOG(AB59/AA59))/1))-1</f>
        <v>0.0331644299531579</v>
      </c>
      <c r="F59" s="23" t="n">
        <f aca="false">(POWER(10,(LOG(AC59/AB59))/1))-1</f>
        <v>0.0149309388467245</v>
      </c>
      <c r="G59" s="23" t="n">
        <f aca="false">(POWER(10,(LOG(AD59/AC59))/1))-1</f>
        <v>0.0186375314372174</v>
      </c>
      <c r="H59" s="23" t="n">
        <f aca="false">(POWER(10,(LOG(AE59/AD59))/1))-1</f>
        <v>-0.00548620801157129</v>
      </c>
      <c r="I59" s="23" t="n">
        <f aca="false">(POWER(10,(LOG(AF59/AE59))/1))-1</f>
        <v>-0.00601282767262157</v>
      </c>
      <c r="J59" s="23" t="n">
        <f aca="false">(POWER(10,(LOG(AG59/AF59))/1))-1</f>
        <v>-0.00655107682118739</v>
      </c>
      <c r="K59" s="23" t="n">
        <f aca="false">(POWER(10,(LOG(AH59/AG59))/1))-1</f>
        <v>-0.00709170887215616</v>
      </c>
      <c r="L59" s="23" t="n">
        <f aca="false">(POWER(10,(LOG(AI59/AH59))/1))-1</f>
        <v>0.00140449901068895</v>
      </c>
      <c r="M59" s="23" t="n">
        <f aca="false">(POWER(10,(LOG(AJ59/AI59))/1))-1</f>
        <v>0.000827485998330824</v>
      </c>
      <c r="N59" s="23" t="n">
        <f aca="false">(POWER(10,(LOG(AK59/AJ59))/1))-1</f>
        <v>0.000270640884454165</v>
      </c>
      <c r="O59" s="23" t="n">
        <f aca="false">(POWER(10,(LOG(AL59/AK59))/1))-1</f>
        <v>-0.00026768047330783</v>
      </c>
      <c r="P59" s="23" t="n">
        <f aca="false">(POWER(10,(LOG(AM59/AL59))/1))-1</f>
        <v>-0.000797876302976008</v>
      </c>
      <c r="Q59" s="23" t="n">
        <f aca="false">(POWER(10,(LOG(AN59/AM59))/1))-1</f>
        <v>-0.00191010135237457</v>
      </c>
      <c r="R59" s="23" t="n">
        <f aca="false">(POWER(10,(LOG(AO59/AN59))/1))-1</f>
        <v>-0.00238283691634067</v>
      </c>
      <c r="S59" s="23" t="n">
        <f aca="false">(POWER(10,(LOG(AP59/AO59))/1))-1</f>
        <v>-0.002841762829082</v>
      </c>
      <c r="T59" s="23" t="n">
        <f aca="false">(POWER(10,(LOG(AQ59/AP59))/1))-1</f>
        <v>-0.00329165265533671</v>
      </c>
      <c r="U59" s="23" t="n">
        <f aca="false">(POWER(10,(LOG(AR59/AQ59))/1))-1</f>
        <v>-0.0037285450509047</v>
      </c>
      <c r="W59" s="17" t="s">
        <v>13</v>
      </c>
      <c r="X59" s="6" t="n">
        <f aca="false">SUM(Y5:Y8)</f>
        <v>1291405.33414005</v>
      </c>
      <c r="Y59" s="6" t="n">
        <f aca="false">SUM(Z5:Z8)</f>
        <v>1282201.32886827</v>
      </c>
      <c r="Z59" s="6" t="n">
        <f aca="false">SUM(AA5:AA8)</f>
        <v>1307647.22114771</v>
      </c>
      <c r="AA59" s="6" t="n">
        <f aca="false">SUM(AB5:AB8)</f>
        <v>1346227.33165968</v>
      </c>
      <c r="AB59" s="6" t="n">
        <f aca="false">SUM(AC5:AC8)</f>
        <v>1390874.19370154</v>
      </c>
      <c r="AC59" s="6" t="n">
        <f aca="false">SUM(AD5:AD8)</f>
        <v>1411641.25123118</v>
      </c>
      <c r="AD59" s="6" t="n">
        <f aca="false">SUM(AE5:AE8)</f>
        <v>1437950.75942908</v>
      </c>
      <c r="AE59" s="6" t="n">
        <f aca="false">SUM(AF5:AF8)</f>
        <v>1430061.86245245</v>
      </c>
      <c r="AF59" s="6" t="n">
        <f aca="false">SUM(AG5:AG8)</f>
        <v>1421463.14691234</v>
      </c>
      <c r="AG59" s="6" t="n">
        <f aca="false">SUM(AH5:AH8)</f>
        <v>1412151.03263843</v>
      </c>
      <c r="AH59" s="6" t="n">
        <f aca="false">SUM(AI5:AI8)</f>
        <v>1402136.46863144</v>
      </c>
      <c r="AI59" s="6" t="n">
        <f aca="false">SUM(AJ5:AJ8)</f>
        <v>1404105.76791448</v>
      </c>
      <c r="AJ59" s="6" t="n">
        <f aca="false">SUM(AK5:AK8)</f>
        <v>1405267.64577761</v>
      </c>
      <c r="AK59" s="6" t="n">
        <f aca="false">SUM(AL5:AL8)</f>
        <v>1405647.96865616</v>
      </c>
      <c r="AL59" s="6" t="n">
        <f aca="false">SUM(AM5:AM8)</f>
        <v>1405271.7041426</v>
      </c>
      <c r="AM59" s="6" t="n">
        <f aca="false">SUM(AN5:AN8)</f>
        <v>1404150.47115062</v>
      </c>
      <c r="AN59" s="6" t="n">
        <f aca="false">SUM(AO5:AO8)</f>
        <v>1401468.40143674</v>
      </c>
      <c r="AO59" s="6" t="n">
        <f aca="false">SUM(AP5:AP8)</f>
        <v>1398128.93079271</v>
      </c>
      <c r="AP59" s="6" t="n">
        <f aca="false">SUM(AQ5:AQ8)</f>
        <v>1394155.77996692</v>
      </c>
      <c r="AQ59" s="6" t="n">
        <f aca="false">SUM(AR5:AR8)</f>
        <v>1389566.70339184</v>
      </c>
      <c r="AR59" s="6" t="n">
        <f aca="false">SUM(AS5:AS8)</f>
        <v>1384385.64133701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025937607578117</v>
      </c>
      <c r="C60" s="23" t="n">
        <f aca="false">(POWER(10,(LOG(Z60/Y60))/1))-1</f>
        <v>-0.0258344425672468</v>
      </c>
      <c r="D60" s="23" t="n">
        <f aca="false">(POWER(10,(LOG(AA60/Z60))/1))-1</f>
        <v>-0.0290788222982624</v>
      </c>
      <c r="E60" s="23" t="n">
        <f aca="false">(POWER(10,(LOG(AB60/AA60))/1))-1</f>
        <v>-0.0232656729223018</v>
      </c>
      <c r="F60" s="23" t="n">
        <f aca="false">(POWER(10,(LOG(AC60/AB60))/1))-1</f>
        <v>0.0055212988600688</v>
      </c>
      <c r="G60" s="23" t="n">
        <f aca="false">(POWER(10,(LOG(AD60/AC60))/1))-1</f>
        <v>0.0225464666999136</v>
      </c>
      <c r="H60" s="23" t="n">
        <f aca="false">(POWER(10,(LOG(AE60/AD60))/1))-1</f>
        <v>-8.08739270710124E-005</v>
      </c>
      <c r="I60" s="23" t="n">
        <f aca="false">(POWER(10,(LOG(AF60/AE60))/1))-1</f>
        <v>-0.000612258256820542</v>
      </c>
      <c r="J60" s="23" t="n">
        <f aca="false">(POWER(10,(LOG(AG60/AF60))/1))-1</f>
        <v>-0.00115550204939208</v>
      </c>
      <c r="K60" s="23" t="n">
        <f aca="false">(POWER(10,(LOG(AH60/AG60))/1))-1</f>
        <v>-0.00170131032370435</v>
      </c>
      <c r="L60" s="23" t="n">
        <f aca="false">(POWER(10,(LOG(AI60/AH60))/1))-1</f>
        <v>-0.00516831717850941</v>
      </c>
      <c r="M60" s="23" t="n">
        <f aca="false">(POWER(10,(LOG(AJ60/AI60))/1))-1</f>
        <v>-0.00574163370182279</v>
      </c>
      <c r="N60" s="23" t="n">
        <f aca="false">(POWER(10,(LOG(AK60/AJ60))/1))-1</f>
        <v>-0.00629499055920191</v>
      </c>
      <c r="O60" s="23" t="n">
        <f aca="false">(POWER(10,(LOG(AL60/AK60))/1))-1</f>
        <v>-0.00683002050480241</v>
      </c>
      <c r="P60" s="23" t="n">
        <f aca="false">(POWER(10,(LOG(AM60/AL60))/1))-1</f>
        <v>-0.00735705291894262</v>
      </c>
      <c r="Q60" s="23" t="n">
        <f aca="false">(POWER(10,(LOG(AN60/AM60))/1))-1</f>
        <v>0.001748330671693</v>
      </c>
      <c r="R60" s="23" t="n">
        <f aca="false">(POWER(10,(LOG(AO60/AN60))/1))-1</f>
        <v>0.00126447978777278</v>
      </c>
      <c r="S60" s="23" t="n">
        <f aca="false">(POWER(10,(LOG(AP60/AO60))/1))-1</f>
        <v>0.00079458285177525</v>
      </c>
      <c r="T60" s="23" t="n">
        <f aca="false">(POWER(10,(LOG(AQ60/AP60))/1))-1</f>
        <v>0.000333847649395924</v>
      </c>
      <c r="U60" s="23" t="n">
        <f aca="false">(POWER(10,(LOG(AR60/AQ60))/1))-1</f>
        <v>-0.000113751237718285</v>
      </c>
      <c r="W60" s="17" t="s">
        <v>14</v>
      </c>
      <c r="X60" s="6" t="n">
        <f aca="false">SUM(Y9:Y11)</f>
        <v>1022810.92871777</v>
      </c>
      <c r="Y60" s="6" t="n">
        <f aca="false">SUM(Z9:Z11)</f>
        <v>1020158.0018682</v>
      </c>
      <c r="Z60" s="6" t="n">
        <f aca="false">SUM(AA9:AA11)</f>
        <v>993802.788559415</v>
      </c>
      <c r="AA60" s="6" t="n">
        <f aca="false">SUM(AB9:AB11)</f>
        <v>964904.173871378</v>
      </c>
      <c r="AB60" s="6" t="n">
        <f aca="false">SUM(AC9:AC11)</f>
        <v>942455.028960723</v>
      </c>
      <c r="AC60" s="6" t="n">
        <f aca="false">SUM(AD9:AD11)</f>
        <v>947658.60483779</v>
      </c>
      <c r="AD60" s="6" t="n">
        <f aca="false">SUM(AE9:AE11)</f>
        <v>969024.958014652</v>
      </c>
      <c r="AE60" s="6" t="n">
        <f aca="false">SUM(AF9:AF11)</f>
        <v>968946.589160867</v>
      </c>
      <c r="AF60" s="6" t="n">
        <f aca="false">SUM(AG9:AG11)</f>
        <v>968353.343611235</v>
      </c>
      <c r="AG60" s="6" t="n">
        <f aca="false">SUM(AH9:AH11)</f>
        <v>967234.409338157</v>
      </c>
      <c r="AH60" s="6" t="n">
        <f aca="false">SUM(AI9:AI11)</f>
        <v>965588.843452108</v>
      </c>
      <c r="AI60" s="6" t="n">
        <f aca="false">SUM(AJ9:AJ11)</f>
        <v>960598.374045117</v>
      </c>
      <c r="AJ60" s="6" t="n">
        <f aca="false">SUM(AK9:AK11)</f>
        <v>955082.970046783</v>
      </c>
      <c r="AK60" s="6" t="n">
        <f aca="false">SUM(AL9:AL11)</f>
        <v>949070.731767084</v>
      </c>
      <c r="AL60" s="6" t="n">
        <f aca="false">SUM(AM9:AM11)</f>
        <v>942588.559208607</v>
      </c>
      <c r="AM60" s="6" t="n">
        <f aca="false">SUM(AN9:AN11)</f>
        <v>935653.88529772</v>
      </c>
      <c r="AN60" s="6" t="n">
        <f aca="false">SUM(AO9:AO11)</f>
        <v>937289.717683475</v>
      </c>
      <c r="AO60" s="6" t="n">
        <f aca="false">SUM(AP9:AP11)</f>
        <v>938474.901586773</v>
      </c>
      <c r="AP60" s="6" t="n">
        <f aca="false">SUM(AQ9:AQ11)</f>
        <v>939220.597650395</v>
      </c>
      <c r="AQ60" s="6" t="n">
        <f aca="false">SUM(AR9:AR11)</f>
        <v>939534.154239185</v>
      </c>
      <c r="AR60" s="6" t="n">
        <f aca="false">SUM(AS9:AS11)</f>
        <v>939427.281066262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103022659229183</v>
      </c>
      <c r="C61" s="23" t="n">
        <f aca="false">(POWER(10,(LOG(Z61/Y61))/1))-1</f>
        <v>-0.00253874934215981</v>
      </c>
      <c r="D61" s="23" t="n">
        <f aca="false">(POWER(10,(LOG(AA61/Z61))/1))-1</f>
        <v>-0.000267537150537067</v>
      </c>
      <c r="E61" s="23" t="n">
        <f aca="false">(POWER(10,(LOG(AB61/AA61))/1))-1</f>
        <v>-0.00536456379570971</v>
      </c>
      <c r="F61" s="23" t="n">
        <f aca="false">(POWER(10,(LOG(AC61/AB61))/1))-1</f>
        <v>-0.0184978638466621</v>
      </c>
      <c r="G61" s="23" t="n">
        <f aca="false">(POWER(10,(LOG(AD61/AC61))/1))-1</f>
        <v>-0.0219136799057986</v>
      </c>
      <c r="H61" s="23" t="n">
        <f aca="false">(POWER(10,(LOG(AE61/AD61))/1))-1</f>
        <v>0.00499580560811741</v>
      </c>
      <c r="I61" s="23" t="n">
        <f aca="false">(POWER(10,(LOG(AF61/AE61))/1))-1</f>
        <v>0.00446246650897386</v>
      </c>
      <c r="J61" s="23" t="n">
        <f aca="false">(POWER(10,(LOG(AG61/AF61))/1))-1</f>
        <v>0.00391737542437798</v>
      </c>
      <c r="K61" s="23" t="n">
        <f aca="false">(POWER(10,(LOG(AH61/AG61))/1))-1</f>
        <v>0.00336987446978987</v>
      </c>
      <c r="L61" s="23" t="n">
        <f aca="false">(POWER(10,(LOG(AI61/AH61))/1))-1</f>
        <v>-0.00260135489352176</v>
      </c>
      <c r="M61" s="23" t="n">
        <f aca="false">(POWER(10,(LOG(AJ61/AI61))/1))-1</f>
        <v>-0.00316208171582932</v>
      </c>
      <c r="N61" s="23" t="n">
        <f aca="false">(POWER(10,(LOG(AK61/AJ61))/1))-1</f>
        <v>-0.00370277578132683</v>
      </c>
      <c r="O61" s="23" t="n">
        <f aca="false">(POWER(10,(LOG(AL61/AK61))/1))-1</f>
        <v>-0.00422507375454162</v>
      </c>
      <c r="P61" s="23" t="n">
        <f aca="false">(POWER(10,(LOG(AM61/AL61))/1))-1</f>
        <v>-0.00473933195816767</v>
      </c>
      <c r="Q61" s="23" t="n">
        <f aca="false">(POWER(10,(LOG(AN61/AM61))/1))-1</f>
        <v>-0.00158895735419617</v>
      </c>
      <c r="R61" s="23" t="n">
        <f aca="false">(POWER(10,(LOG(AO61/AN61))/1))-1</f>
        <v>-0.00205740463514925</v>
      </c>
      <c r="S61" s="23" t="n">
        <f aca="false">(POWER(10,(LOG(AP61/AO61))/1))-1</f>
        <v>-0.0025120442719091</v>
      </c>
      <c r="T61" s="23" t="n">
        <f aca="false">(POWER(10,(LOG(AQ61/AP61))/1))-1</f>
        <v>-0.00295765126204262</v>
      </c>
      <c r="U61" s="23" t="n">
        <f aca="false">(POWER(10,(LOG(AR61/AQ61))/1))-1</f>
        <v>-0.00339026281285526</v>
      </c>
      <c r="W61" s="17" t="s">
        <v>15</v>
      </c>
      <c r="X61" s="6" t="n">
        <f aca="false">SUM(Y12:Y15)</f>
        <v>1372940.27112251</v>
      </c>
      <c r="Y61" s="6" t="n">
        <f aca="false">SUM(Z12:Z15)</f>
        <v>1358795.87535313</v>
      </c>
      <c r="Z61" s="6" t="n">
        <f aca="false">SUM(AA12:AA15)</f>
        <v>1355346.23321844</v>
      </c>
      <c r="AA61" s="6" t="n">
        <f aca="false">SUM(AB12:AB15)</f>
        <v>1354983.62774922</v>
      </c>
      <c r="AB61" s="6" t="n">
        <f aca="false">SUM(AC12:AC15)</f>
        <v>1347714.73163601</v>
      </c>
      <c r="AC61" s="6" t="n">
        <f aca="false">SUM(AD12:AD15)</f>
        <v>1322784.88802607</v>
      </c>
      <c r="AD61" s="6" t="n">
        <f aca="false">SUM(AE12:AE15)</f>
        <v>1293797.80340564</v>
      </c>
      <c r="AE61" s="6" t="n">
        <f aca="false">SUM(AF12:AF15)</f>
        <v>1300261.36572766</v>
      </c>
      <c r="AF61" s="6" t="n">
        <f aca="false">SUM(AG12:AG15)</f>
        <v>1306063.73852514</v>
      </c>
      <c r="AG61" s="6" t="n">
        <f aca="false">SUM(AH12:AH15)</f>
        <v>1311180.08051711</v>
      </c>
      <c r="AH61" s="6" t="n">
        <f aca="false">SUM(AI12:AI15)</f>
        <v>1315598.59279574</v>
      </c>
      <c r="AI61" s="6" t="n">
        <f aca="false">SUM(AJ12:AJ15)</f>
        <v>1312176.25395846</v>
      </c>
      <c r="AJ61" s="6" t="n">
        <f aca="false">SUM(AK12:AK15)</f>
        <v>1308027.04541787</v>
      </c>
      <c r="AK61" s="6" t="n">
        <f aca="false">SUM(AL12:AL15)</f>
        <v>1303183.71455278</v>
      </c>
      <c r="AL61" s="6" t="n">
        <f aca="false">SUM(AM12:AM15)</f>
        <v>1297677.66724307</v>
      </c>
      <c r="AM61" s="6" t="n">
        <f aca="false">SUM(AN12:AN15)</f>
        <v>1291527.54200331</v>
      </c>
      <c r="AN61" s="6" t="n">
        <f aca="false">SUM(AO12:AO15)</f>
        <v>1289475.3598173</v>
      </c>
      <c r="AO61" s="6" t="n">
        <f aca="false">SUM(AP12:AP15)</f>
        <v>1286822.3872351</v>
      </c>
      <c r="AP61" s="6" t="n">
        <f aca="false">SUM(AQ12:AQ15)</f>
        <v>1283589.83242828</v>
      </c>
      <c r="AQ61" s="6" t="n">
        <f aca="false">SUM(AR12:AR15)</f>
        <v>1279793.42134045</v>
      </c>
      <c r="AR61" s="6" t="n">
        <f aca="false">SUM(AS12:AS15)</f>
        <v>1275454.58529594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104758350149597</v>
      </c>
      <c r="C62" s="23" t="n">
        <f aca="false">(POWER(10,(LOG(Z62/Y62))/1))-1</f>
        <v>-0.0134492408227713</v>
      </c>
      <c r="D62" s="23" t="n">
        <f aca="false">(POWER(10,(LOG(AA62/Z62))/1))-1</f>
        <v>-0.0157455250710939</v>
      </c>
      <c r="E62" s="23" t="n">
        <f aca="false">(POWER(10,(LOG(AB62/AA62))/1))-1</f>
        <v>-0.0160383107440915</v>
      </c>
      <c r="F62" s="23" t="n">
        <f aca="false">(POWER(10,(LOG(AC62/AB62))/1))-1</f>
        <v>-0.0117516106778408</v>
      </c>
      <c r="G62" s="23" t="n">
        <f aca="false">(POWER(10,(LOG(AD62/AC62))/1))-1</f>
        <v>-0.00325636923321615</v>
      </c>
      <c r="H62" s="23" t="n">
        <f aca="false">(POWER(10,(LOG(AE62/AD62))/1))-1</f>
        <v>0.00708093132357912</v>
      </c>
      <c r="I62" s="23" t="n">
        <f aca="false">(POWER(10,(LOG(AF62/AE62))/1))-1</f>
        <v>0.0065504471554465</v>
      </c>
      <c r="J62" s="23" t="n">
        <f aca="false">(POWER(10,(LOG(AG62/AF62))/1))-1</f>
        <v>0.006008106370194</v>
      </c>
      <c r="K62" s="23" t="n">
        <f aca="false">(POWER(10,(LOG(AH62/AG62))/1))-1</f>
        <v>0.00546327124051871</v>
      </c>
      <c r="L62" s="23" t="n">
        <f aca="false">(POWER(10,(LOG(AI62/AH62))/1))-1</f>
        <v>0.00390391618437458</v>
      </c>
      <c r="M62" s="23" t="n">
        <f aca="false">(POWER(10,(LOG(AJ62/AI62))/1))-1</f>
        <v>0.00332703376927279</v>
      </c>
      <c r="N62" s="23" t="n">
        <f aca="false">(POWER(10,(LOG(AK62/AJ62))/1))-1</f>
        <v>0.00277038334126334</v>
      </c>
      <c r="O62" s="23" t="n">
        <f aca="false">(POWER(10,(LOG(AL62/AK62))/1))-1</f>
        <v>0.00223231662557399</v>
      </c>
      <c r="P62" s="23" t="n">
        <f aca="false">(POWER(10,(LOG(AM62/AL62))/1))-1</f>
        <v>0.00170240935060351</v>
      </c>
      <c r="Q62" s="23" t="n">
        <f aca="false">(POWER(10,(LOG(AN62/AM62))/1))-1</f>
        <v>-0.00469779878316801</v>
      </c>
      <c r="R62" s="23" t="n">
        <f aca="false">(POWER(10,(LOG(AO62/AN62))/1))-1</f>
        <v>-0.00516969375640253</v>
      </c>
      <c r="S62" s="23" t="n">
        <f aca="false">(POWER(10,(LOG(AP62/AO62))/1))-1</f>
        <v>-0.00562781214745944</v>
      </c>
      <c r="T62" s="23" t="n">
        <f aca="false">(POWER(10,(LOG(AQ62/AP62))/1))-1</f>
        <v>-0.00607691419550382</v>
      </c>
      <c r="U62" s="23" t="n">
        <f aca="false">(POWER(10,(LOG(AR62/AQ62))/1))-1</f>
        <v>-0.00651304963482335</v>
      </c>
      <c r="W62" s="17" t="s">
        <v>16</v>
      </c>
      <c r="X62" s="6" t="n">
        <f aca="false">SUM(Y16:Y19)</f>
        <v>1448596.0609447</v>
      </c>
      <c r="Y62" s="6" t="n">
        <f aca="false">SUM(Z16:Z19)</f>
        <v>1433420.80760692</v>
      </c>
      <c r="Z62" s="6" t="n">
        <f aca="false">SUM(AA16:AA19)</f>
        <v>1414142.38596505</v>
      </c>
      <c r="AA62" s="6" t="n">
        <f aca="false">SUM(AB16:AB19)</f>
        <v>1391875.97157274</v>
      </c>
      <c r="AB62" s="6" t="n">
        <f aca="false">SUM(AC16:AC19)</f>
        <v>1369552.63222342</v>
      </c>
      <c r="AC62" s="6" t="n">
        <f aca="false">SUM(AD16:AD19)</f>
        <v>1353458.18288672</v>
      </c>
      <c r="AD62" s="6" t="n">
        <f aca="false">SUM(AE16:AE19)</f>
        <v>1349050.82330152</v>
      </c>
      <c r="AE62" s="6" t="n">
        <f aca="false">SUM(AF16:AF19)</f>
        <v>1358603.35953334</v>
      </c>
      <c r="AF62" s="6" t="n">
        <f aca="false">SUM(AG16:AG19)</f>
        <v>1367502.81904517</v>
      </c>
      <c r="AG62" s="6" t="n">
        <f aca="false">SUM(AH16:AH19)</f>
        <v>1375718.92144354</v>
      </c>
      <c r="AH62" s="6" t="n">
        <f aca="false">SUM(AI16:AI19)</f>
        <v>1383234.8470621</v>
      </c>
      <c r="AI62" s="6" t="n">
        <f aca="false">SUM(AJ16:AJ19)</f>
        <v>1388634.87996833</v>
      </c>
      <c r="AJ62" s="6" t="n">
        <f aca="false">SUM(AK16:AK19)</f>
        <v>1393254.91510718</v>
      </c>
      <c r="AK62" s="6" t="n">
        <f aca="false">SUM(AL16:AL19)</f>
        <v>1397114.76531412</v>
      </c>
      <c r="AL62" s="6" t="n">
        <f aca="false">SUM(AM16:AM19)</f>
        <v>1400233.56783257</v>
      </c>
      <c r="AM62" s="6" t="n">
        <f aca="false">SUM(AN16:AN19)</f>
        <v>1402617.33855148</v>
      </c>
      <c r="AN62" s="6" t="n">
        <f aca="false">SUM(AO16:AO19)</f>
        <v>1396028.12452518</v>
      </c>
      <c r="AO62" s="6" t="n">
        <f aca="false">SUM(AP16:AP19)</f>
        <v>1388811.08664606</v>
      </c>
      <c r="AP62" s="6" t="n">
        <f aca="false">SUM(AQ16:AQ19)</f>
        <v>1380995.11874211</v>
      </c>
      <c r="AQ62" s="6" t="n">
        <f aca="false">SUM(AR16:AR19)</f>
        <v>1372602.9299011</v>
      </c>
      <c r="AR62" s="6" t="n">
        <f aca="false">SUM(AS16:AS19)</f>
        <v>1363663.09888975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116155457513413</v>
      </c>
      <c r="C63" s="23" t="n">
        <f aca="false">(POWER(10,(LOG(Z63/Y63))/1))-1</f>
        <v>-0.0123079014181948</v>
      </c>
      <c r="D63" s="23" t="n">
        <f aca="false">(POWER(10,(LOG(AA63/Z63))/1))-1</f>
        <v>-0.0103839978548634</v>
      </c>
      <c r="E63" s="23" t="n">
        <f aca="false">(POWER(10,(LOG(AB63/AA63))/1))-1</f>
        <v>-0.0123109433078153</v>
      </c>
      <c r="F63" s="23" t="n">
        <f aca="false">(POWER(10,(LOG(AC63/AB63))/1))-1</f>
        <v>-0.0123294069099601</v>
      </c>
      <c r="G63" s="23" t="n">
        <f aca="false">(POWER(10,(LOG(AD63/AC63))/1))-1</f>
        <v>-0.0142886975057773</v>
      </c>
      <c r="H63" s="23" t="n">
        <f aca="false">(POWER(10,(LOG(AE63/AD63))/1))-1</f>
        <v>0.00258871634584112</v>
      </c>
      <c r="I63" s="23" t="n">
        <f aca="false">(POWER(10,(LOG(AF63/AE63))/1))-1</f>
        <v>0.00204158004449173</v>
      </c>
      <c r="J63" s="23" t="n">
        <f aca="false">(POWER(10,(LOG(AG63/AF63))/1))-1</f>
        <v>0.00148299609626945</v>
      </c>
      <c r="K63" s="23" t="n">
        <f aca="false">(POWER(10,(LOG(AH63/AG63))/1))-1</f>
        <v>0.000922279567801221</v>
      </c>
      <c r="L63" s="23" t="n">
        <f aca="false">(POWER(10,(LOG(AI63/AH63))/1))-1</f>
        <v>0.00775533933080874</v>
      </c>
      <c r="M63" s="23" t="n">
        <f aca="false">(POWER(10,(LOG(AJ63/AI63))/1))-1</f>
        <v>0.00718232575405486</v>
      </c>
      <c r="N63" s="23" t="n">
        <f aca="false">(POWER(10,(LOG(AK63/AJ63))/1))-1</f>
        <v>0.00662950060247769</v>
      </c>
      <c r="O63" s="23" t="n">
        <f aca="false">(POWER(10,(LOG(AL63/AK63))/1))-1</f>
        <v>0.00609521180817985</v>
      </c>
      <c r="P63" s="23" t="n">
        <f aca="false">(POWER(10,(LOG(AM63/AL63))/1))-1</f>
        <v>0.0055689973394113</v>
      </c>
      <c r="Q63" s="23" t="n">
        <f aca="false">(POWER(10,(LOG(AN63/AM63))/1))-1</f>
        <v>0.0013057867619517</v>
      </c>
      <c r="R63" s="23" t="n">
        <f aca="false">(POWER(10,(LOG(AO63/AN63))/1))-1</f>
        <v>0.000832181045431923</v>
      </c>
      <c r="S63" s="23" t="n">
        <f aca="false">(POWER(10,(LOG(AP63/AO63))/1))-1</f>
        <v>0.000372385139322029</v>
      </c>
      <c r="T63" s="23" t="n">
        <f aca="false">(POWER(10,(LOG(AQ63/AP63))/1))-1</f>
        <v>-7.83898920981851E-005</v>
      </c>
      <c r="U63" s="23" t="n">
        <f aca="false">(POWER(10,(LOG(AR63/AQ63))/1))-1</f>
        <v>-0.000516169925939503</v>
      </c>
      <c r="W63" s="17" t="s">
        <v>17</v>
      </c>
      <c r="X63" s="6" t="n">
        <f aca="false">SUM(Y20:Y22)</f>
        <v>1126913.295375</v>
      </c>
      <c r="Y63" s="6" t="n">
        <f aca="false">SUM(Z20:Z22)</f>
        <v>1113823.58243478</v>
      </c>
      <c r="Z63" s="6" t="n">
        <f aca="false">SUM(AA20:AA22)</f>
        <v>1100114.75158491</v>
      </c>
      <c r="AA63" s="6" t="n">
        <f aca="false">SUM(AB20:AB22)</f>
        <v>1088691.16236435</v>
      </c>
      <c r="AB63" s="6" t="n">
        <f aca="false">SUM(AC20:AC22)</f>
        <v>1075288.34718476</v>
      </c>
      <c r="AC63" s="6" t="n">
        <f aca="false">SUM(AD20:AD22)</f>
        <v>1062030.67960678</v>
      </c>
      <c r="AD63" s="6" t="n">
        <f aca="false">SUM(AE20:AE22)</f>
        <v>1046855.64448403</v>
      </c>
      <c r="AE63" s="6" t="n">
        <f aca="false">SUM(AF20:AF22)</f>
        <v>1049565.65680264</v>
      </c>
      <c r="AF63" s="6" t="n">
        <f aca="false">SUM(AG20:AG22)</f>
        <v>1051708.42910295</v>
      </c>
      <c r="AG63" s="6" t="n">
        <f aca="false">SUM(AH20:AH22)</f>
        <v>1053268.10859772</v>
      </c>
      <c r="AH63" s="6" t="n">
        <f aca="false">SUM(AI20:AI22)</f>
        <v>1054239.5162537</v>
      </c>
      <c r="AI63" s="6" t="n">
        <f aca="false">SUM(AJ20:AJ22)</f>
        <v>1062415.50143819</v>
      </c>
      <c r="AJ63" s="6" t="n">
        <f aca="false">SUM(AK20:AK22)</f>
        <v>1070046.11565568</v>
      </c>
      <c r="AK63" s="6" t="n">
        <f aca="false">SUM(AL20:AL22)</f>
        <v>1077139.9870241</v>
      </c>
      <c r="AL63" s="6" t="n">
        <f aca="false">SUM(AM20:AM22)</f>
        <v>1083705.38339207</v>
      </c>
      <c r="AM63" s="6" t="n">
        <f aca="false">SUM(AN20:AN22)</f>
        <v>1089740.53578889</v>
      </c>
      <c r="AN63" s="6" t="n">
        <f aca="false">SUM(AO20:AO22)</f>
        <v>1091163.50455448</v>
      </c>
      <c r="AO63" s="6" t="n">
        <f aca="false">SUM(AP20:AP22)</f>
        <v>1092071.55014044</v>
      </c>
      <c r="AP63" s="6" t="n">
        <f aca="false">SUM(AQ20:AQ22)</f>
        <v>1092478.22135679</v>
      </c>
      <c r="AQ63" s="6" t="n">
        <f aca="false">SUM(AR20:AR22)</f>
        <v>1092392.5821069</v>
      </c>
      <c r="AR63" s="6" t="n">
        <f aca="false">SUM(AS20:AS22)</f>
        <v>1091828.72190869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0231496374267492</v>
      </c>
      <c r="C64" s="23" t="n">
        <f aca="false">(POWER(10,(LOG(Z64/Y64))/1))-1</f>
        <v>-0.00849444764381568</v>
      </c>
      <c r="D64" s="23" t="n">
        <f aca="false">(POWER(10,(LOG(AA64/Z64))/1))-1</f>
        <v>-0.0152742044956199</v>
      </c>
      <c r="E64" s="23" t="n">
        <f aca="false">(POWER(10,(LOG(AB64/AA64))/1))-1</f>
        <v>-0.0117059757394804</v>
      </c>
      <c r="F64" s="23" t="n">
        <f aca="false">(POWER(10,(LOG(AC64/AB64))/1))-1</f>
        <v>-0.0091940902925074</v>
      </c>
      <c r="G64" s="23" t="n">
        <f aca="false">(POWER(10,(LOG(AD64/AC64))/1))-1</f>
        <v>-0.0125362741499613</v>
      </c>
      <c r="H64" s="23" t="n">
        <f aca="false">(POWER(10,(LOG(AE64/AD64))/1))-1</f>
        <v>-0.00335386949920136</v>
      </c>
      <c r="I64" s="23" t="n">
        <f aca="false">(POWER(10,(LOG(AF64/AE64))/1))-1</f>
        <v>-0.00387507750907345</v>
      </c>
      <c r="J64" s="23" t="n">
        <f aca="false">(POWER(10,(LOG(AG64/AF64))/1))-1</f>
        <v>-0.00440821648400958</v>
      </c>
      <c r="K64" s="23" t="n">
        <f aca="false">(POWER(10,(LOG(AH64/AG64))/1))-1</f>
        <v>-0.00494402234742641</v>
      </c>
      <c r="L64" s="23" t="n">
        <f aca="false">(POWER(10,(LOG(AI64/AH64))/1))-1</f>
        <v>0.006989680267943</v>
      </c>
      <c r="M64" s="23" t="n">
        <f aca="false">(POWER(10,(LOG(AJ64/AI64))/1))-1</f>
        <v>0.00641605029574266</v>
      </c>
      <c r="N64" s="23" t="n">
        <f aca="false">(POWER(10,(LOG(AK64/AJ64))/1))-1</f>
        <v>0.00586273950706118</v>
      </c>
      <c r="O64" s="23" t="n">
        <f aca="false">(POWER(10,(LOG(AL64/AK64))/1))-1</f>
        <v>0.00532809335318984</v>
      </c>
      <c r="P64" s="23" t="n">
        <f aca="false">(POWER(10,(LOG(AM64/AL64))/1))-1</f>
        <v>0.00480165413930722</v>
      </c>
      <c r="Q64" s="23" t="n">
        <f aca="false">(POWER(10,(LOG(AN64/AM64))/1))-1</f>
        <v>0.00509628298545239</v>
      </c>
      <c r="R64" s="23" t="n">
        <f aca="false">(POWER(10,(LOG(AO64/AN64))/1))-1</f>
        <v>0.00461119875255589</v>
      </c>
      <c r="S64" s="23" t="n">
        <f aca="false">(POWER(10,(LOG(AP64/AO64))/1))-1</f>
        <v>0.00414017323323468</v>
      </c>
      <c r="T64" s="23" t="n">
        <f aca="false">(POWER(10,(LOG(AQ64/AP64))/1))-1</f>
        <v>0.00367839732187281</v>
      </c>
      <c r="U64" s="23" t="n">
        <f aca="false">(POWER(10,(LOG(AR64/AQ64))/1))-1</f>
        <v>0.00322985803518261</v>
      </c>
      <c r="W64" s="17" t="s">
        <v>18</v>
      </c>
      <c r="X64" s="6" t="n">
        <f aca="false">SUM(Y23:Y24)</f>
        <v>757961.170594597</v>
      </c>
      <c r="Y64" s="6" t="n">
        <f aca="false">SUM(Z23:Z24)</f>
        <v>759715.823222878</v>
      </c>
      <c r="Z64" s="6" t="n">
        <f aca="false">SUM(AA23:AA24)</f>
        <v>753262.456938333</v>
      </c>
      <c r="AA64" s="6" t="n">
        <f aca="false">SUM(AB23:AB24)</f>
        <v>741756.972132184</v>
      </c>
      <c r="AB64" s="6" t="n">
        <f aca="false">SUM(AC23:AC24)</f>
        <v>733073.983011814</v>
      </c>
      <c r="AC64" s="6" t="n">
        <f aca="false">SUM(AD23:AD24)</f>
        <v>726334.034620916</v>
      </c>
      <c r="AD64" s="6" t="n">
        <f aca="false">SUM(AE23:AE24)</f>
        <v>717228.512038461</v>
      </c>
      <c r="AE64" s="6" t="n">
        <f aca="false">SUM(AF23:AF24)</f>
        <v>714823.021207977</v>
      </c>
      <c r="AF64" s="6" t="n">
        <f aca="false">SUM(AG23:AG24)</f>
        <v>712053.026595526</v>
      </c>
      <c r="AG64" s="6" t="n">
        <f aca="false">SUM(AH23:AH24)</f>
        <v>708914.142706199</v>
      </c>
      <c r="AH64" s="6" t="n">
        <f aca="false">SUM(AI23:AI24)</f>
        <v>705409.255342253</v>
      </c>
      <c r="AI64" s="6" t="n">
        <f aca="false">SUM(AJ23:AJ24)</f>
        <v>710339.840495143</v>
      </c>
      <c r="AJ64" s="6" t="n">
        <f aca="false">SUM(AK23:AK24)</f>
        <v>714897.41663883</v>
      </c>
      <c r="AK64" s="6" t="n">
        <f aca="false">SUM(AL23:AL24)</f>
        <v>719088.673966854</v>
      </c>
      <c r="AL64" s="6" t="n">
        <f aca="false">SUM(AM23:AM24)</f>
        <v>722920.045550971</v>
      </c>
      <c r="AM64" s="6" t="n">
        <f aca="false">SUM(AN23:AN24)</f>
        <v>726391.257580079</v>
      </c>
      <c r="AN64" s="6" t="n">
        <f aca="false">SUM(AO23:AO24)</f>
        <v>730093.152986866</v>
      </c>
      <c r="AO64" s="6" t="n">
        <f aca="false">SUM(AP23:AP24)</f>
        <v>733459.757623168</v>
      </c>
      <c r="AP64" s="6" t="n">
        <f aca="false">SUM(AQ23:AQ24)</f>
        <v>736496.408079334</v>
      </c>
      <c r="AQ64" s="6" t="n">
        <f aca="false">SUM(AR23:AR24)</f>
        <v>739205.534494382</v>
      </c>
      <c r="AR64" s="6" t="n">
        <f aca="false">SUM(AS23:AS24)</f>
        <v>741593.063429621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64585393716426</v>
      </c>
      <c r="C65" s="23" t="n">
        <f aca="false">(POWER(10,(LOG(Z65/Y65))/1))-1</f>
        <v>0.028285114031936</v>
      </c>
      <c r="D65" s="23" t="n">
        <f aca="false">(POWER(10,(LOG(AA65/Z65))/1))-1</f>
        <v>0.018393522628148</v>
      </c>
      <c r="E65" s="23" t="n">
        <f aca="false">(POWER(10,(LOG(AB65/AA65))/1))-1</f>
        <v>0.00813912617741996</v>
      </c>
      <c r="F65" s="23" t="n">
        <f aca="false">(POWER(10,(LOG(AC65/AB65))/1))-1</f>
        <v>0.000353536597509585</v>
      </c>
      <c r="G65" s="23" t="n">
        <f aca="false">(POWER(10,(LOG(AD65/AC65))/1))-1</f>
        <v>-0.00655340175522789</v>
      </c>
      <c r="H65" s="23" t="n">
        <f aca="false">(POWER(10,(LOG(AE65/AD65))/1))-1</f>
        <v>-0.00972380451385968</v>
      </c>
      <c r="I65" s="23" t="n">
        <f aca="false">(POWER(10,(LOG(AF65/AE65))/1))-1</f>
        <v>-0.0102455194709243</v>
      </c>
      <c r="J65" s="23" t="n">
        <f aca="false">(POWER(10,(LOG(AG65/AF65))/1))-1</f>
        <v>-0.0107788784242262</v>
      </c>
      <c r="K65" s="23" t="n">
        <f aca="false">(POWER(10,(LOG(AH65/AG65))/1))-1</f>
        <v>-0.0113146756298129</v>
      </c>
      <c r="L65" s="23" t="n">
        <f aca="false">(POWER(10,(LOG(AI65/AH65))/1))-1</f>
        <v>0.000979894959570071</v>
      </c>
      <c r="M65" s="23" t="n">
        <f aca="false">(POWER(10,(LOG(AJ65/AI65))/1))-1</f>
        <v>0.000410569432009789</v>
      </c>
      <c r="N65" s="23" t="n">
        <f aca="false">(POWER(10,(LOG(AK65/AJ65))/1))-1</f>
        <v>-0.000138646236411244</v>
      </c>
      <c r="O65" s="23" t="n">
        <f aca="false">(POWER(10,(LOG(AL65/AK65))/1))-1</f>
        <v>-0.000669394566719328</v>
      </c>
      <c r="P65" s="23" t="n">
        <f aca="false">(POWER(10,(LOG(AM65/AL65))/1))-1</f>
        <v>-0.00119206877016032</v>
      </c>
      <c r="Q65" s="23" t="n">
        <f aca="false">(POWER(10,(LOG(AN65/AM65))/1))-1</f>
        <v>0.00723604752005369</v>
      </c>
      <c r="R65" s="23" t="n">
        <f aca="false">(POWER(10,(LOG(AO65/AN65))/1))-1</f>
        <v>0.00675955080889201</v>
      </c>
      <c r="S65" s="23" t="n">
        <f aca="false">(POWER(10,(LOG(AP65/AO65))/1))-1</f>
        <v>0.00629699643408865</v>
      </c>
      <c r="T65" s="23" t="n">
        <f aca="false">(POWER(10,(LOG(AQ65/AP65))/1))-1</f>
        <v>0.00584356710012512</v>
      </c>
      <c r="U65" s="23" t="n">
        <f aca="false">(POWER(10,(LOG(AR65/AQ65))/1))-1</f>
        <v>0.00540326047387163</v>
      </c>
      <c r="W65" s="17" t="s">
        <v>19</v>
      </c>
      <c r="X65" s="6" t="n">
        <f aca="false">SUM(Y25:Y29)</f>
        <v>1701183.71247583</v>
      </c>
      <c r="Y65" s="6" t="n">
        <f aca="false">SUM(Z25:Z29)</f>
        <v>1763206.38583552</v>
      </c>
      <c r="Z65" s="6" t="n">
        <f aca="false">SUM(AA25:AA29)</f>
        <v>1813078.87952072</v>
      </c>
      <c r="AA65" s="6" t="n">
        <f aca="false">SUM(AB25:AB29)</f>
        <v>1846427.7869178</v>
      </c>
      <c r="AB65" s="6" t="n">
        <f aca="false">SUM(AC25:AC29)</f>
        <v>1861456.09565302</v>
      </c>
      <c r="AC65" s="6" t="n">
        <f aca="false">SUM(AD25:AD29)</f>
        <v>1862114.18850749</v>
      </c>
      <c r="AD65" s="6" t="n">
        <f aca="false">SUM(AE25:AE29)</f>
        <v>1849911.00611609</v>
      </c>
      <c r="AE65" s="6" t="n">
        <f aca="false">SUM(AF25:AF29)</f>
        <v>1831922.83312458</v>
      </c>
      <c r="AF65" s="6" t="n">
        <f aca="false">SUM(AG25:AG29)</f>
        <v>1813153.83206857</v>
      </c>
      <c r="AG65" s="6" t="n">
        <f aca="false">SUM(AH25:AH29)</f>
        <v>1793610.06734828</v>
      </c>
      <c r="AH65" s="6" t="n">
        <f aca="false">SUM(AI25:AI29)</f>
        <v>1773315.95122987</v>
      </c>
      <c r="AI65" s="6" t="n">
        <f aca="false">SUM(AJ25:AJ29)</f>
        <v>1775053.61459221</v>
      </c>
      <c r="AJ65" s="6" t="n">
        <f aca="false">SUM(AK25:AK29)</f>
        <v>1775782.39734654</v>
      </c>
      <c r="AK65" s="6" t="n">
        <f aca="false">SUM(AL25:AL29)</f>
        <v>1775536.19180046</v>
      </c>
      <c r="AL65" s="6" t="n">
        <f aca="false">SUM(AM25:AM29)</f>
        <v>1774347.65752066</v>
      </c>
      <c r="AM65" s="6" t="n">
        <f aca="false">SUM(AN25:AN29)</f>
        <v>1772232.51309072</v>
      </c>
      <c r="AN65" s="6" t="n">
        <f aca="false">SUM(AO25:AO29)</f>
        <v>1785056.47177203</v>
      </c>
      <c r="AO65" s="6" t="n">
        <f aca="false">SUM(AP25:AP29)</f>
        <v>1797122.65168971</v>
      </c>
      <c r="AP65" s="6" t="n">
        <f aca="false">SUM(AQ25:AQ29)</f>
        <v>1808439.12661902</v>
      </c>
      <c r="AQ65" s="6" t="n">
        <f aca="false">SUM(AR25:AR29)</f>
        <v>1819006.86200191</v>
      </c>
      <c r="AR65" s="6" t="n">
        <f aca="false">SUM(AS25:AS29)</f>
        <v>1828835.42988107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216610219316145</v>
      </c>
      <c r="C66" s="23" t="n">
        <f aca="false">(POWER(10,(LOG(Z66/Y66))/1))-1</f>
        <v>0.0296344078022857</v>
      </c>
      <c r="D66" s="23" t="n">
        <f aca="false">(POWER(10,(LOG(AA66/Z66))/1))-1</f>
        <v>0.0354942742461741</v>
      </c>
      <c r="E66" s="23" t="n">
        <f aca="false">(POWER(10,(LOG(AB66/AA66))/1))-1</f>
        <v>0.0367830633157105</v>
      </c>
      <c r="F66" s="23" t="n">
        <f aca="false">(POWER(10,(LOG(AC66/AB66))/1))-1</f>
        <v>0.0360671129052794</v>
      </c>
      <c r="G66" s="23" t="n">
        <f aca="false">(POWER(10,(LOG(AD66/AC66))/1))-1</f>
        <v>0.0356186842353143</v>
      </c>
      <c r="H66" s="23" t="n">
        <f aca="false">(POWER(10,(LOG(AE66/AD66))/1))-1</f>
        <v>-0.000364062384318409</v>
      </c>
      <c r="I66" s="23" t="n">
        <f aca="false">(POWER(10,(LOG(AF66/AE66))/1))-1</f>
        <v>-0.000893587604266499</v>
      </c>
      <c r="J66" s="23" t="n">
        <f aca="false">(POWER(10,(LOG(AG66/AF66))/1))-1</f>
        <v>-0.0014349488830786</v>
      </c>
      <c r="K66" s="23" t="n">
        <f aca="false">(POWER(10,(LOG(AH66/AG66))/1))-1</f>
        <v>-0.00197885516294072</v>
      </c>
      <c r="L66" s="23" t="n">
        <f aca="false">(POWER(10,(LOG(AI66/AH66))/1))-1</f>
        <v>-0.0091774361326793</v>
      </c>
      <c r="M66" s="23" t="n">
        <f aca="false">(POWER(10,(LOG(AJ66/AI66))/1))-1</f>
        <v>-0.00973940481489211</v>
      </c>
      <c r="N66" s="23" t="n">
        <f aca="false">(POWER(10,(LOG(AK66/AJ66))/1))-1</f>
        <v>-0.0102814415830538</v>
      </c>
      <c r="O66" s="23" t="n">
        <f aca="false">(POWER(10,(LOG(AL66/AK66))/1))-1</f>
        <v>-0.0108051713294525</v>
      </c>
      <c r="P66" s="23" t="n">
        <f aca="false">(POWER(10,(LOG(AM66/AL66))/1))-1</f>
        <v>-0.0113208808740506</v>
      </c>
      <c r="Q66" s="23" t="n">
        <f aca="false">(POWER(10,(LOG(AN66/AM66))/1))-1</f>
        <v>0.000943117952039607</v>
      </c>
      <c r="R66" s="23" t="n">
        <f aca="false">(POWER(10,(LOG(AO66/AN66))/1))-1</f>
        <v>0.000469281412493361</v>
      </c>
      <c r="S66" s="23" t="n">
        <f aca="false">(POWER(10,(LOG(AP66/AO66))/1))-1</f>
        <v>9.3101550511232E-006</v>
      </c>
      <c r="T66" s="23" t="n">
        <f aca="false">(POWER(10,(LOG(AQ66/AP66))/1))-1</f>
        <v>-0.000441583106722598</v>
      </c>
      <c r="U66" s="23" t="n">
        <f aca="false">(POWER(10,(LOG(AR66/AQ66))/1))-1</f>
        <v>-0.000879425773570919</v>
      </c>
      <c r="W66" s="17" t="s">
        <v>20</v>
      </c>
      <c r="X66" s="6" t="n">
        <f aca="false">SUM(Y30:Y34)</f>
        <v>1434616.72865952</v>
      </c>
      <c r="Y66" s="6" t="n">
        <f aca="false">SUM(Z30:Z34)</f>
        <v>1465691.99308248</v>
      </c>
      <c r="Z66" s="6" t="n">
        <f aca="false">SUM(AA30:AA34)</f>
        <v>1509126.90731803</v>
      </c>
      <c r="AA66" s="6" t="n">
        <f aca="false">SUM(AB30:AB34)</f>
        <v>1562692.27163865</v>
      </c>
      <c r="AB66" s="6" t="n">
        <f aca="false">SUM(AC30:AC34)</f>
        <v>1620172.88040931</v>
      </c>
      <c r="AC66" s="6" t="n">
        <f aca="false">SUM(AD30:AD34)</f>
        <v>1678607.83861311</v>
      </c>
      <c r="AD66" s="6" t="n">
        <f aca="false">SUM(AE30:AE34)</f>
        <v>1738397.64117159</v>
      </c>
      <c r="AE66" s="6" t="n">
        <f aca="false">SUM(AF30:AF34)</f>
        <v>1737764.75598145</v>
      </c>
      <c r="AF66" s="6" t="n">
        <f aca="false">SUM(AG30:AG34)</f>
        <v>1736211.91093637</v>
      </c>
      <c r="AG66" s="6" t="n">
        <f aca="false">SUM(AH30:AH34)</f>
        <v>1733720.53559399</v>
      </c>
      <c r="AH66" s="6" t="n">
        <f aca="false">SUM(AI30:AI34)</f>
        <v>1730289.75376103</v>
      </c>
      <c r="AI66" s="6" t="n">
        <f aca="false">SUM(AJ30:AJ34)</f>
        <v>1714410.13005486</v>
      </c>
      <c r="AJ66" s="6" t="n">
        <f aca="false">SUM(AK30:AK34)</f>
        <v>1697712.7957795</v>
      </c>
      <c r="AK66" s="6" t="n">
        <f aca="false">SUM(AL30:AL34)</f>
        <v>1680257.86084489</v>
      </c>
      <c r="AL66" s="6" t="n">
        <f aca="false">SUM(AM30:AM34)</f>
        <v>1662102.38678081</v>
      </c>
      <c r="AM66" s="6" t="n">
        <f aca="false">SUM(AN30:AN34)</f>
        <v>1643285.92365959</v>
      </c>
      <c r="AN66" s="6" t="n">
        <f aca="false">SUM(AO30:AO34)</f>
        <v>1644835.73611452</v>
      </c>
      <c r="AO66" s="6" t="n">
        <f aca="false">SUM(AP30:AP34)</f>
        <v>1645607.62695209</v>
      </c>
      <c r="AP66" s="6" t="n">
        <f aca="false">SUM(AQ30:AQ34)</f>
        <v>1645622.94781425</v>
      </c>
      <c r="AQ66" s="6" t="n">
        <f aca="false">SUM(AR30:AR34)</f>
        <v>1644896.26852046</v>
      </c>
      <c r="AR66" s="6" t="n">
        <f aca="false">SUM(AS30:AS34)</f>
        <v>1643449.70434707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164624513956246</v>
      </c>
      <c r="C67" s="23" t="n">
        <f aca="false">(POWER(10,(LOG(Z67/Y67))/1))-1</f>
        <v>-0.000591284665905301</v>
      </c>
      <c r="D67" s="23" t="n">
        <f aca="false">(POWER(10,(LOG(AA67/Z67))/1))-1</f>
        <v>0.000822413264768063</v>
      </c>
      <c r="E67" s="23" t="n">
        <f aca="false">(POWER(10,(LOG(AB67/AA67))/1))-1</f>
        <v>0.0070535466508872</v>
      </c>
      <c r="F67" s="23" t="n">
        <f aca="false">(POWER(10,(LOG(AC67/AB67))/1))-1</f>
        <v>0.0171145577095817</v>
      </c>
      <c r="G67" s="23" t="n">
        <f aca="false">(POWER(10,(LOG(AD67/AC67))/1))-1</f>
        <v>0.0202125446735</v>
      </c>
      <c r="H67" s="23" t="n">
        <f aca="false">(POWER(10,(LOG(AE67/AD67))/1))-1</f>
        <v>0.0233393427467898</v>
      </c>
      <c r="I67" s="23" t="n">
        <f aca="false">(POWER(10,(LOG(AF67/AE67))/1))-1</f>
        <v>0.022805507380927</v>
      </c>
      <c r="J67" s="23" t="n">
        <f aca="false">(POWER(10,(LOG(AG67/AF67))/1))-1</f>
        <v>0.02225961471533</v>
      </c>
      <c r="K67" s="23" t="n">
        <f aca="false">(POWER(10,(LOG(AH67/AG67))/1))-1</f>
        <v>0.0217111782664354</v>
      </c>
      <c r="L67" s="23" t="n">
        <f aca="false">(POWER(10,(LOG(AI67/AH67))/1))-1</f>
        <v>8.46002263181767E-005</v>
      </c>
      <c r="M67" s="23" t="n">
        <f aca="false">(POWER(10,(LOG(AJ67/AI67))/1))-1</f>
        <v>-0.000484076516740983</v>
      </c>
      <c r="N67" s="23" t="n">
        <f aca="false">(POWER(10,(LOG(AK67/AJ67))/1))-1</f>
        <v>-0.00103268952092495</v>
      </c>
      <c r="O67" s="23" t="n">
        <f aca="false">(POWER(10,(LOG(AL67/AK67))/1))-1</f>
        <v>-0.00156288043949404</v>
      </c>
      <c r="P67" s="23" t="n">
        <f aca="false">(POWER(10,(LOG(AM67/AL67))/1))-1</f>
        <v>-0.00208503381152736</v>
      </c>
      <c r="Q67" s="23" t="n">
        <f aca="false">(POWER(10,(LOG(AN67/AM67))/1))-1</f>
        <v>-0.00931799736194128</v>
      </c>
      <c r="R67" s="23" t="n">
        <f aca="false">(POWER(10,(LOG(AO67/AN67))/1))-1</f>
        <v>-0.00978576529874486</v>
      </c>
      <c r="S67" s="23" t="n">
        <f aca="false">(POWER(10,(LOG(AP67/AO67))/1))-1</f>
        <v>-0.0102398116635152</v>
      </c>
      <c r="T67" s="23" t="n">
        <f aca="false">(POWER(10,(LOG(AQ67/AP67))/1))-1</f>
        <v>-0.010684874234643</v>
      </c>
      <c r="U67" s="23" t="n">
        <f aca="false">(POWER(10,(LOG(AR67/AQ67))/1))-1</f>
        <v>-0.0111170206773188</v>
      </c>
      <c r="W67" s="17" t="s">
        <v>21</v>
      </c>
      <c r="X67" s="6" t="n">
        <f aca="false">SUM(Y35:Y39)</f>
        <v>1386323.69410744</v>
      </c>
      <c r="Y67" s="6" t="n">
        <f aca="false">SUM(Z35:Z39)</f>
        <v>1388605.92275072</v>
      </c>
      <c r="Z67" s="6" t="n">
        <f aca="false">SUM(AA35:AA39)</f>
        <v>1387784.86136162</v>
      </c>
      <c r="AA67" s="6" t="n">
        <f aca="false">SUM(AB35:AB39)</f>
        <v>1388926.19404025</v>
      </c>
      <c r="AB67" s="6" t="n">
        <f aca="false">SUM(AC35:AC39)</f>
        <v>1398723.04974455</v>
      </c>
      <c r="AC67" s="6" t="n">
        <f aca="false">SUM(AD35:AD39)</f>
        <v>1422661.57609912</v>
      </c>
      <c r="AD67" s="6" t="n">
        <f aca="false">SUM(AE35:AE39)</f>
        <v>1451417.1867613</v>
      </c>
      <c r="AE67" s="6" t="n">
        <f aca="false">SUM(AF35:AF39)</f>
        <v>1485292.3099517</v>
      </c>
      <c r="AF67" s="6" t="n">
        <f aca="false">SUM(AG35:AG39)</f>
        <v>1519165.15468914</v>
      </c>
      <c r="AG67" s="6" t="n">
        <f aca="false">SUM(AH35:AH39)</f>
        <v>1552981.18572147</v>
      </c>
      <c r="AH67" s="6" t="n">
        <f aca="false">SUM(AI35:AI39)</f>
        <v>1586698.23708909</v>
      </c>
      <c r="AI67" s="6" t="n">
        <f aca="false">SUM(AJ35:AJ39)</f>
        <v>1586832.47211905</v>
      </c>
      <c r="AJ67" s="6" t="n">
        <f aca="false">SUM(AK35:AK39)</f>
        <v>1586064.32378329</v>
      </c>
      <c r="AK67" s="6" t="n">
        <f aca="false">SUM(AL35:AL39)</f>
        <v>1584426.41177661</v>
      </c>
      <c r="AL67" s="6" t="n">
        <f aca="false">SUM(AM35:AM39)</f>
        <v>1581950.14272983</v>
      </c>
      <c r="AM67" s="6" t="n">
        <f aca="false">SUM(AN35:AN39)</f>
        <v>1578651.72319408</v>
      </c>
      <c r="AN67" s="6" t="n">
        <f aca="false">SUM(AO35:AO39)</f>
        <v>1563941.85060194</v>
      </c>
      <c r="AO67" s="6" t="n">
        <f aca="false">SUM(AP35:AP39)</f>
        <v>1548637.48271106</v>
      </c>
      <c r="AP67" s="6" t="n">
        <f aca="false">SUM(AQ35:AQ39)</f>
        <v>1532779.72655304</v>
      </c>
      <c r="AQ67" s="6" t="n">
        <f aca="false">SUM(AR35:AR39)</f>
        <v>1516402.16794541</v>
      </c>
      <c r="AR67" s="6" t="n">
        <f aca="false">SUM(AS35:AS39)</f>
        <v>1499544.29368923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124872468965256</v>
      </c>
      <c r="C68" s="23" t="n">
        <f aca="false">(POWER(10,(LOG(Z68/Y68))/1))-1</f>
        <v>0.0069670195474989</v>
      </c>
      <c r="D68" s="23" t="n">
        <f aca="false">(POWER(10,(LOG(AA68/Z68))/1))-1</f>
        <v>0.00300803811742645</v>
      </c>
      <c r="E68" s="23" t="n">
        <f aca="false">(POWER(10,(LOG(AB68/AA68))/1))-1</f>
        <v>0.000895718098001597</v>
      </c>
      <c r="F68" s="23" t="n">
        <f aca="false">(POWER(10,(LOG(AC68/AB68))/1))-1</f>
        <v>0.000809204185292289</v>
      </c>
      <c r="G68" s="23" t="n">
        <f aca="false">(POWER(10,(LOG(AD68/AC68))/1))-1</f>
        <v>-6.76038203903939E-005</v>
      </c>
      <c r="H68" s="23" t="n">
        <f aca="false">(POWER(10,(LOG(AE68/AD68))/1))-1</f>
        <v>0.0182150036877979</v>
      </c>
      <c r="I68" s="23" t="n">
        <f aca="false">(POWER(10,(LOG(AF68/AE68))/1))-1</f>
        <v>0.0176770585436075</v>
      </c>
      <c r="J68" s="23" t="n">
        <f aca="false">(POWER(10,(LOG(AG68/AF68))/1))-1</f>
        <v>0.0171271396535626</v>
      </c>
      <c r="K68" s="23" t="n">
        <f aca="false">(POWER(10,(LOG(AH68/AG68))/1))-1</f>
        <v>0.0165747126979092</v>
      </c>
      <c r="L68" s="23" t="n">
        <f aca="false">(POWER(10,(LOG(AI68/AH68))/1))-1</f>
        <v>0.0236971615469632</v>
      </c>
      <c r="M68" s="23" t="n">
        <f aca="false">(POWER(10,(LOG(AJ68/AI68))/1))-1</f>
        <v>0.0231189721468303</v>
      </c>
      <c r="N68" s="23" t="n">
        <f aca="false">(POWER(10,(LOG(AK68/AJ68))/1))-1</f>
        <v>0.0225613849994237</v>
      </c>
      <c r="O68" s="23" t="n">
        <f aca="false">(POWER(10,(LOG(AL68/AK68))/1))-1</f>
        <v>0.0220227197161134</v>
      </c>
      <c r="P68" s="23" t="n">
        <f aca="false">(POWER(10,(LOG(AM68/AL68))/1))-1</f>
        <v>0.0214923464640049</v>
      </c>
      <c r="Q68" s="23" t="n">
        <f aca="false">(POWER(10,(LOG(AN68/AM68))/1))-1</f>
        <v>0.000196935783242092</v>
      </c>
      <c r="R68" s="23" t="n">
        <f aca="false">(POWER(10,(LOG(AO68/AN68))/1))-1</f>
        <v>-0.000273334458987029</v>
      </c>
      <c r="S68" s="23" t="n">
        <f aca="false">(POWER(10,(LOG(AP68/AO68))/1))-1</f>
        <v>-0.000729712719952813</v>
      </c>
      <c r="T68" s="23" t="n">
        <f aca="false">(POWER(10,(LOG(AQ68/AP68))/1))-1</f>
        <v>-0.00117698153822809</v>
      </c>
      <c r="U68" s="23" t="n">
        <f aca="false">(POWER(10,(LOG(AR68/AQ68))/1))-1</f>
        <v>-0.00161117001869415</v>
      </c>
      <c r="W68" s="17" t="s">
        <v>22</v>
      </c>
      <c r="X68" s="6" t="n">
        <f aca="false">SUM(Y40:Y44)</f>
        <v>1343615.9861272</v>
      </c>
      <c r="Y68" s="6" t="n">
        <f aca="false">SUM(Z40:Z44)</f>
        <v>1360394.05068008</v>
      </c>
      <c r="Z68" s="6" t="n">
        <f aca="false">SUM(AA40:AA44)</f>
        <v>1369871.94262347</v>
      </c>
      <c r="AA68" s="6" t="n">
        <f aca="false">SUM(AB40:AB44)</f>
        <v>1373992.56964288</v>
      </c>
      <c r="AB68" s="6" t="n">
        <f aca="false">SUM(AC40:AC44)</f>
        <v>1375223.27965403</v>
      </c>
      <c r="AC68" s="6" t="n">
        <f aca="false">SUM(AD40:AD44)</f>
        <v>1376336.11608763</v>
      </c>
      <c r="AD68" s="6" t="n">
        <f aca="false">SUM(AE40:AE44)</f>
        <v>1376243.07050805</v>
      </c>
      <c r="AE68" s="6" t="n">
        <f aca="false">SUM(AF40:AF44)</f>
        <v>1401311.34311266</v>
      </c>
      <c r="AF68" s="6" t="n">
        <f aca="false">SUM(AG40:AG44)</f>
        <v>1426082.40576268</v>
      </c>
      <c r="AG68" s="6" t="n">
        <f aca="false">SUM(AH40:AH44)</f>
        <v>1450507.11828367</v>
      </c>
      <c r="AH68" s="6" t="n">
        <f aca="false">SUM(AI40:AI44)</f>
        <v>1474548.85703549</v>
      </c>
      <c r="AI68" s="6" t="n">
        <f aca="false">SUM(AJ40:AJ44)</f>
        <v>1509491.47950955</v>
      </c>
      <c r="AJ68" s="6" t="n">
        <f aca="false">SUM(AK40:AK44)</f>
        <v>1544389.37098021</v>
      </c>
      <c r="AK68" s="6" t="n">
        <f aca="false">SUM(AL40:AL44)</f>
        <v>1579232.93416791</v>
      </c>
      <c r="AL68" s="6" t="n">
        <f aca="false">SUM(AM40:AM44)</f>
        <v>1614011.93844355</v>
      </c>
      <c r="AM68" s="6" t="n">
        <f aca="false">SUM(AN40:AN44)</f>
        <v>1648700.84222161</v>
      </c>
      <c r="AN68" s="6" t="n">
        <f aca="false">SUM(AO40:AO44)</f>
        <v>1649025.53041331</v>
      </c>
      <c r="AO68" s="6" t="n">
        <f aca="false">SUM(AP40:AP44)</f>
        <v>1648574.7949121</v>
      </c>
      <c r="AP68" s="6" t="n">
        <f aca="false">SUM(AQ40:AQ44)</f>
        <v>1647371.80891446</v>
      </c>
      <c r="AQ68" s="6" t="n">
        <f aca="false">SUM(AR40:AR44)</f>
        <v>1645432.88270877</v>
      </c>
      <c r="AR68" s="6" t="n">
        <f aca="false">SUM(AS40:AS44)</f>
        <v>1642781.81058037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26979563730201</v>
      </c>
      <c r="C69" s="23" t="n">
        <f aca="false">(POWER(10,(LOG(Z69/Y69))/1))-1</f>
        <v>0.0299855688033437</v>
      </c>
      <c r="D69" s="23" t="n">
        <f aca="false">(POWER(10,(LOG(AA69/Z69))/1))-1</f>
        <v>0.0264709844497337</v>
      </c>
      <c r="E69" s="23" t="n">
        <f aca="false">(POWER(10,(LOG(AB69/AA69))/1))-1</f>
        <v>0.0214478649473557</v>
      </c>
      <c r="F69" s="23" t="n">
        <f aca="false">(POWER(10,(LOG(AC69/AB69))/1))-1</f>
        <v>0.0164461825539186</v>
      </c>
      <c r="G69" s="23" t="n">
        <f aca="false">(POWER(10,(LOG(AD69/AC69))/1))-1</f>
        <v>0.0110144957415945</v>
      </c>
      <c r="H69" s="23" t="n">
        <f aca="false">(POWER(10,(LOG(AE69/AD69))/1))-1</f>
        <v>0.0169866406815542</v>
      </c>
      <c r="I69" s="23" t="n">
        <f aca="false">(POWER(10,(LOG(AF69/AE69))/1))-1</f>
        <v>0.0164558720774475</v>
      </c>
      <c r="J69" s="23" t="n">
        <f aca="false">(POWER(10,(LOG(AG69/AF69))/1))-1</f>
        <v>0.015913144384099</v>
      </c>
      <c r="K69" s="23" t="n">
        <f aca="false">(POWER(10,(LOG(AH69/AG69))/1))-1</f>
        <v>0.0153679116445642</v>
      </c>
      <c r="L69" s="23" t="n">
        <f aca="false">(POWER(10,(LOG(AI69/AH69))/1))-1</f>
        <v>0.0185823811146411</v>
      </c>
      <c r="M69" s="23" t="n">
        <f aca="false">(POWER(10,(LOG(AJ69/AI69))/1))-1</f>
        <v>0.0180024872256241</v>
      </c>
      <c r="N69" s="23" t="n">
        <f aca="false">(POWER(10,(LOG(AK69/AJ69))/1))-1</f>
        <v>0.0174430586088523</v>
      </c>
      <c r="O69" s="23" t="n">
        <f aca="false">(POWER(10,(LOG(AL69/AK69))/1))-1</f>
        <v>0.0169024238189786</v>
      </c>
      <c r="P69" s="23" t="n">
        <f aca="false">(POWER(10,(LOG(AM69/AL69))/1))-1</f>
        <v>0.0163700068606296</v>
      </c>
      <c r="Q69" s="23" t="n">
        <f aca="false">(POWER(10,(LOG(AN69/AM69))/1))-1</f>
        <v>0.0235883454190757</v>
      </c>
      <c r="R69" s="23" t="n">
        <f aca="false">(POWER(10,(LOG(AO69/AN69))/1))-1</f>
        <v>0.0231109799525688</v>
      </c>
      <c r="S69" s="23" t="n">
        <f aca="false">(POWER(10,(LOG(AP69/AO69))/1))-1</f>
        <v>0.0226477775726623</v>
      </c>
      <c r="T69" s="23" t="n">
        <f aca="false">(POWER(10,(LOG(AQ69/AP69))/1))-1</f>
        <v>0.0221938428611213</v>
      </c>
      <c r="U69" s="23" t="n">
        <f aca="false">(POWER(10,(LOG(AR69/AQ69))/1))-1</f>
        <v>0.0217532385805923</v>
      </c>
      <c r="W69" s="17" t="s">
        <v>3</v>
      </c>
      <c r="X69" s="6" t="n">
        <f aca="false">Y45</f>
        <v>1174730.00480937</v>
      </c>
      <c r="Y69" s="6" t="n">
        <f aca="false">Z45</f>
        <v>1213141.27525671</v>
      </c>
      <c r="Z69" s="6" t="n">
        <f aca="false">AA45</f>
        <v>1249518.00643409</v>
      </c>
      <c r="AA69" s="6" t="n">
        <f aca="false">AB45</f>
        <v>1282593.97815207</v>
      </c>
      <c r="AB69" s="6" t="n">
        <f aca="false">AC45</f>
        <v>1310102.88057777</v>
      </c>
      <c r="AC69" s="6" t="n">
        <f aca="false">AD45</f>
        <v>1331649.07171617</v>
      </c>
      <c r="AD69" s="6" t="n">
        <f aca="false">AE45</f>
        <v>1346316.51474588</v>
      </c>
      <c r="AE69" s="6" t="n">
        <f aca="false">AF45</f>
        <v>1369185.90962551</v>
      </c>
      <c r="AF69" s="6" t="n">
        <f aca="false">AG45</f>
        <v>1391717.05780456</v>
      </c>
      <c r="AG69" s="6" t="n">
        <f aca="false">AH45</f>
        <v>1413863.65228721</v>
      </c>
      <c r="AH69" s="6" t="n">
        <f aca="false">AI45</f>
        <v>1435591.78397302</v>
      </c>
      <c r="AI69" s="6" t="n">
        <f aca="false">AJ45</f>
        <v>1462268.49762786</v>
      </c>
      <c r="AJ69" s="6" t="n">
        <f aca="false">AK45</f>
        <v>1488592.96757684</v>
      </c>
      <c r="AK69" s="6" t="n">
        <f aca="false">AL45</f>
        <v>1514558.581955</v>
      </c>
      <c r="AL69" s="6" t="n">
        <f aca="false">AM45</f>
        <v>1540158.29300588</v>
      </c>
      <c r="AM69" s="6" t="n">
        <f aca="false">AN45</f>
        <v>1565370.69482884</v>
      </c>
      <c r="AN69" s="6" t="n">
        <f aca="false">AO45</f>
        <v>1602295.19948736</v>
      </c>
      <c r="AO69" s="6" t="n">
        <f aca="false">AP45</f>
        <v>1639325.81172081</v>
      </c>
      <c r="AP69" s="6" t="n">
        <f aca="false">AQ45</f>
        <v>1676452.89807379</v>
      </c>
      <c r="AQ69" s="6" t="n">
        <f aca="false">AR45</f>
        <v>1713659.83025771</v>
      </c>
      <c r="AR69" s="6" t="n">
        <f aca="false">AS45</f>
        <v>1750937.48139128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406762451989768</v>
      </c>
      <c r="C70" s="23" t="n">
        <f aca="false">(POWER(10,(LOG(Z70/Y70))/1))-1</f>
        <v>0.0394150773272697</v>
      </c>
      <c r="D70" s="23" t="n">
        <f aca="false">(POWER(10,(LOG(AA70/Z70))/1))-1</f>
        <v>0.0379981404324887</v>
      </c>
      <c r="E70" s="23" t="n">
        <f aca="false">(POWER(10,(LOG(AB70/AA70))/1))-1</f>
        <v>0.0360826043156881</v>
      </c>
      <c r="F70" s="23" t="n">
        <f aca="false">(POWER(10,(LOG(AC70/AB70))/1))-1</f>
        <v>0.0345000940321072</v>
      </c>
      <c r="G70" s="23" t="n">
        <f aca="false">(POWER(10,(LOG(AD70/AC70))/1))-1</f>
        <v>0.0315268149055348</v>
      </c>
      <c r="H70" s="23" t="n">
        <f aca="false">(POWER(10,(LOG(AE70/AD70))/1))-1</f>
        <v>0.0276288711000698</v>
      </c>
      <c r="I70" s="23" t="n">
        <f aca="false">(POWER(10,(LOG(AF70/AE70))/1))-1</f>
        <v>0.0270889576399416</v>
      </c>
      <c r="J70" s="23" t="n">
        <f aca="false">(POWER(10,(LOG(AG70/AF70))/1))-1</f>
        <v>0.0265369622691154</v>
      </c>
      <c r="K70" s="23" t="n">
        <f aca="false">(POWER(10,(LOG(AH70/AG70))/1))-1</f>
        <v>0.0259824380597842</v>
      </c>
      <c r="L70" s="23" t="n">
        <f aca="false">(POWER(10,(LOG(AI70/AH70))/1))-1</f>
        <v>0.0173991592716514</v>
      </c>
      <c r="M70" s="23" t="n">
        <f aca="false">(POWER(10,(LOG(AJ70/AI70))/1))-1</f>
        <v>0.0168273098521201</v>
      </c>
      <c r="N70" s="23" t="n">
        <f aca="false">(POWER(10,(LOG(AK70/AJ70))/1))-1</f>
        <v>0.0162758955426663</v>
      </c>
      <c r="O70" s="23" t="n">
        <f aca="false">(POWER(10,(LOG(AL70/AK70))/1))-1</f>
        <v>0.0157432471386421</v>
      </c>
      <c r="P70" s="23" t="n">
        <f aca="false">(POWER(10,(LOG(AM70/AL70))/1))-1</f>
        <v>0.0152188009231302</v>
      </c>
      <c r="Q70" s="23" t="n">
        <f aca="false">(POWER(10,(LOG(AN70/AM70))/1))-1</f>
        <v>0.018642669975022</v>
      </c>
      <c r="R70" s="23" t="n">
        <f aca="false">(POWER(10,(LOG(AO70/AN70))/1))-1</f>
        <v>0.0181602943329136</v>
      </c>
      <c r="S70" s="23" t="n">
        <f aca="false">(POWER(10,(LOG(AP70/AO70))/1))-1</f>
        <v>0.0176920191988097</v>
      </c>
      <c r="T70" s="23" t="n">
        <f aca="false">(POWER(10,(LOG(AQ70/AP70))/1))-1</f>
        <v>0.0172329727155267</v>
      </c>
      <c r="U70" s="23" t="n">
        <f aca="false">(POWER(10,(LOG(AR70/AQ70))/1))-1</f>
        <v>0.0167871978070684</v>
      </c>
      <c r="W70" s="17" t="s">
        <v>4</v>
      </c>
      <c r="X70" s="6" t="n">
        <f aca="false">Y46</f>
        <v>961767.323082797</v>
      </c>
      <c r="Y70" s="6" t="n">
        <f aca="false">Z46</f>
        <v>1000888.40654088</v>
      </c>
      <c r="Z70" s="6" t="n">
        <f aca="false">AA46</f>
        <v>1040338.50048065</v>
      </c>
      <c r="AA70" s="6" t="n">
        <f aca="false">AB46</f>
        <v>1079869.42891924</v>
      </c>
      <c r="AB70" s="6" t="n">
        <f aca="false">AC46</f>
        <v>1118833.93023554</v>
      </c>
      <c r="AC70" s="6" t="n">
        <f aca="false">AD46</f>
        <v>1157433.80603498</v>
      </c>
      <c r="AD70" s="6" t="n">
        <f aca="false">AE46</f>
        <v>1193924.00740325</v>
      </c>
      <c r="AE70" s="6" t="n">
        <f aca="false">AF46</f>
        <v>1226910.77990708</v>
      </c>
      <c r="AF70" s="6" t="n">
        <f aca="false">AG46</f>
        <v>1260146.51405197</v>
      </c>
      <c r="AG70" s="6" t="n">
        <f aca="false">AH46</f>
        <v>1293586.97454892</v>
      </c>
      <c r="AH70" s="6" t="n">
        <f aca="false">AI46</f>
        <v>1327197.51799008</v>
      </c>
      <c r="AI70" s="6" t="n">
        <f aca="false">AJ46</f>
        <v>1350289.63899053</v>
      </c>
      <c r="AJ70" s="6" t="n">
        <f aca="false">AK46</f>
        <v>1373011.38113593</v>
      </c>
      <c r="AK70" s="6" t="n">
        <f aca="false">AL46</f>
        <v>1395358.37095419</v>
      </c>
      <c r="AL70" s="6" t="n">
        <f aca="false">AM46</f>
        <v>1417325.8426351</v>
      </c>
      <c r="AM70" s="6" t="n">
        <f aca="false">AN46</f>
        <v>1438895.84247737</v>
      </c>
      <c r="AN70" s="6" t="n">
        <f aca="false">AO46</f>
        <v>1465720.70279711</v>
      </c>
      <c r="AO70" s="6" t="n">
        <f aca="false">AP46</f>
        <v>1492338.62216975</v>
      </c>
      <c r="AP70" s="6" t="n">
        <f aca="false">AQ46</f>
        <v>1518741.1057243</v>
      </c>
      <c r="AQ70" s="6" t="n">
        <f aca="false">AR46</f>
        <v>1544913.5297612</v>
      </c>
      <c r="AR70" s="6" t="n">
        <f aca="false">AS46</f>
        <v>1570848.29878011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415352340541113</v>
      </c>
      <c r="C71" s="23" t="n">
        <f aca="false">(POWER(10,(LOG(Z71/Y71))/1))-1</f>
        <v>0.0399498547479853</v>
      </c>
      <c r="D71" s="23" t="n">
        <f aca="false">(POWER(10,(LOG(AA71/Z71))/1))-1</f>
        <v>0.0394086359764774</v>
      </c>
      <c r="E71" s="23" t="n">
        <f aca="false">(POWER(10,(LOG(AB71/AA71))/1))-1</f>
        <v>0.0398712617603574</v>
      </c>
      <c r="F71" s="23" t="n">
        <f aca="false">(POWER(10,(LOG(AC71/AB71))/1))-1</f>
        <v>0.0409851449096479</v>
      </c>
      <c r="G71" s="23" t="n">
        <f aca="false">(POWER(10,(LOG(AD71/AC71))/1))-1</f>
        <v>0.0400300893069134</v>
      </c>
      <c r="H71" s="23" t="n">
        <f aca="false">(POWER(10,(LOG(AE71/AD71))/1))-1</f>
        <v>0.0340864860822512</v>
      </c>
      <c r="I71" s="23" t="n">
        <f aca="false">(POWER(10,(LOG(AF71/AE71))/1))-1</f>
        <v>0.0335401515123113</v>
      </c>
      <c r="J71" s="23" t="n">
        <f aca="false">(POWER(10,(LOG(AG71/AF71))/1))-1</f>
        <v>0.0329816628294544</v>
      </c>
      <c r="K71" s="23" t="n">
        <f aca="false">(POWER(10,(LOG(AH71/AG71))/1))-1</f>
        <v>0.0324206331778583</v>
      </c>
      <c r="L71" s="23" t="n">
        <f aca="false">(POWER(10,(LOG(AI71/AH71))/1))-1</f>
        <v>0.0281693664345919</v>
      </c>
      <c r="M71" s="23" t="n">
        <f aca="false">(POWER(10,(LOG(AJ71/AI71))/1))-1</f>
        <v>0.0275865453859923</v>
      </c>
      <c r="N71" s="23" t="n">
        <f aca="false">(POWER(10,(LOG(AK71/AJ71))/1))-1</f>
        <v>0.027024379038906</v>
      </c>
      <c r="O71" s="23" t="n">
        <f aca="false">(POWER(10,(LOG(AL71/AK71))/1))-1</f>
        <v>0.0264811803446354</v>
      </c>
      <c r="P71" s="23" t="n">
        <f aca="false">(POWER(10,(LOG(AM71/AL71))/1))-1</f>
        <v>0.0259462737889131</v>
      </c>
      <c r="Q71" s="23" t="n">
        <f aca="false">(POWER(10,(LOG(AN71/AM71))/1))-1</f>
        <v>0.0175358455410175</v>
      </c>
      <c r="R71" s="23" t="n">
        <f aca="false">(POWER(10,(LOG(AO71/AN71))/1))-1</f>
        <v>0.0170622451380627</v>
      </c>
      <c r="S71" s="23" t="n">
        <f aca="false">(POWER(10,(LOG(AP71/AO71))/1))-1</f>
        <v>0.0166027249302005</v>
      </c>
      <c r="T71" s="23" t="n">
        <f aca="false">(POWER(10,(LOG(AQ71/AP71))/1))-1</f>
        <v>0.0161524184409516</v>
      </c>
      <c r="U71" s="23" t="n">
        <f aca="false">(POWER(10,(LOG(AR71/AQ71))/1))-1</f>
        <v>0.0157153644198413</v>
      </c>
      <c r="W71" s="17" t="s">
        <v>5</v>
      </c>
      <c r="X71" s="6" t="n">
        <f aca="false">Y47</f>
        <v>769993.834031557</v>
      </c>
      <c r="Y71" s="6" t="n">
        <f aca="false">Z47</f>
        <v>801975.708148281</v>
      </c>
      <c r="Z71" s="6" t="n">
        <f aca="false">AA47</f>
        <v>834014.521200217</v>
      </c>
      <c r="AA71" s="6" t="n">
        <f aca="false">AB47</f>
        <v>866881.895865292</v>
      </c>
      <c r="AB71" s="6" t="n">
        <f aca="false">AC47</f>
        <v>901445.570850652</v>
      </c>
      <c r="AC71" s="6" t="n">
        <f aca="false">AD47</f>
        <v>938391.448200127</v>
      </c>
      <c r="AD71" s="6" t="n">
        <f aca="false">AE47</f>
        <v>975955.341676422</v>
      </c>
      <c r="AE71" s="6" t="n">
        <f aca="false">AF47</f>
        <v>1009222.22984737</v>
      </c>
      <c r="AF71" s="6" t="n">
        <f aca="false">AG47</f>
        <v>1043071.69634605</v>
      </c>
      <c r="AG71" s="6" t="n">
        <f aca="false">AH47</f>
        <v>1077473.93534188</v>
      </c>
      <c r="AH71" s="6" t="n">
        <f aca="false">AI47</f>
        <v>1112406.3225583</v>
      </c>
      <c r="AI71" s="6" t="n">
        <f aca="false">AJ47</f>
        <v>1143742.1038826</v>
      </c>
      <c r="AJ71" s="6" t="n">
        <f aca="false">AK47</f>
        <v>1175293.99734123</v>
      </c>
      <c r="AK71" s="6" t="n">
        <f aca="false">AL47</f>
        <v>1207055.58780753</v>
      </c>
      <c r="AL71" s="6" t="n">
        <f aca="false">AM47</f>
        <v>1239019.84451426</v>
      </c>
      <c r="AM71" s="6" t="n">
        <f aca="false">AN47</f>
        <v>1271167.79262993</v>
      </c>
      <c r="AN71" s="6" t="n">
        <f aca="false">AO47</f>
        <v>1293458.7946982</v>
      </c>
      <c r="AO71" s="6" t="n">
        <f aca="false">AP47</f>
        <v>1315528.10572932</v>
      </c>
      <c r="AP71" s="6" t="n">
        <f aca="false">AQ47</f>
        <v>1337369.4570067</v>
      </c>
      <c r="AQ71" s="6" t="n">
        <f aca="false">AR47</f>
        <v>1358971.20808642</v>
      </c>
      <c r="AR71" s="6" t="n">
        <f aca="false">AS47</f>
        <v>1380327.93585757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48294362720427</v>
      </c>
      <c r="C72" s="23" t="n">
        <f aca="false">(POWER(10,(LOG(Z72/Y72))/1))-1</f>
        <v>0.040252800978273</v>
      </c>
      <c r="D72" s="23" t="n">
        <f aca="false">(POWER(10,(LOG(AA72/Z72))/1))-1</f>
        <v>0.0426350063094445</v>
      </c>
      <c r="E72" s="23" t="n">
        <f aca="false">(POWER(10,(LOG(AB72/AA72))/1))-1</f>
        <v>0.0428487539522098</v>
      </c>
      <c r="F72" s="23" t="n">
        <f aca="false">(POWER(10,(LOG(AC72/AB72))/1))-1</f>
        <v>0.0425850792284732</v>
      </c>
      <c r="G72" s="23" t="n">
        <f aca="false">(POWER(10,(LOG(AD72/AC72))/1))-1</f>
        <v>0.0412913891045279</v>
      </c>
      <c r="H72" s="23" t="n">
        <f aca="false">(POWER(10,(LOG(AE72/AD72))/1))-1</f>
        <v>0.0398831032494036</v>
      </c>
      <c r="I72" s="23" t="n">
        <f aca="false">(POWER(10,(LOG(AF72/AE72))/1))-1</f>
        <v>0.0393451433454015</v>
      </c>
      <c r="J72" s="23" t="n">
        <f aca="false">(POWER(10,(LOG(AG72/AF72))/1))-1</f>
        <v>0.0387949443318243</v>
      </c>
      <c r="K72" s="23" t="n">
        <f aca="false">(POWER(10,(LOG(AH72/AG72))/1))-1</f>
        <v>0.0382421729085372</v>
      </c>
      <c r="L72" s="23" t="n">
        <f aca="false">(POWER(10,(LOG(AI72/AH72))/1))-1</f>
        <v>0.0347212689029834</v>
      </c>
      <c r="M72" s="23" t="n">
        <f aca="false">(POWER(10,(LOG(AJ72/AI72))/1))-1</f>
        <v>0.0341323773695448</v>
      </c>
      <c r="N72" s="23" t="n">
        <f aca="false">(POWER(10,(LOG(AK72/AJ72))/1))-1</f>
        <v>0.0335642751713494</v>
      </c>
      <c r="O72" s="23" t="n">
        <f aca="false">(POWER(10,(LOG(AL72/AK72))/1))-1</f>
        <v>0.0330152643903612</v>
      </c>
      <c r="P72" s="23" t="n">
        <f aca="false">(POWER(10,(LOG(AM72/AL72))/1))-1</f>
        <v>0.0324746014628201</v>
      </c>
      <c r="Q72" s="23" t="n">
        <f aca="false">(POWER(10,(LOG(AN72/AM72))/1))-1</f>
        <v>0.0284730130365061</v>
      </c>
      <c r="R72" s="23" t="n">
        <f aca="false">(POWER(10,(LOG(AO72/AN72))/1))-1</f>
        <v>0.0279880865788107</v>
      </c>
      <c r="S72" s="23" t="n">
        <f aca="false">(POWER(10,(LOG(AP72/AO72))/1))-1</f>
        <v>0.0275173943545266</v>
      </c>
      <c r="T72" s="23" t="n">
        <f aca="false">(POWER(10,(LOG(AQ72/AP72))/1))-1</f>
        <v>0.0270560175400174</v>
      </c>
      <c r="U72" s="23" t="n">
        <f aca="false">(POWER(10,(LOG(AR72/AQ72))/1))-1</f>
        <v>0.0266080381577507</v>
      </c>
      <c r="W72" s="17" t="s">
        <v>6</v>
      </c>
      <c r="X72" s="6" t="n">
        <f aca="false">Y48</f>
        <v>606381.50275349</v>
      </c>
      <c r="Y72" s="6" t="n">
        <f aca="false">Z48</f>
        <v>627501.428660188</v>
      </c>
      <c r="Z72" s="6" t="n">
        <f aca="false">AA48</f>
        <v>652760.118781628</v>
      </c>
      <c r="AA72" s="6" t="n">
        <f aca="false">AB48</f>
        <v>680590.550564437</v>
      </c>
      <c r="AB72" s="6" t="n">
        <f aca="false">AC48</f>
        <v>709753.007607771</v>
      </c>
      <c r="AC72" s="6" t="n">
        <f aca="false">AD48</f>
        <v>739977.895669396</v>
      </c>
      <c r="AD72" s="6" t="n">
        <f aca="false">AE48</f>
        <v>770532.61088823</v>
      </c>
      <c r="AE72" s="6" t="n">
        <f aca="false">AF48</f>
        <v>801263.842565318</v>
      </c>
      <c r="AF72" s="6" t="n">
        <f aca="false">AG48</f>
        <v>832789.683308538</v>
      </c>
      <c r="AG72" s="6" t="n">
        <f aca="false">AH48</f>
        <v>865097.71271261</v>
      </c>
      <c r="AH72" s="6" t="n">
        <f aca="false">AI48</f>
        <v>898180.929024946</v>
      </c>
      <c r="AI72" s="6" t="n">
        <f aca="false">AJ48</f>
        <v>929366.910585152</v>
      </c>
      <c r="AJ72" s="6" t="n">
        <f aca="false">AK48</f>
        <v>961088.412692013</v>
      </c>
      <c r="AK72" s="6" t="n">
        <f aca="false">AL48</f>
        <v>993346.648639603</v>
      </c>
      <c r="AL72" s="6" t="n">
        <f aca="false">AM48</f>
        <v>1026142.25087572</v>
      </c>
      <c r="AM72" s="6" t="n">
        <f aca="false">AN48</f>
        <v>1059465.81151707</v>
      </c>
      <c r="AN72" s="6" t="n">
        <f aca="false">AO48</f>
        <v>1089631.99538013</v>
      </c>
      <c r="AO72" s="6" t="n">
        <f aca="false">AP48</f>
        <v>1120128.71000587</v>
      </c>
      <c r="AP72" s="6" t="n">
        <f aca="false">AQ48</f>
        <v>1150951.73344693</v>
      </c>
      <c r="AQ72" s="6" t="n">
        <f aca="false">AR48</f>
        <v>1182091.90373478</v>
      </c>
      <c r="AR72" s="6" t="n">
        <f aca="false">AS48</f>
        <v>1213545.05021532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136656118289311</v>
      </c>
      <c r="C73" s="23" t="n">
        <f aca="false">(POWER(10,(LOG(Z73/Y73))/1))-1</f>
        <v>0.0125466106476957</v>
      </c>
      <c r="D73" s="23" t="n">
        <f aca="false">(POWER(10,(LOG(AA73/Z73))/1))-1</f>
        <v>0.0175556554013894</v>
      </c>
      <c r="E73" s="23" t="n">
        <f aca="false">(POWER(10,(LOG(AB73/AA73))/1))-1</f>
        <v>0.0259054956327964</v>
      </c>
      <c r="F73" s="23" t="n">
        <f aca="false">(POWER(10,(LOG(AC73/AB73))/1))-1</f>
        <v>0.0334606483872977</v>
      </c>
      <c r="G73" s="23" t="n">
        <f aca="false">(POWER(10,(LOG(AD73/AC73))/1))-1</f>
        <v>0.036616567520207</v>
      </c>
      <c r="H73" s="23" t="n">
        <f aca="false">(POWER(10,(LOG(AE73/AD73))/1))-1</f>
        <v>0.0442310614895203</v>
      </c>
      <c r="I73" s="23" t="n">
        <f aca="false">(POWER(10,(LOG(AF73/AE73))/1))-1</f>
        <v>0.0436796921277194</v>
      </c>
      <c r="J73" s="23" t="n">
        <f aca="false">(POWER(10,(LOG(AG73/AF73))/1))-1</f>
        <v>0.0431160490244671</v>
      </c>
      <c r="K73" s="23" t="n">
        <f aca="false">(POWER(10,(LOG(AH73/AG73))/1))-1</f>
        <v>0.0425498396279664</v>
      </c>
      <c r="L73" s="23" t="n">
        <f aca="false">(POWER(10,(LOG(AI73/AH73))/1))-1</f>
        <v>0.0406278204507753</v>
      </c>
      <c r="M73" s="23" t="n">
        <f aca="false">(POWER(10,(LOG(AJ73/AI73))/1))-1</f>
        <v>0.0400473220212863</v>
      </c>
      <c r="N73" s="23" t="n">
        <f aca="false">(POWER(10,(LOG(AK73/AJ73))/1))-1</f>
        <v>0.0394877124795128</v>
      </c>
      <c r="O73" s="23" t="n">
        <f aca="false">(POWER(10,(LOG(AL73/AK73))/1))-1</f>
        <v>0.038947284605511</v>
      </c>
      <c r="P73" s="23" t="n">
        <f aca="false">(POWER(10,(LOG(AM73/AL73))/1))-1</f>
        <v>0.038415233410279</v>
      </c>
      <c r="Q73" s="23" t="n">
        <f aca="false">(POWER(10,(LOG(AN73/AM73))/1))-1</f>
        <v>0.0350607099173408</v>
      </c>
      <c r="R73" s="23" t="n">
        <f aca="false">(POWER(10,(LOG(AO73/AN73))/1))-1</f>
        <v>0.0345707271658584</v>
      </c>
      <c r="S73" s="23" t="n">
        <f aca="false">(POWER(10,(LOG(AP73/AO73))/1))-1</f>
        <v>0.0340950720484217</v>
      </c>
      <c r="T73" s="23" t="n">
        <f aca="false">(POWER(10,(LOG(AQ73/AP73))/1))-1</f>
        <v>0.0336287941898414</v>
      </c>
      <c r="U73" s="23" t="n">
        <f aca="false">(POWER(10,(LOG(AR73/AQ73))/1))-1</f>
        <v>0.0331760016833476</v>
      </c>
      <c r="W73" s="17" t="s">
        <v>7</v>
      </c>
      <c r="X73" s="6" t="n">
        <f aca="false">Y49</f>
        <v>516952.393127335</v>
      </c>
      <c r="Y73" s="6" t="n">
        <f aca="false">Z49</f>
        <v>524016.863865851</v>
      </c>
      <c r="Z73" s="6" t="n">
        <f aca="false">AA49</f>
        <v>530591.499429602</v>
      </c>
      <c r="AA73" s="6" t="n">
        <f aca="false">AB49</f>
        <v>539906.380952495</v>
      </c>
      <c r="AB73" s="6" t="n">
        <f aca="false">AC49</f>
        <v>553892.923346378</v>
      </c>
      <c r="AC73" s="6" t="n">
        <f aca="false">AD49</f>
        <v>572426.539698684</v>
      </c>
      <c r="AD73" s="6" t="n">
        <f aca="false">AE49</f>
        <v>593386.834739919</v>
      </c>
      <c r="AE73" s="6" t="n">
        <f aca="false">AF49</f>
        <v>619632.964314373</v>
      </c>
      <c r="AF73" s="6" t="n">
        <f aca="false">AG49</f>
        <v>646698.341427811</v>
      </c>
      <c r="AG73" s="6" t="n">
        <f aca="false">AH49</f>
        <v>674581.418820854</v>
      </c>
      <c r="AH73" s="6" t="n">
        <f aca="false">AI49</f>
        <v>703284.750007687</v>
      </c>
      <c r="AI73" s="6" t="n">
        <f aca="false">AJ49</f>
        <v>731857.676556768</v>
      </c>
      <c r="AJ73" s="6" t="n">
        <f aca="false">AK49</f>
        <v>761166.616603587</v>
      </c>
      <c r="AK73" s="6" t="n">
        <f aca="false">AL49</f>
        <v>791223.345109033</v>
      </c>
      <c r="AL73" s="6" t="n">
        <f aca="false">AM49</f>
        <v>822039.345917519</v>
      </c>
      <c r="AM73" s="6" t="n">
        <f aca="false">AN49</f>
        <v>853618.179263373</v>
      </c>
      <c r="AN73" s="6" t="n">
        <f aca="false">AO49</f>
        <v>883546.638626695</v>
      </c>
      <c r="AO73" s="6" t="n">
        <f aca="false">AP49</f>
        <v>914091.48840897</v>
      </c>
      <c r="AP73" s="6" t="n">
        <f aca="false">AQ49</f>
        <v>945257.503565123</v>
      </c>
      <c r="AQ73" s="6" t="n">
        <f aca="false">AR49</f>
        <v>977045.373608917</v>
      </c>
      <c r="AR73" s="6" t="n">
        <f aca="false">AS49</f>
        <v>1009459.83256847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06685228706061</v>
      </c>
      <c r="C74" s="23" t="n">
        <f aca="false">(POWER(10,(LOG(Z74/Y74))/1))-1</f>
        <v>0.0340571920055865</v>
      </c>
      <c r="D74" s="23" t="n">
        <f aca="false">(POWER(10,(LOG(AA74/Z74))/1))-1</f>
        <v>0.0339073448850935</v>
      </c>
      <c r="E74" s="23" t="n">
        <f aca="false">(POWER(10,(LOG(AB74/AA74))/1))-1</f>
        <v>0.0293570012796225</v>
      </c>
      <c r="F74" s="23" t="n">
        <f aca="false">(POWER(10,(LOG(AC74/AB74))/1))-1</f>
        <v>0.0160513599614787</v>
      </c>
      <c r="G74" s="23" t="n">
        <f aca="false">(POWER(10,(LOG(AD74/AC74))/1))-1</f>
        <v>0.0144584134756887</v>
      </c>
      <c r="H74" s="23" t="n">
        <f aca="false">(POWER(10,(LOG(AE74/AD74))/1))-1</f>
        <v>0.0297646660389694</v>
      </c>
      <c r="I74" s="23" t="n">
        <f aca="false">(POWER(10,(LOG(AF74/AE74))/1))-1</f>
        <v>0.0292306408489722</v>
      </c>
      <c r="J74" s="23" t="n">
        <f aca="false">(POWER(10,(LOG(AG74/AF74))/1))-1</f>
        <v>0.0286844959607966</v>
      </c>
      <c r="K74" s="23" t="n">
        <f aca="false">(POWER(10,(LOG(AH74/AG74))/1))-1</f>
        <v>0.0281358040809234</v>
      </c>
      <c r="L74" s="23" t="n">
        <f aca="false">(POWER(10,(LOG(AI74/AH74))/1))-1</f>
        <v>0.045057733481185</v>
      </c>
      <c r="M74" s="23" t="n">
        <f aca="false">(POWER(10,(LOG(AJ74/AI74))/1))-1</f>
        <v>0.0444637177600054</v>
      </c>
      <c r="N74" s="23" t="n">
        <f aca="false">(POWER(10,(LOG(AK74/AJ74))/1))-1</f>
        <v>0.0438906980293148</v>
      </c>
      <c r="O74" s="23" t="n">
        <f aca="false">(POWER(10,(LOG(AL74/AK74))/1))-1</f>
        <v>0.0433369594502224</v>
      </c>
      <c r="P74" s="23" t="n">
        <f aca="false">(POWER(10,(LOG(AM74/AL74))/1))-1</f>
        <v>0.0427916511440885</v>
      </c>
      <c r="Q74" s="23" t="n">
        <f aca="false">(POWER(10,(LOG(AN74/AM74))/1))-1</f>
        <v>0.041183689892347</v>
      </c>
      <c r="R74" s="23" t="n">
        <f aca="false">(POWER(10,(LOG(AO74/AN74))/1))-1</f>
        <v>0.0407040966340149</v>
      </c>
      <c r="S74" s="23" t="n">
        <f aca="false">(POWER(10,(LOG(AP74/AO74))/1))-1</f>
        <v>0.0402388933357754</v>
      </c>
      <c r="T74" s="23" t="n">
        <f aca="false">(POWER(10,(LOG(AQ74/AP74))/1))-1</f>
        <v>0.0397831003728693</v>
      </c>
      <c r="U74" s="23" t="n">
        <f aca="false">(POWER(10,(LOG(AR74/AQ74))/1))-1</f>
        <v>0.0393408503869546</v>
      </c>
      <c r="W74" s="17" t="s">
        <v>8</v>
      </c>
      <c r="X74" s="6" t="n">
        <f aca="false">Y50</f>
        <v>411958.381257452</v>
      </c>
      <c r="Y74" s="6" t="n">
        <f aca="false">Z50</f>
        <v>424592.536294784</v>
      </c>
      <c r="Z74" s="6" t="n">
        <f aca="false">AA50</f>
        <v>439052.965827514</v>
      </c>
      <c r="AA74" s="6" t="n">
        <f aca="false">AB50</f>
        <v>453940.086162651</v>
      </c>
      <c r="AB74" s="6" t="n">
        <f aca="false">AC50</f>
        <v>467266.405853</v>
      </c>
      <c r="AC74" s="6" t="n">
        <f aca="false">AD50</f>
        <v>474766.667131253</v>
      </c>
      <c r="AD74" s="6" t="n">
        <f aca="false">AE50</f>
        <v>481631.039909111</v>
      </c>
      <c r="AE74" s="6" t="n">
        <f aca="false">AF50</f>
        <v>495966.626966007</v>
      </c>
      <c r="AF74" s="6" t="n">
        <f aca="false">AG50</f>
        <v>510464.049311927</v>
      </c>
      <c r="AG74" s="6" t="n">
        <f aca="false">AH50</f>
        <v>525106.453272547</v>
      </c>
      <c r="AH74" s="6" t="n">
        <f aca="false">AI50</f>
        <v>539880.745563452</v>
      </c>
      <c r="AI74" s="6" t="n">
        <f aca="false">AJ50</f>
        <v>564206.548308673</v>
      </c>
      <c r="AJ74" s="6" t="n">
        <f aca="false">AK50</f>
        <v>589293.269031017</v>
      </c>
      <c r="AK74" s="6" t="n">
        <f aca="false">AL50</f>
        <v>615157.761952765</v>
      </c>
      <c r="AL74" s="6" t="n">
        <f aca="false">AM50</f>
        <v>641816.828938001</v>
      </c>
      <c r="AM74" s="6" t="n">
        <f aca="false">AN50</f>
        <v>669281.230780321</v>
      </c>
      <c r="AN74" s="6" t="n">
        <f aca="false">AO50</f>
        <v>696844.701439546</v>
      </c>
      <c r="AO74" s="6" t="n">
        <f aca="false">AP50</f>
        <v>725209.135505843</v>
      </c>
      <c r="AP74" s="6" t="n">
        <f aca="false">AQ50</f>
        <v>754390.748555593</v>
      </c>
      <c r="AQ74" s="6" t="n">
        <f aca="false">AR50</f>
        <v>784402.751425744</v>
      </c>
      <c r="AR74" s="6" t="n">
        <f aca="false">AS50</f>
        <v>815261.822712699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395454726287874</v>
      </c>
      <c r="C75" s="23" t="n">
        <f aca="false">(POWER(10,(LOG(Z75/Y75))/1))-1</f>
        <v>0.0383127534267869</v>
      </c>
      <c r="D75" s="23" t="n">
        <f aca="false">(POWER(10,(LOG(AA75/Z75))/1))-1</f>
        <v>0.0380529158017655</v>
      </c>
      <c r="E75" s="23" t="n">
        <f aca="false">(POWER(10,(LOG(AB75/AA75))/1))-1</f>
        <v>0.0402667342875955</v>
      </c>
      <c r="F75" s="23" t="n">
        <f aca="false">(POWER(10,(LOG(AC75/AB75))/1))-1</f>
        <v>0.0495689576606067</v>
      </c>
      <c r="G75" s="23" t="n">
        <f aca="false">(POWER(10,(LOG(AD75/AC75))/1))-1</f>
        <v>0.0332353256202778</v>
      </c>
      <c r="H75" s="23" t="n">
        <f aca="false">(POWER(10,(LOG(AE75/AD75))/1))-1</f>
        <v>0.0329671355658387</v>
      </c>
      <c r="I75" s="23" t="n">
        <f aca="false">(POWER(10,(LOG(AF75/AE75))/1))-1</f>
        <v>0.032425934192998</v>
      </c>
      <c r="J75" s="23" t="n">
        <f aca="false">(POWER(10,(LOG(AG75/AF75))/1))-1</f>
        <v>0.0318725844389474</v>
      </c>
      <c r="K75" s="23" t="n">
        <f aca="false">(POWER(10,(LOG(AH75/AG75))/1))-1</f>
        <v>0.0313166889722891</v>
      </c>
      <c r="L75" s="23" t="n">
        <f aca="false">(POWER(10,(LOG(AI75/AH75))/1))-1</f>
        <v>0.0338928189455925</v>
      </c>
      <c r="M75" s="23" t="n">
        <f aca="false">(POWER(10,(LOG(AJ75/AI75))/1))-1</f>
        <v>0.0333147440374293</v>
      </c>
      <c r="N75" s="23" t="n">
        <f aca="false">(POWER(10,(LOG(AK75/AJ75))/1))-1</f>
        <v>0.0327574212229216</v>
      </c>
      <c r="O75" s="23" t="n">
        <f aca="false">(POWER(10,(LOG(AL75/AK75))/1))-1</f>
        <v>0.0322191543251333</v>
      </c>
      <c r="P75" s="23" t="n">
        <f aca="false">(POWER(10,(LOG(AM75/AL75))/1))-1</f>
        <v>0.0316892083346472</v>
      </c>
      <c r="Q75" s="23" t="n">
        <f aca="false">(POWER(10,(LOG(AN75/AM75))/1))-1</f>
        <v>0.0402285445315018</v>
      </c>
      <c r="R75" s="23" t="n">
        <f aca="false">(POWER(10,(LOG(AO75/AN75))/1))-1</f>
        <v>0.0397449156848932</v>
      </c>
      <c r="S75" s="23" t="n">
        <f aca="false">(POWER(10,(LOG(AP75/AO75))/1))-1</f>
        <v>0.039275669807048</v>
      </c>
      <c r="T75" s="23" t="n">
        <f aca="false">(POWER(10,(LOG(AQ75/AP75))/1))-1</f>
        <v>0.0388158319092349</v>
      </c>
      <c r="U75" s="23" t="n">
        <f aca="false">(POWER(10,(LOG(AR75/AQ75))/1))-1</f>
        <v>0.0383695308380829</v>
      </c>
      <c r="W75" s="17" t="s">
        <v>23</v>
      </c>
      <c r="X75" s="6" t="n">
        <f aca="false">Y51</f>
        <v>702321.378673391</v>
      </c>
      <c r="Y75" s="6" t="n">
        <f aca="false">Z51</f>
        <v>730095.009530332</v>
      </c>
      <c r="Z75" s="6" t="n">
        <f aca="false">AA51</f>
        <v>758066.959608595</v>
      </c>
      <c r="AA75" s="6" t="n">
        <f aca="false">AB51</f>
        <v>786913.617794681</v>
      </c>
      <c r="AB75" s="6" t="n">
        <f aca="false">AC51</f>
        <v>818600.05934971</v>
      </c>
      <c r="AC75" s="6" t="n">
        <f aca="false">AD51</f>
        <v>859177.211032586</v>
      </c>
      <c r="AD75" s="6" t="n">
        <f aca="false">AE51</f>
        <v>887732.245406776</v>
      </c>
      <c r="AE75" s="6" t="n">
        <f aca="false">AF51</f>
        <v>916998.234687268</v>
      </c>
      <c r="AF75" s="6" t="n">
        <f aca="false">AG51</f>
        <v>946732.759100332</v>
      </c>
      <c r="AG75" s="6" t="n">
        <f aca="false">AH51</f>
        <v>976907.578905875</v>
      </c>
      <c r="AH75" s="6" t="n">
        <f aca="false">AI51</f>
        <v>1007501.08970914</v>
      </c>
      <c r="AI75" s="6" t="n">
        <f aca="false">AJ51</f>
        <v>1041648.14173014</v>
      </c>
      <c r="AJ75" s="6" t="n">
        <f aca="false">AK51</f>
        <v>1076350.38294895</v>
      </c>
      <c r="AK75" s="6" t="n">
        <f aca="false">AL51</f>
        <v>1111608.84582666</v>
      </c>
      <c r="AL75" s="6" t="n">
        <f aca="false">AM51</f>
        <v>1147423.94277953</v>
      </c>
      <c r="AM75" s="6" t="n">
        <f aca="false">AN51</f>
        <v>1183784.89915043</v>
      </c>
      <c r="AN75" s="6" t="n">
        <f aca="false">AO51</f>
        <v>1231406.84268162</v>
      </c>
      <c r="AO75" s="6" t="n">
        <f aca="false">AP51</f>
        <v>1280349.00381781</v>
      </c>
      <c r="AP75" s="6" t="n">
        <f aca="false">AQ51</f>
        <v>1330635.56852954</v>
      </c>
      <c r="AQ75" s="6" t="n">
        <f aca="false">AR51</f>
        <v>1382285.29509003</v>
      </c>
      <c r="AR75" s="6" t="n">
        <f aca="false">AS51</f>
        <v>1435322.93334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573052216400227</v>
      </c>
      <c r="D5" s="23" t="n">
        <f aca="false">(POWER(10,(LOG(AA5/Z5))/1))-1</f>
        <v>0.0527326755978912</v>
      </c>
      <c r="E5" s="23" t="n">
        <f aca="false">(POWER(10,(LOG(AB5/AA5))/1))-1</f>
        <v>0.049041365346794</v>
      </c>
      <c r="F5" s="23" t="n">
        <f aca="false">(POWER(10,(LOG(AC5/AB5))/1))-1</f>
        <v>0.0456837328948052</v>
      </c>
      <c r="G5" s="23" t="n">
        <f aca="false">(POWER(10,(LOG(AD5/AC5))/1))-1</f>
        <v>0.04386547958332</v>
      </c>
      <c r="H5" s="23" t="n">
        <f aca="false">(POWER(10,(LOG(AE5/AD5))/1))-1</f>
        <v>-0.0196115711414256</v>
      </c>
      <c r="I5" s="23" t="n">
        <f aca="false">(POWER(10,(LOG(AF5/AE5))/1))-1</f>
        <v>-0.00555532696540073</v>
      </c>
      <c r="J5" s="23" t="n">
        <f aca="false">(POWER(10,(LOG(AG5/AF5))/1))-1</f>
        <v>-0.00644142481019949</v>
      </c>
      <c r="K5" s="23" t="n">
        <f aca="false">(POWER(10,(LOG(AH5/AG5))/1))-1</f>
        <v>-0.00734321349819944</v>
      </c>
      <c r="L5" s="23" t="n">
        <f aca="false">(POWER(10,(LOG(AI5/AH5))/1))-1</f>
        <v>-0.00825044359586147</v>
      </c>
      <c r="M5" s="23" t="n">
        <f aca="false">(POWER(10,(LOG(AJ5/AI5))/1))-1</f>
        <v>-0.000775329651846013</v>
      </c>
      <c r="N5" s="23" t="n">
        <f aca="false">(POWER(10,(LOG(AK5/AJ5))/1))-1</f>
        <v>-0.00142690662256417</v>
      </c>
      <c r="O5" s="23" t="n">
        <f aca="false">(POWER(10,(LOG(AL5/AK5))/1))-1</f>
        <v>-0.00204773407026915</v>
      </c>
      <c r="P5" s="23" t="n">
        <f aca="false">(POWER(10,(LOG(AM5/AL5))/1))-1</f>
        <v>-0.00264044874098868</v>
      </c>
      <c r="Q5" s="23" t="n">
        <f aca="false">(POWER(10,(LOG(AN5/AM5))/1))-1</f>
        <v>-0.00321861538314472</v>
      </c>
      <c r="R5" s="23" t="n">
        <f aca="false">(POWER(10,(LOG(AO5/AN5))/1))-1</f>
        <v>0.00644842502835497</v>
      </c>
      <c r="S5" s="23" t="n">
        <f aca="false">(POWER(10,(LOG(AP5/AO5))/1))-1</f>
        <v>0.00577951035146795</v>
      </c>
      <c r="T5" s="23" t="n">
        <f aca="false">(POWER(10,(LOG(AQ5/AP5))/1))-1</f>
        <v>0.00513100043921178</v>
      </c>
      <c r="U5" s="23" t="n">
        <f aca="false">(POWER(10,(LOG(AR5/AQ5))/1))-1</f>
        <v>0.00449636046418478</v>
      </c>
      <c r="V5" s="23" t="n">
        <f aca="false">(POWER(10,(LOG(AS5/AR5))/1))-1</f>
        <v>0.00388054417754757</v>
      </c>
      <c r="X5" s="6" t="n">
        <v>0</v>
      </c>
      <c r="Y5" s="22" t="n">
        <v>56497.8546646533</v>
      </c>
      <c r="Z5" s="22" t="n">
        <v>59735.476748397</v>
      </c>
      <c r="AA5" s="22" t="n">
        <v>62885.4882654556</v>
      </c>
      <c r="AB5" s="22" t="n">
        <v>65969.4784704934</v>
      </c>
      <c r="AC5" s="22" t="n">
        <v>68983.210504149</v>
      </c>
      <c r="AD5" s="22" t="n">
        <v>72009.1921161106</v>
      </c>
      <c r="AE5" s="22" t="n">
        <v>70596.9787220889</v>
      </c>
      <c r="AF5" s="22" t="n">
        <v>70204.7894225183</v>
      </c>
      <c r="AG5" s="22" t="n">
        <v>69752.5705501372</v>
      </c>
      <c r="AH5" s="22" t="n">
        <v>69240.3625325394</v>
      </c>
      <c r="AI5" s="22" t="n">
        <v>68669.0988269076</v>
      </c>
      <c r="AJ5" s="22" t="n">
        <v>68615.8576384216</v>
      </c>
      <c r="AK5" s="22" t="n">
        <v>68517.9492167444</v>
      </c>
      <c r="AL5" s="22" t="n">
        <v>68377.6426777083</v>
      </c>
      <c r="AM5" s="22" t="n">
        <v>68197.0950171882</v>
      </c>
      <c r="AN5" s="22" t="n">
        <v>67977.5947980801</v>
      </c>
      <c r="AO5" s="22" t="n">
        <v>68415.9432217434</v>
      </c>
      <c r="AP5" s="22" t="n">
        <v>68811.3538737989</v>
      </c>
      <c r="AQ5" s="22" t="n">
        <v>69164.4249607481</v>
      </c>
      <c r="AR5" s="22" t="n">
        <v>69475.4131466697</v>
      </c>
      <c r="AS5" s="22" t="n">
        <v>69745.0155566387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127629331458692</v>
      </c>
      <c r="D6" s="23" t="n">
        <f aca="false">(POWER(10,(LOG(AA6/Z6))/1))-1</f>
        <v>0.0835356263663452</v>
      </c>
      <c r="E6" s="23" t="n">
        <f aca="false">(POWER(10,(LOG(AB6/AA6))/1))-1</f>
        <v>0.0420287160361681</v>
      </c>
      <c r="F6" s="23" t="n">
        <f aca="false">(POWER(10,(LOG(AC6/AB6))/1))-1</f>
        <v>0.0390855530154068</v>
      </c>
      <c r="G6" s="23" t="n">
        <f aca="false">(POWER(10,(LOG(AD6/AC6))/1))-1</f>
        <v>0.0372810559571724</v>
      </c>
      <c r="H6" s="23" t="n">
        <f aca="false">(POWER(10,(LOG(AE6/AD6))/1))-1</f>
        <v>0.0448463266391079</v>
      </c>
      <c r="I6" s="23" t="n">
        <f aca="false">(POWER(10,(LOG(AF6/AE6))/1))-1</f>
        <v>0.0001163165875262</v>
      </c>
      <c r="J6" s="23" t="n">
        <f aca="false">(POWER(10,(LOG(AG6/AF6))/1))-1</f>
        <v>-0.000632419005692553</v>
      </c>
      <c r="K6" s="23" t="n">
        <f aca="false">(POWER(10,(LOG(AH6/AG6))/1))-1</f>
        <v>-0.00139228445127537</v>
      </c>
      <c r="L6" s="23" t="n">
        <f aca="false">(POWER(10,(LOG(AI6/AH6))/1))-1</f>
        <v>-0.00215275245926994</v>
      </c>
      <c r="M6" s="23" t="n">
        <f aca="false">(POWER(10,(LOG(AJ6/AI6))/1))-1</f>
        <v>-0.00207257636466662</v>
      </c>
      <c r="N6" s="23" t="n">
        <f aca="false">(POWER(10,(LOG(AK6/AJ6))/1))-1</f>
        <v>-0.00279795630165869</v>
      </c>
      <c r="O6" s="23" t="n">
        <f aca="false">(POWER(10,(LOG(AL6/AK6))/1))-1</f>
        <v>-0.0034936960866826</v>
      </c>
      <c r="P6" s="23" t="n">
        <f aca="false">(POWER(10,(LOG(AM6/AL6))/1))-1</f>
        <v>-0.00416242138393108</v>
      </c>
      <c r="Q6" s="23" t="n">
        <f aca="false">(POWER(10,(LOG(AN6/AM6))/1))-1</f>
        <v>-0.00481766638006631</v>
      </c>
      <c r="R6" s="23" t="n">
        <f aca="false">(POWER(10,(LOG(AO6/AN6))/1))-1</f>
        <v>0.0033107000621444</v>
      </c>
      <c r="S6" s="23" t="n">
        <f aca="false">(POWER(10,(LOG(AP6/AO6))/1))-1</f>
        <v>0.00269074219810772</v>
      </c>
      <c r="T6" s="23" t="n">
        <f aca="false">(POWER(10,(LOG(AQ6/AP6))/1))-1</f>
        <v>0.00209048476061291</v>
      </c>
      <c r="U6" s="23" t="n">
        <f aca="false">(POWER(10,(LOG(AR6/AQ6))/1))-1</f>
        <v>0.00150343257645735</v>
      </c>
      <c r="V6" s="23" t="n">
        <f aca="false">(POWER(10,(LOG(AS6/AR6))/1))-1</f>
        <v>0.000934543640863206</v>
      </c>
      <c r="X6" s="6" t="n">
        <v>1</v>
      </c>
      <c r="Y6" s="22" t="n">
        <v>55952.7128783634</v>
      </c>
      <c r="Z6" s="22" t="n">
        <v>56666.8336121599</v>
      </c>
      <c r="AA6" s="22" t="n">
        <v>61400.5330521492</v>
      </c>
      <c r="AB6" s="22" t="n">
        <v>63981.1186202673</v>
      </c>
      <c r="AC6" s="22" t="n">
        <v>66481.8560240848</v>
      </c>
      <c r="AD6" s="22" t="n">
        <v>68960.3698186554</v>
      </c>
      <c r="AE6" s="22" t="n">
        <v>72052.9890886965</v>
      </c>
      <c r="AF6" s="22" t="n">
        <v>72061.3700465083</v>
      </c>
      <c r="AG6" s="22" t="n">
        <v>72015.7970665147</v>
      </c>
      <c r="AH6" s="22" t="n">
        <v>71915.5305920128</v>
      </c>
      <c r="AI6" s="22" t="n">
        <v>71760.7142566711</v>
      </c>
      <c r="AJ6" s="22" t="n">
        <v>71611.9846963911</v>
      </c>
      <c r="AK6" s="22" t="n">
        <v>71411.6174925356</v>
      </c>
      <c r="AL6" s="22" t="n">
        <v>71162.1270039582</v>
      </c>
      <c r="AM6" s="22" t="n">
        <v>70865.9202447909</v>
      </c>
      <c r="AN6" s="22" t="n">
        <v>70524.5118833351</v>
      </c>
      <c r="AO6" s="22" t="n">
        <v>70757.99738921</v>
      </c>
      <c r="AP6" s="22" t="n">
        <v>70948.3889186388</v>
      </c>
      <c r="AQ6" s="22" t="n">
        <v>71096.7054444632</v>
      </c>
      <c r="AR6" s="22" t="n">
        <v>71203.5945475072</v>
      </c>
      <c r="AS6" s="22" t="n">
        <v>71270.1374139982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115649017943961</v>
      </c>
      <c r="D7" s="23" t="n">
        <f aca="false">(POWER(10,(LOG(AA7/Z7))/1))-1</f>
        <v>0.0113040888964537</v>
      </c>
      <c r="E7" s="23" t="n">
        <f aca="false">(POWER(10,(LOG(AB7/AA7))/1))-1</f>
        <v>0.102948588923064</v>
      </c>
      <c r="F7" s="23" t="n">
        <f aca="false">(POWER(10,(LOG(AC7/AB7))/1))-1</f>
        <v>0.0270494740930587</v>
      </c>
      <c r="G7" s="23" t="n">
        <f aca="false">(POWER(10,(LOG(AD7/AC7))/1))-1</f>
        <v>0.0252918215289772</v>
      </c>
      <c r="H7" s="23" t="n">
        <f aca="false">(POWER(10,(LOG(AE7/AD7))/1))-1</f>
        <v>0.0469405366150764</v>
      </c>
      <c r="I7" s="23" t="n">
        <f aca="false">(POWER(10,(LOG(AF7/AE7))/1))-1</f>
        <v>0.00470442837717222</v>
      </c>
      <c r="J7" s="23" t="n">
        <f aca="false">(POWER(10,(LOG(AG7/AF7))/1))-1</f>
        <v>0.00401684257858737</v>
      </c>
      <c r="K7" s="23" t="n">
        <f aca="false">(POWER(10,(LOG(AH7/AG7))/1))-1</f>
        <v>0.00331897452407426</v>
      </c>
      <c r="L7" s="23" t="n">
        <f aca="false">(POWER(10,(LOG(AI7/AH7))/1))-1</f>
        <v>0.00262141875838418</v>
      </c>
      <c r="M7" s="23" t="n">
        <f aca="false">(POWER(10,(LOG(AJ7/AI7))/1))-1</f>
        <v>-0.00247861198574151</v>
      </c>
      <c r="N7" s="23" t="n">
        <f aca="false">(POWER(10,(LOG(AK7/AJ7))/1))-1</f>
        <v>-0.00325084968049461</v>
      </c>
      <c r="O7" s="23" t="n">
        <f aca="false">(POWER(10,(LOG(AL7/AK7))/1))-1</f>
        <v>-0.00399443454823989</v>
      </c>
      <c r="P7" s="23" t="n">
        <f aca="false">(POWER(10,(LOG(AM7/AL7))/1))-1</f>
        <v>-0.00471201150918144</v>
      </c>
      <c r="Q7" s="23" t="n">
        <f aca="false">(POWER(10,(LOG(AN7/AM7))/1))-1</f>
        <v>-0.0054171273425413</v>
      </c>
      <c r="R7" s="23" t="n">
        <f aca="false">(POWER(10,(LOG(AO7/AN7))/1))-1</f>
        <v>0.000888094009118934</v>
      </c>
      <c r="S7" s="23" t="n">
        <f aca="false">(POWER(10,(LOG(AP7/AO7))/1))-1</f>
        <v>0.000290258804148236</v>
      </c>
      <c r="T7" s="23" t="n">
        <f aca="false">(POWER(10,(LOG(AQ7/AP7))/1))-1</f>
        <v>-0.000287938405104327</v>
      </c>
      <c r="U7" s="23" t="n">
        <f aca="false">(POWER(10,(LOG(AR7/AQ7))/1))-1</f>
        <v>-0.000852974381879035</v>
      </c>
      <c r="V7" s="23" t="n">
        <f aca="false">(POWER(10,(LOG(AS7/AR7))/1))-1</f>
        <v>-0.00139989997186496</v>
      </c>
      <c r="X7" s="6" t="n">
        <v>2</v>
      </c>
      <c r="Y7" s="22" t="n">
        <v>56768.8621555905</v>
      </c>
      <c r="Z7" s="22" t="n">
        <v>56112.3358397815</v>
      </c>
      <c r="AA7" s="22" t="n">
        <v>56746.634672302</v>
      </c>
      <c r="AB7" s="22" t="n">
        <v>62588.6206379482</v>
      </c>
      <c r="AC7" s="22" t="n">
        <v>64281.6099104146</v>
      </c>
      <c r="AD7" s="22" t="n">
        <v>65907.4089158642</v>
      </c>
      <c r="AE7" s="22" t="n">
        <v>69001.1380572841</v>
      </c>
      <c r="AF7" s="22" t="n">
        <v>69325.748969218</v>
      </c>
      <c r="AG7" s="22" t="n">
        <v>69604.21958947</v>
      </c>
      <c r="AH7" s="22" t="n">
        <v>69835.2342210555</v>
      </c>
      <c r="AI7" s="22" t="n">
        <v>70018.3016140387</v>
      </c>
      <c r="AJ7" s="22" t="n">
        <v>69844.7534124369</v>
      </c>
      <c r="AK7" s="22" t="n">
        <v>69617.6986181219</v>
      </c>
      <c r="AL7" s="22" t="n">
        <v>69339.6152775927</v>
      </c>
      <c r="AM7" s="22" t="n">
        <v>69012.8862123625</v>
      </c>
      <c r="AN7" s="22" t="n">
        <v>68639.0346194738</v>
      </c>
      <c r="AO7" s="22" t="n">
        <v>68699.992534911</v>
      </c>
      <c r="AP7" s="22" t="n">
        <v>68719.9333125892</v>
      </c>
      <c r="AQ7" s="22" t="n">
        <v>68700.1462045923</v>
      </c>
      <c r="AR7" s="22" t="n">
        <v>68641.5467398485</v>
      </c>
      <c r="AS7" s="22" t="n">
        <v>68545.4554404986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32578043779061</v>
      </c>
      <c r="D8" s="23" t="n">
        <f aca="false">(POWER(10,(LOG(AA8/Z8))/1))-1</f>
        <v>-0.0131338636196641</v>
      </c>
      <c r="E8" s="23" t="n">
        <f aca="false">(POWER(10,(LOG(AB8/AA8))/1))-1</f>
        <v>0.00998993056788922</v>
      </c>
      <c r="F8" s="23" t="n">
        <f aca="false">(POWER(10,(LOG(AC8/AB8))/1))-1</f>
        <v>0.0985743605382623</v>
      </c>
      <c r="G8" s="23" t="n">
        <f aca="false">(POWER(10,(LOG(AD8/AC8))/1))-1</f>
        <v>0.00800345447017214</v>
      </c>
      <c r="H8" s="23" t="n">
        <f aca="false">(POWER(10,(LOG(AE8/AD8))/1))-1</f>
        <v>0.0492956543245788</v>
      </c>
      <c r="I8" s="23" t="n">
        <f aca="false">(POWER(10,(LOG(AF8/AE8))/1))-1</f>
        <v>0.00827238879514858</v>
      </c>
      <c r="J8" s="23" t="n">
        <f aca="false">(POWER(10,(LOG(AG8/AF8))/1))-1</f>
        <v>0.00760106060518995</v>
      </c>
      <c r="K8" s="23" t="n">
        <f aca="false">(POWER(10,(LOG(AH8/AG8))/1))-1</f>
        <v>0.00691926972672885</v>
      </c>
      <c r="L8" s="23" t="n">
        <f aca="false">(POWER(10,(LOG(AI8/AH8))/1))-1</f>
        <v>0.00623764590314591</v>
      </c>
      <c r="M8" s="23" t="n">
        <f aca="false">(POWER(10,(LOG(AJ8/AI8))/1))-1</f>
        <v>-0.00214543408782975</v>
      </c>
      <c r="N8" s="23" t="n">
        <f aca="false">(POWER(10,(LOG(AK8/AJ8))/1))-1</f>
        <v>-0.00294006217388731</v>
      </c>
      <c r="O8" s="23" t="n">
        <f aca="false">(POWER(10,(LOG(AL8/AK8))/1))-1</f>
        <v>-0.00370651576421488</v>
      </c>
      <c r="P8" s="23" t="n">
        <f aca="false">(POWER(10,(LOG(AM8/AL8))/1))-1</f>
        <v>-0.00444745551124681</v>
      </c>
      <c r="Q8" s="23" t="n">
        <f aca="false">(POWER(10,(LOG(AN8/AM8))/1))-1</f>
        <v>-0.00517644689153618</v>
      </c>
      <c r="R8" s="23" t="n">
        <f aca="false">(POWER(10,(LOG(AO8/AN8))/1))-1</f>
        <v>-0.000879210741682845</v>
      </c>
      <c r="S8" s="23" t="n">
        <f aca="false">(POWER(10,(LOG(AP8/AO8))/1))-1</f>
        <v>-0.00147053965840616</v>
      </c>
      <c r="T8" s="23" t="n">
        <f aca="false">(POWER(10,(LOG(AQ8/AP8))/1))-1</f>
        <v>-0.00204215895180837</v>
      </c>
      <c r="U8" s="23" t="n">
        <f aca="false">(POWER(10,(LOG(AR8/AQ8))/1))-1</f>
        <v>-0.00260053253641945</v>
      </c>
      <c r="V8" s="23" t="n">
        <f aca="false">(POWER(10,(LOG(AS8/AR8))/1))-1</f>
        <v>-0.0031407184588208</v>
      </c>
      <c r="X8" s="6" t="n">
        <v>3</v>
      </c>
      <c r="Y8" s="22" t="n">
        <v>58861.5722977403</v>
      </c>
      <c r="Z8" s="22" t="n">
        <v>56943.9774185202</v>
      </c>
      <c r="AA8" s="22" t="n">
        <v>56196.0829851441</v>
      </c>
      <c r="AB8" s="22" t="n">
        <v>56757.477952353</v>
      </c>
      <c r="AC8" s="22" t="n">
        <v>62352.3100472708</v>
      </c>
      <c r="AD8" s="22" t="n">
        <v>62851.3439218442</v>
      </c>
      <c r="AE8" s="22" t="n">
        <v>65949.6420456506</v>
      </c>
      <c r="AF8" s="22" t="n">
        <v>66495.2031255531</v>
      </c>
      <c r="AG8" s="22" t="n">
        <v>67000.6371944648</v>
      </c>
      <c r="AH8" s="22" t="n">
        <v>67464.232675076</v>
      </c>
      <c r="AI8" s="22" t="n">
        <v>67885.0506696306</v>
      </c>
      <c r="AJ8" s="22" t="n">
        <v>67739.4077678699</v>
      </c>
      <c r="AK8" s="22" t="n">
        <v>67540.2496974101</v>
      </c>
      <c r="AL8" s="22" t="n">
        <v>67289.9106971876</v>
      </c>
      <c r="AM8" s="22" t="n">
        <v>66990.6418130061</v>
      </c>
      <c r="AN8" s="22" t="n">
        <v>66643.8683134312</v>
      </c>
      <c r="AO8" s="22" t="n">
        <v>66585.2743085427</v>
      </c>
      <c r="AP8" s="22" t="n">
        <v>66487.3580220061</v>
      </c>
      <c r="AQ8" s="22" t="n">
        <v>66351.5802686394</v>
      </c>
      <c r="AR8" s="22" t="n">
        <v>66179.030825308</v>
      </c>
      <c r="AS8" s="22" t="n">
        <v>65971.1811216081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107902536015019</v>
      </c>
      <c r="D9" s="23" t="n">
        <f aca="false">(POWER(10,(LOG(AA9/Z9))/1))-1</f>
        <v>-0.0341273764613125</v>
      </c>
      <c r="E9" s="23" t="n">
        <f aca="false">(POWER(10,(LOG(AB9/AA9))/1))-1</f>
        <v>-0.0141802542918169</v>
      </c>
      <c r="F9" s="23" t="n">
        <f aca="false">(POWER(10,(LOG(AC9/AB9))/1))-1</f>
        <v>0.00970016716439814</v>
      </c>
      <c r="G9" s="23" t="n">
        <f aca="false">(POWER(10,(LOG(AD9/AC9))/1))-1</f>
        <v>0.0536297121712364</v>
      </c>
      <c r="H9" s="23" t="n">
        <f aca="false">(POWER(10,(LOG(AE9/AD9))/1))-1</f>
        <v>0.0517256979445939</v>
      </c>
      <c r="I9" s="23" t="n">
        <f aca="false">(POWER(10,(LOG(AF9/AE9))/1))-1</f>
        <v>0.0108889203031191</v>
      </c>
      <c r="J9" s="23" t="n">
        <f aca="false">(POWER(10,(LOG(AG9/AF9))/1))-1</f>
        <v>0.0102112628583835</v>
      </c>
      <c r="K9" s="23" t="n">
        <f aca="false">(POWER(10,(LOG(AH9/AG9))/1))-1</f>
        <v>0.0095229465830633</v>
      </c>
      <c r="L9" s="23" t="n">
        <f aca="false">(POWER(10,(LOG(AI9/AH9))/1))-1</f>
        <v>0.0088346308435503</v>
      </c>
      <c r="M9" s="23" t="n">
        <f aca="false">(POWER(10,(LOG(AJ9/AI9))/1))-1</f>
        <v>-0.00120427050414673</v>
      </c>
      <c r="N9" s="23" t="n">
        <f aca="false">(POWER(10,(LOG(AK9/AJ9))/1))-1</f>
        <v>-0.00200209707692589</v>
      </c>
      <c r="O9" s="23" t="n">
        <f aca="false">(POWER(10,(LOG(AL9/AK9))/1))-1</f>
        <v>-0.00277171903369944</v>
      </c>
      <c r="P9" s="23" t="n">
        <f aca="false">(POWER(10,(LOG(AM9/AL9))/1))-1</f>
        <v>-0.00351579923835466</v>
      </c>
      <c r="Q9" s="23" t="n">
        <f aca="false">(POWER(10,(LOG(AN9/AM9))/1))-1</f>
        <v>-0.00424791551935189</v>
      </c>
      <c r="R9" s="23" t="n">
        <f aca="false">(POWER(10,(LOG(AO9/AN9))/1))-1</f>
        <v>-0.00205144885684838</v>
      </c>
      <c r="S9" s="23" t="n">
        <f aca="false">(POWER(10,(LOG(AP9/AO9))/1))-1</f>
        <v>-0.0026441187352253</v>
      </c>
      <c r="T9" s="23" t="n">
        <f aca="false">(POWER(10,(LOG(AQ9/AP9))/1))-1</f>
        <v>-0.00321705358480739</v>
      </c>
      <c r="U9" s="23" t="n">
        <f aca="false">(POWER(10,(LOG(AR9/AQ9))/1))-1</f>
        <v>-0.00377670862434543</v>
      </c>
      <c r="V9" s="23" t="n">
        <f aca="false">(POWER(10,(LOG(AS9/AR9))/1))-1</f>
        <v>-0.00431814660474916</v>
      </c>
      <c r="X9" s="6" t="n">
        <v>4</v>
      </c>
      <c r="Y9" s="22" t="n">
        <v>59675.6646794109</v>
      </c>
      <c r="Z9" s="22" t="n">
        <v>59031.7491236818</v>
      </c>
      <c r="AA9" s="22" t="n">
        <v>57017.1503981682</v>
      </c>
      <c r="AB9" s="22" t="n">
        <v>56208.6327065274</v>
      </c>
      <c r="AC9" s="22" t="n">
        <v>56753.865839863</v>
      </c>
      <c r="AD9" s="22" t="n">
        <v>59797.5593294598</v>
      </c>
      <c r="AE9" s="22" t="n">
        <v>62890.6298211594</v>
      </c>
      <c r="AF9" s="22" t="n">
        <v>63575.4408770949</v>
      </c>
      <c r="AG9" s="22" t="n">
        <v>64224.6264152286</v>
      </c>
      <c r="AH9" s="22" t="n">
        <v>64836.234101898</v>
      </c>
      <c r="AI9" s="22" t="n">
        <v>65409.0382954743</v>
      </c>
      <c r="AJ9" s="22" t="n">
        <v>65330.2681199504</v>
      </c>
      <c r="AK9" s="22" t="n">
        <v>65199.4705811127</v>
      </c>
      <c r="AL9" s="22" t="n">
        <v>65018.7559675159</v>
      </c>
      <c r="AM9" s="22" t="n">
        <v>64790.1630748065</v>
      </c>
      <c r="AN9" s="22" t="n">
        <v>64514.9399355797</v>
      </c>
      <c r="AO9" s="22" t="n">
        <v>64382.5908357992</v>
      </c>
      <c r="AP9" s="22" t="n">
        <v>64212.3556211479</v>
      </c>
      <c r="AQ9" s="22" t="n">
        <v>64005.781032308</v>
      </c>
      <c r="AR9" s="22" t="n">
        <v>63764.0498470753</v>
      </c>
      <c r="AS9" s="22" t="n">
        <v>63488.7073317231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0861780063407869</v>
      </c>
      <c r="D10" s="23" t="n">
        <f aca="false">(POWER(10,(LOG(AA10/Z10))/1))-1</f>
        <v>-0.0124845988768979</v>
      </c>
      <c r="E10" s="23" t="n">
        <f aca="false">(POWER(10,(LOG(AB10/AA10))/1))-1</f>
        <v>-0.0354924506606691</v>
      </c>
      <c r="F10" s="23" t="n">
        <f aca="false">(POWER(10,(LOG(AC10/AB10))/1))-1</f>
        <v>-0.0150333230234526</v>
      </c>
      <c r="G10" s="23" t="n">
        <f aca="false">(POWER(10,(LOG(AD10/AC10))/1))-1</f>
        <v>0.0103371893325008</v>
      </c>
      <c r="H10" s="23" t="n">
        <f aca="false">(POWER(10,(LOG(AE10/AD10))/1))-1</f>
        <v>0.0543959967055168</v>
      </c>
      <c r="I10" s="23" t="n">
        <f aca="false">(POWER(10,(LOG(AF10/AE10))/1))-1</f>
        <v>0.0126286436220908</v>
      </c>
      <c r="J10" s="23" t="n">
        <f aca="false">(POWER(10,(LOG(AG10/AF10))/1))-1</f>
        <v>0.0119369037696277</v>
      </c>
      <c r="K10" s="23" t="n">
        <f aca="false">(POWER(10,(LOG(AH10/AG10))/1))-1</f>
        <v>0.0112345080033625</v>
      </c>
      <c r="L10" s="23" t="n">
        <f aca="false">(POWER(10,(LOG(AI10/AH10))/1))-1</f>
        <v>0.0105321359883639</v>
      </c>
      <c r="M10" s="23" t="n">
        <f aca="false">(POWER(10,(LOG(AJ10/AI10))/1))-1</f>
        <v>0.000225795277383423</v>
      </c>
      <c r="N10" s="23" t="n">
        <f aca="false">(POWER(10,(LOG(AK10/AJ10))/1))-1</f>
        <v>-0.00056255064630939</v>
      </c>
      <c r="O10" s="23" t="n">
        <f aca="false">(POWER(10,(LOG(AL10/AK10))/1))-1</f>
        <v>-0.00132234926644903</v>
      </c>
      <c r="P10" s="23" t="n">
        <f aca="false">(POWER(10,(LOG(AM10/AL10))/1))-1</f>
        <v>-0.002056257474363</v>
      </c>
      <c r="Q10" s="23" t="n">
        <f aca="false">(POWER(10,(LOG(AN10/AM10))/1))-1</f>
        <v>-0.0027778629674039</v>
      </c>
      <c r="R10" s="23" t="n">
        <f aca="false">(POWER(10,(LOG(AO10/AN10))/1))-1</f>
        <v>-0.00268822283041759</v>
      </c>
      <c r="S10" s="23" t="n">
        <f aca="false">(POWER(10,(LOG(AP10/AO10))/1))-1</f>
        <v>-0.00328510201540799</v>
      </c>
      <c r="T10" s="23" t="n">
        <f aca="false">(POWER(10,(LOG(AQ10/AP10))/1))-1</f>
        <v>-0.00386229177973796</v>
      </c>
      <c r="U10" s="23" t="n">
        <f aca="false">(POWER(10,(LOG(AR10/AQ10))/1))-1</f>
        <v>-0.00442624338812514</v>
      </c>
      <c r="V10" s="23" t="n">
        <f aca="false">(POWER(10,(LOG(AS10/AR10))/1))-1</f>
        <v>-0.00497202298989474</v>
      </c>
      <c r="X10" s="6" t="n">
        <v>5</v>
      </c>
      <c r="Y10" s="22" t="n">
        <v>59346.8055554935</v>
      </c>
      <c r="Z10" s="22" t="n">
        <v>59858.2444940401</v>
      </c>
      <c r="AA10" s="22" t="n">
        <v>59110.9383220568</v>
      </c>
      <c r="AB10" s="22" t="n">
        <v>57012.9462601553</v>
      </c>
      <c r="AC10" s="22" t="n">
        <v>56155.8522225076</v>
      </c>
      <c r="AD10" s="22" t="n">
        <v>56736.3458990596</v>
      </c>
      <c r="AE10" s="22" t="n">
        <v>59822.5759836679</v>
      </c>
      <c r="AF10" s="22" t="n">
        <v>60578.0539763211</v>
      </c>
      <c r="AG10" s="22" t="n">
        <v>61301.1683771878</v>
      </c>
      <c r="AH10" s="22" t="n">
        <v>61989.8568439368</v>
      </c>
      <c r="AI10" s="22" t="n">
        <v>62642.7424461163</v>
      </c>
      <c r="AJ10" s="22" t="n">
        <v>62656.886881523</v>
      </c>
      <c r="AK10" s="22" t="n">
        <v>62621.6392093121</v>
      </c>
      <c r="AL10" s="22" t="n">
        <v>62538.8315306398</v>
      </c>
      <c r="AM10" s="22" t="n">
        <v>62410.235590867</v>
      </c>
      <c r="AN10" s="22" t="n">
        <v>62236.8685086322</v>
      </c>
      <c r="AO10" s="22" t="n">
        <v>62069.5619378136</v>
      </c>
      <c r="AP10" s="22" t="n">
        <v>61865.6570947962</v>
      </c>
      <c r="AQ10" s="22" t="n">
        <v>61626.7138759509</v>
      </c>
      <c r="AR10" s="22" t="n">
        <v>61353.9390411256</v>
      </c>
      <c r="AS10" s="22" t="n">
        <v>61048.8858456925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259063673185131</v>
      </c>
      <c r="D11" s="23" t="n">
        <f aca="false">(POWER(10,(LOG(AA11/Z11))/1))-1</f>
        <v>0.00459891989620664</v>
      </c>
      <c r="E11" s="23" t="n">
        <f aca="false">(POWER(10,(LOG(AB11/AA11))/1))-1</f>
        <v>-0.013759399382847</v>
      </c>
      <c r="F11" s="23" t="n">
        <f aca="false">(POWER(10,(LOG(AC11/AB11))/1))-1</f>
        <v>-0.0360634280094117</v>
      </c>
      <c r="G11" s="23" t="n">
        <f aca="false">(POWER(10,(LOG(AD11/AC11))/1))-1</f>
        <v>-0.014015061174551</v>
      </c>
      <c r="H11" s="23" t="n">
        <f aca="false">(POWER(10,(LOG(AE11/AD11))/1))-1</f>
        <v>0.0121071754971156</v>
      </c>
      <c r="I11" s="23" t="n">
        <f aca="false">(POWER(10,(LOG(AF11/AE11))/1))-1</f>
        <v>0.0135725160362159</v>
      </c>
      <c r="J11" s="23" t="n">
        <f aca="false">(POWER(10,(LOG(AG11/AF11))/1))-1</f>
        <v>0.0128677314432828</v>
      </c>
      <c r="K11" s="23" t="n">
        <f aca="false">(POWER(10,(LOG(AH11/AG11))/1))-1</f>
        <v>0.0121524141411247</v>
      </c>
      <c r="L11" s="23" t="n">
        <f aca="false">(POWER(10,(LOG(AI11/AH11))/1))-1</f>
        <v>0.0114372531018485</v>
      </c>
      <c r="M11" s="23" t="n">
        <f aca="false">(POWER(10,(LOG(AJ11/AI11))/1))-1</f>
        <v>0.0020312045591091</v>
      </c>
      <c r="N11" s="23" t="n">
        <f aca="false">(POWER(10,(LOG(AK11/AJ11))/1))-1</f>
        <v>0.00125837884414315</v>
      </c>
      <c r="O11" s="23" t="n">
        <f aca="false">(POWER(10,(LOG(AL11/AK11))/1))-1</f>
        <v>0.000514520896291115</v>
      </c>
      <c r="P11" s="23" t="n">
        <f aca="false">(POWER(10,(LOG(AM11/AL11))/1))-1</f>
        <v>-0.000203020776548435</v>
      </c>
      <c r="Q11" s="23" t="n">
        <f aca="false">(POWER(10,(LOG(AN11/AM11))/1))-1</f>
        <v>-0.000907848807673028</v>
      </c>
      <c r="R11" s="23" t="n">
        <f aca="false">(POWER(10,(LOG(AO11/AN11))/1))-1</f>
        <v>-0.00284768698180726</v>
      </c>
      <c r="S11" s="23" t="n">
        <f aca="false">(POWER(10,(LOG(AP11/AO11))/1))-1</f>
        <v>-0.00344881888889304</v>
      </c>
      <c r="T11" s="23" t="n">
        <f aca="false">(POWER(10,(LOG(AQ11/AP11))/1))-1</f>
        <v>-0.00403034706350947</v>
      </c>
      <c r="U11" s="23" t="n">
        <f aca="false">(POWER(10,(LOG(AR11/AQ11))/1))-1</f>
        <v>-0.00459872315057042</v>
      </c>
      <c r="V11" s="23" t="n">
        <f aca="false">(POWER(10,(LOG(AS11/AR11))/1))-1</f>
        <v>-0.00514901560703207</v>
      </c>
      <c r="X11" s="6" t="n">
        <v>6</v>
      </c>
      <c r="Y11" s="22" t="n">
        <v>58155.082529376</v>
      </c>
      <c r="Z11" s="22" t="n">
        <v>59661.6694588204</v>
      </c>
      <c r="AA11" s="22" t="n">
        <v>59936.0486975355</v>
      </c>
      <c r="AB11" s="22" t="n">
        <v>59111.3646660763</v>
      </c>
      <c r="AC11" s="22" t="n">
        <v>56979.6062219032</v>
      </c>
      <c r="AD11" s="22" t="n">
        <v>56181.0335550014</v>
      </c>
      <c r="AE11" s="22" t="n">
        <v>56861.2271878612</v>
      </c>
      <c r="AF11" s="22" t="n">
        <v>57632.9771057073</v>
      </c>
      <c r="AG11" s="22" t="n">
        <v>58374.5827773804</v>
      </c>
      <c r="AH11" s="22" t="n">
        <v>59083.9748826065</v>
      </c>
      <c r="AI11" s="22" t="n">
        <v>59759.7332576021</v>
      </c>
      <c r="AJ11" s="22" t="n">
        <v>59881.1175002461</v>
      </c>
      <c r="AK11" s="22" t="n">
        <v>59956.4706316721</v>
      </c>
      <c r="AL11" s="22" t="n">
        <v>59987.3194886799</v>
      </c>
      <c r="AM11" s="22" t="n">
        <v>59975.1408164943</v>
      </c>
      <c r="AN11" s="22" t="n">
        <v>59920.692456414</v>
      </c>
      <c r="AO11" s="22" t="n">
        <v>59750.057080565</v>
      </c>
      <c r="AP11" s="22" t="n">
        <v>59543.9899550931</v>
      </c>
      <c r="AQ11" s="22" t="n">
        <v>59304.007010028</v>
      </c>
      <c r="AR11" s="22" t="n">
        <v>59031.2843000694</v>
      </c>
      <c r="AS11" s="22" t="n">
        <v>58727.3312959052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60271045834459</v>
      </c>
      <c r="D12" s="23" t="n">
        <f aca="false">(POWER(10,(LOG(AA12/Z12))/1))-1</f>
        <v>0.0241999099045402</v>
      </c>
      <c r="E12" s="23" t="n">
        <f aca="false">(POWER(10,(LOG(AB12/AA12))/1))-1</f>
        <v>0.000986175618543417</v>
      </c>
      <c r="F12" s="23" t="n">
        <f aca="false">(POWER(10,(LOG(AC12/AB12))/1))-1</f>
        <v>-0.0143931025980485</v>
      </c>
      <c r="G12" s="23" t="n">
        <f aca="false">(POWER(10,(LOG(AD12/AC12))/1))-1</f>
        <v>-0.035038649660244</v>
      </c>
      <c r="H12" s="23" t="n">
        <f aca="false">(POWER(10,(LOG(AE12/AD12))/1))-1</f>
        <v>-0.0122552560985277</v>
      </c>
      <c r="I12" s="23" t="n">
        <f aca="false">(POWER(10,(LOG(AF12/AE12))/1))-1</f>
        <v>0.0138081216723296</v>
      </c>
      <c r="J12" s="23" t="n">
        <f aca="false">(POWER(10,(LOG(AG12/AF12))/1))-1</f>
        <v>0.0130954251596567</v>
      </c>
      <c r="K12" s="23" t="n">
        <f aca="false">(POWER(10,(LOG(AH12/AG12))/1))-1</f>
        <v>0.0123723218319638</v>
      </c>
      <c r="L12" s="23" t="n">
        <f aca="false">(POWER(10,(LOG(AI12/AH12))/1))-1</f>
        <v>0.0116495013701987</v>
      </c>
      <c r="M12" s="23" t="n">
        <f aca="false">(POWER(10,(LOG(AJ12/AI12))/1))-1</f>
        <v>0.00409869200263824</v>
      </c>
      <c r="N12" s="23" t="n">
        <f aca="false">(POWER(10,(LOG(AK12/AJ12))/1))-1</f>
        <v>0.00334150671649769</v>
      </c>
      <c r="O12" s="23" t="n">
        <f aca="false">(POWER(10,(LOG(AL12/AK12))/1))-1</f>
        <v>0.00261361593867315</v>
      </c>
      <c r="P12" s="23" t="n">
        <f aca="false">(POWER(10,(LOG(AM12/AL12))/1))-1</f>
        <v>0.00191236825013452</v>
      </c>
      <c r="Q12" s="23" t="n">
        <f aca="false">(POWER(10,(LOG(AN12/AM12))/1))-1</f>
        <v>0.00122413767897078</v>
      </c>
      <c r="R12" s="23" t="n">
        <f aca="false">(POWER(10,(LOG(AO12/AN12))/1))-1</f>
        <v>-0.00258594747957597</v>
      </c>
      <c r="S12" s="23" t="n">
        <f aca="false">(POWER(10,(LOG(AP12/AO12))/1))-1</f>
        <v>-0.00319012304042121</v>
      </c>
      <c r="T12" s="23" t="n">
        <f aca="false">(POWER(10,(LOG(AQ12/AP12))/1))-1</f>
        <v>-0.0037747831586622</v>
      </c>
      <c r="U12" s="23" t="n">
        <f aca="false">(POWER(10,(LOG(AR12/AQ12))/1))-1</f>
        <v>-0.00434638301970791</v>
      </c>
      <c r="V12" s="23" t="n">
        <f aca="false">(POWER(10,(LOG(AS12/AR12))/1))-1</f>
        <v>-0.00489999172777955</v>
      </c>
      <c r="X12" s="6" t="n">
        <v>7</v>
      </c>
      <c r="Y12" s="22" t="n">
        <v>57541.8932163549</v>
      </c>
      <c r="Z12" s="22" t="n">
        <v>58464.1231568629</v>
      </c>
      <c r="AA12" s="22" t="n">
        <v>59878.9496699069</v>
      </c>
      <c r="AB12" s="22" t="n">
        <v>59938.0008301354</v>
      </c>
      <c r="AC12" s="22" t="n">
        <v>59075.3070346653</v>
      </c>
      <c r="AD12" s="22" t="n">
        <v>57005.3880479064</v>
      </c>
      <c r="AE12" s="22" t="n">
        <v>56306.7724183833</v>
      </c>
      <c r="AF12" s="22" t="n">
        <v>57084.2631829125</v>
      </c>
      <c r="AG12" s="22" t="n">
        <v>57831.8058792185</v>
      </c>
      <c r="AH12" s="22" t="n">
        <v>58547.3195936799</v>
      </c>
      <c r="AI12" s="22" t="n">
        <v>59229.3666735079</v>
      </c>
      <c r="AJ12" s="22" t="n">
        <v>59472.1296050139</v>
      </c>
      <c r="AK12" s="22" t="n">
        <v>59670.8561255335</v>
      </c>
      <c r="AL12" s="22" t="n">
        <v>59826.8128261775</v>
      </c>
      <c r="AM12" s="22" t="n">
        <v>59941.223723533</v>
      </c>
      <c r="AN12" s="22" t="n">
        <v>60014.6000340166</v>
      </c>
      <c r="AO12" s="22" t="n">
        <v>59859.4054303209</v>
      </c>
      <c r="AP12" s="22" t="n">
        <v>59668.4465618717</v>
      </c>
      <c r="AQ12" s="22" t="n">
        <v>59443.2111146864</v>
      </c>
      <c r="AR12" s="22" t="n">
        <v>59184.8481512606</v>
      </c>
      <c r="AS12" s="22" t="n">
        <v>58894.8428849095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-0.00147930907714211</v>
      </c>
      <c r="D13" s="23" t="n">
        <f aca="false">(POWER(10,(LOG(AA13/Z13))/1))-1</f>
        <v>0.0143399703304692</v>
      </c>
      <c r="E13" s="23" t="n">
        <f aca="false">(POWER(10,(LOG(AB13/AA13))/1))-1</f>
        <v>0.0228570961210999</v>
      </c>
      <c r="F13" s="23" t="n">
        <f aca="false">(POWER(10,(LOG(AC13/AB13))/1))-1</f>
        <v>-0.0019311081840333</v>
      </c>
      <c r="G13" s="23" t="n">
        <f aca="false">(POWER(10,(LOG(AD13/AC13))/1))-1</f>
        <v>-0.0134149381632078</v>
      </c>
      <c r="H13" s="23" t="n">
        <f aca="false">(POWER(10,(LOG(AE13/AD13))/1))-1</f>
        <v>-0.0333271040576235</v>
      </c>
      <c r="I13" s="23" t="n">
        <f aca="false">(POWER(10,(LOG(AF13/AE13))/1))-1</f>
        <v>0.0134297826514693</v>
      </c>
      <c r="J13" s="23" t="n">
        <f aca="false">(POWER(10,(LOG(AG13/AF13))/1))-1</f>
        <v>0.0127149873079626</v>
      </c>
      <c r="K13" s="23" t="n">
        <f aca="false">(POWER(10,(LOG(AH13/AG13))/1))-1</f>
        <v>0.0119898530974876</v>
      </c>
      <c r="L13" s="23" t="n">
        <f aca="false">(POWER(10,(LOG(AI13/AH13))/1))-1</f>
        <v>0.01126506460906</v>
      </c>
      <c r="M13" s="23" t="n">
        <f aca="false">(POWER(10,(LOG(AJ13/AI13))/1))-1</f>
        <v>0.00631110988853667</v>
      </c>
      <c r="N13" s="23" t="n">
        <f aca="false">(POWER(10,(LOG(AK13/AJ13))/1))-1</f>
        <v>0.00556515597093199</v>
      </c>
      <c r="O13" s="23" t="n">
        <f aca="false">(POWER(10,(LOG(AL13/AK13))/1))-1</f>
        <v>0.00484866537799844</v>
      </c>
      <c r="P13" s="23" t="n">
        <f aca="false">(POWER(10,(LOG(AM13/AL13))/1))-1</f>
        <v>0.00415898196842335</v>
      </c>
      <c r="Q13" s="23" t="n">
        <f aca="false">(POWER(10,(LOG(AN13/AM13))/1))-1</f>
        <v>0.0034824501758226</v>
      </c>
      <c r="R13" s="23" t="n">
        <f aca="false">(POWER(10,(LOG(AO13/AN13))/1))-1</f>
        <v>-0.00195665691723934</v>
      </c>
      <c r="S13" s="23" t="n">
        <f aca="false">(POWER(10,(LOG(AP13/AO13))/1))-1</f>
        <v>-0.0025624787876859</v>
      </c>
      <c r="T13" s="23" t="n">
        <f aca="false">(POWER(10,(LOG(AQ13/AP13))/1))-1</f>
        <v>-0.00314884982109065</v>
      </c>
      <c r="U13" s="23" t="n">
        <f aca="false">(POWER(10,(LOG(AR13/AQ13))/1))-1</f>
        <v>-0.00372223070595246</v>
      </c>
      <c r="V13" s="23" t="n">
        <f aca="false">(POWER(10,(LOG(AS13/AR13))/1))-1</f>
        <v>-0.00427768892268343</v>
      </c>
      <c r="X13" s="6" t="n">
        <v>8</v>
      </c>
      <c r="Y13" s="22" t="n">
        <v>57933.7355786208</v>
      </c>
      <c r="Z13" s="22" t="n">
        <v>57848.0336777066</v>
      </c>
      <c r="AA13" s="22" t="n">
        <v>58677.5727643209</v>
      </c>
      <c r="AB13" s="22" t="n">
        <v>60018.7716851478</v>
      </c>
      <c r="AC13" s="22" t="n">
        <v>59902.868943951</v>
      </c>
      <c r="AD13" s="22" t="n">
        <v>59099.2756612691</v>
      </c>
      <c r="AE13" s="22" t="n">
        <v>57129.6679515758</v>
      </c>
      <c r="AF13" s="22" t="n">
        <v>57896.9069751161</v>
      </c>
      <c r="AG13" s="22" t="n">
        <v>58633.065412475</v>
      </c>
      <c r="AH13" s="22" t="n">
        <v>59336.067253426</v>
      </c>
      <c r="AI13" s="22" t="n">
        <v>60004.4918846833</v>
      </c>
      <c r="AJ13" s="22" t="n">
        <v>60383.1868267734</v>
      </c>
      <c r="AK13" s="22" t="n">
        <v>60719.2286794863</v>
      </c>
      <c r="AL13" s="22" t="n">
        <v>61013.6359013633</v>
      </c>
      <c r="AM13" s="22" t="n">
        <v>61267.390512905</v>
      </c>
      <c r="AN13" s="22" t="n">
        <v>61480.7511477689</v>
      </c>
      <c r="AO13" s="22" t="n">
        <v>61360.4544107585</v>
      </c>
      <c r="AP13" s="22" t="n">
        <v>61203.2195479282</v>
      </c>
      <c r="AQ13" s="22" t="n">
        <v>61010.4998010045</v>
      </c>
      <c r="AR13" s="22" t="n">
        <v>60783.4046452597</v>
      </c>
      <c r="AS13" s="22" t="n">
        <v>60523.3921485257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153478564459603</v>
      </c>
      <c r="D14" s="23" t="n">
        <f aca="false">(POWER(10,(LOG(AA14/Z14))/1))-1</f>
        <v>-0.00310123884818558</v>
      </c>
      <c r="E14" s="23" t="n">
        <f aca="false">(POWER(10,(LOG(AB14/AA14))/1))-1</f>
        <v>0.0130128055824836</v>
      </c>
      <c r="F14" s="23" t="n">
        <f aca="false">(POWER(10,(LOG(AC14/AB14))/1))-1</f>
        <v>0.0221791155329154</v>
      </c>
      <c r="G14" s="23" t="n">
        <f aca="false">(POWER(10,(LOG(AD14/AC14))/1))-1</f>
        <v>-0.00316959584274068</v>
      </c>
      <c r="H14" s="23" t="n">
        <f aca="false">(POWER(10,(LOG(AE14/AD14))/1))-1</f>
        <v>-0.0117303218357258</v>
      </c>
      <c r="I14" s="23" t="n">
        <f aca="false">(POWER(10,(LOG(AF14/AE14))/1))-1</f>
        <v>0.0125384607763455</v>
      </c>
      <c r="J14" s="23" t="n">
        <f aca="false">(POWER(10,(LOG(AG14/AF14))/1))-1</f>
        <v>0.0118258568656524</v>
      </c>
      <c r="K14" s="23" t="n">
        <f aca="false">(POWER(10,(LOG(AH14/AG14))/1))-1</f>
        <v>0.0111029256021211</v>
      </c>
      <c r="L14" s="23" t="n">
        <f aca="false">(POWER(10,(LOG(AI14/AH14))/1))-1</f>
        <v>0.0103803421718713</v>
      </c>
      <c r="M14" s="23" t="n">
        <f aca="false">(POWER(10,(LOG(AJ14/AI14))/1))-1</f>
        <v>0.0085441784778677</v>
      </c>
      <c r="N14" s="23" t="n">
        <f aca="false">(POWER(10,(LOG(AK14/AJ14))/1))-1</f>
        <v>0.0078024169671389</v>
      </c>
      <c r="O14" s="23" t="n">
        <f aca="false">(POWER(10,(LOG(AL14/AK14))/1))-1</f>
        <v>0.00709016409137364</v>
      </c>
      <c r="P14" s="23" t="n">
        <f aca="false">(POWER(10,(LOG(AM14/AL14))/1))-1</f>
        <v>0.00640475726119649</v>
      </c>
      <c r="Q14" s="23" t="n">
        <f aca="false">(POWER(10,(LOG(AN14/AM14))/1))-1</f>
        <v>0.00573250973809603</v>
      </c>
      <c r="R14" s="23" t="n">
        <f aca="false">(POWER(10,(LOG(AO14/AN14))/1))-1</f>
        <v>-0.00101078047610881</v>
      </c>
      <c r="S14" s="23" t="n">
        <f aca="false">(POWER(10,(LOG(AP14/AO14))/1))-1</f>
        <v>-0.00161729966146451</v>
      </c>
      <c r="T14" s="23" t="n">
        <f aca="false">(POWER(10,(LOG(AQ14/AP14))/1))-1</f>
        <v>-0.00220439504782066</v>
      </c>
      <c r="U14" s="23" t="n">
        <f aca="false">(POWER(10,(LOG(AR14/AQ14))/1))-1</f>
        <v>-0.00277853399418027</v>
      </c>
      <c r="V14" s="23" t="n">
        <f aca="false">(POWER(10,(LOG(AS14/AR14))/1))-1</f>
        <v>-0.00333477986870556</v>
      </c>
      <c r="X14" s="6" t="n">
        <v>9</v>
      </c>
      <c r="Y14" s="22" t="n">
        <v>59148.0255322603</v>
      </c>
      <c r="Z14" s="22" t="n">
        <v>58240.2301273292</v>
      </c>
      <c r="AA14" s="22" t="n">
        <v>58059.6132631311</v>
      </c>
      <c r="AB14" s="22" t="n">
        <v>58815.1317227184</v>
      </c>
      <c r="AC14" s="22" t="n">
        <v>60119.5993242802</v>
      </c>
      <c r="AD14" s="22" t="n">
        <v>59929.0444921947</v>
      </c>
      <c r="AE14" s="22" t="n">
        <v>59226.0575129937</v>
      </c>
      <c r="AF14" s="22" t="n">
        <v>59968.661112058</v>
      </c>
      <c r="AG14" s="22" t="n">
        <v>60677.841914794</v>
      </c>
      <c r="AH14" s="22" t="n">
        <v>61351.5434792712</v>
      </c>
      <c r="AI14" s="22" t="n">
        <v>61988.3934933585</v>
      </c>
      <c r="AJ14" s="22" t="n">
        <v>62518.033390922</v>
      </c>
      <c r="AK14" s="22" t="n">
        <v>63005.8251554035</v>
      </c>
      <c r="AL14" s="22" t="n">
        <v>63452.5467944677</v>
      </c>
      <c r="AM14" s="22" t="n">
        <v>63858.944954291</v>
      </c>
      <c r="AN14" s="22" t="n">
        <v>64225.016978106</v>
      </c>
      <c r="AO14" s="22" t="n">
        <v>64160.0995848668</v>
      </c>
      <c r="AP14" s="22" t="n">
        <v>64056.3334775287</v>
      </c>
      <c r="AQ14" s="22" t="n">
        <v>63915.1280132293</v>
      </c>
      <c r="AR14" s="22" t="n">
        <v>63737.5376573021</v>
      </c>
      <c r="AS14" s="22" t="n">
        <v>63524.9869998417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262985457964319</v>
      </c>
      <c r="D15" s="23" t="n">
        <f aca="false">(POWER(10,(LOG(AA15/Z15))/1))-1</f>
        <v>-0.017005259387769</v>
      </c>
      <c r="E15" s="23" t="n">
        <f aca="false">(POWER(10,(LOG(AB15/AA15))/1))-1</f>
        <v>-0.00437006645540095</v>
      </c>
      <c r="F15" s="23" t="n">
        <f aca="false">(POWER(10,(LOG(AC15/AB15))/1))-1</f>
        <v>0.0123444047844175</v>
      </c>
      <c r="G15" s="23" t="n">
        <f aca="false">(POWER(10,(LOG(AD15/AC15))/1))-1</f>
        <v>0.0227591972306074</v>
      </c>
      <c r="H15" s="23" t="n">
        <f aca="false">(POWER(10,(LOG(AE15/AD15))/1))-1</f>
        <v>-0.00328162343457239</v>
      </c>
      <c r="I15" s="23" t="n">
        <f aca="false">(POWER(10,(LOG(AF15/AE15))/1))-1</f>
        <v>0.0110936186279884</v>
      </c>
      <c r="J15" s="23" t="n">
        <f aca="false">(POWER(10,(LOG(AG15/AF15))/1))-1</f>
        <v>0.0103863654733893</v>
      </c>
      <c r="K15" s="23" t="n">
        <f aca="false">(POWER(10,(LOG(AH15/AG15))/1))-1</f>
        <v>0.00966871908391354</v>
      </c>
      <c r="L15" s="23" t="n">
        <f aca="false">(POWER(10,(LOG(AI15/AH15))/1))-1</f>
        <v>0.00895134143608689</v>
      </c>
      <c r="M15" s="23" t="n">
        <f aca="false">(POWER(10,(LOG(AJ15/AI15))/1))-1</f>
        <v>0.010913571066492</v>
      </c>
      <c r="N15" s="23" t="n">
        <f aca="false">(POWER(10,(LOG(AK15/AJ15))/1))-1</f>
        <v>0.0101689613560889</v>
      </c>
      <c r="O15" s="23" t="n">
        <f aca="false">(POWER(10,(LOG(AL15/AK15))/1))-1</f>
        <v>0.00945385368821983</v>
      </c>
      <c r="P15" s="23" t="n">
        <f aca="false">(POWER(10,(LOG(AM15/AL15))/1))-1</f>
        <v>0.00876557916570819</v>
      </c>
      <c r="Q15" s="23" t="n">
        <f aca="false">(POWER(10,(LOG(AN15/AM15))/1))-1</f>
        <v>0.00809041891273044</v>
      </c>
      <c r="R15" s="23" t="n">
        <f aca="false">(POWER(10,(LOG(AO15/AN15))/1))-1</f>
        <v>0.000120017950809403</v>
      </c>
      <c r="S15" s="23" t="n">
        <f aca="false">(POWER(10,(LOG(AP15/AO15))/1))-1</f>
        <v>-0.00049089611942299</v>
      </c>
      <c r="T15" s="23" t="n">
        <f aca="false">(POWER(10,(LOG(AQ15/AP15))/1))-1</f>
        <v>-0.00108242106897061</v>
      </c>
      <c r="U15" s="23" t="n">
        <f aca="false">(POWER(10,(LOG(AR15/AQ15))/1))-1</f>
        <v>-0.00166103220193781</v>
      </c>
      <c r="V15" s="23" t="n">
        <f aca="false">(POWER(10,(LOG(AS15/AR15))/1))-1</f>
        <v>-0.00222178801417916</v>
      </c>
      <c r="X15" s="6" t="n">
        <v>10</v>
      </c>
      <c r="Y15" s="22" t="n">
        <v>61068.7353395472</v>
      </c>
      <c r="Z15" s="22" t="n">
        <v>59462.71640649</v>
      </c>
      <c r="AA15" s="22" t="n">
        <v>58451.5374900963</v>
      </c>
      <c r="AB15" s="22" t="n">
        <v>58196.1003868442</v>
      </c>
      <c r="AC15" s="22" t="n">
        <v>58914.496606894</v>
      </c>
      <c r="AD15" s="22" t="n">
        <v>60255.3432549122</v>
      </c>
      <c r="AE15" s="22" t="n">
        <v>60057.6079084287</v>
      </c>
      <c r="AF15" s="22" t="n">
        <v>60723.8641062741</v>
      </c>
      <c r="AG15" s="22" t="n">
        <v>61354.5643518383</v>
      </c>
      <c r="AH15" s="22" t="n">
        <v>61947.7843990721</v>
      </c>
      <c r="AI15" s="22" t="n">
        <v>62502.3001684373</v>
      </c>
      <c r="AJ15" s="22" t="n">
        <v>63184.4234631447</v>
      </c>
      <c r="AK15" s="22" t="n">
        <v>63826.9434236482</v>
      </c>
      <c r="AL15" s="22" t="n">
        <v>64430.3540081417</v>
      </c>
      <c r="AM15" s="22" t="n">
        <v>64995.1233768746</v>
      </c>
      <c r="AN15" s="22" t="n">
        <v>65520.9611522782</v>
      </c>
      <c r="AO15" s="22" t="n">
        <v>65528.8248437707</v>
      </c>
      <c r="AP15" s="22" t="n">
        <v>65496.6569979445</v>
      </c>
      <c r="AQ15" s="22" t="n">
        <v>65425.7620364628</v>
      </c>
      <c r="AR15" s="22" t="n">
        <v>65317.0877388839</v>
      </c>
      <c r="AS15" s="22" t="n">
        <v>65171.9670162246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212920494061178</v>
      </c>
      <c r="D16" s="23" t="n">
        <f aca="false">(POWER(10,(LOG(AA16/Z16))/1))-1</f>
        <v>-0.0276362102976969</v>
      </c>
      <c r="E16" s="23" t="n">
        <f aca="false">(POWER(10,(LOG(AB16/AA16))/1))-1</f>
        <v>-0.0183143752007223</v>
      </c>
      <c r="F16" s="23" t="n">
        <f aca="false">(POWER(10,(LOG(AC16/AB16))/1))-1</f>
        <v>-0.00499233157364087</v>
      </c>
      <c r="G16" s="23" t="n">
        <f aca="false">(POWER(10,(LOG(AD16/AC16))/1))-1</f>
        <v>0.0129621805377953</v>
      </c>
      <c r="H16" s="23" t="n">
        <f aca="false">(POWER(10,(LOG(AE16/AD16))/1))-1</f>
        <v>0.0225776101431101</v>
      </c>
      <c r="I16" s="23" t="n">
        <f aca="false">(POWER(10,(LOG(AF16/AE16))/1))-1</f>
        <v>0.00905810740198776</v>
      </c>
      <c r="J16" s="23" t="n">
        <f aca="false">(POWER(10,(LOG(AG16/AF16))/1))-1</f>
        <v>0.00835606075237805</v>
      </c>
      <c r="K16" s="23" t="n">
        <f aca="false">(POWER(10,(LOG(AH16/AG16))/1))-1</f>
        <v>0.00764347809446853</v>
      </c>
      <c r="L16" s="23" t="n">
        <f aca="false">(POWER(10,(LOG(AI16/AH16))/1))-1</f>
        <v>0.006931003249526</v>
      </c>
      <c r="M16" s="23" t="n">
        <f aca="false">(POWER(10,(LOG(AJ16/AI16))/1))-1</f>
        <v>0.0135408769828709</v>
      </c>
      <c r="N16" s="23" t="n">
        <f aca="false">(POWER(10,(LOG(AK16/AJ16))/1))-1</f>
        <v>0.0127841404347386</v>
      </c>
      <c r="O16" s="23" t="n">
        <f aca="false">(POWER(10,(LOG(AL16/AK16))/1))-1</f>
        <v>0.0120569383783682</v>
      </c>
      <c r="P16" s="23" t="n">
        <f aca="false">(POWER(10,(LOG(AM16/AL16))/1))-1</f>
        <v>0.0113565960142776</v>
      </c>
      <c r="Q16" s="23" t="n">
        <f aca="false">(POWER(10,(LOG(AN16/AM16))/1))-1</f>
        <v>0.0106693603739449</v>
      </c>
      <c r="R16" s="23" t="n">
        <f aca="false">(POWER(10,(LOG(AO16/AN16))/1))-1</f>
        <v>0.00130278040517595</v>
      </c>
      <c r="S16" s="23" t="n">
        <f aca="false">(POWER(10,(LOG(AP16/AO16))/1))-1</f>
        <v>0.000680017390191523</v>
      </c>
      <c r="T16" s="23" t="n">
        <f aca="false">(POWER(10,(LOG(AQ16/AP16))/1))-1</f>
        <v>7.66068323045932E-005</v>
      </c>
      <c r="U16" s="23" t="n">
        <f aca="false">(POWER(10,(LOG(AR16/AQ16))/1))-1</f>
        <v>-0.000513935905321561</v>
      </c>
      <c r="V16" s="23" t="n">
        <f aca="false">(POWER(10,(LOG(AS16/AR16))/1))-1</f>
        <v>-0.00108666541266889</v>
      </c>
      <c r="X16" s="6" t="n">
        <v>11</v>
      </c>
      <c r="Y16" s="22" t="n">
        <v>62711.7403768983</v>
      </c>
      <c r="Z16" s="22" t="n">
        <v>61376.4789024498</v>
      </c>
      <c r="AA16" s="22" t="n">
        <v>59680.2656241695</v>
      </c>
      <c r="AB16" s="22" t="n">
        <v>58587.2588474497</v>
      </c>
      <c r="AC16" s="22" t="n">
        <v>58294.7718252925</v>
      </c>
      <c r="AD16" s="22" t="n">
        <v>59050.3991821016</v>
      </c>
      <c r="AE16" s="22" t="n">
        <v>60383.6160736301</v>
      </c>
      <c r="AF16" s="22" t="n">
        <v>60930.5773533454</v>
      </c>
      <c r="AG16" s="22" t="n">
        <v>61439.7169593874</v>
      </c>
      <c r="AH16" s="22" t="n">
        <v>61909.3300900969</v>
      </c>
      <c r="AI16" s="22" t="n">
        <v>62338.4238581273</v>
      </c>
      <c r="AJ16" s="22" t="n">
        <v>63182.5407868963</v>
      </c>
      <c r="AK16" s="22" t="n">
        <v>63990.2752613395</v>
      </c>
      <c r="AL16" s="22" t="n">
        <v>64761.8020669803</v>
      </c>
      <c r="AM16" s="22" t="n">
        <v>65497.2756902116</v>
      </c>
      <c r="AN16" s="22" t="n">
        <v>66196.0897280621</v>
      </c>
      <c r="AO16" s="22" t="n">
        <v>66282.3286966591</v>
      </c>
      <c r="AP16" s="22" t="n">
        <v>66327.4018328352</v>
      </c>
      <c r="AQ16" s="22" t="n">
        <v>66332.4829649846</v>
      </c>
      <c r="AR16" s="22" t="n">
        <v>66298.3923202998</v>
      </c>
      <c r="AS16" s="22" t="n">
        <v>66226.3481504498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175649371954637</v>
      </c>
      <c r="D17" s="23" t="n">
        <f aca="false">(POWER(10,(LOG(AA17/Z17))/1))-1</f>
        <v>-0.0229217629226468</v>
      </c>
      <c r="E17" s="23" t="n">
        <f aca="false">(POWER(10,(LOG(AB17/AA17))/1))-1</f>
        <v>-0.0286308677603203</v>
      </c>
      <c r="F17" s="23" t="n">
        <f aca="false">(POWER(10,(LOG(AC17/AB17))/1))-1</f>
        <v>-0.0189865282052509</v>
      </c>
      <c r="G17" s="23" t="n">
        <f aca="false">(POWER(10,(LOG(AD17/AC17))/1))-1</f>
        <v>-0.00438433112784475</v>
      </c>
      <c r="H17" s="23" t="n">
        <f aca="false">(POWER(10,(LOG(AE17/AD17))/1))-1</f>
        <v>0.012871321600368</v>
      </c>
      <c r="I17" s="23" t="n">
        <f aca="false">(POWER(10,(LOG(AF17/AE17))/1))-1</f>
        <v>0.00729174356769713</v>
      </c>
      <c r="J17" s="23" t="n">
        <f aca="false">(POWER(10,(LOG(AG17/AF17))/1))-1</f>
        <v>0.0065875900599448</v>
      </c>
      <c r="K17" s="23" t="n">
        <f aca="false">(POWER(10,(LOG(AH17/AG17))/1))-1</f>
        <v>0.00587287860288543</v>
      </c>
      <c r="L17" s="23" t="n">
        <f aca="false">(POWER(10,(LOG(AI17/AH17))/1))-1</f>
        <v>0.00515823350360578</v>
      </c>
      <c r="M17" s="23" t="n">
        <f aca="false">(POWER(10,(LOG(AJ17/AI17))/1))-1</f>
        <v>0.0150051076383617</v>
      </c>
      <c r="N17" s="23" t="n">
        <f aca="false">(POWER(10,(LOG(AK17/AJ17))/1))-1</f>
        <v>0.0142345538296049</v>
      </c>
      <c r="O17" s="23" t="n">
        <f aca="false">(POWER(10,(LOG(AL17/AK17))/1))-1</f>
        <v>0.0134936796235869</v>
      </c>
      <c r="P17" s="23" t="n">
        <f aca="false">(POWER(10,(LOG(AM17/AL17))/1))-1</f>
        <v>0.0127798052352721</v>
      </c>
      <c r="Q17" s="23" t="n">
        <f aca="false">(POWER(10,(LOG(AN17/AM17))/1))-1</f>
        <v>0.0120791573829873</v>
      </c>
      <c r="R17" s="23" t="n">
        <f aca="false">(POWER(10,(LOG(AO17/AN17))/1))-1</f>
        <v>0.00291419240486723</v>
      </c>
      <c r="S17" s="23" t="n">
        <f aca="false">(POWER(10,(LOG(AP17/AO17))/1))-1</f>
        <v>0.00229038964448658</v>
      </c>
      <c r="T17" s="23" t="n">
        <f aca="false">(POWER(10,(LOG(AQ17/AP17))/1))-1</f>
        <v>0.00168612088286291</v>
      </c>
      <c r="U17" s="23" t="n">
        <f aca="false">(POWER(10,(LOG(AR17/AQ17))/1))-1</f>
        <v>0.00109489243834271</v>
      </c>
      <c r="V17" s="23" t="n">
        <f aca="false">(POWER(10,(LOG(AS17/AR17))/1))-1</f>
        <v>0.000521659134172348</v>
      </c>
      <c r="X17" s="6" t="n">
        <v>12</v>
      </c>
      <c r="Y17" s="22" t="n">
        <v>64155.4999584225</v>
      </c>
      <c r="Z17" s="22" t="n">
        <v>63028.6126309093</v>
      </c>
      <c r="AA17" s="22" t="n">
        <v>61583.8857148402</v>
      </c>
      <c r="AB17" s="22" t="n">
        <v>59820.6856267719</v>
      </c>
      <c r="AC17" s="22" t="n">
        <v>58684.8984918618</v>
      </c>
      <c r="AD17" s="22" t="n">
        <v>58427.6044646695</v>
      </c>
      <c r="AE17" s="22" t="n">
        <v>59179.6449520734</v>
      </c>
      <c r="AF17" s="22" t="n">
        <v>59611.1677474913</v>
      </c>
      <c r="AG17" s="22" t="n">
        <v>60003.8616836063</v>
      </c>
      <c r="AH17" s="22" t="n">
        <v>60356.2570789785</v>
      </c>
      <c r="AI17" s="22" t="n">
        <v>60667.5887463955</v>
      </c>
      <c r="AJ17" s="22" t="n">
        <v>61577.912445695</v>
      </c>
      <c r="AK17" s="22" t="n">
        <v>62454.446555118</v>
      </c>
      <c r="AL17" s="22" t="n">
        <v>63297.1868480012</v>
      </c>
      <c r="AM17" s="22" t="n">
        <v>64106.1125678593</v>
      </c>
      <c r="AN17" s="22" t="n">
        <v>64880.4603907779</v>
      </c>
      <c r="AO17" s="22" t="n">
        <v>65069.534535673</v>
      </c>
      <c r="AP17" s="22" t="n">
        <v>65218.5691237451</v>
      </c>
      <c r="AQ17" s="22" t="n">
        <v>65328.5355150951</v>
      </c>
      <c r="AR17" s="22" t="n">
        <v>65400.0632346386</v>
      </c>
      <c r="AS17" s="22" t="n">
        <v>65434.1797750003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133377853313202</v>
      </c>
      <c r="D18" s="23" t="n">
        <f aca="false">(POWER(10,(LOG(AA18/Z18))/1))-1</f>
        <v>-0.0191958268830025</v>
      </c>
      <c r="E18" s="23" t="n">
        <f aca="false">(POWER(10,(LOG(AB18/AA18))/1))-1</f>
        <v>-0.0242055759938019</v>
      </c>
      <c r="F18" s="23" t="n">
        <f aca="false">(POWER(10,(LOG(AC18/AB18))/1))-1</f>
        <v>-0.0289963272255346</v>
      </c>
      <c r="G18" s="23" t="n">
        <f aca="false">(POWER(10,(LOG(AD18/AC18))/1))-1</f>
        <v>-0.0184298461810763</v>
      </c>
      <c r="H18" s="23" t="n">
        <f aca="false">(POWER(10,(LOG(AE18/AD18))/1))-1</f>
        <v>-0.00443635730686054</v>
      </c>
      <c r="I18" s="23" t="n">
        <f aca="false">(POWER(10,(LOG(AF18/AE18))/1))-1</f>
        <v>0.0062179074866997</v>
      </c>
      <c r="J18" s="23" t="n">
        <f aca="false">(POWER(10,(LOG(AG18/AF18))/1))-1</f>
        <v>0.00550848658954917</v>
      </c>
      <c r="K18" s="23" t="n">
        <f aca="false">(POWER(10,(LOG(AH18/AG18))/1))-1</f>
        <v>0.0047886473547214</v>
      </c>
      <c r="L18" s="23" t="n">
        <f aca="false">(POWER(10,(LOG(AI18/AH18))/1))-1</f>
        <v>0.00406899904412295</v>
      </c>
      <c r="M18" s="23" t="n">
        <f aca="false">(POWER(10,(LOG(AJ18/AI18))/1))-1</f>
        <v>0.0145928663622059</v>
      </c>
      <c r="N18" s="23" t="n">
        <f aca="false">(POWER(10,(LOG(AK18/AJ18))/1))-1</f>
        <v>0.0138216378266536</v>
      </c>
      <c r="O18" s="23" t="n">
        <f aca="false">(POWER(10,(LOG(AL18/AK18))/1))-1</f>
        <v>0.0130801298694119</v>
      </c>
      <c r="P18" s="23" t="n">
        <f aca="false">(POWER(10,(LOG(AM18/AL18))/1))-1</f>
        <v>0.0123656624964592</v>
      </c>
      <c r="Q18" s="23" t="n">
        <f aca="false">(POWER(10,(LOG(AN18/AM18))/1))-1</f>
        <v>0.0116644668065065</v>
      </c>
      <c r="R18" s="23" t="n">
        <f aca="false">(POWER(10,(LOG(AO18/AN18))/1))-1</f>
        <v>0.00510253423709184</v>
      </c>
      <c r="S18" s="23" t="n">
        <f aca="false">(POWER(10,(LOG(AP18/AO18))/1))-1</f>
        <v>0.00449208032676807</v>
      </c>
      <c r="T18" s="23" t="n">
        <f aca="false">(POWER(10,(LOG(AQ18/AP18))/1))-1</f>
        <v>0.00390140797793936</v>
      </c>
      <c r="U18" s="23" t="n">
        <f aca="false">(POWER(10,(LOG(AR18/AQ18))/1))-1</f>
        <v>0.00332401166966068</v>
      </c>
      <c r="V18" s="23" t="n">
        <f aca="false">(POWER(10,(LOG(AS18/AR18))/1))-1</f>
        <v>0.00276485972178042</v>
      </c>
      <c r="X18" s="6" t="n">
        <v>13</v>
      </c>
      <c r="Y18" s="22" t="n">
        <v>65351.8867372069</v>
      </c>
      <c r="Z18" s="22" t="n">
        <v>64480.2373009092</v>
      </c>
      <c r="AA18" s="22" t="n">
        <v>63242.4858283061</v>
      </c>
      <c r="AB18" s="22" t="n">
        <v>61711.6650315521</v>
      </c>
      <c r="AC18" s="22" t="n">
        <v>59922.2533986646</v>
      </c>
      <c r="AD18" s="22" t="n">
        <v>58817.8954857037</v>
      </c>
      <c r="AE18" s="22" t="n">
        <v>58556.9582852916</v>
      </c>
      <c r="AF18" s="22" t="n">
        <v>58921.060034612</v>
      </c>
      <c r="AG18" s="22" t="n">
        <v>59245.6259036547</v>
      </c>
      <c r="AH18" s="22" t="n">
        <v>59529.3323134171</v>
      </c>
      <c r="AI18" s="22" t="n">
        <v>59771.5571096976</v>
      </c>
      <c r="AJ18" s="22" t="n">
        <v>60643.7954548604</v>
      </c>
      <c r="AK18" s="22" t="n">
        <v>61481.9920320711</v>
      </c>
      <c r="AL18" s="22" t="n">
        <v>62286.1844724808</v>
      </c>
      <c r="AM18" s="22" t="n">
        <v>63056.3944078597</v>
      </c>
      <c r="AN18" s="22" t="n">
        <v>63791.9136273681</v>
      </c>
      <c r="AO18" s="22" t="n">
        <v>64117.4140507014</v>
      </c>
      <c r="AP18" s="22" t="n">
        <v>64405.4346249618</v>
      </c>
      <c r="AQ18" s="22" t="n">
        <v>64656.7065014303</v>
      </c>
      <c r="AR18" s="22" t="n">
        <v>64871.6261483629</v>
      </c>
      <c r="AS18" s="22" t="n">
        <v>65050.9870945869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00221478416558</v>
      </c>
      <c r="D19" s="23" t="n">
        <f aca="false">(POWER(10,(LOG(AA19/Z19))/1))-1</f>
        <v>-0.0150028731436401</v>
      </c>
      <c r="E19" s="23" t="n">
        <f aca="false">(POWER(10,(LOG(AB19/AA19))/1))-1</f>
        <v>-0.0204783107945599</v>
      </c>
      <c r="F19" s="23" t="n">
        <f aca="false">(POWER(10,(LOG(AC19/AB19))/1))-1</f>
        <v>-0.0248559855484137</v>
      </c>
      <c r="G19" s="23" t="n">
        <f aca="false">(POWER(10,(LOG(AD19/AC19))/1))-1</f>
        <v>-0.0281519410969081</v>
      </c>
      <c r="H19" s="23" t="n">
        <f aca="false">(POWER(10,(LOG(AE19/AD19))/1))-1</f>
        <v>-0.0185689127228438</v>
      </c>
      <c r="I19" s="23" t="n">
        <f aca="false">(POWER(10,(LOG(AF19/AE19))/1))-1</f>
        <v>0.00551426811693134</v>
      </c>
      <c r="J19" s="23" t="n">
        <f aca="false">(POWER(10,(LOG(AG19/AF19))/1))-1</f>
        <v>0.00480181172327177</v>
      </c>
      <c r="K19" s="23" t="n">
        <f aca="false">(POWER(10,(LOG(AH19/AG19))/1))-1</f>
        <v>0.00407914814074406</v>
      </c>
      <c r="L19" s="23" t="n">
        <f aca="false">(POWER(10,(LOG(AI19/AH19))/1))-1</f>
        <v>0.00335687575367016</v>
      </c>
      <c r="M19" s="23" t="n">
        <f aca="false">(POWER(10,(LOG(AJ19/AI19))/1))-1</f>
        <v>0.0129005448951449</v>
      </c>
      <c r="N19" s="23" t="n">
        <f aca="false">(POWER(10,(LOG(AK19/AJ19))/1))-1</f>
        <v>0.0121361697608022</v>
      </c>
      <c r="O19" s="23" t="n">
        <f aca="false">(POWER(10,(LOG(AL19/AK19))/1))-1</f>
        <v>0.0114014643417244</v>
      </c>
      <c r="P19" s="23" t="n">
        <f aca="false">(POWER(10,(LOG(AM19/AL19))/1))-1</f>
        <v>0.0106937529253404</v>
      </c>
      <c r="Q19" s="23" t="n">
        <f aca="false">(POWER(10,(LOG(AN19/AM19))/1))-1</f>
        <v>0.0099992891042</v>
      </c>
      <c r="R19" s="23" t="n">
        <f aca="false">(POWER(10,(LOG(AO19/AN19))/1))-1</f>
        <v>0.00759537799034349</v>
      </c>
      <c r="S19" s="23" t="n">
        <f aca="false">(POWER(10,(LOG(AP19/AO19))/1))-1</f>
        <v>0.00699928997529931</v>
      </c>
      <c r="T19" s="23" t="n">
        <f aca="false">(POWER(10,(LOG(AQ19/AP19))/1))-1</f>
        <v>0.00642301780916821</v>
      </c>
      <c r="U19" s="23" t="n">
        <f aca="false">(POWER(10,(LOG(AR19/AQ19))/1))-1</f>
        <v>0.00586003979632355</v>
      </c>
      <c r="V19" s="23" t="n">
        <f aca="false">(POWER(10,(LOG(AS19/AR19))/1))-1</f>
        <v>0.00531533684396957</v>
      </c>
      <c r="X19" s="6" t="n">
        <v>14</v>
      </c>
      <c r="Y19" s="22" t="n">
        <v>66349.9887531239</v>
      </c>
      <c r="Z19" s="22" t="n">
        <v>65685.0193565478</v>
      </c>
      <c r="AA19" s="22" t="n">
        <v>64699.555343704</v>
      </c>
      <c r="AB19" s="22" t="n">
        <v>63374.6177411058</v>
      </c>
      <c r="AC19" s="22" t="n">
        <v>61799.3791583966</v>
      </c>
      <c r="AD19" s="22" t="n">
        <v>60059.606676504</v>
      </c>
      <c r="AE19" s="22" t="n">
        <v>58944.3650819596</v>
      </c>
      <c r="AF19" s="22" t="n">
        <v>59269.4001150039</v>
      </c>
      <c r="AG19" s="22" t="n">
        <v>59554.0006153074</v>
      </c>
      <c r="AH19" s="22" t="n">
        <v>59796.9302061912</v>
      </c>
      <c r="AI19" s="22" t="n">
        <v>59997.6610713442</v>
      </c>
      <c r="AJ19" s="22" t="n">
        <v>60771.6635915988</v>
      </c>
      <c r="AK19" s="22" t="n">
        <v>61509.1988175928</v>
      </c>
      <c r="AL19" s="22" t="n">
        <v>62210.4937545996</v>
      </c>
      <c r="AM19" s="22" t="n">
        <v>62875.7574041748</v>
      </c>
      <c r="AN19" s="22" t="n">
        <v>63504.4702801046</v>
      </c>
      <c r="AO19" s="22" t="n">
        <v>63986.8107359586</v>
      </c>
      <c r="AP19" s="22" t="n">
        <v>64434.6729788942</v>
      </c>
      <c r="AQ19" s="22" t="n">
        <v>64848.5380309655</v>
      </c>
      <c r="AR19" s="22" t="n">
        <v>65228.5530445604</v>
      </c>
      <c r="AS19" s="22" t="n">
        <v>65575.264775837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0301710295939217</v>
      </c>
      <c r="D20" s="23" t="n">
        <f aca="false">(POWER(10,(LOG(AA20/Z20))/1))-1</f>
        <v>-0.0116470429467781</v>
      </c>
      <c r="E20" s="23" t="n">
        <f aca="false">(POWER(10,(LOG(AB20/AA20))/1))-1</f>
        <v>-0.0163188546684787</v>
      </c>
      <c r="F20" s="23" t="n">
        <f aca="false">(POWER(10,(LOG(AC20/AB20))/1))-1</f>
        <v>-0.0211227999821366</v>
      </c>
      <c r="G20" s="23" t="n">
        <f aca="false">(POWER(10,(LOG(AD20/AC20))/1))-1</f>
        <v>-0.0243157150043326</v>
      </c>
      <c r="H20" s="23" t="n">
        <f aca="false">(POWER(10,(LOG(AE20/AD20))/1))-1</f>
        <v>-0.0279851143249936</v>
      </c>
      <c r="I20" s="23" t="n">
        <f aca="false">(POWER(10,(LOG(AF20/AE20))/1))-1</f>
        <v>0.0046968773447742</v>
      </c>
      <c r="J20" s="23" t="n">
        <f aca="false">(POWER(10,(LOG(AG20/AF20))/1))-1</f>
        <v>0.00397819405076438</v>
      </c>
      <c r="K20" s="23" t="n">
        <f aca="false">(POWER(10,(LOG(AH20/AG20))/1))-1</f>
        <v>0.00324948091962995</v>
      </c>
      <c r="L20" s="23" t="n">
        <f aca="false">(POWER(10,(LOG(AI20/AH20))/1))-1</f>
        <v>0.00252132507448799</v>
      </c>
      <c r="M20" s="23" t="n">
        <f aca="false">(POWER(10,(LOG(AJ20/AI20))/1))-1</f>
        <v>0.0111849086680729</v>
      </c>
      <c r="N20" s="23" t="n">
        <f aca="false">(POWER(10,(LOG(AK20/AJ20))/1))-1</f>
        <v>0.0104263542924148</v>
      </c>
      <c r="O20" s="23" t="n">
        <f aca="false">(POWER(10,(LOG(AL20/AK20))/1))-1</f>
        <v>0.00969735264959803</v>
      </c>
      <c r="P20" s="23" t="n">
        <f aca="false">(POWER(10,(LOG(AM20/AL20))/1))-1</f>
        <v>0.00899523459180718</v>
      </c>
      <c r="Q20" s="23" t="n">
        <f aca="false">(POWER(10,(LOG(AN20/AM20))/1))-1</f>
        <v>0.0083062787385666</v>
      </c>
      <c r="R20" s="23" t="n">
        <f aca="false">(POWER(10,(LOG(AO20/AN20))/1))-1</f>
        <v>0.0100675440762301</v>
      </c>
      <c r="S20" s="23" t="n">
        <f aca="false">(POWER(10,(LOG(AP20/AO20))/1))-1</f>
        <v>0.00947158678991622</v>
      </c>
      <c r="T20" s="23" t="n">
        <f aca="false">(POWER(10,(LOG(AQ20/AP20))/1))-1</f>
        <v>0.00889538704471304</v>
      </c>
      <c r="U20" s="23" t="n">
        <f aca="false">(POWER(10,(LOG(AR20/AQ20))/1))-1</f>
        <v>0.00833240734100738</v>
      </c>
      <c r="V20" s="23" t="n">
        <f aca="false">(POWER(10,(LOG(AS20/AR20))/1))-1</f>
        <v>0.00778764103777041</v>
      </c>
      <c r="X20" s="6" t="n">
        <v>15</v>
      </c>
      <c r="Y20" s="22" t="n">
        <v>66486.8911328726</v>
      </c>
      <c r="Z20" s="22" t="n">
        <v>66687.4889288703</v>
      </c>
      <c r="AA20" s="22" t="n">
        <v>65910.776881303</v>
      </c>
      <c r="AB20" s="22" t="n">
        <v>64835.1884922905</v>
      </c>
      <c r="AC20" s="22" t="n">
        <v>63465.6877739637</v>
      </c>
      <c r="AD20" s="22" t="n">
        <v>61922.4741974981</v>
      </c>
      <c r="AE20" s="22" t="n">
        <v>60189.5666777946</v>
      </c>
      <c r="AF20" s="22" t="n">
        <v>60472.2696899153</v>
      </c>
      <c r="AG20" s="22" t="n">
        <v>60712.840113432</v>
      </c>
      <c r="AH20" s="22" t="n">
        <v>60910.1253289571</v>
      </c>
      <c r="AI20" s="22" t="n">
        <v>61063.6995552392</v>
      </c>
      <c r="AJ20" s="22" t="n">
        <v>61746.6914576992</v>
      </c>
      <c r="AK20" s="22" t="n">
        <v>62390.4843392216</v>
      </c>
      <c r="AL20" s="22" t="n">
        <v>62995.5068678382</v>
      </c>
      <c r="AM20" s="22" t="n">
        <v>63562.1662303442</v>
      </c>
      <c r="AN20" s="22" t="n">
        <v>64090.1313002806</v>
      </c>
      <c r="AO20" s="22" t="n">
        <v>64735.3615219975</v>
      </c>
      <c r="AP20" s="22" t="n">
        <v>65348.5081170298</v>
      </c>
      <c r="AQ20" s="22" t="n">
        <v>65929.8083895253</v>
      </c>
      <c r="AR20" s="22" t="n">
        <v>66479.1624089414</v>
      </c>
      <c r="AS20" s="22" t="n">
        <v>66996.8782622739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0510346914753035</v>
      </c>
      <c r="D21" s="23" t="n">
        <f aca="false">(POWER(10,(LOG(AA21/Z21))/1))-1</f>
        <v>0.00216004130158898</v>
      </c>
      <c r="E21" s="23" t="n">
        <f aca="false">(POWER(10,(LOG(AB21/AA21))/1))-1</f>
        <v>-0.0129221494323877</v>
      </c>
      <c r="F21" s="23" t="n">
        <f aca="false">(POWER(10,(LOG(AC21/AB21))/1))-1</f>
        <v>-0.0169937073445353</v>
      </c>
      <c r="G21" s="23" t="n">
        <f aca="false">(POWER(10,(LOG(AD21/AC21))/1))-1</f>
        <v>-0.0205431343945148</v>
      </c>
      <c r="H21" s="23" t="n">
        <f aca="false">(POWER(10,(LOG(AE21/AD21))/1))-1</f>
        <v>-0.0249625082160811</v>
      </c>
      <c r="I21" s="23" t="n">
        <f aca="false">(POWER(10,(LOG(AF21/AE21))/1))-1</f>
        <v>0.004173985353773</v>
      </c>
      <c r="J21" s="23" t="n">
        <f aca="false">(POWER(10,(LOG(AG21/AF21))/1))-1</f>
        <v>0.00344120984172558</v>
      </c>
      <c r="K21" s="23" t="n">
        <f aca="false">(POWER(10,(LOG(AH21/AG21))/1))-1</f>
        <v>0.00269866210499181</v>
      </c>
      <c r="L21" s="23" t="n">
        <f aca="false">(POWER(10,(LOG(AI21/AH21))/1))-1</f>
        <v>0.00195691873848158</v>
      </c>
      <c r="M21" s="23" t="n">
        <f aca="false">(POWER(10,(LOG(AJ21/AI21))/1))-1</f>
        <v>0.00915357380629511</v>
      </c>
      <c r="N21" s="23" t="n">
        <f aca="false">(POWER(10,(LOG(AK21/AJ21))/1))-1</f>
        <v>0.00839981208563478</v>
      </c>
      <c r="O21" s="23" t="n">
        <f aca="false">(POWER(10,(LOG(AL21/AK21))/1))-1</f>
        <v>0.00767538916659816</v>
      </c>
      <c r="P21" s="23" t="n">
        <f aca="false">(POWER(10,(LOG(AM21/AL21))/1))-1</f>
        <v>0.00697764462858896</v>
      </c>
      <c r="Q21" s="23" t="n">
        <f aca="false">(POWER(10,(LOG(AN21/AM21))/1))-1</f>
        <v>0.00629288777931292</v>
      </c>
      <c r="R21" s="23" t="n">
        <f aca="false">(POWER(10,(LOG(AO21/AN21))/1))-1</f>
        <v>0.0127225876721087</v>
      </c>
      <c r="S21" s="23" t="n">
        <f aca="false">(POWER(10,(LOG(AP21/AO21))/1))-1</f>
        <v>0.0121142897389879</v>
      </c>
      <c r="T21" s="23" t="n">
        <f aca="false">(POWER(10,(LOG(AQ21/AP21))/1))-1</f>
        <v>0.0115257633468797</v>
      </c>
      <c r="U21" s="23" t="n">
        <f aca="false">(POWER(10,(LOG(AR21/AQ21))/1))-1</f>
        <v>0.0109504550979509</v>
      </c>
      <c r="V21" s="23" t="n">
        <f aca="false">(POWER(10,(LOG(AS21/AR21))/1))-1</f>
        <v>0.0103933725252103</v>
      </c>
      <c r="X21" s="6" t="n">
        <v>16</v>
      </c>
      <c r="Y21" s="22" t="n">
        <v>67114.2601037337</v>
      </c>
      <c r="Z21" s="22" t="n">
        <v>66771.7445479349</v>
      </c>
      <c r="AA21" s="22" t="n">
        <v>66915.9742739376</v>
      </c>
      <c r="AB21" s="22" t="n">
        <v>66051.276054956</v>
      </c>
      <c r="AC21" s="22" t="n">
        <v>64928.8199999449</v>
      </c>
      <c r="AD21" s="22" t="n">
        <v>63594.9785246088</v>
      </c>
      <c r="AE21" s="22" t="n">
        <v>62007.4883506868</v>
      </c>
      <c r="AF21" s="22" t="n">
        <v>62266.3066988868</v>
      </c>
      <c r="AG21" s="22" t="n">
        <v>62480.5781263069</v>
      </c>
      <c r="AH21" s="22" t="n">
        <v>62649.1920947943</v>
      </c>
      <c r="AI21" s="22" t="n">
        <v>62771.7914727554</v>
      </c>
      <c r="AJ21" s="22" t="n">
        <v>63346.3776989546</v>
      </c>
      <c r="AK21" s="22" t="n">
        <v>63878.4753679314</v>
      </c>
      <c r="AL21" s="22" t="n">
        <v>64368.7675257493</v>
      </c>
      <c r="AM21" s="22" t="n">
        <v>64817.9099107242</v>
      </c>
      <c r="AN21" s="22" t="n">
        <v>65225.801743882</v>
      </c>
      <c r="AO21" s="22" t="n">
        <v>66055.6427250521</v>
      </c>
      <c r="AP21" s="22" t="n">
        <v>66855.8599199185</v>
      </c>
      <c r="AQ21" s="22" t="n">
        <v>67626.4247397076</v>
      </c>
      <c r="AR21" s="22" t="n">
        <v>68366.9648672547</v>
      </c>
      <c r="AS21" s="22" t="n">
        <v>69077.5282015381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-0.000698892751989977</v>
      </c>
      <c r="D22" s="23" t="n">
        <f aca="false">(POWER(10,(LOG(AA22/Z22))/1))-1</f>
        <v>-0.00666289589934888</v>
      </c>
      <c r="E22" s="23" t="n">
        <f aca="false">(POWER(10,(LOG(AB22/AA22))/1))-1</f>
        <v>0.00159651377539038</v>
      </c>
      <c r="F22" s="23" t="n">
        <f aca="false">(POWER(10,(LOG(AC22/AB22))/1))-1</f>
        <v>-0.0135533648101871</v>
      </c>
      <c r="G22" s="23" t="n">
        <f aca="false">(POWER(10,(LOG(AD22/AC22))/1))-1</f>
        <v>-0.016444946895923</v>
      </c>
      <c r="H22" s="23" t="n">
        <f aca="false">(POWER(10,(LOG(AE22/AD22))/1))-1</f>
        <v>-0.0212396374853341</v>
      </c>
      <c r="I22" s="23" t="n">
        <f aca="false">(POWER(10,(LOG(AF22/AE22))/1))-1</f>
        <v>0.00262071412511222</v>
      </c>
      <c r="J22" s="23" t="n">
        <f aca="false">(POWER(10,(LOG(AG22/AF22))/1))-1</f>
        <v>0.0018959951293247</v>
      </c>
      <c r="K22" s="23" t="n">
        <f aca="false">(POWER(10,(LOG(AH22/AG22))/1))-1</f>
        <v>0.00116130091256483</v>
      </c>
      <c r="L22" s="23" t="n">
        <f aca="false">(POWER(10,(LOG(AI22/AH22))/1))-1</f>
        <v>0.000427197493541476</v>
      </c>
      <c r="M22" s="23" t="n">
        <f aca="false">(POWER(10,(LOG(AJ22/AI22))/1))-1</f>
        <v>0.00740239888450267</v>
      </c>
      <c r="N22" s="23" t="n">
        <f aca="false">(POWER(10,(LOG(AK22/AJ22))/1))-1</f>
        <v>0.00664623042902646</v>
      </c>
      <c r="O22" s="23" t="n">
        <f aca="false">(POWER(10,(LOG(AL22/AK22))/1))-1</f>
        <v>0.00591931153342618</v>
      </c>
      <c r="P22" s="23" t="n">
        <f aca="false">(POWER(10,(LOG(AM22/AL22))/1))-1</f>
        <v>0.00521898521529973</v>
      </c>
      <c r="Q22" s="23" t="n">
        <f aca="false">(POWER(10,(LOG(AN22/AM22))/1))-1</f>
        <v>0.00453158357935291</v>
      </c>
      <c r="R22" s="23" t="n">
        <f aca="false">(POWER(10,(LOG(AO22/AN22))/1))-1</f>
        <v>0.0142124565947055</v>
      </c>
      <c r="S22" s="23" t="n">
        <f aca="false">(POWER(10,(LOG(AP22/AO22))/1))-1</f>
        <v>0.0135899072959642</v>
      </c>
      <c r="T22" s="23" t="n">
        <f aca="false">(POWER(10,(LOG(AQ22/AP22))/1))-1</f>
        <v>0.0129872721367068</v>
      </c>
      <c r="U22" s="23" t="n">
        <f aca="false">(POWER(10,(LOG(AR22/AQ22))/1))-1</f>
        <v>0.0123979871559325</v>
      </c>
      <c r="V22" s="23" t="n">
        <f aca="false">(POWER(10,(LOG(AS22/AR22))/1))-1</f>
        <v>0.0118270660637525</v>
      </c>
      <c r="X22" s="6" t="n">
        <v>17</v>
      </c>
      <c r="Y22" s="22" t="n">
        <v>67447.2192613934</v>
      </c>
      <c r="Z22" s="22" t="n">
        <v>67400.0808887097</v>
      </c>
      <c r="AA22" s="22" t="n">
        <v>66951.0011661406</v>
      </c>
      <c r="AB22" s="22" t="n">
        <v>67057.8893617785</v>
      </c>
      <c r="AC22" s="22" t="n">
        <v>66149.0293238572</v>
      </c>
      <c r="AD22" s="22" t="n">
        <v>65061.2120494095</v>
      </c>
      <c r="AE22" s="22" t="n">
        <v>63679.3354911236</v>
      </c>
      <c r="AF22" s="22" t="n">
        <v>63846.2208251229</v>
      </c>
      <c r="AG22" s="22" t="n">
        <v>63967.2729488331</v>
      </c>
      <c r="AH22" s="22" t="n">
        <v>64041.5582012829</v>
      </c>
      <c r="AI22" s="22" t="n">
        <v>64068.916594429</v>
      </c>
      <c r="AJ22" s="22" t="n">
        <v>64543.1802711589</v>
      </c>
      <c r="AK22" s="22" t="n">
        <v>64972.1491198632</v>
      </c>
      <c r="AL22" s="22" t="n">
        <v>65356.7395114999</v>
      </c>
      <c r="AM22" s="22" t="n">
        <v>65697.8353687306</v>
      </c>
      <c r="AN22" s="22" t="n">
        <v>65995.5506006866</v>
      </c>
      <c r="AO22" s="22" t="n">
        <v>66933.5094990425</v>
      </c>
      <c r="AP22" s="22" t="n">
        <v>67843.129688128</v>
      </c>
      <c r="AQ22" s="22" t="n">
        <v>68724.2268759936</v>
      </c>
      <c r="AR22" s="22" t="n">
        <v>69576.2689581036</v>
      </c>
      <c r="AS22" s="22" t="n">
        <v>70399.1520875405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055784843737654</v>
      </c>
      <c r="D23" s="23" t="n">
        <f aca="false">(POWER(10,(LOG(AA23/Z23))/1))-1</f>
        <v>-0.00231995195972101</v>
      </c>
      <c r="E23" s="23" t="n">
        <f aca="false">(POWER(10,(LOG(AB23/AA23))/1))-1</f>
        <v>-0.00787079479871877</v>
      </c>
      <c r="F23" s="23" t="n">
        <f aca="false">(POWER(10,(LOG(AC23/AB23))/1))-1</f>
        <v>0.00162584314881653</v>
      </c>
      <c r="G23" s="23" t="n">
        <f aca="false">(POWER(10,(LOG(AD23/AC23))/1))-1</f>
        <v>-0.0129586429128762</v>
      </c>
      <c r="H23" s="23" t="n">
        <f aca="false">(POWER(10,(LOG(AE23/AD23))/1))-1</f>
        <v>-0.0171583988663125</v>
      </c>
      <c r="I23" s="23" t="n">
        <f aca="false">(POWER(10,(LOG(AF23/AE23))/1))-1</f>
        <v>-0.000523705434677169</v>
      </c>
      <c r="J23" s="23" t="n">
        <f aca="false">(POWER(10,(LOG(AG23/AF23))/1))-1</f>
        <v>-0.00122029342171415</v>
      </c>
      <c r="K23" s="23" t="n">
        <f aca="false">(POWER(10,(LOG(AH23/AG23))/1))-1</f>
        <v>-0.00192729360092869</v>
      </c>
      <c r="L23" s="23" t="n">
        <f aca="false">(POWER(10,(LOG(AI23/AH23))/1))-1</f>
        <v>-0.00263416586664811</v>
      </c>
      <c r="M23" s="23" t="n">
        <f aca="false">(POWER(10,(LOG(AJ23/AI23))/1))-1</f>
        <v>0.00634503858271351</v>
      </c>
      <c r="N23" s="23" t="n">
        <f aca="false">(POWER(10,(LOG(AK23/AJ23))/1))-1</f>
        <v>0.005583560191738</v>
      </c>
      <c r="O23" s="23" t="n">
        <f aca="false">(POWER(10,(LOG(AL23/AK23))/1))-1</f>
        <v>0.00485142557597729</v>
      </c>
      <c r="P23" s="23" t="n">
        <f aca="false">(POWER(10,(LOG(AM23/AL23))/1))-1</f>
        <v>0.00414597647658499</v>
      </c>
      <c r="Q23" s="23" t="n">
        <f aca="false">(POWER(10,(LOG(AN23/AM23))/1))-1</f>
        <v>0.00345355567592476</v>
      </c>
      <c r="R23" s="23" t="n">
        <f aca="false">(POWER(10,(LOG(AO23/AN23))/1))-1</f>
        <v>0.0138121640266828</v>
      </c>
      <c r="S23" s="23" t="n">
        <f aca="false">(POWER(10,(LOG(AP23/AO23))/1))-1</f>
        <v>0.0131888124812229</v>
      </c>
      <c r="T23" s="23" t="n">
        <f aca="false">(POWER(10,(LOG(AQ23/AP23))/1))-1</f>
        <v>0.0125854193534132</v>
      </c>
      <c r="U23" s="23" t="n">
        <f aca="false">(POWER(10,(LOG(AR23/AQ23))/1))-1</f>
        <v>0.0119954220615672</v>
      </c>
      <c r="V23" s="23" t="n">
        <f aca="false">(POWER(10,(LOG(AS23/AR23))/1))-1</f>
        <v>0.0114238311353212</v>
      </c>
      <c r="X23" s="6" t="n">
        <v>18</v>
      </c>
      <c r="Y23" s="22" t="n">
        <v>67360.6904274521</v>
      </c>
      <c r="Z23" s="22" t="n">
        <v>67736.4609864077</v>
      </c>
      <c r="AA23" s="22" t="n">
        <v>67579.3156509977</v>
      </c>
      <c r="AB23" s="22" t="n">
        <v>67047.4127248709</v>
      </c>
      <c r="AC23" s="22" t="n">
        <v>67156.4213014955</v>
      </c>
      <c r="AD23" s="22" t="n">
        <v>66286.1652185427</v>
      </c>
      <c r="AE23" s="22" t="n">
        <v>65148.8007564047</v>
      </c>
      <c r="AF23" s="22" t="n">
        <v>65114.6819753858</v>
      </c>
      <c r="AG23" s="22" t="n">
        <v>65035.2229573143</v>
      </c>
      <c r="AH23" s="22" t="n">
        <v>64909.8809882737</v>
      </c>
      <c r="AI23" s="22" t="n">
        <v>64738.8975953662</v>
      </c>
      <c r="AJ23" s="22" t="n">
        <v>65149.6683984111</v>
      </c>
      <c r="AK23" s="22" t="n">
        <v>65513.4354933854</v>
      </c>
      <c r="AL23" s="22" t="n">
        <v>65831.2690499082</v>
      </c>
      <c r="AM23" s="22" t="n">
        <v>66104.2039428128</v>
      </c>
      <c r="AN23" s="22" t="n">
        <v>66332.498491542</v>
      </c>
      <c r="AO23" s="22" t="n">
        <v>67248.6938410069</v>
      </c>
      <c r="AP23" s="22" t="n">
        <v>68135.6242536831</v>
      </c>
      <c r="AQ23" s="22" t="n">
        <v>68993.1396578223</v>
      </c>
      <c r="AR23" s="22" t="n">
        <v>69820.7414873705</v>
      </c>
      <c r="AS23" s="22" t="n">
        <v>70618.3618478652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136900406052134</v>
      </c>
      <c r="D24" s="23" t="n">
        <f aca="false">(POWER(10,(LOG(AA24/Z24))/1))-1</f>
        <v>0.00399501779590827</v>
      </c>
      <c r="E24" s="23" t="n">
        <f aca="false">(POWER(10,(LOG(AB24/AA24))/1))-1</f>
        <v>-0.00358719429763132</v>
      </c>
      <c r="F24" s="23" t="n">
        <f aca="false">(POWER(10,(LOG(AC24/AB24))/1))-1</f>
        <v>-0.00843421732220884</v>
      </c>
      <c r="G24" s="23" t="n">
        <f aca="false">(POWER(10,(LOG(AD24/AC24))/1))-1</f>
        <v>0.00283901550694066</v>
      </c>
      <c r="H24" s="23" t="n">
        <f aca="false">(POWER(10,(LOG(AE24/AD24))/1))-1</f>
        <v>-0.0136390734422832</v>
      </c>
      <c r="I24" s="23" t="n">
        <f aca="false">(POWER(10,(LOG(AF24/AE24))/1))-1</f>
        <v>-0.00436002660168855</v>
      </c>
      <c r="J24" s="23" t="n">
        <f aca="false">(POWER(10,(LOG(AG24/AF24))/1))-1</f>
        <v>-0.00504026106462785</v>
      </c>
      <c r="K24" s="23" t="n">
        <f aca="false">(POWER(10,(LOG(AH24/AG24))/1))-1</f>
        <v>-0.00573097240982812</v>
      </c>
      <c r="L24" s="23" t="n">
        <f aca="false">(POWER(10,(LOG(AI24/AH24))/1))-1</f>
        <v>-0.00642166343194051</v>
      </c>
      <c r="M24" s="23" t="n">
        <f aca="false">(POWER(10,(LOG(AJ24/AI24))/1))-1</f>
        <v>0.00565666218246341</v>
      </c>
      <c r="N24" s="23" t="n">
        <f aca="false">(POWER(10,(LOG(AK24/AJ24))/1))-1</f>
        <v>0.00489222481089091</v>
      </c>
      <c r="O24" s="23" t="n">
        <f aca="false">(POWER(10,(LOG(AL24/AK24))/1))-1</f>
        <v>0.00415731067709113</v>
      </c>
      <c r="P24" s="23" t="n">
        <f aca="false">(POWER(10,(LOG(AM24/AL24))/1))-1</f>
        <v>0.00344925976088617</v>
      </c>
      <c r="Q24" s="23" t="n">
        <f aca="false">(POWER(10,(LOG(AN24/AM24))/1))-1</f>
        <v>0.00275442088153399</v>
      </c>
      <c r="R24" s="23" t="n">
        <f aca="false">(POWER(10,(LOG(AO24/AN24))/1))-1</f>
        <v>0.0121225789642601</v>
      </c>
      <c r="S24" s="23" t="n">
        <f aca="false">(POWER(10,(LOG(AP24/AO24))/1))-1</f>
        <v>0.0115061964285386</v>
      </c>
      <c r="T24" s="23" t="n">
        <f aca="false">(POWER(10,(LOG(AQ24/AP24))/1))-1</f>
        <v>0.0109097286035587</v>
      </c>
      <c r="U24" s="23" t="n">
        <f aca="false">(POWER(10,(LOG(AR24/AQ24))/1))-1</f>
        <v>0.0103266236934683</v>
      </c>
      <c r="V24" s="23" t="n">
        <f aca="false">(POWER(10,(LOG(AS24/AR24))/1))-1</f>
        <v>0.00976188385560572</v>
      </c>
      <c r="X24" s="6" t="n">
        <v>19</v>
      </c>
      <c r="Y24" s="22" t="n">
        <v>66734.7251123135</v>
      </c>
      <c r="Z24" s="22" t="n">
        <v>67648.3262088788</v>
      </c>
      <c r="AA24" s="22" t="n">
        <v>67918.5824759467</v>
      </c>
      <c r="AB24" s="22" t="n">
        <v>67674.9453241858</v>
      </c>
      <c r="AC24" s="22" t="n">
        <v>67104.160128053</v>
      </c>
      <c r="AD24" s="22" t="n">
        <v>67294.6698792368</v>
      </c>
      <c r="AE24" s="22" t="n">
        <v>66376.8329344796</v>
      </c>
      <c r="AF24" s="22" t="n">
        <v>66087.4281771495</v>
      </c>
      <c r="AG24" s="22" t="n">
        <v>65754.3302860468</v>
      </c>
      <c r="AH24" s="22" t="n">
        <v>65377.4940333507</v>
      </c>
      <c r="AI24" s="22" t="n">
        <v>64957.6617706449</v>
      </c>
      <c r="AJ24" s="22" t="n">
        <v>65325.1053194441</v>
      </c>
      <c r="AK24" s="22" t="n">
        <v>65644.690420462</v>
      </c>
      <c r="AL24" s="22" t="n">
        <v>65917.5957928413</v>
      </c>
      <c r="AM24" s="22" t="n">
        <v>66144.9627035439</v>
      </c>
      <c r="AN24" s="22" t="n">
        <v>66327.1537700228</v>
      </c>
      <c r="AO24" s="22" t="n">
        <v>67131.2099290745</v>
      </c>
      <c r="AP24" s="22" t="n">
        <v>67903.6348170039</v>
      </c>
      <c r="AQ24" s="22" t="n">
        <v>68644.4450440526</v>
      </c>
      <c r="AR24" s="22" t="n">
        <v>69353.3103966695</v>
      </c>
      <c r="AS24" s="22" t="n">
        <v>70030.3293577636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10821821211962</v>
      </c>
      <c r="D25" s="23" t="n">
        <f aca="false">(POWER(10,(LOG(AA25/Z25))/1))-1</f>
        <v>0.0120817328079703</v>
      </c>
      <c r="E25" s="23" t="n">
        <f aca="false">(POWER(10,(LOG(AB25/AA25))/1))-1</f>
        <v>0.0027663875488928</v>
      </c>
      <c r="F25" s="23" t="n">
        <f aca="false">(POWER(10,(LOG(AC25/AB25))/1))-1</f>
        <v>-0.00420757261871985</v>
      </c>
      <c r="G25" s="23" t="n">
        <f aca="false">(POWER(10,(LOG(AD25/AC25))/1))-1</f>
        <v>-0.0072412353241702</v>
      </c>
      <c r="H25" s="23" t="n">
        <f aca="false">(POWER(10,(LOG(AE25/AD25))/1))-1</f>
        <v>0.00212268430319629</v>
      </c>
      <c r="I25" s="23" t="n">
        <f aca="false">(POWER(10,(LOG(AF25/AE25))/1))-1</f>
        <v>-0.00763297597301138</v>
      </c>
      <c r="J25" s="23" t="n">
        <f aca="false">(POWER(10,(LOG(AG25/AF25))/1))-1</f>
        <v>-0.00831286147014354</v>
      </c>
      <c r="K25" s="23" t="n">
        <f aca="false">(POWER(10,(LOG(AH25/AG25))/1))-1</f>
        <v>-0.00900280050695834</v>
      </c>
      <c r="L25" s="23" t="n">
        <f aca="false">(POWER(10,(LOG(AI25/AH25))/1))-1</f>
        <v>-0.00969231711499985</v>
      </c>
      <c r="M25" s="23" t="n">
        <f aca="false">(POWER(10,(LOG(AJ25/AI25))/1))-1</f>
        <v>0.00486339565690841</v>
      </c>
      <c r="N25" s="23" t="n">
        <f aca="false">(POWER(10,(LOG(AK25/AJ25))/1))-1</f>
        <v>0.00409285099858892</v>
      </c>
      <c r="O25" s="23" t="n">
        <f aca="false">(POWER(10,(LOG(AL25/AK25))/1))-1</f>
        <v>0.00335197200871296</v>
      </c>
      <c r="P25" s="23" t="n">
        <f aca="false">(POWER(10,(LOG(AM25/AL25))/1))-1</f>
        <v>0.00263809768439849</v>
      </c>
      <c r="Q25" s="23" t="n">
        <f aca="false">(POWER(10,(LOG(AN25/AM25))/1))-1</f>
        <v>0.00193758497391472</v>
      </c>
      <c r="R25" s="23" t="n">
        <f aca="false">(POWER(10,(LOG(AO25/AN25))/1))-1</f>
        <v>0.010417049017422</v>
      </c>
      <c r="S25" s="23" t="n">
        <f aca="false">(POWER(10,(LOG(AP25/AO25))/1))-1</f>
        <v>0.00980638160552916</v>
      </c>
      <c r="T25" s="23" t="n">
        <f aca="false">(POWER(10,(LOG(AQ25/AP25))/1))-1</f>
        <v>0.00921552751736177</v>
      </c>
      <c r="U25" s="23" t="n">
        <f aca="false">(POWER(10,(LOG(AR25/AQ25))/1))-1</f>
        <v>0.00863794784406502</v>
      </c>
      <c r="V25" s="23" t="n">
        <f aca="false">(POWER(10,(LOG(AS25/AR25))/1))-1</f>
        <v>0.00807863820852206</v>
      </c>
      <c r="X25" s="6" t="n">
        <v>20</v>
      </c>
      <c r="Y25" s="22" t="n">
        <v>65635.5994291246</v>
      </c>
      <c r="Z25" s="22" t="n">
        <v>67019.3410899233</v>
      </c>
      <c r="AA25" s="22" t="n">
        <v>67829.050861938</v>
      </c>
      <c r="AB25" s="22" t="n">
        <v>68016.6923036957</v>
      </c>
      <c r="AC25" s="22" t="n">
        <v>67730.5071315427</v>
      </c>
      <c r="AD25" s="22" t="n">
        <v>67240.0545907778</v>
      </c>
      <c r="AE25" s="22" t="n">
        <v>67382.7839992038</v>
      </c>
      <c r="AF25" s="22" t="n">
        <v>66868.4528279432</v>
      </c>
      <c r="AG25" s="22" t="n">
        <v>66312.5846428617</v>
      </c>
      <c r="AH25" s="22" t="n">
        <v>65715.5856722212</v>
      </c>
      <c r="AI25" s="22" t="n">
        <v>65078.6493764881</v>
      </c>
      <c r="AJ25" s="22" t="n">
        <v>65395.1525972232</v>
      </c>
      <c r="AK25" s="22" t="n">
        <v>65662.8052128336</v>
      </c>
      <c r="AL25" s="22" t="n">
        <v>65882.9050979206</v>
      </c>
      <c r="AM25" s="22" t="n">
        <v>66056.7106373009</v>
      </c>
      <c r="AN25" s="22" t="n">
        <v>66184.7011272579</v>
      </c>
      <c r="AO25" s="22" t="n">
        <v>66874.150403104</v>
      </c>
      <c r="AP25" s="22" t="n">
        <v>67529.9438415024</v>
      </c>
      <c r="AQ25" s="22" t="n">
        <v>68152.2678972196</v>
      </c>
      <c r="AR25" s="22" t="n">
        <v>68740.9636327706</v>
      </c>
      <c r="AS25" s="22" t="n">
        <v>69296.2970080649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313391359930946</v>
      </c>
      <c r="D26" s="23" t="n">
        <f aca="false">(POWER(10,(LOG(AA26/Z26))/1))-1</f>
        <v>0.0203214171919259</v>
      </c>
      <c r="E26" s="23" t="n">
        <f aca="false">(POWER(10,(LOG(AB26/AA26))/1))-1</f>
        <v>0.0108329893365144</v>
      </c>
      <c r="F26" s="23" t="n">
        <f aca="false">(POWER(10,(LOG(AC26/AB26))/1))-1</f>
        <v>0.00218618158046024</v>
      </c>
      <c r="G26" s="23" t="n">
        <f aca="false">(POWER(10,(LOG(AD26/AC26))/1))-1</f>
        <v>-0.00307092508145568</v>
      </c>
      <c r="H26" s="23" t="n">
        <f aca="false">(POWER(10,(LOG(AE26/AD26))/1))-1</f>
        <v>-0.00853345906147007</v>
      </c>
      <c r="I26" s="23" t="n">
        <f aca="false">(POWER(10,(LOG(AF26/AE26))/1))-1</f>
        <v>-0.0107844984506431</v>
      </c>
      <c r="J26" s="23" t="n">
        <f aca="false">(POWER(10,(LOG(AG26/AF26))/1))-1</f>
        <v>-0.011466402863935</v>
      </c>
      <c r="K26" s="23" t="n">
        <f aca="false">(POWER(10,(LOG(AH26/AG26))/1))-1</f>
        <v>-0.0121571534656513</v>
      </c>
      <c r="L26" s="23" t="n">
        <f aca="false">(POWER(10,(LOG(AI26/AH26))/1))-1</f>
        <v>-0.0128462428026271</v>
      </c>
      <c r="M26" s="23" t="n">
        <f aca="false">(POWER(10,(LOG(AJ26/AI26))/1))-1</f>
        <v>0.00437425307394546</v>
      </c>
      <c r="N26" s="23" t="n">
        <f aca="false">(POWER(10,(LOG(AK26/AJ26))/1))-1</f>
        <v>0.00358986171483555</v>
      </c>
      <c r="O26" s="23" t="n">
        <f aca="false">(POWER(10,(LOG(AL26/AK26))/1))-1</f>
        <v>0.00283537127261413</v>
      </c>
      <c r="P26" s="23" t="n">
        <f aca="false">(POWER(10,(LOG(AM26/AL26))/1))-1</f>
        <v>0.00210811601967276</v>
      </c>
      <c r="Q26" s="23" t="n">
        <f aca="false">(POWER(10,(LOG(AN26/AM26))/1))-1</f>
        <v>0.00139445447539921</v>
      </c>
      <c r="R26" s="23" t="n">
        <f aca="false">(POWER(10,(LOG(AO26/AN26))/1))-1</f>
        <v>0.0083989432154179</v>
      </c>
      <c r="S26" s="23" t="n">
        <f aca="false">(POWER(10,(LOG(AP26/AO26))/1))-1</f>
        <v>0.00779287747322899</v>
      </c>
      <c r="T26" s="23" t="n">
        <f aca="false">(POWER(10,(LOG(AQ26/AP26))/1))-1</f>
        <v>0.00720643414759659</v>
      </c>
      <c r="U26" s="23" t="n">
        <f aca="false">(POWER(10,(LOG(AR26/AQ26))/1))-1</f>
        <v>0.00663309049286731</v>
      </c>
      <c r="V26" s="23" t="n">
        <f aca="false">(POWER(10,(LOG(AS26/AR26))/1))-1</f>
        <v>0.00607783525923389</v>
      </c>
      <c r="X26" s="6" t="n">
        <v>21</v>
      </c>
      <c r="Y26" s="22" t="n">
        <v>63858.3875079379</v>
      </c>
      <c r="Z26" s="22" t="n">
        <v>65859.6541983489</v>
      </c>
      <c r="AA26" s="22" t="n">
        <v>67198.0157074295</v>
      </c>
      <c r="AB26" s="22" t="n">
        <v>67925.971095023</v>
      </c>
      <c r="AC26" s="22" t="n">
        <v>68074.4696018658</v>
      </c>
      <c r="AD26" s="22" t="n">
        <v>67865.4180057587</v>
      </c>
      <c r="AE26" s="22" t="n">
        <v>67286.291239517</v>
      </c>
      <c r="AF26" s="22" t="n">
        <v>66560.6423358949</v>
      </c>
      <c r="AG26" s="22" t="n">
        <v>65797.4311959892</v>
      </c>
      <c r="AH26" s="22" t="n">
        <v>64997.521727294</v>
      </c>
      <c r="AI26" s="22" t="n">
        <v>64162.5477816161</v>
      </c>
      <c r="AJ26" s="22" t="n">
        <v>64443.211003482</v>
      </c>
      <c r="AK26" s="22" t="n">
        <v>64674.5532194445</v>
      </c>
      <c r="AL26" s="22" t="n">
        <v>64857.929589712</v>
      </c>
      <c r="AM26" s="22" t="n">
        <v>64994.6576300829</v>
      </c>
      <c r="AN26" s="22" t="n">
        <v>65085.2897212922</v>
      </c>
      <c r="AO26" s="22" t="n">
        <v>65631.9373738204</v>
      </c>
      <c r="AP26" s="22" t="n">
        <v>66143.3990201052</v>
      </c>
      <c r="AQ26" s="22" t="n">
        <v>66620.0570694418</v>
      </c>
      <c r="AR26" s="22" t="n">
        <v>67061.9539366234</v>
      </c>
      <c r="AS26" s="22" t="n">
        <v>67469.5454448125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9407979575073</v>
      </c>
      <c r="D27" s="23" t="n">
        <f aca="false">(POWER(10,(LOG(AA27/Z27))/1))-1</f>
        <v>0.0298024819663079</v>
      </c>
      <c r="E27" s="23" t="n">
        <f aca="false">(POWER(10,(LOG(AB27/AA27))/1))-1</f>
        <v>0.0198109348279427</v>
      </c>
      <c r="F27" s="23" t="n">
        <f aca="false">(POWER(10,(LOG(AC27/AB27))/1))-1</f>
        <v>0.0102379990618557</v>
      </c>
      <c r="G27" s="23" t="n">
        <f aca="false">(POWER(10,(LOG(AD27/AC27))/1))-1</f>
        <v>0.00338348216552942</v>
      </c>
      <c r="H27" s="23" t="n">
        <f aca="false">(POWER(10,(LOG(AE27/AD27))/1))-1</f>
        <v>-0.00432386002446306</v>
      </c>
      <c r="I27" s="23" t="n">
        <f aca="false">(POWER(10,(LOG(AF27/AE27))/1))-1</f>
        <v>-0.0119777036318994</v>
      </c>
      <c r="J27" s="23" t="n">
        <f aca="false">(POWER(10,(LOG(AG27/AF27))/1))-1</f>
        <v>-0.012669407562737</v>
      </c>
      <c r="K27" s="23" t="n">
        <f aca="false">(POWER(10,(LOG(AH27/AG27))/1))-1</f>
        <v>-0.0133699300552431</v>
      </c>
      <c r="L27" s="23" t="n">
        <f aca="false">(POWER(10,(LOG(AI27/AH27))/1))-1</f>
        <v>-0.0140687671130413</v>
      </c>
      <c r="M27" s="23" t="n">
        <f aca="false">(POWER(10,(LOG(AJ27/AI27))/1))-1</f>
        <v>0.0028392302799003</v>
      </c>
      <c r="N27" s="23" t="n">
        <f aca="false">(POWER(10,(LOG(AK27/AJ27))/1))-1</f>
        <v>0.00206306206222395</v>
      </c>
      <c r="O27" s="23" t="n">
        <f aca="false">(POWER(10,(LOG(AL27/AK27))/1))-1</f>
        <v>0.00131653569604961</v>
      </c>
      <c r="P27" s="23" t="n">
        <f aca="false">(POWER(10,(LOG(AM27/AL27))/1))-1</f>
        <v>0.000596995725286709</v>
      </c>
      <c r="Q27" s="23" t="n">
        <f aca="false">(POWER(10,(LOG(AN27/AM27))/1))-1</f>
        <v>-0.00010917283403189</v>
      </c>
      <c r="R27" s="23" t="n">
        <f aca="false">(POWER(10,(LOG(AO27/AN27))/1))-1</f>
        <v>0.00665899114880375</v>
      </c>
      <c r="S27" s="23" t="n">
        <f aca="false">(POWER(10,(LOG(AP27/AO27))/1))-1</f>
        <v>0.0060503808435739</v>
      </c>
      <c r="T27" s="23" t="n">
        <f aca="false">(POWER(10,(LOG(AQ27/AP27))/1))-1</f>
        <v>0.0054613213444914</v>
      </c>
      <c r="U27" s="23" t="n">
        <f aca="false">(POWER(10,(LOG(AR27/AQ27))/1))-1</f>
        <v>0.00488530014755817</v>
      </c>
      <c r="V27" s="23" t="n">
        <f aca="false">(POWER(10,(LOG(AS27/AR27))/1))-1</f>
        <v>0.00432729632512041</v>
      </c>
      <c r="X27" s="6" t="n">
        <v>22</v>
      </c>
      <c r="Y27" s="22" t="n">
        <v>61647.3729453673</v>
      </c>
      <c r="Z27" s="22" t="n">
        <v>64076.7713592552</v>
      </c>
      <c r="AA27" s="22" t="n">
        <v>65986.4181821486</v>
      </c>
      <c r="AB27" s="22" t="n">
        <v>67293.6708122846</v>
      </c>
      <c r="AC27" s="22" t="n">
        <v>67982.6233509296</v>
      </c>
      <c r="AD27" s="22" t="n">
        <v>68212.6413446033</v>
      </c>
      <c r="AE27" s="22" t="n">
        <v>67917.6994315304</v>
      </c>
      <c r="AF27" s="22" t="n">
        <v>67104.2013563791</v>
      </c>
      <c r="AG27" s="22" t="n">
        <v>66254.0308802231</v>
      </c>
      <c r="AH27" s="22" t="n">
        <v>65368.2191214766</v>
      </c>
      <c r="AI27" s="22" t="n">
        <v>64448.5688700623</v>
      </c>
      <c r="AJ27" s="22" t="n">
        <v>64631.5531982944</v>
      </c>
      <c r="AK27" s="22" t="n">
        <v>64764.8921037204</v>
      </c>
      <c r="AL27" s="22" t="n">
        <v>64850.1573960258</v>
      </c>
      <c r="AM27" s="22" t="n">
        <v>64888.8726627754</v>
      </c>
      <c r="AN27" s="22" t="n">
        <v>64881.7885606497</v>
      </c>
      <c r="AO27" s="22" t="n">
        <v>65313.8358163936</v>
      </c>
      <c r="AP27" s="22" t="n">
        <v>65709.0093974374</v>
      </c>
      <c r="AQ27" s="22" t="n">
        <v>66067.867412985</v>
      </c>
      <c r="AR27" s="22" t="n">
        <v>66390.6287754065</v>
      </c>
      <c r="AS27" s="22" t="n">
        <v>66677.9206993288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451907050182923</v>
      </c>
      <c r="D28" s="23" t="n">
        <f aca="false">(POWER(10,(LOG(AA28/Z28))/1))-1</f>
        <v>0.037853545400057</v>
      </c>
      <c r="E28" s="23" t="n">
        <f aca="false">(POWER(10,(LOG(AB28/AA28))/1))-1</f>
        <v>0.028631412746436</v>
      </c>
      <c r="F28" s="23" t="n">
        <f aca="false">(POWER(10,(LOG(AC28/AB28))/1))-1</f>
        <v>0.019848771956831</v>
      </c>
      <c r="G28" s="23" t="n">
        <f aca="false">(POWER(10,(LOG(AD28/AC28))/1))-1</f>
        <v>0.011436237003855</v>
      </c>
      <c r="H28" s="23" t="n">
        <f aca="false">(POWER(10,(LOG(AE28/AD28))/1))-1</f>
        <v>0.00207984137790884</v>
      </c>
      <c r="I28" s="23" t="n">
        <f aca="false">(POWER(10,(LOG(AF28/AE28))/1))-1</f>
        <v>-0.0103012438946978</v>
      </c>
      <c r="J28" s="23" t="n">
        <f aca="false">(POWER(10,(LOG(AG28/AF28))/1))-1</f>
        <v>-0.0109999844916394</v>
      </c>
      <c r="K28" s="23" t="n">
        <f aca="false">(POWER(10,(LOG(AH28/AG28))/1))-1</f>
        <v>-0.011709289748464</v>
      </c>
      <c r="L28" s="23" t="n">
        <f aca="false">(POWER(10,(LOG(AI28/AH28))/1))-1</f>
        <v>-0.012418740775092</v>
      </c>
      <c r="M28" s="23" t="n">
        <f aca="false">(POWER(10,(LOG(AJ28/AI28))/1))-1</f>
        <v>-0.000300672110102429</v>
      </c>
      <c r="N28" s="23" t="n">
        <f aca="false">(POWER(10,(LOG(AK28/AJ28))/1))-1</f>
        <v>-0.0010488651202496</v>
      </c>
      <c r="O28" s="23" t="n">
        <f aca="false">(POWER(10,(LOG(AL28/AK28))/1))-1</f>
        <v>-0.00176796662956302</v>
      </c>
      <c r="P28" s="23" t="n">
        <f aca="false">(POWER(10,(LOG(AM28/AL28))/1))-1</f>
        <v>-0.00246061479698723</v>
      </c>
      <c r="Q28" s="23" t="n">
        <f aca="false">(POWER(10,(LOG(AN28/AM28))/1))-1</f>
        <v>-0.0031403745605556</v>
      </c>
      <c r="R28" s="23" t="n">
        <f aca="false">(POWER(10,(LOG(AO28/AN28))/1))-1</f>
        <v>0.0056119694878416</v>
      </c>
      <c r="S28" s="23" t="n">
        <f aca="false">(POWER(10,(LOG(AP28/AO28))/1))-1</f>
        <v>0.00499792739779537</v>
      </c>
      <c r="T28" s="23" t="n">
        <f aca="false">(POWER(10,(LOG(AQ28/AP28))/1))-1</f>
        <v>0.00440353740801025</v>
      </c>
      <c r="U28" s="23" t="n">
        <f aca="false">(POWER(10,(LOG(AR28/AQ28))/1))-1</f>
        <v>0.00382229011663293</v>
      </c>
      <c r="V28" s="23" t="n">
        <f aca="false">(POWER(10,(LOG(AS28/AR28))/1))-1</f>
        <v>0.00325915569094648</v>
      </c>
      <c r="X28" s="6" t="n">
        <v>23</v>
      </c>
      <c r="Y28" s="22" t="n">
        <v>59184.270546462</v>
      </c>
      <c r="Z28" s="22" t="n">
        <v>61858.8494584499</v>
      </c>
      <c r="AA28" s="22" t="n">
        <v>64200.4262248207</v>
      </c>
      <c r="AB28" s="22" t="n">
        <v>66038.5751265606</v>
      </c>
      <c r="AC28" s="22" t="n">
        <v>67349.3597446018</v>
      </c>
      <c r="AD28" s="22" t="n">
        <v>68119.5829846989</v>
      </c>
      <c r="AE28" s="22" t="n">
        <v>68261.2609120364</v>
      </c>
      <c r="AF28" s="22" t="n">
        <v>67558.0850148219</v>
      </c>
      <c r="AG28" s="22" t="n">
        <v>66814.947127374</v>
      </c>
      <c r="AH28" s="22" t="n">
        <v>66032.5915519313</v>
      </c>
      <c r="AI28" s="22" t="n">
        <v>65212.5499147403</v>
      </c>
      <c r="AJ28" s="22" t="n">
        <v>65192.9423197523</v>
      </c>
      <c r="AK28" s="22" t="n">
        <v>65124.5637164667</v>
      </c>
      <c r="AL28" s="22" t="n">
        <v>65009.4256610511</v>
      </c>
      <c r="AM28" s="22" t="n">
        <v>64849.4625063259</v>
      </c>
      <c r="AN28" s="22" t="n">
        <v>64645.8109040053</v>
      </c>
      <c r="AO28" s="22" t="n">
        <v>65008.6012223154</v>
      </c>
      <c r="AP28" s="22" t="n">
        <v>65333.5094914567</v>
      </c>
      <c r="AQ28" s="22" t="n">
        <v>65621.208044499</v>
      </c>
      <c r="AR28" s="22" t="n">
        <v>65872.031339449</v>
      </c>
      <c r="AS28" s="22" t="n">
        <v>66086.7185452631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69617898141927</v>
      </c>
      <c r="D29" s="23" t="n">
        <f aca="false">(POWER(10,(LOG(AA29/Z29))/1))-1</f>
        <v>0.0436176587299137</v>
      </c>
      <c r="E29" s="23" t="n">
        <f aca="false">(POWER(10,(LOG(AB29/AA29))/1))-1</f>
        <v>0.0366666902885264</v>
      </c>
      <c r="F29" s="23" t="n">
        <f aca="false">(POWER(10,(LOG(AC29/AB29))/1))-1</f>
        <v>0.0281210093296111</v>
      </c>
      <c r="G29" s="23" t="n">
        <f aca="false">(POWER(10,(LOG(AD29/AC29))/1))-1</f>
        <v>0.0216139152115951</v>
      </c>
      <c r="H29" s="23" t="n">
        <f aca="false">(POWER(10,(LOG(AE29/AD29))/1))-1</f>
        <v>0.0101210787731616</v>
      </c>
      <c r="I29" s="23" t="n">
        <f aca="false">(POWER(10,(LOG(AF29/AE29))/1))-1</f>
        <v>-0.00668412438310162</v>
      </c>
      <c r="J29" s="23" t="n">
        <f aca="false">(POWER(10,(LOG(AG29/AF29))/1))-1</f>
        <v>-0.00739635127659211</v>
      </c>
      <c r="K29" s="23" t="n">
        <f aca="false">(POWER(10,(LOG(AH29/AG29))/1))-1</f>
        <v>-0.0081212618519324</v>
      </c>
      <c r="L29" s="23" t="n">
        <f aca="false">(POWER(10,(LOG(AI29/AH29))/1))-1</f>
        <v>-0.00884849010912547</v>
      </c>
      <c r="M29" s="23" t="n">
        <f aca="false">(POWER(10,(LOG(AJ29/AI29))/1))-1</f>
        <v>-0.00412002853696203</v>
      </c>
      <c r="N29" s="23" t="n">
        <f aca="false">(POWER(10,(LOG(AK29/AJ29))/1))-1</f>
        <v>-0.0048523166176514</v>
      </c>
      <c r="O29" s="23" t="n">
        <f aca="false">(POWER(10,(LOG(AL29/AK29))/1))-1</f>
        <v>-0.00555572628012535</v>
      </c>
      <c r="P29" s="23" t="n">
        <f aca="false">(POWER(10,(LOG(AM29/AL29))/1))-1</f>
        <v>-0.00623288697695057</v>
      </c>
      <c r="Q29" s="23" t="n">
        <f aca="false">(POWER(10,(LOG(AN29/AM29))/1))-1</f>
        <v>-0.00689731390431114</v>
      </c>
      <c r="R29" s="23" t="n">
        <f aca="false">(POWER(10,(LOG(AO29/AN29))/1))-1</f>
        <v>0.00493419016463803</v>
      </c>
      <c r="S29" s="23" t="n">
        <f aca="false">(POWER(10,(LOG(AP29/AO29))/1))-1</f>
        <v>0.00431703165395203</v>
      </c>
      <c r="T29" s="23" t="n">
        <f aca="false">(POWER(10,(LOG(AQ29/AP29))/1))-1</f>
        <v>0.00371970705254721</v>
      </c>
      <c r="U29" s="23" t="n">
        <f aca="false">(POWER(10,(LOG(AR29/AQ29))/1))-1</f>
        <v>0.00313570805528474</v>
      </c>
      <c r="V29" s="23" t="n">
        <f aca="false">(POWER(10,(LOG(AS29/AR29))/1))-1</f>
        <v>0.00256999820630321</v>
      </c>
      <c r="X29" s="6" t="n">
        <v>24</v>
      </c>
      <c r="Y29" s="22" t="n">
        <v>56724.6026017684</v>
      </c>
      <c r="Z29" s="22" t="n">
        <v>59388.4914664463</v>
      </c>
      <c r="AA29" s="22" t="n">
        <v>61978.8784197141</v>
      </c>
      <c r="AB29" s="22" t="n">
        <v>64251.43875916</v>
      </c>
      <c r="AC29" s="22" t="n">
        <v>66058.2540679473</v>
      </c>
      <c r="AD29" s="22" t="n">
        <v>67486.0315703979</v>
      </c>
      <c r="AE29" s="22" t="n">
        <v>68169.06301201</v>
      </c>
      <c r="AF29" s="22" t="n">
        <v>67713.4125157582</v>
      </c>
      <c r="AG29" s="22" t="n">
        <v>67212.5803306549</v>
      </c>
      <c r="AH29" s="22" t="n">
        <v>66666.7293660456</v>
      </c>
      <c r="AI29" s="22" t="n">
        <v>66076.8294706424</v>
      </c>
      <c r="AJ29" s="22" t="n">
        <v>65804.5910475914</v>
      </c>
      <c r="AK29" s="22" t="n">
        <v>65485.2863369334</v>
      </c>
      <c r="AL29" s="22" t="n">
        <v>65121.4680106697</v>
      </c>
      <c r="AM29" s="22" t="n">
        <v>64715.5732607861</v>
      </c>
      <c r="AN29" s="22" t="n">
        <v>64269.209637509</v>
      </c>
      <c r="AO29" s="22" t="n">
        <v>64586.3261395915</v>
      </c>
      <c r="AP29" s="22" t="n">
        <v>64865.1473539486</v>
      </c>
      <c r="AQ29" s="22" t="n">
        <v>65106.4267000256</v>
      </c>
      <c r="AR29" s="22" t="n">
        <v>65310.5814466797</v>
      </c>
      <c r="AS29" s="22" t="n">
        <v>65478.4295238502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393227874171871</v>
      </c>
      <c r="D30" s="23" t="n">
        <f aca="false">(POWER(10,(LOG(AA30/Z30))/1))-1</f>
        <v>0.0453996451802132</v>
      </c>
      <c r="E30" s="23" t="n">
        <f aca="false">(POWER(10,(LOG(AB30/AA30))/1))-1</f>
        <v>0.0424147082705959</v>
      </c>
      <c r="F30" s="23" t="n">
        <f aca="false">(POWER(10,(LOG(AC30/AB30))/1))-1</f>
        <v>0.0361439405724091</v>
      </c>
      <c r="G30" s="23" t="n">
        <f aca="false">(POWER(10,(LOG(AD30/AC30))/1))-1</f>
        <v>0.0292556701913582</v>
      </c>
      <c r="H30" s="23" t="n">
        <f aca="false">(POWER(10,(LOG(AE30/AD30))/1))-1</f>
        <v>0.0209247585783856</v>
      </c>
      <c r="I30" s="23" t="n">
        <f aca="false">(POWER(10,(LOG(AF30/AE30))/1))-1</f>
        <v>-0.00331266671309649</v>
      </c>
      <c r="J30" s="23" t="n">
        <f aca="false">(POWER(10,(LOG(AG30/AF30))/1))-1</f>
        <v>-0.00405995458239095</v>
      </c>
      <c r="K30" s="23" t="n">
        <f aca="false">(POWER(10,(LOG(AH30/AG30))/1))-1</f>
        <v>-0.00482142664733165</v>
      </c>
      <c r="L30" s="23" t="n">
        <f aca="false">(POWER(10,(LOG(AI30/AH30))/1))-1</f>
        <v>-0.00558672296184559</v>
      </c>
      <c r="M30" s="23" t="n">
        <f aca="false">(POWER(10,(LOG(AJ30/AI30))/1))-1</f>
        <v>-0.00736467352366454</v>
      </c>
      <c r="N30" s="23" t="n">
        <f aca="false">(POWER(10,(LOG(AK30/AJ30))/1))-1</f>
        <v>-0.00809699274432751</v>
      </c>
      <c r="O30" s="23" t="n">
        <f aca="false">(POWER(10,(LOG(AL30/AK30))/1))-1</f>
        <v>-0.00880015560236791</v>
      </c>
      <c r="P30" s="23" t="n">
        <f aca="false">(POWER(10,(LOG(AM30/AL30))/1))-1</f>
        <v>-0.00947677013809201</v>
      </c>
      <c r="Q30" s="23" t="n">
        <f aca="false">(POWER(10,(LOG(AN30/AM30))/1))-1</f>
        <v>-0.0101402939754471</v>
      </c>
      <c r="R30" s="23" t="n">
        <f aca="false">(POWER(10,(LOG(AO30/AN30))/1))-1</f>
        <v>0.00415040574166592</v>
      </c>
      <c r="S30" s="23" t="n">
        <f aca="false">(POWER(10,(LOG(AP30/AO30))/1))-1</f>
        <v>0.00352703995305781</v>
      </c>
      <c r="T30" s="23" t="n">
        <f aca="false">(POWER(10,(LOG(AQ30/AP30))/1))-1</f>
        <v>0.00292365360628821</v>
      </c>
      <c r="U30" s="23" t="n">
        <f aca="false">(POWER(10,(LOG(AR30/AQ30))/1))-1</f>
        <v>0.00233374077355486</v>
      </c>
      <c r="V30" s="23" t="n">
        <f aca="false">(POWER(10,(LOG(AS30/AR30))/1))-1</f>
        <v>0.00176225837552657</v>
      </c>
      <c r="X30" s="6" t="n">
        <v>25</v>
      </c>
      <c r="Y30" s="22" t="n">
        <v>54767.132082419</v>
      </c>
      <c r="Z30" s="22" t="n">
        <v>56920.7283747449</v>
      </c>
      <c r="AA30" s="22" t="n">
        <v>59504.9092463577</v>
      </c>
      <c r="AB30" s="22" t="n">
        <v>62028.7926127102</v>
      </c>
      <c r="AC30" s="22" t="n">
        <v>64270.7576066823</v>
      </c>
      <c r="AD30" s="22" t="n">
        <v>66151.0416941721</v>
      </c>
      <c r="AE30" s="22" t="n">
        <v>67535.2362713314</v>
      </c>
      <c r="AF30" s="22" t="n">
        <v>67311.5145421742</v>
      </c>
      <c r="AG30" s="22" t="n">
        <v>67038.2328502611</v>
      </c>
      <c r="AH30" s="22" t="n">
        <v>66715.0129280068</v>
      </c>
      <c r="AI30" s="22" t="n">
        <v>66342.2946333821</v>
      </c>
      <c r="AJ30" s="22" t="n">
        <v>65853.7052925965</v>
      </c>
      <c r="AK30" s="22" t="n">
        <v>65320.4883186552</v>
      </c>
      <c r="AL30" s="22" t="n">
        <v>64745.6578574284</v>
      </c>
      <c r="AM30" s="22" t="n">
        <v>64132.078140474</v>
      </c>
      <c r="AN30" s="22" t="n">
        <v>63481.7600148732</v>
      </c>
      <c r="AO30" s="22" t="n">
        <v>63745.23507613</v>
      </c>
      <c r="AP30" s="22" t="n">
        <v>63970.0670670606</v>
      </c>
      <c r="AQ30" s="22" t="n">
        <v>64157.0933843357</v>
      </c>
      <c r="AR30" s="22" t="n">
        <v>64306.8194090795</v>
      </c>
      <c r="AS30" s="22" t="n">
        <v>64420.1446401866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519546339378243</v>
      </c>
      <c r="D31" s="23" t="n">
        <f aca="false">(POWER(10,(LOG(AA31/Z31))/1))-1</f>
        <v>0.0372494174513944</v>
      </c>
      <c r="E31" s="23" t="n">
        <f aca="false">(POWER(10,(LOG(AB31/AA31))/1))-1</f>
        <v>0.0442084039462933</v>
      </c>
      <c r="F31" s="23" t="n">
        <f aca="false">(POWER(10,(LOG(AC31/AB31))/1))-1</f>
        <v>0.04187941439404</v>
      </c>
      <c r="G31" s="23" t="n">
        <f aca="false">(POWER(10,(LOG(AD31/AC31))/1))-1</f>
        <v>0.0372605777873249</v>
      </c>
      <c r="H31" s="23" t="n">
        <f aca="false">(POWER(10,(LOG(AE31/AD31))/1))-1</f>
        <v>0.0264053319592643</v>
      </c>
      <c r="I31" s="23" t="n">
        <f aca="false">(POWER(10,(LOG(AF31/AE31))/1))-1</f>
        <v>-0.000135204572292102</v>
      </c>
      <c r="J31" s="23" t="n">
        <f aca="false">(POWER(10,(LOG(AG31/AF31))/1))-1</f>
        <v>-0.000962939232219573</v>
      </c>
      <c r="K31" s="23" t="n">
        <f aca="false">(POWER(10,(LOG(AH31/AG31))/1))-1</f>
        <v>-0.00180621362836553</v>
      </c>
      <c r="L31" s="23" t="n">
        <f aca="false">(POWER(10,(LOG(AI31/AH31))/1))-1</f>
        <v>-0.00265470661080747</v>
      </c>
      <c r="M31" s="23" t="n">
        <f aca="false">(POWER(10,(LOG(AJ31/AI31))/1))-1</f>
        <v>-0.0104882022376982</v>
      </c>
      <c r="N31" s="23" t="n">
        <f aca="false">(POWER(10,(LOG(AK31/AJ31))/1))-1</f>
        <v>-0.0112232972840423</v>
      </c>
      <c r="O31" s="23" t="n">
        <f aca="false">(POWER(10,(LOG(AL31/AK31))/1))-1</f>
        <v>-0.0119282091849359</v>
      </c>
      <c r="P31" s="23" t="n">
        <f aca="false">(POWER(10,(LOG(AM31/AL31))/1))-1</f>
        <v>-0.0126054753817516</v>
      </c>
      <c r="Q31" s="23" t="n">
        <f aca="false">(POWER(10,(LOG(AN31/AM31))/1))-1</f>
        <v>-0.0132684455459897</v>
      </c>
      <c r="R31" s="23" t="n">
        <f aca="false">(POWER(10,(LOG(AO31/AN31))/1))-1</f>
        <v>0.00366881544973796</v>
      </c>
      <c r="S31" s="23" t="n">
        <f aca="false">(POWER(10,(LOG(AP31/AO31))/1))-1</f>
        <v>0.00303164349900209</v>
      </c>
      <c r="T31" s="23" t="n">
        <f aca="false">(POWER(10,(LOG(AQ31/AP31))/1))-1</f>
        <v>0.00241468317477378</v>
      </c>
      <c r="U31" s="23" t="n">
        <f aca="false">(POWER(10,(LOG(AR31/AQ31))/1))-1</f>
        <v>0.00181142640376408</v>
      </c>
      <c r="V31" s="23" t="n">
        <f aca="false">(POWER(10,(LOG(AS31/AR31))/1))-1</f>
        <v>0.00122682236217653</v>
      </c>
      <c r="X31" s="6" t="n">
        <v>26</v>
      </c>
      <c r="Y31" s="22" t="n">
        <v>52268.9308620966</v>
      </c>
      <c r="Z31" s="22" t="n">
        <v>54984.5440313583</v>
      </c>
      <c r="AA31" s="22" t="n">
        <v>57032.686265357</v>
      </c>
      <c r="AB31" s="22" t="n">
        <v>59554.0102979181</v>
      </c>
      <c r="AC31" s="22" t="n">
        <v>62048.0973740115</v>
      </c>
      <c r="AD31" s="22" t="n">
        <v>64360.0453327714</v>
      </c>
      <c r="AE31" s="22" t="n">
        <v>66059.4936946965</v>
      </c>
      <c r="AF31" s="22" t="n">
        <v>66050.5621491057</v>
      </c>
      <c r="AG31" s="22" t="n">
        <v>65986.9594715022</v>
      </c>
      <c r="AH31" s="22" t="n">
        <v>65867.7729260103</v>
      </c>
      <c r="AI31" s="22" t="n">
        <v>65692.9133137845</v>
      </c>
      <c r="AJ31" s="22" t="n">
        <v>65003.9127533659</v>
      </c>
      <c r="AK31" s="22" t="n">
        <v>64274.354515909</v>
      </c>
      <c r="AL31" s="22" t="n">
        <v>63507.6765700165</v>
      </c>
      <c r="AM31" s="22" t="n">
        <v>62707.1321164609</v>
      </c>
      <c r="AN31" s="22" t="n">
        <v>61875.1059486285</v>
      </c>
      <c r="AO31" s="22" t="n">
        <v>62102.114293287</v>
      </c>
      <c r="AP31" s="22" t="n">
        <v>62290.3857643585</v>
      </c>
      <c r="AQ31" s="22" t="n">
        <v>62440.7973108138</v>
      </c>
      <c r="AR31" s="22" t="n">
        <v>62553.9042197347</v>
      </c>
      <c r="AS31" s="22" t="n">
        <v>62630.6467482729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398816258821269</v>
      </c>
      <c r="D32" s="23" t="n">
        <f aca="false">(POWER(10,(LOG(AA32/Z32))/1))-1</f>
        <v>0.050448093306364</v>
      </c>
      <c r="E32" s="23" t="n">
        <f aca="false">(POWER(10,(LOG(AB32/AA32))/1))-1</f>
        <v>0.0355291137663329</v>
      </c>
      <c r="F32" s="23" t="n">
        <f aca="false">(POWER(10,(LOG(AC32/AB32))/1))-1</f>
        <v>0.0436858193472485</v>
      </c>
      <c r="G32" s="23" t="n">
        <f aca="false">(POWER(10,(LOG(AD32/AC32))/1))-1</f>
        <v>0.0429976242589298</v>
      </c>
      <c r="H32" s="23" t="n">
        <f aca="false">(POWER(10,(LOG(AE32/AD32))/1))-1</f>
        <v>0.0357001721282348</v>
      </c>
      <c r="I32" s="23" t="n">
        <f aca="false">(POWER(10,(LOG(AF32/AE32))/1))-1</f>
        <v>0.00408653560484162</v>
      </c>
      <c r="J32" s="23" t="n">
        <f aca="false">(POWER(10,(LOG(AG32/AF32))/1))-1</f>
        <v>0.00325622178775409</v>
      </c>
      <c r="K32" s="23" t="n">
        <f aca="false">(POWER(10,(LOG(AH32/AG32))/1))-1</f>
        <v>0.00241322498198726</v>
      </c>
      <c r="L32" s="23" t="n">
        <f aca="false">(POWER(10,(LOG(AI32/AH32))/1))-1</f>
        <v>0.00156799765756621</v>
      </c>
      <c r="M32" s="23" t="n">
        <f aca="false">(POWER(10,(LOG(AJ32/AI32))/1))-1</f>
        <v>-0.0116561641724133</v>
      </c>
      <c r="N32" s="23" t="n">
        <f aca="false">(POWER(10,(LOG(AK32/AJ32))/1))-1</f>
        <v>-0.0124006863293836</v>
      </c>
      <c r="O32" s="23" t="n">
        <f aca="false">(POWER(10,(LOG(AL32/AK32))/1))-1</f>
        <v>-0.0131150485182343</v>
      </c>
      <c r="P32" s="23" t="n">
        <f aca="false">(POWER(10,(LOG(AM32/AL32))/1))-1</f>
        <v>-0.0138017774601038</v>
      </c>
      <c r="Q32" s="23" t="n">
        <f aca="false">(POWER(10,(LOG(AN32/AM32))/1))-1</f>
        <v>-0.0144741981155289</v>
      </c>
      <c r="R32" s="23" t="n">
        <f aca="false">(POWER(10,(LOG(AO32/AN32))/1))-1</f>
        <v>0.00214393624795006</v>
      </c>
      <c r="S32" s="23" t="n">
        <f aca="false">(POWER(10,(LOG(AP32/AO32))/1))-1</f>
        <v>0.00151466123431399</v>
      </c>
      <c r="T32" s="23" t="n">
        <f aca="false">(POWER(10,(LOG(AQ32/AP32))/1))-1</f>
        <v>0.000905358754148766</v>
      </c>
      <c r="U32" s="23" t="n">
        <f aca="false">(POWER(10,(LOG(AR32/AQ32))/1))-1</f>
        <v>0.00030953632538866</v>
      </c>
      <c r="V32" s="23" t="n">
        <f aca="false">(POWER(10,(LOG(AS32/AR32))/1))-1</f>
        <v>-0.000267858721608727</v>
      </c>
      <c r="X32" s="6" t="n">
        <v>27</v>
      </c>
      <c r="Y32" s="22" t="n">
        <v>50461.9537613319</v>
      </c>
      <c r="Z32" s="22" t="n">
        <v>52474.4585225225</v>
      </c>
      <c r="AA32" s="22" t="n">
        <v>55121.6949022677</v>
      </c>
      <c r="AB32" s="22" t="n">
        <v>57080.1198714434</v>
      </c>
      <c r="AC32" s="22" t="n">
        <v>59573.7116764666</v>
      </c>
      <c r="AD32" s="22" t="n">
        <v>62135.2397468411</v>
      </c>
      <c r="AE32" s="22" t="n">
        <v>64353.4785010325</v>
      </c>
      <c r="AF32" s="22" t="n">
        <v>64616.4612822224</v>
      </c>
      <c r="AG32" s="22" t="n">
        <v>64826.8668112971</v>
      </c>
      <c r="AH32" s="22" t="n">
        <v>64983.3086257901</v>
      </c>
      <c r="AI32" s="22" t="n">
        <v>65085.2023014962</v>
      </c>
      <c r="AJ32" s="22" t="n">
        <v>64326.5584982752</v>
      </c>
      <c r="AK32" s="22" t="n">
        <v>63528.8650236894</v>
      </c>
      <c r="AL32" s="22" t="n">
        <v>62695.6808765953</v>
      </c>
      <c r="AM32" s="22" t="n">
        <v>61830.3690414269</v>
      </c>
      <c r="AN32" s="22" t="n">
        <v>60935.424030365</v>
      </c>
      <c r="AO32" s="22" t="n">
        <v>61066.0656947279</v>
      </c>
      <c r="AP32" s="22" t="n">
        <v>61158.5600971678</v>
      </c>
      <c r="AQ32" s="22" t="n">
        <v>61213.9305349429</v>
      </c>
      <c r="AR32" s="22" t="n">
        <v>61232.8784700633</v>
      </c>
      <c r="AS32" s="22" t="n">
        <v>61216.4767095159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181497909719426</v>
      </c>
      <c r="D33" s="23" t="n">
        <f aca="false">(POWER(10,(LOG(AA33/Z33))/1))-1</f>
        <v>0.0384663975755022</v>
      </c>
      <c r="E33" s="23" t="n">
        <f aca="false">(POWER(10,(LOG(AB33/AA33))/1))-1</f>
        <v>0.0493198672283266</v>
      </c>
      <c r="F33" s="23" t="n">
        <f aca="false">(POWER(10,(LOG(AC33/AB33))/1))-1</f>
        <v>0.0344545472805429</v>
      </c>
      <c r="G33" s="23" t="n">
        <f aca="false">(POWER(10,(LOG(AD33/AC33))/1))-1</f>
        <v>0.0448278942403326</v>
      </c>
      <c r="H33" s="23" t="n">
        <f aca="false">(POWER(10,(LOG(AE33/AD33))/1))-1</f>
        <v>0.0427437883260444</v>
      </c>
      <c r="I33" s="23" t="n">
        <f aca="false">(POWER(10,(LOG(AF33/AE33))/1))-1</f>
        <v>0.00977490762877453</v>
      </c>
      <c r="J33" s="23" t="n">
        <f aca="false">(POWER(10,(LOG(AG33/AF33))/1))-1</f>
        <v>0.00904910624976174</v>
      </c>
      <c r="K33" s="23" t="n">
        <f aca="false">(POWER(10,(LOG(AH33/AG33))/1))-1</f>
        <v>0.00831489551882814</v>
      </c>
      <c r="L33" s="23" t="n">
        <f aca="false">(POWER(10,(LOG(AI33/AH33))/1))-1</f>
        <v>0.00758290429994357</v>
      </c>
      <c r="M33" s="23" t="n">
        <f aca="false">(POWER(10,(LOG(AJ33/AI33))/1))-1</f>
        <v>-0.00996818458890925</v>
      </c>
      <c r="N33" s="23" t="n">
        <f aca="false">(POWER(10,(LOG(AK33/AJ33))/1))-1</f>
        <v>-0.0107180406482336</v>
      </c>
      <c r="O33" s="23" t="n">
        <f aca="false">(POWER(10,(LOG(AL33/AK33))/1))-1</f>
        <v>-0.0114393278043627</v>
      </c>
      <c r="P33" s="23" t="n">
        <f aca="false">(POWER(10,(LOG(AM33/AL33))/1))-1</f>
        <v>-0.0121346769356689</v>
      </c>
      <c r="Q33" s="23" t="n">
        <f aca="false">(POWER(10,(LOG(AN33/AM33))/1))-1</f>
        <v>-0.0128175403791985</v>
      </c>
      <c r="R33" s="23" t="n">
        <f aca="false">(POWER(10,(LOG(AO33/AN33))/1))-1</f>
        <v>-0.000982938504687003</v>
      </c>
      <c r="S33" s="23" t="n">
        <f aca="false">(POWER(10,(LOG(AP33/AO33))/1))-1</f>
        <v>-0.00158499367990717</v>
      </c>
      <c r="T33" s="23" t="n">
        <f aca="false">(POWER(10,(LOG(AQ33/AP33))/1))-1</f>
        <v>-0.00216758244033521</v>
      </c>
      <c r="U33" s="23" t="n">
        <f aca="false">(POWER(10,(LOG(AR33/AQ33))/1))-1</f>
        <v>-0.00273716939035673</v>
      </c>
      <c r="V33" s="23" t="n">
        <f aca="false">(POWER(10,(LOG(AS33/AR33))/1))-1</f>
        <v>-0.00328881469950315</v>
      </c>
      <c r="X33" s="6" t="n">
        <v>28</v>
      </c>
      <c r="Y33" s="22" t="n">
        <v>49751.6921238678</v>
      </c>
      <c r="Z33" s="22" t="n">
        <v>50654.6749364164</v>
      </c>
      <c r="AA33" s="22" t="n">
        <v>52603.1778015784</v>
      </c>
      <c r="AB33" s="22" t="n">
        <v>55197.5595465403</v>
      </c>
      <c r="AC33" s="22" t="n">
        <v>57099.3664717072</v>
      </c>
      <c r="AD33" s="22" t="n">
        <v>59659.0108330908</v>
      </c>
      <c r="AE33" s="22" t="n">
        <v>62209.0629638817</v>
      </c>
      <c r="AF33" s="22" t="n">
        <v>62817.1508080262</v>
      </c>
      <c r="AG33" s="22" t="n">
        <v>63385.5898799954</v>
      </c>
      <c r="AH33" s="22" t="n">
        <v>63912.6344372468</v>
      </c>
      <c r="AI33" s="22" t="n">
        <v>64397.2778277417</v>
      </c>
      <c r="AJ33" s="22" t="n">
        <v>63755.3538753315</v>
      </c>
      <c r="AK33" s="22" t="n">
        <v>63072.0214009532</v>
      </c>
      <c r="AL33" s="22" t="n">
        <v>62350.5198728639</v>
      </c>
      <c r="AM33" s="22" t="n">
        <v>61593.9164574357</v>
      </c>
      <c r="AN33" s="22" t="n">
        <v>60804.4339461296</v>
      </c>
      <c r="AO33" s="22" t="n">
        <v>60744.6669267482</v>
      </c>
      <c r="AP33" s="22" t="n">
        <v>60648.3870135813</v>
      </c>
      <c r="AQ33" s="22" t="n">
        <v>60516.926634856</v>
      </c>
      <c r="AR33" s="22" t="n">
        <v>60351.2815556726</v>
      </c>
      <c r="AS33" s="22" t="n">
        <v>60152.7973737584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0328475977223675</v>
      </c>
      <c r="D34" s="23" t="n">
        <f aca="false">(POWER(10,(LOG(AA34/Z34))/1))-1</f>
        <v>0.0167671402170146</v>
      </c>
      <c r="E34" s="23" t="n">
        <f aca="false">(POWER(10,(LOG(AB34/AA34))/1))-1</f>
        <v>0.0374238946141903</v>
      </c>
      <c r="F34" s="23" t="n">
        <f aca="false">(POWER(10,(LOG(AC34/AB34))/1))-1</f>
        <v>0.0488675932896547</v>
      </c>
      <c r="G34" s="23" t="n">
        <f aca="false">(POWER(10,(LOG(AD34/AC34))/1))-1</f>
        <v>0.0350168852294994</v>
      </c>
      <c r="H34" s="23" t="n">
        <f aca="false">(POWER(10,(LOG(AE34/AD34))/1))-1</f>
        <v>0.0455210432932176</v>
      </c>
      <c r="I34" s="23" t="n">
        <f aca="false">(POWER(10,(LOG(AF34/AE34))/1))-1</f>
        <v>0.0164017863264241</v>
      </c>
      <c r="J34" s="23" t="n">
        <f aca="false">(POWER(10,(LOG(AG34/AF34))/1))-1</f>
        <v>0.0157952723158121</v>
      </c>
      <c r="K34" s="23" t="n">
        <f aca="false">(POWER(10,(LOG(AH34/AG34))/1))-1</f>
        <v>0.015180415041564</v>
      </c>
      <c r="L34" s="23" t="n">
        <f aca="false">(POWER(10,(LOG(AI34/AH34))/1))-1</f>
        <v>0.0145678741162469</v>
      </c>
      <c r="M34" s="23" t="n">
        <f aca="false">(POWER(10,(LOG(AJ34/AI34))/1))-1</f>
        <v>-0.00633804877712818</v>
      </c>
      <c r="N34" s="23" t="n">
        <f aca="false">(POWER(10,(LOG(AK34/AJ34))/1))-1</f>
        <v>-0.00709955577114008</v>
      </c>
      <c r="O34" s="23" t="n">
        <f aca="false">(POWER(10,(LOG(AL34/AK34))/1))-1</f>
        <v>-0.00783439921206264</v>
      </c>
      <c r="P34" s="23" t="n">
        <f aca="false">(POWER(10,(LOG(AM34/AL34))/1))-1</f>
        <v>-0.00854530896872663</v>
      </c>
      <c r="Q34" s="23" t="n">
        <f aca="false">(POWER(10,(LOG(AN34/AM34))/1))-1</f>
        <v>-0.00924587961478152</v>
      </c>
      <c r="R34" s="23" t="n">
        <f aca="false">(POWER(10,(LOG(AO34/AN34))/1))-1</f>
        <v>-0.00478955124998404</v>
      </c>
      <c r="S34" s="23" t="n">
        <f aca="false">(POWER(10,(LOG(AP34/AO34))/1))-1</f>
        <v>-0.00537651465792965</v>
      </c>
      <c r="T34" s="23" t="n">
        <f aca="false">(POWER(10,(LOG(AQ34/AP34))/1))-1</f>
        <v>-0.00594418271238439</v>
      </c>
      <c r="U34" s="23" t="n">
        <f aca="false">(POWER(10,(LOG(AR34/AQ34))/1))-1</f>
        <v>-0.00649899730586756</v>
      </c>
      <c r="V34" s="23" t="n">
        <f aca="false">(POWER(10,(LOG(AS34/AR34))/1))-1</f>
        <v>-0.00703603910377137</v>
      </c>
      <c r="X34" s="6" t="n">
        <v>29</v>
      </c>
      <c r="Y34" s="22" t="n">
        <v>49772.3195411838</v>
      </c>
      <c r="Z34" s="22" t="n">
        <v>49935.8096541836</v>
      </c>
      <c r="AA34" s="22" t="n">
        <v>50773.0903765055</v>
      </c>
      <c r="AB34" s="22" t="n">
        <v>52673.2171599926</v>
      </c>
      <c r="AC34" s="22" t="n">
        <v>55247.2305134247</v>
      </c>
      <c r="AD34" s="22" t="n">
        <v>57181.816443561</v>
      </c>
      <c r="AE34" s="22" t="n">
        <v>59784.7923854732</v>
      </c>
      <c r="AF34" s="22" t="n">
        <v>60765.3697757493</v>
      </c>
      <c r="AG34" s="22" t="n">
        <v>61725.1753387283</v>
      </c>
      <c r="AH34" s="22" t="n">
        <v>62662.1891188835</v>
      </c>
      <c r="AI34" s="22" t="n">
        <v>63575.0440018159</v>
      </c>
      <c r="AJ34" s="22" t="n">
        <v>63172.1022719243</v>
      </c>
      <c r="AK34" s="22" t="n">
        <v>62723.6084086646</v>
      </c>
      <c r="AL34" s="22" t="n">
        <v>62232.20662037</v>
      </c>
      <c r="AM34" s="22" t="n">
        <v>61700.4131869933</v>
      </c>
      <c r="AN34" s="22" t="n">
        <v>61129.9385944841</v>
      </c>
      <c r="AO34" s="22" t="n">
        <v>60837.1536206775</v>
      </c>
      <c r="AP34" s="22" t="n">
        <v>60510.0617724892</v>
      </c>
      <c r="AQ34" s="22" t="n">
        <v>60150.3789093758</v>
      </c>
      <c r="AR34" s="22" t="n">
        <v>59759.4617588969</v>
      </c>
      <c r="AS34" s="22" t="n">
        <v>59338.991849141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0535166855808922</v>
      </c>
      <c r="D35" s="23" t="n">
        <f aca="false">(POWER(10,(LOG(AA35/Z35))/1))-1</f>
        <v>0.00195766381758666</v>
      </c>
      <c r="E35" s="23" t="n">
        <f aca="false">(POWER(10,(LOG(AB35/AA35))/1))-1</f>
        <v>0.0157766221109044</v>
      </c>
      <c r="F35" s="23" t="n">
        <f aca="false">(POWER(10,(LOG(AC35/AB35))/1))-1</f>
        <v>0.0370486923202067</v>
      </c>
      <c r="G35" s="23" t="n">
        <f aca="false">(POWER(10,(LOG(AD35/AC35))/1))-1</f>
        <v>0.0496212365553179</v>
      </c>
      <c r="H35" s="23" t="n">
        <f aca="false">(POWER(10,(LOG(AE35/AD35))/1))-1</f>
        <v>0.0358358771671823</v>
      </c>
      <c r="I35" s="23" t="n">
        <f aca="false">(POWER(10,(LOG(AF35/AE35))/1))-1</f>
        <v>0.0233411299564275</v>
      </c>
      <c r="J35" s="23" t="n">
        <f aca="false">(POWER(10,(LOG(AG35/AF35))/1))-1</f>
        <v>0.0227472082272135</v>
      </c>
      <c r="K35" s="23" t="n">
        <f aca="false">(POWER(10,(LOG(AH35/AG35))/1))-1</f>
        <v>0.0221426753090621</v>
      </c>
      <c r="L35" s="23" t="n">
        <f aca="false">(POWER(10,(LOG(AI35/AH35))/1))-1</f>
        <v>0.0215382558279782</v>
      </c>
      <c r="M35" s="23" t="n">
        <f aca="false">(POWER(10,(LOG(AJ35/AI35))/1))-1</f>
        <v>-0.00292893289721818</v>
      </c>
      <c r="N35" s="23" t="n">
        <f aca="false">(POWER(10,(LOG(AK35/AJ35))/1))-1</f>
        <v>-0.00372428846148687</v>
      </c>
      <c r="O35" s="23" t="n">
        <f aca="false">(POWER(10,(LOG(AL35/AK35))/1))-1</f>
        <v>-0.00449432340045508</v>
      </c>
      <c r="P35" s="23" t="n">
        <f aca="false">(POWER(10,(LOG(AM35/AL35))/1))-1</f>
        <v>-0.00524181924855161</v>
      </c>
      <c r="Q35" s="23" t="n">
        <f aca="false">(POWER(10,(LOG(AN35/AM35))/1))-1</f>
        <v>-0.0059804602935899</v>
      </c>
      <c r="R35" s="23" t="n">
        <f aca="false">(POWER(10,(LOG(AO35/AN35))/1))-1</f>
        <v>-0.00802573430328091</v>
      </c>
      <c r="S35" s="23" t="n">
        <f aca="false">(POWER(10,(LOG(AP35/AO35))/1))-1</f>
        <v>-0.00861335117202444</v>
      </c>
      <c r="T35" s="23" t="n">
        <f aca="false">(POWER(10,(LOG(AQ35/AP35))/1))-1</f>
        <v>-0.00918136719643548</v>
      </c>
      <c r="U35" s="23" t="n">
        <f aca="false">(POWER(10,(LOG(AR35/AQ35))/1))-1</f>
        <v>-0.00973619020171712</v>
      </c>
      <c r="V35" s="23" t="n">
        <f aca="false">(POWER(10,(LOG(AS35/AR35))/1))-1</f>
        <v>-0.0102729031948463</v>
      </c>
      <c r="X35" s="6" t="n">
        <v>30</v>
      </c>
      <c r="Y35" s="22" t="n">
        <v>49681.4931534992</v>
      </c>
      <c r="Z35" s="22" t="n">
        <v>49947.3720383278</v>
      </c>
      <c r="AA35" s="22" t="n">
        <v>50045.1522013507</v>
      </c>
      <c r="AB35" s="22" t="n">
        <v>50834.6956561141</v>
      </c>
      <c r="AC35" s="22" t="n">
        <v>52718.0546546688</v>
      </c>
      <c r="AD35" s="22" t="n">
        <v>55333.9897154243</v>
      </c>
      <c r="AE35" s="22" t="n">
        <v>57316.9317740364</v>
      </c>
      <c r="AF35" s="22" t="n">
        <v>58654.7737272779</v>
      </c>
      <c r="AG35" s="22" t="n">
        <v>59989.0060787724</v>
      </c>
      <c r="AH35" s="22" t="n">
        <v>61317.323162488</v>
      </c>
      <c r="AI35" s="22" t="n">
        <v>62637.9913554485</v>
      </c>
      <c r="AJ35" s="22" t="n">
        <v>62454.5288819518</v>
      </c>
      <c r="AK35" s="22" t="n">
        <v>62221.9302006692</v>
      </c>
      <c r="AL35" s="22" t="n">
        <v>61942.2847237468</v>
      </c>
      <c r="AM35" s="22" t="n">
        <v>61617.5944633826</v>
      </c>
      <c r="AN35" s="22" t="n">
        <v>61249.0928863078</v>
      </c>
      <c r="AO35" s="22" t="n">
        <v>60757.5239404853</v>
      </c>
      <c r="AP35" s="22" t="n">
        <v>60234.1980504433</v>
      </c>
      <c r="AQ35" s="22" t="n">
        <v>59681.1657603593</v>
      </c>
      <c r="AR35" s="22" t="n">
        <v>59100.0985790563</v>
      </c>
      <c r="AS35" s="22" t="n">
        <v>58492.9689875477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0458865360584748</v>
      </c>
      <c r="D36" s="23" t="n">
        <f aca="false">(POWER(10,(LOG(AA36/Z36))/1))-1</f>
        <v>0.00392927104211127</v>
      </c>
      <c r="E36" s="23" t="n">
        <f aca="false">(POWER(10,(LOG(AB36/AA36))/1))-1</f>
        <v>0.00102643909365696</v>
      </c>
      <c r="F36" s="23" t="n">
        <f aca="false">(POWER(10,(LOG(AC36/AB36))/1))-1</f>
        <v>0.0154663075217967</v>
      </c>
      <c r="G36" s="23" t="n">
        <f aca="false">(POWER(10,(LOG(AD36/AC36))/1))-1</f>
        <v>0.0376955365734855</v>
      </c>
      <c r="H36" s="23" t="n">
        <f aca="false">(POWER(10,(LOG(AE36/AD36))/1))-1</f>
        <v>0.0486242078261279</v>
      </c>
      <c r="I36" s="23" t="n">
        <f aca="false">(POWER(10,(LOG(AF36/AE36))/1))-1</f>
        <v>0.031284462987532</v>
      </c>
      <c r="J36" s="23" t="n">
        <f aca="false">(POWER(10,(LOG(AG36/AF36))/1))-1</f>
        <v>0.030590309127003</v>
      </c>
      <c r="K36" s="23" t="n">
        <f aca="false">(POWER(10,(LOG(AH36/AG36))/1))-1</f>
        <v>0.029884917897089</v>
      </c>
      <c r="L36" s="23" t="n">
        <f aca="false">(POWER(10,(LOG(AI36/AH36))/1))-1</f>
        <v>0.0291791725917159</v>
      </c>
      <c r="M36" s="23" t="n">
        <f aca="false">(POWER(10,(LOG(AJ36/AI36))/1))-1</f>
        <v>0.000334027583241969</v>
      </c>
      <c r="N36" s="23" t="n">
        <f aca="false">(POWER(10,(LOG(AK36/AJ36))/1))-1</f>
        <v>-0.000540921708597653</v>
      </c>
      <c r="O36" s="23" t="n">
        <f aca="false">(POWER(10,(LOG(AL36/AK36))/1))-1</f>
        <v>-0.00139173064107623</v>
      </c>
      <c r="P36" s="23" t="n">
        <f aca="false">(POWER(10,(LOG(AM36/AL36))/1))-1</f>
        <v>-0.00222126369419828</v>
      </c>
      <c r="Q36" s="23" t="n">
        <f aca="false">(POWER(10,(LOG(AN36/AM36))/1))-1</f>
        <v>-0.00304332496044824</v>
      </c>
      <c r="R36" s="23" t="n">
        <f aca="false">(POWER(10,(LOG(AO36/AN36))/1))-1</f>
        <v>-0.0111445086824931</v>
      </c>
      <c r="S36" s="23" t="n">
        <f aca="false">(POWER(10,(LOG(AP36/AO36))/1))-1</f>
        <v>-0.0117355541908383</v>
      </c>
      <c r="T36" s="23" t="n">
        <f aca="false">(POWER(10,(LOG(AQ36/AP36))/1))-1</f>
        <v>-0.0123059508825175</v>
      </c>
      <c r="U36" s="23" t="n">
        <f aca="false">(POWER(10,(LOG(AR36/AQ36))/1))-1</f>
        <v>-0.0128620234163261</v>
      </c>
      <c r="V36" s="23" t="n">
        <f aca="false">(POWER(10,(LOG(AS36/AR36))/1))-1</f>
        <v>-0.013398804317149</v>
      </c>
      <c r="X36" s="6" t="n">
        <v>31</v>
      </c>
      <c r="Y36" s="22" t="n">
        <v>49622.0293652861</v>
      </c>
      <c r="Z36" s="22" t="n">
        <v>49849.7276692626</v>
      </c>
      <c r="AA36" s="22" t="n">
        <v>50045.6007606506</v>
      </c>
      <c r="AB36" s="22" t="n">
        <v>50096.9695217369</v>
      </c>
      <c r="AC36" s="22" t="n">
        <v>50871.7846582701</v>
      </c>
      <c r="AD36" s="22" t="n">
        <v>52789.4238774144</v>
      </c>
      <c r="AE36" s="22" t="n">
        <v>55356.2677950514</v>
      </c>
      <c r="AF36" s="22" t="n">
        <v>57088.0589060136</v>
      </c>
      <c r="AG36" s="22" t="n">
        <v>58834.4002754091</v>
      </c>
      <c r="AH36" s="22" t="n">
        <v>60592.6614971641</v>
      </c>
      <c r="AI36" s="22" t="n">
        <v>62360.7052247813</v>
      </c>
      <c r="AJ36" s="22" t="n">
        <v>62381.5354204368</v>
      </c>
      <c r="AK36" s="22" t="n">
        <v>62347.7918937122</v>
      </c>
      <c r="AL36" s="22" t="n">
        <v>62261.0205613303</v>
      </c>
      <c r="AM36" s="22" t="n">
        <v>62122.7224167937</v>
      </c>
      <c r="AN36" s="22" t="n">
        <v>61933.6627850517</v>
      </c>
      <c r="AO36" s="22" t="n">
        <v>61243.4425424051</v>
      </c>
      <c r="AP36" s="22" t="n">
        <v>60524.7168036152</v>
      </c>
      <c r="AQ36" s="22" t="n">
        <v>59779.9026114516</v>
      </c>
      <c r="AR36" s="22" t="n">
        <v>59011.0121042374</v>
      </c>
      <c r="AS36" s="22" t="n">
        <v>58220.3351004958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498058640004384</v>
      </c>
      <c r="D37" s="23" t="n">
        <f aca="false">(POWER(10,(LOG(AA37/Z37))/1))-1</f>
        <v>0.00317461908340944</v>
      </c>
      <c r="E37" s="23" t="n">
        <f aca="false">(POWER(10,(LOG(AB37/AA37))/1))-1</f>
        <v>0.00288882349649855</v>
      </c>
      <c r="F37" s="23" t="n">
        <f aca="false">(POWER(10,(LOG(AC37/AB37))/1))-1</f>
        <v>0.00077512957226622</v>
      </c>
      <c r="G37" s="23" t="n">
        <f aca="false">(POWER(10,(LOG(AD37/AC37))/1))-1</f>
        <v>0.0160447705735223</v>
      </c>
      <c r="H37" s="23" t="n">
        <f aca="false">(POWER(10,(LOG(AE37/AD37))/1))-1</f>
        <v>0.036919838188191</v>
      </c>
      <c r="I37" s="23" t="n">
        <f aca="false">(POWER(10,(LOG(AF37/AE37))/1))-1</f>
        <v>0.0360877369323211</v>
      </c>
      <c r="J37" s="23" t="n">
        <f aca="false">(POWER(10,(LOG(AG37/AF37))/1))-1</f>
        <v>0.0352685698743254</v>
      </c>
      <c r="K37" s="23" t="n">
        <f aca="false">(POWER(10,(LOG(AH37/AG37))/1))-1</f>
        <v>0.0344410841853737</v>
      </c>
      <c r="L37" s="23" t="n">
        <f aca="false">(POWER(10,(LOG(AI37/AH37))/1))-1</f>
        <v>0.0336161543480085</v>
      </c>
      <c r="M37" s="23" t="n">
        <f aca="false">(POWER(10,(LOG(AJ37/AI37))/1))-1</f>
        <v>0.0045664596119237</v>
      </c>
      <c r="N37" s="23" t="n">
        <f aca="false">(POWER(10,(LOG(AK37/AJ37))/1))-1</f>
        <v>0.00368596876814364</v>
      </c>
      <c r="O37" s="23" t="n">
        <f aca="false">(POWER(10,(LOG(AL37/AK37))/1))-1</f>
        <v>0.00283257977217222</v>
      </c>
      <c r="P37" s="23" t="n">
        <f aca="false">(POWER(10,(LOG(AM37/AL37))/1))-1</f>
        <v>0.00200349810957534</v>
      </c>
      <c r="Q37" s="23" t="n">
        <f aca="false">(POWER(10,(LOG(AN37/AM37))/1))-1</f>
        <v>0.00118495093343873</v>
      </c>
      <c r="R37" s="23" t="n">
        <f aca="false">(POWER(10,(LOG(AO37/AN37))/1))-1</f>
        <v>-0.0123112111282313</v>
      </c>
      <c r="S37" s="23" t="n">
        <f aca="false">(POWER(10,(LOG(AP37/AO37))/1))-1</f>
        <v>-0.0129118357472034</v>
      </c>
      <c r="T37" s="23" t="n">
        <f aca="false">(POWER(10,(LOG(AQ37/AP37))/1))-1</f>
        <v>-0.013491826831162</v>
      </c>
      <c r="U37" s="23" t="n">
        <f aca="false">(POWER(10,(LOG(AR37/AQ37))/1))-1</f>
        <v>-0.0140574934656468</v>
      </c>
      <c r="V37" s="23" t="n">
        <f aca="false">(POWER(10,(LOG(AS37/AR37))/1))-1</f>
        <v>-0.0146038654542072</v>
      </c>
      <c r="X37" s="6" t="n">
        <v>32</v>
      </c>
      <c r="Y37" s="22" t="n">
        <v>49535.2445580701</v>
      </c>
      <c r="Z37" s="22" t="n">
        <v>49781.9591234388</v>
      </c>
      <c r="AA37" s="22" t="n">
        <v>49939.9978808816</v>
      </c>
      <c r="AB37" s="22" t="n">
        <v>50084.265720175</v>
      </c>
      <c r="AC37" s="22" t="n">
        <v>50123.0875156399</v>
      </c>
      <c r="AD37" s="22" t="n">
        <v>50927.300955265</v>
      </c>
      <c r="AE37" s="22" t="n">
        <v>52807.5286658947</v>
      </c>
      <c r="AF37" s="22" t="n">
        <v>54713.2328684355</v>
      </c>
      <c r="AG37" s="22" t="n">
        <v>56642.8903449061</v>
      </c>
      <c r="AH37" s="22" t="n">
        <v>58593.7328997779</v>
      </c>
      <c r="AI37" s="22" t="n">
        <v>60563.4288687628</v>
      </c>
      <c r="AJ37" s="22" t="n">
        <v>60839.9893206517</v>
      </c>
      <c r="AK37" s="22" t="n">
        <v>61064.2436211418</v>
      </c>
      <c r="AL37" s="22" t="n">
        <v>61237.212962426</v>
      </c>
      <c r="AM37" s="22" t="n">
        <v>61359.9016028319</v>
      </c>
      <c r="AN37" s="22" t="n">
        <v>61432.6100755119</v>
      </c>
      <c r="AO37" s="22" t="n">
        <v>60676.3002427139</v>
      </c>
      <c r="AP37" s="22" t="n">
        <v>59892.857820232</v>
      </c>
      <c r="AQ37" s="22" t="n">
        <v>59084.793754098</v>
      </c>
      <c r="AR37" s="22" t="n">
        <v>58254.2096519807</v>
      </c>
      <c r="AS37" s="22" t="n">
        <v>57403.473012082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0791167419187921</v>
      </c>
      <c r="D38" s="23" t="n">
        <f aca="false">(POWER(10,(LOG(AA38/Z38))/1))-1</f>
        <v>0.00357533922715847</v>
      </c>
      <c r="E38" s="23" t="n">
        <f aca="false">(POWER(10,(LOG(AB38/AA38))/1))-1</f>
        <v>0.00212596885858241</v>
      </c>
      <c r="F38" s="23" t="n">
        <f aca="false">(POWER(10,(LOG(AC38/AB38))/1))-1</f>
        <v>0.00251536188627055</v>
      </c>
      <c r="G38" s="23" t="n">
        <f aca="false">(POWER(10,(LOG(AD38/AC38))/1))-1</f>
        <v>0.00132476714990637</v>
      </c>
      <c r="H38" s="23" t="n">
        <f aca="false">(POWER(10,(LOG(AE38/AD38))/1))-1</f>
        <v>0.0153763398473081</v>
      </c>
      <c r="I38" s="23" t="n">
        <f aca="false">(POWER(10,(LOG(AF38/AE38))/1))-1</f>
        <v>0.035282310555643</v>
      </c>
      <c r="J38" s="23" t="n">
        <f aca="false">(POWER(10,(LOG(AG38/AF38))/1))-1</f>
        <v>0.0344604491202469</v>
      </c>
      <c r="K38" s="23" t="n">
        <f aca="false">(POWER(10,(LOG(AH38/AG38))/1))-1</f>
        <v>0.033630684024883</v>
      </c>
      <c r="L38" s="23" t="n">
        <f aca="false">(POWER(10,(LOG(AI38/AH38))/1))-1</f>
        <v>0.0328038598231726</v>
      </c>
      <c r="M38" s="23" t="n">
        <f aca="false">(POWER(10,(LOG(AJ38/AI38))/1))-1</f>
        <v>0.0101625713580038</v>
      </c>
      <c r="N38" s="23" t="n">
        <f aca="false">(POWER(10,(LOG(AK38/AJ38))/1))-1</f>
        <v>0.0093828566819103</v>
      </c>
      <c r="O38" s="23" t="n">
        <f aca="false">(POWER(10,(LOG(AL38/AK38))/1))-1</f>
        <v>0.00863467755899117</v>
      </c>
      <c r="P38" s="23" t="n">
        <f aca="false">(POWER(10,(LOG(AM38/AL38))/1))-1</f>
        <v>0.00791534567030472</v>
      </c>
      <c r="Q38" s="23" t="n">
        <f aca="false">(POWER(10,(LOG(AN38/AM38))/1))-1</f>
        <v>0.00721113434499032</v>
      </c>
      <c r="R38" s="23" t="n">
        <f aca="false">(POWER(10,(LOG(AO38/AN38))/1))-1</f>
        <v>-0.0106234476487908</v>
      </c>
      <c r="S38" s="23" t="n">
        <f aca="false">(POWER(10,(LOG(AP38/AO38))/1))-1</f>
        <v>-0.0112288246570511</v>
      </c>
      <c r="T38" s="23" t="n">
        <f aca="false">(POWER(10,(LOG(AQ38/AP38))/1))-1</f>
        <v>-0.0118151661586723</v>
      </c>
      <c r="U38" s="23" t="n">
        <f aca="false">(POWER(10,(LOG(AR38/AQ38))/1))-1</f>
        <v>-0.0123888923485205</v>
      </c>
      <c r="V38" s="23" t="n">
        <f aca="false">(POWER(10,(LOG(AS38/AR38))/1))-1</f>
        <v>-0.0129451300721231</v>
      </c>
      <c r="X38" s="6" t="n">
        <v>33</v>
      </c>
      <c r="Y38" s="22" t="n">
        <v>49295.8447760207</v>
      </c>
      <c r="Z38" s="22" t="n">
        <v>49685.857438902</v>
      </c>
      <c r="AA38" s="22" t="n">
        <v>49863.5012340383</v>
      </c>
      <c r="AB38" s="22" t="n">
        <v>49969.5094848418</v>
      </c>
      <c r="AC38" s="22" t="n">
        <v>50095.2008844756</v>
      </c>
      <c r="AD38" s="22" t="n">
        <v>50161.5653609753</v>
      </c>
      <c r="AE38" s="22" t="n">
        <v>50932.8666372386</v>
      </c>
      <c r="AF38" s="22" t="n">
        <v>52729.8958554228</v>
      </c>
      <c r="AG38" s="22" t="n">
        <v>54546.9917486645</v>
      </c>
      <c r="AH38" s="22" t="n">
        <v>56381.4443926718</v>
      </c>
      <c r="AI38" s="22" t="n">
        <v>58230.973391157</v>
      </c>
      <c r="AJ38" s="22" t="n">
        <v>58822.7498134906</v>
      </c>
      <c r="AK38" s="22" t="n">
        <v>59374.6752446265</v>
      </c>
      <c r="AL38" s="22" t="n">
        <v>59887.3564205336</v>
      </c>
      <c r="AM38" s="22" t="n">
        <v>60361.3855478829</v>
      </c>
      <c r="AN38" s="22" t="n">
        <v>60796.6596083184</v>
      </c>
      <c r="AO38" s="22" t="n">
        <v>60150.7894777481</v>
      </c>
      <c r="AP38" s="22" t="n">
        <v>59475.3668097193</v>
      </c>
      <c r="AQ38" s="22" t="n">
        <v>58772.6554685145</v>
      </c>
      <c r="AR38" s="22" t="n">
        <v>58044.5273668784</v>
      </c>
      <c r="AS38" s="22" t="n">
        <v>57293.1334101392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102522850861055</v>
      </c>
      <c r="D39" s="23" t="n">
        <f aca="false">(POWER(10,(LOG(AA39/Z39))/1))-1</f>
        <v>0.00645812597846751</v>
      </c>
      <c r="E39" s="23" t="n">
        <f aca="false">(POWER(10,(LOG(AB39/AA39))/1))-1</f>
        <v>0.00253161660585222</v>
      </c>
      <c r="F39" s="23" t="n">
        <f aca="false">(POWER(10,(LOG(AC39/AB39))/1))-1</f>
        <v>0.00172795981974594</v>
      </c>
      <c r="G39" s="23" t="n">
        <f aca="false">(POWER(10,(LOG(AD39/AC39))/1))-1</f>
        <v>0.00286454234183231</v>
      </c>
      <c r="H39" s="23" t="n">
        <f aca="false">(POWER(10,(LOG(AE39/AD39))/1))-1</f>
        <v>0.00110316871171556</v>
      </c>
      <c r="I39" s="23" t="n">
        <f aca="false">(POWER(10,(LOG(AF39/AE39))/1))-1</f>
        <v>0.0306213250382144</v>
      </c>
      <c r="J39" s="23" t="n">
        <f aca="false">(POWER(10,(LOG(AG39/AF39))/1))-1</f>
        <v>0.0298712689776968</v>
      </c>
      <c r="K39" s="23" t="n">
        <f aca="false">(POWER(10,(LOG(AH39/AG39))/1))-1</f>
        <v>0.0291118593860855</v>
      </c>
      <c r="L39" s="23" t="n">
        <f aca="false">(POWER(10,(LOG(AI39/AH39))/1))-1</f>
        <v>0.0283539306884069</v>
      </c>
      <c r="M39" s="23" t="n">
        <f aca="false">(POWER(10,(LOG(AJ39/AI39))/1))-1</f>
        <v>0.0166886637372805</v>
      </c>
      <c r="N39" s="23" t="n">
        <f aca="false">(POWER(10,(LOG(AK39/AJ39))/1))-1</f>
        <v>0.0160289525565123</v>
      </c>
      <c r="O39" s="23" t="n">
        <f aca="false">(POWER(10,(LOG(AL39/AK39))/1))-1</f>
        <v>0.0154011582015736</v>
      </c>
      <c r="P39" s="23" t="n">
        <f aca="false">(POWER(10,(LOG(AM39/AL39))/1))-1</f>
        <v>0.0148025470678208</v>
      </c>
      <c r="Q39" s="23" t="n">
        <f aca="false">(POWER(10,(LOG(AN39/AM39))/1))-1</f>
        <v>0.0142192671475083</v>
      </c>
      <c r="R39" s="23" t="n">
        <f aca="false">(POWER(10,(LOG(AO39/AN39))/1))-1</f>
        <v>-0.00699054830997559</v>
      </c>
      <c r="S39" s="23" t="n">
        <f aca="false">(POWER(10,(LOG(AP39/AO39))/1))-1</f>
        <v>-0.00760659439585665</v>
      </c>
      <c r="T39" s="23" t="n">
        <f aca="false">(POWER(10,(LOG(AQ39/AP39))/1))-1</f>
        <v>-0.00820554232936421</v>
      </c>
      <c r="U39" s="23" t="n">
        <f aca="false">(POWER(10,(LOG(AR39/AQ39))/1))-1</f>
        <v>-0.00879392590384798</v>
      </c>
      <c r="V39" s="23" t="n">
        <f aca="false">(POWER(10,(LOG(AS39/AR39))/1))-1</f>
        <v>-0.00936694844413422</v>
      </c>
      <c r="X39" s="6" t="n">
        <v>34</v>
      </c>
      <c r="Y39" s="22" t="n">
        <v>48936.8605301782</v>
      </c>
      <c r="Z39" s="22" t="n">
        <v>49438.5751755525</v>
      </c>
      <c r="AA39" s="22" t="n">
        <v>49757.8557222322</v>
      </c>
      <c r="AB39" s="22" t="n">
        <v>49883.8235360502</v>
      </c>
      <c r="AC39" s="22" t="n">
        <v>49970.0207787758</v>
      </c>
      <c r="AD39" s="22" t="n">
        <v>50113.1620191188</v>
      </c>
      <c r="AE39" s="22" t="n">
        <v>50168.4452915035</v>
      </c>
      <c r="AF39" s="22" t="n">
        <v>51704.6695614365</v>
      </c>
      <c r="AG39" s="22" t="n">
        <v>53249.1536533091</v>
      </c>
      <c r="AH39" s="22" t="n">
        <v>54799.3355268923</v>
      </c>
      <c r="AI39" s="22" t="n">
        <v>56353.1120881925</v>
      </c>
      <c r="AJ39" s="22" t="n">
        <v>57293.5702263816</v>
      </c>
      <c r="AK39" s="22" t="n">
        <v>58211.9261453335</v>
      </c>
      <c r="AL39" s="22" t="n">
        <v>59108.4572291161</v>
      </c>
      <c r="AM39" s="22" t="n">
        <v>59983.4129493564</v>
      </c>
      <c r="AN39" s="22" t="n">
        <v>60836.3331225026</v>
      </c>
      <c r="AO39" s="22" t="n">
        <v>60411.0537968079</v>
      </c>
      <c r="AP39" s="22" t="n">
        <v>59951.5314135494</v>
      </c>
      <c r="AQ39" s="22" t="n">
        <v>59459.5965848253</v>
      </c>
      <c r="AR39" s="22" t="n">
        <v>58936.7132981856</v>
      </c>
      <c r="AS39" s="22" t="n">
        <v>58384.6561432548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0940847132168265</v>
      </c>
      <c r="D40" s="23" t="n">
        <f aca="false">(POWER(10,(LOG(AA40/Z40))/1))-1</f>
        <v>0.00877715273550828</v>
      </c>
      <c r="E40" s="23" t="n">
        <f aca="false">(POWER(10,(LOG(AB40/AA40))/1))-1</f>
        <v>0.00538477133174165</v>
      </c>
      <c r="F40" s="23" t="n">
        <f aca="false">(POWER(10,(LOG(AC40/AB40))/1))-1</f>
        <v>0.00213491481813577</v>
      </c>
      <c r="G40" s="23" t="n">
        <f aca="false">(POWER(10,(LOG(AD40/AC40))/1))-1</f>
        <v>0.00201011344448476</v>
      </c>
      <c r="H40" s="23" t="n">
        <f aca="false">(POWER(10,(LOG(AE40/AD40))/1))-1</f>
        <v>0.00299832463855831</v>
      </c>
      <c r="I40" s="23" t="n">
        <f aca="false">(POWER(10,(LOG(AF40/AE40))/1))-1</f>
        <v>0.0262559770501001</v>
      </c>
      <c r="J40" s="23" t="n">
        <f aca="false">(POWER(10,(LOG(AG40/AF40))/1))-1</f>
        <v>0.0255436609374942</v>
      </c>
      <c r="K40" s="23" t="n">
        <f aca="false">(POWER(10,(LOG(AH40/AG40))/1))-1</f>
        <v>0.0248213894372593</v>
      </c>
      <c r="L40" s="23" t="n">
        <f aca="false">(POWER(10,(LOG(AI40/AH40))/1))-1</f>
        <v>0.0240999699731539</v>
      </c>
      <c r="M40" s="23" t="n">
        <f aca="false">(POWER(10,(LOG(AJ40/AI40))/1))-1</f>
        <v>0.0236453287481755</v>
      </c>
      <c r="N40" s="23" t="n">
        <f aca="false">(POWER(10,(LOG(AK40/AJ40))/1))-1</f>
        <v>0.0230006662640883</v>
      </c>
      <c r="O40" s="23" t="n">
        <f aca="false">(POWER(10,(LOG(AL40/AK40))/1))-1</f>
        <v>0.0223859079199296</v>
      </c>
      <c r="P40" s="23" t="n">
        <f aca="false">(POWER(10,(LOG(AM40/AL40))/1))-1</f>
        <v>0.0217982918157711</v>
      </c>
      <c r="Q40" s="23" t="n">
        <f aca="false">(POWER(10,(LOG(AN40/AM40))/1))-1</f>
        <v>0.0212238626843424</v>
      </c>
      <c r="R40" s="23" t="n">
        <f aca="false">(POWER(10,(LOG(AO40/AN40))/1))-1</f>
        <v>-0.00357368625174603</v>
      </c>
      <c r="S40" s="23" t="n">
        <f aca="false">(POWER(10,(LOG(AP40/AO40))/1))-1</f>
        <v>-0.00422279710318463</v>
      </c>
      <c r="T40" s="23" t="n">
        <f aca="false">(POWER(10,(LOG(AQ40/AP40))/1))-1</f>
        <v>-0.00485619839770568</v>
      </c>
      <c r="U40" s="23" t="n">
        <f aca="false">(POWER(10,(LOG(AR40/AQ40))/1))-1</f>
        <v>-0.00548048817844571</v>
      </c>
      <c r="V40" s="23" t="n">
        <f aca="false">(POWER(10,(LOG(AS40/AR40))/1))-1</f>
        <v>-0.00609089818245201</v>
      </c>
      <c r="X40" s="6" t="n">
        <v>35</v>
      </c>
      <c r="Y40" s="22" t="n">
        <v>48613.7353095356</v>
      </c>
      <c r="Z40" s="22" t="n">
        <v>49071.1162440352</v>
      </c>
      <c r="AA40" s="22" t="n">
        <v>49501.820926211</v>
      </c>
      <c r="AB40" s="22" t="n">
        <v>49768.3769124035</v>
      </c>
      <c r="AC40" s="22" t="n">
        <v>49874.6281577483</v>
      </c>
      <c r="AD40" s="22" t="n">
        <v>49974.8818183469</v>
      </c>
      <c r="AE40" s="22" t="n">
        <v>50124.7227378119</v>
      </c>
      <c r="AF40" s="22" t="n">
        <v>51440.7963076585</v>
      </c>
      <c r="AG40" s="22" t="n">
        <v>52754.782566896</v>
      </c>
      <c r="AH40" s="22" t="n">
        <v>54064.2295696669</v>
      </c>
      <c r="AI40" s="22" t="n">
        <v>55367.1758789176</v>
      </c>
      <c r="AJ40" s="22" t="n">
        <v>56676.3509544326</v>
      </c>
      <c r="AK40" s="22" t="n">
        <v>57979.9447878019</v>
      </c>
      <c r="AL40" s="22" t="n">
        <v>59277.8784930242</v>
      </c>
      <c r="AM40" s="22" t="n">
        <v>60570.034986635</v>
      </c>
      <c r="AN40" s="22" t="n">
        <v>61855.5650919771</v>
      </c>
      <c r="AO40" s="22" t="n">
        <v>61634.5127094139</v>
      </c>
      <c r="AP40" s="22" t="n">
        <v>61374.2426676884</v>
      </c>
      <c r="AQ40" s="22" t="n">
        <v>61076.1971687852</v>
      </c>
      <c r="AR40" s="22" t="n">
        <v>60741.4697922172</v>
      </c>
      <c r="AS40" s="22" t="n">
        <v>60371.4996842604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0859816186535056</v>
      </c>
      <c r="D41" s="23" t="n">
        <f aca="false">(POWER(10,(LOG(AA41/Z41))/1))-1</f>
        <v>0.00795562832507035</v>
      </c>
      <c r="E41" s="23" t="n">
        <f aca="false">(POWER(10,(LOG(AB41/AA41))/1))-1</f>
        <v>0.00768328767513338</v>
      </c>
      <c r="F41" s="23" t="n">
        <f aca="false">(POWER(10,(LOG(AC41/AB41))/1))-1</f>
        <v>0.00497771814092518</v>
      </c>
      <c r="G41" s="23" t="n">
        <f aca="false">(POWER(10,(LOG(AD41/AC41))/1))-1</f>
        <v>0.00241027628311929</v>
      </c>
      <c r="H41" s="23" t="n">
        <f aca="false">(POWER(10,(LOG(AE41/AD41))/1))-1</f>
        <v>0.00213456841825122</v>
      </c>
      <c r="I41" s="23" t="n">
        <f aca="false">(POWER(10,(LOG(AF41/AE41))/1))-1</f>
        <v>0.0212994304456209</v>
      </c>
      <c r="J41" s="23" t="n">
        <f aca="false">(POWER(10,(LOG(AG41/AF41))/1))-1</f>
        <v>0.020594624317144</v>
      </c>
      <c r="K41" s="23" t="n">
        <f aca="false">(POWER(10,(LOG(AH41/AG41))/1))-1</f>
        <v>0.0198794091685346</v>
      </c>
      <c r="L41" s="23" t="n">
        <f aca="false">(POWER(10,(LOG(AI41/AH41))/1))-1</f>
        <v>0.0191645543279815</v>
      </c>
      <c r="M41" s="23" t="n">
        <f aca="false">(POWER(10,(LOG(AJ41/AI41))/1))-1</f>
        <v>0.031740081172426</v>
      </c>
      <c r="N41" s="23" t="n">
        <f aca="false">(POWER(10,(LOG(AK41/AJ41))/1))-1</f>
        <v>0.0309947826601329</v>
      </c>
      <c r="O41" s="23" t="n">
        <f aca="false">(POWER(10,(LOG(AL41/AK41))/1))-1</f>
        <v>0.0302789759517577</v>
      </c>
      <c r="P41" s="23" t="n">
        <f aca="false">(POWER(10,(LOG(AM41/AL41))/1))-1</f>
        <v>0.029589948348254</v>
      </c>
      <c r="Q41" s="23" t="n">
        <f aca="false">(POWER(10,(LOG(AN41/AM41))/1))-1</f>
        <v>0.0289137088488238</v>
      </c>
      <c r="R41" s="23" t="n">
        <f aca="false">(POWER(10,(LOG(AO41/AN41))/1))-1</f>
        <v>-0.000295139987481541</v>
      </c>
      <c r="S41" s="23" t="n">
        <f aca="false">(POWER(10,(LOG(AP41/AO41))/1))-1</f>
        <v>-0.00102330615142066</v>
      </c>
      <c r="T41" s="23" t="n">
        <f aca="false">(POWER(10,(LOG(AQ41/AP41))/1))-1</f>
        <v>-0.00173700138122179</v>
      </c>
      <c r="U41" s="23" t="n">
        <f aca="false">(POWER(10,(LOG(AR41/AQ41))/1))-1</f>
        <v>-0.00244291658423512</v>
      </c>
      <c r="V41" s="23" t="n">
        <f aca="false">(POWER(10,(LOG(AS41/AR41))/1))-1</f>
        <v>-0.00313634592971224</v>
      </c>
      <c r="X41" s="6" t="n">
        <v>36</v>
      </c>
      <c r="Y41" s="22" t="n">
        <v>48321.9910623439</v>
      </c>
      <c r="Z41" s="22" t="n">
        <v>48737.4713631539</v>
      </c>
      <c r="AA41" s="22" t="n">
        <v>49125.2085708229</v>
      </c>
      <c r="AB41" s="22" t="n">
        <v>49502.6516803735</v>
      </c>
      <c r="AC41" s="22" t="n">
        <v>49749.0619276668</v>
      </c>
      <c r="AD41" s="22" t="n">
        <v>49868.9709117385</v>
      </c>
      <c r="AE41" s="22" t="n">
        <v>49975.4196420974</v>
      </c>
      <c r="AF41" s="22" t="n">
        <v>51039.8676167549</v>
      </c>
      <c r="AG41" s="22" t="n">
        <v>52091.0145155188</v>
      </c>
      <c r="AH41" s="22" t="n">
        <v>53126.5531070768</v>
      </c>
      <c r="AI41" s="22" t="n">
        <v>54144.6998203558</v>
      </c>
      <c r="AJ41" s="22" t="n">
        <v>55863.2569877105</v>
      </c>
      <c r="AK41" s="22" t="n">
        <v>57594.7264967318</v>
      </c>
      <c r="AL41" s="22" t="n">
        <v>59338.6358352744</v>
      </c>
      <c r="AM41" s="22" t="n">
        <v>61094.463004696</v>
      </c>
      <c r="AN41" s="22" t="n">
        <v>62860.930520289</v>
      </c>
      <c r="AO41" s="22" t="n">
        <v>62842.3777460422</v>
      </c>
      <c r="AP41" s="22" t="n">
        <v>62778.0707543248</v>
      </c>
      <c r="AQ41" s="22" t="n">
        <v>62669.025158714</v>
      </c>
      <c r="AR41" s="22" t="n">
        <v>62515.929957836</v>
      </c>
      <c r="AS41" s="22" t="n">
        <v>62319.8583753705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137236331344996</v>
      </c>
      <c r="D42" s="23" t="n">
        <f aca="false">(POWER(10,(LOG(AA42/Z42))/1))-1</f>
        <v>0.00718798914625141</v>
      </c>
      <c r="E42" s="23" t="n">
        <f aca="false">(POWER(10,(LOG(AB42/AA42))/1))-1</f>
        <v>0.00686409013259937</v>
      </c>
      <c r="F42" s="23" t="n">
        <f aca="false">(POWER(10,(LOG(AC42/AB42))/1))-1</f>
        <v>0.00725738669588938</v>
      </c>
      <c r="G42" s="23" t="n">
        <f aca="false">(POWER(10,(LOG(AD42/AC42))/1))-1</f>
        <v>0.00523727514037664</v>
      </c>
      <c r="H42" s="23" t="n">
        <f aca="false">(POWER(10,(LOG(AE42/AD42))/1))-1</f>
        <v>0.00257928868399726</v>
      </c>
      <c r="I42" s="23" t="n">
        <f aca="false">(POWER(10,(LOG(AF42/AE42))/1))-1</f>
        <v>0.0174722354410735</v>
      </c>
      <c r="J42" s="23" t="n">
        <f aca="false">(POWER(10,(LOG(AG42/AF42))/1))-1</f>
        <v>0.016742004330548</v>
      </c>
      <c r="K42" s="23" t="n">
        <f aca="false">(POWER(10,(LOG(AH42/AG42))/1))-1</f>
        <v>0.0160007659369448</v>
      </c>
      <c r="L42" s="23" t="n">
        <f aca="false">(POWER(10,(LOG(AI42/AH42))/1))-1</f>
        <v>0.0152592429398744</v>
      </c>
      <c r="M42" s="23" t="n">
        <f aca="false">(POWER(10,(LOG(AJ42/AI42))/1))-1</f>
        <v>0.0367277450719297</v>
      </c>
      <c r="N42" s="23" t="n">
        <f aca="false">(POWER(10,(LOG(AK42/AJ42))/1))-1</f>
        <v>0.0358521244025483</v>
      </c>
      <c r="O42" s="23" t="n">
        <f aca="false">(POWER(10,(LOG(AL42/AK42))/1))-1</f>
        <v>0.0350092323811235</v>
      </c>
      <c r="P42" s="23" t="n">
        <f aca="false">(POWER(10,(LOG(AM42/AL42))/1))-1</f>
        <v>0.0341962718157247</v>
      </c>
      <c r="Q42" s="23" t="n">
        <f aca="false">(POWER(10,(LOG(AN42/AM42))/1))-1</f>
        <v>0.0333991202762394</v>
      </c>
      <c r="R42" s="23" t="n">
        <f aca="false">(POWER(10,(LOG(AO42/AN42))/1))-1</f>
        <v>0.00394685072847234</v>
      </c>
      <c r="S42" s="23" t="n">
        <f aca="false">(POWER(10,(LOG(AP42/AO42))/1))-1</f>
        <v>0.00321346555105428</v>
      </c>
      <c r="T42" s="23" t="n">
        <f aca="false">(POWER(10,(LOG(AQ42/AP42))/1))-1</f>
        <v>0.00249747335544837</v>
      </c>
      <c r="U42" s="23" t="n">
        <f aca="false">(POWER(10,(LOG(AR42/AQ42))/1))-1</f>
        <v>0.0017922381279194</v>
      </c>
      <c r="V42" s="23" t="n">
        <f aca="false">(POWER(10,(LOG(AS42/AR42))/1))-1</f>
        <v>0.00110257651758761</v>
      </c>
      <c r="X42" s="6" t="n">
        <v>37</v>
      </c>
      <c r="Y42" s="22" t="n">
        <v>47777.4498823923</v>
      </c>
      <c r="Z42" s="22" t="n">
        <v>48433.1300766802</v>
      </c>
      <c r="AA42" s="22" t="n">
        <v>48781.2668899904</v>
      </c>
      <c r="AB42" s="22" t="n">
        <v>49116.1059027056</v>
      </c>
      <c r="AC42" s="22" t="n">
        <v>49472.5604762378</v>
      </c>
      <c r="AD42" s="22" t="n">
        <v>49731.6618873508</v>
      </c>
      <c r="AE42" s="22" t="n">
        <v>49859.9342000932</v>
      </c>
      <c r="AF42" s="22" t="n">
        <v>50731.0987095137</v>
      </c>
      <c r="AG42" s="22" t="n">
        <v>51580.4389838018</v>
      </c>
      <c r="AH42" s="22" t="n">
        <v>52405.7655149065</v>
      </c>
      <c r="AI42" s="22" t="n">
        <v>53205.4378223485</v>
      </c>
      <c r="AJ42" s="22" t="n">
        <v>55159.5535791282</v>
      </c>
      <c r="AK42" s="22" t="n">
        <v>57137.1407560361</v>
      </c>
      <c r="AL42" s="22" t="n">
        <v>59137.4681943571</v>
      </c>
      <c r="AM42" s="22" t="n">
        <v>61159.7491312251</v>
      </c>
      <c r="AN42" s="22" t="n">
        <v>63202.4309485235</v>
      </c>
      <c r="AO42" s="22" t="n">
        <v>63451.8815091539</v>
      </c>
      <c r="AP42" s="22" t="n">
        <v>63655.7819445332</v>
      </c>
      <c r="AQ42" s="22" t="n">
        <v>63814.7605638599</v>
      </c>
      <c r="AR42" s="22" t="n">
        <v>63929.1318108665</v>
      </c>
      <c r="AS42" s="22" t="n">
        <v>63999.6185703909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216926818487226</v>
      </c>
      <c r="D43" s="23" t="n">
        <f aca="false">(POWER(10,(LOG(AA43/Z43))/1))-1</f>
        <v>0.012311436525352</v>
      </c>
      <c r="E43" s="23" t="n">
        <f aca="false">(POWER(10,(LOG(AB43/AA43))/1))-1</f>
        <v>0.00611929510631848</v>
      </c>
      <c r="F43" s="23" t="n">
        <f aca="false">(POWER(10,(LOG(AC43/AB43))/1))-1</f>
        <v>0.00642074666927184</v>
      </c>
      <c r="G43" s="23" t="n">
        <f aca="false">(POWER(10,(LOG(AD43/AC43))/1))-1</f>
        <v>0.00750063200698814</v>
      </c>
      <c r="H43" s="23" t="n">
        <f aca="false">(POWER(10,(LOG(AE43/AD43))/1))-1</f>
        <v>0.00564268407146895</v>
      </c>
      <c r="I43" s="23" t="n">
        <f aca="false">(POWER(10,(LOG(AF43/AE43))/1))-1</f>
        <v>0.0162183264890152</v>
      </c>
      <c r="J43" s="23" t="n">
        <f aca="false">(POWER(10,(LOG(AG43/AF43))/1))-1</f>
        <v>0.0154730323919816</v>
      </c>
      <c r="K43" s="23" t="n">
        <f aca="false">(POWER(10,(LOG(AH43/AG43))/1))-1</f>
        <v>0.0147164389721246</v>
      </c>
      <c r="L43" s="23" t="n">
        <f aca="false">(POWER(10,(LOG(AI43/AH43))/1))-1</f>
        <v>0.0139592469419723</v>
      </c>
      <c r="M43" s="23" t="n">
        <f aca="false">(POWER(10,(LOG(AJ43/AI43))/1))-1</f>
        <v>0.0359575415609801</v>
      </c>
      <c r="N43" s="23" t="n">
        <f aca="false">(POWER(10,(LOG(AK43/AJ43))/1))-1</f>
        <v>0.0350775707203348</v>
      </c>
      <c r="O43" s="23" t="n">
        <f aca="false">(POWER(10,(LOG(AL43/AK43))/1))-1</f>
        <v>0.0342307854667485</v>
      </c>
      <c r="P43" s="23" t="n">
        <f aca="false">(POWER(10,(LOG(AM43/AL43))/1))-1</f>
        <v>0.0334143652235288</v>
      </c>
      <c r="Q43" s="23" t="n">
        <f aca="false">(POWER(10,(LOG(AN43/AM43))/1))-1</f>
        <v>0.0326141743375461</v>
      </c>
      <c r="R43" s="23" t="n">
        <f aca="false">(POWER(10,(LOG(AO43/AN43))/1))-1</f>
        <v>0.00953888584616114</v>
      </c>
      <c r="S43" s="23" t="n">
        <f aca="false">(POWER(10,(LOG(AP43/AO43))/1))-1</f>
        <v>0.00890690923310111</v>
      </c>
      <c r="T43" s="23" t="n">
        <f aca="false">(POWER(10,(LOG(AQ43/AP43))/1))-1</f>
        <v>0.00829674476801334</v>
      </c>
      <c r="U43" s="23" t="n">
        <f aca="false">(POWER(10,(LOG(AR43/AQ43))/1))-1</f>
        <v>0.00770183897335164</v>
      </c>
      <c r="V43" s="23" t="n">
        <f aca="false">(POWER(10,(LOG(AS43/AR43))/1))-1</f>
        <v>0.00712716402405156</v>
      </c>
      <c r="X43" s="6" t="n">
        <v>38</v>
      </c>
      <c r="Y43" s="22" t="n">
        <v>46859.4887849907</v>
      </c>
      <c r="Z43" s="22" t="n">
        <v>47875.9967667973</v>
      </c>
      <c r="AA43" s="22" t="n">
        <v>48465.4190620797</v>
      </c>
      <c r="AB43" s="22" t="n">
        <v>48761.993263772</v>
      </c>
      <c r="AC43" s="22" t="n">
        <v>49075.0816696074</v>
      </c>
      <c r="AD43" s="22" t="n">
        <v>49443.175797924</v>
      </c>
      <c r="AE43" s="22" t="n">
        <v>49722.1680184418</v>
      </c>
      <c r="AF43" s="22" t="n">
        <v>50528.5783731065</v>
      </c>
      <c r="AG43" s="22" t="n">
        <v>51310.4087029944</v>
      </c>
      <c r="AH43" s="22" t="n">
        <v>52065.5152013068</v>
      </c>
      <c r="AI43" s="22" t="n">
        <v>52792.3105851628</v>
      </c>
      <c r="AJ43" s="22" t="n">
        <v>54690.592287129</v>
      </c>
      <c r="AK43" s="22" t="n">
        <v>56609.0054058178</v>
      </c>
      <c r="AL43" s="22" t="n">
        <v>58546.7761253503</v>
      </c>
      <c r="AM43" s="22" t="n">
        <v>60503.079485463</v>
      </c>
      <c r="AN43" s="22" t="n">
        <v>62476.3374677602</v>
      </c>
      <c r="AO43" s="22" t="n">
        <v>63072.2921189514</v>
      </c>
      <c r="AP43" s="22" t="n">
        <v>63634.0712999786</v>
      </c>
      <c r="AQ43" s="22" t="n">
        <v>64162.0269481041</v>
      </c>
      <c r="AR43" s="22" t="n">
        <v>64656.1925478622</v>
      </c>
      <c r="AS43" s="22" t="n">
        <v>65117.0078373215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279444845886609</v>
      </c>
      <c r="D44" s="23" t="n">
        <f aca="false">(POWER(10,(LOG(AA44/Z44))/1))-1</f>
        <v>0.0202665548803267</v>
      </c>
      <c r="E44" s="23" t="n">
        <f aca="false">(POWER(10,(LOG(AB44/AA44))/1))-1</f>
        <v>0.0112460993886179</v>
      </c>
      <c r="F44" s="23" t="n">
        <f aca="false">(POWER(10,(LOG(AC44/AB44))/1))-1</f>
        <v>0.00567903523815594</v>
      </c>
      <c r="G44" s="23" t="n">
        <f aca="false">(POWER(10,(LOG(AD44/AC44))/1))-1</f>
        <v>0.00669199492695016</v>
      </c>
      <c r="H44" s="23" t="n">
        <f aca="false">(POWER(10,(LOG(AE44/AD44))/1))-1</f>
        <v>0.00786243879998261</v>
      </c>
      <c r="I44" s="23" t="n">
        <f aca="false">(POWER(10,(LOG(AF44/AE44))/1))-1</f>
        <v>0.0167618138928694</v>
      </c>
      <c r="J44" s="23" t="n">
        <f aca="false">(POWER(10,(LOG(AG44/AF44))/1))-1</f>
        <v>0.0160231920533245</v>
      </c>
      <c r="K44" s="23" t="n">
        <f aca="false">(POWER(10,(LOG(AH44/AG44))/1))-1</f>
        <v>0.015273568906166</v>
      </c>
      <c r="L44" s="23" t="n">
        <f aca="false">(POWER(10,(LOG(AI44/AH44))/1))-1</f>
        <v>0.0145236564817754</v>
      </c>
      <c r="M44" s="23" t="n">
        <f aca="false">(POWER(10,(LOG(AJ44/AI44))/1))-1</f>
        <v>0.0312297179085468</v>
      </c>
      <c r="N44" s="23" t="n">
        <f aca="false">(POWER(10,(LOG(AK44/AJ44))/1))-1</f>
        <v>0.030423503958066</v>
      </c>
      <c r="O44" s="23" t="n">
        <f aca="false">(POWER(10,(LOG(AL44/AK44))/1))-1</f>
        <v>0.0296487742329301</v>
      </c>
      <c r="P44" s="23" t="n">
        <f aca="false">(POWER(10,(LOG(AM44/AL44))/1))-1</f>
        <v>0.0289027676661908</v>
      </c>
      <c r="Q44" s="23" t="n">
        <f aca="false">(POWER(10,(LOG(AN44/AM44))/1))-1</f>
        <v>0.02817145473595</v>
      </c>
      <c r="R44" s="23" t="n">
        <f aca="false">(POWER(10,(LOG(AO44/AN44))/1))-1</f>
        <v>0.0160529964365765</v>
      </c>
      <c r="S44" s="23" t="n">
        <f aca="false">(POWER(10,(LOG(AP44/AO44))/1))-1</f>
        <v>0.0155423218631698</v>
      </c>
      <c r="T44" s="23" t="n">
        <f aca="false">(POWER(10,(LOG(AQ44/AP44))/1))-1</f>
        <v>0.0150538235044211</v>
      </c>
      <c r="U44" s="23" t="n">
        <f aca="false">(POWER(10,(LOG(AR44/AQ44))/1))-1</f>
        <v>0.0145808728503527</v>
      </c>
      <c r="V44" s="23" t="n">
        <f aca="false">(POWER(10,(LOG(AS44/AR44))/1))-1</f>
        <v>0.0141284419155356</v>
      </c>
      <c r="X44" s="6" t="n">
        <v>39</v>
      </c>
      <c r="Y44" s="22" t="n">
        <v>45669.3648212308</v>
      </c>
      <c r="Z44" s="22" t="n">
        <v>46945.5716826516</v>
      </c>
      <c r="AA44" s="22" t="n">
        <v>47896.9966875464</v>
      </c>
      <c r="AB44" s="22" t="n">
        <v>48435.6510727109</v>
      </c>
      <c r="AC44" s="22" t="n">
        <v>48710.7188419358</v>
      </c>
      <c r="AD44" s="22" t="n">
        <v>49036.6907253142</v>
      </c>
      <c r="AE44" s="22" t="n">
        <v>49422.2387050956</v>
      </c>
      <c r="AF44" s="22" t="n">
        <v>50250.6450724394</v>
      </c>
      <c r="AG44" s="22" t="n">
        <v>51055.8208092385</v>
      </c>
      <c r="AH44" s="22" t="n">
        <v>51835.6254064293</v>
      </c>
      <c r="AI44" s="22" t="n">
        <v>52588.4682233503</v>
      </c>
      <c r="AJ44" s="22" t="n">
        <v>54230.7912512081</v>
      </c>
      <c r="AK44" s="22" t="n">
        <v>55880.6819434883</v>
      </c>
      <c r="AL44" s="22" t="n">
        <v>57537.4756664129</v>
      </c>
      <c r="AM44" s="22" t="n">
        <v>59200.4679576984</v>
      </c>
      <c r="AN44" s="22" t="n">
        <v>60868.2312611157</v>
      </c>
      <c r="AO44" s="22" t="n">
        <v>61845.3487606511</v>
      </c>
      <c r="AP44" s="22" t="n">
        <v>62806.5690768292</v>
      </c>
      <c r="AQ44" s="22" t="n">
        <v>63752.04808263</v>
      </c>
      <c r="AR44" s="22" t="n">
        <v>64681.6085896724</v>
      </c>
      <c r="AS44" s="22" t="n">
        <v>65595.458939635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46466505536425</v>
      </c>
      <c r="D45" s="23" t="n">
        <f aca="false">(POWER(10,(LOG(AA45/Z45))/1))-1</f>
        <v>0.0307766254863471</v>
      </c>
      <c r="E45" s="23" t="n">
        <f aca="false">(POWER(10,(LOG(AB45/AA45))/1))-1</f>
        <v>0.0265169571112782</v>
      </c>
      <c r="F45" s="23" t="n">
        <f aca="false">(POWER(10,(LOG(AC45/AB45))/1))-1</f>
        <v>0.0218316484115497</v>
      </c>
      <c r="G45" s="23" t="n">
        <f aca="false">(POWER(10,(LOG(AD45/AC45))/1))-1</f>
        <v>0.0176398205658392</v>
      </c>
      <c r="H45" s="23" t="n">
        <f aca="false">(POWER(10,(LOG(AE45/AD45))/1))-1</f>
        <v>0.0136098723733895</v>
      </c>
      <c r="I45" s="23" t="n">
        <f aca="false">(POWER(10,(LOG(AF45/AE45))/1))-1</f>
        <v>0.0179916203264605</v>
      </c>
      <c r="J45" s="23" t="n">
        <f aca="false">(POWER(10,(LOG(AG45/AF45))/1))-1</f>
        <v>0.0172812989958409</v>
      </c>
      <c r="K45" s="23" t="n">
        <f aca="false">(POWER(10,(LOG(AH45/AG45))/1))-1</f>
        <v>0.0165604690263479</v>
      </c>
      <c r="L45" s="23" t="n">
        <f aca="false">(POWER(10,(LOG(AI45/AH45))/1))-1</f>
        <v>0.015839864886728</v>
      </c>
      <c r="M45" s="23" t="n">
        <f aca="false">(POWER(10,(LOG(AJ45/AI45))/1))-1</f>
        <v>0.0202688310937069</v>
      </c>
      <c r="N45" s="23" t="n">
        <f aca="false">(POWER(10,(LOG(AK45/AJ45))/1))-1</f>
        <v>0.0195040177253878</v>
      </c>
      <c r="O45" s="23" t="n">
        <f aca="false">(POWER(10,(LOG(AL45/AK45))/1))-1</f>
        <v>0.0187689869027066</v>
      </c>
      <c r="P45" s="23" t="n">
        <f aca="false">(POWER(10,(LOG(AM45/AL45))/1))-1</f>
        <v>0.0180610452218448</v>
      </c>
      <c r="Q45" s="23" t="n">
        <f aca="false">(POWER(10,(LOG(AN45/AM45))/1))-1</f>
        <v>0.0173663477466164</v>
      </c>
      <c r="R45" s="23" t="n">
        <f aca="false">(POWER(10,(LOG(AO45/AN45))/1))-1</f>
        <v>0.0311117113768629</v>
      </c>
      <c r="S45" s="23" t="n">
        <f aca="false">(POWER(10,(LOG(AP45/AO45))/1))-1</f>
        <v>0.0304972175465656</v>
      </c>
      <c r="T45" s="23" t="n">
        <f aca="false">(POWER(10,(LOG(AQ45/AP45))/1))-1</f>
        <v>0.0299028995181767</v>
      </c>
      <c r="U45" s="23" t="n">
        <f aca="false">(POWER(10,(LOG(AR45/AQ45))/1))-1</f>
        <v>0.0293220843387032</v>
      </c>
      <c r="V45" s="23" t="n">
        <f aca="false">(POWER(10,(LOG(AS45/AR45))/1))-1</f>
        <v>0.0287598700171481</v>
      </c>
      <c r="X45" s="8" t="s">
        <v>3</v>
      </c>
      <c r="Y45" s="22" t="n">
        <v>208154.443509025</v>
      </c>
      <c r="Z45" s="22" t="n">
        <v>215366.29777447</v>
      </c>
      <c r="AA45" s="22" t="n">
        <v>221994.545663456</v>
      </c>
      <c r="AB45" s="22" t="n">
        <v>227881.165509752</v>
      </c>
      <c r="AC45" s="22" t="n">
        <v>232856.186994775</v>
      </c>
      <c r="AD45" s="22" t="n">
        <v>236963.728351008</v>
      </c>
      <c r="AE45" s="22" t="n">
        <v>240188.774450988</v>
      </c>
      <c r="AF45" s="22" t="n">
        <v>244510.159687588</v>
      </c>
      <c r="AG45" s="22" t="n">
        <v>248735.61286467</v>
      </c>
      <c r="AH45" s="22" t="n">
        <v>252854.791277265</v>
      </c>
      <c r="AI45" s="22" t="n">
        <v>256859.977007058</v>
      </c>
      <c r="AJ45" s="22" t="n">
        <v>262066.228495748</v>
      </c>
      <c r="AK45" s="22" t="n">
        <v>267177.572861555</v>
      </c>
      <c r="AL45" s="22" t="n">
        <v>272192.22522729</v>
      </c>
      <c r="AM45" s="22" t="n">
        <v>277108.301316155</v>
      </c>
      <c r="AN45" s="22" t="n">
        <v>281920.660440285</v>
      </c>
      <c r="AO45" s="22" t="n">
        <v>290691.694659078</v>
      </c>
      <c r="AP45" s="22" t="n">
        <v>299556.982510076</v>
      </c>
      <c r="AQ45" s="22" t="n">
        <v>308514.604858043</v>
      </c>
      <c r="AR45" s="22" t="n">
        <v>317560.896121412</v>
      </c>
      <c r="AS45" s="22" t="n">
        <v>326693.906216393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508574003237881</v>
      </c>
      <c r="D46" s="23" t="n">
        <f aca="false">(POWER(10,(LOG(AA46/Z46))/1))-1</f>
        <v>0.0457300953958368</v>
      </c>
      <c r="E46" s="23" t="n">
        <f aca="false">(POWER(10,(LOG(AB46/AA46))/1))-1</f>
        <v>0.0412782085861478</v>
      </c>
      <c r="F46" s="23" t="n">
        <f aca="false">(POWER(10,(LOG(AC46/AB46))/1))-1</f>
        <v>0.0378876230507872</v>
      </c>
      <c r="G46" s="23" t="n">
        <f aca="false">(POWER(10,(LOG(AD46/AC46))/1))-1</f>
        <v>0.0355697004244904</v>
      </c>
      <c r="H46" s="23" t="n">
        <f aca="false">(POWER(10,(LOG(AE46/AD46))/1))-1</f>
        <v>0.0319267280765818</v>
      </c>
      <c r="I46" s="23" t="n">
        <f aca="false">(POWER(10,(LOG(AF46/AE46))/1))-1</f>
        <v>0.0293735929749783</v>
      </c>
      <c r="J46" s="23" t="n">
        <f aca="false">(POWER(10,(LOG(AG46/AF46))/1))-1</f>
        <v>0.0286586194278085</v>
      </c>
      <c r="K46" s="23" t="n">
        <f aca="false">(POWER(10,(LOG(AH46/AG46))/1))-1</f>
        <v>0.0279330146123173</v>
      </c>
      <c r="L46" s="23" t="n">
        <f aca="false">(POWER(10,(LOG(AI46/AH46))/1))-1</f>
        <v>0.0272076329951532</v>
      </c>
      <c r="M46" s="23" t="n">
        <f aca="false">(POWER(10,(LOG(AJ46/AI46))/1))-1</f>
        <v>0.0186163568060813</v>
      </c>
      <c r="N46" s="23" t="n">
        <f aca="false">(POWER(10,(LOG(AK46/AJ46))/1))-1</f>
        <v>0.0178531873814953</v>
      </c>
      <c r="O46" s="23" t="n">
        <f aca="false">(POWER(10,(LOG(AL46/AK46))/1))-1</f>
        <v>0.0171197517071213</v>
      </c>
      <c r="P46" s="23" t="n">
        <f aca="false">(POWER(10,(LOG(AM46/AL46))/1))-1</f>
        <v>0.0164133607733148</v>
      </c>
      <c r="Q46" s="23" t="n">
        <f aca="false">(POWER(10,(LOG(AN46/AM46))/1))-1</f>
        <v>0.0157201920775887</v>
      </c>
      <c r="R46" s="23" t="n">
        <f aca="false">(POWER(10,(LOG(AO46/AN46))/1))-1</f>
        <v>0.0197524735595656</v>
      </c>
      <c r="S46" s="23" t="n">
        <f aca="false">(POWER(10,(LOG(AP46/AO46))/1))-1</f>
        <v>0.0191366475076713</v>
      </c>
      <c r="T46" s="23" t="n">
        <f aca="false">(POWER(10,(LOG(AQ46/AP46))/1))-1</f>
        <v>0.018540783236193</v>
      </c>
      <c r="U46" s="23" t="n">
        <f aca="false">(POWER(10,(LOG(AR46/AQ46))/1))-1</f>
        <v>0.0179582811172119</v>
      </c>
      <c r="V46" s="23" t="n">
        <f aca="false">(POWER(10,(LOG(AS46/AR46))/1))-1</f>
        <v>0.0173941826493897</v>
      </c>
      <c r="X46" s="8" t="s">
        <v>4</v>
      </c>
      <c r="Y46" s="22" t="n">
        <v>167762.690452943</v>
      </c>
      <c r="Z46" s="22" t="n">
        <v>176294.664760704</v>
      </c>
      <c r="AA46" s="22" t="n">
        <v>184356.636597988</v>
      </c>
      <c r="AB46" s="22" t="n">
        <v>191966.548297721</v>
      </c>
      <c r="AC46" s="22" t="n">
        <v>199239.704517985</v>
      </c>
      <c r="AD46" s="22" t="n">
        <v>206326.601120354</v>
      </c>
      <c r="AE46" s="22" t="n">
        <v>212913.934409289</v>
      </c>
      <c r="AF46" s="22" t="n">
        <v>219167.981657329</v>
      </c>
      <c r="AG46" s="22" t="n">
        <v>225449.033434407</v>
      </c>
      <c r="AH46" s="22" t="n">
        <v>231746.504579663</v>
      </c>
      <c r="AI46" s="22" t="n">
        <v>238051.778424176</v>
      </c>
      <c r="AJ46" s="22" t="n">
        <v>242483.435269643</v>
      </c>
      <c r="AK46" s="22" t="n">
        <v>246812.537476421</v>
      </c>
      <c r="AL46" s="22" t="n">
        <v>251037.906836221</v>
      </c>
      <c r="AM46" s="22" t="n">
        <v>255158.282568902</v>
      </c>
      <c r="AN46" s="22" t="n">
        <v>259169.419781073</v>
      </c>
      <c r="AO46" s="22" t="n">
        <v>264288.656892746</v>
      </c>
      <c r="AP46" s="22" t="n">
        <v>269346.255759979</v>
      </c>
      <c r="AQ46" s="22" t="n">
        <v>274340.146303505</v>
      </c>
      <c r="AR46" s="22" t="n">
        <v>279266.82377256</v>
      </c>
      <c r="AS46" s="22" t="n">
        <v>284124.441913175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605157189322771</v>
      </c>
      <c r="D47" s="23" t="n">
        <f aca="false">(POWER(10,(LOG(AA47/Z47))/1))-1</f>
        <v>0.0613569121309348</v>
      </c>
      <c r="E47" s="23" t="n">
        <f aca="false">(POWER(10,(LOG(AB47/AA47))/1))-1</f>
        <v>0.0602075575701964</v>
      </c>
      <c r="F47" s="23" t="n">
        <f aca="false">(POWER(10,(LOG(AC47/AB47))/1))-1</f>
        <v>0.0570991008973452</v>
      </c>
      <c r="G47" s="23" t="n">
        <f aca="false">(POWER(10,(LOG(AD47/AC47))/1))-1</f>
        <v>0.0532433837145851</v>
      </c>
      <c r="H47" s="23" t="n">
        <f aca="false">(POWER(10,(LOG(AE47/AD47))/1))-1</f>
        <v>0.0480001483207972</v>
      </c>
      <c r="I47" s="23" t="n">
        <f aca="false">(POWER(10,(LOG(AF47/AE47))/1))-1</f>
        <v>0.0360183709994766</v>
      </c>
      <c r="J47" s="23" t="n">
        <f aca="false">(POWER(10,(LOG(AG47/AF47))/1))-1</f>
        <v>0.0352971533039319</v>
      </c>
      <c r="K47" s="23" t="n">
        <f aca="false">(POWER(10,(LOG(AH47/AG47))/1))-1</f>
        <v>0.0345652382638197</v>
      </c>
      <c r="L47" s="23" t="n">
        <f aca="false">(POWER(10,(LOG(AI47/AH47))/1))-1</f>
        <v>0.0338335504294161</v>
      </c>
      <c r="M47" s="23" t="n">
        <f aca="false">(POWER(10,(LOG(AJ47/AI47))/1))-1</f>
        <v>0.0301994002528827</v>
      </c>
      <c r="N47" s="23" t="n">
        <f aca="false">(POWER(10,(LOG(AK47/AJ47))/1))-1</f>
        <v>0.0294300013524571</v>
      </c>
      <c r="O47" s="23" t="n">
        <f aca="false">(POWER(10,(LOG(AL47/AK47))/1))-1</f>
        <v>0.0286906703177339</v>
      </c>
      <c r="P47" s="23" t="n">
        <f aca="false">(POWER(10,(LOG(AM47/AL47))/1))-1</f>
        <v>0.027978687741431</v>
      </c>
      <c r="Q47" s="23" t="n">
        <f aca="false">(POWER(10,(LOG(AN47/AM47))/1))-1</f>
        <v>0.0272800739875791</v>
      </c>
      <c r="R47" s="23" t="n">
        <f aca="false">(POWER(10,(LOG(AO47/AN47))/1))-1</f>
        <v>0.0182435910624936</v>
      </c>
      <c r="S47" s="23" t="n">
        <f aca="false">(POWER(10,(LOG(AP47/AO47))/1))-1</f>
        <v>0.0176294174291707</v>
      </c>
      <c r="T47" s="23" t="n">
        <f aca="false">(POWER(10,(LOG(AQ47/AP47))/1))-1</f>
        <v>0.0170351752392477</v>
      </c>
      <c r="U47" s="23" t="n">
        <f aca="false">(POWER(10,(LOG(AR47/AQ47))/1))-1</f>
        <v>0.0164542746578995</v>
      </c>
      <c r="V47" s="23" t="n">
        <f aca="false">(POWER(10,(LOG(AS47/AR47))/1))-1</f>
        <v>0.0158917497666999</v>
      </c>
      <c r="X47" s="8" t="s">
        <v>5</v>
      </c>
      <c r="Y47" s="22" t="n">
        <v>123748.460388262</v>
      </c>
      <c r="Z47" s="22" t="n">
        <v>131237.18743542</v>
      </c>
      <c r="AA47" s="22" t="n">
        <v>139289.496013206</v>
      </c>
      <c r="AB47" s="22" t="n">
        <v>147675.776363345</v>
      </c>
      <c r="AC47" s="22" t="n">
        <v>156107.930418009</v>
      </c>
      <c r="AD47" s="22" t="n">
        <v>164419.644858145</v>
      </c>
      <c r="AE47" s="22" t="n">
        <v>172311.812198189</v>
      </c>
      <c r="AF47" s="22" t="n">
        <v>178518.202977535</v>
      </c>
      <c r="AG47" s="22" t="n">
        <v>184819.387355576</v>
      </c>
      <c r="AH47" s="22" t="n">
        <v>191207.713515295</v>
      </c>
      <c r="AI47" s="22" t="n">
        <v>197676.949333008</v>
      </c>
      <c r="AJ47" s="22" t="n">
        <v>203646.674646684</v>
      </c>
      <c r="AK47" s="22" t="n">
        <v>209639.996556959</v>
      </c>
      <c r="AL47" s="22" t="n">
        <v>215654.708583586</v>
      </c>
      <c r="AM47" s="22" t="n">
        <v>221688.444335015</v>
      </c>
      <c r="AN47" s="22" t="n">
        <v>227736.121498666</v>
      </c>
      <c r="AO47" s="22" t="n">
        <v>231890.846169446</v>
      </c>
      <c r="AP47" s="22" t="n">
        <v>235978.946694571</v>
      </c>
      <c r="AQ47" s="22" t="n">
        <v>239998.889404286</v>
      </c>
      <c r="AR47" s="22" t="n">
        <v>243947.897048135</v>
      </c>
      <c r="AS47" s="22" t="n">
        <v>247824.655984136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95835362752932</v>
      </c>
      <c r="D48" s="23" t="n">
        <f aca="false">(POWER(10,(LOG(AA48/Z48))/1))-1</f>
        <v>0.0450691202910742</v>
      </c>
      <c r="E48" s="23" t="n">
        <f aca="false">(POWER(10,(LOG(AB48/AA48))/1))-1</f>
        <v>0.0491029754714369</v>
      </c>
      <c r="F48" s="23" t="n">
        <f aca="false">(POWER(10,(LOG(AC48/AB48))/1))-1</f>
        <v>0.053188472934921</v>
      </c>
      <c r="G48" s="23" t="n">
        <f aca="false">(POWER(10,(LOG(AD48/AC48))/1))-1</f>
        <v>0.0568260461296188</v>
      </c>
      <c r="H48" s="23" t="n">
        <f aca="false">(POWER(10,(LOG(AE48/AD48))/1))-1</f>
        <v>0.0586593179796358</v>
      </c>
      <c r="I48" s="23" t="n">
        <f aca="false">(POWER(10,(LOG(AF48/AE48))/1))-1</f>
        <v>0.0547390058472093</v>
      </c>
      <c r="J48" s="23" t="n">
        <f aca="false">(POWER(10,(LOG(AG48/AF48))/1))-1</f>
        <v>0.0540104437003131</v>
      </c>
      <c r="K48" s="23" t="n">
        <f aca="false">(POWER(10,(LOG(AH48/AG48))/1))-1</f>
        <v>0.0532709811386811</v>
      </c>
      <c r="L48" s="23" t="n">
        <f aca="false">(POWER(10,(LOG(AI48/AH48))/1))-1</f>
        <v>0.0525317400190213</v>
      </c>
      <c r="M48" s="23" t="n">
        <f aca="false">(POWER(10,(LOG(AJ48/AI48))/1))-1</f>
        <v>0.0370882499967258</v>
      </c>
      <c r="N48" s="23" t="n">
        <f aca="false">(POWER(10,(LOG(AK48/AJ48))/1))-1</f>
        <v>0.0363123389103344</v>
      </c>
      <c r="O48" s="23" t="n">
        <f aca="false">(POWER(10,(LOG(AL48/AK48))/1))-1</f>
        <v>0.035566698949886</v>
      </c>
      <c r="P48" s="23" t="n">
        <f aca="false">(POWER(10,(LOG(AM48/AL48))/1))-1</f>
        <v>0.0348485924261068</v>
      </c>
      <c r="Q48" s="23" t="n">
        <f aca="false">(POWER(10,(LOG(AN48/AM48))/1))-1</f>
        <v>0.0341439461991575</v>
      </c>
      <c r="R48" s="23" t="n">
        <f aca="false">(POWER(10,(LOG(AO48/AN48))/1))-1</f>
        <v>0.0300496575474454</v>
      </c>
      <c r="S48" s="23" t="n">
        <f aca="false">(POWER(10,(LOG(AP48/AO48))/1))-1</f>
        <v>0.0294297650599855</v>
      </c>
      <c r="T48" s="23" t="n">
        <f aca="false">(POWER(10,(LOG(AQ48/AP48))/1))-1</f>
        <v>0.0288300330164839</v>
      </c>
      <c r="U48" s="23" t="n">
        <f aca="false">(POWER(10,(LOG(AR48/AQ48))/1))-1</f>
        <v>0.0282437952240207</v>
      </c>
      <c r="V48" s="23" t="n">
        <f aca="false">(POWER(10,(LOG(AS48/AR48))/1))-1</f>
        <v>0.0276761442077642</v>
      </c>
      <c r="X48" s="8" t="s">
        <v>6</v>
      </c>
      <c r="Y48" s="22" t="n">
        <v>94094.8058867216</v>
      </c>
      <c r="Z48" s="22" t="n">
        <v>97819.4110488553</v>
      </c>
      <c r="AA48" s="22" t="n">
        <v>102228.045852218</v>
      </c>
      <c r="AB48" s="22" t="n">
        <v>107247.747080193</v>
      </c>
      <c r="AC48" s="22" t="n">
        <v>112952.090973099</v>
      </c>
      <c r="AD48" s="22" t="n">
        <v>119370.711705173</v>
      </c>
      <c r="AE48" s="22" t="n">
        <v>126372.916240542</v>
      </c>
      <c r="AF48" s="22" t="n">
        <v>133290.444041562</v>
      </c>
      <c r="AG48" s="22" t="n">
        <v>140489.520065258</v>
      </c>
      <c r="AH48" s="22" t="n">
        <v>147973.534638837</v>
      </c>
      <c r="AI48" s="22" t="n">
        <v>155746.84189018</v>
      </c>
      <c r="AJ48" s="22" t="n">
        <v>161523.219698404</v>
      </c>
      <c r="AK48" s="22" t="n">
        <v>167388.505593981</v>
      </c>
      <c r="AL48" s="22" t="n">
        <v>173341.962180113</v>
      </c>
      <c r="AM48" s="22" t="n">
        <v>179382.685570469</v>
      </c>
      <c r="AN48" s="22" t="n">
        <v>185507.518335648</v>
      </c>
      <c r="AO48" s="22" t="n">
        <v>191081.955734111</v>
      </c>
      <c r="AP48" s="22" t="n">
        <v>196705.452798568</v>
      </c>
      <c r="AQ48" s="22" t="n">
        <v>202376.477497273</v>
      </c>
      <c r="AR48" s="22" t="n">
        <v>208092.357285865</v>
      </c>
      <c r="AS48" s="22" t="n">
        <v>213851.551374642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126678566860996</v>
      </c>
      <c r="D49" s="23" t="n">
        <f aca="false">(POWER(10,(LOG(AA49/Z49))/1))-1</f>
        <v>0.0130346509769561</v>
      </c>
      <c r="E49" s="23" t="n">
        <f aca="false">(POWER(10,(LOG(AB49/AA49))/1))-1</f>
        <v>0.018662671737786</v>
      </c>
      <c r="F49" s="23" t="n">
        <f aca="false">(POWER(10,(LOG(AC49/AB49))/1))-1</f>
        <v>0.0276886164712407</v>
      </c>
      <c r="G49" s="23" t="n">
        <f aca="false">(POWER(10,(LOG(AD49/AC49))/1))-1</f>
        <v>0.0357919221744176</v>
      </c>
      <c r="H49" s="23" t="n">
        <f aca="false">(POWER(10,(LOG(AE49/AD49))/1))-1</f>
        <v>0.0372902778528934</v>
      </c>
      <c r="I49" s="23" t="n">
        <f aca="false">(POWER(10,(LOG(AF49/AE49))/1))-1</f>
        <v>0.0550743380625762</v>
      </c>
      <c r="J49" s="23" t="n">
        <f aca="false">(POWER(10,(LOG(AG49/AF49))/1))-1</f>
        <v>0.0543377979078892</v>
      </c>
      <c r="K49" s="23" t="n">
        <f aca="false">(POWER(10,(LOG(AH49/AG49))/1))-1</f>
        <v>0.0535903667874671</v>
      </c>
      <c r="L49" s="23" t="n">
        <f aca="false">(POWER(10,(LOG(AI49/AH49))/1))-1</f>
        <v>0.0528431701981404</v>
      </c>
      <c r="M49" s="23" t="n">
        <f aca="false">(POWER(10,(LOG(AJ49/AI49))/1))-1</f>
        <v>0.0561490014444659</v>
      </c>
      <c r="N49" s="23" t="n">
        <f aca="false">(POWER(10,(LOG(AK49/AJ49))/1))-1</f>
        <v>0.0553639021519921</v>
      </c>
      <c r="O49" s="23" t="n">
        <f aca="false">(POWER(10,(LOG(AL49/AK49))/1))-1</f>
        <v>0.0546096208798674</v>
      </c>
      <c r="P49" s="23" t="n">
        <f aca="false">(POWER(10,(LOG(AM49/AL49))/1))-1</f>
        <v>0.0538833699526078</v>
      </c>
      <c r="Q49" s="23" t="n">
        <f aca="false">(POWER(10,(LOG(AN49/AM49))/1))-1</f>
        <v>0.0531708176333887</v>
      </c>
      <c r="R49" s="23" t="n">
        <f aca="false">(POWER(10,(LOG(AO49/AN49))/1))-1</f>
        <v>0.0371065240414243</v>
      </c>
      <c r="S49" s="23" t="n">
        <f aca="false">(POWER(10,(LOG(AP49/AO49))/1))-1</f>
        <v>0.0364812928043861</v>
      </c>
      <c r="T49" s="23" t="n">
        <f aca="false">(POWER(10,(LOG(AQ49/AP49))/1))-1</f>
        <v>0.0358763616157158</v>
      </c>
      <c r="U49" s="23" t="n">
        <f aca="false">(POWER(10,(LOG(AR49/AQ49))/1))-1</f>
        <v>0.0352850185759801</v>
      </c>
      <c r="V49" s="23" t="n">
        <f aca="false">(POWER(10,(LOG(AS49/AR49))/1))-1</f>
        <v>0.0347123910411651</v>
      </c>
      <c r="X49" s="8" t="s">
        <v>7</v>
      </c>
      <c r="Y49" s="22" t="n">
        <v>79765.6394540521</v>
      </c>
      <c r="Z49" s="22" t="n">
        <v>80776.0991431311</v>
      </c>
      <c r="AA49" s="22" t="n">
        <v>81828.9874027418</v>
      </c>
      <c r="AB49" s="22" t="n">
        <v>83356.1349332746</v>
      </c>
      <c r="AC49" s="22" t="n">
        <v>85664.150983967</v>
      </c>
      <c r="AD49" s="22" t="n">
        <v>88730.2356091227</v>
      </c>
      <c r="AE49" s="22" t="n">
        <v>92039.0107489396</v>
      </c>
      <c r="AF49" s="22" t="n">
        <v>97107.9983418718</v>
      </c>
      <c r="AG49" s="22" t="n">
        <v>102384.633131012</v>
      </c>
      <c r="AH49" s="22" t="n">
        <v>107871.463173903</v>
      </c>
      <c r="AI49" s="22" t="n">
        <v>113571.733261924</v>
      </c>
      <c r="AJ49" s="22" t="n">
        <v>119948.672676899</v>
      </c>
      <c r="AK49" s="22" t="n">
        <v>126589.499254244</v>
      </c>
      <c r="AL49" s="22" t="n">
        <v>133502.50381589</v>
      </c>
      <c r="AM49" s="22" t="n">
        <v>140696.068618601</v>
      </c>
      <c r="AN49" s="22" t="n">
        <v>148176.993624856</v>
      </c>
      <c r="AO49" s="22" t="n">
        <v>153675.326801182</v>
      </c>
      <c r="AP49" s="22" t="n">
        <v>159281.601395026</v>
      </c>
      <c r="AQ49" s="22" t="n">
        <v>164996.045725404</v>
      </c>
      <c r="AR49" s="22" t="n">
        <v>170817.934263788</v>
      </c>
      <c r="AS49" s="22" t="n">
        <v>176747.433194797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230609549902592</v>
      </c>
      <c r="D50" s="23" t="n">
        <f aca="false">(POWER(10,(LOG(AA50/Z50))/1))-1</f>
        <v>0.0270978353009421</v>
      </c>
      <c r="E50" s="23" t="n">
        <f aca="false">(POWER(10,(LOG(AB50/AA50))/1))-1</f>
        <v>0.0279092138002737</v>
      </c>
      <c r="F50" s="23" t="n">
        <f aca="false">(POWER(10,(LOG(AC50/AB50))/1))-1</f>
        <v>0.0249056816172815</v>
      </c>
      <c r="G50" s="23" t="n">
        <f aca="false">(POWER(10,(LOG(AD50/AC50))/1))-1</f>
        <v>0.0142036021656209</v>
      </c>
      <c r="H50" s="23" t="n">
        <f aca="false">(POWER(10,(LOG(AE50/AD50))/1))-1</f>
        <v>0.0148271913119638</v>
      </c>
      <c r="I50" s="23" t="n">
        <f aca="false">(POWER(10,(LOG(AF50/AE50))/1))-1</f>
        <v>0.0334941629469949</v>
      </c>
      <c r="J50" s="23" t="n">
        <f aca="false">(POWER(10,(LOG(AG50/AF50))/1))-1</f>
        <v>0.0327727993700573</v>
      </c>
      <c r="K50" s="23" t="n">
        <f aca="false">(POWER(10,(LOG(AH50/AG50))/1))-1</f>
        <v>0.0320407674211662</v>
      </c>
      <c r="L50" s="23" t="n">
        <f aca="false">(POWER(10,(LOG(AI50/AH50))/1))-1</f>
        <v>0.0313089650396279</v>
      </c>
      <c r="M50" s="23" t="n">
        <f aca="false">(POWER(10,(LOG(AJ50/AI50))/1))-1</f>
        <v>0.0567014972018394</v>
      </c>
      <c r="N50" s="23" t="n">
        <f aca="false">(POWER(10,(LOG(AK50/AJ50))/1))-1</f>
        <v>0.0559093049788824</v>
      </c>
      <c r="O50" s="23" t="n">
        <f aca="false">(POWER(10,(LOG(AL50/AK50))/1))-1</f>
        <v>0.0551479589025783</v>
      </c>
      <c r="P50" s="23" t="n">
        <f aca="false">(POWER(10,(LOG(AM50/AL50))/1))-1</f>
        <v>0.054414669385221</v>
      </c>
      <c r="Q50" s="23" t="n">
        <f aca="false">(POWER(10,(LOG(AN50/AM50))/1))-1</f>
        <v>0.053695097101615</v>
      </c>
      <c r="R50" s="23" t="n">
        <f aca="false">(POWER(10,(LOG(AO50/AN50))/1))-1</f>
        <v>0.0565000176370107</v>
      </c>
      <c r="S50" s="23" t="n">
        <f aca="false">(POWER(10,(LOG(AP50/AO50))/1))-1</f>
        <v>0.0558677779484538</v>
      </c>
      <c r="T50" s="23" t="n">
        <f aca="false">(POWER(10,(LOG(AQ50/AP50))/1))-1</f>
        <v>0.0552562097221749</v>
      </c>
      <c r="U50" s="23" t="n">
        <f aca="false">(POWER(10,(LOG(AR50/AQ50))/1))-1</f>
        <v>0.054658475677938</v>
      </c>
      <c r="V50" s="23" t="n">
        <f aca="false">(POWER(10,(LOG(AS50/AR50))/1))-1</f>
        <v>0.0540797992730859</v>
      </c>
      <c r="X50" s="8" t="s">
        <v>8</v>
      </c>
      <c r="Y50" s="22" t="n">
        <v>64718.0645005311</v>
      </c>
      <c r="Z50" s="22" t="n">
        <v>66210.5248730345</v>
      </c>
      <c r="AA50" s="22" t="n">
        <v>68004.6867712329</v>
      </c>
      <c r="AB50" s="22" t="n">
        <v>69902.6441137519</v>
      </c>
      <c r="AC50" s="22" t="n">
        <v>71643.6171122552</v>
      </c>
      <c r="AD50" s="22" t="n">
        <v>72661.2145474237</v>
      </c>
      <c r="AE50" s="22" t="n">
        <v>73738.576276478</v>
      </c>
      <c r="AF50" s="22" t="n">
        <v>76208.3881657618</v>
      </c>
      <c r="AG50" s="22" t="n">
        <v>78705.9503814337</v>
      </c>
      <c r="AH50" s="22" t="n">
        <v>81227.7494322671</v>
      </c>
      <c r="AI50" s="22" t="n">
        <v>83770.9061994896</v>
      </c>
      <c r="AJ50" s="22" t="n">
        <v>88520.8420029555</v>
      </c>
      <c r="AK50" s="22" t="n">
        <v>93469.9807554862</v>
      </c>
      <c r="AL50" s="22" t="n">
        <v>98624.6594128145</v>
      </c>
      <c r="AM50" s="22" t="n">
        <v>103991.287647993</v>
      </c>
      <c r="AN50" s="22" t="n">
        <v>109575.109935974</v>
      </c>
      <c r="AO50" s="22" t="n">
        <v>115766.105579934</v>
      </c>
      <c r="AP50" s="22" t="n">
        <v>122233.700660431</v>
      </c>
      <c r="AQ50" s="22" t="n">
        <v>128987.871659241</v>
      </c>
      <c r="AR50" s="22" t="n">
        <v>136038.152105077</v>
      </c>
      <c r="AS50" s="22" t="n">
        <v>143395.068064401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256765402768682</v>
      </c>
      <c r="D51" s="25" t="n">
        <f aca="false">(POWER(10,(LOG(AA51/Z51))/1))-1</f>
        <v>0.0255803270474571</v>
      </c>
      <c r="E51" s="25" t="n">
        <f aca="false">(POWER(10,(LOG(AB51/AA51))/1))-1</f>
        <v>0.0262628148706952</v>
      </c>
      <c r="F51" s="25" t="n">
        <f aca="false">(POWER(10,(LOG(AC51/AB51))/1))-1</f>
        <v>0.0297411007399597</v>
      </c>
      <c r="G51" s="25" t="n">
        <f aca="false">(POWER(10,(LOG(AD51/AC51))/1))-1</f>
        <v>0.0393769772282757</v>
      </c>
      <c r="H51" s="25" t="n">
        <f aca="false">(POWER(10,(LOG(AE51/AD51))/1))-1</f>
        <v>0.0228951454109305</v>
      </c>
      <c r="I51" s="25" t="n">
        <f aca="false">(POWER(10,(LOG(AF51/AE51))/1))-1</f>
        <v>0.0325021147843603</v>
      </c>
      <c r="J51" s="25" t="n">
        <f aca="false">(POWER(10,(LOG(AG51/AF51))/1))-1</f>
        <v>0.0318032430274935</v>
      </c>
      <c r="K51" s="25" t="n">
        <f aca="false">(POWER(10,(LOG(AH51/AG51))/1))-1</f>
        <v>0.0310936511510045</v>
      </c>
      <c r="L51" s="25" t="n">
        <f aca="false">(POWER(10,(LOG(AI51/AH51))/1))-1</f>
        <v>0.0303842258312246</v>
      </c>
      <c r="M51" s="25" t="n">
        <f aca="false">(POWER(10,(LOG(AJ51/AI51))/1))-1</f>
        <v>0.0361267239673286</v>
      </c>
      <c r="N51" s="25" t="n">
        <f aca="false">(POWER(10,(LOG(AK51/AJ51))/1))-1</f>
        <v>0.0353605846152152</v>
      </c>
      <c r="O51" s="25" t="n">
        <f aca="false">(POWER(10,(LOG(AL51/AK51))/1))-1</f>
        <v>0.0346246638099452</v>
      </c>
      <c r="P51" s="25" t="n">
        <f aca="false">(POWER(10,(LOG(AM51/AL51))/1))-1</f>
        <v>0.03391622694605</v>
      </c>
      <c r="Q51" s="25" t="n">
        <f aca="false">(POWER(10,(LOG(AN51/AM51))/1))-1</f>
        <v>0.0332212139859285</v>
      </c>
      <c r="R51" s="25" t="n">
        <f aca="false">(POWER(10,(LOG(AO51/AN51))/1))-1</f>
        <v>0.0463472695778244</v>
      </c>
      <c r="S51" s="25" t="n">
        <f aca="false">(POWER(10,(LOG(AP51/AO51))/1))-1</f>
        <v>0.0457190506182907</v>
      </c>
      <c r="T51" s="25" t="n">
        <f aca="false">(POWER(10,(LOG(AQ51/AP51))/1))-1</f>
        <v>0.0451113071659779</v>
      </c>
      <c r="U51" s="25" t="n">
        <f aca="false">(POWER(10,(LOG(AR51/AQ51))/1))-1</f>
        <v>0.0445172676015198</v>
      </c>
      <c r="V51" s="25" t="n">
        <f aca="false">(POWER(10,(LOG(AS51/AR51))/1))-1</f>
        <v>0.0439421051011526</v>
      </c>
      <c r="X51" s="9" t="s">
        <v>9</v>
      </c>
      <c r="Y51" s="24" t="n">
        <v>108059.285872531</v>
      </c>
      <c r="Z51" s="24" t="n">
        <v>110833.874478526</v>
      </c>
      <c r="AA51" s="24" t="n">
        <v>113669.041235624</v>
      </c>
      <c r="AB51" s="24" t="n">
        <v>116654.310222125</v>
      </c>
      <c r="AC51" s="24" t="n">
        <v>120123.737814191</v>
      </c>
      <c r="AD51" s="24" t="n">
        <v>124853.847502676</v>
      </c>
      <c r="AE51" s="24" t="n">
        <v>127712.394496364</v>
      </c>
      <c r="AF51" s="24" t="n">
        <v>131863.31740167</v>
      </c>
      <c r="AG51" s="24" t="n">
        <v>136056.998531407</v>
      </c>
      <c r="AH51" s="24" t="n">
        <v>140287.507380395</v>
      </c>
      <c r="AI51" s="24" t="n">
        <v>144550.034685941</v>
      </c>
      <c r="AJ51" s="24" t="n">
        <v>149772.153888508</v>
      </c>
      <c r="AK51" s="24" t="n">
        <v>155068.184809085</v>
      </c>
      <c r="AL51" s="24" t="n">
        <v>160437.368575718</v>
      </c>
      <c r="AM51" s="24" t="n">
        <v>165878.79877896</v>
      </c>
      <c r="AN51" s="24" t="n">
        <v>171389.493848924</v>
      </c>
      <c r="AO51" s="24" t="n">
        <v>179332.928923147</v>
      </c>
      <c r="AP51" s="24" t="n">
        <v>187531.860178111</v>
      </c>
      <c r="AQ51" s="24" t="n">
        <v>195991.667526013</v>
      </c>
      <c r="AR51" s="24" t="n">
        <v>204716.681036936</v>
      </c>
      <c r="AS51" s="24" t="n">
        <v>213712.362951021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75643335858882</v>
      </c>
      <c r="D52" s="28" t="n">
        <f aca="false">(POWER(10,(LOG(AA52/Z52))/1))-1</f>
        <v>0.0174439236282307</v>
      </c>
      <c r="E52" s="28" t="n">
        <f aca="false">(POWER(10,(LOG(AB52/AA52))/1))-1</f>
        <v>0.0173130670568065</v>
      </c>
      <c r="F52" s="28" t="n">
        <f aca="false">(POWER(10,(LOG(AC52/AB52))/1))-1</f>
        <v>0.0170605987881516</v>
      </c>
      <c r="G52" s="28" t="n">
        <f aca="false">(POWER(10,(LOG(AD52/AC52))/1))-1</f>
        <v>0.0167583083049041</v>
      </c>
      <c r="H52" s="28" t="n">
        <f aca="false">(POWER(10,(LOG(AE52/AD52))/1))-1</f>
        <v>0.0164066935319427</v>
      </c>
      <c r="I52" s="28" t="n">
        <f aca="false">(POWER(10,(LOG(AF52/AE52))/1))-1</f>
        <v>0.0157883526891254</v>
      </c>
      <c r="J52" s="28" t="n">
        <f aca="false">(POWER(10,(LOG(AG52/AF52))/1))-1</f>
        <v>0.0153551348040271</v>
      </c>
      <c r="K52" s="28" t="n">
        <f aca="false">(POWER(10,(LOG(AH52/AG52))/1))-1</f>
        <v>0.014913592296665</v>
      </c>
      <c r="L52" s="28" t="n">
        <f aca="false">(POWER(10,(LOG(AI52/AH52))/1))-1</f>
        <v>0.014474410849129</v>
      </c>
      <c r="M52" s="28" t="n">
        <f aca="false">(POWER(10,(LOG(AJ52/AI52))/1))-1</f>
        <v>0.0143222049901914</v>
      </c>
      <c r="N52" s="28" t="n">
        <f aca="false">(POWER(10,(LOG(AK52/AJ52))/1))-1</f>
        <v>0.0138402698244293</v>
      </c>
      <c r="O52" s="28" t="n">
        <f aca="false">(POWER(10,(LOG(AL52/AK52))/1))-1</f>
        <v>0.0133909867034645</v>
      </c>
      <c r="P52" s="28" t="n">
        <f aca="false">(POWER(10,(LOG(AM52/AL52))/1))-1</f>
        <v>0.0129716856618556</v>
      </c>
      <c r="Q52" s="28" t="n">
        <f aca="false">(POWER(10,(LOG(AN52/AM52))/1))-1</f>
        <v>0.0125685920854082</v>
      </c>
      <c r="R52" s="28" t="n">
        <f aca="false">(POWER(10,(LOG(AO52/AN52))/1))-1</f>
        <v>0.0125956796939084</v>
      </c>
      <c r="S52" s="28" t="n">
        <f aca="false">(POWER(10,(LOG(AP52/AO52))/1))-1</f>
        <v>0.0122438886452843</v>
      </c>
      <c r="T52" s="28" t="n">
        <f aca="false">(POWER(10,(LOG(AQ52/AP52))/1))-1</f>
        <v>0.0119152990609297</v>
      </c>
      <c r="U52" s="28" t="n">
        <f aca="false">(POWER(10,(LOG(AR52/AQ52))/1))-1</f>
        <v>0.0116033636291757</v>
      </c>
      <c r="V52" s="28" t="n">
        <f aca="false">(POWER(10,(LOG(AS52/AR52))/1))-1</f>
        <v>0.0113130964184869</v>
      </c>
      <c r="X52" s="26" t="s">
        <v>1</v>
      </c>
      <c r="Y52" s="27" t="n">
        <v>3129353</v>
      </c>
      <c r="Z52" s="27" t="n">
        <v>3184318</v>
      </c>
      <c r="AA52" s="27" t="n">
        <v>3239865</v>
      </c>
      <c r="AB52" s="27" t="n">
        <v>3295957</v>
      </c>
      <c r="AC52" s="27" t="n">
        <v>3352188</v>
      </c>
      <c r="AD52" s="27" t="n">
        <v>3408365</v>
      </c>
      <c r="AE52" s="27" t="n">
        <v>3464285</v>
      </c>
      <c r="AF52" s="27" t="n">
        <v>3518980.35339565</v>
      </c>
      <c r="AG52" s="27" t="n">
        <v>3573014.77109476</v>
      </c>
      <c r="AH52" s="27" t="n">
        <v>3626301.25666083</v>
      </c>
      <c r="AI52" s="27" t="n">
        <v>3678789.83091245</v>
      </c>
      <c r="AJ52" s="27" t="n">
        <v>3731478.21298661</v>
      </c>
      <c r="AK52" s="27" t="n">
        <v>3783122.87829832</v>
      </c>
      <c r="AL52" s="27" t="n">
        <v>3833782.62645919</v>
      </c>
      <c r="AM52" s="27" t="n">
        <v>3883513.2495855</v>
      </c>
      <c r="AN52" s="27" t="n">
        <v>3932323.54347782</v>
      </c>
      <c r="AO52" s="27" t="n">
        <v>3981853.83128428</v>
      </c>
      <c r="AP52" s="27" t="n">
        <v>4030607.20619632</v>
      </c>
      <c r="AQ52" s="27" t="n">
        <v>4078633.09645529</v>
      </c>
      <c r="AR52" s="27" t="n">
        <v>4125958.95938345</v>
      </c>
      <c r="AS52" s="27" t="n">
        <v>4172636.33090968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0.00604005423710463</v>
      </c>
      <c r="C59" s="23" t="n">
        <f aca="false">(POWER(10,(LOG(Z59/Y59))/1))-1</f>
        <v>0.0338628168932924</v>
      </c>
      <c r="D59" s="23" t="n">
        <f aca="false">(POWER(10,(LOG(AA59/Z59))/1))-1</f>
        <v>0.0508705511741565</v>
      </c>
      <c r="E59" s="23" t="n">
        <f aca="false">(POWER(10,(LOG(AB59/AA59))/1))-1</f>
        <v>0.0513536321445507</v>
      </c>
      <c r="F59" s="23" t="n">
        <f aca="false">(POWER(10,(LOG(AC59/AB59))/1))-1</f>
        <v>0.0291085760721361</v>
      </c>
      <c r="G59" s="23" t="n">
        <f aca="false">(POWER(10,(LOG(AD59/AC59))/1))-1</f>
        <v>0.0291865284810253</v>
      </c>
      <c r="H59" s="23" t="n">
        <f aca="false">(POWER(10,(LOG(AE59/AD59))/1))-1</f>
        <v>0.00175202571942923</v>
      </c>
      <c r="I59" s="23" t="n">
        <f aca="false">(POWER(10,(LOG(AF59/AE59))/1))-1</f>
        <v>0.00102886047174255</v>
      </c>
      <c r="J59" s="23" t="n">
        <f aca="false">(POWER(10,(LOG(AG59/AF59))/1))-1</f>
        <v>0.000295055748532613</v>
      </c>
      <c r="K59" s="23" t="n">
        <f aca="false">(POWER(10,(LOG(AH59/AG59))/1))-1</f>
        <v>-0.000438830315302674</v>
      </c>
      <c r="L59" s="23" t="n">
        <f aca="false">(POWER(10,(LOG(AI59/AH59))/1))-1</f>
        <v>-0.00187243892204103</v>
      </c>
      <c r="M59" s="23" t="n">
        <f aca="false">(POWER(10,(LOG(AJ59/AI59))/1))-1</f>
        <v>-0.00260783724655789</v>
      </c>
      <c r="N59" s="23" t="n">
        <f aca="false">(POWER(10,(LOG(AK59/AJ59))/1))-1</f>
        <v>-0.0033138244005072</v>
      </c>
      <c r="O59" s="23" t="n">
        <f aca="false">(POWER(10,(LOG(AL59/AK59))/1))-1</f>
        <v>-0.00399303031308373</v>
      </c>
      <c r="P59" s="23" t="n">
        <f aca="false">(POWER(10,(LOG(AM59/AL59))/1))-1</f>
        <v>-0.00465899508428669</v>
      </c>
      <c r="Q59" s="23" t="n">
        <f aca="false">(POWER(10,(LOG(AN59/AM59))/1))-1</f>
        <v>0.00246250823241456</v>
      </c>
      <c r="R59" s="23" t="n">
        <f aca="false">(POWER(10,(LOG(AO59/AN59))/1))-1</f>
        <v>0.00185028105756002</v>
      </c>
      <c r="S59" s="23" t="n">
        <f aca="false">(POWER(10,(LOG(AP59/AO59))/1))-1</f>
        <v>0.00125768804434312</v>
      </c>
      <c r="T59" s="23" t="n">
        <f aca="false">(POWER(10,(LOG(AQ59/AP59))/1))-1</f>
        <v>0.000678240685914267</v>
      </c>
      <c r="U59" s="23" t="n">
        <f aca="false">(POWER(10,(LOG(AR59/AQ59))/1))-1</f>
        <v>0.000116894090348207</v>
      </c>
      <c r="W59" s="17" t="s">
        <v>13</v>
      </c>
      <c r="X59" s="6" t="n">
        <f aca="false">SUM(Y5:Y8)</f>
        <v>228081.001996348</v>
      </c>
      <c r="Y59" s="6" t="n">
        <f aca="false">SUM(Z5:Z8)</f>
        <v>229458.623618859</v>
      </c>
      <c r="Z59" s="6" t="n">
        <f aca="false">SUM(AA5:AA8)</f>
        <v>237228.738975051</v>
      </c>
      <c r="AA59" s="6" t="n">
        <f aca="false">SUM(AB5:AB8)</f>
        <v>249296.695681062</v>
      </c>
      <c r="AB59" s="6" t="n">
        <f aca="false">SUM(AC5:AC8)</f>
        <v>262098.986485919</v>
      </c>
      <c r="AC59" s="6" t="n">
        <f aca="false">SUM(AD5:AD8)</f>
        <v>269728.314772474</v>
      </c>
      <c r="AD59" s="6" t="n">
        <f aca="false">SUM(AE5:AE8)</f>
        <v>277600.74791372</v>
      </c>
      <c r="AE59" s="6" t="n">
        <f aca="false">SUM(AF5:AF8)</f>
        <v>278087.111563798</v>
      </c>
      <c r="AF59" s="6" t="n">
        <f aca="false">SUM(AG5:AG8)</f>
        <v>278373.224400587</v>
      </c>
      <c r="AG59" s="6" t="n">
        <f aca="false">SUM(AH5:AH8)</f>
        <v>278455.360020684</v>
      </c>
      <c r="AH59" s="6" t="n">
        <f aca="false">SUM(AI5:AI8)</f>
        <v>278333.165367248</v>
      </c>
      <c r="AI59" s="6" t="n">
        <f aca="false">SUM(AJ5:AJ8)</f>
        <v>277812.00351512</v>
      </c>
      <c r="AJ59" s="6" t="n">
        <f aca="false">SUM(AK5:AK8)</f>
        <v>277087.515024812</v>
      </c>
      <c r="AK59" s="6" t="n">
        <f aca="false">SUM(AL5:AL8)</f>
        <v>276169.295656447</v>
      </c>
      <c r="AL59" s="6" t="n">
        <f aca="false">SUM(AM5:AM8)</f>
        <v>275066.543287348</v>
      </c>
      <c r="AM59" s="6" t="n">
        <f aca="false">SUM(AN5:AN8)</f>
        <v>273785.00961432</v>
      </c>
      <c r="AN59" s="6" t="n">
        <f aca="false">SUM(AO5:AO8)</f>
        <v>274459.207454407</v>
      </c>
      <c r="AO59" s="6" t="n">
        <f aca="false">SUM(AP5:AP8)</f>
        <v>274967.034127033</v>
      </c>
      <c r="AP59" s="6" t="n">
        <f aca="false">SUM(AQ5:AQ8)</f>
        <v>275312.856878443</v>
      </c>
      <c r="AQ59" s="6" t="n">
        <f aca="false">SUM(AR5:AR8)</f>
        <v>275499.585259333</v>
      </c>
      <c r="AR59" s="6" t="n">
        <f aca="false">SUM(AS5:AS8)</f>
        <v>275531.789532744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0775555532189931</v>
      </c>
      <c r="C60" s="23" t="n">
        <f aca="false">(POWER(10,(LOG(Z60/Y60))/1))-1</f>
        <v>-0.0139316857424935</v>
      </c>
      <c r="D60" s="23" t="n">
        <f aca="false">(POWER(10,(LOG(AA60/Z60))/1))-1</f>
        <v>-0.0211922418712001</v>
      </c>
      <c r="E60" s="23" t="n">
        <f aca="false">(POWER(10,(LOG(AB60/AA60))/1))-1</f>
        <v>-0.0141796414369418</v>
      </c>
      <c r="F60" s="23" t="n">
        <f aca="false">(POWER(10,(LOG(AC60/AB60))/1))-1</f>
        <v>0.0166320898099457</v>
      </c>
      <c r="G60" s="23" t="n">
        <f aca="false">(POWER(10,(LOG(AD60/AC60))/1))-1</f>
        <v>0.0397156971914585</v>
      </c>
      <c r="H60" s="23" t="n">
        <f aca="false">(POWER(10,(LOG(AE60/AD60))/1))-1</f>
        <v>0.01231822887908</v>
      </c>
      <c r="I60" s="23" t="n">
        <f aca="false">(POWER(10,(LOG(AF60/AE60))/1))-1</f>
        <v>0.0116285089197876</v>
      </c>
      <c r="J60" s="23" t="n">
        <f aca="false">(POWER(10,(LOG(AG60/AF60))/1))-1</f>
        <v>0.0109281355764577</v>
      </c>
      <c r="K60" s="23" t="n">
        <f aca="false">(POWER(10,(LOG(AH60/AG60))/1))-1</f>
        <v>0.0102277849361108</v>
      </c>
      <c r="L60" s="23" t="n">
        <f aca="false">(POWER(10,(LOG(AI60/AH60))/1))-1</f>
        <v>0.000302209919499585</v>
      </c>
      <c r="M60" s="23" t="n">
        <f aca="false">(POWER(10,(LOG(AJ60/AI60))/1))-1</f>
        <v>-0.000482742926280255</v>
      </c>
      <c r="N60" s="23" t="n">
        <f aca="false">(POWER(10,(LOG(AK60/AJ60))/1))-1</f>
        <v>-0.00123909060250005</v>
      </c>
      <c r="O60" s="23" t="n">
        <f aca="false">(POWER(10,(LOG(AL60/AK60))/1))-1</f>
        <v>-0.00196948832470156</v>
      </c>
      <c r="P60" s="23" t="n">
        <f aca="false">(POWER(10,(LOG(AM60/AL60))/1))-1</f>
        <v>-0.00268752307557707</v>
      </c>
      <c r="Q60" s="23" t="n">
        <f aca="false">(POWER(10,(LOG(AN60/AM60))/1))-1</f>
        <v>-0.00251933757880296</v>
      </c>
      <c r="R60" s="23" t="n">
        <f aca="false">(POWER(10,(LOG(AO60/AN60))/1))-1</f>
        <v>-0.00311600589270655</v>
      </c>
      <c r="S60" s="23" t="n">
        <f aca="false">(POWER(10,(LOG(AP60/AO60))/1))-1</f>
        <v>-0.00369299297974512</v>
      </c>
      <c r="T60" s="23" t="n">
        <f aca="false">(POWER(10,(LOG(AQ60/AP60))/1))-1</f>
        <v>-0.0042567514895705</v>
      </c>
      <c r="U60" s="23" t="n">
        <f aca="false">(POWER(10,(LOG(AR60/AQ60))/1))-1</f>
        <v>-0.00480234702878968</v>
      </c>
      <c r="W60" s="17" t="s">
        <v>14</v>
      </c>
      <c r="X60" s="6" t="n">
        <f aca="false">SUM(Y9:Y11)</f>
        <v>177177.55276428</v>
      </c>
      <c r="Y60" s="6" t="n">
        <f aca="false">SUM(Z9:Z11)</f>
        <v>178551.663076542</v>
      </c>
      <c r="Z60" s="6" t="n">
        <f aca="false">SUM(AA9:AA11)</f>
        <v>176064.13741776</v>
      </c>
      <c r="AA60" s="6" t="n">
        <f aca="false">SUM(AB9:AB11)</f>
        <v>172332.943632759</v>
      </c>
      <c r="AB60" s="6" t="n">
        <f aca="false">SUM(AC9:AC11)</f>
        <v>169889.324284274</v>
      </c>
      <c r="AC60" s="6" t="n">
        <f aca="false">SUM(AD9:AD11)</f>
        <v>172714.938783521</v>
      </c>
      <c r="AD60" s="6" t="n">
        <f aca="false">SUM(AE9:AE11)</f>
        <v>179574.432992688</v>
      </c>
      <c r="AE60" s="6" t="n">
        <f aca="false">SUM(AF9:AF11)</f>
        <v>181786.471959123</v>
      </c>
      <c r="AF60" s="6" t="n">
        <f aca="false">SUM(AG9:AG11)</f>
        <v>183900.377569797</v>
      </c>
      <c r="AG60" s="6" t="n">
        <f aca="false">SUM(AH9:AH11)</f>
        <v>185910.065828441</v>
      </c>
      <c r="AH60" s="6" t="n">
        <f aca="false">SUM(AI9:AI11)</f>
        <v>187811.513999193</v>
      </c>
      <c r="AI60" s="6" t="n">
        <f aca="false">SUM(AJ9:AJ11)</f>
        <v>187868.27250172</v>
      </c>
      <c r="AJ60" s="6" t="n">
        <f aca="false">SUM(AK9:AK11)</f>
        <v>187777.580422097</v>
      </c>
      <c r="AK60" s="6" t="n">
        <f aca="false">SUM(AL9:AL11)</f>
        <v>187544.906986836</v>
      </c>
      <c r="AL60" s="6" t="n">
        <f aca="false">SUM(AM9:AM11)</f>
        <v>187175.539482168</v>
      </c>
      <c r="AM60" s="6" t="n">
        <f aca="false">SUM(AN9:AN11)</f>
        <v>186672.500900626</v>
      </c>
      <c r="AN60" s="6" t="n">
        <f aca="false">SUM(AO9:AO11)</f>
        <v>186202.209854178</v>
      </c>
      <c r="AO60" s="6" t="n">
        <f aca="false">SUM(AP9:AP11)</f>
        <v>185622.002671037</v>
      </c>
      <c r="AP60" s="6" t="n">
        <f aca="false">SUM(AQ9:AQ11)</f>
        <v>184936.501918287</v>
      </c>
      <c r="AQ60" s="6" t="n">
        <f aca="false">SUM(AR9:AR11)</f>
        <v>184149.27318827</v>
      </c>
      <c r="AR60" s="6" t="n">
        <f aca="false">SUM(AS9:AS11)</f>
        <v>183264.924473321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0711642111468214</v>
      </c>
      <c r="C61" s="23" t="n">
        <f aca="false">(POWER(10,(LOG(Z61/Y61))/1))-1</f>
        <v>0.0044978713079451</v>
      </c>
      <c r="D61" s="23" t="n">
        <f aca="false">(POWER(10,(LOG(AA61/Z61))/1))-1</f>
        <v>0.00808418874285266</v>
      </c>
      <c r="E61" s="23" t="n">
        <f aca="false">(POWER(10,(LOG(AB61/AA61))/1))-1</f>
        <v>0.00440678599880173</v>
      </c>
      <c r="F61" s="23" t="n">
        <f aca="false">(POWER(10,(LOG(AC61/AB61))/1))-1</f>
        <v>-0.00724004875749085</v>
      </c>
      <c r="G61" s="23" t="n">
        <f aca="false">(POWER(10,(LOG(AD61/AC61))/1))-1</f>
        <v>-0.0151041516435271</v>
      </c>
      <c r="H61" s="23" t="n">
        <f aca="false">(POWER(10,(LOG(AE61/AD61))/1))-1</f>
        <v>0.0126915960910865</v>
      </c>
      <c r="I61" s="23" t="n">
        <f aca="false">(POWER(10,(LOG(AF61/AE61))/1))-1</f>
        <v>0.0119808966268211</v>
      </c>
      <c r="J61" s="23" t="n">
        <f aca="false">(POWER(10,(LOG(AG61/AF61))/1))-1</f>
        <v>0.0112598231502521</v>
      </c>
      <c r="K61" s="23" t="n">
        <f aca="false">(POWER(10,(LOG(AH61/AG61))/1))-1</f>
        <v>0.0105390533373479</v>
      </c>
      <c r="L61" s="23" t="n">
        <f aca="false">(POWER(10,(LOG(AI61/AH61))/1))-1</f>
        <v>0.00752169221019794</v>
      </c>
      <c r="M61" s="23" t="n">
        <f aca="false">(POWER(10,(LOG(AJ61/AI61))/1))-1</f>
        <v>0.006780807937524</v>
      </c>
      <c r="N61" s="23" t="n">
        <f aca="false">(POWER(10,(LOG(AK61/AJ61))/1))-1</f>
        <v>0.00606940711806914</v>
      </c>
      <c r="O61" s="23" t="n">
        <f aca="false">(POWER(10,(LOG(AL61/AK61))/1))-1</f>
        <v>0.00538483033452053</v>
      </c>
      <c r="P61" s="23" t="n">
        <f aca="false">(POWER(10,(LOG(AM61/AL61))/1))-1</f>
        <v>0.00471340518490737</v>
      </c>
      <c r="Q61" s="23" t="n">
        <f aca="false">(POWER(10,(LOG(AN61/AM61))/1))-1</f>
        <v>-0.0013236080359994</v>
      </c>
      <c r="R61" s="23" t="n">
        <f aca="false">(POWER(10,(LOG(AO61/AN61))/1))-1</f>
        <v>-0.00192949675258636</v>
      </c>
      <c r="S61" s="23" t="n">
        <f aca="false">(POWER(10,(LOG(AP61/AO61))/1))-1</f>
        <v>-0.00251594882261741</v>
      </c>
      <c r="T61" s="23" t="n">
        <f aca="false">(POWER(10,(LOG(AQ61/AP61))/1))-1</f>
        <v>-0.00308942935393386</v>
      </c>
      <c r="U61" s="23" t="n">
        <f aca="false">(POWER(10,(LOG(AR61/AQ61))/1))-1</f>
        <v>-0.00364500302057569</v>
      </c>
      <c r="W61" s="17" t="s">
        <v>15</v>
      </c>
      <c r="X61" s="6" t="n">
        <f aca="false">SUM(Y12:Y15)</f>
        <v>235692.389666783</v>
      </c>
      <c r="Y61" s="6" t="n">
        <f aca="false">SUM(Z12:Z15)</f>
        <v>234015.103368389</v>
      </c>
      <c r="Z61" s="6" t="n">
        <f aca="false">SUM(AA12:AA15)</f>
        <v>235067.673187455</v>
      </c>
      <c r="AA61" s="6" t="n">
        <f aca="false">SUM(AB12:AB15)</f>
        <v>236968.004624846</v>
      </c>
      <c r="AB61" s="6" t="n">
        <f aca="false">SUM(AC12:AC15)</f>
        <v>238012.27190979</v>
      </c>
      <c r="AC61" s="6" t="n">
        <f aca="false">SUM(AD12:AD15)</f>
        <v>236289.051456282</v>
      </c>
      <c r="AD61" s="6" t="n">
        <f aca="false">SUM(AE12:AE15)</f>
        <v>232720.105791382</v>
      </c>
      <c r="AE61" s="6" t="n">
        <f aca="false">SUM(AF12:AF15)</f>
        <v>235673.695376361</v>
      </c>
      <c r="AF61" s="6" t="n">
        <f aca="false">SUM(AG12:AG15)</f>
        <v>238497.277558326</v>
      </c>
      <c r="AG61" s="6" t="n">
        <f aca="false">SUM(AH12:AH15)</f>
        <v>241182.714725449</v>
      </c>
      <c r="AH61" s="6" t="n">
        <f aca="false">SUM(AI12:AI15)</f>
        <v>243724.552219987</v>
      </c>
      <c r="AI61" s="6" t="n">
        <f aca="false">SUM(AJ12:AJ15)</f>
        <v>245557.773285854</v>
      </c>
      <c r="AJ61" s="6" t="n">
        <f aca="false">SUM(AK12:AK15)</f>
        <v>247222.853384072</v>
      </c>
      <c r="AK61" s="6" t="n">
        <f aca="false">SUM(AL12:AL15)</f>
        <v>248723.34953015</v>
      </c>
      <c r="AL61" s="6" t="n">
        <f aca="false">SUM(AM12:AM15)</f>
        <v>250062.682567604</v>
      </c>
      <c r="AM61" s="6" t="n">
        <f aca="false">SUM(AN12:AN15)</f>
        <v>251241.32931217</v>
      </c>
      <c r="AN61" s="6" t="n">
        <f aca="false">SUM(AO12:AO15)</f>
        <v>250908.784269717</v>
      </c>
      <c r="AO61" s="6" t="n">
        <f aca="false">SUM(AP12:AP15)</f>
        <v>250424.656585273</v>
      </c>
      <c r="AP61" s="6" t="n">
        <f aca="false">SUM(AQ12:AQ15)</f>
        <v>249794.600965383</v>
      </c>
      <c r="AQ61" s="6" t="n">
        <f aca="false">SUM(AR12:AR15)</f>
        <v>249022.878192706</v>
      </c>
      <c r="AR61" s="6" t="n">
        <f aca="false">SUM(AS12:AS15)</f>
        <v>248115.189049502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154649855303359</v>
      </c>
      <c r="C62" s="23" t="n">
        <f aca="false">(POWER(10,(LOG(Z62/Y62))/1))-1</f>
        <v>-0.0210714080328615</v>
      </c>
      <c r="D62" s="23" t="n">
        <f aca="false">(POWER(10,(LOG(AA62/Z62))/1))-1</f>
        <v>-0.0229206393572572</v>
      </c>
      <c r="E62" s="23" t="n">
        <f aca="false">(POWER(10,(LOG(AB62/AA62))/1))-1</f>
        <v>-0.019683934304547</v>
      </c>
      <c r="F62" s="23" t="n">
        <f aca="false">(POWER(10,(LOG(AC62/AB62))/1))-1</f>
        <v>-0.00982733247364342</v>
      </c>
      <c r="G62" s="23" t="n">
        <f aca="false">(POWER(10,(LOG(AD62/AC62))/1))-1</f>
        <v>0.00300005105254009</v>
      </c>
      <c r="H62" s="23" t="n">
        <f aca="false">(POWER(10,(LOG(AE62/AD62))/1))-1</f>
        <v>0.00703445798016666</v>
      </c>
      <c r="I62" s="23" t="n">
        <f aca="false">(POWER(10,(LOG(AF62/AE62))/1))-1</f>
        <v>0.00632926718001081</v>
      </c>
      <c r="J62" s="23" t="n">
        <f aca="false">(POWER(10,(LOG(AG62/AF62))/1))-1</f>
        <v>0.00561366356155024</v>
      </c>
      <c r="K62" s="23" t="n">
        <f aca="false">(POWER(10,(LOG(AH62/AG62))/1))-1</f>
        <v>0.00489826580824659</v>
      </c>
      <c r="L62" s="23" t="n">
        <f aca="false">(POWER(10,(LOG(AI62/AH62))/1))-1</f>
        <v>0.0140075306796414</v>
      </c>
      <c r="M62" s="23" t="n">
        <f aca="false">(POWER(10,(LOG(AJ62/AI62))/1))-1</f>
        <v>0.0132425644608787</v>
      </c>
      <c r="N62" s="23" t="n">
        <f aca="false">(POWER(10,(LOG(AK62/AJ62))/1))-1</f>
        <v>0.0125072386032734</v>
      </c>
      <c r="O62" s="23" t="n">
        <f aca="false">(POWER(10,(LOG(AL62/AK62))/1))-1</f>
        <v>0.0117988757162486</v>
      </c>
      <c r="P62" s="23" t="n">
        <f aca="false">(POWER(10,(LOG(AM62/AL62))/1))-1</f>
        <v>0.0111037155748632</v>
      </c>
      <c r="Q62" s="23" t="n">
        <f aca="false">(POWER(10,(LOG(AN62/AM62))/1))-1</f>
        <v>0.00419221152850691</v>
      </c>
      <c r="R62" s="23" t="n">
        <f aca="false">(POWER(10,(LOG(AO62/AN62))/1))-1</f>
        <v>0.00358438512098469</v>
      </c>
      <c r="S62" s="23" t="n">
        <f aca="false">(POWER(10,(LOG(AP62/AO62))/1))-1</f>
        <v>0.00299626023154764</v>
      </c>
      <c r="T62" s="23" t="n">
        <f aca="false">(POWER(10,(LOG(AQ62/AP62))/1))-1</f>
        <v>0.00242133776427278</v>
      </c>
      <c r="U62" s="23" t="n">
        <f aca="false">(POWER(10,(LOG(AR62/AQ62))/1))-1</f>
        <v>0.00186458209945406</v>
      </c>
      <c r="W62" s="17" t="s">
        <v>16</v>
      </c>
      <c r="X62" s="6" t="n">
        <f aca="false">SUM(Y16:Y19)</f>
        <v>258569.115825652</v>
      </c>
      <c r="Y62" s="6" t="n">
        <f aca="false">SUM(Z16:Z19)</f>
        <v>254570.348190816</v>
      </c>
      <c r="Z62" s="6" t="n">
        <f aca="false">SUM(AA16:AA19)</f>
        <v>249206.19251102</v>
      </c>
      <c r="AA62" s="6" t="n">
        <f aca="false">SUM(AB16:AB19)</f>
        <v>243494.22724688</v>
      </c>
      <c r="AB62" s="6" t="n">
        <f aca="false">SUM(AC16:AC19)</f>
        <v>238701.302874216</v>
      </c>
      <c r="AC62" s="6" t="n">
        <f aca="false">SUM(AD16:AD19)</f>
        <v>236355.505808979</v>
      </c>
      <c r="AD62" s="6" t="n">
        <f aca="false">SUM(AE16:AE19)</f>
        <v>237064.584392955</v>
      </c>
      <c r="AE62" s="6" t="n">
        <f aca="false">SUM(AF16:AF19)</f>
        <v>238732.205250453</v>
      </c>
      <c r="AF62" s="6" t="n">
        <f aca="false">SUM(AG16:AG19)</f>
        <v>240243.205161956</v>
      </c>
      <c r="AG62" s="6" t="n">
        <f aca="false">SUM(AH16:AH19)</f>
        <v>241591.849688684</v>
      </c>
      <c r="AH62" s="6" t="n">
        <f aca="false">SUM(AI16:AI19)</f>
        <v>242775.230785565</v>
      </c>
      <c r="AI62" s="6" t="n">
        <f aca="false">SUM(AJ16:AJ19)</f>
        <v>246175.912279051</v>
      </c>
      <c r="AJ62" s="6" t="n">
        <f aca="false">SUM(AK16:AK19)</f>
        <v>249435.912666121</v>
      </c>
      <c r="AK62" s="6" t="n">
        <f aca="false">SUM(AL16:AL19)</f>
        <v>252555.667142062</v>
      </c>
      <c r="AL62" s="6" t="n">
        <f aca="false">SUM(AM16:AM19)</f>
        <v>255535.540070105</v>
      </c>
      <c r="AM62" s="6" t="n">
        <f aca="false">SUM(AN16:AN19)</f>
        <v>258372.934026313</v>
      </c>
      <c r="AN62" s="6" t="n">
        <f aca="false">SUM(AO16:AO19)</f>
        <v>259456.088018992</v>
      </c>
      <c r="AO62" s="6" t="n">
        <f aca="false">SUM(AP16:AP19)</f>
        <v>260386.078560436</v>
      </c>
      <c r="AP62" s="6" t="n">
        <f aca="false">SUM(AQ16:AQ19)</f>
        <v>261166.263012476</v>
      </c>
      <c r="AQ62" s="6" t="n">
        <f aca="false">SUM(AR16:AR19)</f>
        <v>261798.634747862</v>
      </c>
      <c r="AR62" s="6" t="n">
        <f aca="false">SUM(AS16:AS19)</f>
        <v>262286.779795874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00940351478682988</v>
      </c>
      <c r="C63" s="23" t="n">
        <f aca="false">(POWER(10,(LOG(Z63/Y63))/1))-1</f>
        <v>-0.00538467457956993</v>
      </c>
      <c r="D63" s="23" t="n">
        <f aca="false">(POWER(10,(LOG(AA63/Z63))/1))-1</f>
        <v>-0.00917719010776952</v>
      </c>
      <c r="E63" s="23" t="n">
        <f aca="false">(POWER(10,(LOG(AB63/AA63))/1))-1</f>
        <v>-0.0171806709517068</v>
      </c>
      <c r="F63" s="23" t="n">
        <f aca="false">(POWER(10,(LOG(AC63/AB63))/1))-1</f>
        <v>-0.0203803857244405</v>
      </c>
      <c r="G63" s="23" t="n">
        <f aca="false">(POWER(10,(LOG(AD63/AC63))/1))-1</f>
        <v>-0.0246736656359144</v>
      </c>
      <c r="H63" s="23" t="n">
        <f aca="false">(POWER(10,(LOG(AE63/AD63))/1))-1</f>
        <v>0.00381117092030769</v>
      </c>
      <c r="I63" s="23" t="n">
        <f aca="false">(POWER(10,(LOG(AF63/AE63))/1))-1</f>
        <v>0.00308649998952859</v>
      </c>
      <c r="J63" s="23" t="n">
        <f aca="false">(POWER(10,(LOG(AG63/AF63))/1))-1</f>
        <v>0.00235190644823402</v>
      </c>
      <c r="K63" s="23" t="n">
        <f aca="false">(POWER(10,(LOG(AH63/AG63))/1))-1</f>
        <v>0.00161796684785132</v>
      </c>
      <c r="L63" s="23" t="n">
        <f aca="false">(POWER(10,(LOG(AI63/AH63))/1))-1</f>
        <v>0.00921661086774028</v>
      </c>
      <c r="M63" s="23" t="n">
        <f aca="false">(POWER(10,(LOG(AJ63/AI63))/1))-1</f>
        <v>0.00846283030826589</v>
      </c>
      <c r="N63" s="23" t="n">
        <f aca="false">(POWER(10,(LOG(AK63/AJ63))/1))-1</f>
        <v>0.0077384255254962</v>
      </c>
      <c r="O63" s="23" t="n">
        <f aca="false">(POWER(10,(LOG(AL63/AK63))/1))-1</f>
        <v>0.00704073508755987</v>
      </c>
      <c r="P63" s="23" t="n">
        <f aca="false">(POWER(10,(LOG(AM63/AL63))/1))-1</f>
        <v>0.00635606662012056</v>
      </c>
      <c r="Q63" s="23" t="n">
        <f aca="false">(POWER(10,(LOG(AN63/AM63))/1))-1</f>
        <v>0.0123547784093987</v>
      </c>
      <c r="R63" s="23" t="n">
        <f aca="false">(POWER(10,(LOG(AO63/AN63))/1))-1</f>
        <v>0.0117485886548552</v>
      </c>
      <c r="S63" s="23" t="n">
        <f aca="false">(POWER(10,(LOG(AP63/AO63))/1))-1</f>
        <v>0.0111621605145946</v>
      </c>
      <c r="T63" s="23" t="n">
        <f aca="false">(POWER(10,(LOG(AQ63/AP63))/1))-1</f>
        <v>0.0105889428421204</v>
      </c>
      <c r="U63" s="23" t="n">
        <f aca="false">(POWER(10,(LOG(AR63/AQ63))/1))-1</f>
        <v>0.0100339412649373</v>
      </c>
      <c r="W63" s="17" t="s">
        <v>17</v>
      </c>
      <c r="X63" s="6" t="n">
        <f aca="false">SUM(Y20:Y22)</f>
        <v>201048.370498</v>
      </c>
      <c r="Y63" s="6" t="n">
        <f aca="false">SUM(Z20:Z22)</f>
        <v>200859.314365515</v>
      </c>
      <c r="Z63" s="6" t="n">
        <f aca="false">SUM(AA20:AA22)</f>
        <v>199777.752321381</v>
      </c>
      <c r="AA63" s="6" t="n">
        <f aca="false">SUM(AB20:AB22)</f>
        <v>197944.353909025</v>
      </c>
      <c r="AB63" s="6" t="n">
        <f aca="false">SUM(AC20:AC22)</f>
        <v>194543.537097766</v>
      </c>
      <c r="AC63" s="6" t="n">
        <f aca="false">SUM(AD20:AD22)</f>
        <v>190578.664771516</v>
      </c>
      <c r="AD63" s="6" t="n">
        <f aca="false">SUM(AE20:AE22)</f>
        <v>185876.390519605</v>
      </c>
      <c r="AE63" s="6" t="n">
        <f aca="false">SUM(AF20:AF22)</f>
        <v>186584.797213925</v>
      </c>
      <c r="AF63" s="6" t="n">
        <f aca="false">SUM(AG20:AG22)</f>
        <v>187160.691188572</v>
      </c>
      <c r="AG63" s="6" t="n">
        <f aca="false">SUM(AH20:AH22)</f>
        <v>187600.875625034</v>
      </c>
      <c r="AH63" s="6" t="n">
        <f aca="false">SUM(AI20:AI22)</f>
        <v>187904.407622424</v>
      </c>
      <c r="AI63" s="6" t="n">
        <f aca="false">SUM(AJ20:AJ22)</f>
        <v>189636.249427813</v>
      </c>
      <c r="AJ63" s="6" t="n">
        <f aca="false">SUM(AK20:AK22)</f>
        <v>191241.108827016</v>
      </c>
      <c r="AK63" s="6" t="n">
        <f aca="false">SUM(AL20:AL22)</f>
        <v>192721.013905087</v>
      </c>
      <c r="AL63" s="6" t="n">
        <f aca="false">SUM(AM20:AM22)</f>
        <v>194077.911509799</v>
      </c>
      <c r="AM63" s="6" t="n">
        <f aca="false">SUM(AN20:AN22)</f>
        <v>195311.483644849</v>
      </c>
      <c r="AN63" s="6" t="n">
        <f aca="false">SUM(AO20:AO22)</f>
        <v>197724.513746092</v>
      </c>
      <c r="AO63" s="6" t="n">
        <f aca="false">SUM(AP20:AP22)</f>
        <v>200047.497725076</v>
      </c>
      <c r="AP63" s="6" t="n">
        <f aca="false">SUM(AQ20:AQ22)</f>
        <v>202280.460005227</v>
      </c>
      <c r="AQ63" s="6" t="n">
        <f aca="false">SUM(AR20:AR22)</f>
        <v>204422.3962343</v>
      </c>
      <c r="AR63" s="6" t="n">
        <f aca="false">SUM(AS20:AS22)</f>
        <v>206473.558551352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0961532987784008</v>
      </c>
      <c r="C64" s="23" t="n">
        <f aca="false">(POWER(10,(LOG(Z64/Y64))/1))-1</f>
        <v>0.000835477412205465</v>
      </c>
      <c r="D64" s="23" t="n">
        <f aca="false">(POWER(10,(LOG(AA64/Z64))/1))-1</f>
        <v>-0.00572363179509383</v>
      </c>
      <c r="E64" s="23" t="n">
        <f aca="false">(POWER(10,(LOG(AB64/AA64))/1))-1</f>
        <v>-0.00342761681279391</v>
      </c>
      <c r="F64" s="23" t="n">
        <f aca="false">(POWER(10,(LOG(AC64/AB64))/1))-1</f>
        <v>-0.00506288833648227</v>
      </c>
      <c r="G64" s="23" t="n">
        <f aca="false">(POWER(10,(LOG(AD64/AC64))/1))-1</f>
        <v>-0.0153854511045</v>
      </c>
      <c r="H64" s="23" t="n">
        <f aca="false">(POWER(10,(LOG(AE64/AD64))/1))-1</f>
        <v>-0.00245977555302523</v>
      </c>
      <c r="I64" s="23" t="n">
        <f aca="false">(POWER(10,(LOG(AF64/AE64))/1))-1</f>
        <v>-0.00314443806349318</v>
      </c>
      <c r="J64" s="23" t="n">
        <f aca="false">(POWER(10,(LOG(AG64/AF64))/1))-1</f>
        <v>-0.0038395897018032</v>
      </c>
      <c r="K64" s="23" t="n">
        <f aca="false">(POWER(10,(LOG(AH64/AG64))/1))-1</f>
        <v>-0.00453471148309903</v>
      </c>
      <c r="L64" s="23" t="n">
        <f aca="false">(POWER(10,(LOG(AI64/AH64))/1))-1</f>
        <v>0.00600026982711266</v>
      </c>
      <c r="M64" s="23" t="n">
        <f aca="false">(POWER(10,(LOG(AJ64/AI64))/1))-1</f>
        <v>0.0052374277151066</v>
      </c>
      <c r="N64" s="23" t="n">
        <f aca="false">(POWER(10,(LOG(AK64/AJ64))/1))-1</f>
        <v>0.00450402081293921</v>
      </c>
      <c r="O64" s="23" t="n">
        <f aca="false">(POWER(10,(LOG(AL64/AK64))/1))-1</f>
        <v>0.00379738986141853</v>
      </c>
      <c r="P64" s="23" t="n">
        <f aca="false">(POWER(10,(LOG(AM64/AL64))/1))-1</f>
        <v>0.00310388054320043</v>
      </c>
      <c r="Q64" s="23" t="n">
        <f aca="false">(POWER(10,(LOG(AN64/AM64))/1))-1</f>
        <v>0.0129674055312974</v>
      </c>
      <c r="R64" s="23" t="n">
        <f aca="false">(POWER(10,(LOG(AO64/AN64))/1))-1</f>
        <v>0.0123482399827037</v>
      </c>
      <c r="S64" s="23" t="n">
        <f aca="false">(POWER(10,(LOG(AP64/AO64))/1))-1</f>
        <v>0.0117490027666012</v>
      </c>
      <c r="T64" s="23" t="n">
        <f aca="false">(POWER(10,(LOG(AQ64/AP64))/1))-1</f>
        <v>0.0111631367659724</v>
      </c>
      <c r="U64" s="23" t="n">
        <f aca="false">(POWER(10,(LOG(AR64/AQ64))/1))-1</f>
        <v>0.0105956484102177</v>
      </c>
      <c r="W64" s="17" t="s">
        <v>18</v>
      </c>
      <c r="X64" s="6" t="n">
        <f aca="false">SUM(Y23:Y24)</f>
        <v>134095.415539766</v>
      </c>
      <c r="Y64" s="6" t="n">
        <f aca="false">SUM(Z23:Z24)</f>
        <v>135384.787195287</v>
      </c>
      <c r="Z64" s="6" t="n">
        <f aca="false">SUM(AA23:AA24)</f>
        <v>135497.898126944</v>
      </c>
      <c r="AA64" s="6" t="n">
        <f aca="false">SUM(AB23:AB24)</f>
        <v>134722.358049057</v>
      </c>
      <c r="AB64" s="6" t="n">
        <f aca="false">SUM(AC23:AC24)</f>
        <v>134260.581429548</v>
      </c>
      <c r="AC64" s="6" t="n">
        <f aca="false">SUM(AD23:AD24)</f>
        <v>133580.835097779</v>
      </c>
      <c r="AD64" s="6" t="n">
        <f aca="false">SUM(AE23:AE24)</f>
        <v>131525.633690884</v>
      </c>
      <c r="AE64" s="6" t="n">
        <f aca="false">SUM(AF23:AF24)</f>
        <v>131202.110152535</v>
      </c>
      <c r="AF64" s="6" t="n">
        <f aca="false">SUM(AG23:AG24)</f>
        <v>130789.553243361</v>
      </c>
      <c r="AG64" s="6" t="n">
        <f aca="false">SUM(AH23:AH24)</f>
        <v>130287.375021624</v>
      </c>
      <c r="AH64" s="6" t="n">
        <f aca="false">SUM(AI23:AI24)</f>
        <v>129696.559366011</v>
      </c>
      <c r="AI64" s="6" t="n">
        <f aca="false">SUM(AJ23:AJ24)</f>
        <v>130474.773717855</v>
      </c>
      <c r="AJ64" s="6" t="n">
        <f aca="false">SUM(AK23:AK24)</f>
        <v>131158.125913847</v>
      </c>
      <c r="AK64" s="6" t="n">
        <f aca="false">SUM(AL23:AL24)</f>
        <v>131748.864842749</v>
      </c>
      <c r="AL64" s="6" t="n">
        <f aca="false">SUM(AM23:AM24)</f>
        <v>132249.166646357</v>
      </c>
      <c r="AM64" s="6" t="n">
        <f aca="false">SUM(AN23:AN24)</f>
        <v>132659.652261565</v>
      </c>
      <c r="AN64" s="6" t="n">
        <f aca="false">SUM(AO23:AO24)</f>
        <v>134379.903770081</v>
      </c>
      <c r="AO64" s="6" t="n">
        <f aca="false">SUM(AP23:AP24)</f>
        <v>136039.259070687</v>
      </c>
      <c r="AP64" s="6" t="n">
        <f aca="false">SUM(AQ23:AQ24)</f>
        <v>137637.584701875</v>
      </c>
      <c r="AQ64" s="6" t="n">
        <f aca="false">SUM(AR23:AR24)</f>
        <v>139174.05188404</v>
      </c>
      <c r="AR64" s="6" t="n">
        <f aca="false">SUM(AS23:AS24)</f>
        <v>140648.691205629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63226382591599</v>
      </c>
      <c r="C65" s="23" t="n">
        <f aca="false">(POWER(10,(LOG(Z65/Y65))/1))-1</f>
        <v>0.02825139544428</v>
      </c>
      <c r="D65" s="23" t="n">
        <f aca="false">(POWER(10,(LOG(AA65/Z65))/1))-1</f>
        <v>0.0193572685766203</v>
      </c>
      <c r="E65" s="23" t="n">
        <f aca="false">(POWER(10,(LOG(AB65/AA65))/1))-1</f>
        <v>0.0110002277814028</v>
      </c>
      <c r="F65" s="23" t="n">
        <f aca="false">(POWER(10,(LOG(AC65/AB65))/1))-1</f>
        <v>0.00512615401438654</v>
      </c>
      <c r="G65" s="23" t="n">
        <f aca="false">(POWER(10,(LOG(AD65/AC65))/1))-1</f>
        <v>0.00027549000028726</v>
      </c>
      <c r="H65" s="23" t="n">
        <f aca="false">(POWER(10,(LOG(AE65/AD65))/1))-1</f>
        <v>-0.00947534669141958</v>
      </c>
      <c r="I65" s="23" t="n">
        <f aca="false">(POWER(10,(LOG(AF65/AE65))/1))-1</f>
        <v>-0.0101642976341131</v>
      </c>
      <c r="J65" s="23" t="n">
        <f aca="false">(POWER(10,(LOG(AG65/AF65))/1))-1</f>
        <v>-0.0108634725385979</v>
      </c>
      <c r="K65" s="23" t="n">
        <f aca="false">(POWER(10,(LOG(AH65/AG65))/1))-1</f>
        <v>-0.0115624263624733</v>
      </c>
      <c r="L65" s="23" t="n">
        <f aca="false">(POWER(10,(LOG(AI65/AH65))/1))-1</f>
        <v>0.00150257257945774</v>
      </c>
      <c r="M65" s="23" t="n">
        <f aca="false">(POWER(10,(LOG(AJ65/AI65))/1))-1</f>
        <v>0.00075168937148784</v>
      </c>
      <c r="N65" s="23" t="n">
        <f aca="false">(POWER(10,(LOG(AK65/AJ65))/1))-1</f>
        <v>3.00423778023529E-005</v>
      </c>
      <c r="O65" s="23" t="n">
        <f aca="false">(POWER(10,(LOG(AL65/AK65))/1))-1</f>
        <v>-0.000665012292943468</v>
      </c>
      <c r="P65" s="23" t="n">
        <f aca="false">(POWER(10,(LOG(AM65/AL65))/1))-1</f>
        <v>-0.00134706494163772</v>
      </c>
      <c r="Q65" s="23" t="n">
        <f aca="false">(POWER(10,(LOG(AN65/AM65))/1))-1</f>
        <v>0.00722328765923375</v>
      </c>
      <c r="R65" s="23" t="n">
        <f aca="false">(POWER(10,(LOG(AO65/AN65))/1))-1</f>
        <v>0.00661594348242245</v>
      </c>
      <c r="S65" s="23" t="n">
        <f aca="false">(POWER(10,(LOG(AP65/AO65))/1))-1</f>
        <v>0.00602831463232456</v>
      </c>
      <c r="T65" s="23" t="n">
        <f aca="false">(POWER(10,(LOG(AQ65/AP65))/1))-1</f>
        <v>0.00545388261111635</v>
      </c>
      <c r="U65" s="23" t="n">
        <f aca="false">(POWER(10,(LOG(AR65/AQ65))/1))-1</f>
        <v>0.00489762703681884</v>
      </c>
      <c r="W65" s="17" t="s">
        <v>19</v>
      </c>
      <c r="X65" s="6" t="n">
        <f aca="false">SUM(Y25:Y29)</f>
        <v>307050.23303066</v>
      </c>
      <c r="Y65" s="6" t="n">
        <f aca="false">SUM(Z25:Z29)</f>
        <v>318203.107572424</v>
      </c>
      <c r="Z65" s="6" t="n">
        <f aca="false">SUM(AA25:AA29)</f>
        <v>327192.789396051</v>
      </c>
      <c r="AA65" s="6" t="n">
        <f aca="false">SUM(AB25:AB29)</f>
        <v>333526.348096724</v>
      </c>
      <c r="AB65" s="6" t="n">
        <f aca="false">SUM(AC25:AC29)</f>
        <v>337195.213896887</v>
      </c>
      <c r="AC65" s="6" t="n">
        <f aca="false">SUM(AD25:AD29)</f>
        <v>338923.728496237</v>
      </c>
      <c r="AD65" s="6" t="n">
        <f aca="false">SUM(AE25:AE29)</f>
        <v>339017.098594297</v>
      </c>
      <c r="AE65" s="6" t="n">
        <f aca="false">SUM(AF25:AF29)</f>
        <v>335804.794050797</v>
      </c>
      <c r="AF65" s="6" t="n">
        <f aca="false">SUM(AG25:AG29)</f>
        <v>332391.574177103</v>
      </c>
      <c r="AG65" s="6" t="n">
        <f aca="false">SUM(AH25:AH29)</f>
        <v>328780.647438969</v>
      </c>
      <c r="AH65" s="6" t="n">
        <f aca="false">SUM(AI25:AI29)</f>
        <v>324979.145413549</v>
      </c>
      <c r="AI65" s="6" t="n">
        <f aca="false">SUM(AJ25:AJ29)</f>
        <v>325467.450166343</v>
      </c>
      <c r="AJ65" s="6" t="n">
        <f aca="false">SUM(AK25:AK29)</f>
        <v>325712.100589399</v>
      </c>
      <c r="AK65" s="6" t="n">
        <f aca="false">SUM(AL25:AL29)</f>
        <v>325721.885755379</v>
      </c>
      <c r="AL65" s="6" t="n">
        <f aca="false">SUM(AM25:AM29)</f>
        <v>325505.276697271</v>
      </c>
      <c r="AM65" s="6" t="n">
        <f aca="false">SUM(AN25:AN29)</f>
        <v>325066.799950714</v>
      </c>
      <c r="AN65" s="6" t="n">
        <f aca="false">SUM(AO25:AO29)</f>
        <v>327414.850955225</v>
      </c>
      <c r="AO65" s="6" t="n">
        <f aca="false">SUM(AP25:AP29)</f>
        <v>329581.00910445</v>
      </c>
      <c r="AP65" s="6" t="n">
        <f aca="false">SUM(AQ25:AQ29)</f>
        <v>331567.827124171</v>
      </c>
      <c r="AQ65" s="6" t="n">
        <f aca="false">SUM(AR25:AR29)</f>
        <v>333376.159130929</v>
      </c>
      <c r="AR65" s="6" t="n">
        <f aca="false">SUM(AS25:AS29)</f>
        <v>335008.91122132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309241476254205</v>
      </c>
      <c r="C66" s="23" t="n">
        <f aca="false">(POWER(10,(LOG(Z66/Y66))/1))-1</f>
        <v>0.0379866961768391</v>
      </c>
      <c r="D66" s="23" t="n">
        <f aca="false">(POWER(10,(LOG(AA66/Z66))/1))-1</f>
        <v>0.0418060157581024</v>
      </c>
      <c r="E66" s="23" t="n">
        <f aca="false">(POWER(10,(LOG(AB66/AA66))/1))-1</f>
        <v>0.0408519632231015</v>
      </c>
      <c r="F66" s="23" t="n">
        <f aca="false">(POWER(10,(LOG(AC66/AB66))/1))-1</f>
        <v>0.0377146658767962</v>
      </c>
      <c r="G66" s="23" t="n">
        <f aca="false">(POWER(10,(LOG(AD66/AC66))/1))-1</f>
        <v>0.0337814013575342</v>
      </c>
      <c r="H66" s="23" t="n">
        <f aca="false">(POWER(10,(LOG(AE66/AD66))/1))-1</f>
        <v>0.00506027473083859</v>
      </c>
      <c r="I66" s="23" t="n">
        <f aca="false">(POWER(10,(LOG(AF66/AE66))/1))-1</f>
        <v>0.00435925233234191</v>
      </c>
      <c r="J66" s="23" t="n">
        <f aca="false">(POWER(10,(LOG(AG66/AF66))/1))-1</f>
        <v>0.00364776870687233</v>
      </c>
      <c r="K66" s="23" t="n">
        <f aca="false">(POWER(10,(LOG(AH66/AG66))/1))-1</f>
        <v>0.00293642051750265</v>
      </c>
      <c r="L66" s="23" t="n">
        <f aca="false">(POWER(10,(LOG(AI66/AH66))/1))-1</f>
        <v>-0.00916999702721633</v>
      </c>
      <c r="M66" s="23" t="n">
        <f aca="false">(POWER(10,(LOG(AJ66/AI66))/1))-1</f>
        <v>-0.00991052386698366</v>
      </c>
      <c r="N66" s="23" t="n">
        <f aca="false">(POWER(10,(LOG(AK66/AJ66))/1))-1</f>
        <v>-0.010622108697984</v>
      </c>
      <c r="O66" s="23" t="n">
        <f aca="false">(POWER(10,(LOG(AL66/AK66))/1))-1</f>
        <v>-0.0113073658902301</v>
      </c>
      <c r="P66" s="23" t="n">
        <f aca="false">(POWER(10,(LOG(AM66/AL66))/1))-1</f>
        <v>-0.0119797396467287</v>
      </c>
      <c r="Q66" s="23" t="n">
        <f aca="false">(POWER(10,(LOG(AN66/AM66))/1))-1</f>
        <v>0.000871349269014443</v>
      </c>
      <c r="R66" s="23" t="n">
        <f aca="false">(POWER(10,(LOG(AO66/AN66))/1))-1</f>
        <v>0.000266539296542856</v>
      </c>
      <c r="S66" s="23" t="n">
        <f aca="false">(POWER(10,(LOG(AP66/AO66))/1))-1</f>
        <v>-0.00031867181675127</v>
      </c>
      <c r="T66" s="23" t="n">
        <f aca="false">(POWER(10,(LOG(AQ66/AP66))/1))-1</f>
        <v>-0.000890761601118895</v>
      </c>
      <c r="U66" s="23" t="n">
        <f aca="false">(POWER(10,(LOG(AR66/AQ66))/1))-1</f>
        <v>-0.00144478200647946</v>
      </c>
      <c r="W66" s="17" t="s">
        <v>20</v>
      </c>
      <c r="X66" s="6" t="n">
        <f aca="false">SUM(Y30:Y34)</f>
        <v>257022.028370899</v>
      </c>
      <c r="Y66" s="6" t="n">
        <f aca="false">SUM(Z30:Z34)</f>
        <v>264970.215519226</v>
      </c>
      <c r="Z66" s="6" t="n">
        <f aca="false">SUM(AA30:AA34)</f>
        <v>275035.558592066</v>
      </c>
      <c r="AA66" s="6" t="n">
        <f aca="false">SUM(AB30:AB34)</f>
        <v>286533.699488605</v>
      </c>
      <c r="AB66" s="6" t="n">
        <f aca="false">SUM(AC30:AC34)</f>
        <v>298239.163642292</v>
      </c>
      <c r="AC66" s="6" t="n">
        <f aca="false">SUM(AD30:AD34)</f>
        <v>309487.154050436</v>
      </c>
      <c r="AD66" s="6" t="n">
        <f aca="false">SUM(AE30:AE34)</f>
        <v>319942.063816415</v>
      </c>
      <c r="AE66" s="6" t="n">
        <f aca="false">SUM(AF30:AF34)</f>
        <v>321561.058557278</v>
      </c>
      <c r="AF66" s="6" t="n">
        <f aca="false">SUM(AG30:AG34)</f>
        <v>322962.824351784</v>
      </c>
      <c r="AG66" s="6" t="n">
        <f aca="false">SUM(AH30:AH34)</f>
        <v>324140.918035938</v>
      </c>
      <c r="AH66" s="6" t="n">
        <f aca="false">SUM(AI30:AI34)</f>
        <v>325092.73207822</v>
      </c>
      <c r="AI66" s="6" t="n">
        <f aca="false">SUM(AJ30:AJ34)</f>
        <v>322111.632691494</v>
      </c>
      <c r="AJ66" s="6" t="n">
        <f aca="false">SUM(AK30:AK34)</f>
        <v>318919.337667871</v>
      </c>
      <c r="AK66" s="6" t="n">
        <f aca="false">SUM(AL30:AL34)</f>
        <v>315531.741797274</v>
      </c>
      <c r="AL66" s="6" t="n">
        <f aca="false">SUM(AM30:AM34)</f>
        <v>311963.908942791</v>
      </c>
      <c r="AM66" s="6" t="n">
        <f aca="false">SUM(AN30:AN34)</f>
        <v>308226.66253448</v>
      </c>
      <c r="AN66" s="6" t="n">
        <f aca="false">SUM(AO30:AO34)</f>
        <v>308495.235611571</v>
      </c>
      <c r="AO66" s="6" t="n">
        <f aca="false">SUM(AP30:AP34)</f>
        <v>308577.461714657</v>
      </c>
      <c r="AP66" s="6" t="n">
        <f aca="false">SUM(AQ30:AQ34)</f>
        <v>308479.126774324</v>
      </c>
      <c r="AQ66" s="6" t="n">
        <f aca="false">SUM(AR30:AR34)</f>
        <v>308204.345413447</v>
      </c>
      <c r="AR66" s="6" t="n">
        <f aca="false">SUM(AS30:AS34)</f>
        <v>307759.057320875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66054532588824</v>
      </c>
      <c r="C67" s="23" t="n">
        <f aca="false">(POWER(10,(LOG(Z67/Y67))/1))-1</f>
        <v>0.00381424622612347</v>
      </c>
      <c r="D67" s="23" t="n">
        <f aca="false">(POWER(10,(LOG(AA67/Z67))/1))-1</f>
        <v>0.00487540894605121</v>
      </c>
      <c r="E67" s="23" t="n">
        <f aca="false">(POWER(10,(LOG(AB67/AA67))/1))-1</f>
        <v>0.0115952210624435</v>
      </c>
      <c r="F67" s="23" t="n">
        <f aca="false">(POWER(10,(LOG(AC67/AB67))/1))-1</f>
        <v>0.0218588301212472</v>
      </c>
      <c r="G67" s="23" t="n">
        <f aca="false">(POWER(10,(LOG(AD67/AC67))/1))-1</f>
        <v>0.0279825927667208</v>
      </c>
      <c r="H67" s="23" t="n">
        <f aca="false">(POWER(10,(LOG(AE67/AD67))/1))-1</f>
        <v>0.0311671061927459</v>
      </c>
      <c r="I67" s="23" t="n">
        <f aca="false">(POWER(10,(LOG(AF67/AE67))/1))-1</f>
        <v>0.0304550619077097</v>
      </c>
      <c r="J67" s="23" t="n">
        <f aca="false">(POWER(10,(LOG(AG67/AF67))/1))-1</f>
        <v>0.0297323404947847</v>
      </c>
      <c r="K67" s="23" t="n">
        <f aca="false">(POWER(10,(LOG(AH67/AG67))/1))-1</f>
        <v>0.0290098154769345</v>
      </c>
      <c r="L67" s="23" t="n">
        <f aca="false">(POWER(10,(LOG(AI67/AH67))/1))-1</f>
        <v>0.00548453611817701</v>
      </c>
      <c r="M67" s="23" t="n">
        <f aca="false">(POWER(10,(LOG(AJ67/AI67))/1))-1</f>
        <v>0.00473237088544143</v>
      </c>
      <c r="N67" s="23" t="n">
        <f aca="false">(POWER(10,(LOG(AK67/AJ67))/1))-1</f>
        <v>0.00400950635794684</v>
      </c>
      <c r="O67" s="23" t="n">
        <f aca="false">(POWER(10,(LOG(AL67/AK67))/1))-1</f>
        <v>0.00331328746739534</v>
      </c>
      <c r="P67" s="23" t="n">
        <f aca="false">(POWER(10,(LOG(AM67/AL67))/1))-1</f>
        <v>0.00263006908865981</v>
      </c>
      <c r="Q67" s="23" t="n">
        <f aca="false">(POWER(10,(LOG(AN67/AM67))/1))-1</f>
        <v>-0.00982617014664311</v>
      </c>
      <c r="R67" s="23" t="n">
        <f aca="false">(POWER(10,(LOG(AO67/AN67))/1))-1</f>
        <v>-0.01042226743971</v>
      </c>
      <c r="S67" s="23" t="n">
        <f aca="false">(POWER(10,(LOG(AP67/AO67))/1))-1</f>
        <v>-0.010998971397861</v>
      </c>
      <c r="T67" s="23" t="n">
        <f aca="false">(POWER(10,(LOG(AQ67/AP67))/1))-1</f>
        <v>-0.0115626894806594</v>
      </c>
      <c r="U67" s="23" t="n">
        <f aca="false">(POWER(10,(LOG(AR67/AQ67))/1))-1</f>
        <v>-0.0121085256111616</v>
      </c>
      <c r="W67" s="17" t="s">
        <v>21</v>
      </c>
      <c r="X67" s="6" t="n">
        <f aca="false">SUM(Y35:Y39)</f>
        <v>247071.472383054</v>
      </c>
      <c r="Y67" s="6" t="n">
        <f aca="false">SUM(Z35:Z39)</f>
        <v>248703.491445484</v>
      </c>
      <c r="Z67" s="6" t="n">
        <f aca="false">SUM(AA35:AA39)</f>
        <v>249652.107799153</v>
      </c>
      <c r="AA67" s="6" t="n">
        <f aca="false">SUM(AB35:AB39)</f>
        <v>250869.263918918</v>
      </c>
      <c r="AB67" s="6" t="n">
        <f aca="false">SUM(AC35:AC39)</f>
        <v>253778.14849183</v>
      </c>
      <c r="AC67" s="6" t="n">
        <f aca="false">SUM(AD35:AD39)</f>
        <v>259325.441928198</v>
      </c>
      <c r="AD67" s="6" t="n">
        <f aca="false">SUM(AE35:AE39)</f>
        <v>266582.040163725</v>
      </c>
      <c r="AE67" s="6" t="n">
        <f aca="false">SUM(AF35:AF39)</f>
        <v>274890.630918586</v>
      </c>
      <c r="AF67" s="6" t="n">
        <f aca="false">SUM(AG35:AG39)</f>
        <v>283262.442101061</v>
      </c>
      <c r="AG67" s="6" t="n">
        <f aca="false">SUM(AH35:AH39)</f>
        <v>291684.497478994</v>
      </c>
      <c r="AH67" s="6" t="n">
        <f aca="false">SUM(AI35:AI39)</f>
        <v>300146.210928342</v>
      </c>
      <c r="AI67" s="6" t="n">
        <f aca="false">SUM(AJ35:AJ39)</f>
        <v>301792.373662913</v>
      </c>
      <c r="AJ67" s="6" t="n">
        <f aca="false">SUM(AK35:AK39)</f>
        <v>303220.567105483</v>
      </c>
      <c r="AK67" s="6" t="n">
        <f aca="false">SUM(AL35:AL39)</f>
        <v>304436.331897153</v>
      </c>
      <c r="AL67" s="6" t="n">
        <f aca="false">SUM(AM35:AM39)</f>
        <v>305445.016980247</v>
      </c>
      <c r="AM67" s="6" t="n">
        <f aca="false">SUM(AN35:AN39)</f>
        <v>306248.358477692</v>
      </c>
      <c r="AN67" s="6" t="n">
        <f aca="false">SUM(AO35:AO39)</f>
        <v>303239.11000016</v>
      </c>
      <c r="AO67" s="6" t="n">
        <f aca="false">SUM(AP35:AP39)</f>
        <v>300078.670897559</v>
      </c>
      <c r="AP67" s="6" t="n">
        <f aca="false">SUM(AQ35:AQ39)</f>
        <v>296778.114179249</v>
      </c>
      <c r="AQ67" s="6" t="n">
        <f aca="false">SUM(AR35:AR39)</f>
        <v>293346.561000338</v>
      </c>
      <c r="AR67" s="6" t="n">
        <f aca="false">SUM(AS35:AS39)</f>
        <v>289794.56665352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161069953543731</v>
      </c>
      <c r="C68" s="23" t="n">
        <f aca="false">(POWER(10,(LOG(Z68/Y68))/1))-1</f>
        <v>0.0112311835068688</v>
      </c>
      <c r="D68" s="23" t="n">
        <f aca="false">(POWER(10,(LOG(AA68/Z68))/1))-1</f>
        <v>0.00744169256189453</v>
      </c>
      <c r="E68" s="23" t="n">
        <f aca="false">(POWER(10,(LOG(AB68/AA68))/1))-1</f>
        <v>0.00528238047732721</v>
      </c>
      <c r="F68" s="23" t="n">
        <f aca="false">(POWER(10,(LOG(AC68/AB68))/1))-1</f>
        <v>0.00475259364695702</v>
      </c>
      <c r="G68" s="23" t="n">
        <f aca="false">(POWER(10,(LOG(AD68/AC68))/1))-1</f>
        <v>0.00422930620590156</v>
      </c>
      <c r="H68" s="23" t="n">
        <f aca="false">(POWER(10,(LOG(AE68/AD68))/1))-1</f>
        <v>0.0196162779213367</v>
      </c>
      <c r="I68" s="23" t="n">
        <f aca="false">(POWER(10,(LOG(AF68/AE68))/1))-1</f>
        <v>0.0189041334619418</v>
      </c>
      <c r="J68" s="23" t="n">
        <f aca="false">(POWER(10,(LOG(AG68/AF68))/1))-1</f>
        <v>0.018181453661797</v>
      </c>
      <c r="K68" s="23" t="n">
        <f aca="false">(POWER(10,(LOG(AH68/AG68))/1))-1</f>
        <v>0.0174589900644297</v>
      </c>
      <c r="L68" s="23" t="n">
        <f aca="false">(POWER(10,(LOG(AI68/AH68))/1))-1</f>
        <v>0.0317885616245968</v>
      </c>
      <c r="M68" s="23" t="n">
        <f aca="false">(POWER(10,(LOG(AJ68/AI68))/1))-1</f>
        <v>0.0310206688675936</v>
      </c>
      <c r="N68" s="23" t="n">
        <f aca="false">(POWER(10,(LOG(AK68/AJ68))/1))-1</f>
        <v>0.0302829225758612</v>
      </c>
      <c r="O68" s="23" t="n">
        <f aca="false">(POWER(10,(LOG(AL68/AK68))/1))-1</f>
        <v>0.0295725989218962</v>
      </c>
      <c r="P68" s="23" t="n">
        <f aca="false">(POWER(10,(LOG(AM68/AL68))/1))-1</f>
        <v>0.0288756963190389</v>
      </c>
      <c r="Q68" s="23" t="n">
        <f aca="false">(POWER(10,(LOG(AN68/AM68))/1))-1</f>
        <v>0.00508545839297336</v>
      </c>
      <c r="R68" s="23" t="n">
        <f aca="false">(POWER(10,(LOG(AO68/AN68))/1))-1</f>
        <v>0.00448246437091093</v>
      </c>
      <c r="S68" s="23" t="n">
        <f aca="false">(POWER(10,(LOG(AP68/AO68))/1))-1</f>
        <v>0.00389921116417713</v>
      </c>
      <c r="T68" s="23" t="n">
        <f aca="false">(POWER(10,(LOG(AQ68/AP68))/1))-1</f>
        <v>0.00332919538068799</v>
      </c>
      <c r="U68" s="23" t="n">
        <f aca="false">(POWER(10,(LOG(AR68/AQ68))/1))-1</f>
        <v>0.00277738744768641</v>
      </c>
      <c r="W68" s="17" t="s">
        <v>22</v>
      </c>
      <c r="X68" s="6" t="n">
        <f aca="false">SUM(Y40:Y44)</f>
        <v>237242.029860493</v>
      </c>
      <c r="Y68" s="6" t="n">
        <f aca="false">SUM(Z40:Z44)</f>
        <v>241063.286133318</v>
      </c>
      <c r="Z68" s="6" t="n">
        <f aca="false">SUM(AA40:AA44)</f>
        <v>243770.71213665</v>
      </c>
      <c r="AA68" s="6" t="n">
        <f aca="false">SUM(AB40:AB44)</f>
        <v>245584.778831965</v>
      </c>
      <c r="AB68" s="6" t="n">
        <f aca="false">SUM(AC40:AC44)</f>
        <v>246882.051073196</v>
      </c>
      <c r="AC68" s="6" t="n">
        <f aca="false">SUM(AD40:AD44)</f>
        <v>248055.381140674</v>
      </c>
      <c r="AD68" s="6" t="n">
        <f aca="false">SUM(AE40:AE44)</f>
        <v>249104.48330354</v>
      </c>
      <c r="AE68" s="6" t="n">
        <f aca="false">SUM(AF40:AF44)</f>
        <v>253990.986079473</v>
      </c>
      <c r="AF68" s="6" t="n">
        <f aca="false">SUM(AG40:AG44)</f>
        <v>258792.46557845</v>
      </c>
      <c r="AG68" s="6" t="n">
        <f aca="false">SUM(AH40:AH44)</f>
        <v>263497.688799386</v>
      </c>
      <c r="AH68" s="6" t="n">
        <f aca="false">SUM(AI40:AI44)</f>
        <v>268098.092330135</v>
      </c>
      <c r="AI68" s="6" t="n">
        <f aca="false">SUM(AJ40:AJ44)</f>
        <v>276620.545059608</v>
      </c>
      <c r="AJ68" s="6" t="n">
        <f aca="false">SUM(AK40:AK44)</f>
        <v>285201.499389876</v>
      </c>
      <c r="AK68" s="6" t="n">
        <f aca="false">SUM(AL40:AL44)</f>
        <v>293838.234314419</v>
      </c>
      <c r="AL68" s="6" t="n">
        <f aca="false">SUM(AM40:AM44)</f>
        <v>302527.794565717</v>
      </c>
      <c r="AM68" s="6" t="n">
        <f aca="false">SUM(AN40:AN44)</f>
        <v>311263.495289666</v>
      </c>
      <c r="AN68" s="6" t="n">
        <f aca="false">SUM(AO40:AO44)</f>
        <v>312846.412844213</v>
      </c>
      <c r="AO68" s="6" t="n">
        <f aca="false">SUM(AP40:AP44)</f>
        <v>314248.735743354</v>
      </c>
      <c r="AP68" s="6" t="n">
        <f aca="false">SUM(AQ40:AQ44)</f>
        <v>315474.057922093</v>
      </c>
      <c r="AQ68" s="6" t="n">
        <f aca="false">SUM(AR40:AR44)</f>
        <v>316524.332698454</v>
      </c>
      <c r="AR68" s="6" t="n">
        <f aca="false">SUM(AS40:AS44)</f>
        <v>317403.443406978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46466505536425</v>
      </c>
      <c r="C69" s="23" t="n">
        <f aca="false">(POWER(10,(LOG(Z69/Y69))/1))-1</f>
        <v>0.0307766254863471</v>
      </c>
      <c r="D69" s="23" t="n">
        <f aca="false">(POWER(10,(LOG(AA69/Z69))/1))-1</f>
        <v>0.0265169571112782</v>
      </c>
      <c r="E69" s="23" t="n">
        <f aca="false">(POWER(10,(LOG(AB69/AA69))/1))-1</f>
        <v>0.0218316484115497</v>
      </c>
      <c r="F69" s="23" t="n">
        <f aca="false">(POWER(10,(LOG(AC69/AB69))/1))-1</f>
        <v>0.0176398205658392</v>
      </c>
      <c r="G69" s="23" t="n">
        <f aca="false">(POWER(10,(LOG(AD69/AC69))/1))-1</f>
        <v>0.0136098723733895</v>
      </c>
      <c r="H69" s="23" t="n">
        <f aca="false">(POWER(10,(LOG(AE69/AD69))/1))-1</f>
        <v>0.0179916203264605</v>
      </c>
      <c r="I69" s="23" t="n">
        <f aca="false">(POWER(10,(LOG(AF69/AE69))/1))-1</f>
        <v>0.0172812989958409</v>
      </c>
      <c r="J69" s="23" t="n">
        <f aca="false">(POWER(10,(LOG(AG69/AF69))/1))-1</f>
        <v>0.0165604690263479</v>
      </c>
      <c r="K69" s="23" t="n">
        <f aca="false">(POWER(10,(LOG(AH69/AG69))/1))-1</f>
        <v>0.015839864886728</v>
      </c>
      <c r="L69" s="23" t="n">
        <f aca="false">(POWER(10,(LOG(AI69/AH69))/1))-1</f>
        <v>0.0202688310937069</v>
      </c>
      <c r="M69" s="23" t="n">
        <f aca="false">(POWER(10,(LOG(AJ69/AI69))/1))-1</f>
        <v>0.0195040177253878</v>
      </c>
      <c r="N69" s="23" t="n">
        <f aca="false">(POWER(10,(LOG(AK69/AJ69))/1))-1</f>
        <v>0.0187689869027066</v>
      </c>
      <c r="O69" s="23" t="n">
        <f aca="false">(POWER(10,(LOG(AL69/AK69))/1))-1</f>
        <v>0.0180610452218448</v>
      </c>
      <c r="P69" s="23" t="n">
        <f aca="false">(POWER(10,(LOG(AM69/AL69))/1))-1</f>
        <v>0.0173663477466164</v>
      </c>
      <c r="Q69" s="23" t="n">
        <f aca="false">(POWER(10,(LOG(AN69/AM69))/1))-1</f>
        <v>0.0311117113768629</v>
      </c>
      <c r="R69" s="23" t="n">
        <f aca="false">(POWER(10,(LOG(AO69/AN69))/1))-1</f>
        <v>0.0304972175465656</v>
      </c>
      <c r="S69" s="23" t="n">
        <f aca="false">(POWER(10,(LOG(AP69/AO69))/1))-1</f>
        <v>0.0299028995181767</v>
      </c>
      <c r="T69" s="23" t="n">
        <f aca="false">(POWER(10,(LOG(AQ69/AP69))/1))-1</f>
        <v>0.0293220843387032</v>
      </c>
      <c r="U69" s="23" t="n">
        <f aca="false">(POWER(10,(LOG(AR69/AQ69))/1))-1</f>
        <v>0.0287598700171481</v>
      </c>
      <c r="W69" s="17" t="s">
        <v>3</v>
      </c>
      <c r="X69" s="6" t="n">
        <f aca="false">Y45</f>
        <v>208154.443509025</v>
      </c>
      <c r="Y69" s="6" t="n">
        <f aca="false">Z45</f>
        <v>215366.29777447</v>
      </c>
      <c r="Z69" s="6" t="n">
        <f aca="false">AA45</f>
        <v>221994.545663456</v>
      </c>
      <c r="AA69" s="6" t="n">
        <f aca="false">AB45</f>
        <v>227881.165509752</v>
      </c>
      <c r="AB69" s="6" t="n">
        <f aca="false">AC45</f>
        <v>232856.186994775</v>
      </c>
      <c r="AC69" s="6" t="n">
        <f aca="false">AD45</f>
        <v>236963.728351008</v>
      </c>
      <c r="AD69" s="6" t="n">
        <f aca="false">AE45</f>
        <v>240188.774450988</v>
      </c>
      <c r="AE69" s="6" t="n">
        <f aca="false">AF45</f>
        <v>244510.159687588</v>
      </c>
      <c r="AF69" s="6" t="n">
        <f aca="false">AG45</f>
        <v>248735.61286467</v>
      </c>
      <c r="AG69" s="6" t="n">
        <f aca="false">AH45</f>
        <v>252854.791277265</v>
      </c>
      <c r="AH69" s="6" t="n">
        <f aca="false">AI45</f>
        <v>256859.977007058</v>
      </c>
      <c r="AI69" s="6" t="n">
        <f aca="false">AJ45</f>
        <v>262066.228495748</v>
      </c>
      <c r="AJ69" s="6" t="n">
        <f aca="false">AK45</f>
        <v>267177.572861555</v>
      </c>
      <c r="AK69" s="6" t="n">
        <f aca="false">AL45</f>
        <v>272192.22522729</v>
      </c>
      <c r="AL69" s="6" t="n">
        <f aca="false">AM45</f>
        <v>277108.301316155</v>
      </c>
      <c r="AM69" s="6" t="n">
        <f aca="false">AN45</f>
        <v>281920.660440285</v>
      </c>
      <c r="AN69" s="6" t="n">
        <f aca="false">AO45</f>
        <v>290691.694659078</v>
      </c>
      <c r="AO69" s="6" t="n">
        <f aca="false">AP45</f>
        <v>299556.982510076</v>
      </c>
      <c r="AP69" s="6" t="n">
        <f aca="false">AQ45</f>
        <v>308514.604858043</v>
      </c>
      <c r="AQ69" s="6" t="n">
        <f aca="false">AR45</f>
        <v>317560.896121412</v>
      </c>
      <c r="AR69" s="6" t="n">
        <f aca="false">AS45</f>
        <v>326693.906216393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508574003237881</v>
      </c>
      <c r="C70" s="23" t="n">
        <f aca="false">(POWER(10,(LOG(Z70/Y70))/1))-1</f>
        <v>0.0457300953958368</v>
      </c>
      <c r="D70" s="23" t="n">
        <f aca="false">(POWER(10,(LOG(AA70/Z70))/1))-1</f>
        <v>0.0412782085861478</v>
      </c>
      <c r="E70" s="23" t="n">
        <f aca="false">(POWER(10,(LOG(AB70/AA70))/1))-1</f>
        <v>0.0378876230507872</v>
      </c>
      <c r="F70" s="23" t="n">
        <f aca="false">(POWER(10,(LOG(AC70/AB70))/1))-1</f>
        <v>0.0355697004244904</v>
      </c>
      <c r="G70" s="23" t="n">
        <f aca="false">(POWER(10,(LOG(AD70/AC70))/1))-1</f>
        <v>0.0319267280765818</v>
      </c>
      <c r="H70" s="23" t="n">
        <f aca="false">(POWER(10,(LOG(AE70/AD70))/1))-1</f>
        <v>0.0293735929749783</v>
      </c>
      <c r="I70" s="23" t="n">
        <f aca="false">(POWER(10,(LOG(AF70/AE70))/1))-1</f>
        <v>0.0286586194278085</v>
      </c>
      <c r="J70" s="23" t="n">
        <f aca="false">(POWER(10,(LOG(AG70/AF70))/1))-1</f>
        <v>0.0279330146123173</v>
      </c>
      <c r="K70" s="23" t="n">
        <f aca="false">(POWER(10,(LOG(AH70/AG70))/1))-1</f>
        <v>0.0272076329951532</v>
      </c>
      <c r="L70" s="23" t="n">
        <f aca="false">(POWER(10,(LOG(AI70/AH70))/1))-1</f>
        <v>0.0186163568060813</v>
      </c>
      <c r="M70" s="23" t="n">
        <f aca="false">(POWER(10,(LOG(AJ70/AI70))/1))-1</f>
        <v>0.0178531873814953</v>
      </c>
      <c r="N70" s="23" t="n">
        <f aca="false">(POWER(10,(LOG(AK70/AJ70))/1))-1</f>
        <v>0.0171197517071213</v>
      </c>
      <c r="O70" s="23" t="n">
        <f aca="false">(POWER(10,(LOG(AL70/AK70))/1))-1</f>
        <v>0.0164133607733148</v>
      </c>
      <c r="P70" s="23" t="n">
        <f aca="false">(POWER(10,(LOG(AM70/AL70))/1))-1</f>
        <v>0.0157201920775887</v>
      </c>
      <c r="Q70" s="23" t="n">
        <f aca="false">(POWER(10,(LOG(AN70/AM70))/1))-1</f>
        <v>0.0197524735595656</v>
      </c>
      <c r="R70" s="23" t="n">
        <f aca="false">(POWER(10,(LOG(AO70/AN70))/1))-1</f>
        <v>0.0191366475076713</v>
      </c>
      <c r="S70" s="23" t="n">
        <f aca="false">(POWER(10,(LOG(AP70/AO70))/1))-1</f>
        <v>0.018540783236193</v>
      </c>
      <c r="T70" s="23" t="n">
        <f aca="false">(POWER(10,(LOG(AQ70/AP70))/1))-1</f>
        <v>0.0179582811172119</v>
      </c>
      <c r="U70" s="23" t="n">
        <f aca="false">(POWER(10,(LOG(AR70/AQ70))/1))-1</f>
        <v>0.0173941826493897</v>
      </c>
      <c r="W70" s="17" t="s">
        <v>4</v>
      </c>
      <c r="X70" s="6" t="n">
        <f aca="false">Y46</f>
        <v>167762.690452943</v>
      </c>
      <c r="Y70" s="6" t="n">
        <f aca="false">Z46</f>
        <v>176294.664760704</v>
      </c>
      <c r="Z70" s="6" t="n">
        <f aca="false">AA46</f>
        <v>184356.636597988</v>
      </c>
      <c r="AA70" s="6" t="n">
        <f aca="false">AB46</f>
        <v>191966.548297721</v>
      </c>
      <c r="AB70" s="6" t="n">
        <f aca="false">AC46</f>
        <v>199239.704517985</v>
      </c>
      <c r="AC70" s="6" t="n">
        <f aca="false">AD46</f>
        <v>206326.601120354</v>
      </c>
      <c r="AD70" s="6" t="n">
        <f aca="false">AE46</f>
        <v>212913.934409289</v>
      </c>
      <c r="AE70" s="6" t="n">
        <f aca="false">AF46</f>
        <v>219167.981657329</v>
      </c>
      <c r="AF70" s="6" t="n">
        <f aca="false">AG46</f>
        <v>225449.033434407</v>
      </c>
      <c r="AG70" s="6" t="n">
        <f aca="false">AH46</f>
        <v>231746.504579663</v>
      </c>
      <c r="AH70" s="6" t="n">
        <f aca="false">AI46</f>
        <v>238051.778424176</v>
      </c>
      <c r="AI70" s="6" t="n">
        <f aca="false">AJ46</f>
        <v>242483.435269643</v>
      </c>
      <c r="AJ70" s="6" t="n">
        <f aca="false">AK46</f>
        <v>246812.537476421</v>
      </c>
      <c r="AK70" s="6" t="n">
        <f aca="false">AL46</f>
        <v>251037.906836221</v>
      </c>
      <c r="AL70" s="6" t="n">
        <f aca="false">AM46</f>
        <v>255158.282568902</v>
      </c>
      <c r="AM70" s="6" t="n">
        <f aca="false">AN46</f>
        <v>259169.419781073</v>
      </c>
      <c r="AN70" s="6" t="n">
        <f aca="false">AO46</f>
        <v>264288.656892746</v>
      </c>
      <c r="AO70" s="6" t="n">
        <f aca="false">AP46</f>
        <v>269346.255759979</v>
      </c>
      <c r="AP70" s="6" t="n">
        <f aca="false">AQ46</f>
        <v>274340.146303505</v>
      </c>
      <c r="AQ70" s="6" t="n">
        <f aca="false">AR46</f>
        <v>279266.82377256</v>
      </c>
      <c r="AR70" s="6" t="n">
        <f aca="false">AS46</f>
        <v>284124.441913175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605157189322771</v>
      </c>
      <c r="C71" s="23" t="n">
        <f aca="false">(POWER(10,(LOG(Z71/Y71))/1))-1</f>
        <v>0.0613569121309348</v>
      </c>
      <c r="D71" s="23" t="n">
        <f aca="false">(POWER(10,(LOG(AA71/Z71))/1))-1</f>
        <v>0.0602075575701964</v>
      </c>
      <c r="E71" s="23" t="n">
        <f aca="false">(POWER(10,(LOG(AB71/AA71))/1))-1</f>
        <v>0.0570991008973452</v>
      </c>
      <c r="F71" s="23" t="n">
        <f aca="false">(POWER(10,(LOG(AC71/AB71))/1))-1</f>
        <v>0.0532433837145851</v>
      </c>
      <c r="G71" s="23" t="n">
        <f aca="false">(POWER(10,(LOG(AD71/AC71))/1))-1</f>
        <v>0.0480001483207972</v>
      </c>
      <c r="H71" s="23" t="n">
        <f aca="false">(POWER(10,(LOG(AE71/AD71))/1))-1</f>
        <v>0.0360183709994766</v>
      </c>
      <c r="I71" s="23" t="n">
        <f aca="false">(POWER(10,(LOG(AF71/AE71))/1))-1</f>
        <v>0.0352971533039319</v>
      </c>
      <c r="J71" s="23" t="n">
        <f aca="false">(POWER(10,(LOG(AG71/AF71))/1))-1</f>
        <v>0.0345652382638197</v>
      </c>
      <c r="K71" s="23" t="n">
        <f aca="false">(POWER(10,(LOG(AH71/AG71))/1))-1</f>
        <v>0.0338335504294161</v>
      </c>
      <c r="L71" s="23" t="n">
        <f aca="false">(POWER(10,(LOG(AI71/AH71))/1))-1</f>
        <v>0.0301994002528827</v>
      </c>
      <c r="M71" s="23" t="n">
        <f aca="false">(POWER(10,(LOG(AJ71/AI71))/1))-1</f>
        <v>0.0294300013524571</v>
      </c>
      <c r="N71" s="23" t="n">
        <f aca="false">(POWER(10,(LOG(AK71/AJ71))/1))-1</f>
        <v>0.0286906703177339</v>
      </c>
      <c r="O71" s="23" t="n">
        <f aca="false">(POWER(10,(LOG(AL71/AK71))/1))-1</f>
        <v>0.027978687741431</v>
      </c>
      <c r="P71" s="23" t="n">
        <f aca="false">(POWER(10,(LOG(AM71/AL71))/1))-1</f>
        <v>0.0272800739875791</v>
      </c>
      <c r="Q71" s="23" t="n">
        <f aca="false">(POWER(10,(LOG(AN71/AM71))/1))-1</f>
        <v>0.0182435910624936</v>
      </c>
      <c r="R71" s="23" t="n">
        <f aca="false">(POWER(10,(LOG(AO71/AN71))/1))-1</f>
        <v>0.0176294174291707</v>
      </c>
      <c r="S71" s="23" t="n">
        <f aca="false">(POWER(10,(LOG(AP71/AO71))/1))-1</f>
        <v>0.0170351752392477</v>
      </c>
      <c r="T71" s="23" t="n">
        <f aca="false">(POWER(10,(LOG(AQ71/AP71))/1))-1</f>
        <v>0.0164542746578995</v>
      </c>
      <c r="U71" s="23" t="n">
        <f aca="false">(POWER(10,(LOG(AR71/AQ71))/1))-1</f>
        <v>0.0158917497666999</v>
      </c>
      <c r="W71" s="17" t="s">
        <v>5</v>
      </c>
      <c r="X71" s="6" t="n">
        <f aca="false">Y47</f>
        <v>123748.460388262</v>
      </c>
      <c r="Y71" s="6" t="n">
        <f aca="false">Z47</f>
        <v>131237.18743542</v>
      </c>
      <c r="Z71" s="6" t="n">
        <f aca="false">AA47</f>
        <v>139289.496013206</v>
      </c>
      <c r="AA71" s="6" t="n">
        <f aca="false">AB47</f>
        <v>147675.776363345</v>
      </c>
      <c r="AB71" s="6" t="n">
        <f aca="false">AC47</f>
        <v>156107.930418009</v>
      </c>
      <c r="AC71" s="6" t="n">
        <f aca="false">AD47</f>
        <v>164419.644858145</v>
      </c>
      <c r="AD71" s="6" t="n">
        <f aca="false">AE47</f>
        <v>172311.812198189</v>
      </c>
      <c r="AE71" s="6" t="n">
        <f aca="false">AF47</f>
        <v>178518.202977535</v>
      </c>
      <c r="AF71" s="6" t="n">
        <f aca="false">AG47</f>
        <v>184819.387355576</v>
      </c>
      <c r="AG71" s="6" t="n">
        <f aca="false">AH47</f>
        <v>191207.713515295</v>
      </c>
      <c r="AH71" s="6" t="n">
        <f aca="false">AI47</f>
        <v>197676.949333008</v>
      </c>
      <c r="AI71" s="6" t="n">
        <f aca="false">AJ47</f>
        <v>203646.674646684</v>
      </c>
      <c r="AJ71" s="6" t="n">
        <f aca="false">AK47</f>
        <v>209639.996556959</v>
      </c>
      <c r="AK71" s="6" t="n">
        <f aca="false">AL47</f>
        <v>215654.708583586</v>
      </c>
      <c r="AL71" s="6" t="n">
        <f aca="false">AM47</f>
        <v>221688.444335015</v>
      </c>
      <c r="AM71" s="6" t="n">
        <f aca="false">AN47</f>
        <v>227736.121498666</v>
      </c>
      <c r="AN71" s="6" t="n">
        <f aca="false">AO47</f>
        <v>231890.846169446</v>
      </c>
      <c r="AO71" s="6" t="n">
        <f aca="false">AP47</f>
        <v>235978.946694571</v>
      </c>
      <c r="AP71" s="6" t="n">
        <f aca="false">AQ47</f>
        <v>239998.889404286</v>
      </c>
      <c r="AQ71" s="6" t="n">
        <f aca="false">AR47</f>
        <v>243947.897048135</v>
      </c>
      <c r="AR71" s="6" t="n">
        <f aca="false">AS47</f>
        <v>247824.655984136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95835362752932</v>
      </c>
      <c r="C72" s="23" t="n">
        <f aca="false">(POWER(10,(LOG(Z72/Y72))/1))-1</f>
        <v>0.0450691202910742</v>
      </c>
      <c r="D72" s="23" t="n">
        <f aca="false">(POWER(10,(LOG(AA72/Z72))/1))-1</f>
        <v>0.0491029754714369</v>
      </c>
      <c r="E72" s="23" t="n">
        <f aca="false">(POWER(10,(LOG(AB72/AA72))/1))-1</f>
        <v>0.053188472934921</v>
      </c>
      <c r="F72" s="23" t="n">
        <f aca="false">(POWER(10,(LOG(AC72/AB72))/1))-1</f>
        <v>0.0568260461296188</v>
      </c>
      <c r="G72" s="23" t="n">
        <f aca="false">(POWER(10,(LOG(AD72/AC72))/1))-1</f>
        <v>0.0586593179796358</v>
      </c>
      <c r="H72" s="23" t="n">
        <f aca="false">(POWER(10,(LOG(AE72/AD72))/1))-1</f>
        <v>0.0547390058472093</v>
      </c>
      <c r="I72" s="23" t="n">
        <f aca="false">(POWER(10,(LOG(AF72/AE72))/1))-1</f>
        <v>0.0540104437003131</v>
      </c>
      <c r="J72" s="23" t="n">
        <f aca="false">(POWER(10,(LOG(AG72/AF72))/1))-1</f>
        <v>0.0532709811386811</v>
      </c>
      <c r="K72" s="23" t="n">
        <f aca="false">(POWER(10,(LOG(AH72/AG72))/1))-1</f>
        <v>0.0525317400190213</v>
      </c>
      <c r="L72" s="23" t="n">
        <f aca="false">(POWER(10,(LOG(AI72/AH72))/1))-1</f>
        <v>0.0370882499967258</v>
      </c>
      <c r="M72" s="23" t="n">
        <f aca="false">(POWER(10,(LOG(AJ72/AI72))/1))-1</f>
        <v>0.0363123389103344</v>
      </c>
      <c r="N72" s="23" t="n">
        <f aca="false">(POWER(10,(LOG(AK72/AJ72))/1))-1</f>
        <v>0.035566698949886</v>
      </c>
      <c r="O72" s="23" t="n">
        <f aca="false">(POWER(10,(LOG(AL72/AK72))/1))-1</f>
        <v>0.0348485924261068</v>
      </c>
      <c r="P72" s="23" t="n">
        <f aca="false">(POWER(10,(LOG(AM72/AL72))/1))-1</f>
        <v>0.0341439461991575</v>
      </c>
      <c r="Q72" s="23" t="n">
        <f aca="false">(POWER(10,(LOG(AN72/AM72))/1))-1</f>
        <v>0.0300496575474454</v>
      </c>
      <c r="R72" s="23" t="n">
        <f aca="false">(POWER(10,(LOG(AO72/AN72))/1))-1</f>
        <v>0.0294297650599855</v>
      </c>
      <c r="S72" s="23" t="n">
        <f aca="false">(POWER(10,(LOG(AP72/AO72))/1))-1</f>
        <v>0.0288300330164839</v>
      </c>
      <c r="T72" s="23" t="n">
        <f aca="false">(POWER(10,(LOG(AQ72/AP72))/1))-1</f>
        <v>0.0282437952240207</v>
      </c>
      <c r="U72" s="23" t="n">
        <f aca="false">(POWER(10,(LOG(AR72/AQ72))/1))-1</f>
        <v>0.0276761442077642</v>
      </c>
      <c r="W72" s="17" t="s">
        <v>6</v>
      </c>
      <c r="X72" s="6" t="n">
        <f aca="false">Y48</f>
        <v>94094.8058867216</v>
      </c>
      <c r="Y72" s="6" t="n">
        <f aca="false">Z48</f>
        <v>97819.4110488553</v>
      </c>
      <c r="Z72" s="6" t="n">
        <f aca="false">AA48</f>
        <v>102228.045852218</v>
      </c>
      <c r="AA72" s="6" t="n">
        <f aca="false">AB48</f>
        <v>107247.747080193</v>
      </c>
      <c r="AB72" s="6" t="n">
        <f aca="false">AC48</f>
        <v>112952.090973099</v>
      </c>
      <c r="AC72" s="6" t="n">
        <f aca="false">AD48</f>
        <v>119370.711705173</v>
      </c>
      <c r="AD72" s="6" t="n">
        <f aca="false">AE48</f>
        <v>126372.916240542</v>
      </c>
      <c r="AE72" s="6" t="n">
        <f aca="false">AF48</f>
        <v>133290.444041562</v>
      </c>
      <c r="AF72" s="6" t="n">
        <f aca="false">AG48</f>
        <v>140489.520065258</v>
      </c>
      <c r="AG72" s="6" t="n">
        <f aca="false">AH48</f>
        <v>147973.534638837</v>
      </c>
      <c r="AH72" s="6" t="n">
        <f aca="false">AI48</f>
        <v>155746.84189018</v>
      </c>
      <c r="AI72" s="6" t="n">
        <f aca="false">AJ48</f>
        <v>161523.219698404</v>
      </c>
      <c r="AJ72" s="6" t="n">
        <f aca="false">AK48</f>
        <v>167388.505593981</v>
      </c>
      <c r="AK72" s="6" t="n">
        <f aca="false">AL48</f>
        <v>173341.962180113</v>
      </c>
      <c r="AL72" s="6" t="n">
        <f aca="false">AM48</f>
        <v>179382.685570469</v>
      </c>
      <c r="AM72" s="6" t="n">
        <f aca="false">AN48</f>
        <v>185507.518335648</v>
      </c>
      <c r="AN72" s="6" t="n">
        <f aca="false">AO48</f>
        <v>191081.955734111</v>
      </c>
      <c r="AO72" s="6" t="n">
        <f aca="false">AP48</f>
        <v>196705.452798568</v>
      </c>
      <c r="AP72" s="6" t="n">
        <f aca="false">AQ48</f>
        <v>202376.477497273</v>
      </c>
      <c r="AQ72" s="6" t="n">
        <f aca="false">AR48</f>
        <v>208092.357285865</v>
      </c>
      <c r="AR72" s="6" t="n">
        <f aca="false">AS48</f>
        <v>213851.551374642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126678566860996</v>
      </c>
      <c r="C73" s="23" t="n">
        <f aca="false">(POWER(10,(LOG(Z73/Y73))/1))-1</f>
        <v>0.0130346509769561</v>
      </c>
      <c r="D73" s="23" t="n">
        <f aca="false">(POWER(10,(LOG(AA73/Z73))/1))-1</f>
        <v>0.018662671737786</v>
      </c>
      <c r="E73" s="23" t="n">
        <f aca="false">(POWER(10,(LOG(AB73/AA73))/1))-1</f>
        <v>0.0276886164712407</v>
      </c>
      <c r="F73" s="23" t="n">
        <f aca="false">(POWER(10,(LOG(AC73/AB73))/1))-1</f>
        <v>0.0357919221744176</v>
      </c>
      <c r="G73" s="23" t="n">
        <f aca="false">(POWER(10,(LOG(AD73/AC73))/1))-1</f>
        <v>0.0372902778528934</v>
      </c>
      <c r="H73" s="23" t="n">
        <f aca="false">(POWER(10,(LOG(AE73/AD73))/1))-1</f>
        <v>0.0550743380625762</v>
      </c>
      <c r="I73" s="23" t="n">
        <f aca="false">(POWER(10,(LOG(AF73/AE73))/1))-1</f>
        <v>0.0543377979078892</v>
      </c>
      <c r="J73" s="23" t="n">
        <f aca="false">(POWER(10,(LOG(AG73/AF73))/1))-1</f>
        <v>0.0535903667874671</v>
      </c>
      <c r="K73" s="23" t="n">
        <f aca="false">(POWER(10,(LOG(AH73/AG73))/1))-1</f>
        <v>0.0528431701981404</v>
      </c>
      <c r="L73" s="23" t="n">
        <f aca="false">(POWER(10,(LOG(AI73/AH73))/1))-1</f>
        <v>0.0561490014444659</v>
      </c>
      <c r="M73" s="23" t="n">
        <f aca="false">(POWER(10,(LOG(AJ73/AI73))/1))-1</f>
        <v>0.0553639021519921</v>
      </c>
      <c r="N73" s="23" t="n">
        <f aca="false">(POWER(10,(LOG(AK73/AJ73))/1))-1</f>
        <v>0.0546096208798674</v>
      </c>
      <c r="O73" s="23" t="n">
        <f aca="false">(POWER(10,(LOG(AL73/AK73))/1))-1</f>
        <v>0.0538833699526078</v>
      </c>
      <c r="P73" s="23" t="n">
        <f aca="false">(POWER(10,(LOG(AM73/AL73))/1))-1</f>
        <v>0.0531708176333887</v>
      </c>
      <c r="Q73" s="23" t="n">
        <f aca="false">(POWER(10,(LOG(AN73/AM73))/1))-1</f>
        <v>0.0371065240414243</v>
      </c>
      <c r="R73" s="23" t="n">
        <f aca="false">(POWER(10,(LOG(AO73/AN73))/1))-1</f>
        <v>0.0364812928043861</v>
      </c>
      <c r="S73" s="23" t="n">
        <f aca="false">(POWER(10,(LOG(AP73/AO73))/1))-1</f>
        <v>0.0358763616157158</v>
      </c>
      <c r="T73" s="23" t="n">
        <f aca="false">(POWER(10,(LOG(AQ73/AP73))/1))-1</f>
        <v>0.0352850185759801</v>
      </c>
      <c r="U73" s="23" t="n">
        <f aca="false">(POWER(10,(LOG(AR73/AQ73))/1))-1</f>
        <v>0.0347123910411651</v>
      </c>
      <c r="W73" s="17" t="s">
        <v>7</v>
      </c>
      <c r="X73" s="6" t="n">
        <f aca="false">Y49</f>
        <v>79765.6394540521</v>
      </c>
      <c r="Y73" s="6" t="n">
        <f aca="false">Z49</f>
        <v>80776.0991431311</v>
      </c>
      <c r="Z73" s="6" t="n">
        <f aca="false">AA49</f>
        <v>81828.9874027418</v>
      </c>
      <c r="AA73" s="6" t="n">
        <f aca="false">AB49</f>
        <v>83356.1349332746</v>
      </c>
      <c r="AB73" s="6" t="n">
        <f aca="false">AC49</f>
        <v>85664.150983967</v>
      </c>
      <c r="AC73" s="6" t="n">
        <f aca="false">AD49</f>
        <v>88730.2356091227</v>
      </c>
      <c r="AD73" s="6" t="n">
        <f aca="false">AE49</f>
        <v>92039.0107489396</v>
      </c>
      <c r="AE73" s="6" t="n">
        <f aca="false">AF49</f>
        <v>97107.9983418718</v>
      </c>
      <c r="AF73" s="6" t="n">
        <f aca="false">AG49</f>
        <v>102384.633131012</v>
      </c>
      <c r="AG73" s="6" t="n">
        <f aca="false">AH49</f>
        <v>107871.463173903</v>
      </c>
      <c r="AH73" s="6" t="n">
        <f aca="false">AI49</f>
        <v>113571.733261924</v>
      </c>
      <c r="AI73" s="6" t="n">
        <f aca="false">AJ49</f>
        <v>119948.672676899</v>
      </c>
      <c r="AJ73" s="6" t="n">
        <f aca="false">AK49</f>
        <v>126589.499254244</v>
      </c>
      <c r="AK73" s="6" t="n">
        <f aca="false">AL49</f>
        <v>133502.50381589</v>
      </c>
      <c r="AL73" s="6" t="n">
        <f aca="false">AM49</f>
        <v>140696.068618601</v>
      </c>
      <c r="AM73" s="6" t="n">
        <f aca="false">AN49</f>
        <v>148176.993624856</v>
      </c>
      <c r="AN73" s="6" t="n">
        <f aca="false">AO49</f>
        <v>153675.326801182</v>
      </c>
      <c r="AO73" s="6" t="n">
        <f aca="false">AP49</f>
        <v>159281.601395026</v>
      </c>
      <c r="AP73" s="6" t="n">
        <f aca="false">AQ49</f>
        <v>164996.045725404</v>
      </c>
      <c r="AQ73" s="6" t="n">
        <f aca="false">AR49</f>
        <v>170817.934263788</v>
      </c>
      <c r="AR73" s="6" t="n">
        <f aca="false">AS49</f>
        <v>176747.433194797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230609549902592</v>
      </c>
      <c r="C74" s="23" t="n">
        <f aca="false">(POWER(10,(LOG(Z74/Y74))/1))-1</f>
        <v>0.0270978353009421</v>
      </c>
      <c r="D74" s="23" t="n">
        <f aca="false">(POWER(10,(LOG(AA74/Z74))/1))-1</f>
        <v>0.0279092138002737</v>
      </c>
      <c r="E74" s="23" t="n">
        <f aca="false">(POWER(10,(LOG(AB74/AA74))/1))-1</f>
        <v>0.0249056816172815</v>
      </c>
      <c r="F74" s="23" t="n">
        <f aca="false">(POWER(10,(LOG(AC74/AB74))/1))-1</f>
        <v>0.0142036021656209</v>
      </c>
      <c r="G74" s="23" t="n">
        <f aca="false">(POWER(10,(LOG(AD74/AC74))/1))-1</f>
        <v>0.0148271913119638</v>
      </c>
      <c r="H74" s="23" t="n">
        <f aca="false">(POWER(10,(LOG(AE74/AD74))/1))-1</f>
        <v>0.0334941629469949</v>
      </c>
      <c r="I74" s="23" t="n">
        <f aca="false">(POWER(10,(LOG(AF74/AE74))/1))-1</f>
        <v>0.0327727993700573</v>
      </c>
      <c r="J74" s="23" t="n">
        <f aca="false">(POWER(10,(LOG(AG74/AF74))/1))-1</f>
        <v>0.0320407674211662</v>
      </c>
      <c r="K74" s="23" t="n">
        <f aca="false">(POWER(10,(LOG(AH74/AG74))/1))-1</f>
        <v>0.0313089650396279</v>
      </c>
      <c r="L74" s="23" t="n">
        <f aca="false">(POWER(10,(LOG(AI74/AH74))/1))-1</f>
        <v>0.0567014972018394</v>
      </c>
      <c r="M74" s="23" t="n">
        <f aca="false">(POWER(10,(LOG(AJ74/AI74))/1))-1</f>
        <v>0.0559093049788824</v>
      </c>
      <c r="N74" s="23" t="n">
        <f aca="false">(POWER(10,(LOG(AK74/AJ74))/1))-1</f>
        <v>0.0551479589025783</v>
      </c>
      <c r="O74" s="23" t="n">
        <f aca="false">(POWER(10,(LOG(AL74/AK74))/1))-1</f>
        <v>0.054414669385221</v>
      </c>
      <c r="P74" s="23" t="n">
        <f aca="false">(POWER(10,(LOG(AM74/AL74))/1))-1</f>
        <v>0.053695097101615</v>
      </c>
      <c r="Q74" s="23" t="n">
        <f aca="false">(POWER(10,(LOG(AN74/AM74))/1))-1</f>
        <v>0.0565000176370107</v>
      </c>
      <c r="R74" s="23" t="n">
        <f aca="false">(POWER(10,(LOG(AO74/AN74))/1))-1</f>
        <v>0.0558677779484538</v>
      </c>
      <c r="S74" s="23" t="n">
        <f aca="false">(POWER(10,(LOG(AP74/AO74))/1))-1</f>
        <v>0.0552562097221749</v>
      </c>
      <c r="T74" s="23" t="n">
        <f aca="false">(POWER(10,(LOG(AQ74/AP74))/1))-1</f>
        <v>0.054658475677938</v>
      </c>
      <c r="U74" s="23" t="n">
        <f aca="false">(POWER(10,(LOG(AR74/AQ74))/1))-1</f>
        <v>0.0540797992730859</v>
      </c>
      <c r="W74" s="17" t="s">
        <v>8</v>
      </c>
      <c r="X74" s="6" t="n">
        <f aca="false">Y50</f>
        <v>64718.0645005311</v>
      </c>
      <c r="Y74" s="6" t="n">
        <f aca="false">Z50</f>
        <v>66210.5248730345</v>
      </c>
      <c r="Z74" s="6" t="n">
        <f aca="false">AA50</f>
        <v>68004.6867712329</v>
      </c>
      <c r="AA74" s="6" t="n">
        <f aca="false">AB50</f>
        <v>69902.6441137519</v>
      </c>
      <c r="AB74" s="6" t="n">
        <f aca="false">AC50</f>
        <v>71643.6171122552</v>
      </c>
      <c r="AC74" s="6" t="n">
        <f aca="false">AD50</f>
        <v>72661.2145474237</v>
      </c>
      <c r="AD74" s="6" t="n">
        <f aca="false">AE50</f>
        <v>73738.576276478</v>
      </c>
      <c r="AE74" s="6" t="n">
        <f aca="false">AF50</f>
        <v>76208.3881657618</v>
      </c>
      <c r="AF74" s="6" t="n">
        <f aca="false">AG50</f>
        <v>78705.9503814337</v>
      </c>
      <c r="AG74" s="6" t="n">
        <f aca="false">AH50</f>
        <v>81227.7494322671</v>
      </c>
      <c r="AH74" s="6" t="n">
        <f aca="false">AI50</f>
        <v>83770.9061994896</v>
      </c>
      <c r="AI74" s="6" t="n">
        <f aca="false">AJ50</f>
        <v>88520.8420029555</v>
      </c>
      <c r="AJ74" s="6" t="n">
        <f aca="false">AK50</f>
        <v>93469.9807554862</v>
      </c>
      <c r="AK74" s="6" t="n">
        <f aca="false">AL50</f>
        <v>98624.6594128145</v>
      </c>
      <c r="AL74" s="6" t="n">
        <f aca="false">AM50</f>
        <v>103991.287647993</v>
      </c>
      <c r="AM74" s="6" t="n">
        <f aca="false">AN50</f>
        <v>109575.109935974</v>
      </c>
      <c r="AN74" s="6" t="n">
        <f aca="false">AO50</f>
        <v>115766.105579934</v>
      </c>
      <c r="AO74" s="6" t="n">
        <f aca="false">AP50</f>
        <v>122233.700660431</v>
      </c>
      <c r="AP74" s="6" t="n">
        <f aca="false">AQ50</f>
        <v>128987.871659241</v>
      </c>
      <c r="AQ74" s="6" t="n">
        <f aca="false">AR50</f>
        <v>136038.152105077</v>
      </c>
      <c r="AR74" s="6" t="n">
        <f aca="false">AS50</f>
        <v>143395.068064401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256765402768682</v>
      </c>
      <c r="C75" s="23" t="n">
        <f aca="false">(POWER(10,(LOG(Z75/Y75))/1))-1</f>
        <v>0.0255803270474571</v>
      </c>
      <c r="D75" s="23" t="n">
        <f aca="false">(POWER(10,(LOG(AA75/Z75))/1))-1</f>
        <v>0.0262628148706952</v>
      </c>
      <c r="E75" s="23" t="n">
        <f aca="false">(POWER(10,(LOG(AB75/AA75))/1))-1</f>
        <v>0.0297411007399597</v>
      </c>
      <c r="F75" s="23" t="n">
        <f aca="false">(POWER(10,(LOG(AC75/AB75))/1))-1</f>
        <v>0.0393769772282757</v>
      </c>
      <c r="G75" s="23" t="n">
        <f aca="false">(POWER(10,(LOG(AD75/AC75))/1))-1</f>
        <v>0.0228951454109305</v>
      </c>
      <c r="H75" s="23" t="n">
        <f aca="false">(POWER(10,(LOG(AE75/AD75))/1))-1</f>
        <v>0.0325021147843603</v>
      </c>
      <c r="I75" s="23" t="n">
        <f aca="false">(POWER(10,(LOG(AF75/AE75))/1))-1</f>
        <v>0.0318032430274935</v>
      </c>
      <c r="J75" s="23" t="n">
        <f aca="false">(POWER(10,(LOG(AG75/AF75))/1))-1</f>
        <v>0.0310936511510045</v>
      </c>
      <c r="K75" s="23" t="n">
        <f aca="false">(POWER(10,(LOG(AH75/AG75))/1))-1</f>
        <v>0.0303842258312246</v>
      </c>
      <c r="L75" s="23" t="n">
        <f aca="false">(POWER(10,(LOG(AI75/AH75))/1))-1</f>
        <v>0.0361267239673286</v>
      </c>
      <c r="M75" s="23" t="n">
        <f aca="false">(POWER(10,(LOG(AJ75/AI75))/1))-1</f>
        <v>0.0353605846152152</v>
      </c>
      <c r="N75" s="23" t="n">
        <f aca="false">(POWER(10,(LOG(AK75/AJ75))/1))-1</f>
        <v>0.0346246638099452</v>
      </c>
      <c r="O75" s="23" t="n">
        <f aca="false">(POWER(10,(LOG(AL75/AK75))/1))-1</f>
        <v>0.03391622694605</v>
      </c>
      <c r="P75" s="23" t="n">
        <f aca="false">(POWER(10,(LOG(AM75/AL75))/1))-1</f>
        <v>0.0332212139859285</v>
      </c>
      <c r="Q75" s="23" t="n">
        <f aca="false">(POWER(10,(LOG(AN75/AM75))/1))-1</f>
        <v>0.0463472695778244</v>
      </c>
      <c r="R75" s="23" t="n">
        <f aca="false">(POWER(10,(LOG(AO75/AN75))/1))-1</f>
        <v>0.0457190506182907</v>
      </c>
      <c r="S75" s="23" t="n">
        <f aca="false">(POWER(10,(LOG(AP75/AO75))/1))-1</f>
        <v>0.0451113071659779</v>
      </c>
      <c r="T75" s="23" t="n">
        <f aca="false">(POWER(10,(LOG(AQ75/AP75))/1))-1</f>
        <v>0.0445172676015198</v>
      </c>
      <c r="U75" s="23" t="n">
        <f aca="false">(POWER(10,(LOG(AR75/AQ75))/1))-1</f>
        <v>0.0439421051011526</v>
      </c>
      <c r="W75" s="17" t="s">
        <v>23</v>
      </c>
      <c r="X75" s="6" t="n">
        <f aca="false">Y51</f>
        <v>108059.285872531</v>
      </c>
      <c r="Y75" s="6" t="n">
        <f aca="false">Z51</f>
        <v>110833.874478526</v>
      </c>
      <c r="Z75" s="6" t="n">
        <f aca="false">AA51</f>
        <v>113669.041235624</v>
      </c>
      <c r="AA75" s="6" t="n">
        <f aca="false">AB51</f>
        <v>116654.310222125</v>
      </c>
      <c r="AB75" s="6" t="n">
        <f aca="false">AC51</f>
        <v>120123.737814191</v>
      </c>
      <c r="AC75" s="6" t="n">
        <f aca="false">AD51</f>
        <v>124853.847502676</v>
      </c>
      <c r="AD75" s="6" t="n">
        <f aca="false">AE51</f>
        <v>127712.394496364</v>
      </c>
      <c r="AE75" s="6" t="n">
        <f aca="false">AF51</f>
        <v>131863.31740167</v>
      </c>
      <c r="AF75" s="6" t="n">
        <f aca="false">AG51</f>
        <v>136056.998531407</v>
      </c>
      <c r="AG75" s="6" t="n">
        <f aca="false">AH51</f>
        <v>140287.507380395</v>
      </c>
      <c r="AH75" s="6" t="n">
        <f aca="false">AI51</f>
        <v>144550.034685941</v>
      </c>
      <c r="AI75" s="6" t="n">
        <f aca="false">AJ51</f>
        <v>149772.153888508</v>
      </c>
      <c r="AJ75" s="6" t="n">
        <f aca="false">AK51</f>
        <v>155068.184809085</v>
      </c>
      <c r="AK75" s="6" t="n">
        <f aca="false">AL51</f>
        <v>160437.368575718</v>
      </c>
      <c r="AL75" s="6" t="n">
        <f aca="false">AM51</f>
        <v>165878.79877896</v>
      </c>
      <c r="AM75" s="6" t="n">
        <f aca="false">AN51</f>
        <v>171389.493848924</v>
      </c>
      <c r="AN75" s="6" t="n">
        <f aca="false">AO51</f>
        <v>179332.928923147</v>
      </c>
      <c r="AO75" s="6" t="n">
        <f aca="false">AP51</f>
        <v>187531.860178111</v>
      </c>
      <c r="AP75" s="6" t="n">
        <f aca="false">AQ51</f>
        <v>195991.667526013</v>
      </c>
      <c r="AQ75" s="6" t="n">
        <f aca="false">AR51</f>
        <v>204716.681036936</v>
      </c>
      <c r="AR75" s="6" t="n">
        <f aca="false">AS51</f>
        <v>213712.362951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5" colorId="64" zoomScale="50" zoomScaleNormal="50" zoomScalePageLayoutView="100" workbookViewId="0">
      <selection pane="topLeft" activeCell="T106" activeCellId="0" sqref="T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396775544535684</v>
      </c>
      <c r="D5" s="23" t="n">
        <f aca="false">(POWER(10,(LOG(AA5/Z5))/1))-1</f>
        <v>0.0353210660594829</v>
      </c>
      <c r="E5" s="23" t="n">
        <f aca="false">(POWER(10,(LOG(AB5/AA5))/1))-1</f>
        <v>0.0314345028655199</v>
      </c>
      <c r="F5" s="23" t="n">
        <f aca="false">(POWER(10,(LOG(AC5/AB5))/1))-1</f>
        <v>0.0282856512528307</v>
      </c>
      <c r="G5" s="23" t="n">
        <f aca="false">(POWER(10,(LOG(AD5/AC5))/1))-1</f>
        <v>0.0351014398922822</v>
      </c>
      <c r="H5" s="23" t="n">
        <f aca="false">(POWER(10,(LOG(AE5/AD5))/1))-1</f>
        <v>0.0463116386099551</v>
      </c>
      <c r="I5" s="23" t="n">
        <f aca="false">(POWER(10,(LOG(AF5/AE5))/1))-1</f>
        <v>0.0147855906134808</v>
      </c>
      <c r="J5" s="23" t="n">
        <f aca="false">(POWER(10,(LOG(AG5/AF5))/1))-1</f>
        <v>0.0137377198392017</v>
      </c>
      <c r="K5" s="23" t="n">
        <f aca="false">(POWER(10,(LOG(AH5/AG5))/1))-1</f>
        <v>0.0126889594400672</v>
      </c>
      <c r="L5" s="23" t="n">
        <f aca="false">(POWER(10,(LOG(AI5/AH5))/1))-1</f>
        <v>0.0116485207666714</v>
      </c>
      <c r="M5" s="23" t="n">
        <f aca="false">(POWER(10,(LOG(AJ5/AI5))/1))-1</f>
        <v>0.00671427032708993</v>
      </c>
      <c r="N5" s="23" t="n">
        <f aca="false">(POWER(10,(LOG(AK5/AJ5))/1))-1</f>
        <v>0.00593921527848296</v>
      </c>
      <c r="O5" s="23" t="n">
        <f aca="false">(POWER(10,(LOG(AL5/AK5))/1))-1</f>
        <v>0.00519833895165234</v>
      </c>
      <c r="P5" s="23" t="n">
        <f aca="false">(POWER(10,(LOG(AM5/AL5))/1))-1</f>
        <v>0.00448636817679349</v>
      </c>
      <c r="Q5" s="23" t="n">
        <f aca="false">(POWER(10,(LOG(AN5/AM5))/1))-1</f>
        <v>0.00378840957310711</v>
      </c>
      <c r="R5" s="23" t="n">
        <f aca="false">(POWER(10,(LOG(AO5/AN5))/1))-1</f>
        <v>-0.00090176982084933</v>
      </c>
      <c r="S5" s="23" t="n">
        <f aca="false">(POWER(10,(LOG(AP5/AO5))/1))-1</f>
        <v>-0.00160646928437835</v>
      </c>
      <c r="T5" s="23" t="n">
        <f aca="false">(POWER(10,(LOG(AQ5/AP5))/1))-1</f>
        <v>-0.00228993866016558</v>
      </c>
      <c r="U5" s="23" t="n">
        <f aca="false">(POWER(10,(LOG(AR5/AQ5))/1))-1</f>
        <v>-0.00295887632187186</v>
      </c>
      <c r="V5" s="23" t="n">
        <f aca="false">(POWER(10,(LOG(AS5/AR5))/1))-1</f>
        <v>-0.00360754346014758</v>
      </c>
      <c r="X5" s="6" t="n">
        <v>0</v>
      </c>
      <c r="Y5" s="22" t="n">
        <v>30103.6379466783</v>
      </c>
      <c r="Z5" s="22" t="n">
        <v>31298.0766805581</v>
      </c>
      <c r="AA5" s="22" t="n">
        <v>32403.5581145269</v>
      </c>
      <c r="AB5" s="22" t="n">
        <v>33422.147854931</v>
      </c>
      <c r="AC5" s="22" t="n">
        <v>34367.5150732762</v>
      </c>
      <c r="AD5" s="22" t="n">
        <v>35573.8643378679</v>
      </c>
      <c r="AE5" s="22" t="n">
        <v>37221.3482870428</v>
      </c>
      <c r="AF5" s="22" t="n">
        <v>37771.6879048968</v>
      </c>
      <c r="AG5" s="22" t="n">
        <v>38290.584771188</v>
      </c>
      <c r="AH5" s="22" t="n">
        <v>38776.4524482861</v>
      </c>
      <c r="AI5" s="22" t="n">
        <v>39228.1407598878</v>
      </c>
      <c r="AJ5" s="22" t="n">
        <v>39491.5291013788</v>
      </c>
      <c r="AK5" s="22" t="n">
        <v>39726.0777943884</v>
      </c>
      <c r="AL5" s="22" t="n">
        <v>39932.5874119833</v>
      </c>
      <c r="AM5" s="22" t="n">
        <v>40111.7397013654</v>
      </c>
      <c r="AN5" s="22" t="n">
        <v>40263.6994000441</v>
      </c>
      <c r="AO5" s="22" t="n">
        <v>40227.3908110494</v>
      </c>
      <c r="AP5" s="22" t="n">
        <v>40162.7667433207</v>
      </c>
      <c r="AQ5" s="22" t="n">
        <v>40070.796471056</v>
      </c>
      <c r="AR5" s="22" t="n">
        <v>39952.2319401792</v>
      </c>
      <c r="AS5" s="22" t="n">
        <v>39808.1025271251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0.00385915146827076</v>
      </c>
      <c r="D6" s="23" t="n">
        <f aca="false">(POWER(10,(LOG(AA6/Z6))/1))-1</f>
        <v>0.0677253698873186</v>
      </c>
      <c r="E6" s="23" t="n">
        <f aca="false">(POWER(10,(LOG(AB6/AA6))/1))-1</f>
        <v>0.0254197984046889</v>
      </c>
      <c r="F6" s="23" t="n">
        <f aca="false">(POWER(10,(LOG(AC6/AB6))/1))-1</f>
        <v>0.0227726669027901</v>
      </c>
      <c r="G6" s="23" t="n">
        <f aca="false">(POWER(10,(LOG(AD6/AC6))/1))-1</f>
        <v>0.0294341310824577</v>
      </c>
      <c r="H6" s="23" t="n">
        <f aca="false">(POWER(10,(LOG(AE6/AD6))/1))-1</f>
        <v>0.0179547519968248</v>
      </c>
      <c r="I6" s="23" t="n">
        <f aca="false">(POWER(10,(LOG(AF6/AE6))/1))-1</f>
        <v>0.0045137578668053</v>
      </c>
      <c r="J6" s="23" t="n">
        <f aca="false">(POWER(10,(LOG(AG6/AF6))/1))-1</f>
        <v>0.0036627472134394</v>
      </c>
      <c r="K6" s="23" t="n">
        <f aca="false">(POWER(10,(LOG(AH6/AG6))/1))-1</f>
        <v>0.00280422975572137</v>
      </c>
      <c r="L6" s="23" t="n">
        <f aca="false">(POWER(10,(LOG(AI6/AH6))/1))-1</f>
        <v>0.00194762891412892</v>
      </c>
      <c r="M6" s="23" t="n">
        <f aca="false">(POWER(10,(LOG(AJ6/AI6))/1))-1</f>
        <v>0.00812237145984418</v>
      </c>
      <c r="N6" s="23" t="n">
        <f aca="false">(POWER(10,(LOG(AK6/AJ6))/1))-1</f>
        <v>0.00728823076103557</v>
      </c>
      <c r="O6" s="23" t="n">
        <f aca="false">(POWER(10,(LOG(AL6/AK6))/1))-1</f>
        <v>0.0064894282641752</v>
      </c>
      <c r="P6" s="23" t="n">
        <f aca="false">(POWER(10,(LOG(AM6/AL6))/1))-1</f>
        <v>0.00572067511682017</v>
      </c>
      <c r="Q6" s="23" t="n">
        <f aca="false">(POWER(10,(LOG(AN6/AM6))/1))-1</f>
        <v>0.0049670516125162</v>
      </c>
      <c r="R6" s="23" t="n">
        <f aca="false">(POWER(10,(LOG(AO6/AN6))/1))-1</f>
        <v>0.0025463681028981</v>
      </c>
      <c r="S6" s="23" t="n">
        <f aca="false">(POWER(10,(LOG(AP6/AO6))/1))-1</f>
        <v>0.00186929224840093</v>
      </c>
      <c r="T6" s="23" t="n">
        <f aca="false">(POWER(10,(LOG(AQ6/AP6))/1))-1</f>
        <v>0.00121374615833547</v>
      </c>
      <c r="U6" s="23" t="n">
        <f aca="false">(POWER(10,(LOG(AR6/AQ6))/1))-1</f>
        <v>0.000573015686723633</v>
      </c>
      <c r="V6" s="23" t="n">
        <f aca="false">(POWER(10,(LOG(AS6/AR6))/1))-1</f>
        <v>-4.71323760437015E-005</v>
      </c>
      <c r="X6" s="6" t="n">
        <v>1</v>
      </c>
      <c r="Y6" s="22" t="n">
        <v>30063.3514145947</v>
      </c>
      <c r="Z6" s="22" t="n">
        <v>29947.3323878419</v>
      </c>
      <c r="AA6" s="22" t="n">
        <v>31975.526550947</v>
      </c>
      <c r="AB6" s="22" t="n">
        <v>32788.3379897558</v>
      </c>
      <c r="AC6" s="22" t="n">
        <v>33535.0158890926</v>
      </c>
      <c r="AD6" s="22" t="n">
        <v>34522.0899426245</v>
      </c>
      <c r="AE6" s="22" t="n">
        <v>35141.9255059564</v>
      </c>
      <c r="AF6" s="22" t="n">
        <v>35300.5476486636</v>
      </c>
      <c r="AG6" s="22" t="n">
        <v>35429.8446311966</v>
      </c>
      <c r="AH6" s="22" t="n">
        <v>35529.198055752</v>
      </c>
      <c r="AI6" s="22" t="n">
        <v>35598.3957491812</v>
      </c>
      <c r="AJ6" s="22" t="n">
        <v>35887.5391428306</v>
      </c>
      <c r="AK6" s="22" t="n">
        <v>36149.0958095492</v>
      </c>
      <c r="AL6" s="22" t="n">
        <v>36383.6827736201</v>
      </c>
      <c r="AM6" s="22" t="n">
        <v>36591.8220023214</v>
      </c>
      <c r="AN6" s="22" t="n">
        <v>36773.5754708029</v>
      </c>
      <c r="AO6" s="22" t="n">
        <v>36867.2145304113</v>
      </c>
      <c r="AP6" s="22" t="n">
        <v>36936.1301287531</v>
      </c>
      <c r="AQ6" s="22" t="n">
        <v>36980.9612148007</v>
      </c>
      <c r="AR6" s="22" t="n">
        <v>37002.1518856869</v>
      </c>
      <c r="AS6" s="22" t="n">
        <v>37000.4078863498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175026286142561</v>
      </c>
      <c r="D7" s="23" t="n">
        <f aca="false">(POWER(10,(LOG(AA7/Z7))/1))-1</f>
        <v>-0.00513165231337209</v>
      </c>
      <c r="E7" s="23" t="n">
        <f aca="false">(POWER(10,(LOG(AB7/AA7))/1))-1</f>
        <v>0.0864642063376049</v>
      </c>
      <c r="F7" s="23" t="n">
        <f aca="false">(POWER(10,(LOG(AC7/AB7))/1))-1</f>
        <v>0.0141556513392636</v>
      </c>
      <c r="G7" s="23" t="n">
        <f aca="false">(POWER(10,(LOG(AD7/AC7))/1))-1</f>
        <v>0.0208964134713425</v>
      </c>
      <c r="H7" s="23" t="n">
        <f aca="false">(POWER(10,(LOG(AE7/AD7))/1))-1</f>
        <v>0.0183602130245975</v>
      </c>
      <c r="I7" s="23" t="n">
        <f aca="false">(POWER(10,(LOG(AF7/AE7))/1))-1</f>
        <v>-0.00266979554465452</v>
      </c>
      <c r="J7" s="23" t="n">
        <f aca="false">(POWER(10,(LOG(AG7/AF7))/1))-1</f>
        <v>-0.00350372311038605</v>
      </c>
      <c r="K7" s="23" t="n">
        <f aca="false">(POWER(10,(LOG(AH7/AG7))/1))-1</f>
        <v>-0.00434583779770159</v>
      </c>
      <c r="L7" s="23" t="n">
        <f aca="false">(POWER(10,(LOG(AI7/AH7))/1))-1</f>
        <v>-0.00518677765075393</v>
      </c>
      <c r="M7" s="23" t="n">
        <f aca="false">(POWER(10,(LOG(AJ7/AI7))/1))-1</f>
        <v>0.00843125126180166</v>
      </c>
      <c r="N7" s="23" t="n">
        <f aca="false">(POWER(10,(LOG(AK7/AJ7))/1))-1</f>
        <v>0.00756144953483262</v>
      </c>
      <c r="O7" s="23" t="n">
        <f aca="false">(POWER(10,(LOG(AL7/AK7))/1))-1</f>
        <v>0.00672791970335407</v>
      </c>
      <c r="P7" s="23" t="n">
        <f aca="false">(POWER(10,(LOG(AM7/AL7))/1))-1</f>
        <v>0.00592534924803201</v>
      </c>
      <c r="Q7" s="23" t="n">
        <f aca="false">(POWER(10,(LOG(AN7/AM7))/1))-1</f>
        <v>0.00513879438752451</v>
      </c>
      <c r="R7" s="23" t="n">
        <f aca="false">(POWER(10,(LOG(AO7/AN7))/1))-1</f>
        <v>0.00514435157828763</v>
      </c>
      <c r="S7" s="23" t="n">
        <f aca="false">(POWER(10,(LOG(AP7/AO7))/1))-1</f>
        <v>0.0044716220486769</v>
      </c>
      <c r="T7" s="23" t="n">
        <f aca="false">(POWER(10,(LOG(AQ7/AP7))/1))-1</f>
        <v>0.00382041574252012</v>
      </c>
      <c r="U7" s="23" t="n">
        <f aca="false">(POWER(10,(LOG(AR7/AQ7))/1))-1</f>
        <v>0.00318400303329103</v>
      </c>
      <c r="V7" s="23" t="n">
        <f aca="false">(POWER(10,(LOG(AS7/AR7))/1))-1</f>
        <v>0.00256816768515455</v>
      </c>
      <c r="X7" s="6" t="n">
        <v>2</v>
      </c>
      <c r="Y7" s="22" t="n">
        <v>30452.4222008683</v>
      </c>
      <c r="Z7" s="22" t="n">
        <v>29919.424764682</v>
      </c>
      <c r="AA7" s="22" t="n">
        <v>29765.8886793736</v>
      </c>
      <c r="AB7" s="22" t="n">
        <v>32339.5726199691</v>
      </c>
      <c r="AC7" s="22" t="n">
        <v>32797.3603344382</v>
      </c>
      <c r="AD7" s="22" t="n">
        <v>33482.7075367552</v>
      </c>
      <c r="AE7" s="22" t="n">
        <v>34097.4571797704</v>
      </c>
      <c r="AF7" s="22" t="n">
        <v>34006.4239405077</v>
      </c>
      <c r="AG7" s="22" t="n">
        <v>33887.2748470458</v>
      </c>
      <c r="AH7" s="22" t="n">
        <v>33740.0062471544</v>
      </c>
      <c r="AI7" s="22" t="n">
        <v>33565.0043368154</v>
      </c>
      <c r="AJ7" s="22" t="n">
        <v>33847.9993219825</v>
      </c>
      <c r="AK7" s="22" t="n">
        <v>34103.9392607107</v>
      </c>
      <c r="AL7" s="22" t="n">
        <v>34333.3878256249</v>
      </c>
      <c r="AM7" s="22" t="n">
        <v>34536.8251393598</v>
      </c>
      <c r="AN7" s="22" t="n">
        <v>34714.3027825489</v>
      </c>
      <c r="AO7" s="22" t="n">
        <v>34892.8853608575</v>
      </c>
      <c r="AP7" s="22" t="n">
        <v>35048.913156379</v>
      </c>
      <c r="AQ7" s="22" t="n">
        <v>35182.8145759599</v>
      </c>
      <c r="AR7" s="22" t="n">
        <v>35294.8367642894</v>
      </c>
      <c r="AS7" s="22" t="n">
        <v>35385.4798235203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453375289440288</v>
      </c>
      <c r="D8" s="23" t="n">
        <f aca="false">(POWER(10,(LOG(AA8/Z8))/1))-1</f>
        <v>-0.0188375425781602</v>
      </c>
      <c r="E8" s="23" t="n">
        <f aca="false">(POWER(10,(LOG(AB8/AA8))/1))-1</f>
        <v>-0.00415785955360337</v>
      </c>
      <c r="F8" s="23" t="n">
        <f aca="false">(POWER(10,(LOG(AC8/AB8))/1))-1</f>
        <v>0.0891321994886491</v>
      </c>
      <c r="G8" s="23" t="n">
        <f aca="false">(POWER(10,(LOG(AD8/AC8))/1))-1</f>
        <v>0.00592709489477916</v>
      </c>
      <c r="H8" s="23" t="n">
        <f aca="false">(POWER(10,(LOG(AE8/AD8))/1))-1</f>
        <v>0.019755235464803</v>
      </c>
      <c r="I8" s="23" t="n">
        <f aca="false">(POWER(10,(LOG(AF8/AE8))/1))-1</f>
        <v>-0.00724746693144984</v>
      </c>
      <c r="J8" s="23" t="n">
        <f aca="false">(POWER(10,(LOG(AG8/AF8))/1))-1</f>
        <v>-0.0081212302686926</v>
      </c>
      <c r="K8" s="23" t="n">
        <f aca="false">(POWER(10,(LOG(AH8/AG8))/1))-1</f>
        <v>-0.0090041009583437</v>
      </c>
      <c r="L8" s="23" t="n">
        <f aca="false">(POWER(10,(LOG(AI8/AH8))/1))-1</f>
        <v>-0.00988678755520256</v>
      </c>
      <c r="M8" s="23" t="n">
        <f aca="false">(POWER(10,(LOG(AJ8/AI8))/1))-1</f>
        <v>0.00777762649768943</v>
      </c>
      <c r="N8" s="23" t="n">
        <f aca="false">(POWER(10,(LOG(AK8/AJ8))/1))-1</f>
        <v>0.00689560035623082</v>
      </c>
      <c r="O8" s="23" t="n">
        <f aca="false">(POWER(10,(LOG(AL8/AK8))/1))-1</f>
        <v>0.00605020458860794</v>
      </c>
      <c r="P8" s="23" t="n">
        <f aca="false">(POWER(10,(LOG(AM8/AL8))/1))-1</f>
        <v>0.00523611958180337</v>
      </c>
      <c r="Q8" s="23" t="n">
        <f aca="false">(POWER(10,(LOG(AN8/AM8))/1))-1</f>
        <v>0.00443840179655597</v>
      </c>
      <c r="R8" s="23" t="n">
        <f aca="false">(POWER(10,(LOG(AO8/AN8))/1))-1</f>
        <v>0.00692528830133443</v>
      </c>
      <c r="S8" s="23" t="n">
        <f aca="false">(POWER(10,(LOG(AP8/AO8))/1))-1</f>
        <v>0.00624721330308198</v>
      </c>
      <c r="T8" s="23" t="n">
        <f aca="false">(POWER(10,(LOG(AQ8/AP8))/1))-1</f>
        <v>0.00559068353594694</v>
      </c>
      <c r="U8" s="23" t="n">
        <f aca="false">(POWER(10,(LOG(AR8/AQ8))/1))-1</f>
        <v>0.00494895863542499</v>
      </c>
      <c r="V8" s="23" t="n">
        <f aca="false">(POWER(10,(LOG(AS8/AR8))/1))-1</f>
        <v>0.00432783366392076</v>
      </c>
      <c r="X8" s="6" t="n">
        <v>3</v>
      </c>
      <c r="Y8" s="22" t="n">
        <v>31733.2318307906</v>
      </c>
      <c r="Z8" s="22" t="n">
        <v>30294.5255141745</v>
      </c>
      <c r="AA8" s="22" t="n">
        <v>29723.8510999161</v>
      </c>
      <c r="AB8" s="22" t="n">
        <v>29600.2635016504</v>
      </c>
      <c r="AC8" s="22" t="n">
        <v>32238.6000929961</v>
      </c>
      <c r="AD8" s="22" t="n">
        <v>32429.6813350222</v>
      </c>
      <c r="AE8" s="22" t="n">
        <v>33070.337325844</v>
      </c>
      <c r="AF8" s="22" t="n">
        <v>32830.6611496631</v>
      </c>
      <c r="AG8" s="22" t="n">
        <v>32564.0357905933</v>
      </c>
      <c r="AH8" s="22" t="n">
        <v>32270.8259247236</v>
      </c>
      <c r="AI8" s="22" t="n">
        <v>31951.771124575</v>
      </c>
      <c r="AJ8" s="22" t="n">
        <v>32200.2800663216</v>
      </c>
      <c r="AK8" s="22" t="n">
        <v>32422.3203290176</v>
      </c>
      <c r="AL8" s="22" t="n">
        <v>32618.4820002456</v>
      </c>
      <c r="AM8" s="22" t="n">
        <v>32789.2762725758</v>
      </c>
      <c r="AN8" s="22" t="n">
        <v>32934.8082552917</v>
      </c>
      <c r="AO8" s="22" t="n">
        <v>33162.8912976088</v>
      </c>
      <c r="AP8" s="22" t="n">
        <v>33370.0669532919</v>
      </c>
      <c r="AQ8" s="22" t="n">
        <v>33556.6284372011</v>
      </c>
      <c r="AR8" s="22" t="n">
        <v>33722.6988032811</v>
      </c>
      <c r="AS8" s="22" t="n">
        <v>33868.6450344002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32072558655679</v>
      </c>
      <c r="D9" s="23" t="n">
        <f aca="false">(POWER(10,(LOG(AA9/Z9))/1))-1</f>
        <v>-0.0462824721945773</v>
      </c>
      <c r="E9" s="23" t="n">
        <f aca="false">(POWER(10,(LOG(AB9/AA9))/1))-1</f>
        <v>-0.018271714352033</v>
      </c>
      <c r="F9" s="23" t="n">
        <f aca="false">(POWER(10,(LOG(AC9/AB9))/1))-1</f>
        <v>0.00108576063603349</v>
      </c>
      <c r="G9" s="23" t="n">
        <f aca="false">(POWER(10,(LOG(AD9/AC9))/1))-1</f>
        <v>0.0604028761846451</v>
      </c>
      <c r="H9" s="23" t="n">
        <f aca="false">(POWER(10,(LOG(AE9/AD9))/1))-1</f>
        <v>0.0207693253653052</v>
      </c>
      <c r="I9" s="23" t="n">
        <f aca="false">(POWER(10,(LOG(AF9/AE9))/1))-1</f>
        <v>-0.00963327913010093</v>
      </c>
      <c r="J9" s="23" t="n">
        <f aca="false">(POWER(10,(LOG(AG9/AF9))/1))-1</f>
        <v>-0.0105401726698851</v>
      </c>
      <c r="K9" s="23" t="n">
        <f aca="false">(POWER(10,(LOG(AH9/AG9))/1))-1</f>
        <v>-0.0114571420688649</v>
      </c>
      <c r="L9" s="23" t="n">
        <f aca="false">(POWER(10,(LOG(AI9/AH9))/1))-1</f>
        <v>-0.0123749576718181</v>
      </c>
      <c r="M9" s="23" t="n">
        <f aca="false">(POWER(10,(LOG(AJ9/AI9))/1))-1</f>
        <v>0.00634682652469443</v>
      </c>
      <c r="N9" s="23" t="n">
        <f aca="false">(POWER(10,(LOG(AK9/AJ9))/1))-1</f>
        <v>0.00546973855942734</v>
      </c>
      <c r="O9" s="23" t="n">
        <f aca="false">(POWER(10,(LOG(AL9/AK9))/1))-1</f>
        <v>0.00462914389255764</v>
      </c>
      <c r="P9" s="23" t="n">
        <f aca="false">(POWER(10,(LOG(AM9/AL9))/1))-1</f>
        <v>0.00381973438929184</v>
      </c>
      <c r="Q9" s="23" t="n">
        <f aca="false">(POWER(10,(LOG(AN9/AM9))/1))-1</f>
        <v>0.00302659130309735</v>
      </c>
      <c r="R9" s="23" t="n">
        <f aca="false">(POWER(10,(LOG(AO9/AN9))/1))-1</f>
        <v>0.00793876577560049</v>
      </c>
      <c r="S9" s="23" t="n">
        <f aca="false">(POWER(10,(LOG(AP9/AO9))/1))-1</f>
        <v>0.00725444600664615</v>
      </c>
      <c r="T9" s="23" t="n">
        <f aca="false">(POWER(10,(LOG(AQ9/AP9))/1))-1</f>
        <v>0.00659174094673909</v>
      </c>
      <c r="U9" s="23" t="n">
        <f aca="false">(POWER(10,(LOG(AR9/AQ9))/1))-1</f>
        <v>0.00594390316703231</v>
      </c>
      <c r="V9" s="23" t="n">
        <f aca="false">(POWER(10,(LOG(AS9/AR9))/1))-1</f>
        <v>0.00531673314370051</v>
      </c>
      <c r="X9" s="6" t="n">
        <v>4</v>
      </c>
      <c r="Y9" s="22" t="n">
        <v>32617.4704084074</v>
      </c>
      <c r="Z9" s="22" t="n">
        <v>31571.3446755339</v>
      </c>
      <c r="AA9" s="22" t="n">
        <v>30110.144793443</v>
      </c>
      <c r="AB9" s="22" t="n">
        <v>29559.9808286789</v>
      </c>
      <c r="AC9" s="22" t="n">
        <v>29592.0758922646</v>
      </c>
      <c r="AD9" s="22" t="n">
        <v>31379.5223884317</v>
      </c>
      <c r="AE9" s="22" t="n">
        <v>32031.2538987249</v>
      </c>
      <c r="AF9" s="22" t="n">
        <v>31722.6878890313</v>
      </c>
      <c r="AG9" s="22" t="n">
        <v>31388.3252811281</v>
      </c>
      <c r="AH9" s="22" t="n">
        <v>31028.7047790784</v>
      </c>
      <c r="AI9" s="22" t="n">
        <v>30644.725870826</v>
      </c>
      <c r="AJ9" s="22" t="n">
        <v>30839.222629825</v>
      </c>
      <c r="AK9" s="22" t="n">
        <v>31007.9051149861</v>
      </c>
      <c r="AL9" s="22" t="n">
        <v>31151.4451695701</v>
      </c>
      <c r="AM9" s="22" t="n">
        <v>31270.4354159605</v>
      </c>
      <c r="AN9" s="22" t="n">
        <v>31365.0782438345</v>
      </c>
      <c r="AO9" s="22" t="n">
        <v>31614.0782535457</v>
      </c>
      <c r="AP9" s="22" t="n">
        <v>31843.4208772859</v>
      </c>
      <c r="AQ9" s="22" t="n">
        <v>32053.324458567</v>
      </c>
      <c r="AR9" s="22" t="n">
        <v>32243.8463153301</v>
      </c>
      <c r="AS9" s="22" t="n">
        <v>32415.2782417152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0924415399641765</v>
      </c>
      <c r="D10" s="23" t="n">
        <f aca="false">(POWER(10,(LOG(AA10/Z10))/1))-1</f>
        <v>-0.0336166923400666</v>
      </c>
      <c r="E10" s="23" t="n">
        <f aca="false">(POWER(10,(LOG(AB10/AA10))/1))-1</f>
        <v>-0.0478878489099424</v>
      </c>
      <c r="F10" s="23" t="n">
        <f aca="false">(POWER(10,(LOG(AC10/AB10))/1))-1</f>
        <v>-0.0210651805333851</v>
      </c>
      <c r="G10" s="23" t="n">
        <f aca="false">(POWER(10,(LOG(AD10/AC10))/1))-1</f>
        <v>-0.00930001518828272</v>
      </c>
      <c r="H10" s="23" t="n">
        <f aca="false">(POWER(10,(LOG(AE10/AD10))/1))-1</f>
        <v>0.0702524939934723</v>
      </c>
      <c r="I10" s="23" t="n">
        <f aca="false">(POWER(10,(LOG(AF10/AE10))/1))-1</f>
        <v>-0.0101911614001226</v>
      </c>
      <c r="J10" s="23" t="n">
        <f aca="false">(POWER(10,(LOG(AG10/AF10))/1))-1</f>
        <v>-0.011100110316802</v>
      </c>
      <c r="K10" s="23" t="n">
        <f aca="false">(POWER(10,(LOG(AH10/AG10))/1))-1</f>
        <v>-0.0120192025670091</v>
      </c>
      <c r="L10" s="23" t="n">
        <f aca="false">(POWER(10,(LOG(AI10/AH10))/1))-1</f>
        <v>-0.0129392175359184</v>
      </c>
      <c r="M10" s="23" t="n">
        <f aca="false">(POWER(10,(LOG(AJ10/AI10))/1))-1</f>
        <v>0.00435330952429736</v>
      </c>
      <c r="N10" s="23" t="n">
        <f aca="false">(POWER(10,(LOG(AK10/AJ10))/1))-1</f>
        <v>0.00348934393964462</v>
      </c>
      <c r="O10" s="23" t="n">
        <f aca="false">(POWER(10,(LOG(AL10/AK10))/1))-1</f>
        <v>0.00266150581603153</v>
      </c>
      <c r="P10" s="23" t="n">
        <f aca="false">(POWER(10,(LOG(AM10/AL10))/1))-1</f>
        <v>0.00186450680875305</v>
      </c>
      <c r="Q10" s="23" t="n">
        <f aca="false">(POWER(10,(LOG(AN10/AM10))/1))-1</f>
        <v>0.00108346604732423</v>
      </c>
      <c r="R10" s="23" t="n">
        <f aca="false">(POWER(10,(LOG(AO10/AN10))/1))-1</f>
        <v>0.00824943126025746</v>
      </c>
      <c r="S10" s="23" t="n">
        <f aca="false">(POWER(10,(LOG(AP10/AO10))/1))-1</f>
        <v>0.00756256246017029</v>
      </c>
      <c r="T10" s="23" t="n">
        <f aca="false">(POWER(10,(LOG(AQ10/AP10))/1))-1</f>
        <v>0.00689736310311484</v>
      </c>
      <c r="U10" s="23" t="n">
        <f aca="false">(POWER(10,(LOG(AR10/AQ10))/1))-1</f>
        <v>0.00624708264110185</v>
      </c>
      <c r="V10" s="23" t="n">
        <f aca="false">(POWER(10,(LOG(AS10/AR10))/1))-1</f>
        <v>0.0056175222670678</v>
      </c>
      <c r="X10" s="6" t="n">
        <v>5</v>
      </c>
      <c r="Y10" s="22" t="n">
        <v>32756.9714824744</v>
      </c>
      <c r="Z10" s="22" t="n">
        <v>32454.1609936341</v>
      </c>
      <c r="AA10" s="22" t="n">
        <v>31363.1594483561</v>
      </c>
      <c r="AB10" s="22" t="n">
        <v>29861.2452073548</v>
      </c>
      <c r="AC10" s="22" t="n">
        <v>29232.2126861102</v>
      </c>
      <c r="AD10" s="22" t="n">
        <v>28960.3526641423</v>
      </c>
      <c r="AE10" s="22" t="n">
        <v>30994.8896657288</v>
      </c>
      <c r="AF10" s="22" t="n">
        <v>30679.0157425663</v>
      </c>
      <c r="AG10" s="22" t="n">
        <v>30338.475283413</v>
      </c>
      <c r="AH10" s="22" t="n">
        <v>29973.8310034074</v>
      </c>
      <c r="AI10" s="22" t="n">
        <v>29585.9930836695</v>
      </c>
      <c r="AJ10" s="22" t="n">
        <v>29714.7900691464</v>
      </c>
      <c r="AK10" s="22" t="n">
        <v>29818.475191792</v>
      </c>
      <c r="AL10" s="22" t="n">
        <v>29897.8372369401</v>
      </c>
      <c r="AM10" s="22" t="n">
        <v>29953.5819580354</v>
      </c>
      <c r="AN10" s="22" t="n">
        <v>29986.0356470827</v>
      </c>
      <c r="AO10" s="22" t="n">
        <v>30233.4033869209</v>
      </c>
      <c r="AP10" s="22" t="n">
        <v>30462.045388418</v>
      </c>
      <c r="AQ10" s="22" t="n">
        <v>30672.1531763255</v>
      </c>
      <c r="AR10" s="22" t="n">
        <v>30863.7646519986</v>
      </c>
      <c r="AS10" s="22" t="n">
        <v>31037.1425371767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25400692868489</v>
      </c>
      <c r="D11" s="23" t="n">
        <f aca="false">(POWER(10,(LOG(AA11/Z11))/1))-1</f>
        <v>-0.0161165711553714</v>
      </c>
      <c r="E11" s="23" t="n">
        <f aca="false">(POWER(10,(LOG(AB11/AA11))/1))-1</f>
        <v>-0.0346582548420206</v>
      </c>
      <c r="F11" s="23" t="n">
        <f aca="false">(POWER(10,(LOG(AC11/AB11))/1))-1</f>
        <v>-0.0484769010001599</v>
      </c>
      <c r="G11" s="23" t="n">
        <f aca="false">(POWER(10,(LOG(AD11/AC11))/1))-1</f>
        <v>-0.0228453933331637</v>
      </c>
      <c r="H11" s="23" t="n">
        <f aca="false">(POWER(10,(LOG(AE11/AD11))/1))-1</f>
        <v>-0.0392140954601818</v>
      </c>
      <c r="I11" s="23" t="n">
        <f aca="false">(POWER(10,(LOG(AF11/AE11))/1))-1</f>
        <v>-0.00924910646013333</v>
      </c>
      <c r="J11" s="23" t="n">
        <f aca="false">(POWER(10,(LOG(AG11/AF11))/1))-1</f>
        <v>-0.0101290070326839</v>
      </c>
      <c r="K11" s="23" t="n">
        <f aca="false">(POWER(10,(LOG(AH11/AG11))/1))-1</f>
        <v>-0.0110181777841153</v>
      </c>
      <c r="L11" s="23" t="n">
        <f aca="false">(POWER(10,(LOG(AI11/AH11))/1))-1</f>
        <v>-0.0119073543525972</v>
      </c>
      <c r="M11" s="23" t="n">
        <f aca="false">(POWER(10,(LOG(AJ11/AI11))/1))-1</f>
        <v>0.00202196858357739</v>
      </c>
      <c r="N11" s="23" t="n">
        <f aca="false">(POWER(10,(LOG(AK11/AJ11))/1))-1</f>
        <v>0.00117092769702776</v>
      </c>
      <c r="O11" s="23" t="n">
        <f aca="false">(POWER(10,(LOG(AL11/AK11))/1))-1</f>
        <v>0.000355642836106451</v>
      </c>
      <c r="P11" s="23" t="n">
        <f aca="false">(POWER(10,(LOG(AM11/AL11))/1))-1</f>
        <v>-0.000429155228567901</v>
      </c>
      <c r="Q11" s="23" t="n">
        <f aca="false">(POWER(10,(LOG(AN11/AM11))/1))-1</f>
        <v>-0.00119830679873278</v>
      </c>
      <c r="R11" s="23" t="n">
        <f aca="false">(POWER(10,(LOG(AO11/AN11))/1))-1</f>
        <v>0.00793505016446261</v>
      </c>
      <c r="S11" s="23" t="n">
        <f aca="false">(POWER(10,(LOG(AP11/AO11))/1))-1</f>
        <v>0.00725056553931003</v>
      </c>
      <c r="T11" s="23" t="n">
        <f aca="false">(POWER(10,(LOG(AQ11/AP11))/1))-1</f>
        <v>0.00658775534753109</v>
      </c>
      <c r="U11" s="23" t="n">
        <f aca="false">(POWER(10,(LOG(AR11/AQ11))/1))-1</f>
        <v>0.00593987030219623</v>
      </c>
      <c r="V11" s="23" t="n">
        <f aca="false">(POWER(10,(LOG(AS11/AR11))/1))-1</f>
        <v>0.00531270902459036</v>
      </c>
      <c r="X11" s="6" t="n">
        <v>6</v>
      </c>
      <c r="Y11" s="22" t="n">
        <v>32359.6401954688</v>
      </c>
      <c r="Z11" s="22" t="n">
        <v>32765.4323256175</v>
      </c>
      <c r="AA11" s="22" t="n">
        <v>32237.3659041051</v>
      </c>
      <c r="AB11" s="22" t="n">
        <v>31120.0750611652</v>
      </c>
      <c r="AC11" s="22" t="n">
        <v>29611.4702633075</v>
      </c>
      <c r="AD11" s="22" t="n">
        <v>28934.984577969</v>
      </c>
      <c r="AE11" s="22" t="n">
        <v>27800.3253305896</v>
      </c>
      <c r="AF11" s="22" t="n">
        <v>27543.1971619807</v>
      </c>
      <c r="AG11" s="22" t="n">
        <v>27264.2119242244</v>
      </c>
      <c r="AH11" s="22" t="n">
        <v>26963.8099900995</v>
      </c>
      <c r="AI11" s="22" t="n">
        <v>26642.7423498513</v>
      </c>
      <c r="AJ11" s="22" t="n">
        <v>26696.613137863</v>
      </c>
      <c r="AK11" s="22" t="n">
        <v>26727.872941603</v>
      </c>
      <c r="AL11" s="22" t="n">
        <v>26737.378518139</v>
      </c>
      <c r="AM11" s="22" t="n">
        <v>26725.9040323497</v>
      </c>
      <c r="AN11" s="22" t="n">
        <v>26693.8781998455</v>
      </c>
      <c r="AO11" s="22" t="n">
        <v>26905.6954624453</v>
      </c>
      <c r="AP11" s="22" t="n">
        <v>27100.7769707765</v>
      </c>
      <c r="AQ11" s="22" t="n">
        <v>27279.310259188</v>
      </c>
      <c r="AR11" s="22" t="n">
        <v>27441.3458240609</v>
      </c>
      <c r="AS11" s="22" t="n">
        <v>27587.1337096673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46729201055094</v>
      </c>
      <c r="D12" s="23" t="n">
        <f aca="false">(POWER(10,(LOG(AA12/Z12))/1))-1</f>
        <v>0.0107782952800424</v>
      </c>
      <c r="E12" s="23" t="n">
        <f aca="false">(POWER(10,(LOG(AB12/AA12))/1))-1</f>
        <v>-0.0223888893594797</v>
      </c>
      <c r="F12" s="23" t="n">
        <f aca="false">(POWER(10,(LOG(AC12/AB12))/1))-1</f>
        <v>-0.0351758110281371</v>
      </c>
      <c r="G12" s="23" t="n">
        <f aca="false">(POWER(10,(LOG(AD12/AC12))/1))-1</f>
        <v>-0.0502139094738315</v>
      </c>
      <c r="H12" s="23" t="n">
        <f aca="false">(POWER(10,(LOG(AE12/AD12))/1))-1</f>
        <v>-0.0519632421623097</v>
      </c>
      <c r="I12" s="23" t="n">
        <f aca="false">(POWER(10,(LOG(AF12/AE12))/1))-1</f>
        <v>-0.00711040146787612</v>
      </c>
      <c r="J12" s="23" t="n">
        <f aca="false">(POWER(10,(LOG(AG12/AF12))/1))-1</f>
        <v>-0.0079433213543102</v>
      </c>
      <c r="K12" s="23" t="n">
        <f aca="false">(POWER(10,(LOG(AH12/AG12))/1))-1</f>
        <v>-0.00878440618378895</v>
      </c>
      <c r="L12" s="23" t="n">
        <f aca="false">(POWER(10,(LOG(AI12/AH12))/1))-1</f>
        <v>-0.00962433763149329</v>
      </c>
      <c r="M12" s="23" t="n">
        <f aca="false">(POWER(10,(LOG(AJ12/AI12))/1))-1</f>
        <v>-0.000426821561093749</v>
      </c>
      <c r="N12" s="23" t="n">
        <f aca="false">(POWER(10,(LOG(AK12/AJ12))/1))-1</f>
        <v>-0.00127065189236486</v>
      </c>
      <c r="O12" s="23" t="n">
        <f aca="false">(POWER(10,(LOG(AL12/AK12))/1))-1</f>
        <v>-0.00207902325637899</v>
      </c>
      <c r="P12" s="23" t="n">
        <f aca="false">(POWER(10,(LOG(AM12/AL12))/1))-1</f>
        <v>-0.0028571897740588</v>
      </c>
      <c r="Q12" s="23" t="n">
        <f aca="false">(POWER(10,(LOG(AN12/AM12))/1))-1</f>
        <v>-0.00361995360979428</v>
      </c>
      <c r="R12" s="23" t="n">
        <f aca="false">(POWER(10,(LOG(AO12/AN12))/1))-1</f>
        <v>0.00708418096065522</v>
      </c>
      <c r="S12" s="23" t="n">
        <f aca="false">(POWER(10,(LOG(AP12/AO12))/1))-1</f>
        <v>0.00640588140543552</v>
      </c>
      <c r="T12" s="23" t="n">
        <f aca="false">(POWER(10,(LOG(AQ12/AP12))/1))-1</f>
        <v>0.00574922459958027</v>
      </c>
      <c r="U12" s="23" t="n">
        <f aca="false">(POWER(10,(LOG(AR12/AQ12))/1))-1</f>
        <v>0.00510746643885396</v>
      </c>
      <c r="V12" s="23" t="n">
        <f aca="false">(POWER(10,(LOG(AS12/AR12))/1))-1</f>
        <v>0.00448640028908942</v>
      </c>
      <c r="X12" s="6" t="n">
        <v>7</v>
      </c>
      <c r="Y12" s="22" t="n">
        <v>31901.6804922947</v>
      </c>
      <c r="Z12" s="22" t="n">
        <v>32369.7713013896</v>
      </c>
      <c r="AA12" s="22" t="n">
        <v>32718.6622546234</v>
      </c>
      <c r="AB12" s="22" t="n">
        <v>31986.1277454145</v>
      </c>
      <c r="AC12" s="22" t="n">
        <v>30860.9897603199</v>
      </c>
      <c r="AD12" s="22" t="n">
        <v>29311.3388142224</v>
      </c>
      <c r="AE12" s="22" t="n">
        <v>27788.2266173174</v>
      </c>
      <c r="AF12" s="22" t="n">
        <v>27590.641169988</v>
      </c>
      <c r="AG12" s="22" t="n">
        <v>27371.4798408033</v>
      </c>
      <c r="AH12" s="22" t="n">
        <v>27131.0376440303</v>
      </c>
      <c r="AI12" s="22" t="n">
        <v>26869.9193774514</v>
      </c>
      <c r="AJ12" s="22" t="n">
        <v>26858.4507165163</v>
      </c>
      <c r="AK12" s="22" t="n">
        <v>26824.3229752873</v>
      </c>
      <c r="AL12" s="22" t="n">
        <v>26768.5545839851</v>
      </c>
      <c r="AM12" s="22" t="n">
        <v>26692.0717435614</v>
      </c>
      <c r="AN12" s="22" t="n">
        <v>26595.4476821004</v>
      </c>
      <c r="AO12" s="22" t="n">
        <v>26783.85464621</v>
      </c>
      <c r="AP12" s="22" t="n">
        <v>26955.4288426541</v>
      </c>
      <c r="AQ12" s="22" t="n">
        <v>27110.4016572485</v>
      </c>
      <c r="AR12" s="22" t="n">
        <v>27248.8671238567</v>
      </c>
      <c r="AS12" s="22" t="n">
        <v>27371.1164491986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0870428781940702</v>
      </c>
      <c r="D13" s="23" t="n">
        <f aca="false">(POWER(10,(LOG(AA13/Z13))/1))-1</f>
        <v>0.0129570199179339</v>
      </c>
      <c r="E13" s="23" t="n">
        <f aca="false">(POWER(10,(LOG(AB13/AA13))/1))-1</f>
        <v>0.00950037324672381</v>
      </c>
      <c r="F13" s="23" t="n">
        <f aca="false">(POWER(10,(LOG(AC13/AB13))/1))-1</f>
        <v>-0.028007871478127</v>
      </c>
      <c r="G13" s="23" t="n">
        <f aca="false">(POWER(10,(LOG(AD13/AC13))/1))-1</f>
        <v>-0.0368995339221813</v>
      </c>
      <c r="H13" s="23" t="n">
        <f aca="false">(POWER(10,(LOG(AE13/AD13))/1))-1</f>
        <v>-0.0786400090434287</v>
      </c>
      <c r="I13" s="23" t="n">
        <f aca="false">(POWER(10,(LOG(AF13/AE13))/1))-1</f>
        <v>-0.00406275795839461</v>
      </c>
      <c r="J13" s="23" t="n">
        <f aca="false">(POWER(10,(LOG(AG13/AF13))/1))-1</f>
        <v>-0.00484886967823239</v>
      </c>
      <c r="K13" s="23" t="n">
        <f aca="false">(POWER(10,(LOG(AH13/AG13))/1))-1</f>
        <v>-0.00564256800516594</v>
      </c>
      <c r="L13" s="23" t="n">
        <f aca="false">(POWER(10,(LOG(AI13/AH13))/1))-1</f>
        <v>-0.00643450024107539</v>
      </c>
      <c r="M13" s="23" t="n">
        <f aca="false">(POWER(10,(LOG(AJ13/AI13))/1))-1</f>
        <v>-0.00278691672523512</v>
      </c>
      <c r="N13" s="23" t="n">
        <f aca="false">(POWER(10,(LOG(AK13/AJ13))/1))-1</f>
        <v>-0.00363092136508891</v>
      </c>
      <c r="O13" s="23" t="n">
        <f aca="false">(POWER(10,(LOG(AL13/AK13))/1))-1</f>
        <v>-0.00443971759610184</v>
      </c>
      <c r="P13" s="23" t="n">
        <f aca="false">(POWER(10,(LOG(AM13/AL13))/1))-1</f>
        <v>-0.00521854877094219</v>
      </c>
      <c r="Q13" s="23" t="n">
        <f aca="false">(POWER(10,(LOG(AN13/AM13))/1))-1</f>
        <v>-0.00598218365957637</v>
      </c>
      <c r="R13" s="23" t="n">
        <f aca="false">(POWER(10,(LOG(AO13/AN13))/1))-1</f>
        <v>0.00579362398332894</v>
      </c>
      <c r="S13" s="23" t="n">
        <f aca="false">(POWER(10,(LOG(AP13/AO13))/1))-1</f>
        <v>0.00512283920866885</v>
      </c>
      <c r="T13" s="23" t="n">
        <f aca="false">(POWER(10,(LOG(AQ13/AP13))/1))-1</f>
        <v>0.00447366444945785</v>
      </c>
      <c r="U13" s="23" t="n">
        <f aca="false">(POWER(10,(LOG(AR13/AQ13))/1))-1</f>
        <v>0.00383936381537908</v>
      </c>
      <c r="V13" s="23" t="n">
        <f aca="false">(POWER(10,(LOG(AS13/AR13))/1))-1</f>
        <v>0.00322572298792445</v>
      </c>
      <c r="X13" s="6" t="n">
        <v>8</v>
      </c>
      <c r="Y13" s="22" t="n">
        <v>31636.4684452293</v>
      </c>
      <c r="Z13" s="22" t="n">
        <v>31911.8413721662</v>
      </c>
      <c r="AA13" s="22" t="n">
        <v>32325.3237364433</v>
      </c>
      <c r="AB13" s="22" t="n">
        <v>32632.4263772607</v>
      </c>
      <c r="AC13" s="22" t="n">
        <v>31718.4615732669</v>
      </c>
      <c r="AD13" s="22" t="n">
        <v>30548.0651244848</v>
      </c>
      <c r="AE13" s="22" t="n">
        <v>28145.765006836</v>
      </c>
      <c r="AF13" s="22" t="n">
        <v>28031.4155760594</v>
      </c>
      <c r="AG13" s="22" t="n">
        <v>27895.4948950347</v>
      </c>
      <c r="AH13" s="22" t="n">
        <v>27738.0926680517</v>
      </c>
      <c r="AI13" s="22" t="n">
        <v>27559.6119040922</v>
      </c>
      <c r="AJ13" s="22" t="n">
        <v>27482.8055607357</v>
      </c>
      <c r="AK13" s="22" t="n">
        <v>27383.0176548526</v>
      </c>
      <c r="AL13" s="22" t="n">
        <v>27261.444789536</v>
      </c>
      <c r="AM13" s="22" t="n">
        <v>27119.1796103355</v>
      </c>
      <c r="AN13" s="22" t="n">
        <v>26956.9476972094</v>
      </c>
      <c r="AO13" s="22" t="n">
        <v>27113.1261159053</v>
      </c>
      <c r="AP13" s="22" t="n">
        <v>27252.0223014414</v>
      </c>
      <c r="AQ13" s="22" t="n">
        <v>27373.9387047872</v>
      </c>
      <c r="AR13" s="22" t="n">
        <v>27479.0372145348</v>
      </c>
      <c r="AS13" s="22" t="n">
        <v>27567.6769765637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00869923276487272</v>
      </c>
      <c r="D14" s="23" t="n">
        <f aca="false">(POWER(10,(LOG(AA14/Z14))/1))-1</f>
        <v>0.00694895559386333</v>
      </c>
      <c r="E14" s="23" t="n">
        <f aca="false">(POWER(10,(LOG(AB14/AA14))/1))-1</f>
        <v>0.0117262520519537</v>
      </c>
      <c r="F14" s="23" t="n">
        <f aca="false">(POWER(10,(LOG(AC14/AB14))/1))-1</f>
        <v>0.0087729854923595</v>
      </c>
      <c r="G14" s="23" t="n">
        <f aca="false">(POWER(10,(LOG(AD14/AC14))/1))-1</f>
        <v>-0.0346966800389532</v>
      </c>
      <c r="H14" s="23" t="n">
        <f aca="false">(POWER(10,(LOG(AE14/AD14))/1))-1</f>
        <v>-0.0657490984680172</v>
      </c>
      <c r="I14" s="23" t="n">
        <f aca="false">(POWER(10,(LOG(AF14/AE14))/1))-1</f>
        <v>-0.000385914254210418</v>
      </c>
      <c r="J14" s="23" t="n">
        <f aca="false">(POWER(10,(LOG(AG14/AF14))/1))-1</f>
        <v>-0.00114240728939563</v>
      </c>
      <c r="K14" s="23" t="n">
        <f aca="false">(POWER(10,(LOG(AH14/AG14))/1))-1</f>
        <v>-0.00190669451990244</v>
      </c>
      <c r="L14" s="23" t="n">
        <f aca="false">(POWER(10,(LOG(AI14/AH14))/1))-1</f>
        <v>-0.00266939918126896</v>
      </c>
      <c r="M14" s="23" t="n">
        <f aca="false">(POWER(10,(LOG(AJ14/AI14))/1))-1</f>
        <v>-0.00487068224124143</v>
      </c>
      <c r="N14" s="23" t="n">
        <f aca="false">(POWER(10,(LOG(AK14/AJ14))/1))-1</f>
        <v>-0.00572024087071088</v>
      </c>
      <c r="O14" s="23" t="n">
        <f aca="false">(POWER(10,(LOG(AL14/AK14))/1))-1</f>
        <v>-0.00653483140322153</v>
      </c>
      <c r="P14" s="23" t="n">
        <f aca="false">(POWER(10,(LOG(AM14/AL14))/1))-1</f>
        <v>-0.0073196905658679</v>
      </c>
      <c r="Q14" s="23" t="n">
        <f aca="false">(POWER(10,(LOG(AN14/AM14))/1))-1</f>
        <v>-0.00808956026699259</v>
      </c>
      <c r="R14" s="23" t="n">
        <f aca="false">(POWER(10,(LOG(AO14/AN14))/1))-1</f>
        <v>0.00416580483634244</v>
      </c>
      <c r="S14" s="23" t="n">
        <f aca="false">(POWER(10,(LOG(AP14/AO14))/1))-1</f>
        <v>0.00350102777699268</v>
      </c>
      <c r="T14" s="23" t="n">
        <f aca="false">(POWER(10,(LOG(AQ14/AP14))/1))-1</f>
        <v>0.00285784898003727</v>
      </c>
      <c r="U14" s="23" t="n">
        <f aca="false">(POWER(10,(LOG(AR14/AQ14))/1))-1</f>
        <v>0.00222954322446434</v>
      </c>
      <c r="V14" s="23" t="n">
        <f aca="false">(POWER(10,(LOG(AS14/AR14))/1))-1</f>
        <v>0.00162188671066166</v>
      </c>
      <c r="X14" s="6" t="n">
        <v>9</v>
      </c>
      <c r="Y14" s="22" t="n">
        <v>31620.7777190979</v>
      </c>
      <c r="Z14" s="22" t="n">
        <v>31648.2853696563</v>
      </c>
      <c r="AA14" s="22" t="n">
        <v>31868.207899312</v>
      </c>
      <c r="AB14" s="22" t="n">
        <v>32241.9025375834</v>
      </c>
      <c r="AC14" s="22" t="n">
        <v>32524.7602807917</v>
      </c>
      <c r="AD14" s="22" t="n">
        <v>31396.2590799854</v>
      </c>
      <c r="AE14" s="22" t="n">
        <v>29331.9833502081</v>
      </c>
      <c r="AF14" s="22" t="n">
        <v>29320.663719729</v>
      </c>
      <c r="AG14" s="22" t="n">
        <v>29287.1675797656</v>
      </c>
      <c r="AH14" s="22" t="n">
        <v>29231.3258978378</v>
      </c>
      <c r="AI14" s="22" t="n">
        <v>29153.2958204187</v>
      </c>
      <c r="AJ14" s="22" t="n">
        <v>29011.2993801925</v>
      </c>
      <c r="AK14" s="22" t="n">
        <v>28845.3477597655</v>
      </c>
      <c r="AL14" s="22" t="n">
        <v>28656.8482753882</v>
      </c>
      <c r="AM14" s="22" t="n">
        <v>28447.0890134193</v>
      </c>
      <c r="AN14" s="22" t="n">
        <v>28216.9645724248</v>
      </c>
      <c r="AO14" s="22" t="n">
        <v>28334.5109399075</v>
      </c>
      <c r="AP14" s="22" t="n">
        <v>28433.7108497556</v>
      </c>
      <c r="AQ14" s="22" t="n">
        <v>28514.9701013062</v>
      </c>
      <c r="AR14" s="22" t="n">
        <v>28578.5454596914</v>
      </c>
      <c r="AS14" s="22" t="n">
        <v>28624.8966227825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164796798352509</v>
      </c>
      <c r="D15" s="23" t="n">
        <f aca="false">(POWER(10,(LOG(AA15/Z15))/1))-1</f>
        <v>-0.000719429075644262</v>
      </c>
      <c r="E15" s="23" t="n">
        <f aca="false">(POWER(10,(LOG(AB15/AA15))/1))-1</f>
        <v>0.00567645204314715</v>
      </c>
      <c r="F15" s="23" t="n">
        <f aca="false">(POWER(10,(LOG(AC15/AB15))/1))-1</f>
        <v>0.0110478087331389</v>
      </c>
      <c r="G15" s="23" t="n">
        <f aca="false">(POWER(10,(LOG(AD15/AC15))/1))-1</f>
        <v>0.00749480823674076</v>
      </c>
      <c r="H15" s="23" t="n">
        <f aca="false">(POWER(10,(LOG(AE15/AD15))/1))-1</f>
        <v>-0.0685588526110524</v>
      </c>
      <c r="I15" s="23" t="n">
        <f aca="false">(POWER(10,(LOG(AF15/AE15))/1))-1</f>
        <v>0.00394411676711415</v>
      </c>
      <c r="J15" s="23" t="n">
        <f aca="false">(POWER(10,(LOG(AG15/AF15))/1))-1</f>
        <v>0.00318438662846776</v>
      </c>
      <c r="K15" s="23" t="n">
        <f aca="false">(POWER(10,(LOG(AH15/AG15))/1))-1</f>
        <v>0.0024162111821382</v>
      </c>
      <c r="L15" s="23" t="n">
        <f aca="false">(POWER(10,(LOG(AI15/AH15))/1))-1</f>
        <v>0.00164900936004364</v>
      </c>
      <c r="M15" s="23" t="n">
        <f aca="false">(POWER(10,(LOG(AJ15/AI15))/1))-1</f>
        <v>-0.0069866906523729</v>
      </c>
      <c r="N15" s="23" t="n">
        <f aca="false">(POWER(10,(LOG(AK15/AJ15))/1))-1</f>
        <v>-0.0078478770755378</v>
      </c>
      <c r="O15" s="23" t="n">
        <f aca="false">(POWER(10,(LOG(AL15/AK15))/1))-1</f>
        <v>-0.008674414769273</v>
      </c>
      <c r="P15" s="23" t="n">
        <f aca="false">(POWER(10,(LOG(AM15/AL15))/1))-1</f>
        <v>-0.00947153750912311</v>
      </c>
      <c r="Q15" s="23" t="n">
        <f aca="false">(POWER(10,(LOG(AN15/AM15))/1))-1</f>
        <v>-0.0102539634869805</v>
      </c>
      <c r="R15" s="23" t="n">
        <f aca="false">(POWER(10,(LOG(AO15/AN15))/1))-1</f>
        <v>0.00239922174993956</v>
      </c>
      <c r="S15" s="23" t="n">
        <f aca="false">(POWER(10,(LOG(AP15/AO15))/1))-1</f>
        <v>0.00173344017784682</v>
      </c>
      <c r="T15" s="23" t="n">
        <f aca="false">(POWER(10,(LOG(AQ15/AP15))/1))-1</f>
        <v>0.00108929183898154</v>
      </c>
      <c r="U15" s="23" t="n">
        <f aca="false">(POWER(10,(LOG(AR15/AQ15))/1))-1</f>
        <v>0.000460063189819726</v>
      </c>
      <c r="V15" s="23" t="n">
        <f aca="false">(POWER(10,(LOG(AS15/AR15))/1))-1</f>
        <v>-0.000148479931706969</v>
      </c>
      <c r="X15" s="6" t="n">
        <v>10</v>
      </c>
      <c r="Y15" s="22" t="n">
        <v>32159.4866437399</v>
      </c>
      <c r="Z15" s="22" t="n">
        <v>31629.5086001851</v>
      </c>
      <c r="AA15" s="22" t="n">
        <v>31606.7534120498</v>
      </c>
      <c r="AB15" s="22" t="n">
        <v>31786.1676320328</v>
      </c>
      <c r="AC15" s="22" t="n">
        <v>32137.335132391</v>
      </c>
      <c r="AD15" s="22" t="n">
        <v>32378.1982964482</v>
      </c>
      <c r="AE15" s="22" t="n">
        <v>30158.3861716306</v>
      </c>
      <c r="AF15" s="22" t="n">
        <v>30277.3343681992</v>
      </c>
      <c r="AG15" s="22" t="n">
        <v>30373.7491069069</v>
      </c>
      <c r="AH15" s="22" t="n">
        <v>30447.1384991425</v>
      </c>
      <c r="AI15" s="22" t="n">
        <v>30497.3461155141</v>
      </c>
      <c r="AJ15" s="22" t="n">
        <v>30284.2705924867</v>
      </c>
      <c r="AK15" s="22" t="n">
        <v>30046.6033595545</v>
      </c>
      <c r="AL15" s="22" t="n">
        <v>29785.9666596059</v>
      </c>
      <c r="AM15" s="22" t="n">
        <v>29503.847759144</v>
      </c>
      <c r="AN15" s="22" t="n">
        <v>29201.3163814963</v>
      </c>
      <c r="AO15" s="22" t="n">
        <v>29271.3768148856</v>
      </c>
      <c r="AP15" s="22" t="n">
        <v>29322.1169955174</v>
      </c>
      <c r="AQ15" s="22" t="n">
        <v>29354.0573382623</v>
      </c>
      <c r="AR15" s="22" t="n">
        <v>29367.5620595155</v>
      </c>
      <c r="AS15" s="22" t="n">
        <v>29363.2015659065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0674620379845614</v>
      </c>
      <c r="D16" s="23" t="n">
        <f aca="false">(POWER(10,(LOG(AA16/Z16))/1))-1</f>
        <v>-0.0178459273436205</v>
      </c>
      <c r="E16" s="23" t="n">
        <f aca="false">(POWER(10,(LOG(AB16/AA16))/1))-1</f>
        <v>-0.00183010974632181</v>
      </c>
      <c r="F16" s="23" t="n">
        <f aca="false">(POWER(10,(LOG(AC16/AB16))/1))-1</f>
        <v>0.00495305078473907</v>
      </c>
      <c r="G16" s="23" t="n">
        <f aca="false">(POWER(10,(LOG(AD16/AC16))/1))-1</f>
        <v>0.00984114899995814</v>
      </c>
      <c r="H16" s="23" t="n">
        <f aca="false">(POWER(10,(LOG(AE16/AD16))/1))-1</f>
        <v>-0.0318771887307878</v>
      </c>
      <c r="I16" s="23" t="n">
        <f aca="false">(POWER(10,(LOG(AF16/AE16))/1))-1</f>
        <v>0.00894675585703952</v>
      </c>
      <c r="J16" s="23" t="n">
        <f aca="false">(POWER(10,(LOG(AG16/AF16))/1))-1</f>
        <v>0.00813235658778932</v>
      </c>
      <c r="K16" s="23" t="n">
        <f aca="false">(POWER(10,(LOG(AH16/AG16))/1))-1</f>
        <v>0.00730957926054643</v>
      </c>
      <c r="L16" s="23" t="n">
        <f aca="false">(POWER(10,(LOG(AI16/AH16))/1))-1</f>
        <v>0.00648790101372176</v>
      </c>
      <c r="M16" s="23" t="n">
        <f aca="false">(POWER(10,(LOG(AJ16/AI16))/1))-1</f>
        <v>-0.00942399084962697</v>
      </c>
      <c r="N16" s="23" t="n">
        <f aca="false">(POWER(10,(LOG(AK16/AJ16))/1))-1</f>
        <v>-0.0103087064192204</v>
      </c>
      <c r="O16" s="23" t="n">
        <f aca="false">(POWER(10,(LOG(AL16/AK16))/1))-1</f>
        <v>-0.011159383636689</v>
      </c>
      <c r="P16" s="23" t="n">
        <f aca="false">(POWER(10,(LOG(AM16/AL16))/1))-1</f>
        <v>-0.0119812629500436</v>
      </c>
      <c r="Q16" s="23" t="n">
        <f aca="false">(POWER(10,(LOG(AN16/AM16))/1))-1</f>
        <v>-0.0127890451625243</v>
      </c>
      <c r="R16" s="23" t="n">
        <f aca="false">(POWER(10,(LOG(AO16/AN16))/1))-1</f>
        <v>0.000685908665640334</v>
      </c>
      <c r="S16" s="23" t="n">
        <f aca="false">(POWER(10,(LOG(AP16/AO16))/1))-1</f>
        <v>9.04097720688668E-006</v>
      </c>
      <c r="T16" s="23" t="n">
        <f aca="false">(POWER(10,(LOG(AQ16/AP16))/1))-1</f>
        <v>-0.0006461757445545</v>
      </c>
      <c r="U16" s="23" t="n">
        <f aca="false">(POWER(10,(LOG(AR16/AQ16))/1))-1</f>
        <v>-0.00128644399675404</v>
      </c>
      <c r="V16" s="23" t="n">
        <f aca="false">(POWER(10,(LOG(AS16/AR16))/1))-1</f>
        <v>-0.00190600848670663</v>
      </c>
      <c r="X16" s="6" t="n">
        <v>11</v>
      </c>
      <c r="Y16" s="22" t="n">
        <v>32377.2667155933</v>
      </c>
      <c r="Z16" s="22" t="n">
        <v>32158.8430758929</v>
      </c>
      <c r="AA16" s="22" t="n">
        <v>31584.9386989057</v>
      </c>
      <c r="AB16" s="22" t="n">
        <v>31527.1347947558</v>
      </c>
      <c r="AC16" s="22" t="n">
        <v>31683.2902944915</v>
      </c>
      <c r="AD16" s="22" t="n">
        <v>31995.0902750886</v>
      </c>
      <c r="AE16" s="22" t="n">
        <v>30975.176743931</v>
      </c>
      <c r="AF16" s="22" t="n">
        <v>31252.3040878876</v>
      </c>
      <c r="AG16" s="22" t="n">
        <v>31506.4589689203</v>
      </c>
      <c r="AH16" s="22" t="n">
        <v>31736.7579279728</v>
      </c>
      <c r="AI16" s="22" t="n">
        <v>31942.6628719059</v>
      </c>
      <c r="AJ16" s="22" t="n">
        <v>31641.6355092884</v>
      </c>
      <c r="AK16" s="22" t="n">
        <v>31315.4511781991</v>
      </c>
      <c r="AL16" s="22" t="n">
        <v>30965.9900447456</v>
      </c>
      <c r="AM16" s="22" t="n">
        <v>30594.9783755111</v>
      </c>
      <c r="AN16" s="22" t="n">
        <v>30203.6978153202</v>
      </c>
      <c r="AO16" s="22" t="n">
        <v>30224.4147933861</v>
      </c>
      <c r="AP16" s="22" t="n">
        <v>30224.6880516313</v>
      </c>
      <c r="AQ16" s="22" t="n">
        <v>30205.1575913257</v>
      </c>
      <c r="AR16" s="22" t="n">
        <v>30166.3003476713</v>
      </c>
      <c r="AS16" s="22" t="n">
        <v>30108.8031231961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55841306935116</v>
      </c>
      <c r="D17" s="23" t="n">
        <f aca="false">(POWER(10,(LOG(AA17/Z17))/1))-1</f>
        <v>-0.00832826032289691</v>
      </c>
      <c r="E17" s="23" t="n">
        <f aca="false">(POWER(10,(LOG(AB17/AA17))/1))-1</f>
        <v>-0.0187758058598109</v>
      </c>
      <c r="F17" s="23" t="n">
        <f aca="false">(POWER(10,(LOG(AC17/AB17))/1))-1</f>
        <v>-0.00239543515506269</v>
      </c>
      <c r="G17" s="23" t="n">
        <f aca="false">(POWER(10,(LOG(AD17/AC17))/1))-1</f>
        <v>0.00374207777116586</v>
      </c>
      <c r="H17" s="23" t="n">
        <f aca="false">(POWER(10,(LOG(AE17/AD17))/1))-1</f>
        <v>-0.0297639389273966</v>
      </c>
      <c r="I17" s="23" t="n">
        <f aca="false">(POWER(10,(LOG(AF17/AE17))/1))-1</f>
        <v>0.0128235263445728</v>
      </c>
      <c r="J17" s="23" t="n">
        <f aca="false">(POWER(10,(LOG(AG17/AF17))/1))-1</f>
        <v>0.0119405043033107</v>
      </c>
      <c r="K17" s="23" t="n">
        <f aca="false">(POWER(10,(LOG(AH17/AG17))/1))-1</f>
        <v>0.0110504745902966</v>
      </c>
      <c r="L17" s="23" t="n">
        <f aca="false">(POWER(10,(LOG(AI17/AH17))/1))-1</f>
        <v>0.010162918134629</v>
      </c>
      <c r="M17" s="23" t="n">
        <f aca="false">(POWER(10,(LOG(AJ17/AI17))/1))-1</f>
        <v>-0.00969388503479429</v>
      </c>
      <c r="N17" s="23" t="n">
        <f aca="false">(POWER(10,(LOG(AK17/AJ17))/1))-1</f>
        <v>-0.010569968691006</v>
      </c>
      <c r="O17" s="23" t="n">
        <f aca="false">(POWER(10,(LOG(AL17/AK17))/1))-1</f>
        <v>-0.0114117475650322</v>
      </c>
      <c r="P17" s="23" t="n">
        <f aca="false">(POWER(10,(LOG(AM17/AL17))/1))-1</f>
        <v>-0.0122244511427775</v>
      </c>
      <c r="Q17" s="23" t="n">
        <f aca="false">(POWER(10,(LOG(AN17/AM17))/1))-1</f>
        <v>-0.0130227667999168</v>
      </c>
      <c r="R17" s="23" t="n">
        <f aca="false">(POWER(10,(LOG(AO17/AN17))/1))-1</f>
        <v>-0.00132821222581891</v>
      </c>
      <c r="S17" s="23" t="n">
        <f aca="false">(POWER(10,(LOG(AP17/AO17))/1))-1</f>
        <v>-0.00201164161828504</v>
      </c>
      <c r="T17" s="23" t="n">
        <f aca="false">(POWER(10,(LOG(AQ17/AP17))/1))-1</f>
        <v>-0.00267360881724354</v>
      </c>
      <c r="U17" s="23" t="n">
        <f aca="false">(POWER(10,(LOG(AR17/AQ17))/1))-1</f>
        <v>-0.00332080297856696</v>
      </c>
      <c r="V17" s="23" t="n">
        <f aca="false">(POWER(10,(LOG(AS17/AR17))/1))-1</f>
        <v>-0.0039474807638592</v>
      </c>
      <c r="X17" s="6" t="n">
        <v>12</v>
      </c>
      <c r="Y17" s="22" t="n">
        <v>32556.5419243966</v>
      </c>
      <c r="Z17" s="22" t="n">
        <v>32374.741939362</v>
      </c>
      <c r="AA17" s="22" t="n">
        <v>32105.1166606044</v>
      </c>
      <c r="AB17" s="22" t="n">
        <v>31502.3172230783</v>
      </c>
      <c r="AC17" s="22" t="n">
        <v>31426.8554649362</v>
      </c>
      <c r="AD17" s="22" t="n">
        <v>31544.4572021892</v>
      </c>
      <c r="AE17" s="22" t="n">
        <v>30605.5699045253</v>
      </c>
      <c r="AF17" s="22" t="n">
        <v>30998.0412364867</v>
      </c>
      <c r="AG17" s="22" t="n">
        <v>31368.1734812652</v>
      </c>
      <c r="AH17" s="22" t="n">
        <v>31714.8066852639</v>
      </c>
      <c r="AI17" s="22" t="n">
        <v>32037.1216692618</v>
      </c>
      <c r="AJ17" s="22" t="n">
        <v>31726.5574949543</v>
      </c>
      <c r="AK17" s="22" t="n">
        <v>31391.2087755592</v>
      </c>
      <c r="AL17" s="22" t="n">
        <v>31032.9802252513</v>
      </c>
      <c r="AM17" s="22" t="n">
        <v>30653.6190746729</v>
      </c>
      <c r="AN17" s="22" t="n">
        <v>30254.42414189</v>
      </c>
      <c r="AO17" s="22" t="n">
        <v>30214.2398458596</v>
      </c>
      <c r="AP17" s="22" t="n">
        <v>30153.4596235208</v>
      </c>
      <c r="AQ17" s="22" t="n">
        <v>30072.841068001</v>
      </c>
      <c r="AR17" s="22" t="n">
        <v>29972.9750878084</v>
      </c>
      <c r="AS17" s="22" t="n">
        <v>29854.6573452137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338713405462077</v>
      </c>
      <c r="D18" s="23" t="n">
        <f aca="false">(POWER(10,(LOG(AA18/Z18))/1))-1</f>
        <v>-0.00726110220436915</v>
      </c>
      <c r="E18" s="23" t="n">
        <f aca="false">(POWER(10,(LOG(AB18/AA18))/1))-1</f>
        <v>-0.0094483150698933</v>
      </c>
      <c r="F18" s="23" t="n">
        <f aca="false">(POWER(10,(LOG(AC18/AB18))/1))-1</f>
        <v>-0.0191913839692039</v>
      </c>
      <c r="G18" s="23" t="n">
        <f aca="false">(POWER(10,(LOG(AD18/AC18))/1))-1</f>
        <v>-0.00345400259914552</v>
      </c>
      <c r="H18" s="23" t="n">
        <f aca="false">(POWER(10,(LOG(AE18/AD18))/1))-1</f>
        <v>-0.0357666398593222</v>
      </c>
      <c r="I18" s="23" t="n">
        <f aca="false">(POWER(10,(LOG(AF18/AE18))/1))-1</f>
        <v>0.014652848546103</v>
      </c>
      <c r="J18" s="23" t="n">
        <f aca="false">(POWER(10,(LOG(AG18/AF18))/1))-1</f>
        <v>0.0137436814335843</v>
      </c>
      <c r="K18" s="23" t="n">
        <f aca="false">(POWER(10,(LOG(AH18/AG18))/1))-1</f>
        <v>0.0128282718691952</v>
      </c>
      <c r="L18" s="23" t="n">
        <f aca="false">(POWER(10,(LOG(AI18/AH18))/1))-1</f>
        <v>0.0119160904445919</v>
      </c>
      <c r="M18" s="23" t="n">
        <f aca="false">(POWER(10,(LOG(AJ18/AI18))/1))-1</f>
        <v>-0.00673795291126644</v>
      </c>
      <c r="N18" s="23" t="n">
        <f aca="false">(POWER(10,(LOG(AK18/AJ18))/1))-1</f>
        <v>-0.00755680060336939</v>
      </c>
      <c r="O18" s="23" t="n">
        <f aca="false">(POWER(10,(LOG(AL18/AK18))/1))-1</f>
        <v>-0.00834011260204015</v>
      </c>
      <c r="P18" s="23" t="n">
        <f aca="false">(POWER(10,(LOG(AM18/AL18))/1))-1</f>
        <v>-0.00909310362880622</v>
      </c>
      <c r="Q18" s="23" t="n">
        <f aca="false">(POWER(10,(LOG(AN18/AM18))/1))-1</f>
        <v>-0.00983047727192166</v>
      </c>
      <c r="R18" s="23" t="n">
        <f aca="false">(POWER(10,(LOG(AO18/AN18))/1))-1</f>
        <v>-0.00369432237598533</v>
      </c>
      <c r="S18" s="23" t="n">
        <f aca="false">(POWER(10,(LOG(AP18/AO18))/1))-1</f>
        <v>-0.00437723583227589</v>
      </c>
      <c r="T18" s="23" t="n">
        <f aca="false">(POWER(10,(LOG(AQ18/AP18))/1))-1</f>
        <v>-0.00503897515736651</v>
      </c>
      <c r="U18" s="23" t="n">
        <f aca="false">(POWER(10,(LOG(AR18/AQ18))/1))-1</f>
        <v>-0.00568621518144929</v>
      </c>
      <c r="V18" s="23" t="n">
        <f aca="false">(POWER(10,(LOG(AS18/AR18))/1))-1</f>
        <v>-0.00631322781127941</v>
      </c>
      <c r="X18" s="6" t="n">
        <v>13</v>
      </c>
      <c r="Y18" s="22" t="n">
        <v>32665.824495646</v>
      </c>
      <c r="Z18" s="22" t="n">
        <v>32555.1809690745</v>
      </c>
      <c r="AA18" s="22" t="n">
        <v>32318.7944727763</v>
      </c>
      <c r="AB18" s="22" t="n">
        <v>32013.4363199184</v>
      </c>
      <c r="AC18" s="22" t="n">
        <v>31399.0541713292</v>
      </c>
      <c r="AD18" s="22" t="n">
        <v>31290.6017566107</v>
      </c>
      <c r="AE18" s="22" t="n">
        <v>30171.4420726005</v>
      </c>
      <c r="AF18" s="22" t="n">
        <v>30613.5396437079</v>
      </c>
      <c r="AG18" s="22" t="n">
        <v>31034.2823801254</v>
      </c>
      <c r="AH18" s="22" t="n">
        <v>31432.398591763</v>
      </c>
      <c r="AI18" s="22" t="n">
        <v>31806.9498962729</v>
      </c>
      <c r="AJ18" s="22" t="n">
        <v>31592.6361656208</v>
      </c>
      <c r="AK18" s="22" t="n">
        <v>31353.8969135824</v>
      </c>
      <c r="AL18" s="22" t="n">
        <v>31092.4018828104</v>
      </c>
      <c r="AM18" s="22" t="n">
        <v>30809.6754504215</v>
      </c>
      <c r="AN18" s="22" t="n">
        <v>30506.8016361509</v>
      </c>
      <c r="AO18" s="22" t="n">
        <v>30394.0996762467</v>
      </c>
      <c r="AP18" s="22" t="n">
        <v>30261.0575340541</v>
      </c>
      <c r="AQ18" s="22" t="n">
        <v>30108.5728169043</v>
      </c>
      <c r="AR18" s="22" t="n">
        <v>29937.3689930611</v>
      </c>
      <c r="AS18" s="22" t="n">
        <v>29748.3675625375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0039545706052535</v>
      </c>
      <c r="D19" s="23" t="n">
        <f aca="false">(POWER(10,(LOG(AA19/Z19))/1))-1</f>
        <v>-0.00503699949506398</v>
      </c>
      <c r="E19" s="23" t="n">
        <f aca="false">(POWER(10,(LOG(AB19/AA19))/1))-1</f>
        <v>-0.00847503853224429</v>
      </c>
      <c r="F19" s="23" t="n">
        <f aca="false">(POWER(10,(LOG(AC19/AB19))/1))-1</f>
        <v>-0.010041745364476</v>
      </c>
      <c r="G19" s="23" t="n">
        <f aca="false">(POWER(10,(LOG(AD19/AC19))/1))-1</f>
        <v>-0.0201239397592079</v>
      </c>
      <c r="H19" s="23" t="n">
        <f aca="false">(POWER(10,(LOG(AE19/AD19))/1))-1</f>
        <v>-0.042528543206817</v>
      </c>
      <c r="I19" s="23" t="n">
        <f aca="false">(POWER(10,(LOG(AF19/AE19))/1))-1</f>
        <v>0.0149890804298118</v>
      </c>
      <c r="J19" s="23" t="n">
        <f aca="false">(POWER(10,(LOG(AG19/AF19))/1))-1</f>
        <v>0.014097117747373</v>
      </c>
      <c r="K19" s="23" t="n">
        <f aca="false">(POWER(10,(LOG(AH19/AG19))/1))-1</f>
        <v>0.0131984029432188</v>
      </c>
      <c r="L19" s="23" t="n">
        <f aca="false">(POWER(10,(LOG(AI19/AH19))/1))-1</f>
        <v>0.012302428162533</v>
      </c>
      <c r="M19" s="23" t="n">
        <f aca="false">(POWER(10,(LOG(AJ19/AI19))/1))-1</f>
        <v>-0.00168589088158511</v>
      </c>
      <c r="N19" s="23" t="n">
        <f aca="false">(POWER(10,(LOG(AK19/AJ19))/1))-1</f>
        <v>-0.00245709473546207</v>
      </c>
      <c r="O19" s="23" t="n">
        <f aca="false">(POWER(10,(LOG(AL19/AK19))/1))-1</f>
        <v>-0.00319258898619368</v>
      </c>
      <c r="P19" s="23" t="n">
        <f aca="false">(POWER(10,(LOG(AM19/AL19))/1))-1</f>
        <v>-0.0038976229599168</v>
      </c>
      <c r="Q19" s="23" t="n">
        <f aca="false">(POWER(10,(LOG(AN19/AM19))/1))-1</f>
        <v>-0.00458698639596811</v>
      </c>
      <c r="R19" s="23" t="n">
        <f aca="false">(POWER(10,(LOG(AO19/AN19))/1))-1</f>
        <v>-0.0060226668102713</v>
      </c>
      <c r="S19" s="23" t="n">
        <f aca="false">(POWER(10,(LOG(AP19/AO19))/1))-1</f>
        <v>-0.00670540569715705</v>
      </c>
      <c r="T19" s="23" t="n">
        <f aca="false">(POWER(10,(LOG(AQ19/AP19))/1))-1</f>
        <v>-0.0073671904808813</v>
      </c>
      <c r="U19" s="23" t="n">
        <f aca="false">(POWER(10,(LOG(AR19/AQ19))/1))-1</f>
        <v>-0.00801468403276473</v>
      </c>
      <c r="V19" s="23" t="n">
        <f aca="false">(POWER(10,(LOG(AS19/AR19))/1))-1</f>
        <v>-0.00864217542824275</v>
      </c>
      <c r="X19" s="6" t="n">
        <v>14</v>
      </c>
      <c r="Y19" s="22" t="n">
        <v>32677.5597446187</v>
      </c>
      <c r="Z19" s="22" t="n">
        <v>32664.6371728969</v>
      </c>
      <c r="AA19" s="22" t="n">
        <v>32500.1054119506</v>
      </c>
      <c r="AB19" s="22" t="n">
        <v>32224.6657662823</v>
      </c>
      <c r="AC19" s="22" t="n">
        <v>31901.073878202</v>
      </c>
      <c r="AD19" s="22" t="n">
        <v>31259.098589223</v>
      </c>
      <c r="AE19" s="22" t="n">
        <v>29929.6946642651</v>
      </c>
      <c r="AF19" s="22" t="n">
        <v>30378.3132648275</v>
      </c>
      <c r="AG19" s="22" t="n">
        <v>30806.5599238883</v>
      </c>
      <c r="AH19" s="22" t="n">
        <v>31213.1573150582</v>
      </c>
      <c r="AI19" s="22" t="n">
        <v>31597.1549406525</v>
      </c>
      <c r="AJ19" s="22" t="n">
        <v>31543.8855852541</v>
      </c>
      <c r="AK19" s="22" t="n">
        <v>31466.3792700465</v>
      </c>
      <c r="AL19" s="22" t="n">
        <v>31365.9200541536</v>
      </c>
      <c r="AM19" s="22" t="n">
        <v>31243.6675239916</v>
      </c>
      <c r="AN19" s="22" t="n">
        <v>31100.3532460989</v>
      </c>
      <c r="AO19" s="22" t="n">
        <v>30913.0461808159</v>
      </c>
      <c r="AP19" s="22" t="n">
        <v>30705.7616648386</v>
      </c>
      <c r="AQ19" s="22" t="n">
        <v>30479.5464697932</v>
      </c>
      <c r="AR19" s="22" t="n">
        <v>30235.2625353758</v>
      </c>
      <c r="AS19" s="22" t="n">
        <v>29973.9640924261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0580920501490301</v>
      </c>
      <c r="D20" s="23" t="n">
        <f aca="false">(POWER(10,(LOG(AA20/Z20))/1))-1</f>
        <v>-0.00208915674909993</v>
      </c>
      <c r="E20" s="23" t="n">
        <f aca="false">(POWER(10,(LOG(AB20/AA20))/1))-1</f>
        <v>-0.00621819002984259</v>
      </c>
      <c r="F20" s="23" t="n">
        <f aca="false">(POWER(10,(LOG(AC20/AB20))/1))-1</f>
        <v>-0.00916147120300559</v>
      </c>
      <c r="G20" s="23" t="n">
        <f aca="false">(POWER(10,(LOG(AD20/AC20))/1))-1</f>
        <v>-0.0130544605582906</v>
      </c>
      <c r="H20" s="23" t="n">
        <f aca="false">(POWER(10,(LOG(AE20/AD20))/1))-1</f>
        <v>-0.0564571654637863</v>
      </c>
      <c r="I20" s="23" t="n">
        <f aca="false">(POWER(10,(LOG(AF20/AE20))/1))-1</f>
        <v>0.0156920100801485</v>
      </c>
      <c r="J20" s="23" t="n">
        <f aca="false">(POWER(10,(LOG(AG20/AF20))/1))-1</f>
        <v>0.0148060547822708</v>
      </c>
      <c r="K20" s="23" t="n">
        <f aca="false">(POWER(10,(LOG(AH20/AG20))/1))-1</f>
        <v>0.0139131181868855</v>
      </c>
      <c r="L20" s="23" t="n">
        <f aca="false">(POWER(10,(LOG(AI20/AH20))/1))-1</f>
        <v>0.0130227067458484</v>
      </c>
      <c r="M20" s="23" t="n">
        <f aca="false">(POWER(10,(LOG(AJ20/AI20))/1))-1</f>
        <v>0.00315047019965697</v>
      </c>
      <c r="N20" s="23" t="n">
        <f aca="false">(POWER(10,(LOG(AK20/AJ20))/1))-1</f>
        <v>0.00237723237426235</v>
      </c>
      <c r="O20" s="23" t="n">
        <f aca="false">(POWER(10,(LOG(AL20/AK20))/1))-1</f>
        <v>0.00163917859241125</v>
      </c>
      <c r="P20" s="23" t="n">
        <f aca="false">(POWER(10,(LOG(AM20/AL20))/1))-1</f>
        <v>0.000931034482782422</v>
      </c>
      <c r="Q20" s="23" t="n">
        <f aca="false">(POWER(10,(LOG(AN20/AM20))/1))-1</f>
        <v>0.000237939258709075</v>
      </c>
      <c r="R20" s="23" t="n">
        <f aca="false">(POWER(10,(LOG(AO20/AN20))/1))-1</f>
        <v>-0.00819630913139247</v>
      </c>
      <c r="S20" s="23" t="n">
        <f aca="false">(POWER(10,(LOG(AP20/AO20))/1))-1</f>
        <v>-0.00888931969432727</v>
      </c>
      <c r="T20" s="23" t="n">
        <f aca="false">(POWER(10,(LOG(AQ20/AP20))/1))-1</f>
        <v>-0.00956165769537154</v>
      </c>
      <c r="U20" s="23" t="n">
        <f aca="false">(POWER(10,(LOG(AR20/AQ20))/1))-1</f>
        <v>-0.0102199789645282</v>
      </c>
      <c r="V20" s="23" t="n">
        <f aca="false">(POWER(10,(LOG(AS20/AR20))/1))-1</f>
        <v>-0.0108585931206242</v>
      </c>
      <c r="X20" s="6" t="n">
        <v>15</v>
      </c>
      <c r="Y20" s="22" t="n">
        <v>32488.9447280645</v>
      </c>
      <c r="Z20" s="22" t="n">
        <v>32677.6796687077</v>
      </c>
      <c r="AA20" s="22" t="n">
        <v>32609.4108736829</v>
      </c>
      <c r="AB20" s="22" t="n">
        <v>32406.6393601091</v>
      </c>
      <c r="AC20" s="22" t="n">
        <v>32109.7468668253</v>
      </c>
      <c r="AD20" s="22" t="n">
        <v>31690.5714428156</v>
      </c>
      <c r="AE20" s="22" t="n">
        <v>29901.4116072266</v>
      </c>
      <c r="AF20" s="22" t="n">
        <v>30370.6248595779</v>
      </c>
      <c r="AG20" s="22" t="n">
        <v>30820.2939950206</v>
      </c>
      <c r="AH20" s="22" t="n">
        <v>31249.1003879279</v>
      </c>
      <c r="AI20" s="22" t="n">
        <v>31656.0482583514</v>
      </c>
      <c r="AJ20" s="22" t="n">
        <v>31755.7796950283</v>
      </c>
      <c r="AK20" s="22" t="n">
        <v>31831.2705625892</v>
      </c>
      <c r="AL20" s="22" t="n">
        <v>31883.4476998647</v>
      </c>
      <c r="AM20" s="22" t="n">
        <v>31913.1322891033</v>
      </c>
      <c r="AN20" s="22" t="n">
        <v>31920.7256761432</v>
      </c>
      <c r="AO20" s="22" t="n">
        <v>31659.0935408032</v>
      </c>
      <c r="AP20" s="22" t="n">
        <v>31377.6657370864</v>
      </c>
      <c r="AQ20" s="22" t="n">
        <v>31077.6432380285</v>
      </c>
      <c r="AR20" s="22" t="n">
        <v>30760.0303778688</v>
      </c>
      <c r="AS20" s="22" t="n">
        <v>30426.0197236175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071635663029308</v>
      </c>
      <c r="D21" s="23" t="n">
        <f aca="false">(POWER(10,(LOG(AA21/Z21))/1))-1</f>
        <v>0.00409600001872335</v>
      </c>
      <c r="E21" s="23" t="n">
        <f aca="false">(POWER(10,(LOG(AB21/AA21))/1))-1</f>
        <v>-0.00331707697626793</v>
      </c>
      <c r="F21" s="23" t="n">
        <f aca="false">(POWER(10,(LOG(AC21/AB21))/1))-1</f>
        <v>-0.00686679382856703</v>
      </c>
      <c r="G21" s="23" t="n">
        <f aca="false">(POWER(10,(LOG(AD21/AC21))/1))-1</f>
        <v>-0.0122945393620989</v>
      </c>
      <c r="H21" s="23" t="n">
        <f aca="false">(POWER(10,(LOG(AE21/AD21))/1))-1</f>
        <v>-0.0469920602207633</v>
      </c>
      <c r="I21" s="23" t="n">
        <f aca="false">(POWER(10,(LOG(AF21/AE21))/1))-1</f>
        <v>0.0168185364415292</v>
      </c>
      <c r="J21" s="23" t="n">
        <f aca="false">(POWER(10,(LOG(AG21/AF21))/1))-1</f>
        <v>0.0159308832678289</v>
      </c>
      <c r="K21" s="23" t="n">
        <f aca="false">(POWER(10,(LOG(AH21/AG21))/1))-1</f>
        <v>0.015036149832341</v>
      </c>
      <c r="L21" s="23" t="n">
        <f aca="false">(POWER(10,(LOG(AI21/AH21))/1))-1</f>
        <v>0.0141438571691994</v>
      </c>
      <c r="M21" s="23" t="n">
        <f aca="false">(POWER(10,(LOG(AJ21/AI21))/1))-1</f>
        <v>0.00825780279479216</v>
      </c>
      <c r="N21" s="23" t="n">
        <f aca="false">(POWER(10,(LOG(AK21/AJ21))/1))-1</f>
        <v>0.00742906930525322</v>
      </c>
      <c r="O21" s="23" t="n">
        <f aca="false">(POWER(10,(LOG(AL21/AK21))/1))-1</f>
        <v>0.00663578952582156</v>
      </c>
      <c r="P21" s="23" t="n">
        <f aca="false">(POWER(10,(LOG(AM21/AL21))/1))-1</f>
        <v>0.00587266954792409</v>
      </c>
      <c r="Q21" s="23" t="n">
        <f aca="false">(POWER(10,(LOG(AN21/AM21))/1))-1</f>
        <v>0.00512478308915521</v>
      </c>
      <c r="R21" s="23" t="n">
        <f aca="false">(POWER(10,(LOG(AO21/AN21))/1))-1</f>
        <v>-0.0106011723745552</v>
      </c>
      <c r="S21" s="23" t="n">
        <f aca="false">(POWER(10,(LOG(AP21/AO21))/1))-1</f>
        <v>-0.0113175320810005</v>
      </c>
      <c r="T21" s="23" t="n">
        <f aca="false">(POWER(10,(LOG(AQ21/AP21))/1))-1</f>
        <v>-0.0120137928505029</v>
      </c>
      <c r="U21" s="23" t="n">
        <f aca="false">(POWER(10,(LOG(AR21/AQ21))/1))-1</f>
        <v>-0.0126966127411806</v>
      </c>
      <c r="V21" s="23" t="n">
        <f aca="false">(POWER(10,(LOG(AS21/AR21))/1))-1</f>
        <v>-0.0133603348757327</v>
      </c>
      <c r="X21" s="6" t="n">
        <v>16</v>
      </c>
      <c r="Y21" s="22" t="n">
        <v>32259.5844860886</v>
      </c>
      <c r="Z21" s="22" t="n">
        <v>32490.6781584597</v>
      </c>
      <c r="AA21" s="22" t="n">
        <v>32623.7599768051</v>
      </c>
      <c r="AB21" s="22" t="n">
        <v>32515.5444537067</v>
      </c>
      <c r="AC21" s="22" t="n">
        <v>32292.2669137195</v>
      </c>
      <c r="AD21" s="22" t="n">
        <v>31895.2483670574</v>
      </c>
      <c r="AE21" s="22" t="n">
        <v>30396.4249350364</v>
      </c>
      <c r="AF21" s="22" t="n">
        <v>30907.6483154985</v>
      </c>
      <c r="AG21" s="22" t="n">
        <v>31400.0344528958</v>
      </c>
      <c r="AH21" s="22" t="n">
        <v>31872.1700756703</v>
      </c>
      <c r="AI21" s="22" t="n">
        <v>32322.965496893</v>
      </c>
      <c r="AJ21" s="22" t="n">
        <v>32589.8821717092</v>
      </c>
      <c r="AK21" s="22" t="n">
        <v>32831.9946650128</v>
      </c>
      <c r="AL21" s="22" t="n">
        <v>33049.8608713228</v>
      </c>
      <c r="AM21" s="22" t="n">
        <v>33243.9517828249</v>
      </c>
      <c r="AN21" s="22" t="n">
        <v>33414.3198247382</v>
      </c>
      <c r="AO21" s="22" t="n">
        <v>33060.0888604976</v>
      </c>
      <c r="AP21" s="22" t="n">
        <v>32685.9302442182</v>
      </c>
      <c r="AQ21" s="22" t="n">
        <v>32293.2482491382</v>
      </c>
      <c r="AR21" s="22" t="n">
        <v>31883.2333819641</v>
      </c>
      <c r="AS21" s="22" t="n">
        <v>31457.2627070599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118271830713375</v>
      </c>
      <c r="D22" s="23" t="n">
        <f aca="false">(POWER(10,(LOG(AA22/Z22))/1))-1</f>
        <v>0.00556324734108449</v>
      </c>
      <c r="E22" s="23" t="n">
        <f aca="false">(POWER(10,(LOG(AB22/AA22))/1))-1</f>
        <v>0.0028310911985423</v>
      </c>
      <c r="F22" s="23" t="n">
        <f aca="false">(POWER(10,(LOG(AC22/AB22))/1))-1</f>
        <v>-0.00401528978051169</v>
      </c>
      <c r="G22" s="23" t="n">
        <f aca="false">(POWER(10,(LOG(AD22/AC22))/1))-1</f>
        <v>-0.00999043817731005</v>
      </c>
      <c r="H22" s="23" t="n">
        <f aca="false">(POWER(10,(LOG(AE22/AD22))/1))-1</f>
        <v>-0.0460630376991522</v>
      </c>
      <c r="I22" s="23" t="n">
        <f aca="false">(POWER(10,(LOG(AF22/AE22))/1))-1</f>
        <v>0.0161826804368845</v>
      </c>
      <c r="J22" s="23" t="n">
        <f aca="false">(POWER(10,(LOG(AG22/AF22))/1))-1</f>
        <v>0.0153210043623244</v>
      </c>
      <c r="K22" s="23" t="n">
        <f aca="false">(POWER(10,(LOG(AH22/AG22))/1))-1</f>
        <v>0.0144515334002695</v>
      </c>
      <c r="L22" s="23" t="n">
        <f aca="false">(POWER(10,(LOG(AI22/AH22))/1))-1</f>
        <v>0.0135838043954668</v>
      </c>
      <c r="M22" s="23" t="n">
        <f aca="false">(POWER(10,(LOG(AJ22/AI22))/1))-1</f>
        <v>0.0122526523785802</v>
      </c>
      <c r="N22" s="23" t="n">
        <f aca="false">(POWER(10,(LOG(AK22/AJ22))/1))-1</f>
        <v>0.011352614381021</v>
      </c>
      <c r="O22" s="23" t="n">
        <f aca="false">(POWER(10,(LOG(AL22/AK22))/1))-1</f>
        <v>0.0104896389889697</v>
      </c>
      <c r="P22" s="23" t="n">
        <f aca="false">(POWER(10,(LOG(AM22/AL22))/1))-1</f>
        <v>0.00965837088354027</v>
      </c>
      <c r="Q22" s="23" t="n">
        <f aca="false">(POWER(10,(LOG(AN22/AM22))/1))-1</f>
        <v>0.00884378937800312</v>
      </c>
      <c r="R22" s="23" t="n">
        <f aca="false">(POWER(10,(LOG(AO22/AN22))/1))-1</f>
        <v>-0.0108508807435641</v>
      </c>
      <c r="S22" s="23" t="n">
        <f aca="false">(POWER(10,(LOG(AP22/AO22))/1))-1</f>
        <v>-0.011558011780189</v>
      </c>
      <c r="T22" s="23" t="n">
        <f aca="false">(POWER(10,(LOG(AQ22/AP22))/1))-1</f>
        <v>-0.0122447521515143</v>
      </c>
      <c r="U22" s="23" t="n">
        <f aca="false">(POWER(10,(LOG(AR22/AQ22))/1))-1</f>
        <v>-0.0129177483042998</v>
      </c>
      <c r="V22" s="23" t="n">
        <f aca="false">(POWER(10,(LOG(AS22/AR22))/1))-1</f>
        <v>-0.0135713342203059</v>
      </c>
      <c r="X22" s="6" t="n">
        <v>17</v>
      </c>
      <c r="Y22" s="22" t="n">
        <v>31882.8220837954</v>
      </c>
      <c r="Z22" s="22" t="n">
        <v>32259.9060574113</v>
      </c>
      <c r="AA22" s="22" t="n">
        <v>32439.3758940089</v>
      </c>
      <c r="AB22" s="22" t="n">
        <v>32531.2147255886</v>
      </c>
      <c r="AC22" s="22" t="n">
        <v>32400.5924715533</v>
      </c>
      <c r="AD22" s="22" t="n">
        <v>32076.896355558</v>
      </c>
      <c r="AE22" s="22" t="n">
        <v>30599.3370694602</v>
      </c>
      <c r="AF22" s="22" t="n">
        <v>31094.5163628358</v>
      </c>
      <c r="AG22" s="22" t="n">
        <v>31570.9155836751</v>
      </c>
      <c r="AH22" s="22" t="n">
        <v>32027.1637247097</v>
      </c>
      <c r="AI22" s="22" t="n">
        <v>32462.2144520878</v>
      </c>
      <c r="AJ22" s="22" t="n">
        <v>32859.9626812081</v>
      </c>
      <c r="AK22" s="22" t="n">
        <v>33233.0091661026</v>
      </c>
      <c r="AL22" s="22" t="n">
        <v>33581.6114347721</v>
      </c>
      <c r="AM22" s="22" t="n">
        <v>33905.9550928761</v>
      </c>
      <c r="AN22" s="22" t="n">
        <v>34205.8122183775</v>
      </c>
      <c r="AO22" s="22" t="n">
        <v>33834.6490292592</v>
      </c>
      <c r="AP22" s="22" t="n">
        <v>33443.5877572004</v>
      </c>
      <c r="AQ22" s="22" t="n">
        <v>33034.0793140561</v>
      </c>
      <c r="AR22" s="22" t="n">
        <v>32607.3533920128</v>
      </c>
      <c r="AS22" s="22" t="n">
        <v>32164.8281010902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174283726024504</v>
      </c>
      <c r="D23" s="23" t="n">
        <f aca="false">(POWER(10,(LOG(AA23/Z23))/1))-1</f>
        <v>0.0101582183649136</v>
      </c>
      <c r="E23" s="23" t="n">
        <f aca="false">(POWER(10,(LOG(AB23/AA23))/1))-1</f>
        <v>0.0044441640908699</v>
      </c>
      <c r="F23" s="23" t="n">
        <f aca="false">(POWER(10,(LOG(AC23/AB23))/1))-1</f>
        <v>0.0020704696999847</v>
      </c>
      <c r="G23" s="23" t="n">
        <f aca="false">(POWER(10,(LOG(AD23/AC23))/1))-1</f>
        <v>-0.0071362753685541</v>
      </c>
      <c r="H23" s="23" t="n">
        <f aca="false">(POWER(10,(LOG(AE23/AD23))/1))-1</f>
        <v>-0.0437136449067201</v>
      </c>
      <c r="I23" s="23" t="n">
        <f aca="false">(POWER(10,(LOG(AF23/AE23))/1))-1</f>
        <v>0.0129867990144821</v>
      </c>
      <c r="J23" s="23" t="n">
        <f aca="false">(POWER(10,(LOG(AG23/AF23))/1))-1</f>
        <v>0.0121758795127349</v>
      </c>
      <c r="K23" s="23" t="n">
        <f aca="false">(POWER(10,(LOG(AH23/AG23))/1))-1</f>
        <v>0.0113564306103218</v>
      </c>
      <c r="L23" s="23" t="n">
        <f aca="false">(POWER(10,(LOG(AI23/AH23))/1))-1</f>
        <v>0.0105379695544365</v>
      </c>
      <c r="M23" s="23" t="n">
        <f aca="false">(POWER(10,(LOG(AJ23/AI23))/1))-1</f>
        <v>0.0141260625404074</v>
      </c>
      <c r="N23" s="23" t="n">
        <f aca="false">(POWER(10,(LOG(AK23/AJ23))/1))-1</f>
        <v>0.0131989718193992</v>
      </c>
      <c r="O23" s="23" t="n">
        <f aca="false">(POWER(10,(LOG(AL23/AK23))/1))-1</f>
        <v>0.012309830874278</v>
      </c>
      <c r="P23" s="23" t="n">
        <f aca="false">(POWER(10,(LOG(AM23/AL23))/1))-1</f>
        <v>0.0114532429638954</v>
      </c>
      <c r="Q23" s="23" t="n">
        <f aca="false">(POWER(10,(LOG(AN23/AM23))/1))-1</f>
        <v>0.0106141309619419</v>
      </c>
      <c r="R23" s="23" t="n">
        <f aca="false">(POWER(10,(LOG(AO23/AN23))/1))-1</f>
        <v>-0.00788868788395347</v>
      </c>
      <c r="S23" s="23" t="n">
        <f aca="false">(POWER(10,(LOG(AP23/AO23))/1))-1</f>
        <v>-0.00853780905478541</v>
      </c>
      <c r="T23" s="23" t="n">
        <f aca="false">(POWER(10,(LOG(AQ23/AP23))/1))-1</f>
        <v>-0.00916532690464844</v>
      </c>
      <c r="U23" s="23" t="n">
        <f aca="false">(POWER(10,(LOG(AR23/AQ23))/1))-1</f>
        <v>-0.00977787968998822</v>
      </c>
      <c r="V23" s="23" t="n">
        <f aca="false">(POWER(10,(LOG(AS23/AR23))/1))-1</f>
        <v>-0.0103697540958816</v>
      </c>
      <c r="X23" s="6" t="n">
        <v>18</v>
      </c>
      <c r="Y23" s="22" t="n">
        <v>31337.4461310411</v>
      </c>
      <c r="Z23" s="22" t="n">
        <v>31883.6068186221</v>
      </c>
      <c r="AA23" s="22" t="n">
        <v>32207.4874589467</v>
      </c>
      <c r="AB23" s="22" t="n">
        <v>32350.6228181689</v>
      </c>
      <c r="AC23" s="22" t="n">
        <v>32417.6038024896</v>
      </c>
      <c r="AD23" s="22" t="n">
        <v>32186.2628549663</v>
      </c>
      <c r="AE23" s="22" t="n">
        <v>30779.28398965</v>
      </c>
      <c r="AF23" s="22" t="n">
        <v>31179.0083646332</v>
      </c>
      <c r="AG23" s="22" t="n">
        <v>31558.6402138075</v>
      </c>
      <c r="AH23" s="22" t="n">
        <v>31917.0337215518</v>
      </c>
      <c r="AI23" s="22" t="n">
        <v>32253.3744511774</v>
      </c>
      <c r="AJ23" s="22" t="n">
        <v>32708.9876358139</v>
      </c>
      <c r="AK23" s="22" t="n">
        <v>33140.7126418601</v>
      </c>
      <c r="AL23" s="22" t="n">
        <v>33548.6692095344</v>
      </c>
      <c r="AM23" s="22" t="n">
        <v>33932.9102691066</v>
      </c>
      <c r="AN23" s="22" t="n">
        <v>34293.0786226227</v>
      </c>
      <c r="AO23" s="22" t="n">
        <v>34022.551228789</v>
      </c>
      <c r="AP23" s="22" t="n">
        <v>33732.0731828409</v>
      </c>
      <c r="AQ23" s="22" t="n">
        <v>33422.9077049486</v>
      </c>
      <c r="AR23" s="22" t="n">
        <v>33096.1025345201</v>
      </c>
      <c r="AS23" s="22" t="n">
        <v>32752.904089705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30419219221274</v>
      </c>
      <c r="D24" s="23" t="n">
        <f aca="false">(POWER(10,(LOG(AA24/Z24))/1))-1</f>
        <v>0.015811697511142</v>
      </c>
      <c r="E24" s="23" t="n">
        <f aca="false">(POWER(10,(LOG(AB24/AA24))/1))-1</f>
        <v>0.00897006856536486</v>
      </c>
      <c r="F24" s="23" t="n">
        <f aca="false">(POWER(10,(LOG(AC24/AB24))/1))-1</f>
        <v>0.00386931844278116</v>
      </c>
      <c r="G24" s="23" t="n">
        <f aca="false">(POWER(10,(LOG(AD24/AC24))/1))-1</f>
        <v>-0.00114372654126238</v>
      </c>
      <c r="H24" s="23" t="n">
        <f aca="false">(POWER(10,(LOG(AE24/AD24))/1))-1</f>
        <v>-0.0412104940694275</v>
      </c>
      <c r="I24" s="23" t="n">
        <f aca="false">(POWER(10,(LOG(AF24/AE24))/1))-1</f>
        <v>0.00837576850751232</v>
      </c>
      <c r="J24" s="23" t="n">
        <f aca="false">(POWER(10,(LOG(AG24/AF24))/1))-1</f>
        <v>0.00759451445089732</v>
      </c>
      <c r="K24" s="23" t="n">
        <f aca="false">(POWER(10,(LOG(AH24/AG24))/1))-1</f>
        <v>0.00680496401178177</v>
      </c>
      <c r="L24" s="23" t="n">
        <f aca="false">(POWER(10,(LOG(AI24/AH24))/1))-1</f>
        <v>0.00601658135200034</v>
      </c>
      <c r="M24" s="23" t="n">
        <f aca="false">(POWER(10,(LOG(AJ24/AI24))/1))-1</f>
        <v>0.0144395407691447</v>
      </c>
      <c r="N24" s="23" t="n">
        <f aca="false">(POWER(10,(LOG(AK24/AJ24))/1))-1</f>
        <v>0.0135312470926996</v>
      </c>
      <c r="O24" s="23" t="n">
        <f aca="false">(POWER(10,(LOG(AL24/AK24))/1))-1</f>
        <v>0.0126603582299638</v>
      </c>
      <c r="P24" s="23" t="n">
        <f aca="false">(POWER(10,(LOG(AM24/AL24))/1))-1</f>
        <v>0.0118214978501092</v>
      </c>
      <c r="Q24" s="23" t="n">
        <f aca="false">(POWER(10,(LOG(AN24/AM24))/1))-1</f>
        <v>0.0109996041461617</v>
      </c>
      <c r="R24" s="23" t="n">
        <f aca="false">(POWER(10,(LOG(AO24/AN24))/1))-1</f>
        <v>-0.00283571002843341</v>
      </c>
      <c r="S24" s="23" t="n">
        <f aca="false">(POWER(10,(LOG(AP24/AO24))/1))-1</f>
        <v>-0.00343628911675831</v>
      </c>
      <c r="T24" s="23" t="n">
        <f aca="false">(POWER(10,(LOG(AQ24/AP24))/1))-1</f>
        <v>-0.00401515186751</v>
      </c>
      <c r="U24" s="23" t="n">
        <f aca="false">(POWER(10,(LOG(AR24/AQ24))/1))-1</f>
        <v>-0.00457898109043831</v>
      </c>
      <c r="V24" s="23" t="n">
        <f aca="false">(POWER(10,(LOG(AS24/AR24))/1))-1</f>
        <v>-0.00512204414251261</v>
      </c>
      <c r="X24" s="6" t="n">
        <v>19</v>
      </c>
      <c r="Y24" s="22" t="n">
        <v>30630.9945808565</v>
      </c>
      <c r="Z24" s="22" t="n">
        <v>31336.7915663857</v>
      </c>
      <c r="AA24" s="22" t="n">
        <v>31832.2794356031</v>
      </c>
      <c r="AB24" s="22" t="n">
        <v>32117.8171647324</v>
      </c>
      <c r="AC24" s="22" t="n">
        <v>32242.0912270297</v>
      </c>
      <c r="AD24" s="22" t="n">
        <v>32205.2150915476</v>
      </c>
      <c r="AE24" s="22" t="n">
        <v>30878.0222660127</v>
      </c>
      <c r="AF24" s="22" t="n">
        <v>31136.6494324826</v>
      </c>
      <c r="AG24" s="22" t="n">
        <v>31373.1171665502</v>
      </c>
      <c r="AH24" s="22" t="n">
        <v>31586.6100998059</v>
      </c>
      <c r="AI24" s="22" t="n">
        <v>31776.6535091053</v>
      </c>
      <c r="AJ24" s="22" t="n">
        <v>32235.493792957</v>
      </c>
      <c r="AK24" s="22" t="n">
        <v>32671.6802246247</v>
      </c>
      <c r="AL24" s="22" t="n">
        <v>33085.3154002433</v>
      </c>
      <c r="AM24" s="22" t="n">
        <v>33476.4333851175</v>
      </c>
      <c r="AN24" s="22" t="n">
        <v>33844.6609005791</v>
      </c>
      <c r="AO24" s="22" t="n">
        <v>33748.6872562544</v>
      </c>
      <c r="AP24" s="22" t="n">
        <v>33632.7170095309</v>
      </c>
      <c r="AQ24" s="22" t="n">
        <v>33497.6765430206</v>
      </c>
      <c r="AR24" s="22" t="n">
        <v>33344.2913155565</v>
      </c>
      <c r="AS24" s="22" t="n">
        <v>33173.5003835374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87482078181072</v>
      </c>
      <c r="D25" s="23" t="n">
        <f aca="false">(POWER(10,(LOG(AA25/Z25))/1))-1</f>
        <v>0.0213553216559526</v>
      </c>
      <c r="E25" s="23" t="n">
        <f aca="false">(POWER(10,(LOG(AB25/AA25))/1))-1</f>
        <v>0.0146754979852075</v>
      </c>
      <c r="F25" s="23" t="n">
        <f aca="false">(POWER(10,(LOG(AC25/AB25))/1))-1</f>
        <v>0.00832641475189888</v>
      </c>
      <c r="G25" s="23" t="n">
        <f aca="false">(POWER(10,(LOG(AD25/AC25))/1))-1</f>
        <v>0.000118842493076921</v>
      </c>
      <c r="H25" s="23" t="n">
        <f aca="false">(POWER(10,(LOG(AE25/AD25))/1))-1</f>
        <v>-0.0347254394106387</v>
      </c>
      <c r="I25" s="23" t="n">
        <f aca="false">(POWER(10,(LOG(AF25/AE25))/1))-1</f>
        <v>0.00397823788989138</v>
      </c>
      <c r="J25" s="23" t="n">
        <f aca="false">(POWER(10,(LOG(AG25/AF25))/1))-1</f>
        <v>0.00319307846770167</v>
      </c>
      <c r="K25" s="23" t="n">
        <f aca="false">(POWER(10,(LOG(AH25/AG25))/1))-1</f>
        <v>0.00240018874040326</v>
      </c>
      <c r="L25" s="23" t="n">
        <f aca="false">(POWER(10,(LOG(AI25/AH25))/1))-1</f>
        <v>0.00160899646531609</v>
      </c>
      <c r="M25" s="23" t="n">
        <f aca="false">(POWER(10,(LOG(AJ25/AI25))/1))-1</f>
        <v>0.0151454249698062</v>
      </c>
      <c r="N25" s="23" t="n">
        <f aca="false">(POWER(10,(LOG(AK25/AJ25))/1))-1</f>
        <v>0.0142440040599738</v>
      </c>
      <c r="O25" s="23" t="n">
        <f aca="false">(POWER(10,(LOG(AL25/AK25))/1))-1</f>
        <v>0.0133797620395053</v>
      </c>
      <c r="P25" s="23" t="n">
        <f aca="false">(POWER(10,(LOG(AM25/AL25))/1))-1</f>
        <v>0.012547328188744</v>
      </c>
      <c r="Q25" s="23" t="n">
        <f aca="false">(POWER(10,(LOG(AN25/AM25))/1))-1</f>
        <v>0.011731638747329</v>
      </c>
      <c r="R25" s="23" t="n">
        <f aca="false">(POWER(10,(LOG(AO25/AN25))/1))-1</f>
        <v>0.00201257678428846</v>
      </c>
      <c r="S25" s="23" t="n">
        <f aca="false">(POWER(10,(LOG(AP25/AO25))/1))-1</f>
        <v>0.00141073915646039</v>
      </c>
      <c r="T25" s="23" t="n">
        <f aca="false">(POWER(10,(LOG(AQ25/AP25))/1))-1</f>
        <v>0.000830016637836328</v>
      </c>
      <c r="U25" s="23" t="n">
        <f aca="false">(POWER(10,(LOG(AR25/AQ25))/1))-1</f>
        <v>0.000263693961682465</v>
      </c>
      <c r="V25" s="23" t="n">
        <f aca="false">(POWER(10,(LOG(AS25/AR25))/1))-1</f>
        <v>-0.000282467979837331</v>
      </c>
      <c r="X25" s="6" t="n">
        <v>20</v>
      </c>
      <c r="Y25" s="22" t="n">
        <v>29774.9085245293</v>
      </c>
      <c r="Z25" s="22" t="n">
        <v>30630.8837825576</v>
      </c>
      <c r="AA25" s="22" t="n">
        <v>31285.0161583402</v>
      </c>
      <c r="AB25" s="22" t="n">
        <v>31744.1393499391</v>
      </c>
      <c r="AC25" s="22" t="n">
        <v>32008.4542201088</v>
      </c>
      <c r="AD25" s="22" t="n">
        <v>32012.2581846079</v>
      </c>
      <c r="AE25" s="22" t="n">
        <v>30900.6184526205</v>
      </c>
      <c r="AF25" s="22" t="n">
        <v>31023.5484637698</v>
      </c>
      <c r="AG25" s="22" t="n">
        <v>31122.6090883612</v>
      </c>
      <c r="AH25" s="22" t="n">
        <v>31197.3092242671</v>
      </c>
      <c r="AI25" s="22" t="n">
        <v>31247.5055845363</v>
      </c>
      <c r="AJ25" s="22" t="n">
        <v>31720.7623358605</v>
      </c>
      <c r="AK25" s="22" t="n">
        <v>32172.5930033579</v>
      </c>
      <c r="AL25" s="22" t="n">
        <v>32603.0546419367</v>
      </c>
      <c r="AM25" s="22" t="n">
        <v>33012.1358684847</v>
      </c>
      <c r="AN25" s="22" t="n">
        <v>33399.4223207715</v>
      </c>
      <c r="AO25" s="22" t="n">
        <v>33466.6412227429</v>
      </c>
      <c r="AP25" s="22" t="n">
        <v>33513.853923951</v>
      </c>
      <c r="AQ25" s="22" t="n">
        <v>33541.6709803059</v>
      </c>
      <c r="AR25" s="22" t="n">
        <v>33550.5157164082</v>
      </c>
      <c r="AS25" s="22" t="n">
        <v>33541.0387700112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291783246567126</v>
      </c>
      <c r="D26" s="23" t="n">
        <f aca="false">(POWER(10,(LOG(AA26/Z26))/1))-1</f>
        <v>0.0311394636835547</v>
      </c>
      <c r="E26" s="23" t="n">
        <f aca="false">(POWER(10,(LOG(AB26/AA26))/1))-1</f>
        <v>0.020155782164017</v>
      </c>
      <c r="F26" s="23" t="n">
        <f aca="false">(POWER(10,(LOG(AC26/AB26))/1))-1</f>
        <v>0.0140849373639005</v>
      </c>
      <c r="G26" s="23" t="n">
        <f aca="false">(POWER(10,(LOG(AD26/AC26))/1))-1</f>
        <v>0.00441356207141674</v>
      </c>
      <c r="H26" s="23" t="n">
        <f aca="false">(POWER(10,(LOG(AE26/AD26))/1))-1</f>
        <v>-0.0493332844508466</v>
      </c>
      <c r="I26" s="23" t="n">
        <f aca="false">(POWER(10,(LOG(AF26/AE26))/1))-1</f>
        <v>-0.000800811774051113</v>
      </c>
      <c r="J26" s="23" t="n">
        <f aca="false">(POWER(10,(LOG(AG26/AF26))/1))-1</f>
        <v>-0.00162543273843474</v>
      </c>
      <c r="K26" s="23" t="n">
        <f aca="false">(POWER(10,(LOG(AH26/AG26))/1))-1</f>
        <v>-0.00245755710021145</v>
      </c>
      <c r="L26" s="23" t="n">
        <f aca="false">(POWER(10,(LOG(AI26/AH26))/1))-1</f>
        <v>-0.00328777855669438</v>
      </c>
      <c r="M26" s="23" t="n">
        <f aca="false">(POWER(10,(LOG(AJ26/AI26))/1))-1</f>
        <v>0.0162876619321062</v>
      </c>
      <c r="N26" s="23" t="n">
        <f aca="false">(POWER(10,(LOG(AK26/AJ26))/1))-1</f>
        <v>0.0153852963322214</v>
      </c>
      <c r="O26" s="23" t="n">
        <f aca="false">(POWER(10,(LOG(AL26/AK26))/1))-1</f>
        <v>0.0145200299051071</v>
      </c>
      <c r="P26" s="23" t="n">
        <f aca="false">(POWER(10,(LOG(AM26/AL26))/1))-1</f>
        <v>0.0136864910106782</v>
      </c>
      <c r="Q26" s="23" t="n">
        <f aca="false">(POWER(10,(LOG(AN26/AM26))/1))-1</f>
        <v>0.0128696038364036</v>
      </c>
      <c r="R26" s="23" t="n">
        <f aca="false">(POWER(10,(LOG(AO26/AN26))/1))-1</f>
        <v>0.00714316407068516</v>
      </c>
      <c r="S26" s="23" t="n">
        <f aca="false">(POWER(10,(LOG(AP26/AO26))/1))-1</f>
        <v>0.00648613094223949</v>
      </c>
      <c r="T26" s="23" t="n">
        <f aca="false">(POWER(10,(LOG(AQ26/AP26))/1))-1</f>
        <v>0.00585039736739601</v>
      </c>
      <c r="U26" s="23" t="n">
        <f aca="false">(POWER(10,(LOG(AR26/AQ26))/1))-1</f>
        <v>0.00522922360024136</v>
      </c>
      <c r="V26" s="23" t="n">
        <f aca="false">(POWER(10,(LOG(AS26/AR26))/1))-1</f>
        <v>0.00462840852943725</v>
      </c>
      <c r="X26" s="6" t="n">
        <v>21</v>
      </c>
      <c r="Y26" s="22" t="n">
        <v>28816.424679749</v>
      </c>
      <c r="Z26" s="22" t="n">
        <v>29657.2396745004</v>
      </c>
      <c r="AA26" s="22" t="n">
        <v>30580.750212299</v>
      </c>
      <c r="AB26" s="22" t="n">
        <v>31197.1291519903</v>
      </c>
      <c r="AC26" s="22" t="n">
        <v>31636.5387620296</v>
      </c>
      <c r="AD26" s="22" t="n">
        <v>31776.1685895806</v>
      </c>
      <c r="AE26" s="22" t="n">
        <v>30208.5458257928</v>
      </c>
      <c r="AF26" s="22" t="n">
        <v>30184.3544666185</v>
      </c>
      <c r="AG26" s="22" t="n">
        <v>30135.2918286799</v>
      </c>
      <c r="AH26" s="22" t="n">
        <v>30061.2326282794</v>
      </c>
      <c r="AI26" s="22" t="n">
        <v>29962.3979522564</v>
      </c>
      <c r="AJ26" s="22" t="n">
        <v>30450.4153607779</v>
      </c>
      <c r="AK26" s="22" t="n">
        <v>30918.9040245427</v>
      </c>
      <c r="AL26" s="22" t="n">
        <v>31367.8474356122</v>
      </c>
      <c r="AM26" s="22" t="n">
        <v>31797.1631975641</v>
      </c>
      <c r="AN26" s="22" t="n">
        <v>32206.3800910382</v>
      </c>
      <c r="AO26" s="22" t="n">
        <v>32436.4355481513</v>
      </c>
      <c r="AP26" s="22" t="n">
        <v>32646.8225164161</v>
      </c>
      <c r="AQ26" s="22" t="n">
        <v>32837.81940092</v>
      </c>
      <c r="AR26" s="22" t="n">
        <v>33009.5357011118</v>
      </c>
      <c r="AS26" s="22" t="n">
        <v>33162.3173177036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21476277183661</v>
      </c>
      <c r="D27" s="23" t="n">
        <f aca="false">(POWER(10,(LOG(AA27/Z27))/1))-1</f>
        <v>0.02768675228911</v>
      </c>
      <c r="E27" s="23" t="n">
        <f aca="false">(POWER(10,(LOG(AB27/AA27))/1))-1</f>
        <v>0.0338892289123203</v>
      </c>
      <c r="F27" s="23" t="n">
        <f aca="false">(POWER(10,(LOG(AC27/AB27))/1))-1</f>
        <v>0.0195088743996139</v>
      </c>
      <c r="G27" s="23" t="n">
        <f aca="false">(POWER(10,(LOG(AD27/AC27))/1))-1</f>
        <v>0.0102204982750616</v>
      </c>
      <c r="H27" s="23" t="n">
        <f aca="false">(POWER(10,(LOG(AE27/AD27))/1))-1</f>
        <v>-0.0450170560326665</v>
      </c>
      <c r="I27" s="23" t="n">
        <f aca="false">(POWER(10,(LOG(AF27/AE27))/1))-1</f>
        <v>-0.00312703471587628</v>
      </c>
      <c r="J27" s="23" t="n">
        <f aca="false">(POWER(10,(LOG(AG27/AF27))/1))-1</f>
        <v>-0.00399305229197255</v>
      </c>
      <c r="K27" s="23" t="n">
        <f aca="false">(POWER(10,(LOG(AH27/AG27))/1))-1</f>
        <v>-0.00486735451374443</v>
      </c>
      <c r="L27" s="23" t="n">
        <f aca="false">(POWER(10,(LOG(AI27/AH27))/1))-1</f>
        <v>-0.00574057144518936</v>
      </c>
      <c r="M27" s="23" t="n">
        <f aca="false">(POWER(10,(LOG(AJ27/AI27))/1))-1</f>
        <v>0.0156502148404349</v>
      </c>
      <c r="N27" s="23" t="n">
        <f aca="false">(POWER(10,(LOG(AK27/AJ27))/1))-1</f>
        <v>0.0147744688315958</v>
      </c>
      <c r="O27" s="23" t="n">
        <f aca="false">(POWER(10,(LOG(AL27/AK27))/1))-1</f>
        <v>0.013935058029527</v>
      </c>
      <c r="P27" s="23" t="n">
        <f aca="false">(POWER(10,(LOG(AM27/AL27))/1))-1</f>
        <v>0.01312663879779</v>
      </c>
      <c r="Q27" s="23" t="n">
        <f aca="false">(POWER(10,(LOG(AN27/AM27))/1))-1</f>
        <v>0.012334167032515</v>
      </c>
      <c r="R27" s="23" t="n">
        <f aca="false">(POWER(10,(LOG(AO27/AN27))/1))-1</f>
        <v>0.0111621032797342</v>
      </c>
      <c r="S27" s="23" t="n">
        <f aca="false">(POWER(10,(LOG(AP27/AO27))/1))-1</f>
        <v>0.0104337264941707</v>
      </c>
      <c r="T27" s="23" t="n">
        <f aca="false">(POWER(10,(LOG(AQ27/AP27))/1))-1</f>
        <v>0.00972820693462051</v>
      </c>
      <c r="U27" s="23" t="n">
        <f aca="false">(POWER(10,(LOG(AR27/AQ27))/1))-1</f>
        <v>0.00903874039143426</v>
      </c>
      <c r="V27" s="23" t="n">
        <f aca="false">(POWER(10,(LOG(AS27/AR27))/1))-1</f>
        <v>0.00837111093868681</v>
      </c>
      <c r="X27" s="6" t="n">
        <v>22</v>
      </c>
      <c r="Y27" s="22" t="n">
        <v>27807.089976009</v>
      </c>
      <c r="Z27" s="22" t="n">
        <v>28701.0219524889</v>
      </c>
      <c r="AA27" s="22" t="n">
        <v>29495.6600377317</v>
      </c>
      <c r="AB27" s="22" t="n">
        <v>30495.2452126704</v>
      </c>
      <c r="AC27" s="22" t="n">
        <v>31090.1731213098</v>
      </c>
      <c r="AD27" s="22" t="n">
        <v>31407.9301820675</v>
      </c>
      <c r="AE27" s="22" t="n">
        <v>29994.0376291913</v>
      </c>
      <c r="AF27" s="22" t="n">
        <v>29900.2452322555</v>
      </c>
      <c r="AG27" s="22" t="n">
        <v>29780.8519895003</v>
      </c>
      <c r="AH27" s="22" t="n">
        <v>29635.8980251461</v>
      </c>
      <c r="AI27" s="22" t="n">
        <v>29465.7710351904</v>
      </c>
      <c r="AJ27" s="22" t="n">
        <v>29926.9166823302</v>
      </c>
      <c r="AK27" s="22" t="n">
        <v>30369.070980079</v>
      </c>
      <c r="AL27" s="22" t="n">
        <v>30792.2657464893</v>
      </c>
      <c r="AM27" s="22" t="n">
        <v>31196.464696709</v>
      </c>
      <c r="AN27" s="22" t="n">
        <v>31581.2471031022</v>
      </c>
      <c r="AO27" s="22" t="n">
        <v>31933.7602449698</v>
      </c>
      <c r="AP27" s="22" t="n">
        <v>32266.9483652962</v>
      </c>
      <c r="AQ27" s="22" t="n">
        <v>32580.8479161426</v>
      </c>
      <c r="AR27" s="22" t="n">
        <v>32875.3377421894</v>
      </c>
      <c r="AS27" s="22" t="n">
        <v>33150.540841576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34212018569855</v>
      </c>
      <c r="D28" s="23" t="n">
        <f aca="false">(POWER(10,(LOG(AA28/Z28))/1))-1</f>
        <v>0.0305616580431944</v>
      </c>
      <c r="E28" s="23" t="n">
        <f aca="false">(POWER(10,(LOG(AB28/AA28))/1))-1</f>
        <v>0.0266698316603746</v>
      </c>
      <c r="F28" s="23" t="n">
        <f aca="false">(POWER(10,(LOG(AC28/AB28))/1))-1</f>
        <v>0.0370777306969929</v>
      </c>
      <c r="G28" s="23" t="n">
        <f aca="false">(POWER(10,(LOG(AD28/AC28))/1))-1</f>
        <v>0.015595901102252</v>
      </c>
      <c r="H28" s="23" t="n">
        <f aca="false">(POWER(10,(LOG(AE28/AD28))/1))-1</f>
        <v>-0.0395672905341615</v>
      </c>
      <c r="I28" s="23" t="n">
        <f aca="false">(POWER(10,(LOG(AF28/AE28))/1))-1</f>
        <v>-0.00151507749610347</v>
      </c>
      <c r="J28" s="23" t="n">
        <f aca="false">(POWER(10,(LOG(AG28/AF28))/1))-1</f>
        <v>-0.00236964125065853</v>
      </c>
      <c r="K28" s="23" t="n">
        <f aca="false">(POWER(10,(LOG(AH28/AG28))/1))-1</f>
        <v>-0.00323282746919729</v>
      </c>
      <c r="L28" s="23" t="n">
        <f aca="false">(POWER(10,(LOG(AI28/AH28))/1))-1</f>
        <v>-0.00409527820342226</v>
      </c>
      <c r="M28" s="23" t="n">
        <f aca="false">(POWER(10,(LOG(AJ28/AI28))/1))-1</f>
        <v>0.0124406375334138</v>
      </c>
      <c r="N28" s="23" t="n">
        <f aca="false">(POWER(10,(LOG(AK28/AJ28))/1))-1</f>
        <v>0.011615431862783</v>
      </c>
      <c r="O28" s="23" t="n">
        <f aca="false">(POWER(10,(LOG(AL28/AK28))/1))-1</f>
        <v>0.0108257061696708</v>
      </c>
      <c r="P28" s="23" t="n">
        <f aca="false">(POWER(10,(LOG(AM28/AL28))/1))-1</f>
        <v>0.010066147452424</v>
      </c>
      <c r="Q28" s="23" t="n">
        <f aca="false">(POWER(10,(LOG(AN28/AM28))/1))-1</f>
        <v>0.00932176993435308</v>
      </c>
      <c r="R28" s="23" t="n">
        <f aca="false">(POWER(10,(LOG(AO28/AN28))/1))-1</f>
        <v>0.0130518975364762</v>
      </c>
      <c r="S28" s="23" t="n">
        <f aca="false">(POWER(10,(LOG(AP28/AO28))/1))-1</f>
        <v>0.0122966815587222</v>
      </c>
      <c r="T28" s="23" t="n">
        <f aca="false">(POWER(10,(LOG(AQ28/AP28))/1))-1</f>
        <v>0.0115651881974257</v>
      </c>
      <c r="U28" s="23" t="n">
        <f aca="false">(POWER(10,(LOG(AR28/AQ28))/1))-1</f>
        <v>0.0108505699244645</v>
      </c>
      <c r="V28" s="23" t="n">
        <f aca="false">(POWER(10,(LOG(AS28/AR28))/1))-1</f>
        <v>0.0101585918448948</v>
      </c>
      <c r="X28" s="6" t="n">
        <v>23</v>
      </c>
      <c r="Y28" s="22" t="n">
        <v>26801.0547328647</v>
      </c>
      <c r="Z28" s="22" t="n">
        <v>27696.7781930719</v>
      </c>
      <c r="AA28" s="22" t="n">
        <v>28543.2376571068</v>
      </c>
      <c r="AB28" s="22" t="n">
        <v>29304.4810004639</v>
      </c>
      <c r="AC28" s="22" t="n">
        <v>30391.0246552142</v>
      </c>
      <c r="AD28" s="22" t="n">
        <v>30865.0000701331</v>
      </c>
      <c r="AE28" s="22" t="n">
        <v>29643.7556450212</v>
      </c>
      <c r="AF28" s="22" t="n">
        <v>29598.8430579434</v>
      </c>
      <c r="AG28" s="22" t="n">
        <v>29528.7044184616</v>
      </c>
      <c r="AH28" s="22" t="n">
        <v>29433.2432116878</v>
      </c>
      <c r="AI28" s="22" t="n">
        <v>29312.7058923069</v>
      </c>
      <c r="AJ28" s="22" t="n">
        <v>29677.3746414367</v>
      </c>
      <c r="AK28" s="22" t="n">
        <v>30022.0901644505</v>
      </c>
      <c r="AL28" s="22" t="n">
        <v>30347.1004911703</v>
      </c>
      <c r="AM28" s="22" t="n">
        <v>30652.5788794679</v>
      </c>
      <c r="AN28" s="22" t="n">
        <v>30938.3151676769</v>
      </c>
      <c r="AO28" s="22" t="n">
        <v>31342.1188871966</v>
      </c>
      <c r="AP28" s="22" t="n">
        <v>31727.5229425281</v>
      </c>
      <c r="AQ28" s="22" t="n">
        <v>32094.4577163966</v>
      </c>
      <c r="AR28" s="22" t="n">
        <v>32442.7008740361</v>
      </c>
      <c r="AS28" s="22" t="n">
        <v>32772.2730305615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320509202166028</v>
      </c>
      <c r="D29" s="23" t="n">
        <f aca="false">(POWER(10,(LOG(AA29/Z29))/1))-1</f>
        <v>0.0318648822985876</v>
      </c>
      <c r="E29" s="23" t="n">
        <f aca="false">(POWER(10,(LOG(AB29/AA29))/1))-1</f>
        <v>0.0294556100481409</v>
      </c>
      <c r="F29" s="23" t="n">
        <f aca="false">(POWER(10,(LOG(AC29/AB29))/1))-1</f>
        <v>0.0261926803863113</v>
      </c>
      <c r="G29" s="23" t="n">
        <f aca="false">(POWER(10,(LOG(AD29/AC29))/1))-1</f>
        <v>0.0368821618362654</v>
      </c>
      <c r="H29" s="23" t="n">
        <f aca="false">(POWER(10,(LOG(AE29/AD29))/1))-1</f>
        <v>-0.0347135768368693</v>
      </c>
      <c r="I29" s="23" t="n">
        <f aca="false">(POWER(10,(LOG(AF29/AE29))/1))-1</f>
        <v>0.00273799264636665</v>
      </c>
      <c r="J29" s="23" t="n">
        <f aca="false">(POWER(10,(LOG(AG29/AF29))/1))-1</f>
        <v>0.00191102132341148</v>
      </c>
      <c r="K29" s="23" t="n">
        <f aca="false">(POWER(10,(LOG(AH29/AG29))/1))-1</f>
        <v>0.00107510566459745</v>
      </c>
      <c r="L29" s="23" t="n">
        <f aca="false">(POWER(10,(LOG(AI29/AH29))/1))-1</f>
        <v>0.00023962617205453</v>
      </c>
      <c r="M29" s="23" t="n">
        <f aca="false">(POWER(10,(LOG(AJ29/AI29))/1))-1</f>
        <v>0.00784030352001741</v>
      </c>
      <c r="N29" s="23" t="n">
        <f aca="false">(POWER(10,(LOG(AK29/AJ29))/1))-1</f>
        <v>0.00704366705429482</v>
      </c>
      <c r="O29" s="23" t="n">
        <f aca="false">(POWER(10,(LOG(AL29/AK29))/1))-1</f>
        <v>0.00628256328563603</v>
      </c>
      <c r="P29" s="23" t="n">
        <f aca="false">(POWER(10,(LOG(AM29/AL29))/1))-1</f>
        <v>0.00555169566252878</v>
      </c>
      <c r="Q29" s="23" t="n">
        <f aca="false">(POWER(10,(LOG(AN29/AM29))/1))-1</f>
        <v>0.0048361374643735</v>
      </c>
      <c r="R29" s="23" t="n">
        <f aca="false">(POWER(10,(LOG(AO29/AN29))/1))-1</f>
        <v>0.0133749511669865</v>
      </c>
      <c r="S29" s="23" t="n">
        <f aca="false">(POWER(10,(LOG(AP29/AO29))/1))-1</f>
        <v>0.0126391065421629</v>
      </c>
      <c r="T29" s="23" t="n">
        <f aca="false">(POWER(10,(LOG(AQ29/AP29))/1))-1</f>
        <v>0.0119264258964364</v>
      </c>
      <c r="U29" s="23" t="n">
        <f aca="false">(POWER(10,(LOG(AR29/AQ29))/1))-1</f>
        <v>0.0112300811823876</v>
      </c>
      <c r="V29" s="23" t="n">
        <f aca="false">(POWER(10,(LOG(AS29/AR29))/1))-1</f>
        <v>0.0105558604500531</v>
      </c>
      <c r="X29" s="6" t="n">
        <v>24</v>
      </c>
      <c r="Y29" s="22" t="n">
        <v>25865.8769880212</v>
      </c>
      <c r="Z29" s="22" t="n">
        <v>26694.9021476967</v>
      </c>
      <c r="AA29" s="22" t="n">
        <v>27545.5320626054</v>
      </c>
      <c r="AB29" s="22" t="n">
        <v>28356.9025136101</v>
      </c>
      <c r="AC29" s="22" t="n">
        <v>29099.6457978949</v>
      </c>
      <c r="AD29" s="22" t="n">
        <v>30172.9036435908</v>
      </c>
      <c r="AE29" s="22" t="n">
        <v>29125.4942345676</v>
      </c>
      <c r="AF29" s="22" t="n">
        <v>29205.2396236036</v>
      </c>
      <c r="AG29" s="22" t="n">
        <v>29261.0514592797</v>
      </c>
      <c r="AH29" s="22" t="n">
        <v>29292.5101814556</v>
      </c>
      <c r="AI29" s="22" t="n">
        <v>29299.5294335403</v>
      </c>
      <c r="AJ29" s="22" t="n">
        <v>29529.2466372929</v>
      </c>
      <c r="AK29" s="22" t="n">
        <v>29737.2408189701</v>
      </c>
      <c r="AL29" s="22" t="n">
        <v>29924.0669163555</v>
      </c>
      <c r="AM29" s="22" t="n">
        <v>30090.1962288603</v>
      </c>
      <c r="AN29" s="22" t="n">
        <v>30235.716554153</v>
      </c>
      <c r="AO29" s="22" t="n">
        <v>30640.1177865636</v>
      </c>
      <c r="AP29" s="22" t="n">
        <v>31027.3814997324</v>
      </c>
      <c r="AQ29" s="22" t="n">
        <v>31397.4272659495</v>
      </c>
      <c r="AR29" s="22" t="n">
        <v>31750.0229230642</v>
      </c>
      <c r="AS29" s="22" t="n">
        <v>32085.171734326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248954248261042</v>
      </c>
      <c r="D30" s="23" t="n">
        <f aca="false">(POWER(10,(LOG(AA30/Z30))/1))-1</f>
        <v>0.030524310010476</v>
      </c>
      <c r="E30" s="23" t="n">
        <f aca="false">(POWER(10,(LOG(AB30/AA30))/1))-1</f>
        <v>0.0307870806524881</v>
      </c>
      <c r="F30" s="23" t="n">
        <f aca="false">(POWER(10,(LOG(AC30/AB30))/1))-1</f>
        <v>0.0288951675562059</v>
      </c>
      <c r="G30" s="23" t="n">
        <f aca="false">(POWER(10,(LOG(AD30/AC30))/1))-1</f>
        <v>0.0179372942700222</v>
      </c>
      <c r="H30" s="23" t="n">
        <f aca="false">(POWER(10,(LOG(AE30/AD30))/1))-1</f>
        <v>-0.00674147100039224</v>
      </c>
      <c r="I30" s="23" t="n">
        <f aca="false">(POWER(10,(LOG(AF30/AE30))/1))-1</f>
        <v>0.00664569187290343</v>
      </c>
      <c r="J30" s="23" t="n">
        <f aca="false">(POWER(10,(LOG(AG30/AF30))/1))-1</f>
        <v>0.0058116280774736</v>
      </c>
      <c r="K30" s="23" t="n">
        <f aca="false">(POWER(10,(LOG(AH30/AG30))/1))-1</f>
        <v>0.00496805818367063</v>
      </c>
      <c r="L30" s="23" t="n">
        <f aca="false">(POWER(10,(LOG(AI30/AH30))/1))-1</f>
        <v>0.00412439596483027</v>
      </c>
      <c r="M30" s="23" t="n">
        <f aca="false">(POWER(10,(LOG(AJ30/AI30))/1))-1</f>
        <v>0.0034783067755273</v>
      </c>
      <c r="N30" s="23" t="n">
        <f aca="false">(POWER(10,(LOG(AK30/AJ30))/1))-1</f>
        <v>0.002677153477465</v>
      </c>
      <c r="O30" s="23" t="n">
        <f aca="false">(POWER(10,(LOG(AL30/AK30))/1))-1</f>
        <v>0.00191189477503073</v>
      </c>
      <c r="P30" s="23" t="n">
        <f aca="false">(POWER(10,(LOG(AM30/AL30))/1))-1</f>
        <v>0.00117726139745344</v>
      </c>
      <c r="Q30" s="23" t="n">
        <f aca="false">(POWER(10,(LOG(AN30/AM30))/1))-1</f>
        <v>0.000458396034252129</v>
      </c>
      <c r="R30" s="23" t="n">
        <f aca="false">(POWER(10,(LOG(AO30/AN30))/1))-1</f>
        <v>0.0140919809386821</v>
      </c>
      <c r="S30" s="23" t="n">
        <f aca="false">(POWER(10,(LOG(AP30/AO30))/1))-1</f>
        <v>0.0133635429691406</v>
      </c>
      <c r="T30" s="23" t="n">
        <f aca="false">(POWER(10,(LOG(AQ30/AP30))/1))-1</f>
        <v>0.0126580225706541</v>
      </c>
      <c r="U30" s="23" t="n">
        <f aca="false">(POWER(10,(LOG(AR30/AQ30))/1))-1</f>
        <v>0.0119685962550402</v>
      </c>
      <c r="V30" s="23" t="n">
        <f aca="false">(POWER(10,(LOG(AS30/AR30))/1))-1</f>
        <v>0.0113010653359902</v>
      </c>
      <c r="X30" s="6" t="n">
        <v>25</v>
      </c>
      <c r="Y30" s="22" t="n">
        <v>25137.1095247508</v>
      </c>
      <c r="Z30" s="22" t="n">
        <v>25762.9085452698</v>
      </c>
      <c r="AA30" s="22" t="n">
        <v>26549.3035524771</v>
      </c>
      <c r="AB30" s="22" t="n">
        <v>27366.6791022147</v>
      </c>
      <c r="AC30" s="22" t="n">
        <v>28157.4438803301</v>
      </c>
      <c r="AD30" s="22" t="n">
        <v>28662.5122371032</v>
      </c>
      <c r="AE30" s="22" t="n">
        <v>28469.2847420584</v>
      </c>
      <c r="AF30" s="22" t="n">
        <v>28658.482836296</v>
      </c>
      <c r="AG30" s="22" t="n">
        <v>28825.0352798052</v>
      </c>
      <c r="AH30" s="22" t="n">
        <v>28968.2397322217</v>
      </c>
      <c r="AI30" s="22" t="n">
        <v>29087.7162232815</v>
      </c>
      <c r="AJ30" s="22" t="n">
        <v>29188.8922237055</v>
      </c>
      <c r="AK30" s="22" t="n">
        <v>29267.0353680256</v>
      </c>
      <c r="AL30" s="22" t="n">
        <v>29322.9908600263</v>
      </c>
      <c r="AM30" s="22" t="n">
        <v>29357.5116852237</v>
      </c>
      <c r="AN30" s="22" t="n">
        <v>29370.9690521558</v>
      </c>
      <c r="AO30" s="22" t="n">
        <v>29784.8641881894</v>
      </c>
      <c r="AP30" s="22" t="n">
        <v>30182.8955005982</v>
      </c>
      <c r="AQ30" s="22" t="n">
        <v>30564.9512730925</v>
      </c>
      <c r="AR30" s="22" t="n">
        <v>30930.7708344351</v>
      </c>
      <c r="AS30" s="22" t="n">
        <v>31280.3214965276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451416307043351</v>
      </c>
      <c r="D31" s="23" t="n">
        <f aca="false">(POWER(10,(LOG(AA31/Z31))/1))-1</f>
        <v>0.00972218966246907</v>
      </c>
      <c r="E31" s="23" t="n">
        <f aca="false">(POWER(10,(LOG(AB31/AA31))/1))-1</f>
        <v>0.0294773950782596</v>
      </c>
      <c r="F31" s="23" t="n">
        <f aca="false">(POWER(10,(LOG(AC31/AB31))/1))-1</f>
        <v>0.0302538286800822</v>
      </c>
      <c r="G31" s="23" t="n">
        <f aca="false">(POWER(10,(LOG(AD31/AC31))/1))-1</f>
        <v>0.0205473746527527</v>
      </c>
      <c r="H31" s="23" t="n">
        <f aca="false">(POWER(10,(LOG(AE31/AD31))/1))-1</f>
        <v>0.0887790644454192</v>
      </c>
      <c r="I31" s="23" t="n">
        <f aca="false">(POWER(10,(LOG(AF31/AE31))/1))-1</f>
        <v>0.0106395847728948</v>
      </c>
      <c r="J31" s="23" t="n">
        <f aca="false">(POWER(10,(LOG(AG31/AF31))/1))-1</f>
        <v>0.00975626294856258</v>
      </c>
      <c r="K31" s="23" t="n">
        <f aca="false">(POWER(10,(LOG(AH31/AG31))/1))-1</f>
        <v>0.00886321744628971</v>
      </c>
      <c r="L31" s="23" t="n">
        <f aca="false">(POWER(10,(LOG(AI31/AH31))/1))-1</f>
        <v>0.00796989536121728</v>
      </c>
      <c r="M31" s="23" t="n">
        <f aca="false">(POWER(10,(LOG(AJ31/AI31))/1))-1</f>
        <v>-0.00123595954099254</v>
      </c>
      <c r="N31" s="23" t="n">
        <f aca="false">(POWER(10,(LOG(AK31/AJ31))/1))-1</f>
        <v>-0.00207632227509413</v>
      </c>
      <c r="O31" s="23" t="n">
        <f aca="false">(POWER(10,(LOG(AL31/AK31))/1))-1</f>
        <v>-0.00288079558714949</v>
      </c>
      <c r="P31" s="23" t="n">
        <f aca="false">(POWER(10,(LOG(AM31/AL31))/1))-1</f>
        <v>-0.00365460523111816</v>
      </c>
      <c r="Q31" s="23" t="n">
        <f aca="false">(POWER(10,(LOG(AN31/AM31))/1))-1</f>
        <v>-0.00441251646370111</v>
      </c>
      <c r="R31" s="23" t="n">
        <f aca="false">(POWER(10,(LOG(AO31/AN31))/1))-1</f>
        <v>0.0152441524330895</v>
      </c>
      <c r="S31" s="23" t="n">
        <f aca="false">(POWER(10,(LOG(AP31/AO31))/1))-1</f>
        <v>0.0145155258227367</v>
      </c>
      <c r="T31" s="23" t="n">
        <f aca="false">(POWER(10,(LOG(AQ31/AP31))/1))-1</f>
        <v>0.0138097000338744</v>
      </c>
      <c r="U31" s="23" t="n">
        <f aca="false">(POWER(10,(LOG(AR31/AQ31))/1))-1</f>
        <v>0.0131198496734597</v>
      </c>
      <c r="V31" s="23" t="n">
        <f aca="false">(POWER(10,(LOG(AS31/AR31))/1))-1</f>
        <v>0.0124517882542601</v>
      </c>
      <c r="X31" s="6" t="n">
        <v>26</v>
      </c>
      <c r="Y31" s="22" t="n">
        <v>24279.1271970292</v>
      </c>
      <c r="Z31" s="22" t="n">
        <v>25375.1265907811</v>
      </c>
      <c r="AA31" s="22" t="n">
        <v>25621.8283842058</v>
      </c>
      <c r="AB31" s="22" t="n">
        <v>26377.0931421144</v>
      </c>
      <c r="AC31" s="22" t="n">
        <v>27175.1011991145</v>
      </c>
      <c r="AD31" s="22" t="n">
        <v>27733.4781846792</v>
      </c>
      <c r="AE31" s="22" t="n">
        <v>30195.6304317324</v>
      </c>
      <c r="AF31" s="22" t="n">
        <v>30516.8994014818</v>
      </c>
      <c r="AG31" s="22" t="n">
        <v>30814.6302964175</v>
      </c>
      <c r="AH31" s="22" t="n">
        <v>31087.7470652617</v>
      </c>
      <c r="AI31" s="22" t="n">
        <v>31335.5131563878</v>
      </c>
      <c r="AJ31" s="22" t="n">
        <v>31296.7837299303</v>
      </c>
      <c r="AK31" s="22" t="n">
        <v>31231.801520733</v>
      </c>
      <c r="AL31" s="22" t="n">
        <v>31141.8290847334</v>
      </c>
      <c r="AM31" s="22" t="n">
        <v>31028.0179932537</v>
      </c>
      <c r="AN31" s="22" t="n">
        <v>30891.1063530225</v>
      </c>
      <c r="AO31" s="22" t="n">
        <v>31362.0150870947</v>
      </c>
      <c r="AP31" s="22" t="n">
        <v>31817.2512269445</v>
      </c>
      <c r="AQ31" s="22" t="n">
        <v>32256.637922291</v>
      </c>
      <c r="AR31" s="22" t="n">
        <v>32679.8401628027</v>
      </c>
      <c r="AS31" s="22" t="n">
        <v>33086.762612693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38166410999908</v>
      </c>
      <c r="D32" s="23" t="n">
        <f aca="false">(POWER(10,(LOG(AA32/Z32))/1))-1</f>
        <v>0.0442944423372917</v>
      </c>
      <c r="E32" s="23" t="n">
        <f aca="false">(POWER(10,(LOG(AB32/AA32))/1))-1</f>
        <v>-0.00493602976728025</v>
      </c>
      <c r="F32" s="23" t="n">
        <f aca="false">(POWER(10,(LOG(AC32/AB32))/1))-1</f>
        <v>0.0289760858834642</v>
      </c>
      <c r="G32" s="23" t="n">
        <f aca="false">(POWER(10,(LOG(AD32/AC32))/1))-1</f>
        <v>0.0218035621204609</v>
      </c>
      <c r="H32" s="23" t="n">
        <f aca="false">(POWER(10,(LOG(AE32/AD32))/1))-1</f>
        <v>0.0903749026271663</v>
      </c>
      <c r="I32" s="23" t="n">
        <f aca="false">(POWER(10,(LOG(AF32/AE32))/1))-1</f>
        <v>0.0147654830612247</v>
      </c>
      <c r="J32" s="23" t="n">
        <f aca="false">(POWER(10,(LOG(AG32/AF32))/1))-1</f>
        <v>0.0138541039986244</v>
      </c>
      <c r="K32" s="23" t="n">
        <f aca="false">(POWER(10,(LOG(AH32/AG32))/1))-1</f>
        <v>0.0129344900440433</v>
      </c>
      <c r="L32" s="23" t="n">
        <f aca="false">(POWER(10,(LOG(AI32/AH32))/1))-1</f>
        <v>0.0120161310394129</v>
      </c>
      <c r="M32" s="23" t="n">
        <f aca="false">(POWER(10,(LOG(AJ32/AI32))/1))-1</f>
        <v>-0.00350834578599668</v>
      </c>
      <c r="N32" s="23" t="n">
        <f aca="false">(POWER(10,(LOG(AK32/AJ32))/1))-1</f>
        <v>-0.00438879409475645</v>
      </c>
      <c r="O32" s="23" t="n">
        <f aca="false">(POWER(10,(LOG(AL32/AK32))/1))-1</f>
        <v>-0.0052342095542659</v>
      </c>
      <c r="P32" s="23" t="n">
        <f aca="false">(POWER(10,(LOG(AM32/AL32))/1))-1</f>
        <v>-0.00604982394935683</v>
      </c>
      <c r="Q32" s="23" t="n">
        <f aca="false">(POWER(10,(LOG(AN32/AM32))/1))-1</f>
        <v>-0.00685038450270981</v>
      </c>
      <c r="R32" s="23" t="n">
        <f aca="false">(POWER(10,(LOG(AO32/AN32))/1))-1</f>
        <v>0.0146217814449352</v>
      </c>
      <c r="S32" s="23" t="n">
        <f aca="false">(POWER(10,(LOG(AP32/AO32))/1))-1</f>
        <v>0.0139197348118025</v>
      </c>
      <c r="T32" s="23" t="n">
        <f aca="false">(POWER(10,(LOG(AQ32/AP32))/1))-1</f>
        <v>0.0132397368281447</v>
      </c>
      <c r="U32" s="23" t="n">
        <f aca="false">(POWER(10,(LOG(AR32/AQ32))/1))-1</f>
        <v>0.0125749895649179</v>
      </c>
      <c r="V32" s="23" t="n">
        <f aca="false">(POWER(10,(LOG(AS32/AR32))/1))-1</f>
        <v>0.0119313260044831</v>
      </c>
      <c r="X32" s="6" t="n">
        <v>27</v>
      </c>
      <c r="Y32" s="22" t="n">
        <v>23595.6864498757</v>
      </c>
      <c r="Z32" s="22" t="n">
        <v>24496.2491167466</v>
      </c>
      <c r="AA32" s="22" t="n">
        <v>25581.2968107283</v>
      </c>
      <c r="AB32" s="22" t="n">
        <v>25455.0267681849</v>
      </c>
      <c r="AC32" s="22" t="n">
        <v>26192.6138099857</v>
      </c>
      <c r="AD32" s="22" t="n">
        <v>26763.706092289</v>
      </c>
      <c r="AE32" s="22" t="n">
        <v>29182.4734243217</v>
      </c>
      <c r="AF32" s="22" t="n">
        <v>29613.3667413531</v>
      </c>
      <c r="AG32" s="22" t="n">
        <v>30023.6334039373</v>
      </c>
      <c r="AH32" s="22" t="n">
        <v>30411.9737912865</v>
      </c>
      <c r="AI32" s="22" t="n">
        <v>30777.4080535298</v>
      </c>
      <c r="AJ32" s="22" t="n">
        <v>30669.4302636813</v>
      </c>
      <c r="AK32" s="22" t="n">
        <v>30534.8284492505</v>
      </c>
      <c r="AL32" s="22" t="n">
        <v>30375.0027584436</v>
      </c>
      <c r="AM32" s="22" t="n">
        <v>30191.2393392937</v>
      </c>
      <c r="AN32" s="22" t="n">
        <v>29984.4177412062</v>
      </c>
      <c r="AO32" s="22" t="n">
        <v>30422.8433441718</v>
      </c>
      <c r="AP32" s="22" t="n">
        <v>30846.3212557437</v>
      </c>
      <c r="AQ32" s="22" t="n">
        <v>31254.7184312861</v>
      </c>
      <c r="AR32" s="22" t="n">
        <v>31647.746189414</v>
      </c>
      <c r="AS32" s="22" t="n">
        <v>32025.345766507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261307269883933</v>
      </c>
      <c r="D33" s="23" t="n">
        <f aca="false">(POWER(10,(LOG(AA33/Z33))/1))-1</f>
        <v>0.0373925687423735</v>
      </c>
      <c r="E33" s="23" t="n">
        <f aca="false">(POWER(10,(LOG(AB33/AA33))/1))-1</f>
        <v>0.0439699931881254</v>
      </c>
      <c r="F33" s="23" t="n">
        <f aca="false">(POWER(10,(LOG(AC33/AB33))/1))-1</f>
        <v>-0.0191188346084051</v>
      </c>
      <c r="G33" s="23" t="n">
        <f aca="false">(POWER(10,(LOG(AD33/AC33))/1))-1</f>
        <v>0.0206436303368831</v>
      </c>
      <c r="H33" s="23" t="n">
        <f aca="false">(POWER(10,(LOG(AE33/AD33))/1))-1</f>
        <v>0.0910731003623311</v>
      </c>
      <c r="I33" s="23" t="n">
        <f aca="false">(POWER(10,(LOG(AF33/AE33))/1))-1</f>
        <v>0.0187343102938766</v>
      </c>
      <c r="J33" s="23" t="n">
        <f aca="false">(POWER(10,(LOG(AG33/AF33))/1))-1</f>
        <v>0.0178535337629242</v>
      </c>
      <c r="K33" s="23" t="n">
        <f aca="false">(POWER(10,(LOG(AH33/AG33))/1))-1</f>
        <v>0.0169660957520728</v>
      </c>
      <c r="L33" s="23" t="n">
        <f aca="false">(POWER(10,(LOG(AI33/AH33))/1))-1</f>
        <v>0.0160815319398167</v>
      </c>
      <c r="M33" s="23" t="n">
        <f aca="false">(POWER(10,(LOG(AJ33/AI33))/1))-1</f>
        <v>-0.00190627808855737</v>
      </c>
      <c r="N33" s="23" t="n">
        <f aca="false">(POWER(10,(LOG(AK33/AJ33))/1))-1</f>
        <v>-0.00277470353877596</v>
      </c>
      <c r="O33" s="23" t="n">
        <f aca="false">(POWER(10,(LOG(AL33/AK33))/1))-1</f>
        <v>-0.00360833189439358</v>
      </c>
      <c r="P33" s="23" t="n">
        <f aca="false">(POWER(10,(LOG(AM33/AL33))/1))-1</f>
        <v>-0.00441242810320763</v>
      </c>
      <c r="Q33" s="23" t="n">
        <f aca="false">(POWER(10,(LOG(AN33/AM33))/1))-1</f>
        <v>-0.00520179011894106</v>
      </c>
      <c r="R33" s="23" t="n">
        <f aca="false">(POWER(10,(LOG(AO33/AN33))/1))-1</f>
        <v>0.0114336684585803</v>
      </c>
      <c r="S33" s="23" t="n">
        <f aca="false">(POWER(10,(LOG(AP33/AO33))/1))-1</f>
        <v>0.0107810223946307</v>
      </c>
      <c r="T33" s="23" t="n">
        <f aca="false">(POWER(10,(LOG(AQ33/AP33))/1))-1</f>
        <v>0.0101496462406792</v>
      </c>
      <c r="U33" s="23" t="n">
        <f aca="false">(POWER(10,(LOG(AR33/AQ33))/1))-1</f>
        <v>0.00953277413411291</v>
      </c>
      <c r="V33" s="23" t="n">
        <f aca="false">(POWER(10,(LOG(AS33/AR33))/1))-1</f>
        <v>0.0089362323964044</v>
      </c>
      <c r="X33" s="6" t="n">
        <v>28</v>
      </c>
      <c r="Y33" s="22" t="n">
        <v>23188.041255393</v>
      </c>
      <c r="Z33" s="22" t="n">
        <v>23793.9616308333</v>
      </c>
      <c r="AA33" s="22" t="n">
        <v>24683.6789767676</v>
      </c>
      <c r="AB33" s="22" t="n">
        <v>25769.020173234</v>
      </c>
      <c r="AC33" s="22" t="n">
        <v>25276.3465385213</v>
      </c>
      <c r="AD33" s="22" t="n">
        <v>25798.1420927295</v>
      </c>
      <c r="AE33" s="22" t="n">
        <v>28147.6588767023</v>
      </c>
      <c r="AF33" s="22" t="n">
        <v>28674.9858521446</v>
      </c>
      <c r="AG33" s="22" t="n">
        <v>29186.9356802073</v>
      </c>
      <c r="AH33" s="22" t="n">
        <v>29682.1240256673</v>
      </c>
      <c r="AI33" s="22" t="n">
        <v>30159.4580512276</v>
      </c>
      <c r="AJ33" s="22" t="n">
        <v>30101.9657371818</v>
      </c>
      <c r="AK33" s="22" t="n">
        <v>30018.4417063267</v>
      </c>
      <c r="AL33" s="22" t="n">
        <v>29910.1252056978</v>
      </c>
      <c r="AM33" s="22" t="n">
        <v>29778.1489286697</v>
      </c>
      <c r="AN33" s="22" t="n">
        <v>29623.2492478122</v>
      </c>
      <c r="AO33" s="22" t="n">
        <v>29961.9516583776</v>
      </c>
      <c r="AP33" s="22" t="n">
        <v>30284.9721301934</v>
      </c>
      <c r="AQ33" s="22" t="n">
        <v>30592.3538837237</v>
      </c>
      <c r="AR33" s="22" t="n">
        <v>30883.9838835281</v>
      </c>
      <c r="AS33" s="22" t="n">
        <v>31159.9703408381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182568039491142</v>
      </c>
      <c r="D34" s="23" t="n">
        <f aca="false">(POWER(10,(LOG(AA34/Z34))/1))-1</f>
        <v>0.0253631067531885</v>
      </c>
      <c r="E34" s="23" t="n">
        <f aca="false">(POWER(10,(LOG(AB34/AA34))/1))-1</f>
        <v>0.0371432410579569</v>
      </c>
      <c r="F34" s="23" t="n">
        <f aca="false">(POWER(10,(LOG(AC34/AB34))/1))-1</f>
        <v>0.0441950670016151</v>
      </c>
      <c r="G34" s="23" t="n">
        <f aca="false">(POWER(10,(LOG(AD34/AC34))/1))-1</f>
        <v>-0.0407586667710211</v>
      </c>
      <c r="H34" s="23" t="n">
        <f aca="false">(POWER(10,(LOG(AE34/AD34))/1))-1</f>
        <v>0.0904191206482772</v>
      </c>
      <c r="I34" s="23" t="n">
        <f aca="false">(POWER(10,(LOG(AF34/AE34))/1))-1</f>
        <v>0.0225780394747084</v>
      </c>
      <c r="J34" s="23" t="n">
        <f aca="false">(POWER(10,(LOG(AG34/AF34))/1))-1</f>
        <v>0.0217594044379588</v>
      </c>
      <c r="K34" s="23" t="n">
        <f aca="false">(POWER(10,(LOG(AH34/AG34))/1))-1</f>
        <v>0.0209339516452844</v>
      </c>
      <c r="L34" s="23" t="n">
        <f aca="false">(POWER(10,(LOG(AI34/AH34))/1))-1</f>
        <v>0.0201112549454188</v>
      </c>
      <c r="M34" s="23" t="n">
        <f aca="false">(POWER(10,(LOG(AJ34/AI34))/1))-1</f>
        <v>0.00231623332580999</v>
      </c>
      <c r="N34" s="23" t="n">
        <f aca="false">(POWER(10,(LOG(AK34/AJ34))/1))-1</f>
        <v>0.00147577105709229</v>
      </c>
      <c r="O34" s="23" t="n">
        <f aca="false">(POWER(10,(LOG(AL34/AK34))/1))-1</f>
        <v>0.000669981767427386</v>
      </c>
      <c r="P34" s="23" t="n">
        <f aca="false">(POWER(10,(LOG(AM34/AL34))/1))-1</f>
        <v>-0.000106436422436906</v>
      </c>
      <c r="Q34" s="23" t="n">
        <f aca="false">(POWER(10,(LOG(AN34/AM34))/1))-1</f>
        <v>-0.000868361192382317</v>
      </c>
      <c r="R34" s="23" t="n">
        <f aca="false">(POWER(10,(LOG(AO34/AN34))/1))-1</f>
        <v>0.00685474592963042</v>
      </c>
      <c r="S34" s="23" t="n">
        <f aca="false">(POWER(10,(LOG(AP34/AO34))/1))-1</f>
        <v>0.00622923242066165</v>
      </c>
      <c r="T34" s="23" t="n">
        <f aca="false">(POWER(10,(LOG(AQ34/AP34))/1))-1</f>
        <v>0.00562512238479229</v>
      </c>
      <c r="U34" s="23" t="n">
        <f aca="false">(POWER(10,(LOG(AR34/AQ34))/1))-1</f>
        <v>0.00503567174084996</v>
      </c>
      <c r="V34" s="23" t="n">
        <f aca="false">(POWER(10,(LOG(AS34/AR34))/1))-1</f>
        <v>0.00446667227193465</v>
      </c>
      <c r="X34" s="6" t="n">
        <v>29</v>
      </c>
      <c r="Y34" s="22" t="n">
        <v>22952.3602124286</v>
      </c>
      <c r="Z34" s="22" t="n">
        <v>23371.3969529964</v>
      </c>
      <c r="AA34" s="22" t="n">
        <v>23964.1681888864</v>
      </c>
      <c r="AB34" s="22" t="n">
        <v>24854.2750646796</v>
      </c>
      <c r="AC34" s="22" t="n">
        <v>25952.7114164397</v>
      </c>
      <c r="AD34" s="22" t="n">
        <v>24894.9135000126</v>
      </c>
      <c r="AE34" s="22" t="n">
        <v>27145.8896872986</v>
      </c>
      <c r="AF34" s="22" t="n">
        <v>27758.7906562345</v>
      </c>
      <c r="AG34" s="22" t="n">
        <v>28362.8054088322</v>
      </c>
      <c r="AH34" s="22" t="n">
        <v>28956.5510057853</v>
      </c>
      <c r="AI34" s="22" t="n">
        <v>29538.9035854026</v>
      </c>
      <c r="AJ34" s="22" t="n">
        <v>29607.322578295</v>
      </c>
      <c r="AK34" s="22" t="n">
        <v>29651.0162080341</v>
      </c>
      <c r="AL34" s="22" t="n">
        <v>29670.8818482792</v>
      </c>
      <c r="AM34" s="22" t="n">
        <v>29667.7237857647</v>
      </c>
      <c r="AN34" s="22" t="n">
        <v>29641.9614857628</v>
      </c>
      <c r="AO34" s="22" t="n">
        <v>29845.1496006036</v>
      </c>
      <c r="AP34" s="22" t="n">
        <v>30031.0619740952</v>
      </c>
      <c r="AQ34" s="22" t="n">
        <v>30199.9903730447</v>
      </c>
      <c r="AR34" s="22" t="n">
        <v>30352.0676111402</v>
      </c>
      <c r="AS34" s="22" t="n">
        <v>30487.6403499348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188190024026484</v>
      </c>
      <c r="D35" s="23" t="n">
        <f aca="false">(POWER(10,(LOG(AA35/Z35))/1))-1</f>
        <v>0.0175528983234812</v>
      </c>
      <c r="E35" s="23" t="n">
        <f aca="false">(POWER(10,(LOG(AB35/AA35))/1))-1</f>
        <v>0.0251579634185104</v>
      </c>
      <c r="F35" s="23" t="n">
        <f aca="false">(POWER(10,(LOG(AC35/AB35))/1))-1</f>
        <v>0.0374433796164637</v>
      </c>
      <c r="G35" s="23" t="n">
        <f aca="false">(POWER(10,(LOG(AD35/AC35))/1))-1</f>
        <v>0.0573463024144669</v>
      </c>
      <c r="H35" s="23" t="n">
        <f aca="false">(POWER(10,(LOG(AE35/AD35))/1))-1</f>
        <v>-0.00880801099172646</v>
      </c>
      <c r="I35" s="23" t="n">
        <f aca="false">(POWER(10,(LOG(AF35/AE35))/1))-1</f>
        <v>0.0268264637114661</v>
      </c>
      <c r="J35" s="23" t="n">
        <f aca="false">(POWER(10,(LOG(AG35/AF35))/1))-1</f>
        <v>0.0260239215998974</v>
      </c>
      <c r="K35" s="23" t="n">
        <f aca="false">(POWER(10,(LOG(AH35/AG35))/1))-1</f>
        <v>0.0252137584697838</v>
      </c>
      <c r="L35" s="23" t="n">
        <f aca="false">(POWER(10,(LOG(AI35/AH35))/1))-1</f>
        <v>0.0244055868179034</v>
      </c>
      <c r="M35" s="23" t="n">
        <f aca="false">(POWER(10,(LOG(AJ35/AI35))/1))-1</f>
        <v>0.0062306244518775</v>
      </c>
      <c r="N35" s="23" t="n">
        <f aca="false">(POWER(10,(LOG(AK35/AJ35))/1))-1</f>
        <v>0.00538369169086361</v>
      </c>
      <c r="O35" s="23" t="n">
        <f aca="false">(POWER(10,(LOG(AL35/AK35))/1))-1</f>
        <v>0.00457103465334452</v>
      </c>
      <c r="P35" s="23" t="n">
        <f aca="false">(POWER(10,(LOG(AM35/AL35))/1))-1</f>
        <v>0.00378732672747462</v>
      </c>
      <c r="Q35" s="23" t="n">
        <f aca="false">(POWER(10,(LOG(AN35/AM35))/1))-1</f>
        <v>0.00301762824116669</v>
      </c>
      <c r="R35" s="23" t="n">
        <f aca="false">(POWER(10,(LOG(AO35/AN35))/1))-1</f>
        <v>0.00250674883426116</v>
      </c>
      <c r="S35" s="23" t="n">
        <f aca="false">(POWER(10,(LOG(AP35/AO35))/1))-1</f>
        <v>0.00187576348381358</v>
      </c>
      <c r="T35" s="23" t="n">
        <f aca="false">(POWER(10,(LOG(AQ35/AP35))/1))-1</f>
        <v>0.00126659747972591</v>
      </c>
      <c r="U35" s="23" t="n">
        <f aca="false">(POWER(10,(LOG(AR35/AQ35))/1))-1</f>
        <v>0.000672540823690948</v>
      </c>
      <c r="V35" s="23" t="n">
        <f aca="false">(POWER(10,(LOG(AS35/AR35))/1))-1</f>
        <v>9.93650604896867E-005</v>
      </c>
      <c r="X35" s="6" t="n">
        <v>30</v>
      </c>
      <c r="Y35" s="22" t="n">
        <v>22693.9379619514</v>
      </c>
      <c r="Z35" s="22" t="n">
        <v>23121.015234983</v>
      </c>
      <c r="AA35" s="22" t="n">
        <v>23526.8560645383</v>
      </c>
      <c r="AB35" s="22" t="n">
        <v>24118.7438487625</v>
      </c>
      <c r="AC35" s="22" t="n">
        <v>25021.831130564</v>
      </c>
      <c r="AD35" s="22" t="n">
        <v>26456.740625541</v>
      </c>
      <c r="AE35" s="22" t="n">
        <v>26223.709363306</v>
      </c>
      <c r="AF35" s="22" t="n">
        <v>26927.1987509207</v>
      </c>
      <c r="AG35" s="22" t="n">
        <v>27627.9500601196</v>
      </c>
      <c r="AH35" s="22" t="n">
        <v>28324.5545199507</v>
      </c>
      <c r="AI35" s="22" t="n">
        <v>29015.8318943658</v>
      </c>
      <c r="AJ35" s="22" t="n">
        <v>29196.6186460584</v>
      </c>
      <c r="AK35" s="22" t="n">
        <v>29353.8042392645</v>
      </c>
      <c r="AL35" s="22" t="n">
        <v>29487.9814956496</v>
      </c>
      <c r="AM35" s="22" t="n">
        <v>29599.6621161074</v>
      </c>
      <c r="AN35" s="22" t="n">
        <v>29688.9828924379</v>
      </c>
      <c r="AO35" s="22" t="n">
        <v>29763.4057156939</v>
      </c>
      <c r="AP35" s="22" t="n">
        <v>29819.2348252894</v>
      </c>
      <c r="AQ35" s="22" t="n">
        <v>29857.0037929664</v>
      </c>
      <c r="AR35" s="22" t="n">
        <v>29877.0838468903</v>
      </c>
      <c r="AS35" s="22" t="n">
        <v>29880.052585134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181146870653377</v>
      </c>
      <c r="D36" s="23" t="n">
        <f aca="false">(POWER(10,(LOG(AA36/Z36))/1))-1</f>
        <v>0.0181748682077105</v>
      </c>
      <c r="E36" s="23" t="n">
        <f aca="false">(POWER(10,(LOG(AB36/AA36))/1))-1</f>
        <v>0.0174148658180884</v>
      </c>
      <c r="F36" s="23" t="n">
        <f aca="false">(POWER(10,(LOG(AC36/AB36))/1))-1</f>
        <v>0.0255408487678135</v>
      </c>
      <c r="G36" s="23" t="n">
        <f aca="false">(POWER(10,(LOG(AD36/AC36))/1))-1</f>
        <v>0.0503724422580301</v>
      </c>
      <c r="H36" s="23" t="n">
        <f aca="false">(POWER(10,(LOG(AE36/AD36))/1))-1</f>
        <v>0.0737863278964122</v>
      </c>
      <c r="I36" s="23" t="n">
        <f aca="false">(POWER(10,(LOG(AF36/AE36))/1))-1</f>
        <v>0.0316396704430268</v>
      </c>
      <c r="J36" s="23" t="n">
        <f aca="false">(POWER(10,(LOG(AG36/AF36))/1))-1</f>
        <v>0.0308112353566825</v>
      </c>
      <c r="K36" s="23" t="n">
        <f aca="false">(POWER(10,(LOG(AH36/AG36))/1))-1</f>
        <v>0.029974428182862</v>
      </c>
      <c r="L36" s="23" t="n">
        <f aca="false">(POWER(10,(LOG(AI36/AH36))/1))-1</f>
        <v>0.0291389327388045</v>
      </c>
      <c r="M36" s="23" t="n">
        <f aca="false">(POWER(10,(LOG(AJ36/AI36))/1))-1</f>
        <v>0.0102765667717291</v>
      </c>
      <c r="N36" s="23" t="n">
        <f aca="false">(POWER(10,(LOG(AK36/AJ36))/1))-1</f>
        <v>0.00938054258050824</v>
      </c>
      <c r="O36" s="23" t="n">
        <f aca="false">(POWER(10,(LOG(AL36/AK36))/1))-1</f>
        <v>0.00851873816513926</v>
      </c>
      <c r="P36" s="23" t="n">
        <f aca="false">(POWER(10,(LOG(AM36/AL36))/1))-1</f>
        <v>0.00768579782416667</v>
      </c>
      <c r="Q36" s="23" t="n">
        <f aca="false">(POWER(10,(LOG(AN36/AM36))/1))-1</f>
        <v>0.00686671630628299</v>
      </c>
      <c r="R36" s="23" t="n">
        <f aca="false">(POWER(10,(LOG(AO36/AN36))/1))-1</f>
        <v>-0.00220013595778057</v>
      </c>
      <c r="S36" s="23" t="n">
        <f aca="false">(POWER(10,(LOG(AP36/AO36))/1))-1</f>
        <v>-0.00287121632003895</v>
      </c>
      <c r="T36" s="23" t="n">
        <f aca="false">(POWER(10,(LOG(AQ36/AP36))/1))-1</f>
        <v>-0.00352043750381359</v>
      </c>
      <c r="U36" s="23" t="n">
        <f aca="false">(POWER(10,(LOG(AR36/AQ36))/1))-1</f>
        <v>-0.00415445733078468</v>
      </c>
      <c r="V36" s="23" t="n">
        <f aca="false">(POWER(10,(LOG(AS36/AR36))/1))-1</f>
        <v>-0.00476751070300885</v>
      </c>
      <c r="X36" s="6" t="n">
        <v>31</v>
      </c>
      <c r="Y36" s="22" t="n">
        <v>22439.7279969739</v>
      </c>
      <c r="Z36" s="22" t="n">
        <v>22846.2166474704</v>
      </c>
      <c r="AA36" s="22" t="n">
        <v>23261.443624083</v>
      </c>
      <c r="AB36" s="22" t="n">
        <v>23666.5385435314</v>
      </c>
      <c r="AC36" s="22" t="n">
        <v>24271.0020253294</v>
      </c>
      <c r="AD36" s="22" t="n">
        <v>25493.5916733948</v>
      </c>
      <c r="AE36" s="22" t="n">
        <v>27374.6701878652</v>
      </c>
      <c r="AF36" s="22" t="n">
        <v>28240.7957310958</v>
      </c>
      <c r="AG36" s="22" t="n">
        <v>29110.9295350266</v>
      </c>
      <c r="AH36" s="22" t="n">
        <v>29983.5130017106</v>
      </c>
      <c r="AI36" s="22" t="n">
        <v>30857.2005703405</v>
      </c>
      <c r="AJ36" s="22" t="n">
        <v>31174.3066523902</v>
      </c>
      <c r="AK36" s="22" t="n">
        <v>31466.7385633608</v>
      </c>
      <c r="AL36" s="22" t="n">
        <v>31734.795470093</v>
      </c>
      <c r="AM36" s="22" t="n">
        <v>31978.7026920674</v>
      </c>
      <c r="AN36" s="22" t="n">
        <v>32198.2913712968</v>
      </c>
      <c r="AO36" s="22" t="n">
        <v>32127.4507526717</v>
      </c>
      <c r="AP36" s="22" t="n">
        <v>32035.2058917494</v>
      </c>
      <c r="AQ36" s="22" t="n">
        <v>31922.4279514857</v>
      </c>
      <c r="AR36" s="22" t="n">
        <v>31789.8075866662</v>
      </c>
      <c r="AS36" s="22" t="n">
        <v>31638.2493387501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195791150422886</v>
      </c>
      <c r="D37" s="23" t="n">
        <f aca="false">(POWER(10,(LOG(AA37/Z37))/1))-1</f>
        <v>0.017528374712162</v>
      </c>
      <c r="E37" s="23" t="n">
        <f aca="false">(POWER(10,(LOG(AB37/AA37))/1))-1</f>
        <v>0.0180378111619348</v>
      </c>
      <c r="F37" s="23" t="n">
        <f aca="false">(POWER(10,(LOG(AC37/AB37))/1))-1</f>
        <v>0.0178692142058481</v>
      </c>
      <c r="G37" s="23" t="n">
        <f aca="false">(POWER(10,(LOG(AD37/AC37))/1))-1</f>
        <v>0.0382522963248861</v>
      </c>
      <c r="H37" s="23" t="n">
        <f aca="false">(POWER(10,(LOG(AE37/AD37))/1))-1</f>
        <v>0.0680421279915573</v>
      </c>
      <c r="I37" s="23" t="n">
        <f aca="false">(POWER(10,(LOG(AF37/AE37))/1))-1</f>
        <v>0.034896111403008</v>
      </c>
      <c r="J37" s="23" t="n">
        <f aca="false">(POWER(10,(LOG(AG37/AF37))/1))-1</f>
        <v>0.0340251548383448</v>
      </c>
      <c r="K37" s="23" t="n">
        <f aca="false">(POWER(10,(LOG(AH37/AG37))/1))-1</f>
        <v>0.0331459132261993</v>
      </c>
      <c r="L37" s="23" t="n">
        <f aca="false">(POWER(10,(LOG(AI37/AH37))/1))-1</f>
        <v>0.0322681230163169</v>
      </c>
      <c r="M37" s="23" t="n">
        <f aca="false">(POWER(10,(LOG(AJ37/AI37))/1))-1</f>
        <v>0.0144339514581844</v>
      </c>
      <c r="N37" s="23" t="n">
        <f aca="false">(POWER(10,(LOG(AK37/AJ37))/1))-1</f>
        <v>0.0135083337724695</v>
      </c>
      <c r="O37" s="23" t="n">
        <f aca="false">(POWER(10,(LOG(AL37/AK37))/1))-1</f>
        <v>0.0126186009223841</v>
      </c>
      <c r="P37" s="23" t="n">
        <f aca="false">(POWER(10,(LOG(AM37/AL37))/1))-1</f>
        <v>0.0117593764951593</v>
      </c>
      <c r="Q37" s="23" t="n">
        <f aca="false">(POWER(10,(LOG(AN37/AM37))/1))-1</f>
        <v>0.0109155979139919</v>
      </c>
      <c r="R37" s="23" t="n">
        <f aca="false">(POWER(10,(LOG(AO37/AN37))/1))-1</f>
        <v>-0.0044683136026672</v>
      </c>
      <c r="S37" s="23" t="n">
        <f aca="false">(POWER(10,(LOG(AP37/AO37))/1))-1</f>
        <v>-0.0051797160696645</v>
      </c>
      <c r="T37" s="23" t="n">
        <f aca="false">(POWER(10,(LOG(AQ37/AP37))/1))-1</f>
        <v>-0.00587009590937571</v>
      </c>
      <c r="U37" s="23" t="n">
        <f aca="false">(POWER(10,(LOG(AR37/AQ37))/1))-1</f>
        <v>-0.00654611222942714</v>
      </c>
      <c r="V37" s="23" t="n">
        <f aca="false">(POWER(10,(LOG(AS37/AR37))/1))-1</f>
        <v>-0.00720203059159741</v>
      </c>
      <c r="X37" s="6" t="n">
        <v>32</v>
      </c>
      <c r="Y37" s="22" t="n">
        <v>22141.930230906</v>
      </c>
      <c r="Z37" s="22" t="n">
        <v>22575.4496301552</v>
      </c>
      <c r="AA37" s="22" t="n">
        <v>22971.1605705681</v>
      </c>
      <c r="AB37" s="22" t="n">
        <v>23385.5100271105</v>
      </c>
      <c r="AC37" s="22" t="n">
        <v>23803.390715098</v>
      </c>
      <c r="AD37" s="22" t="n">
        <v>24713.9250702689</v>
      </c>
      <c r="AE37" s="22" t="n">
        <v>26395.5131230739</v>
      </c>
      <c r="AF37" s="22" t="n">
        <v>27316.6138895563</v>
      </c>
      <c r="AG37" s="22" t="n">
        <v>28246.0659068077</v>
      </c>
      <c r="AH37" s="22" t="n">
        <v>29182.3075563363</v>
      </c>
      <c r="AI37" s="22" t="n">
        <v>30123.9658464641</v>
      </c>
      <c r="AJ37" s="22" t="n">
        <v>30558.77370722</v>
      </c>
      <c r="AK37" s="22" t="n">
        <v>30971.5718221345</v>
      </c>
      <c r="AL37" s="22" t="n">
        <v>31362.389726897</v>
      </c>
      <c r="AM37" s="22" t="n">
        <v>31731.1918754834</v>
      </c>
      <c r="AN37" s="22" t="n">
        <v>32077.556807328</v>
      </c>
      <c r="AO37" s="22" t="n">
        <v>31934.2242239054</v>
      </c>
      <c r="AP37" s="22" t="n">
        <v>31768.8140095206</v>
      </c>
      <c r="AQ37" s="22" t="n">
        <v>31582.3280243576</v>
      </c>
      <c r="AR37" s="22" t="n">
        <v>31375.5865606436</v>
      </c>
      <c r="AS37" s="22" t="n">
        <v>31149.6186264045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240388618077891</v>
      </c>
      <c r="D38" s="23" t="n">
        <f aca="false">(POWER(10,(LOG(AA38/Z38))/1))-1</f>
        <v>0.0191296841292918</v>
      </c>
      <c r="E38" s="23" t="n">
        <f aca="false">(POWER(10,(LOG(AB38/AA38))/1))-1</f>
        <v>0.0173529932682732</v>
      </c>
      <c r="F38" s="23" t="n">
        <f aca="false">(POWER(10,(LOG(AC38/AB38))/1))-1</f>
        <v>0.0184375190523374</v>
      </c>
      <c r="G38" s="23" t="n">
        <f aca="false">(POWER(10,(LOG(AD38/AC38))/1))-1</f>
        <v>0.0302221182364442</v>
      </c>
      <c r="H38" s="23" t="n">
        <f aca="false">(POWER(10,(LOG(AE38/AD38))/1))-1</f>
        <v>0.0557684560836071</v>
      </c>
      <c r="I38" s="23" t="n">
        <f aca="false">(POWER(10,(LOG(AF38/AE38))/1))-1</f>
        <v>0.0354082937103668</v>
      </c>
      <c r="J38" s="23" t="n">
        <f aca="false">(POWER(10,(LOG(AG38/AF38))/1))-1</f>
        <v>0.0345205924444028</v>
      </c>
      <c r="K38" s="23" t="n">
        <f aca="false">(POWER(10,(LOG(AH38/AG38))/1))-1</f>
        <v>0.0336250272889334</v>
      </c>
      <c r="L38" s="23" t="n">
        <f aca="false">(POWER(10,(LOG(AI38/AH38))/1))-1</f>
        <v>0.0327313285792972</v>
      </c>
      <c r="M38" s="23" t="n">
        <f aca="false">(POWER(10,(LOG(AJ38/AI38))/1))-1</f>
        <v>0.018373503200801</v>
      </c>
      <c r="N38" s="23" t="n">
        <f aca="false">(POWER(10,(LOG(AK38/AJ38))/1))-1</f>
        <v>0.0174771095637243</v>
      </c>
      <c r="O38" s="23" t="n">
        <f aca="false">(POWER(10,(LOG(AL38/AK38))/1))-1</f>
        <v>0.0166183561935294</v>
      </c>
      <c r="P38" s="23" t="n">
        <f aca="false">(POWER(10,(LOG(AM38/AL38))/1))-1</f>
        <v>0.0157918569565463</v>
      </c>
      <c r="Q38" s="23" t="n">
        <f aca="false">(POWER(10,(LOG(AN38/AM38))/1))-1</f>
        <v>0.0149825015396077</v>
      </c>
      <c r="R38" s="23" t="n">
        <f aca="false">(POWER(10,(LOG(AO38/AN38))/1))-1</f>
        <v>-0.0028605374772579</v>
      </c>
      <c r="S38" s="23" t="n">
        <f aca="false">(POWER(10,(LOG(AP38/AO38))/1))-1</f>
        <v>-0.00355914915195943</v>
      </c>
      <c r="T38" s="23" t="n">
        <f aca="false">(POWER(10,(LOG(AQ38/AP38))/1))-1</f>
        <v>-0.00423697759200026</v>
      </c>
      <c r="U38" s="23" t="n">
        <f aca="false">(POWER(10,(LOG(AR38/AQ38))/1))-1</f>
        <v>-0.00490071790917979</v>
      </c>
      <c r="V38" s="23" t="n">
        <f aca="false">(POWER(10,(LOG(AS38/AR38))/1))-1</f>
        <v>-0.00554465283580707</v>
      </c>
      <c r="X38" s="6" t="n">
        <v>33</v>
      </c>
      <c r="Y38" s="22" t="n">
        <v>21738.2359129054</v>
      </c>
      <c r="Z38" s="22" t="n">
        <v>22260.7983619609</v>
      </c>
      <c r="AA38" s="22" t="n">
        <v>22686.640403091</v>
      </c>
      <c r="AB38" s="22" t="n">
        <v>23080.3215212856</v>
      </c>
      <c r="AC38" s="22" t="n">
        <v>23505.8653890684</v>
      </c>
      <c r="AD38" s="22" t="n">
        <v>24216.2624321068</v>
      </c>
      <c r="AE38" s="22" t="n">
        <v>25566.7660000608</v>
      </c>
      <c r="AF38" s="22" t="n">
        <v>26472.0415598152</v>
      </c>
      <c r="AG38" s="22" t="n">
        <v>27385.8721176729</v>
      </c>
      <c r="AH38" s="22" t="n">
        <v>28306.7228149609</v>
      </c>
      <c r="AI38" s="22" t="n">
        <v>29233.2394604204</v>
      </c>
      <c r="AJ38" s="22" t="n">
        <v>29770.3564792162</v>
      </c>
      <c r="AK38" s="22" t="n">
        <v>30290.6562611546</v>
      </c>
      <c r="AL38" s="22" t="n">
        <v>30794.0371762383</v>
      </c>
      <c r="AM38" s="22" t="n">
        <v>31280.33220644</v>
      </c>
      <c r="AN38" s="22" t="n">
        <v>31748.9898318824</v>
      </c>
      <c r="AO38" s="22" t="n">
        <v>31658.1706566032</v>
      </c>
      <c r="AP38" s="22" t="n">
        <v>31545.4945053582</v>
      </c>
      <c r="AQ38" s="22" t="n">
        <v>31411.8369520104</v>
      </c>
      <c r="AR38" s="22" t="n">
        <v>31257.8964000995</v>
      </c>
      <c r="AS38" s="22" t="n">
        <v>31084.5822161833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275350221613133</v>
      </c>
      <c r="D39" s="23" t="n">
        <f aca="false">(POWER(10,(LOG(AA39/Z39))/1))-1</f>
        <v>0.0232954649066783</v>
      </c>
      <c r="E39" s="23" t="n">
        <f aca="false">(POWER(10,(LOG(AB39/AA39))/1))-1</f>
        <v>0.0191692568161648</v>
      </c>
      <c r="F39" s="23" t="n">
        <f aca="false">(POWER(10,(LOG(AC39/AB39))/1))-1</f>
        <v>0.0176309412849385</v>
      </c>
      <c r="G39" s="23" t="n">
        <f aca="false">(POWER(10,(LOG(AD39/AC39))/1))-1</f>
        <v>0.0301917250751065</v>
      </c>
      <c r="H39" s="23" t="n">
        <f aca="false">(POWER(10,(LOG(AE39/AD39))/1))-1</f>
        <v>0.0473341338707234</v>
      </c>
      <c r="I39" s="23" t="n">
        <f aca="false">(POWER(10,(LOG(AF39/AE39))/1))-1</f>
        <v>0.033918916348477</v>
      </c>
      <c r="J39" s="23" t="n">
        <f aca="false">(POWER(10,(LOG(AG39/AF39))/1))-1</f>
        <v>0.0330419600881666</v>
      </c>
      <c r="K39" s="23" t="n">
        <f aca="false">(POWER(10,(LOG(AH39/AG39))/1))-1</f>
        <v>0.0321573322261974</v>
      </c>
      <c r="L39" s="23" t="n">
        <f aca="false">(POWER(10,(LOG(AI39/AH39))/1))-1</f>
        <v>0.0312747306518757</v>
      </c>
      <c r="M39" s="23" t="n">
        <f aca="false">(POWER(10,(LOG(AJ39/AI39))/1))-1</f>
        <v>0.0221551365862551</v>
      </c>
      <c r="N39" s="23" t="n">
        <f aca="false">(POWER(10,(LOG(AK39/AJ39))/1))-1</f>
        <v>0.0213215004413423</v>
      </c>
      <c r="O39" s="23" t="n">
        <f aca="false">(POWER(10,(LOG(AL39/AK39))/1))-1</f>
        <v>0.0205255284907466</v>
      </c>
      <c r="P39" s="23" t="n">
        <f aca="false">(POWER(10,(LOG(AM39/AL39))/1))-1</f>
        <v>0.0197618231582772</v>
      </c>
      <c r="Q39" s="23" t="n">
        <f aca="false">(POWER(10,(LOG(AN39/AM39))/1))-1</f>
        <v>0.0190152219611501</v>
      </c>
      <c r="R39" s="23" t="n">
        <f aca="false">(POWER(10,(LOG(AO39/AN39))/1))-1</f>
        <v>0.00137207454530941</v>
      </c>
      <c r="S39" s="23" t="n">
        <f aca="false">(POWER(10,(LOG(AP39/AO39))/1))-1</f>
        <v>0.00070272504561375</v>
      </c>
      <c r="T39" s="23" t="n">
        <f aca="false">(POWER(10,(LOG(AQ39/AP39))/1))-1</f>
        <v>5.39921797557685E-005</v>
      </c>
      <c r="U39" s="23" t="n">
        <f aca="false">(POWER(10,(LOG(AR39/AQ39))/1))-1</f>
        <v>-0.000580863999808834</v>
      </c>
      <c r="V39" s="23" t="n">
        <f aca="false">(POWER(10,(LOG(AS39/AR39))/1))-1</f>
        <v>-0.00119611825026889</v>
      </c>
      <c r="X39" s="6" t="n">
        <v>34</v>
      </c>
      <c r="Y39" s="22" t="n">
        <v>21261.3898895825</v>
      </c>
      <c r="Z39" s="22" t="n">
        <v>21846.8227313724</v>
      </c>
      <c r="AA39" s="22" t="n">
        <v>22355.7546236336</v>
      </c>
      <c r="AB39" s="22" t="n">
        <v>22784.2978253331</v>
      </c>
      <c r="AC39" s="22" t="n">
        <v>23186.0064425101</v>
      </c>
      <c r="AD39" s="22" t="n">
        <v>23886.0319746121</v>
      </c>
      <c r="AE39" s="22" t="n">
        <v>25016.6566097387</v>
      </c>
      <c r="AF39" s="22" t="n">
        <v>25865.194492603</v>
      </c>
      <c r="AG39" s="22" t="n">
        <v>26719.8312167003</v>
      </c>
      <c r="AH39" s="22" t="n">
        <v>27579.0697061636</v>
      </c>
      <c r="AI39" s="22" t="n">
        <v>28441.5976828532</v>
      </c>
      <c r="AJ39" s="22" t="n">
        <v>29071.7251642481</v>
      </c>
      <c r="AK39" s="22" t="n">
        <v>29691.5779651682</v>
      </c>
      <c r="AL39" s="22" t="n">
        <v>30301.0132946275</v>
      </c>
      <c r="AM39" s="22" t="n">
        <v>30899.8165608726</v>
      </c>
      <c r="AN39" s="22" t="n">
        <v>31487.3834313364</v>
      </c>
      <c r="AO39" s="22" t="n">
        <v>31530.5864686409</v>
      </c>
      <c r="AP39" s="22" t="n">
        <v>31552.7438014553</v>
      </c>
      <c r="AQ39" s="22" t="n">
        <v>31554.4474028704</v>
      </c>
      <c r="AR39" s="22" t="n">
        <v>31536.1185603402</v>
      </c>
      <c r="AS39" s="22" t="n">
        <v>31498.3976333876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273309884205448</v>
      </c>
      <c r="D40" s="23" t="n">
        <f aca="false">(POWER(10,(LOG(AA40/Z40))/1))-1</f>
        <v>0.0268106027495556</v>
      </c>
      <c r="E40" s="23" t="n">
        <f aca="false">(POWER(10,(LOG(AB40/AA40))/1))-1</f>
        <v>0.0232146231774244</v>
      </c>
      <c r="F40" s="23" t="n">
        <f aca="false">(POWER(10,(LOG(AC40/AB40))/1))-1</f>
        <v>0.0197203324621913</v>
      </c>
      <c r="G40" s="23" t="n">
        <f aca="false">(POWER(10,(LOG(AD40/AC40))/1))-1</f>
        <v>0.0288007769544254</v>
      </c>
      <c r="H40" s="23" t="n">
        <f aca="false">(POWER(10,(LOG(AE40/AD40))/1))-1</f>
        <v>0.0459465116886524</v>
      </c>
      <c r="I40" s="23" t="n">
        <f aca="false">(POWER(10,(LOG(AF40/AE40))/1))-1</f>
        <v>0.0325020613677447</v>
      </c>
      <c r="J40" s="23" t="n">
        <f aca="false">(POWER(10,(LOG(AG40/AF40))/1))-1</f>
        <v>0.0316407559895633</v>
      </c>
      <c r="K40" s="23" t="n">
        <f aca="false">(POWER(10,(LOG(AH40/AG40))/1))-1</f>
        <v>0.0307716201440018</v>
      </c>
      <c r="L40" s="23" t="n">
        <f aca="false">(POWER(10,(LOG(AI40/AH40))/1))-1</f>
        <v>0.0299043393332754</v>
      </c>
      <c r="M40" s="23" t="n">
        <f aca="false">(POWER(10,(LOG(AJ40/AI40))/1))-1</f>
        <v>0.0263918070743574</v>
      </c>
      <c r="N40" s="23" t="n">
        <f aca="false">(POWER(10,(LOG(AK40/AJ40))/1))-1</f>
        <v>0.0255754625736524</v>
      </c>
      <c r="O40" s="23" t="n">
        <f aca="false">(POWER(10,(LOG(AL40/AK40))/1))-1</f>
        <v>0.0247961643721539</v>
      </c>
      <c r="P40" s="23" t="n">
        <f aca="false">(POWER(10,(LOG(AM40/AL40))/1))-1</f>
        <v>0.0240484925167261</v>
      </c>
      <c r="Q40" s="23" t="n">
        <f aca="false">(POWER(10,(LOG(AN40/AM40))/1))-1</f>
        <v>0.0233172204939989</v>
      </c>
      <c r="R40" s="23" t="n">
        <f aca="false">(POWER(10,(LOG(AO40/AN40))/1))-1</f>
        <v>0.00529937214400755</v>
      </c>
      <c r="S40" s="23" t="n">
        <f aca="false">(POWER(10,(LOG(AP40/AO40))/1))-1</f>
        <v>0.00462455736172895</v>
      </c>
      <c r="T40" s="23" t="n">
        <f aca="false">(POWER(10,(LOG(AQ40/AP40))/1))-1</f>
        <v>0.00396990013966381</v>
      </c>
      <c r="U40" s="23" t="n">
        <f aca="false">(POWER(10,(LOG(AR40/AQ40))/1))-1</f>
        <v>0.00332862976930981</v>
      </c>
      <c r="V40" s="23" t="n">
        <f aca="false">(POWER(10,(LOG(AS40/AR40))/1))-1</f>
        <v>0.00270648948524443</v>
      </c>
      <c r="X40" s="6" t="n">
        <v>35</v>
      </c>
      <c r="Y40" s="22" t="n">
        <v>20787.9156958691</v>
      </c>
      <c r="Z40" s="22" t="n">
        <v>21356.0699790402</v>
      </c>
      <c r="AA40" s="22" t="n">
        <v>21928.63908754</v>
      </c>
      <c r="AB40" s="22" t="n">
        <v>22437.7041807509</v>
      </c>
      <c r="AC40" s="22" t="n">
        <v>22880.1831668836</v>
      </c>
      <c r="AD40" s="22" t="n">
        <v>23539.1502189495</v>
      </c>
      <c r="AE40" s="22" t="n">
        <v>24620.6920596254</v>
      </c>
      <c r="AF40" s="22" t="n">
        <v>25420.9153038637</v>
      </c>
      <c r="AG40" s="22" t="n">
        <v>26225.2522820246</v>
      </c>
      <c r="AH40" s="22" t="n">
        <v>27032.2457834276</v>
      </c>
      <c r="AI40" s="22" t="n">
        <v>27840.6272342758</v>
      </c>
      <c r="AJ40" s="22" t="n">
        <v>28575.3916970719</v>
      </c>
      <c r="AK40" s="22" t="n">
        <v>29306.2205579478</v>
      </c>
      <c r="AL40" s="22" t="n">
        <v>30032.9024200293</v>
      </c>
      <c r="AM40" s="22" t="n">
        <v>30755.1484491329</v>
      </c>
      <c r="AN40" s="22" t="n">
        <v>31472.273026847</v>
      </c>
      <c r="AO40" s="22" t="n">
        <v>31639.0563138341</v>
      </c>
      <c r="AP40" s="22" t="n">
        <v>31785.3729446284</v>
      </c>
      <c r="AQ40" s="22" t="n">
        <v>31911.5577011205</v>
      </c>
      <c r="AR40" s="22" t="n">
        <v>32017.7794620695</v>
      </c>
      <c r="AS40" s="22" t="n">
        <v>32104.4352455245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266732582455471</v>
      </c>
      <c r="D41" s="23" t="n">
        <f aca="false">(POWER(10,(LOG(AA41/Z41))/1))-1</f>
        <v>0.0264960946968766</v>
      </c>
      <c r="E41" s="23" t="n">
        <f aca="false">(POWER(10,(LOG(AB41/AA41))/1))-1</f>
        <v>0.0268003646840824</v>
      </c>
      <c r="F41" s="23" t="n">
        <f aca="false">(POWER(10,(LOG(AC41/AB41))/1))-1</f>
        <v>0.0237909017131033</v>
      </c>
      <c r="G41" s="23" t="n">
        <f aca="false">(POWER(10,(LOG(AD41/AC41))/1))-1</f>
        <v>0.0309217689236294</v>
      </c>
      <c r="H41" s="23" t="n">
        <f aca="false">(POWER(10,(LOG(AE41/AD41))/1))-1</f>
        <v>0.0430586128785795</v>
      </c>
      <c r="I41" s="23" t="n">
        <f aca="false">(POWER(10,(LOG(AF41/AE41))/1))-1</f>
        <v>0.0308773268526084</v>
      </c>
      <c r="J41" s="23" t="n">
        <f aca="false">(POWER(10,(LOG(AG41/AF41))/1))-1</f>
        <v>0.0300388170547061</v>
      </c>
      <c r="K41" s="23" t="n">
        <f aca="false">(POWER(10,(LOG(AH41/AG41))/1))-1</f>
        <v>0.0291921488674085</v>
      </c>
      <c r="L41" s="23" t="n">
        <f aca="false">(POWER(10,(LOG(AI41/AH41))/1))-1</f>
        <v>0.0283470006553597</v>
      </c>
      <c r="M41" s="23" t="n">
        <f aca="false">(POWER(10,(LOG(AJ41/AI41))/1))-1</f>
        <v>0.0312407616834065</v>
      </c>
      <c r="N41" s="23" t="n">
        <f aca="false">(POWER(10,(LOG(AK41/AJ41))/1))-1</f>
        <v>0.0303996048645669</v>
      </c>
      <c r="O41" s="23" t="n">
        <f aca="false">(POWER(10,(LOG(AL41/AK41))/1))-1</f>
        <v>0.029594910835036</v>
      </c>
      <c r="P41" s="23" t="n">
        <f aca="false">(POWER(10,(LOG(AM41/AL41))/1))-1</f>
        <v>0.0288212587239851</v>
      </c>
      <c r="Q41" s="23" t="n">
        <f aca="false">(POWER(10,(LOG(AN41/AM41))/1))-1</f>
        <v>0.02806337555248</v>
      </c>
      <c r="R41" s="23" t="n">
        <f aca="false">(POWER(10,(LOG(AO41/AN41))/1))-1</f>
        <v>0.00936450921340803</v>
      </c>
      <c r="S41" s="23" t="n">
        <f aca="false">(POWER(10,(LOG(AP41/AO41))/1))-1</f>
        <v>0.00864132369594084</v>
      </c>
      <c r="T41" s="23" t="n">
        <f aca="false">(POWER(10,(LOG(AQ41/AP41))/1))-1</f>
        <v>0.00793815911381013</v>
      </c>
      <c r="U41" s="23" t="n">
        <f aca="false">(POWER(10,(LOG(AR41/AQ41))/1))-1</f>
        <v>0.00724821180010782</v>
      </c>
      <c r="V41" s="23" t="n">
        <f aca="false">(POWER(10,(LOG(AS41/AR41))/1))-1</f>
        <v>0.0065772410257483</v>
      </c>
      <c r="X41" s="6" t="n">
        <v>36</v>
      </c>
      <c r="Y41" s="22" t="n">
        <v>20325.8377041131</v>
      </c>
      <c r="Z41" s="22" t="n">
        <v>20867.994022252</v>
      </c>
      <c r="AA41" s="22" t="n">
        <v>21420.9143679994</v>
      </c>
      <c r="AB41" s="22" t="n">
        <v>21995.0026849283</v>
      </c>
      <c r="AC41" s="22" t="n">
        <v>22518.2836319849</v>
      </c>
      <c r="AD41" s="22" t="n">
        <v>23214.5887950099</v>
      </c>
      <c r="AE41" s="22" t="n">
        <v>24214.1767870696</v>
      </c>
      <c r="AF41" s="22" t="n">
        <v>24961.8458381908</v>
      </c>
      <c r="AG41" s="22" t="n">
        <v>25711.670158672</v>
      </c>
      <c r="AH41" s="22" t="n">
        <v>26462.2490615736</v>
      </c>
      <c r="AI41" s="22" t="n">
        <v>27212.3744530644</v>
      </c>
      <c r="AJ41" s="22" t="n">
        <v>28062.5097581922</v>
      </c>
      <c r="AK41" s="22" t="n">
        <v>28915.5989663493</v>
      </c>
      <c r="AL41" s="22" t="n">
        <v>29771.3535395</v>
      </c>
      <c r="AM41" s="22" t="n">
        <v>30629.4014224252</v>
      </c>
      <c r="AN41" s="22" t="n">
        <v>31488.9658174904</v>
      </c>
      <c r="AO41" s="22" t="n">
        <v>31783.8445280089</v>
      </c>
      <c r="AP41" s="22" t="n">
        <v>32058.4990168769</v>
      </c>
      <c r="AQ41" s="22" t="n">
        <v>32312.9844830228</v>
      </c>
      <c r="AR41" s="22" t="n">
        <v>32547.1958384494</v>
      </c>
      <c r="AS41" s="22" t="n">
        <v>32761.2665901911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32516031299497</v>
      </c>
      <c r="D42" s="23" t="n">
        <f aca="false">(POWER(10,(LOG(AA42/Z42))/1))-1</f>
        <v>0.0259937256113125</v>
      </c>
      <c r="E42" s="23" t="n">
        <f aca="false">(POWER(10,(LOG(AB42/AA42))/1))-1</f>
        <v>0.0262919363012981</v>
      </c>
      <c r="F42" s="23" t="n">
        <f aca="false">(POWER(10,(LOG(AC42/AB42))/1))-1</f>
        <v>0.0275072636068685</v>
      </c>
      <c r="G42" s="23" t="n">
        <f aca="false">(POWER(10,(LOG(AD42/AC42))/1))-1</f>
        <v>0.0344830942386383</v>
      </c>
      <c r="H42" s="23" t="n">
        <f aca="false">(POWER(10,(LOG(AE42/AD42))/1))-1</f>
        <v>0.0435044019132846</v>
      </c>
      <c r="I42" s="23" t="n">
        <f aca="false">(POWER(10,(LOG(AF42/AE42))/1))-1</f>
        <v>0.0290617076470938</v>
      </c>
      <c r="J42" s="23" t="n">
        <f aca="false">(POWER(10,(LOG(AG42/AF42))/1))-1</f>
        <v>0.028237898521867</v>
      </c>
      <c r="K42" s="23" t="n">
        <f aca="false">(POWER(10,(LOG(AH42/AG42))/1))-1</f>
        <v>0.0274057893857282</v>
      </c>
      <c r="L42" s="23" t="n">
        <f aca="false">(POWER(10,(LOG(AI42/AH42))/1))-1</f>
        <v>0.0265750437969741</v>
      </c>
      <c r="M42" s="23" t="n">
        <f aca="false">(POWER(10,(LOG(AJ42/AI42))/1))-1</f>
        <v>0.0345591479902261</v>
      </c>
      <c r="N42" s="23" t="n">
        <f aca="false">(POWER(10,(LOG(AK42/AJ42))/1))-1</f>
        <v>0.0336750954680747</v>
      </c>
      <c r="O42" s="23" t="n">
        <f aca="false">(POWER(10,(LOG(AL42/AK42))/1))-1</f>
        <v>0.0328277024810675</v>
      </c>
      <c r="P42" s="23" t="n">
        <f aca="false">(POWER(10,(LOG(AM42/AL42))/1))-1</f>
        <v>0.032011551081256</v>
      </c>
      <c r="Q42" s="23" t="n">
        <f aca="false">(POWER(10,(LOG(AN42/AM42))/1))-1</f>
        <v>0.0312113405130197</v>
      </c>
      <c r="R42" s="23" t="n">
        <f aca="false">(POWER(10,(LOG(AO42/AN42))/1))-1</f>
        <v>0.013534401775114</v>
      </c>
      <c r="S42" s="23" t="n">
        <f aca="false">(POWER(10,(LOG(AP42/AO42))/1))-1</f>
        <v>0.0127820266192356</v>
      </c>
      <c r="T42" s="23" t="n">
        <f aca="false">(POWER(10,(LOG(AQ42/AP42))/1))-1</f>
        <v>0.0120512730679117</v>
      </c>
      <c r="U42" s="23" t="n">
        <f aca="false">(POWER(10,(LOG(AR42/AQ42))/1))-1</f>
        <v>0.0113353126128306</v>
      </c>
      <c r="V42" s="23" t="n">
        <f aca="false">(POWER(10,(LOG(AS42/AR42))/1))-1</f>
        <v>0.0106399325913102</v>
      </c>
      <c r="X42" s="6" t="n">
        <v>37</v>
      </c>
      <c r="Y42" s="22" t="n">
        <v>19745.4476555053</v>
      </c>
      <c r="Z42" s="22" t="n">
        <v>20387.4912494943</v>
      </c>
      <c r="AA42" s="22" t="n">
        <v>20917.4381029367</v>
      </c>
      <c r="AB42" s="22" t="n">
        <v>21467.3980531255</v>
      </c>
      <c r="AC42" s="22" t="n">
        <v>22057.9074303264</v>
      </c>
      <c r="AD42" s="22" t="n">
        <v>22818.5323309535</v>
      </c>
      <c r="AE42" s="22" t="n">
        <v>23811.2389325505</v>
      </c>
      <c r="AF42" s="22" t="n">
        <v>24503.2341971234</v>
      </c>
      <c r="AG42" s="22" t="n">
        <v>25195.1540378393</v>
      </c>
      <c r="AH42" s="22" t="n">
        <v>25885.6471229414</v>
      </c>
      <c r="AI42" s="22" t="n">
        <v>26573.5593289465</v>
      </c>
      <c r="AJ42" s="22" t="n">
        <v>27491.9188984226</v>
      </c>
      <c r="AK42" s="22" t="n">
        <v>28417.7118919276</v>
      </c>
      <c r="AL42" s="22" t="n">
        <v>29350.6000831085</v>
      </c>
      <c r="AM42" s="22" t="n">
        <v>30290.1583169344</v>
      </c>
      <c r="AN42" s="22" t="n">
        <v>31235.5547623575</v>
      </c>
      <c r="AO42" s="22" t="n">
        <v>31658.3093101799</v>
      </c>
      <c r="AP42" s="22" t="n">
        <v>32062.9666625026</v>
      </c>
      <c r="AQ42" s="22" t="n">
        <v>32449.3662291197</v>
      </c>
      <c r="AR42" s="22" t="n">
        <v>32817.189939415</v>
      </c>
      <c r="AS42" s="22" t="n">
        <v>33166.3626282067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417733187648288</v>
      </c>
      <c r="D43" s="23" t="n">
        <f aca="false">(POWER(10,(LOG(AA43/Z43))/1))-1</f>
        <v>0.0316228037696333</v>
      </c>
      <c r="E43" s="23" t="n">
        <f aca="false">(POWER(10,(LOG(AB43/AA43))/1))-1</f>
        <v>0.0258743557410785</v>
      </c>
      <c r="F43" s="23" t="n">
        <f aca="false">(POWER(10,(LOG(AC43/AB43))/1))-1</f>
        <v>0.0267423871095607</v>
      </c>
      <c r="G43" s="23" t="n">
        <f aca="false">(POWER(10,(LOG(AD43/AC43))/1))-1</f>
        <v>0.0370993858819291</v>
      </c>
      <c r="H43" s="23" t="n">
        <f aca="false">(POWER(10,(LOG(AE43/AD43))/1))-1</f>
        <v>0.0477435227139029</v>
      </c>
      <c r="I43" s="23" t="n">
        <f aca="false">(POWER(10,(LOG(AF43/AE43))/1))-1</f>
        <v>0.0273919562078873</v>
      </c>
      <c r="J43" s="23" t="n">
        <f aca="false">(POWER(10,(LOG(AG43/AF43))/1))-1</f>
        <v>0.0265666551258335</v>
      </c>
      <c r="K43" s="23" t="n">
        <f aca="false">(POWER(10,(LOG(AH43/AG43))/1))-1</f>
        <v>0.0257330169456407</v>
      </c>
      <c r="L43" s="23" t="n">
        <f aca="false">(POWER(10,(LOG(AI43/AH43))/1))-1</f>
        <v>0.0249006882915224</v>
      </c>
      <c r="M43" s="23" t="n">
        <f aca="false">(POWER(10,(LOG(AJ43/AI43))/1))-1</f>
        <v>0.0351130890853952</v>
      </c>
      <c r="N43" s="23" t="n">
        <f aca="false">(POWER(10,(LOG(AK43/AJ43))/1))-1</f>
        <v>0.0342108893204032</v>
      </c>
      <c r="O43" s="23" t="n">
        <f aca="false">(POWER(10,(LOG(AL43/AK43))/1))-1</f>
        <v>0.0333458207612516</v>
      </c>
      <c r="P43" s="23" t="n">
        <f aca="false">(POWER(10,(LOG(AM43/AL43))/1))-1</f>
        <v>0.0325124495894198</v>
      </c>
      <c r="Q43" s="23" t="n">
        <f aca="false">(POWER(10,(LOG(AN43/AM43))/1))-1</f>
        <v>0.0316954552233826</v>
      </c>
      <c r="R43" s="23" t="n">
        <f aca="false">(POWER(10,(LOG(AO43/AN43))/1))-1</f>
        <v>0.0174710838066077</v>
      </c>
      <c r="S43" s="23" t="n">
        <f aca="false">(POWER(10,(LOG(AP43/AO43))/1))-1</f>
        <v>0.0167484497232251</v>
      </c>
      <c r="T43" s="23" t="n">
        <f aca="false">(POWER(10,(LOG(AQ43/AP43))/1))-1</f>
        <v>0.0160491563297214</v>
      </c>
      <c r="U43" s="23" t="n">
        <f aca="false">(POWER(10,(LOG(AR43/AQ43))/1))-1</f>
        <v>0.0153663590458617</v>
      </c>
      <c r="V43" s="23" t="n">
        <f aca="false">(POWER(10,(LOG(AS43/AR43))/1))-1</f>
        <v>0.0147058805092879</v>
      </c>
      <c r="X43" s="6" t="n">
        <v>38</v>
      </c>
      <c r="Y43" s="22" t="n">
        <v>18999.6040534022</v>
      </c>
      <c r="Z43" s="22" t="n">
        <v>19793.2805699304</v>
      </c>
      <c r="AA43" s="22" t="n">
        <v>20419.1995973507</v>
      </c>
      <c r="AB43" s="22" t="n">
        <v>20947.5332316806</v>
      </c>
      <c r="AC43" s="22" t="n">
        <v>21507.7202743526</v>
      </c>
      <c r="AD43" s="22" t="n">
        <v>22305.6434882514</v>
      </c>
      <c r="AE43" s="22" t="n">
        <v>23370.5934847809</v>
      </c>
      <c r="AF43" s="22" t="n">
        <v>24010.7597580684</v>
      </c>
      <c r="AG43" s="22" t="n">
        <v>24648.6453318702</v>
      </c>
      <c r="AH43" s="22" t="n">
        <v>25282.9293398823</v>
      </c>
      <c r="AI43" s="22" t="n">
        <v>25912.4916824713</v>
      </c>
      <c r="AJ43" s="22" t="n">
        <v>26822.3593113425</v>
      </c>
      <c r="AK43" s="22" t="n">
        <v>27739.9760770549</v>
      </c>
      <c r="AL43" s="22" t="n">
        <v>28664.9883472418</v>
      </c>
      <c r="AM43" s="22" t="n">
        <v>29596.9573358628</v>
      </c>
      <c r="AN43" s="22" t="n">
        <v>30535.04637185</v>
      </c>
      <c r="AO43" s="22" t="n">
        <v>31068.5267260513</v>
      </c>
      <c r="AP43" s="22" t="n">
        <v>31588.8763838972</v>
      </c>
      <c r="AQ43" s="22" t="n">
        <v>32095.8511992626</v>
      </c>
      <c r="AR43" s="22" t="n">
        <v>32589.047572673</v>
      </c>
      <c r="AS43" s="22" t="n">
        <v>33068.2982121883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496984799860243</v>
      </c>
      <c r="D44" s="23" t="n">
        <f aca="false">(POWER(10,(LOG(AA44/Z44))/1))-1</f>
        <v>0.0403843530165795</v>
      </c>
      <c r="E44" s="23" t="n">
        <f aca="false">(POWER(10,(LOG(AB44/AA44))/1))-1</f>
        <v>0.0312348415983843</v>
      </c>
      <c r="F44" s="23" t="n">
        <f aca="false">(POWER(10,(LOG(AC44/AB44))/1))-1</f>
        <v>0.0263517808132074</v>
      </c>
      <c r="G44" s="23" t="n">
        <f aca="false">(POWER(10,(LOG(AD44/AC44))/1))-1</f>
        <v>0.034231815263867</v>
      </c>
      <c r="H44" s="23" t="n">
        <f aca="false">(POWER(10,(LOG(AE44/AD44))/1))-1</f>
        <v>0.0533968601297645</v>
      </c>
      <c r="I44" s="23" t="n">
        <f aca="false">(POWER(10,(LOG(AF44/AE44))/1))-1</f>
        <v>0.0259462818795404</v>
      </c>
      <c r="J44" s="23" t="n">
        <f aca="false">(POWER(10,(LOG(AG44/AF44))/1))-1</f>
        <v>0.0251095502687746</v>
      </c>
      <c r="K44" s="23" t="n">
        <f aca="false">(POWER(10,(LOG(AH44/AG44))/1))-1</f>
        <v>0.024264391995326</v>
      </c>
      <c r="L44" s="23" t="n">
        <f aca="false">(POWER(10,(LOG(AI44/AH44))/1))-1</f>
        <v>0.0234204366276631</v>
      </c>
      <c r="M44" s="23" t="n">
        <f aca="false">(POWER(10,(LOG(AJ44/AI44))/1))-1</f>
        <v>0.0336373688176523</v>
      </c>
      <c r="N44" s="23" t="n">
        <f aca="false">(POWER(10,(LOG(AK44/AJ44))/1))-1</f>
        <v>0.0327445939716402</v>
      </c>
      <c r="O44" s="23" t="n">
        <f aca="false">(POWER(10,(LOG(AL44/AK44))/1))-1</f>
        <v>0.0318891161567783</v>
      </c>
      <c r="P44" s="23" t="n">
        <f aca="false">(POWER(10,(LOG(AM44/AL44))/1))-1</f>
        <v>0.0310654900154017</v>
      </c>
      <c r="Q44" s="23" t="n">
        <f aca="false">(POWER(10,(LOG(AN44/AM44))/1))-1</f>
        <v>0.0302583981624485</v>
      </c>
      <c r="R44" s="23" t="n">
        <f aca="false">(POWER(10,(LOG(AO44/AN44))/1))-1</f>
        <v>0.0212403514466977</v>
      </c>
      <c r="S44" s="23" t="n">
        <f aca="false">(POWER(10,(LOG(AP44/AO44))/1))-1</f>
        <v>0.020581425107395</v>
      </c>
      <c r="T44" s="23" t="n">
        <f aca="false">(POWER(10,(LOG(AQ44/AP44))/1))-1</f>
        <v>0.0199458366297556</v>
      </c>
      <c r="U44" s="23" t="n">
        <f aca="false">(POWER(10,(LOG(AR44/AQ44))/1))-1</f>
        <v>0.0193267217023543</v>
      </c>
      <c r="V44" s="23" t="n">
        <f aca="false">(POWER(10,(LOG(AS44/AR44))/1))-1</f>
        <v>0.0187299309800515</v>
      </c>
      <c r="X44" s="6" t="n">
        <v>39</v>
      </c>
      <c r="Y44" s="22" t="n">
        <v>18142.3472164503</v>
      </c>
      <c r="Z44" s="22" t="n">
        <v>19043.9942964865</v>
      </c>
      <c r="AA44" s="22" t="n">
        <v>19813.0736850016</v>
      </c>
      <c r="AB44" s="22" t="n">
        <v>20431.9319031297</v>
      </c>
      <c r="AC44" s="22" t="n">
        <v>20970.3496942314</v>
      </c>
      <c r="AD44" s="22" t="n">
        <v>21688.202830983</v>
      </c>
      <c r="AE44" s="22" t="n">
        <v>22846.2847640149</v>
      </c>
      <c r="AF44" s="22" t="n">
        <v>23439.0609084023</v>
      </c>
      <c r="AG44" s="22" t="n">
        <v>24027.6051865347</v>
      </c>
      <c r="AH44" s="22" t="n">
        <v>24610.6204174897</v>
      </c>
      <c r="AI44" s="22" t="n">
        <v>25187.011893345</v>
      </c>
      <c r="AJ44" s="22" t="n">
        <v>26034.2367018161</v>
      </c>
      <c r="AK44" s="22" t="n">
        <v>26886.7172119786</v>
      </c>
      <c r="AL44" s="22" t="n">
        <v>27744.1108602258</v>
      </c>
      <c r="AM44" s="22" t="n">
        <v>28605.9952591404</v>
      </c>
      <c r="AN44" s="22" t="n">
        <v>29471.5668535246</v>
      </c>
      <c r="AO44" s="22" t="n">
        <v>30097.5532911783</v>
      </c>
      <c r="AP44" s="22" t="n">
        <v>30717.0038301565</v>
      </c>
      <c r="AQ44" s="22" t="n">
        <v>31329.6801703084</v>
      </c>
      <c r="AR44" s="22" t="n">
        <v>31935.1801799837</v>
      </c>
      <c r="AS44" s="22" t="n">
        <v>32533.3239005903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549105192952015</v>
      </c>
      <c r="D45" s="23" t="n">
        <f aca="false">(POWER(10,(LOG(AA45/Z45))/1))-1</f>
        <v>0.0525691506259913</v>
      </c>
      <c r="E45" s="23" t="n">
        <f aca="false">(POWER(10,(LOG(AB45/AA45))/1))-1</f>
        <v>0.0486099902048014</v>
      </c>
      <c r="F45" s="23" t="n">
        <f aca="false">(POWER(10,(LOG(AC45/AB45))/1))-1</f>
        <v>0.0433138799840482</v>
      </c>
      <c r="G45" s="23" t="n">
        <f aca="false">(POWER(10,(LOG(AD45/AC45))/1))-1</f>
        <v>0.0409480931585362</v>
      </c>
      <c r="H45" s="23" t="n">
        <f aca="false">(POWER(10,(LOG(AE45/AD45))/1))-1</f>
        <v>0.0625912029070748</v>
      </c>
      <c r="I45" s="23" t="n">
        <f aca="false">(POWER(10,(LOG(AF45/AE45))/1))-1</f>
        <v>0.0239913050770848</v>
      </c>
      <c r="J45" s="23" t="n">
        <f aca="false">(POWER(10,(LOG(AG45/AF45))/1))-1</f>
        <v>0.0231605023731949</v>
      </c>
      <c r="K45" s="23" t="n">
        <f aca="false">(POWER(10,(LOG(AH45/AG45))/1))-1</f>
        <v>0.0223214866039998</v>
      </c>
      <c r="L45" s="23" t="n">
        <f aca="false">(POWER(10,(LOG(AI45/AH45))/1))-1</f>
        <v>0.0214838722302899</v>
      </c>
      <c r="M45" s="23" t="n">
        <f aca="false">(POWER(10,(LOG(AJ45/AI45))/1))-1</f>
        <v>0.0289771530360767</v>
      </c>
      <c r="N45" s="23" t="n">
        <f aca="false">(POWER(10,(LOG(AK45/AJ45))/1))-1</f>
        <v>0.0281281427390176</v>
      </c>
      <c r="O45" s="23" t="n">
        <f aca="false">(POWER(10,(LOG(AL45/AK45))/1))-1</f>
        <v>0.0273156090506208</v>
      </c>
      <c r="P45" s="23" t="n">
        <f aca="false">(POWER(10,(LOG(AM45/AL45))/1))-1</f>
        <v>0.0265341449007996</v>
      </c>
      <c r="Q45" s="23" t="n">
        <f aca="false">(POWER(10,(LOG(AN45/AM45))/1))-1</f>
        <v>0.025768513143787</v>
      </c>
      <c r="R45" s="23" t="n">
        <f aca="false">(POWER(10,(LOG(AO45/AN45))/1))-1</f>
        <v>0.0311581669253742</v>
      </c>
      <c r="S45" s="23" t="n">
        <f aca="false">(POWER(10,(LOG(AP45/AO45))/1))-1</f>
        <v>0.0304792980242434</v>
      </c>
      <c r="T45" s="23" t="n">
        <f aca="false">(POWER(10,(LOG(AQ45/AP45))/1))-1</f>
        <v>0.0298225438895277</v>
      </c>
      <c r="U45" s="23" t="n">
        <f aca="false">(POWER(10,(LOG(AR45/AQ45))/1))-1</f>
        <v>0.0291809999103048</v>
      </c>
      <c r="V45" s="23" t="n">
        <f aca="false">(POWER(10,(LOG(AS45/AR45))/1))-1</f>
        <v>0.0285605990035969</v>
      </c>
      <c r="X45" s="8" t="s">
        <v>3</v>
      </c>
      <c r="Y45" s="22" t="n">
        <v>78121.3146573757</v>
      </c>
      <c r="Z45" s="22" t="n">
        <v>82410.9966132361</v>
      </c>
      <c r="AA45" s="22" t="n">
        <v>86743.2727074353</v>
      </c>
      <c r="AB45" s="22" t="n">
        <v>90959.8623440762</v>
      </c>
      <c r="AC45" s="22" t="n">
        <v>94899.6869050131</v>
      </c>
      <c r="AD45" s="22" t="n">
        <v>98785.6481251155</v>
      </c>
      <c r="AE45" s="22" t="n">
        <v>104968.760671221</v>
      </c>
      <c r="AF45" s="22" t="n">
        <v>107487.098232048</v>
      </c>
      <c r="AG45" s="22" t="n">
        <v>109976.553425739</v>
      </c>
      <c r="AH45" s="22" t="n">
        <v>112431.393589786</v>
      </c>
      <c r="AI45" s="22" t="n">
        <v>114846.855284343</v>
      </c>
      <c r="AJ45" s="22" t="n">
        <v>118174.790185629</v>
      </c>
      <c r="AK45" s="22" t="n">
        <v>121498.827552124</v>
      </c>
      <c r="AL45" s="22" t="n">
        <v>124817.642025647</v>
      </c>
      <c r="AM45" s="22" t="n">
        <v>128129.571425331</v>
      </c>
      <c r="AN45" s="22" t="n">
        <v>131431.279970713</v>
      </c>
      <c r="AO45" s="22" t="n">
        <v>135526.437731256</v>
      </c>
      <c r="AP45" s="22" t="n">
        <v>139657.188417031</v>
      </c>
      <c r="AQ45" s="22" t="n">
        <v>143822.121048086</v>
      </c>
      <c r="AR45" s="22" t="n">
        <v>148018.99434949</v>
      </c>
      <c r="AS45" s="22" t="n">
        <v>152246.505492021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596410711817852</v>
      </c>
      <c r="D46" s="23" t="n">
        <f aca="false">(POWER(10,(LOG(AA46/Z46))/1))-1</f>
        <v>0.0575447802468909</v>
      </c>
      <c r="E46" s="23" t="n">
        <f aca="false">(POWER(10,(LOG(AB46/AA46))/1))-1</f>
        <v>0.0563791286932198</v>
      </c>
      <c r="F46" s="23" t="n">
        <f aca="false">(POWER(10,(LOG(AC46/AB46))/1))-1</f>
        <v>0.0558245362136587</v>
      </c>
      <c r="G46" s="23" t="n">
        <f aca="false">(POWER(10,(LOG(AD46/AC46))/1))-1</f>
        <v>0.0589074294651677</v>
      </c>
      <c r="H46" s="23" t="n">
        <f aca="false">(POWER(10,(LOG(AE46/AD46))/1))-1</f>
        <v>0.084339160336329</v>
      </c>
      <c r="I46" s="23" t="n">
        <f aca="false">(POWER(10,(LOG(AF46/AE46))/1))-1</f>
        <v>0.0418048244285338</v>
      </c>
      <c r="J46" s="23" t="n">
        <f aca="false">(POWER(10,(LOG(AG46/AF46))/1))-1</f>
        <v>0.0409727346705653</v>
      </c>
      <c r="K46" s="23" t="n">
        <f aca="false">(POWER(10,(LOG(AH46/AG46))/1))-1</f>
        <v>0.0401322697944129</v>
      </c>
      <c r="L46" s="23" t="n">
        <f aca="false">(POWER(10,(LOG(AI46/AH46))/1))-1</f>
        <v>0.0392932105148354</v>
      </c>
      <c r="M46" s="23" t="n">
        <f aca="false">(POWER(10,(LOG(AJ46/AI46))/1))-1</f>
        <v>0.0237647726987937</v>
      </c>
      <c r="N46" s="23" t="n">
        <f aca="false">(POWER(10,(LOG(AK46/AJ46))/1))-1</f>
        <v>0.02291801996961</v>
      </c>
      <c r="O46" s="23" t="n">
        <f aca="false">(POWER(10,(LOG(AL46/AK46))/1))-1</f>
        <v>0.0221075637035379</v>
      </c>
      <c r="P46" s="23" t="n">
        <f aca="false">(POWER(10,(LOG(AM46/AL46))/1))-1</f>
        <v>0.0213280241446785</v>
      </c>
      <c r="Q46" s="23" t="n">
        <f aca="false">(POWER(10,(LOG(AN46/AM46))/1))-1</f>
        <v>0.0205642413773326</v>
      </c>
      <c r="R46" s="23" t="n">
        <f aca="false">(POWER(10,(LOG(AO46/AN46))/1))-1</f>
        <v>0.0282015375790514</v>
      </c>
      <c r="S46" s="23" t="n">
        <f aca="false">(POWER(10,(LOG(AP46/AO46))/1))-1</f>
        <v>0.0275265758898571</v>
      </c>
      <c r="T46" s="23" t="n">
        <f aca="false">(POWER(10,(LOG(AQ46/AP46))/1))-1</f>
        <v>0.0268736571112664</v>
      </c>
      <c r="U46" s="23" t="n">
        <f aca="false">(POWER(10,(LOG(AR46/AQ46))/1))-1</f>
        <v>0.0262358964266491</v>
      </c>
      <c r="V46" s="23" t="n">
        <f aca="false">(POWER(10,(LOG(AS46/AR46))/1))-1</f>
        <v>0.0256192097837045</v>
      </c>
      <c r="X46" s="8" t="s">
        <v>4</v>
      </c>
      <c r="Y46" s="22" t="n">
        <v>59653.5627749828</v>
      </c>
      <c r="Z46" s="22" t="n">
        <v>63211.3651586926</v>
      </c>
      <c r="AA46" s="22" t="n">
        <v>66848.8492758555</v>
      </c>
      <c r="AB46" s="22" t="n">
        <v>70617.7291521726</v>
      </c>
      <c r="AC46" s="22" t="n">
        <v>74559.9311305544</v>
      </c>
      <c r="AD46" s="22" t="n">
        <v>78952.0650145553</v>
      </c>
      <c r="AE46" s="22" t="n">
        <v>85610.8158847022</v>
      </c>
      <c r="AF46" s="22" t="n">
        <v>89189.7610119457</v>
      </c>
      <c r="AG46" s="22" t="n">
        <v>92844.1094252193</v>
      </c>
      <c r="AH46" s="22" t="n">
        <v>96570.1542734942</v>
      </c>
      <c r="AI46" s="22" t="n">
        <v>100364.705674813</v>
      </c>
      <c r="AJ46" s="22" t="n">
        <v>102749.850092156</v>
      </c>
      <c r="AK46" s="22" t="n">
        <v>105104.673208442</v>
      </c>
      <c r="AL46" s="22" t="n">
        <v>107428.281466938</v>
      </c>
      <c r="AM46" s="22" t="n">
        <v>109719.514447886</v>
      </c>
      <c r="AN46" s="22" t="n">
        <v>111975.813026796</v>
      </c>
      <c r="AO46" s="22" t="n">
        <v>115133.703125816</v>
      </c>
      <c r="AP46" s="22" t="n">
        <v>118302.939742389</v>
      </c>
      <c r="AQ46" s="22" t="n">
        <v>121482.172380281</v>
      </c>
      <c r="AR46" s="22" t="n">
        <v>124669.366072534</v>
      </c>
      <c r="AS46" s="22" t="n">
        <v>127863.296715548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579189486127665</v>
      </c>
      <c r="D47" s="23" t="n">
        <f aca="false">(POWER(10,(LOG(AA47/Z47))/1))-1</f>
        <v>0.0597372577475626</v>
      </c>
      <c r="E47" s="23" t="n">
        <f aca="false">(POWER(10,(LOG(AB47/AA47))/1))-1</f>
        <v>0.0605756249193561</v>
      </c>
      <c r="F47" s="23" t="n">
        <f aca="false">(POWER(10,(LOG(AC47/AB47))/1))-1</f>
        <v>0.0610498509699644</v>
      </c>
      <c r="G47" s="23" t="n">
        <f aca="false">(POWER(10,(LOG(AD47/AC47))/1))-1</f>
        <v>0.0656023359396165</v>
      </c>
      <c r="H47" s="23" t="n">
        <f aca="false">(POWER(10,(LOG(AE47/AD47))/1))-1</f>
        <v>0.0936392045566945</v>
      </c>
      <c r="I47" s="23" t="n">
        <f aca="false">(POWER(10,(LOG(AF47/AE47))/1))-1</f>
        <v>0.0478235272234422</v>
      </c>
      <c r="J47" s="23" t="n">
        <f aca="false">(POWER(10,(LOG(AG47/AF47))/1))-1</f>
        <v>0.0469616520517937</v>
      </c>
      <c r="K47" s="23" t="n">
        <f aca="false">(POWER(10,(LOG(AH47/AG47))/1))-1</f>
        <v>0.0460913928812696</v>
      </c>
      <c r="L47" s="23" t="n">
        <f aca="false">(POWER(10,(LOG(AI47/AH47))/1))-1</f>
        <v>0.0452225882632624</v>
      </c>
      <c r="M47" s="23" t="n">
        <f aca="false">(POWER(10,(LOG(AJ47/AI47))/1))-1</f>
        <v>0.041809586629739</v>
      </c>
      <c r="N47" s="23" t="n">
        <f aca="false">(POWER(10,(LOG(AK47/AJ47))/1))-1</f>
        <v>0.0409607947969539</v>
      </c>
      <c r="O47" s="23" t="n">
        <f aca="false">(POWER(10,(LOG(AL47/AK47))/1))-1</f>
        <v>0.0401489194393088</v>
      </c>
      <c r="P47" s="23" t="n">
        <f aca="false">(POWER(10,(LOG(AM47/AL47))/1))-1</f>
        <v>0.0393684861641612</v>
      </c>
      <c r="Q47" s="23" t="n">
        <f aca="false">(POWER(10,(LOG(AN47/AM47))/1))-1</f>
        <v>0.0386040672739023</v>
      </c>
      <c r="R47" s="23" t="n">
        <f aca="false">(POWER(10,(LOG(AO47/AN47))/1))-1</f>
        <v>0.0232081776028605</v>
      </c>
      <c r="S47" s="23" t="n">
        <f aca="false">(POWER(10,(LOG(AP47/AO47))/1))-1</f>
        <v>0.0225344571088733</v>
      </c>
      <c r="T47" s="23" t="n">
        <f aca="false">(POWER(10,(LOG(AQ47/AP47))/1))-1</f>
        <v>0.0218826762184081</v>
      </c>
      <c r="U47" s="23" t="n">
        <f aca="false">(POWER(10,(LOG(AR47/AQ47))/1))-1</f>
        <v>0.0212459835628902</v>
      </c>
      <c r="V47" s="23" t="n">
        <f aca="false">(POWER(10,(LOG(AS47/AR47))/1))-1</f>
        <v>0.0206302663252242</v>
      </c>
      <c r="X47" s="8" t="s">
        <v>5</v>
      </c>
      <c r="Y47" s="22" t="n">
        <v>44494.2571531949</v>
      </c>
      <c r="Z47" s="22" t="n">
        <v>47071.317746814</v>
      </c>
      <c r="AA47" s="22" t="n">
        <v>49883.2291875728</v>
      </c>
      <c r="AB47" s="22" t="n">
        <v>52904.9369686055</v>
      </c>
      <c r="AC47" s="22" t="n">
        <v>56134.7754861142</v>
      </c>
      <c r="AD47" s="22" t="n">
        <v>59817.3478854492</v>
      </c>
      <c r="AE47" s="22" t="n">
        <v>65418.5967601338</v>
      </c>
      <c r="AF47" s="22" t="n">
        <v>68547.1448032114</v>
      </c>
      <c r="AG47" s="22" t="n">
        <v>71766.2319666037</v>
      </c>
      <c r="AH47" s="22" t="n">
        <v>75074.0375597848</v>
      </c>
      <c r="AI47" s="22" t="n">
        <v>78469.0798496117</v>
      </c>
      <c r="AJ47" s="22" t="n">
        <v>81749.8396413399</v>
      </c>
      <c r="AK47" s="22" t="n">
        <v>85098.3780475727</v>
      </c>
      <c r="AL47" s="22" t="n">
        <v>88514.9859722205</v>
      </c>
      <c r="AM47" s="22" t="n">
        <v>91999.6869727888</v>
      </c>
      <c r="AN47" s="22" t="n">
        <v>95551.2490778643</v>
      </c>
      <c r="AO47" s="22" t="n">
        <v>97768.8194366386</v>
      </c>
      <c r="AP47" s="22" t="n">
        <v>99971.9867048187</v>
      </c>
      <c r="AQ47" s="22" t="n">
        <v>102159.641320791</v>
      </c>
      <c r="AR47" s="22" t="n">
        <v>104330.123381084</v>
      </c>
      <c r="AS47" s="22" t="n">
        <v>106482.481612179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417793127718533</v>
      </c>
      <c r="D48" s="23" t="n">
        <f aca="false">(POWER(10,(LOG(AA48/Z48))/1))-1</f>
        <v>0.0475762229829897</v>
      </c>
      <c r="E48" s="23" t="n">
        <f aca="false">(POWER(10,(LOG(AB48/AA48))/1))-1</f>
        <v>0.0522109270845623</v>
      </c>
      <c r="F48" s="23" t="n">
        <f aca="false">(POWER(10,(LOG(AC48/AB48))/1))-1</f>
        <v>0.0563146039816733</v>
      </c>
      <c r="G48" s="23" t="n">
        <f aca="false">(POWER(10,(LOG(AD48/AC48))/1))-1</f>
        <v>0.0630762189365883</v>
      </c>
      <c r="H48" s="23" t="n">
        <f aca="false">(POWER(10,(LOG(AE48/AD48))/1))-1</f>
        <v>0.091858534700118</v>
      </c>
      <c r="I48" s="23" t="n">
        <f aca="false">(POWER(10,(LOG(AF48/AE48))/1))-1</f>
        <v>0.05410186034429</v>
      </c>
      <c r="J48" s="23" t="n">
        <f aca="false">(POWER(10,(LOG(AG48/AF48))/1))-1</f>
        <v>0.0533551483814778</v>
      </c>
      <c r="K48" s="23" t="n">
        <f aca="false">(POWER(10,(LOG(AH48/AG48))/1))-1</f>
        <v>0.0525998712414393</v>
      </c>
      <c r="L48" s="23" t="n">
        <f aca="false">(POWER(10,(LOG(AI48/AH48))/1))-1</f>
        <v>0.0518458981527656</v>
      </c>
      <c r="M48" s="23" t="n">
        <f aca="false">(POWER(10,(LOG(AJ48/AI48))/1))-1</f>
        <v>0.047995709078767</v>
      </c>
      <c r="N48" s="23" t="n">
        <f aca="false">(POWER(10,(LOG(AK48/AJ48))/1))-1</f>
        <v>0.0471177422610878</v>
      </c>
      <c r="O48" s="23" t="n">
        <f aca="false">(POWER(10,(LOG(AL48/AK48))/1))-1</f>
        <v>0.0462769499987532</v>
      </c>
      <c r="P48" s="23" t="n">
        <f aca="false">(POWER(10,(LOG(AM48/AL48))/1))-1</f>
        <v>0.0454678245247582</v>
      </c>
      <c r="Q48" s="23" t="n">
        <f aca="false">(POWER(10,(LOG(AN48/AM48))/1))-1</f>
        <v>0.0446748470922418</v>
      </c>
      <c r="R48" s="23" t="n">
        <f aca="false">(POWER(10,(LOG(AO48/AN48))/1))-1</f>
        <v>0.0414826452082713</v>
      </c>
      <c r="S48" s="23" t="n">
        <f aca="false">(POWER(10,(LOG(AP48/AO48))/1))-1</f>
        <v>0.0408095407257401</v>
      </c>
      <c r="T48" s="23" t="n">
        <f aca="false">(POWER(10,(LOG(AQ48/AP48))/1))-1</f>
        <v>0.0401587487674322</v>
      </c>
      <c r="U48" s="23" t="n">
        <f aca="false">(POWER(10,(LOG(AR48/AQ48))/1))-1</f>
        <v>0.039523295254398</v>
      </c>
      <c r="V48" s="23" t="n">
        <f aca="false">(POWER(10,(LOG(AS48/AR48))/1))-1</f>
        <v>0.0389091724634074</v>
      </c>
      <c r="X48" s="8" t="s">
        <v>6</v>
      </c>
      <c r="Y48" s="22" t="n">
        <v>33970.5034320309</v>
      </c>
      <c r="Z48" s="22" t="n">
        <v>35389.767719935</v>
      </c>
      <c r="AA48" s="22" t="n">
        <v>37073.4792002949</v>
      </c>
      <c r="AB48" s="22" t="n">
        <v>39009.1199195925</v>
      </c>
      <c r="AC48" s="22" t="n">
        <v>41205.9030595379</v>
      </c>
      <c r="AD48" s="22" t="n">
        <v>43805.0156224012</v>
      </c>
      <c r="AE48" s="22" t="n">
        <v>47828.8801699907</v>
      </c>
      <c r="AF48" s="22" t="n">
        <v>50416.5115653714</v>
      </c>
      <c r="AG48" s="22" t="n">
        <v>53106.4920208182</v>
      </c>
      <c r="AH48" s="22" t="n">
        <v>55899.8866631978</v>
      </c>
      <c r="AI48" s="22" t="n">
        <v>58798.0664938891</v>
      </c>
      <c r="AJ48" s="22" t="n">
        <v>61620.1213877238</v>
      </c>
      <c r="AK48" s="22" t="n">
        <v>64523.5223853675</v>
      </c>
      <c r="AL48" s="22" t="n">
        <v>67509.4742045386</v>
      </c>
      <c r="AM48" s="22" t="n">
        <v>70578.9831314292</v>
      </c>
      <c r="AN48" s="22" t="n">
        <v>73732.0884107518</v>
      </c>
      <c r="AO48" s="22" t="n">
        <v>76790.6904747599</v>
      </c>
      <c r="AP48" s="22" t="n">
        <v>79924.4832850473</v>
      </c>
      <c r="AQ48" s="22" t="n">
        <v>83134.1505296583</v>
      </c>
      <c r="AR48" s="22" t="n">
        <v>86419.8861067656</v>
      </c>
      <c r="AS48" s="22" t="n">
        <v>89782.4123595617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225177187092998</v>
      </c>
      <c r="D49" s="23" t="n">
        <f aca="false">(POWER(10,(LOG(AA49/Z49))/1))-1</f>
        <v>0.0245488464186805</v>
      </c>
      <c r="E49" s="23" t="n">
        <f aca="false">(POWER(10,(LOG(AB49/AA49))/1))-1</f>
        <v>0.0296704683414704</v>
      </c>
      <c r="F49" s="23" t="n">
        <f aca="false">(POWER(10,(LOG(AC49/AB49))/1))-1</f>
        <v>0.0376899744129544</v>
      </c>
      <c r="G49" s="23" t="n">
        <f aca="false">(POWER(10,(LOG(AD49/AC49))/1))-1</f>
        <v>0.0455192664567292</v>
      </c>
      <c r="H49" s="23" t="n">
        <f aca="false">(POWER(10,(LOG(AE49/AD49))/1))-1</f>
        <v>0.0786482329715348</v>
      </c>
      <c r="I49" s="23" t="n">
        <f aca="false">(POWER(10,(LOG(AF49/AE49))/1))-1</f>
        <v>0.0562620180734703</v>
      </c>
      <c r="J49" s="23" t="n">
        <f aca="false">(POWER(10,(LOG(AG49/AF49))/1))-1</f>
        <v>0.0554075376764562</v>
      </c>
      <c r="K49" s="23" t="n">
        <f aca="false">(POWER(10,(LOG(AH49/AG49))/1))-1</f>
        <v>0.054544586789963</v>
      </c>
      <c r="L49" s="23" t="n">
        <f aca="false">(POWER(10,(LOG(AI49/AH49))/1))-1</f>
        <v>0.0536830827204178</v>
      </c>
      <c r="M49" s="23" t="n">
        <f aca="false">(POWER(10,(LOG(AJ49/AI49))/1))-1</f>
        <v>0.0546527943523927</v>
      </c>
      <c r="N49" s="23" t="n">
        <f aca="false">(POWER(10,(LOG(AK49/AJ49))/1))-1</f>
        <v>0.053892789467902</v>
      </c>
      <c r="O49" s="23" t="n">
        <f aca="false">(POWER(10,(LOG(AL49/AK49))/1))-1</f>
        <v>0.0531700352664692</v>
      </c>
      <c r="P49" s="23" t="n">
        <f aca="false">(POWER(10,(LOG(AM49/AL49))/1))-1</f>
        <v>0.0524789701087682</v>
      </c>
      <c r="Q49" s="23" t="n">
        <f aca="false">(POWER(10,(LOG(AN49/AM49))/1))-1</f>
        <v>0.0518039505466261</v>
      </c>
      <c r="R49" s="23" t="n">
        <f aca="false">(POWER(10,(LOG(AO49/AN49))/1))-1</f>
        <v>0.047884120632286</v>
      </c>
      <c r="S49" s="23" t="n">
        <f aca="false">(POWER(10,(LOG(AP49/AO49))/1))-1</f>
        <v>0.0471840794298588</v>
      </c>
      <c r="T49" s="23" t="n">
        <f aca="false">(POWER(10,(LOG(AQ49/AP49))/1))-1</f>
        <v>0.0465065218405842</v>
      </c>
      <c r="U49" s="23" t="n">
        <f aca="false">(POWER(10,(LOG(AR49/AQ49))/1))-1</f>
        <v>0.0458444311039952</v>
      </c>
      <c r="V49" s="23" t="n">
        <f aca="false">(POWER(10,(LOG(AS49/AR49))/1))-1</f>
        <v>0.0452038359845164</v>
      </c>
      <c r="X49" s="8" t="s">
        <v>7</v>
      </c>
      <c r="Y49" s="22" t="n">
        <v>27484.3265746627</v>
      </c>
      <c r="Z49" s="22" t="n">
        <v>28103.2109093855</v>
      </c>
      <c r="AA49" s="22" t="n">
        <v>28793.1123178718</v>
      </c>
      <c r="AB49" s="22" t="n">
        <v>29647.4174453516</v>
      </c>
      <c r="AC49" s="22" t="n">
        <v>30764.8278502771</v>
      </c>
      <c r="AD49" s="22" t="n">
        <v>32165.2202466892</v>
      </c>
      <c r="AE49" s="22" t="n">
        <v>34694.9579822316</v>
      </c>
      <c r="AF49" s="22" t="n">
        <v>36646.9663352862</v>
      </c>
      <c r="AG49" s="22" t="n">
        <v>38677.4845032364</v>
      </c>
      <c r="AH49" s="22" t="n">
        <v>40787.1319135406</v>
      </c>
      <c r="AI49" s="22" t="n">
        <v>42976.7108899838</v>
      </c>
      <c r="AJ49" s="22" t="n">
        <v>45325.5082321963</v>
      </c>
      <c r="AK49" s="22" t="n">
        <v>47768.2263048797</v>
      </c>
      <c r="AL49" s="22" t="n">
        <v>50308.0645821269</v>
      </c>
      <c r="AM49" s="22" t="n">
        <v>52948.1799995623</v>
      </c>
      <c r="AN49" s="22" t="n">
        <v>55691.1048977935</v>
      </c>
      <c r="AO49" s="22" t="n">
        <v>58357.8244828647</v>
      </c>
      <c r="AP49" s="22" t="n">
        <v>61111.3847086179</v>
      </c>
      <c r="AQ49" s="22" t="n">
        <v>63953.4626562776</v>
      </c>
      <c r="AR49" s="22" t="n">
        <v>66885.3727688853</v>
      </c>
      <c r="AS49" s="22" t="n">
        <v>69908.8481892932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2428789917702</v>
      </c>
      <c r="D50" s="23" t="n">
        <f aca="false">(POWER(10,(LOG(AA50/Z50))/1))-1</f>
        <v>0.0424449685420434</v>
      </c>
      <c r="E50" s="23" t="n">
        <f aca="false">(POWER(10,(LOG(AB50/AA50))/1))-1</f>
        <v>0.0481039260409384</v>
      </c>
      <c r="F50" s="23" t="n">
        <f aca="false">(POWER(10,(LOG(AC50/AB50))/1))-1</f>
        <v>0.0477383894793486</v>
      </c>
      <c r="G50" s="23" t="n">
        <f aca="false">(POWER(10,(LOG(AD50/AC50))/1))-1</f>
        <v>0.0319642877755568</v>
      </c>
      <c r="H50" s="23" t="n">
        <f aca="false">(POWER(10,(LOG(AE50/AD50))/1))-1</f>
        <v>0.0598337947470535</v>
      </c>
      <c r="I50" s="23" t="n">
        <f aca="false">(POWER(10,(LOG(AF50/AE50))/1))-1</f>
        <v>0.0403463692913912</v>
      </c>
      <c r="J50" s="23" t="n">
        <f aca="false">(POWER(10,(LOG(AG50/AF50))/1))-1</f>
        <v>0.0395921350405053</v>
      </c>
      <c r="K50" s="23" t="n">
        <f aca="false">(POWER(10,(LOG(AH50/AG50))/1))-1</f>
        <v>0.0388295061018777</v>
      </c>
      <c r="L50" s="23" t="n">
        <f aca="false">(POWER(10,(LOG(AI50/AH50))/1))-1</f>
        <v>0.038068230282887</v>
      </c>
      <c r="M50" s="23" t="n">
        <f aca="false">(POWER(10,(LOG(AJ50/AI50))/1))-1</f>
        <v>0.0572850749475993</v>
      </c>
      <c r="N50" s="23" t="n">
        <f aca="false">(POWER(10,(LOG(AK50/AJ50))/1))-1</f>
        <v>0.0564176574493267</v>
      </c>
      <c r="O50" s="23" t="n">
        <f aca="false">(POWER(10,(LOG(AL50/AK50))/1))-1</f>
        <v>0.0555877169256784</v>
      </c>
      <c r="P50" s="23" t="n">
        <f aca="false">(POWER(10,(LOG(AM50/AL50))/1))-1</f>
        <v>0.0547896976514324</v>
      </c>
      <c r="Q50" s="23" t="n">
        <f aca="false">(POWER(10,(LOG(AN50/AM50))/1))-1</f>
        <v>0.0540079431005025</v>
      </c>
      <c r="R50" s="23" t="n">
        <f aca="false">(POWER(10,(LOG(AO50/AN50))/1))-1</f>
        <v>0.0553509568821899</v>
      </c>
      <c r="S50" s="23" t="n">
        <f aca="false">(POWER(10,(LOG(AP50/AO50))/1))-1</f>
        <v>0.0547766791268454</v>
      </c>
      <c r="T50" s="23" t="n">
        <f aca="false">(POWER(10,(LOG(AQ50/AP50))/1))-1</f>
        <v>0.0542248280129192</v>
      </c>
      <c r="U50" s="23" t="n">
        <f aca="false">(POWER(10,(LOG(AR50/AQ50))/1))-1</f>
        <v>0.0536883091197138</v>
      </c>
      <c r="V50" s="23" t="n">
        <f aca="false">(POWER(10,(LOG(AS50/AR50))/1))-1</f>
        <v>0.0531731696784783</v>
      </c>
      <c r="X50" s="8" t="s">
        <v>8</v>
      </c>
      <c r="Y50" s="22" t="n">
        <v>20136.0681045444</v>
      </c>
      <c r="Z50" s="22" t="n">
        <v>20789.0564268752</v>
      </c>
      <c r="AA50" s="22" t="n">
        <v>21671.4472729327</v>
      </c>
      <c r="AB50" s="22" t="n">
        <v>22713.92896975</v>
      </c>
      <c r="AC50" s="22" t="n">
        <v>23798.2553575142</v>
      </c>
      <c r="AD50" s="22" t="n">
        <v>24558.9496403179</v>
      </c>
      <c r="AE50" s="22" t="n">
        <v>26028.4047922999</v>
      </c>
      <c r="AF50" s="22" t="n">
        <v>27078.5564241159</v>
      </c>
      <c r="AG50" s="22" t="n">
        <v>28150.6542867614</v>
      </c>
      <c r="AH50" s="22" t="n">
        <v>29243.7302891611</v>
      </c>
      <c r="AI50" s="22" t="n">
        <v>30356.9873481395</v>
      </c>
      <c r="AJ50" s="22" t="n">
        <v>32095.989643561</v>
      </c>
      <c r="AK50" s="22" t="n">
        <v>33906.7701927685</v>
      </c>
      <c r="AL50" s="22" t="n">
        <v>35791.5701361082</v>
      </c>
      <c r="AM50" s="22" t="n">
        <v>37752.5794423356</v>
      </c>
      <c r="AN50" s="22" t="n">
        <v>39791.5186047545</v>
      </c>
      <c r="AO50" s="22" t="n">
        <v>41994.0172353231</v>
      </c>
      <c r="AP50" s="22" t="n">
        <v>44294.3100426696</v>
      </c>
      <c r="AQ50" s="22" t="n">
        <v>46696.1613866843</v>
      </c>
      <c r="AR50" s="22" t="n">
        <v>49203.1993339166</v>
      </c>
      <c r="AS50" s="22" t="n">
        <v>51819.489400823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176807497683271</v>
      </c>
      <c r="D51" s="25" t="n">
        <f aca="false">(POWER(10,(LOG(AA51/Z51))/1))-1</f>
        <v>0.0209239182393968</v>
      </c>
      <c r="E51" s="25" t="n">
        <f aca="false">(POWER(10,(LOG(AB51/AA51))/1))-1</f>
        <v>0.0257045567261189</v>
      </c>
      <c r="F51" s="25" t="n">
        <f aca="false">(POWER(10,(LOG(AC51/AB51))/1))-1</f>
        <v>0.0335045668059193</v>
      </c>
      <c r="G51" s="25" t="n">
        <f aca="false">(POWER(10,(LOG(AD51/AC51))/1))-1</f>
        <v>0.0293222130813433</v>
      </c>
      <c r="H51" s="25" t="n">
        <f aca="false">(POWER(10,(LOG(AE51/AD51))/1))-1</f>
        <v>0.0716045353499186</v>
      </c>
      <c r="I51" s="25" t="n">
        <f aca="false">(POWER(10,(LOG(AF51/AE51))/1))-1</f>
        <v>0.0514851936791108</v>
      </c>
      <c r="J51" s="25" t="n">
        <f aca="false">(POWER(10,(LOG(AG51/AF51))/1))-1</f>
        <v>0.0506667073991118</v>
      </c>
      <c r="K51" s="25" t="n">
        <f aca="false">(POWER(10,(LOG(AH51/AG51))/1))-1</f>
        <v>0.049839774672227</v>
      </c>
      <c r="L51" s="25" t="n">
        <f aca="false">(POWER(10,(LOG(AI51/AH51))/1))-1</f>
        <v>0.0490142640057776</v>
      </c>
      <c r="M51" s="25" t="n">
        <f aca="false">(POWER(10,(LOG(AJ51/AI51))/1))-1</f>
        <v>0.0489401063385972</v>
      </c>
      <c r="N51" s="25" t="n">
        <f aca="false">(POWER(10,(LOG(AK51/AJ51))/1))-1</f>
        <v>0.0481419214343017</v>
      </c>
      <c r="O51" s="25" t="n">
        <f aca="false">(POWER(10,(LOG(AL51/AK51))/1))-1</f>
        <v>0.0473808691990858</v>
      </c>
      <c r="P51" s="25" t="n">
        <f aca="false">(POWER(10,(LOG(AM51/AL51))/1))-1</f>
        <v>0.0466514310296757</v>
      </c>
      <c r="Q51" s="25" t="n">
        <f aca="false">(POWER(10,(LOG(AN51/AM51))/1))-1</f>
        <v>0.0459380635637694</v>
      </c>
      <c r="R51" s="25" t="n">
        <f aca="false">(POWER(10,(LOG(AO51/AN51))/1))-1</f>
        <v>0.0550289687662737</v>
      </c>
      <c r="S51" s="25" t="n">
        <f aca="false">(POWER(10,(LOG(AP51/AO51))/1))-1</f>
        <v>0.0543809144711478</v>
      </c>
      <c r="T51" s="25" t="n">
        <f aca="false">(POWER(10,(LOG(AQ51/AP51))/1))-1</f>
        <v>0.0537554180863507</v>
      </c>
      <c r="U51" s="25" t="n">
        <f aca="false">(POWER(10,(LOG(AR51/AQ51))/1))-1</f>
        <v>0.0531454109025178</v>
      </c>
      <c r="V51" s="25" t="n">
        <f aca="false">(POWER(10,(LOG(AS51/AR51))/1))-1</f>
        <v>0.0525569600124061</v>
      </c>
      <c r="X51" s="9" t="s">
        <v>9</v>
      </c>
      <c r="Y51" s="24" t="n">
        <v>29134.789775154</v>
      </c>
      <c r="Z51" s="24" t="n">
        <v>29649.9147027213</v>
      </c>
      <c r="AA51" s="24" t="n">
        <v>30270.3070937662</v>
      </c>
      <c r="AB51" s="24" t="n">
        <v>31048.3919195749</v>
      </c>
      <c r="AC51" s="24" t="n">
        <v>32088.6548408607</v>
      </c>
      <c r="AD51" s="24" t="n">
        <v>33029.5652155981</v>
      </c>
      <c r="AE51" s="24" t="n">
        <v>35394.6318856708</v>
      </c>
      <c r="AF51" s="24" t="n">
        <v>37216.9313635054</v>
      </c>
      <c r="AG51" s="24" t="n">
        <v>39102.5907351929</v>
      </c>
      <c r="AH51" s="24" t="n">
        <v>41051.4550465353</v>
      </c>
      <c r="AI51" s="24" t="n">
        <v>43063.5619020075</v>
      </c>
      <c r="AJ51" s="24" t="n">
        <v>45171.0972008105</v>
      </c>
      <c r="AK51" s="24" t="n">
        <v>47345.7206133531</v>
      </c>
      <c r="AL51" s="24" t="n">
        <v>49589.0020088708</v>
      </c>
      <c r="AM51" s="24" t="n">
        <v>51902.3999159181</v>
      </c>
      <c r="AN51" s="24" t="n">
        <v>54286.6956623678</v>
      </c>
      <c r="AO51" s="24" t="n">
        <v>57274.0365423964</v>
      </c>
      <c r="AP51" s="24" t="n">
        <v>60388.6510250258</v>
      </c>
      <c r="AQ51" s="24" t="n">
        <v>63634.8682085468</v>
      </c>
      <c r="AR51" s="24" t="n">
        <v>67016.7694272176</v>
      </c>
      <c r="AS51" s="24" t="n">
        <v>70538.9670981646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95920390952384</v>
      </c>
      <c r="D52" s="28" t="n">
        <f aca="false">(POWER(10,(LOG(AA52/Z52))/1))-1</f>
        <v>0.0194207503669761</v>
      </c>
      <c r="E52" s="28" t="n">
        <f aca="false">(POWER(10,(LOG(AB52/AA52))/1))-1</f>
        <v>0.0192375694035174</v>
      </c>
      <c r="F52" s="28" t="n">
        <f aca="false">(POWER(10,(LOG(AC52/AB52))/1))-1</f>
        <v>0.0189218104992075</v>
      </c>
      <c r="G52" s="28" t="n">
        <f aca="false">(POWER(10,(LOG(AD52/AC52))/1))-1</f>
        <v>0.0185518400842137</v>
      </c>
      <c r="H52" s="28" t="n">
        <f aca="false">(POWER(10,(LOG(AE52/AD52))/1))-1</f>
        <v>0.0181305283351818</v>
      </c>
      <c r="I52" s="28" t="n">
        <f aca="false">(POWER(10,(LOG(AF52/AE52))/1))-1</f>
        <v>0.0188575190464819</v>
      </c>
      <c r="J52" s="28" t="n">
        <f aca="false">(POWER(10,(LOG(AG52/AF52))/1))-1</f>
        <v>0.0183515385413979</v>
      </c>
      <c r="K52" s="28" t="n">
        <f aca="false">(POWER(10,(LOG(AH52/AG52))/1))-1</f>
        <v>0.0178400156507172</v>
      </c>
      <c r="L52" s="28" t="n">
        <f aca="false">(POWER(10,(LOG(AI52/AH52))/1))-1</f>
        <v>0.0173324393227334</v>
      </c>
      <c r="M52" s="28" t="n">
        <f aca="false">(POWER(10,(LOG(AJ52/AI52))/1))-1</f>
        <v>0.0167824613255074</v>
      </c>
      <c r="N52" s="28" t="n">
        <f aca="false">(POWER(10,(LOG(AK52/AJ52))/1))-1</f>
        <v>0.0162388267281755</v>
      </c>
      <c r="O52" s="28" t="n">
        <f aca="false">(POWER(10,(LOG(AL52/AK52))/1))-1</f>
        <v>0.0157347186623127</v>
      </c>
      <c r="P52" s="28" t="n">
        <f aca="false">(POWER(10,(LOG(AM52/AL52))/1))-1</f>
        <v>0.0152647903986118</v>
      </c>
      <c r="Q52" s="28" t="n">
        <f aca="false">(POWER(10,(LOG(AN52/AM52))/1))-1</f>
        <v>0.0148139599853958</v>
      </c>
      <c r="R52" s="28" t="n">
        <f aca="false">(POWER(10,(LOG(AO52/AN52))/1))-1</f>
        <v>0.0141014857556627</v>
      </c>
      <c r="S52" s="28" t="n">
        <f aca="false">(POWER(10,(LOG(AP52/AO52))/1))-1</f>
        <v>0.013719551794106</v>
      </c>
      <c r="T52" s="28" t="n">
        <f aca="false">(POWER(10,(LOG(AQ52/AP52))/1))-1</f>
        <v>0.0133638678610231</v>
      </c>
      <c r="U52" s="28" t="n">
        <f aca="false">(POWER(10,(LOG(AR52/AQ52))/1))-1</f>
        <v>0.013027670154115</v>
      </c>
      <c r="V52" s="28" t="n">
        <f aca="false">(POWER(10,(LOG(AS52/AR52))/1))-1</f>
        <v>0.0127168226715804</v>
      </c>
      <c r="X52" s="26" t="s">
        <v>1</v>
      </c>
      <c r="Y52" s="27" t="n">
        <v>1395771</v>
      </c>
      <c r="Z52" s="27" t="n">
        <v>1423117</v>
      </c>
      <c r="AA52" s="27" t="n">
        <v>1450755</v>
      </c>
      <c r="AB52" s="27" t="n">
        <v>1478664</v>
      </c>
      <c r="AC52" s="27" t="n">
        <v>1506643</v>
      </c>
      <c r="AD52" s="27" t="n">
        <v>1534594</v>
      </c>
      <c r="AE52" s="27" t="n">
        <v>1562417</v>
      </c>
      <c r="AF52" s="27" t="n">
        <v>1591880.30833605</v>
      </c>
      <c r="AG52" s="27" t="n">
        <v>1621093.76116777</v>
      </c>
      <c r="AH52" s="27" t="n">
        <v>1650014.09923828</v>
      </c>
      <c r="AI52" s="27" t="n">
        <v>1678612.86849498</v>
      </c>
      <c r="AJ52" s="27" t="n">
        <v>1706784.124041</v>
      </c>
      <c r="AK52" s="27" t="n">
        <v>1734500.2956937</v>
      </c>
      <c r="AL52" s="27" t="n">
        <v>1761792.16986614</v>
      </c>
      <c r="AM52" s="27" t="n">
        <v>1788685.55806506</v>
      </c>
      <c r="AN52" s="27" t="n">
        <v>1815183.07434869</v>
      </c>
      <c r="AO52" s="27" t="n">
        <v>1840779.85261554</v>
      </c>
      <c r="AP52" s="27" t="n">
        <v>1866034.52714505</v>
      </c>
      <c r="AQ52" s="27" t="n">
        <v>1890971.96598992</v>
      </c>
      <c r="AR52" s="27" t="n">
        <v>1915606.92503352</v>
      </c>
      <c r="AS52" s="27" t="n">
        <v>1939967.35860762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730089698844139</v>
      </c>
      <c r="C59" s="23" t="n">
        <f aca="false">(POWER(10,(LOG(Z59/Y59))/1))-1</f>
        <v>0.019837623962911</v>
      </c>
      <c r="D59" s="23" t="n">
        <f aca="false">(POWER(10,(LOG(AA59/Z59))/1))-1</f>
        <v>0.034564770762413</v>
      </c>
      <c r="E59" s="23" t="n">
        <f aca="false">(POWER(10,(LOG(AB59/AA59))/1))-1</f>
        <v>0.0373636940588851</v>
      </c>
      <c r="F59" s="23" t="n">
        <f aca="false">(POWER(10,(LOG(AC59/AB59))/1))-1</f>
        <v>0.0230922716992867</v>
      </c>
      <c r="G59" s="23" t="n">
        <f aca="false">(POWER(10,(LOG(AD59/AC59))/1))-1</f>
        <v>0.0259008018530151</v>
      </c>
      <c r="H59" s="23" t="n">
        <f aca="false">(POWER(10,(LOG(AE59/AD59))/1))-1</f>
        <v>0.00271088259933738</v>
      </c>
      <c r="I59" s="23" t="n">
        <f aca="false">(POWER(10,(LOG(AF59/AE59))/1))-1</f>
        <v>0.00187563912886635</v>
      </c>
      <c r="J59" s="23" t="n">
        <f aca="false">(POWER(10,(LOG(AG59/AF59))/1))-1</f>
        <v>0.00103260925384174</v>
      </c>
      <c r="K59" s="23" t="n">
        <f aca="false">(POWER(10,(LOG(AH59/AG59))/1))-1</f>
        <v>0.000191205580638343</v>
      </c>
      <c r="L59" s="23" t="n">
        <f aca="false">(POWER(10,(LOG(AI59/AH59))/1))-1</f>
        <v>0.0077241704419968</v>
      </c>
      <c r="M59" s="23" t="n">
        <f aca="false">(POWER(10,(LOG(AJ59/AI59))/1))-1</f>
        <v>0.00688753326325231</v>
      </c>
      <c r="N59" s="23" t="n">
        <f aca="false">(POWER(10,(LOG(AK59/AJ59))/1))-1</f>
        <v>0.00608636302577903</v>
      </c>
      <c r="O59" s="23" t="n">
        <f aca="false">(POWER(10,(LOG(AL59/AK59))/1))-1</f>
        <v>0.00531536951682088</v>
      </c>
      <c r="P59" s="23" t="n">
        <f aca="false">(POWER(10,(LOG(AM59/AL59))/1))-1</f>
        <v>0.00455963569489137</v>
      </c>
      <c r="Q59" s="23" t="n">
        <f aca="false">(POWER(10,(LOG(AN59/AM59))/1))-1</f>
        <v>0.00320690912503752</v>
      </c>
      <c r="R59" s="23" t="n">
        <f aca="false">(POWER(10,(LOG(AO59/AN59))/1))-1</f>
        <v>0.00253182235385396</v>
      </c>
      <c r="S59" s="23" t="n">
        <f aca="false">(POWER(10,(LOG(AP59/AO59))/1))-1</f>
        <v>0.00187828274396273</v>
      </c>
      <c r="T59" s="23" t="n">
        <f aca="false">(POWER(10,(LOG(AQ59/AP59))/1))-1</f>
        <v>0.0012395720287135</v>
      </c>
      <c r="U59" s="23" t="n">
        <f aca="false">(POWER(10,(LOG(AR59/AQ59))/1))-1</f>
        <v>0.000621461157294556</v>
      </c>
      <c r="W59" s="17" t="s">
        <v>13</v>
      </c>
      <c r="X59" s="6" t="n">
        <f aca="false">SUM(Y5:Y8)</f>
        <v>122352.643392932</v>
      </c>
      <c r="Y59" s="6" t="n">
        <f aca="false">SUM(Z5:Z8)</f>
        <v>121459.359347257</v>
      </c>
      <c r="Z59" s="6" t="n">
        <f aca="false">SUM(AA5:AA8)</f>
        <v>123868.824444764</v>
      </c>
      <c r="AA59" s="6" t="n">
        <f aca="false">SUM(AB5:AB8)</f>
        <v>128150.321966306</v>
      </c>
      <c r="AB59" s="6" t="n">
        <f aca="false">SUM(AC5:AC8)</f>
        <v>132938.491389803</v>
      </c>
      <c r="AC59" s="6" t="n">
        <f aca="false">SUM(AD5:AD8)</f>
        <v>136008.34315227</v>
      </c>
      <c r="AD59" s="6" t="n">
        <f aca="false">SUM(AE5:AE8)</f>
        <v>139531.068298614</v>
      </c>
      <c r="AE59" s="6" t="n">
        <f aca="false">SUM(AF5:AF8)</f>
        <v>139909.320643731</v>
      </c>
      <c r="AF59" s="6" t="n">
        <f aca="false">SUM(AG5:AG8)</f>
        <v>140171.740040024</v>
      </c>
      <c r="AG59" s="6" t="n">
        <f aca="false">SUM(AH5:AH8)</f>
        <v>140316.482675916</v>
      </c>
      <c r="AH59" s="6" t="n">
        <f aca="false">SUM(AI5:AI8)</f>
        <v>140343.311970459</v>
      </c>
      <c r="AI59" s="6" t="n">
        <f aca="false">SUM(AJ5:AJ8)</f>
        <v>141427.347632513</v>
      </c>
      <c r="AJ59" s="6" t="n">
        <f aca="false">SUM(AK5:AK8)</f>
        <v>142401.433193666</v>
      </c>
      <c r="AK59" s="6" t="n">
        <f aca="false">SUM(AL5:AL8)</f>
        <v>143268.140011474</v>
      </c>
      <c r="AL59" s="6" t="n">
        <f aca="false">SUM(AM5:AM8)</f>
        <v>144029.663115622</v>
      </c>
      <c r="AM59" s="6" t="n">
        <f aca="false">SUM(AN5:AN8)</f>
        <v>144686.385908688</v>
      </c>
      <c r="AN59" s="6" t="n">
        <f aca="false">SUM(AO5:AO8)</f>
        <v>145150.381999927</v>
      </c>
      <c r="AO59" s="6" t="n">
        <f aca="false">SUM(AP5:AP8)</f>
        <v>145517.876981745</v>
      </c>
      <c r="AP59" s="6" t="n">
        <f aca="false">SUM(AQ5:AQ8)</f>
        <v>145791.200699018</v>
      </c>
      <c r="AQ59" s="6" t="n">
        <f aca="false">SUM(AR5:AR8)</f>
        <v>145971.919393437</v>
      </c>
      <c r="AR59" s="6" t="n">
        <f aca="false">SUM(AS5:AS8)</f>
        <v>146062.635271395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0965010435900771</v>
      </c>
      <c r="C60" s="23" t="n">
        <f aca="false">(POWER(10,(LOG(Z60/Y60))/1))-1</f>
        <v>-0.0318239280731741</v>
      </c>
      <c r="D60" s="23" t="n">
        <f aca="false">(POWER(10,(LOG(AA60/Z60))/1))-1</f>
        <v>-0.0338207916320606</v>
      </c>
      <c r="E60" s="23" t="n">
        <f aca="false">(POWER(10,(LOG(AB60/AA60))/1))-1</f>
        <v>-0.0232550474755848</v>
      </c>
      <c r="F60" s="23" t="n">
        <f aca="false">(POWER(10,(LOG(AC60/AB60))/1))-1</f>
        <v>0.00948825226187933</v>
      </c>
      <c r="G60" s="23" t="n">
        <f aca="false">(POWER(10,(LOG(AD60/AC60))/1))-1</f>
        <v>0.0173801367027802</v>
      </c>
      <c r="H60" s="23" t="n">
        <f aca="false">(POWER(10,(LOG(AE60/AD60))/1))-1</f>
        <v>-0.00970607040205052</v>
      </c>
      <c r="I60" s="23" t="n">
        <f aca="false">(POWER(10,(LOG(AF60/AE60))/1))-1</f>
        <v>-0.0106052516195678</v>
      </c>
      <c r="J60" s="23" t="n">
        <f aca="false">(POWER(10,(LOG(AG60/AF60))/1))-1</f>
        <v>-0.0115142719194192</v>
      </c>
      <c r="K60" s="23" t="n">
        <f aca="false">(POWER(10,(LOG(AH60/AG60))/1))-1</f>
        <v>-0.0124238930086281</v>
      </c>
      <c r="L60" s="23" t="n">
        <f aca="false">(POWER(10,(LOG(AI60/AH60))/1))-1</f>
        <v>0.0043415391400865</v>
      </c>
      <c r="M60" s="23" t="n">
        <f aca="false">(POWER(10,(LOG(AJ60/AI60))/1))-1</f>
        <v>0.0034799453715606</v>
      </c>
      <c r="N60" s="23" t="n">
        <f aca="false">(POWER(10,(LOG(AK60/AJ60))/1))-1</f>
        <v>0.00265444187627217</v>
      </c>
      <c r="O60" s="23" t="n">
        <f aca="false">(POWER(10,(LOG(AL60/AK60))/1))-1</f>
        <v>0.0018597413317325</v>
      </c>
      <c r="P60" s="23" t="n">
        <f aca="false">(POWER(10,(LOG(AM60/AL60))/1))-1</f>
        <v>0.00108096383597411</v>
      </c>
      <c r="Q60" s="23" t="n">
        <f aca="false">(POWER(10,(LOG(AN60/AM60))/1))-1</f>
        <v>0.00804344455411177</v>
      </c>
      <c r="R60" s="23" t="n">
        <f aca="false">(POWER(10,(LOG(AO60/AN60))/1))-1</f>
        <v>0.00735822823346677</v>
      </c>
      <c r="S60" s="23" t="n">
        <f aca="false">(POWER(10,(LOG(AP60/AO60))/1))-1</f>
        <v>0.00669466287736586</v>
      </c>
      <c r="T60" s="23" t="n">
        <f aca="false">(POWER(10,(LOG(AQ60/AP60))/1))-1</f>
        <v>0.00604599944115836</v>
      </c>
      <c r="U60" s="23" t="n">
        <f aca="false">(POWER(10,(LOG(AR60/AQ60))/1))-1</f>
        <v>0.00541803809291697</v>
      </c>
      <c r="W60" s="17" t="s">
        <v>14</v>
      </c>
      <c r="X60" s="6" t="n">
        <f aca="false">SUM(Y9:Y11)</f>
        <v>97734.0820863505</v>
      </c>
      <c r="Y60" s="6" t="n">
        <f aca="false">SUM(Z9:Z11)</f>
        <v>96790.9379947854</v>
      </c>
      <c r="Z60" s="6" t="n">
        <f aca="false">SUM(AA9:AA11)</f>
        <v>93710.6701459043</v>
      </c>
      <c r="AA60" s="6" t="n">
        <f aca="false">SUM(AB9:AB11)</f>
        <v>90541.3010971989</v>
      </c>
      <c r="AB60" s="6" t="n">
        <f aca="false">SUM(AC9:AC11)</f>
        <v>88435.7588416823</v>
      </c>
      <c r="AC60" s="6" t="n">
        <f aca="false">SUM(AD9:AD11)</f>
        <v>89274.859630543</v>
      </c>
      <c r="AD60" s="6" t="n">
        <f aca="false">SUM(AE9:AE11)</f>
        <v>90826.4688950433</v>
      </c>
      <c r="AE60" s="6" t="n">
        <f aca="false">SUM(AF9:AF11)</f>
        <v>89944.9007935784</v>
      </c>
      <c r="AF60" s="6" t="n">
        <f aca="false">SUM(AG9:AG11)</f>
        <v>88991.0124887654</v>
      </c>
      <c r="AG60" s="6" t="n">
        <f aca="false">SUM(AH9:AH11)</f>
        <v>87966.3457725853</v>
      </c>
      <c r="AH60" s="6" t="n">
        <f aca="false">SUM(AI9:AI11)</f>
        <v>86873.4613043467</v>
      </c>
      <c r="AI60" s="6" t="n">
        <f aca="false">SUM(AJ9:AJ11)</f>
        <v>87250.6258368344</v>
      </c>
      <c r="AJ60" s="6" t="n">
        <f aca="false">SUM(AK9:AK11)</f>
        <v>87554.253248381</v>
      </c>
      <c r="AK60" s="6" t="n">
        <f aca="false">SUM(AL9:AL11)</f>
        <v>87786.6609246493</v>
      </c>
      <c r="AL60" s="6" t="n">
        <f aca="false">SUM(AM9:AM11)</f>
        <v>87949.9214063456</v>
      </c>
      <c r="AM60" s="6" t="n">
        <f aca="false">SUM(AN9:AN11)</f>
        <v>88044.9920907627</v>
      </c>
      <c r="AN60" s="6" t="n">
        <f aca="false">SUM(AO9:AO11)</f>
        <v>88753.1771029119</v>
      </c>
      <c r="AO60" s="6" t="n">
        <f aca="false">SUM(AP9:AP11)</f>
        <v>89406.2432364804</v>
      </c>
      <c r="AP60" s="6" t="n">
        <f aca="false">SUM(AQ9:AQ11)</f>
        <v>90004.7878940805</v>
      </c>
      <c r="AQ60" s="6" t="n">
        <f aca="false">SUM(AR9:AR11)</f>
        <v>90548.9567913896</v>
      </c>
      <c r="AR60" s="6" t="n">
        <f aca="false">SUM(AS9:AS11)</f>
        <v>91039.5544885593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0189283966700771</v>
      </c>
      <c r="C61" s="23" t="n">
        <f aca="false">(POWER(10,(LOG(Z61/Y61))/1))-1</f>
        <v>0.00752230418971567</v>
      </c>
      <c r="D61" s="23" t="n">
        <f aca="false">(POWER(10,(LOG(AA61/Z61))/1))-1</f>
        <v>0.000993448768005223</v>
      </c>
      <c r="E61" s="23" t="n">
        <f aca="false">(POWER(10,(LOG(AB61/AA61))/1))-1</f>
        <v>-0.0109219931207012</v>
      </c>
      <c r="F61" s="23" t="n">
        <f aca="false">(POWER(10,(LOG(AC61/AB61))/1))-1</f>
        <v>-0.0283530460283441</v>
      </c>
      <c r="G61" s="23" t="n">
        <f aca="false">(POWER(10,(LOG(AD61/AC61))/1))-1</f>
        <v>-0.0664017129435338</v>
      </c>
      <c r="H61" s="23" t="n">
        <f aca="false">(POWER(10,(LOG(AE61/AD61))/1))-1</f>
        <v>-0.00177004498866695</v>
      </c>
      <c r="I61" s="23" t="n">
        <f aca="false">(POWER(10,(LOG(AF61/AE61))/1))-1</f>
        <v>-0.00253569929198483</v>
      </c>
      <c r="J61" s="23" t="n">
        <f aca="false">(POWER(10,(LOG(AG61/AF61))/1))-1</f>
        <v>-0.00330900279071633</v>
      </c>
      <c r="K61" s="23" t="n">
        <f aca="false">(POWER(10,(LOG(AH61/AG61))/1))-1</f>
        <v>-0.00408058757386487</v>
      </c>
      <c r="L61" s="23" t="n">
        <f aca="false">(POWER(10,(LOG(AI61/AH61))/1))-1</f>
        <v>-0.00388627537144515</v>
      </c>
      <c r="M61" s="23" t="n">
        <f aca="false">(POWER(10,(LOG(AJ61/AI61))/1))-1</f>
        <v>-0.0047302843471615</v>
      </c>
      <c r="N61" s="23" t="n">
        <f aca="false">(POWER(10,(LOG(AK61/AJ61))/1))-1</f>
        <v>-0.00553918093786665</v>
      </c>
      <c r="O61" s="23" t="n">
        <f aca="false">(POWER(10,(LOG(AL61/AK61))/1))-1</f>
        <v>-0.00631820397154626</v>
      </c>
      <c r="P61" s="23" t="n">
        <f aca="false">(POWER(10,(LOG(AM61/AL61))/1))-1</f>
        <v>-0.00708210716430957</v>
      </c>
      <c r="Q61" s="23" t="n">
        <f aca="false">(POWER(10,(LOG(AN61/AM61))/1))-1</f>
        <v>0.00479579111583939</v>
      </c>
      <c r="R61" s="23" t="n">
        <f aca="false">(POWER(10,(LOG(AO61/AN61))/1))-1</f>
        <v>0.00412913567681272</v>
      </c>
      <c r="S61" s="23" t="n">
        <f aca="false">(POWER(10,(LOG(AP61/AO61))/1))-1</f>
        <v>0.00348407813487484</v>
      </c>
      <c r="T61" s="23" t="n">
        <f aca="false">(POWER(10,(LOG(AQ61/AP61))/1))-1</f>
        <v>0.00285388913806628</v>
      </c>
      <c r="U61" s="23" t="n">
        <f aca="false">(POWER(10,(LOG(AR61/AQ61))/1))-1</f>
        <v>0.00224434856524414</v>
      </c>
      <c r="W61" s="17" t="s">
        <v>15</v>
      </c>
      <c r="X61" s="6" t="n">
        <f aca="false">SUM(Y12:Y15)</f>
        <v>127318.413300362</v>
      </c>
      <c r="Y61" s="6" t="n">
        <f aca="false">SUM(Z12:Z15)</f>
        <v>127559.406643397</v>
      </c>
      <c r="Z61" s="6" t="n">
        <f aca="false">SUM(AA12:AA15)</f>
        <v>128518.947302429</v>
      </c>
      <c r="AA61" s="6" t="n">
        <f aca="false">SUM(AB12:AB15)</f>
        <v>128646.624292291</v>
      </c>
      <c r="AB61" s="6" t="n">
        <f aca="false">SUM(AC12:AC15)</f>
        <v>127241.54674677</v>
      </c>
      <c r="AC61" s="6" t="n">
        <f aca="false">SUM(AD12:AD15)</f>
        <v>123633.861315141</v>
      </c>
      <c r="AD61" s="6" t="n">
        <f aca="false">SUM(AE12:AE15)</f>
        <v>115424.361145992</v>
      </c>
      <c r="AE61" s="6" t="n">
        <f aca="false">SUM(AF12:AF15)</f>
        <v>115220.054833976</v>
      </c>
      <c r="AF61" s="6" t="n">
        <f aca="false">SUM(AG12:AG15)</f>
        <v>114927.891422511</v>
      </c>
      <c r="AG61" s="6" t="n">
        <f aca="false">SUM(AH12:AH15)</f>
        <v>114547.594709062</v>
      </c>
      <c r="AH61" s="6" t="n">
        <f aca="false">SUM(AI12:AI15)</f>
        <v>114080.173217476</v>
      </c>
      <c r="AI61" s="6" t="n">
        <f aca="false">SUM(AJ12:AJ15)</f>
        <v>113636.826249931</v>
      </c>
      <c r="AJ61" s="6" t="n">
        <f aca="false">SUM(AK12:AK15)</f>
        <v>113099.29174946</v>
      </c>
      <c r="AK61" s="6" t="n">
        <f aca="false">SUM(AL12:AL15)</f>
        <v>112472.814308515</v>
      </c>
      <c r="AL61" s="6" t="n">
        <f aca="false">SUM(AM12:AM15)</f>
        <v>111762.18812646</v>
      </c>
      <c r="AM61" s="6" t="n">
        <f aca="false">SUM(AN12:AN15)</f>
        <v>110970.676333231</v>
      </c>
      <c r="AN61" s="6" t="n">
        <f aca="false">SUM(AO12:AO15)</f>
        <v>111502.868516908</v>
      </c>
      <c r="AO61" s="6" t="n">
        <f aca="false">SUM(AP12:AP15)</f>
        <v>111963.278989369</v>
      </c>
      <c r="AP61" s="6" t="n">
        <f aca="false">SUM(AQ12:AQ15)</f>
        <v>112353.367801604</v>
      </c>
      <c r="AQ61" s="6" t="n">
        <f aca="false">SUM(AR12:AR15)</f>
        <v>112674.011857598</v>
      </c>
      <c r="AR61" s="6" t="n">
        <f aca="false">SUM(AS12:AS15)</f>
        <v>112926.891614451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402057882464246</v>
      </c>
      <c r="C62" s="23" t="n">
        <f aca="false">(POWER(10,(LOG(Z62/Y62))/1))-1</f>
        <v>-0.00959086916187824</v>
      </c>
      <c r="D62" s="23" t="n">
        <f aca="false">(POWER(10,(LOG(AA62/Z62))/1))-1</f>
        <v>-0.00966003604840449</v>
      </c>
      <c r="E62" s="23" t="n">
        <f aca="false">(POWER(10,(LOG(AB62/AA62))/1))-1</f>
        <v>-0.00673604754260571</v>
      </c>
      <c r="F62" s="23" t="n">
        <f aca="false">(POWER(10,(LOG(AC62/AB62))/1))-1</f>
        <v>-0.00253955613079848</v>
      </c>
      <c r="G62" s="23" t="n">
        <f aca="false">(POWER(10,(LOG(AD62/AC62))/1))-1</f>
        <v>-0.0349543241305758</v>
      </c>
      <c r="H62" s="23" t="n">
        <f aca="false">(POWER(10,(LOG(AE62/AD62))/1))-1</f>
        <v>0.0128229018501194</v>
      </c>
      <c r="I62" s="23" t="n">
        <f aca="false">(POWER(10,(LOG(AF62/AE62))/1))-1</f>
        <v>0.01195431875132</v>
      </c>
      <c r="J62" s="23" t="n">
        <f aca="false">(POWER(10,(LOG(AG62/AF62))/1))-1</f>
        <v>0.0110783827635008</v>
      </c>
      <c r="K62" s="23" t="n">
        <f aca="false">(POWER(10,(LOG(AH62/AG62))/1))-1</f>
        <v>0.0102045855823538</v>
      </c>
      <c r="L62" s="23" t="n">
        <f aca="false">(POWER(10,(LOG(AI62/AH62))/1))-1</f>
        <v>-0.00690177248683432</v>
      </c>
      <c r="M62" s="23" t="n">
        <f aca="false">(POWER(10,(LOG(AJ62/AI62))/1))-1</f>
        <v>-0.00772918716605142</v>
      </c>
      <c r="N62" s="23" t="n">
        <f aca="false">(POWER(10,(LOG(AK62/AJ62))/1))-1</f>
        <v>-0.00852123029001284</v>
      </c>
      <c r="O62" s="23" t="n">
        <f aca="false">(POWER(10,(LOG(AL62/AK62))/1))-1</f>
        <v>-0.00928311842461205</v>
      </c>
      <c r="P62" s="23" t="n">
        <f aca="false">(POWER(10,(LOG(AM62/AL62))/1))-1</f>
        <v>-0.0100295549354588</v>
      </c>
      <c r="Q62" s="23" t="n">
        <f aca="false">(POWER(10,(LOG(AN62/AM62))/1))-1</f>
        <v>-0.00261725817057545</v>
      </c>
      <c r="R62" s="23" t="n">
        <f aca="false">(POWER(10,(LOG(AO62/AN62))/1))-1</f>
        <v>-0.00329238150826927</v>
      </c>
      <c r="S62" s="23" t="n">
        <f aca="false">(POWER(10,(LOG(AP62/AO62))/1))-1</f>
        <v>-0.00394617873617886</v>
      </c>
      <c r="T62" s="23" t="n">
        <f aca="false">(POWER(10,(LOG(AQ62/AP62))/1))-1</f>
        <v>-0.00458532954913871</v>
      </c>
      <c r="U62" s="23" t="n">
        <f aca="false">(POWER(10,(LOG(AR62/AQ62))/1))-1</f>
        <v>-0.00520409705359382</v>
      </c>
      <c r="W62" s="17" t="s">
        <v>16</v>
      </c>
      <c r="X62" s="6" t="n">
        <f aca="false">SUM(Y16:Y19)</f>
        <v>130277.192880255</v>
      </c>
      <c r="Y62" s="6" t="n">
        <f aca="false">SUM(Z16:Z19)</f>
        <v>129753.403157226</v>
      </c>
      <c r="Z62" s="6" t="n">
        <f aca="false">SUM(AA16:AA19)</f>
        <v>128508.955244237</v>
      </c>
      <c r="AA62" s="6" t="n">
        <f aca="false">SUM(AB16:AB19)</f>
        <v>127267.554104035</v>
      </c>
      <c r="AB62" s="6" t="n">
        <f aca="false">SUM(AC16:AC19)</f>
        <v>126410.273808959</v>
      </c>
      <c r="AC62" s="6" t="n">
        <f aca="false">SUM(AD16:AD19)</f>
        <v>126089.247823111</v>
      </c>
      <c r="AD62" s="6" t="n">
        <f aca="false">SUM(AE16:AE19)</f>
        <v>121681.883385322</v>
      </c>
      <c r="AE62" s="6" t="n">
        <f aca="false">SUM(AF16:AF19)</f>
        <v>123242.19823291</v>
      </c>
      <c r="AF62" s="6" t="n">
        <f aca="false">SUM(AG16:AG19)</f>
        <v>124715.474754199</v>
      </c>
      <c r="AG62" s="6" t="n">
        <f aca="false">SUM(AH16:AH19)</f>
        <v>126097.120520058</v>
      </c>
      <c r="AH62" s="6" t="n">
        <f aca="false">SUM(AI16:AI19)</f>
        <v>127383.889378093</v>
      </c>
      <c r="AI62" s="6" t="n">
        <f aca="false">SUM(AJ16:AJ19)</f>
        <v>126504.714755118</v>
      </c>
      <c r="AJ62" s="6" t="n">
        <f aca="false">SUM(AK16:AK19)</f>
        <v>125526.936137387</v>
      </c>
      <c r="AK62" s="6" t="n">
        <f aca="false">SUM(AL16:AL19)</f>
        <v>124457.292206961</v>
      </c>
      <c r="AL62" s="6" t="n">
        <f aca="false">SUM(AM16:AM19)</f>
        <v>123301.940424597</v>
      </c>
      <c r="AM62" s="6" t="n">
        <f aca="false">SUM(AN16:AN19)</f>
        <v>122065.27683946</v>
      </c>
      <c r="AN62" s="6" t="n">
        <f aca="false">SUM(AO16:AO19)</f>
        <v>121745.800496308</v>
      </c>
      <c r="AO62" s="6" t="n">
        <f aca="false">SUM(AP16:AP19)</f>
        <v>121344.966874045</v>
      </c>
      <c r="AP62" s="6" t="n">
        <f aca="false">SUM(AQ16:AQ19)</f>
        <v>120866.117946024</v>
      </c>
      <c r="AQ62" s="6" t="n">
        <f aca="false">SUM(AR16:AR19)</f>
        <v>120311.906963917</v>
      </c>
      <c r="AR62" s="6" t="n">
        <f aca="false">SUM(AS16:AS19)</f>
        <v>119685.792123373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082469361747104</v>
      </c>
      <c r="C63" s="23" t="n">
        <f aca="false">(POWER(10,(LOG(Z63/Y63))/1))-1</f>
        <v>0.00250730999587034</v>
      </c>
      <c r="D63" s="23" t="n">
        <f aca="false">(POWER(10,(LOG(AA63/Z63))/1))-1</f>
        <v>-0.0022437031939555</v>
      </c>
      <c r="E63" s="23" t="n">
        <f aca="false">(POWER(10,(LOG(AB63/AA63))/1))-1</f>
        <v>-0.00667798452450252</v>
      </c>
      <c r="F63" s="23" t="n">
        <f aca="false">(POWER(10,(LOG(AC63/AB63))/1))-1</f>
        <v>-0.0117754069936765</v>
      </c>
      <c r="G63" s="23" t="n">
        <f aca="false">(POWER(10,(LOG(AD63/AC63))/1))-1</f>
        <v>-0.0498160907899237</v>
      </c>
      <c r="H63" s="23" t="n">
        <f aca="false">(POWER(10,(LOG(AE63/AD63))/1))-1</f>
        <v>0.0162339032948617</v>
      </c>
      <c r="I63" s="23" t="n">
        <f aca="false">(POWER(10,(LOG(AF63/AE63))/1))-1</f>
        <v>0.0153557611584008</v>
      </c>
      <c r="J63" s="23" t="n">
        <f aca="false">(POWER(10,(LOG(AG63/AF63))/1))-1</f>
        <v>0.0144703289814465</v>
      </c>
      <c r="K63" s="23" t="n">
        <f aca="false">(POWER(10,(LOG(AH63/AG63))/1))-1</f>
        <v>0.0135871286800764</v>
      </c>
      <c r="L63" s="23" t="n">
        <f aca="false">(POWER(10,(LOG(AI63/AH63))/1))-1</f>
        <v>0.00792603282664617</v>
      </c>
      <c r="M63" s="23" t="n">
        <f aca="false">(POWER(10,(LOG(AJ63/AI63))/1))-1</f>
        <v>0.00710503994980738</v>
      </c>
      <c r="N63" s="23" t="n">
        <f aca="false">(POWER(10,(LOG(AK63/AJ63))/1))-1</f>
        <v>0.00631939893613231</v>
      </c>
      <c r="O63" s="23" t="n">
        <f aca="false">(POWER(10,(LOG(AL63/AK63))/1))-1</f>
        <v>0.0055638187475715</v>
      </c>
      <c r="P63" s="23" t="n">
        <f aca="false">(POWER(10,(LOG(AM63/AL63))/1))-1</f>
        <v>0.0048233787140306</v>
      </c>
      <c r="Q63" s="23" t="n">
        <f aca="false">(POWER(10,(LOG(AN63/AM63))/1))-1</f>
        <v>-0.00991579047352342</v>
      </c>
      <c r="R63" s="23" t="n">
        <f aca="false">(POWER(10,(LOG(AO63/AN63))/1))-1</f>
        <v>-0.0106200609033899</v>
      </c>
      <c r="S63" s="23" t="n">
        <f aca="false">(POWER(10,(LOG(AP63/AO63))/1))-1</f>
        <v>-0.0113039152093458</v>
      </c>
      <c r="T63" s="23" t="n">
        <f aca="false">(POWER(10,(LOG(AQ63/AP63))/1))-1</f>
        <v>-0.0119740054873031</v>
      </c>
      <c r="U63" s="23" t="n">
        <f aca="false">(POWER(10,(LOG(AR63/AQ63))/1))-1</f>
        <v>-0.012624659619382</v>
      </c>
      <c r="W63" s="17" t="s">
        <v>17</v>
      </c>
      <c r="X63" s="6" t="n">
        <f aca="false">SUM(Y20:Y22)</f>
        <v>96631.3512979485</v>
      </c>
      <c r="Y63" s="6" t="n">
        <f aca="false">SUM(Z20:Z22)</f>
        <v>97428.2638845787</v>
      </c>
      <c r="Z63" s="6" t="n">
        <f aca="false">SUM(AA20:AA22)</f>
        <v>97672.5467444968</v>
      </c>
      <c r="AA63" s="6" t="n">
        <f aca="false">SUM(AB20:AB22)</f>
        <v>97453.3985394044</v>
      </c>
      <c r="AB63" s="6" t="n">
        <f aca="false">SUM(AC20:AC22)</f>
        <v>96802.6062520981</v>
      </c>
      <c r="AC63" s="6" t="n">
        <f aca="false">SUM(AD20:AD22)</f>
        <v>95662.716165431</v>
      </c>
      <c r="AD63" s="6" t="n">
        <f aca="false">SUM(AE20:AE22)</f>
        <v>90897.1736117232</v>
      </c>
      <c r="AE63" s="6" t="n">
        <f aca="false">SUM(AF20:AF22)</f>
        <v>92372.7895379122</v>
      </c>
      <c r="AF63" s="6" t="n">
        <f aca="false">SUM(AG20:AG22)</f>
        <v>93791.2440315916</v>
      </c>
      <c r="AG63" s="6" t="n">
        <f aca="false">SUM(AH20:AH22)</f>
        <v>95148.4341883079</v>
      </c>
      <c r="AH63" s="6" t="n">
        <f aca="false">SUM(AI20:AI22)</f>
        <v>96441.2282073322</v>
      </c>
      <c r="AI63" s="6" t="n">
        <f aca="false">SUM(AJ20:AJ22)</f>
        <v>97205.6245479456</v>
      </c>
      <c r="AJ63" s="6" t="n">
        <f aca="false">SUM(AK20:AK22)</f>
        <v>97896.2743937047</v>
      </c>
      <c r="AK63" s="6" t="n">
        <f aca="false">SUM(AL20:AL22)</f>
        <v>98514.9200059596</v>
      </c>
      <c r="AL63" s="6" t="n">
        <f aca="false">SUM(AM20:AM22)</f>
        <v>99063.0391648043</v>
      </c>
      <c r="AM63" s="6" t="n">
        <f aca="false">SUM(AN20:AN22)</f>
        <v>99540.857719259</v>
      </c>
      <c r="AN63" s="6" t="n">
        <f aca="false">SUM(AO20:AO22)</f>
        <v>98553.83143056</v>
      </c>
      <c r="AO63" s="6" t="n">
        <f aca="false">SUM(AP20:AP22)</f>
        <v>97507.183738505</v>
      </c>
      <c r="AP63" s="6" t="n">
        <f aca="false">SUM(AQ20:AQ22)</f>
        <v>96404.9708012229</v>
      </c>
      <c r="AQ63" s="6" t="n">
        <f aca="false">SUM(AR20:AR22)</f>
        <v>95250.6171518457</v>
      </c>
      <c r="AR63" s="6" t="n">
        <f aca="false">SUM(AS20:AS22)</f>
        <v>94048.1105317676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202031495181683</v>
      </c>
      <c r="C64" s="23" t="n">
        <f aca="false">(POWER(10,(LOG(Z64/Y64))/1))-1</f>
        <v>0.0129605084825963</v>
      </c>
      <c r="D64" s="23" t="n">
        <f aca="false">(POWER(10,(LOG(AA64/Z64))/1))-1</f>
        <v>0.00669385772526754</v>
      </c>
      <c r="E64" s="23" t="n">
        <f aca="false">(POWER(10,(LOG(AB64/AA64))/1))-1</f>
        <v>0.00296664610883646</v>
      </c>
      <c r="F64" s="23" t="n">
        <f aca="false">(POWER(10,(LOG(AC64/AB64))/1))-1</f>
        <v>-0.00414813405604464</v>
      </c>
      <c r="G64" s="23" t="n">
        <f aca="false">(POWER(10,(LOG(AD64/AC64))/1))-1</f>
        <v>-0.0424617011139631</v>
      </c>
      <c r="H64" s="23" t="n">
        <f aca="false">(POWER(10,(LOG(AE64/AD64))/1))-1</f>
        <v>0.0106775916989192</v>
      </c>
      <c r="I64" s="23" t="n">
        <f aca="false">(POWER(10,(LOG(AF64/AE64))/1))-1</f>
        <v>0.00988675406825856</v>
      </c>
      <c r="J64" s="23" t="n">
        <f aca="false">(POWER(10,(LOG(AG64/AF64))/1))-1</f>
        <v>0.00908740618100867</v>
      </c>
      <c r="K64" s="23" t="n">
        <f aca="false">(POWER(10,(LOG(AH64/AG64))/1))-1</f>
        <v>0.00828903834881989</v>
      </c>
      <c r="L64" s="23" t="n">
        <f aca="false">(POWER(10,(LOG(AI64/AH64))/1))-1</f>
        <v>0.0142816346895154</v>
      </c>
      <c r="M64" s="23" t="n">
        <f aca="false">(POWER(10,(LOG(AJ64/AI64))/1))-1</f>
        <v>0.0133638981884208</v>
      </c>
      <c r="N64" s="23" t="n">
        <f aca="false">(POWER(10,(LOG(AK64/AJ64))/1))-1</f>
        <v>0.0124838454811955</v>
      </c>
      <c r="O64" s="23" t="n">
        <f aca="false">(POWER(10,(LOG(AL64/AK64))/1))-1</f>
        <v>0.0116360900370429</v>
      </c>
      <c r="P64" s="23" t="n">
        <f aca="false">(POWER(10,(LOG(AM64/AL64))/1))-1</f>
        <v>0.0108055623967216</v>
      </c>
      <c r="Q64" s="23" t="n">
        <f aca="false">(POWER(10,(LOG(AN64/AM64))/1))-1</f>
        <v>-0.00537882590063976</v>
      </c>
      <c r="R64" s="23" t="n">
        <f aca="false">(POWER(10,(LOG(AO64/AN64))/1))-1</f>
        <v>-0.00599735672177981</v>
      </c>
      <c r="S64" s="23" t="n">
        <f aca="false">(POWER(10,(LOG(AP64/AO64))/1))-1</f>
        <v>-0.00659403737670672</v>
      </c>
      <c r="T64" s="23" t="n">
        <f aca="false">(POWER(10,(LOG(AQ64/AP64))/1))-1</f>
        <v>-0.0071755260849693</v>
      </c>
      <c r="U64" s="23" t="n">
        <f aca="false">(POWER(10,(LOG(AR64/AQ64))/1))-1</f>
        <v>-0.0077360976816897</v>
      </c>
      <c r="W64" s="17" t="s">
        <v>18</v>
      </c>
      <c r="X64" s="6" t="n">
        <f aca="false">SUM(Y23:Y24)</f>
        <v>61968.4407118976</v>
      </c>
      <c r="Y64" s="6" t="n">
        <f aca="false">SUM(Z23:Z24)</f>
        <v>63220.3983850079</v>
      </c>
      <c r="Z64" s="6" t="n">
        <f aca="false">SUM(AA23:AA24)</f>
        <v>64039.7668945499</v>
      </c>
      <c r="AA64" s="6" t="n">
        <f aca="false">SUM(AB23:AB24)</f>
        <v>64468.4399829013</v>
      </c>
      <c r="AB64" s="6" t="n">
        <f aca="false">SUM(AC23:AC24)</f>
        <v>64659.6950295193</v>
      </c>
      <c r="AC64" s="6" t="n">
        <f aca="false">SUM(AD23:AD24)</f>
        <v>64391.4779465139</v>
      </c>
      <c r="AD64" s="6" t="n">
        <f aca="false">SUM(AE23:AE24)</f>
        <v>61657.3062556627</v>
      </c>
      <c r="AE64" s="6" t="n">
        <f aca="false">SUM(AF23:AF24)</f>
        <v>62315.6577971159</v>
      </c>
      <c r="AF64" s="6" t="n">
        <f aca="false">SUM(AG23:AG24)</f>
        <v>62931.7573803577</v>
      </c>
      <c r="AG64" s="6" t="n">
        <f aca="false">SUM(AH23:AH24)</f>
        <v>63503.6438213577</v>
      </c>
      <c r="AH64" s="6" t="n">
        <f aca="false">SUM(AI23:AI24)</f>
        <v>64030.0279602827</v>
      </c>
      <c r="AI64" s="6" t="n">
        <f aca="false">SUM(AJ23:AJ24)</f>
        <v>64944.4814287709</v>
      </c>
      <c r="AJ64" s="6" t="n">
        <f aca="false">SUM(AK23:AK24)</f>
        <v>65812.3928664848</v>
      </c>
      <c r="AK64" s="6" t="n">
        <f aca="false">SUM(AL23:AL24)</f>
        <v>66633.9846097778</v>
      </c>
      <c r="AL64" s="6" t="n">
        <f aca="false">SUM(AM23:AM24)</f>
        <v>67409.3436542241</v>
      </c>
      <c r="AM64" s="6" t="n">
        <f aca="false">SUM(AN23:AN24)</f>
        <v>68137.7395232018</v>
      </c>
      <c r="AN64" s="6" t="n">
        <f aca="false">SUM(AO23:AO24)</f>
        <v>67771.2384850434</v>
      </c>
      <c r="AO64" s="6" t="n">
        <f aca="false">SUM(AP23:AP24)</f>
        <v>67364.7901923718</v>
      </c>
      <c r="AP64" s="6" t="n">
        <f aca="false">SUM(AQ23:AQ24)</f>
        <v>66920.5842479693</v>
      </c>
      <c r="AQ64" s="6" t="n">
        <f aca="false">SUM(AR23:AR24)</f>
        <v>66440.3938500766</v>
      </c>
      <c r="AR64" s="6" t="n">
        <f aca="false">SUM(AS23:AS24)</f>
        <v>65926.4044732424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10319622900259</v>
      </c>
      <c r="C65" s="23" t="n">
        <f aca="false">(POWER(10,(LOG(Z65/Y65))/1))-1</f>
        <v>0.0283815521111173</v>
      </c>
      <c r="D65" s="23" t="n">
        <f aca="false">(POWER(10,(LOG(AA65/Z65))/1))-1</f>
        <v>0.0247385300011542</v>
      </c>
      <c r="E65" s="23" t="n">
        <f aca="false">(POWER(10,(LOG(AB65/AA65))/1))-1</f>
        <v>0.0207014087241044</v>
      </c>
      <c r="F65" s="23" t="n">
        <f aca="false">(POWER(10,(LOG(AC65/AB65))/1))-1</f>
        <v>0.0130226177290731</v>
      </c>
      <c r="G65" s="23" t="n">
        <f aca="false">(POWER(10,(LOG(AD65/AC65))/1))-1</f>
        <v>-0.0407196786127775</v>
      </c>
      <c r="H65" s="23" t="n">
        <f aca="false">(POWER(10,(LOG(AE65/AD65))/1))-1</f>
        <v>0.000265419405121925</v>
      </c>
      <c r="I65" s="23" t="n">
        <f aca="false">(POWER(10,(LOG(AF65/AE65))/1))-1</f>
        <v>-0.000558473844573859</v>
      </c>
      <c r="J65" s="23" t="n">
        <f aca="false">(POWER(10,(LOG(AG65/AF65))/1))-1</f>
        <v>-0.00139035965275947</v>
      </c>
      <c r="K65" s="23" t="n">
        <f aca="false">(POWER(10,(LOG(AH65/AG65))/1))-1</f>
        <v>-0.00222084576781867</v>
      </c>
      <c r="L65" s="23" t="n">
        <f aca="false">(POWER(10,(LOG(AI65/AH65))/1))-1</f>
        <v>0.0135095049642548</v>
      </c>
      <c r="M65" s="23" t="n">
        <f aca="false">(POWER(10,(LOG(AJ65/AI65))/1))-1</f>
        <v>0.012657790111678</v>
      </c>
      <c r="N65" s="23" t="n">
        <f aca="false">(POWER(10,(LOG(AK65/AJ65))/1))-1</f>
        <v>0.0118420404406181</v>
      </c>
      <c r="O65" s="23" t="n">
        <f aca="false">(POWER(10,(LOG(AL65/AK65))/1))-1</f>
        <v>0.011056929014863</v>
      </c>
      <c r="P65" s="23" t="n">
        <f aca="false">(POWER(10,(LOG(AM65/AL65))/1))-1</f>
        <v>0.0102874475084074</v>
      </c>
      <c r="Q65" s="23" t="n">
        <f aca="false">(POWER(10,(LOG(AN65/AM65))/1))-1</f>
        <v>0.00920675990272457</v>
      </c>
      <c r="R65" s="23" t="n">
        <f aca="false">(POWER(10,(LOG(AO65/AN65))/1))-1</f>
        <v>0.00853124428031382</v>
      </c>
      <c r="S65" s="23" t="n">
        <f aca="false">(POWER(10,(LOG(AP65/AO65))/1))-1</f>
        <v>0.00787736758887569</v>
      </c>
      <c r="T65" s="23" t="n">
        <f aca="false">(POWER(10,(LOG(AQ65/AP65))/1))-1</f>
        <v>0.0072383723248306</v>
      </c>
      <c r="U65" s="23" t="n">
        <f aca="false">(POWER(10,(LOG(AR65/AQ65))/1))-1</f>
        <v>0.00662006496190948</v>
      </c>
      <c r="W65" s="17" t="s">
        <v>19</v>
      </c>
      <c r="X65" s="6" t="n">
        <f aca="false">SUM(Y25:Y29)</f>
        <v>139065.354901173</v>
      </c>
      <c r="Y65" s="6" t="n">
        <f aca="false">SUM(Z25:Z29)</f>
        <v>143380.825750316</v>
      </c>
      <c r="Z65" s="6" t="n">
        <f aca="false">SUM(AA25:AA29)</f>
        <v>147450.196128083</v>
      </c>
      <c r="AA65" s="6" t="n">
        <f aca="false">SUM(AB25:AB29)</f>
        <v>151097.897228674</v>
      </c>
      <c r="AB65" s="6" t="n">
        <f aca="false">SUM(AC25:AC29)</f>
        <v>154225.836556557</v>
      </c>
      <c r="AC65" s="6" t="n">
        <f aca="false">SUM(AD25:AD29)</f>
        <v>156234.26066998</v>
      </c>
      <c r="AD65" s="6" t="n">
        <f aca="false">SUM(AE25:AE29)</f>
        <v>149872.451787193</v>
      </c>
      <c r="AE65" s="6" t="n">
        <f aca="false">SUM(AF25:AF29)</f>
        <v>149912.230844191</v>
      </c>
      <c r="AF65" s="6" t="n">
        <f aca="false">SUM(AG25:AG29)</f>
        <v>149828.508784283</v>
      </c>
      <c r="AG65" s="6" t="n">
        <f aca="false">SUM(AH25:AH29)</f>
        <v>149620.193270836</v>
      </c>
      <c r="AH65" s="6" t="n">
        <f aca="false">SUM(AI25:AI29)</f>
        <v>149287.90989783</v>
      </c>
      <c r="AI65" s="6" t="n">
        <f aca="false">SUM(AJ25:AJ29)</f>
        <v>151304.715657698</v>
      </c>
      <c r="AJ65" s="6" t="n">
        <f aca="false">SUM(AK25:AK29)</f>
        <v>153219.8989914</v>
      </c>
      <c r="AK65" s="6" t="n">
        <f aca="false">SUM(AL25:AL29)</f>
        <v>155034.335231564</v>
      </c>
      <c r="AL65" s="6" t="n">
        <f aca="false">SUM(AM25:AM29)</f>
        <v>156748.538871086</v>
      </c>
      <c r="AM65" s="6" t="n">
        <f aca="false">SUM(AN25:AN29)</f>
        <v>158361.081236742</v>
      </c>
      <c r="AN65" s="6" t="n">
        <f aca="false">SUM(AO25:AO29)</f>
        <v>159819.073689624</v>
      </c>
      <c r="AO65" s="6" t="n">
        <f aca="false">SUM(AP25:AP29)</f>
        <v>161182.529247924</v>
      </c>
      <c r="AP65" s="6" t="n">
        <f aca="false">SUM(AQ25:AQ29)</f>
        <v>162452.223279715</v>
      </c>
      <c r="AQ65" s="6" t="n">
        <f aca="false">SUM(AR25:AR29)</f>
        <v>163628.11295681</v>
      </c>
      <c r="AR65" s="6" t="n">
        <f aca="false">SUM(AS25:AS29)</f>
        <v>164711.341694178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30610550051672</v>
      </c>
      <c r="C66" s="23" t="n">
        <f aca="false">(POWER(10,(LOG(Z66/Y66))/1))-1</f>
        <v>0.0293212015382518</v>
      </c>
      <c r="D66" s="23" t="n">
        <f aca="false">(POWER(10,(LOG(AA66/Z66))/1))-1</f>
        <v>0.0270712885129756</v>
      </c>
      <c r="E66" s="23" t="n">
        <f aca="false">(POWER(10,(LOG(AB66/AA66))/1))-1</f>
        <v>0.0225856978420609</v>
      </c>
      <c r="F66" s="23" t="n">
        <f aca="false">(POWER(10,(LOG(AC66/AB66))/1))-1</f>
        <v>0.00827495569281789</v>
      </c>
      <c r="G66" s="23" t="n">
        <f aca="false">(POWER(10,(LOG(AD66/AC66))/1))-1</f>
        <v>0.0693910652497316</v>
      </c>
      <c r="H66" s="23" t="n">
        <f aca="false">(POWER(10,(LOG(AE66/AD66))/1))-1</f>
        <v>0.0145422292648489</v>
      </c>
      <c r="I66" s="23" t="n">
        <f aca="false">(POWER(10,(LOG(AF66/AE66))/1))-1</f>
        <v>0.0137066517401978</v>
      </c>
      <c r="J66" s="23" t="n">
        <f aca="false">(POWER(10,(LOG(AG66/AF66))/1))-1</f>
        <v>0.0128629607141653</v>
      </c>
      <c r="K66" s="23" t="n">
        <f aca="false">(POWER(10,(LOG(AH66/AG66))/1))-1</f>
        <v>0.0120206819914583</v>
      </c>
      <c r="L66" s="23" t="n">
        <f aca="false">(POWER(10,(LOG(AI66/AH66))/1))-1</f>
        <v>-0.000229322508755514</v>
      </c>
      <c r="M66" s="23" t="n">
        <f aca="false">(POWER(10,(LOG(AJ66/AI66))/1))-1</f>
        <v>-0.00106898172311276</v>
      </c>
      <c r="N66" s="23" t="n">
        <f aca="false">(POWER(10,(LOG(AK66/AJ66))/1))-1</f>
        <v>-0.00187317614325055</v>
      </c>
      <c r="O66" s="23" t="n">
        <f aca="false">(POWER(10,(LOG(AL66/AK66))/1))-1</f>
        <v>-0.00264716014143396</v>
      </c>
      <c r="P66" s="23" t="n">
        <f aca="false">(POWER(10,(LOG(AM66/AL66))/1))-1</f>
        <v>-0.00340573826954826</v>
      </c>
      <c r="Q66" s="23" t="n">
        <f aca="false">(POWER(10,(LOG(AN66/AM66))/1))-1</f>
        <v>0.0124747424454146</v>
      </c>
      <c r="R66" s="23" t="n">
        <f aca="false">(POWER(10,(LOG(AO66/AN66))/1))-1</f>
        <v>0.0117962457091312</v>
      </c>
      <c r="S66" s="23" t="n">
        <f aca="false">(POWER(10,(LOG(AP66/AO66))/1))-1</f>
        <v>0.011139474562041</v>
      </c>
      <c r="T66" s="23" t="n">
        <f aca="false">(POWER(10,(LOG(AQ66/AP66))/1))-1</f>
        <v>0.0104976493183764</v>
      </c>
      <c r="U66" s="23" t="n">
        <f aca="false">(POWER(10,(LOG(AR66/AQ66))/1))-1</f>
        <v>0.0098765949416626</v>
      </c>
      <c r="W66" s="17" t="s">
        <v>20</v>
      </c>
      <c r="X66" s="6" t="n">
        <f aca="false">SUM(Y30:Y34)</f>
        <v>119152.324639477</v>
      </c>
      <c r="Y66" s="6" t="n">
        <f aca="false">SUM(Z30:Z34)</f>
        <v>122799.642836627</v>
      </c>
      <c r="Z66" s="6" t="n">
        <f aca="false">SUM(AA30:AA34)</f>
        <v>126400.275913065</v>
      </c>
      <c r="AA66" s="6" t="n">
        <f aca="false">SUM(AB30:AB34)</f>
        <v>129822.094250428</v>
      </c>
      <c r="AB66" s="6" t="n">
        <f aca="false">SUM(AC30:AC34)</f>
        <v>132754.216844391</v>
      </c>
      <c r="AC66" s="6" t="n">
        <f aca="false">SUM(AD30:AD34)</f>
        <v>133852.752106813</v>
      </c>
      <c r="AD66" s="6" t="n">
        <f aca="false">SUM(AE30:AE34)</f>
        <v>143140.937162113</v>
      </c>
      <c r="AE66" s="6" t="n">
        <f aca="false">SUM(AF30:AF34)</f>
        <v>145222.52548751</v>
      </c>
      <c r="AF66" s="6" t="n">
        <f aca="false">SUM(AG30:AG34)</f>
        <v>147213.040069199</v>
      </c>
      <c r="AG66" s="6" t="n">
        <f aca="false">SUM(AH30:AH34)</f>
        <v>149106.635620222</v>
      </c>
      <c r="AH66" s="6" t="n">
        <f aca="false">SUM(AI30:AI34)</f>
        <v>150898.999069829</v>
      </c>
      <c r="AI66" s="6" t="n">
        <f aca="false">SUM(AJ30:AJ34)</f>
        <v>150864.394532794</v>
      </c>
      <c r="AJ66" s="6" t="n">
        <f aca="false">SUM(AK30:AK34)</f>
        <v>150703.12325237</v>
      </c>
      <c r="AK66" s="6" t="n">
        <f aca="false">SUM(AL30:AL34)</f>
        <v>150420.82975718</v>
      </c>
      <c r="AL66" s="6" t="n">
        <f aca="false">SUM(AM30:AM34)</f>
        <v>150022.641732206</v>
      </c>
      <c r="AM66" s="6" t="n">
        <f aca="false">SUM(AN30:AN34)</f>
        <v>149511.70387996</v>
      </c>
      <c r="AN66" s="6" t="n">
        <f aca="false">SUM(AO30:AO34)</f>
        <v>151376.823878437</v>
      </c>
      <c r="AO66" s="6" t="n">
        <f aca="false">SUM(AP30:AP34)</f>
        <v>153162.502087575</v>
      </c>
      <c r="AP66" s="6" t="n">
        <f aca="false">SUM(AQ30:AQ34)</f>
        <v>154868.651883438</v>
      </c>
      <c r="AQ66" s="6" t="n">
        <f aca="false">SUM(AR30:AR34)</f>
        <v>156494.40868132</v>
      </c>
      <c r="AR66" s="6" t="n">
        <f aca="false">SUM(AS30:AS34)</f>
        <v>158040.040566501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215377540911963</v>
      </c>
      <c r="C67" s="23" t="n">
        <f aca="false">(POWER(10,(LOG(Z67/Y67))/1))-1</f>
        <v>0.0190993954760899</v>
      </c>
      <c r="D67" s="23" t="n">
        <f aca="false">(POWER(10,(LOG(AA67/Z67))/1))-1</f>
        <v>0.0194557524749623</v>
      </c>
      <c r="E67" s="23" t="n">
        <f aca="false">(POWER(10,(LOG(AB67/AA67))/1))-1</f>
        <v>0.0235200944313316</v>
      </c>
      <c r="F67" s="23" t="n">
        <f aca="false">(POWER(10,(LOG(AC67/AB67))/1))-1</f>
        <v>0.0415605243922994</v>
      </c>
      <c r="G67" s="23" t="n">
        <f aca="false">(POWER(10,(LOG(AD67/AC67))/1))-1</f>
        <v>0.0465730873011301</v>
      </c>
      <c r="H67" s="23" t="n">
        <f aca="false">(POWER(10,(LOG(AE67/AD67))/1))-1</f>
        <v>0.0325058692676692</v>
      </c>
      <c r="I67" s="23" t="n">
        <f aca="false">(POWER(10,(LOG(AF67/AE67))/1))-1</f>
        <v>0.0316625575816285</v>
      </c>
      <c r="J67" s="23" t="n">
        <f aca="false">(POWER(10,(LOG(AG67/AF67))/1))-1</f>
        <v>0.0308109768604066</v>
      </c>
      <c r="K67" s="23" t="n">
        <f aca="false">(POWER(10,(LOG(AH67/AG67))/1))-1</f>
        <v>0.0299608221314205</v>
      </c>
      <c r="L67" s="23" t="n">
        <f aca="false">(POWER(10,(LOG(AI67/AH67))/1))-1</f>
        <v>0.0142203500635489</v>
      </c>
      <c r="M67" s="23" t="n">
        <f aca="false">(POWER(10,(LOG(AJ67/AI67))/1))-1</f>
        <v>0.0133707978450295</v>
      </c>
      <c r="N67" s="23" t="n">
        <f aca="false">(POWER(10,(LOG(AK67/AJ67))/1))-1</f>
        <v>0.0125572491455239</v>
      </c>
      <c r="O67" s="23" t="n">
        <f aca="false">(POWER(10,(LOG(AL67/AK67))/1))-1</f>
        <v>0.0117743735717151</v>
      </c>
      <c r="P67" s="23" t="n">
        <f aca="false">(POWER(10,(LOG(AM67/AL67))/1))-1</f>
        <v>0.0110071523921587</v>
      </c>
      <c r="Q67" s="23" t="n">
        <f aca="false">(POWER(10,(LOG(AN67/AM67))/1))-1</f>
        <v>-0.00119188983035923</v>
      </c>
      <c r="R67" s="23" t="n">
        <f aca="false">(POWER(10,(LOG(AO67/AN67))/1))-1</f>
        <v>-0.00186190458246172</v>
      </c>
      <c r="S67" s="23" t="n">
        <f aca="false">(POWER(10,(LOG(AP67/AO67))/1))-1</f>
        <v>-0.00251049745677534</v>
      </c>
      <c r="T67" s="23" t="n">
        <f aca="false">(POWER(10,(LOG(AQ67/AP67))/1))-1</f>
        <v>-0.00314435693100512</v>
      </c>
      <c r="U67" s="23" t="n">
        <f aca="false">(POWER(10,(LOG(AR67/AQ67))/1))-1</f>
        <v>-0.0037577369952152</v>
      </c>
      <c r="W67" s="17" t="s">
        <v>21</v>
      </c>
      <c r="X67" s="6" t="n">
        <f aca="false">SUM(Y35:Y39)</f>
        <v>110275.221992319</v>
      </c>
      <c r="Y67" s="6" t="n">
        <f aca="false">SUM(Z35:Z39)</f>
        <v>112650.302605942</v>
      </c>
      <c r="Z67" s="6" t="n">
        <f aca="false">SUM(AA35:AA39)</f>
        <v>114801.855285914</v>
      </c>
      <c r="AA67" s="6" t="n">
        <f aca="false">SUM(AB35:AB39)</f>
        <v>117035.411766023</v>
      </c>
      <c r="AB67" s="6" t="n">
        <f aca="false">SUM(AC35:AC39)</f>
        <v>119788.09570257</v>
      </c>
      <c r="AC67" s="6" t="n">
        <f aca="false">SUM(AD35:AD39)</f>
        <v>124766.551775924</v>
      </c>
      <c r="AD67" s="6" t="n">
        <f aca="false">SUM(AE35:AE39)</f>
        <v>130577.315284045</v>
      </c>
      <c r="AE67" s="6" t="n">
        <f aca="false">SUM(AF35:AF39)</f>
        <v>134821.844423991</v>
      </c>
      <c r="AF67" s="6" t="n">
        <f aca="false">SUM(AG35:AG39)</f>
        <v>139090.648836327</v>
      </c>
      <c r="AG67" s="6" t="n">
        <f aca="false">SUM(AH35:AH39)</f>
        <v>143376.167599122</v>
      </c>
      <c r="AH67" s="6" t="n">
        <f aca="false">SUM(AI35:AI39)</f>
        <v>147671.835454444</v>
      </c>
      <c r="AI67" s="6" t="n">
        <f aca="false">SUM(AJ35:AJ39)</f>
        <v>149771.780649133</v>
      </c>
      <c r="AJ67" s="6" t="n">
        <f aca="false">SUM(AK35:AK39)</f>
        <v>151774.348851083</v>
      </c>
      <c r="AK67" s="6" t="n">
        <f aca="false">SUM(AL35:AL39)</f>
        <v>153680.217163505</v>
      </c>
      <c r="AL67" s="6" t="n">
        <f aca="false">SUM(AM35:AM39)</f>
        <v>155489.705450971</v>
      </c>
      <c r="AM67" s="6" t="n">
        <f aca="false">SUM(AN35:AN39)</f>
        <v>157201.204334281</v>
      </c>
      <c r="AN67" s="6" t="n">
        <f aca="false">SUM(AO35:AO39)</f>
        <v>157013.837817515</v>
      </c>
      <c r="AO67" s="6" t="n">
        <f aca="false">SUM(AP35:AP39)</f>
        <v>156721.493033373</v>
      </c>
      <c r="AP67" s="6" t="n">
        <f aca="false">SUM(AQ35:AQ39)</f>
        <v>156328.044123691</v>
      </c>
      <c r="AQ67" s="6" t="n">
        <f aca="false">SUM(AR35:AR39)</f>
        <v>155836.49295464</v>
      </c>
      <c r="AR67" s="6" t="n">
        <f aca="false">SUM(AS35:AS39)</f>
        <v>155250.90039986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351799719703096</v>
      </c>
      <c r="C68" s="23" t="n">
        <f aca="false">(POWER(10,(LOG(Z68/Y68))/1))-1</f>
        <v>0.0300687028140263</v>
      </c>
      <c r="D68" s="23" t="n">
        <f aca="false">(POWER(10,(LOG(AA68/Z68))/1))-1</f>
        <v>0.0266059786834063</v>
      </c>
      <c r="E68" s="23" t="n">
        <f aca="false">(POWER(10,(LOG(AB68/AA68))/1))-1</f>
        <v>0.0247472481744382</v>
      </c>
      <c r="F68" s="23" t="n">
        <f aca="false">(POWER(10,(LOG(AC68/AB68))/1))-1</f>
        <v>0.0330349008708746</v>
      </c>
      <c r="G68" s="23" t="n">
        <f aca="false">(POWER(10,(LOG(AD68/AC68))/1))-1</f>
        <v>0.0466412735844228</v>
      </c>
      <c r="H68" s="23" t="n">
        <f aca="false">(POWER(10,(LOG(AE68/AD68))/1))-1</f>
        <v>0.0292170850965154</v>
      </c>
      <c r="I68" s="23" t="n">
        <f aca="false">(POWER(10,(LOG(AF68/AE68))/1))-1</f>
        <v>0.0283850723743235</v>
      </c>
      <c r="J68" s="23" t="n">
        <f aca="false">(POWER(10,(LOG(AG68/AF68))/1))-1</f>
        <v>0.0275447962077908</v>
      </c>
      <c r="K68" s="23" t="n">
        <f aca="false">(POWER(10,(LOG(AH68/AG68))/1))-1</f>
        <v>0.0267059199804089</v>
      </c>
      <c r="L68" s="23" t="n">
        <f aca="false">(POWER(10,(LOG(AI68/AH68))/1))-1</f>
        <v>0.0320988329446463</v>
      </c>
      <c r="M68" s="23" t="n">
        <f aca="false">(POWER(10,(LOG(AJ68/AI68))/1))-1</f>
        <v>0.0312425746429612</v>
      </c>
      <c r="N68" s="23" t="n">
        <f aca="false">(POWER(10,(LOG(AK68/AJ68))/1))-1</f>
        <v>0.0304229164035081</v>
      </c>
      <c r="O68" s="23" t="n">
        <f aca="false">(POWER(10,(LOG(AL68/AK68))/1))-1</f>
        <v>0.0296344347471085</v>
      </c>
      <c r="P68" s="23" t="n">
        <f aca="false">(POWER(10,(LOG(AM68/AL68))/1))-1</f>
        <v>0.0288618465617934</v>
      </c>
      <c r="Q68" s="23" t="n">
        <f aca="false">(POWER(10,(LOG(AN68/AM68))/1))-1</f>
        <v>0.0132544629147444</v>
      </c>
      <c r="R68" s="23" t="n">
        <f aca="false">(POWER(10,(LOG(AO68/AN68))/1))-1</f>
        <v>0.0125789616362635</v>
      </c>
      <c r="S68" s="23" t="n">
        <f aca="false">(POWER(10,(LOG(AP68/AO68))/1))-1</f>
        <v>0.0119252166237258</v>
      </c>
      <c r="T68" s="23" t="n">
        <f aca="false">(POWER(10,(LOG(AQ68/AP68))/1))-1</f>
        <v>0.0112864430519408</v>
      </c>
      <c r="U68" s="23" t="n">
        <f aca="false">(POWER(10,(LOG(AR68/AQ68))/1))-1</f>
        <v>0.0106684705414266</v>
      </c>
      <c r="W68" s="17" t="s">
        <v>22</v>
      </c>
      <c r="X68" s="6" t="n">
        <f aca="false">SUM(Y40:Y44)</f>
        <v>98001.15232534</v>
      </c>
      <c r="Y68" s="6" t="n">
        <f aca="false">SUM(Z40:Z44)</f>
        <v>101448.830117203</v>
      </c>
      <c r="Z68" s="6" t="n">
        <f aca="false">SUM(AA40:AA44)</f>
        <v>104499.264840828</v>
      </c>
      <c r="AA68" s="6" t="n">
        <f aca="false">SUM(AB40:AB44)</f>
        <v>107279.570053615</v>
      </c>
      <c r="AB68" s="6" t="n">
        <f aca="false">SUM(AC40:AC44)</f>
        <v>109934.444197779</v>
      </c>
      <c r="AC68" s="6" t="n">
        <f aca="false">SUM(AD40:AD44)</f>
        <v>113566.117664147</v>
      </c>
      <c r="AD68" s="6" t="n">
        <f aca="false">SUM(AE40:AE44)</f>
        <v>118862.986028041</v>
      </c>
      <c r="AE68" s="6" t="n">
        <f aca="false">SUM(AF40:AF44)</f>
        <v>122335.816005649</v>
      </c>
      <c r="AF68" s="6" t="n">
        <f aca="false">SUM(AG40:AG44)</f>
        <v>125808.326996941</v>
      </c>
      <c r="AG68" s="6" t="n">
        <f aca="false">SUM(AH40:AH44)</f>
        <v>129273.691725315</v>
      </c>
      <c r="AH68" s="6" t="n">
        <f aca="false">SUM(AI40:AI44)</f>
        <v>132726.064592103</v>
      </c>
      <c r="AI68" s="6" t="n">
        <f aca="false">SUM(AJ40:AJ44)</f>
        <v>136986.416366845</v>
      </c>
      <c r="AJ68" s="6" t="n">
        <f aca="false">SUM(AK40:AK44)</f>
        <v>141266.224705258</v>
      </c>
      <c r="AK68" s="6" t="n">
        <f aca="false">SUM(AL40:AL44)</f>
        <v>145563.955250105</v>
      </c>
      <c r="AL68" s="6" t="n">
        <f aca="false">SUM(AM40:AM44)</f>
        <v>149877.660783496</v>
      </c>
      <c r="AM68" s="6" t="n">
        <f aca="false">SUM(AN40:AN44)</f>
        <v>154203.406832069</v>
      </c>
      <c r="AN68" s="6" t="n">
        <f aca="false">SUM(AO40:AO44)</f>
        <v>156247.290169252</v>
      </c>
      <c r="AO68" s="6" t="n">
        <f aca="false">SUM(AP40:AP44)</f>
        <v>158212.718838062</v>
      </c>
      <c r="AP68" s="6" t="n">
        <f aca="false">SUM(AQ40:AQ44)</f>
        <v>160099.439782834</v>
      </c>
      <c r="AQ68" s="6" t="n">
        <f aca="false">SUM(AR40:AR44)</f>
        <v>161906.392992591</v>
      </c>
      <c r="AR68" s="6" t="n">
        <f aca="false">SUM(AS40:AS44)</f>
        <v>163633.686576701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549105192952015</v>
      </c>
      <c r="C69" s="23" t="n">
        <f aca="false">(POWER(10,(LOG(Z69/Y69))/1))-1</f>
        <v>0.0525691506259913</v>
      </c>
      <c r="D69" s="23" t="n">
        <f aca="false">(POWER(10,(LOG(AA69/Z69))/1))-1</f>
        <v>0.0486099902048014</v>
      </c>
      <c r="E69" s="23" t="n">
        <f aca="false">(POWER(10,(LOG(AB69/AA69))/1))-1</f>
        <v>0.0433138799840482</v>
      </c>
      <c r="F69" s="23" t="n">
        <f aca="false">(POWER(10,(LOG(AC69/AB69))/1))-1</f>
        <v>0.0409480931585362</v>
      </c>
      <c r="G69" s="23" t="n">
        <f aca="false">(POWER(10,(LOG(AD69/AC69))/1))-1</f>
        <v>0.0625912029070748</v>
      </c>
      <c r="H69" s="23" t="n">
        <f aca="false">(POWER(10,(LOG(AE69/AD69))/1))-1</f>
        <v>0.0239913050770848</v>
      </c>
      <c r="I69" s="23" t="n">
        <f aca="false">(POWER(10,(LOG(AF69/AE69))/1))-1</f>
        <v>0.0231605023731949</v>
      </c>
      <c r="J69" s="23" t="n">
        <f aca="false">(POWER(10,(LOG(AG69/AF69))/1))-1</f>
        <v>0.0223214866039998</v>
      </c>
      <c r="K69" s="23" t="n">
        <f aca="false">(POWER(10,(LOG(AH69/AG69))/1))-1</f>
        <v>0.0214838722302899</v>
      </c>
      <c r="L69" s="23" t="n">
        <f aca="false">(POWER(10,(LOG(AI69/AH69))/1))-1</f>
        <v>0.0289771530360767</v>
      </c>
      <c r="M69" s="23" t="n">
        <f aca="false">(POWER(10,(LOG(AJ69/AI69))/1))-1</f>
        <v>0.0281281427390176</v>
      </c>
      <c r="N69" s="23" t="n">
        <f aca="false">(POWER(10,(LOG(AK69/AJ69))/1))-1</f>
        <v>0.0273156090506208</v>
      </c>
      <c r="O69" s="23" t="n">
        <f aca="false">(POWER(10,(LOG(AL69/AK69))/1))-1</f>
        <v>0.0265341449007996</v>
      </c>
      <c r="P69" s="23" t="n">
        <f aca="false">(POWER(10,(LOG(AM69/AL69))/1))-1</f>
        <v>0.025768513143787</v>
      </c>
      <c r="Q69" s="23" t="n">
        <f aca="false">(POWER(10,(LOG(AN69/AM69))/1))-1</f>
        <v>0.0311581669253742</v>
      </c>
      <c r="R69" s="23" t="n">
        <f aca="false">(POWER(10,(LOG(AO69/AN69))/1))-1</f>
        <v>0.0304792980242434</v>
      </c>
      <c r="S69" s="23" t="n">
        <f aca="false">(POWER(10,(LOG(AP69/AO69))/1))-1</f>
        <v>0.0298225438895277</v>
      </c>
      <c r="T69" s="23" t="n">
        <f aca="false">(POWER(10,(LOG(AQ69/AP69))/1))-1</f>
        <v>0.0291809999103048</v>
      </c>
      <c r="U69" s="23" t="n">
        <f aca="false">(POWER(10,(LOG(AR69/AQ69))/1))-1</f>
        <v>0.0285605990035969</v>
      </c>
      <c r="W69" s="17" t="s">
        <v>3</v>
      </c>
      <c r="X69" s="6" t="n">
        <f aca="false">Y45</f>
        <v>78121.3146573757</v>
      </c>
      <c r="Y69" s="6" t="n">
        <f aca="false">Z45</f>
        <v>82410.9966132361</v>
      </c>
      <c r="Z69" s="6" t="n">
        <f aca="false">AA45</f>
        <v>86743.2727074353</v>
      </c>
      <c r="AA69" s="6" t="n">
        <f aca="false">AB45</f>
        <v>90959.8623440762</v>
      </c>
      <c r="AB69" s="6" t="n">
        <f aca="false">AC45</f>
        <v>94899.6869050131</v>
      </c>
      <c r="AC69" s="6" t="n">
        <f aca="false">AD45</f>
        <v>98785.6481251155</v>
      </c>
      <c r="AD69" s="6" t="n">
        <f aca="false">AE45</f>
        <v>104968.760671221</v>
      </c>
      <c r="AE69" s="6" t="n">
        <f aca="false">AF45</f>
        <v>107487.098232048</v>
      </c>
      <c r="AF69" s="6" t="n">
        <f aca="false">AG45</f>
        <v>109976.553425739</v>
      </c>
      <c r="AG69" s="6" t="n">
        <f aca="false">AH45</f>
        <v>112431.393589786</v>
      </c>
      <c r="AH69" s="6" t="n">
        <f aca="false">AI45</f>
        <v>114846.855284343</v>
      </c>
      <c r="AI69" s="6" t="n">
        <f aca="false">AJ45</f>
        <v>118174.790185629</v>
      </c>
      <c r="AJ69" s="6" t="n">
        <f aca="false">AK45</f>
        <v>121498.827552124</v>
      </c>
      <c r="AK69" s="6" t="n">
        <f aca="false">AL45</f>
        <v>124817.642025647</v>
      </c>
      <c r="AL69" s="6" t="n">
        <f aca="false">AM45</f>
        <v>128129.571425331</v>
      </c>
      <c r="AM69" s="6" t="n">
        <f aca="false">AN45</f>
        <v>131431.279970713</v>
      </c>
      <c r="AN69" s="6" t="n">
        <f aca="false">AO45</f>
        <v>135526.437731256</v>
      </c>
      <c r="AO69" s="6" t="n">
        <f aca="false">AP45</f>
        <v>139657.188417031</v>
      </c>
      <c r="AP69" s="6" t="n">
        <f aca="false">AQ45</f>
        <v>143822.121048086</v>
      </c>
      <c r="AQ69" s="6" t="n">
        <f aca="false">AR45</f>
        <v>148018.99434949</v>
      </c>
      <c r="AR69" s="6" t="n">
        <f aca="false">AS45</f>
        <v>152246.505492021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596410711817852</v>
      </c>
      <c r="C70" s="23" t="n">
        <f aca="false">(POWER(10,(LOG(Z70/Y70))/1))-1</f>
        <v>0.0575447802468909</v>
      </c>
      <c r="D70" s="23" t="n">
        <f aca="false">(POWER(10,(LOG(AA70/Z70))/1))-1</f>
        <v>0.0563791286932198</v>
      </c>
      <c r="E70" s="23" t="n">
        <f aca="false">(POWER(10,(LOG(AB70/AA70))/1))-1</f>
        <v>0.0558245362136587</v>
      </c>
      <c r="F70" s="23" t="n">
        <f aca="false">(POWER(10,(LOG(AC70/AB70))/1))-1</f>
        <v>0.0589074294651677</v>
      </c>
      <c r="G70" s="23" t="n">
        <f aca="false">(POWER(10,(LOG(AD70/AC70))/1))-1</f>
        <v>0.084339160336329</v>
      </c>
      <c r="H70" s="23" t="n">
        <f aca="false">(POWER(10,(LOG(AE70/AD70))/1))-1</f>
        <v>0.0418048244285338</v>
      </c>
      <c r="I70" s="23" t="n">
        <f aca="false">(POWER(10,(LOG(AF70/AE70))/1))-1</f>
        <v>0.0409727346705653</v>
      </c>
      <c r="J70" s="23" t="n">
        <f aca="false">(POWER(10,(LOG(AG70/AF70))/1))-1</f>
        <v>0.0401322697944129</v>
      </c>
      <c r="K70" s="23" t="n">
        <f aca="false">(POWER(10,(LOG(AH70/AG70))/1))-1</f>
        <v>0.0392932105148354</v>
      </c>
      <c r="L70" s="23" t="n">
        <f aca="false">(POWER(10,(LOG(AI70/AH70))/1))-1</f>
        <v>0.0237647726987937</v>
      </c>
      <c r="M70" s="23" t="n">
        <f aca="false">(POWER(10,(LOG(AJ70/AI70))/1))-1</f>
        <v>0.02291801996961</v>
      </c>
      <c r="N70" s="23" t="n">
        <f aca="false">(POWER(10,(LOG(AK70/AJ70))/1))-1</f>
        <v>0.0221075637035379</v>
      </c>
      <c r="O70" s="23" t="n">
        <f aca="false">(POWER(10,(LOG(AL70/AK70))/1))-1</f>
        <v>0.0213280241446785</v>
      </c>
      <c r="P70" s="23" t="n">
        <f aca="false">(POWER(10,(LOG(AM70/AL70))/1))-1</f>
        <v>0.0205642413773326</v>
      </c>
      <c r="Q70" s="23" t="n">
        <f aca="false">(POWER(10,(LOG(AN70/AM70))/1))-1</f>
        <v>0.0282015375790514</v>
      </c>
      <c r="R70" s="23" t="n">
        <f aca="false">(POWER(10,(LOG(AO70/AN70))/1))-1</f>
        <v>0.0275265758898571</v>
      </c>
      <c r="S70" s="23" t="n">
        <f aca="false">(POWER(10,(LOG(AP70/AO70))/1))-1</f>
        <v>0.0268736571112664</v>
      </c>
      <c r="T70" s="23" t="n">
        <f aca="false">(POWER(10,(LOG(AQ70/AP70))/1))-1</f>
        <v>0.0262358964266491</v>
      </c>
      <c r="U70" s="23" t="n">
        <f aca="false">(POWER(10,(LOG(AR70/AQ70))/1))-1</f>
        <v>0.0256192097837045</v>
      </c>
      <c r="W70" s="17" t="s">
        <v>4</v>
      </c>
      <c r="X70" s="6" t="n">
        <f aca="false">Y46</f>
        <v>59653.5627749828</v>
      </c>
      <c r="Y70" s="6" t="n">
        <f aca="false">Z46</f>
        <v>63211.3651586926</v>
      </c>
      <c r="Z70" s="6" t="n">
        <f aca="false">AA46</f>
        <v>66848.8492758555</v>
      </c>
      <c r="AA70" s="6" t="n">
        <f aca="false">AB46</f>
        <v>70617.7291521726</v>
      </c>
      <c r="AB70" s="6" t="n">
        <f aca="false">AC46</f>
        <v>74559.9311305544</v>
      </c>
      <c r="AC70" s="6" t="n">
        <f aca="false">AD46</f>
        <v>78952.0650145553</v>
      </c>
      <c r="AD70" s="6" t="n">
        <f aca="false">AE46</f>
        <v>85610.8158847022</v>
      </c>
      <c r="AE70" s="6" t="n">
        <f aca="false">AF46</f>
        <v>89189.7610119457</v>
      </c>
      <c r="AF70" s="6" t="n">
        <f aca="false">AG46</f>
        <v>92844.1094252193</v>
      </c>
      <c r="AG70" s="6" t="n">
        <f aca="false">AH46</f>
        <v>96570.1542734942</v>
      </c>
      <c r="AH70" s="6" t="n">
        <f aca="false">AI46</f>
        <v>100364.705674813</v>
      </c>
      <c r="AI70" s="6" t="n">
        <f aca="false">AJ46</f>
        <v>102749.850092156</v>
      </c>
      <c r="AJ70" s="6" t="n">
        <f aca="false">AK46</f>
        <v>105104.673208442</v>
      </c>
      <c r="AK70" s="6" t="n">
        <f aca="false">AL46</f>
        <v>107428.281466938</v>
      </c>
      <c r="AL70" s="6" t="n">
        <f aca="false">AM46</f>
        <v>109719.514447886</v>
      </c>
      <c r="AM70" s="6" t="n">
        <f aca="false">AN46</f>
        <v>111975.813026796</v>
      </c>
      <c r="AN70" s="6" t="n">
        <f aca="false">AO46</f>
        <v>115133.703125816</v>
      </c>
      <c r="AO70" s="6" t="n">
        <f aca="false">AP46</f>
        <v>118302.939742389</v>
      </c>
      <c r="AP70" s="6" t="n">
        <f aca="false">AQ46</f>
        <v>121482.172380281</v>
      </c>
      <c r="AQ70" s="6" t="n">
        <f aca="false">AR46</f>
        <v>124669.366072534</v>
      </c>
      <c r="AR70" s="6" t="n">
        <f aca="false">AS46</f>
        <v>127863.296715548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579189486127665</v>
      </c>
      <c r="C71" s="23" t="n">
        <f aca="false">(POWER(10,(LOG(Z71/Y71))/1))-1</f>
        <v>0.0597372577475626</v>
      </c>
      <c r="D71" s="23" t="n">
        <f aca="false">(POWER(10,(LOG(AA71/Z71))/1))-1</f>
        <v>0.0605756249193561</v>
      </c>
      <c r="E71" s="23" t="n">
        <f aca="false">(POWER(10,(LOG(AB71/AA71))/1))-1</f>
        <v>0.0610498509699644</v>
      </c>
      <c r="F71" s="23" t="n">
        <f aca="false">(POWER(10,(LOG(AC71/AB71))/1))-1</f>
        <v>0.0656023359396165</v>
      </c>
      <c r="G71" s="23" t="n">
        <f aca="false">(POWER(10,(LOG(AD71/AC71))/1))-1</f>
        <v>0.0936392045566945</v>
      </c>
      <c r="H71" s="23" t="n">
        <f aca="false">(POWER(10,(LOG(AE71/AD71))/1))-1</f>
        <v>0.0478235272234422</v>
      </c>
      <c r="I71" s="23" t="n">
        <f aca="false">(POWER(10,(LOG(AF71/AE71))/1))-1</f>
        <v>0.0469616520517937</v>
      </c>
      <c r="J71" s="23" t="n">
        <f aca="false">(POWER(10,(LOG(AG71/AF71))/1))-1</f>
        <v>0.0460913928812696</v>
      </c>
      <c r="K71" s="23" t="n">
        <f aca="false">(POWER(10,(LOG(AH71/AG71))/1))-1</f>
        <v>0.0452225882632624</v>
      </c>
      <c r="L71" s="23" t="n">
        <f aca="false">(POWER(10,(LOG(AI71/AH71))/1))-1</f>
        <v>0.041809586629739</v>
      </c>
      <c r="M71" s="23" t="n">
        <f aca="false">(POWER(10,(LOG(AJ71/AI71))/1))-1</f>
        <v>0.0409607947969539</v>
      </c>
      <c r="N71" s="23" t="n">
        <f aca="false">(POWER(10,(LOG(AK71/AJ71))/1))-1</f>
        <v>0.0401489194393088</v>
      </c>
      <c r="O71" s="23" t="n">
        <f aca="false">(POWER(10,(LOG(AL71/AK71))/1))-1</f>
        <v>0.0393684861641612</v>
      </c>
      <c r="P71" s="23" t="n">
        <f aca="false">(POWER(10,(LOG(AM71/AL71))/1))-1</f>
        <v>0.0386040672739023</v>
      </c>
      <c r="Q71" s="23" t="n">
        <f aca="false">(POWER(10,(LOG(AN71/AM71))/1))-1</f>
        <v>0.0232081776028605</v>
      </c>
      <c r="R71" s="23" t="n">
        <f aca="false">(POWER(10,(LOG(AO71/AN71))/1))-1</f>
        <v>0.0225344571088733</v>
      </c>
      <c r="S71" s="23" t="n">
        <f aca="false">(POWER(10,(LOG(AP71/AO71))/1))-1</f>
        <v>0.0218826762184081</v>
      </c>
      <c r="T71" s="23" t="n">
        <f aca="false">(POWER(10,(LOG(AQ71/AP71))/1))-1</f>
        <v>0.0212459835628902</v>
      </c>
      <c r="U71" s="23" t="n">
        <f aca="false">(POWER(10,(LOG(AR71/AQ71))/1))-1</f>
        <v>0.0206302663252242</v>
      </c>
      <c r="W71" s="17" t="s">
        <v>5</v>
      </c>
      <c r="X71" s="6" t="n">
        <f aca="false">Y47</f>
        <v>44494.2571531949</v>
      </c>
      <c r="Y71" s="6" t="n">
        <f aca="false">Z47</f>
        <v>47071.317746814</v>
      </c>
      <c r="Z71" s="6" t="n">
        <f aca="false">AA47</f>
        <v>49883.2291875728</v>
      </c>
      <c r="AA71" s="6" t="n">
        <f aca="false">AB47</f>
        <v>52904.9369686055</v>
      </c>
      <c r="AB71" s="6" t="n">
        <f aca="false">AC47</f>
        <v>56134.7754861142</v>
      </c>
      <c r="AC71" s="6" t="n">
        <f aca="false">AD47</f>
        <v>59817.3478854492</v>
      </c>
      <c r="AD71" s="6" t="n">
        <f aca="false">AE47</f>
        <v>65418.5967601338</v>
      </c>
      <c r="AE71" s="6" t="n">
        <f aca="false">AF47</f>
        <v>68547.1448032114</v>
      </c>
      <c r="AF71" s="6" t="n">
        <f aca="false">AG47</f>
        <v>71766.2319666037</v>
      </c>
      <c r="AG71" s="6" t="n">
        <f aca="false">AH47</f>
        <v>75074.0375597848</v>
      </c>
      <c r="AH71" s="6" t="n">
        <f aca="false">AI47</f>
        <v>78469.0798496117</v>
      </c>
      <c r="AI71" s="6" t="n">
        <f aca="false">AJ47</f>
        <v>81749.8396413399</v>
      </c>
      <c r="AJ71" s="6" t="n">
        <f aca="false">AK47</f>
        <v>85098.3780475727</v>
      </c>
      <c r="AK71" s="6" t="n">
        <f aca="false">AL47</f>
        <v>88514.9859722205</v>
      </c>
      <c r="AL71" s="6" t="n">
        <f aca="false">AM47</f>
        <v>91999.6869727888</v>
      </c>
      <c r="AM71" s="6" t="n">
        <f aca="false">AN47</f>
        <v>95551.2490778643</v>
      </c>
      <c r="AN71" s="6" t="n">
        <f aca="false">AO47</f>
        <v>97768.8194366386</v>
      </c>
      <c r="AO71" s="6" t="n">
        <f aca="false">AP47</f>
        <v>99971.9867048187</v>
      </c>
      <c r="AP71" s="6" t="n">
        <f aca="false">AQ47</f>
        <v>102159.641320791</v>
      </c>
      <c r="AQ71" s="6" t="n">
        <f aca="false">AR47</f>
        <v>104330.123381084</v>
      </c>
      <c r="AR71" s="6" t="n">
        <f aca="false">AS47</f>
        <v>106482.481612179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417793127718533</v>
      </c>
      <c r="C72" s="23" t="n">
        <f aca="false">(POWER(10,(LOG(Z72/Y72))/1))-1</f>
        <v>0.0475762229829897</v>
      </c>
      <c r="D72" s="23" t="n">
        <f aca="false">(POWER(10,(LOG(AA72/Z72))/1))-1</f>
        <v>0.0522109270845623</v>
      </c>
      <c r="E72" s="23" t="n">
        <f aca="false">(POWER(10,(LOG(AB72/AA72))/1))-1</f>
        <v>0.0563146039816733</v>
      </c>
      <c r="F72" s="23" t="n">
        <f aca="false">(POWER(10,(LOG(AC72/AB72))/1))-1</f>
        <v>0.0630762189365883</v>
      </c>
      <c r="G72" s="23" t="n">
        <f aca="false">(POWER(10,(LOG(AD72/AC72))/1))-1</f>
        <v>0.091858534700118</v>
      </c>
      <c r="H72" s="23" t="n">
        <f aca="false">(POWER(10,(LOG(AE72/AD72))/1))-1</f>
        <v>0.05410186034429</v>
      </c>
      <c r="I72" s="23" t="n">
        <f aca="false">(POWER(10,(LOG(AF72/AE72))/1))-1</f>
        <v>0.0533551483814778</v>
      </c>
      <c r="J72" s="23" t="n">
        <f aca="false">(POWER(10,(LOG(AG72/AF72))/1))-1</f>
        <v>0.0525998712414393</v>
      </c>
      <c r="K72" s="23" t="n">
        <f aca="false">(POWER(10,(LOG(AH72/AG72))/1))-1</f>
        <v>0.0518458981527656</v>
      </c>
      <c r="L72" s="23" t="n">
        <f aca="false">(POWER(10,(LOG(AI72/AH72))/1))-1</f>
        <v>0.047995709078767</v>
      </c>
      <c r="M72" s="23" t="n">
        <f aca="false">(POWER(10,(LOG(AJ72/AI72))/1))-1</f>
        <v>0.0471177422610878</v>
      </c>
      <c r="N72" s="23" t="n">
        <f aca="false">(POWER(10,(LOG(AK72/AJ72))/1))-1</f>
        <v>0.0462769499987532</v>
      </c>
      <c r="O72" s="23" t="n">
        <f aca="false">(POWER(10,(LOG(AL72/AK72))/1))-1</f>
        <v>0.0454678245247582</v>
      </c>
      <c r="P72" s="23" t="n">
        <f aca="false">(POWER(10,(LOG(AM72/AL72))/1))-1</f>
        <v>0.0446748470922418</v>
      </c>
      <c r="Q72" s="23" t="n">
        <f aca="false">(POWER(10,(LOG(AN72/AM72))/1))-1</f>
        <v>0.0414826452082713</v>
      </c>
      <c r="R72" s="23" t="n">
        <f aca="false">(POWER(10,(LOG(AO72/AN72))/1))-1</f>
        <v>0.0408095407257401</v>
      </c>
      <c r="S72" s="23" t="n">
        <f aca="false">(POWER(10,(LOG(AP72/AO72))/1))-1</f>
        <v>0.0401587487674322</v>
      </c>
      <c r="T72" s="23" t="n">
        <f aca="false">(POWER(10,(LOG(AQ72/AP72))/1))-1</f>
        <v>0.039523295254398</v>
      </c>
      <c r="U72" s="23" t="n">
        <f aca="false">(POWER(10,(LOG(AR72/AQ72))/1))-1</f>
        <v>0.0389091724634074</v>
      </c>
      <c r="W72" s="17" t="s">
        <v>6</v>
      </c>
      <c r="X72" s="6" t="n">
        <f aca="false">Y48</f>
        <v>33970.5034320309</v>
      </c>
      <c r="Y72" s="6" t="n">
        <f aca="false">Z48</f>
        <v>35389.767719935</v>
      </c>
      <c r="Z72" s="6" t="n">
        <f aca="false">AA48</f>
        <v>37073.4792002949</v>
      </c>
      <c r="AA72" s="6" t="n">
        <f aca="false">AB48</f>
        <v>39009.1199195925</v>
      </c>
      <c r="AB72" s="6" t="n">
        <f aca="false">AC48</f>
        <v>41205.9030595379</v>
      </c>
      <c r="AC72" s="6" t="n">
        <f aca="false">AD48</f>
        <v>43805.0156224012</v>
      </c>
      <c r="AD72" s="6" t="n">
        <f aca="false">AE48</f>
        <v>47828.8801699907</v>
      </c>
      <c r="AE72" s="6" t="n">
        <f aca="false">AF48</f>
        <v>50416.5115653714</v>
      </c>
      <c r="AF72" s="6" t="n">
        <f aca="false">AG48</f>
        <v>53106.4920208182</v>
      </c>
      <c r="AG72" s="6" t="n">
        <f aca="false">AH48</f>
        <v>55899.8866631978</v>
      </c>
      <c r="AH72" s="6" t="n">
        <f aca="false">AI48</f>
        <v>58798.0664938891</v>
      </c>
      <c r="AI72" s="6" t="n">
        <f aca="false">AJ48</f>
        <v>61620.1213877238</v>
      </c>
      <c r="AJ72" s="6" t="n">
        <f aca="false">AK48</f>
        <v>64523.5223853675</v>
      </c>
      <c r="AK72" s="6" t="n">
        <f aca="false">AL48</f>
        <v>67509.4742045386</v>
      </c>
      <c r="AL72" s="6" t="n">
        <f aca="false">AM48</f>
        <v>70578.9831314292</v>
      </c>
      <c r="AM72" s="6" t="n">
        <f aca="false">AN48</f>
        <v>73732.0884107518</v>
      </c>
      <c r="AN72" s="6" t="n">
        <f aca="false">AO48</f>
        <v>76790.6904747599</v>
      </c>
      <c r="AO72" s="6" t="n">
        <f aca="false">AP48</f>
        <v>79924.4832850473</v>
      </c>
      <c r="AP72" s="6" t="n">
        <f aca="false">AQ48</f>
        <v>83134.1505296583</v>
      </c>
      <c r="AQ72" s="6" t="n">
        <f aca="false">AR48</f>
        <v>86419.8861067656</v>
      </c>
      <c r="AR72" s="6" t="n">
        <f aca="false">AS48</f>
        <v>89782.4123595617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225177187092998</v>
      </c>
      <c r="C73" s="23" t="n">
        <f aca="false">(POWER(10,(LOG(Z73/Y73))/1))-1</f>
        <v>0.0245488464186805</v>
      </c>
      <c r="D73" s="23" t="n">
        <f aca="false">(POWER(10,(LOG(AA73/Z73))/1))-1</f>
        <v>0.0296704683414704</v>
      </c>
      <c r="E73" s="23" t="n">
        <f aca="false">(POWER(10,(LOG(AB73/AA73))/1))-1</f>
        <v>0.0376899744129544</v>
      </c>
      <c r="F73" s="23" t="n">
        <f aca="false">(POWER(10,(LOG(AC73/AB73))/1))-1</f>
        <v>0.0455192664567292</v>
      </c>
      <c r="G73" s="23" t="n">
        <f aca="false">(POWER(10,(LOG(AD73/AC73))/1))-1</f>
        <v>0.0786482329715348</v>
      </c>
      <c r="H73" s="23" t="n">
        <f aca="false">(POWER(10,(LOG(AE73/AD73))/1))-1</f>
        <v>0.0562620180734703</v>
      </c>
      <c r="I73" s="23" t="n">
        <f aca="false">(POWER(10,(LOG(AF73/AE73))/1))-1</f>
        <v>0.0554075376764562</v>
      </c>
      <c r="J73" s="23" t="n">
        <f aca="false">(POWER(10,(LOG(AG73/AF73))/1))-1</f>
        <v>0.054544586789963</v>
      </c>
      <c r="K73" s="23" t="n">
        <f aca="false">(POWER(10,(LOG(AH73/AG73))/1))-1</f>
        <v>0.0536830827204178</v>
      </c>
      <c r="L73" s="23" t="n">
        <f aca="false">(POWER(10,(LOG(AI73/AH73))/1))-1</f>
        <v>0.0546527943523927</v>
      </c>
      <c r="M73" s="23" t="n">
        <f aca="false">(POWER(10,(LOG(AJ73/AI73))/1))-1</f>
        <v>0.053892789467902</v>
      </c>
      <c r="N73" s="23" t="n">
        <f aca="false">(POWER(10,(LOG(AK73/AJ73))/1))-1</f>
        <v>0.0531700352664692</v>
      </c>
      <c r="O73" s="23" t="n">
        <f aca="false">(POWER(10,(LOG(AL73/AK73))/1))-1</f>
        <v>0.0524789701087682</v>
      </c>
      <c r="P73" s="23" t="n">
        <f aca="false">(POWER(10,(LOG(AM73/AL73))/1))-1</f>
        <v>0.0518039505466261</v>
      </c>
      <c r="Q73" s="23" t="n">
        <f aca="false">(POWER(10,(LOG(AN73/AM73))/1))-1</f>
        <v>0.047884120632286</v>
      </c>
      <c r="R73" s="23" t="n">
        <f aca="false">(POWER(10,(LOG(AO73/AN73))/1))-1</f>
        <v>0.0471840794298588</v>
      </c>
      <c r="S73" s="23" t="n">
        <f aca="false">(POWER(10,(LOG(AP73/AO73))/1))-1</f>
        <v>0.0465065218405842</v>
      </c>
      <c r="T73" s="23" t="n">
        <f aca="false">(POWER(10,(LOG(AQ73/AP73))/1))-1</f>
        <v>0.0458444311039952</v>
      </c>
      <c r="U73" s="23" t="n">
        <f aca="false">(POWER(10,(LOG(AR73/AQ73))/1))-1</f>
        <v>0.0452038359845164</v>
      </c>
      <c r="W73" s="17" t="s">
        <v>7</v>
      </c>
      <c r="X73" s="6" t="n">
        <f aca="false">Y49</f>
        <v>27484.3265746627</v>
      </c>
      <c r="Y73" s="6" t="n">
        <f aca="false">Z49</f>
        <v>28103.2109093855</v>
      </c>
      <c r="Z73" s="6" t="n">
        <f aca="false">AA49</f>
        <v>28793.1123178718</v>
      </c>
      <c r="AA73" s="6" t="n">
        <f aca="false">AB49</f>
        <v>29647.4174453516</v>
      </c>
      <c r="AB73" s="6" t="n">
        <f aca="false">AC49</f>
        <v>30764.8278502771</v>
      </c>
      <c r="AC73" s="6" t="n">
        <f aca="false">AD49</f>
        <v>32165.2202466892</v>
      </c>
      <c r="AD73" s="6" t="n">
        <f aca="false">AE49</f>
        <v>34694.9579822316</v>
      </c>
      <c r="AE73" s="6" t="n">
        <f aca="false">AF49</f>
        <v>36646.9663352862</v>
      </c>
      <c r="AF73" s="6" t="n">
        <f aca="false">AG49</f>
        <v>38677.4845032364</v>
      </c>
      <c r="AG73" s="6" t="n">
        <f aca="false">AH49</f>
        <v>40787.1319135406</v>
      </c>
      <c r="AH73" s="6" t="n">
        <f aca="false">AI49</f>
        <v>42976.7108899838</v>
      </c>
      <c r="AI73" s="6" t="n">
        <f aca="false">AJ49</f>
        <v>45325.5082321963</v>
      </c>
      <c r="AJ73" s="6" t="n">
        <f aca="false">AK49</f>
        <v>47768.2263048797</v>
      </c>
      <c r="AK73" s="6" t="n">
        <f aca="false">AL49</f>
        <v>50308.0645821269</v>
      </c>
      <c r="AL73" s="6" t="n">
        <f aca="false">AM49</f>
        <v>52948.1799995623</v>
      </c>
      <c r="AM73" s="6" t="n">
        <f aca="false">AN49</f>
        <v>55691.1048977935</v>
      </c>
      <c r="AN73" s="6" t="n">
        <f aca="false">AO49</f>
        <v>58357.8244828647</v>
      </c>
      <c r="AO73" s="6" t="n">
        <f aca="false">AP49</f>
        <v>61111.3847086179</v>
      </c>
      <c r="AP73" s="6" t="n">
        <f aca="false">AQ49</f>
        <v>63953.4626562776</v>
      </c>
      <c r="AQ73" s="6" t="n">
        <f aca="false">AR49</f>
        <v>66885.3727688853</v>
      </c>
      <c r="AR73" s="6" t="n">
        <f aca="false">AS49</f>
        <v>69908.8481892932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2428789917702</v>
      </c>
      <c r="C74" s="23" t="n">
        <f aca="false">(POWER(10,(LOG(Z74/Y74))/1))-1</f>
        <v>0.0424449685420434</v>
      </c>
      <c r="D74" s="23" t="n">
        <f aca="false">(POWER(10,(LOG(AA74/Z74))/1))-1</f>
        <v>0.0481039260409384</v>
      </c>
      <c r="E74" s="23" t="n">
        <f aca="false">(POWER(10,(LOG(AB74/AA74))/1))-1</f>
        <v>0.0477383894793486</v>
      </c>
      <c r="F74" s="23" t="n">
        <f aca="false">(POWER(10,(LOG(AC74/AB74))/1))-1</f>
        <v>0.0319642877755568</v>
      </c>
      <c r="G74" s="23" t="n">
        <f aca="false">(POWER(10,(LOG(AD74/AC74))/1))-1</f>
        <v>0.0598337947470535</v>
      </c>
      <c r="H74" s="23" t="n">
        <f aca="false">(POWER(10,(LOG(AE74/AD74))/1))-1</f>
        <v>0.0403463692913912</v>
      </c>
      <c r="I74" s="23" t="n">
        <f aca="false">(POWER(10,(LOG(AF74/AE74))/1))-1</f>
        <v>0.0395921350405053</v>
      </c>
      <c r="J74" s="23" t="n">
        <f aca="false">(POWER(10,(LOG(AG74/AF74))/1))-1</f>
        <v>0.0388295061018777</v>
      </c>
      <c r="K74" s="23" t="n">
        <f aca="false">(POWER(10,(LOG(AH74/AG74))/1))-1</f>
        <v>0.038068230282887</v>
      </c>
      <c r="L74" s="23" t="n">
        <f aca="false">(POWER(10,(LOG(AI74/AH74))/1))-1</f>
        <v>0.0572850749475993</v>
      </c>
      <c r="M74" s="23" t="n">
        <f aca="false">(POWER(10,(LOG(AJ74/AI74))/1))-1</f>
        <v>0.0564176574493267</v>
      </c>
      <c r="N74" s="23" t="n">
        <f aca="false">(POWER(10,(LOG(AK74/AJ74))/1))-1</f>
        <v>0.0555877169256784</v>
      </c>
      <c r="O74" s="23" t="n">
        <f aca="false">(POWER(10,(LOG(AL74/AK74))/1))-1</f>
        <v>0.0547896976514324</v>
      </c>
      <c r="P74" s="23" t="n">
        <f aca="false">(POWER(10,(LOG(AM74/AL74))/1))-1</f>
        <v>0.0540079431005025</v>
      </c>
      <c r="Q74" s="23" t="n">
        <f aca="false">(POWER(10,(LOG(AN74/AM74))/1))-1</f>
        <v>0.0553509568821899</v>
      </c>
      <c r="R74" s="23" t="n">
        <f aca="false">(POWER(10,(LOG(AO74/AN74))/1))-1</f>
        <v>0.0547766791268454</v>
      </c>
      <c r="S74" s="23" t="n">
        <f aca="false">(POWER(10,(LOG(AP74/AO74))/1))-1</f>
        <v>0.0542248280129192</v>
      </c>
      <c r="T74" s="23" t="n">
        <f aca="false">(POWER(10,(LOG(AQ74/AP74))/1))-1</f>
        <v>0.0536883091197138</v>
      </c>
      <c r="U74" s="23" t="n">
        <f aca="false">(POWER(10,(LOG(AR74/AQ74))/1))-1</f>
        <v>0.0531731696784783</v>
      </c>
      <c r="W74" s="17" t="s">
        <v>8</v>
      </c>
      <c r="X74" s="6" t="n">
        <f aca="false">Y50</f>
        <v>20136.0681045444</v>
      </c>
      <c r="Y74" s="6" t="n">
        <f aca="false">Z50</f>
        <v>20789.0564268752</v>
      </c>
      <c r="Z74" s="6" t="n">
        <f aca="false">AA50</f>
        <v>21671.4472729327</v>
      </c>
      <c r="AA74" s="6" t="n">
        <f aca="false">AB50</f>
        <v>22713.92896975</v>
      </c>
      <c r="AB74" s="6" t="n">
        <f aca="false">AC50</f>
        <v>23798.2553575142</v>
      </c>
      <c r="AC74" s="6" t="n">
        <f aca="false">AD50</f>
        <v>24558.9496403179</v>
      </c>
      <c r="AD74" s="6" t="n">
        <f aca="false">AE50</f>
        <v>26028.4047922999</v>
      </c>
      <c r="AE74" s="6" t="n">
        <f aca="false">AF50</f>
        <v>27078.5564241159</v>
      </c>
      <c r="AF74" s="6" t="n">
        <f aca="false">AG50</f>
        <v>28150.6542867614</v>
      </c>
      <c r="AG74" s="6" t="n">
        <f aca="false">AH50</f>
        <v>29243.7302891611</v>
      </c>
      <c r="AH74" s="6" t="n">
        <f aca="false">AI50</f>
        <v>30356.9873481395</v>
      </c>
      <c r="AI74" s="6" t="n">
        <f aca="false">AJ50</f>
        <v>32095.989643561</v>
      </c>
      <c r="AJ74" s="6" t="n">
        <f aca="false">AK50</f>
        <v>33906.7701927685</v>
      </c>
      <c r="AK74" s="6" t="n">
        <f aca="false">AL50</f>
        <v>35791.5701361082</v>
      </c>
      <c r="AL74" s="6" t="n">
        <f aca="false">AM50</f>
        <v>37752.5794423356</v>
      </c>
      <c r="AM74" s="6" t="n">
        <f aca="false">AN50</f>
        <v>39791.5186047545</v>
      </c>
      <c r="AN74" s="6" t="n">
        <f aca="false">AO50</f>
        <v>41994.0172353231</v>
      </c>
      <c r="AO74" s="6" t="n">
        <f aca="false">AP50</f>
        <v>44294.3100426696</v>
      </c>
      <c r="AP74" s="6" t="n">
        <f aca="false">AQ50</f>
        <v>46696.1613866843</v>
      </c>
      <c r="AQ74" s="6" t="n">
        <f aca="false">AR50</f>
        <v>49203.1993339166</v>
      </c>
      <c r="AR74" s="6" t="n">
        <f aca="false">AS50</f>
        <v>51819.489400823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176807497683271</v>
      </c>
      <c r="C75" s="23" t="n">
        <f aca="false">(POWER(10,(LOG(Z75/Y75))/1))-1</f>
        <v>0.0209239182393968</v>
      </c>
      <c r="D75" s="23" t="n">
        <f aca="false">(POWER(10,(LOG(AA75/Z75))/1))-1</f>
        <v>0.0257045567261189</v>
      </c>
      <c r="E75" s="23" t="n">
        <f aca="false">(POWER(10,(LOG(AB75/AA75))/1))-1</f>
        <v>0.0335045668059193</v>
      </c>
      <c r="F75" s="23" t="n">
        <f aca="false">(POWER(10,(LOG(AC75/AB75))/1))-1</f>
        <v>0.0293222130813433</v>
      </c>
      <c r="G75" s="23" t="n">
        <f aca="false">(POWER(10,(LOG(AD75/AC75))/1))-1</f>
        <v>0.0716045353499186</v>
      </c>
      <c r="H75" s="23" t="n">
        <f aca="false">(POWER(10,(LOG(AE75/AD75))/1))-1</f>
        <v>0.0514851936791108</v>
      </c>
      <c r="I75" s="23" t="n">
        <f aca="false">(POWER(10,(LOG(AF75/AE75))/1))-1</f>
        <v>0.0506667073991118</v>
      </c>
      <c r="J75" s="23" t="n">
        <f aca="false">(POWER(10,(LOG(AG75/AF75))/1))-1</f>
        <v>0.049839774672227</v>
      </c>
      <c r="K75" s="23" t="n">
        <f aca="false">(POWER(10,(LOG(AH75/AG75))/1))-1</f>
        <v>0.0490142640057776</v>
      </c>
      <c r="L75" s="23" t="n">
        <f aca="false">(POWER(10,(LOG(AI75/AH75))/1))-1</f>
        <v>0.0489401063385972</v>
      </c>
      <c r="M75" s="23" t="n">
        <f aca="false">(POWER(10,(LOG(AJ75/AI75))/1))-1</f>
        <v>0.0481419214343017</v>
      </c>
      <c r="N75" s="23" t="n">
        <f aca="false">(POWER(10,(LOG(AK75/AJ75))/1))-1</f>
        <v>0.0473808691990858</v>
      </c>
      <c r="O75" s="23" t="n">
        <f aca="false">(POWER(10,(LOG(AL75/AK75))/1))-1</f>
        <v>0.0466514310296757</v>
      </c>
      <c r="P75" s="23" t="n">
        <f aca="false">(POWER(10,(LOG(AM75/AL75))/1))-1</f>
        <v>0.0459380635637694</v>
      </c>
      <c r="Q75" s="23" t="n">
        <f aca="false">(POWER(10,(LOG(AN75/AM75))/1))-1</f>
        <v>0.0550289687662737</v>
      </c>
      <c r="R75" s="23" t="n">
        <f aca="false">(POWER(10,(LOG(AO75/AN75))/1))-1</f>
        <v>0.0543809144711478</v>
      </c>
      <c r="S75" s="23" t="n">
        <f aca="false">(POWER(10,(LOG(AP75/AO75))/1))-1</f>
        <v>0.0537554180863507</v>
      </c>
      <c r="T75" s="23" t="n">
        <f aca="false">(POWER(10,(LOG(AQ75/AP75))/1))-1</f>
        <v>0.0531454109025178</v>
      </c>
      <c r="U75" s="23" t="n">
        <f aca="false">(POWER(10,(LOG(AR75/AQ75))/1))-1</f>
        <v>0.0525569600124061</v>
      </c>
      <c r="W75" s="17" t="s">
        <v>23</v>
      </c>
      <c r="X75" s="6" t="n">
        <f aca="false">Y51</f>
        <v>29134.789775154</v>
      </c>
      <c r="Y75" s="6" t="n">
        <f aca="false">Z51</f>
        <v>29649.9147027213</v>
      </c>
      <c r="Z75" s="6" t="n">
        <f aca="false">AA51</f>
        <v>30270.3070937662</v>
      </c>
      <c r="AA75" s="6" t="n">
        <f aca="false">AB51</f>
        <v>31048.3919195749</v>
      </c>
      <c r="AB75" s="6" t="n">
        <f aca="false">AC51</f>
        <v>32088.6548408607</v>
      </c>
      <c r="AC75" s="6" t="n">
        <f aca="false">AD51</f>
        <v>33029.5652155981</v>
      </c>
      <c r="AD75" s="6" t="n">
        <f aca="false">AE51</f>
        <v>35394.6318856708</v>
      </c>
      <c r="AE75" s="6" t="n">
        <f aca="false">AF51</f>
        <v>37216.9313635054</v>
      </c>
      <c r="AF75" s="6" t="n">
        <f aca="false">AG51</f>
        <v>39102.5907351929</v>
      </c>
      <c r="AG75" s="6" t="n">
        <f aca="false">AH51</f>
        <v>41051.4550465353</v>
      </c>
      <c r="AH75" s="6" t="n">
        <f aca="false">AI51</f>
        <v>43063.5619020075</v>
      </c>
      <c r="AI75" s="6" t="n">
        <f aca="false">AJ51</f>
        <v>45171.0972008105</v>
      </c>
      <c r="AJ75" s="6" t="n">
        <f aca="false">AK51</f>
        <v>47345.7206133531</v>
      </c>
      <c r="AK75" s="6" t="n">
        <f aca="false">AL51</f>
        <v>49589.0020088708</v>
      </c>
      <c r="AL75" s="6" t="n">
        <f aca="false">AM51</f>
        <v>51902.3999159181</v>
      </c>
      <c r="AM75" s="6" t="n">
        <f aca="false">AN51</f>
        <v>54286.6956623678</v>
      </c>
      <c r="AN75" s="6" t="n">
        <f aca="false">AO51</f>
        <v>57274.0365423964</v>
      </c>
      <c r="AO75" s="6" t="n">
        <f aca="false">AP51</f>
        <v>60388.6510250258</v>
      </c>
      <c r="AP75" s="6" t="n">
        <f aca="false">AQ51</f>
        <v>63634.8682085468</v>
      </c>
      <c r="AQ75" s="6" t="n">
        <f aca="false">AR51</f>
        <v>67016.7694272176</v>
      </c>
      <c r="AR75" s="6" t="n">
        <f aca="false">AS51</f>
        <v>70538.9670981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2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8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273895445075278</v>
      </c>
      <c r="D5" s="23" t="n">
        <f aca="false">(POWER(10,(LOG(AA5/Z5))/1))-1</f>
        <v>0.0248642357722964</v>
      </c>
      <c r="E5" s="23" t="n">
        <f aca="false">(POWER(10,(LOG(AB5/AA5))/1))-1</f>
        <v>0.0231149268775175</v>
      </c>
      <c r="F5" s="23" t="n">
        <f aca="false">(POWER(10,(LOG(AC5/AB5))/1))-1</f>
        <v>0.0218950594617098</v>
      </c>
      <c r="G5" s="23" t="n">
        <f aca="false">(POWER(10,(LOG(AD5/AC5))/1))-1</f>
        <v>0.0215666062869138</v>
      </c>
      <c r="H5" s="23" t="n">
        <f aca="false">(POWER(10,(LOG(AE5/AD5))/1))-1</f>
        <v>-0.0240160697093653</v>
      </c>
      <c r="I5" s="23" t="n">
        <f aca="false">(POWER(10,(LOG(AF5/AE5))/1))-1</f>
        <v>-0.00937518779446145</v>
      </c>
      <c r="J5" s="23" t="n">
        <f aca="false">(POWER(10,(LOG(AG5/AF5))/1))-1</f>
        <v>-0.0097651647373076</v>
      </c>
      <c r="K5" s="23" t="n">
        <f aca="false">(POWER(10,(LOG(AH5/AG5))/1))-1</f>
        <v>-0.010164448543743</v>
      </c>
      <c r="L5" s="23" t="n">
        <f aca="false">(POWER(10,(LOG(AI5/AH5))/1))-1</f>
        <v>-0.0105646855007204</v>
      </c>
      <c r="M5" s="23" t="n">
        <f aca="false">(POWER(10,(LOG(AJ5/AI5))/1))-1</f>
        <v>0.00479650739400817</v>
      </c>
      <c r="N5" s="23" t="n">
        <f aca="false">(POWER(10,(LOG(AK5/AJ5))/1))-1</f>
        <v>0.00418951076422203</v>
      </c>
      <c r="O5" s="23" t="n">
        <f aca="false">(POWER(10,(LOG(AL5/AK5))/1))-1</f>
        <v>0.00360106879887856</v>
      </c>
      <c r="P5" s="23" t="n">
        <f aca="false">(POWER(10,(LOG(AM5/AL5))/1))-1</f>
        <v>0.00302936905624196</v>
      </c>
      <c r="Q5" s="23" t="n">
        <f aca="false">(POWER(10,(LOG(AN5/AM5))/1))-1</f>
        <v>0.00246495441381156</v>
      </c>
      <c r="R5" s="23" t="n">
        <f aca="false">(POWER(10,(LOG(AO5/AN5))/1))-1</f>
        <v>0.00455706194407446</v>
      </c>
      <c r="S5" s="23" t="n">
        <f aca="false">(POWER(10,(LOG(AP5/AO5))/1))-1</f>
        <v>0.00416146834692488</v>
      </c>
      <c r="T5" s="23" t="n">
        <f aca="false">(POWER(10,(LOG(AQ5/AP5))/1))-1</f>
        <v>0.00377770398191402</v>
      </c>
      <c r="U5" s="23" t="n">
        <f aca="false">(POWER(10,(LOG(AR5/AQ5))/1))-1</f>
        <v>0.00340130159661545</v>
      </c>
      <c r="V5" s="23" t="n">
        <f aca="false">(POWER(10,(LOG(AS5/AR5))/1))-1</f>
        <v>0.00303588952162781</v>
      </c>
      <c r="X5" s="6" t="n">
        <v>0</v>
      </c>
      <c r="Y5" s="22" t="n">
        <v>241340.829324352</v>
      </c>
      <c r="Z5" s="22" t="n">
        <v>247951.044710615</v>
      </c>
      <c r="AA5" s="22" t="n">
        <v>254116.157946287</v>
      </c>
      <c r="AB5" s="22" t="n">
        <v>259990.034355611</v>
      </c>
      <c r="AC5" s="22" t="n">
        <v>265682.531617279</v>
      </c>
      <c r="AD5" s="22" t="n">
        <v>271412.40217398</v>
      </c>
      <c r="AE5" s="22" t="n">
        <v>264894.143003383</v>
      </c>
      <c r="AF5" s="22" t="n">
        <v>262410.710667074</v>
      </c>
      <c r="AG5" s="22" t="n">
        <v>259848.226848576</v>
      </c>
      <c r="AH5" s="22" t="n">
        <v>257207.01291759</v>
      </c>
      <c r="AI5" s="22" t="n">
        <v>254489.701717536</v>
      </c>
      <c r="AJ5" s="22" t="n">
        <v>255710.363453523</v>
      </c>
      <c r="AK5" s="22" t="n">
        <v>256781.664773735</v>
      </c>
      <c r="AL5" s="22" t="n">
        <v>257706.353214876</v>
      </c>
      <c r="AM5" s="22" t="n">
        <v>258487.040866902</v>
      </c>
      <c r="AN5" s="22" t="n">
        <v>259124.1996392</v>
      </c>
      <c r="AO5" s="22" t="n">
        <v>260305.044668165</v>
      </c>
      <c r="AP5" s="22" t="n">
        <v>261388.295872096</v>
      </c>
      <c r="AQ5" s="22" t="n">
        <v>262375.743478238</v>
      </c>
      <c r="AR5" s="22" t="n">
        <v>263268.162513443</v>
      </c>
      <c r="AS5" s="22" t="n">
        <v>264067.415569396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0.0068693358425046</v>
      </c>
      <c r="D6" s="23" t="n">
        <f aca="false">(POWER(10,(LOG(AA6/Z6))/1))-1</f>
        <v>0.0470246315490359</v>
      </c>
      <c r="E6" s="23" t="n">
        <f aca="false">(POWER(10,(LOG(AB6/AA6))/1))-1</f>
        <v>0.0169254640151335</v>
      </c>
      <c r="F6" s="23" t="n">
        <f aca="false">(POWER(10,(LOG(AC6/AB6))/1))-1</f>
        <v>0.0158779675824086</v>
      </c>
      <c r="G6" s="23" t="n">
        <f aca="false">(POWER(10,(LOG(AD6/AC6))/1))-1</f>
        <v>0.0156453612212011</v>
      </c>
      <c r="H6" s="23" t="n">
        <f aca="false">(POWER(10,(LOG(AE6/AD6))/1))-1</f>
        <v>0.0234939732887436</v>
      </c>
      <c r="I6" s="23" t="n">
        <f aca="false">(POWER(10,(LOG(AF6/AE6))/1))-1</f>
        <v>-0.00853632956869399</v>
      </c>
      <c r="J6" s="23" t="n">
        <f aca="false">(POWER(10,(LOG(AG6/AF6))/1))-1</f>
        <v>-0.00898960863666298</v>
      </c>
      <c r="K6" s="23" t="n">
        <f aca="false">(POWER(10,(LOG(AH6/AG6))/1))-1</f>
        <v>-0.00945464241764604</v>
      </c>
      <c r="L6" s="23" t="n">
        <f aca="false">(POWER(10,(LOG(AI6/AH6))/1))-1</f>
        <v>-0.00992311696254966</v>
      </c>
      <c r="M6" s="23" t="n">
        <f aca="false">(POWER(10,(LOG(AJ6/AI6))/1))-1</f>
        <v>-0.000109465985016377</v>
      </c>
      <c r="N6" s="23" t="n">
        <f aca="false">(POWER(10,(LOG(AK6/AJ6))/1))-1</f>
        <v>-0.000642591963008976</v>
      </c>
      <c r="O6" s="23" t="n">
        <f aca="false">(POWER(10,(LOG(AL6/AK6))/1))-1</f>
        <v>-0.00115848473876445</v>
      </c>
      <c r="P6" s="23" t="n">
        <f aca="false">(POWER(10,(LOG(AM6/AL6))/1))-1</f>
        <v>-0.001658906571256</v>
      </c>
      <c r="Q6" s="23" t="n">
        <f aca="false">(POWER(10,(LOG(AN6/AM6))/1))-1</f>
        <v>-0.00215323102567311</v>
      </c>
      <c r="R6" s="23" t="n">
        <f aca="false">(POWER(10,(LOG(AO6/AN6))/1))-1</f>
        <v>0.0045153452817901</v>
      </c>
      <c r="S6" s="23" t="n">
        <f aca="false">(POWER(10,(LOG(AP6/AO6))/1))-1</f>
        <v>0.00409516716742964</v>
      </c>
      <c r="T6" s="23" t="n">
        <f aca="false">(POWER(10,(LOG(AQ6/AP6))/1))-1</f>
        <v>0.00368732448448172</v>
      </c>
      <c r="U6" s="23" t="n">
        <f aca="false">(POWER(10,(LOG(AR6/AQ6))/1))-1</f>
        <v>0.00328734387036289</v>
      </c>
      <c r="V6" s="23" t="n">
        <f aca="false">(POWER(10,(LOG(AS6/AR6))/1))-1</f>
        <v>0.0028988468386062</v>
      </c>
      <c r="X6" s="6" t="n">
        <v>1</v>
      </c>
      <c r="Y6" s="22" t="n">
        <v>243074.595265207</v>
      </c>
      <c r="Z6" s="22" t="n">
        <v>241404.834235549</v>
      </c>
      <c r="AA6" s="22" t="n">
        <v>252756.807619632</v>
      </c>
      <c r="AB6" s="22" t="n">
        <v>257034.833871578</v>
      </c>
      <c r="AC6" s="22" t="n">
        <v>261116.02463134</v>
      </c>
      <c r="AD6" s="22" t="n">
        <v>265201.279157342</v>
      </c>
      <c r="AE6" s="22" t="n">
        <v>271431.910926005</v>
      </c>
      <c r="AF6" s="22" t="n">
        <v>269114.87867888</v>
      </c>
      <c r="AG6" s="22" t="n">
        <v>266695.641241254</v>
      </c>
      <c r="AH6" s="22" t="n">
        <v>264174.129318973</v>
      </c>
      <c r="AI6" s="22" t="n">
        <v>261552.698535261</v>
      </c>
      <c r="AJ6" s="22" t="n">
        <v>261524.067411482</v>
      </c>
      <c r="AK6" s="22" t="n">
        <v>261356.01414763</v>
      </c>
      <c r="AL6" s="22" t="n">
        <v>261053.237193856</v>
      </c>
      <c r="AM6" s="22" t="n">
        <v>260620.174263228</v>
      </c>
      <c r="AN6" s="22" t="n">
        <v>260058.998818088</v>
      </c>
      <c r="AO6" s="22" t="n">
        <v>261233.254991388</v>
      </c>
      <c r="AP6" s="22" t="n">
        <v>262303.048840269</v>
      </c>
      <c r="AQ6" s="22" t="n">
        <v>263270.245294612</v>
      </c>
      <c r="AR6" s="22" t="n">
        <v>264135.705121731</v>
      </c>
      <c r="AS6" s="22" t="n">
        <v>264901.394075486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0536820377038849</v>
      </c>
      <c r="D7" s="23" t="n">
        <f aca="false">(POWER(10,(LOG(AA7/Z7))/1))-1</f>
        <v>-0.00774719683535741</v>
      </c>
      <c r="E7" s="23" t="n">
        <f aca="false">(POWER(10,(LOG(AB7/AA7))/1))-1</f>
        <v>0.0525952581143205</v>
      </c>
      <c r="F7" s="23" t="n">
        <f aca="false">(POWER(10,(LOG(AC7/AB7))/1))-1</f>
        <v>0.0100061351698317</v>
      </c>
      <c r="G7" s="23" t="n">
        <f aca="false">(POWER(10,(LOG(AD7/AC7))/1))-1</f>
        <v>0.00981182553396698</v>
      </c>
      <c r="H7" s="23" t="n">
        <f aca="false">(POWER(10,(LOG(AE7/AD7))/1))-1</f>
        <v>0.0240194100004056</v>
      </c>
      <c r="I7" s="23" t="n">
        <f aca="false">(POWER(10,(LOG(AF7/AE7))/1))-1</f>
        <v>-0.00729922356800583</v>
      </c>
      <c r="J7" s="23" t="n">
        <f aca="false">(POWER(10,(LOG(AG7/AF7))/1))-1</f>
        <v>-0.00778753691606415</v>
      </c>
      <c r="K7" s="23" t="n">
        <f aca="false">(POWER(10,(LOG(AH7/AG7))/1))-1</f>
        <v>-0.00828891662919651</v>
      </c>
      <c r="L7" s="23" t="n">
        <f aca="false">(POWER(10,(LOG(AI7/AH7))/1))-1</f>
        <v>-0.00879507124185663</v>
      </c>
      <c r="M7" s="23" t="n">
        <f aca="false">(POWER(10,(LOG(AJ7/AI7))/1))-1</f>
        <v>-0.00365691547070957</v>
      </c>
      <c r="N7" s="23" t="n">
        <f aca="false">(POWER(10,(LOG(AK7/AJ7))/1))-1</f>
        <v>-0.00416789364976322</v>
      </c>
      <c r="O7" s="23" t="n">
        <f aca="false">(POWER(10,(LOG(AL7/AK7))/1))-1</f>
        <v>-0.00466166665244916</v>
      </c>
      <c r="P7" s="23" t="n">
        <f aca="false">(POWER(10,(LOG(AM7/AL7))/1))-1</f>
        <v>-0.00513998570913721</v>
      </c>
      <c r="Q7" s="23" t="n">
        <f aca="false">(POWER(10,(LOG(AN7/AM7))/1))-1</f>
        <v>-0.00561218709407119</v>
      </c>
      <c r="R7" s="23" t="n">
        <f aca="false">(POWER(10,(LOG(AO7/AN7))/1))-1</f>
        <v>0.00394970636193004</v>
      </c>
      <c r="S7" s="23" t="n">
        <f aca="false">(POWER(10,(LOG(AP7/AO7))/1))-1</f>
        <v>0.00351749372210008</v>
      </c>
      <c r="T7" s="23" t="n">
        <f aca="false">(POWER(10,(LOG(AQ7/AP7))/1))-1</f>
        <v>0.00309789099611901</v>
      </c>
      <c r="U7" s="23" t="n">
        <f aca="false">(POWER(10,(LOG(AR7/AQ7))/1))-1</f>
        <v>0.00268642236632766</v>
      </c>
      <c r="V7" s="23" t="n">
        <f aca="false">(POWER(10,(LOG(AS7/AR7))/1))-1</f>
        <v>0.00228670224757477</v>
      </c>
      <c r="X7" s="6" t="n">
        <v>2</v>
      </c>
      <c r="Y7" s="22" t="n">
        <v>244450.664889082</v>
      </c>
      <c r="Z7" s="22" t="n">
        <v>243138.403908151</v>
      </c>
      <c r="AA7" s="22" t="n">
        <v>241254.76283484</v>
      </c>
      <c r="AB7" s="22" t="n">
        <v>253943.619357447</v>
      </c>
      <c r="AC7" s="22" t="n">
        <v>256484.613538254</v>
      </c>
      <c r="AD7" s="22" t="n">
        <v>259001.195818439</v>
      </c>
      <c r="AE7" s="22" t="n">
        <v>265222.251731397</v>
      </c>
      <c r="AF7" s="22" t="n">
        <v>263286.3352208</v>
      </c>
      <c r="AG7" s="22" t="n">
        <v>261235.983165772</v>
      </c>
      <c r="AH7" s="22" t="n">
        <v>259070.619880765</v>
      </c>
      <c r="AI7" s="22" t="n">
        <v>256792.075322242</v>
      </c>
      <c r="AJ7" s="22" t="n">
        <v>255853.00840924</v>
      </c>
      <c r="AK7" s="22" t="n">
        <v>254786.640280219</v>
      </c>
      <c r="AL7" s="22" t="n">
        <v>253598.909895735</v>
      </c>
      <c r="AM7" s="22" t="n">
        <v>252295.415123018</v>
      </c>
      <c r="AN7" s="22" t="n">
        <v>250879.486050371</v>
      </c>
      <c r="AO7" s="22" t="n">
        <v>251870.386352502</v>
      </c>
      <c r="AP7" s="22" t="n">
        <v>252756.33885528</v>
      </c>
      <c r="AQ7" s="22" t="n">
        <v>253539.350441632</v>
      </c>
      <c r="AR7" s="22" t="n">
        <v>254220.464223402</v>
      </c>
      <c r="AS7" s="22" t="n">
        <v>254801.790730321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260639209211838</v>
      </c>
      <c r="D8" s="23" t="n">
        <f aca="false">(POWER(10,(LOG(AA8/Z8))/1))-1</f>
        <v>-0.00624891179760256</v>
      </c>
      <c r="E8" s="23" t="n">
        <f aca="false">(POWER(10,(LOG(AB8/AA8))/1))-1</f>
        <v>-0.00816998545125969</v>
      </c>
      <c r="F8" s="23" t="n">
        <f aca="false">(POWER(10,(LOG(AC8/AB8))/1))-1</f>
        <v>0.0495589319174801</v>
      </c>
      <c r="G8" s="23" t="n">
        <f aca="false">(POWER(10,(LOG(AD8/AC8))/1))-1</f>
        <v>-0.000587155792633132</v>
      </c>
      <c r="H8" s="23" t="n">
        <f aca="false">(POWER(10,(LOG(AE8/AD8))/1))-1</f>
        <v>0.0246558711390821</v>
      </c>
      <c r="I8" s="23" t="n">
        <f aca="false">(POWER(10,(LOG(AF8/AE8))/1))-1</f>
        <v>-0.00573868620248164</v>
      </c>
      <c r="J8" s="23" t="n">
        <f aca="false">(POWER(10,(LOG(AG8/AF8))/1))-1</f>
        <v>-0.00624136417459498</v>
      </c>
      <c r="K8" s="23" t="n">
        <f aca="false">(POWER(10,(LOG(AH8/AG8))/1))-1</f>
        <v>-0.00675756776088732</v>
      </c>
      <c r="L8" s="23" t="n">
        <f aca="false">(POWER(10,(LOG(AI8/AH8))/1))-1</f>
        <v>-0.00727900281641158</v>
      </c>
      <c r="M8" s="23" t="n">
        <f aca="false">(POWER(10,(LOG(AJ8/AI8))/1))-1</f>
        <v>-0.006029866619363</v>
      </c>
      <c r="N8" s="23" t="n">
        <f aca="false">(POWER(10,(LOG(AK8/AJ8))/1))-1</f>
        <v>-0.00654148592524129</v>
      </c>
      <c r="O8" s="23" t="n">
        <f aca="false">(POWER(10,(LOG(AL8/AK8))/1))-1</f>
        <v>-0.00703582727355234</v>
      </c>
      <c r="P8" s="23" t="n">
        <f aca="false">(POWER(10,(LOG(AM8/AL8))/1))-1</f>
        <v>-0.0075146342880017</v>
      </c>
      <c r="Q8" s="23" t="n">
        <f aca="false">(POWER(10,(LOG(AN8/AM8))/1))-1</f>
        <v>-0.00798721742194564</v>
      </c>
      <c r="R8" s="23" t="n">
        <f aca="false">(POWER(10,(LOG(AO8/AN8))/1))-1</f>
        <v>0.0029610656029051</v>
      </c>
      <c r="S8" s="23" t="n">
        <f aca="false">(POWER(10,(LOG(AP8/AO8))/1))-1</f>
        <v>0.0025261999484163</v>
      </c>
      <c r="T8" s="23" t="n">
        <f aca="false">(POWER(10,(LOG(AQ8/AP8))/1))-1</f>
        <v>0.00210401162414864</v>
      </c>
      <c r="U8" s="23" t="n">
        <f aca="false">(POWER(10,(LOG(AR8/AQ8))/1))-1</f>
        <v>0.00169002793818152</v>
      </c>
      <c r="V8" s="23" t="n">
        <f aca="false">(POWER(10,(LOG(AS8/AR8))/1))-1</f>
        <v>0.00128785844989543</v>
      </c>
      <c r="X8" s="6" t="n">
        <v>3</v>
      </c>
      <c r="Y8" s="22" t="n">
        <v>251054.513955195</v>
      </c>
      <c r="Z8" s="22" t="n">
        <v>244511.048956561</v>
      </c>
      <c r="AA8" s="22" t="n">
        <v>242983.120978092</v>
      </c>
      <c r="AB8" s="22" t="n">
        <v>240997.952414799</v>
      </c>
      <c r="AC8" s="22" t="n">
        <v>252941.553530777</v>
      </c>
      <c r="AD8" s="22" t="n">
        <v>252793.037432423</v>
      </c>
      <c r="AE8" s="22" t="n">
        <v>259025.869988214</v>
      </c>
      <c r="AF8" s="22" t="n">
        <v>257539.401802027</v>
      </c>
      <c r="AG8" s="22" t="n">
        <v>255932.004606073</v>
      </c>
      <c r="AH8" s="22" t="n">
        <v>254202.526742768</v>
      </c>
      <c r="AI8" s="22" t="n">
        <v>252352.185834669</v>
      </c>
      <c r="AJ8" s="22" t="n">
        <v>250830.535812981</v>
      </c>
      <c r="AK8" s="22" t="n">
        <v>249189.731393339</v>
      </c>
      <c r="AL8" s="22" t="n">
        <v>247436.475484913</v>
      </c>
      <c r="AM8" s="22" t="n">
        <v>245577.080862132</v>
      </c>
      <c r="AN8" s="22" t="n">
        <v>243615.603323439</v>
      </c>
      <c r="AO8" s="22" t="n">
        <v>244336.965106771</v>
      </c>
      <c r="AP8" s="22" t="n">
        <v>244954.20913542</v>
      </c>
      <c r="AQ8" s="22" t="n">
        <v>245469.595638825</v>
      </c>
      <c r="AR8" s="22" t="n">
        <v>245884.446113429</v>
      </c>
      <c r="AS8" s="22" t="n">
        <v>246201.110475054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0408636578798016</v>
      </c>
      <c r="D9" s="23" t="n">
        <f aca="false">(POWER(10,(LOG(AA9/Z9))/1))-1</f>
        <v>-0.0269451447478883</v>
      </c>
      <c r="E9" s="23" t="n">
        <f aca="false">(POWER(10,(LOG(AB9/AA9))/1))-1</f>
        <v>-0.00669452352032762</v>
      </c>
      <c r="F9" s="23" t="n">
        <f aca="false">(POWER(10,(LOG(AC9/AB9))/1))-1</f>
        <v>-0.00814974983668415</v>
      </c>
      <c r="G9" s="23" t="n">
        <f aca="false">(POWER(10,(LOG(AD9/AC9))/1))-1</f>
        <v>0.0242927251513296</v>
      </c>
      <c r="H9" s="23" t="n">
        <f aca="false">(POWER(10,(LOG(AE9/AD9))/1))-1</f>
        <v>0.0252582660985705</v>
      </c>
      <c r="I9" s="23" t="n">
        <f aca="false">(POWER(10,(LOG(AF9/AE9))/1))-1</f>
        <v>-0.00392309631756638</v>
      </c>
      <c r="J9" s="23" t="n">
        <f aca="false">(POWER(10,(LOG(AG9/AF9))/1))-1</f>
        <v>-0.0044262794031219</v>
      </c>
      <c r="K9" s="23" t="n">
        <f aca="false">(POWER(10,(LOG(AH9/AG9))/1))-1</f>
        <v>-0.00494291938187785</v>
      </c>
      <c r="L9" s="23" t="n">
        <f aca="false">(POWER(10,(LOG(AI9/AH9))/1))-1</f>
        <v>-0.00546470215605954</v>
      </c>
      <c r="M9" s="23" t="n">
        <f aca="false">(POWER(10,(LOG(AJ9/AI9))/1))-1</f>
        <v>-0.00739169928812378</v>
      </c>
      <c r="N9" s="23" t="n">
        <f aca="false">(POWER(10,(LOG(AK9/AJ9))/1))-1</f>
        <v>-0.00791004230469949</v>
      </c>
      <c r="O9" s="23" t="n">
        <f aca="false">(POWER(10,(LOG(AL9/AK9))/1))-1</f>
        <v>-0.00841115171367268</v>
      </c>
      <c r="P9" s="23" t="n">
        <f aca="false">(POWER(10,(LOG(AM9/AL9))/1))-1</f>
        <v>-0.00889676773811443</v>
      </c>
      <c r="Q9" s="23" t="n">
        <f aca="false">(POWER(10,(LOG(AN9/AM9))/1))-1</f>
        <v>-0.00937618672058227</v>
      </c>
      <c r="R9" s="23" t="n">
        <f aca="false">(POWER(10,(LOG(AO9/AN9))/1))-1</f>
        <v>0.00165920578497936</v>
      </c>
      <c r="S9" s="23" t="n">
        <f aca="false">(POWER(10,(LOG(AP9/AO9))/1))-1</f>
        <v>0.00122721803496817</v>
      </c>
      <c r="T9" s="23" t="n">
        <f aca="false">(POWER(10,(LOG(AQ9/AP9))/1))-1</f>
        <v>0.000807851267474513</v>
      </c>
      <c r="U9" s="23" t="n">
        <f aca="false">(POWER(10,(LOG(AR9/AQ9))/1))-1</f>
        <v>0.00039663968104664</v>
      </c>
      <c r="V9" s="23" t="n">
        <f aca="false">(POWER(10,(LOG(AS9/AR9))/1))-1</f>
        <v>-2.81075739916314E-006</v>
      </c>
      <c r="X9" s="6" t="n">
        <v>4</v>
      </c>
      <c r="Y9" s="22" t="n">
        <v>252148.638178548</v>
      </c>
      <c r="Z9" s="22" t="n">
        <v>251118.266610009</v>
      </c>
      <c r="AA9" s="22" t="n">
        <v>244351.848567364</v>
      </c>
      <c r="AB9" s="22" t="n">
        <v>242716.029369894</v>
      </c>
      <c r="AC9" s="22" t="n">
        <v>240737.954449176</v>
      </c>
      <c r="AD9" s="22" t="n">
        <v>246586.135410103</v>
      </c>
      <c r="AE9" s="22" t="n">
        <v>252814.47363451</v>
      </c>
      <c r="AF9" s="22" t="n">
        <v>251822.658103967</v>
      </c>
      <c r="AG9" s="22" t="n">
        <v>250708.020659162</v>
      </c>
      <c r="AH9" s="22" t="n">
        <v>249468.791124654</v>
      </c>
      <c r="AI9" s="22" t="n">
        <v>248105.518483925</v>
      </c>
      <c r="AJ9" s="22" t="n">
        <v>246271.597099568</v>
      </c>
      <c r="AK9" s="22" t="n">
        <v>244323.578348064</v>
      </c>
      <c r="AL9" s="22" t="n">
        <v>242268.535663351</v>
      </c>
      <c r="AM9" s="22" t="n">
        <v>240113.128771301</v>
      </c>
      <c r="AN9" s="22" t="n">
        <v>237861.783241879</v>
      </c>
      <c r="AO9" s="22" t="n">
        <v>238256.444888659</v>
      </c>
      <c r="AP9" s="22" t="n">
        <v>238548.837494774</v>
      </c>
      <c r="AQ9" s="22" t="n">
        <v>238741.549475498</v>
      </c>
      <c r="AR9" s="22" t="n">
        <v>238836.243847535</v>
      </c>
      <c r="AS9" s="22" t="n">
        <v>238835.572536795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160906869748394</v>
      </c>
      <c r="D10" s="23" t="n">
        <f aca="false">(POWER(10,(LOG(AA10/Z10))/1))-1</f>
        <v>-0.00500225956244282</v>
      </c>
      <c r="E10" s="23" t="n">
        <f aca="false">(POWER(10,(LOG(AB10/AA10))/1))-1</f>
        <v>-0.0274777014822586</v>
      </c>
      <c r="F10" s="23" t="n">
        <f aca="false">(POWER(10,(LOG(AC10/AB10))/1))-1</f>
        <v>-0.00714956503980113</v>
      </c>
      <c r="G10" s="23" t="n">
        <f aca="false">(POWER(10,(LOG(AD10/AC10))/1))-1</f>
        <v>-0.00841221277098092</v>
      </c>
      <c r="H10" s="23" t="n">
        <f aca="false">(POWER(10,(LOG(AE10/AD10))/1))-1</f>
        <v>0.0263199574606989</v>
      </c>
      <c r="I10" s="23" t="n">
        <f aca="false">(POWER(10,(LOG(AF10/AE10))/1))-1</f>
        <v>-0.00191760357842197</v>
      </c>
      <c r="J10" s="23" t="n">
        <f aca="false">(POWER(10,(LOG(AG10/AF10))/1))-1</f>
        <v>-0.00241331190385441</v>
      </c>
      <c r="K10" s="23" t="n">
        <f aca="false">(POWER(10,(LOG(AH10/AG10))/1))-1</f>
        <v>-0.00292216755051145</v>
      </c>
      <c r="L10" s="23" t="n">
        <f aca="false">(POWER(10,(LOG(AI10/AH10))/1))-1</f>
        <v>-0.00343583005754056</v>
      </c>
      <c r="M10" s="23" t="n">
        <f aca="false">(POWER(10,(LOG(AJ10/AI10))/1))-1</f>
        <v>-0.00788903893753767</v>
      </c>
      <c r="N10" s="23" t="n">
        <f aca="false">(POWER(10,(LOG(AK10/AJ10))/1))-1</f>
        <v>-0.00841195512490778</v>
      </c>
      <c r="O10" s="23" t="n">
        <f aca="false">(POWER(10,(LOG(AL10/AK10))/1))-1</f>
        <v>-0.00891773258090245</v>
      </c>
      <c r="P10" s="23" t="n">
        <f aca="false">(POWER(10,(LOG(AM10/AL10))/1))-1</f>
        <v>-0.00940811241541362</v>
      </c>
      <c r="Q10" s="23" t="n">
        <f aca="false">(POWER(10,(LOG(AN10/AM10))/1))-1</f>
        <v>-0.0098923879115822</v>
      </c>
      <c r="R10" s="23" t="n">
        <f aca="false">(POWER(10,(LOG(AO10/AN10))/1))-1</f>
        <v>0.000156927593094158</v>
      </c>
      <c r="S10" s="23" t="n">
        <f aca="false">(POWER(10,(LOG(AP10/AO10))/1))-1</f>
        <v>-0.000270248533345785</v>
      </c>
      <c r="T10" s="23" t="n">
        <f aca="false">(POWER(10,(LOG(AQ10/AP10))/1))-1</f>
        <v>-0.000684902331013038</v>
      </c>
      <c r="U10" s="23" t="n">
        <f aca="false">(POWER(10,(LOG(AR10/AQ10))/1))-1</f>
        <v>-0.001091491375251</v>
      </c>
      <c r="V10" s="23" t="n">
        <f aca="false">(POWER(10,(LOG(AS10/AR10))/1))-1</f>
        <v>-0.00148641355109425</v>
      </c>
      <c r="X10" s="6" t="n">
        <v>5</v>
      </c>
      <c r="Y10" s="22" t="n">
        <v>248212.877043276</v>
      </c>
      <c r="Z10" s="22" t="n">
        <v>252206.792750904</v>
      </c>
      <c r="AA10" s="22" t="n">
        <v>250945.188910152</v>
      </c>
      <c r="AB10" s="22" t="n">
        <v>244049.79192087</v>
      </c>
      <c r="AC10" s="22" t="n">
        <v>242304.942060582</v>
      </c>
      <c r="AD10" s="22" t="n">
        <v>240266.621332508</v>
      </c>
      <c r="AE10" s="22" t="n">
        <v>246590.428585206</v>
      </c>
      <c r="AF10" s="22" t="n">
        <v>246117.565896946</v>
      </c>
      <c r="AG10" s="22" t="n">
        <v>245523.607445419</v>
      </c>
      <c r="AH10" s="22" t="n">
        <v>244806.146326858</v>
      </c>
      <c r="AI10" s="22" t="n">
        <v>243965.034011037</v>
      </c>
      <c r="AJ10" s="22" t="n">
        <v>242040.384358326</v>
      </c>
      <c r="AK10" s="22" t="n">
        <v>240004.351506689</v>
      </c>
      <c r="AL10" s="22" t="n">
        <v>237864.056881699</v>
      </c>
      <c r="AM10" s="22" t="n">
        <v>235626.20509497</v>
      </c>
      <c r="AN10" s="22" t="n">
        <v>233295.299272036</v>
      </c>
      <c r="AO10" s="22" t="n">
        <v>233331.909741831</v>
      </c>
      <c r="AP10" s="22" t="n">
        <v>233268.852135441</v>
      </c>
      <c r="AQ10" s="22" t="n">
        <v>233109.08575486</v>
      </c>
      <c r="AR10" s="22" t="n">
        <v>232854.649198266</v>
      </c>
      <c r="AS10" s="22" t="n">
        <v>232508.530892263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258085901038063</v>
      </c>
      <c r="D11" s="23" t="n">
        <f aca="false">(POWER(10,(LOG(AA11/Z11))/1))-1</f>
        <v>0.0131883086614908</v>
      </c>
      <c r="E11" s="23" t="n">
        <f aca="false">(POWER(10,(LOG(AB11/AA11))/1))-1</f>
        <v>-0.005524913419371</v>
      </c>
      <c r="F11" s="23" t="n">
        <f aca="false">(POWER(10,(LOG(AC11/AB11))/1))-1</f>
        <v>-0.0277797370435394</v>
      </c>
      <c r="G11" s="23" t="n">
        <f aca="false">(POWER(10,(LOG(AD11/AC11))/1))-1</f>
        <v>-0.00694893579907219</v>
      </c>
      <c r="H11" s="23" t="n">
        <f aca="false">(POWER(10,(LOG(AE11/AD11))/1))-1</f>
        <v>-0.00593969024001972</v>
      </c>
      <c r="I11" s="23" t="n">
        <f aca="false">(POWER(10,(LOG(AF11/AE11))/1))-1</f>
        <v>0.000213345952416066</v>
      </c>
      <c r="J11" s="23" t="n">
        <f aca="false">(POWER(10,(LOG(AG11/AF11))/1))-1</f>
        <v>-0.000271740937707099</v>
      </c>
      <c r="K11" s="23" t="n">
        <f aca="false">(POWER(10,(LOG(AH11/AG11))/1))-1</f>
        <v>-0.000769634288755983</v>
      </c>
      <c r="L11" s="23" t="n">
        <f aca="false">(POWER(10,(LOG(AI11/AH11))/1))-1</f>
        <v>-0.00127196846831945</v>
      </c>
      <c r="M11" s="23" t="n">
        <f aca="false">(POWER(10,(LOG(AJ11/AI11))/1))-1</f>
        <v>-0.00765497266324411</v>
      </c>
      <c r="N11" s="23" t="n">
        <f aca="false">(POWER(10,(LOG(AK11/AJ11))/1))-1</f>
        <v>-0.0081776743779296</v>
      </c>
      <c r="O11" s="23" t="n">
        <f aca="false">(POWER(10,(LOG(AL11/AK11))/1))-1</f>
        <v>-0.00868331042593562</v>
      </c>
      <c r="P11" s="23" t="n">
        <f aca="false">(POWER(10,(LOG(AM11/AL11))/1))-1</f>
        <v>-0.00917362504901753</v>
      </c>
      <c r="Q11" s="23" t="n">
        <f aca="false">(POWER(10,(LOG(AN11/AM11))/1))-1</f>
        <v>-0.00965791653468673</v>
      </c>
      <c r="R11" s="23" t="n">
        <f aca="false">(POWER(10,(LOG(AO11/AN11))/1))-1</f>
        <v>-0.00143471189110878</v>
      </c>
      <c r="S11" s="23" t="n">
        <f aca="false">(POWER(10,(LOG(AP11/AO11))/1))-1</f>
        <v>-0.00185782877779306</v>
      </c>
      <c r="T11" s="23" t="n">
        <f aca="false">(POWER(10,(LOG(AQ11/AP11))/1))-1</f>
        <v>-0.00226851613768841</v>
      </c>
      <c r="U11" s="23" t="n">
        <f aca="false">(POWER(10,(LOG(AR11/AQ11))/1))-1</f>
        <v>-0.00267122350442861</v>
      </c>
      <c r="V11" s="23" t="n">
        <f aca="false">(POWER(10,(LOG(AS11/AR11))/1))-1</f>
        <v>-0.00306235351638906</v>
      </c>
      <c r="X11" s="6" t="n">
        <v>6</v>
      </c>
      <c r="Y11" s="22" t="n">
        <v>242497.54028416</v>
      </c>
      <c r="Z11" s="22" t="n">
        <v>248756.059902535</v>
      </c>
      <c r="AA11" s="22" t="n">
        <v>252036.731601946</v>
      </c>
      <c r="AB11" s="22" t="n">
        <v>250644.250481344</v>
      </c>
      <c r="AC11" s="22" t="n">
        <v>243681.419111497</v>
      </c>
      <c r="AD11" s="22" t="n">
        <v>241988.092574664</v>
      </c>
      <c r="AE11" s="22" t="n">
        <v>240550.758262998</v>
      </c>
      <c r="AF11" s="22" t="n">
        <v>240602.078793624</v>
      </c>
      <c r="AG11" s="22" t="n">
        <v>240536.697359118</v>
      </c>
      <c r="AH11" s="22" t="n">
        <v>240351.572069126</v>
      </c>
      <c r="AI11" s="22" t="n">
        <v>240045.852448143</v>
      </c>
      <c r="AJ11" s="22" t="n">
        <v>238208.308009728</v>
      </c>
      <c r="AK11" s="22" t="n">
        <v>236260.318032707</v>
      </c>
      <c r="AL11" s="22" t="n">
        <v>234208.796349898</v>
      </c>
      <c r="AM11" s="22" t="n">
        <v>232060.252669003</v>
      </c>
      <c r="AN11" s="22" t="n">
        <v>229819.034117707</v>
      </c>
      <c r="AO11" s="22" t="n">
        <v>229489.310016655</v>
      </c>
      <c r="AP11" s="22" t="n">
        <v>229062.95817231</v>
      </c>
      <c r="AQ11" s="22" t="n">
        <v>228543.32515515</v>
      </c>
      <c r="AR11" s="22" t="n">
        <v>227932.834853215</v>
      </c>
      <c r="AS11" s="22" t="n">
        <v>227234.823934902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68697804408471</v>
      </c>
      <c r="D12" s="23" t="n">
        <f aca="false">(POWER(10,(LOG(AA12/Z12))/1))-1</f>
        <v>0.0248598631993551</v>
      </c>
      <c r="E12" s="23" t="n">
        <f aca="false">(POWER(10,(LOG(AB12/AA12))/1))-1</f>
        <v>0.0107091179507335</v>
      </c>
      <c r="F12" s="23" t="n">
        <f aca="false">(POWER(10,(LOG(AC12/AB12))/1))-1</f>
        <v>-0.00585140013690966</v>
      </c>
      <c r="G12" s="23" t="n">
        <f aca="false">(POWER(10,(LOG(AD12/AC12))/1))-1</f>
        <v>-0.0275662518863656</v>
      </c>
      <c r="H12" s="23" t="n">
        <f aca="false">(POWER(10,(LOG(AE12/AD12))/1))-1</f>
        <v>-0.00448373342330066</v>
      </c>
      <c r="I12" s="23" t="n">
        <f aca="false">(POWER(10,(LOG(AF12/AE12))/1))-1</f>
        <v>0.00240398593369573</v>
      </c>
      <c r="J12" s="23" t="n">
        <f aca="false">(POWER(10,(LOG(AG12/AF12))/1))-1</f>
        <v>0.00192897859273256</v>
      </c>
      <c r="K12" s="23" t="n">
        <f aca="false">(POWER(10,(LOG(AH12/AG12))/1))-1</f>
        <v>0.00144141671951648</v>
      </c>
      <c r="L12" s="23" t="n">
        <f aca="false">(POWER(10,(LOG(AI12/AH12))/1))-1</f>
        <v>0.000949687037388181</v>
      </c>
      <c r="M12" s="23" t="n">
        <f aca="false">(POWER(10,(LOG(AJ12/AI12))/1))-1</f>
        <v>-0.00681174694732467</v>
      </c>
      <c r="N12" s="23" t="n">
        <f aca="false">(POWER(10,(LOG(AK12/AJ12))/1))-1</f>
        <v>-0.00733021291346636</v>
      </c>
      <c r="O12" s="23" t="n">
        <f aca="false">(POWER(10,(LOG(AL12/AK12))/1))-1</f>
        <v>-0.00783165178233503</v>
      </c>
      <c r="P12" s="23" t="n">
        <f aca="false">(POWER(10,(LOG(AM12/AL12))/1))-1</f>
        <v>-0.00831781166667667</v>
      </c>
      <c r="Q12" s="23" t="n">
        <f aca="false">(POWER(10,(LOG(AN12/AM12))/1))-1</f>
        <v>-0.00879800139549181</v>
      </c>
      <c r="R12" s="23" t="n">
        <f aca="false">(POWER(10,(LOG(AO12/AN12))/1))-1</f>
        <v>-0.00300978923733442</v>
      </c>
      <c r="S12" s="23" t="n">
        <f aca="false">(POWER(10,(LOG(AP12/AO12))/1))-1</f>
        <v>-0.00343103878217699</v>
      </c>
      <c r="T12" s="23" t="n">
        <f aca="false">(POWER(10,(LOG(AQ12/AP12))/1))-1</f>
        <v>-0.00383993278557993</v>
      </c>
      <c r="U12" s="23" t="n">
        <f aca="false">(POWER(10,(LOG(AR12/AQ12))/1))-1</f>
        <v>-0.00424091353941236</v>
      </c>
      <c r="V12" s="23" t="n">
        <f aca="false">(POWER(10,(LOG(AS12/AR12))/1))-1</f>
        <v>-0.00463038912316227</v>
      </c>
      <c r="X12" s="6" t="n">
        <v>7</v>
      </c>
      <c r="Y12" s="22" t="n">
        <v>238996.067981104</v>
      </c>
      <c r="Z12" s="22" t="n">
        <v>243027.879174171</v>
      </c>
      <c r="AA12" s="22" t="n">
        <v>249069.51900407</v>
      </c>
      <c r="AB12" s="22" t="n">
        <v>251736.833861017</v>
      </c>
      <c r="AC12" s="22" t="n">
        <v>250263.820916897</v>
      </c>
      <c r="AD12" s="22" t="n">
        <v>243364.985391458</v>
      </c>
      <c r="AE12" s="22" t="n">
        <v>242273.801672397</v>
      </c>
      <c r="AF12" s="22" t="n">
        <v>242856.224483721</v>
      </c>
      <c r="AG12" s="22" t="n">
        <v>243324.688941862</v>
      </c>
      <c r="AH12" s="22" t="n">
        <v>243675.421216773</v>
      </c>
      <c r="AI12" s="22" t="n">
        <v>243906.836605633</v>
      </c>
      <c r="AJ12" s="22" t="n">
        <v>242245.404955953</v>
      </c>
      <c r="AK12" s="22" t="n">
        <v>240469.694560317</v>
      </c>
      <c r="AL12" s="22" t="n">
        <v>238586.419648316</v>
      </c>
      <c r="AM12" s="22" t="n">
        <v>236601.902743455</v>
      </c>
      <c r="AN12" s="22" t="n">
        <v>234520.278872942</v>
      </c>
      <c r="AO12" s="22" t="n">
        <v>233814.422261654</v>
      </c>
      <c r="AP12" s="22" t="n">
        <v>233012.195911041</v>
      </c>
      <c r="AQ12" s="22" t="n">
        <v>232117.444740523</v>
      </c>
      <c r="AR12" s="22" t="n">
        <v>231133.054726389</v>
      </c>
      <c r="AS12" s="22" t="n">
        <v>230062.81874378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0647643109622864</v>
      </c>
      <c r="D13" s="23" t="n">
        <f aca="false">(POWER(10,(LOG(AA13/Z13))/1))-1</f>
        <v>0.0159246531890136</v>
      </c>
      <c r="E13" s="23" t="n">
        <f aca="false">(POWER(10,(LOG(AB13/AA13))/1))-1</f>
        <v>0.0243304968012332</v>
      </c>
      <c r="F13" s="23" t="n">
        <f aca="false">(POWER(10,(LOG(AC13/AB13))/1))-1</f>
        <v>0.00843677043292512</v>
      </c>
      <c r="G13" s="23" t="n">
        <f aca="false">(POWER(10,(LOG(AD13/AC13))/1))-1</f>
        <v>-0.00565129694025879</v>
      </c>
      <c r="H13" s="23" t="n">
        <f aca="false">(POWER(10,(LOG(AE13/AD13))/1))-1</f>
        <v>-0.0251573954471819</v>
      </c>
      <c r="I13" s="23" t="n">
        <f aca="false">(POWER(10,(LOG(AF13/AE13))/1))-1</f>
        <v>0.00458560880457237</v>
      </c>
      <c r="J13" s="23" t="n">
        <f aca="false">(POWER(10,(LOG(AG13/AF13))/1))-1</f>
        <v>0.00411767058405177</v>
      </c>
      <c r="K13" s="23" t="n">
        <f aca="false">(POWER(10,(LOG(AH13/AG13))/1))-1</f>
        <v>0.00363730074982915</v>
      </c>
      <c r="L13" s="23" t="n">
        <f aca="false">(POWER(10,(LOG(AI13/AH13))/1))-1</f>
        <v>0.00315290357943443</v>
      </c>
      <c r="M13" s="23" t="n">
        <f aca="false">(POWER(10,(LOG(AJ13/AI13))/1))-1</f>
        <v>-0.00547306866503583</v>
      </c>
      <c r="N13" s="23" t="n">
        <f aca="false">(POWER(10,(LOG(AK13/AJ13))/1))-1</f>
        <v>-0.00598579038872682</v>
      </c>
      <c r="O13" s="23" t="n">
        <f aca="false">(POWER(10,(LOG(AL13/AK13))/1))-1</f>
        <v>-0.00648151154904519</v>
      </c>
      <c r="P13" s="23" t="n">
        <f aca="false">(POWER(10,(LOG(AM13/AL13))/1))-1</f>
        <v>-0.00696198419499539</v>
      </c>
      <c r="Q13" s="23" t="n">
        <f aca="false">(POWER(10,(LOG(AN13/AM13))/1))-1</f>
        <v>-0.00743653156304747</v>
      </c>
      <c r="R13" s="23" t="n">
        <f aca="false">(POWER(10,(LOG(AO13/AN13))/1))-1</f>
        <v>-0.00446947363773464</v>
      </c>
      <c r="S13" s="23" t="n">
        <f aca="false">(POWER(10,(LOG(AP13/AO13))/1))-1</f>
        <v>-0.00489120594492021</v>
      </c>
      <c r="T13" s="23" t="n">
        <f aca="false">(POWER(10,(LOG(AQ13/AP13))/1))-1</f>
        <v>-0.00530064355519277</v>
      </c>
      <c r="U13" s="23" t="n">
        <f aca="false">(POWER(10,(LOG(AR13/AQ13))/1))-1</f>
        <v>-0.00570222256018649</v>
      </c>
      <c r="V13" s="23" t="n">
        <f aca="false">(POWER(10,(LOG(AS13/AR13))/1))-1</f>
        <v>-0.00609235662468899</v>
      </c>
      <c r="X13" s="6" t="n">
        <v>8</v>
      </c>
      <c r="Y13" s="22" t="n">
        <v>237978.308935096</v>
      </c>
      <c r="Z13" s="22" t="n">
        <v>239519.559055311</v>
      </c>
      <c r="AA13" s="22" t="n">
        <v>243333.824965252</v>
      </c>
      <c r="AB13" s="22" t="n">
        <v>249254.257815201</v>
      </c>
      <c r="AC13" s="22" t="n">
        <v>251357.158767817</v>
      </c>
      <c r="AD13" s="22" t="n">
        <v>249936.664825561</v>
      </c>
      <c r="AE13" s="22" t="n">
        <v>243648.909311794</v>
      </c>
      <c r="AF13" s="22" t="n">
        <v>244766.187895559</v>
      </c>
      <c r="AG13" s="22" t="n">
        <v>245774.054427427</v>
      </c>
      <c r="AH13" s="22" t="n">
        <v>246668.008579884</v>
      </c>
      <c r="AI13" s="22" t="n">
        <v>247445.729027068</v>
      </c>
      <c r="AJ13" s="22" t="n">
        <v>246091.441561233</v>
      </c>
      <c r="AK13" s="22" t="n">
        <v>244618.389775588</v>
      </c>
      <c r="AL13" s="22" t="n">
        <v>243032.892857148</v>
      </c>
      <c r="AM13" s="22" t="n">
        <v>241340.901698213</v>
      </c>
      <c r="AN13" s="22" t="n">
        <v>239546.16246528</v>
      </c>
      <c r="AO13" s="22" t="n">
        <v>238475.517207121</v>
      </c>
      <c r="AP13" s="22" t="n">
        <v>237309.084339639</v>
      </c>
      <c r="AQ13" s="22" t="n">
        <v>236051.193471146</v>
      </c>
      <c r="AR13" s="22" t="n">
        <v>234705.177030376</v>
      </c>
      <c r="AS13" s="22" t="n">
        <v>233275.269390246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0156209869497426</v>
      </c>
      <c r="D14" s="23" t="n">
        <f aca="false">(POWER(10,(LOG(AA14/Z14))/1))-1</f>
        <v>0.00554466825870037</v>
      </c>
      <c r="E14" s="23" t="n">
        <f aca="false">(POWER(10,(LOG(AB14/AA14))/1))-1</f>
        <v>0.0153949232618851</v>
      </c>
      <c r="F14" s="23" t="n">
        <f aca="false">(POWER(10,(LOG(AC14/AB14))/1))-1</f>
        <v>0.0240029593792794</v>
      </c>
      <c r="G14" s="23" t="n">
        <f aca="false">(POWER(10,(LOG(AD14/AC14))/1))-1</f>
        <v>0.00670505639585661</v>
      </c>
      <c r="H14" s="23" t="n">
        <f aca="false">(POWER(10,(LOG(AE14/AD14))/1))-1</f>
        <v>-0.00316936526423983</v>
      </c>
      <c r="I14" s="23" t="n">
        <f aca="false">(POWER(10,(LOG(AF14/AE14))/1))-1</f>
        <v>0.00668530877221452</v>
      </c>
      <c r="J14" s="23" t="n">
        <f aca="false">(POWER(10,(LOG(AG14/AF14))/1))-1</f>
        <v>0.00622021725986199</v>
      </c>
      <c r="K14" s="23" t="n">
        <f aca="false">(POWER(10,(LOG(AH14/AG14))/1))-1</f>
        <v>0.00574270491362316</v>
      </c>
      <c r="L14" s="23" t="n">
        <f aca="false">(POWER(10,(LOG(AI14/AH14))/1))-1</f>
        <v>0.00526119183581564</v>
      </c>
      <c r="M14" s="23" t="n">
        <f aca="false">(POWER(10,(LOG(AJ14/AI14))/1))-1</f>
        <v>-0.00374610517462792</v>
      </c>
      <c r="N14" s="23" t="n">
        <f aca="false">(POWER(10,(LOG(AK14/AJ14))/1))-1</f>
        <v>-0.00425459623092672</v>
      </c>
      <c r="O14" s="23" t="n">
        <f aca="false">(POWER(10,(LOG(AL14/AK14))/1))-1</f>
        <v>-0.00474611533317282</v>
      </c>
      <c r="P14" s="23" t="n">
        <f aca="false">(POWER(10,(LOG(AM14/AL14))/1))-1</f>
        <v>-0.00522241800200418</v>
      </c>
      <c r="Q14" s="23" t="n">
        <f aca="false">(POWER(10,(LOG(AN14/AM14))/1))-1</f>
        <v>-0.00569284428160544</v>
      </c>
      <c r="R14" s="23" t="n">
        <f aca="false">(POWER(10,(LOG(AO14/AN14))/1))-1</f>
        <v>-0.00572265948728024</v>
      </c>
      <c r="S14" s="23" t="n">
        <f aca="false">(POWER(10,(LOG(AP14/AO14))/1))-1</f>
        <v>-0.00614630767063162</v>
      </c>
      <c r="T14" s="23" t="n">
        <f aca="false">(POWER(10,(LOG(AQ14/AP14))/1))-1</f>
        <v>-0.00655771298499563</v>
      </c>
      <c r="U14" s="23" t="n">
        <f aca="false">(POWER(10,(LOG(AR14/AQ14))/1))-1</f>
        <v>-0.00696130651112792</v>
      </c>
      <c r="V14" s="23" t="n">
        <f aca="false">(POWER(10,(LOG(AS14/AR14))/1))-1</f>
        <v>-0.00735350704733395</v>
      </c>
      <c r="X14" s="6" t="n">
        <v>9</v>
      </c>
      <c r="Y14" s="22" t="n">
        <v>238127.599458838</v>
      </c>
      <c r="Z14" s="22" t="n">
        <v>238499.57827119</v>
      </c>
      <c r="AA14" s="22" t="n">
        <v>239821.979312543</v>
      </c>
      <c r="AB14" s="22" t="n">
        <v>243514.020280573</v>
      </c>
      <c r="AC14" s="22" t="n">
        <v>249359.077417653</v>
      </c>
      <c r="AD14" s="22" t="n">
        <v>251031.044094557</v>
      </c>
      <c r="AE14" s="22" t="n">
        <v>250235.435023158</v>
      </c>
      <c r="AF14" s="22" t="n">
        <v>251908.336172037</v>
      </c>
      <c r="AG14" s="22" t="n">
        <v>253475.260752598</v>
      </c>
      <c r="AH14" s="22" t="n">
        <v>254930.894378003</v>
      </c>
      <c r="AI14" s="22" t="n">
        <v>256272.134718202</v>
      </c>
      <c r="AJ14" s="22" t="n">
        <v>255312.112348221</v>
      </c>
      <c r="AK14" s="22" t="n">
        <v>254225.862397315</v>
      </c>
      <c r="AL14" s="22" t="n">
        <v>253019.277133702</v>
      </c>
      <c r="AM14" s="22" t="n">
        <v>251697.904705945</v>
      </c>
      <c r="AN14" s="22" t="n">
        <v>250265.027728447</v>
      </c>
      <c r="AO14" s="22" t="n">
        <v>248832.846193183</v>
      </c>
      <c r="AP14" s="22" t="n">
        <v>247303.44296192</v>
      </c>
      <c r="AQ14" s="22" t="n">
        <v>245681.697962775</v>
      </c>
      <c r="AR14" s="22" t="n">
        <v>243971.432359082</v>
      </c>
      <c r="AS14" s="22" t="n">
        <v>242177.386711881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0776956510268934</v>
      </c>
      <c r="D15" s="23" t="n">
        <f aca="false">(POWER(10,(LOG(AA15/Z15))/1))-1</f>
        <v>0.000630463812041349</v>
      </c>
      <c r="E15" s="23" t="n">
        <f aca="false">(POWER(10,(LOG(AB15/AA15))/1))-1</f>
        <v>0.00502400068528797</v>
      </c>
      <c r="F15" s="23" t="n">
        <f aca="false">(POWER(10,(LOG(AC15/AB15))/1))-1</f>
        <v>0.0150650998871571</v>
      </c>
      <c r="G15" s="23" t="n">
        <f aca="false">(POWER(10,(LOG(AD15/AC15))/1))-1</f>
        <v>0.0242179845969741</v>
      </c>
      <c r="H15" s="23" t="n">
        <f aca="false">(POWER(10,(LOG(AE15/AD15))/1))-1</f>
        <v>0.00729796162416863</v>
      </c>
      <c r="I15" s="23" t="n">
        <f aca="false">(POWER(10,(LOG(AF15/AE15))/1))-1</f>
        <v>0.00867235634119434</v>
      </c>
      <c r="J15" s="23" t="n">
        <f aca="false">(POWER(10,(LOG(AG15/AF15))/1))-1</f>
        <v>0.00820904039480119</v>
      </c>
      <c r="K15" s="23" t="n">
        <f aca="false">(POWER(10,(LOG(AH15/AG15))/1))-1</f>
        <v>0.007733183442169</v>
      </c>
      <c r="L15" s="23" t="n">
        <f aca="false">(POWER(10,(LOG(AI15/AH15))/1))-1</f>
        <v>0.00725322232152736</v>
      </c>
      <c r="M15" s="23" t="n">
        <f aca="false">(POWER(10,(LOG(AJ15/AI15))/1))-1</f>
        <v>-0.00170403942174568</v>
      </c>
      <c r="N15" s="23" t="n">
        <f aca="false">(POWER(10,(LOG(AK15/AJ15))/1))-1</f>
        <v>-0.00221659586272227</v>
      </c>
      <c r="O15" s="23" t="n">
        <f aca="false">(POWER(10,(LOG(AL15/AK15))/1))-1</f>
        <v>-0.00271223809465415</v>
      </c>
      <c r="P15" s="23" t="n">
        <f aca="false">(POWER(10,(LOG(AM15/AL15))/1))-1</f>
        <v>-0.00319272509206514</v>
      </c>
      <c r="Q15" s="23" t="n">
        <f aca="false">(POWER(10,(LOG(AN15/AM15))/1))-1</f>
        <v>-0.00366741578196639</v>
      </c>
      <c r="R15" s="23" t="n">
        <f aca="false">(POWER(10,(LOG(AO15/AN15))/1))-1</f>
        <v>-0.00688602905407965</v>
      </c>
      <c r="S15" s="23" t="n">
        <f aca="false">(POWER(10,(LOG(AP15/AO15))/1))-1</f>
        <v>-0.0073110885385782</v>
      </c>
      <c r="T15" s="23" t="n">
        <f aca="false">(POWER(10,(LOG(AQ15/AP15))/1))-1</f>
        <v>-0.00772391789143712</v>
      </c>
      <c r="U15" s="23" t="n">
        <f aca="false">(POWER(10,(LOG(AR15/AQ15))/1))-1</f>
        <v>-0.00812894289012733</v>
      </c>
      <c r="V15" s="23" t="n">
        <f aca="false">(POWER(10,(LOG(AS15/AR15))/1))-1</f>
        <v>-0.00852258642580928</v>
      </c>
      <c r="X15" s="6" t="n">
        <v>10</v>
      </c>
      <c r="Y15" s="22" t="n">
        <v>240519.033551736</v>
      </c>
      <c r="Z15" s="22" t="n">
        <v>238650.30526212</v>
      </c>
      <c r="AA15" s="22" t="n">
        <v>238800.76564332</v>
      </c>
      <c r="AB15" s="22" t="n">
        <v>240000.500853559</v>
      </c>
      <c r="AC15" s="22" t="n">
        <v>243616.132371886</v>
      </c>
      <c r="AD15" s="22" t="n">
        <v>249516.024113243</v>
      </c>
      <c r="AE15" s="22" t="n">
        <v>251336.982481836</v>
      </c>
      <c r="AF15" s="22" t="n">
        <v>253516.666355639</v>
      </c>
      <c r="AG15" s="22" t="n">
        <v>255597.794910508</v>
      </c>
      <c r="AH15" s="22" t="n">
        <v>257574.379545965</v>
      </c>
      <c r="AI15" s="22" t="n">
        <v>259442.623785141</v>
      </c>
      <c r="AJ15" s="22" t="n">
        <v>259000.52332653</v>
      </c>
      <c r="AK15" s="22" t="n">
        <v>258426.423838082</v>
      </c>
      <c r="AL15" s="22" t="n">
        <v>257725.509846683</v>
      </c>
      <c r="AM15" s="22" t="n">
        <v>256902.66314453</v>
      </c>
      <c r="AN15" s="22" t="n">
        <v>255960.494263285</v>
      </c>
      <c r="AO15" s="22" t="n">
        <v>254197.942863091</v>
      </c>
      <c r="AP15" s="22" t="n">
        <v>252339.479196495</v>
      </c>
      <c r="AQ15" s="22" t="n">
        <v>250390.429778413</v>
      </c>
      <c r="AR15" s="22" t="n">
        <v>248355.02027451</v>
      </c>
      <c r="AS15" s="22" t="n">
        <v>246238.393149937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0.00436269385746568</v>
      </c>
      <c r="D16" s="23" t="n">
        <f aca="false">(POWER(10,(LOG(AA16/Z16))/1))-1</f>
        <v>-0.0109780448124666</v>
      </c>
      <c r="E16" s="23" t="n">
        <f aca="false">(POWER(10,(LOG(AB16/AA16))/1))-1</f>
        <v>0.000107657851508236</v>
      </c>
      <c r="F16" s="23" t="n">
        <f aca="false">(POWER(10,(LOG(AC16/AB16))/1))-1</f>
        <v>0.00470130009687675</v>
      </c>
      <c r="G16" s="23" t="n">
        <f aca="false">(POWER(10,(LOG(AD16/AC16))/1))-1</f>
        <v>0.0152729557990585</v>
      </c>
      <c r="H16" s="23" t="n">
        <f aca="false">(POWER(10,(LOG(AE16/AD16))/1))-1</f>
        <v>0.0269815895372827</v>
      </c>
      <c r="I16" s="23" t="n">
        <f aca="false">(POWER(10,(LOG(AF16/AE16))/1))-1</f>
        <v>0.0105103753632743</v>
      </c>
      <c r="J16" s="23" t="n">
        <f aca="false">(POWER(10,(LOG(AG16/AF16))/1))-1</f>
        <v>0.0100514211592544</v>
      </c>
      <c r="K16" s="23" t="n">
        <f aca="false">(POWER(10,(LOG(AH16/AG16))/1))-1</f>
        <v>0.00957958945951964</v>
      </c>
      <c r="L16" s="23" t="n">
        <f aca="false">(POWER(10,(LOG(AI16/AH16))/1))-1</f>
        <v>0.00910333828805054</v>
      </c>
      <c r="M16" s="23" t="n">
        <f aca="false">(POWER(10,(LOG(AJ16/AI16))/1))-1</f>
        <v>0.000579456827115354</v>
      </c>
      <c r="N16" s="23" t="n">
        <f aca="false">(POWER(10,(LOG(AK16/AJ16))/1))-1</f>
        <v>4.83394269774617E-005</v>
      </c>
      <c r="O16" s="23" t="n">
        <f aca="false">(POWER(10,(LOG(AL16/AK16))/1))-1</f>
        <v>-0.000465825888748661</v>
      </c>
      <c r="P16" s="23" t="n">
        <f aca="false">(POWER(10,(LOG(AM16/AL16))/1))-1</f>
        <v>-0.000964802896506689</v>
      </c>
      <c r="Q16" s="23" t="n">
        <f aca="false">(POWER(10,(LOG(AN16/AM16))/1))-1</f>
        <v>-0.0014579720863388</v>
      </c>
      <c r="R16" s="23" t="n">
        <f aca="false">(POWER(10,(LOG(AO16/AN16))/1))-1</f>
        <v>-0.00807141796578281</v>
      </c>
      <c r="S16" s="23" t="n">
        <f aca="false">(POWER(10,(LOG(AP16/AO16))/1))-1</f>
        <v>-0.00849666677813354</v>
      </c>
      <c r="T16" s="23" t="n">
        <f aca="false">(POWER(10,(LOG(AQ16/AP16))/1))-1</f>
        <v>-0.00890961798250367</v>
      </c>
      <c r="U16" s="23" t="n">
        <f aca="false">(POWER(10,(LOG(AR16/AQ16))/1))-1</f>
        <v>-0.00931468975844407</v>
      </c>
      <c r="V16" s="23" t="n">
        <f aca="false">(POWER(10,(LOG(AS16/AR16))/1))-1</f>
        <v>-0.00970830689632218</v>
      </c>
      <c r="X16" s="6" t="n">
        <v>11</v>
      </c>
      <c r="Y16" s="22" t="n">
        <v>240555.734515878</v>
      </c>
      <c r="Z16" s="22" t="n">
        <v>241605.205541228</v>
      </c>
      <c r="AA16" s="22" t="n">
        <v>238952.852767872</v>
      </c>
      <c r="AB16" s="22" t="n">
        <v>238978.577918612</v>
      </c>
      <c r="AC16" s="22" t="n">
        <v>240102.087930133</v>
      </c>
      <c r="AD16" s="22" t="n">
        <v>243769.156506351</v>
      </c>
      <c r="AE16" s="22" t="n">
        <v>250346.435829055</v>
      </c>
      <c r="AF16" s="22" t="n">
        <v>252977.670840476</v>
      </c>
      <c r="AG16" s="22" t="n">
        <v>255520.455953981</v>
      </c>
      <c r="AH16" s="22" t="n">
        <v>257968.23702053</v>
      </c>
      <c r="AI16" s="22" t="n">
        <v>260316.6091497</v>
      </c>
      <c r="AJ16" s="22" t="n">
        <v>260467.451386083</v>
      </c>
      <c r="AK16" s="22" t="n">
        <v>260480.042233429</v>
      </c>
      <c r="AL16" s="22" t="n">
        <v>260358.703886254</v>
      </c>
      <c r="AM16" s="22" t="n">
        <v>260107.509054614</v>
      </c>
      <c r="AN16" s="22" t="n">
        <v>259728.279566965</v>
      </c>
      <c r="AO16" s="22" t="n">
        <v>257631.904065047</v>
      </c>
      <c r="AP16" s="22" t="n">
        <v>255442.89162479</v>
      </c>
      <c r="AQ16" s="22" t="n">
        <v>253166.993044067</v>
      </c>
      <c r="AR16" s="22" t="n">
        <v>250808.821046783</v>
      </c>
      <c r="AS16" s="22" t="n">
        <v>248373.892039757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0.00174311840254826</v>
      </c>
      <c r="D17" s="23" t="n">
        <f aca="false">(POWER(10,(LOG(AA17/Z17))/1))-1</f>
        <v>0.0033960011853027</v>
      </c>
      <c r="E17" s="23" t="n">
        <f aca="false">(POWER(10,(LOG(AB17/AA17))/1))-1</f>
        <v>-0.0137429669913022</v>
      </c>
      <c r="F17" s="23" t="n">
        <f aca="false">(POWER(10,(LOG(AC17/AB17))/1))-1</f>
        <v>-0.0002182312415554</v>
      </c>
      <c r="G17" s="23" t="n">
        <f aca="false">(POWER(10,(LOG(AD17/AC17))/1))-1</f>
        <v>0.00491089450168269</v>
      </c>
      <c r="H17" s="23" t="n">
        <f aca="false">(POWER(10,(LOG(AE17/AD17))/1))-1</f>
        <v>0.0180114241482932</v>
      </c>
      <c r="I17" s="23" t="n">
        <f aca="false">(POWER(10,(LOG(AF17/AE17))/1))-1</f>
        <v>0.0118744653185683</v>
      </c>
      <c r="J17" s="23" t="n">
        <f aca="false">(POWER(10,(LOG(AG17/AF17))/1))-1</f>
        <v>0.0114095096722837</v>
      </c>
      <c r="K17" s="23" t="n">
        <f aca="false">(POWER(10,(LOG(AH17/AG17))/1))-1</f>
        <v>0.0109315457109174</v>
      </c>
      <c r="L17" s="23" t="n">
        <f aca="false">(POWER(10,(LOG(AI17/AH17))/1))-1</f>
        <v>0.0104490477027419</v>
      </c>
      <c r="M17" s="23" t="n">
        <f aca="false">(POWER(10,(LOG(AJ17/AI17))/1))-1</f>
        <v>0.00286444384560314</v>
      </c>
      <c r="N17" s="23" t="n">
        <f aca="false">(POWER(10,(LOG(AK17/AJ17))/1))-1</f>
        <v>0.0023213725081459</v>
      </c>
      <c r="O17" s="23" t="n">
        <f aca="false">(POWER(10,(LOG(AL17/AK17))/1))-1</f>
        <v>0.00179558052307027</v>
      </c>
      <c r="P17" s="23" t="n">
        <f aca="false">(POWER(10,(LOG(AM17/AL17))/1))-1</f>
        <v>0.00128529852100656</v>
      </c>
      <c r="Q17" s="23" t="n">
        <f aca="false">(POWER(10,(LOG(AN17/AM17))/1))-1</f>
        <v>0.000781123511633064</v>
      </c>
      <c r="R17" s="23" t="n">
        <f aca="false">(POWER(10,(LOG(AO17/AN17))/1))-1</f>
        <v>-0.00821533028692334</v>
      </c>
      <c r="S17" s="23" t="n">
        <f aca="false">(POWER(10,(LOG(AP17/AO17))/1))-1</f>
        <v>-0.00863703104321478</v>
      </c>
      <c r="T17" s="23" t="n">
        <f aca="false">(POWER(10,(LOG(AQ17/AP17))/1))-1</f>
        <v>-0.00904636921609281</v>
      </c>
      <c r="U17" s="23" t="n">
        <f aca="false">(POWER(10,(LOG(AR17/AQ17))/1))-1</f>
        <v>-0.00944776120007762</v>
      </c>
      <c r="V17" s="23" t="n">
        <f aca="false">(POWER(10,(LOG(AS17/AR17))/1))-1</f>
        <v>-0.00983763108973157</v>
      </c>
      <c r="X17" s="6" t="n">
        <v>12</v>
      </c>
      <c r="Y17" s="22" t="n">
        <v>241223.025692211</v>
      </c>
      <c r="Z17" s="22" t="n">
        <v>241643.505987413</v>
      </c>
      <c r="AA17" s="22" t="n">
        <v>242464.127620167</v>
      </c>
      <c r="AB17" s="22" t="n">
        <v>239131.951117708</v>
      </c>
      <c r="AC17" s="22" t="n">
        <v>239079.76505512</v>
      </c>
      <c r="AD17" s="22" t="n">
        <v>240253.860558793</v>
      </c>
      <c r="AE17" s="22" t="n">
        <v>244581.174744582</v>
      </c>
      <c r="AF17" s="22" t="n">
        <v>247485.445421662</v>
      </c>
      <c r="AG17" s="22" t="n">
        <v>250309.133004949</v>
      </c>
      <c r="AH17" s="22" t="n">
        <v>253045.398734253</v>
      </c>
      <c r="AI17" s="22" t="n">
        <v>255689.482176587</v>
      </c>
      <c r="AJ17" s="22" t="n">
        <v>256421.890340193</v>
      </c>
      <c r="AK17" s="22" t="n">
        <v>257017.141066915</v>
      </c>
      <c r="AL17" s="22" t="n">
        <v>257478.63603951</v>
      </c>
      <c r="AM17" s="22" t="n">
        <v>257809.572949603</v>
      </c>
      <c r="AN17" s="22" t="n">
        <v>258010.954068558</v>
      </c>
      <c r="AO17" s="22" t="n">
        <v>255891.30886324</v>
      </c>
      <c r="AP17" s="22" t="n">
        <v>253681.1676849</v>
      </c>
      <c r="AQ17" s="22" t="n">
        <v>251386.274178852</v>
      </c>
      <c r="AR17" s="22" t="n">
        <v>249011.236691433</v>
      </c>
      <c r="AS17" s="22" t="n">
        <v>246561.556007665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498895857842707</v>
      </c>
      <c r="D18" s="23" t="n">
        <f aca="false">(POWER(10,(LOG(AA18/Z18))/1))-1</f>
        <v>0.00077697588309622</v>
      </c>
      <c r="E18" s="23" t="n">
        <f aca="false">(POWER(10,(LOG(AB18/AA18))/1))-1</f>
        <v>0.00283748632257397</v>
      </c>
      <c r="F18" s="23" t="n">
        <f aca="false">(POWER(10,(LOG(AC18/AB18))/1))-1</f>
        <v>-0.0162744671072692</v>
      </c>
      <c r="G18" s="23" t="n">
        <f aca="false">(POWER(10,(LOG(AD18/AC18))/1))-1</f>
        <v>-1.45062420652264E-005</v>
      </c>
      <c r="H18" s="23" t="n">
        <f aca="false">(POWER(10,(LOG(AE18/AD18))/1))-1</f>
        <v>0.00759538383263569</v>
      </c>
      <c r="I18" s="23" t="n">
        <f aca="false">(POWER(10,(LOG(AF18/AE18))/1))-1</f>
        <v>0.0125748911537806</v>
      </c>
      <c r="J18" s="23" t="n">
        <f aca="false">(POWER(10,(LOG(AG18/AF18))/1))-1</f>
        <v>0.012091274468065</v>
      </c>
      <c r="K18" s="23" t="n">
        <f aca="false">(POWER(10,(LOG(AH18/AG18))/1))-1</f>
        <v>0.0115950209365923</v>
      </c>
      <c r="L18" s="23" t="n">
        <f aca="false">(POWER(10,(LOG(AI18/AH18))/1))-1</f>
        <v>0.0110946036923927</v>
      </c>
      <c r="M18" s="23" t="n">
        <f aca="false">(POWER(10,(LOG(AJ18/AI18))/1))-1</f>
        <v>0.00500803329888466</v>
      </c>
      <c r="N18" s="23" t="n">
        <f aca="false">(POWER(10,(LOG(AK18/AJ18))/1))-1</f>
        <v>0.00447135922765574</v>
      </c>
      <c r="O18" s="23" t="n">
        <f aca="false">(POWER(10,(LOG(AL18/AK18))/1))-1</f>
        <v>0.00395225425538914</v>
      </c>
      <c r="P18" s="23" t="n">
        <f aca="false">(POWER(10,(LOG(AM18/AL18))/1))-1</f>
        <v>0.00344894500000503</v>
      </c>
      <c r="Q18" s="23" t="n">
        <f aca="false">(POWER(10,(LOG(AN18/AM18))/1))-1</f>
        <v>0.00295200794142225</v>
      </c>
      <c r="R18" s="23" t="n">
        <f aca="false">(POWER(10,(LOG(AO18/AN18))/1))-1</f>
        <v>-0.00687120732388635</v>
      </c>
      <c r="S18" s="23" t="n">
        <f aca="false">(POWER(10,(LOG(AP18/AO18))/1))-1</f>
        <v>-0.00728494078451114</v>
      </c>
      <c r="T18" s="23" t="n">
        <f aca="false">(POWER(10,(LOG(AQ18/AP18))/1))-1</f>
        <v>-0.00768633255753604</v>
      </c>
      <c r="U18" s="23" t="n">
        <f aca="false">(POWER(10,(LOG(AR18/AQ18))/1))-1</f>
        <v>-0.00807980759535842</v>
      </c>
      <c r="V18" s="23" t="n">
        <f aca="false">(POWER(10,(LOG(AS18/AR18))/1))-1</f>
        <v>-0.00846178767480865</v>
      </c>
      <c r="X18" s="6" t="n">
        <v>13</v>
      </c>
      <c r="Y18" s="22" t="n">
        <v>243530.773966382</v>
      </c>
      <c r="Z18" s="22" t="n">
        <v>242315.809022491</v>
      </c>
      <c r="AA18" s="22" t="n">
        <v>242504.082562194</v>
      </c>
      <c r="AB18" s="22" t="n">
        <v>243192.184579633</v>
      </c>
      <c r="AC18" s="22" t="n">
        <v>239234.361370947</v>
      </c>
      <c r="AD18" s="22" t="n">
        <v>239230.890979391</v>
      </c>
      <c r="AE18" s="22" t="n">
        <v>241047.941421002</v>
      </c>
      <c r="AF18" s="22" t="n">
        <v>244079.093047214</v>
      </c>
      <c r="AG18" s="22" t="n">
        <v>247030.320353165</v>
      </c>
      <c r="AH18" s="22" t="n">
        <v>249894.642089633</v>
      </c>
      <c r="AI18" s="22" t="n">
        <v>252667.12410847</v>
      </c>
      <c r="AJ18" s="22" t="n">
        <v>253932.489479538</v>
      </c>
      <c r="AK18" s="22" t="n">
        <v>255067.912859574</v>
      </c>
      <c r="AL18" s="22" t="n">
        <v>256076.006103587</v>
      </c>
      <c r="AM18" s="22" t="n">
        <v>256959.198164459</v>
      </c>
      <c r="AN18" s="22" t="n">
        <v>257717.743758062</v>
      </c>
      <c r="AO18" s="22" t="n">
        <v>255946.911709656</v>
      </c>
      <c r="AP18" s="22" t="n">
        <v>254082.353613873</v>
      </c>
      <c r="AQ18" s="22" t="n">
        <v>252129.392146995</v>
      </c>
      <c r="AR18" s="22" t="n">
        <v>250092.235169313</v>
      </c>
      <c r="AS18" s="22" t="n">
        <v>247976.007776192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3743515121782</v>
      </c>
      <c r="D19" s="23" t="n">
        <f aca="false">(POWER(10,(LOG(AA19/Z19))/1))-1</f>
        <v>-0.00594204951427901</v>
      </c>
      <c r="E19" s="23" t="n">
        <f aca="false">(POWER(10,(LOG(AB19/AA19))/1))-1</f>
        <v>0.000217790802782059</v>
      </c>
      <c r="F19" s="23" t="n">
        <f aca="false">(POWER(10,(LOG(AC19/AB19))/1))-1</f>
        <v>0.00247601607821402</v>
      </c>
      <c r="G19" s="23" t="n">
        <f aca="false">(POWER(10,(LOG(AD19/AC19))/1))-1</f>
        <v>-0.0182472550238791</v>
      </c>
      <c r="H19" s="23" t="n">
        <f aca="false">(POWER(10,(LOG(AE19/AD19))/1))-1</f>
        <v>0.0026905247495348</v>
      </c>
      <c r="I19" s="23" t="n">
        <f aca="false">(POWER(10,(LOG(AF19/AE19))/1))-1</f>
        <v>0.0126527711498947</v>
      </c>
      <c r="J19" s="23" t="n">
        <f aca="false">(POWER(10,(LOG(AG19/AF19))/1))-1</f>
        <v>0.0121484121341644</v>
      </c>
      <c r="K19" s="23" t="n">
        <f aca="false">(POWER(10,(LOG(AH19/AG19))/1))-1</f>
        <v>0.0116320050154364</v>
      </c>
      <c r="L19" s="23" t="n">
        <f aca="false">(POWER(10,(LOG(AI19/AH19))/1))-1</f>
        <v>0.0111120079457527</v>
      </c>
      <c r="M19" s="23" t="n">
        <f aca="false">(POWER(10,(LOG(AJ19/AI19))/1))-1</f>
        <v>0.00699970619126566</v>
      </c>
      <c r="N19" s="23" t="n">
        <f aca="false">(POWER(10,(LOG(AK19/AJ19))/1))-1</f>
        <v>0.00647921836017074</v>
      </c>
      <c r="O19" s="23" t="n">
        <f aca="false">(POWER(10,(LOG(AL19/AK19))/1))-1</f>
        <v>0.00597627856305061</v>
      </c>
      <c r="P19" s="23" t="n">
        <f aca="false">(POWER(10,(LOG(AM19/AL19))/1))-1</f>
        <v>0.00548911137080888</v>
      </c>
      <c r="Q19" s="23" t="n">
        <f aca="false">(POWER(10,(LOG(AN19/AM19))/1))-1</f>
        <v>0.00500827536845439</v>
      </c>
      <c r="R19" s="23" t="n">
        <f aca="false">(POWER(10,(LOG(AO19/AN19))/1))-1</f>
        <v>-0.00454724844802068</v>
      </c>
      <c r="S19" s="23" t="n">
        <f aca="false">(POWER(10,(LOG(AP19/AO19))/1))-1</f>
        <v>-0.00495703244130319</v>
      </c>
      <c r="T19" s="23" t="n">
        <f aca="false">(POWER(10,(LOG(AQ19/AP19))/1))-1</f>
        <v>-0.00535459339424371</v>
      </c>
      <c r="U19" s="23" t="n">
        <f aca="false">(POWER(10,(LOG(AR19/AQ19))/1))-1</f>
        <v>-0.00574436924581301</v>
      </c>
      <c r="V19" s="23" t="n">
        <f aca="false">(POWER(10,(LOG(AS19/AR19))/1))-1</f>
        <v>-0.00612277600035238</v>
      </c>
      <c r="X19" s="6" t="n">
        <v>14</v>
      </c>
      <c r="Y19" s="22" t="n">
        <v>248043.456920897</v>
      </c>
      <c r="Z19" s="22" t="n">
        <v>244634.467919845</v>
      </c>
      <c r="AA19" s="22" t="n">
        <v>243180.837798566</v>
      </c>
      <c r="AB19" s="22" t="n">
        <v>243233.800348452</v>
      </c>
      <c r="AC19" s="22" t="n">
        <v>243836.05114888</v>
      </c>
      <c r="AD19" s="22" t="n">
        <v>239386.71253955</v>
      </c>
      <c r="AE19" s="22" t="n">
        <v>240030.788414348</v>
      </c>
      <c r="AF19" s="22" t="n">
        <v>243067.843049083</v>
      </c>
      <c r="AG19" s="22" t="n">
        <v>246020.731383006</v>
      </c>
      <c r="AH19" s="22" t="n">
        <v>248882.445764354</v>
      </c>
      <c r="AI19" s="22" t="n">
        <v>251648.029479246</v>
      </c>
      <c r="AJ19" s="22" t="n">
        <v>253409.491749212</v>
      </c>
      <c r="AK19" s="22" t="n">
        <v>255051.387180795</v>
      </c>
      <c r="AL19" s="22" t="n">
        <v>256575.64531848</v>
      </c>
      <c r="AM19" s="22" t="n">
        <v>257984.01761067</v>
      </c>
      <c r="AN19" s="22" t="n">
        <v>259276.072611525</v>
      </c>
      <c r="AO19" s="22" t="n">
        <v>258097.079892733</v>
      </c>
      <c r="AP19" s="22" t="n">
        <v>256817.684294699</v>
      </c>
      <c r="AQ19" s="22" t="n">
        <v>255442.53001885</v>
      </c>
      <c r="AR19" s="22" t="n">
        <v>253975.173805337</v>
      </c>
      <c r="AS19" s="22" t="n">
        <v>252420.140706476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130105654324958</v>
      </c>
      <c r="D20" s="23" t="n">
        <f aca="false">(POWER(10,(LOG(AA20/Z20))/1))-1</f>
        <v>-0.0146949203899522</v>
      </c>
      <c r="E20" s="23" t="n">
        <f aca="false">(POWER(10,(LOG(AB20/AA20))/1))-1</f>
        <v>-0.00649108935129883</v>
      </c>
      <c r="F20" s="23" t="n">
        <f aca="false">(POWER(10,(LOG(AC20/AB20))/1))-1</f>
        <v>-0.000144827751558441</v>
      </c>
      <c r="G20" s="23" t="n">
        <f aca="false">(POWER(10,(LOG(AD20/AC20))/1))-1</f>
        <v>0.00264478285529246</v>
      </c>
      <c r="H20" s="23" t="n">
        <f aca="false">(POWER(10,(LOG(AE20/AD20))/1))-1</f>
        <v>-0.0177711681715915</v>
      </c>
      <c r="I20" s="23" t="n">
        <f aca="false">(POWER(10,(LOG(AF20/AE20))/1))-1</f>
        <v>0.0126519479532472</v>
      </c>
      <c r="J20" s="23" t="n">
        <f aca="false">(POWER(10,(LOG(AG20/AF20))/1))-1</f>
        <v>0.0121311921738865</v>
      </c>
      <c r="K20" s="23" t="n">
        <f aca="false">(POWER(10,(LOG(AH20/AG20))/1))-1</f>
        <v>0.0115988618556806</v>
      </c>
      <c r="L20" s="23" t="n">
        <f aca="false">(POWER(10,(LOG(AI20/AH20))/1))-1</f>
        <v>0.0110634007823998</v>
      </c>
      <c r="M20" s="23" t="n">
        <f aca="false">(POWER(10,(LOG(AJ20/AI20))/1))-1</f>
        <v>0.00894201855957366</v>
      </c>
      <c r="N20" s="23" t="n">
        <f aca="false">(POWER(10,(LOG(AK20/AJ20))/1))-1</f>
        <v>0.00842776325221362</v>
      </c>
      <c r="O20" s="23" t="n">
        <f aca="false">(POWER(10,(LOG(AL20/AK20))/1))-1</f>
        <v>0.00793093149836732</v>
      </c>
      <c r="P20" s="23" t="n">
        <f aca="false">(POWER(10,(LOG(AM20/AL20))/1))-1</f>
        <v>0.00744974586437652</v>
      </c>
      <c r="Q20" s="23" t="n">
        <f aca="false">(POWER(10,(LOG(AN20/AM20))/1))-1</f>
        <v>0.00697474785121055</v>
      </c>
      <c r="R20" s="23" t="n">
        <f aca="false">(POWER(10,(LOG(AO20/AN20))/1))-1</f>
        <v>-0.00229686503260462</v>
      </c>
      <c r="S20" s="23" t="n">
        <f aca="false">(POWER(10,(LOG(AP20/AO20))/1))-1</f>
        <v>-0.00271179913119612</v>
      </c>
      <c r="T20" s="23" t="n">
        <f aca="false">(POWER(10,(LOG(AQ20/AP20))/1))-1</f>
        <v>-0.00311460402798058</v>
      </c>
      <c r="U20" s="23" t="n">
        <f aca="false">(POWER(10,(LOG(AR20/AQ20))/1))-1</f>
        <v>-0.00350972776541325</v>
      </c>
      <c r="V20" s="23" t="n">
        <f aca="false">(POWER(10,(LOG(AS20/AR20))/1))-1</f>
        <v>-0.00389357838119342</v>
      </c>
      <c r="X20" s="6" t="n">
        <v>15</v>
      </c>
      <c r="Y20" s="22" t="n">
        <v>252454.369078832</v>
      </c>
      <c r="Z20" s="22" t="n">
        <v>249169.794991212</v>
      </c>
      <c r="AA20" s="22" t="n">
        <v>245508.264690236</v>
      </c>
      <c r="AB20" s="22" t="n">
        <v>243914.648607649</v>
      </c>
      <c r="AC20" s="22" t="n">
        <v>243879.322997519</v>
      </c>
      <c r="AD20" s="22" t="n">
        <v>244524.330849743</v>
      </c>
      <c r="AE20" s="22" t="n">
        <v>240178.847844166</v>
      </c>
      <c r="AF20" s="22" t="n">
        <v>243217.578126562</v>
      </c>
      <c r="AG20" s="22" t="n">
        <v>246168.097306882</v>
      </c>
      <c r="AH20" s="22" t="n">
        <v>249023.36706082</v>
      </c>
      <c r="AI20" s="22" t="n">
        <v>251778.412374797</v>
      </c>
      <c r="AJ20" s="22" t="n">
        <v>254029.819611152</v>
      </c>
      <c r="AK20" s="22" t="n">
        <v>256170.722789838</v>
      </c>
      <c r="AL20" s="22" t="n">
        <v>258202.395244171</v>
      </c>
      <c r="AM20" s="22" t="n">
        <v>260125.937470313</v>
      </c>
      <c r="AN20" s="22" t="n">
        <v>261940.250293729</v>
      </c>
      <c r="AO20" s="22" t="n">
        <v>261338.608892197</v>
      </c>
      <c r="AP20" s="22" t="n">
        <v>260629.911079655</v>
      </c>
      <c r="AQ20" s="22" t="n">
        <v>259818.152108795</v>
      </c>
      <c r="AR20" s="22" t="n">
        <v>258906.26112638</v>
      </c>
      <c r="AS20" s="22" t="n">
        <v>257898.189305303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241900350874733</v>
      </c>
      <c r="D21" s="23" t="n">
        <f aca="false">(POWER(10,(LOG(AA21/Z21))/1))-1</f>
        <v>-0.0142968369207038</v>
      </c>
      <c r="E21" s="23" t="n">
        <f aca="false">(POWER(10,(LOG(AB21/AA21))/1))-1</f>
        <v>-0.015246384582158</v>
      </c>
      <c r="F21" s="23" t="n">
        <f aca="false">(POWER(10,(LOG(AC21/AB21))/1))-1</f>
        <v>-0.00684484222817527</v>
      </c>
      <c r="G21" s="23" t="n">
        <f aca="false">(POWER(10,(LOG(AD21/AC21))/1))-1</f>
        <v>2.14314037534358E-005</v>
      </c>
      <c r="H21" s="23" t="n">
        <f aca="false">(POWER(10,(LOG(AE21/AD21))/1))-1</f>
        <v>0.0043227791714977</v>
      </c>
      <c r="I21" s="23" t="n">
        <f aca="false">(POWER(10,(LOG(AF21/AE21))/1))-1</f>
        <v>0.0128421836245096</v>
      </c>
      <c r="J21" s="23" t="n">
        <f aca="false">(POWER(10,(LOG(AG21/AF21))/1))-1</f>
        <v>0.0122980391230494</v>
      </c>
      <c r="K21" s="23" t="n">
        <f aca="false">(POWER(10,(LOG(AH21/AG21))/1))-1</f>
        <v>0.0117430062905035</v>
      </c>
      <c r="L21" s="23" t="n">
        <f aca="false">(POWER(10,(LOG(AI21/AH21))/1))-1</f>
        <v>0.011185506735</v>
      </c>
      <c r="M21" s="23" t="n">
        <f aca="false">(POWER(10,(LOG(AJ21/AI21))/1))-1</f>
        <v>0.0107713229966746</v>
      </c>
      <c r="N21" s="23" t="n">
        <f aca="false">(POWER(10,(LOG(AK21/AJ21))/1))-1</f>
        <v>0.010260996066342</v>
      </c>
      <c r="O21" s="23" t="n">
        <f aca="false">(POWER(10,(LOG(AL21/AK21))/1))-1</f>
        <v>0.0097678256894036</v>
      </c>
      <c r="P21" s="23" t="n">
        <f aca="false">(POWER(10,(LOG(AM21/AL21))/1))-1</f>
        <v>0.00929003696343056</v>
      </c>
      <c r="Q21" s="23" t="n">
        <f aca="false">(POWER(10,(LOG(AN21/AM21))/1))-1</f>
        <v>0.00881815972925049</v>
      </c>
      <c r="R21" s="23" t="n">
        <f aca="false">(POWER(10,(LOG(AO21/AN21))/1))-1</f>
        <v>-2.51599309586403E-006</v>
      </c>
      <c r="S21" s="23" t="n">
        <f aca="false">(POWER(10,(LOG(AP21/AO21))/1))-1</f>
        <v>-0.000436047746149248</v>
      </c>
      <c r="T21" s="23" t="n">
        <f aca="false">(POWER(10,(LOG(AQ21/AP21))/1))-1</f>
        <v>-0.000857427346387163</v>
      </c>
      <c r="U21" s="23" t="n">
        <f aca="false">(POWER(10,(LOG(AR21/AQ21))/1))-1</f>
        <v>-0.00127111348006237</v>
      </c>
      <c r="V21" s="23" t="n">
        <f aca="false">(POWER(10,(LOG(AS21/AR21))/1))-1</f>
        <v>-0.00167350662537924</v>
      </c>
      <c r="X21" s="6" t="n">
        <v>16</v>
      </c>
      <c r="Y21" s="22" t="n">
        <v>259977.927310161</v>
      </c>
      <c r="Z21" s="22" t="n">
        <v>253689.05212656</v>
      </c>
      <c r="AA21" s="22" t="n">
        <v>250062.101119738</v>
      </c>
      <c r="AB21" s="22" t="n">
        <v>246249.558156644</v>
      </c>
      <c r="AC21" s="22" t="n">
        <v>244564.018782304</v>
      </c>
      <c r="AD21" s="22" t="n">
        <v>244569.260132534</v>
      </c>
      <c r="AE21" s="22" t="n">
        <v>245626.479036224</v>
      </c>
      <c r="AF21" s="22" t="n">
        <v>248780.859383049</v>
      </c>
      <c r="AG21" s="22" t="n">
        <v>251840.376124807</v>
      </c>
      <c r="AH21" s="22" t="n">
        <v>254797.739245844</v>
      </c>
      <c r="AI21" s="22" t="n">
        <v>257647.781074241</v>
      </c>
      <c r="AJ21" s="22" t="n">
        <v>260422.988543568</v>
      </c>
      <c r="AK21" s="22" t="n">
        <v>263095.187804598</v>
      </c>
      <c r="AL21" s="22" t="n">
        <v>265665.055738795</v>
      </c>
      <c r="AM21" s="22" t="n">
        <v>268133.0939265</v>
      </c>
      <c r="AN21" s="22" t="n">
        <v>270497.534377442</v>
      </c>
      <c r="AO21" s="22" t="n">
        <v>270496.853807513</v>
      </c>
      <c r="AP21" s="22" t="n">
        <v>270378.90426407</v>
      </c>
      <c r="AQ21" s="22" t="n">
        <v>270147.073997667</v>
      </c>
      <c r="AR21" s="22" t="n">
        <v>269803.68641031</v>
      </c>
      <c r="AS21" s="22" t="n">
        <v>269352.16815355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-0.022107665244659</v>
      </c>
      <c r="D22" s="23" t="n">
        <f aca="false">(POWER(10,(LOG(AA22/Z22))/1))-1</f>
        <v>-0.0251276779579085</v>
      </c>
      <c r="E22" s="23" t="n">
        <f aca="false">(POWER(10,(LOG(AB22/AA22))/1))-1</f>
        <v>-0.0151791863937354</v>
      </c>
      <c r="F22" s="23" t="n">
        <f aca="false">(POWER(10,(LOG(AC22/AB22))/1))-1</f>
        <v>-0.0156046518453573</v>
      </c>
      <c r="G22" s="23" t="n">
        <f aca="false">(POWER(10,(LOG(AD22/AC22))/1))-1</f>
        <v>-0.00667322724369313</v>
      </c>
      <c r="H22" s="23" t="n">
        <f aca="false">(POWER(10,(LOG(AE22/AD22))/1))-1</f>
        <v>0.00168295130457552</v>
      </c>
      <c r="I22" s="23" t="n">
        <f aca="false">(POWER(10,(LOG(AF22/AE22))/1))-1</f>
        <v>0.0113291399768742</v>
      </c>
      <c r="J22" s="23" t="n">
        <f aca="false">(POWER(10,(LOG(AG22/AF22))/1))-1</f>
        <v>0.0108077285203874</v>
      </c>
      <c r="K22" s="23" t="n">
        <f aca="false">(POWER(10,(LOG(AH22/AG22))/1))-1</f>
        <v>0.0102747928774225</v>
      </c>
      <c r="L22" s="23" t="n">
        <f aca="false">(POWER(10,(LOG(AI22/AH22))/1))-1</f>
        <v>0.00973876514443695</v>
      </c>
      <c r="M22" s="23" t="n">
        <f aca="false">(POWER(10,(LOG(AJ22/AI22))/1))-1</f>
        <v>0.0121224348427202</v>
      </c>
      <c r="N22" s="23" t="n">
        <f aca="false">(POWER(10,(LOG(AK22/AJ22))/1))-1</f>
        <v>0.0116059476084815</v>
      </c>
      <c r="O22" s="23" t="n">
        <f aca="false">(POWER(10,(LOG(AL22/AK22))/1))-1</f>
        <v>0.011106537179759</v>
      </c>
      <c r="P22" s="23" t="n">
        <f aca="false">(POWER(10,(LOG(AM22/AL22))/1))-1</f>
        <v>0.0106224304288729</v>
      </c>
      <c r="Q22" s="23" t="n">
        <f aca="false">(POWER(10,(LOG(AN22/AM22))/1))-1</f>
        <v>0.0101441487840186</v>
      </c>
      <c r="R22" s="23" t="n">
        <f aca="false">(POWER(10,(LOG(AO22/AN22))/1))-1</f>
        <v>0.0022996316247017</v>
      </c>
      <c r="S22" s="23" t="n">
        <f aca="false">(POWER(10,(LOG(AP22/AO22))/1))-1</f>
        <v>0.0018543723885569</v>
      </c>
      <c r="T22" s="23" t="n">
        <f aca="false">(POWER(10,(LOG(AQ22/AP22))/1))-1</f>
        <v>0.00142158684497318</v>
      </c>
      <c r="U22" s="23" t="n">
        <f aca="false">(POWER(10,(LOG(AR22/AQ22))/1))-1</f>
        <v>0.000996804826495223</v>
      </c>
      <c r="V22" s="23" t="n">
        <f aca="false">(POWER(10,(LOG(AS22/AR22))/1))-1</f>
        <v>0.000583632866969941</v>
      </c>
      <c r="X22" s="6" t="n">
        <v>17</v>
      </c>
      <c r="Y22" s="22" t="n">
        <v>267156.234583444</v>
      </c>
      <c r="Z22" s="22" t="n">
        <v>261250.033981249</v>
      </c>
      <c r="AA22" s="22" t="n">
        <v>254685.427260876</v>
      </c>
      <c r="AB22" s="22" t="n">
        <v>250819.509688715</v>
      </c>
      <c r="AC22" s="22" t="n">
        <v>246905.558563999</v>
      </c>
      <c r="AD22" s="22" t="n">
        <v>245257.901663971</v>
      </c>
      <c r="AE22" s="22" t="n">
        <v>245670.658769534</v>
      </c>
      <c r="AF22" s="22" t="n">
        <v>248453.896050945</v>
      </c>
      <c r="AG22" s="22" t="n">
        <v>251139.118309296</v>
      </c>
      <c r="AH22" s="22" t="n">
        <v>253719.520733342</v>
      </c>
      <c r="AI22" s="22" t="n">
        <v>256190.435558323</v>
      </c>
      <c r="AJ22" s="22" t="n">
        <v>259296.087420707</v>
      </c>
      <c r="AK22" s="22" t="n">
        <v>262305.464226396</v>
      </c>
      <c r="AL22" s="22" t="n">
        <v>265218.769617281</v>
      </c>
      <c r="AM22" s="22" t="n">
        <v>268036.037545971</v>
      </c>
      <c r="AN22" s="22" t="n">
        <v>270755.034990317</v>
      </c>
      <c r="AO22" s="22" t="n">
        <v>271377.671831328</v>
      </c>
      <c r="AP22" s="22" t="n">
        <v>271880.907092842</v>
      </c>
      <c r="AQ22" s="22" t="n">
        <v>272267.409413765</v>
      </c>
      <c r="AR22" s="22" t="n">
        <v>272538.806881566</v>
      </c>
      <c r="AS22" s="22" t="n">
        <v>272697.869486787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-0.0151848011622059</v>
      </c>
      <c r="D23" s="23" t="n">
        <f aca="false">(POWER(10,(LOG(AA23/Z23))/1))-1</f>
        <v>-0.0230539187922026</v>
      </c>
      <c r="E23" s="23" t="n">
        <f aca="false">(POWER(10,(LOG(AB23/AA23))/1))-1</f>
        <v>-0.0256725314498181</v>
      </c>
      <c r="F23" s="23" t="n">
        <f aca="false">(POWER(10,(LOG(AC23/AB23))/1))-1</f>
        <v>-0.0158617319757375</v>
      </c>
      <c r="G23" s="23" t="n">
        <f aca="false">(POWER(10,(LOG(AD23/AC23))/1))-1</f>
        <v>-0.015442568712024</v>
      </c>
      <c r="H23" s="23" t="n">
        <f aca="false">(POWER(10,(LOG(AE23/AD23))/1))-1</f>
        <v>-0.00500992171904002</v>
      </c>
      <c r="I23" s="23" t="n">
        <f aca="false">(POWER(10,(LOG(AF23/AE23))/1))-1</f>
        <v>0.00739188497236198</v>
      </c>
      <c r="J23" s="23" t="n">
        <f aca="false">(POWER(10,(LOG(AG23/AF23))/1))-1</f>
        <v>0.00694125429153902</v>
      </c>
      <c r="K23" s="23" t="n">
        <f aca="false">(POWER(10,(LOG(AH23/AG23))/1))-1</f>
        <v>0.00647771263691377</v>
      </c>
      <c r="L23" s="23" t="n">
        <f aca="false">(POWER(10,(LOG(AI23/AH23))/1))-1</f>
        <v>0.00600969209135105</v>
      </c>
      <c r="M23" s="23" t="n">
        <f aca="false">(POWER(10,(LOG(AJ23/AI23))/1))-1</f>
        <v>0.0127954267867998</v>
      </c>
      <c r="N23" s="23" t="n">
        <f aca="false">(POWER(10,(LOG(AK23/AJ23))/1))-1</f>
        <v>0.0122607201628342</v>
      </c>
      <c r="O23" s="23" t="n">
        <f aca="false">(POWER(10,(LOG(AL23/AK23))/1))-1</f>
        <v>0.0117434730697639</v>
      </c>
      <c r="P23" s="23" t="n">
        <f aca="false">(POWER(10,(LOG(AM23/AL23))/1))-1</f>
        <v>0.0112419033396673</v>
      </c>
      <c r="Q23" s="23" t="n">
        <f aca="false">(POWER(10,(LOG(AN23/AM23))/1))-1</f>
        <v>0.0107465190332465</v>
      </c>
      <c r="R23" s="23" t="n">
        <f aca="false">(POWER(10,(LOG(AO23/AN23))/1))-1</f>
        <v>0.00446711400363986</v>
      </c>
      <c r="S23" s="23" t="n">
        <f aca="false">(POWER(10,(LOG(AP23/AO23))/1))-1</f>
        <v>0.00402878673742069</v>
      </c>
      <c r="T23" s="23" t="n">
        <f aca="false">(POWER(10,(LOG(AQ23/AP23))/1))-1</f>
        <v>0.0036032209642971</v>
      </c>
      <c r="U23" s="23" t="n">
        <f aca="false">(POWER(10,(LOG(AR23/AQ23))/1))-1</f>
        <v>0.00318593657431232</v>
      </c>
      <c r="V23" s="23" t="n">
        <f aca="false">(POWER(10,(LOG(AS23/AR23))/1))-1</f>
        <v>0.00278054783327875</v>
      </c>
      <c r="X23" s="6" t="n">
        <v>18</v>
      </c>
      <c r="Y23" s="22" t="n">
        <v>272605.412646958</v>
      </c>
      <c r="Z23" s="22" t="n">
        <v>268465.953660173</v>
      </c>
      <c r="AA23" s="22" t="n">
        <v>262276.76136602</v>
      </c>
      <c r="AB23" s="22" t="n">
        <v>255543.452961294</v>
      </c>
      <c r="AC23" s="22" t="n">
        <v>251490.091202268</v>
      </c>
      <c r="AD23" s="22" t="n">
        <v>247606.438188484</v>
      </c>
      <c r="AE23" s="22" t="n">
        <v>246365.949316029</v>
      </c>
      <c r="AF23" s="22" t="n">
        <v>248187.05807448</v>
      </c>
      <c r="AG23" s="22" t="n">
        <v>249909.787556444</v>
      </c>
      <c r="AH23" s="22" t="n">
        <v>251528.631345387</v>
      </c>
      <c r="AI23" s="22" t="n">
        <v>253040.240971931</v>
      </c>
      <c r="AJ23" s="22" t="n">
        <v>256277.998849402</v>
      </c>
      <c r="AK23" s="22" t="n">
        <v>259420.151677186</v>
      </c>
      <c r="AL23" s="22" t="n">
        <v>262466.645242161</v>
      </c>
      <c r="AM23" s="22" t="n">
        <v>265417.26989786</v>
      </c>
      <c r="AN23" s="22" t="n">
        <v>268269.581640569</v>
      </c>
      <c r="AO23" s="22" t="n">
        <v>269467.972445467</v>
      </c>
      <c r="AP23" s="22" t="n">
        <v>270553.601439015</v>
      </c>
      <c r="AQ23" s="22" t="n">
        <v>271528.465847686</v>
      </c>
      <c r="AR23" s="22" t="n">
        <v>272393.538317997</v>
      </c>
      <c r="AS23" s="22" t="n">
        <v>273150.941580766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-0.00484532792184411</v>
      </c>
      <c r="D24" s="23" t="n">
        <f aca="false">(POWER(10,(LOG(AA24/Z24))/1))-1</f>
        <v>-0.0161215431939558</v>
      </c>
      <c r="E24" s="23" t="n">
        <f aca="false">(POWER(10,(LOG(AB24/AA24))/1))-1</f>
        <v>-0.0236070263154686</v>
      </c>
      <c r="F24" s="23" t="n">
        <f aca="false">(POWER(10,(LOG(AC24/AB24))/1))-1</f>
        <v>-0.0260251100532681</v>
      </c>
      <c r="G24" s="23" t="n">
        <f aca="false">(POWER(10,(LOG(AD24/AC24))/1))-1</f>
        <v>-0.0160186347185064</v>
      </c>
      <c r="H24" s="23" t="n">
        <f aca="false">(POWER(10,(LOG(AE24/AD24))/1))-1</f>
        <v>-0.0137944687100841</v>
      </c>
      <c r="I24" s="23" t="n">
        <f aca="false">(POWER(10,(LOG(AF24/AE24))/1))-1</f>
        <v>0.00218289454904475</v>
      </c>
      <c r="J24" s="23" t="n">
        <f aca="false">(POWER(10,(LOG(AG24/AF24))/1))-1</f>
        <v>0.00178640858411416</v>
      </c>
      <c r="K24" s="23" t="n">
        <f aca="false">(POWER(10,(LOG(AH24/AG24))/1))-1</f>
        <v>0.00137702422942976</v>
      </c>
      <c r="L24" s="23" t="n">
        <f aca="false">(POWER(10,(LOG(AI24/AH24))/1))-1</f>
        <v>0.000963117133464531</v>
      </c>
      <c r="M24" s="23" t="n">
        <f aca="false">(POWER(10,(LOG(AJ24/AI24))/1))-1</f>
        <v>0.0128378700592895</v>
      </c>
      <c r="N24" s="23" t="n">
        <f aca="false">(POWER(10,(LOG(AK24/AJ24))/1))-1</f>
        <v>0.0122832307717704</v>
      </c>
      <c r="O24" s="23" t="n">
        <f aca="false">(POWER(10,(LOG(AL24/AK24))/1))-1</f>
        <v>0.0117466160748692</v>
      </c>
      <c r="P24" s="23" t="n">
        <f aca="false">(POWER(10,(LOG(AM24/AL24))/1))-1</f>
        <v>0.0112262277999029</v>
      </c>
      <c r="Q24" s="23" t="n">
        <f aca="false">(POWER(10,(LOG(AN24/AM24))/1))-1</f>
        <v>0.0107125588869463</v>
      </c>
      <c r="R24" s="23" t="n">
        <f aca="false">(POWER(10,(LOG(AO24/AN24))/1))-1</f>
        <v>0.006483249042883</v>
      </c>
      <c r="S24" s="23" t="n">
        <f aca="false">(POWER(10,(LOG(AP24/AO24))/1))-1</f>
        <v>0.00606163327765463</v>
      </c>
      <c r="T24" s="23" t="n">
        <f aca="false">(POWER(10,(LOG(AQ24/AP24))/1))-1</f>
        <v>0.0056527505993198</v>
      </c>
      <c r="U24" s="23" t="n">
        <f aca="false">(POWER(10,(LOG(AR24/AQ24))/1))-1</f>
        <v>0.00525211299302386</v>
      </c>
      <c r="V24" s="23" t="n">
        <f aca="false">(POWER(10,(LOG(AS24/AR24))/1))-1</f>
        <v>0.00486334327736593</v>
      </c>
      <c r="X24" s="6" t="n">
        <v>19</v>
      </c>
      <c r="Y24" s="22" t="n">
        <v>275273.761913757</v>
      </c>
      <c r="Z24" s="22" t="n">
        <v>273939.970269005</v>
      </c>
      <c r="AA24" s="22" t="n">
        <v>269523.635205762</v>
      </c>
      <c r="AB24" s="22" t="n">
        <v>263160.983656819</v>
      </c>
      <c r="AC24" s="22" t="n">
        <v>256312.190095424</v>
      </c>
      <c r="AD24" s="22" t="n">
        <v>252206.418748385</v>
      </c>
      <c r="AE24" s="22" t="n">
        <v>248727.365196478</v>
      </c>
      <c r="AF24" s="22" t="n">
        <v>249270.310806164</v>
      </c>
      <c r="AG24" s="22" t="n">
        <v>249715.609429153</v>
      </c>
      <c r="AH24" s="22" t="n">
        <v>250059.473873803</v>
      </c>
      <c r="AI24" s="22" t="n">
        <v>250300.310437476</v>
      </c>
      <c r="AJ24" s="22" t="n">
        <v>253513.633298673</v>
      </c>
      <c r="AK24" s="22" t="n">
        <v>256627.59976027</v>
      </c>
      <c r="AL24" s="22" t="n">
        <v>259642.105648869</v>
      </c>
      <c r="AM24" s="22" t="n">
        <v>262556.90707333</v>
      </c>
      <c r="AN24" s="22" t="n">
        <v>265369.563401527</v>
      </c>
      <c r="AO24" s="22" t="n">
        <v>267090.020369461</v>
      </c>
      <c r="AP24" s="22" t="n">
        <v>268709.022125062</v>
      </c>
      <c r="AQ24" s="22" t="n">
        <v>270227.967210922</v>
      </c>
      <c r="AR24" s="22" t="n">
        <v>271647.235028589</v>
      </c>
      <c r="AS24" s="22" t="n">
        <v>272968.34878288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128430128789079</v>
      </c>
      <c r="D25" s="23" t="n">
        <f aca="false">(POWER(10,(LOG(AA25/Z25))/1))-1</f>
        <v>-0.00580472706863833</v>
      </c>
      <c r="E25" s="23" t="n">
        <f aca="false">(POWER(10,(LOG(AB25/AA25))/1))-1</f>
        <v>-0.0166624828625604</v>
      </c>
      <c r="F25" s="23" t="n">
        <f aca="false">(POWER(10,(LOG(AC25/AB25))/1))-1</f>
        <v>-0.0239677689813441</v>
      </c>
      <c r="G25" s="23" t="n">
        <f aca="false">(POWER(10,(LOG(AD25/AC25))/1))-1</f>
        <v>-0.0258646215213308</v>
      </c>
      <c r="H25" s="23" t="n">
        <f aca="false">(POWER(10,(LOG(AE25/AD25))/1))-1</f>
        <v>-0.0146698600447107</v>
      </c>
      <c r="I25" s="23" t="n">
        <f aca="false">(POWER(10,(LOG(AF25/AE25))/1))-1</f>
        <v>-0.00256604523378245</v>
      </c>
      <c r="J25" s="23" t="n">
        <f aca="false">(POWER(10,(LOG(AG25/AF25))/1))-1</f>
        <v>-0.0029596758835011</v>
      </c>
      <c r="K25" s="23" t="n">
        <f aca="false">(POWER(10,(LOG(AH25/AG25))/1))-1</f>
        <v>-0.00336538696405275</v>
      </c>
      <c r="L25" s="23" t="n">
        <f aca="false">(POWER(10,(LOG(AI25/AH25))/1))-1</f>
        <v>-0.00377484144387119</v>
      </c>
      <c r="M25" s="23" t="n">
        <f aca="false">(POWER(10,(LOG(AJ25/AI25))/1))-1</f>
        <v>0.0128095068399268</v>
      </c>
      <c r="N25" s="23" t="n">
        <f aca="false">(POWER(10,(LOG(AK25/AJ25))/1))-1</f>
        <v>0.0122390562758175</v>
      </c>
      <c r="O25" s="23" t="n">
        <f aca="false">(POWER(10,(LOG(AL25/AK25))/1))-1</f>
        <v>0.0116870824555957</v>
      </c>
      <c r="P25" s="23" t="n">
        <f aca="false">(POWER(10,(LOG(AM25/AL25))/1))-1</f>
        <v>0.0111517728368635</v>
      </c>
      <c r="Q25" s="23" t="n">
        <f aca="false">(POWER(10,(LOG(AN25/AM25))/1))-1</f>
        <v>0.0106236073115467</v>
      </c>
      <c r="R25" s="23" t="n">
        <f aca="false">(POWER(10,(LOG(AO25/AN25))/1))-1</f>
        <v>0.00844776333784036</v>
      </c>
      <c r="S25" s="23" t="n">
        <f aca="false">(POWER(10,(LOG(AP25/AO25))/1))-1</f>
        <v>0.00803252366539775</v>
      </c>
      <c r="T25" s="23" t="n">
        <f aca="false">(POWER(10,(LOG(AQ25/AP25))/1))-1</f>
        <v>0.00762988325736314</v>
      </c>
      <c r="U25" s="23" t="n">
        <f aca="false">(POWER(10,(LOG(AR25/AQ25))/1))-1</f>
        <v>0.00723534654294089</v>
      </c>
      <c r="V25" s="23" t="n">
        <f aca="false">(POWER(10,(LOG(AS25/AR25))/1))-1</f>
        <v>0.00685254469383101</v>
      </c>
      <c r="X25" s="6" t="n">
        <v>20</v>
      </c>
      <c r="Y25" s="22" t="n">
        <v>273115.498680712</v>
      </c>
      <c r="Z25" s="22" t="n">
        <v>276623.124547697</v>
      </c>
      <c r="AA25" s="22" t="n">
        <v>275017.402808824</v>
      </c>
      <c r="AB25" s="22" t="n">
        <v>270434.930047616</v>
      </c>
      <c r="AC25" s="22" t="n">
        <v>263953.208119749</v>
      </c>
      <c r="AD25" s="22" t="n">
        <v>257126.15829239</v>
      </c>
      <c r="AE25" s="22" t="n">
        <v>253354.153536407</v>
      </c>
      <c r="AF25" s="22" t="n">
        <v>252704.035318266</v>
      </c>
      <c r="AG25" s="22" t="n">
        <v>251956.113279271</v>
      </c>
      <c r="AH25" s="22" t="n">
        <v>251108.183460128</v>
      </c>
      <c r="AI25" s="22" t="n">
        <v>250160.289882307</v>
      </c>
      <c r="AJ25" s="22" t="n">
        <v>253364.719826633</v>
      </c>
      <c r="AK25" s="22" t="n">
        <v>256465.664890897</v>
      </c>
      <c r="AL25" s="22" t="n">
        <v>259463.000263507</v>
      </c>
      <c r="AM25" s="22" t="n">
        <v>262356.472702016</v>
      </c>
      <c r="AN25" s="22" t="n">
        <v>265143.644843645</v>
      </c>
      <c r="AO25" s="22" t="n">
        <v>267383.515605816</v>
      </c>
      <c r="AP25" s="22" t="n">
        <v>269531.280022657</v>
      </c>
      <c r="AQ25" s="22" t="n">
        <v>271587.772223438</v>
      </c>
      <c r="AR25" s="22" t="n">
        <v>273552.8038723</v>
      </c>
      <c r="AS25" s="22" t="n">
        <v>275427.336686958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160990693601031</v>
      </c>
      <c r="D26" s="23" t="n">
        <f aca="false">(POWER(10,(LOG(AA26/Z26))/1))-1</f>
        <v>0.0140895562579131</v>
      </c>
      <c r="E26" s="23" t="n">
        <f aca="false">(POWER(10,(LOG(AB26/AA26))/1))-1</f>
        <v>-0.0063644291015087</v>
      </c>
      <c r="F26" s="23" t="n">
        <f aca="false">(POWER(10,(LOG(AC26/AB26))/1))-1</f>
        <v>-0.0170096072808865</v>
      </c>
      <c r="G26" s="23" t="n">
        <f aca="false">(POWER(10,(LOG(AD26/AC26))/1))-1</f>
        <v>-0.0238147128996561</v>
      </c>
      <c r="H26" s="23" t="n">
        <f aca="false">(POWER(10,(LOG(AE26/AD26))/1))-1</f>
        <v>-0.0264413108020072</v>
      </c>
      <c r="I26" s="23" t="n">
        <f aca="false">(POWER(10,(LOG(AF26/AE26))/1))-1</f>
        <v>-0.0072589441990587</v>
      </c>
      <c r="J26" s="23" t="n">
        <f aca="false">(POWER(10,(LOG(AG26/AF26))/1))-1</f>
        <v>-0.00768855618974573</v>
      </c>
      <c r="K26" s="23" t="n">
        <f aca="false">(POWER(10,(LOG(AH26/AG26))/1))-1</f>
        <v>-0.00812978668242259</v>
      </c>
      <c r="L26" s="23" t="n">
        <f aca="false">(POWER(10,(LOG(AI26/AH26))/1))-1</f>
        <v>-0.00857431302157563</v>
      </c>
      <c r="M26" s="23" t="n">
        <f aca="false">(POWER(10,(LOG(AJ26/AI26))/1))-1</f>
        <v>0.0129775979337849</v>
      </c>
      <c r="N26" s="23" t="n">
        <f aca="false">(POWER(10,(LOG(AK26/AJ26))/1))-1</f>
        <v>0.0123843258060421</v>
      </c>
      <c r="O26" s="23" t="n">
        <f aca="false">(POWER(10,(LOG(AL26/AK26))/1))-1</f>
        <v>0.0118101955459282</v>
      </c>
      <c r="P26" s="23" t="n">
        <f aca="false">(POWER(10,(LOG(AM26/AL26))/1))-1</f>
        <v>0.0112533705097797</v>
      </c>
      <c r="Q26" s="23" t="n">
        <f aca="false">(POWER(10,(LOG(AN26/AM26))/1))-1</f>
        <v>0.010704307058865</v>
      </c>
      <c r="R26" s="23" t="n">
        <f aca="false">(POWER(10,(LOG(AO26/AN26))/1))-1</f>
        <v>0.0103018493354741</v>
      </c>
      <c r="S26" s="23" t="n">
        <f aca="false">(POWER(10,(LOG(AP26/AO26))/1))-1</f>
        <v>0.00989027892766115</v>
      </c>
      <c r="T26" s="23" t="n">
        <f aca="false">(POWER(10,(LOG(AQ26/AP26))/1))-1</f>
        <v>0.00949103733612233</v>
      </c>
      <c r="U26" s="23" t="n">
        <f aca="false">(POWER(10,(LOG(AR26/AQ26))/1))-1</f>
        <v>0.0090996262528904</v>
      </c>
      <c r="V26" s="23" t="n">
        <f aca="false">(POWER(10,(LOG(AS26/AR26))/1))-1</f>
        <v>0.00871968902781339</v>
      </c>
      <c r="X26" s="6" t="n">
        <v>21</v>
      </c>
      <c r="Y26" s="22" t="n">
        <v>269515.502570241</v>
      </c>
      <c r="Z26" s="22" t="n">
        <v>273854.451339743</v>
      </c>
      <c r="AA26" s="22" t="n">
        <v>277712.939038374</v>
      </c>
      <c r="AB26" s="22" t="n">
        <v>275945.454727293</v>
      </c>
      <c r="AC26" s="22" t="n">
        <v>271251.730911436</v>
      </c>
      <c r="AD26" s="22" t="n">
        <v>264791.948816245</v>
      </c>
      <c r="AE26" s="22" t="n">
        <v>257790.502599726</v>
      </c>
      <c r="AF26" s="22" t="n">
        <v>255919.215726307</v>
      </c>
      <c r="AG26" s="22" t="n">
        <v>253951.56645616</v>
      </c>
      <c r="AH26" s="22" t="n">
        <v>251886.994393204</v>
      </c>
      <c r="AI26" s="22" t="n">
        <v>249727.236457213</v>
      </c>
      <c r="AJ26" s="22" t="n">
        <v>252968.09612507</v>
      </c>
      <c r="AK26" s="22" t="n">
        <v>256100.935446017</v>
      </c>
      <c r="AL26" s="22" t="n">
        <v>259125.537573129</v>
      </c>
      <c r="AM26" s="22" t="n">
        <v>262041.573255986</v>
      </c>
      <c r="AN26" s="22" t="n">
        <v>264846.546718306</v>
      </c>
      <c r="AO26" s="22" t="n">
        <v>267574.955939618</v>
      </c>
      <c r="AP26" s="22" t="n">
        <v>270221.346887918</v>
      </c>
      <c r="AQ26" s="22" t="n">
        <v>272786.027780248</v>
      </c>
      <c r="AR26" s="22" t="n">
        <v>275268.278680059</v>
      </c>
      <c r="AS26" s="22" t="n">
        <v>277668.532469371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254041687572282</v>
      </c>
      <c r="D27" s="23" t="n">
        <f aca="false">(POWER(10,(LOG(AA27/Z27))/1))-1</f>
        <v>0.0151484753067104</v>
      </c>
      <c r="E27" s="23" t="n">
        <f aca="false">(POWER(10,(LOG(AB27/AA27))/1))-1</f>
        <v>0.015714162482539</v>
      </c>
      <c r="F27" s="23" t="n">
        <f aca="false">(POWER(10,(LOG(AC27/AB27))/1))-1</f>
        <v>-0.00672840076200765</v>
      </c>
      <c r="G27" s="23" t="n">
        <f aca="false">(POWER(10,(LOG(AD27/AC27))/1))-1</f>
        <v>-0.0168391847813307</v>
      </c>
      <c r="H27" s="23" t="n">
        <f aca="false">(POWER(10,(LOG(AE27/AD27))/1))-1</f>
        <v>-0.0244006477642068</v>
      </c>
      <c r="I27" s="23" t="n">
        <f aca="false">(POWER(10,(LOG(AF27/AE27))/1))-1</f>
        <v>-0.0102254629569625</v>
      </c>
      <c r="J27" s="23" t="n">
        <f aca="false">(POWER(10,(LOG(AG27/AF27))/1))-1</f>
        <v>-0.0107114736844377</v>
      </c>
      <c r="K27" s="23" t="n">
        <f aca="false">(POWER(10,(LOG(AH27/AG27))/1))-1</f>
        <v>-0.0112100058765465</v>
      </c>
      <c r="L27" s="23" t="n">
        <f aca="false">(POWER(10,(LOG(AI27/AH27))/1))-1</f>
        <v>-0.0117127712100711</v>
      </c>
      <c r="M27" s="23" t="n">
        <f aca="false">(POWER(10,(LOG(AJ27/AI27))/1))-1</f>
        <v>0.011461706358723</v>
      </c>
      <c r="N27" s="23" t="n">
        <f aca="false">(POWER(10,(LOG(AK27/AJ27))/1))-1</f>
        <v>0.0108907654395096</v>
      </c>
      <c r="O27" s="23" t="n">
        <f aca="false">(POWER(10,(LOG(AL27/AK27))/1))-1</f>
        <v>0.010338306515461</v>
      </c>
      <c r="P27" s="23" t="n">
        <f aca="false">(POWER(10,(LOG(AM27/AL27))/1))-1</f>
        <v>0.00980251894649453</v>
      </c>
      <c r="Q27" s="23" t="n">
        <f aca="false">(POWER(10,(LOG(AN27/AM27))/1))-1</f>
        <v>0.00927389484213315</v>
      </c>
      <c r="R27" s="23" t="n">
        <f aca="false">(POWER(10,(LOG(AO27/AN27))/1))-1</f>
        <v>0.01166611239021</v>
      </c>
      <c r="S27" s="23" t="n">
        <f aca="false">(POWER(10,(LOG(AP27/AO27))/1))-1</f>
        <v>0.0112482971414738</v>
      </c>
      <c r="T27" s="23" t="n">
        <f aca="false">(POWER(10,(LOG(AQ27/AP27))/1))-1</f>
        <v>0.0108427260698407</v>
      </c>
      <c r="U27" s="23" t="n">
        <f aca="false">(POWER(10,(LOG(AR27/AQ27))/1))-1</f>
        <v>0.0104448990367971</v>
      </c>
      <c r="V27" s="23" t="n">
        <f aca="false">(POWER(10,(LOG(AS27/AR27))/1))-1</f>
        <v>0.010058468363688</v>
      </c>
      <c r="X27" s="6" t="n">
        <v>22</v>
      </c>
      <c r="Y27" s="22" t="n">
        <v>263551.766556705</v>
      </c>
      <c r="Z27" s="22" t="n">
        <v>270247.080110578</v>
      </c>
      <c r="AA27" s="22" t="n">
        <v>274340.911330343</v>
      </c>
      <c r="AB27" s="22" t="n">
        <v>278651.948986596</v>
      </c>
      <c r="AC27" s="22" t="n">
        <v>276777.0670007</v>
      </c>
      <c r="AD27" s="22" t="n">
        <v>272116.36682624</v>
      </c>
      <c r="AE27" s="22" t="n">
        <v>265476.551208437</v>
      </c>
      <c r="AF27" s="22" t="n">
        <v>262761.930568113</v>
      </c>
      <c r="AG27" s="22" t="n">
        <v>259947.363063561</v>
      </c>
      <c r="AH27" s="22" t="n">
        <v>257033.351596026</v>
      </c>
      <c r="AI27" s="22" t="n">
        <v>254022.778755424</v>
      </c>
      <c r="AJ27" s="22" t="n">
        <v>256934.313253945</v>
      </c>
      <c r="AK27" s="22" t="n">
        <v>259732.524592955</v>
      </c>
      <c r="AL27" s="22" t="n">
        <v>262417.719044232</v>
      </c>
      <c r="AM27" s="22" t="n">
        <v>264990.073707059</v>
      </c>
      <c r="AN27" s="22" t="n">
        <v>267447.563784827</v>
      </c>
      <c r="AO27" s="22" t="n">
        <v>270567.637122429</v>
      </c>
      <c r="AP27" s="22" t="n">
        <v>273611.062301648</v>
      </c>
      <c r="AQ27" s="22" t="n">
        <v>276577.752099863</v>
      </c>
      <c r="AR27" s="22" t="n">
        <v>279466.578796371</v>
      </c>
      <c r="AS27" s="22" t="n">
        <v>282277.584537902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15342606971611</v>
      </c>
      <c r="D28" s="23" t="n">
        <f aca="false">(POWER(10,(LOG(AA28/Z28))/1))-1</f>
        <v>0.0244486959756074</v>
      </c>
      <c r="E28" s="23" t="n">
        <f aca="false">(POWER(10,(LOG(AB28/AA28))/1))-1</f>
        <v>0.0146043988934415</v>
      </c>
      <c r="F28" s="23" t="n">
        <f aca="false">(POWER(10,(LOG(AC28/AB28))/1))-1</f>
        <v>0.017512025673321</v>
      </c>
      <c r="G28" s="23" t="n">
        <f aca="false">(POWER(10,(LOG(AD28/AC28))/1))-1</f>
        <v>-0.0065695978170881</v>
      </c>
      <c r="H28" s="23" t="n">
        <f aca="false">(POWER(10,(LOG(AE28/AD28))/1))-1</f>
        <v>-0.0174304110500183</v>
      </c>
      <c r="I28" s="23" t="n">
        <f aca="false">(POWER(10,(LOG(AF28/AE28))/1))-1</f>
        <v>-0.0105743511182508</v>
      </c>
      <c r="J28" s="23" t="n">
        <f aca="false">(POWER(10,(LOG(AG28/AF28))/1))-1</f>
        <v>-0.011094486472131</v>
      </c>
      <c r="K28" s="23" t="n">
        <f aca="false">(POWER(10,(LOG(AH28/AG28))/1))-1</f>
        <v>-0.0116283762434666</v>
      </c>
      <c r="L28" s="23" t="n">
        <f aca="false">(POWER(10,(LOG(AI28/AH28))/1))-1</f>
        <v>-0.0121677807677731</v>
      </c>
      <c r="M28" s="23" t="n">
        <f aca="false">(POWER(10,(LOG(AJ28/AI28))/1))-1</f>
        <v>0.0075592306262473</v>
      </c>
      <c r="N28" s="23" t="n">
        <f aca="false">(POWER(10,(LOG(AK28/AJ28))/1))-1</f>
        <v>0.00705727869189099</v>
      </c>
      <c r="O28" s="23" t="n">
        <f aca="false">(POWER(10,(LOG(AL28/AK28))/1))-1</f>
        <v>0.00657236737836731</v>
      </c>
      <c r="P28" s="23" t="n">
        <f aca="false">(POWER(10,(LOG(AM28/AL28))/1))-1</f>
        <v>0.00610272777977139</v>
      </c>
      <c r="Q28" s="23" t="n">
        <f aca="false">(POWER(10,(LOG(AN28/AM28))/1))-1</f>
        <v>0.00563891995447108</v>
      </c>
      <c r="R28" s="23" t="n">
        <f aca="false">(POWER(10,(LOG(AO28/AN28))/1))-1</f>
        <v>0.0123398246044739</v>
      </c>
      <c r="S28" s="23" t="n">
        <f aca="false">(POWER(10,(LOG(AP28/AO28))/1))-1</f>
        <v>0.0119042109504974</v>
      </c>
      <c r="T28" s="23" t="n">
        <f aca="false">(POWER(10,(LOG(AQ28/AP28))/1))-1</f>
        <v>0.0114812095585786</v>
      </c>
      <c r="U28" s="23" t="n">
        <f aca="false">(POWER(10,(LOG(AR28/AQ28))/1))-1</f>
        <v>0.0110663100866364</v>
      </c>
      <c r="V28" s="23" t="n">
        <f aca="false">(POWER(10,(LOG(AS28/AR28))/1))-1</f>
        <v>0.0106631599614264</v>
      </c>
      <c r="X28" s="6" t="n">
        <v>23</v>
      </c>
      <c r="Y28" s="22" t="n">
        <v>256189.733602758</v>
      </c>
      <c r="Z28" s="22" t="n">
        <v>264268.487450123</v>
      </c>
      <c r="AA28" s="22" t="n">
        <v>270729.507355725</v>
      </c>
      <c r="AB28" s="22" t="n">
        <v>274683.349073373</v>
      </c>
      <c r="AC28" s="22" t="n">
        <v>279493.610934379</v>
      </c>
      <c r="AD28" s="22" t="n">
        <v>277657.450318095</v>
      </c>
      <c r="AE28" s="22" t="n">
        <v>272817.76682795</v>
      </c>
      <c r="AF28" s="22" t="n">
        <v>269932.895970215</v>
      </c>
      <c r="AG28" s="22" t="n">
        <v>266938.12910749</v>
      </c>
      <c r="AH28" s="22" t="n">
        <v>263834.072108501</v>
      </c>
      <c r="AI28" s="22" t="n">
        <v>260623.796960016</v>
      </c>
      <c r="AJ28" s="22" t="n">
        <v>262593.912347925</v>
      </c>
      <c r="AK28" s="22" t="n">
        <v>264447.110770158</v>
      </c>
      <c r="AL28" s="22" t="n">
        <v>266185.154334287</v>
      </c>
      <c r="AM28" s="22" t="n">
        <v>267809.609870206</v>
      </c>
      <c r="AN28" s="22" t="n">
        <v>269319.766823302</v>
      </c>
      <c r="AO28" s="22" t="n">
        <v>272643.12550842</v>
      </c>
      <c r="AP28" s="22" t="n">
        <v>275888.726788675</v>
      </c>
      <c r="AQ28" s="22" t="n">
        <v>279056.263075785</v>
      </c>
      <c r="AR28" s="22" t="n">
        <v>282144.3862146</v>
      </c>
      <c r="AS28" s="22" t="n">
        <v>285152.936937024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339137780986418</v>
      </c>
      <c r="D29" s="23" t="n">
        <f aca="false">(POWER(10,(LOG(AA29/Z29))/1))-1</f>
        <v>0.0305737223783542</v>
      </c>
      <c r="E29" s="23" t="n">
        <f aca="false">(POWER(10,(LOG(AB29/AA29))/1))-1</f>
        <v>0.0239033541333931</v>
      </c>
      <c r="F29" s="23" t="n">
        <f aca="false">(POWER(10,(LOG(AC29/AB29))/1))-1</f>
        <v>0.0142614435518096</v>
      </c>
      <c r="G29" s="23" t="n">
        <f aca="false">(POWER(10,(LOG(AD29/AC29))/1))-1</f>
        <v>0.019818939522019</v>
      </c>
      <c r="H29" s="23" t="n">
        <f aca="false">(POWER(10,(LOG(AE29/AD29))/1))-1</f>
        <v>-0.00714718977977868</v>
      </c>
      <c r="I29" s="23" t="n">
        <f aca="false">(POWER(10,(LOG(AF29/AE29))/1))-1</f>
        <v>-0.00911452791277556</v>
      </c>
      <c r="J29" s="23" t="n">
        <f aca="false">(POWER(10,(LOG(AG29/AF29))/1))-1</f>
        <v>-0.00964237472632812</v>
      </c>
      <c r="K29" s="23" t="n">
        <f aca="false">(POWER(10,(LOG(AH29/AG29))/1))-1</f>
        <v>-0.0101845653721353</v>
      </c>
      <c r="L29" s="23" t="n">
        <f aca="false">(POWER(10,(LOG(AI29/AH29))/1))-1</f>
        <v>-0.0107328738975432</v>
      </c>
      <c r="M29" s="23" t="n">
        <f aca="false">(POWER(10,(LOG(AJ29/AI29))/1))-1</f>
        <v>0.00242094070395305</v>
      </c>
      <c r="N29" s="23" t="n">
        <f aca="false">(POWER(10,(LOG(AK29/AJ29))/1))-1</f>
        <v>0.00197144803871585</v>
      </c>
      <c r="O29" s="23" t="n">
        <f aca="false">(POWER(10,(LOG(AL29/AK29))/1))-1</f>
        <v>0.00153886306110551</v>
      </c>
      <c r="P29" s="23" t="n">
        <f aca="false">(POWER(10,(LOG(AM29/AL29))/1))-1</f>
        <v>0.00112141680629629</v>
      </c>
      <c r="Q29" s="23" t="n">
        <f aca="false">(POWER(10,(LOG(AN29/AM29))/1))-1</f>
        <v>0.00070970669206516</v>
      </c>
      <c r="R29" s="23" t="n">
        <f aca="false">(POWER(10,(LOG(AO29/AN29))/1))-1</f>
        <v>0.0123791199378702</v>
      </c>
      <c r="S29" s="23" t="n">
        <f aca="false">(POWER(10,(LOG(AP29/AO29))/1))-1</f>
        <v>0.0119241411848434</v>
      </c>
      <c r="T29" s="23" t="n">
        <f aca="false">(POWER(10,(LOG(AQ29/AP29))/1))-1</f>
        <v>0.0114823238619555</v>
      </c>
      <c r="U29" s="23" t="n">
        <f aca="false">(POWER(10,(LOG(AR29/AQ29))/1))-1</f>
        <v>0.0110491424298269</v>
      </c>
      <c r="V29" s="23" t="n">
        <f aca="false">(POWER(10,(LOG(AS29/AR29))/1))-1</f>
        <v>0.0106282296140943</v>
      </c>
      <c r="X29" s="6" t="n">
        <v>24</v>
      </c>
      <c r="Y29" s="22" t="n">
        <v>248461.292639859</v>
      </c>
      <c r="Z29" s="22" t="n">
        <v>256887.553784549</v>
      </c>
      <c r="AA29" s="22" t="n">
        <v>264741.562536412</v>
      </c>
      <c r="AB29" s="22" t="n">
        <v>271069.773859548</v>
      </c>
      <c r="AC29" s="22" t="n">
        <v>274935.620138047</v>
      </c>
      <c r="AD29" s="22" t="n">
        <v>280384.552566012</v>
      </c>
      <c r="AE29" s="22" t="n">
        <v>278380.590957504</v>
      </c>
      <c r="AF29" s="22" t="n">
        <v>275843.283290847</v>
      </c>
      <c r="AG29" s="22" t="n">
        <v>273183.498987616</v>
      </c>
      <c r="AH29" s="22" t="n">
        <v>270401.243783588</v>
      </c>
      <c r="AI29" s="22" t="n">
        <v>267499.06133232</v>
      </c>
      <c r="AJ29" s="22" t="n">
        <v>268146.660698169</v>
      </c>
      <c r="AK29" s="22" t="n">
        <v>268675.29790649</v>
      </c>
      <c r="AL29" s="22" t="n">
        <v>269088.75239787</v>
      </c>
      <c r="AM29" s="22" t="n">
        <v>269390.513047195</v>
      </c>
      <c r="AN29" s="22" t="n">
        <v>269581.701297083</v>
      </c>
      <c r="AO29" s="22" t="n">
        <v>272918.885510495</v>
      </c>
      <c r="AP29" s="22" t="n">
        <v>276173.208833332</v>
      </c>
      <c r="AQ29" s="22" t="n">
        <v>279344.319059152</v>
      </c>
      <c r="AR29" s="22" t="n">
        <v>282430.834227399</v>
      </c>
      <c r="AS29" s="22" t="n">
        <v>285432.573983668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162202595409706</v>
      </c>
      <c r="D30" s="23" t="n">
        <f aca="false">(POWER(10,(LOG(AA30/Z30))/1))-1</f>
        <v>0.0329481774590881</v>
      </c>
      <c r="E30" s="23" t="n">
        <f aca="false">(POWER(10,(LOG(AB30/AA30))/1))-1</f>
        <v>0.0300254799095263</v>
      </c>
      <c r="F30" s="23" t="n">
        <f aca="false">(POWER(10,(LOG(AC30/AB30))/1))-1</f>
        <v>0.0235609616148025</v>
      </c>
      <c r="G30" s="23" t="n">
        <f aca="false">(POWER(10,(LOG(AD30/AC30))/1))-1</f>
        <v>0.0144513526276036</v>
      </c>
      <c r="H30" s="23" t="n">
        <f aca="false">(POWER(10,(LOG(AE30/AD30))/1))-1</f>
        <v>0.0213462685462864</v>
      </c>
      <c r="I30" s="23" t="n">
        <f aca="false">(POWER(10,(LOG(AF30/AE30))/1))-1</f>
        <v>-0.00790026632782126</v>
      </c>
      <c r="J30" s="23" t="n">
        <f aca="false">(POWER(10,(LOG(AG30/AF30))/1))-1</f>
        <v>-0.00844128241129261</v>
      </c>
      <c r="K30" s="23" t="n">
        <f aca="false">(POWER(10,(LOG(AH30/AG30))/1))-1</f>
        <v>-0.00899719028645196</v>
      </c>
      <c r="L30" s="23" t="n">
        <f aca="false">(POWER(10,(LOG(AI30/AH30))/1))-1</f>
        <v>-0.00955977634052507</v>
      </c>
      <c r="M30" s="23" t="n">
        <f aca="false">(POWER(10,(LOG(AJ30/AI30))/1))-1</f>
        <v>-0.00225014590433803</v>
      </c>
      <c r="N30" s="23" t="n">
        <f aca="false">(POWER(10,(LOG(AK30/AJ30))/1))-1</f>
        <v>-0.00269690630514496</v>
      </c>
      <c r="O30" s="23" t="n">
        <f aca="false">(POWER(10,(LOG(AL30/AK30))/1))-1</f>
        <v>-0.00312611453038258</v>
      </c>
      <c r="P30" s="23" t="n">
        <f aca="false">(POWER(10,(LOG(AM30/AL30))/1))-1</f>
        <v>-0.00353952982927341</v>
      </c>
      <c r="Q30" s="23" t="n">
        <f aca="false">(POWER(10,(LOG(AN30/AM30))/1))-1</f>
        <v>-0.00394650985665168</v>
      </c>
      <c r="R30" s="23" t="n">
        <f aca="false">(POWER(10,(LOG(AO30/AN30))/1))-1</f>
        <v>0.0123516805220389</v>
      </c>
      <c r="S30" s="23" t="n">
        <f aca="false">(POWER(10,(LOG(AP30/AO30))/1))-1</f>
        <v>0.0118812842774449</v>
      </c>
      <c r="T30" s="23" t="n">
        <f aca="false">(POWER(10,(LOG(AQ30/AP30))/1))-1</f>
        <v>0.0114244901386731</v>
      </c>
      <c r="U30" s="23" t="n">
        <f aca="false">(POWER(10,(LOG(AR30/AQ30))/1))-1</f>
        <v>0.010976759055275</v>
      </c>
      <c r="V30" s="23" t="n">
        <f aca="false">(POWER(10,(LOG(AS30/AR30))/1))-1</f>
        <v>0.0105417103089853</v>
      </c>
      <c r="X30" s="6" t="n">
        <v>25</v>
      </c>
      <c r="Y30" s="22" t="n">
        <v>245163.252542868</v>
      </c>
      <c r="Z30" s="22" t="n">
        <v>249139.864129022</v>
      </c>
      <c r="AA30" s="22" t="n">
        <v>257348.568584478</v>
      </c>
      <c r="AB30" s="22" t="n">
        <v>265075.582860257</v>
      </c>
      <c r="AC30" s="22" t="n">
        <v>271321.018493049</v>
      </c>
      <c r="AD30" s="22" t="n">
        <v>275241.974206573</v>
      </c>
      <c r="AE30" s="22" t="n">
        <v>281117.363303196</v>
      </c>
      <c r="AF30" s="22" t="n">
        <v>278896.461263726</v>
      </c>
      <c r="AG30" s="22" t="n">
        <v>276542.217470689</v>
      </c>
      <c r="AH30" s="22" t="n">
        <v>274054.114517868</v>
      </c>
      <c r="AI30" s="22" t="n">
        <v>271434.218477876</v>
      </c>
      <c r="AJ30" s="22" t="n">
        <v>270823.451882871</v>
      </c>
      <c r="AK30" s="22" t="n">
        <v>270093.066407907</v>
      </c>
      <c r="AL30" s="22" t="n">
        <v>269248.724548453</v>
      </c>
      <c r="AM30" s="22" t="n">
        <v>268295.71065642</v>
      </c>
      <c r="AN30" s="22" t="n">
        <v>267236.878989817</v>
      </c>
      <c r="AO30" s="22" t="n">
        <v>270537.703542806</v>
      </c>
      <c r="AP30" s="22" t="n">
        <v>273752.038906366</v>
      </c>
      <c r="AQ30" s="22" t="n">
        <v>276879.516375293</v>
      </c>
      <c r="AR30" s="22" t="n">
        <v>279918.756113886</v>
      </c>
      <c r="AS30" s="22" t="n">
        <v>282869.57855089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320645873838736</v>
      </c>
      <c r="D31" s="23" t="n">
        <f aca="false">(POWER(10,(LOG(AA31/Z31))/1))-1</f>
        <v>0.0162304706070795</v>
      </c>
      <c r="E31" s="23" t="n">
        <f aca="false">(POWER(10,(LOG(AB31/AA31))/1))-1</f>
        <v>0.0323958409018366</v>
      </c>
      <c r="F31" s="23" t="n">
        <f aca="false">(POWER(10,(LOG(AC31/AB31))/1))-1</f>
        <v>0.0296811646067998</v>
      </c>
      <c r="G31" s="23" t="n">
        <f aca="false">(POWER(10,(LOG(AD31/AC31))/1))-1</f>
        <v>0.0237562642927143</v>
      </c>
      <c r="H31" s="23" t="n">
        <f aca="false">(POWER(10,(LOG(AE31/AD31))/1))-1</f>
        <v>0.0121633066598441</v>
      </c>
      <c r="I31" s="23" t="n">
        <f aca="false">(POWER(10,(LOG(AF31/AE31))/1))-1</f>
        <v>-0.00694765158815269</v>
      </c>
      <c r="J31" s="23" t="n">
        <f aca="false">(POWER(10,(LOG(AG31/AF31))/1))-1</f>
        <v>-0.00751774660253979</v>
      </c>
      <c r="K31" s="23" t="n">
        <f aca="false">(POWER(10,(LOG(AH31/AG31))/1))-1</f>
        <v>-0.00810366867637624</v>
      </c>
      <c r="L31" s="23" t="n">
        <f aca="false">(POWER(10,(LOG(AI31/AH31))/1))-1</f>
        <v>-0.00869723935287847</v>
      </c>
      <c r="M31" s="23" t="n">
        <f aca="false">(POWER(10,(LOG(AJ31/AI31))/1))-1</f>
        <v>-0.0068634134628317</v>
      </c>
      <c r="N31" s="23" t="n">
        <f aca="false">(POWER(10,(LOG(AK31/AJ31))/1))-1</f>
        <v>-0.00734472651828566</v>
      </c>
      <c r="O31" s="23" t="n">
        <f aca="false">(POWER(10,(LOG(AL31/AK31))/1))-1</f>
        <v>-0.00780817067952</v>
      </c>
      <c r="P31" s="23" t="n">
        <f aca="false">(POWER(10,(LOG(AM31/AL31))/1))-1</f>
        <v>-0.0082554749906546</v>
      </c>
      <c r="Q31" s="23" t="n">
        <f aca="false">(POWER(10,(LOG(AN31/AM31))/1))-1</f>
        <v>-0.00869592992886215</v>
      </c>
      <c r="R31" s="23" t="n">
        <f aca="false">(POWER(10,(LOG(AO31/AN31))/1))-1</f>
        <v>0.0125181393778018</v>
      </c>
      <c r="S31" s="23" t="n">
        <f aca="false">(POWER(10,(LOG(AP31/AO31))/1))-1</f>
        <v>0.0120253894117146</v>
      </c>
      <c r="T31" s="23" t="n">
        <f aca="false">(POWER(10,(LOG(AQ31/AP31))/1))-1</f>
        <v>0.0115468902448528</v>
      </c>
      <c r="U31" s="23" t="n">
        <f aca="false">(POWER(10,(LOG(AR31/AQ31))/1))-1</f>
        <v>0.0110780794997343</v>
      </c>
      <c r="V31" s="23" t="n">
        <f aca="false">(POWER(10,(LOG(AS31/AR31))/1))-1</f>
        <v>0.0106225551322812</v>
      </c>
      <c r="X31" s="6" t="n">
        <v>26</v>
      </c>
      <c r="Y31" s="22" t="n">
        <v>237972.0738193</v>
      </c>
      <c r="Z31" s="22" t="n">
        <v>245602.550175201</v>
      </c>
      <c r="AA31" s="22" t="n">
        <v>249588.795146843</v>
      </c>
      <c r="AB31" s="22" t="n">
        <v>257674.434045302</v>
      </c>
      <c r="AC31" s="22" t="n">
        <v>265322.511337164</v>
      </c>
      <c r="AD31" s="22" t="n">
        <v>271625.583039297</v>
      </c>
      <c r="AE31" s="22" t="n">
        <v>274929.448302463</v>
      </c>
      <c r="AF31" s="22" t="n">
        <v>273019.334284334</v>
      </c>
      <c r="AG31" s="22" t="n">
        <v>270966.84411159</v>
      </c>
      <c r="AH31" s="22" t="n">
        <v>268771.018584627</v>
      </c>
      <c r="AI31" s="22" t="n">
        <v>266433.452704879</v>
      </c>
      <c r="AJ31" s="22" t="n">
        <v>264604.809758636</v>
      </c>
      <c r="AK31" s="22" t="n">
        <v>262661.359795536</v>
      </c>
      <c r="AL31" s="22" t="n">
        <v>260610.455067337</v>
      </c>
      <c r="AM31" s="22" t="n">
        <v>258458.991973226</v>
      </c>
      <c r="AN31" s="22" t="n">
        <v>256211.450689542</v>
      </c>
      <c r="AO31" s="22" t="n">
        <v>259418.741339463</v>
      </c>
      <c r="AP31" s="22" t="n">
        <v>262538.352724767</v>
      </c>
      <c r="AQ31" s="22" t="n">
        <v>265569.854268744</v>
      </c>
      <c r="AR31" s="22" t="n">
        <v>268511.858227066</v>
      </c>
      <c r="AS31" s="22" t="n">
        <v>271364.140244754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254456357966915</v>
      </c>
      <c r="D32" s="23" t="n">
        <f aca="false">(POWER(10,(LOG(AA32/Z32))/1))-1</f>
        <v>0.0316179595332005</v>
      </c>
      <c r="E32" s="23" t="n">
        <f aca="false">(POWER(10,(LOG(AB32/AA32))/1))-1</f>
        <v>0.0166553402186573</v>
      </c>
      <c r="F32" s="23" t="n">
        <f aca="false">(POWER(10,(LOG(AC32/AB32))/1))-1</f>
        <v>0.0320479293545812</v>
      </c>
      <c r="G32" s="23" t="n">
        <f aca="false">(POWER(10,(LOG(AD32/AC32))/1))-1</f>
        <v>0.0298774928206509</v>
      </c>
      <c r="H32" s="23" t="n">
        <f aca="false">(POWER(10,(LOG(AE32/AD32))/1))-1</f>
        <v>0.0225005795884137</v>
      </c>
      <c r="I32" s="23" t="n">
        <f aca="false">(POWER(10,(LOG(AF32/AE32))/1))-1</f>
        <v>-0.00446990736130914</v>
      </c>
      <c r="J32" s="23" t="n">
        <f aca="false">(POWER(10,(LOG(AG32/AF32))/1))-1</f>
        <v>-0.00500834705347764</v>
      </c>
      <c r="K32" s="23" t="n">
        <f aca="false">(POWER(10,(LOG(AH32/AG32))/1))-1</f>
        <v>-0.00556122985538521</v>
      </c>
      <c r="L32" s="23" t="n">
        <f aca="false">(POWER(10,(LOG(AI32/AH32))/1))-1</f>
        <v>-0.00612029330323194</v>
      </c>
      <c r="M32" s="23" t="n">
        <f aca="false">(POWER(10,(LOG(AJ32/AI32))/1))-1</f>
        <v>-0.00975286265350517</v>
      </c>
      <c r="N32" s="23" t="n">
        <f aca="false">(POWER(10,(LOG(AK32/AJ32))/1))-1</f>
        <v>-0.0102881991238932</v>
      </c>
      <c r="O32" s="23" t="n">
        <f aca="false">(POWER(10,(LOG(AL32/AK32))/1))-1</f>
        <v>-0.010806606134606</v>
      </c>
      <c r="P32" s="23" t="n">
        <f aca="false">(POWER(10,(LOG(AM32/AL32))/1))-1</f>
        <v>-0.0113098195929534</v>
      </c>
      <c r="Q32" s="23" t="n">
        <f aca="false">(POWER(10,(LOG(AN32/AM32))/1))-1</f>
        <v>-0.0118071125674957</v>
      </c>
      <c r="R32" s="23" t="n">
        <f aca="false">(POWER(10,(LOG(AO32/AN32))/1))-1</f>
        <v>0.0110142500095638</v>
      </c>
      <c r="S32" s="23" t="n">
        <f aca="false">(POWER(10,(LOG(AP32/AO32))/1))-1</f>
        <v>0.0105434476314616</v>
      </c>
      <c r="T32" s="23" t="n">
        <f aca="false">(POWER(10,(LOG(AQ32/AP32))/1))-1</f>
        <v>0.0100862614100095</v>
      </c>
      <c r="U32" s="23" t="n">
        <f aca="false">(POWER(10,(LOG(AR32/AQ32))/1))-1</f>
        <v>0.00963815777706234</v>
      </c>
      <c r="V32" s="23" t="n">
        <f aca="false">(POWER(10,(LOG(AS32/AR32))/1))-1</f>
        <v>0.00920275071770482</v>
      </c>
      <c r="X32" s="6" t="n">
        <v>27</v>
      </c>
      <c r="Y32" s="22" t="n">
        <v>232365.992897078</v>
      </c>
      <c r="Z32" s="22" t="n">
        <v>238278.693323873</v>
      </c>
      <c r="AA32" s="22" t="n">
        <v>245812.579407011</v>
      </c>
      <c r="AB32" s="22" t="n">
        <v>249906.671547061</v>
      </c>
      <c r="AC32" s="22" t="n">
        <v>257915.66290204</v>
      </c>
      <c r="AD32" s="22" t="n">
        <v>265621.536268729</v>
      </c>
      <c r="AE32" s="22" t="n">
        <v>271598.17478594</v>
      </c>
      <c r="AF32" s="22" t="n">
        <v>270384.156105146</v>
      </c>
      <c r="AG32" s="22" t="n">
        <v>269029.97841361</v>
      </c>
      <c r="AH32" s="22" t="n">
        <v>267533.840865662</v>
      </c>
      <c r="AI32" s="22" t="n">
        <v>265896.455291024</v>
      </c>
      <c r="AJ32" s="22" t="n">
        <v>263303.203682517</v>
      </c>
      <c r="AK32" s="22" t="n">
        <v>260594.287893072</v>
      </c>
      <c r="AL32" s="22" t="n">
        <v>257778.148062884</v>
      </c>
      <c r="AM32" s="22" t="n">
        <v>254862.723713287</v>
      </c>
      <c r="AN32" s="22" t="n">
        <v>251853.530845146</v>
      </c>
      <c r="AO32" s="22" t="n">
        <v>254627.508599665</v>
      </c>
      <c r="AP32" s="22" t="n">
        <v>257312.160402116</v>
      </c>
      <c r="AQ32" s="22" t="n">
        <v>259907.478115906</v>
      </c>
      <c r="AR32" s="22" t="n">
        <v>262412.507397425</v>
      </c>
      <c r="AS32" s="22" t="n">
        <v>264827.424288211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134097186325541</v>
      </c>
      <c r="D33" s="23" t="n">
        <f aca="false">(POWER(10,(LOG(AA33/Z33))/1))-1</f>
        <v>0.0249451525698241</v>
      </c>
      <c r="E33" s="23" t="n">
        <f aca="false">(POWER(10,(LOG(AB33/AA33))/1))-1</f>
        <v>0.0315759473663799</v>
      </c>
      <c r="F33" s="23" t="n">
        <f aca="false">(POWER(10,(LOG(AC33/AB33))/1))-1</f>
        <v>0.0172891483563182</v>
      </c>
      <c r="G33" s="23" t="n">
        <f aca="false">(POWER(10,(LOG(AD33/AC33))/1))-1</f>
        <v>0.0322419257658737</v>
      </c>
      <c r="H33" s="23" t="n">
        <f aca="false">(POWER(10,(LOG(AE33/AD33))/1))-1</f>
        <v>0.0301360024590807</v>
      </c>
      <c r="I33" s="23" t="n">
        <f aca="false">(POWER(10,(LOG(AF33/AE33))/1))-1</f>
        <v>0.000158356449147412</v>
      </c>
      <c r="J33" s="23" t="n">
        <f aca="false">(POWER(10,(LOG(AG33/AF33))/1))-1</f>
        <v>-0.000284766964846472</v>
      </c>
      <c r="K33" s="23" t="n">
        <f aca="false">(POWER(10,(LOG(AH33/AG33))/1))-1</f>
        <v>-0.000739857932324672</v>
      </c>
      <c r="L33" s="23" t="n">
        <f aca="false">(POWER(10,(LOG(AI33/AH33))/1))-1</f>
        <v>-0.00119854085205651</v>
      </c>
      <c r="M33" s="23" t="n">
        <f aca="false">(POWER(10,(LOG(AJ33/AI33))/1))-1</f>
        <v>-0.0100408232776902</v>
      </c>
      <c r="N33" s="23" t="n">
        <f aca="false">(POWER(10,(LOG(AK33/AJ33))/1))-1</f>
        <v>-0.0106085761233149</v>
      </c>
      <c r="O33" s="23" t="n">
        <f aca="false">(POWER(10,(LOG(AL33/AK33))/1))-1</f>
        <v>-0.0111605944925544</v>
      </c>
      <c r="P33" s="23" t="n">
        <f aca="false">(POWER(10,(LOG(AM33/AL33))/1))-1</f>
        <v>-0.0116986597879198</v>
      </c>
      <c r="Q33" s="23" t="n">
        <f aca="false">(POWER(10,(LOG(AN33/AM33))/1))-1</f>
        <v>-0.012232089049564</v>
      </c>
      <c r="R33" s="23" t="n">
        <f aca="false">(POWER(10,(LOG(AO33/AN33))/1))-1</f>
        <v>0.00713524756209649</v>
      </c>
      <c r="S33" s="23" t="n">
        <f aca="false">(POWER(10,(LOG(AP33/AO33))/1))-1</f>
        <v>0.00673238291764777</v>
      </c>
      <c r="T33" s="23" t="n">
        <f aca="false">(POWER(10,(LOG(AQ33/AP33))/1))-1</f>
        <v>0.00634174645636687</v>
      </c>
      <c r="U33" s="23" t="n">
        <f aca="false">(POWER(10,(LOG(AR33/AQ33))/1))-1</f>
        <v>0.00595885420996023</v>
      </c>
      <c r="V33" s="23" t="n">
        <f aca="false">(POWER(10,(LOG(AS33/AR33))/1))-1</f>
        <v>0.00558733847362758</v>
      </c>
      <c r="X33" s="6" t="n">
        <v>28</v>
      </c>
      <c r="Y33" s="22" t="n">
        <v>229485.974073351</v>
      </c>
      <c r="Z33" s="22" t="n">
        <v>232563.316415792</v>
      </c>
      <c r="AA33" s="22" t="n">
        <v>238364.643825928</v>
      </c>
      <c r="AB33" s="22" t="n">
        <v>245891.233273382</v>
      </c>
      <c r="AC33" s="22" t="n">
        <v>250142.483284963</v>
      </c>
      <c r="AD33" s="22" t="n">
        <v>258207.558661928</v>
      </c>
      <c r="AE33" s="22" t="n">
        <v>265988.902284717</v>
      </c>
      <c r="AF33" s="22" t="n">
        <v>266031.023342796</v>
      </c>
      <c r="AG33" s="22" t="n">
        <v>265955.266495723</v>
      </c>
      <c r="AH33" s="22" t="n">
        <v>265758.497382163</v>
      </c>
      <c r="AI33" s="22" t="n">
        <v>265439.974966269</v>
      </c>
      <c r="AJ33" s="22" t="n">
        <v>262774.739086799</v>
      </c>
      <c r="AK33" s="22" t="n">
        <v>259987.073263912</v>
      </c>
      <c r="AL33" s="22" t="n">
        <v>257085.462965908</v>
      </c>
      <c r="AM33" s="22" t="n">
        <v>254077.907598249</v>
      </c>
      <c r="AN33" s="22" t="n">
        <v>250970.004006981</v>
      </c>
      <c r="AO33" s="22" t="n">
        <v>252760.737116231</v>
      </c>
      <c r="AP33" s="22" t="n">
        <v>254462.419185044</v>
      </c>
      <c r="AQ33" s="22" t="n">
        <v>256076.15533019</v>
      </c>
      <c r="AR33" s="22" t="n">
        <v>257602.075806449</v>
      </c>
      <c r="AS33" s="22" t="n">
        <v>259041.385795489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0501623624717884</v>
      </c>
      <c r="D34" s="23" t="n">
        <f aca="false">(POWER(10,(LOG(AA34/Z34))/1))-1</f>
        <v>0.0127646426573251</v>
      </c>
      <c r="E34" s="23" t="n">
        <f aca="false">(POWER(10,(LOG(AB34/AA34))/1))-1</f>
        <v>0.024841966584366</v>
      </c>
      <c r="F34" s="23" t="n">
        <f aca="false">(POWER(10,(LOG(AC34/AB34))/1))-1</f>
        <v>0.0317302248081459</v>
      </c>
      <c r="G34" s="23" t="n">
        <f aca="false">(POWER(10,(LOG(AD34/AC34))/1))-1</f>
        <v>0.0184641491163418</v>
      </c>
      <c r="H34" s="23" t="n">
        <f aca="false">(POWER(10,(LOG(AE34/AD34))/1))-1</f>
        <v>0.0334349202397926</v>
      </c>
      <c r="I34" s="23" t="n">
        <f aca="false">(POWER(10,(LOG(AF34/AE34))/1))-1</f>
        <v>0.00612908407106216</v>
      </c>
      <c r="J34" s="23" t="n">
        <f aca="false">(POWER(10,(LOG(AG34/AF34))/1))-1</f>
        <v>0.00576764833524202</v>
      </c>
      <c r="K34" s="23" t="n">
        <f aca="false">(POWER(10,(LOG(AH34/AG34))/1))-1</f>
        <v>0.00539433800154088</v>
      </c>
      <c r="L34" s="23" t="n">
        <f aca="false">(POWER(10,(LOG(AI34/AH34))/1))-1</f>
        <v>0.00501755022070483</v>
      </c>
      <c r="M34" s="23" t="n">
        <f aca="false">(POWER(10,(LOG(AJ34/AI34))/1))-1</f>
        <v>-0.00853418868925948</v>
      </c>
      <c r="N34" s="23" t="n">
        <f aca="false">(POWER(10,(LOG(AK34/AJ34))/1))-1</f>
        <v>-0.0091092985388147</v>
      </c>
      <c r="O34" s="23" t="n">
        <f aca="false">(POWER(10,(LOG(AL34/AK34))/1))-1</f>
        <v>-0.00966922125878644</v>
      </c>
      <c r="P34" s="23" t="n">
        <f aca="false">(POWER(10,(LOG(AM34/AL34))/1))-1</f>
        <v>-0.0102157672967378</v>
      </c>
      <c r="Q34" s="23" t="n">
        <f aca="false">(POWER(10,(LOG(AN34/AM34))/1))-1</f>
        <v>-0.0107582952945274</v>
      </c>
      <c r="R34" s="23" t="n">
        <f aca="false">(POWER(10,(LOG(AO34/AN34))/1))-1</f>
        <v>0.0020227528596608</v>
      </c>
      <c r="S34" s="23" t="n">
        <f aca="false">(POWER(10,(LOG(AP34/AO34))/1))-1</f>
        <v>0.00167143200779463</v>
      </c>
      <c r="T34" s="23" t="n">
        <f aca="false">(POWER(10,(LOG(AQ34/AP34))/1))-1</f>
        <v>0.00133224230698548</v>
      </c>
      <c r="U34" s="23" t="n">
        <f aca="false">(POWER(10,(LOG(AR34/AQ34))/1))-1</f>
        <v>0.00100071247657074</v>
      </c>
      <c r="V34" s="23" t="n">
        <f aca="false">(POWER(10,(LOG(AS34/AR34))/1))-1</f>
        <v>0.000680447174299381</v>
      </c>
      <c r="X34" s="6" t="n">
        <v>29</v>
      </c>
      <c r="Y34" s="22" t="n">
        <v>228471.234540642</v>
      </c>
      <c r="Z34" s="22" t="n">
        <v>229617.300228783</v>
      </c>
      <c r="AA34" s="22" t="n">
        <v>232548.283014143</v>
      </c>
      <c r="AB34" s="22" t="n">
        <v>238325.239690032</v>
      </c>
      <c r="AC34" s="22" t="n">
        <v>245887.353122852</v>
      </c>
      <c r="AD34" s="22" t="n">
        <v>250427.453876735</v>
      </c>
      <c r="AE34" s="22" t="n">
        <v>258800.475822958</v>
      </c>
      <c r="AF34" s="22" t="n">
        <v>260386.685696907</v>
      </c>
      <c r="AG34" s="22" t="n">
        <v>261888.504531186</v>
      </c>
      <c r="AH34" s="22" t="n">
        <v>263301.219643346</v>
      </c>
      <c r="AI34" s="22" t="n">
        <v>264622.346736079</v>
      </c>
      <c r="AJ34" s="22" t="n">
        <v>262364.009697639</v>
      </c>
      <c r="AK34" s="22" t="n">
        <v>259974.057607462</v>
      </c>
      <c r="AL34" s="22" t="n">
        <v>257460.310922911</v>
      </c>
      <c r="AM34" s="22" t="n">
        <v>254830.156298377</v>
      </c>
      <c r="AN34" s="22" t="n">
        <v>252088.618226968</v>
      </c>
      <c r="AO34" s="22" t="n">
        <v>252598.531200375</v>
      </c>
      <c r="AP34" s="22" t="n">
        <v>253020.732470545</v>
      </c>
      <c r="AQ34" s="22" t="n">
        <v>253357.817394887</v>
      </c>
      <c r="AR34" s="22" t="n">
        <v>253611.355723791</v>
      </c>
      <c r="AS34" s="22" t="n">
        <v>253783.924854163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0652919169867539</v>
      </c>
      <c r="D35" s="23" t="n">
        <f aca="false">(POWER(10,(LOG(AA35/Z35))/1))-1</f>
        <v>0.00426154117113242</v>
      </c>
      <c r="E35" s="23" t="n">
        <f aca="false">(POWER(10,(LOG(AB35/AA35))/1))-1</f>
        <v>0.0125242960390468</v>
      </c>
      <c r="F35" s="23" t="n">
        <f aca="false">(POWER(10,(LOG(AC35/AB35))/1))-1</f>
        <v>0.0249290762583236</v>
      </c>
      <c r="G35" s="23" t="n">
        <f aca="false">(POWER(10,(LOG(AD35/AC35))/1))-1</f>
        <v>0.0324179043682</v>
      </c>
      <c r="H35" s="23" t="n">
        <f aca="false">(POWER(10,(LOG(AE35/AD35))/1))-1</f>
        <v>0.0208198672627522</v>
      </c>
      <c r="I35" s="23" t="n">
        <f aca="false">(POWER(10,(LOG(AF35/AE35))/1))-1</f>
        <v>0.0121962004944409</v>
      </c>
      <c r="J35" s="23" t="n">
        <f aca="false">(POWER(10,(LOG(AG35/AF35))/1))-1</f>
        <v>0.0118378520375662</v>
      </c>
      <c r="K35" s="23" t="n">
        <f aca="false">(POWER(10,(LOG(AH35/AG35))/1))-1</f>
        <v>0.0114661962864808</v>
      </c>
      <c r="L35" s="23" t="n">
        <f aca="false">(POWER(10,(LOG(AI35/AH35))/1))-1</f>
        <v>0.0110896791758679</v>
      </c>
      <c r="M35" s="23" t="n">
        <f aca="false">(POWER(10,(LOG(AJ35/AI35))/1))-1</f>
        <v>-0.00726717310374803</v>
      </c>
      <c r="N35" s="23" t="n">
        <f aca="false">(POWER(10,(LOG(AK35/AJ35))/1))-1</f>
        <v>-0.00785525567407952</v>
      </c>
      <c r="O35" s="23" t="n">
        <f aca="false">(POWER(10,(LOG(AL35/AK35))/1))-1</f>
        <v>-0.00842865977459539</v>
      </c>
      <c r="P35" s="23" t="n">
        <f aca="false">(POWER(10,(LOG(AM35/AL35))/1))-1</f>
        <v>-0.00898922094607113</v>
      </c>
      <c r="Q35" s="23" t="n">
        <f aca="false">(POWER(10,(LOG(AN35/AM35))/1))-1</f>
        <v>-0.00954633331753263</v>
      </c>
      <c r="R35" s="23" t="n">
        <f aca="false">(POWER(10,(LOG(AO35/AN35))/1))-1</f>
        <v>-0.00263906779267487</v>
      </c>
      <c r="S35" s="23" t="n">
        <f aca="false">(POWER(10,(LOG(AP35/AO35))/1))-1</f>
        <v>-0.0029881120731835</v>
      </c>
      <c r="T35" s="23" t="n">
        <f aca="false">(POWER(10,(LOG(AQ35/AP35))/1))-1</f>
        <v>-0.00332436132583747</v>
      </c>
      <c r="U35" s="23" t="n">
        <f aca="false">(POWER(10,(LOG(AR35/AQ35))/1))-1</f>
        <v>-0.00365226430747045</v>
      </c>
      <c r="V35" s="23" t="n">
        <f aca="false">(POWER(10,(LOG(AS35/AR35))/1))-1</f>
        <v>-0.00396823170618454</v>
      </c>
      <c r="X35" s="6" t="n">
        <v>30</v>
      </c>
      <c r="Y35" s="22" t="n">
        <v>227082.707925568</v>
      </c>
      <c r="Z35" s="22" t="n">
        <v>228565.374457068</v>
      </c>
      <c r="AA35" s="22" t="n">
        <v>229539.415210612</v>
      </c>
      <c r="AB35" s="22" t="n">
        <v>232414.23479934</v>
      </c>
      <c r="AC35" s="22" t="n">
        <v>238208.106982172</v>
      </c>
      <c r="AD35" s="22" t="n">
        <v>245930.31461405</v>
      </c>
      <c r="AE35" s="22" t="n">
        <v>251050.551120202</v>
      </c>
      <c r="AF35" s="22" t="n">
        <v>254112.413975904</v>
      </c>
      <c r="AG35" s="22" t="n">
        <v>257120.559133459</v>
      </c>
      <c r="AH35" s="22" t="n">
        <v>260068.753933773</v>
      </c>
      <c r="AI35" s="22" t="n">
        <v>262952.832978566</v>
      </c>
      <c r="AJ35" s="22" t="n">
        <v>261041.90922319</v>
      </c>
      <c r="AK35" s="22" t="n">
        <v>258991.358284592</v>
      </c>
      <c r="AL35" s="22" t="n">
        <v>256808.408241051</v>
      </c>
      <c r="AM35" s="22" t="n">
        <v>254499.900718563</v>
      </c>
      <c r="AN35" s="22" t="n">
        <v>252070.359837025</v>
      </c>
      <c r="AO35" s="22" t="n">
        <v>251405.129068891</v>
      </c>
      <c r="AP35" s="22" t="n">
        <v>250653.90236746</v>
      </c>
      <c r="AQ35" s="22" t="n">
        <v>249820.638228259</v>
      </c>
      <c r="AR35" s="22" t="n">
        <v>248908.227227989</v>
      </c>
      <c r="AS35" s="22" t="n">
        <v>247920.501708773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0741388942392263</v>
      </c>
      <c r="D36" s="23" t="n">
        <f aca="false">(POWER(10,(LOG(AA36/Z36))/1))-1</f>
        <v>0.00578470137946385</v>
      </c>
      <c r="E36" s="23" t="n">
        <f aca="false">(POWER(10,(LOG(AB36/AA36))/1))-1</f>
        <v>0.00391653733275432</v>
      </c>
      <c r="F36" s="23" t="n">
        <f aca="false">(POWER(10,(LOG(AC36/AB36))/1))-1</f>
        <v>0.0124839420787717</v>
      </c>
      <c r="G36" s="23" t="n">
        <f aca="false">(POWER(10,(LOG(AD36/AC36))/1))-1</f>
        <v>0.0255414940298928</v>
      </c>
      <c r="H36" s="23" t="n">
        <f aca="false">(POWER(10,(LOG(AE36/AD36))/1))-1</f>
        <v>0.0327493574671081</v>
      </c>
      <c r="I36" s="23" t="n">
        <f aca="false">(POWER(10,(LOG(AF36/AE36))/1))-1</f>
        <v>0.0189948024255766</v>
      </c>
      <c r="J36" s="23" t="n">
        <f aca="false">(POWER(10,(LOG(AG36/AF36))/1))-1</f>
        <v>0.0185541005324894</v>
      </c>
      <c r="K36" s="23" t="n">
        <f aca="false">(POWER(10,(LOG(AH36/AG36))/1))-1</f>
        <v>0.0181000293273172</v>
      </c>
      <c r="L36" s="23" t="n">
        <f aca="false">(POWER(10,(LOG(AI36/AH36))/1))-1</f>
        <v>0.0176411244627761</v>
      </c>
      <c r="M36" s="23" t="n">
        <f aca="false">(POWER(10,(LOG(AJ36/AI36))/1))-1</f>
        <v>-0.00623984210914375</v>
      </c>
      <c r="N36" s="23" t="n">
        <f aca="false">(POWER(10,(LOG(AK36/AJ36))/1))-1</f>
        <v>-0.00685675601773428</v>
      </c>
      <c r="O36" s="23" t="n">
        <f aca="false">(POWER(10,(LOG(AL36/AK36))/1))-1</f>
        <v>-0.00745987441587559</v>
      </c>
      <c r="P36" s="23" t="n">
        <f aca="false">(POWER(10,(LOG(AM36/AL36))/1))-1</f>
        <v>-0.00805107789928572</v>
      </c>
      <c r="Q36" s="23" t="n">
        <f aca="false">(POWER(10,(LOG(AN36/AM36))/1))-1</f>
        <v>-0.00863981493558319</v>
      </c>
      <c r="R36" s="23" t="n">
        <f aca="false">(POWER(10,(LOG(AO36/AN36))/1))-1</f>
        <v>-0.00725715682798256</v>
      </c>
      <c r="S36" s="23" t="n">
        <f aca="false">(POWER(10,(LOG(AP36/AO36))/1))-1</f>
        <v>-0.00764124569998936</v>
      </c>
      <c r="T36" s="23" t="n">
        <f aca="false">(POWER(10,(LOG(AQ36/AP36))/1))-1</f>
        <v>-0.00801220743314079</v>
      </c>
      <c r="U36" s="23" t="n">
        <f aca="false">(POWER(10,(LOG(AR36/AQ36))/1))-1</f>
        <v>-0.00837444704249035</v>
      </c>
      <c r="V36" s="23" t="n">
        <f aca="false">(POWER(10,(LOG(AS36/AR36))/1))-1</f>
        <v>-0.00872436872300841</v>
      </c>
      <c r="X36" s="6" t="n">
        <v>31</v>
      </c>
      <c r="Y36" s="22" t="n">
        <v>225464.491233749</v>
      </c>
      <c r="Z36" s="22" t="n">
        <v>227136.060040777</v>
      </c>
      <c r="AA36" s="22" t="n">
        <v>228449.974320621</v>
      </c>
      <c r="AB36" s="22" t="n">
        <v>229344.707173714</v>
      </c>
      <c r="AC36" s="22" t="n">
        <v>232207.833214144</v>
      </c>
      <c r="AD36" s="22" t="n">
        <v>238138.768199877</v>
      </c>
      <c r="AE36" s="22" t="n">
        <v>245937.659846432</v>
      </c>
      <c r="AF36" s="22" t="n">
        <v>250609.197104223</v>
      </c>
      <c r="AG36" s="22" t="n">
        <v>255259.025341661</v>
      </c>
      <c r="AH36" s="22" t="n">
        <v>259879.221186408</v>
      </c>
      <c r="AI36" s="22" t="n">
        <v>264463.782872647</v>
      </c>
      <c r="AJ36" s="22" t="n">
        <v>262813.570623934</v>
      </c>
      <c r="AK36" s="22" t="n">
        <v>261011.522092017</v>
      </c>
      <c r="AL36" s="22" t="n">
        <v>259064.408916114</v>
      </c>
      <c r="AM36" s="22" t="n">
        <v>256978.661178997</v>
      </c>
      <c r="AN36" s="22" t="n">
        <v>254758.413104017</v>
      </c>
      <c r="AO36" s="22" t="n">
        <v>252909.591346873</v>
      </c>
      <c r="AP36" s="22" t="n">
        <v>250977.047019508</v>
      </c>
      <c r="AQ36" s="22" t="n">
        <v>248966.16685783</v>
      </c>
      <c r="AR36" s="22" t="n">
        <v>246881.212878108</v>
      </c>
      <c r="AS36" s="22" t="n">
        <v>244727.330146176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255833028952646</v>
      </c>
      <c r="D37" s="23" t="n">
        <f aca="false">(POWER(10,(LOG(AA37/Z37))/1))-1</f>
        <v>0.00666623428335988</v>
      </c>
      <c r="E37" s="23" t="n">
        <f aca="false">(POWER(10,(LOG(AB37/AA37))/1))-1</f>
        <v>0.00544562249611369</v>
      </c>
      <c r="F37" s="23" t="n">
        <f aca="false">(POWER(10,(LOG(AC37/AB37))/1))-1</f>
        <v>0.00377776839397526</v>
      </c>
      <c r="G37" s="23" t="n">
        <f aca="false">(POWER(10,(LOG(AD37/AC37))/1))-1</f>
        <v>0.0129749485210473</v>
      </c>
      <c r="H37" s="23" t="n">
        <f aca="false">(POWER(10,(LOG(AE37/AD37))/1))-1</f>
        <v>0.0260441614434042</v>
      </c>
      <c r="I37" s="23" t="n">
        <f aca="false">(POWER(10,(LOG(AF37/AE37))/1))-1</f>
        <v>0.0231233901142998</v>
      </c>
      <c r="J37" s="23" t="n">
        <f aca="false">(POWER(10,(LOG(AG37/AF37))/1))-1</f>
        <v>0.0225810777747049</v>
      </c>
      <c r="K37" s="23" t="n">
        <f aca="false">(POWER(10,(LOG(AH37/AG37))/1))-1</f>
        <v>0.022027851445146</v>
      </c>
      <c r="L37" s="23" t="n">
        <f aca="false">(POWER(10,(LOG(AI37/AH37))/1))-1</f>
        <v>0.0214722146221855</v>
      </c>
      <c r="M37" s="23" t="n">
        <f aca="false">(POWER(10,(LOG(AJ37/AI37))/1))-1</f>
        <v>-0.00376182281487081</v>
      </c>
      <c r="N37" s="23" t="n">
        <f aca="false">(POWER(10,(LOG(AK37/AJ37))/1))-1</f>
        <v>-0.00434905003998642</v>
      </c>
      <c r="O37" s="23" t="n">
        <f aca="false">(POWER(10,(LOG(AL37/AK37))/1))-1</f>
        <v>-0.00492108110086242</v>
      </c>
      <c r="P37" s="23" t="n">
        <f aca="false">(POWER(10,(LOG(AM37/AL37))/1))-1</f>
        <v>-0.00547973896203946</v>
      </c>
      <c r="Q37" s="23" t="n">
        <f aca="false">(POWER(10,(LOG(AN37/AM37))/1))-1</f>
        <v>-0.0060344308873348</v>
      </c>
      <c r="R37" s="23" t="n">
        <f aca="false">(POWER(10,(LOG(AO37/AN37))/1))-1</f>
        <v>-0.0101518040094819</v>
      </c>
      <c r="S37" s="23" t="n">
        <f aca="false">(POWER(10,(LOG(AP37/AO37))/1))-1</f>
        <v>-0.0105902892967352</v>
      </c>
      <c r="T37" s="23" t="n">
        <f aca="false">(POWER(10,(LOG(AQ37/AP37))/1))-1</f>
        <v>-0.0110165880724727</v>
      </c>
      <c r="U37" s="23" t="n">
        <f aca="false">(POWER(10,(LOG(AR37/AQ37))/1))-1</f>
        <v>-0.0114351035415494</v>
      </c>
      <c r="V37" s="23" t="n">
        <f aca="false">(POWER(10,(LOG(AS37/AR37))/1))-1</f>
        <v>-0.0118422620591729</v>
      </c>
      <c r="X37" s="6" t="n">
        <v>32</v>
      </c>
      <c r="Y37" s="22" t="n">
        <v>224902.641530212</v>
      </c>
      <c r="Z37" s="22" t="n">
        <v>225478.016770233</v>
      </c>
      <c r="AA37" s="22" t="n">
        <v>226981.106055771</v>
      </c>
      <c r="AB37" s="22" t="n">
        <v>228217.159473101</v>
      </c>
      <c r="AC37" s="22" t="n">
        <v>229079.311045122</v>
      </c>
      <c r="AD37" s="22" t="n">
        <v>232051.603313169</v>
      </c>
      <c r="AE37" s="22" t="n">
        <v>238095.192733058</v>
      </c>
      <c r="AF37" s="22" t="n">
        <v>243600.760758964</v>
      </c>
      <c r="AG37" s="22" t="n">
        <v>249101.528483639</v>
      </c>
      <c r="AH37" s="22" t="n">
        <v>254588.699947836</v>
      </c>
      <c r="AI37" s="22" t="n">
        <v>260055.283153499</v>
      </c>
      <c r="AJ37" s="22" t="n">
        <v>259077.001256204</v>
      </c>
      <c r="AK37" s="22" t="n">
        <v>257950.262413531</v>
      </c>
      <c r="AL37" s="22" t="n">
        <v>256680.868252206</v>
      </c>
      <c r="AM37" s="22" t="n">
        <v>255274.324097634</v>
      </c>
      <c r="AN37" s="22" t="n">
        <v>253733.888831556</v>
      </c>
      <c r="AO37" s="22" t="n">
        <v>251158.032121574</v>
      </c>
      <c r="AP37" s="22" t="n">
        <v>248498.195902208</v>
      </c>
      <c r="AQ37" s="22" t="n">
        <v>245760.593641201</v>
      </c>
      <c r="AR37" s="22" t="n">
        <v>242950.295806481</v>
      </c>
      <c r="AS37" s="22" t="n">
        <v>240073.214736187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-0.00384239056861269</v>
      </c>
      <c r="D38" s="23" t="n">
        <f aca="false">(POWER(10,(LOG(AA38/Z38))/1))-1</f>
        <v>0.00181112848403342</v>
      </c>
      <c r="E38" s="23" t="n">
        <f aca="false">(POWER(10,(LOG(AB38/AA38))/1))-1</f>
        <v>0.00632000485974804</v>
      </c>
      <c r="F38" s="23" t="n">
        <f aca="false">(POWER(10,(LOG(AC38/AB38))/1))-1</f>
        <v>0.00530759622963339</v>
      </c>
      <c r="G38" s="23" t="n">
        <f aca="false">(POWER(10,(LOG(AD38/AC38))/1))-1</f>
        <v>0.00417421752164016</v>
      </c>
      <c r="H38" s="23" t="n">
        <f aca="false">(POWER(10,(LOG(AE38/AD38))/1))-1</f>
        <v>0.013522994769547</v>
      </c>
      <c r="I38" s="23" t="n">
        <f aca="false">(POWER(10,(LOG(AF38/AE38))/1))-1</f>
        <v>0.0226160497181656</v>
      </c>
      <c r="J38" s="23" t="n">
        <f aca="false">(POWER(10,(LOG(AG38/AF38))/1))-1</f>
        <v>0.0220642701886904</v>
      </c>
      <c r="K38" s="23" t="n">
        <f aca="false">(POWER(10,(LOG(AH38/AG38))/1))-1</f>
        <v>0.0215020374185544</v>
      </c>
      <c r="L38" s="23" t="n">
        <f aca="false">(POWER(10,(LOG(AI38/AH38))/1))-1</f>
        <v>0.0209378331886689</v>
      </c>
      <c r="M38" s="23" t="n">
        <f aca="false">(POWER(10,(LOG(AJ38/AI38))/1))-1</f>
        <v>0.000780969779800689</v>
      </c>
      <c r="N38" s="23" t="n">
        <f aca="false">(POWER(10,(LOG(AK38/AJ38))/1))-1</f>
        <v>0.000286552729563905</v>
      </c>
      <c r="O38" s="23" t="n">
        <f aca="false">(POWER(10,(LOG(AL38/AK38))/1))-1</f>
        <v>-0.000190102711615903</v>
      </c>
      <c r="P38" s="23" t="n">
        <f aca="false">(POWER(10,(LOG(AM38/AL38))/1))-1</f>
        <v>-0.000650748866330542</v>
      </c>
      <c r="Q38" s="23" t="n">
        <f aca="false">(POWER(10,(LOG(AN38/AM38))/1))-1</f>
        <v>-0.00110475751770578</v>
      </c>
      <c r="R38" s="23" t="n">
        <f aca="false">(POWER(10,(LOG(AO38/AN38))/1))-1</f>
        <v>-0.0104360331865982</v>
      </c>
      <c r="S38" s="23" t="n">
        <f aca="false">(POWER(10,(LOG(AP38/AO38))/1))-1</f>
        <v>-0.0109068512033963</v>
      </c>
      <c r="T38" s="23" t="n">
        <f aca="false">(POWER(10,(LOG(AQ38/AP38))/1))-1</f>
        <v>-0.0113666865760168</v>
      </c>
      <c r="U38" s="23" t="n">
        <f aca="false">(POWER(10,(LOG(AR38/AQ38))/1))-1</f>
        <v>-0.0118199872649303</v>
      </c>
      <c r="V38" s="23" t="n">
        <f aca="false">(POWER(10,(LOG(AS38/AR38))/1))-1</f>
        <v>-0.0122632291147717</v>
      </c>
      <c r="X38" s="6" t="n">
        <v>33</v>
      </c>
      <c r="Y38" s="22" t="n">
        <v>225745.878094438</v>
      </c>
      <c r="Z38" s="22" t="n">
        <v>224878.474261544</v>
      </c>
      <c r="AA38" s="22" t="n">
        <v>225285.758071726</v>
      </c>
      <c r="AB38" s="22" t="n">
        <v>226709.565157571</v>
      </c>
      <c r="AC38" s="22" t="n">
        <v>227912.847990823</v>
      </c>
      <c r="AD38" s="22" t="n">
        <v>228864.205794313</v>
      </c>
      <c r="AE38" s="22" t="n">
        <v>231959.135252206</v>
      </c>
      <c r="AF38" s="22" t="n">
        <v>237205.134587653</v>
      </c>
      <c r="AG38" s="22" t="n">
        <v>242438.892767339</v>
      </c>
      <c r="AH38" s="22" t="n">
        <v>247651.822911336</v>
      </c>
      <c r="AI38" s="22" t="n">
        <v>252837.115468323</v>
      </c>
      <c r="AJ38" s="22" t="n">
        <v>253034.573614716</v>
      </c>
      <c r="AK38" s="22" t="n">
        <v>253107.081362459</v>
      </c>
      <c r="AL38" s="22" t="n">
        <v>253058.965019963</v>
      </c>
      <c r="AM38" s="22" t="n">
        <v>252894.287185361</v>
      </c>
      <c r="AN38" s="22" t="n">
        <v>252614.900320408</v>
      </c>
      <c r="AO38" s="22" t="n">
        <v>249978.602837235</v>
      </c>
      <c r="AP38" s="22" t="n">
        <v>247252.123412057</v>
      </c>
      <c r="AQ38" s="22" t="n">
        <v>244441.686019977</v>
      </c>
      <c r="AR38" s="22" t="n">
        <v>241552.388404203</v>
      </c>
      <c r="AS38" s="22" t="n">
        <v>238590.176121982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-0.00731534162531244</v>
      </c>
      <c r="D39" s="23" t="n">
        <f aca="false">(POWER(10,(LOG(AA39/Z39))/1))-1</f>
        <v>-0.00455869437812628</v>
      </c>
      <c r="E39" s="23" t="n">
        <f aca="false">(POWER(10,(LOG(AB39/AA39))/1))-1</f>
        <v>0.00146692222274059</v>
      </c>
      <c r="F39" s="23" t="n">
        <f aca="false">(POWER(10,(LOG(AC39/AB39))/1))-1</f>
        <v>0.00616993871791416</v>
      </c>
      <c r="G39" s="23" t="n">
        <f aca="false">(POWER(10,(LOG(AD39/AC39))/1))-1</f>
        <v>0.00570047846304256</v>
      </c>
      <c r="H39" s="23" t="n">
        <f aca="false">(POWER(10,(LOG(AE39/AD39))/1))-1</f>
        <v>0.00470874411773781</v>
      </c>
      <c r="I39" s="23" t="n">
        <f aca="false">(POWER(10,(LOG(AF39/AE39))/1))-1</f>
        <v>0.0189794379931709</v>
      </c>
      <c r="J39" s="23" t="n">
        <f aca="false">(POWER(10,(LOG(AG39/AF39))/1))-1</f>
        <v>0.0184769051964118</v>
      </c>
      <c r="K39" s="23" t="n">
        <f aca="false">(POWER(10,(LOG(AH39/AG39))/1))-1</f>
        <v>0.0179627014886794</v>
      </c>
      <c r="L39" s="23" t="n">
        <f aca="false">(POWER(10,(LOG(AI39/AH39))/1))-1</f>
        <v>0.0174453254209697</v>
      </c>
      <c r="M39" s="23" t="n">
        <f aca="false">(POWER(10,(LOG(AJ39/AI39))/1))-1</f>
        <v>0.00666754811997339</v>
      </c>
      <c r="N39" s="23" t="n">
        <f aca="false">(POWER(10,(LOG(AK39/AJ39))/1))-1</f>
        <v>0.00625532393307005</v>
      </c>
      <c r="O39" s="23" t="n">
        <f aca="false">(POWER(10,(LOG(AL39/AK39))/1))-1</f>
        <v>0.00586117749040027</v>
      </c>
      <c r="P39" s="23" t="n">
        <f aca="false">(POWER(10,(LOG(AM39/AL39))/1))-1</f>
        <v>0.00548332330570389</v>
      </c>
      <c r="Q39" s="23" t="n">
        <f aca="false">(POWER(10,(LOG(AN39/AM39))/1))-1</f>
        <v>0.0051123077300852</v>
      </c>
      <c r="R39" s="23" t="n">
        <f aca="false">(POWER(10,(LOG(AO39/AN39))/1))-1</f>
        <v>-0.00891660197906996</v>
      </c>
      <c r="S39" s="23" t="n">
        <f aca="false">(POWER(10,(LOG(AP39/AO39))/1))-1</f>
        <v>-0.00939437548004862</v>
      </c>
      <c r="T39" s="23" t="n">
        <f aca="false">(POWER(10,(LOG(AQ39/AP39))/1))-1</f>
        <v>-0.00986172340252267</v>
      </c>
      <c r="U39" s="23" t="n">
        <f aca="false">(POWER(10,(LOG(AR39/AQ39))/1))-1</f>
        <v>-0.0103231271391563</v>
      </c>
      <c r="V39" s="23" t="n">
        <f aca="false">(POWER(10,(LOG(AS39/AR39))/1))-1</f>
        <v>-0.0107750851947406</v>
      </c>
      <c r="X39" s="6" t="n">
        <v>34</v>
      </c>
      <c r="Y39" s="22" t="n">
        <v>227341.296046133</v>
      </c>
      <c r="Z39" s="22" t="n">
        <v>225678.216800014</v>
      </c>
      <c r="AA39" s="22" t="n">
        <v>224649.418781822</v>
      </c>
      <c r="AB39" s="22" t="n">
        <v>224978.962006559</v>
      </c>
      <c r="AC39" s="22" t="n">
        <v>226367.068414959</v>
      </c>
      <c r="AD39" s="22" t="n">
        <v>227657.469013201</v>
      </c>
      <c r="AE39" s="22" t="n">
        <v>228729.449781276</v>
      </c>
      <c r="AF39" s="22" t="n">
        <v>233070.606190612</v>
      </c>
      <c r="AG39" s="22" t="n">
        <v>237377.029685266</v>
      </c>
      <c r="AH39" s="22" t="n">
        <v>241640.962409772</v>
      </c>
      <c r="AI39" s="22" t="n">
        <v>245856.467634046</v>
      </c>
      <c r="AJ39" s="22" t="n">
        <v>247495.727462603</v>
      </c>
      <c r="AK39" s="22" t="n">
        <v>249043.893409932</v>
      </c>
      <c r="AL39" s="22" t="n">
        <v>250503.583872108</v>
      </c>
      <c r="AM39" s="22" t="n">
        <v>251877.176011717</v>
      </c>
      <c r="AN39" s="22" t="n">
        <v>253164.849645673</v>
      </c>
      <c r="AO39" s="22" t="n">
        <v>250907.479446292</v>
      </c>
      <c r="AP39" s="22" t="n">
        <v>248550.360373621</v>
      </c>
      <c r="AQ39" s="22" t="n">
        <v>246099.225468019</v>
      </c>
      <c r="AR39" s="22" t="n">
        <v>243558.711874665</v>
      </c>
      <c r="AS39" s="22" t="n">
        <v>240934.346004294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-0.00684192739409206</v>
      </c>
      <c r="D40" s="23" t="n">
        <f aca="false">(POWER(10,(LOG(AA40/Z40))/1))-1</f>
        <v>-0.00802206240527159</v>
      </c>
      <c r="E40" s="23" t="n">
        <f aca="false">(POWER(10,(LOG(AB40/AA40))/1))-1</f>
        <v>-0.00486642785357538</v>
      </c>
      <c r="F40" s="23" t="n">
        <f aca="false">(POWER(10,(LOG(AC40/AB40))/1))-1</f>
        <v>0.0013213217928616</v>
      </c>
      <c r="G40" s="23" t="n">
        <f aca="false">(POWER(10,(LOG(AD40/AC40))/1))-1</f>
        <v>0.00654649514187367</v>
      </c>
      <c r="H40" s="23" t="n">
        <f aca="false">(POWER(10,(LOG(AE40/AD40))/1))-1</f>
        <v>0.00630549068115682</v>
      </c>
      <c r="I40" s="23" t="n">
        <f aca="false">(POWER(10,(LOG(AF40/AE40))/1))-1</f>
        <v>0.0157729201907861</v>
      </c>
      <c r="J40" s="23" t="n">
        <f aca="false">(POWER(10,(LOG(AG40/AF40))/1))-1</f>
        <v>0.0152918618952416</v>
      </c>
      <c r="K40" s="23" t="n">
        <f aca="false">(POWER(10,(LOG(AH40/AG40))/1))-1</f>
        <v>0.0147986674341416</v>
      </c>
      <c r="L40" s="23" t="n">
        <f aca="false">(POWER(10,(LOG(AI40/AH40))/1))-1</f>
        <v>0.0143018255576395</v>
      </c>
      <c r="M40" s="23" t="n">
        <f aca="false">(POWER(10,(LOG(AJ40/AI40))/1))-1</f>
        <v>0.0127398405496086</v>
      </c>
      <c r="N40" s="23" t="n">
        <f aca="false">(POWER(10,(LOG(AK40/AJ40))/1))-1</f>
        <v>0.0123325100105938</v>
      </c>
      <c r="O40" s="23" t="n">
        <f aca="false">(POWER(10,(LOG(AL40/AK40))/1))-1</f>
        <v>0.0119419992150145</v>
      </c>
      <c r="P40" s="23" t="n">
        <f aca="false">(POWER(10,(LOG(AM40/AL40))/1))-1</f>
        <v>0.0115665084706331</v>
      </c>
      <c r="Q40" s="23" t="n">
        <f aca="false">(POWER(10,(LOG(AN40/AM40))/1))-1</f>
        <v>0.011196524496442</v>
      </c>
      <c r="R40" s="23" t="n">
        <f aca="false">(POWER(10,(LOG(AO40/AN40))/1))-1</f>
        <v>-0.0076342235574407</v>
      </c>
      <c r="S40" s="23" t="n">
        <f aca="false">(POWER(10,(LOG(AP40/AO40))/1))-1</f>
        <v>-0.00812466382997301</v>
      </c>
      <c r="T40" s="23" t="n">
        <f aca="false">(POWER(10,(LOG(AQ40/AP40))/1))-1</f>
        <v>-0.00860519754022493</v>
      </c>
      <c r="U40" s="23" t="n">
        <f aca="false">(POWER(10,(LOG(AR40/AQ40))/1))-1</f>
        <v>-0.00908033467627889</v>
      </c>
      <c r="V40" s="23" t="n">
        <f aca="false">(POWER(10,(LOG(AS40/AR40))/1))-1</f>
        <v>-0.00954659342609432</v>
      </c>
      <c r="X40" s="6" t="n">
        <v>35</v>
      </c>
      <c r="Y40" s="22" t="n">
        <v>228791.662881065</v>
      </c>
      <c r="Z40" s="22" t="n">
        <v>227226.286935259</v>
      </c>
      <c r="AA40" s="22" t="n">
        <v>225403.463481346</v>
      </c>
      <c r="AB40" s="22" t="n">
        <v>224306.553788368</v>
      </c>
      <c r="AC40" s="22" t="n">
        <v>224602.93492617</v>
      </c>
      <c r="AD40" s="22" t="n">
        <v>226073.296948515</v>
      </c>
      <c r="AE40" s="22" t="n">
        <v>227498.800015682</v>
      </c>
      <c r="AF40" s="22" t="n">
        <v>231087.120431829</v>
      </c>
      <c r="AG40" s="22" t="n">
        <v>234620.872763242</v>
      </c>
      <c r="AH40" s="22" t="n">
        <v>238092.949032373</v>
      </c>
      <c r="AI40" s="22" t="n">
        <v>241498.112855938</v>
      </c>
      <c r="AJ40" s="22" t="n">
        <v>244574.760306754</v>
      </c>
      <c r="AK40" s="22" t="n">
        <v>247590.980986575</v>
      </c>
      <c r="AL40" s="22" t="n">
        <v>250547.712287162</v>
      </c>
      <c r="AM40" s="22" t="n">
        <v>253445.674523629</v>
      </c>
      <c r="AN40" s="22" t="n">
        <v>256283.38522695</v>
      </c>
      <c r="AO40" s="22" t="n">
        <v>254326.86057007</v>
      </c>
      <c r="AP40" s="22" t="n">
        <v>252260.540325006</v>
      </c>
      <c r="AQ40" s="22" t="n">
        <v>250089.788543905</v>
      </c>
      <c r="AR40" s="22" t="n">
        <v>247818.889564807</v>
      </c>
      <c r="AS40" s="22" t="n">
        <v>245453.063382825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-0.00756186616332744</v>
      </c>
      <c r="D41" s="23" t="n">
        <f aca="false">(POWER(10,(LOG(AA41/Z41))/1))-1</f>
        <v>-0.00757563153706098</v>
      </c>
      <c r="E41" s="23" t="n">
        <f aca="false">(POWER(10,(LOG(AB41/AA41))/1))-1</f>
        <v>-0.00832103816227658</v>
      </c>
      <c r="F41" s="23" t="n">
        <f aca="false">(POWER(10,(LOG(AC41/AB41))/1))-1</f>
        <v>-0.0049680009274734</v>
      </c>
      <c r="G41" s="23" t="n">
        <f aca="false">(POWER(10,(LOG(AD41/AC41))/1))-1</f>
        <v>0.00170370968484335</v>
      </c>
      <c r="H41" s="23" t="n">
        <f aca="false">(POWER(10,(LOG(AE41/AD41))/1))-1</f>
        <v>0.00720873230763175</v>
      </c>
      <c r="I41" s="23" t="n">
        <f aca="false">(POWER(10,(LOG(AF41/AE41))/1))-1</f>
        <v>0.0124088415118668</v>
      </c>
      <c r="J41" s="23" t="n">
        <f aca="false">(POWER(10,(LOG(AG41/AF41))/1))-1</f>
        <v>0.0119291383983151</v>
      </c>
      <c r="K41" s="23" t="n">
        <f aca="false">(POWER(10,(LOG(AH41/AG41))/1))-1</f>
        <v>0.0114369676341504</v>
      </c>
      <c r="L41" s="23" t="n">
        <f aca="false">(POWER(10,(LOG(AI41/AH41))/1))-1</f>
        <v>0.0109407982873251</v>
      </c>
      <c r="M41" s="23" t="n">
        <f aca="false">(POWER(10,(LOG(AJ41/AI41))/1))-1</f>
        <v>0.0196394834359543</v>
      </c>
      <c r="N41" s="23" t="n">
        <f aca="false">(POWER(10,(LOG(AK41/AJ41))/1))-1</f>
        <v>0.0191498597349298</v>
      </c>
      <c r="O41" s="23" t="n">
        <f aca="false">(POWER(10,(LOG(AL41/AK41))/1))-1</f>
        <v>0.0186771389467451</v>
      </c>
      <c r="P41" s="23" t="n">
        <f aca="false">(POWER(10,(LOG(AM41/AL41))/1))-1</f>
        <v>0.0182195385401409</v>
      </c>
      <c r="Q41" s="23" t="n">
        <f aca="false">(POWER(10,(LOG(AN41/AM41))/1))-1</f>
        <v>0.0177675122168537</v>
      </c>
      <c r="R41" s="23" t="n">
        <f aca="false">(POWER(10,(LOG(AO41/AN41))/1))-1</f>
        <v>-0.0065855357610155</v>
      </c>
      <c r="S41" s="23" t="n">
        <f aca="false">(POWER(10,(LOG(AP41/AO41))/1))-1</f>
        <v>-0.00710458282473436</v>
      </c>
      <c r="T41" s="23" t="n">
        <f aca="false">(POWER(10,(LOG(AQ41/AP41))/1))-1</f>
        <v>-0.00761461871277325</v>
      </c>
      <c r="U41" s="23" t="n">
        <f aca="false">(POWER(10,(LOG(AR41/AQ41))/1))-1</f>
        <v>-0.00812020106158806</v>
      </c>
      <c r="V41" s="23" t="n">
        <f aca="false">(POWER(10,(LOG(AS41/AR41))/1))-1</f>
        <v>-0.00861789024530679</v>
      </c>
      <c r="X41" s="6" t="n">
        <v>36</v>
      </c>
      <c r="Y41" s="22" t="n">
        <v>230375.085334257</v>
      </c>
      <c r="Z41" s="22" t="n">
        <v>228633.019771594</v>
      </c>
      <c r="AA41" s="22" t="n">
        <v>226900.980256599</v>
      </c>
      <c r="AB41" s="22" t="n">
        <v>225012.928540826</v>
      </c>
      <c r="AC41" s="22" t="n">
        <v>223895.064103141</v>
      </c>
      <c r="AD41" s="22" t="n">
        <v>224276.516292243</v>
      </c>
      <c r="AE41" s="22" t="n">
        <v>225893.265661082</v>
      </c>
      <c r="AF41" s="22" t="n">
        <v>228696.339393268</v>
      </c>
      <c r="AG41" s="22" t="n">
        <v>231424.489677078</v>
      </c>
      <c r="AH41" s="22" t="n">
        <v>234071.284075265</v>
      </c>
      <c r="AI41" s="22" t="n">
        <v>236632.210779188</v>
      </c>
      <c r="AJ41" s="22" t="n">
        <v>241279.545163199</v>
      </c>
      <c r="AK41" s="22" t="n">
        <v>245900.014609982</v>
      </c>
      <c r="AL41" s="22" t="n">
        <v>250492.723349859</v>
      </c>
      <c r="AM41" s="22" t="n">
        <v>255056.585176956</v>
      </c>
      <c r="AN41" s="22" t="n">
        <v>259588.306170077</v>
      </c>
      <c r="AO41" s="22" t="n">
        <v>257878.778096653</v>
      </c>
      <c r="AP41" s="22" t="n">
        <v>256046.656958924</v>
      </c>
      <c r="AQ41" s="22" t="n">
        <v>254096.959293501</v>
      </c>
      <c r="AR41" s="22" t="n">
        <v>252033.6408949</v>
      </c>
      <c r="AS41" s="22" t="n">
        <v>249861.642639542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-0.000736515515913361</v>
      </c>
      <c r="D42" s="23" t="n">
        <f aca="false">(POWER(10,(LOG(AA42/Z42))/1))-1</f>
        <v>-0.00830789324342041</v>
      </c>
      <c r="E42" s="23" t="n">
        <f aca="false">(POWER(10,(LOG(AB42/AA42))/1))-1</f>
        <v>-0.0079061577966385</v>
      </c>
      <c r="F42" s="23" t="n">
        <f aca="false">(POWER(10,(LOG(AC42/AB42))/1))-1</f>
        <v>-0.00841292553508299</v>
      </c>
      <c r="G42" s="23" t="n">
        <f aca="false">(POWER(10,(LOG(AD42/AC42))/1))-1</f>
        <v>-0.00453578147255207</v>
      </c>
      <c r="H42" s="23" t="n">
        <f aca="false">(POWER(10,(LOG(AE42/AD42))/1))-1</f>
        <v>0.00239464386708965</v>
      </c>
      <c r="I42" s="23" t="n">
        <f aca="false">(POWER(10,(LOG(AF42/AE42))/1))-1</f>
        <v>0.00932892305678079</v>
      </c>
      <c r="J42" s="23" t="n">
        <f aca="false">(POWER(10,(LOG(AG42/AF42))/1))-1</f>
        <v>0.00884053767723181</v>
      </c>
      <c r="K42" s="23" t="n">
        <f aca="false">(POWER(10,(LOG(AH42/AG42))/1))-1</f>
        <v>0.008339279233333</v>
      </c>
      <c r="L42" s="23" t="n">
        <f aca="false">(POWER(10,(LOG(AI42/AH42))/1))-1</f>
        <v>0.00783359021623098</v>
      </c>
      <c r="M42" s="23" t="n">
        <f aca="false">(POWER(10,(LOG(AJ42/AI42))/1))-1</f>
        <v>0.0238977530535989</v>
      </c>
      <c r="N42" s="23" t="n">
        <f aca="false">(POWER(10,(LOG(AK42/AJ42))/1))-1</f>
        <v>0.0233033279576473</v>
      </c>
      <c r="O42" s="23" t="n">
        <f aca="false">(POWER(10,(LOG(AL42/AK42))/1))-1</f>
        <v>0.0227284548025983</v>
      </c>
      <c r="P42" s="23" t="n">
        <f aca="false">(POWER(10,(LOG(AM42/AL42))/1))-1</f>
        <v>0.0221712692616471</v>
      </c>
      <c r="Q42" s="23" t="n">
        <f aca="false">(POWER(10,(LOG(AN42/AM42))/1))-1</f>
        <v>0.0216221170751638</v>
      </c>
      <c r="R42" s="23" t="n">
        <f aca="false">(POWER(10,(LOG(AO42/AN42))/1))-1</f>
        <v>-0.00409675103110541</v>
      </c>
      <c r="S42" s="23" t="n">
        <f aca="false">(POWER(10,(LOG(AP42/AO42))/1))-1</f>
        <v>-0.00458591415047549</v>
      </c>
      <c r="T42" s="23" t="n">
        <f aca="false">(POWER(10,(LOG(AQ42/AP42))/1))-1</f>
        <v>-0.00506466897810365</v>
      </c>
      <c r="U42" s="23" t="n">
        <f aca="false">(POWER(10,(LOG(AR42/AQ42))/1))-1</f>
        <v>-0.00553752228549931</v>
      </c>
      <c r="V42" s="23" t="n">
        <f aca="false">(POWER(10,(LOG(AS42/AR42))/1))-1</f>
        <v>-0.0060009593884085</v>
      </c>
      <c r="X42" s="6" t="n">
        <v>37</v>
      </c>
      <c r="Y42" s="22" t="n">
        <v>230343.714736175</v>
      </c>
      <c r="Z42" s="22" t="n">
        <v>230174.063016279</v>
      </c>
      <c r="AA42" s="22" t="n">
        <v>228261.801473335</v>
      </c>
      <c r="AB42" s="22" t="n">
        <v>226457.127651942</v>
      </c>
      <c r="AC42" s="22" t="n">
        <v>224551.960700117</v>
      </c>
      <c r="AD42" s="22" t="n">
        <v>223533.442077148</v>
      </c>
      <c r="AE42" s="22" t="n">
        <v>224068.725063308</v>
      </c>
      <c r="AF42" s="22" t="n">
        <v>226159.044958855</v>
      </c>
      <c r="AG42" s="22" t="n">
        <v>228158.41251686</v>
      </c>
      <c r="AH42" s="22" t="n">
        <v>230061.089228272</v>
      </c>
      <c r="AI42" s="22" t="n">
        <v>231863.293525986</v>
      </c>
      <c r="AJ42" s="22" t="n">
        <v>237404.305256864</v>
      </c>
      <c r="AK42" s="22" t="n">
        <v>242936.615640822</v>
      </c>
      <c r="AL42" s="22" t="n">
        <v>248458.189529311</v>
      </c>
      <c r="AM42" s="22" t="n">
        <v>253966.822949627</v>
      </c>
      <c r="AN42" s="22" t="n">
        <v>259458.123328651</v>
      </c>
      <c r="AO42" s="22" t="n">
        <v>258395.187994376</v>
      </c>
      <c r="AP42" s="22" t="n">
        <v>257210.209845337</v>
      </c>
      <c r="AQ42" s="22" t="n">
        <v>255907.525274682</v>
      </c>
      <c r="AR42" s="22" t="n">
        <v>254490.431650447</v>
      </c>
      <c r="AS42" s="22" t="n">
        <v>252963.244905374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101830805680445</v>
      </c>
      <c r="D43" s="23" t="n">
        <f aca="false">(POWER(10,(LOG(AA43/Z43))/1))-1</f>
        <v>-0.00146618262715292</v>
      </c>
      <c r="E43" s="23" t="n">
        <f aca="false">(POWER(10,(LOG(AB43/AA43))/1))-1</f>
        <v>-0.0086563950873223</v>
      </c>
      <c r="F43" s="23" t="n">
        <f aca="false">(POWER(10,(LOG(AC43/AB43))/1))-1</f>
        <v>-0.00803333323151434</v>
      </c>
      <c r="G43" s="23" t="n">
        <f aca="false">(POWER(10,(LOG(AD43/AC43))/1))-1</f>
        <v>-0.00797145920051767</v>
      </c>
      <c r="H43" s="23" t="n">
        <f aca="false">(POWER(10,(LOG(AE43/AD43))/1))-1</f>
        <v>-0.0037865572562934</v>
      </c>
      <c r="I43" s="23" t="n">
        <f aca="false">(POWER(10,(LOG(AF43/AE43))/1))-1</f>
        <v>0.00722774802080739</v>
      </c>
      <c r="J43" s="23" t="n">
        <f aca="false">(POWER(10,(LOG(AG43/AF43))/1))-1</f>
        <v>0.00673718090247166</v>
      </c>
      <c r="K43" s="23" t="n">
        <f aca="false">(POWER(10,(LOG(AH43/AG43))/1))-1</f>
        <v>0.00623351185724164</v>
      </c>
      <c r="L43" s="23" t="n">
        <f aca="false">(POWER(10,(LOG(AI43/AH43))/1))-1</f>
        <v>0.00572516179980398</v>
      </c>
      <c r="M43" s="23" t="n">
        <f aca="false">(POWER(10,(LOG(AJ43/AI43))/1))-1</f>
        <v>0.0234247896523396</v>
      </c>
      <c r="N43" s="23" t="n">
        <f aca="false">(POWER(10,(LOG(AK43/AJ43))/1))-1</f>
        <v>0.0228195931318733</v>
      </c>
      <c r="O43" s="23" t="n">
        <f aca="false">(POWER(10,(LOG(AL43/AK43))/1))-1</f>
        <v>0.0222344402338424</v>
      </c>
      <c r="P43" s="23" t="n">
        <f aca="false">(POWER(10,(LOG(AM43/AL43))/1))-1</f>
        <v>0.0216674474768215</v>
      </c>
      <c r="Q43" s="23" t="n">
        <f aca="false">(POWER(10,(LOG(AN43/AM43))/1))-1</f>
        <v>0.0211089464206091</v>
      </c>
      <c r="R43" s="23" t="n">
        <f aca="false">(POWER(10,(LOG(AO43/AN43))/1))-1</f>
        <v>0.000440161882596435</v>
      </c>
      <c r="S43" s="23" t="n">
        <f aca="false">(POWER(10,(LOG(AP43/AO43))/1))-1</f>
        <v>4.4266294647155E-005</v>
      </c>
      <c r="T43" s="23" t="n">
        <f aca="false">(POWER(10,(LOG(AQ43/AP43))/1))-1</f>
        <v>-0.000338646948304877</v>
      </c>
      <c r="U43" s="23" t="n">
        <f aca="false">(POWER(10,(LOG(AR43/AQ43))/1))-1</f>
        <v>-0.000713026958387264</v>
      </c>
      <c r="V43" s="23" t="n">
        <f aca="false">(POWER(10,(LOG(AS43/AR43))/1))-1</f>
        <v>-0.00107526031831118</v>
      </c>
      <c r="X43" s="6" t="n">
        <v>38</v>
      </c>
      <c r="Y43" s="22" t="n">
        <v>227776.93871614</v>
      </c>
      <c r="Z43" s="22" t="n">
        <v>230096.409634629</v>
      </c>
      <c r="AA43" s="22" t="n">
        <v>229759.046276253</v>
      </c>
      <c r="AB43" s="22" t="n">
        <v>227770.161196799</v>
      </c>
      <c r="AC43" s="22" t="n">
        <v>225940.40759171</v>
      </c>
      <c r="AD43" s="22" t="n">
        <v>224139.332850844</v>
      </c>
      <c r="AE43" s="22" t="n">
        <v>223290.616433617</v>
      </c>
      <c r="AF43" s="22" t="n">
        <v>224904.50474461</v>
      </c>
      <c r="AG43" s="22" t="n">
        <v>226419.727078855</v>
      </c>
      <c r="AH43" s="22" t="n">
        <v>227831.117132314</v>
      </c>
      <c r="AI43" s="22" t="n">
        <v>229135.487140927</v>
      </c>
      <c r="AJ43" s="22" t="n">
        <v>234502.93772909</v>
      </c>
      <c r="AK43" s="22" t="n">
        <v>239854.199356297</v>
      </c>
      <c r="AL43" s="22" t="n">
        <v>245187.22321672</v>
      </c>
      <c r="AM43" s="22" t="n">
        <v>250499.804497756</v>
      </c>
      <c r="AN43" s="22" t="n">
        <v>255787.591449272</v>
      </c>
      <c r="AO43" s="22" t="n">
        <v>255900.17939707</v>
      </c>
      <c r="AP43" s="22" t="n">
        <v>255911.507149811</v>
      </c>
      <c r="AQ43" s="22" t="n">
        <v>255824.843498879</v>
      </c>
      <c r="AR43" s="22" t="n">
        <v>255642.433488839</v>
      </c>
      <c r="AS43" s="22" t="n">
        <v>255367.551324432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182242278221541</v>
      </c>
      <c r="D44" s="23" t="n">
        <f aca="false">(POWER(10,(LOG(AA44/Z44))/1))-1</f>
        <v>0.00948856361612327</v>
      </c>
      <c r="E44" s="23" t="n">
        <f aca="false">(POWER(10,(LOG(AB44/AA44))/1))-1</f>
        <v>-0.00179705107872319</v>
      </c>
      <c r="F44" s="23" t="n">
        <f aca="false">(POWER(10,(LOG(AC44/AB44))/1))-1</f>
        <v>-0.00880607248047549</v>
      </c>
      <c r="G44" s="23" t="n">
        <f aca="false">(POWER(10,(LOG(AD44/AC44))/1))-1</f>
        <v>-0.00763133442952402</v>
      </c>
      <c r="H44" s="23" t="n">
        <f aca="false">(POWER(10,(LOG(AE44/AD44))/1))-1</f>
        <v>-0.00721804554074257</v>
      </c>
      <c r="I44" s="23" t="n">
        <f aca="false">(POWER(10,(LOG(AF44/AE44))/1))-1</f>
        <v>0.00591259250635168</v>
      </c>
      <c r="J44" s="23" t="n">
        <f aca="false">(POWER(10,(LOG(AG44/AF44))/1))-1</f>
        <v>0.00543044443042673</v>
      </c>
      <c r="K44" s="23" t="n">
        <f aca="false">(POWER(10,(LOG(AH44/AG44))/1))-1</f>
        <v>0.00493528314889624</v>
      </c>
      <c r="L44" s="23" t="n">
        <f aca="false">(POWER(10,(LOG(AI44/AH44))/1))-1</f>
        <v>0.00443551935591691</v>
      </c>
      <c r="M44" s="23" t="n">
        <f aca="false">(POWER(10,(LOG(AJ44/AI44))/1))-1</f>
        <v>0.0197543762912069</v>
      </c>
      <c r="N44" s="23" t="n">
        <f aca="false">(POWER(10,(LOG(AK44/AJ44))/1))-1</f>
        <v>0.0191993565990889</v>
      </c>
      <c r="O44" s="23" t="n">
        <f aca="false">(POWER(10,(LOG(AL44/AK44))/1))-1</f>
        <v>0.0186630131448071</v>
      </c>
      <c r="P44" s="23" t="n">
        <f aca="false">(POWER(10,(LOG(AM44/AL44))/1))-1</f>
        <v>0.0181435210236955</v>
      </c>
      <c r="Q44" s="23" t="n">
        <f aca="false">(POWER(10,(LOG(AN44/AM44))/1))-1</f>
        <v>0.0176312941594801</v>
      </c>
      <c r="R44" s="23" t="n">
        <f aca="false">(POWER(10,(LOG(AO44/AN44))/1))-1</f>
        <v>0.00631413932075708</v>
      </c>
      <c r="S44" s="23" t="n">
        <f aca="false">(POWER(10,(LOG(AP44/AO44))/1))-1</f>
        <v>0.0060014669015882</v>
      </c>
      <c r="T44" s="23" t="n">
        <f aca="false">(POWER(10,(LOG(AQ44/AP44))/1))-1</f>
        <v>0.005702098887167</v>
      </c>
      <c r="U44" s="23" t="n">
        <f aca="false">(POWER(10,(LOG(AR44/AQ44))/1))-1</f>
        <v>0.00541153540619344</v>
      </c>
      <c r="V44" s="23" t="n">
        <f aca="false">(POWER(10,(LOG(AS44/AR44))/1))-1</f>
        <v>0.00513338697569177</v>
      </c>
      <c r="X44" s="6" t="n">
        <v>39</v>
      </c>
      <c r="Y44" s="22" t="n">
        <v>223405.483187768</v>
      </c>
      <c r="Z44" s="22" t="n">
        <v>227476.8756101</v>
      </c>
      <c r="AA44" s="22" t="n">
        <v>229635.304415524</v>
      </c>
      <c r="AB44" s="22" t="n">
        <v>229222.638044011</v>
      </c>
      <c r="AC44" s="22" t="n">
        <v>227204.08687923</v>
      </c>
      <c r="AD44" s="22" t="n">
        <v>225470.216508499</v>
      </c>
      <c r="AE44" s="22" t="n">
        <v>223842.76221766</v>
      </c>
      <c r="AF44" s="22" t="n">
        <v>225166.253256149</v>
      </c>
      <c r="AG44" s="22" t="n">
        <v>226389.006082064</v>
      </c>
      <c r="AH44" s="22" t="n">
        <v>227506.299928876</v>
      </c>
      <c r="AI44" s="22" t="n">
        <v>228515.408525804</v>
      </c>
      <c r="AJ44" s="22" t="n">
        <v>233029.587894161</v>
      </c>
      <c r="AK44" s="22" t="n">
        <v>237503.60605028</v>
      </c>
      <c r="AL44" s="22" t="n">
        <v>241936.138971936</v>
      </c>
      <c r="AM44" s="22" t="n">
        <v>246325.712395765</v>
      </c>
      <c r="AN44" s="22" t="n">
        <v>250668.753490058</v>
      </c>
      <c r="AO44" s="22" t="n">
        <v>252251.510922955</v>
      </c>
      <c r="AP44" s="22" t="n">
        <v>253765.390016634</v>
      </c>
      <c r="AQ44" s="22" t="n">
        <v>255212.38536465</v>
      </c>
      <c r="AR44" s="22" t="n">
        <v>256593.47622415</v>
      </c>
      <c r="AS44" s="22" t="n">
        <v>257910.669833046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225183676392942</v>
      </c>
      <c r="D45" s="23" t="n">
        <f aca="false">(POWER(10,(LOG(AA45/Z45))/1))-1</f>
        <v>0.0201096678281705</v>
      </c>
      <c r="E45" s="23" t="n">
        <f aca="false">(POWER(10,(LOG(AB45/AA45))/1))-1</f>
        <v>0.0168470788599657</v>
      </c>
      <c r="F45" s="23" t="n">
        <f aca="false">(POWER(10,(LOG(AC45/AB45))/1))-1</f>
        <v>0.0119842860219095</v>
      </c>
      <c r="G45" s="23" t="n">
        <f aca="false">(POWER(10,(LOG(AD45/AC45))/1))-1</f>
        <v>0.00684709663668159</v>
      </c>
      <c r="H45" s="23" t="n">
        <f aca="false">(POWER(10,(LOG(AE45/AD45))/1))-1</f>
        <v>0.00238333763142284</v>
      </c>
      <c r="I45" s="23" t="n">
        <f aca="false">(POWER(10,(LOG(AF45/AE45))/1))-1</f>
        <v>0.00402569376226625</v>
      </c>
      <c r="J45" s="23" t="n">
        <f aca="false">(POWER(10,(LOG(AG45/AF45))/1))-1</f>
        <v>0.00356480654346592</v>
      </c>
      <c r="K45" s="23" t="n">
        <f aca="false">(POWER(10,(LOG(AH45/AG45))/1))-1</f>
        <v>0.00309132739054485</v>
      </c>
      <c r="L45" s="23" t="n">
        <f aca="false">(POWER(10,(LOG(AI45/AH45))/1))-1</f>
        <v>0.00261365693536919</v>
      </c>
      <c r="M45" s="23" t="n">
        <f aca="false">(POWER(10,(LOG(AJ45/AI45))/1))-1</f>
        <v>0.0109358522302654</v>
      </c>
      <c r="N45" s="23" t="n">
        <f aca="false">(POWER(10,(LOG(AK45/AJ45))/1))-1</f>
        <v>0.010413253494765</v>
      </c>
      <c r="O45" s="23" t="n">
        <f aca="false">(POWER(10,(LOG(AL45/AK45))/1))-1</f>
        <v>0.00990801996972479</v>
      </c>
      <c r="P45" s="23" t="n">
        <f aca="false">(POWER(10,(LOG(AM45/AL45))/1))-1</f>
        <v>0.00941837289525815</v>
      </c>
      <c r="Q45" s="23" t="n">
        <f aca="false">(POWER(10,(LOG(AN45/AM45))/1))-1</f>
        <v>0.00893483750352608</v>
      </c>
      <c r="R45" s="23" t="n">
        <f aca="false">(POWER(10,(LOG(AO45/AN45))/1))-1</f>
        <v>0.0194896098733932</v>
      </c>
      <c r="S45" s="23" t="n">
        <f aca="false">(POWER(10,(LOG(AP45/AO45))/1))-1</f>
        <v>0.0190780314926484</v>
      </c>
      <c r="T45" s="23" t="n">
        <f aca="false">(POWER(10,(LOG(AQ45/AP45))/1))-1</f>
        <v>0.0186790861600619</v>
      </c>
      <c r="U45" s="23" t="n">
        <f aca="false">(POWER(10,(LOG(AR45/AQ45))/1))-1</f>
        <v>0.0182882313198356</v>
      </c>
      <c r="V45" s="23" t="n">
        <f aca="false">(POWER(10,(LOG(AS45/AR45))/1))-1</f>
        <v>0.0179091402173841</v>
      </c>
      <c r="X45" s="8" t="s">
        <v>3</v>
      </c>
      <c r="Y45" s="22" t="n">
        <v>1043595.27473111</v>
      </c>
      <c r="Z45" s="22" t="n">
        <v>1067095.33679413</v>
      </c>
      <c r="AA45" s="22" t="n">
        <v>1088554.26955805</v>
      </c>
      <c r="AB45" s="22" t="n">
        <v>1106893.22918065</v>
      </c>
      <c r="AC45" s="22" t="n">
        <v>1120158.55423486</v>
      </c>
      <c r="AD45" s="22" t="n">
        <v>1127828.38810412</v>
      </c>
      <c r="AE45" s="22" t="n">
        <v>1130516.38394327</v>
      </c>
      <c r="AF45" s="22" t="n">
        <v>1135067.49669825</v>
      </c>
      <c r="AG45" s="22" t="n">
        <v>1139113.79273776</v>
      </c>
      <c r="AH45" s="22" t="n">
        <v>1142635.16640619</v>
      </c>
      <c r="AI45" s="22" t="n">
        <v>1145621.62273347</v>
      </c>
      <c r="AJ45" s="22" t="n">
        <v>1158149.97151148</v>
      </c>
      <c r="AK45" s="22" t="n">
        <v>1170210.08074978</v>
      </c>
      <c r="AL45" s="22" t="n">
        <v>1181804.54559863</v>
      </c>
      <c r="AM45" s="22" t="n">
        <v>1192935.22149838</v>
      </c>
      <c r="AN45" s="22" t="n">
        <v>1203593.90385471</v>
      </c>
      <c r="AO45" s="22" t="n">
        <v>1227051.47948683</v>
      </c>
      <c r="AP45" s="22" t="n">
        <v>1250461.20625558</v>
      </c>
      <c r="AQ45" s="22" t="n">
        <v>1273818.67886704</v>
      </c>
      <c r="AR45" s="22" t="n">
        <v>1297114.56952569</v>
      </c>
      <c r="AS45" s="22" t="n">
        <v>1320344.77622934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315453701810136</v>
      </c>
      <c r="D46" s="23" t="n">
        <f aca="false">(POWER(10,(LOG(AA46/Z46))/1))-1</f>
        <v>0.0303712749389389</v>
      </c>
      <c r="E46" s="23" t="n">
        <f aca="false">(POWER(10,(LOG(AB46/AA46))/1))-1</f>
        <v>0.0289259369981156</v>
      </c>
      <c r="F46" s="23" t="n">
        <f aca="false">(POWER(10,(LOG(AC46/AB46))/1))-1</f>
        <v>0.0268169818128612</v>
      </c>
      <c r="G46" s="23" t="n">
        <f aca="false">(POWER(10,(LOG(AD46/AC46))/1))-1</f>
        <v>0.0246602939763634</v>
      </c>
      <c r="H46" s="23" t="n">
        <f aca="false">(POWER(10,(LOG(AE46/AD46))/1))-1</f>
        <v>0.0224435489237396</v>
      </c>
      <c r="I46" s="23" t="n">
        <f aca="false">(POWER(10,(LOG(AF46/AE46))/1))-1</f>
        <v>0.0174899131455455</v>
      </c>
      <c r="J46" s="23" t="n">
        <f aca="false">(POWER(10,(LOG(AG46/AF46))/1))-1</f>
        <v>0.0170143202426807</v>
      </c>
      <c r="K46" s="23" t="n">
        <f aca="false">(POWER(10,(LOG(AH46/AG46))/1))-1</f>
        <v>0.0165259718147828</v>
      </c>
      <c r="L46" s="23" t="n">
        <f aca="false">(POWER(10,(LOG(AI46/AH46))/1))-1</f>
        <v>0.0160333814009774</v>
      </c>
      <c r="M46" s="23" t="n">
        <f aca="false">(POWER(10,(LOG(AJ46/AI46))/1))-1</f>
        <v>0.00482095465394483</v>
      </c>
      <c r="N46" s="23" t="n">
        <f aca="false">(POWER(10,(LOG(AK46/AJ46))/1))-1</f>
        <v>0.00431066174525663</v>
      </c>
      <c r="O46" s="23" t="n">
        <f aca="false">(POWER(10,(LOG(AL46/AK46))/1))-1</f>
        <v>0.00381762449938061</v>
      </c>
      <c r="P46" s="23" t="n">
        <f aca="false">(POWER(10,(LOG(AM46/AL46))/1))-1</f>
        <v>0.00334007513245949</v>
      </c>
      <c r="Q46" s="23" t="n">
        <f aca="false">(POWER(10,(LOG(AN46/AM46))/1))-1</f>
        <v>0.00286859606108703</v>
      </c>
      <c r="R46" s="23" t="n">
        <f aca="false">(POWER(10,(LOG(AO46/AN46))/1))-1</f>
        <v>0.010723530820929</v>
      </c>
      <c r="S46" s="23" t="n">
        <f aca="false">(POWER(10,(LOG(AP46/AO46))/1))-1</f>
        <v>0.0103002997612396</v>
      </c>
      <c r="T46" s="23" t="n">
        <f aca="false">(POWER(10,(LOG(AQ46/AP46))/1))-1</f>
        <v>0.00988960012614437</v>
      </c>
      <c r="U46" s="23" t="n">
        <f aca="false">(POWER(10,(LOG(AR46/AQ46))/1))-1</f>
        <v>0.00948692860779365</v>
      </c>
      <c r="V46" s="23" t="n">
        <f aca="false">(POWER(10,(LOG(AS46/AR46))/1))-1</f>
        <v>0.00909592683641325</v>
      </c>
      <c r="X46" s="8" t="s">
        <v>4</v>
      </c>
      <c r="Y46" s="22" t="n">
        <v>890401.841142996</v>
      </c>
      <c r="Z46" s="22" t="n">
        <v>918489.896831708</v>
      </c>
      <c r="AA46" s="22" t="n">
        <v>946385.606017021</v>
      </c>
      <c r="AB46" s="22" t="n">
        <v>973760.696432593</v>
      </c>
      <c r="AC46" s="22" t="n">
        <v>999874.019318905</v>
      </c>
      <c r="AD46" s="22" t="n">
        <v>1024531.20657464</v>
      </c>
      <c r="AE46" s="22" t="n">
        <v>1047525.32283329</v>
      </c>
      <c r="AF46" s="22" t="n">
        <v>1065846.44974741</v>
      </c>
      <c r="AG46" s="22" t="n">
        <v>1083981.10257293</v>
      </c>
      <c r="AH46" s="22" t="n">
        <v>1101894.94372181</v>
      </c>
      <c r="AI46" s="22" t="n">
        <v>1119562.04561831</v>
      </c>
      <c r="AJ46" s="22" t="n">
        <v>1124959.40347252</v>
      </c>
      <c r="AK46" s="22" t="n">
        <v>1129808.72293803</v>
      </c>
      <c r="AL46" s="22" t="n">
        <v>1134121.90839833</v>
      </c>
      <c r="AM46" s="22" t="n">
        <v>1137909.96078175</v>
      </c>
      <c r="AN46" s="22" t="n">
        <v>1141174.16481312</v>
      </c>
      <c r="AO46" s="22" t="n">
        <v>1153411.58114154</v>
      </c>
      <c r="AP46" s="22" t="n">
        <v>1165292.06617539</v>
      </c>
      <c r="AQ46" s="22" t="n">
        <v>1176816.33874003</v>
      </c>
      <c r="AR46" s="22" t="n">
        <v>1187980.71133014</v>
      </c>
      <c r="AS46" s="22" t="n">
        <v>1198786.49696347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409137135274114</v>
      </c>
      <c r="D47" s="23" t="n">
        <f aca="false">(POWER(10,(LOG(AA47/Z47))/1))-1</f>
        <v>0.0354239395116613</v>
      </c>
      <c r="E47" s="23" t="n">
        <f aca="false">(POWER(10,(LOG(AB47/AA47))/1))-1</f>
        <v>0.032068902782797</v>
      </c>
      <c r="F47" s="23" t="n">
        <f aca="false">(POWER(10,(LOG(AC47/AB47))/1))-1</f>
        <v>0.0314442137851037</v>
      </c>
      <c r="G47" s="23" t="n">
        <f aca="false">(POWER(10,(LOG(AD47/AC47))/1))-1</f>
        <v>0.0325518005464807</v>
      </c>
      <c r="H47" s="23" t="n">
        <f aca="false">(POWER(10,(LOG(AE47/AD47))/1))-1</f>
        <v>0.0315288942486329</v>
      </c>
      <c r="I47" s="23" t="n">
        <f aca="false">(POWER(10,(LOG(AF47/AE47))/1))-1</f>
        <v>0.0266228436015965</v>
      </c>
      <c r="J47" s="23" t="n">
        <f aca="false">(POWER(10,(LOG(AG47/AF47))/1))-1</f>
        <v>0.0261453859776797</v>
      </c>
      <c r="K47" s="23" t="n">
        <f aca="false">(POWER(10,(LOG(AH47/AG47))/1))-1</f>
        <v>0.0256550567438631</v>
      </c>
      <c r="L47" s="23" t="n">
        <f aca="false">(POWER(10,(LOG(AI47/AH47))/1))-1</f>
        <v>0.0251604458141319</v>
      </c>
      <c r="M47" s="23" t="n">
        <f aca="false">(POWER(10,(LOG(AJ47/AI47))/1))-1</f>
        <v>0.0184620029440392</v>
      </c>
      <c r="N47" s="23" t="n">
        <f aca="false">(POWER(10,(LOG(AK47/AJ47))/1))-1</f>
        <v>0.0179346165569187</v>
      </c>
      <c r="O47" s="23" t="n">
        <f aca="false">(POWER(10,(LOG(AL47/AK47))/1))-1</f>
        <v>0.0174247254676745</v>
      </c>
      <c r="P47" s="23" t="n">
        <f aca="false">(POWER(10,(LOG(AM47/AL47))/1))-1</f>
        <v>0.0169305376345128</v>
      </c>
      <c r="Q47" s="23" t="n">
        <f aca="false">(POWER(10,(LOG(AN47/AM47))/1))-1</f>
        <v>0.0164425077465804</v>
      </c>
      <c r="R47" s="23" t="n">
        <f aca="false">(POWER(10,(LOG(AO47/AN47))/1))-1</f>
        <v>0.00471370578397723</v>
      </c>
      <c r="S47" s="23" t="n">
        <f aca="false">(POWER(10,(LOG(AP47/AO47))/1))-1</f>
        <v>0.00430340102490701</v>
      </c>
      <c r="T47" s="23" t="n">
        <f aca="false">(POWER(10,(LOG(AQ47/AP47))/1))-1</f>
        <v>0.00390555165577355</v>
      </c>
      <c r="U47" s="23" t="n">
        <f aca="false">(POWER(10,(LOG(AR47/AQ47))/1))-1</f>
        <v>0.00351568111248457</v>
      </c>
      <c r="V47" s="23" t="n">
        <f aca="false">(POWER(10,(LOG(AS47/AR47))/1))-1</f>
        <v>0.00313740948906371</v>
      </c>
      <c r="X47" s="8" t="s">
        <v>5</v>
      </c>
      <c r="Y47" s="22" t="n">
        <v>729993.098966462</v>
      </c>
      <c r="Z47" s="22" t="n">
        <v>759859.827494563</v>
      </c>
      <c r="AA47" s="22" t="n">
        <v>786777.056061072</v>
      </c>
      <c r="AB47" s="22" t="n">
        <v>812008.132983629</v>
      </c>
      <c r="AC47" s="22" t="n">
        <v>837541.090312409</v>
      </c>
      <c r="AD47" s="22" t="n">
        <v>864804.560833741</v>
      </c>
      <c r="AE47" s="22" t="n">
        <v>892070.892378003</v>
      </c>
      <c r="AF47" s="22" t="n">
        <v>915820.356227319</v>
      </c>
      <c r="AG47" s="22" t="n">
        <v>939764.832927099</v>
      </c>
      <c r="AH47" s="22" t="n">
        <v>963874.55304173</v>
      </c>
      <c r="AI47" s="22" t="n">
        <v>988126.066505157</v>
      </c>
      <c r="AJ47" s="22" t="n">
        <v>1006368.85285406</v>
      </c>
      <c r="AK47" s="22" t="n">
        <v>1024417.69234482</v>
      </c>
      <c r="AL47" s="22" t="n">
        <v>1042267.88939816</v>
      </c>
      <c r="AM47" s="22" t="n">
        <v>1059914.04512486</v>
      </c>
      <c r="AN47" s="22" t="n">
        <v>1077341.69002253</v>
      </c>
      <c r="AO47" s="22" t="n">
        <v>1082419.96177811</v>
      </c>
      <c r="AP47" s="22" t="n">
        <v>1087078.04895101</v>
      </c>
      <c r="AQ47" s="22" t="n">
        <v>1091323.68842504</v>
      </c>
      <c r="AR47" s="22" t="n">
        <v>1095160.43450405</v>
      </c>
      <c r="AS47" s="22" t="n">
        <v>1098596.40124331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42512478359555</v>
      </c>
      <c r="D48" s="23" t="n">
        <f aca="false">(POWER(10,(LOG(AA48/Z48))/1))-1</f>
        <v>0.0537545035021727</v>
      </c>
      <c r="E48" s="23" t="n">
        <f aca="false">(POWER(10,(LOG(AB48/AA48))/1))-1</f>
        <v>0.0566618114082675</v>
      </c>
      <c r="F48" s="23" t="n">
        <f aca="false">(POWER(10,(LOG(AC48/AB48))/1))-1</f>
        <v>0.0528137945223341</v>
      </c>
      <c r="G48" s="23" t="n">
        <f aca="false">(POWER(10,(LOG(AD48/AC48))/1))-1</f>
        <v>0.0476633908895301</v>
      </c>
      <c r="H48" s="23" t="n">
        <f aca="false">(POWER(10,(LOG(AE48/AD48))/1))-1</f>
        <v>0.0401417181235519</v>
      </c>
      <c r="I48" s="23" t="n">
        <f aca="false">(POWER(10,(LOG(AF48/AE48))/1))-1</f>
        <v>0.0344450367630995</v>
      </c>
      <c r="J48" s="23" t="n">
        <f aca="false">(POWER(10,(LOG(AG48/AF48))/1))-1</f>
        <v>0.0339790439765839</v>
      </c>
      <c r="K48" s="23" t="n">
        <f aca="false">(POWER(10,(LOG(AH48/AG48))/1))-1</f>
        <v>0.0335000503851106</v>
      </c>
      <c r="L48" s="23" t="n">
        <f aca="false">(POWER(10,(LOG(AI48/AH48))/1))-1</f>
        <v>0.0330167106207528</v>
      </c>
      <c r="M48" s="23" t="n">
        <f aca="false">(POWER(10,(LOG(AJ48/AI48))/1))-1</f>
        <v>0.0277264255693517</v>
      </c>
      <c r="N48" s="23" t="n">
        <f aca="false">(POWER(10,(LOG(AK48/AJ48))/1))-1</f>
        <v>0.0271976650261294</v>
      </c>
      <c r="O48" s="23" t="n">
        <f aca="false">(POWER(10,(LOG(AL48/AK48))/1))-1</f>
        <v>0.0266865570601957</v>
      </c>
      <c r="P48" s="23" t="n">
        <f aca="false">(POWER(10,(LOG(AM48/AL48))/1))-1</f>
        <v>0.026191293461348</v>
      </c>
      <c r="Q48" s="23" t="n">
        <f aca="false">(POWER(10,(LOG(AN48/AM48))/1))-1</f>
        <v>0.0257022420945039</v>
      </c>
      <c r="R48" s="23" t="n">
        <f aca="false">(POWER(10,(LOG(AO48/AN48))/1))-1</f>
        <v>0.0185647679714853</v>
      </c>
      <c r="S48" s="23" t="n">
        <f aca="false">(POWER(10,(LOG(AP48/AO48))/1))-1</f>
        <v>0.0181371283060081</v>
      </c>
      <c r="T48" s="23" t="n">
        <f aca="false">(POWER(10,(LOG(AQ48/AP48))/1))-1</f>
        <v>0.0177221180354803</v>
      </c>
      <c r="U48" s="23" t="n">
        <f aca="false">(POWER(10,(LOG(AR48/AQ48))/1))-1</f>
        <v>0.0173151988926825</v>
      </c>
      <c r="V48" s="23" t="n">
        <f aca="false">(POWER(10,(LOG(AS48/AR48))/1))-1</f>
        <v>0.016920040721019</v>
      </c>
      <c r="X48" s="8" t="s">
        <v>6</v>
      </c>
      <c r="Y48" s="22" t="n">
        <v>544812.447316186</v>
      </c>
      <c r="Z48" s="22" t="n">
        <v>567973.774692731</v>
      </c>
      <c r="AA48" s="22" t="n">
        <v>598504.922953594</v>
      </c>
      <c r="AB48" s="22" t="n">
        <v>632417.29602491</v>
      </c>
      <c r="AC48" s="22" t="n">
        <v>665817.65314954</v>
      </c>
      <c r="AD48" s="22" t="n">
        <v>697552.780212756</v>
      </c>
      <c r="AE48" s="22" t="n">
        <v>725553.747292356</v>
      </c>
      <c r="AF48" s="22" t="n">
        <v>750545.472791446</v>
      </c>
      <c r="AG48" s="22" t="n">
        <v>776048.290417853</v>
      </c>
      <c r="AH48" s="22" t="n">
        <v>802045.94724813</v>
      </c>
      <c r="AI48" s="22" t="n">
        <v>828526.866192969</v>
      </c>
      <c r="AJ48" s="22" t="n">
        <v>851498.954680676</v>
      </c>
      <c r="AK48" s="22" t="n">
        <v>874657.738020181</v>
      </c>
      <c r="AL48" s="22" t="n">
        <v>897999.341653998</v>
      </c>
      <c r="AM48" s="22" t="n">
        <v>921519.105939355</v>
      </c>
      <c r="AN48" s="22" t="n">
        <v>945204.213094919</v>
      </c>
      <c r="AO48" s="22" t="n">
        <v>962751.709996696</v>
      </c>
      <c r="AP48" s="22" t="n">
        <v>980213.261287735</v>
      </c>
      <c r="AQ48" s="22" t="n">
        <v>997584.71640422</v>
      </c>
      <c r="AR48" s="22" t="n">
        <v>1014858.09418106</v>
      </c>
      <c r="AS48" s="22" t="n">
        <v>1032029.53446066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-0.00185004986542325</v>
      </c>
      <c r="D49" s="23" t="n">
        <f aca="false">(POWER(10,(LOG(AA49/Z49))/1))-1</f>
        <v>-0.00359026003189833</v>
      </c>
      <c r="E49" s="23" t="n">
        <f aca="false">(POWER(10,(LOG(AB49/AA49))/1))-1</f>
        <v>0.00769304378805691</v>
      </c>
      <c r="F49" s="23" t="n">
        <f aca="false">(POWER(10,(LOG(AC49/AB49))/1))-1</f>
        <v>0.0255944995053268</v>
      </c>
      <c r="G49" s="23" t="n">
        <f aca="false">(POWER(10,(LOG(AD49/AC49))/1))-1</f>
        <v>0.0423849240069205</v>
      </c>
      <c r="H49" s="23" t="n">
        <f aca="false">(POWER(10,(LOG(AE49/AD49))/1))-1</f>
        <v>0.0503588295956903</v>
      </c>
      <c r="I49" s="23" t="n">
        <f aca="false">(POWER(10,(LOG(AF49/AE49))/1))-1</f>
        <v>0.0507499015947839</v>
      </c>
      <c r="J49" s="23" t="n">
        <f aca="false">(POWER(10,(LOG(AG49/AF49))/1))-1</f>
        <v>0.0502588394950034</v>
      </c>
      <c r="K49" s="23" t="n">
        <f aca="false">(POWER(10,(LOG(AH49/AG49))/1))-1</f>
        <v>0.0497546048344844</v>
      </c>
      <c r="L49" s="23" t="n">
        <f aca="false">(POWER(10,(LOG(AI49/AH49))/1))-1</f>
        <v>0.0492459894442798</v>
      </c>
      <c r="M49" s="23" t="n">
        <f aca="false">(POWER(10,(LOG(AJ49/AI49))/1))-1</f>
        <v>0.0359437498680575</v>
      </c>
      <c r="N49" s="23" t="n">
        <f aca="false">(POWER(10,(LOG(AK49/AJ49))/1))-1</f>
        <v>0.0354218361397478</v>
      </c>
      <c r="O49" s="23" t="n">
        <f aca="false">(POWER(10,(LOG(AL49/AK49))/1))-1</f>
        <v>0.0349176883479947</v>
      </c>
      <c r="P49" s="23" t="n">
        <f aca="false">(POWER(10,(LOG(AM49/AL49))/1))-1</f>
        <v>0.034429483989781</v>
      </c>
      <c r="Q49" s="23" t="n">
        <f aca="false">(POWER(10,(LOG(AN49/AM49))/1))-1</f>
        <v>0.0339475136664551</v>
      </c>
      <c r="R49" s="23" t="n">
        <f aca="false">(POWER(10,(LOG(AO49/AN49))/1))-1</f>
        <v>0.027997376052407</v>
      </c>
      <c r="S49" s="23" t="n">
        <f aca="false">(POWER(10,(LOG(AP49/AO49))/1))-1</f>
        <v>0.0275703532508347</v>
      </c>
      <c r="T49" s="23" t="n">
        <f aca="false">(POWER(10,(LOG(AQ49/AP49))/1))-1</f>
        <v>0.0271560762963172</v>
      </c>
      <c r="U49" s="23" t="n">
        <f aca="false">(POWER(10,(LOG(AR49/AQ49))/1))-1</f>
        <v>0.0267499649540359</v>
      </c>
      <c r="V49" s="23" t="n">
        <f aca="false">(POWER(10,(LOG(AS49/AR49))/1))-1</f>
        <v>0.0263557231786915</v>
      </c>
      <c r="X49" s="8" t="s">
        <v>7</v>
      </c>
      <c r="Y49" s="22" t="n">
        <v>474167.517319923</v>
      </c>
      <c r="Z49" s="22" t="n">
        <v>473290.283768317</v>
      </c>
      <c r="AA49" s="22" t="n">
        <v>471591.048579018</v>
      </c>
      <c r="AB49" s="22" t="n">
        <v>475219.019165792</v>
      </c>
      <c r="AC49" s="22" t="n">
        <v>487382.012116753</v>
      </c>
      <c r="AD49" s="22" t="n">
        <v>508039.661662661</v>
      </c>
      <c r="AE49" s="22" t="n">
        <v>533623.944412183</v>
      </c>
      <c r="AF49" s="22" t="n">
        <v>560705.307079722</v>
      </c>
      <c r="AG49" s="22" t="n">
        <v>588885.705112238</v>
      </c>
      <c r="AH49" s="22" t="n">
        <v>618185.480662775</v>
      </c>
      <c r="AI49" s="22" t="n">
        <v>648628.636318101</v>
      </c>
      <c r="AJ49" s="22" t="n">
        <v>671942.781779178</v>
      </c>
      <c r="AK49" s="22" t="n">
        <v>695744.228890646</v>
      </c>
      <c r="AL49" s="22" t="n">
        <v>720038.009044965</v>
      </c>
      <c r="AM49" s="22" t="n">
        <v>744828.546149413</v>
      </c>
      <c r="AN49" s="22" t="n">
        <v>770113.623398986</v>
      </c>
      <c r="AO49" s="22" t="n">
        <v>791674.784116369</v>
      </c>
      <c r="AP49" s="22" t="n">
        <v>813501.537574236</v>
      </c>
      <c r="AQ49" s="22" t="n">
        <v>835593.047395773</v>
      </c>
      <c r="AR49" s="22" t="n">
        <v>857945.132129446</v>
      </c>
      <c r="AS49" s="22" t="n">
        <v>880556.896534355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227136335851359</v>
      </c>
      <c r="D50" s="23" t="n">
        <f aca="false">(POWER(10,(LOG(AA50/Z50))/1))-1</f>
        <v>0.0289372119777804</v>
      </c>
      <c r="E50" s="23" t="n">
        <f aca="false">(POWER(10,(LOG(AB50/AA50))/1))-1</f>
        <v>0.0270047453724676</v>
      </c>
      <c r="F50" s="23" t="n">
        <f aca="false">(POWER(10,(LOG(AC50/AB50))/1))-1</f>
        <v>0.0170295875071091</v>
      </c>
      <c r="G50" s="23" t="n">
        <f aca="false">(POWER(10,(LOG(AD50/AC50))/1))-1</f>
        <v>-0.00723786595956866</v>
      </c>
      <c r="H50" s="23" t="n">
        <f aca="false">(POWER(10,(LOG(AE50/AD50))/1))-1</f>
        <v>0.00202664827292964</v>
      </c>
      <c r="I50" s="23" t="n">
        <f aca="false">(POWER(10,(LOG(AF50/AE50))/1))-1</f>
        <v>0.0240034194894396</v>
      </c>
      <c r="J50" s="23" t="n">
        <f aca="false">(POWER(10,(LOG(AG50/AF50))/1))-1</f>
        <v>0.0235369255443836</v>
      </c>
      <c r="K50" s="23" t="n">
        <f aca="false">(POWER(10,(LOG(AH50/AG50))/1))-1</f>
        <v>0.0230575688431633</v>
      </c>
      <c r="L50" s="23" t="n">
        <f aca="false">(POWER(10,(LOG(AI50/AH50))/1))-1</f>
        <v>0.0225739170218771</v>
      </c>
      <c r="M50" s="23" t="n">
        <f aca="false">(POWER(10,(LOG(AJ50/AI50))/1))-1</f>
        <v>0.0524249525308909</v>
      </c>
      <c r="N50" s="23" t="n">
        <f aca="false">(POWER(10,(LOG(AK50/AJ50))/1))-1</f>
        <v>0.0518798913570617</v>
      </c>
      <c r="O50" s="23" t="n">
        <f aca="false">(POWER(10,(LOG(AL50/AK50))/1))-1</f>
        <v>0.0513529089851934</v>
      </c>
      <c r="P50" s="23" t="n">
        <f aca="false">(POWER(10,(LOG(AM50/AL50))/1))-1</f>
        <v>0.0508421536097057</v>
      </c>
      <c r="Q50" s="23" t="n">
        <f aca="false">(POWER(10,(LOG(AN50/AM50))/1))-1</f>
        <v>0.0503377616087304</v>
      </c>
      <c r="R50" s="23" t="n">
        <f aca="false">(POWER(10,(LOG(AO50/AN50))/1))-1</f>
        <v>0.0367114287021766</v>
      </c>
      <c r="S50" s="23" t="n">
        <f aca="false">(POWER(10,(LOG(AP50/AO50))/1))-1</f>
        <v>0.0362878109235849</v>
      </c>
      <c r="T50" s="23" t="n">
        <f aca="false">(POWER(10,(LOG(AQ50/AP50))/1))-1</f>
        <v>0.0358770232289651</v>
      </c>
      <c r="U50" s="23" t="n">
        <f aca="false">(POWER(10,(LOG(AR50/AQ50))/1))-1</f>
        <v>0.0354744465336168</v>
      </c>
      <c r="V50" s="23" t="n">
        <f aca="false">(POWER(10,(LOG(AS50/AR50))/1))-1</f>
        <v>0.0350838162670228</v>
      </c>
      <c r="X50" s="8" t="s">
        <v>8</v>
      </c>
      <c r="Y50" s="22" t="n">
        <v>390928.746792886</v>
      </c>
      <c r="Z50" s="22" t="n">
        <v>399808.159105436</v>
      </c>
      <c r="AA50" s="22" t="n">
        <v>411377.492555916</v>
      </c>
      <c r="AB50" s="22" t="n">
        <v>422486.636994353</v>
      </c>
      <c r="AC50" s="22" t="n">
        <v>429681.410149633</v>
      </c>
      <c r="AD50" s="22" t="n">
        <v>426571.433697651</v>
      </c>
      <c r="AE50" s="22" t="n">
        <v>427435.943957036</v>
      </c>
      <c r="AF50" s="22" t="n">
        <v>437695.868224701</v>
      </c>
      <c r="AG50" s="22" t="n">
        <v>447997.88328619</v>
      </c>
      <c r="AH50" s="22" t="n">
        <v>458327.625321653</v>
      </c>
      <c r="AI50" s="22" t="n">
        <v>468673.875104498</v>
      </c>
      <c r="AJ50" s="22" t="n">
        <v>493244.08075932</v>
      </c>
      <c r="AK50" s="22" t="n">
        <v>518833.530081627</v>
      </c>
      <c r="AL50" s="22" t="n">
        <v>545477.141130376</v>
      </c>
      <c r="AM50" s="22" t="n">
        <v>573210.373730309</v>
      </c>
      <c r="AN50" s="22" t="n">
        <v>602064.500874797</v>
      </c>
      <c r="AO50" s="22" t="n">
        <v>624167.148872774</v>
      </c>
      <c r="AP50" s="22" t="n">
        <v>646816.808355782</v>
      </c>
      <c r="AQ50" s="22" t="n">
        <v>670022.670014047</v>
      </c>
      <c r="AR50" s="22" t="n">
        <v>693791.353397772</v>
      </c>
      <c r="AS50" s="22" t="n">
        <v>718132.201768028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2841374940812</v>
      </c>
      <c r="D51" s="25" t="n">
        <f aca="false">(POWER(10,(LOG(AA51/Z51))/1))-1</f>
        <v>0.0265059331539979</v>
      </c>
      <c r="E51" s="25" t="n">
        <f aca="false">(POWER(10,(LOG(AB51/AA51))/1))-1</f>
        <v>0.0259525748264216</v>
      </c>
      <c r="F51" s="25" t="n">
        <f aca="false">(POWER(10,(LOG(AC51/AB51))/1))-1</f>
        <v>0.0295400676670525</v>
      </c>
      <c r="G51" s="25" t="n">
        <f aca="false">(POWER(10,(LOG(AD51/AC51))/1))-1</f>
        <v>0.0431236118076857</v>
      </c>
      <c r="H51" s="25" t="n">
        <f aca="false">(POWER(10,(LOG(AE51/AD51))/1))-1</f>
        <v>0.021249294689913</v>
      </c>
      <c r="I51" s="25" t="n">
        <f aca="false">(POWER(10,(LOG(AF51/AE51))/1))-1</f>
        <v>0.0316334890851735</v>
      </c>
      <c r="J51" s="25" t="n">
        <f aca="false">(POWER(10,(LOG(AG51/AF51))/1))-1</f>
        <v>0.0311552195150342</v>
      </c>
      <c r="K51" s="25" t="n">
        <f aca="false">(POWER(10,(LOG(AH51/AG51))/1))-1</f>
        <v>0.0306640095031157</v>
      </c>
      <c r="L51" s="25" t="n">
        <f aca="false">(POWER(10,(LOG(AI51/AH51))/1))-1</f>
        <v>0.030168490860786</v>
      </c>
      <c r="M51" s="25" t="n">
        <f aca="false">(POWER(10,(LOG(AJ51/AI51))/1))-1</f>
        <v>0.0317585636290849</v>
      </c>
      <c r="N51" s="25" t="n">
        <f aca="false">(POWER(10,(LOG(AK51/AJ51))/1))-1</f>
        <v>0.0312330502060281</v>
      </c>
      <c r="O51" s="25" t="n">
        <f aca="false">(POWER(10,(LOG(AL51/AK51))/1))-1</f>
        <v>0.0307252383168588</v>
      </c>
      <c r="P51" s="25" t="n">
        <f aca="false">(POWER(10,(LOG(AM51/AL51))/1))-1</f>
        <v>0.0302333128178633</v>
      </c>
      <c r="Q51" s="25" t="n">
        <f aca="false">(POWER(10,(LOG(AN51/AM51))/1))-1</f>
        <v>0.0297476037453857</v>
      </c>
      <c r="R51" s="25" t="n">
        <f aca="false">(POWER(10,(LOG(AO51/AN51))/1))-1</f>
        <v>0.0419335788783561</v>
      </c>
      <c r="S51" s="25" t="n">
        <f aca="false">(POWER(10,(LOG(AP51/AO51))/1))-1</f>
        <v>0.0414984266315046</v>
      </c>
      <c r="T51" s="25" t="n">
        <f aca="false">(POWER(10,(LOG(AQ51/AP51))/1))-1</f>
        <v>0.0410761892581681</v>
      </c>
      <c r="U51" s="25" t="n">
        <f aca="false">(POWER(10,(LOG(AR51/AQ51))/1))-1</f>
        <v>0.0406622244164494</v>
      </c>
      <c r="V51" s="25" t="n">
        <f aca="false">(POWER(10,(LOG(AS51/AR51))/1))-1</f>
        <v>0.0402602862258257</v>
      </c>
      <c r="X51" s="9" t="s">
        <v>9</v>
      </c>
      <c r="Y51" s="24" t="n">
        <v>685071.486626314</v>
      </c>
      <c r="Z51" s="24" t="n">
        <v>704536.936173962</v>
      </c>
      <c r="AA51" s="24" t="n">
        <v>723211.345108712</v>
      </c>
      <c r="AB51" s="24" t="n">
        <v>741980.541657963</v>
      </c>
      <c r="AC51" s="24" t="n">
        <v>763898.697066175</v>
      </c>
      <c r="AD51" s="24" t="n">
        <v>796840.767938854</v>
      </c>
      <c r="AE51" s="24" t="n">
        <v>813773.072237723</v>
      </c>
      <c r="AF51" s="24" t="n">
        <v>839515.553836163</v>
      </c>
      <c r="AG51" s="24" t="n">
        <v>865670.845202214</v>
      </c>
      <c r="AH51" s="24" t="n">
        <v>892215.784226065</v>
      </c>
      <c r="AI51" s="24" t="n">
        <v>919132.587958338</v>
      </c>
      <c r="AJ51" s="24" t="n">
        <v>948322.918736579</v>
      </c>
      <c r="AK51" s="24" t="n">
        <v>977941.936069005</v>
      </c>
      <c r="AL51" s="24" t="n">
        <v>1007989.43511478</v>
      </c>
      <c r="AM51" s="24" t="n">
        <v>1038464.2950237</v>
      </c>
      <c r="AN51" s="24" t="n">
        <v>1069356.1193758</v>
      </c>
      <c r="AO51" s="24" t="n">
        <v>1114198.0485567</v>
      </c>
      <c r="AP51" s="24" t="n">
        <v>1160435.51452769</v>
      </c>
      <c r="AQ51" s="24" t="n">
        <v>1208101.78334433</v>
      </c>
      <c r="AR51" s="24" t="n">
        <v>1257225.88917659</v>
      </c>
      <c r="AS51" s="24" t="n">
        <v>1307842.16332536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20923456886208</v>
      </c>
      <c r="D52" s="28" t="n">
        <f aca="false">(POWER(10,(LOG(AA52/Z52))/1))-1</f>
        <v>0.0120748024896353</v>
      </c>
      <c r="E52" s="28" t="n">
        <f aca="false">(POWER(10,(LOG(AB52/AA52))/1))-1</f>
        <v>0.0120478089130729</v>
      </c>
      <c r="F52" s="28" t="n">
        <f aca="false">(POWER(10,(LOG(AC52/AB52))/1))-1</f>
        <v>0.0119339379492731</v>
      </c>
      <c r="G52" s="28" t="n">
        <f aca="false">(POWER(10,(LOG(AD52/AC52))/1))-1</f>
        <v>0.0117818860383454</v>
      </c>
      <c r="H52" s="28" t="n">
        <f aca="false">(POWER(10,(LOG(AE52/AD52))/1))-1</f>
        <v>0.0115912554351578</v>
      </c>
      <c r="I52" s="28" t="n">
        <f aca="false">(POWER(10,(LOG(AF52/AE52))/1))-1</f>
        <v>0.0111445071909555</v>
      </c>
      <c r="J52" s="28" t="n">
        <f aca="false">(POWER(10,(LOG(AG52/AF52))/1))-1</f>
        <v>0.0108857819640062</v>
      </c>
      <c r="K52" s="28" t="n">
        <f aca="false">(POWER(10,(LOG(AH52/AG52))/1))-1</f>
        <v>0.0106162119340865</v>
      </c>
      <c r="L52" s="28" t="n">
        <f aca="false">(POWER(10,(LOG(AI52/AH52))/1))-1</f>
        <v>0.0103442483177802</v>
      </c>
      <c r="M52" s="28" t="n">
        <f aca="false">(POWER(10,(LOG(AJ52/AI52))/1))-1</f>
        <v>0.0102137950845642</v>
      </c>
      <c r="N52" s="28" t="n">
        <f aca="false">(POWER(10,(LOG(AK52/AJ52))/1))-1</f>
        <v>0.00990004195014804</v>
      </c>
      <c r="O52" s="28" t="n">
        <f aca="false">(POWER(10,(LOG(AL52/AK52))/1))-1</f>
        <v>0.00960602886086326</v>
      </c>
      <c r="P52" s="28" t="n">
        <f aca="false">(POWER(10,(LOG(AM52/AL52))/1))-1</f>
        <v>0.00932999425060599</v>
      </c>
      <c r="Q52" s="28" t="n">
        <f aca="false">(POWER(10,(LOG(AN52/AM52))/1))-1</f>
        <v>0.00906247697565044</v>
      </c>
      <c r="R52" s="28" t="n">
        <f aca="false">(POWER(10,(LOG(AO52/AN52))/1))-1</f>
        <v>0.00910377963732256</v>
      </c>
      <c r="S52" s="28" t="n">
        <f aca="false">(POWER(10,(LOG(AP52/AO52))/1))-1</f>
        <v>0.00887317208869454</v>
      </c>
      <c r="T52" s="28" t="n">
        <f aca="false">(POWER(10,(LOG(AQ52/AP52))/1))-1</f>
        <v>0.00865732392104834</v>
      </c>
      <c r="U52" s="28" t="n">
        <f aca="false">(POWER(10,(LOG(AR52/AQ52))/1))-1</f>
        <v>0.00845174145169092</v>
      </c>
      <c r="V52" s="28" t="n">
        <f aca="false">(POWER(10,(LOG(AS52/AR52))/1))-1</f>
        <v>0.00826006391430934</v>
      </c>
      <c r="X52" s="26" t="s">
        <v>1</v>
      </c>
      <c r="Y52" s="27" t="n">
        <v>14493714</v>
      </c>
      <c r="Z52" s="27" t="n">
        <v>14668977</v>
      </c>
      <c r="AA52" s="27" t="n">
        <v>14846102</v>
      </c>
      <c r="AB52" s="27" t="n">
        <v>15024965</v>
      </c>
      <c r="AC52" s="27" t="n">
        <v>15204272</v>
      </c>
      <c r="AD52" s="27" t="n">
        <v>15383407</v>
      </c>
      <c r="AE52" s="27" t="n">
        <v>15561720</v>
      </c>
      <c r="AF52" s="27" t="n">
        <v>15735147.7004436</v>
      </c>
      <c r="AG52" s="27" t="n">
        <v>15906437.0874821</v>
      </c>
      <c r="AH52" s="27" t="n">
        <v>16075303.194719</v>
      </c>
      <c r="AI52" s="27" t="n">
        <v>16241590.1227488</v>
      </c>
      <c r="AJ52" s="27" t="n">
        <v>16407478.39611</v>
      </c>
      <c r="AK52" s="27" t="n">
        <v>16569913.1205277</v>
      </c>
      <c r="AL52" s="27" t="n">
        <v>16729084.1841855</v>
      </c>
      <c r="AM52" s="27" t="n">
        <v>16885166.4434418</v>
      </c>
      <c r="AN52" s="27" t="n">
        <v>17038187.8755655</v>
      </c>
      <c r="AO52" s="27" t="n">
        <v>17193299.783404</v>
      </c>
      <c r="AP52" s="27" t="n">
        <v>17345858.8911546</v>
      </c>
      <c r="AQ52" s="27" t="n">
        <v>17496027.6102642</v>
      </c>
      <c r="AR52" s="27" t="n">
        <v>17643899.5120578</v>
      </c>
      <c r="AS52" s="27" t="n">
        <v>17789639.249725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297500798814188</v>
      </c>
      <c r="C59" s="23" t="n">
        <f aca="false">(POWER(10,(LOG(Z59/Y59))/1))-1</f>
        <v>0.01443750316268</v>
      </c>
      <c r="D59" s="23" t="n">
        <f aca="false">(POWER(10,(LOG(AA59/Z59))/1))-1</f>
        <v>0.0210426418333083</v>
      </c>
      <c r="E59" s="23" t="n">
        <f aca="false">(POWER(10,(LOG(AB59/AA59))/1))-1</f>
        <v>0.0239714306318581</v>
      </c>
      <c r="F59" s="23" t="n">
        <f aca="false">(POWER(10,(LOG(AC59/AB59))/1))-1</f>
        <v>0.0117572868031235</v>
      </c>
      <c r="G59" s="23" t="n">
        <f aca="false">(POWER(10,(LOG(AD59/AC59))/1))-1</f>
        <v>0.0116045108946592</v>
      </c>
      <c r="H59" s="23" t="n">
        <f aca="false">(POWER(10,(LOG(AE59/AD59))/1))-1</f>
        <v>-0.007753205262788</v>
      </c>
      <c r="I59" s="23" t="n">
        <f aca="false">(POWER(10,(LOG(AF59/AE59))/1))-1</f>
        <v>-0.00820968272726597</v>
      </c>
      <c r="J59" s="23" t="n">
        <f aca="false">(POWER(10,(LOG(AG59/AF59))/1))-1</f>
        <v>-0.00867822565271215</v>
      </c>
      <c r="K59" s="23" t="n">
        <f aca="false">(POWER(10,(LOG(AH59/AG59))/1))-1</f>
        <v>-0.00915052259708837</v>
      </c>
      <c r="L59" s="23" t="n">
        <f aca="false">(POWER(10,(LOG(AI59/AH59))/1))-1</f>
        <v>-0.00123751739096611</v>
      </c>
      <c r="M59" s="23" t="n">
        <f aca="false">(POWER(10,(LOG(AJ59/AI59))/1))-1</f>
        <v>-0.00176178613540767</v>
      </c>
      <c r="N59" s="23" t="n">
        <f aca="false">(POWER(10,(LOG(AK59/AJ59))/1))-1</f>
        <v>-0.00226890023103987</v>
      </c>
      <c r="O59" s="23" t="n">
        <f aca="false">(POWER(10,(LOG(AL59/AK59))/1))-1</f>
        <v>-0.00276061830165553</v>
      </c>
      <c r="P59" s="23" t="n">
        <f aca="false">(POWER(10,(LOG(AM59/AL59))/1))-1</f>
        <v>-0.00324630201379406</v>
      </c>
      <c r="Q59" s="23" t="n">
        <f aca="false">(POWER(10,(LOG(AN59/AM59))/1))-1</f>
        <v>0.00401247943904415</v>
      </c>
      <c r="R59" s="23" t="n">
        <f aca="false">(POWER(10,(LOG(AO59/AN59))/1))-1</f>
        <v>0.0035924905011584</v>
      </c>
      <c r="S59" s="23" t="n">
        <f aca="false">(POWER(10,(LOG(AP59/AO59))/1))-1</f>
        <v>0.00318487969670067</v>
      </c>
      <c r="T59" s="23" t="n">
        <f aca="false">(POWER(10,(LOG(AQ59/AP59))/1))-1</f>
        <v>0.00278517481507734</v>
      </c>
      <c r="U59" s="23" t="n">
        <f aca="false">(POWER(10,(LOG(AR59/AQ59))/1))-1</f>
        <v>0.00239699448905273</v>
      </c>
      <c r="W59" s="17" t="s">
        <v>13</v>
      </c>
      <c r="X59" s="6" t="n">
        <f aca="false">SUM(Y5:Y8)</f>
        <v>979920.603433837</v>
      </c>
      <c r="Y59" s="6" t="n">
        <f aca="false">SUM(Z5:Z8)</f>
        <v>977005.331810876</v>
      </c>
      <c r="Z59" s="6" t="n">
        <f aca="false">SUM(AA5:AA8)</f>
        <v>991110.849378851</v>
      </c>
      <c r="AA59" s="6" t="n">
        <f aca="false">SUM(AB5:AB8)</f>
        <v>1011966.43999944</v>
      </c>
      <c r="AB59" s="6" t="n">
        <f aca="false">SUM(AC5:AC8)</f>
        <v>1036224.72331765</v>
      </c>
      <c r="AC59" s="6" t="n">
        <f aca="false">SUM(AD5:AD8)</f>
        <v>1048407.91458218</v>
      </c>
      <c r="AD59" s="6" t="n">
        <f aca="false">SUM(AE5:AE8)</f>
        <v>1060574.175649</v>
      </c>
      <c r="AE59" s="6" t="n">
        <f aca="false">SUM(AF5:AF8)</f>
        <v>1052351.32636878</v>
      </c>
      <c r="AF59" s="6" t="n">
        <f aca="false">SUM(AG5:AG8)</f>
        <v>1043711.85586168</v>
      </c>
      <c r="AG59" s="6" t="n">
        <f aca="false">SUM(AH5:AH8)</f>
        <v>1034654.2888601</v>
      </c>
      <c r="AH59" s="6" t="n">
        <f aca="false">SUM(AI5:AI8)</f>
        <v>1025186.66140971</v>
      </c>
      <c r="AI59" s="6" t="n">
        <f aca="false">SUM(AJ5:AJ8)</f>
        <v>1023917.97508723</v>
      </c>
      <c r="AJ59" s="6" t="n">
        <f aca="false">SUM(AK5:AK8)</f>
        <v>1022114.05059492</v>
      </c>
      <c r="AK59" s="6" t="n">
        <f aca="false">SUM(AL5:AL8)</f>
        <v>1019794.97578938</v>
      </c>
      <c r="AL59" s="6" t="n">
        <f aca="false">SUM(AM5:AM8)</f>
        <v>1016979.71111528</v>
      </c>
      <c r="AM59" s="6" t="n">
        <f aca="false">SUM(AN5:AN8)</f>
        <v>1013678.2878311</v>
      </c>
      <c r="AN59" s="6" t="n">
        <f aca="false">SUM(AO5:AO8)</f>
        <v>1017745.65111883</v>
      </c>
      <c r="AO59" s="6" t="n">
        <f aca="false">SUM(AP5:AP8)</f>
        <v>1021401.89270307</v>
      </c>
      <c r="AP59" s="6" t="n">
        <f aca="false">SUM(AQ5:AQ8)</f>
        <v>1024654.93485331</v>
      </c>
      <c r="AQ59" s="6" t="n">
        <f aca="false">SUM(AR5:AR8)</f>
        <v>1027508.77797201</v>
      </c>
      <c r="AR59" s="6" t="n">
        <f aca="false">SUM(AS5:AS8)</f>
        <v>1029971.71085026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124142846332844</v>
      </c>
      <c r="C60" s="23" t="n">
        <f aca="false">(POWER(10,(LOG(Z60/Y60))/1))-1</f>
        <v>-0.00631228475544665</v>
      </c>
      <c r="D60" s="23" t="n">
        <f aca="false">(POWER(10,(LOG(AA60/Z60))/1))-1</f>
        <v>-0.0132788022138722</v>
      </c>
      <c r="E60" s="23" t="n">
        <f aca="false">(POWER(10,(LOG(AB60/AA60))/1))-1</f>
        <v>-0.014490927856699</v>
      </c>
      <c r="F60" s="23" t="n">
        <f aca="false">(POWER(10,(LOG(AC60/AB60))/1))-1</f>
        <v>0.00291242999652686</v>
      </c>
      <c r="G60" s="23" t="n">
        <f aca="false">(POWER(10,(LOG(AD60/AC60))/1))-1</f>
        <v>0.0152499838282236</v>
      </c>
      <c r="H60" s="23" t="n">
        <f aca="false">(POWER(10,(LOG(AE60/AD60))/1))-1</f>
        <v>-0.00191005726918092</v>
      </c>
      <c r="I60" s="23" t="n">
        <f aca="false">(POWER(10,(LOG(AF60/AE60))/1))-1</f>
        <v>-0.0024019982662129</v>
      </c>
      <c r="J60" s="23" t="n">
        <f aca="false">(POWER(10,(LOG(AG60/AF60))/1))-1</f>
        <v>-0.00290704128969388</v>
      </c>
      <c r="K60" s="23" t="n">
        <f aca="false">(POWER(10,(LOG(AH60/AG60))/1))-1</f>
        <v>-0.00341684453936986</v>
      </c>
      <c r="L60" s="23" t="n">
        <f aca="false">(POWER(10,(LOG(AI60/AH60))/1))-1</f>
        <v>-0.00764375096323444</v>
      </c>
      <c r="M60" s="23" t="n">
        <f aca="false">(POWER(10,(LOG(AJ60/AI60))/1))-1</f>
        <v>-0.00816500470277193</v>
      </c>
      <c r="N60" s="23" t="n">
        <f aca="false">(POWER(10,(LOG(AK60/AJ60))/1))-1</f>
        <v>-0.00866911028708084</v>
      </c>
      <c r="O60" s="23" t="n">
        <f aca="false">(POWER(10,(LOG(AL60/AK60))/1))-1</f>
        <v>-0.00915780950309331</v>
      </c>
      <c r="P60" s="23" t="n">
        <f aca="false">(POWER(10,(LOG(AM60/AL60))/1))-1</f>
        <v>-0.00964039826167917</v>
      </c>
      <c r="Q60" s="23" t="n">
        <f aca="false">(POWER(10,(LOG(AN60/AM60))/1))-1</f>
        <v>0.0001448665840591</v>
      </c>
      <c r="R60" s="23" t="n">
        <f aca="false">(POWER(10,(LOG(AO60/AN60))/1))-1</f>
        <v>-0.00028101999900354</v>
      </c>
      <c r="S60" s="23" t="n">
        <f aca="false">(POWER(10,(LOG(AP60/AO60))/1))-1</f>
        <v>-0.00069439414334227</v>
      </c>
      <c r="T60" s="23" t="n">
        <f aca="false">(POWER(10,(LOG(AQ60/AP60))/1))-1</f>
        <v>-0.00109971320436331</v>
      </c>
      <c r="U60" s="23" t="n">
        <f aca="false">(POWER(10,(LOG(AR60/AQ60))/1))-1</f>
        <v>-0.00149337492911239</v>
      </c>
      <c r="W60" s="17" t="s">
        <v>14</v>
      </c>
      <c r="X60" s="6" t="n">
        <f aca="false">SUM(Y9:Y11)</f>
        <v>742859.055505984</v>
      </c>
      <c r="Y60" s="6" t="n">
        <f aca="false">SUM(Z9:Z11)</f>
        <v>752081.119263448</v>
      </c>
      <c r="Z60" s="6" t="n">
        <f aca="false">SUM(AA9:AA11)</f>
        <v>747333.769079462</v>
      </c>
      <c r="AA60" s="6" t="n">
        <f aca="false">SUM(AB9:AB11)</f>
        <v>737410.071772108</v>
      </c>
      <c r="AB60" s="6" t="n">
        <f aca="false">SUM(AC9:AC11)</f>
        <v>726724.315621255</v>
      </c>
      <c r="AC60" s="6" t="n">
        <f aca="false">SUM(AD9:AD11)</f>
        <v>728840.849317276</v>
      </c>
      <c r="AD60" s="6" t="n">
        <f aca="false">SUM(AE9:AE11)</f>
        <v>739955.660482713</v>
      </c>
      <c r="AE60" s="6" t="n">
        <f aca="false">SUM(AF9:AF11)</f>
        <v>738542.302794537</v>
      </c>
      <c r="AF60" s="6" t="n">
        <f aca="false">SUM(AG9:AG11)</f>
        <v>736768.325463699</v>
      </c>
      <c r="AG60" s="6" t="n">
        <f aca="false">SUM(AH9:AH11)</f>
        <v>734626.509520638</v>
      </c>
      <c r="AH60" s="6" t="n">
        <f aca="false">SUM(AI9:AI11)</f>
        <v>732116.404943106</v>
      </c>
      <c r="AI60" s="6" t="n">
        <f aca="false">SUM(AJ9:AJ11)</f>
        <v>726520.289467622</v>
      </c>
      <c r="AJ60" s="6" t="n">
        <f aca="false">SUM(AK9:AK11)</f>
        <v>720588.24788746</v>
      </c>
      <c r="AK60" s="6" t="n">
        <f aca="false">SUM(AL9:AL11)</f>
        <v>714341.388894949</v>
      </c>
      <c r="AL60" s="6" t="n">
        <f aca="false">SUM(AM9:AM11)</f>
        <v>707799.586535274</v>
      </c>
      <c r="AM60" s="6" t="n">
        <f aca="false">SUM(AN9:AN11)</f>
        <v>700976.116631622</v>
      </c>
      <c r="AN60" s="6" t="n">
        <f aca="false">SUM(AO9:AO11)</f>
        <v>701077.664647145</v>
      </c>
      <c r="AO60" s="6" t="n">
        <f aca="false">SUM(AP9:AP11)</f>
        <v>700880.647802525</v>
      </c>
      <c r="AP60" s="6" t="n">
        <f aca="false">SUM(AQ9:AQ11)</f>
        <v>700393.960385509</v>
      </c>
      <c r="AQ60" s="6" t="n">
        <f aca="false">SUM(AR9:AR11)</f>
        <v>699623.727899017</v>
      </c>
      <c r="AR60" s="6" t="n">
        <f aca="false">SUM(AS9:AS11)</f>
        <v>698578.92736396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042656155459897</v>
      </c>
      <c r="C61" s="23" t="n">
        <f aca="false">(POWER(10,(LOG(Z61/Y61))/1))-1</f>
        <v>0.0118045209729103</v>
      </c>
      <c r="D61" s="23" t="n">
        <f aca="false">(POWER(10,(LOG(AA61/Z61))/1))-1</f>
        <v>0.0138817319523161</v>
      </c>
      <c r="E61" s="23" t="n">
        <f aca="false">(POWER(10,(LOG(AB61/AA61))/1))-1</f>
        <v>0.0102493845973091</v>
      </c>
      <c r="F61" s="23" t="n">
        <f aca="false">(POWER(10,(LOG(AC61/AB61))/1))-1</f>
        <v>-0.000751532186977766</v>
      </c>
      <c r="G61" s="23" t="n">
        <f aca="false">(POWER(10,(LOG(AD61/AC61))/1))-1</f>
        <v>-0.00639291455313518</v>
      </c>
      <c r="H61" s="23" t="n">
        <f aca="false">(POWER(10,(LOG(AE61/AD61))/1))-1</f>
        <v>0.00562259626157857</v>
      </c>
      <c r="I61" s="23" t="n">
        <f aca="false">(POWER(10,(LOG(AF61/AE61))/1))-1</f>
        <v>0.00516026128109726</v>
      </c>
      <c r="J61" s="23" t="n">
        <f aca="false">(POWER(10,(LOG(AG61/AF61))/1))-1</f>
        <v>0.00468547067024505</v>
      </c>
      <c r="K61" s="23" t="n">
        <f aca="false">(POWER(10,(LOG(AH61/AG61))/1))-1</f>
        <v>0.00420663695307866</v>
      </c>
      <c r="L61" s="23" t="n">
        <f aca="false">(POWER(10,(LOG(AI61/AH61))/1))-1</f>
        <v>-0.00438683873284929</v>
      </c>
      <c r="M61" s="23" t="n">
        <f aca="false">(POWER(10,(LOG(AJ61/AI61))/1))-1</f>
        <v>-0.00489613938652245</v>
      </c>
      <c r="N61" s="23" t="n">
        <f aca="false">(POWER(10,(LOG(AK61/AJ61))/1))-1</f>
        <v>-0.00538844697882035</v>
      </c>
      <c r="O61" s="23" t="n">
        <f aca="false">(POWER(10,(LOG(AL61/AK61))/1))-1</f>
        <v>-0.00586551568796423</v>
      </c>
      <c r="P61" s="23" t="n">
        <f aca="false">(POWER(10,(LOG(AM61/AL61))/1))-1</f>
        <v>-0.00633667929638426</v>
      </c>
      <c r="Q61" s="23" t="n">
        <f aca="false">(POWER(10,(LOG(AN61/AM61))/1))-1</f>
        <v>-0.00507117776220356</v>
      </c>
      <c r="R61" s="23" t="n">
        <f aca="false">(POWER(10,(LOG(AO61/AN61))/1))-1</f>
        <v>-0.00549206631140986</v>
      </c>
      <c r="S61" s="23" t="n">
        <f aca="false">(POWER(10,(LOG(AP61/AO61))/1))-1</f>
        <v>-0.00590066771745224</v>
      </c>
      <c r="T61" s="23" t="n">
        <f aca="false">(POWER(10,(LOG(AQ61/AP61))/1))-1</f>
        <v>-0.00630141534878581</v>
      </c>
      <c r="U61" s="23" t="n">
        <f aca="false">(POWER(10,(LOG(AR61/AQ61))/1))-1</f>
        <v>-0.00669072498595691</v>
      </c>
      <c r="W61" s="17" t="s">
        <v>15</v>
      </c>
      <c r="X61" s="6" t="n">
        <f aca="false">SUM(Y12:Y15)</f>
        <v>955621.009926773</v>
      </c>
      <c r="Y61" s="6" t="n">
        <f aca="false">SUM(Z12:Z15)</f>
        <v>959697.321762791</v>
      </c>
      <c r="Z61" s="6" t="n">
        <f aca="false">SUM(AA12:AA15)</f>
        <v>971026.088925186</v>
      </c>
      <c r="AA61" s="6" t="n">
        <f aca="false">SUM(AB12:AB15)</f>
        <v>984505.612810351</v>
      </c>
      <c r="AB61" s="6" t="n">
        <f aca="false">SUM(AC12:AC15)</f>
        <v>994596.189474254</v>
      </c>
      <c r="AC61" s="6" t="n">
        <f aca="false">SUM(AD12:AD15)</f>
        <v>993848.718424819</v>
      </c>
      <c r="AD61" s="6" t="n">
        <f aca="false">SUM(AE12:AE15)</f>
        <v>987495.128489186</v>
      </c>
      <c r="AE61" s="6" t="n">
        <f aca="false">SUM(AF12:AF15)</f>
        <v>993047.414906956</v>
      </c>
      <c r="AF61" s="6" t="n">
        <f aca="false">SUM(AG12:AG15)</f>
        <v>998171.799032394</v>
      </c>
      <c r="AG61" s="6" t="n">
        <f aca="false">SUM(AH12:AH15)</f>
        <v>1002848.70372063</v>
      </c>
      <c r="AH61" s="6" t="n">
        <f aca="false">SUM(AI12:AI15)</f>
        <v>1007067.32413604</v>
      </c>
      <c r="AI61" s="6" t="n">
        <f aca="false">SUM(AJ12:AJ15)</f>
        <v>1002649.48219194</v>
      </c>
      <c r="AJ61" s="6" t="n">
        <f aca="false">SUM(AK12:AK15)</f>
        <v>997740.370571301</v>
      </c>
      <c r="AK61" s="6" t="n">
        <f aca="false">SUM(AL12:AL15)</f>
        <v>992364.099485849</v>
      </c>
      <c r="AL61" s="6" t="n">
        <f aca="false">SUM(AM12:AM15)</f>
        <v>986543.372292143</v>
      </c>
      <c r="AM61" s="6" t="n">
        <f aca="false">SUM(AN12:AN15)</f>
        <v>980291.963329954</v>
      </c>
      <c r="AN61" s="6" t="n">
        <f aca="false">SUM(AO12:AO15)</f>
        <v>975320.728525048</v>
      </c>
      <c r="AO61" s="6" t="n">
        <f aca="false">SUM(AP12:AP15)</f>
        <v>969964.202409096</v>
      </c>
      <c r="AP61" s="6" t="n">
        <f aca="false">SUM(AQ12:AQ15)</f>
        <v>964240.765952856</v>
      </c>
      <c r="AQ61" s="6" t="n">
        <f aca="false">SUM(AR12:AR15)</f>
        <v>958164.684390356</v>
      </c>
      <c r="AR61" s="6" t="n">
        <f aca="false">SUM(AS12:AS15)</f>
        <v>951753.867995844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324034821204955</v>
      </c>
      <c r="C62" s="23" t="n">
        <f aca="false">(POWER(10,(LOG(Z62/Y62))/1))-1</f>
        <v>-0.00319221907977807</v>
      </c>
      <c r="D62" s="23" t="n">
        <f aca="false">(POWER(10,(LOG(AA62/Z62))/1))-1</f>
        <v>-0.00265265406097104</v>
      </c>
      <c r="E62" s="23" t="n">
        <f aca="false">(POWER(10,(LOG(AB62/AA62))/1))-1</f>
        <v>-0.00236823430347632</v>
      </c>
      <c r="F62" s="23" t="n">
        <f aca="false">(POWER(10,(LOG(AC62/AB62))/1))-1</f>
        <v>0.000403589674898619</v>
      </c>
      <c r="G62" s="23" t="n">
        <f aca="false">(POWER(10,(LOG(AD62/AC62))/1))-1</f>
        <v>0.0138844336495929</v>
      </c>
      <c r="H62" s="23" t="n">
        <f aca="false">(POWER(10,(LOG(AE62/AD62))/1))-1</f>
        <v>0.0118889718939588</v>
      </c>
      <c r="I62" s="23" t="n">
        <f aca="false">(POWER(10,(LOG(AF62/AE62))/1))-1</f>
        <v>0.0114119821985927</v>
      </c>
      <c r="J62" s="23" t="n">
        <f aca="false">(POWER(10,(LOG(AG62/AF62))/1))-1</f>
        <v>0.0109223089017687</v>
      </c>
      <c r="K62" s="23" t="n">
        <f aca="false">(POWER(10,(LOG(AH62/AG62))/1))-1</f>
        <v>0.0104284195319189</v>
      </c>
      <c r="L62" s="23" t="n">
        <f aca="false">(POWER(10,(LOG(AI62/AH62))/1))-1</f>
        <v>0.00383220290718667</v>
      </c>
      <c r="M62" s="23" t="n">
        <f aca="false">(POWER(10,(LOG(AJ62/AI62))/1))-1</f>
        <v>0.00330507406854252</v>
      </c>
      <c r="N62" s="23" t="n">
        <f aca="false">(POWER(10,(LOG(AK62/AJ62))/1))-1</f>
        <v>0.0027953113381165</v>
      </c>
      <c r="O62" s="23" t="n">
        <f aca="false">(POWER(10,(LOG(AL62/AK62))/1))-1</f>
        <v>0.00230114678703464</v>
      </c>
      <c r="P62" s="23" t="n">
        <f aca="false">(POWER(10,(LOG(AM62/AL62))/1))-1</f>
        <v>0.0018131708903808</v>
      </c>
      <c r="Q62" s="23" t="n">
        <f aca="false">(POWER(10,(LOG(AN62/AM62))/1))-1</f>
        <v>-0.00692530839176164</v>
      </c>
      <c r="R62" s="23" t="n">
        <f aca="false">(POWER(10,(LOG(AO62/AN62))/1))-1</f>
        <v>-0.0073407435340056</v>
      </c>
      <c r="S62" s="23" t="n">
        <f aca="false">(POWER(10,(LOG(AP62/AO62))/1))-1</f>
        <v>-0.0077438443376372</v>
      </c>
      <c r="T62" s="23" t="n">
        <f aca="false">(POWER(10,(LOG(AQ62/AP62))/1))-1</f>
        <v>-0.00813903533106697</v>
      </c>
      <c r="U62" s="23" t="n">
        <f aca="false">(POWER(10,(LOG(AR62/AQ62))/1))-1</f>
        <v>-0.0085227383212505</v>
      </c>
      <c r="W62" s="17" t="s">
        <v>16</v>
      </c>
      <c r="X62" s="6" t="n">
        <f aca="false">SUM(Y16:Y19)</f>
        <v>973352.991095367</v>
      </c>
      <c r="Y62" s="6" t="n">
        <f aca="false">SUM(Z16:Z19)</f>
        <v>970198.988470978</v>
      </c>
      <c r="Z62" s="6" t="n">
        <f aca="false">SUM(AA16:AA19)</f>
        <v>967101.9007488</v>
      </c>
      <c r="AA62" s="6" t="n">
        <f aca="false">SUM(AB16:AB19)</f>
        <v>964536.513964405</v>
      </c>
      <c r="AB62" s="6" t="n">
        <f aca="false">SUM(AC16:AC19)</f>
        <v>962252.265505079</v>
      </c>
      <c r="AC62" s="6" t="n">
        <f aca="false">SUM(AD16:AD19)</f>
        <v>962640.620584085</v>
      </c>
      <c r="AD62" s="6" t="n">
        <f aca="false">SUM(AE16:AE19)</f>
        <v>976006.340408988</v>
      </c>
      <c r="AE62" s="6" t="n">
        <f aca="false">SUM(AF16:AF19)</f>
        <v>987610.052358436</v>
      </c>
      <c r="AF62" s="6" t="n">
        <f aca="false">SUM(AG16:AG19)</f>
        <v>998880.640695101</v>
      </c>
      <c r="AG62" s="6" t="n">
        <f aca="false">SUM(AH16:AH19)</f>
        <v>1009790.72360877</v>
      </c>
      <c r="AH62" s="6" t="n">
        <f aca="false">SUM(AI16:AI19)</f>
        <v>1020321.244914</v>
      </c>
      <c r="AI62" s="6" t="n">
        <f aca="false">SUM(AJ16:AJ19)</f>
        <v>1024231.32295503</v>
      </c>
      <c r="AJ62" s="6" t="n">
        <f aca="false">SUM(AK16:AK19)</f>
        <v>1027616.48334071</v>
      </c>
      <c r="AK62" s="6" t="n">
        <f aca="false">SUM(AL16:AL19)</f>
        <v>1030488.99134783</v>
      </c>
      <c r="AL62" s="6" t="n">
        <f aca="false">SUM(AM16:AM19)</f>
        <v>1032860.29777935</v>
      </c>
      <c r="AM62" s="6" t="n">
        <f aca="false">SUM(AN16:AN19)</f>
        <v>1034733.05000511</v>
      </c>
      <c r="AN62" s="6" t="n">
        <f aca="false">SUM(AO16:AO19)</f>
        <v>1027567.20453068</v>
      </c>
      <c r="AO62" s="6" t="n">
        <f aca="false">SUM(AP16:AP19)</f>
        <v>1020024.09721826</v>
      </c>
      <c r="AP62" s="6" t="n">
        <f aca="false">SUM(AQ16:AQ19)</f>
        <v>1012125.18938876</v>
      </c>
      <c r="AQ62" s="6" t="n">
        <f aca="false">SUM(AR16:AR19)</f>
        <v>1003887.46671287</v>
      </c>
      <c r="AR62" s="6" t="n">
        <f aca="false">SUM(AS16:AS19)</f>
        <v>995331.596530089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198561795850259</v>
      </c>
      <c r="C63" s="23" t="n">
        <f aca="false">(POWER(10,(LOG(Z63/Y63))/1))-1</f>
        <v>-0.0181297304230341</v>
      </c>
      <c r="D63" s="23" t="n">
        <f aca="false">(POWER(10,(LOG(AA63/Z63))/1))-1</f>
        <v>-0.0123585538472024</v>
      </c>
      <c r="E63" s="23" t="n">
        <f aca="false">(POWER(10,(LOG(AB63/AA63))/1))-1</f>
        <v>-0.00760450733810836</v>
      </c>
      <c r="F63" s="23" t="n">
        <f aca="false">(POWER(10,(LOG(AC63/AB63))/1))-1</f>
        <v>-0.00135637341282213</v>
      </c>
      <c r="G63" s="23" t="n">
        <f aca="false">(POWER(10,(LOG(AD63/AC63))/1))-1</f>
        <v>-0.00391570933690411</v>
      </c>
      <c r="H63" s="23" t="n">
        <f aca="false">(POWER(10,(LOG(AE63/AD63))/1))-1</f>
        <v>0.0122715551661694</v>
      </c>
      <c r="I63" s="23" t="n">
        <f aca="false">(POWER(10,(LOG(AF63/AE63))/1))-1</f>
        <v>0.0117431707435074</v>
      </c>
      <c r="J63" s="23" t="n">
        <f aca="false">(POWER(10,(LOG(AG63/AF63))/1))-1</f>
        <v>0.0112034469463036</v>
      </c>
      <c r="K63" s="23" t="n">
        <f aca="false">(POWER(10,(LOG(AH63/AG63))/1))-1</f>
        <v>0.0106608169635876</v>
      </c>
      <c r="L63" s="23" t="n">
        <f aca="false">(POWER(10,(LOG(AI63/AH63))/1))-1</f>
        <v>0.0106218520600974</v>
      </c>
      <c r="M63" s="23" t="n">
        <f aca="false">(POWER(10,(LOG(AJ63/AI63))/1))-1</f>
        <v>0.0101098422112607</v>
      </c>
      <c r="N63" s="23" t="n">
        <f aca="false">(POWER(10,(LOG(AK63/AJ63))/1))-1</f>
        <v>0.00961504735397556</v>
      </c>
      <c r="O63" s="23" t="n">
        <f aca="false">(POWER(10,(LOG(AL63/AK63))/1))-1</f>
        <v>0.00913569158140271</v>
      </c>
      <c r="P63" s="23" t="n">
        <f aca="false">(POWER(10,(LOG(AM63/AL63))/1))-1</f>
        <v>0.00866230495168119</v>
      </c>
      <c r="Q63" s="23" t="n">
        <f aca="false">(POWER(10,(LOG(AN63/AM63))/1))-1</f>
        <v>2.52926433770284E-005</v>
      </c>
      <c r="R63" s="23" t="n">
        <f aca="false">(POWER(10,(LOG(AO63/AN63))/1))-1</f>
        <v>-0.000402647915685783</v>
      </c>
      <c r="S63" s="23" t="n">
        <f aca="false">(POWER(10,(LOG(AP63/AO63))/1))-1</f>
        <v>-0.000818402450521338</v>
      </c>
      <c r="T63" s="23" t="n">
        <f aca="false">(POWER(10,(LOG(AQ63/AP63))/1))-1</f>
        <v>-0.00122642866720757</v>
      </c>
      <c r="U63" s="23" t="n">
        <f aca="false">(POWER(10,(LOG(AR63/AQ63))/1))-1</f>
        <v>-0.00162312573398005</v>
      </c>
      <c r="W63" s="17" t="s">
        <v>17</v>
      </c>
      <c r="X63" s="6" t="n">
        <f aca="false">SUM(Y20:Y22)</f>
        <v>779588.530972436</v>
      </c>
      <c r="Y63" s="6" t="n">
        <f aca="false">SUM(Z20:Z22)</f>
        <v>764108.881099021</v>
      </c>
      <c r="Z63" s="6" t="n">
        <f aca="false">SUM(AA20:AA22)</f>
        <v>750255.79307085</v>
      </c>
      <c r="AA63" s="6" t="n">
        <f aca="false">SUM(AB20:AB22)</f>
        <v>740983.716453008</v>
      </c>
      <c r="AB63" s="6" t="n">
        <f aca="false">SUM(AC20:AC22)</f>
        <v>735348.900343822</v>
      </c>
      <c r="AC63" s="6" t="n">
        <f aca="false">SUM(AD20:AD22)</f>
        <v>734351.492646248</v>
      </c>
      <c r="AD63" s="6" t="n">
        <f aca="false">SUM(AE20:AE22)</f>
        <v>731475.985649924</v>
      </c>
      <c r="AE63" s="6" t="n">
        <f aca="false">SUM(AF20:AF22)</f>
        <v>740452.333560555</v>
      </c>
      <c r="AF63" s="6" t="n">
        <f aca="false">SUM(AG20:AG22)</f>
        <v>749147.591740985</v>
      </c>
      <c r="AG63" s="6" t="n">
        <f aca="false">SUM(AH20:AH22)</f>
        <v>757540.627040006</v>
      </c>
      <c r="AH63" s="6" t="n">
        <f aca="false">SUM(AI20:AI22)</f>
        <v>765616.629007361</v>
      </c>
      <c r="AI63" s="6" t="n">
        <f aca="false">SUM(AJ20:AJ22)</f>
        <v>773748.895575428</v>
      </c>
      <c r="AJ63" s="6" t="n">
        <f aca="false">SUM(AK20:AK22)</f>
        <v>781571.374820832</v>
      </c>
      <c r="AK63" s="6" t="n">
        <f aca="false">SUM(AL20:AL22)</f>
        <v>789086.220600246</v>
      </c>
      <c r="AL63" s="6" t="n">
        <f aca="false">SUM(AM20:AM22)</f>
        <v>796295.068942785</v>
      </c>
      <c r="AM63" s="6" t="n">
        <f aca="false">SUM(AN20:AN22)</f>
        <v>803192.819661487</v>
      </c>
      <c r="AN63" s="6" t="n">
        <f aca="false">SUM(AO20:AO22)</f>
        <v>803213.134531038</v>
      </c>
      <c r="AO63" s="6" t="n">
        <f aca="false">SUM(AP20:AP22)</f>
        <v>802889.722436567</v>
      </c>
      <c r="AP63" s="6" t="n">
        <f aca="false">SUM(AQ20:AQ22)</f>
        <v>802232.635520227</v>
      </c>
      <c r="AQ63" s="6" t="n">
        <f aca="false">SUM(AR20:AR22)</f>
        <v>801248.754418255</v>
      </c>
      <c r="AR63" s="6" t="n">
        <f aca="false">SUM(AS20:AS22)</f>
        <v>799948.22694564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-0.00998988624804997</v>
      </c>
      <c r="C64" s="23" t="n">
        <f aca="false">(POWER(10,(LOG(Z64/Y64))/1))-1</f>
        <v>-0.0195527498677914</v>
      </c>
      <c r="D64" s="23" t="n">
        <f aca="false">(POWER(10,(LOG(AA64/Z64))/1))-1</f>
        <v>-0.0246257055054698</v>
      </c>
      <c r="E64" s="23" t="n">
        <f aca="false">(POWER(10,(LOG(AB64/AA64))/1))-1</f>
        <v>-0.021018049106158</v>
      </c>
      <c r="F64" s="23" t="n">
        <f aca="false">(POWER(10,(LOG(AC64/AB64))/1))-1</f>
        <v>-0.0157333368814455</v>
      </c>
      <c r="G64" s="23" t="n">
        <f aca="false">(POWER(10,(LOG(AD64/AC64))/1))-1</f>
        <v>-0.00944261909004418</v>
      </c>
      <c r="H64" s="23" t="n">
        <f aca="false">(POWER(10,(LOG(AE64/AD64))/1))-1</f>
        <v>0.00477496726140236</v>
      </c>
      <c r="I64" s="23" t="n">
        <f aca="false">(POWER(10,(LOG(AF64/AE64))/1))-1</f>
        <v>0.00435821889588506</v>
      </c>
      <c r="J64" s="23" t="n">
        <f aca="false">(POWER(10,(LOG(AG64/AF64))/1))-1</f>
        <v>0.00392835961789628</v>
      </c>
      <c r="K64" s="23" t="n">
        <f aca="false">(POWER(10,(LOG(AH64/AG64))/1))-1</f>
        <v>0.00349379535117134</v>
      </c>
      <c r="L64" s="23" t="n">
        <f aca="false">(POWER(10,(LOG(AI64/AH64))/1))-1</f>
        <v>0.0128165329032262</v>
      </c>
      <c r="M64" s="23" t="n">
        <f aca="false">(POWER(10,(LOG(AJ64/AI64))/1))-1</f>
        <v>0.0122719144349628</v>
      </c>
      <c r="N64" s="23" t="n">
        <f aca="false">(POWER(10,(LOG(AK64/AJ64))/1))-1</f>
        <v>0.0117450360682538</v>
      </c>
      <c r="O64" s="23" t="n">
        <f aca="false">(POWER(10,(LOG(AL64/AK64))/1))-1</f>
        <v>0.0112341079710883</v>
      </c>
      <c r="P64" s="23" t="n">
        <f aca="false">(POWER(10,(LOG(AM64/AL64))/1))-1</f>
        <v>0.0107296309516598</v>
      </c>
      <c r="Q64" s="23" t="n">
        <f aca="false">(POWER(10,(LOG(AN64/AM64))/1))-1</f>
        <v>0.00546970326286722</v>
      </c>
      <c r="R64" s="23" t="n">
        <f aca="false">(POWER(10,(LOG(AO64/AN64))/1))-1</f>
        <v>0.005040705357793</v>
      </c>
      <c r="S64" s="23" t="n">
        <f aca="false">(POWER(10,(LOG(AP64/AO64))/1))-1</f>
        <v>0.00462448051387132</v>
      </c>
      <c r="T64" s="23" t="n">
        <f aca="false">(POWER(10,(LOG(AQ64/AP64))/1))-1</f>
        <v>0.00421654483193001</v>
      </c>
      <c r="U64" s="23" t="n">
        <f aca="false">(POWER(10,(LOG(AR64/AQ64))/1))-1</f>
        <v>0.00382051698859764</v>
      </c>
      <c r="W64" s="17" t="s">
        <v>18</v>
      </c>
      <c r="X64" s="6" t="n">
        <f aca="false">SUM(Y23:Y24)</f>
        <v>547879.174560715</v>
      </c>
      <c r="Y64" s="6" t="n">
        <f aca="false">SUM(Z23:Z24)</f>
        <v>542405.923929178</v>
      </c>
      <c r="Z64" s="6" t="n">
        <f aca="false">SUM(AA23:AA24)</f>
        <v>531800.396571782</v>
      </c>
      <c r="AA64" s="6" t="n">
        <f aca="false">SUM(AB23:AB24)</f>
        <v>518704.436618113</v>
      </c>
      <c r="AB64" s="6" t="n">
        <f aca="false">SUM(AC23:AC24)</f>
        <v>507802.281297692</v>
      </c>
      <c r="AC64" s="6" t="n">
        <f aca="false">SUM(AD23:AD24)</f>
        <v>499812.856936869</v>
      </c>
      <c r="AD64" s="6" t="n">
        <f aca="false">SUM(AE23:AE24)</f>
        <v>495093.314512507</v>
      </c>
      <c r="AE64" s="6" t="n">
        <f aca="false">SUM(AF23:AF24)</f>
        <v>497457.368880644</v>
      </c>
      <c r="AF64" s="6" t="n">
        <f aca="false">SUM(AG23:AG24)</f>
        <v>499625.396985597</v>
      </c>
      <c r="AG64" s="6" t="n">
        <f aca="false">SUM(AH23:AH24)</f>
        <v>501588.10521919</v>
      </c>
      <c r="AH64" s="6" t="n">
        <f aca="false">SUM(AI23:AI24)</f>
        <v>503340.551409408</v>
      </c>
      <c r="AI64" s="6" t="n">
        <f aca="false">SUM(AJ23:AJ24)</f>
        <v>509791.632148074</v>
      </c>
      <c r="AJ64" s="6" t="n">
        <f aca="false">SUM(AK23:AK24)</f>
        <v>516047.751437456</v>
      </c>
      <c r="AK64" s="6" t="n">
        <f aca="false">SUM(AL23:AL24)</f>
        <v>522108.75089103</v>
      </c>
      <c r="AL64" s="6" t="n">
        <f aca="false">SUM(AM23:AM24)</f>
        <v>527974.17697119</v>
      </c>
      <c r="AM64" s="6" t="n">
        <f aca="false">SUM(AN23:AN24)</f>
        <v>533639.145042097</v>
      </c>
      <c r="AN64" s="6" t="n">
        <f aca="false">SUM(AO23:AO24)</f>
        <v>536557.992814927</v>
      </c>
      <c r="AO64" s="6" t="n">
        <f aca="false">SUM(AP23:AP24)</f>
        <v>539262.623564076</v>
      </c>
      <c r="AP64" s="6" t="n">
        <f aca="false">SUM(AQ23:AQ24)</f>
        <v>541756.433058607</v>
      </c>
      <c r="AQ64" s="6" t="n">
        <f aca="false">SUM(AR23:AR24)</f>
        <v>544040.773346586</v>
      </c>
      <c r="AR64" s="6" t="n">
        <f aca="false">SUM(AS23:AS24)</f>
        <v>546119.290363646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236848510645158</v>
      </c>
      <c r="C65" s="23" t="n">
        <f aca="false">(POWER(10,(LOG(Z65/Y65))/1))-1</f>
        <v>0.0153975132659694</v>
      </c>
      <c r="D65" s="23" t="n">
        <f aca="false">(POWER(10,(LOG(AA65/Z65))/1))-1</f>
        <v>0.00604981840576979</v>
      </c>
      <c r="E65" s="23" t="n">
        <f aca="false">(POWER(10,(LOG(AB65/AA65))/1))-1</f>
        <v>-0.00319103151317501</v>
      </c>
      <c r="F65" s="23" t="n">
        <f aca="false">(POWER(10,(LOG(AC65/AB65))/1))-1</f>
        <v>-0.0104908097182416</v>
      </c>
      <c r="G65" s="23" t="n">
        <f aca="false">(POWER(10,(LOG(AD65/AC65))/1))-1</f>
        <v>-0.0179404879123605</v>
      </c>
      <c r="H65" s="23" t="n">
        <f aca="false">(POWER(10,(LOG(AE65/AD65))/1))-1</f>
        <v>-0.00802684682179178</v>
      </c>
      <c r="I65" s="23" t="n">
        <f aca="false">(POWER(10,(LOG(AF65/AE65))/1))-1</f>
        <v>-0.00849151084437438</v>
      </c>
      <c r="J65" s="23" t="n">
        <f aca="false">(POWER(10,(LOG(AG65/AF65))/1))-1</f>
        <v>-0.00896863306496321</v>
      </c>
      <c r="K65" s="23" t="n">
        <f aca="false">(POWER(10,(LOG(AH65/AG65))/1))-1</f>
        <v>-0.00944991394002837</v>
      </c>
      <c r="L65" s="23" t="n">
        <f aca="false">(POWER(10,(LOG(AI65/AH65))/1))-1</f>
        <v>0.0093402723162197</v>
      </c>
      <c r="M65" s="23" t="n">
        <f aca="false">(POWER(10,(LOG(AJ65/AI65))/1))-1</f>
        <v>0.00882052814285061</v>
      </c>
      <c r="N65" s="23" t="n">
        <f aca="false">(POWER(10,(LOG(AK65/AJ65))/1))-1</f>
        <v>0.0083181024113399</v>
      </c>
      <c r="O65" s="23" t="n">
        <f aca="false">(POWER(10,(LOG(AL65/AK65))/1))-1</f>
        <v>0.00783121956433752</v>
      </c>
      <c r="P65" s="23" t="n">
        <f aca="false">(POWER(10,(LOG(AM65/AL65))/1))-1</f>
        <v>0.00735042010150799</v>
      </c>
      <c r="Q65" s="23" t="n">
        <f aca="false">(POWER(10,(LOG(AN65/AM65))/1))-1</f>
        <v>0.0110367906296638</v>
      </c>
      <c r="R65" s="23" t="n">
        <f aca="false">(POWER(10,(LOG(AO65/AN65))/1))-1</f>
        <v>0.0106118209009018</v>
      </c>
      <c r="S65" s="23" t="n">
        <f aca="false">(POWER(10,(LOG(AP65/AO65))/1))-1</f>
        <v>0.0101993906888531</v>
      </c>
      <c r="T65" s="23" t="n">
        <f aca="false">(POWER(10,(LOG(AQ65/AP65))/1))-1</f>
        <v>0.00979499521324301</v>
      </c>
      <c r="U65" s="23" t="n">
        <f aca="false">(POWER(10,(LOG(AR65/AQ65))/1))-1</f>
        <v>0.00940227713395414</v>
      </c>
      <c r="W65" s="17" t="s">
        <v>19</v>
      </c>
      <c r="X65" s="6" t="n">
        <f aca="false">SUM(Y25:Y29)</f>
        <v>1310833.79405027</v>
      </c>
      <c r="Y65" s="6" t="n">
        <f aca="false">SUM(Z25:Z29)</f>
        <v>1341880.69723269</v>
      </c>
      <c r="Z65" s="6" t="n">
        <f aca="false">SUM(AA25:AA29)</f>
        <v>1362542.32306968</v>
      </c>
      <c r="AA65" s="6" t="n">
        <f aca="false">SUM(AB25:AB29)</f>
        <v>1370785.45669443</v>
      </c>
      <c r="AB65" s="6" t="n">
        <f aca="false">SUM(AC25:AC29)</f>
        <v>1366411.23710431</v>
      </c>
      <c r="AC65" s="6" t="n">
        <f aca="false">SUM(AD25:AD29)</f>
        <v>1352076.47681898</v>
      </c>
      <c r="AD65" s="6" t="n">
        <f aca="false">SUM(AE25:AE29)</f>
        <v>1327819.56513003</v>
      </c>
      <c r="AE65" s="6" t="n">
        <f aca="false">SUM(AF25:AF29)</f>
        <v>1317161.36087375</v>
      </c>
      <c r="AF65" s="6" t="n">
        <f aca="false">SUM(AG25:AG29)</f>
        <v>1305976.6708941</v>
      </c>
      <c r="AG65" s="6" t="n">
        <f aca="false">SUM(AH25:AH29)</f>
        <v>1294263.84534145</v>
      </c>
      <c r="AH65" s="6" t="n">
        <f aca="false">SUM(AI25:AI29)</f>
        <v>1282033.16338728</v>
      </c>
      <c r="AI65" s="6" t="n">
        <f aca="false">SUM(AJ25:AJ29)</f>
        <v>1294007.70225174</v>
      </c>
      <c r="AJ65" s="6" t="n">
        <f aca="false">SUM(AK25:AK29)</f>
        <v>1305421.53360652</v>
      </c>
      <c r="AK65" s="6" t="n">
        <f aca="false">SUM(AL25:AL29)</f>
        <v>1316280.16361303</v>
      </c>
      <c r="AL65" s="6" t="n">
        <f aca="false">SUM(AM25:AM29)</f>
        <v>1326588.24258246</v>
      </c>
      <c r="AM65" s="6" t="n">
        <f aca="false">SUM(AN25:AN29)</f>
        <v>1336339.22346716</v>
      </c>
      <c r="AN65" s="6" t="n">
        <f aca="false">SUM(AO25:AO29)</f>
        <v>1351088.11968678</v>
      </c>
      <c r="AO65" s="6" t="n">
        <f aca="false">SUM(AP25:AP29)</f>
        <v>1365425.62483423</v>
      </c>
      <c r="AP65" s="6" t="n">
        <f aca="false">SUM(AQ25:AQ29)</f>
        <v>1379352.13423849</v>
      </c>
      <c r="AQ65" s="6" t="n">
        <f aca="false">SUM(AR25:AR29)</f>
        <v>1392862.88179073</v>
      </c>
      <c r="AR65" s="6" t="n">
        <f aca="false">SUM(AS25:AS29)</f>
        <v>1405958.96461492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185291562360015</v>
      </c>
      <c r="C66" s="23" t="n">
        <f aca="false">(POWER(10,(LOG(Z66/Y66))/1))-1</f>
        <v>0.0238128385591587</v>
      </c>
      <c r="D66" s="23" t="n">
        <f aca="false">(POWER(10,(LOG(AA66/Z66))/1))-1</f>
        <v>0.0271400663143557</v>
      </c>
      <c r="E66" s="23" t="n">
        <f aca="false">(POWER(10,(LOG(AB66/AA66))/1))-1</f>
        <v>0.0268251950626819</v>
      </c>
      <c r="F66" s="23" t="n">
        <f aca="false">(POWER(10,(LOG(AC66/AB66))/1))-1</f>
        <v>0.0236597989164211</v>
      </c>
      <c r="G66" s="23" t="n">
        <f aca="false">(POWER(10,(LOG(AD66/AC66))/1))-1</f>
        <v>0.0236997101956977</v>
      </c>
      <c r="H66" s="23" t="n">
        <f aca="false">(POWER(10,(LOG(AE66/AD66))/1))-1</f>
        <v>-0.00274815836089781</v>
      </c>
      <c r="I66" s="23" t="n">
        <f aca="false">(POWER(10,(LOG(AF66/AE66))/1))-1</f>
        <v>-0.00321405272315001</v>
      </c>
      <c r="J66" s="23" t="n">
        <f aca="false">(POWER(10,(LOG(AG66/AF66))/1))-1</f>
        <v>-0.0036924899577947</v>
      </c>
      <c r="K66" s="23" t="n">
        <f aca="false">(POWER(10,(LOG(AH66/AG66))/1))-1</f>
        <v>-0.00417512675845111</v>
      </c>
      <c r="L66" s="23" t="n">
        <f aca="false">(POWER(10,(LOG(AI66/AH66))/1))-1</f>
        <v>-0.0074644149404004</v>
      </c>
      <c r="M66" s="23" t="n">
        <f aca="false">(POWER(10,(LOG(AJ66/AI66))/1))-1</f>
        <v>-0.0079768915623526</v>
      </c>
      <c r="N66" s="23" t="n">
        <f aca="false">(POWER(10,(LOG(AK66/AJ66))/1))-1</f>
        <v>-0.00847229116802051</v>
      </c>
      <c r="O66" s="23" t="n">
        <f aca="false">(POWER(10,(LOG(AL66/AK66))/1))-1</f>
        <v>-0.00895235955212526</v>
      </c>
      <c r="P66" s="23" t="n">
        <f aca="false">(POWER(10,(LOG(AM66/AL66))/1))-1</f>
        <v>-0.00942639845017457</v>
      </c>
      <c r="Q66" s="23" t="n">
        <f aca="false">(POWER(10,(LOG(AN66/AM66))/1))-1</f>
        <v>0.00906062037766753</v>
      </c>
      <c r="R66" s="23" t="n">
        <f aca="false">(POWER(10,(LOG(AO66/AN66))/1))-1</f>
        <v>0.00863796305294828</v>
      </c>
      <c r="S66" s="23" t="n">
        <f aca="false">(POWER(10,(LOG(AP66/AO66))/1))-1</f>
        <v>0.00822783446611597</v>
      </c>
      <c r="T66" s="23" t="n">
        <f aca="false">(POWER(10,(LOG(AQ66/AP66))/1))-1</f>
        <v>0.00782573838409406</v>
      </c>
      <c r="U66" s="23" t="n">
        <f aca="false">(POWER(10,(LOG(AR66/AQ66))/1))-1</f>
        <v>0.00743531011633936</v>
      </c>
      <c r="W66" s="17" t="s">
        <v>20</v>
      </c>
      <c r="X66" s="6" t="n">
        <f aca="false">SUM(Y30:Y34)</f>
        <v>1173458.52787324</v>
      </c>
      <c r="Y66" s="6" t="n">
        <f aca="false">SUM(Z30:Z34)</f>
        <v>1195201.72427267</v>
      </c>
      <c r="Z66" s="6" t="n">
        <f aca="false">SUM(AA30:AA34)</f>
        <v>1223662.8699784</v>
      </c>
      <c r="AA66" s="6" t="n">
        <f aca="false">SUM(AB30:AB34)</f>
        <v>1256873.16141603</v>
      </c>
      <c r="AB66" s="6" t="n">
        <f aca="false">SUM(AC30:AC34)</f>
        <v>1290589.02914007</v>
      </c>
      <c r="AC66" s="6" t="n">
        <f aca="false">SUM(AD30:AD34)</f>
        <v>1321124.10605326</v>
      </c>
      <c r="AD66" s="6" t="n">
        <f aca="false">SUM(AE30:AE34)</f>
        <v>1352434.36449927</v>
      </c>
      <c r="AE66" s="6" t="n">
        <f aca="false">SUM(AF30:AF34)</f>
        <v>1348717.66069291</v>
      </c>
      <c r="AF66" s="6" t="n">
        <f aca="false">SUM(AG30:AG34)</f>
        <v>1344382.8110228</v>
      </c>
      <c r="AG66" s="6" t="n">
        <f aca="false">SUM(AH30:AH34)</f>
        <v>1339418.69099367</v>
      </c>
      <c r="AH66" s="6" t="n">
        <f aca="false">SUM(AI30:AI34)</f>
        <v>1333826.44817613</v>
      </c>
      <c r="AI66" s="6" t="n">
        <f aca="false">SUM(AJ30:AJ34)</f>
        <v>1323870.21410846</v>
      </c>
      <c r="AJ66" s="6" t="n">
        <f aca="false">SUM(AK30:AK34)</f>
        <v>1313309.84496789</v>
      </c>
      <c r="AK66" s="6" t="n">
        <f aca="false">SUM(AL30:AL34)</f>
        <v>1302183.10156749</v>
      </c>
      <c r="AL66" s="6" t="n">
        <f aca="false">SUM(AM30:AM34)</f>
        <v>1290525.49023956</v>
      </c>
      <c r="AM66" s="6" t="n">
        <f aca="false">SUM(AN30:AN34)</f>
        <v>1278360.48275845</v>
      </c>
      <c r="AN66" s="6" t="n">
        <f aca="false">SUM(AO30:AO34)</f>
        <v>1289943.22179854</v>
      </c>
      <c r="AO66" s="6" t="n">
        <f aca="false">SUM(AP30:AP34)</f>
        <v>1301085.70368884</v>
      </c>
      <c r="AP66" s="6" t="n">
        <f aca="false">SUM(AQ30:AQ34)</f>
        <v>1311790.82148502</v>
      </c>
      <c r="AQ66" s="6" t="n">
        <f aca="false">SUM(AR30:AR34)</f>
        <v>1322056.55326862</v>
      </c>
      <c r="AR66" s="6" t="n">
        <f aca="false">SUM(AS30:AS34)</f>
        <v>1331886.45373351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106067071118221</v>
      </c>
      <c r="C67" s="23" t="n">
        <f aca="false">(POWER(10,(LOG(Z67/Y67))/1))-1</f>
        <v>0.00280059104977481</v>
      </c>
      <c r="D67" s="23" t="n">
        <f aca="false">(POWER(10,(LOG(AA67/Z67))/1))-1</f>
        <v>0.00595552241376884</v>
      </c>
      <c r="E67" s="23" t="n">
        <f aca="false">(POWER(10,(LOG(AB67/AA67))/1))-1</f>
        <v>0.0106077903558042</v>
      </c>
      <c r="F67" s="23" t="n">
        <f aca="false">(POWER(10,(LOG(AC67/AB67))/1))-1</f>
        <v>0.0163525735485055</v>
      </c>
      <c r="G67" s="23" t="n">
        <f aca="false">(POWER(10,(LOG(AD67/AC67))/1))-1</f>
        <v>0.019724366583626</v>
      </c>
      <c r="H67" s="23" t="n">
        <f aca="false">(POWER(10,(LOG(AE67/AD67))/1))-1</f>
        <v>0.019089027088153</v>
      </c>
      <c r="I67" s="23" t="n">
        <f aca="false">(POWER(10,(LOG(AF67/AE67))/1))-1</f>
        <v>0.0186270785741298</v>
      </c>
      <c r="J67" s="23" t="n">
        <f aca="false">(POWER(10,(LOG(AG67/AF67))/1))-1</f>
        <v>0.0181523232030372</v>
      </c>
      <c r="K67" s="23" t="n">
        <f aca="false">(POWER(10,(LOG(AH67/AG67))/1))-1</f>
        <v>0.0176732877480796</v>
      </c>
      <c r="L67" s="23" t="n">
        <f aca="false">(POWER(10,(LOG(AI67/AH67))/1))-1</f>
        <v>-0.00210136251052673</v>
      </c>
      <c r="M67" s="23" t="n">
        <f aca="false">(POWER(10,(LOG(AJ67/AI67))/1))-1</f>
        <v>-0.00261687729846716</v>
      </c>
      <c r="N67" s="23" t="n">
        <f aca="false">(POWER(10,(LOG(AK67/AJ67))/1))-1</f>
        <v>-0.00311528039506936</v>
      </c>
      <c r="O67" s="23" t="n">
        <f aca="false">(POWER(10,(LOG(AL67/AK67))/1))-1</f>
        <v>-0.00359832826018558</v>
      </c>
      <c r="P67" s="23" t="n">
        <f aca="false">(POWER(10,(LOG(AM67/AL67))/1))-1</f>
        <v>-0.00407537414197778</v>
      </c>
      <c r="Q67" s="23" t="n">
        <f aca="false">(POWER(10,(LOG(AN67/AM67))/1))-1</f>
        <v>-0.00788378942793722</v>
      </c>
      <c r="R67" s="23" t="n">
        <f aca="false">(POWER(10,(LOG(AO67/AN67))/1))-1</f>
        <v>-0.00829954425202018</v>
      </c>
      <c r="S67" s="23" t="n">
        <f aca="false">(POWER(10,(LOG(AP67/AO67))/1))-1</f>
        <v>-0.00870298065040553</v>
      </c>
      <c r="T67" s="23" t="n">
        <f aca="false">(POWER(10,(LOG(AQ67/AP67))/1))-1</f>
        <v>-0.00909851864915046</v>
      </c>
      <c r="U67" s="23" t="n">
        <f aca="false">(POWER(10,(LOG(AR67/AQ67))/1))-1</f>
        <v>-0.009482583277999</v>
      </c>
      <c r="W67" s="17" t="s">
        <v>21</v>
      </c>
      <c r="X67" s="6" t="n">
        <f aca="false">SUM(Y35:Y39)</f>
        <v>1130537.0148301</v>
      </c>
      <c r="Y67" s="6" t="n">
        <f aca="false">SUM(Z35:Z39)</f>
        <v>1131736.14232964</v>
      </c>
      <c r="Z67" s="6" t="n">
        <f aca="false">SUM(AA35:AA39)</f>
        <v>1134905.67244055</v>
      </c>
      <c r="AA67" s="6" t="n">
        <f aca="false">SUM(AB35:AB39)</f>
        <v>1141664.62861028</v>
      </c>
      <c r="AB67" s="6" t="n">
        <f aca="false">SUM(AC35:AC39)</f>
        <v>1153775.16764722</v>
      </c>
      <c r="AC67" s="6" t="n">
        <f aca="false">SUM(AD35:AD39)</f>
        <v>1172642.36093461</v>
      </c>
      <c r="AD67" s="6" t="n">
        <f aca="false">SUM(AE35:AE39)</f>
        <v>1195771.98873317</v>
      </c>
      <c r="AE67" s="6" t="n">
        <f aca="false">SUM(AF35:AF39)</f>
        <v>1218598.11261735</v>
      </c>
      <c r="AF67" s="6" t="n">
        <f aca="false">SUM(AG35:AG39)</f>
        <v>1241297.03541136</v>
      </c>
      <c r="AG67" s="6" t="n">
        <f aca="false">SUM(AH35:AH39)</f>
        <v>1263829.46038912</v>
      </c>
      <c r="AH67" s="6" t="n">
        <f aca="false">SUM(AI35:AI39)</f>
        <v>1286165.48210708</v>
      </c>
      <c r="AI67" s="6" t="n">
        <f aca="false">SUM(AJ35:AJ39)</f>
        <v>1283462.78218065</v>
      </c>
      <c r="AJ67" s="6" t="n">
        <f aca="false">SUM(AK35:AK39)</f>
        <v>1280104.11756253</v>
      </c>
      <c r="AK67" s="6" t="n">
        <f aca="false">SUM(AL35:AL39)</f>
        <v>1276116.23430144</v>
      </c>
      <c r="AL67" s="6" t="n">
        <f aca="false">SUM(AM35:AM39)</f>
        <v>1271524.34919227</v>
      </c>
      <c r="AM67" s="6" t="n">
        <f aca="false">SUM(AN35:AN39)</f>
        <v>1266342.41173868</v>
      </c>
      <c r="AN67" s="6" t="n">
        <f aca="false">SUM(AO35:AO39)</f>
        <v>1256358.83482087</v>
      </c>
      <c r="AO67" s="6" t="n">
        <f aca="false">SUM(AP35:AP39)</f>
        <v>1245931.62907485</v>
      </c>
      <c r="AP67" s="6" t="n">
        <f aca="false">SUM(AQ35:AQ39)</f>
        <v>1235088.31021529</v>
      </c>
      <c r="AQ67" s="6" t="n">
        <f aca="false">SUM(AR35:AR39)</f>
        <v>1223850.83619145</v>
      </c>
      <c r="AR67" s="6" t="n">
        <f aca="false">SUM(AS35:AS39)</f>
        <v>1212245.56871741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0255438615524084</v>
      </c>
      <c r="C68" s="23" t="n">
        <f aca="false">(POWER(10,(LOG(Z68/Y68))/1))-1</f>
        <v>-0.00318821077943732</v>
      </c>
      <c r="D68" s="23" t="n">
        <f aca="false">(POWER(10,(LOG(AA68/Z68))/1))-1</f>
        <v>-0.00630827653776389</v>
      </c>
      <c r="E68" s="23" t="n">
        <f aca="false">(POWER(10,(LOG(AB68/AA68))/1))-1</f>
        <v>-0.00580431901501799</v>
      </c>
      <c r="F68" s="23" t="n">
        <f aca="false">(POWER(10,(LOG(AC68/AB68))/1))-1</f>
        <v>-0.00239891922131397</v>
      </c>
      <c r="G68" s="23" t="n">
        <f aca="false">(POWER(10,(LOG(AD68/AC68))/1))-1</f>
        <v>0.000980304199113657</v>
      </c>
      <c r="H68" s="23" t="n">
        <f aca="false">(POWER(10,(LOG(AE68/AD68))/1))-1</f>
        <v>0.0101539681639486</v>
      </c>
      <c r="I68" s="23" t="n">
        <f aca="false">(POWER(10,(LOG(AF68/AE68))/1))-1</f>
        <v>0.00968232123137902</v>
      </c>
      <c r="J68" s="23" t="n">
        <f aca="false">(POWER(10,(LOG(AG68/AF68))/1))-1</f>
        <v>0.00919800891823863</v>
      </c>
      <c r="K68" s="23" t="n">
        <f aca="false">(POWER(10,(LOG(AH68/AG68))/1))-1</f>
        <v>0.00870948337192723</v>
      </c>
      <c r="L68" s="23" t="n">
        <f aca="false">(POWER(10,(LOG(AI68/AH68))/1))-1</f>
        <v>0.019823348003553</v>
      </c>
      <c r="M68" s="23" t="n">
        <f aca="false">(POWER(10,(LOG(AJ68/AI68))/1))-1</f>
        <v>0.0193100868758302</v>
      </c>
      <c r="N68" s="23" t="n">
        <f aca="false">(POWER(10,(LOG(AK68/AJ68))/1))-1</f>
        <v>0.0188143393369917</v>
      </c>
      <c r="O68" s="23" t="n">
        <f aca="false">(POWER(10,(LOG(AL68/AK68))/1))-1</f>
        <v>0.0183343110672325</v>
      </c>
      <c r="P68" s="23" t="n">
        <f aca="false">(POWER(10,(LOG(AM68/AL68))/1))-1</f>
        <v>0.0178604435605652</v>
      </c>
      <c r="Q68" s="23" t="n">
        <f aca="false">(POWER(10,(LOG(AN68/AM68))/1))-1</f>
        <v>-0.00236673072260274</v>
      </c>
      <c r="R68" s="23" t="n">
        <f aca="false">(POWER(10,(LOG(AO68/AN68))/1))-1</f>
        <v>-0.0027825655380217</v>
      </c>
      <c r="S68" s="23" t="n">
        <f aca="false">(POWER(10,(LOG(AP68/AO68))/1))-1</f>
        <v>-0.00318602608748253</v>
      </c>
      <c r="T68" s="23" t="n">
        <f aca="false">(POWER(10,(LOG(AQ68/AP68))/1))-1</f>
        <v>-0.00358155717594877</v>
      </c>
      <c r="U68" s="23" t="n">
        <f aca="false">(POWER(10,(LOG(AR68/AQ68))/1))-1</f>
        <v>-0.00396556412684534</v>
      </c>
      <c r="W68" s="17" t="s">
        <v>22</v>
      </c>
      <c r="X68" s="6" t="n">
        <f aca="false">SUM(Y40:Y44)</f>
        <v>1140692.8848554</v>
      </c>
      <c r="Y68" s="6" t="n">
        <f aca="false">SUM(Z40:Z44)</f>
        <v>1143606.65496786</v>
      </c>
      <c r="Z68" s="6" t="n">
        <f aca="false">SUM(AA40:AA44)</f>
        <v>1139960.59590306</v>
      </c>
      <c r="AA68" s="6" t="n">
        <f aca="false">SUM(AB40:AB44)</f>
        <v>1132769.40922195</v>
      </c>
      <c r="AB68" s="6" t="n">
        <f aca="false">SUM(AC40:AC44)</f>
        <v>1126194.45420037</v>
      </c>
      <c r="AC68" s="6" t="n">
        <f aca="false">SUM(AD40:AD44)</f>
        <v>1123492.80467725</v>
      </c>
      <c r="AD68" s="6" t="n">
        <f aca="false">SUM(AE40:AE44)</f>
        <v>1124594.16939135</v>
      </c>
      <c r="AE68" s="6" t="n">
        <f aca="false">SUM(AF40:AF44)</f>
        <v>1136013.26278471</v>
      </c>
      <c r="AF68" s="6" t="n">
        <f aca="false">SUM(AG40:AG44)</f>
        <v>1147012.5081181</v>
      </c>
      <c r="AG68" s="6" t="n">
        <f aca="false">SUM(AH40:AH44)</f>
        <v>1157562.7393971</v>
      </c>
      <c r="AH68" s="6" t="n">
        <f aca="false">SUM(AI40:AI44)</f>
        <v>1167644.51282784</v>
      </c>
      <c r="AI68" s="6" t="n">
        <f aca="false">SUM(AJ40:AJ44)</f>
        <v>1190791.13635007</v>
      </c>
      <c r="AJ68" s="6" t="n">
        <f aca="false">SUM(AK40:AK44)</f>
        <v>1213785.41664396</v>
      </c>
      <c r="AK68" s="6" t="n">
        <f aca="false">SUM(AL40:AL44)</f>
        <v>1236621.98735499</v>
      </c>
      <c r="AL68" s="6" t="n">
        <f aca="false">SUM(AM40:AM44)</f>
        <v>1259294.59954373</v>
      </c>
      <c r="AM68" s="6" t="n">
        <f aca="false">SUM(AN40:AN44)</f>
        <v>1281786.15966501</v>
      </c>
      <c r="AN68" s="6" t="n">
        <f aca="false">SUM(AO40:AO44)</f>
        <v>1278752.51698112</v>
      </c>
      <c r="AO68" s="6" t="n">
        <f aca="false">SUM(AP40:AP44)</f>
        <v>1275194.30429571</v>
      </c>
      <c r="AP68" s="6" t="n">
        <f aca="false">SUM(AQ40:AQ44)</f>
        <v>1271131.50197562</v>
      </c>
      <c r="AQ68" s="6" t="n">
        <f aca="false">SUM(AR40:AR44)</f>
        <v>1266578.87182314</v>
      </c>
      <c r="AR68" s="6" t="n">
        <f aca="false">SUM(AS40:AS44)</f>
        <v>1261556.17208522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225183676392942</v>
      </c>
      <c r="C69" s="23" t="n">
        <f aca="false">(POWER(10,(LOG(Z69/Y69))/1))-1</f>
        <v>0.0201096678281705</v>
      </c>
      <c r="D69" s="23" t="n">
        <f aca="false">(POWER(10,(LOG(AA69/Z69))/1))-1</f>
        <v>0.0168470788599657</v>
      </c>
      <c r="E69" s="23" t="n">
        <f aca="false">(POWER(10,(LOG(AB69/AA69))/1))-1</f>
        <v>0.0119842860219095</v>
      </c>
      <c r="F69" s="23" t="n">
        <f aca="false">(POWER(10,(LOG(AC69/AB69))/1))-1</f>
        <v>0.00684709663668159</v>
      </c>
      <c r="G69" s="23" t="n">
        <f aca="false">(POWER(10,(LOG(AD69/AC69))/1))-1</f>
        <v>0.00238333763142284</v>
      </c>
      <c r="H69" s="23" t="n">
        <f aca="false">(POWER(10,(LOG(AE69/AD69))/1))-1</f>
        <v>0.00402569376226625</v>
      </c>
      <c r="I69" s="23" t="n">
        <f aca="false">(POWER(10,(LOG(AF69/AE69))/1))-1</f>
        <v>0.00356480654346592</v>
      </c>
      <c r="J69" s="23" t="n">
        <f aca="false">(POWER(10,(LOG(AG69/AF69))/1))-1</f>
        <v>0.00309132739054485</v>
      </c>
      <c r="K69" s="23" t="n">
        <f aca="false">(POWER(10,(LOG(AH69/AG69))/1))-1</f>
        <v>0.00261365693536919</v>
      </c>
      <c r="L69" s="23" t="n">
        <f aca="false">(POWER(10,(LOG(AI69/AH69))/1))-1</f>
        <v>0.0109358522302654</v>
      </c>
      <c r="M69" s="23" t="n">
        <f aca="false">(POWER(10,(LOG(AJ69/AI69))/1))-1</f>
        <v>0.010413253494765</v>
      </c>
      <c r="N69" s="23" t="n">
        <f aca="false">(POWER(10,(LOG(AK69/AJ69))/1))-1</f>
        <v>0.00990801996972479</v>
      </c>
      <c r="O69" s="23" t="n">
        <f aca="false">(POWER(10,(LOG(AL69/AK69))/1))-1</f>
        <v>0.00941837289525815</v>
      </c>
      <c r="P69" s="23" t="n">
        <f aca="false">(POWER(10,(LOG(AM69/AL69))/1))-1</f>
        <v>0.00893483750352608</v>
      </c>
      <c r="Q69" s="23" t="n">
        <f aca="false">(POWER(10,(LOG(AN69/AM69))/1))-1</f>
        <v>0.0194896098733932</v>
      </c>
      <c r="R69" s="23" t="n">
        <f aca="false">(POWER(10,(LOG(AO69/AN69))/1))-1</f>
        <v>0.0190780314926484</v>
      </c>
      <c r="S69" s="23" t="n">
        <f aca="false">(POWER(10,(LOG(AP69/AO69))/1))-1</f>
        <v>0.0186790861600619</v>
      </c>
      <c r="T69" s="23" t="n">
        <f aca="false">(POWER(10,(LOG(AQ69/AP69))/1))-1</f>
        <v>0.0182882313198356</v>
      </c>
      <c r="U69" s="23" t="n">
        <f aca="false">(POWER(10,(LOG(AR69/AQ69))/1))-1</f>
        <v>0.0179091402173841</v>
      </c>
      <c r="W69" s="17" t="s">
        <v>3</v>
      </c>
      <c r="X69" s="6" t="n">
        <f aca="false">Y45</f>
        <v>1043595.27473111</v>
      </c>
      <c r="Y69" s="6" t="n">
        <f aca="false">Z45</f>
        <v>1067095.33679413</v>
      </c>
      <c r="Z69" s="6" t="n">
        <f aca="false">AA45</f>
        <v>1088554.26955805</v>
      </c>
      <c r="AA69" s="6" t="n">
        <f aca="false">AB45</f>
        <v>1106893.22918065</v>
      </c>
      <c r="AB69" s="6" t="n">
        <f aca="false">AC45</f>
        <v>1120158.55423486</v>
      </c>
      <c r="AC69" s="6" t="n">
        <f aca="false">AD45</f>
        <v>1127828.38810412</v>
      </c>
      <c r="AD69" s="6" t="n">
        <f aca="false">AE45</f>
        <v>1130516.38394327</v>
      </c>
      <c r="AE69" s="6" t="n">
        <f aca="false">AF45</f>
        <v>1135067.49669825</v>
      </c>
      <c r="AF69" s="6" t="n">
        <f aca="false">AG45</f>
        <v>1139113.79273776</v>
      </c>
      <c r="AG69" s="6" t="n">
        <f aca="false">AH45</f>
        <v>1142635.16640619</v>
      </c>
      <c r="AH69" s="6" t="n">
        <f aca="false">AI45</f>
        <v>1145621.62273347</v>
      </c>
      <c r="AI69" s="6" t="n">
        <f aca="false">AJ45</f>
        <v>1158149.97151148</v>
      </c>
      <c r="AJ69" s="6" t="n">
        <f aca="false">AK45</f>
        <v>1170210.08074978</v>
      </c>
      <c r="AK69" s="6" t="n">
        <f aca="false">AL45</f>
        <v>1181804.54559863</v>
      </c>
      <c r="AL69" s="6" t="n">
        <f aca="false">AM45</f>
        <v>1192935.22149838</v>
      </c>
      <c r="AM69" s="6" t="n">
        <f aca="false">AN45</f>
        <v>1203593.90385471</v>
      </c>
      <c r="AN69" s="6" t="n">
        <f aca="false">AO45</f>
        <v>1227051.47948683</v>
      </c>
      <c r="AO69" s="6" t="n">
        <f aca="false">AP45</f>
        <v>1250461.20625558</v>
      </c>
      <c r="AP69" s="6" t="n">
        <f aca="false">AQ45</f>
        <v>1273818.67886704</v>
      </c>
      <c r="AQ69" s="6" t="n">
        <f aca="false">AR45</f>
        <v>1297114.56952569</v>
      </c>
      <c r="AR69" s="6" t="n">
        <f aca="false">AS45</f>
        <v>1320344.77622934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315453701810136</v>
      </c>
      <c r="C70" s="23" t="n">
        <f aca="false">(POWER(10,(LOG(Z70/Y70))/1))-1</f>
        <v>0.0303712749389389</v>
      </c>
      <c r="D70" s="23" t="n">
        <f aca="false">(POWER(10,(LOG(AA70/Z70))/1))-1</f>
        <v>0.0289259369981156</v>
      </c>
      <c r="E70" s="23" t="n">
        <f aca="false">(POWER(10,(LOG(AB70/AA70))/1))-1</f>
        <v>0.0268169818128612</v>
      </c>
      <c r="F70" s="23" t="n">
        <f aca="false">(POWER(10,(LOG(AC70/AB70))/1))-1</f>
        <v>0.0246602939763634</v>
      </c>
      <c r="G70" s="23" t="n">
        <f aca="false">(POWER(10,(LOG(AD70/AC70))/1))-1</f>
        <v>0.0224435489237396</v>
      </c>
      <c r="H70" s="23" t="n">
        <f aca="false">(POWER(10,(LOG(AE70/AD70))/1))-1</f>
        <v>0.0174899131455455</v>
      </c>
      <c r="I70" s="23" t="n">
        <f aca="false">(POWER(10,(LOG(AF70/AE70))/1))-1</f>
        <v>0.0170143202426807</v>
      </c>
      <c r="J70" s="23" t="n">
        <f aca="false">(POWER(10,(LOG(AG70/AF70))/1))-1</f>
        <v>0.0165259718147828</v>
      </c>
      <c r="K70" s="23" t="n">
        <f aca="false">(POWER(10,(LOG(AH70/AG70))/1))-1</f>
        <v>0.0160333814009774</v>
      </c>
      <c r="L70" s="23" t="n">
        <f aca="false">(POWER(10,(LOG(AI70/AH70))/1))-1</f>
        <v>0.00482095465394483</v>
      </c>
      <c r="M70" s="23" t="n">
        <f aca="false">(POWER(10,(LOG(AJ70/AI70))/1))-1</f>
        <v>0.00431066174525663</v>
      </c>
      <c r="N70" s="23" t="n">
        <f aca="false">(POWER(10,(LOG(AK70/AJ70))/1))-1</f>
        <v>0.00381762449938061</v>
      </c>
      <c r="O70" s="23" t="n">
        <f aca="false">(POWER(10,(LOG(AL70/AK70))/1))-1</f>
        <v>0.00334007513245949</v>
      </c>
      <c r="P70" s="23" t="n">
        <f aca="false">(POWER(10,(LOG(AM70/AL70))/1))-1</f>
        <v>0.00286859606108703</v>
      </c>
      <c r="Q70" s="23" t="n">
        <f aca="false">(POWER(10,(LOG(AN70/AM70))/1))-1</f>
        <v>0.010723530820929</v>
      </c>
      <c r="R70" s="23" t="n">
        <f aca="false">(POWER(10,(LOG(AO70/AN70))/1))-1</f>
        <v>0.0103002997612396</v>
      </c>
      <c r="S70" s="23" t="n">
        <f aca="false">(POWER(10,(LOG(AP70/AO70))/1))-1</f>
        <v>0.00988960012614437</v>
      </c>
      <c r="T70" s="23" t="n">
        <f aca="false">(POWER(10,(LOG(AQ70/AP70))/1))-1</f>
        <v>0.00948692860779365</v>
      </c>
      <c r="U70" s="23" t="n">
        <f aca="false">(POWER(10,(LOG(AR70/AQ70))/1))-1</f>
        <v>0.00909592683641325</v>
      </c>
      <c r="W70" s="17" t="s">
        <v>4</v>
      </c>
      <c r="X70" s="6" t="n">
        <f aca="false">Y46</f>
        <v>890401.841142996</v>
      </c>
      <c r="Y70" s="6" t="n">
        <f aca="false">Z46</f>
        <v>918489.896831708</v>
      </c>
      <c r="Z70" s="6" t="n">
        <f aca="false">AA46</f>
        <v>946385.606017021</v>
      </c>
      <c r="AA70" s="6" t="n">
        <f aca="false">AB46</f>
        <v>973760.696432593</v>
      </c>
      <c r="AB70" s="6" t="n">
        <f aca="false">AC46</f>
        <v>999874.019318905</v>
      </c>
      <c r="AC70" s="6" t="n">
        <f aca="false">AD46</f>
        <v>1024531.20657464</v>
      </c>
      <c r="AD70" s="6" t="n">
        <f aca="false">AE46</f>
        <v>1047525.32283329</v>
      </c>
      <c r="AE70" s="6" t="n">
        <f aca="false">AF46</f>
        <v>1065846.44974741</v>
      </c>
      <c r="AF70" s="6" t="n">
        <f aca="false">AG46</f>
        <v>1083981.10257293</v>
      </c>
      <c r="AG70" s="6" t="n">
        <f aca="false">AH46</f>
        <v>1101894.94372181</v>
      </c>
      <c r="AH70" s="6" t="n">
        <f aca="false">AI46</f>
        <v>1119562.04561831</v>
      </c>
      <c r="AI70" s="6" t="n">
        <f aca="false">AJ46</f>
        <v>1124959.40347252</v>
      </c>
      <c r="AJ70" s="6" t="n">
        <f aca="false">AK46</f>
        <v>1129808.72293803</v>
      </c>
      <c r="AK70" s="6" t="n">
        <f aca="false">AL46</f>
        <v>1134121.90839833</v>
      </c>
      <c r="AL70" s="6" t="n">
        <f aca="false">AM46</f>
        <v>1137909.96078175</v>
      </c>
      <c r="AM70" s="6" t="n">
        <f aca="false">AN46</f>
        <v>1141174.16481312</v>
      </c>
      <c r="AN70" s="6" t="n">
        <f aca="false">AO46</f>
        <v>1153411.58114154</v>
      </c>
      <c r="AO70" s="6" t="n">
        <f aca="false">AP46</f>
        <v>1165292.06617539</v>
      </c>
      <c r="AP70" s="6" t="n">
        <f aca="false">AQ46</f>
        <v>1176816.33874003</v>
      </c>
      <c r="AQ70" s="6" t="n">
        <f aca="false">AR46</f>
        <v>1187980.71133014</v>
      </c>
      <c r="AR70" s="6" t="n">
        <f aca="false">AS46</f>
        <v>1198786.49696347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409137135274114</v>
      </c>
      <c r="C71" s="23" t="n">
        <f aca="false">(POWER(10,(LOG(Z71/Y71))/1))-1</f>
        <v>0.0354239395116613</v>
      </c>
      <c r="D71" s="23" t="n">
        <f aca="false">(POWER(10,(LOG(AA71/Z71))/1))-1</f>
        <v>0.032068902782797</v>
      </c>
      <c r="E71" s="23" t="n">
        <f aca="false">(POWER(10,(LOG(AB71/AA71))/1))-1</f>
        <v>0.0314442137851037</v>
      </c>
      <c r="F71" s="23" t="n">
        <f aca="false">(POWER(10,(LOG(AC71/AB71))/1))-1</f>
        <v>0.0325518005464807</v>
      </c>
      <c r="G71" s="23" t="n">
        <f aca="false">(POWER(10,(LOG(AD71/AC71))/1))-1</f>
        <v>0.0315288942486329</v>
      </c>
      <c r="H71" s="23" t="n">
        <f aca="false">(POWER(10,(LOG(AE71/AD71))/1))-1</f>
        <v>0.0266228436015965</v>
      </c>
      <c r="I71" s="23" t="n">
        <f aca="false">(POWER(10,(LOG(AF71/AE71))/1))-1</f>
        <v>0.0261453859776797</v>
      </c>
      <c r="J71" s="23" t="n">
        <f aca="false">(POWER(10,(LOG(AG71/AF71))/1))-1</f>
        <v>0.0256550567438631</v>
      </c>
      <c r="K71" s="23" t="n">
        <f aca="false">(POWER(10,(LOG(AH71/AG71))/1))-1</f>
        <v>0.0251604458141319</v>
      </c>
      <c r="L71" s="23" t="n">
        <f aca="false">(POWER(10,(LOG(AI71/AH71))/1))-1</f>
        <v>0.0184620029440392</v>
      </c>
      <c r="M71" s="23" t="n">
        <f aca="false">(POWER(10,(LOG(AJ71/AI71))/1))-1</f>
        <v>0.0179346165569187</v>
      </c>
      <c r="N71" s="23" t="n">
        <f aca="false">(POWER(10,(LOG(AK71/AJ71))/1))-1</f>
        <v>0.0174247254676745</v>
      </c>
      <c r="O71" s="23" t="n">
        <f aca="false">(POWER(10,(LOG(AL71/AK71))/1))-1</f>
        <v>0.0169305376345128</v>
      </c>
      <c r="P71" s="23" t="n">
        <f aca="false">(POWER(10,(LOG(AM71/AL71))/1))-1</f>
        <v>0.0164425077465804</v>
      </c>
      <c r="Q71" s="23" t="n">
        <f aca="false">(POWER(10,(LOG(AN71/AM71))/1))-1</f>
        <v>0.00471370578397723</v>
      </c>
      <c r="R71" s="23" t="n">
        <f aca="false">(POWER(10,(LOG(AO71/AN71))/1))-1</f>
        <v>0.00430340102490701</v>
      </c>
      <c r="S71" s="23" t="n">
        <f aca="false">(POWER(10,(LOG(AP71/AO71))/1))-1</f>
        <v>0.00390555165577355</v>
      </c>
      <c r="T71" s="23" t="n">
        <f aca="false">(POWER(10,(LOG(AQ71/AP71))/1))-1</f>
        <v>0.00351568111248457</v>
      </c>
      <c r="U71" s="23" t="n">
        <f aca="false">(POWER(10,(LOG(AR71/AQ71))/1))-1</f>
        <v>0.00313740948906371</v>
      </c>
      <c r="W71" s="17" t="s">
        <v>5</v>
      </c>
      <c r="X71" s="6" t="n">
        <f aca="false">Y47</f>
        <v>729993.098966462</v>
      </c>
      <c r="Y71" s="6" t="n">
        <f aca="false">Z47</f>
        <v>759859.827494563</v>
      </c>
      <c r="Z71" s="6" t="n">
        <f aca="false">AA47</f>
        <v>786777.056061072</v>
      </c>
      <c r="AA71" s="6" t="n">
        <f aca="false">AB47</f>
        <v>812008.132983629</v>
      </c>
      <c r="AB71" s="6" t="n">
        <f aca="false">AC47</f>
        <v>837541.090312409</v>
      </c>
      <c r="AC71" s="6" t="n">
        <f aca="false">AD47</f>
        <v>864804.560833741</v>
      </c>
      <c r="AD71" s="6" t="n">
        <f aca="false">AE47</f>
        <v>892070.892378003</v>
      </c>
      <c r="AE71" s="6" t="n">
        <f aca="false">AF47</f>
        <v>915820.356227319</v>
      </c>
      <c r="AF71" s="6" t="n">
        <f aca="false">AG47</f>
        <v>939764.832927099</v>
      </c>
      <c r="AG71" s="6" t="n">
        <f aca="false">AH47</f>
        <v>963874.55304173</v>
      </c>
      <c r="AH71" s="6" t="n">
        <f aca="false">AI47</f>
        <v>988126.066505157</v>
      </c>
      <c r="AI71" s="6" t="n">
        <f aca="false">AJ47</f>
        <v>1006368.85285406</v>
      </c>
      <c r="AJ71" s="6" t="n">
        <f aca="false">AK47</f>
        <v>1024417.69234482</v>
      </c>
      <c r="AK71" s="6" t="n">
        <f aca="false">AL47</f>
        <v>1042267.88939816</v>
      </c>
      <c r="AL71" s="6" t="n">
        <f aca="false">AM47</f>
        <v>1059914.04512486</v>
      </c>
      <c r="AM71" s="6" t="n">
        <f aca="false">AN47</f>
        <v>1077341.69002253</v>
      </c>
      <c r="AN71" s="6" t="n">
        <f aca="false">AO47</f>
        <v>1082419.96177811</v>
      </c>
      <c r="AO71" s="6" t="n">
        <f aca="false">AP47</f>
        <v>1087078.04895101</v>
      </c>
      <c r="AP71" s="6" t="n">
        <f aca="false">AQ47</f>
        <v>1091323.68842504</v>
      </c>
      <c r="AQ71" s="6" t="n">
        <f aca="false">AR47</f>
        <v>1095160.43450405</v>
      </c>
      <c r="AR71" s="6" t="n">
        <f aca="false">AS47</f>
        <v>1098596.40124331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42512478359555</v>
      </c>
      <c r="C72" s="23" t="n">
        <f aca="false">(POWER(10,(LOG(Z72/Y72))/1))-1</f>
        <v>0.0537545035021727</v>
      </c>
      <c r="D72" s="23" t="n">
        <f aca="false">(POWER(10,(LOG(AA72/Z72))/1))-1</f>
        <v>0.0566618114082675</v>
      </c>
      <c r="E72" s="23" t="n">
        <f aca="false">(POWER(10,(LOG(AB72/AA72))/1))-1</f>
        <v>0.0528137945223341</v>
      </c>
      <c r="F72" s="23" t="n">
        <f aca="false">(POWER(10,(LOG(AC72/AB72))/1))-1</f>
        <v>0.0476633908895301</v>
      </c>
      <c r="G72" s="23" t="n">
        <f aca="false">(POWER(10,(LOG(AD72/AC72))/1))-1</f>
        <v>0.0401417181235519</v>
      </c>
      <c r="H72" s="23" t="n">
        <f aca="false">(POWER(10,(LOG(AE72/AD72))/1))-1</f>
        <v>0.0344450367630995</v>
      </c>
      <c r="I72" s="23" t="n">
        <f aca="false">(POWER(10,(LOG(AF72/AE72))/1))-1</f>
        <v>0.0339790439765839</v>
      </c>
      <c r="J72" s="23" t="n">
        <f aca="false">(POWER(10,(LOG(AG72/AF72))/1))-1</f>
        <v>0.0335000503851106</v>
      </c>
      <c r="K72" s="23" t="n">
        <f aca="false">(POWER(10,(LOG(AH72/AG72))/1))-1</f>
        <v>0.0330167106207528</v>
      </c>
      <c r="L72" s="23" t="n">
        <f aca="false">(POWER(10,(LOG(AI72/AH72))/1))-1</f>
        <v>0.0277264255693517</v>
      </c>
      <c r="M72" s="23" t="n">
        <f aca="false">(POWER(10,(LOG(AJ72/AI72))/1))-1</f>
        <v>0.0271976650261294</v>
      </c>
      <c r="N72" s="23" t="n">
        <f aca="false">(POWER(10,(LOG(AK72/AJ72))/1))-1</f>
        <v>0.0266865570601957</v>
      </c>
      <c r="O72" s="23" t="n">
        <f aca="false">(POWER(10,(LOG(AL72/AK72))/1))-1</f>
        <v>0.026191293461348</v>
      </c>
      <c r="P72" s="23" t="n">
        <f aca="false">(POWER(10,(LOG(AM72/AL72))/1))-1</f>
        <v>0.0257022420945039</v>
      </c>
      <c r="Q72" s="23" t="n">
        <f aca="false">(POWER(10,(LOG(AN72/AM72))/1))-1</f>
        <v>0.0185647679714853</v>
      </c>
      <c r="R72" s="23" t="n">
        <f aca="false">(POWER(10,(LOG(AO72/AN72))/1))-1</f>
        <v>0.0181371283060081</v>
      </c>
      <c r="S72" s="23" t="n">
        <f aca="false">(POWER(10,(LOG(AP72/AO72))/1))-1</f>
        <v>0.0177221180354803</v>
      </c>
      <c r="T72" s="23" t="n">
        <f aca="false">(POWER(10,(LOG(AQ72/AP72))/1))-1</f>
        <v>0.0173151988926825</v>
      </c>
      <c r="U72" s="23" t="n">
        <f aca="false">(POWER(10,(LOG(AR72/AQ72))/1))-1</f>
        <v>0.016920040721019</v>
      </c>
      <c r="W72" s="17" t="s">
        <v>6</v>
      </c>
      <c r="X72" s="6" t="n">
        <f aca="false">Y48</f>
        <v>544812.447316186</v>
      </c>
      <c r="Y72" s="6" t="n">
        <f aca="false">Z48</f>
        <v>567973.774692731</v>
      </c>
      <c r="Z72" s="6" t="n">
        <f aca="false">AA48</f>
        <v>598504.922953594</v>
      </c>
      <c r="AA72" s="6" t="n">
        <f aca="false">AB48</f>
        <v>632417.29602491</v>
      </c>
      <c r="AB72" s="6" t="n">
        <f aca="false">AC48</f>
        <v>665817.65314954</v>
      </c>
      <c r="AC72" s="6" t="n">
        <f aca="false">AD48</f>
        <v>697552.780212756</v>
      </c>
      <c r="AD72" s="6" t="n">
        <f aca="false">AE48</f>
        <v>725553.747292356</v>
      </c>
      <c r="AE72" s="6" t="n">
        <f aca="false">AF48</f>
        <v>750545.472791446</v>
      </c>
      <c r="AF72" s="6" t="n">
        <f aca="false">AG48</f>
        <v>776048.290417853</v>
      </c>
      <c r="AG72" s="6" t="n">
        <f aca="false">AH48</f>
        <v>802045.94724813</v>
      </c>
      <c r="AH72" s="6" t="n">
        <f aca="false">AI48</f>
        <v>828526.866192969</v>
      </c>
      <c r="AI72" s="6" t="n">
        <f aca="false">AJ48</f>
        <v>851498.954680676</v>
      </c>
      <c r="AJ72" s="6" t="n">
        <f aca="false">AK48</f>
        <v>874657.738020181</v>
      </c>
      <c r="AK72" s="6" t="n">
        <f aca="false">AL48</f>
        <v>897999.341653998</v>
      </c>
      <c r="AL72" s="6" t="n">
        <f aca="false">AM48</f>
        <v>921519.105939355</v>
      </c>
      <c r="AM72" s="6" t="n">
        <f aca="false">AN48</f>
        <v>945204.213094919</v>
      </c>
      <c r="AN72" s="6" t="n">
        <f aca="false">AO48</f>
        <v>962751.709996696</v>
      </c>
      <c r="AO72" s="6" t="n">
        <f aca="false">AP48</f>
        <v>980213.261287735</v>
      </c>
      <c r="AP72" s="6" t="n">
        <f aca="false">AQ48</f>
        <v>997584.71640422</v>
      </c>
      <c r="AQ72" s="6" t="n">
        <f aca="false">AR48</f>
        <v>1014858.09418106</v>
      </c>
      <c r="AR72" s="6" t="n">
        <f aca="false">AS48</f>
        <v>1032029.53446066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-0.00185004986542325</v>
      </c>
      <c r="C73" s="23" t="n">
        <f aca="false">(POWER(10,(LOG(Z73/Y73))/1))-1</f>
        <v>-0.00359026003189833</v>
      </c>
      <c r="D73" s="23" t="n">
        <f aca="false">(POWER(10,(LOG(AA73/Z73))/1))-1</f>
        <v>0.00769304378805691</v>
      </c>
      <c r="E73" s="23" t="n">
        <f aca="false">(POWER(10,(LOG(AB73/AA73))/1))-1</f>
        <v>0.0255944995053268</v>
      </c>
      <c r="F73" s="23" t="n">
        <f aca="false">(POWER(10,(LOG(AC73/AB73))/1))-1</f>
        <v>0.0423849240069205</v>
      </c>
      <c r="G73" s="23" t="n">
        <f aca="false">(POWER(10,(LOG(AD73/AC73))/1))-1</f>
        <v>0.0503588295956903</v>
      </c>
      <c r="H73" s="23" t="n">
        <f aca="false">(POWER(10,(LOG(AE73/AD73))/1))-1</f>
        <v>0.0507499015947839</v>
      </c>
      <c r="I73" s="23" t="n">
        <f aca="false">(POWER(10,(LOG(AF73/AE73))/1))-1</f>
        <v>0.0502588394950034</v>
      </c>
      <c r="J73" s="23" t="n">
        <f aca="false">(POWER(10,(LOG(AG73/AF73))/1))-1</f>
        <v>0.0497546048344844</v>
      </c>
      <c r="K73" s="23" t="n">
        <f aca="false">(POWER(10,(LOG(AH73/AG73))/1))-1</f>
        <v>0.0492459894442798</v>
      </c>
      <c r="L73" s="23" t="n">
        <f aca="false">(POWER(10,(LOG(AI73/AH73))/1))-1</f>
        <v>0.0359437498680575</v>
      </c>
      <c r="M73" s="23" t="n">
        <f aca="false">(POWER(10,(LOG(AJ73/AI73))/1))-1</f>
        <v>0.0354218361397478</v>
      </c>
      <c r="N73" s="23" t="n">
        <f aca="false">(POWER(10,(LOG(AK73/AJ73))/1))-1</f>
        <v>0.0349176883479947</v>
      </c>
      <c r="O73" s="23" t="n">
        <f aca="false">(POWER(10,(LOG(AL73/AK73))/1))-1</f>
        <v>0.034429483989781</v>
      </c>
      <c r="P73" s="23" t="n">
        <f aca="false">(POWER(10,(LOG(AM73/AL73))/1))-1</f>
        <v>0.0339475136664551</v>
      </c>
      <c r="Q73" s="23" t="n">
        <f aca="false">(POWER(10,(LOG(AN73/AM73))/1))-1</f>
        <v>0.027997376052407</v>
      </c>
      <c r="R73" s="23" t="n">
        <f aca="false">(POWER(10,(LOG(AO73/AN73))/1))-1</f>
        <v>0.0275703532508347</v>
      </c>
      <c r="S73" s="23" t="n">
        <f aca="false">(POWER(10,(LOG(AP73/AO73))/1))-1</f>
        <v>0.0271560762963172</v>
      </c>
      <c r="T73" s="23" t="n">
        <f aca="false">(POWER(10,(LOG(AQ73/AP73))/1))-1</f>
        <v>0.0267499649540359</v>
      </c>
      <c r="U73" s="23" t="n">
        <f aca="false">(POWER(10,(LOG(AR73/AQ73))/1))-1</f>
        <v>0.0263557231786915</v>
      </c>
      <c r="W73" s="17" t="s">
        <v>7</v>
      </c>
      <c r="X73" s="6" t="n">
        <f aca="false">Y49</f>
        <v>474167.517319923</v>
      </c>
      <c r="Y73" s="6" t="n">
        <f aca="false">Z49</f>
        <v>473290.283768317</v>
      </c>
      <c r="Z73" s="6" t="n">
        <f aca="false">AA49</f>
        <v>471591.048579018</v>
      </c>
      <c r="AA73" s="6" t="n">
        <f aca="false">AB49</f>
        <v>475219.019165792</v>
      </c>
      <c r="AB73" s="6" t="n">
        <f aca="false">AC49</f>
        <v>487382.012116753</v>
      </c>
      <c r="AC73" s="6" t="n">
        <f aca="false">AD49</f>
        <v>508039.661662661</v>
      </c>
      <c r="AD73" s="6" t="n">
        <f aca="false">AE49</f>
        <v>533623.944412183</v>
      </c>
      <c r="AE73" s="6" t="n">
        <f aca="false">AF49</f>
        <v>560705.307079722</v>
      </c>
      <c r="AF73" s="6" t="n">
        <f aca="false">AG49</f>
        <v>588885.705112238</v>
      </c>
      <c r="AG73" s="6" t="n">
        <f aca="false">AH49</f>
        <v>618185.480662775</v>
      </c>
      <c r="AH73" s="6" t="n">
        <f aca="false">AI49</f>
        <v>648628.636318101</v>
      </c>
      <c r="AI73" s="6" t="n">
        <f aca="false">AJ49</f>
        <v>671942.781779178</v>
      </c>
      <c r="AJ73" s="6" t="n">
        <f aca="false">AK49</f>
        <v>695744.228890646</v>
      </c>
      <c r="AK73" s="6" t="n">
        <f aca="false">AL49</f>
        <v>720038.009044965</v>
      </c>
      <c r="AL73" s="6" t="n">
        <f aca="false">AM49</f>
        <v>744828.546149413</v>
      </c>
      <c r="AM73" s="6" t="n">
        <f aca="false">AN49</f>
        <v>770113.623398986</v>
      </c>
      <c r="AN73" s="6" t="n">
        <f aca="false">AO49</f>
        <v>791674.784116369</v>
      </c>
      <c r="AO73" s="6" t="n">
        <f aca="false">AP49</f>
        <v>813501.537574236</v>
      </c>
      <c r="AP73" s="6" t="n">
        <f aca="false">AQ49</f>
        <v>835593.047395773</v>
      </c>
      <c r="AQ73" s="6" t="n">
        <f aca="false">AR49</f>
        <v>857945.132129446</v>
      </c>
      <c r="AR73" s="6" t="n">
        <f aca="false">AS49</f>
        <v>880556.896534355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227136335851359</v>
      </c>
      <c r="C74" s="23" t="n">
        <f aca="false">(POWER(10,(LOG(Z74/Y74))/1))-1</f>
        <v>0.0289372119777804</v>
      </c>
      <c r="D74" s="23" t="n">
        <f aca="false">(POWER(10,(LOG(AA74/Z74))/1))-1</f>
        <v>0.0270047453724676</v>
      </c>
      <c r="E74" s="23" t="n">
        <f aca="false">(POWER(10,(LOG(AB74/AA74))/1))-1</f>
        <v>0.0170295875071091</v>
      </c>
      <c r="F74" s="23" t="n">
        <f aca="false">(POWER(10,(LOG(AC74/AB74))/1))-1</f>
        <v>-0.00723786595956866</v>
      </c>
      <c r="G74" s="23" t="n">
        <f aca="false">(POWER(10,(LOG(AD74/AC74))/1))-1</f>
        <v>0.00202664827292964</v>
      </c>
      <c r="H74" s="23" t="n">
        <f aca="false">(POWER(10,(LOG(AE74/AD74))/1))-1</f>
        <v>0.0240034194894396</v>
      </c>
      <c r="I74" s="23" t="n">
        <f aca="false">(POWER(10,(LOG(AF74/AE74))/1))-1</f>
        <v>0.0235369255443836</v>
      </c>
      <c r="J74" s="23" t="n">
        <f aca="false">(POWER(10,(LOG(AG74/AF74))/1))-1</f>
        <v>0.0230575688431633</v>
      </c>
      <c r="K74" s="23" t="n">
        <f aca="false">(POWER(10,(LOG(AH74/AG74))/1))-1</f>
        <v>0.0225739170218771</v>
      </c>
      <c r="L74" s="23" t="n">
        <f aca="false">(POWER(10,(LOG(AI74/AH74))/1))-1</f>
        <v>0.0524249525308909</v>
      </c>
      <c r="M74" s="23" t="n">
        <f aca="false">(POWER(10,(LOG(AJ74/AI74))/1))-1</f>
        <v>0.0518798913570617</v>
      </c>
      <c r="N74" s="23" t="n">
        <f aca="false">(POWER(10,(LOG(AK74/AJ74))/1))-1</f>
        <v>0.0513529089851934</v>
      </c>
      <c r="O74" s="23" t="n">
        <f aca="false">(POWER(10,(LOG(AL74/AK74))/1))-1</f>
        <v>0.0508421536097057</v>
      </c>
      <c r="P74" s="23" t="n">
        <f aca="false">(POWER(10,(LOG(AM74/AL74))/1))-1</f>
        <v>0.0503377616087304</v>
      </c>
      <c r="Q74" s="23" t="n">
        <f aca="false">(POWER(10,(LOG(AN74/AM74))/1))-1</f>
        <v>0.0367114287021766</v>
      </c>
      <c r="R74" s="23" t="n">
        <f aca="false">(POWER(10,(LOG(AO74/AN74))/1))-1</f>
        <v>0.0362878109235849</v>
      </c>
      <c r="S74" s="23" t="n">
        <f aca="false">(POWER(10,(LOG(AP74/AO74))/1))-1</f>
        <v>0.0358770232289651</v>
      </c>
      <c r="T74" s="23" t="n">
        <f aca="false">(POWER(10,(LOG(AQ74/AP74))/1))-1</f>
        <v>0.0354744465336168</v>
      </c>
      <c r="U74" s="23" t="n">
        <f aca="false">(POWER(10,(LOG(AR74/AQ74))/1))-1</f>
        <v>0.0350838162670228</v>
      </c>
      <c r="W74" s="17" t="s">
        <v>8</v>
      </c>
      <c r="X74" s="6" t="n">
        <f aca="false">Y50</f>
        <v>390928.746792886</v>
      </c>
      <c r="Y74" s="6" t="n">
        <f aca="false">Z50</f>
        <v>399808.159105436</v>
      </c>
      <c r="Z74" s="6" t="n">
        <f aca="false">AA50</f>
        <v>411377.492555916</v>
      </c>
      <c r="AA74" s="6" t="n">
        <f aca="false">AB50</f>
        <v>422486.636994353</v>
      </c>
      <c r="AB74" s="6" t="n">
        <f aca="false">AC50</f>
        <v>429681.410149633</v>
      </c>
      <c r="AC74" s="6" t="n">
        <f aca="false">AD50</f>
        <v>426571.433697651</v>
      </c>
      <c r="AD74" s="6" t="n">
        <f aca="false">AE50</f>
        <v>427435.943957036</v>
      </c>
      <c r="AE74" s="6" t="n">
        <f aca="false">AF50</f>
        <v>437695.868224701</v>
      </c>
      <c r="AF74" s="6" t="n">
        <f aca="false">AG50</f>
        <v>447997.88328619</v>
      </c>
      <c r="AG74" s="6" t="n">
        <f aca="false">AH50</f>
        <v>458327.625321653</v>
      </c>
      <c r="AH74" s="6" t="n">
        <f aca="false">AI50</f>
        <v>468673.875104498</v>
      </c>
      <c r="AI74" s="6" t="n">
        <f aca="false">AJ50</f>
        <v>493244.08075932</v>
      </c>
      <c r="AJ74" s="6" t="n">
        <f aca="false">AK50</f>
        <v>518833.530081627</v>
      </c>
      <c r="AK74" s="6" t="n">
        <f aca="false">AL50</f>
        <v>545477.141130376</v>
      </c>
      <c r="AL74" s="6" t="n">
        <f aca="false">AM50</f>
        <v>573210.373730309</v>
      </c>
      <c r="AM74" s="6" t="n">
        <f aca="false">AN50</f>
        <v>602064.500874797</v>
      </c>
      <c r="AN74" s="6" t="n">
        <f aca="false">AO50</f>
        <v>624167.148872774</v>
      </c>
      <c r="AO74" s="6" t="n">
        <f aca="false">AP50</f>
        <v>646816.808355782</v>
      </c>
      <c r="AP74" s="6" t="n">
        <f aca="false">AQ50</f>
        <v>670022.670014047</v>
      </c>
      <c r="AQ74" s="6" t="n">
        <f aca="false">AR50</f>
        <v>693791.353397772</v>
      </c>
      <c r="AR74" s="6" t="n">
        <f aca="false">AS50</f>
        <v>718132.201768028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2841374940812</v>
      </c>
      <c r="C75" s="23" t="n">
        <f aca="false">(POWER(10,(LOG(Z75/Y75))/1))-1</f>
        <v>0.0265059331539979</v>
      </c>
      <c r="D75" s="23" t="n">
        <f aca="false">(POWER(10,(LOG(AA75/Z75))/1))-1</f>
        <v>0.0259525748264216</v>
      </c>
      <c r="E75" s="23" t="n">
        <f aca="false">(POWER(10,(LOG(AB75/AA75))/1))-1</f>
        <v>0.0295400676670525</v>
      </c>
      <c r="F75" s="23" t="n">
        <f aca="false">(POWER(10,(LOG(AC75/AB75))/1))-1</f>
        <v>0.0431236118076857</v>
      </c>
      <c r="G75" s="23" t="n">
        <f aca="false">(POWER(10,(LOG(AD75/AC75))/1))-1</f>
        <v>0.021249294689913</v>
      </c>
      <c r="H75" s="23" t="n">
        <f aca="false">(POWER(10,(LOG(AE75/AD75))/1))-1</f>
        <v>0.0316334890851735</v>
      </c>
      <c r="I75" s="23" t="n">
        <f aca="false">(POWER(10,(LOG(AF75/AE75))/1))-1</f>
        <v>0.0311552195150342</v>
      </c>
      <c r="J75" s="23" t="n">
        <f aca="false">(POWER(10,(LOG(AG75/AF75))/1))-1</f>
        <v>0.0306640095031157</v>
      </c>
      <c r="K75" s="23" t="n">
        <f aca="false">(POWER(10,(LOG(AH75/AG75))/1))-1</f>
        <v>0.030168490860786</v>
      </c>
      <c r="L75" s="23" t="n">
        <f aca="false">(POWER(10,(LOG(AI75/AH75))/1))-1</f>
        <v>0.0317585636290849</v>
      </c>
      <c r="M75" s="23" t="n">
        <f aca="false">(POWER(10,(LOG(AJ75/AI75))/1))-1</f>
        <v>0.0312330502060281</v>
      </c>
      <c r="N75" s="23" t="n">
        <f aca="false">(POWER(10,(LOG(AK75/AJ75))/1))-1</f>
        <v>0.0307252383168588</v>
      </c>
      <c r="O75" s="23" t="n">
        <f aca="false">(POWER(10,(LOG(AL75/AK75))/1))-1</f>
        <v>0.0302333128178633</v>
      </c>
      <c r="P75" s="23" t="n">
        <f aca="false">(POWER(10,(LOG(AM75/AL75))/1))-1</f>
        <v>0.0297476037453857</v>
      </c>
      <c r="Q75" s="23" t="n">
        <f aca="false">(POWER(10,(LOG(AN75/AM75))/1))-1</f>
        <v>0.0419335788783561</v>
      </c>
      <c r="R75" s="23" t="n">
        <f aca="false">(POWER(10,(LOG(AO75/AN75))/1))-1</f>
        <v>0.0414984266315046</v>
      </c>
      <c r="S75" s="23" t="n">
        <f aca="false">(POWER(10,(LOG(AP75/AO75))/1))-1</f>
        <v>0.0410761892581681</v>
      </c>
      <c r="T75" s="23" t="n">
        <f aca="false">(POWER(10,(LOG(AQ75/AP75))/1))-1</f>
        <v>0.0406622244164494</v>
      </c>
      <c r="U75" s="23" t="n">
        <f aca="false">(POWER(10,(LOG(AR75/AQ75))/1))-1</f>
        <v>0.0402602862258257</v>
      </c>
      <c r="W75" s="17" t="s">
        <v>23</v>
      </c>
      <c r="X75" s="6" t="n">
        <f aca="false">Y51</f>
        <v>685071.486626314</v>
      </c>
      <c r="Y75" s="6" t="n">
        <f aca="false">Z51</f>
        <v>704536.936173962</v>
      </c>
      <c r="Z75" s="6" t="n">
        <f aca="false">AA51</f>
        <v>723211.345108712</v>
      </c>
      <c r="AA75" s="6" t="n">
        <f aca="false">AB51</f>
        <v>741980.541657963</v>
      </c>
      <c r="AB75" s="6" t="n">
        <f aca="false">AC51</f>
        <v>763898.697066175</v>
      </c>
      <c r="AC75" s="6" t="n">
        <f aca="false">AD51</f>
        <v>796840.767938854</v>
      </c>
      <c r="AD75" s="6" t="n">
        <f aca="false">AE51</f>
        <v>813773.072237723</v>
      </c>
      <c r="AE75" s="6" t="n">
        <f aca="false">AF51</f>
        <v>839515.553836163</v>
      </c>
      <c r="AF75" s="6" t="n">
        <f aca="false">AG51</f>
        <v>865670.845202214</v>
      </c>
      <c r="AG75" s="6" t="n">
        <f aca="false">AH51</f>
        <v>892215.784226065</v>
      </c>
      <c r="AH75" s="6" t="n">
        <f aca="false">AI51</f>
        <v>919132.587958338</v>
      </c>
      <c r="AI75" s="6" t="n">
        <f aca="false">AJ51</f>
        <v>948322.918736579</v>
      </c>
      <c r="AJ75" s="6" t="n">
        <f aca="false">AK51</f>
        <v>977941.936069005</v>
      </c>
      <c r="AK75" s="6" t="n">
        <f aca="false">AL51</f>
        <v>1007989.43511478</v>
      </c>
      <c r="AL75" s="6" t="n">
        <f aca="false">AM51</f>
        <v>1038464.2950237</v>
      </c>
      <c r="AM75" s="6" t="n">
        <f aca="false">AN51</f>
        <v>1069356.1193758</v>
      </c>
      <c r="AN75" s="6" t="n">
        <f aca="false">AO51</f>
        <v>1114198.0485567</v>
      </c>
      <c r="AO75" s="6" t="n">
        <f aca="false">AP51</f>
        <v>1160435.51452769</v>
      </c>
      <c r="AP75" s="6" t="n">
        <f aca="false">AQ51</f>
        <v>1208101.78334433</v>
      </c>
      <c r="AQ75" s="6" t="n">
        <f aca="false">AR51</f>
        <v>1257225.88917659</v>
      </c>
      <c r="AR75" s="6" t="n">
        <f aca="false">AS51</f>
        <v>1307842.16332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4" colorId="64" zoomScale="50" zoomScaleNormal="50" zoomScalePageLayoutView="100" workbookViewId="0">
      <selection pane="topLeft" activeCell="N110" activeCellId="0" sqref="N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8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670501995742021</v>
      </c>
      <c r="D5" s="23" t="n">
        <f aca="false">(POWER(10,(LOG(AA5/Z5))/1))-1</f>
        <v>0.0619366842679898</v>
      </c>
      <c r="E5" s="23" t="n">
        <f aca="false">(POWER(10,(LOG(AB5/AA5))/1))-1</f>
        <v>0.0581101762788197</v>
      </c>
      <c r="F5" s="23" t="n">
        <f aca="false">(POWER(10,(LOG(AC5/AB5))/1))-1</f>
        <v>0.0551522748276327</v>
      </c>
      <c r="G5" s="23" t="n">
        <f aca="false">(POWER(10,(LOG(AD5/AC5))/1))-1</f>
        <v>0.0535027496281078</v>
      </c>
      <c r="H5" s="23" t="n">
        <f aca="false">(POWER(10,(LOG(AE5/AD5))/1))-1</f>
        <v>-0.0421078235756596</v>
      </c>
      <c r="I5" s="23" t="n">
        <f aca="false">(POWER(10,(LOG(AF5/AE5))/1))-1</f>
        <v>-0.00966093801146084</v>
      </c>
      <c r="J5" s="23" t="n">
        <f aca="false">(POWER(10,(LOG(AG5/AF5))/1))-1</f>
        <v>-0.0103282855114639</v>
      </c>
      <c r="K5" s="23" t="n">
        <f aca="false">(POWER(10,(LOG(AH5/AG5))/1))-1</f>
        <v>-0.0110079493219123</v>
      </c>
      <c r="L5" s="23" t="n">
        <f aca="false">(POWER(10,(LOG(AI5/AH5))/1))-1</f>
        <v>-0.0116880352286165</v>
      </c>
      <c r="M5" s="23" t="n">
        <f aca="false">(POWER(10,(LOG(AJ5/AI5))/1))-1</f>
        <v>9.46523278919642E-005</v>
      </c>
      <c r="N5" s="23" t="n">
        <f aca="false">(POWER(10,(LOG(AK5/AJ5))/1))-1</f>
        <v>-0.000508945561777052</v>
      </c>
      <c r="O5" s="23" t="n">
        <f aca="false">(POWER(10,(LOG(AL5/AK5))/1))-1</f>
        <v>-0.00108560917680001</v>
      </c>
      <c r="P5" s="23" t="n">
        <f aca="false">(POWER(10,(LOG(AM5/AL5))/1))-1</f>
        <v>-0.00163823661761398</v>
      </c>
      <c r="Q5" s="23" t="n">
        <f aca="false">(POWER(10,(LOG(AN5/AM5))/1))-1</f>
        <v>-0.00217898815579687</v>
      </c>
      <c r="R5" s="23" t="n">
        <f aca="false">(POWER(10,(LOG(AO5/AN5))/1))-1</f>
        <v>0.00500323846440143</v>
      </c>
      <c r="S5" s="23" t="n">
        <f aca="false">(POWER(10,(LOG(AP5/AO5))/1))-1</f>
        <v>0.0043908375186279</v>
      </c>
      <c r="T5" s="23" t="n">
        <f aca="false">(POWER(10,(LOG(AQ5/AP5))/1))-1</f>
        <v>0.00379800040412959</v>
      </c>
      <c r="U5" s="23" t="n">
        <f aca="false">(POWER(10,(LOG(AR5/AQ5))/1))-1</f>
        <v>0.0032182307405193</v>
      </c>
      <c r="V5" s="23" t="n">
        <f aca="false">(POWER(10,(LOG(AS5/AR5))/1))-1</f>
        <v>0.00265653400316213</v>
      </c>
      <c r="X5" s="6" t="n">
        <v>0</v>
      </c>
      <c r="Y5" s="22" t="n">
        <v>631522.97809352</v>
      </c>
      <c r="Z5" s="22" t="n">
        <v>673866.719810385</v>
      </c>
      <c r="AA5" s="22" t="n">
        <v>715603.790073987</v>
      </c>
      <c r="AB5" s="22" t="n">
        <v>757187.652460978</v>
      </c>
      <c r="AC5" s="22" t="n">
        <v>798948.273965596</v>
      </c>
      <c r="AD5" s="22" t="n">
        <v>841694.203433386</v>
      </c>
      <c r="AE5" s="22" t="n">
        <v>806252.292410558</v>
      </c>
      <c r="AF5" s="22" t="n">
        <v>798463.138991981</v>
      </c>
      <c r="AG5" s="22" t="n">
        <v>790216.383722092</v>
      </c>
      <c r="AH5" s="22" t="n">
        <v>781517.721816735</v>
      </c>
      <c r="AI5" s="22" t="n">
        <v>772383.315152353</v>
      </c>
      <c r="AJ5" s="22" t="n">
        <v>772456.423031157</v>
      </c>
      <c r="AK5" s="22" t="n">
        <v>772063.284762989</v>
      </c>
      <c r="AL5" s="22" t="n">
        <v>771225.12577598</v>
      </c>
      <c r="AM5" s="22" t="n">
        <v>769961.67653451</v>
      </c>
      <c r="AN5" s="22" t="n">
        <v>768283.939160923</v>
      </c>
      <c r="AO5" s="22" t="n">
        <v>772127.846916915</v>
      </c>
      <c r="AP5" s="22" t="n">
        <v>775518.134836335</v>
      </c>
      <c r="AQ5" s="22" t="n">
        <v>778463.553025854</v>
      </c>
      <c r="AR5" s="22" t="n">
        <v>780968.828362575</v>
      </c>
      <c r="AS5" s="22" t="n">
        <v>783043.49861053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0.0146771505827689</v>
      </c>
      <c r="D6" s="23" t="n">
        <f aca="false">(POWER(10,(LOG(AA6/Z6))/1))-1</f>
        <v>0.117201878748185</v>
      </c>
      <c r="E6" s="23" t="n">
        <f aca="false">(POWER(10,(LOG(AB6/AA6))/1))-1</f>
        <v>0.0438061681418647</v>
      </c>
      <c r="F6" s="23" t="n">
        <f aca="false">(POWER(10,(LOG(AC6/AB6))/1))-1</f>
        <v>0.0413704781434829</v>
      </c>
      <c r="G6" s="23" t="n">
        <f aca="false">(POWER(10,(LOG(AD6/AC6))/1))-1</f>
        <v>0.0402410668695319</v>
      </c>
      <c r="H6" s="23" t="n">
        <f aca="false">(POWER(10,(LOG(AE6/AD6))/1))-1</f>
        <v>0.0518811762550615</v>
      </c>
      <c r="I6" s="23" t="n">
        <f aca="false">(POWER(10,(LOG(AF6/AE6))/1))-1</f>
        <v>-0.00601187340534104</v>
      </c>
      <c r="J6" s="23" t="n">
        <f aca="false">(POWER(10,(LOG(AG6/AF6))/1))-1</f>
        <v>-0.00663954514055842</v>
      </c>
      <c r="K6" s="23" t="n">
        <f aca="false">(POWER(10,(LOG(AH6/AG6))/1))-1</f>
        <v>-0.0072792484930001</v>
      </c>
      <c r="L6" s="23" t="n">
        <f aca="false">(POWER(10,(LOG(AI6/AH6))/1))-1</f>
        <v>-0.00791905118794423</v>
      </c>
      <c r="M6" s="23" t="n">
        <f aca="false">(POWER(10,(LOG(AJ6/AI6))/1))-1</f>
        <v>-0.00337817195564094</v>
      </c>
      <c r="N6" s="23" t="n">
        <f aca="false">(POWER(10,(LOG(AK6/AJ6))/1))-1</f>
        <v>-0.00402713892597639</v>
      </c>
      <c r="O6" s="23" t="n">
        <f aca="false">(POWER(10,(LOG(AL6/AK6))/1))-1</f>
        <v>-0.00464907396992031</v>
      </c>
      <c r="P6" s="23" t="n">
        <f aca="false">(POWER(10,(LOG(AM6/AL6))/1))-1</f>
        <v>-0.00524685450394724</v>
      </c>
      <c r="Q6" s="23" t="n">
        <f aca="false">(POWER(10,(LOG(AN6/AM6))/1))-1</f>
        <v>-0.00583258561359379</v>
      </c>
      <c r="R6" s="23" t="n">
        <f aca="false">(POWER(10,(LOG(AO6/AN6))/1))-1</f>
        <v>0.00278410280231212</v>
      </c>
      <c r="S6" s="23" t="n">
        <f aca="false">(POWER(10,(LOG(AP6/AO6))/1))-1</f>
        <v>0.00221775784358003</v>
      </c>
      <c r="T6" s="23" t="n">
        <f aca="false">(POWER(10,(LOG(AQ6/AP6))/1))-1</f>
        <v>0.00167020261658224</v>
      </c>
      <c r="U6" s="23" t="n">
        <f aca="false">(POWER(10,(LOG(AR6/AQ6))/1))-1</f>
        <v>0.00113497697621301</v>
      </c>
      <c r="V6" s="23" t="n">
        <f aca="false">(POWER(10,(LOG(AS6/AR6))/1))-1</f>
        <v>0.000617097441887093</v>
      </c>
      <c r="X6" s="6" t="n">
        <v>1</v>
      </c>
      <c r="Y6" s="22" t="n">
        <v>642446.474671888</v>
      </c>
      <c r="Z6" s="22" t="n">
        <v>633017.191021759</v>
      </c>
      <c r="AA6" s="22" t="n">
        <v>707207.995089408</v>
      </c>
      <c r="AB6" s="22" t="n">
        <v>738188.067433566</v>
      </c>
      <c r="AC6" s="22" t="n">
        <v>768727.260743106</v>
      </c>
      <c r="AD6" s="22" t="n">
        <v>799661.665847101</v>
      </c>
      <c r="AE6" s="22" t="n">
        <v>841149.053677331</v>
      </c>
      <c r="AF6" s="22" t="n">
        <v>836092.1720516</v>
      </c>
      <c r="AG6" s="22" t="n">
        <v>830540.900333596</v>
      </c>
      <c r="AH6" s="22" t="n">
        <v>824495.186736468</v>
      </c>
      <c r="AI6" s="22" t="n">
        <v>817965.967148488</v>
      </c>
      <c r="AJ6" s="22" t="n">
        <v>815202.737457598</v>
      </c>
      <c r="AK6" s="22" t="n">
        <v>811919.80278102</v>
      </c>
      <c r="AL6" s="22" t="n">
        <v>808145.127560248</v>
      </c>
      <c r="AM6" s="22" t="n">
        <v>803904.907657866</v>
      </c>
      <c r="AN6" s="22" t="n">
        <v>799216.063458763</v>
      </c>
      <c r="AO6" s="22" t="n">
        <v>801441.163140691</v>
      </c>
      <c r="AP6" s="22" t="n">
        <v>803218.565566415</v>
      </c>
      <c r="AQ6" s="22" t="n">
        <v>804560.103316311</v>
      </c>
      <c r="AR6" s="22" t="n">
        <v>805473.260509555</v>
      </c>
      <c r="AS6" s="22" t="n">
        <v>805970.315998123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0.00663267338505436</v>
      </c>
      <c r="D7" s="23" t="n">
        <f aca="false">(POWER(10,(LOG(AA7/Z7))/1))-1</f>
        <v>-0.0167088909316515</v>
      </c>
      <c r="E7" s="23" t="n">
        <f aca="false">(POWER(10,(LOG(AB7/AA7))/1))-1</f>
        <v>0.126261126782308</v>
      </c>
      <c r="F7" s="23" t="n">
        <f aca="false">(POWER(10,(LOG(AC7/AB7))/1))-1</f>
        <v>0.0312301443045149</v>
      </c>
      <c r="G7" s="23" t="n">
        <f aca="false">(POWER(10,(LOG(AD7/AC7))/1))-1</f>
        <v>0.0302563831457641</v>
      </c>
      <c r="H7" s="23" t="n">
        <f aca="false">(POWER(10,(LOG(AE7/AD7))/1))-1</f>
        <v>0.0547360827477896</v>
      </c>
      <c r="I7" s="23" t="n">
        <f aca="false">(POWER(10,(LOG(AF7/AE7))/1))-1</f>
        <v>-0.00272323600510982</v>
      </c>
      <c r="J7" s="23" t="n">
        <f aca="false">(POWER(10,(LOG(AG7/AF7))/1))-1</f>
        <v>-0.00332926321208005</v>
      </c>
      <c r="K7" s="23" t="n">
        <f aca="false">(POWER(10,(LOG(AH7/AG7))/1))-1</f>
        <v>-0.00394735722686002</v>
      </c>
      <c r="L7" s="23" t="n">
        <f aca="false">(POWER(10,(LOG(AI7/AH7))/1))-1</f>
        <v>-0.00456555072250042</v>
      </c>
      <c r="M7" s="23" t="n">
        <f aca="false">(POWER(10,(LOG(AJ7/AI7))/1))-1</f>
        <v>-0.00548536789516085</v>
      </c>
      <c r="N7" s="23" t="n">
        <f aca="false">(POWER(10,(LOG(AK7/AJ7))/1))-1</f>
        <v>-0.00617695665528772</v>
      </c>
      <c r="O7" s="23" t="n">
        <f aca="false">(POWER(10,(LOG(AL7/AK7))/1))-1</f>
        <v>-0.00684208230577832</v>
      </c>
      <c r="P7" s="23" t="n">
        <f aca="false">(POWER(10,(LOG(AM7/AL7))/1))-1</f>
        <v>-0.00748362451371498</v>
      </c>
      <c r="Q7" s="23" t="n">
        <f aca="false">(POWER(10,(LOG(AN7/AM7))/1))-1</f>
        <v>-0.00811366905963362</v>
      </c>
      <c r="R7" s="23" t="n">
        <f aca="false">(POWER(10,(LOG(AO7/AN7))/1))-1</f>
        <v>0.000785005679830864</v>
      </c>
      <c r="S7" s="23" t="n">
        <f aca="false">(POWER(10,(LOG(AP7/AO7))/1))-1</f>
        <v>0.000246650046281216</v>
      </c>
      <c r="T7" s="23" t="n">
        <f aca="false">(POWER(10,(LOG(AQ7/AP7))/1))-1</f>
        <v>-0.00027315111270676</v>
      </c>
      <c r="U7" s="23" t="n">
        <f aca="false">(POWER(10,(LOG(AR7/AQ7))/1))-1</f>
        <v>-0.000780840991716492</v>
      </c>
      <c r="V7" s="23" t="n">
        <f aca="false">(POWER(10,(LOG(AS7/AR7))/1))-1</f>
        <v>-0.00127140852618779</v>
      </c>
      <c r="X7" s="6" t="n">
        <v>2</v>
      </c>
      <c r="Y7" s="22" t="n">
        <v>639707.277600437</v>
      </c>
      <c r="Z7" s="22" t="n">
        <v>643950.247034803</v>
      </c>
      <c r="AA7" s="22" t="n">
        <v>633190.552591689</v>
      </c>
      <c r="AB7" s="22" t="n">
        <v>713137.905229828</v>
      </c>
      <c r="AC7" s="22" t="n">
        <v>735409.304919175</v>
      </c>
      <c r="AD7" s="22" t="n">
        <v>757660.130617769</v>
      </c>
      <c r="AE7" s="22" t="n">
        <v>799131.478221965</v>
      </c>
      <c r="AF7" s="22" t="n">
        <v>796955.254607654</v>
      </c>
      <c r="AG7" s="22" t="n">
        <v>794301.980796815</v>
      </c>
      <c r="AH7" s="22" t="n">
        <v>791166.587132607</v>
      </c>
      <c r="AI7" s="22" t="n">
        <v>787554.475949106</v>
      </c>
      <c r="AJ7" s="22" t="n">
        <v>783234.449911044</v>
      </c>
      <c r="AK7" s="22" t="n">
        <v>778396.444663016</v>
      </c>
      <c r="AL7" s="22" t="n">
        <v>773070.592122106</v>
      </c>
      <c r="AM7" s="22" t="n">
        <v>767285.222088069</v>
      </c>
      <c r="AN7" s="22" t="n">
        <v>761059.723721699</v>
      </c>
      <c r="AO7" s="22" t="n">
        <v>761657.159927511</v>
      </c>
      <c r="AP7" s="22" t="n">
        <v>761845.022701258</v>
      </c>
      <c r="AQ7" s="22" t="n">
        <v>761636.923885597</v>
      </c>
      <c r="AR7" s="22" t="n">
        <v>761042.206554622</v>
      </c>
      <c r="AS7" s="22" t="n">
        <v>760074.61100442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235778381295948</v>
      </c>
      <c r="D8" s="23" t="n">
        <f aca="false">(POWER(10,(LOG(AA8/Z8))/1))-1</f>
        <v>0.00458720420668124</v>
      </c>
      <c r="E8" s="23" t="n">
        <f aca="false">(POWER(10,(LOG(AB8/AA8))/1))-1</f>
        <v>-0.0175540767397079</v>
      </c>
      <c r="F8" s="23" t="n">
        <f aca="false">(POWER(10,(LOG(AC8/AB8))/1))-1</f>
        <v>0.1165444645786</v>
      </c>
      <c r="G8" s="23" t="n">
        <f aca="false">(POWER(10,(LOG(AD8/AC8))/1))-1</f>
        <v>0.0128295282180932</v>
      </c>
      <c r="H8" s="23" t="n">
        <f aca="false">(POWER(10,(LOG(AE8/AD8))/1))-1</f>
        <v>0.0580233420702878</v>
      </c>
      <c r="I8" s="23" t="n">
        <f aca="false">(POWER(10,(LOG(AF8/AE8))/1))-1</f>
        <v>0.000237594856486556</v>
      </c>
      <c r="J8" s="23" t="n">
        <f aca="false">(POWER(10,(LOG(AG8/AF8))/1))-1</f>
        <v>-0.000359238285587038</v>
      </c>
      <c r="K8" s="23" t="n">
        <f aca="false">(POWER(10,(LOG(AH8/AG8))/1))-1</f>
        <v>-0.000968231147660315</v>
      </c>
      <c r="L8" s="23" t="n">
        <f aca="false">(POWER(10,(LOG(AI8/AH8))/1))-1</f>
        <v>-0.00157738061433521</v>
      </c>
      <c r="M8" s="23" t="n">
        <f aca="false">(POWER(10,(LOG(AJ8/AI8))/1))-1</f>
        <v>-0.00645859478009092</v>
      </c>
      <c r="N8" s="23" t="n">
        <f aca="false">(POWER(10,(LOG(AK8/AJ8))/1))-1</f>
        <v>-0.00717708721025812</v>
      </c>
      <c r="O8" s="23" t="n">
        <f aca="false">(POWER(10,(LOG(AL8/AK8))/1))-1</f>
        <v>-0.00786966914959386</v>
      </c>
      <c r="P8" s="23" t="n">
        <f aca="false">(POWER(10,(LOG(AM8/AL8))/1))-1</f>
        <v>-0.00853923317841165</v>
      </c>
      <c r="Q8" s="23" t="n">
        <f aca="false">(POWER(10,(LOG(AN8/AM8))/1))-1</f>
        <v>-0.00919786814375478</v>
      </c>
      <c r="R8" s="23" t="n">
        <f aca="false">(POWER(10,(LOG(AO8/AN8))/1))-1</f>
        <v>-0.000965885852090453</v>
      </c>
      <c r="S8" s="23" t="n">
        <f aca="false">(POWER(10,(LOG(AP8/AO8))/1))-1</f>
        <v>-0.00149073582852677</v>
      </c>
      <c r="T8" s="23" t="n">
        <f aca="false">(POWER(10,(LOG(AQ8/AP8))/1))-1</f>
        <v>-0.00199702321854689</v>
      </c>
      <c r="U8" s="23" t="n">
        <f aca="false">(POWER(10,(LOG(AR8/AQ8))/1))-1</f>
        <v>-0.00249117998679604</v>
      </c>
      <c r="V8" s="23" t="n">
        <f aca="false">(POWER(10,(LOG(AS8/AR8))/1))-1</f>
        <v>-0.00296820362307149</v>
      </c>
      <c r="X8" s="6" t="n">
        <v>3</v>
      </c>
      <c r="Y8" s="22" t="n">
        <v>656681.238024298</v>
      </c>
      <c r="Z8" s="22" t="n">
        <v>641198.114091419</v>
      </c>
      <c r="AA8" s="22" t="n">
        <v>644139.420777695</v>
      </c>
      <c r="AB8" s="22" t="n">
        <v>632832.147954292</v>
      </c>
      <c r="AC8" s="22" t="n">
        <v>706585.231805751</v>
      </c>
      <c r="AD8" s="22" t="n">
        <v>715650.386975691</v>
      </c>
      <c r="AE8" s="22" t="n">
        <v>757174.814181915</v>
      </c>
      <c r="AF8" s="22" t="n">
        <v>757354.715023226</v>
      </c>
      <c r="AG8" s="22" t="n">
        <v>757082.644213819</v>
      </c>
      <c r="AH8" s="22" t="n">
        <v>756349.613216338</v>
      </c>
      <c r="AI8" s="22" t="n">
        <v>755156.561998791</v>
      </c>
      <c r="AJ8" s="22" t="n">
        <v>750279.311769314</v>
      </c>
      <c r="AK8" s="22" t="n">
        <v>744894.491716693</v>
      </c>
      <c r="AL8" s="22" t="n">
        <v>739032.418515528</v>
      </c>
      <c r="AM8" s="22" t="n">
        <v>732721.648367418</v>
      </c>
      <c r="AN8" s="22" t="n">
        <v>725982.17125966</v>
      </c>
      <c r="AO8" s="22" t="n">
        <v>725280.955351571</v>
      </c>
      <c r="AP8" s="22" t="n">
        <v>724199.75304568</v>
      </c>
      <c r="AQ8" s="22" t="n">
        <v>722753.509323982</v>
      </c>
      <c r="AR8" s="22" t="n">
        <v>720953.000246167</v>
      </c>
      <c r="AS8" s="22" t="n">
        <v>718813.064938772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0732475314706904</v>
      </c>
      <c r="D9" s="23" t="n">
        <f aca="false">(POWER(10,(LOG(AA9/Z9))/1))-1</f>
        <v>-0.0255620891103447</v>
      </c>
      <c r="E9" s="23" t="n">
        <f aca="false">(POWER(10,(LOG(AB9/AA9))/1))-1</f>
        <v>0.00374169064125995</v>
      </c>
      <c r="F9" s="23" t="n">
        <f aca="false">(POWER(10,(LOG(AC9/AB9))/1))-1</f>
        <v>-0.0177303328579841</v>
      </c>
      <c r="G9" s="23" t="n">
        <f aca="false">(POWER(10,(LOG(AD9/AC9))/1))-1</f>
        <v>0.0652374201902652</v>
      </c>
      <c r="H9" s="23" t="n">
        <f aca="false">(POWER(10,(LOG(AE9/AD9))/1))-1</f>
        <v>0.0617062465153566</v>
      </c>
      <c r="I9" s="23" t="n">
        <f aca="false">(POWER(10,(LOG(AF9/AE9))/1))-1</f>
        <v>0.00289333644429335</v>
      </c>
      <c r="J9" s="23" t="n">
        <f aca="false">(POWER(10,(LOG(AG9/AF9))/1))-1</f>
        <v>0.00229748561774823</v>
      </c>
      <c r="K9" s="23" t="n">
        <f aca="false">(POWER(10,(LOG(AH9/AG9))/1))-1</f>
        <v>0.00168943883337147</v>
      </c>
      <c r="L9" s="23" t="n">
        <f aca="false">(POWER(10,(LOG(AI9/AH9))/1))-1</f>
        <v>0.00108123376736868</v>
      </c>
      <c r="M9" s="23" t="n">
        <f aca="false">(POWER(10,(LOG(AJ9/AI9))/1))-1</f>
        <v>-0.00648891503313831</v>
      </c>
      <c r="N9" s="23" t="n">
        <f aca="false">(POWER(10,(LOG(AK9/AJ9))/1))-1</f>
        <v>-0.0072155737299221</v>
      </c>
      <c r="O9" s="23" t="n">
        <f aca="false">(POWER(10,(LOG(AL9/AK9))/1))-1</f>
        <v>-0.00791649427832875</v>
      </c>
      <c r="P9" s="23" t="n">
        <f aca="false">(POWER(10,(LOG(AM9/AL9))/1))-1</f>
        <v>-0.00859457516660489</v>
      </c>
      <c r="Q9" s="23" t="n">
        <f aca="false">(POWER(10,(LOG(AN9/AM9))/1))-1</f>
        <v>-0.009261910700891</v>
      </c>
      <c r="R9" s="23" t="n">
        <f aca="false">(POWER(10,(LOG(AO9/AN9))/1))-1</f>
        <v>-0.00244653632141167</v>
      </c>
      <c r="S9" s="23" t="n">
        <f aca="false">(POWER(10,(LOG(AP9/AO9))/1))-1</f>
        <v>-0.00296863162443106</v>
      </c>
      <c r="T9" s="23" t="n">
        <f aca="false">(POWER(10,(LOG(AQ9/AP9))/1))-1</f>
        <v>-0.00347210557336131</v>
      </c>
      <c r="U9" s="23" t="n">
        <f aca="false">(POWER(10,(LOG(AR9/AQ9))/1))-1</f>
        <v>-0.00396338026326537</v>
      </c>
      <c r="V9" s="23" t="n">
        <f aca="false">(POWER(10,(LOG(AS9/AR9))/1))-1</f>
        <v>-0.00443746022347458</v>
      </c>
      <c r="X9" s="6" t="n">
        <v>4</v>
      </c>
      <c r="Y9" s="22" t="n">
        <v>663074.382411275</v>
      </c>
      <c r="Z9" s="22" t="n">
        <v>658217.526241967</v>
      </c>
      <c r="AA9" s="22" t="n">
        <v>641392.111182179</v>
      </c>
      <c r="AB9" s="22" t="n">
        <v>643792.002041967</v>
      </c>
      <c r="AC9" s="22" t="n">
        <v>632377.355554455</v>
      </c>
      <c r="AD9" s="22" t="n">
        <v>673632.02281757</v>
      </c>
      <c r="AE9" s="22" t="n">
        <v>715199.326478189</v>
      </c>
      <c r="AF9" s="22" t="n">
        <v>717268.638754423</v>
      </c>
      <c r="AG9" s="22" t="n">
        <v>718916.553136023</v>
      </c>
      <c r="AH9" s="22" t="n">
        <v>720131.118678845</v>
      </c>
      <c r="AI9" s="22" t="n">
        <v>720909.748761293</v>
      </c>
      <c r="AJ9" s="22" t="n">
        <v>716231.82665502</v>
      </c>
      <c r="AK9" s="22" t="n">
        <v>711063.803102074</v>
      </c>
      <c r="AL9" s="22" t="n">
        <v>705434.67057329</v>
      </c>
      <c r="AM9" s="22" t="n">
        <v>699371.759271918</v>
      </c>
      <c r="AN9" s="22" t="n">
        <v>692894.240490817</v>
      </c>
      <c r="AO9" s="22" t="n">
        <v>691199.049564559</v>
      </c>
      <c r="AP9" s="22" t="n">
        <v>689147.134207245</v>
      </c>
      <c r="AQ9" s="22" t="n">
        <v>686754.342601698</v>
      </c>
      <c r="AR9" s="22" t="n">
        <v>684032.473994519</v>
      </c>
      <c r="AS9" s="22" t="n">
        <v>680997.107099603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147638308032074</v>
      </c>
      <c r="D10" s="23" t="n">
        <f aca="false">(POWER(10,(LOG(AA10/Z10))/1))-1</f>
        <v>-0.00938173013508203</v>
      </c>
      <c r="E10" s="23" t="n">
        <f aca="false">(POWER(10,(LOG(AB10/AA10))/1))-1</f>
        <v>-0.0266922878987957</v>
      </c>
      <c r="F10" s="23" t="n">
        <f aca="false">(POWER(10,(LOG(AC10/AB10))/1))-1</f>
        <v>0.00290041197784263</v>
      </c>
      <c r="G10" s="23" t="n">
        <f aca="false">(POWER(10,(LOG(AD10/AC10))/1))-1</f>
        <v>-0.0180058894145431</v>
      </c>
      <c r="H10" s="23" t="n">
        <f aca="false">(POWER(10,(LOG(AE10/AD10))/1))-1</f>
        <v>0.0665801524054421</v>
      </c>
      <c r="I10" s="23" t="n">
        <f aca="false">(POWER(10,(LOG(AF10/AE10))/1))-1</f>
        <v>0.00525851568563329</v>
      </c>
      <c r="J10" s="23" t="n">
        <f aca="false">(POWER(10,(LOG(AG10/AF10))/1))-1</f>
        <v>0.00465871876952995</v>
      </c>
      <c r="K10" s="23" t="n">
        <f aca="false">(POWER(10,(LOG(AH10/AG10))/1))-1</f>
        <v>0.00404677534543851</v>
      </c>
      <c r="L10" s="23" t="n">
        <f aca="false">(POWER(10,(LOG(AI10/AH10))/1))-1</f>
        <v>0.00343475382032099</v>
      </c>
      <c r="M10" s="23" t="n">
        <f aca="false">(POWER(10,(LOG(AJ10/AI10))/1))-1</f>
        <v>-0.00573972084052832</v>
      </c>
      <c r="N10" s="23" t="n">
        <f aca="false">(POWER(10,(LOG(AK10/AJ10))/1))-1</f>
        <v>-0.00645856994724148</v>
      </c>
      <c r="O10" s="23" t="n">
        <f aca="false">(POWER(10,(LOG(AL10/AK10))/1))-1</f>
        <v>-0.00715146076986772</v>
      </c>
      <c r="P10" s="23" t="n">
        <f aca="false">(POWER(10,(LOG(AM10/AL10))/1))-1</f>
        <v>-0.00782128717359265</v>
      </c>
      <c r="Q10" s="23" t="n">
        <f aca="false">(POWER(10,(LOG(AN10/AM10))/1))-1</f>
        <v>-0.00848014592193691</v>
      </c>
      <c r="R10" s="23" t="n">
        <f aca="false">(POWER(10,(LOG(AO10/AN10))/1))-1</f>
        <v>-0.00364020868798998</v>
      </c>
      <c r="S10" s="23" t="n">
        <f aca="false">(POWER(10,(LOG(AP10/AO10))/1))-1</f>
        <v>-0.00416668299079492</v>
      </c>
      <c r="T10" s="23" t="n">
        <f aca="false">(POWER(10,(LOG(AQ10/AP10))/1))-1</f>
        <v>-0.00467452578657202</v>
      </c>
      <c r="U10" s="23" t="n">
        <f aca="false">(POWER(10,(LOG(AR10/AQ10))/1))-1</f>
        <v>-0.00517015079962691</v>
      </c>
      <c r="V10" s="23" t="n">
        <f aca="false">(POWER(10,(LOG(AS10/AR10))/1))-1</f>
        <v>-0.00564856794165669</v>
      </c>
      <c r="X10" s="6" t="n">
        <v>5</v>
      </c>
      <c r="Y10" s="22" t="n">
        <v>654944.52938017</v>
      </c>
      <c r="Z10" s="22" t="n">
        <v>664614.019597425</v>
      </c>
      <c r="AA10" s="22" t="n">
        <v>658378.79022157</v>
      </c>
      <c r="AB10" s="22" t="n">
        <v>640805.154006515</v>
      </c>
      <c r="AC10" s="22" t="n">
        <v>642663.752950658</v>
      </c>
      <c r="AD10" s="22" t="n">
        <v>631092.020484294</v>
      </c>
      <c r="AE10" s="22" t="n">
        <v>673110.223389996</v>
      </c>
      <c r="AF10" s="22" t="n">
        <v>676649.784057853</v>
      </c>
      <c r="AG10" s="22" t="n">
        <v>679802.105107241</v>
      </c>
      <c r="AH10" s="22" t="n">
        <v>682553.111505967</v>
      </c>
      <c r="AI10" s="22" t="n">
        <v>684897.513413284</v>
      </c>
      <c r="AJ10" s="22" t="n">
        <v>680966.39288192</v>
      </c>
      <c r="AK10" s="22" t="n">
        <v>676568.323801771</v>
      </c>
      <c r="AL10" s="22" t="n">
        <v>671729.871975967</v>
      </c>
      <c r="AM10" s="22" t="n">
        <v>666476.079744163</v>
      </c>
      <c r="AN10" s="22" t="n">
        <v>660824.265334452</v>
      </c>
      <c r="AO10" s="22" t="n">
        <v>658418.727102547</v>
      </c>
      <c r="AP10" s="22" t="n">
        <v>655675.304991508</v>
      </c>
      <c r="AQ10" s="22" t="n">
        <v>652610.333870706</v>
      </c>
      <c r="AR10" s="22" t="n">
        <v>649236.2400312</v>
      </c>
      <c r="AS10" s="22" t="n">
        <v>645568.985019198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249442896027359</v>
      </c>
      <c r="D11" s="23" t="n">
        <f aca="false">(POWER(10,(LOG(AA11/Z11))/1))-1</f>
        <v>0.0119294558566569</v>
      </c>
      <c r="E11" s="23" t="n">
        <f aca="false">(POWER(10,(LOG(AB11/AA11))/1))-1</f>
        <v>-0.0104187383951458</v>
      </c>
      <c r="F11" s="23" t="n">
        <f aca="false">(POWER(10,(LOG(AC11/AB11))/1))-1</f>
        <v>-0.0272813189673122</v>
      </c>
      <c r="G11" s="23" t="n">
        <f aca="false">(POWER(10,(LOG(AD11/AC11))/1))-1</f>
        <v>0.00332391845935454</v>
      </c>
      <c r="H11" s="23" t="n">
        <f aca="false">(POWER(10,(LOG(AE11/AD11))/1))-1</f>
        <v>-0.0171141852677169</v>
      </c>
      <c r="I11" s="23" t="n">
        <f aca="false">(POWER(10,(LOG(AF11/AE11))/1))-1</f>
        <v>0.00734077196800054</v>
      </c>
      <c r="J11" s="23" t="n">
        <f aca="false">(POWER(10,(LOG(AG11/AF11))/1))-1</f>
        <v>0.00673468116638398</v>
      </c>
      <c r="K11" s="23" t="n">
        <f aca="false">(POWER(10,(LOG(AH11/AG11))/1))-1</f>
        <v>0.00611656081094147</v>
      </c>
      <c r="L11" s="23" t="n">
        <f aca="false">(POWER(10,(LOG(AI11/AH11))/1))-1</f>
        <v>0.00549850475866864</v>
      </c>
      <c r="M11" s="23" t="n">
        <f aca="false">(POWER(10,(LOG(AJ11/AI11))/1))-1</f>
        <v>-0.00435621889095073</v>
      </c>
      <c r="N11" s="23" t="n">
        <f aca="false">(POWER(10,(LOG(AK11/AJ11))/1))-1</f>
        <v>-0.00505704803440965</v>
      </c>
      <c r="O11" s="23" t="n">
        <f aca="false">(POWER(10,(LOG(AL11/AK11))/1))-1</f>
        <v>-0.00573150120857346</v>
      </c>
      <c r="P11" s="23" t="n">
        <f aca="false">(POWER(10,(LOG(AM11/AL11))/1))-1</f>
        <v>-0.00638246463829228</v>
      </c>
      <c r="Q11" s="23" t="n">
        <f aca="false">(POWER(10,(LOG(AN11/AM11))/1))-1</f>
        <v>-0.00702204079206026</v>
      </c>
      <c r="R11" s="23" t="n">
        <f aca="false">(POWER(10,(LOG(AO11/AN11))/1))-1</f>
        <v>-0.00453440628127766</v>
      </c>
      <c r="S11" s="23" t="n">
        <f aca="false">(POWER(10,(LOG(AP11/AO11))/1))-1</f>
        <v>-0.00506909814290202</v>
      </c>
      <c r="T11" s="23" t="n">
        <f aca="false">(POWER(10,(LOG(AQ11/AP11))/1))-1</f>
        <v>-0.00558522288005969</v>
      </c>
      <c r="U11" s="23" t="n">
        <f aca="false">(POWER(10,(LOG(AR11/AQ11))/1))-1</f>
        <v>-0.00608918858651952</v>
      </c>
      <c r="V11" s="23" t="n">
        <f aca="false">(POWER(10,(LOG(AS11/AR11))/1))-1</f>
        <v>-0.00657600994435714</v>
      </c>
      <c r="X11" s="6" t="n">
        <v>6</v>
      </c>
      <c r="Y11" s="22" t="n">
        <v>640940.904979759</v>
      </c>
      <c r="Z11" s="22" t="n">
        <v>656928.720531814</v>
      </c>
      <c r="AA11" s="22" t="n">
        <v>664765.522704369</v>
      </c>
      <c r="AB11" s="22" t="n">
        <v>657839.504629199</v>
      </c>
      <c r="AC11" s="22" t="n">
        <v>639892.775274111</v>
      </c>
      <c r="AD11" s="22" t="n">
        <v>642019.726681853</v>
      </c>
      <c r="AE11" s="22" t="n">
        <v>631032.082133891</v>
      </c>
      <c r="AF11" s="22" t="n">
        <v>635664.344753328</v>
      </c>
      <c r="AG11" s="22" t="n">
        <v>639945.34144408</v>
      </c>
      <c r="AH11" s="22" t="n">
        <v>643859.606040701</v>
      </c>
      <c r="AI11" s="22" t="n">
        <v>647399.871148431</v>
      </c>
      <c r="AJ11" s="22" t="n">
        <v>644579.655599735</v>
      </c>
      <c r="AK11" s="22" t="n">
        <v>641319.985319364</v>
      </c>
      <c r="AL11" s="22" t="n">
        <v>637644.259048423</v>
      </c>
      <c r="AM11" s="22" t="n">
        <v>633574.517113237</v>
      </c>
      <c r="AN11" s="22" t="n">
        <v>629125.531009258</v>
      </c>
      <c r="AO11" s="22" t="n">
        <v>626272.820249737</v>
      </c>
      <c r="AP11" s="22" t="n">
        <v>623098.181859659</v>
      </c>
      <c r="AQ11" s="22" t="n">
        <v>619618.039637813</v>
      </c>
      <c r="AR11" s="22" t="n">
        <v>615845.068542849</v>
      </c>
      <c r="AS11" s="22" t="n">
        <v>611795.265247928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52437096987776</v>
      </c>
      <c r="D12" s="23" t="n">
        <f aca="false">(POWER(10,(LOG(AA12/Z12))/1))-1</f>
        <v>0.0227891324041749</v>
      </c>
      <c r="E12" s="23" t="n">
        <f aca="false">(POWER(10,(LOG(AB12/AA12))/1))-1</f>
        <v>0.0101519906051837</v>
      </c>
      <c r="F12" s="23" t="n">
        <f aca="false">(POWER(10,(LOG(AC12/AB12))/1))-1</f>
        <v>-0.0109954768016028</v>
      </c>
      <c r="G12" s="23" t="n">
        <f aca="false">(POWER(10,(LOG(AD12/AC12))/1))-1</f>
        <v>-0.0268811578268622</v>
      </c>
      <c r="H12" s="23" t="n">
        <f aca="false">(POWER(10,(LOG(AE12/AD12))/1))-1</f>
        <v>0.00421497735623766</v>
      </c>
      <c r="I12" s="23" t="n">
        <f aca="false">(POWER(10,(LOG(AF12/AE12))/1))-1</f>
        <v>0.00914190018798955</v>
      </c>
      <c r="J12" s="23" t="n">
        <f aca="false">(POWER(10,(LOG(AG12/AF12))/1))-1</f>
        <v>0.00852920359567655</v>
      </c>
      <c r="K12" s="23" t="n">
        <f aca="false">(POWER(10,(LOG(AH12/AG12))/1))-1</f>
        <v>0.00790462103008616</v>
      </c>
      <c r="L12" s="23" t="n">
        <f aca="false">(POWER(10,(LOG(AI12/AH12))/1))-1</f>
        <v>0.0072802664941658</v>
      </c>
      <c r="M12" s="23" t="n">
        <f aca="false">(POWER(10,(LOG(AJ12/AI12))/1))-1</f>
        <v>-0.00247261064929971</v>
      </c>
      <c r="N12" s="23" t="n">
        <f aca="false">(POWER(10,(LOG(AK12/AJ12))/1))-1</f>
        <v>-0.00315204933369129</v>
      </c>
      <c r="O12" s="23" t="n">
        <f aca="false">(POWER(10,(LOG(AL12/AK12))/1))-1</f>
        <v>-0.00380472987747749</v>
      </c>
      <c r="P12" s="23" t="n">
        <f aca="false">(POWER(10,(LOG(AM12/AL12))/1))-1</f>
        <v>-0.00443353590868167</v>
      </c>
      <c r="Q12" s="23" t="n">
        <f aca="false">(POWER(10,(LOG(AN12/AM12))/1))-1</f>
        <v>-0.00505058565129524</v>
      </c>
      <c r="R12" s="23" t="n">
        <f aca="false">(POWER(10,(LOG(AO12/AN12))/1))-1</f>
        <v>-0.00511968916752259</v>
      </c>
      <c r="S12" s="23" t="n">
        <f aca="false">(POWER(10,(LOG(AP12/AO12))/1))-1</f>
        <v>-0.00566361240912949</v>
      </c>
      <c r="T12" s="23" t="n">
        <f aca="false">(POWER(10,(LOG(AQ12/AP12))/1))-1</f>
        <v>-0.00618908503444171</v>
      </c>
      <c r="U12" s="23" t="n">
        <f aca="false">(POWER(10,(LOG(AR12/AQ12))/1))-1</f>
        <v>-0.00670251280615963</v>
      </c>
      <c r="V12" s="23" t="n">
        <f aca="false">(POWER(10,(LOG(AS12/AR12))/1))-1</f>
        <v>-0.0071989149850884</v>
      </c>
      <c r="X12" s="6" t="n">
        <v>7</v>
      </c>
      <c r="Y12" s="22" t="n">
        <v>633232.654349293</v>
      </c>
      <c r="Z12" s="22" t="n">
        <v>642885.46910398</v>
      </c>
      <c r="AA12" s="22" t="n">
        <v>657536.271180111</v>
      </c>
      <c r="AB12" s="22" t="n">
        <v>664211.573227699</v>
      </c>
      <c r="AC12" s="22" t="n">
        <v>656908.250282917</v>
      </c>
      <c r="AD12" s="22" t="n">
        <v>639249.795929294</v>
      </c>
      <c r="AE12" s="22" t="n">
        <v>641944.219344116</v>
      </c>
      <c r="AF12" s="22" t="n">
        <v>647812.809323617</v>
      </c>
      <c r="AG12" s="22" t="n">
        <v>653338.136666225</v>
      </c>
      <c r="AH12" s="22" t="n">
        <v>658502.527041074</v>
      </c>
      <c r="AI12" s="22" t="n">
        <v>663296.600925015</v>
      </c>
      <c r="AJ12" s="22" t="n">
        <v>661656.526685924</v>
      </c>
      <c r="AK12" s="22" t="n">
        <v>659570.952671851</v>
      </c>
      <c r="AL12" s="22" t="n">
        <v>657061.463361904</v>
      </c>
      <c r="AM12" s="22" t="n">
        <v>654148.357769878</v>
      </c>
      <c r="AN12" s="22" t="n">
        <v>650844.525460307</v>
      </c>
      <c r="AO12" s="22" t="n">
        <v>647512.403793566</v>
      </c>
      <c r="AP12" s="22" t="n">
        <v>643845.144508376</v>
      </c>
      <c r="AQ12" s="22" t="n">
        <v>639860.332160001</v>
      </c>
      <c r="AR12" s="22" t="n">
        <v>635571.660089545</v>
      </c>
      <c r="AS12" s="22" t="n">
        <v>630996.233741629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8.71992071804773E-005</v>
      </c>
      <c r="D13" s="23" t="n">
        <f aca="false">(POWER(10,(LOG(AA13/Z13))/1))-1</f>
        <v>0.0131104039566916</v>
      </c>
      <c r="E13" s="23" t="n">
        <f aca="false">(POWER(10,(LOG(AB13/AA13))/1))-1</f>
        <v>0.0216813526801338</v>
      </c>
      <c r="F13" s="23" t="n">
        <f aca="false">(POWER(10,(LOG(AC13/AB13))/1))-1</f>
        <v>0.00886364795895211</v>
      </c>
      <c r="G13" s="23" t="n">
        <f aca="false">(POWER(10,(LOG(AD13/AC13))/1))-1</f>
        <v>-0.0105666066872452</v>
      </c>
      <c r="H13" s="23" t="n">
        <f aca="false">(POWER(10,(LOG(AE13/AD13))/1))-1</f>
        <v>-0.0260114320272898</v>
      </c>
      <c r="I13" s="23" t="n">
        <f aca="false">(POWER(10,(LOG(AF13/AE13))/1))-1</f>
        <v>0.0106587491410088</v>
      </c>
      <c r="J13" s="23" t="n">
        <f aca="false">(POWER(10,(LOG(AG13/AF13))/1))-1</f>
        <v>0.0100407136075262</v>
      </c>
      <c r="K13" s="23" t="n">
        <f aca="false">(POWER(10,(LOG(AH13/AG13))/1))-1</f>
        <v>0.00941091550000239</v>
      </c>
      <c r="L13" s="23" t="n">
        <f aca="false">(POWER(10,(LOG(AI13/AH13))/1))-1</f>
        <v>0.00878148466335094</v>
      </c>
      <c r="M13" s="23" t="n">
        <f aca="false">(POWER(10,(LOG(AJ13/AI13))/1))-1</f>
        <v>-0.000217676718502591</v>
      </c>
      <c r="N13" s="23" t="n">
        <f aca="false">(POWER(10,(LOG(AK13/AJ13))/1))-1</f>
        <v>-0.00087887184687141</v>
      </c>
      <c r="O13" s="23" t="n">
        <f aca="false">(POWER(10,(LOG(AL13/AK13))/1))-1</f>
        <v>-0.00151310913050173</v>
      </c>
      <c r="P13" s="23" t="n">
        <f aca="false">(POWER(10,(LOG(AM13/AL13))/1))-1</f>
        <v>-0.00212327662209233</v>
      </c>
      <c r="Q13" s="23" t="n">
        <f aca="false">(POWER(10,(LOG(AN13/AM13))/1))-1</f>
        <v>-0.002721518794633</v>
      </c>
      <c r="R13" s="23" t="n">
        <f aca="false">(POWER(10,(LOG(AO13/AN13))/1))-1</f>
        <v>-0.00538843862661143</v>
      </c>
      <c r="S13" s="23" t="n">
        <f aca="false">(POWER(10,(LOG(AP13/AO13))/1))-1</f>
        <v>-0.00594035032359086</v>
      </c>
      <c r="T13" s="23" t="n">
        <f aca="false">(POWER(10,(LOG(AQ13/AP13))/1))-1</f>
        <v>-0.00647393440717814</v>
      </c>
      <c r="U13" s="23" t="n">
        <f aca="false">(POWER(10,(LOG(AR13/AQ13))/1))-1</f>
        <v>-0.00699559708569397</v>
      </c>
      <c r="V13" s="23" t="n">
        <f aca="false">(POWER(10,(LOG(AS13/AR13))/1))-1</f>
        <v>-0.00750036135230237</v>
      </c>
      <c r="X13" s="6" t="n">
        <v>8</v>
      </c>
      <c r="Y13" s="22" t="n">
        <v>635100.528089576</v>
      </c>
      <c r="Z13" s="22" t="n">
        <v>635155.908352106</v>
      </c>
      <c r="AA13" s="22" t="n">
        <v>643483.058886081</v>
      </c>
      <c r="AB13" s="22" t="n">
        <v>657434.642029482</v>
      </c>
      <c r="AC13" s="22" t="n">
        <v>663261.911252451</v>
      </c>
      <c r="AD13" s="22" t="n">
        <v>656253.483505615</v>
      </c>
      <c r="AE13" s="22" t="n">
        <v>639183.390626737</v>
      </c>
      <c r="AF13" s="22" t="n">
        <v>645996.286042527</v>
      </c>
      <c r="AG13" s="22" t="n">
        <v>652482.549742205</v>
      </c>
      <c r="AH13" s="22" t="n">
        <v>658623.007883055</v>
      </c>
      <c r="AI13" s="22" t="n">
        <v>664406.695725711</v>
      </c>
      <c r="AJ13" s="22" t="n">
        <v>664262.069856434</v>
      </c>
      <c r="AK13" s="22" t="n">
        <v>663678.268624293</v>
      </c>
      <c r="AL13" s="22" t="n">
        <v>662674.050976322</v>
      </c>
      <c r="AM13" s="22" t="n">
        <v>661267.010655816</v>
      </c>
      <c r="AN13" s="22" t="n">
        <v>659467.360058046</v>
      </c>
      <c r="AO13" s="22" t="n">
        <v>655913.860662119</v>
      </c>
      <c r="AP13" s="22" t="n">
        <v>652017.502547687</v>
      </c>
      <c r="AQ13" s="22" t="n">
        <v>647796.384003862</v>
      </c>
      <c r="AR13" s="22" t="n">
        <v>643264.661507801</v>
      </c>
      <c r="AS13" s="22" t="n">
        <v>638439.944101326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108800655913581</v>
      </c>
      <c r="D14" s="23" t="n">
        <f aca="false">(POWER(10,(LOG(AA14/Z14))/1))-1</f>
        <v>-0.00201202226406783</v>
      </c>
      <c r="E14" s="23" t="n">
        <f aca="false">(POWER(10,(LOG(AB14/AA14))/1))-1</f>
        <v>0.0120149760650461</v>
      </c>
      <c r="F14" s="23" t="n">
        <f aca="false">(POWER(10,(LOG(AC14/AB14))/1))-1</f>
        <v>0.0210449148867335</v>
      </c>
      <c r="G14" s="23" t="n">
        <f aca="false">(POWER(10,(LOG(AD14/AC14))/1))-1</f>
        <v>0.00862272520215823</v>
      </c>
      <c r="H14" s="23" t="n">
        <f aca="false">(POWER(10,(LOG(AE14/AD14))/1))-1</f>
        <v>-0.00967781720205607</v>
      </c>
      <c r="I14" s="23" t="n">
        <f aca="false">(POWER(10,(LOG(AF14/AE14))/1))-1</f>
        <v>0.011884067682389</v>
      </c>
      <c r="J14" s="23" t="n">
        <f aca="false">(POWER(10,(LOG(AG14/AF14))/1))-1</f>
        <v>0.011263113976927</v>
      </c>
      <c r="K14" s="23" t="n">
        <f aca="false">(POWER(10,(LOG(AH14/AG14))/1))-1</f>
        <v>0.0106304604745699</v>
      </c>
      <c r="L14" s="23" t="n">
        <f aca="false">(POWER(10,(LOG(AI14/AH14))/1))-1</f>
        <v>0.00999824991697595</v>
      </c>
      <c r="M14" s="23" t="n">
        <f aca="false">(POWER(10,(LOG(AJ14/AI14))/1))-1</f>
        <v>0.00228079953592086</v>
      </c>
      <c r="N14" s="23" t="n">
        <f aca="false">(POWER(10,(LOG(AK14/AJ14))/1))-1</f>
        <v>0.00162954458342024</v>
      </c>
      <c r="O14" s="23" t="n">
        <f aca="false">(POWER(10,(LOG(AL14/AK14))/1))-1</f>
        <v>0.00100525827691333</v>
      </c>
      <c r="P14" s="23" t="n">
        <f aca="false">(POWER(10,(LOG(AM14/AL14))/1))-1</f>
        <v>0.00040504469369429</v>
      </c>
      <c r="Q14" s="23" t="n">
        <f aca="false">(POWER(10,(LOG(AN14/AM14))/1))-1</f>
        <v>-0.000183272207141316</v>
      </c>
      <c r="R14" s="23" t="n">
        <f aca="false">(POWER(10,(LOG(AO14/AN14))/1))-1</f>
        <v>-0.00533361456052162</v>
      </c>
      <c r="S14" s="23" t="n">
        <f aca="false">(POWER(10,(LOG(AP14/AO14))/1))-1</f>
        <v>-0.00589064341959045</v>
      </c>
      <c r="T14" s="23" t="n">
        <f aca="false">(POWER(10,(LOG(AQ14/AP14))/1))-1</f>
        <v>-0.00642942711833949</v>
      </c>
      <c r="U14" s="23" t="n">
        <f aca="false">(POWER(10,(LOG(AR14/AQ14))/1))-1</f>
        <v>-0.00695637396230131</v>
      </c>
      <c r="V14" s="23" t="n">
        <f aca="false">(POWER(10,(LOG(AS14/AR14))/1))-1</f>
        <v>-0.00746650856182807</v>
      </c>
      <c r="X14" s="6" t="n">
        <v>9</v>
      </c>
      <c r="Y14" s="22" t="n">
        <v>644037.28615851</v>
      </c>
      <c r="Z14" s="22" t="n">
        <v>637030.118241825</v>
      </c>
      <c r="AA14" s="22" t="n">
        <v>635748.399461041</v>
      </c>
      <c r="AB14" s="22" t="n">
        <v>643386.901263957</v>
      </c>
      <c r="AC14" s="22" t="n">
        <v>656926.923840296</v>
      </c>
      <c r="AD14" s="22" t="n">
        <v>662591.42418247</v>
      </c>
      <c r="AE14" s="22" t="n">
        <v>656178.985499582</v>
      </c>
      <c r="AF14" s="22" t="n">
        <v>663977.060975021</v>
      </c>
      <c r="AG14" s="22" t="n">
        <v>671455.510290847</v>
      </c>
      <c r="AH14" s="22" t="n">
        <v>678593.391553426</v>
      </c>
      <c r="AI14" s="22" t="n">
        <v>685378.137874186</v>
      </c>
      <c r="AJ14" s="22" t="n">
        <v>686941.34801298</v>
      </c>
      <c r="AK14" s="22" t="n">
        <v>688060.749565762</v>
      </c>
      <c r="AL14" s="22" t="n">
        <v>688752.428329282</v>
      </c>
      <c r="AM14" s="22" t="n">
        <v>689031.403845646</v>
      </c>
      <c r="AN14" s="22" t="n">
        <v>688905.123539473</v>
      </c>
      <c r="AO14" s="22" t="n">
        <v>685230.769141745</v>
      </c>
      <c r="AP14" s="22" t="n">
        <v>681194.3190206</v>
      </c>
      <c r="AQ14" s="22" t="n">
        <v>676814.62979303</v>
      </c>
      <c r="AR14" s="22" t="n">
        <v>672106.454125033</v>
      </c>
      <c r="AS14" s="22" t="n">
        <v>667088.165530848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236325250190743</v>
      </c>
      <c r="D15" s="23" t="n">
        <f aca="false">(POWER(10,(LOG(AA15/Z15))/1))-1</f>
        <v>-0.0129557837478828</v>
      </c>
      <c r="E15" s="23" t="n">
        <f aca="false">(POWER(10,(LOG(AB15/AA15))/1))-1</f>
        <v>-0.00308850688961293</v>
      </c>
      <c r="F15" s="23" t="n">
        <f aca="false">(POWER(10,(LOG(AC15/AB15))/1))-1</f>
        <v>0.0113865886018669</v>
      </c>
      <c r="G15" s="23" t="n">
        <f aca="false">(POWER(10,(LOG(AD15/AC15))/1))-1</f>
        <v>0.0214339842664317</v>
      </c>
      <c r="H15" s="23" t="n">
        <f aca="false">(POWER(10,(LOG(AE15/AD15))/1))-1</f>
        <v>0.00889688175377112</v>
      </c>
      <c r="I15" s="23" t="n">
        <f aca="false">(POWER(10,(LOG(AF15/AE15))/1))-1</f>
        <v>0.0127498200534</v>
      </c>
      <c r="J15" s="23" t="n">
        <f aca="false">(POWER(10,(LOG(AG15/AF15))/1))-1</f>
        <v>0.0121343557448725</v>
      </c>
      <c r="K15" s="23" t="n">
        <f aca="false">(POWER(10,(LOG(AH15/AG15))/1))-1</f>
        <v>0.0115070436510993</v>
      </c>
      <c r="L15" s="23" t="n">
        <f aca="false">(POWER(10,(LOG(AI15/AH15))/1))-1</f>
        <v>0.0108800398285198</v>
      </c>
      <c r="M15" s="23" t="n">
        <f aca="false">(POWER(10,(LOG(AJ15/AI15))/1))-1</f>
        <v>0.00504326541640388</v>
      </c>
      <c r="N15" s="23" t="n">
        <f aca="false">(POWER(10,(LOG(AK15/AJ15))/1))-1</f>
        <v>0.00438875136714856</v>
      </c>
      <c r="O15" s="23" t="n">
        <f aca="false">(POWER(10,(LOG(AL15/AK15))/1))-1</f>
        <v>0.00376113628929486</v>
      </c>
      <c r="P15" s="23" t="n">
        <f aca="false">(POWER(10,(LOG(AM15/AL15))/1))-1</f>
        <v>0.00315751670457765</v>
      </c>
      <c r="Q15" s="23" t="n">
        <f aca="false">(POWER(10,(LOG(AN15/AM15))/1))-1</f>
        <v>0.00256568352983155</v>
      </c>
      <c r="R15" s="23" t="n">
        <f aca="false">(POWER(10,(LOG(AO15/AN15))/1))-1</f>
        <v>-0.00510801788148318</v>
      </c>
      <c r="S15" s="23" t="n">
        <f aca="false">(POWER(10,(LOG(AP15/AO15))/1))-1</f>
        <v>-0.00566959153522617</v>
      </c>
      <c r="T15" s="23" t="n">
        <f aca="false">(POWER(10,(LOG(AQ15/AP15))/1))-1</f>
        <v>-0.00621298236688506</v>
      </c>
      <c r="U15" s="23" t="n">
        <f aca="false">(POWER(10,(LOG(AR15/AQ15))/1))-1</f>
        <v>-0.00674460155189305</v>
      </c>
      <c r="V15" s="23" t="n">
        <f aca="false">(POWER(10,(LOG(AS15/AR15))/1))-1</f>
        <v>-0.0072594741163905</v>
      </c>
      <c r="X15" s="6" t="n">
        <v>10</v>
      </c>
      <c r="Y15" s="22" t="n">
        <v>661630.193940754</v>
      </c>
      <c r="Z15" s="22" t="n">
        <v>645994.201829074</v>
      </c>
      <c r="AA15" s="22" t="n">
        <v>637624.84064779</v>
      </c>
      <c r="AB15" s="22" t="n">
        <v>635655.531934461</v>
      </c>
      <c r="AC15" s="22" t="n">
        <v>642893.4799691</v>
      </c>
      <c r="AD15" s="22" t="n">
        <v>656673.248703749</v>
      </c>
      <c r="AE15" s="22" t="n">
        <v>662515.592948331</v>
      </c>
      <c r="AF15" s="22" t="n">
        <v>670962.547540994</v>
      </c>
      <c r="AG15" s="22" t="n">
        <v>679104.245784343</v>
      </c>
      <c r="AH15" s="22" t="n">
        <v>686918.72798423</v>
      </c>
      <c r="AI15" s="22" t="n">
        <v>694392.431103654</v>
      </c>
      <c r="AJ15" s="22" t="n">
        <v>697894.436436852</v>
      </c>
      <c r="AK15" s="22" t="n">
        <v>700957.32159889</v>
      </c>
      <c r="AL15" s="22" t="n">
        <v>703593.717618402</v>
      </c>
      <c r="AM15" s="22" t="n">
        <v>705815.326535018</v>
      </c>
      <c r="AN15" s="22" t="n">
        <v>707626.225293412</v>
      </c>
      <c r="AO15" s="22" t="n">
        <v>704011.657881207</v>
      </c>
      <c r="AP15" s="22" t="n">
        <v>700020.199344983</v>
      </c>
      <c r="AQ15" s="22" t="n">
        <v>695670.986189989</v>
      </c>
      <c r="AR15" s="22" t="n">
        <v>690978.962576925</v>
      </c>
      <c r="AS15" s="22" t="n">
        <v>685962.818683128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10386994647837</v>
      </c>
      <c r="D16" s="23" t="n">
        <f aca="false">(POWER(10,(LOG(AA16/Z16))/1))-1</f>
        <v>-0.0300271764257944</v>
      </c>
      <c r="E16" s="23" t="n">
        <f aca="false">(POWER(10,(LOG(AB16/AA16))/1))-1</f>
        <v>-0.0140205389926582</v>
      </c>
      <c r="F16" s="23" t="n">
        <f aca="false">(POWER(10,(LOG(AC16/AB16))/1))-1</f>
        <v>-0.0037047767151438</v>
      </c>
      <c r="G16" s="23" t="n">
        <f aca="false">(POWER(10,(LOG(AD16/AC16))/1))-1</f>
        <v>0.0117741390411075</v>
      </c>
      <c r="H16" s="23" t="n">
        <f aca="false">(POWER(10,(LOG(AE16/AD16))/1))-1</f>
        <v>0.026521387547477</v>
      </c>
      <c r="I16" s="23" t="n">
        <f aca="false">(POWER(10,(LOG(AF16/AE16))/1))-1</f>
        <v>0.0131832568176515</v>
      </c>
      <c r="J16" s="23" t="n">
        <f aca="false">(POWER(10,(LOG(AG16/AF16))/1))-1</f>
        <v>0.0125876002460714</v>
      </c>
      <c r="K16" s="23" t="n">
        <f aca="false">(POWER(10,(LOG(AH16/AG16))/1))-1</f>
        <v>0.0119795798235049</v>
      </c>
      <c r="L16" s="23" t="n">
        <f aca="false">(POWER(10,(LOG(AI16/AH16))/1))-1</f>
        <v>0.0113713673174949</v>
      </c>
      <c r="M16" s="23" t="n">
        <f aca="false">(POWER(10,(LOG(AJ16/AI16))/1))-1</f>
        <v>0.00808920713732153</v>
      </c>
      <c r="N16" s="23" t="n">
        <f aca="false">(POWER(10,(LOG(AK16/AJ16))/1))-1</f>
        <v>0.00741255569736499</v>
      </c>
      <c r="O16" s="23" t="n">
        <f aca="false">(POWER(10,(LOG(AL16/AK16))/1))-1</f>
        <v>0.00676292201201312</v>
      </c>
      <c r="P16" s="23" t="n">
        <f aca="false">(POWER(10,(LOG(AM16/AL16))/1))-1</f>
        <v>0.00613739402609603</v>
      </c>
      <c r="Q16" s="23" t="n">
        <f aca="false">(POWER(10,(LOG(AN16/AM16))/1))-1</f>
        <v>0.00552372683446389</v>
      </c>
      <c r="R16" s="23" t="n">
        <f aca="false">(POWER(10,(LOG(AO16/AN16))/1))-1</f>
        <v>-0.0048594359460481</v>
      </c>
      <c r="S16" s="23" t="n">
        <f aca="false">(POWER(10,(LOG(AP16/AO16))/1))-1</f>
        <v>-0.0054272567620226</v>
      </c>
      <c r="T16" s="23" t="n">
        <f aca="false">(POWER(10,(LOG(AQ16/AP16))/1))-1</f>
        <v>-0.00597696534884873</v>
      </c>
      <c r="U16" s="23" t="n">
        <f aca="false">(POWER(10,(LOG(AR16/AQ16))/1))-1</f>
        <v>-0.00651497619747132</v>
      </c>
      <c r="V16" s="23" t="n">
        <f aca="false">(POWER(10,(LOG(AS16/AR16))/1))-1</f>
        <v>-0.00703631497615831</v>
      </c>
      <c r="X16" s="6" t="n">
        <v>11</v>
      </c>
      <c r="Y16" s="22" t="n">
        <v>673611.022489891</v>
      </c>
      <c r="Z16" s="22" t="n">
        <v>666614.228404564</v>
      </c>
      <c r="AA16" s="22" t="n">
        <v>646597.685360316</v>
      </c>
      <c r="AB16" s="22" t="n">
        <v>637532.037300159</v>
      </c>
      <c r="AC16" s="22" t="n">
        <v>635170.123453211</v>
      </c>
      <c r="AD16" s="22" t="n">
        <v>642648.704801506</v>
      </c>
      <c r="AE16" s="22" t="n">
        <v>659692.640158431</v>
      </c>
      <c r="AF16" s="22" t="n">
        <v>668389.537654354</v>
      </c>
      <c r="AG16" s="22" t="n">
        <v>676802.957963004</v>
      </c>
      <c r="AH16" s="22" t="n">
        <v>684910.773022706</v>
      </c>
      <c r="AI16" s="22" t="n">
        <v>692699.145002457</v>
      </c>
      <c r="AJ16" s="22" t="n">
        <v>698302.531870227</v>
      </c>
      <c r="AK16" s="22" t="n">
        <v>703478.738281326</v>
      </c>
      <c r="AL16" s="22" t="n">
        <v>708236.310125432</v>
      </c>
      <c r="AM16" s="22" t="n">
        <v>712583.03542426</v>
      </c>
      <c r="AN16" s="22" t="n">
        <v>716519.149458817</v>
      </c>
      <c r="AO16" s="22" t="n">
        <v>713037.270547905</v>
      </c>
      <c r="AP16" s="22" t="n">
        <v>709167.43419975</v>
      </c>
      <c r="AQ16" s="22" t="n">
        <v>704928.765019006</v>
      </c>
      <c r="AR16" s="22" t="n">
        <v>700336.170893994</v>
      </c>
      <c r="AS16" s="22" t="n">
        <v>695408.385006387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92345165749409</v>
      </c>
      <c r="D17" s="23" t="n">
        <f aca="false">(POWER(10,(LOG(AA17/Z17))/1))-1</f>
        <v>-0.0124963334432879</v>
      </c>
      <c r="E17" s="23" t="n">
        <f aca="false">(POWER(10,(LOG(AB17/AA17))/1))-1</f>
        <v>-0.0353669495319851</v>
      </c>
      <c r="F17" s="23" t="n">
        <f aca="false">(POWER(10,(LOG(AC17/AB17))/1))-1</f>
        <v>-0.0146309498853029</v>
      </c>
      <c r="G17" s="23" t="n">
        <f aca="false">(POWER(10,(LOG(AD17/AC17))/1))-1</f>
        <v>-0.0033201278217313</v>
      </c>
      <c r="H17" s="23" t="n">
        <f aca="false">(POWER(10,(LOG(AE17/AD17))/1))-1</f>
        <v>0.0168058766528096</v>
      </c>
      <c r="I17" s="23" t="n">
        <f aca="false">(POWER(10,(LOG(AF17/AE17))/1))-1</f>
        <v>0.0134608907759479</v>
      </c>
      <c r="J17" s="23" t="n">
        <f aca="false">(POWER(10,(LOG(AG17/AF17))/1))-1</f>
        <v>0.0128721570476928</v>
      </c>
      <c r="K17" s="23" t="n">
        <f aca="false">(POWER(10,(LOG(AH17/AG17))/1))-1</f>
        <v>0.01227086749419</v>
      </c>
      <c r="L17" s="23" t="n">
        <f aca="false">(POWER(10,(LOG(AI17/AH17))/1))-1</f>
        <v>0.0116692002973775</v>
      </c>
      <c r="M17" s="23" t="n">
        <f aca="false">(POWER(10,(LOG(AJ17/AI17))/1))-1</f>
        <v>0.0105183007612792</v>
      </c>
      <c r="N17" s="23" t="n">
        <f aca="false">(POWER(10,(LOG(AK17/AJ17))/1))-1</f>
        <v>0.0098162584253596</v>
      </c>
      <c r="O17" s="23" t="n">
        <f aca="false">(POWER(10,(LOG(AL17/AK17))/1))-1</f>
        <v>0.00914163923386768</v>
      </c>
      <c r="P17" s="23" t="n">
        <f aca="false">(POWER(10,(LOG(AM17/AL17))/1))-1</f>
        <v>0.008491517594996</v>
      </c>
      <c r="Q17" s="23" t="n">
        <f aca="false">(POWER(10,(LOG(AN17/AM17))/1))-1</f>
        <v>0.00785361384189898</v>
      </c>
      <c r="R17" s="23" t="n">
        <f aca="false">(POWER(10,(LOG(AO17/AN17))/1))-1</f>
        <v>-0.00377920885862004</v>
      </c>
      <c r="S17" s="23" t="n">
        <f aca="false">(POWER(10,(LOG(AP17/AO17))/1))-1</f>
        <v>-0.00433919489099321</v>
      </c>
      <c r="T17" s="23" t="n">
        <f aca="false">(POWER(10,(LOG(AQ17/AP17))/1))-1</f>
        <v>-0.00488088812468102</v>
      </c>
      <c r="U17" s="23" t="n">
        <f aca="false">(POWER(10,(LOG(AR17/AQ17))/1))-1</f>
        <v>-0.0054107062966382</v>
      </c>
      <c r="V17" s="23" t="n">
        <f aca="false">(POWER(10,(LOG(AS17/AR17))/1))-1</f>
        <v>-0.00592366567964098</v>
      </c>
      <c r="X17" s="6" t="n">
        <v>12</v>
      </c>
      <c r="Y17" s="22" t="n">
        <v>685014.352511338</v>
      </c>
      <c r="Z17" s="22" t="n">
        <v>678688.576118999</v>
      </c>
      <c r="AA17" s="22" t="n">
        <v>670207.457367666</v>
      </c>
      <c r="AB17" s="22" t="n">
        <v>646504.264046984</v>
      </c>
      <c r="AC17" s="22" t="n">
        <v>637045.292559078</v>
      </c>
      <c r="AD17" s="22" t="n">
        <v>634930.220759549</v>
      </c>
      <c r="AE17" s="22" t="n">
        <v>645600.779732776</v>
      </c>
      <c r="AF17" s="22" t="n">
        <v>654291.141313625</v>
      </c>
      <c r="AG17" s="22" t="n">
        <v>662713.279639529</v>
      </c>
      <c r="AH17" s="22" t="n">
        <v>670845.346480625</v>
      </c>
      <c r="AI17" s="22" t="n">
        <v>678673.575197271</v>
      </c>
      <c r="AJ17" s="22" t="n">
        <v>685812.067979929</v>
      </c>
      <c r="AK17" s="22" t="n">
        <v>692544.17647045</v>
      </c>
      <c r="AL17" s="22" t="n">
        <v>698875.165485259</v>
      </c>
      <c r="AM17" s="22" t="n">
        <v>704809.676249683</v>
      </c>
      <c r="AN17" s="22" t="n">
        <v>710344.979278982</v>
      </c>
      <c r="AO17" s="22" t="n">
        <v>707660.437240614</v>
      </c>
      <c r="AP17" s="22" t="n">
        <v>704589.760686782</v>
      </c>
      <c r="AQ17" s="22" t="n">
        <v>701150.736891074</v>
      </c>
      <c r="AR17" s="22" t="n">
        <v>697357.016184085</v>
      </c>
      <c r="AS17" s="22" t="n">
        <v>693226.106360858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918912045055986</v>
      </c>
      <c r="D18" s="23" t="n">
        <f aca="false">(POWER(10,(LOG(AA18/Z18))/1))-1</f>
        <v>-0.0113422084487939</v>
      </c>
      <c r="E18" s="23" t="n">
        <f aca="false">(POWER(10,(LOG(AB18/AA18))/1))-1</f>
        <v>-0.0135974276314069</v>
      </c>
      <c r="F18" s="23" t="n">
        <f aca="false">(POWER(10,(LOG(AC18/AB18))/1))-1</f>
        <v>-0.0402043367516639</v>
      </c>
      <c r="G18" s="23" t="n">
        <f aca="false">(POWER(10,(LOG(AD18/AC18))/1))-1</f>
        <v>-0.0142521301929347</v>
      </c>
      <c r="H18" s="23" t="n">
        <f aca="false">(POWER(10,(LOG(AE18/AD18))/1))-1</f>
        <v>0.00164743029883363</v>
      </c>
      <c r="I18" s="23" t="n">
        <f aca="false">(POWER(10,(LOG(AF18/AE18))/1))-1</f>
        <v>0.0136923228685819</v>
      </c>
      <c r="J18" s="23" t="n">
        <f aca="false">(POWER(10,(LOG(AG18/AF18))/1))-1</f>
        <v>0.0130849414241363</v>
      </c>
      <c r="K18" s="23" t="n">
        <f aca="false">(POWER(10,(LOG(AH18/AG18))/1))-1</f>
        <v>0.0124655042139481</v>
      </c>
      <c r="L18" s="23" t="n">
        <f aca="false">(POWER(10,(LOG(AI18/AH18))/1))-1</f>
        <v>0.0118461812117383</v>
      </c>
      <c r="M18" s="23" t="n">
        <f aca="false">(POWER(10,(LOG(AJ18/AI18))/1))-1</f>
        <v>0.0118603485596462</v>
      </c>
      <c r="N18" s="23" t="n">
        <f aca="false">(POWER(10,(LOG(AK18/AJ18))/1))-1</f>
        <v>0.0111496725314353</v>
      </c>
      <c r="O18" s="23" t="n">
        <f aca="false">(POWER(10,(LOG(AL18/AK18))/1))-1</f>
        <v>0.0104666581496167</v>
      </c>
      <c r="P18" s="23" t="n">
        <f aca="false">(POWER(10,(LOG(AM18/AL18))/1))-1</f>
        <v>0.00980837103525989</v>
      </c>
      <c r="Q18" s="23" t="n">
        <f aca="false">(POWER(10,(LOG(AN18/AM18))/1))-1</f>
        <v>0.00916251081872299</v>
      </c>
      <c r="R18" s="23" t="n">
        <f aca="false">(POWER(10,(LOG(AO18/AN18))/1))-1</f>
        <v>-0.00152762449590649</v>
      </c>
      <c r="S18" s="23" t="n">
        <f aca="false">(POWER(10,(LOG(AP18/AO18))/1))-1</f>
        <v>-0.00206593572769886</v>
      </c>
      <c r="T18" s="23" t="n">
        <f aca="false">(POWER(10,(LOG(AQ18/AP18))/1))-1</f>
        <v>-0.00258566196389209</v>
      </c>
      <c r="U18" s="23" t="n">
        <f aca="false">(POWER(10,(LOG(AR18/AQ18))/1))-1</f>
        <v>-0.00309323143427509</v>
      </c>
      <c r="V18" s="23" t="n">
        <f aca="false">(POWER(10,(LOG(AS18/AR18))/1))-1</f>
        <v>-0.00358364459511129</v>
      </c>
      <c r="X18" s="6" t="n">
        <v>13</v>
      </c>
      <c r="Y18" s="22" t="n">
        <v>696579.277846863</v>
      </c>
      <c r="Z18" s="22" t="n">
        <v>690178.326959365</v>
      </c>
      <c r="AA18" s="22" t="n">
        <v>682350.180508152</v>
      </c>
      <c r="AB18" s="22" t="n">
        <v>673071.973309415</v>
      </c>
      <c r="AC18" s="22" t="n">
        <v>646011.561036376</v>
      </c>
      <c r="AD18" s="22" t="n">
        <v>636804.520162344</v>
      </c>
      <c r="AE18" s="22" t="n">
        <v>637853.611223294</v>
      </c>
      <c r="AF18" s="22" t="n">
        <v>646587.308811054</v>
      </c>
      <c r="AG18" s="22" t="n">
        <v>655047.865872437</v>
      </c>
      <c r="AH18" s="22" t="n">
        <v>663213.367804808</v>
      </c>
      <c r="AI18" s="22" t="n">
        <v>671069.91354187</v>
      </c>
      <c r="AJ18" s="22" t="n">
        <v>679029.036624369</v>
      </c>
      <c r="AK18" s="22" t="n">
        <v>686599.988022066</v>
      </c>
      <c r="AL18" s="22" t="n">
        <v>693786.395382224</v>
      </c>
      <c r="AM18" s="22" t="n">
        <v>700591.309767349</v>
      </c>
      <c r="AN18" s="22" t="n">
        <v>707010.485222595</v>
      </c>
      <c r="AO18" s="22" t="n">
        <v>705930.438686507</v>
      </c>
      <c r="AP18" s="22" t="n">
        <v>704472.031771954</v>
      </c>
      <c r="AQ18" s="22" t="n">
        <v>702650.505234775</v>
      </c>
      <c r="AR18" s="22" t="n">
        <v>700477.044604674</v>
      </c>
      <c r="AS18" s="22" t="n">
        <v>697966.783829777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03960981138099</v>
      </c>
      <c r="D19" s="23" t="n">
        <f aca="false">(POWER(10,(LOG(AA19/Z19))/1))-1</f>
        <v>-0.0113039764684509</v>
      </c>
      <c r="E19" s="23" t="n">
        <f aca="false">(POWER(10,(LOG(AB19/AA19))/1))-1</f>
        <v>-0.0124404350258402</v>
      </c>
      <c r="F19" s="23" t="n">
        <f aca="false">(POWER(10,(LOG(AC19/AB19))/1))-1</f>
        <v>-0.0142436839476585</v>
      </c>
      <c r="G19" s="23" t="n">
        <f aca="false">(POWER(10,(LOG(AD19/AC19))/1))-1</f>
        <v>-0.044026960864584</v>
      </c>
      <c r="H19" s="23" t="n">
        <f aca="false">(POWER(10,(LOG(AE19/AD19))/1))-1</f>
        <v>-0.00932340212759464</v>
      </c>
      <c r="I19" s="23" t="n">
        <f aca="false">(POWER(10,(LOG(AF19/AE19))/1))-1</f>
        <v>0.0136923200922592</v>
      </c>
      <c r="J19" s="23" t="n">
        <f aca="false">(POWER(10,(LOG(AG19/AF19))/1))-1</f>
        <v>0.0130552275746756</v>
      </c>
      <c r="K19" s="23" t="n">
        <f aca="false">(POWER(10,(LOG(AH19/AG19))/1))-1</f>
        <v>0.012406915132539</v>
      </c>
      <c r="L19" s="23" t="n">
        <f aca="false">(POWER(10,(LOG(AI19/AH19))/1))-1</f>
        <v>0.011759530652329</v>
      </c>
      <c r="M19" s="23" t="n">
        <f aca="false">(POWER(10,(LOG(AJ19/AI19))/1))-1</f>
        <v>0.0124034615697906</v>
      </c>
      <c r="N19" s="23" t="n">
        <f aca="false">(POWER(10,(LOG(AK19/AJ19))/1))-1</f>
        <v>0.0117005066703764</v>
      </c>
      <c r="O19" s="23" t="n">
        <f aca="false">(POWER(10,(LOG(AL19/AK19))/1))-1</f>
        <v>0.0110251209651269</v>
      </c>
      <c r="P19" s="23" t="n">
        <f aca="false">(POWER(10,(LOG(AM19/AL19))/1))-1</f>
        <v>0.0103743713118565</v>
      </c>
      <c r="Q19" s="23" t="n">
        <f aca="false">(POWER(10,(LOG(AN19/AM19))/1))-1</f>
        <v>0.00973595308696651</v>
      </c>
      <c r="R19" s="23" t="n">
        <f aca="false">(POWER(10,(LOG(AO19/AN19))/1))-1</f>
        <v>0.00146209305144929</v>
      </c>
      <c r="S19" s="23" t="n">
        <f aca="false">(POWER(10,(LOG(AP19/AO19))/1))-1</f>
        <v>0.000941091517176806</v>
      </c>
      <c r="T19" s="23" t="n">
        <f aca="false">(POWER(10,(LOG(AQ19/AP19))/1))-1</f>
        <v>0.000438711051203855</v>
      </c>
      <c r="U19" s="23" t="n">
        <f aca="false">(POWER(10,(LOG(AR19/AQ19))/1))-1</f>
        <v>-5.14969390782438E-005</v>
      </c>
      <c r="V19" s="23" t="n">
        <f aca="false">(POWER(10,(LOG(AS19/AR19))/1))-1</f>
        <v>-0.000524518688734488</v>
      </c>
      <c r="X19" s="6" t="n">
        <v>14</v>
      </c>
      <c r="Y19" s="22" t="n">
        <v>709208.914170847</v>
      </c>
      <c r="Z19" s="22" t="n">
        <v>701835.908715939</v>
      </c>
      <c r="AA19" s="22" t="n">
        <v>693902.3721191</v>
      </c>
      <c r="AB19" s="22" t="n">
        <v>685269.924744476</v>
      </c>
      <c r="AC19" s="22" t="n">
        <v>675509.15651758</v>
      </c>
      <c r="AD19" s="22" t="n">
        <v>645768.541319912</v>
      </c>
      <c r="AE19" s="22" t="n">
        <v>639747.781527836</v>
      </c>
      <c r="AF19" s="22" t="n">
        <v>648507.412930828</v>
      </c>
      <c r="AG19" s="22" t="n">
        <v>656973.824790504</v>
      </c>
      <c r="AH19" s="22" t="n">
        <v>665124.84327898</v>
      </c>
      <c r="AI19" s="22" t="n">
        <v>672946.399261144</v>
      </c>
      <c r="AJ19" s="22" t="n">
        <v>681293.264062909</v>
      </c>
      <c r="AK19" s="22" t="n">
        <v>689264.740443559</v>
      </c>
      <c r="AL19" s="22" t="n">
        <v>696863.967583946</v>
      </c>
      <c r="AM19" s="22" t="n">
        <v>704093.493137516</v>
      </c>
      <c r="AN19" s="22" t="n">
        <v>710948.514355541</v>
      </c>
      <c r="AO19" s="22" t="n">
        <v>711987.987238318</v>
      </c>
      <c r="AP19" s="22" t="n">
        <v>712658.03309344</v>
      </c>
      <c r="AQ19" s="22" t="n">
        <v>712970.684048288</v>
      </c>
      <c r="AR19" s="22" t="n">
        <v>712933.968240407</v>
      </c>
      <c r="AS19" s="22" t="n">
        <v>712560.021050231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011439177242768</v>
      </c>
      <c r="D20" s="23" t="n">
        <f aca="false">(POWER(10,(LOG(AA20/Z20))/1))-1</f>
        <v>-0.0124971780747708</v>
      </c>
      <c r="E20" s="23" t="n">
        <f aca="false">(POWER(10,(LOG(AB20/AA20))/1))-1</f>
        <v>-0.0124096456785714</v>
      </c>
      <c r="F20" s="23" t="n">
        <f aca="false">(POWER(10,(LOG(AC20/AB20))/1))-1</f>
        <v>-0.0130832105471765</v>
      </c>
      <c r="G20" s="23" t="n">
        <f aca="false">(POWER(10,(LOG(AD20/AC20))/1))-1</f>
        <v>-0.0139031784833591</v>
      </c>
      <c r="H20" s="23" t="n">
        <f aca="false">(POWER(10,(LOG(AE20/AD20))/1))-1</f>
        <v>-0.0434052860924351</v>
      </c>
      <c r="I20" s="23" t="n">
        <f aca="false">(POWER(10,(LOG(AF20/AE20))/1))-1</f>
        <v>0.0135999043484354</v>
      </c>
      <c r="J20" s="23" t="n">
        <f aca="false">(POWER(10,(LOG(AG20/AF20))/1))-1</f>
        <v>0.0129366410995913</v>
      </c>
      <c r="K20" s="23" t="n">
        <f aca="false">(POWER(10,(LOG(AH20/AG20))/1))-1</f>
        <v>0.012262908891939</v>
      </c>
      <c r="L20" s="23" t="n">
        <f aca="false">(POWER(10,(LOG(AI20/AH20))/1))-1</f>
        <v>0.0115908304039838</v>
      </c>
      <c r="M20" s="23" t="n">
        <f aca="false">(POWER(10,(LOG(AJ20/AI20))/1))-1</f>
        <v>0.0128734016143535</v>
      </c>
      <c r="N20" s="23" t="n">
        <f aca="false">(POWER(10,(LOG(AK20/AJ20))/1))-1</f>
        <v>0.0121798423020278</v>
      </c>
      <c r="O20" s="23" t="n">
        <f aca="false">(POWER(10,(LOG(AL20/AK20))/1))-1</f>
        <v>0.0115136545294785</v>
      </c>
      <c r="P20" s="23" t="n">
        <f aca="false">(POWER(10,(LOG(AM20/AL20))/1))-1</f>
        <v>0.0108719092227862</v>
      </c>
      <c r="Q20" s="23" t="n">
        <f aca="false">(POWER(10,(LOG(AN20/AM20))/1))-1</f>
        <v>0.0102423008648982</v>
      </c>
      <c r="R20" s="23" t="n">
        <f aca="false">(POWER(10,(LOG(AO20/AN20))/1))-1</f>
        <v>0.00439914953411758</v>
      </c>
      <c r="S20" s="23" t="n">
        <f aca="false">(POWER(10,(LOG(AP20/AO20))/1))-1</f>
        <v>0.00387627607588725</v>
      </c>
      <c r="T20" s="23" t="n">
        <f aca="false">(POWER(10,(LOG(AQ20/AP20))/1))-1</f>
        <v>0.00337191622059496</v>
      </c>
      <c r="U20" s="23" t="n">
        <f aca="false">(POWER(10,(LOG(AR20/AQ20))/1))-1</f>
        <v>0.00287960280326738</v>
      </c>
      <c r="V20" s="23" t="n">
        <f aca="false">(POWER(10,(LOG(AS20/AR20))/1))-1</f>
        <v>0.00240436464250404</v>
      </c>
      <c r="X20" s="6" t="n">
        <v>15</v>
      </c>
      <c r="Y20" s="22" t="n">
        <v>715376.841355662</v>
      </c>
      <c r="Z20" s="22" t="n">
        <v>714558.509107299</v>
      </c>
      <c r="AA20" s="22" t="n">
        <v>705628.544174142</v>
      </c>
      <c r="AB20" s="22" t="n">
        <v>696871.943960255</v>
      </c>
      <c r="AC20" s="22" t="n">
        <v>687754.621593002</v>
      </c>
      <c r="AD20" s="22" t="n">
        <v>678192.64633624</v>
      </c>
      <c r="AE20" s="22" t="n">
        <v>648755.50049623</v>
      </c>
      <c r="AF20" s="22" t="n">
        <v>657578.5132485</v>
      </c>
      <c r="AG20" s="22" t="n">
        <v>666085.370469198</v>
      </c>
      <c r="AH20" s="22" t="n">
        <v>674253.514681516</v>
      </c>
      <c r="AI20" s="22" t="n">
        <v>682068.672819479</v>
      </c>
      <c r="AJ20" s="22" t="n">
        <v>690849.216773253</v>
      </c>
      <c r="AK20" s="22" t="n">
        <v>699263.651288031</v>
      </c>
      <c r="AL20" s="22" t="n">
        <v>707314.731393983</v>
      </c>
      <c r="AM20" s="22" t="n">
        <v>715004.592945638</v>
      </c>
      <c r="AN20" s="22" t="n">
        <v>722327.885106371</v>
      </c>
      <c r="AO20" s="22" t="n">
        <v>725505.513485617</v>
      </c>
      <c r="AP20" s="22" t="n">
        <v>728317.773150465</v>
      </c>
      <c r="AQ20" s="22" t="n">
        <v>730773.599663499</v>
      </c>
      <c r="AR20" s="22" t="n">
        <v>732877.937369644</v>
      </c>
      <c r="AS20" s="22" t="n">
        <v>734640.043169527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086802625539274</v>
      </c>
      <c r="D21" s="23" t="n">
        <f aca="false">(POWER(10,(LOG(AA21/Z21))/1))-1</f>
        <v>-0.00589874029944393</v>
      </c>
      <c r="E21" s="23" t="n">
        <f aca="false">(POWER(10,(LOG(AB21/AA21))/1))-1</f>
        <v>-0.0135901060264272</v>
      </c>
      <c r="F21" s="23" t="n">
        <f aca="false">(POWER(10,(LOG(AC21/AB21))/1))-1</f>
        <v>-0.0130601507185981</v>
      </c>
      <c r="G21" s="23" t="n">
        <f aca="false">(POWER(10,(LOG(AD21/AC21))/1))-1</f>
        <v>-0.0127393420911995</v>
      </c>
      <c r="H21" s="23" t="n">
        <f aca="false">(POWER(10,(LOG(AE21/AD21))/1))-1</f>
        <v>-0.0105249854212163</v>
      </c>
      <c r="I21" s="23" t="n">
        <f aca="false">(POWER(10,(LOG(AF21/AE21))/1))-1</f>
        <v>0.0139219481221196</v>
      </c>
      <c r="J21" s="23" t="n">
        <f aca="false">(POWER(10,(LOG(AG21/AF21))/1))-1</f>
        <v>0.0132171408470967</v>
      </c>
      <c r="K21" s="23" t="n">
        <f aca="false">(POWER(10,(LOG(AH21/AG21))/1))-1</f>
        <v>0.0125031026538223</v>
      </c>
      <c r="L21" s="23" t="n">
        <f aca="false">(POWER(10,(LOG(AI21/AH21))/1))-1</f>
        <v>0.0117919114396099</v>
      </c>
      <c r="M21" s="23" t="n">
        <f aca="false">(POWER(10,(LOG(AJ21/AI21))/1))-1</f>
        <v>0.0130713969239302</v>
      </c>
      <c r="N21" s="23" t="n">
        <f aca="false">(POWER(10,(LOG(AK21/AJ21))/1))-1</f>
        <v>0.0123972505734893</v>
      </c>
      <c r="O21" s="23" t="n">
        <f aca="false">(POWER(10,(LOG(AL21/AK21))/1))-1</f>
        <v>0.0117499902580598</v>
      </c>
      <c r="P21" s="23" t="n">
        <f aca="false">(POWER(10,(LOG(AM21/AL21))/1))-1</f>
        <v>0.0111266982063778</v>
      </c>
      <c r="Q21" s="23" t="n">
        <f aca="false">(POWER(10,(LOG(AN21/AM21))/1))-1</f>
        <v>0.0105150771846878</v>
      </c>
      <c r="R21" s="23" t="n">
        <f aca="false">(POWER(10,(LOG(AO21/AN21))/1))-1</f>
        <v>0.00745463644271771</v>
      </c>
      <c r="S21" s="23" t="n">
        <f aca="false">(POWER(10,(LOG(AP21/AO21))/1))-1</f>
        <v>0.0069096305484182</v>
      </c>
      <c r="T21" s="23" t="n">
        <f aca="false">(POWER(10,(LOG(AQ21/AP21))/1))-1</f>
        <v>0.00638323029377963</v>
      </c>
      <c r="U21" s="23" t="n">
        <f aca="false">(POWER(10,(LOG(AR21/AQ21))/1))-1</f>
        <v>0.00586894978602381</v>
      </c>
      <c r="V21" s="23" t="n">
        <f aca="false">(POWER(10,(LOG(AS21/AR21))/1))-1</f>
        <v>0.00537183365375893</v>
      </c>
      <c r="X21" s="6" t="n">
        <v>16</v>
      </c>
      <c r="Y21" s="22" t="n">
        <v>729008.425184661</v>
      </c>
      <c r="Z21" s="22" t="n">
        <v>722680.440650033</v>
      </c>
      <c r="AA21" s="22" t="n">
        <v>718417.536411151</v>
      </c>
      <c r="AB21" s="22" t="n">
        <v>708654.165920079</v>
      </c>
      <c r="AC21" s="22" t="n">
        <v>699399.0357058</v>
      </c>
      <c r="AD21" s="22" t="n">
        <v>690489.152131689</v>
      </c>
      <c r="AE21" s="22" t="n">
        <v>683221.763871995</v>
      </c>
      <c r="AF21" s="22" t="n">
        <v>692733.541824524</v>
      </c>
      <c r="AG21" s="22" t="n">
        <v>701889.498616326</v>
      </c>
      <c r="AH21" s="22" t="n">
        <v>710665.295069166</v>
      </c>
      <c r="AI21" s="22" t="n">
        <v>719045.397291826</v>
      </c>
      <c r="AJ21" s="22" t="n">
        <v>728444.325086153</v>
      </c>
      <c r="AK21" s="22" t="n">
        <v>737475.031913082</v>
      </c>
      <c r="AL21" s="22" t="n">
        <v>746140.356353623</v>
      </c>
      <c r="AM21" s="22" t="n">
        <v>754442.434918369</v>
      </c>
      <c r="AN21" s="22" t="n">
        <v>762375.455352939</v>
      </c>
      <c r="AO21" s="22" t="n">
        <v>768058.687205447</v>
      </c>
      <c r="AP21" s="22" t="n">
        <v>773365.68897354</v>
      </c>
      <c r="AQ21" s="22" t="n">
        <v>778302.260267565</v>
      </c>
      <c r="AR21" s="22" t="n">
        <v>782870.077151424</v>
      </c>
      <c r="AS21" s="22" t="n">
        <v>787075.524978387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-0.00582160452849823</v>
      </c>
      <c r="D22" s="23" t="n">
        <f aca="false">(POWER(10,(LOG(AA22/Z22))/1))-1</f>
        <v>-0.0108023681410776</v>
      </c>
      <c r="E22" s="23" t="n">
        <f aca="false">(POWER(10,(LOG(AB22/AA22))/1))-1</f>
        <v>-0.00960622240500531</v>
      </c>
      <c r="F22" s="23" t="n">
        <f aca="false">(POWER(10,(LOG(AC22/AB22))/1))-1</f>
        <v>-0.014228121491378</v>
      </c>
      <c r="G22" s="23" t="n">
        <f aca="false">(POWER(10,(LOG(AD22/AC22))/1))-1</f>
        <v>-0.0127227813962438</v>
      </c>
      <c r="H22" s="23" t="n">
        <f aca="false">(POWER(10,(LOG(AE22/AD22))/1))-1</f>
        <v>-0.00935648794626376</v>
      </c>
      <c r="I22" s="23" t="n">
        <f aca="false">(POWER(10,(LOG(AF22/AE22))/1))-1</f>
        <v>0.0120884902867424</v>
      </c>
      <c r="J22" s="23" t="n">
        <f aca="false">(POWER(10,(LOG(AG22/AF22))/1))-1</f>
        <v>0.0114098496434911</v>
      </c>
      <c r="K22" s="23" t="n">
        <f aca="false">(POWER(10,(LOG(AH22/AG22))/1))-1</f>
        <v>0.0107210308713812</v>
      </c>
      <c r="L22" s="23" t="n">
        <f aca="false">(POWER(10,(LOG(AI22/AH22))/1))-1</f>
        <v>0.0100341293218036</v>
      </c>
      <c r="M22" s="23" t="n">
        <f aca="false">(POWER(10,(LOG(AJ22/AI22))/1))-1</f>
        <v>0.0130381834937554</v>
      </c>
      <c r="N22" s="23" t="n">
        <f aca="false">(POWER(10,(LOG(AK22/AJ22))/1))-1</f>
        <v>0.0123720987538194</v>
      </c>
      <c r="O22" s="23" t="n">
        <f aca="false">(POWER(10,(LOG(AL22/AK22))/1))-1</f>
        <v>0.0117327457510854</v>
      </c>
      <c r="P22" s="23" t="n">
        <f aca="false">(POWER(10,(LOG(AM22/AL22))/1))-1</f>
        <v>0.0111172091990341</v>
      </c>
      <c r="Q22" s="23" t="n">
        <f aca="false">(POWER(10,(LOG(AN22/AM22))/1))-1</f>
        <v>0.010513194268696</v>
      </c>
      <c r="R22" s="23" t="n">
        <f aca="false">(POWER(10,(LOG(AO22/AN22))/1))-1</f>
        <v>0.00989437023990392</v>
      </c>
      <c r="S22" s="23" t="n">
        <f aca="false">(POWER(10,(LOG(AP22/AO22))/1))-1</f>
        <v>0.00932405516705925</v>
      </c>
      <c r="T22" s="23" t="n">
        <f aca="false">(POWER(10,(LOG(AQ22/AP22))/1))-1</f>
        <v>0.00877273350328278</v>
      </c>
      <c r="U22" s="23" t="n">
        <f aca="false">(POWER(10,(LOG(AR22/AQ22))/1))-1</f>
        <v>0.00823389789447604</v>
      </c>
      <c r="V22" s="23" t="n">
        <f aca="false">(POWER(10,(LOG(AS22/AR22))/1))-1</f>
        <v>0.00771259907176414</v>
      </c>
      <c r="X22" s="6" t="n">
        <v>17</v>
      </c>
      <c r="Y22" s="22" t="n">
        <v>740761.456789386</v>
      </c>
      <c r="Z22" s="22" t="n">
        <v>736449.036538004</v>
      </c>
      <c r="AA22" s="22" t="n">
        <v>728493.642928179</v>
      </c>
      <c r="AB22" s="22" t="n">
        <v>721495.570973578</v>
      </c>
      <c r="AC22" s="22" t="n">
        <v>711230.044334275</v>
      </c>
      <c r="AD22" s="22" t="n">
        <v>702181.219957769</v>
      </c>
      <c r="AE22" s="22" t="n">
        <v>695611.269837142</v>
      </c>
      <c r="AF22" s="22" t="n">
        <v>704020.159915916</v>
      </c>
      <c r="AG22" s="22" t="n">
        <v>712052.924086544</v>
      </c>
      <c r="AH22" s="22" t="n">
        <v>719686.865467733</v>
      </c>
      <c r="AI22" s="22" t="n">
        <v>726908.296547039</v>
      </c>
      <c r="AJ22" s="22" t="n">
        <v>736385.860300553</v>
      </c>
      <c r="AK22" s="22" t="n">
        <v>745496.498885108</v>
      </c>
      <c r="AL22" s="22" t="n">
        <v>754243.219764851</v>
      </c>
      <c r="AM22" s="22" t="n">
        <v>762628.29942593</v>
      </c>
      <c r="AN22" s="22" t="n">
        <v>770645.9588926</v>
      </c>
      <c r="AO22" s="22" t="n">
        <v>778271.015333769</v>
      </c>
      <c r="AP22" s="22" t="n">
        <v>785527.657215664</v>
      </c>
      <c r="AQ22" s="22" t="n">
        <v>792418.882011875</v>
      </c>
      <c r="AR22" s="22" t="n">
        <v>798943.578176016</v>
      </c>
      <c r="AS22" s="22" t="n">
        <v>805105.509675448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-0.000279973108800458</v>
      </c>
      <c r="D23" s="23" t="n">
        <f aca="false">(POWER(10,(LOG(AA23/Z23))/1))-1</f>
        <v>-0.00795297967118214</v>
      </c>
      <c r="E23" s="23" t="n">
        <f aca="false">(POWER(10,(LOG(AB23/AA23))/1))-1</f>
        <v>-0.011917629987975</v>
      </c>
      <c r="F23" s="23" t="n">
        <f aca="false">(POWER(10,(LOG(AC23/AB23))/1))-1</f>
        <v>-0.0128255405231494</v>
      </c>
      <c r="G23" s="23" t="n">
        <f aca="false">(POWER(10,(LOG(AD23/AC23))/1))-1</f>
        <v>-0.0138805649027511</v>
      </c>
      <c r="H23" s="23" t="n">
        <f aca="false">(POWER(10,(LOG(AE23/AD23))/1))-1</f>
        <v>-0.00934173657817394</v>
      </c>
      <c r="I23" s="23" t="n">
        <f aca="false">(POWER(10,(LOG(AF23/AE23))/1))-1</f>
        <v>0.00710693322412648</v>
      </c>
      <c r="J23" s="23" t="n">
        <f aca="false">(POWER(10,(LOG(AG23/AF23))/1))-1</f>
        <v>0.00652413720168465</v>
      </c>
      <c r="K23" s="23" t="n">
        <f aca="false">(POWER(10,(LOG(AH23/AG23))/1))-1</f>
        <v>0.00592900781620576</v>
      </c>
      <c r="L23" s="23" t="n">
        <f aca="false">(POWER(10,(LOG(AI23/AH23))/1))-1</f>
        <v>0.00533364067748376</v>
      </c>
      <c r="M23" s="23" t="n">
        <f aca="false">(POWER(10,(LOG(AJ23/AI23))/1))-1</f>
        <v>0.0128534569941678</v>
      </c>
      <c r="N23" s="23" t="n">
        <f aca="false">(POWER(10,(LOG(AK23/AJ23))/1))-1</f>
        <v>0.0121724442267503</v>
      </c>
      <c r="O23" s="23" t="n">
        <f aca="false">(POWER(10,(LOG(AL23/AK23))/1))-1</f>
        <v>0.0115186403503307</v>
      </c>
      <c r="P23" s="23" t="n">
        <f aca="false">(POWER(10,(LOG(AM23/AL23))/1))-1</f>
        <v>0.0108891183500577</v>
      </c>
      <c r="Q23" s="23" t="n">
        <f aca="false">(POWER(10,(LOG(AN23/AM23))/1))-1</f>
        <v>0.0102715743459616</v>
      </c>
      <c r="R23" s="23" t="n">
        <f aca="false">(POWER(10,(LOG(AO23/AN23))/1))-1</f>
        <v>0.0112477683040257</v>
      </c>
      <c r="S23" s="23" t="n">
        <f aca="false">(POWER(10,(LOG(AP23/AO23))/1))-1</f>
        <v>0.0106691514683561</v>
      </c>
      <c r="T23" s="23" t="n">
        <f aca="false">(POWER(10,(LOG(AQ23/AP23))/1))-1</f>
        <v>0.0101097548563489</v>
      </c>
      <c r="U23" s="23" t="n">
        <f aca="false">(POWER(10,(LOG(AR23/AQ23))/1))-1</f>
        <v>0.00956305780092404</v>
      </c>
      <c r="V23" s="23" t="n">
        <f aca="false">(POWER(10,(LOG(AS23/AR23))/1))-1</f>
        <v>0.00903411319775027</v>
      </c>
      <c r="X23" s="6" t="n">
        <v>18</v>
      </c>
      <c r="Y23" s="22" t="n">
        <v>748531.757290056</v>
      </c>
      <c r="Z23" s="22" t="n">
        <v>748322.188526932</v>
      </c>
      <c r="AA23" s="22" t="n">
        <v>742370.797374083</v>
      </c>
      <c r="AB23" s="22" t="n">
        <v>733523.4968971</v>
      </c>
      <c r="AC23" s="22" t="n">
        <v>724115.661562964</v>
      </c>
      <c r="AD23" s="22" t="n">
        <v>714064.527125541</v>
      </c>
      <c r="AE23" s="22" t="n">
        <v>707393.924413316</v>
      </c>
      <c r="AF23" s="22" t="n">
        <v>712421.325797274</v>
      </c>
      <c r="AG23" s="22" t="n">
        <v>717069.260272181</v>
      </c>
      <c r="AH23" s="22" t="n">
        <v>721320.769521096</v>
      </c>
      <c r="AI23" s="22" t="n">
        <v>725168.035318928</v>
      </c>
      <c r="AJ23" s="22" t="n">
        <v>734488.951474445</v>
      </c>
      <c r="AK23" s="22" t="n">
        <v>743429.477271432</v>
      </c>
      <c r="AL23" s="22" t="n">
        <v>751992.774045956</v>
      </c>
      <c r="AM23" s="22" t="n">
        <v>760181.31236093</v>
      </c>
      <c r="AN23" s="22" t="n">
        <v>767989.571227256</v>
      </c>
      <c r="AO23" s="22" t="n">
        <v>776627.739984329</v>
      </c>
      <c r="AP23" s="22" t="n">
        <v>784913.698976748</v>
      </c>
      <c r="AQ23" s="22" t="n">
        <v>792848.984056793</v>
      </c>
      <c r="AR23" s="22" t="n">
        <v>800431.044718732</v>
      </c>
      <c r="AS23" s="22" t="n">
        <v>807662.229383715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0734760038785809</v>
      </c>
      <c r="D24" s="23" t="n">
        <f aca="false">(POWER(10,(LOG(AA24/Z24))/1))-1</f>
        <v>-0.0024164692938381</v>
      </c>
      <c r="E24" s="23" t="n">
        <f aca="false">(POWER(10,(LOG(AB24/AA24))/1))-1</f>
        <v>-0.00907476977032073</v>
      </c>
      <c r="F24" s="23" t="n">
        <f aca="false">(POWER(10,(LOG(AC24/AB24))/1))-1</f>
        <v>-0.0125740356418665</v>
      </c>
      <c r="G24" s="23" t="n">
        <f aca="false">(POWER(10,(LOG(AD24/AC24))/1))-1</f>
        <v>-0.0150333968301136</v>
      </c>
      <c r="H24" s="23" t="n">
        <f aca="false">(POWER(10,(LOG(AE24/AD24))/1))-1</f>
        <v>-0.0105172283550193</v>
      </c>
      <c r="I24" s="23" t="n">
        <f aca="false">(POWER(10,(LOG(AF24/AE24))/1))-1</f>
        <v>0.000656667558251112</v>
      </c>
      <c r="J24" s="23" t="n">
        <f aca="false">(POWER(10,(LOG(AG24/AF24))/1))-1</f>
        <v>0.000138381740540483</v>
      </c>
      <c r="K24" s="23" t="n">
        <f aca="false">(POWER(10,(LOG(AH24/AG24))/1))-1</f>
        <v>-0.000392062059186182</v>
      </c>
      <c r="L24" s="23" t="n">
        <f aca="false">(POWER(10,(LOG(AI24/AH24))/1))-1</f>
        <v>-0.000922663722801254</v>
      </c>
      <c r="M24" s="23" t="n">
        <f aca="false">(POWER(10,(LOG(AJ24/AI24))/1))-1</f>
        <v>0.0123948712825657</v>
      </c>
      <c r="N24" s="23" t="n">
        <f aca="false">(POWER(10,(LOG(AK24/AJ24))/1))-1</f>
        <v>0.0116891027090342</v>
      </c>
      <c r="O24" s="23" t="n">
        <f aca="false">(POWER(10,(LOG(AL24/AK24))/1))-1</f>
        <v>0.0110112460678458</v>
      </c>
      <c r="P24" s="23" t="n">
        <f aca="false">(POWER(10,(LOG(AM24/AL24))/1))-1</f>
        <v>0.0103583560427498</v>
      </c>
      <c r="Q24" s="23" t="n">
        <f aca="false">(POWER(10,(LOG(AN24/AM24))/1))-1</f>
        <v>0.0097181164692024</v>
      </c>
      <c r="R24" s="23" t="n">
        <f aca="false">(POWER(10,(LOG(AO24/AN24))/1))-1</f>
        <v>0.0118042966056988</v>
      </c>
      <c r="S24" s="23" t="n">
        <f aca="false">(POWER(10,(LOG(AP24/AO24))/1))-1</f>
        <v>0.0112337883992377</v>
      </c>
      <c r="T24" s="23" t="n">
        <f aca="false">(POWER(10,(LOG(AQ24/AP24))/1))-1</f>
        <v>0.0106823999652794</v>
      </c>
      <c r="U24" s="23" t="n">
        <f aca="false">(POWER(10,(LOG(AR24/AQ24))/1))-1</f>
        <v>0.0101436097045697</v>
      </c>
      <c r="V24" s="23" t="n">
        <f aca="false">(POWER(10,(LOG(AS24/AR24))/1))-1</f>
        <v>0.0096224760417436</v>
      </c>
      <c r="X24" s="6" t="n">
        <v>19</v>
      </c>
      <c r="Y24" s="22" t="n">
        <v>750651.420422538</v>
      </c>
      <c r="Z24" s="22" t="n">
        <v>756166.907090381</v>
      </c>
      <c r="AA24" s="22" t="n">
        <v>754339.65297838</v>
      </c>
      <c r="AB24" s="22" t="n">
        <v>747494.194298978</v>
      </c>
      <c r="AC24" s="22" t="n">
        <v>738095.175657774</v>
      </c>
      <c r="AD24" s="22" t="n">
        <v>726999.097983719</v>
      </c>
      <c r="AE24" s="22" t="n">
        <v>719353.082456331</v>
      </c>
      <c r="AF24" s="22" t="n">
        <v>719825.458288508</v>
      </c>
      <c r="AG24" s="22" t="n">
        <v>719925.068988311</v>
      </c>
      <c r="AH24" s="22" t="n">
        <v>719642.813683304</v>
      </c>
      <c r="AI24" s="22" t="n">
        <v>718978.825365744</v>
      </c>
      <c r="AJ24" s="22" t="n">
        <v>727890.475361042</v>
      </c>
      <c r="AK24" s="22" t="n">
        <v>736398.861888465</v>
      </c>
      <c r="AL24" s="22" t="n">
        <v>744507.530960801</v>
      </c>
      <c r="AM24" s="22" t="n">
        <v>752219.405043001</v>
      </c>
      <c r="AN24" s="22" t="n">
        <v>759529.560831604</v>
      </c>
      <c r="AO24" s="22" t="n">
        <v>768495.273048456</v>
      </c>
      <c r="AP24" s="22" t="n">
        <v>777128.386331697</v>
      </c>
      <c r="AQ24" s="22" t="n">
        <v>785429.982578864</v>
      </c>
      <c r="AR24" s="22" t="n">
        <v>793397.077772411</v>
      </c>
      <c r="AS24" s="22" t="n">
        <v>801031.522144865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13634298340091</v>
      </c>
      <c r="D25" s="23" t="n">
        <f aca="false">(POWER(10,(LOG(AA25/Z25))/1))-1</f>
        <v>0.00518891866680349</v>
      </c>
      <c r="E25" s="23" t="n">
        <f aca="false">(POWER(10,(LOG(AB25/AA25))/1))-1</f>
        <v>-0.00353764169207238</v>
      </c>
      <c r="F25" s="23" t="n">
        <f aca="false">(POWER(10,(LOG(AC25/AB25))/1))-1</f>
        <v>-0.00973646300822395</v>
      </c>
      <c r="G25" s="23" t="n">
        <f aca="false">(POWER(10,(LOG(AD25/AC25))/1))-1</f>
        <v>-0.0122232281200795</v>
      </c>
      <c r="H25" s="23" t="n">
        <f aca="false">(POWER(10,(LOG(AE25/AD25))/1))-1</f>
        <v>-0.0142460417620768</v>
      </c>
      <c r="I25" s="23" t="n">
        <f aca="false">(POWER(10,(LOG(AF25/AE25))/1))-1</f>
        <v>-0.00508087413225222</v>
      </c>
      <c r="J25" s="23" t="n">
        <f aca="false">(POWER(10,(LOG(AG25/AF25))/1))-1</f>
        <v>-0.00560971325911663</v>
      </c>
      <c r="K25" s="23" t="n">
        <f aca="false">(POWER(10,(LOG(AH25/AG25))/1))-1</f>
        <v>-0.00614963656928458</v>
      </c>
      <c r="L25" s="23" t="n">
        <f aca="false">(POWER(10,(LOG(AI25/AH25))/1))-1</f>
        <v>-0.0066887000534791</v>
      </c>
      <c r="M25" s="23" t="n">
        <f aca="false">(POWER(10,(LOG(AJ25/AI25))/1))-1</f>
        <v>0.0118756392039683</v>
      </c>
      <c r="N25" s="23" t="n">
        <f aca="false">(POWER(10,(LOG(AK25/AJ25))/1))-1</f>
        <v>0.0111474061814769</v>
      </c>
      <c r="O25" s="23" t="n">
        <f aca="false">(POWER(10,(LOG(AL25/AK25))/1))-1</f>
        <v>0.0104476651661218</v>
      </c>
      <c r="P25" s="23" t="n">
        <f aca="false">(POWER(10,(LOG(AM25/AL25))/1))-1</f>
        <v>0.00977345344248026</v>
      </c>
      <c r="Q25" s="23" t="n">
        <f aca="false">(POWER(10,(LOG(AN25/AM25))/1))-1</f>
        <v>0.00911244406389922</v>
      </c>
      <c r="R25" s="23" t="n">
        <f aca="false">(POWER(10,(LOG(AO25/AN25))/1))-1</f>
        <v>0.012291444658062</v>
      </c>
      <c r="S25" s="23" t="n">
        <f aca="false">(POWER(10,(LOG(AP25/AO25))/1))-1</f>
        <v>0.0117303724354689</v>
      </c>
      <c r="T25" s="23" t="n">
        <f aca="false">(POWER(10,(LOG(AQ25/AP25))/1))-1</f>
        <v>0.0111882220322979</v>
      </c>
      <c r="U25" s="23" t="n">
        <f aca="false">(POWER(10,(LOG(AR25/AQ25))/1))-1</f>
        <v>0.0106584736813558</v>
      </c>
      <c r="V25" s="23" t="n">
        <f aca="false">(POWER(10,(LOG(AS25/AR25))/1))-1</f>
        <v>0.0101461932675824</v>
      </c>
      <c r="X25" s="6" t="n">
        <v>20</v>
      </c>
      <c r="Y25" s="22" t="n">
        <v>742446.468192493</v>
      </c>
      <c r="Z25" s="22" t="n">
        <v>758307.671221231</v>
      </c>
      <c r="AA25" s="22" t="n">
        <v>762242.468051611</v>
      </c>
      <c r="AB25" s="22" t="n">
        <v>759545.927317163</v>
      </c>
      <c r="AC25" s="22" t="n">
        <v>752150.636492793</v>
      </c>
      <c r="AD25" s="22" t="n">
        <v>742956.927682278</v>
      </c>
      <c r="AE25" s="22" t="n">
        <v>732372.732263092</v>
      </c>
      <c r="AF25" s="22" t="n">
        <v>728651.63859257</v>
      </c>
      <c r="AG25" s="22" t="n">
        <v>724564.11183428</v>
      </c>
      <c r="AH25" s="22" t="n">
        <v>720108.305875353</v>
      </c>
      <c r="AI25" s="22" t="n">
        <v>715291.717411334</v>
      </c>
      <c r="AJ25" s="22" t="n">
        <v>723786.263772897</v>
      </c>
      <c r="AK25" s="22" t="n">
        <v>731854.603243747</v>
      </c>
      <c r="AL25" s="22" t="n">
        <v>739500.775088723</v>
      </c>
      <c r="AM25" s="22" t="n">
        <v>746728.251484731</v>
      </c>
      <c r="AN25" s="22" t="n">
        <v>753532.770907319</v>
      </c>
      <c r="AO25" s="22" t="n">
        <v>762794.777258962</v>
      </c>
      <c r="AP25" s="22" t="n">
        <v>771742.64408804</v>
      </c>
      <c r="AQ25" s="22" t="n">
        <v>780377.07214189</v>
      </c>
      <c r="AR25" s="22" t="n">
        <v>788694.700626848</v>
      </c>
      <c r="AS25" s="22" t="n">
        <v>796696.949488526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204243229494783</v>
      </c>
      <c r="D26" s="23" t="n">
        <f aca="false">(POWER(10,(LOG(AA26/Z26))/1))-1</f>
        <v>0.0228239247524631</v>
      </c>
      <c r="E26" s="23" t="n">
        <f aca="false">(POWER(10,(LOG(AB26/AA26))/1))-1</f>
        <v>0.00405317743725586</v>
      </c>
      <c r="F26" s="23" t="n">
        <f aca="false">(POWER(10,(LOG(AC26/AB26))/1))-1</f>
        <v>-0.00419594907904275</v>
      </c>
      <c r="G26" s="23" t="n">
        <f aca="false">(POWER(10,(LOG(AD26/AC26))/1))-1</f>
        <v>-0.00938839619167886</v>
      </c>
      <c r="H26" s="23" t="n">
        <f aca="false">(POWER(10,(LOG(AE26/AD26))/1))-1</f>
        <v>-0.0143218696191993</v>
      </c>
      <c r="I26" s="23" t="n">
        <f aca="false">(POWER(10,(LOG(AF26/AE26))/1))-1</f>
        <v>-0.0108978073591007</v>
      </c>
      <c r="J26" s="23" t="n">
        <f aca="false">(POWER(10,(LOG(AG26/AF26))/1))-1</f>
        <v>-0.0114971855398897</v>
      </c>
      <c r="K26" s="23" t="n">
        <f aca="false">(POWER(10,(LOG(AH26/AG26))/1))-1</f>
        <v>-0.0121077045231764</v>
      </c>
      <c r="L26" s="23" t="n">
        <f aca="false">(POWER(10,(LOG(AI26/AH26))/1))-1</f>
        <v>-0.0127174553904092</v>
      </c>
      <c r="M26" s="23" t="n">
        <f aca="false">(POWER(10,(LOG(AJ26/AI26))/1))-1</f>
        <v>0.0117563770245184</v>
      </c>
      <c r="N26" s="23" t="n">
        <f aca="false">(POWER(10,(LOG(AK26/AJ26))/1))-1</f>
        <v>0.0109911993076104</v>
      </c>
      <c r="O26" s="23" t="n">
        <f aca="false">(POWER(10,(LOG(AL26/AK26))/1))-1</f>
        <v>0.0102554502785901</v>
      </c>
      <c r="P26" s="23" t="n">
        <f aca="false">(POWER(10,(LOG(AM26/AL26))/1))-1</f>
        <v>0.00954613069132182</v>
      </c>
      <c r="Q26" s="23" t="n">
        <f aca="false">(POWER(10,(LOG(AN26/AM26))/1))-1</f>
        <v>0.00885088162045888</v>
      </c>
      <c r="R26" s="23" t="n">
        <f aca="false">(POWER(10,(LOG(AO26/AN26))/1))-1</f>
        <v>0.0125155796951375</v>
      </c>
      <c r="S26" s="23" t="n">
        <f aca="false">(POWER(10,(LOG(AP26/AO26))/1))-1</f>
        <v>0.0119735099290976</v>
      </c>
      <c r="T26" s="23" t="n">
        <f aca="false">(POWER(10,(LOG(AQ26/AP26))/1))-1</f>
        <v>0.0114498898070525</v>
      </c>
      <c r="U26" s="23" t="n">
        <f aca="false">(POWER(10,(LOG(AR26/AQ26))/1))-1</f>
        <v>0.0109382089067769</v>
      </c>
      <c r="V26" s="23" t="n">
        <f aca="false">(POWER(10,(LOG(AS26/AR26))/1))-1</f>
        <v>0.0104435451649405</v>
      </c>
      <c r="X26" s="6" t="n">
        <v>21</v>
      </c>
      <c r="Y26" s="22" t="n">
        <v>732384.216956894</v>
      </c>
      <c r="Z26" s="22" t="n">
        <v>747342.668727122</v>
      </c>
      <c r="AA26" s="22" t="n">
        <v>764399.961562455</v>
      </c>
      <c r="AB26" s="22" t="n">
        <v>767498.210239699</v>
      </c>
      <c r="AC26" s="22" t="n">
        <v>764277.826831277</v>
      </c>
      <c r="AD26" s="22" t="n">
        <v>757102.48379247</v>
      </c>
      <c r="AE26" s="22" t="n">
        <v>746259.360731222</v>
      </c>
      <c r="AF26" s="22" t="n">
        <v>738126.769978047</v>
      </c>
      <c r="AG26" s="22" t="n">
        <v>729640.38955165</v>
      </c>
      <c r="AH26" s="22" t="n">
        <v>720806.119306783</v>
      </c>
      <c r="AI26" s="22" t="n">
        <v>711639.299639365</v>
      </c>
      <c r="AJ26" s="22" t="n">
        <v>720005.59955139</v>
      </c>
      <c r="AK26" s="22" t="n">
        <v>727919.324598655</v>
      </c>
      <c r="AL26" s="22" t="n">
        <v>735384.465038901</v>
      </c>
      <c r="AM26" s="22" t="n">
        <v>742404.54125053</v>
      </c>
      <c r="AN26" s="22" t="n">
        <v>748975.47595963</v>
      </c>
      <c r="AO26" s="22" t="n">
        <v>758349.338218706</v>
      </c>
      <c r="AP26" s="22" t="n">
        <v>767429.441549592</v>
      </c>
      <c r="AQ26" s="22" t="n">
        <v>776216.424090023</v>
      </c>
      <c r="AR26" s="22" t="n">
        <v>784706.841493591</v>
      </c>
      <c r="AS26" s="22" t="n">
        <v>792901.962833967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27117662354029</v>
      </c>
      <c r="D27" s="23" t="n">
        <f aca="false">(POWER(10,(LOG(AA27/Z27))/1))-1</f>
        <v>0.018305786575683</v>
      </c>
      <c r="E27" s="23" t="n">
        <f aca="false">(POWER(10,(LOG(AB27/AA27))/1))-1</f>
        <v>0.0252536141072464</v>
      </c>
      <c r="F27" s="23" t="n">
        <f aca="false">(POWER(10,(LOG(AC27/AB27))/1))-1</f>
        <v>0.00338384156572924</v>
      </c>
      <c r="G27" s="23" t="n">
        <f aca="false">(POWER(10,(LOG(AD27/AC27))/1))-1</f>
        <v>-0.00384021860950634</v>
      </c>
      <c r="H27" s="23" t="n">
        <f aca="false">(POWER(10,(LOG(AE27/AD27))/1))-1</f>
        <v>-0.0114862573427718</v>
      </c>
      <c r="I27" s="23" t="n">
        <f aca="false">(POWER(10,(LOG(AF27/AE27))/1))-1</f>
        <v>-0.0135315508914435</v>
      </c>
      <c r="J27" s="23" t="n">
        <f aca="false">(POWER(10,(LOG(AG27/AF27))/1))-1</f>
        <v>-0.0141934522005004</v>
      </c>
      <c r="K27" s="23" t="n">
        <f aca="false">(POWER(10,(LOG(AH27/AG27))/1))-1</f>
        <v>-0.0148680865891569</v>
      </c>
      <c r="L27" s="23" t="n">
        <f aca="false">(POWER(10,(LOG(AI27/AH27))/1))-1</f>
        <v>-0.0155436210266878</v>
      </c>
      <c r="M27" s="23" t="n">
        <f aca="false">(POWER(10,(LOG(AJ27/AI27))/1))-1</f>
        <v>0.00975621996646736</v>
      </c>
      <c r="N27" s="23" t="n">
        <f aca="false">(POWER(10,(LOG(AK27/AJ27))/1))-1</f>
        <v>0.00901207704640705</v>
      </c>
      <c r="O27" s="23" t="n">
        <f aca="false">(POWER(10,(LOG(AL27/AK27))/1))-1</f>
        <v>0.00829647565627067</v>
      </c>
      <c r="P27" s="23" t="n">
        <f aca="false">(POWER(10,(LOG(AM27/AL27))/1))-1</f>
        <v>0.00760645404838356</v>
      </c>
      <c r="Q27" s="23" t="n">
        <f aca="false">(POWER(10,(LOG(AN27/AM27))/1))-1</f>
        <v>0.00692970688204797</v>
      </c>
      <c r="R27" s="23" t="n">
        <f aca="false">(POWER(10,(LOG(AO27/AN27))/1))-1</f>
        <v>0.0125012750269604</v>
      </c>
      <c r="S27" s="23" t="n">
        <f aca="false">(POWER(10,(LOG(AP27/AO27))/1))-1</f>
        <v>0.0119671037621958</v>
      </c>
      <c r="T27" s="23" t="n">
        <f aca="false">(POWER(10,(LOG(AQ27/AP27))/1))-1</f>
        <v>0.0114512302112537</v>
      </c>
      <c r="U27" s="23" t="n">
        <f aca="false">(POWER(10,(LOG(AR27/AQ27))/1))-1</f>
        <v>0.0109471461640847</v>
      </c>
      <c r="V27" s="23" t="n">
        <f aca="false">(POWER(10,(LOG(AS27/AR27))/1))-1</f>
        <v>0.0104599317602689</v>
      </c>
      <c r="X27" s="6" t="n">
        <v>22</v>
      </c>
      <c r="Y27" s="22" t="n">
        <v>717752.82029529</v>
      </c>
      <c r="Z27" s="22" t="n">
        <v>737216.59892971</v>
      </c>
      <c r="AA27" s="22" t="n">
        <v>750711.928649768</v>
      </c>
      <c r="AB27" s="22" t="n">
        <v>769670.118001596</v>
      </c>
      <c r="AC27" s="22" t="n">
        <v>772274.55973879</v>
      </c>
      <c r="AD27" s="22" t="n">
        <v>769308.856602832</v>
      </c>
      <c r="AE27" s="22" t="n">
        <v>760472.377099819</v>
      </c>
      <c r="AF27" s="22" t="n">
        <v>750182.006427556</v>
      </c>
      <c r="AG27" s="22" t="n">
        <v>739534.333977651</v>
      </c>
      <c r="AH27" s="22" t="n">
        <v>728538.873464416</v>
      </c>
      <c r="AI27" s="22" t="n">
        <v>717214.741312075</v>
      </c>
      <c r="AJ27" s="22" t="n">
        <v>724212.046091509</v>
      </c>
      <c r="AK27" s="22" t="n">
        <v>730738.700848822</v>
      </c>
      <c r="AL27" s="22" t="n">
        <v>736801.256691509</v>
      </c>
      <c r="AM27" s="22" t="n">
        <v>742405.701593324</v>
      </c>
      <c r="AN27" s="22" t="n">
        <v>747550.355492927</v>
      </c>
      <c r="AO27" s="22" t="n">
        <v>756895.688083446</v>
      </c>
      <c r="AP27" s="22" t="n">
        <v>765953.5373199</v>
      </c>
      <c r="AQ27" s="22" t="n">
        <v>774724.647606874</v>
      </c>
      <c r="AR27" s="22" t="n">
        <v>783205.671561145</v>
      </c>
      <c r="AS27" s="22" t="n">
        <v>791397.94943993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14966508084003</v>
      </c>
      <c r="D28" s="23" t="n">
        <f aca="false">(POWER(10,(LOG(AA28/Z28))/1))-1</f>
        <v>0.0249839494373016</v>
      </c>
      <c r="E28" s="23" t="n">
        <f aca="false">(POWER(10,(LOG(AB28/AA28))/1))-1</f>
        <v>0.0172218588352946</v>
      </c>
      <c r="F28" s="23" t="n">
        <f aca="false">(POWER(10,(LOG(AC28/AB28))/1))-1</f>
        <v>0.0280944614639287</v>
      </c>
      <c r="G28" s="23" t="n">
        <f aca="false">(POWER(10,(LOG(AD28/AC28))/1))-1</f>
        <v>0.00373615572782171</v>
      </c>
      <c r="H28" s="23" t="n">
        <f aca="false">(POWER(10,(LOG(AE28/AD28))/1))-1</f>
        <v>-0.00594565563588734</v>
      </c>
      <c r="I28" s="23" t="n">
        <f aca="false">(POWER(10,(LOG(AF28/AE28))/1))-1</f>
        <v>-0.0114783657161209</v>
      </c>
      <c r="J28" s="23" t="n">
        <f aca="false">(POWER(10,(LOG(AG28/AF28))/1))-1</f>
        <v>-0.01211814987412</v>
      </c>
      <c r="K28" s="23" t="n">
        <f aca="false">(POWER(10,(LOG(AH28/AG28))/1))-1</f>
        <v>-0.0127708092334027</v>
      </c>
      <c r="L28" s="23" t="n">
        <f aca="false">(POWER(10,(LOG(AI28/AH28))/1))-1</f>
        <v>-0.0134245119550781</v>
      </c>
      <c r="M28" s="23" t="n">
        <f aca="false">(POWER(10,(LOG(AJ28/AI28))/1))-1</f>
        <v>0.00503659999109241</v>
      </c>
      <c r="N28" s="23" t="n">
        <f aca="false">(POWER(10,(LOG(AK28/AJ28))/1))-1</f>
        <v>0.00437118716279339</v>
      </c>
      <c r="O28" s="23" t="n">
        <f aca="false">(POWER(10,(LOG(AL28/AK28))/1))-1</f>
        <v>0.00373245797631894</v>
      </c>
      <c r="P28" s="23" t="n">
        <f aca="false">(POWER(10,(LOG(AM28/AL28))/1))-1</f>
        <v>0.00311751248973025</v>
      </c>
      <c r="Q28" s="23" t="n">
        <f aca="false">(POWER(10,(LOG(AN28/AM28))/1))-1</f>
        <v>0.00251414568503727</v>
      </c>
      <c r="R28" s="23" t="n">
        <f aca="false">(POWER(10,(LOG(AO28/AN28))/1))-1</f>
        <v>0.0123196883960266</v>
      </c>
      <c r="S28" s="23" t="n">
        <f aca="false">(POWER(10,(LOG(AP28/AO28))/1))-1</f>
        <v>0.0117710409499179</v>
      </c>
      <c r="T28" s="23" t="n">
        <f aca="false">(POWER(10,(LOG(AQ28/AP28))/1))-1</f>
        <v>0.011241151332487</v>
      </c>
      <c r="U28" s="23" t="n">
        <f aca="false">(POWER(10,(LOG(AR28/AQ28))/1))-1</f>
        <v>0.0107235012822391</v>
      </c>
      <c r="V28" s="23" t="n">
        <f aca="false">(POWER(10,(LOG(AS28/AR28))/1))-1</f>
        <v>0.0102231587553694</v>
      </c>
      <c r="X28" s="6" t="n">
        <v>23</v>
      </c>
      <c r="Y28" s="22" t="n">
        <v>700430.703343501</v>
      </c>
      <c r="Z28" s="22" t="n">
        <v>722491.924622193</v>
      </c>
      <c r="AA28" s="22" t="n">
        <v>740542.626335813</v>
      </c>
      <c r="AB28" s="22" t="n">
        <v>753296.146908087</v>
      </c>
      <c r="AC28" s="22" t="n">
        <v>774459.596478322</v>
      </c>
      <c r="AD28" s="22" t="n">
        <v>777353.098135671</v>
      </c>
      <c r="AE28" s="22" t="n">
        <v>772731.224306666</v>
      </c>
      <c r="AF28" s="22" t="n">
        <v>763861.532713809</v>
      </c>
      <c r="AG28" s="22" t="n">
        <v>754604.944177308</v>
      </c>
      <c r="AH28" s="22" t="n">
        <v>744968.028388637</v>
      </c>
      <c r="AI28" s="22" t="n">
        <v>734967.196185382</v>
      </c>
      <c r="AJ28" s="22" t="n">
        <v>738668.931959143</v>
      </c>
      <c r="AK28" s="22" t="n">
        <v>741897.792112077</v>
      </c>
      <c r="AL28" s="22" t="n">
        <v>744666.894443859</v>
      </c>
      <c r="AM28" s="22" t="n">
        <v>746988.402787977</v>
      </c>
      <c r="AN28" s="22" t="n">
        <v>748866.440457619</v>
      </c>
      <c r="AO28" s="22" t="n">
        <v>758092.241654298</v>
      </c>
      <c r="AP28" s="22" t="n">
        <v>767015.776474626</v>
      </c>
      <c r="AQ28" s="22" t="n">
        <v>775637.916892382</v>
      </c>
      <c r="AR28" s="22" t="n">
        <v>783955.471088731</v>
      </c>
      <c r="AS28" s="22" t="n">
        <v>791969.972326812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331284276905679</v>
      </c>
      <c r="D29" s="23" t="n">
        <f aca="false">(POWER(10,(LOG(AA29/Z29))/1))-1</f>
        <v>0.029355482996382</v>
      </c>
      <c r="E29" s="23" t="n">
        <f aca="false">(POWER(10,(LOG(AB29/AA29))/1))-1</f>
        <v>0.0238914244685768</v>
      </c>
      <c r="F29" s="23" t="n">
        <f aca="false">(POWER(10,(LOG(AC29/AB29))/1))-1</f>
        <v>0.0166130896260459</v>
      </c>
      <c r="G29" s="23" t="n">
        <f aca="false">(POWER(10,(LOG(AD29/AC29))/1))-1</f>
        <v>0.0319192245879538</v>
      </c>
      <c r="H29" s="23" t="n">
        <f aca="false">(POWER(10,(LOG(AE29/AD29))/1))-1</f>
        <v>0.00160297643166052</v>
      </c>
      <c r="I29" s="23" t="n">
        <f aca="false">(POWER(10,(LOG(AF29/AE29))/1))-1</f>
        <v>-0.00642231153893857</v>
      </c>
      <c r="J29" s="23" t="n">
        <f aca="false">(POWER(10,(LOG(AG29/AF29))/1))-1</f>
        <v>-0.00701594479135181</v>
      </c>
      <c r="K29" s="23" t="n">
        <f aca="false">(POWER(10,(LOG(AH29/AG29))/1))-1</f>
        <v>-0.00762247430676566</v>
      </c>
      <c r="L29" s="23" t="n">
        <f aca="false">(POWER(10,(LOG(AI29/AH29))/1))-1</f>
        <v>-0.00823001646400356</v>
      </c>
      <c r="M29" s="23" t="n">
        <f aca="false">(POWER(10,(LOG(AJ29/AI29))/1))-1</f>
        <v>-0.000894377652586154</v>
      </c>
      <c r="N29" s="23" t="n">
        <f aca="false">(POWER(10,(LOG(AK29/AJ29))/1))-1</f>
        <v>-0.00150749602732936</v>
      </c>
      <c r="O29" s="23" t="n">
        <f aca="false">(POWER(10,(LOG(AL29/AK29))/1))-1</f>
        <v>-0.00209404610578323</v>
      </c>
      <c r="P29" s="23" t="n">
        <f aca="false">(POWER(10,(LOG(AM29/AL29))/1))-1</f>
        <v>-0.00265691883480668</v>
      </c>
      <c r="Q29" s="23" t="n">
        <f aca="false">(POWER(10,(LOG(AN29/AM29))/1))-1</f>
        <v>-0.00320825753581744</v>
      </c>
      <c r="R29" s="23" t="n">
        <f aca="false">(POWER(10,(LOG(AO29/AN29))/1))-1</f>
        <v>0.0118561514207367</v>
      </c>
      <c r="S29" s="23" t="n">
        <f aca="false">(POWER(10,(LOG(AP29/AO29))/1))-1</f>
        <v>0.0112833095212679</v>
      </c>
      <c r="T29" s="23" t="n">
        <f aca="false">(POWER(10,(LOG(AQ29/AP29))/1))-1</f>
        <v>0.0107299098475115</v>
      </c>
      <c r="U29" s="23" t="n">
        <f aca="false">(POWER(10,(LOG(AR29/AQ29))/1))-1</f>
        <v>0.0101894191050327</v>
      </c>
      <c r="V29" s="23" t="n">
        <f aca="false">(POWER(10,(LOG(AS29/AR29))/1))-1</f>
        <v>0.00966688496977675</v>
      </c>
      <c r="X29" s="6" t="n">
        <v>24</v>
      </c>
      <c r="Y29" s="22" t="n">
        <v>682449.005427336</v>
      </c>
      <c r="Z29" s="22" t="n">
        <v>705057.467956136</v>
      </c>
      <c r="AA29" s="22" t="n">
        <v>725754.770468195</v>
      </c>
      <c r="AB29" s="22" t="n">
        <v>743094.085749545</v>
      </c>
      <c r="AC29" s="22" t="n">
        <v>755439.174396687</v>
      </c>
      <c r="AD29" s="22" t="n">
        <v>779552.207066793</v>
      </c>
      <c r="AE29" s="22" t="n">
        <v>780801.81088197</v>
      </c>
      <c r="AF29" s="22" t="n">
        <v>775787.258402318</v>
      </c>
      <c r="AG29" s="22" t="n">
        <v>770344.377827534</v>
      </c>
      <c r="AH29" s="22" t="n">
        <v>764472.447600182</v>
      </c>
      <c r="AI29" s="22" t="n">
        <v>758180.826770155</v>
      </c>
      <c r="AJ29" s="22" t="n">
        <v>757502.726782073</v>
      </c>
      <c r="AK29" s="22" t="n">
        <v>756360.794430758</v>
      </c>
      <c r="AL29" s="22" t="n">
        <v>754776.940054613</v>
      </c>
      <c r="AM29" s="22" t="n">
        <v>752771.558986504</v>
      </c>
      <c r="AN29" s="22" t="n">
        <v>750356.473959636</v>
      </c>
      <c r="AO29" s="22" t="n">
        <v>759252.813934432</v>
      </c>
      <c r="AP29" s="22" t="n">
        <v>767819.698438948</v>
      </c>
      <c r="AQ29" s="22" t="n">
        <v>776058.334582341</v>
      </c>
      <c r="AR29" s="22" t="n">
        <v>783965.918203354</v>
      </c>
      <c r="AS29" s="22" t="n">
        <v>791544.426554852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216845935681713</v>
      </c>
      <c r="D30" s="23" t="n">
        <f aca="false">(POWER(10,(LOG(AA30/Z30))/1))-1</f>
        <v>0.0309840141615529</v>
      </c>
      <c r="E30" s="23" t="n">
        <f aca="false">(POWER(10,(LOG(AB30/AA30))/1))-1</f>
        <v>0.0282599180406558</v>
      </c>
      <c r="F30" s="23" t="n">
        <f aca="false">(POWER(10,(LOG(AC30/AB30))/1))-1</f>
        <v>0.0232771060853438</v>
      </c>
      <c r="G30" s="23" t="n">
        <f aca="false">(POWER(10,(LOG(AD30/AC30))/1))-1</f>
        <v>0.017057538450499</v>
      </c>
      <c r="H30" s="23" t="n">
        <f aca="false">(POWER(10,(LOG(AE30/AD30))/1))-1</f>
        <v>0.0331033671235277</v>
      </c>
      <c r="I30" s="23" t="n">
        <f aca="false">(POWER(10,(LOG(AF30/AE30))/1))-1</f>
        <v>-0.00185653280145992</v>
      </c>
      <c r="J30" s="23" t="n">
        <f aca="false">(POWER(10,(LOG(AG30/AF30))/1))-1</f>
        <v>-0.00245423052573934</v>
      </c>
      <c r="K30" s="23" t="n">
        <f aca="false">(POWER(10,(LOG(AH30/AG30))/1))-1</f>
        <v>-0.00306549110039212</v>
      </c>
      <c r="L30" s="23" t="n">
        <f aca="false">(POWER(10,(LOG(AI30/AH30))/1))-1</f>
        <v>-0.00367837656945924</v>
      </c>
      <c r="M30" s="23" t="n">
        <f aca="false">(POWER(10,(LOG(AJ30/AI30))/1))-1</f>
        <v>-0.00615636856740665</v>
      </c>
      <c r="N30" s="23" t="n">
        <f aca="false">(POWER(10,(LOG(AK30/AJ30))/1))-1</f>
        <v>-0.0067796001778988</v>
      </c>
      <c r="O30" s="23" t="n">
        <f aca="false">(POWER(10,(LOG(AL30/AK30))/1))-1</f>
        <v>-0.00737568357060947</v>
      </c>
      <c r="P30" s="23" t="n">
        <f aca="false">(POWER(10,(LOG(AM30/AL30))/1))-1</f>
        <v>-0.00794748528338496</v>
      </c>
      <c r="Q30" s="23" t="n">
        <f aca="false">(POWER(10,(LOG(AN30/AM30))/1))-1</f>
        <v>-0.00850707491872449</v>
      </c>
      <c r="R30" s="23" t="n">
        <f aca="false">(POWER(10,(LOG(AO30/AN30))/1))-1</f>
        <v>0.0113317370659201</v>
      </c>
      <c r="S30" s="23" t="n">
        <f aca="false">(POWER(10,(LOG(AP30/AO30))/1))-1</f>
        <v>0.010736820348707</v>
      </c>
      <c r="T30" s="23" t="n">
        <f aca="false">(POWER(10,(LOG(AQ30/AP30))/1))-1</f>
        <v>0.0101619130949917</v>
      </c>
      <c r="U30" s="23" t="n">
        <f aca="false">(POWER(10,(LOG(AR30/AQ30))/1))-1</f>
        <v>0.0096004679678352</v>
      </c>
      <c r="V30" s="23" t="n">
        <f aca="false">(POWER(10,(LOG(AS30/AR30))/1))-1</f>
        <v>0.0090575128372794</v>
      </c>
      <c r="X30" s="6" t="n">
        <v>25</v>
      </c>
      <c r="Y30" s="22" t="n">
        <v>672378.577646318</v>
      </c>
      <c r="Z30" s="22" t="n">
        <v>686958.833826524</v>
      </c>
      <c r="AA30" s="22" t="n">
        <v>708243.576062209</v>
      </c>
      <c r="AB30" s="22" t="n">
        <v>728258.481474548</v>
      </c>
      <c r="AC30" s="22" t="n">
        <v>745210.231405382</v>
      </c>
      <c r="AD30" s="22" t="n">
        <v>757921.683581285</v>
      </c>
      <c r="AE30" s="22" t="n">
        <v>783011.443323758</v>
      </c>
      <c r="AF30" s="22" t="n">
        <v>781557.756895309</v>
      </c>
      <c r="AG30" s="22" t="n">
        <v>779639.633990709</v>
      </c>
      <c r="AH30" s="22" t="n">
        <v>777249.655631197</v>
      </c>
      <c r="AI30" s="22" t="n">
        <v>774390.638709303</v>
      </c>
      <c r="AJ30" s="22" t="n">
        <v>769623.204522259</v>
      </c>
      <c r="AK30" s="22" t="n">
        <v>764405.466907965</v>
      </c>
      <c r="AL30" s="22" t="n">
        <v>758767.454064408</v>
      </c>
      <c r="AM30" s="22" t="n">
        <v>752737.160889719</v>
      </c>
      <c r="AN30" s="22" t="n">
        <v>746333.569467923</v>
      </c>
      <c r="AO30" s="22" t="n">
        <v>754790.825240603</v>
      </c>
      <c r="AP30" s="22" t="n">
        <v>762894.878732063</v>
      </c>
      <c r="AQ30" s="22" t="n">
        <v>770647.350190353</v>
      </c>
      <c r="AR30" s="22" t="n">
        <v>778045.925390353</v>
      </c>
      <c r="AS30" s="22" t="n">
        <v>785093.086347569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305422523715757</v>
      </c>
      <c r="D31" s="23" t="n">
        <f aca="false">(POWER(10,(LOG(AA31/Z31))/1))-1</f>
        <v>0.0217518726280237</v>
      </c>
      <c r="E31" s="23" t="n">
        <f aca="false">(POWER(10,(LOG(AB31/AA31))/1))-1</f>
        <v>0.0298869835068485</v>
      </c>
      <c r="F31" s="23" t="n">
        <f aca="false">(POWER(10,(LOG(AC31/AB31))/1))-1</f>
        <v>0.0276447708462861</v>
      </c>
      <c r="G31" s="23" t="n">
        <f aca="false">(POWER(10,(LOG(AD31/AC31))/1))-1</f>
        <v>0.0237216764896384</v>
      </c>
      <c r="H31" s="23" t="n">
        <f aca="false">(POWER(10,(LOG(AE31/AD31))/1))-1</f>
        <v>0.0156373856627088</v>
      </c>
      <c r="I31" s="23" t="n">
        <f aca="false">(POWER(10,(LOG(AF31/AE31))/1))-1</f>
        <v>0.00267523878007991</v>
      </c>
      <c r="J31" s="23" t="n">
        <f aca="false">(POWER(10,(LOG(AG31/AF31))/1))-1</f>
        <v>0.00201769972314692</v>
      </c>
      <c r="K31" s="23" t="n">
        <f aca="false">(POWER(10,(LOG(AH31/AG31))/1))-1</f>
        <v>0.0013463654590582</v>
      </c>
      <c r="L31" s="23" t="n">
        <f aca="false">(POWER(10,(LOG(AI31/AH31))/1))-1</f>
        <v>0.00067322526964908</v>
      </c>
      <c r="M31" s="23" t="n">
        <f aca="false">(POWER(10,(LOG(AJ31/AI31))/1))-1</f>
        <v>-0.0114956423439373</v>
      </c>
      <c r="N31" s="23" t="n">
        <f aca="false">(POWER(10,(LOG(AK31/AJ31))/1))-1</f>
        <v>-0.0121777764870723</v>
      </c>
      <c r="O31" s="23" t="n">
        <f aca="false">(POWER(10,(LOG(AL31/AK31))/1))-1</f>
        <v>-0.012832960113127</v>
      </c>
      <c r="P31" s="23" t="n">
        <f aca="false">(POWER(10,(LOG(AM31/AL31))/1))-1</f>
        <v>-0.0134640182516766</v>
      </c>
      <c r="Q31" s="23" t="n">
        <f aca="false">(POWER(10,(LOG(AN31/AM31))/1))-1</f>
        <v>-0.0140829248574954</v>
      </c>
      <c r="R31" s="23" t="n">
        <f aca="false">(POWER(10,(LOG(AO31/AN31))/1))-1</f>
        <v>0.0111970136178516</v>
      </c>
      <c r="S31" s="23" t="n">
        <f aca="false">(POWER(10,(LOG(AP31/AO31))/1))-1</f>
        <v>0.0105656938885508</v>
      </c>
      <c r="T31" s="23" t="n">
        <f aca="false">(POWER(10,(LOG(AQ31/AP31))/1))-1</f>
        <v>0.00995529405036622</v>
      </c>
      <c r="U31" s="23" t="n">
        <f aca="false">(POWER(10,(LOG(AR31/AQ31))/1))-1</f>
        <v>0.00935923334243949</v>
      </c>
      <c r="V31" s="23" t="n">
        <f aca="false">(POWER(10,(LOG(AS31/AR31))/1))-1</f>
        <v>0.00878250554232163</v>
      </c>
      <c r="X31" s="6" t="n">
        <v>26</v>
      </c>
      <c r="Y31" s="22" t="n">
        <v>655358.068505591</v>
      </c>
      <c r="Z31" s="22" t="n">
        <v>675374.180027637</v>
      </c>
      <c r="AA31" s="22" t="n">
        <v>690064.833167854</v>
      </c>
      <c r="AB31" s="22" t="n">
        <v>710688.789455398</v>
      </c>
      <c r="AC31" s="22" t="n">
        <v>730335.618182917</v>
      </c>
      <c r="AD31" s="22" t="n">
        <v>747660.403446312</v>
      </c>
      <c r="AE31" s="22" t="n">
        <v>759351.857519739</v>
      </c>
      <c r="AF31" s="22" t="n">
        <v>761383.305056701</v>
      </c>
      <c r="AG31" s="22" t="n">
        <v>762919.547940523</v>
      </c>
      <c r="AH31" s="22" t="n">
        <v>763946.71646791</v>
      </c>
      <c r="AI31" s="22" t="n">
        <v>764461.024702102</v>
      </c>
      <c r="AJ31" s="22" t="n">
        <v>755673.054176247</v>
      </c>
      <c r="AK31" s="22" t="n">
        <v>746470.636625185</v>
      </c>
      <c r="AL31" s="22" t="n">
        <v>736891.208719754</v>
      </c>
      <c r="AM31" s="22" t="n">
        <v>726969.692036051</v>
      </c>
      <c r="AN31" s="22" t="n">
        <v>716731.83248943</v>
      </c>
      <c r="AO31" s="22" t="n">
        <v>724757.088578162</v>
      </c>
      <c r="AP31" s="22" t="n">
        <v>732414.650119637</v>
      </c>
      <c r="AQ31" s="22" t="n">
        <v>739706.053328374</v>
      </c>
      <c r="AR31" s="22" t="n">
        <v>746629.134886289</v>
      </c>
      <c r="AS31" s="22" t="n">
        <v>753186.409401487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249211686424897</v>
      </c>
      <c r="D32" s="23" t="n">
        <f aca="false">(POWER(10,(LOG(AA32/Z32))/1))-1</f>
        <v>0.029530183155555</v>
      </c>
      <c r="E32" s="23" t="n">
        <f aca="false">(POWER(10,(LOG(AB32/AA32))/1))-1</f>
        <v>0.022862847217435</v>
      </c>
      <c r="F32" s="23" t="n">
        <f aca="false">(POWER(10,(LOG(AC32/AB32))/1))-1</f>
        <v>0.0292714034199941</v>
      </c>
      <c r="G32" s="23" t="n">
        <f aca="false">(POWER(10,(LOG(AD32/AC32))/1))-1</f>
        <v>0.0280921291565632</v>
      </c>
      <c r="H32" s="23" t="n">
        <f aca="false">(POWER(10,(LOG(AE32/AD32))/1))-1</f>
        <v>0.0212280698936398</v>
      </c>
      <c r="I32" s="23" t="n">
        <f aca="false">(POWER(10,(LOG(AF32/AE32))/1))-1</f>
        <v>0.00725431045696334</v>
      </c>
      <c r="J32" s="23" t="n">
        <f aca="false">(POWER(10,(LOG(AG32/AF32))/1))-1</f>
        <v>0.0065603379151602</v>
      </c>
      <c r="K32" s="23" t="n">
        <f aca="false">(POWER(10,(LOG(AH32/AG32))/1))-1</f>
        <v>0.00585449593694931</v>
      </c>
      <c r="L32" s="23" t="n">
        <f aca="false">(POWER(10,(LOG(AI32/AH32))/1))-1</f>
        <v>0.00514882656129911</v>
      </c>
      <c r="M32" s="23" t="n">
        <f aca="false">(POWER(10,(LOG(AJ32/AI32))/1))-1</f>
        <v>-0.0137689845737433</v>
      </c>
      <c r="N32" s="23" t="n">
        <f aca="false">(POWER(10,(LOG(AK32/AJ32))/1))-1</f>
        <v>-0.0144979849001996</v>
      </c>
      <c r="O32" s="23" t="n">
        <f aca="false">(POWER(10,(LOG(AL32/AK32))/1))-1</f>
        <v>-0.0152011936227079</v>
      </c>
      <c r="P32" s="23" t="n">
        <f aca="false">(POWER(10,(LOG(AM32/AL32))/1))-1</f>
        <v>-0.0158814593032786</v>
      </c>
      <c r="Q32" s="23" t="n">
        <f aca="false">(POWER(10,(LOG(AN32/AM32))/1))-1</f>
        <v>-0.01655075654281</v>
      </c>
      <c r="R32" s="23" t="n">
        <f aca="false">(POWER(10,(LOG(AO32/AN32))/1))-1</f>
        <v>0.00920618017971453</v>
      </c>
      <c r="S32" s="23" t="n">
        <f aca="false">(POWER(10,(LOG(AP32/AO32))/1))-1</f>
        <v>0.00859509233353273</v>
      </c>
      <c r="T32" s="23" t="n">
        <f aca="false">(POWER(10,(LOG(AQ32/AP32))/1))-1</f>
        <v>0.00800408118225371</v>
      </c>
      <c r="U32" s="23" t="n">
        <f aca="false">(POWER(10,(LOG(AR32/AQ32))/1))-1</f>
        <v>0.00742660851777655</v>
      </c>
      <c r="V32" s="23" t="n">
        <f aca="false">(POWER(10,(LOG(AS32/AR32))/1))-1</f>
        <v>0.00686768684089323</v>
      </c>
      <c r="X32" s="6" t="n">
        <v>27</v>
      </c>
      <c r="Y32" s="22" t="n">
        <v>641565.043320453</v>
      </c>
      <c r="Z32" s="22" t="n">
        <v>657553.593960168</v>
      </c>
      <c r="AA32" s="22" t="n">
        <v>676971.272024406</v>
      </c>
      <c r="AB32" s="22" t="n">
        <v>692448.762787292</v>
      </c>
      <c r="AC32" s="22" t="n">
        <v>712717.709870515</v>
      </c>
      <c r="AD32" s="22" t="n">
        <v>732739.467828367</v>
      </c>
      <c r="AE32" s="22" t="n">
        <v>748294.112465256</v>
      </c>
      <c r="AF32" s="22" t="n">
        <v>753722.470270197</v>
      </c>
      <c r="AG32" s="22" t="n">
        <v>758667.144369419</v>
      </c>
      <c r="AH32" s="22" t="n">
        <v>763108.758083627</v>
      </c>
      <c r="AI32" s="22" t="n">
        <v>767037.872726408</v>
      </c>
      <c r="AJ32" s="22" t="n">
        <v>756476.540089361</v>
      </c>
      <c r="AK32" s="22" t="n">
        <v>745509.15463379</v>
      </c>
      <c r="AL32" s="22" t="n">
        <v>734176.525626701</v>
      </c>
      <c r="AM32" s="22" t="n">
        <v>722516.731013538</v>
      </c>
      <c r="AN32" s="22" t="n">
        <v>710558.532500426</v>
      </c>
      <c r="AO32" s="22" t="n">
        <v>717100.062378858</v>
      </c>
      <c r="AP32" s="22" t="n">
        <v>723263.603627386</v>
      </c>
      <c r="AQ32" s="22" t="n">
        <v>729052.664226989</v>
      </c>
      <c r="AR32" s="22" t="n">
        <v>734467.052953045</v>
      </c>
      <c r="AS32" s="22" t="n">
        <v>739511.142667681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155093808044393</v>
      </c>
      <c r="D33" s="23" t="n">
        <f aca="false">(POWER(10,(LOG(AA33/Z33))/1))-1</f>
        <v>0.0237830392046929</v>
      </c>
      <c r="E33" s="23" t="n">
        <f aca="false">(POWER(10,(LOG(AB33/AA33))/1))-1</f>
        <v>0.0295491713460181</v>
      </c>
      <c r="F33" s="23" t="n">
        <f aca="false">(POWER(10,(LOG(AC33/AB33))/1))-1</f>
        <v>0.0244594469864186</v>
      </c>
      <c r="G33" s="23" t="n">
        <f aca="false">(POWER(10,(LOG(AD33/AC33))/1))-1</f>
        <v>0.0297208404831666</v>
      </c>
      <c r="H33" s="23" t="n">
        <f aca="false">(POWER(10,(LOG(AE33/AD33))/1))-1</f>
        <v>0.0250423649238436</v>
      </c>
      <c r="I33" s="23" t="n">
        <f aca="false">(POWER(10,(LOG(AF33/AE33))/1))-1</f>
        <v>0.011584534176156</v>
      </c>
      <c r="J33" s="23" t="n">
        <f aca="false">(POWER(10,(LOG(AG33/AF33))/1))-1</f>
        <v>0.0109212526838256</v>
      </c>
      <c r="K33" s="23" t="n">
        <f aca="false">(POWER(10,(LOG(AH33/AG33))/1))-1</f>
        <v>0.0102479671011664</v>
      </c>
      <c r="L33" s="23" t="n">
        <f aca="false">(POWER(10,(LOG(AI33/AH33))/1))-1</f>
        <v>0.0095767732262364</v>
      </c>
      <c r="M33" s="23" t="n">
        <f aca="false">(POWER(10,(LOG(AJ33/AI33))/1))-1</f>
        <v>-0.011528310782522</v>
      </c>
      <c r="N33" s="23" t="n">
        <f aca="false">(POWER(10,(LOG(AK33/AJ33))/1))-1</f>
        <v>-0.0122283687752048</v>
      </c>
      <c r="O33" s="23" t="n">
        <f aca="false">(POWER(10,(LOG(AL33/AK33))/1))-1</f>
        <v>-0.0129025732923727</v>
      </c>
      <c r="P33" s="23" t="n">
        <f aca="false">(POWER(10,(LOG(AM33/AL33))/1))-1</f>
        <v>-0.0135538042858532</v>
      </c>
      <c r="Q33" s="23" t="n">
        <f aca="false">(POWER(10,(LOG(AN33/AM33))/1))-1</f>
        <v>-0.0141940920020578</v>
      </c>
      <c r="R33" s="23" t="n">
        <f aca="false">(POWER(10,(LOG(AO33/AN33))/1))-1</f>
        <v>0.00452189980071505</v>
      </c>
      <c r="S33" s="23" t="n">
        <f aca="false">(POWER(10,(LOG(AP33/AO33))/1))-1</f>
        <v>0.00398784052181656</v>
      </c>
      <c r="T33" s="23" t="n">
        <f aca="false">(POWER(10,(LOG(AQ33/AP33))/1))-1</f>
        <v>0.00347208976238833</v>
      </c>
      <c r="U33" s="23" t="n">
        <f aca="false">(POWER(10,(LOG(AR33/AQ33))/1))-1</f>
        <v>0.00296818333123317</v>
      </c>
      <c r="V33" s="23" t="n">
        <f aca="false">(POWER(10,(LOG(AS33/AR33))/1))-1</f>
        <v>0.00248115413534844</v>
      </c>
      <c r="X33" s="6" t="n">
        <v>28</v>
      </c>
      <c r="Y33" s="22" t="n">
        <v>633275.73056282</v>
      </c>
      <c r="Z33" s="22" t="n">
        <v>643097.445022328</v>
      </c>
      <c r="AA33" s="22" t="n">
        <v>658392.256769732</v>
      </c>
      <c r="AB33" s="22" t="n">
        <v>677847.202377912</v>
      </c>
      <c r="AC33" s="22" t="n">
        <v>694426.970089367</v>
      </c>
      <c r="AD33" s="22" t="n">
        <v>715065.923294602</v>
      </c>
      <c r="AE33" s="22" t="n">
        <v>732972.86509035</v>
      </c>
      <c r="AF33" s="22" t="n">
        <v>741464.014296184</v>
      </c>
      <c r="AG33" s="22" t="n">
        <v>749561.730152277</v>
      </c>
      <c r="AH33" s="22" t="n">
        <v>757243.21410317</v>
      </c>
      <c r="AI33" s="22" t="n">
        <v>764495.160641743</v>
      </c>
      <c r="AJ33" s="22" t="n">
        <v>755681.822838131</v>
      </c>
      <c r="AK33" s="22" t="n">
        <v>746441.066831747</v>
      </c>
      <c r="AL33" s="22" t="n">
        <v>736810.056258514</v>
      </c>
      <c r="AM33" s="22" t="n">
        <v>726823.476960137</v>
      </c>
      <c r="AN33" s="22" t="n">
        <v>716506.87765891</v>
      </c>
      <c r="AO33" s="22" t="n">
        <v>719746.849966206</v>
      </c>
      <c r="AP33" s="22" t="n">
        <v>722617.085619952</v>
      </c>
      <c r="AQ33" s="22" t="n">
        <v>725126.07700506</v>
      </c>
      <c r="AR33" s="22" t="n">
        <v>727278.384139868</v>
      </c>
      <c r="AS33" s="22" t="n">
        <v>729082.873910227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0928959379301642</v>
      </c>
      <c r="D34" s="23" t="n">
        <f aca="false">(POWER(10,(LOG(AA34/Z34))/1))-1</f>
        <v>0.0140096701604535</v>
      </c>
      <c r="E34" s="23" t="n">
        <f aca="false">(POWER(10,(LOG(AB34/AA34))/1))-1</f>
        <v>0.0236583951564155</v>
      </c>
      <c r="F34" s="23" t="n">
        <f aca="false">(POWER(10,(LOG(AC34/AB34))/1))-1</f>
        <v>0.0300357547018677</v>
      </c>
      <c r="G34" s="23" t="n">
        <f aca="false">(POWER(10,(LOG(AD34/AC34))/1))-1</f>
        <v>0.0271234587130345</v>
      </c>
      <c r="H34" s="23" t="n">
        <f aca="false">(POWER(10,(LOG(AE34/AD34))/1))-1</f>
        <v>0.0263576586892551</v>
      </c>
      <c r="I34" s="23" t="n">
        <f aca="false">(POWER(10,(LOG(AF34/AE34))/1))-1</f>
        <v>0.0156609167494479</v>
      </c>
      <c r="J34" s="23" t="n">
        <f aca="false">(POWER(10,(LOG(AG34/AF34))/1))-1</f>
        <v>0.0150631637659651</v>
      </c>
      <c r="K34" s="23" t="n">
        <f aca="false">(POWER(10,(LOG(AH34/AG34))/1))-1</f>
        <v>0.0144550525471596</v>
      </c>
      <c r="L34" s="23" t="n">
        <f aca="false">(POWER(10,(LOG(AI34/AH34))/1))-1</f>
        <v>0.0138487337167137</v>
      </c>
      <c r="M34" s="23" t="n">
        <f aca="false">(POWER(10,(LOG(AJ34/AI34))/1))-1</f>
        <v>-0.00633753862245357</v>
      </c>
      <c r="N34" s="23" t="n">
        <f aca="false">(POWER(10,(LOG(AK34/AJ34))/1))-1</f>
        <v>-0.00699278680810811</v>
      </c>
      <c r="O34" s="23" t="n">
        <f aca="false">(POWER(10,(LOG(AL34/AK34))/1))-1</f>
        <v>-0.00762230947283471</v>
      </c>
      <c r="P34" s="23" t="n">
        <f aca="false">(POWER(10,(LOG(AM34/AL34))/1))-1</f>
        <v>-0.00822902268543302</v>
      </c>
      <c r="Q34" s="23" t="n">
        <f aca="false">(POWER(10,(LOG(AN34/AM34))/1))-1</f>
        <v>-0.00882504396074191</v>
      </c>
      <c r="R34" s="23" t="n">
        <f aca="false">(POWER(10,(LOG(AO34/AN34))/1))-1</f>
        <v>-0.00136915238466584</v>
      </c>
      <c r="S34" s="23" t="n">
        <f aca="false">(POWER(10,(LOG(AP34/AO34))/1))-1</f>
        <v>-0.00185204483435508</v>
      </c>
      <c r="T34" s="23" t="n">
        <f aca="false">(POWER(10,(LOG(AQ34/AP34))/1))-1</f>
        <v>-0.00231668483589564</v>
      </c>
      <c r="U34" s="23" t="n">
        <f aca="false">(POWER(10,(LOG(AR34/AQ34))/1))-1</f>
        <v>-0.00276950831523037</v>
      </c>
      <c r="V34" s="23" t="n">
        <f aca="false">(POWER(10,(LOG(AS34/AR34))/1))-1</f>
        <v>-0.00320552042504696</v>
      </c>
      <c r="X34" s="6" t="n">
        <v>29</v>
      </c>
      <c r="Y34" s="22" t="n">
        <v>628589.251836443</v>
      </c>
      <c r="Z34" s="22" t="n">
        <v>634428.59064866</v>
      </c>
      <c r="AA34" s="22" t="n">
        <v>643316.725944009</v>
      </c>
      <c r="AB34" s="22" t="n">
        <v>658536.567257124</v>
      </c>
      <c r="AC34" s="22" t="n">
        <v>678316.210053469</v>
      </c>
      <c r="AD34" s="22" t="n">
        <v>696714.491771236</v>
      </c>
      <c r="AE34" s="22" t="n">
        <v>715078.2545492</v>
      </c>
      <c r="AF34" s="22" t="n">
        <v>726277.035563035</v>
      </c>
      <c r="AG34" s="22" t="n">
        <v>737217.065489181</v>
      </c>
      <c r="AH34" s="22" t="n">
        <v>747873.57690949</v>
      </c>
      <c r="AI34" s="22" t="n">
        <v>758230.678929876</v>
      </c>
      <c r="AJ34" s="22" t="n">
        <v>753425.362717428</v>
      </c>
      <c r="AK34" s="22" t="n">
        <v>748156.819780124</v>
      </c>
      <c r="AL34" s="22" t="n">
        <v>742454.136965548</v>
      </c>
      <c r="AM34" s="22" t="n">
        <v>736344.465029565</v>
      </c>
      <c r="AN34" s="22" t="n">
        <v>729846.19275543</v>
      </c>
      <c r="AO34" s="22" t="n">
        <v>728846.92210018</v>
      </c>
      <c r="AP34" s="22" t="n">
        <v>727497.064923068</v>
      </c>
      <c r="AQ34" s="22" t="n">
        <v>725811.683504602</v>
      </c>
      <c r="AR34" s="22" t="n">
        <v>723801.542011845</v>
      </c>
      <c r="AS34" s="22" t="n">
        <v>721481.381385246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105658403517463</v>
      </c>
      <c r="D35" s="23" t="n">
        <f aca="false">(POWER(10,(LOG(AA35/Z35))/1))-1</f>
        <v>0.00752027143575385</v>
      </c>
      <c r="E35" s="23" t="n">
        <f aca="false">(POWER(10,(LOG(AB35/AA35))/1))-1</f>
        <v>0.0135427488297146</v>
      </c>
      <c r="F35" s="23" t="n">
        <f aca="false">(POWER(10,(LOG(AC35/AB35))/1))-1</f>
        <v>0.023986858997048</v>
      </c>
      <c r="G35" s="23" t="n">
        <f aca="false">(POWER(10,(LOG(AD35/AC35))/1))-1</f>
        <v>0.0315548310445892</v>
      </c>
      <c r="H35" s="23" t="n">
        <f aca="false">(POWER(10,(LOG(AE35/AD35))/1))-1</f>
        <v>0.0255117411755623</v>
      </c>
      <c r="I35" s="23" t="n">
        <f aca="false">(POWER(10,(LOG(AF35/AE35))/1))-1</f>
        <v>0.0201454760340551</v>
      </c>
      <c r="J35" s="23" t="n">
        <f aca="false">(POWER(10,(LOG(AG35/AF35))/1))-1</f>
        <v>0.0195595431186759</v>
      </c>
      <c r="K35" s="23" t="n">
        <f aca="false">(POWER(10,(LOG(AH35/AG35))/1))-1</f>
        <v>0.018962346788935</v>
      </c>
      <c r="L35" s="23" t="n">
        <f aca="false">(POWER(10,(LOG(AI35/AH35))/1))-1</f>
        <v>0.0183660948248277</v>
      </c>
      <c r="M35" s="23" t="n">
        <f aca="false">(POWER(10,(LOG(AJ35/AI35))/1))-1</f>
        <v>-0.00153940102698658</v>
      </c>
      <c r="N35" s="23" t="n">
        <f aca="false">(POWER(10,(LOG(AK35/AJ35))/1))-1</f>
        <v>-0.00220193032623783</v>
      </c>
      <c r="O35" s="23" t="n">
        <f aca="false">(POWER(10,(LOG(AL35/AK35))/1))-1</f>
        <v>-0.00283944498170763</v>
      </c>
      <c r="P35" s="23" t="n">
        <f aca="false">(POWER(10,(LOG(AM35/AL35))/1))-1</f>
        <v>-0.00345487811002343</v>
      </c>
      <c r="Q35" s="23" t="n">
        <f aca="false">(POWER(10,(LOG(AN35/AM35))/1))-1</f>
        <v>-0.00406040835329946</v>
      </c>
      <c r="R35" s="23" t="n">
        <f aca="false">(POWER(10,(LOG(AO35/AN35))/1))-1</f>
        <v>-0.00661758309284111</v>
      </c>
      <c r="S35" s="23" t="n">
        <f aca="false">(POWER(10,(LOG(AP35/AO35))/1))-1</f>
        <v>-0.0071110897876292</v>
      </c>
      <c r="T35" s="23" t="n">
        <f aca="false">(POWER(10,(LOG(AQ35/AP35))/1))-1</f>
        <v>-0.00758572810038116</v>
      </c>
      <c r="U35" s="23" t="n">
        <f aca="false">(POWER(10,(LOG(AR35/AQ35))/1))-1</f>
        <v>-0.00804789033628883</v>
      </c>
      <c r="V35" s="23" t="n">
        <f aca="false">(POWER(10,(LOG(AS35/AR35))/1))-1</f>
        <v>-0.00849259840381733</v>
      </c>
      <c r="X35" s="6" t="n">
        <v>30</v>
      </c>
      <c r="Y35" s="22" t="n">
        <v>622966.539669438</v>
      </c>
      <c r="Z35" s="22" t="n">
        <v>629548.704672065</v>
      </c>
      <c r="AA35" s="22" t="n">
        <v>634283.081813227</v>
      </c>
      <c r="AB35" s="22" t="n">
        <v>642873.018277161</v>
      </c>
      <c r="AC35" s="22" t="n">
        <v>658293.522719581</v>
      </c>
      <c r="AD35" s="22" t="n">
        <v>679065.863606745</v>
      </c>
      <c r="AE35" s="22" t="n">
        <v>696390.01616024</v>
      </c>
      <c r="AF35" s="22" t="n">
        <v>710419.124541152</v>
      </c>
      <c r="AG35" s="22" t="n">
        <v>724314.598039946</v>
      </c>
      <c r="AH35" s="22" t="n">
        <v>738049.302632268</v>
      </c>
      <c r="AI35" s="22" t="n">
        <v>751604.38610981</v>
      </c>
      <c r="AJ35" s="22" t="n">
        <v>750447.365545945</v>
      </c>
      <c r="AK35" s="22" t="n">
        <v>748794.932733504</v>
      </c>
      <c r="AL35" s="22" t="n">
        <v>746668.770719426</v>
      </c>
      <c r="AM35" s="22" t="n">
        <v>744089.121128029</v>
      </c>
      <c r="AN35" s="22" t="n">
        <v>741067.815445002</v>
      </c>
      <c r="AO35" s="22" t="n">
        <v>736163.737598864</v>
      </c>
      <c r="AP35" s="22" t="n">
        <v>730928.811162402</v>
      </c>
      <c r="AQ35" s="22" t="n">
        <v>725384.183940189</v>
      </c>
      <c r="AR35" s="22" t="n">
        <v>719546.37157616</v>
      </c>
      <c r="AS35" s="22" t="n">
        <v>713435.55320944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109807232303503</v>
      </c>
      <c r="D36" s="23" t="n">
        <f aca="false">(POWER(10,(LOG(AA36/Z36))/1))-1</f>
        <v>0.00880326674812726</v>
      </c>
      <c r="E36" s="23" t="n">
        <f aca="false">(POWER(10,(LOG(AB36/AA36))/1))-1</f>
        <v>0.00679416949011036</v>
      </c>
      <c r="F36" s="23" t="n">
        <f aca="false">(POWER(10,(LOG(AC36/AB36))/1))-1</f>
        <v>0.0135519790814627</v>
      </c>
      <c r="G36" s="23" t="n">
        <f aca="false">(POWER(10,(LOG(AD36/AC36))/1))-1</f>
        <v>0.0253250644050049</v>
      </c>
      <c r="H36" s="23" t="n">
        <f aca="false">(POWER(10,(LOG(AE36/AD36))/1))-1</f>
        <v>0.0301794771672281</v>
      </c>
      <c r="I36" s="23" t="n">
        <f aca="false">(POWER(10,(LOG(AF36/AE36))/1))-1</f>
        <v>0.0253863732654596</v>
      </c>
      <c r="J36" s="23" t="n">
        <f aca="false">(POWER(10,(LOG(AG36/AF36))/1))-1</f>
        <v>0.024760886243024</v>
      </c>
      <c r="K36" s="23" t="n">
        <f aca="false">(POWER(10,(LOG(AH36/AG36))/1))-1</f>
        <v>0.0241235959619766</v>
      </c>
      <c r="L36" s="23" t="n">
        <f aca="false">(POWER(10,(LOG(AI36/AH36))/1))-1</f>
        <v>0.023486801425183</v>
      </c>
      <c r="M36" s="23" t="n">
        <f aca="false">(POWER(10,(LOG(AJ36/AI36))/1))-1</f>
        <v>0.00332896641617997</v>
      </c>
      <c r="N36" s="23" t="n">
        <f aca="false">(POWER(10,(LOG(AK36/AJ36))/1))-1</f>
        <v>0.0025969877863814</v>
      </c>
      <c r="O36" s="23" t="n">
        <f aca="false">(POWER(10,(LOG(AL36/AK36))/1))-1</f>
        <v>0.00188994533704379</v>
      </c>
      <c r="P36" s="23" t="n">
        <f aca="false">(POWER(10,(LOG(AM36/AL36))/1))-1</f>
        <v>0.00120488545745445</v>
      </c>
      <c r="Q36" s="23" t="n">
        <f aca="false">(POWER(10,(LOG(AN36/AM36))/1))-1</f>
        <v>0.000529566224610756</v>
      </c>
      <c r="R36" s="23" t="n">
        <f aca="false">(POWER(10,(LOG(AO36/AN36))/1))-1</f>
        <v>-0.0119629420066735</v>
      </c>
      <c r="S36" s="23" t="n">
        <f aca="false">(POWER(10,(LOG(AP36/AO36))/1))-1</f>
        <v>-0.0125160386701528</v>
      </c>
      <c r="T36" s="23" t="n">
        <f aca="false">(POWER(10,(LOG(AQ36/AP36))/1))-1</f>
        <v>-0.0130504372187507</v>
      </c>
      <c r="U36" s="23" t="n">
        <f aca="false">(POWER(10,(LOG(AR36/AQ36))/1))-1</f>
        <v>-0.0135724673591885</v>
      </c>
      <c r="V36" s="23" t="n">
        <f aca="false">(POWER(10,(LOG(AS36/AR36))/1))-1</f>
        <v>-0.0140771491500574</v>
      </c>
      <c r="X36" s="6" t="n">
        <v>31</v>
      </c>
      <c r="Y36" s="22" t="n">
        <v>616941.967365924</v>
      </c>
      <c r="Z36" s="22" t="n">
        <v>623716.436358756</v>
      </c>
      <c r="AA36" s="22" t="n">
        <v>629207.178523214</v>
      </c>
      <c r="AB36" s="22" t="n">
        <v>633482.118738495</v>
      </c>
      <c r="AC36" s="22" t="n">
        <v>642067.055160119</v>
      </c>
      <c r="AD36" s="22" t="n">
        <v>658327.444684381</v>
      </c>
      <c r="AE36" s="22" t="n">
        <v>678195.422769793</v>
      </c>
      <c r="AF36" s="22" t="n">
        <v>695412.344919153</v>
      </c>
      <c r="AG36" s="22" t="n">
        <v>712631.370883691</v>
      </c>
      <c r="AH36" s="22" t="n">
        <v>729822.602144719</v>
      </c>
      <c r="AI36" s="22" t="n">
        <v>746963.800676902</v>
      </c>
      <c r="AJ36" s="22" t="n">
        <v>749450.418083458</v>
      </c>
      <c r="AK36" s="22" t="n">
        <v>751396.731665719</v>
      </c>
      <c r="AL36" s="22" t="n">
        <v>752816.830415</v>
      </c>
      <c r="AM36" s="22" t="n">
        <v>753723.888466095</v>
      </c>
      <c r="AN36" s="22" t="n">
        <v>754123.035180109</v>
      </c>
      <c r="AO36" s="22" t="n">
        <v>745101.505044352</v>
      </c>
      <c r="AP36" s="22" t="n">
        <v>735775.785794028</v>
      </c>
      <c r="AQ36" s="22" t="n">
        <v>726173.590094446</v>
      </c>
      <c r="AR36" s="22" t="n">
        <v>716317.622745785</v>
      </c>
      <c r="AS36" s="22" t="n">
        <v>706233.912731578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959145026452091</v>
      </c>
      <c r="D37" s="23" t="n">
        <f aca="false">(POWER(10,(LOG(AA37/Z37))/1))-1</f>
        <v>0.00921367630663905</v>
      </c>
      <c r="E37" s="23" t="n">
        <f aca="false">(POWER(10,(LOG(AB37/AA37))/1))-1</f>
        <v>0.00806961972139253</v>
      </c>
      <c r="F37" s="23" t="n">
        <f aca="false">(POWER(10,(LOG(AC37/AB37))/1))-1</f>
        <v>0.00655733274002701</v>
      </c>
      <c r="G37" s="23" t="n">
        <f aca="false">(POWER(10,(LOG(AD37/AC37))/1))-1</f>
        <v>0.0145851593869697</v>
      </c>
      <c r="H37" s="23" t="n">
        <f aca="false">(POWER(10,(LOG(AE37/AD37))/1))-1</f>
        <v>0.0243503018457798</v>
      </c>
      <c r="I37" s="23" t="n">
        <f aca="false">(POWER(10,(LOG(AF37/AE37))/1))-1</f>
        <v>0.0280002921927129</v>
      </c>
      <c r="J37" s="23" t="n">
        <f aca="false">(POWER(10,(LOG(AG37/AF37))/1))-1</f>
        <v>0.0273397380318039</v>
      </c>
      <c r="K37" s="23" t="n">
        <f aca="false">(POWER(10,(LOG(AH37/AG37))/1))-1</f>
        <v>0.0266674084559693</v>
      </c>
      <c r="L37" s="23" t="n">
        <f aca="false">(POWER(10,(LOG(AI37/AH37))/1))-1</f>
        <v>0.0259956592873849</v>
      </c>
      <c r="M37" s="23" t="n">
        <f aca="false">(POWER(10,(LOG(AJ37/AI37))/1))-1</f>
        <v>0.00817433666481437</v>
      </c>
      <c r="N37" s="23" t="n">
        <f aca="false">(POWER(10,(LOG(AK37/AJ37))/1))-1</f>
        <v>0.0073948095712244</v>
      </c>
      <c r="O37" s="23" t="n">
        <f aca="false">(POWER(10,(LOG(AL37/AK37))/1))-1</f>
        <v>0.00664266363566157</v>
      </c>
      <c r="P37" s="23" t="n">
        <f aca="false">(POWER(10,(LOG(AM37/AL37))/1))-1</f>
        <v>0.00591491691763046</v>
      </c>
      <c r="Q37" s="23" t="n">
        <f aca="false">(POWER(10,(LOG(AN37/AM37))/1))-1</f>
        <v>0.00519925911105323</v>
      </c>
      <c r="R37" s="23" t="n">
        <f aca="false">(POWER(10,(LOG(AO37/AN37))/1))-1</f>
        <v>-0.0142523309643668</v>
      </c>
      <c r="S37" s="23" t="n">
        <f aca="false">(POWER(10,(LOG(AP37/AO37))/1))-1</f>
        <v>-0.0148528342906382</v>
      </c>
      <c r="T37" s="23" t="n">
        <f aca="false">(POWER(10,(LOG(AQ37/AP37))/1))-1</f>
        <v>-0.0154357977215874</v>
      </c>
      <c r="U37" s="23" t="n">
        <f aca="false">(POWER(10,(LOG(AR37/AQ37))/1))-1</f>
        <v>-0.0160075652107397</v>
      </c>
      <c r="V37" s="23" t="n">
        <f aca="false">(POWER(10,(LOG(AS37/AR37))/1))-1</f>
        <v>-0.0165631988121495</v>
      </c>
      <c r="X37" s="6" t="n">
        <v>32</v>
      </c>
      <c r="Y37" s="22" t="n">
        <v>611619.179716653</v>
      </c>
      <c r="Z37" s="22" t="n">
        <v>617485.494659732</v>
      </c>
      <c r="AA37" s="22" t="n">
        <v>623174.806131572</v>
      </c>
      <c r="AB37" s="22" t="n">
        <v>628203.589837006</v>
      </c>
      <c r="AC37" s="22" t="n">
        <v>632322.929804047</v>
      </c>
      <c r="AD37" s="22" t="n">
        <v>641545.460519275</v>
      </c>
      <c r="AE37" s="22" t="n">
        <v>657167.286130709</v>
      </c>
      <c r="AF37" s="22" t="n">
        <v>675568.162161861</v>
      </c>
      <c r="AG37" s="22" t="n">
        <v>694038.018737993</v>
      </c>
      <c r="AH37" s="22" t="n">
        <v>712546.214067651</v>
      </c>
      <c r="AI37" s="22" t="n">
        <v>731069.322675069</v>
      </c>
      <c r="AJ37" s="22" t="n">
        <v>737045.329443933</v>
      </c>
      <c r="AK37" s="22" t="n">
        <v>742495.639300532</v>
      </c>
      <c r="AL37" s="22" t="n">
        <v>747427.788083351</v>
      </c>
      <c r="AM37" s="22" t="n">
        <v>751848.761351792</v>
      </c>
      <c r="AN37" s="22" t="n">
        <v>755757.817874384</v>
      </c>
      <c r="AO37" s="22" t="n">
        <v>744986.507325131</v>
      </c>
      <c r="AP37" s="22" t="n">
        <v>733921.34618307</v>
      </c>
      <c r="AQ37" s="22" t="n">
        <v>722592.684739833</v>
      </c>
      <c r="AR37" s="22" t="n">
        <v>711025.735218056</v>
      </c>
      <c r="AS37" s="22" t="n">
        <v>699248.874605085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0826017350418118</v>
      </c>
      <c r="D38" s="23" t="n">
        <f aca="false">(POWER(10,(LOG(AA38/Z38))/1))-1</f>
        <v>0.00781681072761087</v>
      </c>
      <c r="E38" s="23" t="n">
        <f aca="false">(POWER(10,(LOG(AB38/AA38))/1))-1</f>
        <v>0.00846155444235808</v>
      </c>
      <c r="F38" s="23" t="n">
        <f aca="false">(POWER(10,(LOG(AC38/AB38))/1))-1</f>
        <v>0.00781050601801114</v>
      </c>
      <c r="G38" s="23" t="n">
        <f aca="false">(POWER(10,(LOG(AD38/AC38))/1))-1</f>
        <v>0.00735276934348761</v>
      </c>
      <c r="H38" s="23" t="n">
        <f aca="false">(POWER(10,(LOG(AE38/AD38))/1))-1</f>
        <v>0.0137739229257294</v>
      </c>
      <c r="I38" s="23" t="n">
        <f aca="false">(POWER(10,(LOG(AF38/AE38))/1))-1</f>
        <v>0.0262377858196972</v>
      </c>
      <c r="J38" s="23" t="n">
        <f aca="false">(POWER(10,(LOG(AG38/AF38))/1))-1</f>
        <v>0.02560745325462</v>
      </c>
      <c r="K38" s="23" t="n">
        <f aca="false">(POWER(10,(LOG(AH38/AG38))/1))-1</f>
        <v>0.024964755130789</v>
      </c>
      <c r="L38" s="23" t="n">
        <f aca="false">(POWER(10,(LOG(AI38/AH38))/1))-1</f>
        <v>0.0243220385951086</v>
      </c>
      <c r="M38" s="23" t="n">
        <f aca="false">(POWER(10,(LOG(AJ38/AI38))/1))-1</f>
        <v>0.0126062995336154</v>
      </c>
      <c r="N38" s="23" t="n">
        <f aca="false">(POWER(10,(LOG(AK38/AJ38))/1))-1</f>
        <v>0.0118545554562977</v>
      </c>
      <c r="O38" s="23" t="n">
        <f aca="false">(POWER(10,(LOG(AL38/AK38))/1))-1</f>
        <v>0.0111325035223886</v>
      </c>
      <c r="P38" s="23" t="n">
        <f aca="false">(POWER(10,(LOG(AM38/AL38))/1))-1</f>
        <v>0.0104371463185224</v>
      </c>
      <c r="Q38" s="23" t="n">
        <f aca="false">(POWER(10,(LOG(AN38/AM38))/1))-1</f>
        <v>0.00975611826540024</v>
      </c>
      <c r="R38" s="23" t="n">
        <f aca="false">(POWER(10,(LOG(AO38/AN38))/1))-1</f>
        <v>-0.0120219964816336</v>
      </c>
      <c r="S38" s="23" t="n">
        <f aca="false">(POWER(10,(LOG(AP38/AO38))/1))-1</f>
        <v>-0.0125931819328838</v>
      </c>
      <c r="T38" s="23" t="n">
        <f aca="false">(POWER(10,(LOG(AQ38/AP38))/1))-1</f>
        <v>-0.013146770859826</v>
      </c>
      <c r="U38" s="23" t="n">
        <f aca="false">(POWER(10,(LOG(AR38/AQ38))/1))-1</f>
        <v>-0.0136891474547679</v>
      </c>
      <c r="V38" s="23" t="n">
        <f aca="false">(POWER(10,(LOG(AS38/AR38))/1))-1</f>
        <v>-0.0142153899216508</v>
      </c>
      <c r="X38" s="6" t="n">
        <v>33</v>
      </c>
      <c r="Y38" s="22" t="n">
        <v>606959.408879243</v>
      </c>
      <c r="Z38" s="22" t="n">
        <v>611972.998906581</v>
      </c>
      <c r="AA38" s="22" t="n">
        <v>616756.676009442</v>
      </c>
      <c r="AB38" s="22" t="n">
        <v>621975.396201184</v>
      </c>
      <c r="AC38" s="22" t="n">
        <v>626833.338776268</v>
      </c>
      <c r="AD38" s="22" t="n">
        <v>631442.299733098</v>
      </c>
      <c r="AE38" s="22" t="n">
        <v>640139.737301667</v>
      </c>
      <c r="AF38" s="22" t="n">
        <v>656935.586623666</v>
      </c>
      <c r="AG38" s="22" t="n">
        <v>673758.033949427</v>
      </c>
      <c r="AH38" s="22" t="n">
        <v>690578.238284377</v>
      </c>
      <c r="AI38" s="22" t="n">
        <v>707374.508848871</v>
      </c>
      <c r="AJ38" s="22" t="n">
        <v>716291.883789864</v>
      </c>
      <c r="AK38" s="22" t="n">
        <v>724783.205649147</v>
      </c>
      <c r="AL38" s="22" t="n">
        <v>732851.857239004</v>
      </c>
      <c r="AM38" s="22" t="n">
        <v>740500.739302809</v>
      </c>
      <c r="AN38" s="22" t="n">
        <v>747725.152091063</v>
      </c>
      <c r="AO38" s="22" t="n">
        <v>738736.002943396</v>
      </c>
      <c r="AP38" s="22" t="n">
        <v>729432.966057958</v>
      </c>
      <c r="AQ38" s="22" t="n">
        <v>719843.277995591</v>
      </c>
      <c r="AR38" s="22" t="n">
        <v>709989.237218786</v>
      </c>
      <c r="AS38" s="22" t="n">
        <v>699896.463371545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0780860308530218</v>
      </c>
      <c r="D39" s="23" t="n">
        <f aca="false">(POWER(10,(LOG(AA39/Z39))/1))-1</f>
        <v>0.0064837891959586</v>
      </c>
      <c r="E39" s="23" t="n">
        <f aca="false">(POWER(10,(LOG(AB39/AA39))/1))-1</f>
        <v>0.00705649224624017</v>
      </c>
      <c r="F39" s="23" t="n">
        <f aca="false">(POWER(10,(LOG(AC39/AB39))/1))-1</f>
        <v>0.00816953269143617</v>
      </c>
      <c r="G39" s="23" t="n">
        <f aca="false">(POWER(10,(LOG(AD39/AC39))/1))-1</f>
        <v>0.00856953707585539</v>
      </c>
      <c r="H39" s="23" t="n">
        <f aca="false">(POWER(10,(LOG(AE39/AD39))/1))-1</f>
        <v>0.00664589789350822</v>
      </c>
      <c r="I39" s="23" t="n">
        <f aca="false">(POWER(10,(LOG(AF39/AE39))/1))-1</f>
        <v>0.0215971301677766</v>
      </c>
      <c r="J39" s="23" t="n">
        <f aca="false">(POWER(10,(LOG(AG39/AF39))/1))-1</f>
        <v>0.0210137683776126</v>
      </c>
      <c r="K39" s="23" t="n">
        <f aca="false">(POWER(10,(LOG(AH39/AG39))/1))-1</f>
        <v>0.0204180330012091</v>
      </c>
      <c r="L39" s="23" t="n">
        <f aca="false">(POWER(10,(LOG(AI39/AH39))/1))-1</f>
        <v>0.0198221934356937</v>
      </c>
      <c r="M39" s="23" t="n">
        <f aca="false">(POWER(10,(LOG(AJ39/AI39))/1))-1</f>
        <v>0.0166796307434136</v>
      </c>
      <c r="N39" s="23" t="n">
        <f aca="false">(POWER(10,(LOG(AK39/AJ39))/1))-1</f>
        <v>0.015999679034159</v>
      </c>
      <c r="O39" s="23" t="n">
        <f aca="false">(POWER(10,(LOG(AL39/AK39))/1))-1</f>
        <v>0.0153491313523582</v>
      </c>
      <c r="P39" s="23" t="n">
        <f aca="false">(POWER(10,(LOG(AM39/AL39))/1))-1</f>
        <v>0.0147249947302766</v>
      </c>
      <c r="Q39" s="23" t="n">
        <f aca="false">(POWER(10,(LOG(AN39/AM39))/1))-1</f>
        <v>0.0141148653670919</v>
      </c>
      <c r="R39" s="23" t="n">
        <f aca="false">(POWER(10,(LOG(AO39/AN39))/1))-1</f>
        <v>-0.00682733675835379</v>
      </c>
      <c r="S39" s="23" t="n">
        <f aca="false">(POWER(10,(LOG(AP39/AO39))/1))-1</f>
        <v>-0.00735256004023399</v>
      </c>
      <c r="T39" s="23" t="n">
        <f aca="false">(POWER(10,(LOG(AQ39/AP39))/1))-1</f>
        <v>-0.00786033807980224</v>
      </c>
      <c r="U39" s="23" t="n">
        <f aca="false">(POWER(10,(LOG(AR39/AQ39))/1))-1</f>
        <v>-0.00835711152431573</v>
      </c>
      <c r="V39" s="23" t="n">
        <f aca="false">(POWER(10,(LOG(AS39/AR39))/1))-1</f>
        <v>-0.00883795537644161</v>
      </c>
      <c r="X39" s="6" t="n">
        <v>34</v>
      </c>
      <c r="Y39" s="22" t="n">
        <v>602430.954804445</v>
      </c>
      <c r="Z39" s="22" t="n">
        <v>607135.099016813</v>
      </c>
      <c r="AA39" s="22" t="n">
        <v>611071.635012305</v>
      </c>
      <c r="AB39" s="22" t="n">
        <v>615383.657266667</v>
      </c>
      <c r="AC39" s="22" t="n">
        <v>620411.054172483</v>
      </c>
      <c r="AD39" s="22" t="n">
        <v>625727.689703484</v>
      </c>
      <c r="AE39" s="22" t="n">
        <v>629886.212038394</v>
      </c>
      <c r="AF39" s="22" t="n">
        <v>643489.946550675</v>
      </c>
      <c r="AG39" s="22" t="n">
        <v>657012.095240814</v>
      </c>
      <c r="AH39" s="22" t="n">
        <v>670426.989883634</v>
      </c>
      <c r="AI39" s="22" t="n">
        <v>683716.323361617</v>
      </c>
      <c r="AJ39" s="22" t="n">
        <v>695120.459168533</v>
      </c>
      <c r="AK39" s="22" t="n">
        <v>706242.163405307</v>
      </c>
      <c r="AL39" s="22" t="n">
        <v>717082.367137989</v>
      </c>
      <c r="AM39" s="22" t="n">
        <v>727641.40121527</v>
      </c>
      <c r="AN39" s="22" t="n">
        <v>737911.961628946</v>
      </c>
      <c r="AO39" s="22" t="n">
        <v>732873.988168888</v>
      </c>
      <c r="AP39" s="22" t="n">
        <v>727485.48816895</v>
      </c>
      <c r="AQ39" s="22" t="n">
        <v>721767.206283792</v>
      </c>
      <c r="AR39" s="22" t="n">
        <v>715735.317246285</v>
      </c>
      <c r="AS39" s="22" t="n">
        <v>709409.680451119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0797933419915631</v>
      </c>
      <c r="D40" s="23" t="n">
        <f aca="false">(POWER(10,(LOG(AA40/Z40))/1))-1</f>
        <v>0.00601669951189754</v>
      </c>
      <c r="E40" s="23" t="n">
        <f aca="false">(POWER(10,(LOG(AB40/AA40))/1))-1</f>
        <v>0.00573530322708171</v>
      </c>
      <c r="F40" s="23" t="n">
        <f aca="false">(POWER(10,(LOG(AC40/AB40))/1))-1</f>
        <v>0.00675652757645606</v>
      </c>
      <c r="G40" s="23" t="n">
        <f aca="false">(POWER(10,(LOG(AD40/AC40))/1))-1</f>
        <v>0.00888455351344297</v>
      </c>
      <c r="H40" s="23" t="n">
        <f aca="false">(POWER(10,(LOG(AE40/AD40))/1))-1</f>
        <v>0.00801976193794829</v>
      </c>
      <c r="I40" s="23" t="n">
        <f aca="false">(POWER(10,(LOG(AF40/AE40))/1))-1</f>
        <v>0.0171868936645174</v>
      </c>
      <c r="J40" s="23" t="n">
        <f aca="false">(POWER(10,(LOG(AG40/AF40))/1))-1</f>
        <v>0.0166183389018639</v>
      </c>
      <c r="K40" s="23" t="n">
        <f aca="false">(POWER(10,(LOG(AH40/AG40))/1))-1</f>
        <v>0.0160377884206748</v>
      </c>
      <c r="L40" s="23" t="n">
        <f aca="false">(POWER(10,(LOG(AI40/AH40))/1))-1</f>
        <v>0.0154574507760656</v>
      </c>
      <c r="M40" s="23" t="n">
        <f aca="false">(POWER(10,(LOG(AJ40/AI40))/1))-1</f>
        <v>0.021229533544755</v>
      </c>
      <c r="N40" s="23" t="n">
        <f aca="false">(POWER(10,(LOG(AK40/AJ40))/1))-1</f>
        <v>0.0205653732566982</v>
      </c>
      <c r="O40" s="23" t="n">
        <f aca="false">(POWER(10,(LOG(AL40/AK40))/1))-1</f>
        <v>0.0199297486027674</v>
      </c>
      <c r="P40" s="23" t="n">
        <f aca="false">(POWER(10,(LOG(AM40/AL40))/1))-1</f>
        <v>0.0193196596525818</v>
      </c>
      <c r="Q40" s="23" t="n">
        <f aca="false">(POWER(10,(LOG(AN40/AM40))/1))-1</f>
        <v>0.0187226525542126</v>
      </c>
      <c r="R40" s="23" t="n">
        <f aca="false">(POWER(10,(LOG(AO40/AN40))/1))-1</f>
        <v>-0.0020137319189375</v>
      </c>
      <c r="S40" s="23" t="n">
        <f aca="false">(POWER(10,(LOG(AP40/AO40))/1))-1</f>
        <v>-0.00254529786538016</v>
      </c>
      <c r="T40" s="23" t="n">
        <f aca="false">(POWER(10,(LOG(AQ40/AP40))/1))-1</f>
        <v>-0.00306017646150047</v>
      </c>
      <c r="U40" s="23" t="n">
        <f aca="false">(POWER(10,(LOG(AR40/AQ40))/1))-1</f>
        <v>-0.00356484284176362</v>
      </c>
      <c r="V40" s="23" t="n">
        <f aca="false">(POWER(10,(LOG(AS40/AR40))/1))-1</f>
        <v>-0.00405435135732357</v>
      </c>
      <c r="X40" s="6" t="n">
        <v>35</v>
      </c>
      <c r="Y40" s="22" t="n">
        <v>597668.412176878</v>
      </c>
      <c r="Z40" s="22" t="n">
        <v>602437.408177916</v>
      </c>
      <c r="AA40" s="22" t="n">
        <v>606062.093037649</v>
      </c>
      <c r="AB40" s="22" t="n">
        <v>609538.04291566</v>
      </c>
      <c r="AC40" s="22" t="n">
        <v>613656.403511518</v>
      </c>
      <c r="AD40" s="22" t="n">
        <v>619108.466667383</v>
      </c>
      <c r="AE40" s="22" t="n">
        <v>624073.569183824</v>
      </c>
      <c r="AF40" s="22" t="n">
        <v>634799.455256222</v>
      </c>
      <c r="AG40" s="22" t="n">
        <v>645348.767738389</v>
      </c>
      <c r="AH40" s="22" t="n">
        <v>655698.73473292</v>
      </c>
      <c r="AI40" s="22" t="n">
        <v>665834.165648983</v>
      </c>
      <c r="AJ40" s="22" t="n">
        <v>679969.514403872</v>
      </c>
      <c r="AK40" s="22" t="n">
        <v>693953.341270763</v>
      </c>
      <c r="AL40" s="22" t="n">
        <v>707783.65690434</v>
      </c>
      <c r="AM40" s="22" t="n">
        <v>721457.796263392</v>
      </c>
      <c r="AN40" s="22" t="n">
        <v>734965.399915359</v>
      </c>
      <c r="AO40" s="22" t="n">
        <v>733485.376630235</v>
      </c>
      <c r="AP40" s="22" t="n">
        <v>731618.43786681</v>
      </c>
      <c r="AQ40" s="22" t="n">
        <v>729379.556344451</v>
      </c>
      <c r="AR40" s="22" t="n">
        <v>726779.432854087</v>
      </c>
      <c r="AS40" s="22" t="n">
        <v>723832.813674021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077741154232116</v>
      </c>
      <c r="D41" s="23" t="n">
        <f aca="false">(POWER(10,(LOG(AA41/Z41))/1))-1</f>
        <v>0.00614995325911538</v>
      </c>
      <c r="E41" s="23" t="n">
        <f aca="false">(POWER(10,(LOG(AB41/AA41))/1))-1</f>
        <v>0.00525457893179104</v>
      </c>
      <c r="F41" s="23" t="n">
        <f aca="false">(POWER(10,(LOG(AC41/AB41))/1))-1</f>
        <v>0.00546202861035505</v>
      </c>
      <c r="G41" s="23" t="n">
        <f aca="false">(POWER(10,(LOG(AD41/AC41))/1))-1</f>
        <v>0.00746268920205839</v>
      </c>
      <c r="H41" s="23" t="n">
        <f aca="false">(POWER(10,(LOG(AE41/AD41))/1))-1</f>
        <v>0.00849006379961104</v>
      </c>
      <c r="I41" s="23" t="n">
        <f aca="false">(POWER(10,(LOG(AF41/AE41))/1))-1</f>
        <v>0.0123019231844996</v>
      </c>
      <c r="J41" s="23" t="n">
        <f aca="false">(POWER(10,(LOG(AG41/AF41))/1))-1</f>
        <v>0.0117115589222407</v>
      </c>
      <c r="K41" s="23" t="n">
        <f aca="false">(POWER(10,(LOG(AH41/AG41))/1))-1</f>
        <v>0.0111093446857138</v>
      </c>
      <c r="L41" s="23" t="n">
        <f aca="false">(POWER(10,(LOG(AI41/AH41))/1))-1</f>
        <v>0.0105074347045033</v>
      </c>
      <c r="M41" s="23" t="n">
        <f aca="false">(POWER(10,(LOG(AJ41/AI41))/1))-1</f>
        <v>0.0265861709819273</v>
      </c>
      <c r="N41" s="23" t="n">
        <f aca="false">(POWER(10,(LOG(AK41/AJ41))/1))-1</f>
        <v>0.0258852587624279</v>
      </c>
      <c r="O41" s="23" t="n">
        <f aca="false">(POWER(10,(LOG(AL41/AK41))/1))-1</f>
        <v>0.0252122863398074</v>
      </c>
      <c r="P41" s="23" t="n">
        <f aca="false">(POWER(10,(LOG(AM41/AL41))/1))-1</f>
        <v>0.0245642745134109</v>
      </c>
      <c r="Q41" s="23" t="n">
        <f aca="false">(POWER(10,(LOG(AN41/AM41))/1))-1</f>
        <v>0.0239287410841633</v>
      </c>
      <c r="R41" s="23" t="n">
        <f aca="false">(POWER(10,(LOG(AO41/AN41))/1))-1</f>
        <v>0.00288559411010292</v>
      </c>
      <c r="S41" s="23" t="n">
        <f aca="false">(POWER(10,(LOG(AP41/AO41))/1))-1</f>
        <v>0.00228503289013982</v>
      </c>
      <c r="T41" s="23" t="n">
        <f aca="false">(POWER(10,(LOG(AQ41/AP41))/1))-1</f>
        <v>0.00170101908131159</v>
      </c>
      <c r="U41" s="23" t="n">
        <f aca="false">(POWER(10,(LOG(AR41/AQ41))/1))-1</f>
        <v>0.00112704203424352</v>
      </c>
      <c r="V41" s="23" t="n">
        <f aca="false">(POWER(10,(LOG(AS41/AR41))/1))-1</f>
        <v>0.000568065681246122</v>
      </c>
      <c r="X41" s="6" t="n">
        <v>36</v>
      </c>
      <c r="Y41" s="22" t="n">
        <v>592915.4001535</v>
      </c>
      <c r="Z41" s="22" t="n">
        <v>597524.792910493</v>
      </c>
      <c r="AA41" s="22" t="n">
        <v>601199.542458055</v>
      </c>
      <c r="AB41" s="22" t="n">
        <v>604358.592907658</v>
      </c>
      <c r="AC41" s="22" t="n">
        <v>607659.616833034</v>
      </c>
      <c r="AD41" s="22" t="n">
        <v>612194.3916941</v>
      </c>
      <c r="AE41" s="22" t="n">
        <v>617391.961137347</v>
      </c>
      <c r="AF41" s="22" t="n">
        <v>624987.069617987</v>
      </c>
      <c r="AG41" s="22" t="n">
        <v>632306.642509456</v>
      </c>
      <c r="AH41" s="22" t="n">
        <v>639331.15494816</v>
      </c>
      <c r="AI41" s="22" t="n">
        <v>646048.885313333</v>
      </c>
      <c r="AJ41" s="22" t="n">
        <v>663224.851440956</v>
      </c>
      <c r="AK41" s="22" t="n">
        <v>680392.598338178</v>
      </c>
      <c r="AL41" s="22" t="n">
        <v>697546.851350966</v>
      </c>
      <c r="AM41" s="22" t="n">
        <v>714681.583693517</v>
      </c>
      <c r="AN41" s="22" t="n">
        <v>731783.014267338</v>
      </c>
      <c r="AO41" s="22" t="n">
        <v>733894.643023182</v>
      </c>
      <c r="AP41" s="22" t="n">
        <v>735571.616420387</v>
      </c>
      <c r="AQ41" s="22" t="n">
        <v>736822.837775589</v>
      </c>
      <c r="AR41" s="22" t="n">
        <v>737653.268085553</v>
      </c>
      <c r="AS41" s="22" t="n">
        <v>738072.303591811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118309682698858</v>
      </c>
      <c r="D42" s="23" t="n">
        <f aca="false">(POWER(10,(LOG(AA42/Z42))/1))-1</f>
        <v>0.00593306500716828</v>
      </c>
      <c r="E42" s="23" t="n">
        <f aca="false">(POWER(10,(LOG(AB42/AA42))/1))-1</f>
        <v>0.00533911000177323</v>
      </c>
      <c r="F42" s="23" t="n">
        <f aca="false">(POWER(10,(LOG(AC42/AB42))/1))-1</f>
        <v>0.00497049022752938</v>
      </c>
      <c r="G42" s="23" t="n">
        <f aca="false">(POWER(10,(LOG(AD42/AC42))/1))-1</f>
        <v>0.00621586901937232</v>
      </c>
      <c r="H42" s="23" t="n">
        <f aca="false">(POWER(10,(LOG(AE42/AD42))/1))-1</f>
        <v>0.00721010822398771</v>
      </c>
      <c r="I42" s="23" t="n">
        <f aca="false">(POWER(10,(LOG(AF42/AE42))/1))-1</f>
        <v>0.00881511092634923</v>
      </c>
      <c r="J42" s="23" t="n">
        <f aca="false">(POWER(10,(LOG(AG42/AF42))/1))-1</f>
        <v>0.00817963822208156</v>
      </c>
      <c r="K42" s="23" t="n">
        <f aca="false">(POWER(10,(LOG(AH42/AG42))/1))-1</f>
        <v>0.00753165455706051</v>
      </c>
      <c r="L42" s="23" t="n">
        <f aca="false">(POWER(10,(LOG(AI42/AH42))/1))-1</f>
        <v>0.00688325934425449</v>
      </c>
      <c r="M42" s="23" t="n">
        <f aca="false">(POWER(10,(LOG(AJ42/AI42))/1))-1</f>
        <v>0.0293218190179378</v>
      </c>
      <c r="N42" s="23" t="n">
        <f aca="false">(POWER(10,(LOG(AK42/AJ42))/1))-1</f>
        <v>0.0285857288448836</v>
      </c>
      <c r="O42" s="23" t="n">
        <f aca="false">(POWER(10,(LOG(AL42/AK42))/1))-1</f>
        <v>0.0278775211035462</v>
      </c>
      <c r="P42" s="23" t="n">
        <f aca="false">(POWER(10,(LOG(AM42/AL42))/1))-1</f>
        <v>0.0271942459833503</v>
      </c>
      <c r="Q42" s="23" t="n">
        <f aca="false">(POWER(10,(LOG(AN42/AM42))/1))-1</f>
        <v>0.0265234244135466</v>
      </c>
      <c r="R42" s="23" t="n">
        <f aca="false">(POWER(10,(LOG(AO42/AN42))/1))-1</f>
        <v>0.00775253845556345</v>
      </c>
      <c r="S42" s="23" t="n">
        <f aca="false">(POWER(10,(LOG(AP42/AO42))/1))-1</f>
        <v>0.00710436022724981</v>
      </c>
      <c r="T42" s="23" t="n">
        <f aca="false">(POWER(10,(LOG(AQ42/AP42))/1))-1</f>
        <v>0.00647514212062927</v>
      </c>
      <c r="U42" s="23" t="n">
        <f aca="false">(POWER(10,(LOG(AR42/AQ42))/1))-1</f>
        <v>0.00585832969339961</v>
      </c>
      <c r="V42" s="23" t="n">
        <f aca="false">(POWER(10,(LOG(AS42/AR42))/1))-1</f>
        <v>0.0052589006353938</v>
      </c>
      <c r="X42" s="6" t="n">
        <v>37</v>
      </c>
      <c r="Y42" s="22" t="n">
        <v>585702.29319893</v>
      </c>
      <c r="Z42" s="22" t="n">
        <v>592631.718445365</v>
      </c>
      <c r="AA42" s="22" t="n">
        <v>596147.840956212</v>
      </c>
      <c r="AB42" s="22" t="n">
        <v>599330.739856397</v>
      </c>
      <c r="AC42" s="22" t="n">
        <v>602309.707441911</v>
      </c>
      <c r="AD42" s="22" t="n">
        <v>606053.585692466</v>
      </c>
      <c r="AE42" s="22" t="n">
        <v>610423.297634845</v>
      </c>
      <c r="AF42" s="22" t="n">
        <v>615804.246715524</v>
      </c>
      <c r="AG42" s="22" t="n">
        <v>620841.302669278</v>
      </c>
      <c r="AH42" s="22" t="n">
        <v>625517.264895739</v>
      </c>
      <c r="AI42" s="22" t="n">
        <v>629822.862454325</v>
      </c>
      <c r="AJ42" s="22" t="n">
        <v>648290.41444057</v>
      </c>
      <c r="AK42" s="22" t="n">
        <v>666822.268440505</v>
      </c>
      <c r="AL42" s="22" t="n">
        <v>685411.62030127</v>
      </c>
      <c r="AM42" s="22" t="n">
        <v>704050.87250359</v>
      </c>
      <c r="AN42" s="22" t="n">
        <v>722724.71260373</v>
      </c>
      <c r="AO42" s="22" t="n">
        <v>728327.663730977</v>
      </c>
      <c r="AP42" s="22" t="n">
        <v>733501.965817593</v>
      </c>
      <c r="AQ42" s="22" t="n">
        <v>738251.495292022</v>
      </c>
      <c r="AR42" s="22" t="n">
        <v>742576.415948088</v>
      </c>
      <c r="AS42" s="22" t="n">
        <v>746481.551533746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180374689843925</v>
      </c>
      <c r="D43" s="23" t="n">
        <f aca="false">(POWER(10,(LOG(AA43/Z43))/1))-1</f>
        <v>0.00998853316804693</v>
      </c>
      <c r="E43" s="23" t="n">
        <f aca="false">(POWER(10,(LOG(AB43/AA43))/1))-1</f>
        <v>0.00509885112764197</v>
      </c>
      <c r="F43" s="23" t="n">
        <f aca="false">(POWER(10,(LOG(AC43/AB43))/1))-1</f>
        <v>0.00499550540813787</v>
      </c>
      <c r="G43" s="23" t="n">
        <f aca="false">(POWER(10,(LOG(AD43/AC43))/1))-1</f>
        <v>0.00571208664839706</v>
      </c>
      <c r="H43" s="23" t="n">
        <f aca="false">(POWER(10,(LOG(AE43/AD43))/1))-1</f>
        <v>0.00613271808747395</v>
      </c>
      <c r="I43" s="23" t="n">
        <f aca="false">(POWER(10,(LOG(AF43/AE43))/1))-1</f>
        <v>0.00804121316411277</v>
      </c>
      <c r="J43" s="23" t="n">
        <f aca="false">(POWER(10,(LOG(AG43/AF43))/1))-1</f>
        <v>0.00739046969652724</v>
      </c>
      <c r="K43" s="23" t="n">
        <f aca="false">(POWER(10,(LOG(AH43/AG43))/1))-1</f>
        <v>0.00672687048242193</v>
      </c>
      <c r="L43" s="23" t="n">
        <f aca="false">(POWER(10,(LOG(AI43/AH43))/1))-1</f>
        <v>0.00606249531059411</v>
      </c>
      <c r="M43" s="23" t="n">
        <f aca="false">(POWER(10,(LOG(AJ43/AI43))/1))-1</f>
        <v>0.0276253879819004</v>
      </c>
      <c r="N43" s="23" t="n">
        <f aca="false">(POWER(10,(LOG(AK43/AJ43))/1))-1</f>
        <v>0.0269171922491365</v>
      </c>
      <c r="O43" s="23" t="n">
        <f aca="false">(POWER(10,(LOG(AL43/AK43))/1))-1</f>
        <v>0.0262362993179983</v>
      </c>
      <c r="P43" s="23" t="n">
        <f aca="false">(POWER(10,(LOG(AM43/AL43))/1))-1</f>
        <v>0.0255797754351759</v>
      </c>
      <c r="Q43" s="23" t="n">
        <f aca="false">(POWER(10,(LOG(AN43/AM43))/1))-1</f>
        <v>0.0249351720317328</v>
      </c>
      <c r="R43" s="23" t="n">
        <f aca="false">(POWER(10,(LOG(AO43/AN43))/1))-1</f>
        <v>0.0121819233264011</v>
      </c>
      <c r="S43" s="23" t="n">
        <f aca="false">(POWER(10,(LOG(AP43/AO43))/1))-1</f>
        <v>0.0115618324638629</v>
      </c>
      <c r="T43" s="23" t="n">
        <f aca="false">(POWER(10,(LOG(AQ43/AP43))/1))-1</f>
        <v>0.0109630023320348</v>
      </c>
      <c r="U43" s="23" t="n">
        <f aca="false">(POWER(10,(LOG(AR43/AQ43))/1))-1</f>
        <v>0.0103788466078076</v>
      </c>
      <c r="V43" s="23" t="n">
        <f aca="false">(POWER(10,(LOG(AS43/AR43))/1))-1</f>
        <v>0.0098143652493432</v>
      </c>
      <c r="X43" s="6" t="n">
        <v>38</v>
      </c>
      <c r="Y43" s="22" t="n">
        <v>574915.595263787</v>
      </c>
      <c r="Z43" s="22" t="n">
        <v>585285.617482002</v>
      </c>
      <c r="AA43" s="22" t="n">
        <v>591131.762285001</v>
      </c>
      <c r="AB43" s="22" t="n">
        <v>594145.855137713</v>
      </c>
      <c r="AC43" s="22" t="n">
        <v>597113.913970276</v>
      </c>
      <c r="AD43" s="22" t="n">
        <v>600524.680385838</v>
      </c>
      <c r="AE43" s="22" t="n">
        <v>604207.528955215</v>
      </c>
      <c r="AF43" s="22" t="n">
        <v>609066.090490906</v>
      </c>
      <c r="AG43" s="22" t="n">
        <v>613567.374975861</v>
      </c>
      <c r="AH43" s="22" t="n">
        <v>617694.763239563</v>
      </c>
      <c r="AI43" s="22" t="n">
        <v>621439.534845081</v>
      </c>
      <c r="AJ43" s="22" t="n">
        <v>638607.043102469</v>
      </c>
      <c r="AK43" s="22" t="n">
        <v>655796.55165331</v>
      </c>
      <c r="AL43" s="22" t="n">
        <v>673002.226274198</v>
      </c>
      <c r="AM43" s="22" t="n">
        <v>690217.472089665</v>
      </c>
      <c r="AN43" s="22" t="n">
        <v>707428.163495528</v>
      </c>
      <c r="AO43" s="22" t="n">
        <v>716045.999142168</v>
      </c>
      <c r="AP43" s="22" t="n">
        <v>724324.803020669</v>
      </c>
      <c r="AQ43" s="22" t="n">
        <v>732265.577525335</v>
      </c>
      <c r="AR43" s="22" t="n">
        <v>739865.649630648</v>
      </c>
      <c r="AS43" s="22" t="n">
        <v>747126.961351566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229582528287318</v>
      </c>
      <c r="D44" s="23" t="n">
        <f aca="false">(POWER(10,(LOG(AA44/Z44))/1))-1</f>
        <v>0.0161897567973386</v>
      </c>
      <c r="E44" s="23" t="n">
        <f aca="false">(POWER(10,(LOG(AB44/AA44))/1))-1</f>
        <v>0.00915961361113715</v>
      </c>
      <c r="F44" s="23" t="n">
        <f aca="false">(POWER(10,(LOG(AC44/AB44))/1))-1</f>
        <v>0.00472090911712386</v>
      </c>
      <c r="G44" s="23" t="n">
        <f aca="false">(POWER(10,(LOG(AD44/AC44))/1))-1</f>
        <v>0.00566792103395075</v>
      </c>
      <c r="H44" s="23" t="n">
        <f aca="false">(POWER(10,(LOG(AE44/AD44))/1))-1</f>
        <v>0.00584632552699138</v>
      </c>
      <c r="I44" s="23" t="n">
        <f aca="false">(POWER(10,(LOG(AF44/AE44))/1))-1</f>
        <v>0.00913385116179044</v>
      </c>
      <c r="J44" s="23" t="n">
        <f aca="false">(POWER(10,(LOG(AG44/AF44))/1))-1</f>
        <v>0.00849856670620142</v>
      </c>
      <c r="K44" s="23" t="n">
        <f aca="false">(POWER(10,(LOG(AH44/AG44))/1))-1</f>
        <v>0.00785076308550003</v>
      </c>
      <c r="L44" s="23" t="n">
        <f aca="false">(POWER(10,(LOG(AI44/AH44))/1))-1</f>
        <v>0.00720254371404883</v>
      </c>
      <c r="M44" s="23" t="n">
        <f aca="false">(POWER(10,(LOG(AJ44/AI44))/1))-1</f>
        <v>0.0230214669992028</v>
      </c>
      <c r="N44" s="23" t="n">
        <f aca="false">(POWER(10,(LOG(AK44/AJ44))/1))-1</f>
        <v>0.0223576991130245</v>
      </c>
      <c r="O44" s="23" t="n">
        <f aca="false">(POWER(10,(LOG(AL44/AK44))/1))-1</f>
        <v>0.0217211976544522</v>
      </c>
      <c r="P44" s="23" t="n">
        <f aca="false">(POWER(10,(LOG(AM44/AL44))/1))-1</f>
        <v>0.0211090144810275</v>
      </c>
      <c r="Q44" s="23" t="n">
        <f aca="false">(POWER(10,(LOG(AN44/AM44))/1))-1</f>
        <v>0.0205087290083872</v>
      </c>
      <c r="R44" s="23" t="n">
        <f aca="false">(POWER(10,(LOG(AO44/AN44))/1))-1</f>
        <v>0.0162386495545559</v>
      </c>
      <c r="S44" s="23" t="n">
        <f aca="false">(POWER(10,(LOG(AP44/AO44))/1))-1</f>
        <v>0.0156915121440351</v>
      </c>
      <c r="T44" s="23" t="n">
        <f aca="false">(POWER(10,(LOG(AQ44/AP44))/1))-1</f>
        <v>0.0151653306953834</v>
      </c>
      <c r="U44" s="23" t="n">
        <f aca="false">(POWER(10,(LOG(AR44/AQ44))/1))-1</f>
        <v>0.0146535066982698</v>
      </c>
      <c r="V44" s="23" t="n">
        <f aca="false">(POWER(10,(LOG(AS44/AR44))/1))-1</f>
        <v>0.014161074487786</v>
      </c>
      <c r="X44" s="6" t="n">
        <v>39</v>
      </c>
      <c r="Y44" s="22" t="n">
        <v>561482.863202347</v>
      </c>
      <c r="Z44" s="22" t="n">
        <v>574373.528734746</v>
      </c>
      <c r="AA44" s="22" t="n">
        <v>583672.496475791</v>
      </c>
      <c r="AB44" s="22" t="n">
        <v>589018.711018957</v>
      </c>
      <c r="AC44" s="22" t="n">
        <v>591799.414821963</v>
      </c>
      <c r="AD44" s="22" t="n">
        <v>595153.687173112</v>
      </c>
      <c r="AE44" s="22" t="n">
        <v>598633.149366916</v>
      </c>
      <c r="AF44" s="22" t="n">
        <v>604100.975453747</v>
      </c>
      <c r="AG44" s="22" t="n">
        <v>609234.967890922</v>
      </c>
      <c r="AH44" s="22" t="n">
        <v>614017.927287236</v>
      </c>
      <c r="AI44" s="22" t="n">
        <v>618440.418249732</v>
      </c>
      <c r="AJ44" s="22" t="n">
        <v>632677.823929441</v>
      </c>
      <c r="AK44" s="22" t="n">
        <v>646823.044352339</v>
      </c>
      <c r="AL44" s="22" t="n">
        <v>660872.81554617</v>
      </c>
      <c r="AM44" s="22" t="n">
        <v>674823.189379652</v>
      </c>
      <c r="AN44" s="22" t="n">
        <v>688662.955299215</v>
      </c>
      <c r="AO44" s="22" t="n">
        <v>699845.911691523</v>
      </c>
      <c r="AP44" s="22" t="n">
        <v>710827.552313784</v>
      </c>
      <c r="AQ44" s="22" t="n">
        <v>721607.487212013</v>
      </c>
      <c r="AR44" s="22" t="n">
        <v>732181.567359396</v>
      </c>
      <c r="AS44" s="22" t="n">
        <v>742550.045073356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282114779791556</v>
      </c>
      <c r="D45" s="23" t="n">
        <f aca="false">(POWER(10,(LOG(AA45/Z45))/1))-1</f>
        <v>0.0242591241579071</v>
      </c>
      <c r="E45" s="23" t="n">
        <f aca="false">(POWER(10,(LOG(AB45/AA45))/1))-1</f>
        <v>0.020825357388456</v>
      </c>
      <c r="F45" s="23" t="n">
        <f aca="false">(POWER(10,(LOG(AC45/AB45))/1))-1</f>
        <v>0.0171983341883801</v>
      </c>
      <c r="G45" s="23" t="n">
        <f aca="false">(POWER(10,(LOG(AD45/AC45))/1))-1</f>
        <v>0.0143681579438566</v>
      </c>
      <c r="H45" s="23" t="n">
        <f aca="false">(POWER(10,(LOG(AE45/AD45))/1))-1</f>
        <v>0.0114759616428921</v>
      </c>
      <c r="I45" s="23" t="n">
        <f aca="false">(POWER(10,(LOG(AF45/AE45))/1))-1</f>
        <v>0.0122383283443872</v>
      </c>
      <c r="J45" s="23" t="n">
        <f aca="false">(POWER(10,(LOG(AG45/AF45))/1))-1</f>
        <v>0.0116396009634747</v>
      </c>
      <c r="K45" s="23" t="n">
        <f aca="false">(POWER(10,(LOG(AH45/AG45))/1))-1</f>
        <v>0.0110288632850184</v>
      </c>
      <c r="L45" s="23" t="n">
        <f aca="false">(POWER(10,(LOG(AI45/AH45))/1))-1</f>
        <v>0.0104182674587161</v>
      </c>
      <c r="M45" s="23" t="n">
        <f aca="false">(POWER(10,(LOG(AJ45/AI45))/1))-1</f>
        <v>0.0126671921671921</v>
      </c>
      <c r="N45" s="23" t="n">
        <f aca="false">(POWER(10,(LOG(AK45/AJ45))/1))-1</f>
        <v>0.0119858556261436</v>
      </c>
      <c r="O45" s="23" t="n">
        <f aca="false">(POWER(10,(LOG(AL45/AK45))/1))-1</f>
        <v>0.0113317410741887</v>
      </c>
      <c r="P45" s="23" t="n">
        <f aca="false">(POWER(10,(LOG(AM45/AL45))/1))-1</f>
        <v>0.0107019225142431</v>
      </c>
      <c r="Q45" s="23" t="n">
        <f aca="false">(POWER(10,(LOG(AN45/AM45))/1))-1</f>
        <v>0.0100840988043209</v>
      </c>
      <c r="R45" s="23" t="n">
        <f aca="false">(POWER(10,(LOG(AO45/AN45))/1))-1</f>
        <v>0.0251036801603055</v>
      </c>
      <c r="S45" s="23" t="n">
        <f aca="false">(POWER(10,(LOG(AP45/AO45))/1))-1</f>
        <v>0.0245526565537806</v>
      </c>
      <c r="T45" s="23" t="n">
        <f aca="false">(POWER(10,(LOG(AQ45/AP45))/1))-1</f>
        <v>0.0240206447285241</v>
      </c>
      <c r="U45" s="23" t="n">
        <f aca="false">(POWER(10,(LOG(AR45/AQ45))/1))-1</f>
        <v>0.0235010445956809</v>
      </c>
      <c r="V45" s="23" t="n">
        <f aca="false">(POWER(10,(LOG(AS45/AR45))/1))-1</f>
        <v>0.022998988668165</v>
      </c>
      <c r="X45" s="8" t="s">
        <v>3</v>
      </c>
      <c r="Y45" s="22" t="n">
        <v>2584796.05190535</v>
      </c>
      <c r="Z45" s="22" t="n">
        <v>2657716.96880428</v>
      </c>
      <c r="AA45" s="22" t="n">
        <v>2722190.85472708</v>
      </c>
      <c r="AB45" s="22" t="n">
        <v>2778881.45215636</v>
      </c>
      <c r="AC45" s="22" t="n">
        <v>2826673.58404044</v>
      </c>
      <c r="AD45" s="22" t="n">
        <v>2867287.67655166</v>
      </c>
      <c r="AE45" s="22" t="n">
        <v>2900192.5599469</v>
      </c>
      <c r="AF45" s="22" t="n">
        <v>2935686.06875748</v>
      </c>
      <c r="AG45" s="22" t="n">
        <v>2969856.28315185</v>
      </c>
      <c r="AH45" s="22" t="n">
        <v>3002610.42207488</v>
      </c>
      <c r="AI45" s="22" t="n">
        <v>3033892.42052639</v>
      </c>
      <c r="AJ45" s="22" t="n">
        <v>3072323.31883178</v>
      </c>
      <c r="AK45" s="22" t="n">
        <v>3109147.74256814</v>
      </c>
      <c r="AL45" s="22" t="n">
        <v>3144379.79974832</v>
      </c>
      <c r="AM45" s="22" t="n">
        <v>3178030.70872057</v>
      </c>
      <c r="AN45" s="22" t="n">
        <v>3210078.28439048</v>
      </c>
      <c r="AO45" s="22" t="n">
        <v>3290663.06293136</v>
      </c>
      <c r="AP45" s="22" t="n">
        <v>3371457.58294972</v>
      </c>
      <c r="AQ45" s="22" t="n">
        <v>3452442.16776705</v>
      </c>
      <c r="AR45" s="22" t="n">
        <v>3533578.16511575</v>
      </c>
      <c r="AS45" s="22" t="n">
        <v>3614846.88929332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377787937768193</v>
      </c>
      <c r="D46" s="23" t="n">
        <f aca="false">(POWER(10,(LOG(AA46/Z46))/1))-1</f>
        <v>0.0353332131656252</v>
      </c>
      <c r="E46" s="23" t="n">
        <f aca="false">(POWER(10,(LOG(AB46/AA46))/1))-1</f>
        <v>0.0332521520494453</v>
      </c>
      <c r="F46" s="23" t="n">
        <f aca="false">(POWER(10,(LOG(AC46/AB46))/1))-1</f>
        <v>0.0307060355494904</v>
      </c>
      <c r="G46" s="23" t="n">
        <f aca="false">(POWER(10,(LOG(AD46/AC46))/1))-1</f>
        <v>0.0286095824776935</v>
      </c>
      <c r="H46" s="23" t="n">
        <f aca="false">(POWER(10,(LOG(AE46/AD46))/1))-1</f>
        <v>0.0260920470282877</v>
      </c>
      <c r="I46" s="23" t="n">
        <f aca="false">(POWER(10,(LOG(AF46/AE46))/1))-1</f>
        <v>0.0239947718868567</v>
      </c>
      <c r="J46" s="23" t="n">
        <f aca="false">(POWER(10,(LOG(AG46/AF46))/1))-1</f>
        <v>0.0233797420071169</v>
      </c>
      <c r="K46" s="23" t="n">
        <f aca="false">(POWER(10,(LOG(AH46/AG46))/1))-1</f>
        <v>0.0227525725060491</v>
      </c>
      <c r="L46" s="23" t="n">
        <f aca="false">(POWER(10,(LOG(AI46/AH46))/1))-1</f>
        <v>0.0221255568416801</v>
      </c>
      <c r="M46" s="23" t="n">
        <f aca="false">(POWER(10,(LOG(AJ46/AI46))/1))-1</f>
        <v>0.0137706263584765</v>
      </c>
      <c r="N46" s="23" t="n">
        <f aca="false">(POWER(10,(LOG(AK46/AJ46))/1))-1</f>
        <v>0.0130961116634276</v>
      </c>
      <c r="O46" s="23" t="n">
        <f aca="false">(POWER(10,(LOG(AL46/AK46))/1))-1</f>
        <v>0.0124488411733068</v>
      </c>
      <c r="P46" s="23" t="n">
        <f aca="false">(POWER(10,(LOG(AM46/AL46))/1))-1</f>
        <v>0.0118258860503009</v>
      </c>
      <c r="Q46" s="23" t="n">
        <f aca="false">(POWER(10,(LOG(AN46/AM46))/1))-1</f>
        <v>0.0112149317289265</v>
      </c>
      <c r="R46" s="23" t="n">
        <f aca="false">(POWER(10,(LOG(AO46/AN46))/1))-1</f>
        <v>0.012356046151196</v>
      </c>
      <c r="S46" s="23" t="n">
        <f aca="false">(POWER(10,(LOG(AP46/AO46))/1))-1</f>
        <v>0.0118064300369309</v>
      </c>
      <c r="T46" s="23" t="n">
        <f aca="false">(POWER(10,(LOG(AQ46/AP46))/1))-1</f>
        <v>0.0112755940549285</v>
      </c>
      <c r="U46" s="23" t="n">
        <f aca="false">(POWER(10,(LOG(AR46/AQ46))/1))-1</f>
        <v>0.0107570201019698</v>
      </c>
      <c r="V46" s="23" t="n">
        <f aca="false">(POWER(10,(LOG(AS46/AR46))/1))-1</f>
        <v>0.0102557766669649</v>
      </c>
      <c r="X46" s="8" t="s">
        <v>4</v>
      </c>
      <c r="Y46" s="22" t="n">
        <v>2146372.16241823</v>
      </c>
      <c r="Z46" s="22" t="n">
        <v>2227459.51371053</v>
      </c>
      <c r="AA46" s="22" t="n">
        <v>2306162.81552627</v>
      </c>
      <c r="AB46" s="22" t="n">
        <v>2382847.69211892</v>
      </c>
      <c r="AC46" s="22" t="n">
        <v>2456015.49806215</v>
      </c>
      <c r="AD46" s="22" t="n">
        <v>2526281.07602045</v>
      </c>
      <c r="AE46" s="22" t="n">
        <v>2592196.92066265</v>
      </c>
      <c r="AF46" s="22" t="n">
        <v>2654396.09445976</v>
      </c>
      <c r="AG46" s="22" t="n">
        <v>2716455.19033293</v>
      </c>
      <c r="AH46" s="22" t="n">
        <v>2778261.53401041</v>
      </c>
      <c r="AI46" s="22" t="n">
        <v>2839732.11750222</v>
      </c>
      <c r="AJ46" s="22" t="n">
        <v>2878837.0074505</v>
      </c>
      <c r="AK46" s="22" t="n">
        <v>2916538.57836088</v>
      </c>
      <c r="AL46" s="22" t="n">
        <v>2952846.10389872</v>
      </c>
      <c r="AM46" s="22" t="n">
        <v>2987766.1254475</v>
      </c>
      <c r="AN46" s="22" t="n">
        <v>3021273.71856639</v>
      </c>
      <c r="AO46" s="22" t="n">
        <v>3058604.7160684</v>
      </c>
      <c r="AP46" s="22" t="n">
        <v>3094715.91865928</v>
      </c>
      <c r="AQ46" s="22" t="n">
        <v>3129610.67907341</v>
      </c>
      <c r="AR46" s="22" t="n">
        <v>3163275.96405954</v>
      </c>
      <c r="AS46" s="22" t="n">
        <v>3195717.81588292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458940863666326</v>
      </c>
      <c r="D47" s="23" t="n">
        <f aca="false">(POWER(10,(LOG(AA47/Z47))/1))-1</f>
        <v>0.040317902556269</v>
      </c>
      <c r="E47" s="23" t="n">
        <f aca="false">(POWER(10,(LOG(AB47/AA47))/1))-1</f>
        <v>0.0370343181734116</v>
      </c>
      <c r="F47" s="23" t="n">
        <f aca="false">(POWER(10,(LOG(AC47/AB47))/1))-1</f>
        <v>0.0360782381866958</v>
      </c>
      <c r="G47" s="23" t="n">
        <f aca="false">(POWER(10,(LOG(AD47/AC47))/1))-1</f>
        <v>0.0370028962471956</v>
      </c>
      <c r="H47" s="23" t="n">
        <f aca="false">(POWER(10,(LOG(AE47/AD47))/1))-1</f>
        <v>0.0356719643640235</v>
      </c>
      <c r="I47" s="23" t="n">
        <f aca="false">(POWER(10,(LOG(AF47/AE47))/1))-1</f>
        <v>0.0331472829469524</v>
      </c>
      <c r="J47" s="23" t="n">
        <f aca="false">(POWER(10,(LOG(AG47/AF47))/1))-1</f>
        <v>0.0325273582454555</v>
      </c>
      <c r="K47" s="23" t="n">
        <f aca="false">(POWER(10,(LOG(AH47/AG47))/1))-1</f>
        <v>0.0318951846322662</v>
      </c>
      <c r="L47" s="23" t="n">
        <f aca="false">(POWER(10,(LOG(AI47/AH47))/1))-1</f>
        <v>0.0312631654444886</v>
      </c>
      <c r="M47" s="23" t="n">
        <f aca="false">(POWER(10,(LOG(AJ47/AI47))/1))-1</f>
        <v>0.0257601252367281</v>
      </c>
      <c r="N47" s="23" t="n">
        <f aca="false">(POWER(10,(LOG(AK47/AJ47))/1))-1</f>
        <v>0.0250673698630939</v>
      </c>
      <c r="O47" s="23" t="n">
        <f aca="false">(POWER(10,(LOG(AL47/AK47))/1))-1</f>
        <v>0.0244021919640534</v>
      </c>
      <c r="P47" s="23" t="n">
        <f aca="false">(POWER(10,(LOG(AM47/AL47))/1))-1</f>
        <v>0.0237616275380737</v>
      </c>
      <c r="Q47" s="23" t="n">
        <f aca="false">(POWER(10,(LOG(AN47/AM47))/1))-1</f>
        <v>0.023133216352859</v>
      </c>
      <c r="R47" s="23" t="n">
        <f aca="false">(POWER(10,(LOG(AO47/AN47))/1))-1</f>
        <v>0.013522684139458</v>
      </c>
      <c r="S47" s="23" t="n">
        <f aca="false">(POWER(10,(LOG(AP47/AO47))/1))-1</f>
        <v>0.0129813895391979</v>
      </c>
      <c r="T47" s="23" t="n">
        <f aca="false">(POWER(10,(LOG(AQ47/AP47))/1))-1</f>
        <v>0.0124588908296144</v>
      </c>
      <c r="U47" s="23" t="n">
        <f aca="false">(POWER(10,(LOG(AR47/AQ47))/1))-1</f>
        <v>0.0119486624790646</v>
      </c>
      <c r="V47" s="23" t="n">
        <f aca="false">(POWER(10,(LOG(AS47/AR47))/1))-1</f>
        <v>0.0114557790803913</v>
      </c>
      <c r="X47" s="8" t="s">
        <v>5</v>
      </c>
      <c r="Y47" s="22" t="n">
        <v>1712419.6897621</v>
      </c>
      <c r="Z47" s="22" t="n">
        <v>1791009.62689997</v>
      </c>
      <c r="AA47" s="22" t="n">
        <v>1863219.37851466</v>
      </c>
      <c r="AB47" s="22" t="n">
        <v>1932222.43780544</v>
      </c>
      <c r="AC47" s="22" t="n">
        <v>2001933.61914626</v>
      </c>
      <c r="AD47" s="22" t="n">
        <v>2076010.9611493</v>
      </c>
      <c r="AE47" s="22" t="n">
        <v>2150066.35017474</v>
      </c>
      <c r="AF47" s="22" t="n">
        <v>2221335.20783871</v>
      </c>
      <c r="AG47" s="22" t="n">
        <v>2293589.37392732</v>
      </c>
      <c r="AH47" s="22" t="n">
        <v>2366743.83047933</v>
      </c>
      <c r="AI47" s="22" t="n">
        <v>2440735.73441633</v>
      </c>
      <c r="AJ47" s="22" t="n">
        <v>2503609.39260465</v>
      </c>
      <c r="AK47" s="22" t="n">
        <v>2566368.29524179</v>
      </c>
      <c r="AL47" s="22" t="n">
        <v>2628993.30703274</v>
      </c>
      <c r="AM47" s="22" t="n">
        <v>2691462.46679454</v>
      </c>
      <c r="AN47" s="22" t="n">
        <v>2753724.6503445</v>
      </c>
      <c r="AO47" s="22" t="n">
        <v>2790962.39899815</v>
      </c>
      <c r="AP47" s="22" t="n">
        <v>2827192.9690888</v>
      </c>
      <c r="AQ47" s="22" t="n">
        <v>2862416.65764493</v>
      </c>
      <c r="AR47" s="22" t="n">
        <v>2896618.70816158</v>
      </c>
      <c r="AS47" s="22" t="n">
        <v>2929801.73216241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46717604211689</v>
      </c>
      <c r="D48" s="23" t="n">
        <f aca="false">(POWER(10,(LOG(AA48/Z48))/1))-1</f>
        <v>0.0542826053814647</v>
      </c>
      <c r="E48" s="23" t="n">
        <f aca="false">(POWER(10,(LOG(AB48/AA48))/1))-1</f>
        <v>0.0559940756206012</v>
      </c>
      <c r="F48" s="23" t="n">
        <f aca="false">(POWER(10,(LOG(AC48/AB48))/1))-1</f>
        <v>0.0527979311154985</v>
      </c>
      <c r="G48" s="23" t="n">
        <f aca="false">(POWER(10,(LOG(AD48/AC48))/1))-1</f>
        <v>0.0491840039366931</v>
      </c>
      <c r="H48" s="23" t="n">
        <f aca="false">(POWER(10,(LOG(AE48/AD48))/1))-1</f>
        <v>0.0431175226512255</v>
      </c>
      <c r="I48" s="23" t="n">
        <f aca="false">(POWER(10,(LOG(AF48/AE48))/1))-1</f>
        <v>0.0415375122992523</v>
      </c>
      <c r="J48" s="23" t="n">
        <f aca="false">(POWER(10,(LOG(AG48/AF48))/1))-1</f>
        <v>0.0409223388028359</v>
      </c>
      <c r="K48" s="23" t="n">
        <f aca="false">(POWER(10,(LOG(AH48/AG48))/1))-1</f>
        <v>0.0402948013670699</v>
      </c>
      <c r="L48" s="23" t="n">
        <f aca="false">(POWER(10,(LOG(AI48/AH48))/1))-1</f>
        <v>0.0396674038618774</v>
      </c>
      <c r="M48" s="23" t="n">
        <f aca="false">(POWER(10,(LOG(AJ48/AI48))/1))-1</f>
        <v>0.0351652742622635</v>
      </c>
      <c r="N48" s="23" t="n">
        <f aca="false">(POWER(10,(LOG(AK48/AJ48))/1))-1</f>
        <v>0.0344664317181158</v>
      </c>
      <c r="O48" s="23" t="n">
        <f aca="false">(POWER(10,(LOG(AL48/AK48))/1))-1</f>
        <v>0.0337954191269554</v>
      </c>
      <c r="P48" s="23" t="n">
        <f aca="false">(POWER(10,(LOG(AM48/AL48))/1))-1</f>
        <v>0.0331492453293245</v>
      </c>
      <c r="Q48" s="23" t="n">
        <f aca="false">(POWER(10,(LOG(AN48/AM48))/1))-1</f>
        <v>0.0325153358516157</v>
      </c>
      <c r="R48" s="23" t="n">
        <f aca="false">(POWER(10,(LOG(AO48/AN48))/1))-1</f>
        <v>0.0256827094682468</v>
      </c>
      <c r="S48" s="23" t="n">
        <f aca="false">(POWER(10,(LOG(AP48/AO48))/1))-1</f>
        <v>0.0251238236231588</v>
      </c>
      <c r="T48" s="23" t="n">
        <f aca="false">(POWER(10,(LOG(AQ48/AP48))/1))-1</f>
        <v>0.0245839674498451</v>
      </c>
      <c r="U48" s="23" t="n">
        <f aca="false">(POWER(10,(LOG(AR48/AQ48))/1))-1</f>
        <v>0.0240565369765198</v>
      </c>
      <c r="V48" s="23" t="n">
        <f aca="false">(POWER(10,(LOG(AS48/AR48))/1))-1</f>
        <v>0.0235466673087454</v>
      </c>
      <c r="X48" s="8" t="s">
        <v>6</v>
      </c>
      <c r="Y48" s="22" t="n">
        <v>1268554.52281505</v>
      </c>
      <c r="Z48" s="22" t="n">
        <v>1327818.35093287</v>
      </c>
      <c r="AA48" s="22" t="n">
        <v>1399895.79049483</v>
      </c>
      <c r="AB48" s="22" t="n">
        <v>1478281.66124876</v>
      </c>
      <c r="AC48" s="22" t="n">
        <v>1556331.87456867</v>
      </c>
      <c r="AD48" s="22" t="n">
        <v>1632878.50761426</v>
      </c>
      <c r="AE48" s="22" t="n">
        <v>1703284.18365302</v>
      </c>
      <c r="AF48" s="22" t="n">
        <v>1774034.37138062</v>
      </c>
      <c r="AG48" s="22" t="n">
        <v>1846632.00697414</v>
      </c>
      <c r="AH48" s="22" t="n">
        <v>1921041.67689323</v>
      </c>
      <c r="AI48" s="22" t="n">
        <v>1997244.41292606</v>
      </c>
      <c r="AJ48" s="22" t="n">
        <v>2067478.06047537</v>
      </c>
      <c r="AK48" s="22" t="n">
        <v>2138736.65187545</v>
      </c>
      <c r="AL48" s="22" t="n">
        <v>2211016.15342776</v>
      </c>
      <c r="AM48" s="22" t="n">
        <v>2284309.67032484</v>
      </c>
      <c r="AN48" s="22" t="n">
        <v>2358584.76644455</v>
      </c>
      <c r="AO48" s="22" t="n">
        <v>2419159.61375737</v>
      </c>
      <c r="AP48" s="22" t="n">
        <v>2479938.15320968</v>
      </c>
      <c r="AQ48" s="22" t="n">
        <v>2540904.87204582</v>
      </c>
      <c r="AR48" s="22" t="n">
        <v>2602030.24405401</v>
      </c>
      <c r="AS48" s="22" t="n">
        <v>2663299.38453804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107514366112937</v>
      </c>
      <c r="D49" s="23" t="n">
        <f aca="false">(POWER(10,(LOG(AA49/Z49))/1))-1</f>
        <v>0.00822306235907044</v>
      </c>
      <c r="E49" s="23" t="n">
        <f aca="false">(POWER(10,(LOG(AB49/AA49))/1))-1</f>
        <v>0.017057599413522</v>
      </c>
      <c r="F49" s="23" t="n">
        <f aca="false">(POWER(10,(LOG(AC49/AB49))/1))-1</f>
        <v>0.0313785808907003</v>
      </c>
      <c r="G49" s="23" t="n">
        <f aca="false">(POWER(10,(LOG(AD49/AC49))/1))-1</f>
        <v>0.0451373806348256</v>
      </c>
      <c r="H49" s="23" t="n">
        <f aca="false">(POWER(10,(LOG(AE49/AD49))/1))-1</f>
        <v>0.0505022879104595</v>
      </c>
      <c r="I49" s="23" t="n">
        <f aca="false">(POWER(10,(LOG(AF49/AE49))/1))-1</f>
        <v>0.0527497856485908</v>
      </c>
      <c r="J49" s="23" t="n">
        <f aca="false">(POWER(10,(LOG(AG49/AF49))/1))-1</f>
        <v>0.0521176424365317</v>
      </c>
      <c r="K49" s="23" t="n">
        <f aca="false">(POWER(10,(LOG(AH49/AG49))/1))-1</f>
        <v>0.0514730185260797</v>
      </c>
      <c r="L49" s="23" t="n">
        <f aca="false">(POWER(10,(LOG(AI49/AH49))/1))-1</f>
        <v>0.0508285525904446</v>
      </c>
      <c r="M49" s="23" t="n">
        <f aca="false">(POWER(10,(LOG(AJ49/AI49))/1))-1</f>
        <v>0.0438986864044544</v>
      </c>
      <c r="N49" s="23" t="n">
        <f aca="false">(POWER(10,(LOG(AK49/AJ49))/1))-1</f>
        <v>0.0432030303283515</v>
      </c>
      <c r="O49" s="23" t="n">
        <f aca="false">(POWER(10,(LOG(AL49/AK49))/1))-1</f>
        <v>0.0425354228652362</v>
      </c>
      <c r="P49" s="23" t="n">
        <f aca="false">(POWER(10,(LOG(AM49/AL49))/1))-1</f>
        <v>0.0418928481131902</v>
      </c>
      <c r="Q49" s="23" t="n">
        <f aca="false">(POWER(10,(LOG(AN49/AM49))/1))-1</f>
        <v>0.0412626255631208</v>
      </c>
      <c r="R49" s="23" t="n">
        <f aca="false">(POWER(10,(LOG(AO49/AN49))/1))-1</f>
        <v>0.0352730345307373</v>
      </c>
      <c r="S49" s="23" t="n">
        <f aca="false">(POWER(10,(LOG(AP49/AO49))/1))-1</f>
        <v>0.0347089126772664</v>
      </c>
      <c r="T49" s="23" t="n">
        <f aca="false">(POWER(10,(LOG(AQ49/AP49))/1))-1</f>
        <v>0.0341639983995576</v>
      </c>
      <c r="U49" s="23" t="n">
        <f aca="false">(POWER(10,(LOG(AR49/AQ49))/1))-1</f>
        <v>0.033631625977147</v>
      </c>
      <c r="V49" s="23" t="n">
        <f aca="false">(POWER(10,(LOG(AS49/AR49))/1))-1</f>
        <v>0.0331169785292786</v>
      </c>
      <c r="X49" s="8" t="s">
        <v>7</v>
      </c>
      <c r="Y49" s="22" t="n">
        <v>1060377.99539585</v>
      </c>
      <c r="Z49" s="22" t="n">
        <v>1071778.58219736</v>
      </c>
      <c r="AA49" s="22" t="n">
        <v>1080591.88431389</v>
      </c>
      <c r="AB49" s="22" t="n">
        <v>1099024.18780602</v>
      </c>
      <c r="AC49" s="22" t="n">
        <v>1133510.00718392</v>
      </c>
      <c r="AD49" s="22" t="n">
        <v>1184673.67983157</v>
      </c>
      <c r="AE49" s="22" t="n">
        <v>1244502.41109036</v>
      </c>
      <c r="AF49" s="22" t="n">
        <v>1310149.64651454</v>
      </c>
      <c r="AG49" s="22" t="n">
        <v>1378431.55732993</v>
      </c>
      <c r="AH49" s="22" t="n">
        <v>1449383.59041731</v>
      </c>
      <c r="AI49" s="22" t="n">
        <v>1523053.66046656</v>
      </c>
      <c r="AJ49" s="22" t="n">
        <v>1589913.71548454</v>
      </c>
      <c r="AK49" s="22" t="n">
        <v>1658602.80595408</v>
      </c>
      <c r="AL49" s="22" t="n">
        <v>1729152.1776708</v>
      </c>
      <c r="AM49" s="22" t="n">
        <v>1801591.28721456</v>
      </c>
      <c r="AN49" s="22" t="n">
        <v>1875929.67391667</v>
      </c>
      <c r="AO49" s="22" t="n">
        <v>1942099.40608197</v>
      </c>
      <c r="AP49" s="22" t="n">
        <v>2009507.56477824</v>
      </c>
      <c r="AQ49" s="22" t="n">
        <v>2078160.37800522</v>
      </c>
      <c r="AR49" s="22" t="n">
        <v>2148052.29055882</v>
      </c>
      <c r="AS49" s="22" t="n">
        <v>2219189.29214502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24369845201922</v>
      </c>
      <c r="D50" s="23" t="n">
        <f aca="false">(POWER(10,(LOG(AA50/Z50))/1))-1</f>
        <v>0.0374453921432938</v>
      </c>
      <c r="E50" s="23" t="n">
        <f aca="false">(POWER(10,(LOG(AB50/AA50))/1))-1</f>
        <v>0.0357714504826754</v>
      </c>
      <c r="F50" s="23" t="n">
        <f aca="false">(POWER(10,(LOG(AC50/AB50))/1))-1</f>
        <v>0.0270704131408341</v>
      </c>
      <c r="G50" s="23" t="n">
        <f aca="false">(POWER(10,(LOG(AD50/AC50))/1))-1</f>
        <v>0.00608641890034556</v>
      </c>
      <c r="H50" s="23" t="n">
        <f aca="false">(POWER(10,(LOG(AE50/AD50))/1))-1</f>
        <v>0.0111469571388074</v>
      </c>
      <c r="I50" s="23" t="n">
        <f aca="false">(POWER(10,(LOG(AF50/AE50))/1))-1</f>
        <v>0.0331539179184353</v>
      </c>
      <c r="J50" s="23" t="n">
        <f aca="false">(POWER(10,(LOG(AG50/AF50))/1))-1</f>
        <v>0.0325408527714748</v>
      </c>
      <c r="K50" s="23" t="n">
        <f aca="false">(POWER(10,(LOG(AH50/AG50))/1))-1</f>
        <v>0.0319155261450439</v>
      </c>
      <c r="L50" s="23" t="n">
        <f aca="false">(POWER(10,(LOG(AI50/AH50))/1))-1</f>
        <v>0.0312903413610912</v>
      </c>
      <c r="M50" s="23" t="n">
        <f aca="false">(POWER(10,(LOG(AJ50/AI50))/1))-1</f>
        <v>0.0552867507976571</v>
      </c>
      <c r="N50" s="23" t="n">
        <f aca="false">(POWER(10,(LOG(AK50/AJ50))/1))-1</f>
        <v>0.054574132684257</v>
      </c>
      <c r="O50" s="23" t="n">
        <f aca="false">(POWER(10,(LOG(AL50/AK50))/1))-1</f>
        <v>0.0538898857797916</v>
      </c>
      <c r="P50" s="23" t="n">
        <f aca="false">(POWER(10,(LOG(AM50/AL50))/1))-1</f>
        <v>0.0532309607691601</v>
      </c>
      <c r="Q50" s="23" t="n">
        <f aca="false">(POWER(10,(LOG(AN50/AM50))/1))-1</f>
        <v>0.0525845387525805</v>
      </c>
      <c r="R50" s="23" t="n">
        <f aca="false">(POWER(10,(LOG(AO50/AN50))/1))-1</f>
        <v>0.0443101451703924</v>
      </c>
      <c r="S50" s="23" t="n">
        <f aca="false">(POWER(10,(LOG(AP50/AO50))/1))-1</f>
        <v>0.043750144323895</v>
      </c>
      <c r="T50" s="23" t="n">
        <f aca="false">(POWER(10,(LOG(AQ50/AP50))/1))-1</f>
        <v>0.0432095030484401</v>
      </c>
      <c r="U50" s="23" t="n">
        <f aca="false">(POWER(10,(LOG(AR50/AQ50))/1))-1</f>
        <v>0.0426814976147778</v>
      </c>
      <c r="V50" s="23" t="n">
        <f aca="false">(POWER(10,(LOG(AS50/AR50))/1))-1</f>
        <v>0.0421713567456958</v>
      </c>
      <c r="X50" s="8" t="s">
        <v>8</v>
      </c>
      <c r="Y50" s="22" t="n">
        <v>836367.625770499</v>
      </c>
      <c r="Z50" s="22" t="n">
        <v>863496.869500807</v>
      </c>
      <c r="AA50" s="22" t="n">
        <v>895830.848393771</v>
      </c>
      <c r="AB50" s="22" t="n">
        <v>927876.017227942</v>
      </c>
      <c r="AC50" s="22" t="n">
        <v>952994.004357774</v>
      </c>
      <c r="AD50" s="22" t="n">
        <v>958794.325077813</v>
      </c>
      <c r="AE50" s="22" t="n">
        <v>969481.964324387</v>
      </c>
      <c r="AF50" s="22" t="n">
        <v>1001624.089793</v>
      </c>
      <c r="AG50" s="22" t="n">
        <v>1034217.79183132</v>
      </c>
      <c r="AH50" s="22" t="n">
        <v>1067225.39680618</v>
      </c>
      <c r="AI50" s="22" t="n">
        <v>1100619.24378147</v>
      </c>
      <c r="AJ50" s="22" t="n">
        <v>1161468.90563552</v>
      </c>
      <c r="AK50" s="22" t="n">
        <v>1224855.06380031</v>
      </c>
      <c r="AL50" s="22" t="n">
        <v>1290862.36328531</v>
      </c>
      <c r="AM50" s="22" t="n">
        <v>1359576.20710374</v>
      </c>
      <c r="AN50" s="22" t="n">
        <v>1431068.89485327</v>
      </c>
      <c r="AO50" s="22" t="n">
        <v>1494479.76533305</v>
      </c>
      <c r="AP50" s="22" t="n">
        <v>1559863.47075552</v>
      </c>
      <c r="AQ50" s="22" t="n">
        <v>1627264.39615028</v>
      </c>
      <c r="AR50" s="22" t="n">
        <v>1696718.47759318</v>
      </c>
      <c r="AS50" s="22" t="n">
        <v>1768271.39780877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319039694878931</v>
      </c>
      <c r="D51" s="25" t="n">
        <f aca="false">(POWER(10,(LOG(AA51/Z51))/1))-1</f>
        <v>0.0294192883434015</v>
      </c>
      <c r="E51" s="25" t="n">
        <f aca="false">(POWER(10,(LOG(AB51/AA51))/1))-1</f>
        <v>0.0288560862449541</v>
      </c>
      <c r="F51" s="25" t="n">
        <f aca="false">(POWER(10,(LOG(AC51/AB51))/1))-1</f>
        <v>0.0324086665990728</v>
      </c>
      <c r="G51" s="25" t="n">
        <f aca="false">(POWER(10,(LOG(AD51/AC51))/1))-1</f>
        <v>0.0457721473464396</v>
      </c>
      <c r="H51" s="25" t="n">
        <f aca="false">(POWER(10,(LOG(AE51/AD51))/1))-1</f>
        <v>0.0263989743018052</v>
      </c>
      <c r="I51" s="25" t="n">
        <f aca="false">(POWER(10,(LOG(AF51/AE51))/1))-1</f>
        <v>0.0354565442632584</v>
      </c>
      <c r="J51" s="25" t="n">
        <f aca="false">(POWER(10,(LOG(AG51/AF51))/1))-1</f>
        <v>0.0348363184196199</v>
      </c>
      <c r="K51" s="25" t="n">
        <f aca="false">(POWER(10,(LOG(AH51/AG51))/1))-1</f>
        <v>0.0342038142537156</v>
      </c>
      <c r="L51" s="25" t="n">
        <f aca="false">(POWER(10,(LOG(AI51/AH51))/1))-1</f>
        <v>0.03357146282344</v>
      </c>
      <c r="M51" s="25" t="n">
        <f aca="false">(POWER(10,(LOG(AJ51/AI51))/1))-1</f>
        <v>0.0385274202949657</v>
      </c>
      <c r="N51" s="25" t="n">
        <f aca="false">(POWER(10,(LOG(AK51/AJ51))/1))-1</f>
        <v>0.0378315035585481</v>
      </c>
      <c r="O51" s="25" t="n">
        <f aca="false">(POWER(10,(LOG(AL51/AK51))/1))-1</f>
        <v>0.0371634958851899</v>
      </c>
      <c r="P51" s="25" t="n">
        <f aca="false">(POWER(10,(LOG(AM51/AL51))/1))-1</f>
        <v>0.036520396727292</v>
      </c>
      <c r="Q51" s="25" t="n">
        <f aca="false">(POWER(10,(LOG(AN51/AM51))/1))-1</f>
        <v>0.035889590844544</v>
      </c>
      <c r="R51" s="25" t="n">
        <f aca="false">(POWER(10,(LOG(AO51/AN51))/1))-1</f>
        <v>0.0472256496142991</v>
      </c>
      <c r="S51" s="25" t="n">
        <f aca="false">(POWER(10,(LOG(AP51/AO51))/1))-1</f>
        <v>0.0466566738550052</v>
      </c>
      <c r="T51" s="25" t="n">
        <f aca="false">(POWER(10,(LOG(AQ51/AP51))/1))-1</f>
        <v>0.046107124739964</v>
      </c>
      <c r="U51" s="25" t="n">
        <f aca="false">(POWER(10,(LOG(AR51/AQ51))/1))-1</f>
        <v>0.0455702596459391</v>
      </c>
      <c r="V51" s="25" t="n">
        <f aca="false">(POWER(10,(LOG(AS51/AR51))/1))-1</f>
        <v>0.0450513216218655</v>
      </c>
      <c r="X51" s="9" t="s">
        <v>9</v>
      </c>
      <c r="Y51" s="24" t="n">
        <v>1443344.53565392</v>
      </c>
      <c r="Z51" s="24" t="n">
        <v>1489392.95567994</v>
      </c>
      <c r="AA51" s="24" t="n">
        <v>1533209.83649972</v>
      </c>
      <c r="AB51" s="24" t="n">
        <v>1577452.27177337</v>
      </c>
      <c r="AC51" s="24" t="n">
        <v>1628575.39652522</v>
      </c>
      <c r="AD51" s="24" t="n">
        <v>1703118.78953976</v>
      </c>
      <c r="AE51" s="24" t="n">
        <v>1748079.37869774</v>
      </c>
      <c r="AF51" s="24" t="n">
        <v>1810060.23256423</v>
      </c>
      <c r="AG51" s="24" t="n">
        <v>1873116.06718453</v>
      </c>
      <c r="AH51" s="24" t="n">
        <v>1937183.78122216</v>
      </c>
      <c r="AI51" s="24" t="n">
        <v>2002217.87451563</v>
      </c>
      <c r="AJ51" s="24" t="n">
        <v>2079358.16408919</v>
      </c>
      <c r="AK51" s="24" t="n">
        <v>2158023.40987342</v>
      </c>
      <c r="AL51" s="24" t="n">
        <v>2238223.1039864</v>
      </c>
      <c r="AM51" s="24" t="n">
        <v>2319963.89970817</v>
      </c>
      <c r="AN51" s="24" t="n">
        <v>2403226.45484281</v>
      </c>
      <c r="AO51" s="24" t="n">
        <v>2516720.38534303</v>
      </c>
      <c r="AP51" s="24" t="n">
        <v>2634142.18754622</v>
      </c>
      <c r="AQ51" s="24" t="n">
        <v>2755594.90997022</v>
      </c>
      <c r="AR51" s="24" t="n">
        <v>2881168.08549659</v>
      </c>
      <c r="AS51" s="24" t="n">
        <v>3010968.51556295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61146615550334</v>
      </c>
      <c r="D52" s="28" t="n">
        <f aca="false">(POWER(10,(LOG(AA52/Z52))/1))-1</f>
        <v>0.01602817035311</v>
      </c>
      <c r="E52" s="28" t="n">
        <f aca="false">(POWER(10,(LOG(AB52/AA52))/1))-1</f>
        <v>0.015930240756922</v>
      </c>
      <c r="F52" s="28" t="n">
        <f aca="false">(POWER(10,(LOG(AC52/AB52))/1))-1</f>
        <v>0.0157193515294396</v>
      </c>
      <c r="G52" s="28" t="n">
        <f aca="false">(POWER(10,(LOG(AD52/AC52))/1))-1</f>
        <v>0.015461512666709</v>
      </c>
      <c r="H52" s="28" t="n">
        <f aca="false">(POWER(10,(LOG(AE52/AD52))/1))-1</f>
        <v>0.0151556918711873</v>
      </c>
      <c r="I52" s="28" t="n">
        <f aca="false">(POWER(10,(LOG(AF52/AE52))/1))-1</f>
        <v>0.0144845414272592</v>
      </c>
      <c r="J52" s="28" t="n">
        <f aca="false">(POWER(10,(LOG(AG52/AF52))/1))-1</f>
        <v>0.0141020733602639</v>
      </c>
      <c r="K52" s="28" t="n">
        <f aca="false">(POWER(10,(LOG(AH52/AG52))/1))-1</f>
        <v>0.0137088651754529</v>
      </c>
      <c r="L52" s="28" t="n">
        <f aca="false">(POWER(10,(LOG(AI52/AH52))/1))-1</f>
        <v>0.0133170809131404</v>
      </c>
      <c r="M52" s="28" t="n">
        <f aca="false">(POWER(10,(LOG(AJ52/AI52))/1))-1</f>
        <v>0.0130995800173084</v>
      </c>
      <c r="N52" s="28" t="n">
        <f aca="false">(POWER(10,(LOG(AK52/AJ52))/1))-1</f>
        <v>0.0126628861886855</v>
      </c>
      <c r="O52" s="28" t="n">
        <f aca="false">(POWER(10,(LOG(AL52/AK52))/1))-1</f>
        <v>0.0122555726274103</v>
      </c>
      <c r="P52" s="28" t="n">
        <f aca="false">(POWER(10,(LOG(AM52/AL52))/1))-1</f>
        <v>0.0118747169157427</v>
      </c>
      <c r="Q52" s="28" t="n">
        <f aca="false">(POWER(10,(LOG(AN52/AM52))/1))-1</f>
        <v>0.0115080036860113</v>
      </c>
      <c r="R52" s="28" t="n">
        <f aca="false">(POWER(10,(LOG(AO52/AN52))/1))-1</f>
        <v>0.0114968420819423</v>
      </c>
      <c r="S52" s="28" t="n">
        <f aca="false">(POWER(10,(LOG(AP52/AO52))/1))-1</f>
        <v>0.0111765384148401</v>
      </c>
      <c r="T52" s="28" t="n">
        <f aca="false">(POWER(10,(LOG(AQ52/AP52))/1))-1</f>
        <v>0.0108775136571877</v>
      </c>
      <c r="U52" s="28" t="n">
        <f aca="false">(POWER(10,(LOG(AR52/AQ52))/1))-1</f>
        <v>0.0105932586198625</v>
      </c>
      <c r="V52" s="28" t="n">
        <f aca="false">(POWER(10,(LOG(AS52/AR52))/1))-1</f>
        <v>0.010328843129819</v>
      </c>
      <c r="X52" s="26" t="s">
        <v>1</v>
      </c>
      <c r="Y52" s="27" t="n">
        <v>37384527</v>
      </c>
      <c r="Z52" s="27" t="n">
        <v>37986966</v>
      </c>
      <c r="AA52" s="27" t="n">
        <v>38595827.5622458</v>
      </c>
      <c r="AB52" s="27" t="n">
        <v>39210668.387525</v>
      </c>
      <c r="AC52" s="27" t="n">
        <v>39827034.6676128</v>
      </c>
      <c r="AD52" s="27" t="n">
        <v>40442820.8686036</v>
      </c>
      <c r="AE52" s="27" t="n">
        <v>41055759.8000898</v>
      </c>
      <c r="AF52" s="27" t="n">
        <v>41650433.6537418</v>
      </c>
      <c r="AG52" s="27" t="n">
        <v>42237791.1246136</v>
      </c>
      <c r="AH52" s="27" t="n">
        <v>42816823.3084499</v>
      </c>
      <c r="AI52" s="27" t="n">
        <v>43387018.4088922</v>
      </c>
      <c r="AJ52" s="27" t="n">
        <v>43955370.1282519</v>
      </c>
      <c r="AK52" s="27" t="n">
        <v>44511971.9775675</v>
      </c>
      <c r="AL52" s="27" t="n">
        <v>45057491.6829278</v>
      </c>
      <c r="AM52" s="27" t="n">
        <v>45592536.641596</v>
      </c>
      <c r="AN52" s="27" t="n">
        <v>46117215.7213221</v>
      </c>
      <c r="AO52" s="27" t="n">
        <v>46647418.067729</v>
      </c>
      <c r="AP52" s="27" t="n">
        <v>47168774.7277161</v>
      </c>
      <c r="AQ52" s="27" t="n">
        <v>47681853.7190096</v>
      </c>
      <c r="AR52" s="27" t="n">
        <v>48186959.9269296</v>
      </c>
      <c r="AS52" s="27" t="n">
        <v>48684675.4769177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0.00843240662770373</v>
      </c>
      <c r="C59" s="23" t="n">
        <f aca="false">(POWER(10,(LOG(Z59/Y59))/1))-1</f>
        <v>0.0417083875629107</v>
      </c>
      <c r="D59" s="23" t="n">
        <f aca="false">(POWER(10,(LOG(AA59/Z59))/1))-1</f>
        <v>0.0522950375104059</v>
      </c>
      <c r="E59" s="23" t="n">
        <f aca="false">(POWER(10,(LOG(AB59/AA59))/1))-1</f>
        <v>0.0592410469538103</v>
      </c>
      <c r="F59" s="23" t="n">
        <f aca="false">(POWER(10,(LOG(AC59/AB59))/1))-1</f>
        <v>0.0348863207422288</v>
      </c>
      <c r="G59" s="23" t="n">
        <f aca="false">(POWER(10,(LOG(AD59/AC59))/1))-1</f>
        <v>0.0285877331816546</v>
      </c>
      <c r="H59" s="23" t="n">
        <f aca="false">(POWER(10,(LOG(AE59/AD59))/1))-1</f>
        <v>-0.00463286900433102</v>
      </c>
      <c r="I59" s="23" t="n">
        <f aca="false">(POWER(10,(LOG(AF59/AE59))/1))-1</f>
        <v>-0.00524430169862855</v>
      </c>
      <c r="J59" s="23" t="n">
        <f aca="false">(POWER(10,(LOG(AG59/AF59))/1))-1</f>
        <v>-0.00586758117944752</v>
      </c>
      <c r="K59" s="23" t="n">
        <f aca="false">(POWER(10,(LOG(AH59/AG59))/1))-1</f>
        <v>-0.00649075621202566</v>
      </c>
      <c r="L59" s="23" t="n">
        <f aca="false">(POWER(10,(LOG(AI59/AH59))/1))-1</f>
        <v>-0.00379418104490248</v>
      </c>
      <c r="M59" s="23" t="n">
        <f aca="false">(POWER(10,(LOG(AJ59/AI59))/1))-1</f>
        <v>-0.00445310099503748</v>
      </c>
      <c r="N59" s="23" t="n">
        <f aca="false">(POWER(10,(LOG(AK59/AJ59))/1))-1</f>
        <v>-0.00508508738791691</v>
      </c>
      <c r="O59" s="23" t="n">
        <f aca="false">(POWER(10,(LOG(AL59/AK59))/1))-1</f>
        <v>-0.00569301683152057</v>
      </c>
      <c r="P59" s="23" t="n">
        <f aca="false">(POWER(10,(LOG(AM59/AL59))/1))-1</f>
        <v>-0.00628898922874877</v>
      </c>
      <c r="Q59" s="23" t="n">
        <f aca="false">(POWER(10,(LOG(AN59/AM59))/1))-1</f>
        <v>0.00195290421137373</v>
      </c>
      <c r="R59" s="23" t="n">
        <f aca="false">(POWER(10,(LOG(AO59/AN59))/1))-1</f>
        <v>0.00139661521373813</v>
      </c>
      <c r="S59" s="23" t="n">
        <f aca="false">(POWER(10,(LOG(AP59/AO59))/1))-1</f>
        <v>0.000858988943434502</v>
      </c>
      <c r="T59" s="23" t="n">
        <f aca="false">(POWER(10,(LOG(AQ59/AP59))/1))-1</f>
        <v>0.000333572869949839</v>
      </c>
      <c r="U59" s="23" t="n">
        <f aca="false">(POWER(10,(LOG(AR59/AQ59))/1))-1</f>
        <v>-0.000174618240310509</v>
      </c>
      <c r="W59" s="17" t="s">
        <v>13</v>
      </c>
      <c r="X59" s="6" t="n">
        <f aca="false">SUM(Y5:Y8)</f>
        <v>2570357.96839014</v>
      </c>
      <c r="Y59" s="6" t="n">
        <f aca="false">SUM(Z5:Z8)</f>
        <v>2592032.27195837</v>
      </c>
      <c r="Z59" s="6" t="n">
        <f aca="false">SUM(AA5:AA8)</f>
        <v>2700141.75853278</v>
      </c>
      <c r="AA59" s="6" t="n">
        <f aca="false">SUM(AB5:AB8)</f>
        <v>2841345.77307866</v>
      </c>
      <c r="AB59" s="6" t="n">
        <f aca="false">SUM(AC5:AC8)</f>
        <v>3009670.07143363</v>
      </c>
      <c r="AC59" s="6" t="n">
        <f aca="false">SUM(AD5:AD8)</f>
        <v>3114666.38687395</v>
      </c>
      <c r="AD59" s="6" t="n">
        <f aca="false">SUM(AE5:AE8)</f>
        <v>3203707.63849177</v>
      </c>
      <c r="AE59" s="6" t="n">
        <f aca="false">SUM(AF5:AF8)</f>
        <v>3188865.28067446</v>
      </c>
      <c r="AF59" s="6" t="n">
        <f aca="false">SUM(AG5:AG8)</f>
        <v>3172141.90906632</v>
      </c>
      <c r="AG59" s="6" t="n">
        <f aca="false">SUM(AH5:AH8)</f>
        <v>3153529.10890215</v>
      </c>
      <c r="AH59" s="6" t="n">
        <f aca="false">SUM(AI5:AI8)</f>
        <v>3133060.32024874</v>
      </c>
      <c r="AI59" s="6" t="n">
        <f aca="false">SUM(AJ5:AJ8)</f>
        <v>3121172.92216911</v>
      </c>
      <c r="AJ59" s="6" t="n">
        <f aca="false">SUM(AK5:AK8)</f>
        <v>3107274.02392372</v>
      </c>
      <c r="AK59" s="6" t="n">
        <f aca="false">SUM(AL5:AL8)</f>
        <v>3091473.26397386</v>
      </c>
      <c r="AL59" s="6" t="n">
        <f aca="false">SUM(AM5:AM8)</f>
        <v>3073873.45464786</v>
      </c>
      <c r="AM59" s="6" t="n">
        <f aca="false">SUM(AN5:AN8)</f>
        <v>3054541.89760105</v>
      </c>
      <c r="AN59" s="6" t="n">
        <f aca="false">SUM(AO5:AO8)</f>
        <v>3060507.12533669</v>
      </c>
      <c r="AO59" s="6" t="n">
        <f aca="false">SUM(AP5:AP8)</f>
        <v>3064781.47614969</v>
      </c>
      <c r="AP59" s="6" t="n">
        <f aca="false">SUM(AQ5:AQ8)</f>
        <v>3067414.08955174</v>
      </c>
      <c r="AQ59" s="6" t="n">
        <f aca="false">SUM(AR5:AR8)</f>
        <v>3068437.29567292</v>
      </c>
      <c r="AR59" s="6" t="n">
        <f aca="false">SUM(AS5:AS8)</f>
        <v>3067901.49055185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106181093771929</v>
      </c>
      <c r="C60" s="23" t="n">
        <f aca="false">(POWER(10,(LOG(Z60/Y60))/1))-1</f>
        <v>-0.00768974027900515</v>
      </c>
      <c r="D60" s="23" t="n">
        <f aca="false">(POWER(10,(LOG(AA60/Z60))/1))-1</f>
        <v>-0.0112493528545643</v>
      </c>
      <c r="E60" s="23" t="n">
        <f aca="false">(POWER(10,(LOG(AB60/AA60))/1))-1</f>
        <v>-0.0141589053868355</v>
      </c>
      <c r="F60" s="23" t="n">
        <f aca="false">(POWER(10,(LOG(AC60/AB60))/1))-1</f>
        <v>0.016611480152888</v>
      </c>
      <c r="G60" s="23" t="n">
        <f aca="false">(POWER(10,(LOG(AD60/AC60))/1))-1</f>
        <v>0.0372919452152487</v>
      </c>
      <c r="H60" s="23" t="n">
        <f aca="false">(POWER(10,(LOG(AE60/AD60))/1))-1</f>
        <v>0.00507152202541072</v>
      </c>
      <c r="I60" s="23" t="n">
        <f aca="false">(POWER(10,(LOG(AF60/AE60))/1))-1</f>
        <v>0.00447443300508188</v>
      </c>
      <c r="J60" s="23" t="n">
        <f aca="false">(POWER(10,(LOG(AG60/AF60))/1))-1</f>
        <v>0.003865196294915</v>
      </c>
      <c r="K60" s="23" t="n">
        <f aca="false">(POWER(10,(LOG(AH60/AG60))/1))-1</f>
        <v>0.00325587802203353</v>
      </c>
      <c r="L60" s="23" t="n">
        <f aca="false">(POWER(10,(LOG(AI60/AH60))/1))-1</f>
        <v>-0.0055665392939851</v>
      </c>
      <c r="M60" s="23" t="n">
        <f aca="false">(POWER(10,(LOG(AJ60/AI60))/1))-1</f>
        <v>-0.00628166416614118</v>
      </c>
      <c r="N60" s="23" t="n">
        <f aca="false">(POWER(10,(LOG(AK60/AJ60))/1))-1</f>
        <v>-0.00697074639678441</v>
      </c>
      <c r="O60" s="23" t="n">
        <f aca="false">(POWER(10,(LOG(AL60/AK60))/1))-1</f>
        <v>-0.00763667771163268</v>
      </c>
      <c r="P60" s="23" t="n">
        <f aca="false">(POWER(10,(LOG(AM60/AL60))/1))-1</f>
        <v>-0.00829155443019336</v>
      </c>
      <c r="Q60" s="23" t="n">
        <f aca="false">(POWER(10,(LOG(AN60/AM60))/1))-1</f>
        <v>-0.00350680123525204</v>
      </c>
      <c r="R60" s="23" t="n">
        <f aca="false">(POWER(10,(LOG(AO60/AN60))/1))-1</f>
        <v>-0.00403361191700968</v>
      </c>
      <c r="S60" s="23" t="n">
        <f aca="false">(POWER(10,(LOG(AP60/AO60))/1))-1</f>
        <v>-0.00454180156077</v>
      </c>
      <c r="T60" s="23" t="n">
        <f aca="false">(POWER(10,(LOG(AQ60/AP60))/1))-1</f>
        <v>-0.00503778489748286</v>
      </c>
      <c r="U60" s="23" t="n">
        <f aca="false">(POWER(10,(LOG(AR60/AQ60))/1))-1</f>
        <v>-0.00551657132487604</v>
      </c>
      <c r="W60" s="17" t="s">
        <v>14</v>
      </c>
      <c r="X60" s="6" t="n">
        <f aca="false">SUM(Y9:Y11)</f>
        <v>1958959.8167712</v>
      </c>
      <c r="Y60" s="6" t="n">
        <f aca="false">SUM(Z9:Z11)</f>
        <v>1979760.26637121</v>
      </c>
      <c r="Z60" s="6" t="n">
        <f aca="false">SUM(AA9:AA11)</f>
        <v>1964536.42410812</v>
      </c>
      <c r="AA60" s="6" t="n">
        <f aca="false">SUM(AB9:AB11)</f>
        <v>1942436.66067768</v>
      </c>
      <c r="AB60" s="6" t="n">
        <f aca="false">SUM(AC9:AC11)</f>
        <v>1914933.88377923</v>
      </c>
      <c r="AC60" s="6" t="n">
        <f aca="false">SUM(AD9:AD11)</f>
        <v>1946743.76998372</v>
      </c>
      <c r="AD60" s="6" t="n">
        <f aca="false">SUM(AE9:AE11)</f>
        <v>2019341.63200208</v>
      </c>
      <c r="AE60" s="6" t="n">
        <f aca="false">SUM(AF9:AF11)</f>
        <v>2029582.7675656</v>
      </c>
      <c r="AF60" s="6" t="n">
        <f aca="false">SUM(AG9:AG11)</f>
        <v>2038663.99968734</v>
      </c>
      <c r="AG60" s="6" t="n">
        <f aca="false">SUM(AH9:AH11)</f>
        <v>2046543.83622551</v>
      </c>
      <c r="AH60" s="6" t="n">
        <f aca="false">SUM(AI9:AI11)</f>
        <v>2053207.13332301</v>
      </c>
      <c r="AI60" s="6" t="n">
        <f aca="false">SUM(AJ9:AJ11)</f>
        <v>2041777.87513667</v>
      </c>
      <c r="AJ60" s="6" t="n">
        <f aca="false">SUM(AK9:AK11)</f>
        <v>2028952.11222321</v>
      </c>
      <c r="AK60" s="6" t="n">
        <f aca="false">SUM(AL9:AL11)</f>
        <v>2014808.80159768</v>
      </c>
      <c r="AL60" s="6" t="n">
        <f aca="false">SUM(AM9:AM11)</f>
        <v>1999422.35612932</v>
      </c>
      <c r="AM60" s="6" t="n">
        <f aca="false">SUM(AN9:AN11)</f>
        <v>1982844.03683453</v>
      </c>
      <c r="AN60" s="6" t="n">
        <f aca="false">SUM(AO9:AO11)</f>
        <v>1975890.59691684</v>
      </c>
      <c r="AO60" s="6" t="n">
        <f aca="false">SUM(AP9:AP11)</f>
        <v>1967920.62105841</v>
      </c>
      <c r="AP60" s="6" t="n">
        <f aca="false">SUM(AQ9:AQ11)</f>
        <v>1958982.71611022</v>
      </c>
      <c r="AQ60" s="6" t="n">
        <f aca="false">SUM(AR9:AR11)</f>
        <v>1949113.78256857</v>
      </c>
      <c r="AR60" s="6" t="n">
        <f aca="false">SUM(AS9:AS11)</f>
        <v>1938361.35736673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0502523763859253</v>
      </c>
      <c r="C61" s="23" t="n">
        <f aca="false">(POWER(10,(LOG(Z61/Y61))/1))-1</f>
        <v>0.00520364341332869</v>
      </c>
      <c r="D61" s="23" t="n">
        <f aca="false">(POWER(10,(LOG(AA61/Z61))/1))-1</f>
        <v>0.0102144787804399</v>
      </c>
      <c r="E61" s="23" t="n">
        <f aca="false">(POWER(10,(LOG(AB61/AA61))/1))-1</f>
        <v>0.00742184840181759</v>
      </c>
      <c r="F61" s="23" t="n">
        <f aca="false">(POWER(10,(LOG(AC61/AB61))/1))-1</f>
        <v>-0.00199337092763452</v>
      </c>
      <c r="G61" s="23" t="n">
        <f aca="false">(POWER(10,(LOG(AD61/AC61))/1))-1</f>
        <v>-0.00571590449894233</v>
      </c>
      <c r="H61" s="23" t="n">
        <f aca="false">(POWER(10,(LOG(AE61/AD61))/1))-1</f>
        <v>0.0111263437908362</v>
      </c>
      <c r="I61" s="23" t="n">
        <f aca="false">(POWER(10,(LOG(AF61/AE61))/1))-1</f>
        <v>0.0105113655636446</v>
      </c>
      <c r="J61" s="23" t="n">
        <f aca="false">(POWER(10,(LOG(AG61/AF61))/1))-1</f>
        <v>0.00988458262914183</v>
      </c>
      <c r="K61" s="23" t="n">
        <f aca="false">(POWER(10,(LOG(AH61/AG61))/1))-1</f>
        <v>0.00925813112533924</v>
      </c>
      <c r="L61" s="23" t="n">
        <f aca="false">(POWER(10,(LOG(AI61/AH61))/1))-1</f>
        <v>0.00121165171906901</v>
      </c>
      <c r="M61" s="23" t="n">
        <f aca="false">(POWER(10,(LOG(AJ61/AI61))/1))-1</f>
        <v>0.000558114552618338</v>
      </c>
      <c r="N61" s="23" t="n">
        <f aca="false">(POWER(10,(LOG(AK61/AJ61))/1))-1</f>
        <v>-6.84416965103241E-005</v>
      </c>
      <c r="O61" s="23" t="n">
        <f aca="false">(POWER(10,(LOG(AL61/AK61))/1))-1</f>
        <v>-0.000670909547524246</v>
      </c>
      <c r="P61" s="23" t="n">
        <f aca="false">(POWER(10,(LOG(AM61/AL61))/1))-1</f>
        <v>-0.00126145159784596</v>
      </c>
      <c r="Q61" s="23" t="n">
        <f aca="false">(POWER(10,(LOG(AN61/AM61))/1))-1</f>
        <v>-0.00523655847251059</v>
      </c>
      <c r="R61" s="23" t="n">
        <f aca="false">(POWER(10,(LOG(AO61/AN61))/1))-1</f>
        <v>-0.00579036184671866</v>
      </c>
      <c r="S61" s="23" t="n">
        <f aca="false">(POWER(10,(LOG(AP61/AO61))/1))-1</f>
        <v>-0.00632586669278812</v>
      </c>
      <c r="T61" s="23" t="n">
        <f aca="false">(POWER(10,(LOG(AQ61/AP61))/1))-1</f>
        <v>-0.00684948080686798</v>
      </c>
      <c r="U61" s="23" t="n">
        <f aca="false">(POWER(10,(LOG(AR61/AQ61))/1))-1</f>
        <v>-0.00735622708297334</v>
      </c>
      <c r="W61" s="17" t="s">
        <v>15</v>
      </c>
      <c r="X61" s="6" t="n">
        <f aca="false">SUM(Y12:Y15)</f>
        <v>2574000.66253813</v>
      </c>
      <c r="Y61" s="6" t="n">
        <f aca="false">SUM(Z12:Z15)</f>
        <v>2561065.69752699</v>
      </c>
      <c r="Z61" s="6" t="n">
        <f aca="false">SUM(AA12:AA15)</f>
        <v>2574392.57017502</v>
      </c>
      <c r="AA61" s="6" t="n">
        <f aca="false">SUM(AB12:AB15)</f>
        <v>2600688.6484556</v>
      </c>
      <c r="AB61" s="6" t="n">
        <f aca="false">SUM(AC12:AC15)</f>
        <v>2619990.56534476</v>
      </c>
      <c r="AC61" s="6" t="n">
        <f aca="false">SUM(AD12:AD15)</f>
        <v>2614767.95232113</v>
      </c>
      <c r="AD61" s="6" t="n">
        <f aca="false">SUM(AE12:AE15)</f>
        <v>2599822.18841877</v>
      </c>
      <c r="AE61" s="6" t="n">
        <f aca="false">SUM(AF12:AF15)</f>
        <v>2628748.70388216</v>
      </c>
      <c r="AF61" s="6" t="n">
        <f aca="false">SUM(AG12:AG15)</f>
        <v>2656380.44248362</v>
      </c>
      <c r="AG61" s="6" t="n">
        <f aca="false">SUM(AH12:AH15)</f>
        <v>2682637.65446179</v>
      </c>
      <c r="AH61" s="6" t="n">
        <f aca="false">SUM(AI12:AI15)</f>
        <v>2707473.86562857</v>
      </c>
      <c r="AI61" s="6" t="n">
        <f aca="false">SUM(AJ12:AJ15)</f>
        <v>2710754.38099219</v>
      </c>
      <c r="AJ61" s="6" t="n">
        <f aca="false">SUM(AK12:AK15)</f>
        <v>2712267.29246079</v>
      </c>
      <c r="AK61" s="6" t="n">
        <f aca="false">SUM(AL12:AL15)</f>
        <v>2712081.66028591</v>
      </c>
      <c r="AL61" s="6" t="n">
        <f aca="false">SUM(AM12:AM15)</f>
        <v>2710262.09880636</v>
      </c>
      <c r="AM61" s="6" t="n">
        <f aca="false">SUM(AN12:AN15)</f>
        <v>2706843.23435124</v>
      </c>
      <c r="AN61" s="6" t="n">
        <f aca="false">SUM(AO12:AO15)</f>
        <v>2692668.69147864</v>
      </c>
      <c r="AO61" s="6" t="n">
        <f aca="false">SUM(AP12:AP15)</f>
        <v>2677077.16542165</v>
      </c>
      <c r="AP61" s="6" t="n">
        <f aca="false">SUM(AQ12:AQ15)</f>
        <v>2660142.33214688</v>
      </c>
      <c r="AQ61" s="6" t="n">
        <f aca="false">SUM(AR12:AR15)</f>
        <v>2641921.7382993</v>
      </c>
      <c r="AR61" s="6" t="n">
        <f aca="false">SUM(AS12:AS15)</f>
        <v>2622487.16205693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980190776928236</v>
      </c>
      <c r="C62" s="23" t="n">
        <f aca="false">(POWER(10,(LOG(Z62/Y62))/1))-1</f>
        <v>-0.0161688778441311</v>
      </c>
      <c r="D62" s="23" t="n">
        <f aca="false">(POWER(10,(LOG(AA62/Z62))/1))-1</f>
        <v>-0.0188185704456344</v>
      </c>
      <c r="E62" s="23" t="n">
        <f aca="false">(POWER(10,(LOG(AB62/AA62))/1))-1</f>
        <v>-0.0184084420034251</v>
      </c>
      <c r="F62" s="23" t="n">
        <f aca="false">(POWER(10,(LOG(AC62/AB62))/1))-1</f>
        <v>-0.012948173905707</v>
      </c>
      <c r="G62" s="23" t="n">
        <f aca="false">(POWER(10,(LOG(AD62/AC62))/1))-1</f>
        <v>0.00888338884336726</v>
      </c>
      <c r="H62" s="23" t="n">
        <f aca="false">(POWER(10,(LOG(AE62/AD62))/1))-1</f>
        <v>0.0135044555034907</v>
      </c>
      <c r="I62" s="23" t="n">
        <f aca="false">(POWER(10,(LOG(AF62/AE62))/1))-1</f>
        <v>0.0128974118812699</v>
      </c>
      <c r="J62" s="23" t="n">
        <f aca="false">(POWER(10,(LOG(AG62/AF62))/1))-1</f>
        <v>0.0122783091181131</v>
      </c>
      <c r="K62" s="23" t="n">
        <f aca="false">(POWER(10,(LOG(AH62/AG62))/1))-1</f>
        <v>0.0116593154193574</v>
      </c>
      <c r="L62" s="23" t="n">
        <f aca="false">(POWER(10,(LOG(AI62/AH62))/1))-1</f>
        <v>0.0106974975525216</v>
      </c>
      <c r="M62" s="23" t="n">
        <f aca="false">(POWER(10,(LOG(AJ62/AI62))/1))-1</f>
        <v>0.0100023223979364</v>
      </c>
      <c r="N62" s="23" t="n">
        <f aca="false">(POWER(10,(LOG(AK62/AJ62))/1))-1</f>
        <v>0.00933450366315247</v>
      </c>
      <c r="O62" s="23" t="n">
        <f aca="false">(POWER(10,(LOG(AL62/AK62))/1))-1</f>
        <v>0.00869111718755677</v>
      </c>
      <c r="P62" s="23" t="n">
        <f aca="false">(POWER(10,(LOG(AM62/AL62))/1))-1</f>
        <v>0.00805988269975733</v>
      </c>
      <c r="Q62" s="23" t="n">
        <f aca="false">(POWER(10,(LOG(AN62/AM62))/1))-1</f>
        <v>-0.00218185606718724</v>
      </c>
      <c r="R62" s="23" t="n">
        <f aca="false">(POWER(10,(LOG(AO62/AN62))/1))-1</f>
        <v>-0.00272276123200488</v>
      </c>
      <c r="S62" s="23" t="n">
        <f aca="false">(POWER(10,(LOG(AP62/AO62))/1))-1</f>
        <v>-0.003245119892054</v>
      </c>
      <c r="T62" s="23" t="n">
        <f aca="false">(POWER(10,(LOG(AQ62/AP62))/1))-1</f>
        <v>-0.00375535623004108</v>
      </c>
      <c r="U62" s="23" t="n">
        <f aca="false">(POWER(10,(LOG(AR62/AQ62))/1))-1</f>
        <v>-0.00424847420320895</v>
      </c>
      <c r="W62" s="17" t="s">
        <v>16</v>
      </c>
      <c r="X62" s="6" t="n">
        <f aca="false">SUM(Y16:Y19)</f>
        <v>2764413.56701894</v>
      </c>
      <c r="Y62" s="6" t="n">
        <f aca="false">SUM(Z16:Z19)</f>
        <v>2737317.04019887</v>
      </c>
      <c r="Z62" s="6" t="n">
        <f aca="false">SUM(AA16:AA19)</f>
        <v>2693057.69535523</v>
      </c>
      <c r="AA62" s="6" t="n">
        <f aca="false">SUM(AB16:AB19)</f>
        <v>2642378.19940103</v>
      </c>
      <c r="AB62" s="6" t="n">
        <f aca="false">SUM(AC16:AC19)</f>
        <v>2593736.13356624</v>
      </c>
      <c r="AC62" s="6" t="n">
        <f aca="false">SUM(AD16:AD19)</f>
        <v>2560151.98704331</v>
      </c>
      <c r="AD62" s="6" t="n">
        <f aca="false">SUM(AE16:AE19)</f>
        <v>2582894.81264234</v>
      </c>
      <c r="AE62" s="6" t="n">
        <f aca="false">SUM(AF16:AF19)</f>
        <v>2617775.40070986</v>
      </c>
      <c r="AF62" s="6" t="n">
        <f aca="false">SUM(AG16:AG19)</f>
        <v>2651537.92826547</v>
      </c>
      <c r="AG62" s="6" t="n">
        <f aca="false">SUM(AH16:AH19)</f>
        <v>2684094.33058712</v>
      </c>
      <c r="AH62" s="6" t="n">
        <f aca="false">SUM(AI16:AI19)</f>
        <v>2715389.03300274</v>
      </c>
      <c r="AI62" s="6" t="n">
        <f aca="false">SUM(AJ16:AJ19)</f>
        <v>2744436.90053743</v>
      </c>
      <c r="AJ62" s="6" t="n">
        <f aca="false">SUM(AK16:AK19)</f>
        <v>2771887.6432174</v>
      </c>
      <c r="AK62" s="6" t="n">
        <f aca="false">SUM(AL16:AL19)</f>
        <v>2797761.83857686</v>
      </c>
      <c r="AL62" s="6" t="n">
        <f aca="false">SUM(AM16:AM19)</f>
        <v>2822077.51457881</v>
      </c>
      <c r="AM62" s="6" t="n">
        <f aca="false">SUM(AN16:AN19)</f>
        <v>2844823.12831594</v>
      </c>
      <c r="AN62" s="6" t="n">
        <f aca="false">SUM(AO16:AO19)</f>
        <v>2838616.13371334</v>
      </c>
      <c r="AO62" s="6" t="n">
        <f aca="false">SUM(AP16:AP19)</f>
        <v>2830887.25975193</v>
      </c>
      <c r="AP62" s="6" t="n">
        <f aca="false">SUM(AQ16:AQ19)</f>
        <v>2821700.69119314</v>
      </c>
      <c r="AQ62" s="6" t="n">
        <f aca="false">SUM(AR16:AR19)</f>
        <v>2811104.19992316</v>
      </c>
      <c r="AR62" s="6" t="n">
        <f aca="false">SUM(AS16:AS19)</f>
        <v>2799161.29624725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0524392111158245</v>
      </c>
      <c r="C63" s="23" t="n">
        <f aca="false">(POWER(10,(LOG(Z63/Y63))/1))-1</f>
        <v>-0.00972920810861522</v>
      </c>
      <c r="D63" s="23" t="n">
        <f aca="false">(POWER(10,(LOG(AA63/Z63))/1))-1</f>
        <v>-0.0118548533069153</v>
      </c>
      <c r="E63" s="23" t="n">
        <f aca="false">(POWER(10,(LOG(AB63/AA63))/1))-1</f>
        <v>-0.013463886841688</v>
      </c>
      <c r="F63" s="23" t="n">
        <f aca="false">(POWER(10,(LOG(AC63/AB63))/1))-1</f>
        <v>-0.0131151815494762</v>
      </c>
      <c r="G63" s="23" t="n">
        <f aca="false">(POWER(10,(LOG(AD63/AC63))/1))-1</f>
        <v>-0.0208968356841052</v>
      </c>
      <c r="H63" s="23" t="n">
        <f aca="false">(POWER(10,(LOG(AE63/AD63))/1))-1</f>
        <v>0.0131898954508809</v>
      </c>
      <c r="I63" s="23" t="n">
        <f aca="false">(POWER(10,(LOG(AF63/AE63))/1))-1</f>
        <v>0.0125079955401797</v>
      </c>
      <c r="J63" s="23" t="n">
        <f aca="false">(POWER(10,(LOG(AG63/AF63))/1))-1</f>
        <v>0.011816131557004</v>
      </c>
      <c r="K63" s="23" t="n">
        <f aca="false">(POWER(10,(LOG(AH63/AG63))/1))-1</f>
        <v>0.0111264032572274</v>
      </c>
      <c r="L63" s="23" t="n">
        <f aca="false">(POWER(10,(LOG(AI63/AH63))/1))-1</f>
        <v>0.0129965906068197</v>
      </c>
      <c r="M63" s="23" t="n">
        <f aca="false">(POWER(10,(LOG(AJ63/AI63))/1))-1</f>
        <v>0.0123189839359477</v>
      </c>
      <c r="N63" s="23" t="n">
        <f aca="false">(POWER(10,(LOG(AK63/AJ63))/1))-1</f>
        <v>0.0116683690352264</v>
      </c>
      <c r="O63" s="23" t="n">
        <f aca="false">(POWER(10,(LOG(AL63/AK63))/1))-1</f>
        <v>0.0110418256400924</v>
      </c>
      <c r="P63" s="23" t="n">
        <f aca="false">(POWER(10,(LOG(AM63/AL63))/1))-1</f>
        <v>0.0104270549373582</v>
      </c>
      <c r="Q63" s="23" t="n">
        <f aca="false">(POWER(10,(LOG(AN63/AM63))/1))-1</f>
        <v>0.00730969552151395</v>
      </c>
      <c r="R63" s="23" t="n">
        <f aca="false">(POWER(10,(LOG(AO63/AN63))/1))-1</f>
        <v>0.00676805395320024</v>
      </c>
      <c r="S63" s="23" t="n">
        <f aca="false">(POWER(10,(LOG(AP63/AO63))/1))-1</f>
        <v>0.0062449952619128</v>
      </c>
      <c r="T63" s="23" t="n">
        <f aca="false">(POWER(10,(LOG(AQ63/AP63))/1))-1</f>
        <v>0.00573403471823841</v>
      </c>
      <c r="U63" s="23" t="n">
        <f aca="false">(POWER(10,(LOG(AR63/AQ63))/1))-1</f>
        <v>0.00524021652152129</v>
      </c>
      <c r="W63" s="17" t="s">
        <v>17</v>
      </c>
      <c r="X63" s="6" t="n">
        <f aca="false">SUM(Y20:Y22)</f>
        <v>2185146.72332971</v>
      </c>
      <c r="Y63" s="6" t="n">
        <f aca="false">SUM(Z20:Z22)</f>
        <v>2173687.98629534</v>
      </c>
      <c r="Z63" s="6" t="n">
        <f aca="false">SUM(AA20:AA22)</f>
        <v>2152539.72351347</v>
      </c>
      <c r="AA63" s="6" t="n">
        <f aca="false">SUM(AB20:AB22)</f>
        <v>2127021.68085391</v>
      </c>
      <c r="AB63" s="6" t="n">
        <f aca="false">SUM(AC20:AC22)</f>
        <v>2098383.70163308</v>
      </c>
      <c r="AC63" s="6" t="n">
        <f aca="false">SUM(AD20:AD22)</f>
        <v>2070863.0184257</v>
      </c>
      <c r="AD63" s="6" t="n">
        <f aca="false">SUM(AE20:AE22)</f>
        <v>2027588.53420537</v>
      </c>
      <c r="AE63" s="6" t="n">
        <f aca="false">SUM(AF20:AF22)</f>
        <v>2054332.21498894</v>
      </c>
      <c r="AF63" s="6" t="n">
        <f aca="false">SUM(AG20:AG22)</f>
        <v>2080027.79317207</v>
      </c>
      <c r="AG63" s="6" t="n">
        <f aca="false">SUM(AH20:AH22)</f>
        <v>2104605.67521841</v>
      </c>
      <c r="AH63" s="6" t="n">
        <f aca="false">SUM(AI20:AI22)</f>
        <v>2128022.36665834</v>
      </c>
      <c r="AI63" s="6" t="n">
        <f aca="false">SUM(AJ20:AJ22)</f>
        <v>2155679.40215996</v>
      </c>
      <c r="AJ63" s="6" t="n">
        <f aca="false">SUM(AK20:AK22)</f>
        <v>2182235.18208622</v>
      </c>
      <c r="AK63" s="6" t="n">
        <f aca="false">SUM(AL20:AL22)</f>
        <v>2207698.30751246</v>
      </c>
      <c r="AL63" s="6" t="n">
        <f aca="false">SUM(AM20:AM22)</f>
        <v>2232075.32728994</v>
      </c>
      <c r="AM63" s="6" t="n">
        <f aca="false">SUM(AN20:AN22)</f>
        <v>2255349.29935191</v>
      </c>
      <c r="AN63" s="6" t="n">
        <f aca="false">SUM(AO20:AO22)</f>
        <v>2271835.21602483</v>
      </c>
      <c r="AO63" s="6" t="n">
        <f aca="false">SUM(AP20:AP22)</f>
        <v>2287211.11933967</v>
      </c>
      <c r="AP63" s="6" t="n">
        <f aca="false">SUM(AQ20:AQ22)</f>
        <v>2301494.74194294</v>
      </c>
      <c r="AQ63" s="6" t="n">
        <f aca="false">SUM(AR20:AR22)</f>
        <v>2314691.59269708</v>
      </c>
      <c r="AR63" s="6" t="n">
        <f aca="false">SUM(AS20:AS22)</f>
        <v>2326821.07782336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0353920587130241</v>
      </c>
      <c r="C64" s="23" t="n">
        <f aca="false">(POWER(10,(LOG(Z64/Y64))/1))-1</f>
        <v>-0.00517029022510651</v>
      </c>
      <c r="D64" s="23" t="n">
        <f aca="false">(POWER(10,(LOG(AA64/Z64))/1))-1</f>
        <v>-0.0104848330234409</v>
      </c>
      <c r="E64" s="23" t="n">
        <f aca="false">(POWER(10,(LOG(AB64/AA64))/1))-1</f>
        <v>-0.0126986018378694</v>
      </c>
      <c r="F64" s="23" t="n">
        <f aca="false">(POWER(10,(LOG(AC64/AB64))/1))-1</f>
        <v>-0.014462491709933</v>
      </c>
      <c r="G64" s="23" t="n">
        <f aca="false">(POWER(10,(LOG(AD64/AC64))/1))-1</f>
        <v>-0.00993475790392495</v>
      </c>
      <c r="H64" s="23" t="n">
        <f aca="false">(POWER(10,(LOG(AE64/AD64))/1))-1</f>
        <v>0.00385476695563702</v>
      </c>
      <c r="I64" s="23" t="n">
        <f aca="false">(POWER(10,(LOG(AF64/AE64))/1))-1</f>
        <v>0.00331475359376787</v>
      </c>
      <c r="J64" s="23" t="n">
        <f aca="false">(POWER(10,(LOG(AG64/AF64))/1))-1</f>
        <v>0.00276219179372128</v>
      </c>
      <c r="K64" s="23" t="n">
        <f aca="false">(POWER(10,(LOG(AH64/AG64))/1))-1</f>
        <v>0.00220913111016485</v>
      </c>
      <c r="L64" s="23" t="n">
        <f aca="false">(POWER(10,(LOG(AI64/AH64))/1))-1</f>
        <v>0.012625146823483</v>
      </c>
      <c r="M64" s="23" t="n">
        <f aca="false">(POWER(10,(LOG(AJ64/AI64))/1))-1</f>
        <v>0.0119318639227362</v>
      </c>
      <c r="N64" s="23" t="n">
        <f aca="false">(POWER(10,(LOG(AK64/AJ64))/1))-1</f>
        <v>0.0112661485157961</v>
      </c>
      <c r="O64" s="23" t="n">
        <f aca="false">(POWER(10,(LOG(AL64/AK64))/1))-1</f>
        <v>0.0106250645883454</v>
      </c>
      <c r="P64" s="23" t="n">
        <f aca="false">(POWER(10,(LOG(AM64/AL64))/1))-1</f>
        <v>0.00999630222397618</v>
      </c>
      <c r="Q64" s="23" t="n">
        <f aca="false">(POWER(10,(LOG(AN64/AM64))/1))-1</f>
        <v>0.0115244913169743</v>
      </c>
      <c r="R64" s="23" t="n">
        <f aca="false">(POWER(10,(LOG(AO64/AN64))/1))-1</f>
        <v>0.0109499840031844</v>
      </c>
      <c r="S64" s="23" t="n">
        <f aca="false">(POWER(10,(LOG(AP64/AO64))/1))-1</f>
        <v>0.0103946503618089</v>
      </c>
      <c r="T64" s="23" t="n">
        <f aca="false">(POWER(10,(LOG(AQ64/AP64))/1))-1</f>
        <v>0.00985196925523968</v>
      </c>
      <c r="U64" s="23" t="n">
        <f aca="false">(POWER(10,(LOG(AR64/AQ64))/1))-1</f>
        <v>0.00932699632266631</v>
      </c>
      <c r="W64" s="17" t="s">
        <v>18</v>
      </c>
      <c r="X64" s="6" t="n">
        <f aca="false">SUM(Y23:Y24)</f>
        <v>1499183.17771259</v>
      </c>
      <c r="Y64" s="6" t="n">
        <f aca="false">SUM(Z23:Z24)</f>
        <v>1504489.09561731</v>
      </c>
      <c r="Z64" s="6" t="n">
        <f aca="false">SUM(AA23:AA24)</f>
        <v>1496710.45035246</v>
      </c>
      <c r="AA64" s="6" t="n">
        <f aca="false">SUM(AB23:AB24)</f>
        <v>1481017.69119608</v>
      </c>
      <c r="AB64" s="6" t="n">
        <f aca="false">SUM(AC23:AC24)</f>
        <v>1462210.83722074</v>
      </c>
      <c r="AC64" s="6" t="n">
        <f aca="false">SUM(AD23:AD24)</f>
        <v>1441063.62510926</v>
      </c>
      <c r="AD64" s="6" t="n">
        <f aca="false">SUM(AE23:AE24)</f>
        <v>1426747.00686965</v>
      </c>
      <c r="AE64" s="6" t="n">
        <f aca="false">SUM(AF23:AF24)</f>
        <v>1432246.78408578</v>
      </c>
      <c r="AF64" s="6" t="n">
        <f aca="false">SUM(AG23:AG24)</f>
        <v>1436994.32926049</v>
      </c>
      <c r="AG64" s="6" t="n">
        <f aca="false">SUM(AH23:AH24)</f>
        <v>1440963.5832044</v>
      </c>
      <c r="AH64" s="6" t="n">
        <f aca="false">SUM(AI23:AI24)</f>
        <v>1444146.86068467</v>
      </c>
      <c r="AI64" s="6" t="n">
        <f aca="false">SUM(AJ23:AJ24)</f>
        <v>1462379.42683549</v>
      </c>
      <c r="AJ64" s="6" t="n">
        <f aca="false">SUM(AK23:AK24)</f>
        <v>1479828.3391599</v>
      </c>
      <c r="AK64" s="6" t="n">
        <f aca="false">SUM(AL23:AL24)</f>
        <v>1496500.30500676</v>
      </c>
      <c r="AL64" s="6" t="n">
        <f aca="false">SUM(AM23:AM24)</f>
        <v>1512400.71740393</v>
      </c>
      <c r="AM64" s="6" t="n">
        <f aca="false">SUM(AN23:AN24)</f>
        <v>1527519.13205886</v>
      </c>
      <c r="AN64" s="6" t="n">
        <f aca="false">SUM(AO23:AO24)</f>
        <v>1545123.01303278</v>
      </c>
      <c r="AO64" s="6" t="n">
        <f aca="false">SUM(AP23:AP24)</f>
        <v>1562042.08530845</v>
      </c>
      <c r="AP64" s="6" t="n">
        <f aca="false">SUM(AQ23:AQ24)</f>
        <v>1578278.96663566</v>
      </c>
      <c r="AQ64" s="6" t="n">
        <f aca="false">SUM(AR23:AR24)</f>
        <v>1593828.12249114</v>
      </c>
      <c r="AR64" s="6" t="n">
        <f aca="false">SUM(AS23:AS24)</f>
        <v>1608693.75152858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265568715302</v>
      </c>
      <c r="C65" s="23" t="n">
        <f aca="false">(POWER(10,(LOG(Z65/Y65))/1))-1</f>
        <v>0.0199528928050488</v>
      </c>
      <c r="D65" s="23" t="n">
        <f aca="false">(POWER(10,(LOG(AA65/Z65))/1))-1</f>
        <v>0.0132097578470816</v>
      </c>
      <c r="E65" s="23" t="n">
        <f aca="false">(POWER(10,(LOG(AB65/AA65))/1))-1</f>
        <v>0.00672201512006576</v>
      </c>
      <c r="F65" s="23" t="n">
        <f aca="false">(POWER(10,(LOG(AC65/AB65))/1))-1</f>
        <v>0.00200905455875389</v>
      </c>
      <c r="G65" s="23" t="n">
        <f aca="false">(POWER(10,(LOG(AD65/AC65))/1))-1</f>
        <v>-0.00879081627413292</v>
      </c>
      <c r="H65" s="23" t="n">
        <f aca="false">(POWER(10,(LOG(AE65/AD65))/1))-1</f>
        <v>-0.00949953669927206</v>
      </c>
      <c r="I65" s="23" t="n">
        <f aca="false">(POWER(10,(LOG(AF65/AE65))/1))-1</f>
        <v>-0.0100944885840554</v>
      </c>
      <c r="J65" s="23" t="n">
        <f aca="false">(POWER(10,(LOG(AG65/AF65))/1))-1</f>
        <v>-0.0107011884430803</v>
      </c>
      <c r="K65" s="23" t="n">
        <f aca="false">(POWER(10,(LOG(AH65/AG65))/1))-1</f>
        <v>-0.0113077451716261</v>
      </c>
      <c r="L65" s="23" t="n">
        <f aca="false">(POWER(10,(LOG(AI65/AH65))/1))-1</f>
        <v>0.00739060093984389</v>
      </c>
      <c r="M65" s="23" t="n">
        <f aca="false">(POWER(10,(LOG(AJ65/AI65))/1))-1</f>
        <v>0.00671246413266657</v>
      </c>
      <c r="N65" s="23" t="n">
        <f aca="false">(POWER(10,(LOG(AK65/AJ65))/1))-1</f>
        <v>0.00606139952274809</v>
      </c>
      <c r="O65" s="23" t="n">
        <f aca="false">(POWER(10,(LOG(AL65/AK65))/1))-1</f>
        <v>0.00543449649700145</v>
      </c>
      <c r="P65" s="23" t="n">
        <f aca="false">(POWER(10,(LOG(AM65/AL65))/1))-1</f>
        <v>0.00481951816120496</v>
      </c>
      <c r="Q65" s="23" t="n">
        <f aca="false">(POWER(10,(LOG(AN65/AM65))/1))-1</f>
        <v>0.0122965806025535</v>
      </c>
      <c r="R65" s="23" t="n">
        <f aca="false">(POWER(10,(LOG(AO65/AN65))/1))-1</f>
        <v>0.0117448533878712</v>
      </c>
      <c r="S65" s="23" t="n">
        <f aca="false">(POWER(10,(LOG(AP65/AO65))/1))-1</f>
        <v>0.0112119097941572</v>
      </c>
      <c r="T65" s="23" t="n">
        <f aca="false">(POWER(10,(LOG(AQ65/AP65))/1))-1</f>
        <v>0.0106912319743815</v>
      </c>
      <c r="U65" s="23" t="n">
        <f aca="false">(POWER(10,(LOG(AR65/AQ65))/1))-1</f>
        <v>0.0101878879517203</v>
      </c>
      <c r="W65" s="17" t="s">
        <v>19</v>
      </c>
      <c r="X65" s="6" t="n">
        <f aca="false">SUM(Y25:Y29)</f>
        <v>3575463.21421551</v>
      </c>
      <c r="Y65" s="6" t="n">
        <f aca="false">SUM(Z25:Z29)</f>
        <v>3670416.33145639</v>
      </c>
      <c r="Z65" s="6" t="n">
        <f aca="false">SUM(AA25:AA29)</f>
        <v>3743651.75506784</v>
      </c>
      <c r="AA65" s="6" t="n">
        <f aca="false">SUM(AB25:AB29)</f>
        <v>3793104.48821609</v>
      </c>
      <c r="AB65" s="6" t="n">
        <f aca="false">SUM(AC25:AC29)</f>
        <v>3818601.79393787</v>
      </c>
      <c r="AC65" s="6" t="n">
        <f aca="false">SUM(AD25:AD29)</f>
        <v>3826273.57328004</v>
      </c>
      <c r="AD65" s="6" t="n">
        <f aca="false">SUM(AE25:AE29)</f>
        <v>3792637.50528277</v>
      </c>
      <c r="AE65" s="6" t="n">
        <f aca="false">SUM(AF25:AF29)</f>
        <v>3756609.2061143</v>
      </c>
      <c r="AF65" s="6" t="n">
        <f aca="false">SUM(AG25:AG29)</f>
        <v>3718688.15736842</v>
      </c>
      <c r="AG65" s="6" t="n">
        <f aca="false">SUM(AH25:AH29)</f>
        <v>3678893.77463537</v>
      </c>
      <c r="AH65" s="6" t="n">
        <f aca="false">SUM(AI25:AI29)</f>
        <v>3637293.78131831</v>
      </c>
      <c r="AI65" s="6" t="n">
        <f aca="false">SUM(AJ25:AJ29)</f>
        <v>3664175.56815701</v>
      </c>
      <c r="AJ65" s="6" t="n">
        <f aca="false">SUM(AK25:AK29)</f>
        <v>3688771.21523406</v>
      </c>
      <c r="AK65" s="6" t="n">
        <f aca="false">SUM(AL25:AL29)</f>
        <v>3711130.33131761</v>
      </c>
      <c r="AL65" s="6" t="n">
        <f aca="false">SUM(AM25:AM29)</f>
        <v>3731298.45610307</v>
      </c>
      <c r="AM65" s="6" t="n">
        <f aca="false">SUM(AN25:AN29)</f>
        <v>3749281.51677713</v>
      </c>
      <c r="AN65" s="6" t="n">
        <f aca="false">SUM(AO25:AO29)</f>
        <v>3795384.85914985</v>
      </c>
      <c r="AO65" s="6" t="n">
        <f aca="false">SUM(AP25:AP29)</f>
        <v>3839961.09787111</v>
      </c>
      <c r="AP65" s="6" t="n">
        <f aca="false">SUM(AQ25:AQ29)</f>
        <v>3883014.39531351</v>
      </c>
      <c r="AQ65" s="6" t="n">
        <f aca="false">SUM(AR25:AR29)</f>
        <v>3924528.60297367</v>
      </c>
      <c r="AR65" s="6" t="n">
        <f aca="false">SUM(AS25:AS29)</f>
        <v>3964511.26064409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205021833724597</v>
      </c>
      <c r="C66" s="23" t="n">
        <f aca="false">(POWER(10,(LOG(Z66/Y66))/1))-1</f>
        <v>0.0241328669131267</v>
      </c>
      <c r="D66" s="23" t="n">
        <f aca="false">(POWER(10,(LOG(AA66/Z66))/1))-1</f>
        <v>0.0268852366467167</v>
      </c>
      <c r="E66" s="23" t="n">
        <f aca="false">(POWER(10,(LOG(AB66/AA66))/1))-1</f>
        <v>0.026883753160813</v>
      </c>
      <c r="F66" s="23" t="n">
        <f aca="false">(POWER(10,(LOG(AC66/AB66))/1))-1</f>
        <v>0.0250196747255016</v>
      </c>
      <c r="G66" s="23" t="n">
        <f aca="false">(POWER(10,(LOG(AD66/AC66))/1))-1</f>
        <v>0.024275092519785</v>
      </c>
      <c r="H66" s="23" t="n">
        <f aca="false">(POWER(10,(LOG(AE66/AD66))/1))-1</f>
        <v>0.00687297469344594</v>
      </c>
      <c r="I66" s="23" t="n">
        <f aca="false">(POWER(10,(LOG(AF66/AE66))/1))-1</f>
        <v>0.00626939515827263</v>
      </c>
      <c r="J66" s="23" t="n">
        <f aca="false">(POWER(10,(LOG(AG66/AF66))/1))-1</f>
        <v>0.0056538464346918</v>
      </c>
      <c r="K66" s="23" t="n">
        <f aca="false">(POWER(10,(LOG(AH66/AG66))/1))-1</f>
        <v>0.00503841656584303</v>
      </c>
      <c r="L66" s="23" t="n">
        <f aca="false">(POWER(10,(LOG(AI66/AH66))/1))-1</f>
        <v>-0.00985614580284477</v>
      </c>
      <c r="M66" s="23" t="n">
        <f aca="false">(POWER(10,(LOG(AJ66/AI66))/1))-1</f>
        <v>-0.0105244269745787</v>
      </c>
      <c r="N66" s="23" t="n">
        <f aca="false">(POWER(10,(LOG(AK66/AJ66))/1))-1</f>
        <v>-0.0111660760731991</v>
      </c>
      <c r="O66" s="23" t="n">
        <f aca="false">(POWER(10,(LOG(AL66/AK66))/1))-1</f>
        <v>-0.0117839537873605</v>
      </c>
      <c r="P66" s="23" t="n">
        <f aca="false">(POWER(10,(LOG(AM66/AL66))/1))-1</f>
        <v>-0.0123900873169015</v>
      </c>
      <c r="Q66" s="23" t="n">
        <f aca="false">(POWER(10,(LOG(AN66/AM66))/1))-1</f>
        <v>0.00697925521567866</v>
      </c>
      <c r="R66" s="23" t="n">
        <f aca="false">(POWER(10,(LOG(AO66/AN66))/1))-1</f>
        <v>0.00643181889630862</v>
      </c>
      <c r="S66" s="23" t="n">
        <f aca="false">(POWER(10,(LOG(AP66/AO66))/1))-1</f>
        <v>0.00590307746683494</v>
      </c>
      <c r="T66" s="23" t="n">
        <f aca="false">(POWER(10,(LOG(AQ66/AP66))/1))-1</f>
        <v>0.00538654717585496</v>
      </c>
      <c r="U66" s="23" t="n">
        <f aca="false">(POWER(10,(LOG(AR66/AQ66))/1))-1</f>
        <v>0.00488726931659067</v>
      </c>
      <c r="W66" s="17" t="s">
        <v>20</v>
      </c>
      <c r="X66" s="6" t="n">
        <f aca="false">SUM(Y30:Y34)</f>
        <v>3231166.67187163</v>
      </c>
      <c r="Y66" s="6" t="n">
        <f aca="false">SUM(Z30:Z34)</f>
        <v>3297412.64348532</v>
      </c>
      <c r="Z66" s="6" t="n">
        <f aca="false">SUM(AA30:AA34)</f>
        <v>3376988.66396821</v>
      </c>
      <c r="AA66" s="6" t="n">
        <f aca="false">SUM(AB30:AB34)</f>
        <v>3467779.80335227</v>
      </c>
      <c r="AB66" s="6" t="n">
        <f aca="false">SUM(AC30:AC34)</f>
        <v>3561006.73960165</v>
      </c>
      <c r="AC66" s="6" t="n">
        <f aca="false">SUM(AD30:AD34)</f>
        <v>3650101.9699218</v>
      </c>
      <c r="AD66" s="6" t="n">
        <f aca="false">SUM(AE30:AE34)</f>
        <v>3738708.5329483</v>
      </c>
      <c r="AE66" s="6" t="n">
        <f aca="false">SUM(AF30:AF34)</f>
        <v>3764404.58208143</v>
      </c>
      <c r="AF66" s="6" t="n">
        <f aca="false">SUM(AG30:AG34)</f>
        <v>3788005.12194211</v>
      </c>
      <c r="AG66" s="6" t="n">
        <f aca="false">SUM(AH30:AH34)</f>
        <v>3809421.92119539</v>
      </c>
      <c r="AH66" s="6" t="n">
        <f aca="false">SUM(AI30:AI34)</f>
        <v>3828615.37570943</v>
      </c>
      <c r="AI66" s="6" t="n">
        <f aca="false">SUM(AJ30:AJ34)</f>
        <v>3790879.98434343</v>
      </c>
      <c r="AJ66" s="6" t="n">
        <f aca="false">SUM(AK30:AK34)</f>
        <v>3750983.14477881</v>
      </c>
      <c r="AK66" s="6" t="n">
        <f aca="false">SUM(AL30:AL34)</f>
        <v>3709099.38163492</v>
      </c>
      <c r="AL66" s="6" t="n">
        <f aca="false">SUM(AM30:AM34)</f>
        <v>3665391.52592901</v>
      </c>
      <c r="AM66" s="6" t="n">
        <f aca="false">SUM(AN30:AN34)</f>
        <v>3619977.00487212</v>
      </c>
      <c r="AN66" s="6" t="n">
        <f aca="false">SUM(AO30:AO34)</f>
        <v>3645241.74826401</v>
      </c>
      <c r="AO66" s="6" t="n">
        <f aca="false">SUM(AP30:AP34)</f>
        <v>3668687.28302211</v>
      </c>
      <c r="AP66" s="6" t="n">
        <f aca="false">SUM(AQ30:AQ34)</f>
        <v>3690343.82825538</v>
      </c>
      <c r="AQ66" s="6" t="n">
        <f aca="false">SUM(AR30:AR34)</f>
        <v>3710222.0393814</v>
      </c>
      <c r="AR66" s="6" t="n">
        <f aca="false">SUM(AS30:AS34)</f>
        <v>3728354.89371221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945490297400342</v>
      </c>
      <c r="C67" s="23" t="n">
        <f aca="false">(POWER(10,(LOG(Z67/Y67))/1))-1</f>
        <v>0.00797274115085478</v>
      </c>
      <c r="D67" s="23" t="n">
        <f aca="false">(POWER(10,(LOG(AA67/Z67))/1))-1</f>
        <v>0.00880541375652433</v>
      </c>
      <c r="E67" s="23" t="n">
        <f aca="false">(POWER(10,(LOG(AB67/AA67))/1))-1</f>
        <v>0.0120977450619693</v>
      </c>
      <c r="F67" s="23" t="n">
        <f aca="false">(POWER(10,(LOG(AC67/AB67))/1))-1</f>
        <v>0.0176673369239946</v>
      </c>
      <c r="G67" s="23" t="n">
        <f aca="false">(POWER(10,(LOG(AD67/AC67))/1))-1</f>
        <v>0.0202928643811693</v>
      </c>
      <c r="H67" s="23" t="n">
        <f aca="false">(POWER(10,(LOG(AE67/AD67))/1))-1</f>
        <v>0.0242434452122171</v>
      </c>
      <c r="I67" s="23" t="n">
        <f aca="false">(POWER(10,(LOG(AF67/AE67))/1))-1</f>
        <v>0.0236348563750115</v>
      </c>
      <c r="J67" s="23" t="n">
        <f aca="false">(POWER(10,(LOG(AG67/AF67))/1))-1</f>
        <v>0.0230141215902497</v>
      </c>
      <c r="K67" s="23" t="n">
        <f aca="false">(POWER(10,(LOG(AH67/AG67))/1))-1</f>
        <v>0.0223935369733526</v>
      </c>
      <c r="L67" s="23" t="n">
        <f aca="false">(POWER(10,(LOG(AI67/AH67))/1))-1</f>
        <v>0.00763026434253389</v>
      </c>
      <c r="M67" s="23" t="n">
        <f aca="false">(POWER(10,(LOG(AJ67/AI67))/1))-1</f>
        <v>0.00695031419719605</v>
      </c>
      <c r="N67" s="23" t="n">
        <f aca="false">(POWER(10,(LOG(AK67/AJ67))/1))-1</f>
        <v>0.0062974279431649</v>
      </c>
      <c r="O67" s="23" t="n">
        <f aca="false">(POWER(10,(LOG(AL67/AK67))/1))-1</f>
        <v>0.00566869399543535</v>
      </c>
      <c r="P67" s="23" t="n">
        <f aca="false">(POWER(10,(LOG(AM67/AL67))/1))-1</f>
        <v>0.00505187234259297</v>
      </c>
      <c r="Q67" s="23" t="n">
        <f aca="false">(POWER(10,(LOG(AN67/AM67))/1))-1</f>
        <v>-0.0103634824398093</v>
      </c>
      <c r="R67" s="23" t="n">
        <f aca="false">(POWER(10,(LOG(AO67/AN67))/1))-1</f>
        <v>-0.0109028802419318</v>
      </c>
      <c r="S67" s="23" t="n">
        <f aca="false">(POWER(10,(LOG(AP67/AO67))/1))-1</f>
        <v>-0.0114239089873092</v>
      </c>
      <c r="T67" s="23" t="n">
        <f aca="false">(POWER(10,(LOG(AQ67/AP67))/1))-1</f>
        <v>-0.0119329401828038</v>
      </c>
      <c r="U67" s="23" t="n">
        <f aca="false">(POWER(10,(LOG(AR67/AQ67))/1))-1</f>
        <v>-0.0124250187978708</v>
      </c>
      <c r="W67" s="17" t="s">
        <v>21</v>
      </c>
      <c r="X67" s="6" t="n">
        <f aca="false">SUM(Y35:Y39)</f>
        <v>3060918.0504357</v>
      </c>
      <c r="Y67" s="6" t="n">
        <f aca="false">SUM(Z35:Z39)</f>
        <v>3089858.73361395</v>
      </c>
      <c r="Z67" s="6" t="n">
        <f aca="false">SUM(AA35:AA39)</f>
        <v>3114493.37748976</v>
      </c>
      <c r="AA67" s="6" t="n">
        <f aca="false">SUM(AB35:AB39)</f>
        <v>3141917.78032051</v>
      </c>
      <c r="AB67" s="6" t="n">
        <f aca="false">SUM(AC35:AC39)</f>
        <v>3179927.9006325</v>
      </c>
      <c r="AC67" s="6" t="n">
        <f aca="false">SUM(AD35:AD39)</f>
        <v>3236108.75824698</v>
      </c>
      <c r="AD67" s="6" t="n">
        <f aca="false">SUM(AE35:AE39)</f>
        <v>3301778.6744008</v>
      </c>
      <c r="AE67" s="6" t="n">
        <f aca="false">SUM(AF35:AF39)</f>
        <v>3381825.16479651</v>
      </c>
      <c r="AF67" s="6" t="n">
        <f aca="false">SUM(AG35:AG39)</f>
        <v>3461754.11685187</v>
      </c>
      <c r="AG67" s="6" t="n">
        <f aca="false">SUM(AH35:AH39)</f>
        <v>3541423.34701265</v>
      </c>
      <c r="AH67" s="6" t="n">
        <f aca="false">SUM(AI35:AI39)</f>
        <v>3620728.34167227</v>
      </c>
      <c r="AI67" s="6" t="n">
        <f aca="false">SUM(AJ35:AJ39)</f>
        <v>3648355.45603173</v>
      </c>
      <c r="AJ67" s="6" t="n">
        <f aca="false">SUM(AK35:AK39)</f>
        <v>3673712.67275421</v>
      </c>
      <c r="AK67" s="6" t="n">
        <f aca="false">SUM(AL35:AL39)</f>
        <v>3696847.61359477</v>
      </c>
      <c r="AL67" s="6" t="n">
        <f aca="false">SUM(AM35:AM39)</f>
        <v>3717803.91146399</v>
      </c>
      <c r="AM67" s="6" t="n">
        <f aca="false">SUM(AN35:AN39)</f>
        <v>3736585.7822195</v>
      </c>
      <c r="AN67" s="6" t="n">
        <f aca="false">SUM(AO35:AO39)</f>
        <v>3697861.74108063</v>
      </c>
      <c r="AO67" s="6" t="n">
        <f aca="false">SUM(AP35:AP39)</f>
        <v>3657544.39736641</v>
      </c>
      <c r="AP67" s="6" t="n">
        <f aca="false">SUM(AQ35:AQ39)</f>
        <v>3615760.94305385</v>
      </c>
      <c r="AQ67" s="6" t="n">
        <f aca="false">SUM(AR35:AR39)</f>
        <v>3572614.28400507</v>
      </c>
      <c r="AR67" s="6" t="n">
        <f aca="false">SUM(AS35:AS39)</f>
        <v>3528224.48436877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135848908063025</v>
      </c>
      <c r="C68" s="23" t="n">
        <f aca="false">(POWER(10,(LOG(Z68/Y68))/1))-1</f>
        <v>0.00879351088270819</v>
      </c>
      <c r="D68" s="23" t="n">
        <f aca="false">(POWER(10,(LOG(AA68/Z68))/1))-1</f>
        <v>0.00610372801949954</v>
      </c>
      <c r="E68" s="23" t="n">
        <f aca="false">(POWER(10,(LOG(AB68/AA68))/1))-1</f>
        <v>0.00538885267873912</v>
      </c>
      <c r="F68" s="23" t="n">
        <f aca="false">(POWER(10,(LOG(AC68/AB68))/1))-1</f>
        <v>0.00680348192978286</v>
      </c>
      <c r="G68" s="23" t="n">
        <f aca="false">(POWER(10,(LOG(AD68/AC68))/1))-1</f>
        <v>0.00715280107639438</v>
      </c>
      <c r="H68" s="23" t="n">
        <f aca="false">(POWER(10,(LOG(AE68/AD68))/1))-1</f>
        <v>0.011139556280287</v>
      </c>
      <c r="I68" s="23" t="n">
        <f aca="false">(POWER(10,(LOG(AF68/AE68))/1))-1</f>
        <v>0.0105353737525429</v>
      </c>
      <c r="J68" s="23" t="n">
        <f aca="false">(POWER(10,(LOG(AG68/AF68))/1))-1</f>
        <v>0.00991919991208157</v>
      </c>
      <c r="K68" s="23" t="n">
        <f aca="false">(POWER(10,(LOG(AH68/AG68))/1))-1</f>
        <v>0.00930317386537394</v>
      </c>
      <c r="L68" s="23" t="n">
        <f aca="false">(POWER(10,(LOG(AI68/AH68))/1))-1</f>
        <v>0.0255167656043405</v>
      </c>
      <c r="M68" s="23" t="n">
        <f aca="false">(POWER(10,(LOG(AJ68/AI68))/1))-1</f>
        <v>0.0248310991872815</v>
      </c>
      <c r="N68" s="23" t="n">
        <f aca="false">(POWER(10,(LOG(AK68/AJ68))/1))-1</f>
        <v>0.024172995135584</v>
      </c>
      <c r="O68" s="23" t="n">
        <f aca="false">(POWER(10,(LOG(AL68/AK68))/1))-1</f>
        <v>0.023539490559757</v>
      </c>
      <c r="P68" s="23" t="n">
        <f aca="false">(POWER(10,(LOG(AM68/AL68))/1))-1</f>
        <v>0.0229181282557194</v>
      </c>
      <c r="Q68" s="23" t="n">
        <f aca="false">(POWER(10,(LOG(AN68/AM68))/1))-1</f>
        <v>0.00726115803642324</v>
      </c>
      <c r="R68" s="23" t="n">
        <f aca="false">(POWER(10,(LOG(AO68/AN68))/1))-1</f>
        <v>0.0067130313282715</v>
      </c>
      <c r="S68" s="23" t="n">
        <f aca="false">(POWER(10,(LOG(AP68/AO68))/1))-1</f>
        <v>0.00618359214218334</v>
      </c>
      <c r="T68" s="23" t="n">
        <f aca="false">(POWER(10,(LOG(AQ68/AP68))/1))-1</f>
        <v>0.00566635513669711</v>
      </c>
      <c r="U68" s="23" t="n">
        <f aca="false">(POWER(10,(LOG(AR68/AQ68))/1))-1</f>
        <v>0.00516636322518438</v>
      </c>
      <c r="W68" s="17" t="s">
        <v>22</v>
      </c>
      <c r="X68" s="6" t="n">
        <f aca="false">SUM(Y40:Y44)</f>
        <v>2912684.56399544</v>
      </c>
      <c r="Y68" s="6" t="n">
        <f aca="false">SUM(Z40:Z44)</f>
        <v>2952253.06575052</v>
      </c>
      <c r="Z68" s="6" t="n">
        <f aca="false">SUM(AA40:AA44)</f>
        <v>2978213.73521271</v>
      </c>
      <c r="AA68" s="6" t="n">
        <f aca="false">SUM(AB40:AB44)</f>
        <v>2996391.94183638</v>
      </c>
      <c r="AB68" s="6" t="n">
        <f aca="false">SUM(AC40:AC44)</f>
        <v>3012539.0565787</v>
      </c>
      <c r="AC68" s="6" t="n">
        <f aca="false">SUM(AD40:AD44)</f>
        <v>3033034.8116129</v>
      </c>
      <c r="AD68" s="6" t="n">
        <f aca="false">SUM(AE40:AE44)</f>
        <v>3054729.50627815</v>
      </c>
      <c r="AE68" s="6" t="n">
        <f aca="false">SUM(AF40:AF44)</f>
        <v>3088757.83753439</v>
      </c>
      <c r="AF68" s="6" t="n">
        <f aca="false">SUM(AG40:AG44)</f>
        <v>3121299.05578391</v>
      </c>
      <c r="AG68" s="6" t="n">
        <f aca="false">SUM(AH40:AH44)</f>
        <v>3152259.84510362</v>
      </c>
      <c r="AH68" s="6" t="n">
        <f aca="false">SUM(AI40:AI44)</f>
        <v>3181585.86651145</v>
      </c>
      <c r="AI68" s="6" t="n">
        <f aca="false">SUM(AJ40:AJ44)</f>
        <v>3262769.64731731</v>
      </c>
      <c r="AJ68" s="6" t="n">
        <f aca="false">SUM(AK40:AK44)</f>
        <v>3343787.8040551</v>
      </c>
      <c r="AK68" s="6" t="n">
        <f aca="false">SUM(AL40:AL44)</f>
        <v>3424617.17037694</v>
      </c>
      <c r="AL68" s="6" t="n">
        <f aca="false">SUM(AM40:AM44)</f>
        <v>3505230.91392981</v>
      </c>
      <c r="AM68" s="6" t="n">
        <f aca="false">SUM(AN40:AN44)</f>
        <v>3585564.24558117</v>
      </c>
      <c r="AN68" s="6" t="n">
        <f aca="false">SUM(AO40:AO44)</f>
        <v>3611599.59421808</v>
      </c>
      <c r="AO68" s="6" t="n">
        <f aca="false">SUM(AP40:AP44)</f>
        <v>3635844.37543924</v>
      </c>
      <c r="AP68" s="6" t="n">
        <f aca="false">SUM(AQ40:AQ44)</f>
        <v>3658326.95414941</v>
      </c>
      <c r="AQ68" s="6" t="n">
        <f aca="false">SUM(AR40:AR44)</f>
        <v>3679056.33387777</v>
      </c>
      <c r="AR68" s="6" t="n">
        <f aca="false">SUM(AS40:AS44)</f>
        <v>3698063.6752245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282114779791556</v>
      </c>
      <c r="C69" s="23" t="n">
        <f aca="false">(POWER(10,(LOG(Z69/Y69))/1))-1</f>
        <v>0.0242591241579071</v>
      </c>
      <c r="D69" s="23" t="n">
        <f aca="false">(POWER(10,(LOG(AA69/Z69))/1))-1</f>
        <v>0.020825357388456</v>
      </c>
      <c r="E69" s="23" t="n">
        <f aca="false">(POWER(10,(LOG(AB69/AA69))/1))-1</f>
        <v>0.0171983341883801</v>
      </c>
      <c r="F69" s="23" t="n">
        <f aca="false">(POWER(10,(LOG(AC69/AB69))/1))-1</f>
        <v>0.0143681579438566</v>
      </c>
      <c r="G69" s="23" t="n">
        <f aca="false">(POWER(10,(LOG(AD69/AC69))/1))-1</f>
        <v>0.0114759616428921</v>
      </c>
      <c r="H69" s="23" t="n">
        <f aca="false">(POWER(10,(LOG(AE69/AD69))/1))-1</f>
        <v>0.0122383283443872</v>
      </c>
      <c r="I69" s="23" t="n">
        <f aca="false">(POWER(10,(LOG(AF69/AE69))/1))-1</f>
        <v>0.0116396009634747</v>
      </c>
      <c r="J69" s="23" t="n">
        <f aca="false">(POWER(10,(LOG(AG69/AF69))/1))-1</f>
        <v>0.0110288632850184</v>
      </c>
      <c r="K69" s="23" t="n">
        <f aca="false">(POWER(10,(LOG(AH69/AG69))/1))-1</f>
        <v>0.0104182674587161</v>
      </c>
      <c r="L69" s="23" t="n">
        <f aca="false">(POWER(10,(LOG(AI69/AH69))/1))-1</f>
        <v>0.0126671921671921</v>
      </c>
      <c r="M69" s="23" t="n">
        <f aca="false">(POWER(10,(LOG(AJ69/AI69))/1))-1</f>
        <v>0.0119858556261436</v>
      </c>
      <c r="N69" s="23" t="n">
        <f aca="false">(POWER(10,(LOG(AK69/AJ69))/1))-1</f>
        <v>0.0113317410741887</v>
      </c>
      <c r="O69" s="23" t="n">
        <f aca="false">(POWER(10,(LOG(AL69/AK69))/1))-1</f>
        <v>0.0107019225142431</v>
      </c>
      <c r="P69" s="23" t="n">
        <f aca="false">(POWER(10,(LOG(AM69/AL69))/1))-1</f>
        <v>0.0100840988043209</v>
      </c>
      <c r="Q69" s="23" t="n">
        <f aca="false">(POWER(10,(LOG(AN69/AM69))/1))-1</f>
        <v>0.0251036801603055</v>
      </c>
      <c r="R69" s="23" t="n">
        <f aca="false">(POWER(10,(LOG(AO69/AN69))/1))-1</f>
        <v>0.0245526565537806</v>
      </c>
      <c r="S69" s="23" t="n">
        <f aca="false">(POWER(10,(LOG(AP69/AO69))/1))-1</f>
        <v>0.0240206447285241</v>
      </c>
      <c r="T69" s="23" t="n">
        <f aca="false">(POWER(10,(LOG(AQ69/AP69))/1))-1</f>
        <v>0.0235010445956809</v>
      </c>
      <c r="U69" s="23" t="n">
        <f aca="false">(POWER(10,(LOG(AR69/AQ69))/1))-1</f>
        <v>0.022998988668165</v>
      </c>
      <c r="W69" s="17" t="s">
        <v>3</v>
      </c>
      <c r="X69" s="6" t="n">
        <f aca="false">Y45</f>
        <v>2584796.05190535</v>
      </c>
      <c r="Y69" s="6" t="n">
        <f aca="false">Z45</f>
        <v>2657716.96880428</v>
      </c>
      <c r="Z69" s="6" t="n">
        <f aca="false">AA45</f>
        <v>2722190.85472708</v>
      </c>
      <c r="AA69" s="6" t="n">
        <f aca="false">AB45</f>
        <v>2778881.45215636</v>
      </c>
      <c r="AB69" s="6" t="n">
        <f aca="false">AC45</f>
        <v>2826673.58404044</v>
      </c>
      <c r="AC69" s="6" t="n">
        <f aca="false">AD45</f>
        <v>2867287.67655166</v>
      </c>
      <c r="AD69" s="6" t="n">
        <f aca="false">AE45</f>
        <v>2900192.5599469</v>
      </c>
      <c r="AE69" s="6" t="n">
        <f aca="false">AF45</f>
        <v>2935686.06875748</v>
      </c>
      <c r="AF69" s="6" t="n">
        <f aca="false">AG45</f>
        <v>2969856.28315185</v>
      </c>
      <c r="AG69" s="6" t="n">
        <f aca="false">AH45</f>
        <v>3002610.42207488</v>
      </c>
      <c r="AH69" s="6" t="n">
        <f aca="false">AI45</f>
        <v>3033892.42052639</v>
      </c>
      <c r="AI69" s="6" t="n">
        <f aca="false">AJ45</f>
        <v>3072323.31883178</v>
      </c>
      <c r="AJ69" s="6" t="n">
        <f aca="false">AK45</f>
        <v>3109147.74256814</v>
      </c>
      <c r="AK69" s="6" t="n">
        <f aca="false">AL45</f>
        <v>3144379.79974832</v>
      </c>
      <c r="AL69" s="6" t="n">
        <f aca="false">AM45</f>
        <v>3178030.70872057</v>
      </c>
      <c r="AM69" s="6" t="n">
        <f aca="false">AN45</f>
        <v>3210078.28439048</v>
      </c>
      <c r="AN69" s="6" t="n">
        <f aca="false">AO45</f>
        <v>3290663.06293136</v>
      </c>
      <c r="AO69" s="6" t="n">
        <f aca="false">AP45</f>
        <v>3371457.58294972</v>
      </c>
      <c r="AP69" s="6" t="n">
        <f aca="false">AQ45</f>
        <v>3452442.16776705</v>
      </c>
      <c r="AQ69" s="6" t="n">
        <f aca="false">AR45</f>
        <v>3533578.16511575</v>
      </c>
      <c r="AR69" s="6" t="n">
        <f aca="false">AS45</f>
        <v>3614846.88929332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377787937768193</v>
      </c>
      <c r="C70" s="23" t="n">
        <f aca="false">(POWER(10,(LOG(Z70/Y70))/1))-1</f>
        <v>0.0353332131656252</v>
      </c>
      <c r="D70" s="23" t="n">
        <f aca="false">(POWER(10,(LOG(AA70/Z70))/1))-1</f>
        <v>0.0332521520494453</v>
      </c>
      <c r="E70" s="23" t="n">
        <f aca="false">(POWER(10,(LOG(AB70/AA70))/1))-1</f>
        <v>0.0307060355494904</v>
      </c>
      <c r="F70" s="23" t="n">
        <f aca="false">(POWER(10,(LOG(AC70/AB70))/1))-1</f>
        <v>0.0286095824776935</v>
      </c>
      <c r="G70" s="23" t="n">
        <f aca="false">(POWER(10,(LOG(AD70/AC70))/1))-1</f>
        <v>0.0260920470282877</v>
      </c>
      <c r="H70" s="23" t="n">
        <f aca="false">(POWER(10,(LOG(AE70/AD70))/1))-1</f>
        <v>0.0239947718868567</v>
      </c>
      <c r="I70" s="23" t="n">
        <f aca="false">(POWER(10,(LOG(AF70/AE70))/1))-1</f>
        <v>0.0233797420071169</v>
      </c>
      <c r="J70" s="23" t="n">
        <f aca="false">(POWER(10,(LOG(AG70/AF70))/1))-1</f>
        <v>0.0227525725060491</v>
      </c>
      <c r="K70" s="23" t="n">
        <f aca="false">(POWER(10,(LOG(AH70/AG70))/1))-1</f>
        <v>0.0221255568416801</v>
      </c>
      <c r="L70" s="23" t="n">
        <f aca="false">(POWER(10,(LOG(AI70/AH70))/1))-1</f>
        <v>0.0137706263584765</v>
      </c>
      <c r="M70" s="23" t="n">
        <f aca="false">(POWER(10,(LOG(AJ70/AI70))/1))-1</f>
        <v>0.0130961116634276</v>
      </c>
      <c r="N70" s="23" t="n">
        <f aca="false">(POWER(10,(LOG(AK70/AJ70))/1))-1</f>
        <v>0.0124488411733068</v>
      </c>
      <c r="O70" s="23" t="n">
        <f aca="false">(POWER(10,(LOG(AL70/AK70))/1))-1</f>
        <v>0.0118258860503009</v>
      </c>
      <c r="P70" s="23" t="n">
        <f aca="false">(POWER(10,(LOG(AM70/AL70))/1))-1</f>
        <v>0.0112149317289265</v>
      </c>
      <c r="Q70" s="23" t="n">
        <f aca="false">(POWER(10,(LOG(AN70/AM70))/1))-1</f>
        <v>0.012356046151196</v>
      </c>
      <c r="R70" s="23" t="n">
        <f aca="false">(POWER(10,(LOG(AO70/AN70))/1))-1</f>
        <v>0.0118064300369309</v>
      </c>
      <c r="S70" s="23" t="n">
        <f aca="false">(POWER(10,(LOG(AP70/AO70))/1))-1</f>
        <v>0.0112755940549285</v>
      </c>
      <c r="T70" s="23" t="n">
        <f aca="false">(POWER(10,(LOG(AQ70/AP70))/1))-1</f>
        <v>0.0107570201019698</v>
      </c>
      <c r="U70" s="23" t="n">
        <f aca="false">(POWER(10,(LOG(AR70/AQ70))/1))-1</f>
        <v>0.0102557766669649</v>
      </c>
      <c r="W70" s="17" t="s">
        <v>4</v>
      </c>
      <c r="X70" s="6" t="n">
        <f aca="false">Y46</f>
        <v>2146372.16241823</v>
      </c>
      <c r="Y70" s="6" t="n">
        <f aca="false">Z46</f>
        <v>2227459.51371053</v>
      </c>
      <c r="Z70" s="6" t="n">
        <f aca="false">AA46</f>
        <v>2306162.81552627</v>
      </c>
      <c r="AA70" s="6" t="n">
        <f aca="false">AB46</f>
        <v>2382847.69211892</v>
      </c>
      <c r="AB70" s="6" t="n">
        <f aca="false">AC46</f>
        <v>2456015.49806215</v>
      </c>
      <c r="AC70" s="6" t="n">
        <f aca="false">AD46</f>
        <v>2526281.07602045</v>
      </c>
      <c r="AD70" s="6" t="n">
        <f aca="false">AE46</f>
        <v>2592196.92066265</v>
      </c>
      <c r="AE70" s="6" t="n">
        <f aca="false">AF46</f>
        <v>2654396.09445976</v>
      </c>
      <c r="AF70" s="6" t="n">
        <f aca="false">AG46</f>
        <v>2716455.19033293</v>
      </c>
      <c r="AG70" s="6" t="n">
        <f aca="false">AH46</f>
        <v>2778261.53401041</v>
      </c>
      <c r="AH70" s="6" t="n">
        <f aca="false">AI46</f>
        <v>2839732.11750222</v>
      </c>
      <c r="AI70" s="6" t="n">
        <f aca="false">AJ46</f>
        <v>2878837.0074505</v>
      </c>
      <c r="AJ70" s="6" t="n">
        <f aca="false">AK46</f>
        <v>2916538.57836088</v>
      </c>
      <c r="AK70" s="6" t="n">
        <f aca="false">AL46</f>
        <v>2952846.10389872</v>
      </c>
      <c r="AL70" s="6" t="n">
        <f aca="false">AM46</f>
        <v>2987766.1254475</v>
      </c>
      <c r="AM70" s="6" t="n">
        <f aca="false">AN46</f>
        <v>3021273.71856639</v>
      </c>
      <c r="AN70" s="6" t="n">
        <f aca="false">AO46</f>
        <v>3058604.7160684</v>
      </c>
      <c r="AO70" s="6" t="n">
        <f aca="false">AP46</f>
        <v>3094715.91865928</v>
      </c>
      <c r="AP70" s="6" t="n">
        <f aca="false">AQ46</f>
        <v>3129610.67907341</v>
      </c>
      <c r="AQ70" s="6" t="n">
        <f aca="false">AR46</f>
        <v>3163275.96405954</v>
      </c>
      <c r="AR70" s="6" t="n">
        <f aca="false">AS46</f>
        <v>3195717.81588292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458940863666326</v>
      </c>
      <c r="C71" s="23" t="n">
        <f aca="false">(POWER(10,(LOG(Z71/Y71))/1))-1</f>
        <v>0.040317902556269</v>
      </c>
      <c r="D71" s="23" t="n">
        <f aca="false">(POWER(10,(LOG(AA71/Z71))/1))-1</f>
        <v>0.0370343181734116</v>
      </c>
      <c r="E71" s="23" t="n">
        <f aca="false">(POWER(10,(LOG(AB71/AA71))/1))-1</f>
        <v>0.0360782381866958</v>
      </c>
      <c r="F71" s="23" t="n">
        <f aca="false">(POWER(10,(LOG(AC71/AB71))/1))-1</f>
        <v>0.0370028962471956</v>
      </c>
      <c r="G71" s="23" t="n">
        <f aca="false">(POWER(10,(LOG(AD71/AC71))/1))-1</f>
        <v>0.0356719643640235</v>
      </c>
      <c r="H71" s="23" t="n">
        <f aca="false">(POWER(10,(LOG(AE71/AD71))/1))-1</f>
        <v>0.0331472829469524</v>
      </c>
      <c r="I71" s="23" t="n">
        <f aca="false">(POWER(10,(LOG(AF71/AE71))/1))-1</f>
        <v>0.0325273582454555</v>
      </c>
      <c r="J71" s="23" t="n">
        <f aca="false">(POWER(10,(LOG(AG71/AF71))/1))-1</f>
        <v>0.0318951846322662</v>
      </c>
      <c r="K71" s="23" t="n">
        <f aca="false">(POWER(10,(LOG(AH71/AG71))/1))-1</f>
        <v>0.0312631654444886</v>
      </c>
      <c r="L71" s="23" t="n">
        <f aca="false">(POWER(10,(LOG(AI71/AH71))/1))-1</f>
        <v>0.0257601252367281</v>
      </c>
      <c r="M71" s="23" t="n">
        <f aca="false">(POWER(10,(LOG(AJ71/AI71))/1))-1</f>
        <v>0.0250673698630939</v>
      </c>
      <c r="N71" s="23" t="n">
        <f aca="false">(POWER(10,(LOG(AK71/AJ71))/1))-1</f>
        <v>0.0244021919640534</v>
      </c>
      <c r="O71" s="23" t="n">
        <f aca="false">(POWER(10,(LOG(AL71/AK71))/1))-1</f>
        <v>0.0237616275380737</v>
      </c>
      <c r="P71" s="23" t="n">
        <f aca="false">(POWER(10,(LOG(AM71/AL71))/1))-1</f>
        <v>0.023133216352859</v>
      </c>
      <c r="Q71" s="23" t="n">
        <f aca="false">(POWER(10,(LOG(AN71/AM71))/1))-1</f>
        <v>0.013522684139458</v>
      </c>
      <c r="R71" s="23" t="n">
        <f aca="false">(POWER(10,(LOG(AO71/AN71))/1))-1</f>
        <v>0.0129813895391979</v>
      </c>
      <c r="S71" s="23" t="n">
        <f aca="false">(POWER(10,(LOG(AP71/AO71))/1))-1</f>
        <v>0.0124588908296144</v>
      </c>
      <c r="T71" s="23" t="n">
        <f aca="false">(POWER(10,(LOG(AQ71/AP71))/1))-1</f>
        <v>0.0119486624790646</v>
      </c>
      <c r="U71" s="23" t="n">
        <f aca="false">(POWER(10,(LOG(AR71/AQ71))/1))-1</f>
        <v>0.0114557790803913</v>
      </c>
      <c r="W71" s="17" t="s">
        <v>5</v>
      </c>
      <c r="X71" s="6" t="n">
        <f aca="false">Y47</f>
        <v>1712419.6897621</v>
      </c>
      <c r="Y71" s="6" t="n">
        <f aca="false">Z47</f>
        <v>1791009.62689997</v>
      </c>
      <c r="Z71" s="6" t="n">
        <f aca="false">AA47</f>
        <v>1863219.37851466</v>
      </c>
      <c r="AA71" s="6" t="n">
        <f aca="false">AB47</f>
        <v>1932222.43780544</v>
      </c>
      <c r="AB71" s="6" t="n">
        <f aca="false">AC47</f>
        <v>2001933.61914626</v>
      </c>
      <c r="AC71" s="6" t="n">
        <f aca="false">AD47</f>
        <v>2076010.9611493</v>
      </c>
      <c r="AD71" s="6" t="n">
        <f aca="false">AE47</f>
        <v>2150066.35017474</v>
      </c>
      <c r="AE71" s="6" t="n">
        <f aca="false">AF47</f>
        <v>2221335.20783871</v>
      </c>
      <c r="AF71" s="6" t="n">
        <f aca="false">AG47</f>
        <v>2293589.37392732</v>
      </c>
      <c r="AG71" s="6" t="n">
        <f aca="false">AH47</f>
        <v>2366743.83047933</v>
      </c>
      <c r="AH71" s="6" t="n">
        <f aca="false">AI47</f>
        <v>2440735.73441633</v>
      </c>
      <c r="AI71" s="6" t="n">
        <f aca="false">AJ47</f>
        <v>2503609.39260465</v>
      </c>
      <c r="AJ71" s="6" t="n">
        <f aca="false">AK47</f>
        <v>2566368.29524179</v>
      </c>
      <c r="AK71" s="6" t="n">
        <f aca="false">AL47</f>
        <v>2628993.30703274</v>
      </c>
      <c r="AL71" s="6" t="n">
        <f aca="false">AM47</f>
        <v>2691462.46679454</v>
      </c>
      <c r="AM71" s="6" t="n">
        <f aca="false">AN47</f>
        <v>2753724.6503445</v>
      </c>
      <c r="AN71" s="6" t="n">
        <f aca="false">AO47</f>
        <v>2790962.39899815</v>
      </c>
      <c r="AO71" s="6" t="n">
        <f aca="false">AP47</f>
        <v>2827192.9690888</v>
      </c>
      <c r="AP71" s="6" t="n">
        <f aca="false">AQ47</f>
        <v>2862416.65764493</v>
      </c>
      <c r="AQ71" s="6" t="n">
        <f aca="false">AR47</f>
        <v>2896618.70816158</v>
      </c>
      <c r="AR71" s="6" t="n">
        <f aca="false">AS47</f>
        <v>2929801.73216241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46717604211689</v>
      </c>
      <c r="C72" s="23" t="n">
        <f aca="false">(POWER(10,(LOG(Z72/Y72))/1))-1</f>
        <v>0.0542826053814647</v>
      </c>
      <c r="D72" s="23" t="n">
        <f aca="false">(POWER(10,(LOG(AA72/Z72))/1))-1</f>
        <v>0.0559940756206012</v>
      </c>
      <c r="E72" s="23" t="n">
        <f aca="false">(POWER(10,(LOG(AB72/AA72))/1))-1</f>
        <v>0.0527979311154985</v>
      </c>
      <c r="F72" s="23" t="n">
        <f aca="false">(POWER(10,(LOG(AC72/AB72))/1))-1</f>
        <v>0.0491840039366931</v>
      </c>
      <c r="G72" s="23" t="n">
        <f aca="false">(POWER(10,(LOG(AD72/AC72))/1))-1</f>
        <v>0.0431175226512255</v>
      </c>
      <c r="H72" s="23" t="n">
        <f aca="false">(POWER(10,(LOG(AE72/AD72))/1))-1</f>
        <v>0.0415375122992523</v>
      </c>
      <c r="I72" s="23" t="n">
        <f aca="false">(POWER(10,(LOG(AF72/AE72))/1))-1</f>
        <v>0.0409223388028359</v>
      </c>
      <c r="J72" s="23" t="n">
        <f aca="false">(POWER(10,(LOG(AG72/AF72))/1))-1</f>
        <v>0.0402948013670699</v>
      </c>
      <c r="K72" s="23" t="n">
        <f aca="false">(POWER(10,(LOG(AH72/AG72))/1))-1</f>
        <v>0.0396674038618774</v>
      </c>
      <c r="L72" s="23" t="n">
        <f aca="false">(POWER(10,(LOG(AI72/AH72))/1))-1</f>
        <v>0.0351652742622635</v>
      </c>
      <c r="M72" s="23" t="n">
        <f aca="false">(POWER(10,(LOG(AJ72/AI72))/1))-1</f>
        <v>0.0344664317181158</v>
      </c>
      <c r="N72" s="23" t="n">
        <f aca="false">(POWER(10,(LOG(AK72/AJ72))/1))-1</f>
        <v>0.0337954191269554</v>
      </c>
      <c r="O72" s="23" t="n">
        <f aca="false">(POWER(10,(LOG(AL72/AK72))/1))-1</f>
        <v>0.0331492453293245</v>
      </c>
      <c r="P72" s="23" t="n">
        <f aca="false">(POWER(10,(LOG(AM72/AL72))/1))-1</f>
        <v>0.0325153358516157</v>
      </c>
      <c r="Q72" s="23" t="n">
        <f aca="false">(POWER(10,(LOG(AN72/AM72))/1))-1</f>
        <v>0.0256827094682468</v>
      </c>
      <c r="R72" s="23" t="n">
        <f aca="false">(POWER(10,(LOG(AO72/AN72))/1))-1</f>
        <v>0.0251238236231588</v>
      </c>
      <c r="S72" s="23" t="n">
        <f aca="false">(POWER(10,(LOG(AP72/AO72))/1))-1</f>
        <v>0.0245839674498451</v>
      </c>
      <c r="T72" s="23" t="n">
        <f aca="false">(POWER(10,(LOG(AQ72/AP72))/1))-1</f>
        <v>0.0240565369765198</v>
      </c>
      <c r="U72" s="23" t="n">
        <f aca="false">(POWER(10,(LOG(AR72/AQ72))/1))-1</f>
        <v>0.0235466673087454</v>
      </c>
      <c r="W72" s="17" t="s">
        <v>6</v>
      </c>
      <c r="X72" s="6" t="n">
        <f aca="false">Y48</f>
        <v>1268554.52281505</v>
      </c>
      <c r="Y72" s="6" t="n">
        <f aca="false">Z48</f>
        <v>1327818.35093287</v>
      </c>
      <c r="Z72" s="6" t="n">
        <f aca="false">AA48</f>
        <v>1399895.79049483</v>
      </c>
      <c r="AA72" s="6" t="n">
        <f aca="false">AB48</f>
        <v>1478281.66124876</v>
      </c>
      <c r="AB72" s="6" t="n">
        <f aca="false">AC48</f>
        <v>1556331.87456867</v>
      </c>
      <c r="AC72" s="6" t="n">
        <f aca="false">AD48</f>
        <v>1632878.50761426</v>
      </c>
      <c r="AD72" s="6" t="n">
        <f aca="false">AE48</f>
        <v>1703284.18365302</v>
      </c>
      <c r="AE72" s="6" t="n">
        <f aca="false">AF48</f>
        <v>1774034.37138062</v>
      </c>
      <c r="AF72" s="6" t="n">
        <f aca="false">AG48</f>
        <v>1846632.00697414</v>
      </c>
      <c r="AG72" s="6" t="n">
        <f aca="false">AH48</f>
        <v>1921041.67689323</v>
      </c>
      <c r="AH72" s="6" t="n">
        <f aca="false">AI48</f>
        <v>1997244.41292606</v>
      </c>
      <c r="AI72" s="6" t="n">
        <f aca="false">AJ48</f>
        <v>2067478.06047537</v>
      </c>
      <c r="AJ72" s="6" t="n">
        <f aca="false">AK48</f>
        <v>2138736.65187545</v>
      </c>
      <c r="AK72" s="6" t="n">
        <f aca="false">AL48</f>
        <v>2211016.15342776</v>
      </c>
      <c r="AL72" s="6" t="n">
        <f aca="false">AM48</f>
        <v>2284309.67032484</v>
      </c>
      <c r="AM72" s="6" t="n">
        <f aca="false">AN48</f>
        <v>2358584.76644455</v>
      </c>
      <c r="AN72" s="6" t="n">
        <f aca="false">AO48</f>
        <v>2419159.61375737</v>
      </c>
      <c r="AO72" s="6" t="n">
        <f aca="false">AP48</f>
        <v>2479938.15320968</v>
      </c>
      <c r="AP72" s="6" t="n">
        <f aca="false">AQ48</f>
        <v>2540904.87204582</v>
      </c>
      <c r="AQ72" s="6" t="n">
        <f aca="false">AR48</f>
        <v>2602030.24405401</v>
      </c>
      <c r="AR72" s="6" t="n">
        <f aca="false">AS48</f>
        <v>2663299.38453804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107514366112937</v>
      </c>
      <c r="C73" s="23" t="n">
        <f aca="false">(POWER(10,(LOG(Z73/Y73))/1))-1</f>
        <v>0.00822306235907044</v>
      </c>
      <c r="D73" s="23" t="n">
        <f aca="false">(POWER(10,(LOG(AA73/Z73))/1))-1</f>
        <v>0.017057599413522</v>
      </c>
      <c r="E73" s="23" t="n">
        <f aca="false">(POWER(10,(LOG(AB73/AA73))/1))-1</f>
        <v>0.0313785808907003</v>
      </c>
      <c r="F73" s="23" t="n">
        <f aca="false">(POWER(10,(LOG(AC73/AB73))/1))-1</f>
        <v>0.0451373806348256</v>
      </c>
      <c r="G73" s="23" t="n">
        <f aca="false">(POWER(10,(LOG(AD73/AC73))/1))-1</f>
        <v>0.0505022879104595</v>
      </c>
      <c r="H73" s="23" t="n">
        <f aca="false">(POWER(10,(LOG(AE73/AD73))/1))-1</f>
        <v>0.0527497856485908</v>
      </c>
      <c r="I73" s="23" t="n">
        <f aca="false">(POWER(10,(LOG(AF73/AE73))/1))-1</f>
        <v>0.0521176424365317</v>
      </c>
      <c r="J73" s="23" t="n">
        <f aca="false">(POWER(10,(LOG(AG73/AF73))/1))-1</f>
        <v>0.0514730185260797</v>
      </c>
      <c r="K73" s="23" t="n">
        <f aca="false">(POWER(10,(LOG(AH73/AG73))/1))-1</f>
        <v>0.0508285525904446</v>
      </c>
      <c r="L73" s="23" t="n">
        <f aca="false">(POWER(10,(LOG(AI73/AH73))/1))-1</f>
        <v>0.0438986864044544</v>
      </c>
      <c r="M73" s="23" t="n">
        <f aca="false">(POWER(10,(LOG(AJ73/AI73))/1))-1</f>
        <v>0.0432030303283515</v>
      </c>
      <c r="N73" s="23" t="n">
        <f aca="false">(POWER(10,(LOG(AK73/AJ73))/1))-1</f>
        <v>0.0425354228652362</v>
      </c>
      <c r="O73" s="23" t="n">
        <f aca="false">(POWER(10,(LOG(AL73/AK73))/1))-1</f>
        <v>0.0418928481131902</v>
      </c>
      <c r="P73" s="23" t="n">
        <f aca="false">(POWER(10,(LOG(AM73/AL73))/1))-1</f>
        <v>0.0412626255631208</v>
      </c>
      <c r="Q73" s="23" t="n">
        <f aca="false">(POWER(10,(LOG(AN73/AM73))/1))-1</f>
        <v>0.0352730345307373</v>
      </c>
      <c r="R73" s="23" t="n">
        <f aca="false">(POWER(10,(LOG(AO73/AN73))/1))-1</f>
        <v>0.0347089126772664</v>
      </c>
      <c r="S73" s="23" t="n">
        <f aca="false">(POWER(10,(LOG(AP73/AO73))/1))-1</f>
        <v>0.0341639983995576</v>
      </c>
      <c r="T73" s="23" t="n">
        <f aca="false">(POWER(10,(LOG(AQ73/AP73))/1))-1</f>
        <v>0.033631625977147</v>
      </c>
      <c r="U73" s="23" t="n">
        <f aca="false">(POWER(10,(LOG(AR73/AQ73))/1))-1</f>
        <v>0.0331169785292786</v>
      </c>
      <c r="W73" s="17" t="s">
        <v>7</v>
      </c>
      <c r="X73" s="6" t="n">
        <f aca="false">Y49</f>
        <v>1060377.99539585</v>
      </c>
      <c r="Y73" s="6" t="n">
        <f aca="false">Z49</f>
        <v>1071778.58219736</v>
      </c>
      <c r="Z73" s="6" t="n">
        <f aca="false">AA49</f>
        <v>1080591.88431389</v>
      </c>
      <c r="AA73" s="6" t="n">
        <f aca="false">AB49</f>
        <v>1099024.18780602</v>
      </c>
      <c r="AB73" s="6" t="n">
        <f aca="false">AC49</f>
        <v>1133510.00718392</v>
      </c>
      <c r="AC73" s="6" t="n">
        <f aca="false">AD49</f>
        <v>1184673.67983157</v>
      </c>
      <c r="AD73" s="6" t="n">
        <f aca="false">AE49</f>
        <v>1244502.41109036</v>
      </c>
      <c r="AE73" s="6" t="n">
        <f aca="false">AF49</f>
        <v>1310149.64651454</v>
      </c>
      <c r="AF73" s="6" t="n">
        <f aca="false">AG49</f>
        <v>1378431.55732993</v>
      </c>
      <c r="AG73" s="6" t="n">
        <f aca="false">AH49</f>
        <v>1449383.59041731</v>
      </c>
      <c r="AH73" s="6" t="n">
        <f aca="false">AI49</f>
        <v>1523053.66046656</v>
      </c>
      <c r="AI73" s="6" t="n">
        <f aca="false">AJ49</f>
        <v>1589913.71548454</v>
      </c>
      <c r="AJ73" s="6" t="n">
        <f aca="false">AK49</f>
        <v>1658602.80595408</v>
      </c>
      <c r="AK73" s="6" t="n">
        <f aca="false">AL49</f>
        <v>1729152.1776708</v>
      </c>
      <c r="AL73" s="6" t="n">
        <f aca="false">AM49</f>
        <v>1801591.28721456</v>
      </c>
      <c r="AM73" s="6" t="n">
        <f aca="false">AN49</f>
        <v>1875929.67391667</v>
      </c>
      <c r="AN73" s="6" t="n">
        <f aca="false">AO49</f>
        <v>1942099.40608197</v>
      </c>
      <c r="AO73" s="6" t="n">
        <f aca="false">AP49</f>
        <v>2009507.56477824</v>
      </c>
      <c r="AP73" s="6" t="n">
        <f aca="false">AQ49</f>
        <v>2078160.37800522</v>
      </c>
      <c r="AQ73" s="6" t="n">
        <f aca="false">AR49</f>
        <v>2148052.29055882</v>
      </c>
      <c r="AR73" s="6" t="n">
        <f aca="false">AS49</f>
        <v>2219189.29214502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24369845201922</v>
      </c>
      <c r="C74" s="23" t="n">
        <f aca="false">(POWER(10,(LOG(Z74/Y74))/1))-1</f>
        <v>0.0374453921432938</v>
      </c>
      <c r="D74" s="23" t="n">
        <f aca="false">(POWER(10,(LOG(AA74/Z74))/1))-1</f>
        <v>0.0357714504826754</v>
      </c>
      <c r="E74" s="23" t="n">
        <f aca="false">(POWER(10,(LOG(AB74/AA74))/1))-1</f>
        <v>0.0270704131408341</v>
      </c>
      <c r="F74" s="23" t="n">
        <f aca="false">(POWER(10,(LOG(AC74/AB74))/1))-1</f>
        <v>0.00608641890034556</v>
      </c>
      <c r="G74" s="23" t="n">
        <f aca="false">(POWER(10,(LOG(AD74/AC74))/1))-1</f>
        <v>0.0111469571388074</v>
      </c>
      <c r="H74" s="23" t="n">
        <f aca="false">(POWER(10,(LOG(AE74/AD74))/1))-1</f>
        <v>0.0331539179184353</v>
      </c>
      <c r="I74" s="23" t="n">
        <f aca="false">(POWER(10,(LOG(AF74/AE74))/1))-1</f>
        <v>0.0325408527714748</v>
      </c>
      <c r="J74" s="23" t="n">
        <f aca="false">(POWER(10,(LOG(AG74/AF74))/1))-1</f>
        <v>0.0319155261450439</v>
      </c>
      <c r="K74" s="23" t="n">
        <f aca="false">(POWER(10,(LOG(AH74/AG74))/1))-1</f>
        <v>0.0312903413610912</v>
      </c>
      <c r="L74" s="23" t="n">
        <f aca="false">(POWER(10,(LOG(AI74/AH74))/1))-1</f>
        <v>0.0552867507976571</v>
      </c>
      <c r="M74" s="23" t="n">
        <f aca="false">(POWER(10,(LOG(AJ74/AI74))/1))-1</f>
        <v>0.054574132684257</v>
      </c>
      <c r="N74" s="23" t="n">
        <f aca="false">(POWER(10,(LOG(AK74/AJ74))/1))-1</f>
        <v>0.0538898857797916</v>
      </c>
      <c r="O74" s="23" t="n">
        <f aca="false">(POWER(10,(LOG(AL74/AK74))/1))-1</f>
        <v>0.0532309607691601</v>
      </c>
      <c r="P74" s="23" t="n">
        <f aca="false">(POWER(10,(LOG(AM74/AL74))/1))-1</f>
        <v>0.0525845387525805</v>
      </c>
      <c r="Q74" s="23" t="n">
        <f aca="false">(POWER(10,(LOG(AN74/AM74))/1))-1</f>
        <v>0.0443101451703924</v>
      </c>
      <c r="R74" s="23" t="n">
        <f aca="false">(POWER(10,(LOG(AO74/AN74))/1))-1</f>
        <v>0.043750144323895</v>
      </c>
      <c r="S74" s="23" t="n">
        <f aca="false">(POWER(10,(LOG(AP74/AO74))/1))-1</f>
        <v>0.0432095030484401</v>
      </c>
      <c r="T74" s="23" t="n">
        <f aca="false">(POWER(10,(LOG(AQ74/AP74))/1))-1</f>
        <v>0.0426814976147778</v>
      </c>
      <c r="U74" s="23" t="n">
        <f aca="false">(POWER(10,(LOG(AR74/AQ74))/1))-1</f>
        <v>0.0421713567456958</v>
      </c>
      <c r="W74" s="17" t="s">
        <v>8</v>
      </c>
      <c r="X74" s="6" t="n">
        <f aca="false">Y50</f>
        <v>836367.625770499</v>
      </c>
      <c r="Y74" s="6" t="n">
        <f aca="false">Z50</f>
        <v>863496.869500807</v>
      </c>
      <c r="Z74" s="6" t="n">
        <f aca="false">AA50</f>
        <v>895830.848393771</v>
      </c>
      <c r="AA74" s="6" t="n">
        <f aca="false">AB50</f>
        <v>927876.017227942</v>
      </c>
      <c r="AB74" s="6" t="n">
        <f aca="false">AC50</f>
        <v>952994.004357774</v>
      </c>
      <c r="AC74" s="6" t="n">
        <f aca="false">AD50</f>
        <v>958794.325077813</v>
      </c>
      <c r="AD74" s="6" t="n">
        <f aca="false">AE50</f>
        <v>969481.964324387</v>
      </c>
      <c r="AE74" s="6" t="n">
        <f aca="false">AF50</f>
        <v>1001624.089793</v>
      </c>
      <c r="AF74" s="6" t="n">
        <f aca="false">AG50</f>
        <v>1034217.79183132</v>
      </c>
      <c r="AG74" s="6" t="n">
        <f aca="false">AH50</f>
        <v>1067225.39680618</v>
      </c>
      <c r="AH74" s="6" t="n">
        <f aca="false">AI50</f>
        <v>1100619.24378147</v>
      </c>
      <c r="AI74" s="6" t="n">
        <f aca="false">AJ50</f>
        <v>1161468.90563552</v>
      </c>
      <c r="AJ74" s="6" t="n">
        <f aca="false">AK50</f>
        <v>1224855.06380031</v>
      </c>
      <c r="AK74" s="6" t="n">
        <f aca="false">AL50</f>
        <v>1290862.36328531</v>
      </c>
      <c r="AL74" s="6" t="n">
        <f aca="false">AM50</f>
        <v>1359576.20710374</v>
      </c>
      <c r="AM74" s="6" t="n">
        <f aca="false">AN50</f>
        <v>1431068.89485327</v>
      </c>
      <c r="AN74" s="6" t="n">
        <f aca="false">AO50</f>
        <v>1494479.76533305</v>
      </c>
      <c r="AO74" s="6" t="n">
        <f aca="false">AP50</f>
        <v>1559863.47075552</v>
      </c>
      <c r="AP74" s="6" t="n">
        <f aca="false">AQ50</f>
        <v>1627264.39615028</v>
      </c>
      <c r="AQ74" s="6" t="n">
        <f aca="false">AR50</f>
        <v>1696718.47759318</v>
      </c>
      <c r="AR74" s="6" t="n">
        <f aca="false">AS50</f>
        <v>1768271.39780877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319039694878931</v>
      </c>
      <c r="C75" s="23" t="n">
        <f aca="false">(POWER(10,(LOG(Z75/Y75))/1))-1</f>
        <v>0.0294192883434015</v>
      </c>
      <c r="D75" s="23" t="n">
        <f aca="false">(POWER(10,(LOG(AA75/Z75))/1))-1</f>
        <v>0.0288560862449541</v>
      </c>
      <c r="E75" s="23" t="n">
        <f aca="false">(POWER(10,(LOG(AB75/AA75))/1))-1</f>
        <v>0.0324086665990728</v>
      </c>
      <c r="F75" s="23" t="n">
        <f aca="false">(POWER(10,(LOG(AC75/AB75))/1))-1</f>
        <v>0.0457721473464396</v>
      </c>
      <c r="G75" s="23" t="n">
        <f aca="false">(POWER(10,(LOG(AD75/AC75))/1))-1</f>
        <v>0.0263989743018052</v>
      </c>
      <c r="H75" s="23" t="n">
        <f aca="false">(POWER(10,(LOG(AE75/AD75))/1))-1</f>
        <v>0.0354565442632584</v>
      </c>
      <c r="I75" s="23" t="n">
        <f aca="false">(POWER(10,(LOG(AF75/AE75))/1))-1</f>
        <v>0.0348363184196199</v>
      </c>
      <c r="J75" s="23" t="n">
        <f aca="false">(POWER(10,(LOG(AG75/AF75))/1))-1</f>
        <v>0.0342038142537156</v>
      </c>
      <c r="K75" s="23" t="n">
        <f aca="false">(POWER(10,(LOG(AH75/AG75))/1))-1</f>
        <v>0.03357146282344</v>
      </c>
      <c r="L75" s="23" t="n">
        <f aca="false">(POWER(10,(LOG(AI75/AH75))/1))-1</f>
        <v>0.0385274202949657</v>
      </c>
      <c r="M75" s="23" t="n">
        <f aca="false">(POWER(10,(LOG(AJ75/AI75))/1))-1</f>
        <v>0.0378315035585481</v>
      </c>
      <c r="N75" s="23" t="n">
        <f aca="false">(POWER(10,(LOG(AK75/AJ75))/1))-1</f>
        <v>0.0371634958851899</v>
      </c>
      <c r="O75" s="23" t="n">
        <f aca="false">(POWER(10,(LOG(AL75/AK75))/1))-1</f>
        <v>0.036520396727292</v>
      </c>
      <c r="P75" s="23" t="n">
        <f aca="false">(POWER(10,(LOG(AM75/AL75))/1))-1</f>
        <v>0.035889590844544</v>
      </c>
      <c r="Q75" s="23" t="n">
        <f aca="false">(POWER(10,(LOG(AN75/AM75))/1))-1</f>
        <v>0.0472256496142991</v>
      </c>
      <c r="R75" s="23" t="n">
        <f aca="false">(POWER(10,(LOG(AO75/AN75))/1))-1</f>
        <v>0.0466566738550052</v>
      </c>
      <c r="S75" s="23" t="n">
        <f aca="false">(POWER(10,(LOG(AP75/AO75))/1))-1</f>
        <v>0.046107124739964</v>
      </c>
      <c r="T75" s="23" t="n">
        <f aca="false">(POWER(10,(LOG(AQ75/AP75))/1))-1</f>
        <v>0.0455702596459391</v>
      </c>
      <c r="U75" s="23" t="n">
        <f aca="false">(POWER(10,(LOG(AR75/AQ75))/1))-1</f>
        <v>0.0450513216218655</v>
      </c>
      <c r="W75" s="17" t="s">
        <v>23</v>
      </c>
      <c r="X75" s="6" t="n">
        <f aca="false">Y51</f>
        <v>1443344.53565392</v>
      </c>
      <c r="Y75" s="6" t="n">
        <f aca="false">Z51</f>
        <v>1489392.95567994</v>
      </c>
      <c r="Z75" s="6" t="n">
        <f aca="false">AA51</f>
        <v>1533209.83649972</v>
      </c>
      <c r="AA75" s="6" t="n">
        <f aca="false">AB51</f>
        <v>1577452.27177337</v>
      </c>
      <c r="AB75" s="6" t="n">
        <f aca="false">AC51</f>
        <v>1628575.39652522</v>
      </c>
      <c r="AC75" s="6" t="n">
        <f aca="false">AD51</f>
        <v>1703118.78953976</v>
      </c>
      <c r="AD75" s="6" t="n">
        <f aca="false">AE51</f>
        <v>1748079.37869774</v>
      </c>
      <c r="AE75" s="6" t="n">
        <f aca="false">AF51</f>
        <v>1810060.23256423</v>
      </c>
      <c r="AF75" s="6" t="n">
        <f aca="false">AG51</f>
        <v>1873116.06718453</v>
      </c>
      <c r="AG75" s="6" t="n">
        <f aca="false">AH51</f>
        <v>1937183.78122216</v>
      </c>
      <c r="AH75" s="6" t="n">
        <f aca="false">AI51</f>
        <v>2002217.87451563</v>
      </c>
      <c r="AI75" s="6" t="n">
        <f aca="false">AJ51</f>
        <v>2079358.16408919</v>
      </c>
      <c r="AJ75" s="6" t="n">
        <f aca="false">AK51</f>
        <v>2158023.40987342</v>
      </c>
      <c r="AK75" s="6" t="n">
        <f aca="false">AL51</f>
        <v>2238223.1039864</v>
      </c>
      <c r="AL75" s="6" t="n">
        <f aca="false">AM51</f>
        <v>2319963.89970817</v>
      </c>
      <c r="AM75" s="6" t="n">
        <f aca="false">AN51</f>
        <v>2403226.45484281</v>
      </c>
      <c r="AN75" s="6" t="n">
        <f aca="false">AO51</f>
        <v>2516720.38534303</v>
      </c>
      <c r="AO75" s="6" t="n">
        <f aca="false">AP51</f>
        <v>2634142.18754622</v>
      </c>
      <c r="AP75" s="6" t="n">
        <f aca="false">AQ51</f>
        <v>2755594.90997022</v>
      </c>
      <c r="AQ75" s="6" t="n">
        <f aca="false">AR51</f>
        <v>2881168.08549659</v>
      </c>
      <c r="AR75" s="6" t="n">
        <f aca="false">AS51</f>
        <v>3010968.51556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18" width="7.99"/>
    <col collapsed="false" customWidth="true" hidden="false" outlineLevel="0" max="22" min="5" style="18" width="8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25574633235816</v>
      </c>
      <c r="D5" s="23" t="n">
        <f aca="false">(POWER(10,(LOG(AA5/Z5))/1))-1</f>
        <v>0.0236196673444871</v>
      </c>
      <c r="E5" s="23" t="n">
        <f aca="false">(POWER(10,(LOG(AB5/AA5))/1))-1</f>
        <v>0.0216369102417127</v>
      </c>
      <c r="F5" s="23" t="n">
        <f aca="false">(POWER(10,(LOG(AC5/AB5))/1))-1</f>
        <v>0.0199603550785854</v>
      </c>
      <c r="G5" s="23" t="n">
        <f aca="false">(POWER(10,(LOG(AD5/AC5))/1))-1</f>
        <v>0.0192441068903066</v>
      </c>
      <c r="H5" s="23" t="n">
        <f aca="false">(POWER(10,(LOG(AE5/AD5))/1))-1</f>
        <v>-0.0169779482767332</v>
      </c>
      <c r="I5" s="23" t="n">
        <f aca="false">(POWER(10,(LOG(AF5/AE5))/1))-1</f>
        <v>-0.00575212679978887</v>
      </c>
      <c r="J5" s="23" t="n">
        <f aca="false">(POWER(10,(LOG(AG5/AF5))/1))-1</f>
        <v>-0.00621167847793314</v>
      </c>
      <c r="K5" s="23" t="n">
        <f aca="false">(POWER(10,(LOG(AH5/AG5))/1))-1</f>
        <v>-0.00668306462276269</v>
      </c>
      <c r="L5" s="23" t="n">
        <f aca="false">(POWER(10,(LOG(AI5/AH5))/1))-1</f>
        <v>-0.00715728148458672</v>
      </c>
      <c r="M5" s="23" t="n">
        <f aca="false">(POWER(10,(LOG(AJ5/AI5))/1))-1</f>
        <v>0.00260471922654837</v>
      </c>
      <c r="N5" s="23" t="n">
        <f aca="false">(POWER(10,(LOG(AK5/AJ5))/1))-1</f>
        <v>0.00204057664224622</v>
      </c>
      <c r="O5" s="23" t="n">
        <f aca="false">(POWER(10,(LOG(AL5/AK5))/1))-1</f>
        <v>0.00149549658863557</v>
      </c>
      <c r="P5" s="23" t="n">
        <f aca="false">(POWER(10,(LOG(AM5/AL5))/1))-1</f>
        <v>0.000967811554780207</v>
      </c>
      <c r="Q5" s="23" t="n">
        <f aca="false">(POWER(10,(LOG(AN5/AM5))/1))-1</f>
        <v>0.000447049924538367</v>
      </c>
      <c r="R5" s="23" t="n">
        <f aca="false">(POWER(10,(LOG(AO5/AN5))/1))-1</f>
        <v>-0.00173059664967634</v>
      </c>
      <c r="S5" s="23" t="n">
        <f aca="false">(POWER(10,(LOG(AP5/AO5))/1))-1</f>
        <v>-0.00216778924028793</v>
      </c>
      <c r="T5" s="23" t="n">
        <f aca="false">(POWER(10,(LOG(AQ5/AP5))/1))-1</f>
        <v>-0.00259236988493838</v>
      </c>
      <c r="U5" s="23" t="n">
        <f aca="false">(POWER(10,(LOG(AR5/AQ5))/1))-1</f>
        <v>-0.00300890364156958</v>
      </c>
      <c r="V5" s="23" t="n">
        <f aca="false">(POWER(10,(LOG(AS5/AR5))/1))-1</f>
        <v>-0.00341356955732774</v>
      </c>
      <c r="X5" s="6" t="n">
        <v>0</v>
      </c>
      <c r="Y5" s="22" t="n">
        <v>174051.256431526</v>
      </c>
      <c r="Z5" s="22" t="n">
        <v>178502.553478995</v>
      </c>
      <c r="AA5" s="22" t="n">
        <v>182718.72441231</v>
      </c>
      <c r="AB5" s="22" t="n">
        <v>186672.1930519</v>
      </c>
      <c r="AC5" s="22" t="n">
        <v>190398.236308514</v>
      </c>
      <c r="AD5" s="22" t="n">
        <v>194062.280319761</v>
      </c>
      <c r="AE5" s="22" t="n">
        <v>190767.500962027</v>
      </c>
      <c r="AF5" s="22" t="n">
        <v>189670.182107215</v>
      </c>
      <c r="AG5" s="22" t="n">
        <v>188492.011919114</v>
      </c>
      <c r="AH5" s="22" t="n">
        <v>187232.307622584</v>
      </c>
      <c r="AI5" s="22" t="n">
        <v>185892.23329392</v>
      </c>
      <c r="AJ5" s="22" t="n">
        <v>186376.430368047</v>
      </c>
      <c r="AK5" s="22" t="n">
        <v>186756.745758521</v>
      </c>
      <c r="AL5" s="22" t="n">
        <v>187036.039834708</v>
      </c>
      <c r="AM5" s="22" t="n">
        <v>187217.05547522</v>
      </c>
      <c r="AN5" s="22" t="n">
        <v>187300.750845742</v>
      </c>
      <c r="AO5" s="22" t="n">
        <v>186976.608793847</v>
      </c>
      <c r="AP5" s="22" t="n">
        <v>186571.282913118</v>
      </c>
      <c r="AQ5" s="22" t="n">
        <v>186087.6211379</v>
      </c>
      <c r="AR5" s="22" t="n">
        <v>185527.701417007</v>
      </c>
      <c r="AS5" s="22" t="n">
        <v>184894.389703409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385465971753596</v>
      </c>
      <c r="D6" s="23" t="n">
        <f aca="false">(POWER(10,(LOG(AA6/Z6))/1))-1</f>
        <v>0.0385730519191965</v>
      </c>
      <c r="E6" s="23" t="n">
        <f aca="false">(POWER(10,(LOG(AB6/AA6))/1))-1</f>
        <v>0.018229348517057</v>
      </c>
      <c r="F6" s="23" t="n">
        <f aca="false">(POWER(10,(LOG(AC6/AB6))/1))-1</f>
        <v>0.0166253743870135</v>
      </c>
      <c r="G6" s="23" t="n">
        <f aca="false">(POWER(10,(LOG(AD6/AC6))/1))-1</f>
        <v>0.0160298194505371</v>
      </c>
      <c r="H6" s="23" t="n">
        <f aca="false">(POWER(10,(LOG(AE6/AD6))/1))-1</f>
        <v>0.0226759552644367</v>
      </c>
      <c r="I6" s="23" t="n">
        <f aca="false">(POWER(10,(LOG(AF6/AE6))/1))-1</f>
        <v>-0.00541228637505897</v>
      </c>
      <c r="J6" s="23" t="n">
        <f aca="false">(POWER(10,(LOG(AG6/AF6))/1))-1</f>
        <v>-0.00589599587878709</v>
      </c>
      <c r="K6" s="23" t="n">
        <f aca="false">(POWER(10,(LOG(AH6/AG6))/1))-1</f>
        <v>-0.00639204315189645</v>
      </c>
      <c r="L6" s="23" t="n">
        <f aca="false">(POWER(10,(LOG(AI6/AH6))/1))-1</f>
        <v>-0.00689142604954618</v>
      </c>
      <c r="M6" s="23" t="n">
        <f aca="false">(POWER(10,(LOG(AJ6/AI6))/1))-1</f>
        <v>-0.000125703956989631</v>
      </c>
      <c r="N6" s="23" t="n">
        <f aca="false">(POWER(10,(LOG(AK6/AJ6))/1))-1</f>
        <v>-0.000666887989610565</v>
      </c>
      <c r="O6" s="23" t="n">
        <f aca="false">(POWER(10,(LOG(AL6/AK6))/1))-1</f>
        <v>-0.00118927802890878</v>
      </c>
      <c r="P6" s="23" t="n">
        <f aca="false">(POWER(10,(LOG(AM6/AL6))/1))-1</f>
        <v>-0.00169453225719474</v>
      </c>
      <c r="Q6" s="23" t="n">
        <f aca="false">(POWER(10,(LOG(AN6/AM6))/1))-1</f>
        <v>-0.00219308995646761</v>
      </c>
      <c r="R6" s="23" t="n">
        <f aca="false">(POWER(10,(LOG(AO6/AN6))/1))-1</f>
        <v>-0.000534804868368988</v>
      </c>
      <c r="S6" s="23" t="n">
        <f aca="false">(POWER(10,(LOG(AP6/AO6))/1))-1</f>
        <v>-0.000976149182350228</v>
      </c>
      <c r="T6" s="23" t="n">
        <f aca="false">(POWER(10,(LOG(AQ6/AP6))/1))-1</f>
        <v>-0.00140486324122413</v>
      </c>
      <c r="U6" s="23" t="n">
        <f aca="false">(POWER(10,(LOG(AR6/AQ6))/1))-1</f>
        <v>-0.00182551756130755</v>
      </c>
      <c r="V6" s="23" t="n">
        <f aca="false">(POWER(10,(LOG(AS6/AR6))/1))-1</f>
        <v>-0.00223428665883385</v>
      </c>
      <c r="X6" s="6" t="n">
        <v>1</v>
      </c>
      <c r="Y6" s="22" t="n">
        <v>172675.788592361</v>
      </c>
      <c r="Z6" s="22" t="n">
        <v>173341.394998841</v>
      </c>
      <c r="AA6" s="22" t="n">
        <v>180027.701627878</v>
      </c>
      <c r="AB6" s="22" t="n">
        <v>183309.489343577</v>
      </c>
      <c r="AC6" s="22" t="n">
        <v>186357.078232606</v>
      </c>
      <c r="AD6" s="22" t="n">
        <v>189344.348550004</v>
      </c>
      <c r="AE6" s="22" t="n">
        <v>193637.912527298</v>
      </c>
      <c r="AF6" s="22" t="n">
        <v>192589.888691632</v>
      </c>
      <c r="AG6" s="22" t="n">
        <v>191454.37950161</v>
      </c>
      <c r="AH6" s="22" t="n">
        <v>190230.594846216</v>
      </c>
      <c r="AI6" s="22" t="n">
        <v>188919.634769472</v>
      </c>
      <c r="AJ6" s="22" t="n">
        <v>188895.886823829</v>
      </c>
      <c r="AK6" s="22" t="n">
        <v>188769.914425619</v>
      </c>
      <c r="AL6" s="22" t="n">
        <v>188545.414513874</v>
      </c>
      <c r="AM6" s="22" t="n">
        <v>188225.918227034</v>
      </c>
      <c r="AN6" s="22" t="n">
        <v>187813.121856223</v>
      </c>
      <c r="AO6" s="22" t="n">
        <v>187712.678484311</v>
      </c>
      <c r="AP6" s="22" t="n">
        <v>187529.442906692</v>
      </c>
      <c r="AQ6" s="22" t="n">
        <v>187265.989685705</v>
      </c>
      <c r="AR6" s="22" t="n">
        <v>186924.132332898</v>
      </c>
      <c r="AS6" s="22" t="n">
        <v>186506.490237812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20439730434255</v>
      </c>
      <c r="D7" s="23" t="n">
        <f aca="false">(POWER(10,(LOG(AA7/Z7))/1))-1</f>
        <v>0.00335429240285556</v>
      </c>
      <c r="E7" s="23" t="n">
        <f aca="false">(POWER(10,(LOG(AB7/AA7))/1))-1</f>
        <v>0.0525774348566734</v>
      </c>
      <c r="F7" s="23" t="n">
        <f aca="false">(POWER(10,(LOG(AC7/AB7))/1))-1</f>
        <v>0.00839680473357896</v>
      </c>
      <c r="G7" s="23" t="n">
        <f aca="false">(POWER(10,(LOG(AD7/AC7))/1))-1</f>
        <v>0.00789041695552228</v>
      </c>
      <c r="H7" s="23" t="n">
        <f aca="false">(POWER(10,(LOG(AE7/AD7))/1))-1</f>
        <v>0.0235616120171902</v>
      </c>
      <c r="I7" s="23" t="n">
        <f aca="false">(POWER(10,(LOG(AF7/AE7))/1))-1</f>
        <v>-0.00474775895906854</v>
      </c>
      <c r="J7" s="23" t="n">
        <f aca="false">(POWER(10,(LOG(AG7/AF7))/1))-1</f>
        <v>-0.0052446957340031</v>
      </c>
      <c r="K7" s="23" t="n">
        <f aca="false">(POWER(10,(LOG(AH7/AG7))/1))-1</f>
        <v>-0.0057542500859914</v>
      </c>
      <c r="L7" s="23" t="n">
        <f aca="false">(POWER(10,(LOG(AI7/AH7))/1))-1</f>
        <v>-0.00626741771197958</v>
      </c>
      <c r="M7" s="23" t="n">
        <f aca="false">(POWER(10,(LOG(AJ7/AI7))/1))-1</f>
        <v>-0.00212893122934876</v>
      </c>
      <c r="N7" s="23" t="n">
        <f aca="false">(POWER(10,(LOG(AK7/AJ7))/1))-1</f>
        <v>-0.00266313793214101</v>
      </c>
      <c r="O7" s="23" t="n">
        <f aca="false">(POWER(10,(LOG(AL7/AK7))/1))-1</f>
        <v>-0.00317858538521543</v>
      </c>
      <c r="P7" s="23" t="n">
        <f aca="false">(POWER(10,(LOG(AM7/AL7))/1))-1</f>
        <v>-0.00367692777340689</v>
      </c>
      <c r="Q7" s="23" t="n">
        <f aca="false">(POWER(10,(LOG(AN7/AM7))/1))-1</f>
        <v>-0.0041685830335968</v>
      </c>
      <c r="R7" s="23" t="n">
        <f aca="false">(POWER(10,(LOG(AO7/AN7))/1))-1</f>
        <v>0.000164461725780107</v>
      </c>
      <c r="S7" s="23" t="n">
        <f aca="false">(POWER(10,(LOG(AP7/AO7))/1))-1</f>
        <v>-0.000281023566228167</v>
      </c>
      <c r="T7" s="23" t="n">
        <f aca="false">(POWER(10,(LOG(AQ7/AP7))/1))-1</f>
        <v>-0.000713848456758925</v>
      </c>
      <c r="U7" s="23" t="n">
        <f aca="false">(POWER(10,(LOG(AR7/AQ7))/1))-1</f>
        <v>-0.00113858684537504</v>
      </c>
      <c r="V7" s="23" t="n">
        <f aca="false">(POWER(10,(LOG(AS7/AR7))/1))-1</f>
        <v>-0.00155141081434562</v>
      </c>
      <c r="X7" s="6" t="n">
        <v>2</v>
      </c>
      <c r="Y7" s="22" t="n">
        <v>175553.305088742</v>
      </c>
      <c r="Z7" s="22" t="n">
        <v>171965.042855886</v>
      </c>
      <c r="AA7" s="22" t="n">
        <v>172541.863892694</v>
      </c>
      <c r="AB7" s="22" t="n">
        <v>181613.672501561</v>
      </c>
      <c r="AC7" s="22" t="n">
        <v>183138.647046505</v>
      </c>
      <c r="AD7" s="22" t="n">
        <v>184583.687332372</v>
      </c>
      <c r="AE7" s="22" t="n">
        <v>188932.776558</v>
      </c>
      <c r="AF7" s="22" t="n">
        <v>188035.769275435</v>
      </c>
      <c r="AG7" s="22" t="n">
        <v>187049.578878476</v>
      </c>
      <c r="AH7" s="22" t="n">
        <v>185973.24882313</v>
      </c>
      <c r="AI7" s="22" t="n">
        <v>184807.676789502</v>
      </c>
      <c r="AJ7" s="22" t="n">
        <v>184414.233954961</v>
      </c>
      <c r="AK7" s="22" t="n">
        <v>183923.113413289</v>
      </c>
      <c r="AL7" s="22" t="n">
        <v>183338.49809299</v>
      </c>
      <c r="AM7" s="22" t="n">
        <v>182664.375677417</v>
      </c>
      <c r="AN7" s="22" t="n">
        <v>181902.924060126</v>
      </c>
      <c r="AO7" s="22" t="n">
        <v>181932.840128941</v>
      </c>
      <c r="AP7" s="22" t="n">
        <v>181881.712713394</v>
      </c>
      <c r="AQ7" s="22" t="n">
        <v>181751.876733461</v>
      </c>
      <c r="AR7" s="22" t="n">
        <v>181544.93643749</v>
      </c>
      <c r="AS7" s="22" t="n">
        <v>181263.285659811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492301458210146</v>
      </c>
      <c r="D8" s="23" t="n">
        <f aca="false">(POWER(10,(LOG(AA8/Z8))/1))-1</f>
        <v>-0.020986995301078</v>
      </c>
      <c r="E8" s="23" t="n">
        <f aca="false">(POWER(10,(LOG(AB8/AA8))/1))-1</f>
        <v>0.00291090339608546</v>
      </c>
      <c r="F8" s="23" t="n">
        <f aca="false">(POWER(10,(LOG(AC8/AB8))/1))-1</f>
        <v>0.0547541197962975</v>
      </c>
      <c r="G8" s="23" t="n">
        <f aca="false">(POWER(10,(LOG(AD8/AC8))/1))-1</f>
        <v>-0.00676413310999668</v>
      </c>
      <c r="H8" s="23" t="n">
        <f aca="false">(POWER(10,(LOG(AE8/AD8))/1))-1</f>
        <v>0.0241356806447524</v>
      </c>
      <c r="I8" s="23" t="n">
        <f aca="false">(POWER(10,(LOG(AF8/AE8))/1))-1</f>
        <v>-0.00382005490337645</v>
      </c>
      <c r="J8" s="23" t="n">
        <f aca="false">(POWER(10,(LOG(AG8/AF8))/1))-1</f>
        <v>-0.00432215488324184</v>
      </c>
      <c r="K8" s="23" t="n">
        <f aca="false">(POWER(10,(LOG(AH8/AG8))/1))-1</f>
        <v>-0.00483697244001646</v>
      </c>
      <c r="L8" s="23" t="n">
        <f aca="false">(POWER(10,(LOG(AI8/AH8))/1))-1</f>
        <v>-0.00535549605593899</v>
      </c>
      <c r="M8" s="23" t="n">
        <f aca="false">(POWER(10,(LOG(AJ8/AI8))/1))-1</f>
        <v>-0.00348418849273136</v>
      </c>
      <c r="N8" s="23" t="n">
        <f aca="false">(POWER(10,(LOG(AK8/AJ8))/1))-1</f>
        <v>-0.00401860438823887</v>
      </c>
      <c r="O8" s="23" t="n">
        <f aca="false">(POWER(10,(LOG(AL8/AK8))/1))-1</f>
        <v>-0.00453426885878294</v>
      </c>
      <c r="P8" s="23" t="n">
        <f aca="false">(POWER(10,(LOG(AM8/AL8))/1))-1</f>
        <v>-0.00503283356097994</v>
      </c>
      <c r="Q8" s="23" t="n">
        <f aca="false">(POWER(10,(LOG(AN8/AM8))/1))-1</f>
        <v>-0.00552470195710186</v>
      </c>
      <c r="R8" s="23" t="n">
        <f aca="false">(POWER(10,(LOG(AO8/AN8))/1))-1</f>
        <v>0.000429589601918412</v>
      </c>
      <c r="S8" s="23" t="n">
        <f aca="false">(POWER(10,(LOG(AP8/AO8))/1))-1</f>
        <v>-1.82663292140894E-005</v>
      </c>
      <c r="T8" s="23" t="n">
        <f aca="false">(POWER(10,(LOG(AQ8/AP8))/1))-1</f>
        <v>-0.000453441236714647</v>
      </c>
      <c r="U8" s="23" t="n">
        <f aca="false">(POWER(10,(LOG(AR8/AQ8))/1))-1</f>
        <v>-0.000880510425985248</v>
      </c>
      <c r="V8" s="23" t="n">
        <f aca="false">(POWER(10,(LOG(AS8/AR8))/1))-1</f>
        <v>-0.00129564518992087</v>
      </c>
      <c r="X8" s="6" t="n">
        <v>3</v>
      </c>
      <c r="Y8" s="22" t="n">
        <v>183900.297263484</v>
      </c>
      <c r="Z8" s="22" t="n">
        <v>174846.858812674</v>
      </c>
      <c r="AA8" s="22" t="n">
        <v>171177.348608365</v>
      </c>
      <c r="AB8" s="22" t="n">
        <v>171675.629333762</v>
      </c>
      <c r="AC8" s="22" t="n">
        <v>181075.577308407</v>
      </c>
      <c r="AD8" s="22" t="n">
        <v>179850.758000524</v>
      </c>
      <c r="AE8" s="22" t="n">
        <v>184191.578459341</v>
      </c>
      <c r="AF8" s="22" t="n">
        <v>183487.956516887</v>
      </c>
      <c r="AG8" s="22" t="n">
        <v>182694.893149611</v>
      </c>
      <c r="AH8" s="22" t="n">
        <v>181811.202986515</v>
      </c>
      <c r="AI8" s="22" t="n">
        <v>180837.513805995</v>
      </c>
      <c r="AJ8" s="22" t="n">
        <v>180207.441821338</v>
      </c>
      <c r="AK8" s="22" t="n">
        <v>179483.259404841</v>
      </c>
      <c r="AL8" s="22" t="n">
        <v>178669.434051049</v>
      </c>
      <c r="AM8" s="22" t="n">
        <v>177770.220527036</v>
      </c>
      <c r="AN8" s="22" t="n">
        <v>176788.093041775</v>
      </c>
      <c r="AO8" s="22" t="n">
        <v>176864.039368289</v>
      </c>
      <c r="AP8" s="22" t="n">
        <v>176860.80871152</v>
      </c>
      <c r="AQ8" s="22" t="n">
        <v>176780.612727691</v>
      </c>
      <c r="AR8" s="22" t="n">
        <v>176624.955555073</v>
      </c>
      <c r="AS8" s="22" t="n">
        <v>176396.112280988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298156701916418</v>
      </c>
      <c r="D9" s="23" t="n">
        <f aca="false">(POWER(10,(LOG(AA9/Z9))/1))-1</f>
        <v>-0.0498253715055806</v>
      </c>
      <c r="E9" s="23" t="n">
        <f aca="false">(POWER(10,(LOG(AB9/AA9))/1))-1</f>
        <v>-0.0211754467199721</v>
      </c>
      <c r="F9" s="23" t="n">
        <f aca="false">(POWER(10,(LOG(AC9/AB9))/1))-1</f>
        <v>0.00319508821091818</v>
      </c>
      <c r="G9" s="23" t="n">
        <f aca="false">(POWER(10,(LOG(AD9/AC9))/1))-1</f>
        <v>0.0249084908614745</v>
      </c>
      <c r="H9" s="23" t="n">
        <f aca="false">(POWER(10,(LOG(AE9/AD9))/1))-1</f>
        <v>0.0247792954315</v>
      </c>
      <c r="I9" s="23" t="n">
        <f aca="false">(POWER(10,(LOG(AF9/AE9))/1))-1</f>
        <v>-0.00268842357801646</v>
      </c>
      <c r="J9" s="23" t="n">
        <f aca="false">(POWER(10,(LOG(AG9/AF9))/1))-1</f>
        <v>-0.0031904273211194</v>
      </c>
      <c r="K9" s="23" t="n">
        <f aca="false">(POWER(10,(LOG(AH9/AG9))/1))-1</f>
        <v>-0.00370513731549937</v>
      </c>
      <c r="L9" s="23" t="n">
        <f aca="false">(POWER(10,(LOG(AI9/AH9))/1))-1</f>
        <v>-0.00422353110802742</v>
      </c>
      <c r="M9" s="23" t="n">
        <f aca="false">(POWER(10,(LOG(AJ9/AI9))/1))-1</f>
        <v>-0.004267668192801</v>
      </c>
      <c r="N9" s="23" t="n">
        <f aca="false">(POWER(10,(LOG(AK9/AJ9))/1))-1</f>
        <v>-0.00480420344098942</v>
      </c>
      <c r="O9" s="23" t="n">
        <f aca="false">(POWER(10,(LOG(AL9/AK9))/1))-1</f>
        <v>-0.00532200702863517</v>
      </c>
      <c r="P9" s="23" t="n">
        <f aca="false">(POWER(10,(LOG(AM9/AL9))/1))-1</f>
        <v>-0.00582272933122674</v>
      </c>
      <c r="Q9" s="23" t="n">
        <f aca="false">(POWER(10,(LOG(AN9/AM9))/1))-1</f>
        <v>-0.00631676553982541</v>
      </c>
      <c r="R9" s="23" t="n">
        <f aca="false">(POWER(10,(LOG(AO9/AN9))/1))-1</f>
        <v>0.000331645872237329</v>
      </c>
      <c r="S9" s="23" t="n">
        <f aca="false">(POWER(10,(LOG(AP9/AO9))/1))-1</f>
        <v>-0.000116477701658235</v>
      </c>
      <c r="T9" s="23" t="n">
        <f aca="false">(POWER(10,(LOG(AQ9/AP9))/1))-1</f>
        <v>-0.000551919050611027</v>
      </c>
      <c r="U9" s="23" t="n">
        <f aca="false">(POWER(10,(LOG(AR9/AQ9))/1))-1</f>
        <v>-0.000979253058924989</v>
      </c>
      <c r="V9" s="23" t="n">
        <f aca="false">(POWER(10,(LOG(AS9/AR9))/1))-1</f>
        <v>-0.00139465142555151</v>
      </c>
      <c r="X9" s="6" t="n">
        <v>4</v>
      </c>
      <c r="Y9" s="22" t="n">
        <v>188773.52296445</v>
      </c>
      <c r="Z9" s="22" t="n">
        <v>183145.113862828</v>
      </c>
      <c r="AA9" s="22" t="n">
        <v>174019.84052518</v>
      </c>
      <c r="AB9" s="22" t="n">
        <v>170334.892663921</v>
      </c>
      <c r="AC9" s="22" t="n">
        <v>170879.12767138</v>
      </c>
      <c r="AD9" s="22" t="n">
        <v>175135.468861399</v>
      </c>
      <c r="AE9" s="22" t="n">
        <v>179475.20238485</v>
      </c>
      <c r="AF9" s="22" t="n">
        <v>178992.697019089</v>
      </c>
      <c r="AG9" s="22" t="n">
        <v>178421.633828239</v>
      </c>
      <c r="AH9" s="22" t="n">
        <v>177760.557174849</v>
      </c>
      <c r="AI9" s="22" t="n">
        <v>177009.779931841</v>
      </c>
      <c r="AJ9" s="22" t="n">
        <v>176254.360924211</v>
      </c>
      <c r="AK9" s="22" t="n">
        <v>175407.59911697</v>
      </c>
      <c r="AL9" s="22" t="n">
        <v>174474.078641593</v>
      </c>
      <c r="AM9" s="22" t="n">
        <v>173458.163306348</v>
      </c>
      <c r="AN9" s="22" t="n">
        <v>172362.468757773</v>
      </c>
      <c r="AO9" s="22" t="n">
        <v>172419.632059065</v>
      </c>
      <c r="AP9" s="22" t="n">
        <v>172399.549016602</v>
      </c>
      <c r="AQ9" s="22" t="n">
        <v>172304.398421183</v>
      </c>
      <c r="AR9" s="22" t="n">
        <v>172135.668811963</v>
      </c>
      <c r="AS9" s="22" t="n">
        <v>171895.599556066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0643359361541529</v>
      </c>
      <c r="D10" s="23" t="n">
        <f aca="false">(POWER(10,(LOG(AA10/Z10))/1))-1</f>
        <v>-0.030475868748241</v>
      </c>
      <c r="E10" s="23" t="n">
        <f aca="false">(POWER(10,(LOG(AB10/AA10))/1))-1</f>
        <v>-0.0504361305361192</v>
      </c>
      <c r="F10" s="23" t="n">
        <f aca="false">(POWER(10,(LOG(AC10/AB10))/1))-1</f>
        <v>-0.0216099715435348</v>
      </c>
      <c r="G10" s="23" t="n">
        <f aca="false">(POWER(10,(LOG(AD10/AC10))/1))-1</f>
        <v>0.00305856801993532</v>
      </c>
      <c r="H10" s="23" t="n">
        <f aca="false">(POWER(10,(LOG(AE10/AD10))/1))-1</f>
        <v>0.0287352104143062</v>
      </c>
      <c r="I10" s="23" t="n">
        <f aca="false">(POWER(10,(LOG(AF10/AE10))/1))-1</f>
        <v>-0.00141126355730115</v>
      </c>
      <c r="J10" s="23" t="n">
        <f aca="false">(POWER(10,(LOG(AG10/AF10))/1))-1</f>
        <v>-0.00191041964001493</v>
      </c>
      <c r="K10" s="23" t="n">
        <f aca="false">(POWER(10,(LOG(AH10/AG10))/1))-1</f>
        <v>-0.00242222415993154</v>
      </c>
      <c r="L10" s="23" t="n">
        <f aca="false">(POWER(10,(LOG(AI10/AH10))/1))-1</f>
        <v>-0.00293764191106272</v>
      </c>
      <c r="M10" s="23" t="n">
        <f aca="false">(POWER(10,(LOG(AJ10/AI10))/1))-1</f>
        <v>-0.00455269431409577</v>
      </c>
      <c r="N10" s="23" t="n">
        <f aca="false">(POWER(10,(LOG(AK10/AJ10))/1))-1</f>
        <v>-0.00509058442114241</v>
      </c>
      <c r="O10" s="23" t="n">
        <f aca="false">(POWER(10,(LOG(AL10/AK10))/1))-1</f>
        <v>-0.0056097630516343</v>
      </c>
      <c r="P10" s="23" t="n">
        <f aca="false">(POWER(10,(LOG(AM10/AL10))/1))-1</f>
        <v>-0.00611188034004984</v>
      </c>
      <c r="Q10" s="23" t="n">
        <f aca="false">(POWER(10,(LOG(AN10/AM10))/1))-1</f>
        <v>-0.00660732867202851</v>
      </c>
      <c r="R10" s="23" t="n">
        <f aca="false">(POWER(10,(LOG(AO10/AN10))/1))-1</f>
        <v>-5.27616748784432E-005</v>
      </c>
      <c r="S10" s="23" t="n">
        <f aca="false">(POWER(10,(LOG(AP10/AO10))/1))-1</f>
        <v>-0.000499589928736666</v>
      </c>
      <c r="T10" s="23" t="n">
        <f aca="false">(POWER(10,(LOG(AQ10/AP10))/1))-1</f>
        <v>-0.000933750216085771</v>
      </c>
      <c r="U10" s="23" t="n">
        <f aca="false">(POWER(10,(LOG(AR10/AQ10))/1))-1</f>
        <v>-0.00135981554915399</v>
      </c>
      <c r="V10" s="23" t="n">
        <f aca="false">(POWER(10,(LOG(AS10/AR10))/1))-1</f>
        <v>-0.00177395896835997</v>
      </c>
      <c r="X10" s="6" t="n">
        <v>5</v>
      </c>
      <c r="Y10" s="22" t="n">
        <v>189215.103909181</v>
      </c>
      <c r="Z10" s="22" t="n">
        <v>187997.770824731</v>
      </c>
      <c r="AA10" s="22" t="n">
        <v>182268.375436114</v>
      </c>
      <c r="AB10" s="22" t="n">
        <v>173075.463860012</v>
      </c>
      <c r="AC10" s="22" t="n">
        <v>169335.308011113</v>
      </c>
      <c r="AD10" s="22" t="n">
        <v>169853.231568842</v>
      </c>
      <c r="AE10" s="22" t="n">
        <v>174733.999917522</v>
      </c>
      <c r="AF10" s="22" t="n">
        <v>174487.404191217</v>
      </c>
      <c r="AG10" s="22" t="n">
        <v>174154.060027315</v>
      </c>
      <c r="AH10" s="22" t="n">
        <v>173732.219855567</v>
      </c>
      <c r="AI10" s="22" t="n">
        <v>173221.856805217</v>
      </c>
      <c r="AJ10" s="22" t="n">
        <v>172433.230642663</v>
      </c>
      <c r="AK10" s="22" t="n">
        <v>171555.444725066</v>
      </c>
      <c r="AL10" s="22" t="n">
        <v>170593.059329941</v>
      </c>
      <c r="AM10" s="22" t="n">
        <v>169550.414964473</v>
      </c>
      <c r="AN10" s="22" t="n">
        <v>168430.139646324</v>
      </c>
      <c r="AO10" s="22" t="n">
        <v>168421.252990056</v>
      </c>
      <c r="AP10" s="22" t="n">
        <v>168337.111428277</v>
      </c>
      <c r="AQ10" s="22" t="n">
        <v>168179.926614106</v>
      </c>
      <c r="AR10" s="22" t="n">
        <v>167951.23293484</v>
      </c>
      <c r="AS10" s="22" t="n">
        <v>167653.294338928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1507781041536</v>
      </c>
      <c r="D11" s="23" t="n">
        <f aca="false">(POWER(10,(LOG(AA11/Z11))/1))-1</f>
        <v>-0.0110017934486508</v>
      </c>
      <c r="E11" s="23" t="n">
        <f aca="false">(POWER(10,(LOG(AB11/AA11))/1))-1</f>
        <v>-0.0309662123888693</v>
      </c>
      <c r="F11" s="23" t="n">
        <f aca="false">(POWER(10,(LOG(AC11/AB11))/1))-1</f>
        <v>-0.0506081588810415</v>
      </c>
      <c r="G11" s="23" t="n">
        <f aca="false">(POWER(10,(LOG(AD11/AC11))/1))-1</f>
        <v>-0.0209558272942161</v>
      </c>
      <c r="H11" s="23" t="n">
        <f aca="false">(POWER(10,(LOG(AE11/AD11))/1))-1</f>
        <v>0.00514339419897292</v>
      </c>
      <c r="I11" s="23" t="n">
        <f aca="false">(POWER(10,(LOG(AF11/AE11))/1))-1</f>
        <v>-4.72613131292654E-005</v>
      </c>
      <c r="J11" s="23" t="n">
        <f aca="false">(POWER(10,(LOG(AG11/AF11))/1))-1</f>
        <v>-0.000542853360004925</v>
      </c>
      <c r="K11" s="23" t="n">
        <f aca="false">(POWER(10,(LOG(AH11/AG11))/1))-1</f>
        <v>-0.00105103527093331</v>
      </c>
      <c r="L11" s="23" t="n">
        <f aca="false">(POWER(10,(LOG(AI11/AH11))/1))-1</f>
        <v>-0.00156275869266542</v>
      </c>
      <c r="M11" s="23" t="n">
        <f aca="false">(POWER(10,(LOG(AJ11/AI11))/1))-1</f>
        <v>-0.00440993247390165</v>
      </c>
      <c r="N11" s="23" t="n">
        <f aca="false">(POWER(10,(LOG(AK11/AJ11))/1))-1</f>
        <v>-0.00494755246051826</v>
      </c>
      <c r="O11" s="23" t="n">
        <f aca="false">(POWER(10,(LOG(AL11/AK11))/1))-1</f>
        <v>-0.00546646981204324</v>
      </c>
      <c r="P11" s="23" t="n">
        <f aca="false">(POWER(10,(LOG(AM11/AL11))/1))-1</f>
        <v>-0.00596833513101769</v>
      </c>
      <c r="Q11" s="23" t="n">
        <f aca="false">(POWER(10,(LOG(AN11/AM11))/1))-1</f>
        <v>-0.00646354254391668</v>
      </c>
      <c r="R11" s="23" t="n">
        <f aca="false">(POWER(10,(LOG(AO11/AN11))/1))-1</f>
        <v>-0.000644291134212827</v>
      </c>
      <c r="S11" s="23" t="n">
        <f aca="false">(POWER(10,(LOG(AP11/AO11))/1))-1</f>
        <v>-0.00108916811999416</v>
      </c>
      <c r="T11" s="23" t="n">
        <f aca="false">(POWER(10,(LOG(AQ11/AP11))/1))-1</f>
        <v>-0.00152139706134946</v>
      </c>
      <c r="U11" s="23" t="n">
        <f aca="false">(POWER(10,(LOG(AR11/AQ11))/1))-1</f>
        <v>-0.00194554813126779</v>
      </c>
      <c r="V11" s="23" t="n">
        <f aca="false">(POWER(10,(LOG(AS11/AR11))/1))-1</f>
        <v>-0.00235779647583234</v>
      </c>
      <c r="X11" s="6" t="n">
        <v>6</v>
      </c>
      <c r="Y11" s="22" t="n">
        <v>187019.794457065</v>
      </c>
      <c r="Z11" s="22" t="n">
        <v>189171.97730211</v>
      </c>
      <c r="AA11" s="22" t="n">
        <v>187090.746281559</v>
      </c>
      <c r="AB11" s="22" t="n">
        <v>181297.254496212</v>
      </c>
      <c r="AC11" s="22" t="n">
        <v>172122.134235971</v>
      </c>
      <c r="AD11" s="22" t="n">
        <v>168515.17251741</v>
      </c>
      <c r="AE11" s="22" t="n">
        <v>169381.912478175</v>
      </c>
      <c r="AF11" s="22" t="n">
        <v>169373.907266571</v>
      </c>
      <c r="AG11" s="22" t="n">
        <v>169281.962071914</v>
      </c>
      <c r="AH11" s="22" t="n">
        <v>169104.040759044</v>
      </c>
      <c r="AI11" s="22" t="n">
        <v>168839.771949383</v>
      </c>
      <c r="AJ11" s="22" t="n">
        <v>168095.199956177</v>
      </c>
      <c r="AK11" s="22" t="n">
        <v>167263.540136033</v>
      </c>
      <c r="AL11" s="22" t="n">
        <v>166349.199043224</v>
      </c>
      <c r="AM11" s="22" t="n">
        <v>165356.371274557</v>
      </c>
      <c r="AN11" s="22" t="n">
        <v>164287.583333917</v>
      </c>
      <c r="AO11" s="22" t="n">
        <v>164181.734300513</v>
      </c>
      <c r="AP11" s="22" t="n">
        <v>164002.912789628</v>
      </c>
      <c r="AQ11" s="22" t="n">
        <v>163753.399240057</v>
      </c>
      <c r="AR11" s="22" t="n">
        <v>163434.809120177</v>
      </c>
      <c r="AS11" s="22" t="n">
        <v>163049.463103205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0908906791279152</v>
      </c>
      <c r="D12" s="23" t="n">
        <f aca="false">(POWER(10,(LOG(AA12/Z12))/1))-1</f>
        <v>0.0106700073332398</v>
      </c>
      <c r="E12" s="23" t="n">
        <f aca="false">(POWER(10,(LOG(AB12/AA12))/1))-1</f>
        <v>-0.0153076571622077</v>
      </c>
      <c r="F12" s="23" t="n">
        <f aca="false">(POWER(10,(LOG(AC12/AB12))/1))-1</f>
        <v>-0.0311239539997922</v>
      </c>
      <c r="G12" s="23" t="n">
        <f aca="false">(POWER(10,(LOG(AD12/AC12))/1))-1</f>
        <v>-0.0500312310092933</v>
      </c>
      <c r="H12" s="23" t="n">
        <f aca="false">(POWER(10,(LOG(AE12/AD12))/1))-1</f>
        <v>-0.0188848445152644</v>
      </c>
      <c r="I12" s="23" t="n">
        <f aca="false">(POWER(10,(LOG(AF12/AE12))/1))-1</f>
        <v>0.00134370870054212</v>
      </c>
      <c r="J12" s="23" t="n">
        <f aca="false">(POWER(10,(LOG(AG12/AF12))/1))-1</f>
        <v>0.000850958430412385</v>
      </c>
      <c r="K12" s="23" t="n">
        <f aca="false">(POWER(10,(LOG(AH12/AG12))/1))-1</f>
        <v>0.000345655272920631</v>
      </c>
      <c r="L12" s="23" t="n">
        <f aca="false">(POWER(10,(LOG(AI12/AH12))/1))-1</f>
        <v>-0.000163139625180331</v>
      </c>
      <c r="M12" s="23" t="n">
        <f aca="false">(POWER(10,(LOG(AJ12/AI12))/1))-1</f>
        <v>-0.00390764181136283</v>
      </c>
      <c r="N12" s="23" t="n">
        <f aca="false">(POWER(10,(LOG(AK12/AJ12))/1))-1</f>
        <v>-0.00444365924517054</v>
      </c>
      <c r="O12" s="23" t="n">
        <f aca="false">(POWER(10,(LOG(AL12/AK12))/1))-1</f>
        <v>-0.0049609715684098</v>
      </c>
      <c r="P12" s="23" t="n">
        <f aca="false">(POWER(10,(LOG(AM12/AL12))/1))-1</f>
        <v>-0.00546123035305413</v>
      </c>
      <c r="Q12" s="23" t="n">
        <f aca="false">(POWER(10,(LOG(AN12/AM12))/1))-1</f>
        <v>-0.0059548351886316</v>
      </c>
      <c r="R12" s="23" t="n">
        <f aca="false">(POWER(10,(LOG(AO12/AN12))/1))-1</f>
        <v>-0.00136316053741747</v>
      </c>
      <c r="S12" s="23" t="n">
        <f aca="false">(POWER(10,(LOG(AP12/AO12))/1))-1</f>
        <v>-0.00180630246499591</v>
      </c>
      <c r="T12" s="23" t="n">
        <f aca="false">(POWER(10,(LOG(AQ12/AP12))/1))-1</f>
        <v>-0.00223681436533874</v>
      </c>
      <c r="U12" s="23" t="n">
        <f aca="false">(POWER(10,(LOG(AR12/AQ12))/1))-1</f>
        <v>-0.00265926304679176</v>
      </c>
      <c r="V12" s="23" t="n">
        <f aca="false">(POWER(10,(LOG(AS12/AR12))/1))-1</f>
        <v>-0.00306982630877017</v>
      </c>
      <c r="X12" s="6" t="n">
        <v>7</v>
      </c>
      <c r="Y12" s="22" t="n">
        <v>185301.691329729</v>
      </c>
      <c r="Z12" s="22" t="n">
        <v>186985.91098658</v>
      </c>
      <c r="AA12" s="22" t="n">
        <v>188981.05202802</v>
      </c>
      <c r="AB12" s="22" t="n">
        <v>186088.194873421</v>
      </c>
      <c r="AC12" s="22" t="n">
        <v>180296.394456277</v>
      </c>
      <c r="AD12" s="22" t="n">
        <v>171275.943895092</v>
      </c>
      <c r="AE12" s="22" t="n">
        <v>168041.424325428</v>
      </c>
      <c r="AF12" s="22" t="n">
        <v>168267.223049346</v>
      </c>
      <c r="AG12" s="22" t="n">
        <v>168410.411461362</v>
      </c>
      <c r="AH12" s="22" t="n">
        <v>168468.623408098</v>
      </c>
      <c r="AI12" s="22" t="n">
        <v>168441.139500021</v>
      </c>
      <c r="AJ12" s="22" t="n">
        <v>167782.931860557</v>
      </c>
      <c r="AK12" s="22" t="n">
        <v>167037.361684213</v>
      </c>
      <c r="AL12" s="22" t="n">
        <v>166208.694082035</v>
      </c>
      <c r="AM12" s="22" t="n">
        <v>165300.990116973</v>
      </c>
      <c r="AN12" s="22" t="n">
        <v>164316.649964309</v>
      </c>
      <c r="AO12" s="22" t="n">
        <v>164092.659991437</v>
      </c>
      <c r="AP12" s="22" t="n">
        <v>163796.259015206</v>
      </c>
      <c r="AQ12" s="22" t="n">
        <v>163429.877190052</v>
      </c>
      <c r="AR12" s="22" t="n">
        <v>162995.274156899</v>
      </c>
      <c r="AS12" s="22" t="n">
        <v>162494.906976087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0166362130866271</v>
      </c>
      <c r="D13" s="23" t="n">
        <f aca="false">(POWER(10,(LOG(AA13/Z13))/1))-1</f>
        <v>0.00831131108458938</v>
      </c>
      <c r="E13" s="23" t="n">
        <f aca="false">(POWER(10,(LOG(AB13/AA13))/1))-1</f>
        <v>0.0099365732138379</v>
      </c>
      <c r="F13" s="23" t="n">
        <f aca="false">(POWER(10,(LOG(AC13/AB13))/1))-1</f>
        <v>-0.0191186311233298</v>
      </c>
      <c r="G13" s="23" t="n">
        <f aca="false">(POWER(10,(LOG(AD13/AC13))/1))-1</f>
        <v>-0.0305132349593413</v>
      </c>
      <c r="H13" s="23" t="n">
        <f aca="false">(POWER(10,(LOG(AE13/AD13))/1))-1</f>
        <v>-0.0481009231991427</v>
      </c>
      <c r="I13" s="23" t="n">
        <f aca="false">(POWER(10,(LOG(AF13/AE13))/1))-1</f>
        <v>0.00269990990381186</v>
      </c>
      <c r="J13" s="23" t="n">
        <f aca="false">(POWER(10,(LOG(AG13/AF13))/1))-1</f>
        <v>0.00220850562030162</v>
      </c>
      <c r="K13" s="23" t="n">
        <f aca="false">(POWER(10,(LOG(AH13/AG13))/1))-1</f>
        <v>0.0017045607524746</v>
      </c>
      <c r="L13" s="23" t="n">
        <f aca="false">(POWER(10,(LOG(AI13/AH13))/1))-1</f>
        <v>0.00119714854681452</v>
      </c>
      <c r="M13" s="23" t="n">
        <f aca="false">(POWER(10,(LOG(AJ13/AI13))/1))-1</f>
        <v>-0.00311196677108072</v>
      </c>
      <c r="N13" s="23" t="n">
        <f aca="false">(POWER(10,(LOG(AK13/AJ13))/1))-1</f>
        <v>-0.00364595342541163</v>
      </c>
      <c r="O13" s="23" t="n">
        <f aca="false">(POWER(10,(LOG(AL13/AK13))/1))-1</f>
        <v>-0.00416122777544303</v>
      </c>
      <c r="P13" s="23" t="n">
        <f aca="false">(POWER(10,(LOG(AM13/AL13))/1))-1</f>
        <v>-0.00465944276291164</v>
      </c>
      <c r="Q13" s="23" t="n">
        <f aca="false">(POWER(10,(LOG(AN13/AM13))/1))-1</f>
        <v>-0.00515100643984345</v>
      </c>
      <c r="R13" s="23" t="n">
        <f aca="false">(POWER(10,(LOG(AO13/AN13))/1))-1</f>
        <v>-0.00213083036008555</v>
      </c>
      <c r="S13" s="23" t="n">
        <f aca="false">(POWER(10,(LOG(AP13/AO13))/1))-1</f>
        <v>-0.00257302123530456</v>
      </c>
      <c r="T13" s="23" t="n">
        <f aca="false">(POWER(10,(LOG(AQ13/AP13))/1))-1</f>
        <v>-0.00300259611505582</v>
      </c>
      <c r="U13" s="23" t="n">
        <f aca="false">(POWER(10,(LOG(AR13/AQ13))/1))-1</f>
        <v>-0.00342411828121458</v>
      </c>
      <c r="V13" s="23" t="n">
        <f aca="false">(POWER(10,(LOG(AS13/AR13))/1))-1</f>
        <v>-0.00383376844644612</v>
      </c>
      <c r="X13" s="6" t="n">
        <v>8</v>
      </c>
      <c r="Y13" s="22" t="n">
        <v>184958.988228544</v>
      </c>
      <c r="Z13" s="22" t="n">
        <v>185266.68994259</v>
      </c>
      <c r="AA13" s="22" t="n">
        <v>186806.499036315</v>
      </c>
      <c r="AB13" s="22" t="n">
        <v>188662.71549081</v>
      </c>
      <c r="AC13" s="22" t="n">
        <v>185055.742626615</v>
      </c>
      <c r="AD13" s="22" t="n">
        <v>179409.093271274</v>
      </c>
      <c r="AE13" s="22" t="n">
        <v>170779.350254604</v>
      </c>
      <c r="AF13" s="22" t="n">
        <v>171240.439113723</v>
      </c>
      <c r="AG13" s="22" t="n">
        <v>171618.624585929</v>
      </c>
      <c r="AH13" s="22" t="n">
        <v>171911.158957792</v>
      </c>
      <c r="AI13" s="22" t="n">
        <v>172116.962151919</v>
      </c>
      <c r="AJ13" s="22" t="n">
        <v>171581.339884963</v>
      </c>
      <c r="AK13" s="22" t="n">
        <v>170955.762311073</v>
      </c>
      <c r="AL13" s="22" t="n">
        <v>170244.376444572</v>
      </c>
      <c r="AM13" s="22" t="n">
        <v>169451.132516821</v>
      </c>
      <c r="AN13" s="22" t="n">
        <v>168578.288641988</v>
      </c>
      <c r="AO13" s="22" t="n">
        <v>168219.076906498</v>
      </c>
      <c r="AP13" s="22" t="n">
        <v>167786.245649435</v>
      </c>
      <c r="AQ13" s="22" t="n">
        <v>167282.451320088</v>
      </c>
      <c r="AR13" s="22" t="n">
        <v>166709.656420396</v>
      </c>
      <c r="AS13" s="22" t="n">
        <v>166070.530199894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0363454377632066</v>
      </c>
      <c r="D14" s="23" t="n">
        <f aca="false">(POWER(10,(LOG(AA14/Z14))/1))-1</f>
        <v>0.000887268444684564</v>
      </c>
      <c r="E14" s="23" t="n">
        <f aca="false">(POWER(10,(LOG(AB14/AA14))/1))-1</f>
        <v>0.0076367887742792</v>
      </c>
      <c r="F14" s="23" t="n">
        <f aca="false">(POWER(10,(LOG(AC14/AB14))/1))-1</f>
        <v>0.00955908425851537</v>
      </c>
      <c r="G14" s="23" t="n">
        <f aca="false">(POWER(10,(LOG(AD14/AC14))/1))-1</f>
        <v>-0.0220060588004951</v>
      </c>
      <c r="H14" s="23" t="n">
        <f aca="false">(POWER(10,(LOG(AE14/AD14))/1))-1</f>
        <v>-0.0284424451958389</v>
      </c>
      <c r="I14" s="23" t="n">
        <f aca="false">(POWER(10,(LOG(AF14/AE14))/1))-1</f>
        <v>0.00395729843735992</v>
      </c>
      <c r="J14" s="23" t="n">
        <f aca="false">(POWER(10,(LOG(AG14/AF14))/1))-1</f>
        <v>0.00346564246954273</v>
      </c>
      <c r="K14" s="23" t="n">
        <f aca="false">(POWER(10,(LOG(AH14/AG14))/1))-1</f>
        <v>0.00296144090194717</v>
      </c>
      <c r="L14" s="23" t="n">
        <f aca="false">(POWER(10,(LOG(AI14/AH14))/1))-1</f>
        <v>0.00245377811329717</v>
      </c>
      <c r="M14" s="23" t="n">
        <f aca="false">(POWER(10,(LOG(AJ14/AI14))/1))-1</f>
        <v>-0.00208726836948836</v>
      </c>
      <c r="N14" s="23" t="n">
        <f aca="false">(POWER(10,(LOG(AK14/AJ14))/1))-1</f>
        <v>-0.00261988115553136</v>
      </c>
      <c r="O14" s="23" t="n">
        <f aca="false">(POWER(10,(LOG(AL14/AK14))/1))-1</f>
        <v>-0.00313377380047852</v>
      </c>
      <c r="P14" s="23" t="n">
        <f aca="false">(POWER(10,(LOG(AM14/AL14))/1))-1</f>
        <v>-0.00363060091299139</v>
      </c>
      <c r="Q14" s="23" t="n">
        <f aca="false">(POWER(10,(LOG(AN14/AM14))/1))-1</f>
        <v>-0.00412078129163684</v>
      </c>
      <c r="R14" s="23" t="n">
        <f aca="false">(POWER(10,(LOG(AO14/AN14))/1))-1</f>
        <v>-0.00287104364279212</v>
      </c>
      <c r="S14" s="23" t="n">
        <f aca="false">(POWER(10,(LOG(AP14/AO14))/1))-1</f>
        <v>-0.00331319959631504</v>
      </c>
      <c r="T14" s="23" t="n">
        <f aca="false">(POWER(10,(LOG(AQ14/AP14))/1))-1</f>
        <v>-0.00374275127999824</v>
      </c>
      <c r="U14" s="23" t="n">
        <f aca="false">(POWER(10,(LOG(AR14/AQ14))/1))-1</f>
        <v>-0.00416425861475267</v>
      </c>
      <c r="V14" s="23" t="n">
        <f aca="false">(POWER(10,(LOG(AS14/AR14))/1))-1</f>
        <v>-0.00457390517516199</v>
      </c>
      <c r="X14" s="6" t="n">
        <v>9</v>
      </c>
      <c r="Y14" s="22" t="n">
        <v>185598.12811668</v>
      </c>
      <c r="Z14" s="22" t="n">
        <v>184923.563595237</v>
      </c>
      <c r="AA14" s="22" t="n">
        <v>185087.640437894</v>
      </c>
      <c r="AB14" s="22" t="n">
        <v>186501.115652648</v>
      </c>
      <c r="AC14" s="22" t="n">
        <v>188283.895531478</v>
      </c>
      <c r="AD14" s="22" t="n">
        <v>184140.509055226</v>
      </c>
      <c r="AE14" s="22" t="n">
        <v>178903.102718089</v>
      </c>
      <c r="AF14" s="22" t="n">
        <v>179611.075686914</v>
      </c>
      <c r="AG14" s="22" t="n">
        <v>180233.543458815</v>
      </c>
      <c r="AH14" s="22" t="n">
        <v>180767.294446317</v>
      </c>
      <c r="AI14" s="22" t="n">
        <v>181210.857277029</v>
      </c>
      <c r="AJ14" s="22" t="n">
        <v>180832.621586427</v>
      </c>
      <c r="AK14" s="22" t="n">
        <v>180358.861608827</v>
      </c>
      <c r="AL14" s="22" t="n">
        <v>179793.657733634</v>
      </c>
      <c r="AM14" s="22" t="n">
        <v>179140.898715716</v>
      </c>
      <c r="AN14" s="22" t="n">
        <v>178402.698251721</v>
      </c>
      <c r="AO14" s="22" t="n">
        <v>177890.496319048</v>
      </c>
      <c r="AP14" s="22" t="n">
        <v>177301.109598456</v>
      </c>
      <c r="AQ14" s="22" t="n">
        <v>176637.515643561</v>
      </c>
      <c r="AR14" s="22" t="n">
        <v>175901.951347354</v>
      </c>
      <c r="AS14" s="22" t="n">
        <v>175097.392501765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103507753907096</v>
      </c>
      <c r="D15" s="23" t="n">
        <f aca="false">(POWER(10,(LOG(AA15/Z15))/1))-1</f>
        <v>-0.00441047905199754</v>
      </c>
      <c r="E15" s="23" t="n">
        <f aca="false">(POWER(10,(LOG(AB15/AA15))/1))-1</f>
        <v>0.000213903190217302</v>
      </c>
      <c r="F15" s="23" t="n">
        <f aca="false">(POWER(10,(LOG(AC15/AB15))/1))-1</f>
        <v>0.00731959584360364</v>
      </c>
      <c r="G15" s="23" t="n">
        <f aca="false">(POWER(10,(LOG(AD15/AC15))/1))-1</f>
        <v>0.00982238855184936</v>
      </c>
      <c r="H15" s="23" t="n">
        <f aca="false">(POWER(10,(LOG(AE15/AD15))/1))-1</f>
        <v>-0.0232185180284727</v>
      </c>
      <c r="I15" s="23" t="n">
        <f aca="false">(POWER(10,(LOG(AF15/AE15))/1))-1</f>
        <v>0.00516751879827826</v>
      </c>
      <c r="J15" s="23" t="n">
        <f aca="false">(POWER(10,(LOG(AG15/AF15))/1))-1</f>
        <v>0.00467530749188994</v>
      </c>
      <c r="K15" s="23" t="n">
        <f aca="false">(POWER(10,(LOG(AH15/AG15))/1))-1</f>
        <v>0.0041705199202644</v>
      </c>
      <c r="L15" s="23" t="n">
        <f aca="false">(POWER(10,(LOG(AI15/AH15))/1))-1</f>
        <v>0.00366225147341881</v>
      </c>
      <c r="M15" s="23" t="n">
        <f aca="false">(POWER(10,(LOG(AJ15/AI15))/1))-1</f>
        <v>-0.000898153873958751</v>
      </c>
      <c r="N15" s="23" t="n">
        <f aca="false">(POWER(10,(LOG(AK15/AJ15))/1))-1</f>
        <v>-0.00143252862536924</v>
      </c>
      <c r="O15" s="23" t="n">
        <f aca="false">(POWER(10,(LOG(AL15/AK15))/1))-1</f>
        <v>-0.00194817994723584</v>
      </c>
      <c r="P15" s="23" t="n">
        <f aca="false">(POWER(10,(LOG(AM15/AL15))/1))-1</f>
        <v>-0.0024467644387699</v>
      </c>
      <c r="Q15" s="23" t="n">
        <f aca="false">(POWER(10,(LOG(AN15/AM15))/1))-1</f>
        <v>-0.00293871328575301</v>
      </c>
      <c r="R15" s="23" t="n">
        <f aca="false">(POWER(10,(LOG(AO15/AN15))/1))-1</f>
        <v>-0.00365217787913674</v>
      </c>
      <c r="S15" s="23" t="n">
        <f aca="false">(POWER(10,(LOG(AP15/AO15))/1))-1</f>
        <v>-0.00409495405712546</v>
      </c>
      <c r="T15" s="23" t="n">
        <f aca="false">(POWER(10,(LOG(AQ15/AP15))/1))-1</f>
        <v>-0.00452513535652199</v>
      </c>
      <c r="U15" s="23" t="n">
        <f aca="false">(POWER(10,(LOG(AR15/AQ15))/1))-1</f>
        <v>-0.00494727812855822</v>
      </c>
      <c r="V15" s="23" t="n">
        <f aca="false">(POWER(10,(LOG(AS15/AR15))/1))-1</f>
        <v>-0.0053575689544838</v>
      </c>
      <c r="X15" s="6" t="n">
        <v>10</v>
      </c>
      <c r="Y15" s="22" t="n">
        <v>187503.475101846</v>
      </c>
      <c r="Z15" s="22" t="n">
        <v>185562.668746089</v>
      </c>
      <c r="AA15" s="22" t="n">
        <v>184744.248482752</v>
      </c>
      <c r="AB15" s="22" t="n">
        <v>184783.765866876</v>
      </c>
      <c r="AC15" s="22" t="n">
        <v>186136.308351481</v>
      </c>
      <c r="AD15" s="22" t="n">
        <v>187964.611495716</v>
      </c>
      <c r="AE15" s="22" t="n">
        <v>183600.351774988</v>
      </c>
      <c r="AF15" s="22" t="n">
        <v>184549.110044156</v>
      </c>
      <c r="AG15" s="22" t="n">
        <v>185411.933880967</v>
      </c>
      <c r="AH15" s="22" t="n">
        <v>186185.198044672</v>
      </c>
      <c r="AI15" s="22" t="n">
        <v>186867.05506054</v>
      </c>
      <c r="AJ15" s="22" t="n">
        <v>186699.219691122</v>
      </c>
      <c r="AK15" s="22" t="n">
        <v>186431.76771458</v>
      </c>
      <c r="AL15" s="22" t="n">
        <v>186068.565083191</v>
      </c>
      <c r="AM15" s="22" t="n">
        <v>185613.299134973</v>
      </c>
      <c r="AN15" s="22" t="n">
        <v>185067.834866792</v>
      </c>
      <c r="AO15" s="22" t="n">
        <v>184391.934214152</v>
      </c>
      <c r="AP15" s="22" t="n">
        <v>183636.857715041</v>
      </c>
      <c r="AQ15" s="22" t="n">
        <v>182805.876077434</v>
      </c>
      <c r="AR15" s="22" t="n">
        <v>181901.484564944</v>
      </c>
      <c r="AS15" s="22" t="n">
        <v>180926.934818464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0440019410310277</v>
      </c>
      <c r="D16" s="23" t="n">
        <f aca="false">(POWER(10,(LOG(AA16/Z16))/1))-1</f>
        <v>-0.0108379428496527</v>
      </c>
      <c r="E16" s="23" t="n">
        <f aca="false">(POWER(10,(LOG(AB16/AA16))/1))-1</f>
        <v>-0.00508304296322493</v>
      </c>
      <c r="F16" s="23" t="n">
        <f aca="false">(POWER(10,(LOG(AC16/AB16))/1))-1</f>
        <v>-0.000104531924995044</v>
      </c>
      <c r="G16" s="23" t="n">
        <f aca="false">(POWER(10,(LOG(AD16/AC16))/1))-1</f>
        <v>0.00764116707529516</v>
      </c>
      <c r="H16" s="23" t="n">
        <f aca="false">(POWER(10,(LOG(AE16/AD16))/1))-1</f>
        <v>0.0100999586916299</v>
      </c>
      <c r="I16" s="23" t="n">
        <f aca="false">(POWER(10,(LOG(AF16/AE16))/1))-1</f>
        <v>0.00638239417964304</v>
      </c>
      <c r="J16" s="23" t="n">
        <f aca="false">(POWER(10,(LOG(AG16/AF16))/1))-1</f>
        <v>0.00589010202153184</v>
      </c>
      <c r="K16" s="23" t="n">
        <f aca="false">(POWER(10,(LOG(AH16/AG16))/1))-1</f>
        <v>0.00538515562191999</v>
      </c>
      <c r="L16" s="23" t="n">
        <f aca="false">(POWER(10,(LOG(AI16/AH16))/1))-1</f>
        <v>0.00487666235453177</v>
      </c>
      <c r="M16" s="23" t="n">
        <f aca="false">(POWER(10,(LOG(AJ16/AI16))/1))-1</f>
        <v>0.000389630136545804</v>
      </c>
      <c r="N16" s="23" t="n">
        <f aca="false">(POWER(10,(LOG(AK16/AJ16))/1))-1</f>
        <v>-0.000151701197722676</v>
      </c>
      <c r="O16" s="23" t="n">
        <f aca="false">(POWER(10,(LOG(AL16/AK16))/1))-1</f>
        <v>-0.000674284157738847</v>
      </c>
      <c r="P16" s="23" t="n">
        <f aca="false">(POWER(10,(LOG(AM16/AL16))/1))-1</f>
        <v>-0.00117977780969136</v>
      </c>
      <c r="Q16" s="23" t="n">
        <f aca="false">(POWER(10,(LOG(AN16/AM16))/1))-1</f>
        <v>-0.00167862685673814</v>
      </c>
      <c r="R16" s="23" t="n">
        <f aca="false">(POWER(10,(LOG(AO16/AN16))/1))-1</f>
        <v>-0.00454094787596981</v>
      </c>
      <c r="S16" s="23" t="n">
        <f aca="false">(POWER(10,(LOG(AP16/AO16))/1))-1</f>
        <v>-0.0049851763134946</v>
      </c>
      <c r="T16" s="23" t="n">
        <f aca="false">(POWER(10,(LOG(AQ16/AP16))/1))-1</f>
        <v>-0.00541681662989024</v>
      </c>
      <c r="U16" s="23" t="n">
        <f aca="false">(POWER(10,(LOG(AR16/AQ16))/1))-1</f>
        <v>-0.00584042100932258</v>
      </c>
      <c r="V16" s="23" t="n">
        <f aca="false">(POWER(10,(LOG(AS16/AR16))/1))-1</f>
        <v>-0.00625217935760913</v>
      </c>
      <c r="X16" s="6" t="n">
        <v>11</v>
      </c>
      <c r="Y16" s="22" t="n">
        <v>188242.190178159</v>
      </c>
      <c r="Z16" s="22" t="n">
        <v>187413.888002982</v>
      </c>
      <c r="AA16" s="22" t="n">
        <v>185382.706995575</v>
      </c>
      <c r="AB16" s="22" t="n">
        <v>184440.398731277</v>
      </c>
      <c r="AC16" s="22" t="n">
        <v>184421.118821351</v>
      </c>
      <c r="AD16" s="22" t="n">
        <v>185830.311402478</v>
      </c>
      <c r="AE16" s="22" t="n">
        <v>187707.189871295</v>
      </c>
      <c r="AF16" s="22" t="n">
        <v>188905.211147407</v>
      </c>
      <c r="AG16" s="22" t="n">
        <v>190017.882113464</v>
      </c>
      <c r="AH16" s="22" t="n">
        <v>191041.157979593</v>
      </c>
      <c r="AI16" s="22" t="n">
        <v>191972.801202878</v>
      </c>
      <c r="AJ16" s="22" t="n">
        <v>192047.599591624</v>
      </c>
      <c r="AK16" s="22" t="n">
        <v>192018.465740746</v>
      </c>
      <c r="AL16" s="22" t="n">
        <v>191888.990731304</v>
      </c>
      <c r="AM16" s="22" t="n">
        <v>191662.604358115</v>
      </c>
      <c r="AN16" s="22" t="n">
        <v>191340.874363007</v>
      </c>
      <c r="AO16" s="22" t="n">
        <v>190472.005425982</v>
      </c>
      <c r="AP16" s="22" t="n">
        <v>189522.468896149</v>
      </c>
      <c r="AQ16" s="22" t="n">
        <v>188495.860434894</v>
      </c>
      <c r="AR16" s="22" t="n">
        <v>187394.96525144</v>
      </c>
      <c r="AS16" s="22" t="n">
        <v>186223.338317975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382410864572391</v>
      </c>
      <c r="D17" s="23" t="n">
        <f aca="false">(POWER(10,(LOG(AA17/Z17))/1))-1</f>
        <v>-0.00518199457230628</v>
      </c>
      <c r="E17" s="23" t="n">
        <f aca="false">(POWER(10,(LOG(AB17/AA17))/1))-1</f>
        <v>-0.011241245776539</v>
      </c>
      <c r="F17" s="23" t="n">
        <f aca="false">(POWER(10,(LOG(AC17/AB17))/1))-1</f>
        <v>-0.00540322399773507</v>
      </c>
      <c r="G17" s="23" t="n">
        <f aca="false">(POWER(10,(LOG(AD17/AC17))/1))-1</f>
        <v>0.000204084869336985</v>
      </c>
      <c r="H17" s="23" t="n">
        <f aca="false">(POWER(10,(LOG(AE17/AD17))/1))-1</f>
        <v>0.00794593970976698</v>
      </c>
      <c r="I17" s="23" t="n">
        <f aca="false">(POWER(10,(LOG(AF17/AE17))/1))-1</f>
        <v>0.00693695747678325</v>
      </c>
      <c r="J17" s="23" t="n">
        <f aca="false">(POWER(10,(LOG(AG17/AF17))/1))-1</f>
        <v>0.00644366776551375</v>
      </c>
      <c r="K17" s="23" t="n">
        <f aca="false">(POWER(10,(LOG(AH17/AG17))/1))-1</f>
        <v>0.00593769146997114</v>
      </c>
      <c r="L17" s="23" t="n">
        <f aca="false">(POWER(10,(LOG(AI17/AH17))/1))-1</f>
        <v>0.00542814159177651</v>
      </c>
      <c r="M17" s="23" t="n">
        <f aca="false">(POWER(10,(LOG(AJ17/AI17))/1))-1</f>
        <v>0.00172499028886297</v>
      </c>
      <c r="N17" s="23" t="n">
        <f aca="false">(POWER(10,(LOG(AK17/AJ17))/1))-1</f>
        <v>0.00117919486557438</v>
      </c>
      <c r="O17" s="23" t="n">
        <f aca="false">(POWER(10,(LOG(AL17/AK17))/1))-1</f>
        <v>0.000652231283601035</v>
      </c>
      <c r="P17" s="23" t="n">
        <f aca="false">(POWER(10,(LOG(AM17/AL17))/1))-1</f>
        <v>0.000142437894358416</v>
      </c>
      <c r="Q17" s="23" t="n">
        <f aca="false">(POWER(10,(LOG(AN17/AM17))/1))-1</f>
        <v>-0.0003606441516526</v>
      </c>
      <c r="R17" s="23" t="n">
        <f aca="false">(POWER(10,(LOG(AO17/AN17))/1))-1</f>
        <v>-0.00476416829363846</v>
      </c>
      <c r="S17" s="23" t="n">
        <f aca="false">(POWER(10,(LOG(AP17/AO17))/1))-1</f>
        <v>-0.00520841474193401</v>
      </c>
      <c r="T17" s="23" t="n">
        <f aca="false">(POWER(10,(LOG(AQ17/AP17))/1))-1</f>
        <v>-0.00564007318715087</v>
      </c>
      <c r="U17" s="23" t="n">
        <f aca="false">(POWER(10,(LOG(AR17/AQ17))/1))-1</f>
        <v>-0.00606369475843938</v>
      </c>
      <c r="V17" s="23" t="n">
        <f aca="false">(POWER(10,(LOG(AS17/AR17))/1))-1</f>
        <v>-0.00647547018283146</v>
      </c>
      <c r="X17" s="6" t="n">
        <v>12</v>
      </c>
      <c r="Y17" s="22" t="n">
        <v>188879.346153987</v>
      </c>
      <c r="Z17" s="22" t="n">
        <v>188157.051013361</v>
      </c>
      <c r="AA17" s="22" t="n">
        <v>187182.022196269</v>
      </c>
      <c r="AB17" s="22" t="n">
        <v>185077.863079811</v>
      </c>
      <c r="AC17" s="22" t="n">
        <v>184077.845928569</v>
      </c>
      <c r="AD17" s="22" t="n">
        <v>184115.413431703</v>
      </c>
      <c r="AE17" s="22" t="n">
        <v>185578.38340647</v>
      </c>
      <c r="AF17" s="22" t="n">
        <v>186865.732760771</v>
      </c>
      <c r="AG17" s="22" t="n">
        <v>188069.833459441</v>
      </c>
      <c r="AH17" s="22" t="n">
        <v>189186.534105332</v>
      </c>
      <c r="AI17" s="22" t="n">
        <v>190213.465399713</v>
      </c>
      <c r="AJ17" s="22" t="n">
        <v>190541.581780338</v>
      </c>
      <c r="AK17" s="22" t="n">
        <v>190766.267435252</v>
      </c>
      <c r="AL17" s="22" t="n">
        <v>190890.691162729</v>
      </c>
      <c r="AM17" s="22" t="n">
        <v>190917.881230831</v>
      </c>
      <c r="AN17" s="22" t="n">
        <v>190849.027813519</v>
      </c>
      <c r="AO17" s="22" t="n">
        <v>189939.790926338</v>
      </c>
      <c r="AP17" s="22" t="n">
        <v>188950.505719198</v>
      </c>
      <c r="AQ17" s="22" t="n">
        <v>187884.811038192</v>
      </c>
      <c r="AR17" s="22" t="n">
        <v>186745.53489431</v>
      </c>
      <c r="AS17" s="22" t="n">
        <v>185536.269751325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453764738535023</v>
      </c>
      <c r="D18" s="23" t="n">
        <f aca="false">(POWER(10,(LOG(AA18/Z18))/1))-1</f>
        <v>-0.00461265968833713</v>
      </c>
      <c r="E18" s="23" t="n">
        <f aca="false">(POWER(10,(LOG(AB18/AA18))/1))-1</f>
        <v>-0.00586403282088821</v>
      </c>
      <c r="F18" s="23" t="n">
        <f aca="false">(POWER(10,(LOG(AC18/AB18))/1))-1</f>
        <v>-0.0113108081772443</v>
      </c>
      <c r="G18" s="23" t="n">
        <f aca="false">(POWER(10,(LOG(AD18/AC18))/1))-1</f>
        <v>-0.00509442767042578</v>
      </c>
      <c r="H18" s="23" t="n">
        <f aca="false">(POWER(10,(LOG(AE18/AD18))/1))-1</f>
        <v>0.000594296748542167</v>
      </c>
      <c r="I18" s="23" t="n">
        <f aca="false">(POWER(10,(LOG(AF18/AE18))/1))-1</f>
        <v>0.0065136403896533</v>
      </c>
      <c r="J18" s="23" t="n">
        <f aca="false">(POWER(10,(LOG(AG18/AF18))/1))-1</f>
        <v>0.00601971739081142</v>
      </c>
      <c r="K18" s="23" t="n">
        <f aca="false">(POWER(10,(LOG(AH18/AG18))/1))-1</f>
        <v>0.00551316293566062</v>
      </c>
      <c r="L18" s="23" t="n">
        <f aca="false">(POWER(10,(LOG(AI18/AH18))/1))-1</f>
        <v>0.00500308521964188</v>
      </c>
      <c r="M18" s="23" t="n">
        <f aca="false">(POWER(10,(LOG(AJ18/AI18))/1))-1</f>
        <v>0.0030581764910671</v>
      </c>
      <c r="N18" s="23" t="n">
        <f aca="false">(POWER(10,(LOG(AK18/AJ18))/1))-1</f>
        <v>0.00251403784608395</v>
      </c>
      <c r="O18" s="23" t="n">
        <f aca="false">(POWER(10,(LOG(AL18/AK18))/1))-1</f>
        <v>0.00198880623643571</v>
      </c>
      <c r="P18" s="23" t="n">
        <f aca="false">(POWER(10,(LOG(AM18/AL18))/1))-1</f>
        <v>0.00148081778372133</v>
      </c>
      <c r="Q18" s="23" t="n">
        <f aca="false">(POWER(10,(LOG(AN18/AM18))/1))-1</f>
        <v>0.000979599608413428</v>
      </c>
      <c r="R18" s="23" t="n">
        <f aca="false">(POWER(10,(LOG(AO18/AN18))/1))-1</f>
        <v>-0.00397951655982631</v>
      </c>
      <c r="S18" s="23" t="n">
        <f aca="false">(POWER(10,(LOG(AP18/AO18))/1))-1</f>
        <v>-0.00442078695796033</v>
      </c>
      <c r="T18" s="23" t="n">
        <f aca="false">(POWER(10,(LOG(AQ18/AP18))/1))-1</f>
        <v>-0.00484946040158185</v>
      </c>
      <c r="U18" s="23" t="n">
        <f aca="false">(POWER(10,(LOG(AR18/AQ18))/1))-1</f>
        <v>-0.00527009174392146</v>
      </c>
      <c r="V18" s="23" t="n">
        <f aca="false">(POWER(10,(LOG(AS18/AR18))/1))-1</f>
        <v>-0.00567886879747959</v>
      </c>
      <c r="X18" s="6" t="n">
        <v>13</v>
      </c>
      <c r="Y18" s="22" t="n">
        <v>189660.731243703</v>
      </c>
      <c r="Z18" s="22" t="n">
        <v>188800.117722471</v>
      </c>
      <c r="AA18" s="22" t="n">
        <v>187929.247030299</v>
      </c>
      <c r="AB18" s="22" t="n">
        <v>186827.223757709</v>
      </c>
      <c r="AC18" s="22" t="n">
        <v>184714.056867498</v>
      </c>
      <c r="AD18" s="22" t="n">
        <v>183773.044465076</v>
      </c>
      <c r="AE18" s="22" t="n">
        <v>183882.260187871</v>
      </c>
      <c r="AF18" s="22" t="n">
        <v>185080.003104772</v>
      </c>
      <c r="AG18" s="22" t="n">
        <v>186194.132418153</v>
      </c>
      <c r="AH18" s="22" t="n">
        <v>187220.651007838</v>
      </c>
      <c r="AI18" s="22" t="n">
        <v>188157.331879707</v>
      </c>
      <c r="AJ18" s="22" t="n">
        <v>188732.750208683</v>
      </c>
      <c r="AK18" s="22" t="n">
        <v>189207.231485504</v>
      </c>
      <c r="AL18" s="22" t="n">
        <v>189583.528007461</v>
      </c>
      <c r="AM18" s="22" t="n">
        <v>189864.266667235</v>
      </c>
      <c r="AN18" s="22" t="n">
        <v>190050.257628514</v>
      </c>
      <c r="AO18" s="22" t="n">
        <v>189293.949481082</v>
      </c>
      <c r="AP18" s="22" t="n">
        <v>188457.121257995</v>
      </c>
      <c r="AQ18" s="22" t="n">
        <v>187543.205911058</v>
      </c>
      <c r="AR18" s="22" t="n">
        <v>186554.836009958</v>
      </c>
      <c r="AS18" s="22" t="n">
        <v>185495.415572722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0617602738240708</v>
      </c>
      <c r="D19" s="23" t="n">
        <f aca="false">(POWER(10,(LOG(AA19/Z19))/1))-1</f>
        <v>-0.00531956030829472</v>
      </c>
      <c r="E19" s="23" t="n">
        <f aca="false">(POWER(10,(LOG(AB19/AA19))/1))-1</f>
        <v>-0.00530486677658659</v>
      </c>
      <c r="F19" s="23" t="n">
        <f aca="false">(POWER(10,(LOG(AC19/AB19))/1))-1</f>
        <v>-0.0061971760827706</v>
      </c>
      <c r="G19" s="23" t="n">
        <f aca="false">(POWER(10,(LOG(AD19/AC19))/1))-1</f>
        <v>-0.0107726547305966</v>
      </c>
      <c r="H19" s="23" t="n">
        <f aca="false">(POWER(10,(LOG(AE19/AD19))/1))-1</f>
        <v>-0.00475213697858667</v>
      </c>
      <c r="I19" s="23" t="n">
        <f aca="false">(POWER(10,(LOG(AF19/AE19))/1))-1</f>
        <v>0.00539526657341738</v>
      </c>
      <c r="J19" s="23" t="n">
        <f aca="false">(POWER(10,(LOG(AG19/AF19))/1))-1</f>
        <v>0.00490063430651366</v>
      </c>
      <c r="K19" s="23" t="n">
        <f aca="false">(POWER(10,(LOG(AH19/AG19))/1))-1</f>
        <v>0.00439345887047571</v>
      </c>
      <c r="L19" s="23" t="n">
        <f aca="false">(POWER(10,(LOG(AI19/AH19))/1))-1</f>
        <v>0.00388283714922677</v>
      </c>
      <c r="M19" s="23" t="n">
        <f aca="false">(POWER(10,(LOG(AJ19/AI19))/1))-1</f>
        <v>0.00432387743445872</v>
      </c>
      <c r="N19" s="23" t="n">
        <f aca="false">(POWER(10,(LOG(AK19/AJ19))/1))-1</f>
        <v>0.00378421936879159</v>
      </c>
      <c r="O19" s="23" t="n">
        <f aca="false">(POWER(10,(LOG(AL19/AK19))/1))-1</f>
        <v>0.00326347909953451</v>
      </c>
      <c r="P19" s="23" t="n">
        <f aca="false">(POWER(10,(LOG(AM19/AL19))/1))-1</f>
        <v>0.00275999097847079</v>
      </c>
      <c r="Q19" s="23" t="n">
        <f aca="false">(POWER(10,(LOG(AN19/AM19))/1))-1</f>
        <v>0.00226326902229324</v>
      </c>
      <c r="R19" s="23" t="n">
        <f aca="false">(POWER(10,(LOG(AO19/AN19))/1))-1</f>
        <v>-0.00253354717731058</v>
      </c>
      <c r="S19" s="23" t="n">
        <f aca="false">(POWER(10,(LOG(AP19/AO19))/1))-1</f>
        <v>-0.00297270425917928</v>
      </c>
      <c r="T19" s="23" t="n">
        <f aca="false">(POWER(10,(LOG(AQ19/AP19))/1))-1</f>
        <v>-0.00339926784588529</v>
      </c>
      <c r="U19" s="23" t="n">
        <f aca="false">(POWER(10,(LOG(AR19/AQ19))/1))-1</f>
        <v>-0.00381779958517048</v>
      </c>
      <c r="V19" s="23" t="n">
        <f aca="false">(POWER(10,(LOG(AS19/AR19))/1))-1</f>
        <v>-0.00422448189779612</v>
      </c>
      <c r="X19" s="6" t="n">
        <v>14</v>
      </c>
      <c r="Y19" s="22" t="n">
        <v>190764.969465722</v>
      </c>
      <c r="Z19" s="22" t="n">
        <v>189586.799790698</v>
      </c>
      <c r="AA19" s="22" t="n">
        <v>188578.281375554</v>
      </c>
      <c r="AB19" s="22" t="n">
        <v>187577.898715899</v>
      </c>
      <c r="AC19" s="22" t="n">
        <v>186415.445448321</v>
      </c>
      <c r="AD19" s="22" t="n">
        <v>184407.256218056</v>
      </c>
      <c r="AE19" s="22" t="n">
        <v>183530.927676662</v>
      </c>
      <c r="AF19" s="22" t="n">
        <v>184521.125955944</v>
      </c>
      <c r="AG19" s="22" t="n">
        <v>185425.396516081</v>
      </c>
      <c r="AH19" s="22" t="n">
        <v>186240.055369216</v>
      </c>
      <c r="AI19" s="22" t="n">
        <v>186963.195174877</v>
      </c>
      <c r="AJ19" s="22" t="n">
        <v>187771.601115568</v>
      </c>
      <c r="AK19" s="22" t="n">
        <v>188482.170045419</v>
      </c>
      <c r="AL19" s="22" t="n">
        <v>189097.277667997</v>
      </c>
      <c r="AM19" s="22" t="n">
        <v>189619.184448414</v>
      </c>
      <c r="AN19" s="22" t="n">
        <v>190048.343674609</v>
      </c>
      <c r="AO19" s="22" t="n">
        <v>189566.847229939</v>
      </c>
      <c r="AP19" s="22" t="n">
        <v>189003.32105578</v>
      </c>
      <c r="AQ19" s="22" t="n">
        <v>188360.848143749</v>
      </c>
      <c r="AR19" s="22" t="n">
        <v>187641.724175844</v>
      </c>
      <c r="AS19" s="22" t="n">
        <v>186849.035108792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0305527794475002</v>
      </c>
      <c r="D20" s="23" t="n">
        <f aca="false">(POWER(10,(LOG(AA20/Z20))/1))-1</f>
        <v>-0.0069153367592204</v>
      </c>
      <c r="E20" s="23" t="n">
        <f aca="false">(POWER(10,(LOG(AB20/AA20))/1))-1</f>
        <v>-0.0060056153300746</v>
      </c>
      <c r="F20" s="23" t="n">
        <f aca="false">(POWER(10,(LOG(AC20/AB20))/1))-1</f>
        <v>-0.00564807779209875</v>
      </c>
      <c r="G20" s="23" t="n">
        <f aca="false">(POWER(10,(LOG(AD20/AC20))/1))-1</f>
        <v>-0.00603442376991725</v>
      </c>
      <c r="H20" s="23" t="n">
        <f aca="false">(POWER(10,(LOG(AE20/AD20))/1))-1</f>
        <v>-0.0100368809096204</v>
      </c>
      <c r="I20" s="23" t="n">
        <f aca="false">(POWER(10,(LOG(AF20/AE20))/1))-1</f>
        <v>0.00434153323023301</v>
      </c>
      <c r="J20" s="23" t="n">
        <f aca="false">(POWER(10,(LOG(AG20/AF20))/1))-1</f>
        <v>0.00384452171400018</v>
      </c>
      <c r="K20" s="23" t="n">
        <f aca="false">(POWER(10,(LOG(AH20/AG20))/1))-1</f>
        <v>0.00333503177239414</v>
      </c>
      <c r="L20" s="23" t="n">
        <f aca="false">(POWER(10,(LOG(AI20/AH20))/1))-1</f>
        <v>0.00282215024454136</v>
      </c>
      <c r="M20" s="23" t="n">
        <f aca="false">(POWER(10,(LOG(AJ20/AI20))/1))-1</f>
        <v>0.00555685406662088</v>
      </c>
      <c r="N20" s="23" t="n">
        <f aca="false">(POWER(10,(LOG(AK20/AJ20))/1))-1</f>
        <v>0.00501800942652597</v>
      </c>
      <c r="O20" s="23" t="n">
        <f aca="false">(POWER(10,(LOG(AL20/AK20))/1))-1</f>
        <v>0.00449807592652829</v>
      </c>
      <c r="P20" s="23" t="n">
        <f aca="false">(POWER(10,(LOG(AM20/AL20))/1))-1</f>
        <v>0.00399538614301687</v>
      </c>
      <c r="Q20" s="23" t="n">
        <f aca="false">(POWER(10,(LOG(AN20/AM20))/1))-1</f>
        <v>0.00349944142422376</v>
      </c>
      <c r="R20" s="23" t="n">
        <f aca="false">(POWER(10,(LOG(AO20/AN20))/1))-1</f>
        <v>-0.00119043144131981</v>
      </c>
      <c r="S20" s="23" t="n">
        <f aca="false">(POWER(10,(LOG(AP20/AO20))/1))-1</f>
        <v>-0.00163146303471173</v>
      </c>
      <c r="T20" s="23" t="n">
        <f aca="false">(POWER(10,(LOG(AQ20/AP20))/1))-1</f>
        <v>-0.00205990825546143</v>
      </c>
      <c r="U20" s="23" t="n">
        <f aca="false">(POWER(10,(LOG(AR20/AQ20))/1))-1</f>
        <v>-0.00248033491043242</v>
      </c>
      <c r="V20" s="23" t="n">
        <f aca="false">(POWER(10,(LOG(AS20/AR20))/1))-1</f>
        <v>-0.00288892031763477</v>
      </c>
      <c r="X20" s="6" t="n">
        <v>15</v>
      </c>
      <c r="Y20" s="22" t="n">
        <v>191272.919176309</v>
      </c>
      <c r="Z20" s="22" t="n">
        <v>190688.527244922</v>
      </c>
      <c r="AA20" s="22" t="n">
        <v>189369.851862903</v>
      </c>
      <c r="AB20" s="22" t="n">
        <v>188232.569377502</v>
      </c>
      <c r="AC20" s="22" t="n">
        <v>187169.417182651</v>
      </c>
      <c r="AD20" s="22" t="n">
        <v>186039.957602602</v>
      </c>
      <c r="AE20" s="22" t="n">
        <v>184172.696703714</v>
      </c>
      <c r="AF20" s="22" t="n">
        <v>184972.288586555</v>
      </c>
      <c r="AG20" s="22" t="n">
        <v>185683.418566514</v>
      </c>
      <c r="AH20" s="22" t="n">
        <v>186302.67866704</v>
      </c>
      <c r="AI20" s="22" t="n">
        <v>186828.452817199</v>
      </c>
      <c r="AJ20" s="22" t="n">
        <v>187866.631264997</v>
      </c>
      <c r="AK20" s="22" t="n">
        <v>188809.347791614</v>
      </c>
      <c r="AL20" s="22" t="n">
        <v>189658.626573619</v>
      </c>
      <c r="AM20" s="22" t="n">
        <v>190416.386022135</v>
      </c>
      <c r="AN20" s="22" t="n">
        <v>191082.737011232</v>
      </c>
      <c r="AO20" s="22" t="n">
        <v>190855.2661132</v>
      </c>
      <c r="AP20" s="22" t="n">
        <v>190543.892801557</v>
      </c>
      <c r="AQ20" s="22" t="n">
        <v>190151.389863747</v>
      </c>
      <c r="AR20" s="22" t="n">
        <v>189679.750733201</v>
      </c>
      <c r="AS20" s="22" t="n">
        <v>189131.781047464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0805780985720805</v>
      </c>
      <c r="D21" s="23" t="n">
        <f aca="false">(POWER(10,(LOG(AA21/Z21))/1))-1</f>
        <v>-0.00228889273460198</v>
      </c>
      <c r="E21" s="23" t="n">
        <f aca="false">(POWER(10,(LOG(AB21/AA21))/1))-1</f>
        <v>-0.00756098324076737</v>
      </c>
      <c r="F21" s="23" t="n">
        <f aca="false">(POWER(10,(LOG(AC21/AB21))/1))-1</f>
        <v>-0.00633963341204824</v>
      </c>
      <c r="G21" s="23" t="n">
        <f aca="false">(POWER(10,(LOG(AD21/AC21))/1))-1</f>
        <v>-0.00551707048050776</v>
      </c>
      <c r="H21" s="23" t="n">
        <f aca="false">(POWER(10,(LOG(AE21/AD21))/1))-1</f>
        <v>-0.00555737422727554</v>
      </c>
      <c r="I21" s="23" t="n">
        <f aca="false">(POWER(10,(LOG(AF21/AE21))/1))-1</f>
        <v>0.00339363382765057</v>
      </c>
      <c r="J21" s="23" t="n">
        <f aca="false">(POWER(10,(LOG(AG21/AF21))/1))-1</f>
        <v>0.00288958150780494</v>
      </c>
      <c r="K21" s="23" t="n">
        <f aca="false">(POWER(10,(LOG(AH21/AG21))/1))-1</f>
        <v>0.00237311946986041</v>
      </c>
      <c r="L21" s="23" t="n">
        <f aca="false">(POWER(10,(LOG(AI21/AH21))/1))-1</f>
        <v>0.00185332528097071</v>
      </c>
      <c r="M21" s="23" t="n">
        <f aca="false">(POWER(10,(LOG(AJ21/AI21))/1))-1</f>
        <v>0.00681143130043016</v>
      </c>
      <c r="N21" s="23" t="n">
        <f aca="false">(POWER(10,(LOG(AK21/AJ21))/1))-1</f>
        <v>0.00627189571535025</v>
      </c>
      <c r="O21" s="23" t="n">
        <f aca="false">(POWER(10,(LOG(AL21/AK21))/1))-1</f>
        <v>0.00575123967268376</v>
      </c>
      <c r="P21" s="23" t="n">
        <f aca="false">(POWER(10,(LOG(AM21/AL21))/1))-1</f>
        <v>0.00524779455572988</v>
      </c>
      <c r="Q21" s="23" t="n">
        <f aca="false">(POWER(10,(LOG(AN21/AM21))/1))-1</f>
        <v>0.00475104948883898</v>
      </c>
      <c r="R21" s="23" t="n">
        <f aca="false">(POWER(10,(LOG(AO21/AN21))/1))-1</f>
        <v>0.000124050713741664</v>
      </c>
      <c r="S21" s="23" t="n">
        <f aca="false">(POWER(10,(LOG(AP21/AO21))/1))-1</f>
        <v>-0.000323907254124012</v>
      </c>
      <c r="T21" s="23" t="n">
        <f aca="false">(POWER(10,(LOG(AQ21/AP21))/1))-1</f>
        <v>-0.00075926289360706</v>
      </c>
      <c r="U21" s="23" t="n">
        <f aca="false">(POWER(10,(LOG(AR21/AQ21))/1))-1</f>
        <v>-0.00118659018500344</v>
      </c>
      <c r="V21" s="23" t="n">
        <f aca="false">(POWER(10,(LOG(AS21/AR21))/1))-1</f>
        <v>-0.00160206167728949</v>
      </c>
      <c r="X21" s="6" t="n">
        <v>16</v>
      </c>
      <c r="Y21" s="22" t="n">
        <v>192456.144959883</v>
      </c>
      <c r="Z21" s="22" t="n">
        <v>190905.369937945</v>
      </c>
      <c r="AA21" s="22" t="n">
        <v>190468.408023697</v>
      </c>
      <c r="AB21" s="22" t="n">
        <v>189028.279582734</v>
      </c>
      <c r="AC21" s="22" t="n">
        <v>187829.90958567</v>
      </c>
      <c r="AD21" s="22" t="n">
        <v>186793.638736138</v>
      </c>
      <c r="AE21" s="22" t="n">
        <v>185755.556582407</v>
      </c>
      <c r="AF21" s="22" t="n">
        <v>186385.942922899</v>
      </c>
      <c r="AG21" s="22" t="n">
        <v>186924.520296884</v>
      </c>
      <c r="AH21" s="22" t="n">
        <v>187368.114515395</v>
      </c>
      <c r="AI21" s="22" t="n">
        <v>187715.368578874</v>
      </c>
      <c r="AJ21" s="22" t="n">
        <v>188993.978915984</v>
      </c>
      <c r="AK21" s="22" t="n">
        <v>190179.329442574</v>
      </c>
      <c r="AL21" s="22" t="n">
        <v>191273.096346988</v>
      </c>
      <c r="AM21" s="22" t="n">
        <v>192276.858260656</v>
      </c>
      <c r="AN21" s="22" t="n">
        <v>193190.37512981</v>
      </c>
      <c r="AO21" s="22" t="n">
        <v>193214.340533733</v>
      </c>
      <c r="AP21" s="22" t="n">
        <v>193151.757007234</v>
      </c>
      <c r="AQ21" s="22" t="n">
        <v>193005.104045303</v>
      </c>
      <c r="AR21" s="22" t="n">
        <v>192776.086083187</v>
      </c>
      <c r="AS21" s="22" t="n">
        <v>192467.246903376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-0.00460658084087862</v>
      </c>
      <c r="D22" s="23" t="n">
        <f aca="false">(POWER(10,(LOG(AA22/Z22))/1))-1</f>
        <v>-0.00867485297176263</v>
      </c>
      <c r="E22" s="23" t="n">
        <f aca="false">(POWER(10,(LOG(AB22/AA22))/1))-1</f>
        <v>-0.00159835076953141</v>
      </c>
      <c r="F22" s="23" t="n">
        <f aca="false">(POWER(10,(LOG(AC22/AB22))/1))-1</f>
        <v>-0.0078552563719384</v>
      </c>
      <c r="G22" s="23" t="n">
        <f aca="false">(POWER(10,(LOG(AD22/AC22))/1))-1</f>
        <v>-0.00618123755782685</v>
      </c>
      <c r="H22" s="23" t="n">
        <f aca="false">(POWER(10,(LOG(AE22/AD22))/1))-1</f>
        <v>-0.00508863695687534</v>
      </c>
      <c r="I22" s="23" t="n">
        <f aca="false">(POWER(10,(LOG(AF22/AE22))/1))-1</f>
        <v>0.00194616886386423</v>
      </c>
      <c r="J22" s="23" t="n">
        <f aca="false">(POWER(10,(LOG(AG22/AF22))/1))-1</f>
        <v>0.0014436335331649</v>
      </c>
      <c r="K22" s="23" t="n">
        <f aca="false">(POWER(10,(LOG(AH22/AG22))/1))-1</f>
        <v>0.000928616522550385</v>
      </c>
      <c r="L22" s="23" t="n">
        <f aca="false">(POWER(10,(LOG(AI22/AH22))/1))-1</f>
        <v>0.000410183354744742</v>
      </c>
      <c r="M22" s="23" t="n">
        <f aca="false">(POWER(10,(LOG(AJ22/AI22))/1))-1</f>
        <v>0.00740047817110745</v>
      </c>
      <c r="N22" s="23" t="n">
        <f aca="false">(POWER(10,(LOG(AK22/AJ22))/1))-1</f>
        <v>0.00685938742980596</v>
      </c>
      <c r="O22" s="23" t="n">
        <f aca="false">(POWER(10,(LOG(AL22/AK22))/1))-1</f>
        <v>0.00633716966788334</v>
      </c>
      <c r="P22" s="23" t="n">
        <f aca="false">(POWER(10,(LOG(AM22/AL22))/1))-1</f>
        <v>0.00583215572449514</v>
      </c>
      <c r="Q22" s="23" t="n">
        <f aca="false">(POWER(10,(LOG(AN22/AM22))/1))-1</f>
        <v>0.00533382904917112</v>
      </c>
      <c r="R22" s="23" t="n">
        <f aca="false">(POWER(10,(LOG(AO22/AN22))/1))-1</f>
        <v>0.00148175100837178</v>
      </c>
      <c r="S22" s="23" t="n">
        <f aca="false">(POWER(10,(LOG(AP22/AO22))/1))-1</f>
        <v>0.00102932788330135</v>
      </c>
      <c r="T22" s="23" t="n">
        <f aca="false">(POWER(10,(LOG(AQ22/AP22))/1))-1</f>
        <v>0.000589583815678418</v>
      </c>
      <c r="U22" s="23" t="n">
        <f aca="false">(POWER(10,(LOG(AR22/AQ22))/1))-1</f>
        <v>0.000157938352803866</v>
      </c>
      <c r="V22" s="23" t="n">
        <f aca="false">(POWER(10,(LOG(AS22/AR22))/1))-1</f>
        <v>-0.000261776171378791</v>
      </c>
      <c r="X22" s="6" t="n">
        <v>17</v>
      </c>
      <c r="Y22" s="22" t="n">
        <v>192982.753861959</v>
      </c>
      <c r="Z22" s="22" t="n">
        <v>192093.763205399</v>
      </c>
      <c r="AA22" s="22" t="n">
        <v>190427.378052799</v>
      </c>
      <c r="AB22" s="22" t="n">
        <v>190123.008306549</v>
      </c>
      <c r="AC22" s="22" t="n">
        <v>188629.543334097</v>
      </c>
      <c r="AD22" s="22" t="n">
        <v>187463.579316324</v>
      </c>
      <c r="AE22" s="22" t="n">
        <v>186509.645218547</v>
      </c>
      <c r="AF22" s="22" t="n">
        <v>186872.624482882</v>
      </c>
      <c r="AG22" s="22" t="n">
        <v>187142.400070016</v>
      </c>
      <c r="AH22" s="22" t="n">
        <v>187316.183594791</v>
      </c>
      <c r="AI22" s="22" t="n">
        <v>187393.017575375</v>
      </c>
      <c r="AJ22" s="22" t="n">
        <v>188779.81551136</v>
      </c>
      <c r="AK22" s="22" t="n">
        <v>190074.72940488</v>
      </c>
      <c r="AL22" s="22" t="n">
        <v>191279.265214695</v>
      </c>
      <c r="AM22" s="22" t="n">
        <v>192394.835676295</v>
      </c>
      <c r="AN22" s="22" t="n">
        <v>193421.036839735</v>
      </c>
      <c r="AO22" s="22" t="n">
        <v>193707.638656113</v>
      </c>
      <c r="AP22" s="22" t="n">
        <v>193907.02732979</v>
      </c>
      <c r="AQ22" s="22" t="n">
        <v>194021.35177485</v>
      </c>
      <c r="AR22" s="22" t="n">
        <v>194051.995187558</v>
      </c>
      <c r="AS22" s="22" t="n">
        <v>194001.19699921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0124869864263455</v>
      </c>
      <c r="D23" s="23" t="n">
        <f aca="false">(POWER(10,(LOG(AA23/Z23))/1))-1</f>
        <v>-0.0051848549226341</v>
      </c>
      <c r="E23" s="23" t="n">
        <f aca="false">(POWER(10,(LOG(AB23/AA23))/1))-1</f>
        <v>-0.00919354653773263</v>
      </c>
      <c r="F23" s="23" t="n">
        <f aca="false">(POWER(10,(LOG(AC23/AB23))/1))-1</f>
        <v>-0.000725967347113388</v>
      </c>
      <c r="G23" s="23" t="n">
        <f aca="false">(POWER(10,(LOG(AD23/AC23))/1))-1</f>
        <v>-0.00766272905766963</v>
      </c>
      <c r="H23" s="23" t="n">
        <f aca="false">(POWER(10,(LOG(AE23/AD23))/1))-1</f>
        <v>-0.00582517038991925</v>
      </c>
      <c r="I23" s="23" t="n">
        <f aca="false">(POWER(10,(LOG(AF23/AE23))/1))-1</f>
        <v>-0.000144592908949748</v>
      </c>
      <c r="J23" s="23" t="n">
        <f aca="false">(POWER(10,(LOG(AG23/AF23))/1))-1</f>
        <v>-0.000635893303935875</v>
      </c>
      <c r="K23" s="23" t="n">
        <f aca="false">(POWER(10,(LOG(AH23/AG23))/1))-1</f>
        <v>-0.00113978797025915</v>
      </c>
      <c r="L23" s="23" t="n">
        <f aca="false">(POWER(10,(LOG(AI23/AH23))/1))-1</f>
        <v>-0.00164722927260919</v>
      </c>
      <c r="M23" s="23" t="n">
        <f aca="false">(POWER(10,(LOG(AJ23/AI23))/1))-1</f>
        <v>0.00698856474864762</v>
      </c>
      <c r="N23" s="23" t="n">
        <f aca="false">(POWER(10,(LOG(AK23/AJ23))/1))-1</f>
        <v>0.00644681289458515</v>
      </c>
      <c r="O23" s="23" t="n">
        <f aca="false">(POWER(10,(LOG(AL23/AK23))/1))-1</f>
        <v>0.00592397530057798</v>
      </c>
      <c r="P23" s="23" t="n">
        <f aca="false">(POWER(10,(LOG(AM23/AL23))/1))-1</f>
        <v>0.00541838248431148</v>
      </c>
      <c r="Q23" s="23" t="n">
        <f aca="false">(POWER(10,(LOG(AN23/AM23))/1))-1</f>
        <v>0.00491952124516359</v>
      </c>
      <c r="R23" s="23" t="n">
        <f aca="false">(POWER(10,(LOG(AO23/AN23))/1))-1</f>
        <v>0.00282287155859851</v>
      </c>
      <c r="S23" s="23" t="n">
        <f aca="false">(POWER(10,(LOG(AP23/AO23))/1))-1</f>
        <v>0.00237225079115389</v>
      </c>
      <c r="T23" s="23" t="n">
        <f aca="false">(POWER(10,(LOG(AQ23/AP23))/1))-1</f>
        <v>0.00193437805207108</v>
      </c>
      <c r="U23" s="23" t="n">
        <f aca="false">(POWER(10,(LOG(AR23/AQ23))/1))-1</f>
        <v>0.00150466667951554</v>
      </c>
      <c r="V23" s="23" t="n">
        <f aca="false">(POWER(10,(LOG(AS23/AR23))/1))-1</f>
        <v>0.00108695411052873</v>
      </c>
      <c r="X23" s="6" t="n">
        <v>18</v>
      </c>
      <c r="Y23" s="22" t="n">
        <v>192378.208487502</v>
      </c>
      <c r="Z23" s="22" t="n">
        <v>192618.430895313</v>
      </c>
      <c r="AA23" s="22" t="n">
        <v>191619.732275695</v>
      </c>
      <c r="AB23" s="22" t="n">
        <v>189858.067349471</v>
      </c>
      <c r="AC23" s="22" t="n">
        <v>189720.236591989</v>
      </c>
      <c r="AD23" s="22" t="n">
        <v>188266.461822227</v>
      </c>
      <c r="AE23" s="22" t="n">
        <v>187169.777603406</v>
      </c>
      <c r="AF23" s="22" t="n">
        <v>187142.714180795</v>
      </c>
      <c r="AG23" s="22" t="n">
        <v>187023.711381967</v>
      </c>
      <c r="AH23" s="22" t="n">
        <v>186810.54400558</v>
      </c>
      <c r="AI23" s="22" t="n">
        <v>186502.824209062</v>
      </c>
      <c r="AJ23" s="22" t="n">
        <v>187806.211271853</v>
      </c>
      <c r="AK23" s="22" t="n">
        <v>189016.962776363</v>
      </c>
      <c r="AL23" s="22" t="n">
        <v>190136.694595241</v>
      </c>
      <c r="AM23" s="22" t="n">
        <v>191166.927930861</v>
      </c>
      <c r="AN23" s="22" t="n">
        <v>192107.377694189</v>
      </c>
      <c r="AO23" s="22" t="n">
        <v>192649.672146879</v>
      </c>
      <c r="AP23" s="22" t="n">
        <v>193106.685484045</v>
      </c>
      <c r="AQ23" s="22" t="n">
        <v>193480.226818154</v>
      </c>
      <c r="AR23" s="22" t="n">
        <v>193771.350068592</v>
      </c>
      <c r="AS23" s="22" t="n">
        <v>193981.970634052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0884742051312837</v>
      </c>
      <c r="D24" s="23" t="n">
        <f aca="false">(POWER(10,(LOG(AA24/Z24))/1))-1</f>
        <v>0.000680874149748378</v>
      </c>
      <c r="E24" s="23" t="n">
        <f aca="false">(POWER(10,(LOG(AB24/AA24))/1))-1</f>
        <v>-0.00566038699123694</v>
      </c>
      <c r="F24" s="23" t="n">
        <f aca="false">(POWER(10,(LOG(AC24/AB24))/1))-1</f>
        <v>-0.00936521054683448</v>
      </c>
      <c r="G24" s="23" t="n">
        <f aca="false">(POWER(10,(LOG(AD24/AC24))/1))-1</f>
        <v>0.000466432238791725</v>
      </c>
      <c r="H24" s="23" t="n">
        <f aca="false">(POWER(10,(LOG(AE24/AD24))/1))-1</f>
        <v>-0.00724101723138848</v>
      </c>
      <c r="I24" s="23" t="n">
        <f aca="false">(POWER(10,(LOG(AF24/AE24))/1))-1</f>
        <v>-0.0024793331588826</v>
      </c>
      <c r="J24" s="23" t="n">
        <f aca="false">(POWER(10,(LOG(AG24/AF24))/1))-1</f>
        <v>-0.00296120039396541</v>
      </c>
      <c r="K24" s="23" t="n">
        <f aca="false">(POWER(10,(LOG(AH24/AG24))/1))-1</f>
        <v>-0.00345564045829749</v>
      </c>
      <c r="L24" s="23" t="n">
        <f aca="false">(POWER(10,(LOG(AI24/AH24))/1))-1</f>
        <v>-0.00395362727615844</v>
      </c>
      <c r="M24" s="23" t="n">
        <f aca="false">(POWER(10,(LOG(AJ24/AI24))/1))-1</f>
        <v>0.0058674073742464</v>
      </c>
      <c r="N24" s="23" t="n">
        <f aca="false">(POWER(10,(LOG(AK24/AJ24))/1))-1</f>
        <v>0.0053252768376264</v>
      </c>
      <c r="O24" s="23" t="n">
        <f aca="false">(POWER(10,(LOG(AL24/AK24))/1))-1</f>
        <v>0.00480210814820925</v>
      </c>
      <c r="P24" s="23" t="n">
        <f aca="false">(POWER(10,(LOG(AM24/AL24))/1))-1</f>
        <v>0.00429623251344302</v>
      </c>
      <c r="Q24" s="23" t="n">
        <f aca="false">(POWER(10,(LOG(AN24/AM24))/1))-1</f>
        <v>0.00379714732843151</v>
      </c>
      <c r="R24" s="23" t="n">
        <f aca="false">(POWER(10,(LOG(AO24/AN24))/1))-1</f>
        <v>0.00408756139710276</v>
      </c>
      <c r="S24" s="23" t="n">
        <f aca="false">(POWER(10,(LOG(AP24/AO24))/1))-1</f>
        <v>0.0036417140280407</v>
      </c>
      <c r="T24" s="23" t="n">
        <f aca="false">(POWER(10,(LOG(AQ24/AP24))/1))-1</f>
        <v>0.003208617769344</v>
      </c>
      <c r="U24" s="23" t="n">
        <f aca="false">(POWER(10,(LOG(AR24/AQ24))/1))-1</f>
        <v>0.00278368037588073</v>
      </c>
      <c r="V24" s="23" t="n">
        <f aca="false">(POWER(10,(LOG(AS24/AR24))/1))-1</f>
        <v>0.00237074440411655</v>
      </c>
      <c r="X24" s="6" t="n">
        <v>19</v>
      </c>
      <c r="Y24" s="22" t="n">
        <v>190326.854021379</v>
      </c>
      <c r="Z24" s="22" t="n">
        <v>192010.755733846</v>
      </c>
      <c r="AA24" s="22" t="n">
        <v>192141.490893899</v>
      </c>
      <c r="AB24" s="22" t="n">
        <v>191053.895698367</v>
      </c>
      <c r="AC24" s="22" t="n">
        <v>189264.635739358</v>
      </c>
      <c r="AD24" s="22" t="n">
        <v>189352.91486713</v>
      </c>
      <c r="AE24" s="22" t="n">
        <v>187981.807147764</v>
      </c>
      <c r="AF24" s="22" t="n">
        <v>187515.737620036</v>
      </c>
      <c r="AG24" s="22" t="n">
        <v>186960.465943921</v>
      </c>
      <c r="AH24" s="22" t="n">
        <v>186314.397793703</v>
      </c>
      <c r="AI24" s="22" t="n">
        <v>185577.780108644</v>
      </c>
      <c r="AJ24" s="22" t="n">
        <v>186666.64054415</v>
      </c>
      <c r="AK24" s="22" t="n">
        <v>187660.692081397</v>
      </c>
      <c r="AL24" s="22" t="n">
        <v>188561.85901994</v>
      </c>
      <c r="AM24" s="22" t="n">
        <v>189371.964609457</v>
      </c>
      <c r="AN24" s="22" t="n">
        <v>190091.037858953</v>
      </c>
      <c r="AO24" s="22" t="n">
        <v>190868.046647241</v>
      </c>
      <c r="AP24" s="22" t="n">
        <v>191563.133490221</v>
      </c>
      <c r="AQ24" s="22" t="n">
        <v>192177.786364289</v>
      </c>
      <c r="AR24" s="22" t="n">
        <v>192712.747896871</v>
      </c>
      <c r="AS24" s="22" t="n">
        <v>193169.62056555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20156959915083</v>
      </c>
      <c r="D25" s="23" t="n">
        <f aca="false">(POWER(10,(LOG(AA25/Z25))/1))-1</f>
        <v>0.00823293867086705</v>
      </c>
      <c r="E25" s="23" t="n">
        <f aca="false">(POWER(10,(LOG(AB25/AA25))/1))-1</f>
        <v>0.000221539949440075</v>
      </c>
      <c r="F25" s="23" t="n">
        <f aca="false">(POWER(10,(LOG(AC25/AB25))/1))-1</f>
        <v>-0.00579064298451082</v>
      </c>
      <c r="G25" s="23" t="n">
        <f aca="false">(POWER(10,(LOG(AD25/AC25))/1))-1</f>
        <v>-0.00906057816448536</v>
      </c>
      <c r="H25" s="23" t="n">
        <f aca="false">(POWER(10,(LOG(AE25/AD25))/1))-1</f>
        <v>0.00175972255728118</v>
      </c>
      <c r="I25" s="23" t="n">
        <f aca="false">(POWER(10,(LOG(AF25/AE25))/1))-1</f>
        <v>-0.00464335371685443</v>
      </c>
      <c r="J25" s="23" t="n">
        <f aca="false">(POWER(10,(LOG(AG25/AF25))/1))-1</f>
        <v>-0.00512517750361774</v>
      </c>
      <c r="K25" s="23" t="n">
        <f aca="false">(POWER(10,(LOG(AH25/AG25))/1))-1</f>
        <v>-0.00561945964963773</v>
      </c>
      <c r="L25" s="23" t="n">
        <f aca="false">(POWER(10,(LOG(AI25/AH25))/1))-1</f>
        <v>-0.00611719234975749</v>
      </c>
      <c r="M25" s="23" t="n">
        <f aca="false">(POWER(10,(LOG(AJ25/AI25))/1))-1</f>
        <v>0.00482149352039452</v>
      </c>
      <c r="N25" s="23" t="n">
        <f aca="false">(POWER(10,(LOG(AK25/AJ25))/1))-1</f>
        <v>0.00427717400614935</v>
      </c>
      <c r="O25" s="23" t="n">
        <f aca="false">(POWER(10,(LOG(AL25/AK25))/1))-1</f>
        <v>0.00375184612725654</v>
      </c>
      <c r="P25" s="23" t="n">
        <f aca="false">(POWER(10,(LOG(AM25/AL25))/1))-1</f>
        <v>0.00324384216945894</v>
      </c>
      <c r="Q25" s="23" t="n">
        <f aca="false">(POWER(10,(LOG(AN25/AM25))/1))-1</f>
        <v>0.00274266991625716</v>
      </c>
      <c r="R25" s="23" t="n">
        <f aca="false">(POWER(10,(LOG(AO25/AN25))/1))-1</f>
        <v>0.00532743423793392</v>
      </c>
      <c r="S25" s="23" t="n">
        <f aca="false">(POWER(10,(LOG(AP25/AO25))/1))-1</f>
        <v>0.00488257127947556</v>
      </c>
      <c r="T25" s="23" t="n">
        <f aca="false">(POWER(10,(LOG(AQ25/AP25))/1))-1</f>
        <v>0.00445044492842728</v>
      </c>
      <c r="U25" s="23" t="n">
        <f aca="false">(POWER(10,(LOG(AR25/AQ25))/1))-1</f>
        <v>0.00402645749282482</v>
      </c>
      <c r="V25" s="23" t="n">
        <f aca="false">(POWER(10,(LOG(AS25/AR25))/1))-1</f>
        <v>0.00361445651751535</v>
      </c>
      <c r="X25" s="6" t="n">
        <v>20</v>
      </c>
      <c r="Y25" s="22" t="n">
        <v>185874.182125661</v>
      </c>
      <c r="Z25" s="22" t="n">
        <v>189966.33161201</v>
      </c>
      <c r="AA25" s="22" t="n">
        <v>191530.312769701</v>
      </c>
      <c r="AB25" s="22" t="n">
        <v>191572.744385509</v>
      </c>
      <c r="AC25" s="22" t="n">
        <v>190463.415017209</v>
      </c>
      <c r="AD25" s="22" t="n">
        <v>188737.706357971</v>
      </c>
      <c r="AE25" s="22" t="n">
        <v>189069.832357259</v>
      </c>
      <c r="AF25" s="22" t="n">
        <v>188191.914248437</v>
      </c>
      <c r="AG25" s="22" t="n">
        <v>187227.397283169</v>
      </c>
      <c r="AH25" s="22" t="n">
        <v>186175.280478829</v>
      </c>
      <c r="AI25" s="22" t="n">
        <v>185036.41047737</v>
      </c>
      <c r="AJ25" s="22" t="n">
        <v>185928.562331524</v>
      </c>
      <c r="AK25" s="22" t="n">
        <v>186723.811145329</v>
      </c>
      <c r="AL25" s="22" t="n">
        <v>187424.370153041</v>
      </c>
      <c r="AM25" s="22" t="n">
        <v>188032.345228528</v>
      </c>
      <c r="AN25" s="22" t="n">
        <v>188548.055885069</v>
      </c>
      <c r="AO25" s="22" t="n">
        <v>189552.533253487</v>
      </c>
      <c r="AP25" s="22" t="n">
        <v>190478.037008303</v>
      </c>
      <c r="AQ25" s="22" t="n">
        <v>191325.749022083</v>
      </c>
      <c r="AR25" s="22" t="n">
        <v>192096.114017803</v>
      </c>
      <c r="AS25" s="22" t="n">
        <v>192790.437069104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213547075265375</v>
      </c>
      <c r="D26" s="23" t="n">
        <f aca="false">(POWER(10,(LOG(AA26/Z26))/1))-1</f>
        <v>0.0232321531758408</v>
      </c>
      <c r="E26" s="23" t="n">
        <f aca="false">(POWER(10,(LOG(AB26/AA26))/1))-1</f>
        <v>0.00773241117326795</v>
      </c>
      <c r="F26" s="23" t="n">
        <f aca="false">(POWER(10,(LOG(AC26/AB26))/1))-1</f>
        <v>0.000106232957341135</v>
      </c>
      <c r="G26" s="23" t="n">
        <f aca="false">(POWER(10,(LOG(AD26/AC26))/1))-1</f>
        <v>-0.00544510762970674</v>
      </c>
      <c r="H26" s="23" t="n">
        <f aca="false">(POWER(10,(LOG(AE26/AD26))/1))-1</f>
        <v>-0.00835959275415699</v>
      </c>
      <c r="I26" s="23" t="n">
        <f aca="false">(POWER(10,(LOG(AF26/AE26))/1))-1</f>
        <v>-0.00685653048365853</v>
      </c>
      <c r="J26" s="23" t="n">
        <f aca="false">(POWER(10,(LOG(AG26/AF26))/1))-1</f>
        <v>-0.00734365132649717</v>
      </c>
      <c r="K26" s="23" t="n">
        <f aca="false">(POWER(10,(LOG(AH26/AG26))/1))-1</f>
        <v>-0.00784302756101873</v>
      </c>
      <c r="L26" s="23" t="n">
        <f aca="false">(POWER(10,(LOG(AI26/AH26))/1))-1</f>
        <v>-0.0083456647872443</v>
      </c>
      <c r="M26" s="23" t="n">
        <f aca="false">(POWER(10,(LOG(AJ26/AI26))/1))-1</f>
        <v>0.00388934425268728</v>
      </c>
      <c r="N26" s="23" t="n">
        <f aca="false">(POWER(10,(LOG(AK26/AJ26))/1))-1</f>
        <v>0.00333817828059591</v>
      </c>
      <c r="O26" s="23" t="n">
        <f aca="false">(POWER(10,(LOG(AL26/AK26))/1))-1</f>
        <v>0.00280604301565801</v>
      </c>
      <c r="P26" s="23" t="n">
        <f aca="false">(POWER(10,(LOG(AM26/AL26))/1))-1</f>
        <v>0.00229127115080519</v>
      </c>
      <c r="Q26" s="23" t="n">
        <f aca="false">(POWER(10,(LOG(AN26/AM26))/1))-1</f>
        <v>0.00178337938879736</v>
      </c>
      <c r="R26" s="23" t="n">
        <f aca="false">(POWER(10,(LOG(AO26/AN26))/1))-1</f>
        <v>0.00659426471790559</v>
      </c>
      <c r="S26" s="23" t="n">
        <f aca="false">(POWER(10,(LOG(AP26/AO26))/1))-1</f>
        <v>0.00614876612224746</v>
      </c>
      <c r="T26" s="23" t="n">
        <f aca="false">(POWER(10,(LOG(AQ26/AP26))/1))-1</f>
        <v>0.00571596528527429</v>
      </c>
      <c r="U26" s="23" t="n">
        <f aca="false">(POWER(10,(LOG(AR26/AQ26))/1))-1</f>
        <v>0.00529125958724186</v>
      </c>
      <c r="V26" s="23" t="n">
        <f aca="false">(POWER(10,(LOG(AS26/AR26))/1))-1</f>
        <v>0.00487850227146147</v>
      </c>
      <c r="X26" s="6" t="n">
        <v>21</v>
      </c>
      <c r="Y26" s="22" t="n">
        <v>181318.979134462</v>
      </c>
      <c r="Z26" s="22" t="n">
        <v>185190.992902889</v>
      </c>
      <c r="AA26" s="22" t="n">
        <v>189493.378416795</v>
      </c>
      <c r="AB26" s="22" t="n">
        <v>190958.619133326</v>
      </c>
      <c r="AC26" s="22" t="n">
        <v>190978.905232166</v>
      </c>
      <c r="AD26" s="22" t="n">
        <v>189939.004538173</v>
      </c>
      <c r="AE26" s="22" t="n">
        <v>188351.191812104</v>
      </c>
      <c r="AF26" s="22" t="n">
        <v>187059.756123811</v>
      </c>
      <c r="AG26" s="22" t="n">
        <v>185686.054497618</v>
      </c>
      <c r="AH26" s="22" t="n">
        <v>184229.713654496</v>
      </c>
      <c r="AI26" s="22" t="n">
        <v>182692.194220486</v>
      </c>
      <c r="AJ26" s="22" t="n">
        <v>183402.747056088</v>
      </c>
      <c r="AK26" s="22" t="n">
        <v>184014.978122913</v>
      </c>
      <c r="AL26" s="22" t="n">
        <v>184531.332067051</v>
      </c>
      <c r="AM26" s="22" t="n">
        <v>184954.143384636</v>
      </c>
      <c r="AN26" s="22" t="n">
        <v>185283.986791821</v>
      </c>
      <c r="AO26" s="22" t="n">
        <v>186505.798448715</v>
      </c>
      <c r="AP26" s="22" t="n">
        <v>187652.578983819</v>
      </c>
      <c r="AQ26" s="22" t="n">
        <v>188725.194610983</v>
      </c>
      <c r="AR26" s="22" t="n">
        <v>189723.788606322</v>
      </c>
      <c r="AS26" s="22" t="n">
        <v>190649.356539988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254908021918889</v>
      </c>
      <c r="D27" s="23" t="n">
        <f aca="false">(POWER(10,(LOG(AA27/Z27))/1))-1</f>
        <v>0.0207722344386085</v>
      </c>
      <c r="E27" s="23" t="n">
        <f aca="false">(POWER(10,(LOG(AB27/AA27))/1))-1</f>
        <v>0.0244215281630338</v>
      </c>
      <c r="F27" s="23" t="n">
        <f aca="false">(POWER(10,(LOG(AC27/AB27))/1))-1</f>
        <v>0.00757424115145633</v>
      </c>
      <c r="G27" s="23" t="n">
        <f aca="false">(POWER(10,(LOG(AD27/AC27))/1))-1</f>
        <v>0.000482447618444404</v>
      </c>
      <c r="H27" s="23" t="n">
        <f aca="false">(POWER(10,(LOG(AE27/AD27))/1))-1</f>
        <v>-0.00480596374435516</v>
      </c>
      <c r="I27" s="23" t="n">
        <f aca="false">(POWER(10,(LOG(AF27/AE27))/1))-1</f>
        <v>-0.00775070357814356</v>
      </c>
      <c r="J27" s="23" t="n">
        <f aca="false">(POWER(10,(LOG(AG27/AF27))/1))-1</f>
        <v>-0.00824366371922192</v>
      </c>
      <c r="K27" s="23" t="n">
        <f aca="false">(POWER(10,(LOG(AH27/AG27))/1))-1</f>
        <v>-0.00874889086951891</v>
      </c>
      <c r="L27" s="23" t="n">
        <f aca="false">(POWER(10,(LOG(AI27/AH27))/1))-1</f>
        <v>-0.00925739774061807</v>
      </c>
      <c r="M27" s="23" t="n">
        <f aca="false">(POWER(10,(LOG(AJ27/AI27))/1))-1</f>
        <v>0.00244988979597482</v>
      </c>
      <c r="N27" s="23" t="n">
        <f aca="false">(POWER(10,(LOG(AK27/AJ27))/1))-1</f>
        <v>0.00190043971326204</v>
      </c>
      <c r="O27" s="23" t="n">
        <f aca="false">(POWER(10,(LOG(AL27/AK27))/1))-1</f>
        <v>0.0013699047682203</v>
      </c>
      <c r="P27" s="23" t="n">
        <f aca="false">(POWER(10,(LOG(AM27/AL27))/1))-1</f>
        <v>0.0008566211441845</v>
      </c>
      <c r="Q27" s="23" t="n">
        <f aca="false">(POWER(10,(LOG(AN27/AM27))/1))-1</f>
        <v>0.000350121610302567</v>
      </c>
      <c r="R27" s="23" t="n">
        <f aca="false">(POWER(10,(LOG(AO27/AN27))/1))-1</f>
        <v>0.00719421039892088</v>
      </c>
      <c r="S27" s="23" t="n">
        <f aca="false">(POWER(10,(LOG(AP27/AO27))/1))-1</f>
        <v>0.00674714529169962</v>
      </c>
      <c r="T27" s="23" t="n">
        <f aca="false">(POWER(10,(LOG(AQ27/AP27))/1))-1</f>
        <v>0.0063127676474577</v>
      </c>
      <c r="U27" s="23" t="n">
        <f aca="false">(POWER(10,(LOG(AR27/AQ27))/1))-1</f>
        <v>0.00588647257164565</v>
      </c>
      <c r="V27" s="23" t="n">
        <f aca="false">(POWER(10,(LOG(AS27/AR27))/1))-1</f>
        <v>0.00547211604283682</v>
      </c>
      <c r="X27" s="6" t="n">
        <v>22</v>
      </c>
      <c r="Y27" s="22" t="n">
        <v>176182.453670509</v>
      </c>
      <c r="Z27" s="22" t="n">
        <v>180673.485746706</v>
      </c>
      <c r="AA27" s="22" t="n">
        <v>184426.477749477</v>
      </c>
      <c r="AB27" s="22" t="n">
        <v>188930.454169845</v>
      </c>
      <c r="AC27" s="22" t="n">
        <v>190361.458990582</v>
      </c>
      <c r="AD27" s="22" t="n">
        <v>190453.298423115</v>
      </c>
      <c r="AE27" s="22" t="n">
        <v>189537.986775901</v>
      </c>
      <c r="AF27" s="22" t="n">
        <v>188068.934023603</v>
      </c>
      <c r="AG27" s="22" t="n">
        <v>186518.55697548</v>
      </c>
      <c r="AH27" s="22" t="n">
        <v>184886.726475361</v>
      </c>
      <c r="AI27" s="22" t="n">
        <v>183175.156511418</v>
      </c>
      <c r="AJ27" s="22" t="n">
        <v>183623.915458231</v>
      </c>
      <c r="AK27" s="22" t="n">
        <v>183972.881639473</v>
      </c>
      <c r="AL27" s="22" t="n">
        <v>184224.906967254</v>
      </c>
      <c r="AM27" s="22" t="n">
        <v>184382.717917847</v>
      </c>
      <c r="AN27" s="22" t="n">
        <v>184447.274291957</v>
      </c>
      <c r="AO27" s="22" t="n">
        <v>185774.226790721</v>
      </c>
      <c r="AP27" s="22" t="n">
        <v>187027.672490331</v>
      </c>
      <c r="AQ27" s="22" t="n">
        <v>188208.334730407</v>
      </c>
      <c r="AR27" s="22" t="n">
        <v>189316.217930553</v>
      </c>
      <c r="AS27" s="22" t="n">
        <v>190352.17824386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265953367936915</v>
      </c>
      <c r="D28" s="23" t="n">
        <f aca="false">(POWER(10,(LOG(AA28/Z28))/1))-1</f>
        <v>0.0249570229764098</v>
      </c>
      <c r="E28" s="23" t="n">
        <f aca="false">(POWER(10,(LOG(AB28/AA28))/1))-1</f>
        <v>0.0203188815680275</v>
      </c>
      <c r="F28" s="23" t="n">
        <f aca="false">(POWER(10,(LOG(AC28/AB28))/1))-1</f>
        <v>0.0258041768173451</v>
      </c>
      <c r="G28" s="23" t="n">
        <f aca="false">(POWER(10,(LOG(AD28/AC28))/1))-1</f>
        <v>0.00791050801172033</v>
      </c>
      <c r="H28" s="23" t="n">
        <f aca="false">(POWER(10,(LOG(AE28/AD28))/1))-1</f>
        <v>0.00126259557596486</v>
      </c>
      <c r="I28" s="23" t="n">
        <f aca="false">(POWER(10,(LOG(AF28/AE28))/1))-1</f>
        <v>-0.0066705482574716</v>
      </c>
      <c r="J28" s="23" t="n">
        <f aca="false">(POWER(10,(LOG(AG28/AF28))/1))-1</f>
        <v>-0.00716183022381955</v>
      </c>
      <c r="K28" s="23" t="n">
        <f aca="false">(POWER(10,(LOG(AH28/AG28))/1))-1</f>
        <v>-0.00766563665165032</v>
      </c>
      <c r="L28" s="23" t="n">
        <f aca="false">(POWER(10,(LOG(AI28/AH28))/1))-1</f>
        <v>-0.00817298051578708</v>
      </c>
      <c r="M28" s="23" t="n">
        <f aca="false">(POWER(10,(LOG(AJ28/AI28))/1))-1</f>
        <v>0.00035916382524448</v>
      </c>
      <c r="N28" s="23" t="n">
        <f aca="false">(POWER(10,(LOG(AK28/AJ28))/1))-1</f>
        <v>-0.000179004065133048</v>
      </c>
      <c r="O28" s="23" t="n">
        <f aca="false">(POWER(10,(LOG(AL28/AK28))/1))-1</f>
        <v>-0.00069843242821066</v>
      </c>
      <c r="P28" s="23" t="n">
        <f aca="false">(POWER(10,(LOG(AM28/AL28))/1))-1</f>
        <v>-0.00120077997928314</v>
      </c>
      <c r="Q28" s="23" t="n">
        <f aca="false">(POWER(10,(LOG(AN28/AM28))/1))-1</f>
        <v>-0.00169649093404078</v>
      </c>
      <c r="R28" s="23" t="n">
        <f aca="false">(POWER(10,(LOG(AO28/AN28))/1))-1</f>
        <v>0.00678927287958953</v>
      </c>
      <c r="S28" s="23" t="n">
        <f aca="false">(POWER(10,(LOG(AP28/AO28))/1))-1</f>
        <v>0.0063415176075825</v>
      </c>
      <c r="T28" s="23" t="n">
        <f aca="false">(POWER(10,(LOG(AQ28/AP28))/1))-1</f>
        <v>0.00590649237831697</v>
      </c>
      <c r="U28" s="23" t="n">
        <f aca="false">(POWER(10,(LOG(AR28/AQ28))/1))-1</f>
        <v>0.00547959320479841</v>
      </c>
      <c r="V28" s="23" t="n">
        <f aca="false">(POWER(10,(LOG(AS28/AR28))/1))-1</f>
        <v>0.00506467357577134</v>
      </c>
      <c r="X28" s="6" t="n">
        <v>23</v>
      </c>
      <c r="Y28" s="22" t="n">
        <v>171017.958047104</v>
      </c>
      <c r="Z28" s="22" t="n">
        <v>175566.238239136</v>
      </c>
      <c r="AA28" s="22" t="n">
        <v>179947.848880752</v>
      </c>
      <c r="AB28" s="22" t="n">
        <v>183604.187910581</v>
      </c>
      <c r="AC28" s="22" t="n">
        <v>188341.942839831</v>
      </c>
      <c r="AD28" s="22" t="n">
        <v>189831.823287608</v>
      </c>
      <c r="AE28" s="22" t="n">
        <v>190071.504107868</v>
      </c>
      <c r="AF28" s="22" t="n">
        <v>188803.622967347</v>
      </c>
      <c r="AG28" s="22" t="n">
        <v>187451.443474012</v>
      </c>
      <c r="AH28" s="22" t="n">
        <v>186014.508818513</v>
      </c>
      <c r="AI28" s="22" t="n">
        <v>184494.215862286</v>
      </c>
      <c r="AJ28" s="22" t="n">
        <v>184560.47951059</v>
      </c>
      <c r="AK28" s="22" t="n">
        <v>184527.442434495</v>
      </c>
      <c r="AL28" s="22" t="n">
        <v>184398.562484804</v>
      </c>
      <c r="AM28" s="22" t="n">
        <v>184177.140382764</v>
      </c>
      <c r="AN28" s="22" t="n">
        <v>183864.685533847</v>
      </c>
      <c r="AO28" s="22" t="n">
        <v>185112.993056856</v>
      </c>
      <c r="AP28" s="22" t="n">
        <v>186286.890361718</v>
      </c>
      <c r="AQ28" s="22" t="n">
        <v>187387.19245982</v>
      </c>
      <c r="AR28" s="22" t="n">
        <v>188413.998046289</v>
      </c>
      <c r="AS28" s="22" t="n">
        <v>189368.2534435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241476807616101</v>
      </c>
      <c r="D29" s="23" t="n">
        <f aca="false">(POWER(10,(LOG(AA29/Z29))/1))-1</f>
        <v>0.0260501496883696</v>
      </c>
      <c r="E29" s="23" t="n">
        <f aca="false">(POWER(10,(LOG(AB29/AA29))/1))-1</f>
        <v>0.0245550750330423</v>
      </c>
      <c r="F29" s="23" t="n">
        <f aca="false">(POWER(10,(LOG(AC29/AB29))/1))-1</f>
        <v>0.0202017655836424</v>
      </c>
      <c r="G29" s="23" t="n">
        <f aca="false">(POWER(10,(LOG(AD29/AC29))/1))-1</f>
        <v>0.0275578926267863</v>
      </c>
      <c r="H29" s="23" t="n">
        <f aca="false">(POWER(10,(LOG(AE29/AD29))/1))-1</f>
        <v>0.00863907192744384</v>
      </c>
      <c r="I29" s="23" t="n">
        <f aca="false">(POWER(10,(LOG(AF29/AE29))/1))-1</f>
        <v>-0.00425942287049497</v>
      </c>
      <c r="J29" s="23" t="n">
        <f aca="false">(POWER(10,(LOG(AG29/AF29))/1))-1</f>
        <v>-0.00474926787645569</v>
      </c>
      <c r="K29" s="23" t="n">
        <f aca="false">(POWER(10,(LOG(AH29/AG29))/1))-1</f>
        <v>-0.00525198826017737</v>
      </c>
      <c r="L29" s="23" t="n">
        <f aca="false">(POWER(10,(LOG(AI29/AH29))/1))-1</f>
        <v>-0.00575858400041251</v>
      </c>
      <c r="M29" s="23" t="n">
        <f aca="false">(POWER(10,(LOG(AJ29/AI29))/1))-1</f>
        <v>-0.00197309811660762</v>
      </c>
      <c r="N29" s="23" t="n">
        <f aca="false">(POWER(10,(LOG(AK29/AJ29))/1))-1</f>
        <v>-0.00250196051291618</v>
      </c>
      <c r="O29" s="23" t="n">
        <f aca="false">(POWER(10,(LOG(AL29/AK29))/1))-1</f>
        <v>-0.00301213476123174</v>
      </c>
      <c r="P29" s="23" t="n">
        <f aca="false">(POWER(10,(LOG(AM29/AL29))/1))-1</f>
        <v>-0.00350527563925329</v>
      </c>
      <c r="Q29" s="23" t="n">
        <f aca="false">(POWER(10,(LOG(AN29/AM29))/1))-1</f>
        <v>-0.0039918032764894</v>
      </c>
      <c r="R29" s="23" t="n">
        <f aca="false">(POWER(10,(LOG(AO29/AN29))/1))-1</f>
        <v>0.005672322152664</v>
      </c>
      <c r="S29" s="23" t="n">
        <f aca="false">(POWER(10,(LOG(AP29/AO29))/1))-1</f>
        <v>0.00522415731965098</v>
      </c>
      <c r="T29" s="23" t="n">
        <f aca="false">(POWER(10,(LOG(AQ29/AP29))/1))-1</f>
        <v>0.00478877546233347</v>
      </c>
      <c r="U29" s="23" t="n">
        <f aca="false">(POWER(10,(LOG(AR29/AQ29))/1))-1</f>
        <v>0.00436157659390091</v>
      </c>
      <c r="V29" s="23" t="n">
        <f aca="false">(POWER(10,(LOG(AS29/AR29))/1))-1</f>
        <v>0.00394640882651531</v>
      </c>
      <c r="X29" s="6" t="n">
        <v>24</v>
      </c>
      <c r="Y29" s="22" t="n">
        <v>166413.376305096</v>
      </c>
      <c r="Z29" s="22" t="n">
        <v>170431.873390573</v>
      </c>
      <c r="AA29" s="22" t="n">
        <v>174871.649204067</v>
      </c>
      <c r="AB29" s="22" t="n">
        <v>179165.635671425</v>
      </c>
      <c r="AC29" s="22" t="n">
        <v>182785.097843903</v>
      </c>
      <c r="AD29" s="22" t="n">
        <v>187822.269944062</v>
      </c>
      <c r="AE29" s="22" t="n">
        <v>189444.880043685</v>
      </c>
      <c r="AF29" s="22" t="n">
        <v>188637.954188928</v>
      </c>
      <c r="AG29" s="22" t="n">
        <v>187742.062012819</v>
      </c>
      <c r="AH29" s="22" t="n">
        <v>186756.042907186</v>
      </c>
      <c r="AI29" s="22" t="n">
        <v>185680.59254652</v>
      </c>
      <c r="AJ29" s="22" t="n">
        <v>185314.226519076</v>
      </c>
      <c r="AK29" s="22" t="n">
        <v>184850.577641844</v>
      </c>
      <c r="AL29" s="22" t="n">
        <v>184293.782791295</v>
      </c>
      <c r="AM29" s="22" t="n">
        <v>183647.782284011</v>
      </c>
      <c r="AN29" s="22" t="n">
        <v>182914.696464969</v>
      </c>
      <c r="AO29" s="22" t="n">
        <v>183952.247549775</v>
      </c>
      <c r="AP29" s="22" t="n">
        <v>184913.243030279</v>
      </c>
      <c r="AQ29" s="22" t="n">
        <v>185798.751031163</v>
      </c>
      <c r="AR29" s="22" t="n">
        <v>186609.126514836</v>
      </c>
      <c r="AS29" s="22" t="n">
        <v>187345.562418823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0577477756536604</v>
      </c>
      <c r="D30" s="23" t="n">
        <f aca="false">(POWER(10,(LOG(AA30/Z30))/1))-1</f>
        <v>0.0236443487617339</v>
      </c>
      <c r="E30" s="23" t="n">
        <f aca="false">(POWER(10,(LOG(AB30/AA30))/1))-1</f>
        <v>0.0256394789663834</v>
      </c>
      <c r="F30" s="23" t="n">
        <f aca="false">(POWER(10,(LOG(AC30/AB30))/1))-1</f>
        <v>0.0244881854471408</v>
      </c>
      <c r="G30" s="23" t="n">
        <f aca="false">(POWER(10,(LOG(AD30/AC30))/1))-1</f>
        <v>0.0211746736535754</v>
      </c>
      <c r="H30" s="23" t="n">
        <f aca="false">(POWER(10,(LOG(AE30/AD30))/1))-1</f>
        <v>0.0289796189858675</v>
      </c>
      <c r="I30" s="23" t="n">
        <f aca="false">(POWER(10,(LOG(AF30/AE30))/1))-1</f>
        <v>-0.00196301273017485</v>
      </c>
      <c r="J30" s="23" t="n">
        <f aca="false">(POWER(10,(LOG(AG30/AF30))/1))-1</f>
        <v>-0.00246058788883208</v>
      </c>
      <c r="K30" s="23" t="n">
        <f aca="false">(POWER(10,(LOG(AH30/AG30))/1))-1</f>
        <v>-0.00297129962419151</v>
      </c>
      <c r="L30" s="23" t="n">
        <f aca="false">(POWER(10,(LOG(AI30/AH30))/1))-1</f>
        <v>-0.00348612969433826</v>
      </c>
      <c r="M30" s="23" t="n">
        <f aca="false">(POWER(10,(LOG(AJ30/AI30))/1))-1</f>
        <v>-0.00412712431734574</v>
      </c>
      <c r="N30" s="23" t="n">
        <f aca="false">(POWER(10,(LOG(AK30/AJ30))/1))-1</f>
        <v>-0.00465602696270806</v>
      </c>
      <c r="O30" s="23" t="n">
        <f aca="false">(POWER(10,(LOG(AL30/AK30))/1))-1</f>
        <v>-0.00516619717049427</v>
      </c>
      <c r="P30" s="23" t="n">
        <f aca="false">(POWER(10,(LOG(AM30/AL30))/1))-1</f>
        <v>-0.00565928491304535</v>
      </c>
      <c r="Q30" s="23" t="n">
        <f aca="false">(POWER(10,(LOG(AN30/AM30))/1))-1</f>
        <v>-0.00614568651651914</v>
      </c>
      <c r="R30" s="23" t="n">
        <f aca="false">(POWER(10,(LOG(AO30/AN30))/1))-1</f>
        <v>0.00463057337846906</v>
      </c>
      <c r="S30" s="23" t="n">
        <f aca="false">(POWER(10,(LOG(AP30/AO30))/1))-1</f>
        <v>0.0041802261557593</v>
      </c>
      <c r="T30" s="23" t="n">
        <f aca="false">(POWER(10,(LOG(AQ30/AP30))/1))-1</f>
        <v>0.0037426965651961</v>
      </c>
      <c r="U30" s="23" t="n">
        <f aca="false">(POWER(10,(LOG(AR30/AQ30))/1))-1</f>
        <v>0.00331338882779098</v>
      </c>
      <c r="V30" s="23" t="n">
        <f aca="false">(POWER(10,(LOG(AS30/AR30))/1))-1</f>
        <v>0.00289614648237224</v>
      </c>
      <c r="X30" s="6" t="n">
        <v>25</v>
      </c>
      <c r="Y30" s="22" t="n">
        <v>164895.581498749</v>
      </c>
      <c r="Z30" s="22" t="n">
        <v>165847.816803416</v>
      </c>
      <c r="AA30" s="22" t="n">
        <v>169769.180425289</v>
      </c>
      <c r="AB30" s="22" t="n">
        <v>174121.973755943</v>
      </c>
      <c r="AC30" s="22" t="n">
        <v>178385.904939701</v>
      </c>
      <c r="AD30" s="22" t="n">
        <v>182163.168261196</v>
      </c>
      <c r="AE30" s="22" t="n">
        <v>187442.187470664</v>
      </c>
      <c r="AF30" s="22" t="n">
        <v>187074.236070488</v>
      </c>
      <c r="AG30" s="22" t="n">
        <v>186613.9234709</v>
      </c>
      <c r="AH30" s="22" t="n">
        <v>186059.437590222</v>
      </c>
      <c r="AI30" s="22" t="n">
        <v>185410.810259927</v>
      </c>
      <c r="AJ30" s="22" t="n">
        <v>184645.596796204</v>
      </c>
      <c r="AK30" s="22" t="n">
        <v>183785.881918976</v>
      </c>
      <c r="AL30" s="22" t="n">
        <v>182836.407815829</v>
      </c>
      <c r="AM30" s="22" t="n">
        <v>181801.684491522</v>
      </c>
      <c r="AN30" s="22" t="n">
        <v>180684.388330462</v>
      </c>
      <c r="AO30" s="22" t="n">
        <v>181521.06064897</v>
      </c>
      <c r="AP30" s="22" t="n">
        <v>182279.859734516</v>
      </c>
      <c r="AQ30" s="22" t="n">
        <v>182962.077939449</v>
      </c>
      <c r="AR30" s="22" t="n">
        <v>183568.302444403</v>
      </c>
      <c r="AS30" s="22" t="n">
        <v>184099.943137802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200180796914353</v>
      </c>
      <c r="D31" s="23" t="n">
        <f aca="false">(POWER(10,(LOG(AA31/Z31))/1))-1</f>
        <v>0.00491874679250293</v>
      </c>
      <c r="E31" s="23" t="n">
        <f aca="false">(POWER(10,(LOG(AB31/AA31))/1))-1</f>
        <v>0.0232747002775127</v>
      </c>
      <c r="F31" s="23" t="n">
        <f aca="false">(POWER(10,(LOG(AC31/AB31))/1))-1</f>
        <v>0.0255639644208676</v>
      </c>
      <c r="G31" s="23" t="n">
        <f aca="false">(POWER(10,(LOG(AD31/AC31))/1))-1</f>
        <v>0.0254924138427906</v>
      </c>
      <c r="H31" s="23" t="n">
        <f aca="false">(POWER(10,(LOG(AE31/AD31))/1))-1</f>
        <v>0.0204088855312985</v>
      </c>
      <c r="I31" s="23" t="n">
        <f aca="false">(POWER(10,(LOG(AF31/AE31))/1))-1</f>
        <v>0.000349898706627272</v>
      </c>
      <c r="J31" s="23" t="n">
        <f aca="false">(POWER(10,(LOG(AG31/AF31))/1))-1</f>
        <v>-0.000171382634860606</v>
      </c>
      <c r="K31" s="23" t="n">
        <f aca="false">(POWER(10,(LOG(AH31/AG31))/1))-1</f>
        <v>-0.000705967662551599</v>
      </c>
      <c r="L31" s="23" t="n">
        <f aca="false">(POWER(10,(LOG(AI31/AH31))/1))-1</f>
        <v>-0.00124482042155671</v>
      </c>
      <c r="M31" s="23" t="n">
        <f aca="false">(POWER(10,(LOG(AJ31/AI31))/1))-1</f>
        <v>-0.00632628974635985</v>
      </c>
      <c r="N31" s="23" t="n">
        <f aca="false">(POWER(10,(LOG(AK31/AJ31))/1))-1</f>
        <v>-0.00686057496222536</v>
      </c>
      <c r="O31" s="23" t="n">
        <f aca="false">(POWER(10,(LOG(AL31/AK31))/1))-1</f>
        <v>-0.00737600094589708</v>
      </c>
      <c r="P31" s="23" t="n">
        <f aca="false">(POWER(10,(LOG(AM31/AL31))/1))-1</f>
        <v>-0.00787420794791582</v>
      </c>
      <c r="Q31" s="23" t="n">
        <f aca="false">(POWER(10,(LOG(AN31/AM31))/1))-1</f>
        <v>-0.00836556279424383</v>
      </c>
      <c r="R31" s="23" t="n">
        <f aca="false">(POWER(10,(LOG(AO31/AN31))/1))-1</f>
        <v>0.00370144080479995</v>
      </c>
      <c r="S31" s="23" t="n">
        <f aca="false">(POWER(10,(LOG(AP31/AO31))/1))-1</f>
        <v>0.00324433497993293</v>
      </c>
      <c r="T31" s="23" t="n">
        <f aca="false">(POWER(10,(LOG(AQ31/AP31))/1))-1</f>
        <v>0.00280008925497466</v>
      </c>
      <c r="U31" s="23" t="n">
        <f aca="false">(POWER(10,(LOG(AR31/AQ31))/1))-1</f>
        <v>0.00236411120336544</v>
      </c>
      <c r="V31" s="23" t="n">
        <f aca="false">(POWER(10,(LOG(AS31/AR31))/1))-1</f>
        <v>0.00194023982050084</v>
      </c>
      <c r="X31" s="6" t="n">
        <v>26</v>
      </c>
      <c r="Y31" s="22" t="n">
        <v>161172.527678176</v>
      </c>
      <c r="Z31" s="22" t="n">
        <v>164398.892181307</v>
      </c>
      <c r="AA31" s="22" t="n">
        <v>165207.528704915</v>
      </c>
      <c r="AB31" s="22" t="n">
        <v>169052.684419111</v>
      </c>
      <c r="AC31" s="22" t="n">
        <v>173374.341228853</v>
      </c>
      <c r="AD31" s="22" t="n">
        <v>177794.07168518</v>
      </c>
      <c r="AE31" s="22" t="n">
        <v>181422.650542346</v>
      </c>
      <c r="AF31" s="22" t="n">
        <v>181486.130093124</v>
      </c>
      <c r="AG31" s="22" t="n">
        <v>181455.026521958</v>
      </c>
      <c r="AH31" s="22" t="n">
        <v>181326.925141026</v>
      </c>
      <c r="AI31" s="22" t="n">
        <v>181101.205681632</v>
      </c>
      <c r="AJ31" s="22" t="n">
        <v>179955.506981075</v>
      </c>
      <c r="AK31" s="22" t="n">
        <v>178720.908735566</v>
      </c>
      <c r="AL31" s="22" t="n">
        <v>177402.663143681</v>
      </c>
      <c r="AM31" s="22" t="n">
        <v>176005.757683574</v>
      </c>
      <c r="AN31" s="22" t="n">
        <v>174533.370465524</v>
      </c>
      <c r="AO31" s="22" t="n">
        <v>175179.395404764</v>
      </c>
      <c r="AP31" s="22" t="n">
        <v>175747.736045039</v>
      </c>
      <c r="AQ31" s="22" t="n">
        <v>176239.845392325</v>
      </c>
      <c r="AR31" s="22" t="n">
        <v>176656.495985296</v>
      </c>
      <c r="AS31" s="22" t="n">
        <v>176999.251953357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13363240860538</v>
      </c>
      <c r="D32" s="23" t="n">
        <f aca="false">(POWER(10,(LOG(AA32/Z32))/1))-1</f>
        <v>0.0195577476915947</v>
      </c>
      <c r="E32" s="23" t="n">
        <f aca="false">(POWER(10,(LOG(AB32/AA32))/1))-1</f>
        <v>0.00411005940363673</v>
      </c>
      <c r="F32" s="23" t="n">
        <f aca="false">(POWER(10,(LOG(AC32/AB32))/1))-1</f>
        <v>0.0232379487196284</v>
      </c>
      <c r="G32" s="23" t="n">
        <f aca="false">(POWER(10,(LOG(AD32/AC32))/1))-1</f>
        <v>0.0265744522706486</v>
      </c>
      <c r="H32" s="23" t="n">
        <f aca="false">(POWER(10,(LOG(AE32/AD32))/1))-1</f>
        <v>0.0242801937415715</v>
      </c>
      <c r="I32" s="23" t="n">
        <f aca="false">(POWER(10,(LOG(AF32/AE32))/1))-1</f>
        <v>0.00298241607935656</v>
      </c>
      <c r="J32" s="23" t="n">
        <f aca="false">(POWER(10,(LOG(AG32/AF32))/1))-1</f>
        <v>0.00245484886677549</v>
      </c>
      <c r="K32" s="23" t="n">
        <f aca="false">(POWER(10,(LOG(AH32/AG32))/1))-1</f>
        <v>0.00191446063826839</v>
      </c>
      <c r="L32" s="23" t="n">
        <f aca="false">(POWER(10,(LOG(AI32/AH32))/1))-1</f>
        <v>0.00137031670511023</v>
      </c>
      <c r="M32" s="23" t="n">
        <f aca="false">(POWER(10,(LOG(AJ32/AI32))/1))-1</f>
        <v>-0.00720843890020373</v>
      </c>
      <c r="N32" s="23" t="n">
        <f aca="false">(POWER(10,(LOG(AK32/AJ32))/1))-1</f>
        <v>-0.00774843776801526</v>
      </c>
      <c r="O32" s="23" t="n">
        <f aca="false">(POWER(10,(LOG(AL32/AK32))/1))-1</f>
        <v>-0.00826961754472799</v>
      </c>
      <c r="P32" s="23" t="n">
        <f aca="false">(POWER(10,(LOG(AM32/AL32))/1))-1</f>
        <v>-0.00877361649280417</v>
      </c>
      <c r="Q32" s="23" t="n">
        <f aca="false">(POWER(10,(LOG(AN32/AM32))/1))-1</f>
        <v>-0.00927079139162912</v>
      </c>
      <c r="R32" s="23" t="n">
        <f aca="false">(POWER(10,(LOG(AO32/AN32))/1))-1</f>
        <v>0.00226745481134638</v>
      </c>
      <c r="S32" s="23" t="n">
        <f aca="false">(POWER(10,(LOG(AP32/AO32))/1))-1</f>
        <v>0.00181195521001998</v>
      </c>
      <c r="T32" s="23" t="n">
        <f aca="false">(POWER(10,(LOG(AQ32/AP32))/1))-1</f>
        <v>0.00136921130084655</v>
      </c>
      <c r="U32" s="23" t="n">
        <f aca="false">(POWER(10,(LOG(AR32/AQ32))/1))-1</f>
        <v>0.000934638249719066</v>
      </c>
      <c r="V32" s="23" t="n">
        <f aca="false">(POWER(10,(LOG(AS32/AR32))/1))-1</f>
        <v>0.000512070585285462</v>
      </c>
      <c r="X32" s="6" t="n">
        <v>27</v>
      </c>
      <c r="Y32" s="22" t="n">
        <v>158579.304324826</v>
      </c>
      <c r="Z32" s="22" t="n">
        <v>160698.437764015</v>
      </c>
      <c r="AA32" s="22" t="n">
        <v>163841.337264237</v>
      </c>
      <c r="AB32" s="22" t="n">
        <v>164514.734893165</v>
      </c>
      <c r="AC32" s="22" t="n">
        <v>168337.719866235</v>
      </c>
      <c r="AD32" s="22" t="n">
        <v>172811.20256817</v>
      </c>
      <c r="AE32" s="22" t="n">
        <v>177007.09204724</v>
      </c>
      <c r="AF32" s="22" t="n">
        <v>177535.000844721</v>
      </c>
      <c r="AG32" s="22" t="n">
        <v>177970.822440358</v>
      </c>
      <c r="AH32" s="22" t="n">
        <v>178311.54057468</v>
      </c>
      <c r="AI32" s="22" t="n">
        <v>178555.883857444</v>
      </c>
      <c r="AJ32" s="22" t="n">
        <v>177268.774678386</v>
      </c>
      <c r="AK32" s="22" t="n">
        <v>175895.218609578</v>
      </c>
      <c r="AL32" s="22" t="n">
        <v>174440.63242373</v>
      </c>
      <c r="AM32" s="22" t="n">
        <v>172910.157214082</v>
      </c>
      <c r="AN32" s="22" t="n">
        <v>171307.143217057</v>
      </c>
      <c r="AO32" s="22" t="n">
        <v>171695.574423162</v>
      </c>
      <c r="AP32" s="22" t="n">
        <v>172006.679113776</v>
      </c>
      <c r="AQ32" s="22" t="n">
        <v>172242.192602639</v>
      </c>
      <c r="AR32" s="22" t="n">
        <v>172403.176744061</v>
      </c>
      <c r="AS32" s="22" t="n">
        <v>172491.459339682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0297298057589712</v>
      </c>
      <c r="D33" s="23" t="n">
        <f aca="false">(POWER(10,(LOG(AA33/Z33))/1))-1</f>
        <v>0.0128364502893268</v>
      </c>
      <c r="E33" s="23" t="n">
        <f aca="false">(POWER(10,(LOG(AB33/AA33))/1))-1</f>
        <v>0.0192097895030778</v>
      </c>
      <c r="F33" s="23" t="n">
        <f aca="false">(POWER(10,(LOG(AC33/AB33))/1))-1</f>
        <v>0.00354755004153295</v>
      </c>
      <c r="G33" s="23" t="n">
        <f aca="false">(POWER(10,(LOG(AD33/AC33))/1))-1</f>
        <v>0.0242789682081195</v>
      </c>
      <c r="H33" s="23" t="n">
        <f aca="false">(POWER(10,(LOG(AE33/AD33))/1))-1</f>
        <v>0.025614908720208</v>
      </c>
      <c r="I33" s="23" t="n">
        <f aca="false">(POWER(10,(LOG(AF33/AE33))/1))-1</f>
        <v>0.00592556687383516</v>
      </c>
      <c r="J33" s="23" t="n">
        <f aca="false">(POWER(10,(LOG(AG33/AF33))/1))-1</f>
        <v>0.00542205208487068</v>
      </c>
      <c r="K33" s="23" t="n">
        <f aca="false">(POWER(10,(LOG(AH33/AG33))/1))-1</f>
        <v>0.00490633710914956</v>
      </c>
      <c r="L33" s="23" t="n">
        <f aca="false">(POWER(10,(LOG(AI33/AH33))/1))-1</f>
        <v>0.00438752102721618</v>
      </c>
      <c r="M33" s="23" t="n">
        <f aca="false">(POWER(10,(LOG(AJ33/AI33))/1))-1</f>
        <v>-0.00612612502328114</v>
      </c>
      <c r="N33" s="23" t="n">
        <f aca="false">(POWER(10,(LOG(AK33/AJ33))/1))-1</f>
        <v>-0.00666416214615173</v>
      </c>
      <c r="O33" s="23" t="n">
        <f aca="false">(POWER(10,(LOG(AL33/AK33))/1))-1</f>
        <v>-0.00718359392748924</v>
      </c>
      <c r="P33" s="23" t="n">
        <f aca="false">(POWER(10,(LOG(AM33/AL33))/1))-1</f>
        <v>-0.00768607007908573</v>
      </c>
      <c r="Q33" s="23" t="n">
        <f aca="false">(POWER(10,(LOG(AN33/AM33))/1))-1</f>
        <v>-0.00818196876383548</v>
      </c>
      <c r="R33" s="23" t="n">
        <f aca="false">(POWER(10,(LOG(AO33/AN33))/1))-1</f>
        <v>0.000185871877749877</v>
      </c>
      <c r="S33" s="23" t="n">
        <f aca="false">(POWER(10,(LOG(AP33/AO33))/1))-1</f>
        <v>-0.000258712584272902</v>
      </c>
      <c r="T33" s="23" t="n">
        <f aca="false">(POWER(10,(LOG(AQ33/AP33))/1))-1</f>
        <v>-0.000690698996832717</v>
      </c>
      <c r="U33" s="23" t="n">
        <f aca="false">(POWER(10,(LOG(AR33/AQ33))/1))-1</f>
        <v>-0.00111466138740146</v>
      </c>
      <c r="V33" s="23" t="n">
        <f aca="false">(POWER(10,(LOG(AS33/AR33))/1))-1</f>
        <v>-0.00152677177979066</v>
      </c>
      <c r="X33" s="6" t="n">
        <v>28</v>
      </c>
      <c r="Y33" s="22" t="n">
        <v>157668.690326021</v>
      </c>
      <c r="Z33" s="22" t="n">
        <v>158137.436279787</v>
      </c>
      <c r="AA33" s="22" t="n">
        <v>160167.359619475</v>
      </c>
      <c r="AB33" s="22" t="n">
        <v>163244.140883028</v>
      </c>
      <c r="AC33" s="22" t="n">
        <v>163823.257641798</v>
      </c>
      <c r="AD33" s="22" t="n">
        <v>167800.717305834</v>
      </c>
      <c r="AE33" s="22" t="n">
        <v>172098.917362808</v>
      </c>
      <c r="AF33" s="22" t="n">
        <v>173118.701006556</v>
      </c>
      <c r="AG33" s="22" t="n">
        <v>174057.359620279</v>
      </c>
      <c r="AH33" s="22" t="n">
        <v>174911.343702904</v>
      </c>
      <c r="AI33" s="22" t="n">
        <v>175678.770901299</v>
      </c>
      <c r="AJ33" s="22" t="n">
        <v>174602.540786822</v>
      </c>
      <c r="AK33" s="22" t="n">
        <v>173438.961143888</v>
      </c>
      <c r="AL33" s="22" t="n">
        <v>172193.046075825</v>
      </c>
      <c r="AM33" s="22" t="n">
        <v>170869.558256555</v>
      </c>
      <c r="AN33" s="22" t="n">
        <v>169471.508868209</v>
      </c>
      <c r="AO33" s="22" t="n">
        <v>169503.008855788</v>
      </c>
      <c r="AP33" s="22" t="n">
        <v>169459.156294325</v>
      </c>
      <c r="AQ33" s="22" t="n">
        <v>169342.111025068</v>
      </c>
      <c r="AR33" s="22" t="n">
        <v>169153.351912648</v>
      </c>
      <c r="AS33" s="22" t="n">
        <v>168895.09334849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-0.00347606790529231</v>
      </c>
      <c r="D34" s="23" t="n">
        <f aca="false">(POWER(10,(LOG(AA34/Z34))/1))-1</f>
        <v>0.00223104518703177</v>
      </c>
      <c r="E34" s="23" t="n">
        <f aca="false">(POWER(10,(LOG(AB34/AA34))/1))-1</f>
        <v>0.0124377642119224</v>
      </c>
      <c r="F34" s="23" t="n">
        <f aca="false">(POWER(10,(LOG(AC34/AB34))/1))-1</f>
        <v>0.019174543611548</v>
      </c>
      <c r="G34" s="23" t="n">
        <f aca="false">(POWER(10,(LOG(AD34/AC34))/1))-1</f>
        <v>0.00395899654037013</v>
      </c>
      <c r="H34" s="23" t="n">
        <f aca="false">(POWER(10,(LOG(AE34/AD34))/1))-1</f>
        <v>0.0245942560832917</v>
      </c>
      <c r="I34" s="23" t="n">
        <f aca="false">(POWER(10,(LOG(AF34/AE34))/1))-1</f>
        <v>0.00902899694535098</v>
      </c>
      <c r="J34" s="23" t="n">
        <f aca="false">(POWER(10,(LOG(AG34/AF34))/1))-1</f>
        <v>0.00855952374776181</v>
      </c>
      <c r="K34" s="23" t="n">
        <f aca="false">(POWER(10,(LOG(AH34/AG34))/1))-1</f>
        <v>0.00807784872672834</v>
      </c>
      <c r="L34" s="23" t="n">
        <f aca="false">(POWER(10,(LOG(AI34/AH34))/1))-1</f>
        <v>0.00759309740882941</v>
      </c>
      <c r="M34" s="23" t="n">
        <f aca="false">(POWER(10,(LOG(AJ34/AI34))/1))-1</f>
        <v>-0.00371301137754765</v>
      </c>
      <c r="N34" s="23" t="n">
        <f aca="false">(POWER(10,(LOG(AK34/AJ34))/1))-1</f>
        <v>-0.00424931758304425</v>
      </c>
      <c r="O34" s="23" t="n">
        <f aca="false">(POWER(10,(LOG(AL34/AK34))/1))-1</f>
        <v>-0.0047672862032786</v>
      </c>
      <c r="P34" s="23" t="n">
        <f aca="false">(POWER(10,(LOG(AM34/AL34))/1))-1</f>
        <v>-0.00526857947813442</v>
      </c>
      <c r="Q34" s="23" t="n">
        <f aca="false">(POWER(10,(LOG(AN34/AM34))/1))-1</f>
        <v>-0.00576360964076583</v>
      </c>
      <c r="R34" s="23" t="n">
        <f aca="false">(POWER(10,(LOG(AO34/AN34))/1))-1</f>
        <v>-0.00213624812585778</v>
      </c>
      <c r="S34" s="23" t="n">
        <f aca="false">(POWER(10,(LOG(AP34/AO34))/1))-1</f>
        <v>-0.0025719523679979</v>
      </c>
      <c r="T34" s="23" t="n">
        <f aca="false">(POWER(10,(LOG(AQ34/AP34))/1))-1</f>
        <v>-0.00299509391134956</v>
      </c>
      <c r="U34" s="23" t="n">
        <f aca="false">(POWER(10,(LOG(AR34/AQ34))/1))-1</f>
        <v>-0.00341023631399906</v>
      </c>
      <c r="V34" s="23" t="n">
        <f aca="false">(POWER(10,(LOG(AS34/AR34))/1))-1</f>
        <v>-0.00381356051502579</v>
      </c>
      <c r="X34" s="6" t="n">
        <v>29</v>
      </c>
      <c r="Y34" s="22" t="n">
        <v>157836.56088915</v>
      </c>
      <c r="Z34" s="22" t="n">
        <v>157287.910285562</v>
      </c>
      <c r="AA34" s="22" t="n">
        <v>157638.826720782</v>
      </c>
      <c r="AB34" s="22" t="n">
        <v>159599.50127818</v>
      </c>
      <c r="AC34" s="22" t="n">
        <v>162659.748875819</v>
      </c>
      <c r="AD34" s="22" t="n">
        <v>163303.718258876</v>
      </c>
      <c r="AE34" s="22" t="n">
        <v>167320.051725089</v>
      </c>
      <c r="AF34" s="22" t="n">
        <v>168830.783961011</v>
      </c>
      <c r="AG34" s="22" t="n">
        <v>170275.895065678</v>
      </c>
      <c r="AH34" s="22" t="n">
        <v>171651.357987827</v>
      </c>
      <c r="AI34" s="22" t="n">
        <v>172954.723469386</v>
      </c>
      <c r="AJ34" s="22" t="n">
        <v>172312.540613344</v>
      </c>
      <c r="AK34" s="22" t="n">
        <v>171580.329904737</v>
      </c>
      <c r="AL34" s="22" t="n">
        <v>170762.357365228</v>
      </c>
      <c r="AM34" s="22" t="n">
        <v>169862.682313575</v>
      </c>
      <c r="AN34" s="22" t="n">
        <v>168883.660120187</v>
      </c>
      <c r="AO34" s="22" t="n">
        <v>168522.882717767</v>
      </c>
      <c r="AP34" s="22" t="n">
        <v>168089.449890499</v>
      </c>
      <c r="AQ34" s="22" t="n">
        <v>167586.00620257</v>
      </c>
      <c r="AR34" s="22" t="n">
        <v>167014.4983185</v>
      </c>
      <c r="AS34" s="22" t="n">
        <v>166377.578422276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-0.00170690796559458</v>
      </c>
      <c r="D35" s="23" t="n">
        <f aca="false">(POWER(10,(LOG(AA35/Z35))/1))-1</f>
        <v>-0.00433224658037212</v>
      </c>
      <c r="E35" s="23" t="n">
        <f aca="false">(POWER(10,(LOG(AB35/AA35))/1))-1</f>
        <v>0.00169266030043058</v>
      </c>
      <c r="F35" s="23" t="n">
        <f aca="false">(POWER(10,(LOG(AC35/AB35))/1))-1</f>
        <v>0.0123659384540997</v>
      </c>
      <c r="G35" s="23" t="n">
        <f aca="false">(POWER(10,(LOG(AD35/AC35))/1))-1</f>
        <v>0.0203193782481208</v>
      </c>
      <c r="H35" s="23" t="n">
        <f aca="false">(POWER(10,(LOG(AE35/AD35))/1))-1</f>
        <v>0.00480189918402219</v>
      </c>
      <c r="I35" s="23" t="n">
        <f aca="false">(POWER(10,(LOG(AF35/AE35))/1))-1</f>
        <v>0.0122889175398926</v>
      </c>
      <c r="J35" s="23" t="n">
        <f aca="false">(POWER(10,(LOG(AG35/AF35))/1))-1</f>
        <v>0.0118274283392223</v>
      </c>
      <c r="K35" s="23" t="n">
        <f aca="false">(POWER(10,(LOG(AH35/AG35))/1))-1</f>
        <v>0.0113534077559865</v>
      </c>
      <c r="L35" s="23" t="n">
        <f aca="false">(POWER(10,(LOG(AI35/AH35))/1))-1</f>
        <v>0.0108760090522315</v>
      </c>
      <c r="M35" s="23" t="n">
        <f aca="false">(POWER(10,(LOG(AJ35/AI35))/1))-1</f>
        <v>-0.00140403791467714</v>
      </c>
      <c r="N35" s="23" t="n">
        <f aca="false">(POWER(10,(LOG(AK35/AJ35))/1))-1</f>
        <v>-0.00194790696973868</v>
      </c>
      <c r="O35" s="23" t="n">
        <f aca="false">(POWER(10,(LOG(AL35/AK35))/1))-1</f>
        <v>-0.00247362655125161</v>
      </c>
      <c r="P35" s="23" t="n">
        <f aca="false">(POWER(10,(LOG(AM35/AL35))/1))-1</f>
        <v>-0.00298286566218453</v>
      </c>
      <c r="Q35" s="23" t="n">
        <f aca="false">(POWER(10,(LOG(AN35/AM35))/1))-1</f>
        <v>-0.00348606339071744</v>
      </c>
      <c r="R35" s="23" t="n">
        <f aca="false">(POWER(10,(LOG(AO35/AN35))/1))-1</f>
        <v>-0.00428288660835963</v>
      </c>
      <c r="S35" s="23" t="n">
        <f aca="false">(POWER(10,(LOG(AP35/AO35))/1))-1</f>
        <v>-0.00471892549960973</v>
      </c>
      <c r="T35" s="23" t="n">
        <f aca="false">(POWER(10,(LOG(AQ35/AP35))/1))-1</f>
        <v>-0.00514234526637392</v>
      </c>
      <c r="U35" s="23" t="n">
        <f aca="false">(POWER(10,(LOG(AR35/AQ35))/1))-1</f>
        <v>-0.00555769834198405</v>
      </c>
      <c r="V35" s="23" t="n">
        <f aca="false">(POWER(10,(LOG(AS35/AR35))/1))-1</f>
        <v>-0.00596117255870732</v>
      </c>
      <c r="X35" s="6" t="n">
        <v>30</v>
      </c>
      <c r="Y35" s="22" t="n">
        <v>157789.214307368</v>
      </c>
      <c r="Z35" s="22" t="n">
        <v>157519.882640582</v>
      </c>
      <c r="AA35" s="22" t="n">
        <v>156837.467667672</v>
      </c>
      <c r="AB35" s="22" t="n">
        <v>157102.940222813</v>
      </c>
      <c r="AC35" s="22" t="n">
        <v>159045.665512566</v>
      </c>
      <c r="AD35" s="22" t="n">
        <v>162277.37454884</v>
      </c>
      <c r="AE35" s="22" t="n">
        <v>163056.614141272</v>
      </c>
      <c r="AF35" s="22" t="n">
        <v>165060.403426788</v>
      </c>
      <c r="AG35" s="22" t="n">
        <v>167012.643519961</v>
      </c>
      <c r="AH35" s="22" t="n">
        <v>168908.806162249</v>
      </c>
      <c r="AI35" s="22" t="n">
        <v>170745.859867071</v>
      </c>
      <c r="AJ35" s="22" t="n">
        <v>170506.126206043</v>
      </c>
      <c r="AK35" s="22" t="n">
        <v>170173.996134424</v>
      </c>
      <c r="AL35" s="22" t="n">
        <v>169753.049219253</v>
      </c>
      <c r="AM35" s="22" t="n">
        <v>169246.698677686</v>
      </c>
      <c r="AN35" s="22" t="n">
        <v>168656.693957426</v>
      </c>
      <c r="AO35" s="22" t="n">
        <v>167934.356461465</v>
      </c>
      <c r="AP35" s="22" t="n">
        <v>167141.886744498</v>
      </c>
      <c r="AQ35" s="22" t="n">
        <v>166282.385454385</v>
      </c>
      <c r="AR35" s="22" t="n">
        <v>165358.238116444</v>
      </c>
      <c r="AS35" s="22" t="n">
        <v>164372.509125028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-0.00141500374128201</v>
      </c>
      <c r="D36" s="23" t="n">
        <f aca="false">(POWER(10,(LOG(AA36/Z36))/1))-1</f>
        <v>-0.00264222615357768</v>
      </c>
      <c r="E36" s="23" t="n">
        <f aca="false">(POWER(10,(LOG(AB36/AA36))/1))-1</f>
        <v>-0.00496638089615653</v>
      </c>
      <c r="F36" s="23" t="n">
        <f aca="false">(POWER(10,(LOG(AC36/AB36))/1))-1</f>
        <v>0.00155125612373452</v>
      </c>
      <c r="G36" s="23" t="n">
        <f aca="false">(POWER(10,(LOG(AD36/AC36))/1))-1</f>
        <v>0.0134521222651114</v>
      </c>
      <c r="H36" s="23" t="n">
        <f aca="false">(POWER(10,(LOG(AE36/AD36))/1))-1</f>
        <v>0.0183576088215507</v>
      </c>
      <c r="I36" s="23" t="n">
        <f aca="false">(POWER(10,(LOG(AF36/AE36))/1))-1</f>
        <v>0.0158954922636176</v>
      </c>
      <c r="J36" s="23" t="n">
        <f aca="false">(POWER(10,(LOG(AG36/AF36))/1))-1</f>
        <v>0.0154181807732678</v>
      </c>
      <c r="K36" s="23" t="n">
        <f aca="false">(POWER(10,(LOG(AH36/AG36))/1))-1</f>
        <v>0.0149280586824658</v>
      </c>
      <c r="L36" s="23" t="n">
        <f aca="false">(POWER(10,(LOG(AI36/AH36))/1))-1</f>
        <v>0.0144343178525048</v>
      </c>
      <c r="M36" s="23" t="n">
        <f aca="false">(POWER(10,(LOG(AJ36/AI36))/1))-1</f>
        <v>0.000939357416837705</v>
      </c>
      <c r="N36" s="23" t="n">
        <f aca="false">(POWER(10,(LOG(AK36/AJ36))/1))-1</f>
        <v>0.000371780420461043</v>
      </c>
      <c r="O36" s="23" t="n">
        <f aca="false">(POWER(10,(LOG(AL36/AK36))/1))-1</f>
        <v>-0.000177739407827393</v>
      </c>
      <c r="P36" s="23" t="n">
        <f aca="false">(POWER(10,(LOG(AM36/AL36))/1))-1</f>
        <v>-0.00071087942061776</v>
      </c>
      <c r="Q36" s="23" t="n">
        <f aca="false">(POWER(10,(LOG(AN36/AM36))/1))-1</f>
        <v>-0.00123810687228532</v>
      </c>
      <c r="R36" s="23" t="n">
        <f aca="false">(POWER(10,(LOG(AO36/AN36))/1))-1</f>
        <v>-0.00647707162552125</v>
      </c>
      <c r="S36" s="23" t="n">
        <f aca="false">(POWER(10,(LOG(AP36/AO36))/1))-1</f>
        <v>-0.00691874299159756</v>
      </c>
      <c r="T36" s="23" t="n">
        <f aca="false">(POWER(10,(LOG(AQ36/AP36))/1))-1</f>
        <v>-0.00734765647324909</v>
      </c>
      <c r="U36" s="23" t="n">
        <f aca="false">(POWER(10,(LOG(AR36/AQ36))/1))-1</f>
        <v>-0.00776834811444849</v>
      </c>
      <c r="V36" s="23" t="n">
        <f aca="false">(POWER(10,(LOG(AS36/AR36))/1))-1</f>
        <v>-0.00817700768997764</v>
      </c>
      <c r="X36" s="6" t="n">
        <v>31</v>
      </c>
      <c r="Y36" s="22" t="n">
        <v>157756.823890384</v>
      </c>
      <c r="Z36" s="22" t="n">
        <v>157533.597394366</v>
      </c>
      <c r="AA36" s="22" t="n">
        <v>157117.358003263</v>
      </c>
      <c r="AB36" s="22" t="n">
        <v>156337.053358021</v>
      </c>
      <c r="AC36" s="22" t="n">
        <v>156579.57216941</v>
      </c>
      <c r="AD36" s="22" t="n">
        <v>158685.899718451</v>
      </c>
      <c r="AE36" s="22" t="n">
        <v>161598.993390979</v>
      </c>
      <c r="AF36" s="22" t="n">
        <v>164167.688940233</v>
      </c>
      <c r="AG36" s="22" t="n">
        <v>166698.856045443</v>
      </c>
      <c r="AH36" s="22" t="n">
        <v>169187.34635079</v>
      </c>
      <c r="AI36" s="22" t="n">
        <v>171629.450284639</v>
      </c>
      <c r="AJ36" s="22" t="n">
        <v>171790.671681711</v>
      </c>
      <c r="AK36" s="22" t="n">
        <v>171854.540089861</v>
      </c>
      <c r="AL36" s="22" t="n">
        <v>171823.994765673</v>
      </c>
      <c r="AM36" s="22" t="n">
        <v>171701.848623825</v>
      </c>
      <c r="AN36" s="22" t="n">
        <v>171489.26338506</v>
      </c>
      <c r="AO36" s="22" t="n">
        <v>170378.515143107</v>
      </c>
      <c r="AP36" s="22" t="n">
        <v>169199.709985542</v>
      </c>
      <c r="AQ36" s="22" t="n">
        <v>167956.488641195</v>
      </c>
      <c r="AR36" s="22" t="n">
        <v>166651.74416935</v>
      </c>
      <c r="AS36" s="22" t="n">
        <v>165289.031575729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0142519864671109</v>
      </c>
      <c r="D37" s="23" t="n">
        <f aca="false">(POWER(10,(LOG(AA37/Z37))/1))-1</f>
        <v>-0.00233322051393581</v>
      </c>
      <c r="E37" s="23" t="n">
        <f aca="false">(POWER(10,(LOG(AB37/AA37))/1))-1</f>
        <v>-0.0033888969056094</v>
      </c>
      <c r="F37" s="23" t="n">
        <f aca="false">(POWER(10,(LOG(AC37/AB37))/1))-1</f>
        <v>-0.005184882149468</v>
      </c>
      <c r="G37" s="23" t="n">
        <f aca="false">(POWER(10,(LOG(AD37/AC37))/1))-1</f>
        <v>0.00260449425788467</v>
      </c>
      <c r="H37" s="23" t="n">
        <f aca="false">(POWER(10,(LOG(AE37/AD37))/1))-1</f>
        <v>0.0111490723601042</v>
      </c>
      <c r="I37" s="23" t="n">
        <f aca="false">(POWER(10,(LOG(AF37/AE37))/1))-1</f>
        <v>0.0182767438476079</v>
      </c>
      <c r="J37" s="23" t="n">
        <f aca="false">(POWER(10,(LOG(AG37/AF37))/1))-1</f>
        <v>0.0177739875932816</v>
      </c>
      <c r="K37" s="23" t="n">
        <f aca="false">(POWER(10,(LOG(AH37/AG37))/1))-1</f>
        <v>0.0172585226182644</v>
      </c>
      <c r="L37" s="23" t="n">
        <f aca="false">(POWER(10,(LOG(AI37/AH37))/1))-1</f>
        <v>0.0167395657710652</v>
      </c>
      <c r="M37" s="23" t="n">
        <f aca="false">(POWER(10,(LOG(AJ37/AI37))/1))-1</f>
        <v>0.00358441871466986</v>
      </c>
      <c r="N37" s="23" t="n">
        <f aca="false">(POWER(10,(LOG(AK37/AJ37))/1))-1</f>
        <v>0.00300989419723319</v>
      </c>
      <c r="O37" s="23" t="n">
        <f aca="false">(POWER(10,(LOG(AL37/AK37))/1))-1</f>
        <v>0.00245398913992756</v>
      </c>
      <c r="P37" s="23" t="n">
        <f aca="false">(POWER(10,(LOG(AM37/AL37))/1))-1</f>
        <v>0.00191502677383415</v>
      </c>
      <c r="Q37" s="23" t="n">
        <f aca="false">(POWER(10,(LOG(AN37/AM37))/1))-1</f>
        <v>0.00138251777025356</v>
      </c>
      <c r="R37" s="23" t="n">
        <f aca="false">(POWER(10,(LOG(AO37/AN37))/1))-1</f>
        <v>-0.0073549820754063</v>
      </c>
      <c r="S37" s="23" t="n">
        <f aca="false">(POWER(10,(LOG(AP37/AO37))/1))-1</f>
        <v>-0.00780241171888607</v>
      </c>
      <c r="T37" s="23" t="n">
        <f aca="false">(POWER(10,(LOG(AQ37/AP37))/1))-1</f>
        <v>-0.00823711938677751</v>
      </c>
      <c r="U37" s="23" t="n">
        <f aca="false">(POWER(10,(LOG(AR37/AQ37))/1))-1</f>
        <v>-0.00866363642995804</v>
      </c>
      <c r="V37" s="23" t="n">
        <f aca="false">(POWER(10,(LOG(AS37/AR37))/1))-1</f>
        <v>-0.00907815534712197</v>
      </c>
      <c r="X37" s="6" t="n">
        <v>32</v>
      </c>
      <c r="Y37" s="22" t="n">
        <v>157325.121855577</v>
      </c>
      <c r="Z37" s="22" t="n">
        <v>157549.341406339</v>
      </c>
      <c r="AA37" s="22" t="n">
        <v>157181.744051013</v>
      </c>
      <c r="AB37" s="22" t="n">
        <v>156649.07132498</v>
      </c>
      <c r="AC37" s="22" t="n">
        <v>155836.864351336</v>
      </c>
      <c r="AD37" s="22" t="n">
        <v>156242.740569706</v>
      </c>
      <c r="AE37" s="22" t="n">
        <v>157984.702190059</v>
      </c>
      <c r="AF37" s="22" t="n">
        <v>160872.148123827</v>
      </c>
      <c r="AG37" s="22" t="n">
        <v>163731.487688685</v>
      </c>
      <c r="AH37" s="22" t="n">
        <v>166557.251272282</v>
      </c>
      <c r="AI37" s="22" t="n">
        <v>169345.347334602</v>
      </c>
      <c r="AJ37" s="22" t="n">
        <v>169952.351966831</v>
      </c>
      <c r="AK37" s="22" t="n">
        <v>170463.890564822</v>
      </c>
      <c r="AL37" s="22" t="n">
        <v>170882.207101018</v>
      </c>
      <c r="AM37" s="22" t="n">
        <v>171209.451102788</v>
      </c>
      <c r="AN37" s="22" t="n">
        <v>171446.151211373</v>
      </c>
      <c r="AO37" s="22" t="n">
        <v>170185.167842316</v>
      </c>
      <c r="AP37" s="22" t="n">
        <v>168857.313094362</v>
      </c>
      <c r="AQ37" s="22" t="n">
        <v>167466.415247074</v>
      </c>
      <c r="AR37" s="22" t="n">
        <v>166015.547111145</v>
      </c>
      <c r="AS37" s="22" t="n">
        <v>164508.432184432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0646480278434414</v>
      </c>
      <c r="D38" s="23" t="n">
        <f aca="false">(POWER(10,(LOG(AA38/Z38))/1))-1</f>
        <v>0.00060842962042007</v>
      </c>
      <c r="E38" s="23" t="n">
        <f aca="false">(POWER(10,(LOG(AB38/AA38))/1))-1</f>
        <v>-0.00310160358015721</v>
      </c>
      <c r="F38" s="23" t="n">
        <f aca="false">(POWER(10,(LOG(AC38/AB38))/1))-1</f>
        <v>-0.00374839481052647</v>
      </c>
      <c r="G38" s="23" t="n">
        <f aca="false">(POWER(10,(LOG(AD38/AC38))/1))-1</f>
        <v>-0.00424812029411714</v>
      </c>
      <c r="H38" s="23" t="n">
        <f aca="false">(POWER(10,(LOG(AE38/AD38))/1))-1</f>
        <v>0.000228136782945976</v>
      </c>
      <c r="I38" s="23" t="n">
        <f aca="false">(POWER(10,(LOG(AF38/AE38))/1))-1</f>
        <v>0.0185957436719206</v>
      </c>
      <c r="J38" s="23" t="n">
        <f aca="false">(POWER(10,(LOG(AG38/AF38))/1))-1</f>
        <v>0.0180826732673913</v>
      </c>
      <c r="K38" s="23" t="n">
        <f aca="false">(POWER(10,(LOG(AH38/AG38))/1))-1</f>
        <v>0.0175570652760948</v>
      </c>
      <c r="L38" s="23" t="n">
        <f aca="false">(POWER(10,(LOG(AI38/AH38))/1))-1</f>
        <v>0.0170281362488833</v>
      </c>
      <c r="M38" s="23" t="n">
        <f aca="false">(POWER(10,(LOG(AJ38/AI38))/1))-1</f>
        <v>0.00650731170446073</v>
      </c>
      <c r="N38" s="23" t="n">
        <f aca="false">(POWER(10,(LOG(AK38/AJ38))/1))-1</f>
        <v>0.00595613149737195</v>
      </c>
      <c r="O38" s="23" t="n">
        <f aca="false">(POWER(10,(LOG(AL38/AK38))/1))-1</f>
        <v>0.00542428029320985</v>
      </c>
      <c r="P38" s="23" t="n">
        <f aca="false">(POWER(10,(LOG(AM38/AL38))/1))-1</f>
        <v>0.00491008499803725</v>
      </c>
      <c r="Q38" s="23" t="n">
        <f aca="false">(POWER(10,(LOG(AN38/AM38))/1))-1</f>
        <v>0.00440303356645422</v>
      </c>
      <c r="R38" s="23" t="n">
        <f aca="false">(POWER(10,(LOG(AO38/AN38))/1))-1</f>
        <v>-0.0062672987281065</v>
      </c>
      <c r="S38" s="23" t="n">
        <f aca="false">(POWER(10,(LOG(AP38/AO38))/1))-1</f>
        <v>-0.00671254717101699</v>
      </c>
      <c r="T38" s="23" t="n">
        <f aca="false">(POWER(10,(LOG(AQ38/AP38))/1))-1</f>
        <v>-0.00714529377115025</v>
      </c>
      <c r="U38" s="23" t="n">
        <f aca="false">(POWER(10,(LOG(AR38/AQ38))/1))-1</f>
        <v>-0.00757008474464793</v>
      </c>
      <c r="V38" s="23" t="n">
        <f aca="false">(POWER(10,(LOG(AS38/AR38))/1))-1</f>
        <v>-0.00798311861720524</v>
      </c>
      <c r="X38" s="6" t="n">
        <v>33</v>
      </c>
      <c r="Y38" s="22" t="n">
        <v>156136.356728394</v>
      </c>
      <c r="Z38" s="22" t="n">
        <v>157145.747482109</v>
      </c>
      <c r="AA38" s="22" t="n">
        <v>157241.3596096</v>
      </c>
      <c r="AB38" s="22" t="n">
        <v>156753.659245686</v>
      </c>
      <c r="AC38" s="22" t="n">
        <v>156166.084642839</v>
      </c>
      <c r="AD38" s="22" t="n">
        <v>155502.672329415</v>
      </c>
      <c r="AE38" s="22" t="n">
        <v>155538.148208819</v>
      </c>
      <c r="AF38" s="22" t="n">
        <v>158430.495744116</v>
      </c>
      <c r="AG38" s="22" t="n">
        <v>161295.342634248</v>
      </c>
      <c r="AH38" s="22" t="n">
        <v>164127.215493607</v>
      </c>
      <c r="AI38" s="22" t="n">
        <v>166921.996081182</v>
      </c>
      <c r="AJ38" s="22" t="n">
        <v>168008.209540013</v>
      </c>
      <c r="AK38" s="22" t="n">
        <v>169008.888528671</v>
      </c>
      <c r="AL38" s="22" t="n">
        <v>169925.640112095</v>
      </c>
      <c r="AM38" s="22" t="n">
        <v>170759.989448391</v>
      </c>
      <c r="AN38" s="22" t="n">
        <v>171511.85141374</v>
      </c>
      <c r="AO38" s="22" t="n">
        <v>170436.935405519</v>
      </c>
      <c r="AP38" s="22" t="n">
        <v>169292.869436926</v>
      </c>
      <c r="AQ38" s="22" t="n">
        <v>168083.222151438</v>
      </c>
      <c r="AR38" s="22" t="n">
        <v>166810.817915598</v>
      </c>
      <c r="AS38" s="22" t="n">
        <v>165479.147369545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106323694497248</v>
      </c>
      <c r="D39" s="23" t="n">
        <f aca="false">(POWER(10,(LOG(AA39/Z39))/1))-1</f>
        <v>0.00561889329618714</v>
      </c>
      <c r="E39" s="23" t="n">
        <f aca="false">(POWER(10,(LOG(AB39/AA39))/1))-1</f>
        <v>-7.28601579511601E-005</v>
      </c>
      <c r="F39" s="23" t="n">
        <f aca="false">(POWER(10,(LOG(AC39/AB39))/1))-1</f>
        <v>-0.00351678043383885</v>
      </c>
      <c r="G39" s="23" t="n">
        <f aca="false">(POWER(10,(LOG(AD39/AC39))/1))-1</f>
        <v>-0.00300769447299021</v>
      </c>
      <c r="H39" s="23" t="n">
        <f aca="false">(POWER(10,(LOG(AE39/AD39))/1))-1</f>
        <v>-0.00615608987069971</v>
      </c>
      <c r="I39" s="23" t="n">
        <f aca="false">(POWER(10,(LOG(AF39/AE39))/1))-1</f>
        <v>0.0175063129263444</v>
      </c>
      <c r="J39" s="23" t="n">
        <f aca="false">(POWER(10,(LOG(AG39/AF39))/1))-1</f>
        <v>0.0169974124386314</v>
      </c>
      <c r="K39" s="23" t="n">
        <f aca="false">(POWER(10,(LOG(AH39/AG39))/1))-1</f>
        <v>0.0164760036581419</v>
      </c>
      <c r="L39" s="23" t="n">
        <f aca="false">(POWER(10,(LOG(AI39/AH39))/1))-1</f>
        <v>0.0159512906127648</v>
      </c>
      <c r="M39" s="23" t="n">
        <f aca="false">(POWER(10,(LOG(AJ39/AI39))/1))-1</f>
        <v>0.00957900547053558</v>
      </c>
      <c r="N39" s="23" t="n">
        <f aca="false">(POWER(10,(LOG(AK39/AJ39))/1))-1</f>
        <v>0.00906187775703371</v>
      </c>
      <c r="O39" s="23" t="n">
        <f aca="false">(POWER(10,(LOG(AL39/AK39))/1))-1</f>
        <v>0.00856417709233548</v>
      </c>
      <c r="P39" s="23" t="n">
        <f aca="false">(POWER(10,(LOG(AM39/AL39))/1))-1</f>
        <v>0.00808422597782688</v>
      </c>
      <c r="Q39" s="23" t="n">
        <f aca="false">(POWER(10,(LOG(AN39/AM39))/1))-1</f>
        <v>0.00761147938297357</v>
      </c>
      <c r="R39" s="23" t="n">
        <f aca="false">(POWER(10,(LOG(AO39/AN39))/1))-1</f>
        <v>-0.00384725101548078</v>
      </c>
      <c r="S39" s="23" t="n">
        <f aca="false">(POWER(10,(LOG(AP39/AO39))/1))-1</f>
        <v>-0.0042904253588103</v>
      </c>
      <c r="T39" s="23" t="n">
        <f aca="false">(POWER(10,(LOG(AQ39/AP39))/1))-1</f>
        <v>-0.00472138152181612</v>
      </c>
      <c r="U39" s="23" t="n">
        <f aca="false">(POWER(10,(LOG(AR39/AQ39))/1))-1</f>
        <v>-0.00514468559510395</v>
      </c>
      <c r="V39" s="23" t="n">
        <f aca="false">(POWER(10,(LOG(AS39/AR39))/1))-1</f>
        <v>-0.00555653584117855</v>
      </c>
      <c r="X39" s="6" t="n">
        <v>34</v>
      </c>
      <c r="Y39" s="22" t="n">
        <v>154346.361521659</v>
      </c>
      <c r="Z39" s="22" t="n">
        <v>155987.429060578</v>
      </c>
      <c r="AA39" s="22" t="n">
        <v>156863.905780016</v>
      </c>
      <c r="AB39" s="22" t="n">
        <v>156852.476651064</v>
      </c>
      <c r="AC39" s="22" t="n">
        <v>156300.860930178</v>
      </c>
      <c r="AD39" s="22" t="n">
        <v>155830.755694635</v>
      </c>
      <c r="AE39" s="22" t="n">
        <v>154871.44755796</v>
      </c>
      <c r="AF39" s="22" t="n">
        <v>157582.675582265</v>
      </c>
      <c r="AG39" s="22" t="n">
        <v>160261.17331232</v>
      </c>
      <c r="AH39" s="22" t="n">
        <v>162901.636990072</v>
      </c>
      <c r="AI39" s="22" t="n">
        <v>165500.128342996</v>
      </c>
      <c r="AJ39" s="22" t="n">
        <v>167085.454977768</v>
      </c>
      <c r="AK39" s="22" t="n">
        <v>168599.562945755</v>
      </c>
      <c r="AL39" s="22" t="n">
        <v>170043.479460512</v>
      </c>
      <c r="AM39" s="22" t="n">
        <v>171418.149374527</v>
      </c>
      <c r="AN39" s="22" t="n">
        <v>172722.895084359</v>
      </c>
      <c r="AO39" s="22" t="n">
        <v>172058.386750849</v>
      </c>
      <c r="AP39" s="22" t="n">
        <v>171320.183085137</v>
      </c>
      <c r="AQ39" s="22" t="n">
        <v>170511.315138405</v>
      </c>
      <c r="AR39" s="22" t="n">
        <v>169634.08803161</v>
      </c>
      <c r="AS39" s="22" t="n">
        <v>168691.510141576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108543195652864</v>
      </c>
      <c r="D40" s="23" t="n">
        <f aca="false">(POWER(10,(LOG(AA40/Z40))/1))-1</f>
        <v>0.00984327976836452</v>
      </c>
      <c r="E40" s="23" t="n">
        <f aca="false">(POWER(10,(LOG(AB40/AA40))/1))-1</f>
        <v>0.0049380534391239</v>
      </c>
      <c r="F40" s="23" t="n">
        <f aca="false">(POWER(10,(LOG(AC40/AB40))/1))-1</f>
        <v>-0.000411334251474438</v>
      </c>
      <c r="G40" s="23" t="n">
        <f aca="false">(POWER(10,(LOG(AD40/AC40))/1))-1</f>
        <v>-0.00293131108277689</v>
      </c>
      <c r="H40" s="23" t="n">
        <f aca="false">(POWER(10,(LOG(AE40/AD40))/1))-1</f>
        <v>-0.00466728240484204</v>
      </c>
      <c r="I40" s="23" t="n">
        <f aca="false">(POWER(10,(LOG(AF40/AE40))/1))-1</f>
        <v>0.0165751910675636</v>
      </c>
      <c r="J40" s="23" t="n">
        <f aca="false">(POWER(10,(LOG(AG40/AF40))/1))-1</f>
        <v>0.0160723645252838</v>
      </c>
      <c r="K40" s="23" t="n">
        <f aca="false">(POWER(10,(LOG(AH40/AG40))/1))-1</f>
        <v>0.0155569790461882</v>
      </c>
      <c r="L40" s="23" t="n">
        <f aca="false">(POWER(10,(LOG(AI40/AH40))/1))-1</f>
        <v>0.0150382313289781</v>
      </c>
      <c r="M40" s="23" t="n">
        <f aca="false">(POWER(10,(LOG(AJ40/AI40))/1))-1</f>
        <v>0.0128356527767968</v>
      </c>
      <c r="N40" s="23" t="n">
        <f aca="false">(POWER(10,(LOG(AK40/AJ40))/1))-1</f>
        <v>0.0123267997789602</v>
      </c>
      <c r="O40" s="23" t="n">
        <f aca="false">(POWER(10,(LOG(AL40/AK40))/1))-1</f>
        <v>0.0118371470631828</v>
      </c>
      <c r="P40" s="23" t="n">
        <f aca="false">(POWER(10,(LOG(AM40/AL40))/1))-1</f>
        <v>0.0113650104560434</v>
      </c>
      <c r="Q40" s="23" t="n">
        <f aca="false">(POWER(10,(LOG(AN40/AM40))/1))-1</f>
        <v>0.0108998092710222</v>
      </c>
      <c r="R40" s="23" t="n">
        <f aca="false">(POWER(10,(LOG(AO40/AN40))/1))-1</f>
        <v>-0.00153038116273974</v>
      </c>
      <c r="S40" s="23" t="n">
        <f aca="false">(POWER(10,(LOG(AP40/AO40))/1))-1</f>
        <v>-0.00198086007080756</v>
      </c>
      <c r="T40" s="23" t="n">
        <f aca="false">(POWER(10,(LOG(AQ40/AP40))/1))-1</f>
        <v>-0.00241932654026533</v>
      </c>
      <c r="U40" s="23" t="n">
        <f aca="false">(POWER(10,(LOG(AR40/AQ40))/1))-1</f>
        <v>-0.0028503601274481</v>
      </c>
      <c r="V40" s="23" t="n">
        <f aca="false">(POWER(10,(LOG(AS40/AR40))/1))-1</f>
        <v>-0.00327015328132319</v>
      </c>
      <c r="X40" s="6" t="n">
        <v>35</v>
      </c>
      <c r="Y40" s="22" t="n">
        <v>152555.945202605</v>
      </c>
      <c r="Z40" s="22" t="n">
        <v>154211.836183419</v>
      </c>
      <c r="AA40" s="22" t="n">
        <v>155729.786430565</v>
      </c>
      <c r="AB40" s="22" t="n">
        <v>156498.788438023</v>
      </c>
      <c r="AC40" s="22" t="n">
        <v>156434.415126024</v>
      </c>
      <c r="AD40" s="22" t="n">
        <v>155975.857191237</v>
      </c>
      <c r="AE40" s="22" t="n">
        <v>155247.873817388</v>
      </c>
      <c r="AF40" s="22" t="n">
        <v>157821.136988745</v>
      </c>
      <c r="AG40" s="22" t="n">
        <v>160357.695832223</v>
      </c>
      <c r="AH40" s="22" t="n">
        <v>162852.377146179</v>
      </c>
      <c r="AI40" s="22" t="n">
        <v>165301.388866178</v>
      </c>
      <c r="AJ40" s="22" t="n">
        <v>167423.140097186</v>
      </c>
      <c r="AK40" s="22" t="n">
        <v>169486.931623529</v>
      </c>
      <c r="AL40" s="22" t="n">
        <v>171493.173358444</v>
      </c>
      <c r="AM40" s="22" t="n">
        <v>173442.195066803</v>
      </c>
      <c r="AN40" s="22" t="n">
        <v>175332.681912579</v>
      </c>
      <c r="AO40" s="22" t="n">
        <v>175064.356078967</v>
      </c>
      <c r="AP40" s="22" t="n">
        <v>174717.578086189</v>
      </c>
      <c r="AQ40" s="22" t="n">
        <v>174294.879212474</v>
      </c>
      <c r="AR40" s="22" t="n">
        <v>173798.076038348</v>
      </c>
      <c r="AS40" s="22" t="n">
        <v>173229.729689704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108700085307878</v>
      </c>
      <c r="D41" s="23" t="n">
        <f aca="false">(POWER(10,(LOG(AA41/Z41))/1))-1</f>
        <v>0.0100835562799892</v>
      </c>
      <c r="E41" s="23" t="n">
        <f aca="false">(POWER(10,(LOG(AB41/AA41))/1))-1</f>
        <v>0.00921454596160021</v>
      </c>
      <c r="F41" s="23" t="n">
        <f aca="false">(POWER(10,(LOG(AC41/AB41))/1))-1</f>
        <v>0.00463196863786708</v>
      </c>
      <c r="G41" s="23" t="n">
        <f aca="false">(POWER(10,(LOG(AD41/AC41))/1))-1</f>
        <v>0.000200161743558303</v>
      </c>
      <c r="H41" s="23" t="n">
        <f aca="false">(POWER(10,(LOG(AE41/AD41))/1))-1</f>
        <v>-0.00423589959566373</v>
      </c>
      <c r="I41" s="23" t="n">
        <f aca="false">(POWER(10,(LOG(AF41/AE41))/1))-1</f>
        <v>0.0155684924179866</v>
      </c>
      <c r="J41" s="23" t="n">
        <f aca="false">(POWER(10,(LOG(AG41/AF41))/1))-1</f>
        <v>0.0150770287323811</v>
      </c>
      <c r="K41" s="23" t="n">
        <f aca="false">(POWER(10,(LOG(AH41/AG41))/1))-1</f>
        <v>0.014572930056902</v>
      </c>
      <c r="L41" s="23" t="n">
        <f aca="false">(POWER(10,(LOG(AI41/AH41))/1))-1</f>
        <v>0.0140653871498564</v>
      </c>
      <c r="M41" s="23" t="n">
        <f aca="false">(POWER(10,(LOG(AJ41/AI41))/1))-1</f>
        <v>0.0164654671776188</v>
      </c>
      <c r="N41" s="23" t="n">
        <f aca="false">(POWER(10,(LOG(AK41/AJ41))/1))-1</f>
        <v>0.0159409648499611</v>
      </c>
      <c r="O41" s="23" t="n">
        <f aca="false">(POWER(10,(LOG(AL41/AK41))/1))-1</f>
        <v>0.0154354879104275</v>
      </c>
      <c r="P41" s="23" t="n">
        <f aca="false">(POWER(10,(LOG(AM41/AL41))/1))-1</f>
        <v>0.0149473513054028</v>
      </c>
      <c r="Q41" s="23" t="n">
        <f aca="false">(POWER(10,(LOG(AN41/AM41))/1))-1</f>
        <v>0.0144659421259066</v>
      </c>
      <c r="R41" s="23" t="n">
        <f aca="false">(POWER(10,(LOG(AO41/AN41))/1))-1</f>
        <v>0.000823217026750811</v>
      </c>
      <c r="S41" s="23" t="n">
        <f aca="false">(POWER(10,(LOG(AP41/AO41))/1))-1</f>
        <v>0.000349186040527361</v>
      </c>
      <c r="T41" s="23" t="n">
        <f aca="false">(POWER(10,(LOG(AQ41/AP41))/1))-1</f>
        <v>-0.000112945302409684</v>
      </c>
      <c r="U41" s="23" t="n">
        <f aca="false">(POWER(10,(LOG(AR41/AQ41))/1))-1</f>
        <v>-0.000567771238171533</v>
      </c>
      <c r="V41" s="23" t="n">
        <f aca="false">(POWER(10,(LOG(AS41/AR41))/1))-1</f>
        <v>-0.00101147965132309</v>
      </c>
      <c r="X41" s="6" t="n">
        <v>36</v>
      </c>
      <c r="Y41" s="22" t="n">
        <v>150787.634078958</v>
      </c>
      <c r="Z41" s="22" t="n">
        <v>152426.696947734</v>
      </c>
      <c r="AA41" s="22" t="n">
        <v>153963.700124979</v>
      </c>
      <c r="AB41" s="22" t="n">
        <v>155382.405716199</v>
      </c>
      <c r="AC41" s="22" t="n">
        <v>156102.132146352</v>
      </c>
      <c r="AD41" s="22" t="n">
        <v>156133.377821296</v>
      </c>
      <c r="AE41" s="22" t="n">
        <v>155472.012509313</v>
      </c>
      <c r="AF41" s="22" t="n">
        <v>157892.477357273</v>
      </c>
      <c r="AG41" s="22" t="n">
        <v>160273.026775016</v>
      </c>
      <c r="AH41" s="22" t="n">
        <v>162608.674384216</v>
      </c>
      <c r="AI41" s="22" t="n">
        <v>164895.828343355</v>
      </c>
      <c r="AJ41" s="22" t="n">
        <v>167610.915192669</v>
      </c>
      <c r="AK41" s="22" t="n">
        <v>170282.794900225</v>
      </c>
      <c r="AL41" s="22" t="n">
        <v>172911.192922261</v>
      </c>
      <c r="AM41" s="22" t="n">
        <v>175495.757267507</v>
      </c>
      <c r="AN41" s="22" t="n">
        <v>178034.46873548</v>
      </c>
      <c r="AO41" s="22" t="n">
        <v>178181.029741492</v>
      </c>
      <c r="AP41" s="22" t="n">
        <v>178243.248069765</v>
      </c>
      <c r="AQ41" s="22" t="n">
        <v>178223.116332209</v>
      </c>
      <c r="AR41" s="22" t="n">
        <v>178121.926372778</v>
      </c>
      <c r="AS41" s="22" t="n">
        <v>177941.759668798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174208555496553</v>
      </c>
      <c r="D42" s="23" t="n">
        <f aca="false">(POWER(10,(LOG(AA42/Z42))/1))-1</f>
        <v>0.0101787704728284</v>
      </c>
      <c r="E42" s="23" t="n">
        <f aca="false">(POWER(10,(LOG(AB42/AA42))/1))-1</f>
        <v>0.0094385894862925</v>
      </c>
      <c r="F42" s="23" t="n">
        <f aca="false">(POWER(10,(LOG(AC42/AB42))/1))-1</f>
        <v>0.00895894711718759</v>
      </c>
      <c r="G42" s="23" t="n">
        <f aca="false">(POWER(10,(LOG(AD42/AC42))/1))-1</f>
        <v>0.00526134285834745</v>
      </c>
      <c r="H42" s="23" t="n">
        <f aca="false">(POWER(10,(LOG(AE42/AD42))/1))-1</f>
        <v>-0.000859676525890363</v>
      </c>
      <c r="I42" s="23" t="n">
        <f aca="false">(POWER(10,(LOG(AF42/AE42))/1))-1</f>
        <v>0.0146681031059797</v>
      </c>
      <c r="J42" s="23" t="n">
        <f aca="false">(POWER(10,(LOG(AG42/AF42))/1))-1</f>
        <v>0.0141806932229687</v>
      </c>
      <c r="K42" s="23" t="n">
        <f aca="false">(POWER(10,(LOG(AH42/AG42))/1))-1</f>
        <v>0.0136805864237233</v>
      </c>
      <c r="L42" s="23" t="n">
        <f aca="false">(POWER(10,(LOG(AI42/AH42))/1))-1</f>
        <v>0.0131769664331569</v>
      </c>
      <c r="M42" s="23" t="n">
        <f aca="false">(POWER(10,(LOG(AJ42/AI42))/1))-1</f>
        <v>0.0188848035690559</v>
      </c>
      <c r="N42" s="23" t="n">
        <f aca="false">(POWER(10,(LOG(AK42/AJ42))/1))-1</f>
        <v>0.0183345374075976</v>
      </c>
      <c r="O42" s="23" t="n">
        <f aca="false">(POWER(10,(LOG(AL42/AK42))/1))-1</f>
        <v>0.0178034692226012</v>
      </c>
      <c r="P42" s="23" t="n">
        <f aca="false">(POWER(10,(LOG(AM42/AL42))/1))-1</f>
        <v>0.0172899121200496</v>
      </c>
      <c r="Q42" s="23" t="n">
        <f aca="false">(POWER(10,(LOG(AN42/AM42))/1))-1</f>
        <v>0.0167832309626874</v>
      </c>
      <c r="R42" s="23" t="n">
        <f aca="false">(POWER(10,(LOG(AO42/AN42))/1))-1</f>
        <v>0.0034762265419932</v>
      </c>
      <c r="S42" s="23" t="n">
        <f aca="false">(POWER(10,(LOG(AP42/AO42))/1))-1</f>
        <v>0.00299543144595904</v>
      </c>
      <c r="T42" s="23" t="n">
        <f aca="false">(POWER(10,(LOG(AQ42/AP42))/1))-1</f>
        <v>0.00252708453676975</v>
      </c>
      <c r="U42" s="23" t="n">
        <f aca="false">(POWER(10,(LOG(AR42/AQ42))/1))-1</f>
        <v>0.00206658477421828</v>
      </c>
      <c r="V42" s="23" t="n">
        <f aca="false">(POWER(10,(LOG(AS42/AR42))/1))-1</f>
        <v>0.0016177600341738</v>
      </c>
      <c r="X42" s="6" t="n">
        <v>37</v>
      </c>
      <c r="Y42" s="22" t="n">
        <v>148071.317318775</v>
      </c>
      <c r="Z42" s="22" t="n">
        <v>150650.846348833</v>
      </c>
      <c r="AA42" s="22" t="n">
        <v>152184.286735355</v>
      </c>
      <c r="AB42" s="22" t="n">
        <v>153620.691744114</v>
      </c>
      <c r="AC42" s="22" t="n">
        <v>154996.971397555</v>
      </c>
      <c r="AD42" s="22" t="n">
        <v>155812.463606083</v>
      </c>
      <c r="AE42" s="22" t="n">
        <v>155678.51528868</v>
      </c>
      <c r="AF42" s="22" t="n">
        <v>157962.02380232</v>
      </c>
      <c r="AG42" s="22" t="n">
        <v>160202.03480274</v>
      </c>
      <c r="AH42" s="22" t="n">
        <v>162393.692585115</v>
      </c>
      <c r="AI42" s="22" t="n">
        <v>164533.548821266</v>
      </c>
      <c r="AJ42" s="22" t="n">
        <v>167640.732571275</v>
      </c>
      <c r="AK42" s="22" t="n">
        <v>170714.34785364</v>
      </c>
      <c r="AL42" s="22" t="n">
        <v>173753.655491509</v>
      </c>
      <c r="AM42" s="22" t="n">
        <v>176757.840925494</v>
      </c>
      <c r="AN42" s="22" t="n">
        <v>179724.408594213</v>
      </c>
      <c r="AO42" s="22" t="n">
        <v>180349.171353612</v>
      </c>
      <c r="AP42" s="22" t="n">
        <v>180889.394932738</v>
      </c>
      <c r="AQ42" s="22" t="n">
        <v>181346.517725538</v>
      </c>
      <c r="AR42" s="22" t="n">
        <v>181721.285677927</v>
      </c>
      <c r="AS42" s="22" t="n">
        <v>182015.267111255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267812362709976</v>
      </c>
      <c r="D43" s="23" t="n">
        <f aca="false">(POWER(10,(LOG(AA43/Z43))/1))-1</f>
        <v>0.0168003012191329</v>
      </c>
      <c r="E43" s="23" t="n">
        <f aca="false">(POWER(10,(LOG(AB43/AA43))/1))-1</f>
        <v>0.00957706899087163</v>
      </c>
      <c r="F43" s="23" t="n">
        <f aca="false">(POWER(10,(LOG(AC43/AB43))/1))-1</f>
        <v>0.00913506840800693</v>
      </c>
      <c r="G43" s="23" t="n">
        <f aca="false">(POWER(10,(LOG(AD43/AC43))/1))-1</f>
        <v>0.00963796057446809</v>
      </c>
      <c r="H43" s="23" t="n">
        <f aca="false">(POWER(10,(LOG(AE43/AD43))/1))-1</f>
        <v>0.0045091819983738</v>
      </c>
      <c r="I43" s="23" t="n">
        <f aca="false">(POWER(10,(LOG(AF43/AE43))/1))-1</f>
        <v>0.0141832771914812</v>
      </c>
      <c r="J43" s="23" t="n">
        <f aca="false">(POWER(10,(LOG(AG43/AF43))/1))-1</f>
        <v>0.0136874394202895</v>
      </c>
      <c r="K43" s="23" t="n">
        <f aca="false">(POWER(10,(LOG(AH43/AG43))/1))-1</f>
        <v>0.0131787827474974</v>
      </c>
      <c r="L43" s="23" t="n">
        <f aca="false">(POWER(10,(LOG(AI43/AH43))/1))-1</f>
        <v>0.0126664846890101</v>
      </c>
      <c r="M43" s="23" t="n">
        <f aca="false">(POWER(10,(LOG(AJ43/AI43))/1))-1</f>
        <v>0.0192307353918257</v>
      </c>
      <c r="N43" s="23" t="n">
        <f aca="false">(POWER(10,(LOG(AK43/AJ43))/1))-1</f>
        <v>0.0186697223279393</v>
      </c>
      <c r="O43" s="23" t="n">
        <f aca="false">(POWER(10,(LOG(AL43/AK43))/1))-1</f>
        <v>0.0181280955122578</v>
      </c>
      <c r="P43" s="23" t="n">
        <f aca="false">(POWER(10,(LOG(AM43/AL43))/1))-1</f>
        <v>0.0176041635337181</v>
      </c>
      <c r="Q43" s="23" t="n">
        <f aca="false">(POWER(10,(LOG(AN43/AM43))/1))-1</f>
        <v>0.0170872842167376</v>
      </c>
      <c r="R43" s="23" t="n">
        <f aca="false">(POWER(10,(LOG(AO43/AN43))/1))-1</f>
        <v>0.00640300602756172</v>
      </c>
      <c r="S43" s="23" t="n">
        <f aca="false">(POWER(10,(LOG(AP43/AO43))/1))-1</f>
        <v>0.00594592383409398</v>
      </c>
      <c r="T43" s="23" t="n">
        <f aca="false">(POWER(10,(LOG(AQ43/AP43))/1))-1</f>
        <v>0.00550199248509364</v>
      </c>
      <c r="U43" s="23" t="n">
        <f aca="false">(POWER(10,(LOG(AR43/AQ43))/1))-1</f>
        <v>0.00506660570014517</v>
      </c>
      <c r="V43" s="23" t="n">
        <f aca="false">(POWER(10,(LOG(AS43/AR43))/1))-1</f>
        <v>0.00464361143344427</v>
      </c>
      <c r="X43" s="6" t="n">
        <v>38</v>
      </c>
      <c r="Y43" s="22" t="n">
        <v>144063.277362208</v>
      </c>
      <c r="Z43" s="22" t="n">
        <v>147921.47003122</v>
      </c>
      <c r="AA43" s="22" t="n">
        <v>150406.595284521</v>
      </c>
      <c r="AB43" s="22" t="n">
        <v>151847.049624243</v>
      </c>
      <c r="AC43" s="22" t="n">
        <v>153234.182810115</v>
      </c>
      <c r="AD43" s="22" t="n">
        <v>154711.047822699</v>
      </c>
      <c r="AE43" s="22" t="n">
        <v>155408.668094491</v>
      </c>
      <c r="AF43" s="22" t="n">
        <v>157612.872312034</v>
      </c>
      <c r="AG43" s="22" t="n">
        <v>159770.188953663</v>
      </c>
      <c r="AH43" s="22" t="n">
        <v>161875.76556341</v>
      </c>
      <c r="AI43" s="22" t="n">
        <v>163926.162469441</v>
      </c>
      <c r="AJ43" s="22" t="n">
        <v>167078.583123688</v>
      </c>
      <c r="AK43" s="22" t="n">
        <v>170197.893877553</v>
      </c>
      <c r="AL43" s="22" t="n">
        <v>173283.25755375</v>
      </c>
      <c r="AM43" s="22" t="n">
        <v>176333.764357382</v>
      </c>
      <c r="AN43" s="22" t="n">
        <v>179346.829505963</v>
      </c>
      <c r="AO43" s="22" t="n">
        <v>180495.188336314</v>
      </c>
      <c r="AP43" s="22" t="n">
        <v>181568.398978582</v>
      </c>
      <c r="AQ43" s="22" t="n">
        <v>182567.386945293</v>
      </c>
      <c r="AR43" s="22" t="n">
        <v>183492.383908651</v>
      </c>
      <c r="AS43" s="22" t="n">
        <v>184344.451240519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341921640950502</v>
      </c>
      <c r="D44" s="23" t="n">
        <f aca="false">(POWER(10,(LOG(AA44/Z44))/1))-1</f>
        <v>0.0262003605072778</v>
      </c>
      <c r="E44" s="23" t="n">
        <f aca="false">(POWER(10,(LOG(AB44/AA44))/1))-1</f>
        <v>0.0162701251386201</v>
      </c>
      <c r="F44" s="23" t="n">
        <f aca="false">(POWER(10,(LOG(AC44/AB44))/1))-1</f>
        <v>0.00928349233549652</v>
      </c>
      <c r="G44" s="23" t="n">
        <f aca="false">(POWER(10,(LOG(AD44/AC44))/1))-1</f>
        <v>0.00976772922080227</v>
      </c>
      <c r="H44" s="23" t="n">
        <f aca="false">(POWER(10,(LOG(AE44/AD44))/1))-1</f>
        <v>0.00905306670810702</v>
      </c>
      <c r="I44" s="23" t="n">
        <f aca="false">(POWER(10,(LOG(AF44/AE44))/1))-1</f>
        <v>0.0140686906067595</v>
      </c>
      <c r="J44" s="23" t="n">
        <f aca="false">(POWER(10,(LOG(AG44/AF44))/1))-1</f>
        <v>0.0135590391589664</v>
      </c>
      <c r="K44" s="23" t="n">
        <f aca="false">(POWER(10,(LOG(AH44/AG44))/1))-1</f>
        <v>0.0130364158079712</v>
      </c>
      <c r="L44" s="23" t="n">
        <f aca="false">(POWER(10,(LOG(AI44/AH44))/1))-1</f>
        <v>0.012509992840303</v>
      </c>
      <c r="M44" s="23" t="n">
        <f aca="false">(POWER(10,(LOG(AJ44/AI44))/1))-1</f>
        <v>0.0181541040571893</v>
      </c>
      <c r="N44" s="23" t="n">
        <f aca="false">(POWER(10,(LOG(AK44/AJ44))/1))-1</f>
        <v>0.0175970915307166</v>
      </c>
      <c r="O44" s="23" t="n">
        <f aca="false">(POWER(10,(LOG(AL44/AK44))/1))-1</f>
        <v>0.0170594658760441</v>
      </c>
      <c r="P44" s="23" t="n">
        <f aca="false">(POWER(10,(LOG(AM44/AL44))/1))-1</f>
        <v>0.0165395348233732</v>
      </c>
      <c r="Q44" s="23" t="n">
        <f aca="false">(POWER(10,(LOG(AN44/AM44))/1))-1</f>
        <v>0.0160266647783129</v>
      </c>
      <c r="R44" s="23" t="n">
        <f aca="false">(POWER(10,(LOG(AO44/AN44))/1))-1</f>
        <v>0.0094778366179118</v>
      </c>
      <c r="S44" s="23" t="n">
        <f aca="false">(POWER(10,(LOG(AP44/AO44))/1))-1</f>
        <v>0.00905536459078027</v>
      </c>
      <c r="T44" s="23" t="n">
        <f aca="false">(POWER(10,(LOG(AQ44/AP44))/1))-1</f>
        <v>0.00864613241378631</v>
      </c>
      <c r="U44" s="23" t="n">
        <f aca="false">(POWER(10,(LOG(AR44/AQ44))/1))-1</f>
        <v>0.00824551949360841</v>
      </c>
      <c r="V44" s="23" t="n">
        <f aca="false">(POWER(10,(LOG(AS44/AR44))/1))-1</f>
        <v>0.00785738574049777</v>
      </c>
      <c r="X44" s="6" t="n">
        <v>39</v>
      </c>
      <c r="Y44" s="22" t="n">
        <v>139142.269412291</v>
      </c>
      <c r="Z44" s="22" t="n">
        <v>143899.844720594</v>
      </c>
      <c r="AA44" s="22" t="n">
        <v>147670.072529215</v>
      </c>
      <c r="AB44" s="22" t="n">
        <v>150072.683088494</v>
      </c>
      <c r="AC44" s="22" t="n">
        <v>151465.881691714</v>
      </c>
      <c r="AD44" s="22" t="n">
        <v>152945.359410269</v>
      </c>
      <c r="AE44" s="22" t="n">
        <v>154329.983951705</v>
      </c>
      <c r="AF44" s="22" t="n">
        <v>156501.204747268</v>
      </c>
      <c r="AG44" s="22" t="n">
        <v>158623.210710862</v>
      </c>
      <c r="AH44" s="22" t="n">
        <v>160691.088842484</v>
      </c>
      <c r="AI44" s="22" t="n">
        <v>162701.333213404</v>
      </c>
      <c r="AJ44" s="22" t="n">
        <v>165655.030146803</v>
      </c>
      <c r="AK44" s="22" t="n">
        <v>168570.07687482</v>
      </c>
      <c r="AL44" s="22" t="n">
        <v>171445.792348988</v>
      </c>
      <c r="AM44" s="22" t="n">
        <v>174281.426001865</v>
      </c>
      <c r="AN44" s="22" t="n">
        <v>177074.575993483</v>
      </c>
      <c r="AO44" s="22" t="n">
        <v>178752.859893936</v>
      </c>
      <c r="AP44" s="22" t="n">
        <v>180371.53221192</v>
      </c>
      <c r="AQ44" s="22" t="n">
        <v>181931.048363102</v>
      </c>
      <c r="AR44" s="22" t="n">
        <v>183431.164368872</v>
      </c>
      <c r="AS44" s="22" t="n">
        <v>184872.453784147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4920896869034</v>
      </c>
      <c r="D45" s="23" t="n">
        <f aca="false">(POWER(10,(LOG(AA45/Z45))/1))-1</f>
        <v>0.0352930292025457</v>
      </c>
      <c r="E45" s="23" t="n">
        <f aca="false">(POWER(10,(LOG(AB45/AA45))/1))-1</f>
        <v>0.0335590901238205</v>
      </c>
      <c r="F45" s="23" t="n">
        <f aca="false">(POWER(10,(LOG(AC45/AB45))/1))-1</f>
        <v>0.0292070237332314</v>
      </c>
      <c r="G45" s="23" t="n">
        <f aca="false">(POWER(10,(LOG(AD45/AC45))/1))-1</f>
        <v>0.0242053162829434</v>
      </c>
      <c r="H45" s="23" t="n">
        <f aca="false">(POWER(10,(LOG(AE45/AD45))/1))-1</f>
        <v>0.0186204641767358</v>
      </c>
      <c r="I45" s="23" t="n">
        <f aca="false">(POWER(10,(LOG(AF45/AE45))/1))-1</f>
        <v>0.0154637516942966</v>
      </c>
      <c r="J45" s="23" t="n">
        <f aca="false">(POWER(10,(LOG(AG45/AF45))/1))-1</f>
        <v>0.0149686460029466</v>
      </c>
      <c r="K45" s="23" t="n">
        <f aca="false">(POWER(10,(LOG(AH45/AG45))/1))-1</f>
        <v>0.0144608022315982</v>
      </c>
      <c r="L45" s="23" t="n">
        <f aca="false">(POWER(10,(LOG(AI45/AH45))/1))-1</f>
        <v>0.0139494093274581</v>
      </c>
      <c r="M45" s="23" t="n">
        <f aca="false">(POWER(10,(LOG(AJ45/AI45))/1))-1</f>
        <v>0.0157142419701697</v>
      </c>
      <c r="N45" s="23" t="n">
        <f aca="false">(POWER(10,(LOG(AK45/AJ45))/1))-1</f>
        <v>0.0151699654835835</v>
      </c>
      <c r="O45" s="23" t="n">
        <f aca="false">(POWER(10,(LOG(AL45/AK45))/1))-1</f>
        <v>0.0146447680353314</v>
      </c>
      <c r="P45" s="23" t="n">
        <f aca="false">(POWER(10,(LOG(AM45/AL45))/1))-1</f>
        <v>0.0141369656725592</v>
      </c>
      <c r="Q45" s="23" t="n">
        <f aca="false">(POWER(10,(LOG(AN45/AM45))/1))-1</f>
        <v>0.0136359540033526</v>
      </c>
      <c r="R45" s="23" t="n">
        <f aca="false">(POWER(10,(LOG(AO45/AN45))/1))-1</f>
        <v>0.0170030253490512</v>
      </c>
      <c r="S45" s="23" t="n">
        <f aca="false">(POWER(10,(LOG(AP45/AO45))/1))-1</f>
        <v>0.0165641344401324</v>
      </c>
      <c r="T45" s="23" t="n">
        <f aca="false">(POWER(10,(LOG(AQ45/AP45))/1))-1</f>
        <v>0.0161380965308544</v>
      </c>
      <c r="U45" s="23" t="n">
        <f aca="false">(POWER(10,(LOG(AR45/AQ45))/1))-1</f>
        <v>0.0157202608368439</v>
      </c>
      <c r="V45" s="23" t="n">
        <f aca="false">(POWER(10,(LOG(AS45/AR45))/1))-1</f>
        <v>0.0153145200574067</v>
      </c>
      <c r="X45" s="8" t="s">
        <v>3</v>
      </c>
      <c r="Y45" s="22" t="n">
        <v>623172.512008205</v>
      </c>
      <c r="Z45" s="22" t="n">
        <v>644934.25503166</v>
      </c>
      <c r="AA45" s="22" t="n">
        <v>667695.938528215</v>
      </c>
      <c r="AB45" s="22" t="n">
        <v>690103.206704592</v>
      </c>
      <c r="AC45" s="22" t="n">
        <v>710259.067441192</v>
      </c>
      <c r="AD45" s="22" t="n">
        <v>727451.112811434</v>
      </c>
      <c r="AE45" s="22" t="n">
        <v>740996.590197866</v>
      </c>
      <c r="AF45" s="22" t="n">
        <v>752455.177475006</v>
      </c>
      <c r="AG45" s="22" t="n">
        <v>763718.412659714</v>
      </c>
      <c r="AH45" s="22" t="n">
        <v>774762.393585816</v>
      </c>
      <c r="AI45" s="22" t="n">
        <v>785569.871345466</v>
      </c>
      <c r="AJ45" s="22" t="n">
        <v>797914.506388264</v>
      </c>
      <c r="AK45" s="22" t="n">
        <v>810018.841909024</v>
      </c>
      <c r="AL45" s="22" t="n">
        <v>821881.37995303</v>
      </c>
      <c r="AM45" s="22" t="n">
        <v>833500.288808341</v>
      </c>
      <c r="AN45" s="22" t="n">
        <v>844865.860408313</v>
      </c>
      <c r="AO45" s="22" t="n">
        <v>859231.136049383</v>
      </c>
      <c r="AP45" s="22" t="n">
        <v>873463.556102053</v>
      </c>
      <c r="AQ45" s="22" t="n">
        <v>887559.595286611</v>
      </c>
      <c r="AR45" s="22" t="n">
        <v>901512.26363276</v>
      </c>
      <c r="AS45" s="22" t="n">
        <v>915318.491276162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351255980681724</v>
      </c>
      <c r="D46" s="23" t="n">
        <f aca="false">(POWER(10,(LOG(AA46/Z46))/1))-1</f>
        <v>0.0329488184424809</v>
      </c>
      <c r="E46" s="23" t="n">
        <f aca="false">(POWER(10,(LOG(AB46/AA46))/1))-1</f>
        <v>0.0318699016210229</v>
      </c>
      <c r="F46" s="23" t="n">
        <f aca="false">(POWER(10,(LOG(AC46/AB46))/1))-1</f>
        <v>0.0325956497643141</v>
      </c>
      <c r="G46" s="23" t="n">
        <f aca="false">(POWER(10,(LOG(AD46/AC46))/1))-1</f>
        <v>0.0346053667528519</v>
      </c>
      <c r="H46" s="23" t="n">
        <f aca="false">(POWER(10,(LOG(AE46/AD46))/1))-1</f>
        <v>0.0351755391607547</v>
      </c>
      <c r="I46" s="23" t="n">
        <f aca="false">(POWER(10,(LOG(AF46/AE46))/1))-1</f>
        <v>0.0310304004131607</v>
      </c>
      <c r="J46" s="23" t="n">
        <f aca="false">(POWER(10,(LOG(AG46/AF46))/1))-1</f>
        <v>0.0305260293058669</v>
      </c>
      <c r="K46" s="23" t="n">
        <f aca="false">(POWER(10,(LOG(AH46/AG46))/1))-1</f>
        <v>0.0300087262182687</v>
      </c>
      <c r="L46" s="23" t="n">
        <f aca="false">(POWER(10,(LOG(AI46/AH46))/1))-1</f>
        <v>0.0294878209884175</v>
      </c>
      <c r="M46" s="23" t="n">
        <f aca="false">(POWER(10,(LOG(AJ46/AI46))/1))-1</f>
        <v>0.0162373779506348</v>
      </c>
      <c r="N46" s="23" t="n">
        <f aca="false">(POWER(10,(LOG(AK46/AJ46))/1))-1</f>
        <v>0.0156945063800729</v>
      </c>
      <c r="O46" s="23" t="n">
        <f aca="false">(POWER(10,(LOG(AL46/AK46))/1))-1</f>
        <v>0.0151707222461643</v>
      </c>
      <c r="P46" s="23" t="n">
        <f aca="false">(POWER(10,(LOG(AM46/AL46))/1))-1</f>
        <v>0.0146643408034748</v>
      </c>
      <c r="Q46" s="23" t="n">
        <f aca="false">(POWER(10,(LOG(AN46/AM46))/1))-1</f>
        <v>0.0141647522027171</v>
      </c>
      <c r="R46" s="23" t="n">
        <f aca="false">(POWER(10,(LOG(AO46/AN46))/1))-1</f>
        <v>0.0157646372454427</v>
      </c>
      <c r="S46" s="23" t="n">
        <f aca="false">(POWER(10,(LOG(AP46/AO46))/1))-1</f>
        <v>0.0153152433394312</v>
      </c>
      <c r="T46" s="23" t="n">
        <f aca="false">(POWER(10,(LOG(AQ46/AP46))/1))-1</f>
        <v>0.0148786943725683</v>
      </c>
      <c r="U46" s="23" t="n">
        <f aca="false">(POWER(10,(LOG(AR46/AQ46))/1))-1</f>
        <v>0.0144503452436477</v>
      </c>
      <c r="V46" s="23" t="n">
        <f aca="false">(POWER(10,(LOG(AS46/AR46))/1))-1</f>
        <v>0.0140340837623849</v>
      </c>
      <c r="X46" s="8" t="s">
        <v>4</v>
      </c>
      <c r="Y46" s="22" t="n">
        <v>520039.919597766</v>
      </c>
      <c r="Z46" s="22" t="n">
        <v>538306.632792962</v>
      </c>
      <c r="AA46" s="22" t="n">
        <v>556043.20030324</v>
      </c>
      <c r="AB46" s="22" t="n">
        <v>573764.242393943</v>
      </c>
      <c r="AC46" s="22" t="n">
        <v>592466.460686303</v>
      </c>
      <c r="AD46" s="22" t="n">
        <v>612968.979847117</v>
      </c>
      <c r="AE46" s="22" t="n">
        <v>634530.494202057</v>
      </c>
      <c r="AF46" s="22" t="n">
        <v>654220.229511508</v>
      </c>
      <c r="AG46" s="22" t="n">
        <v>674190.975410067</v>
      </c>
      <c r="AH46" s="22" t="n">
        <v>694422.587809975</v>
      </c>
      <c r="AI46" s="22" t="n">
        <v>714899.596769629</v>
      </c>
      <c r="AJ46" s="22" t="n">
        <v>726507.691719134</v>
      </c>
      <c r="AK46" s="22" t="n">
        <v>737909.871321992</v>
      </c>
      <c r="AL46" s="22" t="n">
        <v>749104.497022521</v>
      </c>
      <c r="AM46" s="22" t="n">
        <v>760089.620664275</v>
      </c>
      <c r="AN46" s="22" t="n">
        <v>770856.101792842</v>
      </c>
      <c r="AO46" s="22" t="n">
        <v>783008.368606042</v>
      </c>
      <c r="AP46" s="22" t="n">
        <v>795000.332308054</v>
      </c>
      <c r="AQ46" s="22" t="n">
        <v>806828.899278556</v>
      </c>
      <c r="AR46" s="22" t="n">
        <v>818487.855425684</v>
      </c>
      <c r="AS46" s="22" t="n">
        <v>829974.582547222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410018332055577</v>
      </c>
      <c r="D47" s="23" t="n">
        <f aca="false">(POWER(10,(LOG(AA47/Z47))/1))-1</f>
        <v>0.0399318941725737</v>
      </c>
      <c r="E47" s="23" t="n">
        <f aca="false">(POWER(10,(LOG(AB47/AA47))/1))-1</f>
        <v>0.0387757263516375</v>
      </c>
      <c r="F47" s="23" t="n">
        <f aca="false">(POWER(10,(LOG(AC47/AB47))/1))-1</f>
        <v>0.037738952543825</v>
      </c>
      <c r="G47" s="23" t="n">
        <f aca="false">(POWER(10,(LOG(AD47/AC47))/1))-1</f>
        <v>0.0374339268433408</v>
      </c>
      <c r="H47" s="23" t="n">
        <f aca="false">(POWER(10,(LOG(AE47/AD47))/1))-1</f>
        <v>0.035559713409987</v>
      </c>
      <c r="I47" s="23" t="n">
        <f aca="false">(POWER(10,(LOG(AF47/AE47))/1))-1</f>
        <v>0.0306257360897346</v>
      </c>
      <c r="J47" s="23" t="n">
        <f aca="false">(POWER(10,(LOG(AG47/AF47))/1))-1</f>
        <v>0.0301218674246375</v>
      </c>
      <c r="K47" s="23" t="n">
        <f aca="false">(POWER(10,(LOG(AH47/AG47))/1))-1</f>
        <v>0.0296050715019278</v>
      </c>
      <c r="L47" s="23" t="n">
        <f aca="false">(POWER(10,(LOG(AI47/AH47))/1))-1</f>
        <v>0.0290846744937152</v>
      </c>
      <c r="M47" s="23" t="n">
        <f aca="false">(POWER(10,(LOG(AJ47/AI47))/1))-1</f>
        <v>0.0319738323754639</v>
      </c>
      <c r="N47" s="23" t="n">
        <f aca="false">(POWER(10,(LOG(AK47/AJ47))/1))-1</f>
        <v>0.0314205654888957</v>
      </c>
      <c r="O47" s="23" t="n">
        <f aca="false">(POWER(10,(LOG(AL47/AK47))/1))-1</f>
        <v>0.0308866832419945</v>
      </c>
      <c r="P47" s="23" t="n">
        <f aca="false">(POWER(10,(LOG(AM47/AL47))/1))-1</f>
        <v>0.0303704747118365</v>
      </c>
      <c r="Q47" s="23" t="n">
        <f aca="false">(POWER(10,(LOG(AN47/AM47))/1))-1</f>
        <v>0.0298611657493193</v>
      </c>
      <c r="R47" s="23" t="n">
        <f aca="false">(POWER(10,(LOG(AO47/AN47))/1))-1</f>
        <v>0.0164102415584564</v>
      </c>
      <c r="S47" s="23" t="n">
        <f aca="false">(POWER(10,(LOG(AP47/AO47))/1))-1</f>
        <v>0.0159622906107435</v>
      </c>
      <c r="T47" s="23" t="n">
        <f aca="false">(POWER(10,(LOG(AQ47/AP47))/1))-1</f>
        <v>0.0155271916972699</v>
      </c>
      <c r="U47" s="23" t="n">
        <f aca="false">(POWER(10,(LOG(AR47/AQ47))/1))-1</f>
        <v>0.0151002967929137</v>
      </c>
      <c r="V47" s="23" t="n">
        <f aca="false">(POWER(10,(LOG(AS47/AR47))/1))-1</f>
        <v>0.0146854962333733</v>
      </c>
      <c r="X47" s="8" t="s">
        <v>5</v>
      </c>
      <c r="Y47" s="22" t="n">
        <v>418380.568461672</v>
      </c>
      <c r="Z47" s="22" t="n">
        <v>435534.938746184</v>
      </c>
      <c r="AA47" s="22" t="n">
        <v>452926.673828655</v>
      </c>
      <c r="AB47" s="22" t="n">
        <v>470489.234590393</v>
      </c>
      <c r="AC47" s="22" t="n">
        <v>488245.00548698</v>
      </c>
      <c r="AD47" s="22" t="n">
        <v>506521.933304006</v>
      </c>
      <c r="AE47" s="22" t="n">
        <v>524533.708088169</v>
      </c>
      <c r="AF47" s="22" t="n">
        <v>540597.939002247</v>
      </c>
      <c r="AG47" s="22" t="n">
        <v>556881.758450905</v>
      </c>
      <c r="AH47" s="22" t="n">
        <v>573368.282727964</v>
      </c>
      <c r="AI47" s="22" t="n">
        <v>590044.512596127</v>
      </c>
      <c r="AJ47" s="22" t="n">
        <v>608910.496935938</v>
      </c>
      <c r="AK47" s="22" t="n">
        <v>628042.809081789</v>
      </c>
      <c r="AL47" s="22" t="n">
        <v>647440.968388311</v>
      </c>
      <c r="AM47" s="22" t="n">
        <v>667104.057946155</v>
      </c>
      <c r="AN47" s="22" t="n">
        <v>687024.562792529</v>
      </c>
      <c r="AO47" s="22" t="n">
        <v>698298.801824547</v>
      </c>
      <c r="AP47" s="22" t="n">
        <v>709445.250232404</v>
      </c>
      <c r="AQ47" s="22" t="n">
        <v>720460.94263148</v>
      </c>
      <c r="AR47" s="22" t="n">
        <v>731340.116692918</v>
      </c>
      <c r="AS47" s="22" t="n">
        <v>742080.209221927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80438658387512</v>
      </c>
      <c r="D48" s="23" t="n">
        <f aca="false">(POWER(10,(LOG(AA48/Z48))/1))-1</f>
        <v>0.0419650136099286</v>
      </c>
      <c r="E48" s="23" t="n">
        <f aca="false">(POWER(10,(LOG(AB48/AA48))/1))-1</f>
        <v>0.0431684125783045</v>
      </c>
      <c r="F48" s="23" t="n">
        <f aca="false">(POWER(10,(LOG(AC48/AB48))/1))-1</f>
        <v>0.0428689946146317</v>
      </c>
      <c r="G48" s="23" t="n">
        <f aca="false">(POWER(10,(LOG(AD48/AC48))/1))-1</f>
        <v>0.0430290906121515</v>
      </c>
      <c r="H48" s="23" t="n">
        <f aca="false">(POWER(10,(LOG(AE48/AD48))/1))-1</f>
        <v>0.0414976853259617</v>
      </c>
      <c r="I48" s="23" t="n">
        <f aca="false">(POWER(10,(LOG(AF48/AE48))/1))-1</f>
        <v>0.0391706947799386</v>
      </c>
      <c r="J48" s="23" t="n">
        <f aca="false">(POWER(10,(LOG(AG48/AF48))/1))-1</f>
        <v>0.0386965592405597</v>
      </c>
      <c r="K48" s="23" t="n">
        <f aca="false">(POWER(10,(LOG(AH48/AG48))/1))-1</f>
        <v>0.0382093372375476</v>
      </c>
      <c r="L48" s="23" t="n">
        <f aca="false">(POWER(10,(LOG(AI48/AH48))/1))-1</f>
        <v>0.0377184296071353</v>
      </c>
      <c r="M48" s="23" t="n">
        <f aca="false">(POWER(10,(LOG(AJ48/AI48))/1))-1</f>
        <v>0.0317121444708288</v>
      </c>
      <c r="N48" s="23" t="n">
        <f aca="false">(POWER(10,(LOG(AK48/AJ48))/1))-1</f>
        <v>0.0311593507041847</v>
      </c>
      <c r="O48" s="23" t="n">
        <f aca="false">(POWER(10,(LOG(AL48/AK48))/1))-1</f>
        <v>0.0306259362523214</v>
      </c>
      <c r="P48" s="23" t="n">
        <f aca="false">(POWER(10,(LOG(AM48/AL48))/1))-1</f>
        <v>0.030110190642368</v>
      </c>
      <c r="Q48" s="23" t="n">
        <f aca="false">(POWER(10,(LOG(AN48/AM48))/1))-1</f>
        <v>0.029601342459622</v>
      </c>
      <c r="R48" s="23" t="n">
        <f aca="false">(POWER(10,(LOG(AO48/AN48))/1))-1</f>
        <v>0.0323172495042403</v>
      </c>
      <c r="S48" s="23" t="n">
        <f aca="false">(POWER(10,(LOG(AP48/AO48))/1))-1</f>
        <v>0.0318600176068136</v>
      </c>
      <c r="T48" s="23" t="n">
        <f aca="false">(POWER(10,(LOG(AQ48/AP48))/1))-1</f>
        <v>0.0314158402742575</v>
      </c>
      <c r="U48" s="23" t="n">
        <f aca="false">(POWER(10,(LOG(AR48/AQ48))/1))-1</f>
        <v>0.0309799966994186</v>
      </c>
      <c r="V48" s="23" t="n">
        <f aca="false">(POWER(10,(LOG(AS48/AR48))/1))-1</f>
        <v>0.0305564380280632</v>
      </c>
      <c r="X48" s="8" t="s">
        <v>6</v>
      </c>
      <c r="Y48" s="22" t="n">
        <v>327935.018444693</v>
      </c>
      <c r="Z48" s="22" t="n">
        <v>340410.934290231</v>
      </c>
      <c r="AA48" s="22" t="n">
        <v>354696.283780689</v>
      </c>
      <c r="AB48" s="22" t="n">
        <v>370007.959298926</v>
      </c>
      <c r="AC48" s="22" t="n">
        <v>385869.828513482</v>
      </c>
      <c r="AD48" s="22" t="n">
        <v>402473.456329084</v>
      </c>
      <c r="AE48" s="22" t="n">
        <v>419175.173171881</v>
      </c>
      <c r="AF48" s="22" t="n">
        <v>435594.555939524</v>
      </c>
      <c r="AG48" s="22" t="n">
        <v>452450.566478303</v>
      </c>
      <c r="AH48" s="22" t="n">
        <v>469738.402756192</v>
      </c>
      <c r="AI48" s="22" t="n">
        <v>487456.19763432</v>
      </c>
      <c r="AJ48" s="22" t="n">
        <v>502914.4789969</v>
      </c>
      <c r="AK48" s="22" t="n">
        <v>518584.967622177</v>
      </c>
      <c r="AL48" s="22" t="n">
        <v>534467.117781986</v>
      </c>
      <c r="AM48" s="22" t="n">
        <v>550560.024590479</v>
      </c>
      <c r="AN48" s="22" t="n">
        <v>566857.340422959</v>
      </c>
      <c r="AO48" s="22" t="n">
        <v>585176.610526718</v>
      </c>
      <c r="AP48" s="22" t="n">
        <v>603820.347641195</v>
      </c>
      <c r="AQ48" s="22" t="n">
        <v>622789.871237037</v>
      </c>
      <c r="AR48" s="22" t="n">
        <v>642083.899392392</v>
      </c>
      <c r="AS48" s="22" t="n">
        <v>661703.696272993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221102745996935</v>
      </c>
      <c r="D49" s="23" t="n">
        <f aca="false">(POWER(10,(LOG(AA49/Z49))/1))-1</f>
        <v>0.0220373027935334</v>
      </c>
      <c r="E49" s="23" t="n">
        <f aca="false">(POWER(10,(LOG(AB49/AA49))/1))-1</f>
        <v>0.026177172203254</v>
      </c>
      <c r="F49" s="23" t="n">
        <f aca="false">(POWER(10,(LOG(AC49/AB49))/1))-1</f>
        <v>0.0327075319214116</v>
      </c>
      <c r="G49" s="23" t="n">
        <f aca="false">(POWER(10,(LOG(AD49/AC49))/1))-1</f>
        <v>0.0393990706434586</v>
      </c>
      <c r="H49" s="23" t="n">
        <f aca="false">(POWER(10,(LOG(AE49/AD49))/1))-1</f>
        <v>0.0398371776047441</v>
      </c>
      <c r="I49" s="23" t="n">
        <f aca="false">(POWER(10,(LOG(AF49/AE49))/1))-1</f>
        <v>0.0420022970451013</v>
      </c>
      <c r="J49" s="23" t="n">
        <f aca="false">(POWER(10,(LOG(AG49/AF49))/1))-1</f>
        <v>0.0414950308641389</v>
      </c>
      <c r="K49" s="23" t="n">
        <f aca="false">(POWER(10,(LOG(AH49/AG49))/1))-1</f>
        <v>0.0409746921207914</v>
      </c>
      <c r="L49" s="23" t="n">
        <f aca="false">(POWER(10,(LOG(AI49/AH49))/1))-1</f>
        <v>0.0404507098947631</v>
      </c>
      <c r="M49" s="23" t="n">
        <f aca="false">(POWER(10,(LOG(AJ49/AI49))/1))-1</f>
        <v>0.0404509994266409</v>
      </c>
      <c r="N49" s="23" t="n">
        <f aca="false">(POWER(10,(LOG(AK49/AJ49))/1))-1</f>
        <v>0.0399285141491068</v>
      </c>
      <c r="O49" s="23" t="n">
        <f aca="false">(POWER(10,(LOG(AL49/AK49))/1))-1</f>
        <v>0.0394255112818667</v>
      </c>
      <c r="P49" s="23" t="n">
        <f aca="false">(POWER(10,(LOG(AM49/AL49))/1))-1</f>
        <v>0.0389402652395912</v>
      </c>
      <c r="Q49" s="23" t="n">
        <f aca="false">(POWER(10,(LOG(AN49/AM49))/1))-1</f>
        <v>0.0384619112960856</v>
      </c>
      <c r="R49" s="23" t="n">
        <f aca="false">(POWER(10,(LOG(AO49/AN49))/1))-1</f>
        <v>0.0321904807519811</v>
      </c>
      <c r="S49" s="23" t="n">
        <f aca="false">(POWER(10,(LOG(AP49/AO49))/1))-1</f>
        <v>0.0317337992519666</v>
      </c>
      <c r="T49" s="23" t="n">
        <f aca="false">(POWER(10,(LOG(AQ49/AP49))/1))-1</f>
        <v>0.0312901701666295</v>
      </c>
      <c r="U49" s="23" t="n">
        <f aca="false">(POWER(10,(LOG(AR49/AQ49))/1))-1</f>
        <v>0.0308548732791671</v>
      </c>
      <c r="V49" s="23" t="n">
        <f aca="false">(POWER(10,(LOG(AS49/AR49))/1))-1</f>
        <v>0.030431859268339</v>
      </c>
      <c r="X49" s="8" t="s">
        <v>7</v>
      </c>
      <c r="Y49" s="22" t="n">
        <v>270163.361735379</v>
      </c>
      <c r="Z49" s="22" t="n">
        <v>276136.747850125</v>
      </c>
      <c r="AA49" s="22" t="n">
        <v>282222.056974919</v>
      </c>
      <c r="AB49" s="22" t="n">
        <v>289609.832359908</v>
      </c>
      <c r="AC49" s="22" t="n">
        <v>299082.255196575</v>
      </c>
      <c r="AD49" s="22" t="n">
        <v>310865.81809727</v>
      </c>
      <c r="AE49" s="22" t="n">
        <v>323249.834904055</v>
      </c>
      <c r="AF49" s="22" t="n">
        <v>336827.070489475</v>
      </c>
      <c r="AG49" s="22" t="n">
        <v>350803.720175313</v>
      </c>
      <c r="AH49" s="22" t="n">
        <v>365177.794604325</v>
      </c>
      <c r="AI49" s="22" t="n">
        <v>379949.495633874</v>
      </c>
      <c r="AJ49" s="22" t="n">
        <v>395318.832463912</v>
      </c>
      <c r="AK49" s="22" t="n">
        <v>411103.326059356</v>
      </c>
      <c r="AL49" s="22" t="n">
        <v>427311.284878922</v>
      </c>
      <c r="AM49" s="22" t="n">
        <v>443950.899651977</v>
      </c>
      <c r="AN49" s="22" t="n">
        <v>461026.099774209</v>
      </c>
      <c r="AO49" s="22" t="n">
        <v>475866.751565152</v>
      </c>
      <c r="AP49" s="22" t="n">
        <v>490967.811530006</v>
      </c>
      <c r="AQ49" s="22" t="n">
        <v>506330.277899117</v>
      </c>
      <c r="AR49" s="22" t="n">
        <v>521953.0344611</v>
      </c>
      <c r="AS49" s="22" t="n">
        <v>537837.035750503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31654311044494</v>
      </c>
      <c r="D50" s="23" t="n">
        <f aca="false">(POWER(10,(LOG(AA50/Z50))/1))-1</f>
        <v>0.0368323466086544</v>
      </c>
      <c r="E50" s="23" t="n">
        <f aca="false">(POWER(10,(LOG(AB50/AA50))/1))-1</f>
        <v>0.0374759811485446</v>
      </c>
      <c r="F50" s="23" t="n">
        <f aca="false">(POWER(10,(LOG(AC50/AB50))/1))-1</f>
        <v>0.0348855667550732</v>
      </c>
      <c r="G50" s="23" t="n">
        <f aca="false">(POWER(10,(LOG(AD50/AC50))/1))-1</f>
        <v>0.0266399074763142</v>
      </c>
      <c r="H50" s="23" t="n">
        <f aca="false">(POWER(10,(LOG(AE50/AD50))/1))-1</f>
        <v>0.0239073200701156</v>
      </c>
      <c r="I50" s="23" t="n">
        <f aca="false">(POWER(10,(LOG(AF50/AE50))/1))-1</f>
        <v>0.034873899095961</v>
      </c>
      <c r="J50" s="23" t="n">
        <f aca="false">(POWER(10,(LOG(AG50/AF50))/1))-1</f>
        <v>0.0343941393821643</v>
      </c>
      <c r="K50" s="23" t="n">
        <f aca="false">(POWER(10,(LOG(AH50/AG50))/1))-1</f>
        <v>0.0339013573326741</v>
      </c>
      <c r="L50" s="23" t="n">
        <f aca="false">(POWER(10,(LOG(AI50/AH50))/1))-1</f>
        <v>0.0334049158951659</v>
      </c>
      <c r="M50" s="23" t="n">
        <f aca="false">(POWER(10,(LOG(AJ50/AI50))/1))-1</f>
        <v>0.0434135199547803</v>
      </c>
      <c r="N50" s="23" t="n">
        <f aca="false">(POWER(10,(LOG(AK50/AJ50))/1))-1</f>
        <v>0.0428577816674229</v>
      </c>
      <c r="O50" s="23" t="n">
        <f aca="false">(POWER(10,(LOG(AL50/AK50))/1))-1</f>
        <v>0.0423216378835551</v>
      </c>
      <c r="P50" s="23" t="n">
        <f aca="false">(POWER(10,(LOG(AM50/AL50))/1))-1</f>
        <v>0.0418033588701856</v>
      </c>
      <c r="Q50" s="23" t="n">
        <f aca="false">(POWER(10,(LOG(AN50/AM50))/1))-1</f>
        <v>0.0412920510470818</v>
      </c>
      <c r="R50" s="23" t="n">
        <f aca="false">(POWER(10,(LOG(AO50/AN50))/1))-1</f>
        <v>0.0412660267637559</v>
      </c>
      <c r="S50" s="23" t="n">
        <f aca="false">(POWER(10,(LOG(AP50/AO50))/1))-1</f>
        <v>0.0408429091411806</v>
      </c>
      <c r="T50" s="23" t="n">
        <f aca="false">(POWER(10,(LOG(AQ50/AP50))/1))-1</f>
        <v>0.0404328852659799</v>
      </c>
      <c r="U50" s="23" t="n">
        <f aca="false">(POWER(10,(LOG(AR50/AQ50))/1))-1</f>
        <v>0.040031191570193</v>
      </c>
      <c r="V50" s="23" t="n">
        <f aca="false">(POWER(10,(LOG(AS50/AR50))/1))-1</f>
        <v>0.0396418122106335</v>
      </c>
      <c r="X50" s="8" t="s">
        <v>8</v>
      </c>
      <c r="Y50" s="22" t="n">
        <v>210629.809118233</v>
      </c>
      <c r="Z50" s="22" t="n">
        <v>217615.437541087</v>
      </c>
      <c r="AA50" s="22" t="n">
        <v>225630.724763995</v>
      </c>
      <c r="AB50" s="22" t="n">
        <v>234086.457551782</v>
      </c>
      <c r="AC50" s="22" t="n">
        <v>242252.696293164</v>
      </c>
      <c r="AD50" s="22" t="n">
        <v>248706.285708301</v>
      </c>
      <c r="AE50" s="22" t="n">
        <v>254652.186484179</v>
      </c>
      <c r="AF50" s="22" t="n">
        <v>263532.901140194</v>
      </c>
      <c r="AG50" s="22" t="n">
        <v>272596.888473796</v>
      </c>
      <c r="AH50" s="22" t="n">
        <v>281838.292997722</v>
      </c>
      <c r="AI50" s="22" t="n">
        <v>291253.077471348</v>
      </c>
      <c r="AJ50" s="22" t="n">
        <v>303897.398762041</v>
      </c>
      <c r="AK50" s="22" t="n">
        <v>316921.767127482</v>
      </c>
      <c r="AL50" s="22" t="n">
        <v>330334.415393268</v>
      </c>
      <c r="AM50" s="22" t="n">
        <v>344143.503507126</v>
      </c>
      <c r="AN50" s="22" t="n">
        <v>358353.894621464</v>
      </c>
      <c r="AO50" s="22" t="n">
        <v>373141.736027809</v>
      </c>
      <c r="AP50" s="22" t="n">
        <v>388381.930049175</v>
      </c>
      <c r="AQ50" s="22" t="n">
        <v>404085.332066234</v>
      </c>
      <c r="AR50" s="22" t="n">
        <v>420261.349404882</v>
      </c>
      <c r="AS50" s="22" t="n">
        <v>436921.270897378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42330947607264</v>
      </c>
      <c r="D51" s="25" t="n">
        <f aca="false">(POWER(10,(LOG(AA51/Z51))/1))-1</f>
        <v>0.042373561690483</v>
      </c>
      <c r="E51" s="25" t="n">
        <f aca="false">(POWER(10,(LOG(AB51/AA51))/1))-1</f>
        <v>0.0428890777143398</v>
      </c>
      <c r="F51" s="25" t="n">
        <f aca="false">(POWER(10,(LOG(AC51/AB51))/1))-1</f>
        <v>0.0454125794860893</v>
      </c>
      <c r="G51" s="25" t="n">
        <f aca="false">(POWER(10,(LOG(AD51/AC51))/1))-1</f>
        <v>0.0537856083916346</v>
      </c>
      <c r="H51" s="25" t="n">
        <f aca="false">(POWER(10,(LOG(AE51/AD51))/1))-1</f>
        <v>0.0398098970420757</v>
      </c>
      <c r="I51" s="25" t="n">
        <f aca="false">(POWER(10,(LOG(AF51/AE51))/1))-1</f>
        <v>0.0351941583486479</v>
      </c>
      <c r="J51" s="25" t="n">
        <f aca="false">(POWER(10,(LOG(AG51/AF51))/1))-1</f>
        <v>0.0346940027394553</v>
      </c>
      <c r="K51" s="25" t="n">
        <f aca="false">(POWER(10,(LOG(AH51/AG51))/1))-1</f>
        <v>0.0341808536891366</v>
      </c>
      <c r="L51" s="25" t="n">
        <f aca="false">(POWER(10,(LOG(AI51/AH51))/1))-1</f>
        <v>0.0336640785617048</v>
      </c>
      <c r="M51" s="25" t="n">
        <f aca="false">(POWER(10,(LOG(AJ51/AI51))/1))-1</f>
        <v>0.0378258730993835</v>
      </c>
      <c r="N51" s="25" t="n">
        <f aca="false">(POWER(10,(LOG(AK51/AJ51))/1))-1</f>
        <v>0.0372875887238133</v>
      </c>
      <c r="O51" s="25" t="n">
        <f aca="false">(POWER(10,(LOG(AL51/AK51))/1))-1</f>
        <v>0.0367687649832613</v>
      </c>
      <c r="P51" s="25" t="n">
        <f aca="false">(POWER(10,(LOG(AM51/AL51))/1))-1</f>
        <v>0.036267681544395</v>
      </c>
      <c r="Q51" s="25" t="n">
        <f aca="false">(POWER(10,(LOG(AN51/AM51))/1))-1</f>
        <v>0.0357735026984927</v>
      </c>
      <c r="R51" s="25" t="n">
        <f aca="false">(POWER(10,(LOG(AO51/AN51))/1))-1</f>
        <v>0.0422583661221003</v>
      </c>
      <c r="S51" s="25" t="n">
        <f aca="false">(POWER(10,(LOG(AP51/AO51))/1))-1</f>
        <v>0.0418123145298595</v>
      </c>
      <c r="T51" s="25" t="n">
        <f aca="false">(POWER(10,(LOG(AQ51/AP51))/1))-1</f>
        <v>0.0413794150399656</v>
      </c>
      <c r="U51" s="25" t="n">
        <f aca="false">(POWER(10,(LOG(AR51/AQ51))/1))-1</f>
        <v>0.0409549012965105</v>
      </c>
      <c r="V51" s="25" t="n">
        <f aca="false">(POWER(10,(LOG(AS51/AR51))/1))-1</f>
        <v>0.0405427626468831</v>
      </c>
      <c r="X51" s="9" t="s">
        <v>9</v>
      </c>
      <c r="Y51" s="24" t="n">
        <v>334797.405923868</v>
      </c>
      <c r="Z51" s="24" t="n">
        <v>348969.69737308</v>
      </c>
      <c r="AA51" s="24" t="n">
        <v>363756.786372827</v>
      </c>
      <c r="AB51" s="24" t="n">
        <v>379357.97945269</v>
      </c>
      <c r="AC51" s="24" t="n">
        <v>396585.603848267</v>
      </c>
      <c r="AD51" s="24" t="n">
        <v>417916.20183061</v>
      </c>
      <c r="AE51" s="24" t="n">
        <v>434553.402797702</v>
      </c>
      <c r="AF51" s="24" t="n">
        <v>449847.144066708</v>
      </c>
      <c r="AG51" s="24" t="n">
        <v>465454.142115294</v>
      </c>
      <c r="AH51" s="24" t="n">
        <v>481363.76204594</v>
      </c>
      <c r="AI51" s="24" t="n">
        <v>497568.429548212</v>
      </c>
      <c r="AJ51" s="24" t="n">
        <v>516389.389822562</v>
      </c>
      <c r="AK51" s="24" t="n">
        <v>535644.305011607</v>
      </c>
      <c r="AL51" s="24" t="n">
        <v>555339.284577201</v>
      </c>
      <c r="AM51" s="24" t="n">
        <v>575480.152899339</v>
      </c>
      <c r="AN51" s="24" t="n">
        <v>596067.093702013</v>
      </c>
      <c r="AO51" s="24" t="n">
        <v>621255.915181009</v>
      </c>
      <c r="AP51" s="24" t="n">
        <v>647232.062910093</v>
      </c>
      <c r="AQ51" s="24" t="n">
        <v>674014.147068423</v>
      </c>
      <c r="AR51" s="24" t="n">
        <v>701618.329934062</v>
      </c>
      <c r="AS51" s="24" t="n">
        <v>730063.875353281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28037080948422</v>
      </c>
      <c r="D52" s="28" t="n">
        <f aca="false">(POWER(10,(LOG(AA52/Z52))/1))-1</f>
        <v>0.0127765938489834</v>
      </c>
      <c r="E52" s="28" t="n">
        <f aca="false">(POWER(10,(LOG(AB52/AA52))/1))-1</f>
        <v>0.0127391518800033</v>
      </c>
      <c r="F52" s="28" t="n">
        <f aca="false">(POWER(10,(LOG(AC52/AB52))/1))-1</f>
        <v>0.0126101774568126</v>
      </c>
      <c r="G52" s="28" t="n">
        <f aca="false">(POWER(10,(LOG(AD52/AC52))/1))-1</f>
        <v>0.0124411045411903</v>
      </c>
      <c r="H52" s="28" t="n">
        <f aca="false">(POWER(10,(LOG(AE52/AD52))/1))-1</f>
        <v>0.0122319003501901</v>
      </c>
      <c r="I52" s="28" t="n">
        <f aca="false">(POWER(10,(LOG(AF52/AE52))/1))-1</f>
        <v>0.0122238944131816</v>
      </c>
      <c r="J52" s="28" t="n">
        <f aca="false">(POWER(10,(LOG(AG52/AF52))/1))-1</f>
        <v>0.0119487386856418</v>
      </c>
      <c r="K52" s="28" t="n">
        <f aca="false">(POWER(10,(LOG(AH52/AG52))/1))-1</f>
        <v>0.0116625679763389</v>
      </c>
      <c r="L52" s="28" t="n">
        <f aca="false">(POWER(10,(LOG(AI52/AH52))/1))-1</f>
        <v>0.0113744928324944</v>
      </c>
      <c r="M52" s="28" t="n">
        <f aca="false">(POWER(10,(LOG(AJ52/AI52))/1))-1</f>
        <v>0.0112513277578763</v>
      </c>
      <c r="N52" s="28" t="n">
        <f aca="false">(POWER(10,(LOG(AK52/AJ52))/1))-1</f>
        <v>0.0109228608844223</v>
      </c>
      <c r="O52" s="28" t="n">
        <f aca="false">(POWER(10,(LOG(AL52/AK52))/1))-1</f>
        <v>0.0106157329354406</v>
      </c>
      <c r="P52" s="28" t="n">
        <f aca="false">(POWER(10,(LOG(AM52/AL52))/1))-1</f>
        <v>0.0103282497804678</v>
      </c>
      <c r="Q52" s="28" t="n">
        <f aca="false">(POWER(10,(LOG(AN52/AM52))/1))-1</f>
        <v>0.0100498244831866</v>
      </c>
      <c r="R52" s="28" t="n">
        <f aca="false">(POWER(10,(LOG(AO52/AN52))/1))-1</f>
        <v>0.00984898992728778</v>
      </c>
      <c r="S52" s="28" t="n">
        <f aca="false">(POWER(10,(LOG(AP52/AO52))/1))-1</f>
        <v>0.00960747680706442</v>
      </c>
      <c r="T52" s="28" t="n">
        <f aca="false">(POWER(10,(LOG(AQ52/AP52))/1))-1</f>
        <v>0.00938164187736512</v>
      </c>
      <c r="U52" s="28" t="n">
        <f aca="false">(POWER(10,(LOG(AR52/AQ52))/1))-1</f>
        <v>0.00916686617931206</v>
      </c>
      <c r="V52" s="28" t="n">
        <f aca="false">(POWER(10,(LOG(AS52/AR52))/1))-1</f>
        <v>0.00896701447044923</v>
      </c>
      <c r="X52" s="26" t="s">
        <v>1</v>
      </c>
      <c r="Y52" s="27" t="n">
        <v>9635568</v>
      </c>
      <c r="Z52" s="27" t="n">
        <v>9758939</v>
      </c>
      <c r="AA52" s="27" t="n">
        <v>9883625</v>
      </c>
      <c r="AB52" s="27" t="n">
        <v>10009534</v>
      </c>
      <c r="AC52" s="27" t="n">
        <v>10135756</v>
      </c>
      <c r="AD52" s="27" t="n">
        <v>10261856</v>
      </c>
      <c r="AE52" s="27" t="n">
        <v>10387378</v>
      </c>
      <c r="AF52" s="27" t="n">
        <v>10514352.2119018</v>
      </c>
      <c r="AG52" s="27" t="n">
        <v>10639985.4589306</v>
      </c>
      <c r="AH52" s="27" t="n">
        <v>10764075.0126127</v>
      </c>
      <c r="AI52" s="27" t="n">
        <v>10886510.906692</v>
      </c>
      <c r="AJ52" s="27" t="n">
        <v>11008998.6090429</v>
      </c>
      <c r="AK52" s="27" t="n">
        <v>11129248.3693263</v>
      </c>
      <c r="AL52" s="27" t="n">
        <v>11247393.4977873</v>
      </c>
      <c r="AM52" s="27" t="n">
        <v>11363559.3872116</v>
      </c>
      <c r="AN52" s="27" t="n">
        <v>11477761.1645574</v>
      </c>
      <c r="AO52" s="27" t="n">
        <v>11590805.5186549</v>
      </c>
      <c r="AP52" s="27" t="n">
        <v>11702163.9138506</v>
      </c>
      <c r="AQ52" s="27" t="n">
        <v>11811949.4248806</v>
      </c>
      <c r="AR52" s="27" t="n">
        <v>11920227.9845752</v>
      </c>
      <c r="AS52" s="27" t="n">
        <v>12027116.841404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106556265138034</v>
      </c>
      <c r="C59" s="23" t="n">
        <f aca="false">(POWER(10,(LOG(Z59/Y59))/1))-1</f>
        <v>0.0111783053032672</v>
      </c>
      <c r="D59" s="23" t="n">
        <f aca="false">(POWER(10,(LOG(AA59/Z59))/1))-1</f>
        <v>0.0237879165988222</v>
      </c>
      <c r="E59" s="23" t="n">
        <f aca="false">(POWER(10,(LOG(AB59/AA59))/1))-1</f>
        <v>0.0244701571763661</v>
      </c>
      <c r="F59" s="23" t="n">
        <f aca="false">(POWER(10,(LOG(AC59/AB59))/1))-1</f>
        <v>0.00927370822404749</v>
      </c>
      <c r="G59" s="23" t="n">
        <f aca="false">(POWER(10,(LOG(AD59/AC59))/1))-1</f>
        <v>0.0129555525073759</v>
      </c>
      <c r="H59" s="23" t="n">
        <f aca="false">(POWER(10,(LOG(AE59/AD59))/1))-1</f>
        <v>-0.00494498311648195</v>
      </c>
      <c r="I59" s="23" t="n">
        <f aca="false">(POWER(10,(LOG(AF59/AE59))/1))-1</f>
        <v>-0.00542985025794773</v>
      </c>
      <c r="J59" s="23" t="n">
        <f aca="false">(POWER(10,(LOG(AG59/AF59))/1))-1</f>
        <v>-0.00592712194720491</v>
      </c>
      <c r="K59" s="23" t="n">
        <f aca="false">(POWER(10,(LOG(AH59/AG59))/1))-1</f>
        <v>-0.00642779285569373</v>
      </c>
      <c r="L59" s="23" t="n">
        <f aca="false">(POWER(10,(LOG(AI59/AH59))/1))-1</f>
        <v>-0.000760429904921645</v>
      </c>
      <c r="M59" s="23" t="n">
        <f aca="false">(POWER(10,(LOG(AJ59/AI59))/1))-1</f>
        <v>-0.00129878060240651</v>
      </c>
      <c r="N59" s="23" t="n">
        <f aca="false">(POWER(10,(LOG(AK59/AJ59))/1))-1</f>
        <v>-0.00181836032446758</v>
      </c>
      <c r="O59" s="23" t="n">
        <f aca="false">(POWER(10,(LOG(AL59/AK59))/1))-1</f>
        <v>-0.00232082594633554</v>
      </c>
      <c r="P59" s="23" t="n">
        <f aca="false">(POWER(10,(LOG(AM59/AL59))/1))-1</f>
        <v>-0.00281660997372502</v>
      </c>
      <c r="Q59" s="23" t="n">
        <f aca="false">(POWER(10,(LOG(AN59/AM59))/1))-1</f>
        <v>-0.00043434301529921</v>
      </c>
      <c r="R59" s="23" t="n">
        <f aca="false">(POWER(10,(LOG(AO59/AN59))/1))-1</f>
        <v>-0.000876525774836101</v>
      </c>
      <c r="S59" s="23" t="n">
        <f aca="false">(POWER(10,(LOG(AP59/AO59))/1))-1</f>
        <v>-0.00130607324767651</v>
      </c>
      <c r="T59" s="23" t="n">
        <f aca="false">(POWER(10,(LOG(AQ59/AP59))/1))-1</f>
        <v>-0.00172755643507572</v>
      </c>
      <c r="U59" s="23" t="n">
        <f aca="false">(POWER(10,(LOG(AR59/AQ59))/1))-1</f>
        <v>-0.00213714950627919</v>
      </c>
      <c r="W59" s="17" t="s">
        <v>13</v>
      </c>
      <c r="X59" s="6" t="n">
        <f aca="false">SUM(Y5:Y8)</f>
        <v>706180.647376112</v>
      </c>
      <c r="Y59" s="6" t="n">
        <f aca="false">SUM(Z5:Z8)</f>
        <v>698655.850146397</v>
      </c>
      <c r="Z59" s="6" t="n">
        <f aca="false">SUM(AA5:AA8)</f>
        <v>706465.638541247</v>
      </c>
      <c r="AA59" s="6" t="n">
        <f aca="false">SUM(AB5:AB8)</f>
        <v>723270.9842308</v>
      </c>
      <c r="AB59" s="6" t="n">
        <f aca="false">SUM(AC5:AC8)</f>
        <v>740969.538896032</v>
      </c>
      <c r="AC59" s="6" t="n">
        <f aca="false">SUM(AD5:AD8)</f>
        <v>747841.074202661</v>
      </c>
      <c r="AD59" s="6" t="n">
        <f aca="false">SUM(AE5:AE8)</f>
        <v>757529.768506666</v>
      </c>
      <c r="AE59" s="6" t="n">
        <f aca="false">SUM(AF5:AF8)</f>
        <v>753783.796591168</v>
      </c>
      <c r="AF59" s="6" t="n">
        <f aca="false">SUM(AG5:AG8)</f>
        <v>749690.863448811</v>
      </c>
      <c r="AG59" s="6" t="n">
        <f aca="false">SUM(AH5:AH8)</f>
        <v>745247.354278444</v>
      </c>
      <c r="AH59" s="6" t="n">
        <f aca="false">SUM(AI5:AI8)</f>
        <v>740457.058658889</v>
      </c>
      <c r="AI59" s="6" t="n">
        <f aca="false">SUM(AJ5:AJ8)</f>
        <v>739893.992968174</v>
      </c>
      <c r="AJ59" s="6" t="n">
        <f aca="false">SUM(AK5:AK8)</f>
        <v>738933.03300227</v>
      </c>
      <c r="AK59" s="6" t="n">
        <f aca="false">SUM(AL5:AL8)</f>
        <v>737589.38649262</v>
      </c>
      <c r="AL59" s="6" t="n">
        <f aca="false">SUM(AM5:AM8)</f>
        <v>735877.569906706</v>
      </c>
      <c r="AM59" s="6" t="n">
        <f aca="false">SUM(AN5:AN8)</f>
        <v>733804.889803867</v>
      </c>
      <c r="AN59" s="6" t="n">
        <f aca="false">SUM(AO5:AO8)</f>
        <v>733486.166775388</v>
      </c>
      <c r="AO59" s="6" t="n">
        <f aca="false">SUM(AP5:AP8)</f>
        <v>732843.247244724</v>
      </c>
      <c r="AP59" s="6" t="n">
        <f aca="false">SUM(AQ5:AQ8)</f>
        <v>731886.100284757</v>
      </c>
      <c r="AQ59" s="6" t="n">
        <f aca="false">SUM(AR5:AR8)</f>
        <v>730621.725742467</v>
      </c>
      <c r="AR59" s="6" t="n">
        <f aca="false">SUM(AS5:AS8)</f>
        <v>729060.27788202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0830706085755939</v>
      </c>
      <c r="C60" s="23" t="n">
        <f aca="false">(POWER(10,(LOG(Z60/Y60))/1))-1</f>
        <v>-0.0302256836213042</v>
      </c>
      <c r="D60" s="23" t="n">
        <f aca="false">(POWER(10,(LOG(AA60/Z60))/1))-1</f>
        <v>-0.0343615644331169</v>
      </c>
      <c r="E60" s="23" t="n">
        <f aca="false">(POWER(10,(LOG(AB60/AA60))/1))-1</f>
        <v>-0.0235770185944688</v>
      </c>
      <c r="F60" s="23" t="n">
        <f aca="false">(POWER(10,(LOG(AC60/AB60))/1))-1</f>
        <v>0.00227839099866101</v>
      </c>
      <c r="G60" s="23" t="n">
        <f aca="false">(POWER(10,(LOG(AD60/AC60))/1))-1</f>
        <v>0.0196439449910921</v>
      </c>
      <c r="H60" s="23" t="n">
        <f aca="false">(POWER(10,(LOG(AE60/AD60))/1))-1</f>
        <v>-0.00140778993925206</v>
      </c>
      <c r="I60" s="23" t="n">
        <f aca="false">(POWER(10,(LOG(AF60/AE60))/1))-1</f>
        <v>-0.00190560373116766</v>
      </c>
      <c r="J60" s="23" t="n">
        <f aca="false">(POWER(10,(LOG(AG60/AF60))/1))-1</f>
        <v>-0.00241605756605667</v>
      </c>
      <c r="K60" s="23" t="n">
        <f aca="false">(POWER(10,(LOG(AH60/AG60))/1))-1</f>
        <v>-0.00293011607234961</v>
      </c>
      <c r="L60" s="23" t="n">
        <f aca="false">(POWER(10,(LOG(AI60/AH60))/1))-1</f>
        <v>-0.00440906034331845</v>
      </c>
      <c r="M60" s="23" t="n">
        <f aca="false">(POWER(10,(LOG(AJ60/AI60))/1))-1</f>
        <v>-0.00494638673522618</v>
      </c>
      <c r="N60" s="23" t="n">
        <f aca="false">(POWER(10,(LOG(AK60/AJ60))/1))-1</f>
        <v>-0.00546499743667639</v>
      </c>
      <c r="O60" s="23" t="n">
        <f aca="false">(POWER(10,(LOG(AL60/AK60))/1))-1</f>
        <v>-0.00596654281165654</v>
      </c>
      <c r="P60" s="23" t="n">
        <f aca="false">(POWER(10,(LOG(AM60/AL60))/1))-1</f>
        <v>-0.00646141676427992</v>
      </c>
      <c r="Q60" s="23" t="n">
        <f aca="false">(POWER(10,(LOG(AN60/AM60))/1))-1</f>
        <v>-0.000113986628897056</v>
      </c>
      <c r="R60" s="23" t="n">
        <f aca="false">(POWER(10,(LOG(AO60/AN60))/1))-1</f>
        <v>-0.000560462253140326</v>
      </c>
      <c r="S60" s="23" t="n">
        <f aca="false">(POWER(10,(LOG(AP60/AO60))/1))-1</f>
        <v>-0.000994273058372186</v>
      </c>
      <c r="T60" s="23" t="n">
        <f aca="false">(POWER(10,(LOG(AQ60/AP60))/1))-1</f>
        <v>-0.00141999174971463</v>
      </c>
      <c r="U60" s="23" t="n">
        <f aca="false">(POWER(10,(LOG(AR60/AQ60))/1))-1</f>
        <v>-0.0018337915701605</v>
      </c>
      <c r="W60" s="17" t="s">
        <v>14</v>
      </c>
      <c r="X60" s="6" t="n">
        <f aca="false">SUM(Y9:Y11)</f>
        <v>565008.421330695</v>
      </c>
      <c r="Y60" s="6" t="n">
        <f aca="false">SUM(Z9:Z11)</f>
        <v>560314.861989668</v>
      </c>
      <c r="Z60" s="6" t="n">
        <f aca="false">SUM(AA9:AA11)</f>
        <v>543378.962242853</v>
      </c>
      <c r="AA60" s="6" t="n">
        <f aca="false">SUM(AB9:AB11)</f>
        <v>524707.611020145</v>
      </c>
      <c r="AB60" s="6" t="n">
        <f aca="false">SUM(AC9:AC11)</f>
        <v>512336.569918464</v>
      </c>
      <c r="AC60" s="6" t="n">
        <f aca="false">SUM(AD9:AD11)</f>
        <v>513503.872947651</v>
      </c>
      <c r="AD60" s="6" t="n">
        <f aca="false">SUM(AE9:AE11)</f>
        <v>523591.114780548</v>
      </c>
      <c r="AE60" s="6" t="n">
        <f aca="false">SUM(AF9:AF11)</f>
        <v>522854.008476878</v>
      </c>
      <c r="AF60" s="6" t="n">
        <f aca="false">SUM(AG9:AG11)</f>
        <v>521857.655927468</v>
      </c>
      <c r="AG60" s="6" t="n">
        <f aca="false">SUM(AH9:AH11)</f>
        <v>520596.81778946</v>
      </c>
      <c r="AH60" s="6" t="n">
        <f aca="false">SUM(AI9:AI11)</f>
        <v>519071.408686441</v>
      </c>
      <c r="AI60" s="6" t="n">
        <f aca="false">SUM(AJ9:AJ11)</f>
        <v>516782.791523051</v>
      </c>
      <c r="AJ60" s="6" t="n">
        <f aca="false">SUM(AK9:AK11)</f>
        <v>514226.583978069</v>
      </c>
      <c r="AK60" s="6" t="n">
        <f aca="false">SUM(AL9:AL11)</f>
        <v>511416.337014758</v>
      </c>
      <c r="AL60" s="6" t="n">
        <f aca="false">SUM(AM9:AM11)</f>
        <v>508364.949545378</v>
      </c>
      <c r="AM60" s="6" t="n">
        <f aca="false">SUM(AN9:AN11)</f>
        <v>505080.191738014</v>
      </c>
      <c r="AN60" s="6" t="n">
        <f aca="false">SUM(AO9:AO11)</f>
        <v>505022.619349635</v>
      </c>
      <c r="AO60" s="6" t="n">
        <f aca="false">SUM(AP9:AP11)</f>
        <v>504739.573234507</v>
      </c>
      <c r="AP60" s="6" t="n">
        <f aca="false">SUM(AQ9:AQ11)</f>
        <v>504237.724275346</v>
      </c>
      <c r="AQ60" s="6" t="n">
        <f aca="false">SUM(AR9:AR11)</f>
        <v>503521.71086698</v>
      </c>
      <c r="AR60" s="6" t="n">
        <f aca="false">SUM(AS9:AS11)</f>
        <v>502598.356998199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00838688645830032</v>
      </c>
      <c r="C61" s="23" t="n">
        <f aca="false">(POWER(10,(LOG(Z61/Y61))/1))-1</f>
        <v>0.00387835748643917</v>
      </c>
      <c r="D61" s="23" t="n">
        <f aca="false">(POWER(10,(LOG(AA61/Z61))/1))-1</f>
        <v>0.000558397322344195</v>
      </c>
      <c r="E61" s="23" t="n">
        <f aca="false">(POWER(10,(LOG(AB61/AA61))/1))-1</f>
        <v>-0.00839564399730541</v>
      </c>
      <c r="F61" s="23" t="n">
        <f aca="false">(POWER(10,(LOG(AC61/AB61))/1))-1</f>
        <v>-0.0229559586215008</v>
      </c>
      <c r="G61" s="23" t="n">
        <f aca="false">(POWER(10,(LOG(AD61/AC61))/1))-1</f>
        <v>-0.0296987008124069</v>
      </c>
      <c r="H61" s="23" t="n">
        <f aca="false">(POWER(10,(LOG(AE61/AD61))/1))-1</f>
        <v>0.00334170519693422</v>
      </c>
      <c r="I61" s="23" t="n">
        <f aca="false">(POWER(10,(LOG(AF61/AE61))/1))-1</f>
        <v>0.00285172258323119</v>
      </c>
      <c r="J61" s="23" t="n">
        <f aca="false">(POWER(10,(LOG(AG61/AF61))/1))-1</f>
        <v>0.00234918710872734</v>
      </c>
      <c r="K61" s="23" t="n">
        <f aca="false">(POWER(10,(LOG(AH61/AG61))/1))-1</f>
        <v>0.00184317778075949</v>
      </c>
      <c r="L61" s="23" t="n">
        <f aca="false">(POWER(10,(LOG(AI61/AH61))/1))-1</f>
        <v>-0.00245528160027442</v>
      </c>
      <c r="M61" s="23" t="n">
        <f aca="false">(POWER(10,(LOG(AJ61/AI61))/1))-1</f>
        <v>-0.00298821802165794</v>
      </c>
      <c r="N61" s="23" t="n">
        <f aca="false">(POWER(10,(LOG(AK61/AJ61))/1))-1</f>
        <v>-0.00350243597931721</v>
      </c>
      <c r="O61" s="23" t="n">
        <f aca="false">(POWER(10,(LOG(AL61/AK61))/1))-1</f>
        <v>-0.0039995894800714</v>
      </c>
      <c r="P61" s="23" t="n">
        <f aca="false">(POWER(10,(LOG(AM61/AL61))/1))-1</f>
        <v>-0.00449009346691365</v>
      </c>
      <c r="Q61" s="23" t="n">
        <f aca="false">(POWER(10,(LOG(AN61/AM61))/1))-1</f>
        <v>-0.00254364175938693</v>
      </c>
      <c r="R61" s="23" t="n">
        <f aca="false">(POWER(10,(LOG(AO61/AN61))/1))-1</f>
        <v>-0.00298547778002134</v>
      </c>
      <c r="S61" s="23" t="n">
        <f aca="false">(POWER(10,(LOG(AP61/AO61))/1))-1</f>
        <v>-0.00341470301989433</v>
      </c>
      <c r="T61" s="23" t="n">
        <f aca="false">(POWER(10,(LOG(AQ61/AP61))/1))-1</f>
        <v>-0.00383587886608439</v>
      </c>
      <c r="U61" s="23" t="n">
        <f aca="false">(POWER(10,(LOG(AR61/AQ61))/1))-1</f>
        <v>-0.00424518760154891</v>
      </c>
      <c r="W61" s="17" t="s">
        <v>15</v>
      </c>
      <c r="X61" s="6" t="n">
        <f aca="false">SUM(Y12:Y15)</f>
        <v>743362.282776799</v>
      </c>
      <c r="Y61" s="6" t="n">
        <f aca="false">SUM(Z12:Z15)</f>
        <v>742738.833270496</v>
      </c>
      <c r="Z61" s="6" t="n">
        <f aca="false">SUM(AA12:AA15)</f>
        <v>745619.43998498</v>
      </c>
      <c r="AA61" s="6" t="n">
        <f aca="false">SUM(AB12:AB15)</f>
        <v>746035.791883755</v>
      </c>
      <c r="AB61" s="6" t="n">
        <f aca="false">SUM(AC12:AC15)</f>
        <v>739772.340965851</v>
      </c>
      <c r="AC61" s="6" t="n">
        <f aca="false">SUM(AD12:AD15)</f>
        <v>722790.157717308</v>
      </c>
      <c r="AD61" s="6" t="n">
        <f aca="false">SUM(AE12:AE15)</f>
        <v>701324.22907311</v>
      </c>
      <c r="AE61" s="6" t="n">
        <f aca="false">SUM(AF12:AF15)</f>
        <v>703667.847894139</v>
      </c>
      <c r="AF61" s="6" t="n">
        <f aca="false">SUM(AG12:AG15)</f>
        <v>705674.513387072</v>
      </c>
      <c r="AG61" s="6" t="n">
        <f aca="false">SUM(AH12:AH15)</f>
        <v>707332.274856879</v>
      </c>
      <c r="AH61" s="6" t="n">
        <f aca="false">SUM(AI12:AI15)</f>
        <v>708636.013989509</v>
      </c>
      <c r="AI61" s="6" t="n">
        <f aca="false">SUM(AJ12:AJ15)</f>
        <v>706896.113023069</v>
      </c>
      <c r="AJ61" s="6" t="n">
        <f aca="false">SUM(AK12:AK15)</f>
        <v>704783.753318693</v>
      </c>
      <c r="AK61" s="6" t="n">
        <f aca="false">SUM(AL12:AL15)</f>
        <v>702315.293343432</v>
      </c>
      <c r="AL61" s="6" t="n">
        <f aca="false">SUM(AM12:AM15)</f>
        <v>699506.320484482</v>
      </c>
      <c r="AM61" s="6" t="n">
        <f aca="false">SUM(AN12:AN15)</f>
        <v>696365.47172481</v>
      </c>
      <c r="AN61" s="6" t="n">
        <f aca="false">SUM(AO12:AO15)</f>
        <v>694594.167431135</v>
      </c>
      <c r="AO61" s="6" t="n">
        <f aca="false">SUM(AP12:AP15)</f>
        <v>692520.471978137</v>
      </c>
      <c r="AP61" s="6" t="n">
        <f aca="false">SUM(AQ12:AQ15)</f>
        <v>690155.720231135</v>
      </c>
      <c r="AQ61" s="6" t="n">
        <f aca="false">SUM(AR12:AR15)</f>
        <v>687508.366489593</v>
      </c>
      <c r="AR61" s="6" t="n">
        <f aca="false">SUM(AS12:AS15)</f>
        <v>684589.76449621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473816065395039</v>
      </c>
      <c r="C62" s="23" t="n">
        <f aca="false">(POWER(10,(LOG(Z62/Y62))/1))-1</f>
        <v>-0.00647993636448507</v>
      </c>
      <c r="D62" s="23" t="n">
        <f aca="false">(POWER(10,(LOG(AA62/Z62))/1))-1</f>
        <v>-0.00687366707387271</v>
      </c>
      <c r="E62" s="23" t="n">
        <f aca="false">(POWER(10,(LOG(AB62/AA62))/1))-1</f>
        <v>-0.00577333272442748</v>
      </c>
      <c r="F62" s="23" t="n">
        <f aca="false">(POWER(10,(LOG(AC62/AB62))/1))-1</f>
        <v>-0.00203134629794199</v>
      </c>
      <c r="G62" s="23" t="n">
        <f aca="false">(POWER(10,(LOG(AD62/AC62))/1))-1</f>
        <v>0.00348549642750173</v>
      </c>
      <c r="H62" s="23" t="n">
        <f aca="false">(POWER(10,(LOG(AE62/AD62))/1))-1</f>
        <v>0.00630932853105914</v>
      </c>
      <c r="I62" s="23" t="n">
        <f aca="false">(POWER(10,(LOG(AF62/AE62))/1))-1</f>
        <v>0.00581611747402455</v>
      </c>
      <c r="J62" s="23" t="n">
        <f aca="false">(POWER(10,(LOG(AG62/AF62))/1))-1</f>
        <v>0.0053102780905594</v>
      </c>
      <c r="K62" s="23" t="n">
        <f aca="false">(POWER(10,(LOG(AH62/AG62))/1))-1</f>
        <v>0.00480091666872018</v>
      </c>
      <c r="L62" s="23" t="n">
        <f aca="false">(POWER(10,(LOG(AI62/AH62))/1))-1</f>
        <v>0.00235933317118442</v>
      </c>
      <c r="M62" s="23" t="n">
        <f aca="false">(POWER(10,(LOG(AJ62/AI62))/1))-1</f>
        <v>0.0018187508538019</v>
      </c>
      <c r="N62" s="23" t="n">
        <f aca="false">(POWER(10,(LOG(AK62/AJ62))/1))-1</f>
        <v>0.00129702355090622</v>
      </c>
      <c r="O62" s="23" t="n">
        <f aca="false">(POWER(10,(LOG(AL62/AK62))/1))-1</f>
        <v>0.000792489098193627</v>
      </c>
      <c r="P62" s="23" t="n">
        <f aca="false">(POWER(10,(LOG(AM62/AL62))/1))-1</f>
        <v>0.000294682328132456</v>
      </c>
      <c r="Q62" s="23" t="n">
        <f aca="false">(POWER(10,(LOG(AN62/AM62))/1))-1</f>
        <v>-0.00395638974291257</v>
      </c>
      <c r="R62" s="23" t="n">
        <f aca="false">(POWER(10,(LOG(AO62/AN62))/1))-1</f>
        <v>-0.00439786206525417</v>
      </c>
      <c r="S62" s="23" t="n">
        <f aca="false">(POWER(10,(LOG(AP62/AO62))/1))-1</f>
        <v>-0.00482673648169896</v>
      </c>
      <c r="T62" s="23" t="n">
        <f aca="false">(POWER(10,(LOG(AQ62/AP62))/1))-1</f>
        <v>-0.00524756792525971</v>
      </c>
      <c r="U62" s="23" t="n">
        <f aca="false">(POWER(10,(LOG(AR62/AQ62))/1))-1</f>
        <v>-0.00565654409640282</v>
      </c>
      <c r="W62" s="17" t="s">
        <v>16</v>
      </c>
      <c r="X62" s="6" t="n">
        <f aca="false">SUM(Y16:Y19)</f>
        <v>757547.237041571</v>
      </c>
      <c r="Y62" s="6" t="n">
        <f aca="false">SUM(Z16:Z19)</f>
        <v>753957.856529512</v>
      </c>
      <c r="Z62" s="6" t="n">
        <f aca="false">SUM(AA16:AA19)</f>
        <v>749072.257597697</v>
      </c>
      <c r="AA62" s="6" t="n">
        <f aca="false">SUM(AB16:AB19)</f>
        <v>743923.384284696</v>
      </c>
      <c r="AB62" s="6" t="n">
        <f aca="false">SUM(AC16:AC19)</f>
        <v>739628.467065739</v>
      </c>
      <c r="AC62" s="6" t="n">
        <f aca="false">SUM(AD16:AD19)</f>
        <v>738126.025517312</v>
      </c>
      <c r="AD62" s="6" t="n">
        <f aca="false">SUM(AE16:AE19)</f>
        <v>740698.761142299</v>
      </c>
      <c r="AE62" s="6" t="n">
        <f aca="false">SUM(AF16:AF19)</f>
        <v>745372.072968894</v>
      </c>
      <c r="AF62" s="6" t="n">
        <f aca="false">SUM(AG16:AG19)</f>
        <v>749707.244507138</v>
      </c>
      <c r="AG62" s="6" t="n">
        <f aca="false">SUM(AH16:AH19)</f>
        <v>753688.398461978</v>
      </c>
      <c r="AH62" s="6" t="n">
        <f aca="false">SUM(AI16:AI19)</f>
        <v>757306.793657175</v>
      </c>
      <c r="AI62" s="6" t="n">
        <f aca="false">SUM(AJ16:AJ19)</f>
        <v>759093.532696214</v>
      </c>
      <c r="AJ62" s="6" t="n">
        <f aca="false">SUM(AK16:AK19)</f>
        <v>760474.134706921</v>
      </c>
      <c r="AK62" s="6" t="n">
        <f aca="false">SUM(AL16:AL19)</f>
        <v>761460.487569491</v>
      </c>
      <c r="AL62" s="6" t="n">
        <f aca="false">SUM(AM16:AM19)</f>
        <v>762063.936704595</v>
      </c>
      <c r="AM62" s="6" t="n">
        <f aca="false">SUM(AN16:AN19)</f>
        <v>762288.503479649</v>
      </c>
      <c r="AN62" s="6" t="n">
        <f aca="false">SUM(AO16:AO19)</f>
        <v>759272.593063342</v>
      </c>
      <c r="AO62" s="6" t="n">
        <f aca="false">SUM(AP16:AP19)</f>
        <v>755933.416929121</v>
      </c>
      <c r="AP62" s="6" t="n">
        <f aca="false">SUM(AQ16:AQ19)</f>
        <v>752284.725527894</v>
      </c>
      <c r="AQ62" s="6" t="n">
        <f aca="false">SUM(AR16:AR19)</f>
        <v>748337.060331551</v>
      </c>
      <c r="AR62" s="6" t="n">
        <f aca="false">SUM(AS16:AS19)</f>
        <v>744104.058750813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0524379337393011</v>
      </c>
      <c r="C63" s="23" t="n">
        <f aca="false">(POWER(10,(LOG(Z63/Y63))/1))-1</f>
        <v>-0.00596495738909431</v>
      </c>
      <c r="D63" s="23" t="n">
        <f aca="false">(POWER(10,(LOG(AA63/Z63))/1))-1</f>
        <v>-0.0050534005223043</v>
      </c>
      <c r="E63" s="23" t="n">
        <f aca="false">(POWER(10,(LOG(AB63/AA63))/1))-1</f>
        <v>-0.00661807190366004</v>
      </c>
      <c r="F63" s="23" t="n">
        <f aca="false">(POWER(10,(LOG(AC63/AB63))/1))-1</f>
        <v>-0.00591114938230031</v>
      </c>
      <c r="G63" s="23" t="n">
        <f aca="false">(POWER(10,(LOG(AD63/AC63))/1))-1</f>
        <v>-0.00688791112659892</v>
      </c>
      <c r="H63" s="23" t="n">
        <f aca="false">(POWER(10,(LOG(AE63/AD63))/1))-1</f>
        <v>0.00322220591459677</v>
      </c>
      <c r="I63" s="23" t="n">
        <f aca="false">(POWER(10,(LOG(AF63/AE63))/1))-1</f>
        <v>0.00272196157694848</v>
      </c>
      <c r="J63" s="23" t="n">
        <f aca="false">(POWER(10,(LOG(AG63/AF63))/1))-1</f>
        <v>0.00220926680664113</v>
      </c>
      <c r="K63" s="23" t="n">
        <f aca="false">(POWER(10,(LOG(AH63/AG63))/1))-1</f>
        <v>0.0016931982978996</v>
      </c>
      <c r="L63" s="23" t="n">
        <f aca="false">(POWER(10,(LOG(AI63/AH63))/1))-1</f>
        <v>0.00659075266834464</v>
      </c>
      <c r="M63" s="23" t="n">
        <f aca="false">(POWER(10,(LOG(AJ63/AI63))/1))-1</f>
        <v>0.00605151398529813</v>
      </c>
      <c r="N63" s="23" t="n">
        <f aca="false">(POWER(10,(LOG(AK63/AJ63))/1))-1</f>
        <v>0.00553116130735809</v>
      </c>
      <c r="O63" s="23" t="n">
        <f aca="false">(POWER(10,(LOG(AL63/AK63))/1))-1</f>
        <v>0.00502802617118214</v>
      </c>
      <c r="P63" s="23" t="n">
        <f aca="false">(POWER(10,(LOG(AM63/AL63))/1))-1</f>
        <v>0.00453159978881468</v>
      </c>
      <c r="Q63" s="23" t="n">
        <f aca="false">(POWER(10,(LOG(AN63/AM63))/1))-1</f>
        <v>0.000143841377683085</v>
      </c>
      <c r="R63" s="23" t="n">
        <f aca="false">(POWER(10,(LOG(AO63/AN63))/1))-1</f>
        <v>-0.000302137486177134</v>
      </c>
      <c r="S63" s="23" t="n">
        <f aca="false">(POWER(10,(LOG(AP63/AO63))/1))-1</f>
        <v>-0.000735508112228445</v>
      </c>
      <c r="T63" s="23" t="n">
        <f aca="false">(POWER(10,(LOG(AQ63/AP63))/1))-1</f>
        <v>-0.00116084441730446</v>
      </c>
      <c r="U63" s="23" t="n">
        <f aca="false">(POWER(10,(LOG(AR63/AQ63))/1))-1</f>
        <v>-0.00157431868833857</v>
      </c>
      <c r="W63" s="17" t="s">
        <v>17</v>
      </c>
      <c r="X63" s="6" t="n">
        <f aca="false">SUM(Y20:Y22)</f>
        <v>576711.817998151</v>
      </c>
      <c r="Y63" s="6" t="n">
        <f aca="false">SUM(Z20:Z22)</f>
        <v>573687.660388265</v>
      </c>
      <c r="Z63" s="6" t="n">
        <f aca="false">SUM(AA20:AA22)</f>
        <v>570265.6379394</v>
      </c>
      <c r="AA63" s="6" t="n">
        <f aca="false">SUM(AB20:AB22)</f>
        <v>567383.857266785</v>
      </c>
      <c r="AB63" s="6" t="n">
        <f aca="false">SUM(AC20:AC22)</f>
        <v>563628.870102417</v>
      </c>
      <c r="AC63" s="6" t="n">
        <f aca="false">SUM(AD20:AD22)</f>
        <v>560297.175655064</v>
      </c>
      <c r="AD63" s="6" t="n">
        <f aca="false">SUM(AE20:AE22)</f>
        <v>556437.898504668</v>
      </c>
      <c r="AE63" s="6" t="n">
        <f aca="false">SUM(AF20:AF22)</f>
        <v>558230.855992336</v>
      </c>
      <c r="AF63" s="6" t="n">
        <f aca="false">SUM(AG20:AG22)</f>
        <v>559750.338933414</v>
      </c>
      <c r="AG63" s="6" t="n">
        <f aca="false">SUM(AH20:AH22)</f>
        <v>560986.976777225</v>
      </c>
      <c r="AH63" s="6" t="n">
        <f aca="false">SUM(AI20:AI22)</f>
        <v>561936.838971448</v>
      </c>
      <c r="AI63" s="6" t="n">
        <f aca="false">SUM(AJ20:AJ22)</f>
        <v>565640.425692341</v>
      </c>
      <c r="AJ63" s="6" t="n">
        <f aca="false">SUM(AK20:AK22)</f>
        <v>569063.406639068</v>
      </c>
      <c r="AK63" s="6" t="n">
        <f aca="false">SUM(AL20:AL22)</f>
        <v>572210.988135303</v>
      </c>
      <c r="AL63" s="6" t="n">
        <f aca="false">SUM(AM20:AM22)</f>
        <v>575088.079959085</v>
      </c>
      <c r="AM63" s="6" t="n">
        <f aca="false">SUM(AN20:AN22)</f>
        <v>577694.148980778</v>
      </c>
      <c r="AN63" s="6" t="n">
        <f aca="false">SUM(AO20:AO22)</f>
        <v>577777.245303047</v>
      </c>
      <c r="AO63" s="6" t="n">
        <f aca="false">SUM(AP20:AP22)</f>
        <v>577602.67713858</v>
      </c>
      <c r="AP63" s="6" t="n">
        <f aca="false">SUM(AQ20:AQ22)</f>
        <v>577177.8456839</v>
      </c>
      <c r="AQ63" s="6" t="n">
        <f aca="false">SUM(AR20:AR22)</f>
        <v>576507.832003946</v>
      </c>
      <c r="AR63" s="6" t="n">
        <f aca="false">SUM(AS20:AS22)</f>
        <v>575600.224950049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0502769445396112</v>
      </c>
      <c r="C64" s="23" t="n">
        <f aca="false">(POWER(10,(LOG(Z64/Y64))/1))-1</f>
        <v>-0.00225662401538329</v>
      </c>
      <c r="D64" s="23" t="n">
        <f aca="false">(POWER(10,(LOG(AA64/Z64))/1))-1</f>
        <v>-0.00742456493708332</v>
      </c>
      <c r="E64" s="23" t="n">
        <f aca="false">(POWER(10,(LOG(AB64/AA64))/1))-1</f>
        <v>-0.00505914989140921</v>
      </c>
      <c r="F64" s="23" t="n">
        <f aca="false">(POWER(10,(LOG(AC64/AB64))/1))-1</f>
        <v>-0.00360303468998502</v>
      </c>
      <c r="G64" s="23" t="n">
        <f aca="false">(POWER(10,(LOG(AD64/AC64))/1))-1</f>
        <v>-0.0065351305852569</v>
      </c>
      <c r="H64" s="23" t="n">
        <f aca="false">(POWER(10,(LOG(AE64/AD64))/1))-1</f>
        <v>-0.00131448984992655</v>
      </c>
      <c r="I64" s="23" t="n">
        <f aca="false">(POWER(10,(LOG(AF64/AE64))/1))-1</f>
        <v>-0.00179970442866606</v>
      </c>
      <c r="J64" s="23" t="n">
        <f aca="false">(POWER(10,(LOG(AG64/AF64))/1))-1</f>
        <v>-0.0022975183943561</v>
      </c>
      <c r="K64" s="23" t="n">
        <f aca="false">(POWER(10,(LOG(AH64/AG64))/1))-1</f>
        <v>-0.00279889485956164</v>
      </c>
      <c r="L64" s="23" t="n">
        <f aca="false">(POWER(10,(LOG(AI64/AH64))/1))-1</f>
        <v>0.00642937973798197</v>
      </c>
      <c r="M64" s="23" t="n">
        <f aca="false">(POWER(10,(LOG(AJ64/AI64))/1))-1</f>
        <v>0.00588775135785058</v>
      </c>
      <c r="N64" s="23" t="n">
        <f aca="false">(POWER(10,(LOG(AK64/AJ64))/1))-1</f>
        <v>0.00536506142946869</v>
      </c>
      <c r="O64" s="23" t="n">
        <f aca="false">(POWER(10,(LOG(AL64/AK64))/1))-1</f>
        <v>0.00485964075533962</v>
      </c>
      <c r="P64" s="23" t="n">
        <f aca="false">(POWER(10,(LOG(AM64/AL64))/1))-1</f>
        <v>0.00436098134870488</v>
      </c>
      <c r="Q64" s="23" t="n">
        <f aca="false">(POWER(10,(LOG(AN64/AM64))/1))-1</f>
        <v>0.00345188045603995</v>
      </c>
      <c r="R64" s="23" t="n">
        <f aca="false">(POWER(10,(LOG(AO64/AN64))/1))-1</f>
        <v>0.00300403377389813</v>
      </c>
      <c r="S64" s="23" t="n">
        <f aca="false">(POWER(10,(LOG(AP64/AO64))/1))-1</f>
        <v>0.00256894136070129</v>
      </c>
      <c r="T64" s="23" t="n">
        <f aca="false">(POWER(10,(LOG(AQ64/AP64))/1))-1</f>
        <v>0.00214201379145229</v>
      </c>
      <c r="U64" s="23" t="n">
        <f aca="false">(POWER(10,(LOG(AR64/AQ64))/1))-1</f>
        <v>0.00172709106959901</v>
      </c>
      <c r="W64" s="17" t="s">
        <v>18</v>
      </c>
      <c r="X64" s="6" t="n">
        <f aca="false">SUM(Y23:Y24)</f>
        <v>382705.06250888</v>
      </c>
      <c r="Y64" s="6" t="n">
        <f aca="false">SUM(Z23:Z24)</f>
        <v>384629.186629159</v>
      </c>
      <c r="Z64" s="6" t="n">
        <f aca="false">SUM(AA23:AA24)</f>
        <v>383761.223169594</v>
      </c>
      <c r="AA64" s="6" t="n">
        <f aca="false">SUM(AB23:AB24)</f>
        <v>380911.963047837</v>
      </c>
      <c r="AB64" s="6" t="n">
        <f aca="false">SUM(AC23:AC24)</f>
        <v>378984.872331347</v>
      </c>
      <c r="AC64" s="6" t="n">
        <f aca="false">SUM(AD23:AD24)</f>
        <v>377619.376689358</v>
      </c>
      <c r="AD64" s="6" t="n">
        <f aca="false">SUM(AE23:AE24)</f>
        <v>375151.58475117</v>
      </c>
      <c r="AE64" s="6" t="n">
        <f aca="false">SUM(AF23:AF24)</f>
        <v>374658.45180083</v>
      </c>
      <c r="AF64" s="6" t="n">
        <f aca="false">SUM(AG23:AG24)</f>
        <v>373984.177325887</v>
      </c>
      <c r="AG64" s="6" t="n">
        <f aca="false">SUM(AH23:AH24)</f>
        <v>373124.941799283</v>
      </c>
      <c r="AH64" s="6" t="n">
        <f aca="false">SUM(AI23:AI24)</f>
        <v>372080.604317707</v>
      </c>
      <c r="AI64" s="6" t="n">
        <f aca="false">SUM(AJ23:AJ24)</f>
        <v>374472.851816003</v>
      </c>
      <c r="AJ64" s="6" t="n">
        <f aca="false">SUM(AK23:AK24)</f>
        <v>376677.654857761</v>
      </c>
      <c r="AK64" s="6" t="n">
        <f aca="false">SUM(AL23:AL24)</f>
        <v>378698.553615181</v>
      </c>
      <c r="AL64" s="6" t="n">
        <f aca="false">SUM(AM23:AM24)</f>
        <v>380538.892540317</v>
      </c>
      <c r="AM64" s="6" t="n">
        <f aca="false">SUM(AN23:AN24)</f>
        <v>382198.415553143</v>
      </c>
      <c r="AN64" s="6" t="n">
        <f aca="false">SUM(AO23:AO24)</f>
        <v>383517.71879412</v>
      </c>
      <c r="AO64" s="6" t="n">
        <f aca="false">SUM(AP23:AP24)</f>
        <v>384669.818974266</v>
      </c>
      <c r="AP64" s="6" t="n">
        <f aca="false">SUM(AQ23:AQ24)</f>
        <v>385658.013182442</v>
      </c>
      <c r="AQ64" s="6" t="n">
        <f aca="false">SUM(AR23:AR24)</f>
        <v>386484.097965463</v>
      </c>
      <c r="AR64" s="6" t="n">
        <f aca="false">SUM(AS23:AS24)</f>
        <v>387151.591199601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238667197455673</v>
      </c>
      <c r="C65" s="23" t="n">
        <f aca="false">(POWER(10,(LOG(Z65/Y65))/1))-1</f>
        <v>0.0204481633731641</v>
      </c>
      <c r="D65" s="23" t="n">
        <f aca="false">(POWER(10,(LOG(AA65/Z65))/1))-1</f>
        <v>0.0151716119201146</v>
      </c>
      <c r="E65" s="23" t="n">
        <f aca="false">(POWER(10,(LOG(AB65/AA65))/1))-1</f>
        <v>0.00931158640824181</v>
      </c>
      <c r="F65" s="23" t="n">
        <f aca="false">(POWER(10,(LOG(AC65/AB65))/1))-1</f>
        <v>0.00408649557933716</v>
      </c>
      <c r="G65" s="23" t="n">
        <f aca="false">(POWER(10,(LOG(AD65/AC65))/1))-1</f>
        <v>-0.000326058975093968</v>
      </c>
      <c r="H65" s="23" t="n">
        <f aca="false">(POWER(10,(LOG(AE65/AD65))/1))-1</f>
        <v>-0.00603630435010505</v>
      </c>
      <c r="I65" s="23" t="n">
        <f aca="false">(POWER(10,(LOG(AF65/AE65))/1))-1</f>
        <v>-0.00652308035905969</v>
      </c>
      <c r="J65" s="23" t="n">
        <f aca="false">(POWER(10,(LOG(AG65/AF65))/1))-1</f>
        <v>-0.00702232264012914</v>
      </c>
      <c r="K65" s="23" t="n">
        <f aca="false">(POWER(10,(LOG(AH65/AG65))/1))-1</f>
        <v>-0.0075250367615306</v>
      </c>
      <c r="L65" s="23" t="n">
        <f aca="false">(POWER(10,(LOG(AI65/AH65))/1))-1</f>
        <v>0.00190142439005592</v>
      </c>
      <c r="M65" s="23" t="n">
        <f aca="false">(POWER(10,(LOG(AJ65/AI65))/1))-1</f>
        <v>0.00136510538550505</v>
      </c>
      <c r="N65" s="23" t="n">
        <f aca="false">(POWER(10,(LOG(AK65/AJ65))/1))-1</f>
        <v>0.000847605472751978</v>
      </c>
      <c r="O65" s="23" t="n">
        <f aca="false">(POWER(10,(LOG(AL65/AK65))/1))-1</f>
        <v>0.000347263624469241</v>
      </c>
      <c r="P65" s="23" t="n">
        <f aca="false">(POWER(10,(LOG(AM65/AL65))/1))-1</f>
        <v>-0.000146380338837515</v>
      </c>
      <c r="Q65" s="23" t="n">
        <f aca="false">(POWER(10,(LOG(AN65/AM65))/1))-1</f>
        <v>0.00631214012517001</v>
      </c>
      <c r="R65" s="23" t="n">
        <f aca="false">(POWER(10,(LOG(AO65/AN65))/1))-1</f>
        <v>0.00586597452499871</v>
      </c>
      <c r="S65" s="23" t="n">
        <f aca="false">(POWER(10,(LOG(AP65/AO65))/1))-1</f>
        <v>0.00543253508610864</v>
      </c>
      <c r="T65" s="23" t="n">
        <f aca="false">(POWER(10,(LOG(AQ65/AP65))/1))-1</f>
        <v>0.00500721991244713</v>
      </c>
      <c r="U65" s="23" t="n">
        <f aca="false">(POWER(10,(LOG(AR65/AQ65))/1))-1</f>
        <v>0.00459388059875598</v>
      </c>
      <c r="W65" s="17" t="s">
        <v>19</v>
      </c>
      <c r="X65" s="6" t="n">
        <f aca="false">SUM(Y25:Y29)</f>
        <v>880806.949282833</v>
      </c>
      <c r="Y65" s="6" t="n">
        <f aca="false">SUM(Z25:Z29)</f>
        <v>901828.921891314</v>
      </c>
      <c r="Z65" s="6" t="n">
        <f aca="false">SUM(AA25:AA29)</f>
        <v>920269.667020792</v>
      </c>
      <c r="AA65" s="6" t="n">
        <f aca="false">SUM(AB25:AB29)</f>
        <v>934231.641270685</v>
      </c>
      <c r="AB65" s="6" t="n">
        <f aca="false">SUM(AC25:AC29)</f>
        <v>942930.81992369</v>
      </c>
      <c r="AC65" s="6" t="n">
        <f aca="false">SUM(AD25:AD29)</f>
        <v>946784.102550929</v>
      </c>
      <c r="AD65" s="6" t="n">
        <f aca="false">SUM(AE25:AE29)</f>
        <v>946475.395096816</v>
      </c>
      <c r="AE65" s="6" t="n">
        <f aca="false">SUM(AF25:AF29)</f>
        <v>940762.181552126</v>
      </c>
      <c r="AF65" s="6" t="n">
        <f aca="false">SUM(AG25:AG29)</f>
        <v>934625.514243097</v>
      </c>
      <c r="AG65" s="6" t="n">
        <f aca="false">SUM(AH25:AH29)</f>
        <v>928062.272334386</v>
      </c>
      <c r="AH65" s="6" t="n">
        <f aca="false">SUM(AI25:AI29)</f>
        <v>921078.56961808</v>
      </c>
      <c r="AI65" s="6" t="n">
        <f aca="false">SUM(AJ25:AJ29)</f>
        <v>922829.93087551</v>
      </c>
      <c r="AJ65" s="6" t="n">
        <f aca="false">SUM(AK25:AK29)</f>
        <v>924089.690984053</v>
      </c>
      <c r="AK65" s="6" t="n">
        <f aca="false">SUM(AL25:AL29)</f>
        <v>924872.954463445</v>
      </c>
      <c r="AL65" s="6" t="n">
        <f aca="false">SUM(AM25:AM29)</f>
        <v>925194.129197785</v>
      </c>
      <c r="AM65" s="6" t="n">
        <f aca="false">SUM(AN25:AN29)</f>
        <v>925058.698967663</v>
      </c>
      <c r="AN65" s="6" t="n">
        <f aca="false">SUM(AO25:AO29)</f>
        <v>930897.799099554</v>
      </c>
      <c r="AO65" s="6" t="n">
        <f aca="false">SUM(AP25:AP29)</f>
        <v>936358.421874449</v>
      </c>
      <c r="AP65" s="6" t="n">
        <f aca="false">SUM(AQ25:AQ29)</f>
        <v>941445.221854456</v>
      </c>
      <c r="AQ65" s="6" t="n">
        <f aca="false">SUM(AR25:AR29)</f>
        <v>946159.245115803</v>
      </c>
      <c r="AR65" s="6" t="n">
        <f aca="false">SUM(AS25:AS29)</f>
        <v>950505.787715275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0777080283718812</v>
      </c>
      <c r="C66" s="23" t="n">
        <f aca="false">(POWER(10,(LOG(Z66/Y66))/1))-1</f>
        <v>0.0127159159538048</v>
      </c>
      <c r="D66" s="23" t="n">
        <f aca="false">(POWER(10,(LOG(AA66/Z66))/1))-1</f>
        <v>0.0170320717132659</v>
      </c>
      <c r="E66" s="23" t="n">
        <f aca="false">(POWER(10,(LOG(AB66/AA66))/1))-1</f>
        <v>0.0193224551489959</v>
      </c>
      <c r="F66" s="23" t="n">
        <f aca="false">(POWER(10,(LOG(AC66/AB66))/1))-1</f>
        <v>0.0204255778094282</v>
      </c>
      <c r="G66" s="23" t="n">
        <f aca="false">(POWER(10,(LOG(AD66/AC66))/1))-1</f>
        <v>0.0247930240807088</v>
      </c>
      <c r="H66" s="23" t="n">
        <f aca="false">(POWER(10,(LOG(AE66/AD66))/1))-1</f>
        <v>0.00311078858983227</v>
      </c>
      <c r="I66" s="23" t="n">
        <f aca="false">(POWER(10,(LOG(AF66/AE66))/1))-1</f>
        <v>0.00262168643632488</v>
      </c>
      <c r="J66" s="23" t="n">
        <f aca="false">(POWER(10,(LOG(AG66/AF66))/1))-1</f>
        <v>0.00211998546675884</v>
      </c>
      <c r="K66" s="23" t="n">
        <f aca="false">(POWER(10,(LOG(AH66/AG66))/1))-1</f>
        <v>0.00161476273295125</v>
      </c>
      <c r="L66" s="23" t="n">
        <f aca="false">(POWER(10,(LOG(AI66/AH66))/1))-1</f>
        <v>-0.0055012047043137</v>
      </c>
      <c r="M66" s="23" t="n">
        <f aca="false">(POWER(10,(LOG(AJ66/AI66))/1))-1</f>
        <v>-0.00603482257840637</v>
      </c>
      <c r="N66" s="23" t="n">
        <f aca="false">(POWER(10,(LOG(AK66/AJ66))/1))-1</f>
        <v>-0.00654975546367631</v>
      </c>
      <c r="O66" s="23" t="n">
        <f aca="false">(POWER(10,(LOG(AL66/AK66))/1))-1</f>
        <v>-0.00704765205595126</v>
      </c>
      <c r="P66" s="23" t="n">
        <f aca="false">(POWER(10,(LOG(AM66/AL66))/1))-1</f>
        <v>-0.00753889513385775</v>
      </c>
      <c r="Q66" s="23" t="n">
        <f aca="false">(POWER(10,(LOG(AN66/AM66))/1))-1</f>
        <v>0.00178273393122264</v>
      </c>
      <c r="R66" s="23" t="n">
        <f aca="false">(POWER(10,(LOG(AO66/AN66))/1))-1</f>
        <v>0.00133994650661218</v>
      </c>
      <c r="S66" s="23" t="n">
        <f aca="false">(POWER(10,(LOG(AP66/AO66))/1))-1</f>
        <v>0.000909829021655595</v>
      </c>
      <c r="T66" s="23" t="n">
        <f aca="false">(POWER(10,(LOG(AQ66/AP66))/1))-1</f>
        <v>0.000487800308070829</v>
      </c>
      <c r="U66" s="23" t="n">
        <f aca="false">(POWER(10,(LOG(AR66/AQ66))/1))-1</f>
        <v>7.76946605005602E-005</v>
      </c>
      <c r="W66" s="17" t="s">
        <v>20</v>
      </c>
      <c r="X66" s="6" t="n">
        <f aca="false">SUM(Y30:Y34)</f>
        <v>800152.664716922</v>
      </c>
      <c r="Y66" s="6" t="n">
        <f aca="false">SUM(Z30:Z34)</f>
        <v>806370.493314088</v>
      </c>
      <c r="Z66" s="6" t="n">
        <f aca="false">SUM(AA30:AA34)</f>
        <v>816624.232734698</v>
      </c>
      <c r="AA66" s="6" t="n">
        <f aca="false">SUM(AB30:AB34)</f>
        <v>830533.035229426</v>
      </c>
      <c r="AB66" s="6" t="n">
        <f aca="false">SUM(AC30:AC34)</f>
        <v>846580.972552406</v>
      </c>
      <c r="AC66" s="6" t="n">
        <f aca="false">SUM(AD30:AD34)</f>
        <v>863872.878079257</v>
      </c>
      <c r="AD66" s="6" t="n">
        <f aca="false">SUM(AE30:AE34)</f>
        <v>885290.899148147</v>
      </c>
      <c r="AE66" s="6" t="n">
        <f aca="false">SUM(AF30:AF34)</f>
        <v>888044.8519759</v>
      </c>
      <c r="AF66" s="6" t="n">
        <f aca="false">SUM(AG30:AG34)</f>
        <v>890373.027119173</v>
      </c>
      <c r="AG66" s="6" t="n">
        <f aca="false">SUM(AH30:AH34)</f>
        <v>892260.60499666</v>
      </c>
      <c r="AH66" s="6" t="n">
        <f aca="false">SUM(AI30:AI34)</f>
        <v>893701.394169689</v>
      </c>
      <c r="AI66" s="6" t="n">
        <f aca="false">SUM(AJ30:AJ34)</f>
        <v>888784.959855831</v>
      </c>
      <c r="AJ66" s="6" t="n">
        <f aca="false">SUM(AK30:AK34)</f>
        <v>883421.300312745</v>
      </c>
      <c r="AK66" s="6" t="n">
        <f aca="false">SUM(AL30:AL34)</f>
        <v>877635.106824294</v>
      </c>
      <c r="AL66" s="6" t="n">
        <f aca="false">SUM(AM30:AM34)</f>
        <v>871449.839959308</v>
      </c>
      <c r="AM66" s="6" t="n">
        <f aca="false">SUM(AN30:AN34)</f>
        <v>864880.071001438</v>
      </c>
      <c r="AN66" s="6" t="n">
        <f aca="false">SUM(AO30:AO34)</f>
        <v>866421.922050451</v>
      </c>
      <c r="AO66" s="6" t="n">
        <f aca="false">SUM(AP30:AP34)</f>
        <v>867582.881078154</v>
      </c>
      <c r="AP66" s="6" t="n">
        <f aca="false">SUM(AQ30:AQ34)</f>
        <v>868372.233162051</v>
      </c>
      <c r="AQ66" s="6" t="n">
        <f aca="false">SUM(AR30:AR34)</f>
        <v>868795.825404907</v>
      </c>
      <c r="AR66" s="6" t="n">
        <f aca="false">SUM(AS30:AS34)</f>
        <v>868863.326201606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304092409135937</v>
      </c>
      <c r="C67" s="23" t="n">
        <f aca="false">(POWER(10,(LOG(Z67/Y67))/1))-1</f>
        <v>-0.000628917185515276</v>
      </c>
      <c r="D67" s="23" t="n">
        <f aca="false">(POWER(10,(LOG(AA67/Z67))/1))-1</f>
        <v>-0.00196962800482958</v>
      </c>
      <c r="E67" s="23" t="n">
        <f aca="false">(POWER(10,(LOG(AB67/AA67))/1))-1</f>
        <v>0.000298389990809334</v>
      </c>
      <c r="F67" s="23" t="n">
        <f aca="false">(POWER(10,(LOG(AC67/AB67))/1))-1</f>
        <v>0.00588113843822424</v>
      </c>
      <c r="G67" s="23" t="n">
        <f aca="false">(POWER(10,(LOG(AD67/AC67))/1))-1</f>
        <v>0.00572002157771001</v>
      </c>
      <c r="H67" s="23" t="n">
        <f aca="false">(POWER(10,(LOG(AE67/AD67))/1))-1</f>
        <v>0.0164724896096982</v>
      </c>
      <c r="I67" s="23" t="n">
        <f aca="false">(POWER(10,(LOG(AF67/AE67))/1))-1</f>
        <v>0.0159854571261608</v>
      </c>
      <c r="J67" s="23" t="n">
        <f aca="false">(POWER(10,(LOG(AG67/AF67))/1))-1</f>
        <v>0.0154856663755936</v>
      </c>
      <c r="K67" s="23" t="n">
        <f aca="false">(POWER(10,(LOG(AH67/AG67))/1))-1</f>
        <v>0.0149823151180226</v>
      </c>
      <c r="L67" s="23" t="n">
        <f aca="false">(POWER(10,(LOG(AI67/AH67))/1))-1</f>
        <v>0.00379086634447567</v>
      </c>
      <c r="M67" s="23" t="n">
        <f aca="false">(POWER(10,(LOG(AJ67/AI67))/1))-1</f>
        <v>0.00325495636994155</v>
      </c>
      <c r="N67" s="23" t="n">
        <f aca="false">(POWER(10,(LOG(AK67/AJ67))/1))-1</f>
        <v>0.00273790141209207</v>
      </c>
      <c r="O67" s="23" t="n">
        <f aca="false">(POWER(10,(LOG(AL67/AK67))/1))-1</f>
        <v>0.00223803739332706</v>
      </c>
      <c r="P67" s="23" t="n">
        <f aca="false">(POWER(10,(LOG(AM67/AL67))/1))-1</f>
        <v>0.00174488443106036</v>
      </c>
      <c r="Q67" s="23" t="n">
        <f aca="false">(POWER(10,(LOG(AN67/AM67))/1))-1</f>
        <v>-0.0056477468779681</v>
      </c>
      <c r="R67" s="23" t="n">
        <f aca="false">(POWER(10,(LOG(AO67/AN67))/1))-1</f>
        <v>-0.00608864826751232</v>
      </c>
      <c r="S67" s="23" t="n">
        <f aca="false">(POWER(10,(LOG(AP67/AO67))/1))-1</f>
        <v>-0.00651697535546492</v>
      </c>
      <c r="T67" s="23" t="n">
        <f aca="false">(POWER(10,(LOG(AQ67/AP67))/1))-1</f>
        <v>-0.00693727536718791</v>
      </c>
      <c r="U67" s="23" t="n">
        <f aca="false">(POWER(10,(LOG(AR67/AQ67))/1))-1</f>
        <v>-0.00734574250711217</v>
      </c>
      <c r="W67" s="17" t="s">
        <v>21</v>
      </c>
      <c r="X67" s="6" t="n">
        <f aca="false">SUM(Y35:Y39)</f>
        <v>783353.878303382</v>
      </c>
      <c r="Y67" s="6" t="n">
        <f aca="false">SUM(Z35:Z39)</f>
        <v>785735.997983974</v>
      </c>
      <c r="Z67" s="6" t="n">
        <f aca="false">SUM(AA35:AA39)</f>
        <v>785241.835111564</v>
      </c>
      <c r="AA67" s="6" t="n">
        <f aca="false">SUM(AB35:AB39)</f>
        <v>783695.200802565</v>
      </c>
      <c r="AB67" s="6" t="n">
        <f aca="false">SUM(AC35:AC39)</f>
        <v>783929.04760633</v>
      </c>
      <c r="AC67" s="6" t="n">
        <f aca="false">SUM(AD35:AD39)</f>
        <v>788539.442861048</v>
      </c>
      <c r="AD67" s="6" t="n">
        <f aca="false">SUM(AE35:AE39)</f>
        <v>793049.905489088</v>
      </c>
      <c r="AE67" s="6" t="n">
        <f aca="false">SUM(AF35:AF39)</f>
        <v>806113.41181723</v>
      </c>
      <c r="AF67" s="6" t="n">
        <f aca="false">SUM(AG35:AG39)</f>
        <v>818999.503200657</v>
      </c>
      <c r="AG67" s="6" t="n">
        <f aca="false">SUM(AH35:AH39)</f>
        <v>831682.256268999</v>
      </c>
      <c r="AH67" s="6" t="n">
        <f aca="false">SUM(AI35:AI39)</f>
        <v>844142.78191049</v>
      </c>
      <c r="AI67" s="6" t="n">
        <f aca="false">SUM(AJ35:AJ39)</f>
        <v>847342.814372366</v>
      </c>
      <c r="AJ67" s="6" t="n">
        <f aca="false">SUM(AK35:AK39)</f>
        <v>850100.878263532</v>
      </c>
      <c r="AK67" s="6" t="n">
        <f aca="false">SUM(AL35:AL39)</f>
        <v>852428.37065855</v>
      </c>
      <c r="AL67" s="6" t="n">
        <f aca="false">SUM(AM35:AM39)</f>
        <v>854336.137227217</v>
      </c>
      <c r="AM67" s="6" t="n">
        <f aca="false">SUM(AN35:AN39)</f>
        <v>855826.855051957</v>
      </c>
      <c r="AN67" s="6" t="n">
        <f aca="false">SUM(AO35:AO39)</f>
        <v>850993.361603256</v>
      </c>
      <c r="AO67" s="6" t="n">
        <f aca="false">SUM(AP35:AP39)</f>
        <v>845811.962346466</v>
      </c>
      <c r="AP67" s="6" t="n">
        <f aca="false">SUM(AQ35:AQ39)</f>
        <v>840299.826632496</v>
      </c>
      <c r="AQ67" s="6" t="n">
        <f aca="false">SUM(AR35:AR39)</f>
        <v>834470.435344146</v>
      </c>
      <c r="AR67" s="6" t="n">
        <f aca="false">SUM(AS35:AS39)</f>
        <v>828340.630396311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197248129801462</v>
      </c>
      <c r="C68" s="23" t="n">
        <f aca="false">(POWER(10,(LOG(Z68/Y68))/1))-1</f>
        <v>0.0144754933500935</v>
      </c>
      <c r="D68" s="23" t="n">
        <f aca="false">(POWER(10,(LOG(AA68/Z68))/1))-1</f>
        <v>0.00982582257902709</v>
      </c>
      <c r="E68" s="23" t="n">
        <f aca="false">(POWER(10,(LOG(AB68/AA68))/1))-1</f>
        <v>0.00627030102357051</v>
      </c>
      <c r="F68" s="23" t="n">
        <f aca="false">(POWER(10,(LOG(AC68/AB68))/1))-1</f>
        <v>0.00433097284643802</v>
      </c>
      <c r="G68" s="23" t="n">
        <f aca="false">(POWER(10,(LOG(AD68/AC68))/1))-1</f>
        <v>0.000720685390389608</v>
      </c>
      <c r="H68" s="23" t="n">
        <f aca="false">(POWER(10,(LOG(AE68/AD68))/1))-1</f>
        <v>0.0150136647787771</v>
      </c>
      <c r="I68" s="23" t="n">
        <f aca="false">(POWER(10,(LOG(AF68/AE68))/1))-1</f>
        <v>0.0145171251237373</v>
      </c>
      <c r="J68" s="23" t="n">
        <f aca="false">(POWER(10,(LOG(AG68/AF68))/1))-1</f>
        <v>0.0140078516547575</v>
      </c>
      <c r="K68" s="23" t="n">
        <f aca="false">(POWER(10,(LOG(AH68/AG68))/1))-1</f>
        <v>0.0134950292689535</v>
      </c>
      <c r="L68" s="23" t="n">
        <f aca="false">(POWER(10,(LOG(AI68/AH68))/1))-1</f>
        <v>0.0171059817291723</v>
      </c>
      <c r="M68" s="23" t="n">
        <f aca="false">(POWER(10,(LOG(AJ68/AI68))/1))-1</f>
        <v>0.0165711093872094</v>
      </c>
      <c r="N68" s="23" t="n">
        <f aca="false">(POWER(10,(LOG(AK68/AJ68))/1))-1</f>
        <v>0.016055335543057</v>
      </c>
      <c r="O68" s="23" t="n">
        <f aca="false">(POWER(10,(LOG(AL68/AK68))/1))-1</f>
        <v>0.0155569742377075</v>
      </c>
      <c r="P68" s="23" t="n">
        <f aca="false">(POWER(10,(LOG(AM68/AL68))/1))-1</f>
        <v>0.0150654064247211</v>
      </c>
      <c r="Q68" s="23" t="n">
        <f aca="false">(POWER(10,(LOG(AN68/AM68))/1))-1</f>
        <v>0.00374321768718566</v>
      </c>
      <c r="R68" s="23" t="n">
        <f aca="false">(POWER(10,(LOG(AO68/AN68))/1))-1</f>
        <v>0.00330130625155034</v>
      </c>
      <c r="S68" s="23" t="n">
        <f aca="false">(POWER(10,(LOG(AP68/AO68))/1))-1</f>
        <v>0.00287209710095171</v>
      </c>
      <c r="T68" s="23" t="n">
        <f aca="false">(POWER(10,(LOG(AQ68/AP68))/1))-1</f>
        <v>0.00245100022373457</v>
      </c>
      <c r="U68" s="23" t="n">
        <f aca="false">(POWER(10,(LOG(AR68/AQ68))/1))-1</f>
        <v>0.00204185756937325</v>
      </c>
      <c r="W68" s="17" t="s">
        <v>22</v>
      </c>
      <c r="X68" s="6" t="n">
        <f aca="false">SUM(Y40:Y44)</f>
        <v>734620.443374838</v>
      </c>
      <c r="Y68" s="6" t="n">
        <f aca="false">SUM(Z40:Z44)</f>
        <v>749110.694231799</v>
      </c>
      <c r="Z68" s="6" t="n">
        <f aca="false">SUM(AA40:AA44)</f>
        <v>759954.441104635</v>
      </c>
      <c r="AA68" s="6" t="n">
        <f aca="false">SUM(AB40:AB44)</f>
        <v>767421.618611073</v>
      </c>
      <c r="AB68" s="6" t="n">
        <f aca="false">SUM(AC40:AC44)</f>
        <v>772233.58317176</v>
      </c>
      <c r="AC68" s="6" t="n">
        <f aca="false">SUM(AD40:AD44)</f>
        <v>775578.105851584</v>
      </c>
      <c r="AD68" s="6" t="n">
        <f aca="false">SUM(AE40:AE44)</f>
        <v>776137.053661578</v>
      </c>
      <c r="AE68" s="6" t="n">
        <f aca="false">SUM(AF40:AF44)</f>
        <v>787789.71520764</v>
      </c>
      <c r="AF68" s="6" t="n">
        <f aca="false">SUM(AG40:AG44)</f>
        <v>799226.157074503</v>
      </c>
      <c r="AG68" s="6" t="n">
        <f aca="false">SUM(AH40:AH44)</f>
        <v>810421.598521404</v>
      </c>
      <c r="AH68" s="6" t="n">
        <f aca="false">SUM(AI40:AI44)</f>
        <v>821358.261713643</v>
      </c>
      <c r="AI68" s="6" t="n">
        <f aca="false">SUM(AJ40:AJ44)</f>
        <v>835408.401131621</v>
      </c>
      <c r="AJ68" s="6" t="n">
        <f aca="false">SUM(AK40:AK44)</f>
        <v>849252.045129767</v>
      </c>
      <c r="AK68" s="6" t="n">
        <f aca="false">SUM(AL40:AL44)</f>
        <v>862887.071674953</v>
      </c>
      <c r="AL68" s="6" t="n">
        <f aca="false">SUM(AM40:AM44)</f>
        <v>876310.983619051</v>
      </c>
      <c r="AM68" s="6" t="n">
        <f aca="false">SUM(AN40:AN44)</f>
        <v>889512.964741719</v>
      </c>
      <c r="AN68" s="6" t="n">
        <f aca="false">SUM(AO40:AO44)</f>
        <v>892842.605404321</v>
      </c>
      <c r="AO68" s="6" t="n">
        <f aca="false">SUM(AP40:AP44)</f>
        <v>895790.152279193</v>
      </c>
      <c r="AP68" s="6" t="n">
        <f aca="false">SUM(AQ40:AQ44)</f>
        <v>898362.948578615</v>
      </c>
      <c r="AQ68" s="6" t="n">
        <f aca="false">SUM(AR40:AR44)</f>
        <v>900564.836366576</v>
      </c>
      <c r="AR68" s="6" t="n">
        <f aca="false">SUM(AS40:AS44)</f>
        <v>902403.661494422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4920896869034</v>
      </c>
      <c r="C69" s="23" t="n">
        <f aca="false">(POWER(10,(LOG(Z69/Y69))/1))-1</f>
        <v>0.0352930292025457</v>
      </c>
      <c r="D69" s="23" t="n">
        <f aca="false">(POWER(10,(LOG(AA69/Z69))/1))-1</f>
        <v>0.0335590901238205</v>
      </c>
      <c r="E69" s="23" t="n">
        <f aca="false">(POWER(10,(LOG(AB69/AA69))/1))-1</f>
        <v>0.0292070237332314</v>
      </c>
      <c r="F69" s="23" t="n">
        <f aca="false">(POWER(10,(LOG(AC69/AB69))/1))-1</f>
        <v>0.0242053162829434</v>
      </c>
      <c r="G69" s="23" t="n">
        <f aca="false">(POWER(10,(LOG(AD69/AC69))/1))-1</f>
        <v>0.0186204641767358</v>
      </c>
      <c r="H69" s="23" t="n">
        <f aca="false">(POWER(10,(LOG(AE69/AD69))/1))-1</f>
        <v>0.0154637516942966</v>
      </c>
      <c r="I69" s="23" t="n">
        <f aca="false">(POWER(10,(LOG(AF69/AE69))/1))-1</f>
        <v>0.0149686460029466</v>
      </c>
      <c r="J69" s="23" t="n">
        <f aca="false">(POWER(10,(LOG(AG69/AF69))/1))-1</f>
        <v>0.0144608022315982</v>
      </c>
      <c r="K69" s="23" t="n">
        <f aca="false">(POWER(10,(LOG(AH69/AG69))/1))-1</f>
        <v>0.0139494093274581</v>
      </c>
      <c r="L69" s="23" t="n">
        <f aca="false">(POWER(10,(LOG(AI69/AH69))/1))-1</f>
        <v>0.0157142419701697</v>
      </c>
      <c r="M69" s="23" t="n">
        <f aca="false">(POWER(10,(LOG(AJ69/AI69))/1))-1</f>
        <v>0.0151699654835835</v>
      </c>
      <c r="N69" s="23" t="n">
        <f aca="false">(POWER(10,(LOG(AK69/AJ69))/1))-1</f>
        <v>0.0146447680353314</v>
      </c>
      <c r="O69" s="23" t="n">
        <f aca="false">(POWER(10,(LOG(AL69/AK69))/1))-1</f>
        <v>0.0141369656725592</v>
      </c>
      <c r="P69" s="23" t="n">
        <f aca="false">(POWER(10,(LOG(AM69/AL69))/1))-1</f>
        <v>0.0136359540033526</v>
      </c>
      <c r="Q69" s="23" t="n">
        <f aca="false">(POWER(10,(LOG(AN69/AM69))/1))-1</f>
        <v>0.0170030253490512</v>
      </c>
      <c r="R69" s="23" t="n">
        <f aca="false">(POWER(10,(LOG(AO69/AN69))/1))-1</f>
        <v>0.0165641344401324</v>
      </c>
      <c r="S69" s="23" t="n">
        <f aca="false">(POWER(10,(LOG(AP69/AO69))/1))-1</f>
        <v>0.0161380965308544</v>
      </c>
      <c r="T69" s="23" t="n">
        <f aca="false">(POWER(10,(LOG(AQ69/AP69))/1))-1</f>
        <v>0.0157202608368439</v>
      </c>
      <c r="U69" s="23" t="n">
        <f aca="false">(POWER(10,(LOG(AR69/AQ69))/1))-1</f>
        <v>0.0153145200574067</v>
      </c>
      <c r="W69" s="17" t="s">
        <v>3</v>
      </c>
      <c r="X69" s="6" t="n">
        <f aca="false">Y45</f>
        <v>623172.512008205</v>
      </c>
      <c r="Y69" s="6" t="n">
        <f aca="false">Z45</f>
        <v>644934.25503166</v>
      </c>
      <c r="Z69" s="6" t="n">
        <f aca="false">AA45</f>
        <v>667695.938528215</v>
      </c>
      <c r="AA69" s="6" t="n">
        <f aca="false">AB45</f>
        <v>690103.206704592</v>
      </c>
      <c r="AB69" s="6" t="n">
        <f aca="false">AC45</f>
        <v>710259.067441192</v>
      </c>
      <c r="AC69" s="6" t="n">
        <f aca="false">AD45</f>
        <v>727451.112811434</v>
      </c>
      <c r="AD69" s="6" t="n">
        <f aca="false">AE45</f>
        <v>740996.590197866</v>
      </c>
      <c r="AE69" s="6" t="n">
        <f aca="false">AF45</f>
        <v>752455.177475006</v>
      </c>
      <c r="AF69" s="6" t="n">
        <f aca="false">AG45</f>
        <v>763718.412659714</v>
      </c>
      <c r="AG69" s="6" t="n">
        <f aca="false">AH45</f>
        <v>774762.393585816</v>
      </c>
      <c r="AH69" s="6" t="n">
        <f aca="false">AI45</f>
        <v>785569.871345466</v>
      </c>
      <c r="AI69" s="6" t="n">
        <f aca="false">AJ45</f>
        <v>797914.506388264</v>
      </c>
      <c r="AJ69" s="6" t="n">
        <f aca="false">AK45</f>
        <v>810018.841909024</v>
      </c>
      <c r="AK69" s="6" t="n">
        <f aca="false">AL45</f>
        <v>821881.37995303</v>
      </c>
      <c r="AL69" s="6" t="n">
        <f aca="false">AM45</f>
        <v>833500.288808341</v>
      </c>
      <c r="AM69" s="6" t="n">
        <f aca="false">AN45</f>
        <v>844865.860408313</v>
      </c>
      <c r="AN69" s="6" t="n">
        <f aca="false">AO45</f>
        <v>859231.136049383</v>
      </c>
      <c r="AO69" s="6" t="n">
        <f aca="false">AP45</f>
        <v>873463.556102053</v>
      </c>
      <c r="AP69" s="6" t="n">
        <f aca="false">AQ45</f>
        <v>887559.595286611</v>
      </c>
      <c r="AQ69" s="6" t="n">
        <f aca="false">AR45</f>
        <v>901512.26363276</v>
      </c>
      <c r="AR69" s="6" t="n">
        <f aca="false">AS45</f>
        <v>915318.491276162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351255980681724</v>
      </c>
      <c r="C70" s="23" t="n">
        <f aca="false">(POWER(10,(LOG(Z70/Y70))/1))-1</f>
        <v>0.0329488184424809</v>
      </c>
      <c r="D70" s="23" t="n">
        <f aca="false">(POWER(10,(LOG(AA70/Z70))/1))-1</f>
        <v>0.0318699016210229</v>
      </c>
      <c r="E70" s="23" t="n">
        <f aca="false">(POWER(10,(LOG(AB70/AA70))/1))-1</f>
        <v>0.0325956497643141</v>
      </c>
      <c r="F70" s="23" t="n">
        <f aca="false">(POWER(10,(LOG(AC70/AB70))/1))-1</f>
        <v>0.0346053667528519</v>
      </c>
      <c r="G70" s="23" t="n">
        <f aca="false">(POWER(10,(LOG(AD70/AC70))/1))-1</f>
        <v>0.0351755391607547</v>
      </c>
      <c r="H70" s="23" t="n">
        <f aca="false">(POWER(10,(LOG(AE70/AD70))/1))-1</f>
        <v>0.0310304004131607</v>
      </c>
      <c r="I70" s="23" t="n">
        <f aca="false">(POWER(10,(LOG(AF70/AE70))/1))-1</f>
        <v>0.0305260293058669</v>
      </c>
      <c r="J70" s="23" t="n">
        <f aca="false">(POWER(10,(LOG(AG70/AF70))/1))-1</f>
        <v>0.0300087262182687</v>
      </c>
      <c r="K70" s="23" t="n">
        <f aca="false">(POWER(10,(LOG(AH70/AG70))/1))-1</f>
        <v>0.0294878209884175</v>
      </c>
      <c r="L70" s="23" t="n">
        <f aca="false">(POWER(10,(LOG(AI70/AH70))/1))-1</f>
        <v>0.0162373779506348</v>
      </c>
      <c r="M70" s="23" t="n">
        <f aca="false">(POWER(10,(LOG(AJ70/AI70))/1))-1</f>
        <v>0.0156945063800729</v>
      </c>
      <c r="N70" s="23" t="n">
        <f aca="false">(POWER(10,(LOG(AK70/AJ70))/1))-1</f>
        <v>0.0151707222461643</v>
      </c>
      <c r="O70" s="23" t="n">
        <f aca="false">(POWER(10,(LOG(AL70/AK70))/1))-1</f>
        <v>0.0146643408034748</v>
      </c>
      <c r="P70" s="23" t="n">
        <f aca="false">(POWER(10,(LOG(AM70/AL70))/1))-1</f>
        <v>0.0141647522027171</v>
      </c>
      <c r="Q70" s="23" t="n">
        <f aca="false">(POWER(10,(LOG(AN70/AM70))/1))-1</f>
        <v>0.0157646372454427</v>
      </c>
      <c r="R70" s="23" t="n">
        <f aca="false">(POWER(10,(LOG(AO70/AN70))/1))-1</f>
        <v>0.0153152433394312</v>
      </c>
      <c r="S70" s="23" t="n">
        <f aca="false">(POWER(10,(LOG(AP70/AO70))/1))-1</f>
        <v>0.0148786943725683</v>
      </c>
      <c r="T70" s="23" t="n">
        <f aca="false">(POWER(10,(LOG(AQ70/AP70))/1))-1</f>
        <v>0.0144503452436477</v>
      </c>
      <c r="U70" s="23" t="n">
        <f aca="false">(POWER(10,(LOG(AR70/AQ70))/1))-1</f>
        <v>0.0140340837623849</v>
      </c>
      <c r="W70" s="17" t="s">
        <v>4</v>
      </c>
      <c r="X70" s="6" t="n">
        <f aca="false">Y46</f>
        <v>520039.919597766</v>
      </c>
      <c r="Y70" s="6" t="n">
        <f aca="false">Z46</f>
        <v>538306.632792962</v>
      </c>
      <c r="Z70" s="6" t="n">
        <f aca="false">AA46</f>
        <v>556043.20030324</v>
      </c>
      <c r="AA70" s="6" t="n">
        <f aca="false">AB46</f>
        <v>573764.242393943</v>
      </c>
      <c r="AB70" s="6" t="n">
        <f aca="false">AC46</f>
        <v>592466.460686303</v>
      </c>
      <c r="AC70" s="6" t="n">
        <f aca="false">AD46</f>
        <v>612968.979847117</v>
      </c>
      <c r="AD70" s="6" t="n">
        <f aca="false">AE46</f>
        <v>634530.494202057</v>
      </c>
      <c r="AE70" s="6" t="n">
        <f aca="false">AF46</f>
        <v>654220.229511508</v>
      </c>
      <c r="AF70" s="6" t="n">
        <f aca="false">AG46</f>
        <v>674190.975410067</v>
      </c>
      <c r="AG70" s="6" t="n">
        <f aca="false">AH46</f>
        <v>694422.587809975</v>
      </c>
      <c r="AH70" s="6" t="n">
        <f aca="false">AI46</f>
        <v>714899.596769629</v>
      </c>
      <c r="AI70" s="6" t="n">
        <f aca="false">AJ46</f>
        <v>726507.691719134</v>
      </c>
      <c r="AJ70" s="6" t="n">
        <f aca="false">AK46</f>
        <v>737909.871321992</v>
      </c>
      <c r="AK70" s="6" t="n">
        <f aca="false">AL46</f>
        <v>749104.497022521</v>
      </c>
      <c r="AL70" s="6" t="n">
        <f aca="false">AM46</f>
        <v>760089.620664275</v>
      </c>
      <c r="AM70" s="6" t="n">
        <f aca="false">AN46</f>
        <v>770856.101792842</v>
      </c>
      <c r="AN70" s="6" t="n">
        <f aca="false">AO46</f>
        <v>783008.368606042</v>
      </c>
      <c r="AO70" s="6" t="n">
        <f aca="false">AP46</f>
        <v>795000.332308054</v>
      </c>
      <c r="AP70" s="6" t="n">
        <f aca="false">AQ46</f>
        <v>806828.899278556</v>
      </c>
      <c r="AQ70" s="6" t="n">
        <f aca="false">AR46</f>
        <v>818487.855425684</v>
      </c>
      <c r="AR70" s="6" t="n">
        <f aca="false">AS46</f>
        <v>829974.582547222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410018332055577</v>
      </c>
      <c r="C71" s="23" t="n">
        <f aca="false">(POWER(10,(LOG(Z71/Y71))/1))-1</f>
        <v>0.0399318941725737</v>
      </c>
      <c r="D71" s="23" t="n">
        <f aca="false">(POWER(10,(LOG(AA71/Z71))/1))-1</f>
        <v>0.0387757263516375</v>
      </c>
      <c r="E71" s="23" t="n">
        <f aca="false">(POWER(10,(LOG(AB71/AA71))/1))-1</f>
        <v>0.037738952543825</v>
      </c>
      <c r="F71" s="23" t="n">
        <f aca="false">(POWER(10,(LOG(AC71/AB71))/1))-1</f>
        <v>0.0374339268433408</v>
      </c>
      <c r="G71" s="23" t="n">
        <f aca="false">(POWER(10,(LOG(AD71/AC71))/1))-1</f>
        <v>0.035559713409987</v>
      </c>
      <c r="H71" s="23" t="n">
        <f aca="false">(POWER(10,(LOG(AE71/AD71))/1))-1</f>
        <v>0.0306257360897346</v>
      </c>
      <c r="I71" s="23" t="n">
        <f aca="false">(POWER(10,(LOG(AF71/AE71))/1))-1</f>
        <v>0.0301218674246375</v>
      </c>
      <c r="J71" s="23" t="n">
        <f aca="false">(POWER(10,(LOG(AG71/AF71))/1))-1</f>
        <v>0.0296050715019278</v>
      </c>
      <c r="K71" s="23" t="n">
        <f aca="false">(POWER(10,(LOG(AH71/AG71))/1))-1</f>
        <v>0.0290846744937152</v>
      </c>
      <c r="L71" s="23" t="n">
        <f aca="false">(POWER(10,(LOG(AI71/AH71))/1))-1</f>
        <v>0.0319738323754639</v>
      </c>
      <c r="M71" s="23" t="n">
        <f aca="false">(POWER(10,(LOG(AJ71/AI71))/1))-1</f>
        <v>0.0314205654888957</v>
      </c>
      <c r="N71" s="23" t="n">
        <f aca="false">(POWER(10,(LOG(AK71/AJ71))/1))-1</f>
        <v>0.0308866832419945</v>
      </c>
      <c r="O71" s="23" t="n">
        <f aca="false">(POWER(10,(LOG(AL71/AK71))/1))-1</f>
        <v>0.0303704747118365</v>
      </c>
      <c r="P71" s="23" t="n">
        <f aca="false">(POWER(10,(LOG(AM71/AL71))/1))-1</f>
        <v>0.0298611657493193</v>
      </c>
      <c r="Q71" s="23" t="n">
        <f aca="false">(POWER(10,(LOG(AN71/AM71))/1))-1</f>
        <v>0.0164102415584564</v>
      </c>
      <c r="R71" s="23" t="n">
        <f aca="false">(POWER(10,(LOG(AO71/AN71))/1))-1</f>
        <v>0.0159622906107435</v>
      </c>
      <c r="S71" s="23" t="n">
        <f aca="false">(POWER(10,(LOG(AP71/AO71))/1))-1</f>
        <v>0.0155271916972699</v>
      </c>
      <c r="T71" s="23" t="n">
        <f aca="false">(POWER(10,(LOG(AQ71/AP71))/1))-1</f>
        <v>0.0151002967929137</v>
      </c>
      <c r="U71" s="23" t="n">
        <f aca="false">(POWER(10,(LOG(AR71/AQ71))/1))-1</f>
        <v>0.0146854962333733</v>
      </c>
      <c r="W71" s="17" t="s">
        <v>5</v>
      </c>
      <c r="X71" s="6" t="n">
        <f aca="false">Y47</f>
        <v>418380.568461672</v>
      </c>
      <c r="Y71" s="6" t="n">
        <f aca="false">Z47</f>
        <v>435534.938746184</v>
      </c>
      <c r="Z71" s="6" t="n">
        <f aca="false">AA47</f>
        <v>452926.673828655</v>
      </c>
      <c r="AA71" s="6" t="n">
        <f aca="false">AB47</f>
        <v>470489.234590393</v>
      </c>
      <c r="AB71" s="6" t="n">
        <f aca="false">AC47</f>
        <v>488245.00548698</v>
      </c>
      <c r="AC71" s="6" t="n">
        <f aca="false">AD47</f>
        <v>506521.933304006</v>
      </c>
      <c r="AD71" s="6" t="n">
        <f aca="false">AE47</f>
        <v>524533.708088169</v>
      </c>
      <c r="AE71" s="6" t="n">
        <f aca="false">AF47</f>
        <v>540597.939002247</v>
      </c>
      <c r="AF71" s="6" t="n">
        <f aca="false">AG47</f>
        <v>556881.758450905</v>
      </c>
      <c r="AG71" s="6" t="n">
        <f aca="false">AH47</f>
        <v>573368.282727964</v>
      </c>
      <c r="AH71" s="6" t="n">
        <f aca="false">AI47</f>
        <v>590044.512596127</v>
      </c>
      <c r="AI71" s="6" t="n">
        <f aca="false">AJ47</f>
        <v>608910.496935938</v>
      </c>
      <c r="AJ71" s="6" t="n">
        <f aca="false">AK47</f>
        <v>628042.809081789</v>
      </c>
      <c r="AK71" s="6" t="n">
        <f aca="false">AL47</f>
        <v>647440.968388311</v>
      </c>
      <c r="AL71" s="6" t="n">
        <f aca="false">AM47</f>
        <v>667104.057946155</v>
      </c>
      <c r="AM71" s="6" t="n">
        <f aca="false">AN47</f>
        <v>687024.562792529</v>
      </c>
      <c r="AN71" s="6" t="n">
        <f aca="false">AO47</f>
        <v>698298.801824547</v>
      </c>
      <c r="AO71" s="6" t="n">
        <f aca="false">AP47</f>
        <v>709445.250232404</v>
      </c>
      <c r="AP71" s="6" t="n">
        <f aca="false">AQ47</f>
        <v>720460.94263148</v>
      </c>
      <c r="AQ71" s="6" t="n">
        <f aca="false">AR47</f>
        <v>731340.116692918</v>
      </c>
      <c r="AR71" s="6" t="n">
        <f aca="false">AS47</f>
        <v>742080.209221927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80438658387512</v>
      </c>
      <c r="C72" s="23" t="n">
        <f aca="false">(POWER(10,(LOG(Z72/Y72))/1))-1</f>
        <v>0.0419650136099286</v>
      </c>
      <c r="D72" s="23" t="n">
        <f aca="false">(POWER(10,(LOG(AA72/Z72))/1))-1</f>
        <v>0.0431684125783045</v>
      </c>
      <c r="E72" s="23" t="n">
        <f aca="false">(POWER(10,(LOG(AB72/AA72))/1))-1</f>
        <v>0.0428689946146317</v>
      </c>
      <c r="F72" s="23" t="n">
        <f aca="false">(POWER(10,(LOG(AC72/AB72))/1))-1</f>
        <v>0.0430290906121515</v>
      </c>
      <c r="G72" s="23" t="n">
        <f aca="false">(POWER(10,(LOG(AD72/AC72))/1))-1</f>
        <v>0.0414976853259617</v>
      </c>
      <c r="H72" s="23" t="n">
        <f aca="false">(POWER(10,(LOG(AE72/AD72))/1))-1</f>
        <v>0.0391706947799386</v>
      </c>
      <c r="I72" s="23" t="n">
        <f aca="false">(POWER(10,(LOG(AF72/AE72))/1))-1</f>
        <v>0.0386965592405597</v>
      </c>
      <c r="J72" s="23" t="n">
        <f aca="false">(POWER(10,(LOG(AG72/AF72))/1))-1</f>
        <v>0.0382093372375476</v>
      </c>
      <c r="K72" s="23" t="n">
        <f aca="false">(POWER(10,(LOG(AH72/AG72))/1))-1</f>
        <v>0.0377184296071353</v>
      </c>
      <c r="L72" s="23" t="n">
        <f aca="false">(POWER(10,(LOG(AI72/AH72))/1))-1</f>
        <v>0.0317121444708288</v>
      </c>
      <c r="M72" s="23" t="n">
        <f aca="false">(POWER(10,(LOG(AJ72/AI72))/1))-1</f>
        <v>0.0311593507041847</v>
      </c>
      <c r="N72" s="23" t="n">
        <f aca="false">(POWER(10,(LOG(AK72/AJ72))/1))-1</f>
        <v>0.0306259362523214</v>
      </c>
      <c r="O72" s="23" t="n">
        <f aca="false">(POWER(10,(LOG(AL72/AK72))/1))-1</f>
        <v>0.030110190642368</v>
      </c>
      <c r="P72" s="23" t="n">
        <f aca="false">(POWER(10,(LOG(AM72/AL72))/1))-1</f>
        <v>0.029601342459622</v>
      </c>
      <c r="Q72" s="23" t="n">
        <f aca="false">(POWER(10,(LOG(AN72/AM72))/1))-1</f>
        <v>0.0323172495042403</v>
      </c>
      <c r="R72" s="23" t="n">
        <f aca="false">(POWER(10,(LOG(AO72/AN72))/1))-1</f>
        <v>0.0318600176068136</v>
      </c>
      <c r="S72" s="23" t="n">
        <f aca="false">(POWER(10,(LOG(AP72/AO72))/1))-1</f>
        <v>0.0314158402742575</v>
      </c>
      <c r="T72" s="23" t="n">
        <f aca="false">(POWER(10,(LOG(AQ72/AP72))/1))-1</f>
        <v>0.0309799966994186</v>
      </c>
      <c r="U72" s="23" t="n">
        <f aca="false">(POWER(10,(LOG(AR72/AQ72))/1))-1</f>
        <v>0.0305564380280632</v>
      </c>
      <c r="W72" s="17" t="s">
        <v>6</v>
      </c>
      <c r="X72" s="6" t="n">
        <f aca="false">Y48</f>
        <v>327935.018444693</v>
      </c>
      <c r="Y72" s="6" t="n">
        <f aca="false">Z48</f>
        <v>340410.934290231</v>
      </c>
      <c r="Z72" s="6" t="n">
        <f aca="false">AA48</f>
        <v>354696.283780689</v>
      </c>
      <c r="AA72" s="6" t="n">
        <f aca="false">AB48</f>
        <v>370007.959298926</v>
      </c>
      <c r="AB72" s="6" t="n">
        <f aca="false">AC48</f>
        <v>385869.828513482</v>
      </c>
      <c r="AC72" s="6" t="n">
        <f aca="false">AD48</f>
        <v>402473.456329084</v>
      </c>
      <c r="AD72" s="6" t="n">
        <f aca="false">AE48</f>
        <v>419175.173171881</v>
      </c>
      <c r="AE72" s="6" t="n">
        <f aca="false">AF48</f>
        <v>435594.555939524</v>
      </c>
      <c r="AF72" s="6" t="n">
        <f aca="false">AG48</f>
        <v>452450.566478303</v>
      </c>
      <c r="AG72" s="6" t="n">
        <f aca="false">AH48</f>
        <v>469738.402756192</v>
      </c>
      <c r="AH72" s="6" t="n">
        <f aca="false">AI48</f>
        <v>487456.19763432</v>
      </c>
      <c r="AI72" s="6" t="n">
        <f aca="false">AJ48</f>
        <v>502914.4789969</v>
      </c>
      <c r="AJ72" s="6" t="n">
        <f aca="false">AK48</f>
        <v>518584.967622177</v>
      </c>
      <c r="AK72" s="6" t="n">
        <f aca="false">AL48</f>
        <v>534467.117781986</v>
      </c>
      <c r="AL72" s="6" t="n">
        <f aca="false">AM48</f>
        <v>550560.024590479</v>
      </c>
      <c r="AM72" s="6" t="n">
        <f aca="false">AN48</f>
        <v>566857.340422959</v>
      </c>
      <c r="AN72" s="6" t="n">
        <f aca="false">AO48</f>
        <v>585176.610526718</v>
      </c>
      <c r="AO72" s="6" t="n">
        <f aca="false">AP48</f>
        <v>603820.347641195</v>
      </c>
      <c r="AP72" s="6" t="n">
        <f aca="false">AQ48</f>
        <v>622789.871237037</v>
      </c>
      <c r="AQ72" s="6" t="n">
        <f aca="false">AR48</f>
        <v>642083.899392392</v>
      </c>
      <c r="AR72" s="6" t="n">
        <f aca="false">AS48</f>
        <v>661703.696272993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221102745996935</v>
      </c>
      <c r="C73" s="23" t="n">
        <f aca="false">(POWER(10,(LOG(Z73/Y73))/1))-1</f>
        <v>0.0220373027935334</v>
      </c>
      <c r="D73" s="23" t="n">
        <f aca="false">(POWER(10,(LOG(AA73/Z73))/1))-1</f>
        <v>0.026177172203254</v>
      </c>
      <c r="E73" s="23" t="n">
        <f aca="false">(POWER(10,(LOG(AB73/AA73))/1))-1</f>
        <v>0.0327075319214116</v>
      </c>
      <c r="F73" s="23" t="n">
        <f aca="false">(POWER(10,(LOG(AC73/AB73))/1))-1</f>
        <v>0.0393990706434586</v>
      </c>
      <c r="G73" s="23" t="n">
        <f aca="false">(POWER(10,(LOG(AD73/AC73))/1))-1</f>
        <v>0.0398371776047441</v>
      </c>
      <c r="H73" s="23" t="n">
        <f aca="false">(POWER(10,(LOG(AE73/AD73))/1))-1</f>
        <v>0.0420022970451013</v>
      </c>
      <c r="I73" s="23" t="n">
        <f aca="false">(POWER(10,(LOG(AF73/AE73))/1))-1</f>
        <v>0.0414950308641389</v>
      </c>
      <c r="J73" s="23" t="n">
        <f aca="false">(POWER(10,(LOG(AG73/AF73))/1))-1</f>
        <v>0.0409746921207914</v>
      </c>
      <c r="K73" s="23" t="n">
        <f aca="false">(POWER(10,(LOG(AH73/AG73))/1))-1</f>
        <v>0.0404507098947631</v>
      </c>
      <c r="L73" s="23" t="n">
        <f aca="false">(POWER(10,(LOG(AI73/AH73))/1))-1</f>
        <v>0.0404509994266409</v>
      </c>
      <c r="M73" s="23" t="n">
        <f aca="false">(POWER(10,(LOG(AJ73/AI73))/1))-1</f>
        <v>0.0399285141491068</v>
      </c>
      <c r="N73" s="23" t="n">
        <f aca="false">(POWER(10,(LOG(AK73/AJ73))/1))-1</f>
        <v>0.0394255112818667</v>
      </c>
      <c r="O73" s="23" t="n">
        <f aca="false">(POWER(10,(LOG(AL73/AK73))/1))-1</f>
        <v>0.0389402652395912</v>
      </c>
      <c r="P73" s="23" t="n">
        <f aca="false">(POWER(10,(LOG(AM73/AL73))/1))-1</f>
        <v>0.0384619112960856</v>
      </c>
      <c r="Q73" s="23" t="n">
        <f aca="false">(POWER(10,(LOG(AN73/AM73))/1))-1</f>
        <v>0.0321904807519811</v>
      </c>
      <c r="R73" s="23" t="n">
        <f aca="false">(POWER(10,(LOG(AO73/AN73))/1))-1</f>
        <v>0.0317337992519666</v>
      </c>
      <c r="S73" s="23" t="n">
        <f aca="false">(POWER(10,(LOG(AP73/AO73))/1))-1</f>
        <v>0.0312901701666295</v>
      </c>
      <c r="T73" s="23" t="n">
        <f aca="false">(POWER(10,(LOG(AQ73/AP73))/1))-1</f>
        <v>0.0308548732791671</v>
      </c>
      <c r="U73" s="23" t="n">
        <f aca="false">(POWER(10,(LOG(AR73/AQ73))/1))-1</f>
        <v>0.030431859268339</v>
      </c>
      <c r="W73" s="17" t="s">
        <v>7</v>
      </c>
      <c r="X73" s="6" t="n">
        <f aca="false">Y49</f>
        <v>270163.361735379</v>
      </c>
      <c r="Y73" s="6" t="n">
        <f aca="false">Z49</f>
        <v>276136.747850125</v>
      </c>
      <c r="Z73" s="6" t="n">
        <f aca="false">AA49</f>
        <v>282222.056974919</v>
      </c>
      <c r="AA73" s="6" t="n">
        <f aca="false">AB49</f>
        <v>289609.832359908</v>
      </c>
      <c r="AB73" s="6" t="n">
        <f aca="false">AC49</f>
        <v>299082.255196575</v>
      </c>
      <c r="AC73" s="6" t="n">
        <f aca="false">AD49</f>
        <v>310865.81809727</v>
      </c>
      <c r="AD73" s="6" t="n">
        <f aca="false">AE49</f>
        <v>323249.834904055</v>
      </c>
      <c r="AE73" s="6" t="n">
        <f aca="false">AF49</f>
        <v>336827.070489475</v>
      </c>
      <c r="AF73" s="6" t="n">
        <f aca="false">AG49</f>
        <v>350803.720175313</v>
      </c>
      <c r="AG73" s="6" t="n">
        <f aca="false">AH49</f>
        <v>365177.794604325</v>
      </c>
      <c r="AH73" s="6" t="n">
        <f aca="false">AI49</f>
        <v>379949.495633874</v>
      </c>
      <c r="AI73" s="6" t="n">
        <f aca="false">AJ49</f>
        <v>395318.832463912</v>
      </c>
      <c r="AJ73" s="6" t="n">
        <f aca="false">AK49</f>
        <v>411103.326059356</v>
      </c>
      <c r="AK73" s="6" t="n">
        <f aca="false">AL49</f>
        <v>427311.284878922</v>
      </c>
      <c r="AL73" s="6" t="n">
        <f aca="false">AM49</f>
        <v>443950.899651977</v>
      </c>
      <c r="AM73" s="6" t="n">
        <f aca="false">AN49</f>
        <v>461026.099774209</v>
      </c>
      <c r="AN73" s="6" t="n">
        <f aca="false">AO49</f>
        <v>475866.751565152</v>
      </c>
      <c r="AO73" s="6" t="n">
        <f aca="false">AP49</f>
        <v>490967.811530006</v>
      </c>
      <c r="AP73" s="6" t="n">
        <f aca="false">AQ49</f>
        <v>506330.277899117</v>
      </c>
      <c r="AQ73" s="6" t="n">
        <f aca="false">AR49</f>
        <v>521953.0344611</v>
      </c>
      <c r="AR73" s="6" t="n">
        <f aca="false">AS49</f>
        <v>537837.035750503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31654311044494</v>
      </c>
      <c r="C74" s="23" t="n">
        <f aca="false">(POWER(10,(LOG(Z74/Y74))/1))-1</f>
        <v>0.0368323466086544</v>
      </c>
      <c r="D74" s="23" t="n">
        <f aca="false">(POWER(10,(LOG(AA74/Z74))/1))-1</f>
        <v>0.0374759811485446</v>
      </c>
      <c r="E74" s="23" t="n">
        <f aca="false">(POWER(10,(LOG(AB74/AA74))/1))-1</f>
        <v>0.0348855667550732</v>
      </c>
      <c r="F74" s="23" t="n">
        <f aca="false">(POWER(10,(LOG(AC74/AB74))/1))-1</f>
        <v>0.0266399074763142</v>
      </c>
      <c r="G74" s="23" t="n">
        <f aca="false">(POWER(10,(LOG(AD74/AC74))/1))-1</f>
        <v>0.0239073200701156</v>
      </c>
      <c r="H74" s="23" t="n">
        <f aca="false">(POWER(10,(LOG(AE74/AD74))/1))-1</f>
        <v>0.034873899095961</v>
      </c>
      <c r="I74" s="23" t="n">
        <f aca="false">(POWER(10,(LOG(AF74/AE74))/1))-1</f>
        <v>0.0343941393821643</v>
      </c>
      <c r="J74" s="23" t="n">
        <f aca="false">(POWER(10,(LOG(AG74/AF74))/1))-1</f>
        <v>0.0339013573326741</v>
      </c>
      <c r="K74" s="23" t="n">
        <f aca="false">(POWER(10,(LOG(AH74/AG74))/1))-1</f>
        <v>0.0334049158951659</v>
      </c>
      <c r="L74" s="23" t="n">
        <f aca="false">(POWER(10,(LOG(AI74/AH74))/1))-1</f>
        <v>0.0434135199547803</v>
      </c>
      <c r="M74" s="23" t="n">
        <f aca="false">(POWER(10,(LOG(AJ74/AI74))/1))-1</f>
        <v>0.0428577816674229</v>
      </c>
      <c r="N74" s="23" t="n">
        <f aca="false">(POWER(10,(LOG(AK74/AJ74))/1))-1</f>
        <v>0.0423216378835551</v>
      </c>
      <c r="O74" s="23" t="n">
        <f aca="false">(POWER(10,(LOG(AL74/AK74))/1))-1</f>
        <v>0.0418033588701856</v>
      </c>
      <c r="P74" s="23" t="n">
        <f aca="false">(POWER(10,(LOG(AM74/AL74))/1))-1</f>
        <v>0.0412920510470818</v>
      </c>
      <c r="Q74" s="23" t="n">
        <f aca="false">(POWER(10,(LOG(AN74/AM74))/1))-1</f>
        <v>0.0412660267637559</v>
      </c>
      <c r="R74" s="23" t="n">
        <f aca="false">(POWER(10,(LOG(AO74/AN74))/1))-1</f>
        <v>0.0408429091411806</v>
      </c>
      <c r="S74" s="23" t="n">
        <f aca="false">(POWER(10,(LOG(AP74/AO74))/1))-1</f>
        <v>0.0404328852659799</v>
      </c>
      <c r="T74" s="23" t="n">
        <f aca="false">(POWER(10,(LOG(AQ74/AP74))/1))-1</f>
        <v>0.040031191570193</v>
      </c>
      <c r="U74" s="23" t="n">
        <f aca="false">(POWER(10,(LOG(AR74/AQ74))/1))-1</f>
        <v>0.0396418122106335</v>
      </c>
      <c r="W74" s="17" t="s">
        <v>8</v>
      </c>
      <c r="X74" s="6" t="n">
        <f aca="false">Y50</f>
        <v>210629.809118233</v>
      </c>
      <c r="Y74" s="6" t="n">
        <f aca="false">Z50</f>
        <v>217615.437541087</v>
      </c>
      <c r="Z74" s="6" t="n">
        <f aca="false">AA50</f>
        <v>225630.724763995</v>
      </c>
      <c r="AA74" s="6" t="n">
        <f aca="false">AB50</f>
        <v>234086.457551782</v>
      </c>
      <c r="AB74" s="6" t="n">
        <f aca="false">AC50</f>
        <v>242252.696293164</v>
      </c>
      <c r="AC74" s="6" t="n">
        <f aca="false">AD50</f>
        <v>248706.285708301</v>
      </c>
      <c r="AD74" s="6" t="n">
        <f aca="false">AE50</f>
        <v>254652.186484179</v>
      </c>
      <c r="AE74" s="6" t="n">
        <f aca="false">AF50</f>
        <v>263532.901140194</v>
      </c>
      <c r="AF74" s="6" t="n">
        <f aca="false">AG50</f>
        <v>272596.888473796</v>
      </c>
      <c r="AG74" s="6" t="n">
        <f aca="false">AH50</f>
        <v>281838.292997722</v>
      </c>
      <c r="AH74" s="6" t="n">
        <f aca="false">AI50</f>
        <v>291253.077471348</v>
      </c>
      <c r="AI74" s="6" t="n">
        <f aca="false">AJ50</f>
        <v>303897.398762041</v>
      </c>
      <c r="AJ74" s="6" t="n">
        <f aca="false">AK50</f>
        <v>316921.767127482</v>
      </c>
      <c r="AK74" s="6" t="n">
        <f aca="false">AL50</f>
        <v>330334.415393268</v>
      </c>
      <c r="AL74" s="6" t="n">
        <f aca="false">AM50</f>
        <v>344143.503507126</v>
      </c>
      <c r="AM74" s="6" t="n">
        <f aca="false">AN50</f>
        <v>358353.894621464</v>
      </c>
      <c r="AN74" s="6" t="n">
        <f aca="false">AO50</f>
        <v>373141.736027809</v>
      </c>
      <c r="AO74" s="6" t="n">
        <f aca="false">AP50</f>
        <v>388381.930049175</v>
      </c>
      <c r="AP74" s="6" t="n">
        <f aca="false">AQ50</f>
        <v>404085.332066234</v>
      </c>
      <c r="AQ74" s="6" t="n">
        <f aca="false">AR50</f>
        <v>420261.349404882</v>
      </c>
      <c r="AR74" s="6" t="n">
        <f aca="false">AS50</f>
        <v>436921.270897378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42330947607264</v>
      </c>
      <c r="C75" s="23" t="n">
        <f aca="false">(POWER(10,(LOG(Z75/Y75))/1))-1</f>
        <v>0.042373561690483</v>
      </c>
      <c r="D75" s="23" t="n">
        <f aca="false">(POWER(10,(LOG(AA75/Z75))/1))-1</f>
        <v>0.0428890777143398</v>
      </c>
      <c r="E75" s="23" t="n">
        <f aca="false">(POWER(10,(LOG(AB75/AA75))/1))-1</f>
        <v>0.0454125794860893</v>
      </c>
      <c r="F75" s="23" t="n">
        <f aca="false">(POWER(10,(LOG(AC75/AB75))/1))-1</f>
        <v>0.0537856083916346</v>
      </c>
      <c r="G75" s="23" t="n">
        <f aca="false">(POWER(10,(LOG(AD75/AC75))/1))-1</f>
        <v>0.0398098970420757</v>
      </c>
      <c r="H75" s="23" t="n">
        <f aca="false">(POWER(10,(LOG(AE75/AD75))/1))-1</f>
        <v>0.0351941583486479</v>
      </c>
      <c r="I75" s="23" t="n">
        <f aca="false">(POWER(10,(LOG(AF75/AE75))/1))-1</f>
        <v>0.0346940027394553</v>
      </c>
      <c r="J75" s="23" t="n">
        <f aca="false">(POWER(10,(LOG(AG75/AF75))/1))-1</f>
        <v>0.0341808536891366</v>
      </c>
      <c r="K75" s="23" t="n">
        <f aca="false">(POWER(10,(LOG(AH75/AG75))/1))-1</f>
        <v>0.0336640785617048</v>
      </c>
      <c r="L75" s="23" t="n">
        <f aca="false">(POWER(10,(LOG(AI75/AH75))/1))-1</f>
        <v>0.0378258730993835</v>
      </c>
      <c r="M75" s="23" t="n">
        <f aca="false">(POWER(10,(LOG(AJ75/AI75))/1))-1</f>
        <v>0.0372875887238133</v>
      </c>
      <c r="N75" s="23" t="n">
        <f aca="false">(POWER(10,(LOG(AK75/AJ75))/1))-1</f>
        <v>0.0367687649832613</v>
      </c>
      <c r="O75" s="23" t="n">
        <f aca="false">(POWER(10,(LOG(AL75/AK75))/1))-1</f>
        <v>0.036267681544395</v>
      </c>
      <c r="P75" s="23" t="n">
        <f aca="false">(POWER(10,(LOG(AM75/AL75))/1))-1</f>
        <v>0.0357735026984927</v>
      </c>
      <c r="Q75" s="23" t="n">
        <f aca="false">(POWER(10,(LOG(AN75/AM75))/1))-1</f>
        <v>0.0422583661221003</v>
      </c>
      <c r="R75" s="23" t="n">
        <f aca="false">(POWER(10,(LOG(AO75/AN75))/1))-1</f>
        <v>0.0418123145298595</v>
      </c>
      <c r="S75" s="23" t="n">
        <f aca="false">(POWER(10,(LOG(AP75/AO75))/1))-1</f>
        <v>0.0413794150399656</v>
      </c>
      <c r="T75" s="23" t="n">
        <f aca="false">(POWER(10,(LOG(AQ75/AP75))/1))-1</f>
        <v>0.0409549012965105</v>
      </c>
      <c r="U75" s="23" t="n">
        <f aca="false">(POWER(10,(LOG(AR75/AQ75))/1))-1</f>
        <v>0.0405427626468831</v>
      </c>
      <c r="W75" s="17" t="s">
        <v>23</v>
      </c>
      <c r="X75" s="6" t="n">
        <f aca="false">Y51</f>
        <v>334797.405923868</v>
      </c>
      <c r="Y75" s="6" t="n">
        <f aca="false">Z51</f>
        <v>348969.69737308</v>
      </c>
      <c r="Z75" s="6" t="n">
        <f aca="false">AA51</f>
        <v>363756.786372827</v>
      </c>
      <c r="AA75" s="6" t="n">
        <f aca="false">AB51</f>
        <v>379357.97945269</v>
      </c>
      <c r="AB75" s="6" t="n">
        <f aca="false">AC51</f>
        <v>396585.603848267</v>
      </c>
      <c r="AC75" s="6" t="n">
        <f aca="false">AD51</f>
        <v>417916.20183061</v>
      </c>
      <c r="AD75" s="6" t="n">
        <f aca="false">AE51</f>
        <v>434553.402797702</v>
      </c>
      <c r="AE75" s="6" t="n">
        <f aca="false">AF51</f>
        <v>449847.144066708</v>
      </c>
      <c r="AF75" s="6" t="n">
        <f aca="false">AG51</f>
        <v>465454.142115294</v>
      </c>
      <c r="AG75" s="6" t="n">
        <f aca="false">AH51</f>
        <v>481363.76204594</v>
      </c>
      <c r="AH75" s="6" t="n">
        <f aca="false">AI51</f>
        <v>497568.429548212</v>
      </c>
      <c r="AI75" s="6" t="n">
        <f aca="false">AJ51</f>
        <v>516389.389822562</v>
      </c>
      <c r="AJ75" s="6" t="n">
        <f aca="false">AK51</f>
        <v>535644.305011607</v>
      </c>
      <c r="AK75" s="6" t="n">
        <f aca="false">AL51</f>
        <v>555339.284577201</v>
      </c>
      <c r="AL75" s="6" t="n">
        <f aca="false">AM51</f>
        <v>575480.152899339</v>
      </c>
      <c r="AM75" s="6" t="n">
        <f aca="false">AN51</f>
        <v>596067.093702013</v>
      </c>
      <c r="AN75" s="6" t="n">
        <f aca="false">AO51</f>
        <v>621255.915181009</v>
      </c>
      <c r="AO75" s="6" t="n">
        <f aca="false">AP51</f>
        <v>647232.062910093</v>
      </c>
      <c r="AP75" s="6" t="n">
        <f aca="false">AQ51</f>
        <v>674014.147068423</v>
      </c>
      <c r="AQ75" s="6" t="n">
        <f aca="false">AR51</f>
        <v>701618.329934062</v>
      </c>
      <c r="AR75" s="6" t="n">
        <f aca="false">AS51</f>
        <v>730063.875353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4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8" min="2" style="18" width="11.99"/>
    <col collapsed="false" customWidth="true" hidden="false" outlineLevel="0" max="22" min="9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452272422505589</v>
      </c>
      <c r="D5" s="23" t="n">
        <f aca="false">(POWER(10,(LOG(AA5/Z5))/1))-1</f>
        <v>0.0417784092307738</v>
      </c>
      <c r="E5" s="23" t="n">
        <f aca="false">(POWER(10,(LOG(AB5/AA5))/1))-1</f>
        <v>0.0391628943400439</v>
      </c>
      <c r="F5" s="23" t="n">
        <f aca="false">(POWER(10,(LOG(AC5/AB5))/1))-1</f>
        <v>0.0367887859313349</v>
      </c>
      <c r="G5" s="23" t="n">
        <f aca="false">(POWER(10,(LOG(AD5/AC5))/1))-1</f>
        <v>0.0354362571828142</v>
      </c>
      <c r="H5" s="23" t="n">
        <f aca="false">(POWER(10,(LOG(AE5/AD5))/1))-1</f>
        <v>-0.020446300624186</v>
      </c>
      <c r="I5" s="23" t="n">
        <f aca="false">(POWER(10,(LOG(AF5/AE5))/1))-1</f>
        <v>-4.49562583245688E-005</v>
      </c>
      <c r="J5" s="23" t="n">
        <f aca="false">(POWER(10,(LOG(AG5/AF5))/1))-1</f>
        <v>-0.000691294609100002</v>
      </c>
      <c r="K5" s="23" t="n">
        <f aca="false">(POWER(10,(LOG(AH5/AG5))/1))-1</f>
        <v>-0.00135045393196287</v>
      </c>
      <c r="L5" s="23" t="n">
        <f aca="false">(POWER(10,(LOG(AI5/AH5))/1))-1</f>
        <v>-0.00201177356061932</v>
      </c>
      <c r="M5" s="23" t="n">
        <f aca="false">(POWER(10,(LOG(AJ5/AI5))/1))-1</f>
        <v>0.00373776485206023</v>
      </c>
      <c r="N5" s="23" t="n">
        <f aca="false">(POWER(10,(LOG(AK5/AJ5))/1))-1</f>
        <v>0.00303357014399874</v>
      </c>
      <c r="O5" s="23" t="n">
        <f aca="false">(POWER(10,(LOG(AL5/AK5))/1))-1</f>
        <v>0.00235498755665131</v>
      </c>
      <c r="P5" s="23" t="n">
        <f aca="false">(POWER(10,(LOG(AM5/AL5))/1))-1</f>
        <v>0.00169956416049688</v>
      </c>
      <c r="Q5" s="23" t="n">
        <f aca="false">(POWER(10,(LOG(AN5/AM5))/1))-1</f>
        <v>0.001054186896152</v>
      </c>
      <c r="R5" s="23" t="n">
        <f aca="false">(POWER(10,(LOG(AO5/AN5))/1))-1</f>
        <v>0.00186849431014613</v>
      </c>
      <c r="S5" s="23" t="n">
        <f aca="false">(POWER(10,(LOG(AP5/AO5))/1))-1</f>
        <v>0.00131359160767386</v>
      </c>
      <c r="T5" s="23" t="n">
        <f aca="false">(POWER(10,(LOG(AQ5/AP5))/1))-1</f>
        <v>0.000775583573869643</v>
      </c>
      <c r="U5" s="23" t="n">
        <f aca="false">(POWER(10,(LOG(AR5/AQ5))/1))-1</f>
        <v>0.000248588631324598</v>
      </c>
      <c r="V5" s="23" t="n">
        <f aca="false">(POWER(10,(LOG(AS5/AR5))/1))-1</f>
        <v>-0.000262799088210586</v>
      </c>
      <c r="X5" s="6" t="n">
        <v>0</v>
      </c>
      <c r="Y5" s="22" t="n">
        <v>93555.0902154341</v>
      </c>
      <c r="Z5" s="22" t="n">
        <v>97786.3289443804</v>
      </c>
      <c r="AA5" s="22" t="n">
        <v>101871.686212194</v>
      </c>
      <c r="AB5" s="22" t="n">
        <v>105861.276295564</v>
      </c>
      <c r="AC5" s="22" t="n">
        <v>109755.784127619</v>
      </c>
      <c r="AD5" s="22" t="n">
        <v>113645.118321267</v>
      </c>
      <c r="AE5" s="22" t="n">
        <v>111321.496067599</v>
      </c>
      <c r="AF5" s="22" t="n">
        <v>111316.491469665</v>
      </c>
      <c r="AG5" s="22" t="n">
        <v>111239.538979208</v>
      </c>
      <c r="AH5" s="22" t="n">
        <v>111089.315106404</v>
      </c>
      <c r="AI5" s="22" t="n">
        <v>110865.828559406</v>
      </c>
      <c r="AJ5" s="22" t="n">
        <v>111280.218956689</v>
      </c>
      <c r="AK5" s="22" t="n">
        <v>111617.795306534</v>
      </c>
      <c r="AL5" s="22" t="n">
        <v>111880.653825582</v>
      </c>
      <c r="AM5" s="22" t="n">
        <v>112070.802175077</v>
      </c>
      <c r="AN5" s="22" t="n">
        <v>112188.945746171</v>
      </c>
      <c r="AO5" s="22" t="n">
        <v>112398.570152959</v>
      </c>
      <c r="AP5" s="22" t="n">
        <v>112546.215971426</v>
      </c>
      <c r="AQ5" s="22" t="n">
        <v>112633.504967835</v>
      </c>
      <c r="AR5" s="22" t="n">
        <v>112661.504376676</v>
      </c>
      <c r="AS5" s="22" t="n">
        <v>112631.89703605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0.00970707001651994</v>
      </c>
      <c r="D6" s="23" t="n">
        <f aca="false">(POWER(10,(LOG(AA6/Z6))/1))-1</f>
        <v>0.0782992041631005</v>
      </c>
      <c r="E6" s="23" t="n">
        <f aca="false">(POWER(10,(LOG(AB6/AA6))/1))-1</f>
        <v>0.0294053347968835</v>
      </c>
      <c r="F6" s="23" t="n">
        <f aca="false">(POWER(10,(LOG(AC6/AB6))/1))-1</f>
        <v>0.0277430548176063</v>
      </c>
      <c r="G6" s="23" t="n">
        <f aca="false">(POWER(10,(LOG(AD6/AC6))/1))-1</f>
        <v>0.0264139247072872</v>
      </c>
      <c r="H6" s="23" t="n">
        <f aca="false">(POWER(10,(LOG(AE6/AD6))/1))-1</f>
        <v>0.0382407538819842</v>
      </c>
      <c r="I6" s="23" t="n">
        <f aca="false">(POWER(10,(LOG(AF6/AE6))/1))-1</f>
        <v>-0.000121209078638995</v>
      </c>
      <c r="J6" s="23" t="n">
        <f aca="false">(POWER(10,(LOG(AG6/AF6))/1))-1</f>
        <v>-0.000778587974036626</v>
      </c>
      <c r="K6" s="23" t="n">
        <f aca="false">(POWER(10,(LOG(AH6/AG6))/1))-1</f>
        <v>-0.00144889433766249</v>
      </c>
      <c r="L6" s="23" t="n">
        <f aca="false">(POWER(10,(LOG(AI6/AH6))/1))-1</f>
        <v>-0.00212146851847272</v>
      </c>
      <c r="M6" s="23" t="n">
        <f aca="false">(POWER(10,(LOG(AJ6/AI6))/1))-1</f>
        <v>0.00231100984653843</v>
      </c>
      <c r="N6" s="23" t="n">
        <f aca="false">(POWER(10,(LOG(AK6/AJ6))/1))-1</f>
        <v>0.0016126652106967</v>
      </c>
      <c r="O6" s="23" t="n">
        <f aca="false">(POWER(10,(LOG(AL6/AK6))/1))-1</f>
        <v>0.000939876495002157</v>
      </c>
      <c r="P6" s="23" t="n">
        <f aca="false">(POWER(10,(LOG(AM6/AL6))/1))-1</f>
        <v>0.000290194773084895</v>
      </c>
      <c r="Q6" s="23" t="n">
        <f aca="false">(POWER(10,(LOG(AN6/AM6))/1))-1</f>
        <v>-0.000349474114167192</v>
      </c>
      <c r="R6" s="23" t="n">
        <f aca="false">(POWER(10,(LOG(AO6/AN6))/1))-1</f>
        <v>0.00223732370737428</v>
      </c>
      <c r="S6" s="23" t="n">
        <f aca="false">(POWER(10,(LOG(AP6/AO6))/1))-1</f>
        <v>0.00168112004514032</v>
      </c>
      <c r="T6" s="23" t="n">
        <f aca="false">(POWER(10,(LOG(AQ6/AP6))/1))-1</f>
        <v>0.00114182124379125</v>
      </c>
      <c r="U6" s="23" t="n">
        <f aca="false">(POWER(10,(LOG(AR6/AQ6))/1))-1</f>
        <v>0.000613543523190652</v>
      </c>
      <c r="V6" s="23" t="n">
        <f aca="false">(POWER(10,(LOG(AS6/AR6))/1))-1</f>
        <v>0.000100882648983447</v>
      </c>
      <c r="X6" s="6" t="n">
        <v>1</v>
      </c>
      <c r="Y6" s="22" t="n">
        <v>94552.7152287432</v>
      </c>
      <c r="Z6" s="22" t="n">
        <v>93634.8854017657</v>
      </c>
      <c r="AA6" s="22" t="n">
        <v>100966.422410627</v>
      </c>
      <c r="AB6" s="22" t="n">
        <v>103935.373864855</v>
      </c>
      <c r="AC6" s="22" t="n">
        <v>106818.858639476</v>
      </c>
      <c r="AD6" s="22" t="n">
        <v>109640.363928898</v>
      </c>
      <c r="AE6" s="22" t="n">
        <v>113833.094101434</v>
      </c>
      <c r="AF6" s="22" t="n">
        <v>113819.296496979</v>
      </c>
      <c r="AG6" s="22" t="n">
        <v>113730.678161513</v>
      </c>
      <c r="AH6" s="22" t="n">
        <v>113565.894425907</v>
      </c>
      <c r="AI6" s="22" t="n">
        <v>113324.96795611</v>
      </c>
      <c r="AJ6" s="22" t="n">
        <v>113586.863072915</v>
      </c>
      <c r="AK6" s="22" t="n">
        <v>113770.040655385</v>
      </c>
      <c r="AL6" s="22" t="n">
        <v>113876.970442432</v>
      </c>
      <c r="AM6" s="22" t="n">
        <v>113910.016944029</v>
      </c>
      <c r="AN6" s="22" t="n">
        <v>113870.208341763</v>
      </c>
      <c r="AO6" s="22" t="n">
        <v>114124.97285845</v>
      </c>
      <c r="AP6" s="22" t="n">
        <v>114316.830637973</v>
      </c>
      <c r="AQ6" s="22" t="n">
        <v>114447.360023719</v>
      </c>
      <c r="AR6" s="22" t="n">
        <v>114517.578460207</v>
      </c>
      <c r="AS6" s="22" t="n">
        <v>114529.131296878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0559940945529125</v>
      </c>
      <c r="D7" s="23" t="n">
        <f aca="false">(POWER(10,(LOG(AA7/Z7))/1))-1</f>
        <v>-0.0110319771060863</v>
      </c>
      <c r="E7" s="23" t="n">
        <f aca="false">(POWER(10,(LOG(AB7/AA7))/1))-1</f>
        <v>0.0884605020176952</v>
      </c>
      <c r="F7" s="23" t="n">
        <f aca="false">(POWER(10,(LOG(AC7/AB7))/1))-1</f>
        <v>0.0187437581412113</v>
      </c>
      <c r="G7" s="23" t="n">
        <f aca="false">(POWER(10,(LOG(AD7/AC7))/1))-1</f>
        <v>0.0179062172213988</v>
      </c>
      <c r="H7" s="23" t="n">
        <f aca="false">(POWER(10,(LOG(AE7/AD7))/1))-1</f>
        <v>0.03955886379275</v>
      </c>
      <c r="I7" s="23" t="n">
        <f aca="false">(POWER(10,(LOG(AF7/AE7))/1))-1</f>
        <v>0.000118065044591775</v>
      </c>
      <c r="J7" s="23" t="n">
        <f aca="false">(POWER(10,(LOG(AG7/AF7))/1))-1</f>
        <v>-0.000545480996969605</v>
      </c>
      <c r="K7" s="23" t="n">
        <f aca="false">(POWER(10,(LOG(AH7/AG7))/1))-1</f>
        <v>-0.00122202364587776</v>
      </c>
      <c r="L7" s="23" t="n">
        <f aca="false">(POWER(10,(LOG(AI7/AH7))/1))-1</f>
        <v>-0.00190090120407893</v>
      </c>
      <c r="M7" s="23" t="n">
        <f aca="false">(POWER(10,(LOG(AJ7/AI7))/1))-1</f>
        <v>0.0012790185466256</v>
      </c>
      <c r="N7" s="23" t="n">
        <f aca="false">(POWER(10,(LOG(AK7/AJ7))/1))-1</f>
        <v>0.000582240368685261</v>
      </c>
      <c r="O7" s="23" t="n">
        <f aca="false">(POWER(10,(LOG(AL7/AK7))/1))-1</f>
        <v>-8.9003609316185E-005</v>
      </c>
      <c r="P7" s="23" t="n">
        <f aca="false">(POWER(10,(LOG(AM7/AL7))/1))-1</f>
        <v>-0.000737159689793598</v>
      </c>
      <c r="Q7" s="23" t="n">
        <f aca="false">(POWER(10,(LOG(AN7/AM7))/1))-1</f>
        <v>-0.0013753084912419</v>
      </c>
      <c r="R7" s="23" t="n">
        <f aca="false">(POWER(10,(LOG(AO7/AN7))/1))-1</f>
        <v>0.00239118055562559</v>
      </c>
      <c r="S7" s="23" t="n">
        <f aca="false">(POWER(10,(LOG(AP7/AO7))/1))-1</f>
        <v>0.00183413540031419</v>
      </c>
      <c r="T7" s="23" t="n">
        <f aca="false">(POWER(10,(LOG(AQ7/AP7))/1))-1</f>
        <v>0.00129400152148351</v>
      </c>
      <c r="U7" s="23" t="n">
        <f aca="false">(POWER(10,(LOG(AR7/AQ7))/1))-1</f>
        <v>0.000764894198420851</v>
      </c>
      <c r="V7" s="23" t="n">
        <f aca="false">(POWER(10,(LOG(AS7/AR7))/1))-1</f>
        <v>0.000251409851389717</v>
      </c>
      <c r="X7" s="6" t="n">
        <v>2</v>
      </c>
      <c r="Y7" s="22" t="n">
        <v>95166.8577345931</v>
      </c>
      <c r="Z7" s="22" t="n">
        <v>94633.9795315637</v>
      </c>
      <c r="AA7" s="22" t="n">
        <v>93589.9796359136</v>
      </c>
      <c r="AB7" s="22" t="n">
        <v>101868.996218332</v>
      </c>
      <c r="AC7" s="22" t="n">
        <v>103778.404045537</v>
      </c>
      <c r="AD7" s="22" t="n">
        <v>105636.682691266</v>
      </c>
      <c r="AE7" s="22" t="n">
        <v>109815.549833368</v>
      </c>
      <c r="AF7" s="22" t="n">
        <v>109828.515211156</v>
      </c>
      <c r="AG7" s="22" t="n">
        <v>109768.605843183</v>
      </c>
      <c r="AH7" s="22" t="n">
        <v>109634.466011268</v>
      </c>
      <c r="AI7" s="22" t="n">
        <v>109426.061722818</v>
      </c>
      <c r="AJ7" s="22" t="n">
        <v>109566.019685246</v>
      </c>
      <c r="AK7" s="22" t="n">
        <v>109629.813444943</v>
      </c>
      <c r="AL7" s="22" t="n">
        <v>109620.055995857</v>
      </c>
      <c r="AM7" s="22" t="n">
        <v>109539.248509384</v>
      </c>
      <c r="AN7" s="22" t="n">
        <v>109388.598250785</v>
      </c>
      <c r="AO7" s="22" t="n">
        <v>109650.16613993</v>
      </c>
      <c r="AP7" s="22" t="n">
        <v>109851.279391297</v>
      </c>
      <c r="AQ7" s="22" t="n">
        <v>109993.427113966</v>
      </c>
      <c r="AR7" s="22" t="n">
        <v>110077.56044823</v>
      </c>
      <c r="AS7" s="22" t="n">
        <v>110105.235031344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368964856668359</v>
      </c>
      <c r="D8" s="23" t="n">
        <f aca="false">(POWER(10,(LOG(AA8/Z8))/1))-1</f>
        <v>-0.00693309201796488</v>
      </c>
      <c r="E8" s="23" t="n">
        <f aca="false">(POWER(10,(LOG(AB8/AA8))/1))-1</f>
        <v>-0.0115684174860179</v>
      </c>
      <c r="F8" s="23" t="n">
        <f aca="false">(POWER(10,(LOG(AC8/AB8))/1))-1</f>
        <v>0.0849088313991162</v>
      </c>
      <c r="G8" s="23" t="n">
        <f aca="false">(POWER(10,(LOG(AD8/AC8))/1))-1</f>
        <v>0.00196435058971245</v>
      </c>
      <c r="H8" s="23" t="n">
        <f aca="false">(POWER(10,(LOG(AE8/AD8))/1))-1</f>
        <v>0.0410929362804429</v>
      </c>
      <c r="I8" s="23" t="n">
        <f aca="false">(POWER(10,(LOG(AF8/AE8))/1))-1</f>
        <v>0.00061467274742899</v>
      </c>
      <c r="J8" s="23" t="n">
        <f aca="false">(POWER(10,(LOG(AG8/AF8))/1))-1</f>
        <v>-5.12825320616583E-005</v>
      </c>
      <c r="K8" s="23" t="n">
        <f aca="false">(POWER(10,(LOG(AH8/AG8))/1))-1</f>
        <v>-0.000730263204024584</v>
      </c>
      <c r="L8" s="23" t="n">
        <f aca="false">(POWER(10,(LOG(AI8/AH8))/1))-1</f>
        <v>-0.00141160246200067</v>
      </c>
      <c r="M8" s="23" t="n">
        <f aca="false">(POWER(10,(LOG(AJ8/AI8))/1))-1</f>
        <v>0.000601669409445726</v>
      </c>
      <c r="N8" s="23" t="n">
        <f aca="false">(POWER(10,(LOG(AK8/AJ8))/1))-1</f>
        <v>-9.5350719979459E-005</v>
      </c>
      <c r="O8" s="23" t="n">
        <f aca="false">(POWER(10,(LOG(AL8/AK8))/1))-1</f>
        <v>-0.000766850890965953</v>
      </c>
      <c r="P8" s="23" t="n">
        <f aca="false">(POWER(10,(LOG(AM8/AL8))/1))-1</f>
        <v>-0.00141527575686851</v>
      </c>
      <c r="Q8" s="23" t="n">
        <f aca="false">(POWER(10,(LOG(AN8/AM8))/1))-1</f>
        <v>-0.00205369705536695</v>
      </c>
      <c r="R8" s="23" t="n">
        <f aca="false">(POWER(10,(LOG(AO8/AN8))/1))-1</f>
        <v>0.00236355075237316</v>
      </c>
      <c r="S8" s="23" t="n">
        <f aca="false">(POWER(10,(LOG(AP8/AO8))/1))-1</f>
        <v>0.00180623314986628</v>
      </c>
      <c r="T8" s="23" t="n">
        <f aca="false">(POWER(10,(LOG(AQ8/AP8))/1))-1</f>
        <v>0.00126582815917398</v>
      </c>
      <c r="U8" s="23" t="n">
        <f aca="false">(POWER(10,(LOG(AR8/AQ8))/1))-1</f>
        <v>0.000736451204936151</v>
      </c>
      <c r="V8" s="23" t="n">
        <f aca="false">(POWER(10,(LOG(AS8/AR8))/1))-1</f>
        <v>0.000222698558759893</v>
      </c>
      <c r="X8" s="6" t="n">
        <v>3</v>
      </c>
      <c r="Y8" s="22" t="n">
        <v>98892.1567489642</v>
      </c>
      <c r="Z8" s="22" t="n">
        <v>95243.3837049136</v>
      </c>
      <c r="AA8" s="22" t="n">
        <v>94583.0525615851</v>
      </c>
      <c r="AB8" s="22" t="n">
        <v>93488.8763224507</v>
      </c>
      <c r="AC8" s="22" t="n">
        <v>101426.907559806</v>
      </c>
      <c r="AD8" s="22" t="n">
        <v>101626.145565484</v>
      </c>
      <c r="AE8" s="22" t="n">
        <v>105802.262289634</v>
      </c>
      <c r="AF8" s="22" t="n">
        <v>105867.29605688</v>
      </c>
      <c r="AG8" s="22" t="n">
        <v>105861.866913875</v>
      </c>
      <c r="AH8" s="22" t="n">
        <v>105784.559887759</v>
      </c>
      <c r="AI8" s="22" t="n">
        <v>105635.234142579</v>
      </c>
      <c r="AJ8" s="22" t="n">
        <v>105698.791631523</v>
      </c>
      <c r="AK8" s="22" t="n">
        <v>105688.71317564</v>
      </c>
      <c r="AL8" s="22" t="n">
        <v>105607.665691776</v>
      </c>
      <c r="AM8" s="22" t="n">
        <v>105458.201722783</v>
      </c>
      <c r="AN8" s="22" t="n">
        <v>105241.62252444</v>
      </c>
      <c r="AO8" s="22" t="n">
        <v>105490.366440539</v>
      </c>
      <c r="AP8" s="22" t="n">
        <v>105680.906637395</v>
      </c>
      <c r="AQ8" s="22" t="n">
        <v>105814.680504904</v>
      </c>
      <c r="AR8" s="22" t="n">
        <v>105892.607853862</v>
      </c>
      <c r="AS8" s="22" t="n">
        <v>105916.189985014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232336466386692</v>
      </c>
      <c r="D9" s="23" t="n">
        <f aca="false">(POWER(10,(LOG(AA9/Z9))/1))-1</f>
        <v>-0.038232395126146</v>
      </c>
      <c r="E9" s="23" t="n">
        <f aca="false">(POWER(10,(LOG(AB9/AA9))/1))-1</f>
        <v>-0.00726166631463909</v>
      </c>
      <c r="F9" s="23" t="n">
        <f aca="false">(POWER(10,(LOG(AC9/AB9))/1))-1</f>
        <v>-0.0111043719262387</v>
      </c>
      <c r="G9" s="23" t="n">
        <f aca="false">(POWER(10,(LOG(AD9/AC9))/1))-1</f>
        <v>0.0447514355010366</v>
      </c>
      <c r="H9" s="23" t="n">
        <f aca="false">(POWER(10,(LOG(AE9/AD9))/1))-1</f>
        <v>0.0426599076972358</v>
      </c>
      <c r="I9" s="23" t="n">
        <f aca="false">(POWER(10,(LOG(AF9/AE9))/1))-1</f>
        <v>0.00131225237191024</v>
      </c>
      <c r="J9" s="23" t="n">
        <f aca="false">(POWER(10,(LOG(AG9/AF9))/1))-1</f>
        <v>0.000646324106722274</v>
      </c>
      <c r="K9" s="23" t="n">
        <f aca="false">(POWER(10,(LOG(AH9/AG9))/1))-1</f>
        <v>-3.26315934824351E-005</v>
      </c>
      <c r="L9" s="23" t="n">
        <f aca="false">(POWER(10,(LOG(AI9/AH9))/1))-1</f>
        <v>-0.000713940374862498</v>
      </c>
      <c r="M9" s="23" t="n">
        <f aca="false">(POWER(10,(LOG(AJ9/AI9))/1))-1</f>
        <v>0.000239443902865455</v>
      </c>
      <c r="N9" s="23" t="n">
        <f aca="false">(POWER(10,(LOG(AK9/AJ9))/1))-1</f>
        <v>-0.000458170570340033</v>
      </c>
      <c r="O9" s="23" t="n">
        <f aca="false">(POWER(10,(LOG(AL9/AK9))/1))-1</f>
        <v>-0.00113027563883084</v>
      </c>
      <c r="P9" s="23" t="n">
        <f aca="false">(POWER(10,(LOG(AM9/AL9))/1))-1</f>
        <v>-0.00177931512014995</v>
      </c>
      <c r="Q9" s="23" t="n">
        <f aca="false">(POWER(10,(LOG(AN9/AM9))/1))-1</f>
        <v>-0.00241835602473284</v>
      </c>
      <c r="R9" s="23" t="n">
        <f aca="false">(POWER(10,(LOG(AO9/AN9))/1))-1</f>
        <v>0.00218997640201457</v>
      </c>
      <c r="S9" s="23" t="n">
        <f aca="false">(POWER(10,(LOG(AP9/AO9))/1))-1</f>
        <v>0.00163284327907265</v>
      </c>
      <c r="T9" s="23" t="n">
        <f aca="false">(POWER(10,(LOG(AQ9/AP9))/1))-1</f>
        <v>0.00109261962287155</v>
      </c>
      <c r="U9" s="23" t="n">
        <f aca="false">(POWER(10,(LOG(AR9/AQ9))/1))-1</f>
        <v>0.000563421881679682</v>
      </c>
      <c r="V9" s="23" t="n">
        <f aca="false">(POWER(10,(LOG(AS9/AR9))/1))-1</f>
        <v>4.9845537411608E-005</v>
      </c>
      <c r="X9" s="6" t="n">
        <v>4</v>
      </c>
      <c r="Y9" s="22" t="n">
        <v>101324.992343381</v>
      </c>
      <c r="Z9" s="22" t="n">
        <v>98970.8432756086</v>
      </c>
      <c r="AA9" s="22" t="n">
        <v>95186.9508895277</v>
      </c>
      <c r="AB9" s="22" t="n">
        <v>94495.73501466</v>
      </c>
      <c r="AC9" s="22" t="n">
        <v>93446.4192276139</v>
      </c>
      <c r="AD9" s="22" t="n">
        <v>97628.2806304813</v>
      </c>
      <c r="AE9" s="22" t="n">
        <v>101793.094070817</v>
      </c>
      <c r="AF9" s="22" t="n">
        <v>101926.672299956</v>
      </c>
      <c r="AG9" s="22" t="n">
        <v>101992.549965381</v>
      </c>
      <c r="AH9" s="22" t="n">
        <v>101989.221785953</v>
      </c>
      <c r="AI9" s="22" t="n">
        <v>101916.407562719</v>
      </c>
      <c r="AJ9" s="22" t="n">
        <v>101940.810825112</v>
      </c>
      <c r="AK9" s="22" t="n">
        <v>101894.104545675</v>
      </c>
      <c r="AL9" s="22" t="n">
        <v>101778.936121567</v>
      </c>
      <c r="AM9" s="22" t="n">
        <v>101597.839321613</v>
      </c>
      <c r="AN9" s="22" t="n">
        <v>101352.139574789</v>
      </c>
      <c r="AO9" s="22" t="n">
        <v>101574.098368752</v>
      </c>
      <c r="AP9" s="22" t="n">
        <v>101739.952952601</v>
      </c>
      <c r="AQ9" s="22" t="n">
        <v>101851.116021627</v>
      </c>
      <c r="AR9" s="22" t="n">
        <v>101908.501169067</v>
      </c>
      <c r="AS9" s="22" t="n">
        <v>101913.580853075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0801913437869561</v>
      </c>
      <c r="D10" s="23" t="n">
        <f aca="false">(POWER(10,(LOG(AA10/Z10))/1))-1</f>
        <v>-0.0245801664981757</v>
      </c>
      <c r="E10" s="23" t="n">
        <f aca="false">(POWER(10,(LOG(AB10/AA10))/1))-1</f>
        <v>-0.0389832119456699</v>
      </c>
      <c r="F10" s="23" t="n">
        <f aca="false">(POWER(10,(LOG(AC10/AB10))/1))-1</f>
        <v>-0.00802727563717032</v>
      </c>
      <c r="G10" s="23" t="n">
        <f aca="false">(POWER(10,(LOG(AD10/AC10))/1))-1</f>
        <v>-0.011762843934109</v>
      </c>
      <c r="H10" s="23" t="n">
        <f aca="false">(POWER(10,(LOG(AE10/AD10))/1))-1</f>
        <v>0.0488626004169814</v>
      </c>
      <c r="I10" s="23" t="n">
        <f aca="false">(POWER(10,(LOG(AF10/AE10))/1))-1</f>
        <v>0.00215517695125067</v>
      </c>
      <c r="J10" s="23" t="n">
        <f aca="false">(POWER(10,(LOG(AG10/AF10))/1))-1</f>
        <v>0.00149042835397739</v>
      </c>
      <c r="K10" s="23" t="n">
        <f aca="false">(POWER(10,(LOG(AH10/AG10))/1))-1</f>
        <v>0.000812660296324319</v>
      </c>
      <c r="L10" s="23" t="n">
        <f aca="false">(POWER(10,(LOG(AI10/AH10))/1))-1</f>
        <v>0.000132556305034504</v>
      </c>
      <c r="M10" s="23" t="n">
        <f aca="false">(POWER(10,(LOG(AJ10/AI10))/1))-1</f>
        <v>0.000153476907245098</v>
      </c>
      <c r="N10" s="23" t="n">
        <f aca="false">(POWER(10,(LOG(AK10/AJ10))/1))-1</f>
        <v>-0.000544387235728472</v>
      </c>
      <c r="O10" s="23" t="n">
        <f aca="false">(POWER(10,(LOG(AL10/AK10))/1))-1</f>
        <v>-0.00121674681588435</v>
      </c>
      <c r="P10" s="23" t="n">
        <f aca="false">(POWER(10,(LOG(AM10/AL10))/1))-1</f>
        <v>-0.00186604548276925</v>
      </c>
      <c r="Q10" s="23" t="n">
        <f aca="false">(POWER(10,(LOG(AN10/AM10))/1))-1</f>
        <v>-0.00250534914992751</v>
      </c>
      <c r="R10" s="23" t="n">
        <f aca="false">(POWER(10,(LOG(AO10/AN10))/1))-1</f>
        <v>0.00190718616002195</v>
      </c>
      <c r="S10" s="23" t="n">
        <f aca="false">(POWER(10,(LOG(AP10/AO10))/1))-1</f>
        <v>0.00135047801932542</v>
      </c>
      <c r="T10" s="23" t="n">
        <f aca="false">(POWER(10,(LOG(AQ10/AP10))/1))-1</f>
        <v>0.000810673329984635</v>
      </c>
      <c r="U10" s="23" t="n">
        <f aca="false">(POWER(10,(LOG(AR10/AQ10))/1))-1</f>
        <v>0.000281890215126479</v>
      </c>
      <c r="V10" s="23" t="n">
        <f aca="false">(POWER(10,(LOG(AS10/AR10))/1))-1</f>
        <v>-0.000231277120571916</v>
      </c>
      <c r="X10" s="6" t="n">
        <v>5</v>
      </c>
      <c r="Y10" s="22" t="n">
        <v>102233.380598232</v>
      </c>
      <c r="Z10" s="22" t="n">
        <v>101413.557381226</v>
      </c>
      <c r="AA10" s="22" t="n">
        <v>98920.7952556231</v>
      </c>
      <c r="AB10" s="22" t="n">
        <v>95064.5449283389</v>
      </c>
      <c r="AC10" s="22" t="n">
        <v>94301.435622877</v>
      </c>
      <c r="AD10" s="22" t="n">
        <v>93192.1825528827</v>
      </c>
      <c r="AE10" s="22" t="n">
        <v>97745.7949309506</v>
      </c>
      <c r="AF10" s="22" t="n">
        <v>97956.4544152674</v>
      </c>
      <c r="AG10" s="22" t="n">
        <v>98102.451492383</v>
      </c>
      <c r="AH10" s="22" t="n">
        <v>98182.175459683</v>
      </c>
      <c r="AI10" s="22" t="n">
        <v>98195.1901260822</v>
      </c>
      <c r="AJ10" s="22" t="n">
        <v>98210.2608201691</v>
      </c>
      <c r="AK10" s="22" t="n">
        <v>98156.796407761</v>
      </c>
      <c r="AL10" s="22" t="n">
        <v>98037.3644382744</v>
      </c>
      <c r="AM10" s="22" t="n">
        <v>97854.4222572218</v>
      </c>
      <c r="AN10" s="22" t="n">
        <v>97609.262763603</v>
      </c>
      <c r="AO10" s="22" t="n">
        <v>97795.4217986357</v>
      </c>
      <c r="AP10" s="22" t="n">
        <v>97927.4923661654</v>
      </c>
      <c r="AQ10" s="22" t="n">
        <v>98006.8795724989</v>
      </c>
      <c r="AR10" s="22" t="n">
        <v>98034.5067528655</v>
      </c>
      <c r="AS10" s="22" t="n">
        <v>98011.833614427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0413259688554857</v>
      </c>
      <c r="D11" s="23" t="n">
        <f aca="false">(POWER(10,(LOG(AA11/Z11))/1))-1</f>
        <v>-0.0118273092914611</v>
      </c>
      <c r="E11" s="23" t="n">
        <f aca="false">(POWER(10,(LOG(AB11/AA11))/1))-1</f>
        <v>-0.0252949424625698</v>
      </c>
      <c r="F11" s="23" t="n">
        <f aca="false">(POWER(10,(LOG(AC11/AB11))/1))-1</f>
        <v>-0.0393497910080809</v>
      </c>
      <c r="G11" s="23" t="n">
        <f aca="false">(POWER(10,(LOG(AD11/AC11))/1))-1</f>
        <v>-0.00738588319344091</v>
      </c>
      <c r="H11" s="23" t="n">
        <f aca="false">(POWER(10,(LOG(AE11/AD11))/1))-1</f>
        <v>-0.00982458238360795</v>
      </c>
      <c r="I11" s="23" t="n">
        <f aca="false">(POWER(10,(LOG(AF11/AE11))/1))-1</f>
        <v>0.0030876862225262</v>
      </c>
      <c r="J11" s="23" t="n">
        <f aca="false">(POWER(10,(LOG(AG11/AF11))/1))-1</f>
        <v>0.00242420776991326</v>
      </c>
      <c r="K11" s="23" t="n">
        <f aca="false">(POWER(10,(LOG(AH11/AG11))/1))-1</f>
        <v>0.0017477161350834</v>
      </c>
      <c r="L11" s="23" t="n">
        <f aca="false">(POWER(10,(LOG(AI11/AH11))/1))-1</f>
        <v>0.00106890489824485</v>
      </c>
      <c r="M11" s="23" t="n">
        <f aca="false">(POWER(10,(LOG(AJ11/AI11))/1))-1</f>
        <v>0.000305576357780613</v>
      </c>
      <c r="N11" s="23" t="n">
        <f aca="false">(POWER(10,(LOG(AK11/AJ11))/1))-1</f>
        <v>-0.000392025624469494</v>
      </c>
      <c r="O11" s="23" t="n">
        <f aca="false">(POWER(10,(LOG(AL11/AK11))/1))-1</f>
        <v>-0.00106412123355193</v>
      </c>
      <c r="P11" s="23" t="n">
        <f aca="false">(POWER(10,(LOG(AM11/AL11))/1))-1</f>
        <v>-0.00171315449611986</v>
      </c>
      <c r="Q11" s="23" t="n">
        <f aca="false">(POWER(10,(LOG(AN11/AM11))/1))-1</f>
        <v>-0.00235219333789238</v>
      </c>
      <c r="R11" s="23" t="n">
        <f aca="false">(POWER(10,(LOG(AO11/AN11))/1))-1</f>
        <v>0.00155235983551116</v>
      </c>
      <c r="S11" s="23" t="n">
        <f aca="false">(POWER(10,(LOG(AP11/AO11))/1))-1</f>
        <v>0.000996092183194186</v>
      </c>
      <c r="T11" s="23" t="n">
        <f aca="false">(POWER(10,(LOG(AQ11/AP11))/1))-1</f>
        <v>0.000456720675612532</v>
      </c>
      <c r="U11" s="23" t="n">
        <f aca="false">(POWER(10,(LOG(AR11/AQ11))/1))-1</f>
        <v>-7.16344682389902E-005</v>
      </c>
      <c r="V11" s="23" t="n">
        <f aca="false">(POWER(10,(LOG(AS11/AR11))/1))-1</f>
        <v>-0.000584380653582128</v>
      </c>
      <c r="X11" s="6" t="n">
        <v>6</v>
      </c>
      <c r="Y11" s="22" t="n">
        <v>102146.89632984</v>
      </c>
      <c r="Z11" s="22" t="n">
        <v>102569.028275481</v>
      </c>
      <c r="AA11" s="22" t="n">
        <v>101355.912654343</v>
      </c>
      <c r="AB11" s="22" t="n">
        <v>98792.1206755098</v>
      </c>
      <c r="AC11" s="22" t="n">
        <v>94904.6713736834</v>
      </c>
      <c r="AD11" s="22" t="n">
        <v>94203.7165564055</v>
      </c>
      <c r="AE11" s="22" t="n">
        <v>93278.204382255</v>
      </c>
      <c r="AF11" s="22" t="n">
        <v>93566.2182087881</v>
      </c>
      <c r="AG11" s="22" t="n">
        <v>93793.0421619712</v>
      </c>
      <c r="AH11" s="22" t="n">
        <v>93956.9657751163</v>
      </c>
      <c r="AI11" s="22" t="n">
        <v>94057.3968360575</v>
      </c>
      <c r="AJ11" s="22" t="n">
        <v>94086.138552805</v>
      </c>
      <c r="AK11" s="22" t="n">
        <v>94049.2543755849</v>
      </c>
      <c r="AL11" s="22" t="n">
        <v>93949.1745670041</v>
      </c>
      <c r="AM11" s="22" t="n">
        <v>93788.2251161879</v>
      </c>
      <c r="AN11" s="22" t="n">
        <v>93567.6170778969</v>
      </c>
      <c r="AO11" s="22" t="n">
        <v>93712.8676885531</v>
      </c>
      <c r="AP11" s="22" t="n">
        <v>93806.2143435224</v>
      </c>
      <c r="AQ11" s="22" t="n">
        <v>93849.057581114</v>
      </c>
      <c r="AR11" s="22" t="n">
        <v>93842.3347537794</v>
      </c>
      <c r="AS11" s="22" t="n">
        <v>93787.4951088624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-0.000810790928790106</v>
      </c>
      <c r="D12" s="23" t="n">
        <f aca="false">(POWER(10,(LOG(AA12/Z12))/1))-1</f>
        <v>0.00261305995614314</v>
      </c>
      <c r="E12" s="23" t="n">
        <f aca="false">(POWER(10,(LOG(AB12/AA12))/1))-1</f>
        <v>-0.0148949362339147</v>
      </c>
      <c r="F12" s="23" t="n">
        <f aca="false">(POWER(10,(LOG(AC12/AB12))/1))-1</f>
        <v>-0.0256713675747924</v>
      </c>
      <c r="G12" s="23" t="n">
        <f aca="false">(POWER(10,(LOG(AD12/AC12))/1))-1</f>
        <v>-0.0387394561766463</v>
      </c>
      <c r="H12" s="23" t="n">
        <f aca="false">(POWER(10,(LOG(AE12/AD12))/1))-1</f>
        <v>-0.00535429735695325</v>
      </c>
      <c r="I12" s="23" t="n">
        <f aca="false">(POWER(10,(LOG(AF12/AE12))/1))-1</f>
        <v>0.00405322897368254</v>
      </c>
      <c r="J12" s="23" t="n">
        <f aca="false">(POWER(10,(LOG(AG12/AF12))/1))-1</f>
        <v>0.00339039818994769</v>
      </c>
      <c r="K12" s="23" t="n">
        <f aca="false">(POWER(10,(LOG(AH12/AG12))/1))-1</f>
        <v>0.00271455469464765</v>
      </c>
      <c r="L12" s="23" t="n">
        <f aca="false">(POWER(10,(LOG(AI12/AH12))/1))-1</f>
        <v>0.0020364023745203</v>
      </c>
      <c r="M12" s="23" t="n">
        <f aca="false">(POWER(10,(LOG(AJ12/AI12))/1))-1</f>
        <v>0.000658213569148636</v>
      </c>
      <c r="N12" s="23" t="n">
        <f aca="false">(POWER(10,(LOG(AK12/AJ12))/1))-1</f>
        <v>-3.87803736850989E-005</v>
      </c>
      <c r="O12" s="23" t="n">
        <f aca="false">(POWER(10,(LOG(AL12/AK12))/1))-1</f>
        <v>-0.000710260700021226</v>
      </c>
      <c r="P12" s="23" t="n">
        <f aca="false">(POWER(10,(LOG(AM12/AL12))/1))-1</f>
        <v>-0.00135867226956221</v>
      </c>
      <c r="Q12" s="23" t="n">
        <f aca="false">(POWER(10,(LOG(AN12/AM12))/1))-1</f>
        <v>-0.00199708763129891</v>
      </c>
      <c r="R12" s="23" t="n">
        <f aca="false">(POWER(10,(LOG(AO12/AN12))/1))-1</f>
        <v>0.00116255291001055</v>
      </c>
      <c r="S12" s="23" t="n">
        <f aca="false">(POWER(10,(LOG(AP12/AO12))/1))-1</f>
        <v>0.000606576240307577</v>
      </c>
      <c r="T12" s="23" t="n">
        <f aca="false">(POWER(10,(LOG(AQ12/AP12))/1))-1</f>
        <v>6.74881147606499E-005</v>
      </c>
      <c r="U12" s="23" t="n">
        <f aca="false">(POWER(10,(LOG(AR12/AQ12))/1))-1</f>
        <v>-0.00046058895483958</v>
      </c>
      <c r="V12" s="23" t="n">
        <f aca="false">(POWER(10,(LOG(AS12/AR12))/1))-1</f>
        <v>-0.000973064155522785</v>
      </c>
      <c r="X12" s="6" t="n">
        <v>7</v>
      </c>
      <c r="Y12" s="22" t="n">
        <v>102569.74836896</v>
      </c>
      <c r="Z12" s="22" t="n">
        <v>102486.585747414</v>
      </c>
      <c r="AA12" s="22" t="n">
        <v>102754.389340672</v>
      </c>
      <c r="AB12" s="22" t="n">
        <v>101223.869263688</v>
      </c>
      <c r="AC12" s="22" t="n">
        <v>98625.3141084772</v>
      </c>
      <c r="AD12" s="22" t="n">
        <v>94804.6230746639</v>
      </c>
      <c r="AE12" s="22" t="n">
        <v>94297.0109319083</v>
      </c>
      <c r="AF12" s="22" t="n">
        <v>94679.2183087491</v>
      </c>
      <c r="AG12" s="22" t="n">
        <v>95000.2185591288</v>
      </c>
      <c r="AH12" s="22" t="n">
        <v>95258.101848411</v>
      </c>
      <c r="AI12" s="22" t="n">
        <v>95452.0856732074</v>
      </c>
      <c r="AJ12" s="22" t="n">
        <v>95514.9135312011</v>
      </c>
      <c r="AK12" s="22" t="n">
        <v>95511.2094271618</v>
      </c>
      <c r="AL12" s="22" t="n">
        <v>95443.3715686942</v>
      </c>
      <c r="AM12" s="22" t="n">
        <v>95313.6953064303</v>
      </c>
      <c r="AN12" s="22" t="n">
        <v>95123.3455044404</v>
      </c>
      <c r="AO12" s="22" t="n">
        <v>95233.9314265666</v>
      </c>
      <c r="AP12" s="22" t="n">
        <v>95291.698066641</v>
      </c>
      <c r="AQ12" s="22" t="n">
        <v>95298.1291236959</v>
      </c>
      <c r="AR12" s="22" t="n">
        <v>95254.2358580046</v>
      </c>
      <c r="AS12" s="22" t="n">
        <v>95161.5473754295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-0.00661905626348225</v>
      </c>
      <c r="D13" s="23" t="n">
        <f aca="false">(POWER(10,(LOG(AA13/Z13))/1))-1</f>
        <v>-0.00225348799828617</v>
      </c>
      <c r="E13" s="23" t="n">
        <f aca="false">(POWER(10,(LOG(AB13/AA13))/1))-1</f>
        <v>0.00173177135061908</v>
      </c>
      <c r="F13" s="23" t="n">
        <f aca="false">(POWER(10,(LOG(AC13/AB13))/1))-1</f>
        <v>-0.0175132473029306</v>
      </c>
      <c r="G13" s="23" t="n">
        <f aca="false">(POWER(10,(LOG(AD13/AC13))/1))-1</f>
        <v>-0.0250460476915926</v>
      </c>
      <c r="H13" s="23" t="n">
        <f aca="false">(POWER(10,(LOG(AE13/AD13))/1))-1</f>
        <v>-0.0369023464890738</v>
      </c>
      <c r="I13" s="23" t="n">
        <f aca="false">(POWER(10,(LOG(AF13/AE13))/1))-1</f>
        <v>0.00499401038152647</v>
      </c>
      <c r="J13" s="23" t="n">
        <f aca="false">(POWER(10,(LOG(AG13/AF13))/1))-1</f>
        <v>0.00433091299973354</v>
      </c>
      <c r="K13" s="23" t="n">
        <f aca="false">(POWER(10,(LOG(AH13/AG13))/1))-1</f>
        <v>0.0036547992666518</v>
      </c>
      <c r="L13" s="23" t="n">
        <f aca="false">(POWER(10,(LOG(AI13/AH13))/1))-1</f>
        <v>0.00297638305194203</v>
      </c>
      <c r="M13" s="23" t="n">
        <f aca="false">(POWER(10,(LOG(AJ13/AI13))/1))-1</f>
        <v>0.00117448545610621</v>
      </c>
      <c r="N13" s="23" t="n">
        <f aca="false">(POWER(10,(LOG(AK13/AJ13))/1))-1</f>
        <v>0.000478111074263099</v>
      </c>
      <c r="O13" s="23" t="n">
        <f aca="false">(POWER(10,(LOG(AL13/AK13))/1))-1</f>
        <v>-0.000192738992961572</v>
      </c>
      <c r="P13" s="23" t="n">
        <f aca="false">(POWER(10,(LOG(AM13/AL13))/1))-1</f>
        <v>-0.000840510822507024</v>
      </c>
      <c r="Q13" s="23" t="n">
        <f aca="false">(POWER(10,(LOG(AN13/AM13))/1))-1</f>
        <v>-0.00147828371515801</v>
      </c>
      <c r="R13" s="23" t="n">
        <f aca="false">(POWER(10,(LOG(AO13/AN13))/1))-1</f>
        <v>0.000774293459672171</v>
      </c>
      <c r="S13" s="23" t="n">
        <f aca="false">(POWER(10,(LOG(AP13/AO13))/1))-1</f>
        <v>0.000218392536176282</v>
      </c>
      <c r="T13" s="23" t="n">
        <f aca="false">(POWER(10,(LOG(AQ13/AP13))/1))-1</f>
        <v>-0.000320627261728101</v>
      </c>
      <c r="U13" s="23" t="n">
        <f aca="false">(POWER(10,(LOG(AR13/AQ13))/1))-1</f>
        <v>-0.000848641148333384</v>
      </c>
      <c r="V13" s="23" t="n">
        <f aca="false">(POWER(10,(LOG(AS13/AR13))/1))-1</f>
        <v>-0.00136106009911807</v>
      </c>
      <c r="X13" s="6" t="n">
        <v>8</v>
      </c>
      <c r="Y13" s="22" t="n">
        <v>103593.827709226</v>
      </c>
      <c r="Z13" s="22" t="n">
        <v>102908.134335069</v>
      </c>
      <c r="AA13" s="22" t="n">
        <v>102676.232089419</v>
      </c>
      <c r="AB13" s="22" t="n">
        <v>102854.043846541</v>
      </c>
      <c r="AC13" s="22" t="n">
        <v>101052.73554055</v>
      </c>
      <c r="AD13" s="22" t="n">
        <v>98521.7639068359</v>
      </c>
      <c r="AE13" s="22" t="n">
        <v>94886.0796384311</v>
      </c>
      <c r="AF13" s="22" t="n">
        <v>95359.9417052078</v>
      </c>
      <c r="AG13" s="22" t="n">
        <v>95772.9373163927</v>
      </c>
      <c r="AH13" s="22" t="n">
        <v>96122.9681774617</v>
      </c>
      <c r="AI13" s="22" t="n">
        <v>96409.0669508475</v>
      </c>
      <c r="AJ13" s="22" t="n">
        <v>96522.297997818</v>
      </c>
      <c r="AK13" s="22" t="n">
        <v>96568.4463774041</v>
      </c>
      <c r="AL13" s="22" t="n">
        <v>96549.8338722974</v>
      </c>
      <c r="AM13" s="22" t="n">
        <v>96468.6826920165</v>
      </c>
      <c r="AN13" s="22" t="n">
        <v>96326.0746093702</v>
      </c>
      <c r="AO13" s="22" t="n">
        <v>96400.6592589361</v>
      </c>
      <c r="AP13" s="22" t="n">
        <v>96421.7124434007</v>
      </c>
      <c r="AQ13" s="22" t="n">
        <v>96390.7970137688</v>
      </c>
      <c r="AR13" s="22" t="n">
        <v>96308.9958171023</v>
      </c>
      <c r="AS13" s="22" t="n">
        <v>96177.9134857095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0824221598882668</v>
      </c>
      <c r="D14" s="23" t="n">
        <f aca="false">(POWER(10,(LOG(AA14/Z14))/1))-1</f>
        <v>-0.00807119462529937</v>
      </c>
      <c r="E14" s="23" t="n">
        <f aca="false">(POWER(10,(LOG(AB14/AA14))/1))-1</f>
        <v>-0.00306158712396498</v>
      </c>
      <c r="F14" s="23" t="n">
        <f aca="false">(POWER(10,(LOG(AC14/AB14))/1))-1</f>
        <v>0.00119699992479982</v>
      </c>
      <c r="G14" s="23" t="n">
        <f aca="false">(POWER(10,(LOG(AD14/AC14))/1))-1</f>
        <v>-0.0190188707689737</v>
      </c>
      <c r="H14" s="23" t="n">
        <f aca="false">(POWER(10,(LOG(AE14/AD14))/1))-1</f>
        <v>-0.0231540473942615</v>
      </c>
      <c r="I14" s="23" t="n">
        <f aca="false">(POWER(10,(LOG(AF14/AE14))/1))-1</f>
        <v>0.00585074890437487</v>
      </c>
      <c r="J14" s="23" t="n">
        <f aca="false">(POWER(10,(LOG(AG14/AF14))/1))-1</f>
        <v>0.00518661178623514</v>
      </c>
      <c r="K14" s="23" t="n">
        <f aca="false">(POWER(10,(LOG(AH14/AG14))/1))-1</f>
        <v>0.00450945392355884</v>
      </c>
      <c r="L14" s="23" t="n">
        <f aca="false">(POWER(10,(LOG(AI14/AH14))/1))-1</f>
        <v>0.00382999825322017</v>
      </c>
      <c r="M14" s="23" t="n">
        <f aca="false">(POWER(10,(LOG(AJ14/AI14))/1))-1</f>
        <v>0.00181804955169862</v>
      </c>
      <c r="N14" s="23" t="n">
        <f aca="false">(POWER(10,(LOG(AK14/AJ14))/1))-1</f>
        <v>0.00112193709580821</v>
      </c>
      <c r="O14" s="23" t="n">
        <f aca="false">(POWER(10,(LOG(AL14/AK14))/1))-1</f>
        <v>0.000451362090180929</v>
      </c>
      <c r="P14" s="23" t="n">
        <f aca="false">(POWER(10,(LOG(AM14/AL14))/1))-1</f>
        <v>-0.000196123072117138</v>
      </c>
      <c r="Q14" s="23" t="n">
        <f aca="false">(POWER(10,(LOG(AN14/AM14))/1))-1</f>
        <v>-0.000833606094185257</v>
      </c>
      <c r="R14" s="23" t="n">
        <f aca="false">(POWER(10,(LOG(AO14/AN14))/1))-1</f>
        <v>0.000423353516975977</v>
      </c>
      <c r="S14" s="23" t="n">
        <f aca="false">(POWER(10,(LOG(AP14/AO14))/1))-1</f>
        <v>-0.000132642822558759</v>
      </c>
      <c r="T14" s="23" t="n">
        <f aca="false">(POWER(10,(LOG(AQ14/AP14))/1))-1</f>
        <v>-0.000671764876475245</v>
      </c>
      <c r="U14" s="23" t="n">
        <f aca="false">(POWER(10,(LOG(AR14/AQ14))/1))-1</f>
        <v>-0.00119988581156472</v>
      </c>
      <c r="V14" s="23" t="n">
        <f aca="false">(POWER(10,(LOG(AS14/AR14))/1))-1</f>
        <v>-0.00171241823073842</v>
      </c>
      <c r="X14" s="6" t="n">
        <v>9</v>
      </c>
      <c r="Y14" s="22" t="n">
        <v>104798.537567274</v>
      </c>
      <c r="Z14" s="22" t="n">
        <v>103934.765385331</v>
      </c>
      <c r="AA14" s="22" t="n">
        <v>103095.887665572</v>
      </c>
      <c r="AB14" s="22" t="n">
        <v>102780.250623361</v>
      </c>
      <c r="AC14" s="22" t="n">
        <v>102903.278575628</v>
      </c>
      <c r="AD14" s="22" t="n">
        <v>100946.174418694</v>
      </c>
      <c r="AE14" s="22" t="n">
        <v>98608.8619119346</v>
      </c>
      <c r="AF14" s="22" t="n">
        <v>99185.7976027275</v>
      </c>
      <c r="AG14" s="22" t="n">
        <v>99700.235829601</v>
      </c>
      <c r="AH14" s="22" t="n">
        <v>100149.829449243</v>
      </c>
      <c r="AI14" s="22" t="n">
        <v>100533.403121093</v>
      </c>
      <c r="AJ14" s="22" t="n">
        <v>100716.177829568</v>
      </c>
      <c r="AK14" s="22" t="n">
        <v>100829.175045623</v>
      </c>
      <c r="AL14" s="22" t="n">
        <v>100874.685512823</v>
      </c>
      <c r="AM14" s="22" t="n">
        <v>100854.901659602</v>
      </c>
      <c r="AN14" s="22" t="n">
        <v>100770.82839895</v>
      </c>
      <c r="AO14" s="22" t="n">
        <v>100813.490083561</v>
      </c>
      <c r="AP14" s="22" t="n">
        <v>100800.117897684</v>
      </c>
      <c r="AQ14" s="22" t="n">
        <v>100732.403918936</v>
      </c>
      <c r="AR14" s="22" t="n">
        <v>100611.536536709</v>
      </c>
      <c r="AS14" s="22" t="n">
        <v>100439.247507321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0862108741058731</v>
      </c>
      <c r="D15" s="23" t="n">
        <f aca="false">(POWER(10,(LOG(AA15/Z15))/1))-1</f>
        <v>-0.00968500219727009</v>
      </c>
      <c r="E15" s="23" t="n">
        <f aca="false">(POWER(10,(LOG(AB15/AA15))/1))-1</f>
        <v>-0.00889244489121832</v>
      </c>
      <c r="F15" s="23" t="n">
        <f aca="false">(POWER(10,(LOG(AC15/AB15))/1))-1</f>
        <v>-0.00352500246497411</v>
      </c>
      <c r="G15" s="23" t="n">
        <f aca="false">(POWER(10,(LOG(AD15/AC15))/1))-1</f>
        <v>0.0016369747642655</v>
      </c>
      <c r="H15" s="23" t="n">
        <f aca="false">(POWER(10,(LOG(AE15/AD15))/1))-1</f>
        <v>-0.0190728485946124</v>
      </c>
      <c r="I15" s="23" t="n">
        <f aca="false">(POWER(10,(LOG(AF15/AE15))/1))-1</f>
        <v>0.00670523525961952</v>
      </c>
      <c r="J15" s="23" t="n">
        <f aca="false">(POWER(10,(LOG(AG15/AF15))/1))-1</f>
        <v>0.00603955435012216</v>
      </c>
      <c r="K15" s="23" t="n">
        <f aca="false">(POWER(10,(LOG(AH15/AG15))/1))-1</f>
        <v>0.00536084595026587</v>
      </c>
      <c r="L15" s="23" t="n">
        <f aca="false">(POWER(10,(LOG(AI15/AH15))/1))-1</f>
        <v>0.0046798420683638</v>
      </c>
      <c r="M15" s="23" t="n">
        <f aca="false">(POWER(10,(LOG(AJ15/AI15))/1))-1</f>
        <v>0.00252770485444898</v>
      </c>
      <c r="N15" s="23" t="n">
        <f aca="false">(POWER(10,(LOG(AK15/AJ15))/1))-1</f>
        <v>0.00183061453720024</v>
      </c>
      <c r="O15" s="23" t="n">
        <f aca="false">(POWER(10,(LOG(AL15/AK15))/1))-1</f>
        <v>0.00115907573465202</v>
      </c>
      <c r="P15" s="23" t="n">
        <f aca="false">(POWER(10,(LOG(AM15/AL15))/1))-1</f>
        <v>0.000510639082754949</v>
      </c>
      <c r="Q15" s="23" t="n">
        <f aca="false">(POWER(10,(LOG(AN15/AM15))/1))-1</f>
        <v>-0.000127792390702375</v>
      </c>
      <c r="R15" s="23" t="n">
        <f aca="false">(POWER(10,(LOG(AO15/AN15))/1))-1</f>
        <v>7.0778571315655E-005</v>
      </c>
      <c r="S15" s="23" t="n">
        <f aca="false">(POWER(10,(LOG(AP15/AO15))/1))-1</f>
        <v>-0.000485350176505528</v>
      </c>
      <c r="T15" s="23" t="n">
        <f aca="false">(POWER(10,(LOG(AQ15/AP15))/1))-1</f>
        <v>-0.00102461069930793</v>
      </c>
      <c r="U15" s="23" t="n">
        <f aca="false">(POWER(10,(LOG(AR15/AQ15))/1))-1</f>
        <v>-0.00155287410231619</v>
      </c>
      <c r="V15" s="23" t="n">
        <f aca="false">(POWER(10,(LOG(AS15/AR15))/1))-1</f>
        <v>-0.00206555461948388</v>
      </c>
      <c r="X15" s="6" t="n">
        <v>10</v>
      </c>
      <c r="Y15" s="22" t="n">
        <v>106056.189329931</v>
      </c>
      <c r="Z15" s="22" t="n">
        <v>105141.869651284</v>
      </c>
      <c r="AA15" s="22" t="n">
        <v>104123.570412686</v>
      </c>
      <c r="AB15" s="22" t="n">
        <v>103197.657300914</v>
      </c>
      <c r="AC15" s="22" t="n">
        <v>102833.885304549</v>
      </c>
      <c r="AD15" s="22" t="n">
        <v>103002.221779704</v>
      </c>
      <c r="AE15" s="22" t="n">
        <v>101037.675998791</v>
      </c>
      <c r="AF15" s="22" t="n">
        <v>101715.157386448</v>
      </c>
      <c r="AG15" s="22" t="n">
        <v>102329.471607715</v>
      </c>
      <c r="AH15" s="22" t="n">
        <v>102878.044141176</v>
      </c>
      <c r="AI15" s="22" t="n">
        <v>103359.497140059</v>
      </c>
      <c r="AJ15" s="22" t="n">
        <v>103620.759442733</v>
      </c>
      <c r="AK15" s="22" t="n">
        <v>103810.449111325</v>
      </c>
      <c r="AL15" s="22" t="n">
        <v>103930.773283893</v>
      </c>
      <c r="AM15" s="22" t="n">
        <v>103983.844398633</v>
      </c>
      <c r="AN15" s="22" t="n">
        <v>103970.556054563</v>
      </c>
      <c r="AO15" s="22" t="n">
        <v>103977.914941979</v>
      </c>
      <c r="AP15" s="22" t="n">
        <v>103927.449242609</v>
      </c>
      <c r="AQ15" s="22" t="n">
        <v>103820.964066163</v>
      </c>
      <c r="AR15" s="22" t="n">
        <v>103659.743179788</v>
      </c>
      <c r="AS15" s="22" t="n">
        <v>103445.628318408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0209161025189997</v>
      </c>
      <c r="D16" s="23" t="n">
        <f aca="false">(POWER(10,(LOG(AA16/Z16))/1))-1</f>
        <v>-0.00983617071941934</v>
      </c>
      <c r="E16" s="23" t="n">
        <f aca="false">(POWER(10,(LOG(AB16/AA16))/1))-1</f>
        <v>-0.0104966119583439</v>
      </c>
      <c r="F16" s="23" t="n">
        <f aca="false">(POWER(10,(LOG(AC16/AB16))/1))-1</f>
        <v>-0.00937123988603483</v>
      </c>
      <c r="G16" s="23" t="n">
        <f aca="false">(POWER(10,(LOG(AD16/AC16))/1))-1</f>
        <v>-0.00301847386804288</v>
      </c>
      <c r="H16" s="23" t="n">
        <f aca="false">(POWER(10,(LOG(AE16/AD16))/1))-1</f>
        <v>0.00277007087419578</v>
      </c>
      <c r="I16" s="23" t="n">
        <f aca="false">(POWER(10,(LOG(AF16/AE16))/1))-1</f>
        <v>0.00764033571994838</v>
      </c>
      <c r="J16" s="23" t="n">
        <f aca="false">(POWER(10,(LOG(AG16/AF16))/1))-1</f>
        <v>0.00697230283488226</v>
      </c>
      <c r="K16" s="23" t="n">
        <f aca="false">(POWER(10,(LOG(AH16/AG16))/1))-1</f>
        <v>0.00629123286437383</v>
      </c>
      <c r="L16" s="23" t="n">
        <f aca="false">(POWER(10,(LOG(AI16/AH16))/1))-1</f>
        <v>0.00560786783621636</v>
      </c>
      <c r="M16" s="23" t="n">
        <f aca="false">(POWER(10,(LOG(AJ16/AI16))/1))-1</f>
        <v>0.00324143267470212</v>
      </c>
      <c r="N16" s="23" t="n">
        <f aca="false">(POWER(10,(LOG(AK16/AJ16))/1))-1</f>
        <v>0.00254154478430757</v>
      </c>
      <c r="O16" s="23" t="n">
        <f aca="false">(POWER(10,(LOG(AL16/AK16))/1))-1</f>
        <v>0.00186722786662763</v>
      </c>
      <c r="P16" s="23" t="n">
        <f aca="false">(POWER(10,(LOG(AM16/AL16))/1))-1</f>
        <v>0.00121603065288589</v>
      </c>
      <c r="Q16" s="23" t="n">
        <f aca="false">(POWER(10,(LOG(AN16/AM16))/1))-1</f>
        <v>0.000574846805846851</v>
      </c>
      <c r="R16" s="23" t="n">
        <f aca="false">(POWER(10,(LOG(AO16/AN16))/1))-1</f>
        <v>-0.000321823220073347</v>
      </c>
      <c r="S16" s="23" t="n">
        <f aca="false">(POWER(10,(LOG(AP16/AO16))/1))-1</f>
        <v>-0.000878100274271154</v>
      </c>
      <c r="T16" s="23" t="n">
        <f aca="false">(POWER(10,(LOG(AQ16/AP16))/1))-1</f>
        <v>-0.0014175139527195</v>
      </c>
      <c r="U16" s="23" t="n">
        <f aca="false">(POWER(10,(LOG(AR16/AQ16))/1))-1</f>
        <v>-0.00194593304557278</v>
      </c>
      <c r="V16" s="23" t="n">
        <f aca="false">(POWER(10,(LOG(AS16/AR16))/1))-1</f>
        <v>-0.00245877358319535</v>
      </c>
      <c r="X16" s="6" t="n">
        <v>11</v>
      </c>
      <c r="Y16" s="22" t="n">
        <v>106600.510254335</v>
      </c>
      <c r="Z16" s="22" t="n">
        <v>106377.54353423</v>
      </c>
      <c r="AA16" s="22" t="n">
        <v>105331.195855315</v>
      </c>
      <c r="AB16" s="22" t="n">
        <v>104225.575165313</v>
      </c>
      <c r="AC16" s="22" t="n">
        <v>103248.852298179</v>
      </c>
      <c r="AD16" s="22" t="n">
        <v>102937.198335611</v>
      </c>
      <c r="AE16" s="22" t="n">
        <v>103222.341670592</v>
      </c>
      <c r="AF16" s="22" t="n">
        <v>104010.995014755</v>
      </c>
      <c r="AG16" s="22" t="n">
        <v>104736.191170155</v>
      </c>
      <c r="AH16" s="22" t="n">
        <v>105395.110938134</v>
      </c>
      <c r="AI16" s="22" t="n">
        <v>105986.152790859</v>
      </c>
      <c r="AJ16" s="22" t="n">
        <v>106329.699769581</v>
      </c>
      <c r="AK16" s="22" t="n">
        <v>106599.941463447</v>
      </c>
      <c r="AL16" s="22" t="n">
        <v>106798.987844729</v>
      </c>
      <c r="AM16" s="22" t="n">
        <v>106928.858687645</v>
      </c>
      <c r="AN16" s="22" t="n">
        <v>106990.326400514</v>
      </c>
      <c r="AO16" s="22" t="n">
        <v>106955.894429155</v>
      </c>
      <c r="AP16" s="22" t="n">
        <v>106861.976428922</v>
      </c>
      <c r="AQ16" s="22" t="n">
        <v>106710.498086319</v>
      </c>
      <c r="AR16" s="22" t="n">
        <v>106502.846601783</v>
      </c>
      <c r="AS16" s="22" t="n">
        <v>106240.980216024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0340534288315597</v>
      </c>
      <c r="D17" s="23" t="n">
        <f aca="false">(POWER(10,(LOG(AA17/Z17))/1))-1</f>
        <v>-0.00354615734132302</v>
      </c>
      <c r="E17" s="23" t="n">
        <f aca="false">(POWER(10,(LOG(AB17/AA17))/1))-1</f>
        <v>-0.0104338409854345</v>
      </c>
      <c r="F17" s="23" t="n">
        <f aca="false">(POWER(10,(LOG(AC17/AB17))/1))-1</f>
        <v>-0.0109654140578012</v>
      </c>
      <c r="G17" s="23" t="n">
        <f aca="false">(POWER(10,(LOG(AD17/AC17))/1))-1</f>
        <v>-0.00888640533082774</v>
      </c>
      <c r="H17" s="23" t="n">
        <f aca="false">(POWER(10,(LOG(AE17/AD17))/1))-1</f>
        <v>-0.00183453799623368</v>
      </c>
      <c r="I17" s="23" t="n">
        <f aca="false">(POWER(10,(LOG(AF17/AE17))/1))-1</f>
        <v>0.00787704220041197</v>
      </c>
      <c r="J17" s="23" t="n">
        <f aca="false">(POWER(10,(LOG(AG17/AF17))/1))-1</f>
        <v>0.00720927054848786</v>
      </c>
      <c r="K17" s="23" t="n">
        <f aca="false">(POWER(10,(LOG(AH17/AG17))/1))-1</f>
        <v>0.00652844787796414</v>
      </c>
      <c r="L17" s="23" t="n">
        <f aca="false">(POWER(10,(LOG(AI17/AH17))/1))-1</f>
        <v>0.00584531888027784</v>
      </c>
      <c r="M17" s="23" t="n">
        <f aca="false">(POWER(10,(LOG(AJ17/AI17))/1))-1</f>
        <v>0.00405151513320234</v>
      </c>
      <c r="N17" s="23" t="n">
        <f aca="false">(POWER(10,(LOG(AK17/AJ17))/1))-1</f>
        <v>0.00334981794468536</v>
      </c>
      <c r="O17" s="23" t="n">
        <f aca="false">(POWER(10,(LOG(AL17/AK17))/1))-1</f>
        <v>0.00267372588895043</v>
      </c>
      <c r="P17" s="23" t="n">
        <f aca="false">(POWER(10,(LOG(AM17/AL17))/1))-1</f>
        <v>0.00202078560337449</v>
      </c>
      <c r="Q17" s="23" t="n">
        <f aca="false">(POWER(10,(LOG(AN17/AM17))/1))-1</f>
        <v>0.00137788011943774</v>
      </c>
      <c r="R17" s="23" t="n">
        <f aca="false">(POWER(10,(LOG(AO17/AN17))/1))-1</f>
        <v>-0.000352885724392737</v>
      </c>
      <c r="S17" s="23" t="n">
        <f aca="false">(POWER(10,(LOG(AP17/AO17))/1))-1</f>
        <v>-0.000908813488768367</v>
      </c>
      <c r="T17" s="23" t="n">
        <f aca="false">(POWER(10,(LOG(AQ17/AP17))/1))-1</f>
        <v>-0.00144787680799097</v>
      </c>
      <c r="U17" s="23" t="n">
        <f aca="false">(POWER(10,(LOG(AR17/AQ17))/1))-1</f>
        <v>-0.00197594427123182</v>
      </c>
      <c r="V17" s="23" t="n">
        <f aca="false">(POWER(10,(LOG(AS17/AR17))/1))-1</f>
        <v>-0.00248843202635163</v>
      </c>
      <c r="X17" s="6" t="n">
        <v>12</v>
      </c>
      <c r="Y17" s="22" t="n">
        <v>106959.921035859</v>
      </c>
      <c r="Z17" s="22" t="n">
        <v>106923.497515271</v>
      </c>
      <c r="AA17" s="22" t="n">
        <v>106544.329969597</v>
      </c>
      <c r="AB17" s="22" t="n">
        <v>105432.663372794</v>
      </c>
      <c r="AC17" s="22" t="n">
        <v>104276.550563695</v>
      </c>
      <c r="AD17" s="22" t="n">
        <v>103349.906868885</v>
      </c>
      <c r="AE17" s="22" t="n">
        <v>103160.307537827</v>
      </c>
      <c r="AF17" s="22" t="n">
        <v>103972.90563371</v>
      </c>
      <c r="AG17" s="22" t="n">
        <v>104722.474440136</v>
      </c>
      <c r="AH17" s="22" t="n">
        <v>105406.14965617</v>
      </c>
      <c r="AI17" s="22" t="n">
        <v>106022.282212852</v>
      </c>
      <c r="AJ17" s="22" t="n">
        <v>106451.833093694</v>
      </c>
      <c r="AK17" s="22" t="n">
        <v>106808.427354436</v>
      </c>
      <c r="AL17" s="22" t="n">
        <v>107094.003811812</v>
      </c>
      <c r="AM17" s="22" t="n">
        <v>107310.417832923</v>
      </c>
      <c r="AN17" s="22" t="n">
        <v>107458.278724263</v>
      </c>
      <c r="AO17" s="22" t="n">
        <v>107420.358231734</v>
      </c>
      <c r="AP17" s="22" t="n">
        <v>107322.733161204</v>
      </c>
      <c r="AQ17" s="22" t="n">
        <v>107167.34306489</v>
      </c>
      <c r="AR17" s="22" t="n">
        <v>106955.586367298</v>
      </c>
      <c r="AS17" s="22" t="n">
        <v>106689.434660784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109945327661831</v>
      </c>
      <c r="D18" s="23" t="n">
        <f aca="false">(POWER(10,(LOG(AA18/Z18))/1))-1</f>
        <v>-0.00185117049963324</v>
      </c>
      <c r="E18" s="23" t="n">
        <f aca="false">(POWER(10,(LOG(AB18/AA18))/1))-1</f>
        <v>-0.00436844426865057</v>
      </c>
      <c r="F18" s="23" t="n">
        <f aca="false">(POWER(10,(LOG(AC18/AB18))/1))-1</f>
        <v>-0.0106987224278648</v>
      </c>
      <c r="G18" s="23" t="n">
        <f aca="false">(POWER(10,(LOG(AD18/AC18))/1))-1</f>
        <v>-0.0104718863752882</v>
      </c>
      <c r="H18" s="23" t="n">
        <f aca="false">(POWER(10,(LOG(AE18/AD18))/1))-1</f>
        <v>-0.00772449196296354</v>
      </c>
      <c r="I18" s="23" t="n">
        <f aca="false">(POWER(10,(LOG(AF18/AE18))/1))-1</f>
        <v>0.00706141725423981</v>
      </c>
      <c r="J18" s="23" t="n">
        <f aca="false">(POWER(10,(LOG(AG18/AF18))/1))-1</f>
        <v>0.00639852610597425</v>
      </c>
      <c r="K18" s="23" t="n">
        <f aca="false">(POWER(10,(LOG(AH18/AG18))/1))-1</f>
        <v>0.00572256951441941</v>
      </c>
      <c r="L18" s="23" t="n">
        <f aca="false">(POWER(10,(LOG(AI18/AH18))/1))-1</f>
        <v>0.00504428351924235</v>
      </c>
      <c r="M18" s="23" t="n">
        <f aca="false">(POWER(10,(LOG(AJ18/AI18))/1))-1</f>
        <v>0.00497848243294552</v>
      </c>
      <c r="N18" s="23" t="n">
        <f aca="false">(POWER(10,(LOG(AK18/AJ18))/1))-1</f>
        <v>0.00427676385747766</v>
      </c>
      <c r="O18" s="23" t="n">
        <f aca="false">(POWER(10,(LOG(AL18/AK18))/1))-1</f>
        <v>0.00360068696577565</v>
      </c>
      <c r="P18" s="23" t="n">
        <f aca="false">(POWER(10,(LOG(AM18/AL18))/1))-1</f>
        <v>0.00294779612952123</v>
      </c>
      <c r="Q18" s="23" t="n">
        <f aca="false">(POWER(10,(LOG(AN18/AM18))/1))-1</f>
        <v>0.00230496223821675</v>
      </c>
      <c r="R18" s="23" t="n">
        <f aca="false">(POWER(10,(LOG(AO18/AN18))/1))-1</f>
        <v>0.000156250956359738</v>
      </c>
      <c r="S18" s="23" t="n">
        <f aca="false">(POWER(10,(LOG(AP18/AO18))/1))-1</f>
        <v>-0.000398680603500234</v>
      </c>
      <c r="T18" s="23" t="n">
        <f aca="false">(POWER(10,(LOG(AQ18/AP18))/1))-1</f>
        <v>-0.000936740414729576</v>
      </c>
      <c r="U18" s="23" t="n">
        <f aca="false">(POWER(10,(LOG(AR18/AQ18))/1))-1</f>
        <v>-0.00146380004658009</v>
      </c>
      <c r="V18" s="23" t="n">
        <f aca="false">(POWER(10,(LOG(AS18/AR18))/1))-1</f>
        <v>-0.00197527328021785</v>
      </c>
      <c r="X18" s="6" t="n">
        <v>13</v>
      </c>
      <c r="Y18" s="22" t="n">
        <v>107407.738474177</v>
      </c>
      <c r="Z18" s="22" t="n">
        <v>107289.648684177</v>
      </c>
      <c r="AA18" s="22" t="n">
        <v>107091.037251617</v>
      </c>
      <c r="AB18" s="22" t="n">
        <v>106623.216023711</v>
      </c>
      <c r="AC18" s="22" t="n">
        <v>105482.483831107</v>
      </c>
      <c r="AD18" s="22" t="n">
        <v>104377.883245845</v>
      </c>
      <c r="AE18" s="22" t="n">
        <v>103571.617125601</v>
      </c>
      <c r="AF18" s="22" t="n">
        <v>104302.979529821</v>
      </c>
      <c r="AG18" s="22" t="n">
        <v>104970.364867274</v>
      </c>
      <c r="AH18" s="22" t="n">
        <v>105571.065077181</v>
      </c>
      <c r="AI18" s="22" t="n">
        <v>106103.595460858</v>
      </c>
      <c r="AJ18" s="22" t="n">
        <v>106631.830346933</v>
      </c>
      <c r="AK18" s="22" t="n">
        <v>107087.869505017</v>
      </c>
      <c r="AL18" s="22" t="n">
        <v>107473.459400936</v>
      </c>
      <c r="AM18" s="22" t="n">
        <v>107790.269248585</v>
      </c>
      <c r="AN18" s="22" t="n">
        <v>108038.72174885</v>
      </c>
      <c r="AO18" s="22" t="n">
        <v>108055.602902447</v>
      </c>
      <c r="AP18" s="22" t="n">
        <v>108012.52322947</v>
      </c>
      <c r="AQ18" s="22" t="n">
        <v>107911.343533664</v>
      </c>
      <c r="AR18" s="22" t="n">
        <v>107753.382903973</v>
      </c>
      <c r="AS18" s="22" t="n">
        <v>107540.54052587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0331496429101863</v>
      </c>
      <c r="D19" s="23" t="n">
        <f aca="false">(POWER(10,(LOG(AA19/Z19))/1))-1</f>
        <v>-0.00255913261858842</v>
      </c>
      <c r="E19" s="23" t="n">
        <f aca="false">(POWER(10,(LOG(AB19/AA19))/1))-1</f>
        <v>-0.00272929781121556</v>
      </c>
      <c r="F19" s="23" t="n">
        <f aca="false">(POWER(10,(LOG(AC19/AB19))/1))-1</f>
        <v>-0.00484645092119063</v>
      </c>
      <c r="G19" s="23" t="n">
        <f aca="false">(POWER(10,(LOG(AD19/AC19))/1))-1</f>
        <v>-0.00999856252551523</v>
      </c>
      <c r="H19" s="23" t="n">
        <f aca="false">(POWER(10,(LOG(AE19/AD19))/1))-1</f>
        <v>-0.0092154515769155</v>
      </c>
      <c r="I19" s="23" t="n">
        <f aca="false">(POWER(10,(LOG(AF19/AE19))/1))-1</f>
        <v>0.00556449480218757</v>
      </c>
      <c r="J19" s="23" t="n">
        <f aca="false">(POWER(10,(LOG(AG19/AF19))/1))-1</f>
        <v>0.00490625064724637</v>
      </c>
      <c r="K19" s="23" t="n">
        <f aca="false">(POWER(10,(LOG(AH19/AG19))/1))-1</f>
        <v>0.00423496398285672</v>
      </c>
      <c r="L19" s="23" t="n">
        <f aca="false">(POWER(10,(LOG(AI19/AH19))/1))-1</f>
        <v>0.00356135467046093</v>
      </c>
      <c r="M19" s="23" t="n">
        <f aca="false">(POWER(10,(LOG(AJ19/AI19))/1))-1</f>
        <v>0.00591304573899221</v>
      </c>
      <c r="N19" s="23" t="n">
        <f aca="false">(POWER(10,(LOG(AK19/AJ19))/1))-1</f>
        <v>0.00521167971050973</v>
      </c>
      <c r="O19" s="23" t="n">
        <f aca="false">(POWER(10,(LOG(AL19/AK19))/1))-1</f>
        <v>0.00453598066412186</v>
      </c>
      <c r="P19" s="23" t="n">
        <f aca="false">(POWER(10,(LOG(AM19/AL19))/1))-1</f>
        <v>0.003883490727568</v>
      </c>
      <c r="Q19" s="23" t="n">
        <f aca="false">(POWER(10,(LOG(AN19/AM19))/1))-1</f>
        <v>0.00324106856857753</v>
      </c>
      <c r="R19" s="23" t="n">
        <f aca="false">(POWER(10,(LOG(AO19/AN19))/1))-1</f>
        <v>0.00102140759749947</v>
      </c>
      <c r="S19" s="23" t="n">
        <f aca="false">(POWER(10,(LOG(AP19/AO19))/1))-1</f>
        <v>0.000466892095487115</v>
      </c>
      <c r="T19" s="23" t="n">
        <f aca="false">(POWER(10,(LOG(AQ19/AP19))/1))-1</f>
        <v>-7.07430824852251E-005</v>
      </c>
      <c r="U19" s="23" t="n">
        <f aca="false">(POWER(10,(LOG(AR19/AQ19))/1))-1</f>
        <v>-0.000597374586603361</v>
      </c>
      <c r="V19" s="23" t="n">
        <f aca="false">(POWER(10,(LOG(AS19/AR19))/1))-1</f>
        <v>-0.00110841221685098</v>
      </c>
      <c r="X19" s="6" t="n">
        <v>14</v>
      </c>
      <c r="Y19" s="22" t="n">
        <v>108097.508466096</v>
      </c>
      <c r="Z19" s="22" t="n">
        <v>107739.169085583</v>
      </c>
      <c r="AA19" s="22" t="n">
        <v>107463.450263677</v>
      </c>
      <c r="AB19" s="22" t="n">
        <v>107170.150504086</v>
      </c>
      <c r="AC19" s="22" t="n">
        <v>106650.755629452</v>
      </c>
      <c r="AD19" s="22" t="n">
        <v>105584.401380897</v>
      </c>
      <c r="AE19" s="22" t="n">
        <v>104611.393442694</v>
      </c>
      <c r="AF19" s="22" t="n">
        <v>105193.502997755</v>
      </c>
      <c r="AG19" s="22" t="n">
        <v>105709.608689924</v>
      </c>
      <c r="AH19" s="22" t="n">
        <v>106157.285075368</v>
      </c>
      <c r="AI19" s="22" t="n">
        <v>106535.348818375</v>
      </c>
      <c r="AJ19" s="22" t="n">
        <v>107165.297208757</v>
      </c>
      <c r="AK19" s="22" t="n">
        <v>107723.808413891</v>
      </c>
      <c r="AL19" s="22" t="n">
        <v>108212.441525922</v>
      </c>
      <c r="AM19" s="22" t="n">
        <v>108632.683539195</v>
      </c>
      <c r="AN19" s="22" t="n">
        <v>108984.769515334</v>
      </c>
      <c r="AO19" s="22" t="n">
        <v>109096.087386929</v>
      </c>
      <c r="AP19" s="22" t="n">
        <v>109147.023487778</v>
      </c>
      <c r="AQ19" s="22" t="n">
        <v>109139.302090893</v>
      </c>
      <c r="AR19" s="22" t="n">
        <v>109074.105045424</v>
      </c>
      <c r="AS19" s="22" t="n">
        <v>108953.20597485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0349363526440694</v>
      </c>
      <c r="D20" s="23" t="n">
        <f aca="false">(POWER(10,(LOG(AA20/Z20))/1))-1</f>
        <v>-0.00476583055076962</v>
      </c>
      <c r="E20" s="23" t="n">
        <f aca="false">(POWER(10,(LOG(AB20/AA20))/1))-1</f>
        <v>-0.00338705224293601</v>
      </c>
      <c r="F20" s="23" t="n">
        <f aca="false">(POWER(10,(LOG(AC20/AB20))/1))-1</f>
        <v>-0.00326344692553393</v>
      </c>
      <c r="G20" s="23" t="n">
        <f aca="false">(POWER(10,(LOG(AD20/AC20))/1))-1</f>
        <v>-0.00431678882976039</v>
      </c>
      <c r="H20" s="23" t="n">
        <f aca="false">(POWER(10,(LOG(AE20/AD20))/1))-1</f>
        <v>-0.00864539864748315</v>
      </c>
      <c r="I20" s="23" t="n">
        <f aca="false">(POWER(10,(LOG(AF20/AE20))/1))-1</f>
        <v>0.00421292191879674</v>
      </c>
      <c r="J20" s="23" t="n">
        <f aca="false">(POWER(10,(LOG(AG20/AF20))/1))-1</f>
        <v>0.00355544390884233</v>
      </c>
      <c r="K20" s="23" t="n">
        <f aca="false">(POWER(10,(LOG(AH20/AG20))/1))-1</f>
        <v>0.00288496297404195</v>
      </c>
      <c r="L20" s="23" t="n">
        <f aca="false">(POWER(10,(LOG(AI20/AH20))/1))-1</f>
        <v>0.00221218451930683</v>
      </c>
      <c r="M20" s="23" t="n">
        <f aca="false">(POWER(10,(LOG(AJ20/AI20))/1))-1</f>
        <v>0.00680773848621263</v>
      </c>
      <c r="N20" s="23" t="n">
        <f aca="false">(POWER(10,(LOG(AK20/AJ20))/1))-1</f>
        <v>0.00610506525767285</v>
      </c>
      <c r="O20" s="23" t="n">
        <f aca="false">(POWER(10,(LOG(AL20/AK20))/1))-1</f>
        <v>0.00542808396775318</v>
      </c>
      <c r="P20" s="23" t="n">
        <f aca="false">(POWER(10,(LOG(AM20/AL20))/1))-1</f>
        <v>0.00477433448336995</v>
      </c>
      <c r="Q20" s="23" t="n">
        <f aca="false">(POWER(10,(LOG(AN20/AM20))/1))-1</f>
        <v>0.00413066374530402</v>
      </c>
      <c r="R20" s="23" t="n">
        <f aca="false">(POWER(10,(LOG(AO20/AN20))/1))-1</f>
        <v>0.00181454508273382</v>
      </c>
      <c r="S20" s="23" t="n">
        <f aca="false">(POWER(10,(LOG(AP20/AO20))/1))-1</f>
        <v>0.00125901702297537</v>
      </c>
      <c r="T20" s="23" t="n">
        <f aca="false">(POWER(10,(LOG(AQ20/AP20))/1))-1</f>
        <v>0.000720377364842983</v>
      </c>
      <c r="U20" s="23" t="n">
        <f aca="false">(POWER(10,(LOG(AR20/AQ20))/1))-1</f>
        <v>0.00019274478967235</v>
      </c>
      <c r="V20" s="23" t="n">
        <f aca="false">(POWER(10,(LOG(AS20/AR20))/1))-1</f>
        <v>-0.000319286888857517</v>
      </c>
      <c r="X20" s="6" t="n">
        <v>15</v>
      </c>
      <c r="Y20" s="22" t="n">
        <v>108810.988935883</v>
      </c>
      <c r="Z20" s="22" t="n">
        <v>108430.843027782</v>
      </c>
      <c r="AA20" s="22" t="n">
        <v>107914.080003434</v>
      </c>
      <c r="AB20" s="22" t="n">
        <v>107548.569376714</v>
      </c>
      <c r="AC20" s="22" t="n">
        <v>107197.590328636</v>
      </c>
      <c r="AD20" s="22" t="n">
        <v>106734.840968128</v>
      </c>
      <c r="AE20" s="22" t="n">
        <v>105812.075718383</v>
      </c>
      <c r="AF20" s="22" t="n">
        <v>106257.853731451</v>
      </c>
      <c r="AG20" s="22" t="n">
        <v>106635.647570267</v>
      </c>
      <c r="AH20" s="22" t="n">
        <v>106943.28746522</v>
      </c>
      <c r="AI20" s="22" t="n">
        <v>107179.865750194</v>
      </c>
      <c r="AJ20" s="22" t="n">
        <v>107909.518247209</v>
      </c>
      <c r="AK20" s="22" t="n">
        <v>108568.312898032</v>
      </c>
      <c r="AL20" s="22" t="n">
        <v>109157.63081668</v>
      </c>
      <c r="AM20" s="22" t="n">
        <v>109678.785857611</v>
      </c>
      <c r="AN20" s="22" t="n">
        <v>110131.832041982</v>
      </c>
      <c r="AO20" s="22" t="n">
        <v>110331.671216266</v>
      </c>
      <c r="AP20" s="22" t="n">
        <v>110470.580668501</v>
      </c>
      <c r="AQ20" s="22" t="n">
        <v>110550.161174296</v>
      </c>
      <c r="AR20" s="22" t="n">
        <v>110571.469141859</v>
      </c>
      <c r="AS20" s="22" t="n">
        <v>110536.165121481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0444989035564547</v>
      </c>
      <c r="D21" s="23" t="n">
        <f aca="false">(POWER(10,(LOG(AA21/Z21))/1))-1</f>
        <v>-0.00386637744568752</v>
      </c>
      <c r="E21" s="23" t="n">
        <f aca="false">(POWER(10,(LOG(AB21/AA21))/1))-1</f>
        <v>-0.00558595352145064</v>
      </c>
      <c r="F21" s="23" t="n">
        <f aca="false">(POWER(10,(LOG(AC21/AB21))/1))-1</f>
        <v>-0.0038714867029559</v>
      </c>
      <c r="G21" s="23" t="n">
        <f aca="false">(POWER(10,(LOG(AD21/AC21))/1))-1</f>
        <v>-0.00280129862624046</v>
      </c>
      <c r="H21" s="23" t="n">
        <f aca="false">(POWER(10,(LOG(AE21/AD21))/1))-1</f>
        <v>-0.00394272838796184</v>
      </c>
      <c r="I21" s="23" t="n">
        <f aca="false">(POWER(10,(LOG(AF21/AE21))/1))-1</f>
        <v>0.00296864108035266</v>
      </c>
      <c r="J21" s="23" t="n">
        <f aca="false">(POWER(10,(LOG(AG21/AF21))/1))-1</f>
        <v>0.00230823267117586</v>
      </c>
      <c r="K21" s="23" t="n">
        <f aca="false">(POWER(10,(LOG(AH21/AG21))/1))-1</f>
        <v>0.00163485668847629</v>
      </c>
      <c r="L21" s="23" t="n">
        <f aca="false">(POWER(10,(LOG(AI21/AH21))/1))-1</f>
        <v>0.000959205432636834</v>
      </c>
      <c r="M21" s="23" t="n">
        <f aca="false">(POWER(10,(LOG(AJ21/AI21))/1))-1</f>
        <v>0.00777452180882743</v>
      </c>
      <c r="N21" s="23" t="n">
        <f aca="false">(POWER(10,(LOG(AK21/AJ21))/1))-1</f>
        <v>0.00706905665218049</v>
      </c>
      <c r="O21" s="23" t="n">
        <f aca="false">(POWER(10,(LOG(AL21/AK21))/1))-1</f>
        <v>0.00638931485994299</v>
      </c>
      <c r="P21" s="23" t="n">
        <f aca="false">(POWER(10,(LOG(AM21/AL21))/1))-1</f>
        <v>0.00573283378661427</v>
      </c>
      <c r="Q21" s="23" t="n">
        <f aca="false">(POWER(10,(LOG(AN21/AM21))/1))-1</f>
        <v>0.00508644770334987</v>
      </c>
      <c r="R21" s="23" t="n">
        <f aca="false">(POWER(10,(LOG(AO21/AN21))/1))-1</f>
        <v>0.00254676162618628</v>
      </c>
      <c r="S21" s="23" t="n">
        <f aca="false">(POWER(10,(LOG(AP21/AO21))/1))-1</f>
        <v>0.00198845684518378</v>
      </c>
      <c r="T21" s="23" t="n">
        <f aca="false">(POWER(10,(LOG(AQ21/AP21))/1))-1</f>
        <v>0.0014470534038431</v>
      </c>
      <c r="U21" s="23" t="n">
        <f aca="false">(POWER(10,(LOG(AR21/AQ21))/1))-1</f>
        <v>0.000916665604308697</v>
      </c>
      <c r="V21" s="23" t="n">
        <f aca="false">(POWER(10,(LOG(AS21/AR21))/1))-1</f>
        <v>0.000401890493339385</v>
      </c>
      <c r="X21" s="6" t="n">
        <v>16</v>
      </c>
      <c r="Y21" s="22" t="n">
        <v>109515.524949913</v>
      </c>
      <c r="Z21" s="22" t="n">
        <v>109028.192871645</v>
      </c>
      <c r="AA21" s="22" t="n">
        <v>108606.648725782</v>
      </c>
      <c r="AB21" s="22" t="n">
        <v>107999.97703388</v>
      </c>
      <c r="AC21" s="22" t="n">
        <v>107581.856558873</v>
      </c>
      <c r="AD21" s="22" t="n">
        <v>107280.487651887</v>
      </c>
      <c r="AE21" s="22" t="n">
        <v>106857.509827747</v>
      </c>
      <c r="AF21" s="22" t="n">
        <v>107174.731421166</v>
      </c>
      <c r="AG21" s="22" t="n">
        <v>107422.115637757</v>
      </c>
      <c r="AH21" s="22" t="n">
        <v>107597.735401997</v>
      </c>
      <c r="AI21" s="22" t="n">
        <v>107700.943734335</v>
      </c>
      <c r="AJ21" s="22" t="n">
        <v>108538.267070228</v>
      </c>
      <c r="AK21" s="22" t="n">
        <v>109305.530229077</v>
      </c>
      <c r="AL21" s="22" t="n">
        <v>110003.917677644</v>
      </c>
      <c r="AM21" s="22" t="n">
        <v>110634.551853566</v>
      </c>
      <c r="AN21" s="22" t="n">
        <v>111197.288715753</v>
      </c>
      <c r="AO21" s="22" t="n">
        <v>111480.48170359</v>
      </c>
      <c r="AP21" s="22" t="n">
        <v>111702.155830538</v>
      </c>
      <c r="AQ21" s="22" t="n">
        <v>111863.794815349</v>
      </c>
      <c r="AR21" s="22" t="n">
        <v>111966.336508424</v>
      </c>
      <c r="AS21" s="22" t="n">
        <v>112011.334714641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0021625547370574</v>
      </c>
      <c r="D22" s="23" t="n">
        <f aca="false">(POWER(10,(LOG(AA22/Z22))/1))-1</f>
        <v>-0.00572502230379557</v>
      </c>
      <c r="E22" s="23" t="n">
        <f aca="false">(POWER(10,(LOG(AB22/AA22))/1))-1</f>
        <v>-0.00377718253105563</v>
      </c>
      <c r="F22" s="23" t="n">
        <f aca="false">(POWER(10,(LOG(AC22/AB22))/1))-1</f>
        <v>-0.00606329965209163</v>
      </c>
      <c r="G22" s="23" t="n">
        <f aca="false">(POWER(10,(LOG(AD22/AC22))/1))-1</f>
        <v>-0.0033488367640514</v>
      </c>
      <c r="H22" s="23" t="n">
        <f aca="false">(POWER(10,(LOG(AE22/AD22))/1))-1</f>
        <v>-0.00247621955488053</v>
      </c>
      <c r="I22" s="23" t="n">
        <f aca="false">(POWER(10,(LOG(AF22/AE22))/1))-1</f>
        <v>0.00166052558348873</v>
      </c>
      <c r="J22" s="23" t="n">
        <f aca="false">(POWER(10,(LOG(AG22/AF22))/1))-1</f>
        <v>0.000996585626522162</v>
      </c>
      <c r="K22" s="23" t="n">
        <f aca="false">(POWER(10,(LOG(AH22/AG22))/1))-1</f>
        <v>0.000319669903258824</v>
      </c>
      <c r="L22" s="23" t="n">
        <f aca="false">(POWER(10,(LOG(AI22/AH22))/1))-1</f>
        <v>-0.000359543166547738</v>
      </c>
      <c r="M22" s="23" t="n">
        <f aca="false">(POWER(10,(LOG(AJ22/AI22))/1))-1</f>
        <v>0.00801832982674533</v>
      </c>
      <c r="N22" s="23" t="n">
        <f aca="false">(POWER(10,(LOG(AK22/AJ22))/1))-1</f>
        <v>0.00731298360103549</v>
      </c>
      <c r="O22" s="23" t="n">
        <f aca="false">(POWER(10,(LOG(AL22/AK22))/1))-1</f>
        <v>0.00663335793488051</v>
      </c>
      <c r="P22" s="23" t="n">
        <f aca="false">(POWER(10,(LOG(AM22/AL22))/1))-1</f>
        <v>0.0059769897277937</v>
      </c>
      <c r="Q22" s="23" t="n">
        <f aca="false">(POWER(10,(LOG(AN22/AM22))/1))-1</f>
        <v>0.00533071018938847</v>
      </c>
      <c r="R22" s="23" t="n">
        <f aca="false">(POWER(10,(LOG(AO22/AN22))/1))-1</f>
        <v>0.00337376763418984</v>
      </c>
      <c r="S22" s="23" t="n">
        <f aca="false">(POWER(10,(LOG(AP22/AO22))/1))-1</f>
        <v>0.00281370780460932</v>
      </c>
      <c r="T22" s="23" t="n">
        <f aca="false">(POWER(10,(LOG(AQ22/AP22))/1))-1</f>
        <v>0.00227057711618239</v>
      </c>
      <c r="U22" s="23" t="n">
        <f aca="false">(POWER(10,(LOG(AR22/AQ22))/1))-1</f>
        <v>0.00173848494760209</v>
      </c>
      <c r="V22" s="23" t="n">
        <f aca="false">(POWER(10,(LOG(AS22/AR22))/1))-1</f>
        <v>0.001222032047276</v>
      </c>
      <c r="X22" s="6" t="n">
        <v>17</v>
      </c>
      <c r="Y22" s="22" t="n">
        <v>109709.498228198</v>
      </c>
      <c r="Z22" s="22" t="n">
        <v>109733.223507707</v>
      </c>
      <c r="AA22" s="22" t="n">
        <v>109104.998355658</v>
      </c>
      <c r="AB22" s="22" t="n">
        <v>108692.888861818</v>
      </c>
      <c r="AC22" s="22" t="n">
        <v>108033.851306597</v>
      </c>
      <c r="AD22" s="22" t="n">
        <v>107672.06357358</v>
      </c>
      <c r="AE22" s="22" t="n">
        <v>107405.443904245</v>
      </c>
      <c r="AF22" s="22" t="n">
        <v>107583.793391653</v>
      </c>
      <c r="AG22" s="22" t="n">
        <v>107691.009853794</v>
      </c>
      <c r="AH22" s="22" t="n">
        <v>107725.435428496</v>
      </c>
      <c r="AI22" s="22" t="n">
        <v>107686.703484324</v>
      </c>
      <c r="AJ22" s="22" t="n">
        <v>108550.170990817</v>
      </c>
      <c r="AK22" s="22" t="n">
        <v>109343.996611162</v>
      </c>
      <c r="AL22" s="22" t="n">
        <v>110069.314478714</v>
      </c>
      <c r="AM22" s="22" t="n">
        <v>110727.197640699</v>
      </c>
      <c r="AN22" s="22" t="n">
        <v>111317.452241405</v>
      </c>
      <c r="AO22" s="22" t="n">
        <v>111693.011458897</v>
      </c>
      <c r="AP22" s="22" t="n">
        <v>112007.282956959</v>
      </c>
      <c r="AQ22" s="22" t="n">
        <v>112261.604130487</v>
      </c>
      <c r="AR22" s="22" t="n">
        <v>112456.769239462</v>
      </c>
      <c r="AS22" s="22" t="n">
        <v>112594.195015405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0765400303929931</v>
      </c>
      <c r="D23" s="23" t="n">
        <f aca="false">(POWER(10,(LOG(AA23/Z23))/1))-1</f>
        <v>-0.00105983631927675</v>
      </c>
      <c r="E23" s="23" t="n">
        <f aca="false">(POWER(10,(LOG(AB23/AA23))/1))-1</f>
        <v>-0.0063675941856095</v>
      </c>
      <c r="F23" s="23" t="n">
        <f aca="false">(POWER(10,(LOG(AC23/AB23))/1))-1</f>
        <v>-0.00351639041577501</v>
      </c>
      <c r="G23" s="23" t="n">
        <f aca="false">(POWER(10,(LOG(AD23/AC23))/1))-1</f>
        <v>-0.00553621681739225</v>
      </c>
      <c r="H23" s="23" t="n">
        <f aca="false">(POWER(10,(LOG(AE23/AD23))/1))-1</f>
        <v>-0.00297859372490461</v>
      </c>
      <c r="I23" s="23" t="n">
        <f aca="false">(POWER(10,(LOG(AF23/AE23))/1))-1</f>
        <v>0.000338328327805337</v>
      </c>
      <c r="J23" s="23" t="n">
        <f aca="false">(POWER(10,(LOG(AG23/AF23))/1))-1</f>
        <v>-0.000328326734733153</v>
      </c>
      <c r="K23" s="23" t="n">
        <f aca="false">(POWER(10,(LOG(AH23/AG23))/1))-1</f>
        <v>-0.00100800345511887</v>
      </c>
      <c r="L23" s="23" t="n">
        <f aca="false">(POWER(10,(LOG(AI23/AH23))/1))-1</f>
        <v>-0.00169003799334955</v>
      </c>
      <c r="M23" s="23" t="n">
        <f aca="false">(POWER(10,(LOG(AJ23/AI23))/1))-1</f>
        <v>0.00716335762859433</v>
      </c>
      <c r="N23" s="23" t="n">
        <f aca="false">(POWER(10,(LOG(AK23/AJ23))/1))-1</f>
        <v>0.00646335892522565</v>
      </c>
      <c r="O23" s="23" t="n">
        <f aca="false">(POWER(10,(LOG(AL23/AK23))/1))-1</f>
        <v>0.00578902980096063</v>
      </c>
      <c r="P23" s="23" t="n">
        <f aca="false">(POWER(10,(LOG(AM23/AL23))/1))-1</f>
        <v>0.00513790968487204</v>
      </c>
      <c r="Q23" s="23" t="n">
        <f aca="false">(POWER(10,(LOG(AN23/AM23))/1))-1</f>
        <v>0.00449684114699189</v>
      </c>
      <c r="R23" s="23" t="n">
        <f aca="false">(POWER(10,(LOG(AO23/AN23))/1))-1</f>
        <v>0.00431000588102437</v>
      </c>
      <c r="S23" s="23" t="n">
        <f aca="false">(POWER(10,(LOG(AP23/AO23))/1))-1</f>
        <v>0.0037500948150877</v>
      </c>
      <c r="T23" s="23" t="n">
        <f aca="false">(POWER(10,(LOG(AQ23/AP23))/1))-1</f>
        <v>0.00320714225984231</v>
      </c>
      <c r="U23" s="23" t="n">
        <f aca="false">(POWER(10,(LOG(AR23/AQ23))/1))-1</f>
        <v>0.00267525207966002</v>
      </c>
      <c r="V23" s="23" t="n">
        <f aca="false">(POWER(10,(LOG(AS23/AR23))/1))-1</f>
        <v>0.00215902931228973</v>
      </c>
      <c r="X23" s="6" t="n">
        <v>18</v>
      </c>
      <c r="Y23" s="22" t="n">
        <v>109091.222138994</v>
      </c>
      <c r="Z23" s="22" t="n">
        <v>109926.206684807</v>
      </c>
      <c r="AA23" s="22" t="n">
        <v>109809.702898522</v>
      </c>
      <c r="AB23" s="22" t="n">
        <v>109110.479272822</v>
      </c>
      <c r="AC23" s="22" t="n">
        <v>108726.804229246</v>
      </c>
      <c r="AD23" s="22" t="n">
        <v>108124.869067171</v>
      </c>
      <c r="AE23" s="22" t="n">
        <v>107802.809010661</v>
      </c>
      <c r="AF23" s="22" t="n">
        <v>107839.281754767</v>
      </c>
      <c r="AG23" s="22" t="n">
        <v>107803.875235512</v>
      </c>
      <c r="AH23" s="22" t="n">
        <v>107695.2085568</v>
      </c>
      <c r="AI23" s="22" t="n">
        <v>107513.199562637</v>
      </c>
      <c r="AJ23" s="22" t="n">
        <v>108283.355060898</v>
      </c>
      <c r="AK23" s="22" t="n">
        <v>108983.229250285</v>
      </c>
      <c r="AL23" s="22" t="n">
        <v>109614.136412219</v>
      </c>
      <c r="AM23" s="22" t="n">
        <v>110177.323945291</v>
      </c>
      <c r="AN23" s="22" t="n">
        <v>110672.773869073</v>
      </c>
      <c r="AO23" s="22" t="n">
        <v>111149.774175318</v>
      </c>
      <c r="AP23" s="22" t="n">
        <v>111566.596367151</v>
      </c>
      <c r="AQ23" s="22" t="n">
        <v>111924.406313147</v>
      </c>
      <c r="AR23" s="22" t="n">
        <v>112223.832313901</v>
      </c>
      <c r="AS23" s="22" t="n">
        <v>112466.126857404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168261228288982</v>
      </c>
      <c r="D24" s="23" t="n">
        <f aca="false">(POWER(10,(LOG(AA24/Z24))/1))-1</f>
        <v>0.00636155261899329</v>
      </c>
      <c r="E24" s="23" t="n">
        <f aca="false">(POWER(10,(LOG(AB24/AA24))/1))-1</f>
        <v>-0.00169638938581174</v>
      </c>
      <c r="F24" s="23" t="n">
        <f aca="false">(POWER(10,(LOG(AC24/AB24))/1))-1</f>
        <v>-0.006664111426672</v>
      </c>
      <c r="G24" s="23" t="n">
        <f aca="false">(POWER(10,(LOG(AD24/AC24))/1))-1</f>
        <v>-0.00242485149619032</v>
      </c>
      <c r="H24" s="23" t="n">
        <f aca="false">(POWER(10,(LOG(AE24/AD24))/1))-1</f>
        <v>-0.00512863208258385</v>
      </c>
      <c r="I24" s="23" t="n">
        <f aca="false">(POWER(10,(LOG(AF24/AE24))/1))-1</f>
        <v>-0.000842071417542112</v>
      </c>
      <c r="J24" s="23" t="n">
        <f aca="false">(POWER(10,(LOG(AG24/AF24))/1))-1</f>
        <v>-0.00151100001945814</v>
      </c>
      <c r="K24" s="23" t="n">
        <f aca="false">(POWER(10,(LOG(AH24/AG24))/1))-1</f>
        <v>-0.00219300339391659</v>
      </c>
      <c r="L24" s="23" t="n">
        <f aca="false">(POWER(10,(LOG(AI24/AH24))/1))-1</f>
        <v>-0.00287743128699702</v>
      </c>
      <c r="M24" s="23" t="n">
        <f aca="false">(POWER(10,(LOG(AJ24/AI24))/1))-1</f>
        <v>0.00560413525614845</v>
      </c>
      <c r="N24" s="23" t="n">
        <f aca="false">(POWER(10,(LOG(AK24/AJ24))/1))-1</f>
        <v>0.00490929238312376</v>
      </c>
      <c r="O24" s="23" t="n">
        <f aca="false">(POWER(10,(LOG(AL24/AK24))/1))-1</f>
        <v>0.00424008104502827</v>
      </c>
      <c r="P24" s="23" t="n">
        <f aca="false">(POWER(10,(LOG(AM24/AL24))/1))-1</f>
        <v>0.00359404456916002</v>
      </c>
      <c r="Q24" s="23" t="n">
        <f aca="false">(POWER(10,(LOG(AN24/AM24))/1))-1</f>
        <v>0.00295804577288772</v>
      </c>
      <c r="R24" s="23" t="n">
        <f aca="false">(POWER(10,(LOG(AO24/AN24))/1))-1</f>
        <v>0.00524856757784309</v>
      </c>
      <c r="S24" s="23" t="n">
        <f aca="false">(POWER(10,(LOG(AP24/AO24))/1))-1</f>
        <v>0.00468924936268178</v>
      </c>
      <c r="T24" s="23" t="n">
        <f aca="false">(POWER(10,(LOG(AQ24/AP24))/1))-1</f>
        <v>0.00414690677233121</v>
      </c>
      <c r="U24" s="23" t="n">
        <f aca="false">(POWER(10,(LOG(AR24/AQ24))/1))-1</f>
        <v>0.00361563817157995</v>
      </c>
      <c r="V24" s="23" t="n">
        <f aca="false">(POWER(10,(LOG(AS24/AR24))/1))-1</f>
        <v>0.00310005293315152</v>
      </c>
      <c r="X24" s="6" t="n">
        <v>19</v>
      </c>
      <c r="Y24" s="22" t="n">
        <v>107497.047561421</v>
      </c>
      <c r="Z24" s="22" t="n">
        <v>109305.806087434</v>
      </c>
      <c r="AA24" s="22" t="n">
        <v>110001.16072442</v>
      </c>
      <c r="AB24" s="22" t="n">
        <v>109814.55592294</v>
      </c>
      <c r="AC24" s="22" t="n">
        <v>109082.739485999</v>
      </c>
      <c r="AD24" s="22" t="n">
        <v>108818.230041948</v>
      </c>
      <c r="AE24" s="22" t="n">
        <v>108260.141376185</v>
      </c>
      <c r="AF24" s="22" t="n">
        <v>108168.978605473</v>
      </c>
      <c r="AG24" s="22" t="n">
        <v>108005.535276696</v>
      </c>
      <c r="AH24" s="22" t="n">
        <v>107768.678771272</v>
      </c>
      <c r="AI24" s="22" t="n">
        <v>107458.581803217</v>
      </c>
      <c r="AJ24" s="22" t="n">
        <v>108060.794230076</v>
      </c>
      <c r="AK24" s="22" t="n">
        <v>108591.296264104</v>
      </c>
      <c r="AL24" s="22" t="n">
        <v>109051.732161049</v>
      </c>
      <c r="AM24" s="22" t="n">
        <v>109443.66894678</v>
      </c>
      <c r="AN24" s="22" t="n">
        <v>109767.408329077</v>
      </c>
      <c r="AO24" s="22" t="n">
        <v>110343.529989537</v>
      </c>
      <c r="AP24" s="22" t="n">
        <v>110860.958317216</v>
      </c>
      <c r="AQ24" s="22" t="n">
        <v>111320.688376049</v>
      </c>
      <c r="AR24" s="22" t="n">
        <v>111723.183706228</v>
      </c>
      <c r="AS24" s="22" t="n">
        <v>112069.531489578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82813395085391</v>
      </c>
      <c r="D25" s="23" t="n">
        <f aca="false">(POWER(10,(LOG(AA25/Z25))/1))-1</f>
        <v>0.0155146071852972</v>
      </c>
      <c r="E25" s="23" t="n">
        <f aca="false">(POWER(10,(LOG(AB25/AA25))/1))-1</f>
        <v>0.0057150131646051</v>
      </c>
      <c r="F25" s="23" t="n">
        <f aca="false">(POWER(10,(LOG(AC25/AB25))/1))-1</f>
        <v>-0.00198259770855436</v>
      </c>
      <c r="G25" s="23" t="n">
        <f aca="false">(POWER(10,(LOG(AD25/AC25))/1))-1</f>
        <v>-0.00596889258046895</v>
      </c>
      <c r="H25" s="23" t="n">
        <f aca="false">(POWER(10,(LOG(AE25/AD25))/1))-1</f>
        <v>-0.00159004718655731</v>
      </c>
      <c r="I25" s="23" t="n">
        <f aca="false">(POWER(10,(LOG(AF25/AE25))/1))-1</f>
        <v>-0.00192641954018469</v>
      </c>
      <c r="J25" s="23" t="n">
        <f aca="false">(POWER(10,(LOG(AG25/AF25))/1))-1</f>
        <v>-0.00259823170465845</v>
      </c>
      <c r="K25" s="23" t="n">
        <f aca="false">(POWER(10,(LOG(AH25/AG25))/1))-1</f>
        <v>-0.00328313140193637</v>
      </c>
      <c r="L25" s="23" t="n">
        <f aca="false">(POWER(10,(LOG(AI25/AH25))/1))-1</f>
        <v>-0.00397047986213983</v>
      </c>
      <c r="M25" s="23" t="n">
        <f aca="false">(POWER(10,(LOG(AJ25/AI25))/1))-1</f>
        <v>0.00420468839491273</v>
      </c>
      <c r="N25" s="23" t="n">
        <f aca="false">(POWER(10,(LOG(AK25/AJ25))/1))-1</f>
        <v>0.00351070687715005</v>
      </c>
      <c r="O25" s="23" t="n">
        <f aca="false">(POWER(10,(LOG(AL25/AK25))/1))-1</f>
        <v>0.00284234465459332</v>
      </c>
      <c r="P25" s="23" t="n">
        <f aca="false">(POWER(10,(LOG(AM25/AL25))/1))-1</f>
        <v>0.00219714841880636</v>
      </c>
      <c r="Q25" s="23" t="n">
        <f aca="false">(POWER(10,(LOG(AN25/AM25))/1))-1</f>
        <v>0.00156199922081046</v>
      </c>
      <c r="R25" s="23" t="n">
        <f aca="false">(POWER(10,(LOG(AO25/AN25))/1))-1</f>
        <v>0.00615133594645934</v>
      </c>
      <c r="S25" s="23" t="n">
        <f aca="false">(POWER(10,(LOG(AP25/AO25))/1))-1</f>
        <v>0.00559087037654638</v>
      </c>
      <c r="T25" s="23" t="n">
        <f aca="false">(POWER(10,(LOG(AQ25/AP25))/1))-1</f>
        <v>0.00504739720572855</v>
      </c>
      <c r="U25" s="23" t="n">
        <f aca="false">(POWER(10,(LOG(AR25/AQ25))/1))-1</f>
        <v>0.00451500945254746</v>
      </c>
      <c r="V25" s="23" t="n">
        <f aca="false">(POWER(10,(LOG(AS25/AR25))/1))-1</f>
        <v>0.00399832057145289</v>
      </c>
      <c r="X25" s="6" t="n">
        <v>20</v>
      </c>
      <c r="Y25" s="22" t="n">
        <v>103736.88049095</v>
      </c>
      <c r="Z25" s="22" t="n">
        <v>107708.06723258</v>
      </c>
      <c r="AA25" s="22" t="n">
        <v>109379.115586381</v>
      </c>
      <c r="AB25" s="22" t="n">
        <v>110004.21867189</v>
      </c>
      <c r="AC25" s="22" t="n">
        <v>109786.12456002</v>
      </c>
      <c r="AD25" s="22" t="n">
        <v>109130.822975696</v>
      </c>
      <c r="AE25" s="22" t="n">
        <v>108957.299817656</v>
      </c>
      <c r="AF25" s="22" t="n">
        <v>108747.402346242</v>
      </c>
      <c r="AG25" s="22" t="n">
        <v>108464.851397667</v>
      </c>
      <c r="AH25" s="22" t="n">
        <v>108108.747038037</v>
      </c>
      <c r="AI25" s="22" t="n">
        <v>107679.503435001</v>
      </c>
      <c r="AJ25" s="22" t="n">
        <v>108132.262193464</v>
      </c>
      <c r="AK25" s="22" t="n">
        <v>108511.882869988</v>
      </c>
      <c r="AL25" s="22" t="n">
        <v>108820.311040224</v>
      </c>
      <c r="AM25" s="22" t="n">
        <v>109059.40541456</v>
      </c>
      <c r="AN25" s="22" t="n">
        <v>109229.756120839</v>
      </c>
      <c r="AO25" s="22" t="n">
        <v>109901.665046088</v>
      </c>
      <c r="AP25" s="22" t="n">
        <v>110516.111009528</v>
      </c>
      <c r="AQ25" s="22" t="n">
        <v>111073.929719425</v>
      </c>
      <c r="AR25" s="22" t="n">
        <v>111575.42956204</v>
      </c>
      <c r="AS25" s="22" t="n">
        <v>112021.543897327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323441628751362</v>
      </c>
      <c r="D26" s="23" t="n">
        <f aca="false">(POWER(10,(LOG(AA26/Z26))/1))-1</f>
        <v>0.0378512645802849</v>
      </c>
      <c r="E26" s="23" t="n">
        <f aca="false">(POWER(10,(LOG(AB26/AA26))/1))-1</f>
        <v>0.0148538681321342</v>
      </c>
      <c r="F26" s="23" t="n">
        <f aca="false">(POWER(10,(LOG(AC26/AB26))/1))-1</f>
        <v>0.00542249733114075</v>
      </c>
      <c r="G26" s="23" t="n">
        <f aca="false">(POWER(10,(LOG(AD26/AC26))/1))-1</f>
        <v>-0.00128205417804372</v>
      </c>
      <c r="H26" s="23" t="n">
        <f aca="false">(POWER(10,(LOG(AE26/AD26))/1))-1</f>
        <v>-0.0057471454386826</v>
      </c>
      <c r="I26" s="23" t="n">
        <f aca="false">(POWER(10,(LOG(AF26/AE26))/1))-1</f>
        <v>-0.0030844509822695</v>
      </c>
      <c r="J26" s="23" t="n">
        <f aca="false">(POWER(10,(LOG(AG26/AF26))/1))-1</f>
        <v>-0.00375911706965337</v>
      </c>
      <c r="K26" s="23" t="n">
        <f aca="false">(POWER(10,(LOG(AH26/AG26))/1))-1</f>
        <v>-0.00444680140216525</v>
      </c>
      <c r="L26" s="23" t="n">
        <f aca="false">(POWER(10,(LOG(AI26/AH26))/1))-1</f>
        <v>-0.00513687428350307</v>
      </c>
      <c r="M26" s="23" t="n">
        <f aca="false">(POWER(10,(LOG(AJ26/AI26))/1))-1</f>
        <v>0.00291763106133125</v>
      </c>
      <c r="N26" s="23" t="n">
        <f aca="false">(POWER(10,(LOG(AK26/AJ26))/1))-1</f>
        <v>0.0022205376608051</v>
      </c>
      <c r="O26" s="23" t="n">
        <f aca="false">(POWER(10,(LOG(AL26/AK26))/1))-1</f>
        <v>0.00154905015741869</v>
      </c>
      <c r="P26" s="23" t="n">
        <f aca="false">(POWER(10,(LOG(AM26/AL26))/1))-1</f>
        <v>0.000900718261085842</v>
      </c>
      <c r="Q26" s="23" t="n">
        <f aca="false">(POWER(10,(LOG(AN26/AM26))/1))-1</f>
        <v>0.000262439921824065</v>
      </c>
      <c r="R26" s="23" t="n">
        <f aca="false">(POWER(10,(LOG(AO26/AN26))/1))-1</f>
        <v>0.00712873897528477</v>
      </c>
      <c r="S26" s="23" t="n">
        <f aca="false">(POWER(10,(LOG(AP26/AO26))/1))-1</f>
        <v>0.00656559125937695</v>
      </c>
      <c r="T26" s="23" t="n">
        <f aca="false">(POWER(10,(LOG(AQ26/AP26))/1))-1</f>
        <v>0.00601945857029596</v>
      </c>
      <c r="U26" s="23" t="n">
        <f aca="false">(POWER(10,(LOG(AR26/AQ26))/1))-1</f>
        <v>0.00548442811600403</v>
      </c>
      <c r="V26" s="23" t="n">
        <f aca="false">(POWER(10,(LOG(AS26/AR26))/1))-1</f>
        <v>0.00496511772105324</v>
      </c>
      <c r="X26" s="6" t="n">
        <v>21</v>
      </c>
      <c r="Y26" s="22" t="n">
        <v>100595.293939011</v>
      </c>
      <c r="Z26" s="22" t="n">
        <v>103848.964510647</v>
      </c>
      <c r="AA26" s="22" t="n">
        <v>107779.779142728</v>
      </c>
      <c r="AB26" s="22" t="n">
        <v>109380.725769425</v>
      </c>
      <c r="AC26" s="22" t="n">
        <v>109973.842462988</v>
      </c>
      <c r="AD26" s="22" t="n">
        <v>109832.850038783</v>
      </c>
      <c r="AE26" s="22" t="n">
        <v>109201.624675665</v>
      </c>
      <c r="AF26" s="22" t="n">
        <v>108864.797617168</v>
      </c>
      <c r="AG26" s="22" t="n">
        <v>108455.562098161</v>
      </c>
      <c r="AH26" s="22" t="n">
        <v>107973.281752551</v>
      </c>
      <c r="AI26" s="22" t="n">
        <v>107418.63657821</v>
      </c>
      <c r="AJ26" s="22" t="n">
        <v>107732.044528857</v>
      </c>
      <c r="AK26" s="22" t="n">
        <v>107971.267591009</v>
      </c>
      <c r="AL26" s="22" t="n">
        <v>108138.520500067</v>
      </c>
      <c r="AM26" s="22" t="n">
        <v>108235.922840208</v>
      </c>
      <c r="AN26" s="22" t="n">
        <v>108264.328267337</v>
      </c>
      <c r="AO26" s="22" t="n">
        <v>109036.11640389</v>
      </c>
      <c r="AP26" s="22" t="n">
        <v>109752.002976707</v>
      </c>
      <c r="AQ26" s="22" t="n">
        <v>110412.650611633</v>
      </c>
      <c r="AR26" s="22" t="n">
        <v>111018.20085701</v>
      </c>
      <c r="AS26" s="22" t="n">
        <v>111569.419293444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64368816573704</v>
      </c>
      <c r="D27" s="23" t="n">
        <f aca="false">(POWER(10,(LOG(AA27/Z27))/1))-1</f>
        <v>0.0310582578081737</v>
      </c>
      <c r="E27" s="23" t="n">
        <f aca="false">(POWER(10,(LOG(AB27/AA27))/1))-1</f>
        <v>0.0379591509676376</v>
      </c>
      <c r="F27" s="23" t="n">
        <f aca="false">(POWER(10,(LOG(AC27/AB27))/1))-1</f>
        <v>0.0145482268473751</v>
      </c>
      <c r="G27" s="23" t="n">
        <f aca="false">(POWER(10,(LOG(AD27/AC27))/1))-1</f>
        <v>0.00613634606488689</v>
      </c>
      <c r="H27" s="23" t="n">
        <f aca="false">(POWER(10,(LOG(AE27/AD27))/1))-1</f>
        <v>-0.000968963124129307</v>
      </c>
      <c r="I27" s="23" t="n">
        <f aca="false">(POWER(10,(LOG(AF27/AE27))/1))-1</f>
        <v>-0.00301325154788001</v>
      </c>
      <c r="J27" s="23" t="n">
        <f aca="false">(POWER(10,(LOG(AG27/AF27))/1))-1</f>
        <v>-0.00368159989437522</v>
      </c>
      <c r="K27" s="23" t="n">
        <f aca="false">(POWER(10,(LOG(AH27/AG27))/1))-1</f>
        <v>-0.00436285899978339</v>
      </c>
      <c r="L27" s="23" t="n">
        <f aca="false">(POWER(10,(LOG(AI27/AH27))/1))-1</f>
        <v>-0.00504639649867855</v>
      </c>
      <c r="M27" s="23" t="n">
        <f aca="false">(POWER(10,(LOG(AJ27/AI27))/1))-1</f>
        <v>0.00158611044055723</v>
      </c>
      <c r="N27" s="23" t="n">
        <f aca="false">(POWER(10,(LOG(AK27/AJ27))/1))-1</f>
        <v>0.00088521286922183</v>
      </c>
      <c r="O27" s="23" t="n">
        <f aca="false">(POWER(10,(LOG(AL27/AK27))/1))-1</f>
        <v>0.000209859967166715</v>
      </c>
      <c r="P27" s="23" t="n">
        <f aca="false">(POWER(10,(LOG(AM27/AL27))/1))-1</f>
        <v>-0.000442395613964419</v>
      </c>
      <c r="Q27" s="23" t="n">
        <f aca="false">(POWER(10,(LOG(AN27/AM27))/1))-1</f>
        <v>-0.00108463859497843</v>
      </c>
      <c r="R27" s="23" t="n">
        <f aca="false">(POWER(10,(LOG(AO27/AN27))/1))-1</f>
        <v>0.00738168330721223</v>
      </c>
      <c r="S27" s="23" t="n">
        <f aca="false">(POWER(10,(LOG(AP27/AO27))/1))-1</f>
        <v>0.00681863381476333</v>
      </c>
      <c r="T27" s="23" t="n">
        <f aca="false">(POWER(10,(LOG(AQ27/AP27))/1))-1</f>
        <v>0.00627259491653542</v>
      </c>
      <c r="U27" s="23" t="n">
        <f aca="false">(POWER(10,(LOG(AR27/AQ27))/1))-1</f>
        <v>0.00573765246014557</v>
      </c>
      <c r="V27" s="23" t="n">
        <f aca="false">(POWER(10,(LOG(AS27/AR27))/1))-1</f>
        <v>0.00521842555673713</v>
      </c>
      <c r="X27" s="6" t="n">
        <v>22</v>
      </c>
      <c r="Y27" s="22" t="n">
        <v>97170.6919285056</v>
      </c>
      <c r="Z27" s="22" t="n">
        <v>100711.288930869</v>
      </c>
      <c r="AA27" s="22" t="n">
        <v>103839.206106678</v>
      </c>
      <c r="AB27" s="22" t="n">
        <v>107780.854207641</v>
      </c>
      <c r="AC27" s="22" t="n">
        <v>109348.874524457</v>
      </c>
      <c r="AD27" s="22" t="n">
        <v>110019.877060345</v>
      </c>
      <c r="AE27" s="22" t="n">
        <v>109913.271856553</v>
      </c>
      <c r="AF27" s="22" t="n">
        <v>109582.075519998</v>
      </c>
      <c r="AG27" s="22" t="n">
        <v>109178.638162339</v>
      </c>
      <c r="AH27" s="22" t="n">
        <v>108702.307158248</v>
      </c>
      <c r="AI27" s="22" t="n">
        <v>108153.752216006</v>
      </c>
      <c r="AJ27" s="22" t="n">
        <v>108325.296011581</v>
      </c>
      <c r="AK27" s="22" t="n">
        <v>108421.186957673</v>
      </c>
      <c r="AL27" s="22" t="n">
        <v>108443.940224408</v>
      </c>
      <c r="AM27" s="22" t="n">
        <v>108395.965100892</v>
      </c>
      <c r="AN27" s="22" t="n">
        <v>108278.394653604</v>
      </c>
      <c r="AO27" s="22" t="n">
        <v>109077.67147195</v>
      </c>
      <c r="AP27" s="22" t="n">
        <v>109821.432171084</v>
      </c>
      <c r="AQ27" s="22" t="n">
        <v>110510.297528247</v>
      </c>
      <c r="AR27" s="22" t="n">
        <v>111144.367208731</v>
      </c>
      <c r="AS27" s="22" t="n">
        <v>111724.365815061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62235249272109</v>
      </c>
      <c r="D28" s="23" t="n">
        <f aca="false">(POWER(10,(LOG(AA28/Z28))/1))-1</f>
        <v>0.0351904293203691</v>
      </c>
      <c r="E28" s="23" t="n">
        <f aca="false">(POWER(10,(LOG(AB28/AA28))/1))-1</f>
        <v>0.0304363798167</v>
      </c>
      <c r="F28" s="23" t="n">
        <f aca="false">(POWER(10,(LOG(AC28/AB28))/1))-1</f>
        <v>0.0383040076995249</v>
      </c>
      <c r="G28" s="23" t="n">
        <f aca="false">(POWER(10,(LOG(AD28/AC28))/1))-1</f>
        <v>0.0152561629014942</v>
      </c>
      <c r="H28" s="23" t="n">
        <f aca="false">(POWER(10,(LOG(AE28/AD28))/1))-1</f>
        <v>0.00632162206968157</v>
      </c>
      <c r="I28" s="23" t="n">
        <f aca="false">(POWER(10,(LOG(AF28/AE28))/1))-1</f>
        <v>-0.00113253075605479</v>
      </c>
      <c r="J28" s="23" t="n">
        <f aca="false">(POWER(10,(LOG(AG28/AF28))/1))-1</f>
        <v>-0.00178414997147014</v>
      </c>
      <c r="K28" s="23" t="n">
        <f aca="false">(POWER(10,(LOG(AH28/AG28))/1))-1</f>
        <v>-0.0024486783179446</v>
      </c>
      <c r="L28" s="23" t="n">
        <f aca="false">(POWER(10,(LOG(AI28/AH28))/1))-1</f>
        <v>-0.00311546774173677</v>
      </c>
      <c r="M28" s="23" t="n">
        <f aca="false">(POWER(10,(LOG(AJ28/AI28))/1))-1</f>
        <v>0.000268721603513988</v>
      </c>
      <c r="N28" s="23" t="n">
        <f aca="false">(POWER(10,(LOG(AK28/AJ28))/1))-1</f>
        <v>-0.000435018574443724</v>
      </c>
      <c r="O28" s="23" t="n">
        <f aca="false">(POWER(10,(LOG(AL28/AK28))/1))-1</f>
        <v>-0.00111331270843273</v>
      </c>
      <c r="P28" s="23" t="n">
        <f aca="false">(POWER(10,(LOG(AM28/AL28))/1))-1</f>
        <v>-0.00176860574540472</v>
      </c>
      <c r="Q28" s="23" t="n">
        <f aca="false">(POWER(10,(LOG(AN28/AM28))/1))-1</f>
        <v>-0.00241396582940534</v>
      </c>
      <c r="R28" s="23" t="n">
        <f aca="false">(POWER(10,(LOG(AO28/AN28))/1))-1</f>
        <v>0.0065332697770355</v>
      </c>
      <c r="S28" s="23" t="n">
        <f aca="false">(POWER(10,(LOG(AP28/AO28))/1))-1</f>
        <v>0.00597541166871474</v>
      </c>
      <c r="T28" s="23" t="n">
        <f aca="false">(POWER(10,(LOG(AQ28/AP28))/1))-1</f>
        <v>0.00543452191753557</v>
      </c>
      <c r="U28" s="23" t="n">
        <f aca="false">(POWER(10,(LOG(AR28/AQ28))/1))-1</f>
        <v>0.00490469161432849</v>
      </c>
      <c r="V28" s="23" t="n">
        <f aca="false">(POWER(10,(LOG(AS28/AR28))/1))-1</f>
        <v>0.00439053632709285</v>
      </c>
      <c r="X28" s="6" t="n">
        <v>23</v>
      </c>
      <c r="Y28" s="22" t="n">
        <v>93884.4972208745</v>
      </c>
      <c r="Z28" s="22" t="n">
        <v>97285.3246462335</v>
      </c>
      <c r="AA28" s="22" t="n">
        <v>100708.836987106</v>
      </c>
      <c r="AB28" s="22" t="n">
        <v>103774.049400544</v>
      </c>
      <c r="AC28" s="22" t="n">
        <v>107749.011387793</v>
      </c>
      <c r="AD28" s="22" t="n">
        <v>109392.847858</v>
      </c>
      <c r="AE28" s="22" t="n">
        <v>110084.388099284</v>
      </c>
      <c r="AF28" s="22" t="n">
        <v>109959.714144001</v>
      </c>
      <c r="AG28" s="22" t="n">
        <v>109763.529523148</v>
      </c>
      <c r="AH28" s="22" t="n">
        <v>109494.753948303</v>
      </c>
      <c r="AI28" s="22" t="n">
        <v>109153.626574488</v>
      </c>
      <c r="AJ28" s="22" t="n">
        <v>109182.95851205</v>
      </c>
      <c r="AK28" s="22" t="n">
        <v>109135.461897085</v>
      </c>
      <c r="AL28" s="22" t="n">
        <v>109013.960000414</v>
      </c>
      <c r="AM28" s="22" t="n">
        <v>108821.157284428</v>
      </c>
      <c r="AN28" s="22" t="n">
        <v>108558.466729227</v>
      </c>
      <c r="AO28" s="22" t="n">
        <v>109267.708478951</v>
      </c>
      <c r="AP28" s="22" t="n">
        <v>109920.628019209</v>
      </c>
      <c r="AQ28" s="22" t="n">
        <v>110517.994081369</v>
      </c>
      <c r="AR28" s="22" t="n">
        <v>111060.050760172</v>
      </c>
      <c r="AS28" s="22" t="n">
        <v>111547.663947524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322949600441775</v>
      </c>
      <c r="D29" s="23" t="n">
        <f aca="false">(POWER(10,(LOG(AA29/Z29))/1))-1</f>
        <v>0.0349600613873913</v>
      </c>
      <c r="E29" s="23" t="n">
        <f aca="false">(POWER(10,(LOG(AB29/AA29))/1))-1</f>
        <v>0.0346080947426246</v>
      </c>
      <c r="F29" s="23" t="n">
        <f aca="false">(POWER(10,(LOG(AC29/AB29))/1))-1</f>
        <v>0.0301745121985582</v>
      </c>
      <c r="G29" s="23" t="n">
        <f aca="false">(POWER(10,(LOG(AD29/AC29))/1))-1</f>
        <v>0.0395527437060415</v>
      </c>
      <c r="H29" s="23" t="n">
        <f aca="false">(POWER(10,(LOG(AE29/AD29))/1))-1</f>
        <v>0.0155193949026919</v>
      </c>
      <c r="I29" s="23" t="n">
        <f aca="false">(POWER(10,(LOG(AF29/AE29))/1))-1</f>
        <v>0.00194189582007054</v>
      </c>
      <c r="J29" s="23" t="n">
        <f aca="false">(POWER(10,(LOG(AG29/AF29))/1))-1</f>
        <v>0.00130068779258719</v>
      </c>
      <c r="K29" s="23" t="n">
        <f aca="false">(POWER(10,(LOG(AH29/AG29))/1))-1</f>
        <v>0.000646314071091725</v>
      </c>
      <c r="L29" s="23" t="n">
        <f aca="false">(POWER(10,(LOG(AI29/AH29))/1))-1</f>
        <v>-1.0550019620581E-005</v>
      </c>
      <c r="M29" s="23" t="n">
        <f aca="false">(POWER(10,(LOG(AJ29/AI29))/1))-1</f>
        <v>-0.000889703998774527</v>
      </c>
      <c r="N29" s="23" t="n">
        <f aca="false">(POWER(10,(LOG(AK29/AJ29))/1))-1</f>
        <v>-0.00159561236885786</v>
      </c>
      <c r="O29" s="23" t="n">
        <f aca="false">(POWER(10,(LOG(AL29/AK29))/1))-1</f>
        <v>-0.00227617233304389</v>
      </c>
      <c r="P29" s="23" t="n">
        <f aca="false">(POWER(10,(LOG(AM29/AL29))/1))-1</f>
        <v>-0.00293382725536773</v>
      </c>
      <c r="Q29" s="23" t="n">
        <f aca="false">(POWER(10,(LOG(AN29/AM29))/1))-1</f>
        <v>-0.00358163126191458</v>
      </c>
      <c r="R29" s="23" t="n">
        <f aca="false">(POWER(10,(LOG(AO29/AN29))/1))-1</f>
        <v>0.00497838171833687</v>
      </c>
      <c r="S29" s="23" t="n">
        <f aca="false">(POWER(10,(LOG(AP29/AO29))/1))-1</f>
        <v>0.00442546079109407</v>
      </c>
      <c r="T29" s="23" t="n">
        <f aca="false">(POWER(10,(LOG(AQ29/AP29))/1))-1</f>
        <v>0.00388948446799731</v>
      </c>
      <c r="U29" s="23" t="n">
        <f aca="false">(POWER(10,(LOG(AR29/AQ29))/1))-1</f>
        <v>0.00336455291496907</v>
      </c>
      <c r="V29" s="23" t="n">
        <f aca="false">(POWER(10,(LOG(AS29/AR29))/1))-1</f>
        <v>0.00285527459374735</v>
      </c>
      <c r="X29" s="6" t="n">
        <v>24</v>
      </c>
      <c r="Y29" s="22" t="n">
        <v>91058.595100953</v>
      </c>
      <c r="Z29" s="22" t="n">
        <v>93999.3287914172</v>
      </c>
      <c r="AA29" s="22" t="n">
        <v>97285.5510963387</v>
      </c>
      <c r="AB29" s="22" t="n">
        <v>100652.418665769</v>
      </c>
      <c r="AC29" s="22" t="n">
        <v>103689.556300614</v>
      </c>
      <c r="AD29" s="22" t="n">
        <v>107790.762745965</v>
      </c>
      <c r="AE29" s="22" t="n">
        <v>109463.610159882</v>
      </c>
      <c r="AF29" s="22" t="n">
        <v>109676.177086902</v>
      </c>
      <c r="AG29" s="22" t="n">
        <v>109818.831551576</v>
      </c>
      <c r="AH29" s="22" t="n">
        <v>109889.809007679</v>
      </c>
      <c r="AI29" s="22" t="n">
        <v>109888.649668038</v>
      </c>
      <c r="AJ29" s="22" t="n">
        <v>109790.881297008</v>
      </c>
      <c r="AK29" s="22" t="n">
        <v>109615.697608823</v>
      </c>
      <c r="AL29" s="22" t="n">
        <v>109366.193390658</v>
      </c>
      <c r="AM29" s="22" t="n">
        <v>109045.331871673</v>
      </c>
      <c r="AN29" s="22" t="n">
        <v>108654.771702075</v>
      </c>
      <c r="AO29" s="22" t="n">
        <v>109195.696631127</v>
      </c>
      <c r="AP29" s="22" t="n">
        <v>109678.937905124</v>
      </c>
      <c r="AQ29" s="22" t="n">
        <v>110105.532430573</v>
      </c>
      <c r="AR29" s="22" t="n">
        <v>110475.988320666</v>
      </c>
      <c r="AS29" s="22" t="n">
        <v>110791.427603337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0214088448833505</v>
      </c>
      <c r="D30" s="23" t="n">
        <f aca="false">(POWER(10,(LOG(AA30/Z30))/1))-1</f>
        <v>0.0311153431598969</v>
      </c>
      <c r="E30" s="23" t="n">
        <f aca="false">(POWER(10,(LOG(AB30/AA30))/1))-1</f>
        <v>0.0343623082613087</v>
      </c>
      <c r="F30" s="23" t="n">
        <f aca="false">(POWER(10,(LOG(AC30/AB30))/1))-1</f>
        <v>0.0343848035525234</v>
      </c>
      <c r="G30" s="23" t="n">
        <f aca="false">(POWER(10,(LOG(AD30/AC30))/1))-1</f>
        <v>0.0309703740067167</v>
      </c>
      <c r="H30" s="23" t="n">
        <f aca="false">(POWER(10,(LOG(AE30/AD30))/1))-1</f>
        <v>0.0402379526119605</v>
      </c>
      <c r="I30" s="23" t="n">
        <f aca="false">(POWER(10,(LOG(AF30/AE30))/1))-1</f>
        <v>0.00489586990440727</v>
      </c>
      <c r="J30" s="23" t="n">
        <f aca="false">(POWER(10,(LOG(AG30/AF30))/1))-1</f>
        <v>0.00424690994727617</v>
      </c>
      <c r="K30" s="23" t="n">
        <f aca="false">(POWER(10,(LOG(AH30/AG30))/1))-1</f>
        <v>0.00358449834900809</v>
      </c>
      <c r="L30" s="23" t="n">
        <f aca="false">(POWER(10,(LOG(AI30/AH30))/1))-1</f>
        <v>0.0029193423529883</v>
      </c>
      <c r="M30" s="23" t="n">
        <f aca="false">(POWER(10,(LOG(AJ30/AI30))/1))-1</f>
        <v>-0.00195491583962482</v>
      </c>
      <c r="N30" s="23" t="n">
        <f aca="false">(POWER(10,(LOG(AK30/AJ30))/1))-1</f>
        <v>-0.00266358037784331</v>
      </c>
      <c r="O30" s="23" t="n">
        <f aca="false">(POWER(10,(LOG(AL30/AK30))/1))-1</f>
        <v>-0.0033469499467198</v>
      </c>
      <c r="P30" s="23" t="n">
        <f aca="false">(POWER(10,(LOG(AM30/AL30))/1))-1</f>
        <v>-0.0040074654931721</v>
      </c>
      <c r="Q30" s="23" t="n">
        <f aca="false">(POWER(10,(LOG(AN30/AM30))/1))-1</f>
        <v>-0.00465816721799173</v>
      </c>
      <c r="R30" s="23" t="n">
        <f aca="false">(POWER(10,(LOG(AO30/AN30))/1))-1</f>
        <v>0.00358265905358812</v>
      </c>
      <c r="S30" s="23" t="n">
        <f aca="false">(POWER(10,(LOG(AP30/AO30))/1))-1</f>
        <v>0.00303043563016958</v>
      </c>
      <c r="T30" s="23" t="n">
        <f aca="false">(POWER(10,(LOG(AQ30/AP30))/1))-1</f>
        <v>0.0024951564352802</v>
      </c>
      <c r="U30" s="23" t="n">
        <f aca="false">(POWER(10,(LOG(AR30/AQ30))/1))-1</f>
        <v>0.00197092978671387</v>
      </c>
      <c r="V30" s="23" t="n">
        <f aca="false">(POWER(10,(LOG(AS30/AR30))/1))-1</f>
        <v>0.00146235770391767</v>
      </c>
      <c r="X30" s="6" t="n">
        <v>25</v>
      </c>
      <c r="Y30" s="22" t="n">
        <v>90972.0410938498</v>
      </c>
      <c r="Z30" s="22" t="n">
        <v>91166.8017254998</v>
      </c>
      <c r="AA30" s="22" t="n">
        <v>94003.488045979</v>
      </c>
      <c r="AB30" s="22" t="n">
        <v>97233.6648798532</v>
      </c>
      <c r="AC30" s="22" t="n">
        <v>100577.025345439</v>
      </c>
      <c r="AD30" s="22" t="n">
        <v>103691.93343687</v>
      </c>
      <c r="AE30" s="22" t="n">
        <v>107864.284540745</v>
      </c>
      <c r="AF30" s="22" t="n">
        <v>108392.374045189</v>
      </c>
      <c r="AG30" s="22" t="n">
        <v>108852.70669673</v>
      </c>
      <c r="AH30" s="22" t="n">
        <v>109242.88904417</v>
      </c>
      <c r="AI30" s="22" t="n">
        <v>109561.806436919</v>
      </c>
      <c r="AJ30" s="22" t="n">
        <v>109347.622326098</v>
      </c>
      <c r="AK30" s="22" t="n">
        <v>109056.366144906</v>
      </c>
      <c r="AL30" s="22" t="n">
        <v>108691.359946048</v>
      </c>
      <c r="AM30" s="22" t="n">
        <v>108255.783071658</v>
      </c>
      <c r="AN30" s="22" t="n">
        <v>107751.509531796</v>
      </c>
      <c r="AO30" s="22" t="n">
        <v>108137.546452958</v>
      </c>
      <c r="AP30" s="22" t="n">
        <v>108465.250326688</v>
      </c>
      <c r="AQ30" s="22" t="n">
        <v>108735.888094045</v>
      </c>
      <c r="AR30" s="22" t="n">
        <v>108950.198894774</v>
      </c>
      <c r="AS30" s="22" t="n">
        <v>109109.523057471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220020968898385</v>
      </c>
      <c r="D31" s="23" t="n">
        <f aca="false">(POWER(10,(LOG(AA31/Z31))/1))-1</f>
        <v>6.31712274667962E-006</v>
      </c>
      <c r="E31" s="23" t="n">
        <f aca="false">(POWER(10,(LOG(AB31/AA31))/1))-1</f>
        <v>0.0305956047407046</v>
      </c>
      <c r="F31" s="23" t="n">
        <f aca="false">(POWER(10,(LOG(AC31/AB31))/1))-1</f>
        <v>0.0341256652019</v>
      </c>
      <c r="G31" s="23" t="n">
        <f aca="false">(POWER(10,(LOG(AD31/AC31))/1))-1</f>
        <v>0.0352368852694212</v>
      </c>
      <c r="H31" s="23" t="n">
        <f aca="false">(POWER(10,(LOG(AE31/AD31))/1))-1</f>
        <v>0.0301968266614425</v>
      </c>
      <c r="I31" s="23" t="n">
        <f aca="false">(POWER(10,(LOG(AF31/AE31))/1))-1</f>
        <v>0.00788313940372376</v>
      </c>
      <c r="J31" s="23" t="n">
        <f aca="false">(POWER(10,(LOG(AG31/AF31))/1))-1</f>
        <v>0.00720261922730914</v>
      </c>
      <c r="K31" s="23" t="n">
        <f aca="false">(POWER(10,(LOG(AH31/AG31))/1))-1</f>
        <v>0.00650860824400579</v>
      </c>
      <c r="L31" s="23" t="n">
        <f aca="false">(POWER(10,(LOG(AI31/AH31))/1))-1</f>
        <v>0.00581184609780694</v>
      </c>
      <c r="M31" s="23" t="n">
        <f aca="false">(POWER(10,(LOG(AJ31/AI31))/1))-1</f>
        <v>-0.00309314133255201</v>
      </c>
      <c r="N31" s="23" t="n">
        <f aca="false">(POWER(10,(LOG(AK31/AJ31))/1))-1</f>
        <v>-0.0038045055446787</v>
      </c>
      <c r="O31" s="23" t="n">
        <f aca="false">(POWER(10,(LOG(AL31/AK31))/1))-1</f>
        <v>-0.00449054910810398</v>
      </c>
      <c r="P31" s="23" t="n">
        <f aca="false">(POWER(10,(LOG(AM31/AL31))/1))-1</f>
        <v>-0.00515370716977015</v>
      </c>
      <c r="Q31" s="23" t="n">
        <f aca="false">(POWER(10,(LOG(AN31/AM31))/1))-1</f>
        <v>-0.0058070017282319</v>
      </c>
      <c r="R31" s="23" t="n">
        <f aca="false">(POWER(10,(LOG(AO31/AN31))/1))-1</f>
        <v>0.0022980770976786</v>
      </c>
      <c r="S31" s="23" t="n">
        <f aca="false">(POWER(10,(LOG(AP31/AO31))/1))-1</f>
        <v>0.00174262987724139</v>
      </c>
      <c r="T31" s="23" t="n">
        <f aca="false">(POWER(10,(LOG(AQ31/AP31))/1))-1</f>
        <v>0.00120412374270296</v>
      </c>
      <c r="U31" s="23" t="n">
        <f aca="false">(POWER(10,(LOG(AR31/AQ31))/1))-1</f>
        <v>0.000676674580685877</v>
      </c>
      <c r="V31" s="23" t="n">
        <f aca="false">(POWER(10,(LOG(AS31/AR31))/1))-1</f>
        <v>0.000164878477596275</v>
      </c>
      <c r="X31" s="6" t="n">
        <v>26</v>
      </c>
      <c r="Y31" s="22" t="n">
        <v>89204.5430414629</v>
      </c>
      <c r="Z31" s="22" t="n">
        <v>91167.230040475</v>
      </c>
      <c r="AA31" s="22" t="n">
        <v>91167.8059550576</v>
      </c>
      <c r="AB31" s="22" t="n">
        <v>93957.1401111358</v>
      </c>
      <c r="AC31" s="22" t="n">
        <v>97163.4900178964</v>
      </c>
      <c r="AD31" s="22" t="n">
        <v>100587.228768034</v>
      </c>
      <c r="AE31" s="22" t="n">
        <v>103624.643879497</v>
      </c>
      <c r="AF31" s="22" t="n">
        <v>104441.53139286</v>
      </c>
      <c r="AG31" s="22" t="n">
        <v>105193.783975</v>
      </c>
      <c r="AH31" s="22" t="n">
        <v>105878.449104598</v>
      </c>
      <c r="AI31" s="22" t="n">
        <v>106493.798355868</v>
      </c>
      <c r="AJ31" s="22" t="n">
        <v>106164.397986513</v>
      </c>
      <c r="AK31" s="22" t="n">
        <v>105760.494945726</v>
      </c>
      <c r="AL31" s="22" t="n">
        <v>105285.572249475</v>
      </c>
      <c r="AM31" s="22" t="n">
        <v>104742.961240899</v>
      </c>
      <c r="AN31" s="22" t="n">
        <v>104134.718683953</v>
      </c>
      <c r="AO31" s="22" t="n">
        <v>104374.028296034</v>
      </c>
      <c r="AP31" s="22" t="n">
        <v>104555.913596151</v>
      </c>
      <c r="AQ31" s="22" t="n">
        <v>104681.811854152</v>
      </c>
      <c r="AR31" s="22" t="n">
        <v>104752.647375294</v>
      </c>
      <c r="AS31" s="22" t="n">
        <v>104769.918832317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147308362175549</v>
      </c>
      <c r="D32" s="23" t="n">
        <f aca="false">(POWER(10,(LOG(AA32/Z32))/1))-1</f>
        <v>0.0207219845025541</v>
      </c>
      <c r="E32" s="23" t="n">
        <f aca="false">(POWER(10,(LOG(AB32/AA32))/1))-1</f>
        <v>-0.00150242591580785</v>
      </c>
      <c r="F32" s="23" t="n">
        <f aca="false">(POWER(10,(LOG(AC32/AB32))/1))-1</f>
        <v>0.0304322089194415</v>
      </c>
      <c r="G32" s="23" t="n">
        <f aca="false">(POWER(10,(LOG(AD32/AC32))/1))-1</f>
        <v>0.0349573974345978</v>
      </c>
      <c r="H32" s="23" t="n">
        <f aca="false">(POWER(10,(LOG(AE32/AD32))/1))-1</f>
        <v>0.0337774392350574</v>
      </c>
      <c r="I32" s="23" t="n">
        <f aca="false">(POWER(10,(LOG(AF32/AE32))/1))-1</f>
        <v>0.0107912493433275</v>
      </c>
      <c r="J32" s="23" t="n">
        <f aca="false">(POWER(10,(LOG(AG32/AF32))/1))-1</f>
        <v>0.0100879261752593</v>
      </c>
      <c r="K32" s="23" t="n">
        <f aca="false">(POWER(10,(LOG(AH32/AG32))/1))-1</f>
        <v>0.00937166400844403</v>
      </c>
      <c r="L32" s="23" t="n">
        <f aca="false">(POWER(10,(LOG(AI32/AH32))/1))-1</f>
        <v>0.00865322913363653</v>
      </c>
      <c r="M32" s="23" t="n">
        <f aca="false">(POWER(10,(LOG(AJ32/AI32))/1))-1</f>
        <v>-0.00301533432380641</v>
      </c>
      <c r="N32" s="23" t="n">
        <f aca="false">(POWER(10,(LOG(AK32/AJ32))/1))-1</f>
        <v>-0.00372029634891413</v>
      </c>
      <c r="O32" s="23" t="n">
        <f aca="false">(POWER(10,(LOG(AL32/AK32))/1))-1</f>
        <v>-0.00439982595349864</v>
      </c>
      <c r="P32" s="23" t="n">
        <f aca="false">(POWER(10,(LOG(AM32/AL32))/1))-1</f>
        <v>-0.00505635603768162</v>
      </c>
      <c r="Q32" s="23" t="n">
        <f aca="false">(POWER(10,(LOG(AN32/AM32))/1))-1</f>
        <v>-0.00570290747403501</v>
      </c>
      <c r="R32" s="23" t="n">
        <f aca="false">(POWER(10,(LOG(AO32/AN32))/1))-1</f>
        <v>0.000969052947807247</v>
      </c>
      <c r="S32" s="23" t="n">
        <f aca="false">(POWER(10,(LOG(AP32/AO32))/1))-1</f>
        <v>0.000409639605937429</v>
      </c>
      <c r="T32" s="23" t="n">
        <f aca="false">(POWER(10,(LOG(AQ32/AP32))/1))-1</f>
        <v>-0.000132882986598859</v>
      </c>
      <c r="U32" s="23" t="n">
        <f aca="false">(POWER(10,(LOG(AR32/AQ32))/1))-1</f>
        <v>-0.000664391289425415</v>
      </c>
      <c r="V32" s="23" t="n">
        <f aca="false">(POWER(10,(LOG(AS32/AR32))/1))-1</f>
        <v>-0.00118029554786248</v>
      </c>
      <c r="X32" s="6" t="n">
        <v>27</v>
      </c>
      <c r="Y32" s="22" t="n">
        <v>88106.5362372112</v>
      </c>
      <c r="Z32" s="22" t="n">
        <v>89404.4191922176</v>
      </c>
      <c r="AA32" s="22" t="n">
        <v>91257.0561811786</v>
      </c>
      <c r="AB32" s="22" t="n">
        <v>91119.9492149717</v>
      </c>
      <c r="AC32" s="22" t="n">
        <v>93892.9305462106</v>
      </c>
      <c r="AD32" s="22" t="n">
        <v>97175.1830356136</v>
      </c>
      <c r="AE32" s="22" t="n">
        <v>100457.511875755</v>
      </c>
      <c r="AF32" s="22" t="n">
        <v>101541.573934816</v>
      </c>
      <c r="AG32" s="22" t="n">
        <v>102565.91783639</v>
      </c>
      <c r="AH32" s="22" t="n">
        <v>103527.131157071</v>
      </c>
      <c r="AI32" s="22" t="n">
        <v>104422.975144521</v>
      </c>
      <c r="AJ32" s="22" t="n">
        <v>104108.104963374</v>
      </c>
      <c r="AK32" s="22" t="n">
        <v>103720.791960586</v>
      </c>
      <c r="AL32" s="22" t="n">
        <v>103264.4385282</v>
      </c>
      <c r="AM32" s="22" t="n">
        <v>102742.29676097</v>
      </c>
      <c r="AN32" s="22" t="n">
        <v>102156.366948873</v>
      </c>
      <c r="AO32" s="22" t="n">
        <v>102255.361877402</v>
      </c>
      <c r="AP32" s="22" t="n">
        <v>102297.249723546</v>
      </c>
      <c r="AQ32" s="22" t="n">
        <v>102283.656159482</v>
      </c>
      <c r="AR32" s="22" t="n">
        <v>102215.699789279</v>
      </c>
      <c r="AS32" s="22" t="n">
        <v>102095.055053896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0400186325000385</v>
      </c>
      <c r="D33" s="23" t="n">
        <f aca="false">(POWER(10,(LOG(AA33/Z33))/1))-1</f>
        <v>0.0133887956623797</v>
      </c>
      <c r="E33" s="23" t="n">
        <f aca="false">(POWER(10,(LOG(AB33/AA33))/1))-1</f>
        <v>0.0201005837251571</v>
      </c>
      <c r="F33" s="23" t="n">
        <f aca="false">(POWER(10,(LOG(AC33/AB33))/1))-1</f>
        <v>-0.00267852176250327</v>
      </c>
      <c r="G33" s="23" t="n">
        <f aca="false">(POWER(10,(LOG(AD33/AC33))/1))-1</f>
        <v>0.0313332922085077</v>
      </c>
      <c r="H33" s="23" t="n">
        <f aca="false">(POWER(10,(LOG(AE33/AD33))/1))-1</f>
        <v>0.0340755988312995</v>
      </c>
      <c r="I33" s="23" t="n">
        <f aca="false">(POWER(10,(LOG(AF33/AE33))/1))-1</f>
        <v>0.0134123120788379</v>
      </c>
      <c r="J33" s="23" t="n">
        <f aca="false">(POWER(10,(LOG(AG33/AF33))/1))-1</f>
        <v>0.0127156378558546</v>
      </c>
      <c r="K33" s="23" t="n">
        <f aca="false">(POWER(10,(LOG(AH33/AG33))/1))-1</f>
        <v>0.0120065001153615</v>
      </c>
      <c r="L33" s="23" t="n">
        <f aca="false">(POWER(10,(LOG(AI33/AH33))/1))-1</f>
        <v>0.0112956901032317</v>
      </c>
      <c r="M33" s="23" t="n">
        <f aca="false">(POWER(10,(LOG(AJ33/AI33))/1))-1</f>
        <v>-0.00114548700743211</v>
      </c>
      <c r="N33" s="23" t="n">
        <f aca="false">(POWER(10,(LOG(AK33/AJ33))/1))-1</f>
        <v>-0.00183374122591584</v>
      </c>
      <c r="O33" s="23" t="n">
        <f aca="false">(POWER(10,(LOG(AL33/AK33))/1))-1</f>
        <v>-0.00249648690345616</v>
      </c>
      <c r="P33" s="23" t="n">
        <f aca="false">(POWER(10,(LOG(AM33/AL33))/1))-1</f>
        <v>-0.00313616446944132</v>
      </c>
      <c r="Q33" s="23" t="n">
        <f aca="false">(POWER(10,(LOG(AN33/AM33))/1))-1</f>
        <v>-0.00376582329913333</v>
      </c>
      <c r="R33" s="23" t="n">
        <f aca="false">(POWER(10,(LOG(AO33/AN33))/1))-1</f>
        <v>-0.000345089112569585</v>
      </c>
      <c r="S33" s="23" t="n">
        <f aca="false">(POWER(10,(LOG(AP33/AO33))/1))-1</f>
        <v>-0.000907573808291096</v>
      </c>
      <c r="T33" s="23" t="n">
        <f aca="false">(POWER(10,(LOG(AQ33/AP33))/1))-1</f>
        <v>-0.00145325572062593</v>
      </c>
      <c r="U33" s="23" t="n">
        <f aca="false">(POWER(10,(LOG(AR33/AQ33))/1))-1</f>
        <v>-0.00198800430562796</v>
      </c>
      <c r="V33" s="23" t="n">
        <f aca="false">(POWER(10,(LOG(AS33/AR33))/1))-1</f>
        <v>-0.00250723663118435</v>
      </c>
      <c r="X33" s="6" t="n">
        <v>28</v>
      </c>
      <c r="Y33" s="22" t="n">
        <v>87965.9516581828</v>
      </c>
      <c r="Z33" s="22" t="n">
        <v>88317.9793673753</v>
      </c>
      <c r="AA33" s="22" t="n">
        <v>89500.4507464394</v>
      </c>
      <c r="AB33" s="22" t="n">
        <v>91299.4620501075</v>
      </c>
      <c r="AC33" s="22" t="n">
        <v>91054.9144541014</v>
      </c>
      <c r="AD33" s="22" t="n">
        <v>93907.9646957125</v>
      </c>
      <c r="AE33" s="22" t="n">
        <v>97107.9348277474</v>
      </c>
      <c r="AF33" s="22" t="n">
        <v>98410.3767549886</v>
      </c>
      <c r="AG33" s="22" t="n">
        <v>99661.7274670632</v>
      </c>
      <c r="AH33" s="22" t="n">
        <v>100858.316009394</v>
      </c>
      <c r="AI33" s="22" t="n">
        <v>101997.58029137</v>
      </c>
      <c r="AJ33" s="22" t="n">
        <v>101880.743388356</v>
      </c>
      <c r="AK33" s="22" t="n">
        <v>101693.920469078</v>
      </c>
      <c r="AL33" s="22" t="n">
        <v>101440.042928466</v>
      </c>
      <c r="AM33" s="22" t="n">
        <v>101121.910270055</v>
      </c>
      <c r="AN33" s="22" t="n">
        <v>100741.103024307</v>
      </c>
      <c r="AO33" s="22" t="n">
        <v>100706.338366465</v>
      </c>
      <c r="AP33" s="22" t="n">
        <v>100614.939931435</v>
      </c>
      <c r="AQ33" s="22" t="n">
        <v>100468.720694399</v>
      </c>
      <c r="AR33" s="22" t="n">
        <v>100268.988445078</v>
      </c>
      <c r="AS33" s="22" t="n">
        <v>100017.590364277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-0.00294053547121376</v>
      </c>
      <c r="D34" s="23" t="n">
        <f aca="false">(POWER(10,(LOG(AA34/Z34))/1))-1</f>
        <v>0.00251873209469289</v>
      </c>
      <c r="E34" s="23" t="n">
        <f aca="false">(POWER(10,(LOG(AB34/AA34))/1))-1</f>
        <v>0.0126958737037526</v>
      </c>
      <c r="F34" s="23" t="n">
        <f aca="false">(POWER(10,(LOG(AC34/AB34))/1))-1</f>
        <v>0.0198430050033094</v>
      </c>
      <c r="G34" s="23" t="n">
        <f aca="false">(POWER(10,(LOG(AD34/AC34))/1))-1</f>
        <v>-0.00283471059865859</v>
      </c>
      <c r="H34" s="23" t="n">
        <f aca="false">(POWER(10,(LOG(AE34/AD34))/1))-1</f>
        <v>0.0329216663587855</v>
      </c>
      <c r="I34" s="23" t="n">
        <f aca="false">(POWER(10,(LOG(AF34/AE34))/1))-1</f>
        <v>0.015750600829515</v>
      </c>
      <c r="J34" s="23" t="n">
        <f aca="false">(POWER(10,(LOG(AG34/AF34))/1))-1</f>
        <v>0.0150784175086582</v>
      </c>
      <c r="K34" s="23" t="n">
        <f aca="false">(POWER(10,(LOG(AH34/AG34))/1))-1</f>
        <v>0.0143936385478924</v>
      </c>
      <c r="L34" s="23" t="n">
        <f aca="false">(POWER(10,(LOG(AI34/AH34))/1))-1</f>
        <v>0.0137070824006513</v>
      </c>
      <c r="M34" s="23" t="n">
        <f aca="false">(POWER(10,(LOG(AJ34/AI34))/1))-1</f>
        <v>0.00192108808897062</v>
      </c>
      <c r="N34" s="23" t="n">
        <f aca="false">(POWER(10,(LOG(AK34/AJ34))/1))-1</f>
        <v>0.00124334414882576</v>
      </c>
      <c r="O34" s="23" t="n">
        <f aca="false">(POWER(10,(LOG(AL34/AK34))/1))-1</f>
        <v>0.000590971521577055</v>
      </c>
      <c r="P34" s="23" t="n">
        <f aca="false">(POWER(10,(LOG(AM34/AL34))/1))-1</f>
        <v>-3.84823569844484E-005</v>
      </c>
      <c r="Q34" s="23" t="n">
        <f aca="false">(POWER(10,(LOG(AN34/AM34))/1))-1</f>
        <v>-0.000658112301203384</v>
      </c>
      <c r="R34" s="23" t="n">
        <f aca="false">(POWER(10,(LOG(AO34/AN34))/1))-1</f>
        <v>-0.0015003455856174</v>
      </c>
      <c r="S34" s="23" t="n">
        <f aca="false">(POWER(10,(LOG(AP34/AO34))/1))-1</f>
        <v>-0.00206523497551747</v>
      </c>
      <c r="T34" s="23" t="n">
        <f aca="false">(POWER(10,(LOG(AQ34/AP34))/1))-1</f>
        <v>-0.00261341050100639</v>
      </c>
      <c r="U34" s="23" t="n">
        <f aca="false">(POWER(10,(LOG(AR34/AQ34))/1))-1</f>
        <v>-0.00315073601844651</v>
      </c>
      <c r="V34" s="23" t="n">
        <f aca="false">(POWER(10,(LOG(AS34/AR34))/1))-1</f>
        <v>-0.00367263515864991</v>
      </c>
      <c r="X34" s="6" t="n">
        <v>29</v>
      </c>
      <c r="Y34" s="22" t="n">
        <v>88464.4662055372</v>
      </c>
      <c r="Z34" s="22" t="n">
        <v>88204.3333047178</v>
      </c>
      <c r="AA34" s="22" t="n">
        <v>88426.4963899034</v>
      </c>
      <c r="AB34" s="22" t="n">
        <v>89549.1480201349</v>
      </c>
      <c r="AC34" s="22" t="n">
        <v>91326.0722123406</v>
      </c>
      <c r="AD34" s="22" t="n">
        <v>91067.1892275064</v>
      </c>
      <c r="AE34" s="22" t="n">
        <v>94065.2728474867</v>
      </c>
      <c r="AF34" s="22" t="n">
        <v>95546.8574120269</v>
      </c>
      <c r="AG34" s="22" t="n">
        <v>96987.5528197257</v>
      </c>
      <c r="AH34" s="22" t="n">
        <v>98383.5565986574</v>
      </c>
      <c r="AI34" s="22" t="n">
        <v>99732.1081158244</v>
      </c>
      <c r="AJ34" s="22" t="n">
        <v>99923.7022808136</v>
      </c>
      <c r="AK34" s="22" t="n">
        <v>100047.941831373</v>
      </c>
      <c r="AL34" s="22" t="n">
        <v>100107.067315788</v>
      </c>
      <c r="AM34" s="22" t="n">
        <v>100103.214959887</v>
      </c>
      <c r="AN34" s="22" t="n">
        <v>100037.335802732</v>
      </c>
      <c r="AO34" s="22" t="n">
        <v>99887.2452275634</v>
      </c>
      <c r="AP34" s="22" t="n">
        <v>99680.9545951114</v>
      </c>
      <c r="AQ34" s="22" t="n">
        <v>99420.4473416221</v>
      </c>
      <c r="AR34" s="22" t="n">
        <v>99107.1997572128</v>
      </c>
      <c r="AS34" s="22" t="n">
        <v>98743.2151709092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-0.00159573533421797</v>
      </c>
      <c r="D35" s="23" t="n">
        <f aca="false">(POWER(10,(LOG(AA35/Z35))/1))-1</f>
        <v>-0.00450092117466649</v>
      </c>
      <c r="E35" s="23" t="n">
        <f aca="false">(POWER(10,(LOG(AB35/AA35))/1))-1</f>
        <v>0.00174478611404094</v>
      </c>
      <c r="F35" s="23" t="n">
        <f aca="false">(POWER(10,(LOG(AC35/AB35))/1))-1</f>
        <v>0.0123608530134744</v>
      </c>
      <c r="G35" s="23" t="n">
        <f aca="false">(POWER(10,(LOG(AD35/AC35))/1))-1</f>
        <v>0.0205415318193971</v>
      </c>
      <c r="H35" s="23" t="n">
        <f aca="false">(POWER(10,(LOG(AE35/AD35))/1))-1</f>
        <v>0.000519386709179504</v>
      </c>
      <c r="I35" s="23" t="n">
        <f aca="false">(POWER(10,(LOG(AF35/AE35))/1))-1</f>
        <v>0.0181907494903852</v>
      </c>
      <c r="J35" s="23" t="n">
        <f aca="false">(POWER(10,(LOG(AG35/AF35))/1))-1</f>
        <v>0.0175263207628287</v>
      </c>
      <c r="K35" s="23" t="n">
        <f aca="false">(POWER(10,(LOG(AH35/AG35))/1))-1</f>
        <v>0.0168490395482079</v>
      </c>
      <c r="L35" s="23" t="n">
        <f aca="false">(POWER(10,(LOG(AI35/AH35))/1))-1</f>
        <v>0.0161697516208803</v>
      </c>
      <c r="M35" s="23" t="n">
        <f aca="false">(POWER(10,(LOG(AJ35/AI35))/1))-1</f>
        <v>0.00489019562012927</v>
      </c>
      <c r="N35" s="23" t="n">
        <f aca="false">(POWER(10,(LOG(AK35/AJ35))/1))-1</f>
        <v>0.00420479066698265</v>
      </c>
      <c r="O35" s="23" t="n">
        <f aca="false">(POWER(10,(LOG(AL35/AK35))/1))-1</f>
        <v>0.00354458079050857</v>
      </c>
      <c r="P35" s="23" t="n">
        <f aca="false">(POWER(10,(LOG(AM35/AL35))/1))-1</f>
        <v>0.00290710609184552</v>
      </c>
      <c r="Q35" s="23" t="n">
        <f aca="false">(POWER(10,(LOG(AN35/AM35))/1))-1</f>
        <v>0.00227923319459444</v>
      </c>
      <c r="R35" s="23" t="n">
        <f aca="false">(POWER(10,(LOG(AO35/AN35))/1))-1</f>
        <v>-0.00256419953637088</v>
      </c>
      <c r="S35" s="23" t="n">
        <f aca="false">(POWER(10,(LOG(AP35/AO35))/1))-1</f>
        <v>-0.00313205435862696</v>
      </c>
      <c r="T35" s="23" t="n">
        <f aca="false">(POWER(10,(LOG(AQ35/AP35))/1))-1</f>
        <v>-0.00368324094014538</v>
      </c>
      <c r="U35" s="23" t="n">
        <f aca="false">(POWER(10,(LOG(AR35/AQ35))/1))-1</f>
        <v>-0.0042236169636255</v>
      </c>
      <c r="V35" s="23" t="n">
        <f aca="false">(POWER(10,(LOG(AS35/AR35))/1))-1</f>
        <v>-0.00474861106412527</v>
      </c>
      <c r="X35" s="6" t="n">
        <v>30</v>
      </c>
      <c r="Y35" s="22" t="n">
        <v>88874.6842380559</v>
      </c>
      <c r="Z35" s="22" t="n">
        <v>88732.8637640998</v>
      </c>
      <c r="AA35" s="22" t="n">
        <v>88333.4841386951</v>
      </c>
      <c r="AB35" s="22" t="n">
        <v>88487.6071752252</v>
      </c>
      <c r="AC35" s="22" t="n">
        <v>89581.3894810322</v>
      </c>
      <c r="AD35" s="22" t="n">
        <v>91421.5284434826</v>
      </c>
      <c r="AE35" s="22" t="n">
        <v>91469.011570289</v>
      </c>
      <c r="AF35" s="22" t="n">
        <v>93132.9014458973</v>
      </c>
      <c r="AG35" s="22" t="n">
        <v>94765.178550211</v>
      </c>
      <c r="AH35" s="22" t="n">
        <v>96361.8807913965</v>
      </c>
      <c r="AI35" s="22" t="n">
        <v>97920.0284695143</v>
      </c>
      <c r="AJ35" s="22" t="n">
        <v>98398.8765638588</v>
      </c>
      <c r="AK35" s="22" t="n">
        <v>98812.6232416761</v>
      </c>
      <c r="AL35" s="22" t="n">
        <v>99162.8725678783</v>
      </c>
      <c r="AM35" s="22" t="n">
        <v>99451.1495588053</v>
      </c>
      <c r="AN35" s="22" t="n">
        <v>99677.8219201203</v>
      </c>
      <c r="AO35" s="22" t="n">
        <v>99422.2280953662</v>
      </c>
      <c r="AP35" s="22" t="n">
        <v>99110.8322725158</v>
      </c>
      <c r="AQ35" s="22" t="n">
        <v>98745.7831974777</v>
      </c>
      <c r="AR35" s="22" t="n">
        <v>98328.7188324784</v>
      </c>
      <c r="AS35" s="22" t="n">
        <v>97861.7939903092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-0.00116419077742569</v>
      </c>
      <c r="D36" s="23" t="n">
        <f aca="false">(POWER(10,(LOG(AA36/Z36))/1))-1</f>
        <v>-0.00314884391338288</v>
      </c>
      <c r="E36" s="23" t="n">
        <f aca="false">(POWER(10,(LOG(AB36/AA36))/1))-1</f>
        <v>-0.00534892263460196</v>
      </c>
      <c r="F36" s="23" t="n">
        <f aca="false">(POWER(10,(LOG(AC36/AB36))/1))-1</f>
        <v>0.00138938276810729</v>
      </c>
      <c r="G36" s="23" t="n">
        <f aca="false">(POWER(10,(LOG(AD36/AC36))/1))-1</f>
        <v>0.0129283793109474</v>
      </c>
      <c r="H36" s="23" t="n">
        <f aca="false">(POWER(10,(LOG(AE36/AD36))/1))-1</f>
        <v>0.0196832478447628</v>
      </c>
      <c r="I36" s="23" t="n">
        <f aca="false">(POWER(10,(LOG(AF36/AE36))/1))-1</f>
        <v>0.0208634961049603</v>
      </c>
      <c r="J36" s="23" t="n">
        <f aca="false">(POWER(10,(LOG(AG36/AF36))/1))-1</f>
        <v>0.0201955605082513</v>
      </c>
      <c r="K36" s="23" t="n">
        <f aca="false">(POWER(10,(LOG(AH36/AG36))/1))-1</f>
        <v>0.0195144285136466</v>
      </c>
      <c r="L36" s="23" t="n">
        <f aca="false">(POWER(10,(LOG(AI36/AH36))/1))-1</f>
        <v>0.0188309817499899</v>
      </c>
      <c r="M36" s="23" t="n">
        <f aca="false">(POWER(10,(LOG(AJ36/AI36))/1))-1</f>
        <v>0.00792122990668531</v>
      </c>
      <c r="N36" s="23" t="n">
        <f aca="false">(POWER(10,(LOG(AK36/AJ36))/1))-1</f>
        <v>0.00720391992360603</v>
      </c>
      <c r="O36" s="23" t="n">
        <f aca="false">(POWER(10,(LOG(AL36/AK36))/1))-1</f>
        <v>0.00651187918811491</v>
      </c>
      <c r="P36" s="23" t="n">
        <f aca="false">(POWER(10,(LOG(AM36/AL36))/1))-1</f>
        <v>0.00584263875662927</v>
      </c>
      <c r="Q36" s="23" t="n">
        <f aca="false">(POWER(10,(LOG(AN36/AM36))/1))-1</f>
        <v>0.00518302547718763</v>
      </c>
      <c r="R36" s="23" t="n">
        <f aca="false">(POWER(10,(LOG(AO36/AN36))/1))-1</f>
        <v>-0.00370279198016688</v>
      </c>
      <c r="S36" s="23" t="n">
        <f aca="false">(POWER(10,(LOG(AP36/AO36))/1))-1</f>
        <v>-0.00427357819364782</v>
      </c>
      <c r="T36" s="23" t="n">
        <f aca="false">(POWER(10,(LOG(AQ36/AP36))/1))-1</f>
        <v>-0.00482766195386086</v>
      </c>
      <c r="U36" s="23" t="n">
        <f aca="false">(POWER(10,(LOG(AR36/AQ36))/1))-1</f>
        <v>-0.00537089106635413</v>
      </c>
      <c r="V36" s="23" t="n">
        <f aca="false">(POWER(10,(LOG(AS36/AR36))/1))-1</f>
        <v>-0.00589869612333738</v>
      </c>
      <c r="X36" s="6" t="n">
        <v>31</v>
      </c>
      <c r="Y36" s="22" t="n">
        <v>89269.0197721595</v>
      </c>
      <c r="Z36" s="22" t="n">
        <v>89165.093602631</v>
      </c>
      <c r="AA36" s="22" t="n">
        <v>88884.3266403541</v>
      </c>
      <c r="AB36" s="22" t="n">
        <v>88408.8912537262</v>
      </c>
      <c r="AC36" s="22" t="n">
        <v>88531.7250437816</v>
      </c>
      <c r="AD36" s="22" t="n">
        <v>89676.2967662001</v>
      </c>
      <c r="AE36" s="22" t="n">
        <v>91441.4175412497</v>
      </c>
      <c r="AF36" s="22" t="n">
        <v>93349.2051999536</v>
      </c>
      <c r="AG36" s="22" t="n">
        <v>95234.4447219664</v>
      </c>
      <c r="AH36" s="22" t="n">
        <v>97092.8904855301</v>
      </c>
      <c r="AI36" s="22" t="n">
        <v>98921.2449343169</v>
      </c>
      <c r="AJ36" s="22" t="n">
        <v>99704.8228580971</v>
      </c>
      <c r="AK36" s="22" t="n">
        <v>100423.088417964</v>
      </c>
      <c r="AL36" s="22" t="n">
        <v>101077.031437439</v>
      </c>
      <c r="AM36" s="22" t="n">
        <v>101667.588018721</v>
      </c>
      <c r="AN36" s="22" t="n">
        <v>102194.533717626</v>
      </c>
      <c r="AO36" s="22" t="n">
        <v>101816.128617759</v>
      </c>
      <c r="AP36" s="22" t="n">
        <v>101381.009430737</v>
      </c>
      <c r="AQ36" s="22" t="n">
        <v>100891.576188664</v>
      </c>
      <c r="AR36" s="22" t="n">
        <v>100349.698523442</v>
      </c>
      <c r="AS36" s="22" t="n">
        <v>99757.7661457838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-0.000475143233232833</v>
      </c>
      <c r="D37" s="23" t="n">
        <f aca="false">(POWER(10,(LOG(AA37/Z37))/1))-1</f>
        <v>-0.00267066768194535</v>
      </c>
      <c r="E37" s="23" t="n">
        <f aca="false">(POWER(10,(LOG(AB37/AA37))/1))-1</f>
        <v>-0.00403133294961289</v>
      </c>
      <c r="F37" s="23" t="n">
        <f aca="false">(POWER(10,(LOG(AC37/AB37))/1))-1</f>
        <v>-0.00577154852650086</v>
      </c>
      <c r="G37" s="23" t="n">
        <f aca="false">(POWER(10,(LOG(AD37/AC37))/1))-1</f>
        <v>0.00195799626247339</v>
      </c>
      <c r="H37" s="23" t="n">
        <f aca="false">(POWER(10,(LOG(AE37/AD37))/1))-1</f>
        <v>0.0117760644479981</v>
      </c>
      <c r="I37" s="23" t="n">
        <f aca="false">(POWER(10,(LOG(AF37/AE37))/1))-1</f>
        <v>0.0221852857910831</v>
      </c>
      <c r="J37" s="23" t="n">
        <f aca="false">(POWER(10,(LOG(AG37/AF37))/1))-1</f>
        <v>0.0215126507201526</v>
      </c>
      <c r="K37" s="23" t="n">
        <f aca="false">(POWER(10,(LOG(AH37/AG37))/1))-1</f>
        <v>0.0208265906180793</v>
      </c>
      <c r="L37" s="23" t="n">
        <f aca="false">(POWER(10,(LOG(AI37/AH37))/1))-1</f>
        <v>0.0201380101552275</v>
      </c>
      <c r="M37" s="23" t="n">
        <f aca="false">(POWER(10,(LOG(AJ37/AI37))/1))-1</f>
        <v>0.0108642673093546</v>
      </c>
      <c r="N37" s="23" t="n">
        <f aca="false">(POWER(10,(LOG(AK37/AJ37))/1))-1</f>
        <v>0.0101233029127692</v>
      </c>
      <c r="O37" s="23" t="n">
        <f aca="false">(POWER(10,(LOG(AL37/AK37))/1))-1</f>
        <v>0.00940828496881085</v>
      </c>
      <c r="P37" s="23" t="n">
        <f aca="false">(POWER(10,(LOG(AM37/AL37))/1))-1</f>
        <v>0.00871673115183591</v>
      </c>
      <c r="Q37" s="23" t="n">
        <f aca="false">(POWER(10,(LOG(AN37/AM37))/1))-1</f>
        <v>0.00803542507328903</v>
      </c>
      <c r="R37" s="23" t="n">
        <f aca="false">(POWER(10,(LOG(AO37/AN37))/1))-1</f>
        <v>-0.00362536553485804</v>
      </c>
      <c r="S37" s="23" t="n">
        <f aca="false">(POWER(10,(LOG(AP37/AO37))/1))-1</f>
        <v>-0.00418975135132482</v>
      </c>
      <c r="T37" s="23" t="n">
        <f aca="false">(POWER(10,(LOG(AQ37/AP37))/1))-1</f>
        <v>-0.00473732162123552</v>
      </c>
      <c r="U37" s="23" t="n">
        <f aca="false">(POWER(10,(LOG(AR37/AQ37))/1))-1</f>
        <v>-0.00527392234303714</v>
      </c>
      <c r="V37" s="23" t="n">
        <f aca="false">(POWER(10,(LOG(AS37/AR37))/1))-1</f>
        <v>-0.00579498132521739</v>
      </c>
      <c r="X37" s="6" t="n">
        <v>32</v>
      </c>
      <c r="Y37" s="22" t="n">
        <v>89616.6013490173</v>
      </c>
      <c r="Z37" s="22" t="n">
        <v>89574.020627301</v>
      </c>
      <c r="AA37" s="22" t="n">
        <v>89334.7981852698</v>
      </c>
      <c r="AB37" s="22" t="n">
        <v>88974.6598697985</v>
      </c>
      <c r="AC37" s="22" t="n">
        <v>88461.138302731</v>
      </c>
      <c r="AD37" s="22" t="n">
        <v>88634.3448809019</v>
      </c>
      <c r="AE37" s="22" t="n">
        <v>89678.1086385255</v>
      </c>
      <c r="AF37" s="22" t="n">
        <v>91667.643107875</v>
      </c>
      <c r="AG37" s="22" t="n">
        <v>93639.6570963943</v>
      </c>
      <c r="AH37" s="22" t="n">
        <v>95589.8519003582</v>
      </c>
      <c r="AI37" s="22" t="n">
        <v>97514.8413086643</v>
      </c>
      <c r="AJ37" s="22" t="n">
        <v>98574.268611271</v>
      </c>
      <c r="AK37" s="22" t="n">
        <v>99572.1657918275</v>
      </c>
      <c r="AL37" s="22" t="n">
        <v>100508.969102559</v>
      </c>
      <c r="AM37" s="22" t="n">
        <v>101385.078764574</v>
      </c>
      <c r="AN37" s="22" t="n">
        <v>102199.750968536</v>
      </c>
      <c r="AO37" s="22" t="n">
        <v>101829.239513704</v>
      </c>
      <c r="AP37" s="22" t="n">
        <v>101402.600319847</v>
      </c>
      <c r="AQ37" s="22" t="n">
        <v>100922.223588902</v>
      </c>
      <c r="AR37" s="22" t="n">
        <v>100389.967619008</v>
      </c>
      <c r="AS37" s="22" t="n">
        <v>99808.2096314163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010454042520005</v>
      </c>
      <c r="D38" s="23" t="n">
        <f aca="false">(POWER(10,(LOG(AA38/Z38))/1))-1</f>
        <v>-0.00196003638185061</v>
      </c>
      <c r="E38" s="23" t="n">
        <f aca="false">(POWER(10,(LOG(AB38/AA38))/1))-1</f>
        <v>-0.00354879733147673</v>
      </c>
      <c r="F38" s="23" t="n">
        <f aca="false">(POWER(10,(LOG(AC38/AB38))/1))-1</f>
        <v>-0.0045269090215686</v>
      </c>
      <c r="G38" s="23" t="n">
        <f aca="false">(POWER(10,(LOG(AD38/AC38))/1))-1</f>
        <v>-0.00523977589117453</v>
      </c>
      <c r="H38" s="23" t="n">
        <f aca="false">(POWER(10,(LOG(AE38/AD38))/1))-1</f>
        <v>0.000634561877584927</v>
      </c>
      <c r="I38" s="23" t="n">
        <f aca="false">(POWER(10,(LOG(AF38/AE38))/1))-1</f>
        <v>0.0213736751756888</v>
      </c>
      <c r="J38" s="23" t="n">
        <f aca="false">(POWER(10,(LOG(AG38/AF38))/1))-1</f>
        <v>0.0207061047641102</v>
      </c>
      <c r="K38" s="23" t="n">
        <f aca="false">(POWER(10,(LOG(AH38/AG38))/1))-1</f>
        <v>0.020025107714716</v>
      </c>
      <c r="L38" s="23" t="n">
        <f aca="false">(POWER(10,(LOG(AI38/AH38))/1))-1</f>
        <v>0.0193415791633476</v>
      </c>
      <c r="M38" s="23" t="n">
        <f aca="false">(POWER(10,(LOG(AJ38/AI38))/1))-1</f>
        <v>0.0134878636338962</v>
      </c>
      <c r="N38" s="23" t="n">
        <f aca="false">(POWER(10,(LOG(AK38/AJ38))/1))-1</f>
        <v>0.0127531298126742</v>
      </c>
      <c r="O38" s="23" t="n">
        <f aca="false">(POWER(10,(LOG(AL38/AK38))/1))-1</f>
        <v>0.0120449317589575</v>
      </c>
      <c r="P38" s="23" t="n">
        <f aca="false">(POWER(10,(LOG(AM38/AL38))/1))-1</f>
        <v>0.0113607781844431</v>
      </c>
      <c r="Q38" s="23" t="n">
        <f aca="false">(POWER(10,(LOG(AN38/AM38))/1))-1</f>
        <v>0.0106874157576515</v>
      </c>
      <c r="R38" s="23" t="n">
        <f aca="false">(POWER(10,(LOG(AO38/AN38))/1))-1</f>
        <v>-0.00175391706773376</v>
      </c>
      <c r="S38" s="23" t="n">
        <f aca="false">(POWER(10,(LOG(AP38/AO38))/1))-1</f>
        <v>-0.00230124192724523</v>
      </c>
      <c r="T38" s="23" t="n">
        <f aca="false">(POWER(10,(LOG(AQ38/AP38))/1))-1</f>
        <v>-0.00283168555313285</v>
      </c>
      <c r="U38" s="23" t="n">
        <f aca="false">(POWER(10,(LOG(AR38/AQ38))/1))-1</f>
        <v>-0.00335110856536525</v>
      </c>
      <c r="V38" s="23" t="n">
        <f aca="false">(POWER(10,(LOG(AS38/AR38))/1))-1</f>
        <v>-0.00385493366966361</v>
      </c>
      <c r="X38" s="6" t="n">
        <v>33</v>
      </c>
      <c r="Y38" s="22" t="n">
        <v>89840.6209821148</v>
      </c>
      <c r="Z38" s="22" t="n">
        <v>89934.5407492918</v>
      </c>
      <c r="AA38" s="22" t="n">
        <v>89758.2657774382</v>
      </c>
      <c r="AB38" s="22" t="n">
        <v>89439.7318833692</v>
      </c>
      <c r="AC38" s="22" t="n">
        <v>89034.8463542197</v>
      </c>
      <c r="AD38" s="22" t="n">
        <v>88568.3237128185</v>
      </c>
      <c r="AE38" s="22" t="n">
        <v>88624.5257946082</v>
      </c>
      <c r="AF38" s="22" t="n">
        <v>90518.7576215416</v>
      </c>
      <c r="AG38" s="22" t="n">
        <v>92393.0484999704</v>
      </c>
      <c r="AH38" s="22" t="n">
        <v>94243.2292482733</v>
      </c>
      <c r="AI38" s="22" t="n">
        <v>96066.0421273883</v>
      </c>
      <c r="AJ38" s="22" t="n">
        <v>97361.7678034506</v>
      </c>
      <c r="AK38" s="22" t="n">
        <v>98603.4350670394</v>
      </c>
      <c r="AL38" s="22" t="n">
        <v>99791.1067136207</v>
      </c>
      <c r="AM38" s="22" t="n">
        <v>100924.811341774</v>
      </c>
      <c r="AN38" s="22" t="n">
        <v>102003.436760846</v>
      </c>
      <c r="AO38" s="22" t="n">
        <v>101824.531192144</v>
      </c>
      <c r="AP38" s="22" t="n">
        <v>101590.208311743</v>
      </c>
      <c r="AQ38" s="22" t="n">
        <v>101302.536786526</v>
      </c>
      <c r="AR38" s="22" t="n">
        <v>100963.060987808</v>
      </c>
      <c r="AS38" s="22" t="n">
        <v>100573.855084614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031405546196317</v>
      </c>
      <c r="D39" s="23" t="n">
        <f aca="false">(POWER(10,(LOG(AA39/Z39))/1))-1</f>
        <v>-0.000461376249902501</v>
      </c>
      <c r="E39" s="23" t="n">
        <f aca="false">(POWER(10,(LOG(AB39/AA39))/1))-1</f>
        <v>-0.00281668079167274</v>
      </c>
      <c r="F39" s="23" t="n">
        <f aca="false">(POWER(10,(LOG(AC39/AB39))/1))-1</f>
        <v>-0.00407923609224914</v>
      </c>
      <c r="G39" s="23" t="n">
        <f aca="false">(POWER(10,(LOG(AD39/AC39))/1))-1</f>
        <v>-0.00410472619184166</v>
      </c>
      <c r="H39" s="23" t="n">
        <f aca="false">(POWER(10,(LOG(AE39/AD39))/1))-1</f>
        <v>-0.00641596602037409</v>
      </c>
      <c r="I39" s="23" t="n">
        <f aca="false">(POWER(10,(LOG(AF39/AE39))/1))-1</f>
        <v>0.0191084947797779</v>
      </c>
      <c r="J39" s="23" t="n">
        <f aca="false">(POWER(10,(LOG(AG39/AF39))/1))-1</f>
        <v>0.0184474890139241</v>
      </c>
      <c r="K39" s="23" t="n">
        <f aca="false">(POWER(10,(LOG(AH39/AG39))/1))-1</f>
        <v>0.0177732544649571</v>
      </c>
      <c r="L39" s="23" t="n">
        <f aca="false">(POWER(10,(LOG(AI39/AH39))/1))-1</f>
        <v>0.0170966559942978</v>
      </c>
      <c r="M39" s="23" t="n">
        <f aca="false">(POWER(10,(LOG(AJ39/AI39))/1))-1</f>
        <v>0.015809256442022</v>
      </c>
      <c r="N39" s="23" t="n">
        <f aca="false">(POWER(10,(LOG(AK39/AJ39))/1))-1</f>
        <v>0.0150994802490332</v>
      </c>
      <c r="O39" s="23" t="n">
        <f aca="false">(POWER(10,(LOG(AL39/AK39))/1))-1</f>
        <v>0.014416196006185</v>
      </c>
      <c r="P39" s="23" t="n">
        <f aca="false">(POWER(10,(LOG(AM39/AL39))/1))-1</f>
        <v>0.0137569112268712</v>
      </c>
      <c r="Q39" s="23" t="n">
        <f aca="false">(POWER(10,(LOG(AN39/AM39))/1))-1</f>
        <v>0.013108345190479</v>
      </c>
      <c r="R39" s="23" t="n">
        <f aca="false">(POWER(10,(LOG(AO39/AN39))/1))-1</f>
        <v>0.00131693375298436</v>
      </c>
      <c r="S39" s="23" t="n">
        <f aca="false">(POWER(10,(LOG(AP39/AO39))/1))-1</f>
        <v>0.000780670784582771</v>
      </c>
      <c r="T39" s="23" t="n">
        <f aca="false">(POWER(10,(LOG(AQ39/AP39))/1))-1</f>
        <v>0.000261127931098892</v>
      </c>
      <c r="U39" s="23" t="n">
        <f aca="false">(POWER(10,(LOG(AR39/AQ39))/1))-1</f>
        <v>-0.000247578710487639</v>
      </c>
      <c r="V39" s="23" t="n">
        <f aca="false">(POWER(10,(LOG(AS39/AR39))/1))-1</f>
        <v>-0.000740862871068559</v>
      </c>
      <c r="X39" s="6" t="n">
        <v>34</v>
      </c>
      <c r="Y39" s="22" t="n">
        <v>89890.8619761856</v>
      </c>
      <c r="Z39" s="22" t="n">
        <v>90173.1691380276</v>
      </c>
      <c r="AA39" s="22" t="n">
        <v>90131.5653794088</v>
      </c>
      <c r="AB39" s="22" t="n">
        <v>89877.6935304813</v>
      </c>
      <c r="AC39" s="22" t="n">
        <v>89511.0611991436</v>
      </c>
      <c r="AD39" s="22" t="n">
        <v>89143.64280178</v>
      </c>
      <c r="AE39" s="22" t="n">
        <v>88571.7002186314</v>
      </c>
      <c r="AF39" s="22" t="n">
        <v>90264.1720898951</v>
      </c>
      <c r="AG39" s="22" t="n">
        <v>91929.3194128744</v>
      </c>
      <c r="AH39" s="22" t="n">
        <v>93563.2025995898</v>
      </c>
      <c r="AI39" s="22" t="n">
        <v>95162.8204881598</v>
      </c>
      <c r="AJ39" s="22" t="n">
        <v>96667.2739210032</v>
      </c>
      <c r="AK39" s="22" t="n">
        <v>98126.8995143012</v>
      </c>
      <c r="AL39" s="22" t="n">
        <v>99541.5161311786</v>
      </c>
      <c r="AM39" s="22" t="n">
        <v>100910.899931983</v>
      </c>
      <c r="AN39" s="22" t="n">
        <v>102233.674841774</v>
      </c>
      <c r="AO39" s="22" t="n">
        <v>102368.309818865</v>
      </c>
      <c r="AP39" s="22" t="n">
        <v>102448.225767607</v>
      </c>
      <c r="AQ39" s="22" t="n">
        <v>102474.977860847</v>
      </c>
      <c r="AR39" s="22" t="n">
        <v>102449.607237971</v>
      </c>
      <c r="AS39" s="22" t="n">
        <v>102373.706127812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038363646630124</v>
      </c>
      <c r="D40" s="23" t="n">
        <f aca="false">(POWER(10,(LOG(AA40/Z40))/1))-1</f>
        <v>0.00171076808687021</v>
      </c>
      <c r="E40" s="23" t="n">
        <f aca="false">(POWER(10,(LOG(AB40/AA40))/1))-1</f>
        <v>-0.00130164245627429</v>
      </c>
      <c r="F40" s="23" t="n">
        <f aca="false">(POWER(10,(LOG(AC40/AB40))/1))-1</f>
        <v>-0.00332477579860935</v>
      </c>
      <c r="G40" s="23" t="n">
        <f aca="false">(POWER(10,(LOG(AD40/AC40))/1))-1</f>
        <v>-0.00371620994829769</v>
      </c>
      <c r="H40" s="23" t="n">
        <f aca="false">(POWER(10,(LOG(AE40/AD40))/1))-1</f>
        <v>-0.00522054277040429</v>
      </c>
      <c r="I40" s="23" t="n">
        <f aca="false">(POWER(10,(LOG(AF40/AE40))/1))-1</f>
        <v>0.0170096898213314</v>
      </c>
      <c r="J40" s="23" t="n">
        <f aca="false">(POWER(10,(LOG(AG40/AF40))/1))-1</f>
        <v>0.0163517484350899</v>
      </c>
      <c r="K40" s="23" t="n">
        <f aca="false">(POWER(10,(LOG(AH40/AG40))/1))-1</f>
        <v>0.0156807194006541</v>
      </c>
      <c r="L40" s="23" t="n">
        <f aca="false">(POWER(10,(LOG(AI40/AH40))/1))-1</f>
        <v>0.0150074444581585</v>
      </c>
      <c r="M40" s="23" t="n">
        <f aca="false">(POWER(10,(LOG(AJ40/AI40))/1))-1</f>
        <v>0.0182530276011295</v>
      </c>
      <c r="N40" s="23" t="n">
        <f aca="false">(POWER(10,(LOG(AK40/AJ40))/1))-1</f>
        <v>0.0175514469436484</v>
      </c>
      <c r="O40" s="23" t="n">
        <f aca="false">(POWER(10,(LOG(AL40/AK40))/1))-1</f>
        <v>0.016876189773293</v>
      </c>
      <c r="P40" s="23" t="n">
        <f aca="false">(POWER(10,(LOG(AM40/AL40))/1))-1</f>
        <v>0.0162247596849729</v>
      </c>
      <c r="Q40" s="23" t="n">
        <f aca="false">(POWER(10,(LOG(AN40/AM40))/1))-1</f>
        <v>0.0155838455138897</v>
      </c>
      <c r="R40" s="23" t="n">
        <f aca="false">(POWER(10,(LOG(AO40/AN40))/1))-1</f>
        <v>0.00429271503902462</v>
      </c>
      <c r="S40" s="23" t="n">
        <f aca="false">(POWER(10,(LOG(AP40/AO40))/1))-1</f>
        <v>0.00374925127472192</v>
      </c>
      <c r="T40" s="23" t="n">
        <f aca="false">(POWER(10,(LOG(AQ40/AP40))/1))-1</f>
        <v>0.00322230184325845</v>
      </c>
      <c r="U40" s="23" t="n">
        <f aca="false">(POWER(10,(LOG(AR40/AQ40))/1))-1</f>
        <v>0.00270596536863965</v>
      </c>
      <c r="V40" s="23" t="n">
        <f aca="false">(POWER(10,(LOG(AS40/AR40))/1))-1</f>
        <v>0.00220484166588797</v>
      </c>
      <c r="X40" s="6" t="n">
        <v>35</v>
      </c>
      <c r="Y40" s="22" t="n">
        <v>89882.1242098026</v>
      </c>
      <c r="Z40" s="22" t="n">
        <v>90226.9448149576</v>
      </c>
      <c r="AA40" s="22" t="n">
        <v>90381.3021927228</v>
      </c>
      <c r="AB40" s="22" t="n">
        <v>90263.6580525354</v>
      </c>
      <c r="AC40" s="22" t="n">
        <v>89963.5516267484</v>
      </c>
      <c r="AD40" s="22" t="n">
        <v>89629.2281812089</v>
      </c>
      <c r="AE40" s="22" t="n">
        <v>89161.3149620106</v>
      </c>
      <c r="AF40" s="22" t="n">
        <v>90677.9212735764</v>
      </c>
      <c r="AG40" s="22" t="n">
        <v>92160.6638308588</v>
      </c>
      <c r="AH40" s="22" t="n">
        <v>93605.8093401685</v>
      </c>
      <c r="AI40" s="22" t="n">
        <v>95010.5933248021</v>
      </c>
      <c r="AJ40" s="22" t="n">
        <v>96744.8243071594</v>
      </c>
      <c r="AK40" s="22" t="n">
        <v>98442.8359580591</v>
      </c>
      <c r="AL40" s="22" t="n">
        <v>100104.175939508</v>
      </c>
      <c r="AM40" s="22" t="n">
        <v>101728.342137589</v>
      </c>
      <c r="AN40" s="22" t="n">
        <v>103313.660905846</v>
      </c>
      <c r="AO40" s="22" t="n">
        <v>103757.157011753</v>
      </c>
      <c r="AP40" s="22" t="n">
        <v>104146.168664941</v>
      </c>
      <c r="AQ40" s="22" t="n">
        <v>104481.759056198</v>
      </c>
      <c r="AR40" s="22" t="n">
        <v>104764.483077859</v>
      </c>
      <c r="AS40" s="22" t="n">
        <v>104995.472175254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0328278085680656</v>
      </c>
      <c r="D41" s="23" t="n">
        <f aca="false">(POWER(10,(LOG(AA41/Z41))/1))-1</f>
        <v>0.00243221546905148</v>
      </c>
      <c r="E41" s="23" t="n">
        <f aca="false">(POWER(10,(LOG(AB41/AA41))/1))-1</f>
        <v>0.000945289315309683</v>
      </c>
      <c r="F41" s="23" t="n">
        <f aca="false">(POWER(10,(LOG(AC41/AB41))/1))-1</f>
        <v>-0.0017555852519956</v>
      </c>
      <c r="G41" s="23" t="n">
        <f aca="false">(POWER(10,(LOG(AD41/AC41))/1))-1</f>
        <v>-0.00293887185421915</v>
      </c>
      <c r="H41" s="23" t="n">
        <f aca="false">(POWER(10,(LOG(AE41/AD41))/1))-1</f>
        <v>-0.00479946513496932</v>
      </c>
      <c r="I41" s="23" t="n">
        <f aca="false">(POWER(10,(LOG(AF41/AE41))/1))-1</f>
        <v>0.0149588603566879</v>
      </c>
      <c r="J41" s="23" t="n">
        <f aca="false">(POWER(10,(LOG(AG41/AF41))/1))-1</f>
        <v>0.0143005524300077</v>
      </c>
      <c r="K41" s="23" t="n">
        <f aca="false">(POWER(10,(LOG(AH41/AG41))/1))-1</f>
        <v>0.0136293296093586</v>
      </c>
      <c r="L41" s="23" t="n">
        <f aca="false">(POWER(10,(LOG(AI41/AH41))/1))-1</f>
        <v>0.0129560148806456</v>
      </c>
      <c r="M41" s="23" t="n">
        <f aca="false">(POWER(10,(LOG(AJ41/AI41))/1))-1</f>
        <v>0.0209445629201781</v>
      </c>
      <c r="N41" s="23" t="n">
        <f aca="false">(POWER(10,(LOG(AK41/AJ41))/1))-1</f>
        <v>0.0202398957288985</v>
      </c>
      <c r="O41" s="23" t="n">
        <f aca="false">(POWER(10,(LOG(AL41/AK41))/1))-1</f>
        <v>0.019561294510035</v>
      </c>
      <c r="P41" s="23" t="n">
        <f aca="false">(POWER(10,(LOG(AM41/AL41))/1))-1</f>
        <v>0.0189062638026714</v>
      </c>
      <c r="Q41" s="23" t="n">
        <f aca="false">(POWER(10,(LOG(AN41/AM41))/1))-1</f>
        <v>0.0182614647035164</v>
      </c>
      <c r="R41" s="23" t="n">
        <f aca="false">(POWER(10,(LOG(AO41/AN41))/1))-1</f>
        <v>0.00733482320987156</v>
      </c>
      <c r="S41" s="23" t="n">
        <f aca="false">(POWER(10,(LOG(AP41/AO41))/1))-1</f>
        <v>0.00675977661819549</v>
      </c>
      <c r="T41" s="23" t="n">
        <f aca="false">(POWER(10,(LOG(AQ41/AP41))/1))-1</f>
        <v>0.00620128266915199</v>
      </c>
      <c r="U41" s="23" t="n">
        <f aca="false">(POWER(10,(LOG(AR41/AQ41))/1))-1</f>
        <v>0.00565342155419013</v>
      </c>
      <c r="V41" s="23" t="n">
        <f aca="false">(POWER(10,(LOG(AS41/AR41))/1))-1</f>
        <v>0.00512080581601837</v>
      </c>
      <c r="X41" s="6" t="n">
        <v>36</v>
      </c>
      <c r="Y41" s="22" t="n">
        <v>89920.9901262264</v>
      </c>
      <c r="Z41" s="22" t="n">
        <v>90216.1810312378</v>
      </c>
      <c r="AA41" s="22" t="n">
        <v>90435.6062223008</v>
      </c>
      <c r="AB41" s="22" t="n">
        <v>90521.0940345863</v>
      </c>
      <c r="AC41" s="22" t="n">
        <v>90362.1765369046</v>
      </c>
      <c r="AD41" s="22" t="n">
        <v>90096.6136795944</v>
      </c>
      <c r="AE41" s="22" t="n">
        <v>89664.1981234603</v>
      </c>
      <c r="AF41" s="22" t="n">
        <v>91005.4723421836</v>
      </c>
      <c r="AG41" s="22" t="n">
        <v>92306.9008708306</v>
      </c>
      <c r="AH41" s="22" t="n">
        <v>93564.9820480175</v>
      </c>
      <c r="AI41" s="22" t="n">
        <v>94777.211347739</v>
      </c>
      <c r="AJ41" s="22" t="n">
        <v>96762.2786142107</v>
      </c>
      <c r="AK41" s="22" t="n">
        <v>98720.737043853</v>
      </c>
      <c r="AL41" s="22" t="n">
        <v>100651.842455415</v>
      </c>
      <c r="AM41" s="22" t="n">
        <v>102554.792741102</v>
      </c>
      <c r="AN41" s="22" t="n">
        <v>104427.593468921</v>
      </c>
      <c r="AO41" s="22" t="n">
        <v>105193.551405247</v>
      </c>
      <c r="AP41" s="22" t="n">
        <v>105904.636314422</v>
      </c>
      <c r="AQ41" s="22" t="n">
        <v>106561.380900181</v>
      </c>
      <c r="AR41" s="22" t="n">
        <v>107163.817307806</v>
      </c>
      <c r="AS41" s="22" t="n">
        <v>107712.582406743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146096807651255</v>
      </c>
      <c r="D42" s="23" t="n">
        <f aca="false">(POWER(10,(LOG(AA42/Z42))/1))-1</f>
        <v>0.00193735556942287</v>
      </c>
      <c r="E42" s="23" t="n">
        <f aca="false">(POWER(10,(LOG(AB42/AA42))/1))-1</f>
        <v>0.00165973914733919</v>
      </c>
      <c r="F42" s="23" t="n">
        <f aca="false">(POWER(10,(LOG(AC42/AB42))/1))-1</f>
        <v>0.000564693438972252</v>
      </c>
      <c r="G42" s="23" t="n">
        <f aca="false">(POWER(10,(LOG(AD42/AC42))/1))-1</f>
        <v>-0.00126472494634367</v>
      </c>
      <c r="H42" s="23" t="n">
        <f aca="false">(POWER(10,(LOG(AE42/AD42))/1))-1</f>
        <v>-0.00407530088236263</v>
      </c>
      <c r="I42" s="23" t="n">
        <f aca="false">(POWER(10,(LOG(AF42/AE42))/1))-1</f>
        <v>0.0128136889285966</v>
      </c>
      <c r="J42" s="23" t="n">
        <f aca="false">(POWER(10,(LOG(AG42/AF42))/1))-1</f>
        <v>0.0121464365043851</v>
      </c>
      <c r="K42" s="23" t="n">
        <f aca="false">(POWER(10,(LOG(AH42/AG42))/1))-1</f>
        <v>0.0114662376960031</v>
      </c>
      <c r="L42" s="23" t="n">
        <f aca="false">(POWER(10,(LOG(AI42/AH42))/1))-1</f>
        <v>0.0107838943181278</v>
      </c>
      <c r="M42" s="23" t="n">
        <f aca="false">(POWER(10,(LOG(AJ42/AI42))/1))-1</f>
        <v>0.0222892780641626</v>
      </c>
      <c r="N42" s="23" t="n">
        <f aca="false">(POWER(10,(LOG(AK42/AJ42))/1))-1</f>
        <v>0.0215799746942584</v>
      </c>
      <c r="O42" s="23" t="n">
        <f aca="false">(POWER(10,(LOG(AL42/AK42))/1))-1</f>
        <v>0.0208965460385273</v>
      </c>
      <c r="P42" s="23" t="n">
        <f aca="false">(POWER(10,(LOG(AM42/AL42))/1))-1</f>
        <v>0.0202365024770514</v>
      </c>
      <c r="Q42" s="23" t="n">
        <f aca="false">(POWER(10,(LOG(AN42/AM42))/1))-1</f>
        <v>0.0195864965769348</v>
      </c>
      <c r="R42" s="23" t="n">
        <f aca="false">(POWER(10,(LOG(AO42/AN42))/1))-1</f>
        <v>0.0102863262728605</v>
      </c>
      <c r="S42" s="23" t="n">
        <f aca="false">(POWER(10,(LOG(AP42/AO42))/1))-1</f>
        <v>0.00968790400256392</v>
      </c>
      <c r="T42" s="23" t="n">
        <f aca="false">(POWER(10,(LOG(AQ42/AP42))/1))-1</f>
        <v>0.00910668526156044</v>
      </c>
      <c r="U42" s="23" t="n">
        <f aca="false">(POWER(10,(LOG(AR42/AQ42))/1))-1</f>
        <v>0.00853672770085612</v>
      </c>
      <c r="V42" s="23" t="n">
        <f aca="false">(POWER(10,(LOG(AS42/AR42))/1))-1</f>
        <v>0.00798265207907933</v>
      </c>
      <c r="X42" s="6" t="n">
        <v>37</v>
      </c>
      <c r="Y42" s="22" t="n">
        <v>88948.4692547132</v>
      </c>
      <c r="Z42" s="22" t="n">
        <v>90247.9779950711</v>
      </c>
      <c r="AA42" s="22" t="n">
        <v>90422.820417869</v>
      </c>
      <c r="AB42" s="22" t="n">
        <v>90572.8987127294</v>
      </c>
      <c r="AC42" s="22" t="n">
        <v>90624.0446343811</v>
      </c>
      <c r="AD42" s="22" t="n">
        <v>90509.4301443935</v>
      </c>
      <c r="AE42" s="22" t="n">
        <v>90140.5769838639</v>
      </c>
      <c r="AF42" s="22" t="n">
        <v>91295.6102971793</v>
      </c>
      <c r="AG42" s="22" t="n">
        <v>92404.5266307831</v>
      </c>
      <c r="AH42" s="22" t="n">
        <v>93464.0588973183</v>
      </c>
      <c r="AI42" s="22" t="n">
        <v>94471.9654310103</v>
      </c>
      <c r="AJ42" s="22" t="n">
        <v>96577.67733777</v>
      </c>
      <c r="AK42" s="22" t="n">
        <v>98661.8211707494</v>
      </c>
      <c r="AL42" s="22" t="n">
        <v>100723.512459089</v>
      </c>
      <c r="AM42" s="22" t="n">
        <v>102761.804068465</v>
      </c>
      <c r="AN42" s="22" t="n">
        <v>104774.547792091</v>
      </c>
      <c r="AO42" s="22" t="n">
        <v>105852.292975772</v>
      </c>
      <c r="AP42" s="22" t="n">
        <v>106877.779828573</v>
      </c>
      <c r="AQ42" s="22" t="n">
        <v>107851.082130926</v>
      </c>
      <c r="AR42" s="22" t="n">
        <v>108771.77745132</v>
      </c>
      <c r="AS42" s="22" t="n">
        <v>109640.064706737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313335219277966</v>
      </c>
      <c r="D43" s="23" t="n">
        <f aca="false">(POWER(10,(LOG(AA43/Z43))/1))-1</f>
        <v>0.0132745489950155</v>
      </c>
      <c r="E43" s="23" t="n">
        <f aca="false">(POWER(10,(LOG(AB43/AA43))/1))-1</f>
        <v>0.00118890933101823</v>
      </c>
      <c r="F43" s="23" t="n">
        <f aca="false">(POWER(10,(LOG(AC43/AB43))/1))-1</f>
        <v>0.00124080559413109</v>
      </c>
      <c r="G43" s="23" t="n">
        <f aca="false">(POWER(10,(LOG(AD43/AC43))/1))-1</f>
        <v>0.00114204566865994</v>
      </c>
      <c r="H43" s="23" t="n">
        <f aca="false">(POWER(10,(LOG(AE43/AD43))/1))-1</f>
        <v>-0.00245175293799615</v>
      </c>
      <c r="I43" s="23" t="n">
        <f aca="false">(POWER(10,(LOG(AF43/AE43))/1))-1</f>
        <v>0.0107729041176576</v>
      </c>
      <c r="J43" s="23" t="n">
        <f aca="false">(POWER(10,(LOG(AG43/AF43))/1))-1</f>
        <v>0.0100884126336456</v>
      </c>
      <c r="K43" s="23" t="n">
        <f aca="false">(POWER(10,(LOG(AH43/AG43))/1))-1</f>
        <v>0.00939053287392055</v>
      </c>
      <c r="L43" s="23" t="n">
        <f aca="false">(POWER(10,(LOG(AI43/AH43))/1))-1</f>
        <v>0.00869003523413858</v>
      </c>
      <c r="M43" s="23" t="n">
        <f aca="false">(POWER(10,(LOG(AJ43/AI43))/1))-1</f>
        <v>0.021490553103678</v>
      </c>
      <c r="N43" s="23" t="n">
        <f aca="false">(POWER(10,(LOG(AK43/AJ43))/1))-1</f>
        <v>0.0207859790297382</v>
      </c>
      <c r="O43" s="23" t="n">
        <f aca="false">(POWER(10,(LOG(AL43/AK43))/1))-1</f>
        <v>0.0201072538265781</v>
      </c>
      <c r="P43" s="23" t="n">
        <f aca="false">(POWER(10,(LOG(AM43/AL43))/1))-1</f>
        <v>0.0194518891569475</v>
      </c>
      <c r="Q43" s="23" t="n">
        <f aca="false">(POWER(10,(LOG(AN43/AM43))/1))-1</f>
        <v>0.0188065471789083</v>
      </c>
      <c r="R43" s="23" t="n">
        <f aca="false">(POWER(10,(LOG(AO43/AN43))/1))-1</f>
        <v>0.0129115209869866</v>
      </c>
      <c r="S43" s="23" t="n">
        <f aca="false">(POWER(10,(LOG(AP43/AO43))/1))-1</f>
        <v>0.0123197708668312</v>
      </c>
      <c r="T43" s="23" t="n">
        <f aca="false">(POWER(10,(LOG(AQ43/AP43))/1))-1</f>
        <v>0.0117457990424543</v>
      </c>
      <c r="U43" s="23" t="n">
        <f aca="false">(POWER(10,(LOG(AR43/AQ43))/1))-1</f>
        <v>0.0111836451258258</v>
      </c>
      <c r="V43" s="23" t="n">
        <f aca="false">(POWER(10,(LOG(AS43/AR43))/1))-1</f>
        <v>0.0106379397624541</v>
      </c>
      <c r="X43" s="6" t="n">
        <v>38</v>
      </c>
      <c r="Y43" s="22" t="n">
        <v>86553.5183666712</v>
      </c>
      <c r="Z43" s="22" t="n">
        <v>89265.5449323412</v>
      </c>
      <c r="AA43" s="22" t="n">
        <v>90450.5047821123</v>
      </c>
      <c r="AB43" s="22" t="n">
        <v>90558.0422312431</v>
      </c>
      <c r="AC43" s="22" t="n">
        <v>90670.4071566372</v>
      </c>
      <c r="AD43" s="22" t="n">
        <v>90773.9569024061</v>
      </c>
      <c r="AE43" s="22" t="n">
        <v>90551.401586877</v>
      </c>
      <c r="AF43" s="22" t="n">
        <v>91526.903153892</v>
      </c>
      <c r="AG43" s="22" t="n">
        <v>92450.2643199882</v>
      </c>
      <c r="AH43" s="22" t="n">
        <v>93318.4215662877</v>
      </c>
      <c r="AI43" s="22" t="n">
        <v>94129.3619376929</v>
      </c>
      <c r="AJ43" s="22" t="n">
        <v>96152.2539890302</v>
      </c>
      <c r="AK43" s="22" t="n">
        <v>98150.8727241082</v>
      </c>
      <c r="AL43" s="22" t="n">
        <v>100124.417235272</v>
      </c>
      <c r="AM43" s="22" t="n">
        <v>102072.026301237</v>
      </c>
      <c r="AN43" s="22" t="n">
        <v>103991.648679518</v>
      </c>
      <c r="AO43" s="22" t="n">
        <v>105334.339033914</v>
      </c>
      <c r="AP43" s="22" t="n">
        <v>106632.033955221</v>
      </c>
      <c r="AQ43" s="22" t="n">
        <v>107884.512397548</v>
      </c>
      <c r="AR43" s="22" t="n">
        <v>109091.054498774</v>
      </c>
      <c r="AS43" s="22" t="n">
        <v>110251.558565155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439143662468628</v>
      </c>
      <c r="D44" s="23" t="n">
        <f aca="false">(POWER(10,(LOG(AA44/Z44))/1))-1</f>
        <v>0.0300140034072953</v>
      </c>
      <c r="E44" s="23" t="n">
        <f aca="false">(POWER(10,(LOG(AB44/AA44))/1))-1</f>
        <v>0.0125441473964703</v>
      </c>
      <c r="F44" s="23" t="n">
        <f aca="false">(POWER(10,(LOG(AC44/AB44))/1))-1</f>
        <v>0.000761299496488954</v>
      </c>
      <c r="G44" s="23" t="n">
        <f aca="false">(POWER(10,(LOG(AD44/AC44))/1))-1</f>
        <v>0.00173448996056202</v>
      </c>
      <c r="H44" s="23" t="n">
        <f aca="false">(POWER(10,(LOG(AE44/AD44))/1))-1</f>
        <v>0.000202380203927266</v>
      </c>
      <c r="I44" s="23" t="n">
        <f aca="false">(POWER(10,(LOG(AF44/AE44))/1))-1</f>
        <v>0.00904829343964053</v>
      </c>
      <c r="J44" s="23" t="n">
        <f aca="false">(POWER(10,(LOG(AG44/AF44))/1))-1</f>
        <v>0.00834443733407975</v>
      </c>
      <c r="K44" s="23" t="n">
        <f aca="false">(POWER(10,(LOG(AH44/AG44))/1))-1</f>
        <v>0.00762649951442329</v>
      </c>
      <c r="L44" s="23" t="n">
        <f aca="false">(POWER(10,(LOG(AI44/AH44))/1))-1</f>
        <v>0.00690520926230454</v>
      </c>
      <c r="M44" s="23" t="n">
        <f aca="false">(POWER(10,(LOG(AJ44/AI44))/1))-1</f>
        <v>0.0192343956146115</v>
      </c>
      <c r="N44" s="23" t="n">
        <f aca="false">(POWER(10,(LOG(AK44/AJ44))/1))-1</f>
        <v>0.0185359052977936</v>
      </c>
      <c r="O44" s="23" t="n">
        <f aca="false">(POWER(10,(LOG(AL44/AK44))/1))-1</f>
        <v>0.0178633880263548</v>
      </c>
      <c r="P44" s="23" t="n">
        <f aca="false">(POWER(10,(LOG(AM44/AL44))/1))-1</f>
        <v>0.0172143549128416</v>
      </c>
      <c r="Q44" s="23" t="n">
        <f aca="false">(POWER(10,(LOG(AN44/AM44))/1))-1</f>
        <v>0.0165754914663792</v>
      </c>
      <c r="R44" s="23" t="n">
        <f aca="false">(POWER(10,(LOG(AO44/AN44))/1))-1</f>
        <v>0.0152311336367188</v>
      </c>
      <c r="S44" s="23" t="n">
        <f aca="false">(POWER(10,(LOG(AP44/AO44))/1))-1</f>
        <v>0.0146649760162785</v>
      </c>
      <c r="T44" s="23" t="n">
        <f aca="false">(POWER(10,(LOG(AQ44/AP44))/1))-1</f>
        <v>0.0141165408167074</v>
      </c>
      <c r="U44" s="23" t="n">
        <f aca="false">(POWER(10,(LOG(AR44/AQ44))/1))-1</f>
        <v>0.013579857570744</v>
      </c>
      <c r="V44" s="23" t="n">
        <f aca="false">(POWER(10,(LOG(AS44/AR44))/1))-1</f>
        <v>0.013059571442029</v>
      </c>
      <c r="X44" s="6" t="n">
        <v>39</v>
      </c>
      <c r="Y44" s="22" t="n">
        <v>83201.6349255138</v>
      </c>
      <c r="Z44" s="22" t="n">
        <v>86855.3819939706</v>
      </c>
      <c r="AA44" s="22" t="n">
        <v>89462.2597250796</v>
      </c>
      <c r="AB44" s="22" t="n">
        <v>90584.4874974923</v>
      </c>
      <c r="AC44" s="22" t="n">
        <v>90653.4494222138</v>
      </c>
      <c r="AD44" s="22" t="n">
        <v>90810.686920127</v>
      </c>
      <c r="AE44" s="22" t="n">
        <v>90829.0652054646</v>
      </c>
      <c r="AF44" s="22" t="n">
        <v>91650.9132402919</v>
      </c>
      <c r="AG44" s="22" t="n">
        <v>92415.6885424367</v>
      </c>
      <c r="AH44" s="22" t="n">
        <v>93120.4967462307</v>
      </c>
      <c r="AI44" s="22" t="n">
        <v>93763.5132628732</v>
      </c>
      <c r="AJ44" s="22" t="n">
        <v>95566.9977711872</v>
      </c>
      <c r="AK44" s="22" t="n">
        <v>97338.4185914683</v>
      </c>
      <c r="AL44" s="22" t="n">
        <v>99077.2125326395</v>
      </c>
      <c r="AM44" s="22" t="n">
        <v>100782.762832951</v>
      </c>
      <c r="AN44" s="22" t="n">
        <v>102453.286658247</v>
      </c>
      <c r="AO44" s="22" t="n">
        <v>104013.76635886</v>
      </c>
      <c r="AP44" s="22" t="n">
        <v>105539.125747875</v>
      </c>
      <c r="AQ44" s="22" t="n">
        <v>107028.973124255</v>
      </c>
      <c r="AR44" s="22" t="n">
        <v>108482.411335225</v>
      </c>
      <c r="AS44" s="22" t="n">
        <v>109899.145136261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444937365522065</v>
      </c>
      <c r="D45" s="23" t="n">
        <f aca="false">(POWER(10,(LOG(AA45/Z45))/1))-1</f>
        <v>0.0446794312825483</v>
      </c>
      <c r="E45" s="23" t="n">
        <f aca="false">(POWER(10,(LOG(AB45/AA45))/1))-1</f>
        <v>0.0418210925194631</v>
      </c>
      <c r="F45" s="23" t="n">
        <f aca="false">(POWER(10,(LOG(AC45/AB45))/1))-1</f>
        <v>0.0343766100995084</v>
      </c>
      <c r="G45" s="23" t="n">
        <f aca="false">(POWER(10,(LOG(AD45/AC45))/1))-1</f>
        <v>0.0254252241467658</v>
      </c>
      <c r="H45" s="23" t="n">
        <f aca="false">(POWER(10,(LOG(AE45/AD45))/1))-1</f>
        <v>0.0157117844298462</v>
      </c>
      <c r="I45" s="23" t="n">
        <f aca="false">(POWER(10,(LOG(AF45/AE45))/1))-1</f>
        <v>0.00867833832877585</v>
      </c>
      <c r="J45" s="23" t="n">
        <f aca="false">(POWER(10,(LOG(AG45/AF45))/1))-1</f>
        <v>0.00801525574289763</v>
      </c>
      <c r="K45" s="23" t="n">
        <f aca="false">(POWER(10,(LOG(AH45/AG45))/1))-1</f>
        <v>0.00733909579953118</v>
      </c>
      <c r="L45" s="23" t="n">
        <f aca="false">(POWER(10,(LOG(AI45/AH45))/1))-1</f>
        <v>0.00666061167951004</v>
      </c>
      <c r="M45" s="23" t="n">
        <f aca="false">(POWER(10,(LOG(AJ45/AI45))/1))-1</f>
        <v>0.0131240012597245</v>
      </c>
      <c r="N45" s="23" t="n">
        <f aca="false">(POWER(10,(LOG(AK45/AJ45))/1))-1</f>
        <v>0.0124202694189854</v>
      </c>
      <c r="O45" s="23" t="n">
        <f aca="false">(POWER(10,(LOG(AL45/AK45))/1))-1</f>
        <v>0.0117423681254627</v>
      </c>
      <c r="P45" s="23" t="n">
        <f aca="false">(POWER(10,(LOG(AM45/AL45))/1))-1</f>
        <v>0.0110878221962194</v>
      </c>
      <c r="Q45" s="23" t="n">
        <f aca="false">(POWER(10,(LOG(AN45/AM45))/1))-1</f>
        <v>0.0104433962620785</v>
      </c>
      <c r="R45" s="23" t="n">
        <f aca="false">(POWER(10,(LOG(AO45/AN45))/1))-1</f>
        <v>0.0198829126620399</v>
      </c>
      <c r="S45" s="23" t="n">
        <f aca="false">(POWER(10,(LOG(AP45/AO45))/1))-1</f>
        <v>0.0193257848238717</v>
      </c>
      <c r="T45" s="23" t="n">
        <f aca="false">(POWER(10,(LOG(AQ45/AP45))/1))-1</f>
        <v>0.0187858519859636</v>
      </c>
      <c r="U45" s="23" t="n">
        <f aca="false">(POWER(10,(LOG(AR45/AQ45))/1))-1</f>
        <v>0.0182571268986733</v>
      </c>
      <c r="V45" s="23" t="n">
        <f aca="false">(POWER(10,(LOG(AS45/AR45))/1))-1</f>
        <v>0.0177442865263688</v>
      </c>
      <c r="X45" s="8" t="s">
        <v>3</v>
      </c>
      <c r="Y45" s="22" t="n">
        <v>367171.614347228</v>
      </c>
      <c r="Z45" s="22" t="n">
        <v>383508.451425441</v>
      </c>
      <c r="AA45" s="22" t="n">
        <v>400643.390927181</v>
      </c>
      <c r="AB45" s="22" t="n">
        <v>417398.735246458</v>
      </c>
      <c r="AC45" s="22" t="n">
        <v>431747.488824053</v>
      </c>
      <c r="AD45" s="22" t="n">
        <v>442724.765502208</v>
      </c>
      <c r="AE45" s="22" t="n">
        <v>449680.761579533</v>
      </c>
      <c r="AF45" s="22" t="n">
        <v>453583.243368462</v>
      </c>
      <c r="AG45" s="22" t="n">
        <v>457218.829064753</v>
      </c>
      <c r="AH45" s="22" t="n">
        <v>460574.401852609</v>
      </c>
      <c r="AI45" s="22" t="n">
        <v>463642.109092872</v>
      </c>
      <c r="AJ45" s="22" t="n">
        <v>469726.948716668</v>
      </c>
      <c r="AK45" s="22" t="n">
        <v>475561.083973087</v>
      </c>
      <c r="AL45" s="22" t="n">
        <v>481145.297287243</v>
      </c>
      <c r="AM45" s="22" t="n">
        <v>486480.150794111</v>
      </c>
      <c r="AN45" s="22" t="n">
        <v>491560.655782489</v>
      </c>
      <c r="AO45" s="22" t="n">
        <v>501334.313369508</v>
      </c>
      <c r="AP45" s="22" t="n">
        <v>511022.99243451</v>
      </c>
      <c r="AQ45" s="22" t="n">
        <v>520622.994731809</v>
      </c>
      <c r="AR45" s="22" t="n">
        <v>530128.074812995</v>
      </c>
      <c r="AS45" s="22" t="n">
        <v>539534.819268149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445546484043717</v>
      </c>
      <c r="D46" s="23" t="n">
        <f aca="false">(POWER(10,(LOG(AA46/Z46))/1))-1</f>
        <v>0.0407654492773606</v>
      </c>
      <c r="E46" s="23" t="n">
        <f aca="false">(POWER(10,(LOG(AB46/AA46))/1))-1</f>
        <v>0.0390359806825673</v>
      </c>
      <c r="F46" s="23" t="n">
        <f aca="false">(POWER(10,(LOG(AC46/AB46))/1))-1</f>
        <v>0.0398690965806487</v>
      </c>
      <c r="G46" s="23" t="n">
        <f aca="false">(POWER(10,(LOG(AD46/AC46))/1))-1</f>
        <v>0.042375801633799</v>
      </c>
      <c r="H46" s="23" t="n">
        <f aca="false">(POWER(10,(LOG(AE46/AD46))/1))-1</f>
        <v>0.0417780673788912</v>
      </c>
      <c r="I46" s="23" t="n">
        <f aca="false">(POWER(10,(LOG(AF46/AE46))/1))-1</f>
        <v>0.0345113736165912</v>
      </c>
      <c r="J46" s="23" t="n">
        <f aca="false">(POWER(10,(LOG(AG46/AF46))/1))-1</f>
        <v>0.0338333216524989</v>
      </c>
      <c r="K46" s="23" t="n">
        <f aca="false">(POWER(10,(LOG(AH46/AG46))/1))-1</f>
        <v>0.033141854377553</v>
      </c>
      <c r="L46" s="23" t="n">
        <f aca="false">(POWER(10,(LOG(AI46/AH46))/1))-1</f>
        <v>0.0324480003332421</v>
      </c>
      <c r="M46" s="23" t="n">
        <f aca="false">(POWER(10,(LOG(AJ46/AI46))/1))-1</f>
        <v>0.00892348933803766</v>
      </c>
      <c r="N46" s="23" t="n">
        <f aca="false">(POWER(10,(LOG(AK46/AJ46))/1))-1</f>
        <v>0.00822335872856117</v>
      </c>
      <c r="O46" s="23" t="n">
        <f aca="false">(POWER(10,(LOG(AL46/AK46))/1))-1</f>
        <v>0.0075489508140365</v>
      </c>
      <c r="P46" s="23" t="n">
        <f aca="false">(POWER(10,(LOG(AM46/AL46))/1))-1</f>
        <v>0.00689780071601387</v>
      </c>
      <c r="Q46" s="23" t="n">
        <f aca="false">(POWER(10,(LOG(AN46/AM46))/1))-1</f>
        <v>0.00625672794687304</v>
      </c>
      <c r="R46" s="23" t="n">
        <f aca="false">(POWER(10,(LOG(AO46/AN46))/1))-1</f>
        <v>0.0126740779408077</v>
      </c>
      <c r="S46" s="23" t="n">
        <f aca="false">(POWER(10,(LOG(AP46/AO46))/1))-1</f>
        <v>0.01211310291076</v>
      </c>
      <c r="T46" s="23" t="n">
        <f aca="false">(POWER(10,(LOG(AQ46/AP46))/1))-1</f>
        <v>0.0115692090596984</v>
      </c>
      <c r="U46" s="23" t="n">
        <f aca="false">(POWER(10,(LOG(AR46/AQ46))/1))-1</f>
        <v>0.0110364513619139</v>
      </c>
      <c r="V46" s="23" t="n">
        <f aca="false">(POWER(10,(LOG(AS46/AR46))/1))-1</f>
        <v>0.0105194734846441</v>
      </c>
      <c r="X46" s="8" t="s">
        <v>4</v>
      </c>
      <c r="Y46" s="22" t="n">
        <v>301385.359853797</v>
      </c>
      <c r="Z46" s="22" t="n">
        <v>314813.478596308</v>
      </c>
      <c r="AA46" s="22" t="n">
        <v>327646.991489856</v>
      </c>
      <c r="AB46" s="22" t="n">
        <v>340437.013120355</v>
      </c>
      <c r="AC46" s="22" t="n">
        <v>354009.929276078</v>
      </c>
      <c r="AD46" s="22" t="n">
        <v>369011.383815476</v>
      </c>
      <c r="AE46" s="22" t="n">
        <v>384427.966272097</v>
      </c>
      <c r="AF46" s="22" t="n">
        <v>397695.10344478</v>
      </c>
      <c r="AG46" s="22" t="n">
        <v>411150.449799251</v>
      </c>
      <c r="AH46" s="22" t="n">
        <v>424776.738133763</v>
      </c>
      <c r="AI46" s="22" t="n">
        <v>438559.893874281</v>
      </c>
      <c r="AJ46" s="22" t="n">
        <v>442473.378411359</v>
      </c>
      <c r="AK46" s="22" t="n">
        <v>446111.995729874</v>
      </c>
      <c r="AL46" s="22" t="n">
        <v>449479.67324319</v>
      </c>
      <c r="AM46" s="22" t="n">
        <v>452580.094455121</v>
      </c>
      <c r="AN46" s="22" t="n">
        <v>455411.764980297</v>
      </c>
      <c r="AO46" s="22" t="n">
        <v>461183.689184818</v>
      </c>
      <c r="AP46" s="22" t="n">
        <v>466770.054672677</v>
      </c>
      <c r="AQ46" s="22" t="n">
        <v>472170.215017992</v>
      </c>
      <c r="AR46" s="22" t="n">
        <v>477381.298630583</v>
      </c>
      <c r="AS46" s="22" t="n">
        <v>482403.098543592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544068900557082</v>
      </c>
      <c r="D47" s="23" t="n">
        <f aca="false">(POWER(10,(LOG(AA47/Z47))/1))-1</f>
        <v>0.0514678591507893</v>
      </c>
      <c r="E47" s="23" t="n">
        <f aca="false">(POWER(10,(LOG(AB47/AA47))/1))-1</f>
        <v>0.0492868314467614</v>
      </c>
      <c r="F47" s="23" t="n">
        <f aca="false">(POWER(10,(LOG(AC47/AB47))/1))-1</f>
        <v>0.0474986430960251</v>
      </c>
      <c r="G47" s="23" t="n">
        <f aca="false">(POWER(10,(LOG(AD47/AC47))/1))-1</f>
        <v>0.0465450681601811</v>
      </c>
      <c r="H47" s="23" t="n">
        <f aca="false">(POWER(10,(LOG(AE47/AD47))/1))-1</f>
        <v>0.0416049636811706</v>
      </c>
      <c r="I47" s="23" t="n">
        <f aca="false">(POWER(10,(LOG(AF47/AE47))/1))-1</f>
        <v>0.0416940800878813</v>
      </c>
      <c r="J47" s="23" t="n">
        <f aca="false">(POWER(10,(LOG(AG47/AF47))/1))-1</f>
        <v>0.0410073735196237</v>
      </c>
      <c r="K47" s="23" t="n">
        <f aca="false">(POWER(10,(LOG(AH47/AG47))/1))-1</f>
        <v>0.0403071640641552</v>
      </c>
      <c r="L47" s="23" t="n">
        <f aca="false">(POWER(10,(LOG(AI47/AH47))/1))-1</f>
        <v>0.0396045568932502</v>
      </c>
      <c r="M47" s="23" t="n">
        <f aca="false">(POWER(10,(LOG(AJ47/AI47))/1))-1</f>
        <v>0.034881593665822</v>
      </c>
      <c r="N47" s="23" t="n">
        <f aca="false">(POWER(10,(LOG(AK47/AJ47))/1))-1</f>
        <v>0.0341652692445005</v>
      </c>
      <c r="O47" s="23" t="n">
        <f aca="false">(POWER(10,(LOG(AL47/AK47))/1))-1</f>
        <v>0.0334753263870979</v>
      </c>
      <c r="P47" s="23" t="n">
        <f aca="false">(POWER(10,(LOG(AM47/AL47))/1))-1</f>
        <v>0.0328092369026247</v>
      </c>
      <c r="Q47" s="23" t="n">
        <f aca="false">(POWER(10,(LOG(AN47/AM47))/1))-1</f>
        <v>0.0321534811990925</v>
      </c>
      <c r="R47" s="23" t="n">
        <f aca="false">(POWER(10,(LOG(AO47/AN47))/1))-1</f>
        <v>0.00857266055248873</v>
      </c>
      <c r="S47" s="23" t="n">
        <f aca="false">(POWER(10,(LOG(AP47/AO47))/1))-1</f>
        <v>0.00801499656118088</v>
      </c>
      <c r="T47" s="23" t="n">
        <f aca="false">(POWER(10,(LOG(AQ47/AP47))/1))-1</f>
        <v>0.00747434370871059</v>
      </c>
      <c r="U47" s="23" t="n">
        <f aca="false">(POWER(10,(LOG(AR47/AQ47))/1))-1</f>
        <v>0.00694478107358143</v>
      </c>
      <c r="V47" s="23" t="n">
        <f aca="false">(POWER(10,(LOG(AS47/AR47))/1))-1</f>
        <v>0.00643093356123159</v>
      </c>
      <c r="X47" s="8" t="s">
        <v>5</v>
      </c>
      <c r="Y47" s="22" t="n">
        <v>235614.460350674</v>
      </c>
      <c r="Z47" s="22" t="n">
        <v>248433.510390509</v>
      </c>
      <c r="AA47" s="22" t="n">
        <v>261219.851311623</v>
      </c>
      <c r="AB47" s="22" t="n">
        <v>274094.550093767</v>
      </c>
      <c r="AC47" s="22" t="n">
        <v>287113.669303237</v>
      </c>
      <c r="AD47" s="22" t="n">
        <v>300477.394610676</v>
      </c>
      <c r="AE47" s="22" t="n">
        <v>312978.745700466</v>
      </c>
      <c r="AF47" s="22" t="n">
        <v>326028.106589506</v>
      </c>
      <c r="AG47" s="22" t="n">
        <v>339397.662934317</v>
      </c>
      <c r="AH47" s="22" t="n">
        <v>353077.820217202</v>
      </c>
      <c r="AI47" s="22" t="n">
        <v>367061.310835738</v>
      </c>
      <c r="AJ47" s="22" t="n">
        <v>379864.994330755</v>
      </c>
      <c r="AK47" s="22" t="n">
        <v>392843.184138626</v>
      </c>
      <c r="AL47" s="22" t="n">
        <v>405993.737946613</v>
      </c>
      <c r="AM47" s="22" t="n">
        <v>419314.082675885</v>
      </c>
      <c r="AN47" s="22" t="n">
        <v>432796.490149719</v>
      </c>
      <c r="AO47" s="22" t="n">
        <v>436506.707548081</v>
      </c>
      <c r="AP47" s="22" t="n">
        <v>440005.307308011</v>
      </c>
      <c r="AQ47" s="22" t="n">
        <v>443294.058208488</v>
      </c>
      <c r="AR47" s="22" t="n">
        <v>446372.638393966</v>
      </c>
      <c r="AS47" s="22" t="n">
        <v>449243.231175029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516186039328452</v>
      </c>
      <c r="D48" s="23" t="n">
        <f aca="false">(POWER(10,(LOG(AA48/Z48))/1))-1</f>
        <v>0.0582008670004219</v>
      </c>
      <c r="E48" s="23" t="n">
        <f aca="false">(POWER(10,(LOG(AB48/AA48))/1))-1</f>
        <v>0.0602372735835126</v>
      </c>
      <c r="F48" s="23" t="n">
        <f aca="false">(POWER(10,(LOG(AC48/AB48))/1))-1</f>
        <v>0.058981844145553</v>
      </c>
      <c r="G48" s="23" t="n">
        <f aca="false">(POWER(10,(LOG(AD48/AC48))/1))-1</f>
        <v>0.0574109753269192</v>
      </c>
      <c r="H48" s="23" t="n">
        <f aca="false">(POWER(10,(LOG(AE48/AD48))/1))-1</f>
        <v>0.0517968170631251</v>
      </c>
      <c r="I48" s="23" t="n">
        <f aca="false">(POWER(10,(LOG(AF48/AE48))/1))-1</f>
        <v>0.0442107525498623</v>
      </c>
      <c r="J48" s="23" t="n">
        <f aca="false">(POWER(10,(LOG(AG48/AF48))/1))-1</f>
        <v>0.0435381292852297</v>
      </c>
      <c r="K48" s="23" t="n">
        <f aca="false">(POWER(10,(LOG(AH48/AG48))/1))-1</f>
        <v>0.0428519461646264</v>
      </c>
      <c r="L48" s="23" t="n">
        <f aca="false">(POWER(10,(LOG(AI48/AH48))/1))-1</f>
        <v>0.0421633346074743</v>
      </c>
      <c r="M48" s="23" t="n">
        <f aca="false">(POWER(10,(LOG(AJ48/AI48))/1))-1</f>
        <v>0.0422915832630073</v>
      </c>
      <c r="N48" s="23" t="n">
        <f aca="false">(POWER(10,(LOG(AK48/AJ48))/1))-1</f>
        <v>0.0415662114635709</v>
      </c>
      <c r="O48" s="23" t="n">
        <f aca="false">(POWER(10,(LOG(AL48/AK48))/1))-1</f>
        <v>0.0408674157555224</v>
      </c>
      <c r="P48" s="23" t="n">
        <f aca="false">(POWER(10,(LOG(AM48/AL48))/1))-1</f>
        <v>0.0401926496047722</v>
      </c>
      <c r="Q48" s="23" t="n">
        <f aca="false">(POWER(10,(LOG(AN48/AM48))/1))-1</f>
        <v>0.0395282965801056</v>
      </c>
      <c r="R48" s="23" t="n">
        <f aca="false">(POWER(10,(LOG(AO48/AN48))/1))-1</f>
        <v>0.034732702809537</v>
      </c>
      <c r="S48" s="23" t="n">
        <f aca="false">(POWER(10,(LOG(AP48/AO48))/1))-1</f>
        <v>0.0341618625260849</v>
      </c>
      <c r="T48" s="23" t="n">
        <f aca="false">(POWER(10,(LOG(AQ48/AP48))/1))-1</f>
        <v>0.0336084724797845</v>
      </c>
      <c r="U48" s="23" t="n">
        <f aca="false">(POWER(10,(LOG(AR48/AQ48))/1))-1</f>
        <v>0.0330664582026723</v>
      </c>
      <c r="V48" s="23" t="n">
        <f aca="false">(POWER(10,(LOG(AS48/AR48))/1))-1</f>
        <v>0.0325405646117021</v>
      </c>
      <c r="X48" s="8" t="s">
        <v>6</v>
      </c>
      <c r="Y48" s="22" t="n">
        <v>175123.326836289</v>
      </c>
      <c r="Z48" s="22" t="n">
        <v>184162.948483654</v>
      </c>
      <c r="AA48" s="22" t="n">
        <v>194881.391754757</v>
      </c>
      <c r="AB48" s="22" t="n">
        <v>206620.515466224</v>
      </c>
      <c r="AC48" s="22" t="n">
        <v>218807.374506726</v>
      </c>
      <c r="AD48" s="22" t="n">
        <v>231369.31928588</v>
      </c>
      <c r="AE48" s="22" t="n">
        <v>243353.51359095</v>
      </c>
      <c r="AF48" s="22" t="n">
        <v>254112.355562459</v>
      </c>
      <c r="AG48" s="22" t="n">
        <v>265175.932151912</v>
      </c>
      <c r="AH48" s="22" t="n">
        <v>276539.23692064</v>
      </c>
      <c r="AI48" s="22" t="n">
        <v>288199.053299021</v>
      </c>
      <c r="AJ48" s="22" t="n">
        <v>300387.447557936</v>
      </c>
      <c r="AK48" s="22" t="n">
        <v>312873.415724132</v>
      </c>
      <c r="AL48" s="22" t="n">
        <v>325659.74368338</v>
      </c>
      <c r="AM48" s="22" t="n">
        <v>338748.871651626</v>
      </c>
      <c r="AN48" s="22" t="n">
        <v>352139.037516448</v>
      </c>
      <c r="AO48" s="22" t="n">
        <v>364369.778054143</v>
      </c>
      <c r="AP48" s="22" t="n">
        <v>376817.328320689</v>
      </c>
      <c r="AQ48" s="22" t="n">
        <v>389481.583129461</v>
      </c>
      <c r="AR48" s="22" t="n">
        <v>402360.359618722</v>
      </c>
      <c r="AS48" s="22" t="n">
        <v>415453.392898082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222552387329273</v>
      </c>
      <c r="D49" s="23" t="n">
        <f aca="false">(POWER(10,(LOG(AA49/Z49))/1))-1</f>
        <v>0.0214048110277101</v>
      </c>
      <c r="E49" s="23" t="n">
        <f aca="false">(POWER(10,(LOG(AB49/AA49))/1))-1</f>
        <v>0.0289992982311142</v>
      </c>
      <c r="F49" s="23" t="n">
        <f aca="false">(POWER(10,(LOG(AC49/AB49))/1))-1</f>
        <v>0.040847662664093</v>
      </c>
      <c r="G49" s="23" t="n">
        <f aca="false">(POWER(10,(LOG(AD49/AC49))/1))-1</f>
        <v>0.052247812206299</v>
      </c>
      <c r="H49" s="23" t="n">
        <f aca="false">(POWER(10,(LOG(AE49/AD49))/1))-1</f>
        <v>0.0539225906777745</v>
      </c>
      <c r="I49" s="23" t="n">
        <f aca="false">(POWER(10,(LOG(AF49/AE49))/1))-1</f>
        <v>0.0584849722831426</v>
      </c>
      <c r="J49" s="23" t="n">
        <f aca="false">(POWER(10,(LOG(AG49/AF49))/1))-1</f>
        <v>0.0577908427787204</v>
      </c>
      <c r="K49" s="23" t="n">
        <f aca="false">(POWER(10,(LOG(AH49/AG49))/1))-1</f>
        <v>0.0570829884638382</v>
      </c>
      <c r="L49" s="23" t="n">
        <f aca="false">(POWER(10,(LOG(AI49/AH49))/1))-1</f>
        <v>0.0563726934598026</v>
      </c>
      <c r="M49" s="23" t="n">
        <f aca="false">(POWER(10,(LOG(AJ49/AI49))/1))-1</f>
        <v>0.0450489225746127</v>
      </c>
      <c r="N49" s="23" t="n">
        <f aca="false">(POWER(10,(LOG(AK49/AJ49))/1))-1</f>
        <v>0.0443377053737477</v>
      </c>
      <c r="O49" s="23" t="n">
        <f aca="false">(POWER(10,(LOG(AL49/AK49))/1))-1</f>
        <v>0.0436531074776427</v>
      </c>
      <c r="P49" s="23" t="n">
        <f aca="false">(POWER(10,(LOG(AM49/AL49))/1))-1</f>
        <v>0.0429925762393093</v>
      </c>
      <c r="Q49" s="23" t="n">
        <f aca="false">(POWER(10,(LOG(AN49/AM49))/1))-1</f>
        <v>0.0423424589908497</v>
      </c>
      <c r="R49" s="23" t="n">
        <f aca="false">(POWER(10,(LOG(AO49/AN49))/1))-1</f>
        <v>0.0422510291296665</v>
      </c>
      <c r="S49" s="23" t="n">
        <f aca="false">(POWER(10,(LOG(AP49/AO49))/1))-1</f>
        <v>0.0416724766234138</v>
      </c>
      <c r="T49" s="23" t="n">
        <f aca="false">(POWER(10,(LOG(AQ49/AP49))/1))-1</f>
        <v>0.041111505524867</v>
      </c>
      <c r="U49" s="23" t="n">
        <f aca="false">(POWER(10,(LOG(AR49/AQ49))/1))-1</f>
        <v>0.0405619971372568</v>
      </c>
      <c r="V49" s="23" t="n">
        <f aca="false">(POWER(10,(LOG(AS49/AR49))/1))-1</f>
        <v>0.0400287306965079</v>
      </c>
      <c r="X49" s="8" t="s">
        <v>7</v>
      </c>
      <c r="Y49" s="22" t="n">
        <v>142912.660173925</v>
      </c>
      <c r="Z49" s="22" t="n">
        <v>146093.215544053</v>
      </c>
      <c r="AA49" s="22" t="n">
        <v>149220.313215204</v>
      </c>
      <c r="AB49" s="22" t="n">
        <v>153547.597580272</v>
      </c>
      <c r="AC49" s="22" t="n">
        <v>159819.658049113</v>
      </c>
      <c r="AD49" s="22" t="n">
        <v>168169.885529738</v>
      </c>
      <c r="AE49" s="22" t="n">
        <v>177238.041431486</v>
      </c>
      <c r="AF49" s="22" t="n">
        <v>187603.803372125</v>
      </c>
      <c r="AG49" s="22" t="n">
        <v>198445.585277493</v>
      </c>
      <c r="AH49" s="22" t="n">
        <v>209773.452332588</v>
      </c>
      <c r="AI49" s="22" t="n">
        <v>221598.946856938</v>
      </c>
      <c r="AJ49" s="22" t="n">
        <v>231581.740656512</v>
      </c>
      <c r="AK49" s="22" t="n">
        <v>241849.54364368</v>
      </c>
      <c r="AL49" s="22" t="n">
        <v>252407.027765776</v>
      </c>
      <c r="AM49" s="22" t="n">
        <v>263258.656150334</v>
      </c>
      <c r="AN49" s="22" t="n">
        <v>274405.675002365</v>
      </c>
      <c r="AO49" s="22" t="n">
        <v>285999.597170236</v>
      </c>
      <c r="AP49" s="22" t="n">
        <v>297917.908697618</v>
      </c>
      <c r="AQ49" s="22" t="n">
        <v>310165.762446997</v>
      </c>
      <c r="AR49" s="22" t="n">
        <v>322746.705215448</v>
      </c>
      <c r="AS49" s="22" t="n">
        <v>335665.846161702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403804543113107</v>
      </c>
      <c r="D50" s="23" t="n">
        <f aca="false">(POWER(10,(LOG(AA50/Z50))/1))-1</f>
        <v>0.0456692471598108</v>
      </c>
      <c r="E50" s="23" t="n">
        <f aca="false">(POWER(10,(LOG(AB50/AA50))/1))-1</f>
        <v>0.0457947353132733</v>
      </c>
      <c r="F50" s="23" t="n">
        <f aca="false">(POWER(10,(LOG(AC50/AB50))/1))-1</f>
        <v>0.0399238775342774</v>
      </c>
      <c r="G50" s="23" t="n">
        <f aca="false">(POWER(10,(LOG(AD50/AC50))/1))-1</f>
        <v>0.0228507813113412</v>
      </c>
      <c r="H50" s="23" t="n">
        <f aca="false">(POWER(10,(LOG(AE50/AD50))/1))-1</f>
        <v>0.023538255294199</v>
      </c>
      <c r="I50" s="23" t="n">
        <f aca="false">(POWER(10,(LOG(AF50/AE50))/1))-1</f>
        <v>0.0400656879213259</v>
      </c>
      <c r="J50" s="23" t="n">
        <f aca="false">(POWER(10,(LOG(AG50/AF50))/1))-1</f>
        <v>0.0393871168928583</v>
      </c>
      <c r="K50" s="23" t="n">
        <f aca="false">(POWER(10,(LOG(AH50/AG50))/1))-1</f>
        <v>0.0386950519005613</v>
      </c>
      <c r="L50" s="23" t="n">
        <f aca="false">(POWER(10,(LOG(AI50/AH50))/1))-1</f>
        <v>0.0380005806156425</v>
      </c>
      <c r="M50" s="23" t="n">
        <f aca="false">(POWER(10,(LOG(AJ50/AI50))/1))-1</f>
        <v>0.0595219388393515</v>
      </c>
      <c r="N50" s="23" t="n">
        <f aca="false">(POWER(10,(LOG(AK50/AJ50))/1))-1</f>
        <v>0.0587877328642226</v>
      </c>
      <c r="O50" s="23" t="n">
        <f aca="false">(POWER(10,(LOG(AL50/AK50))/1))-1</f>
        <v>0.0580805389711117</v>
      </c>
      <c r="P50" s="23" t="n">
        <f aca="false">(POWER(10,(LOG(AM50/AL50))/1))-1</f>
        <v>0.0573977687253209</v>
      </c>
      <c r="Q50" s="23" t="n">
        <f aca="false">(POWER(10,(LOG(AN50/AM50))/1))-1</f>
        <v>0.0567255806310716</v>
      </c>
      <c r="R50" s="23" t="n">
        <f aca="false">(POWER(10,(LOG(AO50/AN50))/1))-1</f>
        <v>0.0453304625040303</v>
      </c>
      <c r="S50" s="23" t="n">
        <f aca="false">(POWER(10,(LOG(AP50/AO50))/1))-1</f>
        <v>0.0447669866931817</v>
      </c>
      <c r="T50" s="23" t="n">
        <f aca="false">(POWER(10,(LOG(AQ50/AP50))/1))-1</f>
        <v>0.0442211159761452</v>
      </c>
      <c r="U50" s="23" t="n">
        <f aca="false">(POWER(10,(LOG(AR50/AQ50))/1))-1</f>
        <v>0.0436867136055217</v>
      </c>
      <c r="V50" s="23" t="n">
        <f aca="false">(POWER(10,(LOG(AS50/AR50))/1))-1</f>
        <v>0.0431685732752303</v>
      </c>
      <c r="X50" s="8" t="s">
        <v>8</v>
      </c>
      <c r="Y50" s="22" t="n">
        <v>109531.089489437</v>
      </c>
      <c r="Z50" s="22" t="n">
        <v>113954.004644233</v>
      </c>
      <c r="AA50" s="22" t="n">
        <v>119158.198247181</v>
      </c>
      <c r="AB50" s="22" t="n">
        <v>124615.016396317</v>
      </c>
      <c r="AC50" s="22" t="n">
        <v>129590.131049855</v>
      </c>
      <c r="AD50" s="22" t="n">
        <v>132551.366794584</v>
      </c>
      <c r="AE50" s="22" t="n">
        <v>135671.39470579</v>
      </c>
      <c r="AF50" s="22" t="n">
        <v>141107.162465923</v>
      </c>
      <c r="AG50" s="22" t="n">
        <v>146664.966768388</v>
      </c>
      <c r="AH50" s="22" t="n">
        <v>152340.175269485</v>
      </c>
      <c r="AI50" s="22" t="n">
        <v>158129.190380814</v>
      </c>
      <c r="AJ50" s="22" t="n">
        <v>167541.346379377</v>
      </c>
      <c r="AK50" s="22" t="n">
        <v>177390.72229404</v>
      </c>
      <c r="AL50" s="22" t="n">
        <v>187693.671053352</v>
      </c>
      <c r="AM50" s="22" t="n">
        <v>198466.868975679</v>
      </c>
      <c r="AN50" s="22" t="n">
        <v>209725.017354355</v>
      </c>
      <c r="AO50" s="22" t="n">
        <v>219231.949389694</v>
      </c>
      <c r="AP50" s="22" t="n">
        <v>229046.303150743</v>
      </c>
      <c r="AQ50" s="22" t="n">
        <v>239174.986286279</v>
      </c>
      <c r="AR50" s="22" t="n">
        <v>249623.755413772</v>
      </c>
      <c r="AS50" s="22" t="n">
        <v>260399.65679059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383309165988903</v>
      </c>
      <c r="D51" s="25" t="n">
        <f aca="false">(POWER(10,(LOG(AA51/Z51))/1))-1</f>
        <v>0.037302548314244</v>
      </c>
      <c r="E51" s="25" t="n">
        <f aca="false">(POWER(10,(LOG(AB51/AA51))/1))-1</f>
        <v>0.0375897314279199</v>
      </c>
      <c r="F51" s="25" t="n">
        <f aca="false">(POWER(10,(LOG(AC51/AB51))/1))-1</f>
        <v>0.0412593696405452</v>
      </c>
      <c r="G51" s="25" t="n">
        <f aca="false">(POWER(10,(LOG(AD51/AC51))/1))-1</f>
        <v>0.0539732093107634</v>
      </c>
      <c r="H51" s="25" t="n">
        <f aca="false">(POWER(10,(LOG(AE51/AD51))/1))-1</f>
        <v>0.0370297268912565</v>
      </c>
      <c r="I51" s="25" t="n">
        <f aca="false">(POWER(10,(LOG(AF51/AE51))/1))-1</f>
        <v>0.0375770936423761</v>
      </c>
      <c r="J51" s="25" t="n">
        <f aca="false">(POWER(10,(LOG(AG51/AF51))/1))-1</f>
        <v>0.0368944014341803</v>
      </c>
      <c r="K51" s="25" t="n">
        <f aca="false">(POWER(10,(LOG(AH51/AG51))/1))-1</f>
        <v>0.0361982575511441</v>
      </c>
      <c r="L51" s="25" t="n">
        <f aca="false">(POWER(10,(LOG(AI51/AH51))/1))-1</f>
        <v>0.0354997232633485</v>
      </c>
      <c r="M51" s="25" t="n">
        <f aca="false">(POWER(10,(LOG(AJ51/AI51))/1))-1</f>
        <v>0.0412393624584366</v>
      </c>
      <c r="N51" s="25" t="n">
        <f aca="false">(POWER(10,(LOG(AK51/AJ51))/1))-1</f>
        <v>0.0405202504352309</v>
      </c>
      <c r="O51" s="25" t="n">
        <f aca="false">(POWER(10,(LOG(AL51/AK51))/1))-1</f>
        <v>0.0398276768350114</v>
      </c>
      <c r="P51" s="25" t="n">
        <f aca="false">(POWER(10,(LOG(AM51/AL51))/1))-1</f>
        <v>0.0391590980246181</v>
      </c>
      <c r="Q51" s="25" t="n">
        <f aca="false">(POWER(10,(LOG(AN51/AM51))/1))-1</f>
        <v>0.0385009113601706</v>
      </c>
      <c r="R51" s="25" t="n">
        <f aca="false">(POWER(10,(LOG(AO51/AN51))/1))-1</f>
        <v>0.0504888045756065</v>
      </c>
      <c r="S51" s="25" t="n">
        <f aca="false">(POWER(10,(LOG(AP51/AO51))/1))-1</f>
        <v>0.0499064688083568</v>
      </c>
      <c r="T51" s="25" t="n">
        <f aca="false">(POWER(10,(LOG(AQ51/AP51))/1))-1</f>
        <v>0.0493418522943416</v>
      </c>
      <c r="U51" s="25" t="n">
        <f aca="false">(POWER(10,(LOG(AR51/AQ51))/1))-1</f>
        <v>0.0487887880005093</v>
      </c>
      <c r="V51" s="25" t="n">
        <f aca="false">(POWER(10,(LOG(AS51/AR51))/1))-1</f>
        <v>0.0482520929763897</v>
      </c>
      <c r="X51" s="9" t="s">
        <v>9</v>
      </c>
      <c r="Y51" s="24" t="n">
        <v>181559.114612197</v>
      </c>
      <c r="Z51" s="24" t="n">
        <v>188518.441892165</v>
      </c>
      <c r="AA51" s="24" t="n">
        <v>195550.660178974</v>
      </c>
      <c r="AB51" s="24" t="n">
        <v>202901.356975654</v>
      </c>
      <c r="AC51" s="24" t="n">
        <v>211272.939063681</v>
      </c>
      <c r="AD51" s="24" t="n">
        <v>222676.017625465</v>
      </c>
      <c r="AE51" s="24" t="n">
        <v>230921.649743368</v>
      </c>
      <c r="AF51" s="24" t="n">
        <v>239599.014199827</v>
      </c>
      <c r="AG51" s="24" t="n">
        <v>248438.876412949</v>
      </c>
      <c r="AH51" s="24" t="n">
        <v>257431.930847062</v>
      </c>
      <c r="AI51" s="24" t="n">
        <v>266570.693151282</v>
      </c>
      <c r="AJ51" s="24" t="n">
        <v>277563.898586945</v>
      </c>
      <c r="AK51" s="24" t="n">
        <v>288810.857269467</v>
      </c>
      <c r="AL51" s="24" t="n">
        <v>300313.522759238</v>
      </c>
      <c r="AM51" s="24" t="n">
        <v>312073.529435085</v>
      </c>
      <c r="AN51" s="24" t="n">
        <v>324088.644729721</v>
      </c>
      <c r="AO51" s="24" t="n">
        <v>340451.492978653</v>
      </c>
      <c r="AP51" s="24" t="n">
        <v>357442.22479375</v>
      </c>
      <c r="AQ51" s="24" t="n">
        <v>375079.086253285</v>
      </c>
      <c r="AR51" s="24" t="n">
        <v>393378.740275921</v>
      </c>
      <c r="AS51" s="24" t="n">
        <v>412360.08782665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66630431004715</v>
      </c>
      <c r="D52" s="28" t="n">
        <f aca="false">(POWER(10,(LOG(AA52/Z52))/1))-1</f>
        <v>0.0165639632329766</v>
      </c>
      <c r="E52" s="28" t="n">
        <f aca="false">(POWER(10,(LOG(AB52/AA52))/1))-1</f>
        <v>0.0164538111409946</v>
      </c>
      <c r="F52" s="28" t="n">
        <f aca="false">(POWER(10,(LOG(AC52/AB52))/1))-1</f>
        <v>0.0162277666749497</v>
      </c>
      <c r="G52" s="28" t="n">
        <f aca="false">(POWER(10,(LOG(AD52/AC52))/1))-1</f>
        <v>0.0159533918924863</v>
      </c>
      <c r="H52" s="28" t="n">
        <f aca="false">(POWER(10,(LOG(AE52/AD52))/1))-1</f>
        <v>0.0156306037874274</v>
      </c>
      <c r="I52" s="28" t="n">
        <f aca="false">(POWER(10,(LOG(AF52/AE52))/1))-1</f>
        <v>0.0153469566937652</v>
      </c>
      <c r="J52" s="28" t="n">
        <f aca="false">(POWER(10,(LOG(AG52/AF52))/1))-1</f>
        <v>0.0149455604994846</v>
      </c>
      <c r="K52" s="28" t="n">
        <f aca="false">(POWER(10,(LOG(AH52/AG52))/1))-1</f>
        <v>0.0145348545899537</v>
      </c>
      <c r="L52" s="28" t="n">
        <f aca="false">(POWER(10,(LOG(AI52/AH52))/1))-1</f>
        <v>0.0141256277153228</v>
      </c>
      <c r="M52" s="28" t="n">
        <f aca="false">(POWER(10,(LOG(AJ52/AI52))/1))-1</f>
        <v>0.013857009158075</v>
      </c>
      <c r="N52" s="28" t="n">
        <f aca="false">(POWER(10,(LOG(AK52/AJ52))/1))-1</f>
        <v>0.0134059948240026</v>
      </c>
      <c r="O52" s="28" t="n">
        <f aca="false">(POWER(10,(LOG(AL52/AK52))/1))-1</f>
        <v>0.0129853566553224</v>
      </c>
      <c r="P52" s="28" t="n">
        <f aca="false">(POWER(10,(LOG(AM52/AL52))/1))-1</f>
        <v>0.0125926384094284</v>
      </c>
      <c r="Q52" s="28" t="n">
        <f aca="false">(POWER(10,(LOG(AN52/AM52))/1))-1</f>
        <v>0.0122145974840833</v>
      </c>
      <c r="R52" s="28" t="n">
        <f aca="false">(POWER(10,(LOG(AO52/AN52))/1))-1</f>
        <v>0.0119978058105015</v>
      </c>
      <c r="S52" s="28" t="n">
        <f aca="false">(POWER(10,(LOG(AP52/AO52))/1))-1</f>
        <v>0.0116704136624435</v>
      </c>
      <c r="T52" s="28" t="n">
        <f aca="false">(POWER(10,(LOG(AQ52/AP52))/1))-1</f>
        <v>0.0113646870774498</v>
      </c>
      <c r="U52" s="28" t="n">
        <f aca="false">(POWER(10,(LOG(AR52/AQ52))/1))-1</f>
        <v>0.0110747094937809</v>
      </c>
      <c r="V52" s="28" t="n">
        <f aca="false">(POWER(10,(LOG(AS52/AR52))/1))-1</f>
        <v>0.0108051453152043</v>
      </c>
      <c r="X52" s="26" t="s">
        <v>1</v>
      </c>
      <c r="Y52" s="27" t="n">
        <v>5409036</v>
      </c>
      <c r="Z52" s="27" t="n">
        <v>5499167</v>
      </c>
      <c r="AA52" s="27" t="n">
        <v>5590255</v>
      </c>
      <c r="AB52" s="27" t="n">
        <v>5682236</v>
      </c>
      <c r="AC52" s="27" t="n">
        <v>5774446</v>
      </c>
      <c r="AD52" s="27" t="n">
        <v>5866568</v>
      </c>
      <c r="AE52" s="27" t="n">
        <v>5958266</v>
      </c>
      <c r="AF52" s="27" t="n">
        <v>6049707.25027193</v>
      </c>
      <c r="AG52" s="27" t="n">
        <v>6140123.51598504</v>
      </c>
      <c r="AH52" s="27" t="n">
        <v>6229369.31845424</v>
      </c>
      <c r="AI52" s="27" t="n">
        <v>6317363.07034798</v>
      </c>
      <c r="AJ52" s="27" t="n">
        <v>6404902.82826868</v>
      </c>
      <c r="AK52" s="27" t="n">
        <v>6490766.92243269</v>
      </c>
      <c r="AL52" s="27" t="n">
        <v>6575051.84588705</v>
      </c>
      <c r="AM52" s="27" t="n">
        <v>6657849.09630555</v>
      </c>
      <c r="AN52" s="27" t="n">
        <v>6739172.04312669</v>
      </c>
      <c r="AO52" s="27" t="n">
        <v>6820027.32062368</v>
      </c>
      <c r="AP52" s="27" t="n">
        <v>6899619.86064452</v>
      </c>
      <c r="AQ52" s="27" t="n">
        <v>6978031.88131411</v>
      </c>
      <c r="AR52" s="27" t="n">
        <v>7055311.557238</v>
      </c>
      <c r="AS52" s="27" t="n">
        <v>7131545.223858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B55" s="29" t="n">
        <v>10255660</v>
      </c>
      <c r="C55" s="29" t="n">
        <v>10371772</v>
      </c>
      <c r="D55" s="29" t="n">
        <v>10489119</v>
      </c>
      <c r="E55" s="29" t="n">
        <v>10607617</v>
      </c>
      <c r="F55" s="29" t="n">
        <v>10726408</v>
      </c>
      <c r="G55" s="29" t="n">
        <v>10845087</v>
      </c>
      <c r="H55" s="29" t="n">
        <v>10963219</v>
      </c>
      <c r="X55" s="0" t="s">
        <v>11</v>
      </c>
      <c r="Y55" s="29" t="n">
        <v>10255660</v>
      </c>
      <c r="Z55" s="29" t="n">
        <v>10371772</v>
      </c>
      <c r="AA55" s="29" t="n">
        <v>10489119</v>
      </c>
      <c r="AB55" s="29" t="n">
        <v>10607617</v>
      </c>
      <c r="AC55" s="29" t="n">
        <v>10726408</v>
      </c>
      <c r="AD55" s="29" t="n">
        <v>10845087</v>
      </c>
      <c r="AE55" s="29" t="n">
        <v>10963219</v>
      </c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227189358112101</v>
      </c>
      <c r="C59" s="23" t="n">
        <f aca="false">(POWER(10,(LOG(Z59/Y59))/1))-1</f>
        <v>0.0254723301074775</v>
      </c>
      <c r="D59" s="23" t="n">
        <f aca="false">(POWER(10,(LOG(AA59/Z59))/1))-1</f>
        <v>0.0361713015419731</v>
      </c>
      <c r="E59" s="23" t="n">
        <f aca="false">(POWER(10,(LOG(AB59/AA59))/1))-1</f>
        <v>0.0410347922575156</v>
      </c>
      <c r="F59" s="23" t="n">
        <f aca="false">(POWER(10,(LOG(AC59/AB59))/1))-1</f>
        <v>0.0207889351866493</v>
      </c>
      <c r="G59" s="23" t="n">
        <f aca="false">(POWER(10,(LOG(AD59/AC59))/1))-1</f>
        <v>0.0237466772847907</v>
      </c>
      <c r="H59" s="23" t="n">
        <f aca="false">(POWER(10,(LOG(AE59/AD59))/1))-1</f>
        <v>0.000134302742950565</v>
      </c>
      <c r="I59" s="23" t="n">
        <f aca="false">(POWER(10,(LOG(AF59/AE59))/1))-1</f>
        <v>-0.000523803958929037</v>
      </c>
      <c r="J59" s="23" t="n">
        <f aca="false">(POWER(10,(LOG(AG59/AF59))/1))-1</f>
        <v>-0.00119485620089488</v>
      </c>
      <c r="K59" s="23" t="n">
        <f aca="false">(POWER(10,(LOG(AH59/AG59))/1))-1</f>
        <v>-0.00186819173728248</v>
      </c>
      <c r="L59" s="23" t="n">
        <f aca="false">(POWER(10,(LOG(AI59/AH59))/1))-1</f>
        <v>0.00200295224705971</v>
      </c>
      <c r="M59" s="23" t="n">
        <f aca="false">(POWER(10,(LOG(AJ59/AI59))/1))-1</f>
        <v>0.00130522065047511</v>
      </c>
      <c r="N59" s="23" t="n">
        <f aca="false">(POWER(10,(LOG(AK59/AJ59))/1))-1</f>
        <v>0.000633036862711434</v>
      </c>
      <c r="O59" s="23" t="n">
        <f aca="false">(POWER(10,(LOG(AL59/AK59))/1))-1</f>
        <v>-1.60472551729018E-005</v>
      </c>
      <c r="P59" s="23" t="n">
        <f aca="false">(POWER(10,(LOG(AM59/AL59))/1))-1</f>
        <v>-0.000655121823890825</v>
      </c>
      <c r="Q59" s="23" t="n">
        <f aca="false">(POWER(10,(LOG(AN59/AM59))/1))-1</f>
        <v>0.0022117636238006</v>
      </c>
      <c r="R59" s="23" t="n">
        <f aca="false">(POWER(10,(LOG(AO59/AN59))/1))-1</f>
        <v>0.00165545962785196</v>
      </c>
      <c r="S59" s="23" t="n">
        <f aca="false">(POWER(10,(LOG(AP59/AO59))/1))-1</f>
        <v>0.00111606078887339</v>
      </c>
      <c r="T59" s="23" t="n">
        <f aca="false">(POWER(10,(LOG(AQ59/AP59))/1))-1</f>
        <v>0.00058768347068483</v>
      </c>
      <c r="U59" s="23" t="n">
        <f aca="false">(POWER(10,(LOG(AR59/AQ59))/1))-1</f>
        <v>7.49233135886041E-005</v>
      </c>
      <c r="W59" s="17" t="s">
        <v>13</v>
      </c>
      <c r="X59" s="6" t="n">
        <f aca="false">SUM(Y5:Y8)</f>
        <v>382166.819927735</v>
      </c>
      <c r="Y59" s="6" t="n">
        <f aca="false">SUM(Z5:Z8)</f>
        <v>381298.577582623</v>
      </c>
      <c r="Z59" s="6" t="n">
        <f aca="false">SUM(AA5:AA8)</f>
        <v>391011.14082032</v>
      </c>
      <c r="AA59" s="6" t="n">
        <f aca="false">SUM(AB5:AB8)</f>
        <v>405154.522701202</v>
      </c>
      <c r="AB59" s="6" t="n">
        <f aca="false">SUM(AC5:AC8)</f>
        <v>421779.954372439</v>
      </c>
      <c r="AC59" s="6" t="n">
        <f aca="false">SUM(AD5:AD8)</f>
        <v>430548.310506915</v>
      </c>
      <c r="AD59" s="6" t="n">
        <f aca="false">SUM(AE5:AE8)</f>
        <v>440772.402292035</v>
      </c>
      <c r="AE59" s="6" t="n">
        <f aca="false">SUM(AF5:AF8)</f>
        <v>440831.59923468</v>
      </c>
      <c r="AF59" s="6" t="n">
        <f aca="false">SUM(AG5:AG8)</f>
        <v>440600.68989778</v>
      </c>
      <c r="AG59" s="6" t="n">
        <f aca="false">SUM(AH5:AH8)</f>
        <v>440074.235431337</v>
      </c>
      <c r="AH59" s="6" t="n">
        <f aca="false">SUM(AI5:AI8)</f>
        <v>439252.092380913</v>
      </c>
      <c r="AI59" s="6" t="n">
        <f aca="false">SUM(AJ5:AJ8)</f>
        <v>440131.893346373</v>
      </c>
      <c r="AJ59" s="6" t="n">
        <f aca="false">SUM(AK5:AK8)</f>
        <v>440706.362582501</v>
      </c>
      <c r="AK59" s="6" t="n">
        <f aca="false">SUM(AL5:AL8)</f>
        <v>440985.345955648</v>
      </c>
      <c r="AL59" s="6" t="n">
        <f aca="false">SUM(AM5:AM8)</f>
        <v>440978.269351274</v>
      </c>
      <c r="AM59" s="6" t="n">
        <f aca="false">SUM(AN5:AN8)</f>
        <v>440689.37486316</v>
      </c>
      <c r="AN59" s="6" t="n">
        <f aca="false">SUM(AO5:AO8)</f>
        <v>441664.075591878</v>
      </c>
      <c r="AO59" s="6" t="n">
        <f aca="false">SUM(AP5:AP8)</f>
        <v>442395.232638093</v>
      </c>
      <c r="AP59" s="6" t="n">
        <f aca="false">SUM(AQ5:AQ8)</f>
        <v>442888.972610424</v>
      </c>
      <c r="AQ59" s="6" t="n">
        <f aca="false">SUM(AR5:AR8)</f>
        <v>443149.251138976</v>
      </c>
      <c r="AR59" s="6" t="n">
        <f aca="false">SUM(AS5:AS8)</f>
        <v>443182.453349286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0900161238860708</v>
      </c>
      <c r="C60" s="23" t="n">
        <f aca="false">(POWER(10,(LOG(Z60/Y60))/1))-1</f>
        <v>-0.0247225131572808</v>
      </c>
      <c r="D60" s="23" t="n">
        <f aca="false">(POWER(10,(LOG(AA60/Z60))/1))-1</f>
        <v>-0.0240681314577862</v>
      </c>
      <c r="E60" s="23" t="n">
        <f aca="false">(POWER(10,(LOG(AB60/AA60))/1))-1</f>
        <v>-0.0197670433195921</v>
      </c>
      <c r="F60" s="23" t="n">
        <f aca="false">(POWER(10,(LOG(AC60/AB60))/1))-1</f>
        <v>0.00839070340986137</v>
      </c>
      <c r="G60" s="23" t="n">
        <f aca="false">(POWER(10,(LOG(AD60/AC60))/1))-1</f>
        <v>0.0273412369833626</v>
      </c>
      <c r="H60" s="23" t="n">
        <f aca="false">(POWER(10,(LOG(AE60/AD60))/1))-1</f>
        <v>0.00215920297780992</v>
      </c>
      <c r="I60" s="23" t="n">
        <f aca="false">(POWER(10,(LOG(AF60/AE60))/1))-1</f>
        <v>0.00149497248268782</v>
      </c>
      <c r="J60" s="23" t="n">
        <f aca="false">(POWER(10,(LOG(AG60/AF60))/1))-1</f>
        <v>0.000817724321331204</v>
      </c>
      <c r="K60" s="23" t="n">
        <f aca="false">(POWER(10,(LOG(AH60/AG60))/1))-1</f>
        <v>0.000138142080856607</v>
      </c>
      <c r="L60" s="23" t="n">
        <f aca="false">(POWER(10,(LOG(AI60/AH60))/1))-1</f>
        <v>0.000231892804805511</v>
      </c>
      <c r="M60" s="23" t="n">
        <f aca="false">(POWER(10,(LOG(AJ60/AI60))/1))-1</f>
        <v>-0.000465797201422924</v>
      </c>
      <c r="N60" s="23" t="n">
        <f aca="false">(POWER(10,(LOG(AK60/AJ60))/1))-1</f>
        <v>-0.00113798036523094</v>
      </c>
      <c r="O60" s="23" t="n">
        <f aca="false">(POWER(10,(LOG(AL60/AK60))/1))-1</f>
        <v>-0.00178710051477649</v>
      </c>
      <c r="P60" s="23" t="n">
        <f aca="false">(POWER(10,(LOG(AM60/AL60))/1))-1</f>
        <v>-0.00242622458703334</v>
      </c>
      <c r="Q60" s="23" t="n">
        <f aca="false">(POWER(10,(LOG(AN60/AM60))/1))-1</f>
        <v>0.00189167023755643</v>
      </c>
      <c r="R60" s="23" t="n">
        <f aca="false">(POWER(10,(LOG(AO60/AN60))/1))-1</f>
        <v>0.00133502326499602</v>
      </c>
      <c r="S60" s="23" t="n">
        <f aca="false">(POWER(10,(LOG(AP60/AO60))/1))-1</f>
        <v>0.000795279253408054</v>
      </c>
      <c r="T60" s="23" t="n">
        <f aca="false">(POWER(10,(LOG(AQ60/AP60))/1))-1</f>
        <v>0.000266556419485919</v>
      </c>
      <c r="U60" s="23" t="n">
        <f aca="false">(POWER(10,(LOG(AR60/AQ60))/1))-1</f>
        <v>-0.000246551099820969</v>
      </c>
      <c r="W60" s="17" t="s">
        <v>14</v>
      </c>
      <c r="X60" s="6" t="n">
        <f aca="false">SUM(Y9:Y11)</f>
        <v>305705.269271452</v>
      </c>
      <c r="Y60" s="6" t="n">
        <f aca="false">SUM(Z9:Z11)</f>
        <v>302953.428932316</v>
      </c>
      <c r="Z60" s="6" t="n">
        <f aca="false">SUM(AA9:AA11)</f>
        <v>295463.658799493</v>
      </c>
      <c r="AA60" s="6" t="n">
        <f aca="false">SUM(AB9:AB11)</f>
        <v>288352.400618509</v>
      </c>
      <c r="AB60" s="6" t="n">
        <f aca="false">SUM(AC9:AC11)</f>
        <v>282652.526224174</v>
      </c>
      <c r="AC60" s="6" t="n">
        <f aca="false">SUM(AD9:AD11)</f>
        <v>285024.179739769</v>
      </c>
      <c r="AD60" s="6" t="n">
        <f aca="false">SUM(AE9:AE11)</f>
        <v>292817.093384023</v>
      </c>
      <c r="AE60" s="6" t="n">
        <f aca="false">SUM(AF9:AF11)</f>
        <v>293449.344924011</v>
      </c>
      <c r="AF60" s="6" t="n">
        <f aca="false">SUM(AG9:AG11)</f>
        <v>293888.043619736</v>
      </c>
      <c r="AG60" s="6" t="n">
        <f aca="false">SUM(AH9:AH11)</f>
        <v>294128.363020752</v>
      </c>
      <c r="AH60" s="6" t="n">
        <f aca="false">SUM(AI9:AI11)</f>
        <v>294168.994524859</v>
      </c>
      <c r="AI60" s="6" t="n">
        <f aca="false">SUM(AJ9:AJ11)</f>
        <v>294237.210198086</v>
      </c>
      <c r="AJ60" s="6" t="n">
        <f aca="false">SUM(AK9:AK11)</f>
        <v>294100.155329021</v>
      </c>
      <c r="AK60" s="6" t="n">
        <f aca="false">SUM(AL9:AL11)</f>
        <v>293765.475126845</v>
      </c>
      <c r="AL60" s="6" t="n">
        <f aca="false">SUM(AM9:AM11)</f>
        <v>293240.486695022</v>
      </c>
      <c r="AM60" s="6" t="n">
        <f aca="false">SUM(AN9:AN11)</f>
        <v>292529.019416289</v>
      </c>
      <c r="AN60" s="6" t="n">
        <f aca="false">SUM(AO9:AO11)</f>
        <v>293082.387855941</v>
      </c>
      <c r="AO60" s="6" t="n">
        <f aca="false">SUM(AP9:AP11)</f>
        <v>293473.659662289</v>
      </c>
      <c r="AP60" s="6" t="n">
        <f aca="false">SUM(AQ9:AQ11)</f>
        <v>293707.05317524</v>
      </c>
      <c r="AQ60" s="6" t="n">
        <f aca="false">SUM(AR9:AR11)</f>
        <v>293785.342675712</v>
      </c>
      <c r="AR60" s="6" t="n">
        <f aca="false">SUM(AS9:AS11)</f>
        <v>293712.909576364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0610752055274366</v>
      </c>
      <c r="C61" s="23" t="n">
        <f aca="false">(POWER(10,(LOG(Z61/Y61))/1))-1</f>
        <v>-0.00439421346796309</v>
      </c>
      <c r="D61" s="23" t="n">
        <f aca="false">(POWER(10,(LOG(AA61/Z61))/1))-1</f>
        <v>-0.00628682412211212</v>
      </c>
      <c r="E61" s="23" t="n">
        <f aca="false">(POWER(10,(LOG(AB61/AA61))/1))-1</f>
        <v>-0.0113170140923559</v>
      </c>
      <c r="F61" s="23" t="n">
        <f aca="false">(POWER(10,(LOG(AC61/AB61))/1))-1</f>
        <v>-0.0200792424103742</v>
      </c>
      <c r="G61" s="23" t="n">
        <f aca="false">(POWER(10,(LOG(AD61/AC61))/1))-1</f>
        <v>-0.0212577164632396</v>
      </c>
      <c r="H61" s="23" t="n">
        <f aca="false">(POWER(10,(LOG(AE61/AD61))/1))-1</f>
        <v>0.00542779245067315</v>
      </c>
      <c r="I61" s="23" t="n">
        <f aca="false">(POWER(10,(LOG(AF61/AE61))/1))-1</f>
        <v>0.00476479194182899</v>
      </c>
      <c r="J61" s="23" t="n">
        <f aca="false">(POWER(10,(LOG(AG61/AF61))/1))-1</f>
        <v>0.00408876933815727</v>
      </c>
      <c r="K61" s="23" t="n">
        <f aca="false">(POWER(10,(LOG(AH61/AG61))/1))-1</f>
        <v>0.00341044312175764</v>
      </c>
      <c r="L61" s="23" t="n">
        <f aca="false">(POWER(10,(LOG(AI61/AH61))/1))-1</f>
        <v>0.00156687192864569</v>
      </c>
      <c r="M61" s="23" t="n">
        <f aca="false">(POWER(10,(LOG(AJ61/AI61))/1))-1</f>
        <v>0.000870720659349678</v>
      </c>
      <c r="N61" s="23" t="n">
        <f aca="false">(POWER(10,(LOG(AK61/AJ61))/1))-1</f>
        <v>0.000200101886153714</v>
      </c>
      <c r="O61" s="23" t="n">
        <f aca="false">(POWER(10,(LOG(AL61/AK61))/1))-1</f>
        <v>-0.00044743139790504</v>
      </c>
      <c r="P61" s="23" t="n">
        <f aca="false">(POWER(10,(LOG(AM61/AL61))/1))-1</f>
        <v>-0.00108496361705834</v>
      </c>
      <c r="Q61" s="23" t="n">
        <f aca="false">(POWER(10,(LOG(AN61/AM61))/1))-1</f>
        <v>0.000593631000539219</v>
      </c>
      <c r="R61" s="23" t="n">
        <f aca="false">(POWER(10,(LOG(AO61/AN61))/1))-1</f>
        <v>3.77925248462585E-005</v>
      </c>
      <c r="S61" s="23" t="n">
        <f aca="false">(POWER(10,(LOG(AP61/AO61))/1))-1</f>
        <v>-0.000501167989617413</v>
      </c>
      <c r="T61" s="23" t="n">
        <f aca="false">(POWER(10,(LOG(AQ61/AP61))/1))-1</f>
        <v>-0.00102912469721028</v>
      </c>
      <c r="U61" s="23" t="n">
        <f aca="false">(POWER(10,(LOG(AR61/AQ61))/1))-1</f>
        <v>-0.00154148940321119</v>
      </c>
      <c r="W61" s="17" t="s">
        <v>15</v>
      </c>
      <c r="X61" s="6" t="n">
        <f aca="false">SUM(Y12:Y15)</f>
        <v>417018.302975391</v>
      </c>
      <c r="Y61" s="6" t="n">
        <f aca="false">SUM(Z12:Z15)</f>
        <v>414471.355119099</v>
      </c>
      <c r="Z61" s="6" t="n">
        <f aca="false">SUM(AA12:AA15)</f>
        <v>412650.079508349</v>
      </c>
      <c r="AA61" s="6" t="n">
        <f aca="false">SUM(AB12:AB15)</f>
        <v>410055.821034505</v>
      </c>
      <c r="AB61" s="6" t="n">
        <f aca="false">SUM(AC12:AC15)</f>
        <v>405415.213529205</v>
      </c>
      <c r="AC61" s="6" t="n">
        <f aca="false">SUM(AD12:AD15)</f>
        <v>397274.783179898</v>
      </c>
      <c r="AD61" s="6" t="n">
        <f aca="false">SUM(AE12:AE15)</f>
        <v>388829.628481065</v>
      </c>
      <c r="AE61" s="6" t="n">
        <f aca="false">SUM(AF12:AF15)</f>
        <v>390940.115003133</v>
      </c>
      <c r="AF61" s="6" t="n">
        <f aca="false">SUM(AG12:AG15)</f>
        <v>392802.863312837</v>
      </c>
      <c r="AG61" s="6" t="n">
        <f aca="false">SUM(AH12:AH15)</f>
        <v>394408.943616291</v>
      </c>
      <c r="AH61" s="6" t="n">
        <f aca="false">SUM(AI12:AI15)</f>
        <v>395754.052885207</v>
      </c>
      <c r="AI61" s="6" t="n">
        <f aca="false">SUM(AJ12:AJ15)</f>
        <v>396374.148801321</v>
      </c>
      <c r="AJ61" s="6" t="n">
        <f aca="false">SUM(AK12:AK15)</f>
        <v>396719.279961514</v>
      </c>
      <c r="AK61" s="6" t="n">
        <f aca="false">SUM(AL12:AL15)</f>
        <v>396798.664237708</v>
      </c>
      <c r="AL61" s="6" t="n">
        <f aca="false">SUM(AM12:AM15)</f>
        <v>396621.124056681</v>
      </c>
      <c r="AM61" s="6" t="n">
        <f aca="false">SUM(AN12:AN15)</f>
        <v>396190.804567323</v>
      </c>
      <c r="AN61" s="6" t="n">
        <f aca="false">SUM(AO12:AO15)</f>
        <v>396425.995711043</v>
      </c>
      <c r="AO61" s="6" t="n">
        <f aca="false">SUM(AP12:AP15)</f>
        <v>396440.977650335</v>
      </c>
      <c r="AP61" s="6" t="n">
        <f aca="false">SUM(AQ12:AQ15)</f>
        <v>396242.294122564</v>
      </c>
      <c r="AQ61" s="6" t="n">
        <f aca="false">SUM(AR12:AR15)</f>
        <v>395834.511391603</v>
      </c>
      <c r="AR61" s="6" t="n">
        <f aca="false">SUM(AS12:AS15)</f>
        <v>395224.336686868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171493421296565</v>
      </c>
      <c r="C62" s="23" t="n">
        <f aca="false">(POWER(10,(LOG(Z62/Y62))/1))-1</f>
        <v>-0.00443547289533519</v>
      </c>
      <c r="D62" s="23" t="n">
        <f aca="false">(POWER(10,(LOG(AA62/Z62))/1))-1</f>
        <v>-0.00698451839956171</v>
      </c>
      <c r="E62" s="23" t="n">
        <f aca="false">(POWER(10,(LOG(AB62/AA62))/1))-1</f>
        <v>-0.00895725201674902</v>
      </c>
      <c r="F62" s="23" t="n">
        <f aca="false">(POWER(10,(LOG(AC62/AB62))/1))-1</f>
        <v>-0.00812387056376795</v>
      </c>
      <c r="G62" s="23" t="n">
        <f aca="false">(POWER(10,(LOG(AD62/AC62))/1))-1</f>
        <v>-0.0040450030574386</v>
      </c>
      <c r="H62" s="23" t="n">
        <f aca="false">(POWER(10,(LOG(AE62/AD62))/1))-1</f>
        <v>0.00703078832167869</v>
      </c>
      <c r="I62" s="23" t="n">
        <f aca="false">(POWER(10,(LOG(AF62/AE62))/1))-1</f>
        <v>0.0063673793993011</v>
      </c>
      <c r="J62" s="23" t="n">
        <f aca="false">(POWER(10,(LOG(AG62/AF62))/1))-1</f>
        <v>0.0056909109433525</v>
      </c>
      <c r="K62" s="23" t="n">
        <f aca="false">(POWER(10,(LOG(AH62/AG62))/1))-1</f>
        <v>0.00501211863553897</v>
      </c>
      <c r="L62" s="23" t="n">
        <f aca="false">(POWER(10,(LOG(AI62/AH62))/1))-1</f>
        <v>0.00454796433521421</v>
      </c>
      <c r="M62" s="23" t="n">
        <f aca="false">(POWER(10,(LOG(AJ62/AI62))/1))-1</f>
        <v>0.00384779284602343</v>
      </c>
      <c r="N62" s="23" t="n">
        <f aca="false">(POWER(10,(LOG(AK62/AJ62))/1))-1</f>
        <v>0.0031732420211581</v>
      </c>
      <c r="O62" s="23" t="n">
        <f aca="false">(POWER(10,(LOG(AL62/AK62))/1))-1</f>
        <v>0.00252185743678823</v>
      </c>
      <c r="P62" s="23" t="n">
        <f aca="false">(POWER(10,(LOG(AM62/AL62))/1))-1</f>
        <v>0.00188051569304082</v>
      </c>
      <c r="Q62" s="23" t="n">
        <f aca="false">(POWER(10,(LOG(AN62/AM62))/1))-1</f>
        <v>0.000129432613999114</v>
      </c>
      <c r="R62" s="23" t="n">
        <f aca="false">(POWER(10,(LOG(AO62/AN62))/1))-1</f>
        <v>-0.000425665697646016</v>
      </c>
      <c r="S62" s="23" t="n">
        <f aca="false">(POWER(10,(LOG(AP62/AO62))/1))-1</f>
        <v>-0.000963892588180748</v>
      </c>
      <c r="T62" s="23" t="n">
        <f aca="false">(POWER(10,(LOG(AQ62/AP62))/1))-1</f>
        <v>-0.00149111947111091</v>
      </c>
      <c r="U62" s="23" t="n">
        <f aca="false">(POWER(10,(LOG(AR62/AQ62))/1))-1</f>
        <v>-0.00200276025557944</v>
      </c>
      <c r="W62" s="17" t="s">
        <v>16</v>
      </c>
      <c r="X62" s="6" t="n">
        <f aca="false">SUM(Y16:Y19)</f>
        <v>429065.678230467</v>
      </c>
      <c r="Y62" s="6" t="n">
        <f aca="false">SUM(Z16:Z19)</f>
        <v>428329.858819261</v>
      </c>
      <c r="Z62" s="6" t="n">
        <f aca="false">SUM(AA16:AA19)</f>
        <v>426430.013340205</v>
      </c>
      <c r="AA62" s="6" t="n">
        <f aca="false">SUM(AB16:AB19)</f>
        <v>423451.605065905</v>
      </c>
      <c r="AB62" s="6" t="n">
        <f aca="false">SUM(AC16:AC19)</f>
        <v>419658.642322433</v>
      </c>
      <c r="AC62" s="6" t="n">
        <f aca="false">SUM(AD16:AD19)</f>
        <v>416249.389831239</v>
      </c>
      <c r="AD62" s="6" t="n">
        <f aca="false">SUM(AE16:AE19)</f>
        <v>414565.659776714</v>
      </c>
      <c r="AE62" s="6" t="n">
        <f aca="false">SUM(AF16:AF19)</f>
        <v>417480.383176042</v>
      </c>
      <c r="AF62" s="6" t="n">
        <f aca="false">SUM(AG16:AG19)</f>
        <v>420138.639167489</v>
      </c>
      <c r="AG62" s="6" t="n">
        <f aca="false">SUM(AH16:AH19)</f>
        <v>422529.610746853</v>
      </c>
      <c r="AH62" s="6" t="n">
        <f aca="false">SUM(AI16:AI19)</f>
        <v>424647.379282944</v>
      </c>
      <c r="AI62" s="6" t="n">
        <f aca="false">SUM(AJ16:AJ19)</f>
        <v>426578.660418965</v>
      </c>
      <c r="AJ62" s="6" t="n">
        <f aca="false">SUM(AK16:AK19)</f>
        <v>428220.046736791</v>
      </c>
      <c r="AK62" s="6" t="n">
        <f aca="false">SUM(AL16:AL19)</f>
        <v>429578.892583399</v>
      </c>
      <c r="AL62" s="6" t="n">
        <f aca="false">SUM(AM16:AM19)</f>
        <v>430662.229308347</v>
      </c>
      <c r="AM62" s="6" t="n">
        <f aca="false">SUM(AN16:AN19)</f>
        <v>431472.096388962</v>
      </c>
      <c r="AN62" s="6" t="n">
        <f aca="false">SUM(AO16:AO19)</f>
        <v>431527.942950265</v>
      </c>
      <c r="AO62" s="6" t="n">
        <f aca="false">SUM(AP16:AP19)</f>
        <v>431344.256307375</v>
      </c>
      <c r="AP62" s="6" t="n">
        <f aca="false">SUM(AQ16:AQ19)</f>
        <v>430928.486775766</v>
      </c>
      <c r="AQ62" s="6" t="n">
        <f aca="false">SUM(AR16:AR19)</f>
        <v>430285.920918479</v>
      </c>
      <c r="AR62" s="6" t="n">
        <f aca="false">SUM(AS16:AS19)</f>
        <v>429424.161377528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025721343867785</v>
      </c>
      <c r="C63" s="23" t="n">
        <f aca="false">(POWER(10,(LOG(Z63/Y63))/1))-1</f>
        <v>-0.00478780373685495</v>
      </c>
      <c r="D63" s="23" t="n">
        <f aca="false">(POWER(10,(LOG(AA63/Z63))/1))-1</f>
        <v>-0.00425117457657698</v>
      </c>
      <c r="E63" s="23" t="n">
        <f aca="false">(POWER(10,(LOG(AB63/AA63))/1))-1</f>
        <v>-0.00440454834868664</v>
      </c>
      <c r="F63" s="23" t="n">
        <f aca="false">(POWER(10,(LOG(AC63/AB63))/1))-1</f>
        <v>-0.00348779312008152</v>
      </c>
      <c r="G63" s="23" t="n">
        <f aca="false">(POWER(10,(LOG(AD63/AC63))/1))-1</f>
        <v>-0.00501220371810407</v>
      </c>
      <c r="H63" s="23" t="n">
        <f aca="false">(POWER(10,(LOG(AE63/AD63))/1))-1</f>
        <v>0.00294102634470317</v>
      </c>
      <c r="I63" s="23" t="n">
        <f aca="false">(POWER(10,(LOG(AF63/AE63))/1))-1</f>
        <v>0.0022814864489753</v>
      </c>
      <c r="J63" s="23" t="n">
        <f aca="false">(POWER(10,(LOG(AG63/AF63))/1))-1</f>
        <v>0.00160897345145816</v>
      </c>
      <c r="K63" s="23" t="n">
        <f aca="false">(POWER(10,(LOG(AH63/AG63))/1))-1</f>
        <v>0.000934179358074605</v>
      </c>
      <c r="L63" s="23" t="n">
        <f aca="false">(POWER(10,(LOG(AI63/AH63))/1))-1</f>
        <v>0.00753468108747679</v>
      </c>
      <c r="M63" s="23" t="n">
        <f aca="false">(POWER(10,(LOG(AJ63/AI63))/1))-1</f>
        <v>0.0068304535057202</v>
      </c>
      <c r="N63" s="23" t="n">
        <f aca="false">(POWER(10,(LOG(AK63/AJ63))/1))-1</f>
        <v>0.00615193608140885</v>
      </c>
      <c r="O63" s="23" t="n">
        <f aca="false">(POWER(10,(LOG(AL63/AK63))/1))-1</f>
        <v>0.00549666687532313</v>
      </c>
      <c r="P63" s="23" t="n">
        <f aca="false">(POWER(10,(LOG(AM63/AL63))/1))-1</f>
        <v>0.00485148335552399</v>
      </c>
      <c r="Q63" s="23" t="n">
        <f aca="false">(POWER(10,(LOG(AN63/AM63))/1))-1</f>
        <v>0.00258109191347722</v>
      </c>
      <c r="R63" s="23" t="n">
        <f aca="false">(POWER(10,(LOG(AO63/AN63))/1))-1</f>
        <v>0.00202352211997026</v>
      </c>
      <c r="S63" s="23" t="n">
        <f aca="false">(POWER(10,(LOG(AP63/AO63))/1))-1</f>
        <v>0.00148285545299909</v>
      </c>
      <c r="T63" s="23" t="n">
        <f aca="false">(POWER(10,(LOG(AQ63/AP63))/1))-1</f>
        <v>0.000953206052746847</v>
      </c>
      <c r="U63" s="23" t="n">
        <f aca="false">(POWER(10,(LOG(AR63/AQ63))/1))-1</f>
        <v>0.000439171177115894</v>
      </c>
      <c r="W63" s="17" t="s">
        <v>17</v>
      </c>
      <c r="X63" s="6" t="n">
        <f aca="false">SUM(Y20:Y22)</f>
        <v>328036.012113994</v>
      </c>
      <c r="Y63" s="6" t="n">
        <f aca="false">SUM(Z20:Z22)</f>
        <v>327192.259407134</v>
      </c>
      <c r="Z63" s="6" t="n">
        <f aca="false">SUM(AA20:AA22)</f>
        <v>325625.727084875</v>
      </c>
      <c r="AA63" s="6" t="n">
        <f aca="false">SUM(AB20:AB22)</f>
        <v>324241.435272412</v>
      </c>
      <c r="AB63" s="6" t="n">
        <f aca="false">SUM(AC20:AC22)</f>
        <v>322813.298194107</v>
      </c>
      <c r="AC63" s="6" t="n">
        <f aca="false">SUM(AD20:AD22)</f>
        <v>321687.392193595</v>
      </c>
      <c r="AD63" s="6" t="n">
        <f aca="false">SUM(AE20:AE22)</f>
        <v>320075.029450375</v>
      </c>
      <c r="AE63" s="6" t="n">
        <f aca="false">SUM(AF20:AF22)</f>
        <v>321016.37854427</v>
      </c>
      <c r="AF63" s="6" t="n">
        <f aca="false">SUM(AG20:AG22)</f>
        <v>321748.773061818</v>
      </c>
      <c r="AG63" s="6" t="n">
        <f aca="false">SUM(AH20:AH22)</f>
        <v>322266.458295714</v>
      </c>
      <c r="AH63" s="6" t="n">
        <f aca="false">SUM(AI20:AI22)</f>
        <v>322567.512968853</v>
      </c>
      <c r="AI63" s="6" t="n">
        <f aca="false">SUM(AJ20:AJ22)</f>
        <v>324997.956308254</v>
      </c>
      <c r="AJ63" s="6" t="n">
        <f aca="false">SUM(AK20:AK22)</f>
        <v>327217.839738272</v>
      </c>
      <c r="AK63" s="6" t="n">
        <f aca="false">SUM(AL20:AL22)</f>
        <v>329230.862973038</v>
      </c>
      <c r="AL63" s="6" t="n">
        <f aca="false">SUM(AM20:AM22)</f>
        <v>331040.535351876</v>
      </c>
      <c r="AM63" s="6" t="n">
        <f aca="false">SUM(AN20:AN22)</f>
        <v>332646.57299914</v>
      </c>
      <c r="AN63" s="6" t="n">
        <f aca="false">SUM(AO20:AO22)</f>
        <v>333505.164378754</v>
      </c>
      <c r="AO63" s="6" t="n">
        <f aca="false">SUM(AP20:AP22)</f>
        <v>334180.019455998</v>
      </c>
      <c r="AP63" s="6" t="n">
        <f aca="false">SUM(AQ20:AQ22)</f>
        <v>334675.560120132</v>
      </c>
      <c r="AQ63" s="6" t="n">
        <f aca="false">SUM(AR20:AR22)</f>
        <v>334994.574889745</v>
      </c>
      <c r="AR63" s="6" t="n">
        <f aca="false">SUM(AS20:AS22)</f>
        <v>335141.694851527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122063077353263</v>
      </c>
      <c r="C64" s="23" t="n">
        <f aca="false">(POWER(10,(LOG(Z64/Y64))/1))-1</f>
        <v>0.00264035732456258</v>
      </c>
      <c r="D64" s="23" t="n">
        <f aca="false">(POWER(10,(LOG(AA64/Z64))/1))-1</f>
        <v>-0.00402995744877988</v>
      </c>
      <c r="E64" s="23" t="n">
        <f aca="false">(POWER(10,(LOG(AB64/AA64))/1))-1</f>
        <v>-0.00509531255536422</v>
      </c>
      <c r="F64" s="23" t="n">
        <f aca="false">(POWER(10,(LOG(AC64/AB64))/1))-1</f>
        <v>-0.00397799192518034</v>
      </c>
      <c r="G64" s="23" t="n">
        <f aca="false">(POWER(10,(LOG(AD64/AC64))/1))-1</f>
        <v>-0.00405704871870583</v>
      </c>
      <c r="H64" s="23" t="n">
        <f aca="false">(POWER(10,(LOG(AE64/AD64))/1))-1</f>
        <v>-0.000253120798863193</v>
      </c>
      <c r="I64" s="23" t="n">
        <f aca="false">(POWER(10,(LOG(AF64/AE64))/1))-1</f>
        <v>-0.000920565943637985</v>
      </c>
      <c r="J64" s="23" t="n">
        <f aca="false">(POWER(10,(LOG(AG64/AF64))/1))-1</f>
        <v>-0.0016010570777063</v>
      </c>
      <c r="K64" s="23" t="n">
        <f aca="false">(POWER(10,(LOG(AH64/AG64))/1))-1</f>
        <v>-0.00228393708254304</v>
      </c>
      <c r="L64" s="23" t="n">
        <f aca="false">(POWER(10,(LOG(AI64/AH64))/1))-1</f>
        <v>0.00638394451774649</v>
      </c>
      <c r="M64" s="23" t="n">
        <f aca="false">(POWER(10,(LOG(AJ64/AI64))/1))-1</f>
        <v>0.00568712501561319</v>
      </c>
      <c r="N64" s="23" t="n">
        <f aca="false">(POWER(10,(LOG(AK64/AJ64))/1))-1</f>
        <v>0.00501595054062132</v>
      </c>
      <c r="O64" s="23" t="n">
        <f aca="false">(POWER(10,(LOG(AL64/AK64))/1))-1</f>
        <v>0.00436796252215332</v>
      </c>
      <c r="P64" s="23" t="n">
        <f aca="false">(POWER(10,(LOG(AM64/AL64))/1))-1</f>
        <v>0.00373001367170112</v>
      </c>
      <c r="Q64" s="23" t="n">
        <f aca="false">(POWER(10,(LOG(AN64/AM64))/1))-1</f>
        <v>0.00477735935528401</v>
      </c>
      <c r="R64" s="23" t="n">
        <f aca="false">(POWER(10,(LOG(AO64/AN64))/1))-1</f>
        <v>0.00421796280946341</v>
      </c>
      <c r="S64" s="23" t="n">
        <f aca="false">(POWER(10,(LOG(AP64/AO64))/1))-1</f>
        <v>0.00367553384286756</v>
      </c>
      <c r="T64" s="23" t="n">
        <f aca="false">(POWER(10,(LOG(AQ64/AP64))/1))-1</f>
        <v>0.00314417359051133</v>
      </c>
      <c r="U64" s="23" t="n">
        <f aca="false">(POWER(10,(LOG(AR64/AQ64))/1))-1</f>
        <v>0.00262848926194126</v>
      </c>
      <c r="W64" s="17" t="s">
        <v>18</v>
      </c>
      <c r="X64" s="6" t="n">
        <f aca="false">SUM(Y23:Y24)</f>
        <v>216588.269700415</v>
      </c>
      <c r="Y64" s="6" t="n">
        <f aca="false">SUM(Z23:Z24)</f>
        <v>219232.01277224</v>
      </c>
      <c r="Z64" s="6" t="n">
        <f aca="false">SUM(AA23:AA24)</f>
        <v>219810.863622942</v>
      </c>
      <c r="AA64" s="6" t="n">
        <f aca="false">SUM(AB23:AB24)</f>
        <v>218925.035195762</v>
      </c>
      <c r="AB64" s="6" t="n">
        <f aca="false">SUM(AC23:AC24)</f>
        <v>217809.543715246</v>
      </c>
      <c r="AC64" s="6" t="n">
        <f aca="false">SUM(AD23:AD24)</f>
        <v>216943.099109119</v>
      </c>
      <c r="AD64" s="6" t="n">
        <f aca="false">SUM(AE23:AE24)</f>
        <v>216062.950386847</v>
      </c>
      <c r="AE64" s="6" t="n">
        <f aca="false">SUM(AF23:AF24)</f>
        <v>216008.26036024</v>
      </c>
      <c r="AF64" s="6" t="n">
        <f aca="false">SUM(AG23:AG24)</f>
        <v>215809.410512208</v>
      </c>
      <c r="AG64" s="6" t="n">
        <f aca="false">SUM(AH23:AH24)</f>
        <v>215463.887328072</v>
      </c>
      <c r="AH64" s="6" t="n">
        <f aca="false">SUM(AI23:AI24)</f>
        <v>214971.781365854</v>
      </c>
      <c r="AI64" s="6" t="n">
        <f aca="false">SUM(AJ23:AJ24)</f>
        <v>216344.149290975</v>
      </c>
      <c r="AJ64" s="6" t="n">
        <f aca="false">SUM(AK23:AK24)</f>
        <v>217574.525514389</v>
      </c>
      <c r="AK64" s="6" t="n">
        <f aca="false">SUM(AL23:AL24)</f>
        <v>218665.868573268</v>
      </c>
      <c r="AL64" s="6" t="n">
        <f aca="false">SUM(AM23:AM24)</f>
        <v>219620.992892071</v>
      </c>
      <c r="AM64" s="6" t="n">
        <f aca="false">SUM(AN23:AN24)</f>
        <v>220440.182198151</v>
      </c>
      <c r="AN64" s="6" t="n">
        <f aca="false">SUM(AO23:AO24)</f>
        <v>221493.304164855</v>
      </c>
      <c r="AO64" s="6" t="n">
        <f aca="false">SUM(AP23:AP24)</f>
        <v>222427.554684368</v>
      </c>
      <c r="AP64" s="6" t="n">
        <f aca="false">SUM(AQ23:AQ24)</f>
        <v>223245.094689197</v>
      </c>
      <c r="AQ64" s="6" t="n">
        <f aca="false">SUM(AR23:AR24)</f>
        <v>223947.01602013</v>
      </c>
      <c r="AR64" s="6" t="n">
        <f aca="false">SUM(AS23:AS24)</f>
        <v>224535.658346982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51673503010774</v>
      </c>
      <c r="C65" s="23" t="n">
        <f aca="false">(POWER(10,(LOG(Z65/Y65))/1))-1</f>
        <v>0.0306611530489307</v>
      </c>
      <c r="D65" s="23" t="n">
        <f aca="false">(POWER(10,(LOG(AA65/Z65))/1))-1</f>
        <v>0.0242773798562579</v>
      </c>
      <c r="E65" s="23" t="n">
        <f aca="false">(POWER(10,(LOG(AB65/AA65))/1))-1</f>
        <v>0.0168458856181966</v>
      </c>
      <c r="F65" s="23" t="n">
        <f aca="false">(POWER(10,(LOG(AC65/AB65))/1))-1</f>
        <v>0.0103964080613406</v>
      </c>
      <c r="G65" s="23" t="n">
        <f aca="false">(POWER(10,(LOG(AD65/AC65))/1))-1</f>
        <v>0.00266041980342746</v>
      </c>
      <c r="H65" s="23" t="n">
        <f aca="false">(POWER(10,(LOG(AE65/AD65))/1))-1</f>
        <v>-0.00144265661220488</v>
      </c>
      <c r="I65" s="23" t="n">
        <f aca="false">(POWER(10,(LOG(AF65/AE65))/1))-1</f>
        <v>-0.00210075093026219</v>
      </c>
      <c r="J65" s="23" t="n">
        <f aca="false">(POWER(10,(LOG(AG65/AF65))/1))-1</f>
        <v>-0.00277178916631626</v>
      </c>
      <c r="K65" s="23" t="n">
        <f aca="false">(POWER(10,(LOG(AH65/AG65))/1))-1</f>
        <v>-0.00344512602033487</v>
      </c>
      <c r="L65" s="23" t="n">
        <f aca="false">(POWER(10,(LOG(AI65/AH65))/1))-1</f>
        <v>0.00160295670091282</v>
      </c>
      <c r="M65" s="23" t="n">
        <f aca="false">(POWER(10,(LOG(AJ65/AI65))/1))-1</f>
        <v>0.000905904821785208</v>
      </c>
      <c r="N65" s="23" t="n">
        <f aca="false">(POWER(10,(LOG(AK65/AJ65))/1))-1</f>
        <v>0.000234391506964693</v>
      </c>
      <c r="O65" s="23" t="n">
        <f aca="false">(POWER(10,(LOG(AL65/AK65))/1))-1</f>
        <v>-0.000414030366889251</v>
      </c>
      <c r="P65" s="23" t="n">
        <f aca="false">(POWER(10,(LOG(AM65/AL65))/1))-1</f>
        <v>-0.00105244567750451</v>
      </c>
      <c r="Q65" s="23" t="n">
        <f aca="false">(POWER(10,(LOG(AN65/AM65))/1))-1</f>
        <v>0.00643320891602639</v>
      </c>
      <c r="R65" s="23" t="n">
        <f aca="false">(POWER(10,(LOG(AO65/AN65))/1))-1</f>
        <v>0.0058744341203032</v>
      </c>
      <c r="S65" s="23" t="n">
        <f aca="false">(POWER(10,(LOG(AP65/AO65))/1))-1</f>
        <v>0.00533263662162264</v>
      </c>
      <c r="T65" s="23" t="n">
        <f aca="false">(POWER(10,(LOG(AQ65/AP65))/1))-1</f>
        <v>0.00480190799395519</v>
      </c>
      <c r="U65" s="23" t="n">
        <f aca="false">(POWER(10,(LOG(AR65/AQ65))/1))-1</f>
        <v>0.00428686322555749</v>
      </c>
      <c r="W65" s="17" t="s">
        <v>19</v>
      </c>
      <c r="X65" s="6" t="n">
        <f aca="false">SUM(Y25:Y29)</f>
        <v>486445.958680294</v>
      </c>
      <c r="Y65" s="6" t="n">
        <f aca="false">SUM(Z25:Z29)</f>
        <v>503552.974111747</v>
      </c>
      <c r="Z65" s="6" t="n">
        <f aca="false">SUM(AA25:AA29)</f>
        <v>518992.488919232</v>
      </c>
      <c r="AA65" s="6" t="n">
        <f aca="false">SUM(AB25:AB29)</f>
        <v>531592.266715269</v>
      </c>
      <c r="AB65" s="6" t="n">
        <f aca="false">SUM(AC25:AC29)</f>
        <v>540547.409235872</v>
      </c>
      <c r="AC65" s="6" t="n">
        <f aca="false">SUM(AD25:AD29)</f>
        <v>546167.160678789</v>
      </c>
      <c r="AD65" s="6" t="n">
        <f aca="false">SUM(AE25:AE29)</f>
        <v>547620.19460904</v>
      </c>
      <c r="AE65" s="6" t="n">
        <f aca="false">SUM(AF25:AF29)</f>
        <v>546830.166714311</v>
      </c>
      <c r="AF65" s="6" t="n">
        <f aca="false">SUM(AG25:AG29)</f>
        <v>545681.41273289</v>
      </c>
      <c r="AG65" s="6" t="n">
        <f aca="false">SUM(AH25:AH29)</f>
        <v>544168.898904817</v>
      </c>
      <c r="AH65" s="6" t="n">
        <f aca="false">SUM(AI25:AI29)</f>
        <v>542294.168471743</v>
      </c>
      <c r="AI65" s="6" t="n">
        <f aca="false">SUM(AJ25:AJ29)</f>
        <v>543163.442542961</v>
      </c>
      <c r="AJ65" s="6" t="n">
        <f aca="false">SUM(AK25:AK29)</f>
        <v>543655.496924578</v>
      </c>
      <c r="AK65" s="6" t="n">
        <f aca="false">SUM(AL25:AL29)</f>
        <v>543782.925155772</v>
      </c>
      <c r="AL65" s="6" t="n">
        <f aca="false">SUM(AM25:AM29)</f>
        <v>543557.782511761</v>
      </c>
      <c r="AM65" s="6" t="n">
        <f aca="false">SUM(AN25:AN29)</f>
        <v>542985.717473083</v>
      </c>
      <c r="AN65" s="6" t="n">
        <f aca="false">SUM(AO25:AO29)</f>
        <v>546478.858032006</v>
      </c>
      <c r="AO65" s="6" t="n">
        <f aca="false">SUM(AP25:AP29)</f>
        <v>549689.112081653</v>
      </c>
      <c r="AP65" s="6" t="n">
        <f aca="false">SUM(AQ25:AQ29)</f>
        <v>552620.404371247</v>
      </c>
      <c r="AQ65" s="6" t="n">
        <f aca="false">SUM(AR25:AR29)</f>
        <v>555274.03670862</v>
      </c>
      <c r="AR65" s="6" t="n">
        <f aca="false">SUM(AS25:AS29)</f>
        <v>557654.420556693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0797642772043794</v>
      </c>
      <c r="C66" s="23" t="n">
        <f aca="false">(POWER(10,(LOG(Z66/Y66))/1))-1</f>
        <v>0.0135959561548846</v>
      </c>
      <c r="D66" s="23" t="n">
        <f aca="false">(POWER(10,(LOG(AA66/Z66))/1))-1</f>
        <v>0.0193770536177382</v>
      </c>
      <c r="E66" s="23" t="n">
        <f aca="false">(POWER(10,(LOG(AB66/AA66))/1))-1</f>
        <v>0.0234370049210779</v>
      </c>
      <c r="F66" s="23" t="n">
        <f aca="false">(POWER(10,(LOG(AC66/AB66))/1))-1</f>
        <v>0.0261913261169702</v>
      </c>
      <c r="G66" s="23" t="n">
        <f aca="false">(POWER(10,(LOG(AD66/AC66))/1))-1</f>
        <v>0.0343115473798121</v>
      </c>
      <c r="H66" s="23" t="n">
        <f aca="false">(POWER(10,(LOG(AE66/AD66))/1))-1</f>
        <v>0.0103614827798333</v>
      </c>
      <c r="I66" s="23" t="n">
        <f aca="false">(POWER(10,(LOG(AF66/AE66))/1))-1</f>
        <v>0.00969635658642698</v>
      </c>
      <c r="J66" s="23" t="n">
        <f aca="false">(POWER(10,(LOG(AG66/AF66))/1))-1</f>
        <v>0.00901811535914066</v>
      </c>
      <c r="K66" s="23" t="n">
        <f aca="false">(POWER(10,(LOG(AH66/AG66))/1))-1</f>
        <v>0.0083375303247708</v>
      </c>
      <c r="L66" s="23" t="n">
        <f aca="false">(POWER(10,(LOG(AI66/AH66))/1))-1</f>
        <v>-0.00150073724767363</v>
      </c>
      <c r="M66" s="23" t="n">
        <f aca="false">(POWER(10,(LOG(AJ66/AI66))/1))-1</f>
        <v>-0.0021960138767706</v>
      </c>
      <c r="N66" s="23" t="n">
        <f aca="false">(POWER(10,(LOG(AK66/AJ66))/1))-1</f>
        <v>-0.00286583334476387</v>
      </c>
      <c r="O66" s="23" t="n">
        <f aca="false">(POWER(10,(LOG(AL66/AK66))/1))-1</f>
        <v>-0.00351263517090217</v>
      </c>
      <c r="P66" s="23" t="n">
        <f aca="false">(POWER(10,(LOG(AM66/AL66))/1))-1</f>
        <v>-0.00414946364313873</v>
      </c>
      <c r="Q66" s="23" t="n">
        <f aca="false">(POWER(10,(LOG(AN66/AM66))/1))-1</f>
        <v>0.00104791023120865</v>
      </c>
      <c r="R66" s="23" t="n">
        <f aca="false">(POWER(10,(LOG(AO66/AN66))/1))-1</f>
        <v>0.000492447408273256</v>
      </c>
      <c r="S66" s="23" t="n">
        <f aca="false">(POWER(10,(LOG(AP66/AO66))/1))-1</f>
        <v>-4.61275586307597E-005</v>
      </c>
      <c r="T66" s="23" t="n">
        <f aca="false">(POWER(10,(LOG(AQ66/AP66))/1))-1</f>
        <v>-0.000573691462917636</v>
      </c>
      <c r="U66" s="23" t="n">
        <f aca="false">(POWER(10,(LOG(AR66/AQ66))/1))-1</f>
        <v>-0.00108565398706995</v>
      </c>
      <c r="W66" s="17" t="s">
        <v>20</v>
      </c>
      <c r="X66" s="6" t="n">
        <f aca="false">SUM(Y30:Y34)</f>
        <v>444713.538236244</v>
      </c>
      <c r="Y66" s="6" t="n">
        <f aca="false">SUM(Z30:Z34)</f>
        <v>448260.763630286</v>
      </c>
      <c r="Z66" s="6" t="n">
        <f aca="false">SUM(AA30:AA34)</f>
        <v>454355.297318558</v>
      </c>
      <c r="AA66" s="6" t="n">
        <f aca="false">SUM(AB30:AB34)</f>
        <v>463159.364276203</v>
      </c>
      <c r="AB66" s="6" t="n">
        <f aca="false">SUM(AC30:AC34)</f>
        <v>474014.432575988</v>
      </c>
      <c r="AC66" s="6" t="n">
        <f aca="false">SUM(AD30:AD34)</f>
        <v>486429.499163736</v>
      </c>
      <c r="AD66" s="6" t="n">
        <f aca="false">SUM(AE30:AE34)</f>
        <v>503119.647971231</v>
      </c>
      <c r="AE66" s="6" t="n">
        <f aca="false">SUM(AF30:AF34)</f>
        <v>508332.713539881</v>
      </c>
      <c r="AF66" s="6" t="n">
        <f aca="false">SUM(AG30:AG34)</f>
        <v>513261.688794909</v>
      </c>
      <c r="AG66" s="6" t="n">
        <f aca="false">SUM(AH30:AH34)</f>
        <v>517890.341913889</v>
      </c>
      <c r="AH66" s="6" t="n">
        <f aca="false">SUM(AI30:AI34)</f>
        <v>522208.268344502</v>
      </c>
      <c r="AI66" s="6" t="n">
        <f aca="false">SUM(AJ30:AJ34)</f>
        <v>521424.570945154</v>
      </c>
      <c r="AJ66" s="6" t="n">
        <f aca="false">SUM(AK30:AK34)</f>
        <v>520279.51535167</v>
      </c>
      <c r="AK66" s="6" t="n">
        <f aca="false">SUM(AL30:AL34)</f>
        <v>518788.480967977</v>
      </c>
      <c r="AL66" s="6" t="n">
        <f aca="false">SUM(AM30:AM34)</f>
        <v>516966.16630347</v>
      </c>
      <c r="AM66" s="6" t="n">
        <f aca="false">SUM(AN30:AN34)</f>
        <v>514821.033991661</v>
      </c>
      <c r="AN66" s="6" t="n">
        <f aca="false">SUM(AO30:AO34)</f>
        <v>515360.520220422</v>
      </c>
      <c r="AO66" s="6" t="n">
        <f aca="false">SUM(AP30:AP34)</f>
        <v>515614.308172931</v>
      </c>
      <c r="AP66" s="6" t="n">
        <f aca="false">SUM(AQ30:AQ34)</f>
        <v>515590.5241437</v>
      </c>
      <c r="AQ66" s="6" t="n">
        <f aca="false">SUM(AR30:AR34)</f>
        <v>515294.734261638</v>
      </c>
      <c r="AR66" s="6" t="n">
        <f aca="false">SUM(AS30:AS34)</f>
        <v>514735.302478871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019642721076174</v>
      </c>
      <c r="C67" s="23" t="n">
        <f aca="false">(POWER(10,(LOG(Z67/Y67))/1))-1</f>
        <v>-0.00254088331302149</v>
      </c>
      <c r="D67" s="23" t="n">
        <f aca="false">(POWER(10,(LOG(AA67/Z67))/1))-1</f>
        <v>-0.0028085511050997</v>
      </c>
      <c r="E67" s="23" t="n">
        <f aca="false">(POWER(10,(LOG(AB67/AA67))/1))-1</f>
        <v>-0.000153695162444567</v>
      </c>
      <c r="F67" s="23" t="n">
        <f aca="false">(POWER(10,(LOG(AC67/AB67))/1))-1</f>
        <v>0.00522100868737585</v>
      </c>
      <c r="G67" s="23" t="n">
        <f aca="false">(POWER(10,(LOG(AD67/AC67))/1))-1</f>
        <v>0.00523110477182565</v>
      </c>
      <c r="H67" s="23" t="n">
        <f aca="false">(POWER(10,(LOG(AE67/AD67))/1))-1</f>
        <v>0.0203384294864042</v>
      </c>
      <c r="I67" s="23" t="n">
        <f aca="false">(POWER(10,(LOG(AF67/AE67))/1))-1</f>
        <v>0.0196738415463815</v>
      </c>
      <c r="J67" s="23" t="n">
        <f aca="false">(POWER(10,(LOG(AG67/AF67))/1))-1</f>
        <v>0.0189960155418238</v>
      </c>
      <c r="K67" s="23" t="n">
        <f aca="false">(POWER(10,(LOG(AH67/AG67))/1))-1</f>
        <v>0.0183158288334604</v>
      </c>
      <c r="L67" s="23" t="n">
        <f aca="false">(POWER(10,(LOG(AI67/AH67))/1))-1</f>
        <v>0.0105481690513192</v>
      </c>
      <c r="M67" s="23" t="n">
        <f aca="false">(POWER(10,(LOG(AJ67/AI67))/1))-1</f>
        <v>0.00984539079136759</v>
      </c>
      <c r="N67" s="23" t="n">
        <f aca="false">(POWER(10,(LOG(AK67/AJ67))/1))-1</f>
        <v>0.00916838259804353</v>
      </c>
      <c r="O67" s="23" t="n">
        <f aca="false">(POWER(10,(LOG(AL67/AK67))/1))-1</f>
        <v>0.00851467550318019</v>
      </c>
      <c r="P67" s="23" t="n">
        <f aca="false">(POWER(10,(LOG(AM67/AL67))/1))-1</f>
        <v>0.00787106775431745</v>
      </c>
      <c r="Q67" s="23" t="n">
        <f aca="false">(POWER(10,(LOG(AN67/AM67))/1))-1</f>
        <v>-0.00206327356163261</v>
      </c>
      <c r="R67" s="23" t="n">
        <f aca="false">(POWER(10,(LOG(AO67/AN67))/1))-1</f>
        <v>-0.00261711940836074</v>
      </c>
      <c r="S67" s="23" t="n">
        <f aca="false">(POWER(10,(LOG(AP67/AO67))/1))-1</f>
        <v>-0.00315413082526972</v>
      </c>
      <c r="T67" s="23" t="n">
        <f aca="false">(POWER(10,(LOG(AQ67/AP67))/1))-1</f>
        <v>-0.00368016636186475</v>
      </c>
      <c r="U67" s="23" t="n">
        <f aca="false">(POWER(10,(LOG(AR67/AQ67))/1))-1</f>
        <v>-0.00419064999039898</v>
      </c>
      <c r="W67" s="17" t="s">
        <v>21</v>
      </c>
      <c r="X67" s="6" t="n">
        <f aca="false">SUM(Y35:Y39)</f>
        <v>447491.788317533</v>
      </c>
      <c r="Y67" s="6" t="n">
        <f aca="false">SUM(Z35:Z39)</f>
        <v>447579.687881351</v>
      </c>
      <c r="Z67" s="6" t="n">
        <f aca="false">SUM(AA35:AA39)</f>
        <v>446442.440121166</v>
      </c>
      <c r="AA67" s="6" t="n">
        <f aca="false">SUM(AB35:AB39)</f>
        <v>445188.5837126</v>
      </c>
      <c r="AB67" s="6" t="n">
        <f aca="false">SUM(AC35:AC39)</f>
        <v>445120.160380908</v>
      </c>
      <c r="AC67" s="6" t="n">
        <f aca="false">SUM(AD35:AD39)</f>
        <v>447444.136605183</v>
      </c>
      <c r="AD67" s="6" t="n">
        <f aca="false">SUM(AE35:AE39)</f>
        <v>449784.763763304</v>
      </c>
      <c r="AE67" s="6" t="n">
        <f aca="false">SUM(AF35:AF39)</f>
        <v>458932.679465163</v>
      </c>
      <c r="AF67" s="6" t="n">
        <f aca="false">SUM(AG35:AG39)</f>
        <v>467961.648281417</v>
      </c>
      <c r="AG67" s="6" t="n">
        <f aca="false">SUM(AH35:AH39)</f>
        <v>476851.055025148</v>
      </c>
      <c r="AH67" s="6" t="n">
        <f aca="false">SUM(AI35:AI39)</f>
        <v>485584.977328043</v>
      </c>
      <c r="AI67" s="6" t="n">
        <f aca="false">SUM(AJ35:AJ39)</f>
        <v>490707.009757681</v>
      </c>
      <c r="AJ67" s="6" t="n">
        <f aca="false">SUM(AK35:AK39)</f>
        <v>495538.212032808</v>
      </c>
      <c r="AK67" s="6" t="n">
        <f aca="false">SUM(AL35:AL39)</f>
        <v>500081.495952676</v>
      </c>
      <c r="AL67" s="6" t="n">
        <f aca="false">SUM(AM35:AM39)</f>
        <v>504339.527615858</v>
      </c>
      <c r="AM67" s="6" t="n">
        <f aca="false">SUM(AN35:AN39)</f>
        <v>508309.218208903</v>
      </c>
      <c r="AN67" s="6" t="n">
        <f aca="false">SUM(AO35:AO39)</f>
        <v>507260.437237838</v>
      </c>
      <c r="AO67" s="6" t="n">
        <f aca="false">SUM(AP35:AP39)</f>
        <v>505932.876102449</v>
      </c>
      <c r="AP67" s="6" t="n">
        <f aca="false">SUM(AQ35:AQ39)</f>
        <v>504337.097622417</v>
      </c>
      <c r="AQ67" s="6" t="n">
        <f aca="false">SUM(AR35:AR39)</f>
        <v>502481.053200707</v>
      </c>
      <c r="AR67" s="6" t="n">
        <f aca="false">SUM(AS35:AS39)</f>
        <v>500375.330979935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189399459257762</v>
      </c>
      <c r="C68" s="23" t="n">
        <f aca="false">(POWER(10,(LOG(Z68/Y68))/1))-1</f>
        <v>0.00971429208172769</v>
      </c>
      <c r="D68" s="23" t="n">
        <f aca="false">(POWER(10,(LOG(AA68/Z68))/1))-1</f>
        <v>0.00298720988667145</v>
      </c>
      <c r="E68" s="23" t="n">
        <f aca="false">(POWER(10,(LOG(AB68/AA68))/1))-1</f>
        <v>-0.000500665328877048</v>
      </c>
      <c r="F68" s="23" t="n">
        <f aca="false">(POWER(10,(LOG(AC68/AB68))/1))-1</f>
        <v>-0.00100318373587371</v>
      </c>
      <c r="G68" s="23" t="n">
        <f aca="false">(POWER(10,(LOG(AD68/AC68))/1))-1</f>
        <v>-0.00326094294306201</v>
      </c>
      <c r="H68" s="23" t="n">
        <f aca="false">(POWER(10,(LOG(AE68/AD68))/1))-1</f>
        <v>0.0129017605595492</v>
      </c>
      <c r="I68" s="23" t="n">
        <f aca="false">(POWER(10,(LOG(AF68/AE68))/1))-1</f>
        <v>0.0122353182925479</v>
      </c>
      <c r="J68" s="23" t="n">
        <f aca="false">(POWER(10,(LOG(AG68/AF68))/1))-1</f>
        <v>0.0115557391690106</v>
      </c>
      <c r="K68" s="23" t="n">
        <f aca="false">(POWER(10,(LOG(AH68/AG68))/1))-1</f>
        <v>0.0108738213266386</v>
      </c>
      <c r="L68" s="23" t="n">
        <f aca="false">(POWER(10,(LOG(AI68/AH68))/1))-1</f>
        <v>0.0204412424906009</v>
      </c>
      <c r="M68" s="23" t="n">
        <f aca="false">(POWER(10,(LOG(AJ68/AI68))/1))-1</f>
        <v>0.0197396718101737</v>
      </c>
      <c r="N68" s="23" t="n">
        <f aca="false">(POWER(10,(LOG(AK68/AJ68))/1))-1</f>
        <v>0.0190641057764811</v>
      </c>
      <c r="O68" s="23" t="n">
        <f aca="false">(POWER(10,(LOG(AL68/AK68))/1))-1</f>
        <v>0.0184120517895439</v>
      </c>
      <c r="P68" s="23" t="n">
        <f aca="false">(POWER(10,(LOG(AM68/AL68))/1))-1</f>
        <v>0.0177701789670932</v>
      </c>
      <c r="Q68" s="23" t="n">
        <f aca="false">(POWER(10,(LOG(AN68/AM68))/1))-1</f>
        <v>0.010001468137806</v>
      </c>
      <c r="R68" s="23" t="n">
        <f aca="false">(POWER(10,(LOG(AO68/AN68))/1))-1</f>
        <v>0.00944124253754497</v>
      </c>
      <c r="S68" s="23" t="n">
        <f aca="false">(POWER(10,(LOG(AP68/AO68))/1))-1</f>
        <v>0.00889806345007127</v>
      </c>
      <c r="T68" s="23" t="n">
        <f aca="false">(POWER(10,(LOG(AQ68/AP68))/1))-1</f>
        <v>0.00836600146123767</v>
      </c>
      <c r="U68" s="23" t="n">
        <f aca="false">(POWER(10,(LOG(AR68/AQ68))/1))-1</f>
        <v>0.00784968789353657</v>
      </c>
      <c r="W68" s="17" t="s">
        <v>22</v>
      </c>
      <c r="X68" s="6" t="n">
        <f aca="false">SUM(Y40:Y44)</f>
        <v>438506.736882927</v>
      </c>
      <c r="Y68" s="6" t="n">
        <f aca="false">SUM(Z40:Z44)</f>
        <v>446812.030767578</v>
      </c>
      <c r="Z68" s="6" t="n">
        <f aca="false">SUM(AA40:AA44)</f>
        <v>451152.493340085</v>
      </c>
      <c r="AA68" s="6" t="n">
        <f aca="false">SUM(AB40:AB44)</f>
        <v>452500.180528586</v>
      </c>
      <c r="AB68" s="6" t="n">
        <f aca="false">SUM(AC40:AC44)</f>
        <v>452273.629376885</v>
      </c>
      <c r="AC68" s="6" t="n">
        <f aca="false">SUM(AD40:AD44)</f>
        <v>451819.91582773</v>
      </c>
      <c r="AD68" s="6" t="n">
        <f aca="false">SUM(AE40:AE44)</f>
        <v>450346.556861676</v>
      </c>
      <c r="AE68" s="6" t="n">
        <f aca="false">SUM(AF40:AF44)</f>
        <v>456156.820307123</v>
      </c>
      <c r="AF68" s="6" t="n">
        <f aca="false">SUM(AG40:AG44)</f>
        <v>461738.044194897</v>
      </c>
      <c r="AG68" s="6" t="n">
        <f aca="false">SUM(AH40:AH44)</f>
        <v>467073.768598023</v>
      </c>
      <c r="AH68" s="6" t="n">
        <f aca="false">SUM(AI40:AI44)</f>
        <v>472152.645304117</v>
      </c>
      <c r="AI68" s="6" t="n">
        <f aca="false">SUM(AJ40:AJ44)</f>
        <v>481804.032019357</v>
      </c>
      <c r="AJ68" s="6" t="n">
        <f aca="false">SUM(AK40:AK44)</f>
        <v>491314.685488238</v>
      </c>
      <c r="AK68" s="6" t="n">
        <f aca="false">SUM(AL40:AL44)</f>
        <v>500681.160621924</v>
      </c>
      <c r="AL68" s="6" t="n">
        <f aca="false">SUM(AM40:AM44)</f>
        <v>509899.728081344</v>
      </c>
      <c r="AM68" s="6" t="n">
        <f aca="false">SUM(AN40:AN44)</f>
        <v>518960.737504622</v>
      </c>
      <c r="AN68" s="6" t="n">
        <f aca="false">SUM(AO40:AO44)</f>
        <v>524151.106785546</v>
      </c>
      <c r="AO68" s="6" t="n">
        <f aca="false">SUM(AP40:AP44)</f>
        <v>529099.744511031</v>
      </c>
      <c r="AP68" s="6" t="n">
        <f aca="false">SUM(AQ40:AQ44)</f>
        <v>533807.707609107</v>
      </c>
      <c r="AQ68" s="6" t="n">
        <f aca="false">SUM(AR40:AR44)</f>
        <v>538273.543670985</v>
      </c>
      <c r="AR68" s="6" t="n">
        <f aca="false">SUM(AS40:AS44)</f>
        <v>542498.82299015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444937365522065</v>
      </c>
      <c r="C69" s="23" t="n">
        <f aca="false">(POWER(10,(LOG(Z69/Y69))/1))-1</f>
        <v>0.0446794312825483</v>
      </c>
      <c r="D69" s="23" t="n">
        <f aca="false">(POWER(10,(LOG(AA69/Z69))/1))-1</f>
        <v>0.0418210925194631</v>
      </c>
      <c r="E69" s="23" t="n">
        <f aca="false">(POWER(10,(LOG(AB69/AA69))/1))-1</f>
        <v>0.0343766100995084</v>
      </c>
      <c r="F69" s="23" t="n">
        <f aca="false">(POWER(10,(LOG(AC69/AB69))/1))-1</f>
        <v>0.0254252241467658</v>
      </c>
      <c r="G69" s="23" t="n">
        <f aca="false">(POWER(10,(LOG(AD69/AC69))/1))-1</f>
        <v>0.0157117844298462</v>
      </c>
      <c r="H69" s="23" t="n">
        <f aca="false">(POWER(10,(LOG(AE69/AD69))/1))-1</f>
        <v>0.00867833832877585</v>
      </c>
      <c r="I69" s="23" t="n">
        <f aca="false">(POWER(10,(LOG(AF69/AE69))/1))-1</f>
        <v>0.00801525574289763</v>
      </c>
      <c r="J69" s="23" t="n">
        <f aca="false">(POWER(10,(LOG(AG69/AF69))/1))-1</f>
        <v>0.00733909579953118</v>
      </c>
      <c r="K69" s="23" t="n">
        <f aca="false">(POWER(10,(LOG(AH69/AG69))/1))-1</f>
        <v>0.00666061167951004</v>
      </c>
      <c r="L69" s="23" t="n">
        <f aca="false">(POWER(10,(LOG(AI69/AH69))/1))-1</f>
        <v>0.0131240012597245</v>
      </c>
      <c r="M69" s="23" t="n">
        <f aca="false">(POWER(10,(LOG(AJ69/AI69))/1))-1</f>
        <v>0.0124202694189854</v>
      </c>
      <c r="N69" s="23" t="n">
        <f aca="false">(POWER(10,(LOG(AK69/AJ69))/1))-1</f>
        <v>0.0117423681254627</v>
      </c>
      <c r="O69" s="23" t="n">
        <f aca="false">(POWER(10,(LOG(AL69/AK69))/1))-1</f>
        <v>0.0110878221962194</v>
      </c>
      <c r="P69" s="23" t="n">
        <f aca="false">(POWER(10,(LOG(AM69/AL69))/1))-1</f>
        <v>0.0104433962620785</v>
      </c>
      <c r="Q69" s="23" t="n">
        <f aca="false">(POWER(10,(LOG(AN69/AM69))/1))-1</f>
        <v>0.0198829126620399</v>
      </c>
      <c r="R69" s="23" t="n">
        <f aca="false">(POWER(10,(LOG(AO69/AN69))/1))-1</f>
        <v>0.0193257848238717</v>
      </c>
      <c r="S69" s="23" t="n">
        <f aca="false">(POWER(10,(LOG(AP69/AO69))/1))-1</f>
        <v>0.0187858519859636</v>
      </c>
      <c r="T69" s="23" t="n">
        <f aca="false">(POWER(10,(LOG(AQ69/AP69))/1))-1</f>
        <v>0.0182571268986733</v>
      </c>
      <c r="U69" s="23" t="n">
        <f aca="false">(POWER(10,(LOG(AR69/AQ69))/1))-1</f>
        <v>0.0177442865263688</v>
      </c>
      <c r="W69" s="17" t="s">
        <v>3</v>
      </c>
      <c r="X69" s="6" t="n">
        <f aca="false">Y45</f>
        <v>367171.614347228</v>
      </c>
      <c r="Y69" s="6" t="n">
        <f aca="false">Z45</f>
        <v>383508.451425441</v>
      </c>
      <c r="Z69" s="6" t="n">
        <f aca="false">AA45</f>
        <v>400643.390927181</v>
      </c>
      <c r="AA69" s="6" t="n">
        <f aca="false">AB45</f>
        <v>417398.735246458</v>
      </c>
      <c r="AB69" s="6" t="n">
        <f aca="false">AC45</f>
        <v>431747.488824053</v>
      </c>
      <c r="AC69" s="6" t="n">
        <f aca="false">AD45</f>
        <v>442724.765502208</v>
      </c>
      <c r="AD69" s="6" t="n">
        <f aca="false">AE45</f>
        <v>449680.761579533</v>
      </c>
      <c r="AE69" s="6" t="n">
        <f aca="false">AF45</f>
        <v>453583.243368462</v>
      </c>
      <c r="AF69" s="6" t="n">
        <f aca="false">AG45</f>
        <v>457218.829064753</v>
      </c>
      <c r="AG69" s="6" t="n">
        <f aca="false">AH45</f>
        <v>460574.401852609</v>
      </c>
      <c r="AH69" s="6" t="n">
        <f aca="false">AI45</f>
        <v>463642.109092872</v>
      </c>
      <c r="AI69" s="6" t="n">
        <f aca="false">AJ45</f>
        <v>469726.948716668</v>
      </c>
      <c r="AJ69" s="6" t="n">
        <f aca="false">AK45</f>
        <v>475561.083973087</v>
      </c>
      <c r="AK69" s="6" t="n">
        <f aca="false">AL45</f>
        <v>481145.297287243</v>
      </c>
      <c r="AL69" s="6" t="n">
        <f aca="false">AM45</f>
        <v>486480.150794111</v>
      </c>
      <c r="AM69" s="6" t="n">
        <f aca="false">AN45</f>
        <v>491560.655782489</v>
      </c>
      <c r="AN69" s="6" t="n">
        <f aca="false">AO45</f>
        <v>501334.313369508</v>
      </c>
      <c r="AO69" s="6" t="n">
        <f aca="false">AP45</f>
        <v>511022.99243451</v>
      </c>
      <c r="AP69" s="6" t="n">
        <f aca="false">AQ45</f>
        <v>520622.994731809</v>
      </c>
      <c r="AQ69" s="6" t="n">
        <f aca="false">AR45</f>
        <v>530128.074812995</v>
      </c>
      <c r="AR69" s="6" t="n">
        <f aca="false">AS45</f>
        <v>539534.819268149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445546484043717</v>
      </c>
      <c r="C70" s="23" t="n">
        <f aca="false">(POWER(10,(LOG(Z70/Y70))/1))-1</f>
        <v>0.0407654492773606</v>
      </c>
      <c r="D70" s="23" t="n">
        <f aca="false">(POWER(10,(LOG(AA70/Z70))/1))-1</f>
        <v>0.0390359806825673</v>
      </c>
      <c r="E70" s="23" t="n">
        <f aca="false">(POWER(10,(LOG(AB70/AA70))/1))-1</f>
        <v>0.0398690965806487</v>
      </c>
      <c r="F70" s="23" t="n">
        <f aca="false">(POWER(10,(LOG(AC70/AB70))/1))-1</f>
        <v>0.042375801633799</v>
      </c>
      <c r="G70" s="23" t="n">
        <f aca="false">(POWER(10,(LOG(AD70/AC70))/1))-1</f>
        <v>0.0417780673788912</v>
      </c>
      <c r="H70" s="23" t="n">
        <f aca="false">(POWER(10,(LOG(AE70/AD70))/1))-1</f>
        <v>0.0345113736165912</v>
      </c>
      <c r="I70" s="23" t="n">
        <f aca="false">(POWER(10,(LOG(AF70/AE70))/1))-1</f>
        <v>0.0338333216524989</v>
      </c>
      <c r="J70" s="23" t="n">
        <f aca="false">(POWER(10,(LOG(AG70/AF70))/1))-1</f>
        <v>0.033141854377553</v>
      </c>
      <c r="K70" s="23" t="n">
        <f aca="false">(POWER(10,(LOG(AH70/AG70))/1))-1</f>
        <v>0.0324480003332421</v>
      </c>
      <c r="L70" s="23" t="n">
        <f aca="false">(POWER(10,(LOG(AI70/AH70))/1))-1</f>
        <v>0.00892348933803766</v>
      </c>
      <c r="M70" s="23" t="n">
        <f aca="false">(POWER(10,(LOG(AJ70/AI70))/1))-1</f>
        <v>0.00822335872856117</v>
      </c>
      <c r="N70" s="23" t="n">
        <f aca="false">(POWER(10,(LOG(AK70/AJ70))/1))-1</f>
        <v>0.0075489508140365</v>
      </c>
      <c r="O70" s="23" t="n">
        <f aca="false">(POWER(10,(LOG(AL70/AK70))/1))-1</f>
        <v>0.00689780071601387</v>
      </c>
      <c r="P70" s="23" t="n">
        <f aca="false">(POWER(10,(LOG(AM70/AL70))/1))-1</f>
        <v>0.00625672794687304</v>
      </c>
      <c r="Q70" s="23" t="n">
        <f aca="false">(POWER(10,(LOG(AN70/AM70))/1))-1</f>
        <v>0.0126740779408077</v>
      </c>
      <c r="R70" s="23" t="n">
        <f aca="false">(POWER(10,(LOG(AO70/AN70))/1))-1</f>
        <v>0.01211310291076</v>
      </c>
      <c r="S70" s="23" t="n">
        <f aca="false">(POWER(10,(LOG(AP70/AO70))/1))-1</f>
        <v>0.0115692090596984</v>
      </c>
      <c r="T70" s="23" t="n">
        <f aca="false">(POWER(10,(LOG(AQ70/AP70))/1))-1</f>
        <v>0.0110364513619139</v>
      </c>
      <c r="U70" s="23" t="n">
        <f aca="false">(POWER(10,(LOG(AR70/AQ70))/1))-1</f>
        <v>0.0105194734846441</v>
      </c>
      <c r="W70" s="17" t="s">
        <v>4</v>
      </c>
      <c r="X70" s="6" t="n">
        <f aca="false">Y46</f>
        <v>301385.359853797</v>
      </c>
      <c r="Y70" s="6" t="n">
        <f aca="false">Z46</f>
        <v>314813.478596308</v>
      </c>
      <c r="Z70" s="6" t="n">
        <f aca="false">AA46</f>
        <v>327646.991489856</v>
      </c>
      <c r="AA70" s="6" t="n">
        <f aca="false">AB46</f>
        <v>340437.013120355</v>
      </c>
      <c r="AB70" s="6" t="n">
        <f aca="false">AC46</f>
        <v>354009.929276078</v>
      </c>
      <c r="AC70" s="6" t="n">
        <f aca="false">AD46</f>
        <v>369011.383815476</v>
      </c>
      <c r="AD70" s="6" t="n">
        <f aca="false">AE46</f>
        <v>384427.966272097</v>
      </c>
      <c r="AE70" s="6" t="n">
        <f aca="false">AF46</f>
        <v>397695.10344478</v>
      </c>
      <c r="AF70" s="6" t="n">
        <f aca="false">AG46</f>
        <v>411150.449799251</v>
      </c>
      <c r="AG70" s="6" t="n">
        <f aca="false">AH46</f>
        <v>424776.738133763</v>
      </c>
      <c r="AH70" s="6" t="n">
        <f aca="false">AI46</f>
        <v>438559.893874281</v>
      </c>
      <c r="AI70" s="6" t="n">
        <f aca="false">AJ46</f>
        <v>442473.378411359</v>
      </c>
      <c r="AJ70" s="6" t="n">
        <f aca="false">AK46</f>
        <v>446111.995729874</v>
      </c>
      <c r="AK70" s="6" t="n">
        <f aca="false">AL46</f>
        <v>449479.67324319</v>
      </c>
      <c r="AL70" s="6" t="n">
        <f aca="false">AM46</f>
        <v>452580.094455121</v>
      </c>
      <c r="AM70" s="6" t="n">
        <f aca="false">AN46</f>
        <v>455411.764980297</v>
      </c>
      <c r="AN70" s="6" t="n">
        <f aca="false">AO46</f>
        <v>461183.689184818</v>
      </c>
      <c r="AO70" s="6" t="n">
        <f aca="false">AP46</f>
        <v>466770.054672677</v>
      </c>
      <c r="AP70" s="6" t="n">
        <f aca="false">AQ46</f>
        <v>472170.215017992</v>
      </c>
      <c r="AQ70" s="6" t="n">
        <f aca="false">AR46</f>
        <v>477381.298630583</v>
      </c>
      <c r="AR70" s="6" t="n">
        <f aca="false">AS46</f>
        <v>482403.098543592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544068900557082</v>
      </c>
      <c r="C71" s="23" t="n">
        <f aca="false">(POWER(10,(LOG(Z71/Y71))/1))-1</f>
        <v>0.0514678591507893</v>
      </c>
      <c r="D71" s="23" t="n">
        <f aca="false">(POWER(10,(LOG(AA71/Z71))/1))-1</f>
        <v>0.0492868314467614</v>
      </c>
      <c r="E71" s="23" t="n">
        <f aca="false">(POWER(10,(LOG(AB71/AA71))/1))-1</f>
        <v>0.0474986430960251</v>
      </c>
      <c r="F71" s="23" t="n">
        <f aca="false">(POWER(10,(LOG(AC71/AB71))/1))-1</f>
        <v>0.0465450681601811</v>
      </c>
      <c r="G71" s="23" t="n">
        <f aca="false">(POWER(10,(LOG(AD71/AC71))/1))-1</f>
        <v>0.0416049636811706</v>
      </c>
      <c r="H71" s="23" t="n">
        <f aca="false">(POWER(10,(LOG(AE71/AD71))/1))-1</f>
        <v>0.0416940800878813</v>
      </c>
      <c r="I71" s="23" t="n">
        <f aca="false">(POWER(10,(LOG(AF71/AE71))/1))-1</f>
        <v>0.0410073735196237</v>
      </c>
      <c r="J71" s="23" t="n">
        <f aca="false">(POWER(10,(LOG(AG71/AF71))/1))-1</f>
        <v>0.0403071640641552</v>
      </c>
      <c r="K71" s="23" t="n">
        <f aca="false">(POWER(10,(LOG(AH71/AG71))/1))-1</f>
        <v>0.0396045568932502</v>
      </c>
      <c r="L71" s="23" t="n">
        <f aca="false">(POWER(10,(LOG(AI71/AH71))/1))-1</f>
        <v>0.034881593665822</v>
      </c>
      <c r="M71" s="23" t="n">
        <f aca="false">(POWER(10,(LOG(AJ71/AI71))/1))-1</f>
        <v>0.0341652692445005</v>
      </c>
      <c r="N71" s="23" t="n">
        <f aca="false">(POWER(10,(LOG(AK71/AJ71))/1))-1</f>
        <v>0.0334753263870979</v>
      </c>
      <c r="O71" s="23" t="n">
        <f aca="false">(POWER(10,(LOG(AL71/AK71))/1))-1</f>
        <v>0.0328092369026247</v>
      </c>
      <c r="P71" s="23" t="n">
        <f aca="false">(POWER(10,(LOG(AM71/AL71))/1))-1</f>
        <v>0.0321534811990925</v>
      </c>
      <c r="Q71" s="23" t="n">
        <f aca="false">(POWER(10,(LOG(AN71/AM71))/1))-1</f>
        <v>0.00857266055248873</v>
      </c>
      <c r="R71" s="23" t="n">
        <f aca="false">(POWER(10,(LOG(AO71/AN71))/1))-1</f>
        <v>0.00801499656118088</v>
      </c>
      <c r="S71" s="23" t="n">
        <f aca="false">(POWER(10,(LOG(AP71/AO71))/1))-1</f>
        <v>0.00747434370871059</v>
      </c>
      <c r="T71" s="23" t="n">
        <f aca="false">(POWER(10,(LOG(AQ71/AP71))/1))-1</f>
        <v>0.00694478107358143</v>
      </c>
      <c r="U71" s="23" t="n">
        <f aca="false">(POWER(10,(LOG(AR71/AQ71))/1))-1</f>
        <v>0.00643093356123159</v>
      </c>
      <c r="W71" s="17" t="s">
        <v>5</v>
      </c>
      <c r="X71" s="6" t="n">
        <f aca="false">Y47</f>
        <v>235614.460350674</v>
      </c>
      <c r="Y71" s="6" t="n">
        <f aca="false">Z47</f>
        <v>248433.510390509</v>
      </c>
      <c r="Z71" s="6" t="n">
        <f aca="false">AA47</f>
        <v>261219.851311623</v>
      </c>
      <c r="AA71" s="6" t="n">
        <f aca="false">AB47</f>
        <v>274094.550093767</v>
      </c>
      <c r="AB71" s="6" t="n">
        <f aca="false">AC47</f>
        <v>287113.669303237</v>
      </c>
      <c r="AC71" s="6" t="n">
        <f aca="false">AD47</f>
        <v>300477.394610676</v>
      </c>
      <c r="AD71" s="6" t="n">
        <f aca="false">AE47</f>
        <v>312978.745700466</v>
      </c>
      <c r="AE71" s="6" t="n">
        <f aca="false">AF47</f>
        <v>326028.106589506</v>
      </c>
      <c r="AF71" s="6" t="n">
        <f aca="false">AG47</f>
        <v>339397.662934317</v>
      </c>
      <c r="AG71" s="6" t="n">
        <f aca="false">AH47</f>
        <v>353077.820217202</v>
      </c>
      <c r="AH71" s="6" t="n">
        <f aca="false">AI47</f>
        <v>367061.310835738</v>
      </c>
      <c r="AI71" s="6" t="n">
        <f aca="false">AJ47</f>
        <v>379864.994330755</v>
      </c>
      <c r="AJ71" s="6" t="n">
        <f aca="false">AK47</f>
        <v>392843.184138626</v>
      </c>
      <c r="AK71" s="6" t="n">
        <f aca="false">AL47</f>
        <v>405993.737946613</v>
      </c>
      <c r="AL71" s="6" t="n">
        <f aca="false">AM47</f>
        <v>419314.082675885</v>
      </c>
      <c r="AM71" s="6" t="n">
        <f aca="false">AN47</f>
        <v>432796.490149719</v>
      </c>
      <c r="AN71" s="6" t="n">
        <f aca="false">AO47</f>
        <v>436506.707548081</v>
      </c>
      <c r="AO71" s="6" t="n">
        <f aca="false">AP47</f>
        <v>440005.307308011</v>
      </c>
      <c r="AP71" s="6" t="n">
        <f aca="false">AQ47</f>
        <v>443294.058208488</v>
      </c>
      <c r="AQ71" s="6" t="n">
        <f aca="false">AR47</f>
        <v>446372.638393966</v>
      </c>
      <c r="AR71" s="6" t="n">
        <f aca="false">AS47</f>
        <v>449243.231175029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516186039328452</v>
      </c>
      <c r="C72" s="23" t="n">
        <f aca="false">(POWER(10,(LOG(Z72/Y72))/1))-1</f>
        <v>0.0582008670004219</v>
      </c>
      <c r="D72" s="23" t="n">
        <f aca="false">(POWER(10,(LOG(AA72/Z72))/1))-1</f>
        <v>0.0602372735835126</v>
      </c>
      <c r="E72" s="23" t="n">
        <f aca="false">(POWER(10,(LOG(AB72/AA72))/1))-1</f>
        <v>0.058981844145553</v>
      </c>
      <c r="F72" s="23" t="n">
        <f aca="false">(POWER(10,(LOG(AC72/AB72))/1))-1</f>
        <v>0.0574109753269192</v>
      </c>
      <c r="G72" s="23" t="n">
        <f aca="false">(POWER(10,(LOG(AD72/AC72))/1))-1</f>
        <v>0.0517968170631251</v>
      </c>
      <c r="H72" s="23" t="n">
        <f aca="false">(POWER(10,(LOG(AE72/AD72))/1))-1</f>
        <v>0.0442107525498623</v>
      </c>
      <c r="I72" s="23" t="n">
        <f aca="false">(POWER(10,(LOG(AF72/AE72))/1))-1</f>
        <v>0.0435381292852297</v>
      </c>
      <c r="J72" s="23" t="n">
        <f aca="false">(POWER(10,(LOG(AG72/AF72))/1))-1</f>
        <v>0.0428519461646264</v>
      </c>
      <c r="K72" s="23" t="n">
        <f aca="false">(POWER(10,(LOG(AH72/AG72))/1))-1</f>
        <v>0.0421633346074743</v>
      </c>
      <c r="L72" s="23" t="n">
        <f aca="false">(POWER(10,(LOG(AI72/AH72))/1))-1</f>
        <v>0.0422915832630073</v>
      </c>
      <c r="M72" s="23" t="n">
        <f aca="false">(POWER(10,(LOG(AJ72/AI72))/1))-1</f>
        <v>0.0415662114635709</v>
      </c>
      <c r="N72" s="23" t="n">
        <f aca="false">(POWER(10,(LOG(AK72/AJ72))/1))-1</f>
        <v>0.0408674157555224</v>
      </c>
      <c r="O72" s="23" t="n">
        <f aca="false">(POWER(10,(LOG(AL72/AK72))/1))-1</f>
        <v>0.0401926496047722</v>
      </c>
      <c r="P72" s="23" t="n">
        <f aca="false">(POWER(10,(LOG(AM72/AL72))/1))-1</f>
        <v>0.0395282965801056</v>
      </c>
      <c r="Q72" s="23" t="n">
        <f aca="false">(POWER(10,(LOG(AN72/AM72))/1))-1</f>
        <v>0.034732702809537</v>
      </c>
      <c r="R72" s="23" t="n">
        <f aca="false">(POWER(10,(LOG(AO72/AN72))/1))-1</f>
        <v>0.0341618625260849</v>
      </c>
      <c r="S72" s="23" t="n">
        <f aca="false">(POWER(10,(LOG(AP72/AO72))/1))-1</f>
        <v>0.0336084724797845</v>
      </c>
      <c r="T72" s="23" t="n">
        <f aca="false">(POWER(10,(LOG(AQ72/AP72))/1))-1</f>
        <v>0.0330664582026723</v>
      </c>
      <c r="U72" s="23" t="n">
        <f aca="false">(POWER(10,(LOG(AR72/AQ72))/1))-1</f>
        <v>0.0325405646117021</v>
      </c>
      <c r="W72" s="17" t="s">
        <v>6</v>
      </c>
      <c r="X72" s="6" t="n">
        <f aca="false">Y48</f>
        <v>175123.326836289</v>
      </c>
      <c r="Y72" s="6" t="n">
        <f aca="false">Z48</f>
        <v>184162.948483654</v>
      </c>
      <c r="Z72" s="6" t="n">
        <f aca="false">AA48</f>
        <v>194881.391754757</v>
      </c>
      <c r="AA72" s="6" t="n">
        <f aca="false">AB48</f>
        <v>206620.515466224</v>
      </c>
      <c r="AB72" s="6" t="n">
        <f aca="false">AC48</f>
        <v>218807.374506726</v>
      </c>
      <c r="AC72" s="6" t="n">
        <f aca="false">AD48</f>
        <v>231369.31928588</v>
      </c>
      <c r="AD72" s="6" t="n">
        <f aca="false">AE48</f>
        <v>243353.51359095</v>
      </c>
      <c r="AE72" s="6" t="n">
        <f aca="false">AF48</f>
        <v>254112.355562459</v>
      </c>
      <c r="AF72" s="6" t="n">
        <f aca="false">AG48</f>
        <v>265175.932151912</v>
      </c>
      <c r="AG72" s="6" t="n">
        <f aca="false">AH48</f>
        <v>276539.23692064</v>
      </c>
      <c r="AH72" s="6" t="n">
        <f aca="false">AI48</f>
        <v>288199.053299021</v>
      </c>
      <c r="AI72" s="6" t="n">
        <f aca="false">AJ48</f>
        <v>300387.447557936</v>
      </c>
      <c r="AJ72" s="6" t="n">
        <f aca="false">AK48</f>
        <v>312873.415724132</v>
      </c>
      <c r="AK72" s="6" t="n">
        <f aca="false">AL48</f>
        <v>325659.74368338</v>
      </c>
      <c r="AL72" s="6" t="n">
        <f aca="false">AM48</f>
        <v>338748.871651626</v>
      </c>
      <c r="AM72" s="6" t="n">
        <f aca="false">AN48</f>
        <v>352139.037516448</v>
      </c>
      <c r="AN72" s="6" t="n">
        <f aca="false">AO48</f>
        <v>364369.778054143</v>
      </c>
      <c r="AO72" s="6" t="n">
        <f aca="false">AP48</f>
        <v>376817.328320689</v>
      </c>
      <c r="AP72" s="6" t="n">
        <f aca="false">AQ48</f>
        <v>389481.583129461</v>
      </c>
      <c r="AQ72" s="6" t="n">
        <f aca="false">AR48</f>
        <v>402360.359618722</v>
      </c>
      <c r="AR72" s="6" t="n">
        <f aca="false">AS48</f>
        <v>415453.392898082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222552387329273</v>
      </c>
      <c r="C73" s="23" t="n">
        <f aca="false">(POWER(10,(LOG(Z73/Y73))/1))-1</f>
        <v>0.0214048110277101</v>
      </c>
      <c r="D73" s="23" t="n">
        <f aca="false">(POWER(10,(LOG(AA73/Z73))/1))-1</f>
        <v>0.0289992982311142</v>
      </c>
      <c r="E73" s="23" t="n">
        <f aca="false">(POWER(10,(LOG(AB73/AA73))/1))-1</f>
        <v>0.040847662664093</v>
      </c>
      <c r="F73" s="23" t="n">
        <f aca="false">(POWER(10,(LOG(AC73/AB73))/1))-1</f>
        <v>0.052247812206299</v>
      </c>
      <c r="G73" s="23" t="n">
        <f aca="false">(POWER(10,(LOG(AD73/AC73))/1))-1</f>
        <v>0.0539225906777745</v>
      </c>
      <c r="H73" s="23" t="n">
        <f aca="false">(POWER(10,(LOG(AE73/AD73))/1))-1</f>
        <v>0.0584849722831426</v>
      </c>
      <c r="I73" s="23" t="n">
        <f aca="false">(POWER(10,(LOG(AF73/AE73))/1))-1</f>
        <v>0.0577908427787204</v>
      </c>
      <c r="J73" s="23" t="n">
        <f aca="false">(POWER(10,(LOG(AG73/AF73))/1))-1</f>
        <v>0.0570829884638382</v>
      </c>
      <c r="K73" s="23" t="n">
        <f aca="false">(POWER(10,(LOG(AH73/AG73))/1))-1</f>
        <v>0.0563726934598026</v>
      </c>
      <c r="L73" s="23" t="n">
        <f aca="false">(POWER(10,(LOG(AI73/AH73))/1))-1</f>
        <v>0.0450489225746127</v>
      </c>
      <c r="M73" s="23" t="n">
        <f aca="false">(POWER(10,(LOG(AJ73/AI73))/1))-1</f>
        <v>0.0443377053737477</v>
      </c>
      <c r="N73" s="23" t="n">
        <f aca="false">(POWER(10,(LOG(AK73/AJ73))/1))-1</f>
        <v>0.0436531074776427</v>
      </c>
      <c r="O73" s="23" t="n">
        <f aca="false">(POWER(10,(LOG(AL73/AK73))/1))-1</f>
        <v>0.0429925762393093</v>
      </c>
      <c r="P73" s="23" t="n">
        <f aca="false">(POWER(10,(LOG(AM73/AL73))/1))-1</f>
        <v>0.0423424589908497</v>
      </c>
      <c r="Q73" s="23" t="n">
        <f aca="false">(POWER(10,(LOG(AN73/AM73))/1))-1</f>
        <v>0.0422510291296665</v>
      </c>
      <c r="R73" s="23" t="n">
        <f aca="false">(POWER(10,(LOG(AO73/AN73))/1))-1</f>
        <v>0.0416724766234138</v>
      </c>
      <c r="S73" s="23" t="n">
        <f aca="false">(POWER(10,(LOG(AP73/AO73))/1))-1</f>
        <v>0.041111505524867</v>
      </c>
      <c r="T73" s="23" t="n">
        <f aca="false">(POWER(10,(LOG(AQ73/AP73))/1))-1</f>
        <v>0.0405619971372568</v>
      </c>
      <c r="U73" s="23" t="n">
        <f aca="false">(POWER(10,(LOG(AR73/AQ73))/1))-1</f>
        <v>0.0400287306965079</v>
      </c>
      <c r="W73" s="17" t="s">
        <v>7</v>
      </c>
      <c r="X73" s="6" t="n">
        <f aca="false">Y49</f>
        <v>142912.660173925</v>
      </c>
      <c r="Y73" s="6" t="n">
        <f aca="false">Z49</f>
        <v>146093.215544053</v>
      </c>
      <c r="Z73" s="6" t="n">
        <f aca="false">AA49</f>
        <v>149220.313215204</v>
      </c>
      <c r="AA73" s="6" t="n">
        <f aca="false">AB49</f>
        <v>153547.597580272</v>
      </c>
      <c r="AB73" s="6" t="n">
        <f aca="false">AC49</f>
        <v>159819.658049113</v>
      </c>
      <c r="AC73" s="6" t="n">
        <f aca="false">AD49</f>
        <v>168169.885529738</v>
      </c>
      <c r="AD73" s="6" t="n">
        <f aca="false">AE49</f>
        <v>177238.041431486</v>
      </c>
      <c r="AE73" s="6" t="n">
        <f aca="false">AF49</f>
        <v>187603.803372125</v>
      </c>
      <c r="AF73" s="6" t="n">
        <f aca="false">AG49</f>
        <v>198445.585277493</v>
      </c>
      <c r="AG73" s="6" t="n">
        <f aca="false">AH49</f>
        <v>209773.452332588</v>
      </c>
      <c r="AH73" s="6" t="n">
        <f aca="false">AI49</f>
        <v>221598.946856938</v>
      </c>
      <c r="AI73" s="6" t="n">
        <f aca="false">AJ49</f>
        <v>231581.740656512</v>
      </c>
      <c r="AJ73" s="6" t="n">
        <f aca="false">AK49</f>
        <v>241849.54364368</v>
      </c>
      <c r="AK73" s="6" t="n">
        <f aca="false">AL49</f>
        <v>252407.027765776</v>
      </c>
      <c r="AL73" s="6" t="n">
        <f aca="false">AM49</f>
        <v>263258.656150334</v>
      </c>
      <c r="AM73" s="6" t="n">
        <f aca="false">AN49</f>
        <v>274405.675002365</v>
      </c>
      <c r="AN73" s="6" t="n">
        <f aca="false">AO49</f>
        <v>285999.597170236</v>
      </c>
      <c r="AO73" s="6" t="n">
        <f aca="false">AP49</f>
        <v>297917.908697618</v>
      </c>
      <c r="AP73" s="6" t="n">
        <f aca="false">AQ49</f>
        <v>310165.762446997</v>
      </c>
      <c r="AQ73" s="6" t="n">
        <f aca="false">AR49</f>
        <v>322746.705215448</v>
      </c>
      <c r="AR73" s="6" t="n">
        <f aca="false">AS49</f>
        <v>335665.846161702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403804543113107</v>
      </c>
      <c r="C74" s="23" t="n">
        <f aca="false">(POWER(10,(LOG(Z74/Y74))/1))-1</f>
        <v>0.0456692471598108</v>
      </c>
      <c r="D74" s="23" t="n">
        <f aca="false">(POWER(10,(LOG(AA74/Z74))/1))-1</f>
        <v>0.0457947353132733</v>
      </c>
      <c r="E74" s="23" t="n">
        <f aca="false">(POWER(10,(LOG(AB74/AA74))/1))-1</f>
        <v>0.0399238775342774</v>
      </c>
      <c r="F74" s="23" t="n">
        <f aca="false">(POWER(10,(LOG(AC74/AB74))/1))-1</f>
        <v>0.0228507813113412</v>
      </c>
      <c r="G74" s="23" t="n">
        <f aca="false">(POWER(10,(LOG(AD74/AC74))/1))-1</f>
        <v>0.023538255294199</v>
      </c>
      <c r="H74" s="23" t="n">
        <f aca="false">(POWER(10,(LOG(AE74/AD74))/1))-1</f>
        <v>0.0400656879213259</v>
      </c>
      <c r="I74" s="23" t="n">
        <f aca="false">(POWER(10,(LOG(AF74/AE74))/1))-1</f>
        <v>0.0393871168928583</v>
      </c>
      <c r="J74" s="23" t="n">
        <f aca="false">(POWER(10,(LOG(AG74/AF74))/1))-1</f>
        <v>0.0386950519005613</v>
      </c>
      <c r="K74" s="23" t="n">
        <f aca="false">(POWER(10,(LOG(AH74/AG74))/1))-1</f>
        <v>0.0380005806156425</v>
      </c>
      <c r="L74" s="23" t="n">
        <f aca="false">(POWER(10,(LOG(AI74/AH74))/1))-1</f>
        <v>0.0595219388393515</v>
      </c>
      <c r="M74" s="23" t="n">
        <f aca="false">(POWER(10,(LOG(AJ74/AI74))/1))-1</f>
        <v>0.0587877328642226</v>
      </c>
      <c r="N74" s="23" t="n">
        <f aca="false">(POWER(10,(LOG(AK74/AJ74))/1))-1</f>
        <v>0.0580805389711117</v>
      </c>
      <c r="O74" s="23" t="n">
        <f aca="false">(POWER(10,(LOG(AL74/AK74))/1))-1</f>
        <v>0.0573977687253209</v>
      </c>
      <c r="P74" s="23" t="n">
        <f aca="false">(POWER(10,(LOG(AM74/AL74))/1))-1</f>
        <v>0.0567255806310716</v>
      </c>
      <c r="Q74" s="23" t="n">
        <f aca="false">(POWER(10,(LOG(AN74/AM74))/1))-1</f>
        <v>0.0453304625040303</v>
      </c>
      <c r="R74" s="23" t="n">
        <f aca="false">(POWER(10,(LOG(AO74/AN74))/1))-1</f>
        <v>0.0447669866931817</v>
      </c>
      <c r="S74" s="23" t="n">
        <f aca="false">(POWER(10,(LOG(AP74/AO74))/1))-1</f>
        <v>0.0442211159761452</v>
      </c>
      <c r="T74" s="23" t="n">
        <f aca="false">(POWER(10,(LOG(AQ74/AP74))/1))-1</f>
        <v>0.0436867136055217</v>
      </c>
      <c r="U74" s="23" t="n">
        <f aca="false">(POWER(10,(LOG(AR74/AQ74))/1))-1</f>
        <v>0.0431685732752303</v>
      </c>
      <c r="W74" s="17" t="s">
        <v>8</v>
      </c>
      <c r="X74" s="6" t="n">
        <f aca="false">Y50</f>
        <v>109531.089489437</v>
      </c>
      <c r="Y74" s="6" t="n">
        <f aca="false">Z50</f>
        <v>113954.004644233</v>
      </c>
      <c r="Z74" s="6" t="n">
        <f aca="false">AA50</f>
        <v>119158.198247181</v>
      </c>
      <c r="AA74" s="6" t="n">
        <f aca="false">AB50</f>
        <v>124615.016396317</v>
      </c>
      <c r="AB74" s="6" t="n">
        <f aca="false">AC50</f>
        <v>129590.131049855</v>
      </c>
      <c r="AC74" s="6" t="n">
        <f aca="false">AD50</f>
        <v>132551.366794584</v>
      </c>
      <c r="AD74" s="6" t="n">
        <f aca="false">AE50</f>
        <v>135671.39470579</v>
      </c>
      <c r="AE74" s="6" t="n">
        <f aca="false">AF50</f>
        <v>141107.162465923</v>
      </c>
      <c r="AF74" s="6" t="n">
        <f aca="false">AG50</f>
        <v>146664.966768388</v>
      </c>
      <c r="AG74" s="6" t="n">
        <f aca="false">AH50</f>
        <v>152340.175269485</v>
      </c>
      <c r="AH74" s="6" t="n">
        <f aca="false">AI50</f>
        <v>158129.190380814</v>
      </c>
      <c r="AI74" s="6" t="n">
        <f aca="false">AJ50</f>
        <v>167541.346379377</v>
      </c>
      <c r="AJ74" s="6" t="n">
        <f aca="false">AK50</f>
        <v>177390.72229404</v>
      </c>
      <c r="AK74" s="6" t="n">
        <f aca="false">AL50</f>
        <v>187693.671053352</v>
      </c>
      <c r="AL74" s="6" t="n">
        <f aca="false">AM50</f>
        <v>198466.868975679</v>
      </c>
      <c r="AM74" s="6" t="n">
        <f aca="false">AN50</f>
        <v>209725.017354355</v>
      </c>
      <c r="AN74" s="6" t="n">
        <f aca="false">AO50</f>
        <v>219231.949389694</v>
      </c>
      <c r="AO74" s="6" t="n">
        <f aca="false">AP50</f>
        <v>229046.303150743</v>
      </c>
      <c r="AP74" s="6" t="n">
        <f aca="false">AQ50</f>
        <v>239174.986286279</v>
      </c>
      <c r="AQ74" s="6" t="n">
        <f aca="false">AR50</f>
        <v>249623.755413772</v>
      </c>
      <c r="AR74" s="6" t="n">
        <f aca="false">AS50</f>
        <v>260399.65679059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383309165988903</v>
      </c>
      <c r="C75" s="23" t="n">
        <f aca="false">(POWER(10,(LOG(Z75/Y75))/1))-1</f>
        <v>0.037302548314244</v>
      </c>
      <c r="D75" s="23" t="n">
        <f aca="false">(POWER(10,(LOG(AA75/Z75))/1))-1</f>
        <v>0.0375897314279199</v>
      </c>
      <c r="E75" s="23" t="n">
        <f aca="false">(POWER(10,(LOG(AB75/AA75))/1))-1</f>
        <v>0.0412593696405452</v>
      </c>
      <c r="F75" s="23" t="n">
        <f aca="false">(POWER(10,(LOG(AC75/AB75))/1))-1</f>
        <v>0.0539732093107634</v>
      </c>
      <c r="G75" s="23" t="n">
        <f aca="false">(POWER(10,(LOG(AD75/AC75))/1))-1</f>
        <v>0.0370297268912565</v>
      </c>
      <c r="H75" s="23" t="n">
        <f aca="false">(POWER(10,(LOG(AE75/AD75))/1))-1</f>
        <v>0.0375770936423761</v>
      </c>
      <c r="I75" s="23" t="n">
        <f aca="false">(POWER(10,(LOG(AF75/AE75))/1))-1</f>
        <v>0.0368944014341803</v>
      </c>
      <c r="J75" s="23" t="n">
        <f aca="false">(POWER(10,(LOG(AG75/AF75))/1))-1</f>
        <v>0.0361982575511441</v>
      </c>
      <c r="K75" s="23" t="n">
        <f aca="false">(POWER(10,(LOG(AH75/AG75))/1))-1</f>
        <v>0.0354997232633485</v>
      </c>
      <c r="L75" s="23" t="n">
        <f aca="false">(POWER(10,(LOG(AI75/AH75))/1))-1</f>
        <v>0.0412393624584366</v>
      </c>
      <c r="M75" s="23" t="n">
        <f aca="false">(POWER(10,(LOG(AJ75/AI75))/1))-1</f>
        <v>0.0405202504352309</v>
      </c>
      <c r="N75" s="23" t="n">
        <f aca="false">(POWER(10,(LOG(AK75/AJ75))/1))-1</f>
        <v>0.0398276768350114</v>
      </c>
      <c r="O75" s="23" t="n">
        <f aca="false">(POWER(10,(LOG(AL75/AK75))/1))-1</f>
        <v>0.0391590980246181</v>
      </c>
      <c r="P75" s="23" t="n">
        <f aca="false">(POWER(10,(LOG(AM75/AL75))/1))-1</f>
        <v>0.0385009113601706</v>
      </c>
      <c r="Q75" s="23" t="n">
        <f aca="false">(POWER(10,(LOG(AN75/AM75))/1))-1</f>
        <v>0.0504888045756065</v>
      </c>
      <c r="R75" s="23" t="n">
        <f aca="false">(POWER(10,(LOG(AO75/AN75))/1))-1</f>
        <v>0.0499064688083568</v>
      </c>
      <c r="S75" s="23" t="n">
        <f aca="false">(POWER(10,(LOG(AP75/AO75))/1))-1</f>
        <v>0.0493418522943416</v>
      </c>
      <c r="T75" s="23" t="n">
        <f aca="false">(POWER(10,(LOG(AQ75/AP75))/1))-1</f>
        <v>0.0487887880005093</v>
      </c>
      <c r="U75" s="23" t="n">
        <f aca="false">(POWER(10,(LOG(AR75/AQ75))/1))-1</f>
        <v>0.0482520929763897</v>
      </c>
      <c r="W75" s="17" t="s">
        <v>23</v>
      </c>
      <c r="X75" s="6" t="n">
        <f aca="false">Y51</f>
        <v>181559.114612197</v>
      </c>
      <c r="Y75" s="6" t="n">
        <f aca="false">Z51</f>
        <v>188518.441892165</v>
      </c>
      <c r="Z75" s="6" t="n">
        <f aca="false">AA51</f>
        <v>195550.660178974</v>
      </c>
      <c r="AA75" s="6" t="n">
        <f aca="false">AB51</f>
        <v>202901.356975654</v>
      </c>
      <c r="AB75" s="6" t="n">
        <f aca="false">AC51</f>
        <v>211272.939063681</v>
      </c>
      <c r="AC75" s="6" t="n">
        <f aca="false">AD51</f>
        <v>222676.017625465</v>
      </c>
      <c r="AD75" s="6" t="n">
        <f aca="false">AE51</f>
        <v>230921.649743368</v>
      </c>
      <c r="AE75" s="6" t="n">
        <f aca="false">AF51</f>
        <v>239599.014199827</v>
      </c>
      <c r="AF75" s="6" t="n">
        <f aca="false">AG51</f>
        <v>248438.876412949</v>
      </c>
      <c r="AG75" s="6" t="n">
        <f aca="false">AH51</f>
        <v>257431.930847062</v>
      </c>
      <c r="AH75" s="6" t="n">
        <f aca="false">AI51</f>
        <v>266570.693151282</v>
      </c>
      <c r="AI75" s="6" t="n">
        <f aca="false">AJ51</f>
        <v>277563.898586945</v>
      </c>
      <c r="AJ75" s="6" t="n">
        <f aca="false">AK51</f>
        <v>288810.857269467</v>
      </c>
      <c r="AK75" s="6" t="n">
        <f aca="false">AL51</f>
        <v>300313.522759238</v>
      </c>
      <c r="AL75" s="6" t="n">
        <f aca="false">AM51</f>
        <v>312073.529435085</v>
      </c>
      <c r="AM75" s="6" t="n">
        <f aca="false">AN51</f>
        <v>324088.644729721</v>
      </c>
      <c r="AN75" s="6" t="n">
        <f aca="false">AO51</f>
        <v>340451.492978653</v>
      </c>
      <c r="AO75" s="6" t="n">
        <f aca="false">AP51</f>
        <v>357442.22479375</v>
      </c>
      <c r="AP75" s="6" t="n">
        <f aca="false">AQ51</f>
        <v>375079.086253285</v>
      </c>
      <c r="AQ75" s="6" t="n">
        <f aca="false">AR51</f>
        <v>393378.740275921</v>
      </c>
      <c r="AR75" s="6" t="n">
        <f aca="false">AS51</f>
        <v>412360.08782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8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297595628396412</v>
      </c>
      <c r="D5" s="23" t="n">
        <f aca="false">(POWER(10,(LOG(AA5/Z5))/1))-1</f>
        <v>0.0272242076002971</v>
      </c>
      <c r="E5" s="23" t="n">
        <f aca="false">(POWER(10,(LOG(AB5/AA5))/1))-1</f>
        <v>0.0250511846405368</v>
      </c>
      <c r="F5" s="23" t="n">
        <f aca="false">(POWER(10,(LOG(AC5/AB5))/1))-1</f>
        <v>0.0232458543352791</v>
      </c>
      <c r="G5" s="23" t="n">
        <f aca="false">(POWER(10,(LOG(AD5/AC5))/1))-1</f>
        <v>0.0221551160445777</v>
      </c>
      <c r="H5" s="23" t="n">
        <f aca="false">(POWER(10,(LOG(AE5/AD5))/1))-1</f>
        <v>-0.0233409756431323</v>
      </c>
      <c r="I5" s="23" t="n">
        <f aca="false">(POWER(10,(LOG(AF5/AE5))/1))-1</f>
        <v>-0.00510334208019347</v>
      </c>
      <c r="J5" s="23" t="n">
        <f aca="false">(POWER(10,(LOG(AG5/AF5))/1))-1</f>
        <v>-0.00551917400411084</v>
      </c>
      <c r="K5" s="23" t="n">
        <f aca="false">(POWER(10,(LOG(AH5/AG5))/1))-1</f>
        <v>-0.00594669784833946</v>
      </c>
      <c r="L5" s="23" t="n">
        <f aca="false">(POWER(10,(LOG(AI5/AH5))/1))-1</f>
        <v>-0.00637799272654549</v>
      </c>
      <c r="M5" s="23" t="n">
        <f aca="false">(POWER(10,(LOG(AJ5/AI5))/1))-1</f>
        <v>0.00403806732865308</v>
      </c>
      <c r="N5" s="23" t="n">
        <f aca="false">(POWER(10,(LOG(AK5/AJ5))/1))-1</f>
        <v>0.00351809937751657</v>
      </c>
      <c r="O5" s="23" t="n">
        <f aca="false">(POWER(10,(LOG(AL5/AK5))/1))-1</f>
        <v>0.00301443075873786</v>
      </c>
      <c r="P5" s="23" t="n">
        <f aca="false">(POWER(10,(LOG(AM5/AL5))/1))-1</f>
        <v>0.00252554958800721</v>
      </c>
      <c r="Q5" s="23" t="n">
        <f aca="false">(POWER(10,(LOG(AN5/AM5))/1))-1</f>
        <v>0.0020427444502169</v>
      </c>
      <c r="R5" s="23" t="n">
        <f aca="false">(POWER(10,(LOG(AO5/AN5))/1))-1</f>
        <v>-0.000270942988103595</v>
      </c>
      <c r="S5" s="23" t="n">
        <f aca="false">(POWER(10,(LOG(AP5/AO5))/1))-1</f>
        <v>-0.00065329065922215</v>
      </c>
      <c r="T5" s="23" t="n">
        <f aca="false">(POWER(10,(LOG(AQ5/AP5))/1))-1</f>
        <v>-0.00102428664729914</v>
      </c>
      <c r="U5" s="23" t="n">
        <f aca="false">(POWER(10,(LOG(AR5/AQ5))/1))-1</f>
        <v>-0.00138854355989948</v>
      </c>
      <c r="V5" s="23" t="n">
        <f aca="false">(POWER(10,(LOG(AS5/AR5))/1))-1</f>
        <v>-0.00174221163452037</v>
      </c>
      <c r="X5" s="6" t="n">
        <v>0</v>
      </c>
      <c r="Y5" s="22" t="n">
        <v>172614.354796495</v>
      </c>
      <c r="Z5" s="22" t="n">
        <v>177751.282535085</v>
      </c>
      <c r="AA5" s="22" t="n">
        <v>182590.420352039</v>
      </c>
      <c r="AB5" s="22" t="n">
        <v>187164.526685871</v>
      </c>
      <c r="AC5" s="22" t="n">
        <v>191515.326009942</v>
      </c>
      <c r="AD5" s="22" t="n">
        <v>195758.370282008</v>
      </c>
      <c r="AE5" s="22" t="n">
        <v>191189.178929316</v>
      </c>
      <c r="AF5" s="22" t="n">
        <v>190213.475147209</v>
      </c>
      <c r="AG5" s="22" t="n">
        <v>189163.653879945</v>
      </c>
      <c r="AH5" s="22" t="n">
        <v>188038.754786433</v>
      </c>
      <c r="AI5" s="22" t="n">
        <v>186839.444976096</v>
      </c>
      <c r="AJ5" s="22" t="n">
        <v>187593.915234558</v>
      </c>
      <c r="AK5" s="22" t="n">
        <v>188253.88927097</v>
      </c>
      <c r="AL5" s="22" t="n">
        <v>188821.367585241</v>
      </c>
      <c r="AM5" s="22" t="n">
        <v>189298.245312353</v>
      </c>
      <c r="AN5" s="22" t="n">
        <v>189684.9332524</v>
      </c>
      <c r="AO5" s="22" t="n">
        <v>189633.539449787</v>
      </c>
      <c r="AP5" s="22" t="n">
        <v>189509.653629789</v>
      </c>
      <c r="AQ5" s="22" t="n">
        <v>189315.541422042</v>
      </c>
      <c r="AR5" s="22" t="n">
        <v>189052.668546211</v>
      </c>
      <c r="AS5" s="22" t="n">
        <v>188723.298787533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702704246057029</v>
      </c>
      <c r="D6" s="23" t="n">
        <f aca="false">(POWER(10,(LOG(AA6/Z6))/1))-1</f>
        <v>0.0430285960036452</v>
      </c>
      <c r="E6" s="23" t="n">
        <f aca="false">(POWER(10,(LOG(AB6/AA6))/1))-1</f>
        <v>0.0214221782934496</v>
      </c>
      <c r="F6" s="23" t="n">
        <f aca="false">(POWER(10,(LOG(AC6/AB6))/1))-1</f>
        <v>0.0197699428434162</v>
      </c>
      <c r="G6" s="23" t="n">
        <f aca="false">(POWER(10,(LOG(AD6/AC6))/1))-1</f>
        <v>0.0186956090385562</v>
      </c>
      <c r="H6" s="23" t="n">
        <f aca="false">(POWER(10,(LOG(AE6/AD6))/1))-1</f>
        <v>0.0254721543225107</v>
      </c>
      <c r="I6" s="23" t="n">
        <f aca="false">(POWER(10,(LOG(AF6/AE6))/1))-1</f>
        <v>-0.00468861142653532</v>
      </c>
      <c r="J6" s="23" t="n">
        <f aca="false">(POWER(10,(LOG(AG6/AF6))/1))-1</f>
        <v>-0.00512029331414532</v>
      </c>
      <c r="K6" s="23" t="n">
        <f aca="false">(POWER(10,(LOG(AH6/AG6))/1))-1</f>
        <v>-0.0055639719389825</v>
      </c>
      <c r="L6" s="23" t="n">
        <f aca="false">(POWER(10,(LOG(AI6/AH6))/1))-1</f>
        <v>-0.00601172579163156</v>
      </c>
      <c r="M6" s="23" t="n">
        <f aca="false">(POWER(10,(LOG(AJ6/AI6))/1))-1</f>
        <v>0.0011459986121003</v>
      </c>
      <c r="N6" s="23" t="n">
        <f aca="false">(POWER(10,(LOG(AK6/AJ6))/1))-1</f>
        <v>0.000657078111071296</v>
      </c>
      <c r="O6" s="23" t="n">
        <f aca="false">(POWER(10,(LOG(AL6/AK6))/1))-1</f>
        <v>0.000184011429479769</v>
      </c>
      <c r="P6" s="23" t="n">
        <f aca="false">(POWER(10,(LOG(AM6/AL6))/1))-1</f>
        <v>-0.000274699877250928</v>
      </c>
      <c r="Q6" s="23" t="n">
        <f aca="false">(POWER(10,(LOG(AN6/AM6))/1))-1</f>
        <v>-0.000727734270853264</v>
      </c>
      <c r="R6" s="23" t="n">
        <f aca="false">(POWER(10,(LOG(AO6/AN6))/1))-1</f>
        <v>0.000916440240768646</v>
      </c>
      <c r="S6" s="23" t="n">
        <f aca="false">(POWER(10,(LOG(AP6/AO6))/1))-1</f>
        <v>0.000525063276055837</v>
      </c>
      <c r="T6" s="23" t="n">
        <f aca="false">(POWER(10,(LOG(AQ6/AP6))/1))-1</f>
        <v>0.000145065483323492</v>
      </c>
      <c r="U6" s="23" t="n">
        <f aca="false">(POWER(10,(LOG(AR6/AQ6))/1))-1</f>
        <v>-0.000228171030738356</v>
      </c>
      <c r="V6" s="23" t="n">
        <f aca="false">(POWER(10,(LOG(AS6/AR6))/1))-1</f>
        <v>-0.000590791873376295</v>
      </c>
      <c r="X6" s="6" t="n">
        <v>1</v>
      </c>
      <c r="Y6" s="22" t="n">
        <v>171126.384567062</v>
      </c>
      <c r="Z6" s="22" t="n">
        <v>172328.896937539</v>
      </c>
      <c r="AA6" s="22" t="n">
        <v>179743.967423618</v>
      </c>
      <c r="AB6" s="22" t="n">
        <v>183594.474740939</v>
      </c>
      <c r="AC6" s="22" t="n">
        <v>187224.127012934</v>
      </c>
      <c r="AD6" s="22" t="n">
        <v>190724.396094153</v>
      </c>
      <c r="AE6" s="22" t="n">
        <v>195582.557344531</v>
      </c>
      <c r="AF6" s="22" t="n">
        <v>194665.546731334</v>
      </c>
      <c r="AG6" s="22" t="n">
        <v>193668.802033911</v>
      </c>
      <c r="AH6" s="22" t="n">
        <v>192591.234253938</v>
      </c>
      <c r="AI6" s="22" t="n">
        <v>191433.428563732</v>
      </c>
      <c r="AJ6" s="22" t="n">
        <v>191652.811007175</v>
      </c>
      <c r="AK6" s="22" t="n">
        <v>191778.741874213</v>
      </c>
      <c r="AL6" s="22" t="n">
        <v>191814.031354649</v>
      </c>
      <c r="AM6" s="22" t="n">
        <v>191761.340063781</v>
      </c>
      <c r="AN6" s="22" t="n">
        <v>191621.788764792</v>
      </c>
      <c r="AO6" s="22" t="n">
        <v>191797.398683024</v>
      </c>
      <c r="AP6" s="22" t="n">
        <v>191898.104453516</v>
      </c>
      <c r="AQ6" s="22" t="n">
        <v>191925.942244787</v>
      </c>
      <c r="AR6" s="22" t="n">
        <v>191882.15030472</v>
      </c>
      <c r="AS6" s="22" t="n">
        <v>191768.787889674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0.0135876410666844</v>
      </c>
      <c r="D7" s="23" t="n">
        <f aca="false">(POWER(10,(LOG(AA7/Z7))/1))-1</f>
        <v>0.00615439027021147</v>
      </c>
      <c r="E7" s="23" t="n">
        <f aca="false">(POWER(10,(LOG(AB7/AA7))/1))-1</f>
        <v>0.0444387459956224</v>
      </c>
      <c r="F7" s="23" t="n">
        <f aca="false">(POWER(10,(LOG(AC7/AB7))/1))-1</f>
        <v>0.0173244836626425</v>
      </c>
      <c r="G7" s="23" t="n">
        <f aca="false">(POWER(10,(LOG(AD7/AC7))/1))-1</f>
        <v>0.0165153828752314</v>
      </c>
      <c r="H7" s="23" t="n">
        <f aca="false">(POWER(10,(LOG(AE7/AD7))/1))-1</f>
        <v>0.0262825623285405</v>
      </c>
      <c r="I7" s="23" t="n">
        <f aca="false">(POWER(10,(LOG(AF7/AE7))/1))-1</f>
        <v>-0.00407064182651051</v>
      </c>
      <c r="J7" s="23" t="n">
        <f aca="false">(POWER(10,(LOG(AG7/AF7))/1))-1</f>
        <v>-0.00451139721345106</v>
      </c>
      <c r="K7" s="23" t="n">
        <f aca="false">(POWER(10,(LOG(AH7/AG7))/1))-1</f>
        <v>-0.00496432041085027</v>
      </c>
      <c r="L7" s="23" t="n">
        <f aca="false">(POWER(10,(LOG(AI7/AH7))/1))-1</f>
        <v>-0.00542148693370104</v>
      </c>
      <c r="M7" s="23" t="n">
        <f aca="false">(POWER(10,(LOG(AJ7/AI7))/1))-1</f>
        <v>-0.00103031159926903</v>
      </c>
      <c r="N7" s="23" t="n">
        <f aca="false">(POWER(10,(LOG(AK7/AJ7))/1))-1</f>
        <v>-0.00150743418888155</v>
      </c>
      <c r="O7" s="23" t="n">
        <f aca="false">(POWER(10,(LOG(AL7/AK7))/1))-1</f>
        <v>-0.00196877593298928</v>
      </c>
      <c r="P7" s="23" t="n">
        <f aca="false">(POWER(10,(LOG(AM7/AL7))/1))-1</f>
        <v>-0.00241583102354737</v>
      </c>
      <c r="Q7" s="23" t="n">
        <f aca="false">(POWER(10,(LOG(AN7/AM7))/1))-1</f>
        <v>-0.00285725843930873</v>
      </c>
      <c r="R7" s="23" t="n">
        <f aca="false">(POWER(10,(LOG(AO7/AN7))/1))-1</f>
        <v>0.00158007706809071</v>
      </c>
      <c r="S7" s="23" t="n">
        <f aca="false">(POWER(10,(LOG(AP7/AO7))/1))-1</f>
        <v>0.00118148807180374</v>
      </c>
      <c r="T7" s="23" t="n">
        <f aca="false">(POWER(10,(LOG(AQ7/AP7))/1))-1</f>
        <v>0.000794332022524547</v>
      </c>
      <c r="U7" s="23" t="n">
        <f aca="false">(POWER(10,(LOG(AR7/AQ7))/1))-1</f>
        <v>0.000413987563154583</v>
      </c>
      <c r="V7" s="23" t="n">
        <f aca="false">(POWER(10,(LOG(AS7/AR7))/1))-1</f>
        <v>4.43111370320715E-005</v>
      </c>
      <c r="X7" s="6" t="n">
        <v>2</v>
      </c>
      <c r="Y7" s="22" t="n">
        <v>168578.074051395</v>
      </c>
      <c r="Z7" s="22" t="n">
        <v>170868.652413318</v>
      </c>
      <c r="AA7" s="22" t="n">
        <v>171920.244785215</v>
      </c>
      <c r="AB7" s="22" t="n">
        <v>179560.16487473</v>
      </c>
      <c r="AC7" s="22" t="n">
        <v>182670.952017564</v>
      </c>
      <c r="AD7" s="22" t="n">
        <v>185687.832730317</v>
      </c>
      <c r="AE7" s="22" t="n">
        <v>190568.184767703</v>
      </c>
      <c r="AF7" s="22" t="n">
        <v>189792.449943986</v>
      </c>
      <c r="AG7" s="22" t="n">
        <v>188936.220814174</v>
      </c>
      <c r="AH7" s="22" t="n">
        <v>187998.280876837</v>
      </c>
      <c r="AI7" s="22" t="n">
        <v>186979.050653505</v>
      </c>
      <c r="AJ7" s="22" t="n">
        <v>186786.403968797</v>
      </c>
      <c r="AK7" s="22" t="n">
        <v>186504.835757436</v>
      </c>
      <c r="AL7" s="22" t="n">
        <v>186137.649525411</v>
      </c>
      <c r="AM7" s="22" t="n">
        <v>185687.972417037</v>
      </c>
      <c r="AN7" s="22" t="n">
        <v>185157.41389077</v>
      </c>
      <c r="AO7" s="22" t="n">
        <v>185449.976874446</v>
      </c>
      <c r="AP7" s="22" t="n">
        <v>185669.083810039</v>
      </c>
      <c r="AQ7" s="22" t="n">
        <v>185816.566708903</v>
      </c>
      <c r="AR7" s="22" t="n">
        <v>185893.492456548</v>
      </c>
      <c r="AS7" s="22" t="n">
        <v>185901.729608566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340747620413531</v>
      </c>
      <c r="D8" s="23" t="n">
        <f aca="false">(POWER(10,(LOG(AA8/Z8))/1))-1</f>
        <v>0.0127646987138141</v>
      </c>
      <c r="E8" s="23" t="n">
        <f aca="false">(POWER(10,(LOG(AB8/AA8))/1))-1</f>
        <v>0.00588800887967333</v>
      </c>
      <c r="F8" s="23" t="n">
        <f aca="false">(POWER(10,(LOG(AC8/AB8))/1))-1</f>
        <v>0.0492693447637238</v>
      </c>
      <c r="G8" s="23" t="n">
        <f aca="false">(POWER(10,(LOG(AD8/AC8))/1))-1</f>
        <v>0.0041550393623897</v>
      </c>
      <c r="H8" s="23" t="n">
        <f aca="false">(POWER(10,(LOG(AE8/AD8))/1))-1</f>
        <v>0.0270767590365604</v>
      </c>
      <c r="I8" s="23" t="n">
        <f aca="false">(POWER(10,(LOG(AF8/AE8))/1))-1</f>
        <v>-0.00328462515648709</v>
      </c>
      <c r="J8" s="23" t="n">
        <f aca="false">(POWER(10,(LOG(AG8/AF8))/1))-1</f>
        <v>-0.00372934530964641</v>
      </c>
      <c r="K8" s="23" t="n">
        <f aca="false">(POWER(10,(LOG(AH8/AG8))/1))-1</f>
        <v>-0.0041863006353362</v>
      </c>
      <c r="L8" s="23" t="n">
        <f aca="false">(POWER(10,(LOG(AI8/AH8))/1))-1</f>
        <v>-0.00464756103015929</v>
      </c>
      <c r="M8" s="23" t="n">
        <f aca="false">(POWER(10,(LOG(AJ8/AI8))/1))-1</f>
        <v>-0.00256704708577871</v>
      </c>
      <c r="N8" s="23" t="n">
        <f aca="false">(POWER(10,(LOG(AK8/AJ8))/1))-1</f>
        <v>-0.00304212955816163</v>
      </c>
      <c r="O8" s="23" t="n">
        <f aca="false">(POWER(10,(LOG(AL8/AK8))/1))-1</f>
        <v>-0.00350143007194648</v>
      </c>
      <c r="P8" s="23" t="n">
        <f aca="false">(POWER(10,(LOG(AM8/AL8))/1))-1</f>
        <v>-0.00394644026354862</v>
      </c>
      <c r="Q8" s="23" t="n">
        <f aca="false">(POWER(10,(LOG(AN8/AM8))/1))-1</f>
        <v>-0.00438580557779356</v>
      </c>
      <c r="R8" s="23" t="n">
        <f aca="false">(POWER(10,(LOG(AO8/AN8))/1))-1</f>
        <v>0.00178505007458862</v>
      </c>
      <c r="S8" s="23" t="n">
        <f aca="false">(POWER(10,(LOG(AP8/AO8))/1))-1</f>
        <v>0.00138262951532786</v>
      </c>
      <c r="T8" s="23" t="n">
        <f aca="false">(POWER(10,(LOG(AQ8/AP8))/1))-1</f>
        <v>0.000991677397888191</v>
      </c>
      <c r="U8" s="23" t="n">
        <f aca="false">(POWER(10,(LOG(AR8/AQ8))/1))-1</f>
        <v>0.000607570999698659</v>
      </c>
      <c r="V8" s="23" t="n">
        <f aca="false">(POWER(10,(LOG(AS8/AR8))/1))-1</f>
        <v>0.000234167082280079</v>
      </c>
      <c r="X8" s="6" t="n">
        <v>3</v>
      </c>
      <c r="Y8" s="22" t="n">
        <v>174226.129837601</v>
      </c>
      <c r="Z8" s="22" t="n">
        <v>168289.415921999</v>
      </c>
      <c r="AA8" s="22" t="n">
        <v>170437.579612967</v>
      </c>
      <c r="AB8" s="22" t="n">
        <v>171441.117595158</v>
      </c>
      <c r="AC8" s="22" t="n">
        <v>179887.909124632</v>
      </c>
      <c r="AD8" s="22" t="n">
        <v>180635.350467863</v>
      </c>
      <c r="AE8" s="22" t="n">
        <v>185526.370325966</v>
      </c>
      <c r="AF8" s="22" t="n">
        <v>184916.985742802</v>
      </c>
      <c r="AG8" s="22" t="n">
        <v>184227.366449348</v>
      </c>
      <c r="AH8" s="22" t="n">
        <v>183456.135308135</v>
      </c>
      <c r="AI8" s="22" t="n">
        <v>182603.511722933</v>
      </c>
      <c r="AJ8" s="22" t="n">
        <v>182134.759910312</v>
      </c>
      <c r="AK8" s="22" t="n">
        <v>181580.68237362</v>
      </c>
      <c r="AL8" s="22" t="n">
        <v>180944.890311872</v>
      </c>
      <c r="AM8" s="22" t="n">
        <v>180230.802111262</v>
      </c>
      <c r="AN8" s="22" t="n">
        <v>179440.344854072</v>
      </c>
      <c r="AO8" s="22" t="n">
        <v>179760.654855038</v>
      </c>
      <c r="AP8" s="22" t="n">
        <v>180009.197242136</v>
      </c>
      <c r="AQ8" s="22" t="n">
        <v>180187.708294453</v>
      </c>
      <c r="AR8" s="22" t="n">
        <v>180297.185120514</v>
      </c>
      <c r="AS8" s="22" t="n">
        <v>180339.404786297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272643962164258</v>
      </c>
      <c r="D9" s="23" t="n">
        <f aca="false">(POWER(10,(LOG(AA9/Z9))/1))-1</f>
        <v>-0.0347772801130291</v>
      </c>
      <c r="E9" s="23" t="n">
        <f aca="false">(POWER(10,(LOG(AB9/AA9))/1))-1</f>
        <v>0.0124977082568349</v>
      </c>
      <c r="F9" s="23" t="n">
        <f aca="false">(POWER(10,(LOG(AC9/AB9))/1))-1</f>
        <v>0.00552968048417157</v>
      </c>
      <c r="G9" s="23" t="n">
        <f aca="false">(POWER(10,(LOG(AD9/AC9))/1))-1</f>
        <v>0.0272415832122002</v>
      </c>
      <c r="H9" s="23" t="n">
        <f aca="false">(POWER(10,(LOG(AE9/AD9))/1))-1</f>
        <v>0.0279458826080898</v>
      </c>
      <c r="I9" s="23" t="n">
        <f aca="false">(POWER(10,(LOG(AF9/AE9))/1))-1</f>
        <v>-0.00236444697780114</v>
      </c>
      <c r="J9" s="23" t="n">
        <f aca="false">(POWER(10,(LOG(AG9/AF9))/1))-1</f>
        <v>-0.00280961554364401</v>
      </c>
      <c r="K9" s="23" t="n">
        <f aca="false">(POWER(10,(LOG(AH9/AG9))/1))-1</f>
        <v>-0.00326702061368855</v>
      </c>
      <c r="L9" s="23" t="n">
        <f aca="false">(POWER(10,(LOG(AI9/AH9))/1))-1</f>
        <v>-0.00372872448455952</v>
      </c>
      <c r="M9" s="23" t="n">
        <f aca="false">(POWER(10,(LOG(AJ9/AI9))/1))-1</f>
        <v>-0.00353747483917177</v>
      </c>
      <c r="N9" s="23" t="n">
        <f aca="false">(POWER(10,(LOG(AK9/AJ9))/1))-1</f>
        <v>-0.00401428357741507</v>
      </c>
      <c r="O9" s="23" t="n">
        <f aca="false">(POWER(10,(LOG(AL9/AK9))/1))-1</f>
        <v>-0.00447531863055217</v>
      </c>
      <c r="P9" s="23" t="n">
        <f aca="false">(POWER(10,(LOG(AM9/AL9))/1))-1</f>
        <v>-0.00492207007403489</v>
      </c>
      <c r="Q9" s="23" t="n">
        <f aca="false">(POWER(10,(LOG(AN9/AM9))/1))-1</f>
        <v>-0.00536317475267434</v>
      </c>
      <c r="R9" s="23" t="n">
        <f aca="false">(POWER(10,(LOG(AO9/AN9))/1))-1</f>
        <v>0.00160535469415568</v>
      </c>
      <c r="S9" s="23" t="n">
        <f aca="false">(POWER(10,(LOG(AP9/AO9))/1))-1</f>
        <v>0.00120248237313847</v>
      </c>
      <c r="T9" s="23" t="n">
        <f aca="false">(POWER(10,(LOG(AQ9/AP9))/1))-1</f>
        <v>0.000811079941607451</v>
      </c>
      <c r="U9" s="23" t="n">
        <f aca="false">(POWER(10,(LOG(AR9/AQ9))/1))-1</f>
        <v>0.000426525459131799</v>
      </c>
      <c r="V9" s="23" t="n">
        <f aca="false">(POWER(10,(LOG(AS9/AR9))/1))-1</f>
        <v>5.2674941037445E-005</v>
      </c>
      <c r="X9" s="6" t="n">
        <v>4</v>
      </c>
      <c r="Y9" s="22" t="n">
        <v>178814.468769195</v>
      </c>
      <c r="Z9" s="22" t="n">
        <v>173939.200243442</v>
      </c>
      <c r="AA9" s="22" t="n">
        <v>167890.06795394</v>
      </c>
      <c r="AB9" s="22" t="n">
        <v>169988.309042448</v>
      </c>
      <c r="AC9" s="22" t="n">
        <v>170928.290077498</v>
      </c>
      <c r="AD9" s="22" t="n">
        <v>175584.647314963</v>
      </c>
      <c r="AE9" s="22" t="n">
        <v>180491.51525661</v>
      </c>
      <c r="AF9" s="22" t="n">
        <v>180064.752638843</v>
      </c>
      <c r="AG9" s="22" t="n">
        <v>179558.839910966</v>
      </c>
      <c r="AH9" s="22" t="n">
        <v>178972.217479607</v>
      </c>
      <c r="AI9" s="22" t="n">
        <v>178304.879390235</v>
      </c>
      <c r="AJ9" s="22" t="n">
        <v>177674.13036569</v>
      </c>
      <c r="AK9" s="22" t="n">
        <v>176960.896022032</v>
      </c>
      <c r="AL9" s="22" t="n">
        <v>176168.939627185</v>
      </c>
      <c r="AM9" s="22" t="n">
        <v>175301.823761472</v>
      </c>
      <c r="AN9" s="22" t="n">
        <v>174361.649446176</v>
      </c>
      <c r="AO9" s="22" t="n">
        <v>174641.561738596</v>
      </c>
      <c r="AP9" s="22" t="n">
        <v>174851.565138204</v>
      </c>
      <c r="AQ9" s="22" t="n">
        <v>174993.383735446</v>
      </c>
      <c r="AR9" s="22" t="n">
        <v>175068.022868789</v>
      </c>
      <c r="AS9" s="22" t="n">
        <v>175077.244566571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108289131679695</v>
      </c>
      <c r="D10" s="23" t="n">
        <f aca="false">(POWER(10,(LOG(AA10/Z10))/1))-1</f>
        <v>-0.0281019888031423</v>
      </c>
      <c r="E10" s="23" t="n">
        <f aca="false">(POWER(10,(LOG(AB10/AA10))/1))-1</f>
        <v>-0.0353111824131955</v>
      </c>
      <c r="F10" s="23" t="n">
        <f aca="false">(POWER(10,(LOG(AC10/AB10))/1))-1</f>
        <v>0.0117915710467036</v>
      </c>
      <c r="G10" s="23" t="n">
        <f aca="false">(POWER(10,(LOG(AD10/AC10))/1))-1</f>
        <v>0.00526654966688933</v>
      </c>
      <c r="H10" s="23" t="n">
        <f aca="false">(POWER(10,(LOG(AE10/AD10))/1))-1</f>
        <v>0.030431478616517</v>
      </c>
      <c r="I10" s="23" t="n">
        <f aca="false">(POWER(10,(LOG(AF10/AE10))/1))-1</f>
        <v>-0.00134321841252294</v>
      </c>
      <c r="J10" s="23" t="n">
        <f aca="false">(POWER(10,(LOG(AG10/AF10))/1))-1</f>
        <v>-0.00178675272036888</v>
      </c>
      <c r="K10" s="23" t="n">
        <f aca="false">(POWER(10,(LOG(AH10/AG10))/1))-1</f>
        <v>-0.00224249390004028</v>
      </c>
      <c r="L10" s="23" t="n">
        <f aca="false">(POWER(10,(LOG(AI10/AH10))/1))-1</f>
        <v>-0.00270249554540736</v>
      </c>
      <c r="M10" s="23" t="n">
        <f aca="false">(POWER(10,(LOG(AJ10/AI10))/1))-1</f>
        <v>-0.00401202584376525</v>
      </c>
      <c r="N10" s="23" t="n">
        <f aca="false">(POWER(10,(LOG(AK10/AJ10))/1))-1</f>
        <v>-0.00449097074193405</v>
      </c>
      <c r="O10" s="23" t="n">
        <f aca="false">(POWER(10,(LOG(AL10/AK10))/1))-1</f>
        <v>-0.00495416213213518</v>
      </c>
      <c r="P10" s="23" t="n">
        <f aca="false">(POWER(10,(LOG(AM10/AL10))/1))-1</f>
        <v>-0.00540308952525814</v>
      </c>
      <c r="Q10" s="23" t="n">
        <f aca="false">(POWER(10,(LOG(AN10/AM10))/1))-1</f>
        <v>-0.00584638571564211</v>
      </c>
      <c r="R10" s="23" t="n">
        <f aca="false">(POWER(10,(LOG(AO10/AN10))/1))-1</f>
        <v>0.00112068368878959</v>
      </c>
      <c r="S10" s="23" t="n">
        <f aca="false">(POWER(10,(LOG(AP10/AO10))/1))-1</f>
        <v>0.000719795831072956</v>
      </c>
      <c r="T10" s="23" t="n">
        <f aca="false">(POWER(10,(LOG(AQ10/AP10))/1))-1</f>
        <v>0.000330353648656967</v>
      </c>
      <c r="U10" s="23" t="n">
        <f aca="false">(POWER(10,(LOG(AR10/AQ10))/1))-1</f>
        <v>-5.22623101916198E-005</v>
      </c>
      <c r="V10" s="23" t="n">
        <f aca="false">(POWER(10,(LOG(AS10/AR10))/1))-1</f>
        <v>-0.000424197620465971</v>
      </c>
      <c r="X10" s="6" t="n">
        <v>5</v>
      </c>
      <c r="Y10" s="22" t="n">
        <v>180477.87847536</v>
      </c>
      <c r="Z10" s="22" t="n">
        <v>178523.499200611</v>
      </c>
      <c r="AA10" s="22" t="n">
        <v>173506.633824977</v>
      </c>
      <c r="AB10" s="22" t="n">
        <v>167379.909428084</v>
      </c>
      <c r="AC10" s="22" t="n">
        <v>169353.581521896</v>
      </c>
      <c r="AD10" s="22" t="n">
        <v>170245.490570247</v>
      </c>
      <c r="AE10" s="22" t="n">
        <v>175426.312576094</v>
      </c>
      <c r="AF10" s="22" t="n">
        <v>175190.676723</v>
      </c>
      <c r="AG10" s="22" t="n">
        <v>174877.654304782</v>
      </c>
      <c r="AH10" s="22" t="n">
        <v>174485.492231751</v>
      </c>
      <c r="AI10" s="22" t="n">
        <v>174013.945966256</v>
      </c>
      <c r="AJ10" s="22" t="n">
        <v>173315.797517864</v>
      </c>
      <c r="AK10" s="22" t="n">
        <v>172537.441342096</v>
      </c>
      <c r="AL10" s="22" t="n">
        <v>171682.662883824</v>
      </c>
      <c r="AM10" s="22" t="n">
        <v>170755.046086328</v>
      </c>
      <c r="AN10" s="22" t="n">
        <v>169756.746224015</v>
      </c>
      <c r="AO10" s="22" t="n">
        <v>169946.98984057</v>
      </c>
      <c r="AP10" s="22" t="n">
        <v>170069.316975361</v>
      </c>
      <c r="AQ10" s="22" t="n">
        <v>170125.499994748</v>
      </c>
      <c r="AR10" s="22" t="n">
        <v>170116.608843096</v>
      </c>
      <c r="AS10" s="22" t="n">
        <v>170044.445782423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0657544491328865</v>
      </c>
      <c r="D11" s="23" t="n">
        <f aca="false">(POWER(10,(LOG(AA11/Z11))/1))-1</f>
        <v>-0.0138053265713488</v>
      </c>
      <c r="E11" s="23" t="n">
        <f aca="false">(POWER(10,(LOG(AB11/AA11))/1))-1</f>
        <v>-0.0286029187107443</v>
      </c>
      <c r="F11" s="23" t="n">
        <f aca="false">(POWER(10,(LOG(AC11/AB11))/1))-1</f>
        <v>-0.0358206830752319</v>
      </c>
      <c r="G11" s="23" t="n">
        <f aca="false">(POWER(10,(LOG(AD11/AC11))/1))-1</f>
        <v>0.0119517878891515</v>
      </c>
      <c r="H11" s="23" t="n">
        <f aca="false">(POWER(10,(LOG(AE11/AD11))/1))-1</f>
        <v>0.00874395303840991</v>
      </c>
      <c r="I11" s="23" t="n">
        <f aca="false">(POWER(10,(LOG(AF11/AE11))/1))-1</f>
        <v>-0.000253728606929737</v>
      </c>
      <c r="J11" s="23" t="n">
        <f aca="false">(POWER(10,(LOG(AG11/AF11))/1))-1</f>
        <v>-0.000694758021243969</v>
      </c>
      <c r="K11" s="23" t="n">
        <f aca="false">(POWER(10,(LOG(AH11/AG11))/1))-1</f>
        <v>-0.00114796021355645</v>
      </c>
      <c r="L11" s="23" t="n">
        <f aca="false">(POWER(10,(LOG(AI11/AH11))/1))-1</f>
        <v>-0.00160537967352814</v>
      </c>
      <c r="M11" s="23" t="n">
        <f aca="false">(POWER(10,(LOG(AJ11/AI11))/1))-1</f>
        <v>-0.00405843179452314</v>
      </c>
      <c r="N11" s="23" t="n">
        <f aca="false">(POWER(10,(LOG(AK11/AJ11))/1))-1</f>
        <v>-0.00453845268256226</v>
      </c>
      <c r="O11" s="23" t="n">
        <f aca="false">(POWER(10,(LOG(AL11/AK11))/1))-1</f>
        <v>-0.00500273826853526</v>
      </c>
      <c r="P11" s="23" t="n">
        <f aca="false">(POWER(10,(LOG(AM11/AL11))/1))-1</f>
        <v>-0.00545277825819812</v>
      </c>
      <c r="Q11" s="23" t="n">
        <f aca="false">(POWER(10,(LOG(AN11/AM11))/1))-1</f>
        <v>-0.00589720527268212</v>
      </c>
      <c r="R11" s="23" t="n">
        <f aca="false">(POWER(10,(LOG(AO11/AN11))/1))-1</f>
        <v>0.00041353697672375</v>
      </c>
      <c r="S11" s="23" t="n">
        <f aca="false">(POWER(10,(LOG(AP11/AO11))/1))-1</f>
        <v>1.57490561369933E-005</v>
      </c>
      <c r="T11" s="23" t="n">
        <f aca="false">(POWER(10,(LOG(AQ11/AP11))/1))-1</f>
        <v>-0.000370625464924723</v>
      </c>
      <c r="U11" s="23" t="n">
        <f aca="false">(POWER(10,(LOG(AR11/AQ11))/1))-1</f>
        <v>-0.00075020248725588</v>
      </c>
      <c r="V11" s="23" t="n">
        <f aca="false">(POWER(10,(LOG(AS11/AR11))/1))-1</f>
        <v>-0.00111912998121821</v>
      </c>
      <c r="X11" s="6" t="n">
        <v>6</v>
      </c>
      <c r="Y11" s="22" t="n">
        <v>179398.80341537</v>
      </c>
      <c r="Z11" s="22" t="n">
        <v>180578.430364737</v>
      </c>
      <c r="AA11" s="22" t="n">
        <v>178085.48616181</v>
      </c>
      <c r="AB11" s="22" t="n">
        <v>172991.721477561</v>
      </c>
      <c r="AC11" s="22" t="n">
        <v>166795.039847874</v>
      </c>
      <c r="AD11" s="22" t="n">
        <v>168788.538785099</v>
      </c>
      <c r="AE11" s="22" t="n">
        <v>170264.417841657</v>
      </c>
      <c r="AF11" s="22" t="n">
        <v>170221.216888109</v>
      </c>
      <c r="AG11" s="22" t="n">
        <v>170102.95433229</v>
      </c>
      <c r="AH11" s="22" t="n">
        <v>169907.682908508</v>
      </c>
      <c r="AI11" s="22" t="n">
        <v>169634.91656799</v>
      </c>
      <c r="AJ11" s="22" t="n">
        <v>168946.46482913</v>
      </c>
      <c r="AK11" s="22" t="n">
        <v>168179.709292616</v>
      </c>
      <c r="AL11" s="22" t="n">
        <v>167338.350224947</v>
      </c>
      <c r="AM11" s="22" t="n">
        <v>166425.891307078</v>
      </c>
      <c r="AN11" s="22" t="n">
        <v>165444.443663351</v>
      </c>
      <c r="AO11" s="22" t="n">
        <v>165512.861058399</v>
      </c>
      <c r="AP11" s="22" t="n">
        <v>165515.467729739</v>
      </c>
      <c r="AQ11" s="22" t="n">
        <v>165454.12348256</v>
      </c>
      <c r="AR11" s="22" t="n">
        <v>165329.999387596</v>
      </c>
      <c r="AS11" s="22" t="n">
        <v>165144.973628487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0527933336674891</v>
      </c>
      <c r="D12" s="23" t="n">
        <f aca="false">(POWER(10,(LOG(AA12/Z12))/1))-1</f>
        <v>0.00565681794368622</v>
      </c>
      <c r="E12" s="23" t="n">
        <f aca="false">(POWER(10,(LOG(AB12/AA12))/1))-1</f>
        <v>-0.0164099925745392</v>
      </c>
      <c r="F12" s="23" t="n">
        <f aca="false">(POWER(10,(LOG(AC12/AB12))/1))-1</f>
        <v>-0.0291400936099225</v>
      </c>
      <c r="G12" s="23" t="n">
        <f aca="false">(POWER(10,(LOG(AD12/AC12))/1))-1</f>
        <v>-0.0356756891134984</v>
      </c>
      <c r="H12" s="23" t="n">
        <f aca="false">(POWER(10,(LOG(AE12/AD12))/1))-1</f>
        <v>0.0154053092824082</v>
      </c>
      <c r="I12" s="23" t="n">
        <f aca="false">(POWER(10,(LOG(AF12/AE12))/1))-1</f>
        <v>0.000871169980577236</v>
      </c>
      <c r="J12" s="23" t="n">
        <f aca="false">(POWER(10,(LOG(AG12/AF12))/1))-1</f>
        <v>0.000432570780934949</v>
      </c>
      <c r="K12" s="23" t="n">
        <f aca="false">(POWER(10,(LOG(AH12/AG12))/1))-1</f>
        <v>-1.81783254267209E-005</v>
      </c>
      <c r="L12" s="23" t="n">
        <f aca="false">(POWER(10,(LOG(AI12/AH12))/1))-1</f>
        <v>-0.000473112735249304</v>
      </c>
      <c r="M12" s="23" t="n">
        <f aca="false">(POWER(10,(LOG(AJ12/AI12))/1))-1</f>
        <v>-0.00374191211618014</v>
      </c>
      <c r="N12" s="23" t="n">
        <f aca="false">(POWER(10,(LOG(AK12/AJ12))/1))-1</f>
        <v>-0.00422173297079098</v>
      </c>
      <c r="O12" s="23" t="n">
        <f aca="false">(POWER(10,(LOG(AL12/AK12))/1))-1</f>
        <v>-0.00468582742227097</v>
      </c>
      <c r="P12" s="23" t="n">
        <f aca="false">(POWER(10,(LOG(AM12/AL12))/1))-1</f>
        <v>-0.00513568586591906</v>
      </c>
      <c r="Q12" s="23" t="n">
        <f aca="false">(POWER(10,(LOG(AN12/AM12))/1))-1</f>
        <v>-0.00557994389814343</v>
      </c>
      <c r="R12" s="23" t="n">
        <f aca="false">(POWER(10,(LOG(AO12/AN12))/1))-1</f>
        <v>-0.000433161832944173</v>
      </c>
      <c r="S12" s="23" t="n">
        <f aca="false">(POWER(10,(LOG(AP12/AO12))/1))-1</f>
        <v>-0.000827981250645982</v>
      </c>
      <c r="T12" s="23" t="n">
        <f aca="false">(POWER(10,(LOG(AQ12/AP12))/1))-1</f>
        <v>-0.00121141384777013</v>
      </c>
      <c r="U12" s="23" t="n">
        <f aca="false">(POWER(10,(LOG(AR12/AQ12))/1))-1</f>
        <v>-0.0015880714551797</v>
      </c>
      <c r="V12" s="23" t="n">
        <f aca="false">(POWER(10,(LOG(AS12/AR12))/1))-1</f>
        <v>-0.00195410510142957</v>
      </c>
      <c r="X12" s="6" t="n">
        <v>7</v>
      </c>
      <c r="Y12" s="22" t="n">
        <v>178564.306063562</v>
      </c>
      <c r="Z12" s="22" t="n">
        <v>179507.006562674</v>
      </c>
      <c r="AA12" s="22" t="n">
        <v>180522.445018415</v>
      </c>
      <c r="AB12" s="22" t="n">
        <v>177560.073036125</v>
      </c>
      <c r="AC12" s="22" t="n">
        <v>172385.955886468</v>
      </c>
      <c r="AD12" s="22" t="n">
        <v>166235.968116729</v>
      </c>
      <c r="AE12" s="22" t="n">
        <v>168796.884619428</v>
      </c>
      <c r="AF12" s="22" t="n">
        <v>168943.935398123</v>
      </c>
      <c r="AG12" s="22" t="n">
        <v>169017.015608192</v>
      </c>
      <c r="AH12" s="22" t="n">
        <v>169013.94316188</v>
      </c>
      <c r="AI12" s="22" t="n">
        <v>168933.980512935</v>
      </c>
      <c r="AJ12" s="22" t="n">
        <v>168301.844404419</v>
      </c>
      <c r="AK12" s="22" t="n">
        <v>167591.318958852</v>
      </c>
      <c r="AL12" s="22" t="n">
        <v>166806.01496074</v>
      </c>
      <c r="AM12" s="22" t="n">
        <v>165949.351667356</v>
      </c>
      <c r="AN12" s="22" t="n">
        <v>165023.363595119</v>
      </c>
      <c r="AO12" s="22" t="n">
        <v>164951.881772466</v>
      </c>
      <c r="AP12" s="22" t="n">
        <v>164815.304707099</v>
      </c>
      <c r="AQ12" s="22" t="n">
        <v>164615.645164653</v>
      </c>
      <c r="AR12" s="22" t="n">
        <v>164354.223757491</v>
      </c>
      <c r="AS12" s="22" t="n">
        <v>164033.058330405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00255447976083012</v>
      </c>
      <c r="D13" s="23" t="n">
        <f aca="false">(POWER(10,(LOG(AA13/Z13))/1))-1</f>
        <v>0.00441113715936115</v>
      </c>
      <c r="E13" s="23" t="n">
        <f aca="false">(POWER(10,(LOG(AB13/AA13))/1))-1</f>
        <v>0.00506572475157086</v>
      </c>
      <c r="F13" s="23" t="n">
        <f aca="false">(POWER(10,(LOG(AC13/AB13))/1))-1</f>
        <v>-0.0190028364030508</v>
      </c>
      <c r="G13" s="23" t="n">
        <f aca="false">(POWER(10,(LOG(AD13/AC13))/1))-1</f>
        <v>-0.0290175518845829</v>
      </c>
      <c r="H13" s="23" t="n">
        <f aca="false">(POWER(10,(LOG(AE13/AD13))/1))-1</f>
        <v>-0.0323765791210862</v>
      </c>
      <c r="I13" s="23" t="n">
        <f aca="false">(POWER(10,(LOG(AF13/AE13))/1))-1</f>
        <v>0.00199823532220256</v>
      </c>
      <c r="J13" s="23" t="n">
        <f aca="false">(POWER(10,(LOG(AG13/AF13))/1))-1</f>
        <v>0.00156134117278617</v>
      </c>
      <c r="K13" s="23" t="n">
        <f aca="false">(POWER(10,(LOG(AH13/AG13))/1))-1</f>
        <v>0.00111230326091682</v>
      </c>
      <c r="L13" s="23" t="n">
        <f aca="false">(POWER(10,(LOG(AI13/AH13))/1))-1</f>
        <v>0.000659095079618144</v>
      </c>
      <c r="M13" s="23" t="n">
        <f aca="false">(POWER(10,(LOG(AJ13/AI13))/1))-1</f>
        <v>-0.00312540709712472</v>
      </c>
      <c r="N13" s="23" t="n">
        <f aca="false">(POWER(10,(LOG(AK13/AJ13))/1))-1</f>
        <v>-0.00360426925671953</v>
      </c>
      <c r="O13" s="23" t="n">
        <f aca="false">(POWER(10,(LOG(AL13/AK13))/1))-1</f>
        <v>-0.00406740545098616</v>
      </c>
      <c r="P13" s="23" t="n">
        <f aca="false">(POWER(10,(LOG(AM13/AL13))/1))-1</f>
        <v>-0.00451630710107631</v>
      </c>
      <c r="Q13" s="23" t="n">
        <f aca="false">(POWER(10,(LOG(AN13/AM13))/1))-1</f>
        <v>-0.00495961529634426</v>
      </c>
      <c r="R13" s="23" t="n">
        <f aca="false">(POWER(10,(LOG(AO13/AN13))/1))-1</f>
        <v>-0.00133784013596017</v>
      </c>
      <c r="S13" s="23" t="n">
        <f aca="false">(POWER(10,(LOG(AP13/AO13))/1))-1</f>
        <v>-0.00173069001813353</v>
      </c>
      <c r="T13" s="23" t="n">
        <f aca="false">(POWER(10,(LOG(AQ13/AP13))/1))-1</f>
        <v>-0.00211216966642491</v>
      </c>
      <c r="U13" s="23" t="n">
        <f aca="false">(POWER(10,(LOG(AR13/AQ13))/1))-1</f>
        <v>-0.00248688669426711</v>
      </c>
      <c r="V13" s="23" t="n">
        <f aca="false">(POWER(10,(LOG(AS13/AR13))/1))-1</f>
        <v>-0.00285099554589607</v>
      </c>
      <c r="X13" s="6" t="n">
        <v>8</v>
      </c>
      <c r="Y13" s="22" t="n">
        <v>178625.983726258</v>
      </c>
      <c r="Z13" s="22" t="n">
        <v>178671.613372276</v>
      </c>
      <c r="AA13" s="22" t="n">
        <v>179459.758365346</v>
      </c>
      <c r="AB13" s="22" t="n">
        <v>180368.852105208</v>
      </c>
      <c r="AC13" s="22" t="n">
        <v>176941.332316447</v>
      </c>
      <c r="AD13" s="22" t="n">
        <v>171806.928025427</v>
      </c>
      <c r="AE13" s="22" t="n">
        <v>166244.407426661</v>
      </c>
      <c r="AF13" s="22" t="n">
        <v>166576.6028737</v>
      </c>
      <c r="AG13" s="22" t="n">
        <v>166836.685782189</v>
      </c>
      <c r="AH13" s="22" t="n">
        <v>167022.258771825</v>
      </c>
      <c r="AI13" s="22" t="n">
        <v>167132.342320768</v>
      </c>
      <c r="AJ13" s="22" t="n">
        <v>166609.98571192</v>
      </c>
      <c r="AK13" s="22" t="n">
        <v>166009.478462556</v>
      </c>
      <c r="AL13" s="22" t="n">
        <v>165334.250604942</v>
      </c>
      <c r="AM13" s="22" t="n">
        <v>164587.550354884</v>
      </c>
      <c r="AN13" s="22" t="n">
        <v>163771.259422556</v>
      </c>
      <c r="AO13" s="22" t="n">
        <v>163552.159658584</v>
      </c>
      <c r="AP13" s="22" t="n">
        <v>163269.101568418</v>
      </c>
      <c r="AQ13" s="22" t="n">
        <v>162924.249524621</v>
      </c>
      <c r="AR13" s="22" t="n">
        <v>162519.075376305</v>
      </c>
      <c r="AS13" s="22" t="n">
        <v>162055.734216284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0357462298049804</v>
      </c>
      <c r="D14" s="23" t="n">
        <f aca="false">(POWER(10,(LOG(AA14/Z14))/1))-1</f>
        <v>-0.000632714324678485</v>
      </c>
      <c r="E14" s="23" t="n">
        <f aca="false">(POWER(10,(LOG(AB14/AA14))/1))-1</f>
        <v>0.00387120698923105</v>
      </c>
      <c r="F14" s="23" t="n">
        <f aca="false">(POWER(10,(LOG(AC14/AB14))/1))-1</f>
        <v>0.00443688133361375</v>
      </c>
      <c r="G14" s="23" t="n">
        <f aca="false">(POWER(10,(LOG(AD14/AC14))/1))-1</f>
        <v>-0.0208828703436461</v>
      </c>
      <c r="H14" s="23" t="n">
        <f aca="false">(POWER(10,(LOG(AE14/AD14))/1))-1</f>
        <v>-0.025727272741812</v>
      </c>
      <c r="I14" s="23" t="n">
        <f aca="false">(POWER(10,(LOG(AF14/AE14))/1))-1</f>
        <v>0.00309356376087266</v>
      </c>
      <c r="J14" s="23" t="n">
        <f aca="false">(POWER(10,(LOG(AG14/AF14))/1))-1</f>
        <v>0.00265730460713276</v>
      </c>
      <c r="K14" s="23" t="n">
        <f aca="false">(POWER(10,(LOG(AH14/AG14))/1))-1</f>
        <v>0.00220889317234274</v>
      </c>
      <c r="L14" s="23" t="n">
        <f aca="false">(POWER(10,(LOG(AI14/AH14))/1))-1</f>
        <v>0.00175631152939837</v>
      </c>
      <c r="M14" s="23" t="n">
        <f aca="false">(POWER(10,(LOG(AJ14/AI14))/1))-1</f>
        <v>-0.00226985448553141</v>
      </c>
      <c r="N14" s="23" t="n">
        <f aca="false">(POWER(10,(LOG(AK14/AJ14))/1))-1</f>
        <v>-0.00274783212005048</v>
      </c>
      <c r="O14" s="23" t="n">
        <f aca="false">(POWER(10,(LOG(AL14/AK14))/1))-1</f>
        <v>-0.00321007873520773</v>
      </c>
      <c r="P14" s="23" t="n">
        <f aca="false">(POWER(10,(LOG(AM14/AL14))/1))-1</f>
        <v>-0.00365808702591264</v>
      </c>
      <c r="Q14" s="23" t="n">
        <f aca="false">(POWER(10,(LOG(AN14/AM14))/1))-1</f>
        <v>-0.00410050553644381</v>
      </c>
      <c r="R14" s="23" t="n">
        <f aca="false">(POWER(10,(LOG(AO14/AN14))/1))-1</f>
        <v>-0.00222140873966692</v>
      </c>
      <c r="S14" s="23" t="n">
        <f aca="false">(POWER(10,(LOG(AP14/AO14))/1))-1</f>
        <v>-0.00261362253693465</v>
      </c>
      <c r="T14" s="23" t="n">
        <f aca="false">(POWER(10,(LOG(AQ14/AP14))/1))-1</f>
        <v>-0.00299447604860592</v>
      </c>
      <c r="U14" s="23" t="n">
        <f aca="false">(POWER(10,(LOG(AR14/AQ14))/1))-1</f>
        <v>-0.00336857282065872</v>
      </c>
      <c r="V14" s="23" t="n">
        <f aca="false">(POWER(10,(LOG(AS14/AR14))/1))-1</f>
        <v>-0.00373207070437043</v>
      </c>
      <c r="X14" s="6" t="n">
        <v>9</v>
      </c>
      <c r="Y14" s="22" t="n">
        <v>179378.331597548</v>
      </c>
      <c r="Z14" s="22" t="n">
        <v>178737.121691216</v>
      </c>
      <c r="AA14" s="22" t="n">
        <v>178624.03215397</v>
      </c>
      <c r="AB14" s="22" t="n">
        <v>179315.522755689</v>
      </c>
      <c r="AC14" s="22" t="n">
        <v>180111.124451431</v>
      </c>
      <c r="AD14" s="22" t="n">
        <v>176349.887192064</v>
      </c>
      <c r="AE14" s="22" t="n">
        <v>171812.885546286</v>
      </c>
      <c r="AF14" s="22" t="n">
        <v>172344.399662663</v>
      </c>
      <c r="AG14" s="22" t="n">
        <v>172802.3712299</v>
      </c>
      <c r="AH14" s="22" t="n">
        <v>173184.073207874</v>
      </c>
      <c r="AI14" s="22" t="n">
        <v>173488.238392357</v>
      </c>
      <c r="AJ14" s="22" t="n">
        <v>173094.445336255</v>
      </c>
      <c r="AK14" s="22" t="n">
        <v>172618.810859558</v>
      </c>
      <c r="AL14" s="22" t="n">
        <v>172064.690885521</v>
      </c>
      <c r="AM14" s="22" t="n">
        <v>171435.263272175</v>
      </c>
      <c r="AN14" s="22" t="n">
        <v>170732.292025986</v>
      </c>
      <c r="AO14" s="22" t="n">
        <v>170353.025820336</v>
      </c>
      <c r="AP14" s="22" t="n">
        <v>169907.787312817</v>
      </c>
      <c r="AQ14" s="22" t="n">
        <v>169399.002513237</v>
      </c>
      <c r="AR14" s="22" t="n">
        <v>168828.369637524</v>
      </c>
      <c r="AS14" s="22" t="n">
        <v>168198.290225133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0733585554073757</v>
      </c>
      <c r="D15" s="23" t="n">
        <f aca="false">(POWER(10,(LOG(AA15/Z15))/1))-1</f>
        <v>-0.00441642424975053</v>
      </c>
      <c r="E15" s="23" t="n">
        <f aca="false">(POWER(10,(LOG(AB15/AA15))/1))-1</f>
        <v>-0.00119583500874265</v>
      </c>
      <c r="F15" s="23" t="n">
        <f aca="false">(POWER(10,(LOG(AC15/AB15))/1))-1</f>
        <v>0.00329655237998172</v>
      </c>
      <c r="G15" s="23" t="n">
        <f aca="false">(POWER(10,(LOG(AD15/AC15))/1))-1</f>
        <v>0.00448192512011714</v>
      </c>
      <c r="H15" s="23" t="n">
        <f aca="false">(POWER(10,(LOG(AE15/AD15))/1))-1</f>
        <v>-0.0195827781737183</v>
      </c>
      <c r="I15" s="23" t="n">
        <f aca="false">(POWER(10,(LOG(AF15/AE15))/1))-1</f>
        <v>0.0040755669660022</v>
      </c>
      <c r="J15" s="23" t="n">
        <f aca="false">(POWER(10,(LOG(AG15/AF15))/1))-1</f>
        <v>0.00364034686086279</v>
      </c>
      <c r="K15" s="23" t="n">
        <f aca="false">(POWER(10,(LOG(AH15/AG15))/1))-1</f>
        <v>0.00319293632185791</v>
      </c>
      <c r="L15" s="23" t="n">
        <f aca="false">(POWER(10,(LOG(AI15/AH15))/1))-1</f>
        <v>0.00274132542423233</v>
      </c>
      <c r="M15" s="23" t="n">
        <f aca="false">(POWER(10,(LOG(AJ15/AI15))/1))-1</f>
        <v>-0.00121019730871974</v>
      </c>
      <c r="N15" s="23" t="n">
        <f aca="false">(POWER(10,(LOG(AK15/AJ15))/1))-1</f>
        <v>-0.00168924407651327</v>
      </c>
      <c r="O15" s="23" t="n">
        <f aca="false">(POWER(10,(LOG(AL15/AK15))/1))-1</f>
        <v>-0.00215255438927287</v>
      </c>
      <c r="P15" s="23" t="n">
        <f aca="false">(POWER(10,(LOG(AM15/AL15))/1))-1</f>
        <v>-0.00260162251965823</v>
      </c>
      <c r="Q15" s="23" t="n">
        <f aca="false">(POWER(10,(LOG(AN15/AM15))/1))-1</f>
        <v>-0.00304510617021747</v>
      </c>
      <c r="R15" s="23" t="n">
        <f aca="false">(POWER(10,(LOG(AO15/AN15))/1))-1</f>
        <v>-0.00314554495773167</v>
      </c>
      <c r="S15" s="23" t="n">
        <f aca="false">(POWER(10,(LOG(AP15/AO15))/1))-1</f>
        <v>-0.00353814683095843</v>
      </c>
      <c r="T15" s="23" t="n">
        <f aca="false">(POWER(10,(LOG(AQ15/AP15))/1))-1</f>
        <v>-0.00391939481030834</v>
      </c>
      <c r="U15" s="23" t="n">
        <f aca="false">(POWER(10,(LOG(AR15/AQ15))/1))-1</f>
        <v>-0.00429388816698051</v>
      </c>
      <c r="V15" s="23" t="n">
        <f aca="false">(POWER(10,(LOG(AS15/AR15))/1))-1</f>
        <v>-0.00465778831094077</v>
      </c>
      <c r="X15" s="6" t="n">
        <v>10</v>
      </c>
      <c r="Y15" s="22" t="n">
        <v>180812.454937223</v>
      </c>
      <c r="Z15" s="22" t="n">
        <v>179486.040887837</v>
      </c>
      <c r="AA15" s="22" t="n">
        <v>178693.354384369</v>
      </c>
      <c r="AB15" s="22" t="n">
        <v>178479.666615366</v>
      </c>
      <c r="AC15" s="22" t="n">
        <v>179068.034185125</v>
      </c>
      <c r="AD15" s="22" t="n">
        <v>179870.60370575</v>
      </c>
      <c r="AE15" s="22" t="n">
        <v>176348.237573407</v>
      </c>
      <c r="AF15" s="22" t="n">
        <v>177066.956624974</v>
      </c>
      <c r="AG15" s="22" t="n">
        <v>177711.541764686</v>
      </c>
      <c r="AH15" s="22" t="n">
        <v>178278.9634012</v>
      </c>
      <c r="AI15" s="22" t="n">
        <v>178767.684056178</v>
      </c>
      <c r="AJ15" s="22" t="n">
        <v>178551.339886047</v>
      </c>
      <c r="AK15" s="22" t="n">
        <v>178249.723092791</v>
      </c>
      <c r="AL15" s="22" t="n">
        <v>177866.030868961</v>
      </c>
      <c r="AM15" s="22" t="n">
        <v>177403.29059757</v>
      </c>
      <c r="AN15" s="22" t="n">
        <v>176863.078742754</v>
      </c>
      <c r="AO15" s="22" t="n">
        <v>176306.747977206</v>
      </c>
      <c r="AP15" s="22" t="n">
        <v>175682.948815574</v>
      </c>
      <c r="AQ15" s="22" t="n">
        <v>174994.377977727</v>
      </c>
      <c r="AR15" s="22" t="n">
        <v>174242.97168884</v>
      </c>
      <c r="AS15" s="22" t="n">
        <v>173431.384812044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068133832281595</v>
      </c>
      <c r="D16" s="23" t="n">
        <f aca="false">(POWER(10,(LOG(AA16/Z16))/1))-1</f>
        <v>-0.00776244198343645</v>
      </c>
      <c r="E16" s="23" t="n">
        <f aca="false">(POWER(10,(LOG(AB16/AA16))/1))-1</f>
        <v>-0.00493441148464813</v>
      </c>
      <c r="F16" s="23" t="n">
        <f aca="false">(POWER(10,(LOG(AC16/AB16))/1))-1</f>
        <v>-0.00179405197530125</v>
      </c>
      <c r="G16" s="23" t="n">
        <f aca="false">(POWER(10,(LOG(AD16/AC16))/1))-1</f>
        <v>0.00339612733524342</v>
      </c>
      <c r="H16" s="23" t="n">
        <f aca="false">(POWER(10,(LOG(AE16/AD16))/1))-1</f>
        <v>0.00603495129945264</v>
      </c>
      <c r="I16" s="23" t="n">
        <f aca="false">(POWER(10,(LOG(AF16/AE16))/1))-1</f>
        <v>0.00485960616856063</v>
      </c>
      <c r="J16" s="23" t="n">
        <f aca="false">(POWER(10,(LOG(AG16/AF16))/1))-1</f>
        <v>0.00442790610785471</v>
      </c>
      <c r="K16" s="23" t="n">
        <f aca="false">(POWER(10,(LOG(AH16/AG16))/1))-1</f>
        <v>0.00398391792190034</v>
      </c>
      <c r="L16" s="23" t="n">
        <f aca="false">(POWER(10,(LOG(AI16/AH16))/1))-1</f>
        <v>0.00353563897075837</v>
      </c>
      <c r="M16" s="23" t="n">
        <f aca="false">(POWER(10,(LOG(AJ16/AI16))/1))-1</f>
        <v>1.88624681032312E-005</v>
      </c>
      <c r="N16" s="23" t="n">
        <f aca="false">(POWER(10,(LOG(AK16/AJ16))/1))-1</f>
        <v>-0.000465059770909049</v>
      </c>
      <c r="O16" s="23" t="n">
        <f aca="false">(POWER(10,(LOG(AL16/AK16))/1))-1</f>
        <v>-0.000933223183649745</v>
      </c>
      <c r="P16" s="23" t="n">
        <f aca="false">(POWER(10,(LOG(AM16/AL16))/1))-1</f>
        <v>-0.00138712403886421</v>
      </c>
      <c r="Q16" s="23" t="n">
        <f aca="false">(POWER(10,(LOG(AN16/AM16))/1))-1</f>
        <v>-0.00183543070224379</v>
      </c>
      <c r="R16" s="23" t="n">
        <f aca="false">(POWER(10,(LOG(AO16/AN16))/1))-1</f>
        <v>-0.00417043042450216</v>
      </c>
      <c r="S16" s="23" t="n">
        <f aca="false">(POWER(10,(LOG(AP16/AO16))/1))-1</f>
        <v>-0.0045646027704106</v>
      </c>
      <c r="T16" s="23" t="n">
        <f aca="false">(POWER(10,(LOG(AQ16/AP16))/1))-1</f>
        <v>-0.00494742600756049</v>
      </c>
      <c r="U16" s="23" t="n">
        <f aca="false">(POWER(10,(LOG(AR16/AQ16))/1))-1</f>
        <v>-0.00532349457308501</v>
      </c>
      <c r="V16" s="23" t="n">
        <f aca="false">(POWER(10,(LOG(AS16/AR16))/1))-1</f>
        <v>-0.00568897374614785</v>
      </c>
      <c r="X16" s="6" t="n">
        <v>11</v>
      </c>
      <c r="Y16" s="22" t="n">
        <v>182082.566084646</v>
      </c>
      <c r="Z16" s="22" t="n">
        <v>180841.967782745</v>
      </c>
      <c r="AA16" s="22" t="n">
        <v>179438.192499661</v>
      </c>
      <c r="AB16" s="22" t="n">
        <v>178552.770621806</v>
      </c>
      <c r="AC16" s="22" t="n">
        <v>178232.437670976</v>
      </c>
      <c r="AD16" s="22" t="n">
        <v>178837.737724578</v>
      </c>
      <c r="AE16" s="22" t="n">
        <v>179917.01476225</v>
      </c>
      <c r="AF16" s="22" t="n">
        <v>180791.340597018</v>
      </c>
      <c r="AG16" s="22" t="n">
        <v>181591.867678294</v>
      </c>
      <c r="AH16" s="22" t="n">
        <v>182315.314774409</v>
      </c>
      <c r="AI16" s="22" t="n">
        <v>182959.915906292</v>
      </c>
      <c r="AJ16" s="22" t="n">
        <v>182963.36698187</v>
      </c>
      <c r="AK16" s="22" t="n">
        <v>182878.278080336</v>
      </c>
      <c r="AL16" s="22" t="n">
        <v>182707.611831446</v>
      </c>
      <c r="AM16" s="22" t="n">
        <v>182454.173710991</v>
      </c>
      <c r="AN16" s="22" t="n">
        <v>182119.291718809</v>
      </c>
      <c r="AO16" s="22" t="n">
        <v>181359.775883736</v>
      </c>
      <c r="AP16" s="22" t="n">
        <v>180531.940548296</v>
      </c>
      <c r="AQ16" s="22" t="n">
        <v>179638.772130432</v>
      </c>
      <c r="AR16" s="22" t="n">
        <v>178682.46610188</v>
      </c>
      <c r="AS16" s="22" t="n">
        <v>177665.94624333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966626260640346</v>
      </c>
      <c r="D17" s="23" t="n">
        <f aca="false">(POWER(10,(LOG(AA17/Z17))/1))-1</f>
        <v>-0.00772699090017948</v>
      </c>
      <c r="E17" s="23" t="n">
        <f aca="false">(POWER(10,(LOG(AB17/AA17))/1))-1</f>
        <v>-0.00787130327058982</v>
      </c>
      <c r="F17" s="23" t="n">
        <f aca="false">(POWER(10,(LOG(AC17/AB17))/1))-1</f>
        <v>-0.00548702292622882</v>
      </c>
      <c r="G17" s="23" t="n">
        <f aca="false">(POWER(10,(LOG(AD17/AC17))/1))-1</f>
        <v>-0.00172291609757202</v>
      </c>
      <c r="H17" s="23" t="n">
        <f aca="false">(POWER(10,(LOG(AE17/AD17))/1))-1</f>
        <v>0.00498244862466746</v>
      </c>
      <c r="I17" s="23" t="n">
        <f aca="false">(POWER(10,(LOG(AF17/AE17))/1))-1</f>
        <v>0.00564461752979506</v>
      </c>
      <c r="J17" s="23" t="n">
        <f aca="false">(POWER(10,(LOG(AG17/AF17))/1))-1</f>
        <v>0.00521140210293969</v>
      </c>
      <c r="K17" s="23" t="n">
        <f aca="false">(POWER(10,(LOG(AH17/AG17))/1))-1</f>
        <v>0.00476586477631225</v>
      </c>
      <c r="L17" s="23" t="n">
        <f aca="false">(POWER(10,(LOG(AI17/AH17))/1))-1</f>
        <v>0.00431600973987689</v>
      </c>
      <c r="M17" s="23" t="n">
        <f aca="false">(POWER(10,(LOG(AJ17/AI17))/1))-1</f>
        <v>0.00123992350493918</v>
      </c>
      <c r="N17" s="23" t="n">
        <f aca="false">(POWER(10,(LOG(AK17/AJ17))/1))-1</f>
        <v>0.000752649803300587</v>
      </c>
      <c r="O17" s="23" t="n">
        <f aca="false">(POWER(10,(LOG(AL17/AK17))/1))-1</f>
        <v>0.000281196346421986</v>
      </c>
      <c r="P17" s="23" t="n">
        <f aca="false">(POWER(10,(LOG(AM17/AL17))/1))-1</f>
        <v>-0.000175935166794372</v>
      </c>
      <c r="Q17" s="23" t="n">
        <f aca="false">(POWER(10,(LOG(AN17/AM17))/1))-1</f>
        <v>-0.00062742379181624</v>
      </c>
      <c r="R17" s="23" t="n">
        <f aca="false">(POWER(10,(LOG(AO17/AN17))/1))-1</f>
        <v>-0.00454197896146291</v>
      </c>
      <c r="S17" s="23" t="n">
        <f aca="false">(POWER(10,(LOG(AP17/AO17))/1))-1</f>
        <v>-0.00493712802494306</v>
      </c>
      <c r="T17" s="23" t="n">
        <f aca="false">(POWER(10,(LOG(AQ17/AP17))/1))-1</f>
        <v>-0.00532093461243832</v>
      </c>
      <c r="U17" s="23" t="n">
        <f aca="false">(POWER(10,(LOG(AR17/AQ17))/1))-1</f>
        <v>-0.00569799145912064</v>
      </c>
      <c r="V17" s="23" t="n">
        <f aca="false">(POWER(10,(LOG(AS17/AR17))/1))-1</f>
        <v>-0.00606446530420879</v>
      </c>
      <c r="X17" s="6" t="n">
        <v>12</v>
      </c>
      <c r="Y17" s="22" t="n">
        <v>183900.486337034</v>
      </c>
      <c r="Z17" s="22" t="n">
        <v>182122.855942655</v>
      </c>
      <c r="AA17" s="22" t="n">
        <v>180715.594292071</v>
      </c>
      <c r="AB17" s="22" t="n">
        <v>179293.127043674</v>
      </c>
      <c r="AC17" s="22" t="n">
        <v>178309.34154507</v>
      </c>
      <c r="AD17" s="22" t="n">
        <v>178002.129510174</v>
      </c>
      <c r="AE17" s="22" t="n">
        <v>178889.01597554</v>
      </c>
      <c r="AF17" s="22" t="n">
        <v>179898.776051004</v>
      </c>
      <c r="AG17" s="22" t="n">
        <v>180836.300910832</v>
      </c>
      <c r="AH17" s="22" t="n">
        <v>181698.142267621</v>
      </c>
      <c r="AI17" s="22" t="n">
        <v>182482.353219366</v>
      </c>
      <c r="AJ17" s="22" t="n">
        <v>182708.617378359</v>
      </c>
      <c r="AK17" s="22" t="n">
        <v>182846.132983291</v>
      </c>
      <c r="AL17" s="22" t="n">
        <v>182897.548647843</v>
      </c>
      <c r="AM17" s="22" t="n">
        <v>182865.370537115</v>
      </c>
      <c r="AN17" s="22" t="n">
        <v>182750.636452941</v>
      </c>
      <c r="AO17" s="22" t="n">
        <v>181920.586906978</v>
      </c>
      <c r="AP17" s="22" t="n">
        <v>181022.421679045</v>
      </c>
      <c r="AQ17" s="22" t="n">
        <v>180059.213209906</v>
      </c>
      <c r="AR17" s="22" t="n">
        <v>179033.2373509</v>
      </c>
      <c r="AS17" s="22" t="n">
        <v>177947.496494685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134044132512648</v>
      </c>
      <c r="D18" s="23" t="n">
        <f aca="false">(POWER(10,(LOG(AA18/Z18))/1))-1</f>
        <v>-0.0105071379106045</v>
      </c>
      <c r="E18" s="23" t="n">
        <f aca="false">(POWER(10,(LOG(AB18/AA18))/1))-1</f>
        <v>-0.00832008756237834</v>
      </c>
      <c r="F18" s="23" t="n">
        <f aca="false">(POWER(10,(LOG(AC18/AB18))/1))-1</f>
        <v>-0.00801725686372401</v>
      </c>
      <c r="G18" s="23" t="n">
        <f aca="false">(POWER(10,(LOG(AD18/AC18))/1))-1</f>
        <v>-0.00537238246500704</v>
      </c>
      <c r="H18" s="23" t="n">
        <f aca="false">(POWER(10,(LOG(AE18/AD18))/1))-1</f>
        <v>-0.000203538536797665</v>
      </c>
      <c r="I18" s="23" t="n">
        <f aca="false">(POWER(10,(LOG(AF18/AE18))/1))-1</f>
        <v>0.00649383249336366</v>
      </c>
      <c r="J18" s="23" t="n">
        <f aca="false">(POWER(10,(LOG(AG18/AF18))/1))-1</f>
        <v>0.00605038098981736</v>
      </c>
      <c r="K18" s="23" t="n">
        <f aca="false">(POWER(10,(LOG(AH18/AG18))/1))-1</f>
        <v>0.00559474285825989</v>
      </c>
      <c r="L18" s="23" t="n">
        <f aca="false">(POWER(10,(LOG(AI18/AH18))/1))-1</f>
        <v>0.0051349271555976</v>
      </c>
      <c r="M18" s="23" t="n">
        <f aca="false">(POWER(10,(LOG(AJ18/AI18))/1))-1</f>
        <v>0.00235147111252987</v>
      </c>
      <c r="N18" s="23" t="n">
        <f aca="false">(POWER(10,(LOG(AK18/AJ18))/1))-1</f>
        <v>0.00186569669740622</v>
      </c>
      <c r="O18" s="23" t="n">
        <f aca="false">(POWER(10,(LOG(AL18/AK18))/1))-1</f>
        <v>0.00139579403350187</v>
      </c>
      <c r="P18" s="23" t="n">
        <f aca="false">(POWER(10,(LOG(AM18/AL18))/1))-1</f>
        <v>0.000940263178095924</v>
      </c>
      <c r="Q18" s="23" t="n">
        <f aca="false">(POWER(10,(LOG(AN18/AM18))/1))-1</f>
        <v>0.000490415395359767</v>
      </c>
      <c r="R18" s="23" t="n">
        <f aca="false">(POWER(10,(LOG(AO18/AN18))/1))-1</f>
        <v>-0.00392680346210372</v>
      </c>
      <c r="S18" s="23" t="n">
        <f aca="false">(POWER(10,(LOG(AP18/AO18))/1))-1</f>
        <v>-0.00432027967511384</v>
      </c>
      <c r="T18" s="23" t="n">
        <f aca="false">(POWER(10,(LOG(AQ18/AP18))/1))-1</f>
        <v>-0.00470241312048036</v>
      </c>
      <c r="U18" s="23" t="n">
        <f aca="false">(POWER(10,(LOG(AR18/AQ18))/1))-1</f>
        <v>-0.00507779953797771</v>
      </c>
      <c r="V18" s="23" t="n">
        <f aca="false">(POWER(10,(LOG(AS18/AR18))/1))-1</f>
        <v>-0.00544260343819158</v>
      </c>
      <c r="X18" s="6" t="n">
        <v>13</v>
      </c>
      <c r="Y18" s="22" t="n">
        <v>186437.922356791</v>
      </c>
      <c r="Z18" s="22" t="n">
        <v>183938.831399813</v>
      </c>
      <c r="AA18" s="22" t="n">
        <v>182006.16073118</v>
      </c>
      <c r="AB18" s="22" t="n">
        <v>180491.853537004</v>
      </c>
      <c r="AC18" s="22" t="n">
        <v>179044.803985388</v>
      </c>
      <c r="AD18" s="22" t="n">
        <v>178082.906820006</v>
      </c>
      <c r="AE18" s="22" t="n">
        <v>178046.660085724</v>
      </c>
      <c r="AF18" s="22" t="n">
        <v>179202.865272323</v>
      </c>
      <c r="AG18" s="22" t="n">
        <v>180287.110881688</v>
      </c>
      <c r="AH18" s="22" t="n">
        <v>181295.770907729</v>
      </c>
      <c r="AI18" s="22" t="n">
        <v>182226.711484958</v>
      </c>
      <c r="AJ18" s="22" t="n">
        <v>182655.212332947</v>
      </c>
      <c r="AK18" s="22" t="n">
        <v>182995.99155936</v>
      </c>
      <c r="AL18" s="22" t="n">
        <v>183251.416272533</v>
      </c>
      <c r="AM18" s="22" t="n">
        <v>183423.720831588</v>
      </c>
      <c r="AN18" s="22" t="n">
        <v>183513.674648158</v>
      </c>
      <c r="AO18" s="22" t="n">
        <v>182793.052515207</v>
      </c>
      <c r="AP18" s="22" t="n">
        <v>182003.335405673</v>
      </c>
      <c r="AQ18" s="22" t="n">
        <v>181147.48053329</v>
      </c>
      <c r="AR18" s="22" t="n">
        <v>180227.649940333</v>
      </c>
      <c r="AS18" s="22" t="n">
        <v>179246.74231311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66589182184446</v>
      </c>
      <c r="D19" s="23" t="n">
        <f aca="false">(POWER(10,(LOG(AA19/Z19))/1))-1</f>
        <v>-0.0142739728599399</v>
      </c>
      <c r="E19" s="23" t="n">
        <f aca="false">(POWER(10,(LOG(AB19/AA19))/1))-1</f>
        <v>-0.0110291641356101</v>
      </c>
      <c r="F19" s="23" t="n">
        <f aca="false">(POWER(10,(LOG(AC19/AB19))/1))-1</f>
        <v>-0.00894308209101502</v>
      </c>
      <c r="G19" s="23" t="n">
        <f aca="false">(POWER(10,(LOG(AD19/AC19))/1))-1</f>
        <v>-0.00750369055881328</v>
      </c>
      <c r="H19" s="23" t="n">
        <f aca="false">(POWER(10,(LOG(AE19/AD19))/1))-1</f>
        <v>-0.00375242838696699</v>
      </c>
      <c r="I19" s="23" t="n">
        <f aca="false">(POWER(10,(LOG(AF19/AE19))/1))-1</f>
        <v>0.00722933407532977</v>
      </c>
      <c r="J19" s="23" t="n">
        <f aca="false">(POWER(10,(LOG(AG19/AF19))/1))-1</f>
        <v>0.00677195920699503</v>
      </c>
      <c r="K19" s="23" t="n">
        <f aca="false">(POWER(10,(LOG(AH19/AG19))/1))-1</f>
        <v>0.00630265497430416</v>
      </c>
      <c r="L19" s="23" t="n">
        <f aca="false">(POWER(10,(LOG(AI19/AH19))/1))-1</f>
        <v>0.00582943117001333</v>
      </c>
      <c r="M19" s="23" t="n">
        <f aca="false">(POWER(10,(LOG(AJ19/AI19))/1))-1</f>
        <v>0.00336950989673901</v>
      </c>
      <c r="N19" s="23" t="n">
        <f aca="false">(POWER(10,(LOG(AK19/AJ19))/1))-1</f>
        <v>0.00288798973355275</v>
      </c>
      <c r="O19" s="23" t="n">
        <f aca="false">(POWER(10,(LOG(AL19/AK19))/1))-1</f>
        <v>0.00242234684609399</v>
      </c>
      <c r="P19" s="23" t="n">
        <f aca="false">(POWER(10,(LOG(AM19/AL19))/1))-1</f>
        <v>0.00197108002713686</v>
      </c>
      <c r="Q19" s="23" t="n">
        <f aca="false">(POWER(10,(LOG(AN19/AM19))/1))-1</f>
        <v>0.0015254918085601</v>
      </c>
      <c r="R19" s="23" t="n">
        <f aca="false">(POWER(10,(LOG(AO19/AN19))/1))-1</f>
        <v>-0.00266072510400517</v>
      </c>
      <c r="S19" s="23" t="n">
        <f aca="false">(POWER(10,(LOG(AP19/AO19))/1))-1</f>
        <v>-0.00305274653737786</v>
      </c>
      <c r="T19" s="23" t="n">
        <f aca="false">(POWER(10,(LOG(AQ19/AP19))/1))-1</f>
        <v>-0.00343342851352435</v>
      </c>
      <c r="U19" s="23" t="n">
        <f aca="false">(POWER(10,(LOG(AR19/AQ19))/1))-1</f>
        <v>-0.00380737276749721</v>
      </c>
      <c r="V19" s="23" t="n">
        <f aca="false">(POWER(10,(LOG(AS19/AR19))/1))-1</f>
        <v>-0.00417073906072929</v>
      </c>
      <c r="X19" s="6" t="n">
        <v>14</v>
      </c>
      <c r="Y19" s="22" t="n">
        <v>189639.675945355</v>
      </c>
      <c r="Z19" s="22" t="n">
        <v>186480.484092809</v>
      </c>
      <c r="AA19" s="22" t="n">
        <v>183818.66672396</v>
      </c>
      <c r="AB19" s="22" t="n">
        <v>181791.300477472</v>
      </c>
      <c r="AC19" s="22" t="n">
        <v>180165.52595387</v>
      </c>
      <c r="AD19" s="22" t="n">
        <v>178813.619597746</v>
      </c>
      <c r="AE19" s="22" t="n">
        <v>178142.634295591</v>
      </c>
      <c r="AF19" s="22" t="n">
        <v>179430.486911974</v>
      </c>
      <c r="AG19" s="22" t="n">
        <v>180645.582849833</v>
      </c>
      <c r="AH19" s="22" t="n">
        <v>181784.129631167</v>
      </c>
      <c r="AI19" s="22" t="n">
        <v>182843.827702653</v>
      </c>
      <c r="AJ19" s="22" t="n">
        <v>183459.921789655</v>
      </c>
      <c r="AK19" s="22" t="n">
        <v>183989.752160302</v>
      </c>
      <c r="AL19" s="22" t="n">
        <v>184435.439156161</v>
      </c>
      <c r="AM19" s="22" t="n">
        <v>184798.976166578</v>
      </c>
      <c r="AN19" s="22" t="n">
        <v>185080.88549095</v>
      </c>
      <c r="AO19" s="22" t="n">
        <v>184588.436132653</v>
      </c>
      <c r="AP19" s="22" t="n">
        <v>184024.934423409</v>
      </c>
      <c r="AQ19" s="22" t="n">
        <v>183393.09796636</v>
      </c>
      <c r="AR19" s="22" t="n">
        <v>182694.852079416</v>
      </c>
      <c r="AS19" s="22" t="n">
        <v>181932.879523654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184144943971749</v>
      </c>
      <c r="D20" s="23" t="n">
        <f aca="false">(POWER(10,(LOG(AA20/Z20))/1))-1</f>
        <v>-0.0174992399924159</v>
      </c>
      <c r="E20" s="23" t="n">
        <f aca="false">(POWER(10,(LOG(AB20/AA20))/1))-1</f>
        <v>-0.01482599180905</v>
      </c>
      <c r="F20" s="23" t="n">
        <f aca="false">(POWER(10,(LOG(AC20/AB20))/1))-1</f>
        <v>-0.0115806228197862</v>
      </c>
      <c r="G20" s="23" t="n">
        <f aca="false">(POWER(10,(LOG(AD20/AC20))/1))-1</f>
        <v>-0.00890448130221322</v>
      </c>
      <c r="H20" s="23" t="n">
        <f aca="false">(POWER(10,(LOG(AE20/AD20))/1))-1</f>
        <v>-0.00556187893756444</v>
      </c>
      <c r="I20" s="23" t="n">
        <f aca="false">(POWER(10,(LOG(AF20/AE20))/1))-1</f>
        <v>0.00799216062045516</v>
      </c>
      <c r="J20" s="23" t="n">
        <f aca="false">(POWER(10,(LOG(AG20/AF20))/1))-1</f>
        <v>0.00752028085227319</v>
      </c>
      <c r="K20" s="23" t="n">
        <f aca="false">(POWER(10,(LOG(AH20/AG20))/1))-1</f>
        <v>0.00703678060927748</v>
      </c>
      <c r="L20" s="23" t="n">
        <f aca="false">(POWER(10,(LOG(AI20/AH20))/1))-1</f>
        <v>0.00654966801954848</v>
      </c>
      <c r="M20" s="23" t="n">
        <f aca="false">(POWER(10,(LOG(AJ20/AI20))/1))-1</f>
        <v>0.00433041533738354</v>
      </c>
      <c r="N20" s="23" t="n">
        <f aca="false">(POWER(10,(LOG(AK20/AJ20))/1))-1</f>
        <v>0.00385107947335106</v>
      </c>
      <c r="O20" s="23" t="n">
        <f aca="false">(POWER(10,(LOG(AL20/AK20))/1))-1</f>
        <v>0.00338760137408323</v>
      </c>
      <c r="P20" s="23" t="n">
        <f aca="false">(POWER(10,(LOG(AM20/AL20))/1))-1</f>
        <v>0.00293847876358733</v>
      </c>
      <c r="Q20" s="23" t="n">
        <f aca="false">(POWER(10,(LOG(AN20/AM20))/1))-1</f>
        <v>0.00249500611754416</v>
      </c>
      <c r="R20" s="23" t="n">
        <f aca="false">(POWER(10,(LOG(AO20/AN20))/1))-1</f>
        <v>-0.0014559653660372</v>
      </c>
      <c r="S20" s="23" t="n">
        <f aca="false">(POWER(10,(LOG(AP20/AO20))/1))-1</f>
        <v>-0.00184917269897256</v>
      </c>
      <c r="T20" s="23" t="n">
        <f aca="false">(POWER(10,(LOG(AQ20/AP20))/1))-1</f>
        <v>-0.00223104198731117</v>
      </c>
      <c r="U20" s="23" t="n">
        <f aca="false">(POWER(10,(LOG(AR20/AQ20))/1))-1</f>
        <v>-0.00260618052663264</v>
      </c>
      <c r="V20" s="23" t="n">
        <f aca="false">(POWER(10,(LOG(AS20/AR20))/1))-1</f>
        <v>-0.00297074345284332</v>
      </c>
      <c r="X20" s="6" t="n">
        <v>15</v>
      </c>
      <c r="Y20" s="22" t="n">
        <v>193240.037584594</v>
      </c>
      <c r="Z20" s="22" t="n">
        <v>189681.619995183</v>
      </c>
      <c r="AA20" s="22" t="n">
        <v>186362.335804737</v>
      </c>
      <c r="AB20" s="22" t="n">
        <v>183599.32934058</v>
      </c>
      <c r="AC20" s="22" t="n">
        <v>181473.134757521</v>
      </c>
      <c r="AD20" s="22" t="n">
        <v>179857.210622219</v>
      </c>
      <c r="AE20" s="22" t="n">
        <v>178856.86659069</v>
      </c>
      <c r="AF20" s="22" t="n">
        <v>180286.319396554</v>
      </c>
      <c r="AG20" s="22" t="n">
        <v>181642.123152239</v>
      </c>
      <c r="AH20" s="22" t="n">
        <v>182920.298922265</v>
      </c>
      <c r="AI20" s="22" t="n">
        <v>184118.366154242</v>
      </c>
      <c r="AJ20" s="22" t="n">
        <v>184915.67515093</v>
      </c>
      <c r="AK20" s="22" t="n">
        <v>185627.800111805</v>
      </c>
      <c r="AL20" s="22" t="n">
        <v>186256.633102532</v>
      </c>
      <c r="AM20" s="22" t="n">
        <v>186803.944263481</v>
      </c>
      <c r="AN20" s="22" t="n">
        <v>187270.021247199</v>
      </c>
      <c r="AO20" s="22" t="n">
        <v>186997.362582167</v>
      </c>
      <c r="AP20" s="22" t="n">
        <v>186651.5721645</v>
      </c>
      <c r="AQ20" s="22" t="n">
        <v>186235.144670003</v>
      </c>
      <c r="AR20" s="22" t="n">
        <v>185749.78226259</v>
      </c>
      <c r="AS20" s="22" t="n">
        <v>185197.967313066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154565457062739</v>
      </c>
      <c r="D21" s="23" t="n">
        <f aca="false">(POWER(10,(LOG(AA21/Z21))/1))-1</f>
        <v>-0.0179445883501765</v>
      </c>
      <c r="E21" s="23" t="n">
        <f aca="false">(POWER(10,(LOG(AB21/AA21))/1))-1</f>
        <v>-0.0180240720350071</v>
      </c>
      <c r="F21" s="23" t="n">
        <f aca="false">(POWER(10,(LOG(AC21/AB21))/1))-1</f>
        <v>-0.0154066024566352</v>
      </c>
      <c r="G21" s="23" t="n">
        <f aca="false">(POWER(10,(LOG(AD21/AC21))/1))-1</f>
        <v>-0.0114727264368472</v>
      </c>
      <c r="H21" s="23" t="n">
        <f aca="false">(POWER(10,(LOG(AE21/AD21))/1))-1</f>
        <v>-0.00794784866477205</v>
      </c>
      <c r="I21" s="23" t="n">
        <f aca="false">(POWER(10,(LOG(AF21/AE21))/1))-1</f>
        <v>0.00922741314433484</v>
      </c>
      <c r="J21" s="23" t="n">
        <f aca="false">(POWER(10,(LOG(AG21/AF21))/1))-1</f>
        <v>0.00873034169714315</v>
      </c>
      <c r="K21" s="23" t="n">
        <f aca="false">(POWER(10,(LOG(AH21/AG21))/1))-1</f>
        <v>0.00822227156778044</v>
      </c>
      <c r="L21" s="23" t="n">
        <f aca="false">(POWER(10,(LOG(AI21/AH21))/1))-1</f>
        <v>0.00771120161825367</v>
      </c>
      <c r="M21" s="23" t="n">
        <f aca="false">(POWER(10,(LOG(AJ21/AI21))/1))-1</f>
        <v>0.00512484496454291</v>
      </c>
      <c r="N21" s="23" t="n">
        <f aca="false">(POWER(10,(LOG(AK21/AJ21))/1))-1</f>
        <v>0.00464865881075838</v>
      </c>
      <c r="O21" s="23" t="n">
        <f aca="false">(POWER(10,(LOG(AL21/AK21))/1))-1</f>
        <v>0.0041882607711361</v>
      </c>
      <c r="P21" s="23" t="n">
        <f aca="false">(POWER(10,(LOG(AM21/AL21))/1))-1</f>
        <v>0.00374214853166532</v>
      </c>
      <c r="Q21" s="23" t="n">
        <f aca="false">(POWER(10,(LOG(AN21/AM21))/1))-1</f>
        <v>0.00330161069791335</v>
      </c>
      <c r="R21" s="23" t="n">
        <f aca="false">(POWER(10,(LOG(AO21/AN21))/1))-1</f>
        <v>-0.000211565685543591</v>
      </c>
      <c r="S21" s="23" t="n">
        <f aca="false">(POWER(10,(LOG(AP21/AO21))/1))-1</f>
        <v>-0.000609584667527252</v>
      </c>
      <c r="T21" s="23" t="n">
        <f aca="false">(POWER(10,(LOG(AQ21/AP21))/1))-1</f>
        <v>-0.000996249147816708</v>
      </c>
      <c r="U21" s="23" t="n">
        <f aca="false">(POWER(10,(LOG(AR21/AQ21))/1))-1</f>
        <v>-0.00137617222293374</v>
      </c>
      <c r="V21" s="23" t="n">
        <f aca="false">(POWER(10,(LOG(AS21/AR21))/1))-1</f>
        <v>-0.00174550436392273</v>
      </c>
      <c r="X21" s="6" t="n">
        <v>16</v>
      </c>
      <c r="Y21" s="22" t="n">
        <v>196054.296895323</v>
      </c>
      <c r="Z21" s="22" t="n">
        <v>193023.974694449</v>
      </c>
      <c r="AA21" s="22" t="n">
        <v>189560.238926843</v>
      </c>
      <c r="AB21" s="22" t="n">
        <v>186143.591525452</v>
      </c>
      <c r="AC21" s="22" t="n">
        <v>183275.751210969</v>
      </c>
      <c r="AD21" s="22" t="n">
        <v>181173.078654818</v>
      </c>
      <c r="AE21" s="22" t="n">
        <v>179733.142443539</v>
      </c>
      <c r="AF21" s="22" t="n">
        <v>181391.614404595</v>
      </c>
      <c r="AG21" s="22" t="n">
        <v>182975.225179343</v>
      </c>
      <c r="AH21" s="22" t="n">
        <v>184479.697170944</v>
      </c>
      <c r="AI21" s="22" t="n">
        <v>185902.257310303</v>
      </c>
      <c r="AJ21" s="22" t="n">
        <v>186854.977557577</v>
      </c>
      <c r="AK21" s="22" t="n">
        <v>187723.602595334</v>
      </c>
      <c r="AL21" s="22" t="n">
        <v>188509.837995901</v>
      </c>
      <c r="AM21" s="22" t="n">
        <v>189215.269809361</v>
      </c>
      <c r="AN21" s="22" t="n">
        <v>189839.984968373</v>
      </c>
      <c r="AO21" s="22" t="n">
        <v>189799.821341809</v>
      </c>
      <c r="AP21" s="22" t="n">
        <v>189684.12228082</v>
      </c>
      <c r="AQ21" s="22" t="n">
        <v>189495.149635643</v>
      </c>
      <c r="AR21" s="22" t="n">
        <v>189234.371674334</v>
      </c>
      <c r="AS21" s="22" t="n">
        <v>188904.062252772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-0.00822389501012211</v>
      </c>
      <c r="D22" s="23" t="n">
        <f aca="false">(POWER(10,(LOG(AA22/Z22))/1))-1</f>
        <v>-0.0162241468678203</v>
      </c>
      <c r="E22" s="23" t="n">
        <f aca="false">(POWER(10,(LOG(AB22/AA22))/1))-1</f>
        <v>-0.017252391886425</v>
      </c>
      <c r="F22" s="23" t="n">
        <f aca="false">(POWER(10,(LOG(AC22/AB22))/1))-1</f>
        <v>-0.0185780682762828</v>
      </c>
      <c r="G22" s="23" t="n">
        <f aca="false">(POWER(10,(LOG(AD22/AC22))/1))-1</f>
        <v>-0.015330475911679</v>
      </c>
      <c r="H22" s="23" t="n">
        <f aca="false">(POWER(10,(LOG(AE22/AD22))/1))-1</f>
        <v>-0.0105867717401504</v>
      </c>
      <c r="I22" s="23" t="n">
        <f aca="false">(POWER(10,(LOG(AF22/AE22))/1))-1</f>
        <v>0.00847523880452461</v>
      </c>
      <c r="J22" s="23" t="n">
        <f aca="false">(POWER(10,(LOG(AG22/AF22))/1))-1</f>
        <v>0.00799293525284139</v>
      </c>
      <c r="K22" s="23" t="n">
        <f aca="false">(POWER(10,(LOG(AH22/AG22))/1))-1</f>
        <v>0.00749928000508615</v>
      </c>
      <c r="L22" s="23" t="n">
        <f aca="false">(POWER(10,(LOG(AI22/AH22))/1))-1</f>
        <v>0.00700227732548431</v>
      </c>
      <c r="M22" s="23" t="n">
        <f aca="false">(POWER(10,(LOG(AJ22/AI22))/1))-1</f>
        <v>0.00592592079685672</v>
      </c>
      <c r="N22" s="23" t="n">
        <f aca="false">(POWER(10,(LOG(AK22/AJ22))/1))-1</f>
        <v>0.00544805869673293</v>
      </c>
      <c r="O22" s="23" t="n">
        <f aca="false">(POWER(10,(LOG(AL22/AK22))/1))-1</f>
        <v>0.00498597533491307</v>
      </c>
      <c r="P22" s="23" t="n">
        <f aca="false">(POWER(10,(LOG(AM22/AL22))/1))-1</f>
        <v>0.00453816767835646</v>
      </c>
      <c r="Q22" s="23" t="n">
        <f aca="false">(POWER(10,(LOG(AN22/AM22))/1))-1</f>
        <v>0.00409591790466402</v>
      </c>
      <c r="R22" s="23" t="n">
        <f aca="false">(POWER(10,(LOG(AO22/AN22))/1))-1</f>
        <v>0.00102323814582928</v>
      </c>
      <c r="S22" s="23" t="n">
        <f aca="false">(POWER(10,(LOG(AP22/AO22))/1))-1</f>
        <v>0.000621915099271675</v>
      </c>
      <c r="T22" s="23" t="n">
        <f aca="false">(POWER(10,(LOG(AQ22/AP22))/1))-1</f>
        <v>0.000232003279411419</v>
      </c>
      <c r="U22" s="23" t="n">
        <f aca="false">(POWER(10,(LOG(AR22/AQ22))/1))-1</f>
        <v>-0.000151116245390548</v>
      </c>
      <c r="V22" s="23" t="n">
        <f aca="false">(POWER(10,(LOG(AS22/AR22))/1))-1</f>
        <v>-0.000523589367173782</v>
      </c>
      <c r="X22" s="6" t="n">
        <v>17</v>
      </c>
      <c r="Y22" s="22" t="n">
        <v>197461.759362457</v>
      </c>
      <c r="Z22" s="22" t="n">
        <v>195837.854584946</v>
      </c>
      <c r="AA22" s="22" t="n">
        <v>192660.552469881</v>
      </c>
      <c r="AB22" s="22" t="n">
        <v>189336.697117615</v>
      </c>
      <c r="AC22" s="22" t="n">
        <v>185819.187031358</v>
      </c>
      <c r="AD22" s="22" t="n">
        <v>182970.490460646</v>
      </c>
      <c r="AE22" s="22" t="n">
        <v>181033.423642956</v>
      </c>
      <c r="AF22" s="22" t="n">
        <v>182567.725139931</v>
      </c>
      <c r="AG22" s="22" t="n">
        <v>184026.977146233</v>
      </c>
      <c r="AH22" s="22" t="n">
        <v>185407.046976342</v>
      </c>
      <c r="AI22" s="22" t="n">
        <v>186705.31853737</v>
      </c>
      <c r="AJ22" s="22" t="n">
        <v>187811.719467374</v>
      </c>
      <c r="AK22" s="22" t="n">
        <v>188834.928738967</v>
      </c>
      <c r="AL22" s="22" t="n">
        <v>189776.455036029</v>
      </c>
      <c r="AM22" s="22" t="n">
        <v>190637.692410387</v>
      </c>
      <c r="AN22" s="22" t="n">
        <v>191418.528748034</v>
      </c>
      <c r="AO22" s="22" t="n">
        <v>191614.395488468</v>
      </c>
      <c r="AP22" s="22" t="n">
        <v>191733.56337426</v>
      </c>
      <c r="AQ22" s="22" t="n">
        <v>191778.046189736</v>
      </c>
      <c r="AR22" s="22" t="n">
        <v>191749.065411447</v>
      </c>
      <c r="AS22" s="22" t="n">
        <v>191648.667639632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0207890124553845</v>
      </c>
      <c r="D23" s="23" t="n">
        <f aca="false">(POWER(10,(LOG(AA23/Z23))/1))-1</f>
        <v>-0.0089523477793072</v>
      </c>
      <c r="E23" s="23" t="n">
        <f aca="false">(POWER(10,(LOG(AB23/AA23))/1))-1</f>
        <v>-0.0166675885109789</v>
      </c>
      <c r="F23" s="23" t="n">
        <f aca="false">(POWER(10,(LOG(AC23/AB23))/1))-1</f>
        <v>-0.0166873247615007</v>
      </c>
      <c r="G23" s="23" t="n">
        <f aca="false">(POWER(10,(LOG(AD23/AC23))/1))-1</f>
        <v>-0.018478151513289</v>
      </c>
      <c r="H23" s="23" t="n">
        <f aca="false">(POWER(10,(LOG(AE23/AD23))/1))-1</f>
        <v>-0.0143908914449427</v>
      </c>
      <c r="I23" s="23" t="n">
        <f aca="false">(POWER(10,(LOG(AF23/AE23))/1))-1</f>
        <v>0.00469292463972515</v>
      </c>
      <c r="J23" s="23" t="n">
        <f aca="false">(POWER(10,(LOG(AG23/AF23))/1))-1</f>
        <v>0.00427100624305732</v>
      </c>
      <c r="K23" s="23" t="n">
        <f aca="false">(POWER(10,(LOG(AH23/AG23))/1))-1</f>
        <v>0.00383669350303495</v>
      </c>
      <c r="L23" s="23" t="n">
        <f aca="false">(POWER(10,(LOG(AI23/AH23))/1))-1</f>
        <v>0.00339798322465978</v>
      </c>
      <c r="M23" s="23" t="n">
        <f aca="false">(POWER(10,(LOG(AJ23/AI23))/1))-1</f>
        <v>0.00679582906236509</v>
      </c>
      <c r="N23" s="23" t="n">
        <f aca="false">(POWER(10,(LOG(AK23/AJ23))/1))-1</f>
        <v>0.00630793843748179</v>
      </c>
      <c r="O23" s="23" t="n">
        <f aca="false">(POWER(10,(LOG(AL23/AK23))/1))-1</f>
        <v>0.00583597969338801</v>
      </c>
      <c r="P23" s="23" t="n">
        <f aca="false">(POWER(10,(LOG(AM23/AL23))/1))-1</f>
        <v>0.00537844619768824</v>
      </c>
      <c r="Q23" s="23" t="n">
        <f aca="false">(POWER(10,(LOG(AN23/AM23))/1))-1</f>
        <v>0.00492661065071975</v>
      </c>
      <c r="R23" s="23" t="n">
        <f aca="false">(POWER(10,(LOG(AO23/AN23))/1))-1</f>
        <v>0.00214236151130609</v>
      </c>
      <c r="S23" s="23" t="n">
        <f aca="false">(POWER(10,(LOG(AP23/AO23))/1))-1</f>
        <v>0.00174264611034092</v>
      </c>
      <c r="T23" s="23" t="n">
        <f aca="false">(POWER(10,(LOG(AQ23/AP23))/1))-1</f>
        <v>0.00135438972689195</v>
      </c>
      <c r="U23" s="23" t="n">
        <f aca="false">(POWER(10,(LOG(AR23/AQ23))/1))-1</f>
        <v>0.000972968246699901</v>
      </c>
      <c r="V23" s="23" t="n">
        <f aca="false">(POWER(10,(LOG(AS23/AR23))/1))-1</f>
        <v>0.000602240104595309</v>
      </c>
      <c r="X23" s="6" t="n">
        <v>18</v>
      </c>
      <c r="Y23" s="22" t="n">
        <v>196827.920013952</v>
      </c>
      <c r="Z23" s="22" t="n">
        <v>197237.105822025</v>
      </c>
      <c r="AA23" s="22" t="n">
        <v>195471.370655722</v>
      </c>
      <c r="AB23" s="22" t="n">
        <v>192213.334283956</v>
      </c>
      <c r="AC23" s="22" t="n">
        <v>189005.807951269</v>
      </c>
      <c r="AD23" s="22" t="n">
        <v>185513.329995053</v>
      </c>
      <c r="AE23" s="22" t="n">
        <v>182843.627801505</v>
      </c>
      <c r="AF23" s="22" t="n">
        <v>183701.699167631</v>
      </c>
      <c r="AG23" s="22" t="n">
        <v>184486.290271636</v>
      </c>
      <c r="AH23" s="22" t="n">
        <v>185194.107622921</v>
      </c>
      <c r="AI23" s="22" t="n">
        <v>185823.394093929</v>
      </c>
      <c r="AJ23" s="22" t="n">
        <v>187086.21811598</v>
      </c>
      <c r="AK23" s="22" t="n">
        <v>188266.346462357</v>
      </c>
      <c r="AL23" s="22" t="n">
        <v>189365.06503726</v>
      </c>
      <c r="AM23" s="22" t="n">
        <v>190383.554851284</v>
      </c>
      <c r="AN23" s="22" t="n">
        <v>191321.500500336</v>
      </c>
      <c r="AO23" s="22" t="n">
        <v>191731.380319294</v>
      </c>
      <c r="AP23" s="22" t="n">
        <v>192065.500263437</v>
      </c>
      <c r="AQ23" s="22" t="n">
        <v>192325.631803885</v>
      </c>
      <c r="AR23" s="22" t="n">
        <v>192512.758536656</v>
      </c>
      <c r="AS23" s="22" t="n">
        <v>192628.697440493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138991852083734</v>
      </c>
      <c r="D24" s="23" t="n">
        <f aca="false">(POWER(10,(LOG(AA24/Z24))/1))-1</f>
        <v>0.00133962701941881</v>
      </c>
      <c r="E24" s="23" t="n">
        <f aca="false">(POWER(10,(LOG(AB24/AA24))/1))-1</f>
        <v>-0.00935712678960476</v>
      </c>
      <c r="F24" s="23" t="n">
        <f aca="false">(POWER(10,(LOG(AC24/AB24))/1))-1</f>
        <v>-0.0171365108387349</v>
      </c>
      <c r="G24" s="23" t="n">
        <f aca="false">(POWER(10,(LOG(AD24/AC24))/1))-1</f>
        <v>-0.0155656949094585</v>
      </c>
      <c r="H24" s="23" t="n">
        <f aca="false">(POWER(10,(LOG(AE24/AD24))/1))-1</f>
        <v>-0.0175309601052174</v>
      </c>
      <c r="I24" s="23" t="n">
        <f aca="false">(POWER(10,(LOG(AF24/AE24))/1))-1</f>
        <v>-0.000654622167938546</v>
      </c>
      <c r="J24" s="23" t="n">
        <f aca="false">(POWER(10,(LOG(AG24/AF24))/1))-1</f>
        <v>-0.00103865748341014</v>
      </c>
      <c r="K24" s="23" t="n">
        <f aca="false">(POWER(10,(LOG(AH24/AG24))/1))-1</f>
        <v>-0.00143497327875697</v>
      </c>
      <c r="L24" s="23" t="n">
        <f aca="false">(POWER(10,(LOG(AI24/AH24))/1))-1</f>
        <v>-0.0018356227365941</v>
      </c>
      <c r="M24" s="23" t="n">
        <f aca="false">(POWER(10,(LOG(AJ24/AI24))/1))-1</f>
        <v>0.00755571053767157</v>
      </c>
      <c r="N24" s="23" t="n">
        <f aca="false">(POWER(10,(LOG(AK24/AJ24))/1))-1</f>
        <v>0.00705422603444039</v>
      </c>
      <c r="O24" s="23" t="n">
        <f aca="false">(POWER(10,(LOG(AL24/AK24))/1))-1</f>
        <v>0.0065689416340724</v>
      </c>
      <c r="P24" s="23" t="n">
        <f aca="false">(POWER(10,(LOG(AM24/AL24))/1))-1</f>
        <v>0.00609834398287612</v>
      </c>
      <c r="Q24" s="23" t="n">
        <f aca="false">(POWER(10,(LOG(AN24/AM24))/1))-1</f>
        <v>0.00563369418983362</v>
      </c>
      <c r="R24" s="23" t="n">
        <f aca="false">(POWER(10,(LOG(AO24/AN24))/1))-1</f>
        <v>0.00316411633644087</v>
      </c>
      <c r="S24" s="23" t="n">
        <f aca="false">(POWER(10,(LOG(AP24/AO24))/1))-1</f>
        <v>0.0027688242326438</v>
      </c>
      <c r="T24" s="23" t="n">
        <f aca="false">(POWER(10,(LOG(AQ24/AP24))/1))-1</f>
        <v>0.00238499268897519</v>
      </c>
      <c r="U24" s="23" t="n">
        <f aca="false">(POWER(10,(LOG(AR24/AQ24))/1))-1</f>
        <v>0.00200799303121402</v>
      </c>
      <c r="V24" s="23" t="n">
        <f aca="false">(POWER(10,(LOG(AS24/AR24))/1))-1</f>
        <v>0.00164168785516861</v>
      </c>
      <c r="X24" s="6" t="n">
        <v>19</v>
      </c>
      <c r="Y24" s="22" t="n">
        <v>193903.076076082</v>
      </c>
      <c r="Z24" s="22" t="n">
        <v>196598.170842937</v>
      </c>
      <c r="AA24" s="22" t="n">
        <v>196861.539064567</v>
      </c>
      <c r="AB24" s="22" t="n">
        <v>195019.480683543</v>
      </c>
      <c r="AC24" s="22" t="n">
        <v>191677.527239045</v>
      </c>
      <c r="AD24" s="22" t="n">
        <v>188693.933329042</v>
      </c>
      <c r="AE24" s="22" t="n">
        <v>185385.947511754</v>
      </c>
      <c r="AF24" s="22" t="n">
        <v>185264.589760889</v>
      </c>
      <c r="AG24" s="22" t="n">
        <v>185072.163308323</v>
      </c>
      <c r="AH24" s="22" t="n">
        <v>184806.589699334</v>
      </c>
      <c r="AI24" s="22" t="n">
        <v>184467.354521409</v>
      </c>
      <c r="AJ24" s="22" t="n">
        <v>185861.136455823</v>
      </c>
      <c r="AK24" s="22" t="n">
        <v>187172.2429234</v>
      </c>
      <c r="AL24" s="22" t="n">
        <v>188401.766462682</v>
      </c>
      <c r="AM24" s="22" t="n">
        <v>189550.705241553</v>
      </c>
      <c r="AN24" s="22" t="n">
        <v>190618.575948352</v>
      </c>
      <c r="AO24" s="22" t="n">
        <v>191221.715298539</v>
      </c>
      <c r="AP24" s="22" t="n">
        <v>191751.174617665</v>
      </c>
      <c r="AQ24" s="22" t="n">
        <v>192208.499767231</v>
      </c>
      <c r="AR24" s="22" t="n">
        <v>192594.453095303</v>
      </c>
      <c r="AS24" s="22" t="n">
        <v>192910.633069923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72904613769418</v>
      </c>
      <c r="D25" s="23" t="n">
        <f aca="false">(POWER(10,(LOG(AA25/Z25))/1))-1</f>
        <v>0.013143627028797</v>
      </c>
      <c r="E25" s="23" t="n">
        <f aca="false">(POWER(10,(LOG(AB25/AA25))/1))-1</f>
        <v>0.000929835971264614</v>
      </c>
      <c r="F25" s="23" t="n">
        <f aca="false">(POWER(10,(LOG(AC25/AB25))/1))-1</f>
        <v>-0.00979270923310027</v>
      </c>
      <c r="G25" s="23" t="n">
        <f aca="false">(POWER(10,(LOG(AD25/AC25))/1))-1</f>
        <v>-0.016943752785326</v>
      </c>
      <c r="H25" s="23" t="n">
        <f aca="false">(POWER(10,(LOG(AE25/AD25))/1))-1</f>
        <v>-0.0137556102797528</v>
      </c>
      <c r="I25" s="23" t="n">
        <f aca="false">(POWER(10,(LOG(AF25/AE25))/1))-1</f>
        <v>-0.00548709810676817</v>
      </c>
      <c r="J25" s="23" t="n">
        <f aca="false">(POWER(10,(LOG(AG25/AF25))/1))-1</f>
        <v>-0.00588307696618751</v>
      </c>
      <c r="K25" s="23" t="n">
        <f aca="false">(POWER(10,(LOG(AH25/AG25))/1))-1</f>
        <v>-0.00629081654928021</v>
      </c>
      <c r="L25" s="23" t="n">
        <f aca="false">(POWER(10,(LOG(AI25/AH25))/1))-1</f>
        <v>-0.00670240167505387</v>
      </c>
      <c r="M25" s="23" t="n">
        <f aca="false">(POWER(10,(LOG(AJ25/AI25))/1))-1</f>
        <v>0.00834801771005678</v>
      </c>
      <c r="N25" s="23" t="n">
        <f aca="false">(POWER(10,(LOG(AK25/AJ25))/1))-1</f>
        <v>0.00783219415320602</v>
      </c>
      <c r="O25" s="23" t="n">
        <f aca="false">(POWER(10,(LOG(AL25/AK25))/1))-1</f>
        <v>0.00733289398687509</v>
      </c>
      <c r="P25" s="23" t="n">
        <f aca="false">(POWER(10,(LOG(AM25/AL25))/1))-1</f>
        <v>0.00684859443741814</v>
      </c>
      <c r="Q25" s="23" t="n">
        <f aca="false">(POWER(10,(LOG(AN25/AM25))/1))-1</f>
        <v>0.00637054223334155</v>
      </c>
      <c r="R25" s="23" t="n">
        <f aca="false">(POWER(10,(LOG(AO25/AN25))/1))-1</f>
        <v>0.00413297016184733</v>
      </c>
      <c r="S25" s="23" t="n">
        <f aca="false">(POWER(10,(LOG(AP25/AO25))/1))-1</f>
        <v>0.00373995430200358</v>
      </c>
      <c r="T25" s="23" t="n">
        <f aca="false">(POWER(10,(LOG(AQ25/AP25))/1))-1</f>
        <v>0.00335837556932872</v>
      </c>
      <c r="U25" s="23" t="n">
        <f aca="false">(POWER(10,(LOG(AR25/AQ25))/1))-1</f>
        <v>0.00298360111918372</v>
      </c>
      <c r="V25" s="23" t="n">
        <f aca="false">(POWER(10,(LOG(AS25/AR25))/1))-1</f>
        <v>0.00261949761393909</v>
      </c>
      <c r="X25" s="6" t="n">
        <v>20</v>
      </c>
      <c r="Y25" s="22" t="n">
        <v>186709.846207229</v>
      </c>
      <c r="Z25" s="22" t="n">
        <v>193672.342515914</v>
      </c>
      <c r="AA25" s="22" t="n">
        <v>196217.899551737</v>
      </c>
      <c r="AB25" s="22" t="n">
        <v>196400.350012946</v>
      </c>
      <c r="AC25" s="22" t="n">
        <v>194477.05849199</v>
      </c>
      <c r="AD25" s="22" t="n">
        <v>191181.887290485</v>
      </c>
      <c r="AE25" s="22" t="n">
        <v>188552.063756369</v>
      </c>
      <c r="AF25" s="22" t="n">
        <v>187517.460084304</v>
      </c>
      <c r="AG25" s="22" t="n">
        <v>186414.280434124</v>
      </c>
      <c r="AH25" s="22" t="n">
        <v>185241.582393747</v>
      </c>
      <c r="AI25" s="22" t="n">
        <v>184000.018901622</v>
      </c>
      <c r="AJ25" s="22" t="n">
        <v>185536.054318063</v>
      </c>
      <c r="AK25" s="22" t="n">
        <v>186989.208717902</v>
      </c>
      <c r="AL25" s="22" t="n">
        <v>188360.38076212</v>
      </c>
      <c r="AM25" s="22" t="n">
        <v>189650.384618038</v>
      </c>
      <c r="AN25" s="22" t="n">
        <v>190858.560402816</v>
      </c>
      <c r="AO25" s="22" t="n">
        <v>191647.373138094</v>
      </c>
      <c r="AP25" s="22" t="n">
        <v>192364.12555573</v>
      </c>
      <c r="AQ25" s="22" t="n">
        <v>193010.156535411</v>
      </c>
      <c r="AR25" s="22" t="n">
        <v>193586.021854464</v>
      </c>
      <c r="AS25" s="22" t="n">
        <v>194093.119976804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32741064239719</v>
      </c>
      <c r="D26" s="23" t="n">
        <f aca="false">(POWER(10,(LOG(AA26/Z26))/1))-1</f>
        <v>0.0379784023736969</v>
      </c>
      <c r="E26" s="23" t="n">
        <f aca="false">(POWER(10,(LOG(AB26/AA26))/1))-1</f>
        <v>0.0127222466392278</v>
      </c>
      <c r="F26" s="23" t="n">
        <f aca="false">(POWER(10,(LOG(AC26/AB26))/1))-1</f>
        <v>0.000488335855914457</v>
      </c>
      <c r="G26" s="23" t="n">
        <f aca="false">(POWER(10,(LOG(AD26/AC26))/1))-1</f>
        <v>-0.00956410130178076</v>
      </c>
      <c r="H26" s="23" t="n">
        <f aca="false">(POWER(10,(LOG(AE26/AD26))/1))-1</f>
        <v>-0.0162313652768268</v>
      </c>
      <c r="I26" s="23" t="n">
        <f aca="false">(POWER(10,(LOG(AF26/AE26))/1))-1</f>
        <v>-0.0105818538370375</v>
      </c>
      <c r="J26" s="23" t="n">
        <f aca="false">(POWER(10,(LOG(AG26/AF26))/1))-1</f>
        <v>-0.0110361431302465</v>
      </c>
      <c r="K26" s="23" t="n">
        <f aca="false">(POWER(10,(LOG(AH26/AG26))/1))-1</f>
        <v>-0.0115025110925928</v>
      </c>
      <c r="L26" s="23" t="n">
        <f aca="false">(POWER(10,(LOG(AI26/AH26))/1))-1</f>
        <v>-0.0119730724603497</v>
      </c>
      <c r="M26" s="23" t="n">
        <f aca="false">(POWER(10,(LOG(AJ26/AI26))/1))-1</f>
        <v>0.00962224626573516</v>
      </c>
      <c r="N26" s="23" t="n">
        <f aca="false">(POWER(10,(LOG(AK26/AJ26))/1))-1</f>
        <v>0.00908128996695878</v>
      </c>
      <c r="O26" s="23" t="n">
        <f aca="false">(POWER(10,(LOG(AL26/AK26))/1))-1</f>
        <v>0.00855750678820866</v>
      </c>
      <c r="P26" s="23" t="n">
        <f aca="false">(POWER(10,(LOG(AM26/AL26))/1))-1</f>
        <v>0.00804935198989254</v>
      </c>
      <c r="Q26" s="23" t="n">
        <f aca="false">(POWER(10,(LOG(AN26/AM26))/1))-1</f>
        <v>0.00754804277650956</v>
      </c>
      <c r="R26" s="23" t="n">
        <f aca="false">(POWER(10,(LOG(AO26/AN26))/1))-1</f>
        <v>0.00493883645853255</v>
      </c>
      <c r="S26" s="23" t="n">
        <f aca="false">(POWER(10,(LOG(AP26/AO26))/1))-1</f>
        <v>0.00454897163919399</v>
      </c>
      <c r="T26" s="23" t="n">
        <f aca="false">(POWER(10,(LOG(AQ26/AP26))/1))-1</f>
        <v>0.00417047169591411</v>
      </c>
      <c r="U26" s="23" t="n">
        <f aca="false">(POWER(10,(LOG(AR26/AQ26))/1))-1</f>
        <v>0.00379870111507996</v>
      </c>
      <c r="V26" s="23" t="n">
        <f aca="false">(POWER(10,(LOG(AS26/AR26))/1))-1</f>
        <v>0.00343753075086517</v>
      </c>
      <c r="X26" s="6" t="n">
        <v>21</v>
      </c>
      <c r="Y26" s="22" t="n">
        <v>180317.130421475</v>
      </c>
      <c r="Z26" s="22" t="n">
        <v>186220.905172127</v>
      </c>
      <c r="AA26" s="22" t="n">
        <v>193293.277639148</v>
      </c>
      <c r="AB26" s="22" t="n">
        <v>195752.402390978</v>
      </c>
      <c r="AC26" s="22" t="n">
        <v>195847.995307946</v>
      </c>
      <c r="AD26" s="22" t="n">
        <v>193974.885241071</v>
      </c>
      <c r="AE26" s="22" t="n">
        <v>190826.408024192</v>
      </c>
      <c r="AF26" s="22" t="n">
        <v>188807.110866233</v>
      </c>
      <c r="AG26" s="22" t="n">
        <v>186723.408566705</v>
      </c>
      <c r="AH26" s="22" t="n">
        <v>184575.62048842</v>
      </c>
      <c r="AI26" s="22" t="n">
        <v>182365.683209898</v>
      </c>
      <c r="AJ26" s="22" t="n">
        <v>184120.450724163</v>
      </c>
      <c r="AK26" s="22" t="n">
        <v>185792.501926036</v>
      </c>
      <c r="AL26" s="22" t="n">
        <v>187382.422522466</v>
      </c>
      <c r="AM26" s="22" t="n">
        <v>188890.729598069</v>
      </c>
      <c r="AN26" s="22" t="n">
        <v>190316.484905161</v>
      </c>
      <c r="AO26" s="22" t="n">
        <v>191256.42689947</v>
      </c>
      <c r="AP26" s="22" t="n">
        <v>192126.44696125</v>
      </c>
      <c r="AQ26" s="22" t="n">
        <v>192927.704870338</v>
      </c>
      <c r="AR26" s="22" t="n">
        <v>193660.579557959</v>
      </c>
      <c r="AS26" s="22" t="n">
        <v>194326.29375542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82366006335244</v>
      </c>
      <c r="D27" s="23" t="n">
        <f aca="false">(POWER(10,(LOG(AA27/Z27))/1))-1</f>
        <v>0.0319794856427935</v>
      </c>
      <c r="E27" s="23" t="n">
        <f aca="false">(POWER(10,(LOG(AB27/AA27))/1))-1</f>
        <v>0.0388929351464391</v>
      </c>
      <c r="F27" s="23" t="n">
        <f aca="false">(POWER(10,(LOG(AC27/AB27))/1))-1</f>
        <v>0.0122664072661265</v>
      </c>
      <c r="G27" s="23" t="n">
        <f aca="false">(POWER(10,(LOG(AD27/AC27))/1))-1</f>
        <v>0.000720426843940469</v>
      </c>
      <c r="H27" s="23" t="n">
        <f aca="false">(POWER(10,(LOG(AE27/AD27))/1))-1</f>
        <v>-0.00883869095261469</v>
      </c>
      <c r="I27" s="23" t="n">
        <f aca="false">(POWER(10,(LOG(AF27/AE27))/1))-1</f>
        <v>-0.0127413225518497</v>
      </c>
      <c r="J27" s="23" t="n">
        <f aca="false">(POWER(10,(LOG(AG27/AF27))/1))-1</f>
        <v>-0.0132379516223635</v>
      </c>
      <c r="K27" s="23" t="n">
        <f aca="false">(POWER(10,(LOG(AH27/AG27))/1))-1</f>
        <v>-0.0137476500969757</v>
      </c>
      <c r="L27" s="23" t="n">
        <f aca="false">(POWER(10,(LOG(AI27/AH27))/1))-1</f>
        <v>-0.0142625782585299</v>
      </c>
      <c r="M27" s="23" t="n">
        <f aca="false">(POWER(10,(LOG(AJ27/AI27))/1))-1</f>
        <v>0.00888945326866497</v>
      </c>
      <c r="N27" s="23" t="n">
        <f aca="false">(POWER(10,(LOG(AK27/AJ27))/1))-1</f>
        <v>0.0083631162754767</v>
      </c>
      <c r="O27" s="23" t="n">
        <f aca="false">(POWER(10,(LOG(AL27/AK27))/1))-1</f>
        <v>0.00785358614566989</v>
      </c>
      <c r="P27" s="23" t="n">
        <f aca="false">(POWER(10,(LOG(AM27/AL27))/1))-1</f>
        <v>0.00735933106787146</v>
      </c>
      <c r="Q27" s="23" t="n">
        <f aca="false">(POWER(10,(LOG(AN27/AM27))/1))-1</f>
        <v>0.00687158548429867</v>
      </c>
      <c r="R27" s="23" t="n">
        <f aca="false">(POWER(10,(LOG(AO27/AN27))/1))-1</f>
        <v>0.00574835787219419</v>
      </c>
      <c r="S27" s="23" t="n">
        <f aca="false">(POWER(10,(LOG(AP27/AO27))/1))-1</f>
        <v>0.00535685317256829</v>
      </c>
      <c r="T27" s="23" t="n">
        <f aca="false">(POWER(10,(LOG(AQ27/AP27))/1))-1</f>
        <v>0.00497670019730578</v>
      </c>
      <c r="U27" s="23" t="n">
        <f aca="false">(POWER(10,(LOG(AR27/AQ27))/1))-1</f>
        <v>0.00460326020813118</v>
      </c>
      <c r="V27" s="23" t="n">
        <f aca="false">(POWER(10,(LOG(AS27/AR27))/1))-1</f>
        <v>0.00424040765736389</v>
      </c>
      <c r="X27" s="6" t="n">
        <v>22</v>
      </c>
      <c r="Y27" s="22" t="n">
        <v>173235.685049834</v>
      </c>
      <c r="Z27" s="22" t="n">
        <v>179859.62875456</v>
      </c>
      <c r="AA27" s="22" t="n">
        <v>185611.447170035</v>
      </c>
      <c r="AB27" s="22" t="n">
        <v>192830.421147255</v>
      </c>
      <c r="AC27" s="22" t="n">
        <v>195195.757626346</v>
      </c>
      <c r="AD27" s="22" t="n">
        <v>195336.381889964</v>
      </c>
      <c r="AE27" s="22" t="n">
        <v>193609.863978636</v>
      </c>
      <c r="AF27" s="22" t="n">
        <v>191143.018252465</v>
      </c>
      <c r="AG27" s="22" t="n">
        <v>188612.676223886</v>
      </c>
      <c r="AH27" s="22" t="n">
        <v>186019.695147306</v>
      </c>
      <c r="AI27" s="22" t="n">
        <v>183366.57468764</v>
      </c>
      <c r="AJ27" s="22" t="n">
        <v>184996.603284361</v>
      </c>
      <c r="AK27" s="22" t="n">
        <v>186543.751388196</v>
      </c>
      <c r="AL27" s="22" t="n">
        <v>188008.788809659</v>
      </c>
      <c r="AM27" s="22" t="n">
        <v>189392.407730179</v>
      </c>
      <c r="AN27" s="22" t="n">
        <v>190693.833849974</v>
      </c>
      <c r="AO27" s="22" t="n">
        <v>191790.010250965</v>
      </c>
      <c r="AP27" s="22" t="n">
        <v>192817.401175845</v>
      </c>
      <c r="AQ27" s="22" t="n">
        <v>193776.99557432</v>
      </c>
      <c r="AR27" s="22" t="n">
        <v>194669.001507299</v>
      </c>
      <c r="AS27" s="22" t="n">
        <v>195494.477431942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88646331694371</v>
      </c>
      <c r="D28" s="23" t="n">
        <f aca="false">(POWER(10,(LOG(AA28/Z28))/1))-1</f>
        <v>0.0374949349258005</v>
      </c>
      <c r="E28" s="23" t="n">
        <f aca="false">(POWER(10,(LOG(AB28/AA28))/1))-1</f>
        <v>0.0315686278785696</v>
      </c>
      <c r="F28" s="23" t="n">
        <f aca="false">(POWER(10,(LOG(AC28/AB28))/1))-1</f>
        <v>0.0396478497182133</v>
      </c>
      <c r="G28" s="23" t="n">
        <f aca="false">(POWER(10,(LOG(AD28/AC28))/1))-1</f>
        <v>0.0124927037278757</v>
      </c>
      <c r="H28" s="23" t="n">
        <f aca="false">(POWER(10,(LOG(AE28/AD28))/1))-1</f>
        <v>0.00155040003762785</v>
      </c>
      <c r="I28" s="23" t="n">
        <f aca="false">(POWER(10,(LOG(AF28/AE28))/1))-1</f>
        <v>-0.0103759204318239</v>
      </c>
      <c r="J28" s="23" t="n">
        <f aca="false">(POWER(10,(LOG(AG28/AF28))/1))-1</f>
        <v>-0.0108333928875884</v>
      </c>
      <c r="K28" s="23" t="n">
        <f aca="false">(POWER(10,(LOG(AH28/AG28))/1))-1</f>
        <v>-0.0113033947380397</v>
      </c>
      <c r="L28" s="23" t="n">
        <f aca="false">(POWER(10,(LOG(AI28/AH28))/1))-1</f>
        <v>-0.0117780641728968</v>
      </c>
      <c r="M28" s="23" t="n">
        <f aca="false">(POWER(10,(LOG(AJ28/AI28))/1))-1</f>
        <v>0.0051058597417486</v>
      </c>
      <c r="N28" s="23" t="n">
        <f aca="false">(POWER(10,(LOG(AK28/AJ28))/1))-1</f>
        <v>0.00463939613915154</v>
      </c>
      <c r="O28" s="23" t="n">
        <f aca="false">(POWER(10,(LOG(AL28/AK28))/1))-1</f>
        <v>0.00418861207628596</v>
      </c>
      <c r="P28" s="23" t="n">
        <f aca="false">(POWER(10,(LOG(AM28/AL28))/1))-1</f>
        <v>0.00375200657286379</v>
      </c>
      <c r="Q28" s="23" t="n">
        <f aca="false">(POWER(10,(LOG(AN28/AM28))/1))-1</f>
        <v>0.00332086936721487</v>
      </c>
      <c r="R28" s="23" t="n">
        <f aca="false">(POWER(10,(LOG(AO28/AN28))/1))-1</f>
        <v>0.00662150180180077</v>
      </c>
      <c r="S28" s="23" t="n">
        <f aca="false">(POWER(10,(LOG(AP28/AO28))/1))-1</f>
        <v>0.0062200879753056</v>
      </c>
      <c r="T28" s="23" t="n">
        <f aca="false">(POWER(10,(LOG(AQ28/AP28))/1))-1</f>
        <v>0.00583017308768152</v>
      </c>
      <c r="U28" s="23" t="n">
        <f aca="false">(POWER(10,(LOG(AR28/AQ28))/1))-1</f>
        <v>0.00544711233235562</v>
      </c>
      <c r="V28" s="23" t="n">
        <f aca="false">(POWER(10,(LOG(AS28/AR28))/1))-1</f>
        <v>0.00507478136759465</v>
      </c>
      <c r="X28" s="6" t="n">
        <v>23</v>
      </c>
      <c r="Y28" s="22" t="n">
        <v>166340.995736094</v>
      </c>
      <c r="Z28" s="22" t="n">
        <v>172805.777516417</v>
      </c>
      <c r="AA28" s="22" t="n">
        <v>179285.118899197</v>
      </c>
      <c r="AB28" s="22" t="n">
        <v>184944.904101891</v>
      </c>
      <c r="AC28" s="22" t="n">
        <v>192277.571865872</v>
      </c>
      <c r="AD28" s="22" t="n">
        <v>194679.638604708</v>
      </c>
      <c r="AE28" s="22" t="n">
        <v>194981.469923726</v>
      </c>
      <c r="AF28" s="22" t="n">
        <v>192958.357706117</v>
      </c>
      <c r="AG28" s="22" t="n">
        <v>190867.964006143</v>
      </c>
      <c r="AH28" s="22" t="n">
        <v>188710.508066136</v>
      </c>
      <c r="AI28" s="22" t="n">
        <v>186487.863592033</v>
      </c>
      <c r="AJ28" s="22" t="n">
        <v>187440.044467072</v>
      </c>
      <c r="AK28" s="22" t="n">
        <v>188309.653085695</v>
      </c>
      <c r="AL28" s="22" t="n">
        <v>189098.409172691</v>
      </c>
      <c r="AM28" s="22" t="n">
        <v>189807.907646825</v>
      </c>
      <c r="AN28" s="22" t="n">
        <v>190438.234912984</v>
      </c>
      <c r="AO28" s="22" t="n">
        <v>191699.222028592</v>
      </c>
      <c r="AP28" s="22" t="n">
        <v>192891.608054408</v>
      </c>
      <c r="AQ28" s="22" t="n">
        <v>194016.199516526</v>
      </c>
      <c r="AR28" s="22" t="n">
        <v>195073.027549589</v>
      </c>
      <c r="AS28" s="22" t="n">
        <v>196062.980515118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349319910214394</v>
      </c>
      <c r="D29" s="23" t="n">
        <f aca="false">(POWER(10,(LOG(AA29/Z29))/1))-1</f>
        <v>0.0381737207605464</v>
      </c>
      <c r="E29" s="23" t="n">
        <f aca="false">(POWER(10,(LOG(AB29/AA29))/1))-1</f>
        <v>0.0371037380530599</v>
      </c>
      <c r="F29" s="23" t="n">
        <f aca="false">(POWER(10,(LOG(AC29/AB29))/1))-1</f>
        <v>0.0311198521259686</v>
      </c>
      <c r="G29" s="23" t="n">
        <f aca="false">(POWER(10,(LOG(AD29/AC29))/1))-1</f>
        <v>0.040984499452859</v>
      </c>
      <c r="H29" s="23" t="n">
        <f aca="false">(POWER(10,(LOG(AE29/AD29))/1))-1</f>
        <v>0.0133241836605678</v>
      </c>
      <c r="I29" s="23" t="n">
        <f aca="false">(POWER(10,(LOG(AF29/AE29))/1))-1</f>
        <v>-0.00507396051863052</v>
      </c>
      <c r="J29" s="23" t="n">
        <f aca="false">(POWER(10,(LOG(AG29/AF29))/1))-1</f>
        <v>-0.00547752061402718</v>
      </c>
      <c r="K29" s="23" t="n">
        <f aca="false">(POWER(10,(LOG(AH29/AG29))/1))-1</f>
        <v>-0.00589355369792666</v>
      </c>
      <c r="L29" s="23" t="n">
        <f aca="false">(POWER(10,(LOG(AI29/AH29))/1))-1</f>
        <v>-0.00631416662270778</v>
      </c>
      <c r="M29" s="23" t="n">
        <f aca="false">(POWER(10,(LOG(AJ29/AI29))/1))-1</f>
        <v>-0.000213117607930857</v>
      </c>
      <c r="N29" s="23" t="n">
        <f aca="false">(POWER(10,(LOG(AK29/AJ29))/1))-1</f>
        <v>-0.000642699733846897</v>
      </c>
      <c r="O29" s="23" t="n">
        <f aca="false">(POWER(10,(LOG(AL29/AK29))/1))-1</f>
        <v>-0.0010566353360425</v>
      </c>
      <c r="P29" s="23" t="n">
        <f aca="false">(POWER(10,(LOG(AM29/AL29))/1))-1</f>
        <v>-0.00145642262427037</v>
      </c>
      <c r="Q29" s="23" t="n">
        <f aca="false">(POWER(10,(LOG(AN29/AM29))/1))-1</f>
        <v>-0.0018507320750123</v>
      </c>
      <c r="R29" s="23" t="n">
        <f aca="false">(POWER(10,(LOG(AO29/AN29))/1))-1</f>
        <v>0.00738152479931986</v>
      </c>
      <c r="S29" s="23" t="n">
        <f aca="false">(POWER(10,(LOG(AP29/AO29))/1))-1</f>
        <v>0.00696667556528707</v>
      </c>
      <c r="T29" s="23" t="n">
        <f aca="false">(POWER(10,(LOG(AQ29/AP29))/1))-1</f>
        <v>0.0065635869073466</v>
      </c>
      <c r="U29" s="23" t="n">
        <f aca="false">(POWER(10,(LOG(AR29/AQ29))/1))-1</f>
        <v>0.00616760530806526</v>
      </c>
      <c r="V29" s="23" t="n">
        <f aca="false">(POWER(10,(LOG(AS29/AR29))/1))-1</f>
        <v>0.00578260407166042</v>
      </c>
      <c r="X29" s="6" t="n">
        <v>24</v>
      </c>
      <c r="Y29" s="22" t="n">
        <v>160328.618301744</v>
      </c>
      <c r="Z29" s="22" t="n">
        <v>165929.21615674</v>
      </c>
      <c r="AA29" s="22" t="n">
        <v>172263.351720324</v>
      </c>
      <c r="AB29" s="22" t="n">
        <v>178654.965998697</v>
      </c>
      <c r="AC29" s="22" t="n">
        <v>184214.682122146</v>
      </c>
      <c r="AD29" s="22" t="n">
        <v>191764.62866079</v>
      </c>
      <c r="AE29" s="22" t="n">
        <v>194319.735792667</v>
      </c>
      <c r="AF29" s="22" t="n">
        <v>193333.765125264</v>
      </c>
      <c r="AG29" s="22" t="n">
        <v>192274.775441403</v>
      </c>
      <c r="AH29" s="22" t="n">
        <v>191141.593727582</v>
      </c>
      <c r="AI29" s="22" t="n">
        <v>189934.693856257</v>
      </c>
      <c r="AJ29" s="22" t="n">
        <v>189894.215428639</v>
      </c>
      <c r="AK29" s="22" t="n">
        <v>189772.170466924</v>
      </c>
      <c r="AL29" s="22" t="n">
        <v>189571.650485811</v>
      </c>
      <c r="AM29" s="22" t="n">
        <v>189295.554045123</v>
      </c>
      <c r="AN29" s="22" t="n">
        <v>188945.218691595</v>
      </c>
      <c r="AO29" s="22" t="n">
        <v>190339.92250908</v>
      </c>
      <c r="AP29" s="22" t="n">
        <v>191665.958996322</v>
      </c>
      <c r="AQ29" s="22" t="n">
        <v>192923.975175375</v>
      </c>
      <c r="AR29" s="22" t="n">
        <v>194113.854108719</v>
      </c>
      <c r="AS29" s="22" t="n">
        <v>195236.337671854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0263509066032386</v>
      </c>
      <c r="D30" s="23" t="n">
        <f aca="false">(POWER(10,(LOG(AA30/Z30))/1))-1</f>
        <v>0.0342528819000034</v>
      </c>
      <c r="E30" s="23" t="n">
        <f aca="false">(POWER(10,(LOG(AB30/AA30))/1))-1</f>
        <v>0.0378331388193653</v>
      </c>
      <c r="F30" s="23" t="n">
        <f aca="false">(POWER(10,(LOG(AC30/AB30))/1))-1</f>
        <v>0.0366708648384784</v>
      </c>
      <c r="G30" s="23" t="n">
        <f aca="false">(POWER(10,(LOG(AD30/AC30))/1))-1</f>
        <v>0.0313722663879297</v>
      </c>
      <c r="H30" s="23" t="n">
        <f aca="false">(POWER(10,(LOG(AE30/AD30))/1))-1</f>
        <v>0.0428427783977243</v>
      </c>
      <c r="I30" s="23" t="n">
        <f aca="false">(POWER(10,(LOG(AF30/AE30))/1))-1</f>
        <v>-0.000254429998627903</v>
      </c>
      <c r="J30" s="23" t="n">
        <f aca="false">(POWER(10,(LOG(AG30/AF30))/1))-1</f>
        <v>-0.000660327462726928</v>
      </c>
      <c r="K30" s="23" t="n">
        <f aca="false">(POWER(10,(LOG(AH30/AG30))/1))-1</f>
        <v>-0.00107946501813683</v>
      </c>
      <c r="L30" s="23" t="n">
        <f aca="false">(POWER(10,(LOG(AI30/AH30))/1))-1</f>
        <v>-0.00150391179840348</v>
      </c>
      <c r="M30" s="23" t="n">
        <f aca="false">(POWER(10,(LOG(AJ30/AI30))/1))-1</f>
        <v>-0.00497859314547766</v>
      </c>
      <c r="N30" s="23" t="n">
        <f aca="false">(POWER(10,(LOG(AK30/AJ30))/1))-1</f>
        <v>-0.00542020202365678</v>
      </c>
      <c r="O30" s="23" t="n">
        <f aca="false">(POWER(10,(LOG(AL30/AK30))/1))-1</f>
        <v>-0.00584580480010644</v>
      </c>
      <c r="P30" s="23" t="n">
        <f aca="false">(POWER(10,(LOG(AM30/AL30))/1))-1</f>
        <v>-0.00625688674446456</v>
      </c>
      <c r="Q30" s="23" t="n">
        <f aca="false">(POWER(10,(LOG(AN30/AM30))/1))-1</f>
        <v>-0.00666207074064729</v>
      </c>
      <c r="R30" s="23" t="n">
        <f aca="false">(POWER(10,(LOG(AO30/AN30))/1))-1</f>
        <v>0.00817462387591195</v>
      </c>
      <c r="S30" s="23" t="n">
        <f aca="false">(POWER(10,(LOG(AP30/AO30))/1))-1</f>
        <v>0.00774559825888965</v>
      </c>
      <c r="T30" s="23" t="n">
        <f aca="false">(POWER(10,(LOG(AQ30/AP30))/1))-1</f>
        <v>0.00732864915641196</v>
      </c>
      <c r="U30" s="23" t="n">
        <f aca="false">(POWER(10,(LOG(AR30/AQ30))/1))-1</f>
        <v>0.00691911159011349</v>
      </c>
      <c r="V30" s="23" t="n">
        <f aca="false">(POWER(10,(LOG(AS30/AR30))/1))-1</f>
        <v>0.00652085414530212</v>
      </c>
      <c r="X30" s="6" t="n">
        <v>25</v>
      </c>
      <c r="Y30" s="22" t="n">
        <v>159511.030465807</v>
      </c>
      <c r="Z30" s="22" t="n">
        <v>159931.356492406</v>
      </c>
      <c r="AA30" s="22" t="n">
        <v>165409.466358448</v>
      </c>
      <c r="AB30" s="22" t="n">
        <v>171667.425661224</v>
      </c>
      <c r="AC30" s="22" t="n">
        <v>177962.618624816</v>
      </c>
      <c r="AD30" s="22" t="n">
        <v>183545.709303408</v>
      </c>
      <c r="AE30" s="22" t="n">
        <v>191409.317452947</v>
      </c>
      <c r="AF30" s="22" t="n">
        <v>191360.61718057</v>
      </c>
      <c r="AG30" s="22" t="n">
        <v>191234.256509761</v>
      </c>
      <c r="AH30" s="22" t="n">
        <v>191027.825819589</v>
      </c>
      <c r="AI30" s="22" t="n">
        <v>190740.536818516</v>
      </c>
      <c r="AJ30" s="22" t="n">
        <v>189790.917289346</v>
      </c>
      <c r="AK30" s="22" t="n">
        <v>188762.212175383</v>
      </c>
      <c r="AL30" s="22" t="n">
        <v>187658.745129369</v>
      </c>
      <c r="AM30" s="22" t="n">
        <v>186484.585614487</v>
      </c>
      <c r="AN30" s="22" t="n">
        <v>185242.212113083</v>
      </c>
      <c r="AO30" s="22" t="n">
        <v>186756.497523049</v>
      </c>
      <c r="AP30" s="22" t="n">
        <v>188203.0383251</v>
      </c>
      <c r="AQ30" s="22" t="n">
        <v>189582.312363155</v>
      </c>
      <c r="AR30" s="22" t="n">
        <v>190894.053537908</v>
      </c>
      <c r="AS30" s="22" t="n">
        <v>192138.845818234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253650696424537</v>
      </c>
      <c r="D31" s="23" t="n">
        <f aca="false">(POWER(10,(LOG(AA31/Z31))/1))-1</f>
        <v>0.00135793325317612</v>
      </c>
      <c r="E31" s="23" t="n">
        <f aca="false">(POWER(10,(LOG(AB31/AA31))/1))-1</f>
        <v>0.0339250676858194</v>
      </c>
      <c r="F31" s="23" t="n">
        <f aca="false">(POWER(10,(LOG(AC31/AB31))/1))-1</f>
        <v>0.0374497443327941</v>
      </c>
      <c r="G31" s="23" t="n">
        <f aca="false">(POWER(10,(LOG(AD31/AC31))/1))-1</f>
        <v>0.0369407919242883</v>
      </c>
      <c r="H31" s="23" t="n">
        <f aca="false">(POWER(10,(LOG(AE31/AD31))/1))-1</f>
        <v>0.0310998045208108</v>
      </c>
      <c r="I31" s="23" t="n">
        <f aca="false">(POWER(10,(LOG(AF31/AE31))/1))-1</f>
        <v>0.00458685913047541</v>
      </c>
      <c r="J31" s="23" t="n">
        <f aca="false">(POWER(10,(LOG(AG31/AF31))/1))-1</f>
        <v>0.00411888199773136</v>
      </c>
      <c r="K31" s="23" t="n">
        <f aca="false">(POWER(10,(LOG(AH31/AG31))/1))-1</f>
        <v>0.00363753039183301</v>
      </c>
      <c r="L31" s="23" t="n">
        <f aca="false">(POWER(10,(LOG(AI31/AH31))/1))-1</f>
        <v>0.00315077963557942</v>
      </c>
      <c r="M31" s="23" t="n">
        <f aca="false">(POWER(10,(LOG(AJ31/AI31))/1))-1</f>
        <v>-0.00996633471887443</v>
      </c>
      <c r="N31" s="23" t="n">
        <f aca="false">(POWER(10,(LOG(AK31/AJ31))/1))-1</f>
        <v>-0.0104644976886512</v>
      </c>
      <c r="O31" s="23" t="n">
        <f aca="false">(POWER(10,(LOG(AL31/AK31))/1))-1</f>
        <v>-0.010947110178395</v>
      </c>
      <c r="P31" s="23" t="n">
        <f aca="false">(POWER(10,(LOG(AM31/AL31))/1))-1</f>
        <v>-0.0114156436068381</v>
      </c>
      <c r="Q31" s="23" t="n">
        <f aca="false">(POWER(10,(LOG(AN31/AM31))/1))-1</f>
        <v>-0.0118786685272988</v>
      </c>
      <c r="R31" s="23" t="n">
        <f aca="false">(POWER(10,(LOG(AO31/AN31))/1))-1</f>
        <v>0.00944923077170667</v>
      </c>
      <c r="S31" s="23" t="n">
        <f aca="false">(POWER(10,(LOG(AP31/AO31))/1))-1</f>
        <v>0.00899531800125364</v>
      </c>
      <c r="T31" s="23" t="n">
        <f aca="false">(POWER(10,(LOG(AQ31/AP31))/1))-1</f>
        <v>0.00855411855350874</v>
      </c>
      <c r="U31" s="23" t="n">
        <f aca="false">(POWER(10,(LOG(AR31/AQ31))/1))-1</f>
        <v>0.00812094233099647</v>
      </c>
      <c r="V31" s="23" t="n">
        <f aca="false">(POWER(10,(LOG(AS31/AR31))/1))-1</f>
        <v>0.00769964394948586</v>
      </c>
      <c r="X31" s="6" t="n">
        <v>26</v>
      </c>
      <c r="Y31" s="22" t="n">
        <v>155274.975780592</v>
      </c>
      <c r="Z31" s="22" t="n">
        <v>159213.536354997</v>
      </c>
      <c r="AA31" s="22" t="n">
        <v>159429.737710369</v>
      </c>
      <c r="AB31" s="22" t="n">
        <v>164838.402353326</v>
      </c>
      <c r="AC31" s="22" t="n">
        <v>171011.558377684</v>
      </c>
      <c r="AD31" s="22" t="n">
        <v>177328.860772362</v>
      </c>
      <c r="AE31" s="22" t="n">
        <v>182843.753678281</v>
      </c>
      <c r="AF31" s="22" t="n">
        <v>183682.43221929</v>
      </c>
      <c r="AG31" s="22" t="n">
        <v>184438.998482658</v>
      </c>
      <c r="AH31" s="22" t="n">
        <v>185109.900945078</v>
      </c>
      <c r="AI31" s="22" t="n">
        <v>185693.14145132</v>
      </c>
      <c r="AJ31" s="22" t="n">
        <v>183842.461448617</v>
      </c>
      <c r="AK31" s="22" t="n">
        <v>181918.642435712</v>
      </c>
      <c r="AL31" s="22" t="n">
        <v>179927.159013464</v>
      </c>
      <c r="AM31" s="22" t="n">
        <v>177873.174690975</v>
      </c>
      <c r="AN31" s="22" t="n">
        <v>175760.278208923</v>
      </c>
      <c r="AO31" s="22" t="n">
        <v>177421.077638218</v>
      </c>
      <c r="AP31" s="22" t="n">
        <v>179017.036651699</v>
      </c>
      <c r="AQ31" s="22" t="n">
        <v>180548.369606316</v>
      </c>
      <c r="AR31" s="22" t="n">
        <v>182014.592503844</v>
      </c>
      <c r="AS31" s="22" t="n">
        <v>183416.040059734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154416602210561</v>
      </c>
      <c r="D32" s="23" t="n">
        <f aca="false">(POWER(10,(LOG(AA32/Z32))/1))-1</f>
        <v>0.0245401473557596</v>
      </c>
      <c r="E32" s="23" t="n">
        <f aca="false">(POWER(10,(LOG(AB32/AA32))/1))-1</f>
        <v>0.000392373139523894</v>
      </c>
      <c r="F32" s="23" t="n">
        <f aca="false">(POWER(10,(LOG(AC32/AB32))/1))-1</f>
        <v>0.0335565075788087</v>
      </c>
      <c r="G32" s="23" t="n">
        <f aca="false">(POWER(10,(LOG(AD32/AC32))/1))-1</f>
        <v>0.0377691407827223</v>
      </c>
      <c r="H32" s="23" t="n">
        <f aca="false">(POWER(10,(LOG(AE32/AD32))/1))-1</f>
        <v>0.0363486328425808</v>
      </c>
      <c r="I32" s="23" t="n">
        <f aca="false">(POWER(10,(LOG(AF32/AE32))/1))-1</f>
        <v>0.00917464574058191</v>
      </c>
      <c r="J32" s="23" t="n">
        <f aca="false">(POWER(10,(LOG(AG32/AF32))/1))-1</f>
        <v>0.00865383166547051</v>
      </c>
      <c r="K32" s="23" t="n">
        <f aca="false">(POWER(10,(LOG(AH32/AG32))/1))-1</f>
        <v>0.00812142754006651</v>
      </c>
      <c r="L32" s="23" t="n">
        <f aca="false">(POWER(10,(LOG(AI32/AH32))/1))-1</f>
        <v>0.00758542234585113</v>
      </c>
      <c r="M32" s="23" t="n">
        <f aca="false">(POWER(10,(LOG(AJ32/AI32))/1))-1</f>
        <v>-0.0120587637954512</v>
      </c>
      <c r="N32" s="23" t="n">
        <f aca="false">(POWER(10,(LOG(AK32/AJ32))/1))-1</f>
        <v>-0.0125971177009274</v>
      </c>
      <c r="O32" s="23" t="n">
        <f aca="false">(POWER(10,(LOG(AL32/AK32))/1))-1</f>
        <v>-0.0131209063237333</v>
      </c>
      <c r="P32" s="23" t="n">
        <f aca="false">(POWER(10,(LOG(AM32/AL32))/1))-1</f>
        <v>-0.0136316265212684</v>
      </c>
      <c r="Q32" s="23" t="n">
        <f aca="false">(POWER(10,(LOG(AN32/AM32))/1))-1</f>
        <v>-0.0141378586960418</v>
      </c>
      <c r="R32" s="23" t="n">
        <f aca="false">(POWER(10,(LOG(AO32/AN32))/1))-1</f>
        <v>0.00871912765928595</v>
      </c>
      <c r="S32" s="23" t="n">
        <f aca="false">(POWER(10,(LOG(AP32/AO32))/1))-1</f>
        <v>0.00827975911191881</v>
      </c>
      <c r="T32" s="23" t="n">
        <f aca="false">(POWER(10,(LOG(AQ32/AP32))/1))-1</f>
        <v>0.00785274472520614</v>
      </c>
      <c r="U32" s="23" t="n">
        <f aca="false">(POWER(10,(LOG(AR32/AQ32))/1))-1</f>
        <v>0.00743340913631729</v>
      </c>
      <c r="V32" s="23" t="n">
        <f aca="false">(POWER(10,(LOG(AS32/AR32))/1))-1</f>
        <v>0.00702561528075285</v>
      </c>
      <c r="X32" s="6" t="n">
        <v>27</v>
      </c>
      <c r="Y32" s="22" t="n">
        <v>152654.807433496</v>
      </c>
      <c r="Z32" s="22" t="n">
        <v>155012.051100995</v>
      </c>
      <c r="AA32" s="22" t="n">
        <v>158816.069676932</v>
      </c>
      <c r="AB32" s="22" t="n">
        <v>158878.384836798</v>
      </c>
      <c r="AC32" s="22" t="n">
        <v>164209.788561683</v>
      </c>
      <c r="AD32" s="22" t="n">
        <v>170411.85118377</v>
      </c>
      <c r="AE32" s="22" t="n">
        <v>176606.088994474</v>
      </c>
      <c r="AF32" s="22" t="n">
        <v>178226.387296628</v>
      </c>
      <c r="AG32" s="22" t="n">
        <v>179768.728450637</v>
      </c>
      <c r="AH32" s="22" t="n">
        <v>181228.707152719</v>
      </c>
      <c r="AI32" s="22" t="n">
        <v>182603.403437665</v>
      </c>
      <c r="AJ32" s="22" t="n">
        <v>180401.432127365</v>
      </c>
      <c r="AK32" s="22" t="n">
        <v>178128.894053441</v>
      </c>
      <c r="AL32" s="22" t="n">
        <v>175791.681521015</v>
      </c>
      <c r="AM32" s="22" t="n">
        <v>173395.354972975</v>
      </c>
      <c r="AN32" s="22" t="n">
        <v>170943.915945817</v>
      </c>
      <c r="AO32" s="22" t="n">
        <v>172434.397771527</v>
      </c>
      <c r="AP32" s="22" t="n">
        <v>173862.113047684</v>
      </c>
      <c r="AQ32" s="22" t="n">
        <v>175227.407838832</v>
      </c>
      <c r="AR32" s="22" t="n">
        <v>176529.944853195</v>
      </c>
      <c r="AS32" s="22" t="n">
        <v>177770.176331266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00533104313001687</v>
      </c>
      <c r="D33" s="23" t="n">
        <f aca="false">(POWER(10,(LOG(AA33/Z33))/1))-1</f>
        <v>0.014654280097447</v>
      </c>
      <c r="E33" s="23" t="n">
        <f aca="false">(POWER(10,(LOG(AB33/AA33))/1))-1</f>
        <v>0.024052841481718</v>
      </c>
      <c r="F33" s="23" t="n">
        <f aca="false">(POWER(10,(LOG(AC33/AB33))/1))-1</f>
        <v>-0.000639092130003571</v>
      </c>
      <c r="G33" s="23" t="n">
        <f aca="false">(POWER(10,(LOG(AD33/AC33))/1))-1</f>
        <v>0.0338896223724139</v>
      </c>
      <c r="H33" s="23" t="n">
        <f aca="false">(POWER(10,(LOG(AE33/AD33))/1))-1</f>
        <v>0.038195246624795</v>
      </c>
      <c r="I33" s="23" t="n">
        <f aca="false">(POWER(10,(LOG(AF33/AE33))/1))-1</f>
        <v>0.013012371096788</v>
      </c>
      <c r="J33" s="23" t="n">
        <f aca="false">(POWER(10,(LOG(AG33/AF33))/1))-1</f>
        <v>0.0124995435428921</v>
      </c>
      <c r="K33" s="23" t="n">
        <f aca="false">(POWER(10,(LOG(AH33/AG33))/1))-1</f>
        <v>0.0119766139238209</v>
      </c>
      <c r="L33" s="23" t="n">
        <f aca="false">(POWER(10,(LOG(AI33/AH33))/1))-1</f>
        <v>0.0114515817987295</v>
      </c>
      <c r="M33" s="23" t="n">
        <f aca="false">(POWER(10,(LOG(AJ33/AI33))/1))-1</f>
        <v>-0.00973306122102402</v>
      </c>
      <c r="N33" s="23" t="n">
        <f aca="false">(POWER(10,(LOG(AK33/AJ33))/1))-1</f>
        <v>-0.0102330059626774</v>
      </c>
      <c r="O33" s="23" t="n">
        <f aca="false">(POWER(10,(LOG(AL33/AK33))/1))-1</f>
        <v>-0.0107177911873095</v>
      </c>
      <c r="P33" s="23" t="n">
        <f aca="false">(POWER(10,(LOG(AM33/AL33))/1))-1</f>
        <v>-0.0111889118346415</v>
      </c>
      <c r="Q33" s="23" t="n">
        <f aca="false">(POWER(10,(LOG(AN33/AM33))/1))-1</f>
        <v>-0.0116549647106202</v>
      </c>
      <c r="R33" s="23" t="n">
        <f aca="false">(POWER(10,(LOG(AO33/AN33))/1))-1</f>
        <v>0.00494037900321676</v>
      </c>
      <c r="S33" s="23" t="n">
        <f aca="false">(POWER(10,(LOG(AP33/AO33))/1))-1</f>
        <v>0.00456039143148157</v>
      </c>
      <c r="T33" s="23" t="n">
        <f aca="false">(POWER(10,(LOG(AQ33/AP33))/1))-1</f>
        <v>0.0041916621522522</v>
      </c>
      <c r="U33" s="23" t="n">
        <f aca="false">(POWER(10,(LOG(AR33/AQ33))/1))-1</f>
        <v>0.00382955670417684</v>
      </c>
      <c r="V33" s="23" t="n">
        <f aca="false">(POWER(10,(LOG(AS33/AR33))/1))-1</f>
        <v>0.00347794715615835</v>
      </c>
      <c r="X33" s="6" t="n">
        <v>28</v>
      </c>
      <c r="Y33" s="22" t="n">
        <v>152337.894961691</v>
      </c>
      <c r="Z33" s="22" t="n">
        <v>152419.106950528</v>
      </c>
      <c r="AA33" s="22" t="n">
        <v>154652.699235984</v>
      </c>
      <c r="AB33" s="22" t="n">
        <v>158372.536095427</v>
      </c>
      <c r="AC33" s="22" t="n">
        <v>158271.321454</v>
      </c>
      <c r="AD33" s="22" t="n">
        <v>163635.076770459</v>
      </c>
      <c r="AE33" s="22" t="n">
        <v>169885.158884174</v>
      </c>
      <c r="AF33" s="22" t="n">
        <v>172095.767615411</v>
      </c>
      <c r="AG33" s="22" t="n">
        <v>174246.886156267</v>
      </c>
      <c r="AH33" s="22" t="n">
        <v>176333.773839189</v>
      </c>
      <c r="AI33" s="22" t="n">
        <v>178353.074474187</v>
      </c>
      <c r="AJ33" s="22" t="n">
        <v>176617.153081372</v>
      </c>
      <c r="AK33" s="22" t="n">
        <v>174809.828700779</v>
      </c>
      <c r="AL33" s="22" t="n">
        <v>172936.253459275</v>
      </c>
      <c r="AM33" s="22" t="n">
        <v>171001.284966306</v>
      </c>
      <c r="AN33" s="22" t="n">
        <v>169008.271024553</v>
      </c>
      <c r="AO33" s="22" t="n">
        <v>169843.235938093</v>
      </c>
      <c r="AP33" s="22" t="n">
        <v>170617.78757596</v>
      </c>
      <c r="AQ33" s="22" t="n">
        <v>171332.959698643</v>
      </c>
      <c r="AR33" s="22" t="n">
        <v>171989.088983103</v>
      </c>
      <c r="AS33" s="22" t="n">
        <v>172587.257946022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-0.00936715468149763</v>
      </c>
      <c r="D34" s="23" t="n">
        <f aca="false">(POWER(10,(LOG(AA34/Z34))/1))-1</f>
        <v>-0.0003865326443937</v>
      </c>
      <c r="E34" s="23" t="n">
        <f aca="false">(POWER(10,(LOG(AB34/AA34))/1))-1</f>
        <v>0.0142070745178335</v>
      </c>
      <c r="F34" s="23" t="n">
        <f aca="false">(POWER(10,(LOG(AC34/AB34))/1))-1</f>
        <v>0.0235172384905433</v>
      </c>
      <c r="G34" s="23" t="n">
        <f aca="false">(POWER(10,(LOG(AD34/AC34))/1))-1</f>
        <v>-0.00101635421173985</v>
      </c>
      <c r="H34" s="23" t="n">
        <f aca="false">(POWER(10,(LOG(AE34/AD34))/1))-1</f>
        <v>0.0369363602126325</v>
      </c>
      <c r="I34" s="23" t="n">
        <f aca="false">(POWER(10,(LOG(AF34/AE34))/1))-1</f>
        <v>0.0162267641483849</v>
      </c>
      <c r="J34" s="23" t="n">
        <f aca="false">(POWER(10,(LOG(AG34/AF34))/1))-1</f>
        <v>0.0157642693574649</v>
      </c>
      <c r="K34" s="23" t="n">
        <f aca="false">(POWER(10,(LOG(AH34/AG34))/1))-1</f>
        <v>0.0152912156122369</v>
      </c>
      <c r="L34" s="23" t="n">
        <f aca="false">(POWER(10,(LOG(AI34/AH34))/1))-1</f>
        <v>0.0148156423523638</v>
      </c>
      <c r="M34" s="23" t="n">
        <f aca="false">(POWER(10,(LOG(AJ34/AI34))/1))-1</f>
        <v>-0.0045030422346084</v>
      </c>
      <c r="N34" s="23" t="n">
        <f aca="false">(POWER(10,(LOG(AK34/AJ34))/1))-1</f>
        <v>-0.00495004765071683</v>
      </c>
      <c r="O34" s="23" t="n">
        <f aca="false">(POWER(10,(LOG(AL34/AK34))/1))-1</f>
        <v>-0.00538169895351381</v>
      </c>
      <c r="P34" s="23" t="n">
        <f aca="false">(POWER(10,(LOG(AM34/AL34))/1))-1</f>
        <v>-0.00579950701086662</v>
      </c>
      <c r="Q34" s="23" t="n">
        <f aca="false">(POWER(10,(LOG(AN34/AM34))/1))-1</f>
        <v>-0.00621212418847239</v>
      </c>
      <c r="R34" s="23" t="n">
        <f aca="false">(POWER(10,(LOG(AO34/AN34))/1))-1</f>
        <v>-0.000373288923892656</v>
      </c>
      <c r="S34" s="23" t="n">
        <f aca="false">(POWER(10,(LOG(AP34/AO34))/1))-1</f>
        <v>-0.000717011765444475</v>
      </c>
      <c r="T34" s="23" t="n">
        <f aca="false">(POWER(10,(LOG(AQ34/AP34))/1))-1</f>
        <v>-0.00104947941801747</v>
      </c>
      <c r="U34" s="23" t="n">
        <f aca="false">(POWER(10,(LOG(AR34/AQ34))/1))-1</f>
        <v>-0.00137530774339223</v>
      </c>
      <c r="V34" s="23" t="n">
        <f aca="false">(POWER(10,(LOG(AS34/AR34))/1))-1</f>
        <v>-0.00169065046721706</v>
      </c>
      <c r="X34" s="6" t="n">
        <v>29</v>
      </c>
      <c r="Y34" s="22" t="n">
        <v>153585.677742541</v>
      </c>
      <c r="Z34" s="22" t="n">
        <v>152147.016942264</v>
      </c>
      <c r="AA34" s="22" t="n">
        <v>152088.207153469</v>
      </c>
      <c r="AB34" s="22" t="n">
        <v>154248.935645782</v>
      </c>
      <c r="AC34" s="22" t="n">
        <v>157876.444652276</v>
      </c>
      <c r="AD34" s="22" t="n">
        <v>157715.986262819</v>
      </c>
      <c r="AE34" s="22" t="n">
        <v>163541.440742713</v>
      </c>
      <c r="AF34" s="22" t="n">
        <v>166195.189130132</v>
      </c>
      <c r="AG34" s="22" t="n">
        <v>168815.134857494</v>
      </c>
      <c r="AH34" s="22" t="n">
        <v>171396.523483209</v>
      </c>
      <c r="AI34" s="22" t="n">
        <v>173935.873075575</v>
      </c>
      <c r="AJ34" s="22" t="n">
        <v>173152.632493002</v>
      </c>
      <c r="AK34" s="22" t="n">
        <v>172295.518711315</v>
      </c>
      <c r="AL34" s="22" t="n">
        <v>171368.276098571</v>
      </c>
      <c r="AM34" s="22" t="n">
        <v>170374.424579897</v>
      </c>
      <c r="AN34" s="22" t="n">
        <v>169316.037495867</v>
      </c>
      <c r="AO34" s="22" t="n">
        <v>169252.833694433</v>
      </c>
      <c r="AP34" s="22" t="n">
        <v>169131.477421339</v>
      </c>
      <c r="AQ34" s="22" t="n">
        <v>168953.977416846</v>
      </c>
      <c r="AR34" s="22" t="n">
        <v>168721.613703428</v>
      </c>
      <c r="AS34" s="22" t="n">
        <v>168436.364428391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-0.00860811368970604</v>
      </c>
      <c r="D35" s="23" t="n">
        <f aca="false">(POWER(10,(LOG(AA35/Z35))/1))-1</f>
        <v>-0.0102971202519255</v>
      </c>
      <c r="E35" s="23" t="n">
        <f aca="false">(POWER(10,(LOG(AB35/AA35))/1))-1</f>
        <v>-0.00089976649487733</v>
      </c>
      <c r="F35" s="23" t="n">
        <f aca="false">(POWER(10,(LOG(AC35/AB35))/1))-1</f>
        <v>0.0137177575235106</v>
      </c>
      <c r="G35" s="23" t="n">
        <f aca="false">(POWER(10,(LOG(AD35/AC35))/1))-1</f>
        <v>0.0236710792788908</v>
      </c>
      <c r="H35" s="23" t="n">
        <f aca="false">(POWER(10,(LOG(AE35/AD35))/1))-1</f>
        <v>0.00421275524156828</v>
      </c>
      <c r="I35" s="23" t="n">
        <f aca="false">(POWER(10,(LOG(AF35/AE35))/1))-1</f>
        <v>0.0197358631384945</v>
      </c>
      <c r="J35" s="23" t="n">
        <f aca="false">(POWER(10,(LOG(AG35/AF35))/1))-1</f>
        <v>0.0192873882371727</v>
      </c>
      <c r="K35" s="23" t="n">
        <f aca="false">(POWER(10,(LOG(AH35/AG35))/1))-1</f>
        <v>0.0188276598036805</v>
      </c>
      <c r="L35" s="23" t="n">
        <f aca="false">(POWER(10,(LOG(AI35/AH35))/1))-1</f>
        <v>0.0183647538246814</v>
      </c>
      <c r="M35" s="23" t="n">
        <f aca="false">(POWER(10,(LOG(AJ35/AI35))/1))-1</f>
        <v>0.000301238180754782</v>
      </c>
      <c r="N35" s="23" t="n">
        <f aca="false">(POWER(10,(LOG(AK35/AJ35))/1))-1</f>
        <v>-0.000147803678034131</v>
      </c>
      <c r="O35" s="23" t="n">
        <f aca="false">(POWER(10,(LOG(AL35/AK35))/1))-1</f>
        <v>-0.000582123598713236</v>
      </c>
      <c r="P35" s="23" t="n">
        <f aca="false">(POWER(10,(LOG(AM35/AL35))/1))-1</f>
        <v>-0.00100324065798085</v>
      </c>
      <c r="Q35" s="23" t="n">
        <f aca="false">(POWER(10,(LOG(AN35/AM35))/1))-1</f>
        <v>-0.00141984961260788</v>
      </c>
      <c r="R35" s="23" t="n">
        <f aca="false">(POWER(10,(LOG(AO35/AN35))/1))-1</f>
        <v>-0.00513578903112866</v>
      </c>
      <c r="S35" s="23" t="n">
        <f aca="false">(POWER(10,(LOG(AP35/AO35))/1))-1</f>
        <v>-0.00549201106979547</v>
      </c>
      <c r="T35" s="23" t="n">
        <f aca="false">(POWER(10,(LOG(AQ35/AP35))/1))-1</f>
        <v>-0.00583660128772989</v>
      </c>
      <c r="U35" s="23" t="n">
        <f aca="false">(POWER(10,(LOG(AR35/AQ35))/1))-1</f>
        <v>-0.00617414731186916</v>
      </c>
      <c r="V35" s="23" t="n">
        <f aca="false">(POWER(10,(LOG(AS35/AR35))/1))-1</f>
        <v>-0.0065008151719953</v>
      </c>
      <c r="X35" s="6" t="n">
        <v>30</v>
      </c>
      <c r="Y35" s="22" t="n">
        <v>154761.685702256</v>
      </c>
      <c r="Z35" s="22" t="n">
        <v>153429.479516921</v>
      </c>
      <c r="AA35" s="22" t="n">
        <v>151849.597716145</v>
      </c>
      <c r="AB35" s="22" t="n">
        <v>151712.968535859</v>
      </c>
      <c r="AC35" s="22" t="n">
        <v>153794.130251406</v>
      </c>
      <c r="AD35" s="22" t="n">
        <v>157434.603301215</v>
      </c>
      <c r="AE35" s="22" t="n">
        <v>158097.836751477</v>
      </c>
      <c r="AF35" s="22" t="n">
        <v>161218.034020096</v>
      </c>
      <c r="AG35" s="22" t="n">
        <v>164327.508833075</v>
      </c>
      <c r="AH35" s="22" t="n">
        <v>167421.41126577</v>
      </c>
      <c r="AI35" s="22" t="n">
        <v>170496.064268647</v>
      </c>
      <c r="AJ35" s="22" t="n">
        <v>170547.424192873</v>
      </c>
      <c r="AK35" s="22" t="n">
        <v>170522.216656298</v>
      </c>
      <c r="AL35" s="22" t="n">
        <v>170422.951649878</v>
      </c>
      <c r="AM35" s="22" t="n">
        <v>170251.976415729</v>
      </c>
      <c r="AN35" s="22" t="n">
        <v>170010.24421297</v>
      </c>
      <c r="AO35" s="22" t="n">
        <v>169137.107465561</v>
      </c>
      <c r="AP35" s="22" t="n">
        <v>168208.204599047</v>
      </c>
      <c r="AQ35" s="22" t="n">
        <v>167226.440375478</v>
      </c>
      <c r="AR35" s="22" t="n">
        <v>166193.95969816</v>
      </c>
      <c r="AS35" s="22" t="n">
        <v>165113.56348346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-0.00857186205618887</v>
      </c>
      <c r="D36" s="23" t="n">
        <f aca="false">(POWER(10,(LOG(AA36/Z36))/1))-1</f>
        <v>-0.00958270230773528</v>
      </c>
      <c r="E36" s="23" t="n">
        <f aca="false">(POWER(10,(LOG(AB36/AA36))/1))-1</f>
        <v>-0.010815276283164</v>
      </c>
      <c r="F36" s="23" t="n">
        <f aca="false">(POWER(10,(LOG(AC36/AB36))/1))-1</f>
        <v>-0.00138570615213007</v>
      </c>
      <c r="G36" s="23" t="n">
        <f aca="false">(POWER(10,(LOG(AD36/AC36))/1))-1</f>
        <v>0.013914814118047</v>
      </c>
      <c r="H36" s="23" t="n">
        <f aca="false">(POWER(10,(LOG(AE36/AD36))/1))-1</f>
        <v>0.0243938205240086</v>
      </c>
      <c r="I36" s="23" t="n">
        <f aca="false">(POWER(10,(LOG(AF36/AE36))/1))-1</f>
        <v>0.0236981697304901</v>
      </c>
      <c r="J36" s="23" t="n">
        <f aca="false">(POWER(10,(LOG(AG36/AF36))/1))-1</f>
        <v>0.0232385387238507</v>
      </c>
      <c r="K36" s="23" t="n">
        <f aca="false">(POWER(10,(LOG(AH36/AG36))/1))-1</f>
        <v>0.0227667640910727</v>
      </c>
      <c r="L36" s="23" t="n">
        <f aca="false">(POWER(10,(LOG(AI36/AH36))/1))-1</f>
        <v>0.0222909882943088</v>
      </c>
      <c r="M36" s="23" t="n">
        <f aca="false">(POWER(10,(LOG(AJ36/AI36))/1))-1</f>
        <v>0.00518538435774074</v>
      </c>
      <c r="N36" s="23" t="n">
        <f aca="false">(POWER(10,(LOG(AK36/AJ36))/1))-1</f>
        <v>0.00467431996959555</v>
      </c>
      <c r="O36" s="23" t="n">
        <f aca="false">(POWER(10,(LOG(AL36/AK36))/1))-1</f>
        <v>0.00417797270611442</v>
      </c>
      <c r="P36" s="23" t="n">
        <f aca="false">(POWER(10,(LOG(AM36/AL36))/1))-1</f>
        <v>0.00369481912321468</v>
      </c>
      <c r="Q36" s="23" t="n">
        <f aca="false">(POWER(10,(LOG(AN36/AM36))/1))-1</f>
        <v>0.00321612670536098</v>
      </c>
      <c r="R36" s="23" t="n">
        <f aca="false">(POWER(10,(LOG(AO36/AN36))/1))-1</f>
        <v>-0.0101226365609026</v>
      </c>
      <c r="S36" s="23" t="n">
        <f aca="false">(POWER(10,(LOG(AP36/AO36))/1))-1</f>
        <v>-0.0105358944218431</v>
      </c>
      <c r="T36" s="23" t="n">
        <f aca="false">(POWER(10,(LOG(AQ36/AP36))/1))-1</f>
        <v>-0.0109379657824197</v>
      </c>
      <c r="U36" s="23" t="n">
        <f aca="false">(POWER(10,(LOG(AR36/AQ36))/1))-1</f>
        <v>-0.0113334076232821</v>
      </c>
      <c r="V36" s="23" t="n">
        <f aca="false">(POWER(10,(LOG(AS36/AR36))/1))-1</f>
        <v>-0.0117183977902643</v>
      </c>
      <c r="X36" s="6" t="n">
        <v>31</v>
      </c>
      <c r="Y36" s="22" t="n">
        <v>155971.940698189</v>
      </c>
      <c r="Z36" s="22" t="n">
        <v>154634.970737888</v>
      </c>
      <c r="AA36" s="22" t="n">
        <v>153153.149846942</v>
      </c>
      <c r="AB36" s="22" t="n">
        <v>151496.75621771</v>
      </c>
      <c r="AC36" s="22" t="n">
        <v>151286.826230592</v>
      </c>
      <c r="AD36" s="22" t="n">
        <v>153391.9542961</v>
      </c>
      <c r="AE36" s="22" t="n">
        <v>157133.770099026</v>
      </c>
      <c r="AF36" s="22" t="n">
        <v>160857.552853224</v>
      </c>
      <c r="AG36" s="22" t="n">
        <v>164595.647324228</v>
      </c>
      <c r="AH36" s="22" t="n">
        <v>168342.957597276</v>
      </c>
      <c r="AI36" s="22" t="n">
        <v>172095.488494506</v>
      </c>
      <c r="AJ36" s="22" t="n">
        <v>172987.869748583</v>
      </c>
      <c r="AK36" s="22" t="n">
        <v>173796.470402647</v>
      </c>
      <c r="AL36" s="22" t="n">
        <v>174522.587312408</v>
      </c>
      <c r="AM36" s="22" t="n">
        <v>175167.416705443</v>
      </c>
      <c r="AN36" s="22" t="n">
        <v>175730.777312218</v>
      </c>
      <c r="AO36" s="22" t="n">
        <v>173951.918520922</v>
      </c>
      <c r="AP36" s="22" t="n">
        <v>172119.179472908</v>
      </c>
      <c r="AQ36" s="22" t="n">
        <v>170236.545777335</v>
      </c>
      <c r="AR36" s="22" t="n">
        <v>168307.185611661</v>
      </c>
      <c r="AS36" s="22" t="n">
        <v>166334.895059704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-0.0106956115160923</v>
      </c>
      <c r="D37" s="23" t="n">
        <f aca="false">(POWER(10,(LOG(AA37/Z37))/1))-1</f>
        <v>-0.00941642613275495</v>
      </c>
      <c r="E37" s="23" t="n">
        <f aca="false">(POWER(10,(LOG(AB37/AA37))/1))-1</f>
        <v>-0.0101892798645339</v>
      </c>
      <c r="F37" s="23" t="n">
        <f aca="false">(POWER(10,(LOG(AC37/AB37))/1))-1</f>
        <v>-0.0112949189660302</v>
      </c>
      <c r="G37" s="23" t="n">
        <f aca="false">(POWER(10,(LOG(AD37/AC37))/1))-1</f>
        <v>-0.00113201395541773</v>
      </c>
      <c r="H37" s="23" t="n">
        <f aca="false">(POWER(10,(LOG(AE37/AD37))/1))-1</f>
        <v>0.0145035168102956</v>
      </c>
      <c r="I37" s="23" t="n">
        <f aca="false">(POWER(10,(LOG(AF37/AE37))/1))-1</f>
        <v>0.0254034212815697</v>
      </c>
      <c r="J37" s="23" t="n">
        <f aca="false">(POWER(10,(LOG(AG37/AF37))/1))-1</f>
        <v>0.0249386714655373</v>
      </c>
      <c r="K37" s="23" t="n">
        <f aca="false">(POWER(10,(LOG(AH37/AG37))/1))-1</f>
        <v>0.0244610742467399</v>
      </c>
      <c r="L37" s="23" t="n">
        <f aca="false">(POWER(10,(LOG(AI37/AH37))/1))-1</f>
        <v>0.0239788260283653</v>
      </c>
      <c r="M37" s="23" t="n">
        <f aca="false">(POWER(10,(LOG(AJ37/AI37))/1))-1</f>
        <v>0.00981106077960292</v>
      </c>
      <c r="N37" s="23" t="n">
        <f aca="false">(POWER(10,(LOG(AK37/AJ37))/1))-1</f>
        <v>0.00924542770584091</v>
      </c>
      <c r="O37" s="23" t="n">
        <f aca="false">(POWER(10,(LOG(AL37/AK37))/1))-1</f>
        <v>0.00869643701646639</v>
      </c>
      <c r="P37" s="23" t="n">
        <f aca="false">(POWER(10,(LOG(AM37/AL37))/1))-1</f>
        <v>0.00816253152926616</v>
      </c>
      <c r="Q37" s="23" t="n">
        <f aca="false">(POWER(10,(LOG(AN37/AM37))/1))-1</f>
        <v>0.00763491519779835</v>
      </c>
      <c r="R37" s="23" t="n">
        <f aca="false">(POWER(10,(LOG(AO37/AN37))/1))-1</f>
        <v>-0.0122142810273634</v>
      </c>
      <c r="S37" s="23" t="n">
        <f aca="false">(POWER(10,(LOG(AP37/AO37))/1))-1</f>
        <v>-0.0126678912584406</v>
      </c>
      <c r="T37" s="23" t="n">
        <f aca="false">(POWER(10,(LOG(AQ37/AP37))/1))-1</f>
        <v>-0.0131112981736066</v>
      </c>
      <c r="U37" s="23" t="n">
        <f aca="false">(POWER(10,(LOG(AR37/AQ37))/1))-1</f>
        <v>-0.0135490770087812</v>
      </c>
      <c r="V37" s="23" t="n">
        <f aca="false">(POWER(10,(LOG(AS37/AR37))/1))-1</f>
        <v>-0.0139774430913436</v>
      </c>
      <c r="X37" s="6" t="n">
        <v>32</v>
      </c>
      <c r="Y37" s="22" t="n">
        <v>157534.011954378</v>
      </c>
      <c r="Z37" s="22" t="n">
        <v>155849.089361943</v>
      </c>
      <c r="AA37" s="22" t="n">
        <v>154381.547924109</v>
      </c>
      <c r="AB37" s="22" t="n">
        <v>152808.51112639</v>
      </c>
      <c r="AC37" s="22" t="n">
        <v>151082.551375898</v>
      </c>
      <c r="AD37" s="22" t="n">
        <v>150911.52381932</v>
      </c>
      <c r="AE37" s="22" t="n">
        <v>153100.271641901</v>
      </c>
      <c r="AF37" s="22" t="n">
        <v>156989.542340743</v>
      </c>
      <c r="AG37" s="22" t="n">
        <v>160904.652960704</v>
      </c>
      <c r="AH37" s="22" t="n">
        <v>164840.553623421</v>
      </c>
      <c r="AI37" s="22" t="n">
        <v>168793.236581177</v>
      </c>
      <c r="AJ37" s="22" t="n">
        <v>170449.277284461</v>
      </c>
      <c r="AK37" s="22" t="n">
        <v>172025.153755107</v>
      </c>
      <c r="AL37" s="22" t="n">
        <v>173521.159669986</v>
      </c>
      <c r="AM37" s="22" t="n">
        <v>174937.531606787</v>
      </c>
      <c r="AN37" s="22" t="n">
        <v>176273.164825517</v>
      </c>
      <c r="AO37" s="22" t="n">
        <v>174120.114852756</v>
      </c>
      <c r="AP37" s="22" t="n">
        <v>171914.380171894</v>
      </c>
      <c r="AQ37" s="22" t="n">
        <v>169660.359473129</v>
      </c>
      <c r="AR37" s="22" t="n">
        <v>167361.61819729</v>
      </c>
      <c r="AS37" s="22" t="n">
        <v>165022.330703263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-0.0124851687581568</v>
      </c>
      <c r="D38" s="23" t="n">
        <f aca="false">(POWER(10,(LOG(AA38/Z38))/1))-1</f>
        <v>-0.0115813633461297</v>
      </c>
      <c r="E38" s="23" t="n">
        <f aca="false">(POWER(10,(LOG(AB38/AA38))/1))-1</f>
        <v>-0.00993827204870912</v>
      </c>
      <c r="F38" s="23" t="n">
        <f aca="false">(POWER(10,(LOG(AC38/AB38))/1))-1</f>
        <v>-0.0107972840769383</v>
      </c>
      <c r="G38" s="23" t="n">
        <f aca="false">(POWER(10,(LOG(AD38/AC38))/1))-1</f>
        <v>-0.0110330013718132</v>
      </c>
      <c r="H38" s="23" t="n">
        <f aca="false">(POWER(10,(LOG(AE38/AD38))/1))-1</f>
        <v>-0.000588030467826406</v>
      </c>
      <c r="I38" s="23" t="n">
        <f aca="false">(POWER(10,(LOG(AF38/AE38))/1))-1</f>
        <v>0.0235005535396027</v>
      </c>
      <c r="J38" s="23" t="n">
        <f aca="false">(POWER(10,(LOG(AG38/AF38))/1))-1</f>
        <v>0.0230630017490714</v>
      </c>
      <c r="K38" s="23" t="n">
        <f aca="false">(POWER(10,(LOG(AH38/AG38))/1))-1</f>
        <v>0.0226124004914872</v>
      </c>
      <c r="L38" s="23" t="n">
        <f aca="false">(POWER(10,(LOG(AI38/AH38))/1))-1</f>
        <v>0.0221569223994125</v>
      </c>
      <c r="M38" s="23" t="n">
        <f aca="false">(POWER(10,(LOG(AJ38/AI38))/1))-1</f>
        <v>0.0136336475347598</v>
      </c>
      <c r="N38" s="23" t="n">
        <f aca="false">(POWER(10,(LOG(AK38/AJ38))/1))-1</f>
        <v>0.0130744052935732</v>
      </c>
      <c r="O38" s="23" t="n">
        <f aca="false">(POWER(10,(LOG(AL38/AK38))/1))-1</f>
        <v>0.0125334144108378</v>
      </c>
      <c r="P38" s="23" t="n">
        <f aca="false">(POWER(10,(LOG(AM38/AL38))/1))-1</f>
        <v>0.0120090910974848</v>
      </c>
      <c r="Q38" s="23" t="n">
        <f aca="false">(POWER(10,(LOG(AN38/AM38))/1))-1</f>
        <v>0.0114925868885272</v>
      </c>
      <c r="R38" s="23" t="n">
        <f aca="false">(POWER(10,(LOG(AO38/AN38))/1))-1</f>
        <v>-0.00988610722136762</v>
      </c>
      <c r="S38" s="23" t="n">
        <f aca="false">(POWER(10,(LOG(AP38/AO38))/1))-1</f>
        <v>-0.0103009634510519</v>
      </c>
      <c r="T38" s="23" t="n">
        <f aca="false">(POWER(10,(LOG(AQ38/AP38))/1))-1</f>
        <v>-0.0107050229453153</v>
      </c>
      <c r="U38" s="23" t="n">
        <f aca="false">(POWER(10,(LOG(AR38/AQ38))/1))-1</f>
        <v>-0.0111028670746978</v>
      </c>
      <c r="V38" s="23" t="n">
        <f aca="false">(POWER(10,(LOG(AS38/AR38))/1))-1</f>
        <v>-0.0114906972415766</v>
      </c>
      <c r="X38" s="6" t="n">
        <v>33</v>
      </c>
      <c r="Y38" s="22" t="n">
        <v>159413.46406005</v>
      </c>
      <c r="Z38" s="22" t="n">
        <v>157423.160058938</v>
      </c>
      <c r="AA38" s="22" t="n">
        <v>155599.9852432</v>
      </c>
      <c r="AB38" s="22" t="n">
        <v>154053.590259078</v>
      </c>
      <c r="AC38" s="22" t="n">
        <v>152390.229881978</v>
      </c>
      <c r="AD38" s="22" t="n">
        <v>150708.908266639</v>
      </c>
      <c r="AE38" s="22" t="n">
        <v>150620.286836806</v>
      </c>
      <c r="AF38" s="22" t="n">
        <v>154159.946951764</v>
      </c>
      <c r="AG38" s="22" t="n">
        <v>157715.33807795</v>
      </c>
      <c r="AH38" s="22" t="n">
        <v>161281.660466219</v>
      </c>
      <c r="AI38" s="22" t="n">
        <v>164855.165701617</v>
      </c>
      <c r="AJ38" s="22" t="n">
        <v>167102.742925077</v>
      </c>
      <c r="AK38" s="22" t="n">
        <v>169287.511911747</v>
      </c>
      <c r="AL38" s="22" t="n">
        <v>171409.262453117</v>
      </c>
      <c r="AM38" s="22" t="n">
        <v>173467.731900869</v>
      </c>
      <c r="AN38" s="22" t="n">
        <v>175461.324882096</v>
      </c>
      <c r="AO38" s="22" t="n">
        <v>173726.695411108</v>
      </c>
      <c r="AP38" s="22" t="n">
        <v>171937.143071206</v>
      </c>
      <c r="AQ38" s="22" t="n">
        <v>170096.552009477</v>
      </c>
      <c r="AR38" s="22" t="n">
        <v>168207.992602651</v>
      </c>
      <c r="AS38" s="22" t="n">
        <v>166275.165486041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-0.0123108869526983</v>
      </c>
      <c r="D39" s="23" t="n">
        <f aca="false">(POWER(10,(LOG(AA39/Z39))/1))-1</f>
        <v>-0.0133876106410182</v>
      </c>
      <c r="E39" s="23" t="n">
        <f aca="false">(POWER(10,(LOG(AB39/AA39))/1))-1</f>
        <v>-0.0121469164790857</v>
      </c>
      <c r="F39" s="23" t="n">
        <f aca="false">(POWER(10,(LOG(AC39/AB39))/1))-1</f>
        <v>-0.0105034774549523</v>
      </c>
      <c r="G39" s="23" t="n">
        <f aca="false">(POWER(10,(LOG(AD39/AC39))/1))-1</f>
        <v>-0.0107039117335125</v>
      </c>
      <c r="H39" s="23" t="n">
        <f aca="false">(POWER(10,(LOG(AE39/AD39))/1))-1</f>
        <v>-0.0102139620110429</v>
      </c>
      <c r="I39" s="23" t="n">
        <f aca="false">(POWER(10,(LOG(AF39/AE39))/1))-1</f>
        <v>0.0191246721828147</v>
      </c>
      <c r="J39" s="23" t="n">
        <f aca="false">(POWER(10,(LOG(AG39/AF39))/1))-1</f>
        <v>0.0187139136930385</v>
      </c>
      <c r="K39" s="23" t="n">
        <f aca="false">(POWER(10,(LOG(AH39/AG39))/1))-1</f>
        <v>0.0182907970242634</v>
      </c>
      <c r="L39" s="23" t="n">
        <f aca="false">(POWER(10,(LOG(AI39/AH39))/1))-1</f>
        <v>0.0178634237895734</v>
      </c>
      <c r="M39" s="23" t="n">
        <f aca="false">(POWER(10,(LOG(AJ39/AI39))/1))-1</f>
        <v>0.0167952405508662</v>
      </c>
      <c r="N39" s="23" t="n">
        <f aca="false">(POWER(10,(LOG(AK39/AJ39))/1))-1</f>
        <v>0.0162865246684156</v>
      </c>
      <c r="O39" s="23" t="n">
        <f aca="false">(POWER(10,(LOG(AL39/AK39))/1))-1</f>
        <v>0.0157956831502506</v>
      </c>
      <c r="P39" s="23" t="n">
        <f aca="false">(POWER(10,(LOG(AM39/AL39))/1))-1</f>
        <v>0.0153211454525131</v>
      </c>
      <c r="Q39" s="23" t="n">
        <f aca="false">(POWER(10,(LOG(AN39/AM39))/1))-1</f>
        <v>0.0148540508470079</v>
      </c>
      <c r="R39" s="23" t="n">
        <f aca="false">(POWER(10,(LOG(AO39/AN39))/1))-1</f>
        <v>-0.00465056481630088</v>
      </c>
      <c r="S39" s="23" t="n">
        <f aca="false">(POWER(10,(LOG(AP39/AO39))/1))-1</f>
        <v>-0.00501186526013853</v>
      </c>
      <c r="T39" s="23" t="n">
        <f aca="false">(POWER(10,(LOG(AQ39/AP39))/1))-1</f>
        <v>-0.00536218931991506</v>
      </c>
      <c r="U39" s="23" t="n">
        <f aca="false">(POWER(10,(LOG(AR39/AQ39))/1))-1</f>
        <v>-0.00570615204259561</v>
      </c>
      <c r="V39" s="23" t="n">
        <f aca="false">(POWER(10,(LOG(AS39/AR39))/1))-1</f>
        <v>-0.00603994353777049</v>
      </c>
      <c r="X39" s="6" t="n">
        <v>34</v>
      </c>
      <c r="Y39" s="22" t="n">
        <v>161304.985320367</v>
      </c>
      <c r="Z39" s="22" t="n">
        <v>159319.177881182</v>
      </c>
      <c r="AA39" s="22" t="n">
        <v>157186.274760061</v>
      </c>
      <c r="AB39" s="22" t="n">
        <v>155276.946208892</v>
      </c>
      <c r="AC39" s="22" t="n">
        <v>153645.998305113</v>
      </c>
      <c r="AD39" s="22" t="n">
        <v>152001.385101048</v>
      </c>
      <c r="AE39" s="22" t="n">
        <v>150448.848728</v>
      </c>
      <c r="AF39" s="22" t="n">
        <v>153326.133640205</v>
      </c>
      <c r="AG39" s="22" t="n">
        <v>156195.465672035</v>
      </c>
      <c r="AH39" s="22" t="n">
        <v>159052.405230752</v>
      </c>
      <c r="AI39" s="22" t="n">
        <v>161893.62575014</v>
      </c>
      <c r="AJ39" s="22" t="n">
        <v>164612.668138266</v>
      </c>
      <c r="AK39" s="22" t="n">
        <v>167293.636418633</v>
      </c>
      <c r="AL39" s="22" t="n">
        <v>169936.153692555</v>
      </c>
      <c r="AM39" s="22" t="n">
        <v>172539.770220919</v>
      </c>
      <c r="AN39" s="22" t="n">
        <v>175102.684740912</v>
      </c>
      <c r="AO39" s="22" t="n">
        <v>174288.358356016</v>
      </c>
      <c r="AP39" s="22" t="n">
        <v>173414.848587525</v>
      </c>
      <c r="AQ39" s="22" t="n">
        <v>172484.965338514</v>
      </c>
      <c r="AR39" s="22" t="n">
        <v>171500.739901231</v>
      </c>
      <c r="AS39" s="22" t="n">
        <v>170464.885115542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-0.0117472983743366</v>
      </c>
      <c r="D40" s="23" t="n">
        <f aca="false">(POWER(10,(LOG(AA40/Z40))/1))-1</f>
        <v>-0.0132121049448442</v>
      </c>
      <c r="E40" s="23" t="n">
        <f aca="false">(POWER(10,(LOG(AB40/AA40))/1))-1</f>
        <v>-0.0139316403227781</v>
      </c>
      <c r="F40" s="23" t="n">
        <f aca="false">(POWER(10,(LOG(AC40/AB40))/1))-1</f>
        <v>-0.0127554094219715</v>
      </c>
      <c r="G40" s="23" t="n">
        <f aca="false">(POWER(10,(LOG(AD40/AC40))/1))-1</f>
        <v>-0.0104106107596836</v>
      </c>
      <c r="H40" s="23" t="n">
        <f aca="false">(POWER(10,(LOG(AE40/AD40))/1))-1</f>
        <v>-0.00980348997775515</v>
      </c>
      <c r="I40" s="23" t="n">
        <f aca="false">(POWER(10,(LOG(AF40/AE40))/1))-1</f>
        <v>0.0149196871379433</v>
      </c>
      <c r="J40" s="23" t="n">
        <f aca="false">(POWER(10,(LOG(AG40/AF40))/1))-1</f>
        <v>0.0145070790806081</v>
      </c>
      <c r="K40" s="23" t="n">
        <f aca="false">(POWER(10,(LOG(AH40/AG40))/1))-1</f>
        <v>0.0140827919596602</v>
      </c>
      <c r="L40" s="23" t="n">
        <f aca="false">(POWER(10,(LOG(AI40/AH40))/1))-1</f>
        <v>0.0136548877296305</v>
      </c>
      <c r="M40" s="23" t="n">
        <f aca="false">(POWER(10,(LOG(AJ40/AI40))/1))-1</f>
        <v>0.0202874373946882</v>
      </c>
      <c r="N40" s="23" t="n">
        <f aca="false">(POWER(10,(LOG(AK40/AJ40))/1))-1</f>
        <v>0.0197932793466866</v>
      </c>
      <c r="O40" s="23" t="n">
        <f aca="false">(POWER(10,(LOG(AL40/AK40))/1))-1</f>
        <v>0.0193163948795512</v>
      </c>
      <c r="P40" s="23" t="n">
        <f aca="false">(POWER(10,(LOG(AM40/AL40))/1))-1</f>
        <v>0.0188552178401242</v>
      </c>
      <c r="Q40" s="23" t="n">
        <f aca="false">(POWER(10,(LOG(AN40/AM40))/1))-1</f>
        <v>0.0184008659261574</v>
      </c>
      <c r="R40" s="23" t="n">
        <f aca="false">(POWER(10,(LOG(AO40/AN40))/1))-1</f>
        <v>0.000162107432494674</v>
      </c>
      <c r="S40" s="23" t="n">
        <f aca="false">(POWER(10,(LOG(AP40/AO40))/1))-1</f>
        <v>-0.000200782737556193</v>
      </c>
      <c r="T40" s="23" t="n">
        <f aca="false">(POWER(10,(LOG(AQ40/AP40))/1))-1</f>
        <v>-0.000553355170513914</v>
      </c>
      <c r="U40" s="23" t="n">
        <f aca="false">(POWER(10,(LOG(AR40/AQ40))/1))-1</f>
        <v>-0.000900248378693069</v>
      </c>
      <c r="V40" s="23" t="n">
        <f aca="false">(POWER(10,(LOG(AS40/AR40))/1))-1</f>
        <v>-0.00123763493080187</v>
      </c>
      <c r="X40" s="6" t="n">
        <v>35</v>
      </c>
      <c r="Y40" s="22" t="n">
        <v>163138.934033713</v>
      </c>
      <c r="Z40" s="22" t="n">
        <v>161222.492299148</v>
      </c>
      <c r="AA40" s="22" t="n">
        <v>159092.403811422</v>
      </c>
      <c r="AB40" s="22" t="n">
        <v>156875.985663435</v>
      </c>
      <c r="AC40" s="22" t="n">
        <v>154874.968237823</v>
      </c>
      <c r="AD40" s="22" t="n">
        <v>153262.625227081</v>
      </c>
      <c r="AE40" s="22" t="n">
        <v>151760.116616702</v>
      </c>
      <c r="AF40" s="22" t="n">
        <v>154024.330076641</v>
      </c>
      <c r="AG40" s="22" t="n">
        <v>156258.773213401</v>
      </c>
      <c r="AH40" s="22" t="n">
        <v>158459.333008437</v>
      </c>
      <c r="AI40" s="22" t="n">
        <v>160623.077410379</v>
      </c>
      <c r="AJ40" s="22" t="n">
        <v>163881.708037485</v>
      </c>
      <c r="AK40" s="22" t="n">
        <v>167125.464464483</v>
      </c>
      <c r="AL40" s="22" t="n">
        <v>170353.725930507</v>
      </c>
      <c r="AM40" s="22" t="n">
        <v>173565.782542804</v>
      </c>
      <c r="AN40" s="22" t="n">
        <v>176759.543236742</v>
      </c>
      <c r="AO40" s="22" t="n">
        <v>176788.197272465</v>
      </c>
      <c r="AP40" s="22" t="n">
        <v>176752.701254249</v>
      </c>
      <c r="AQ40" s="22" t="n">
        <v>176654.894233108</v>
      </c>
      <c r="AR40" s="22" t="n">
        <v>176495.860950986</v>
      </c>
      <c r="AS40" s="22" t="n">
        <v>176277.423508331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-0.0123823778174169</v>
      </c>
      <c r="D41" s="23" t="n">
        <f aca="false">(POWER(10,(LOG(AA41/Z41))/1))-1</f>
        <v>-0.0126318120843204</v>
      </c>
      <c r="E41" s="23" t="n">
        <f aca="false">(POWER(10,(LOG(AB41/AA41))/1))-1</f>
        <v>-0.0137534070506685</v>
      </c>
      <c r="F41" s="23" t="n">
        <f aca="false">(POWER(10,(LOG(AC41/AB41))/1))-1</f>
        <v>-0.0144783841818423</v>
      </c>
      <c r="G41" s="23" t="n">
        <f aca="false">(POWER(10,(LOG(AD41/AC41))/1))-1</f>
        <v>-0.0127097427767335</v>
      </c>
      <c r="H41" s="23" t="n">
        <f aca="false">(POWER(10,(LOG(AE41/AD41))/1))-1</f>
        <v>-0.00949500823371841</v>
      </c>
      <c r="I41" s="23" t="n">
        <f aca="false">(POWER(10,(LOG(AF41/AE41))/1))-1</f>
        <v>0.0106153990180748</v>
      </c>
      <c r="J41" s="23" t="n">
        <f aca="false">(POWER(10,(LOG(AG41/AF41))/1))-1</f>
        <v>0.010159043046879</v>
      </c>
      <c r="K41" s="23" t="n">
        <f aca="false">(POWER(10,(LOG(AH41/AG41))/1))-1</f>
        <v>0.00969119332555701</v>
      </c>
      <c r="L41" s="23" t="n">
        <f aca="false">(POWER(10,(LOG(AI41/AH41))/1))-1</f>
        <v>0.00921988220763437</v>
      </c>
      <c r="M41" s="23" t="n">
        <f aca="false">(POWER(10,(LOG(AJ41/AI41))/1))-1</f>
        <v>0.0242605374114018</v>
      </c>
      <c r="N41" s="23" t="n">
        <f aca="false">(POWER(10,(LOG(AK41/AJ41))/1))-1</f>
        <v>0.0237559435399533</v>
      </c>
      <c r="O41" s="23" t="n">
        <f aca="false">(POWER(10,(LOG(AL41/AK41))/1))-1</f>
        <v>0.0232678151434453</v>
      </c>
      <c r="P41" s="23" t="n">
        <f aca="false">(POWER(10,(LOG(AM41/AL41))/1))-1</f>
        <v>0.0227946152970695</v>
      </c>
      <c r="Q41" s="23" t="n">
        <f aca="false">(POWER(10,(LOG(AN41/AM41))/1))-1</f>
        <v>0.0223274615002742</v>
      </c>
      <c r="R41" s="23" t="n">
        <f aca="false">(POWER(10,(LOG(AO41/AN41))/1))-1</f>
        <v>0.00506009218932646</v>
      </c>
      <c r="S41" s="23" t="n">
        <f aca="false">(POWER(10,(LOG(AP41/AO41))/1))-1</f>
        <v>0.00463537384150548</v>
      </c>
      <c r="T41" s="23" t="n">
        <f aca="false">(POWER(10,(LOG(AQ41/AP41))/1))-1</f>
        <v>0.00422093459830197</v>
      </c>
      <c r="U41" s="23" t="n">
        <f aca="false">(POWER(10,(LOG(AR41/AQ41))/1))-1</f>
        <v>0.0038121176573005</v>
      </c>
      <c r="V41" s="23" t="n">
        <f aca="false">(POWER(10,(LOG(AS41/AR41))/1))-1</f>
        <v>0.00341277225682624</v>
      </c>
      <c r="X41" s="6" t="n">
        <v>36</v>
      </c>
      <c r="Y41" s="22" t="n">
        <v>165104.751879684</v>
      </c>
      <c r="Z41" s="22" t="n">
        <v>163060.362462459</v>
      </c>
      <c r="AA41" s="22" t="n">
        <v>161000.614605432</v>
      </c>
      <c r="AB41" s="22" t="n">
        <v>158786.307617356</v>
      </c>
      <c r="AC41" s="22" t="n">
        <v>156487.338452855</v>
      </c>
      <c r="AD41" s="22" t="n">
        <v>154498.424633304</v>
      </c>
      <c r="AE41" s="22" t="n">
        <v>153031.460819314</v>
      </c>
      <c r="AF41" s="22" t="n">
        <v>154655.95083823</v>
      </c>
      <c r="AG41" s="22" t="n">
        <v>156227.107300252</v>
      </c>
      <c r="AH41" s="22" t="n">
        <v>157741.134399791</v>
      </c>
      <c r="AI41" s="22" t="n">
        <v>159195.489078256</v>
      </c>
      <c r="AJ41" s="22" t="n">
        <v>163057.657196765</v>
      </c>
      <c r="AK41" s="22" t="n">
        <v>166931.245694888</v>
      </c>
      <c r="AL41" s="22" t="n">
        <v>170815.371061382</v>
      </c>
      <c r="AM41" s="22" t="n">
        <v>174709.041731553</v>
      </c>
      <c r="AN41" s="22" t="n">
        <v>178609.851134564</v>
      </c>
      <c r="AO41" s="22" t="n">
        <v>179513.633447226</v>
      </c>
      <c r="AP41" s="22" t="n">
        <v>180345.746247901</v>
      </c>
      <c r="AQ41" s="22" t="n">
        <v>181106.973847895</v>
      </c>
      <c r="AR41" s="22" t="n">
        <v>181797.374940761</v>
      </c>
      <c r="AS41" s="22" t="n">
        <v>182417.807978323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-0.00250902699753186</v>
      </c>
      <c r="D42" s="23" t="n">
        <f aca="false">(POWER(10,(LOG(AA42/Z42))/1))-1</f>
        <v>-0.013199913767628</v>
      </c>
      <c r="E42" s="23" t="n">
        <f aca="false">(POWER(10,(LOG(AB42/AA42))/1))-1</f>
        <v>-0.0131853074368388</v>
      </c>
      <c r="F42" s="23" t="n">
        <f aca="false">(POWER(10,(LOG(AC42/AB42))/1))-1</f>
        <v>-0.0142948770062323</v>
      </c>
      <c r="G42" s="23" t="n">
        <f aca="false">(POWER(10,(LOG(AD42/AC42))/1))-1</f>
        <v>-0.0143345311231941</v>
      </c>
      <c r="H42" s="23" t="n">
        <f aca="false">(POWER(10,(LOG(AE42/AD42))/1))-1</f>
        <v>-0.0119037655829595</v>
      </c>
      <c r="I42" s="23" t="n">
        <f aca="false">(POWER(10,(LOG(AF42/AE42))/1))-1</f>
        <v>0.00633573814474597</v>
      </c>
      <c r="J42" s="23" t="n">
        <f aca="false">(POWER(10,(LOG(AG42/AF42))/1))-1</f>
        <v>0.00583852531910711</v>
      </c>
      <c r="K42" s="23" t="n">
        <f aca="false">(POWER(10,(LOG(AH42/AG42))/1))-1</f>
        <v>0.00532863612578449</v>
      </c>
      <c r="L42" s="23" t="n">
        <f aca="false">(POWER(10,(LOG(AI42/AH42))/1))-1</f>
        <v>0.00481405465929385</v>
      </c>
      <c r="M42" s="23" t="n">
        <f aca="false">(POWER(10,(LOG(AJ42/AI42))/1))-1</f>
        <v>0.0259743578746043</v>
      </c>
      <c r="N42" s="23" t="n">
        <f aca="false">(POWER(10,(LOG(AK42/AJ42))/1))-1</f>
        <v>0.025465266287144</v>
      </c>
      <c r="O42" s="23" t="n">
        <f aca="false">(POWER(10,(LOG(AL42/AK42))/1))-1</f>
        <v>0.0249719456972481</v>
      </c>
      <c r="P42" s="23" t="n">
        <f aca="false">(POWER(10,(LOG(AM42/AL42))/1))-1</f>
        <v>0.0244928983158554</v>
      </c>
      <c r="Q42" s="23" t="n">
        <f aca="false">(POWER(10,(LOG(AN42/AM42))/1))-1</f>
        <v>0.0240192667254227</v>
      </c>
      <c r="R42" s="23" t="n">
        <f aca="false">(POWER(10,(LOG(AO42/AN42))/1))-1</f>
        <v>0.00969569760701572</v>
      </c>
      <c r="S42" s="23" t="n">
        <f aca="false">(POWER(10,(LOG(AP42/AO42))/1))-1</f>
        <v>0.00921649461489404</v>
      </c>
      <c r="T42" s="23" t="n">
        <f aca="false">(POWER(10,(LOG(AQ42/AP42))/1))-1</f>
        <v>0.00874947962157968</v>
      </c>
      <c r="U42" s="23" t="n">
        <f aca="false">(POWER(10,(LOG(AR42/AQ42))/1))-1</f>
        <v>0.00828994900139723</v>
      </c>
      <c r="V42" s="23" t="n">
        <f aca="false">(POWER(10,(LOG(AS42/AR42))/1))-1</f>
        <v>0.00784174522816583</v>
      </c>
      <c r="X42" s="6" t="n">
        <v>37</v>
      </c>
      <c r="Y42" s="22" t="n">
        <v>165433.534716766</v>
      </c>
      <c r="Z42" s="22" t="n">
        <v>165018.457511865</v>
      </c>
      <c r="AA42" s="22" t="n">
        <v>162840.228102641</v>
      </c>
      <c r="AB42" s="22" t="n">
        <v>160693.129632023</v>
      </c>
      <c r="AC42" s="22" t="n">
        <v>158396.041108186</v>
      </c>
      <c r="AD42" s="22" t="n">
        <v>156125.50812713</v>
      </c>
      <c r="AE42" s="22" t="n">
        <v>154267.026676865</v>
      </c>
      <c r="AF42" s="22" t="n">
        <v>155244.422162258</v>
      </c>
      <c r="AG42" s="22" t="n">
        <v>156150.820651702</v>
      </c>
      <c r="AH42" s="22" t="n">
        <v>156982.891555698</v>
      </c>
      <c r="AI42" s="22" t="n">
        <v>157738.615776221</v>
      </c>
      <c r="AJ42" s="22" t="n">
        <v>161835.775033037</v>
      </c>
      <c r="AK42" s="22" t="n">
        <v>165956.96613904</v>
      </c>
      <c r="AL42" s="22" t="n">
        <v>170101.234485544</v>
      </c>
      <c r="AM42" s="22" t="n">
        <v>174267.5067252</v>
      </c>
      <c r="AN42" s="22" t="n">
        <v>178453.284450807</v>
      </c>
      <c r="AO42" s="22" t="n">
        <v>180183.513533821</v>
      </c>
      <c r="AP42" s="22" t="n">
        <v>181844.173915998</v>
      </c>
      <c r="AQ42" s="22" t="n">
        <v>183435.215809979</v>
      </c>
      <c r="AR42" s="22" t="n">
        <v>184955.884394104</v>
      </c>
      <c r="AS42" s="22" t="n">
        <v>186406.261317972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125680582503285</v>
      </c>
      <c r="D43" s="23" t="n">
        <f aca="false">(POWER(10,(LOG(AA43/Z43))/1))-1</f>
        <v>-0.00326738300606555</v>
      </c>
      <c r="E43" s="23" t="n">
        <f aca="false">(POWER(10,(LOG(AB43/AA43))/1))-1</f>
        <v>-0.0137168068764552</v>
      </c>
      <c r="F43" s="23" t="n">
        <f aca="false">(POWER(10,(LOG(AC43/AB43))/1))-1</f>
        <v>-0.0137669443151555</v>
      </c>
      <c r="G43" s="23" t="n">
        <f aca="false">(POWER(10,(LOG(AD43/AC43))/1))-1</f>
        <v>-0.014144069514998</v>
      </c>
      <c r="H43" s="23" t="n">
        <f aca="false">(POWER(10,(LOG(AE43/AD43))/1))-1</f>
        <v>-0.0134483230557677</v>
      </c>
      <c r="I43" s="23" t="n">
        <f aca="false">(POWER(10,(LOG(AF43/AE43))/1))-1</f>
        <v>0.00258698972563742</v>
      </c>
      <c r="J43" s="23" t="n">
        <f aca="false">(POWER(10,(LOG(AG43/AF43))/1))-1</f>
        <v>0.00208833404853626</v>
      </c>
      <c r="K43" s="23" t="n">
        <f aca="false">(POWER(10,(LOG(AH43/AG43))/1))-1</f>
        <v>0.00157585370198521</v>
      </c>
      <c r="L43" s="23" t="n">
        <f aca="false">(POWER(10,(LOG(AI43/AH43))/1))-1</f>
        <v>0.00105748175792164</v>
      </c>
      <c r="M43" s="23" t="n">
        <f aca="false">(POWER(10,(LOG(AJ43/AI43))/1))-1</f>
        <v>0.0240482433512415</v>
      </c>
      <c r="N43" s="23" t="n">
        <f aca="false">(POWER(10,(LOG(AK43/AJ43))/1))-1</f>
        <v>0.023566697824797</v>
      </c>
      <c r="O43" s="23" t="n">
        <f aca="false">(POWER(10,(LOG(AL43/AK43))/1))-1</f>
        <v>0.0231006701145331</v>
      </c>
      <c r="P43" s="23" t="n">
        <f aca="false">(POWER(10,(LOG(AM43/AL43))/1))-1</f>
        <v>0.0226486576740708</v>
      </c>
      <c r="Q43" s="23" t="n">
        <f aca="false">(POWER(10,(LOG(AN43/AM43))/1))-1</f>
        <v>0.0222018120045233</v>
      </c>
      <c r="R43" s="23" t="n">
        <f aca="false">(POWER(10,(LOG(AO43/AN43))/1))-1</f>
        <v>0.0135186721889957</v>
      </c>
      <c r="S43" s="23" t="n">
        <f aca="false">(POWER(10,(LOG(AP43/AO43))/1))-1</f>
        <v>0.0130462460992586</v>
      </c>
      <c r="T43" s="23" t="n">
        <f aca="false">(POWER(10,(LOG(AQ43/AP43))/1))-1</f>
        <v>0.0125876132672158</v>
      </c>
      <c r="U43" s="23" t="n">
        <f aca="false">(POWER(10,(LOG(AR43/AQ43))/1))-1</f>
        <v>0.012138031620865</v>
      </c>
      <c r="V43" s="23" t="n">
        <f aca="false">(POWER(10,(LOG(AS43/AR43))/1))-1</f>
        <v>0.0117013396270664</v>
      </c>
      <c r="X43" s="6" t="n">
        <v>38</v>
      </c>
      <c r="Y43" s="22" t="n">
        <v>163281.347323817</v>
      </c>
      <c r="Z43" s="22" t="n">
        <v>165333.476808174</v>
      </c>
      <c r="AA43" s="22" t="n">
        <v>164793.269015718</v>
      </c>
      <c r="AB43" s="22" t="n">
        <v>162532.831570089</v>
      </c>
      <c r="AC43" s="22" t="n">
        <v>160295.251128479</v>
      </c>
      <c r="AD43" s="22" t="n">
        <v>158028.023953594</v>
      </c>
      <c r="AE43" s="22" t="n">
        <v>155902.812035602</v>
      </c>
      <c r="AF43" s="22" t="n">
        <v>156306.131008536</v>
      </c>
      <c r="AG43" s="22" t="n">
        <v>156632.550423916</v>
      </c>
      <c r="AH43" s="22" t="n">
        <v>156879.380408353</v>
      </c>
      <c r="AI43" s="22" t="n">
        <v>157045.277491329</v>
      </c>
      <c r="AJ43" s="22" t="n">
        <v>160821.940541603</v>
      </c>
      <c r="AK43" s="22" t="n">
        <v>164611.982617945</v>
      </c>
      <c r="AL43" s="22" t="n">
        <v>168414.629725301</v>
      </c>
      <c r="AM43" s="22" t="n">
        <v>172228.995021255</v>
      </c>
      <c r="AN43" s="22" t="n">
        <v>176052.790790445</v>
      </c>
      <c r="AO43" s="22" t="n">
        <v>178432.790757099</v>
      </c>
      <c r="AP43" s="22" t="n">
        <v>180760.668857493</v>
      </c>
      <c r="AQ43" s="22" t="n">
        <v>183036.014250995</v>
      </c>
      <c r="AR43" s="22" t="n">
        <v>185257.71117973</v>
      </c>
      <c r="AS43" s="22" t="n">
        <v>187425.474576777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235611432156844</v>
      </c>
      <c r="D44" s="23" t="n">
        <f aca="false">(POWER(10,(LOG(AA44/Z44))/1))-1</f>
        <v>0.011867346787811</v>
      </c>
      <c r="E44" s="23" t="n">
        <f aca="false">(POWER(10,(LOG(AB44/AA44))/1))-1</f>
        <v>-0.00371934939658114</v>
      </c>
      <c r="F44" s="23" t="n">
        <f aca="false">(POWER(10,(LOG(AC44/AB44))/1))-1</f>
        <v>-0.0142908321928368</v>
      </c>
      <c r="G44" s="23" t="n">
        <f aca="false">(POWER(10,(LOG(AD44/AC44))/1))-1</f>
        <v>-0.0136844106704814</v>
      </c>
      <c r="H44" s="23" t="n">
        <f aca="false">(POWER(10,(LOG(AE44/AD44))/1))-1</f>
        <v>-0.0133568900469501</v>
      </c>
      <c r="I44" s="23" t="n">
        <f aca="false">(POWER(10,(LOG(AF44/AE44))/1))-1</f>
        <v>-0.000483012945203032</v>
      </c>
      <c r="J44" s="23" t="n">
        <f aca="false">(POWER(10,(LOG(AG44/AF44))/1))-1</f>
        <v>-0.000956317845696941</v>
      </c>
      <c r="K44" s="23" t="n">
        <f aca="false">(POWER(10,(LOG(AH44/AG44))/1))-1</f>
        <v>-0.00144337283682816</v>
      </c>
      <c r="L44" s="23" t="n">
        <f aca="false">(POWER(10,(LOG(AI44/AH44))/1))-1</f>
        <v>-0.00193626729628804</v>
      </c>
      <c r="M44" s="23" t="n">
        <f aca="false">(POWER(10,(LOG(AJ44/AI44))/1))-1</f>
        <v>0.0196482961475979</v>
      </c>
      <c r="N44" s="23" t="n">
        <f aca="false">(POWER(10,(LOG(AK44/AJ44))/1))-1</f>
        <v>0.0191931743629958</v>
      </c>
      <c r="O44" s="23" t="n">
        <f aca="false">(POWER(10,(LOG(AL44/AK44))/1))-1</f>
        <v>0.0187541679027181</v>
      </c>
      <c r="P44" s="23" t="n">
        <f aca="false">(POWER(10,(LOG(AM44/AL44))/1))-1</f>
        <v>0.0183297451027387</v>
      </c>
      <c r="Q44" s="23" t="n">
        <f aca="false">(POWER(10,(LOG(AN44/AM44))/1))-1</f>
        <v>0.0179110602740264</v>
      </c>
      <c r="R44" s="23" t="n">
        <f aca="false">(POWER(10,(LOG(AO44/AN44))/1))-1</f>
        <v>0.0166759359551165</v>
      </c>
      <c r="S44" s="23" t="n">
        <f aca="false">(POWER(10,(LOG(AP44/AO44))/1))-1</f>
        <v>0.016254813968122</v>
      </c>
      <c r="T44" s="23" t="n">
        <f aca="false">(POWER(10,(LOG(AQ44/AP44))/1))-1</f>
        <v>0.0158471005862306</v>
      </c>
      <c r="U44" s="23" t="n">
        <f aca="false">(POWER(10,(LOG(AR44/AQ44))/1))-1</f>
        <v>0.0154480561458239</v>
      </c>
      <c r="V44" s="23" t="n">
        <f aca="false">(POWER(10,(LOG(AS44/AR44))/1))-1</f>
        <v>0.0150615480041925</v>
      </c>
      <c r="X44" s="6" t="n">
        <v>39</v>
      </c>
      <c r="Y44" s="22" t="n">
        <v>159405.993376161</v>
      </c>
      <c r="Z44" s="22" t="n">
        <v>163161.780815535</v>
      </c>
      <c r="AA44" s="22" t="n">
        <v>165098.07825099</v>
      </c>
      <c r="AB44" s="22" t="n">
        <v>164484.02081327</v>
      </c>
      <c r="AC44" s="22" t="n">
        <v>162133.407273425</v>
      </c>
      <c r="AD44" s="22" t="n">
        <v>159914.707144891</v>
      </c>
      <c r="AE44" s="22" t="n">
        <v>157778.743984666</v>
      </c>
      <c r="AF44" s="22" t="n">
        <v>157702.534808844</v>
      </c>
      <c r="AG44" s="22" t="n">
        <v>157551.721060494</v>
      </c>
      <c r="AH44" s="22" t="n">
        <v>157324.31518592</v>
      </c>
      <c r="AI44" s="22" t="n">
        <v>157019.693259515</v>
      </c>
      <c r="AJ44" s="22" t="n">
        <v>160104.862693683</v>
      </c>
      <c r="AK44" s="22" t="n">
        <v>163177.783239726</v>
      </c>
      <c r="AL44" s="22" t="n">
        <v>166238.046784597</v>
      </c>
      <c r="AM44" s="22" t="n">
        <v>169285.147808536</v>
      </c>
      <c r="AN44" s="22" t="n">
        <v>172317.224294432</v>
      </c>
      <c r="AO44" s="22" t="n">
        <v>175190.775290729</v>
      </c>
      <c r="AP44" s="22" t="n">
        <v>178038.468752011</v>
      </c>
      <c r="AQ44" s="22" t="n">
        <v>180859.862274543</v>
      </c>
      <c r="AR44" s="22" t="n">
        <v>183653.795581486</v>
      </c>
      <c r="AS44" s="22" t="n">
        <v>186419.906039789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264896673285435</v>
      </c>
      <c r="D45" s="23" t="n">
        <f aca="false">(POWER(10,(LOG(AA45/Z45))/1))-1</f>
        <v>0.0252182244708823</v>
      </c>
      <c r="E45" s="23" t="n">
        <f aca="false">(POWER(10,(LOG(AB45/AA45))/1))-1</f>
        <v>0.0219746085300705</v>
      </c>
      <c r="F45" s="23" t="n">
        <f aca="false">(POWER(10,(LOG(AC45/AB45))/1))-1</f>
        <v>0.0152600166628056</v>
      </c>
      <c r="G45" s="23" t="n">
        <f aca="false">(POWER(10,(LOG(AD45/AC45))/1))-1</f>
        <v>0.0074625963499606</v>
      </c>
      <c r="H45" s="23" t="n">
        <f aca="false">(POWER(10,(LOG(AE45/AD45))/1))-1</f>
        <v>0.000763809992911479</v>
      </c>
      <c r="I45" s="23" t="n">
        <f aca="false">(POWER(10,(LOG(AF45/AE45))/1))-1</f>
        <v>-0.0042007543013991</v>
      </c>
      <c r="J45" s="23" t="n">
        <f aca="false">(POWER(10,(LOG(AG45/AF45))/1))-1</f>
        <v>-0.00463160150609998</v>
      </c>
      <c r="K45" s="23" t="n">
        <f aca="false">(POWER(10,(LOG(AH45/AG45))/1))-1</f>
        <v>-0.00507454163242438</v>
      </c>
      <c r="L45" s="23" t="n">
        <f aca="false">(POWER(10,(LOG(AI45/AH45))/1))-1</f>
        <v>-0.00552165048518705</v>
      </c>
      <c r="M45" s="23" t="n">
        <f aca="false">(POWER(10,(LOG(AJ45/AI45))/1))-1</f>
        <v>0.00737345289792857</v>
      </c>
      <c r="N45" s="23" t="n">
        <f aca="false">(POWER(10,(LOG(AK45/AJ45))/1))-1</f>
        <v>0.00689225116135761</v>
      </c>
      <c r="O45" s="23" t="n">
        <f aca="false">(POWER(10,(LOG(AL45/AK45))/1))-1</f>
        <v>0.00642695399291071</v>
      </c>
      <c r="P45" s="23" t="n">
        <f aca="false">(POWER(10,(LOG(AM45/AL45))/1))-1</f>
        <v>0.00597605455006556</v>
      </c>
      <c r="Q45" s="23" t="n">
        <f aca="false">(POWER(10,(LOG(AN45/AM45))/1))-1</f>
        <v>0.00553082093195845</v>
      </c>
      <c r="R45" s="23" t="n">
        <f aca="false">(POWER(10,(LOG(AO45/AN45))/1))-1</f>
        <v>0.0227514843782306</v>
      </c>
      <c r="S45" s="23" t="n">
        <f aca="false">(POWER(10,(LOG(AP45/AO45))/1))-1</f>
        <v>0.0223563953224499</v>
      </c>
      <c r="T45" s="23" t="n">
        <f aca="false">(POWER(10,(LOG(AQ45/AP45))/1))-1</f>
        <v>0.0219729496262764</v>
      </c>
      <c r="U45" s="23" t="n">
        <f aca="false">(POWER(10,(LOG(AR45/AQ45))/1))-1</f>
        <v>0.0215964285399795</v>
      </c>
      <c r="V45" s="23" t="n">
        <f aca="false">(POWER(10,(LOG(AS45/AR45))/1))-1</f>
        <v>0.0212307704988985</v>
      </c>
      <c r="X45" s="8" t="s">
        <v>3</v>
      </c>
      <c r="Y45" s="22" t="n">
        <v>735366.941777228</v>
      </c>
      <c r="Z45" s="22" t="n">
        <v>754846.567429315</v>
      </c>
      <c r="AA45" s="22" t="n">
        <v>773882.457607822</v>
      </c>
      <c r="AB45" s="22" t="n">
        <v>790888.221662043</v>
      </c>
      <c r="AC45" s="22" t="n">
        <v>802957.189103023</v>
      </c>
      <c r="AD45" s="22" t="n">
        <v>808949.334491598</v>
      </c>
      <c r="AE45" s="22" t="n">
        <v>809567.218077041</v>
      </c>
      <c r="AF45" s="22" t="n">
        <v>806166.425103433</v>
      </c>
      <c r="AG45" s="22" t="n">
        <v>802432.583474756</v>
      </c>
      <c r="AH45" s="22" t="n">
        <v>798360.6059227</v>
      </c>
      <c r="AI45" s="22" t="n">
        <v>793952.337695652</v>
      </c>
      <c r="AJ45" s="22" t="n">
        <v>799806.507860852</v>
      </c>
      <c r="AK45" s="22" t="n">
        <v>805318.975193517</v>
      </c>
      <c r="AL45" s="22" t="n">
        <v>810494.723196704</v>
      </c>
      <c r="AM45" s="22" t="n">
        <v>815338.283875067</v>
      </c>
      <c r="AN45" s="22" t="n">
        <v>819847.773922151</v>
      </c>
      <c r="AO45" s="22" t="n">
        <v>838500.527743068</v>
      </c>
      <c r="AP45" s="22" t="n">
        <v>857246.377019374</v>
      </c>
      <c r="AQ45" s="22" t="n">
        <v>876082.608478929</v>
      </c>
      <c r="AR45" s="22" t="n">
        <v>895002.863928063</v>
      </c>
      <c r="AS45" s="22" t="n">
        <v>914004.464327977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324415249021626</v>
      </c>
      <c r="D46" s="23" t="n">
        <f aca="false">(POWER(10,(LOG(AA46/Z46))/1))-1</f>
        <v>0.0305475598341185</v>
      </c>
      <c r="E46" s="23" t="n">
        <f aca="false">(POWER(10,(LOG(AB46/AA46))/1))-1</f>
        <v>0.0289492518382206</v>
      </c>
      <c r="F46" s="23" t="n">
        <f aca="false">(POWER(10,(LOG(AC46/AB46))/1))-1</f>
        <v>0.0275374310398946</v>
      </c>
      <c r="G46" s="23" t="n">
        <f aca="false">(POWER(10,(LOG(AD46/AC46))/1))-1</f>
        <v>0.026760484684262</v>
      </c>
      <c r="H46" s="23" t="n">
        <f aca="false">(POWER(10,(LOG(AE46/AD46))/1))-1</f>
        <v>0.0254535023832365</v>
      </c>
      <c r="I46" s="23" t="n">
        <f aca="false">(POWER(10,(LOG(AF46/AE46))/1))-1</f>
        <v>0.0181628846684581</v>
      </c>
      <c r="J46" s="23" t="n">
        <f aca="false">(POWER(10,(LOG(AG46/AF46))/1))-1</f>
        <v>0.0177202389188857</v>
      </c>
      <c r="K46" s="23" t="n">
        <f aca="false">(POWER(10,(LOG(AH46/AG46))/1))-1</f>
        <v>0.0172652300018958</v>
      </c>
      <c r="L46" s="23" t="n">
        <f aca="false">(POWER(10,(LOG(AI46/AH46))/1))-1</f>
        <v>0.0168059601244746</v>
      </c>
      <c r="M46" s="23" t="n">
        <f aca="false">(POWER(10,(LOG(AJ46/AI46))/1))-1</f>
        <v>-0.00360848655869628</v>
      </c>
      <c r="N46" s="23" t="n">
        <f aca="false">(POWER(10,(LOG(AK46/AJ46))/1))-1</f>
        <v>-0.00408299484730768</v>
      </c>
      <c r="O46" s="23" t="n">
        <f aca="false">(POWER(10,(LOG(AL46/AK46))/1))-1</f>
        <v>-0.00454177286417667</v>
      </c>
      <c r="P46" s="23" t="n">
        <f aca="false">(POWER(10,(LOG(AM46/AL46))/1))-1</f>
        <v>-0.00498631098279456</v>
      </c>
      <c r="Q46" s="23" t="n">
        <f aca="false">(POWER(10,(LOG(AN46/AM46))/1))-1</f>
        <v>-0.00542524592079119</v>
      </c>
      <c r="R46" s="23" t="n">
        <f aca="false">(POWER(10,(LOG(AO46/AN46))/1))-1</f>
        <v>0.00737143713406785</v>
      </c>
      <c r="S46" s="23" t="n">
        <f aca="false">(POWER(10,(LOG(AP46/AO46))/1))-1</f>
        <v>0.00697702402432809</v>
      </c>
      <c r="T46" s="23" t="n">
        <f aca="false">(POWER(10,(LOG(AQ46/AP46))/1))-1</f>
        <v>0.00659408296550335</v>
      </c>
      <c r="U46" s="23" t="n">
        <f aca="false">(POWER(10,(LOG(AR46/AQ46))/1))-1</f>
        <v>0.00621796617809145</v>
      </c>
      <c r="V46" s="23" t="n">
        <f aca="false">(POWER(10,(LOG(AS46/AR46))/1))-1</f>
        <v>0.00585255280037234</v>
      </c>
      <c r="X46" s="8" t="s">
        <v>4</v>
      </c>
      <c r="Y46" s="22" t="n">
        <v>627907.501908401</v>
      </c>
      <c r="Z46" s="22" t="n">
        <v>648277.778767817</v>
      </c>
      <c r="AA46" s="22" t="n">
        <v>668081.083003856</v>
      </c>
      <c r="AB46" s="22" t="n">
        <v>687421.530524086</v>
      </c>
      <c r="AC46" s="22" t="n">
        <v>706351.353516231</v>
      </c>
      <c r="AD46" s="22" t="n">
        <v>725253.65809371</v>
      </c>
      <c r="AE46" s="22" t="n">
        <v>743713.90380845</v>
      </c>
      <c r="AF46" s="22" t="n">
        <v>757221.893669651</v>
      </c>
      <c r="AG46" s="22" t="n">
        <v>770640.046540088</v>
      </c>
      <c r="AH46" s="22" t="n">
        <v>783945.324192275</v>
      </c>
      <c r="AI46" s="22" t="n">
        <v>797120.278050418</v>
      </c>
      <c r="AJ46" s="22" t="n">
        <v>794243.880241409</v>
      </c>
      <c r="AK46" s="22" t="n">
        <v>791000.986570878</v>
      </c>
      <c r="AL46" s="22" t="n">
        <v>787408.439754533</v>
      </c>
      <c r="AM46" s="22" t="n">
        <v>783482.17640344</v>
      </c>
      <c r="AN46" s="22" t="n">
        <v>779231.592921895</v>
      </c>
      <c r="AO46" s="22" t="n">
        <v>784975.649621998</v>
      </c>
      <c r="AP46" s="22" t="n">
        <v>790452.443587923</v>
      </c>
      <c r="AQ46" s="22" t="n">
        <v>795664.752581227</v>
      </c>
      <c r="AR46" s="22" t="n">
        <v>800612.169101877</v>
      </c>
      <c r="AS46" s="22" t="n">
        <v>805297.794094166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391687054712895</v>
      </c>
      <c r="D47" s="23" t="n">
        <f aca="false">(POWER(10,(LOG(AA47/Z47))/1))-1</f>
        <v>0.0362608362883488</v>
      </c>
      <c r="E47" s="23" t="n">
        <f aca="false">(POWER(10,(LOG(AB47/AA47))/1))-1</f>
        <v>0.0343505595611255</v>
      </c>
      <c r="F47" s="23" t="n">
        <f aca="false">(POWER(10,(LOG(AC47/AB47))/1))-1</f>
        <v>0.0334581851886573</v>
      </c>
      <c r="G47" s="23" t="n">
        <f aca="false">(POWER(10,(LOG(AD47/AC47))/1))-1</f>
        <v>0.0335111735992508</v>
      </c>
      <c r="H47" s="23" t="n">
        <f aca="false">(POWER(10,(LOG(AE47/AD47))/1))-1</f>
        <v>0.0310475126064995</v>
      </c>
      <c r="I47" s="23" t="n">
        <f aca="false">(POWER(10,(LOG(AF47/AE47))/1))-1</f>
        <v>0.0274840732691943</v>
      </c>
      <c r="J47" s="23" t="n">
        <f aca="false">(POWER(10,(LOG(AG47/AF47))/1))-1</f>
        <v>0.0270359363472301</v>
      </c>
      <c r="K47" s="23" t="n">
        <f aca="false">(POWER(10,(LOG(AH47/AG47))/1))-1</f>
        <v>0.0265753245330864</v>
      </c>
      <c r="L47" s="23" t="n">
        <f aca="false">(POWER(10,(LOG(AI47/AH47))/1))-1</f>
        <v>0.0261104142320936</v>
      </c>
      <c r="M47" s="23" t="n">
        <f aca="false">(POWER(10,(LOG(AJ47/AI47))/1))-1</f>
        <v>0.0189324503764685</v>
      </c>
      <c r="N47" s="23" t="n">
        <f aca="false">(POWER(10,(LOG(AK47/AJ47))/1))-1</f>
        <v>0.018444488956834</v>
      </c>
      <c r="O47" s="23" t="n">
        <f aca="false">(POWER(10,(LOG(AL47/AK47))/1))-1</f>
        <v>0.017972615418026</v>
      </c>
      <c r="P47" s="23" t="n">
        <f aca="false">(POWER(10,(LOG(AM47/AL47))/1))-1</f>
        <v>0.0175153055848274</v>
      </c>
      <c r="Q47" s="23" t="n">
        <f aca="false">(POWER(10,(LOG(AN47/AM47))/1))-1</f>
        <v>0.017063727363452</v>
      </c>
      <c r="R47" s="23" t="n">
        <f aca="false">(POWER(10,(LOG(AO47/AN47))/1))-1</f>
        <v>-0.00349732625114296</v>
      </c>
      <c r="S47" s="23" t="n">
        <f aca="false">(POWER(10,(LOG(AP47/AO47))/1))-1</f>
        <v>-0.0038858996803548</v>
      </c>
      <c r="T47" s="23" t="n">
        <f aca="false">(POWER(10,(LOG(AQ47/AP47))/1))-1</f>
        <v>-0.00426312542029861</v>
      </c>
      <c r="U47" s="23" t="n">
        <f aca="false">(POWER(10,(LOG(AR47/AQ47))/1))-1</f>
        <v>-0.00463360109650601</v>
      </c>
      <c r="V47" s="23" t="n">
        <f aca="false">(POWER(10,(LOG(AS47/AR47))/1))-1</f>
        <v>-0.00499348939115341</v>
      </c>
      <c r="X47" s="8" t="s">
        <v>5</v>
      </c>
      <c r="Y47" s="22" t="n">
        <v>516993.208800242</v>
      </c>
      <c r="Z47" s="22" t="n">
        <v>537243.163526396</v>
      </c>
      <c r="AA47" s="22" t="n">
        <v>556724.049926061</v>
      </c>
      <c r="AB47" s="22" t="n">
        <v>575847.832562157</v>
      </c>
      <c r="AC47" s="22" t="n">
        <v>595114.655984509</v>
      </c>
      <c r="AD47" s="22" t="n">
        <v>615057.646532664</v>
      </c>
      <c r="AE47" s="22" t="n">
        <v>634153.656567111</v>
      </c>
      <c r="AF47" s="22" t="n">
        <v>651582.782128129</v>
      </c>
      <c r="AG47" s="22" t="n">
        <v>669198.932750696</v>
      </c>
      <c r="AH47" s="22" t="n">
        <v>686983.111565741</v>
      </c>
      <c r="AI47" s="22" t="n">
        <v>704920.525179175</v>
      </c>
      <c r="AJ47" s="22" t="n">
        <v>718266.398041484</v>
      </c>
      <c r="AK47" s="22" t="n">
        <v>731514.454688225</v>
      </c>
      <c r="AL47" s="22" t="n">
        <v>744661.682655064</v>
      </c>
      <c r="AM47" s="22" t="n">
        <v>757704.659584079</v>
      </c>
      <c r="AN47" s="22" t="n">
        <v>770633.925317239</v>
      </c>
      <c r="AO47" s="22" t="n">
        <v>767938.767060206</v>
      </c>
      <c r="AP47" s="22" t="n">
        <v>764954.634050754</v>
      </c>
      <c r="AQ47" s="22" t="n">
        <v>761693.536504957</v>
      </c>
      <c r="AR47" s="22" t="n">
        <v>758164.152499006</v>
      </c>
      <c r="AS47" s="22" t="n">
        <v>754378.26784675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403218359361484</v>
      </c>
      <c r="D48" s="23" t="n">
        <f aca="false">(POWER(10,(LOG(AA48/Z48))/1))-1</f>
        <v>0.0457506976170163</v>
      </c>
      <c r="E48" s="23" t="n">
        <f aca="false">(POWER(10,(LOG(AB48/AA48))/1))-1</f>
        <v>0.0472594043699737</v>
      </c>
      <c r="F48" s="23" t="n">
        <f aca="false">(POWER(10,(LOG(AC48/AB48))/1))-1</f>
        <v>0.0453509350417234</v>
      </c>
      <c r="G48" s="23" t="n">
        <f aca="false">(POWER(10,(LOG(AD48/AC48))/1))-1</f>
        <v>0.0432038657198783</v>
      </c>
      <c r="H48" s="23" t="n">
        <f aca="false">(POWER(10,(LOG(AE48/AD48))/1))-1</f>
        <v>0.038187133022539</v>
      </c>
      <c r="I48" s="23" t="n">
        <f aca="false">(POWER(10,(LOG(AF48/AE48))/1))-1</f>
        <v>0.0330473528692088</v>
      </c>
      <c r="J48" s="23" t="n">
        <f aca="false">(POWER(10,(LOG(AG48/AF48))/1))-1</f>
        <v>0.0326021314919316</v>
      </c>
      <c r="K48" s="23" t="n">
        <f aca="false">(POWER(10,(LOG(AH48/AG48))/1))-1</f>
        <v>0.0321443614168695</v>
      </c>
      <c r="L48" s="23" t="n">
        <f aca="false">(POWER(10,(LOG(AI48/AH48))/1))-1</f>
        <v>0.0316822631946792</v>
      </c>
      <c r="M48" s="23" t="n">
        <f aca="false">(POWER(10,(LOG(AJ48/AI48))/1))-1</f>
        <v>0.0284483155730471</v>
      </c>
      <c r="N48" s="23" t="n">
        <f aca="false">(POWER(10,(LOG(AK48/AJ48))/1))-1</f>
        <v>0.0279548000979459</v>
      </c>
      <c r="O48" s="23" t="n">
        <f aca="false">(POWER(10,(LOG(AL48/AK48))/1))-1</f>
        <v>0.0274775238699885</v>
      </c>
      <c r="P48" s="23" t="n">
        <f aca="false">(POWER(10,(LOG(AM48/AL48))/1))-1</f>
        <v>0.0270149484403055</v>
      </c>
      <c r="Q48" s="23" t="n">
        <f aca="false">(POWER(10,(LOG(AN48/AM48))/1))-1</f>
        <v>0.0265581592269932</v>
      </c>
      <c r="R48" s="23" t="n">
        <f aca="false">(POWER(10,(LOG(AO48/AN48))/1))-1</f>
        <v>0.0192619726663239</v>
      </c>
      <c r="S48" s="23" t="n">
        <f aca="false">(POWER(10,(LOG(AP48/AO48))/1))-1</f>
        <v>0.0188610199281953</v>
      </c>
      <c r="T48" s="23" t="n">
        <f aca="false">(POWER(10,(LOG(AQ48/AP48))/1))-1</f>
        <v>0.0184716756779135</v>
      </c>
      <c r="U48" s="23" t="n">
        <f aca="false">(POWER(10,(LOG(AR48/AQ48))/1))-1</f>
        <v>0.0180892372531076</v>
      </c>
      <c r="V48" s="23" t="n">
        <f aca="false">(POWER(10,(LOG(AS48/AR48))/1))-1</f>
        <v>0.017717629527815</v>
      </c>
      <c r="X48" s="8" t="s">
        <v>6</v>
      </c>
      <c r="Y48" s="22" t="n">
        <v>401331.62439917</v>
      </c>
      <c r="Z48" s="22" t="n">
        <v>417514.052314181</v>
      </c>
      <c r="AA48" s="22" t="n">
        <v>436615.611472462</v>
      </c>
      <c r="AB48" s="22" t="n">
        <v>457249.805209283</v>
      </c>
      <c r="AC48" s="22" t="n">
        <v>477986.51142317</v>
      </c>
      <c r="AD48" s="22" t="n">
        <v>498637.376478609</v>
      </c>
      <c r="AE48" s="22" t="n">
        <v>517678.908304208</v>
      </c>
      <c r="AF48" s="22" t="n">
        <v>534786.825859884</v>
      </c>
      <c r="AG48" s="22" t="n">
        <v>552222.01627672</v>
      </c>
      <c r="AH48" s="22" t="n">
        <v>569972.840350271</v>
      </c>
      <c r="AI48" s="22" t="n">
        <v>588030.869892068</v>
      </c>
      <c r="AJ48" s="22" t="n">
        <v>604759.357645451</v>
      </c>
      <c r="AK48" s="22" t="n">
        <v>621665.284595791</v>
      </c>
      <c r="AL48" s="22" t="n">
        <v>638747.107292415</v>
      </c>
      <c r="AM48" s="22" t="n">
        <v>656002.827462314</v>
      </c>
      <c r="AN48" s="22" t="n">
        <v>673425.055007416</v>
      </c>
      <c r="AO48" s="22" t="n">
        <v>686396.550009787</v>
      </c>
      <c r="AP48" s="22" t="n">
        <v>699342.689018166</v>
      </c>
      <c r="AQ48" s="22" t="n">
        <v>712260.720357429</v>
      </c>
      <c r="AR48" s="22" t="n">
        <v>725144.973514044</v>
      </c>
      <c r="AS48" s="22" t="n">
        <v>737992.823508723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166092648512397</v>
      </c>
      <c r="D49" s="23" t="n">
        <f aca="false">(POWER(10,(LOG(AA49/Z49))/1))-1</f>
        <v>0.0171461361359468</v>
      </c>
      <c r="E49" s="23" t="n">
        <f aca="false">(POWER(10,(LOG(AB49/AA49))/1))-1</f>
        <v>0.0237159575774664</v>
      </c>
      <c r="F49" s="23" t="n">
        <f aca="false">(POWER(10,(LOG(AC49/AB49))/1))-1</f>
        <v>0.0329133429311512</v>
      </c>
      <c r="G49" s="23" t="n">
        <f aca="false">(POWER(10,(LOG(AD49/AC49))/1))-1</f>
        <v>0.0415732128284287</v>
      </c>
      <c r="H49" s="23" t="n">
        <f aca="false">(POWER(10,(LOG(AE49/AD49))/1))-1</f>
        <v>0.0430478967482175</v>
      </c>
      <c r="I49" s="23" t="n">
        <f aca="false">(POWER(10,(LOG(AF49/AE49))/1))-1</f>
        <v>0.0454469230059758</v>
      </c>
      <c r="J49" s="23" t="n">
        <f aca="false">(POWER(10,(LOG(AG49/AF49))/1))-1</f>
        <v>0.044991320436252</v>
      </c>
      <c r="K49" s="23" t="n">
        <f aca="false">(POWER(10,(LOG(AH49/AG49))/1))-1</f>
        <v>0.0445230246205932</v>
      </c>
      <c r="L49" s="23" t="n">
        <f aca="false">(POWER(10,(LOG(AI49/AH49))/1))-1</f>
        <v>0.0440503549018512</v>
      </c>
      <c r="M49" s="23" t="n">
        <f aca="false">(POWER(10,(LOG(AJ49/AI49))/1))-1</f>
        <v>0.0342750055514225</v>
      </c>
      <c r="N49" s="23" t="n">
        <f aca="false">(POWER(10,(LOG(AK49/AJ49))/1))-1</f>
        <v>0.0337829787297737</v>
      </c>
      <c r="O49" s="23" t="n">
        <f aca="false">(POWER(10,(LOG(AL49/AK49))/1))-1</f>
        <v>0.0333072775240944</v>
      </c>
      <c r="P49" s="23" t="n">
        <f aca="false">(POWER(10,(LOG(AM49/AL49))/1))-1</f>
        <v>0.0328463549127451</v>
      </c>
      <c r="Q49" s="23" t="n">
        <f aca="false">(POWER(10,(LOG(AN49/AM49))/1))-1</f>
        <v>0.0323912458029063</v>
      </c>
      <c r="R49" s="23" t="n">
        <f aca="false">(POWER(10,(LOG(AO49/AN49))/1))-1</f>
        <v>0.0289485572036396</v>
      </c>
      <c r="S49" s="23" t="n">
        <f aca="false">(POWER(10,(LOG(AP49/AO49))/1))-1</f>
        <v>0.0285434478855964</v>
      </c>
      <c r="T49" s="23" t="n">
        <f aca="false">(POWER(10,(LOG(AQ49/AP49))/1))-1</f>
        <v>0.0281500578997511</v>
      </c>
      <c r="U49" s="23" t="n">
        <f aca="false">(POWER(10,(LOG(AR49/AQ49))/1))-1</f>
        <v>0.0277636398857952</v>
      </c>
      <c r="V49" s="23" t="n">
        <f aca="false">(POWER(10,(LOG(AS49/AR49))/1))-1</f>
        <v>0.0273881560065377</v>
      </c>
      <c r="X49" s="8" t="s">
        <v>7</v>
      </c>
      <c r="Y49" s="22" t="n">
        <v>332694.88383269</v>
      </c>
      <c r="Z49" s="22" t="n">
        <v>338220.70127292</v>
      </c>
      <c r="AA49" s="22" t="n">
        <v>344019.879460941</v>
      </c>
      <c r="AB49" s="22" t="n">
        <v>352178.640328042</v>
      </c>
      <c r="AC49" s="22" t="n">
        <v>363770.016690185</v>
      </c>
      <c r="AD49" s="22" t="n">
        <v>378893.105014647</v>
      </c>
      <c r="AE49" s="22" t="n">
        <v>395203.656277929</v>
      </c>
      <c r="AF49" s="22" t="n">
        <v>413164.446416472</v>
      </c>
      <c r="AG49" s="22" t="n">
        <v>431753.260418063</v>
      </c>
      <c r="AH49" s="22" t="n">
        <v>450976.221461677</v>
      </c>
      <c r="AI49" s="22" t="n">
        <v>470841.88406936</v>
      </c>
      <c r="AJ49" s="22" t="n">
        <v>486979.99225968</v>
      </c>
      <c r="AK49" s="22" t="n">
        <v>503431.626980014</v>
      </c>
      <c r="AL49" s="22" t="n">
        <v>520199.563894243</v>
      </c>
      <c r="AM49" s="22" t="n">
        <v>537286.223395369</v>
      </c>
      <c r="AN49" s="22" t="n">
        <v>554689.593523884</v>
      </c>
      <c r="AO49" s="22" t="n">
        <v>570747.056952273</v>
      </c>
      <c r="AP49" s="22" t="n">
        <v>587038.145828248</v>
      </c>
      <c r="AQ49" s="22" t="n">
        <v>603563.303622676</v>
      </c>
      <c r="AR49" s="22" t="n">
        <v>620320.417832737</v>
      </c>
      <c r="AS49" s="22" t="n">
        <v>637309.85021038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240912447599415</v>
      </c>
      <c r="D50" s="23" t="n">
        <f aca="false">(POWER(10,(LOG(AA50/Z50))/1))-1</f>
        <v>0.028028300764976</v>
      </c>
      <c r="E50" s="23" t="n">
        <f aca="false">(POWER(10,(LOG(AB50/AA50))/1))-1</f>
        <v>0.0286224782422237</v>
      </c>
      <c r="F50" s="23" t="n">
        <f aca="false">(POWER(10,(LOG(AC50/AB50))/1))-1</f>
        <v>0.025334154895517</v>
      </c>
      <c r="G50" s="23" t="n">
        <f aca="false">(POWER(10,(LOG(AD50/AC50))/1))-1</f>
        <v>0.0154972945926326</v>
      </c>
      <c r="H50" s="23" t="n">
        <f aca="false">(POWER(10,(LOG(AE50/AD50))/1))-1</f>
        <v>0.0174231622504053</v>
      </c>
      <c r="I50" s="23" t="n">
        <f aca="false">(POWER(10,(LOG(AF50/AE50))/1))-1</f>
        <v>0.0305929412865082</v>
      </c>
      <c r="J50" s="23" t="n">
        <f aca="false">(POWER(10,(LOG(AG50/AF50))/1))-1</f>
        <v>0.0301436891789133</v>
      </c>
      <c r="K50" s="23" t="n">
        <f aca="false">(POWER(10,(LOG(AH50/AG50))/1))-1</f>
        <v>0.0296819241211768</v>
      </c>
      <c r="L50" s="23" t="n">
        <f aca="false">(POWER(10,(LOG(AI50/AH50))/1))-1</f>
        <v>0.0292158472548085</v>
      </c>
      <c r="M50" s="23" t="n">
        <f aca="false">(POWER(10,(LOG(AJ50/AI50))/1))-1</f>
        <v>0.046806201588369</v>
      </c>
      <c r="N50" s="23" t="n">
        <f aca="false">(POWER(10,(LOG(AK50/AJ50))/1))-1</f>
        <v>0.0463042277150463</v>
      </c>
      <c r="O50" s="23" t="n">
        <f aca="false">(POWER(10,(LOG(AL50/AK50))/1))-1</f>
        <v>0.0458187827667396</v>
      </c>
      <c r="P50" s="23" t="n">
        <f aca="false">(POWER(10,(LOG(AM50/AL50))/1))-1</f>
        <v>0.045348300847174</v>
      </c>
      <c r="Q50" s="23" t="n">
        <f aca="false">(POWER(10,(LOG(AN50/AM50))/1))-1</f>
        <v>0.0448837082503013</v>
      </c>
      <c r="R50" s="23" t="n">
        <f aca="false">(POWER(10,(LOG(AO50/AN50))/1))-1</f>
        <v>0.0350745369641698</v>
      </c>
      <c r="S50" s="23" t="n">
        <f aca="false">(POWER(10,(LOG(AP50/AO50))/1))-1</f>
        <v>0.0346703895451577</v>
      </c>
      <c r="T50" s="23" t="n">
        <f aca="false">(POWER(10,(LOG(AQ50/AP50))/1))-1</f>
        <v>0.0342780266138343</v>
      </c>
      <c r="U50" s="23" t="n">
        <f aca="false">(POWER(10,(LOG(AR50/AQ50))/1))-1</f>
        <v>0.0338926725855293</v>
      </c>
      <c r="V50" s="23" t="n">
        <f aca="false">(POWER(10,(LOG(AS50/AR50))/1))-1</f>
        <v>0.0335183133039387</v>
      </c>
      <c r="X50" s="8" t="s">
        <v>8</v>
      </c>
      <c r="Y50" s="22" t="n">
        <v>269610.305657851</v>
      </c>
      <c r="Z50" s="22" t="n">
        <v>276105.553521257</v>
      </c>
      <c r="AA50" s="22" t="n">
        <v>283844.323018231</v>
      </c>
      <c r="AB50" s="22" t="n">
        <v>291968.650977999</v>
      </c>
      <c r="AC50" s="22" t="n">
        <v>299365.430006511</v>
      </c>
      <c r="AD50" s="22" t="n">
        <v>304004.784266172</v>
      </c>
      <c r="AE50" s="22" t="n">
        <v>309301.508947341</v>
      </c>
      <c r="AF50" s="22" t="n">
        <v>318763.951850396</v>
      </c>
      <c r="AG50" s="22" t="n">
        <v>328372.673336416</v>
      </c>
      <c r="AH50" s="22" t="n">
        <v>338119.406109855</v>
      </c>
      <c r="AI50" s="22" t="n">
        <v>347997.851032648</v>
      </c>
      <c r="AJ50" s="22" t="n">
        <v>364286.308600401</v>
      </c>
      <c r="AK50" s="22" t="n">
        <v>381154.304787307</v>
      </c>
      <c r="AL50" s="22" t="n">
        <v>398618.331078965</v>
      </c>
      <c r="AM50" s="22" t="n">
        <v>416694.995079932</v>
      </c>
      <c r="AN50" s="22" t="n">
        <v>435397.81166846</v>
      </c>
      <c r="AO50" s="22" t="n">
        <v>450669.188307945</v>
      </c>
      <c r="AP50" s="22" t="n">
        <v>466294.064622581</v>
      </c>
      <c r="AQ50" s="22" t="n">
        <v>482277.704979587</v>
      </c>
      <c r="AR50" s="22" t="n">
        <v>498623.38532976</v>
      </c>
      <c r="AS50" s="22" t="n">
        <v>515336.400179914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334159936293694</v>
      </c>
      <c r="D51" s="25" t="n">
        <f aca="false">(POWER(10,(LOG(AA51/Z51))/1))-1</f>
        <v>0.0335040787128886</v>
      </c>
      <c r="E51" s="25" t="n">
        <f aca="false">(POWER(10,(LOG(AB51/AA51))/1))-1</f>
        <v>0.0341987645791746</v>
      </c>
      <c r="F51" s="25" t="n">
        <f aca="false">(POWER(10,(LOG(AC51/AB51))/1))-1</f>
        <v>0.0366451001814023</v>
      </c>
      <c r="G51" s="25" t="n">
        <f aca="false">(POWER(10,(LOG(AD51/AC51))/1))-1</f>
        <v>0.0443484865065236</v>
      </c>
      <c r="H51" s="25" t="n">
        <f aca="false">(POWER(10,(LOG(AE51/AD51))/1))-1</f>
        <v>0.0269973828265202</v>
      </c>
      <c r="I51" s="25" t="n">
        <f aca="false">(POWER(10,(LOG(AF51/AE51))/1))-1</f>
        <v>0.0301386981765375</v>
      </c>
      <c r="J51" s="25" t="n">
        <f aca="false">(POWER(10,(LOG(AG51/AF51))/1))-1</f>
        <v>0.0296897186104337</v>
      </c>
      <c r="K51" s="25" t="n">
        <f aca="false">(POWER(10,(LOG(AH51/AG51))/1))-1</f>
        <v>0.029228231443976</v>
      </c>
      <c r="L51" s="25" t="n">
        <f aca="false">(POWER(10,(LOG(AI51/AH51))/1))-1</f>
        <v>0.0287624342030293</v>
      </c>
      <c r="M51" s="25" t="n">
        <f aca="false">(POWER(10,(LOG(AJ51/AI51))/1))-1</f>
        <v>0.033176533162395</v>
      </c>
      <c r="N51" s="25" t="n">
        <f aca="false">(POWER(10,(LOG(AK51/AJ51))/1))-1</f>
        <v>0.0326814222387311</v>
      </c>
      <c r="O51" s="25" t="n">
        <f aca="false">(POWER(10,(LOG(AL51/AK51))/1))-1</f>
        <v>0.0322026240532496</v>
      </c>
      <c r="P51" s="25" t="n">
        <f aca="false">(POWER(10,(LOG(AM51/AL51))/1))-1</f>
        <v>0.0317385931119107</v>
      </c>
      <c r="Q51" s="25" t="n">
        <f aca="false">(POWER(10,(LOG(AN51/AM51))/1))-1</f>
        <v>0.0312803738530267</v>
      </c>
      <c r="R51" s="25" t="n">
        <f aca="false">(POWER(10,(LOG(AO51/AN51))/1))-1</f>
        <v>0.0408491265017075</v>
      </c>
      <c r="S51" s="25" t="n">
        <f aca="false">(POWER(10,(LOG(AP51/AO51))/1))-1</f>
        <v>0.0404386481188557</v>
      </c>
      <c r="T51" s="25" t="n">
        <f aca="false">(POWER(10,(LOG(AQ51/AP51))/1))-1</f>
        <v>0.0400400250039101</v>
      </c>
      <c r="U51" s="25" t="n">
        <f aca="false">(POWER(10,(LOG(AR51/AQ51))/1))-1</f>
        <v>0.039648454877133</v>
      </c>
      <c r="V51" s="25" t="n">
        <f aca="false">(POWER(10,(LOG(AS51/AR51))/1))-1</f>
        <v>0.0392679457035918</v>
      </c>
      <c r="X51" s="9" t="s">
        <v>9</v>
      </c>
      <c r="Y51" s="24" t="n">
        <v>463953.311565231</v>
      </c>
      <c r="Z51" s="24" t="n">
        <v>479456.772468819</v>
      </c>
      <c r="AA51" s="24" t="n">
        <v>495520.529913042</v>
      </c>
      <c r="AB51" s="24" t="n">
        <v>512466.719859686</v>
      </c>
      <c r="AC51" s="24" t="n">
        <v>531246.114148579</v>
      </c>
      <c r="AD51" s="24" t="n">
        <v>554806.075273541</v>
      </c>
      <c r="AE51" s="24" t="n">
        <v>569784.387282179</v>
      </c>
      <c r="AF51" s="24" t="n">
        <v>586956.94695618</v>
      </c>
      <c r="AG51" s="24" t="n">
        <v>604383.533547749</v>
      </c>
      <c r="AH51" s="24" t="n">
        <v>622048.59534721</v>
      </c>
      <c r="AI51" s="24" t="n">
        <v>639940.227141971</v>
      </c>
      <c r="AJ51" s="24" t="n">
        <v>661171.225309697</v>
      </c>
      <c r="AK51" s="24" t="n">
        <v>682779.241296143</v>
      </c>
      <c r="AL51" s="24" t="n">
        <v>704766.524514965</v>
      </c>
      <c r="AM51" s="24" t="n">
        <v>727134.822475441</v>
      </c>
      <c r="AN51" s="24" t="n">
        <v>749879.871564027</v>
      </c>
      <c r="AO51" s="24" t="n">
        <v>780511.80929863</v>
      </c>
      <c r="AP51" s="24" t="n">
        <v>812074.651707469</v>
      </c>
      <c r="AQ51" s="24" t="n">
        <v>844590.141066878</v>
      </c>
      <c r="AR51" s="24" t="n">
        <v>878076.835164639</v>
      </c>
      <c r="AS51" s="24" t="n">
        <v>912557.108651466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13207620760027</v>
      </c>
      <c r="D52" s="28" t="n">
        <f aca="false">(POWER(10,(LOG(AA52/Z52))/1))-1</f>
        <v>0.0113140743934594</v>
      </c>
      <c r="E52" s="28" t="n">
        <f aca="false">(POWER(10,(LOG(AB52/AA52))/1))-1</f>
        <v>0.0112972309685881</v>
      </c>
      <c r="F52" s="28" t="n">
        <f aca="false">(POWER(10,(LOG(AC52/AB52))/1))-1</f>
        <v>0.0111986509316842</v>
      </c>
      <c r="G52" s="28" t="n">
        <f aca="false">(POWER(10,(LOG(AD52/AC52))/1))-1</f>
        <v>0.011064188496279</v>
      </c>
      <c r="H52" s="28" t="n">
        <f aca="false">(POWER(10,(LOG(AE52/AD52))/1))-1</f>
        <v>0.0108926742588609</v>
      </c>
      <c r="I52" s="28" t="n">
        <f aca="false">(POWER(10,(LOG(AF52/AE52))/1))-1</f>
        <v>0.0107414958360093</v>
      </c>
      <c r="J52" s="28" t="n">
        <f aca="false">(POWER(10,(LOG(AG52/AF52))/1))-1</f>
        <v>0.010508647551134</v>
      </c>
      <c r="K52" s="28" t="n">
        <f aca="false">(POWER(10,(LOG(AH52/AG52))/1))-1</f>
        <v>0.0102649947961866</v>
      </c>
      <c r="L52" s="28" t="n">
        <f aca="false">(POWER(10,(LOG(AI52/AH52))/1))-1</f>
        <v>0.0100185460006998</v>
      </c>
      <c r="M52" s="28" t="n">
        <f aca="false">(POWER(10,(LOG(AJ52/AI52))/1))-1</f>
        <v>0.00997617620762226</v>
      </c>
      <c r="N52" s="28" t="n">
        <f aca="false">(POWER(10,(LOG(AK52/AJ52))/1))-1</f>
        <v>0.00969090348176982</v>
      </c>
      <c r="O52" s="28" t="n">
        <f aca="false">(POWER(10,(LOG(AL52/AK52))/1))-1</f>
        <v>0.00942363395233792</v>
      </c>
      <c r="P52" s="28" t="n">
        <f aca="false">(POWER(10,(LOG(AM52/AL52))/1))-1</f>
        <v>0.00917284838475685</v>
      </c>
      <c r="Q52" s="28" t="n">
        <f aca="false">(POWER(10,(LOG(AN52/AM52))/1))-1</f>
        <v>0.00892977510519977</v>
      </c>
      <c r="R52" s="28" t="n">
        <f aca="false">(POWER(10,(LOG(AO52/AN52))/1))-1</f>
        <v>0.00887309518687429</v>
      </c>
      <c r="S52" s="28" t="n">
        <f aca="false">(POWER(10,(LOG(AP52/AO52))/1))-1</f>
        <v>0.00866242556804364</v>
      </c>
      <c r="T52" s="28" t="n">
        <f aca="false">(POWER(10,(LOG(AQ52/AP52))/1))-1</f>
        <v>0.00846555520161996</v>
      </c>
      <c r="U52" s="28" t="n">
        <f aca="false">(POWER(10,(LOG(AR52/AQ52))/1))-1</f>
        <v>0.00827782516058084</v>
      </c>
      <c r="V52" s="28" t="n">
        <f aca="false">(POWER(10,(LOG(AS52/AR52))/1))-1</f>
        <v>0.00810311693239751</v>
      </c>
      <c r="X52" s="26" t="s">
        <v>1</v>
      </c>
      <c r="Y52" s="27" t="n">
        <v>10255670</v>
      </c>
      <c r="Z52" s="27" t="n">
        <v>10371772</v>
      </c>
      <c r="AA52" s="27" t="n">
        <v>10489119</v>
      </c>
      <c r="AB52" s="27" t="n">
        <v>10607617</v>
      </c>
      <c r="AC52" s="27" t="n">
        <v>10726408</v>
      </c>
      <c r="AD52" s="27" t="n">
        <v>10845087</v>
      </c>
      <c r="AE52" s="27" t="n">
        <v>10963219</v>
      </c>
      <c r="AF52" s="27" t="n">
        <v>11080980.3712378</v>
      </c>
      <c r="AG52" s="27" t="n">
        <v>11197426.4884801</v>
      </c>
      <c r="AH52" s="27" t="n">
        <v>11312368.0131151</v>
      </c>
      <c r="AI52" s="27" t="n">
        <v>11425701.4924313</v>
      </c>
      <c r="AJ52" s="27" t="n">
        <v>11539686.3038155</v>
      </c>
      <c r="AK52" s="27" t="n">
        <v>11651516.2899957</v>
      </c>
      <c r="AL52" s="27" t="n">
        <v>11761315.9145023</v>
      </c>
      <c r="AM52" s="27" t="n">
        <v>11869200.6821912</v>
      </c>
      <c r="AN52" s="27" t="n">
        <v>11975189.9749617</v>
      </c>
      <c r="AO52" s="27" t="n">
        <v>12081446.9754904</v>
      </c>
      <c r="AP52" s="27" t="n">
        <v>12186101.6106699</v>
      </c>
      <c r="AQ52" s="27" t="n">
        <v>12289263.7265476</v>
      </c>
      <c r="AR52" s="27" t="n">
        <v>12390992.1030282</v>
      </c>
      <c r="AS52" s="27" t="n">
        <v>12491397.7609474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0.00392298360341625</v>
      </c>
      <c r="C59" s="23" t="n">
        <f aca="false">(POWER(10,(LOG(Z59/Y59))/1))-1</f>
        <v>0.0224218032226855</v>
      </c>
      <c r="D59" s="23" t="n">
        <f aca="false">(POWER(10,(LOG(AA59/Z59))/1))-1</f>
        <v>0.0242206050074085</v>
      </c>
      <c r="E59" s="23" t="n">
        <f aca="false">(POWER(10,(LOG(AB59/AA59))/1))-1</f>
        <v>0.0270699714355169</v>
      </c>
      <c r="F59" s="23" t="n">
        <f aca="false">(POWER(10,(LOG(AC59/AB59))/1))-1</f>
        <v>0.0155236227971585</v>
      </c>
      <c r="G59" s="23" t="n">
        <f aca="false">(POWER(10,(LOG(AD59/AC59))/1))-1</f>
        <v>0.0133637915572584</v>
      </c>
      <c r="H59" s="23" t="n">
        <f aca="false">(POWER(10,(LOG(AE59/AD59))/1))-1</f>
        <v>-0.00429673435473255</v>
      </c>
      <c r="I59" s="23" t="n">
        <f aca="false">(POWER(10,(LOG(AF59/AE59))/1))-1</f>
        <v>-0.00472942203396132</v>
      </c>
      <c r="J59" s="23" t="n">
        <f aca="false">(POWER(10,(LOG(AG59/AF59))/1))-1</f>
        <v>-0.00517415135612975</v>
      </c>
      <c r="K59" s="23" t="n">
        <f aca="false">(POWER(10,(LOG(AH59/AG59))/1))-1</f>
        <v>-0.0056229982694691</v>
      </c>
      <c r="L59" s="23" t="n">
        <f aca="false">(POWER(10,(LOG(AI59/AH59))/1))-1</f>
        <v>0.000417800272044078</v>
      </c>
      <c r="M59" s="23" t="n">
        <f aca="false">(POWER(10,(LOG(AJ59/AI59))/1))-1</f>
        <v>-6.64835329859947E-005</v>
      </c>
      <c r="N59" s="23" t="n">
        <f aca="false">(POWER(10,(LOG(AK59/AJ59))/1))-1</f>
        <v>-0.000534956275895171</v>
      </c>
      <c r="O59" s="23" t="n">
        <f aca="false">(POWER(10,(LOG(AL59/AK59))/1))-1</f>
        <v>-0.000989114790999501</v>
      </c>
      <c r="P59" s="23" t="n">
        <f aca="false">(POWER(10,(LOG(AM59/AL59))/1))-1</f>
        <v>-0.00143763086059867</v>
      </c>
      <c r="Q59" s="23" t="n">
        <f aca="false">(POWER(10,(LOG(AN59/AM59))/1))-1</f>
        <v>0.000988181622809226</v>
      </c>
      <c r="R59" s="23" t="n">
        <f aca="false">(POWER(10,(LOG(AO59/AN59))/1))-1</f>
        <v>0.000595291356823902</v>
      </c>
      <c r="S59" s="23" t="n">
        <f aca="false">(POWER(10,(LOG(AP59/AO59))/1))-1</f>
        <v>0.000213790013917414</v>
      </c>
      <c r="T59" s="23" t="n">
        <f aca="false">(POWER(10,(LOG(AQ59/AP59))/1))-1</f>
        <v>-0.000160940682225608</v>
      </c>
      <c r="U59" s="23" t="n">
        <f aca="false">(POWER(10,(LOG(AR59/AQ59))/1))-1</f>
        <v>-0.000525046137227481</v>
      </c>
      <c r="W59" s="17" t="s">
        <v>13</v>
      </c>
      <c r="X59" s="6" t="n">
        <f aca="false">SUM(Y5:Y8)</f>
        <v>686544.943252553</v>
      </c>
      <c r="Y59" s="6" t="n">
        <f aca="false">SUM(Z5:Z8)</f>
        <v>689238.247807941</v>
      </c>
      <c r="Z59" s="6" t="n">
        <f aca="false">SUM(AA5:AA8)</f>
        <v>704692.212173839</v>
      </c>
      <c r="AA59" s="6" t="n">
        <f aca="false">SUM(AB5:AB8)</f>
        <v>721760.283896698</v>
      </c>
      <c r="AB59" s="6" t="n">
        <f aca="false">SUM(AC5:AC8)</f>
        <v>741298.314165073</v>
      </c>
      <c r="AC59" s="6" t="n">
        <f aca="false">SUM(AD5:AD8)</f>
        <v>752805.949574341</v>
      </c>
      <c r="AD59" s="6" t="n">
        <f aca="false">SUM(AE5:AE8)</f>
        <v>762866.291367516</v>
      </c>
      <c r="AE59" s="6" t="n">
        <f aca="false">SUM(AF5:AF8)</f>
        <v>759588.45756533</v>
      </c>
      <c r="AF59" s="6" t="n">
        <f aca="false">SUM(AG5:AG8)</f>
        <v>755996.043177378</v>
      </c>
      <c r="AG59" s="6" t="n">
        <f aca="false">SUM(AH5:AH8)</f>
        <v>752084.405225343</v>
      </c>
      <c r="AH59" s="6" t="n">
        <f aca="false">SUM(AI5:AI8)</f>
        <v>747855.435916266</v>
      </c>
      <c r="AI59" s="6" t="n">
        <f aca="false">SUM(AJ5:AJ8)</f>
        <v>748167.890120841</v>
      </c>
      <c r="AJ59" s="6" t="n">
        <f aca="false">SUM(AK5:AK8)</f>
        <v>748118.14927624</v>
      </c>
      <c r="AK59" s="6" t="n">
        <f aca="false">SUM(AL5:AL8)</f>
        <v>747717.938777173</v>
      </c>
      <c r="AL59" s="6" t="n">
        <f aca="false">SUM(AM5:AM8)</f>
        <v>746978.359904433</v>
      </c>
      <c r="AM59" s="6" t="n">
        <f aca="false">SUM(AN5:AN8)</f>
        <v>745904.480762035</v>
      </c>
      <c r="AN59" s="6" t="n">
        <f aca="false">SUM(AO5:AO8)</f>
        <v>746641.569862295</v>
      </c>
      <c r="AO59" s="6" t="n">
        <f aca="false">SUM(AP5:AP8)</f>
        <v>747086.03913548</v>
      </c>
      <c r="AP59" s="6" t="n">
        <f aca="false">SUM(AQ5:AQ8)</f>
        <v>747245.758670184</v>
      </c>
      <c r="AQ59" s="6" t="n">
        <f aca="false">SUM(AR5:AR8)</f>
        <v>747125.496427993</v>
      </c>
      <c r="AR59" s="6" t="n">
        <f aca="false">SUM(AS5:AS8)</f>
        <v>746733.22107207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104884233650634</v>
      </c>
      <c r="C60" s="23" t="n">
        <f aca="false">(POWER(10,(LOG(Z60/Y60))/1))-1</f>
        <v>-0.0254369524410364</v>
      </c>
      <c r="D60" s="23" t="n">
        <f aca="false">(POWER(10,(LOG(AA60/Z60))/1))-1</f>
        <v>-0.0175602709859906</v>
      </c>
      <c r="E60" s="23" t="n">
        <f aca="false">(POWER(10,(LOG(AB60/AA60))/1))-1</f>
        <v>-0.00643277076401994</v>
      </c>
      <c r="F60" s="23" t="n">
        <f aca="false">(POWER(10,(LOG(AC60/AB60))/1))-1</f>
        <v>0.0148730203501377</v>
      </c>
      <c r="G60" s="23" t="n">
        <f aca="false">(POWER(10,(LOG(AD60/AC60))/1))-1</f>
        <v>0.0224701697164804</v>
      </c>
      <c r="H60" s="23" t="n">
        <f aca="false">(POWER(10,(LOG(AE60/AD60))/1))-1</f>
        <v>-0.00134097915733489</v>
      </c>
      <c r="I60" s="23" t="n">
        <f aca="false">(POWER(10,(LOG(AF60/AE60))/1))-1</f>
        <v>-0.00178351922697573</v>
      </c>
      <c r="J60" s="23" t="n">
        <f aca="false">(POWER(10,(LOG(AG60/AF60))/1))-1</f>
        <v>-0.00223826049961118</v>
      </c>
      <c r="K60" s="23" t="n">
        <f aca="false">(POWER(10,(LOG(AH60/AG60))/1))-1</f>
        <v>-0.00269725647757824</v>
      </c>
      <c r="L60" s="23" t="n">
        <f aca="false">(POWER(10,(LOG(AI60/AH60))/1))-1</f>
        <v>-0.0038649961668239</v>
      </c>
      <c r="M60" s="23" t="n">
        <f aca="false">(POWER(10,(LOG(AJ60/AI60))/1))-1</f>
        <v>-0.00434350448937948</v>
      </c>
      <c r="N60" s="23" t="n">
        <f aca="false">(POWER(10,(LOG(AK60/AJ60))/1))-1</f>
        <v>-0.00480625735794094</v>
      </c>
      <c r="O60" s="23" t="n">
        <f aca="false">(POWER(10,(LOG(AL60/AK60))/1))-1</f>
        <v>-0.00525474452035024</v>
      </c>
      <c r="P60" s="23" t="n">
        <f aca="false">(POWER(10,(LOG(AM60/AL60))/1))-1</f>
        <v>-0.00569760008074249</v>
      </c>
      <c r="Q60" s="23" t="n">
        <f aca="false">(POWER(10,(LOG(AN60/AM60))/1))-1</f>
        <v>0.00105693206499735</v>
      </c>
      <c r="R60" s="23" t="n">
        <f aca="false">(POWER(10,(LOG(AO60/AN60))/1))-1</f>
        <v>0.000656609053496071</v>
      </c>
      <c r="S60" s="23" t="n">
        <f aca="false">(POWER(10,(LOG(AP60/AO60))/1))-1</f>
        <v>0.000267726562757753</v>
      </c>
      <c r="T60" s="23" t="n">
        <f aca="false">(POWER(10,(LOG(AQ60/AP60))/1))-1</f>
        <v>-0.000114334507402836</v>
      </c>
      <c r="U60" s="23" t="n">
        <f aca="false">(POWER(10,(LOG(AR60/AQ60))/1))-1</f>
        <v>-0.000485719912603155</v>
      </c>
      <c r="W60" s="17" t="s">
        <v>14</v>
      </c>
      <c r="X60" s="6" t="n">
        <f aca="false">SUM(Y9:Y11)</f>
        <v>538691.150659925</v>
      </c>
      <c r="Y60" s="6" t="n">
        <f aca="false">SUM(Z9:Z11)</f>
        <v>533041.12980879</v>
      </c>
      <c r="Z60" s="6" t="n">
        <f aca="false">SUM(AA9:AA11)</f>
        <v>519482.187940728</v>
      </c>
      <c r="AA60" s="6" t="n">
        <f aca="false">SUM(AB9:AB11)</f>
        <v>510359.939948093</v>
      </c>
      <c r="AB60" s="6" t="n">
        <f aca="false">SUM(AC9:AC11)</f>
        <v>507076.911447268</v>
      </c>
      <c r="AC60" s="6" t="n">
        <f aca="false">SUM(AD9:AD11)</f>
        <v>514618.676670308</v>
      </c>
      <c r="AD60" s="6" t="n">
        <f aca="false">SUM(AE9:AE11)</f>
        <v>526182.245674361</v>
      </c>
      <c r="AE60" s="6" t="n">
        <f aca="false">SUM(AF9:AF11)</f>
        <v>525476.646249952</v>
      </c>
      <c r="AF60" s="6" t="n">
        <f aca="false">SUM(AG9:AG11)</f>
        <v>524539.448548038</v>
      </c>
      <c r="AG60" s="6" t="n">
        <f aca="false">SUM(AH9:AH11)</f>
        <v>523365.392619865</v>
      </c>
      <c r="AH60" s="6" t="n">
        <f aca="false">SUM(AI9:AI11)</f>
        <v>521953.741924481</v>
      </c>
      <c r="AI60" s="6" t="n">
        <f aca="false">SUM(AJ9:AJ11)</f>
        <v>519936.392712684</v>
      </c>
      <c r="AJ60" s="6" t="n">
        <f aca="false">SUM(AK9:AK11)</f>
        <v>517678.046656744</v>
      </c>
      <c r="AK60" s="6" t="n">
        <f aca="false">SUM(AL9:AL11)</f>
        <v>515189.952735956</v>
      </c>
      <c r="AL60" s="6" t="n">
        <f aca="false">SUM(AM9:AM11)</f>
        <v>512482.761154877</v>
      </c>
      <c r="AM60" s="6" t="n">
        <f aca="false">SUM(AN9:AN11)</f>
        <v>509562.839333542</v>
      </c>
      <c r="AN60" s="6" t="n">
        <f aca="false">SUM(AO9:AO11)</f>
        <v>510101.412637565</v>
      </c>
      <c r="AO60" s="6" t="n">
        <f aca="false">SUM(AP9:AP11)</f>
        <v>510436.349843304</v>
      </c>
      <c r="AP60" s="6" t="n">
        <f aca="false">SUM(AQ9:AQ11)</f>
        <v>510573.007212754</v>
      </c>
      <c r="AQ60" s="6" t="n">
        <f aca="false">SUM(AR9:AR11)</f>
        <v>510514.631099481</v>
      </c>
      <c r="AR60" s="6" t="n">
        <f aca="false">SUM(AS9:AS11)</f>
        <v>510266.663977481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0136509568332133</v>
      </c>
      <c r="C61" s="23" t="n">
        <f aca="false">(POWER(10,(LOG(Z61/Y61))/1))-1</f>
        <v>0.00125321771945552</v>
      </c>
      <c r="D61" s="23" t="n">
        <f aca="false">(POWER(10,(LOG(AA61/Z61))/1))-1</f>
        <v>-0.00219639803486027</v>
      </c>
      <c r="E61" s="23" t="n">
        <f aca="false">(POWER(10,(LOG(AB61/AA61))/1))-1</f>
        <v>-0.0100844271229212</v>
      </c>
      <c r="F61" s="23" t="n">
        <f aca="false">(POWER(10,(LOG(AC61/AB61))/1))-1</f>
        <v>-0.020102936060833</v>
      </c>
      <c r="G61" s="23" t="n">
        <f aca="false">(POWER(10,(LOG(AD61/AC61))/1))-1</f>
        <v>-0.0159319533201179</v>
      </c>
      <c r="H61" s="23" t="n">
        <f aca="false">(POWER(10,(LOG(AE61/AD61))/1))-1</f>
        <v>0.00253143044475079</v>
      </c>
      <c r="I61" s="23" t="n">
        <f aca="false">(POWER(10,(LOG(AF61/AE61))/1))-1</f>
        <v>0.00209614975870243</v>
      </c>
      <c r="J61" s="23" t="n">
        <f aca="false">(POWER(10,(LOG(AG61/AF61))/1))-1</f>
        <v>0.00164871438292713</v>
      </c>
      <c r="K61" s="23" t="n">
        <f aca="false">(POWER(10,(LOG(AH61/AG61))/1))-1</f>
        <v>0.00119710203782009</v>
      </c>
      <c r="L61" s="23" t="n">
        <f aca="false">(POWER(10,(LOG(AI61/AH61))/1))-1</f>
        <v>-0.00256366833367916</v>
      </c>
      <c r="M61" s="23" t="n">
        <f aca="false">(POWER(10,(LOG(AJ61/AI61))/1))-1</f>
        <v>-0.00304167329620886</v>
      </c>
      <c r="N61" s="23" t="n">
        <f aca="false">(POWER(10,(LOG(AK61/AJ61))/1))-1</f>
        <v>-0.00350394669806398</v>
      </c>
      <c r="O61" s="23" t="n">
        <f aca="false">(POWER(10,(LOG(AL61/AK61))/1))-1</f>
        <v>-0.0039519807736873</v>
      </c>
      <c r="P61" s="23" t="n">
        <f aca="false">(POWER(10,(LOG(AM61/AL61))/1))-1</f>
        <v>-0.00439442149356151</v>
      </c>
      <c r="Q61" s="23" t="n">
        <f aca="false">(POWER(10,(LOG(AN61/AM61))/1))-1</f>
        <v>-0.00181282776074143</v>
      </c>
      <c r="R61" s="23" t="n">
        <f aca="false">(POWER(10,(LOG(AO61/AN61))/1))-1</f>
        <v>-0.00220490611479052</v>
      </c>
      <c r="S61" s="23" t="n">
        <f aca="false">(POWER(10,(LOG(AP61/AO61))/1))-1</f>
        <v>-0.0025856189638459</v>
      </c>
      <c r="T61" s="23" t="n">
        <f aca="false">(POWER(10,(LOG(AQ61/AP61))/1))-1</f>
        <v>-0.00295957172167771</v>
      </c>
      <c r="U61" s="23" t="n">
        <f aca="false">(POWER(10,(LOG(AR61/AQ61))/1))-1</f>
        <v>-0.00332292064425588</v>
      </c>
      <c r="W61" s="17" t="s">
        <v>15</v>
      </c>
      <c r="X61" s="6" t="n">
        <f aca="false">SUM(Y12:Y15)</f>
        <v>717381.076324591</v>
      </c>
      <c r="Y61" s="6" t="n">
        <f aca="false">SUM(Z12:Z15)</f>
        <v>716401.782514003</v>
      </c>
      <c r="Z61" s="6" t="n">
        <f aca="false">SUM(AA12:AA15)</f>
        <v>717299.589922099</v>
      </c>
      <c r="AA61" s="6" t="n">
        <f aca="false">SUM(AB12:AB15)</f>
        <v>715724.114512388</v>
      </c>
      <c r="AB61" s="6" t="n">
        <f aca="false">SUM(AC12:AC15)</f>
        <v>708506.446839471</v>
      </c>
      <c r="AC61" s="6" t="n">
        <f aca="false">SUM(AD12:AD15)</f>
        <v>694263.387039969</v>
      </c>
      <c r="AD61" s="6" t="n">
        <f aca="false">SUM(AE12:AE15)</f>
        <v>683202.415165781</v>
      </c>
      <c r="AE61" s="6" t="n">
        <f aca="false">SUM(AF12:AF15)</f>
        <v>684931.894559459</v>
      </c>
      <c r="AF61" s="6" t="n">
        <f aca="false">SUM(AG12:AG15)</f>
        <v>686367.614384968</v>
      </c>
      <c r="AG61" s="6" t="n">
        <f aca="false">SUM(AH12:AH15)</f>
        <v>687499.23854278</v>
      </c>
      <c r="AH61" s="6" t="n">
        <f aca="false">SUM(AI12:AI15)</f>
        <v>688322.245282239</v>
      </c>
      <c r="AI61" s="6" t="n">
        <f aca="false">SUM(AJ12:AJ15)</f>
        <v>686557.615338642</v>
      </c>
      <c r="AJ61" s="6" t="n">
        <f aca="false">SUM(AK12:AK15)</f>
        <v>684469.331373757</v>
      </c>
      <c r="AK61" s="6" t="n">
        <f aca="false">SUM(AL12:AL15)</f>
        <v>682070.987320164</v>
      </c>
      <c r="AL61" s="6" t="n">
        <f aca="false">SUM(AM12:AM15)</f>
        <v>679375.455891985</v>
      </c>
      <c r="AM61" s="6" t="n">
        <f aca="false">SUM(AN12:AN15)</f>
        <v>676389.993786415</v>
      </c>
      <c r="AN61" s="6" t="n">
        <f aca="false">SUM(AO12:AO15)</f>
        <v>675163.815228591</v>
      </c>
      <c r="AO61" s="6" t="n">
        <f aca="false">SUM(AP12:AP15)</f>
        <v>673675.142403909</v>
      </c>
      <c r="AP61" s="6" t="n">
        <f aca="false">SUM(AQ12:AQ15)</f>
        <v>671933.275180238</v>
      </c>
      <c r="AQ61" s="6" t="n">
        <f aca="false">SUM(AR12:AR15)</f>
        <v>669944.64046016</v>
      </c>
      <c r="AR61" s="6" t="n">
        <f aca="false">SUM(AS12:AS15)</f>
        <v>667718.467583866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116924559971491</v>
      </c>
      <c r="C62" s="23" t="n">
        <f aca="false">(POWER(10,(LOG(Z62/Y62))/1))-1</f>
        <v>-0.0100977435632116</v>
      </c>
      <c r="D62" s="23" t="n">
        <f aca="false">(POWER(10,(LOG(AA62/Z62))/1))-1</f>
        <v>-0.00805748606380652</v>
      </c>
      <c r="E62" s="23" t="n">
        <f aca="false">(POWER(10,(LOG(AB62/AA62))/1))-1</f>
        <v>-0.00607799742898996</v>
      </c>
      <c r="F62" s="23" t="n">
        <f aca="false">(POWER(10,(LOG(AC62/AB62))/1))-1</f>
        <v>-0.00281622013685467</v>
      </c>
      <c r="G62" s="23" t="n">
        <f aca="false">(POWER(10,(LOG(AD62/AC62))/1))-1</f>
        <v>0.00176386054823086</v>
      </c>
      <c r="H62" s="23" t="n">
        <f aca="false">(POWER(10,(LOG(AE62/AD62))/1))-1</f>
        <v>0.00605338742947947</v>
      </c>
      <c r="I62" s="23" t="n">
        <f aca="false">(POWER(10,(LOG(AF62/AE62))/1))-1</f>
        <v>0.00561276485929585</v>
      </c>
      <c r="J62" s="23" t="n">
        <f aca="false">(POWER(10,(LOG(AG62/AF62))/1))-1</f>
        <v>0.00515993531680192</v>
      </c>
      <c r="K62" s="23" t="n">
        <f aca="false">(POWER(10,(LOG(AH62/AG62))/1))-1</f>
        <v>0.00470290464998691</v>
      </c>
      <c r="L62" s="23" t="n">
        <f aca="false">(POWER(10,(LOG(AI62/AH62))/1))-1</f>
        <v>0.00174440496464867</v>
      </c>
      <c r="M62" s="23" t="n">
        <f aca="false">(POWER(10,(LOG(AJ62/AI62))/1))-1</f>
        <v>0.00126134537920275</v>
      </c>
      <c r="N62" s="23" t="n">
        <f aca="false">(POWER(10,(LOG(AK62/AJ62))/1))-1</f>
        <v>0.000794121824156058</v>
      </c>
      <c r="O62" s="23" t="n">
        <f aca="false">(POWER(10,(LOG(AL62/AK62))/1))-1</f>
        <v>0.000341235596271305</v>
      </c>
      <c r="P62" s="23" t="n">
        <f aca="false">(POWER(10,(LOG(AM62/AL62))/1))-1</f>
        <v>-0.00010599653440746</v>
      </c>
      <c r="Q62" s="23" t="n">
        <f aca="false">(POWER(10,(LOG(AN62/AM62))/1))-1</f>
        <v>-0.00382109415922716</v>
      </c>
      <c r="R62" s="23" t="n">
        <f aca="false">(POWER(10,(LOG(AO62/AN62))/1))-1</f>
        <v>-0.00421428787624167</v>
      </c>
      <c r="S62" s="23" t="n">
        <f aca="false">(POWER(10,(LOG(AP62/AO62))/1))-1</f>
        <v>-0.00459613529666514</v>
      </c>
      <c r="T62" s="23" t="n">
        <f aca="false">(POWER(10,(LOG(AQ62/AP62))/1))-1</f>
        <v>-0.00497123261204202</v>
      </c>
      <c r="U62" s="23" t="n">
        <f aca="false">(POWER(10,(LOG(AR62/AQ62))/1))-1</f>
        <v>-0.0053357438844478</v>
      </c>
      <c r="W62" s="17" t="s">
        <v>16</v>
      </c>
      <c r="X62" s="6" t="n">
        <f aca="false">SUM(Y16:Y19)</f>
        <v>742060.650723826</v>
      </c>
      <c r="Y62" s="6" t="n">
        <f aca="false">SUM(Z16:Z19)</f>
        <v>733384.139218022</v>
      </c>
      <c r="Z62" s="6" t="n">
        <f aca="false">SUM(AA16:AA19)</f>
        <v>725978.614246872</v>
      </c>
      <c r="AA62" s="6" t="n">
        <f aca="false">SUM(AB16:AB19)</f>
        <v>720129.051679956</v>
      </c>
      <c r="AB62" s="6" t="n">
        <f aca="false">SUM(AC16:AC19)</f>
        <v>715752.109155304</v>
      </c>
      <c r="AC62" s="6" t="n">
        <f aca="false">SUM(AD16:AD19)</f>
        <v>713736.393652505</v>
      </c>
      <c r="AD62" s="6" t="n">
        <f aca="false">SUM(AE16:AE19)</f>
        <v>714995.325119105</v>
      </c>
      <c r="AE62" s="6" t="n">
        <f aca="false">SUM(AF16:AF19)</f>
        <v>719323.468832318</v>
      </c>
      <c r="AF62" s="6" t="n">
        <f aca="false">SUM(AG16:AG19)</f>
        <v>723360.862320647</v>
      </c>
      <c r="AG62" s="6" t="n">
        <f aca="false">SUM(AH16:AH19)</f>
        <v>727093.357580927</v>
      </c>
      <c r="AH62" s="6" t="n">
        <f aca="false">SUM(AI16:AI19)</f>
        <v>730512.808313269</v>
      </c>
      <c r="AI62" s="6" t="n">
        <f aca="false">SUM(AJ16:AJ19)</f>
        <v>731787.11848283</v>
      </c>
      <c r="AJ62" s="6" t="n">
        <f aca="false">SUM(AK16:AK19)</f>
        <v>732710.154783289</v>
      </c>
      <c r="AK62" s="6" t="n">
        <f aca="false">SUM(AL16:AL19)</f>
        <v>733292.015907983</v>
      </c>
      <c r="AL62" s="6" t="n">
        <f aca="false">SUM(AM16:AM19)</f>
        <v>733542.241246272</v>
      </c>
      <c r="AM62" s="6" t="n">
        <f aca="false">SUM(AN16:AN19)</f>
        <v>733464.488310859</v>
      </c>
      <c r="AN62" s="6" t="n">
        <f aca="false">SUM(AO16:AO19)</f>
        <v>730661.851438573</v>
      </c>
      <c r="AO62" s="6" t="n">
        <f aca="false">SUM(AP16:AP19)</f>
        <v>727582.632056424</v>
      </c>
      <c r="AP62" s="6" t="n">
        <f aca="false">SUM(AQ16:AQ19)</f>
        <v>724238.563839989</v>
      </c>
      <c r="AQ62" s="6" t="n">
        <f aca="false">SUM(AR16:AR19)</f>
        <v>720638.205472529</v>
      </c>
      <c r="AR62" s="6" t="n">
        <f aca="false">SUM(AS16:AS19)</f>
        <v>716793.064574779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139966924144164</v>
      </c>
      <c r="C63" s="23" t="n">
        <f aca="false">(POWER(10,(LOG(Z63/Y63))/1))-1</f>
        <v>-0.0172162040476076</v>
      </c>
      <c r="D63" s="23" t="n">
        <f aca="false">(POWER(10,(LOG(AA63/Z63))/1))-1</f>
        <v>-0.0167143707984939</v>
      </c>
      <c r="E63" s="23" t="n">
        <f aca="false">(POWER(10,(LOG(AB63/AA63))/1))-1</f>
        <v>-0.0152242090571934</v>
      </c>
      <c r="F63" s="23" t="n">
        <f aca="false">(POWER(10,(LOG(AC63/AB63))/1))-1</f>
        <v>-0.0119282130298306</v>
      </c>
      <c r="G63" s="23" t="n">
        <f aca="false">(POWER(10,(LOG(AD63/AC63))/1))-1</f>
        <v>-0.00804658232771116</v>
      </c>
      <c r="H63" s="23" t="n">
        <f aca="false">(POWER(10,(LOG(AE63/AD63))/1))-1</f>
        <v>0.00856565149693944</v>
      </c>
      <c r="I63" s="23" t="n">
        <f aca="false">(POWER(10,(LOG(AF63/AE63))/1))-1</f>
        <v>0.00808213435325067</v>
      </c>
      <c r="J63" s="23" t="n">
        <f aca="false">(POWER(10,(LOG(AG63/AF63))/1))-1</f>
        <v>0.00758727904113443</v>
      </c>
      <c r="K63" s="23" t="n">
        <f aca="false">(POWER(10,(LOG(AH63/AG63))/1))-1</f>
        <v>0.00708909009299896</v>
      </c>
      <c r="L63" s="23" t="n">
        <f aca="false">(POWER(10,(LOG(AI63/AH63))/1))-1</f>
        <v>0.00513076535232981</v>
      </c>
      <c r="M63" s="23" t="n">
        <f aca="false">(POWER(10,(LOG(AJ63/AI63))/1))-1</f>
        <v>0.00465339760453687</v>
      </c>
      <c r="N63" s="23" t="n">
        <f aca="false">(POWER(10,(LOG(AK63/AJ63))/1))-1</f>
        <v>0.00419183917597898</v>
      </c>
      <c r="O63" s="23" t="n">
        <f aca="false">(POWER(10,(LOG(AL63/AK63))/1))-1</f>
        <v>0.00374458743685335</v>
      </c>
      <c r="P63" s="23" t="n">
        <f aca="false">(POWER(10,(LOG(AM63/AL63))/1))-1</f>
        <v>0.00330293067809428</v>
      </c>
      <c r="Q63" s="23" t="n">
        <f aca="false">(POWER(10,(LOG(AN63/AM63))/1))-1</f>
        <v>-0.000205716237568376</v>
      </c>
      <c r="R63" s="23" t="n">
        <f aca="false">(POWER(10,(LOG(AO63/AN63))/1))-1</f>
        <v>-0.000602242468772052</v>
      </c>
      <c r="S63" s="23" t="n">
        <f aca="false">(POWER(10,(LOG(AP63/AO63))/1))-1</f>
        <v>-0.000987410102687547</v>
      </c>
      <c r="T63" s="23" t="n">
        <f aca="false">(POWER(10,(LOG(AQ63/AP63))/1))-1</f>
        <v>-0.00136583216791963</v>
      </c>
      <c r="U63" s="23" t="n">
        <f aca="false">(POWER(10,(LOG(AR63/AQ63))/1))-1</f>
        <v>-0.00173365899396205</v>
      </c>
      <c r="W63" s="17" t="s">
        <v>17</v>
      </c>
      <c r="X63" s="6" t="n">
        <f aca="false">SUM(Y20:Y22)</f>
        <v>586756.093842374</v>
      </c>
      <c r="Y63" s="6" t="n">
        <f aca="false">SUM(Z20:Z22)</f>
        <v>578543.449274578</v>
      </c>
      <c r="Z63" s="6" t="n">
        <f aca="false">SUM(AA20:AA22)</f>
        <v>568583.12720146</v>
      </c>
      <c r="AA63" s="6" t="n">
        <f aca="false">SUM(AB20:AB22)</f>
        <v>559079.617983648</v>
      </c>
      <c r="AB63" s="6" t="n">
        <f aca="false">SUM(AC20:AC22)</f>
        <v>550568.072999849</v>
      </c>
      <c r="AC63" s="6" t="n">
        <f aca="false">SUM(AD20:AD22)</f>
        <v>544000.779737683</v>
      </c>
      <c r="AD63" s="6" t="n">
        <f aca="false">SUM(AE20:AE22)</f>
        <v>539623.432677185</v>
      </c>
      <c r="AE63" s="6" t="n">
        <f aca="false">SUM(AF20:AF22)</f>
        <v>544245.65894108</v>
      </c>
      <c r="AF63" s="6" t="n">
        <f aca="false">SUM(AG20:AG22)</f>
        <v>548644.325477815</v>
      </c>
      <c r="AG63" s="6" t="n">
        <f aca="false">SUM(AH20:AH22)</f>
        <v>552807.04306955</v>
      </c>
      <c r="AH63" s="6" t="n">
        <f aca="false">SUM(AI20:AI22)</f>
        <v>556725.942001915</v>
      </c>
      <c r="AI63" s="6" t="n">
        <f aca="false">SUM(AJ20:AJ22)</f>
        <v>559582.372175881</v>
      </c>
      <c r="AJ63" s="6" t="n">
        <f aca="false">SUM(AK20:AK22)</f>
        <v>562186.331446106</v>
      </c>
      <c r="AK63" s="6" t="n">
        <f aca="false">SUM(AL20:AL22)</f>
        <v>564542.926134461</v>
      </c>
      <c r="AL63" s="6" t="n">
        <f aca="false">SUM(AM20:AM22)</f>
        <v>566656.906483229</v>
      </c>
      <c r="AM63" s="6" t="n">
        <f aca="false">SUM(AN20:AN22)</f>
        <v>568528.534963606</v>
      </c>
      <c r="AN63" s="6" t="n">
        <f aca="false">SUM(AO20:AO22)</f>
        <v>568411.579412443</v>
      </c>
      <c r="AO63" s="6" t="n">
        <f aca="false">SUM(AP20:AP22)</f>
        <v>568069.257819579</v>
      </c>
      <c r="AP63" s="6" t="n">
        <f aca="false">SUM(AQ20:AQ22)</f>
        <v>567508.340495382</v>
      </c>
      <c r="AQ63" s="6" t="n">
        <f aca="false">SUM(AR20:AR22)</f>
        <v>566733.219348371</v>
      </c>
      <c r="AR63" s="6" t="n">
        <f aca="false">SUM(AS20:AS22)</f>
        <v>565750.69720547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0794480244974793</v>
      </c>
      <c r="C64" s="23" t="n">
        <f aca="false">(POWER(10,(LOG(Z64/Y64))/1))-1</f>
        <v>-0.00381470892449121</v>
      </c>
      <c r="D64" s="23" t="n">
        <f aca="false">(POWER(10,(LOG(AA64/Z64))/1))-1</f>
        <v>-0.0129994059290783</v>
      </c>
      <c r="E64" s="23" t="n">
        <f aca="false">(POWER(10,(LOG(AB64/AA64))/1))-1</f>
        <v>-0.0169135453505792</v>
      </c>
      <c r="F64" s="23" t="n">
        <f aca="false">(POWER(10,(LOG(AC64/AB64))/1))-1</f>
        <v>-0.0170117030811974</v>
      </c>
      <c r="G64" s="23" t="n">
        <f aca="false">(POWER(10,(LOG(AD64/AC64))/1))-1</f>
        <v>-0.0159742704022809</v>
      </c>
      <c r="H64" s="23" t="n">
        <f aca="false">(POWER(10,(LOG(AE64/AD64))/1))-1</f>
        <v>0.00200069104887679</v>
      </c>
      <c r="I64" s="23" t="n">
        <f aca="false">(POWER(10,(LOG(AF64/AE64))/1))-1</f>
        <v>0.00160492887618191</v>
      </c>
      <c r="J64" s="23" t="n">
        <f aca="false">(POWER(10,(LOG(AG64/AF64))/1))-1</f>
        <v>0.00119668143973173</v>
      </c>
      <c r="K64" s="23" t="n">
        <f aca="false">(POWER(10,(LOG(AH64/AG64))/1))-1</f>
        <v>0.000783920936320293</v>
      </c>
      <c r="L64" s="23" t="n">
        <f aca="false">(POWER(10,(LOG(AI64/AH64))/1))-1</f>
        <v>0.00717437842127788</v>
      </c>
      <c r="M64" s="23" t="n">
        <f aca="false">(POWER(10,(LOG(AJ64/AI64))/1))-1</f>
        <v>0.00667985650900915</v>
      </c>
      <c r="N64" s="23" t="n">
        <f aca="false">(POWER(10,(LOG(AK64/AJ64))/1))-1</f>
        <v>0.00620139266449415</v>
      </c>
      <c r="O64" s="23" t="n">
        <f aca="false">(POWER(10,(LOG(AL64/AK64))/1))-1</f>
        <v>0.00573747722712903</v>
      </c>
      <c r="P64" s="23" t="n">
        <f aca="false">(POWER(10,(LOG(AM64/AL64))/1))-1</f>
        <v>0.0052793774253479</v>
      </c>
      <c r="Q64" s="23" t="n">
        <f aca="false">(POWER(10,(LOG(AN64/AM64))/1))-1</f>
        <v>0.00265229870236117</v>
      </c>
      <c r="R64" s="23" t="n">
        <f aca="false">(POWER(10,(LOG(AO64/AN64))/1))-1</f>
        <v>0.00225505231098011</v>
      </c>
      <c r="S64" s="23" t="n">
        <f aca="false">(POWER(10,(LOG(AP64/AO64))/1))-1</f>
        <v>0.00186926920315522</v>
      </c>
      <c r="T64" s="23" t="n">
        <f aca="false">(POWER(10,(LOG(AQ64/AP64))/1))-1</f>
        <v>0.00149032300072549</v>
      </c>
      <c r="U64" s="23" t="n">
        <f aca="false">(POWER(10,(LOG(AR64/AQ64))/1))-1</f>
        <v>0.00112207423129074</v>
      </c>
      <c r="W64" s="17" t="s">
        <v>18</v>
      </c>
      <c r="X64" s="6" t="n">
        <f aca="false">SUM(Y23:Y24)</f>
        <v>390730.996090034</v>
      </c>
      <c r="Y64" s="6" t="n">
        <f aca="false">SUM(Z23:Z24)</f>
        <v>393835.276664962</v>
      </c>
      <c r="Z64" s="6" t="n">
        <f aca="false">SUM(AA23:AA24)</f>
        <v>392332.909720289</v>
      </c>
      <c r="AA64" s="6" t="n">
        <f aca="false">SUM(AB23:AB24)</f>
        <v>387232.814967499</v>
      </c>
      <c r="AB64" s="6" t="n">
        <f aca="false">SUM(AC23:AC24)</f>
        <v>380683.335190313</v>
      </c>
      <c r="AC64" s="6" t="n">
        <f aca="false">SUM(AD23:AD24)</f>
        <v>374207.263324096</v>
      </c>
      <c r="AD64" s="6" t="n">
        <f aca="false">SUM(AE23:AE24)</f>
        <v>368229.575313259</v>
      </c>
      <c r="AE64" s="6" t="n">
        <f aca="false">SUM(AF23:AF24)</f>
        <v>368966.28892852</v>
      </c>
      <c r="AF64" s="6" t="n">
        <f aca="false">SUM(AG23:AG24)</f>
        <v>369558.453579959</v>
      </c>
      <c r="AG64" s="6" t="n">
        <f aca="false">SUM(AH23:AH24)</f>
        <v>370000.697322254</v>
      </c>
      <c r="AH64" s="6" t="n">
        <f aca="false">SUM(AI23:AI24)</f>
        <v>370290.748615338</v>
      </c>
      <c r="AI64" s="6" t="n">
        <f aca="false">SUM(AJ23:AJ24)</f>
        <v>372947.354571803</v>
      </c>
      <c r="AJ64" s="6" t="n">
        <f aca="false">SUM(AK23:AK24)</f>
        <v>375438.589385757</v>
      </c>
      <c r="AK64" s="6" t="n">
        <f aca="false">SUM(AL23:AL24)</f>
        <v>377766.831499942</v>
      </c>
      <c r="AL64" s="6" t="n">
        <f aca="false">SUM(AM23:AM24)</f>
        <v>379934.260092838</v>
      </c>
      <c r="AM64" s="6" t="n">
        <f aca="false">SUM(AN23:AN24)</f>
        <v>381940.076448688</v>
      </c>
      <c r="AN64" s="6" t="n">
        <f aca="false">SUM(AO23:AO24)</f>
        <v>382953.095617833</v>
      </c>
      <c r="AO64" s="6" t="n">
        <f aca="false">SUM(AP23:AP24)</f>
        <v>383816.674881103</v>
      </c>
      <c r="AP64" s="6" t="n">
        <f aca="false">SUM(AQ23:AQ24)</f>
        <v>384534.131571115</v>
      </c>
      <c r="AQ64" s="6" t="n">
        <f aca="false">SUM(AR23:AR24)</f>
        <v>385107.21163196</v>
      </c>
      <c r="AR64" s="6" t="n">
        <f aca="false">SUM(AS23:AS24)</f>
        <v>385539.330510416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6399145911721</v>
      </c>
      <c r="C65" s="23" t="n">
        <f aca="false">(POWER(10,(LOG(Z65/Y65))/1))-1</f>
        <v>0.0313673960462608</v>
      </c>
      <c r="D65" s="23" t="n">
        <f aca="false">(POWER(10,(LOG(AA65/Z65))/1))-1</f>
        <v>0.0236458747769504</v>
      </c>
      <c r="E65" s="23" t="n">
        <f aca="false">(POWER(10,(LOG(AB65/AA65))/1))-1</f>
        <v>0.0141579821106992</v>
      </c>
      <c r="F65" s="23" t="n">
        <f aca="false">(POWER(10,(LOG(AC65/AB65))/1))-1</f>
        <v>0.00511880394326503</v>
      </c>
      <c r="G65" s="23" t="n">
        <f aca="false">(POWER(10,(LOG(AD65/AC65))/1))-1</f>
        <v>-0.00480680559794344</v>
      </c>
      <c r="H65" s="23" t="n">
        <f aca="false">(POWER(10,(LOG(AE65/AD65))/1))-1</f>
        <v>-0.00886409866631899</v>
      </c>
      <c r="I65" s="23" t="n">
        <f aca="false">(POWER(10,(LOG(AF65/AE65))/1))-1</f>
        <v>-0.00929647923920951</v>
      </c>
      <c r="J65" s="23" t="n">
        <f aca="false">(POWER(10,(LOG(AG65/AF65))/1))-1</f>
        <v>-0.00974089534949363</v>
      </c>
      <c r="K65" s="23" t="n">
        <f aca="false">(POWER(10,(LOG(AH65/AG65))/1))-1</f>
        <v>-0.0101894599354528</v>
      </c>
      <c r="L65" s="23" t="n">
        <f aca="false">(POWER(10,(LOG(AI65/AH65))/1))-1</f>
        <v>0.00629757979894152</v>
      </c>
      <c r="M65" s="23" t="n">
        <f aca="false">(POWER(10,(LOG(AJ65/AI65))/1))-1</f>
        <v>0.0058154407959341</v>
      </c>
      <c r="N65" s="23" t="n">
        <f aca="false">(POWER(10,(LOG(AK65/AJ65))/1))-1</f>
        <v>0.00534918625564873</v>
      </c>
      <c r="O65" s="23" t="n">
        <f aca="false">(POWER(10,(LOG(AL65/AK65))/1))-1</f>
        <v>0.00489731096150203</v>
      </c>
      <c r="P65" s="23" t="n">
        <f aca="false">(POWER(10,(LOG(AM65/AL65))/1))-1</f>
        <v>0.00445109240412456</v>
      </c>
      <c r="Q65" s="23" t="n">
        <f aca="false">(POWER(10,(LOG(AN65/AM65))/1))-1</f>
        <v>0.00576148081314498</v>
      </c>
      <c r="R65" s="23" t="n">
        <f aca="false">(POWER(10,(LOG(AO65/AN65))/1))-1</f>
        <v>0.00536470066329531</v>
      </c>
      <c r="S65" s="23" t="n">
        <f aca="false">(POWER(10,(LOG(AP65/AO65))/1))-1</f>
        <v>0.00497937676893412</v>
      </c>
      <c r="T65" s="23" t="n">
        <f aca="false">(POWER(10,(LOG(AQ65/AP65))/1))-1</f>
        <v>0.00460086872807941</v>
      </c>
      <c r="U65" s="23" t="n">
        <f aca="false">(POWER(10,(LOG(AR65/AQ65))/1))-1</f>
        <v>0.00423304938293256</v>
      </c>
      <c r="W65" s="17" t="s">
        <v>19</v>
      </c>
      <c r="X65" s="6" t="n">
        <f aca="false">SUM(Y25:Y29)</f>
        <v>866932.275716377</v>
      </c>
      <c r="Y65" s="6" t="n">
        <f aca="false">SUM(Z25:Z29)</f>
        <v>898487.870115758</v>
      </c>
      <c r="Z65" s="6" t="n">
        <f aca="false">SUM(AA25:AA29)</f>
        <v>926671.09498044</v>
      </c>
      <c r="AA65" s="6" t="n">
        <f aca="false">SUM(AB25:AB29)</f>
        <v>948583.043651767</v>
      </c>
      <c r="AB65" s="6" t="n">
        <f aca="false">SUM(AC25:AC29)</f>
        <v>962013.065414301</v>
      </c>
      <c r="AC65" s="6" t="n">
        <f aca="false">SUM(AD25:AD29)</f>
        <v>966937.421687016</v>
      </c>
      <c r="AD65" s="6" t="n">
        <f aca="false">SUM(AE25:AE29)</f>
        <v>962289.54147559</v>
      </c>
      <c r="AE65" s="6" t="n">
        <f aca="false">SUM(AF25:AF29)</f>
        <v>953759.712034384</v>
      </c>
      <c r="AF65" s="6" t="n">
        <f aca="false">SUM(AG25:AG29)</f>
        <v>944893.104672262</v>
      </c>
      <c r="AG65" s="6" t="n">
        <f aca="false">SUM(AH25:AH29)</f>
        <v>935688.999823191</v>
      </c>
      <c r="AH65" s="6" t="n">
        <f aca="false">SUM(AI25:AI29)</f>
        <v>926154.834247449</v>
      </c>
      <c r="AI65" s="6" t="n">
        <f aca="false">SUM(AJ25:AJ29)</f>
        <v>931987.368222297</v>
      </c>
      <c r="AJ65" s="6" t="n">
        <f aca="false">SUM(AK25:AK29)</f>
        <v>937407.285584753</v>
      </c>
      <c r="AK65" s="6" t="n">
        <f aca="false">SUM(AL25:AL29)</f>
        <v>942421.651752748</v>
      </c>
      <c r="AL65" s="6" t="n">
        <f aca="false">SUM(AM25:AM29)</f>
        <v>947036.983638233</v>
      </c>
      <c r="AM65" s="6" t="n">
        <f aca="false">SUM(AN25:AN29)</f>
        <v>951252.33276253</v>
      </c>
      <c r="AN65" s="6" t="n">
        <f aca="false">SUM(AO25:AO29)</f>
        <v>956732.954826201</v>
      </c>
      <c r="AO65" s="6" t="n">
        <f aca="false">SUM(AP25:AP29)</f>
        <v>961865.540743554</v>
      </c>
      <c r="AP65" s="6" t="n">
        <f aca="false">SUM(AQ25:AQ29)</f>
        <v>966655.03167197</v>
      </c>
      <c r="AQ65" s="6" t="n">
        <f aca="false">SUM(AR25:AR29)</f>
        <v>971102.48457803</v>
      </c>
      <c r="AR65" s="6" t="n">
        <f aca="false">SUM(AS25:AS29)</f>
        <v>975213.209351138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0692905123562548</v>
      </c>
      <c r="C66" s="23" t="n">
        <f aca="false">(POWER(10,(LOG(Z66/Y66))/1))-1</f>
        <v>0.0149900687112967</v>
      </c>
      <c r="D66" s="23" t="n">
        <f aca="false">(POWER(10,(LOG(AA66/Z66))/1))-1</f>
        <v>0.0222793390200124</v>
      </c>
      <c r="E66" s="23" t="n">
        <f aca="false">(POWER(10,(LOG(AB66/AA66))/1))-1</f>
        <v>0.026393436933128</v>
      </c>
      <c r="F66" s="23" t="n">
        <f aca="false">(POWER(10,(LOG(AC66/AB66))/1))-1</f>
        <v>0.0281018460193438</v>
      </c>
      <c r="G66" s="23" t="n">
        <f aca="false">(POWER(10,(LOG(AD66/AC66))/1))-1</f>
        <v>0.0371180906807296</v>
      </c>
      <c r="H66" s="23" t="n">
        <f aca="false">(POWER(10,(LOG(AE66/AD66))/1))-1</f>
        <v>0.00822656433083213</v>
      </c>
      <c r="I66" s="23" t="n">
        <f aca="false">(POWER(10,(LOG(AF66/AE66))/1))-1</f>
        <v>0.0077881555370356</v>
      </c>
      <c r="J66" s="23" t="n">
        <f aca="false">(POWER(10,(LOG(AG66/AF66))/1))-1</f>
        <v>0.00733744841454764</v>
      </c>
      <c r="K66" s="23" t="n">
        <f aca="false">(POWER(10,(LOG(AH66/AG66))/1))-1</f>
        <v>0.00688246659442182</v>
      </c>
      <c r="L66" s="23" t="n">
        <f aca="false">(POWER(10,(LOG(AI66/AH66))/1))-1</f>
        <v>-0.0082532843088996</v>
      </c>
      <c r="M66" s="23" t="n">
        <f aca="false">(POWER(10,(LOG(AJ66/AI66))/1))-1</f>
        <v>-0.00872921026751972</v>
      </c>
      <c r="N66" s="23" t="n">
        <f aca="false">(POWER(10,(LOG(AK66/AJ66))/1))-1</f>
        <v>-0.00918946548728616</v>
      </c>
      <c r="O66" s="23" t="n">
        <f aca="false">(POWER(10,(LOG(AL66/AK66))/1))-1</f>
        <v>-0.00963553309274279</v>
      </c>
      <c r="P66" s="23" t="n">
        <f aca="false">(POWER(10,(LOG(AM66/AL66))/1))-1</f>
        <v>-0.0100760090970331</v>
      </c>
      <c r="Q66" s="23" t="n">
        <f aca="false">(POWER(10,(LOG(AN66/AM66))/1))-1</f>
        <v>0.00624785791901528</v>
      </c>
      <c r="R66" s="23" t="n">
        <f aca="false">(POWER(10,(LOG(AO66/AN66))/1))-1</f>
        <v>0.00585059198663229</v>
      </c>
      <c r="S66" s="23" t="n">
        <f aca="false">(POWER(10,(LOG(AP66/AO66))/1))-1</f>
        <v>0.00546480701330232</v>
      </c>
      <c r="T66" s="23" t="n">
        <f aca="false">(POWER(10,(LOG(AQ66/AP66))/1))-1</f>
        <v>0.00508586004635547</v>
      </c>
      <c r="U66" s="23" t="n">
        <f aca="false">(POWER(10,(LOG(AR66/AQ66))/1))-1</f>
        <v>0.00471762549546417</v>
      </c>
      <c r="W66" s="17" t="s">
        <v>20</v>
      </c>
      <c r="X66" s="6" t="n">
        <f aca="false">SUM(Y30:Y34)</f>
        <v>773364.386384126</v>
      </c>
      <c r="Y66" s="6" t="n">
        <f aca="false">SUM(Z30:Z34)</f>
        <v>778723.06784119</v>
      </c>
      <c r="Z66" s="6" t="n">
        <f aca="false">SUM(AA30:AA34)</f>
        <v>790396.180135201</v>
      </c>
      <c r="AA66" s="6" t="n">
        <f aca="false">SUM(AB30:AB34)</f>
        <v>808005.684592556</v>
      </c>
      <c r="AB66" s="6" t="n">
        <f aca="false">SUM(AC30:AC34)</f>
        <v>829331.731670459</v>
      </c>
      <c r="AC66" s="6" t="n">
        <f aca="false">SUM(AD30:AD34)</f>
        <v>852637.484292818</v>
      </c>
      <c r="AD66" s="6" t="n">
        <f aca="false">SUM(AE30:AE34)</f>
        <v>884285.759752587</v>
      </c>
      <c r="AE66" s="6" t="n">
        <f aca="false">SUM(AF30:AF34)</f>
        <v>891560.393442031</v>
      </c>
      <c r="AF66" s="6" t="n">
        <f aca="false">SUM(AG30:AG34)</f>
        <v>898504.004456818</v>
      </c>
      <c r="AG66" s="6" t="n">
        <f aca="false">SUM(AH30:AH34)</f>
        <v>905096.731239785</v>
      </c>
      <c r="AH66" s="6" t="n">
        <f aca="false">SUM(AI30:AI34)</f>
        <v>911326.029257263</v>
      </c>
      <c r="AI66" s="6" t="n">
        <f aca="false">SUM(AJ30:AJ34)</f>
        <v>903804.596439702</v>
      </c>
      <c r="AJ66" s="6" t="n">
        <f aca="false">SUM(AK30:AK34)</f>
        <v>895915.096076629</v>
      </c>
      <c r="AK66" s="6" t="n">
        <f aca="false">SUM(AL30:AL34)</f>
        <v>887682.115221694</v>
      </c>
      <c r="AL66" s="6" t="n">
        <f aca="false">SUM(AM30:AM34)</f>
        <v>879128.82482464</v>
      </c>
      <c r="AM66" s="6" t="n">
        <f aca="false">SUM(AN30:AN34)</f>
        <v>870270.714788243</v>
      </c>
      <c r="AN66" s="6" t="n">
        <f aca="false">SUM(AO30:AO34)</f>
        <v>875708.042565319</v>
      </c>
      <c r="AO66" s="6" t="n">
        <f aca="false">SUM(AP30:AP34)</f>
        <v>880831.453021781</v>
      </c>
      <c r="AP66" s="6" t="n">
        <f aca="false">SUM(AQ30:AQ34)</f>
        <v>885645.026923792</v>
      </c>
      <c r="AQ66" s="6" t="n">
        <f aca="false">SUM(AR30:AR34)</f>
        <v>890149.293581477</v>
      </c>
      <c r="AR66" s="6" t="n">
        <f aca="false">SUM(AS30:AS34)</f>
        <v>894348.684583647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-0.010558120488894</v>
      </c>
      <c r="C67" s="23" t="n">
        <f aca="false">(POWER(10,(LOG(Z67/Y67))/1))-1</f>
        <v>-0.0108694782302425</v>
      </c>
      <c r="D67" s="23" t="n">
        <f aca="false">(POWER(10,(LOG(AA67/Z67))/1))-1</f>
        <v>-0.00883455487135731</v>
      </c>
      <c r="E67" s="23" t="n">
        <f aca="false">(POWER(10,(LOG(AB67/AA67))/1))-1</f>
        <v>-0.00411451147074016</v>
      </c>
      <c r="F67" s="23" t="n">
        <f aca="false">(POWER(10,(LOG(AC67/AB67))/1))-1</f>
        <v>0.00295019616643177</v>
      </c>
      <c r="G67" s="23" t="n">
        <f aca="false">(POWER(10,(LOG(AD67/AC67))/1))-1</f>
        <v>0.00647870992502786</v>
      </c>
      <c r="H67" s="23" t="n">
        <f aca="false">(POWER(10,(LOG(AE67/AD67))/1))-1</f>
        <v>0.022290321218043</v>
      </c>
      <c r="I67" s="23" t="n">
        <f aca="false">(POWER(10,(LOG(AF67/AE67))/1))-1</f>
        <v>0.0218516008210037</v>
      </c>
      <c r="J67" s="23" t="n">
        <f aca="false">(POWER(10,(LOG(AG67/AF67))/1))-1</f>
        <v>0.0214004591045731</v>
      </c>
      <c r="K67" s="23" t="n">
        <f aca="false">(POWER(10,(LOG(AH67/AG67))/1))-1</f>
        <v>0.0209450310682606</v>
      </c>
      <c r="L67" s="23" t="n">
        <f aca="false">(POWER(10,(LOG(AI67/AH67))/1))-1</f>
        <v>0.009027679676056</v>
      </c>
      <c r="M67" s="23" t="n">
        <f aca="false">(POWER(10,(LOG(AJ67/AI67))/1))-1</f>
        <v>0.00854322692027876</v>
      </c>
      <c r="N67" s="23" t="n">
        <f aca="false">(POWER(10,(LOG(AK67/AJ67))/1))-1</f>
        <v>0.00807471433146789</v>
      </c>
      <c r="O67" s="23" t="n">
        <f aca="false">(POWER(10,(LOG(AL67/AK67))/1))-1</f>
        <v>0.00762063241397359</v>
      </c>
      <c r="P67" s="23" t="n">
        <f aca="false">(POWER(10,(LOG(AM67/AL67))/1))-1</f>
        <v>0.00717223483720275</v>
      </c>
      <c r="Q67" s="23" t="n">
        <f aca="false">(POWER(10,(LOG(AN67/AM67))/1))-1</f>
        <v>-0.0084278995295588</v>
      </c>
      <c r="R67" s="23" t="n">
        <f aca="false">(POWER(10,(LOG(AO67/AN67))/1))-1</f>
        <v>-0.00881903066436307</v>
      </c>
      <c r="S67" s="23" t="n">
        <f aca="false">(POWER(10,(LOG(AP67/AO67))/1))-1</f>
        <v>-0.00919886936483583</v>
      </c>
      <c r="T67" s="23" t="n">
        <f aca="false">(POWER(10,(LOG(AQ67/AP67))/1))-1</f>
        <v>-0.00957199060209357</v>
      </c>
      <c r="U67" s="23" t="n">
        <f aca="false">(POWER(10,(LOG(AR67/AQ67))/1))-1</f>
        <v>-0.00993457620964311</v>
      </c>
      <c r="W67" s="17" t="s">
        <v>21</v>
      </c>
      <c r="X67" s="6" t="n">
        <f aca="false">SUM(Y35:Y39)</f>
        <v>788986.087735241</v>
      </c>
      <c r="Y67" s="6" t="n">
        <f aca="false">SUM(Z35:Z39)</f>
        <v>780655.877556871</v>
      </c>
      <c r="Z67" s="6" t="n">
        <f aca="false">SUM(AA35:AA39)</f>
        <v>772170.555490456</v>
      </c>
      <c r="AA67" s="6" t="n">
        <f aca="false">SUM(AB35:AB39)</f>
        <v>765348.772347929</v>
      </c>
      <c r="AB67" s="6" t="n">
        <f aca="false">SUM(AC35:AC39)</f>
        <v>762199.736044987</v>
      </c>
      <c r="AC67" s="6" t="n">
        <f aca="false">SUM(AD35:AD39)</f>
        <v>764448.374784322</v>
      </c>
      <c r="AD67" s="6" t="n">
        <f aca="false">SUM(AE35:AE39)</f>
        <v>769401.014057208</v>
      </c>
      <c r="AE67" s="6" t="n">
        <f aca="false">SUM(AF35:AF39)</f>
        <v>786551.209806032</v>
      </c>
      <c r="AF67" s="6" t="n">
        <f aca="false">SUM(AG35:AG39)</f>
        <v>803738.612867991</v>
      </c>
      <c r="AG67" s="6" t="n">
        <f aca="false">SUM(AH35:AH39)</f>
        <v>820938.988183438</v>
      </c>
      <c r="AH67" s="6" t="n">
        <f aca="false">SUM(AI35:AI39)</f>
        <v>838133.580796087</v>
      </c>
      <c r="AI67" s="6" t="n">
        <f aca="false">SUM(AJ35:AJ39)</f>
        <v>845699.98228926</v>
      </c>
      <c r="AJ67" s="6" t="n">
        <f aca="false">SUM(AK35:AK39)</f>
        <v>852924.989144433</v>
      </c>
      <c r="AK67" s="6" t="n">
        <f aca="false">SUM(AL35:AL39)</f>
        <v>859812.114777944</v>
      </c>
      <c r="AL67" s="6" t="n">
        <f aca="false">SUM(AM35:AM39)</f>
        <v>866364.426849748</v>
      </c>
      <c r="AM67" s="6" t="n">
        <f aca="false">SUM(AN35:AN39)</f>
        <v>872578.195973713</v>
      </c>
      <c r="AN67" s="6" t="n">
        <f aca="false">SUM(AO35:AO39)</f>
        <v>865224.194606363</v>
      </c>
      <c r="AO67" s="6" t="n">
        <f aca="false">SUM(AP35:AP39)</f>
        <v>857593.755902581</v>
      </c>
      <c r="AP67" s="6" t="n">
        <f aca="false">SUM(AQ35:AQ39)</f>
        <v>849704.862973934</v>
      </c>
      <c r="AQ67" s="6" t="n">
        <f aca="false">SUM(AR35:AR39)</f>
        <v>841571.496010994</v>
      </c>
      <c r="AR67" s="6" t="n">
        <f aca="false">SUM(AS35:AS39)</f>
        <v>833210.839848009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0175412877392289</v>
      </c>
      <c r="C68" s="23" t="n">
        <f aca="false">(POWER(10,(LOG(Z68/Y68))/1))-1</f>
        <v>-0.0060797223832858</v>
      </c>
      <c r="D68" s="23" t="n">
        <f aca="false">(POWER(10,(LOG(AA68/Z68))/1))-1</f>
        <v>-0.0116289769801374</v>
      </c>
      <c r="E68" s="23" t="n">
        <f aca="false">(POWER(10,(LOG(AB68/AA68))/1))-1</f>
        <v>-0.0139228965690669</v>
      </c>
      <c r="F68" s="23" t="n">
        <f aca="false">(POWER(10,(LOG(AC68/AB68))/1))-1</f>
        <v>-0.0130748384329645</v>
      </c>
      <c r="G68" s="23" t="n">
        <f aca="false">(POWER(10,(LOG(AD68/AC68))/1))-1</f>
        <v>-0.0116254648933356</v>
      </c>
      <c r="H68" s="23" t="n">
        <f aca="false">(POWER(10,(LOG(AE68/AD68))/1))-1</f>
        <v>0.00672051101946725</v>
      </c>
      <c r="I68" s="23" t="n">
        <f aca="false">(POWER(10,(LOG(AF68/AE68))/1))-1</f>
        <v>0.00628280512276014</v>
      </c>
      <c r="J68" s="23" t="n">
        <f aca="false">(POWER(10,(LOG(AG68/AF68))/1))-1</f>
        <v>0.00583285587377391</v>
      </c>
      <c r="K68" s="23" t="n">
        <f aca="false">(POWER(10,(LOG(AH68/AG68))/1))-1</f>
        <v>0.00537867422760319</v>
      </c>
      <c r="L68" s="23" t="n">
        <f aca="false">(POWER(10,(LOG(AI68/AH68))/1))-1</f>
        <v>0.0228389142698928</v>
      </c>
      <c r="M68" s="23" t="n">
        <f aca="false">(POWER(10,(LOG(AJ68/AI68))/1))-1</f>
        <v>0.0223557554712122</v>
      </c>
      <c r="N68" s="23" t="n">
        <f aca="false">(POWER(10,(LOG(AK68/AJ68))/1))-1</f>
        <v>0.0218887297497288</v>
      </c>
      <c r="O68" s="23" t="n">
        <f aca="false">(POWER(10,(LOG(AL68/AK68))/1))-1</f>
        <v>0.0214363076435993</v>
      </c>
      <c r="P68" s="23" t="n">
        <f aca="false">(POWER(10,(LOG(AM68/AL68))/1))-1</f>
        <v>0.020989623510679</v>
      </c>
      <c r="Q68" s="23" t="n">
        <f aca="false">(POWER(10,(LOG(AN68/AM68))/1))-1</f>
        <v>0.00897334159421792</v>
      </c>
      <c r="R68" s="23" t="n">
        <f aca="false">(POWER(10,(LOG(AO68/AN68))/1))-1</f>
        <v>0.00857518516888978</v>
      </c>
      <c r="S68" s="23" t="n">
        <f aca="false">(POWER(10,(LOG(AP68/AO68))/1))-1</f>
        <v>0.00818854789246859</v>
      </c>
      <c r="T68" s="23" t="n">
        <f aca="false">(POWER(10,(LOG(AQ68/AP68))/1))-1</f>
        <v>0.0078087742802635</v>
      </c>
      <c r="U68" s="23" t="n">
        <f aca="false">(POWER(10,(LOG(AR68/AQ68))/1))-1</f>
        <v>0.0074397492863667</v>
      </c>
      <c r="W68" s="17" t="s">
        <v>22</v>
      </c>
      <c r="X68" s="6" t="n">
        <f aca="false">SUM(Y40:Y44)</f>
        <v>816364.561330141</v>
      </c>
      <c r="Y68" s="6" t="n">
        <f aca="false">SUM(Z40:Z44)</f>
        <v>817796.569897181</v>
      </c>
      <c r="Z68" s="6" t="n">
        <f aca="false">SUM(AA40:AA44)</f>
        <v>812824.593786202</v>
      </c>
      <c r="AA68" s="6" t="n">
        <f aca="false">SUM(AB40:AB44)</f>
        <v>803372.275296173</v>
      </c>
      <c r="AB68" s="6" t="n">
        <f aca="false">SUM(AC40:AC44)</f>
        <v>792187.006200769</v>
      </c>
      <c r="AC68" s="6" t="n">
        <f aca="false">SUM(AD40:AD44)</f>
        <v>781829.289086</v>
      </c>
      <c r="AD68" s="6" t="n">
        <f aca="false">SUM(AE40:AE44)</f>
        <v>772740.160133149</v>
      </c>
      <c r="AE68" s="6" t="n">
        <f aca="false">SUM(AF40:AF44)</f>
        <v>777933.368894509</v>
      </c>
      <c r="AF68" s="6" t="n">
        <f aca="false">SUM(AG40:AG44)</f>
        <v>782820.972649765</v>
      </c>
      <c r="AG68" s="6" t="n">
        <f aca="false">SUM(AH40:AH44)</f>
        <v>787387.054558198</v>
      </c>
      <c r="AH68" s="6" t="n">
        <f aca="false">SUM(AI40:AI44)</f>
        <v>791622.153015699</v>
      </c>
      <c r="AI68" s="6" t="n">
        <f aca="false">SUM(AJ40:AJ44)</f>
        <v>809701.943502573</v>
      </c>
      <c r="AJ68" s="6" t="n">
        <f aca="false">SUM(AK40:AK44)</f>
        <v>827803.442156081</v>
      </c>
      <c r="AK68" s="6" t="n">
        <f aca="false">SUM(AL40:AL44)</f>
        <v>845923.007987331</v>
      </c>
      <c r="AL68" s="6" t="n">
        <f aca="false">SUM(AM40:AM44)</f>
        <v>864056.473829347</v>
      </c>
      <c r="AM68" s="6" t="n">
        <f aca="false">SUM(AN40:AN44)</f>
        <v>882192.693906989</v>
      </c>
      <c r="AN68" s="6" t="n">
        <f aca="false">SUM(AO40:AO44)</f>
        <v>890108.91030134</v>
      </c>
      <c r="AO68" s="6" t="n">
        <f aca="false">SUM(AP40:AP44)</f>
        <v>897741.759027653</v>
      </c>
      <c r="AP68" s="6" t="n">
        <f aca="false">SUM(AQ40:AQ44)</f>
        <v>905092.96041652</v>
      </c>
      <c r="AQ68" s="6" t="n">
        <f aca="false">SUM(AR40:AR44)</f>
        <v>912160.627047068</v>
      </c>
      <c r="AR68" s="6" t="n">
        <f aca="false">SUM(AS40:AS44)</f>
        <v>918946.873421193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264896673285435</v>
      </c>
      <c r="C69" s="23" t="n">
        <f aca="false">(POWER(10,(LOG(Z69/Y69))/1))-1</f>
        <v>0.0252182244708823</v>
      </c>
      <c r="D69" s="23" t="n">
        <f aca="false">(POWER(10,(LOG(AA69/Z69))/1))-1</f>
        <v>0.0219746085300705</v>
      </c>
      <c r="E69" s="23" t="n">
        <f aca="false">(POWER(10,(LOG(AB69/AA69))/1))-1</f>
        <v>0.0152600166628056</v>
      </c>
      <c r="F69" s="23" t="n">
        <f aca="false">(POWER(10,(LOG(AC69/AB69))/1))-1</f>
        <v>0.0074625963499606</v>
      </c>
      <c r="G69" s="23" t="n">
        <f aca="false">(POWER(10,(LOG(AD69/AC69))/1))-1</f>
        <v>0.000763809992911479</v>
      </c>
      <c r="H69" s="23" t="n">
        <f aca="false">(POWER(10,(LOG(AE69/AD69))/1))-1</f>
        <v>-0.0042007543013991</v>
      </c>
      <c r="I69" s="23" t="n">
        <f aca="false">(POWER(10,(LOG(AF69/AE69))/1))-1</f>
        <v>-0.00463160150609998</v>
      </c>
      <c r="J69" s="23" t="n">
        <f aca="false">(POWER(10,(LOG(AG69/AF69))/1))-1</f>
        <v>-0.00507454163242438</v>
      </c>
      <c r="K69" s="23" t="n">
        <f aca="false">(POWER(10,(LOG(AH69/AG69))/1))-1</f>
        <v>-0.00552165048518705</v>
      </c>
      <c r="L69" s="23" t="n">
        <f aca="false">(POWER(10,(LOG(AI69/AH69))/1))-1</f>
        <v>0.00737345289792857</v>
      </c>
      <c r="M69" s="23" t="n">
        <f aca="false">(POWER(10,(LOG(AJ69/AI69))/1))-1</f>
        <v>0.00689225116135761</v>
      </c>
      <c r="N69" s="23" t="n">
        <f aca="false">(POWER(10,(LOG(AK69/AJ69))/1))-1</f>
        <v>0.00642695399291071</v>
      </c>
      <c r="O69" s="23" t="n">
        <f aca="false">(POWER(10,(LOG(AL69/AK69))/1))-1</f>
        <v>0.00597605455006556</v>
      </c>
      <c r="P69" s="23" t="n">
        <f aca="false">(POWER(10,(LOG(AM69/AL69))/1))-1</f>
        <v>0.00553082093195845</v>
      </c>
      <c r="Q69" s="23" t="n">
        <f aca="false">(POWER(10,(LOG(AN69/AM69))/1))-1</f>
        <v>0.0227514843782306</v>
      </c>
      <c r="R69" s="23" t="n">
        <f aca="false">(POWER(10,(LOG(AO69/AN69))/1))-1</f>
        <v>0.0223563953224499</v>
      </c>
      <c r="S69" s="23" t="n">
        <f aca="false">(POWER(10,(LOG(AP69/AO69))/1))-1</f>
        <v>0.0219729496262764</v>
      </c>
      <c r="T69" s="23" t="n">
        <f aca="false">(POWER(10,(LOG(AQ69/AP69))/1))-1</f>
        <v>0.0215964285399795</v>
      </c>
      <c r="U69" s="23" t="n">
        <f aca="false">(POWER(10,(LOG(AR69/AQ69))/1))-1</f>
        <v>0.0212307704988985</v>
      </c>
      <c r="W69" s="17" t="s">
        <v>3</v>
      </c>
      <c r="X69" s="6" t="n">
        <f aca="false">Y45</f>
        <v>735366.941777228</v>
      </c>
      <c r="Y69" s="6" t="n">
        <f aca="false">Z45</f>
        <v>754846.567429315</v>
      </c>
      <c r="Z69" s="6" t="n">
        <f aca="false">AA45</f>
        <v>773882.457607822</v>
      </c>
      <c r="AA69" s="6" t="n">
        <f aca="false">AB45</f>
        <v>790888.221662043</v>
      </c>
      <c r="AB69" s="6" t="n">
        <f aca="false">AC45</f>
        <v>802957.189103023</v>
      </c>
      <c r="AC69" s="6" t="n">
        <f aca="false">AD45</f>
        <v>808949.334491598</v>
      </c>
      <c r="AD69" s="6" t="n">
        <f aca="false">AE45</f>
        <v>809567.218077041</v>
      </c>
      <c r="AE69" s="6" t="n">
        <f aca="false">AF45</f>
        <v>806166.425103433</v>
      </c>
      <c r="AF69" s="6" t="n">
        <f aca="false">AG45</f>
        <v>802432.583474756</v>
      </c>
      <c r="AG69" s="6" t="n">
        <f aca="false">AH45</f>
        <v>798360.6059227</v>
      </c>
      <c r="AH69" s="6" t="n">
        <f aca="false">AI45</f>
        <v>793952.337695652</v>
      </c>
      <c r="AI69" s="6" t="n">
        <f aca="false">AJ45</f>
        <v>799806.507860852</v>
      </c>
      <c r="AJ69" s="6" t="n">
        <f aca="false">AK45</f>
        <v>805318.975193517</v>
      </c>
      <c r="AK69" s="6" t="n">
        <f aca="false">AL45</f>
        <v>810494.723196704</v>
      </c>
      <c r="AL69" s="6" t="n">
        <f aca="false">AM45</f>
        <v>815338.283875067</v>
      </c>
      <c r="AM69" s="6" t="n">
        <f aca="false">AN45</f>
        <v>819847.773922151</v>
      </c>
      <c r="AN69" s="6" t="n">
        <f aca="false">AO45</f>
        <v>838500.527743068</v>
      </c>
      <c r="AO69" s="6" t="n">
        <f aca="false">AP45</f>
        <v>857246.377019374</v>
      </c>
      <c r="AP69" s="6" t="n">
        <f aca="false">AQ45</f>
        <v>876082.608478929</v>
      </c>
      <c r="AQ69" s="6" t="n">
        <f aca="false">AR45</f>
        <v>895002.863928063</v>
      </c>
      <c r="AR69" s="6" t="n">
        <f aca="false">AS45</f>
        <v>914004.464327977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324415249021626</v>
      </c>
      <c r="C70" s="23" t="n">
        <f aca="false">(POWER(10,(LOG(Z70/Y70))/1))-1</f>
        <v>0.0305475598341185</v>
      </c>
      <c r="D70" s="23" t="n">
        <f aca="false">(POWER(10,(LOG(AA70/Z70))/1))-1</f>
        <v>0.0289492518382206</v>
      </c>
      <c r="E70" s="23" t="n">
        <f aca="false">(POWER(10,(LOG(AB70/AA70))/1))-1</f>
        <v>0.0275374310398946</v>
      </c>
      <c r="F70" s="23" t="n">
        <f aca="false">(POWER(10,(LOG(AC70/AB70))/1))-1</f>
        <v>0.026760484684262</v>
      </c>
      <c r="G70" s="23" t="n">
        <f aca="false">(POWER(10,(LOG(AD70/AC70))/1))-1</f>
        <v>0.0254535023832365</v>
      </c>
      <c r="H70" s="23" t="n">
        <f aca="false">(POWER(10,(LOG(AE70/AD70))/1))-1</f>
        <v>0.0181628846684581</v>
      </c>
      <c r="I70" s="23" t="n">
        <f aca="false">(POWER(10,(LOG(AF70/AE70))/1))-1</f>
        <v>0.0177202389188857</v>
      </c>
      <c r="J70" s="23" t="n">
        <f aca="false">(POWER(10,(LOG(AG70/AF70))/1))-1</f>
        <v>0.0172652300018958</v>
      </c>
      <c r="K70" s="23" t="n">
        <f aca="false">(POWER(10,(LOG(AH70/AG70))/1))-1</f>
        <v>0.0168059601244746</v>
      </c>
      <c r="L70" s="23" t="n">
        <f aca="false">(POWER(10,(LOG(AI70/AH70))/1))-1</f>
        <v>-0.00360848655869628</v>
      </c>
      <c r="M70" s="23" t="n">
        <f aca="false">(POWER(10,(LOG(AJ70/AI70))/1))-1</f>
        <v>-0.00408299484730768</v>
      </c>
      <c r="N70" s="23" t="n">
        <f aca="false">(POWER(10,(LOG(AK70/AJ70))/1))-1</f>
        <v>-0.00454177286417667</v>
      </c>
      <c r="O70" s="23" t="n">
        <f aca="false">(POWER(10,(LOG(AL70/AK70))/1))-1</f>
        <v>-0.00498631098279456</v>
      </c>
      <c r="P70" s="23" t="n">
        <f aca="false">(POWER(10,(LOG(AM70/AL70))/1))-1</f>
        <v>-0.00542524592079119</v>
      </c>
      <c r="Q70" s="23" t="n">
        <f aca="false">(POWER(10,(LOG(AN70/AM70))/1))-1</f>
        <v>0.00737143713406785</v>
      </c>
      <c r="R70" s="23" t="n">
        <f aca="false">(POWER(10,(LOG(AO70/AN70))/1))-1</f>
        <v>0.00697702402432809</v>
      </c>
      <c r="S70" s="23" t="n">
        <f aca="false">(POWER(10,(LOG(AP70/AO70))/1))-1</f>
        <v>0.00659408296550335</v>
      </c>
      <c r="T70" s="23" t="n">
        <f aca="false">(POWER(10,(LOG(AQ70/AP70))/1))-1</f>
        <v>0.00621796617809145</v>
      </c>
      <c r="U70" s="23" t="n">
        <f aca="false">(POWER(10,(LOG(AR70/AQ70))/1))-1</f>
        <v>0.00585255280037234</v>
      </c>
      <c r="W70" s="17" t="s">
        <v>4</v>
      </c>
      <c r="X70" s="6" t="n">
        <f aca="false">Y46</f>
        <v>627907.501908401</v>
      </c>
      <c r="Y70" s="6" t="n">
        <f aca="false">Z46</f>
        <v>648277.778767817</v>
      </c>
      <c r="Z70" s="6" t="n">
        <f aca="false">AA46</f>
        <v>668081.083003856</v>
      </c>
      <c r="AA70" s="6" t="n">
        <f aca="false">AB46</f>
        <v>687421.530524086</v>
      </c>
      <c r="AB70" s="6" t="n">
        <f aca="false">AC46</f>
        <v>706351.353516231</v>
      </c>
      <c r="AC70" s="6" t="n">
        <f aca="false">AD46</f>
        <v>725253.65809371</v>
      </c>
      <c r="AD70" s="6" t="n">
        <f aca="false">AE46</f>
        <v>743713.90380845</v>
      </c>
      <c r="AE70" s="6" t="n">
        <f aca="false">AF46</f>
        <v>757221.893669651</v>
      </c>
      <c r="AF70" s="6" t="n">
        <f aca="false">AG46</f>
        <v>770640.046540088</v>
      </c>
      <c r="AG70" s="6" t="n">
        <f aca="false">AH46</f>
        <v>783945.324192275</v>
      </c>
      <c r="AH70" s="6" t="n">
        <f aca="false">AI46</f>
        <v>797120.278050418</v>
      </c>
      <c r="AI70" s="6" t="n">
        <f aca="false">AJ46</f>
        <v>794243.880241409</v>
      </c>
      <c r="AJ70" s="6" t="n">
        <f aca="false">AK46</f>
        <v>791000.986570878</v>
      </c>
      <c r="AK70" s="6" t="n">
        <f aca="false">AL46</f>
        <v>787408.439754533</v>
      </c>
      <c r="AL70" s="6" t="n">
        <f aca="false">AM46</f>
        <v>783482.17640344</v>
      </c>
      <c r="AM70" s="6" t="n">
        <f aca="false">AN46</f>
        <v>779231.592921895</v>
      </c>
      <c r="AN70" s="6" t="n">
        <f aca="false">AO46</f>
        <v>784975.649621998</v>
      </c>
      <c r="AO70" s="6" t="n">
        <f aca="false">AP46</f>
        <v>790452.443587923</v>
      </c>
      <c r="AP70" s="6" t="n">
        <f aca="false">AQ46</f>
        <v>795664.752581227</v>
      </c>
      <c r="AQ70" s="6" t="n">
        <f aca="false">AR46</f>
        <v>800612.169101877</v>
      </c>
      <c r="AR70" s="6" t="n">
        <f aca="false">AS46</f>
        <v>805297.794094166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391687054712895</v>
      </c>
      <c r="C71" s="23" t="n">
        <f aca="false">(POWER(10,(LOG(Z71/Y71))/1))-1</f>
        <v>0.0362608362883488</v>
      </c>
      <c r="D71" s="23" t="n">
        <f aca="false">(POWER(10,(LOG(AA71/Z71))/1))-1</f>
        <v>0.0343505595611255</v>
      </c>
      <c r="E71" s="23" t="n">
        <f aca="false">(POWER(10,(LOG(AB71/AA71))/1))-1</f>
        <v>0.0334581851886573</v>
      </c>
      <c r="F71" s="23" t="n">
        <f aca="false">(POWER(10,(LOG(AC71/AB71))/1))-1</f>
        <v>0.0335111735992508</v>
      </c>
      <c r="G71" s="23" t="n">
        <f aca="false">(POWER(10,(LOG(AD71/AC71))/1))-1</f>
        <v>0.0310475126064995</v>
      </c>
      <c r="H71" s="23" t="n">
        <f aca="false">(POWER(10,(LOG(AE71/AD71))/1))-1</f>
        <v>0.0274840732691943</v>
      </c>
      <c r="I71" s="23" t="n">
        <f aca="false">(POWER(10,(LOG(AF71/AE71))/1))-1</f>
        <v>0.0270359363472301</v>
      </c>
      <c r="J71" s="23" t="n">
        <f aca="false">(POWER(10,(LOG(AG71/AF71))/1))-1</f>
        <v>0.0265753245330864</v>
      </c>
      <c r="K71" s="23" t="n">
        <f aca="false">(POWER(10,(LOG(AH71/AG71))/1))-1</f>
        <v>0.0261104142320936</v>
      </c>
      <c r="L71" s="23" t="n">
        <f aca="false">(POWER(10,(LOG(AI71/AH71))/1))-1</f>
        <v>0.0189324503764685</v>
      </c>
      <c r="M71" s="23" t="n">
        <f aca="false">(POWER(10,(LOG(AJ71/AI71))/1))-1</f>
        <v>0.018444488956834</v>
      </c>
      <c r="N71" s="23" t="n">
        <f aca="false">(POWER(10,(LOG(AK71/AJ71))/1))-1</f>
        <v>0.017972615418026</v>
      </c>
      <c r="O71" s="23" t="n">
        <f aca="false">(POWER(10,(LOG(AL71/AK71))/1))-1</f>
        <v>0.0175153055848274</v>
      </c>
      <c r="P71" s="23" t="n">
        <f aca="false">(POWER(10,(LOG(AM71/AL71))/1))-1</f>
        <v>0.017063727363452</v>
      </c>
      <c r="Q71" s="23" t="n">
        <f aca="false">(POWER(10,(LOG(AN71/AM71))/1))-1</f>
        <v>-0.00349732625114296</v>
      </c>
      <c r="R71" s="23" t="n">
        <f aca="false">(POWER(10,(LOG(AO71/AN71))/1))-1</f>
        <v>-0.0038858996803548</v>
      </c>
      <c r="S71" s="23" t="n">
        <f aca="false">(POWER(10,(LOG(AP71/AO71))/1))-1</f>
        <v>-0.00426312542029861</v>
      </c>
      <c r="T71" s="23" t="n">
        <f aca="false">(POWER(10,(LOG(AQ71/AP71))/1))-1</f>
        <v>-0.00463360109650601</v>
      </c>
      <c r="U71" s="23" t="n">
        <f aca="false">(POWER(10,(LOG(AR71/AQ71))/1))-1</f>
        <v>-0.00499348939115341</v>
      </c>
      <c r="W71" s="17" t="s">
        <v>5</v>
      </c>
      <c r="X71" s="6" t="n">
        <f aca="false">Y47</f>
        <v>516993.208800242</v>
      </c>
      <c r="Y71" s="6" t="n">
        <f aca="false">Z47</f>
        <v>537243.163526396</v>
      </c>
      <c r="Z71" s="6" t="n">
        <f aca="false">AA47</f>
        <v>556724.049926061</v>
      </c>
      <c r="AA71" s="6" t="n">
        <f aca="false">AB47</f>
        <v>575847.832562157</v>
      </c>
      <c r="AB71" s="6" t="n">
        <f aca="false">AC47</f>
        <v>595114.655984509</v>
      </c>
      <c r="AC71" s="6" t="n">
        <f aca="false">AD47</f>
        <v>615057.646532664</v>
      </c>
      <c r="AD71" s="6" t="n">
        <f aca="false">AE47</f>
        <v>634153.656567111</v>
      </c>
      <c r="AE71" s="6" t="n">
        <f aca="false">AF47</f>
        <v>651582.782128129</v>
      </c>
      <c r="AF71" s="6" t="n">
        <f aca="false">AG47</f>
        <v>669198.932750696</v>
      </c>
      <c r="AG71" s="6" t="n">
        <f aca="false">AH47</f>
        <v>686983.111565741</v>
      </c>
      <c r="AH71" s="6" t="n">
        <f aca="false">AI47</f>
        <v>704920.525179175</v>
      </c>
      <c r="AI71" s="6" t="n">
        <f aca="false">AJ47</f>
        <v>718266.398041484</v>
      </c>
      <c r="AJ71" s="6" t="n">
        <f aca="false">AK47</f>
        <v>731514.454688225</v>
      </c>
      <c r="AK71" s="6" t="n">
        <f aca="false">AL47</f>
        <v>744661.682655064</v>
      </c>
      <c r="AL71" s="6" t="n">
        <f aca="false">AM47</f>
        <v>757704.659584079</v>
      </c>
      <c r="AM71" s="6" t="n">
        <f aca="false">AN47</f>
        <v>770633.925317239</v>
      </c>
      <c r="AN71" s="6" t="n">
        <f aca="false">AO47</f>
        <v>767938.767060206</v>
      </c>
      <c r="AO71" s="6" t="n">
        <f aca="false">AP47</f>
        <v>764954.634050754</v>
      </c>
      <c r="AP71" s="6" t="n">
        <f aca="false">AQ47</f>
        <v>761693.536504957</v>
      </c>
      <c r="AQ71" s="6" t="n">
        <f aca="false">AR47</f>
        <v>758164.152499006</v>
      </c>
      <c r="AR71" s="6" t="n">
        <f aca="false">AS47</f>
        <v>754378.26784675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403218359361484</v>
      </c>
      <c r="C72" s="23" t="n">
        <f aca="false">(POWER(10,(LOG(Z72/Y72))/1))-1</f>
        <v>0.0457506976170163</v>
      </c>
      <c r="D72" s="23" t="n">
        <f aca="false">(POWER(10,(LOG(AA72/Z72))/1))-1</f>
        <v>0.0472594043699737</v>
      </c>
      <c r="E72" s="23" t="n">
        <f aca="false">(POWER(10,(LOG(AB72/AA72))/1))-1</f>
        <v>0.0453509350417234</v>
      </c>
      <c r="F72" s="23" t="n">
        <f aca="false">(POWER(10,(LOG(AC72/AB72))/1))-1</f>
        <v>0.0432038657198783</v>
      </c>
      <c r="G72" s="23" t="n">
        <f aca="false">(POWER(10,(LOG(AD72/AC72))/1))-1</f>
        <v>0.038187133022539</v>
      </c>
      <c r="H72" s="23" t="n">
        <f aca="false">(POWER(10,(LOG(AE72/AD72))/1))-1</f>
        <v>0.0330473528692088</v>
      </c>
      <c r="I72" s="23" t="n">
        <f aca="false">(POWER(10,(LOG(AF72/AE72))/1))-1</f>
        <v>0.0326021314919316</v>
      </c>
      <c r="J72" s="23" t="n">
        <f aca="false">(POWER(10,(LOG(AG72/AF72))/1))-1</f>
        <v>0.0321443614168695</v>
      </c>
      <c r="K72" s="23" t="n">
        <f aca="false">(POWER(10,(LOG(AH72/AG72))/1))-1</f>
        <v>0.0316822631946792</v>
      </c>
      <c r="L72" s="23" t="n">
        <f aca="false">(POWER(10,(LOG(AI72/AH72))/1))-1</f>
        <v>0.0284483155730471</v>
      </c>
      <c r="M72" s="23" t="n">
        <f aca="false">(POWER(10,(LOG(AJ72/AI72))/1))-1</f>
        <v>0.0279548000979459</v>
      </c>
      <c r="N72" s="23" t="n">
        <f aca="false">(POWER(10,(LOG(AK72/AJ72))/1))-1</f>
        <v>0.0274775238699885</v>
      </c>
      <c r="O72" s="23" t="n">
        <f aca="false">(POWER(10,(LOG(AL72/AK72))/1))-1</f>
        <v>0.0270149484403055</v>
      </c>
      <c r="P72" s="23" t="n">
        <f aca="false">(POWER(10,(LOG(AM72/AL72))/1))-1</f>
        <v>0.0265581592269932</v>
      </c>
      <c r="Q72" s="23" t="n">
        <f aca="false">(POWER(10,(LOG(AN72/AM72))/1))-1</f>
        <v>0.0192619726663239</v>
      </c>
      <c r="R72" s="23" t="n">
        <f aca="false">(POWER(10,(LOG(AO72/AN72))/1))-1</f>
        <v>0.0188610199281953</v>
      </c>
      <c r="S72" s="23" t="n">
        <f aca="false">(POWER(10,(LOG(AP72/AO72))/1))-1</f>
        <v>0.0184716756779135</v>
      </c>
      <c r="T72" s="23" t="n">
        <f aca="false">(POWER(10,(LOG(AQ72/AP72))/1))-1</f>
        <v>0.0180892372531076</v>
      </c>
      <c r="U72" s="23" t="n">
        <f aca="false">(POWER(10,(LOG(AR72/AQ72))/1))-1</f>
        <v>0.017717629527815</v>
      </c>
      <c r="W72" s="17" t="s">
        <v>6</v>
      </c>
      <c r="X72" s="6" t="n">
        <f aca="false">Y48</f>
        <v>401331.62439917</v>
      </c>
      <c r="Y72" s="6" t="n">
        <f aca="false">Z48</f>
        <v>417514.052314181</v>
      </c>
      <c r="Z72" s="6" t="n">
        <f aca="false">AA48</f>
        <v>436615.611472462</v>
      </c>
      <c r="AA72" s="6" t="n">
        <f aca="false">AB48</f>
        <v>457249.805209283</v>
      </c>
      <c r="AB72" s="6" t="n">
        <f aca="false">AC48</f>
        <v>477986.51142317</v>
      </c>
      <c r="AC72" s="6" t="n">
        <f aca="false">AD48</f>
        <v>498637.376478609</v>
      </c>
      <c r="AD72" s="6" t="n">
        <f aca="false">AE48</f>
        <v>517678.908304208</v>
      </c>
      <c r="AE72" s="6" t="n">
        <f aca="false">AF48</f>
        <v>534786.825859884</v>
      </c>
      <c r="AF72" s="6" t="n">
        <f aca="false">AG48</f>
        <v>552222.01627672</v>
      </c>
      <c r="AG72" s="6" t="n">
        <f aca="false">AH48</f>
        <v>569972.840350271</v>
      </c>
      <c r="AH72" s="6" t="n">
        <f aca="false">AI48</f>
        <v>588030.869892068</v>
      </c>
      <c r="AI72" s="6" t="n">
        <f aca="false">AJ48</f>
        <v>604759.357645451</v>
      </c>
      <c r="AJ72" s="6" t="n">
        <f aca="false">AK48</f>
        <v>621665.284595791</v>
      </c>
      <c r="AK72" s="6" t="n">
        <f aca="false">AL48</f>
        <v>638747.107292415</v>
      </c>
      <c r="AL72" s="6" t="n">
        <f aca="false">AM48</f>
        <v>656002.827462314</v>
      </c>
      <c r="AM72" s="6" t="n">
        <f aca="false">AN48</f>
        <v>673425.055007416</v>
      </c>
      <c r="AN72" s="6" t="n">
        <f aca="false">AO48</f>
        <v>686396.550009787</v>
      </c>
      <c r="AO72" s="6" t="n">
        <f aca="false">AP48</f>
        <v>699342.689018166</v>
      </c>
      <c r="AP72" s="6" t="n">
        <f aca="false">AQ48</f>
        <v>712260.720357429</v>
      </c>
      <c r="AQ72" s="6" t="n">
        <f aca="false">AR48</f>
        <v>725144.973514044</v>
      </c>
      <c r="AR72" s="6" t="n">
        <f aca="false">AS48</f>
        <v>737992.823508723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166092648512397</v>
      </c>
      <c r="C73" s="23" t="n">
        <f aca="false">(POWER(10,(LOG(Z73/Y73))/1))-1</f>
        <v>0.0171461361359468</v>
      </c>
      <c r="D73" s="23" t="n">
        <f aca="false">(POWER(10,(LOG(AA73/Z73))/1))-1</f>
        <v>0.0237159575774664</v>
      </c>
      <c r="E73" s="23" t="n">
        <f aca="false">(POWER(10,(LOG(AB73/AA73))/1))-1</f>
        <v>0.0329133429311512</v>
      </c>
      <c r="F73" s="23" t="n">
        <f aca="false">(POWER(10,(LOG(AC73/AB73))/1))-1</f>
        <v>0.0415732128284287</v>
      </c>
      <c r="G73" s="23" t="n">
        <f aca="false">(POWER(10,(LOG(AD73/AC73))/1))-1</f>
        <v>0.0430478967482175</v>
      </c>
      <c r="H73" s="23" t="n">
        <f aca="false">(POWER(10,(LOG(AE73/AD73))/1))-1</f>
        <v>0.0454469230059758</v>
      </c>
      <c r="I73" s="23" t="n">
        <f aca="false">(POWER(10,(LOG(AF73/AE73))/1))-1</f>
        <v>0.044991320436252</v>
      </c>
      <c r="J73" s="23" t="n">
        <f aca="false">(POWER(10,(LOG(AG73/AF73))/1))-1</f>
        <v>0.0445230246205932</v>
      </c>
      <c r="K73" s="23" t="n">
        <f aca="false">(POWER(10,(LOG(AH73/AG73))/1))-1</f>
        <v>0.0440503549018512</v>
      </c>
      <c r="L73" s="23" t="n">
        <f aca="false">(POWER(10,(LOG(AI73/AH73))/1))-1</f>
        <v>0.0342750055514225</v>
      </c>
      <c r="M73" s="23" t="n">
        <f aca="false">(POWER(10,(LOG(AJ73/AI73))/1))-1</f>
        <v>0.0337829787297737</v>
      </c>
      <c r="N73" s="23" t="n">
        <f aca="false">(POWER(10,(LOG(AK73/AJ73))/1))-1</f>
        <v>0.0333072775240944</v>
      </c>
      <c r="O73" s="23" t="n">
        <f aca="false">(POWER(10,(LOG(AL73/AK73))/1))-1</f>
        <v>0.0328463549127451</v>
      </c>
      <c r="P73" s="23" t="n">
        <f aca="false">(POWER(10,(LOG(AM73/AL73))/1))-1</f>
        <v>0.0323912458029063</v>
      </c>
      <c r="Q73" s="23" t="n">
        <f aca="false">(POWER(10,(LOG(AN73/AM73))/1))-1</f>
        <v>0.0289485572036396</v>
      </c>
      <c r="R73" s="23" t="n">
        <f aca="false">(POWER(10,(LOG(AO73/AN73))/1))-1</f>
        <v>0.0285434478855964</v>
      </c>
      <c r="S73" s="23" t="n">
        <f aca="false">(POWER(10,(LOG(AP73/AO73))/1))-1</f>
        <v>0.0281500578997511</v>
      </c>
      <c r="T73" s="23" t="n">
        <f aca="false">(POWER(10,(LOG(AQ73/AP73))/1))-1</f>
        <v>0.0277636398857952</v>
      </c>
      <c r="U73" s="23" t="n">
        <f aca="false">(POWER(10,(LOG(AR73/AQ73))/1))-1</f>
        <v>0.0273881560065377</v>
      </c>
      <c r="W73" s="17" t="s">
        <v>7</v>
      </c>
      <c r="X73" s="6" t="n">
        <f aca="false">Y49</f>
        <v>332694.88383269</v>
      </c>
      <c r="Y73" s="6" t="n">
        <f aca="false">Z49</f>
        <v>338220.70127292</v>
      </c>
      <c r="Z73" s="6" t="n">
        <f aca="false">AA49</f>
        <v>344019.879460941</v>
      </c>
      <c r="AA73" s="6" t="n">
        <f aca="false">AB49</f>
        <v>352178.640328042</v>
      </c>
      <c r="AB73" s="6" t="n">
        <f aca="false">AC49</f>
        <v>363770.016690185</v>
      </c>
      <c r="AC73" s="6" t="n">
        <f aca="false">AD49</f>
        <v>378893.105014647</v>
      </c>
      <c r="AD73" s="6" t="n">
        <f aca="false">AE49</f>
        <v>395203.656277929</v>
      </c>
      <c r="AE73" s="6" t="n">
        <f aca="false">AF49</f>
        <v>413164.446416472</v>
      </c>
      <c r="AF73" s="6" t="n">
        <f aca="false">AG49</f>
        <v>431753.260418063</v>
      </c>
      <c r="AG73" s="6" t="n">
        <f aca="false">AH49</f>
        <v>450976.221461677</v>
      </c>
      <c r="AH73" s="6" t="n">
        <f aca="false">AI49</f>
        <v>470841.88406936</v>
      </c>
      <c r="AI73" s="6" t="n">
        <f aca="false">AJ49</f>
        <v>486979.99225968</v>
      </c>
      <c r="AJ73" s="6" t="n">
        <f aca="false">AK49</f>
        <v>503431.626980014</v>
      </c>
      <c r="AK73" s="6" t="n">
        <f aca="false">AL49</f>
        <v>520199.563894243</v>
      </c>
      <c r="AL73" s="6" t="n">
        <f aca="false">AM49</f>
        <v>537286.223395369</v>
      </c>
      <c r="AM73" s="6" t="n">
        <f aca="false">AN49</f>
        <v>554689.593523884</v>
      </c>
      <c r="AN73" s="6" t="n">
        <f aca="false">AO49</f>
        <v>570747.056952273</v>
      </c>
      <c r="AO73" s="6" t="n">
        <f aca="false">AP49</f>
        <v>587038.145828248</v>
      </c>
      <c r="AP73" s="6" t="n">
        <f aca="false">AQ49</f>
        <v>603563.303622676</v>
      </c>
      <c r="AQ73" s="6" t="n">
        <f aca="false">AR49</f>
        <v>620320.417832737</v>
      </c>
      <c r="AR73" s="6" t="n">
        <f aca="false">AS49</f>
        <v>637309.85021038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240912447599415</v>
      </c>
      <c r="C74" s="23" t="n">
        <f aca="false">(POWER(10,(LOG(Z74/Y74))/1))-1</f>
        <v>0.028028300764976</v>
      </c>
      <c r="D74" s="23" t="n">
        <f aca="false">(POWER(10,(LOG(AA74/Z74))/1))-1</f>
        <v>0.0286224782422237</v>
      </c>
      <c r="E74" s="23" t="n">
        <f aca="false">(POWER(10,(LOG(AB74/AA74))/1))-1</f>
        <v>0.025334154895517</v>
      </c>
      <c r="F74" s="23" t="n">
        <f aca="false">(POWER(10,(LOG(AC74/AB74))/1))-1</f>
        <v>0.0154972945926326</v>
      </c>
      <c r="G74" s="23" t="n">
        <f aca="false">(POWER(10,(LOG(AD74/AC74))/1))-1</f>
        <v>0.0174231622504053</v>
      </c>
      <c r="H74" s="23" t="n">
        <f aca="false">(POWER(10,(LOG(AE74/AD74))/1))-1</f>
        <v>0.0305929412865082</v>
      </c>
      <c r="I74" s="23" t="n">
        <f aca="false">(POWER(10,(LOG(AF74/AE74))/1))-1</f>
        <v>0.0301436891789133</v>
      </c>
      <c r="J74" s="23" t="n">
        <f aca="false">(POWER(10,(LOG(AG74/AF74))/1))-1</f>
        <v>0.0296819241211768</v>
      </c>
      <c r="K74" s="23" t="n">
        <f aca="false">(POWER(10,(LOG(AH74/AG74))/1))-1</f>
        <v>0.0292158472548085</v>
      </c>
      <c r="L74" s="23" t="n">
        <f aca="false">(POWER(10,(LOG(AI74/AH74))/1))-1</f>
        <v>0.046806201588369</v>
      </c>
      <c r="M74" s="23" t="n">
        <f aca="false">(POWER(10,(LOG(AJ74/AI74))/1))-1</f>
        <v>0.0463042277150463</v>
      </c>
      <c r="N74" s="23" t="n">
        <f aca="false">(POWER(10,(LOG(AK74/AJ74))/1))-1</f>
        <v>0.0458187827667396</v>
      </c>
      <c r="O74" s="23" t="n">
        <f aca="false">(POWER(10,(LOG(AL74/AK74))/1))-1</f>
        <v>0.045348300847174</v>
      </c>
      <c r="P74" s="23" t="n">
        <f aca="false">(POWER(10,(LOG(AM74/AL74))/1))-1</f>
        <v>0.0448837082503013</v>
      </c>
      <c r="Q74" s="23" t="n">
        <f aca="false">(POWER(10,(LOG(AN74/AM74))/1))-1</f>
        <v>0.0350745369641698</v>
      </c>
      <c r="R74" s="23" t="n">
        <f aca="false">(POWER(10,(LOG(AO74/AN74))/1))-1</f>
        <v>0.0346703895451577</v>
      </c>
      <c r="S74" s="23" t="n">
        <f aca="false">(POWER(10,(LOG(AP74/AO74))/1))-1</f>
        <v>0.0342780266138343</v>
      </c>
      <c r="T74" s="23" t="n">
        <f aca="false">(POWER(10,(LOG(AQ74/AP74))/1))-1</f>
        <v>0.0338926725855293</v>
      </c>
      <c r="U74" s="23" t="n">
        <f aca="false">(POWER(10,(LOG(AR74/AQ74))/1))-1</f>
        <v>0.0335183133039387</v>
      </c>
      <c r="W74" s="17" t="s">
        <v>8</v>
      </c>
      <c r="X74" s="6" t="n">
        <f aca="false">Y50</f>
        <v>269610.305657851</v>
      </c>
      <c r="Y74" s="6" t="n">
        <f aca="false">Z50</f>
        <v>276105.553521257</v>
      </c>
      <c r="Z74" s="6" t="n">
        <f aca="false">AA50</f>
        <v>283844.323018231</v>
      </c>
      <c r="AA74" s="6" t="n">
        <f aca="false">AB50</f>
        <v>291968.650977999</v>
      </c>
      <c r="AB74" s="6" t="n">
        <f aca="false">AC50</f>
        <v>299365.430006511</v>
      </c>
      <c r="AC74" s="6" t="n">
        <f aca="false">AD50</f>
        <v>304004.784266172</v>
      </c>
      <c r="AD74" s="6" t="n">
        <f aca="false">AE50</f>
        <v>309301.508947341</v>
      </c>
      <c r="AE74" s="6" t="n">
        <f aca="false">AF50</f>
        <v>318763.951850396</v>
      </c>
      <c r="AF74" s="6" t="n">
        <f aca="false">AG50</f>
        <v>328372.673336416</v>
      </c>
      <c r="AG74" s="6" t="n">
        <f aca="false">AH50</f>
        <v>338119.406109855</v>
      </c>
      <c r="AH74" s="6" t="n">
        <f aca="false">AI50</f>
        <v>347997.851032648</v>
      </c>
      <c r="AI74" s="6" t="n">
        <f aca="false">AJ50</f>
        <v>364286.308600401</v>
      </c>
      <c r="AJ74" s="6" t="n">
        <f aca="false">AK50</f>
        <v>381154.304787307</v>
      </c>
      <c r="AK74" s="6" t="n">
        <f aca="false">AL50</f>
        <v>398618.331078965</v>
      </c>
      <c r="AL74" s="6" t="n">
        <f aca="false">AM50</f>
        <v>416694.995079932</v>
      </c>
      <c r="AM74" s="6" t="n">
        <f aca="false">AN50</f>
        <v>435397.81166846</v>
      </c>
      <c r="AN74" s="6" t="n">
        <f aca="false">AO50</f>
        <v>450669.188307945</v>
      </c>
      <c r="AO74" s="6" t="n">
        <f aca="false">AP50</f>
        <v>466294.064622581</v>
      </c>
      <c r="AP74" s="6" t="n">
        <f aca="false">AQ50</f>
        <v>482277.704979587</v>
      </c>
      <c r="AQ74" s="6" t="n">
        <f aca="false">AR50</f>
        <v>498623.38532976</v>
      </c>
      <c r="AR74" s="6" t="n">
        <f aca="false">AS50</f>
        <v>515336.400179914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334159936293694</v>
      </c>
      <c r="C75" s="23" t="n">
        <f aca="false">(POWER(10,(LOG(Z75/Y75))/1))-1</f>
        <v>0.0335040787128886</v>
      </c>
      <c r="D75" s="23" t="n">
        <f aca="false">(POWER(10,(LOG(AA75/Z75))/1))-1</f>
        <v>0.0341987645791746</v>
      </c>
      <c r="E75" s="23" t="n">
        <f aca="false">(POWER(10,(LOG(AB75/AA75))/1))-1</f>
        <v>0.0366451001814023</v>
      </c>
      <c r="F75" s="23" t="n">
        <f aca="false">(POWER(10,(LOG(AC75/AB75))/1))-1</f>
        <v>0.0443484865065236</v>
      </c>
      <c r="G75" s="23" t="n">
        <f aca="false">(POWER(10,(LOG(AD75/AC75))/1))-1</f>
        <v>0.0269973828265202</v>
      </c>
      <c r="H75" s="23" t="n">
        <f aca="false">(POWER(10,(LOG(AE75/AD75))/1))-1</f>
        <v>0.0301386981765375</v>
      </c>
      <c r="I75" s="23" t="n">
        <f aca="false">(POWER(10,(LOG(AF75/AE75))/1))-1</f>
        <v>0.0296897186104337</v>
      </c>
      <c r="J75" s="23" t="n">
        <f aca="false">(POWER(10,(LOG(AG75/AF75))/1))-1</f>
        <v>0.029228231443976</v>
      </c>
      <c r="K75" s="23" t="n">
        <f aca="false">(POWER(10,(LOG(AH75/AG75))/1))-1</f>
        <v>0.0287624342030293</v>
      </c>
      <c r="L75" s="23" t="n">
        <f aca="false">(POWER(10,(LOG(AI75/AH75))/1))-1</f>
        <v>0.033176533162395</v>
      </c>
      <c r="M75" s="23" t="n">
        <f aca="false">(POWER(10,(LOG(AJ75/AI75))/1))-1</f>
        <v>0.0326814222387311</v>
      </c>
      <c r="N75" s="23" t="n">
        <f aca="false">(POWER(10,(LOG(AK75/AJ75))/1))-1</f>
        <v>0.0322026240532496</v>
      </c>
      <c r="O75" s="23" t="n">
        <f aca="false">(POWER(10,(LOG(AL75/AK75))/1))-1</f>
        <v>0.0317385931119107</v>
      </c>
      <c r="P75" s="23" t="n">
        <f aca="false">(POWER(10,(LOG(AM75/AL75))/1))-1</f>
        <v>0.0312803738530267</v>
      </c>
      <c r="Q75" s="23" t="n">
        <f aca="false">(POWER(10,(LOG(AN75/AM75))/1))-1</f>
        <v>0.0408491265017075</v>
      </c>
      <c r="R75" s="23" t="n">
        <f aca="false">(POWER(10,(LOG(AO75/AN75))/1))-1</f>
        <v>0.0404386481188557</v>
      </c>
      <c r="S75" s="23" t="n">
        <f aca="false">(POWER(10,(LOG(AP75/AO75))/1))-1</f>
        <v>0.0400400250039101</v>
      </c>
      <c r="T75" s="23" t="n">
        <f aca="false">(POWER(10,(LOG(AQ75/AP75))/1))-1</f>
        <v>0.039648454877133</v>
      </c>
      <c r="U75" s="23" t="n">
        <f aca="false">(POWER(10,(LOG(AR75/AQ75))/1))-1</f>
        <v>0.0392679457035918</v>
      </c>
      <c r="W75" s="17" t="s">
        <v>23</v>
      </c>
      <c r="X75" s="6" t="n">
        <f aca="false">Y51</f>
        <v>463953.311565231</v>
      </c>
      <c r="Y75" s="6" t="n">
        <f aca="false">Z51</f>
        <v>479456.772468819</v>
      </c>
      <c r="Z75" s="6" t="n">
        <f aca="false">AA51</f>
        <v>495520.529913042</v>
      </c>
      <c r="AA75" s="6" t="n">
        <f aca="false">AB51</f>
        <v>512466.719859686</v>
      </c>
      <c r="AB75" s="6" t="n">
        <f aca="false">AC51</f>
        <v>531246.114148579</v>
      </c>
      <c r="AC75" s="6" t="n">
        <f aca="false">AD51</f>
        <v>554806.075273541</v>
      </c>
      <c r="AD75" s="6" t="n">
        <f aca="false">AE51</f>
        <v>569784.387282179</v>
      </c>
      <c r="AE75" s="6" t="n">
        <f aca="false">AF51</f>
        <v>586956.94695618</v>
      </c>
      <c r="AF75" s="6" t="n">
        <f aca="false">AG51</f>
        <v>604383.533547749</v>
      </c>
      <c r="AG75" s="6" t="n">
        <f aca="false">AH51</f>
        <v>622048.59534721</v>
      </c>
      <c r="AH75" s="6" t="n">
        <f aca="false">AI51</f>
        <v>639940.227141971</v>
      </c>
      <c r="AI75" s="6" t="n">
        <f aca="false">AJ51</f>
        <v>661171.225309697</v>
      </c>
      <c r="AJ75" s="6" t="n">
        <f aca="false">AK51</f>
        <v>682779.241296143</v>
      </c>
      <c r="AK75" s="6" t="n">
        <f aca="false">AL51</f>
        <v>704766.524514965</v>
      </c>
      <c r="AL75" s="6" t="n">
        <f aca="false">AM51</f>
        <v>727134.822475441</v>
      </c>
      <c r="AM75" s="6" t="n">
        <f aca="false">AN51</f>
        <v>749879.871564027</v>
      </c>
      <c r="AN75" s="6" t="n">
        <f aca="false">AO51</f>
        <v>780511.80929863</v>
      </c>
      <c r="AO75" s="6" t="n">
        <f aca="false">AP51</f>
        <v>812074.651707469</v>
      </c>
      <c r="AP75" s="6" t="n">
        <f aca="false">AQ51</f>
        <v>844590.141066878</v>
      </c>
      <c r="AQ75" s="6" t="n">
        <f aca="false">AR51</f>
        <v>878076.835164639</v>
      </c>
      <c r="AR75" s="6" t="n">
        <f aca="false">AS51</f>
        <v>912557.108651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568242488189346</v>
      </c>
      <c r="D5" s="23" t="n">
        <f aca="false">(POWER(10,(LOG(AA5/Z5))/1))-1</f>
        <v>0.0524580550640872</v>
      </c>
      <c r="E5" s="23" t="n">
        <f aca="false">(POWER(10,(LOG(AB5/AA5))/1))-1</f>
        <v>0.0483840222368428</v>
      </c>
      <c r="F5" s="23" t="n">
        <f aca="false">(POWER(10,(LOG(AC5/AB5))/1))-1</f>
        <v>0.0453132955368165</v>
      </c>
      <c r="G5" s="23" t="n">
        <f aca="false">(POWER(10,(LOG(AD5/AC5))/1))-1</f>
        <v>0.0439540898659279</v>
      </c>
      <c r="H5" s="23" t="n">
        <f aca="false">(POWER(10,(LOG(AE5/AD5))/1))-1</f>
        <v>-0.03034566150792</v>
      </c>
      <c r="I5" s="23" t="n">
        <f aca="false">(POWER(10,(LOG(AF5/AE5))/1))-1</f>
        <v>-0.00261894175895494</v>
      </c>
      <c r="J5" s="23" t="n">
        <f aca="false">(POWER(10,(LOG(AG5/AF5))/1))-1</f>
        <v>-0.00319829382927905</v>
      </c>
      <c r="K5" s="23" t="n">
        <f aca="false">(POWER(10,(LOG(AH5/AG5))/1))-1</f>
        <v>-0.00378915810848079</v>
      </c>
      <c r="L5" s="23" t="n">
        <f aca="false">(POWER(10,(LOG(AI5/AH5))/1))-1</f>
        <v>-0.00438153551688814</v>
      </c>
      <c r="M5" s="23" t="n">
        <f aca="false">(POWER(10,(LOG(AJ5/AI5))/1))-1</f>
        <v>6.17788058403512E-005</v>
      </c>
      <c r="N5" s="23" t="n">
        <f aca="false">(POWER(10,(LOG(AK5/AJ5))/1))-1</f>
        <v>-0.000603162032885019</v>
      </c>
      <c r="O5" s="23" t="n">
        <f aca="false">(POWER(10,(LOG(AL5/AK5))/1))-1</f>
        <v>-0.00124238596301596</v>
      </c>
      <c r="P5" s="23" t="n">
        <f aca="false">(POWER(10,(LOG(AM5/AL5))/1))-1</f>
        <v>-0.00185856157519115</v>
      </c>
      <c r="Q5" s="23" t="n">
        <f aca="false">(POWER(10,(LOG(AN5/AM5))/1))-1</f>
        <v>-0.00246459606805838</v>
      </c>
      <c r="R5" s="23" t="n">
        <f aca="false">(POWER(10,(LOG(AO5/AN5))/1))-1</f>
        <v>0.00340301917827079</v>
      </c>
      <c r="S5" s="23" t="n">
        <f aca="false">(POWER(10,(LOG(AP5/AO5))/1))-1</f>
        <v>0.00286670089994678</v>
      </c>
      <c r="T5" s="23" t="n">
        <f aca="false">(POWER(10,(LOG(AQ5/AP5))/1))-1</f>
        <v>0.00234696931705902</v>
      </c>
      <c r="U5" s="23" t="n">
        <f aca="false">(POWER(10,(LOG(AR5/AQ5))/1))-1</f>
        <v>0.00183919338105132</v>
      </c>
      <c r="V5" s="23" t="n">
        <f aca="false">(POWER(10,(LOG(AS5/AR5))/1))-1</f>
        <v>0.00134637578220342</v>
      </c>
      <c r="X5" s="6" t="n">
        <v>0</v>
      </c>
      <c r="Y5" s="22" t="n">
        <v>39607.1483426753</v>
      </c>
      <c r="Z5" s="22" t="n">
        <v>41857.7947951079</v>
      </c>
      <c r="AA5" s="22" t="n">
        <v>44053.573299331</v>
      </c>
      <c r="AB5" s="22" t="n">
        <v>46185.0623694582</v>
      </c>
      <c r="AC5" s="22" t="n">
        <v>48277.8597499917</v>
      </c>
      <c r="AD5" s="22" t="n">
        <v>50399.8691359776</v>
      </c>
      <c r="AE5" s="22" t="n">
        <v>48870.4517671337</v>
      </c>
      <c r="AF5" s="22" t="n">
        <v>48742.4629002218</v>
      </c>
      <c r="AG5" s="22" t="n">
        <v>48586.5701819041</v>
      </c>
      <c r="AH5" s="22" t="n">
        <v>48402.4679855361</v>
      </c>
      <c r="AI5" s="22" t="n">
        <v>48190.3908529524</v>
      </c>
      <c r="AJ5" s="22" t="n">
        <v>48193.3679977523</v>
      </c>
      <c r="AK5" s="22" t="n">
        <v>48164.2995879392</v>
      </c>
      <c r="AL5" s="22" t="n">
        <v>48104.4609382127</v>
      </c>
      <c r="AM5" s="22" t="n">
        <v>48015.0558355176</v>
      </c>
      <c r="AN5" s="22" t="n">
        <v>47896.7181176978</v>
      </c>
      <c r="AO5" s="22" t="n">
        <v>48059.7115680285</v>
      </c>
      <c r="AP5" s="22" t="n">
        <v>48197.4843864318</v>
      </c>
      <c r="AQ5" s="22" t="n">
        <v>48310.6024034462</v>
      </c>
      <c r="AR5" s="22" t="n">
        <v>48399.4549436212</v>
      </c>
      <c r="AS5" s="22" t="n">
        <v>48464.6187976291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0.00982439330506035</v>
      </c>
      <c r="D6" s="23" t="n">
        <f aca="false">(POWER(10,(LOG(AA6/Z6))/1))-1</f>
        <v>0.0970370268458169</v>
      </c>
      <c r="E6" s="23" t="n">
        <f aca="false">(POWER(10,(LOG(AB6/AA6))/1))-1</f>
        <v>0.0368785144940487</v>
      </c>
      <c r="F6" s="23" t="n">
        <f aca="false">(POWER(10,(LOG(AC6/AB6))/1))-1</f>
        <v>0.0342726232777404</v>
      </c>
      <c r="G6" s="23" t="n">
        <f aca="false">(POWER(10,(LOG(AD6/AC6))/1))-1</f>
        <v>0.0336976184385593</v>
      </c>
      <c r="H6" s="23" t="n">
        <f aca="false">(POWER(10,(LOG(AE6/AD6))/1))-1</f>
        <v>0.0448387730888304</v>
      </c>
      <c r="I6" s="23" t="n">
        <f aca="false">(POWER(10,(LOG(AF6/AE6))/1))-1</f>
        <v>-0.00302150644575361</v>
      </c>
      <c r="J6" s="23" t="n">
        <f aca="false">(POWER(10,(LOG(AG6/AF6))/1))-1</f>
        <v>-0.00361913301037631</v>
      </c>
      <c r="K6" s="23" t="n">
        <f aca="false">(POWER(10,(LOG(AH6/AG6))/1))-1</f>
        <v>-0.00422837453205205</v>
      </c>
      <c r="L6" s="23" t="n">
        <f aca="false">(POWER(10,(LOG(AI6/AH6))/1))-1</f>
        <v>-0.00483923341544301</v>
      </c>
      <c r="M6" s="23" t="n">
        <f aca="false">(POWER(10,(LOG(AJ6/AI6))/1))-1</f>
        <v>-0.000796247613190415</v>
      </c>
      <c r="N6" s="23" t="n">
        <f aca="false">(POWER(10,(LOG(AK6/AJ6))/1))-1</f>
        <v>-0.00145136365622911</v>
      </c>
      <c r="O6" s="23" t="n">
        <f aca="false">(POWER(10,(LOG(AL6/AK6))/1))-1</f>
        <v>-0.00208073401621389</v>
      </c>
      <c r="P6" s="23" t="n">
        <f aca="false">(POWER(10,(LOG(AM6/AL6))/1))-1</f>
        <v>-0.00268702350655381</v>
      </c>
      <c r="Q6" s="23" t="n">
        <f aca="false">(POWER(10,(LOG(AN6/AM6))/1))-1</f>
        <v>-0.00328312722614232</v>
      </c>
      <c r="R6" s="23" t="n">
        <f aca="false">(POWER(10,(LOG(AO6/AN6))/1))-1</f>
        <v>0.00259990338609284</v>
      </c>
      <c r="S6" s="23" t="n">
        <f aca="false">(POWER(10,(LOG(AP6/AO6))/1))-1</f>
        <v>0.00206625698838692</v>
      </c>
      <c r="T6" s="23" t="n">
        <f aca="false">(POWER(10,(LOG(AQ6/AP6))/1))-1</f>
        <v>0.00154917680308619</v>
      </c>
      <c r="U6" s="23" t="n">
        <f aca="false">(POWER(10,(LOG(AR6/AQ6))/1))-1</f>
        <v>0.00104403555846289</v>
      </c>
      <c r="V6" s="23" t="n">
        <f aca="false">(POWER(10,(LOG(AS6/AR6))/1))-1</f>
        <v>0.000553833638658796</v>
      </c>
      <c r="X6" s="6" t="n">
        <v>1</v>
      </c>
      <c r="Y6" s="22" t="n">
        <v>39952.3322719074</v>
      </c>
      <c r="Z6" s="22" t="n">
        <v>39559.8248462137</v>
      </c>
      <c r="AA6" s="22" t="n">
        <v>43398.5926318315</v>
      </c>
      <c r="AB6" s="22" t="n">
        <v>44999.0682592259</v>
      </c>
      <c r="AC6" s="22" t="n">
        <v>46541.3043735236</v>
      </c>
      <c r="AD6" s="22" t="n">
        <v>48109.6354899355</v>
      </c>
      <c r="AE6" s="22" t="n">
        <v>50266.812519055</v>
      </c>
      <c r="AF6" s="22" t="n">
        <v>50114.9310210212</v>
      </c>
      <c r="AG6" s="22" t="n">
        <v>49933.5584198503</v>
      </c>
      <c r="AH6" s="22" t="n">
        <v>49722.4206331331</v>
      </c>
      <c r="AI6" s="22" t="n">
        <v>49481.8022337085</v>
      </c>
      <c r="AJ6" s="22" t="n">
        <v>49442.4024667836</v>
      </c>
      <c r="AK6" s="22" t="n">
        <v>49370.6435607666</v>
      </c>
      <c r="AL6" s="22" t="n">
        <v>49267.9163833074</v>
      </c>
      <c r="AM6" s="22" t="n">
        <v>49135.5323338665</v>
      </c>
      <c r="AN6" s="22" t="n">
        <v>48974.2141298902</v>
      </c>
      <c r="AO6" s="22" t="n">
        <v>49101.5423550377</v>
      </c>
      <c r="AP6" s="22" t="n">
        <v>49202.9987600694</v>
      </c>
      <c r="AQ6" s="22" t="n">
        <v>49279.2229043908</v>
      </c>
      <c r="AR6" s="22" t="n">
        <v>49330.6721653964</v>
      </c>
      <c r="AS6" s="22" t="n">
        <v>49357.9931510592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156318142539047</v>
      </c>
      <c r="D7" s="23" t="n">
        <f aca="false">(POWER(10,(LOG(AA7/Z7))/1))-1</f>
        <v>-0.0114951700078192</v>
      </c>
      <c r="E7" s="23" t="n">
        <f aca="false">(POWER(10,(LOG(AB7/AA7))/1))-1</f>
        <v>0.113918214479911</v>
      </c>
      <c r="F7" s="23" t="n">
        <f aca="false">(POWER(10,(LOG(AC7/AB7))/1))-1</f>
        <v>0.0216161281599765</v>
      </c>
      <c r="G7" s="23" t="n">
        <f aca="false">(POWER(10,(LOG(AD7/AC7))/1))-1</f>
        <v>0.0208665104423458</v>
      </c>
      <c r="H7" s="23" t="n">
        <f aca="false">(POWER(10,(LOG(AE7/AD7))/1))-1</f>
        <v>0.0471804114688768</v>
      </c>
      <c r="I7" s="23" t="n">
        <f aca="false">(POWER(10,(LOG(AF7/AE7))/1))-1</f>
        <v>-0.00305136400088357</v>
      </c>
      <c r="J7" s="23" t="n">
        <f aca="false">(POWER(10,(LOG(AG7/AF7))/1))-1</f>
        <v>-0.0036610656280317</v>
      </c>
      <c r="K7" s="23" t="n">
        <f aca="false">(POWER(10,(LOG(AH7/AG7))/1))-1</f>
        <v>-0.00428248551796917</v>
      </c>
      <c r="L7" s="23" t="n">
        <f aca="false">(POWER(10,(LOG(AI7/AH7))/1))-1</f>
        <v>-0.0049056262630619</v>
      </c>
      <c r="M7" s="23" t="n">
        <f aca="false">(POWER(10,(LOG(AJ7/AI7))/1))-1</f>
        <v>-0.00145608817134424</v>
      </c>
      <c r="N7" s="23" t="n">
        <f aca="false">(POWER(10,(LOG(AK7/AJ7))/1))-1</f>
        <v>-0.00210587431698084</v>
      </c>
      <c r="O7" s="23" t="n">
        <f aca="false">(POWER(10,(LOG(AL7/AK7))/1))-1</f>
        <v>-0.00272987562317362</v>
      </c>
      <c r="P7" s="23" t="n">
        <f aca="false">(POWER(10,(LOG(AM7/AL7))/1))-1</f>
        <v>-0.00333075425670004</v>
      </c>
      <c r="Q7" s="23" t="n">
        <f aca="false">(POWER(10,(LOG(AN7/AM7))/1))-1</f>
        <v>-0.00392139615838849</v>
      </c>
      <c r="R7" s="23" t="n">
        <f aca="false">(POWER(10,(LOG(AO7/AN7))/1))-1</f>
        <v>0.00178976021525767</v>
      </c>
      <c r="S7" s="23" t="n">
        <f aca="false">(POWER(10,(LOG(AP7/AO7))/1))-1</f>
        <v>0.00125833118107033</v>
      </c>
      <c r="T7" s="23" t="n">
        <f aca="false">(POWER(10,(LOG(AQ7/AP7))/1))-1</f>
        <v>0.00074345005690879</v>
      </c>
      <c r="U7" s="23" t="n">
        <f aca="false">(POWER(10,(LOG(AR7/AQ7))/1))-1</f>
        <v>0.000240493378421469</v>
      </c>
      <c r="V7" s="23" t="n">
        <f aca="false">(POWER(10,(LOG(AS7/AR7))/1))-1</f>
        <v>-0.000247540805166313</v>
      </c>
      <c r="X7" s="6" t="n">
        <v>2</v>
      </c>
      <c r="Y7" s="22" t="n">
        <v>40539.1114615893</v>
      </c>
      <c r="Z7" s="22" t="n">
        <v>39905.4116012034</v>
      </c>
      <c r="AA7" s="22" t="n">
        <v>39446.6921106156</v>
      </c>
      <c r="AB7" s="22" t="n">
        <v>43940.3888429957</v>
      </c>
      <c r="AC7" s="22" t="n">
        <v>44890.2099196251</v>
      </c>
      <c r="AD7" s="22" t="n">
        <v>45826.911953672</v>
      </c>
      <c r="AE7" s="22" t="n">
        <v>47989.0445159943</v>
      </c>
      <c r="AF7" s="22" t="n">
        <v>47842.6124731214</v>
      </c>
      <c r="AG7" s="22" t="n">
        <v>47667.4575290408</v>
      </c>
      <c r="AH7" s="22" t="n">
        <v>47463.3223324942</v>
      </c>
      <c r="AI7" s="22" t="n">
        <v>47230.4850119278</v>
      </c>
      <c r="AJ7" s="22" t="n">
        <v>47161.7132613751</v>
      </c>
      <c r="AK7" s="22" t="n">
        <v>47062.3966206731</v>
      </c>
      <c r="AL7" s="22" t="n">
        <v>46933.9221313702</v>
      </c>
      <c r="AM7" s="22" t="n">
        <v>46777.5967704475</v>
      </c>
      <c r="AN7" s="22" t="n">
        <v>46594.1632821733</v>
      </c>
      <c r="AO7" s="22" t="n">
        <v>46677.5556618789</v>
      </c>
      <c r="AP7" s="22" t="n">
        <v>46736.2914856244</v>
      </c>
      <c r="AQ7" s="22" t="n">
        <v>46771.0375841891</v>
      </c>
      <c r="AR7" s="22" t="n">
        <v>46782.28570903</v>
      </c>
      <c r="AS7" s="22" t="n">
        <v>46770.7051843581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43216358795388</v>
      </c>
      <c r="D8" s="23" t="n">
        <f aca="false">(POWER(10,(LOG(AA8/Z8))/1))-1</f>
        <v>-0.0177139263294053</v>
      </c>
      <c r="E8" s="23" t="n">
        <f aca="false">(POWER(10,(LOG(AB8/AA8))/1))-1</f>
        <v>-0.012451111518434</v>
      </c>
      <c r="F8" s="23" t="n">
        <f aca="false">(POWER(10,(LOG(AC8/AB8))/1))-1</f>
        <v>0.107025521266361</v>
      </c>
      <c r="G8" s="23" t="n">
        <f aca="false">(POWER(10,(LOG(AD8/AC8))/1))-1</f>
        <v>0.00145985521311198</v>
      </c>
      <c r="H8" s="23" t="n">
        <f aca="false">(POWER(10,(LOG(AE8/AD8))/1))-1</f>
        <v>0.0497055999972984</v>
      </c>
      <c r="I8" s="23" t="n">
        <f aca="false">(POWER(10,(LOG(AF8/AE8))/1))-1</f>
        <v>-0.00275254466353558</v>
      </c>
      <c r="J8" s="23" t="n">
        <f aca="false">(POWER(10,(LOG(AG8/AF8))/1))-1</f>
        <v>-0.00336856956960085</v>
      </c>
      <c r="K8" s="23" t="n">
        <f aca="false">(POWER(10,(LOG(AH8/AG8))/1))-1</f>
        <v>-0.00399637315797208</v>
      </c>
      <c r="L8" s="23" t="n">
        <f aca="false">(POWER(10,(LOG(AI8/AH8))/1))-1</f>
        <v>-0.00462595540722222</v>
      </c>
      <c r="M8" s="23" t="n">
        <f aca="false">(POWER(10,(LOG(AJ8/AI8))/1))-1</f>
        <v>-0.00192259033020836</v>
      </c>
      <c r="N8" s="23" t="n">
        <f aca="false">(POWER(10,(LOG(AK8/AJ8))/1))-1</f>
        <v>-0.0025702276338504</v>
      </c>
      <c r="O8" s="23" t="n">
        <f aca="false">(POWER(10,(LOG(AL8/AK8))/1))-1</f>
        <v>-0.00319205546572099</v>
      </c>
      <c r="P8" s="23" t="n">
        <f aca="false">(POWER(10,(LOG(AM8/AL8))/1))-1</f>
        <v>-0.00379073423039378</v>
      </c>
      <c r="Q8" s="23" t="n">
        <f aca="false">(POWER(10,(LOG(AN8/AM8))/1))-1</f>
        <v>-0.00437914342083468</v>
      </c>
      <c r="R8" s="23" t="n">
        <f aca="false">(POWER(10,(LOG(AO8/AN8))/1))-1</f>
        <v>0.000993097715346725</v>
      </c>
      <c r="S8" s="23" t="n">
        <f aca="false">(POWER(10,(LOG(AP8/AO8))/1))-1</f>
        <v>0.0004632548175727</v>
      </c>
      <c r="T8" s="23" t="n">
        <f aca="false">(POWER(10,(LOG(AQ8/AP8))/1))-1</f>
        <v>-5.00554477609327E-005</v>
      </c>
      <c r="U8" s="23" t="n">
        <f aca="false">(POWER(10,(LOG(AR8/AQ8))/1))-1</f>
        <v>-0.000551452819869569</v>
      </c>
      <c r="V8" s="23" t="n">
        <f aca="false">(POWER(10,(LOG(AS8/AR8))/1))-1</f>
        <v>-0.00103794157156956</v>
      </c>
      <c r="X8" s="6" t="n">
        <v>3</v>
      </c>
      <c r="Y8" s="22" t="n">
        <v>42325.2822838485</v>
      </c>
      <c r="Z8" s="22" t="n">
        <v>40496.1376985536</v>
      </c>
      <c r="AA8" s="22" t="n">
        <v>39778.792098736</v>
      </c>
      <c r="AB8" s="22" t="n">
        <v>39283.501922246</v>
      </c>
      <c r="AC8" s="22" t="n">
        <v>43487.8391926425</v>
      </c>
      <c r="AD8" s="22" t="n">
        <v>43551.3251413948</v>
      </c>
      <c r="AE8" s="22" t="n">
        <v>45716.0698882253</v>
      </c>
      <c r="AF8" s="22" t="n">
        <v>45590.2343640166</v>
      </c>
      <c r="AG8" s="22" t="n">
        <v>45436.6604878671</v>
      </c>
      <c r="AH8" s="22" t="n">
        <v>45255.0786375054</v>
      </c>
      <c r="AI8" s="22" t="n">
        <v>45045.730661778</v>
      </c>
      <c r="AJ8" s="22" t="n">
        <v>44959.1261755905</v>
      </c>
      <c r="AK8" s="22" t="n">
        <v>44843.5709871002</v>
      </c>
      <c r="AL8" s="22" t="n">
        <v>44700.4278212284</v>
      </c>
      <c r="AM8" s="22" t="n">
        <v>44530.9803793732</v>
      </c>
      <c r="AN8" s="22" t="n">
        <v>44335.9728296216</v>
      </c>
      <c r="AO8" s="22" t="n">
        <v>44380.0027829464</v>
      </c>
      <c r="AP8" s="22" t="n">
        <v>44400.5620330394</v>
      </c>
      <c r="AQ8" s="22" t="n">
        <v>44398.339543026</v>
      </c>
      <c r="AR8" s="22" t="n">
        <v>44373.8559534875</v>
      </c>
      <c r="AS8" s="22" t="n">
        <v>44327.7984837026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328965204767897</v>
      </c>
      <c r="D9" s="23" t="n">
        <f aca="false">(POWER(10,(LOG(AA9/Z9))/1))-1</f>
        <v>-0.0447810782025444</v>
      </c>
      <c r="E9" s="23" t="n">
        <f aca="false">(POWER(10,(LOG(AB9/AA9))/1))-1</f>
        <v>-0.0189634759094217</v>
      </c>
      <c r="F9" s="23" t="n">
        <f aca="false">(POWER(10,(LOG(AC9/AB9))/1))-1</f>
        <v>-0.0126007194362343</v>
      </c>
      <c r="G9" s="23" t="n">
        <f aca="false">(POWER(10,(LOG(AD9/AC9))/1))-1</f>
        <v>0.0549705710185935</v>
      </c>
      <c r="H9" s="23" t="n">
        <f aca="false">(POWER(10,(LOG(AE9/AD9))/1))-1</f>
        <v>0.052690393182609</v>
      </c>
      <c r="I9" s="23" t="n">
        <f aca="false">(POWER(10,(LOG(AF9/AE9))/1))-1</f>
        <v>-0.00216784832629713</v>
      </c>
      <c r="J9" s="23" t="n">
        <f aca="false">(POWER(10,(LOG(AG9/AF9))/1))-1</f>
        <v>-0.00278549313159793</v>
      </c>
      <c r="K9" s="23" t="n">
        <f aca="false">(POWER(10,(LOG(AH9/AG9))/1))-1</f>
        <v>-0.00341492907834218</v>
      </c>
      <c r="L9" s="23" t="n">
        <f aca="false">(POWER(10,(LOG(AI9/AH9))/1))-1</f>
        <v>-0.0040461503607403</v>
      </c>
      <c r="M9" s="23" t="n">
        <f aca="false">(POWER(10,(LOG(AJ9/AI9))/1))-1</f>
        <v>-0.00220193226237464</v>
      </c>
      <c r="N9" s="23" t="n">
        <f aca="false">(POWER(10,(LOG(AK9/AJ9))/1))-1</f>
        <v>-0.0028495163248301</v>
      </c>
      <c r="O9" s="23" t="n">
        <f aca="false">(POWER(10,(LOG(AL9/AK9))/1))-1</f>
        <v>-0.00347128851248402</v>
      </c>
      <c r="P9" s="23" t="n">
        <f aca="false">(POWER(10,(LOG(AM9/AL9))/1))-1</f>
        <v>-0.00406990833535881</v>
      </c>
      <c r="Q9" s="23" t="n">
        <f aca="false">(POWER(10,(LOG(AN9/AM9))/1))-1</f>
        <v>-0.00465825152297095</v>
      </c>
      <c r="R9" s="23" t="n">
        <f aca="false">(POWER(10,(LOG(AO9/AN9))/1))-1</f>
        <v>0.000229708809887486</v>
      </c>
      <c r="S9" s="23" t="n">
        <f aca="false">(POWER(10,(LOG(AP9/AO9))/1))-1</f>
        <v>-0.000299235423908972</v>
      </c>
      <c r="T9" s="23" t="n">
        <f aca="false">(POWER(10,(LOG(AQ9/AP9))/1))-1</f>
        <v>-0.000811660020107574</v>
      </c>
      <c r="U9" s="23" t="n">
        <f aca="false">(POWER(10,(LOG(AR9/AQ9))/1))-1</f>
        <v>-0.00131218116699705</v>
      </c>
      <c r="V9" s="23" t="n">
        <f aca="false">(POWER(10,(LOG(AS9/AR9))/1))-1</f>
        <v>-0.00179780538842478</v>
      </c>
      <c r="X9" s="6" t="n">
        <v>4</v>
      </c>
      <c r="Y9" s="22" t="n">
        <v>43713.4338235954</v>
      </c>
      <c r="Z9" s="22" t="n">
        <v>42275.4139527067</v>
      </c>
      <c r="AA9" s="22" t="n">
        <v>40382.2753344456</v>
      </c>
      <c r="AB9" s="22" t="n">
        <v>39616.4870289732</v>
      </c>
      <c r="AC9" s="22" t="n">
        <v>39117.2907908719</v>
      </c>
      <c r="AD9" s="22" t="n">
        <v>41267.5906023465</v>
      </c>
      <c r="AE9" s="22" t="n">
        <v>43441.9961768831</v>
      </c>
      <c r="AF9" s="22" t="n">
        <v>43347.82051818</v>
      </c>
      <c r="AG9" s="22" t="n">
        <v>43227.0754618569</v>
      </c>
      <c r="AH9" s="22" t="n">
        <v>43079.4580648905</v>
      </c>
      <c r="AI9" s="22" t="n">
        <v>42905.1521001008</v>
      </c>
      <c r="AJ9" s="22" t="n">
        <v>42810.6778614695</v>
      </c>
      <c r="AK9" s="22" t="n">
        <v>42688.6881360262</v>
      </c>
      <c r="AL9" s="22" t="n">
        <v>42540.5033832866</v>
      </c>
      <c r="AM9" s="22" t="n">
        <v>42367.3674339766</v>
      </c>
      <c r="AN9" s="22" t="n">
        <v>42170.009580103</v>
      </c>
      <c r="AO9" s="22" t="n">
        <v>42179.6964028166</v>
      </c>
      <c r="AP9" s="22" t="n">
        <v>42167.0747434831</v>
      </c>
      <c r="AQ9" s="22" t="n">
        <v>42132.849414749</v>
      </c>
      <c r="AR9" s="22" t="n">
        <v>42077.563483235</v>
      </c>
      <c r="AS9" s="22" t="n">
        <v>42001.916212873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115697863865858</v>
      </c>
      <c r="D10" s="23" t="n">
        <f aca="false">(POWER(10,(LOG(AA10/Z10))/1))-1</f>
        <v>-0.0345431183604849</v>
      </c>
      <c r="E10" s="23" t="n">
        <f aca="false">(POWER(10,(LOG(AB10/AA10))/1))-1</f>
        <v>-0.046208142156106</v>
      </c>
      <c r="F10" s="23" t="n">
        <f aca="false">(POWER(10,(LOG(AC10/AB10))/1))-1</f>
        <v>-0.0193425717101493</v>
      </c>
      <c r="G10" s="23" t="n">
        <f aca="false">(POWER(10,(LOG(AD10/AC10))/1))-1</f>
        <v>-0.0120369899425652</v>
      </c>
      <c r="H10" s="23" t="n">
        <f aca="false">(POWER(10,(LOG(AE10/AD10))/1))-1</f>
        <v>0.0563040131075416</v>
      </c>
      <c r="I10" s="23" t="n">
        <f aca="false">(POWER(10,(LOG(AF10/AE10))/1))-1</f>
        <v>-0.00133900213213789</v>
      </c>
      <c r="J10" s="23" t="n">
        <f aca="false">(POWER(10,(LOG(AG10/AF10))/1))-1</f>
        <v>-0.00195494690156828</v>
      </c>
      <c r="K10" s="23" t="n">
        <f aca="false">(POWER(10,(LOG(AH10/AG10))/1))-1</f>
        <v>-0.00258266449948419</v>
      </c>
      <c r="L10" s="23" t="n">
        <f aca="false">(POWER(10,(LOG(AI10/AH10))/1))-1</f>
        <v>-0.00321214062012754</v>
      </c>
      <c r="M10" s="23" t="n">
        <f aca="false">(POWER(10,(LOG(AJ10/AI10))/1))-1</f>
        <v>-0.00230117218276094</v>
      </c>
      <c r="N10" s="23" t="n">
        <f aca="false">(POWER(10,(LOG(AK10/AJ10))/1))-1</f>
        <v>-0.0029499346471773</v>
      </c>
      <c r="O10" s="23" t="n">
        <f aca="false">(POWER(10,(LOG(AL10/AK10))/1))-1</f>
        <v>-0.00357290211790706</v>
      </c>
      <c r="P10" s="23" t="n">
        <f aca="false">(POWER(10,(LOG(AM10/AL10))/1))-1</f>
        <v>-0.00417273404120921</v>
      </c>
      <c r="Q10" s="23" t="n">
        <f aca="false">(POWER(10,(LOG(AN10/AM10))/1))-1</f>
        <v>-0.00476230500339725</v>
      </c>
      <c r="R10" s="23" t="n">
        <f aca="false">(POWER(10,(LOG(AO10/AN10))/1))-1</f>
        <v>-0.000481586619048735</v>
      </c>
      <c r="S10" s="23" t="n">
        <f aca="false">(POWER(10,(LOG(AP10/AO10))/1))-1</f>
        <v>-0.00101026667211046</v>
      </c>
      <c r="T10" s="23" t="n">
        <f aca="false">(POWER(10,(LOG(AQ10/AP10))/1))-1</f>
        <v>-0.00152243907552319</v>
      </c>
      <c r="U10" s="23" t="n">
        <f aca="false">(POWER(10,(LOG(AR10/AQ10))/1))-1</f>
        <v>-0.00202271672675014</v>
      </c>
      <c r="V10" s="23" t="n">
        <f aca="false">(POWER(10,(LOG(AS10/AR10))/1))-1</f>
        <v>-0.00250810827170223</v>
      </c>
      <c r="X10" s="6" t="n">
        <v>5</v>
      </c>
      <c r="Y10" s="22" t="n">
        <v>44175.6591517988</v>
      </c>
      <c r="Z10" s="22" t="n">
        <v>43664.5562119259</v>
      </c>
      <c r="AA10" s="22" t="n">
        <v>42156.2462785393</v>
      </c>
      <c r="AB10" s="22" t="n">
        <v>40208.2844577327</v>
      </c>
      <c r="AC10" s="22" t="n">
        <v>39430.5528322669</v>
      </c>
      <c r="AD10" s="22" t="n">
        <v>38955.9276643951</v>
      </c>
      <c r="AE10" s="22" t="n">
        <v>41149.3027262277</v>
      </c>
      <c r="AF10" s="22" t="n">
        <v>41094.2037221413</v>
      </c>
      <c r="AG10" s="22" t="n">
        <v>41013.8667359023</v>
      </c>
      <c r="AH10" s="22" t="n">
        <v>40907.9416782969</v>
      </c>
      <c r="AI10" s="22" t="n">
        <v>40776.5396171462</v>
      </c>
      <c r="AJ10" s="22" t="n">
        <v>40682.70577847</v>
      </c>
      <c r="AK10" s="22" t="n">
        <v>40562.6944551532</v>
      </c>
      <c r="AL10" s="22" t="n">
        <v>40417.7679182263</v>
      </c>
      <c r="AM10" s="22" t="n">
        <v>40249.1153221643</v>
      </c>
      <c r="AN10" s="22" t="n">
        <v>40057.4367588832</v>
      </c>
      <c r="AO10" s="22" t="n">
        <v>40038.1456333467</v>
      </c>
      <c r="AP10" s="22" t="n">
        <v>39997.6964292003</v>
      </c>
      <c r="AQ10" s="22" t="n">
        <v>39936.8023732255</v>
      </c>
      <c r="AR10" s="22" t="n">
        <v>39856.0215350523</v>
      </c>
      <c r="AS10" s="22" t="n">
        <v>39756.0583177631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0731749036897922</v>
      </c>
      <c r="D11" s="23" t="n">
        <f aca="false">(POWER(10,(LOG(AA11/Z11))/1))-1</f>
        <v>-0.0156205031748774</v>
      </c>
      <c r="E11" s="23" t="n">
        <f aca="false">(POWER(10,(LOG(AB11/AA11))/1))-1</f>
        <v>-0.0355615629276402</v>
      </c>
      <c r="F11" s="23" t="n">
        <f aca="false">(POWER(10,(LOG(AC11/AB11))/1))-1</f>
        <v>-0.0466848935993384</v>
      </c>
      <c r="G11" s="23" t="n">
        <f aca="false">(POWER(10,(LOG(AD11/AC11))/1))-1</f>
        <v>-0.018382252384372</v>
      </c>
      <c r="H11" s="23" t="n">
        <f aca="false">(POWER(10,(LOG(AE11/AD11))/1))-1</f>
        <v>-0.0099548179382225</v>
      </c>
      <c r="I11" s="23" t="n">
        <f aca="false">(POWER(10,(LOG(AF11/AE11))/1))-1</f>
        <v>-0.000306839325059927</v>
      </c>
      <c r="J11" s="23" t="n">
        <f aca="false">(POWER(10,(LOG(AG11/AF11))/1))-1</f>
        <v>-0.000919261492125512</v>
      </c>
      <c r="K11" s="23" t="n">
        <f aca="false">(POWER(10,(LOG(AH11/AG11))/1))-1</f>
        <v>-0.00154343155315351</v>
      </c>
      <c r="L11" s="23" t="n">
        <f aca="false">(POWER(10,(LOG(AI11/AH11))/1))-1</f>
        <v>-0.00216932471226128</v>
      </c>
      <c r="M11" s="23" t="n">
        <f aca="false">(POWER(10,(LOG(AJ11/AI11))/1))-1</f>
        <v>-0.00222782129573629</v>
      </c>
      <c r="N11" s="23" t="n">
        <f aca="false">(POWER(10,(LOG(AK11/AJ11))/1))-1</f>
        <v>-0.00287833522809722</v>
      </c>
      <c r="O11" s="23" t="n">
        <f aca="false">(POWER(10,(LOG(AL11/AK11))/1))-1</f>
        <v>-0.00350308189202797</v>
      </c>
      <c r="P11" s="23" t="n">
        <f aca="false">(POWER(10,(LOG(AM11/AL11))/1))-1</f>
        <v>-0.00410472137467399</v>
      </c>
      <c r="Q11" s="23" t="n">
        <f aca="false">(POWER(10,(LOG(AN11/AM11))/1))-1</f>
        <v>-0.00469612957038879</v>
      </c>
      <c r="R11" s="23" t="n">
        <f aca="false">(POWER(10,(LOG(AO11/AN11))/1))-1</f>
        <v>-0.00112308690493901</v>
      </c>
      <c r="S11" s="23" t="n">
        <f aca="false">(POWER(10,(LOG(AP11/AO11))/1))-1</f>
        <v>-0.00165199536977312</v>
      </c>
      <c r="T11" s="23" t="n">
        <f aca="false">(POWER(10,(LOG(AQ11/AP11))/1))-1</f>
        <v>-0.00216440809113116</v>
      </c>
      <c r="U11" s="23" t="n">
        <f aca="false">(POWER(10,(LOG(AR11/AQ11))/1))-1</f>
        <v>-0.00266493501874743</v>
      </c>
      <c r="V11" s="23" t="n">
        <f aca="false">(POWER(10,(LOG(AS11/AR11))/1))-1</f>
        <v>-0.00315058673824398</v>
      </c>
      <c r="X11" s="6" t="n">
        <v>6</v>
      </c>
      <c r="Y11" s="22" t="n">
        <v>43899.8952713617</v>
      </c>
      <c r="Z11" s="22" t="n">
        <v>44221.1323322091</v>
      </c>
      <c r="AA11" s="22" t="n">
        <v>43530.3759942172</v>
      </c>
      <c r="AB11" s="22" t="n">
        <v>41982.367789035</v>
      </c>
      <c r="AC11" s="22" t="n">
        <v>40022.4254157556</v>
      </c>
      <c r="AD11" s="22" t="n">
        <v>39286.7230907285</v>
      </c>
      <c r="AE11" s="22" t="n">
        <v>38895.6309149709</v>
      </c>
      <c r="AF11" s="22" t="n">
        <v>38883.6962058332</v>
      </c>
      <c r="AG11" s="22" t="n">
        <v>38847.9519212396</v>
      </c>
      <c r="AH11" s="22" t="n">
        <v>38787.992766469</v>
      </c>
      <c r="AI11" s="22" t="n">
        <v>38703.8490152217</v>
      </c>
      <c r="AJ11" s="22" t="n">
        <v>38617.6237561586</v>
      </c>
      <c r="AK11" s="22" t="n">
        <v>38506.4692892759</v>
      </c>
      <c r="AL11" s="22" t="n">
        <v>38371.5779739827</v>
      </c>
      <c r="AM11" s="22" t="n">
        <v>38214.0733376929</v>
      </c>
      <c r="AN11" s="22" t="n">
        <v>38034.6150978867</v>
      </c>
      <c r="AO11" s="22" t="n">
        <v>37991.8989197359</v>
      </c>
      <c r="AP11" s="22" t="n">
        <v>37929.1364786316</v>
      </c>
      <c r="AQ11" s="22" t="n">
        <v>37847.0423487477</v>
      </c>
      <c r="AR11" s="22" t="n">
        <v>37746.1824402365</v>
      </c>
      <c r="AS11" s="22" t="n">
        <v>37627.2598184209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22157543850612</v>
      </c>
      <c r="D12" s="23" t="n">
        <f aca="false">(POWER(10,(LOG(AA12/Z12))/1))-1</f>
        <v>0.00529971739622881</v>
      </c>
      <c r="E12" s="23" t="n">
        <f aca="false">(POWER(10,(LOG(AB12/AA12))/1))-1</f>
        <v>-0.0188318891225839</v>
      </c>
      <c r="F12" s="23" t="n">
        <f aca="false">(POWER(10,(LOG(AC12/AB12))/1))-1</f>
        <v>-0.0359105702416924</v>
      </c>
      <c r="G12" s="23" t="n">
        <f aca="false">(POWER(10,(LOG(AD12/AC12))/1))-1</f>
        <v>-0.0457341274374878</v>
      </c>
      <c r="H12" s="23" t="n">
        <f aca="false">(POWER(10,(LOG(AE12/AD12))/1))-1</f>
        <v>-0.0163647935346269</v>
      </c>
      <c r="I12" s="23" t="n">
        <f aca="false">(POWER(10,(LOG(AF12/AE12))/1))-1</f>
        <v>0.000888499211116667</v>
      </c>
      <c r="J12" s="23" t="n">
        <f aca="false">(POWER(10,(LOG(AG12/AF12))/1))-1</f>
        <v>0.000279991120966994</v>
      </c>
      <c r="K12" s="23" t="n">
        <f aca="false">(POWER(10,(LOG(AH12/AG12))/1))-1</f>
        <v>-0.000340252824934217</v>
      </c>
      <c r="L12" s="23" t="n">
        <f aca="false">(POWER(10,(LOG(AI12/AH12))/1))-1</f>
        <v>-0.000962195934201549</v>
      </c>
      <c r="M12" s="23" t="n">
        <f aca="false">(POWER(10,(LOG(AJ12/AI12))/1))-1</f>
        <v>-0.00198944888487884</v>
      </c>
      <c r="N12" s="23" t="n">
        <f aca="false">(POWER(10,(LOG(AK12/AJ12))/1))-1</f>
        <v>-0.00264181253844031</v>
      </c>
      <c r="O12" s="23" t="n">
        <f aca="false">(POWER(10,(LOG(AL12/AK12))/1))-1</f>
        <v>-0.0032684373253874</v>
      </c>
      <c r="P12" s="23" t="n">
        <f aca="false">(POWER(10,(LOG(AM12/AL12))/1))-1</f>
        <v>-0.00387198448952142</v>
      </c>
      <c r="Q12" s="23" t="n">
        <f aca="false">(POWER(10,(LOG(AN12/AM12))/1))-1</f>
        <v>-0.0044653334410566</v>
      </c>
      <c r="R12" s="23" t="n">
        <f aca="false">(POWER(10,(LOG(AO12/AN12))/1))-1</f>
        <v>-0.0016782454501898</v>
      </c>
      <c r="S12" s="23" t="n">
        <f aca="false">(POWER(10,(LOG(AP12/AO12))/1))-1</f>
        <v>-0.00220767100896602</v>
      </c>
      <c r="T12" s="23" t="n">
        <f aca="false">(POWER(10,(LOG(AQ12/AP12))/1))-1</f>
        <v>-0.00272061269163826</v>
      </c>
      <c r="U12" s="23" t="n">
        <f aca="false">(POWER(10,(LOG(AR12/AQ12))/1))-1</f>
        <v>-0.0032216779187072</v>
      </c>
      <c r="V12" s="23" t="n">
        <f aca="false">(POWER(10,(LOG(AS12/AR12))/1))-1</f>
        <v>-0.0037078789802073</v>
      </c>
      <c r="X12" s="6" t="n">
        <v>7</v>
      </c>
      <c r="Y12" s="22" t="n">
        <v>43415.274417933</v>
      </c>
      <c r="Z12" s="22" t="n">
        <v>43945.6247467825</v>
      </c>
      <c r="AA12" s="22" t="n">
        <v>44178.5241387412</v>
      </c>
      <c r="AB12" s="22" t="n">
        <v>43346.559070561</v>
      </c>
      <c r="AC12" s="22" t="n">
        <v>41789.9594163219</v>
      </c>
      <c r="AD12" s="22" t="n">
        <v>39878.7320867684</v>
      </c>
      <c r="AE12" s="22" t="n">
        <v>39226.1248697458</v>
      </c>
      <c r="AF12" s="22" t="n">
        <v>39260.9772507477</v>
      </c>
      <c r="AG12" s="22" t="n">
        <v>39271.9699757784</v>
      </c>
      <c r="AH12" s="22" t="n">
        <v>39258.6075770534</v>
      </c>
      <c r="AI12" s="22" t="n">
        <v>39220.8331044603</v>
      </c>
      <c r="AJ12" s="22" t="n">
        <v>39142.8052617766</v>
      </c>
      <c r="AK12" s="22" t="n">
        <v>39039.3973080464</v>
      </c>
      <c r="AL12" s="22" t="n">
        <v>38911.7994847241</v>
      </c>
      <c r="AM12" s="22" t="n">
        <v>38761.1336006599</v>
      </c>
      <c r="AN12" s="22" t="n">
        <v>38588.0522145796</v>
      </c>
      <c r="AO12" s="22" t="n">
        <v>38523.2919915188</v>
      </c>
      <c r="AP12" s="22" t="n">
        <v>38438.2452366192</v>
      </c>
      <c r="AQ12" s="22" t="n">
        <v>38333.6696587841</v>
      </c>
      <c r="AR12" s="22" t="n">
        <v>38210.1709217014</v>
      </c>
      <c r="AS12" s="22" t="n">
        <v>38068.4922321107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0974858702465942</v>
      </c>
      <c r="D13" s="23" t="n">
        <f aca="false">(POWER(10,(LOG(AA13/Z13))/1))-1</f>
        <v>0.0102216929579311</v>
      </c>
      <c r="E13" s="23" t="n">
        <f aca="false">(POWER(10,(LOG(AB13/AA13))/1))-1</f>
        <v>0.00409209798820376</v>
      </c>
      <c r="F13" s="23" t="n">
        <f aca="false">(POWER(10,(LOG(AC13/AB13))/1))-1</f>
        <v>-0.0213179482365368</v>
      </c>
      <c r="G13" s="23" t="n">
        <f aca="false">(POWER(10,(LOG(AD13/AC13))/1))-1</f>
        <v>-0.0348078854341576</v>
      </c>
      <c r="H13" s="23" t="n">
        <f aca="false">(POWER(10,(LOG(AE13/AD13))/1))-1</f>
        <v>-0.0438776107691317</v>
      </c>
      <c r="I13" s="23" t="n">
        <f aca="false">(POWER(10,(LOG(AF13/AE13))/1))-1</f>
        <v>0.00220733843493259</v>
      </c>
      <c r="J13" s="23" t="n">
        <f aca="false">(POWER(10,(LOG(AG13/AF13))/1))-1</f>
        <v>0.00160191416234556</v>
      </c>
      <c r="K13" s="23" t="n">
        <f aca="false">(POWER(10,(LOG(AH13/AG13))/1))-1</f>
        <v>0.000984744876377341</v>
      </c>
      <c r="L13" s="23" t="n">
        <f aca="false">(POWER(10,(LOG(AI13/AH13))/1))-1</f>
        <v>0.000365880255179363</v>
      </c>
      <c r="M13" s="23" t="n">
        <f aca="false">(POWER(10,(LOG(AJ13/AI13))/1))-1</f>
        <v>-0.00159332282176972</v>
      </c>
      <c r="N13" s="23" t="n">
        <f aca="false">(POWER(10,(LOG(AK13/AJ13))/1))-1</f>
        <v>-0.00224731953309398</v>
      </c>
      <c r="O13" s="23" t="n">
        <f aca="false">(POWER(10,(LOG(AL13/AK13))/1))-1</f>
        <v>-0.00287559709644403</v>
      </c>
      <c r="P13" s="23" t="n">
        <f aca="false">(POWER(10,(LOG(AM13/AL13))/1))-1</f>
        <v>-0.0034808182377003</v>
      </c>
      <c r="Q13" s="23" t="n">
        <f aca="false">(POWER(10,(LOG(AN13/AM13))/1))-1</f>
        <v>-0.00407586783960701</v>
      </c>
      <c r="R13" s="23" t="n">
        <f aca="false">(POWER(10,(LOG(AO13/AN13))/1))-1</f>
        <v>-0.00213160850156269</v>
      </c>
      <c r="S13" s="23" t="n">
        <f aca="false">(POWER(10,(LOG(AP13/AO13))/1))-1</f>
        <v>-0.00266160495034207</v>
      </c>
      <c r="T13" s="23" t="n">
        <f aca="false">(POWER(10,(LOG(AQ13/AP13))/1))-1</f>
        <v>-0.00317512841469592</v>
      </c>
      <c r="U13" s="23" t="n">
        <f aca="false">(POWER(10,(LOG(AR13/AQ13))/1))-1</f>
        <v>-0.00367678426668105</v>
      </c>
      <c r="V13" s="23" t="n">
        <f aca="false">(POWER(10,(LOG(AS13/AR13))/1))-1</f>
        <v>-0.00416358620721979</v>
      </c>
      <c r="X13" s="6" t="n">
        <v>8</v>
      </c>
      <c r="Y13" s="22" t="n">
        <v>43040.0521330169</v>
      </c>
      <c r="Z13" s="22" t="n">
        <v>43459.6318267814</v>
      </c>
      <c r="AA13" s="22" t="n">
        <v>43903.8628393795</v>
      </c>
      <c r="AB13" s="22" t="n">
        <v>44083.5217481789</v>
      </c>
      <c r="AC13" s="22" t="n">
        <v>43143.751513467</v>
      </c>
      <c r="AD13" s="22" t="n">
        <v>41642.0087535865</v>
      </c>
      <c r="AE13" s="22" t="n">
        <v>39814.8569018519</v>
      </c>
      <c r="AF13" s="22" t="n">
        <v>39902.7417657727</v>
      </c>
      <c r="AG13" s="22" t="n">
        <v>39966.6625329237</v>
      </c>
      <c r="AH13" s="22" t="n">
        <v>40006.0194990789</v>
      </c>
      <c r="AI13" s="22" t="n">
        <v>40020.6569117019</v>
      </c>
      <c r="AJ13" s="22" t="n">
        <v>39956.8910857023</v>
      </c>
      <c r="AK13" s="22" t="n">
        <v>39867.0951838837</v>
      </c>
      <c r="AL13" s="22" t="n">
        <v>39752.4534807292</v>
      </c>
      <c r="AM13" s="22" t="n">
        <v>39614.0824156602</v>
      </c>
      <c r="AN13" s="22" t="n">
        <v>39452.6206511466</v>
      </c>
      <c r="AO13" s="22" t="n">
        <v>39368.5231095577</v>
      </c>
      <c r="AP13" s="22" t="n">
        <v>39263.7396535617</v>
      </c>
      <c r="AQ13" s="22" t="n">
        <v>39139.0722381204</v>
      </c>
      <c r="AR13" s="22" t="n">
        <v>38995.1663131028</v>
      </c>
      <c r="AS13" s="22" t="n">
        <v>38832.8065764933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0470814838470357</v>
      </c>
      <c r="D14" s="23" t="n">
        <f aca="false">(POWER(10,(LOG(AA14/Z14))/1))-1</f>
        <v>0.0077119759612283</v>
      </c>
      <c r="E14" s="23" t="n">
        <f aca="false">(POWER(10,(LOG(AB14/AA14))/1))-1</f>
        <v>0.00904234216312005</v>
      </c>
      <c r="F14" s="23" t="n">
        <f aca="false">(POWER(10,(LOG(AC14/AB14))/1))-1</f>
        <v>0.00357658982935116</v>
      </c>
      <c r="G14" s="23" t="n">
        <f aca="false">(POWER(10,(LOG(AD14/AC14))/1))-1</f>
        <v>-0.0222954267198715</v>
      </c>
      <c r="H14" s="23" t="n">
        <f aca="false">(POWER(10,(LOG(AE14/AD14))/1))-1</f>
        <v>-0.03297916606466</v>
      </c>
      <c r="I14" s="23" t="n">
        <f aca="false">(POWER(10,(LOG(AF14/AE14))/1))-1</f>
        <v>0.00361021435480136</v>
      </c>
      <c r="J14" s="23" t="n">
        <f aca="false">(POWER(10,(LOG(AG14/AF14))/1))-1</f>
        <v>0.00300614087522755</v>
      </c>
      <c r="K14" s="23" t="n">
        <f aca="false">(POWER(10,(LOG(AH14/AG14))/1))-1</f>
        <v>0.00239029641040744</v>
      </c>
      <c r="L14" s="23" t="n">
        <f aca="false">(POWER(10,(LOG(AI14/AH14))/1))-1</f>
        <v>0.00177274454292098</v>
      </c>
      <c r="M14" s="23" t="n">
        <f aca="false">(POWER(10,(LOG(AJ14/AI14))/1))-1</f>
        <v>-0.00104608414535978</v>
      </c>
      <c r="N14" s="23" t="n">
        <f aca="false">(POWER(10,(LOG(AK14/AJ14))/1))-1</f>
        <v>-0.00170131875896007</v>
      </c>
      <c r="O14" s="23" t="n">
        <f aca="false">(POWER(10,(LOG(AL14/AK14))/1))-1</f>
        <v>-0.00233083824224867</v>
      </c>
      <c r="P14" s="23" t="n">
        <f aca="false">(POWER(10,(LOG(AM14/AL14))/1))-1</f>
        <v>-0.0029373069949894</v>
      </c>
      <c r="Q14" s="23" t="n">
        <f aca="false">(POWER(10,(LOG(AN14/AM14))/1))-1</f>
        <v>-0.00353361713434186</v>
      </c>
      <c r="R14" s="23" t="n">
        <f aca="false">(POWER(10,(LOG(AO14/AN14))/1))-1</f>
        <v>-0.00246866545609159</v>
      </c>
      <c r="S14" s="23" t="n">
        <f aca="false">(POWER(10,(LOG(AP14/AO14))/1))-1</f>
        <v>-0.00299905405017997</v>
      </c>
      <c r="T14" s="23" t="n">
        <f aca="false">(POWER(10,(LOG(AQ14/AP14))/1))-1</f>
        <v>-0.00351297797263206</v>
      </c>
      <c r="U14" s="23" t="n">
        <f aca="false">(POWER(10,(LOG(AR14/AQ14))/1))-1</f>
        <v>-0.00401504107686246</v>
      </c>
      <c r="V14" s="23" t="n">
        <f aca="false">(POWER(10,(LOG(AS14/AR14))/1))-1</f>
        <v>-0.00450225811670468</v>
      </c>
      <c r="X14" s="6" t="n">
        <v>9</v>
      </c>
      <c r="Y14" s="22" t="n">
        <v>42883.3349164486</v>
      </c>
      <c r="Z14" s="22" t="n">
        <v>43085.2360204661</v>
      </c>
      <c r="AA14" s="22" t="n">
        <v>43417.5083249398</v>
      </c>
      <c r="AB14" s="22" t="n">
        <v>43810.104291084</v>
      </c>
      <c r="AC14" s="22" t="n">
        <v>43966.7950645143</v>
      </c>
      <c r="AD14" s="22" t="n">
        <v>42986.5366070459</v>
      </c>
      <c r="AE14" s="22" t="n">
        <v>41568.8764777375</v>
      </c>
      <c r="AF14" s="22" t="n">
        <v>41718.9490323104</v>
      </c>
      <c r="AG14" s="22" t="n">
        <v>41844.362070268</v>
      </c>
      <c r="AH14" s="22" t="n">
        <v>41944.3824987203</v>
      </c>
      <c r="AI14" s="22" t="n">
        <v>42018.7391739011</v>
      </c>
      <c r="AJ14" s="22" t="n">
        <v>41974.7840370433</v>
      </c>
      <c r="AK14" s="22" t="n">
        <v>41903.3715495578</v>
      </c>
      <c r="AL14" s="22" t="n">
        <v>41805.7015686709</v>
      </c>
      <c r="AM14" s="22" t="n">
        <v>41682.9053890228</v>
      </c>
      <c r="AN14" s="22" t="n">
        <v>41535.613960331</v>
      </c>
      <c r="AO14" s="22" t="n">
        <v>41433.0764249496</v>
      </c>
      <c r="AP14" s="22" t="n">
        <v>41308.8163892859</v>
      </c>
      <c r="AQ14" s="22" t="n">
        <v>41163.6994272348</v>
      </c>
      <c r="AR14" s="22" t="n">
        <v>40998.4254831589</v>
      </c>
      <c r="AS14" s="22" t="n">
        <v>40813.8399892552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0977875996538202</v>
      </c>
      <c r="D15" s="23" t="n">
        <f aca="false">(POWER(10,(LOG(AA15/Z15))/1))-1</f>
        <v>0.00276913478426377</v>
      </c>
      <c r="E15" s="23" t="n">
        <f aca="false">(POWER(10,(LOG(AB15/AA15))/1))-1</f>
        <v>0.00648933564437559</v>
      </c>
      <c r="F15" s="23" t="n">
        <f aca="false">(POWER(10,(LOG(AC15/AB15))/1))-1</f>
        <v>0.00855739781195708</v>
      </c>
      <c r="G15" s="23" t="n">
        <f aca="false">(POWER(10,(LOG(AD15/AC15))/1))-1</f>
        <v>0.00431194891309916</v>
      </c>
      <c r="H15" s="23" t="n">
        <f aca="false">(POWER(10,(LOG(AE15/AD15))/1))-1</f>
        <v>-0.0220793853853775</v>
      </c>
      <c r="I15" s="23" t="n">
        <f aca="false">(POWER(10,(LOG(AF15/AE15))/1))-1</f>
        <v>0.0049446476064281</v>
      </c>
      <c r="J15" s="23" t="n">
        <f aca="false">(POWER(10,(LOG(AG15/AF15))/1))-1</f>
        <v>0.00433937829226272</v>
      </c>
      <c r="K15" s="23" t="n">
        <f aca="false">(POWER(10,(LOG(AH15/AG15))/1))-1</f>
        <v>0.00372228598593427</v>
      </c>
      <c r="L15" s="23" t="n">
        <f aca="false">(POWER(10,(LOG(AI15/AH15))/1))-1</f>
        <v>0.00310344781739214</v>
      </c>
      <c r="M15" s="23" t="n">
        <f aca="false">(POWER(10,(LOG(AJ15/AI15))/1))-1</f>
        <v>-0.000396269212991962</v>
      </c>
      <c r="N15" s="23" t="n">
        <f aca="false">(POWER(10,(LOG(AK15/AJ15))/1))-1</f>
        <v>-0.00105324121426265</v>
      </c>
      <c r="O15" s="23" t="n">
        <f aca="false">(POWER(10,(LOG(AL15/AK15))/1))-1</f>
        <v>-0.00168448593147341</v>
      </c>
      <c r="P15" s="23" t="n">
        <f aca="false">(POWER(10,(LOG(AM15/AL15))/1))-1</f>
        <v>-0.0022926695112252</v>
      </c>
      <c r="Q15" s="23" t="n">
        <f aca="false">(POWER(10,(LOG(AN15/AM15))/1))-1</f>
        <v>-0.00289069240186646</v>
      </c>
      <c r="R15" s="23" t="n">
        <f aca="false">(POWER(10,(LOG(AO15/AN15))/1))-1</f>
        <v>-0.002699500471253</v>
      </c>
      <c r="S15" s="23" t="n">
        <f aca="false">(POWER(10,(LOG(AP15/AO15))/1))-1</f>
        <v>-0.00322932511959129</v>
      </c>
      <c r="T15" s="23" t="n">
        <f aca="false">(POWER(10,(LOG(AQ15/AP15))/1))-1</f>
        <v>-0.00374268190168592</v>
      </c>
      <c r="U15" s="23" t="n">
        <f aca="false">(POWER(10,(LOG(AR15/AQ15))/1))-1</f>
        <v>-0.00424417350600437</v>
      </c>
      <c r="V15" s="23" t="n">
        <f aca="false">(POWER(10,(LOG(AS15/AR15))/1))-1</f>
        <v>-0.00473081527067032</v>
      </c>
      <c r="X15" s="6" t="n">
        <v>10</v>
      </c>
      <c r="Y15" s="22" t="n">
        <v>43349.7430620317</v>
      </c>
      <c r="Z15" s="22" t="n">
        <v>42925.8363300671</v>
      </c>
      <c r="AA15" s="22" t="n">
        <v>43044.7037565923</v>
      </c>
      <c r="AB15" s="22" t="n">
        <v>43324.0352869815</v>
      </c>
      <c r="AC15" s="22" t="n">
        <v>43694.7762917515</v>
      </c>
      <c r="AD15" s="22" t="n">
        <v>43883.1859348908</v>
      </c>
      <c r="AE15" s="22" t="n">
        <v>42914.2721606962</v>
      </c>
      <c r="AF15" s="22" t="n">
        <v>43126.4681138172</v>
      </c>
      <c r="AG15" s="22" t="n">
        <v>43313.6101733722</v>
      </c>
      <c r="AH15" s="22" t="n">
        <v>43474.8358175208</v>
      </c>
      <c r="AI15" s="22" t="n">
        <v>43609.7577018502</v>
      </c>
      <c r="AJ15" s="22" t="n">
        <v>43592.4764974869</v>
      </c>
      <c r="AK15" s="22" t="n">
        <v>43546.5631046079</v>
      </c>
      <c r="AL15" s="22" t="n">
        <v>43473.2095316942</v>
      </c>
      <c r="AM15" s="22" t="n">
        <v>43373.5398296458</v>
      </c>
      <c r="AN15" s="22" t="n">
        <v>43248.1602676182</v>
      </c>
      <c r="AO15" s="22" t="n">
        <v>43131.4118385949</v>
      </c>
      <c r="AP15" s="22" t="n">
        <v>42992.1264869011</v>
      </c>
      <c r="AQ15" s="22" t="n">
        <v>42831.2206331836</v>
      </c>
      <c r="AR15" s="22" t="n">
        <v>42649.4375013424</v>
      </c>
      <c r="AS15" s="22" t="n">
        <v>42447.6708911256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0415020103391406</v>
      </c>
      <c r="D16" s="23" t="n">
        <f aca="false">(POWER(10,(LOG(AA16/Z16))/1))-1</f>
        <v>-0.0114266396345445</v>
      </c>
      <c r="E16" s="23" t="n">
        <f aca="false">(POWER(10,(LOG(AB16/AA16))/1))-1</f>
        <v>0.00164178719881458</v>
      </c>
      <c r="F16" s="23" t="n">
        <f aca="false">(POWER(10,(LOG(AC16/AB16))/1))-1</f>
        <v>0.00595911343274946</v>
      </c>
      <c r="G16" s="23" t="n">
        <f aca="false">(POWER(10,(LOG(AD16/AC16))/1))-1</f>
        <v>0.00935134470352406</v>
      </c>
      <c r="H16" s="23" t="n">
        <f aca="false">(POWER(10,(LOG(AE16/AD16))/1))-1</f>
        <v>0.00469375778356773</v>
      </c>
      <c r="I16" s="23" t="n">
        <f aca="false">(POWER(10,(LOG(AF16/AE16))/1))-1</f>
        <v>0.00605118334743238</v>
      </c>
      <c r="J16" s="23" t="n">
        <f aca="false">(POWER(10,(LOG(AG16/AF16))/1))-1</f>
        <v>0.00544297111616765</v>
      </c>
      <c r="K16" s="23" t="n">
        <f aca="false">(POWER(10,(LOG(AH16/AG16))/1))-1</f>
        <v>0.00482285119529213</v>
      </c>
      <c r="L16" s="23" t="n">
        <f aca="false">(POWER(10,(LOG(AI16/AH16))/1))-1</f>
        <v>0.00420091274924039</v>
      </c>
      <c r="M16" s="23" t="n">
        <f aca="false">(POWER(10,(LOG(AJ16/AI16))/1))-1</f>
        <v>0.000307671508679164</v>
      </c>
      <c r="N16" s="23" t="n">
        <f aca="false">(POWER(10,(LOG(AK16/AJ16))/1))-1</f>
        <v>-0.000352263350750781</v>
      </c>
      <c r="O16" s="23" t="n">
        <f aca="false">(POWER(10,(LOG(AL16/AK16))/1))-1</f>
        <v>-0.000986437694440179</v>
      </c>
      <c r="P16" s="23" t="n">
        <f aca="false">(POWER(10,(LOG(AM16/AL16))/1))-1</f>
        <v>-0.00159751944873132</v>
      </c>
      <c r="Q16" s="23" t="n">
        <f aca="false">(POWER(10,(LOG(AN16/AM16))/1))-1</f>
        <v>-0.00219841791413111</v>
      </c>
      <c r="R16" s="23" t="n">
        <f aca="false">(POWER(10,(LOG(AO16/AN16))/1))-1</f>
        <v>-0.0028342646543511</v>
      </c>
      <c r="S16" s="23" t="n">
        <f aca="false">(POWER(10,(LOG(AP16/AO16))/1))-1</f>
        <v>-0.00336189075404314</v>
      </c>
      <c r="T16" s="23" t="n">
        <f aca="false">(POWER(10,(LOG(AQ16/AP16))/1))-1</f>
        <v>-0.00387302508712228</v>
      </c>
      <c r="U16" s="23" t="n">
        <f aca="false">(POWER(10,(LOG(AR16/AQ16))/1))-1</f>
        <v>-0.00437226936606772</v>
      </c>
      <c r="V16" s="23" t="n">
        <f aca="false">(POWER(10,(LOG(AS16/AR16))/1))-1</f>
        <v>-0.00485663894764166</v>
      </c>
      <c r="X16" s="6" t="n">
        <v>11</v>
      </c>
      <c r="Y16" s="22" t="n">
        <v>43559.3508759329</v>
      </c>
      <c r="Z16" s="22" t="n">
        <v>43378.570812891</v>
      </c>
      <c r="AA16" s="22" t="n">
        <v>42882.8995163505</v>
      </c>
      <c r="AB16" s="22" t="n">
        <v>42953.3041118245</v>
      </c>
      <c r="AC16" s="22" t="n">
        <v>43209.2677233382</v>
      </c>
      <c r="AD16" s="22" t="n">
        <v>43613.332480206</v>
      </c>
      <c r="AE16" s="22" t="n">
        <v>43818.0428990023</v>
      </c>
      <c r="AF16" s="22" t="n">
        <v>44083.1939105098</v>
      </c>
      <c r="AG16" s="22" t="n">
        <v>44323.1374616732</v>
      </c>
      <c r="AH16" s="22" t="n">
        <v>44536.9013581593</v>
      </c>
      <c r="AI16" s="22" t="n">
        <v>44723.9969948864</v>
      </c>
      <c r="AJ16" s="22" t="n">
        <v>44737.757294516</v>
      </c>
      <c r="AK16" s="22" t="n">
        <v>44721.9978222264</v>
      </c>
      <c r="AL16" s="22" t="n">
        <v>44677.8823578039</v>
      </c>
      <c r="AM16" s="22" t="n">
        <v>44606.5085718091</v>
      </c>
      <c r="AN16" s="22" t="n">
        <v>44508.444824278</v>
      </c>
      <c r="AO16" s="22" t="n">
        <v>44382.2961122924</v>
      </c>
      <c r="AP16" s="22" t="n">
        <v>44233.0876813493</v>
      </c>
      <c r="AQ16" s="22" t="n">
        <v>44061.7718230786</v>
      </c>
      <c r="AR16" s="22" t="n">
        <v>43869.1218879219</v>
      </c>
      <c r="AS16" s="22" t="n">
        <v>43656.0654019621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683901732120384</v>
      </c>
      <c r="D17" s="23" t="n">
        <f aca="false">(POWER(10,(LOG(AA17/Z17))/1))-1</f>
        <v>-0.00615562876087283</v>
      </c>
      <c r="E17" s="23" t="n">
        <f aca="false">(POWER(10,(LOG(AB17/AA17))/1))-1</f>
        <v>-0.0123326735912399</v>
      </c>
      <c r="F17" s="23" t="n">
        <f aca="false">(POWER(10,(LOG(AC17/AB17))/1))-1</f>
        <v>0.00120425493580867</v>
      </c>
      <c r="G17" s="23" t="n">
        <f aca="false">(POWER(10,(LOG(AD17/AC17))/1))-1</f>
        <v>0.00670487178985701</v>
      </c>
      <c r="H17" s="23" t="n">
        <f aca="false">(POWER(10,(LOG(AE17/AD17))/1))-1</f>
        <v>0.00977348190507055</v>
      </c>
      <c r="I17" s="23" t="n">
        <f aca="false">(POWER(10,(LOG(AF17/AE17))/1))-1</f>
        <v>0.00745886173138843</v>
      </c>
      <c r="J17" s="23" t="n">
        <f aca="false">(POWER(10,(LOG(AG17/AF17))/1))-1</f>
        <v>0.00684691382072922</v>
      </c>
      <c r="K17" s="23" t="n">
        <f aca="false">(POWER(10,(LOG(AH17/AG17))/1))-1</f>
        <v>0.00622306544489248</v>
      </c>
      <c r="L17" s="23" t="n">
        <f aca="false">(POWER(10,(LOG(AI17/AH17))/1))-1</f>
        <v>0.00559742058194224</v>
      </c>
      <c r="M17" s="23" t="n">
        <f aca="false">(POWER(10,(LOG(AJ17/AI17))/1))-1</f>
        <v>0.0012773325090798</v>
      </c>
      <c r="N17" s="23" t="n">
        <f aca="false">(POWER(10,(LOG(AK17/AJ17))/1))-1</f>
        <v>0.000617673623293902</v>
      </c>
      <c r="O17" s="23" t="n">
        <f aca="false">(POWER(10,(LOG(AL17/AK17))/1))-1</f>
        <v>-1.61615164532281E-005</v>
      </c>
      <c r="P17" s="23" t="n">
        <f aca="false">(POWER(10,(LOG(AM17/AL17))/1))-1</f>
        <v>-0.000626843163466839</v>
      </c>
      <c r="Q17" s="23" t="n">
        <f aca="false">(POWER(10,(LOG(AN17/AM17))/1))-1</f>
        <v>-0.00122729291473533</v>
      </c>
      <c r="R17" s="23" t="n">
        <f aca="false">(POWER(10,(LOG(AO17/AN17))/1))-1</f>
        <v>-0.00274079075471478</v>
      </c>
      <c r="S17" s="23" t="n">
        <f aca="false">(POWER(10,(LOG(AP17/AO17))/1))-1</f>
        <v>-0.00326741149968146</v>
      </c>
      <c r="T17" s="23" t="n">
        <f aca="false">(POWER(10,(LOG(AQ17/AP17))/1))-1</f>
        <v>-0.00377753495194277</v>
      </c>
      <c r="U17" s="23" t="n">
        <f aca="false">(POWER(10,(LOG(AR17/AQ17))/1))-1</f>
        <v>-0.00427576322047119</v>
      </c>
      <c r="V17" s="23" t="n">
        <f aca="false">(POWER(10,(LOG(AS17/AR17))/1))-1</f>
        <v>-0.00475911133475826</v>
      </c>
      <c r="X17" s="6" t="n">
        <v>12</v>
      </c>
      <c r="Y17" s="22" t="n">
        <v>43892.0977668677</v>
      </c>
      <c r="Z17" s="22" t="n">
        <v>43591.9189499761</v>
      </c>
      <c r="AA17" s="22" t="n">
        <v>43323.583279946</v>
      </c>
      <c r="AB17" s="22" t="n">
        <v>42789.2876685515</v>
      </c>
      <c r="AC17" s="22" t="n">
        <v>42840.8168794261</v>
      </c>
      <c r="AD17" s="22" t="n">
        <v>43128.0590639754</v>
      </c>
      <c r="AE17" s="22" t="n">
        <v>43549.570368838</v>
      </c>
      <c r="AF17" s="22" t="n">
        <v>43874.4005926805</v>
      </c>
      <c r="AG17" s="22" t="n">
        <v>44174.8048324747</v>
      </c>
      <c r="AH17" s="22" t="n">
        <v>44449.7075339626</v>
      </c>
      <c r="AI17" s="22" t="n">
        <v>44698.5112417745</v>
      </c>
      <c r="AJ17" s="22" t="n">
        <v>44755.6061032911</v>
      </c>
      <c r="AK17" s="22" t="n">
        <v>44783.2504606756</v>
      </c>
      <c r="AL17" s="22" t="n">
        <v>44782.5266954365</v>
      </c>
      <c r="AM17" s="22" t="n">
        <v>44754.4550747347</v>
      </c>
      <c r="AN17" s="22" t="n">
        <v>44699.5282491186</v>
      </c>
      <c r="AO17" s="22" t="n">
        <v>44577.0161953533</v>
      </c>
      <c r="AP17" s="22" t="n">
        <v>44431.3647400151</v>
      </c>
      <c r="AQ17" s="22" t="n">
        <v>44263.5237067472</v>
      </c>
      <c r="AR17" s="22" t="n">
        <v>44074.2633600734</v>
      </c>
      <c r="AS17" s="22" t="n">
        <v>43864.5090337454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782139707588525</v>
      </c>
      <c r="D18" s="23" t="n">
        <f aca="false">(POWER(10,(LOG(AA18/Z18))/1))-1</f>
        <v>-0.00873849356548839</v>
      </c>
      <c r="E18" s="23" t="n">
        <f aca="false">(POWER(10,(LOG(AB18/AA18))/1))-1</f>
        <v>-0.00735585296198782</v>
      </c>
      <c r="F18" s="23" t="n">
        <f aca="false">(POWER(10,(LOG(AC18/AB18))/1))-1</f>
        <v>-0.0126140224519771</v>
      </c>
      <c r="G18" s="23" t="n">
        <f aca="false">(POWER(10,(LOG(AD18/AC18))/1))-1</f>
        <v>0.00201540309396431</v>
      </c>
      <c r="H18" s="23" t="n">
        <f aca="false">(POWER(10,(LOG(AE18/AD18))/1))-1</f>
        <v>0.00723237179619263</v>
      </c>
      <c r="I18" s="23" t="n">
        <f aca="false">(POWER(10,(LOG(AF18/AE18))/1))-1</f>
        <v>0.00938213023150913</v>
      </c>
      <c r="J18" s="23" t="n">
        <f aca="false">(POWER(10,(LOG(AG18/AF18))/1))-1</f>
        <v>0.00876222630145773</v>
      </c>
      <c r="K18" s="23" t="n">
        <f aca="false">(POWER(10,(LOG(AH18/AG18))/1))-1</f>
        <v>0.00813060221148731</v>
      </c>
      <c r="L18" s="23" t="n">
        <f aca="false">(POWER(10,(LOG(AI18/AH18))/1))-1</f>
        <v>0.00749737873416767</v>
      </c>
      <c r="M18" s="23" t="n">
        <f aca="false">(POWER(10,(LOG(AJ18/AI18))/1))-1</f>
        <v>0.00260338486564304</v>
      </c>
      <c r="N18" s="23" t="n">
        <f aca="false">(POWER(10,(LOG(AK18/AJ18))/1))-1</f>
        <v>0.00194770548447765</v>
      </c>
      <c r="O18" s="23" t="n">
        <f aca="false">(POWER(10,(LOG(AL18/AK18))/1))-1</f>
        <v>0.00131790640281304</v>
      </c>
      <c r="P18" s="23" t="n">
        <f aca="false">(POWER(10,(LOG(AM18/AL18))/1))-1</f>
        <v>0.000711313991801355</v>
      </c>
      <c r="Q18" s="23" t="n">
        <f aca="false">(POWER(10,(LOG(AN18/AM18))/1))-1</f>
        <v>0.00011498945004873</v>
      </c>
      <c r="R18" s="23" t="n">
        <f aca="false">(POWER(10,(LOG(AO18/AN18))/1))-1</f>
        <v>-0.00235848390418703</v>
      </c>
      <c r="S18" s="23" t="n">
        <f aca="false">(POWER(10,(LOG(AP18/AO18))/1))-1</f>
        <v>-0.00288663189179395</v>
      </c>
      <c r="T18" s="23" t="n">
        <f aca="false">(POWER(10,(LOG(AQ18/AP18))/1))-1</f>
        <v>-0.00339831008796743</v>
      </c>
      <c r="U18" s="23" t="n">
        <f aca="false">(POWER(10,(LOG(AR18/AQ18))/1))-1</f>
        <v>-0.00389812279997182</v>
      </c>
      <c r="V18" s="23" t="n">
        <f aca="false">(POWER(10,(LOG(AS18/AR18))/1))-1</f>
        <v>-0.00438308436963042</v>
      </c>
      <c r="X18" s="6" t="n">
        <v>13</v>
      </c>
      <c r="Y18" s="22" t="n">
        <v>44270.197409079</v>
      </c>
      <c r="Z18" s="22" t="n">
        <v>43923.9426165148</v>
      </c>
      <c r="AA18" s="22" t="n">
        <v>43540.1135265895</v>
      </c>
      <c r="AB18" s="22" t="n">
        <v>43219.8388535397</v>
      </c>
      <c r="AC18" s="22" t="n">
        <v>42674.6628358703</v>
      </c>
      <c r="AD18" s="22" t="n">
        <v>42760.6694833836</v>
      </c>
      <c r="AE18" s="22" t="n">
        <v>43069.9305433415</v>
      </c>
      <c r="AF18" s="22" t="n">
        <v>43474.0182407612</v>
      </c>
      <c r="AG18" s="22" t="n">
        <v>43854.9474268204</v>
      </c>
      <c r="AH18" s="22" t="n">
        <v>44211.5145593536</v>
      </c>
      <c r="AI18" s="22" t="n">
        <v>44542.9850284163</v>
      </c>
      <c r="AJ18" s="22" t="n">
        <v>44658.9475615098</v>
      </c>
      <c r="AK18" s="22" t="n">
        <v>44745.9300386064</v>
      </c>
      <c r="AL18" s="22" t="n">
        <v>44804.9009863041</v>
      </c>
      <c r="AM18" s="22" t="n">
        <v>44836.7713392769</v>
      </c>
      <c r="AN18" s="22" t="n">
        <v>44841.9270949552</v>
      </c>
      <c r="AO18" s="22" t="n">
        <v>44736.168131669</v>
      </c>
      <c r="AP18" s="22" t="n">
        <v>44607.0312820235</v>
      </c>
      <c r="AQ18" s="22" t="n">
        <v>44455.4427576235</v>
      </c>
      <c r="AR18" s="22" t="n">
        <v>44282.1499826271</v>
      </c>
      <c r="AS18" s="22" t="n">
        <v>44088.0575831847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0749461951636288</v>
      </c>
      <c r="D19" s="23" t="n">
        <f aca="false">(POWER(10,(LOG(AA19/Z19))/1))-1</f>
        <v>-0.00971088794979114</v>
      </c>
      <c r="E19" s="23" t="n">
        <f aca="false">(POWER(10,(LOG(AB19/AA19))/1))-1</f>
        <v>-0.00983841258519791</v>
      </c>
      <c r="F19" s="23" t="n">
        <f aca="false">(POWER(10,(LOG(AC19/AB19))/1))-1</f>
        <v>-0.00787507075547067</v>
      </c>
      <c r="G19" s="23" t="n">
        <f aca="false">(POWER(10,(LOG(AD19/AC19))/1))-1</f>
        <v>-0.0116910562890784</v>
      </c>
      <c r="H19" s="23" t="n">
        <f aca="false">(POWER(10,(LOG(AE19/AD19))/1))-1</f>
        <v>0.00248614659937529</v>
      </c>
      <c r="I19" s="23" t="n">
        <f aca="false">(POWER(10,(LOG(AF19/AE19))/1))-1</f>
        <v>0.0114555343681602</v>
      </c>
      <c r="J19" s="23" t="n">
        <f aca="false">(POWER(10,(LOG(AG19/AF19))/1))-1</f>
        <v>0.0108218165969554</v>
      </c>
      <c r="K19" s="23" t="n">
        <f aca="false">(POWER(10,(LOG(AH19/AG19))/1))-1</f>
        <v>0.0101767218116962</v>
      </c>
      <c r="L19" s="23" t="n">
        <f aca="false">(POWER(10,(LOG(AI19/AH19))/1))-1</f>
        <v>0.00953038316254617</v>
      </c>
      <c r="M19" s="23" t="n">
        <f aca="false">(POWER(10,(LOG(AJ19/AI19))/1))-1</f>
        <v>0.00416343220007165</v>
      </c>
      <c r="N19" s="23" t="n">
        <f aca="false">(POWER(10,(LOG(AK19/AJ19))/1))-1</f>
        <v>0.00351157569560834</v>
      </c>
      <c r="O19" s="23" t="n">
        <f aca="false">(POWER(10,(LOG(AL19/AK19))/1))-1</f>
        <v>0.00288561485824723</v>
      </c>
      <c r="P19" s="23" t="n">
        <f aca="false">(POWER(10,(LOG(AM19/AL19))/1))-1</f>
        <v>0.00228287193028454</v>
      </c>
      <c r="Q19" s="23" t="n">
        <f aca="false">(POWER(10,(LOG(AN19/AM19))/1))-1</f>
        <v>0.00169038775595887</v>
      </c>
      <c r="R19" s="23" t="n">
        <f aca="false">(POWER(10,(LOG(AO19/AN19))/1))-1</f>
        <v>-0.00174358213283132</v>
      </c>
      <c r="S19" s="23" t="n">
        <f aca="false">(POWER(10,(LOG(AP19/AO19))/1))-1</f>
        <v>-0.00227463959788732</v>
      </c>
      <c r="T19" s="23" t="n">
        <f aca="false">(POWER(10,(LOG(AQ19/AP19))/1))-1</f>
        <v>-0.00278925797255414</v>
      </c>
      <c r="U19" s="23" t="n">
        <f aca="false">(POWER(10,(LOG(AR19/AQ19))/1))-1</f>
        <v>-0.00329204488765755</v>
      </c>
      <c r="V19" s="23" t="n">
        <f aca="false">(POWER(10,(LOG(AS19/AR19))/1))-1</f>
        <v>-0.00378001336980494</v>
      </c>
      <c r="X19" s="6" t="n">
        <v>14</v>
      </c>
      <c r="Y19" s="22" t="n">
        <v>44635.5172315095</v>
      </c>
      <c r="Z19" s="22" t="n">
        <v>44300.9910129432</v>
      </c>
      <c r="AA19" s="22" t="n">
        <v>43870.7890531518</v>
      </c>
      <c r="AB19" s="22" t="n">
        <v>43439.1701300088</v>
      </c>
      <c r="AC19" s="22" t="n">
        <v>43097.083591676</v>
      </c>
      <c r="AD19" s="22" t="n">
        <v>42593.2331615106</v>
      </c>
      <c r="AE19" s="22" t="n">
        <v>42699.1261832915</v>
      </c>
      <c r="AF19" s="22" t="n">
        <v>43188.2674907746</v>
      </c>
      <c r="AG19" s="22" t="n">
        <v>43655.6430007</v>
      </c>
      <c r="AH19" s="22" t="n">
        <v>44099.9143350288</v>
      </c>
      <c r="AI19" s="22" t="n">
        <v>44520.2034160771</v>
      </c>
      <c r="AJ19" s="22" t="n">
        <v>44705.5602645334</v>
      </c>
      <c r="AK19" s="22" t="n">
        <v>44862.5472234169</v>
      </c>
      <c r="AL19" s="22" t="n">
        <v>44992.0032562636</v>
      </c>
      <c r="AM19" s="22" t="n">
        <v>45094.7142375846</v>
      </c>
      <c r="AN19" s="22" t="n">
        <v>45170.9417903902</v>
      </c>
      <c r="AO19" s="22" t="n">
        <v>45092.1825433614</v>
      </c>
      <c r="AP19" s="22" t="n">
        <v>44989.6140793931</v>
      </c>
      <c r="AQ19" s="22" t="n">
        <v>44864.12643964</v>
      </c>
      <c r="AR19" s="22" t="n">
        <v>44716.4317215551</v>
      </c>
      <c r="AS19" s="22" t="n">
        <v>44547.4030117977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0138421909560194</v>
      </c>
      <c r="D20" s="23" t="n">
        <f aca="false">(POWER(10,(LOG(AA20/Z20))/1))-1</f>
        <v>-0.00943291152485148</v>
      </c>
      <c r="E20" s="23" t="n">
        <f aca="false">(POWER(10,(LOG(AB20/AA20))/1))-1</f>
        <v>-0.0108017664289957</v>
      </c>
      <c r="F20" s="23" t="n">
        <f aca="false">(POWER(10,(LOG(AC20/AB20))/1))-1</f>
        <v>-0.0102622820975727</v>
      </c>
      <c r="G20" s="23" t="n">
        <f aca="false">(POWER(10,(LOG(AD20/AC20))/1))-1</f>
        <v>-0.00709563740573349</v>
      </c>
      <c r="H20" s="23" t="n">
        <f aca="false">(POWER(10,(LOG(AE20/AD20))/1))-1</f>
        <v>-0.0111732677232239</v>
      </c>
      <c r="I20" s="23" t="n">
        <f aca="false">(POWER(10,(LOG(AF20/AE20))/1))-1</f>
        <v>0.0135283974205589</v>
      </c>
      <c r="J20" s="23" t="n">
        <f aca="false">(POWER(10,(LOG(AG20/AF20))/1))-1</f>
        <v>0.012872167272443</v>
      </c>
      <c r="K20" s="23" t="n">
        <f aca="false">(POWER(10,(LOG(AH20/AG20))/1))-1</f>
        <v>0.0122051141308639</v>
      </c>
      <c r="L20" s="23" t="n">
        <f aca="false">(POWER(10,(LOG(AI20/AH20))/1))-1</f>
        <v>0.0115373745223242</v>
      </c>
      <c r="M20" s="23" t="n">
        <f aca="false">(POWER(10,(LOG(AJ20/AI20))/1))-1</f>
        <v>0.00558778169808383</v>
      </c>
      <c r="N20" s="23" t="n">
        <f aca="false">(POWER(10,(LOG(AK20/AJ20))/1))-1</f>
        <v>0.00493535431420722</v>
      </c>
      <c r="O20" s="23" t="n">
        <f aca="false">(POWER(10,(LOG(AL20/AK20))/1))-1</f>
        <v>0.00430881113317594</v>
      </c>
      <c r="P20" s="23" t="n">
        <f aca="false">(POWER(10,(LOG(AM20/AL20))/1))-1</f>
        <v>0.00370547081351202</v>
      </c>
      <c r="Q20" s="23" t="n">
        <f aca="false">(POWER(10,(LOG(AN20/AM20))/1))-1</f>
        <v>0.00311235601099247</v>
      </c>
      <c r="R20" s="23" t="n">
        <f aca="false">(POWER(10,(LOG(AO20/AN20))/1))-1</f>
        <v>-0.00106271790068813</v>
      </c>
      <c r="S20" s="23" t="n">
        <f aca="false">(POWER(10,(LOG(AP20/AO20))/1))-1</f>
        <v>-0.00159604126803625</v>
      </c>
      <c r="T20" s="23" t="n">
        <f aca="false">(POWER(10,(LOG(AQ20/AP20))/1))-1</f>
        <v>-0.00211292517137229</v>
      </c>
      <c r="U20" s="23" t="n">
        <f aca="false">(POWER(10,(LOG(AR20/AQ20))/1))-1</f>
        <v>-0.00261798043535688</v>
      </c>
      <c r="V20" s="23" t="n">
        <f aca="false">(POWER(10,(LOG(AS20/AR20))/1))-1</f>
        <v>-0.00310821812389195</v>
      </c>
      <c r="X20" s="6" t="n">
        <v>15</v>
      </c>
      <c r="Y20" s="22" t="n">
        <v>44605.6857264543</v>
      </c>
      <c r="Z20" s="22" t="n">
        <v>44667.4297684092</v>
      </c>
      <c r="AA20" s="22" t="n">
        <v>44246.0858553613</v>
      </c>
      <c r="AB20" s="22" t="n">
        <v>43768.1499705544</v>
      </c>
      <c r="AC20" s="22" t="n">
        <v>43318.9888686677</v>
      </c>
      <c r="AD20" s="22" t="n">
        <v>43011.6130308726</v>
      </c>
      <c r="AE20" s="22" t="n">
        <v>42531.032763271</v>
      </c>
      <c r="AF20" s="22" t="n">
        <v>43106.4094771993</v>
      </c>
      <c r="AG20" s="22" t="n">
        <v>43661.2823905043</v>
      </c>
      <c r="AH20" s="22" t="n">
        <v>44194.1733251803</v>
      </c>
      <c r="AI20" s="22" t="n">
        <v>44704.0580545374</v>
      </c>
      <c r="AJ20" s="22" t="n">
        <v>44953.8545719646</v>
      </c>
      <c r="AK20" s="22" t="n">
        <v>45175.7177720666</v>
      </c>
      <c r="AL20" s="22" t="n">
        <v>45370.3714077521</v>
      </c>
      <c r="AM20" s="22" t="n">
        <v>45538.4899948017</v>
      </c>
      <c r="AN20" s="22" t="n">
        <v>45680.2219878686</v>
      </c>
      <c r="AO20" s="22" t="n">
        <v>45631.6767982546</v>
      </c>
      <c r="AP20" s="22" t="n">
        <v>45558.8467589549</v>
      </c>
      <c r="AQ20" s="22" t="n">
        <v>45462.5843248592</v>
      </c>
      <c r="AR20" s="22" t="n">
        <v>45343.564168556</v>
      </c>
      <c r="AS20" s="22" t="n">
        <v>45202.6264806054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0088284561522356</v>
      </c>
      <c r="D21" s="23" t="n">
        <f aca="false">(POWER(10,(LOG(AA21/Z21))/1))-1</f>
        <v>-0.000413727453483115</v>
      </c>
      <c r="E21" s="23" t="n">
        <f aca="false">(POWER(10,(LOG(AB21/AA21))/1))-1</f>
        <v>-0.0105704584886382</v>
      </c>
      <c r="F21" s="23" t="n">
        <f aca="false">(POWER(10,(LOG(AC21/AB21))/1))-1</f>
        <v>-0.0112171905184911</v>
      </c>
      <c r="G21" s="23" t="n">
        <f aca="false">(POWER(10,(LOG(AD21/AC21))/1))-1</f>
        <v>-0.00939412696550035</v>
      </c>
      <c r="H21" s="23" t="n">
        <f aca="false">(POWER(10,(LOG(AE21/AD21))/1))-1</f>
        <v>-0.00667452065793561</v>
      </c>
      <c r="I21" s="23" t="n">
        <f aca="false">(POWER(10,(LOG(AF21/AE21))/1))-1</f>
        <v>0.0161952360129822</v>
      </c>
      <c r="J21" s="23" t="n">
        <f aca="false">(POWER(10,(LOG(AG21/AF21))/1))-1</f>
        <v>0.0154933540004896</v>
      </c>
      <c r="K21" s="23" t="n">
        <f aca="false">(POWER(10,(LOG(AH21/AG21))/1))-1</f>
        <v>0.0147819889694236</v>
      </c>
      <c r="L21" s="23" t="n">
        <f aca="false">(POWER(10,(LOG(AI21/AH21))/1))-1</f>
        <v>0.0140712523294526</v>
      </c>
      <c r="M21" s="23" t="n">
        <f aca="false">(POWER(10,(LOG(AJ21/AI21))/1))-1</f>
        <v>0.00676059675565011</v>
      </c>
      <c r="N21" s="23" t="n">
        <f aca="false">(POWER(10,(LOG(AK21/AJ21))/1))-1</f>
        <v>0.00610510543598708</v>
      </c>
      <c r="O21" s="23" t="n">
        <f aca="false">(POWER(10,(LOG(AL21/AK21))/1))-1</f>
        <v>0.00547545426361373</v>
      </c>
      <c r="P21" s="23" t="n">
        <f aca="false">(POWER(10,(LOG(AM21/AL21))/1))-1</f>
        <v>0.00486895965376499</v>
      </c>
      <c r="Q21" s="23" t="n">
        <f aca="false">(POWER(10,(LOG(AN21/AM21))/1))-1</f>
        <v>0.00427263011200663</v>
      </c>
      <c r="R21" s="23" t="n">
        <f aca="false">(POWER(10,(LOG(AO21/AN21))/1))-1</f>
        <v>-0.000340122711431912</v>
      </c>
      <c r="S21" s="23" t="n">
        <f aca="false">(POWER(10,(LOG(AP21/AO21))/1))-1</f>
        <v>-0.000876365494431597</v>
      </c>
      <c r="T21" s="23" t="n">
        <f aca="false">(POWER(10,(LOG(AQ21/AP21))/1))-1</f>
        <v>-0.00139614200576421</v>
      </c>
      <c r="U21" s="23" t="n">
        <f aca="false">(POWER(10,(LOG(AR21/AQ21))/1))-1</f>
        <v>-0.00190406621145611</v>
      </c>
      <c r="V21" s="23" t="n">
        <f aca="false">(POWER(10,(LOG(AS21/AR21))/1))-1</f>
        <v>-0.00239714684342585</v>
      </c>
      <c r="X21" s="6" t="n">
        <v>16</v>
      </c>
      <c r="Y21" s="22" t="n">
        <v>44670.783447625</v>
      </c>
      <c r="Z21" s="22" t="n">
        <v>44631.3460423297</v>
      </c>
      <c r="AA21" s="22" t="n">
        <v>44612.8808291861</v>
      </c>
      <c r="AB21" s="22" t="n">
        <v>44141.3022243226</v>
      </c>
      <c r="AC21" s="22" t="n">
        <v>43646.1608275381</v>
      </c>
      <c r="AD21" s="22" t="n">
        <v>43236.1432511675</v>
      </c>
      <c r="AE21" s="22" t="n">
        <v>42947.5627198682</v>
      </c>
      <c r="AF21" s="22" t="n">
        <v>43643.1086342988</v>
      </c>
      <c r="AG21" s="22" t="n">
        <v>44319.2867660518</v>
      </c>
      <c r="AH21" s="22" t="n">
        <v>44974.4139741603</v>
      </c>
      <c r="AI21" s="22" t="n">
        <v>45607.26030156</v>
      </c>
      <c r="AJ21" s="22" t="n">
        <v>45915.5925975888</v>
      </c>
      <c r="AK21" s="22" t="n">
        <v>46195.9121315529</v>
      </c>
      <c r="AL21" s="22" t="n">
        <v>46448.8557355951</v>
      </c>
      <c r="AM21" s="22" t="n">
        <v>46675.0133401353</v>
      </c>
      <c r="AN21" s="22" t="n">
        <v>46874.4384076107</v>
      </c>
      <c r="AO21" s="22" t="n">
        <v>46858.4953465226</v>
      </c>
      <c r="AP21" s="22" t="n">
        <v>46817.4301780799</v>
      </c>
      <c r="AQ21" s="22" t="n">
        <v>46752.0663972064</v>
      </c>
      <c r="AR21" s="22" t="n">
        <v>46663.0473672637</v>
      </c>
      <c r="AS21" s="22" t="n">
        <v>46551.1891905626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049408079056934</v>
      </c>
      <c r="D22" s="23" t="n">
        <f aca="false">(POWER(10,(LOG(AA22/Z22))/1))-1</f>
        <v>-0.00277730933229059</v>
      </c>
      <c r="E22" s="23" t="n">
        <f aca="false">(POWER(10,(LOG(AB22/AA22))/1))-1</f>
        <v>-0.00149087602063192</v>
      </c>
      <c r="F22" s="23" t="n">
        <f aca="false">(POWER(10,(LOG(AC22/AB22))/1))-1</f>
        <v>-0.0110299481828764</v>
      </c>
      <c r="G22" s="23" t="n">
        <f aca="false">(POWER(10,(LOG(AD22/AC22))/1))-1</f>
        <v>-0.0103429761350344</v>
      </c>
      <c r="H22" s="23" t="n">
        <f aca="false">(POWER(10,(LOG(AE22/AD22))/1))-1</f>
        <v>-0.00914477343354148</v>
      </c>
      <c r="I22" s="23" t="n">
        <f aca="false">(POWER(10,(LOG(AF22/AE22))/1))-1</f>
        <v>0.0161574848371835</v>
      </c>
      <c r="J22" s="23" t="n">
        <f aca="false">(POWER(10,(LOG(AG22/AF22))/1))-1</f>
        <v>0.0154703062395969</v>
      </c>
      <c r="K22" s="23" t="n">
        <f aca="false">(POWER(10,(LOG(AH22/AG22))/1))-1</f>
        <v>0.014773160967666</v>
      </c>
      <c r="L22" s="23" t="n">
        <f aca="false">(POWER(10,(LOG(AI22/AH22))/1))-1</f>
        <v>0.0140761786092682</v>
      </c>
      <c r="M22" s="23" t="n">
        <f aca="false">(POWER(10,(LOG(AJ22/AI22))/1))-1</f>
        <v>0.00821114918335941</v>
      </c>
      <c r="N22" s="23" t="n">
        <f aca="false">(POWER(10,(LOG(AK22/AJ22))/1))-1</f>
        <v>0.00755112317121487</v>
      </c>
      <c r="O22" s="23" t="n">
        <f aca="false">(POWER(10,(LOG(AL22/AK22))/1))-1</f>
        <v>0.00691700121132621</v>
      </c>
      <c r="P22" s="23" t="n">
        <f aca="false">(POWER(10,(LOG(AM22/AL22))/1))-1</f>
        <v>0.00630609628171897</v>
      </c>
      <c r="Q22" s="23" t="n">
        <f aca="false">(POWER(10,(LOG(AN22/AM22))/1))-1</f>
        <v>0.00570539877232479</v>
      </c>
      <c r="R22" s="23" t="n">
        <f aca="false">(POWER(10,(LOG(AO22/AN22))/1))-1</f>
        <v>0.000645292100476258</v>
      </c>
      <c r="S22" s="23" t="n">
        <f aca="false">(POWER(10,(LOG(AP22/AO22))/1))-1</f>
        <v>0.000109392158975208</v>
      </c>
      <c r="T22" s="23" t="n">
        <f aca="false">(POWER(10,(LOG(AQ22/AP22))/1))-1</f>
        <v>-0.000409985918035649</v>
      </c>
      <c r="U22" s="23" t="n">
        <f aca="false">(POWER(10,(LOG(AR22/AQ22))/1))-1</f>
        <v>-0.0009174604040042</v>
      </c>
      <c r="V22" s="23" t="n">
        <f aca="false">(POWER(10,(LOG(AS22/AR22))/1))-1</f>
        <v>-0.00141003682421581</v>
      </c>
      <c r="X22" s="6" t="n">
        <v>17</v>
      </c>
      <c r="Y22" s="22" t="n">
        <v>44478.8118609596</v>
      </c>
      <c r="Z22" s="22" t="n">
        <v>44698.5731262381</v>
      </c>
      <c r="AA22" s="22" t="n">
        <v>44574.4313619545</v>
      </c>
      <c r="AB22" s="22" t="n">
        <v>44507.9764111037</v>
      </c>
      <c r="AC22" s="22" t="n">
        <v>44017.0557375645</v>
      </c>
      <c r="AD22" s="22" t="n">
        <v>43561.7883805364</v>
      </c>
      <c r="AE22" s="22" t="n">
        <v>43163.4256954365</v>
      </c>
      <c r="AF22" s="22" t="n">
        <v>43860.8380916314</v>
      </c>
      <c r="AG22" s="22" t="n">
        <v>44539.3786888343</v>
      </c>
      <c r="AH22" s="22" t="n">
        <v>45197.3660996043</v>
      </c>
      <c r="AI22" s="22" t="n">
        <v>45833.5722974908</v>
      </c>
      <c r="AJ22" s="22" t="n">
        <v>46209.9185972318</v>
      </c>
      <c r="AK22" s="22" t="n">
        <v>46558.8553842913</v>
      </c>
      <c r="AL22" s="22" t="n">
        <v>46880.9030433824</v>
      </c>
      <c r="AM22" s="22" t="n">
        <v>47176.5385317479</v>
      </c>
      <c r="AN22" s="22" t="n">
        <v>47445.6994967695</v>
      </c>
      <c r="AO22" s="22" t="n">
        <v>47476.3158318564</v>
      </c>
      <c r="AP22" s="22" t="n">
        <v>47481.5093685454</v>
      </c>
      <c r="AQ22" s="22" t="n">
        <v>47462.0426183372</v>
      </c>
      <c r="AR22" s="22" t="n">
        <v>47418.4980735417</v>
      </c>
      <c r="AS22" s="22" t="n">
        <v>47351.636245109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118523019082937</v>
      </c>
      <c r="D23" s="23" t="n">
        <f aca="false">(POWER(10,(LOG(AA23/Z23))/1))-1</f>
        <v>0.00308763454586192</v>
      </c>
      <c r="E23" s="23" t="n">
        <f aca="false">(POWER(10,(LOG(AB23/AA23))/1))-1</f>
        <v>-0.00387020503320645</v>
      </c>
      <c r="F23" s="23" t="n">
        <f aca="false">(POWER(10,(LOG(AC23/AB23))/1))-1</f>
        <v>-0.00196619431118128</v>
      </c>
      <c r="G23" s="23" t="n">
        <f aca="false">(POWER(10,(LOG(AD23/AC23))/1))-1</f>
        <v>-0.0101982885528146</v>
      </c>
      <c r="H23" s="23" t="n">
        <f aca="false">(POWER(10,(LOG(AE23/AD23))/1))-1</f>
        <v>-0.00997310255996442</v>
      </c>
      <c r="I23" s="23" t="n">
        <f aca="false">(POWER(10,(LOG(AF23/AE23))/1))-1</f>
        <v>0.0118632432826626</v>
      </c>
      <c r="J23" s="23" t="n">
        <f aca="false">(POWER(10,(LOG(AG23/AF23))/1))-1</f>
        <v>0.0112776602600018</v>
      </c>
      <c r="K23" s="23" t="n">
        <f aca="false">(POWER(10,(LOG(AH23/AG23))/1))-1</f>
        <v>0.0106797029756549</v>
      </c>
      <c r="L23" s="23" t="n">
        <f aca="false">(POWER(10,(LOG(AI23/AH23))/1))-1</f>
        <v>0.010079525825095</v>
      </c>
      <c r="M23" s="23" t="n">
        <f aca="false">(POWER(10,(LOG(AJ23/AI23))/1))-1</f>
        <v>0.0101332979912439</v>
      </c>
      <c r="N23" s="23" t="n">
        <f aca="false">(POWER(10,(LOG(AK23/AJ23))/1))-1</f>
        <v>0.00946391018422865</v>
      </c>
      <c r="O23" s="23" t="n">
        <f aca="false">(POWER(10,(LOG(AL23/AK23))/1))-1</f>
        <v>0.00882069752878789</v>
      </c>
      <c r="P23" s="23" t="n">
        <f aca="false">(POWER(10,(LOG(AM23/AL23))/1))-1</f>
        <v>0.00820096432983242</v>
      </c>
      <c r="Q23" s="23" t="n">
        <f aca="false">(POWER(10,(LOG(AN23/AM23))/1))-1</f>
        <v>0.00759167310840558</v>
      </c>
      <c r="R23" s="23" t="n">
        <f aca="false">(POWER(10,(LOG(AO23/AN23))/1))-1</f>
        <v>0.00197625302983817</v>
      </c>
      <c r="S23" s="23" t="n">
        <f aca="false">(POWER(10,(LOG(AP23/AO23))/1))-1</f>
        <v>0.00144450798118068</v>
      </c>
      <c r="T23" s="23" t="n">
        <f aca="false">(POWER(10,(LOG(AQ23/AP23))/1))-1</f>
        <v>0.000929330596314282</v>
      </c>
      <c r="U23" s="23" t="n">
        <f aca="false">(POWER(10,(LOG(AR23/AQ23))/1))-1</f>
        <v>0.000426096459890113</v>
      </c>
      <c r="V23" s="23" t="n">
        <f aca="false">(POWER(10,(LOG(AS23/AR23))/1))-1</f>
        <v>-6.21959122568683E-005</v>
      </c>
      <c r="X23" s="6" t="n">
        <v>18</v>
      </c>
      <c r="Y23" s="22" t="n">
        <v>43984.8796133612</v>
      </c>
      <c r="Z23" s="22" t="n">
        <v>44506.2016859388</v>
      </c>
      <c r="AA23" s="22" t="n">
        <v>44643.6205717694</v>
      </c>
      <c r="AB23" s="22" t="n">
        <v>44470.8406067319</v>
      </c>
      <c r="AC23" s="22" t="n">
        <v>44383.4022929175</v>
      </c>
      <c r="AD23" s="22" t="n">
        <v>43930.7675493787</v>
      </c>
      <c r="AE23" s="22" t="n">
        <v>43492.6414990708</v>
      </c>
      <c r="AF23" s="22" t="n">
        <v>44008.6052861799</v>
      </c>
      <c r="AG23" s="22" t="n">
        <v>44504.919385114</v>
      </c>
      <c r="AH23" s="22" t="n">
        <v>44980.2187051024</v>
      </c>
      <c r="AI23" s="22" t="n">
        <v>45433.5979811589</v>
      </c>
      <c r="AJ23" s="22" t="n">
        <v>45893.9901683164</v>
      </c>
      <c r="AK23" s="22" t="n">
        <v>46328.3267692652</v>
      </c>
      <c r="AL23" s="22" t="n">
        <v>46736.9749267118</v>
      </c>
      <c r="AM23" s="22" t="n">
        <v>47120.26319097</v>
      </c>
      <c r="AN23" s="22" t="n">
        <v>47477.9848258979</v>
      </c>
      <c r="AO23" s="22" t="n">
        <v>47571.8133372607</v>
      </c>
      <c r="AP23" s="22" t="n">
        <v>47640.5312013056</v>
      </c>
      <c r="AQ23" s="22" t="n">
        <v>47684.8050045756</v>
      </c>
      <c r="AR23" s="22" t="n">
        <v>47705.1233311786</v>
      </c>
      <c r="AS23" s="22" t="n">
        <v>47702.1562675137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194016494472371</v>
      </c>
      <c r="D24" s="23" t="n">
        <f aca="false">(POWER(10,(LOG(AA24/Z24))/1))-1</f>
        <v>0.0100080049530333</v>
      </c>
      <c r="E24" s="23" t="n">
        <f aca="false">(POWER(10,(LOG(AB24/AA24))/1))-1</f>
        <v>0.00203986992966709</v>
      </c>
      <c r="F24" s="23" t="n">
        <f aca="false">(POWER(10,(LOG(AC24/AB24))/1))-1</f>
        <v>-0.00427962379351776</v>
      </c>
      <c r="G24" s="23" t="n">
        <f aca="false">(POWER(10,(LOG(AD24/AC24))/1))-1</f>
        <v>-0.0012218488614647</v>
      </c>
      <c r="H24" s="23" t="n">
        <f aca="false">(POWER(10,(LOG(AE24/AD24))/1))-1</f>
        <v>-0.00976617335968222</v>
      </c>
      <c r="I24" s="23" t="n">
        <f aca="false">(POWER(10,(LOG(AF24/AE24))/1))-1</f>
        <v>0.00518192118202987</v>
      </c>
      <c r="J24" s="23" t="n">
        <f aca="false">(POWER(10,(LOG(AG24/AF24))/1))-1</f>
        <v>0.00467383020106316</v>
      </c>
      <c r="K24" s="23" t="n">
        <f aca="false">(POWER(10,(LOG(AH24/AG24))/1))-1</f>
        <v>0.00415341674194747</v>
      </c>
      <c r="L24" s="23" t="n">
        <f aca="false">(POWER(10,(LOG(AI24/AH24))/1))-1</f>
        <v>0.00363074231796934</v>
      </c>
      <c r="M24" s="23" t="n">
        <f aca="false">(POWER(10,(LOG(AJ24/AI24))/1))-1</f>
        <v>0.0121749988573427</v>
      </c>
      <c r="N24" s="23" t="n">
        <f aca="false">(POWER(10,(LOG(AK24/AJ24))/1))-1</f>
        <v>0.0114905197820281</v>
      </c>
      <c r="O24" s="23" t="n">
        <f aca="false">(POWER(10,(LOG(AL24/AK24))/1))-1</f>
        <v>0.0108326690650504</v>
      </c>
      <c r="P24" s="23" t="n">
        <f aca="false">(POWER(10,(LOG(AM24/AL24))/1))-1</f>
        <v>0.0101987350941368</v>
      </c>
      <c r="Q24" s="23" t="n">
        <f aca="false">(POWER(10,(LOG(AN24/AM24))/1))-1</f>
        <v>0.00957564456165949</v>
      </c>
      <c r="R24" s="23" t="n">
        <f aca="false">(POWER(10,(LOG(AO24/AN24))/1))-1</f>
        <v>0.00353414583916778</v>
      </c>
      <c r="S24" s="23" t="n">
        <f aca="false">(POWER(10,(LOG(AP24/AO24))/1))-1</f>
        <v>0.00300650815139503</v>
      </c>
      <c r="T24" s="23" t="n">
        <f aca="false">(POWER(10,(LOG(AQ24/AP24))/1))-1</f>
        <v>0.00249543940972696</v>
      </c>
      <c r="U24" s="23" t="n">
        <f aca="false">(POWER(10,(LOG(AR24/AQ24))/1))-1</f>
        <v>0.00199630786996363</v>
      </c>
      <c r="V24" s="23" t="n">
        <f aca="false">(POWER(10,(LOG(AS24/AR24))/1))-1</f>
        <v>0.00151211662689099</v>
      </c>
      <c r="X24" s="6" t="n">
        <v>19</v>
      </c>
      <c r="Y24" s="22" t="n">
        <v>43173.0813335735</v>
      </c>
      <c r="Z24" s="22" t="n">
        <v>44010.7103231646</v>
      </c>
      <c r="AA24" s="22" t="n">
        <v>44451.1697300653</v>
      </c>
      <c r="AB24" s="22" t="n">
        <v>44541.8443345362</v>
      </c>
      <c r="AC24" s="22" t="n">
        <v>44351.221997715</v>
      </c>
      <c r="AD24" s="22" t="n">
        <v>44297.0315076125</v>
      </c>
      <c r="AE24" s="22" t="n">
        <v>43864.4190185898</v>
      </c>
      <c r="AF24" s="22" t="n">
        <v>44091.7209806397</v>
      </c>
      <c r="AG24" s="22" t="n">
        <v>44297.7981977759</v>
      </c>
      <c r="AH24" s="22" t="n">
        <v>44481.7854144419</v>
      </c>
      <c r="AI24" s="22" t="n">
        <v>44643.287315125</v>
      </c>
      <c r="AJ24" s="22" t="n">
        <v>45186.8192871746</v>
      </c>
      <c r="AK24" s="22" t="n">
        <v>45706.0393280808</v>
      </c>
      <c r="AL24" s="22" t="n">
        <v>46201.1577263961</v>
      </c>
      <c r="AM24" s="22" t="n">
        <v>46672.3510950901</v>
      </c>
      <c r="AN24" s="22" t="n">
        <v>47119.2689400336</v>
      </c>
      <c r="AO24" s="22" t="n">
        <v>47285.7953083027</v>
      </c>
      <c r="AP24" s="22" t="n">
        <v>47427.9604373423</v>
      </c>
      <c r="AQ24" s="22" t="n">
        <v>47546.3140389406</v>
      </c>
      <c r="AR24" s="22" t="n">
        <v>47641.2311198443</v>
      </c>
      <c r="AS24" s="22" t="n">
        <v>47713.2702175462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53080504948642</v>
      </c>
      <c r="D25" s="23" t="n">
        <f aca="false">(POWER(10,(LOG(AA25/Z25))/1))-1</f>
        <v>0.01745478636012</v>
      </c>
      <c r="E25" s="23" t="n">
        <f aca="false">(POWER(10,(LOG(AB25/AA25))/1))-1</f>
        <v>0.00897264254649977</v>
      </c>
      <c r="F25" s="23" t="n">
        <f aca="false">(POWER(10,(LOG(AC25/AB25))/1))-1</f>
        <v>0.00168034039098219</v>
      </c>
      <c r="G25" s="23" t="n">
        <f aca="false">(POWER(10,(LOG(AD25/AC25))/1))-1</f>
        <v>-0.00348266236779871</v>
      </c>
      <c r="H25" s="23" t="n">
        <f aca="false">(POWER(10,(LOG(AE25/AD25))/1))-1</f>
        <v>-0.000929615354228197</v>
      </c>
      <c r="I25" s="23" t="n">
        <f aca="false">(POWER(10,(LOG(AF25/AE25))/1))-1</f>
        <v>-0.000913741453704486</v>
      </c>
      <c r="J25" s="23" t="n">
        <f aca="false">(POWER(10,(LOG(AG25/AF25))/1))-1</f>
        <v>-0.00142520092898191</v>
      </c>
      <c r="K25" s="23" t="n">
        <f aca="false">(POWER(10,(LOG(AH25/AG25))/1))-1</f>
        <v>-0.00194762172398122</v>
      </c>
      <c r="L25" s="23" t="n">
        <f aca="false">(POWER(10,(LOG(AI25/AH25))/1))-1</f>
        <v>-0.0024709971916661</v>
      </c>
      <c r="M25" s="23" t="n">
        <f aca="false">(POWER(10,(LOG(AJ25/AI25))/1))-1</f>
        <v>0.0142336162054151</v>
      </c>
      <c r="N25" s="23" t="n">
        <f aca="false">(POWER(10,(LOG(AK25/AJ25))/1))-1</f>
        <v>0.0135252598505298</v>
      </c>
      <c r="O25" s="23" t="n">
        <f aca="false">(POWER(10,(LOG(AL25/AK25))/1))-1</f>
        <v>0.012844215424529</v>
      </c>
      <c r="P25" s="23" t="n">
        <f aca="false">(POWER(10,(LOG(AM25/AL25))/1))-1</f>
        <v>0.012187744713233</v>
      </c>
      <c r="Q25" s="23" t="n">
        <f aca="false">(POWER(10,(LOG(AN25/AM25))/1))-1</f>
        <v>0.0115427286419874</v>
      </c>
      <c r="R25" s="23" t="n">
        <f aca="false">(POWER(10,(LOG(AO25/AN25))/1))-1</f>
        <v>0.00496303971139622</v>
      </c>
      <c r="S25" s="23" t="n">
        <f aca="false">(POWER(10,(LOG(AP25/AO25))/1))-1</f>
        <v>0.00443500264629781</v>
      </c>
      <c r="T25" s="23" t="n">
        <f aca="false">(POWER(10,(LOG(AQ25/AP25))/1))-1</f>
        <v>0.00392350967025146</v>
      </c>
      <c r="U25" s="23" t="n">
        <f aca="false">(POWER(10,(LOG(AR25/AQ25))/1))-1</f>
        <v>0.00342392262579527</v>
      </c>
      <c r="V25" s="23" t="n">
        <f aca="false">(POWER(10,(LOG(AS25/AR25))/1))-1</f>
        <v>0.00293924906559351</v>
      </c>
      <c r="X25" s="6" t="n">
        <v>20</v>
      </c>
      <c r="Y25" s="22" t="n">
        <v>41727.6743813918</v>
      </c>
      <c r="Z25" s="22" t="n">
        <v>43200.9972154832</v>
      </c>
      <c r="AA25" s="22" t="n">
        <v>43955.0613924236</v>
      </c>
      <c r="AB25" s="22" t="n">
        <v>44349.4544464073</v>
      </c>
      <c r="AC25" s="22" t="n">
        <v>44423.9766260316</v>
      </c>
      <c r="AD25" s="22" t="n">
        <v>44269.2629144082</v>
      </c>
      <c r="AE25" s="22" t="n">
        <v>44228.1095278826</v>
      </c>
      <c r="AF25" s="22" t="n">
        <v>44187.6964707879</v>
      </c>
      <c r="AG25" s="22" t="n">
        <v>44124.7201247282</v>
      </c>
      <c r="AH25" s="22" t="n">
        <v>44038.7818612487</v>
      </c>
      <c r="AI25" s="22" t="n">
        <v>43929.9621549452</v>
      </c>
      <c r="AJ25" s="22" t="n">
        <v>44555.2443761771</v>
      </c>
      <c r="AK25" s="22" t="n">
        <v>45157.8656340687</v>
      </c>
      <c r="AL25" s="22" t="n">
        <v>45737.8829883846</v>
      </c>
      <c r="AM25" s="22" t="n">
        <v>46295.3246299708</v>
      </c>
      <c r="AN25" s="22" t="n">
        <v>46829.6989995672</v>
      </c>
      <c r="AO25" s="22" t="n">
        <v>47062.1166553748</v>
      </c>
      <c r="AP25" s="22" t="n">
        <v>47270.8372672818</v>
      </c>
      <c r="AQ25" s="22" t="n">
        <v>47456.3048544208</v>
      </c>
      <c r="AR25" s="22" t="n">
        <v>47618.7915703485</v>
      </c>
      <c r="AS25" s="22" t="n">
        <v>47758.7550589764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321272171932878</v>
      </c>
      <c r="D26" s="23" t="n">
        <f aca="false">(POWER(10,(LOG(AA26/Z26))/1))-1</f>
        <v>0.0322460605751438</v>
      </c>
      <c r="E26" s="23" t="n">
        <f aca="false">(POWER(10,(LOG(AB26/AA26))/1))-1</f>
        <v>0.0163243074764359</v>
      </c>
      <c r="F26" s="23" t="n">
        <f aca="false">(POWER(10,(LOG(AC26/AB26))/1))-1</f>
        <v>0.0086302818991697</v>
      </c>
      <c r="G26" s="23" t="n">
        <f aca="false">(POWER(10,(LOG(AD26/AC26))/1))-1</f>
        <v>0.00253459780680565</v>
      </c>
      <c r="H26" s="23" t="n">
        <f aca="false">(POWER(10,(LOG(AE26/AD26))/1))-1</f>
        <v>-0.00293951081150246</v>
      </c>
      <c r="I26" s="23" t="n">
        <f aca="false">(POWER(10,(LOG(AF26/AE26))/1))-1</f>
        <v>-0.00733449131121189</v>
      </c>
      <c r="J26" s="23" t="n">
        <f aca="false">(POWER(10,(LOG(AG26/AF26))/1))-1</f>
        <v>-0.00792480454126476</v>
      </c>
      <c r="K26" s="23" t="n">
        <f aca="false">(POWER(10,(LOG(AH26/AG26))/1))-1</f>
        <v>-0.00852607715456022</v>
      </c>
      <c r="L26" s="23" t="n">
        <f aca="false">(POWER(10,(LOG(AI26/AH26))/1))-1</f>
        <v>-0.00912833057993312</v>
      </c>
      <c r="M26" s="23" t="n">
        <f aca="false">(POWER(10,(LOG(AJ26/AI26))/1))-1</f>
        <v>0.0169171411437756</v>
      </c>
      <c r="N26" s="23" t="n">
        <f aca="false">(POWER(10,(LOG(AK26/AJ26))/1))-1</f>
        <v>0.0161606030058423</v>
      </c>
      <c r="O26" s="23" t="n">
        <f aca="false">(POWER(10,(LOG(AL26/AK26))/1))-1</f>
        <v>0.0154329368643709</v>
      </c>
      <c r="P26" s="23" t="n">
        <f aca="false">(POWER(10,(LOG(AM26/AL26))/1))-1</f>
        <v>0.014731336094683</v>
      </c>
      <c r="Q26" s="23" t="n">
        <f aca="false">(POWER(10,(LOG(AN26/AM26))/1))-1</f>
        <v>0.0140425909661916</v>
      </c>
      <c r="R26" s="23" t="n">
        <f aca="false">(POWER(10,(LOG(AO26/AN26))/1))-1</f>
        <v>0.00614547952296363</v>
      </c>
      <c r="S26" s="23" t="n">
        <f aca="false">(POWER(10,(LOG(AP26/AO26))/1))-1</f>
        <v>0.00561438181795437</v>
      </c>
      <c r="T26" s="23" t="n">
        <f aca="false">(POWER(10,(LOG(AQ26/AP26))/1))-1</f>
        <v>0.00509977410159856</v>
      </c>
      <c r="U26" s="23" t="n">
        <f aca="false">(POWER(10,(LOG(AR26/AQ26))/1))-1</f>
        <v>0.00459701366859333</v>
      </c>
      <c r="V26" s="23" t="n">
        <f aca="false">(POWER(10,(LOG(AS26/AR26))/1))-1</f>
        <v>0.0041091124714443</v>
      </c>
      <c r="X26" s="6" t="n">
        <v>21</v>
      </c>
      <c r="Y26" s="22" t="n">
        <v>40499.7998565667</v>
      </c>
      <c r="Z26" s="22" t="n">
        <v>41800.9457228433</v>
      </c>
      <c r="AA26" s="22" t="n">
        <v>43148.8615507204</v>
      </c>
      <c r="AB26" s="22" t="n">
        <v>43853.2368339325</v>
      </c>
      <c r="AC26" s="22" t="n">
        <v>44231.7026300004</v>
      </c>
      <c r="AD26" s="22" t="n">
        <v>44343.8122064777</v>
      </c>
      <c r="AE26" s="22" t="n">
        <v>44213.4630910735</v>
      </c>
      <c r="AF26" s="22" t="n">
        <v>43889.1798301935</v>
      </c>
      <c r="AG26" s="22" t="n">
        <v>43541.3666585628</v>
      </c>
      <c r="AH26" s="22" t="n">
        <v>43170.1296070169</v>
      </c>
      <c r="AI26" s="22" t="n">
        <v>42776.0583927854</v>
      </c>
      <c r="AJ26" s="22" t="n">
        <v>43499.7070101906</v>
      </c>
      <c r="AK26" s="22" t="n">
        <v>44202.6885060527</v>
      </c>
      <c r="AL26" s="22" t="n">
        <v>44884.8658070021</v>
      </c>
      <c r="AM26" s="22" t="n">
        <v>45546.0798507698</v>
      </c>
      <c r="AN26" s="22" t="n">
        <v>46185.6648202277</v>
      </c>
      <c r="AO26" s="22" t="n">
        <v>46469.4978776348</v>
      </c>
      <c r="AP26" s="22" t="n">
        <v>46730.3953816085</v>
      </c>
      <c r="AQ26" s="22" t="n">
        <v>46968.7098417331</v>
      </c>
      <c r="AR26" s="22" t="n">
        <v>47184.6256428717</v>
      </c>
      <c r="AS26" s="22" t="n">
        <v>47378.5125765613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4924663477055</v>
      </c>
      <c r="D27" s="23" t="n">
        <f aca="false">(POWER(10,(LOG(AA27/Z27))/1))-1</f>
        <v>0.0301974590762928</v>
      </c>
      <c r="E27" s="23" t="n">
        <f aca="false">(POWER(10,(LOG(AB27/AA27))/1))-1</f>
        <v>0.0300008203027951</v>
      </c>
      <c r="F27" s="23" t="n">
        <f aca="false">(POWER(10,(LOG(AC27/AB27))/1))-1</f>
        <v>0.0158952096085587</v>
      </c>
      <c r="G27" s="23" t="n">
        <f aca="false">(POWER(10,(LOG(AD27/AC27))/1))-1</f>
        <v>0.00948758756309753</v>
      </c>
      <c r="H27" s="23" t="n">
        <f aca="false">(POWER(10,(LOG(AE27/AD27))/1))-1</f>
        <v>0.00311933866854641</v>
      </c>
      <c r="I27" s="23" t="n">
        <f aca="false">(POWER(10,(LOG(AF27/AE27))/1))-1</f>
        <v>-0.0107014174457201</v>
      </c>
      <c r="J27" s="23" t="n">
        <f aca="false">(POWER(10,(LOG(AG27/AF27))/1))-1</f>
        <v>-0.011377274087263</v>
      </c>
      <c r="K27" s="23" t="n">
        <f aca="false">(POWER(10,(LOG(AH27/AG27))/1))-1</f>
        <v>-0.0120663380693733</v>
      </c>
      <c r="L27" s="23" t="n">
        <f aca="false">(POWER(10,(LOG(AI27/AH27))/1))-1</f>
        <v>-0.0127587308449886</v>
      </c>
      <c r="M27" s="23" t="n">
        <f aca="false">(POWER(10,(LOG(AJ27/AI27))/1))-1</f>
        <v>0.0168077882333553</v>
      </c>
      <c r="N27" s="23" t="n">
        <f aca="false">(POWER(10,(LOG(AK27/AJ27))/1))-1</f>
        <v>0.0160677894711876</v>
      </c>
      <c r="O27" s="23" t="n">
        <f aca="false">(POWER(10,(LOG(AL27/AK27))/1))-1</f>
        <v>0.0153561097753248</v>
      </c>
      <c r="P27" s="23" t="n">
        <f aca="false">(POWER(10,(LOG(AM27/AL27))/1))-1</f>
        <v>0.0146699657368496</v>
      </c>
      <c r="Q27" s="23" t="n">
        <f aca="false">(POWER(10,(LOG(AN27/AM27))/1))-1</f>
        <v>0.0139961699773581</v>
      </c>
      <c r="R27" s="23" t="n">
        <f aca="false">(POWER(10,(LOG(AO27/AN27))/1))-1</f>
        <v>0.00760333592283868</v>
      </c>
      <c r="S27" s="23" t="n">
        <f aca="false">(POWER(10,(LOG(AP27/AO27))/1))-1</f>
        <v>0.00706782322380994</v>
      </c>
      <c r="T27" s="23" t="n">
        <f aca="false">(POWER(10,(LOG(AQ27/AP27))/1))-1</f>
        <v>0.00654885149740769</v>
      </c>
      <c r="U27" s="23" t="n">
        <f aca="false">(POWER(10,(LOG(AR27/AQ27))/1))-1</f>
        <v>0.00604177185725652</v>
      </c>
      <c r="V27" s="23" t="n">
        <f aca="false">(POWER(10,(LOG(AS27/AR27))/1))-1</f>
        <v>0.00554960111156588</v>
      </c>
      <c r="X27" s="6" t="n">
        <v>22</v>
      </c>
      <c r="Y27" s="22" t="n">
        <v>39202.9947718234</v>
      </c>
      <c r="Z27" s="22" t="n">
        <v>40572.146171522</v>
      </c>
      <c r="AA27" s="22" t="n">
        <v>41797.321895174</v>
      </c>
      <c r="AB27" s="22" t="n">
        <v>43051.2758384891</v>
      </c>
      <c r="AC27" s="22" t="n">
        <v>43735.5848918578</v>
      </c>
      <c r="AD27" s="22" t="n">
        <v>44150.5300831426</v>
      </c>
      <c r="AE27" s="22" t="n">
        <v>44288.2505388678</v>
      </c>
      <c r="AF27" s="22" t="n">
        <v>43814.3034819107</v>
      </c>
      <c r="AG27" s="22" t="n">
        <v>43315.8161422545</v>
      </c>
      <c r="AH27" s="22" t="n">
        <v>42793.1528609312</v>
      </c>
      <c r="AI27" s="22" t="n">
        <v>42247.1665415702</v>
      </c>
      <c r="AJ27" s="22" t="n">
        <v>42957.2479702602</v>
      </c>
      <c r="AK27" s="22" t="n">
        <v>43647.4759869079</v>
      </c>
      <c r="AL27" s="22" t="n">
        <v>44317.7314195787</v>
      </c>
      <c r="AM27" s="22" t="n">
        <v>44967.8710210388</v>
      </c>
      <c r="AN27" s="22" t="n">
        <v>45597.2489873692</v>
      </c>
      <c r="AO27" s="22" t="n">
        <v>45943.9401885775</v>
      </c>
      <c r="AP27" s="22" t="n">
        <v>46268.6638360357</v>
      </c>
      <c r="AQ27" s="22" t="n">
        <v>46571.6704444813</v>
      </c>
      <c r="AR27" s="22" t="n">
        <v>46853.0458523182</v>
      </c>
      <c r="AS27" s="22" t="n">
        <v>47113.0615676605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52976447455997</v>
      </c>
      <c r="D28" s="23" t="n">
        <f aca="false">(POWER(10,(LOG(AA28/Z28))/1))-1</f>
        <v>0.0330601485157307</v>
      </c>
      <c r="E28" s="23" t="n">
        <f aca="false">(POWER(10,(LOG(AB28/AA28))/1))-1</f>
        <v>0.0290892731362218</v>
      </c>
      <c r="F28" s="23" t="n">
        <f aca="false">(POWER(10,(LOG(AC28/AB28))/1))-1</f>
        <v>0.0284564429246945</v>
      </c>
      <c r="G28" s="23" t="n">
        <f aca="false">(POWER(10,(LOG(AD28/AC28))/1))-1</f>
        <v>0.0166768890894189</v>
      </c>
      <c r="H28" s="23" t="n">
        <f aca="false">(POWER(10,(LOG(AE28/AD28))/1))-1</f>
        <v>0.0101324421261209</v>
      </c>
      <c r="I28" s="23" t="n">
        <f aca="false">(POWER(10,(LOG(AF28/AE28))/1))-1</f>
        <v>-0.00922652020702441</v>
      </c>
      <c r="J28" s="23" t="n">
        <f aca="false">(POWER(10,(LOG(AG28/AF28))/1))-1</f>
        <v>-0.00989270269614817</v>
      </c>
      <c r="K28" s="23" t="n">
        <f aca="false">(POWER(10,(LOG(AH28/AG28))/1))-1</f>
        <v>-0.0105722971967371</v>
      </c>
      <c r="L28" s="23" t="n">
        <f aca="false">(POWER(10,(LOG(AI28/AH28))/1))-1</f>
        <v>-0.0112554263638623</v>
      </c>
      <c r="M28" s="23" t="n">
        <f aca="false">(POWER(10,(LOG(AJ28/AI28))/1))-1</f>
        <v>0.012322898634189</v>
      </c>
      <c r="N28" s="23" t="n">
        <f aca="false">(POWER(10,(LOG(AK28/AJ28))/1))-1</f>
        <v>0.0116905194012407</v>
      </c>
      <c r="O28" s="23" t="n">
        <f aca="false">(POWER(10,(LOG(AL28/AK28))/1))-1</f>
        <v>0.0110837011175449</v>
      </c>
      <c r="P28" s="23" t="n">
        <f aca="false">(POWER(10,(LOG(AM28/AL28))/1))-1</f>
        <v>0.010499754489727</v>
      </c>
      <c r="Q28" s="23" t="n">
        <f aca="false">(POWER(10,(LOG(AN28/AM28))/1))-1</f>
        <v>0.00992562392058227</v>
      </c>
      <c r="R28" s="23" t="n">
        <f aca="false">(POWER(10,(LOG(AO28/AN28))/1))-1</f>
        <v>0.00952742029142217</v>
      </c>
      <c r="S28" s="23" t="n">
        <f aca="false">(POWER(10,(LOG(AP28/AO28))/1))-1</f>
        <v>0.00898291111263716</v>
      </c>
      <c r="T28" s="23" t="n">
        <f aca="false">(POWER(10,(LOG(AQ28/AP28))/1))-1</f>
        <v>0.00845519287848884</v>
      </c>
      <c r="U28" s="23" t="n">
        <f aca="false">(POWER(10,(LOG(AR28/AQ28))/1))-1</f>
        <v>0.00793960466611576</v>
      </c>
      <c r="V28" s="23" t="n">
        <f aca="false">(POWER(10,(LOG(AS28/AR28))/1))-1</f>
        <v>0.00743916585939997</v>
      </c>
      <c r="X28" s="6" t="n">
        <v>23</v>
      </c>
      <c r="Y28" s="22" t="n">
        <v>37932.6215886082</v>
      </c>
      <c r="Z28" s="22" t="n">
        <v>39271.5537897122</v>
      </c>
      <c r="AA28" s="22" t="n">
        <v>40569.8771904436</v>
      </c>
      <c r="AB28" s="22" t="n">
        <v>41750.0254291394</v>
      </c>
      <c r="AC28" s="22" t="n">
        <v>42938.0826448682</v>
      </c>
      <c r="AD28" s="22" t="n">
        <v>43654.156286849</v>
      </c>
      <c r="AE28" s="22" t="n">
        <v>44096.4794989901</v>
      </c>
      <c r="AF28" s="22" t="n">
        <v>43689.622439834</v>
      </c>
      <c r="AG28" s="22" t="n">
        <v>43257.4139941298</v>
      </c>
      <c r="AH28" s="22" t="n">
        <v>42800.0837574216</v>
      </c>
      <c r="AI28" s="22" t="n">
        <v>42318.3505663228</v>
      </c>
      <c r="AJ28" s="22" t="n">
        <v>42839.8353107176</v>
      </c>
      <c r="AK28" s="22" t="n">
        <v>43340.6552365635</v>
      </c>
      <c r="AL28" s="22" t="n">
        <v>43821.0301054441</v>
      </c>
      <c r="AM28" s="22" t="n">
        <v>44281.1401630382</v>
      </c>
      <c r="AN28" s="22" t="n">
        <v>44720.6581070712</v>
      </c>
      <c r="AO28" s="22" t="n">
        <v>45146.7306125662</v>
      </c>
      <c r="AP28" s="22" t="n">
        <v>45552.2796806851</v>
      </c>
      <c r="AQ28" s="22" t="n">
        <v>45937.4329914401</v>
      </c>
      <c r="AR28" s="22" t="n">
        <v>46302.1580487683</v>
      </c>
      <c r="AS28" s="22" t="n">
        <v>46646.6074821413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332168837861713</v>
      </c>
      <c r="D29" s="23" t="n">
        <f aca="false">(POWER(10,(LOG(AA29/Z29))/1))-1</f>
        <v>0.0333727522191758</v>
      </c>
      <c r="E29" s="23" t="n">
        <f aca="false">(POWER(10,(LOG(AB29/AA29))/1))-1</f>
        <v>0.0320176793148193</v>
      </c>
      <c r="F29" s="23" t="n">
        <f aca="false">(POWER(10,(LOG(AC29/AB29))/1))-1</f>
        <v>0.0286873458499977</v>
      </c>
      <c r="G29" s="23" t="n">
        <f aca="false">(POWER(10,(LOG(AD29/AC29))/1))-1</f>
        <v>0.0281530001700288</v>
      </c>
      <c r="H29" s="23" t="n">
        <f aca="false">(POWER(10,(LOG(AE29/AD29))/1))-1</f>
        <v>0.0172952095931722</v>
      </c>
      <c r="I29" s="23" t="n">
        <f aca="false">(POWER(10,(LOG(AF29/AE29))/1))-1</f>
        <v>-0.0045919102725539</v>
      </c>
      <c r="J29" s="23" t="n">
        <f aca="false">(POWER(10,(LOG(AG29/AF29))/1))-1</f>
        <v>-0.00520713288309482</v>
      </c>
      <c r="K29" s="23" t="n">
        <f aca="false">(POWER(10,(LOG(AH29/AG29))/1))-1</f>
        <v>-0.00583508255640453</v>
      </c>
      <c r="L29" s="23" t="n">
        <f aca="false">(POWER(10,(LOG(AI29/AH29))/1))-1</f>
        <v>-0.00646581130678092</v>
      </c>
      <c r="M29" s="23" t="n">
        <f aca="false">(POWER(10,(LOG(AJ29/AI29))/1))-1</f>
        <v>0.00547390499676403</v>
      </c>
      <c r="N29" s="23" t="n">
        <f aca="false">(POWER(10,(LOG(AK29/AJ29))/1))-1</f>
        <v>0.00492138478048498</v>
      </c>
      <c r="O29" s="23" t="n">
        <f aca="false">(POWER(10,(LOG(AL29/AK29))/1))-1</f>
        <v>0.00439425271162897</v>
      </c>
      <c r="P29" s="23" t="n">
        <f aca="false">(POWER(10,(LOG(AM29/AL29))/1))-1</f>
        <v>0.00388981550951972</v>
      </c>
      <c r="Q29" s="23" t="n">
        <f aca="false">(POWER(10,(LOG(AN29/AM29))/1))-1</f>
        <v>0.00339508027620949</v>
      </c>
      <c r="R29" s="23" t="n">
        <f aca="false">(POWER(10,(LOG(AO29/AN29))/1))-1</f>
        <v>0.0115667848304741</v>
      </c>
      <c r="S29" s="23" t="n">
        <f aca="false">(POWER(10,(LOG(AP29/AO29))/1))-1</f>
        <v>0.0110076982797502</v>
      </c>
      <c r="T29" s="23" t="n">
        <f aca="false">(POWER(10,(LOG(AQ29/AP29))/1))-1</f>
        <v>0.0104658278557987</v>
      </c>
      <c r="U29" s="23" t="n">
        <f aca="false">(POWER(10,(LOG(AR29/AQ29))/1))-1</f>
        <v>0.00993649351853709</v>
      </c>
      <c r="V29" s="23" t="n">
        <f aca="false">(POWER(10,(LOG(AS29/AR29))/1))-1</f>
        <v>0.00942271117089244</v>
      </c>
      <c r="X29" s="6" t="n">
        <v>24</v>
      </c>
      <c r="Y29" s="22" t="n">
        <v>36778.1086786047</v>
      </c>
      <c r="Z29" s="22" t="n">
        <v>37999.7628404571</v>
      </c>
      <c r="AA29" s="22" t="n">
        <v>39267.9195101191</v>
      </c>
      <c r="AB29" s="22" t="n">
        <v>40525.1871643543</v>
      </c>
      <c r="AC29" s="22" t="n">
        <v>41687.747224174</v>
      </c>
      <c r="AD29" s="22" t="n">
        <v>42861.3823788643</v>
      </c>
      <c r="AE29" s="22" t="n">
        <v>43602.6789705598</v>
      </c>
      <c r="AF29" s="22" t="n">
        <v>43402.459381084</v>
      </c>
      <c r="AG29" s="22" t="n">
        <v>43176.4570076336</v>
      </c>
      <c r="AH29" s="22" t="n">
        <v>42924.518816501</v>
      </c>
      <c r="AI29" s="22" t="n">
        <v>42646.9769773991</v>
      </c>
      <c r="AJ29" s="22" t="n">
        <v>42880.4224777726</v>
      </c>
      <c r="AK29" s="22" t="n">
        <v>43091.4535363355</v>
      </c>
      <c r="AL29" s="22" t="n">
        <v>43280.8082728856</v>
      </c>
      <c r="AM29" s="22" t="n">
        <v>43449.16263217</v>
      </c>
      <c r="AN29" s="22" t="n">
        <v>43596.6760272403</v>
      </c>
      <c r="AO29" s="22" t="n">
        <v>44100.9493981713</v>
      </c>
      <c r="AP29" s="22" t="n">
        <v>44586.3993429969</v>
      </c>
      <c r="AQ29" s="22" t="n">
        <v>45053.0329232306</v>
      </c>
      <c r="AR29" s="22" t="n">
        <v>45500.7020928627</v>
      </c>
      <c r="AS29" s="22" t="n">
        <v>45929.4420667566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167219091127055</v>
      </c>
      <c r="D30" s="23" t="n">
        <f aca="false">(POWER(10,(LOG(AA30/Z30))/1))-1</f>
        <v>0.0312343997509474</v>
      </c>
      <c r="E30" s="23" t="n">
        <f aca="false">(POWER(10,(LOG(AB30/AA30))/1))-1</f>
        <v>0.0322703816806029</v>
      </c>
      <c r="F30" s="23" t="n">
        <f aca="false">(POWER(10,(LOG(AC30/AB30))/1))-1</f>
        <v>0.0316832997570844</v>
      </c>
      <c r="G30" s="23" t="n">
        <f aca="false">(POWER(10,(LOG(AD30/AC30))/1))-1</f>
        <v>0.0296300045649767</v>
      </c>
      <c r="H30" s="23" t="n">
        <f aca="false">(POWER(10,(LOG(AE30/AD30))/1))-1</f>
        <v>0.0274198376479995</v>
      </c>
      <c r="I30" s="23" t="n">
        <f aca="false">(POWER(10,(LOG(AF30/AE30))/1))-1</f>
        <v>-0.000444503997542367</v>
      </c>
      <c r="J30" s="23" t="n">
        <f aca="false">(POWER(10,(LOG(AG30/AF30))/1))-1</f>
        <v>-0.00105316408612333</v>
      </c>
      <c r="K30" s="23" t="n">
        <f aca="false">(POWER(10,(LOG(AH30/AG30))/1))-1</f>
        <v>-0.00167473308949595</v>
      </c>
      <c r="L30" s="23" t="n">
        <f aca="false">(POWER(10,(LOG(AI30/AH30))/1))-1</f>
        <v>-0.00229921535572752</v>
      </c>
      <c r="M30" s="23" t="n">
        <f aca="false">(POWER(10,(LOG(AJ30/AI30))/1))-1</f>
        <v>-0.000693451786790034</v>
      </c>
      <c r="N30" s="23" t="n">
        <f aca="false">(POWER(10,(LOG(AK30/AJ30))/1))-1</f>
        <v>-0.00125059816350115</v>
      </c>
      <c r="O30" s="23" t="n">
        <f aca="false">(POWER(10,(LOG(AL30/AK30))/1))-1</f>
        <v>-0.00178117913829634</v>
      </c>
      <c r="P30" s="23" t="n">
        <f aca="false">(POWER(10,(LOG(AM30/AL30))/1))-1</f>
        <v>-0.00228786444228879</v>
      </c>
      <c r="Q30" s="23" t="n">
        <f aca="false">(POWER(10,(LOG(AN30/AM30))/1))-1</f>
        <v>-0.00278356074010266</v>
      </c>
      <c r="R30" s="23" t="n">
        <f aca="false">(POWER(10,(LOG(AO30/AN30))/1))-1</f>
        <v>0.0136226786126006</v>
      </c>
      <c r="S30" s="23" t="n">
        <f aca="false">(POWER(10,(LOG(AP30/AO30))/1))-1</f>
        <v>0.013040252772847</v>
      </c>
      <c r="T30" s="23" t="n">
        <f aca="false">(POWER(10,(LOG(AQ30/AP30))/1))-1</f>
        <v>0.0124756926238745</v>
      </c>
      <c r="U30" s="23" t="n">
        <f aca="false">(POWER(10,(LOG(AR30/AQ30))/1))-1</f>
        <v>0.0119242888514937</v>
      </c>
      <c r="V30" s="23" t="n">
        <f aca="false">(POWER(10,(LOG(AS30/AR30))/1))-1</f>
        <v>0.0113890441988849</v>
      </c>
      <c r="X30" s="6" t="n">
        <v>25</v>
      </c>
      <c r="Y30" s="22" t="n">
        <v>36240.17710751</v>
      </c>
      <c r="Z30" s="22" t="n">
        <v>36846.1820553301</v>
      </c>
      <c r="AA30" s="22" t="n">
        <v>37997.0504349425</v>
      </c>
      <c r="AB30" s="22" t="n">
        <v>39223.2297552152</v>
      </c>
      <c r="AC30" s="22" t="n">
        <v>40465.9511009907</v>
      </c>
      <c r="AD30" s="22" t="n">
        <v>41664.9574168392</v>
      </c>
      <c r="AE30" s="22" t="n">
        <v>42807.4037848197</v>
      </c>
      <c r="AF30" s="22" t="n">
        <v>42788.375722713</v>
      </c>
      <c r="AG30" s="22" t="n">
        <v>42743.3125420982</v>
      </c>
      <c r="AH30" s="22" t="n">
        <v>42671.7289022293</v>
      </c>
      <c r="AI30" s="22" t="n">
        <v>42573.6174078819</v>
      </c>
      <c r="AJ30" s="22" t="n">
        <v>42544.0946568203</v>
      </c>
      <c r="AK30" s="22" t="n">
        <v>42490.8890901746</v>
      </c>
      <c r="AL30" s="22" t="n">
        <v>42415.2052049595</v>
      </c>
      <c r="AM30" s="22" t="n">
        <v>42318.1649651587</v>
      </c>
      <c r="AN30" s="22" t="n">
        <v>42200.3697825685</v>
      </c>
      <c r="AO30" s="22" t="n">
        <v>42775.2518574494</v>
      </c>
      <c r="AP30" s="22" t="n">
        <v>43333.0519540927</v>
      </c>
      <c r="AQ30" s="22" t="n">
        <v>43873.6617907263</v>
      </c>
      <c r="AR30" s="22" t="n">
        <v>44396.8240068917</v>
      </c>
      <c r="AS30" s="22" t="n">
        <v>44902.4613977963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280369500560378</v>
      </c>
      <c r="D31" s="23" t="n">
        <f aca="false">(POWER(10,(LOG(AA31/Z31))/1))-1</f>
        <v>0.014238816679313</v>
      </c>
      <c r="E31" s="23" t="n">
        <f aca="false">(POWER(10,(LOG(AB31/AA31))/1))-1</f>
        <v>0.0300746712551043</v>
      </c>
      <c r="F31" s="23" t="n">
        <f aca="false">(POWER(10,(LOG(AC31/AB31))/1))-1</f>
        <v>0.0318779763376116</v>
      </c>
      <c r="G31" s="23" t="n">
        <f aca="false">(POWER(10,(LOG(AD31/AC31))/1))-1</f>
        <v>0.0326759026119319</v>
      </c>
      <c r="H31" s="23" t="n">
        <f aca="false">(POWER(10,(LOG(AE31/AD31))/1))-1</f>
        <v>0.0283325208398082</v>
      </c>
      <c r="I31" s="23" t="n">
        <f aca="false">(POWER(10,(LOG(AF31/AE31))/1))-1</f>
        <v>0.00380582291740783</v>
      </c>
      <c r="J31" s="23" t="n">
        <f aca="false">(POWER(10,(LOG(AG31/AF31))/1))-1</f>
        <v>0.0031605017659746</v>
      </c>
      <c r="K31" s="23" t="n">
        <f aca="false">(POWER(10,(LOG(AH31/AG31))/1))-1</f>
        <v>0.00250224638005814</v>
      </c>
      <c r="L31" s="23" t="n">
        <f aca="false">(POWER(10,(LOG(AI31/AH31))/1))-1</f>
        <v>0.00184109774950714</v>
      </c>
      <c r="M31" s="23" t="n">
        <f aca="false">(POWER(10,(LOG(AJ31/AI31))/1))-1</f>
        <v>-0.00710415882242921</v>
      </c>
      <c r="N31" s="23" t="n">
        <f aca="false">(POWER(10,(LOG(AK31/AJ31))/1))-1</f>
        <v>-0.00774179148048892</v>
      </c>
      <c r="O31" s="23" t="n">
        <f aca="false">(POWER(10,(LOG(AL31/AK31))/1))-1</f>
        <v>-0.00835313724460474</v>
      </c>
      <c r="P31" s="23" t="n">
        <f aca="false">(POWER(10,(LOG(AM31/AL31))/1))-1</f>
        <v>-0.00894081820503723</v>
      </c>
      <c r="Q31" s="23" t="n">
        <f aca="false">(POWER(10,(LOG(AN31/AM31))/1))-1</f>
        <v>-0.00951762207424101</v>
      </c>
      <c r="R31" s="23" t="n">
        <f aca="false">(POWER(10,(LOG(AO31/AN31))/1))-1</f>
        <v>0.0163002133405794</v>
      </c>
      <c r="S31" s="23" t="n">
        <f aca="false">(POWER(10,(LOG(AP31/AO31))/1))-1</f>
        <v>0.0156704209435108</v>
      </c>
      <c r="T31" s="23" t="n">
        <f aca="false">(POWER(10,(LOG(AQ31/AP31))/1))-1</f>
        <v>0.0150599966403697</v>
      </c>
      <c r="U31" s="23" t="n">
        <f aca="false">(POWER(10,(LOG(AR31/AQ31))/1))-1</f>
        <v>0.0144641606256222</v>
      </c>
      <c r="V31" s="23" t="n">
        <f aca="false">(POWER(10,(LOG(AS31/AR31))/1))-1</f>
        <v>0.0138858677537304</v>
      </c>
      <c r="X31" s="6" t="n">
        <v>26</v>
      </c>
      <c r="Y31" s="22" t="n">
        <v>35338.370541115</v>
      </c>
      <c r="Z31" s="22" t="n">
        <v>36329.150671038</v>
      </c>
      <c r="AA31" s="22" t="n">
        <v>36846.434787558</v>
      </c>
      <c r="AB31" s="22" t="n">
        <v>37954.5792007165</v>
      </c>
      <c r="AC31" s="22" t="n">
        <v>39164.4943783809</v>
      </c>
      <c r="AD31" s="22" t="n">
        <v>40444.2295825345</v>
      </c>
      <c r="AE31" s="22" t="n">
        <v>41590.1165600316</v>
      </c>
      <c r="AF31" s="22" t="n">
        <v>41748.4011787734</v>
      </c>
      <c r="AG31" s="22" t="n">
        <v>41880.3470744256</v>
      </c>
      <c r="AH31" s="22" t="n">
        <v>41985.1420212881</v>
      </c>
      <c r="AI31" s="22" t="n">
        <v>42062.4407717762</v>
      </c>
      <c r="AJ31" s="22" t="n">
        <v>41763.6225120745</v>
      </c>
      <c r="AK31" s="22" t="n">
        <v>41440.2972551162</v>
      </c>
      <c r="AL31" s="22" t="n">
        <v>41094.140764687</v>
      </c>
      <c r="AM31" s="22" t="n">
        <v>40726.7255228177</v>
      </c>
      <c r="AN31" s="22" t="n">
        <v>40339.1039409702</v>
      </c>
      <c r="AO31" s="22" t="n">
        <v>40996.6399411758</v>
      </c>
      <c r="AP31" s="22" t="n">
        <v>41639.0745463236</v>
      </c>
      <c r="AQ31" s="22" t="n">
        <v>42266.1588690993</v>
      </c>
      <c r="AR31" s="22" t="n">
        <v>42877.50338001</v>
      </c>
      <c r="AS31" s="22" t="n">
        <v>43472.894721555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238708228275253</v>
      </c>
      <c r="D32" s="23" t="n">
        <f aca="false">(POWER(10,(LOG(AA32/Z32))/1))-1</f>
        <v>0.0263355168480213</v>
      </c>
      <c r="E32" s="23" t="n">
        <f aca="false">(POWER(10,(LOG(AB32/AA32))/1))-1</f>
        <v>0.0125739275697381</v>
      </c>
      <c r="F32" s="23" t="n">
        <f aca="false">(POWER(10,(LOG(AC32/AB32))/1))-1</f>
        <v>0.029625805683309</v>
      </c>
      <c r="G32" s="23" t="n">
        <f aca="false">(POWER(10,(LOG(AD32/AC32))/1))-1</f>
        <v>0.0328433185548807</v>
      </c>
      <c r="H32" s="23" t="n">
        <f aca="false">(POWER(10,(LOG(AE32/AD32))/1))-1</f>
        <v>0.031112175890734</v>
      </c>
      <c r="I32" s="23" t="n">
        <f aca="false">(POWER(10,(LOG(AF32/AE32))/1))-1</f>
        <v>0.00792623226383871</v>
      </c>
      <c r="J32" s="23" t="n">
        <f aca="false">(POWER(10,(LOG(AG32/AF32))/1))-1</f>
        <v>0.00725337068062459</v>
      </c>
      <c r="K32" s="23" t="n">
        <f aca="false">(POWER(10,(LOG(AH32/AG32))/1))-1</f>
        <v>0.00656882219770449</v>
      </c>
      <c r="L32" s="23" t="n">
        <f aca="false">(POWER(10,(LOG(AI32/AH32))/1))-1</f>
        <v>0.00588266740807741</v>
      </c>
      <c r="M32" s="23" t="n">
        <f aca="false">(POWER(10,(LOG(AJ32/AI32))/1))-1</f>
        <v>-0.0104278865644906</v>
      </c>
      <c r="N32" s="23" t="n">
        <f aca="false">(POWER(10,(LOG(AK32/AJ32))/1))-1</f>
        <v>-0.0111508810331279</v>
      </c>
      <c r="O32" s="23" t="n">
        <f aca="false">(POWER(10,(LOG(AL32/AK32))/1))-1</f>
        <v>-0.011849982528382</v>
      </c>
      <c r="P32" s="23" t="n">
        <f aca="false">(POWER(10,(LOG(AM32/AL32))/1))-1</f>
        <v>-0.0125278783970058</v>
      </c>
      <c r="Q32" s="23" t="n">
        <f aca="false">(POWER(10,(LOG(AN32/AM32))/1))-1</f>
        <v>-0.013197385424933</v>
      </c>
      <c r="R32" s="23" t="n">
        <f aca="false">(POWER(10,(LOG(AO32/AN32))/1))-1</f>
        <v>0.0161963164820771</v>
      </c>
      <c r="S32" s="23" t="n">
        <f aca="false">(POWER(10,(LOG(AP32/AO32))/1))-1</f>
        <v>0.0155828896319488</v>
      </c>
      <c r="T32" s="23" t="n">
        <f aca="false">(POWER(10,(LOG(AQ32/AP32))/1))-1</f>
        <v>0.0149882899422222</v>
      </c>
      <c r="U32" s="23" t="n">
        <f aca="false">(POWER(10,(LOG(AR32/AQ32))/1))-1</f>
        <v>0.0144077598961161</v>
      </c>
      <c r="V32" s="23" t="n">
        <f aca="false">(POWER(10,(LOG(AS32/AR32))/1))-1</f>
        <v>0.0138442749286793</v>
      </c>
      <c r="X32" s="6" t="n">
        <v>27</v>
      </c>
      <c r="Y32" s="22" t="n">
        <v>34592.4442332445</v>
      </c>
      <c r="Z32" s="22" t="n">
        <v>35418.1943407073</v>
      </c>
      <c r="AA32" s="22" t="n">
        <v>36350.9507944935</v>
      </c>
      <c r="AB32" s="22" t="n">
        <v>36808.0250168746</v>
      </c>
      <c r="AC32" s="22" t="n">
        <v>37898.4924136109</v>
      </c>
      <c r="AD32" s="22" t="n">
        <v>39143.2046727009</v>
      </c>
      <c r="AE32" s="22" t="n">
        <v>40361.0349414049</v>
      </c>
      <c r="AF32" s="22" t="n">
        <v>40680.9458787594</v>
      </c>
      <c r="AG32" s="22" t="n">
        <v>40976.0198588565</v>
      </c>
      <c r="AH32" s="22" t="n">
        <v>41245.1840476789</v>
      </c>
      <c r="AI32" s="22" t="n">
        <v>41487.8157476164</v>
      </c>
      <c r="AJ32" s="22" t="n">
        <v>41055.1855111917</v>
      </c>
      <c r="AK32" s="22" t="n">
        <v>40597.3840217634</v>
      </c>
      <c r="AL32" s="22" t="n">
        <v>40116.3057304075</v>
      </c>
      <c r="AM32" s="22" t="n">
        <v>39613.7335304799</v>
      </c>
      <c r="AN32" s="22" t="n">
        <v>39090.9358209575</v>
      </c>
      <c r="AO32" s="22" t="n">
        <v>39724.0649890943</v>
      </c>
      <c r="AP32" s="22" t="n">
        <v>40343.0807095518</v>
      </c>
      <c r="AQ32" s="22" t="n">
        <v>40947.754500389</v>
      </c>
      <c r="AR32" s="22" t="n">
        <v>41537.7199155157</v>
      </c>
      <c r="AS32" s="22" t="n">
        <v>42112.7795299366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166963427439446</v>
      </c>
      <c r="D33" s="23" t="n">
        <f aca="false">(POWER(10,(LOG(AA33/Z33))/1))-1</f>
        <v>0.0221386506824914</v>
      </c>
      <c r="E33" s="23" t="n">
        <f aca="false">(POWER(10,(LOG(AB33/AA33))/1))-1</f>
        <v>0.0254387062277575</v>
      </c>
      <c r="F33" s="23" t="n">
        <f aca="false">(POWER(10,(LOG(AC33/AB33))/1))-1</f>
        <v>0.0116153135489896</v>
      </c>
      <c r="G33" s="23" t="n">
        <f aca="false">(POWER(10,(LOG(AD33/AC33))/1))-1</f>
        <v>0.0305122216927809</v>
      </c>
      <c r="H33" s="23" t="n">
        <f aca="false">(POWER(10,(LOG(AE33/AD33))/1))-1</f>
        <v>0.03207097763379</v>
      </c>
      <c r="I33" s="23" t="n">
        <f aca="false">(POWER(10,(LOG(AF33/AE33))/1))-1</f>
        <v>0.0114298541967099</v>
      </c>
      <c r="J33" s="23" t="n">
        <f aca="false">(POWER(10,(LOG(AG33/AF33))/1))-1</f>
        <v>0.0107764753553861</v>
      </c>
      <c r="K33" s="23" t="n">
        <f aca="false">(POWER(10,(LOG(AH33/AG33))/1))-1</f>
        <v>0.0101125436858793</v>
      </c>
      <c r="L33" s="23" t="n">
        <f aca="false">(POWER(10,(LOG(AI33/AH33))/1))-1</f>
        <v>0.00944817439268331</v>
      </c>
      <c r="M33" s="23" t="n">
        <f aca="false">(POWER(10,(LOG(AJ33/AI33))/1))-1</f>
        <v>-0.0089724319558141</v>
      </c>
      <c r="N33" s="23" t="n">
        <f aca="false">(POWER(10,(LOG(AK33/AJ33))/1))-1</f>
        <v>-0.00968614055340966</v>
      </c>
      <c r="O33" s="23" t="n">
        <f aca="false">(POWER(10,(LOG(AL33/AK33))/1))-1</f>
        <v>-0.0103761145269821</v>
      </c>
      <c r="P33" s="23" t="n">
        <f aca="false">(POWER(10,(LOG(AM33/AL33))/1))-1</f>
        <v>-0.0110450606488871</v>
      </c>
      <c r="Q33" s="23" t="n">
        <f aca="false">(POWER(10,(LOG(AN33/AM33))/1))-1</f>
        <v>-0.0117058315375784</v>
      </c>
      <c r="R33" s="23" t="n">
        <f aca="false">(POWER(10,(LOG(AO33/AN33))/1))-1</f>
        <v>0.0117357632764283</v>
      </c>
      <c r="S33" s="23" t="n">
        <f aca="false">(POWER(10,(LOG(AP33/AO33))/1))-1</f>
        <v>0.0112284089136083</v>
      </c>
      <c r="T33" s="23" t="n">
        <f aca="false">(POWER(10,(LOG(AQ33/AP33))/1))-1</f>
        <v>0.0107372255066303</v>
      </c>
      <c r="U33" s="23" t="n">
        <f aca="false">(POWER(10,(LOG(AR33/AQ33))/1))-1</f>
        <v>0.0102575525566548</v>
      </c>
      <c r="V33" s="23" t="n">
        <f aca="false">(POWER(10,(LOG(AS33/AR33))/1))-1</f>
        <v>0.00979242700377947</v>
      </c>
      <c r="X33" s="6" t="n">
        <v>28</v>
      </c>
      <c r="Y33" s="22" t="n">
        <v>34096.1567499596</v>
      </c>
      <c r="Z33" s="22" t="n">
        <v>34665.4378693082</v>
      </c>
      <c r="AA33" s="22" t="n">
        <v>35432.8838890524</v>
      </c>
      <c r="AB33" s="22" t="n">
        <v>36334.2506131082</v>
      </c>
      <c r="AC33" s="22" t="n">
        <v>36756.284326547</v>
      </c>
      <c r="AD33" s="22" t="n">
        <v>37877.8002225215</v>
      </c>
      <c r="AE33" s="22" t="n">
        <v>39092.5783062752</v>
      </c>
      <c r="AF33" s="22" t="n">
        <v>39539.4007764894</v>
      </c>
      <c r="AG33" s="22" t="n">
        <v>39965.496154524</v>
      </c>
      <c r="AH33" s="22" t="n">
        <v>40369.6489803144</v>
      </c>
      <c r="AI33" s="22" t="n">
        <v>40751.0684640518</v>
      </c>
      <c r="AJ33" s="22" t="n">
        <v>40385.4322751314</v>
      </c>
      <c r="AK33" s="22" t="n">
        <v>39994.2533018043</v>
      </c>
      <c r="AL33" s="22" t="n">
        <v>39579.2683491236</v>
      </c>
      <c r="AM33" s="22" t="n">
        <v>39142.112929769</v>
      </c>
      <c r="AN33" s="22" t="n">
        <v>38683.9219497882</v>
      </c>
      <c r="AO33" s="22" t="n">
        <v>39137.9073003948</v>
      </c>
      <c r="AP33" s="22" t="n">
        <v>39577.3637275865</v>
      </c>
      <c r="AQ33" s="22" t="n">
        <v>40002.3148068875</v>
      </c>
      <c r="AR33" s="22" t="n">
        <v>40412.6406534071</v>
      </c>
      <c r="AS33" s="22" t="n">
        <v>40808.3784870355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120100106559737</v>
      </c>
      <c r="D34" s="23" t="n">
        <f aca="false">(POWER(10,(LOG(AA34/Z34))/1))-1</f>
        <v>0.0148813088573536</v>
      </c>
      <c r="E34" s="23" t="n">
        <f aca="false">(POWER(10,(LOG(AB34/AA34))/1))-1</f>
        <v>0.0212120123034469</v>
      </c>
      <c r="F34" s="23" t="n">
        <f aca="false">(POWER(10,(LOG(AC34/AB34))/1))-1</f>
        <v>0.0252346842658409</v>
      </c>
      <c r="G34" s="23" t="n">
        <f aca="false">(POWER(10,(LOG(AD34/AC34))/1))-1</f>
        <v>0.0119795582228075</v>
      </c>
      <c r="H34" s="23" t="n">
        <f aca="false">(POWER(10,(LOG(AE34/AD34))/1))-1</f>
        <v>0.0306478792688836</v>
      </c>
      <c r="I34" s="23" t="n">
        <f aca="false">(POWER(10,(LOG(AF34/AE34))/1))-1</f>
        <v>0.014503378165597</v>
      </c>
      <c r="J34" s="23" t="n">
        <f aca="false">(POWER(10,(LOG(AG34/AF34))/1))-1</f>
        <v>0.0139004152269515</v>
      </c>
      <c r="K34" s="23" t="n">
        <f aca="false">(POWER(10,(LOG(AH34/AG34))/1))-1</f>
        <v>0.013286681279342</v>
      </c>
      <c r="L34" s="23" t="n">
        <f aca="false">(POWER(10,(LOG(AI34/AH34))/1))-1</f>
        <v>0.0126723275772374</v>
      </c>
      <c r="M34" s="23" t="n">
        <f aca="false">(POWER(10,(LOG(AJ34/AI34))/1))-1</f>
        <v>-0.0043741565804214</v>
      </c>
      <c r="N34" s="23" t="n">
        <f aca="false">(POWER(10,(LOG(AK34/AJ34))/1))-1</f>
        <v>-0.00503707263120989</v>
      </c>
      <c r="O34" s="23" t="n">
        <f aca="false">(POWER(10,(LOG(AL34/AK34))/1))-1</f>
        <v>-0.00567538770782061</v>
      </c>
      <c r="P34" s="23" t="n">
        <f aca="false">(POWER(10,(LOG(AM34/AL34))/1))-1</f>
        <v>-0.00629179219990117</v>
      </c>
      <c r="Q34" s="23" t="n">
        <f aca="false">(POWER(10,(LOG(AN34/AM34))/1))-1</f>
        <v>-0.00689917082997027</v>
      </c>
      <c r="R34" s="23" t="n">
        <f aca="false">(POWER(10,(LOG(AO34/AN34))/1))-1</f>
        <v>0.00491580085504184</v>
      </c>
      <c r="S34" s="23" t="n">
        <f aca="false">(POWER(10,(LOG(AP34/AO34))/1))-1</f>
        <v>0.00448676050818508</v>
      </c>
      <c r="T34" s="23" t="n">
        <f aca="false">(POWER(10,(LOG(AQ34/AP34))/1))-1</f>
        <v>0.00407380150255632</v>
      </c>
      <c r="U34" s="23" t="n">
        <f aca="false">(POWER(10,(LOG(AR34/AQ34))/1))-1</f>
        <v>0.00367227044136631</v>
      </c>
      <c r="V34" s="23" t="n">
        <f aca="false">(POWER(10,(LOG(AS34/AR34))/1))-1</f>
        <v>0.00328516081342212</v>
      </c>
      <c r="X34" s="6" t="n">
        <v>29</v>
      </c>
      <c r="Y34" s="22" t="n">
        <v>33760.9418757784</v>
      </c>
      <c r="Z34" s="22" t="n">
        <v>34166.4111474622</v>
      </c>
      <c r="AA34" s="22" t="n">
        <v>34674.8520642949</v>
      </c>
      <c r="AB34" s="22" t="n">
        <v>35410.3754529029</v>
      </c>
      <c r="AC34" s="22" t="n">
        <v>36303.9450971918</v>
      </c>
      <c r="AD34" s="22" t="n">
        <v>36738.8503212012</v>
      </c>
      <c r="AE34" s="22" t="n">
        <v>37864.818170323</v>
      </c>
      <c r="AF34" s="22" t="n">
        <v>38413.9859474187</v>
      </c>
      <c r="AG34" s="22" t="n">
        <v>38947.9563026101</v>
      </c>
      <c r="AH34" s="22" t="n">
        <v>39465.4453844847</v>
      </c>
      <c r="AI34" s="22" t="n">
        <v>39965.5644363784</v>
      </c>
      <c r="AJ34" s="22" t="n">
        <v>39790.7487997088</v>
      </c>
      <c r="AK34" s="22" t="n">
        <v>39590.3199079544</v>
      </c>
      <c r="AL34" s="22" t="n">
        <v>39365.6294930001</v>
      </c>
      <c r="AM34" s="22" t="n">
        <v>39117.9491324119</v>
      </c>
      <c r="AN34" s="22" t="n">
        <v>38848.0677188293</v>
      </c>
      <c r="AO34" s="22" t="n">
        <v>39039.0370833382</v>
      </c>
      <c r="AP34" s="22" t="n">
        <v>39214.1958932013</v>
      </c>
      <c r="AQ34" s="22" t="n">
        <v>39373.9467433526</v>
      </c>
      <c r="AR34" s="22" t="n">
        <v>39518.5385241381</v>
      </c>
      <c r="AS34" s="22" t="n">
        <v>39648.3632783013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121898638964804</v>
      </c>
      <c r="D35" s="23" t="n">
        <f aca="false">(POWER(10,(LOG(AA35/Z35))/1))-1</f>
        <v>0.0101639474449997</v>
      </c>
      <c r="E35" s="23" t="n">
        <f aca="false">(POWER(10,(LOG(AB35/AA35))/1))-1</f>
        <v>0.0139133863949252</v>
      </c>
      <c r="F35" s="23" t="n">
        <f aca="false">(POWER(10,(LOG(AC35/AB35))/1))-1</f>
        <v>0.0209788082692388</v>
      </c>
      <c r="G35" s="23" t="n">
        <f aca="false">(POWER(10,(LOG(AD35/AC35))/1))-1</f>
        <v>0.0259693846237361</v>
      </c>
      <c r="H35" s="23" t="n">
        <f aca="false">(POWER(10,(LOG(AE35/AD35))/1))-1</f>
        <v>0.0134396560811705</v>
      </c>
      <c r="I35" s="23" t="n">
        <f aca="false">(POWER(10,(LOG(AF35/AE35))/1))-1</f>
        <v>0.0179665236030058</v>
      </c>
      <c r="J35" s="23" t="n">
        <f aca="false">(POWER(10,(LOG(AG35/AF35))/1))-1</f>
        <v>0.0173793237848154</v>
      </c>
      <c r="K35" s="23" t="n">
        <f aca="false">(POWER(10,(LOG(AH35/AG35))/1))-1</f>
        <v>0.0167807562131277</v>
      </c>
      <c r="L35" s="23" t="n">
        <f aca="false">(POWER(10,(LOG(AI35/AH35))/1))-1</f>
        <v>0.0161810077484712</v>
      </c>
      <c r="M35" s="23" t="n">
        <f aca="false">(POWER(10,(LOG(AJ35/AI35))/1))-1</f>
        <v>-0.000214724796302135</v>
      </c>
      <c r="N35" s="23" t="n">
        <f aca="false">(POWER(10,(LOG(AK35/AJ35))/1))-1</f>
        <v>-0.000870707218636135</v>
      </c>
      <c r="O35" s="23" t="n">
        <f aca="false">(POWER(10,(LOG(AL35/AK35))/1))-1</f>
        <v>-0.00150211039731885</v>
      </c>
      <c r="P35" s="23" t="n">
        <f aca="false">(POWER(10,(LOG(AM35/AL35))/1))-1</f>
        <v>-0.0021116288744536</v>
      </c>
      <c r="Q35" s="23" t="n">
        <f aca="false">(POWER(10,(LOG(AN35/AM35))/1))-1</f>
        <v>-0.00271219426906166</v>
      </c>
      <c r="R35" s="23" t="n">
        <f aca="false">(POWER(10,(LOG(AO35/AN35))/1))-1</f>
        <v>-0.00123236143300198</v>
      </c>
      <c r="S35" s="23" t="n">
        <f aca="false">(POWER(10,(LOG(AP35/AO35))/1))-1</f>
        <v>-0.00166682374673688</v>
      </c>
      <c r="T35" s="23" t="n">
        <f aca="false">(POWER(10,(LOG(AQ35/AP35))/1))-1</f>
        <v>-0.0020839850426555</v>
      </c>
      <c r="U35" s="23" t="n">
        <f aca="false">(POWER(10,(LOG(AR35/AQ35))/1))-1</f>
        <v>-0.00248846250520918</v>
      </c>
      <c r="V35" s="23" t="n">
        <f aca="false">(POWER(10,(LOG(AS35/AR35))/1))-1</f>
        <v>-0.00287727415967709</v>
      </c>
      <c r="X35" s="6" t="n">
        <v>30</v>
      </c>
      <c r="Y35" s="22" t="n">
        <v>33421.3268187768</v>
      </c>
      <c r="Z35" s="22" t="n">
        <v>33828.7282439375</v>
      </c>
      <c r="AA35" s="22" t="n">
        <v>34172.5616599401</v>
      </c>
      <c r="AB35" s="22" t="n">
        <v>34648.0177144192</v>
      </c>
      <c r="AC35" s="22" t="n">
        <v>35374.8918349592</v>
      </c>
      <c r="AD35" s="22" t="n">
        <v>36293.5560070443</v>
      </c>
      <c r="AE35" s="22" t="n">
        <v>36781.3289177417</v>
      </c>
      <c r="AF35" s="22" t="n">
        <v>37442.1615318922</v>
      </c>
      <c r="AG35" s="22" t="n">
        <v>38092.8809803584</v>
      </c>
      <c r="AH35" s="22" t="n">
        <v>38732.1083295454</v>
      </c>
      <c r="AI35" s="22" t="n">
        <v>39358.8328745404</v>
      </c>
      <c r="AJ35" s="22" t="n">
        <v>39350.3815571688</v>
      </c>
      <c r="AK35" s="22" t="n">
        <v>39316.1188958908</v>
      </c>
      <c r="AL35" s="22" t="n">
        <v>39257.0617449151</v>
      </c>
      <c r="AM35" s="22" t="n">
        <v>39174.1653998083</v>
      </c>
      <c r="AN35" s="22" t="n">
        <v>39067.9174529157</v>
      </c>
      <c r="AO35" s="22" t="n">
        <v>39019.771658179</v>
      </c>
      <c r="AP35" s="22" t="n">
        <v>38954.7325761869</v>
      </c>
      <c r="AQ35" s="22" t="n">
        <v>38873.5514961575</v>
      </c>
      <c r="AR35" s="22" t="n">
        <v>38776.816120815</v>
      </c>
      <c r="AS35" s="22" t="n">
        <v>38665.244589796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131524624929631</v>
      </c>
      <c r="D36" s="23" t="n">
        <f aca="false">(POWER(10,(LOG(AA36/Z36))/1))-1</f>
        <v>0.0103867978781538</v>
      </c>
      <c r="E36" s="23" t="n">
        <f aca="false">(POWER(10,(LOG(AB36/AA36))/1))-1</f>
        <v>0.00916390787433574</v>
      </c>
      <c r="F36" s="23" t="n">
        <f aca="false">(POWER(10,(LOG(AC36/AB36))/1))-1</f>
        <v>0.0136780627123014</v>
      </c>
      <c r="G36" s="23" t="n">
        <f aca="false">(POWER(10,(LOG(AD36/AC36))/1))-1</f>
        <v>0.0215083976555177</v>
      </c>
      <c r="H36" s="23" t="n">
        <f aca="false">(POWER(10,(LOG(AE36/AD36))/1))-1</f>
        <v>0.0249665655816209</v>
      </c>
      <c r="I36" s="23" t="n">
        <f aca="false">(POWER(10,(LOG(AF36/AE36))/1))-1</f>
        <v>0.0218172062502517</v>
      </c>
      <c r="J36" s="23" t="n">
        <f aca="false">(POWER(10,(LOG(AG36/AF36))/1))-1</f>
        <v>0.0212177592799521</v>
      </c>
      <c r="K36" s="23" t="n">
        <f aca="false">(POWER(10,(LOG(AH36/AG36))/1))-1</f>
        <v>0.0206062854012294</v>
      </c>
      <c r="L36" s="23" t="n">
        <f aca="false">(POWER(10,(LOG(AI36/AH36))/1))-1</f>
        <v>0.0199930282356999</v>
      </c>
      <c r="M36" s="23" t="n">
        <f aca="false">(POWER(10,(LOG(AJ36/AI36))/1))-1</f>
        <v>0.00410156636115455</v>
      </c>
      <c r="N36" s="23" t="n">
        <f aca="false">(POWER(10,(LOG(AK36/AJ36))/1))-1</f>
        <v>0.00340871112849395</v>
      </c>
      <c r="O36" s="23" t="n">
        <f aca="false">(POWER(10,(LOG(AL36/AK36))/1))-1</f>
        <v>0.00274057276038997</v>
      </c>
      <c r="P36" s="23" t="n">
        <f aca="false">(POWER(10,(LOG(AM36/AL36))/1))-1</f>
        <v>0.00209444570031114</v>
      </c>
      <c r="Q36" s="23" t="n">
        <f aca="false">(POWER(10,(LOG(AN36/AM36))/1))-1</f>
        <v>0.00145734473548798</v>
      </c>
      <c r="R36" s="23" t="n">
        <f aca="false">(POWER(10,(LOG(AO36/AN36))/1))-1</f>
        <v>-0.00763251864124304</v>
      </c>
      <c r="S36" s="23" t="n">
        <f aca="false">(POWER(10,(LOG(AP36/AO36))/1))-1</f>
        <v>-0.00814802534957859</v>
      </c>
      <c r="T36" s="23" t="n">
        <f aca="false">(POWER(10,(LOG(AQ36/AP36))/1))-1</f>
        <v>-0.00864647305519706</v>
      </c>
      <c r="U36" s="23" t="n">
        <f aca="false">(POWER(10,(LOG(AR36/AQ36))/1))-1</f>
        <v>-0.0091324163731229</v>
      </c>
      <c r="V36" s="23" t="n">
        <f aca="false">(POWER(10,(LOG(AS36/AR36))/1))-1</f>
        <v>-0.00960285915142434</v>
      </c>
      <c r="X36" s="6" t="n">
        <v>31</v>
      </c>
      <c r="Y36" s="22" t="n">
        <v>33049.1117390728</v>
      </c>
      <c r="Z36" s="22" t="n">
        <v>33483.7889416467</v>
      </c>
      <c r="AA36" s="22" t="n">
        <v>33831.5782895783</v>
      </c>
      <c r="AB36" s="22" t="n">
        <v>34141.6077562674</v>
      </c>
      <c r="AC36" s="22" t="n">
        <v>34608.5988082564</v>
      </c>
      <c r="AD36" s="22" t="n">
        <v>35352.9743137247</v>
      </c>
      <c r="AE36" s="22" t="n">
        <v>36235.6166654336</v>
      </c>
      <c r="AF36" s="22" t="n">
        <v>37026.1765878284</v>
      </c>
      <c r="AG36" s="22" t="n">
        <v>37811.789089726</v>
      </c>
      <c r="AH36" s="22" t="n">
        <v>38590.94960724</v>
      </c>
      <c r="AI36" s="22" t="n">
        <v>39362.49955238</v>
      </c>
      <c r="AJ36" s="22" t="n">
        <v>39523.947456435</v>
      </c>
      <c r="AK36" s="22" t="n">
        <v>39658.6731759718</v>
      </c>
      <c r="AL36" s="22" t="n">
        <v>39767.360655391</v>
      </c>
      <c r="AM36" s="22" t="n">
        <v>39850.6512329284</v>
      </c>
      <c r="AN36" s="22" t="n">
        <v>39908.7273697085</v>
      </c>
      <c r="AO36" s="22" t="n">
        <v>39604.1232641109</v>
      </c>
      <c r="AP36" s="22" t="n">
        <v>39281.4278638071</v>
      </c>
      <c r="AQ36" s="22" t="n">
        <v>38941.782056213</v>
      </c>
      <c r="AR36" s="22" t="n">
        <v>38586.1494881643</v>
      </c>
      <c r="AS36" s="22" t="n">
        <v>38215.6121294337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105427568293126</v>
      </c>
      <c r="D37" s="23" t="n">
        <f aca="false">(POWER(10,(LOG(AA37/Z37))/1))-1</f>
        <v>0.011378484184168</v>
      </c>
      <c r="E37" s="23" t="n">
        <f aca="false">(POWER(10,(LOG(AB37/AA37))/1))-1</f>
        <v>0.00939399285136933</v>
      </c>
      <c r="F37" s="23" t="n">
        <f aca="false">(POWER(10,(LOG(AC37/AB37))/1))-1</f>
        <v>0.00889315271198554</v>
      </c>
      <c r="G37" s="23" t="n">
        <f aca="false">(POWER(10,(LOG(AD37/AC37))/1))-1</f>
        <v>0.0142057440331118</v>
      </c>
      <c r="H37" s="23" t="n">
        <f aca="false">(POWER(10,(LOG(AE37/AD37))/1))-1</f>
        <v>0.0200920414733545</v>
      </c>
      <c r="I37" s="23" t="n">
        <f aca="false">(POWER(10,(LOG(AF37/AE37))/1))-1</f>
        <v>0.0244888311361238</v>
      </c>
      <c r="J37" s="23" t="n">
        <f aca="false">(POWER(10,(LOG(AG37/AF37))/1))-1</f>
        <v>0.0238636164450923</v>
      </c>
      <c r="K37" s="23" t="n">
        <f aca="false">(POWER(10,(LOG(AH37/AG37))/1))-1</f>
        <v>0.0232261855780709</v>
      </c>
      <c r="L37" s="23" t="n">
        <f aca="false">(POWER(10,(LOG(AI37/AH37))/1))-1</f>
        <v>0.0225868291899223</v>
      </c>
      <c r="M37" s="23" t="n">
        <f aca="false">(POWER(10,(LOG(AJ37/AI37))/1))-1</f>
        <v>0.00828189002740665</v>
      </c>
      <c r="N37" s="23" t="n">
        <f aca="false">(POWER(10,(LOG(AK37/AJ37))/1))-1</f>
        <v>0.00755995502952289</v>
      </c>
      <c r="O37" s="23" t="n">
        <f aca="false">(POWER(10,(LOG(AL37/AK37))/1))-1</f>
        <v>0.00686417040237752</v>
      </c>
      <c r="P37" s="23" t="n">
        <f aca="false">(POWER(10,(LOG(AM37/AL37))/1))-1</f>
        <v>0.00619181519542722</v>
      </c>
      <c r="Q37" s="23" t="n">
        <f aca="false">(POWER(10,(LOG(AN37/AM37))/1))-1</f>
        <v>0.00552984845275972</v>
      </c>
      <c r="R37" s="23" t="n">
        <f aca="false">(POWER(10,(LOG(AO37/AN37))/1))-1</f>
        <v>-0.0109510700594231</v>
      </c>
      <c r="S37" s="23" t="n">
        <f aca="false">(POWER(10,(LOG(AP37/AO37))/1))-1</f>
        <v>-0.0115520105248945</v>
      </c>
      <c r="T37" s="23" t="n">
        <f aca="false">(POWER(10,(LOG(AQ37/AP37))/1))-1</f>
        <v>-0.0121382658302908</v>
      </c>
      <c r="U37" s="23" t="n">
        <f aca="false">(POWER(10,(LOG(AR37/AQ37))/1))-1</f>
        <v>-0.0127144470140211</v>
      </c>
      <c r="V37" s="23" t="n">
        <f aca="false">(POWER(10,(LOG(AS37/AR37))/1))-1</f>
        <v>-0.0132776431035</v>
      </c>
      <c r="X37" s="6" t="n">
        <v>32</v>
      </c>
      <c r="Y37" s="22" t="n">
        <v>32759.7076338694</v>
      </c>
      <c r="Z37" s="22" t="n">
        <v>33105.0852652526</v>
      </c>
      <c r="AA37" s="22" t="n">
        <v>33481.7709543588</v>
      </c>
      <c r="AB37" s="22" t="n">
        <v>33796.2984713553</v>
      </c>
      <c r="AC37" s="22" t="n">
        <v>34096.8541147609</v>
      </c>
      <c r="AD37" s="22" t="n">
        <v>34581.2252966495</v>
      </c>
      <c r="AE37" s="22" t="n">
        <v>35276.0327095092</v>
      </c>
      <c r="AF37" s="22" t="n">
        <v>36139.9015176848</v>
      </c>
      <c r="AG37" s="22" t="n">
        <v>37002.3302658662</v>
      </c>
      <c r="AH37" s="22" t="n">
        <v>37861.7532554423</v>
      </c>
      <c r="AI37" s="22" t="n">
        <v>38716.930209054</v>
      </c>
      <c r="AJ37" s="22" t="n">
        <v>39037.5795672441</v>
      </c>
      <c r="AK37" s="22" t="n">
        <v>39332.7019132339</v>
      </c>
      <c r="AL37" s="22" t="n">
        <v>39602.6882815523</v>
      </c>
      <c r="AM37" s="22" t="n">
        <v>39847.9008086338</v>
      </c>
      <c r="AN37" s="22" t="n">
        <v>40068.2536612661</v>
      </c>
      <c r="AO37" s="22" t="n">
        <v>39629.4634082628</v>
      </c>
      <c r="AP37" s="22" t="n">
        <v>39171.6634298747</v>
      </c>
      <c r="AQ37" s="22" t="n">
        <v>38696.1873661482</v>
      </c>
      <c r="AR37" s="22" t="n">
        <v>38204.1867422366</v>
      </c>
      <c r="AS37" s="22" t="n">
        <v>37696.9251856138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0741627171585346</v>
      </c>
      <c r="D38" s="23" t="n">
        <f aca="false">(POWER(10,(LOG(AA38/Z38))/1))-1</f>
        <v>0.00887956559945047</v>
      </c>
      <c r="E38" s="23" t="n">
        <f aca="false">(POWER(10,(LOG(AB38/AA38))/1))-1</f>
        <v>0.0103723489309018</v>
      </c>
      <c r="F38" s="23" t="n">
        <f aca="false">(POWER(10,(LOG(AC38/AB38))/1))-1</f>
        <v>0.00909310848594802</v>
      </c>
      <c r="G38" s="23" t="n">
        <f aca="false">(POWER(10,(LOG(AD38/AC38))/1))-1</f>
        <v>0.0094039311847014</v>
      </c>
      <c r="H38" s="23" t="n">
        <f aca="false">(POWER(10,(LOG(AE38/AD38))/1))-1</f>
        <v>0.0127457450565989</v>
      </c>
      <c r="I38" s="23" t="n">
        <f aca="false">(POWER(10,(LOG(AF38/AE38))/1))-1</f>
        <v>0.0251975438273671</v>
      </c>
      <c r="J38" s="23" t="n">
        <f aca="false">(POWER(10,(LOG(AG38/AF38))/1))-1</f>
        <v>0.0245549852041569</v>
      </c>
      <c r="K38" s="23" t="n">
        <f aca="false">(POWER(10,(LOG(AH38/AG38))/1))-1</f>
        <v>0.0239005250364484</v>
      </c>
      <c r="L38" s="23" t="n">
        <f aca="false">(POWER(10,(LOG(AI38/AH38))/1))-1</f>
        <v>0.0232444552741493</v>
      </c>
      <c r="M38" s="23" t="n">
        <f aca="false">(POWER(10,(LOG(AJ38/AI38))/1))-1</f>
        <v>0.0117907980024943</v>
      </c>
      <c r="N38" s="23" t="n">
        <f aca="false">(POWER(10,(LOG(AK38/AJ38))/1))-1</f>
        <v>0.0110874668740306</v>
      </c>
      <c r="O38" s="23" t="n">
        <f aca="false">(POWER(10,(LOG(AL38/AK38))/1))-1</f>
        <v>0.0104115825869584</v>
      </c>
      <c r="P38" s="23" t="n">
        <f aca="false">(POWER(10,(LOG(AM38/AL38))/1))-1</f>
        <v>0.0097604153289812</v>
      </c>
      <c r="Q38" s="23" t="n">
        <f aca="false">(POWER(10,(LOG(AN38/AM38))/1))-1</f>
        <v>0.00912087929875827</v>
      </c>
      <c r="R38" s="23" t="n">
        <f aca="false">(POWER(10,(LOG(AO38/AN38))/1))-1</f>
        <v>-0.00948819375048837</v>
      </c>
      <c r="S38" s="23" t="n">
        <f aca="false">(POWER(10,(LOG(AP38/AO38))/1))-1</f>
        <v>-0.0100792230977571</v>
      </c>
      <c r="T38" s="23" t="n">
        <f aca="false">(POWER(10,(LOG(AQ38/AP38))/1))-1</f>
        <v>-0.0106557244267333</v>
      </c>
      <c r="U38" s="23" t="n">
        <f aca="false">(POWER(10,(LOG(AR38/AQ38))/1))-1</f>
        <v>-0.0112223311801352</v>
      </c>
      <c r="V38" s="23" t="n">
        <f aca="false">(POWER(10,(LOG(AS38/AR38))/1))-1</f>
        <v>-0.0117761445135516</v>
      </c>
      <c r="X38" s="6" t="n">
        <v>33</v>
      </c>
      <c r="Y38" s="22" t="n">
        <v>32565.7113824717</v>
      </c>
      <c r="Z38" s="22" t="n">
        <v>32807.2275467042</v>
      </c>
      <c r="AA38" s="22" t="n">
        <v>33098.5414758412</v>
      </c>
      <c r="AB38" s="22" t="n">
        <v>33441.8510971326</v>
      </c>
      <c r="AC38" s="22" t="n">
        <v>33745.9414771297</v>
      </c>
      <c r="AD38" s="22" t="n">
        <v>34063.2859885436</v>
      </c>
      <c r="AE38" s="22" t="n">
        <v>34497.4479475436</v>
      </c>
      <c r="AF38" s="22" t="n">
        <v>35366.6989041342</v>
      </c>
      <c r="AG38" s="22" t="n">
        <v>36235.1276724451</v>
      </c>
      <c r="AH38" s="22" t="n">
        <v>37101.1662485792</v>
      </c>
      <c r="AI38" s="22" t="n">
        <v>37963.5626480631</v>
      </c>
      <c r="AJ38" s="22" t="n">
        <v>38411.1833467015</v>
      </c>
      <c r="AK38" s="22" t="n">
        <v>38837.0660696503</v>
      </c>
      <c r="AL38" s="22" t="n">
        <v>39241.4213904696</v>
      </c>
      <c r="AM38" s="22" t="n">
        <v>39624.4339613402</v>
      </c>
      <c r="AN38" s="22" t="n">
        <v>39985.8436407832</v>
      </c>
      <c r="AO38" s="22" t="n">
        <v>39606.4502090427</v>
      </c>
      <c r="AP38" s="22" t="n">
        <v>39207.2479612756</v>
      </c>
      <c r="AQ38" s="22" t="n">
        <v>38789.4663314696</v>
      </c>
      <c r="AR38" s="22" t="n">
        <v>38354.1580939972</v>
      </c>
      <c r="AS38" s="22" t="n">
        <v>37902.4939855866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0633872656374135</v>
      </c>
      <c r="D39" s="23" t="n">
        <f aca="false">(POWER(10,(LOG(AA39/Z39))/1))-1</f>
        <v>0.00583125811250596</v>
      </c>
      <c r="E39" s="23" t="n">
        <f aca="false">(POWER(10,(LOG(AB39/AA39))/1))-1</f>
        <v>0.00798085474067189</v>
      </c>
      <c r="F39" s="23" t="n">
        <f aca="false">(POWER(10,(LOG(AC39/AB39))/1))-1</f>
        <v>0.0100146223831787</v>
      </c>
      <c r="G39" s="23" t="n">
        <f aca="false">(POWER(10,(LOG(AD39/AC39))/1))-1</f>
        <v>0.00967859619331035</v>
      </c>
      <c r="H39" s="23" t="n">
        <f aca="false">(POWER(10,(LOG(AE39/AD39))/1))-1</f>
        <v>0.00798219511919029</v>
      </c>
      <c r="I39" s="23" t="n">
        <f aca="false">(POWER(10,(LOG(AF39/AE39))/1))-1</f>
        <v>0.0244645978902791</v>
      </c>
      <c r="J39" s="23" t="n">
        <f aca="false">(POWER(10,(LOG(AG39/AF39))/1))-1</f>
        <v>0.0238189529341826</v>
      </c>
      <c r="K39" s="23" t="n">
        <f aca="false">(POWER(10,(LOG(AH39/AG39))/1))-1</f>
        <v>0.023161759961998</v>
      </c>
      <c r="L39" s="23" t="n">
        <f aca="false">(POWER(10,(LOG(AI39/AH39))/1))-1</f>
        <v>0.022503285973879</v>
      </c>
      <c r="M39" s="23" t="n">
        <f aca="false">(POWER(10,(LOG(AJ39/AI39))/1))-1</f>
        <v>0.0148342935470582</v>
      </c>
      <c r="N39" s="23" t="n">
        <f aca="false">(POWER(10,(LOG(AK39/AJ39))/1))-1</f>
        <v>0.0141824030945572</v>
      </c>
      <c r="O39" s="23" t="n">
        <f aca="false">(POWER(10,(LOG(AL39/AK39))/1))-1</f>
        <v>0.0135578535408409</v>
      </c>
      <c r="P39" s="23" t="n">
        <f aca="false">(POWER(10,(LOG(AM39/AL39))/1))-1</f>
        <v>0.0129579168017864</v>
      </c>
      <c r="Q39" s="23" t="n">
        <f aca="false">(POWER(10,(LOG(AN39/AM39))/1))-1</f>
        <v>0.0123694743194382</v>
      </c>
      <c r="R39" s="23" t="n">
        <f aca="false">(POWER(10,(LOG(AO39/AN39))/1))-1</f>
        <v>-0.00487597702891796</v>
      </c>
      <c r="S39" s="23" t="n">
        <f aca="false">(POWER(10,(LOG(AP39/AO39))/1))-1</f>
        <v>-0.00541526833144557</v>
      </c>
      <c r="T39" s="23" t="n">
        <f aca="false">(POWER(10,(LOG(AQ39/AP39))/1))-1</f>
        <v>-0.00593919712358315</v>
      </c>
      <c r="U39" s="23" t="n">
        <f aca="false">(POWER(10,(LOG(AR39/AQ39))/1))-1</f>
        <v>-0.00645239146024068</v>
      </c>
      <c r="V39" s="23" t="n">
        <f aca="false">(POWER(10,(LOG(AS39/AR39))/1))-1</f>
        <v>-0.00695190998749506</v>
      </c>
      <c r="X39" s="6" t="n">
        <v>34</v>
      </c>
      <c r="Y39" s="22" t="n">
        <v>32398.5305210385</v>
      </c>
      <c r="Z39" s="22" t="n">
        <v>32603.8959470784</v>
      </c>
      <c r="AA39" s="22" t="n">
        <v>32794.0176798191</v>
      </c>
      <c r="AB39" s="22" t="n">
        <v>33055.7419712848</v>
      </c>
      <c r="AC39" s="22" t="n">
        <v>33386.782744723</v>
      </c>
      <c r="AD39" s="22" t="n">
        <v>33709.9199331029</v>
      </c>
      <c r="AE39" s="22" t="n">
        <v>33978.9990914613</v>
      </c>
      <c r="AF39" s="22" t="n">
        <v>34810.281640948</v>
      </c>
      <c r="AG39" s="22" t="n">
        <v>35639.4261009794</v>
      </c>
      <c r="AH39" s="22" t="n">
        <v>36464.8979335136</v>
      </c>
      <c r="AI39" s="22" t="n">
        <v>37285.4779597198</v>
      </c>
      <c r="AJ39" s="22" t="n">
        <v>37838.5816848167</v>
      </c>
      <c r="AK39" s="22" t="n">
        <v>38375.2237027971</v>
      </c>
      <c r="AL39" s="22" t="n">
        <v>38895.5093653566</v>
      </c>
      <c r="AM39" s="22" t="n">
        <v>39399.514139676</v>
      </c>
      <c r="AN39" s="22" t="n">
        <v>39886.865418025</v>
      </c>
      <c r="AO39" s="22" t="n">
        <v>39692.3779784912</v>
      </c>
      <c r="AP39" s="22" t="n">
        <v>39477.4331010245</v>
      </c>
      <c r="AQ39" s="22" t="n">
        <v>39242.9688439045</v>
      </c>
      <c r="AR39" s="22" t="n">
        <v>38989.7578468616</v>
      </c>
      <c r="AS39" s="22" t="n">
        <v>38718.704559876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0685424715582084</v>
      </c>
      <c r="D40" s="23" t="n">
        <f aca="false">(POWER(10,(LOG(AA40/Z40))/1))-1</f>
        <v>0.00472942774970409</v>
      </c>
      <c r="E40" s="23" t="n">
        <f aca="false">(POWER(10,(LOG(AB40/AA40))/1))-1</f>
        <v>0.00506679146472688</v>
      </c>
      <c r="F40" s="23" t="n">
        <f aca="false">(POWER(10,(LOG(AC40/AB40))/1))-1</f>
        <v>0.00772528548703644</v>
      </c>
      <c r="G40" s="23" t="n">
        <f aca="false">(POWER(10,(LOG(AD40/AC40))/1))-1</f>
        <v>0.0106164017605439</v>
      </c>
      <c r="H40" s="23" t="n">
        <f aca="false">(POWER(10,(LOG(AE40/AD40))/1))-1</f>
        <v>0.00855687515518322</v>
      </c>
      <c r="I40" s="23" t="n">
        <f aca="false">(POWER(10,(LOG(AF40/AE40))/1))-1</f>
        <v>0.0238209305620321</v>
      </c>
      <c r="J40" s="23" t="n">
        <f aca="false">(POWER(10,(LOG(AG40/AF40))/1))-1</f>
        <v>0.0231790210470446</v>
      </c>
      <c r="K40" s="23" t="n">
        <f aca="false">(POWER(10,(LOG(AH40/AG40))/1))-1</f>
        <v>0.0225255699428351</v>
      </c>
      <c r="L40" s="23" t="n">
        <f aca="false">(POWER(10,(LOG(AI40/AH40))/1))-1</f>
        <v>0.0218708355398387</v>
      </c>
      <c r="M40" s="23" t="n">
        <f aca="false">(POWER(10,(LOG(AJ40/AI40))/1))-1</f>
        <v>0.0183156416952692</v>
      </c>
      <c r="N40" s="23" t="n">
        <f aca="false">(POWER(10,(LOG(AK40/AJ40))/1))-1</f>
        <v>0.0176803633572562</v>
      </c>
      <c r="O40" s="23" t="n">
        <f aca="false">(POWER(10,(LOG(AL40/AK40))/1))-1</f>
        <v>0.0170719468109082</v>
      </c>
      <c r="P40" s="23" t="n">
        <f aca="false">(POWER(10,(LOG(AM40/AL40))/1))-1</f>
        <v>0.01648765678211</v>
      </c>
      <c r="Q40" s="23" t="n">
        <f aca="false">(POWER(10,(LOG(AN40/AM40))/1))-1</f>
        <v>0.015914330835646</v>
      </c>
      <c r="R40" s="23" t="n">
        <f aca="false">(POWER(10,(LOG(AO40/AN40))/1))-1</f>
        <v>-0.00069885591331087</v>
      </c>
      <c r="S40" s="23" t="n">
        <f aca="false">(POWER(10,(LOG(AP40/AO40))/1))-1</f>
        <v>-0.00123058994657821</v>
      </c>
      <c r="T40" s="23" t="n">
        <f aca="false">(POWER(10,(LOG(AQ40/AP40))/1))-1</f>
        <v>-0.00174702893684153</v>
      </c>
      <c r="U40" s="23" t="n">
        <f aca="false">(POWER(10,(LOG(AR40/AQ40))/1))-1</f>
        <v>-0.00225281387793153</v>
      </c>
      <c r="V40" s="23" t="n">
        <f aca="false">(POWER(10,(LOG(AS40/AR40))/1))-1</f>
        <v>-0.00274498412159818</v>
      </c>
      <c r="X40" s="6" t="n">
        <v>35</v>
      </c>
      <c r="Y40" s="22" t="n">
        <v>32206.8894409678</v>
      </c>
      <c r="Z40" s="22" t="n">
        <v>32427.6434213164</v>
      </c>
      <c r="AA40" s="22" t="n">
        <v>32581.0076179707</v>
      </c>
      <c r="AB40" s="22" t="n">
        <v>32746.0887892816</v>
      </c>
      <c r="AC40" s="22" t="n">
        <v>32999.0616737626</v>
      </c>
      <c r="AD40" s="22" t="n">
        <v>33349.3929702123</v>
      </c>
      <c r="AE40" s="22" t="n">
        <v>33634.7595623595</v>
      </c>
      <c r="AF40" s="22" t="n">
        <v>34435.9708343651</v>
      </c>
      <c r="AG40" s="22" t="n">
        <v>35234.1629271103</v>
      </c>
      <c r="AH40" s="22" t="n">
        <v>36027.8325285022</v>
      </c>
      <c r="AI40" s="22" t="n">
        <v>36815.7913285899</v>
      </c>
      <c r="AJ40" s="22" t="n">
        <v>37490.0961712921</v>
      </c>
      <c r="AK40" s="22" t="n">
        <v>38152.9346938991</v>
      </c>
      <c r="AL40" s="22" t="n">
        <v>38804.2795656733</v>
      </c>
      <c r="AM40" s="22" t="n">
        <v>39444.0712088292</v>
      </c>
      <c r="AN40" s="22" t="n">
        <v>40071.7972075513</v>
      </c>
      <c r="AO40" s="22" t="n">
        <v>40043.7927951158</v>
      </c>
      <c r="AP40" s="22" t="n">
        <v>39994.5153062793</v>
      </c>
      <c r="AQ40" s="22" t="n">
        <v>39924.6437307242</v>
      </c>
      <c r="AR40" s="22" t="n">
        <v>39834.7009392562</v>
      </c>
      <c r="AS40" s="22" t="n">
        <v>39725.3553176893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0582273832774027</v>
      </c>
      <c r="D41" s="23" t="n">
        <f aca="false">(POWER(10,(LOG(AA41/Z41))/1))-1</f>
        <v>0.00522513195717211</v>
      </c>
      <c r="E41" s="23" t="n">
        <f aca="false">(POWER(10,(LOG(AB41/AA41))/1))-1</f>
        <v>0.0039612126080979</v>
      </c>
      <c r="F41" s="23" t="n">
        <f aca="false">(POWER(10,(LOG(AC41/AB41))/1))-1</f>
        <v>0.00499818687065012</v>
      </c>
      <c r="G41" s="23" t="n">
        <f aca="false">(POWER(10,(LOG(AD41/AC41))/1))-1</f>
        <v>0.00851005759017265</v>
      </c>
      <c r="H41" s="23" t="n">
        <f aca="false">(POWER(10,(LOG(AE41/AD41))/1))-1</f>
        <v>0.00900648406941729</v>
      </c>
      <c r="I41" s="23" t="n">
        <f aca="false">(POWER(10,(LOG(AF41/AE41))/1))-1</f>
        <v>0.0232162462358596</v>
      </c>
      <c r="J41" s="23" t="n">
        <f aca="false">(POWER(10,(LOG(AG41/AF41))/1))-1</f>
        <v>0.0225847159979116</v>
      </c>
      <c r="K41" s="23" t="n">
        <f aca="false">(POWER(10,(LOG(AH41/AG41))/1))-1</f>
        <v>0.0219414551286226</v>
      </c>
      <c r="L41" s="23" t="n">
        <f aca="false">(POWER(10,(LOG(AI41/AH41))/1))-1</f>
        <v>0.0212967215522304</v>
      </c>
      <c r="M41" s="23" t="n">
        <f aca="false">(POWER(10,(LOG(AJ41/AI41))/1))-1</f>
        <v>0.0222256876333506</v>
      </c>
      <c r="N41" s="23" t="n">
        <f aca="false">(POWER(10,(LOG(AK41/AJ41))/1))-1</f>
        <v>0.0215783715837827</v>
      </c>
      <c r="O41" s="23" t="n">
        <f aca="false">(POWER(10,(LOG(AL41/AK41))/1))-1</f>
        <v>0.0209573699859849</v>
      </c>
      <c r="P41" s="23" t="n">
        <f aca="false">(POWER(10,(LOG(AM41/AL41))/1))-1</f>
        <v>0.0203599552824558</v>
      </c>
      <c r="Q41" s="23" t="n">
        <f aca="false">(POWER(10,(LOG(AN41/AM41))/1))-1</f>
        <v>0.0197729328657417</v>
      </c>
      <c r="R41" s="23" t="n">
        <f aca="false">(POWER(10,(LOG(AO41/AN41))/1))-1</f>
        <v>0.00364292295361146</v>
      </c>
      <c r="S41" s="23" t="n">
        <f aca="false">(POWER(10,(LOG(AP41/AO41))/1))-1</f>
        <v>0.00307453364054933</v>
      </c>
      <c r="T41" s="23" t="n">
        <f aca="false">(POWER(10,(LOG(AQ41/AP41))/1))-1</f>
        <v>0.00252152290398966</v>
      </c>
      <c r="U41" s="23" t="n">
        <f aca="false">(POWER(10,(LOG(AR41/AQ41))/1))-1</f>
        <v>0.00197923138351852</v>
      </c>
      <c r="V41" s="23" t="n">
        <f aca="false">(POWER(10,(LOG(AS41/AR41))/1))-1</f>
        <v>0.00145063383211497</v>
      </c>
      <c r="X41" s="6" t="n">
        <v>36</v>
      </c>
      <c r="Y41" s="22" t="n">
        <v>32039.7015001939</v>
      </c>
      <c r="Z41" s="22" t="n">
        <v>32226.2602981285</v>
      </c>
      <c r="AA41" s="22" t="n">
        <v>32394.6467606724</v>
      </c>
      <c r="AB41" s="22" t="n">
        <v>32522.9688438556</v>
      </c>
      <c r="AC41" s="22" t="n">
        <v>32685.5247197255</v>
      </c>
      <c r="AD41" s="22" t="n">
        <v>32963.6804174554</v>
      </c>
      <c r="AE41" s="22" t="n">
        <v>33260.5672800046</v>
      </c>
      <c r="AF41" s="22" t="n">
        <v>34032.7527999215</v>
      </c>
      <c r="AG41" s="22" t="n">
        <v>34801.3728565349</v>
      </c>
      <c r="AH41" s="22" t="n">
        <v>35564.965617481</v>
      </c>
      <c r="AI41" s="22" t="n">
        <v>36322.3827872512</v>
      </c>
      <c r="AJ41" s="22" t="n">
        <v>37129.6727211796</v>
      </c>
      <c r="AK41" s="22" t="n">
        <v>37930.8705959415</v>
      </c>
      <c r="AL41" s="22" t="n">
        <v>38725.8018849111</v>
      </c>
      <c r="AM41" s="22" t="n">
        <v>39514.2574795651</v>
      </c>
      <c r="AN41" s="22" t="n">
        <v>40295.5702399482</v>
      </c>
      <c r="AO41" s="22" t="n">
        <v>40442.3638977042</v>
      </c>
      <c r="AP41" s="22" t="n">
        <v>40566.705306011</v>
      </c>
      <c r="AQ41" s="22" t="n">
        <v>40668.9951825795</v>
      </c>
      <c r="AR41" s="22" t="n">
        <v>40749.488534181</v>
      </c>
      <c r="AS41" s="22" t="n">
        <v>40808.6011208901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144261893073803</v>
      </c>
      <c r="D42" s="23" t="n">
        <f aca="false">(POWER(10,(LOG(AA42/Z42))/1))-1</f>
        <v>0.00427631619247082</v>
      </c>
      <c r="E42" s="23" t="n">
        <f aca="false">(POWER(10,(LOG(AB42/AA42))/1))-1</f>
        <v>0.00440732921700526</v>
      </c>
      <c r="F42" s="23" t="n">
        <f aca="false">(POWER(10,(LOG(AC42/AB42))/1))-1</f>
        <v>0.00390859103266528</v>
      </c>
      <c r="G42" s="23" t="n">
        <f aca="false">(POWER(10,(LOG(AD42/AC42))/1))-1</f>
        <v>0.00607727149974613</v>
      </c>
      <c r="H42" s="23" t="n">
        <f aca="false">(POWER(10,(LOG(AE42/AD42))/1))-1</f>
        <v>0.00683553575321705</v>
      </c>
      <c r="I42" s="23" t="n">
        <f aca="false">(POWER(10,(LOG(AF42/AE42))/1))-1</f>
        <v>0.021895870789159</v>
      </c>
      <c r="J42" s="23" t="n">
        <f aca="false">(POWER(10,(LOG(AG42/AF42))/1))-1</f>
        <v>0.0212774445666408</v>
      </c>
      <c r="K42" s="23" t="n">
        <f aca="false">(POWER(10,(LOG(AH42/AG42))/1))-1</f>
        <v>0.0206470732606274</v>
      </c>
      <c r="L42" s="23" t="n">
        <f aca="false">(POWER(10,(LOG(AI42/AH42))/1))-1</f>
        <v>0.0200150057423396</v>
      </c>
      <c r="M42" s="23" t="n">
        <f aca="false">(POWER(10,(LOG(AJ42/AI42))/1))-1</f>
        <v>0.0249753250076377</v>
      </c>
      <c r="N42" s="23" t="n">
        <f aca="false">(POWER(10,(LOG(AK42/AJ42))/1))-1</f>
        <v>0.0243015591467806</v>
      </c>
      <c r="O42" s="23" t="n">
        <f aca="false">(POWER(10,(LOG(AL42/AK42))/1))-1</f>
        <v>0.0236539984790605</v>
      </c>
      <c r="P42" s="23" t="n">
        <f aca="false">(POWER(10,(LOG(AM42/AL42))/1))-1</f>
        <v>0.0230299280371056</v>
      </c>
      <c r="Q42" s="23" t="n">
        <f aca="false">(POWER(10,(LOG(AN42/AM42))/1))-1</f>
        <v>0.0224161379732339</v>
      </c>
      <c r="R42" s="23" t="n">
        <f aca="false">(POWER(10,(LOG(AO42/AN42))/1))-1</f>
        <v>0.00784253836381299</v>
      </c>
      <c r="S42" s="23" t="n">
        <f aca="false">(POWER(10,(LOG(AP42/AO42))/1))-1</f>
        <v>0.00724499278313751</v>
      </c>
      <c r="T42" s="23" t="n">
        <f aca="false">(POWER(10,(LOG(AQ42/AP42))/1))-1</f>
        <v>0.00666422624898311</v>
      </c>
      <c r="U42" s="23" t="n">
        <f aca="false">(POWER(10,(LOG(AR42/AQ42))/1))-1</f>
        <v>0.00609555682753427</v>
      </c>
      <c r="V42" s="23" t="n">
        <f aca="false">(POWER(10,(LOG(AS42/AR42))/1))-1</f>
        <v>0.00554196946504626</v>
      </c>
      <c r="X42" s="6" t="n">
        <v>37</v>
      </c>
      <c r="Y42" s="22" t="n">
        <v>31590.8015720071</v>
      </c>
      <c r="Z42" s="22" t="n">
        <v>32046.5364558568</v>
      </c>
      <c r="AA42" s="22" t="n">
        <v>32183.5775786156</v>
      </c>
      <c r="AB42" s="22" t="n">
        <v>32325.4212003856</v>
      </c>
      <c r="AC42" s="22" t="n">
        <v>32451.7680518165</v>
      </c>
      <c r="AD42" s="22" t="n">
        <v>32648.9862569142</v>
      </c>
      <c r="AE42" s="22" t="n">
        <v>32872.1595697796</v>
      </c>
      <c r="AF42" s="22" t="n">
        <v>33591.9241282801</v>
      </c>
      <c r="AG42" s="22" t="n">
        <v>34306.6744318064</v>
      </c>
      <c r="AH42" s="22" t="n">
        <v>35015.0068521284</v>
      </c>
      <c r="AI42" s="22" t="n">
        <v>35715.8324153418</v>
      </c>
      <c r="AJ42" s="22" t="n">
        <v>36607.8469378333</v>
      </c>
      <c r="AK42" s="22" t="n">
        <v>37497.4746954294</v>
      </c>
      <c r="AL42" s="22" t="n">
        <v>38384.4399048437</v>
      </c>
      <c r="AM42" s="22" t="n">
        <v>39268.4307935968</v>
      </c>
      <c r="AN42" s="22" t="n">
        <v>40148.6773562585</v>
      </c>
      <c r="AO42" s="22" t="n">
        <v>40463.5448986813</v>
      </c>
      <c r="AP42" s="22" t="n">
        <v>40756.7029894524</v>
      </c>
      <c r="AQ42" s="22" t="n">
        <v>41028.3148793367</v>
      </c>
      <c r="AR42" s="22" t="n">
        <v>41278.4053042217</v>
      </c>
      <c r="AS42" s="22" t="n">
        <v>41507.1689659835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286194220911684</v>
      </c>
      <c r="D43" s="23" t="n">
        <f aca="false">(POWER(10,(LOG(AA43/Z43))/1))-1</f>
        <v>0.0129034756582396</v>
      </c>
      <c r="E43" s="23" t="n">
        <f aca="false">(POWER(10,(LOG(AB43/AA43))/1))-1</f>
        <v>0.00350305965246767</v>
      </c>
      <c r="F43" s="23" t="n">
        <f aca="false">(POWER(10,(LOG(AC43/AB43))/1))-1</f>
        <v>0.00427740782319863</v>
      </c>
      <c r="G43" s="23" t="n">
        <f aca="false">(POWER(10,(LOG(AD43/AC43))/1))-1</f>
        <v>0.00505006116997508</v>
      </c>
      <c r="H43" s="23" t="n">
        <f aca="false">(POWER(10,(LOG(AE43/AD43))/1))-1</f>
        <v>0.00465535923042948</v>
      </c>
      <c r="I43" s="23" t="n">
        <f aca="false">(POWER(10,(LOG(AF43/AE43))/1))-1</f>
        <v>0.0197224306320452</v>
      </c>
      <c r="J43" s="23" t="n">
        <f aca="false">(POWER(10,(LOG(AG43/AF43))/1))-1</f>
        <v>0.0191109767499198</v>
      </c>
      <c r="K43" s="23" t="n">
        <f aca="false">(POWER(10,(LOG(AH43/AG43))/1))-1</f>
        <v>0.0184874338554002</v>
      </c>
      <c r="L43" s="23" t="n">
        <f aca="false">(POWER(10,(LOG(AI43/AH43))/1))-1</f>
        <v>0.0178620283332289</v>
      </c>
      <c r="M43" s="23" t="n">
        <f aca="false">(POWER(10,(LOG(AJ43/AI43))/1))-1</f>
        <v>0.0257497817115915</v>
      </c>
      <c r="N43" s="23" t="n">
        <f aca="false">(POWER(10,(LOG(AK43/AJ43))/1))-1</f>
        <v>0.025057642966247</v>
      </c>
      <c r="O43" s="23" t="n">
        <f aca="false">(POWER(10,(LOG(AL43/AK43))/1))-1</f>
        <v>0.0243920708033527</v>
      </c>
      <c r="P43" s="23" t="n">
        <f aca="false">(POWER(10,(LOG(AM43/AL43))/1))-1</f>
        <v>0.023750340769596</v>
      </c>
      <c r="Q43" s="23" t="n">
        <f aca="false">(POWER(10,(LOG(AN43/AM43))/1))-1</f>
        <v>0.0231192265945213</v>
      </c>
      <c r="R43" s="23" t="n">
        <f aca="false">(POWER(10,(LOG(AO43/AN43))/1))-1</f>
        <v>0.011354379225657</v>
      </c>
      <c r="S43" s="23" t="n">
        <f aca="false">(POWER(10,(LOG(AP43/AO43))/1))-1</f>
        <v>0.0107756759014979</v>
      </c>
      <c r="T43" s="23" t="n">
        <f aca="false">(POWER(10,(LOG(AQ43/AP43))/1))-1</f>
        <v>0.0102150333857935</v>
      </c>
      <c r="U43" s="23" t="n">
        <f aca="false">(POWER(10,(LOG(AR43/AQ43))/1))-1</f>
        <v>0.00966775354863603</v>
      </c>
      <c r="V43" s="23" t="n">
        <f aca="false">(POWER(10,(LOG(AS43/AR43))/1))-1</f>
        <v>0.00913683318412795</v>
      </c>
      <c r="X43" s="6" t="n">
        <v>38</v>
      </c>
      <c r="Y43" s="22" t="n">
        <v>30706.202619239</v>
      </c>
      <c r="Z43" s="22" t="n">
        <v>31584.9963928159</v>
      </c>
      <c r="AA43" s="22" t="n">
        <v>31992.5526249362</v>
      </c>
      <c r="AB43" s="22" t="n">
        <v>32104.6244452161</v>
      </c>
      <c r="AC43" s="22" t="n">
        <v>32241.9490169789</v>
      </c>
      <c r="AD43" s="22" t="n">
        <v>32404.7728317539</v>
      </c>
      <c r="AE43" s="22" t="n">
        <v>32555.6286900661</v>
      </c>
      <c r="AF43" s="22" t="n">
        <v>33197.7048185886</v>
      </c>
      <c r="AG43" s="22" t="n">
        <v>33832.1453835273</v>
      </c>
      <c r="AH43" s="22" t="n">
        <v>34457.6149334916</v>
      </c>
      <c r="AI43" s="22" t="n">
        <v>35073.0978277291</v>
      </c>
      <c r="AJ43" s="22" t="n">
        <v>35976.2224407424</v>
      </c>
      <c r="AK43" s="22" t="n">
        <v>36877.7017779368</v>
      </c>
      <c r="AL43" s="22" t="n">
        <v>37777.2252907692</v>
      </c>
      <c r="AM43" s="22" t="n">
        <v>38674.4472647547</v>
      </c>
      <c r="AN43" s="22" t="n">
        <v>39568.5705744865</v>
      </c>
      <c r="AO43" s="22" t="n">
        <v>40017.8471302064</v>
      </c>
      <c r="AP43" s="22" t="n">
        <v>40449.0664811572</v>
      </c>
      <c r="AQ43" s="22" t="n">
        <v>40862.2550456864</v>
      </c>
      <c r="AR43" s="22" t="n">
        <v>41257.3012569096</v>
      </c>
      <c r="AS43" s="22" t="n">
        <v>41634.2623361213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395895539662168</v>
      </c>
      <c r="D44" s="23" t="n">
        <f aca="false">(POWER(10,(LOG(AA44/Z44))/1))-1</f>
        <v>0.0269651504892376</v>
      </c>
      <c r="E44" s="23" t="n">
        <f aca="false">(POWER(10,(LOG(AB44/AA44))/1))-1</f>
        <v>0.0121592616495632</v>
      </c>
      <c r="F44" s="23" t="n">
        <f aca="false">(POWER(10,(LOG(AC44/AB44))/1))-1</f>
        <v>0.00338240051617178</v>
      </c>
      <c r="G44" s="23" t="n">
        <f aca="false">(POWER(10,(LOG(AD44/AC44))/1))-1</f>
        <v>0.00525272721127945</v>
      </c>
      <c r="H44" s="23" t="n">
        <f aca="false">(POWER(10,(LOG(AE44/AD44))/1))-1</f>
        <v>0.0038519814714959</v>
      </c>
      <c r="I44" s="23" t="n">
        <f aca="false">(POWER(10,(LOG(AF44/AE44))/1))-1</f>
        <v>0.0171669096524789</v>
      </c>
      <c r="J44" s="23" t="n">
        <f aca="false">(POWER(10,(LOG(AG44/AF44))/1))-1</f>
        <v>0.016550353178808</v>
      </c>
      <c r="K44" s="23" t="n">
        <f aca="false">(POWER(10,(LOG(AH44/AG44))/1))-1</f>
        <v>0.0159215723957231</v>
      </c>
      <c r="L44" s="23" t="n">
        <f aca="false">(POWER(10,(LOG(AI44/AH44))/1))-1</f>
        <v>0.0152907631464918</v>
      </c>
      <c r="M44" s="23" t="n">
        <f aca="false">(POWER(10,(LOG(AJ44/AI44))/1))-1</f>
        <v>0.0250608359072406</v>
      </c>
      <c r="N44" s="23" t="n">
        <f aca="false">(POWER(10,(LOG(AK44/AJ44))/1))-1</f>
        <v>0.0243650725776474</v>
      </c>
      <c r="O44" s="23" t="n">
        <f aca="false">(POWER(10,(LOG(AL44/AK44))/1))-1</f>
        <v>0.0236962307065358</v>
      </c>
      <c r="P44" s="23" t="n">
        <f aca="false">(POWER(10,(LOG(AM44/AL44))/1))-1</f>
        <v>0.023051568315746</v>
      </c>
      <c r="Q44" s="23" t="n">
        <f aca="false">(POWER(10,(LOG(AN44/AM44))/1))-1</f>
        <v>0.0224178497347651</v>
      </c>
      <c r="R44" s="23" t="n">
        <f aca="false">(POWER(10,(LOG(AO44/AN44))/1))-1</f>
        <v>0.0143902582434012</v>
      </c>
      <c r="S44" s="23" t="n">
        <f aca="false">(POWER(10,(LOG(AP44/AO44))/1))-1</f>
        <v>0.0138637910981581</v>
      </c>
      <c r="T44" s="23" t="n">
        <f aca="false">(POWER(10,(LOG(AQ44/AP44))/1))-1</f>
        <v>0.0133552621638291</v>
      </c>
      <c r="U44" s="23" t="n">
        <f aca="false">(POWER(10,(LOG(AR44/AQ44))/1))-1</f>
        <v>0.0128599675662406</v>
      </c>
      <c r="V44" s="23" t="n">
        <f aca="false">(POWER(10,(LOG(AS44/AR44))/1))-1</f>
        <v>0.0123809215181776</v>
      </c>
      <c r="X44" s="6" t="n">
        <v>39</v>
      </c>
      <c r="Y44" s="22" t="n">
        <v>29523.6893272501</v>
      </c>
      <c r="Z44" s="22" t="n">
        <v>30692.5190191531</v>
      </c>
      <c r="AA44" s="22" t="n">
        <v>31520.1474133984</v>
      </c>
      <c r="AB44" s="22" t="n">
        <v>31903.4091330307</v>
      </c>
      <c r="AC44" s="22" t="n">
        <v>32011.3192405499</v>
      </c>
      <c r="AD44" s="22" t="n">
        <v>32179.4659681937</v>
      </c>
      <c r="AE44" s="22" t="n">
        <v>32303.4206748658</v>
      </c>
      <c r="AF44" s="22" t="n">
        <v>32857.9705790572</v>
      </c>
      <c r="AG44" s="22" t="n">
        <v>33401.7815968795</v>
      </c>
      <c r="AH44" s="22" t="n">
        <v>33933.5904807204</v>
      </c>
      <c r="AI44" s="22" t="n">
        <v>34452.4609754711</v>
      </c>
      <c r="AJ44" s="22" t="n">
        <v>35315.868446578</v>
      </c>
      <c r="AK44" s="22" t="n">
        <v>36176.3421444215</v>
      </c>
      <c r="AL44" s="22" t="n">
        <v>37033.5850939943</v>
      </c>
      <c r="AM44" s="22" t="n">
        <v>37887.2673107655</v>
      </c>
      <c r="AN44" s="22" t="n">
        <v>38736.6183761991</v>
      </c>
      <c r="AO44" s="22" t="n">
        <v>39294.0483181087</v>
      </c>
      <c r="AP44" s="22" t="n">
        <v>39838.8127953919</v>
      </c>
      <c r="AQ44" s="22" t="n">
        <v>40370.8705845701</v>
      </c>
      <c r="AR44" s="22" t="n">
        <v>40890.0386709085</v>
      </c>
      <c r="AS44" s="22" t="n">
        <v>41396.2950305683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409115298546083</v>
      </c>
      <c r="D45" s="23" t="n">
        <f aca="false">(POWER(10,(LOG(AA45/Z45))/1))-1</f>
        <v>0.039654658765635</v>
      </c>
      <c r="E45" s="23" t="n">
        <f aca="false">(POWER(10,(LOG(AB45/AA45))/1))-1</f>
        <v>0.0364264210983891</v>
      </c>
      <c r="F45" s="23" t="n">
        <f aca="false">(POWER(10,(LOG(AC45/AB45))/1))-1</f>
        <v>0.0302662827333846</v>
      </c>
      <c r="G45" s="23" t="n">
        <f aca="false">(POWER(10,(LOG(AD45/AC45))/1))-1</f>
        <v>0.0235572265306669</v>
      </c>
      <c r="H45" s="23" t="n">
        <f aca="false">(POWER(10,(LOG(AE45/AD45))/1))-1</f>
        <v>0.0158387924577561</v>
      </c>
      <c r="I45" s="23" t="n">
        <f aca="false">(POWER(10,(LOG(AF45/AE45))/1))-1</f>
        <v>0.0137060550930175</v>
      </c>
      <c r="J45" s="23" t="n">
        <f aca="false">(POWER(10,(LOG(AG45/AF45))/1))-1</f>
        <v>0.0130966834579109</v>
      </c>
      <c r="K45" s="23" t="n">
        <f aca="false">(POWER(10,(LOG(AH45/AG45))/1))-1</f>
        <v>0.0124754287807571</v>
      </c>
      <c r="L45" s="23" t="n">
        <f aca="false">(POWER(10,(LOG(AI45/AH45))/1))-1</f>
        <v>0.0118524563028291</v>
      </c>
      <c r="M45" s="23" t="n">
        <f aca="false">(POWER(10,(LOG(AJ45/AI45))/1))-1</f>
        <v>0.021890854511204</v>
      </c>
      <c r="N45" s="23" t="n">
        <f aca="false">(POWER(10,(LOG(AK45/AJ45))/1))-1</f>
        <v>0.0212233792663596</v>
      </c>
      <c r="O45" s="23" t="n">
        <f aca="false">(POWER(10,(LOG(AL45/AK45))/1))-1</f>
        <v>0.0205822600231118</v>
      </c>
      <c r="P45" s="23" t="n">
        <f aca="false">(POWER(10,(LOG(AM45/AL45))/1))-1</f>
        <v>0.0199647718983451</v>
      </c>
      <c r="Q45" s="23" t="n">
        <f aca="false">(POWER(10,(LOG(AN45/AM45))/1))-1</f>
        <v>0.0193577273176002</v>
      </c>
      <c r="R45" s="23" t="n">
        <f aca="false">(POWER(10,(LOG(AO45/AN45))/1))-1</f>
        <v>0.0227557529240514</v>
      </c>
      <c r="S45" s="23" t="n">
        <f aca="false">(POWER(10,(LOG(AP45/AO45))/1))-1</f>
        <v>0.0222222974001929</v>
      </c>
      <c r="T45" s="23" t="n">
        <f aca="false">(POWER(10,(LOG(AQ45/AP45))/1))-1</f>
        <v>0.0217057224772592</v>
      </c>
      <c r="U45" s="23" t="n">
        <f aca="false">(POWER(10,(LOG(AR45/AQ45))/1))-1</f>
        <v>0.0212013081508495</v>
      </c>
      <c r="V45" s="23" t="n">
        <f aca="false">(POWER(10,(LOG(AS45/AR45))/1))-1</f>
        <v>0.0207121155458037</v>
      </c>
      <c r="X45" s="8" t="s">
        <v>3</v>
      </c>
      <c r="Y45" s="22" t="n">
        <v>130422.516706854</v>
      </c>
      <c r="Z45" s="22" t="n">
        <v>135758.30139282</v>
      </c>
      <c r="AA45" s="22" t="n">
        <v>141141.750509155</v>
      </c>
      <c r="AB45" s="22" t="n">
        <v>146283.039347765</v>
      </c>
      <c r="AC45" s="22" t="n">
        <v>150710.483175763</v>
      </c>
      <c r="AD45" s="22" t="n">
        <v>154260.804168481</v>
      </c>
      <c r="AE45" s="22" t="n">
        <v>156704.109030072</v>
      </c>
      <c r="AF45" s="22" t="n">
        <v>158851.90418174</v>
      </c>
      <c r="AG45" s="22" t="n">
        <v>160932.337287495</v>
      </c>
      <c r="AH45" s="22" t="n">
        <v>162940.037199846</v>
      </c>
      <c r="AI45" s="22" t="n">
        <v>164871.276870738</v>
      </c>
      <c r="AJ45" s="22" t="n">
        <v>168480.450005792</v>
      </c>
      <c r="AK45" s="22" t="n">
        <v>172056.174495232</v>
      </c>
      <c r="AL45" s="22" t="n">
        <v>175597.479417275</v>
      </c>
      <c r="AM45" s="22" t="n">
        <v>179103.243039765</v>
      </c>
      <c r="AN45" s="22" t="n">
        <v>182570.274780227</v>
      </c>
      <c r="AO45" s="22" t="n">
        <v>186724.798844402</v>
      </c>
      <c r="AP45" s="22" t="n">
        <v>190874.252856313</v>
      </c>
      <c r="AQ45" s="22" t="n">
        <v>195017.316416867</v>
      </c>
      <c r="AR45" s="22" t="n">
        <v>199151.938636972</v>
      </c>
      <c r="AS45" s="22" t="n">
        <v>203276.796601192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426080532669197</v>
      </c>
      <c r="D46" s="23" t="n">
        <f aca="false">(POWER(10,(LOG(AA46/Z46))/1))-1</f>
        <v>0.0397955511530281</v>
      </c>
      <c r="E46" s="23" t="n">
        <f aca="false">(POWER(10,(LOG(AB46/AA46))/1))-1</f>
        <v>0.0382784277113213</v>
      </c>
      <c r="F46" s="23" t="n">
        <f aca="false">(POWER(10,(LOG(AC46/AB46))/1))-1</f>
        <v>0.0383727184053457</v>
      </c>
      <c r="G46" s="23" t="n">
        <f aca="false">(POWER(10,(LOG(AD46/AC46))/1))-1</f>
        <v>0.039538199113389</v>
      </c>
      <c r="H46" s="23" t="n">
        <f aca="false">(POWER(10,(LOG(AE46/AD46))/1))-1</f>
        <v>0.0385129806560425</v>
      </c>
      <c r="I46" s="23" t="n">
        <f aca="false">(POWER(10,(LOG(AF46/AE46))/1))-1</f>
        <v>0.0344697999378893</v>
      </c>
      <c r="J46" s="23" t="n">
        <f aca="false">(POWER(10,(LOG(AG46/AF46))/1))-1</f>
        <v>0.0338491204950255</v>
      </c>
      <c r="K46" s="23" t="n">
        <f aca="false">(POWER(10,(LOG(AH46/AG46))/1))-1</f>
        <v>0.033216311861118</v>
      </c>
      <c r="L46" s="23" t="n">
        <f aca="false">(POWER(10,(LOG(AI46/AH46))/1))-1</f>
        <v>0.0325817474649346</v>
      </c>
      <c r="M46" s="23" t="n">
        <f aca="false">(POWER(10,(LOG(AJ46/AI46))/1))-1</f>
        <v>0.0143736216006811</v>
      </c>
      <c r="N46" s="23" t="n">
        <f aca="false">(POWER(10,(LOG(AK46/AJ46))/1))-1</f>
        <v>0.0137157036856019</v>
      </c>
      <c r="O46" s="23" t="n">
        <f aca="false">(POWER(10,(LOG(AL46/AK46))/1))-1</f>
        <v>0.0130839427396419</v>
      </c>
      <c r="P46" s="23" t="n">
        <f aca="false">(POWER(10,(LOG(AM46/AL46))/1))-1</f>
        <v>0.0124756342033232</v>
      </c>
      <c r="Q46" s="23" t="n">
        <f aca="false">(POWER(10,(LOG(AN46/AM46))/1))-1</f>
        <v>0.011877687551541</v>
      </c>
      <c r="R46" s="23" t="n">
        <f aca="false">(POWER(10,(LOG(AO46/AN46))/1))-1</f>
        <v>0.0215561750547031</v>
      </c>
      <c r="S46" s="23" t="n">
        <f aca="false">(POWER(10,(LOG(AP46/AO46))/1))-1</f>
        <v>0.0210149424849897</v>
      </c>
      <c r="T46" s="23" t="n">
        <f aca="false">(POWER(10,(LOG(AQ46/AP46))/1))-1</f>
        <v>0.020490578604448</v>
      </c>
      <c r="U46" s="23" t="n">
        <f aca="false">(POWER(10,(LOG(AR46/AQ46))/1))-1</f>
        <v>0.0199783687844803</v>
      </c>
      <c r="V46" s="23" t="n">
        <f aca="false">(POWER(10,(LOG(AS46/AR46))/1))-1</f>
        <v>0.0194813702984014</v>
      </c>
      <c r="X46" s="8" t="s">
        <v>4</v>
      </c>
      <c r="Y46" s="22" t="n">
        <v>105191.033360206</v>
      </c>
      <c r="Z46" s="22" t="n">
        <v>109673.01851282</v>
      </c>
      <c r="AA46" s="22" t="n">
        <v>114037.516731154</v>
      </c>
      <c r="AB46" s="22" t="n">
        <v>118402.693571726</v>
      </c>
      <c r="AC46" s="22" t="n">
        <v>122946.126790589</v>
      </c>
      <c r="AD46" s="22" t="n">
        <v>127807.195231855</v>
      </c>
      <c r="AE46" s="22" t="n">
        <v>132729.431269522</v>
      </c>
      <c r="AF46" s="22" t="n">
        <v>137304.588211253</v>
      </c>
      <c r="AG46" s="22" t="n">
        <v>141952.227762135</v>
      </c>
      <c r="AH46" s="22" t="n">
        <v>146667.357228863</v>
      </c>
      <c r="AI46" s="22" t="n">
        <v>151446.036023443</v>
      </c>
      <c r="AJ46" s="22" t="n">
        <v>153622.864038167</v>
      </c>
      <c r="AK46" s="22" t="n">
        <v>155729.909720648</v>
      </c>
      <c r="AL46" s="22" t="n">
        <v>157767.470942283</v>
      </c>
      <c r="AM46" s="22" t="n">
        <v>159735.720198942</v>
      </c>
      <c r="AN46" s="22" t="n">
        <v>161633.011174285</v>
      </c>
      <c r="AO46" s="22" t="n">
        <v>165117.200657777</v>
      </c>
      <c r="AP46" s="22" t="n">
        <v>168587.129132883</v>
      </c>
      <c r="AQ46" s="22" t="n">
        <v>172041.576954078</v>
      </c>
      <c r="AR46" s="22" t="n">
        <v>175478.68702473</v>
      </c>
      <c r="AS46" s="22" t="n">
        <v>178897.252306136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436968562703051</v>
      </c>
      <c r="D47" s="23" t="n">
        <f aca="false">(POWER(10,(LOG(AA47/Z47))/1))-1</f>
        <v>0.0430548162260676</v>
      </c>
      <c r="E47" s="23" t="n">
        <f aca="false">(POWER(10,(LOG(AB47/AA47))/1))-1</f>
        <v>0.0427999936261334</v>
      </c>
      <c r="F47" s="23" t="n">
        <f aca="false">(POWER(10,(LOG(AC47/AB47))/1))-1</f>
        <v>0.042700776986432</v>
      </c>
      <c r="G47" s="23" t="n">
        <f aca="false">(POWER(10,(LOG(AD47/AC47))/1))-1</f>
        <v>0.0435302072637713</v>
      </c>
      <c r="H47" s="23" t="n">
        <f aca="false">(POWER(10,(LOG(AE47/AD47))/1))-1</f>
        <v>0.0404618686870879</v>
      </c>
      <c r="I47" s="23" t="n">
        <f aca="false">(POWER(10,(LOG(AF47/AE47))/1))-1</f>
        <v>0.037550110316573</v>
      </c>
      <c r="J47" s="23" t="n">
        <f aca="false">(POWER(10,(LOG(AG47/AF47))/1))-1</f>
        <v>0.0369289792304377</v>
      </c>
      <c r="K47" s="23" t="n">
        <f aca="false">(POWER(10,(LOG(AH47/AG47))/1))-1</f>
        <v>0.0362956808829922</v>
      </c>
      <c r="L47" s="23" t="n">
        <f aca="false">(POWER(10,(LOG(AI47/AH47))/1))-1</f>
        <v>0.0356606195498919</v>
      </c>
      <c r="M47" s="23" t="n">
        <f aca="false">(POWER(10,(LOG(AJ47/AI47))/1))-1</f>
        <v>0.0352699833404173</v>
      </c>
      <c r="N47" s="23" t="n">
        <f aca="false">(POWER(10,(LOG(AK47/AJ47))/1))-1</f>
        <v>0.0345993227221297</v>
      </c>
      <c r="O47" s="23" t="n">
        <f aca="false">(POWER(10,(LOG(AL47/AK47))/1))-1</f>
        <v>0.0339553552346139</v>
      </c>
      <c r="P47" s="23" t="n">
        <f aca="false">(POWER(10,(LOG(AM47/AL47))/1))-1</f>
        <v>0.0333353206470313</v>
      </c>
      <c r="Q47" s="23" t="n">
        <f aca="false">(POWER(10,(LOG(AN47/AM47))/1))-1</f>
        <v>0.0327258587674413</v>
      </c>
      <c r="R47" s="23" t="n">
        <f aca="false">(POWER(10,(LOG(AO47/AN47))/1))-1</f>
        <v>0.014124913742471</v>
      </c>
      <c r="S47" s="23" t="n">
        <f aca="false">(POWER(10,(LOG(AP47/AO47))/1))-1</f>
        <v>0.0135925049819443</v>
      </c>
      <c r="T47" s="23" t="n">
        <f aca="false">(POWER(10,(LOG(AQ47/AP47))/1))-1</f>
        <v>0.0130768381415518</v>
      </c>
      <c r="U47" s="23" t="n">
        <f aca="false">(POWER(10,(LOG(AR47/AQ47))/1))-1</f>
        <v>0.012573233014846</v>
      </c>
      <c r="V47" s="23" t="n">
        <f aca="false">(POWER(10,(LOG(AS47/AR47))/1))-1</f>
        <v>0.0120847248196365</v>
      </c>
      <c r="X47" s="8" t="s">
        <v>5</v>
      </c>
      <c r="Y47" s="22" t="n">
        <v>82465.0407594197</v>
      </c>
      <c r="Z47" s="22" t="n">
        <v>86068.5037928089</v>
      </c>
      <c r="AA47" s="22" t="n">
        <v>89774.1674064609</v>
      </c>
      <c r="AB47" s="22" t="n">
        <v>93616.5011992489</v>
      </c>
      <c r="AC47" s="22" t="n">
        <v>97613.9985392081</v>
      </c>
      <c r="AD47" s="22" t="n">
        <v>101863.156127465</v>
      </c>
      <c r="AE47" s="22" t="n">
        <v>105984.729774747</v>
      </c>
      <c r="AF47" s="22" t="n">
        <v>109964.468069661</v>
      </c>
      <c r="AG47" s="22" t="n">
        <v>114025.343627092</v>
      </c>
      <c r="AH47" s="22" t="n">
        <v>118163.971111954</v>
      </c>
      <c r="AI47" s="22" t="n">
        <v>122377.771530282</v>
      </c>
      <c r="AJ47" s="22" t="n">
        <v>126694.033493392</v>
      </c>
      <c r="AK47" s="22" t="n">
        <v>131077.561245199</v>
      </c>
      <c r="AL47" s="22" t="n">
        <v>135528.346400566</v>
      </c>
      <c r="AM47" s="22" t="n">
        <v>140046.227284591</v>
      </c>
      <c r="AN47" s="22" t="n">
        <v>144629.360339619</v>
      </c>
      <c r="AO47" s="22" t="n">
        <v>146672.237579045</v>
      </c>
      <c r="AP47" s="22" t="n">
        <v>148665.880699051</v>
      </c>
      <c r="AQ47" s="22" t="n">
        <v>150609.960358124</v>
      </c>
      <c r="AR47" s="22" t="n">
        <v>152503.614484064</v>
      </c>
      <c r="AS47" s="22" t="n">
        <v>154346.578699103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33919073988387</v>
      </c>
      <c r="D48" s="23" t="n">
        <f aca="false">(POWER(10,(LOG(AA48/Z48))/1))-1</f>
        <v>0.0379602725932895</v>
      </c>
      <c r="E48" s="23" t="n">
        <f aca="false">(POWER(10,(LOG(AB48/AA48))/1))-1</f>
        <v>0.0406069703291554</v>
      </c>
      <c r="F48" s="23" t="n">
        <f aca="false">(POWER(10,(LOG(AC48/AB48))/1))-1</f>
        <v>0.0423853803251604</v>
      </c>
      <c r="G48" s="23" t="n">
        <f aca="false">(POWER(10,(LOG(AD48/AC48))/1))-1</f>
        <v>0.0442480706793365</v>
      </c>
      <c r="H48" s="23" t="n">
        <f aca="false">(POWER(10,(LOG(AE48/AD48))/1))-1</f>
        <v>0.0425473763493063</v>
      </c>
      <c r="I48" s="23" t="n">
        <f aca="false">(POWER(10,(LOG(AF48/AE48))/1))-1</f>
        <v>0.043656328283727</v>
      </c>
      <c r="J48" s="23" t="n">
        <f aca="false">(POWER(10,(LOG(AG48/AF48))/1))-1</f>
        <v>0.0430768333103326</v>
      </c>
      <c r="K48" s="23" t="n">
        <f aca="false">(POWER(10,(LOG(AH48/AG48))/1))-1</f>
        <v>0.0424850326627444</v>
      </c>
      <c r="L48" s="23" t="n">
        <f aca="false">(POWER(10,(LOG(AI48/AH48))/1))-1</f>
        <v>0.041891386453967</v>
      </c>
      <c r="M48" s="23" t="n">
        <f aca="false">(POWER(10,(LOG(AJ48/AI48))/1))-1</f>
        <v>0.0385477201031617</v>
      </c>
      <c r="N48" s="23" t="n">
        <f aca="false">(POWER(10,(LOG(AK48/AJ48))/1))-1</f>
        <v>0.0378767513449134</v>
      </c>
      <c r="O48" s="23" t="n">
        <f aca="false">(POWER(10,(LOG(AL48/AK48))/1))-1</f>
        <v>0.0372325573445718</v>
      </c>
      <c r="P48" s="23" t="n">
        <f aca="false">(POWER(10,(LOG(AM48/AL48))/1))-1</f>
        <v>0.0366123692142382</v>
      </c>
      <c r="Q48" s="23" t="n">
        <f aca="false">(POWER(10,(LOG(AN48/AM48))/1))-1</f>
        <v>0.036002784451056</v>
      </c>
      <c r="R48" s="23" t="n">
        <f aca="false">(POWER(10,(LOG(AO48/AN48))/1))-1</f>
        <v>0.0352534182670861</v>
      </c>
      <c r="S48" s="23" t="n">
        <f aca="false">(POWER(10,(LOG(AP48/AO48))/1))-1</f>
        <v>0.0347101526938476</v>
      </c>
      <c r="T48" s="23" t="n">
        <f aca="false">(POWER(10,(LOG(AQ48/AP48))/1))-1</f>
        <v>0.0341839753754898</v>
      </c>
      <c r="U48" s="23" t="n">
        <f aca="false">(POWER(10,(LOG(AR48/AQ48))/1))-1</f>
        <v>0.0336701086043665</v>
      </c>
      <c r="V48" s="23" t="n">
        <f aca="false">(POWER(10,(LOG(AS48/AR48))/1))-1</f>
        <v>0.0331716508446747</v>
      </c>
      <c r="X48" s="8" t="s">
        <v>6</v>
      </c>
      <c r="Y48" s="22" t="n">
        <v>64422.0082555323</v>
      </c>
      <c r="Z48" s="22" t="n">
        <v>66573.1819896482</v>
      </c>
      <c r="AA48" s="22" t="n">
        <v>69100.3181253779</v>
      </c>
      <c r="AB48" s="22" t="n">
        <v>71906.2726932304</v>
      </c>
      <c r="AC48" s="22" t="n">
        <v>74954.0474090976</v>
      </c>
      <c r="AD48" s="22" t="n">
        <v>78270.6193965577</v>
      </c>
      <c r="AE48" s="22" t="n">
        <v>81600.8288971164</v>
      </c>
      <c r="AF48" s="22" t="n">
        <v>85163.2214716731</v>
      </c>
      <c r="AG48" s="22" t="n">
        <v>88831.7833671793</v>
      </c>
      <c r="AH48" s="22" t="n">
        <v>92605.8045850238</v>
      </c>
      <c r="AI48" s="22" t="n">
        <v>96485.1901327755</v>
      </c>
      <c r="AJ48" s="22" t="n">
        <v>100204.474236114</v>
      </c>
      <c r="AK48" s="22" t="n">
        <v>103999.894190403</v>
      </c>
      <c r="AL48" s="22" t="n">
        <v>107872.076214677</v>
      </c>
      <c r="AM48" s="22" t="n">
        <v>111821.528496955</v>
      </c>
      <c r="AN48" s="22" t="n">
        <v>115847.414884418</v>
      </c>
      <c r="AO48" s="22" t="n">
        <v>119931.432256499</v>
      </c>
      <c r="AP48" s="22" t="n">
        <v>124094.270582914</v>
      </c>
      <c r="AQ48" s="22" t="n">
        <v>128336.30607276</v>
      </c>
      <c r="AR48" s="22" t="n">
        <v>132657.403436113</v>
      </c>
      <c r="AS48" s="22" t="n">
        <v>137057.868504857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150346200640668</v>
      </c>
      <c r="D49" s="23" t="n">
        <f aca="false">(POWER(10,(LOG(AA49/Z49))/1))-1</f>
        <v>0.0134893406181571</v>
      </c>
      <c r="E49" s="23" t="n">
        <f aca="false">(POWER(10,(LOG(AB49/AA49))/1))-1</f>
        <v>0.0178946561991646</v>
      </c>
      <c r="F49" s="23" t="n">
        <f aca="false">(POWER(10,(LOG(AC49/AB49))/1))-1</f>
        <v>0.025664266444448</v>
      </c>
      <c r="G49" s="23" t="n">
        <f aca="false">(POWER(10,(LOG(AD49/AC49))/1))-1</f>
        <v>0.0348974408593061</v>
      </c>
      <c r="H49" s="23" t="n">
        <f aca="false">(POWER(10,(LOG(AE49/AD49))/1))-1</f>
        <v>0.0343422035743872</v>
      </c>
      <c r="I49" s="23" t="n">
        <f aca="false">(POWER(10,(LOG(AF49/AE49))/1))-1</f>
        <v>0.0457289109268964</v>
      </c>
      <c r="J49" s="23" t="n">
        <f aca="false">(POWER(10,(LOG(AG49/AF49))/1))-1</f>
        <v>0.0450973780461537</v>
      </c>
      <c r="K49" s="23" t="n">
        <f aca="false">(POWER(10,(LOG(AH49/AG49))/1))-1</f>
        <v>0.0444535897322707</v>
      </c>
      <c r="L49" s="23" t="n">
        <f aca="false">(POWER(10,(LOG(AI49/AH49))/1))-1</f>
        <v>0.0438080323972161</v>
      </c>
      <c r="M49" s="23" t="n">
        <f aca="false">(POWER(10,(LOG(AJ49/AI49))/1))-1</f>
        <v>0.0449505170232085</v>
      </c>
      <c r="N49" s="23" t="n">
        <f aca="false">(POWER(10,(LOG(AK49/AJ49))/1))-1</f>
        <v>0.0443180663120446</v>
      </c>
      <c r="O49" s="23" t="n">
        <f aca="false">(POWER(10,(LOG(AL49/AK49))/1))-1</f>
        <v>0.043712479717064</v>
      </c>
      <c r="P49" s="23" t="n">
        <f aca="false">(POWER(10,(LOG(AM49/AL49))/1))-1</f>
        <v>0.0431309696045903</v>
      </c>
      <c r="Q49" s="23" t="n">
        <f aca="false">(POWER(10,(LOG(AN49/AM49))/1))-1</f>
        <v>0.0425600469855241</v>
      </c>
      <c r="R49" s="23" t="n">
        <f aca="false">(POWER(10,(LOG(AO49/AN49))/1))-1</f>
        <v>0.0387959672712943</v>
      </c>
      <c r="S49" s="23" t="n">
        <f aca="false">(POWER(10,(LOG(AP49/AO49))/1))-1</f>
        <v>0.0382526440554474</v>
      </c>
      <c r="T49" s="23" t="n">
        <f aca="false">(POWER(10,(LOG(AQ49/AP49))/1))-1</f>
        <v>0.0377264645918265</v>
      </c>
      <c r="U49" s="23" t="n">
        <f aca="false">(POWER(10,(LOG(AR49/AQ49))/1))-1</f>
        <v>0.0372126348477431</v>
      </c>
      <c r="V49" s="23" t="n">
        <f aca="false">(POWER(10,(LOG(AS49/AR49))/1))-1</f>
        <v>0.0367142639355773</v>
      </c>
      <c r="X49" s="8" t="s">
        <v>7</v>
      </c>
      <c r="Y49" s="22" t="n">
        <v>53523.445043346</v>
      </c>
      <c r="Z49" s="22" t="n">
        <v>54328.1497040927</v>
      </c>
      <c r="AA49" s="22" t="n">
        <v>55061.0006206054</v>
      </c>
      <c r="AB49" s="22" t="n">
        <v>56046.2982966931</v>
      </c>
      <c r="AC49" s="22" t="n">
        <v>57484.6854294044</v>
      </c>
      <c r="AD49" s="22" t="n">
        <v>59490.7538394929</v>
      </c>
      <c r="AE49" s="22" t="n">
        <v>61533.7974186425</v>
      </c>
      <c r="AF49" s="22" t="n">
        <v>64347.6709597933</v>
      </c>
      <c r="AG49" s="22" t="n">
        <v>67249.5822034566</v>
      </c>
      <c r="AH49" s="22" t="n">
        <v>70239.0675403957</v>
      </c>
      <c r="AI49" s="22" t="n">
        <v>73316.1028867556</v>
      </c>
      <c r="AJ49" s="22" t="n">
        <v>76611.699617642</v>
      </c>
      <c r="AK49" s="22" t="n">
        <v>80006.9820015751</v>
      </c>
      <c r="AL49" s="22" t="n">
        <v>83504.2855795425</v>
      </c>
      <c r="AM49" s="22" t="n">
        <v>87105.9063827268</v>
      </c>
      <c r="AN49" s="22" t="n">
        <v>90813.1378510923</v>
      </c>
      <c r="AO49" s="22" t="n">
        <v>94336.3213749668</v>
      </c>
      <c r="AP49" s="22" t="n">
        <v>97944.9350980237</v>
      </c>
      <c r="AQ49" s="22" t="n">
        <v>101640.051223948</v>
      </c>
      <c r="AR49" s="22" t="n">
        <v>105422.345336051</v>
      </c>
      <c r="AS49" s="22" t="n">
        <v>109292.849147426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25674501914168</v>
      </c>
      <c r="D50" s="23" t="n">
        <f aca="false">(POWER(10,(LOG(AA50/Z50))/1))-1</f>
        <v>0.0372550699796952</v>
      </c>
      <c r="E50" s="23" t="n">
        <f aca="false">(POWER(10,(LOG(AB50/AA50))/1))-1</f>
        <v>0.0380551056487333</v>
      </c>
      <c r="F50" s="23" t="n">
        <f aca="false">(POWER(10,(LOG(AC50/AB50))/1))-1</f>
        <v>0.0340951177842297</v>
      </c>
      <c r="G50" s="23" t="n">
        <f aca="false">(POWER(10,(LOG(AD50/AC50))/1))-1</f>
        <v>0.0218471694285818</v>
      </c>
      <c r="H50" s="23" t="n">
        <f aca="false">(POWER(10,(LOG(AE50/AD50))/1))-1</f>
        <v>0.0149397933929167</v>
      </c>
      <c r="I50" s="23" t="n">
        <f aca="false">(POWER(10,(LOG(AF50/AE50))/1))-1</f>
        <v>0.039791301821954</v>
      </c>
      <c r="J50" s="23" t="n">
        <f aca="false">(POWER(10,(LOG(AG50/AF50))/1))-1</f>
        <v>0.0392249839983632</v>
      </c>
      <c r="K50" s="23" t="n">
        <f aca="false">(POWER(10,(LOG(AH50/AG50))/1))-1</f>
        <v>0.03864637060137</v>
      </c>
      <c r="L50" s="23" t="n">
        <f aca="false">(POWER(10,(LOG(AI50/AH50))/1))-1</f>
        <v>0.038065880559131</v>
      </c>
      <c r="M50" s="23" t="n">
        <f aca="false">(POWER(10,(LOG(AJ50/AI50))/1))-1</f>
        <v>0.0471401165717047</v>
      </c>
      <c r="N50" s="23" t="n">
        <f aca="false">(POWER(10,(LOG(AK50/AJ50))/1))-1</f>
        <v>0.0464574930796995</v>
      </c>
      <c r="O50" s="23" t="n">
        <f aca="false">(POWER(10,(LOG(AL50/AK50))/1))-1</f>
        <v>0.0458018749366604</v>
      </c>
      <c r="P50" s="23" t="n">
        <f aca="false">(POWER(10,(LOG(AM50/AL50))/1))-1</f>
        <v>0.0451704700222295</v>
      </c>
      <c r="Q50" s="23" t="n">
        <f aca="false">(POWER(10,(LOG(AN50/AM50))/1))-1</f>
        <v>0.0445497649391811</v>
      </c>
      <c r="R50" s="23" t="n">
        <f aca="false">(POWER(10,(LOG(AO50/AN50))/1))-1</f>
        <v>0.0456467233215674</v>
      </c>
      <c r="S50" s="23" t="n">
        <f aca="false">(POWER(10,(LOG(AP50/AO50))/1))-1</f>
        <v>0.0451426419123557</v>
      </c>
      <c r="T50" s="23" t="n">
        <f aca="false">(POWER(10,(LOG(AQ50/AP50))/1))-1</f>
        <v>0.0446557273410737</v>
      </c>
      <c r="U50" s="23" t="n">
        <f aca="false">(POWER(10,(LOG(AR50/AQ50))/1))-1</f>
        <v>0.0441811509453978</v>
      </c>
      <c r="V50" s="23" t="n">
        <f aca="false">(POWER(10,(LOG(AS50/AR50))/1))-1</f>
        <v>0.043722039866394</v>
      </c>
      <c r="X50" s="8" t="s">
        <v>8</v>
      </c>
      <c r="Y50" s="22" t="n">
        <v>40449.3838273651</v>
      </c>
      <c r="Z50" s="22" t="n">
        <v>41766.7171204363</v>
      </c>
      <c r="AA50" s="22" t="n">
        <v>43322.7390895803</v>
      </c>
      <c r="AB50" s="22" t="n">
        <v>44971.3905026268</v>
      </c>
      <c r="AC50" s="22" t="n">
        <v>46504.6953587345</v>
      </c>
      <c r="AD50" s="22" t="n">
        <v>47520.6913174613</v>
      </c>
      <c r="AE50" s="22" t="n">
        <v>48230.6406276328</v>
      </c>
      <c r="AF50" s="22" t="n">
        <v>50149.8006059131</v>
      </c>
      <c r="AG50" s="22" t="n">
        <v>52116.9257322011</v>
      </c>
      <c r="AH50" s="22" t="n">
        <v>54131.0557586519</v>
      </c>
      <c r="AI50" s="22" t="n">
        <v>56191.6020617003</v>
      </c>
      <c r="AJ50" s="22" t="n">
        <v>58840.4807332397</v>
      </c>
      <c r="AK50" s="22" t="n">
        <v>61574.0619597104</v>
      </c>
      <c r="AL50" s="22" t="n">
        <v>64394.2694449313</v>
      </c>
      <c r="AM50" s="22" t="n">
        <v>67302.9888624969</v>
      </c>
      <c r="AN50" s="22" t="n">
        <v>70301.3211960254</v>
      </c>
      <c r="AO50" s="22" t="n">
        <v>73510.3461538011</v>
      </c>
      <c r="AP50" s="22" t="n">
        <v>76828.7973870754</v>
      </c>
      <c r="AQ50" s="22" t="n">
        <v>80259.6432151353</v>
      </c>
      <c r="AR50" s="22" t="n">
        <v>83805.6066268469</v>
      </c>
      <c r="AS50" s="22" t="n">
        <v>87469.7587008132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251359016719153</v>
      </c>
      <c r="D51" s="25" t="n">
        <f aca="false">(POWER(10,(LOG(AA51/Z51))/1))-1</f>
        <v>0.0247016202268286</v>
      </c>
      <c r="E51" s="25" t="n">
        <f aca="false">(POWER(10,(LOG(AB51/AA51))/1))-1</f>
        <v>0.0258909903743094</v>
      </c>
      <c r="F51" s="25" t="n">
        <f aca="false">(POWER(10,(LOG(AC51/AB51))/1))-1</f>
        <v>0.030266891792744</v>
      </c>
      <c r="G51" s="25" t="n">
        <f aca="false">(POWER(10,(LOG(AD51/AC51))/1))-1</f>
        <v>0.0430437473374825</v>
      </c>
      <c r="H51" s="25" t="n">
        <f aca="false">(POWER(10,(LOG(AE51/AD51))/1))-1</f>
        <v>0.0264767059221431</v>
      </c>
      <c r="I51" s="25" t="n">
        <f aca="false">(POWER(10,(LOG(AF51/AE51))/1))-1</f>
        <v>0.0392154528990492</v>
      </c>
      <c r="J51" s="25" t="n">
        <f aca="false">(POWER(10,(LOG(AG51/AF51))/1))-1</f>
        <v>0.0386021945815118</v>
      </c>
      <c r="K51" s="25" t="n">
        <f aca="false">(POWER(10,(LOG(AH51/AG51))/1))-1</f>
        <v>0.0379767323568232</v>
      </c>
      <c r="L51" s="25" t="n">
        <f aca="false">(POWER(10,(LOG(AI51/AH51))/1))-1</f>
        <v>0.03734948677184</v>
      </c>
      <c r="M51" s="25" t="n">
        <f aca="false">(POWER(10,(LOG(AJ51/AI51))/1))-1</f>
        <v>0.0426446406183014</v>
      </c>
      <c r="N51" s="25" t="n">
        <f aca="false">(POWER(10,(LOG(AK51/AJ51))/1))-1</f>
        <v>0.0420009701789861</v>
      </c>
      <c r="O51" s="25" t="n">
        <f aca="false">(POWER(10,(LOG(AL51/AK51))/1))-1</f>
        <v>0.0413841107367994</v>
      </c>
      <c r="P51" s="25" t="n">
        <f aca="false">(POWER(10,(LOG(AM51/AL51))/1))-1</f>
        <v>0.0407912820822445</v>
      </c>
      <c r="Q51" s="25" t="n">
        <f aca="false">(POWER(10,(LOG(AN51/AM51))/1))-1</f>
        <v>0.0402090269102631</v>
      </c>
      <c r="R51" s="25" t="n">
        <f aca="false">(POWER(10,(LOG(AO51/AN51))/1))-1</f>
        <v>0.0468010464611584</v>
      </c>
      <c r="S51" s="25" t="n">
        <f aca="false">(POWER(10,(LOG(AP51/AO51))/1))-1</f>
        <v>0.0462662946082166</v>
      </c>
      <c r="T51" s="25" t="n">
        <f aca="false">(POWER(10,(LOG(AQ51/AP51))/1))-1</f>
        <v>0.0457487900574485</v>
      </c>
      <c r="U51" s="25" t="n">
        <f aca="false">(POWER(10,(LOG(AR51/AQ51))/1))-1</f>
        <v>0.0452437016709817</v>
      </c>
      <c r="V51" s="25" t="n">
        <f aca="false">(POWER(10,(LOG(AS51/AR51))/1))-1</f>
        <v>0.0447541625138865</v>
      </c>
      <c r="X51" s="9" t="s">
        <v>9</v>
      </c>
      <c r="Y51" s="24" t="n">
        <v>66177.9373062178</v>
      </c>
      <c r="Z51" s="24" t="n">
        <v>67841.3794311971</v>
      </c>
      <c r="AA51" s="24" t="n">
        <v>69517.1714215707</v>
      </c>
      <c r="AB51" s="24" t="n">
        <v>71317.0398376958</v>
      </c>
      <c r="AC51" s="24" t="n">
        <v>73475.5849654422</v>
      </c>
      <c r="AD51" s="24" t="n">
        <v>76638.2494801684</v>
      </c>
      <c r="AE51" s="24" t="n">
        <v>78667.3778740426</v>
      </c>
      <c r="AF51" s="24" t="n">
        <v>81752.3547257539</v>
      </c>
      <c r="AG51" s="24" t="n">
        <v>84908.1750303742</v>
      </c>
      <c r="AH51" s="24" t="n">
        <v>88132.710068409</v>
      </c>
      <c r="AI51" s="24" t="n">
        <v>91424.4215572755</v>
      </c>
      <c r="AJ51" s="24" t="n">
        <v>95323.1831583216</v>
      </c>
      <c r="AK51" s="24" t="n">
        <v>99326.8493315202</v>
      </c>
      <c r="AL51" s="24" t="n">
        <v>103437.402663393</v>
      </c>
      <c r="AM51" s="24" t="n">
        <v>107656.74693329</v>
      </c>
      <c r="AN51" s="24" t="n">
        <v>111985.519967803</v>
      </c>
      <c r="AO51" s="24" t="n">
        <v>117226.559490793</v>
      </c>
      <c r="AP51" s="24" t="n">
        <v>122650.198028101</v>
      </c>
      <c r="AQ51" s="24" t="n">
        <v>128261.296188193</v>
      </c>
      <c r="AR51" s="24" t="n">
        <v>134064.312008865</v>
      </c>
      <c r="AS51" s="24" t="n">
        <v>140064.248015823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57057752661338</v>
      </c>
      <c r="D52" s="28" t="n">
        <f aca="false">(POWER(10,(LOG(AA52/Z52))/1))-1</f>
        <v>0.0156276919509171</v>
      </c>
      <c r="E52" s="28" t="n">
        <f aca="false">(POWER(10,(LOG(AB52/AA52))/1))-1</f>
        <v>0.015538370303811</v>
      </c>
      <c r="F52" s="28" t="n">
        <f aca="false">(POWER(10,(LOG(AC52/AB52))/1))-1</f>
        <v>0.0153384006189978</v>
      </c>
      <c r="G52" s="28" t="n">
        <f aca="false">(POWER(10,(LOG(AD52/AC52))/1))-1</f>
        <v>0.0150923435538821</v>
      </c>
      <c r="H52" s="28" t="n">
        <f aca="false">(POWER(10,(LOG(AE52/AD52))/1))-1</f>
        <v>0.0147995025763226</v>
      </c>
      <c r="I52" s="28" t="n">
        <f aca="false">(POWER(10,(LOG(AF52/AE52))/1))-1</f>
        <v>0.0146061184789215</v>
      </c>
      <c r="J52" s="28" t="n">
        <f aca="false">(POWER(10,(LOG(AG52/AF52))/1))-1</f>
        <v>0.0142387664698789</v>
      </c>
      <c r="K52" s="28" t="n">
        <f aca="false">(POWER(10,(LOG(AH52/AG52))/1))-1</f>
        <v>0.0138612524935311</v>
      </c>
      <c r="L52" s="28" t="n">
        <f aca="false">(POWER(10,(LOG(AI52/AH52))/1))-1</f>
        <v>0.01348370055603</v>
      </c>
      <c r="M52" s="28" t="n">
        <f aca="false">(POWER(10,(LOG(AJ52/AI52))/1))-1</f>
        <v>0.0133477502823556</v>
      </c>
      <c r="N52" s="28" t="n">
        <f aca="false">(POWER(10,(LOG(AK52/AJ52))/1))-1</f>
        <v>0.0129273792607745</v>
      </c>
      <c r="O52" s="28" t="n">
        <f aca="false">(POWER(10,(LOG(AL52/AK52))/1))-1</f>
        <v>0.0125356355282105</v>
      </c>
      <c r="P52" s="28" t="n">
        <f aca="false">(POWER(10,(LOG(AM52/AL52))/1))-1</f>
        <v>0.0121698033552757</v>
      </c>
      <c r="Q52" s="28" t="n">
        <f aca="false">(POWER(10,(LOG(AN52/AM52))/1))-1</f>
        <v>0.0118167764008668</v>
      </c>
      <c r="R52" s="28" t="n">
        <f aca="false">(POWER(10,(LOG(AO52/AN52))/1))-1</f>
        <v>0.0115639996766816</v>
      </c>
      <c r="S52" s="28" t="n">
        <f aca="false">(POWER(10,(LOG(AP52/AO52))/1))-1</f>
        <v>0.011258674145681</v>
      </c>
      <c r="T52" s="28" t="n">
        <f aca="false">(POWER(10,(LOG(AQ52/AP52))/1))-1</f>
        <v>0.0109732622033758</v>
      </c>
      <c r="U52" s="28" t="n">
        <f aca="false">(POWER(10,(LOG(AR52/AQ52))/1))-1</f>
        <v>0.0107031014805172</v>
      </c>
      <c r="V52" s="28" t="n">
        <f aca="false">(POWER(10,(LOG(AS52/AR52))/1))-1</f>
        <v>0.0104512253048343</v>
      </c>
      <c r="X52" s="26" t="s">
        <v>1</v>
      </c>
      <c r="Y52" s="27" t="n">
        <v>2097254</v>
      </c>
      <c r="Z52" s="27" t="n">
        <v>2130193</v>
      </c>
      <c r="AA52" s="27" t="n">
        <v>2163483</v>
      </c>
      <c r="AB52" s="27" t="n">
        <v>2197100</v>
      </c>
      <c r="AC52" s="27" t="n">
        <v>2230800</v>
      </c>
      <c r="AD52" s="27" t="n">
        <v>2264468</v>
      </c>
      <c r="AE52" s="27" t="n">
        <v>2297981</v>
      </c>
      <c r="AF52" s="27" t="n">
        <v>2331545.58274831</v>
      </c>
      <c r="AG52" s="27" t="n">
        <v>2364743.91581494</v>
      </c>
      <c r="AH52" s="27" t="n">
        <v>2397522.22831459</v>
      </c>
      <c r="AI52" s="27" t="n">
        <v>2429849.70011761</v>
      </c>
      <c r="AJ52" s="27" t="n">
        <v>2462282.72713844</v>
      </c>
      <c r="AK52" s="27" t="n">
        <v>2494113.58979941</v>
      </c>
      <c r="AL52" s="27" t="n">
        <v>2525378.88872709</v>
      </c>
      <c r="AM52" s="27" t="n">
        <v>2556112.25320047</v>
      </c>
      <c r="AN52" s="27" t="n">
        <v>2586317.26015205</v>
      </c>
      <c r="AO52" s="27" t="n">
        <v>2616225.43211225</v>
      </c>
      <c r="AP52" s="27" t="n">
        <v>2645680.66174404</v>
      </c>
      <c r="AQ52" s="27" t="n">
        <v>2674712.40935176</v>
      </c>
      <c r="AR52" s="27" t="n">
        <v>2703340.12770025</v>
      </c>
      <c r="AS52" s="27" t="n">
        <v>2731593.34445045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372300821738458</v>
      </c>
      <c r="C59" s="23" t="n">
        <f aca="false">(POWER(10,(LOG(Z59/Y59))/1))-1</f>
        <v>0.0300241388658007</v>
      </c>
      <c r="D59" s="23" t="n">
        <f aca="false">(POWER(10,(LOG(AA59/Z59))/1))-1</f>
        <v>0.0463791710939934</v>
      </c>
      <c r="E59" s="23" t="n">
        <f aca="false">(POWER(10,(LOG(AB59/AA59))/1))-1</f>
        <v>0.0503944243596775</v>
      </c>
      <c r="F59" s="23" t="n">
        <f aca="false">(POWER(10,(LOG(AC59/AB59))/1))-1</f>
        <v>0.0256037108990301</v>
      </c>
      <c r="G59" s="23" t="n">
        <f aca="false">(POWER(10,(LOG(AD59/AC59))/1))-1</f>
        <v>0.0263701980983211</v>
      </c>
      <c r="H59" s="23" t="n">
        <f aca="false">(POWER(10,(LOG(AE59/AD59))/1))-1</f>
        <v>-0.00286315661410563</v>
      </c>
      <c r="I59" s="23" t="n">
        <f aca="false">(POWER(10,(LOG(AF59/AE59))/1))-1</f>
        <v>-0.00346348383096351</v>
      </c>
      <c r="J59" s="23" t="n">
        <f aca="false">(POWER(10,(LOG(AG59/AF59))/1))-1</f>
        <v>-0.00407546040636242</v>
      </c>
      <c r="K59" s="23" t="n">
        <f aca="false">(POWER(10,(LOG(AH59/AG59))/1))-1</f>
        <v>-0.00468908720988248</v>
      </c>
      <c r="L59" s="23" t="n">
        <f aca="false">(POWER(10,(LOG(AI59/AH59))/1))-1</f>
        <v>-0.00100974185631253</v>
      </c>
      <c r="M59" s="23" t="n">
        <f aca="false">(POWER(10,(LOG(AJ59/AI59))/1))-1</f>
        <v>-0.0016637056552925</v>
      </c>
      <c r="N59" s="23" t="n">
        <f aca="false">(POWER(10,(LOG(AK59/AJ59))/1))-1</f>
        <v>-0.00229192037045611</v>
      </c>
      <c r="O59" s="23" t="n">
        <f aca="false">(POWER(10,(LOG(AL59/AK59))/1))-1</f>
        <v>-0.00289705008287688</v>
      </c>
      <c r="P59" s="23" t="n">
        <f aca="false">(POWER(10,(LOG(AM59/AL59))/1))-1</f>
        <v>-0.00349198702385967</v>
      </c>
      <c r="Q59" s="23" t="n">
        <f aca="false">(POWER(10,(LOG(AN59/AM59))/1))-1</f>
        <v>0.00222439633681604</v>
      </c>
      <c r="R59" s="23" t="n">
        <f aca="false">(POWER(10,(LOG(AO59/AN59))/1))-1</f>
        <v>0.00169230850660607</v>
      </c>
      <c r="S59" s="23" t="n">
        <f aca="false">(POWER(10,(LOG(AP59/AO59))/1))-1</f>
        <v>0.00117677365030922</v>
      </c>
      <c r="T59" s="23" t="n">
        <f aca="false">(POWER(10,(LOG(AQ59/AP59))/1))-1</f>
        <v>0.000673166313714946</v>
      </c>
      <c r="U59" s="23" t="n">
        <f aca="false">(POWER(10,(LOG(AR59/AQ59))/1))-1</f>
        <v>0.000184485857233296</v>
      </c>
      <c r="W59" s="17" t="s">
        <v>13</v>
      </c>
      <c r="X59" s="6" t="n">
        <f aca="false">SUM(Y5:Y8)</f>
        <v>162423.87436002</v>
      </c>
      <c r="Y59" s="6" t="n">
        <f aca="false">SUM(Z5:Z8)</f>
        <v>161819.168941079</v>
      </c>
      <c r="Z59" s="6" t="n">
        <f aca="false">SUM(AA5:AA8)</f>
        <v>166677.650140514</v>
      </c>
      <c r="AA59" s="6" t="n">
        <f aca="false">SUM(AB5:AB8)</f>
        <v>174408.021393926</v>
      </c>
      <c r="AB59" s="6" t="n">
        <f aca="false">SUM(AC5:AC8)</f>
        <v>183197.213235783</v>
      </c>
      <c r="AC59" s="6" t="n">
        <f aca="false">SUM(AD5:AD8)</f>
        <v>187887.74172098</v>
      </c>
      <c r="AD59" s="6" t="n">
        <f aca="false">SUM(AE5:AE8)</f>
        <v>192842.378690408</v>
      </c>
      <c r="AE59" s="6" t="n">
        <f aca="false">SUM(AF5:AF8)</f>
        <v>192290.240758381</v>
      </c>
      <c r="AF59" s="6" t="n">
        <f aca="false">SUM(AG5:AG8)</f>
        <v>191624.246618662</v>
      </c>
      <c r="AG59" s="6" t="n">
        <f aca="false">SUM(AH5:AH8)</f>
        <v>190843.289588669</v>
      </c>
      <c r="AH59" s="6" t="n">
        <f aca="false">SUM(AI5:AI8)</f>
        <v>189948.408760367</v>
      </c>
      <c r="AI59" s="6" t="n">
        <f aca="false">SUM(AJ5:AJ8)</f>
        <v>189756.609901501</v>
      </c>
      <c r="AJ59" s="6" t="n">
        <f aca="false">SUM(AK5:AK8)</f>
        <v>189440.910756479</v>
      </c>
      <c r="AK59" s="6" t="n">
        <f aca="false">SUM(AL5:AL8)</f>
        <v>189006.727274119</v>
      </c>
      <c r="AL59" s="6" t="n">
        <f aca="false">SUM(AM5:AM8)</f>
        <v>188459.165319205</v>
      </c>
      <c r="AM59" s="6" t="n">
        <f aca="false">SUM(AN5:AN8)</f>
        <v>187801.068359383</v>
      </c>
      <c r="AN59" s="6" t="n">
        <f aca="false">SUM(AO5:AO8)</f>
        <v>188218.812367892</v>
      </c>
      <c r="AO59" s="6" t="n">
        <f aca="false">SUM(AP5:AP8)</f>
        <v>188537.336665165</v>
      </c>
      <c r="AP59" s="6" t="n">
        <f aca="false">SUM(AQ5:AQ8)</f>
        <v>188759.202435052</v>
      </c>
      <c r="AQ59" s="6" t="n">
        <f aca="false">SUM(AR5:AR8)</f>
        <v>188886.268771535</v>
      </c>
      <c r="AR59" s="6" t="n">
        <f aca="false">SUM(AS5:AS8)</f>
        <v>188921.115616749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12352213728709</v>
      </c>
      <c r="C60" s="23" t="n">
        <f aca="false">(POWER(10,(LOG(Z60/Y60))/1))-1</f>
        <v>-0.0314395377047374</v>
      </c>
      <c r="D60" s="23" t="n">
        <f aca="false">(POWER(10,(LOG(AA60/Z60))/1))-1</f>
        <v>-0.0338049940338154</v>
      </c>
      <c r="E60" s="23" t="n">
        <f aca="false">(POWER(10,(LOG(AB60/AA60))/1))-1</f>
        <v>-0.0265737316884112</v>
      </c>
      <c r="F60" s="23" t="n">
        <f aca="false">(POWER(10,(LOG(AC60/AB60))/1))-1</f>
        <v>0.00792755491064434</v>
      </c>
      <c r="G60" s="23" t="n">
        <f aca="false">(POWER(10,(LOG(AD60/AC60))/1))-1</f>
        <v>0.0332748759892199</v>
      </c>
      <c r="H60" s="23" t="n">
        <f aca="false">(POWER(10,(LOG(AE60/AD60))/1))-1</f>
        <v>-0.00130547720446761</v>
      </c>
      <c r="I60" s="23" t="n">
        <f aca="false">(POWER(10,(LOG(AF60/AE60))/1))-1</f>
        <v>-0.00192033199805286</v>
      </c>
      <c r="J60" s="23" t="n">
        <f aca="false">(POWER(10,(LOG(AG60/AF60))/1))-1</f>
        <v>-0.00254695284725948</v>
      </c>
      <c r="K60" s="23" t="n">
        <f aca="false">(POWER(10,(LOG(AH60/AG60))/1))-1</f>
        <v>-0.00317532503231099</v>
      </c>
      <c r="L60" s="23" t="n">
        <f aca="false">(POWER(10,(LOG(AI60/AH60))/1))-1</f>
        <v>-0.00224318440501659</v>
      </c>
      <c r="M60" s="23" t="n">
        <f aca="false">(POWER(10,(LOG(AJ60/AI60))/1))-1</f>
        <v>-0.00289208584200229</v>
      </c>
      <c r="N60" s="23" t="n">
        <f aca="false">(POWER(10,(LOG(AK60/AJ60))/1))-1</f>
        <v>-0.00351519510528031</v>
      </c>
      <c r="O60" s="23" t="n">
        <f aca="false">(POWER(10,(LOG(AL60/AK60))/1))-1</f>
        <v>-0.00411517186119759</v>
      </c>
      <c r="P60" s="23" t="n">
        <f aca="false">(POWER(10,(LOG(AM60/AL60))/1))-1</f>
        <v>-0.00470489150541775</v>
      </c>
      <c r="Q60" s="23" t="n">
        <f aca="false">(POWER(10,(LOG(AN60/AM60))/1))-1</f>
        <v>-0.000435053917657746</v>
      </c>
      <c r="R60" s="23" t="n">
        <f aca="false">(POWER(10,(LOG(AO60/AN60))/1))-1</f>
        <v>-0.00096359332998408</v>
      </c>
      <c r="S60" s="23" t="n">
        <f aca="false">(POWER(10,(LOG(AP60/AO60))/1))-1</f>
        <v>-0.00147562451800132</v>
      </c>
      <c r="T60" s="23" t="n">
        <f aca="false">(POWER(10,(LOG(AQ60/AP60))/1))-1</f>
        <v>-0.00197576058866544</v>
      </c>
      <c r="U60" s="23" t="n">
        <f aca="false">(POWER(10,(LOG(AR60/AQ60))/1))-1</f>
        <v>-0.00246101004139043</v>
      </c>
      <c r="W60" s="17" t="s">
        <v>14</v>
      </c>
      <c r="X60" s="6" t="n">
        <f aca="false">SUM(Y9:Y11)</f>
        <v>131788.988246756</v>
      </c>
      <c r="Y60" s="6" t="n">
        <f aca="false">SUM(Z9:Z11)</f>
        <v>130161.102496842</v>
      </c>
      <c r="Z60" s="6" t="n">
        <f aca="false">SUM(AA9:AA11)</f>
        <v>126068.897607202</v>
      </c>
      <c r="AA60" s="6" t="n">
        <f aca="false">SUM(AB9:AB11)</f>
        <v>121807.139275741</v>
      </c>
      <c r="AB60" s="6" t="n">
        <f aca="false">SUM(AC9:AC11)</f>
        <v>118570.269038894</v>
      </c>
      <c r="AC60" s="6" t="n">
        <f aca="false">SUM(AD9:AD11)</f>
        <v>119510.24135747</v>
      </c>
      <c r="AD60" s="6" t="n">
        <f aca="false">SUM(AE9:AE11)</f>
        <v>123486.929818082</v>
      </c>
      <c r="AE60" s="6" t="n">
        <f aca="false">SUM(AF9:AF11)</f>
        <v>123325.720446154</v>
      </c>
      <c r="AF60" s="6" t="n">
        <f aca="false">SUM(AG9:AG11)</f>
        <v>123088.894118999</v>
      </c>
      <c r="AG60" s="6" t="n">
        <f aca="false">SUM(AH9:AH11)</f>
        <v>122775.392509656</v>
      </c>
      <c r="AH60" s="6" t="n">
        <f aca="false">SUM(AI9:AI11)</f>
        <v>122385.540732469</v>
      </c>
      <c r="AI60" s="6" t="n">
        <f aca="false">SUM(AJ9:AJ11)</f>
        <v>122111.007396098</v>
      </c>
      <c r="AJ60" s="6" t="n">
        <f aca="false">SUM(AK9:AK11)</f>
        <v>121757.851880455</v>
      </c>
      <c r="AK60" s="6" t="n">
        <f aca="false">SUM(AL9:AL11)</f>
        <v>121329.849275496</v>
      </c>
      <c r="AL60" s="6" t="n">
        <f aca="false">SUM(AM9:AM11)</f>
        <v>120830.556093834</v>
      </c>
      <c r="AM60" s="6" t="n">
        <f aca="false">SUM(AN9:AN11)</f>
        <v>120262.061436873</v>
      </c>
      <c r="AN60" s="6" t="n">
        <f aca="false">SUM(AO9:AO11)</f>
        <v>120209.740955899</v>
      </c>
      <c r="AO60" s="6" t="n">
        <f aca="false">SUM(AP9:AP11)</f>
        <v>120093.907651315</v>
      </c>
      <c r="AP60" s="6" t="n">
        <f aca="false">SUM(AQ9:AQ11)</f>
        <v>119916.694136722</v>
      </c>
      <c r="AQ60" s="6" t="n">
        <f aca="false">SUM(AR9:AR11)</f>
        <v>119679.767458524</v>
      </c>
      <c r="AR60" s="6" t="n">
        <f aca="false">SUM(AS9:AS11)</f>
        <v>119385.234349057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04215247669064</v>
      </c>
      <c r="C61" s="23" t="n">
        <f aca="false">(POWER(10,(LOG(Z61/Y61))/1))-1</f>
        <v>0.00650613550958901</v>
      </c>
      <c r="D61" s="23" t="n">
        <f aca="false">(POWER(10,(LOG(AA61/Z61))/1))-1</f>
        <v>0.000112414461738819</v>
      </c>
      <c r="E61" s="23" t="n">
        <f aca="false">(POWER(10,(LOG(AB61/AA61))/1))-1</f>
        <v>-0.0112791619398011</v>
      </c>
      <c r="F61" s="23" t="n">
        <f aca="false">(POWER(10,(LOG(AC61/AB61))/1))-1</f>
        <v>-0.0243623049718952</v>
      </c>
      <c r="G61" s="23" t="n">
        <f aca="false">(POWER(10,(LOG(AD61/AC61))/1))-1</f>
        <v>-0.0288991007834715</v>
      </c>
      <c r="H61" s="23" t="n">
        <f aca="false">(POWER(10,(LOG(AE61/AD61))/1))-1</f>
        <v>0.00296595830474988</v>
      </c>
      <c r="I61" s="23" t="n">
        <f aca="false">(POWER(10,(LOG(AF61/AE61))/1))-1</f>
        <v>0.0023624817419321</v>
      </c>
      <c r="J61" s="23" t="n">
        <f aca="false">(POWER(10,(LOG(AG61/AF61))/1))-1</f>
        <v>0.001747241924271</v>
      </c>
      <c r="K61" s="23" t="n">
        <f aca="false">(POWER(10,(LOG(AH61/AG61))/1))-1</f>
        <v>0.00113029604753656</v>
      </c>
      <c r="L61" s="23" t="n">
        <f aca="false">(POWER(10,(LOG(AI61/AH61))/1))-1</f>
        <v>-0.00123145524380686</v>
      </c>
      <c r="M61" s="23" t="n">
        <f aca="false">(POWER(10,(LOG(AJ61/AI61))/1))-1</f>
        <v>-0.00188580478921385</v>
      </c>
      <c r="N61" s="23" t="n">
        <f aca="false">(POWER(10,(LOG(AK61/AJ61))/1))-1</f>
        <v>-0.0025144321244579</v>
      </c>
      <c r="O61" s="23" t="n">
        <f aca="false">(POWER(10,(LOG(AL61/AK61))/1))-1</f>
        <v>-0.00312000096950937</v>
      </c>
      <c r="P61" s="23" t="n">
        <f aca="false">(POWER(10,(LOG(AM61/AL61))/1))-1</f>
        <v>-0.00371540090044209</v>
      </c>
      <c r="Q61" s="23" t="n">
        <f aca="false">(POWER(10,(LOG(AN61/AM61))/1))-1</f>
        <v>-0.00226098559292265</v>
      </c>
      <c r="R61" s="23" t="n">
        <f aca="false">(POWER(10,(LOG(AO61/AN61))/1))-1</f>
        <v>-0.00279075412195962</v>
      </c>
      <c r="S61" s="23" t="n">
        <f aca="false">(POWER(10,(LOG(AP61/AO61))/1))-1</f>
        <v>-0.00330405021949243</v>
      </c>
      <c r="T61" s="23" t="n">
        <f aca="false">(POWER(10,(LOG(AQ61/AP61))/1))-1</f>
        <v>-0.00380547863621061</v>
      </c>
      <c r="U61" s="23" t="n">
        <f aca="false">(POWER(10,(LOG(AR61/AQ61))/1))-1</f>
        <v>-0.00429205343368633</v>
      </c>
      <c r="W61" s="17" t="s">
        <v>15</v>
      </c>
      <c r="X61" s="6" t="n">
        <f aca="false">SUM(Y12:Y15)</f>
        <v>172688.40452943</v>
      </c>
      <c r="Y61" s="6" t="n">
        <f aca="false">SUM(Z12:Z15)</f>
        <v>173416.328924097</v>
      </c>
      <c r="Z61" s="6" t="n">
        <f aca="false">SUM(AA12:AA15)</f>
        <v>174544.599059653</v>
      </c>
      <c r="AA61" s="6" t="n">
        <f aca="false">SUM(AB12:AB15)</f>
        <v>174564.220396805</v>
      </c>
      <c r="AB61" s="6" t="n">
        <f aca="false">SUM(AC12:AC15)</f>
        <v>172595.282286055</v>
      </c>
      <c r="AC61" s="6" t="n">
        <f aca="false">SUM(AD12:AD15)</f>
        <v>168390.463382292</v>
      </c>
      <c r="AD61" s="6" t="n">
        <f aca="false">SUM(AE12:AE15)</f>
        <v>163524.130410031</v>
      </c>
      <c r="AE61" s="6" t="n">
        <f aca="false">SUM(AF12:AF15)</f>
        <v>164009.136162648</v>
      </c>
      <c r="AF61" s="6" t="n">
        <f aca="false">SUM(AG12:AG15)</f>
        <v>164396.604752342</v>
      </c>
      <c r="AG61" s="6" t="n">
        <f aca="false">SUM(AH12:AH15)</f>
        <v>164683.845392373</v>
      </c>
      <c r="AH61" s="6" t="n">
        <f aca="false">SUM(AI12:AI15)</f>
        <v>164869.986891913</v>
      </c>
      <c r="AI61" s="6" t="n">
        <f aca="false">SUM(AJ12:AJ15)</f>
        <v>164666.956882009</v>
      </c>
      <c r="AJ61" s="6" t="n">
        <f aca="false">SUM(AK12:AK15)</f>
        <v>164356.427146096</v>
      </c>
      <c r="AK61" s="6" t="n">
        <f aca="false">SUM(AL12:AL15)</f>
        <v>163943.164065818</v>
      </c>
      <c r="AL61" s="6" t="n">
        <f aca="false">SUM(AM12:AM15)</f>
        <v>163431.661234989</v>
      </c>
      <c r="AM61" s="6" t="n">
        <f aca="false">SUM(AN12:AN15)</f>
        <v>162824.447093675</v>
      </c>
      <c r="AN61" s="6" t="n">
        <f aca="false">SUM(AO12:AO15)</f>
        <v>162456.303364621</v>
      </c>
      <c r="AO61" s="6" t="n">
        <f aca="false">SUM(AP12:AP15)</f>
        <v>162002.927766368</v>
      </c>
      <c r="AP61" s="6" t="n">
        <f aca="false">SUM(AQ12:AQ15)</f>
        <v>161467.661957323</v>
      </c>
      <c r="AQ61" s="6" t="n">
        <f aca="false">SUM(AR12:AR15)</f>
        <v>160853.200219306</v>
      </c>
      <c r="AR61" s="6" t="n">
        <f aca="false">SUM(AS12:AS15)</f>
        <v>160162.809688985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658742672786794</v>
      </c>
      <c r="C62" s="23" t="n">
        <f aca="false">(POWER(10,(LOG(Z62/Y62))/1))-1</f>
        <v>-0.00900730159345253</v>
      </c>
      <c r="D62" s="23" t="n">
        <f aca="false">(POWER(10,(LOG(AA62/Z62))/1))-1</f>
        <v>-0.00700266629105228</v>
      </c>
      <c r="E62" s="23" t="n">
        <f aca="false">(POWER(10,(LOG(AB62/AA62))/1))-1</f>
        <v>-0.00336290226450797</v>
      </c>
      <c r="F62" s="23" t="n">
        <f aca="false">(POWER(10,(LOG(AC62/AB62))/1))-1</f>
        <v>0.00159155071928407</v>
      </c>
      <c r="G62" s="23" t="n">
        <f aca="false">(POWER(10,(LOG(AD62/AC62))/1))-1</f>
        <v>0.00605115793726219</v>
      </c>
      <c r="H62" s="23" t="n">
        <f aca="false">(POWER(10,(LOG(AE62/AD62))/1))-1</f>
        <v>0.00856670190260789</v>
      </c>
      <c r="I62" s="23" t="n">
        <f aca="false">(POWER(10,(LOG(AF62/AE62))/1))-1</f>
        <v>0.00795243064578655</v>
      </c>
      <c r="J62" s="23" t="n">
        <f aca="false">(POWER(10,(LOG(AG62/AF62))/1))-1</f>
        <v>0.00732637813005987</v>
      </c>
      <c r="K62" s="23" t="n">
        <f aca="false">(POWER(10,(LOG(AH62/AG62))/1))-1</f>
        <v>0.00669865786151647</v>
      </c>
      <c r="L62" s="23" t="n">
        <f aca="false">(POWER(10,(LOG(AI62/AH62))/1))-1</f>
        <v>0.00208517853036039</v>
      </c>
      <c r="M62" s="23" t="n">
        <f aca="false">(POWER(10,(LOG(AJ62/AI62))/1))-1</f>
        <v>0.00143048957993419</v>
      </c>
      <c r="N62" s="23" t="n">
        <f aca="false">(POWER(10,(LOG(AK62/AJ62))/1))-1</f>
        <v>0.000801656882776003</v>
      </c>
      <c r="O62" s="23" t="n">
        <f aca="false">(POWER(10,(LOG(AL62/AK62))/1))-1</f>
        <v>0.000196008335455522</v>
      </c>
      <c r="P62" s="23" t="n">
        <f aca="false">(POWER(10,(LOG(AM62/AL62))/1))-1</f>
        <v>-0.000399388066666506</v>
      </c>
      <c r="Q62" s="23" t="n">
        <f aca="false">(POWER(10,(LOG(AN62/AM62))/1))-1</f>
        <v>-0.00241701228122615</v>
      </c>
      <c r="R62" s="23" t="n">
        <f aca="false">(POWER(10,(LOG(AO62/AN62))/1))-1</f>
        <v>-0.00294519874084453</v>
      </c>
      <c r="S62" s="23" t="n">
        <f aca="false">(POWER(10,(LOG(AP62/AO62))/1))-1</f>
        <v>-0.00345691271599058</v>
      </c>
      <c r="T62" s="23" t="n">
        <f aca="false">(POWER(10,(LOG(AQ62/AP62))/1))-1</f>
        <v>-0.00395675819839492</v>
      </c>
      <c r="U62" s="23" t="n">
        <f aca="false">(POWER(10,(LOG(AR62/AQ62))/1))-1</f>
        <v>-0.00444174965965039</v>
      </c>
      <c r="W62" s="17" t="s">
        <v>16</v>
      </c>
      <c r="X62" s="6" t="n">
        <f aca="false">SUM(Y16:Y19)</f>
        <v>176357.163283389</v>
      </c>
      <c r="Y62" s="6" t="n">
        <f aca="false">SUM(Z16:Z19)</f>
        <v>175195.423392325</v>
      </c>
      <c r="Z62" s="6" t="n">
        <f aca="false">SUM(AA16:AA19)</f>
        <v>173617.385376038</v>
      </c>
      <c r="AA62" s="6" t="n">
        <f aca="false">SUM(AB16:AB19)</f>
        <v>172401.600763924</v>
      </c>
      <c r="AB62" s="6" t="n">
        <f aca="false">SUM(AC16:AC19)</f>
        <v>171821.831030311</v>
      </c>
      <c r="AC62" s="6" t="n">
        <f aca="false">SUM(AD16:AD19)</f>
        <v>172095.294189076</v>
      </c>
      <c r="AD62" s="6" t="n">
        <f aca="false">SUM(AE16:AE19)</f>
        <v>173136.669994473</v>
      </c>
      <c r="AE62" s="6" t="n">
        <f aca="false">SUM(AF16:AF19)</f>
        <v>174619.880234726</v>
      </c>
      <c r="AF62" s="6" t="n">
        <f aca="false">SUM(AG16:AG19)</f>
        <v>176008.532721668</v>
      </c>
      <c r="AG62" s="6" t="n">
        <f aca="false">SUM(AH16:AH19)</f>
        <v>177298.037786504</v>
      </c>
      <c r="AH62" s="6" t="n">
        <f aca="false">SUM(AI16:AI19)</f>
        <v>178485.696681154</v>
      </c>
      <c r="AI62" s="6" t="n">
        <f aca="false">SUM(AJ16:AJ19)</f>
        <v>178857.87122385</v>
      </c>
      <c r="AJ62" s="6" t="n">
        <f aca="false">SUM(AK16:AK19)</f>
        <v>179113.725544925</v>
      </c>
      <c r="AK62" s="6" t="n">
        <f aca="false">SUM(AL16:AL19)</f>
        <v>179257.313295808</v>
      </c>
      <c r="AL62" s="6" t="n">
        <f aca="false">SUM(AM16:AM19)</f>
        <v>179292.449223405</v>
      </c>
      <c r="AM62" s="6" t="n">
        <f aca="false">SUM(AN16:AN19)</f>
        <v>179220.841958742</v>
      </c>
      <c r="AN62" s="6" t="n">
        <f aca="false">SUM(AO16:AO19)</f>
        <v>178787.662982676</v>
      </c>
      <c r="AO62" s="6" t="n">
        <f aca="false">SUM(AP16:AP19)</f>
        <v>178261.097782781</v>
      </c>
      <c r="AP62" s="6" t="n">
        <f aca="false">SUM(AQ16:AQ19)</f>
        <v>177644.864727089</v>
      </c>
      <c r="AQ62" s="6" t="n">
        <f aca="false">SUM(AR16:AR19)</f>
        <v>176941.966952178</v>
      </c>
      <c r="AR62" s="6" t="n">
        <f aca="false">SUM(AS16:AS19)</f>
        <v>176156.03503069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0180978201432458</v>
      </c>
      <c r="C63" s="23" t="n">
        <f aca="false">(POWER(10,(LOG(Z63/Y63))/1))-1</f>
        <v>-0.00420867199947639</v>
      </c>
      <c r="D63" s="23" t="n">
        <f aca="false">(POWER(10,(LOG(AA63/Z63))/1))-1</f>
        <v>-0.00761405656601155</v>
      </c>
      <c r="E63" s="23" t="n">
        <f aca="false">(POWER(10,(LOG(AB63/AA63))/1))-1</f>
        <v>-0.0108386274172489</v>
      </c>
      <c r="F63" s="23" t="n">
        <f aca="false">(POWER(10,(LOG(AC63/AB63))/1))-1</f>
        <v>-0.00895282505978767</v>
      </c>
      <c r="G63" s="23" t="n">
        <f aca="false">(POWER(10,(LOG(AD63/AC63))/1))-1</f>
        <v>-0.00899412664173305</v>
      </c>
      <c r="H63" s="23" t="n">
        <f aca="false">(POWER(10,(LOG(AE63/AD63))/1))-1</f>
        <v>0.0153008714144931</v>
      </c>
      <c r="I63" s="23" t="n">
        <f aca="false">(POWER(10,(LOG(AF63/AE63))/1))-1</f>
        <v>0.0146205224284897</v>
      </c>
      <c r="J63" s="23" t="n">
        <f aca="false">(POWER(10,(LOG(AG63/AF63))/1))-1</f>
        <v>0.0139300202238848</v>
      </c>
      <c r="K63" s="23" t="n">
        <f aca="false">(POWER(10,(LOG(AH63/AG63))/1))-1</f>
        <v>0.013239494154903</v>
      </c>
      <c r="L63" s="23" t="n">
        <f aca="false">(POWER(10,(LOG(AI63/AH63))/1))-1</f>
        <v>0.00686382800493579</v>
      </c>
      <c r="M63" s="23" t="n">
        <f aca="false">(POWER(10,(LOG(AJ63/AI63))/1))-1</f>
        <v>0.00620895432631063</v>
      </c>
      <c r="N63" s="23" t="n">
        <f aca="false">(POWER(10,(LOG(AK63/AJ63))/1))-1</f>
        <v>0.00557994773390624</v>
      </c>
      <c r="O63" s="23" t="n">
        <f aca="false">(POWER(10,(LOG(AL63/AK63))/1))-1</f>
        <v>0.00497412424217969</v>
      </c>
      <c r="P63" s="23" t="n">
        <f aca="false">(POWER(10,(LOG(AM63/AL63))/1))-1</f>
        <v>0.00437849086915043</v>
      </c>
      <c r="Q63" s="23" t="n">
        <f aca="false">(POWER(10,(LOG(AN63/AM63))/1))-1</f>
        <v>-0.000241941632444398</v>
      </c>
      <c r="R63" s="23" t="n">
        <f aca="false">(POWER(10,(LOG(AO63/AN63))/1))-1</f>
        <v>-0.000776626409826675</v>
      </c>
      <c r="S63" s="23" t="n">
        <f aca="false">(POWER(10,(LOG(AP63/AO63))/1))-1</f>
        <v>-0.00129483649041695</v>
      </c>
      <c r="T63" s="23" t="n">
        <f aca="false">(POWER(10,(LOG(AQ63/AP63))/1))-1</f>
        <v>-0.00180118618951175</v>
      </c>
      <c r="U63" s="23" t="n">
        <f aca="false">(POWER(10,(LOG(AR63/AQ63))/1))-1</f>
        <v>-0.00229268382129999</v>
      </c>
      <c r="W63" s="17" t="s">
        <v>17</v>
      </c>
      <c r="X63" s="6" t="n">
        <f aca="false">SUM(Y20:Y22)</f>
        <v>133755.281035039</v>
      </c>
      <c r="Y63" s="6" t="n">
        <f aca="false">SUM(Z20:Z22)</f>
        <v>133997.348936977</v>
      </c>
      <c r="Z63" s="6" t="n">
        <f aca="false">SUM(AA20:AA22)</f>
        <v>133433.398046502</v>
      </c>
      <c r="AA63" s="6" t="n">
        <f aca="false">SUM(AB20:AB22)</f>
        <v>132417.428605981</v>
      </c>
      <c r="AB63" s="6" t="n">
        <f aca="false">SUM(AC20:AC22)</f>
        <v>130982.20543377</v>
      </c>
      <c r="AC63" s="6" t="n">
        <f aca="false">SUM(AD20:AD22)</f>
        <v>129809.544662577</v>
      </c>
      <c r="AD63" s="6" t="n">
        <f aca="false">SUM(AE20:AE22)</f>
        <v>128642.021178576</v>
      </c>
      <c r="AE63" s="6" t="n">
        <f aca="false">SUM(AF20:AF22)</f>
        <v>130610.35620313</v>
      </c>
      <c r="AF63" s="6" t="n">
        <f aca="false">SUM(AG20:AG22)</f>
        <v>132519.94784539</v>
      </c>
      <c r="AG63" s="6" t="n">
        <f aca="false">SUM(AH20:AH22)</f>
        <v>134365.953398945</v>
      </c>
      <c r="AH63" s="6" t="n">
        <f aca="false">SUM(AI20:AI22)</f>
        <v>136144.890653588</v>
      </c>
      <c r="AI63" s="6" t="n">
        <f aca="false">SUM(AJ20:AJ22)</f>
        <v>137079.365766785</v>
      </c>
      <c r="AJ63" s="6" t="n">
        <f aca="false">SUM(AK20:AK22)</f>
        <v>137930.485287911</v>
      </c>
      <c r="AK63" s="6" t="n">
        <f aca="false">SUM(AL20:AL22)</f>
        <v>138700.13018673</v>
      </c>
      <c r="AL63" s="6" t="n">
        <f aca="false">SUM(AM20:AM22)</f>
        <v>139390.041866685</v>
      </c>
      <c r="AM63" s="6" t="n">
        <f aca="false">SUM(AN20:AN22)</f>
        <v>140000.359892249</v>
      </c>
      <c r="AN63" s="6" t="n">
        <f aca="false">SUM(AO20:AO22)</f>
        <v>139966.487976634</v>
      </c>
      <c r="AO63" s="6" t="n">
        <f aca="false">SUM(AP20:AP22)</f>
        <v>139857.78630558</v>
      </c>
      <c r="AP63" s="6" t="n">
        <f aca="false">SUM(AQ20:AQ22)</f>
        <v>139676.693340403</v>
      </c>
      <c r="AQ63" s="6" t="n">
        <f aca="false">SUM(AR20:AR22)</f>
        <v>139425.109609361</v>
      </c>
      <c r="AR63" s="6" t="n">
        <f aca="false">SUM(AS20:AS22)</f>
        <v>139105.451916277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155918179751353</v>
      </c>
      <c r="C64" s="23" t="n">
        <f aca="false">(POWER(10,(LOG(Z64/Y64))/1))-1</f>
        <v>0.00652845066117913</v>
      </c>
      <c r="D64" s="23" t="n">
        <f aca="false">(POWER(10,(LOG(AA64/Z64))/1))-1</f>
        <v>-0.000921550634873092</v>
      </c>
      <c r="E64" s="23" t="n">
        <f aca="false">(POWER(10,(LOG(AB64/AA64))/1))-1</f>
        <v>-0.00312383174172437</v>
      </c>
      <c r="F64" s="23" t="n">
        <f aca="false">(POWER(10,(LOG(AC64/AB64))/1))-1</f>
        <v>-0.00571169639464875</v>
      </c>
      <c r="G64" s="23" t="n">
        <f aca="false">(POWER(10,(LOG(AD64/AC64))/1))-1</f>
        <v>-0.00986920844265971</v>
      </c>
      <c r="H64" s="23" t="n">
        <f aca="false">(POWER(10,(LOG(AE64/AD64))/1))-1</f>
        <v>0.00850836491926921</v>
      </c>
      <c r="I64" s="23" t="n">
        <f aca="false">(POWER(10,(LOG(AF64/AE64))/1))-1</f>
        <v>0.00797263013468275</v>
      </c>
      <c r="J64" s="23" t="n">
        <f aca="false">(POWER(10,(LOG(AG64/AF64))/1))-1</f>
        <v>0.00742417073035129</v>
      </c>
      <c r="K64" s="23" t="n">
        <f aca="false">(POWER(10,(LOG(AH64/AG64))/1))-1</f>
        <v>0.00687309861645757</v>
      </c>
      <c r="L64" s="23" t="n">
        <f aca="false">(POWER(10,(LOG(AI64/AH64))/1))-1</f>
        <v>0.0111451917537446</v>
      </c>
      <c r="M64" s="23" t="n">
        <f aca="false">(POWER(10,(LOG(AJ64/AI64))/1))-1</f>
        <v>0.0104693474679867</v>
      </c>
      <c r="N64" s="23" t="n">
        <f aca="false">(POWER(10,(LOG(AK64/AJ64))/1))-1</f>
        <v>0.00981988135612166</v>
      </c>
      <c r="O64" s="23" t="n">
        <f aca="false">(POWER(10,(LOG(AL64/AK64))/1))-1</f>
        <v>0.00919409082751366</v>
      </c>
      <c r="P64" s="23" t="n">
        <f aca="false">(POWER(10,(LOG(AM64/AL64))/1))-1</f>
        <v>0.00857892154938078</v>
      </c>
      <c r="Q64" s="23" t="n">
        <f aca="false">(POWER(10,(LOG(AN64/AM64))/1))-1</f>
        <v>0.0027522456442135</v>
      </c>
      <c r="R64" s="23" t="n">
        <f aca="false">(POWER(10,(LOG(AO64/AN64))/1))-1</f>
        <v>0.00222315316710642</v>
      </c>
      <c r="S64" s="23" t="n">
        <f aca="false">(POWER(10,(LOG(AP64/AO64))/1))-1</f>
        <v>0.00171063411299799</v>
      </c>
      <c r="T64" s="23" t="n">
        <f aca="false">(POWER(10,(LOG(AQ64/AP64))/1))-1</f>
        <v>0.00121006041579785</v>
      </c>
      <c r="U64" s="23" t="n">
        <f aca="false">(POWER(10,(LOG(AR64/AQ64))/1))-1</f>
        <v>0.000724432878788761</v>
      </c>
      <c r="W64" s="17" t="s">
        <v>18</v>
      </c>
      <c r="X64" s="6" t="n">
        <f aca="false">SUM(Y23:Y24)</f>
        <v>87157.9609469348</v>
      </c>
      <c r="Y64" s="6" t="n">
        <f aca="false">SUM(Z23:Z24)</f>
        <v>88516.9120091033</v>
      </c>
      <c r="Z64" s="6" t="n">
        <f aca="false">SUM(AA23:AA24)</f>
        <v>89094.7903018347</v>
      </c>
      <c r="AA64" s="6" t="n">
        <f aca="false">SUM(AB23:AB24)</f>
        <v>89012.6849412681</v>
      </c>
      <c r="AB64" s="6" t="n">
        <f aca="false">SUM(AC23:AC24)</f>
        <v>88734.6242906325</v>
      </c>
      <c r="AC64" s="6" t="n">
        <f aca="false">SUM(AD23:AD24)</f>
        <v>88227.7990569912</v>
      </c>
      <c r="AD64" s="6" t="n">
        <f aca="false">SUM(AE23:AE24)</f>
        <v>87357.0605176606</v>
      </c>
      <c r="AE64" s="6" t="n">
        <f aca="false">SUM(AF23:AF24)</f>
        <v>88100.3262668196</v>
      </c>
      <c r="AF64" s="6" t="n">
        <f aca="false">SUM(AG23:AG24)</f>
        <v>88802.7175828898</v>
      </c>
      <c r="AG64" s="6" t="n">
        <f aca="false">SUM(AH23:AH24)</f>
        <v>89462.0041195444</v>
      </c>
      <c r="AH64" s="6" t="n">
        <f aca="false">SUM(AI23:AI24)</f>
        <v>90076.8852962839</v>
      </c>
      <c r="AI64" s="6" t="n">
        <f aca="false">SUM(AJ23:AJ24)</f>
        <v>91080.809455491</v>
      </c>
      <c r="AJ64" s="6" t="n">
        <f aca="false">SUM(AK23:AK24)</f>
        <v>92034.3660973461</v>
      </c>
      <c r="AK64" s="6" t="n">
        <f aca="false">SUM(AL23:AL24)</f>
        <v>92938.1326531079</v>
      </c>
      <c r="AL64" s="6" t="n">
        <f aca="false">SUM(AM23:AM24)</f>
        <v>93792.6142860601</v>
      </c>
      <c r="AM64" s="6" t="n">
        <f aca="false">SUM(AN23:AN24)</f>
        <v>94597.2537659315</v>
      </c>
      <c r="AN64" s="6" t="n">
        <f aca="false">SUM(AO23:AO24)</f>
        <v>94857.6086455633</v>
      </c>
      <c r="AO64" s="6" t="n">
        <f aca="false">SUM(AP23:AP24)</f>
        <v>95068.4916386479</v>
      </c>
      <c r="AP64" s="6" t="n">
        <f aca="false">SUM(AQ23:AQ24)</f>
        <v>95231.1190435162</v>
      </c>
      <c r="AQ64" s="6" t="n">
        <f aca="false">SUM(AR23:AR24)</f>
        <v>95346.3544510229</v>
      </c>
      <c r="AR64" s="6" t="n">
        <f aca="false">SUM(AS23:AS24)</f>
        <v>95415.4264850599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41805112221998</v>
      </c>
      <c r="C65" s="23" t="n">
        <f aca="false">(POWER(10,(LOG(Z65/Y65))/1))-1</f>
        <v>0.0290548153031207</v>
      </c>
      <c r="D65" s="23" t="n">
        <f aca="false">(POWER(10,(LOG(AA65/Z65))/1))-1</f>
        <v>0.0229479743613255</v>
      </c>
      <c r="E65" s="23" t="n">
        <f aca="false">(POWER(10,(LOG(AB65/AA65))/1))-1</f>
        <v>0.0163346026491955</v>
      </c>
      <c r="F65" s="23" t="n">
        <f aca="false">(POWER(10,(LOG(AC65/AB65))/1))-1</f>
        <v>0.0104233717765716</v>
      </c>
      <c r="G65" s="23" t="n">
        <f aca="false">(POWER(10,(LOG(AD65/AC65))/1))-1</f>
        <v>0.00524371692327974</v>
      </c>
      <c r="H65" s="23" t="n">
        <f aca="false">(POWER(10,(LOG(AE65/AD65))/1))-1</f>
        <v>-0.00655866580197473</v>
      </c>
      <c r="I65" s="23" t="n">
        <f aca="false">(POWER(10,(LOG(AF65/AE65))/1))-1</f>
        <v>-0.00715802507014107</v>
      </c>
      <c r="J65" s="23" t="n">
        <f aca="false">(POWER(10,(LOG(AG65/AF65))/1))-1</f>
        <v>-0.00776901783011508</v>
      </c>
      <c r="K65" s="23" t="n">
        <f aca="false">(POWER(10,(LOG(AH65/AG65))/1))-1</f>
        <v>-0.00838168176449272</v>
      </c>
      <c r="L65" s="23" t="n">
        <f aca="false">(POWER(10,(LOG(AI65/AH65))/1))-1</f>
        <v>0.0131542728637712</v>
      </c>
      <c r="M65" s="23" t="n">
        <f aca="false">(POWER(10,(LOG(AJ65/AI65))/1))-1</f>
        <v>0.0124931991750423</v>
      </c>
      <c r="N65" s="23" t="n">
        <f aca="false">(POWER(10,(LOG(AK65/AJ65))/1))-1</f>
        <v>0.0118582667073204</v>
      </c>
      <c r="O65" s="23" t="n">
        <f aca="false">(POWER(10,(LOG(AL65/AK65))/1))-1</f>
        <v>0.0112467736759072</v>
      </c>
      <c r="P65" s="23" t="n">
        <f aca="false">(POWER(10,(LOG(AM65/AL65))/1))-1</f>
        <v>0.0106456450244432</v>
      </c>
      <c r="Q65" s="23" t="n">
        <f aca="false">(POWER(10,(LOG(AN65/AM65))/1))-1</f>
        <v>0.00790238492106821</v>
      </c>
      <c r="R65" s="23" t="n">
        <f aca="false">(POWER(10,(LOG(AO65/AN65))/1))-1</f>
        <v>0.00736847211108915</v>
      </c>
      <c r="S65" s="23" t="n">
        <f aca="false">(POWER(10,(LOG(AP65/AO65))/1))-1</f>
        <v>0.00685120136354955</v>
      </c>
      <c r="T65" s="23" t="n">
        <f aca="false">(POWER(10,(LOG(AQ65/AP65))/1))-1</f>
        <v>0.00634592107867471</v>
      </c>
      <c r="U65" s="23" t="n">
        <f aca="false">(POWER(10,(LOG(AR65/AQ65))/1))-1</f>
        <v>0.00585564768263014</v>
      </c>
      <c r="W65" s="17" t="s">
        <v>19</v>
      </c>
      <c r="X65" s="6" t="n">
        <f aca="false">SUM(Y25:Y29)</f>
        <v>196141.199276995</v>
      </c>
      <c r="Y65" s="6" t="n">
        <f aca="false">SUM(Z25:Z29)</f>
        <v>202845.405740018</v>
      </c>
      <c r="Z65" s="6" t="n">
        <f aca="false">SUM(AA25:AA29)</f>
        <v>208739.041538881</v>
      </c>
      <c r="AA65" s="6" t="n">
        <f aca="false">SUM(AB25:AB29)</f>
        <v>213529.179712323</v>
      </c>
      <c r="AB65" s="6" t="n">
        <f aca="false">SUM(AC25:AC29)</f>
        <v>217017.094016932</v>
      </c>
      <c r="AC65" s="6" t="n">
        <f aca="false">SUM(AD25:AD29)</f>
        <v>219279.143869742</v>
      </c>
      <c r="AD65" s="6" t="n">
        <f aca="false">SUM(AE25:AE29)</f>
        <v>220428.981627374</v>
      </c>
      <c r="AE65" s="6" t="n">
        <f aca="false">SUM(AF25:AF29)</f>
        <v>218983.26160381</v>
      </c>
      <c r="AF65" s="6" t="n">
        <f aca="false">SUM(AG25:AG29)</f>
        <v>217415.773927309</v>
      </c>
      <c r="AG65" s="6" t="n">
        <f aca="false">SUM(AH25:AH29)</f>
        <v>215726.666903119</v>
      </c>
      <c r="AH65" s="6" t="n">
        <f aca="false">SUM(AI25:AI29)</f>
        <v>213918.514633023</v>
      </c>
      <c r="AI65" s="6" t="n">
        <f aca="false">SUM(AJ25:AJ29)</f>
        <v>216732.457145118</v>
      </c>
      <c r="AJ65" s="6" t="n">
        <f aca="false">SUM(AK25:AK29)</f>
        <v>219440.138899928</v>
      </c>
      <c r="AK65" s="6" t="n">
        <f aca="false">SUM(AL25:AL29)</f>
        <v>222042.318593295</v>
      </c>
      <c r="AL65" s="6" t="n">
        <f aca="false">SUM(AM25:AM29)</f>
        <v>224539.578296988</v>
      </c>
      <c r="AM65" s="6" t="n">
        <f aca="false">SUM(AN25:AN29)</f>
        <v>226929.946941476</v>
      </c>
      <c r="AN65" s="6" t="n">
        <f aca="false">SUM(AO25:AO29)</f>
        <v>228723.234732325</v>
      </c>
      <c r="AO65" s="6" t="n">
        <f aca="false">SUM(AP25:AP29)</f>
        <v>230408.575508608</v>
      </c>
      <c r="AP65" s="6" t="n">
        <f aca="false">SUM(AQ25:AQ29)</f>
        <v>231987.151055306</v>
      </c>
      <c r="AQ65" s="6" t="n">
        <f aca="false">SUM(AR25:AR29)</f>
        <v>233459.32320717</v>
      </c>
      <c r="AR65" s="6" t="n">
        <f aca="false">SUM(AS25:AS29)</f>
        <v>234826.378752096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195214782069326</v>
      </c>
      <c r="C66" s="23" t="n">
        <f aca="false">(POWER(10,(LOG(Z66/Y66))/1))-1</f>
        <v>0.0218502898067043</v>
      </c>
      <c r="D66" s="23" t="n">
        <f aca="false">(POWER(10,(LOG(AA66/Z66))/1))-1</f>
        <v>0.0244249035758961</v>
      </c>
      <c r="E66" s="23" t="n">
        <f aca="false">(POWER(10,(LOG(AB66/AA66))/1))-1</f>
        <v>0.026159991618437</v>
      </c>
      <c r="F66" s="23" t="n">
        <f aca="false">(POWER(10,(LOG(AC66/AB66))/1))-1</f>
        <v>0.0277029118360215</v>
      </c>
      <c r="G66" s="23" t="n">
        <f aca="false">(POWER(10,(LOG(AD66/AC66))/1))-1</f>
        <v>0.0298511162402857</v>
      </c>
      <c r="H66" s="23" t="n">
        <f aca="false">(POWER(10,(LOG(AE66/AD66))/1))-1</f>
        <v>0.00721389522535265</v>
      </c>
      <c r="I66" s="23" t="n">
        <f aca="false">(POWER(10,(LOG(AF66/AE66))/1))-1</f>
        <v>0.00660538022180268</v>
      </c>
      <c r="J66" s="23" t="n">
        <f aca="false">(POWER(10,(LOG(AG66/AF66))/1))-1</f>
        <v>0.00598503084821456</v>
      </c>
      <c r="K66" s="23" t="n">
        <f aca="false">(POWER(10,(LOG(AH66/AG66))/1))-1</f>
        <v>0.00536294731053832</v>
      </c>
      <c r="L66" s="23" t="n">
        <f aca="false">(POWER(10,(LOG(AI66/AH66))/1))-1</f>
        <v>-0.0062919158956718</v>
      </c>
      <c r="M66" s="23" t="n">
        <f aca="false">(POWER(10,(LOG(AJ66/AI66))/1))-1</f>
        <v>-0.00693756220016029</v>
      </c>
      <c r="N66" s="23" t="n">
        <f aca="false">(POWER(10,(LOG(AK66/AJ66))/1))-1</f>
        <v>-0.00755754385828955</v>
      </c>
      <c r="O66" s="23" t="n">
        <f aca="false">(POWER(10,(LOG(AL66/AK66))/1))-1</f>
        <v>-0.00815450945497254</v>
      </c>
      <c r="P66" s="23" t="n">
        <f aca="false">(POWER(10,(LOG(AM66/AL66))/1))-1</f>
        <v>-0.00874128186772294</v>
      </c>
      <c r="Q66" s="23" t="n">
        <f aca="false">(POWER(10,(LOG(AN66/AM66))/1))-1</f>
        <v>0.0126053008412115</v>
      </c>
      <c r="R66" s="23" t="n">
        <f aca="false">(POWER(10,(LOG(AO66/AN66))/1))-1</f>
        <v>0.0120683822425611</v>
      </c>
      <c r="S66" s="23" t="n">
        <f aca="false">(POWER(10,(LOG(AP66/AO66))/1))-1</f>
        <v>0.0115482201609385</v>
      </c>
      <c r="T66" s="23" t="n">
        <f aca="false">(POWER(10,(LOG(AQ66/AP66))/1))-1</f>
        <v>0.0110401405196419</v>
      </c>
      <c r="U66" s="23" t="n">
        <f aca="false">(POWER(10,(LOG(AR66/AQ66))/1))-1</f>
        <v>0.010547173059402</v>
      </c>
      <c r="W66" s="17" t="s">
        <v>20</v>
      </c>
      <c r="X66" s="6" t="n">
        <f aca="false">SUM(Y30:Y34)</f>
        <v>174028.090507607</v>
      </c>
      <c r="Y66" s="6" t="n">
        <f aca="false">SUM(Z30:Z34)</f>
        <v>177425.376083846</v>
      </c>
      <c r="Z66" s="6" t="n">
        <f aca="false">SUM(AA30:AA34)</f>
        <v>181302.171970341</v>
      </c>
      <c r="AA66" s="6" t="n">
        <f aca="false">SUM(AB30:AB34)</f>
        <v>185730.460038817</v>
      </c>
      <c r="AB66" s="6" t="n">
        <f aca="false">SUM(AC30:AC34)</f>
        <v>190589.167316721</v>
      </c>
      <c r="AC66" s="6" t="n">
        <f aca="false">SUM(AD30:AD34)</f>
        <v>195869.042215797</v>
      </c>
      <c r="AD66" s="6" t="n">
        <f aca="false">SUM(AE30:AE34)</f>
        <v>201715.951762854</v>
      </c>
      <c r="AE66" s="6" t="n">
        <f aca="false">SUM(AF30:AF34)</f>
        <v>203171.109504154</v>
      </c>
      <c r="AF66" s="6" t="n">
        <f aca="false">SUM(AG30:AG34)</f>
        <v>204513.131932514</v>
      </c>
      <c r="AG66" s="6" t="n">
        <f aca="false">SUM(AH30:AH34)</f>
        <v>205737.149335995</v>
      </c>
      <c r="AH66" s="6" t="n">
        <f aca="false">SUM(AI30:AI34)</f>
        <v>206840.506827705</v>
      </c>
      <c r="AI66" s="6" t="n">
        <f aca="false">SUM(AJ30:AJ34)</f>
        <v>205539.083754927</v>
      </c>
      <c r="AJ66" s="6" t="n">
        <f aca="false">SUM(AK30:AK34)</f>
        <v>204113.143576813</v>
      </c>
      <c r="AK66" s="6" t="n">
        <f aca="false">SUM(AL30:AL34)</f>
        <v>202570.549542178</v>
      </c>
      <c r="AL66" s="6" t="n">
        <f aca="false">SUM(AM30:AM34)</f>
        <v>200918.686080637</v>
      </c>
      <c r="AM66" s="6" t="n">
        <f aca="false">SUM(AN30:AN34)</f>
        <v>199162.399213114</v>
      </c>
      <c r="AN66" s="6" t="n">
        <f aca="false">SUM(AO30:AO34)</f>
        <v>201672.901171453</v>
      </c>
      <c r="AO66" s="6" t="n">
        <f aca="false">SUM(AP30:AP34)</f>
        <v>204106.766830756</v>
      </c>
      <c r="AP66" s="6" t="n">
        <f aca="false">SUM(AQ30:AQ34)</f>
        <v>206463.836710455</v>
      </c>
      <c r="AQ66" s="6" t="n">
        <f aca="false">SUM(AR30:AR34)</f>
        <v>208743.226479963</v>
      </c>
      <c r="AR66" s="6" t="n">
        <f aca="false">SUM(AS30:AS34)</f>
        <v>210944.877414625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0995367666550395</v>
      </c>
      <c r="C67" s="23" t="n">
        <f aca="false">(POWER(10,(LOG(Z67/Y67))/1))-1</f>
        <v>0.00934545028969058</v>
      </c>
      <c r="D67" s="23" t="n">
        <f aca="false">(POWER(10,(LOG(AA67/Z67))/1))-1</f>
        <v>0.0101867758160004</v>
      </c>
      <c r="E67" s="23" t="n">
        <f aca="false">(POWER(10,(LOG(AB67/AA67))/1))-1</f>
        <v>0.0125946751464736</v>
      </c>
      <c r="F67" s="23" t="n">
        <f aca="false">(POWER(10,(LOG(AC67/AB67))/1))-1</f>
        <v>0.0162831761374731</v>
      </c>
      <c r="G67" s="23" t="n">
        <f aca="false">(POWER(10,(LOG(AD67/AC67))/1))-1</f>
        <v>0.0159106235283808</v>
      </c>
      <c r="H67" s="23" t="n">
        <f aca="false">(POWER(10,(LOG(AE67/AD67))/1))-1</f>
        <v>0.022717700435259</v>
      </c>
      <c r="I67" s="23" t="n">
        <f aca="false">(POWER(10,(LOG(AF67/AE67))/1))-1</f>
        <v>0.0221054238994394</v>
      </c>
      <c r="J67" s="23" t="n">
        <f aca="false">(POWER(10,(LOG(AG67/AF67))/1))-1</f>
        <v>0.0214811553246059</v>
      </c>
      <c r="K67" s="23" t="n">
        <f aca="false">(POWER(10,(LOG(AH67/AG67))/1))-1</f>
        <v>0.0208551502695298</v>
      </c>
      <c r="L67" s="23" t="n">
        <f aca="false">(POWER(10,(LOG(AI67/AH67))/1))-1</f>
        <v>0.00765162179234791</v>
      </c>
      <c r="M67" s="23" t="n">
        <f aca="false">(POWER(10,(LOG(AJ67/AI67))/1))-1</f>
        <v>0.00699473855941979</v>
      </c>
      <c r="N67" s="23" t="n">
        <f aca="false">(POWER(10,(LOG(AK67/AJ67))/1))-1</f>
        <v>0.00636384541875157</v>
      </c>
      <c r="O67" s="23" t="n">
        <f aca="false">(POWER(10,(LOG(AL67/AK67))/1))-1</f>
        <v>0.00575625554560899</v>
      </c>
      <c r="P67" s="23" t="n">
        <f aca="false">(POWER(10,(LOG(AM67/AL67))/1))-1</f>
        <v>0.00515896514735958</v>
      </c>
      <c r="Q67" s="23" t="n">
        <f aca="false">(POWER(10,(LOG(AN67/AM67))/1))-1</f>
        <v>-0.00686425420795778</v>
      </c>
      <c r="R67" s="23" t="n">
        <f aca="false">(POWER(10,(LOG(AO67/AN67))/1))-1</f>
        <v>-0.00738884044588528</v>
      </c>
      <c r="S67" s="23" t="n">
        <f aca="false">(POWER(10,(LOG(AP67/AO67))/1))-1</f>
        <v>-0.00789703226450023</v>
      </c>
      <c r="T67" s="23" t="n">
        <f aca="false">(POWER(10,(LOG(AQ67/AP67))/1))-1</f>
        <v>-0.00839341316278175</v>
      </c>
      <c r="U67" s="23" t="n">
        <f aca="false">(POWER(10,(LOG(AR67/AQ67))/1))-1</f>
        <v>-0.00887501094118903</v>
      </c>
      <c r="W67" s="17" t="s">
        <v>21</v>
      </c>
      <c r="X67" s="6" t="n">
        <f aca="false">SUM(Y35:Y39)</f>
        <v>164194.388095229</v>
      </c>
      <c r="Y67" s="6" t="n">
        <f aca="false">SUM(Z35:Z39)</f>
        <v>165828.725944619</v>
      </c>
      <c r="Z67" s="6" t="n">
        <f aca="false">SUM(AA35:AA39)</f>
        <v>167378.470059538</v>
      </c>
      <c r="AA67" s="6" t="n">
        <f aca="false">SUM(AB35:AB39)</f>
        <v>169083.517010459</v>
      </c>
      <c r="AB67" s="6" t="n">
        <f aca="false">SUM(AC35:AC39)</f>
        <v>171213.068979829</v>
      </c>
      <c r="AC67" s="6" t="n">
        <f aca="false">SUM(AD35:AD39)</f>
        <v>174000.961539065</v>
      </c>
      <c r="AD67" s="6" t="n">
        <f aca="false">SUM(AE35:AE39)</f>
        <v>176769.425331689</v>
      </c>
      <c r="AE67" s="6" t="n">
        <f aca="false">SUM(AF35:AF39)</f>
        <v>180785.220182488</v>
      </c>
      <c r="AF67" s="6" t="n">
        <f aca="false">SUM(AG35:AG39)</f>
        <v>184781.554109375</v>
      </c>
      <c r="AG67" s="6" t="n">
        <f aca="false">SUM(AH35:AH39)</f>
        <v>188750.875374321</v>
      </c>
      <c r="AH67" s="6" t="n">
        <f aca="false">SUM(AI35:AI39)</f>
        <v>192687.303243757</v>
      </c>
      <c r="AI67" s="6" t="n">
        <f aca="false">SUM(AJ35:AJ39)</f>
        <v>194161.673612366</v>
      </c>
      <c r="AJ67" s="6" t="n">
        <f aca="false">SUM(AK35:AK39)</f>
        <v>195519.783757544</v>
      </c>
      <c r="AK67" s="6" t="n">
        <f aca="false">SUM(AL35:AL39)</f>
        <v>196764.041437685</v>
      </c>
      <c r="AL67" s="6" t="n">
        <f aca="false">SUM(AM35:AM39)</f>
        <v>197896.665542387</v>
      </c>
      <c r="AM67" s="6" t="n">
        <f aca="false">SUM(AN35:AN39)</f>
        <v>198917.607542699</v>
      </c>
      <c r="AN67" s="6" t="n">
        <f aca="false">SUM(AO35:AO39)</f>
        <v>197552.186518087</v>
      </c>
      <c r="AO67" s="6" t="n">
        <f aca="false">SUM(AP35:AP39)</f>
        <v>196092.504932169</v>
      </c>
      <c r="AP67" s="6" t="n">
        <f aca="false">SUM(AQ35:AQ39)</f>
        <v>194543.956093893</v>
      </c>
      <c r="AQ67" s="6" t="n">
        <f aca="false">SUM(AR35:AR39)</f>
        <v>192911.068292075</v>
      </c>
      <c r="AR67" s="6" t="n">
        <f aca="false">SUM(AS35:AS39)</f>
        <v>191198.980450306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186501042655427</v>
      </c>
      <c r="C68" s="23" t="n">
        <f aca="false">(POWER(10,(LOG(Z68/Y68))/1))-1</f>
        <v>0.010655416985738</v>
      </c>
      <c r="D68" s="23" t="n">
        <f aca="false">(POWER(10,(LOG(AA68/Z68))/1))-1</f>
        <v>0.00579180448394601</v>
      </c>
      <c r="E68" s="23" t="n">
        <f aca="false">(POWER(10,(LOG(AB68/AA68))/1))-1</f>
        <v>0.00487065627456551</v>
      </c>
      <c r="F68" s="23" t="n">
        <f aca="false">(POWER(10,(LOG(AC68/AB68))/1))-1</f>
        <v>0.00712284271891295</v>
      </c>
      <c r="G68" s="23" t="n">
        <f aca="false">(POWER(10,(LOG(AD68/AC68))/1))-1</f>
        <v>0.00660508579417729</v>
      </c>
      <c r="H68" s="23" t="n">
        <f aca="false">(POWER(10,(LOG(AE68/AD68))/1))-1</f>
        <v>0.0211982070002528</v>
      </c>
      <c r="I68" s="23" t="n">
        <f aca="false">(POWER(10,(LOG(AF68/AE68))/1))-1</f>
        <v>0.0205798816593714</v>
      </c>
      <c r="J68" s="23" t="n">
        <f aca="false">(POWER(10,(LOG(AG68/AF68))/1))-1</f>
        <v>0.019949587818018</v>
      </c>
      <c r="K68" s="23" t="n">
        <f aca="false">(POWER(10,(LOG(AH68/AG68))/1))-1</f>
        <v>0.0193175659341984</v>
      </c>
      <c r="L68" s="23" t="n">
        <f aca="false">(POWER(10,(LOG(AI68/AH68))/1))-1</f>
        <v>0.0232097290711604</v>
      </c>
      <c r="M68" s="23" t="n">
        <f aca="false">(POWER(10,(LOG(AJ68/AI68))/1))-1</f>
        <v>0.0225488921937069</v>
      </c>
      <c r="N68" s="23" t="n">
        <f aca="false">(POWER(10,(LOG(AK68/AJ68))/1))-1</f>
        <v>0.02191443584703</v>
      </c>
      <c r="O68" s="23" t="n">
        <f aca="false">(POWER(10,(LOG(AL68/AK68))/1))-1</f>
        <v>0.0213036321932039</v>
      </c>
      <c r="P68" s="23" t="n">
        <f aca="false">(POWER(10,(LOG(AM68/AL68))/1))-1</f>
        <v>0.0207032768054924</v>
      </c>
      <c r="Q68" s="23" t="n">
        <f aca="false">(POWER(10,(LOG(AN68/AM68))/1))-1</f>
        <v>0.0072445143718991</v>
      </c>
      <c r="R68" s="23" t="n">
        <f aca="false">(POWER(10,(LOG(AO68/AN68))/1))-1</f>
        <v>0.00671224966915718</v>
      </c>
      <c r="S68" s="23" t="n">
        <f aca="false">(POWER(10,(LOG(AP68/AO68))/1))-1</f>
        <v>0.00619662989244096</v>
      </c>
      <c r="T68" s="23" t="n">
        <f aca="false">(POWER(10,(LOG(AQ68/AP68))/1))-1</f>
        <v>0.00569300648455817</v>
      </c>
      <c r="U68" s="23" t="n">
        <f aca="false">(POWER(10,(LOG(AR68/AQ68))/1))-1</f>
        <v>0.00520439392967931</v>
      </c>
      <c r="W68" s="17" t="s">
        <v>22</v>
      </c>
      <c r="X68" s="6" t="n">
        <f aca="false">SUM(Y40:Y44)</f>
        <v>156067.284459658</v>
      </c>
      <c r="Y68" s="6" t="n">
        <f aca="false">SUM(Z40:Z44)</f>
        <v>158977.955587271</v>
      </c>
      <c r="Z68" s="6" t="n">
        <f aca="false">SUM(AA40:AA44)</f>
        <v>160671.931995593</v>
      </c>
      <c r="AA68" s="6" t="n">
        <f aca="false">SUM(AB40:AB44)</f>
        <v>161602.51241177</v>
      </c>
      <c r="AB68" s="6" t="n">
        <f aca="false">SUM(AC40:AC44)</f>
        <v>162389.622702833</v>
      </c>
      <c r="AC68" s="6" t="n">
        <f aca="false">SUM(AD40:AD44)</f>
        <v>163546.298444529</v>
      </c>
      <c r="AD68" s="6" t="n">
        <f aca="false">SUM(AE40:AE44)</f>
        <v>164626.535777076</v>
      </c>
      <c r="AE68" s="6" t="n">
        <f aca="false">SUM(AF40:AF44)</f>
        <v>168116.323160213</v>
      </c>
      <c r="AF68" s="6" t="n">
        <f aca="false">SUM(AG40:AG44)</f>
        <v>171576.137195858</v>
      </c>
      <c r="AG68" s="6" t="n">
        <f aca="false">SUM(AH40:AH44)</f>
        <v>174999.010412324</v>
      </c>
      <c r="AH68" s="6" t="n">
        <f aca="false">SUM(AI40:AI44)</f>
        <v>178379.565334383</v>
      </c>
      <c r="AI68" s="6" t="n">
        <f aca="false">SUM(AJ40:AJ44)</f>
        <v>182519.706717625</v>
      </c>
      <c r="AJ68" s="6" t="n">
        <f aca="false">SUM(AK40:AK44)</f>
        <v>186635.323907628</v>
      </c>
      <c r="AK68" s="6" t="n">
        <f aca="false">SUM(AL40:AL44)</f>
        <v>190725.331740192</v>
      </c>
      <c r="AL68" s="6" t="n">
        <f aca="false">SUM(AM40:AM44)</f>
        <v>194788.474057511</v>
      </c>
      <c r="AM68" s="6" t="n">
        <f aca="false">SUM(AN40:AN44)</f>
        <v>198821.233754444</v>
      </c>
      <c r="AN68" s="6" t="n">
        <f aca="false">SUM(AO40:AO44)</f>
        <v>200261.597039816</v>
      </c>
      <c r="AO68" s="6" t="n">
        <f aca="false">SUM(AP40:AP44)</f>
        <v>201605.802878292</v>
      </c>
      <c r="AP68" s="6" t="n">
        <f aca="false">SUM(AQ40:AQ44)</f>
        <v>202855.079422897</v>
      </c>
      <c r="AQ68" s="6" t="n">
        <f aca="false">SUM(AR40:AR44)</f>
        <v>204009.934705477</v>
      </c>
      <c r="AR68" s="6" t="n">
        <f aca="false">SUM(AS40:AS44)</f>
        <v>205071.682771252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409115298546083</v>
      </c>
      <c r="C69" s="23" t="n">
        <f aca="false">(POWER(10,(LOG(Z69/Y69))/1))-1</f>
        <v>0.039654658765635</v>
      </c>
      <c r="D69" s="23" t="n">
        <f aca="false">(POWER(10,(LOG(AA69/Z69))/1))-1</f>
        <v>0.0364264210983891</v>
      </c>
      <c r="E69" s="23" t="n">
        <f aca="false">(POWER(10,(LOG(AB69/AA69))/1))-1</f>
        <v>0.0302662827333846</v>
      </c>
      <c r="F69" s="23" t="n">
        <f aca="false">(POWER(10,(LOG(AC69/AB69))/1))-1</f>
        <v>0.0235572265306669</v>
      </c>
      <c r="G69" s="23" t="n">
        <f aca="false">(POWER(10,(LOG(AD69/AC69))/1))-1</f>
        <v>0.0158387924577561</v>
      </c>
      <c r="H69" s="23" t="n">
        <f aca="false">(POWER(10,(LOG(AE69/AD69))/1))-1</f>
        <v>0.0137060550930175</v>
      </c>
      <c r="I69" s="23" t="n">
        <f aca="false">(POWER(10,(LOG(AF69/AE69))/1))-1</f>
        <v>0.0130966834579109</v>
      </c>
      <c r="J69" s="23" t="n">
        <f aca="false">(POWER(10,(LOG(AG69/AF69))/1))-1</f>
        <v>0.0124754287807571</v>
      </c>
      <c r="K69" s="23" t="n">
        <f aca="false">(POWER(10,(LOG(AH69/AG69))/1))-1</f>
        <v>0.0118524563028291</v>
      </c>
      <c r="L69" s="23" t="n">
        <f aca="false">(POWER(10,(LOG(AI69/AH69))/1))-1</f>
        <v>0.021890854511204</v>
      </c>
      <c r="M69" s="23" t="n">
        <f aca="false">(POWER(10,(LOG(AJ69/AI69))/1))-1</f>
        <v>0.0212233792663596</v>
      </c>
      <c r="N69" s="23" t="n">
        <f aca="false">(POWER(10,(LOG(AK69/AJ69))/1))-1</f>
        <v>0.0205822600231118</v>
      </c>
      <c r="O69" s="23" t="n">
        <f aca="false">(POWER(10,(LOG(AL69/AK69))/1))-1</f>
        <v>0.0199647718983451</v>
      </c>
      <c r="P69" s="23" t="n">
        <f aca="false">(POWER(10,(LOG(AM69/AL69))/1))-1</f>
        <v>0.0193577273176002</v>
      </c>
      <c r="Q69" s="23" t="n">
        <f aca="false">(POWER(10,(LOG(AN69/AM69))/1))-1</f>
        <v>0.0227557529240514</v>
      </c>
      <c r="R69" s="23" t="n">
        <f aca="false">(POWER(10,(LOG(AO69/AN69))/1))-1</f>
        <v>0.0222222974001929</v>
      </c>
      <c r="S69" s="23" t="n">
        <f aca="false">(POWER(10,(LOG(AP69/AO69))/1))-1</f>
        <v>0.0217057224772592</v>
      </c>
      <c r="T69" s="23" t="n">
        <f aca="false">(POWER(10,(LOG(AQ69/AP69))/1))-1</f>
        <v>0.0212013081508495</v>
      </c>
      <c r="U69" s="23" t="n">
        <f aca="false">(POWER(10,(LOG(AR69/AQ69))/1))-1</f>
        <v>0.0207121155458037</v>
      </c>
      <c r="W69" s="17" t="s">
        <v>3</v>
      </c>
      <c r="X69" s="6" t="n">
        <f aca="false">Y45</f>
        <v>130422.516706854</v>
      </c>
      <c r="Y69" s="6" t="n">
        <f aca="false">Z45</f>
        <v>135758.30139282</v>
      </c>
      <c r="Z69" s="6" t="n">
        <f aca="false">AA45</f>
        <v>141141.750509155</v>
      </c>
      <c r="AA69" s="6" t="n">
        <f aca="false">AB45</f>
        <v>146283.039347765</v>
      </c>
      <c r="AB69" s="6" t="n">
        <f aca="false">AC45</f>
        <v>150710.483175763</v>
      </c>
      <c r="AC69" s="6" t="n">
        <f aca="false">AD45</f>
        <v>154260.804168481</v>
      </c>
      <c r="AD69" s="6" t="n">
        <f aca="false">AE45</f>
        <v>156704.109030072</v>
      </c>
      <c r="AE69" s="6" t="n">
        <f aca="false">AF45</f>
        <v>158851.90418174</v>
      </c>
      <c r="AF69" s="6" t="n">
        <f aca="false">AG45</f>
        <v>160932.337287495</v>
      </c>
      <c r="AG69" s="6" t="n">
        <f aca="false">AH45</f>
        <v>162940.037199846</v>
      </c>
      <c r="AH69" s="6" t="n">
        <f aca="false">AI45</f>
        <v>164871.276870738</v>
      </c>
      <c r="AI69" s="6" t="n">
        <f aca="false">AJ45</f>
        <v>168480.450005792</v>
      </c>
      <c r="AJ69" s="6" t="n">
        <f aca="false">AK45</f>
        <v>172056.174495232</v>
      </c>
      <c r="AK69" s="6" t="n">
        <f aca="false">AL45</f>
        <v>175597.479417275</v>
      </c>
      <c r="AL69" s="6" t="n">
        <f aca="false">AM45</f>
        <v>179103.243039765</v>
      </c>
      <c r="AM69" s="6" t="n">
        <f aca="false">AN45</f>
        <v>182570.274780227</v>
      </c>
      <c r="AN69" s="6" t="n">
        <f aca="false">AO45</f>
        <v>186724.798844402</v>
      </c>
      <c r="AO69" s="6" t="n">
        <f aca="false">AP45</f>
        <v>190874.252856313</v>
      </c>
      <c r="AP69" s="6" t="n">
        <f aca="false">AQ45</f>
        <v>195017.316416867</v>
      </c>
      <c r="AQ69" s="6" t="n">
        <f aca="false">AR45</f>
        <v>199151.938636972</v>
      </c>
      <c r="AR69" s="6" t="n">
        <f aca="false">AS45</f>
        <v>203276.796601192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426080532669197</v>
      </c>
      <c r="C70" s="23" t="n">
        <f aca="false">(POWER(10,(LOG(Z70/Y70))/1))-1</f>
        <v>0.0397955511530281</v>
      </c>
      <c r="D70" s="23" t="n">
        <f aca="false">(POWER(10,(LOG(AA70/Z70))/1))-1</f>
        <v>0.0382784277113213</v>
      </c>
      <c r="E70" s="23" t="n">
        <f aca="false">(POWER(10,(LOG(AB70/AA70))/1))-1</f>
        <v>0.0383727184053457</v>
      </c>
      <c r="F70" s="23" t="n">
        <f aca="false">(POWER(10,(LOG(AC70/AB70))/1))-1</f>
        <v>0.039538199113389</v>
      </c>
      <c r="G70" s="23" t="n">
        <f aca="false">(POWER(10,(LOG(AD70/AC70))/1))-1</f>
        <v>0.0385129806560425</v>
      </c>
      <c r="H70" s="23" t="n">
        <f aca="false">(POWER(10,(LOG(AE70/AD70))/1))-1</f>
        <v>0.0344697999378893</v>
      </c>
      <c r="I70" s="23" t="n">
        <f aca="false">(POWER(10,(LOG(AF70/AE70))/1))-1</f>
        <v>0.0338491204950255</v>
      </c>
      <c r="J70" s="23" t="n">
        <f aca="false">(POWER(10,(LOG(AG70/AF70))/1))-1</f>
        <v>0.033216311861118</v>
      </c>
      <c r="K70" s="23" t="n">
        <f aca="false">(POWER(10,(LOG(AH70/AG70))/1))-1</f>
        <v>0.0325817474649346</v>
      </c>
      <c r="L70" s="23" t="n">
        <f aca="false">(POWER(10,(LOG(AI70/AH70))/1))-1</f>
        <v>0.0143736216006811</v>
      </c>
      <c r="M70" s="23" t="n">
        <f aca="false">(POWER(10,(LOG(AJ70/AI70))/1))-1</f>
        <v>0.0137157036856019</v>
      </c>
      <c r="N70" s="23" t="n">
        <f aca="false">(POWER(10,(LOG(AK70/AJ70))/1))-1</f>
        <v>0.0130839427396419</v>
      </c>
      <c r="O70" s="23" t="n">
        <f aca="false">(POWER(10,(LOG(AL70/AK70))/1))-1</f>
        <v>0.0124756342033232</v>
      </c>
      <c r="P70" s="23" t="n">
        <f aca="false">(POWER(10,(LOG(AM70/AL70))/1))-1</f>
        <v>0.011877687551541</v>
      </c>
      <c r="Q70" s="23" t="n">
        <f aca="false">(POWER(10,(LOG(AN70/AM70))/1))-1</f>
        <v>0.0215561750547031</v>
      </c>
      <c r="R70" s="23" t="n">
        <f aca="false">(POWER(10,(LOG(AO70/AN70))/1))-1</f>
        <v>0.0210149424849897</v>
      </c>
      <c r="S70" s="23" t="n">
        <f aca="false">(POWER(10,(LOG(AP70/AO70))/1))-1</f>
        <v>0.020490578604448</v>
      </c>
      <c r="T70" s="23" t="n">
        <f aca="false">(POWER(10,(LOG(AQ70/AP70))/1))-1</f>
        <v>0.0199783687844803</v>
      </c>
      <c r="U70" s="23" t="n">
        <f aca="false">(POWER(10,(LOG(AR70/AQ70))/1))-1</f>
        <v>0.0194813702984014</v>
      </c>
      <c r="W70" s="17" t="s">
        <v>4</v>
      </c>
      <c r="X70" s="6" t="n">
        <f aca="false">Y46</f>
        <v>105191.033360206</v>
      </c>
      <c r="Y70" s="6" t="n">
        <f aca="false">Z46</f>
        <v>109673.01851282</v>
      </c>
      <c r="Z70" s="6" t="n">
        <f aca="false">AA46</f>
        <v>114037.516731154</v>
      </c>
      <c r="AA70" s="6" t="n">
        <f aca="false">AB46</f>
        <v>118402.693571726</v>
      </c>
      <c r="AB70" s="6" t="n">
        <f aca="false">AC46</f>
        <v>122946.126790589</v>
      </c>
      <c r="AC70" s="6" t="n">
        <f aca="false">AD46</f>
        <v>127807.195231855</v>
      </c>
      <c r="AD70" s="6" t="n">
        <f aca="false">AE46</f>
        <v>132729.431269522</v>
      </c>
      <c r="AE70" s="6" t="n">
        <f aca="false">AF46</f>
        <v>137304.588211253</v>
      </c>
      <c r="AF70" s="6" t="n">
        <f aca="false">AG46</f>
        <v>141952.227762135</v>
      </c>
      <c r="AG70" s="6" t="n">
        <f aca="false">AH46</f>
        <v>146667.357228863</v>
      </c>
      <c r="AH70" s="6" t="n">
        <f aca="false">AI46</f>
        <v>151446.036023443</v>
      </c>
      <c r="AI70" s="6" t="n">
        <f aca="false">AJ46</f>
        <v>153622.864038167</v>
      </c>
      <c r="AJ70" s="6" t="n">
        <f aca="false">AK46</f>
        <v>155729.909720648</v>
      </c>
      <c r="AK70" s="6" t="n">
        <f aca="false">AL46</f>
        <v>157767.470942283</v>
      </c>
      <c r="AL70" s="6" t="n">
        <f aca="false">AM46</f>
        <v>159735.720198942</v>
      </c>
      <c r="AM70" s="6" t="n">
        <f aca="false">AN46</f>
        <v>161633.011174285</v>
      </c>
      <c r="AN70" s="6" t="n">
        <f aca="false">AO46</f>
        <v>165117.200657777</v>
      </c>
      <c r="AO70" s="6" t="n">
        <f aca="false">AP46</f>
        <v>168587.129132883</v>
      </c>
      <c r="AP70" s="6" t="n">
        <f aca="false">AQ46</f>
        <v>172041.576954078</v>
      </c>
      <c r="AQ70" s="6" t="n">
        <f aca="false">AR46</f>
        <v>175478.68702473</v>
      </c>
      <c r="AR70" s="6" t="n">
        <f aca="false">AS46</f>
        <v>178897.252306136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436968562703051</v>
      </c>
      <c r="C71" s="23" t="n">
        <f aca="false">(POWER(10,(LOG(Z71/Y71))/1))-1</f>
        <v>0.0430548162260676</v>
      </c>
      <c r="D71" s="23" t="n">
        <f aca="false">(POWER(10,(LOG(AA71/Z71))/1))-1</f>
        <v>0.0427999936261334</v>
      </c>
      <c r="E71" s="23" t="n">
        <f aca="false">(POWER(10,(LOG(AB71/AA71))/1))-1</f>
        <v>0.042700776986432</v>
      </c>
      <c r="F71" s="23" t="n">
        <f aca="false">(POWER(10,(LOG(AC71/AB71))/1))-1</f>
        <v>0.0435302072637713</v>
      </c>
      <c r="G71" s="23" t="n">
        <f aca="false">(POWER(10,(LOG(AD71/AC71))/1))-1</f>
        <v>0.0404618686870879</v>
      </c>
      <c r="H71" s="23" t="n">
        <f aca="false">(POWER(10,(LOG(AE71/AD71))/1))-1</f>
        <v>0.037550110316573</v>
      </c>
      <c r="I71" s="23" t="n">
        <f aca="false">(POWER(10,(LOG(AF71/AE71))/1))-1</f>
        <v>0.0369289792304377</v>
      </c>
      <c r="J71" s="23" t="n">
        <f aca="false">(POWER(10,(LOG(AG71/AF71))/1))-1</f>
        <v>0.0362956808829922</v>
      </c>
      <c r="K71" s="23" t="n">
        <f aca="false">(POWER(10,(LOG(AH71/AG71))/1))-1</f>
        <v>0.0356606195498919</v>
      </c>
      <c r="L71" s="23" t="n">
        <f aca="false">(POWER(10,(LOG(AI71/AH71))/1))-1</f>
        <v>0.0352699833404173</v>
      </c>
      <c r="M71" s="23" t="n">
        <f aca="false">(POWER(10,(LOG(AJ71/AI71))/1))-1</f>
        <v>0.0345993227221297</v>
      </c>
      <c r="N71" s="23" t="n">
        <f aca="false">(POWER(10,(LOG(AK71/AJ71))/1))-1</f>
        <v>0.0339553552346139</v>
      </c>
      <c r="O71" s="23" t="n">
        <f aca="false">(POWER(10,(LOG(AL71/AK71))/1))-1</f>
        <v>0.0333353206470313</v>
      </c>
      <c r="P71" s="23" t="n">
        <f aca="false">(POWER(10,(LOG(AM71/AL71))/1))-1</f>
        <v>0.0327258587674413</v>
      </c>
      <c r="Q71" s="23" t="n">
        <f aca="false">(POWER(10,(LOG(AN71/AM71))/1))-1</f>
        <v>0.014124913742471</v>
      </c>
      <c r="R71" s="23" t="n">
        <f aca="false">(POWER(10,(LOG(AO71/AN71))/1))-1</f>
        <v>0.0135925049819443</v>
      </c>
      <c r="S71" s="23" t="n">
        <f aca="false">(POWER(10,(LOG(AP71/AO71))/1))-1</f>
        <v>0.0130768381415518</v>
      </c>
      <c r="T71" s="23" t="n">
        <f aca="false">(POWER(10,(LOG(AQ71/AP71))/1))-1</f>
        <v>0.012573233014846</v>
      </c>
      <c r="U71" s="23" t="n">
        <f aca="false">(POWER(10,(LOG(AR71/AQ71))/1))-1</f>
        <v>0.0120847248196365</v>
      </c>
      <c r="W71" s="17" t="s">
        <v>5</v>
      </c>
      <c r="X71" s="6" t="n">
        <f aca="false">Y47</f>
        <v>82465.0407594197</v>
      </c>
      <c r="Y71" s="6" t="n">
        <f aca="false">Z47</f>
        <v>86068.5037928089</v>
      </c>
      <c r="Z71" s="6" t="n">
        <f aca="false">AA47</f>
        <v>89774.1674064609</v>
      </c>
      <c r="AA71" s="6" t="n">
        <f aca="false">AB47</f>
        <v>93616.5011992489</v>
      </c>
      <c r="AB71" s="6" t="n">
        <f aca="false">AC47</f>
        <v>97613.9985392081</v>
      </c>
      <c r="AC71" s="6" t="n">
        <f aca="false">AD47</f>
        <v>101863.156127465</v>
      </c>
      <c r="AD71" s="6" t="n">
        <f aca="false">AE47</f>
        <v>105984.729774747</v>
      </c>
      <c r="AE71" s="6" t="n">
        <f aca="false">AF47</f>
        <v>109964.468069661</v>
      </c>
      <c r="AF71" s="6" t="n">
        <f aca="false">AG47</f>
        <v>114025.343627092</v>
      </c>
      <c r="AG71" s="6" t="n">
        <f aca="false">AH47</f>
        <v>118163.971111954</v>
      </c>
      <c r="AH71" s="6" t="n">
        <f aca="false">AI47</f>
        <v>122377.771530282</v>
      </c>
      <c r="AI71" s="6" t="n">
        <f aca="false">AJ47</f>
        <v>126694.033493392</v>
      </c>
      <c r="AJ71" s="6" t="n">
        <f aca="false">AK47</f>
        <v>131077.561245199</v>
      </c>
      <c r="AK71" s="6" t="n">
        <f aca="false">AL47</f>
        <v>135528.346400566</v>
      </c>
      <c r="AL71" s="6" t="n">
        <f aca="false">AM47</f>
        <v>140046.227284591</v>
      </c>
      <c r="AM71" s="6" t="n">
        <f aca="false">AN47</f>
        <v>144629.360339619</v>
      </c>
      <c r="AN71" s="6" t="n">
        <f aca="false">AO47</f>
        <v>146672.237579045</v>
      </c>
      <c r="AO71" s="6" t="n">
        <f aca="false">AP47</f>
        <v>148665.880699051</v>
      </c>
      <c r="AP71" s="6" t="n">
        <f aca="false">AQ47</f>
        <v>150609.960358124</v>
      </c>
      <c r="AQ71" s="6" t="n">
        <f aca="false">AR47</f>
        <v>152503.614484064</v>
      </c>
      <c r="AR71" s="6" t="n">
        <f aca="false">AS47</f>
        <v>154346.578699103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33919073988387</v>
      </c>
      <c r="C72" s="23" t="n">
        <f aca="false">(POWER(10,(LOG(Z72/Y72))/1))-1</f>
        <v>0.0379602725932895</v>
      </c>
      <c r="D72" s="23" t="n">
        <f aca="false">(POWER(10,(LOG(AA72/Z72))/1))-1</f>
        <v>0.0406069703291554</v>
      </c>
      <c r="E72" s="23" t="n">
        <f aca="false">(POWER(10,(LOG(AB72/AA72))/1))-1</f>
        <v>0.0423853803251604</v>
      </c>
      <c r="F72" s="23" t="n">
        <f aca="false">(POWER(10,(LOG(AC72/AB72))/1))-1</f>
        <v>0.0442480706793365</v>
      </c>
      <c r="G72" s="23" t="n">
        <f aca="false">(POWER(10,(LOG(AD72/AC72))/1))-1</f>
        <v>0.0425473763493063</v>
      </c>
      <c r="H72" s="23" t="n">
        <f aca="false">(POWER(10,(LOG(AE72/AD72))/1))-1</f>
        <v>0.043656328283727</v>
      </c>
      <c r="I72" s="23" t="n">
        <f aca="false">(POWER(10,(LOG(AF72/AE72))/1))-1</f>
        <v>0.0430768333103326</v>
      </c>
      <c r="J72" s="23" t="n">
        <f aca="false">(POWER(10,(LOG(AG72/AF72))/1))-1</f>
        <v>0.0424850326627444</v>
      </c>
      <c r="K72" s="23" t="n">
        <f aca="false">(POWER(10,(LOG(AH72/AG72))/1))-1</f>
        <v>0.041891386453967</v>
      </c>
      <c r="L72" s="23" t="n">
        <f aca="false">(POWER(10,(LOG(AI72/AH72))/1))-1</f>
        <v>0.0385477201031617</v>
      </c>
      <c r="M72" s="23" t="n">
        <f aca="false">(POWER(10,(LOG(AJ72/AI72))/1))-1</f>
        <v>0.0378767513449134</v>
      </c>
      <c r="N72" s="23" t="n">
        <f aca="false">(POWER(10,(LOG(AK72/AJ72))/1))-1</f>
        <v>0.0372325573445718</v>
      </c>
      <c r="O72" s="23" t="n">
        <f aca="false">(POWER(10,(LOG(AL72/AK72))/1))-1</f>
        <v>0.0366123692142382</v>
      </c>
      <c r="P72" s="23" t="n">
        <f aca="false">(POWER(10,(LOG(AM72/AL72))/1))-1</f>
        <v>0.036002784451056</v>
      </c>
      <c r="Q72" s="23" t="n">
        <f aca="false">(POWER(10,(LOG(AN72/AM72))/1))-1</f>
        <v>0.0352534182670861</v>
      </c>
      <c r="R72" s="23" t="n">
        <f aca="false">(POWER(10,(LOG(AO72/AN72))/1))-1</f>
        <v>0.0347101526938476</v>
      </c>
      <c r="S72" s="23" t="n">
        <f aca="false">(POWER(10,(LOG(AP72/AO72))/1))-1</f>
        <v>0.0341839753754898</v>
      </c>
      <c r="T72" s="23" t="n">
        <f aca="false">(POWER(10,(LOG(AQ72/AP72))/1))-1</f>
        <v>0.0336701086043665</v>
      </c>
      <c r="U72" s="23" t="n">
        <f aca="false">(POWER(10,(LOG(AR72/AQ72))/1))-1</f>
        <v>0.0331716508446747</v>
      </c>
      <c r="W72" s="17" t="s">
        <v>6</v>
      </c>
      <c r="X72" s="6" t="n">
        <f aca="false">Y48</f>
        <v>64422.0082555323</v>
      </c>
      <c r="Y72" s="6" t="n">
        <f aca="false">Z48</f>
        <v>66573.1819896482</v>
      </c>
      <c r="Z72" s="6" t="n">
        <f aca="false">AA48</f>
        <v>69100.3181253779</v>
      </c>
      <c r="AA72" s="6" t="n">
        <f aca="false">AB48</f>
        <v>71906.2726932304</v>
      </c>
      <c r="AB72" s="6" t="n">
        <f aca="false">AC48</f>
        <v>74954.0474090976</v>
      </c>
      <c r="AC72" s="6" t="n">
        <f aca="false">AD48</f>
        <v>78270.6193965577</v>
      </c>
      <c r="AD72" s="6" t="n">
        <f aca="false">AE48</f>
        <v>81600.8288971164</v>
      </c>
      <c r="AE72" s="6" t="n">
        <f aca="false">AF48</f>
        <v>85163.2214716731</v>
      </c>
      <c r="AF72" s="6" t="n">
        <f aca="false">AG48</f>
        <v>88831.7833671793</v>
      </c>
      <c r="AG72" s="6" t="n">
        <f aca="false">AH48</f>
        <v>92605.8045850238</v>
      </c>
      <c r="AH72" s="6" t="n">
        <f aca="false">AI48</f>
        <v>96485.1901327755</v>
      </c>
      <c r="AI72" s="6" t="n">
        <f aca="false">AJ48</f>
        <v>100204.474236114</v>
      </c>
      <c r="AJ72" s="6" t="n">
        <f aca="false">AK48</f>
        <v>103999.894190403</v>
      </c>
      <c r="AK72" s="6" t="n">
        <f aca="false">AL48</f>
        <v>107872.076214677</v>
      </c>
      <c r="AL72" s="6" t="n">
        <f aca="false">AM48</f>
        <v>111821.528496955</v>
      </c>
      <c r="AM72" s="6" t="n">
        <f aca="false">AN48</f>
        <v>115847.414884418</v>
      </c>
      <c r="AN72" s="6" t="n">
        <f aca="false">AO48</f>
        <v>119931.432256499</v>
      </c>
      <c r="AO72" s="6" t="n">
        <f aca="false">AP48</f>
        <v>124094.270582914</v>
      </c>
      <c r="AP72" s="6" t="n">
        <f aca="false">AQ48</f>
        <v>128336.30607276</v>
      </c>
      <c r="AQ72" s="6" t="n">
        <f aca="false">AR48</f>
        <v>132657.403436113</v>
      </c>
      <c r="AR72" s="6" t="n">
        <f aca="false">AS48</f>
        <v>137057.868504857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150346200640668</v>
      </c>
      <c r="C73" s="23" t="n">
        <f aca="false">(POWER(10,(LOG(Z73/Y73))/1))-1</f>
        <v>0.0134893406181571</v>
      </c>
      <c r="D73" s="23" t="n">
        <f aca="false">(POWER(10,(LOG(AA73/Z73))/1))-1</f>
        <v>0.0178946561991646</v>
      </c>
      <c r="E73" s="23" t="n">
        <f aca="false">(POWER(10,(LOG(AB73/AA73))/1))-1</f>
        <v>0.025664266444448</v>
      </c>
      <c r="F73" s="23" t="n">
        <f aca="false">(POWER(10,(LOG(AC73/AB73))/1))-1</f>
        <v>0.0348974408593061</v>
      </c>
      <c r="G73" s="23" t="n">
        <f aca="false">(POWER(10,(LOG(AD73/AC73))/1))-1</f>
        <v>0.0343422035743872</v>
      </c>
      <c r="H73" s="23" t="n">
        <f aca="false">(POWER(10,(LOG(AE73/AD73))/1))-1</f>
        <v>0.0457289109268964</v>
      </c>
      <c r="I73" s="23" t="n">
        <f aca="false">(POWER(10,(LOG(AF73/AE73))/1))-1</f>
        <v>0.0450973780461537</v>
      </c>
      <c r="J73" s="23" t="n">
        <f aca="false">(POWER(10,(LOG(AG73/AF73))/1))-1</f>
        <v>0.0444535897322707</v>
      </c>
      <c r="K73" s="23" t="n">
        <f aca="false">(POWER(10,(LOG(AH73/AG73))/1))-1</f>
        <v>0.0438080323972161</v>
      </c>
      <c r="L73" s="23" t="n">
        <f aca="false">(POWER(10,(LOG(AI73/AH73))/1))-1</f>
        <v>0.0449505170232085</v>
      </c>
      <c r="M73" s="23" t="n">
        <f aca="false">(POWER(10,(LOG(AJ73/AI73))/1))-1</f>
        <v>0.0443180663120446</v>
      </c>
      <c r="N73" s="23" t="n">
        <f aca="false">(POWER(10,(LOG(AK73/AJ73))/1))-1</f>
        <v>0.043712479717064</v>
      </c>
      <c r="O73" s="23" t="n">
        <f aca="false">(POWER(10,(LOG(AL73/AK73))/1))-1</f>
        <v>0.0431309696045903</v>
      </c>
      <c r="P73" s="23" t="n">
        <f aca="false">(POWER(10,(LOG(AM73/AL73))/1))-1</f>
        <v>0.0425600469855241</v>
      </c>
      <c r="Q73" s="23" t="n">
        <f aca="false">(POWER(10,(LOG(AN73/AM73))/1))-1</f>
        <v>0.0387959672712943</v>
      </c>
      <c r="R73" s="23" t="n">
        <f aca="false">(POWER(10,(LOG(AO73/AN73))/1))-1</f>
        <v>0.0382526440554474</v>
      </c>
      <c r="S73" s="23" t="n">
        <f aca="false">(POWER(10,(LOG(AP73/AO73))/1))-1</f>
        <v>0.0377264645918265</v>
      </c>
      <c r="T73" s="23" t="n">
        <f aca="false">(POWER(10,(LOG(AQ73/AP73))/1))-1</f>
        <v>0.0372126348477431</v>
      </c>
      <c r="U73" s="23" t="n">
        <f aca="false">(POWER(10,(LOG(AR73/AQ73))/1))-1</f>
        <v>0.0367142639355773</v>
      </c>
      <c r="W73" s="17" t="s">
        <v>7</v>
      </c>
      <c r="X73" s="6" t="n">
        <f aca="false">Y49</f>
        <v>53523.445043346</v>
      </c>
      <c r="Y73" s="6" t="n">
        <f aca="false">Z49</f>
        <v>54328.1497040927</v>
      </c>
      <c r="Z73" s="6" t="n">
        <f aca="false">AA49</f>
        <v>55061.0006206054</v>
      </c>
      <c r="AA73" s="6" t="n">
        <f aca="false">AB49</f>
        <v>56046.2982966931</v>
      </c>
      <c r="AB73" s="6" t="n">
        <f aca="false">AC49</f>
        <v>57484.6854294044</v>
      </c>
      <c r="AC73" s="6" t="n">
        <f aca="false">AD49</f>
        <v>59490.7538394929</v>
      </c>
      <c r="AD73" s="6" t="n">
        <f aca="false">AE49</f>
        <v>61533.7974186425</v>
      </c>
      <c r="AE73" s="6" t="n">
        <f aca="false">AF49</f>
        <v>64347.6709597933</v>
      </c>
      <c r="AF73" s="6" t="n">
        <f aca="false">AG49</f>
        <v>67249.5822034566</v>
      </c>
      <c r="AG73" s="6" t="n">
        <f aca="false">AH49</f>
        <v>70239.0675403957</v>
      </c>
      <c r="AH73" s="6" t="n">
        <f aca="false">AI49</f>
        <v>73316.1028867556</v>
      </c>
      <c r="AI73" s="6" t="n">
        <f aca="false">AJ49</f>
        <v>76611.699617642</v>
      </c>
      <c r="AJ73" s="6" t="n">
        <f aca="false">AK49</f>
        <v>80006.9820015751</v>
      </c>
      <c r="AK73" s="6" t="n">
        <f aca="false">AL49</f>
        <v>83504.2855795425</v>
      </c>
      <c r="AL73" s="6" t="n">
        <f aca="false">AM49</f>
        <v>87105.9063827268</v>
      </c>
      <c r="AM73" s="6" t="n">
        <f aca="false">AN49</f>
        <v>90813.1378510923</v>
      </c>
      <c r="AN73" s="6" t="n">
        <f aca="false">AO49</f>
        <v>94336.3213749668</v>
      </c>
      <c r="AO73" s="6" t="n">
        <f aca="false">AP49</f>
        <v>97944.9350980237</v>
      </c>
      <c r="AP73" s="6" t="n">
        <f aca="false">AQ49</f>
        <v>101640.051223948</v>
      </c>
      <c r="AQ73" s="6" t="n">
        <f aca="false">AR49</f>
        <v>105422.345336051</v>
      </c>
      <c r="AR73" s="6" t="n">
        <f aca="false">AS49</f>
        <v>109292.849147426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25674501914168</v>
      </c>
      <c r="C74" s="23" t="n">
        <f aca="false">(POWER(10,(LOG(Z74/Y74))/1))-1</f>
        <v>0.0372550699796952</v>
      </c>
      <c r="D74" s="23" t="n">
        <f aca="false">(POWER(10,(LOG(AA74/Z74))/1))-1</f>
        <v>0.0380551056487333</v>
      </c>
      <c r="E74" s="23" t="n">
        <f aca="false">(POWER(10,(LOG(AB74/AA74))/1))-1</f>
        <v>0.0340951177842297</v>
      </c>
      <c r="F74" s="23" t="n">
        <f aca="false">(POWER(10,(LOG(AC74/AB74))/1))-1</f>
        <v>0.0218471694285818</v>
      </c>
      <c r="G74" s="23" t="n">
        <f aca="false">(POWER(10,(LOG(AD74/AC74))/1))-1</f>
        <v>0.0149397933929167</v>
      </c>
      <c r="H74" s="23" t="n">
        <f aca="false">(POWER(10,(LOG(AE74/AD74))/1))-1</f>
        <v>0.039791301821954</v>
      </c>
      <c r="I74" s="23" t="n">
        <f aca="false">(POWER(10,(LOG(AF74/AE74))/1))-1</f>
        <v>0.0392249839983632</v>
      </c>
      <c r="J74" s="23" t="n">
        <f aca="false">(POWER(10,(LOG(AG74/AF74))/1))-1</f>
        <v>0.03864637060137</v>
      </c>
      <c r="K74" s="23" t="n">
        <f aca="false">(POWER(10,(LOG(AH74/AG74))/1))-1</f>
        <v>0.038065880559131</v>
      </c>
      <c r="L74" s="23" t="n">
        <f aca="false">(POWER(10,(LOG(AI74/AH74))/1))-1</f>
        <v>0.0471401165717047</v>
      </c>
      <c r="M74" s="23" t="n">
        <f aca="false">(POWER(10,(LOG(AJ74/AI74))/1))-1</f>
        <v>0.0464574930796995</v>
      </c>
      <c r="N74" s="23" t="n">
        <f aca="false">(POWER(10,(LOG(AK74/AJ74))/1))-1</f>
        <v>0.0458018749366604</v>
      </c>
      <c r="O74" s="23" t="n">
        <f aca="false">(POWER(10,(LOG(AL74/AK74))/1))-1</f>
        <v>0.0451704700222295</v>
      </c>
      <c r="P74" s="23" t="n">
        <f aca="false">(POWER(10,(LOG(AM74/AL74))/1))-1</f>
        <v>0.0445497649391811</v>
      </c>
      <c r="Q74" s="23" t="n">
        <f aca="false">(POWER(10,(LOG(AN74/AM74))/1))-1</f>
        <v>0.0456467233215674</v>
      </c>
      <c r="R74" s="23" t="n">
        <f aca="false">(POWER(10,(LOG(AO74/AN74))/1))-1</f>
        <v>0.0451426419123557</v>
      </c>
      <c r="S74" s="23" t="n">
        <f aca="false">(POWER(10,(LOG(AP74/AO74))/1))-1</f>
        <v>0.0446557273410737</v>
      </c>
      <c r="T74" s="23" t="n">
        <f aca="false">(POWER(10,(LOG(AQ74/AP74))/1))-1</f>
        <v>0.0441811509453978</v>
      </c>
      <c r="U74" s="23" t="n">
        <f aca="false">(POWER(10,(LOG(AR74/AQ74))/1))-1</f>
        <v>0.043722039866394</v>
      </c>
      <c r="W74" s="17" t="s">
        <v>8</v>
      </c>
      <c r="X74" s="6" t="n">
        <f aca="false">Y50</f>
        <v>40449.3838273651</v>
      </c>
      <c r="Y74" s="6" t="n">
        <f aca="false">Z50</f>
        <v>41766.7171204363</v>
      </c>
      <c r="Z74" s="6" t="n">
        <f aca="false">AA50</f>
        <v>43322.7390895803</v>
      </c>
      <c r="AA74" s="6" t="n">
        <f aca="false">AB50</f>
        <v>44971.3905026268</v>
      </c>
      <c r="AB74" s="6" t="n">
        <f aca="false">AC50</f>
        <v>46504.6953587345</v>
      </c>
      <c r="AC74" s="6" t="n">
        <f aca="false">AD50</f>
        <v>47520.6913174613</v>
      </c>
      <c r="AD74" s="6" t="n">
        <f aca="false">AE50</f>
        <v>48230.6406276328</v>
      </c>
      <c r="AE74" s="6" t="n">
        <f aca="false">AF50</f>
        <v>50149.8006059131</v>
      </c>
      <c r="AF74" s="6" t="n">
        <f aca="false">AG50</f>
        <v>52116.9257322011</v>
      </c>
      <c r="AG74" s="6" t="n">
        <f aca="false">AH50</f>
        <v>54131.0557586519</v>
      </c>
      <c r="AH74" s="6" t="n">
        <f aca="false">AI50</f>
        <v>56191.6020617003</v>
      </c>
      <c r="AI74" s="6" t="n">
        <f aca="false">AJ50</f>
        <v>58840.4807332397</v>
      </c>
      <c r="AJ74" s="6" t="n">
        <f aca="false">AK50</f>
        <v>61574.0619597104</v>
      </c>
      <c r="AK74" s="6" t="n">
        <f aca="false">AL50</f>
        <v>64394.2694449313</v>
      </c>
      <c r="AL74" s="6" t="n">
        <f aca="false">AM50</f>
        <v>67302.9888624969</v>
      </c>
      <c r="AM74" s="6" t="n">
        <f aca="false">AN50</f>
        <v>70301.3211960254</v>
      </c>
      <c r="AN74" s="6" t="n">
        <f aca="false">AO50</f>
        <v>73510.3461538011</v>
      </c>
      <c r="AO74" s="6" t="n">
        <f aca="false">AP50</f>
        <v>76828.7973870754</v>
      </c>
      <c r="AP74" s="6" t="n">
        <f aca="false">AQ50</f>
        <v>80259.6432151353</v>
      </c>
      <c r="AQ74" s="6" t="n">
        <f aca="false">AR50</f>
        <v>83805.6066268469</v>
      </c>
      <c r="AR74" s="6" t="n">
        <f aca="false">AS50</f>
        <v>87469.7587008132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251359016719153</v>
      </c>
      <c r="C75" s="23" t="n">
        <f aca="false">(POWER(10,(LOG(Z75/Y75))/1))-1</f>
        <v>0.0247016202268286</v>
      </c>
      <c r="D75" s="23" t="n">
        <f aca="false">(POWER(10,(LOG(AA75/Z75))/1))-1</f>
        <v>0.0258909903743094</v>
      </c>
      <c r="E75" s="23" t="n">
        <f aca="false">(POWER(10,(LOG(AB75/AA75))/1))-1</f>
        <v>0.030266891792744</v>
      </c>
      <c r="F75" s="23" t="n">
        <f aca="false">(POWER(10,(LOG(AC75/AB75))/1))-1</f>
        <v>0.0430437473374825</v>
      </c>
      <c r="G75" s="23" t="n">
        <f aca="false">(POWER(10,(LOG(AD75/AC75))/1))-1</f>
        <v>0.0264767059221431</v>
      </c>
      <c r="H75" s="23" t="n">
        <f aca="false">(POWER(10,(LOG(AE75/AD75))/1))-1</f>
        <v>0.0392154528990492</v>
      </c>
      <c r="I75" s="23" t="n">
        <f aca="false">(POWER(10,(LOG(AF75/AE75))/1))-1</f>
        <v>0.0386021945815118</v>
      </c>
      <c r="J75" s="23" t="n">
        <f aca="false">(POWER(10,(LOG(AG75/AF75))/1))-1</f>
        <v>0.0379767323568232</v>
      </c>
      <c r="K75" s="23" t="n">
        <f aca="false">(POWER(10,(LOG(AH75/AG75))/1))-1</f>
        <v>0.03734948677184</v>
      </c>
      <c r="L75" s="23" t="n">
        <f aca="false">(POWER(10,(LOG(AI75/AH75))/1))-1</f>
        <v>0.0426446406183014</v>
      </c>
      <c r="M75" s="23" t="n">
        <f aca="false">(POWER(10,(LOG(AJ75/AI75))/1))-1</f>
        <v>0.0420009701789861</v>
      </c>
      <c r="N75" s="23" t="n">
        <f aca="false">(POWER(10,(LOG(AK75/AJ75))/1))-1</f>
        <v>0.0413841107367994</v>
      </c>
      <c r="O75" s="23" t="n">
        <f aca="false">(POWER(10,(LOG(AL75/AK75))/1))-1</f>
        <v>0.0407912820822445</v>
      </c>
      <c r="P75" s="23" t="n">
        <f aca="false">(POWER(10,(LOG(AM75/AL75))/1))-1</f>
        <v>0.0402090269102631</v>
      </c>
      <c r="Q75" s="23" t="n">
        <f aca="false">(POWER(10,(LOG(AN75/AM75))/1))-1</f>
        <v>0.0468010464611584</v>
      </c>
      <c r="R75" s="23" t="n">
        <f aca="false">(POWER(10,(LOG(AO75/AN75))/1))-1</f>
        <v>0.0462662946082166</v>
      </c>
      <c r="S75" s="23" t="n">
        <f aca="false">(POWER(10,(LOG(AP75/AO75))/1))-1</f>
        <v>0.0457487900574485</v>
      </c>
      <c r="T75" s="23" t="n">
        <f aca="false">(POWER(10,(LOG(AQ75/AP75))/1))-1</f>
        <v>0.0452437016709817</v>
      </c>
      <c r="U75" s="23" t="n">
        <f aca="false">(POWER(10,(LOG(AR75/AQ75))/1))-1</f>
        <v>0.0447541625138865</v>
      </c>
      <c r="W75" s="17" t="s">
        <v>23</v>
      </c>
      <c r="X75" s="6" t="n">
        <f aca="false">Y51</f>
        <v>66177.9373062178</v>
      </c>
      <c r="Y75" s="6" t="n">
        <f aca="false">Z51</f>
        <v>67841.3794311971</v>
      </c>
      <c r="Z75" s="6" t="n">
        <f aca="false">AA51</f>
        <v>69517.1714215707</v>
      </c>
      <c r="AA75" s="6" t="n">
        <f aca="false">AB51</f>
        <v>71317.0398376958</v>
      </c>
      <c r="AB75" s="6" t="n">
        <f aca="false">AC51</f>
        <v>73475.5849654422</v>
      </c>
      <c r="AC75" s="6" t="n">
        <f aca="false">AD51</f>
        <v>76638.2494801684</v>
      </c>
      <c r="AD75" s="6" t="n">
        <f aca="false">AE51</f>
        <v>78667.3778740426</v>
      </c>
      <c r="AE75" s="6" t="n">
        <f aca="false">AF51</f>
        <v>81752.3547257539</v>
      </c>
      <c r="AF75" s="6" t="n">
        <f aca="false">AG51</f>
        <v>84908.1750303742</v>
      </c>
      <c r="AG75" s="6" t="n">
        <f aca="false">AH51</f>
        <v>88132.710068409</v>
      </c>
      <c r="AH75" s="6" t="n">
        <f aca="false">AI51</f>
        <v>91424.4215572755</v>
      </c>
      <c r="AI75" s="6" t="n">
        <f aca="false">AJ51</f>
        <v>95323.1831583216</v>
      </c>
      <c r="AJ75" s="6" t="n">
        <f aca="false">AK51</f>
        <v>99326.8493315202</v>
      </c>
      <c r="AK75" s="6" t="n">
        <f aca="false">AL51</f>
        <v>103437.402663393</v>
      </c>
      <c r="AL75" s="6" t="n">
        <f aca="false">AM51</f>
        <v>107656.74693329</v>
      </c>
      <c r="AM75" s="6" t="n">
        <f aca="false">AN51</f>
        <v>111985.519967803</v>
      </c>
      <c r="AN75" s="6" t="n">
        <f aca="false">AO51</f>
        <v>117226.559490793</v>
      </c>
      <c r="AO75" s="6" t="n">
        <f aca="false">AP51</f>
        <v>122650.198028101</v>
      </c>
      <c r="AP75" s="6" t="n">
        <f aca="false">AQ51</f>
        <v>128261.296188193</v>
      </c>
      <c r="AQ75" s="6" t="n">
        <f aca="false">AR51</f>
        <v>134064.312008865</v>
      </c>
      <c r="AR75" s="6" t="n">
        <f aca="false">AS51</f>
        <v>140064.248015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2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698427081229682</v>
      </c>
      <c r="D5" s="23" t="n">
        <f aca="false">(POWER(10,(LOG(AA5/Z5))/1))-1</f>
        <v>0.0643666157987273</v>
      </c>
      <c r="E5" s="23" t="n">
        <f aca="false">(POWER(10,(LOG(AB5/AA5))/1))-1</f>
        <v>0.059468495247631</v>
      </c>
      <c r="F5" s="23" t="n">
        <f aca="false">(POWER(10,(LOG(AC5/AB5))/1))-1</f>
        <v>0.0561785011766618</v>
      </c>
      <c r="G5" s="23" t="n">
        <f aca="false">(POWER(10,(LOG(AD5/AC5))/1))-1</f>
        <v>0.0579521834417289</v>
      </c>
      <c r="H5" s="23" t="n">
        <f aca="false">(POWER(10,(LOG(AE5/AD5))/1))-1</f>
        <v>-0.019878728835917</v>
      </c>
      <c r="I5" s="23" t="n">
        <f aca="false">(POWER(10,(LOG(AF5/AE5))/1))-1</f>
        <v>0.00470840958753205</v>
      </c>
      <c r="J5" s="23" t="n">
        <f aca="false">(POWER(10,(LOG(AG5/AF5))/1))-1</f>
        <v>0.00393202526796976</v>
      </c>
      <c r="K5" s="23" t="n">
        <f aca="false">(POWER(10,(LOG(AH5/AG5))/1))-1</f>
        <v>0.00314839309711656</v>
      </c>
      <c r="L5" s="23" t="n">
        <f aca="false">(POWER(10,(LOG(AI5/AH5))/1))-1</f>
        <v>0.00236936326984805</v>
      </c>
      <c r="M5" s="23" t="n">
        <f aca="false">(POWER(10,(LOG(AJ5/AI5))/1))-1</f>
        <v>0.000774371126885054</v>
      </c>
      <c r="N5" s="23" t="n">
        <f aca="false">(POWER(10,(LOG(AK5/AJ5))/1))-1</f>
        <v>-8.09409427882102E-005</v>
      </c>
      <c r="O5" s="23" t="n">
        <f aca="false">(POWER(10,(LOG(AL5/AK5))/1))-1</f>
        <v>-0.000899342232377198</v>
      </c>
      <c r="P5" s="23" t="n">
        <f aca="false">(POWER(10,(LOG(AM5/AL5))/1))-1</f>
        <v>-0.00168380522227818</v>
      </c>
      <c r="Q5" s="23" t="n">
        <f aca="false">(POWER(10,(LOG(AN5/AM5))/1))-1</f>
        <v>-0.00245118600193184</v>
      </c>
      <c r="R5" s="23" t="n">
        <f aca="false">(POWER(10,(LOG(AO5/AN5))/1))-1</f>
        <v>0.00616279374726791</v>
      </c>
      <c r="S5" s="23" t="n">
        <f aca="false">(POWER(10,(LOG(AP5/AO5))/1))-1</f>
        <v>0.00547928213336202</v>
      </c>
      <c r="T5" s="23" t="n">
        <f aca="false">(POWER(10,(LOG(AQ5/AP5))/1))-1</f>
        <v>0.0048207942575984</v>
      </c>
      <c r="U5" s="23" t="n">
        <f aca="false">(POWER(10,(LOG(AR5/AQ5))/1))-1</f>
        <v>0.00417848044622127</v>
      </c>
      <c r="V5" s="23" t="n">
        <f aca="false">(POWER(10,(LOG(AS5/AR5))/1))-1</f>
        <v>0.00355887913793795</v>
      </c>
      <c r="X5" s="6" t="n">
        <v>0</v>
      </c>
      <c r="Y5" s="22" t="n">
        <v>49362.3466285264</v>
      </c>
      <c r="Z5" s="22" t="n">
        <v>52809.9465963673</v>
      </c>
      <c r="AA5" s="22" t="n">
        <v>56209.144139287</v>
      </c>
      <c r="AB5" s="22" t="n">
        <v>59551.8173604076</v>
      </c>
      <c r="AC5" s="22" t="n">
        <v>62897.3492020616</v>
      </c>
      <c r="AD5" s="22" t="n">
        <v>66542.387921018</v>
      </c>
      <c r="AE5" s="22" t="n">
        <v>65219.6098354416</v>
      </c>
      <c r="AF5" s="22" t="n">
        <v>65526.6904716859</v>
      </c>
      <c r="AG5" s="22" t="n">
        <v>65784.343074347</v>
      </c>
      <c r="AH5" s="22" t="n">
        <v>65991.4580459807</v>
      </c>
      <c r="AI5" s="22" t="n">
        <v>66147.8157827985</v>
      </c>
      <c r="AJ5" s="22" t="n">
        <v>66199.0387414472</v>
      </c>
      <c r="AK5" s="22" t="n">
        <v>66193.6805288398</v>
      </c>
      <c r="AL5" s="22" t="n">
        <v>66134.1497564238</v>
      </c>
      <c r="AM5" s="22" t="n">
        <v>66022.792729693</v>
      </c>
      <c r="AN5" s="22" t="n">
        <v>65860.9585843455</v>
      </c>
      <c r="AO5" s="22" t="n">
        <v>66266.8460880982</v>
      </c>
      <c r="AP5" s="22" t="n">
        <v>66629.940833903</v>
      </c>
      <c r="AQ5" s="22" t="n">
        <v>66951.1500700591</v>
      </c>
      <c r="AR5" s="22" t="n">
        <v>67230.9041414789</v>
      </c>
      <c r="AS5" s="22" t="n">
        <v>67470.1708036527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435607551912565</v>
      </c>
      <c r="D6" s="23" t="n">
        <f aca="false">(POWER(10,(LOG(AA6/Z6))/1))-1</f>
        <v>0.110101475238307</v>
      </c>
      <c r="E6" s="23" t="n">
        <f aca="false">(POWER(10,(LOG(AB6/AA6))/1))-1</f>
        <v>0.0494394858271965</v>
      </c>
      <c r="F6" s="23" t="n">
        <f aca="false">(POWER(10,(LOG(AC6/AB6))/1))-1</f>
        <v>0.0464277988726476</v>
      </c>
      <c r="G6" s="23" t="n">
        <f aca="false">(POWER(10,(LOG(AD6/AC6))/1))-1</f>
        <v>0.0488325191350838</v>
      </c>
      <c r="H6" s="23" t="n">
        <f aca="false">(POWER(10,(LOG(AE6/AD6))/1))-1</f>
        <v>0.0527914828246965</v>
      </c>
      <c r="I6" s="23" t="n">
        <f aca="false">(POWER(10,(LOG(AF6/AE6))/1))-1</f>
        <v>0.00328148505646175</v>
      </c>
      <c r="J6" s="23" t="n">
        <f aca="false">(POWER(10,(LOG(AG6/AF6))/1))-1</f>
        <v>0.00247688666858892</v>
      </c>
      <c r="K6" s="23" t="n">
        <f aca="false">(POWER(10,(LOG(AH6/AG6))/1))-1</f>
        <v>0.00166493270960677</v>
      </c>
      <c r="L6" s="23" t="n">
        <f aca="false">(POWER(10,(LOG(AI6/AH6))/1))-1</f>
        <v>0.000857459931595805</v>
      </c>
      <c r="M6" s="23" t="n">
        <f aca="false">(POWER(10,(LOG(AJ6/AI6))/1))-1</f>
        <v>0.0013766018649275</v>
      </c>
      <c r="N6" s="23" t="n">
        <f aca="false">(POWER(10,(LOG(AK6/AJ6))/1))-1</f>
        <v>0.000528321670759224</v>
      </c>
      <c r="O6" s="23" t="n">
        <f aca="false">(POWER(10,(LOG(AL6/AK6))/1))-1</f>
        <v>-0.000282902070311786</v>
      </c>
      <c r="P6" s="23" t="n">
        <f aca="false">(POWER(10,(LOG(AM6/AL6))/1))-1</f>
        <v>-0.00106004089434941</v>
      </c>
      <c r="Q6" s="23" t="n">
        <f aca="false">(POWER(10,(LOG(AN6/AM6))/1))-1</f>
        <v>-0.00181995875966279</v>
      </c>
      <c r="R6" s="23" t="n">
        <f aca="false">(POWER(10,(LOG(AO6/AN6))/1))-1</f>
        <v>0.00459593432623295</v>
      </c>
      <c r="S6" s="23" t="n">
        <f aca="false">(POWER(10,(LOG(AP6/AO6))/1))-1</f>
        <v>0.00392464496939526</v>
      </c>
      <c r="T6" s="23" t="n">
        <f aca="false">(POWER(10,(LOG(AQ6/AP6))/1))-1</f>
        <v>0.0032782231990216</v>
      </c>
      <c r="U6" s="23" t="n">
        <f aca="false">(POWER(10,(LOG(AR6/AQ6))/1))-1</f>
        <v>0.00264783516181333</v>
      </c>
      <c r="V6" s="23" t="n">
        <f aca="false">(POWER(10,(LOG(AS6/AR6))/1))-1</f>
        <v>0.00204001140560495</v>
      </c>
      <c r="X6" s="6" t="n">
        <v>1</v>
      </c>
      <c r="Y6" s="22" t="n">
        <v>49179.155728239</v>
      </c>
      <c r="Z6" s="22" t="n">
        <v>49393.3838445581</v>
      </c>
      <c r="AA6" s="22" t="n">
        <v>54831.6682728559</v>
      </c>
      <c r="AB6" s="22" t="n">
        <v>57542.5177593133</v>
      </c>
      <c r="AC6" s="22" t="n">
        <v>60214.0902004684</v>
      </c>
      <c r="AD6" s="22" t="n">
        <v>63154.4959123845</v>
      </c>
      <c r="AE6" s="22" t="n">
        <v>66488.5153986455</v>
      </c>
      <c r="AF6" s="22" t="n">
        <v>66706.6964683525</v>
      </c>
      <c r="AG6" s="22" t="n">
        <v>66871.9213955405</v>
      </c>
      <c r="AH6" s="22" t="n">
        <v>66983.2586448262</v>
      </c>
      <c r="AI6" s="22" t="n">
        <v>67040.6941052019</v>
      </c>
      <c r="AJ6" s="22" t="n">
        <v>67132.9824497331</v>
      </c>
      <c r="AK6" s="22" t="n">
        <v>67168.450259184</v>
      </c>
      <c r="AL6" s="22" t="n">
        <v>67149.4481655461</v>
      </c>
      <c r="AM6" s="22" t="n">
        <v>67078.2670044576</v>
      </c>
      <c r="AN6" s="22" t="n">
        <v>66956.1873248399</v>
      </c>
      <c r="AO6" s="22" t="n">
        <v>67263.9135645198</v>
      </c>
      <c r="AP6" s="22" t="n">
        <v>67527.9005445126</v>
      </c>
      <c r="AQ6" s="22" t="n">
        <v>67749.2720746589</v>
      </c>
      <c r="AR6" s="22" t="n">
        <v>67928.6609794454</v>
      </c>
      <c r="AS6" s="22" t="n">
        <v>68067.2362226109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304572098695162</v>
      </c>
      <c r="D7" s="23" t="n">
        <f aca="false">(POWER(10,(LOG(AA7/Z7))/1))-1</f>
        <v>0.00274101939519134</v>
      </c>
      <c r="E7" s="23" t="n">
        <f aca="false">(POWER(10,(LOG(AB7/AA7))/1))-1</f>
        <v>0.140983930432823</v>
      </c>
      <c r="F7" s="23" t="n">
        <f aca="false">(POWER(10,(LOG(AC7/AB7))/1))-1</f>
        <v>0.0292889724867953</v>
      </c>
      <c r="G7" s="23" t="n">
        <f aca="false">(POWER(10,(LOG(AD7/AC7))/1))-1</f>
        <v>0.0314937120214311</v>
      </c>
      <c r="H7" s="23" t="n">
        <f aca="false">(POWER(10,(LOG(AE7/AD7))/1))-1</f>
        <v>0.0556191864392104</v>
      </c>
      <c r="I7" s="23" t="n">
        <f aca="false">(POWER(10,(LOG(AF7/AE7))/1))-1</f>
        <v>0.0025442543405052</v>
      </c>
      <c r="J7" s="23" t="n">
        <f aca="false">(POWER(10,(LOG(AG7/AF7))/1))-1</f>
        <v>0.0017193346239901</v>
      </c>
      <c r="K7" s="23" t="n">
        <f aca="false">(POWER(10,(LOG(AH7/AG7))/1))-1</f>
        <v>0.000886849562462988</v>
      </c>
      <c r="L7" s="23" t="n">
        <f aca="false">(POWER(10,(LOG(AI7/AH7))/1))-1</f>
        <v>5.86250197531779E-005</v>
      </c>
      <c r="M7" s="23" t="n">
        <f aca="false">(POWER(10,(LOG(AJ7/AI7))/1))-1</f>
        <v>0.00187974062077734</v>
      </c>
      <c r="N7" s="23" t="n">
        <f aca="false">(POWER(10,(LOG(AK7/AJ7))/1))-1</f>
        <v>0.00103542406107282</v>
      </c>
      <c r="O7" s="23" t="n">
        <f aca="false">(POWER(10,(LOG(AL7/AK7))/1))-1</f>
        <v>0.000228245647268643</v>
      </c>
      <c r="P7" s="23" t="n">
        <f aca="false">(POWER(10,(LOG(AM7/AL7))/1))-1</f>
        <v>-0.000544766436091804</v>
      </c>
      <c r="Q7" s="23" t="n">
        <f aca="false">(POWER(10,(LOG(AN7/AM7))/1))-1</f>
        <v>-0.00130048368730196</v>
      </c>
      <c r="R7" s="23" t="n">
        <f aca="false">(POWER(10,(LOG(AO7/AN7))/1))-1</f>
        <v>0.00333301108989326</v>
      </c>
      <c r="S7" s="23" t="n">
        <f aca="false">(POWER(10,(LOG(AP7/AO7))/1))-1</f>
        <v>0.00266778746849283</v>
      </c>
      <c r="T7" s="23" t="n">
        <f aca="false">(POWER(10,(LOG(AQ7/AP7))/1))-1</f>
        <v>0.00202737201951608</v>
      </c>
      <c r="U7" s="23" t="n">
        <f aca="false">(POWER(10,(LOG(AR7/AQ7))/1))-1</f>
        <v>0.00140294241134908</v>
      </c>
      <c r="V7" s="23" t="n">
        <f aca="false">(POWER(10,(LOG(AS7/AR7))/1))-1</f>
        <v>0.000801021529879931</v>
      </c>
      <c r="X7" s="6" t="n">
        <v>2</v>
      </c>
      <c r="Y7" s="22" t="n">
        <v>50751.477324395</v>
      </c>
      <c r="Z7" s="22" t="n">
        <v>49205.7289283379</v>
      </c>
      <c r="AA7" s="22" t="n">
        <v>49340.602785685</v>
      </c>
      <c r="AB7" s="22" t="n">
        <v>56296.8348963355</v>
      </c>
      <c r="AC7" s="22" t="n">
        <v>57945.711344708</v>
      </c>
      <c r="AD7" s="22" t="n">
        <v>59770.6368906752</v>
      </c>
      <c r="AE7" s="22" t="n">
        <v>63095.031087488</v>
      </c>
      <c r="AF7" s="22" t="n">
        <v>63255.5608941966</v>
      </c>
      <c r="AG7" s="22" t="n">
        <v>63364.3183702019</v>
      </c>
      <c r="AH7" s="22" t="n">
        <v>63420.5129882243</v>
      </c>
      <c r="AI7" s="22" t="n">
        <v>63424.231017051</v>
      </c>
      <c r="AJ7" s="22" t="n">
        <v>63543.4521204353</v>
      </c>
      <c r="AK7" s="22" t="n">
        <v>63609.2465396844</v>
      </c>
      <c r="AL7" s="22" t="n">
        <v>63623.7650733332</v>
      </c>
      <c r="AM7" s="22" t="n">
        <v>63589.1049815834</v>
      </c>
      <c r="AN7" s="22" t="n">
        <v>63506.4083878647</v>
      </c>
      <c r="AO7" s="22" t="n">
        <v>63718.0759513008</v>
      </c>
      <c r="AP7" s="22" t="n">
        <v>63888.0622358401</v>
      </c>
      <c r="AQ7" s="22" t="n">
        <v>64017.5871055982</v>
      </c>
      <c r="AR7" s="22" t="n">
        <v>64107.4000936209</v>
      </c>
      <c r="AS7" s="22" t="n">
        <v>64158.7515013205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489386993967979</v>
      </c>
      <c r="D8" s="23" t="n">
        <f aca="false">(POWER(10,(LOG(AA8/Z8))/1))-1</f>
        <v>-0.0320652565894705</v>
      </c>
      <c r="E8" s="23" t="n">
        <f aca="false">(POWER(10,(LOG(AB8/AA8))/1))-1</f>
        <v>0.00193336738761607</v>
      </c>
      <c r="F8" s="23" t="n">
        <f aca="false">(POWER(10,(LOG(AC8/AB8))/1))-1</f>
        <v>0.135165283396106</v>
      </c>
      <c r="G8" s="23" t="n">
        <f aca="false">(POWER(10,(LOG(AD8/AC8))/1))-1</f>
        <v>0.00883825450056919</v>
      </c>
      <c r="H8" s="23" t="n">
        <f aca="false">(POWER(10,(LOG(AE8/AD8))/1))-1</f>
        <v>0.0590539382709574</v>
      </c>
      <c r="I8" s="23" t="n">
        <f aca="false">(POWER(10,(LOG(AF8/AE8))/1))-1</f>
        <v>0.00240068316305142</v>
      </c>
      <c r="J8" s="23" t="n">
        <f aca="false">(POWER(10,(LOG(AG8/AF8))/1))-1</f>
        <v>0.00156487388215698</v>
      </c>
      <c r="K8" s="23" t="n">
        <f aca="false">(POWER(10,(LOG(AH8/AG8))/1))-1</f>
        <v>0.000721358410461503</v>
      </c>
      <c r="L8" s="23" t="n">
        <f aca="false">(POWER(10,(LOG(AI8/AH8))/1))-1</f>
        <v>-0.000118041725889251</v>
      </c>
      <c r="M8" s="23" t="n">
        <f aca="false">(POWER(10,(LOG(AJ8/AI8))/1))-1</f>
        <v>0.00230251492166556</v>
      </c>
      <c r="N8" s="23" t="n">
        <f aca="false">(POWER(10,(LOG(AK8/AJ8))/1))-1</f>
        <v>0.00145981539085338</v>
      </c>
      <c r="O8" s="23" t="n">
        <f aca="false">(POWER(10,(LOG(AL8/AK8))/1))-1</f>
        <v>0.00065429414877749</v>
      </c>
      <c r="P8" s="23" t="n">
        <f aca="false">(POWER(10,(LOG(AM8/AL8))/1))-1</f>
        <v>-0.000117021457999411</v>
      </c>
      <c r="Q8" s="23" t="n">
        <f aca="false">(POWER(10,(LOG(AN8/AM8))/1))-1</f>
        <v>-0.000871009760798125</v>
      </c>
      <c r="R8" s="23" t="n">
        <f aca="false">(POWER(10,(LOG(AO8/AN8))/1))-1</f>
        <v>0.00235352564238722</v>
      </c>
      <c r="S8" s="23" t="n">
        <f aca="false">(POWER(10,(LOG(AP8/AO8))/1))-1</f>
        <v>0.00169057507054093</v>
      </c>
      <c r="T8" s="23" t="n">
        <f aca="false">(POWER(10,(LOG(AQ8/AP8))/1))-1</f>
        <v>0.0010524095080422</v>
      </c>
      <c r="U8" s="23" t="n">
        <f aca="false">(POWER(10,(LOG(AR8/AQ8))/1))-1</f>
        <v>0.00043021528999998</v>
      </c>
      <c r="V8" s="23" t="n">
        <f aca="false">(POWER(10,(LOG(AS8/AR8))/1))-1</f>
        <v>-0.000169490968782049</v>
      </c>
      <c r="X8" s="6" t="n">
        <v>3</v>
      </c>
      <c r="Y8" s="22" t="n">
        <v>53383.9624474848</v>
      </c>
      <c r="Z8" s="22" t="n">
        <v>50771.4207566574</v>
      </c>
      <c r="AA8" s="22" t="n">
        <v>49143.4221226832</v>
      </c>
      <c r="AB8" s="22" t="n">
        <v>49238.4344123311</v>
      </c>
      <c r="AC8" s="22" t="n">
        <v>55893.7613536543</v>
      </c>
      <c r="AD8" s="22" t="n">
        <v>56387.764641492</v>
      </c>
      <c r="AE8" s="22" t="n">
        <v>59717.684213868</v>
      </c>
      <c r="AF8" s="22" t="n">
        <v>59861.0474528966</v>
      </c>
      <c r="AG8" s="22" t="n">
        <v>59954.7224426142</v>
      </c>
      <c r="AH8" s="22" t="n">
        <v>59997.9712858951</v>
      </c>
      <c r="AI8" s="22" t="n">
        <v>59990.8890218146</v>
      </c>
      <c r="AJ8" s="22" t="n">
        <v>60129.0189389514</v>
      </c>
      <c r="AK8" s="22" t="n">
        <v>60216.7962062354</v>
      </c>
      <c r="AL8" s="22" t="n">
        <v>60256.1957036512</v>
      </c>
      <c r="AM8" s="22" t="n">
        <v>60249.1444357765</v>
      </c>
      <c r="AN8" s="22" t="n">
        <v>60196.6668428932</v>
      </c>
      <c r="AO8" s="22" t="n">
        <v>60338.3412418942</v>
      </c>
      <c r="AP8" s="22" t="n">
        <v>60440.3477373955</v>
      </c>
      <c r="AQ8" s="22" t="n">
        <v>60503.9557340237</v>
      </c>
      <c r="AR8" s="22" t="n">
        <v>60529.985460886</v>
      </c>
      <c r="AS8" s="22" t="n">
        <v>60519.7261750098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314125256624153</v>
      </c>
      <c r="D9" s="23" t="n">
        <f aca="false">(POWER(10,(LOG(AA9/Z9))/1))-1</f>
        <v>-0.050710816609674</v>
      </c>
      <c r="E9" s="23" t="n">
        <f aca="false">(POWER(10,(LOG(AB9/AA9))/1))-1</f>
        <v>-0.0329685579750945</v>
      </c>
      <c r="F9" s="23" t="n">
        <f aca="false">(POWER(10,(LOG(AC9/AB9))/1))-1</f>
        <v>0.00344688438918439</v>
      </c>
      <c r="G9" s="23" t="n">
        <f aca="false">(POWER(10,(LOG(AD9/AC9))/1))-1</f>
        <v>0.0767549226228244</v>
      </c>
      <c r="H9" s="23" t="n">
        <f aca="false">(POWER(10,(LOG(AE9/AD9))/1))-1</f>
        <v>0.0632998793692408</v>
      </c>
      <c r="I9" s="23" t="n">
        <f aca="false">(POWER(10,(LOG(AF9/AE9))/1))-1</f>
        <v>0.0027594317821813</v>
      </c>
      <c r="J9" s="23" t="n">
        <f aca="false">(POWER(10,(LOG(AG9/AF9))/1))-1</f>
        <v>0.00192128615163822</v>
      </c>
      <c r="K9" s="23" t="n">
        <f aca="false">(POWER(10,(LOG(AH9/AG9))/1))-1</f>
        <v>0.00107541476106499</v>
      </c>
      <c r="L9" s="23" t="n">
        <f aca="false">(POWER(10,(LOG(AI9/AH9))/1))-1</f>
        <v>0.000233643009863949</v>
      </c>
      <c r="M9" s="23" t="n">
        <f aca="false">(POWER(10,(LOG(AJ9/AI9))/1))-1</f>
        <v>0.0026648558314597</v>
      </c>
      <c r="N9" s="23" t="n">
        <f aca="false">(POWER(10,(LOG(AK9/AJ9))/1))-1</f>
        <v>0.00182205628142462</v>
      </c>
      <c r="O9" s="23" t="n">
        <f aca="false">(POWER(10,(LOG(AL9/AK9))/1))-1</f>
        <v>0.00101644887790275</v>
      </c>
      <c r="P9" s="23" t="n">
        <f aca="false">(POWER(10,(LOG(AM9/AL9))/1))-1</f>
        <v>0.000245059883776655</v>
      </c>
      <c r="Q9" s="23" t="n">
        <f aca="false">(POWER(10,(LOG(AN9/AM9))/1))-1</f>
        <v>-0.000508995157365022</v>
      </c>
      <c r="R9" s="23" t="n">
        <f aca="false">(POWER(10,(LOG(AO9/AN9))/1))-1</f>
        <v>0.00163541095148867</v>
      </c>
      <c r="S9" s="23" t="n">
        <f aca="false">(POWER(10,(LOG(AP9/AO9))/1))-1</f>
        <v>0.000972657868258287</v>
      </c>
      <c r="T9" s="23" t="n">
        <f aca="false">(POWER(10,(LOG(AQ9/AP9))/1))-1</f>
        <v>0.000334676992423955</v>
      </c>
      <c r="U9" s="23" t="n">
        <f aca="false">(POWER(10,(LOG(AR9/AQ9))/1))-1</f>
        <v>-0.000287339035592971</v>
      </c>
      <c r="V9" s="23" t="n">
        <f aca="false">(POWER(10,(LOG(AS9/AR9))/1))-1</f>
        <v>-0.000886878285424442</v>
      </c>
      <c r="X9" s="6" t="n">
        <v>4</v>
      </c>
      <c r="Y9" s="22" t="n">
        <v>55149.0481447761</v>
      </c>
      <c r="Z9" s="22" t="n">
        <v>53416.6772546706</v>
      </c>
      <c r="AA9" s="22" t="n">
        <v>50707.8739305108</v>
      </c>
      <c r="AB9" s="22" t="n">
        <v>49036.108449039</v>
      </c>
      <c r="AC9" s="22" t="n">
        <v>49205.1302457584</v>
      </c>
      <c r="AD9" s="22" t="n">
        <v>52981.8662104175</v>
      </c>
      <c r="AE9" s="22" t="n">
        <v>56335.6119502942</v>
      </c>
      <c r="AF9" s="22" t="n">
        <v>56491.0662283785</v>
      </c>
      <c r="AG9" s="22" t="n">
        <v>56599.6017316143</v>
      </c>
      <c r="AH9" s="22" t="n">
        <v>56660.4697787869</v>
      </c>
      <c r="AI9" s="22" t="n">
        <v>56673.7081014863</v>
      </c>
      <c r="AJ9" s="22" t="n">
        <v>56824.735363011</v>
      </c>
      <c r="AK9" s="22" t="n">
        <v>56928.2732290195</v>
      </c>
      <c r="AL9" s="22" t="n">
        <v>56986.1379084641</v>
      </c>
      <c r="AM9" s="22" t="n">
        <v>57000.1029247968</v>
      </c>
      <c r="AN9" s="22" t="n">
        <v>56971.0901484388</v>
      </c>
      <c r="AO9" s="22" t="n">
        <v>57064.2612931858</v>
      </c>
      <c r="AP9" s="22" t="n">
        <v>57119.7652959289</v>
      </c>
      <c r="AQ9" s="22" t="n">
        <v>57138.8819671861</v>
      </c>
      <c r="AR9" s="22" t="n">
        <v>57122.4637359468</v>
      </c>
      <c r="AS9" s="22" t="n">
        <v>57071.8030632495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0492769285144556</v>
      </c>
      <c r="D10" s="23" t="n">
        <f aca="false">(POWER(10,(LOG(AA10/Z10))/1))-1</f>
        <v>-0.0335806974985966</v>
      </c>
      <c r="E10" s="23" t="n">
        <f aca="false">(POWER(10,(LOG(AB10/AA10))/1))-1</f>
        <v>-0.0522900407907446</v>
      </c>
      <c r="F10" s="23" t="n">
        <f aca="false">(POWER(10,(LOG(AC10/AB10))/1))-1</f>
        <v>-0.0347057958870179</v>
      </c>
      <c r="G10" s="23" t="n">
        <f aca="false">(POWER(10,(LOG(AD10/AC10))/1))-1</f>
        <v>-0.00139240567979737</v>
      </c>
      <c r="H10" s="23" t="n">
        <f aca="false">(POWER(10,(LOG(AE10/AD10))/1))-1</f>
        <v>0.0863273342442956</v>
      </c>
      <c r="I10" s="23" t="n">
        <f aca="false">(POWER(10,(LOG(AF10/AE10))/1))-1</f>
        <v>0.00353173416085451</v>
      </c>
      <c r="J10" s="23" t="n">
        <f aca="false">(POWER(10,(LOG(AG10/AF10))/1))-1</f>
        <v>0.00269749779952888</v>
      </c>
      <c r="K10" s="23" t="n">
        <f aca="false">(POWER(10,(LOG(AH10/AG10))/1))-1</f>
        <v>0.00185560666472839</v>
      </c>
      <c r="L10" s="23" t="n">
        <f aca="false">(POWER(10,(LOG(AI10/AH10))/1))-1</f>
        <v>0.0010178968361878</v>
      </c>
      <c r="M10" s="23" t="n">
        <f aca="false">(POWER(10,(LOG(AJ10/AI10))/1))-1</f>
        <v>0.00298758554044087</v>
      </c>
      <c r="N10" s="23" t="n">
        <f aca="false">(POWER(10,(LOG(AK10/AJ10))/1))-1</f>
        <v>0.00214352338296031</v>
      </c>
      <c r="O10" s="23" t="n">
        <f aca="false">(POWER(10,(LOG(AL10/AK10))/1))-1</f>
        <v>0.001336651686485</v>
      </c>
      <c r="P10" s="23" t="n">
        <f aca="false">(POWER(10,(LOG(AM10/AL10))/1))-1</f>
        <v>0.000563995515413751</v>
      </c>
      <c r="Q10" s="23" t="n">
        <f aca="false">(POWER(10,(LOG(AN10/AM10))/1))-1</f>
        <v>-0.000191335197967768</v>
      </c>
      <c r="R10" s="23" t="n">
        <f aca="false">(POWER(10,(LOG(AO10/AN10))/1))-1</f>
        <v>0.0011554270746239</v>
      </c>
      <c r="S10" s="23" t="n">
        <f aca="false">(POWER(10,(LOG(AP10/AO10))/1))-1</f>
        <v>0.00049196197037249</v>
      </c>
      <c r="T10" s="23" t="n">
        <f aca="false">(POWER(10,(LOG(AQ10/AP10))/1))-1</f>
        <v>-0.000146741280698137</v>
      </c>
      <c r="U10" s="23" t="n">
        <f aca="false">(POWER(10,(LOG(AR10/AQ10))/1))-1</f>
        <v>-0.000769485850990348</v>
      </c>
      <c r="V10" s="23" t="n">
        <f aca="false">(POWER(10,(LOG(AS10/AR10))/1))-1</f>
        <v>-0.00136976299069325</v>
      </c>
      <c r="X10" s="6" t="n">
        <v>5</v>
      </c>
      <c r="Y10" s="22" t="n">
        <v>55440.2982445779</v>
      </c>
      <c r="Z10" s="22" t="n">
        <v>55167.1054832361</v>
      </c>
      <c r="AA10" s="22" t="n">
        <v>53314.5556021304</v>
      </c>
      <c r="AB10" s="22" t="n">
        <v>50526.7353149546</v>
      </c>
      <c r="AC10" s="22" t="n">
        <v>48773.1647522764</v>
      </c>
      <c r="AD10" s="22" t="n">
        <v>48705.2527206536</v>
      </c>
      <c r="AE10" s="22" t="n">
        <v>52909.8473517224</v>
      </c>
      <c r="AF10" s="22" t="n">
        <v>53096.71086706</v>
      </c>
      <c r="AG10" s="22" t="n">
        <v>53239.9391277862</v>
      </c>
      <c r="AH10" s="22" t="n">
        <v>53338.7315136614</v>
      </c>
      <c r="AI10" s="22" t="n">
        <v>53393.0248397154</v>
      </c>
      <c r="AJ10" s="22" t="n">
        <v>53552.541068687</v>
      </c>
      <c r="AK10" s="22" t="n">
        <v>53667.3321926847</v>
      </c>
      <c r="AL10" s="22" t="n">
        <v>53739.0667227692</v>
      </c>
      <c r="AM10" s="22" t="n">
        <v>53769.3753154033</v>
      </c>
      <c r="AN10" s="22" t="n">
        <v>53759.0873413327</v>
      </c>
      <c r="AO10" s="22" t="n">
        <v>53821.202046354</v>
      </c>
      <c r="AP10" s="22" t="n">
        <v>53847.6800309605</v>
      </c>
      <c r="AQ10" s="22" t="n">
        <v>53839.7783534302</v>
      </c>
      <c r="AR10" s="22" t="n">
        <v>53798.3494057667</v>
      </c>
      <c r="AS10" s="22" t="n">
        <v>53724.6584177903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55144909021669</v>
      </c>
      <c r="D11" s="23" t="n">
        <f aca="false">(POWER(10,(LOG(AA11/Z11))/1))-1</f>
        <v>-0.0114739267987181</v>
      </c>
      <c r="E11" s="23" t="n">
        <f aca="false">(POWER(10,(LOG(AB11/AA11))/1))-1</f>
        <v>-0.0350906816066707</v>
      </c>
      <c r="F11" s="23" t="n">
        <f aca="false">(POWER(10,(LOG(AC11/AB11))/1))-1</f>
        <v>-0.0528097687702169</v>
      </c>
      <c r="G11" s="23" t="n">
        <f aca="false">(POWER(10,(LOG(AD11/AC11))/1))-1</f>
        <v>-0.0363586005239885</v>
      </c>
      <c r="H11" s="23" t="n">
        <f aca="false">(POWER(10,(LOG(AE11/AD11))/1))-1</f>
        <v>0.00189248685715793</v>
      </c>
      <c r="I11" s="23" t="n">
        <f aca="false">(POWER(10,(LOG(AF11/AE11))/1))-1</f>
        <v>0.00462959096239479</v>
      </c>
      <c r="J11" s="23" t="n">
        <f aca="false">(POWER(10,(LOG(AG11/AF11))/1))-1</f>
        <v>0.003802572314485</v>
      </c>
      <c r="K11" s="23" t="n">
        <f aca="false">(POWER(10,(LOG(AH11/AG11))/1))-1</f>
        <v>0.00296799624149369</v>
      </c>
      <c r="L11" s="23" t="n">
        <f aca="false">(POWER(10,(LOG(AI11/AH11))/1))-1</f>
        <v>0.00213771361963078</v>
      </c>
      <c r="M11" s="23" t="n">
        <f aca="false">(POWER(10,(LOG(AJ11/AI11))/1))-1</f>
        <v>0.00329217962862849</v>
      </c>
      <c r="N11" s="23" t="n">
        <f aca="false">(POWER(10,(LOG(AK11/AJ11))/1))-1</f>
        <v>0.00244618472918634</v>
      </c>
      <c r="O11" s="23" t="n">
        <f aca="false">(POWER(10,(LOG(AL11/AK11))/1))-1</f>
        <v>0.00163737112616591</v>
      </c>
      <c r="P11" s="23" t="n">
        <f aca="false">(POWER(10,(LOG(AM11/AL11))/1))-1</f>
        <v>0.000862762620047919</v>
      </c>
      <c r="Q11" s="23" t="n">
        <f aca="false">(POWER(10,(LOG(AN11/AM11))/1))-1</f>
        <v>0.000105463763129476</v>
      </c>
      <c r="R11" s="23" t="n">
        <f aca="false">(POWER(10,(LOG(AO11/AN11))/1))-1</f>
        <v>0.000889518334958872</v>
      </c>
      <c r="S11" s="23" t="n">
        <f aca="false">(POWER(10,(LOG(AP11/AO11))/1))-1</f>
        <v>0.000225148738679515</v>
      </c>
      <c r="T11" s="23" t="n">
        <f aca="false">(POWER(10,(LOG(AQ11/AP11))/1))-1</f>
        <v>-0.000414467242860539</v>
      </c>
      <c r="U11" s="23" t="n">
        <f aca="false">(POWER(10,(LOG(AR11/AQ11))/1))-1</f>
        <v>-0.00103813049229895</v>
      </c>
      <c r="V11" s="23" t="n">
        <f aca="false">(POWER(10,(LOG(AS11/AR11))/1))-1</f>
        <v>-0.00163933406541072</v>
      </c>
      <c r="X11" s="6" t="n">
        <v>6</v>
      </c>
      <c r="Y11" s="22" t="n">
        <v>54856.824424737</v>
      </c>
      <c r="Z11" s="22" t="n">
        <v>55707.9001281963</v>
      </c>
      <c r="AA11" s="22" t="n">
        <v>55068.7117600151</v>
      </c>
      <c r="AB11" s="22" t="n">
        <v>53136.3131291549</v>
      </c>
      <c r="AC11" s="22" t="n">
        <v>50330.1967195024</v>
      </c>
      <c r="AD11" s="22" t="n">
        <v>48500.2612026842</v>
      </c>
      <c r="AE11" s="22" t="n">
        <v>48592.047309579</v>
      </c>
      <c r="AF11" s="22" t="n">
        <v>48817.0086126477</v>
      </c>
      <c r="AG11" s="22" t="n">
        <v>49002.6388180742</v>
      </c>
      <c r="AH11" s="22" t="n">
        <v>49148.0784659095</v>
      </c>
      <c r="AI11" s="22" t="n">
        <v>49253.1429826247</v>
      </c>
      <c r="AJ11" s="22" t="n">
        <v>49415.2931765981</v>
      </c>
      <c r="AK11" s="22" t="n">
        <v>49536.1721121549</v>
      </c>
      <c r="AL11" s="22" t="n">
        <v>49617.2812100721</v>
      </c>
      <c r="AM11" s="22" t="n">
        <v>49660.0891456086</v>
      </c>
      <c r="AN11" s="22" t="n">
        <v>49665.3264854872</v>
      </c>
      <c r="AO11" s="22" t="n">
        <v>49709.5047040078</v>
      </c>
      <c r="AP11" s="22" t="n">
        <v>49720.6967362923</v>
      </c>
      <c r="AQ11" s="22" t="n">
        <v>49700.0891362029</v>
      </c>
      <c r="AR11" s="22" t="n">
        <v>49648.4939582006</v>
      </c>
      <c r="AS11" s="22" t="n">
        <v>49567.1034907586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9346809519057</v>
      </c>
      <c r="D12" s="23" t="n">
        <f aca="false">(POWER(10,(LOG(AA12/Z12))/1))-1</f>
        <v>0.0132538333668126</v>
      </c>
      <c r="E12" s="23" t="n">
        <f aca="false">(POWER(10,(LOG(AB12/AA12))/1))-1</f>
        <v>-0.0173626232100429</v>
      </c>
      <c r="F12" s="23" t="n">
        <f aca="false">(POWER(10,(LOG(AC12/AB12))/1))-1</f>
        <v>-0.0356123438508516</v>
      </c>
      <c r="G12" s="23" t="n">
        <f aca="false">(POWER(10,(LOG(AD12/AC12))/1))-1</f>
        <v>-0.0544103109883262</v>
      </c>
      <c r="H12" s="23" t="n">
        <f aca="false">(POWER(10,(LOG(AE12/AD12))/1))-1</f>
        <v>-0.0330012090127321</v>
      </c>
      <c r="I12" s="23" t="n">
        <f aca="false">(POWER(10,(LOG(AF12/AE12))/1))-1</f>
        <v>0.00596422835269683</v>
      </c>
      <c r="J12" s="23" t="n">
        <f aca="false">(POWER(10,(LOG(AG12/AF12))/1))-1</f>
        <v>0.00514481301330516</v>
      </c>
      <c r="K12" s="23" t="n">
        <f aca="false">(POWER(10,(LOG(AH12/AG12))/1))-1</f>
        <v>0.00431790834445533</v>
      </c>
      <c r="L12" s="23" t="n">
        <f aca="false">(POWER(10,(LOG(AI12/AH12))/1))-1</f>
        <v>0.00349538194746368</v>
      </c>
      <c r="M12" s="23" t="n">
        <f aca="false">(POWER(10,(LOG(AJ12/AI12))/1))-1</f>
        <v>0.00360061507923648</v>
      </c>
      <c r="N12" s="23" t="n">
        <f aca="false">(POWER(10,(LOG(AK12/AJ12))/1))-1</f>
        <v>0.00275245513984435</v>
      </c>
      <c r="O12" s="23" t="n">
        <f aca="false">(POWER(10,(LOG(AL12/AK12))/1))-1</f>
        <v>0.00194146637555126</v>
      </c>
      <c r="P12" s="23" t="n">
        <f aca="false">(POWER(10,(LOG(AM12/AL12))/1))-1</f>
        <v>0.00116467127897146</v>
      </c>
      <c r="Q12" s="23" t="n">
        <f aca="false">(POWER(10,(LOG(AN12/AM12))/1))-1</f>
        <v>0.00040516893996112</v>
      </c>
      <c r="R12" s="23" t="n">
        <f aca="false">(POWER(10,(LOG(AO12/AN12))/1))-1</f>
        <v>0.000813124915582719</v>
      </c>
      <c r="S12" s="23" t="n">
        <f aca="false">(POWER(10,(LOG(AP12/AO12))/1))-1</f>
        <v>0.000148028264070232</v>
      </c>
      <c r="T12" s="23" t="n">
        <f aca="false">(POWER(10,(LOG(AQ12/AP12))/1))-1</f>
        <v>-0.000492319320718582</v>
      </c>
      <c r="U12" s="23" t="n">
        <f aca="false">(POWER(10,(LOG(AR12/AQ12))/1))-1</f>
        <v>-0.00111671809464198</v>
      </c>
      <c r="V12" s="23" t="n">
        <f aca="false">(POWER(10,(LOG(AS12/AR12))/1))-1</f>
        <v>-0.00171866167582224</v>
      </c>
      <c r="X12" s="6" t="n">
        <v>7</v>
      </c>
      <c r="Y12" s="22" t="n">
        <v>54073.8750574947</v>
      </c>
      <c r="Z12" s="22" t="n">
        <v>55120.0320181894</v>
      </c>
      <c r="AA12" s="22" t="n">
        <v>55850.5837377318</v>
      </c>
      <c r="AB12" s="22" t="n">
        <v>54880.8710962327</v>
      </c>
      <c r="AC12" s="22" t="n">
        <v>52926.4346439194</v>
      </c>
      <c r="AD12" s="22" t="n">
        <v>50046.6908754404</v>
      </c>
      <c r="AE12" s="22" t="n">
        <v>48395.0895694644</v>
      </c>
      <c r="AF12" s="22" t="n">
        <v>48683.7289348059</v>
      </c>
      <c r="AG12" s="22" t="n">
        <v>48934.1976169659</v>
      </c>
      <c r="AH12" s="22" t="n">
        <v>49145.4909971854</v>
      </c>
      <c r="AI12" s="22" t="n">
        <v>49317.2732592162</v>
      </c>
      <c r="AJ12" s="22" t="n">
        <v>49494.8457769802</v>
      </c>
      <c r="AK12" s="22" t="n">
        <v>49631.0781196348</v>
      </c>
      <c r="AL12" s="22" t="n">
        <v>49727.4351889865</v>
      </c>
      <c r="AM12" s="22" t="n">
        <v>49785.351304528</v>
      </c>
      <c r="AN12" s="22" t="n">
        <v>49805.5227825416</v>
      </c>
      <c r="AO12" s="22" t="n">
        <v>49846.0208940498</v>
      </c>
      <c r="AP12" s="22" t="n">
        <v>49853.3995139935</v>
      </c>
      <c r="AQ12" s="22" t="n">
        <v>49828.8557222093</v>
      </c>
      <c r="AR12" s="22" t="n">
        <v>49773.210937389</v>
      </c>
      <c r="AS12" s="22" t="n">
        <v>49687.6676272683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144162462571165</v>
      </c>
      <c r="D13" s="23" t="n">
        <f aca="false">(POWER(10,(LOG(AA13/Z13))/1))-1</f>
        <v>0.017060866103223</v>
      </c>
      <c r="E13" s="23" t="n">
        <f aca="false">(POWER(10,(LOG(AB13/AA13))/1))-1</f>
        <v>0.0115166755594949</v>
      </c>
      <c r="F13" s="23" t="n">
        <f aca="false">(POWER(10,(LOG(AC13/AB13))/1))-1</f>
        <v>-0.0221000028206558</v>
      </c>
      <c r="G13" s="23" t="n">
        <f aca="false">(POWER(10,(LOG(AD13/AC13))/1))-1</f>
        <v>-0.0372101508271128</v>
      </c>
      <c r="H13" s="23" t="n">
        <f aca="false">(POWER(10,(LOG(AE13/AD13))/1))-1</f>
        <v>-0.0512715428874235</v>
      </c>
      <c r="I13" s="23" t="n">
        <f aca="false">(POWER(10,(LOG(AF13/AE13))/1))-1</f>
        <v>0.0074447976151566</v>
      </c>
      <c r="J13" s="23" t="n">
        <f aca="false">(POWER(10,(LOG(AG13/AF13))/1))-1</f>
        <v>0.00663096719010436</v>
      </c>
      <c r="K13" s="23" t="n">
        <f aca="false">(POWER(10,(LOG(AH13/AG13))/1))-1</f>
        <v>0.00580966297191266</v>
      </c>
      <c r="L13" s="23" t="n">
        <f aca="false">(POWER(10,(LOG(AI13/AH13))/1))-1</f>
        <v>0.00499277013262778</v>
      </c>
      <c r="M13" s="23" t="n">
        <f aca="false">(POWER(10,(LOG(AJ13/AI13))/1))-1</f>
        <v>0.00393531159495852</v>
      </c>
      <c r="N13" s="23" t="n">
        <f aca="false">(POWER(10,(LOG(AK13/AJ13))/1))-1</f>
        <v>0.00308513788062381</v>
      </c>
      <c r="O13" s="23" t="n">
        <f aca="false">(POWER(10,(LOG(AL13/AK13))/1))-1</f>
        <v>0.00227212976046642</v>
      </c>
      <c r="P13" s="23" t="n">
        <f aca="false">(POWER(10,(LOG(AM13/AL13))/1))-1</f>
        <v>0.00149330839015849</v>
      </c>
      <c r="Q13" s="23" t="n">
        <f aca="false">(POWER(10,(LOG(AN13/AM13))/1))-1</f>
        <v>0.000731766992189353</v>
      </c>
      <c r="R13" s="23" t="n">
        <f aca="false">(POWER(10,(LOG(AO13/AN13))/1))-1</f>
        <v>0.000901444254950645</v>
      </c>
      <c r="S13" s="23" t="n">
        <f aca="false">(POWER(10,(LOG(AP13/AO13))/1))-1</f>
        <v>0.000235917276793396</v>
      </c>
      <c r="T13" s="23" t="n">
        <f aca="false">(POWER(10,(LOG(AQ13/AP13))/1))-1</f>
        <v>-0.0004048604611262</v>
      </c>
      <c r="U13" s="23" t="n">
        <f aca="false">(POWER(10,(LOG(AR13/AQ13))/1))-1</f>
        <v>-0.00102969001705067</v>
      </c>
      <c r="V13" s="23" t="n">
        <f aca="false">(POWER(10,(LOG(AS13/AR13))/1))-1</f>
        <v>-0.00163206447075737</v>
      </c>
      <c r="X13" s="6" t="n">
        <v>8</v>
      </c>
      <c r="Y13" s="22" t="n">
        <v>53560.5227834817</v>
      </c>
      <c r="Z13" s="22" t="n">
        <v>54332.6644695882</v>
      </c>
      <c r="AA13" s="22" t="n">
        <v>55259.6267831352</v>
      </c>
      <c r="AB13" s="22" t="n">
        <v>55896.0339763354</v>
      </c>
      <c r="AC13" s="22" t="n">
        <v>54660.7314677949</v>
      </c>
      <c r="AD13" s="22" t="n">
        <v>52626.7974055579</v>
      </c>
      <c r="AE13" s="22" t="n">
        <v>49928.5403053511</v>
      </c>
      <c r="AF13" s="22" t="n">
        <v>50300.2481831446</v>
      </c>
      <c r="AG13" s="22" t="n">
        <v>50633.7874785012</v>
      </c>
      <c r="AH13" s="22" t="n">
        <v>50927.9527187427</v>
      </c>
      <c r="AI13" s="22" t="n">
        <v>51182.2242799927</v>
      </c>
      <c r="AJ13" s="22" t="n">
        <v>51383.6422806576</v>
      </c>
      <c r="AK13" s="22" t="n">
        <v>51542.167901902</v>
      </c>
      <c r="AL13" s="22" t="n">
        <v>51659.2783955109</v>
      </c>
      <c r="AM13" s="22" t="n">
        <v>51736.4216293685</v>
      </c>
      <c r="AN13" s="22" t="n">
        <v>51774.2806350108</v>
      </c>
      <c r="AO13" s="22" t="n">
        <v>51820.9522628435</v>
      </c>
      <c r="AP13" s="22" t="n">
        <v>51833.1777207822</v>
      </c>
      <c r="AQ13" s="22" t="n">
        <v>51812.1925165485</v>
      </c>
      <c r="AR13" s="22" t="n">
        <v>51758.8420191527</v>
      </c>
      <c r="AS13" s="22" t="n">
        <v>51674.3682520457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0607632109000256</v>
      </c>
      <c r="D14" s="23" t="n">
        <f aca="false">(POWER(10,(LOG(AA14/Z14))/1))-1</f>
        <v>0.0120587422360738</v>
      </c>
      <c r="E14" s="23" t="n">
        <f aca="false">(POWER(10,(LOG(AB14/AA14))/1))-1</f>
        <v>0.0153011328714503</v>
      </c>
      <c r="F14" s="23" t="n">
        <f aca="false">(POWER(10,(LOG(AC14/AB14))/1))-1</f>
        <v>0.0108229957337704</v>
      </c>
      <c r="G14" s="23" t="n">
        <f aca="false">(POWER(10,(LOG(AD14/AC14))/1))-1</f>
        <v>-0.027804727054603</v>
      </c>
      <c r="H14" s="23" t="n">
        <f aca="false">(POWER(10,(LOG(AE14/AD14))/1))-1</f>
        <v>-0.0338141155055626</v>
      </c>
      <c r="I14" s="23" t="n">
        <f aca="false">(POWER(10,(LOG(AF14/AE14))/1))-1</f>
        <v>0.00897730995670387</v>
      </c>
      <c r="J14" s="23" t="n">
        <f aca="false">(POWER(10,(LOG(AG14/AF14))/1))-1</f>
        <v>0.00816552797125825</v>
      </c>
      <c r="K14" s="23" t="n">
        <f aca="false">(POWER(10,(LOG(AH14/AG14))/1))-1</f>
        <v>0.00734624706849218</v>
      </c>
      <c r="L14" s="23" t="n">
        <f aca="false">(POWER(10,(LOG(AI14/AH14))/1))-1</f>
        <v>0.0065313703510852</v>
      </c>
      <c r="M14" s="23" t="n">
        <f aca="false">(POWER(10,(LOG(AJ14/AI14))/1))-1</f>
        <v>0.00431917172991003</v>
      </c>
      <c r="N14" s="23" t="n">
        <f aca="false">(POWER(10,(LOG(AK14/AJ14))/1))-1</f>
        <v>0.00346745699426365</v>
      </c>
      <c r="O14" s="23" t="n">
        <f aca="false">(POWER(10,(LOG(AL14/AK14))/1))-1</f>
        <v>0.00265291128110778</v>
      </c>
      <c r="P14" s="23" t="n">
        <f aca="false">(POWER(10,(LOG(AM14/AL14))/1))-1</f>
        <v>0.00187255438663603</v>
      </c>
      <c r="Q14" s="23" t="n">
        <f aca="false">(POWER(10,(LOG(AN14/AM14))/1))-1</f>
        <v>0.00110947292801034</v>
      </c>
      <c r="R14" s="23" t="n">
        <f aca="false">(POWER(10,(LOG(AO14/AN14))/1))-1</f>
        <v>0.00112963967004287</v>
      </c>
      <c r="S14" s="23" t="n">
        <f aca="false">(POWER(10,(LOG(AP14/AO14))/1))-1</f>
        <v>0.000463935177215324</v>
      </c>
      <c r="T14" s="23" t="n">
        <f aca="false">(POWER(10,(LOG(AQ14/AP14))/1))-1</f>
        <v>-0.000177015223782662</v>
      </c>
      <c r="U14" s="23" t="n">
        <f aca="false">(POWER(10,(LOG(AR14/AQ14))/1))-1</f>
        <v>-0.000802014601028578</v>
      </c>
      <c r="V14" s="23" t="n">
        <f aca="false">(POWER(10,(LOG(AS14/AR14))/1))-1</f>
        <v>-0.00140455455486443</v>
      </c>
      <c r="X14" s="6" t="n">
        <v>9</v>
      </c>
      <c r="Y14" s="22" t="n">
        <v>53495.5006210115</v>
      </c>
      <c r="Z14" s="22" t="n">
        <v>53820.5564596552</v>
      </c>
      <c r="AA14" s="22" t="n">
        <v>54469.5646770042</v>
      </c>
      <c r="AB14" s="22" t="n">
        <v>55303.0107235771</v>
      </c>
      <c r="AC14" s="22" t="n">
        <v>55901.5549727031</v>
      </c>
      <c r="AD14" s="22" t="n">
        <v>54347.2274947592</v>
      </c>
      <c r="AE14" s="22" t="n">
        <v>52509.5240668443</v>
      </c>
      <c r="AF14" s="22" t="n">
        <v>52980.9183400714</v>
      </c>
      <c r="AG14" s="22" t="n">
        <v>53413.5355107202</v>
      </c>
      <c r="AH14" s="22" t="n">
        <v>53805.9245393836</v>
      </c>
      <c r="AI14" s="22" t="n">
        <v>54157.3509596329</v>
      </c>
      <c r="AJ14" s="22" t="n">
        <v>54391.2658588645</v>
      </c>
      <c r="AK14" s="22" t="n">
        <v>54579.8652340937</v>
      </c>
      <c r="AL14" s="22" t="n">
        <v>54724.6607742946</v>
      </c>
      <c r="AM14" s="22" t="n">
        <v>54827.1356778846</v>
      </c>
      <c r="AN14" s="22" t="n">
        <v>54887.9649006396</v>
      </c>
      <c r="AO14" s="22" t="n">
        <v>54949.9685231993</v>
      </c>
      <c r="AP14" s="22" t="n">
        <v>54975.4617465841</v>
      </c>
      <c r="AQ14" s="22" t="n">
        <v>54965.7302529205</v>
      </c>
      <c r="AR14" s="22" t="n">
        <v>54921.6469347014</v>
      </c>
      <c r="AS14" s="22" t="n">
        <v>54844.5064853386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0985003140878715</v>
      </c>
      <c r="D15" s="23" t="n">
        <f aca="false">(POWER(10,(LOG(AA15/Z15))/1))-1</f>
        <v>0.00387796741547075</v>
      </c>
      <c r="E15" s="23" t="n">
        <f aca="false">(POWER(10,(LOG(AB15/AA15))/1))-1</f>
        <v>0.0102224718913806</v>
      </c>
      <c r="F15" s="23" t="n">
        <f aca="false">(POWER(10,(LOG(AC15/AB15))/1))-1</f>
        <v>0.0145912379066935</v>
      </c>
      <c r="G15" s="23" t="n">
        <f aca="false">(POWER(10,(LOG(AD15/AC15))/1))-1</f>
        <v>0.0121667274318797</v>
      </c>
      <c r="H15" s="23" t="n">
        <f aca="false">(POWER(10,(LOG(AE15/AD15))/1))-1</f>
        <v>-0.0311456646270248</v>
      </c>
      <c r="I15" s="23" t="n">
        <f aca="false">(POWER(10,(LOG(AF15/AE15))/1))-1</f>
        <v>0.0105707088634397</v>
      </c>
      <c r="J15" s="23" t="n">
        <f aca="false">(POWER(10,(LOG(AG15/AF15))/1))-1</f>
        <v>0.00975817387421407</v>
      </c>
      <c r="K15" s="23" t="n">
        <f aca="false">(POWER(10,(LOG(AH15/AG15))/1))-1</f>
        <v>0.00893808424735232</v>
      </c>
      <c r="L15" s="23" t="n">
        <f aca="false">(POWER(10,(LOG(AI15/AH15))/1))-1</f>
        <v>0.00812236218227014</v>
      </c>
      <c r="M15" s="23" t="n">
        <f aca="false">(POWER(10,(LOG(AJ15/AI15))/1))-1</f>
        <v>0.00464954475131796</v>
      </c>
      <c r="N15" s="23" t="n">
        <f aca="false">(POWER(10,(LOG(AK15/AJ15))/1))-1</f>
        <v>0.00379553000478827</v>
      </c>
      <c r="O15" s="23" t="n">
        <f aca="false">(POWER(10,(LOG(AL15/AK15))/1))-1</f>
        <v>0.00297868206745222</v>
      </c>
      <c r="P15" s="23" t="n">
        <f aca="false">(POWER(10,(LOG(AM15/AL15))/1))-1</f>
        <v>0.00219601940845293</v>
      </c>
      <c r="Q15" s="23" t="n">
        <f aca="false">(POWER(10,(LOG(AN15/AM15))/1))-1</f>
        <v>0.00143062286687257</v>
      </c>
      <c r="R15" s="23" t="n">
        <f aca="false">(POWER(10,(LOG(AO15/AN15))/1))-1</f>
        <v>0.00151781667167827</v>
      </c>
      <c r="S15" s="23" t="n">
        <f aca="false">(POWER(10,(LOG(AP15/AO15))/1))-1</f>
        <v>0.000852463996096065</v>
      </c>
      <c r="T15" s="23" t="n">
        <f aca="false">(POWER(10,(LOG(AQ15/AP15))/1))-1</f>
        <v>0.000211881044798412</v>
      </c>
      <c r="U15" s="23" t="n">
        <f aca="false">(POWER(10,(LOG(AR15/AQ15))/1))-1</f>
        <v>-0.000412738571782145</v>
      </c>
      <c r="V15" s="23" t="n">
        <f aca="false">(POWER(10,(LOG(AS15/AR15))/1))-1</f>
        <v>-0.00101488382123616</v>
      </c>
      <c r="X15" s="6" t="n">
        <v>10</v>
      </c>
      <c r="Y15" s="22" t="n">
        <v>54286.23020493</v>
      </c>
      <c r="Z15" s="22" t="n">
        <v>53751.5091323468</v>
      </c>
      <c r="AA15" s="22" t="n">
        <v>53959.9557332944</v>
      </c>
      <c r="AB15" s="22" t="n">
        <v>54511.5598640382</v>
      </c>
      <c r="AC15" s="22" t="n">
        <v>55306.9510026793</v>
      </c>
      <c r="AD15" s="22" t="n">
        <v>55979.8556006172</v>
      </c>
      <c r="AE15" s="22" t="n">
        <v>54236.3257922111</v>
      </c>
      <c r="AF15" s="22" t="n">
        <v>54809.6422019832</v>
      </c>
      <c r="AG15" s="22" t="n">
        <v>55344.4842205737</v>
      </c>
      <c r="AH15" s="22" t="n">
        <v>55839.1578831634</v>
      </c>
      <c r="AI15" s="22" t="n">
        <v>56292.7037474434</v>
      </c>
      <c r="AJ15" s="22" t="n">
        <v>56554.4391926898</v>
      </c>
      <c r="AK15" s="22" t="n">
        <v>56769.0932635497</v>
      </c>
      <c r="AL15" s="22" t="n">
        <v>56938.1903436393</v>
      </c>
      <c r="AM15" s="22" t="n">
        <v>57063.2277147162</v>
      </c>
      <c r="AN15" s="22" t="n">
        <v>57144.8636731424</v>
      </c>
      <c r="AO15" s="22" t="n">
        <v>57231.5990999263</v>
      </c>
      <c r="AP15" s="22" t="n">
        <v>57280.386977598</v>
      </c>
      <c r="AQ15" s="22" t="n">
        <v>57292.5236058372</v>
      </c>
      <c r="AR15" s="22" t="n">
        <v>57268.8767714704</v>
      </c>
      <c r="AS15" s="22" t="n">
        <v>57210.7555149746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0305653972453845</v>
      </c>
      <c r="D16" s="23" t="n">
        <f aca="false">(POWER(10,(LOG(AA16/Z16))/1))-1</f>
        <v>-0.0141291295191727</v>
      </c>
      <c r="E16" s="23" t="n">
        <f aca="false">(POWER(10,(LOG(AB16/AA16))/1))-1</f>
        <v>0.00219790903034856</v>
      </c>
      <c r="F16" s="23" t="n">
        <f aca="false">(POWER(10,(LOG(AC16/AB16))/1))-1</f>
        <v>0.00942931319251872</v>
      </c>
      <c r="G16" s="23" t="n">
        <f aca="false">(POWER(10,(LOG(AD16/AC16))/1))-1</f>
        <v>0.0159581589021887</v>
      </c>
      <c r="H16" s="23" t="n">
        <f aca="false">(POWER(10,(LOG(AE16/AD16))/1))-1</f>
        <v>0.0125229127299891</v>
      </c>
      <c r="I16" s="23" t="n">
        <f aca="false">(POWER(10,(LOG(AF16/AE16))/1))-1</f>
        <v>0.0122315302557092</v>
      </c>
      <c r="J16" s="23" t="n">
        <f aca="false">(POWER(10,(LOG(AG16/AF16))/1))-1</f>
        <v>0.0114160947748947</v>
      </c>
      <c r="K16" s="23" t="n">
        <f aca="false">(POWER(10,(LOG(AH16/AG16))/1))-1</f>
        <v>0.010593012856098</v>
      </c>
      <c r="L16" s="23" t="n">
        <f aca="false">(POWER(10,(LOG(AI16/AH16))/1))-1</f>
        <v>0.00977422788170324</v>
      </c>
      <c r="M16" s="23" t="n">
        <f aca="false">(POWER(10,(LOG(AJ16/AI16))/1))-1</f>
        <v>0.00482235803645303</v>
      </c>
      <c r="N16" s="23" t="n">
        <f aca="false">(POWER(10,(LOG(AK16/AJ16))/1))-1</f>
        <v>0.0039643028266485</v>
      </c>
      <c r="O16" s="23" t="n">
        <f aca="false">(POWER(10,(LOG(AL16/AK16))/1))-1</f>
        <v>0.00314339319134116</v>
      </c>
      <c r="P16" s="23" t="n">
        <f aca="false">(POWER(10,(LOG(AM16/AL16))/1))-1</f>
        <v>0.00235664634630317</v>
      </c>
      <c r="Q16" s="23" t="n">
        <f aca="false">(POWER(10,(LOG(AN16/AM16))/1))-1</f>
        <v>0.0015871397329017</v>
      </c>
      <c r="R16" s="23" t="n">
        <f aca="false">(POWER(10,(LOG(AO16/AN16))/1))-1</f>
        <v>0.00208635913666022</v>
      </c>
      <c r="S16" s="23" t="n">
        <f aca="false">(POWER(10,(LOG(AP16/AO16))/1))-1</f>
        <v>0.00142196084020041</v>
      </c>
      <c r="T16" s="23" t="n">
        <f aca="false">(POWER(10,(LOG(AQ16/AP16))/1))-1</f>
        <v>0.000782361961475075</v>
      </c>
      <c r="U16" s="23" t="n">
        <f aca="false">(POWER(10,(LOG(AR16/AQ16))/1))-1</f>
        <v>0.000158751301118532</v>
      </c>
      <c r="V16" s="23" t="n">
        <f aca="false">(POWER(10,(LOG(AS16/AR16))/1))-1</f>
        <v>-0.000442356185007542</v>
      </c>
      <c r="X16" s="6" t="n">
        <v>11</v>
      </c>
      <c r="Y16" s="22" t="n">
        <v>54826.8183997285</v>
      </c>
      <c r="Z16" s="22" t="n">
        <v>54659.2380513197</v>
      </c>
      <c r="AA16" s="22" t="n">
        <v>53886.9505974733</v>
      </c>
      <c r="AB16" s="22" t="n">
        <v>54005.3892128095</v>
      </c>
      <c r="AC16" s="22" t="n">
        <v>54514.6229417809</v>
      </c>
      <c r="AD16" s="22" t="n">
        <v>55384.5759571787</v>
      </c>
      <c r="AE16" s="22" t="n">
        <v>56078.1521684779</v>
      </c>
      <c r="AF16" s="22" t="n">
        <v>56764.0737834109</v>
      </c>
      <c r="AG16" s="22" t="n">
        <v>57412.0978295315</v>
      </c>
      <c r="AH16" s="22" t="n">
        <v>58020.2649199353</v>
      </c>
      <c r="AI16" s="22" t="n">
        <v>58587.3682110195</v>
      </c>
      <c r="AJ16" s="22" t="n">
        <v>58869.8974769466</v>
      </c>
      <c r="AK16" s="22" t="n">
        <v>59103.2755779189</v>
      </c>
      <c r="AL16" s="22" t="n">
        <v>59289.0604119565</v>
      </c>
      <c r="AM16" s="22" t="n">
        <v>59428.7837595521</v>
      </c>
      <c r="AN16" s="22" t="n">
        <v>59523.1055435349</v>
      </c>
      <c r="AO16" s="22" t="n">
        <v>59647.292118628</v>
      </c>
      <c r="AP16" s="22" t="n">
        <v>59732.1082322447</v>
      </c>
      <c r="AQ16" s="22" t="n">
        <v>59778.8403616043</v>
      </c>
      <c r="AR16" s="22" t="n">
        <v>59788.3303302911</v>
      </c>
      <c r="AS16" s="22" t="n">
        <v>59761.8825925782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357738301991883</v>
      </c>
      <c r="D17" s="23" t="n">
        <f aca="false">(POWER(10,(LOG(AA17/Z17))/1))-1</f>
        <v>-0.00533983237943458</v>
      </c>
      <c r="E17" s="23" t="n">
        <f aca="false">(POWER(10,(LOG(AB17/AA17))/1))-1</f>
        <v>-0.0178675133274626</v>
      </c>
      <c r="F17" s="23" t="n">
        <f aca="false">(POWER(10,(LOG(AC17/AB17))/1))-1</f>
        <v>0.00155438415322973</v>
      </c>
      <c r="G17" s="23" t="n">
        <f aca="false">(POWER(10,(LOG(AD17/AC17))/1))-1</f>
        <v>0.0107041554780396</v>
      </c>
      <c r="H17" s="23" t="n">
        <f aca="false">(POWER(10,(LOG(AE17/AD17))/1))-1</f>
        <v>0.0164353121387473</v>
      </c>
      <c r="I17" s="23" t="n">
        <f aca="false">(POWER(10,(LOG(AF17/AE17))/1))-1</f>
        <v>0.0133166350821543</v>
      </c>
      <c r="J17" s="23" t="n">
        <f aca="false">(POWER(10,(LOG(AG17/AF17))/1))-1</f>
        <v>0.0124937513890362</v>
      </c>
      <c r="K17" s="23" t="n">
        <f aca="false">(POWER(10,(LOG(AH17/AG17))/1))-1</f>
        <v>0.0116632441304341</v>
      </c>
      <c r="L17" s="23" t="n">
        <f aca="false">(POWER(10,(LOG(AI17/AH17))/1))-1</f>
        <v>0.0108370698095606</v>
      </c>
      <c r="M17" s="23" t="n">
        <f aca="false">(POWER(10,(LOG(AJ17/AI17))/1))-1</f>
        <v>0.00549455982175129</v>
      </c>
      <c r="N17" s="23" t="n">
        <f aca="false">(POWER(10,(LOG(AK17/AJ17))/1))-1</f>
        <v>0.0046380258215839</v>
      </c>
      <c r="O17" s="23" t="n">
        <f aca="false">(POWER(10,(LOG(AL17/AK17))/1))-1</f>
        <v>0.00381868990415657</v>
      </c>
      <c r="P17" s="23" t="n">
        <f aca="false">(POWER(10,(LOG(AM17/AL17))/1))-1</f>
        <v>0.00303356783968645</v>
      </c>
      <c r="Q17" s="23" t="n">
        <f aca="false">(POWER(10,(LOG(AN17/AM17))/1))-1</f>
        <v>0.00226572616602105</v>
      </c>
      <c r="R17" s="23" t="n">
        <f aca="false">(POWER(10,(LOG(AO17/AN17))/1))-1</f>
        <v>0.00258696884892617</v>
      </c>
      <c r="S17" s="23" t="n">
        <f aca="false">(POWER(10,(LOG(AP17/AO17))/1))-1</f>
        <v>0.00192213978718381</v>
      </c>
      <c r="T17" s="23" t="n">
        <f aca="false">(POWER(10,(LOG(AQ17/AP17))/1))-1</f>
        <v>0.00128212238661907</v>
      </c>
      <c r="U17" s="23" t="n">
        <f aca="false">(POWER(10,(LOG(AR17/AQ17))/1))-1</f>
        <v>0.000658101004389122</v>
      </c>
      <c r="V17" s="23" t="n">
        <f aca="false">(POWER(10,(LOG(AS17/AR17))/1))-1</f>
        <v>5.65938063359361E-005</v>
      </c>
      <c r="X17" s="6" t="n">
        <v>12</v>
      </c>
      <c r="Y17" s="22" t="n">
        <v>55402.5213902302</v>
      </c>
      <c r="Z17" s="22" t="n">
        <v>55204.3253509481</v>
      </c>
      <c r="AA17" s="22" t="n">
        <v>54909.5435069543</v>
      </c>
      <c r="AB17" s="22" t="n">
        <v>53928.4465065389</v>
      </c>
      <c r="AC17" s="22" t="n">
        <v>54012.272029197</v>
      </c>
      <c r="AD17" s="22" t="n">
        <v>54590.4277867197</v>
      </c>
      <c r="AE17" s="22" t="n">
        <v>55487.6385071822</v>
      </c>
      <c r="AF17" s="22" t="n">
        <v>56226.5471407528</v>
      </c>
      <c r="AG17" s="22" t="n">
        <v>56929.0276421933</v>
      </c>
      <c r="AH17" s="22" t="n">
        <v>57593.0047896924</v>
      </c>
      <c r="AI17" s="22" t="n">
        <v>58217.1442031407</v>
      </c>
      <c r="AJ17" s="22" t="n">
        <v>58537.0217846164</v>
      </c>
      <c r="AK17" s="22" t="n">
        <v>58808.518003172</v>
      </c>
      <c r="AL17" s="22" t="n">
        <v>59033.0894971492</v>
      </c>
      <c r="AM17" s="22" t="n">
        <v>59212.170378925</v>
      </c>
      <c r="AN17" s="22" t="n">
        <v>59346.3289426995</v>
      </c>
      <c r="AO17" s="22" t="n">
        <v>59499.8560469723</v>
      </c>
      <c r="AP17" s="22" t="n">
        <v>59614.2230876119</v>
      </c>
      <c r="AQ17" s="22" t="n">
        <v>59690.6558175935</v>
      </c>
      <c r="AR17" s="22" t="n">
        <v>59729.9382981397</v>
      </c>
      <c r="AS17" s="22" t="n">
        <v>59733.3186427002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174753430901808</v>
      </c>
      <c r="D18" s="23" t="n">
        <f aca="false">(POWER(10,(LOG(AA18/Z18))/1))-1</f>
        <v>-0.00582612870889332</v>
      </c>
      <c r="E18" s="23" t="n">
        <f aca="false">(POWER(10,(LOG(AB18/AA18))/1))-1</f>
        <v>-0.00712000910137456</v>
      </c>
      <c r="F18" s="23" t="n">
        <f aca="false">(POWER(10,(LOG(AC18/AB18))/1))-1</f>
        <v>-0.0205541698429119</v>
      </c>
      <c r="G18" s="23" t="n">
        <f aca="false">(POWER(10,(LOG(AD18/AC18))/1))-1</f>
        <v>0.00294631343200513</v>
      </c>
      <c r="H18" s="23" t="n">
        <f aca="false">(POWER(10,(LOG(AE18/AD18))/1))-1</f>
        <v>0.0110735800693527</v>
      </c>
      <c r="I18" s="23" t="n">
        <f aca="false">(POWER(10,(LOG(AF18/AE18))/1))-1</f>
        <v>0.0134901763635551</v>
      </c>
      <c r="J18" s="23" t="n">
        <f aca="false">(POWER(10,(LOG(AG18/AF18))/1))-1</f>
        <v>0.0126586766240853</v>
      </c>
      <c r="K18" s="23" t="n">
        <f aca="false">(POWER(10,(LOG(AH18/AG18))/1))-1</f>
        <v>0.0118197259034407</v>
      </c>
      <c r="L18" s="23" t="n">
        <f aca="false">(POWER(10,(LOG(AI18/AH18))/1))-1</f>
        <v>0.0109852794524359</v>
      </c>
      <c r="M18" s="23" t="n">
        <f aca="false">(POWER(10,(LOG(AJ18/AI18))/1))-1</f>
        <v>0.00696206703441726</v>
      </c>
      <c r="N18" s="23" t="n">
        <f aca="false">(POWER(10,(LOG(AK18/AJ18))/1))-1</f>
        <v>0.00611282829909365</v>
      </c>
      <c r="O18" s="23" t="n">
        <f aca="false">(POWER(10,(LOG(AL18/AK18))/1))-1</f>
        <v>0.00530089741537321</v>
      </c>
      <c r="P18" s="23" t="n">
        <f aca="false">(POWER(10,(LOG(AM18/AL18))/1))-1</f>
        <v>0.00452328710953065</v>
      </c>
      <c r="Q18" s="23" t="n">
        <f aca="false">(POWER(10,(LOG(AN18/AM18))/1))-1</f>
        <v>0.00376303995286342</v>
      </c>
      <c r="R18" s="23" t="n">
        <f aca="false">(POWER(10,(LOG(AO18/AN18))/1))-1</f>
        <v>0.00290549284293529</v>
      </c>
      <c r="S18" s="23" t="n">
        <f aca="false">(POWER(10,(LOG(AP18/AO18))/1))-1</f>
        <v>0.00223862786164641</v>
      </c>
      <c r="T18" s="23" t="n">
        <f aca="false">(POWER(10,(LOG(AQ18/AP18))/1))-1</f>
        <v>0.00159656252573259</v>
      </c>
      <c r="U18" s="23" t="n">
        <f aca="false">(POWER(10,(LOG(AR18/AQ18))/1))-1</f>
        <v>0.000970478125487784</v>
      </c>
      <c r="V18" s="23" t="n">
        <f aca="false">(POWER(10,(LOG(AS18/AR18))/1))-1</f>
        <v>0.000366894579737931</v>
      </c>
      <c r="X18" s="6" t="n">
        <v>13</v>
      </c>
      <c r="Y18" s="22" t="n">
        <v>55880.6189546264</v>
      </c>
      <c r="Z18" s="22" t="n">
        <v>55782.9656557941</v>
      </c>
      <c r="AA18" s="22" t="n">
        <v>55457.9669181196</v>
      </c>
      <c r="AB18" s="22" t="n">
        <v>55063.1056889189</v>
      </c>
      <c r="AC18" s="22" t="n">
        <v>53931.3292625106</v>
      </c>
      <c r="AD18" s="22" t="n">
        <v>54090.2278623227</v>
      </c>
      <c r="AE18" s="22" t="n">
        <v>54689.2003315256</v>
      </c>
      <c r="AF18" s="22" t="n">
        <v>55426.9672891797</v>
      </c>
      <c r="AG18" s="22" t="n">
        <v>56128.5993443472</v>
      </c>
      <c r="AH18" s="22" t="n">
        <v>56792.0240039414</v>
      </c>
      <c r="AI18" s="22" t="n">
        <v>57415.9002582942</v>
      </c>
      <c r="AJ18" s="22" t="n">
        <v>57815.6336047338</v>
      </c>
      <c r="AK18" s="22" t="n">
        <v>58169.0506459629</v>
      </c>
      <c r="AL18" s="22" t="n">
        <v>58477.3988161867</v>
      </c>
      <c r="AM18" s="22" t="n">
        <v>58741.9088804509</v>
      </c>
      <c r="AN18" s="22" t="n">
        <v>58962.9570304755</v>
      </c>
      <c r="AO18" s="22" t="n">
        <v>59134.2734801258</v>
      </c>
      <c r="AP18" s="22" t="n">
        <v>59266.6531123167</v>
      </c>
      <c r="AQ18" s="22" t="n">
        <v>59361.2760297014</v>
      </c>
      <c r="AR18" s="22" t="n">
        <v>59418.8848495892</v>
      </c>
      <c r="AS18" s="22" t="n">
        <v>59440.6853163746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0.00143658581473138</v>
      </c>
      <c r="D19" s="23" t="n">
        <f aca="false">(POWER(10,(LOG(AA19/Z19))/1))-1</f>
        <v>-0.00408324341551725</v>
      </c>
      <c r="E19" s="23" t="n">
        <f aca="false">(POWER(10,(LOG(AB19/AA19))/1))-1</f>
        <v>-0.00757076011190261</v>
      </c>
      <c r="F19" s="23" t="n">
        <f aca="false">(POWER(10,(LOG(AC19/AB19))/1))-1</f>
        <v>-0.00788515588106065</v>
      </c>
      <c r="G19" s="23" t="n">
        <f aca="false">(POWER(10,(LOG(AD19/AC19))/1))-1</f>
        <v>-0.0212246478328052</v>
      </c>
      <c r="H19" s="23" t="n">
        <f aca="false">(POWER(10,(LOG(AE19/AD19))/1))-1</f>
        <v>0.00328661091316662</v>
      </c>
      <c r="I19" s="23" t="n">
        <f aca="false">(POWER(10,(LOG(AF19/AE19))/1))-1</f>
        <v>0.0129502025768884</v>
      </c>
      <c r="J19" s="23" t="n">
        <f aca="false">(POWER(10,(LOG(AG19/AF19))/1))-1</f>
        <v>0.0121123713656695</v>
      </c>
      <c r="K19" s="23" t="n">
        <f aca="false">(POWER(10,(LOG(AH19/AG19))/1))-1</f>
        <v>0.0112672765150883</v>
      </c>
      <c r="L19" s="23" t="n">
        <f aca="false">(POWER(10,(LOG(AI19/AH19))/1))-1</f>
        <v>0.0104268628541595</v>
      </c>
      <c r="M19" s="23" t="n">
        <f aca="false">(POWER(10,(LOG(AJ19/AI19))/1))-1</f>
        <v>0.00889468772717028</v>
      </c>
      <c r="N19" s="23" t="n">
        <f aca="false">(POWER(10,(LOG(AK19/AJ19))/1))-1</f>
        <v>0.00805060916640299</v>
      </c>
      <c r="O19" s="23" t="n">
        <f aca="false">(POWER(10,(LOG(AL19/AK19))/1))-1</f>
        <v>0.00724390383252294</v>
      </c>
      <c r="P19" s="23" t="n">
        <f aca="false">(POWER(10,(LOG(AM19/AL19))/1))-1</f>
        <v>0.00647157918692054</v>
      </c>
      <c r="Q19" s="23" t="n">
        <f aca="false">(POWER(10,(LOG(AN19/AM19))/1))-1</f>
        <v>0.00571664526583193</v>
      </c>
      <c r="R19" s="23" t="n">
        <f aca="false">(POWER(10,(LOG(AO19/AN19))/1))-1</f>
        <v>0.00315179756828377</v>
      </c>
      <c r="S19" s="23" t="n">
        <f aca="false">(POWER(10,(LOG(AP19/AO19))/1))-1</f>
        <v>0.00248256614188991</v>
      </c>
      <c r="T19" s="23" t="n">
        <f aca="false">(POWER(10,(LOG(AQ19/AP19))/1))-1</f>
        <v>0.00183811476231388</v>
      </c>
      <c r="U19" s="23" t="n">
        <f aca="false">(POWER(10,(LOG(AR19/AQ19))/1))-1</f>
        <v>0.00120962223252397</v>
      </c>
      <c r="V19" s="23" t="n">
        <f aca="false">(POWER(10,(LOG(AS19/AR19))/1))-1</f>
        <v>0.000603609687569229</v>
      </c>
      <c r="X19" s="6" t="n">
        <v>14</v>
      </c>
      <c r="Y19" s="22" t="n">
        <v>56187.2495530423</v>
      </c>
      <c r="Z19" s="22" t="n">
        <v>56267.9673587189</v>
      </c>
      <c r="AA19" s="22" t="n">
        <v>56038.2115514969</v>
      </c>
      <c r="AB19" s="22" t="n">
        <v>55613.9596947405</v>
      </c>
      <c r="AC19" s="22" t="n">
        <v>55175.4349533844</v>
      </c>
      <c r="AD19" s="22" t="n">
        <v>54004.355777477</v>
      </c>
      <c r="AE19" s="22" t="n">
        <v>54181.8470825338</v>
      </c>
      <c r="AF19" s="22" t="n">
        <v>54883.5129782426</v>
      </c>
      <c r="AG19" s="22" t="n">
        <v>55548.2824692876</v>
      </c>
      <c r="AH19" s="22" t="n">
        <v>56174.1603278073</v>
      </c>
      <c r="AI19" s="22" t="n">
        <v>56759.8805934929</v>
      </c>
      <c r="AJ19" s="22" t="n">
        <v>57264.7420068035</v>
      </c>
      <c r="AK19" s="22" t="n">
        <v>57725.7580637152</v>
      </c>
      <c r="AL19" s="22" t="n">
        <v>58143.9179037882</v>
      </c>
      <c r="AM19" s="22" t="n">
        <v>58520.2008727404</v>
      </c>
      <c r="AN19" s="22" t="n">
        <v>58854.7401020151</v>
      </c>
      <c r="AO19" s="22" t="n">
        <v>59040.2383287506</v>
      </c>
      <c r="AP19" s="22" t="n">
        <v>59186.8096254347</v>
      </c>
      <c r="AQ19" s="22" t="n">
        <v>59295.6017739414</v>
      </c>
      <c r="AR19" s="22" t="n">
        <v>59367.3270521381</v>
      </c>
      <c r="AS19" s="22" t="n">
        <v>59403.1617458719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156627282108432</v>
      </c>
      <c r="D20" s="23" t="n">
        <f aca="false">(POWER(10,(LOG(AA20/Z20))/1))-1</f>
        <v>-0.00080623488740561</v>
      </c>
      <c r="E20" s="23" t="n">
        <f aca="false">(POWER(10,(LOG(AB20/AA20))/1))-1</f>
        <v>-0.00591292024577861</v>
      </c>
      <c r="F20" s="23" t="n">
        <f aca="false">(POWER(10,(LOG(AC20/AB20))/1))-1</f>
        <v>-0.00830009270976895</v>
      </c>
      <c r="G20" s="23" t="n">
        <f aca="false">(POWER(10,(LOG(AD20/AC20))/1))-1</f>
        <v>-0.00440468679992911</v>
      </c>
      <c r="H20" s="23" t="n">
        <f aca="false">(POWER(10,(LOG(AE20/AD20))/1))-1</f>
        <v>-0.0247790023760827</v>
      </c>
      <c r="I20" s="23" t="n">
        <f aca="false">(POWER(10,(LOG(AF20/AE20))/1))-1</f>
        <v>0.0125123512678187</v>
      </c>
      <c r="J20" s="23" t="n">
        <f aca="false">(POWER(10,(LOG(AG20/AF20))/1))-1</f>
        <v>0.0116673472062689</v>
      </c>
      <c r="K20" s="23" t="n">
        <f aca="false">(POWER(10,(LOG(AH20/AG20))/1))-1</f>
        <v>0.0108152503472796</v>
      </c>
      <c r="L20" s="23" t="n">
        <f aca="false">(POWER(10,(LOG(AI20/AH20))/1))-1</f>
        <v>0.00996799656654157</v>
      </c>
      <c r="M20" s="23" t="n">
        <f aca="false">(POWER(10,(LOG(AJ20/AI20))/1))-1</f>
        <v>0.010659708802687</v>
      </c>
      <c r="N20" s="23" t="n">
        <f aca="false">(POWER(10,(LOG(AK20/AJ20))/1))-1</f>
        <v>0.00981517830696732</v>
      </c>
      <c r="O20" s="23" t="n">
        <f aca="false">(POWER(10,(LOG(AL20/AK20))/1))-1</f>
        <v>0.00900803474778855</v>
      </c>
      <c r="P20" s="23" t="n">
        <f aca="false">(POWER(10,(LOG(AM20/AL20))/1))-1</f>
        <v>0.00823528079047842</v>
      </c>
      <c r="Q20" s="23" t="n">
        <f aca="false">(POWER(10,(LOG(AN20/AM20))/1))-1</f>
        <v>0.00747989711238639</v>
      </c>
      <c r="R20" s="23" t="n">
        <f aca="false">(POWER(10,(LOG(AO20/AN20))/1))-1</f>
        <v>0.00344696859082427</v>
      </c>
      <c r="S20" s="23" t="n">
        <f aca="false">(POWER(10,(LOG(AP20/AO20))/1))-1</f>
        <v>0.00277515067320278</v>
      </c>
      <c r="T20" s="23" t="n">
        <f aca="false">(POWER(10,(LOG(AQ20/AP20))/1))-1</f>
        <v>0.00212809982254014</v>
      </c>
      <c r="U20" s="23" t="n">
        <f aca="false">(POWER(10,(LOG(AR20/AQ20))/1))-1</f>
        <v>0.00149699193843067</v>
      </c>
      <c r="V20" s="23" t="n">
        <f aca="false">(POWER(10,(LOG(AS20/AR20))/1))-1</f>
        <v>0.000888349698802138</v>
      </c>
      <c r="X20" s="6" t="n">
        <v>15</v>
      </c>
      <c r="Y20" s="22" t="n">
        <v>55702.2051450518</v>
      </c>
      <c r="Z20" s="22" t="n">
        <v>56574.6536449834</v>
      </c>
      <c r="AA20" s="22" t="n">
        <v>56529.0411854719</v>
      </c>
      <c r="AB20" s="22" t="n">
        <v>56194.7894733719</v>
      </c>
      <c r="AC20" s="22" t="n">
        <v>55728.367510937</v>
      </c>
      <c r="AD20" s="22" t="n">
        <v>55482.9015061799</v>
      </c>
      <c r="AE20" s="22" t="n">
        <v>54108.0905579263</v>
      </c>
      <c r="AF20" s="22" t="n">
        <v>54785.1099934181</v>
      </c>
      <c r="AG20" s="22" t="n">
        <v>55424.3068934449</v>
      </c>
      <c r="AH20" s="22" t="n">
        <v>56023.734647822</v>
      </c>
      <c r="AI20" s="22" t="n">
        <v>56582.1790424363</v>
      </c>
      <c r="AJ20" s="22" t="n">
        <v>57185.3285944502</v>
      </c>
      <c r="AK20" s="22" t="n">
        <v>57746.6127911472</v>
      </c>
      <c r="AL20" s="22" t="n">
        <v>58266.796285737</v>
      </c>
      <c r="AM20" s="22" t="n">
        <v>58746.6397139116</v>
      </c>
      <c r="AN20" s="22" t="n">
        <v>59186.0585346701</v>
      </c>
      <c r="AO20" s="22" t="n">
        <v>59390.0710194538</v>
      </c>
      <c r="AP20" s="22" t="n">
        <v>59554.887415025</v>
      </c>
      <c r="AQ20" s="22" t="n">
        <v>59681.6261603643</v>
      </c>
      <c r="AR20" s="22" t="n">
        <v>59770.9690735988</v>
      </c>
      <c r="AS20" s="22" t="n">
        <v>59824.0665959724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0906906948783903</v>
      </c>
      <c r="D21" s="23" t="n">
        <f aca="false">(POWER(10,(LOG(AA21/Z21))/1))-1</f>
        <v>0.01330059826228</v>
      </c>
      <c r="E21" s="23" t="n">
        <f aca="false">(POWER(10,(LOG(AB21/AA21))/1))-1</f>
        <v>-0.00254254997630021</v>
      </c>
      <c r="F21" s="23" t="n">
        <f aca="false">(POWER(10,(LOG(AC21/AB21))/1))-1</f>
        <v>-0.00672432509736187</v>
      </c>
      <c r="G21" s="23" t="n">
        <f aca="false">(POWER(10,(LOG(AD21/AC21))/1))-1</f>
        <v>-0.00482115129451055</v>
      </c>
      <c r="H21" s="23" t="n">
        <f aca="false">(POWER(10,(LOG(AE21/AD21))/1))-1</f>
        <v>-0.0102997728446257</v>
      </c>
      <c r="I21" s="23" t="n">
        <f aca="false">(POWER(10,(LOG(AF21/AE21))/1))-1</f>
        <v>0.0123503035604535</v>
      </c>
      <c r="J21" s="23" t="n">
        <f aca="false">(POWER(10,(LOG(AG21/AF21))/1))-1</f>
        <v>0.0114914046303831</v>
      </c>
      <c r="K21" s="23" t="n">
        <f aca="false">(POWER(10,(LOG(AH21/AG21))/1))-1</f>
        <v>0.0106257000018786</v>
      </c>
      <c r="L21" s="23" t="n">
        <f aca="false">(POWER(10,(LOG(AI21/AH21))/1))-1</f>
        <v>0.00976511628277477</v>
      </c>
      <c r="M21" s="23" t="n">
        <f aca="false">(POWER(10,(LOG(AJ21/AI21))/1))-1</f>
        <v>0.0123969680626637</v>
      </c>
      <c r="N21" s="23" t="n">
        <f aca="false">(POWER(10,(LOG(AK21/AJ21))/1))-1</f>
        <v>0.0115490238377627</v>
      </c>
      <c r="O21" s="23" t="n">
        <f aca="false">(POWER(10,(LOG(AL21/AK21))/1))-1</f>
        <v>0.0107384457042112</v>
      </c>
      <c r="P21" s="23" t="n">
        <f aca="false">(POWER(10,(LOG(AM21/AL21))/1))-1</f>
        <v>0.00996223282670994</v>
      </c>
      <c r="Q21" s="23" t="n">
        <f aca="false">(POWER(10,(LOG(AN21/AM21))/1))-1</f>
        <v>0.00920333837704712</v>
      </c>
      <c r="R21" s="23" t="n">
        <f aca="false">(POWER(10,(LOG(AO21/AN21))/1))-1</f>
        <v>0.00364110628944947</v>
      </c>
      <c r="S21" s="23" t="n">
        <f aca="false">(POWER(10,(LOG(AP21/AO21))/1))-1</f>
        <v>0.00296505288585802</v>
      </c>
      <c r="T21" s="23" t="n">
        <f aca="false">(POWER(10,(LOG(AQ21/AP21))/1))-1</f>
        <v>0.00231374211976187</v>
      </c>
      <c r="U21" s="23" t="n">
        <f aca="false">(POWER(10,(LOG(AR21/AQ21))/1))-1</f>
        <v>0.00167834760771823</v>
      </c>
      <c r="V21" s="23" t="n">
        <f aca="false">(POWER(10,(LOG(AS21/AR21))/1))-1</f>
        <v>0.00106539259576799</v>
      </c>
      <c r="X21" s="6" t="n">
        <v>16</v>
      </c>
      <c r="Y21" s="22" t="n">
        <v>55584.9770450683</v>
      </c>
      <c r="Z21" s="22" t="n">
        <v>56089.08106437</v>
      </c>
      <c r="AA21" s="22" t="n">
        <v>56835.0993985076</v>
      </c>
      <c r="AB21" s="22" t="n">
        <v>56690.5933178789</v>
      </c>
      <c r="AC21" s="22" t="n">
        <v>56309.3873384472</v>
      </c>
      <c r="AD21" s="22" t="n">
        <v>56037.9112627873</v>
      </c>
      <c r="AE21" s="22" t="n">
        <v>55460.7335060933</v>
      </c>
      <c r="AF21" s="22" t="n">
        <v>56145.690400579</v>
      </c>
      <c r="AG21" s="22" t="n">
        <v>56790.8832472243</v>
      </c>
      <c r="AH21" s="22" t="n">
        <v>57394.326135451</v>
      </c>
      <c r="AI21" s="22" t="n">
        <v>57954.7884041352</v>
      </c>
      <c r="AJ21" s="22" t="n">
        <v>58673.2520650597</v>
      </c>
      <c r="AK21" s="22" t="n">
        <v>59350.8708517981</v>
      </c>
      <c r="AL21" s="22" t="n">
        <v>59988.2069559378</v>
      </c>
      <c r="AM21" s="22" t="n">
        <v>60585.8234404897</v>
      </c>
      <c r="AN21" s="22" t="n">
        <v>61143.4152744646</v>
      </c>
      <c r="AO21" s="22" t="n">
        <v>61366.0449483789</v>
      </c>
      <c r="AP21" s="22" t="n">
        <v>61547.9985170467</v>
      </c>
      <c r="AQ21" s="22" t="n">
        <v>61690.4047136027</v>
      </c>
      <c r="AR21" s="22" t="n">
        <v>61793.9426567729</v>
      </c>
      <c r="AS21" s="22" t="n">
        <v>61859.7774657427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128897819384843</v>
      </c>
      <c r="D22" s="23" t="n">
        <f aca="false">(POWER(10,(LOG(AA22/Z22))/1))-1</f>
        <v>0.00686089347901686</v>
      </c>
      <c r="E22" s="23" t="n">
        <f aca="false">(POWER(10,(LOG(AB22/AA22))/1))-1</f>
        <v>0.0113453393035594</v>
      </c>
      <c r="F22" s="23" t="n">
        <f aca="false">(POWER(10,(LOG(AC22/AB22))/1))-1</f>
        <v>-0.00325779458023112</v>
      </c>
      <c r="G22" s="23" t="n">
        <f aca="false">(POWER(10,(LOG(AD22/AC22))/1))-1</f>
        <v>-0.00328694350953274</v>
      </c>
      <c r="H22" s="23" t="n">
        <f aca="false">(POWER(10,(LOG(AE22/AD22))/1))-1</f>
        <v>-0.0107064332210367</v>
      </c>
      <c r="I22" s="23" t="n">
        <f aca="false">(POWER(10,(LOG(AF22/AE22))/1))-1</f>
        <v>0.0109666528723338</v>
      </c>
      <c r="J22" s="23" t="n">
        <f aca="false">(POWER(10,(LOG(AG22/AF22))/1))-1</f>
        <v>0.0101191092129125</v>
      </c>
      <c r="K22" s="23" t="n">
        <f aca="false">(POWER(10,(LOG(AH22/AG22))/1))-1</f>
        <v>0.00926450208250995</v>
      </c>
      <c r="L22" s="23" t="n">
        <f aca="false">(POWER(10,(LOG(AI22/AH22))/1))-1</f>
        <v>0.00841474892683003</v>
      </c>
      <c r="M22" s="23" t="n">
        <f aca="false">(POWER(10,(LOG(AJ22/AI22))/1))-1</f>
        <v>0.0134984412758248</v>
      </c>
      <c r="N22" s="23" t="n">
        <f aca="false">(POWER(10,(LOG(AK22/AJ22))/1))-1</f>
        <v>0.0126424562753023</v>
      </c>
      <c r="O22" s="23" t="n">
        <f aca="false">(POWER(10,(LOG(AL22/AK22))/1))-1</f>
        <v>0.0118239168184111</v>
      </c>
      <c r="P22" s="23" t="n">
        <f aca="false">(POWER(10,(LOG(AM22/AL22))/1))-1</f>
        <v>0.0110398184518137</v>
      </c>
      <c r="Q22" s="23" t="n">
        <f aca="false">(POWER(10,(LOG(AN22/AM22))/1))-1</f>
        <v>0.0102730959100843</v>
      </c>
      <c r="R22" s="23" t="n">
        <f aca="false">(POWER(10,(LOG(AO22/AN22))/1))-1</f>
        <v>0.00433887304915714</v>
      </c>
      <c r="S22" s="23" t="n">
        <f aca="false">(POWER(10,(LOG(AP22/AO22))/1))-1</f>
        <v>0.00366440510637478</v>
      </c>
      <c r="T22" s="23" t="n">
        <f aca="false">(POWER(10,(LOG(AQ22/AP22))/1))-1</f>
        <v>0.00301472761101507</v>
      </c>
      <c r="U22" s="23" t="n">
        <f aca="false">(POWER(10,(LOG(AR22/AQ22))/1))-1</f>
        <v>0.00238100850585821</v>
      </c>
      <c r="V22" s="23" t="n">
        <f aca="false">(POWER(10,(LOG(AS22/AR22))/1))-1</f>
        <v>0.00176977609890505</v>
      </c>
      <c r="X22" s="6" t="n">
        <v>17</v>
      </c>
      <c r="Y22" s="22" t="n">
        <v>55259.8152835316</v>
      </c>
      <c r="Z22" s="22" t="n">
        <v>55972.1022524972</v>
      </c>
      <c r="AA22" s="22" t="n">
        <v>56356.1208838483</v>
      </c>
      <c r="AB22" s="22" t="n">
        <v>56995.5001971079</v>
      </c>
      <c r="AC22" s="22" t="n">
        <v>56809.8205654682</v>
      </c>
      <c r="AD22" s="22" t="n">
        <v>56623.0898944828</v>
      </c>
      <c r="AE22" s="22" t="n">
        <v>56016.8585637588</v>
      </c>
      <c r="AF22" s="22" t="n">
        <v>56631.1760066262</v>
      </c>
      <c r="AG22" s="22" t="n">
        <v>57204.2330614929</v>
      </c>
      <c r="AH22" s="22" t="n">
        <v>57734.2017978195</v>
      </c>
      <c r="AI22" s="22" t="n">
        <v>58220.0206104391</v>
      </c>
      <c r="AJ22" s="22" t="n">
        <v>59005.9001397264</v>
      </c>
      <c r="AK22" s="22" t="n">
        <v>59751.8796522277</v>
      </c>
      <c r="AL22" s="22" t="n">
        <v>60458.3809069794</v>
      </c>
      <c r="AM22" s="22" t="n">
        <v>61125.830456083</v>
      </c>
      <c r="AN22" s="22" t="n">
        <v>61753.7819749419</v>
      </c>
      <c r="AO22" s="22" t="n">
        <v>62021.7237952365</v>
      </c>
      <c r="AP22" s="22" t="n">
        <v>62248.9965166179</v>
      </c>
      <c r="AQ22" s="22" t="n">
        <v>62436.6602851746</v>
      </c>
      <c r="AR22" s="22" t="n">
        <v>62585.322504391</v>
      </c>
      <c r="AS22" s="22" t="n">
        <v>62696.0845123015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168571430385074</v>
      </c>
      <c r="D23" s="23" t="n">
        <f aca="false">(POWER(10,(LOG(AA23/Z23))/1))-1</f>
        <v>0.0107387796491369</v>
      </c>
      <c r="E23" s="23" t="n">
        <f aca="false">(POWER(10,(LOG(AB23/AA23))/1))-1</f>
        <v>0.00516306264647315</v>
      </c>
      <c r="F23" s="23" t="n">
        <f aca="false">(POWER(10,(LOG(AC23/AB23))/1))-1</f>
        <v>0.0103174728187811</v>
      </c>
      <c r="G23" s="23" t="n">
        <f aca="false">(POWER(10,(LOG(AD23/AC23))/1))-1</f>
        <v>0.000326403786910845</v>
      </c>
      <c r="H23" s="23" t="n">
        <f aca="false">(POWER(10,(LOG(AE23/AD23))/1))-1</f>
        <v>-0.00920388418809603</v>
      </c>
      <c r="I23" s="23" t="n">
        <f aca="false">(POWER(10,(LOG(AF23/AE23))/1))-1</f>
        <v>0.00782924043093325</v>
      </c>
      <c r="J23" s="23" t="n">
        <f aca="false">(POWER(10,(LOG(AG23/AF23))/1))-1</f>
        <v>0.00701846713760013</v>
      </c>
      <c r="K23" s="23" t="n">
        <f aca="false">(POWER(10,(LOG(AH23/AG23))/1))-1</f>
        <v>0.00620008819918017</v>
      </c>
      <c r="L23" s="23" t="n">
        <f aca="false">(POWER(10,(LOG(AI23/AH23))/1))-1</f>
        <v>0.00538599434773546</v>
      </c>
      <c r="M23" s="23" t="n">
        <f aca="false">(POWER(10,(LOG(AJ23/AI23))/1))-1</f>
        <v>0.0135696962177285</v>
      </c>
      <c r="N23" s="23" t="n">
        <f aca="false">(POWER(10,(LOG(AK23/AJ23))/1))-1</f>
        <v>0.0127052754817962</v>
      </c>
      <c r="O23" s="23" t="n">
        <f aca="false">(POWER(10,(LOG(AL23/AK23))/1))-1</f>
        <v>0.0118784908045386</v>
      </c>
      <c r="P23" s="23" t="n">
        <f aca="false">(POWER(10,(LOG(AM23/AL23))/1))-1</f>
        <v>0.0110863330199722</v>
      </c>
      <c r="Q23" s="23" t="n">
        <f aca="false">(POWER(10,(LOG(AN23/AM23))/1))-1</f>
        <v>0.0103117318123074</v>
      </c>
      <c r="R23" s="23" t="n">
        <f aca="false">(POWER(10,(LOG(AO23/AN23))/1))-1</f>
        <v>0.00582823593555881</v>
      </c>
      <c r="S23" s="23" t="n">
        <f aca="false">(POWER(10,(LOG(AP23/AO23))/1))-1</f>
        <v>0.00516148911060399</v>
      </c>
      <c r="T23" s="23" t="n">
        <f aca="false">(POWER(10,(LOG(AQ23/AP23))/1))-1</f>
        <v>0.00451963025902225</v>
      </c>
      <c r="U23" s="23" t="n">
        <f aca="false">(POWER(10,(LOG(AR23/AQ23))/1))-1</f>
        <v>0.00389381513330123</v>
      </c>
      <c r="V23" s="23" t="n">
        <f aca="false">(POWER(10,(LOG(AS23/AR23))/1))-1</f>
        <v>0.00329058287191941</v>
      </c>
      <c r="X23" s="6" t="n">
        <v>18</v>
      </c>
      <c r="Y23" s="22" t="n">
        <v>54719.8078784789</v>
      </c>
      <c r="Z23" s="22" t="n">
        <v>55642.2275069261</v>
      </c>
      <c r="AA23" s="22" t="n">
        <v>56239.7571273101</v>
      </c>
      <c r="AB23" s="22" t="n">
        <v>56530.1265165808</v>
      </c>
      <c r="AC23" s="22" t="n">
        <v>57113.3745603579</v>
      </c>
      <c r="AD23" s="22" t="n">
        <v>57132.0165820977</v>
      </c>
      <c r="AE23" s="22" t="n">
        <v>56606.1801180437</v>
      </c>
      <c r="AF23" s="22" t="n">
        <v>57049.3635120646</v>
      </c>
      <c r="AG23" s="22" t="n">
        <v>57449.762595095</v>
      </c>
      <c r="AH23" s="22" t="n">
        <v>57805.9561902065</v>
      </c>
      <c r="AI23" s="22" t="n">
        <v>58117.2987435124</v>
      </c>
      <c r="AJ23" s="22" t="n">
        <v>58905.9328324569</v>
      </c>
      <c r="AK23" s="22" t="n">
        <v>59654.3489366054</v>
      </c>
      <c r="AL23" s="22" t="n">
        <v>60362.9525718996</v>
      </c>
      <c r="AM23" s="22" t="n">
        <v>61032.1563661805</v>
      </c>
      <c r="AN23" s="22" t="n">
        <v>61661.5035945553</v>
      </c>
      <c r="AO23" s="22" t="n">
        <v>62020.8813856457</v>
      </c>
      <c r="AP23" s="22" t="n">
        <v>62341.0014895478</v>
      </c>
      <c r="AQ23" s="22" t="n">
        <v>62622.7597662577</v>
      </c>
      <c r="AR23" s="22" t="n">
        <v>62866.6012159246</v>
      </c>
      <c r="AS23" s="22" t="n">
        <v>63073.4689771015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09489686966642</v>
      </c>
      <c r="D24" s="23" t="n">
        <f aca="false">(POWER(10,(LOG(AA24/Z24))/1))-1</f>
        <v>0.014721408911256</v>
      </c>
      <c r="E24" s="23" t="n">
        <f aca="false">(POWER(10,(LOG(AB24/AA24))/1))-1</f>
        <v>0.00910011529159149</v>
      </c>
      <c r="F24" s="23" t="n">
        <f aca="false">(POWER(10,(LOG(AC24/AB24))/1))-1</f>
        <v>0.00449463875648237</v>
      </c>
      <c r="G24" s="23" t="n">
        <f aca="false">(POWER(10,(LOG(AD24/AC24))/1))-1</f>
        <v>0.013505468726158</v>
      </c>
      <c r="H24" s="23" t="n">
        <f aca="false">(POWER(10,(LOG(AE24/AD24))/1))-1</f>
        <v>-0.00562100861102877</v>
      </c>
      <c r="I24" s="23" t="n">
        <f aca="false">(POWER(10,(LOG(AF24/AE24))/1))-1</f>
        <v>0.00384371331476086</v>
      </c>
      <c r="J24" s="23" t="n">
        <f aca="false">(POWER(10,(LOG(AG24/AF24))/1))-1</f>
        <v>0.00305871121530532</v>
      </c>
      <c r="K24" s="23" t="n">
        <f aca="false">(POWER(10,(LOG(AH24/AG24))/1))-1</f>
        <v>0.00226609926394339</v>
      </c>
      <c r="L24" s="23" t="n">
        <f aca="false">(POWER(10,(LOG(AI24/AH24))/1))-1</f>
        <v>0.00147771897644278</v>
      </c>
      <c r="M24" s="23" t="n">
        <f aca="false">(POWER(10,(LOG(AJ24/AI24))/1))-1</f>
        <v>0.0128529556764658</v>
      </c>
      <c r="N24" s="23" t="n">
        <f aca="false">(POWER(10,(LOG(AK24/AJ24))/1))-1</f>
        <v>0.0119827913108348</v>
      </c>
      <c r="O24" s="23" t="n">
        <f aca="false">(POWER(10,(LOG(AL24/AK24))/1))-1</f>
        <v>0.0111504257940349</v>
      </c>
      <c r="P24" s="23" t="n">
        <f aca="false">(POWER(10,(LOG(AM24/AL24))/1))-1</f>
        <v>0.0103528472509671</v>
      </c>
      <c r="Q24" s="23" t="n">
        <f aca="false">(POWER(10,(LOG(AN24/AM24))/1))-1</f>
        <v>0.00957299314519866</v>
      </c>
      <c r="R24" s="23" t="n">
        <f aca="false">(POWER(10,(LOG(AO24/AN24))/1))-1</f>
        <v>0.00777147413403512</v>
      </c>
      <c r="S24" s="23" t="n">
        <f aca="false">(POWER(10,(LOG(AP24/AO24))/1))-1</f>
        <v>0.00711042462117817</v>
      </c>
      <c r="T24" s="23" t="n">
        <f aca="false">(POWER(10,(LOG(AQ24/AP24))/1))-1</f>
        <v>0.00647430640268265</v>
      </c>
      <c r="U24" s="23" t="n">
        <f aca="false">(POWER(10,(LOG(AR24/AQ24))/1))-1</f>
        <v>0.00585425825068597</v>
      </c>
      <c r="V24" s="23" t="n">
        <f aca="false">(POWER(10,(LOG(AS24/AR24))/1))-1</f>
        <v>0.00525683222526374</v>
      </c>
      <c r="X24" s="6" t="n">
        <v>19</v>
      </c>
      <c r="Y24" s="22" t="n">
        <v>53964.314698217</v>
      </c>
      <c r="Z24" s="22" t="n">
        <v>55094.8114375669</v>
      </c>
      <c r="AA24" s="22" t="n">
        <v>55905.8846856278</v>
      </c>
      <c r="AB24" s="22" t="n">
        <v>56414.6346817455</v>
      </c>
      <c r="AC24" s="22" t="n">
        <v>56668.1980852188</v>
      </c>
      <c r="AD24" s="22" t="n">
        <v>57433.5286622265</v>
      </c>
      <c r="AE24" s="22" t="n">
        <v>57110.6943030543</v>
      </c>
      <c r="AF24" s="22" t="n">
        <v>57330.2114391622</v>
      </c>
      <c r="AG24" s="22" t="n">
        <v>57505.567999867</v>
      </c>
      <c r="AH24" s="22" t="n">
        <v>57635.8813251841</v>
      </c>
      <c r="AI24" s="22" t="n">
        <v>57721.0509607424</v>
      </c>
      <c r="AJ24" s="22" t="n">
        <v>58462.9370703398</v>
      </c>
      <c r="AK24" s="22" t="n">
        <v>59163.4862446722</v>
      </c>
      <c r="AL24" s="22" t="n">
        <v>59823.1843077598</v>
      </c>
      <c r="AM24" s="22" t="n">
        <v>60442.5245969645</v>
      </c>
      <c r="AN24" s="22" t="n">
        <v>61021.1404706097</v>
      </c>
      <c r="AO24" s="22" t="n">
        <v>61495.3646854064</v>
      </c>
      <c r="AP24" s="22" t="n">
        <v>61932.6228405538</v>
      </c>
      <c r="AQ24" s="22" t="n">
        <v>62333.5936171453</v>
      </c>
      <c r="AR24" s="22" t="n">
        <v>62698.5105718734</v>
      </c>
      <c r="AS24" s="22" t="n">
        <v>63028.1061227237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53086165562801</v>
      </c>
      <c r="D25" s="23" t="n">
        <f aca="false">(POWER(10,(LOG(AA25/Z25))/1))-1</f>
        <v>0.018795521280272</v>
      </c>
      <c r="E25" s="23" t="n">
        <f aca="false">(POWER(10,(LOG(AB25/AA25))/1))-1</f>
        <v>0.013096102572719</v>
      </c>
      <c r="F25" s="23" t="n">
        <f aca="false">(POWER(10,(LOG(AC25/AB25))/1))-1</f>
        <v>0.00849510500801554</v>
      </c>
      <c r="G25" s="23" t="n">
        <f aca="false">(POWER(10,(LOG(AD25/AC25))/1))-1</f>
        <v>0.00398770646544988</v>
      </c>
      <c r="H25" s="23" t="n">
        <f aca="false">(POWER(10,(LOG(AE25/AD25))/1))-1</f>
        <v>0.0110609470002958</v>
      </c>
      <c r="I25" s="23" t="n">
        <f aca="false">(POWER(10,(LOG(AF25/AE25))/1))-1</f>
        <v>0.000168796095449286</v>
      </c>
      <c r="J25" s="23" t="n">
        <f aca="false">(POWER(10,(LOG(AG25/AF25))/1))-1</f>
        <v>-0.0006191050737544</v>
      </c>
      <c r="K25" s="23" t="n">
        <f aca="false">(POWER(10,(LOG(AH25/AG25))/1))-1</f>
        <v>-0.00141434827272124</v>
      </c>
      <c r="L25" s="23" t="n">
        <f aca="false">(POWER(10,(LOG(AI25/AH25))/1))-1</f>
        <v>-0.00220513335191408</v>
      </c>
      <c r="M25" s="23" t="n">
        <f aca="false">(POWER(10,(LOG(AJ25/AI25))/1))-1</f>
        <v>0.0122623412796954</v>
      </c>
      <c r="N25" s="23" t="n">
        <f aca="false">(POWER(10,(LOG(AK25/AJ25))/1))-1</f>
        <v>0.0113850448229755</v>
      </c>
      <c r="O25" s="23" t="n">
        <f aca="false">(POWER(10,(LOG(AL25/AK25))/1))-1</f>
        <v>0.0105456957580019</v>
      </c>
      <c r="P25" s="23" t="n">
        <f aca="false">(POWER(10,(LOG(AM25/AL25))/1))-1</f>
        <v>0.0097412794713454</v>
      </c>
      <c r="Q25" s="23" t="n">
        <f aca="false">(POWER(10,(LOG(AN25/AM25))/1))-1</f>
        <v>0.00895473951392312</v>
      </c>
      <c r="R25" s="23" t="n">
        <f aca="false">(POWER(10,(LOG(AO25/AN25))/1))-1</f>
        <v>0.00954443044122</v>
      </c>
      <c r="S25" s="23" t="n">
        <f aca="false">(POWER(10,(LOG(AP25/AO25))/1))-1</f>
        <v>0.00888322253133778</v>
      </c>
      <c r="T25" s="23" t="n">
        <f aca="false">(POWER(10,(LOG(AQ25/AP25))/1))-1</f>
        <v>0.00824693807507537</v>
      </c>
      <c r="U25" s="23" t="n">
        <f aca="false">(POWER(10,(LOG(AR25/AQ25))/1))-1</f>
        <v>0.00762670060739445</v>
      </c>
      <c r="V25" s="23" t="n">
        <f aca="false">(POWER(10,(LOG(AS25/AR25))/1))-1</f>
        <v>0.00702907408670628</v>
      </c>
      <c r="X25" s="6" t="n">
        <v>20</v>
      </c>
      <c r="Y25" s="22" t="n">
        <v>52990.0815107561</v>
      </c>
      <c r="Z25" s="22" t="n">
        <v>54331.1871649978</v>
      </c>
      <c r="AA25" s="22" t="n">
        <v>55352.37014954</v>
      </c>
      <c r="AB25" s="22" t="n">
        <v>56077.2704666615</v>
      </c>
      <c r="AC25" s="22" t="n">
        <v>56553.6527678387</v>
      </c>
      <c r="AD25" s="22" t="n">
        <v>56779.1721346258</v>
      </c>
      <c r="AE25" s="22" t="n">
        <v>57407.2035483275</v>
      </c>
      <c r="AF25" s="22" t="n">
        <v>57416.8936601371</v>
      </c>
      <c r="AG25" s="22" t="n">
        <v>57381.3465699529</v>
      </c>
      <c r="AH25" s="22" t="n">
        <v>57300.1893615453</v>
      </c>
      <c r="AI25" s="22" t="n">
        <v>57173.8348029132</v>
      </c>
      <c r="AJ25" s="22" t="n">
        <v>57874.9198775354</v>
      </c>
      <c r="AK25" s="22" t="n">
        <v>58533.8284344673</v>
      </c>
      <c r="AL25" s="22" t="n">
        <v>59151.1083806882</v>
      </c>
      <c r="AM25" s="22" t="n">
        <v>59727.3158584644</v>
      </c>
      <c r="AN25" s="22" t="n">
        <v>60262.1584138427</v>
      </c>
      <c r="AO25" s="22" t="n">
        <v>60837.3263930614</v>
      </c>
      <c r="AP25" s="22" t="n">
        <v>61377.7579016226</v>
      </c>
      <c r="AQ25" s="22" t="n">
        <v>61883.9364702243</v>
      </c>
      <c r="AR25" s="22" t="n">
        <v>62355.9067260897</v>
      </c>
      <c r="AS25" s="22" t="n">
        <v>62794.2110142111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233874876586151</v>
      </c>
      <c r="D26" s="23" t="n">
        <f aca="false">(POWER(10,(LOG(AA26/Z26))/1))-1</f>
        <v>0.0278761948969162</v>
      </c>
      <c r="E26" s="23" t="n">
        <f aca="false">(POWER(10,(LOG(AB26/AA26))/1))-1</f>
        <v>0.0171580607167934</v>
      </c>
      <c r="F26" s="23" t="n">
        <f aca="false">(POWER(10,(LOG(AC26/AB26))/1))-1</f>
        <v>0.0125046296684097</v>
      </c>
      <c r="G26" s="23" t="n">
        <f aca="false">(POWER(10,(LOG(AD26/AC26))/1))-1</f>
        <v>0.0080115767017197</v>
      </c>
      <c r="H26" s="23" t="n">
        <f aca="false">(POWER(10,(LOG(AE26/AD26))/1))-1</f>
        <v>-0.00772828342902721</v>
      </c>
      <c r="I26" s="23" t="n">
        <f aca="false">(POWER(10,(LOG(AF26/AE26))/1))-1</f>
        <v>-0.00367776167529654</v>
      </c>
      <c r="J26" s="23" t="n">
        <f aca="false">(POWER(10,(LOG(AG26/AF26))/1))-1</f>
        <v>-0.0044929648806844</v>
      </c>
      <c r="K26" s="23" t="n">
        <f aca="false">(POWER(10,(LOG(AH26/AG26))/1))-1</f>
        <v>-0.00531543957936997</v>
      </c>
      <c r="L26" s="23" t="n">
        <f aca="false">(POWER(10,(LOG(AI26/AH26))/1))-1</f>
        <v>-0.00613342217105484</v>
      </c>
      <c r="M26" s="23" t="n">
        <f aca="false">(POWER(10,(LOG(AJ26/AI26))/1))-1</f>
        <v>0.0119559012420469</v>
      </c>
      <c r="N26" s="23" t="n">
        <f aca="false">(POWER(10,(LOG(AK26/AJ26))/1))-1</f>
        <v>0.0110641654141623</v>
      </c>
      <c r="O26" s="23" t="n">
        <f aca="false">(POWER(10,(LOG(AL26/AK26))/1))-1</f>
        <v>0.0102106518816896</v>
      </c>
      <c r="P26" s="23" t="n">
        <f aca="false">(POWER(10,(LOG(AM26/AL26))/1))-1</f>
        <v>0.00939233825527142</v>
      </c>
      <c r="Q26" s="23" t="n">
        <f aca="false">(POWER(10,(LOG(AN26/AM26))/1))-1</f>
        <v>0.00859216581092004</v>
      </c>
      <c r="R26" s="23" t="n">
        <f aca="false">(POWER(10,(LOG(AO26/AN26))/1))-1</f>
        <v>0.011285914391558</v>
      </c>
      <c r="S26" s="23" t="n">
        <f aca="false">(POWER(10,(LOG(AP26/AO26))/1))-1</f>
        <v>0.0106214115095145</v>
      </c>
      <c r="T26" s="23" t="n">
        <f aca="false">(POWER(10,(LOG(AQ26/AP26))/1))-1</f>
        <v>0.0099817925857435</v>
      </c>
      <c r="U26" s="23" t="n">
        <f aca="false">(POWER(10,(LOG(AR26/AQ26))/1))-1</f>
        <v>0.00935816749349061</v>
      </c>
      <c r="V26" s="23" t="n">
        <f aca="false">(POWER(10,(LOG(AS26/AR26))/1))-1</f>
        <v>0.00875711307383886</v>
      </c>
      <c r="X26" s="6" t="n">
        <v>21</v>
      </c>
      <c r="Y26" s="22" t="n">
        <v>51888.3133925763</v>
      </c>
      <c r="Z26" s="22" t="n">
        <v>53101.8506816715</v>
      </c>
      <c r="AA26" s="22" t="n">
        <v>54582.1282206608</v>
      </c>
      <c r="AB26" s="22" t="n">
        <v>55518.6516907227</v>
      </c>
      <c r="AC26" s="22" t="n">
        <v>56212.8918698046</v>
      </c>
      <c r="AD26" s="22" t="n">
        <v>56663.245764645</v>
      </c>
      <c r="AE26" s="22" t="n">
        <v>56225.3361413672</v>
      </c>
      <c r="AF26" s="22" t="n">
        <v>56018.5527549258</v>
      </c>
      <c r="AG26" s="22" t="n">
        <v>55766.8633647312</v>
      </c>
      <c r="AH26" s="22" t="n">
        <v>55470.4379719849</v>
      </c>
      <c r="AI26" s="22" t="n">
        <v>55130.2143578895</v>
      </c>
      <c r="AJ26" s="22" t="n">
        <v>55789.3457562053</v>
      </c>
      <c r="AK26" s="22" t="n">
        <v>56406.6083059998</v>
      </c>
      <c r="AL26" s="22" t="n">
        <v>56982.5565472392</v>
      </c>
      <c r="AM26" s="22" t="n">
        <v>57517.755992981</v>
      </c>
      <c r="AN26" s="22" t="n">
        <v>58011.9580895447</v>
      </c>
      <c r="AO26" s="22" t="n">
        <v>58666.67608223</v>
      </c>
      <c r="AP26" s="22" t="n">
        <v>59289.7989907947</v>
      </c>
      <c r="AQ26" s="22" t="n">
        <v>59881.6174667713</v>
      </c>
      <c r="AR26" s="22" t="n">
        <v>60441.9996728064</v>
      </c>
      <c r="AS26" s="22" t="n">
        <v>60971.2970983501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261676944576816</v>
      </c>
      <c r="D27" s="23" t="n">
        <f aca="false">(POWER(10,(LOG(AA27/Z27))/1))-1</f>
        <v>0.0213052867234442</v>
      </c>
      <c r="E27" s="23" t="n">
        <f aca="false">(POWER(10,(LOG(AB27/AA27))/1))-1</f>
        <v>0.030797897962618</v>
      </c>
      <c r="F27" s="23" t="n">
        <f aca="false">(POWER(10,(LOG(AC27/AB27))/1))-1</f>
        <v>0.0165614874806797</v>
      </c>
      <c r="G27" s="23" t="n">
        <f aca="false">(POWER(10,(LOG(AD27/AC27))/1))-1</f>
        <v>0.0120354591050962</v>
      </c>
      <c r="H27" s="23" t="n">
        <f aca="false">(POWER(10,(LOG(AE27/AD27))/1))-1</f>
        <v>-0.0036488815290121</v>
      </c>
      <c r="I27" s="23" t="n">
        <f aca="false">(POWER(10,(LOG(AF27/AE27))/1))-1</f>
        <v>-0.00533799628628096</v>
      </c>
      <c r="J27" s="23" t="n">
        <f aca="false">(POWER(10,(LOG(AG27/AF27))/1))-1</f>
        <v>-0.00617573633687318</v>
      </c>
      <c r="K27" s="23" t="n">
        <f aca="false">(POWER(10,(LOG(AH27/AG27))/1))-1</f>
        <v>-0.0070210867054834</v>
      </c>
      <c r="L27" s="23" t="n">
        <f aca="false">(POWER(10,(LOG(AI27/AH27))/1))-1</f>
        <v>-0.00786230916179742</v>
      </c>
      <c r="M27" s="23" t="n">
        <f aca="false">(POWER(10,(LOG(AJ27/AI27))/1))-1</f>
        <v>0.0104567060633842</v>
      </c>
      <c r="N27" s="23" t="n">
        <f aca="false">(POWER(10,(LOG(AK27/AJ27))/1))-1</f>
        <v>0.00957610670069409</v>
      </c>
      <c r="O27" s="23" t="n">
        <f aca="false">(POWER(10,(LOG(AL27/AK27))/1))-1</f>
        <v>0.00873339098152526</v>
      </c>
      <c r="P27" s="23" t="n">
        <f aca="false">(POWER(10,(LOG(AM27/AL27))/1))-1</f>
        <v>0.00792554931905087</v>
      </c>
      <c r="Q27" s="23" t="n">
        <f aca="false">(POWER(10,(LOG(AN27/AM27))/1))-1</f>
        <v>0.00713555566074753</v>
      </c>
      <c r="R27" s="23" t="n">
        <f aca="false">(POWER(10,(LOG(AO27/AN27))/1))-1</f>
        <v>0.0123875830754199</v>
      </c>
      <c r="S27" s="23" t="n">
        <f aca="false">(POWER(10,(LOG(AP27/AO27))/1))-1</f>
        <v>0.0117151794626038</v>
      </c>
      <c r="T27" s="23" t="n">
        <f aca="false">(POWER(10,(LOG(AQ27/AP27))/1))-1</f>
        <v>0.0110677246017985</v>
      </c>
      <c r="U27" s="23" t="n">
        <f aca="false">(POWER(10,(LOG(AR27/AQ27))/1))-1</f>
        <v>0.0104363186943597</v>
      </c>
      <c r="V27" s="23" t="n">
        <f aca="false">(POWER(10,(LOG(AS27/AR27))/1))-1</f>
        <v>0.00982754555690457</v>
      </c>
      <c r="X27" s="6" t="n">
        <v>22</v>
      </c>
      <c r="Y27" s="22" t="n">
        <v>50673.4291815288</v>
      </c>
      <c r="Z27" s="22" t="n">
        <v>51999.4359934741</v>
      </c>
      <c r="AA27" s="22" t="n">
        <v>53107.2988867724</v>
      </c>
      <c r="AB27" s="22" t="n">
        <v>54742.8920589575</v>
      </c>
      <c r="AC27" s="22" t="n">
        <v>55649.5157804481</v>
      </c>
      <c r="AD27" s="22" t="n">
        <v>56319.2832518421</v>
      </c>
      <c r="AE27" s="22" t="n">
        <v>56113.7808594572</v>
      </c>
      <c r="AF27" s="22" t="n">
        <v>55814.2457056203</v>
      </c>
      <c r="AG27" s="22" t="n">
        <v>55469.5516403009</v>
      </c>
      <c r="AH27" s="22" t="n">
        <v>55080.0951087201</v>
      </c>
      <c r="AI27" s="22" t="n">
        <v>54647.0383723141</v>
      </c>
      <c r="AJ27" s="22" t="n">
        <v>55218.4663898079</v>
      </c>
      <c r="AK27" s="22" t="n">
        <v>55747.2443158054</v>
      </c>
      <c r="AL27" s="22" t="n">
        <v>56234.1067965579</v>
      </c>
      <c r="AM27" s="22" t="n">
        <v>56679.7929833868</v>
      </c>
      <c r="AN27" s="22" t="n">
        <v>57084.2348010594</v>
      </c>
      <c r="AO27" s="22" t="n">
        <v>57791.3705019543</v>
      </c>
      <c r="AP27" s="22" t="n">
        <v>58468.4067787745</v>
      </c>
      <c r="AQ27" s="22" t="n">
        <v>59115.5190029079</v>
      </c>
      <c r="AR27" s="22" t="n">
        <v>59732.4673990047</v>
      </c>
      <c r="AS27" s="22" t="n">
        <v>60319.4909435948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279376726276954</v>
      </c>
      <c r="D28" s="23" t="n">
        <f aca="false">(POWER(10,(LOG(AA28/Z28))/1))-1</f>
        <v>0.0241051678619186</v>
      </c>
      <c r="E28" s="23" t="n">
        <f aca="false">(POWER(10,(LOG(AB28/AA28))/1))-1</f>
        <v>0.0197548359286366</v>
      </c>
      <c r="F28" s="23" t="n">
        <f aca="false">(POWER(10,(LOG(AC28/AB28))/1))-1</f>
        <v>0.0345932259876778</v>
      </c>
      <c r="G28" s="23" t="n">
        <f aca="false">(POWER(10,(LOG(AD28/AC28))/1))-1</f>
        <v>0.0161087607920329</v>
      </c>
      <c r="H28" s="23" t="n">
        <f aca="false">(POWER(10,(LOG(AE28/AD28))/1))-1</f>
        <v>0.000258711161781333</v>
      </c>
      <c r="I28" s="23" t="n">
        <f aca="false">(POWER(10,(LOG(AF28/AE28))/1))-1</f>
        <v>-0.00366310402855541</v>
      </c>
      <c r="J28" s="23" t="n">
        <f aca="false">(POWER(10,(LOG(AG28/AF28))/1))-1</f>
        <v>-0.00448506007674798</v>
      </c>
      <c r="K28" s="23" t="n">
        <f aca="false">(POWER(10,(LOG(AH28/AG28))/1))-1</f>
        <v>-0.0053146613375411</v>
      </c>
      <c r="L28" s="23" t="n">
        <f aca="false">(POWER(10,(LOG(AI28/AH28))/1))-1</f>
        <v>-0.00614015894436693</v>
      </c>
      <c r="M28" s="23" t="n">
        <f aca="false">(POWER(10,(LOG(AJ28/AI28))/1))-1</f>
        <v>0.00727084860451654</v>
      </c>
      <c r="N28" s="23" t="n">
        <f aca="false">(POWER(10,(LOG(AK28/AJ28))/1))-1</f>
        <v>0.00642677059561492</v>
      </c>
      <c r="O28" s="23" t="n">
        <f aca="false">(POWER(10,(LOG(AL28/AK28))/1))-1</f>
        <v>0.00561988522925838</v>
      </c>
      <c r="P28" s="23" t="n">
        <f aca="false">(POWER(10,(LOG(AM28/AL28))/1))-1</f>
        <v>0.00484720575870035</v>
      </c>
      <c r="Q28" s="23" t="n">
        <f aca="false">(POWER(10,(LOG(AN28/AM28))/1))-1</f>
        <v>0.00409177061409127</v>
      </c>
      <c r="R28" s="23" t="n">
        <f aca="false">(POWER(10,(LOG(AO28/AN28))/1))-1</f>
        <v>0.0124639365198136</v>
      </c>
      <c r="S28" s="23" t="n">
        <f aca="false">(POWER(10,(LOG(AP28/AO28))/1))-1</f>
        <v>0.0117832672016835</v>
      </c>
      <c r="T28" s="23" t="n">
        <f aca="false">(POWER(10,(LOG(AQ28/AP28))/1))-1</f>
        <v>0.0111277283011426</v>
      </c>
      <c r="U28" s="23" t="n">
        <f aca="false">(POWER(10,(LOG(AR28/AQ28))/1))-1</f>
        <v>0.0104884155157476</v>
      </c>
      <c r="V28" s="23" t="n">
        <f aca="false">(POWER(10,(LOG(AS28/AR28))/1))-1</f>
        <v>0.00987190919854664</v>
      </c>
      <c r="X28" s="6" t="n">
        <v>23</v>
      </c>
      <c r="Y28" s="22" t="n">
        <v>49402.1757889202</v>
      </c>
      <c r="Z28" s="22" t="n">
        <v>50782.3576032069</v>
      </c>
      <c r="AA28" s="22" t="n">
        <v>52006.4748576562</v>
      </c>
      <c r="AB28" s="22" t="n">
        <v>53033.8542356959</v>
      </c>
      <c r="AC28" s="22" t="n">
        <v>54868.4663402689</v>
      </c>
      <c r="AD28" s="22" t="n">
        <v>55752.32933957</v>
      </c>
      <c r="AE28" s="22" t="n">
        <v>55766.7530894655</v>
      </c>
      <c r="AF28" s="22" t="n">
        <v>55562.473671564</v>
      </c>
      <c r="AG28" s="22" t="n">
        <v>55313.2726391343</v>
      </c>
      <c r="AH28" s="22" t="n">
        <v>55019.3013275862</v>
      </c>
      <c r="AI28" s="22" t="n">
        <v>54681.4740724268</v>
      </c>
      <c r="AJ28" s="22" t="n">
        <v>55079.0547918793</v>
      </c>
      <c r="AK28" s="22" t="n">
        <v>55433.03524165</v>
      </c>
      <c r="AL28" s="22" t="n">
        <v>55744.5625376175</v>
      </c>
      <c r="AM28" s="22" t="n">
        <v>56014.767902166</v>
      </c>
      <c r="AN28" s="22" t="n">
        <v>56243.9674834233</v>
      </c>
      <c r="AO28" s="22" t="n">
        <v>56944.9887237591</v>
      </c>
      <c r="AP28" s="22" t="n">
        <v>57615.986741688</v>
      </c>
      <c r="AQ28" s="22" t="n">
        <v>58257.1217879518</v>
      </c>
      <c r="AR28" s="22" t="n">
        <v>58868.1466880153</v>
      </c>
      <c r="AS28" s="22" t="n">
        <v>59449.2876868061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283513210314592</v>
      </c>
      <c r="D29" s="23" t="n">
        <f aca="false">(POWER(10,(LOG(AA29/Z29))/1))-1</f>
        <v>0.0258868877830238</v>
      </c>
      <c r="E29" s="23" t="n">
        <f aca="false">(POWER(10,(LOG(AB29/AA29))/1))-1</f>
        <v>0.0225731594759131</v>
      </c>
      <c r="F29" s="23" t="n">
        <f aca="false">(POWER(10,(LOG(AC29/AB29))/1))-1</f>
        <v>0.019259600389457</v>
      </c>
      <c r="G29" s="23" t="n">
        <f aca="false">(POWER(10,(LOG(AD29/AC29))/1))-1</f>
        <v>0.0382716084118666</v>
      </c>
      <c r="H29" s="23" t="n">
        <f aca="false">(POWER(10,(LOG(AE29/AD29))/1))-1</f>
        <v>0.00444547651246863</v>
      </c>
      <c r="I29" s="23" t="n">
        <f aca="false">(POWER(10,(LOG(AF29/AE29))/1))-1</f>
        <v>0.000202222704316579</v>
      </c>
      <c r="J29" s="23" t="n">
        <f aca="false">(POWER(10,(LOG(AG29/AF29))/1))-1</f>
        <v>-0.000596944752412565</v>
      </c>
      <c r="K29" s="23" t="n">
        <f aca="false">(POWER(10,(LOG(AH29/AG29))/1))-1</f>
        <v>-0.00140396179186753</v>
      </c>
      <c r="L29" s="23" t="n">
        <f aca="false">(POWER(10,(LOG(AI29/AH29))/1))-1</f>
        <v>-0.00220704277801587</v>
      </c>
      <c r="M29" s="23" t="n">
        <f aca="false">(POWER(10,(LOG(AJ29/AI29))/1))-1</f>
        <v>0.00330202201624008</v>
      </c>
      <c r="N29" s="23" t="n">
        <f aca="false">(POWER(10,(LOG(AK29/AJ29))/1))-1</f>
        <v>0.00248364153116887</v>
      </c>
      <c r="O29" s="23" t="n">
        <f aca="false">(POWER(10,(LOG(AL29/AK29))/1))-1</f>
        <v>0.00170226668512075</v>
      </c>
      <c r="P29" s="23" t="n">
        <f aca="false">(POWER(10,(LOG(AM29/AL29))/1))-1</f>
        <v>0.000954922359334365</v>
      </c>
      <c r="Q29" s="23" t="n">
        <f aca="false">(POWER(10,(LOG(AN29/AM29))/1))-1</f>
        <v>0.000224712197091526</v>
      </c>
      <c r="R29" s="23" t="n">
        <f aca="false">(POWER(10,(LOG(AO29/AN29))/1))-1</f>
        <v>0.011758278016845</v>
      </c>
      <c r="S29" s="23" t="n">
        <f aca="false">(POWER(10,(LOG(AP29/AO29))/1))-1</f>
        <v>0.0110719820134761</v>
      </c>
      <c r="T29" s="23" t="n">
        <f aca="false">(POWER(10,(LOG(AQ29/AP29))/1))-1</f>
        <v>0.0104109792106735</v>
      </c>
      <c r="U29" s="23" t="n">
        <f aca="false">(POWER(10,(LOG(AR29/AQ29))/1))-1</f>
        <v>0.00976636728304925</v>
      </c>
      <c r="V29" s="23" t="n">
        <f aca="false">(POWER(10,(LOG(AS29/AR29))/1))-1</f>
        <v>0.00914471772411329</v>
      </c>
      <c r="X29" s="6" t="n">
        <v>24</v>
      </c>
      <c r="Y29" s="22" t="n">
        <v>48143.2109914025</v>
      </c>
      <c r="Z29" s="22" t="n">
        <v>49508.134621705</v>
      </c>
      <c r="AA29" s="22" t="n">
        <v>50789.746147004</v>
      </c>
      <c r="AB29" s="22" t="n">
        <v>51936.2311865214</v>
      </c>
      <c r="AC29" s="22" t="n">
        <v>52936.5022449083</v>
      </c>
      <c r="AD29" s="22" t="n">
        <v>54962.4673295193</v>
      </c>
      <c r="AE29" s="22" t="n">
        <v>55206.8016871</v>
      </c>
      <c r="AF29" s="22" t="n">
        <v>55217.9657558338</v>
      </c>
      <c r="AG29" s="22" t="n">
        <v>55185.003680937</v>
      </c>
      <c r="AH29" s="22" t="n">
        <v>55107.5260442849</v>
      </c>
      <c r="AI29" s="22" t="n">
        <v>54985.9013769145</v>
      </c>
      <c r="AJ29" s="22" t="n">
        <v>55167.4660338439</v>
      </c>
      <c r="AK29" s="22" t="n">
        <v>55304.4822436549</v>
      </c>
      <c r="AL29" s="22" t="n">
        <v>55398.6252213161</v>
      </c>
      <c r="AM29" s="22" t="n">
        <v>55451.5266072163</v>
      </c>
      <c r="AN29" s="22" t="n">
        <v>55463.9872415923</v>
      </c>
      <c r="AO29" s="22" t="n">
        <v>56116.1482235017</v>
      </c>
      <c r="AP29" s="22" t="n">
        <v>56737.4652072979</v>
      </c>
      <c r="AQ29" s="22" t="n">
        <v>57328.1577780374</v>
      </c>
      <c r="AR29" s="22" t="n">
        <v>57888.0456225583</v>
      </c>
      <c r="AS29" s="22" t="n">
        <v>58417.4154593772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311457765792109</v>
      </c>
      <c r="D30" s="23" t="n">
        <f aca="false">(POWER(10,(LOG(AA30/Z30))/1))-1</f>
        <v>0.0263189139773288</v>
      </c>
      <c r="E30" s="23" t="n">
        <f aca="false">(POWER(10,(LOG(AB30/AA30))/1))-1</f>
        <v>0.0243701178039746</v>
      </c>
      <c r="F30" s="23" t="n">
        <f aca="false">(POWER(10,(LOG(AC30/AB30))/1))-1</f>
        <v>0.0220956672335311</v>
      </c>
      <c r="G30" s="23" t="n">
        <f aca="false">(POWER(10,(LOG(AD30/AC30))/1))-1</f>
        <v>0.00655456257532694</v>
      </c>
      <c r="H30" s="23" t="n">
        <f aca="false">(POWER(10,(LOG(AE30/AD30))/1))-1</f>
        <v>0.0429023586348936</v>
      </c>
      <c r="I30" s="23" t="n">
        <f aca="false">(POWER(10,(LOG(AF30/AE30))/1))-1</f>
        <v>0.00383406330063107</v>
      </c>
      <c r="J30" s="23" t="n">
        <f aca="false">(POWER(10,(LOG(AG30/AF30))/1))-1</f>
        <v>0.00303164744210549</v>
      </c>
      <c r="K30" s="23" t="n">
        <f aca="false">(POWER(10,(LOG(AH30/AG30))/1))-1</f>
        <v>0.00222104539195001</v>
      </c>
      <c r="L30" s="23" t="n">
        <f aca="false">(POWER(10,(LOG(AI30/AH30))/1))-1</f>
        <v>0.00141408630540485</v>
      </c>
      <c r="M30" s="23" t="n">
        <f aca="false">(POWER(10,(LOG(AJ30/AI30))/1))-1</f>
        <v>-0.000339264072951706</v>
      </c>
      <c r="N30" s="23" t="n">
        <f aca="false">(POWER(10,(LOG(AK30/AJ30))/1))-1</f>
        <v>-0.00116046077930854</v>
      </c>
      <c r="O30" s="23" t="n">
        <f aca="false">(POWER(10,(LOG(AL30/AK30))/1))-1</f>
        <v>-0.00194455676258654</v>
      </c>
      <c r="P30" s="23" t="n">
        <f aca="false">(POWER(10,(LOG(AM30/AL30))/1))-1</f>
        <v>-0.00269451494197459</v>
      </c>
      <c r="Q30" s="23" t="n">
        <f aca="false">(POWER(10,(LOG(AN30/AM30))/1))-1</f>
        <v>-0.00342716853652048</v>
      </c>
      <c r="R30" s="23" t="n">
        <f aca="false">(POWER(10,(LOG(AO30/AN30))/1))-1</f>
        <v>0.0111774723075759</v>
      </c>
      <c r="S30" s="23" t="n">
        <f aca="false">(POWER(10,(LOG(AP30/AO30))/1))-1</f>
        <v>0.01048421227414</v>
      </c>
      <c r="T30" s="23" t="n">
        <f aca="false">(POWER(10,(LOG(AQ30/AP30))/1))-1</f>
        <v>0.00981639323429362</v>
      </c>
      <c r="U30" s="23" t="n">
        <f aca="false">(POWER(10,(LOG(AR30/AQ30))/1))-1</f>
        <v>0.00916511412878762</v>
      </c>
      <c r="V30" s="23" t="n">
        <f aca="false">(POWER(10,(LOG(AS30/AR30))/1))-1</f>
        <v>0.00853693875747208</v>
      </c>
      <c r="X30" s="6" t="n">
        <v>25</v>
      </c>
      <c r="Y30" s="22" t="n">
        <v>46788.0467383999</v>
      </c>
      <c r="Z30" s="22" t="n">
        <v>48245.2967886918</v>
      </c>
      <c r="AA30" s="22" t="n">
        <v>49515.0606046841</v>
      </c>
      <c r="AB30" s="22" t="n">
        <v>50721.7484646912</v>
      </c>
      <c r="AC30" s="22" t="n">
        <v>51842.4793402698</v>
      </c>
      <c r="AD30" s="22" t="n">
        <v>52182.2841151657</v>
      </c>
      <c r="AE30" s="22" t="n">
        <v>54421.0271826625</v>
      </c>
      <c r="AF30" s="22" t="n">
        <v>54629.6808457662</v>
      </c>
      <c r="AG30" s="22" t="n">
        <v>54795.2987779653</v>
      </c>
      <c r="AH30" s="22" t="n">
        <v>54917.0016238166</v>
      </c>
      <c r="AI30" s="22" t="n">
        <v>54994.6590037467</v>
      </c>
      <c r="AJ30" s="22" t="n">
        <v>54976.0012917425</v>
      </c>
      <c r="AK30" s="22" t="n">
        <v>54912.2037984402</v>
      </c>
      <c r="AL30" s="22" t="n">
        <v>54805.4239011955</v>
      </c>
      <c r="AM30" s="22" t="n">
        <v>54657.7498675924</v>
      </c>
      <c r="AN30" s="22" t="n">
        <v>54470.4285469692</v>
      </c>
      <c r="AO30" s="22" t="n">
        <v>55079.2702536348</v>
      </c>
      <c r="AP30" s="22" t="n">
        <v>55656.7330148786</v>
      </c>
      <c r="AQ30" s="22" t="n">
        <v>56203.0813922887</v>
      </c>
      <c r="AR30" s="22" t="n">
        <v>56718.1890476386</v>
      </c>
      <c r="AS30" s="22" t="n">
        <v>57202.388753973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318413273991682</v>
      </c>
      <c r="D31" s="23" t="n">
        <f aca="false">(POWER(10,(LOG(AA31/Z31))/1))-1</f>
        <v>0.0280744363865233</v>
      </c>
      <c r="E31" s="23" t="n">
        <f aca="false">(POWER(10,(LOG(AB31/AA31))/1))-1</f>
        <v>0.0248191993490412</v>
      </c>
      <c r="F31" s="23" t="n">
        <f aca="false">(POWER(10,(LOG(AC31/AB31))/1))-1</f>
        <v>0.0239128707201841</v>
      </c>
      <c r="G31" s="23" t="n">
        <f aca="false">(POWER(10,(LOG(AD31/AC31))/1))-1</f>
        <v>0.00936134142043366</v>
      </c>
      <c r="H31" s="23" t="n">
        <f aca="false">(POWER(10,(LOG(AE31/AD31))/1))-1</f>
        <v>0.0208924621306261</v>
      </c>
      <c r="I31" s="23" t="n">
        <f aca="false">(POWER(10,(LOG(AF31/AE31))/1))-1</f>
        <v>0.00762261825068822</v>
      </c>
      <c r="J31" s="23" t="n">
        <f aca="false">(POWER(10,(LOG(AG31/AF31))/1))-1</f>
        <v>0.00678512877616844</v>
      </c>
      <c r="K31" s="23" t="n">
        <f aca="false">(POWER(10,(LOG(AH31/AG31))/1))-1</f>
        <v>0.00593945181015476</v>
      </c>
      <c r="L31" s="23" t="n">
        <f aca="false">(POWER(10,(LOG(AI31/AH31))/1))-1</f>
        <v>0.00509746412817202</v>
      </c>
      <c r="M31" s="23" t="n">
        <f aca="false">(POWER(10,(LOG(AJ31/AI31))/1))-1</f>
        <v>-0.00413271975182061</v>
      </c>
      <c r="N31" s="23" t="n">
        <f aca="false">(POWER(10,(LOG(AK31/AJ31))/1))-1</f>
        <v>-0.00498044283618082</v>
      </c>
      <c r="O31" s="23" t="n">
        <f aca="false">(POWER(10,(LOG(AL31/AK31))/1))-1</f>
        <v>-0.00579116097158561</v>
      </c>
      <c r="P31" s="23" t="n">
        <f aca="false">(POWER(10,(LOG(AM31/AL31))/1))-1</f>
        <v>-0.00656781959868025</v>
      </c>
      <c r="Q31" s="23" t="n">
        <f aca="false">(POWER(10,(LOG(AN31/AM31))/1))-1</f>
        <v>-0.00732717945310601</v>
      </c>
      <c r="R31" s="23" t="n">
        <f aca="false">(POWER(10,(LOG(AO31/AN31))/1))-1</f>
        <v>0.0108771427068615</v>
      </c>
      <c r="S31" s="23" t="n">
        <f aca="false">(POWER(10,(LOG(AP31/AO31))/1))-1</f>
        <v>0.0101698387895164</v>
      </c>
      <c r="T31" s="23" t="n">
        <f aca="false">(POWER(10,(LOG(AQ31/AP31))/1))-1</f>
        <v>0.00948824131744708</v>
      </c>
      <c r="U31" s="23" t="n">
        <f aca="false">(POWER(10,(LOG(AR31/AQ31))/1))-1</f>
        <v>0.00882344442051397</v>
      </c>
      <c r="V31" s="23" t="n">
        <f aca="false">(POWER(10,(LOG(AS31/AR31))/1))-1</f>
        <v>0.00818200237383415</v>
      </c>
      <c r="X31" s="6" t="n">
        <v>26</v>
      </c>
      <c r="Y31" s="22" t="n">
        <v>45484.9331984537</v>
      </c>
      <c r="Z31" s="22" t="n">
        <v>46933.233848155</v>
      </c>
      <c r="AA31" s="22" t="n">
        <v>48250.8579362389</v>
      </c>
      <c r="AB31" s="22" t="n">
        <v>49448.4055981206</v>
      </c>
      <c r="AC31" s="22" t="n">
        <v>50630.8589285077</v>
      </c>
      <c r="AD31" s="22" t="n">
        <v>51104.8316853473</v>
      </c>
      <c r="AE31" s="22" t="n">
        <v>52172.5374460254</v>
      </c>
      <c r="AF31" s="22" t="n">
        <v>52570.2287821462</v>
      </c>
      <c r="AG31" s="22" t="n">
        <v>52926.9245542257</v>
      </c>
      <c r="AH31" s="22" t="n">
        <v>53241.2814720752</v>
      </c>
      <c r="AI31" s="22" t="n">
        <v>53512.676994517</v>
      </c>
      <c r="AJ31" s="22" t="n">
        <v>53291.524097329</v>
      </c>
      <c r="AK31" s="22" t="n">
        <v>53026.1087079093</v>
      </c>
      <c r="AL31" s="22" t="n">
        <v>52719.025976685</v>
      </c>
      <c r="AM31" s="22" t="n">
        <v>52372.776924652</v>
      </c>
      <c r="AN31" s="22" t="n">
        <v>51989.0321896676</v>
      </c>
      <c r="AO31" s="22" t="n">
        <v>52554.5243119862</v>
      </c>
      <c r="AP31" s="22" t="n">
        <v>53088.9953518988</v>
      </c>
      <c r="AQ31" s="22" t="n">
        <v>53592.7165510985</v>
      </c>
      <c r="AR31" s="22" t="n">
        <v>54065.5889069314</v>
      </c>
      <c r="AS31" s="22" t="n">
        <v>54507.9536837107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270473857258433</v>
      </c>
      <c r="D32" s="23" t="n">
        <f aca="false">(POWER(10,(LOG(AA32/Z32))/1))-1</f>
        <v>0.0299751653795837</v>
      </c>
      <c r="E32" s="23" t="n">
        <f aca="false">(POWER(10,(LOG(AB32/AA32))/1))-1</f>
        <v>0.0256563411116737</v>
      </c>
      <c r="F32" s="23" t="n">
        <f aca="false">(POWER(10,(LOG(AC32/AB32))/1))-1</f>
        <v>0.024376980055878</v>
      </c>
      <c r="G32" s="23" t="n">
        <f aca="false">(POWER(10,(LOG(AD32/AC32))/1))-1</f>
        <v>0.0112142072206232</v>
      </c>
      <c r="H32" s="23" t="n">
        <f aca="false">(POWER(10,(LOG(AE32/AD32))/1))-1</f>
        <v>0.0211911151587305</v>
      </c>
      <c r="I32" s="23" t="n">
        <f aca="false">(POWER(10,(LOG(AF32/AE32))/1))-1</f>
        <v>0.0112776719338878</v>
      </c>
      <c r="J32" s="23" t="n">
        <f aca="false">(POWER(10,(LOG(AG32/AF32))/1))-1</f>
        <v>0.0104124746670149</v>
      </c>
      <c r="K32" s="23" t="n">
        <f aca="false">(POWER(10,(LOG(AH32/AG32))/1))-1</f>
        <v>0.0095399910547187</v>
      </c>
      <c r="L32" s="23" t="n">
        <f aca="false">(POWER(10,(LOG(AI32/AH32))/1))-1</f>
        <v>0.0086721353460022</v>
      </c>
      <c r="M32" s="23" t="n">
        <f aca="false">(POWER(10,(LOG(AJ32/AI32))/1))-1</f>
        <v>-0.00574144635647345</v>
      </c>
      <c r="N32" s="23" t="n">
        <f aca="false">(POWER(10,(LOG(AK32/AJ32))/1))-1</f>
        <v>-0.00661021227435077</v>
      </c>
      <c r="O32" s="23" t="n">
        <f aca="false">(POWER(10,(LOG(AL32/AK32))/1))-1</f>
        <v>-0.00744235105173263</v>
      </c>
      <c r="P32" s="23" t="n">
        <f aca="false">(POWER(10,(LOG(AM32/AL32))/1))-1</f>
        <v>-0.00824081039659608</v>
      </c>
      <c r="Q32" s="23" t="n">
        <f aca="false">(POWER(10,(LOG(AN32/AM32))/1))-1</f>
        <v>-0.00902232952845583</v>
      </c>
      <c r="R32" s="23" t="n">
        <f aca="false">(POWER(10,(LOG(AO32/AN32))/1))-1</f>
        <v>0.00939630545977233</v>
      </c>
      <c r="S32" s="23" t="n">
        <f aca="false">(POWER(10,(LOG(AP32/AO32))/1))-1</f>
        <v>0.00869975895482589</v>
      </c>
      <c r="T32" s="23" t="n">
        <f aca="false">(POWER(10,(LOG(AQ32/AP32))/1))-1</f>
        <v>0.00802861120254339</v>
      </c>
      <c r="U32" s="23" t="n">
        <f aca="false">(POWER(10,(LOG(AR32/AQ32))/1))-1</f>
        <v>0.00737397677534557</v>
      </c>
      <c r="V32" s="23" t="n">
        <f aca="false">(POWER(10,(LOG(AS32/AR32))/1))-1</f>
        <v>0.00674240774045876</v>
      </c>
      <c r="X32" s="6" t="n">
        <v>27</v>
      </c>
      <c r="Y32" s="22" t="n">
        <v>44410.951838346</v>
      </c>
      <c r="Z32" s="22" t="n">
        <v>45612.1519831696</v>
      </c>
      <c r="AA32" s="22" t="n">
        <v>46979.3837821839</v>
      </c>
      <c r="AB32" s="22" t="n">
        <v>48184.7028777158</v>
      </c>
      <c r="AC32" s="22" t="n">
        <v>49359.3004187643</v>
      </c>
      <c r="AD32" s="22" t="n">
        <v>49912.8258419253</v>
      </c>
      <c r="AE32" s="22" t="n">
        <v>50970.5342822392</v>
      </c>
      <c r="AF32" s="22" t="n">
        <v>51545.3632461693</v>
      </c>
      <c r="AG32" s="22" t="n">
        <v>52082.0780351721</v>
      </c>
      <c r="AH32" s="22" t="n">
        <v>52578.9405937388</v>
      </c>
      <c r="AI32" s="22" t="n">
        <v>53034.9122829171</v>
      </c>
      <c r="AJ32" s="22" t="n">
        <v>52730.4151790245</v>
      </c>
      <c r="AK32" s="22" t="n">
        <v>52381.8559413765</v>
      </c>
      <c r="AL32" s="22" t="n">
        <v>51992.0117807195</v>
      </c>
      <c r="AM32" s="22" t="n">
        <v>51563.555469497</v>
      </c>
      <c r="AN32" s="22" t="n">
        <v>51098.3320803923</v>
      </c>
      <c r="AO32" s="22" t="n">
        <v>51578.4676171046</v>
      </c>
      <c r="AP32" s="22" t="n">
        <v>52027.1878526327</v>
      </c>
      <c r="AQ32" s="22" t="n">
        <v>52444.8939158632</v>
      </c>
      <c r="AR32" s="22" t="n">
        <v>52831.6213455842</v>
      </c>
      <c r="AS32" s="22" t="n">
        <v>53187.8336782857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181586124725632</v>
      </c>
      <c r="D33" s="23" t="n">
        <f aca="false">(POWER(10,(LOG(AA33/Z33))/1))-1</f>
        <v>0.0251258034704576</v>
      </c>
      <c r="E33" s="23" t="n">
        <f aca="false">(POWER(10,(LOG(AB33/AA33))/1))-1</f>
        <v>0.0286455520155928</v>
      </c>
      <c r="F33" s="23" t="n">
        <f aca="false">(POWER(10,(LOG(AC33/AB33))/1))-1</f>
        <v>0.0244035910716098</v>
      </c>
      <c r="G33" s="23" t="n">
        <f aca="false">(POWER(10,(LOG(AD33/AC33))/1))-1</f>
        <v>0.0115761472425806</v>
      </c>
      <c r="H33" s="23" t="n">
        <f aca="false">(POWER(10,(LOG(AE33/AD33))/1))-1</f>
        <v>0.0211787957445333</v>
      </c>
      <c r="I33" s="23" t="n">
        <f aca="false">(POWER(10,(LOG(AF33/AE33))/1))-1</f>
        <v>0.014408103408555</v>
      </c>
      <c r="J33" s="23" t="n">
        <f aca="false">(POWER(10,(LOG(AG33/AF33))/1))-1</f>
        <v>0.0135532804718819</v>
      </c>
      <c r="K33" s="23" t="n">
        <f aca="false">(POWER(10,(LOG(AH33/AG33))/1))-1</f>
        <v>0.0126919012938596</v>
      </c>
      <c r="L33" s="23" t="n">
        <f aca="false">(POWER(10,(LOG(AI33/AH33))/1))-1</f>
        <v>0.0118359118215845</v>
      </c>
      <c r="M33" s="23" t="n">
        <f aca="false">(POWER(10,(LOG(AJ33/AI33))/1))-1</f>
        <v>-0.00404283795271521</v>
      </c>
      <c r="N33" s="23" t="n">
        <f aca="false">(POWER(10,(LOG(AK33/AJ33))/1))-1</f>
        <v>-0.00489489823934153</v>
      </c>
      <c r="O33" s="23" t="n">
        <f aca="false">(POWER(10,(LOG(AL33/AK33))/1))-1</f>
        <v>-0.00571027794142953</v>
      </c>
      <c r="P33" s="23" t="n">
        <f aca="false">(POWER(10,(LOG(AM33/AL33))/1))-1</f>
        <v>-0.0064919375146163</v>
      </c>
      <c r="Q33" s="23" t="n">
        <f aca="false">(POWER(10,(LOG(AN33/AM33))/1))-1</f>
        <v>-0.0072566542345972</v>
      </c>
      <c r="R33" s="23" t="n">
        <f aca="false">(POWER(10,(LOG(AO33/AN33))/1))-1</f>
        <v>0.00624157091832966</v>
      </c>
      <c r="S33" s="23" t="n">
        <f aca="false">(POWER(10,(LOG(AP33/AO33))/1))-1</f>
        <v>0.00558033802490709</v>
      </c>
      <c r="T33" s="23" t="n">
        <f aca="false">(POWER(10,(LOG(AQ33/AP33))/1))-1</f>
        <v>0.00494388095400899</v>
      </c>
      <c r="U33" s="23" t="n">
        <f aca="false">(POWER(10,(LOG(AR33/AQ33))/1))-1</f>
        <v>0.00432335290442043</v>
      </c>
      <c r="V33" s="23" t="n">
        <f aca="false">(POWER(10,(LOG(AS33/AR33))/1))-1</f>
        <v>0.00372529691208601</v>
      </c>
      <c r="X33" s="6" t="n">
        <v>28</v>
      </c>
      <c r="Y33" s="22" t="n">
        <v>43730.6039373467</v>
      </c>
      <c r="Z33" s="22" t="n">
        <v>44524.6910274361</v>
      </c>
      <c r="AA33" s="22" t="n">
        <v>45643.4096637743</v>
      </c>
      <c r="AB33" s="22" t="n">
        <v>46950.890329467</v>
      </c>
      <c r="AC33" s="22" t="n">
        <v>48096.6606575153</v>
      </c>
      <c r="AD33" s="22" t="n">
        <v>48653.4346831632</v>
      </c>
      <c r="AE33" s="22" t="n">
        <v>49683.8558385879</v>
      </c>
      <c r="AF33" s="22" t="n">
        <v>50399.705971246</v>
      </c>
      <c r="AG33" s="22" t="n">
        <v>51082.7873219746</v>
      </c>
      <c r="AH33" s="22" t="n">
        <v>51731.1250164804</v>
      </c>
      <c r="AI33" s="22" t="n">
        <v>52343.4100506068</v>
      </c>
      <c r="AJ33" s="22" t="n">
        <v>52131.7941258797</v>
      </c>
      <c r="AK33" s="22" t="n">
        <v>51876.6142985992</v>
      </c>
      <c r="AL33" s="22" t="n">
        <v>51580.3844122938</v>
      </c>
      <c r="AM33" s="22" t="n">
        <v>51245.5277797093</v>
      </c>
      <c r="AN33" s="22" t="n">
        <v>50873.6567035425</v>
      </c>
      <c r="AO33" s="22" t="n">
        <v>51191.1882397325</v>
      </c>
      <c r="AP33" s="22" t="n">
        <v>51476.8523740068</v>
      </c>
      <c r="AQ33" s="22" t="n">
        <v>51731.347804031</v>
      </c>
      <c r="AR33" s="22" t="n">
        <v>51955.0006768091</v>
      </c>
      <c r="AS33" s="22" t="n">
        <v>52148.5484803979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127914562820415</v>
      </c>
      <c r="D34" s="23" t="n">
        <f aca="false">(POWER(10,(LOG(AA34/Z34))/1))-1</f>
        <v>0.0162556321528402</v>
      </c>
      <c r="E34" s="23" t="n">
        <f aca="false">(POWER(10,(LOG(AB34/AA34))/1))-1</f>
        <v>0.023701464156733</v>
      </c>
      <c r="F34" s="23" t="n">
        <f aca="false">(POWER(10,(LOG(AC34/AB34))/1))-1</f>
        <v>0.0283823635427274</v>
      </c>
      <c r="G34" s="23" t="n">
        <f aca="false">(POWER(10,(LOG(AD34/AC34))/1))-1</f>
        <v>0.0109022901109044</v>
      </c>
      <c r="H34" s="23" t="n">
        <f aca="false">(POWER(10,(LOG(AE34/AD34))/1))-1</f>
        <v>0.0216974660965981</v>
      </c>
      <c r="I34" s="23" t="n">
        <f aca="false">(POWER(10,(LOG(AF34/AE34))/1))-1</f>
        <v>0.0171819102290929</v>
      </c>
      <c r="J34" s="23" t="n">
        <f aca="false">(POWER(10,(LOG(AG34/AF34))/1))-1</f>
        <v>0.0163627212378428</v>
      </c>
      <c r="K34" s="23" t="n">
        <f aca="false">(POWER(10,(LOG(AH34/AG34))/1))-1</f>
        <v>0.015536703820997</v>
      </c>
      <c r="L34" s="23" t="n">
        <f aca="false">(POWER(10,(LOG(AI34/AH34))/1))-1</f>
        <v>0.0147158407915169</v>
      </c>
      <c r="M34" s="23" t="n">
        <f aca="false">(POWER(10,(LOG(AJ34/AI34))/1))-1</f>
        <v>-0.000142590625647365</v>
      </c>
      <c r="N34" s="23" t="n">
        <f aca="false">(POWER(10,(LOG(AK34/AJ34))/1))-1</f>
        <v>-0.00097151287194952</v>
      </c>
      <c r="O34" s="23" t="n">
        <f aca="false">(POWER(10,(LOG(AL34/AK34))/1))-1</f>
        <v>-0.00176380852526226</v>
      </c>
      <c r="P34" s="23" t="n">
        <f aca="false">(POWER(10,(LOG(AM34/AL34))/1))-1</f>
        <v>-0.00252245720964006</v>
      </c>
      <c r="Q34" s="23" t="n">
        <f aca="false">(POWER(10,(LOG(AN34/AM34))/1))-1</f>
        <v>-0.00326431150584627</v>
      </c>
      <c r="R34" s="23" t="n">
        <f aca="false">(POWER(10,(LOG(AO34/AN34))/1))-1</f>
        <v>0.00230103236077683</v>
      </c>
      <c r="S34" s="23" t="n">
        <f aca="false">(POWER(10,(LOG(AP34/AO34))/1))-1</f>
        <v>0.00166430201587953</v>
      </c>
      <c r="T34" s="23" t="n">
        <f aca="false">(POWER(10,(LOG(AQ34/AP34))/1))-1</f>
        <v>0.00105222001310978</v>
      </c>
      <c r="U34" s="23" t="n">
        <f aca="false">(POWER(10,(LOG(AR34/AQ34))/1))-1</f>
        <v>0.000455972857798415</v>
      </c>
      <c r="V34" s="23" t="n">
        <f aca="false">(POWER(10,(LOG(AS34/AR34))/1))-1</f>
        <v>-0.000117922778456347</v>
      </c>
      <c r="X34" s="6" t="n">
        <v>29</v>
      </c>
      <c r="Y34" s="22" t="n">
        <v>43280.4301081545</v>
      </c>
      <c r="Z34" s="22" t="n">
        <v>43834.0498377509</v>
      </c>
      <c r="AA34" s="22" t="n">
        <v>44546.6000276826</v>
      </c>
      <c r="AB34" s="22" t="n">
        <v>45602.4196715431</v>
      </c>
      <c r="AC34" s="22" t="n">
        <v>46896.7241250888</v>
      </c>
      <c r="AD34" s="22" t="n">
        <v>47408.0058167516</v>
      </c>
      <c r="AE34" s="22" t="n">
        <v>48436.6394156679</v>
      </c>
      <c r="AF34" s="22" t="n">
        <v>49268.8734059068</v>
      </c>
      <c r="AG34" s="22" t="n">
        <v>50075.0462471502</v>
      </c>
      <c r="AH34" s="22" t="n">
        <v>50853.0474095149</v>
      </c>
      <c r="AI34" s="22" t="n">
        <v>51601.3927589568</v>
      </c>
      <c r="AJ34" s="22" t="n">
        <v>51594.034884079</v>
      </c>
      <c r="AK34" s="22" t="n">
        <v>51543.9106150733</v>
      </c>
      <c r="AL34" s="22" t="n">
        <v>51452.9970261051</v>
      </c>
      <c r="AM34" s="22" t="n">
        <v>51323.209042799</v>
      </c>
      <c r="AN34" s="22" t="n">
        <v>51155.6741010037</v>
      </c>
      <c r="AO34" s="22" t="n">
        <v>51273.3849625474</v>
      </c>
      <c r="AP34" s="22" t="n">
        <v>51358.7193605016</v>
      </c>
      <c r="AQ34" s="22" t="n">
        <v>51412.7600328604</v>
      </c>
      <c r="AR34" s="22" t="n">
        <v>51436.2028559799</v>
      </c>
      <c r="AS34" s="22" t="n">
        <v>51430.1373560258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137931399939324</v>
      </c>
      <c r="D35" s="23" t="n">
        <f aca="false">(POWER(10,(LOG(AA35/Z35))/1))-1</f>
        <v>0.0106813668908821</v>
      </c>
      <c r="E35" s="23" t="n">
        <f aca="false">(POWER(10,(LOG(AB35/AA35))/1))-1</f>
        <v>0.0149036133432243</v>
      </c>
      <c r="F35" s="23" t="n">
        <f aca="false">(POWER(10,(LOG(AC35/AB35))/1))-1</f>
        <v>0.023304332675234</v>
      </c>
      <c r="G35" s="23" t="n">
        <f aca="false">(POWER(10,(LOG(AD35/AC35))/1))-1</f>
        <v>0.020635105900034</v>
      </c>
      <c r="H35" s="23" t="n">
        <f aca="false">(POWER(10,(LOG(AE35/AD35))/1))-1</f>
        <v>0.016005525177156</v>
      </c>
      <c r="I35" s="23" t="n">
        <f aca="false">(POWER(10,(LOG(AF35/AE35))/1))-1</f>
        <v>0.0202657158791204</v>
      </c>
      <c r="J35" s="23" t="n">
        <f aca="false">(POWER(10,(LOG(AG35/AF35))/1))-1</f>
        <v>0.0194546072317003</v>
      </c>
      <c r="K35" s="23" t="n">
        <f aca="false">(POWER(10,(LOG(AH35/AG35))/1))-1</f>
        <v>0.0186362320719116</v>
      </c>
      <c r="L35" s="23" t="n">
        <f aca="false">(POWER(10,(LOG(AI35/AH35))/1))-1</f>
        <v>0.0178226124421765</v>
      </c>
      <c r="M35" s="23" t="n">
        <f aca="false">(POWER(10,(LOG(AJ35/AI35))/1))-1</f>
        <v>0.00356741551256623</v>
      </c>
      <c r="N35" s="23" t="n">
        <f aca="false">(POWER(10,(LOG(AK35/AJ35))/1))-1</f>
        <v>0.00273503932277341</v>
      </c>
      <c r="O35" s="23" t="n">
        <f aca="false">(POWER(10,(LOG(AL35/AK35))/1))-1</f>
        <v>0.00193908932537457</v>
      </c>
      <c r="P35" s="23" t="n">
        <f aca="false">(POWER(10,(LOG(AM35/AL35))/1))-1</f>
        <v>0.0011765754315165</v>
      </c>
      <c r="Q35" s="23" t="n">
        <f aca="false">(POWER(10,(LOG(AN35/AM35))/1))-1</f>
        <v>0.000430583233047122</v>
      </c>
      <c r="R35" s="23" t="n">
        <f aca="false">(POWER(10,(LOG(AO35/AN35))/1))-1</f>
        <v>-0.001328252129699</v>
      </c>
      <c r="S35" s="23" t="n">
        <f aca="false">(POWER(10,(LOG(AP35/AO35))/1))-1</f>
        <v>-0.00196860336326798</v>
      </c>
      <c r="T35" s="23" t="n">
        <f aca="false">(POWER(10,(LOG(AQ35/AP35))/1))-1</f>
        <v>-0.00258417213425144</v>
      </c>
      <c r="U35" s="23" t="n">
        <f aca="false">(POWER(10,(LOG(AR35/AQ35))/1))-1</f>
        <v>-0.00318373819148243</v>
      </c>
      <c r="V35" s="23" t="n">
        <f aca="false">(POWER(10,(LOG(AS35/AR35))/1))-1</f>
        <v>-0.00376080674869139</v>
      </c>
      <c r="X35" s="6" t="n">
        <v>30</v>
      </c>
      <c r="Y35" s="22" t="n">
        <v>42792.5088588843</v>
      </c>
      <c r="Z35" s="22" t="n">
        <v>43382.7519242665</v>
      </c>
      <c r="AA35" s="22" t="n">
        <v>43846.1390143057</v>
      </c>
      <c r="AB35" s="22" t="n">
        <v>44499.6049167682</v>
      </c>
      <c r="AC35" s="22" t="n">
        <v>45536.638513665</v>
      </c>
      <c r="AD35" s="22" t="n">
        <v>46476.291871726</v>
      </c>
      <c r="AE35" s="22" t="n">
        <v>47220.1693314198</v>
      </c>
      <c r="AF35" s="22" t="n">
        <v>48177.1198668543</v>
      </c>
      <c r="AG35" s="22" t="n">
        <v>49114.3868114185</v>
      </c>
      <c r="AH35" s="22" t="n">
        <v>50029.6939221057</v>
      </c>
      <c r="AI35" s="22" t="n">
        <v>50921.3537674801</v>
      </c>
      <c r="AJ35" s="22" t="n">
        <v>51103.0113948311</v>
      </c>
      <c r="AK35" s="22" t="n">
        <v>51242.7801405081</v>
      </c>
      <c r="AL35" s="22" t="n">
        <v>51342.1444684811</v>
      </c>
      <c r="AM35" s="22" t="n">
        <v>51402.5523742641</v>
      </c>
      <c r="AN35" s="22" t="n">
        <v>51424.6854514523</v>
      </c>
      <c r="AO35" s="22" t="n">
        <v>51356.3805034823</v>
      </c>
      <c r="AP35" s="22" t="n">
        <v>51255.2801600979</v>
      </c>
      <c r="AQ35" s="22" t="n">
        <v>51122.8276933749</v>
      </c>
      <c r="AR35" s="22" t="n">
        <v>50960.0659943909</v>
      </c>
      <c r="AS35" s="22" t="n">
        <v>50768.4150342854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146290787049208</v>
      </c>
      <c r="D36" s="23" t="n">
        <f aca="false">(POWER(10,(LOG(AA36/Z36))/1))-1</f>
        <v>0.0117929244337587</v>
      </c>
      <c r="E36" s="23" t="n">
        <f aca="false">(POWER(10,(LOG(AB36/AA36))/1))-1</f>
        <v>0.00915281746538099</v>
      </c>
      <c r="F36" s="23" t="n">
        <f aca="false">(POWER(10,(LOG(AC36/AB36))/1))-1</f>
        <v>0.0146227373368295</v>
      </c>
      <c r="G36" s="23" t="n">
        <f aca="false">(POWER(10,(LOG(AD36/AC36))/1))-1</f>
        <v>0.0170212259810807</v>
      </c>
      <c r="H36" s="23" t="n">
        <f aca="false">(POWER(10,(LOG(AE36/AD36))/1))-1</f>
        <v>0.0237962891277912</v>
      </c>
      <c r="I36" s="23" t="n">
        <f aca="false">(POWER(10,(LOG(AF36/AE36))/1))-1</f>
        <v>0.0236437719910201</v>
      </c>
      <c r="J36" s="23" t="n">
        <f aca="false">(POWER(10,(LOG(AG36/AF36))/1))-1</f>
        <v>0.0228179747415955</v>
      </c>
      <c r="K36" s="23" t="n">
        <f aca="false">(POWER(10,(LOG(AH36/AG36))/1))-1</f>
        <v>0.0219845049662848</v>
      </c>
      <c r="L36" s="23" t="n">
        <f aca="false">(POWER(10,(LOG(AI36/AH36))/1))-1</f>
        <v>0.021155437500082</v>
      </c>
      <c r="M36" s="23" t="n">
        <f aca="false">(POWER(10,(LOG(AJ36/AI36))/1))-1</f>
        <v>0.00749186272728641</v>
      </c>
      <c r="N36" s="23" t="n">
        <f aca="false">(POWER(10,(LOG(AK36/AJ36))/1))-1</f>
        <v>0.0066223636909406</v>
      </c>
      <c r="O36" s="23" t="n">
        <f aca="false">(POWER(10,(LOG(AL36/AK36))/1))-1</f>
        <v>0.00578946482756337</v>
      </c>
      <c r="P36" s="23" t="n">
        <f aca="false">(POWER(10,(LOG(AM36/AL36))/1))-1</f>
        <v>0.00499016480349646</v>
      </c>
      <c r="Q36" s="23" t="n">
        <f aca="false">(POWER(10,(LOG(AN36/AM36))/1))-1</f>
        <v>0.00420748571507201</v>
      </c>
      <c r="R36" s="23" t="n">
        <f aca="false">(POWER(10,(LOG(AO36/AN36))/1))-1</f>
        <v>-0.00512493010409887</v>
      </c>
      <c r="S36" s="23" t="n">
        <f aca="false">(POWER(10,(LOG(AP36/AO36))/1))-1</f>
        <v>-0.00579274480036662</v>
      </c>
      <c r="T36" s="23" t="n">
        <f aca="false">(POWER(10,(LOG(AQ36/AP36))/1))-1</f>
        <v>-0.00643584528910046</v>
      </c>
      <c r="U36" s="23" t="n">
        <f aca="false">(POWER(10,(LOG(AR36/AQ36))/1))-1</f>
        <v>-0.00706297028369285</v>
      </c>
      <c r="V36" s="23" t="n">
        <f aca="false">(POWER(10,(LOG(AS36/AR36))/1))-1</f>
        <v>-0.00766764243426965</v>
      </c>
      <c r="X36" s="6" t="n">
        <v>31</v>
      </c>
      <c r="Y36" s="22" t="n">
        <v>42268.122741556</v>
      </c>
      <c r="Z36" s="22" t="n">
        <v>42886.4664358515</v>
      </c>
      <c r="AA36" s="22" t="n">
        <v>43392.2232937604</v>
      </c>
      <c r="AB36" s="22" t="n">
        <v>43789.3843929852</v>
      </c>
      <c r="AC36" s="22" t="n">
        <v>44429.7050591053</v>
      </c>
      <c r="AD36" s="22" t="n">
        <v>45185.9531091891</v>
      </c>
      <c r="AE36" s="22" t="n">
        <v>46261.2111138902</v>
      </c>
      <c r="AF36" s="22" t="n">
        <v>47355.0006414955</v>
      </c>
      <c r="AG36" s="22" t="n">
        <v>48435.5458500213</v>
      </c>
      <c r="AH36" s="22" t="n">
        <v>49500.3773483059</v>
      </c>
      <c r="AI36" s="22" t="n">
        <v>50547.5794875284</v>
      </c>
      <c r="AJ36" s="22" t="n">
        <v>50926.2750142456</v>
      </c>
      <c r="AK36" s="22" t="n">
        <v>51263.5273288148</v>
      </c>
      <c r="AL36" s="22" t="n">
        <v>51560.3157172218</v>
      </c>
      <c r="AM36" s="22" t="n">
        <v>51817.610189971</v>
      </c>
      <c r="AN36" s="22" t="n">
        <v>52035.6320446345</v>
      </c>
      <c r="AO36" s="22" t="n">
        <v>51768.9530674831</v>
      </c>
      <c r="AP36" s="22" t="n">
        <v>51469.0687337811</v>
      </c>
      <c r="AQ36" s="22" t="n">
        <v>51137.8217702364</v>
      </c>
      <c r="AR36" s="22" t="n">
        <v>50776.6368547004</v>
      </c>
      <c r="AS36" s="22" t="n">
        <v>50387.2997592838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154654311726856</v>
      </c>
      <c r="D37" s="23" t="n">
        <f aca="false">(POWER(10,(LOG(AA37/Z37))/1))-1</f>
        <v>0.0125253058945167</v>
      </c>
      <c r="E37" s="23" t="n">
        <f aca="false">(POWER(10,(LOG(AB37/AA37))/1))-1</f>
        <v>0.0103299349576147</v>
      </c>
      <c r="F37" s="23" t="n">
        <f aca="false">(POWER(10,(LOG(AC37/AB37))/1))-1</f>
        <v>0.00871761590951903</v>
      </c>
      <c r="G37" s="23" t="n">
        <f aca="false">(POWER(10,(LOG(AD37/AC37))/1))-1</f>
        <v>0.00987791087430034</v>
      </c>
      <c r="H37" s="23" t="n">
        <f aca="false">(POWER(10,(LOG(AE37/AD37))/1))-1</f>
        <v>0.0194433085465973</v>
      </c>
      <c r="I37" s="23" t="n">
        <f aca="false">(POWER(10,(LOG(AF37/AE37))/1))-1</f>
        <v>0.0262034616412812</v>
      </c>
      <c r="J37" s="23" t="n">
        <f aca="false">(POWER(10,(LOG(AG37/AF37))/1))-1</f>
        <v>0.0253559004284027</v>
      </c>
      <c r="K37" s="23" t="n">
        <f aca="false">(POWER(10,(LOG(AH37/AG37))/1))-1</f>
        <v>0.0245006117017303</v>
      </c>
      <c r="L37" s="23" t="n">
        <f aca="false">(POWER(10,(LOG(AI37/AH37))/1))-1</f>
        <v>0.0236497127750586</v>
      </c>
      <c r="M37" s="23" t="n">
        <f aca="false">(POWER(10,(LOG(AJ37/AI37))/1))-1</f>
        <v>0.0112643271223689</v>
      </c>
      <c r="N37" s="23" t="n">
        <f aca="false">(POWER(10,(LOG(AK37/AJ37))/1))-1</f>
        <v>0.0103638701442126</v>
      </c>
      <c r="O37" s="23" t="n">
        <f aca="false">(POWER(10,(LOG(AL37/AK37))/1))-1</f>
        <v>0.00950115831340836</v>
      </c>
      <c r="P37" s="23" t="n">
        <f aca="false">(POWER(10,(LOG(AM37/AL37))/1))-1</f>
        <v>0.00867316935906692</v>
      </c>
      <c r="Q37" s="23" t="n">
        <f aca="false">(POWER(10,(LOG(AN37/AM37))/1))-1</f>
        <v>0.00786285461013292</v>
      </c>
      <c r="R37" s="23" t="n">
        <f aca="false">(POWER(10,(LOG(AO37/AN37))/1))-1</f>
        <v>-0.00674616997092714</v>
      </c>
      <c r="S37" s="23" t="n">
        <f aca="false">(POWER(10,(LOG(AP37/AO37))/1))-1</f>
        <v>-0.00743555307797583</v>
      </c>
      <c r="T37" s="23" t="n">
        <f aca="false">(POWER(10,(LOG(AQ37/AP37))/1))-1</f>
        <v>-0.00810059482889924</v>
      </c>
      <c r="U37" s="23" t="n">
        <f aca="false">(POWER(10,(LOG(AR37/AQ37))/1))-1</f>
        <v>-0.00875002590339358</v>
      </c>
      <c r="V37" s="23" t="n">
        <f aca="false">(POWER(10,(LOG(AS37/AR37))/1))-1</f>
        <v>-0.00937738637130692</v>
      </c>
      <c r="X37" s="6" t="n">
        <v>32</v>
      </c>
      <c r="Y37" s="22" t="n">
        <v>41712.5147303508</v>
      </c>
      <c r="Z37" s="22" t="n">
        <v>42357.6167559527</v>
      </c>
      <c r="AA37" s="22" t="n">
        <v>42888.1588627837</v>
      </c>
      <c r="AB37" s="22" t="n">
        <v>43331.1907542881</v>
      </c>
      <c r="AC37" s="22" t="n">
        <v>43708.9354321861</v>
      </c>
      <c r="AD37" s="22" t="n">
        <v>44140.6884007957</v>
      </c>
      <c r="AE37" s="22" t="n">
        <v>44998.9294248316</v>
      </c>
      <c r="AF37" s="22" t="n">
        <v>46178.0571459139</v>
      </c>
      <c r="AG37" s="22" t="n">
        <v>47348.9433648828</v>
      </c>
      <c r="AH37" s="22" t="n">
        <v>48509.021440753</v>
      </c>
      <c r="AI37" s="22" t="n">
        <v>49656.245864826</v>
      </c>
      <c r="AJ37" s="22" t="n">
        <v>50215.5900619162</v>
      </c>
      <c r="AK37" s="22" t="n">
        <v>50736.0179165329</v>
      </c>
      <c r="AL37" s="22" t="n">
        <v>51218.0688549498</v>
      </c>
      <c r="AM37" s="22" t="n">
        <v>51662.2918403731</v>
      </c>
      <c r="AN37" s="22" t="n">
        <v>52068.5049299402</v>
      </c>
      <c r="AO37" s="22" t="n">
        <v>51717.2419455508</v>
      </c>
      <c r="AP37" s="22" t="n">
        <v>51332.6956480181</v>
      </c>
      <c r="AQ37" s="22" t="n">
        <v>50916.8702790983</v>
      </c>
      <c r="AR37" s="22" t="n">
        <v>50471.3463452365</v>
      </c>
      <c r="AS37" s="22" t="n">
        <v>49998.0570298772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183696899153873</v>
      </c>
      <c r="D38" s="23" t="n">
        <f aca="false">(POWER(10,(LOG(AA38/Z38))/1))-1</f>
        <v>0.0134713530462942</v>
      </c>
      <c r="E38" s="23" t="n">
        <f aca="false">(POWER(10,(LOG(AB38/AA38))/1))-1</f>
        <v>0.010917607666536</v>
      </c>
      <c r="F38" s="23" t="n">
        <f aca="false">(POWER(10,(LOG(AC38/AB38))/1))-1</f>
        <v>0.00991858145198044</v>
      </c>
      <c r="G38" s="23" t="n">
        <f aca="false">(POWER(10,(LOG(AD38/AC38))/1))-1</f>
        <v>0.00441210115006174</v>
      </c>
      <c r="H38" s="23" t="n">
        <f aca="false">(POWER(10,(LOG(AE38/AD38))/1))-1</f>
        <v>0.0128020397969553</v>
      </c>
      <c r="I38" s="23" t="n">
        <f aca="false">(POWER(10,(LOG(AF38/AE38))/1))-1</f>
        <v>0.0273964370647537</v>
      </c>
      <c r="J38" s="23" t="n">
        <f aca="false">(POWER(10,(LOG(AG38/AF38))/1))-1</f>
        <v>0.0265371359212665</v>
      </c>
      <c r="K38" s="23" t="n">
        <f aca="false">(POWER(10,(LOG(AH38/AG38))/1))-1</f>
        <v>0.0256703754324013</v>
      </c>
      <c r="L38" s="23" t="n">
        <f aca="false">(POWER(10,(LOG(AI38/AH38))/1))-1</f>
        <v>0.0248082820375353</v>
      </c>
      <c r="M38" s="23" t="n">
        <f aca="false">(POWER(10,(LOG(AJ38/AI38))/1))-1</f>
        <v>0.0144325701613102</v>
      </c>
      <c r="N38" s="23" t="n">
        <f aca="false">(POWER(10,(LOG(AK38/AJ38))/1))-1</f>
        <v>0.0135412672234103</v>
      </c>
      <c r="O38" s="23" t="n">
        <f aca="false">(POWER(10,(LOG(AL38/AK38))/1))-1</f>
        <v>0.0126886385389855</v>
      </c>
      <c r="P38" s="23" t="n">
        <f aca="false">(POWER(10,(LOG(AM38/AL38))/1))-1</f>
        <v>0.0118716467586075</v>
      </c>
      <c r="Q38" s="23" t="n">
        <f aca="false">(POWER(10,(LOG(AN38/AM38))/1))-1</f>
        <v>0.0110731840090679</v>
      </c>
      <c r="R38" s="23" t="n">
        <f aca="false">(POWER(10,(LOG(AO38/AN38))/1))-1</f>
        <v>-0.00505470709024336</v>
      </c>
      <c r="S38" s="23" t="n">
        <f aca="false">(POWER(10,(LOG(AP38/AO38))/1))-1</f>
        <v>-0.0057268264016882</v>
      </c>
      <c r="T38" s="23" t="n">
        <f aca="false">(POWER(10,(LOG(AQ38/AP38))/1))-1</f>
        <v>-0.00637455451453461</v>
      </c>
      <c r="U38" s="23" t="n">
        <f aca="false">(POWER(10,(LOG(AR38/AQ38))/1))-1</f>
        <v>-0.00700664535209938</v>
      </c>
      <c r="V38" s="23" t="n">
        <f aca="false">(POWER(10,(LOG(AS38/AR38))/1))-1</f>
        <v>-0.00761663639820465</v>
      </c>
      <c r="X38" s="6" t="n">
        <v>33</v>
      </c>
      <c r="Y38" s="22" t="n">
        <v>41040.3285216245</v>
      </c>
      <c r="Z38" s="22" t="n">
        <v>41794.2266305923</v>
      </c>
      <c r="AA38" s="22" t="n">
        <v>42357.2514128299</v>
      </c>
      <c r="AB38" s="22" t="n">
        <v>42819.691265588</v>
      </c>
      <c r="AC38" s="22" t="n">
        <v>43244.4018611544</v>
      </c>
      <c r="AD38" s="22" t="n">
        <v>43435.2005363397</v>
      </c>
      <c r="AE38" s="22" t="n">
        <v>43991.2597021946</v>
      </c>
      <c r="AF38" s="22" t="n">
        <v>45196.463480025</v>
      </c>
      <c r="AG38" s="22" t="n">
        <v>46395.848174555</v>
      </c>
      <c r="AH38" s="22" t="n">
        <v>47586.8470157005</v>
      </c>
      <c r="AI38" s="22" t="n">
        <v>48767.3949377431</v>
      </c>
      <c r="AJ38" s="22" t="n">
        <v>49471.2337867664</v>
      </c>
      <c r="AK38" s="22" t="n">
        <v>50141.1369833448</v>
      </c>
      <c r="AL38" s="22" t="n">
        <v>50777.3597464602</v>
      </c>
      <c r="AM38" s="22" t="n">
        <v>51380.1706247049</v>
      </c>
      <c r="AN38" s="22" t="n">
        <v>51949.1127084496</v>
      </c>
      <c r="AO38" s="22" t="n">
        <v>51686.5251601103</v>
      </c>
      <c r="AP38" s="22" t="n">
        <v>51390.5254032119</v>
      </c>
      <c r="AQ38" s="22" t="n">
        <v>51062.9336974985</v>
      </c>
      <c r="AR38" s="22" t="n">
        <v>50705.1538304424</v>
      </c>
      <c r="AS38" s="22" t="n">
        <v>50318.9511102009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206650623090972</v>
      </c>
      <c r="D39" s="23" t="n">
        <f aca="false">(POWER(10,(LOG(AA39/Z39))/1))-1</f>
        <v>0.0162774937943768</v>
      </c>
      <c r="E39" s="23" t="n">
        <f aca="false">(POWER(10,(LOG(AB39/AA39))/1))-1</f>
        <v>0.0119757086666208</v>
      </c>
      <c r="F39" s="23" t="n">
        <f aca="false">(POWER(10,(LOG(AC39/AB39))/1))-1</f>
        <v>0.0103196705921758</v>
      </c>
      <c r="G39" s="23" t="n">
        <f aca="false">(POWER(10,(LOG(AD39/AC39))/1))-1</f>
        <v>0.00579126730414781</v>
      </c>
      <c r="H39" s="23" t="n">
        <f aca="false">(POWER(10,(LOG(AE39/AD39))/1))-1</f>
        <v>0.00815638163220678</v>
      </c>
      <c r="I39" s="23" t="n">
        <f aca="false">(POWER(10,(LOG(AF39/AE39))/1))-1</f>
        <v>0.0275821893264221</v>
      </c>
      <c r="J39" s="23" t="n">
        <f aca="false">(POWER(10,(LOG(AG39/AF39))/1))-1</f>
        <v>0.0267255269836688</v>
      </c>
      <c r="K39" s="23" t="n">
        <f aca="false">(POWER(10,(LOG(AH39/AG39))/1))-1</f>
        <v>0.0258616634146036</v>
      </c>
      <c r="L39" s="23" t="n">
        <f aca="false">(POWER(10,(LOG(AI39/AH39))/1))-1</f>
        <v>0.0250027142311651</v>
      </c>
      <c r="M39" s="23" t="n">
        <f aca="false">(POWER(10,(LOG(AJ39/AI39))/1))-1</f>
        <v>0.0171878656235145</v>
      </c>
      <c r="N39" s="23" t="n">
        <f aca="false">(POWER(10,(LOG(AK39/AJ39))/1))-1</f>
        <v>0.01633389957551</v>
      </c>
      <c r="O39" s="23" t="n">
        <f aca="false">(POWER(10,(LOG(AL39/AK39))/1))-1</f>
        <v>0.0155184327908422</v>
      </c>
      <c r="P39" s="23" t="n">
        <f aca="false">(POWER(10,(LOG(AM39/AL39))/1))-1</f>
        <v>0.0147384284589738</v>
      </c>
      <c r="Q39" s="23" t="n">
        <f aca="false">(POWER(10,(LOG(AN39/AM39))/1))-1</f>
        <v>0.0139767379753248</v>
      </c>
      <c r="R39" s="23" t="n">
        <f aca="false">(POWER(10,(LOG(AO39/AN39))/1))-1</f>
        <v>-0.00115156226385538</v>
      </c>
      <c r="S39" s="23" t="n">
        <f aca="false">(POWER(10,(LOG(AP39/AO39))/1))-1</f>
        <v>-0.00179922533555354</v>
      </c>
      <c r="T39" s="23" t="n">
        <f aca="false">(POWER(10,(LOG(AQ39/AP39))/1))-1</f>
        <v>-0.00242257736133489</v>
      </c>
      <c r="U39" s="23" t="n">
        <f aca="false">(POWER(10,(LOG(AR39/AQ39))/1))-1</f>
        <v>-0.00303041558760941</v>
      </c>
      <c r="V39" s="23" t="n">
        <f aca="false">(POWER(10,(LOG(AS39/AR39))/1))-1</f>
        <v>-0.00361626067833909</v>
      </c>
      <c r="X39" s="6" t="n">
        <v>34</v>
      </c>
      <c r="Y39" s="22" t="n">
        <v>40286.5716632785</v>
      </c>
      <c r="Z39" s="22" t="n">
        <v>41119.09617692</v>
      </c>
      <c r="AA39" s="22" t="n">
        <v>41788.4120097702</v>
      </c>
      <c r="AB39" s="22" t="n">
        <v>42288.8578576399</v>
      </c>
      <c r="AC39" s="22" t="n">
        <v>42725.2649404501</v>
      </c>
      <c r="AD39" s="22" t="n">
        <v>42972.6983703608</v>
      </c>
      <c r="AE39" s="22" t="n">
        <v>43323.2000980352</v>
      </c>
      <c r="AF39" s="22" t="n">
        <v>44518.1488053656</v>
      </c>
      <c r="AG39" s="22" t="n">
        <v>45707.9197925264</v>
      </c>
      <c r="AH39" s="22" t="n">
        <v>46890.0026295824</v>
      </c>
      <c r="AI39" s="22" t="n">
        <v>48062.3799656285</v>
      </c>
      <c r="AJ39" s="22" t="n">
        <v>48888.469694024</v>
      </c>
      <c r="AK39" s="22" t="n">
        <v>49687.0090484065</v>
      </c>
      <c r="AL39" s="22" t="n">
        <v>50458.0735589022</v>
      </c>
      <c r="AM39" s="22" t="n">
        <v>51201.7462662277</v>
      </c>
      <c r="AN39" s="22" t="n">
        <v>51917.3796576699</v>
      </c>
      <c r="AO39" s="22" t="n">
        <v>51857.5935624178</v>
      </c>
      <c r="AP39" s="22" t="n">
        <v>51764.2900662395</v>
      </c>
      <c r="AQ39" s="22" t="n">
        <v>51638.8870689994</v>
      </c>
      <c r="AR39" s="22" t="n">
        <v>51482.3997806987</v>
      </c>
      <c r="AS39" s="22" t="n">
        <v>51296.2260027453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21211317493242</v>
      </c>
      <c r="D40" s="23" t="n">
        <f aca="false">(POWER(10,(LOG(AA40/Z40))/1))-1</f>
        <v>0.0186252820766053</v>
      </c>
      <c r="E40" s="23" t="n">
        <f aca="false">(POWER(10,(LOG(AB40/AA40))/1))-1</f>
        <v>0.0147314124648723</v>
      </c>
      <c r="F40" s="23" t="n">
        <f aca="false">(POWER(10,(LOG(AC40/AB40))/1))-1</f>
        <v>0.01149438204056</v>
      </c>
      <c r="G40" s="23" t="n">
        <f aca="false">(POWER(10,(LOG(AD40/AC40))/1))-1</f>
        <v>0.00632409576025839</v>
      </c>
      <c r="H40" s="23" t="n">
        <f aca="false">(POWER(10,(LOG(AE40/AD40))/1))-1</f>
        <v>0.0100202311985493</v>
      </c>
      <c r="I40" s="23" t="n">
        <f aca="false">(POWER(10,(LOG(AF40/AE40))/1))-1</f>
        <v>0.0278225597229589</v>
      </c>
      <c r="J40" s="23" t="n">
        <f aca="false">(POWER(10,(LOG(AG40/AF40))/1))-1</f>
        <v>0.0269758878762927</v>
      </c>
      <c r="K40" s="23" t="n">
        <f aca="false">(POWER(10,(LOG(AH40/AG40))/1))-1</f>
        <v>0.0261219663226473</v>
      </c>
      <c r="L40" s="23" t="n">
        <f aca="false">(POWER(10,(LOG(AI40/AH40))/1))-1</f>
        <v>0.0252729126765636</v>
      </c>
      <c r="M40" s="23" t="n">
        <f aca="false">(POWER(10,(LOG(AJ40/AI40))/1))-1</f>
        <v>0.0202955258833284</v>
      </c>
      <c r="N40" s="23" t="n">
        <f aca="false">(POWER(10,(LOG(AK40/AJ40))/1))-1</f>
        <v>0.0194507174712895</v>
      </c>
      <c r="O40" s="23" t="n">
        <f aca="false">(POWER(10,(LOG(AL40/AK40))/1))-1</f>
        <v>0.0186440781295123</v>
      </c>
      <c r="P40" s="23" t="n">
        <f aca="false">(POWER(10,(LOG(AM40/AL40))/1))-1</f>
        <v>0.0178725660558332</v>
      </c>
      <c r="Q40" s="23" t="n">
        <f aca="false">(POWER(10,(LOG(AN40/AM40))/1))-1</f>
        <v>0.0171189836739081</v>
      </c>
      <c r="R40" s="23" t="n">
        <f aca="false">(POWER(10,(LOG(AO40/AN40))/1))-1</f>
        <v>0.00256666279616757</v>
      </c>
      <c r="S40" s="23" t="n">
        <f aca="false">(POWER(10,(LOG(AP40/AO40))/1))-1</f>
        <v>0.00191666703601845</v>
      </c>
      <c r="T40" s="23" t="n">
        <f aca="false">(POWER(10,(LOG(AQ40/AP40))/1))-1</f>
        <v>0.0012907350011635</v>
      </c>
      <c r="U40" s="23" t="n">
        <f aca="false">(POWER(10,(LOG(AR40/AQ40))/1))-1</f>
        <v>0.000680037025030611</v>
      </c>
      <c r="V40" s="23" t="n">
        <f aca="false">(POWER(10,(LOG(AS40/AR40))/1))-1</f>
        <v>9.10769728781347E-005</v>
      </c>
      <c r="X40" s="6" t="n">
        <v>35</v>
      </c>
      <c r="Y40" s="22" t="n">
        <v>39520.9302929151</v>
      </c>
      <c r="Z40" s="22" t="n">
        <v>40359.2212929865</v>
      </c>
      <c r="AA40" s="22" t="n">
        <v>41110.9231739605</v>
      </c>
      <c r="AB40" s="22" t="n">
        <v>41716.5451400478</v>
      </c>
      <c r="AC40" s="22" t="n">
        <v>42196.0510472997</v>
      </c>
      <c r="AD40" s="22" t="n">
        <v>42462.9029148276</v>
      </c>
      <c r="AE40" s="22" t="n">
        <v>42888.3910193957</v>
      </c>
      <c r="AF40" s="22" t="n">
        <v>44081.6558399545</v>
      </c>
      <c r="AG40" s="22" t="n">
        <v>45270.7976452944</v>
      </c>
      <c r="AH40" s="22" t="n">
        <v>46453.3598967842</v>
      </c>
      <c r="AI40" s="22" t="n">
        <v>47627.3716049886</v>
      </c>
      <c r="AJ40" s="22" t="n">
        <v>48593.9941581525</v>
      </c>
      <c r="AK40" s="22" t="n">
        <v>49539.1822093242</v>
      </c>
      <c r="AL40" s="22" t="n">
        <v>50462.794592907</v>
      </c>
      <c r="AM40" s="22" t="n">
        <v>51364.6942226307</v>
      </c>
      <c r="AN40" s="22" t="n">
        <v>52244.0055844432</v>
      </c>
      <c r="AO40" s="22" t="n">
        <v>52378.0983298996</v>
      </c>
      <c r="AP40" s="22" t="n">
        <v>52478.4897043778</v>
      </c>
      <c r="AQ40" s="22" t="n">
        <v>52546.2255278475</v>
      </c>
      <c r="AR40" s="22" t="n">
        <v>52581.958906732</v>
      </c>
      <c r="AS40" s="22" t="n">
        <v>52586.7479123772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214923235661826</v>
      </c>
      <c r="D41" s="23" t="n">
        <f aca="false">(POWER(10,(LOG(AA41/Z41))/1))-1</f>
        <v>0.0192137880776873</v>
      </c>
      <c r="E41" s="23" t="n">
        <f aca="false">(POWER(10,(LOG(AB41/AA41))/1))-1</f>
        <v>0.0171400157476151</v>
      </c>
      <c r="F41" s="23" t="n">
        <f aca="false">(POWER(10,(LOG(AC41/AB41))/1))-1</f>
        <v>0.0142464376813454</v>
      </c>
      <c r="G41" s="23" t="n">
        <f aca="false">(POWER(10,(LOG(AD41/AC41))/1))-1</f>
        <v>0.00795666890791313</v>
      </c>
      <c r="H41" s="23" t="n">
        <f aca="false">(POWER(10,(LOG(AE41/AD41))/1))-1</f>
        <v>0.0112940152004075</v>
      </c>
      <c r="I41" s="23" t="n">
        <f aca="false">(POWER(10,(LOG(AF41/AE41))/1))-1</f>
        <v>0.0280709626140392</v>
      </c>
      <c r="J41" s="23" t="n">
        <f aca="false">(POWER(10,(LOG(AG41/AF41))/1))-1</f>
        <v>0.027245325633291</v>
      </c>
      <c r="K41" s="23" t="n">
        <f aca="false">(POWER(10,(LOG(AH41/AG41))/1))-1</f>
        <v>0.0264121138515281</v>
      </c>
      <c r="L41" s="23" t="n">
        <f aca="false">(POWER(10,(LOG(AI41/AH41))/1))-1</f>
        <v>0.0255834552927774</v>
      </c>
      <c r="M41" s="23" t="n">
        <f aca="false">(POWER(10,(LOG(AJ41/AI41))/1))-1</f>
        <v>0.0237272832944881</v>
      </c>
      <c r="N41" s="23" t="n">
        <f aca="false">(POWER(10,(LOG(AK41/AJ41))/1))-1</f>
        <v>0.0228683456950896</v>
      </c>
      <c r="O41" s="23" t="n">
        <f aca="false">(POWER(10,(LOG(AL41/AK41))/1))-1</f>
        <v>0.0220472685546047</v>
      </c>
      <c r="P41" s="23" t="n">
        <f aca="false">(POWER(10,(LOG(AM41/AL41))/1))-1</f>
        <v>0.0212610134392974</v>
      </c>
      <c r="Q41" s="23" t="n">
        <f aca="false">(POWER(10,(LOG(AN41/AM41))/1))-1</f>
        <v>0.0204923389452023</v>
      </c>
      <c r="R41" s="23" t="n">
        <f aca="false">(POWER(10,(LOG(AO41/AN41))/1))-1</f>
        <v>0.00650881536335657</v>
      </c>
      <c r="S41" s="23" t="n">
        <f aca="false">(POWER(10,(LOG(AP41/AO41))/1))-1</f>
        <v>0.0058226116924105</v>
      </c>
      <c r="T41" s="23" t="n">
        <f aca="false">(POWER(10,(LOG(AQ41/AP41))/1))-1</f>
        <v>0.00516057822776284</v>
      </c>
      <c r="U41" s="23" t="n">
        <f aca="false">(POWER(10,(LOG(AR41/AQ41))/1))-1</f>
        <v>0.00451385297522045</v>
      </c>
      <c r="V41" s="23" t="n">
        <f aca="false">(POWER(10,(LOG(AS41/AR41))/1))-1</f>
        <v>0.00388896681018025</v>
      </c>
      <c r="X41" s="6" t="n">
        <v>36</v>
      </c>
      <c r="Y41" s="22" t="n">
        <v>38751.9575683844</v>
      </c>
      <c r="Z41" s="22" t="n">
        <v>39584.8271792671</v>
      </c>
      <c r="AA41" s="22" t="n">
        <v>40345.4016597814</v>
      </c>
      <c r="AB41" s="22" t="n">
        <v>41036.9224795739</v>
      </c>
      <c r="AC41" s="22" t="n">
        <v>41621.5524383133</v>
      </c>
      <c r="AD41" s="22" t="n">
        <v>41952.7213504983</v>
      </c>
      <c r="AE41" s="22" t="n">
        <v>42426.5360231293</v>
      </c>
      <c r="AF41" s="22" t="n">
        <v>43617.4897296778</v>
      </c>
      <c r="AG41" s="22" t="n">
        <v>44805.8624406696</v>
      </c>
      <c r="AH41" s="22" t="n">
        <v>45989.2799806685</v>
      </c>
      <c r="AI41" s="22" t="n">
        <v>47165.8446690009</v>
      </c>
      <c r="AJ41" s="22" t="n">
        <v>48284.9620272861</v>
      </c>
      <c r="AK41" s="22" t="n">
        <v>49389.1592308004</v>
      </c>
      <c r="AL41" s="22" t="n">
        <v>50478.0552880479</v>
      </c>
      <c r="AM41" s="22" t="n">
        <v>51551.2698999167</v>
      </c>
      <c r="AN41" s="22" t="n">
        <v>52607.6759957614</v>
      </c>
      <c r="AO41" s="22" t="n">
        <v>52950.0896455131</v>
      </c>
      <c r="AP41" s="22" t="n">
        <v>53258.3974565973</v>
      </c>
      <c r="AQ41" s="22" t="n">
        <v>53533.2415829573</v>
      </c>
      <c r="AR41" s="22" t="n">
        <v>53774.8827647497</v>
      </c>
      <c r="AS41" s="22" t="n">
        <v>53984.0114990432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268756224208822</v>
      </c>
      <c r="D42" s="23" t="n">
        <f aca="false">(POWER(10,(LOG(AA42/Z42))/1))-1</f>
        <v>0.019553369293152</v>
      </c>
      <c r="E42" s="23" t="n">
        <f aca="false">(POWER(10,(LOG(AB42/AA42))/1))-1</f>
        <v>0.0177080757091785</v>
      </c>
      <c r="F42" s="23" t="n">
        <f aca="false">(POWER(10,(LOG(AC42/AB42))/1))-1</f>
        <v>0.0167238823096016</v>
      </c>
      <c r="G42" s="23" t="n">
        <f aca="false">(POWER(10,(LOG(AD42/AC42))/1))-1</f>
        <v>0.0115704150829019</v>
      </c>
      <c r="H42" s="23" t="n">
        <f aca="false">(POWER(10,(LOG(AE42/AD42))/1))-1</f>
        <v>0.012965960346923</v>
      </c>
      <c r="I42" s="23" t="n">
        <f aca="false">(POWER(10,(LOG(AF42/AE42))/1))-1</f>
        <v>0.0278283982851439</v>
      </c>
      <c r="J42" s="23" t="n">
        <f aca="false">(POWER(10,(LOG(AG42/AF42))/1))-1</f>
        <v>0.0270171014043785</v>
      </c>
      <c r="K42" s="23" t="n">
        <f aca="false">(POWER(10,(LOG(AH42/AG42))/1))-1</f>
        <v>0.0261979694467978</v>
      </c>
      <c r="L42" s="23" t="n">
        <f aca="false">(POWER(10,(LOG(AI42/AH42))/1))-1</f>
        <v>0.0253831315716748</v>
      </c>
      <c r="M42" s="23" t="n">
        <f aca="false">(POWER(10,(LOG(AJ42/AI42))/1))-1</f>
        <v>0.0263555646598568</v>
      </c>
      <c r="N42" s="23" t="n">
        <f aca="false">(POWER(10,(LOG(AK42/AJ42))/1))-1</f>
        <v>0.0254747864555691</v>
      </c>
      <c r="O42" s="23" t="n">
        <f aca="false">(POWER(10,(LOG(AL42/AK42))/1))-1</f>
        <v>0.0246318876961957</v>
      </c>
      <c r="P42" s="23" t="n">
        <f aca="false">(POWER(10,(LOG(AM42/AL42))/1))-1</f>
        <v>0.0238238351542037</v>
      </c>
      <c r="Q42" s="23" t="n">
        <f aca="false">(POWER(10,(LOG(AN42/AM42))/1))-1</f>
        <v>0.0230333568013956</v>
      </c>
      <c r="R42" s="23" t="n">
        <f aca="false">(POWER(10,(LOG(AO42/AN42))/1))-1</f>
        <v>0.0102953679380522</v>
      </c>
      <c r="S42" s="23" t="n">
        <f aca="false">(POWER(10,(LOG(AP42/AO42))/1))-1</f>
        <v>0.00957870155593654</v>
      </c>
      <c r="T42" s="23" t="n">
        <f aca="false">(POWER(10,(LOG(AQ42/AP42))/1))-1</f>
        <v>0.00888729300628155</v>
      </c>
      <c r="U42" s="23" t="n">
        <f aca="false">(POWER(10,(LOG(AR42/AQ42))/1))-1</f>
        <v>0.00821223929081816</v>
      </c>
      <c r="V42" s="23" t="n">
        <f aca="false">(POWER(10,(LOG(AS42/AR42))/1))-1</f>
        <v>0.00756008812371145</v>
      </c>
      <c r="X42" s="6" t="n">
        <v>37</v>
      </c>
      <c r="Y42" s="22" t="n">
        <v>37790.7649233337</v>
      </c>
      <c r="Z42" s="22" t="n">
        <v>38806.4152524096</v>
      </c>
      <c r="AA42" s="22" t="n">
        <v>39565.2114207834</v>
      </c>
      <c r="AB42" s="22" t="n">
        <v>40265.8351800722</v>
      </c>
      <c r="AC42" s="22" t="n">
        <v>40939.2362687216</v>
      </c>
      <c r="AD42" s="22" t="n">
        <v>41412.9202255277</v>
      </c>
      <c r="AE42" s="22" t="n">
        <v>41949.8785070222</v>
      </c>
      <c r="AF42" s="22" t="n">
        <v>43117.276434129</v>
      </c>
      <c r="AG42" s="22" t="n">
        <v>44282.1802638305</v>
      </c>
      <c r="AH42" s="22" t="n">
        <v>45442.2834694199</v>
      </c>
      <c r="AI42" s="22" t="n">
        <v>46595.7509296415</v>
      </c>
      <c r="AJ42" s="22" t="n">
        <v>47823.8082561423</v>
      </c>
      <c r="AK42" s="22" t="n">
        <v>49042.1095589596</v>
      </c>
      <c r="AL42" s="22" t="n">
        <v>50250.1092940004</v>
      </c>
      <c r="AM42" s="22" t="n">
        <v>51447.2596143014</v>
      </c>
      <c r="AN42" s="22" t="n">
        <v>52632.2627014516</v>
      </c>
      <c r="AO42" s="22" t="n">
        <v>53174.1312113753</v>
      </c>
      <c r="AP42" s="22" t="n">
        <v>53683.4703447453</v>
      </c>
      <c r="AQ42" s="22" t="n">
        <v>54160.571075293</v>
      </c>
      <c r="AR42" s="22" t="n">
        <v>54605.3506450907</v>
      </c>
      <c r="AS42" s="22" t="n">
        <v>55018.1719079938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356684933679603</v>
      </c>
      <c r="D43" s="23" t="n">
        <f aca="false">(POWER(10,(LOG(AA43/Z43))/1))-1</f>
        <v>0.0250008269174182</v>
      </c>
      <c r="E43" s="23" t="n">
        <f aca="false">(POWER(10,(LOG(AB43/AA43))/1))-1</f>
        <v>0.0180347518891608</v>
      </c>
      <c r="F43" s="23" t="n">
        <f aca="false">(POWER(10,(LOG(AC43/AB43))/1))-1</f>
        <v>0.0172095866356932</v>
      </c>
      <c r="G43" s="23" t="n">
        <f aca="false">(POWER(10,(LOG(AD43/AC43))/1))-1</f>
        <v>0.0154294776360826</v>
      </c>
      <c r="H43" s="23" t="n">
        <f aca="false">(POWER(10,(LOG(AE43/AD43))/1))-1</f>
        <v>0.0157449757448473</v>
      </c>
      <c r="I43" s="23" t="n">
        <f aca="false">(POWER(10,(LOG(AF43/AE43))/1))-1</f>
        <v>0.0269890777000865</v>
      </c>
      <c r="J43" s="23" t="n">
        <f aca="false">(POWER(10,(LOG(AG43/AF43))/1))-1</f>
        <v>0.0261733918735574</v>
      </c>
      <c r="K43" s="23" t="n">
        <f aca="false">(POWER(10,(LOG(AH43/AG43))/1))-1</f>
        <v>0.0253498516092756</v>
      </c>
      <c r="L43" s="23" t="n">
        <f aca="false">(POWER(10,(LOG(AI43/AH43))/1))-1</f>
        <v>0.024530575207051</v>
      </c>
      <c r="M43" s="23" t="n">
        <f aca="false">(POWER(10,(LOG(AJ43/AI43))/1))-1</f>
        <v>0.0276169192635689</v>
      </c>
      <c r="N43" s="23" t="n">
        <f aca="false">(POWER(10,(LOG(AK43/AJ43))/1))-1</f>
        <v>0.0267236552718246</v>
      </c>
      <c r="O43" s="23" t="n">
        <f aca="false">(POWER(10,(LOG(AL43/AK43))/1))-1</f>
        <v>0.0258686150819876</v>
      </c>
      <c r="P43" s="23" t="n">
        <f aca="false">(POWER(10,(LOG(AM43/AL43))/1))-1</f>
        <v>0.0250487555720316</v>
      </c>
      <c r="Q43" s="23" t="n">
        <f aca="false">(POWER(10,(LOG(AN43/AM43))/1))-1</f>
        <v>0.0242467781592655</v>
      </c>
      <c r="R43" s="23" t="n">
        <f aca="false">(POWER(10,(LOG(AO43/AN43))/1))-1</f>
        <v>0.01346601801182</v>
      </c>
      <c r="S43" s="23" t="n">
        <f aca="false">(POWER(10,(LOG(AP43/AO43))/1))-1</f>
        <v>0.0127588870311921</v>
      </c>
      <c r="T43" s="23" t="n">
        <f aca="false">(POWER(10,(LOG(AQ43/AP43))/1))-1</f>
        <v>0.012077911306464</v>
      </c>
      <c r="U43" s="23" t="n">
        <f aca="false">(POWER(10,(LOG(AR43/AQ43))/1))-1</f>
        <v>0.0114141539316055</v>
      </c>
      <c r="V43" s="23" t="n">
        <f aca="false">(POWER(10,(LOG(AS43/AR43))/1))-1</f>
        <v>0.0107741781629871</v>
      </c>
      <c r="X43" s="6" t="n">
        <v>38</v>
      </c>
      <c r="Y43" s="22" t="n">
        <v>36533.8289679358</v>
      </c>
      <c r="Z43" s="22" t="n">
        <v>37836.9356041849</v>
      </c>
      <c r="AA43" s="22" t="n">
        <v>38782.8902823106</v>
      </c>
      <c r="AB43" s="22" t="n">
        <v>39482.3300860966</v>
      </c>
      <c r="AC43" s="22" t="n">
        <v>40161.8046662923</v>
      </c>
      <c r="AD43" s="22" t="n">
        <v>40781.4803332156</v>
      </c>
      <c r="AE43" s="22" t="n">
        <v>41423.583751901</v>
      </c>
      <c r="AF43" s="22" t="n">
        <v>42541.5680723971</v>
      </c>
      <c r="AG43" s="22" t="n">
        <v>43655.0252044716</v>
      </c>
      <c r="AH43" s="22" t="n">
        <v>44761.6736154042</v>
      </c>
      <c r="AI43" s="22" t="n">
        <v>45859.7032164203</v>
      </c>
      <c r="AJ43" s="22" t="n">
        <v>47126.2069375994</v>
      </c>
      <c r="AK43" s="22" t="n">
        <v>48385.5914460685</v>
      </c>
      <c r="AL43" s="22" t="n">
        <v>49637.2596867011</v>
      </c>
      <c r="AM43" s="22" t="n">
        <v>50880.6112718588</v>
      </c>
      <c r="AN43" s="22" t="n">
        <v>52114.3021659753</v>
      </c>
      <c r="AO43" s="22" t="n">
        <v>52816.0742976158</v>
      </c>
      <c r="AP43" s="22" t="n">
        <v>53489.9486230101</v>
      </c>
      <c r="AQ43" s="22" t="n">
        <v>54135.9954782661</v>
      </c>
      <c r="AR43" s="22" t="n">
        <v>54753.9120638958</v>
      </c>
      <c r="AS43" s="22" t="n">
        <v>55343.8404675927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423701779287042</v>
      </c>
      <c r="D44" s="23" t="n">
        <f aca="false">(POWER(10,(LOG(AA44/Z44))/1))-1</f>
        <v>0.0336781230221372</v>
      </c>
      <c r="E44" s="23" t="n">
        <f aca="false">(POWER(10,(LOG(AB44/AA44))/1))-1</f>
        <v>0.0235708798655097</v>
      </c>
      <c r="F44" s="23" t="n">
        <f aca="false">(POWER(10,(LOG(AC44/AB44))/1))-1</f>
        <v>0.0174540068358233</v>
      </c>
      <c r="G44" s="23" t="n">
        <f aca="false">(POWER(10,(LOG(AD44/AC44))/1))-1</f>
        <v>0.0173844930196616</v>
      </c>
      <c r="H44" s="23" t="n">
        <f aca="false">(POWER(10,(LOG(AE44/AD44))/1))-1</f>
        <v>0.0185036331578985</v>
      </c>
      <c r="I44" s="23" t="n">
        <f aca="false">(POWER(10,(LOG(AF44/AE44))/1))-1</f>
        <v>0.0258350742989171</v>
      </c>
      <c r="J44" s="23" t="n">
        <f aca="false">(POWER(10,(LOG(AG44/AF44))/1))-1</f>
        <v>0.0250017883927887</v>
      </c>
      <c r="K44" s="23" t="n">
        <f aca="false">(POWER(10,(LOG(AH44/AG44))/1))-1</f>
        <v>0.0241606890155448</v>
      </c>
      <c r="L44" s="23" t="n">
        <f aca="false">(POWER(10,(LOG(AI44/AH44))/1))-1</f>
        <v>0.0233238766076731</v>
      </c>
      <c r="M44" s="23" t="n">
        <f aca="false">(POWER(10,(LOG(AJ44/AI44))/1))-1</f>
        <v>0.0278577018584196</v>
      </c>
      <c r="N44" s="23" t="n">
        <f aca="false">(POWER(10,(LOG(AK44/AJ44))/1))-1</f>
        <v>0.0269664336937481</v>
      </c>
      <c r="O44" s="23" t="n">
        <f aca="false">(POWER(10,(LOG(AL44/AK44))/1))-1</f>
        <v>0.0261137096000053</v>
      </c>
      <c r="P44" s="23" t="n">
        <f aca="false">(POWER(10,(LOG(AM44/AL44))/1))-1</f>
        <v>0.0252964705484968</v>
      </c>
      <c r="Q44" s="23" t="n">
        <f aca="false">(POWER(10,(LOG(AN44/AM44))/1))-1</f>
        <v>0.0244973992489383</v>
      </c>
      <c r="R44" s="23" t="n">
        <f aca="false">(POWER(10,(LOG(AO44/AN44))/1))-1</f>
        <v>0.0162179467779504</v>
      </c>
      <c r="S44" s="23" t="n">
        <f aca="false">(POWER(10,(LOG(AP44/AO44))/1))-1</f>
        <v>0.0155487670445382</v>
      </c>
      <c r="T44" s="23" t="n">
        <f aca="false">(POWER(10,(LOG(AQ44/AP44))/1))-1</f>
        <v>0.0149055471092583</v>
      </c>
      <c r="U44" s="23" t="n">
        <f aca="false">(POWER(10,(LOG(AR44/AQ44))/1))-1</f>
        <v>0.0142793323219399</v>
      </c>
      <c r="V44" s="23" t="n">
        <f aca="false">(POWER(10,(LOG(AS44/AR44))/1))-1</f>
        <v>0.0136767109429552</v>
      </c>
      <c r="X44" s="6" t="n">
        <v>39</v>
      </c>
      <c r="Y44" s="22" t="n">
        <v>35091.108755813</v>
      </c>
      <c r="Z44" s="22" t="n">
        <v>36577.9252775123</v>
      </c>
      <c r="AA44" s="22" t="n">
        <v>37809.8011449029</v>
      </c>
      <c r="AB44" s="22" t="n">
        <v>38701.0114254283</v>
      </c>
      <c r="AC44" s="22" t="n">
        <v>39376.499143401</v>
      </c>
      <c r="AD44" s="22" t="n">
        <v>40061.0396178981</v>
      </c>
      <c r="AE44" s="22" t="n">
        <v>40802.3143989118</v>
      </c>
      <c r="AF44" s="22" t="n">
        <v>41856.4452229754</v>
      </c>
      <c r="AG44" s="22" t="n">
        <v>42902.9312093146</v>
      </c>
      <c r="AH44" s="22" t="n">
        <v>43939.4955881182</v>
      </c>
      <c r="AI44" s="22" t="n">
        <v>44964.3349614188</v>
      </c>
      <c r="AJ44" s="22" t="n">
        <v>46216.9379990361</v>
      </c>
      <c r="AK44" s="22" t="n">
        <v>47463.2439931152</v>
      </c>
      <c r="AL44" s="22" t="n">
        <v>48702.6853634256</v>
      </c>
      <c r="AM44" s="22" t="n">
        <v>49934.6914093542</v>
      </c>
      <c r="AN44" s="22" t="n">
        <v>51157.9614811817</v>
      </c>
      <c r="AO44" s="22" t="n">
        <v>51987.6385777519</v>
      </c>
      <c r="AP44" s="22" t="n">
        <v>52795.9822591931</v>
      </c>
      <c r="AQ44" s="22" t="n">
        <v>53582.935259937</v>
      </c>
      <c r="AR44" s="22" t="n">
        <v>54348.0637992987</v>
      </c>
      <c r="AS44" s="22" t="n">
        <v>55091.3665581909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483075728214675</v>
      </c>
      <c r="D45" s="23" t="n">
        <f aca="false">(POWER(10,(LOG(AA45/Z45))/1))-1</f>
        <v>0.0445327799643274</v>
      </c>
      <c r="E45" s="23" t="n">
        <f aca="false">(POWER(10,(LOG(AB45/AA45))/1))-1</f>
        <v>0.0400864072491229</v>
      </c>
      <c r="F45" s="23" t="n">
        <f aca="false">(POWER(10,(LOG(AC45/AB45))/1))-1</f>
        <v>0.0350632894366458</v>
      </c>
      <c r="G45" s="23" t="n">
        <f aca="false">(POWER(10,(LOG(AD45/AC45))/1))-1</f>
        <v>0.0336660990541899</v>
      </c>
      <c r="H45" s="23" t="n">
        <f aca="false">(POWER(10,(LOG(AE45/AD45))/1))-1</f>
        <v>0.0274342902822469</v>
      </c>
      <c r="I45" s="23" t="n">
        <f aca="false">(POWER(10,(LOG(AF45/AE45))/1))-1</f>
        <v>0.0247789362801851</v>
      </c>
      <c r="J45" s="23" t="n">
        <f aca="false">(POWER(10,(LOG(AG45/AF45))/1))-1</f>
        <v>0.0239471360849937</v>
      </c>
      <c r="K45" s="23" t="n">
        <f aca="false">(POWER(10,(LOG(AH45/AG45))/1))-1</f>
        <v>0.0231077115410381</v>
      </c>
      <c r="L45" s="23" t="n">
        <f aca="false">(POWER(10,(LOG(AI45/AH45))/1))-1</f>
        <v>0.0222727523076345</v>
      </c>
      <c r="M45" s="23" t="n">
        <f aca="false">(POWER(10,(LOG(AJ45/AI45))/1))-1</f>
        <v>0.0276830033843627</v>
      </c>
      <c r="N45" s="23" t="n">
        <f aca="false">(POWER(10,(LOG(AK45/AJ45))/1))-1</f>
        <v>0.0268239318449603</v>
      </c>
      <c r="O45" s="23" t="n">
        <f aca="false">(POWER(10,(LOG(AL45/AK45))/1))-1</f>
        <v>0.0260029093709442</v>
      </c>
      <c r="P45" s="23" t="n">
        <f aca="false">(POWER(10,(LOG(AM45/AL45))/1))-1</f>
        <v>0.0252168878127972</v>
      </c>
      <c r="Q45" s="23" t="n">
        <f aca="false">(POWER(10,(LOG(AN45/AM45))/1))-1</f>
        <v>0.0244485608765161</v>
      </c>
      <c r="R45" s="23" t="n">
        <f aca="false">(POWER(10,(LOG(AO45/AN45))/1))-1</f>
        <v>0.0241399499188171</v>
      </c>
      <c r="S45" s="23" t="n">
        <f aca="false">(POWER(10,(LOG(AP45/AO45))/1))-1</f>
        <v>0.0234607539618663</v>
      </c>
      <c r="T45" s="23" t="n">
        <f aca="false">(POWER(10,(LOG(AQ45/AP45))/1))-1</f>
        <v>0.0228068831949959</v>
      </c>
      <c r="U45" s="23" t="n">
        <f aca="false">(POWER(10,(LOG(AR45/AQ45))/1))-1</f>
        <v>0.0221693323135144</v>
      </c>
      <c r="V45" s="23" t="n">
        <f aca="false">(POWER(10,(LOG(AS45/AR45))/1))-1</f>
        <v>0.0215547594522849</v>
      </c>
      <c r="X45" s="8" t="s">
        <v>3</v>
      </c>
      <c r="Y45" s="22" t="n">
        <v>153510.079533631</v>
      </c>
      <c r="Z45" s="22" t="n">
        <v>160925.778879531</v>
      </c>
      <c r="AA45" s="22" t="n">
        <v>168092.251180962</v>
      </c>
      <c r="AB45" s="22" t="n">
        <v>174830.465617224</v>
      </c>
      <c r="AC45" s="22" t="n">
        <v>180960.596835504</v>
      </c>
      <c r="AD45" s="22" t="n">
        <v>187052.834213473</v>
      </c>
      <c r="AE45" s="22" t="n">
        <v>192184.495965403</v>
      </c>
      <c r="AF45" s="22" t="n">
        <v>196946.623344969</v>
      </c>
      <c r="AG45" s="22" t="n">
        <v>201662.930935691</v>
      </c>
      <c r="AH45" s="22" t="n">
        <v>206322.899772273</v>
      </c>
      <c r="AI45" s="22" t="n">
        <v>210918.278614294</v>
      </c>
      <c r="AJ45" s="22" t="n">
        <v>216757.130034997</v>
      </c>
      <c r="AK45" s="22" t="n">
        <v>222571.408517965</v>
      </c>
      <c r="AL45" s="22" t="n">
        <v>228358.912682221</v>
      </c>
      <c r="AM45" s="22" t="n">
        <v>234117.413764381</v>
      </c>
      <c r="AN45" s="22" t="n">
        <v>239841.247607052</v>
      </c>
      <c r="AO45" s="22" t="n">
        <v>245631.003312753</v>
      </c>
      <c r="AP45" s="22" t="n">
        <v>251393.69184688</v>
      </c>
      <c r="AQ45" s="22" t="n">
        <v>257127.19841279</v>
      </c>
      <c r="AR45" s="22" t="n">
        <v>262827.536721247</v>
      </c>
      <c r="AS45" s="22" t="n">
        <v>268492.72105271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544785316026366</v>
      </c>
      <c r="D46" s="23" t="n">
        <f aca="false">(POWER(10,(LOG(AA46/Z46))/1))-1</f>
        <v>0.0525374971206507</v>
      </c>
      <c r="E46" s="23" t="n">
        <f aca="false">(POWER(10,(LOG(AB46/AA46))/1))-1</f>
        <v>0.0504490765103043</v>
      </c>
      <c r="F46" s="23" t="n">
        <f aca="false">(POWER(10,(LOG(AC46/AB46))/1))-1</f>
        <v>0.0486262234285644</v>
      </c>
      <c r="G46" s="23" t="n">
        <f aca="false">(POWER(10,(LOG(AD46/AC46))/1))-1</f>
        <v>0.0503836173041563</v>
      </c>
      <c r="H46" s="23" t="n">
        <f aca="false">(POWER(10,(LOG(AE46/AD46))/1))-1</f>
        <v>0.0486842438837549</v>
      </c>
      <c r="I46" s="23" t="n">
        <f aca="false">(POWER(10,(LOG(AF46/AE46))/1))-1</f>
        <v>0.0409067127155356</v>
      </c>
      <c r="J46" s="23" t="n">
        <f aca="false">(POWER(10,(LOG(AG46/AF46))/1))-1</f>
        <v>0.0400691097351782</v>
      </c>
      <c r="K46" s="23" t="n">
        <f aca="false">(POWER(10,(LOG(AH46/AG46))/1))-1</f>
        <v>0.039223751606253</v>
      </c>
      <c r="L46" s="23" t="n">
        <f aca="false">(POWER(10,(LOG(AI46/AH46))/1))-1</f>
        <v>0.0383829182156585</v>
      </c>
      <c r="M46" s="23" t="n">
        <f aca="false">(POWER(10,(LOG(AJ46/AI46))/1))-1</f>
        <v>0.0250960357568253</v>
      </c>
      <c r="N46" s="23" t="n">
        <f aca="false">(POWER(10,(LOG(AK46/AJ46))/1))-1</f>
        <v>0.0242311680685687</v>
      </c>
      <c r="O46" s="23" t="n">
        <f aca="false">(POWER(10,(LOG(AL46/AK46))/1))-1</f>
        <v>0.0234042657936684</v>
      </c>
      <c r="P46" s="23" t="n">
        <f aca="false">(POWER(10,(LOG(AM46/AL46))/1))-1</f>
        <v>0.0226122878000206</v>
      </c>
      <c r="Q46" s="23" t="n">
        <f aca="false">(POWER(10,(LOG(AN46/AM46))/1))-1</f>
        <v>0.0218379712388472</v>
      </c>
      <c r="R46" s="23" t="n">
        <f aca="false">(POWER(10,(LOG(AO46/AN46))/1))-1</f>
        <v>0.0268475032053885</v>
      </c>
      <c r="S46" s="23" t="n">
        <f aca="false">(POWER(10,(LOG(AP46/AO46))/1))-1</f>
        <v>0.0261738214031062</v>
      </c>
      <c r="T46" s="23" t="n">
        <f aca="false">(POWER(10,(LOG(AQ46/AP46))/1))-1</f>
        <v>0.0255255228275533</v>
      </c>
      <c r="U46" s="23" t="n">
        <f aca="false">(POWER(10,(LOG(AR46/AQ46))/1))-1</f>
        <v>0.0248935785825142</v>
      </c>
      <c r="V46" s="23" t="n">
        <f aca="false">(POWER(10,(LOG(AS46/AR46))/1))-1</f>
        <v>0.0242846648118646</v>
      </c>
      <c r="X46" s="8" t="s">
        <v>4</v>
      </c>
      <c r="Y46" s="22" t="n">
        <v>118649.472843438</v>
      </c>
      <c r="Z46" s="22" t="n">
        <v>125113.321899375</v>
      </c>
      <c r="AA46" s="22" t="n">
        <v>131686.462688419</v>
      </c>
      <c r="AB46" s="22" t="n">
        <v>138329.923119958</v>
      </c>
      <c r="AC46" s="22" t="n">
        <v>145056.384868446</v>
      </c>
      <c r="AD46" s="22" t="n">
        <v>152364.850251182</v>
      </c>
      <c r="AE46" s="22" t="n">
        <v>159782.617780122</v>
      </c>
      <c r="AF46" s="22" t="n">
        <v>166318.79942259</v>
      </c>
      <c r="AG46" s="22" t="n">
        <v>172983.045647677</v>
      </c>
      <c r="AH46" s="22" t="n">
        <v>179768.089662254</v>
      </c>
      <c r="AI46" s="22" t="n">
        <v>186668.113545546</v>
      </c>
      <c r="AJ46" s="22" t="n">
        <v>191352.743197744</v>
      </c>
      <c r="AK46" s="22" t="n">
        <v>195989.44367855</v>
      </c>
      <c r="AL46" s="22" t="n">
        <v>200576.432711156</v>
      </c>
      <c r="AM46" s="22" t="n">
        <v>205111.924733522</v>
      </c>
      <c r="AN46" s="22" t="n">
        <v>209591.153046597</v>
      </c>
      <c r="AO46" s="22" t="n">
        <v>215218.152199837</v>
      </c>
      <c r="AP46" s="22" t="n">
        <v>220851.233678222</v>
      </c>
      <c r="AQ46" s="22" t="n">
        <v>226488.576884969</v>
      </c>
      <c r="AR46" s="22" t="n">
        <v>232126.688071697</v>
      </c>
      <c r="AS46" s="22" t="n">
        <v>237763.806885406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522769100698479</v>
      </c>
      <c r="D47" s="23" t="n">
        <f aca="false">(POWER(10,(LOG(AA47/Z47))/1))-1</f>
        <v>0.0505641823395573</v>
      </c>
      <c r="E47" s="23" t="n">
        <f aca="false">(POWER(10,(LOG(AB47/AA47))/1))-1</f>
        <v>0.0496952326995017</v>
      </c>
      <c r="F47" s="23" t="n">
        <f aca="false">(POWER(10,(LOG(AC47/AB47))/1))-1</f>
        <v>0.0504348348841384</v>
      </c>
      <c r="G47" s="23" t="n">
        <f aca="false">(POWER(10,(LOG(AD47/AC47))/1))-1</f>
        <v>0.0594788947283615</v>
      </c>
      <c r="H47" s="23" t="n">
        <f aca="false">(POWER(10,(LOG(AE47/AD47))/1))-1</f>
        <v>0.0543030662669064</v>
      </c>
      <c r="I47" s="23" t="n">
        <f aca="false">(POWER(10,(LOG(AF47/AE47))/1))-1</f>
        <v>0.0451286397168453</v>
      </c>
      <c r="J47" s="23" t="n">
        <f aca="false">(POWER(10,(LOG(AG47/AF47))/1))-1</f>
        <v>0.0442807036974755</v>
      </c>
      <c r="K47" s="23" t="n">
        <f aca="false">(POWER(10,(LOG(AH47/AG47))/1))-1</f>
        <v>0.0434249913395772</v>
      </c>
      <c r="L47" s="23" t="n">
        <f aca="false">(POWER(10,(LOG(AI47/AH47))/1))-1</f>
        <v>0.0425738323778782</v>
      </c>
      <c r="M47" s="23" t="n">
        <f aca="false">(POWER(10,(LOG(AJ47/AI47))/1))-1</f>
        <v>0.0413563447342904</v>
      </c>
      <c r="N47" s="23" t="n">
        <f aca="false">(POWER(10,(LOG(AK47/AJ47))/1))-1</f>
        <v>0.0404849562662837</v>
      </c>
      <c r="O47" s="23" t="n">
        <f aca="false">(POWER(10,(LOG(AL47/AK47))/1))-1</f>
        <v>0.0396521246146093</v>
      </c>
      <c r="P47" s="23" t="n">
        <f aca="false">(POWER(10,(LOG(AM47/AL47))/1))-1</f>
        <v>0.0388547610129095</v>
      </c>
      <c r="Q47" s="23" t="n">
        <f aca="false">(POWER(10,(LOG(AN47/AM47))/1))-1</f>
        <v>0.0380753289051816</v>
      </c>
      <c r="R47" s="23" t="n">
        <f aca="false">(POWER(10,(LOG(AO47/AN47))/1))-1</f>
        <v>0.0243825039735968</v>
      </c>
      <c r="S47" s="23" t="n">
        <f aca="false">(POWER(10,(LOG(AP47/AO47))/1))-1</f>
        <v>0.02370286918259</v>
      </c>
      <c r="T47" s="23" t="n">
        <f aca="false">(POWER(10,(LOG(AQ47/AP47))/1))-1</f>
        <v>0.0230485659501836</v>
      </c>
      <c r="U47" s="23" t="n">
        <f aca="false">(POWER(10,(LOG(AR47/AQ47))/1))-1</f>
        <v>0.0224105868265161</v>
      </c>
      <c r="V47" s="23" t="n">
        <f aca="false">(POWER(10,(LOG(AS47/AR47))/1))-1</f>
        <v>0.0217955915037249</v>
      </c>
      <c r="X47" s="8" t="s">
        <v>5</v>
      </c>
      <c r="Y47" s="22" t="n">
        <v>90868.3582151052</v>
      </c>
      <c r="Z47" s="22" t="n">
        <v>95618.675205711</v>
      </c>
      <c r="AA47" s="22" t="n">
        <v>100453.555333879</v>
      </c>
      <c r="AB47" s="22" t="n">
        <v>105445.618141689</v>
      </c>
      <c r="AC47" s="22" t="n">
        <v>110763.750481921</v>
      </c>
      <c r="AD47" s="22" t="n">
        <v>117351.855936554</v>
      </c>
      <c r="AE47" s="22" t="n">
        <v>123724.421546021</v>
      </c>
      <c r="AF47" s="22" t="n">
        <v>129307.936390146</v>
      </c>
      <c r="AG47" s="22" t="n">
        <v>135033.78280717</v>
      </c>
      <c r="AH47" s="22" t="n">
        <v>140897.623656122</v>
      </c>
      <c r="AI47" s="22" t="n">
        <v>146896.175468099</v>
      </c>
      <c r="AJ47" s="22" t="n">
        <v>152971.264340906</v>
      </c>
      <c r="AK47" s="22" t="n">
        <v>159164.299287746</v>
      </c>
      <c r="AL47" s="22" t="n">
        <v>165475.501917301</v>
      </c>
      <c r="AM47" s="22" t="n">
        <v>171905.012997789</v>
      </c>
      <c r="AN47" s="22" t="n">
        <v>178450.352908129</v>
      </c>
      <c r="AO47" s="22" t="n">
        <v>182801.419347001</v>
      </c>
      <c r="AP47" s="22" t="n">
        <v>187134.337476175</v>
      </c>
      <c r="AQ47" s="22" t="n">
        <v>191447.515595039</v>
      </c>
      <c r="AR47" s="22" t="n">
        <v>195737.966766002</v>
      </c>
      <c r="AS47" s="22" t="n">
        <v>200004.191531404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47509044823574</v>
      </c>
      <c r="D48" s="23" t="n">
        <f aca="false">(POWER(10,(LOG(AA48/Z48))/1))-1</f>
        <v>0.0495856172990232</v>
      </c>
      <c r="E48" s="23" t="n">
        <f aca="false">(POWER(10,(LOG(AB48/AA48))/1))-1</f>
        <v>0.0500613380453561</v>
      </c>
      <c r="F48" s="23" t="n">
        <f aca="false">(POWER(10,(LOG(AC48/AB48))/1))-1</f>
        <v>0.0504235743099319</v>
      </c>
      <c r="G48" s="23" t="n">
        <f aca="false">(POWER(10,(LOG(AD48/AC48))/1))-1</f>
        <v>0.0601143267403157</v>
      </c>
      <c r="H48" s="23" t="n">
        <f aca="false">(POWER(10,(LOG(AE48/AD48))/1))-1</f>
        <v>0.0538251905492453</v>
      </c>
      <c r="I48" s="23" t="n">
        <f aca="false">(POWER(10,(LOG(AF48/AE48))/1))-1</f>
        <v>0.0513997668307395</v>
      </c>
      <c r="J48" s="23" t="n">
        <f aca="false">(POWER(10,(LOG(AG48/AF48))/1))-1</f>
        <v>0.0506063470865705</v>
      </c>
      <c r="K48" s="23" t="n">
        <f aca="false">(POWER(10,(LOG(AH48/AG48))/1))-1</f>
        <v>0.0498050396708583</v>
      </c>
      <c r="L48" s="23" t="n">
        <f aca="false">(POWER(10,(LOG(AI48/AH48))/1))-1</f>
        <v>0.0490082419414819</v>
      </c>
      <c r="M48" s="23" t="n">
        <f aca="false">(POWER(10,(LOG(AJ48/AI48))/1))-1</f>
        <v>0.0457654863767489</v>
      </c>
      <c r="N48" s="23" t="n">
        <f aca="false">(POWER(10,(LOG(AK48/AJ48))/1))-1</f>
        <v>0.0448836298334214</v>
      </c>
      <c r="O48" s="23" t="n">
        <f aca="false">(POWER(10,(LOG(AL48/AK48))/1))-1</f>
        <v>0.0440405034969817</v>
      </c>
      <c r="P48" s="23" t="n">
        <f aca="false">(POWER(10,(LOG(AM48/AL48))/1))-1</f>
        <v>0.0432330049594034</v>
      </c>
      <c r="Q48" s="23" t="n">
        <f aca="false">(POWER(10,(LOG(AN48/AM48))/1))-1</f>
        <v>0.0424435233071012</v>
      </c>
      <c r="R48" s="23" t="n">
        <f aca="false">(POWER(10,(LOG(AO48/AN48))/1))-1</f>
        <v>0.0407525415438246</v>
      </c>
      <c r="S48" s="23" t="n">
        <f aca="false">(POWER(10,(LOG(AP48/AO48))/1))-1</f>
        <v>0.0400687716532289</v>
      </c>
      <c r="T48" s="23" t="n">
        <f aca="false">(POWER(10,(LOG(AQ48/AP48))/1))-1</f>
        <v>0.0394107296803365</v>
      </c>
      <c r="U48" s="23" t="n">
        <f aca="false">(POWER(10,(LOG(AR48/AQ48))/1))-1</f>
        <v>0.0387692644480806</v>
      </c>
      <c r="V48" s="23" t="n">
        <f aca="false">(POWER(10,(LOG(AS48/AR48))/1))-1</f>
        <v>0.0381511424638106</v>
      </c>
      <c r="X48" s="8" t="s">
        <v>6</v>
      </c>
      <c r="Y48" s="22" t="n">
        <v>69062.221024131</v>
      </c>
      <c r="Z48" s="22" t="n">
        <v>72343.301178382</v>
      </c>
      <c r="AA48" s="22" t="n">
        <v>75930.4884247612</v>
      </c>
      <c r="AB48" s="22" t="n">
        <v>79731.6702737422</v>
      </c>
      <c r="AC48" s="22" t="n">
        <v>83752.0260746452</v>
      </c>
      <c r="AD48" s="22" t="n">
        <v>88786.7227352599</v>
      </c>
      <c r="AE48" s="22" t="n">
        <v>93565.6850047282</v>
      </c>
      <c r="AF48" s="22" t="n">
        <v>98374.9393973297</v>
      </c>
      <c r="AG48" s="22" t="n">
        <v>103353.335725091</v>
      </c>
      <c r="AH48" s="22" t="n">
        <v>108500.852710995</v>
      </c>
      <c r="AI48" s="22" t="n">
        <v>113818.288751513</v>
      </c>
      <c r="AJ48" s="22" t="n">
        <v>119027.238094795</v>
      </c>
      <c r="AK48" s="22" t="n">
        <v>124369.612589536</v>
      </c>
      <c r="AL48" s="22" t="n">
        <v>129846.912947704</v>
      </c>
      <c r="AM48" s="22" t="n">
        <v>135460.585179135</v>
      </c>
      <c r="AN48" s="22" t="n">
        <v>141210.009683379</v>
      </c>
      <c r="AO48" s="22" t="n">
        <v>146964.676469405</v>
      </c>
      <c r="AP48" s="22" t="n">
        <v>152853.370531948</v>
      </c>
      <c r="AQ48" s="22" t="n">
        <v>158877.433398711</v>
      </c>
      <c r="AR48" s="22" t="n">
        <v>165036.994628978</v>
      </c>
      <c r="AS48" s="22" t="n">
        <v>171333.344522867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358108964253361</v>
      </c>
      <c r="D49" s="23" t="n">
        <f aca="false">(POWER(10,(LOG(AA49/Z49))/1))-1</f>
        <v>0.0351567211770472</v>
      </c>
      <c r="E49" s="23" t="n">
        <f aca="false">(POWER(10,(LOG(AB49/AA49))/1))-1</f>
        <v>0.0375829926948539</v>
      </c>
      <c r="F49" s="23" t="n">
        <f aca="false">(POWER(10,(LOG(AC49/AB49))/1))-1</f>
        <v>0.0426202500516488</v>
      </c>
      <c r="G49" s="23" t="n">
        <f aca="false">(POWER(10,(LOG(AD49/AC49))/1))-1</f>
        <v>0.0603411421436526</v>
      </c>
      <c r="H49" s="23" t="n">
        <f aca="false">(POWER(10,(LOG(AE49/AD49))/1))-1</f>
        <v>0.0511848388315099</v>
      </c>
      <c r="I49" s="23" t="n">
        <f aca="false">(POWER(10,(LOG(AF49/AE49))/1))-1</f>
        <v>0.0548892913333265</v>
      </c>
      <c r="J49" s="23" t="n">
        <f aca="false">(POWER(10,(LOG(AG49/AF49))/1))-1</f>
        <v>0.0540388012222446</v>
      </c>
      <c r="K49" s="23" t="n">
        <f aca="false">(POWER(10,(LOG(AH49/AG49))/1))-1</f>
        <v>0.0531804546417394</v>
      </c>
      <c r="L49" s="23" t="n">
        <f aca="false">(POWER(10,(LOG(AI49/AH49))/1))-1</f>
        <v>0.0523266964606066</v>
      </c>
      <c r="M49" s="23" t="n">
        <f aca="false">(POWER(10,(LOG(AJ49/AI49))/1))-1</f>
        <v>0.0523825311603507</v>
      </c>
      <c r="N49" s="23" t="n">
        <f aca="false">(POWER(10,(LOG(AK49/AJ49))/1))-1</f>
        <v>0.0515583593927387</v>
      </c>
      <c r="O49" s="23" t="n">
        <f aca="false">(POWER(10,(LOG(AL49/AK49))/1))-1</f>
        <v>0.0507730858453819</v>
      </c>
      <c r="P49" s="23" t="n">
        <f aca="false">(POWER(10,(LOG(AM49/AL49))/1))-1</f>
        <v>0.0500235869215051</v>
      </c>
      <c r="Q49" s="23" t="n">
        <f aca="false">(POWER(10,(LOG(AN49/AM49))/1))-1</f>
        <v>0.0492921344698025</v>
      </c>
      <c r="R49" s="23" t="n">
        <f aca="false">(POWER(10,(LOG(AO49/AN49))/1))-1</f>
        <v>0.0452116281571451</v>
      </c>
      <c r="S49" s="23" t="n">
        <f aca="false">(POWER(10,(LOG(AP49/AO49))/1))-1</f>
        <v>0.0445189962136716</v>
      </c>
      <c r="T49" s="23" t="n">
        <f aca="false">(POWER(10,(LOG(AQ49/AP49))/1))-1</f>
        <v>0.0438522098142828</v>
      </c>
      <c r="U49" s="23" t="n">
        <f aca="false">(POWER(10,(LOG(AR49/AQ49))/1))-1</f>
        <v>0.0432020783932829</v>
      </c>
      <c r="V49" s="23" t="n">
        <f aca="false">(POWER(10,(LOG(AS49/AR49))/1))-1</f>
        <v>0.0425753971137972</v>
      </c>
      <c r="X49" s="8" t="s">
        <v>7</v>
      </c>
      <c r="Y49" s="22" t="n">
        <v>54062.3866534342</v>
      </c>
      <c r="Z49" s="22" t="n">
        <v>55998.4091823868</v>
      </c>
      <c r="AA49" s="22" t="n">
        <v>57967.1296403702</v>
      </c>
      <c r="AB49" s="22" t="n">
        <v>60145.7078501858</v>
      </c>
      <c r="AC49" s="22" t="n">
        <v>62709.1329582942</v>
      </c>
      <c r="AD49" s="22" t="n">
        <v>66493.0736638358</v>
      </c>
      <c r="AE49" s="22" t="n">
        <v>69896.510922731</v>
      </c>
      <c r="AF49" s="22" t="n">
        <v>73733.0808739518</v>
      </c>
      <c r="AG49" s="22" t="n">
        <v>77717.528174803</v>
      </c>
      <c r="AH49" s="22" t="n">
        <v>81850.5816567712</v>
      </c>
      <c r="AI49" s="22" t="n">
        <v>86133.5521982491</v>
      </c>
      <c r="AJ49" s="22" t="n">
        <v>90645.4456802256</v>
      </c>
      <c r="AK49" s="22" t="n">
        <v>95318.9761459217</v>
      </c>
      <c r="AL49" s="22" t="n">
        <v>100158.614704472</v>
      </c>
      <c r="AM49" s="22" t="n">
        <v>105168.907873079</v>
      </c>
      <c r="AN49" s="22" t="n">
        <v>110352.907822001</v>
      </c>
      <c r="AO49" s="22" t="n">
        <v>115342.142456509</v>
      </c>
      <c r="AP49" s="22" t="n">
        <v>120477.058859807</v>
      </c>
      <c r="AQ49" s="22" t="n">
        <v>125760.244122735</v>
      </c>
      <c r="AR49" s="22" t="n">
        <v>131193.348048084</v>
      </c>
      <c r="AS49" s="22" t="n">
        <v>136778.95693992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469675609772338</v>
      </c>
      <c r="D50" s="23" t="n">
        <f aca="false">(POWER(10,(LOG(AA50/Z50))/1))-1</f>
        <v>0.0512563655796776</v>
      </c>
      <c r="E50" s="23" t="n">
        <f aca="false">(POWER(10,(LOG(AB50/AA50))/1))-1</f>
        <v>0.0532341565451424</v>
      </c>
      <c r="F50" s="23" t="n">
        <f aca="false">(POWER(10,(LOG(AC50/AB50))/1))-1</f>
        <v>0.0524789288129064</v>
      </c>
      <c r="G50" s="23" t="n">
        <f aca="false">(POWER(10,(LOG(AD50/AC50))/1))-1</f>
        <v>0.05942761175519</v>
      </c>
      <c r="H50" s="23" t="n">
        <f aca="false">(POWER(10,(LOG(AE50/AD50))/1))-1</f>
        <v>0.0401977527877746</v>
      </c>
      <c r="I50" s="23" t="n">
        <f aca="false">(POWER(10,(LOG(AF50/AE50))/1))-1</f>
        <v>0.0465964560392953</v>
      </c>
      <c r="J50" s="23" t="n">
        <f aca="false">(POWER(10,(LOG(AG50/AF50))/1))-1</f>
        <v>0.0458115793555194</v>
      </c>
      <c r="K50" s="23" t="n">
        <f aca="false">(POWER(10,(LOG(AH50/AG50))/1))-1</f>
        <v>0.0450188533203968</v>
      </c>
      <c r="L50" s="23" t="n">
        <f aca="false">(POWER(10,(LOG(AI50/AH50))/1))-1</f>
        <v>0.0442306175139211</v>
      </c>
      <c r="M50" s="23" t="n">
        <f aca="false">(POWER(10,(LOG(AJ50/AI50))/1))-1</f>
        <v>0.0562749522642598</v>
      </c>
      <c r="N50" s="23" t="n">
        <f aca="false">(POWER(10,(LOG(AK50/AJ50))/1))-1</f>
        <v>0.0553911158246909</v>
      </c>
      <c r="O50" s="23" t="n">
        <f aca="false">(POWER(10,(LOG(AL50/AK50))/1))-1</f>
        <v>0.0545463883657908</v>
      </c>
      <c r="P50" s="23" t="n">
        <f aca="false">(POWER(10,(LOG(AM50/AL50))/1))-1</f>
        <v>0.0537376368739655</v>
      </c>
      <c r="Q50" s="23" t="n">
        <f aca="false">(POWER(10,(LOG(AN50/AM50))/1))-1</f>
        <v>0.0529470735626343</v>
      </c>
      <c r="R50" s="23" t="n">
        <f aca="false">(POWER(10,(LOG(AO50/AN50))/1))-1</f>
        <v>0.0522468082254819</v>
      </c>
      <c r="S50" s="23" t="n">
        <f aca="false">(POWER(10,(LOG(AP50/AO50))/1))-1</f>
        <v>0.0516162370934878</v>
      </c>
      <c r="T50" s="23" t="n">
        <f aca="false">(POWER(10,(LOG(AQ50/AP50))/1))-1</f>
        <v>0.0510115954930122</v>
      </c>
      <c r="U50" s="23" t="n">
        <f aca="false">(POWER(10,(LOG(AR50/AQ50))/1))-1</f>
        <v>0.0504236253447141</v>
      </c>
      <c r="V50" s="23" t="n">
        <f aca="false">(POWER(10,(LOG(AS50/AR50))/1))-1</f>
        <v>0.0498591636598293</v>
      </c>
      <c r="X50" s="8" t="s">
        <v>8</v>
      </c>
      <c r="Y50" s="22" t="n">
        <v>38923.9636690372</v>
      </c>
      <c r="Z50" s="22" t="n">
        <v>40752.1273061384</v>
      </c>
      <c r="AA50" s="22" t="n">
        <v>42840.9332414914</v>
      </c>
      <c r="AB50" s="22" t="n">
        <v>45121.5341882089</v>
      </c>
      <c r="AC50" s="22" t="n">
        <v>47489.463968801</v>
      </c>
      <c r="AD50" s="22" t="n">
        <v>50311.649396001</v>
      </c>
      <c r="AE50" s="22" t="n">
        <v>52334.0646407667</v>
      </c>
      <c r="AF50" s="22" t="n">
        <v>54772.6465831578</v>
      </c>
      <c r="AG50" s="22" t="n">
        <v>57281.8680286139</v>
      </c>
      <c r="AH50" s="22" t="n">
        <v>59860.6320433124</v>
      </c>
      <c r="AI50" s="22" t="n">
        <v>62508.3047633618</v>
      </c>
      <c r="AJ50" s="22" t="n">
        <v>66025.9566300398</v>
      </c>
      <c r="AK50" s="22" t="n">
        <v>69683.2080411703</v>
      </c>
      <c r="AL50" s="22" t="n">
        <v>73484.1753695582</v>
      </c>
      <c r="AM50" s="22" t="n">
        <v>77433.0413015503</v>
      </c>
      <c r="AN50" s="22" t="n">
        <v>81532.894235522</v>
      </c>
      <c r="AO50" s="22" t="n">
        <v>85792.7277247138</v>
      </c>
      <c r="AP50" s="22" t="n">
        <v>90221.0254998497</v>
      </c>
      <c r="AQ50" s="22" t="n">
        <v>94823.3439576127</v>
      </c>
      <c r="AR50" s="22" t="n">
        <v>99604.6807272644</v>
      </c>
      <c r="AS50" s="22" t="n">
        <v>104570.88680493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427692328300049</v>
      </c>
      <c r="D51" s="25" t="n">
        <f aca="false">(POWER(10,(LOG(AA51/Z51))/1))-1</f>
        <v>0.0430326673163644</v>
      </c>
      <c r="E51" s="25" t="n">
        <f aca="false">(POWER(10,(LOG(AB51/AA51))/1))-1</f>
        <v>0.0443621658927522</v>
      </c>
      <c r="F51" s="25" t="n">
        <f aca="false">(POWER(10,(LOG(AC51/AB51))/1))-1</f>
        <v>0.0482759037149707</v>
      </c>
      <c r="G51" s="25" t="n">
        <f aca="false">(POWER(10,(LOG(AD51/AC51))/1))-1</f>
        <v>0.0773849277283725</v>
      </c>
      <c r="H51" s="25" t="n">
        <f aca="false">(POWER(10,(LOG(AE51/AD51))/1))-1</f>
        <v>0.057720692952798</v>
      </c>
      <c r="I51" s="25" t="n">
        <f aca="false">(POWER(10,(LOG(AF51/AE51))/1))-1</f>
        <v>0.0512652265405233</v>
      </c>
      <c r="J51" s="25" t="n">
        <f aca="false">(POWER(10,(LOG(AG51/AF51))/1))-1</f>
        <v>0.0504320737136608</v>
      </c>
      <c r="K51" s="25" t="n">
        <f aca="false">(POWER(10,(LOG(AH51/AG51))/1))-1</f>
        <v>0.0495910715045014</v>
      </c>
      <c r="L51" s="25" t="n">
        <f aca="false">(POWER(10,(LOG(AI51/AH51))/1))-1</f>
        <v>0.0487546214433114</v>
      </c>
      <c r="M51" s="25" t="n">
        <f aca="false">(POWER(10,(LOG(AJ51/AI51))/1))-1</f>
        <v>0.0524397468332558</v>
      </c>
      <c r="N51" s="25" t="n">
        <f aca="false">(POWER(10,(LOG(AK51/AJ51))/1))-1</f>
        <v>0.0515956679581067</v>
      </c>
      <c r="O51" s="25" t="n">
        <f aca="false">(POWER(10,(LOG(AL51/AK51))/1))-1</f>
        <v>0.0507905003950862</v>
      </c>
      <c r="P51" s="25" t="n">
        <f aca="false">(POWER(10,(LOG(AM51/AL51))/1))-1</f>
        <v>0.0500211225324556</v>
      </c>
      <c r="Q51" s="25" t="n">
        <f aca="false">(POWER(10,(LOG(AN51/AM51))/1))-1</f>
        <v>0.0492698087426824</v>
      </c>
      <c r="R51" s="25" t="n">
        <f aca="false">(POWER(10,(LOG(AO51/AN51))/1))-1</f>
        <v>0.0557184437922738</v>
      </c>
      <c r="S51" s="25" t="n">
        <f aca="false">(POWER(10,(LOG(AP51/AO51))/1))-1</f>
        <v>0.0550473881501008</v>
      </c>
      <c r="T51" s="25" t="n">
        <f aca="false">(POWER(10,(LOG(AQ51/AP51))/1))-1</f>
        <v>0.0544023935032723</v>
      </c>
      <c r="U51" s="25" t="n">
        <f aca="false">(POWER(10,(LOG(AR51/AQ51))/1))-1</f>
        <v>0.0537741765695583</v>
      </c>
      <c r="V51" s="25" t="n">
        <f aca="false">(POWER(10,(LOG(AS51/AR51))/1))-1</f>
        <v>0.0531696012373035</v>
      </c>
      <c r="X51" s="9" t="s">
        <v>9</v>
      </c>
      <c r="Y51" s="24" t="n">
        <v>56491.134393633</v>
      </c>
      <c r="Z51" s="24" t="n">
        <v>58907.2168733453</v>
      </c>
      <c r="AA51" s="24" t="n">
        <v>61442.1515395889</v>
      </c>
      <c r="AB51" s="24" t="n">
        <v>64167.8584589958</v>
      </c>
      <c r="AC51" s="24" t="n">
        <v>67265.6198155581</v>
      </c>
      <c r="AD51" s="24" t="n">
        <v>72470.9649435893</v>
      </c>
      <c r="AE51" s="24" t="n">
        <v>76654.0392590912</v>
      </c>
      <c r="AF51" s="24" t="n">
        <v>80583.7259469547</v>
      </c>
      <c r="AG51" s="24" t="n">
        <v>84647.7303540329</v>
      </c>
      <c r="AH51" s="24" t="n">
        <v>88845.5020027135</v>
      </c>
      <c r="AI51" s="24" t="n">
        <v>93177.1308197968</v>
      </c>
      <c r="AJ51" s="24" t="n">
        <v>98063.3159706361</v>
      </c>
      <c r="AK51" s="24" t="n">
        <v>103122.958260328</v>
      </c>
      <c r="AL51" s="24" t="n">
        <v>108360.624912592</v>
      </c>
      <c r="AM51" s="24" t="n">
        <v>113780.945009038</v>
      </c>
      <c r="AN51" s="24" t="n">
        <v>119386.910408195</v>
      </c>
      <c r="AO51" s="24" t="n">
        <v>126038.963265307</v>
      </c>
      <c r="AP51" s="24" t="n">
        <v>132977.078998209</v>
      </c>
      <c r="AQ51" s="24" t="n">
        <v>140211.350376785</v>
      </c>
      <c r="AR51" s="24" t="n">
        <v>147751.100289002</v>
      </c>
      <c r="AS51" s="24" t="n">
        <v>155606.967373741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208286000088356</v>
      </c>
      <c r="D52" s="28" t="n">
        <f aca="false">(POWER(10,(LOG(AA52/Z52))/1))-1</f>
        <v>0.0206203890926697</v>
      </c>
      <c r="E52" s="28" t="n">
        <f aca="false">(POWER(10,(LOG(AB52/AA52))/1))-1</f>
        <v>0.020402538514803</v>
      </c>
      <c r="F52" s="28" t="n">
        <f aca="false">(POWER(10,(LOG(AC52/AB52))/1))-1</f>
        <v>0.0200439435189987</v>
      </c>
      <c r="G52" s="28" t="n">
        <f aca="false">(POWER(10,(LOG(AD52/AC52))/1))-1</f>
        <v>0.0196311645646785</v>
      </c>
      <c r="H52" s="28" t="n">
        <f aca="false">(POWER(10,(LOG(AE52/AD52))/1))-1</f>
        <v>0.0191650905334262</v>
      </c>
      <c r="I52" s="28" t="n">
        <f aca="false">(POWER(10,(LOG(AF52/AE52))/1))-1</f>
        <v>0.0188638260621934</v>
      </c>
      <c r="J52" s="28" t="n">
        <f aca="false">(POWER(10,(LOG(AG52/AF52))/1))-1</f>
        <v>0.0183177997876227</v>
      </c>
      <c r="K52" s="28" t="n">
        <f aca="false">(POWER(10,(LOG(AH52/AG52))/1))-1</f>
        <v>0.0177671503067312</v>
      </c>
      <c r="L52" s="28" t="n">
        <f aca="false">(POWER(10,(LOG(AI52/AH52))/1))-1</f>
        <v>0.0172238498672195</v>
      </c>
      <c r="M52" s="28" t="n">
        <f aca="false">(POWER(10,(LOG(AJ52/AI52))/1))-1</f>
        <v>0.0168944831218663</v>
      </c>
      <c r="N52" s="28" t="n">
        <f aca="false">(POWER(10,(LOG(AK52/AJ52))/1))-1</f>
        <v>0.0163114666146489</v>
      </c>
      <c r="O52" s="28" t="n">
        <f aca="false">(POWER(10,(LOG(AL52/AK52))/1))-1</f>
        <v>0.0157699780892624</v>
      </c>
      <c r="P52" s="28" t="n">
        <f aca="false">(POWER(10,(LOG(AM52/AL52))/1))-1</f>
        <v>0.0152670112449445</v>
      </c>
      <c r="Q52" s="28" t="n">
        <f aca="false">(POWER(10,(LOG(AN52/AM52))/1))-1</f>
        <v>0.0147854286976674</v>
      </c>
      <c r="R52" s="28" t="n">
        <f aca="false">(POWER(10,(LOG(AO52/AN52))/1))-1</f>
        <v>0.0144644697979459</v>
      </c>
      <c r="S52" s="28" t="n">
        <f aca="false">(POWER(10,(LOG(AP52/AO52))/1))-1</f>
        <v>0.0140487410467396</v>
      </c>
      <c r="T52" s="28" t="n">
        <f aca="false">(POWER(10,(LOG(AQ52/AP52))/1))-1</f>
        <v>0.0136626315201609</v>
      </c>
      <c r="U52" s="28" t="n">
        <f aca="false">(POWER(10,(LOG(AR52/AQ52))/1))-1</f>
        <v>0.0132972570934737</v>
      </c>
      <c r="V52" s="28" t="n">
        <f aca="false">(POWER(10,(LOG(AS52/AR52))/1))-1</f>
        <v>0.0129592519800632</v>
      </c>
      <c r="X52" s="26" t="s">
        <v>1</v>
      </c>
      <c r="Y52" s="27" t="n">
        <v>2535216</v>
      </c>
      <c r="Z52" s="27" t="n">
        <v>2588021</v>
      </c>
      <c r="AA52" s="27" t="n">
        <v>2641387</v>
      </c>
      <c r="AB52" s="27" t="n">
        <v>2695278</v>
      </c>
      <c r="AC52" s="27" t="n">
        <v>2749302</v>
      </c>
      <c r="AD52" s="27" t="n">
        <v>2803274</v>
      </c>
      <c r="AE52" s="27" t="n">
        <v>2856999</v>
      </c>
      <c r="AF52" s="27" t="n">
        <v>2910892.93219586</v>
      </c>
      <c r="AG52" s="27" t="n">
        <v>2964214.08613103</v>
      </c>
      <c r="AH52" s="27" t="n">
        <v>3016879.72334065</v>
      </c>
      <c r="AI52" s="27" t="n">
        <v>3068842.00676293</v>
      </c>
      <c r="AJ52" s="27" t="n">
        <v>3120688.50624986</v>
      </c>
      <c r="AK52" s="27" t="n">
        <v>3171591.51263427</v>
      </c>
      <c r="AL52" s="27" t="n">
        <v>3221607.4412966</v>
      </c>
      <c r="AM52" s="27" t="n">
        <v>3270791.75832968</v>
      </c>
      <c r="AN52" s="27" t="n">
        <v>3319151.81665738</v>
      </c>
      <c r="AO52" s="27" t="n">
        <v>3367161.58786422</v>
      </c>
      <c r="AP52" s="27" t="n">
        <v>3414465.96907465</v>
      </c>
      <c r="AQ52" s="27" t="n">
        <v>3461116.55944824</v>
      </c>
      <c r="AR52" s="27" t="n">
        <v>3507139.91616971</v>
      </c>
      <c r="AS52" s="27" t="n">
        <v>3552589.82607269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24495238457336</v>
      </c>
      <c r="C59" s="23" t="n">
        <f aca="false">(POWER(10,(LOG(Z59/Y59))/1))-1</f>
        <v>0.0363257481138448</v>
      </c>
      <c r="D59" s="23" t="n">
        <f aca="false">(POWER(10,(LOG(AA59/Z59))/1))-1</f>
        <v>0.0625451725698274</v>
      </c>
      <c r="E59" s="23" t="n">
        <f aca="false">(POWER(10,(LOG(AB59/AA59))/1))-1</f>
        <v>0.064327957233161</v>
      </c>
      <c r="F59" s="23" t="n">
        <f aca="false">(POWER(10,(LOG(AC59/AB59))/1))-1</f>
        <v>0.0375789786404615</v>
      </c>
      <c r="G59" s="23" t="n">
        <f aca="false">(POWER(10,(LOG(AD59/AC59))/1))-1</f>
        <v>0.0352465685534822</v>
      </c>
      <c r="H59" s="23" t="n">
        <f aca="false">(POWER(10,(LOG(AE59/AD59))/1))-1</f>
        <v>0.00325770868092468</v>
      </c>
      <c r="I59" s="23" t="n">
        <f aca="false">(POWER(10,(LOG(AF59/AE59))/1))-1</f>
        <v>0.00244883496030202</v>
      </c>
      <c r="J59" s="23" t="n">
        <f aca="false">(POWER(10,(LOG(AG59/AF59))/1))-1</f>
        <v>0.0016325624917648</v>
      </c>
      <c r="K59" s="23" t="n">
        <f aca="false">(POWER(10,(LOG(AH59/AG59))/1))-1</f>
        <v>0.000820727543272781</v>
      </c>
      <c r="L59" s="23" t="n">
        <f aca="false">(POWER(10,(LOG(AI59/AH59))/1))-1</f>
        <v>0.00156218493017901</v>
      </c>
      <c r="M59" s="23" t="n">
        <f aca="false">(POWER(10,(LOG(AJ59/AI59))/1))-1</f>
        <v>0.000714700672226121</v>
      </c>
      <c r="N59" s="23" t="n">
        <f aca="false">(POWER(10,(LOG(AK59/AJ59))/1))-1</f>
        <v>-9.57074917217193E-005</v>
      </c>
      <c r="O59" s="23" t="n">
        <f aca="false">(POWER(10,(LOG(AL59/AK59))/1))-1</f>
        <v>-0.000872011371200077</v>
      </c>
      <c r="P59" s="23" t="n">
        <f aca="false">(POWER(10,(LOG(AM59/AL59))/1))-1</f>
        <v>-0.00163107783293703</v>
      </c>
      <c r="Q59" s="23" t="n">
        <f aca="false">(POWER(10,(LOG(AN59/AM59))/1))-1</f>
        <v>0.00415934346667957</v>
      </c>
      <c r="R59" s="23" t="n">
        <f aca="false">(POWER(10,(LOG(AO59/AN59))/1))-1</f>
        <v>0.00349036981129092</v>
      </c>
      <c r="S59" s="23" t="n">
        <f aca="false">(POWER(10,(LOG(AP59/AO59))/1))-1</f>
        <v>0.00284623893472702</v>
      </c>
      <c r="T59" s="23" t="n">
        <f aca="false">(POWER(10,(LOG(AQ59/AP59))/1))-1</f>
        <v>0.00221812102661123</v>
      </c>
      <c r="U59" s="23" t="n">
        <f aca="false">(POWER(10,(LOG(AR59/AQ59))/1))-1</f>
        <v>0.00161254405055056</v>
      </c>
      <c r="W59" s="17" t="s">
        <v>13</v>
      </c>
      <c r="X59" s="6" t="n">
        <f aca="false">SUM(Y5:Y8)</f>
        <v>202676.942128645</v>
      </c>
      <c r="Y59" s="6" t="n">
        <f aca="false">SUM(Z5:Z8)</f>
        <v>202180.480125921</v>
      </c>
      <c r="Z59" s="6" t="n">
        <f aca="false">SUM(AA5:AA8)</f>
        <v>209524.837320511</v>
      </c>
      <c r="AA59" s="6" t="n">
        <f aca="false">SUM(AB5:AB8)</f>
        <v>222629.604428387</v>
      </c>
      <c r="AB59" s="6" t="n">
        <f aca="false">SUM(AC5:AC8)</f>
        <v>236950.912100892</v>
      </c>
      <c r="AC59" s="6" t="n">
        <f aca="false">SUM(AD5:AD8)</f>
        <v>245855.28536557</v>
      </c>
      <c r="AD59" s="6" t="n">
        <f aca="false">SUM(AE5:AE8)</f>
        <v>254520.840535443</v>
      </c>
      <c r="AE59" s="6" t="n">
        <f aca="false">SUM(AF5:AF8)</f>
        <v>255349.995287132</v>
      </c>
      <c r="AF59" s="6" t="n">
        <f aca="false">SUM(AG5:AG8)</f>
        <v>255975.305282704</v>
      </c>
      <c r="AG59" s="6" t="n">
        <f aca="false">SUM(AH5:AH8)</f>
        <v>256393.200964926</v>
      </c>
      <c r="AH59" s="6" t="n">
        <f aca="false">SUM(AI5:AI8)</f>
        <v>256603.629926866</v>
      </c>
      <c r="AI59" s="6" t="n">
        <f aca="false">SUM(AJ5:AJ8)</f>
        <v>257004.492250567</v>
      </c>
      <c r="AJ59" s="6" t="n">
        <f aca="false">SUM(AK5:AK8)</f>
        <v>257188.173533944</v>
      </c>
      <c r="AK59" s="6" t="n">
        <f aca="false">SUM(AL5:AL8)</f>
        <v>257163.558698954</v>
      </c>
      <c r="AL59" s="6" t="n">
        <f aca="false">SUM(AM5:AM8)</f>
        <v>256939.30915151</v>
      </c>
      <c r="AM59" s="6" t="n">
        <f aca="false">SUM(AN5:AN8)</f>
        <v>256520.221139943</v>
      </c>
      <c r="AN59" s="6" t="n">
        <f aca="false">SUM(AO5:AO8)</f>
        <v>257587.176845813</v>
      </c>
      <c r="AO59" s="6" t="n">
        <f aca="false">SUM(AP5:AP8)</f>
        <v>258486.251351651</v>
      </c>
      <c r="AP59" s="6" t="n">
        <f aca="false">SUM(AQ5:AQ8)</f>
        <v>259221.96498434</v>
      </c>
      <c r="AQ59" s="6" t="n">
        <f aca="false">SUM(AR5:AR8)</f>
        <v>259796.950675431</v>
      </c>
      <c r="AR59" s="6" t="n">
        <f aca="false">SUM(AS5:AS8)</f>
        <v>260215.884702594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-0.00697802761047461</v>
      </c>
      <c r="C60" s="23" t="n">
        <f aca="false">(POWER(10,(LOG(Z60/Y60))/1))-1</f>
        <v>-0.0316543204301164</v>
      </c>
      <c r="D60" s="23" t="n">
        <f aca="false">(POWER(10,(LOG(AA60/Z60))/1))-1</f>
        <v>-0.0401781290119069</v>
      </c>
      <c r="E60" s="23" t="n">
        <f aca="false">(POWER(10,(LOG(AB60/AA60))/1))-1</f>
        <v>-0.0287536962544183</v>
      </c>
      <c r="F60" s="23" t="n">
        <f aca="false">(POWER(10,(LOG(AC60/AB60))/1))-1</f>
        <v>0.0126687851414247</v>
      </c>
      <c r="G60" s="23" t="n">
        <f aca="false">(POWER(10,(LOG(AD60/AC60))/1))-1</f>
        <v>0.0509372123744825</v>
      </c>
      <c r="H60" s="23" t="n">
        <f aca="false">(POWER(10,(LOG(AE60/AD60))/1))-1</f>
        <v>0.00359407031109904</v>
      </c>
      <c r="I60" s="23" t="n">
        <f aca="false">(POWER(10,(LOG(AF60/AE60))/1))-1</f>
        <v>0.0027612421394545</v>
      </c>
      <c r="J60" s="23" t="n">
        <f aca="false">(POWER(10,(LOG(AG60/AF60))/1))-1</f>
        <v>0.00192077495727294</v>
      </c>
      <c r="K60" s="23" t="n">
        <f aca="false">(POWER(10,(LOG(AH60/AG60))/1))-1</f>
        <v>0.00108450591006504</v>
      </c>
      <c r="L60" s="23" t="n">
        <f aca="false">(POWER(10,(LOG(AI60/AH60))/1))-1</f>
        <v>0.00296694735499004</v>
      </c>
      <c r="M60" s="23" t="n">
        <f aca="false">(POWER(10,(LOG(AJ60/AI60))/1))-1</f>
        <v>0.00212280161959044</v>
      </c>
      <c r="N60" s="23" t="n">
        <f aca="false">(POWER(10,(LOG(AK60/AJ60))/1))-1</f>
        <v>0.00131584318048139</v>
      </c>
      <c r="O60" s="23" t="n">
        <f aca="false">(POWER(10,(LOG(AL60/AK60))/1))-1</f>
        <v>0.000543097133903325</v>
      </c>
      <c r="P60" s="23" t="n">
        <f aca="false">(POWER(10,(LOG(AM60/AL60))/1))-1</f>
        <v>-0.000212326263200779</v>
      </c>
      <c r="Q60" s="23" t="n">
        <f aca="false">(POWER(10,(LOG(AN60/AM60))/1))-1</f>
        <v>0.00124357643041884</v>
      </c>
      <c r="R60" s="23" t="n">
        <f aca="false">(POWER(10,(LOG(AO60/AN60))/1))-1</f>
        <v>0.00058018019349726</v>
      </c>
      <c r="S60" s="23" t="n">
        <f aca="false">(POWER(10,(LOG(AP60/AO60))/1))-1</f>
        <v>-5.84523925782898E-005</v>
      </c>
      <c r="T60" s="23" t="n">
        <f aca="false">(POWER(10,(LOG(AQ60/AP60))/1))-1</f>
        <v>-0.000681125271854377</v>
      </c>
      <c r="U60" s="23" t="n">
        <f aca="false">(POWER(10,(LOG(AR60/AQ60))/1))-1</f>
        <v>-0.00128132911470913</v>
      </c>
      <c r="W60" s="17" t="s">
        <v>14</v>
      </c>
      <c r="X60" s="6" t="n">
        <f aca="false">SUM(Y9:Y11)</f>
        <v>165446.170814091</v>
      </c>
      <c r="Y60" s="6" t="n">
        <f aca="false">SUM(Z9:Z11)</f>
        <v>164291.682866103</v>
      </c>
      <c r="Z60" s="6" t="n">
        <f aca="false">SUM(AA9:AA11)</f>
        <v>159091.141292656</v>
      </c>
      <c r="AA60" s="6" t="n">
        <f aca="false">SUM(AB9:AB11)</f>
        <v>152699.156893148</v>
      </c>
      <c r="AB60" s="6" t="n">
        <f aca="false">SUM(AC9:AC11)</f>
        <v>148308.491717537</v>
      </c>
      <c r="AC60" s="6" t="n">
        <f aca="false">SUM(AD9:AD11)</f>
        <v>150187.380133755</v>
      </c>
      <c r="AD60" s="6" t="n">
        <f aca="false">SUM(AE9:AE11)</f>
        <v>157837.506611596</v>
      </c>
      <c r="AE60" s="6" t="n">
        <f aca="false">SUM(AF9:AF11)</f>
        <v>158404.785708086</v>
      </c>
      <c r="AF60" s="6" t="n">
        <f aca="false">SUM(AG9:AG11)</f>
        <v>158842.179677475</v>
      </c>
      <c r="AG60" s="6" t="n">
        <f aca="false">SUM(AH9:AH11)</f>
        <v>159147.279758358</v>
      </c>
      <c r="AH60" s="6" t="n">
        <f aca="false">SUM(AI9:AI11)</f>
        <v>159319.875923827</v>
      </c>
      <c r="AI60" s="6" t="n">
        <f aca="false">SUM(AJ9:AJ11)</f>
        <v>159792.569608296</v>
      </c>
      <c r="AJ60" s="6" t="n">
        <f aca="false">SUM(AK9:AK11)</f>
        <v>160131.777533859</v>
      </c>
      <c r="AK60" s="6" t="n">
        <f aca="false">SUM(AL9:AL11)</f>
        <v>160342.485841305</v>
      </c>
      <c r="AL60" s="6" t="n">
        <f aca="false">SUM(AM9:AM11)</f>
        <v>160429.567385809</v>
      </c>
      <c r="AM60" s="6" t="n">
        <f aca="false">SUM(AN9:AN11)</f>
        <v>160395.503975259</v>
      </c>
      <c r="AN60" s="6" t="n">
        <f aca="false">SUM(AO9:AO11)</f>
        <v>160594.968043548</v>
      </c>
      <c r="AO60" s="6" t="n">
        <f aca="false">SUM(AP9:AP11)</f>
        <v>160688.142063182</v>
      </c>
      <c r="AP60" s="6" t="n">
        <f aca="false">SUM(AQ9:AQ11)</f>
        <v>160678.749456819</v>
      </c>
      <c r="AQ60" s="6" t="n">
        <f aca="false">SUM(AR9:AR11)</f>
        <v>160569.307099914</v>
      </c>
      <c r="AR60" s="6" t="n">
        <f aca="false">SUM(AS9:AS11)</f>
        <v>160363.564971798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0746756253961389</v>
      </c>
      <c r="C61" s="23" t="n">
        <f aca="false">(POWER(10,(LOG(Z61/Y61))/1))-1</f>
        <v>0.0115883958460998</v>
      </c>
      <c r="D61" s="23" t="n">
        <f aca="false">(POWER(10,(LOG(AA61/Z61))/1))-1</f>
        <v>0.00479068059597521</v>
      </c>
      <c r="E61" s="23" t="n">
        <f aca="false">(POWER(10,(LOG(AB61/AA61))/1))-1</f>
        <v>-0.00814085661158148</v>
      </c>
      <c r="F61" s="23" t="n">
        <f aca="false">(POWER(10,(LOG(AC61/AB61))/1))-1</f>
        <v>-0.0264863589642441</v>
      </c>
      <c r="G61" s="23" t="n">
        <f aca="false">(POWER(10,(LOG(AD61/AC61))/1))-1</f>
        <v>-0.0372350721467758</v>
      </c>
      <c r="H61" s="23" t="n">
        <f aca="false">(POWER(10,(LOG(AE61/AD61))/1))-1</f>
        <v>0.00831453772812485</v>
      </c>
      <c r="I61" s="23" t="n">
        <f aca="false">(POWER(10,(LOG(AF61/AE61))/1))-1</f>
        <v>0.00750318285952023</v>
      </c>
      <c r="J61" s="23" t="n">
        <f aca="false">(POWER(10,(LOG(AG61/AF61))/1))-1</f>
        <v>0.00668433743004027</v>
      </c>
      <c r="K61" s="23" t="n">
        <f aca="false">(POWER(10,(LOG(AH61/AG61))/1))-1</f>
        <v>0.00586989681110595</v>
      </c>
      <c r="L61" s="23" t="n">
        <f aca="false">(POWER(10,(LOG(AI61/AH61))/1))-1</f>
        <v>0.00414620867213666</v>
      </c>
      <c r="M61" s="23" t="n">
        <f aca="false">(POWER(10,(LOG(AJ61/AI61))/1))-1</f>
        <v>0.00329523931965747</v>
      </c>
      <c r="N61" s="23" t="n">
        <f aca="false">(POWER(10,(LOG(AK61/AJ61))/1))-1</f>
        <v>0.00248143569018655</v>
      </c>
      <c r="O61" s="23" t="n">
        <f aca="false">(POWER(10,(LOG(AL61/AK61))/1))-1</f>
        <v>0.0017018181875772</v>
      </c>
      <c r="P61" s="23" t="n">
        <f aca="false">(POWER(10,(LOG(AM61/AL61))/1))-1</f>
        <v>0.000939476396649042</v>
      </c>
      <c r="Q61" s="23" t="n">
        <f aca="false">(POWER(10,(LOG(AN61/AM61))/1))-1</f>
        <v>0.00110437658337492</v>
      </c>
      <c r="R61" s="23" t="n">
        <f aca="false">(POWER(10,(LOG(AO61/AN61))/1))-1</f>
        <v>0.000439026511924956</v>
      </c>
      <c r="S61" s="23" t="n">
        <f aca="false">(POWER(10,(LOG(AP61/AO61))/1))-1</f>
        <v>-0.000201567600483954</v>
      </c>
      <c r="T61" s="23" t="n">
        <f aca="false">(POWER(10,(LOG(AQ61/AP61))/1))-1</f>
        <v>-0.000826208562014985</v>
      </c>
      <c r="U61" s="23" t="n">
        <f aca="false">(POWER(10,(LOG(AR61/AQ61))/1))-1</f>
        <v>-0.00142838809007995</v>
      </c>
      <c r="W61" s="17" t="s">
        <v>15</v>
      </c>
      <c r="X61" s="6" t="n">
        <f aca="false">SUM(Y12:Y15)</f>
        <v>215416.128666918</v>
      </c>
      <c r="Y61" s="6" t="n">
        <f aca="false">SUM(Z12:Z15)</f>
        <v>217024.76207978</v>
      </c>
      <c r="Z61" s="6" t="n">
        <f aca="false">SUM(AA12:AA15)</f>
        <v>219539.730931166</v>
      </c>
      <c r="AA61" s="6" t="n">
        <f aca="false">SUM(AB12:AB15)</f>
        <v>220591.475660183</v>
      </c>
      <c r="AB61" s="6" t="n">
        <f aca="false">SUM(AC12:AC15)</f>
        <v>218795.672087097</v>
      </c>
      <c r="AC61" s="6" t="n">
        <f aca="false">SUM(AD12:AD15)</f>
        <v>213000.571376375</v>
      </c>
      <c r="AD61" s="6" t="n">
        <f aca="false">SUM(AE12:AE15)</f>
        <v>205069.479733871</v>
      </c>
      <c r="AE61" s="6" t="n">
        <f aca="false">SUM(AF12:AF15)</f>
        <v>206774.537660005</v>
      </c>
      <c r="AF61" s="6" t="n">
        <f aca="false">SUM(AG12:AG15)</f>
        <v>208326.004826761</v>
      </c>
      <c r="AG61" s="6" t="n">
        <f aca="false">SUM(AH12:AH15)</f>
        <v>209718.526138475</v>
      </c>
      <c r="AH61" s="6" t="n">
        <f aca="false">SUM(AI12:AI15)</f>
        <v>210949.552246285</v>
      </c>
      <c r="AI61" s="6" t="n">
        <f aca="false">SUM(AJ12:AJ15)</f>
        <v>211824.193109192</v>
      </c>
      <c r="AJ61" s="6" t="n">
        <f aca="false">SUM(AK12:AK15)</f>
        <v>212522.20451918</v>
      </c>
      <c r="AK61" s="6" t="n">
        <f aca="false">SUM(AL12:AL15)</f>
        <v>213049.564702431</v>
      </c>
      <c r="AL61" s="6" t="n">
        <f aca="false">SUM(AM12:AM15)</f>
        <v>213412.136326497</v>
      </c>
      <c r="AM61" s="6" t="n">
        <f aca="false">SUM(AN12:AN15)</f>
        <v>213612.631991334</v>
      </c>
      <c r="AN61" s="6" t="n">
        <f aca="false">SUM(AO12:AO15)</f>
        <v>213848.540780019</v>
      </c>
      <c r="AO61" s="6" t="n">
        <f aca="false">SUM(AP12:AP15)</f>
        <v>213942.425958958</v>
      </c>
      <c r="AP61" s="6" t="n">
        <f aca="false">SUM(AQ12:AQ15)</f>
        <v>213899.302097515</v>
      </c>
      <c r="AQ61" s="6" t="n">
        <f aca="false">SUM(AR12:AR15)</f>
        <v>213722.576662713</v>
      </c>
      <c r="AR61" s="6" t="n">
        <f aca="false">SUM(AS12:AS15)</f>
        <v>213417.297879627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172162252408592</v>
      </c>
      <c r="C62" s="23" t="n">
        <f aca="false">(POWER(10,(LOG(Z62/Y62))/1))-1</f>
        <v>-0.00730832761682554</v>
      </c>
      <c r="D62" s="23" t="n">
        <f aca="false">(POWER(10,(LOG(AA62/Z62))/1))-1</f>
        <v>-0.00763425969364084</v>
      </c>
      <c r="E62" s="23" t="n">
        <f aca="false">(POWER(10,(LOG(AB62/AA62))/1))-1</f>
        <v>-0.00447023415211256</v>
      </c>
      <c r="F62" s="23" t="n">
        <f aca="false">(POWER(10,(LOG(AC62/AB62))/1))-1</f>
        <v>0.00200303665551482</v>
      </c>
      <c r="G62" s="23" t="n">
        <f aca="false">(POWER(10,(LOG(AD62/AC62))/1))-1</f>
        <v>0.0108554830337537</v>
      </c>
      <c r="H62" s="23" t="n">
        <f aca="false">(POWER(10,(LOG(AE62/AD62))/1))-1</f>
        <v>0.0129935773289434</v>
      </c>
      <c r="I62" s="23" t="n">
        <f aca="false">(POWER(10,(LOG(AF62/AE62))/1))-1</f>
        <v>0.0121670071453992</v>
      </c>
      <c r="J62" s="23" t="n">
        <f aca="false">(POWER(10,(LOG(AG62/AF62))/1))-1</f>
        <v>0.011332932215365</v>
      </c>
      <c r="K62" s="23" t="n">
        <f aca="false">(POWER(10,(LOG(AH62/AG62))/1))-1</f>
        <v>0.0105033028215051</v>
      </c>
      <c r="L62" s="23" t="n">
        <f aca="false">(POWER(10,(LOG(AI62/AH62))/1))-1</f>
        <v>0.00652437307895282</v>
      </c>
      <c r="M62" s="23" t="n">
        <f aca="false">(POWER(10,(LOG(AJ62/AI62))/1))-1</f>
        <v>0.00567475060686151</v>
      </c>
      <c r="N62" s="23" t="n">
        <f aca="false">(POWER(10,(LOG(AK62/AJ62))/1))-1</f>
        <v>0.00486241332440152</v>
      </c>
      <c r="O62" s="23" t="n">
        <f aca="false">(POWER(10,(LOG(AL62/AK62))/1))-1</f>
        <v>0.00408437517482763</v>
      </c>
      <c r="P62" s="23" t="n">
        <f aca="false">(POWER(10,(LOG(AM62/AL62))/1))-1</f>
        <v>0.00332368606885325</v>
      </c>
      <c r="Q62" s="23" t="n">
        <f aca="false">(POWER(10,(LOG(AN62/AM62))/1))-1</f>
        <v>0.00268087390899652</v>
      </c>
      <c r="R62" s="23" t="n">
        <f aca="false">(POWER(10,(LOG(AO62/AN62))/1))-1</f>
        <v>0.00201470899530465</v>
      </c>
      <c r="S62" s="23" t="n">
        <f aca="false">(POWER(10,(LOG(AP62/AO62))/1))-1</f>
        <v>0.00137333981522914</v>
      </c>
      <c r="T62" s="23" t="n">
        <f aca="false">(POWER(10,(LOG(AQ62/AP62))/1))-1</f>
        <v>0.000747949688808314</v>
      </c>
      <c r="U62" s="23" t="n">
        <f aca="false">(POWER(10,(LOG(AR62/AQ62))/1))-1</f>
        <v>0.000145057144078198</v>
      </c>
      <c r="W62" s="17" t="s">
        <v>16</v>
      </c>
      <c r="X62" s="6" t="n">
        <f aca="false">SUM(Y16:Y19)</f>
        <v>222297.208297627</v>
      </c>
      <c r="Y62" s="6" t="n">
        <f aca="false">SUM(Z16:Z19)</f>
        <v>221914.496416781</v>
      </c>
      <c r="Z62" s="6" t="n">
        <f aca="false">SUM(AA16:AA19)</f>
        <v>220292.672574044</v>
      </c>
      <c r="AA62" s="6" t="n">
        <f aca="false">SUM(AB16:AB19)</f>
        <v>218610.901103008</v>
      </c>
      <c r="AB62" s="6" t="n">
        <f aca="false">SUM(AC16:AC19)</f>
        <v>217633.659186873</v>
      </c>
      <c r="AC62" s="6" t="n">
        <f aca="false">SUM(AD16:AD19)</f>
        <v>218069.587383698</v>
      </c>
      <c r="AD62" s="6" t="n">
        <f aca="false">SUM(AE16:AE19)</f>
        <v>220436.83808972</v>
      </c>
      <c r="AE62" s="6" t="n">
        <f aca="false">SUM(AF16:AF19)</f>
        <v>223301.101191586</v>
      </c>
      <c r="AF62" s="6" t="n">
        <f aca="false">SUM(AG16:AG19)</f>
        <v>226018.00728536</v>
      </c>
      <c r="AG62" s="6" t="n">
        <f aca="false">SUM(AH16:AH19)</f>
        <v>228579.454041376</v>
      </c>
      <c r="AH62" s="6" t="n">
        <f aca="false">SUM(AI16:AI19)</f>
        <v>230980.293265947</v>
      </c>
      <c r="AI62" s="6" t="n">
        <f aca="false">SUM(AJ16:AJ19)</f>
        <v>232487.2948731</v>
      </c>
      <c r="AJ62" s="6" t="n">
        <f aca="false">SUM(AK16:AK19)</f>
        <v>233806.602290769</v>
      </c>
      <c r="AK62" s="6" t="n">
        <f aca="false">SUM(AL16:AL19)</f>
        <v>234943.466629081</v>
      </c>
      <c r="AL62" s="6" t="n">
        <f aca="false">SUM(AM16:AM19)</f>
        <v>235903.063891668</v>
      </c>
      <c r="AM62" s="6" t="n">
        <f aca="false">SUM(AN16:AN19)</f>
        <v>236687.131618725</v>
      </c>
      <c r="AN62" s="6" t="n">
        <f aca="false">SUM(AO16:AO19)</f>
        <v>237321.659974477</v>
      </c>
      <c r="AO62" s="6" t="n">
        <f aca="false">SUM(AP16:AP19)</f>
        <v>237799.794057608</v>
      </c>
      <c r="AP62" s="6" t="n">
        <f aca="false">SUM(AQ16:AQ19)</f>
        <v>238126.373982841</v>
      </c>
      <c r="AQ62" s="6" t="n">
        <f aca="false">SUM(AR16:AR19)</f>
        <v>238304.480530158</v>
      </c>
      <c r="AR62" s="6" t="n">
        <f aca="false">SUM(AS16:AS19)</f>
        <v>238339.048297525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125420423056823</v>
      </c>
      <c r="C63" s="23" t="n">
        <f aca="false">(POWER(10,(LOG(Z63/Y63))/1))-1</f>
        <v>0.00643056971468381</v>
      </c>
      <c r="D63" s="23" t="n">
        <f aca="false">(POWER(10,(LOG(AA63/Z63))/1))-1</f>
        <v>0.000946389777754186</v>
      </c>
      <c r="E63" s="23" t="n">
        <f aca="false">(POWER(10,(LOG(AB63/AA63))/1))-1</f>
        <v>-0.00608254181005863</v>
      </c>
      <c r="F63" s="23" t="n">
        <f aca="false">(POWER(10,(LOG(AC63/AB63))/1))-1</f>
        <v>-0.00416750284789902</v>
      </c>
      <c r="G63" s="23" t="n">
        <f aca="false">(POWER(10,(LOG(AD63/AC63))/1))-1</f>
        <v>-0.0152144680547356</v>
      </c>
      <c r="H63" s="23" t="n">
        <f aca="false">(POWER(10,(LOG(AE63/AD63))/1))-1</f>
        <v>0.0119351730263255</v>
      </c>
      <c r="I63" s="23" t="n">
        <f aca="false">(POWER(10,(LOG(AF63/AE63))/1))-1</f>
        <v>0.0110851330441333</v>
      </c>
      <c r="J63" s="23" t="n">
        <f aca="false">(POWER(10,(LOG(AG63/AF63))/1))-1</f>
        <v>0.0102281034026579</v>
      </c>
      <c r="K63" s="23" t="n">
        <f aca="false">(POWER(10,(LOG(AH63/AG63))/1))-1</f>
        <v>0.00937601087895512</v>
      </c>
      <c r="L63" s="23" t="n">
        <f aca="false">(POWER(10,(LOG(AI63/AH63))/1))-1</f>
        <v>0.0121991750720394</v>
      </c>
      <c r="M63" s="23" t="n">
        <f aca="false">(POWER(10,(LOG(AJ63/AI63))/1))-1</f>
        <v>0.0113509758349135</v>
      </c>
      <c r="N63" s="23" t="n">
        <f aca="false">(POWER(10,(LOG(AK63/AJ63))/1))-1</f>
        <v>0.0105401615179688</v>
      </c>
      <c r="O63" s="23" t="n">
        <f aca="false">(POWER(10,(LOG(AL63/AK63))/1))-1</f>
        <v>0.00976373129602193</v>
      </c>
      <c r="P63" s="23" t="n">
        <f aca="false">(POWER(10,(LOG(AM63/AL63))/1))-1</f>
        <v>0.00900464113386601</v>
      </c>
      <c r="Q63" s="23" t="n">
        <f aca="false">(POWER(10,(LOG(AN63/AM63))/1))-1</f>
        <v>0.003814650479538</v>
      </c>
      <c r="R63" s="23" t="n">
        <f aca="false">(POWER(10,(LOG(AO63/AN63))/1))-1</f>
        <v>0.00314065800517516</v>
      </c>
      <c r="S63" s="23" t="n">
        <f aca="false">(POWER(10,(LOG(AP63/AO63))/1))-1</f>
        <v>0.00249143179961475</v>
      </c>
      <c r="T63" s="23" t="n">
        <f aca="false">(POWER(10,(LOG(AQ63/AP63))/1))-1</f>
        <v>0.00185814432096354</v>
      </c>
      <c r="U63" s="23" t="n">
        <f aca="false">(POWER(10,(LOG(AR63/AQ63))/1))-1</f>
        <v>0.00124732037517372</v>
      </c>
      <c r="W63" s="17" t="s">
        <v>17</v>
      </c>
      <c r="X63" s="6" t="n">
        <f aca="false">SUM(Y20:Y22)</f>
        <v>166546.997473652</v>
      </c>
      <c r="Y63" s="6" t="n">
        <f aca="false">SUM(Z20:Z22)</f>
        <v>168635.836961851</v>
      </c>
      <c r="Z63" s="6" t="n">
        <f aca="false">SUM(AA20:AA22)</f>
        <v>169720.261467828</v>
      </c>
      <c r="AA63" s="6" t="n">
        <f aca="false">SUM(AB20:AB22)</f>
        <v>169880.882988359</v>
      </c>
      <c r="AB63" s="6" t="n">
        <f aca="false">SUM(AC20:AC22)</f>
        <v>168847.575414852</v>
      </c>
      <c r="AC63" s="6" t="n">
        <f aca="false">SUM(AD20:AD22)</f>
        <v>168143.90266345</v>
      </c>
      <c r="AD63" s="6" t="n">
        <f aca="false">SUM(AE20:AE22)</f>
        <v>165585.682627778</v>
      </c>
      <c r="AE63" s="6" t="n">
        <f aca="false">SUM(AF20:AF22)</f>
        <v>167561.976400623</v>
      </c>
      <c r="AF63" s="6" t="n">
        <f aca="false">SUM(AG20:AG22)</f>
        <v>169419.423202162</v>
      </c>
      <c r="AG63" s="6" t="n">
        <f aca="false">SUM(AH20:AH22)</f>
        <v>171152.262581092</v>
      </c>
      <c r="AH63" s="6" t="n">
        <f aca="false">SUM(AI20:AI22)</f>
        <v>172756.988057011</v>
      </c>
      <c r="AI63" s="6" t="n">
        <f aca="false">SUM(AJ20:AJ22)</f>
        <v>174864.480799236</v>
      </c>
      <c r="AJ63" s="6" t="n">
        <f aca="false">SUM(AK20:AK22)</f>
        <v>176849.363295173</v>
      </c>
      <c r="AK63" s="6" t="n">
        <f aca="false">SUM(AL20:AL22)</f>
        <v>178713.384148654</v>
      </c>
      <c r="AL63" s="6" t="n">
        <f aca="false">SUM(AM20:AM22)</f>
        <v>180458.293610484</v>
      </c>
      <c r="AM63" s="6" t="n">
        <f aca="false">SUM(AN20:AN22)</f>
        <v>182083.255784077</v>
      </c>
      <c r="AN63" s="6" t="n">
        <f aca="false">SUM(AO20:AO22)</f>
        <v>182777.839763069</v>
      </c>
      <c r="AO63" s="6" t="n">
        <f aca="false">SUM(AP20:AP22)</f>
        <v>183351.88244869</v>
      </c>
      <c r="AP63" s="6" t="n">
        <f aca="false">SUM(AQ20:AQ22)</f>
        <v>183808.691159142</v>
      </c>
      <c r="AQ63" s="6" t="n">
        <f aca="false">SUM(AR20:AR22)</f>
        <v>184150.234234763</v>
      </c>
      <c r="AR63" s="6" t="n">
        <f aca="false">SUM(AS20:AS22)</f>
        <v>184379.928574017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188888341657112</v>
      </c>
      <c r="C64" s="23" t="n">
        <f aca="false">(POWER(10,(LOG(Z64/Y64))/1))-1</f>
        <v>0.0127202504407857</v>
      </c>
      <c r="D64" s="23" t="n">
        <f aca="false">(POWER(10,(LOG(AA64/Z64))/1))-1</f>
        <v>0.00712572840522241</v>
      </c>
      <c r="E64" s="23" t="n">
        <f aca="false">(POWER(10,(LOG(AB64/AA64))/1))-1</f>
        <v>0.00740903286148043</v>
      </c>
      <c r="F64" s="23" t="n">
        <f aca="false">(POWER(10,(LOG(AC64/AB64))/1))-1</f>
        <v>0.00689015435908447</v>
      </c>
      <c r="G64" s="23" t="n">
        <f aca="false">(POWER(10,(LOG(AD64/AC64))/1))-1</f>
        <v>-0.00740773171738729</v>
      </c>
      <c r="H64" s="23" t="n">
        <f aca="false">(POWER(10,(LOG(AE64/AD64))/1))-1</f>
        <v>0.00582763581484636</v>
      </c>
      <c r="I64" s="23" t="n">
        <f aca="false">(POWER(10,(LOG(AF64/AE64))/1))-1</f>
        <v>0.00503372777858901</v>
      </c>
      <c r="J64" s="23" t="n">
        <f aca="false">(POWER(10,(LOG(AG64/AF64))/1))-1</f>
        <v>0.00423213884828777</v>
      </c>
      <c r="K64" s="23" t="n">
        <f aca="false">(POWER(10,(LOG(AH64/AG64))/1))-1</f>
        <v>0.00343473559844587</v>
      </c>
      <c r="L64" s="23" t="n">
        <f aca="false">(POWER(10,(LOG(AI64/AH64))/1))-1</f>
        <v>0.0132125518228585</v>
      </c>
      <c r="M64" s="23" t="n">
        <f aca="false">(POWER(10,(LOG(AJ64/AI64))/1))-1</f>
        <v>0.0123453968644403</v>
      </c>
      <c r="N64" s="23" t="n">
        <f aca="false">(POWER(10,(LOG(AK64/AJ64))/1))-1</f>
        <v>0.0115159621978824</v>
      </c>
      <c r="O64" s="23" t="n">
        <f aca="false">(POWER(10,(LOG(AL64/AK64))/1))-1</f>
        <v>0.0107212372153682</v>
      </c>
      <c r="P64" s="23" t="n">
        <f aca="false">(POWER(10,(LOG(AM64/AL64))/1))-1</f>
        <v>0.00994415537824356</v>
      </c>
      <c r="Q64" s="23" t="n">
        <f aca="false">(POWER(10,(LOG(AN64/AM64))/1))-1</f>
        <v>0.00679478350209228</v>
      </c>
      <c r="R64" s="23" t="n">
        <f aca="false">(POWER(10,(LOG(AO64/AN64))/1))-1</f>
        <v>0.00613181086003722</v>
      </c>
      <c r="S64" s="23" t="n">
        <f aca="false">(POWER(10,(LOG(AP64/AO64))/1))-1</f>
        <v>0.00549375667589724</v>
      </c>
      <c r="T64" s="23" t="n">
        <f aca="false">(POWER(10,(LOG(AQ64/AP64))/1))-1</f>
        <v>0.00487176832479386</v>
      </c>
      <c r="U64" s="23" t="n">
        <f aca="false">(POWER(10,(LOG(AR64/AQ64))/1))-1</f>
        <v>0.00427239146598124</v>
      </c>
      <c r="W64" s="17" t="s">
        <v>18</v>
      </c>
      <c r="X64" s="6" t="n">
        <f aca="false">SUM(Y23:Y24)</f>
        <v>108684.122576696</v>
      </c>
      <c r="Y64" s="6" t="n">
        <f aca="false">SUM(Z23:Z24)</f>
        <v>110737.038944493</v>
      </c>
      <c r="Z64" s="6" t="n">
        <f aca="false">SUM(AA23:AA24)</f>
        <v>112145.641812938</v>
      </c>
      <c r="AA64" s="6" t="n">
        <f aca="false">SUM(AB23:AB24)</f>
        <v>112944.761198326</v>
      </c>
      <c r="AB64" s="6" t="n">
        <f aca="false">SUM(AC23:AC24)</f>
        <v>113781.572645577</v>
      </c>
      <c r="AC64" s="6" t="n">
        <f aca="false">SUM(AD23:AD24)</f>
        <v>114565.545244324</v>
      </c>
      <c r="AD64" s="6" t="n">
        <f aca="false">SUM(AE23:AE24)</f>
        <v>113716.874421098</v>
      </c>
      <c r="AE64" s="6" t="n">
        <f aca="false">SUM(AF23:AF24)</f>
        <v>114379.574951227</v>
      </c>
      <c r="AF64" s="6" t="n">
        <f aca="false">SUM(AG23:AG24)</f>
        <v>114955.330594962</v>
      </c>
      <c r="AG64" s="6" t="n">
        <f aca="false">SUM(AH23:AH24)</f>
        <v>115441.837515391</v>
      </c>
      <c r="AH64" s="6" t="n">
        <f aca="false">SUM(AI23:AI24)</f>
        <v>115838.349704255</v>
      </c>
      <c r="AI64" s="6" t="n">
        <f aca="false">SUM(AJ23:AJ24)</f>
        <v>117368.869902797</v>
      </c>
      <c r="AJ64" s="6" t="n">
        <f aca="false">SUM(AK23:AK24)</f>
        <v>118817.835181278</v>
      </c>
      <c r="AK64" s="6" t="n">
        <f aca="false">SUM(AL23:AL24)</f>
        <v>120186.136879659</v>
      </c>
      <c r="AL64" s="6" t="n">
        <f aca="false">SUM(AM23:AM24)</f>
        <v>121474.680963145</v>
      </c>
      <c r="AM64" s="6" t="n">
        <f aca="false">SUM(AN23:AN24)</f>
        <v>122682.644065165</v>
      </c>
      <c r="AN64" s="6" t="n">
        <f aca="false">SUM(AO23:AO24)</f>
        <v>123516.246071052</v>
      </c>
      <c r="AO64" s="6" t="n">
        <f aca="false">SUM(AP23:AP24)</f>
        <v>124273.624330102</v>
      </c>
      <c r="AP64" s="6" t="n">
        <f aca="false">SUM(AQ23:AQ24)</f>
        <v>124956.353383403</v>
      </c>
      <c r="AQ64" s="6" t="n">
        <f aca="false">SUM(AR23:AR24)</f>
        <v>125565.111787798</v>
      </c>
      <c r="AR64" s="6" t="n">
        <f aca="false">SUM(AS23:AS24)</f>
        <v>126101.575099825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261786970200977</v>
      </c>
      <c r="C65" s="23" t="n">
        <f aca="false">(POWER(10,(LOG(Z65/Y65))/1))-1</f>
        <v>0.023544518566164</v>
      </c>
      <c r="D65" s="23" t="n">
        <f aca="false">(POWER(10,(LOG(AA65/Z65))/1))-1</f>
        <v>0.0205797553438776</v>
      </c>
      <c r="E65" s="23" t="n">
        <f aca="false">(POWER(10,(LOG(AB65/AA65))/1))-1</f>
        <v>0.0181053012682355</v>
      </c>
      <c r="F65" s="23" t="n">
        <f aca="false">(POWER(10,(LOG(AC65/AB65))/1))-1</f>
        <v>0.0154060276738861</v>
      </c>
      <c r="G65" s="23" t="n">
        <f aca="false">(POWER(10,(LOG(AD65/AC65))/1))-1</f>
        <v>0.000867728695298053</v>
      </c>
      <c r="H65" s="23" t="n">
        <f aca="false">(POWER(10,(LOG(AE65/AD65))/1))-1</f>
        <v>-0.00245705359065185</v>
      </c>
      <c r="I65" s="23" t="n">
        <f aca="false">(POWER(10,(LOG(AF65/AE65))/1))-1</f>
        <v>-0.00326426891267528</v>
      </c>
      <c r="J65" s="23" t="n">
        <f aca="false">(POWER(10,(LOG(AG65/AF65))/1))-1</f>
        <v>-0.00407890599737937</v>
      </c>
      <c r="K65" s="23" t="n">
        <f aca="false">(POWER(10,(LOG(AH65/AG65))/1))-1</f>
        <v>-0.00488919638500351</v>
      </c>
      <c r="L65" s="23" t="n">
        <f aca="false">(POWER(10,(LOG(AI65/AH65))/1))-1</f>
        <v>0.00907672553647609</v>
      </c>
      <c r="M65" s="23" t="n">
        <f aca="false">(POWER(10,(LOG(AJ65/AI65))/1))-1</f>
        <v>0.0082253854401475</v>
      </c>
      <c r="N65" s="23" t="n">
        <f aca="false">(POWER(10,(LOG(AK65/AJ65))/1))-1</f>
        <v>0.00741142212087098</v>
      </c>
      <c r="O65" s="23" t="n">
        <f aca="false">(POWER(10,(LOG(AL65/AK65))/1))-1</f>
        <v>0.00663184190206079</v>
      </c>
      <c r="P65" s="23" t="n">
        <f aca="false">(POWER(10,(LOG(AM65/AL65))/1))-1</f>
        <v>0.00586965163566089</v>
      </c>
      <c r="Q65" s="23" t="n">
        <f aca="false">(POWER(10,(LOG(AN65/AM65))/1))-1</f>
        <v>0.0114614771080324</v>
      </c>
      <c r="R65" s="23" t="n">
        <f aca="false">(POWER(10,(LOG(AO65/AN65))/1))-1</f>
        <v>0.0107898586344277</v>
      </c>
      <c r="S65" s="23" t="n">
        <f aca="false">(POWER(10,(LOG(AP65/AO65))/1))-1</f>
        <v>0.0101432512631647</v>
      </c>
      <c r="T65" s="23" t="n">
        <f aca="false">(POWER(10,(LOG(AQ65/AP65))/1))-1</f>
        <v>0.00951276115735866</v>
      </c>
      <c r="U65" s="23" t="n">
        <f aca="false">(POWER(10,(LOG(AR65/AQ65))/1))-1</f>
        <v>0.00890496398992702</v>
      </c>
      <c r="W65" s="17" t="s">
        <v>19</v>
      </c>
      <c r="X65" s="6" t="n">
        <f aca="false">SUM(Y25:Y29)</f>
        <v>253097.210865184</v>
      </c>
      <c r="Y65" s="6" t="n">
        <f aca="false">SUM(Z25:Z29)</f>
        <v>259722.966065055</v>
      </c>
      <c r="Z65" s="6" t="n">
        <f aca="false">SUM(AA25:AA29)</f>
        <v>265838.018261633</v>
      </c>
      <c r="AA65" s="6" t="n">
        <f aca="false">SUM(AB25:AB29)</f>
        <v>271308.899638559</v>
      </c>
      <c r="AB65" s="6" t="n">
        <f aca="false">SUM(AC25:AC29)</f>
        <v>276221.029003269</v>
      </c>
      <c r="AC65" s="6" t="n">
        <f aca="false">SUM(AD25:AD29)</f>
        <v>280476.497820202</v>
      </c>
      <c r="AD65" s="6" t="n">
        <f aca="false">SUM(AE25:AE29)</f>
        <v>280719.875325717</v>
      </c>
      <c r="AE65" s="6" t="n">
        <f aca="false">SUM(AF25:AF29)</f>
        <v>280030.131548081</v>
      </c>
      <c r="AF65" s="6" t="n">
        <f aca="false">SUM(AG25:AG29)</f>
        <v>279116.037895056</v>
      </c>
      <c r="AG65" s="6" t="n">
        <f aca="false">SUM(AH25:AH29)</f>
        <v>277977.549814121</v>
      </c>
      <c r="AH65" s="6" t="n">
        <f aca="false">SUM(AI25:AI29)</f>
        <v>276618.462982458</v>
      </c>
      <c r="AI65" s="6" t="n">
        <f aca="false">SUM(AJ25:AJ29)</f>
        <v>279129.252849272</v>
      </c>
      <c r="AJ65" s="6" t="n">
        <f aca="false">SUM(AK25:AK29)</f>
        <v>281425.198541577</v>
      </c>
      <c r="AK65" s="6" t="n">
        <f aca="false">SUM(AL25:AL29)</f>
        <v>283510.959483419</v>
      </c>
      <c r="AL65" s="6" t="n">
        <f aca="false">SUM(AM25:AM29)</f>
        <v>285391.159344215</v>
      </c>
      <c r="AM65" s="6" t="n">
        <f aca="false">SUM(AN25:AN29)</f>
        <v>287066.306029462</v>
      </c>
      <c r="AN65" s="6" t="n">
        <f aca="false">SUM(AO25:AO29)</f>
        <v>290356.509924507</v>
      </c>
      <c r="AO65" s="6" t="n">
        <f aca="false">SUM(AP25:AP29)</f>
        <v>293489.415620178</v>
      </c>
      <c r="AP65" s="6" t="n">
        <f aca="false">SUM(AQ25:AQ29)</f>
        <v>296466.352505893</v>
      </c>
      <c r="AQ65" s="6" t="n">
        <f aca="false">SUM(AR25:AR29)</f>
        <v>299286.566108474</v>
      </c>
      <c r="AR65" s="6" t="n">
        <f aca="false">SUM(AS25:AS29)</f>
        <v>301951.702202339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243834618472125</v>
      </c>
      <c r="C66" s="23" t="n">
        <f aca="false">(POWER(10,(LOG(Z66/Y66))/1))-1</f>
        <v>0.0252494134236123</v>
      </c>
      <c r="D66" s="23" t="n">
        <f aca="false">(POWER(10,(LOG(AA66/Z66))/1))-1</f>
        <v>0.0254234021942332</v>
      </c>
      <c r="E66" s="23" t="n">
        <f aca="false">(POWER(10,(LOG(AB66/AA66))/1))-1</f>
        <v>0.0245647816914585</v>
      </c>
      <c r="F66" s="23" t="n">
        <f aca="false">(POWER(10,(LOG(AC66/AB66))/1))-1</f>
        <v>0.00986670140355606</v>
      </c>
      <c r="G66" s="23" t="n">
        <f aca="false">(POWER(10,(LOG(AD66/AC66))/1))-1</f>
        <v>0.0257689818118776</v>
      </c>
      <c r="H66" s="23" t="n">
        <f aca="false">(POWER(10,(LOG(AE66/AD66))/1))-1</f>
        <v>0.0106743157324856</v>
      </c>
      <c r="I66" s="23" t="n">
        <f aca="false">(POWER(10,(LOG(AF66/AE66))/1))-1</f>
        <v>0.009861246458166</v>
      </c>
      <c r="J66" s="23" t="n">
        <f aca="false">(POWER(10,(LOG(AG66/AF66))/1))-1</f>
        <v>0.00904062644840087</v>
      </c>
      <c r="K66" s="23" t="n">
        <f aca="false">(POWER(10,(LOG(AH66/AG66))/1))-1</f>
        <v>0.00822437905565265</v>
      </c>
      <c r="L66" s="23" t="n">
        <f aca="false">(POWER(10,(LOG(AI66/AH66))/1))-1</f>
        <v>-0.0028750235069992</v>
      </c>
      <c r="M66" s="23" t="n">
        <f aca="false">(POWER(10,(LOG(AJ66/AI66))/1))-1</f>
        <v>-0.00371359254298576</v>
      </c>
      <c r="N66" s="23" t="n">
        <f aca="false">(POWER(10,(LOG(AK66/AJ66))/1))-1</f>
        <v>-0.00451523141621479</v>
      </c>
      <c r="O66" s="23" t="n">
        <f aca="false">(POWER(10,(LOG(AL66/AK66))/1))-1</f>
        <v>-0.00528289789240788</v>
      </c>
      <c r="P66" s="23" t="n">
        <f aca="false">(POWER(10,(LOG(AM66/AL66))/1))-1</f>
        <v>-0.00603338357350969</v>
      </c>
      <c r="Q66" s="23" t="n">
        <f aca="false">(POWER(10,(LOG(AN66/AM66))/1))-1</f>
        <v>0.00805013644080632</v>
      </c>
      <c r="R66" s="23" t="n">
        <f aca="false">(POWER(10,(LOG(AO66/AN66))/1))-1</f>
        <v>0.00738182486069494</v>
      </c>
      <c r="S66" s="23" t="n">
        <f aca="false">(POWER(10,(LOG(AP66/AO66))/1))-1</f>
        <v>0.00673844668664003</v>
      </c>
      <c r="T66" s="23" t="n">
        <f aca="false">(POWER(10,(LOG(AQ66/AP66))/1))-1</f>
        <v>0.0061111380103851</v>
      </c>
      <c r="U66" s="23" t="n">
        <f aca="false">(POWER(10,(LOG(AR66/AQ66))/1))-1</f>
        <v>0.00550645228938285</v>
      </c>
      <c r="W66" s="17" t="s">
        <v>20</v>
      </c>
      <c r="X66" s="6" t="n">
        <f aca="false">SUM(Y30:Y34)</f>
        <v>223694.965820701</v>
      </c>
      <c r="Y66" s="6" t="n">
        <f aca="false">SUM(Z30:Z34)</f>
        <v>229149.423485203</v>
      </c>
      <c r="Z66" s="6" t="n">
        <f aca="false">SUM(AA30:AA34)</f>
        <v>234935.312014564</v>
      </c>
      <c r="AA66" s="6" t="n">
        <f aca="false">SUM(AB30:AB34)</f>
        <v>240908.166941538</v>
      </c>
      <c r="AB66" s="6" t="n">
        <f aca="false">SUM(AC30:AC34)</f>
        <v>246826.023470146</v>
      </c>
      <c r="AC66" s="6" t="n">
        <f aca="false">SUM(AD30:AD34)</f>
        <v>249261.382142353</v>
      </c>
      <c r="AD66" s="6" t="n">
        <f aca="false">SUM(AE30:AE34)</f>
        <v>255684.594165183</v>
      </c>
      <c r="AE66" s="6" t="n">
        <f aca="false">SUM(AF30:AF34)</f>
        <v>258413.852251234</v>
      </c>
      <c r="AF66" s="6" t="n">
        <f aca="false">SUM(AG30:AG34)</f>
        <v>260962.134936488</v>
      </c>
      <c r="AG66" s="6" t="n">
        <f aca="false">SUM(AH30:AH34)</f>
        <v>263321.396115626</v>
      </c>
      <c r="AH66" s="6" t="n">
        <f aca="false">SUM(AI30:AI34)</f>
        <v>265487.051090744</v>
      </c>
      <c r="AI66" s="6" t="n">
        <f aca="false">SUM(AJ30:AJ34)</f>
        <v>264723.769578055</v>
      </c>
      <c r="AJ66" s="6" t="n">
        <f aca="false">SUM(AK30:AK34)</f>
        <v>263740.693361399</v>
      </c>
      <c r="AK66" s="6" t="n">
        <f aca="false">SUM(AL30:AL34)</f>
        <v>262549.843096999</v>
      </c>
      <c r="AL66" s="6" t="n">
        <f aca="false">SUM(AM30:AM34)</f>
        <v>261162.81908425</v>
      </c>
      <c r="AM66" s="6" t="n">
        <f aca="false">SUM(AN30:AN34)</f>
        <v>259587.123621575</v>
      </c>
      <c r="AN66" s="6" t="n">
        <f aca="false">SUM(AO30:AO34)</f>
        <v>261676.835385005</v>
      </c>
      <c r="AO66" s="6" t="n">
        <f aca="false">SUM(AP30:AP34)</f>
        <v>263608.487953918</v>
      </c>
      <c r="AP66" s="6" t="n">
        <f aca="false">SUM(AQ30:AQ34)</f>
        <v>265384.799696142</v>
      </c>
      <c r="AQ66" s="6" t="n">
        <f aca="false">SUM(AR30:AR34)</f>
        <v>267006.602832943</v>
      </c>
      <c r="AR66" s="6" t="n">
        <f aca="false">SUM(AS30:AS34)</f>
        <v>268476.861952393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165310458382311</v>
      </c>
      <c r="C67" s="23" t="n">
        <f aca="false">(POWER(10,(LOG(Z67/Y67))/1))-1</f>
        <v>0.0129149315982537</v>
      </c>
      <c r="D67" s="23" t="n">
        <f aca="false">(POWER(10,(LOG(AA67/Z67))/1))-1</f>
        <v>0.011464598629451</v>
      </c>
      <c r="E67" s="23" t="n">
        <f aca="false">(POWER(10,(LOG(AB67/AA67))/1))-1</f>
        <v>0.0134556070633887</v>
      </c>
      <c r="F67" s="23" t="n">
        <f aca="false">(POWER(10,(LOG(AC67/AB67))/1))-1</f>
        <v>0.0116819737072862</v>
      </c>
      <c r="G67" s="23" t="n">
        <f aca="false">(POWER(10,(LOG(AD67/AC67))/1))-1</f>
        <v>0.0161285448825843</v>
      </c>
      <c r="H67" s="23" t="n">
        <f aca="false">(POWER(10,(LOG(AE67/AD67))/1))-1</f>
        <v>0.0249342368625365</v>
      </c>
      <c r="I67" s="23" t="n">
        <f aca="false">(POWER(10,(LOG(AF67/AE67))/1))-1</f>
        <v>0.0241022323287157</v>
      </c>
      <c r="J67" s="23" t="n">
        <f aca="false">(POWER(10,(LOG(AG67/AF67))/1))-1</f>
        <v>0.0232626027716252</v>
      </c>
      <c r="K67" s="23" t="n">
        <f aca="false">(POWER(10,(LOG(AH67/AG67))/1))-1</f>
        <v>0.0224274396722517</v>
      </c>
      <c r="L67" s="23" t="n">
        <f aca="false">(POWER(10,(LOG(AI67/AH67))/1))-1</f>
        <v>0.0106859164763016</v>
      </c>
      <c r="M67" s="23" t="n">
        <f aca="false">(POWER(10,(LOG(AJ67/AI67))/1))-1</f>
        <v>0.00983977015223858</v>
      </c>
      <c r="N67" s="23" t="n">
        <f aca="false">(POWER(10,(LOG(AK67/AJ67))/1))-1</f>
        <v>0.00903104544597988</v>
      </c>
      <c r="O67" s="23" t="n">
        <f aca="false">(POWER(10,(LOG(AL67/AK67))/1))-1</f>
        <v>0.00825674454653558</v>
      </c>
      <c r="P67" s="23" t="n">
        <f aca="false">(POWER(10,(LOG(AM67/AL67))/1))-1</f>
        <v>0.0074998474036978</v>
      </c>
      <c r="Q67" s="23" t="n">
        <f aca="false">(POWER(10,(LOG(AN67/AM67))/1))-1</f>
        <v>-0.0038883530101933</v>
      </c>
      <c r="R67" s="23" t="n">
        <f aca="false">(POWER(10,(LOG(AO67/AN67))/1))-1</f>
        <v>-0.00454680621676695</v>
      </c>
      <c r="S67" s="23" t="n">
        <f aca="false">(POWER(10,(LOG(AP67/AO67))/1))-1</f>
        <v>-0.00518063009257064</v>
      </c>
      <c r="T67" s="23" t="n">
        <f aca="false">(POWER(10,(LOG(AQ67/AP67))/1))-1</f>
        <v>-0.00579858342915041</v>
      </c>
      <c r="U67" s="23" t="n">
        <f aca="false">(POWER(10,(LOG(AR67/AQ67))/1))-1</f>
        <v>-0.00639419019486842</v>
      </c>
      <c r="W67" s="17" t="s">
        <v>21</v>
      </c>
      <c r="X67" s="6" t="n">
        <f aca="false">SUM(Y35:Y39)</f>
        <v>208100.046515694</v>
      </c>
      <c r="Y67" s="6" t="n">
        <f aca="false">SUM(Z35:Z39)</f>
        <v>211540.157923583</v>
      </c>
      <c r="Z67" s="6" t="n">
        <f aca="false">SUM(AA35:AA39)</f>
        <v>214272.18459345</v>
      </c>
      <c r="AA67" s="6" t="n">
        <f aca="false">SUM(AB35:AB39)</f>
        <v>216728.729187269</v>
      </c>
      <c r="AB67" s="6" t="n">
        <f aca="false">SUM(AC35:AC39)</f>
        <v>219644.945806561</v>
      </c>
      <c r="AC67" s="6" t="n">
        <f aca="false">SUM(AD35:AD39)</f>
        <v>222210.832288411</v>
      </c>
      <c r="AD67" s="6" t="n">
        <f aca="false">SUM(AE35:AE39)</f>
        <v>225794.769670371</v>
      </c>
      <c r="AE67" s="6" t="n">
        <f aca="false">SUM(AF35:AF39)</f>
        <v>231424.789939654</v>
      </c>
      <c r="AF67" s="6" t="n">
        <f aca="false">SUM(AG35:AG39)</f>
        <v>237002.643993404</v>
      </c>
      <c r="AG67" s="6" t="n">
        <f aca="false">SUM(AH35:AH39)</f>
        <v>242515.942356448</v>
      </c>
      <c r="AH67" s="6" t="n">
        <f aca="false">SUM(AI35:AI39)</f>
        <v>247954.954023206</v>
      </c>
      <c r="AI67" s="6" t="n">
        <f aca="false">SUM(AJ35:AJ39)</f>
        <v>250604.579951783</v>
      </c>
      <c r="AJ67" s="6" t="n">
        <f aca="false">SUM(AK35:AK39)</f>
        <v>253070.471417607</v>
      </c>
      <c r="AK67" s="6" t="n">
        <f aca="false">SUM(AL35:AL39)</f>
        <v>255355.962346015</v>
      </c>
      <c r="AL67" s="6" t="n">
        <f aca="false">SUM(AM35:AM39)</f>
        <v>257464.371295541</v>
      </c>
      <c r="AM67" s="6" t="n">
        <f aca="false">SUM(AN35:AN39)</f>
        <v>259395.314792146</v>
      </c>
      <c r="AN67" s="6" t="n">
        <f aca="false">SUM(AO35:AO39)</f>
        <v>258386.694239044</v>
      </c>
      <c r="AO67" s="6" t="n">
        <f aca="false">SUM(AP35:AP39)</f>
        <v>257211.860011348</v>
      </c>
      <c r="AP67" s="6" t="n">
        <f aca="false">SUM(AQ35:AQ39)</f>
        <v>255879.340509208</v>
      </c>
      <c r="AQ67" s="6" t="n">
        <f aca="false">SUM(AR35:AR39)</f>
        <v>254395.602805469</v>
      </c>
      <c r="AR67" s="6" t="n">
        <f aca="false">SUM(AS35:AS39)</f>
        <v>252768.948936393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291798989120415</v>
      </c>
      <c r="C68" s="23" t="n">
        <f aca="false">(POWER(10,(LOG(Z68/Y68))/1))-1</f>
        <v>0.0230315823217473</v>
      </c>
      <c r="D68" s="23" t="n">
        <f aca="false">(POWER(10,(LOG(AA68/Z68))/1))-1</f>
        <v>0.0181586957152662</v>
      </c>
      <c r="E68" s="23" t="n">
        <f aca="false">(POWER(10,(LOG(AB68/AA68))/1))-1</f>
        <v>0.0153700726120962</v>
      </c>
      <c r="F68" s="23" t="n">
        <f aca="false">(POWER(10,(LOG(AC68/AB68))/1))-1</f>
        <v>0.0116298451176582</v>
      </c>
      <c r="G68" s="23" t="n">
        <f aca="false">(POWER(10,(LOG(AD68/AC68))/1))-1</f>
        <v>0.0136431254467382</v>
      </c>
      <c r="H68" s="23" t="n">
        <f aca="false">(POWER(10,(LOG(AE68/AD68))/1))-1</f>
        <v>0.0273221269377211</v>
      </c>
      <c r="I68" s="23" t="n">
        <f aca="false">(POWER(10,(LOG(AF68/AE68))/1))-1</f>
        <v>0.0264961848703178</v>
      </c>
      <c r="J68" s="23" t="n">
        <f aca="false">(POWER(10,(LOG(AG68/AF68))/1))-1</f>
        <v>0.0256625836960751</v>
      </c>
      <c r="K68" s="23" t="n">
        <f aca="false">(POWER(10,(LOG(AH68/AG68))/1))-1</f>
        <v>0.0248334430756108</v>
      </c>
      <c r="L68" s="23" t="n">
        <f aca="false">(POWER(10,(LOG(AI68/AH68))/1))-1</f>
        <v>0.0251187653644303</v>
      </c>
      <c r="M68" s="23" t="n">
        <f aca="false">(POWER(10,(LOG(AJ68/AI68))/1))-1</f>
        <v>0.0242532084467726</v>
      </c>
      <c r="N68" s="23" t="n">
        <f aca="false">(POWER(10,(LOG(AK68/AJ68))/1))-1</f>
        <v>0.023425619319333</v>
      </c>
      <c r="O68" s="23" t="n">
        <f aca="false">(POWER(10,(LOG(AL68/AK68))/1))-1</f>
        <v>0.0226329568696846</v>
      </c>
      <c r="P68" s="23" t="n">
        <f aca="false">(POWER(10,(LOG(AM68/AL68))/1))-1</f>
        <v>0.0218579579913927</v>
      </c>
      <c r="Q68" s="23" t="n">
        <f aca="false">(POWER(10,(LOG(AN68/AM68))/1))-1</f>
        <v>0.00977857499000945</v>
      </c>
      <c r="R68" s="23" t="n">
        <f aca="false">(POWER(10,(LOG(AO68/AN68))/1))-1</f>
        <v>0.00911584253110176</v>
      </c>
      <c r="S68" s="23" t="n">
        <f aca="false">(POWER(10,(LOG(AP68/AO68))/1))-1</f>
        <v>0.00847808514448345</v>
      </c>
      <c r="T68" s="23" t="n">
        <f aca="false">(POWER(10,(LOG(AQ68/AP68))/1))-1</f>
        <v>0.00785642392907038</v>
      </c>
      <c r="U68" s="23" t="n">
        <f aca="false">(POWER(10,(LOG(AR68/AQ68))/1))-1</f>
        <v>0.00725742396202045</v>
      </c>
      <c r="W68" s="17" t="s">
        <v>22</v>
      </c>
      <c r="X68" s="6" t="n">
        <f aca="false">SUM(Y40:Y44)</f>
        <v>187688.590508382</v>
      </c>
      <c r="Y68" s="6" t="n">
        <f aca="false">SUM(Z40:Z44)</f>
        <v>193165.32460636</v>
      </c>
      <c r="Z68" s="6" t="n">
        <f aca="false">SUM(AA40:AA44)</f>
        <v>197614.227681739</v>
      </c>
      <c r="AA68" s="6" t="n">
        <f aca="false">SUM(AB40:AB44)</f>
        <v>201202.644311219</v>
      </c>
      <c r="AB68" s="6" t="n">
        <f aca="false">SUM(AC40:AC44)</f>
        <v>204295.143564028</v>
      </c>
      <c r="AC68" s="6" t="n">
        <f aca="false">SUM(AD40:AD44)</f>
        <v>206671.064441967</v>
      </c>
      <c r="AD68" s="6" t="n">
        <f aca="false">SUM(AE40:AE44)</f>
        <v>209490.70370036</v>
      </c>
      <c r="AE68" s="6" t="n">
        <f aca="false">SUM(AF40:AF44)</f>
        <v>215214.435299134</v>
      </c>
      <c r="AF68" s="6" t="n">
        <f aca="false">SUM(AG40:AG44)</f>
        <v>220916.796763581</v>
      </c>
      <c r="AG68" s="6" t="n">
        <f aca="false">SUM(AH40:AH44)</f>
        <v>226586.092550395</v>
      </c>
      <c r="AH68" s="6" t="n">
        <f aca="false">SUM(AI40:AI44)</f>
        <v>232213.00538147</v>
      </c>
      <c r="AI68" s="6" t="n">
        <f aca="false">SUM(AJ40:AJ44)</f>
        <v>238045.909378216</v>
      </c>
      <c r="AJ68" s="6" t="n">
        <f aca="false">SUM(AK40:AK44)</f>
        <v>243819.286438268</v>
      </c>
      <c r="AK68" s="6" t="n">
        <f aca="false">SUM(AL40:AL44)</f>
        <v>249530.904225082</v>
      </c>
      <c r="AL68" s="6" t="n">
        <f aca="false">SUM(AM40:AM44)</f>
        <v>255178.526418062</v>
      </c>
      <c r="AM68" s="6" t="n">
        <f aca="false">SUM(AN40:AN44)</f>
        <v>260756.207928813</v>
      </c>
      <c r="AN68" s="6" t="n">
        <f aca="false">SUM(AO40:AO44)</f>
        <v>263306.032062156</v>
      </c>
      <c r="AO68" s="6" t="n">
        <f aca="false">SUM(AP40:AP44)</f>
        <v>265706.288387924</v>
      </c>
      <c r="AP68" s="6" t="n">
        <f aca="false">SUM(AQ40:AQ44)</f>
        <v>267958.968924301</v>
      </c>
      <c r="AQ68" s="6" t="n">
        <f aca="false">SUM(AR40:AR44)</f>
        <v>270064.168179767</v>
      </c>
      <c r="AR68" s="6" t="n">
        <f aca="false">SUM(AS40:AS44)</f>
        <v>272024.138345198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483075728214675</v>
      </c>
      <c r="C69" s="23" t="n">
        <f aca="false">(POWER(10,(LOG(Z69/Y69))/1))-1</f>
        <v>0.0445327799643274</v>
      </c>
      <c r="D69" s="23" t="n">
        <f aca="false">(POWER(10,(LOG(AA69/Z69))/1))-1</f>
        <v>0.0400864072491229</v>
      </c>
      <c r="E69" s="23" t="n">
        <f aca="false">(POWER(10,(LOG(AB69/AA69))/1))-1</f>
        <v>0.0350632894366458</v>
      </c>
      <c r="F69" s="23" t="n">
        <f aca="false">(POWER(10,(LOG(AC69/AB69))/1))-1</f>
        <v>0.0336660990541899</v>
      </c>
      <c r="G69" s="23" t="n">
        <f aca="false">(POWER(10,(LOG(AD69/AC69))/1))-1</f>
        <v>0.0274342902822469</v>
      </c>
      <c r="H69" s="23" t="n">
        <f aca="false">(POWER(10,(LOG(AE69/AD69))/1))-1</f>
        <v>0.0247789362801851</v>
      </c>
      <c r="I69" s="23" t="n">
        <f aca="false">(POWER(10,(LOG(AF69/AE69))/1))-1</f>
        <v>0.0239471360849937</v>
      </c>
      <c r="J69" s="23" t="n">
        <f aca="false">(POWER(10,(LOG(AG69/AF69))/1))-1</f>
        <v>0.0231077115410381</v>
      </c>
      <c r="K69" s="23" t="n">
        <f aca="false">(POWER(10,(LOG(AH69/AG69))/1))-1</f>
        <v>0.0222727523076345</v>
      </c>
      <c r="L69" s="23" t="n">
        <f aca="false">(POWER(10,(LOG(AI69/AH69))/1))-1</f>
        <v>0.0276830033843627</v>
      </c>
      <c r="M69" s="23" t="n">
        <f aca="false">(POWER(10,(LOG(AJ69/AI69))/1))-1</f>
        <v>0.0268239318449603</v>
      </c>
      <c r="N69" s="23" t="n">
        <f aca="false">(POWER(10,(LOG(AK69/AJ69))/1))-1</f>
        <v>0.0260029093709442</v>
      </c>
      <c r="O69" s="23" t="n">
        <f aca="false">(POWER(10,(LOG(AL69/AK69))/1))-1</f>
        <v>0.0252168878127972</v>
      </c>
      <c r="P69" s="23" t="n">
        <f aca="false">(POWER(10,(LOG(AM69/AL69))/1))-1</f>
        <v>0.0244485608765161</v>
      </c>
      <c r="Q69" s="23" t="n">
        <f aca="false">(POWER(10,(LOG(AN69/AM69))/1))-1</f>
        <v>0.0241399499188171</v>
      </c>
      <c r="R69" s="23" t="n">
        <f aca="false">(POWER(10,(LOG(AO69/AN69))/1))-1</f>
        <v>0.0234607539618663</v>
      </c>
      <c r="S69" s="23" t="n">
        <f aca="false">(POWER(10,(LOG(AP69/AO69))/1))-1</f>
        <v>0.0228068831949959</v>
      </c>
      <c r="T69" s="23" t="n">
        <f aca="false">(POWER(10,(LOG(AQ69/AP69))/1))-1</f>
        <v>0.0221693323135144</v>
      </c>
      <c r="U69" s="23" t="n">
        <f aca="false">(POWER(10,(LOG(AR69/AQ69))/1))-1</f>
        <v>0.0215547594522849</v>
      </c>
      <c r="W69" s="17" t="s">
        <v>3</v>
      </c>
      <c r="X69" s="6" t="n">
        <f aca="false">Y45</f>
        <v>153510.079533631</v>
      </c>
      <c r="Y69" s="6" t="n">
        <f aca="false">Z45</f>
        <v>160925.778879531</v>
      </c>
      <c r="Z69" s="6" t="n">
        <f aca="false">AA45</f>
        <v>168092.251180962</v>
      </c>
      <c r="AA69" s="6" t="n">
        <f aca="false">AB45</f>
        <v>174830.465617224</v>
      </c>
      <c r="AB69" s="6" t="n">
        <f aca="false">AC45</f>
        <v>180960.596835504</v>
      </c>
      <c r="AC69" s="6" t="n">
        <f aca="false">AD45</f>
        <v>187052.834213473</v>
      </c>
      <c r="AD69" s="6" t="n">
        <f aca="false">AE45</f>
        <v>192184.495965403</v>
      </c>
      <c r="AE69" s="6" t="n">
        <f aca="false">AF45</f>
        <v>196946.623344969</v>
      </c>
      <c r="AF69" s="6" t="n">
        <f aca="false">AG45</f>
        <v>201662.930935691</v>
      </c>
      <c r="AG69" s="6" t="n">
        <f aca="false">AH45</f>
        <v>206322.899772273</v>
      </c>
      <c r="AH69" s="6" t="n">
        <f aca="false">AI45</f>
        <v>210918.278614294</v>
      </c>
      <c r="AI69" s="6" t="n">
        <f aca="false">AJ45</f>
        <v>216757.130034997</v>
      </c>
      <c r="AJ69" s="6" t="n">
        <f aca="false">AK45</f>
        <v>222571.408517965</v>
      </c>
      <c r="AK69" s="6" t="n">
        <f aca="false">AL45</f>
        <v>228358.912682221</v>
      </c>
      <c r="AL69" s="6" t="n">
        <f aca="false">AM45</f>
        <v>234117.413764381</v>
      </c>
      <c r="AM69" s="6" t="n">
        <f aca="false">AN45</f>
        <v>239841.247607052</v>
      </c>
      <c r="AN69" s="6" t="n">
        <f aca="false">AO45</f>
        <v>245631.003312753</v>
      </c>
      <c r="AO69" s="6" t="n">
        <f aca="false">AP45</f>
        <v>251393.69184688</v>
      </c>
      <c r="AP69" s="6" t="n">
        <f aca="false">AQ45</f>
        <v>257127.19841279</v>
      </c>
      <c r="AQ69" s="6" t="n">
        <f aca="false">AR45</f>
        <v>262827.536721247</v>
      </c>
      <c r="AR69" s="6" t="n">
        <f aca="false">AS45</f>
        <v>268492.72105271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544785316026366</v>
      </c>
      <c r="C70" s="23" t="n">
        <f aca="false">(POWER(10,(LOG(Z70/Y70))/1))-1</f>
        <v>0.0525374971206507</v>
      </c>
      <c r="D70" s="23" t="n">
        <f aca="false">(POWER(10,(LOG(AA70/Z70))/1))-1</f>
        <v>0.0504490765103043</v>
      </c>
      <c r="E70" s="23" t="n">
        <f aca="false">(POWER(10,(LOG(AB70/AA70))/1))-1</f>
        <v>0.0486262234285644</v>
      </c>
      <c r="F70" s="23" t="n">
        <f aca="false">(POWER(10,(LOG(AC70/AB70))/1))-1</f>
        <v>0.0503836173041563</v>
      </c>
      <c r="G70" s="23" t="n">
        <f aca="false">(POWER(10,(LOG(AD70/AC70))/1))-1</f>
        <v>0.0486842438837549</v>
      </c>
      <c r="H70" s="23" t="n">
        <f aca="false">(POWER(10,(LOG(AE70/AD70))/1))-1</f>
        <v>0.0409067127155356</v>
      </c>
      <c r="I70" s="23" t="n">
        <f aca="false">(POWER(10,(LOG(AF70/AE70))/1))-1</f>
        <v>0.0400691097351782</v>
      </c>
      <c r="J70" s="23" t="n">
        <f aca="false">(POWER(10,(LOG(AG70/AF70))/1))-1</f>
        <v>0.039223751606253</v>
      </c>
      <c r="K70" s="23" t="n">
        <f aca="false">(POWER(10,(LOG(AH70/AG70))/1))-1</f>
        <v>0.0383829182156585</v>
      </c>
      <c r="L70" s="23" t="n">
        <f aca="false">(POWER(10,(LOG(AI70/AH70))/1))-1</f>
        <v>0.0250960357568253</v>
      </c>
      <c r="M70" s="23" t="n">
        <f aca="false">(POWER(10,(LOG(AJ70/AI70))/1))-1</f>
        <v>0.0242311680685687</v>
      </c>
      <c r="N70" s="23" t="n">
        <f aca="false">(POWER(10,(LOG(AK70/AJ70))/1))-1</f>
        <v>0.0234042657936684</v>
      </c>
      <c r="O70" s="23" t="n">
        <f aca="false">(POWER(10,(LOG(AL70/AK70))/1))-1</f>
        <v>0.0226122878000206</v>
      </c>
      <c r="P70" s="23" t="n">
        <f aca="false">(POWER(10,(LOG(AM70/AL70))/1))-1</f>
        <v>0.0218379712388472</v>
      </c>
      <c r="Q70" s="23" t="n">
        <f aca="false">(POWER(10,(LOG(AN70/AM70))/1))-1</f>
        <v>0.0268475032053885</v>
      </c>
      <c r="R70" s="23" t="n">
        <f aca="false">(POWER(10,(LOG(AO70/AN70))/1))-1</f>
        <v>0.0261738214031062</v>
      </c>
      <c r="S70" s="23" t="n">
        <f aca="false">(POWER(10,(LOG(AP70/AO70))/1))-1</f>
        <v>0.0255255228275533</v>
      </c>
      <c r="T70" s="23" t="n">
        <f aca="false">(POWER(10,(LOG(AQ70/AP70))/1))-1</f>
        <v>0.0248935785825142</v>
      </c>
      <c r="U70" s="23" t="n">
        <f aca="false">(POWER(10,(LOG(AR70/AQ70))/1))-1</f>
        <v>0.0242846648118646</v>
      </c>
      <c r="W70" s="17" t="s">
        <v>4</v>
      </c>
      <c r="X70" s="6" t="n">
        <f aca="false">Y46</f>
        <v>118649.472843438</v>
      </c>
      <c r="Y70" s="6" t="n">
        <f aca="false">Z46</f>
        <v>125113.321899375</v>
      </c>
      <c r="Z70" s="6" t="n">
        <f aca="false">AA46</f>
        <v>131686.462688419</v>
      </c>
      <c r="AA70" s="6" t="n">
        <f aca="false">AB46</f>
        <v>138329.923119958</v>
      </c>
      <c r="AB70" s="6" t="n">
        <f aca="false">AC46</f>
        <v>145056.384868446</v>
      </c>
      <c r="AC70" s="6" t="n">
        <f aca="false">AD46</f>
        <v>152364.850251182</v>
      </c>
      <c r="AD70" s="6" t="n">
        <f aca="false">AE46</f>
        <v>159782.617780122</v>
      </c>
      <c r="AE70" s="6" t="n">
        <f aca="false">AF46</f>
        <v>166318.79942259</v>
      </c>
      <c r="AF70" s="6" t="n">
        <f aca="false">AG46</f>
        <v>172983.045647677</v>
      </c>
      <c r="AG70" s="6" t="n">
        <f aca="false">AH46</f>
        <v>179768.089662254</v>
      </c>
      <c r="AH70" s="6" t="n">
        <f aca="false">AI46</f>
        <v>186668.113545546</v>
      </c>
      <c r="AI70" s="6" t="n">
        <f aca="false">AJ46</f>
        <v>191352.743197744</v>
      </c>
      <c r="AJ70" s="6" t="n">
        <f aca="false">AK46</f>
        <v>195989.44367855</v>
      </c>
      <c r="AK70" s="6" t="n">
        <f aca="false">AL46</f>
        <v>200576.432711156</v>
      </c>
      <c r="AL70" s="6" t="n">
        <f aca="false">AM46</f>
        <v>205111.924733522</v>
      </c>
      <c r="AM70" s="6" t="n">
        <f aca="false">AN46</f>
        <v>209591.153046597</v>
      </c>
      <c r="AN70" s="6" t="n">
        <f aca="false">AO46</f>
        <v>215218.152199837</v>
      </c>
      <c r="AO70" s="6" t="n">
        <f aca="false">AP46</f>
        <v>220851.233678222</v>
      </c>
      <c r="AP70" s="6" t="n">
        <f aca="false">AQ46</f>
        <v>226488.576884969</v>
      </c>
      <c r="AQ70" s="6" t="n">
        <f aca="false">AR46</f>
        <v>232126.688071697</v>
      </c>
      <c r="AR70" s="6" t="n">
        <f aca="false">AS46</f>
        <v>237763.806885406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522769100698479</v>
      </c>
      <c r="C71" s="23" t="n">
        <f aca="false">(POWER(10,(LOG(Z71/Y71))/1))-1</f>
        <v>0.0505641823395573</v>
      </c>
      <c r="D71" s="23" t="n">
        <f aca="false">(POWER(10,(LOG(AA71/Z71))/1))-1</f>
        <v>0.0496952326995017</v>
      </c>
      <c r="E71" s="23" t="n">
        <f aca="false">(POWER(10,(LOG(AB71/AA71))/1))-1</f>
        <v>0.0504348348841384</v>
      </c>
      <c r="F71" s="23" t="n">
        <f aca="false">(POWER(10,(LOG(AC71/AB71))/1))-1</f>
        <v>0.0594788947283615</v>
      </c>
      <c r="G71" s="23" t="n">
        <f aca="false">(POWER(10,(LOG(AD71/AC71))/1))-1</f>
        <v>0.0543030662669064</v>
      </c>
      <c r="H71" s="23" t="n">
        <f aca="false">(POWER(10,(LOG(AE71/AD71))/1))-1</f>
        <v>0.0451286397168453</v>
      </c>
      <c r="I71" s="23" t="n">
        <f aca="false">(POWER(10,(LOG(AF71/AE71))/1))-1</f>
        <v>0.0442807036974755</v>
      </c>
      <c r="J71" s="23" t="n">
        <f aca="false">(POWER(10,(LOG(AG71/AF71))/1))-1</f>
        <v>0.0434249913395772</v>
      </c>
      <c r="K71" s="23" t="n">
        <f aca="false">(POWER(10,(LOG(AH71/AG71))/1))-1</f>
        <v>0.0425738323778782</v>
      </c>
      <c r="L71" s="23" t="n">
        <f aca="false">(POWER(10,(LOG(AI71/AH71))/1))-1</f>
        <v>0.0413563447342904</v>
      </c>
      <c r="M71" s="23" t="n">
        <f aca="false">(POWER(10,(LOG(AJ71/AI71))/1))-1</f>
        <v>0.0404849562662837</v>
      </c>
      <c r="N71" s="23" t="n">
        <f aca="false">(POWER(10,(LOG(AK71/AJ71))/1))-1</f>
        <v>0.0396521246146093</v>
      </c>
      <c r="O71" s="23" t="n">
        <f aca="false">(POWER(10,(LOG(AL71/AK71))/1))-1</f>
        <v>0.0388547610129095</v>
      </c>
      <c r="P71" s="23" t="n">
        <f aca="false">(POWER(10,(LOG(AM71/AL71))/1))-1</f>
        <v>0.0380753289051816</v>
      </c>
      <c r="Q71" s="23" t="n">
        <f aca="false">(POWER(10,(LOG(AN71/AM71))/1))-1</f>
        <v>0.0243825039735968</v>
      </c>
      <c r="R71" s="23" t="n">
        <f aca="false">(POWER(10,(LOG(AO71/AN71))/1))-1</f>
        <v>0.02370286918259</v>
      </c>
      <c r="S71" s="23" t="n">
        <f aca="false">(POWER(10,(LOG(AP71/AO71))/1))-1</f>
        <v>0.0230485659501836</v>
      </c>
      <c r="T71" s="23" t="n">
        <f aca="false">(POWER(10,(LOG(AQ71/AP71))/1))-1</f>
        <v>0.0224105868265161</v>
      </c>
      <c r="U71" s="23" t="n">
        <f aca="false">(POWER(10,(LOG(AR71/AQ71))/1))-1</f>
        <v>0.0217955915037249</v>
      </c>
      <c r="W71" s="17" t="s">
        <v>5</v>
      </c>
      <c r="X71" s="6" t="n">
        <f aca="false">Y47</f>
        <v>90868.3582151052</v>
      </c>
      <c r="Y71" s="6" t="n">
        <f aca="false">Z47</f>
        <v>95618.675205711</v>
      </c>
      <c r="Z71" s="6" t="n">
        <f aca="false">AA47</f>
        <v>100453.555333879</v>
      </c>
      <c r="AA71" s="6" t="n">
        <f aca="false">AB47</f>
        <v>105445.618141689</v>
      </c>
      <c r="AB71" s="6" t="n">
        <f aca="false">AC47</f>
        <v>110763.750481921</v>
      </c>
      <c r="AC71" s="6" t="n">
        <f aca="false">AD47</f>
        <v>117351.855936554</v>
      </c>
      <c r="AD71" s="6" t="n">
        <f aca="false">AE47</f>
        <v>123724.421546021</v>
      </c>
      <c r="AE71" s="6" t="n">
        <f aca="false">AF47</f>
        <v>129307.936390146</v>
      </c>
      <c r="AF71" s="6" t="n">
        <f aca="false">AG47</f>
        <v>135033.78280717</v>
      </c>
      <c r="AG71" s="6" t="n">
        <f aca="false">AH47</f>
        <v>140897.623656122</v>
      </c>
      <c r="AH71" s="6" t="n">
        <f aca="false">AI47</f>
        <v>146896.175468099</v>
      </c>
      <c r="AI71" s="6" t="n">
        <f aca="false">AJ47</f>
        <v>152971.264340906</v>
      </c>
      <c r="AJ71" s="6" t="n">
        <f aca="false">AK47</f>
        <v>159164.299287746</v>
      </c>
      <c r="AK71" s="6" t="n">
        <f aca="false">AL47</f>
        <v>165475.501917301</v>
      </c>
      <c r="AL71" s="6" t="n">
        <f aca="false">AM47</f>
        <v>171905.012997789</v>
      </c>
      <c r="AM71" s="6" t="n">
        <f aca="false">AN47</f>
        <v>178450.352908129</v>
      </c>
      <c r="AN71" s="6" t="n">
        <f aca="false">AO47</f>
        <v>182801.419347001</v>
      </c>
      <c r="AO71" s="6" t="n">
        <f aca="false">AP47</f>
        <v>187134.337476175</v>
      </c>
      <c r="AP71" s="6" t="n">
        <f aca="false">AQ47</f>
        <v>191447.515595039</v>
      </c>
      <c r="AQ71" s="6" t="n">
        <f aca="false">AR47</f>
        <v>195737.966766002</v>
      </c>
      <c r="AR71" s="6" t="n">
        <f aca="false">AS47</f>
        <v>200004.191531404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47509044823574</v>
      </c>
      <c r="C72" s="23" t="n">
        <f aca="false">(POWER(10,(LOG(Z72/Y72))/1))-1</f>
        <v>0.0495856172990232</v>
      </c>
      <c r="D72" s="23" t="n">
        <f aca="false">(POWER(10,(LOG(AA72/Z72))/1))-1</f>
        <v>0.0500613380453561</v>
      </c>
      <c r="E72" s="23" t="n">
        <f aca="false">(POWER(10,(LOG(AB72/AA72))/1))-1</f>
        <v>0.0504235743099319</v>
      </c>
      <c r="F72" s="23" t="n">
        <f aca="false">(POWER(10,(LOG(AC72/AB72))/1))-1</f>
        <v>0.0601143267403157</v>
      </c>
      <c r="G72" s="23" t="n">
        <f aca="false">(POWER(10,(LOG(AD72/AC72))/1))-1</f>
        <v>0.0538251905492453</v>
      </c>
      <c r="H72" s="23" t="n">
        <f aca="false">(POWER(10,(LOG(AE72/AD72))/1))-1</f>
        <v>0.0513997668307395</v>
      </c>
      <c r="I72" s="23" t="n">
        <f aca="false">(POWER(10,(LOG(AF72/AE72))/1))-1</f>
        <v>0.0506063470865705</v>
      </c>
      <c r="J72" s="23" t="n">
        <f aca="false">(POWER(10,(LOG(AG72/AF72))/1))-1</f>
        <v>0.0498050396708583</v>
      </c>
      <c r="K72" s="23" t="n">
        <f aca="false">(POWER(10,(LOG(AH72/AG72))/1))-1</f>
        <v>0.0490082419414819</v>
      </c>
      <c r="L72" s="23" t="n">
        <f aca="false">(POWER(10,(LOG(AI72/AH72))/1))-1</f>
        <v>0.0457654863767489</v>
      </c>
      <c r="M72" s="23" t="n">
        <f aca="false">(POWER(10,(LOG(AJ72/AI72))/1))-1</f>
        <v>0.0448836298334214</v>
      </c>
      <c r="N72" s="23" t="n">
        <f aca="false">(POWER(10,(LOG(AK72/AJ72))/1))-1</f>
        <v>0.0440405034969817</v>
      </c>
      <c r="O72" s="23" t="n">
        <f aca="false">(POWER(10,(LOG(AL72/AK72))/1))-1</f>
        <v>0.0432330049594034</v>
      </c>
      <c r="P72" s="23" t="n">
        <f aca="false">(POWER(10,(LOG(AM72/AL72))/1))-1</f>
        <v>0.0424435233071012</v>
      </c>
      <c r="Q72" s="23" t="n">
        <f aca="false">(POWER(10,(LOG(AN72/AM72))/1))-1</f>
        <v>0.0407525415438246</v>
      </c>
      <c r="R72" s="23" t="n">
        <f aca="false">(POWER(10,(LOG(AO72/AN72))/1))-1</f>
        <v>0.0400687716532289</v>
      </c>
      <c r="S72" s="23" t="n">
        <f aca="false">(POWER(10,(LOG(AP72/AO72))/1))-1</f>
        <v>0.0394107296803365</v>
      </c>
      <c r="T72" s="23" t="n">
        <f aca="false">(POWER(10,(LOG(AQ72/AP72))/1))-1</f>
        <v>0.0387692644480806</v>
      </c>
      <c r="U72" s="23" t="n">
        <f aca="false">(POWER(10,(LOG(AR72/AQ72))/1))-1</f>
        <v>0.0381511424638106</v>
      </c>
      <c r="W72" s="17" t="s">
        <v>6</v>
      </c>
      <c r="X72" s="6" t="n">
        <f aca="false">Y48</f>
        <v>69062.221024131</v>
      </c>
      <c r="Y72" s="6" t="n">
        <f aca="false">Z48</f>
        <v>72343.301178382</v>
      </c>
      <c r="Z72" s="6" t="n">
        <f aca="false">AA48</f>
        <v>75930.4884247612</v>
      </c>
      <c r="AA72" s="6" t="n">
        <f aca="false">AB48</f>
        <v>79731.6702737422</v>
      </c>
      <c r="AB72" s="6" t="n">
        <f aca="false">AC48</f>
        <v>83752.0260746452</v>
      </c>
      <c r="AC72" s="6" t="n">
        <f aca="false">AD48</f>
        <v>88786.7227352599</v>
      </c>
      <c r="AD72" s="6" t="n">
        <f aca="false">AE48</f>
        <v>93565.6850047282</v>
      </c>
      <c r="AE72" s="6" t="n">
        <f aca="false">AF48</f>
        <v>98374.9393973297</v>
      </c>
      <c r="AF72" s="6" t="n">
        <f aca="false">AG48</f>
        <v>103353.335725091</v>
      </c>
      <c r="AG72" s="6" t="n">
        <f aca="false">AH48</f>
        <v>108500.852710995</v>
      </c>
      <c r="AH72" s="6" t="n">
        <f aca="false">AI48</f>
        <v>113818.288751513</v>
      </c>
      <c r="AI72" s="6" t="n">
        <f aca="false">AJ48</f>
        <v>119027.238094795</v>
      </c>
      <c r="AJ72" s="6" t="n">
        <f aca="false">AK48</f>
        <v>124369.612589536</v>
      </c>
      <c r="AK72" s="6" t="n">
        <f aca="false">AL48</f>
        <v>129846.912947704</v>
      </c>
      <c r="AL72" s="6" t="n">
        <f aca="false">AM48</f>
        <v>135460.585179135</v>
      </c>
      <c r="AM72" s="6" t="n">
        <f aca="false">AN48</f>
        <v>141210.009683379</v>
      </c>
      <c r="AN72" s="6" t="n">
        <f aca="false">AO48</f>
        <v>146964.676469405</v>
      </c>
      <c r="AO72" s="6" t="n">
        <f aca="false">AP48</f>
        <v>152853.370531948</v>
      </c>
      <c r="AP72" s="6" t="n">
        <f aca="false">AQ48</f>
        <v>158877.433398711</v>
      </c>
      <c r="AQ72" s="6" t="n">
        <f aca="false">AR48</f>
        <v>165036.994628978</v>
      </c>
      <c r="AR72" s="6" t="n">
        <f aca="false">AS48</f>
        <v>171333.344522867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358108964253361</v>
      </c>
      <c r="C73" s="23" t="n">
        <f aca="false">(POWER(10,(LOG(Z73/Y73))/1))-1</f>
        <v>0.0351567211770472</v>
      </c>
      <c r="D73" s="23" t="n">
        <f aca="false">(POWER(10,(LOG(AA73/Z73))/1))-1</f>
        <v>0.0375829926948539</v>
      </c>
      <c r="E73" s="23" t="n">
        <f aca="false">(POWER(10,(LOG(AB73/AA73))/1))-1</f>
        <v>0.0426202500516488</v>
      </c>
      <c r="F73" s="23" t="n">
        <f aca="false">(POWER(10,(LOG(AC73/AB73))/1))-1</f>
        <v>0.0603411421436526</v>
      </c>
      <c r="G73" s="23" t="n">
        <f aca="false">(POWER(10,(LOG(AD73/AC73))/1))-1</f>
        <v>0.0511848388315099</v>
      </c>
      <c r="H73" s="23" t="n">
        <f aca="false">(POWER(10,(LOG(AE73/AD73))/1))-1</f>
        <v>0.0548892913333265</v>
      </c>
      <c r="I73" s="23" t="n">
        <f aca="false">(POWER(10,(LOG(AF73/AE73))/1))-1</f>
        <v>0.0540388012222446</v>
      </c>
      <c r="J73" s="23" t="n">
        <f aca="false">(POWER(10,(LOG(AG73/AF73))/1))-1</f>
        <v>0.0531804546417394</v>
      </c>
      <c r="K73" s="23" t="n">
        <f aca="false">(POWER(10,(LOG(AH73/AG73))/1))-1</f>
        <v>0.0523266964606066</v>
      </c>
      <c r="L73" s="23" t="n">
        <f aca="false">(POWER(10,(LOG(AI73/AH73))/1))-1</f>
        <v>0.0523825311603507</v>
      </c>
      <c r="M73" s="23" t="n">
        <f aca="false">(POWER(10,(LOG(AJ73/AI73))/1))-1</f>
        <v>0.0515583593927387</v>
      </c>
      <c r="N73" s="23" t="n">
        <f aca="false">(POWER(10,(LOG(AK73/AJ73))/1))-1</f>
        <v>0.0507730858453819</v>
      </c>
      <c r="O73" s="23" t="n">
        <f aca="false">(POWER(10,(LOG(AL73/AK73))/1))-1</f>
        <v>0.0500235869215051</v>
      </c>
      <c r="P73" s="23" t="n">
        <f aca="false">(POWER(10,(LOG(AM73/AL73))/1))-1</f>
        <v>0.0492921344698025</v>
      </c>
      <c r="Q73" s="23" t="n">
        <f aca="false">(POWER(10,(LOG(AN73/AM73))/1))-1</f>
        <v>0.0452116281571451</v>
      </c>
      <c r="R73" s="23" t="n">
        <f aca="false">(POWER(10,(LOG(AO73/AN73))/1))-1</f>
        <v>0.0445189962136716</v>
      </c>
      <c r="S73" s="23" t="n">
        <f aca="false">(POWER(10,(LOG(AP73/AO73))/1))-1</f>
        <v>0.0438522098142828</v>
      </c>
      <c r="T73" s="23" t="n">
        <f aca="false">(POWER(10,(LOG(AQ73/AP73))/1))-1</f>
        <v>0.0432020783932829</v>
      </c>
      <c r="U73" s="23" t="n">
        <f aca="false">(POWER(10,(LOG(AR73/AQ73))/1))-1</f>
        <v>0.0425753971137972</v>
      </c>
      <c r="W73" s="17" t="s">
        <v>7</v>
      </c>
      <c r="X73" s="6" t="n">
        <f aca="false">Y49</f>
        <v>54062.3866534342</v>
      </c>
      <c r="Y73" s="6" t="n">
        <f aca="false">Z49</f>
        <v>55998.4091823868</v>
      </c>
      <c r="Z73" s="6" t="n">
        <f aca="false">AA49</f>
        <v>57967.1296403702</v>
      </c>
      <c r="AA73" s="6" t="n">
        <f aca="false">AB49</f>
        <v>60145.7078501858</v>
      </c>
      <c r="AB73" s="6" t="n">
        <f aca="false">AC49</f>
        <v>62709.1329582942</v>
      </c>
      <c r="AC73" s="6" t="n">
        <f aca="false">AD49</f>
        <v>66493.0736638358</v>
      </c>
      <c r="AD73" s="6" t="n">
        <f aca="false">AE49</f>
        <v>69896.510922731</v>
      </c>
      <c r="AE73" s="6" t="n">
        <f aca="false">AF49</f>
        <v>73733.0808739518</v>
      </c>
      <c r="AF73" s="6" t="n">
        <f aca="false">AG49</f>
        <v>77717.528174803</v>
      </c>
      <c r="AG73" s="6" t="n">
        <f aca="false">AH49</f>
        <v>81850.5816567712</v>
      </c>
      <c r="AH73" s="6" t="n">
        <f aca="false">AI49</f>
        <v>86133.5521982491</v>
      </c>
      <c r="AI73" s="6" t="n">
        <f aca="false">AJ49</f>
        <v>90645.4456802256</v>
      </c>
      <c r="AJ73" s="6" t="n">
        <f aca="false">AK49</f>
        <v>95318.9761459217</v>
      </c>
      <c r="AK73" s="6" t="n">
        <f aca="false">AL49</f>
        <v>100158.614704472</v>
      </c>
      <c r="AL73" s="6" t="n">
        <f aca="false">AM49</f>
        <v>105168.907873079</v>
      </c>
      <c r="AM73" s="6" t="n">
        <f aca="false">AN49</f>
        <v>110352.907822001</v>
      </c>
      <c r="AN73" s="6" t="n">
        <f aca="false">AO49</f>
        <v>115342.142456509</v>
      </c>
      <c r="AO73" s="6" t="n">
        <f aca="false">AP49</f>
        <v>120477.058859807</v>
      </c>
      <c r="AP73" s="6" t="n">
        <f aca="false">AQ49</f>
        <v>125760.244122735</v>
      </c>
      <c r="AQ73" s="6" t="n">
        <f aca="false">AR49</f>
        <v>131193.348048084</v>
      </c>
      <c r="AR73" s="6" t="n">
        <f aca="false">AS49</f>
        <v>136778.95693992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469675609772338</v>
      </c>
      <c r="C74" s="23" t="n">
        <f aca="false">(POWER(10,(LOG(Z74/Y74))/1))-1</f>
        <v>0.0512563655796776</v>
      </c>
      <c r="D74" s="23" t="n">
        <f aca="false">(POWER(10,(LOG(AA74/Z74))/1))-1</f>
        <v>0.0532341565451424</v>
      </c>
      <c r="E74" s="23" t="n">
        <f aca="false">(POWER(10,(LOG(AB74/AA74))/1))-1</f>
        <v>0.0524789288129064</v>
      </c>
      <c r="F74" s="23" t="n">
        <f aca="false">(POWER(10,(LOG(AC74/AB74))/1))-1</f>
        <v>0.05942761175519</v>
      </c>
      <c r="G74" s="23" t="n">
        <f aca="false">(POWER(10,(LOG(AD74/AC74))/1))-1</f>
        <v>0.0401977527877746</v>
      </c>
      <c r="H74" s="23" t="n">
        <f aca="false">(POWER(10,(LOG(AE74/AD74))/1))-1</f>
        <v>0.0465964560392953</v>
      </c>
      <c r="I74" s="23" t="n">
        <f aca="false">(POWER(10,(LOG(AF74/AE74))/1))-1</f>
        <v>0.0458115793555194</v>
      </c>
      <c r="J74" s="23" t="n">
        <f aca="false">(POWER(10,(LOG(AG74/AF74))/1))-1</f>
        <v>0.0450188533203968</v>
      </c>
      <c r="K74" s="23" t="n">
        <f aca="false">(POWER(10,(LOG(AH74/AG74))/1))-1</f>
        <v>0.0442306175139211</v>
      </c>
      <c r="L74" s="23" t="n">
        <f aca="false">(POWER(10,(LOG(AI74/AH74))/1))-1</f>
        <v>0.0562749522642598</v>
      </c>
      <c r="M74" s="23" t="n">
        <f aca="false">(POWER(10,(LOG(AJ74/AI74))/1))-1</f>
        <v>0.0553911158246909</v>
      </c>
      <c r="N74" s="23" t="n">
        <f aca="false">(POWER(10,(LOG(AK74/AJ74))/1))-1</f>
        <v>0.0545463883657908</v>
      </c>
      <c r="O74" s="23" t="n">
        <f aca="false">(POWER(10,(LOG(AL74/AK74))/1))-1</f>
        <v>0.0537376368739655</v>
      </c>
      <c r="P74" s="23" t="n">
        <f aca="false">(POWER(10,(LOG(AM74/AL74))/1))-1</f>
        <v>0.0529470735626343</v>
      </c>
      <c r="Q74" s="23" t="n">
        <f aca="false">(POWER(10,(LOG(AN74/AM74))/1))-1</f>
        <v>0.0522468082254819</v>
      </c>
      <c r="R74" s="23" t="n">
        <f aca="false">(POWER(10,(LOG(AO74/AN74))/1))-1</f>
        <v>0.0516162370934878</v>
      </c>
      <c r="S74" s="23" t="n">
        <f aca="false">(POWER(10,(LOG(AP74/AO74))/1))-1</f>
        <v>0.0510115954930122</v>
      </c>
      <c r="T74" s="23" t="n">
        <f aca="false">(POWER(10,(LOG(AQ74/AP74))/1))-1</f>
        <v>0.0504236253447141</v>
      </c>
      <c r="U74" s="23" t="n">
        <f aca="false">(POWER(10,(LOG(AR74/AQ74))/1))-1</f>
        <v>0.0498591636598293</v>
      </c>
      <c r="W74" s="17" t="s">
        <v>8</v>
      </c>
      <c r="X74" s="6" t="n">
        <f aca="false">Y50</f>
        <v>38923.9636690372</v>
      </c>
      <c r="Y74" s="6" t="n">
        <f aca="false">Z50</f>
        <v>40752.1273061384</v>
      </c>
      <c r="Z74" s="6" t="n">
        <f aca="false">AA50</f>
        <v>42840.9332414914</v>
      </c>
      <c r="AA74" s="6" t="n">
        <f aca="false">AB50</f>
        <v>45121.5341882089</v>
      </c>
      <c r="AB74" s="6" t="n">
        <f aca="false">AC50</f>
        <v>47489.463968801</v>
      </c>
      <c r="AC74" s="6" t="n">
        <f aca="false">AD50</f>
        <v>50311.649396001</v>
      </c>
      <c r="AD74" s="6" t="n">
        <f aca="false">AE50</f>
        <v>52334.0646407667</v>
      </c>
      <c r="AE74" s="6" t="n">
        <f aca="false">AF50</f>
        <v>54772.6465831578</v>
      </c>
      <c r="AF74" s="6" t="n">
        <f aca="false">AG50</f>
        <v>57281.8680286139</v>
      </c>
      <c r="AG74" s="6" t="n">
        <f aca="false">AH50</f>
        <v>59860.6320433124</v>
      </c>
      <c r="AH74" s="6" t="n">
        <f aca="false">AI50</f>
        <v>62508.3047633618</v>
      </c>
      <c r="AI74" s="6" t="n">
        <f aca="false">AJ50</f>
        <v>66025.9566300398</v>
      </c>
      <c r="AJ74" s="6" t="n">
        <f aca="false">AK50</f>
        <v>69683.2080411703</v>
      </c>
      <c r="AK74" s="6" t="n">
        <f aca="false">AL50</f>
        <v>73484.1753695582</v>
      </c>
      <c r="AL74" s="6" t="n">
        <f aca="false">AM50</f>
        <v>77433.0413015503</v>
      </c>
      <c r="AM74" s="6" t="n">
        <f aca="false">AN50</f>
        <v>81532.894235522</v>
      </c>
      <c r="AN74" s="6" t="n">
        <f aca="false">AO50</f>
        <v>85792.7277247138</v>
      </c>
      <c r="AO74" s="6" t="n">
        <f aca="false">AP50</f>
        <v>90221.0254998497</v>
      </c>
      <c r="AP74" s="6" t="n">
        <f aca="false">AQ50</f>
        <v>94823.3439576127</v>
      </c>
      <c r="AQ74" s="6" t="n">
        <f aca="false">AR50</f>
        <v>99604.6807272644</v>
      </c>
      <c r="AR74" s="6" t="n">
        <f aca="false">AS50</f>
        <v>104570.88680493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427692328300049</v>
      </c>
      <c r="C75" s="23" t="n">
        <f aca="false">(POWER(10,(LOG(Z75/Y75))/1))-1</f>
        <v>0.0430326673163644</v>
      </c>
      <c r="D75" s="23" t="n">
        <f aca="false">(POWER(10,(LOG(AA75/Z75))/1))-1</f>
        <v>0.0443621658927522</v>
      </c>
      <c r="E75" s="23" t="n">
        <f aca="false">(POWER(10,(LOG(AB75/AA75))/1))-1</f>
        <v>0.0482759037149707</v>
      </c>
      <c r="F75" s="23" t="n">
        <f aca="false">(POWER(10,(LOG(AC75/AB75))/1))-1</f>
        <v>0.0773849277283725</v>
      </c>
      <c r="G75" s="23" t="n">
        <f aca="false">(POWER(10,(LOG(AD75/AC75))/1))-1</f>
        <v>0.057720692952798</v>
      </c>
      <c r="H75" s="23" t="n">
        <f aca="false">(POWER(10,(LOG(AE75/AD75))/1))-1</f>
        <v>0.0512652265405233</v>
      </c>
      <c r="I75" s="23" t="n">
        <f aca="false">(POWER(10,(LOG(AF75/AE75))/1))-1</f>
        <v>0.0504320737136608</v>
      </c>
      <c r="J75" s="23" t="n">
        <f aca="false">(POWER(10,(LOG(AG75/AF75))/1))-1</f>
        <v>0.0495910715045014</v>
      </c>
      <c r="K75" s="23" t="n">
        <f aca="false">(POWER(10,(LOG(AH75/AG75))/1))-1</f>
        <v>0.0487546214433114</v>
      </c>
      <c r="L75" s="23" t="n">
        <f aca="false">(POWER(10,(LOG(AI75/AH75))/1))-1</f>
        <v>0.0524397468332558</v>
      </c>
      <c r="M75" s="23" t="n">
        <f aca="false">(POWER(10,(LOG(AJ75/AI75))/1))-1</f>
        <v>0.0515956679581067</v>
      </c>
      <c r="N75" s="23" t="n">
        <f aca="false">(POWER(10,(LOG(AK75/AJ75))/1))-1</f>
        <v>0.0507905003950862</v>
      </c>
      <c r="O75" s="23" t="n">
        <f aca="false">(POWER(10,(LOG(AL75/AK75))/1))-1</f>
        <v>0.0500211225324556</v>
      </c>
      <c r="P75" s="23" t="n">
        <f aca="false">(POWER(10,(LOG(AM75/AL75))/1))-1</f>
        <v>0.0492698087426824</v>
      </c>
      <c r="Q75" s="23" t="n">
        <f aca="false">(POWER(10,(LOG(AN75/AM75))/1))-1</f>
        <v>0.0557184437922738</v>
      </c>
      <c r="R75" s="23" t="n">
        <f aca="false">(POWER(10,(LOG(AO75/AN75))/1))-1</f>
        <v>0.0550473881501008</v>
      </c>
      <c r="S75" s="23" t="n">
        <f aca="false">(POWER(10,(LOG(AP75/AO75))/1))-1</f>
        <v>0.0544023935032723</v>
      </c>
      <c r="T75" s="23" t="n">
        <f aca="false">(POWER(10,(LOG(AQ75/AP75))/1))-1</f>
        <v>0.0537741765695583</v>
      </c>
      <c r="U75" s="23" t="n">
        <f aca="false">(POWER(10,(LOG(AR75/AQ75))/1))-1</f>
        <v>0.0531696012373035</v>
      </c>
      <c r="W75" s="17" t="s">
        <v>23</v>
      </c>
      <c r="X75" s="6" t="n">
        <f aca="false">Y51</f>
        <v>56491.134393633</v>
      </c>
      <c r="Y75" s="6" t="n">
        <f aca="false">Z51</f>
        <v>58907.2168733453</v>
      </c>
      <c r="Z75" s="6" t="n">
        <f aca="false">AA51</f>
        <v>61442.1515395889</v>
      </c>
      <c r="AA75" s="6" t="n">
        <f aca="false">AB51</f>
        <v>64167.8584589958</v>
      </c>
      <c r="AB75" s="6" t="n">
        <f aca="false">AC51</f>
        <v>67265.6198155581</v>
      </c>
      <c r="AC75" s="6" t="n">
        <f aca="false">AD51</f>
        <v>72470.9649435893</v>
      </c>
      <c r="AD75" s="6" t="n">
        <f aca="false">AE51</f>
        <v>76654.0392590912</v>
      </c>
      <c r="AE75" s="6" t="n">
        <f aca="false">AF51</f>
        <v>80583.7259469547</v>
      </c>
      <c r="AF75" s="6" t="n">
        <f aca="false">AG51</f>
        <v>84647.7303540329</v>
      </c>
      <c r="AG75" s="6" t="n">
        <f aca="false">AH51</f>
        <v>88845.5020027135</v>
      </c>
      <c r="AH75" s="6" t="n">
        <f aca="false">AI51</f>
        <v>93177.1308197968</v>
      </c>
      <c r="AI75" s="6" t="n">
        <f aca="false">AJ51</f>
        <v>98063.3159706361</v>
      </c>
      <c r="AJ75" s="6" t="n">
        <f aca="false">AK51</f>
        <v>103122.958260328</v>
      </c>
      <c r="AK75" s="6" t="n">
        <f aca="false">AL51</f>
        <v>108360.624912592</v>
      </c>
      <c r="AL75" s="6" t="n">
        <f aca="false">AM51</f>
        <v>113780.945009038</v>
      </c>
      <c r="AM75" s="6" t="n">
        <f aca="false">AN51</f>
        <v>119386.910408195</v>
      </c>
      <c r="AN75" s="6" t="n">
        <f aca="false">AO51</f>
        <v>126038.963265307</v>
      </c>
      <c r="AO75" s="6" t="n">
        <f aca="false">AP51</f>
        <v>132977.078998209</v>
      </c>
      <c r="AP75" s="6" t="n">
        <f aca="false">AQ51</f>
        <v>140211.350376785</v>
      </c>
      <c r="AQ75" s="6" t="n">
        <f aca="false">AR51</f>
        <v>147751.100289002</v>
      </c>
      <c r="AR75" s="6" t="n">
        <f aca="false">AS51</f>
        <v>155606.967373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610455742401013</v>
      </c>
      <c r="D5" s="23" t="n">
        <f aca="false">(POWER(10,(LOG(AA5/Z5))/1))-1</f>
        <v>0.054510908359366</v>
      </c>
      <c r="E5" s="23" t="n">
        <f aca="false">(POWER(10,(LOG(AB5/AA5))/1))-1</f>
        <v>0.0498166093619072</v>
      </c>
      <c r="F5" s="23" t="n">
        <f aca="false">(POWER(10,(LOG(AC5/AB5))/1))-1</f>
        <v>0.0471560362280621</v>
      </c>
      <c r="G5" s="23" t="n">
        <f aca="false">(POWER(10,(LOG(AD5/AC5))/1))-1</f>
        <v>0.0388613500940398</v>
      </c>
      <c r="H5" s="23" t="n">
        <f aca="false">(POWER(10,(LOG(AE5/AD5))/1))-1</f>
        <v>0.0125974472466128</v>
      </c>
      <c r="I5" s="23" t="n">
        <f aca="false">(POWER(10,(LOG(AF5/AE5))/1))-1</f>
        <v>-0.00590415419856183</v>
      </c>
      <c r="J5" s="23" t="n">
        <f aca="false">(POWER(10,(LOG(AG5/AF5))/1))-1</f>
        <v>-0.00685209405877385</v>
      </c>
      <c r="K5" s="23" t="n">
        <f aca="false">(POWER(10,(LOG(AH5/AG5))/1))-1</f>
        <v>-0.00780762315785744</v>
      </c>
      <c r="L5" s="23" t="n">
        <f aca="false">(POWER(10,(LOG(AI5/AH5))/1))-1</f>
        <v>-0.0087569791542409</v>
      </c>
      <c r="M5" s="23" t="n">
        <f aca="false">(POWER(10,(LOG(AJ5/AI5))/1))-1</f>
        <v>0.00572069835488898</v>
      </c>
      <c r="N5" s="23" t="n">
        <f aca="false">(POWER(10,(LOG(AK5/AJ5))/1))-1</f>
        <v>0.00486775765598635</v>
      </c>
      <c r="O5" s="23" t="n">
        <f aca="false">(POWER(10,(LOG(AL5/AK5))/1))-1</f>
        <v>0.00405539768942043</v>
      </c>
      <c r="P5" s="23" t="n">
        <f aca="false">(POWER(10,(LOG(AM5/AL5))/1))-1</f>
        <v>0.00327970993229054</v>
      </c>
      <c r="Q5" s="23" t="n">
        <f aca="false">(POWER(10,(LOG(AN5/AM5))/1))-1</f>
        <v>0.00252421613312581</v>
      </c>
      <c r="R5" s="23" t="n">
        <f aca="false">(POWER(10,(LOG(AO5/AN5))/1))-1</f>
        <v>0.00390698102007381</v>
      </c>
      <c r="S5" s="23" t="n">
        <f aca="false">(POWER(10,(LOG(AP5/AO5))/1))-1</f>
        <v>0.00315435518146012</v>
      </c>
      <c r="T5" s="23" t="n">
        <f aca="false">(POWER(10,(LOG(AQ5/AP5))/1))-1</f>
        <v>0.00242771666378805</v>
      </c>
      <c r="U5" s="23" t="n">
        <f aca="false">(POWER(10,(LOG(AR5/AQ5))/1))-1</f>
        <v>0.00171970637009</v>
      </c>
      <c r="V5" s="23" t="n">
        <f aca="false">(POWER(10,(LOG(AS5/AR5))/1))-1</f>
        <v>0.00103530240280758</v>
      </c>
      <c r="X5" s="6" t="n">
        <v>0</v>
      </c>
      <c r="Y5" s="22" t="n">
        <v>94217.8430217647</v>
      </c>
      <c r="Z5" s="22" t="n">
        <v>99969.4253526921</v>
      </c>
      <c r="AA5" s="22" t="n">
        <v>105418.849536831</v>
      </c>
      <c r="AB5" s="22" t="n">
        <v>110670.459183589</v>
      </c>
      <c r="AC5" s="22" t="n">
        <v>115889.239366227</v>
      </c>
      <c r="AD5" s="22" t="n">
        <v>120392.85166937</v>
      </c>
      <c r="AE5" s="22" t="n">
        <v>121909.494267144</v>
      </c>
      <c r="AF5" s="22" t="n">
        <v>121189.721814722</v>
      </c>
      <c r="AG5" s="22" t="n">
        <v>120359.318441891</v>
      </c>
      <c r="AH5" s="22" t="n">
        <v>119419.59823996</v>
      </c>
      <c r="AI5" s="22" t="n">
        <v>118373.843307565</v>
      </c>
      <c r="AJ5" s="22" t="n">
        <v>119051.024358236</v>
      </c>
      <c r="AK5" s="22" t="n">
        <v>119630.535893509</v>
      </c>
      <c r="AL5" s="22" t="n">
        <v>120115.685292356</v>
      </c>
      <c r="AM5" s="22" t="n">
        <v>120509.629898433</v>
      </c>
      <c r="AN5" s="22" t="n">
        <v>120813.82225042</v>
      </c>
      <c r="AO5" s="22" t="n">
        <v>121285.839560915</v>
      </c>
      <c r="AP5" s="22" t="n">
        <v>121668.418177371</v>
      </c>
      <c r="AQ5" s="22" t="n">
        <v>121963.794623637</v>
      </c>
      <c r="AR5" s="22" t="n">
        <v>122173.536538172</v>
      </c>
      <c r="AS5" s="22" t="n">
        <v>122300.023094109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0.0260046153862147</v>
      </c>
      <c r="D6" s="23" t="n">
        <f aca="false">(POWER(10,(LOG(AA6/Z6))/1))-1</f>
        <v>0.115937872980535</v>
      </c>
      <c r="E6" s="23" t="n">
        <f aca="false">(POWER(10,(LOG(AB6/AA6))/1))-1</f>
        <v>0.0355293501288834</v>
      </c>
      <c r="F6" s="23" t="n">
        <f aca="false">(POWER(10,(LOG(AC6/AB6))/1))-1</f>
        <v>0.033395487735685</v>
      </c>
      <c r="G6" s="23" t="n">
        <f aca="false">(POWER(10,(LOG(AD6/AC6))/1))-1</f>
        <v>0.0256901041214954</v>
      </c>
      <c r="H6" s="23" t="n">
        <f aca="false">(POWER(10,(LOG(AE6/AD6))/1))-1</f>
        <v>0.0193290970739319</v>
      </c>
      <c r="I6" s="23" t="n">
        <f aca="false">(POWER(10,(LOG(AF6/AE6))/1))-1</f>
        <v>-0.0018961809115392</v>
      </c>
      <c r="J6" s="23" t="n">
        <f aca="false">(POWER(10,(LOG(AG6/AF6))/1))-1</f>
        <v>-0.00278383793435955</v>
      </c>
      <c r="K6" s="23" t="n">
        <f aca="false">(POWER(10,(LOG(AH6/AG6))/1))-1</f>
        <v>-0.00367780923596017</v>
      </c>
      <c r="L6" s="23" t="n">
        <f aca="false">(POWER(10,(LOG(AI6/AH6))/1))-1</f>
        <v>-0.00456423528912675</v>
      </c>
      <c r="M6" s="23" t="n">
        <f aca="false">(POWER(10,(LOG(AJ6/AI6))/1))-1</f>
        <v>0.00143644744081262</v>
      </c>
      <c r="N6" s="23" t="n">
        <f aca="false">(POWER(10,(LOG(AK6/AJ6))/1))-1</f>
        <v>0.000555596571609751</v>
      </c>
      <c r="O6" s="23" t="n">
        <f aca="false">(POWER(10,(LOG(AL6/AK6))/1))-1</f>
        <v>-0.000284513267957642</v>
      </c>
      <c r="P6" s="23" t="n">
        <f aca="false">(POWER(10,(LOG(AM6/AL6))/1))-1</f>
        <v>-0.00108777080991718</v>
      </c>
      <c r="Q6" s="23" t="n">
        <f aca="false">(POWER(10,(LOG(AN6/AM6))/1))-1</f>
        <v>-0.00187057895291554</v>
      </c>
      <c r="R6" s="23" t="n">
        <f aca="false">(POWER(10,(LOG(AO6/AN6))/1))-1</f>
        <v>0.00336123483157835</v>
      </c>
      <c r="S6" s="23" t="n">
        <f aca="false">(POWER(10,(LOG(AP6/AO6))/1))-1</f>
        <v>0.00262923195133946</v>
      </c>
      <c r="T6" s="23" t="n">
        <f aca="false">(POWER(10,(LOG(AQ6/AP6))/1))-1</f>
        <v>0.00192315555781852</v>
      </c>
      <c r="U6" s="23" t="n">
        <f aca="false">(POWER(10,(LOG(AR6/AQ6))/1))-1</f>
        <v>0.00123565497054856</v>
      </c>
      <c r="V6" s="23" t="n">
        <f aca="false">(POWER(10,(LOG(AS6/AR6))/1))-1</f>
        <v>0.000571710387860192</v>
      </c>
      <c r="X6" s="6" t="n">
        <v>1</v>
      </c>
      <c r="Y6" s="22" t="n">
        <v>96452.7770361478</v>
      </c>
      <c r="Z6" s="22" t="n">
        <v>93944.5596663904</v>
      </c>
      <c r="AA6" s="22" t="n">
        <v>104836.292092205</v>
      </c>
      <c r="AB6" s="22" t="n">
        <v>108561.057420163</v>
      </c>
      <c r="AC6" s="22" t="n">
        <v>112186.506881811</v>
      </c>
      <c r="AD6" s="22" t="n">
        <v>115068.589924631</v>
      </c>
      <c r="AE6" s="22" t="n">
        <v>117292.761869445</v>
      </c>
      <c r="AF6" s="22" t="n">
        <v>117070.353573326</v>
      </c>
      <c r="AG6" s="22" t="n">
        <v>116744.44868206</v>
      </c>
      <c r="AH6" s="22" t="n">
        <v>116315.08487045</v>
      </c>
      <c r="AI6" s="22" t="n">
        <v>115784.195455427</v>
      </c>
      <c r="AJ6" s="22" t="n">
        <v>115950.513366675</v>
      </c>
      <c r="AK6" s="22" t="n">
        <v>116014.935074378</v>
      </c>
      <c r="AL6" s="22" t="n">
        <v>115981.927286068</v>
      </c>
      <c r="AM6" s="22" t="n">
        <v>115855.765531088</v>
      </c>
      <c r="AN6" s="22" t="n">
        <v>115639.048174512</v>
      </c>
      <c r="AO6" s="22" t="n">
        <v>116027.738171127</v>
      </c>
      <c r="AP6" s="22" t="n">
        <v>116332.802007568</v>
      </c>
      <c r="AQ6" s="22" t="n">
        <v>116556.528082305</v>
      </c>
      <c r="AR6" s="22" t="n">
        <v>116700.55173558</v>
      </c>
      <c r="AS6" s="22" t="n">
        <v>116767.270653276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173008323676087</v>
      </c>
      <c r="D7" s="23" t="n">
        <f aca="false">(POWER(10,(LOG(AA7/Z7))/1))-1</f>
        <v>-0.026698919637573</v>
      </c>
      <c r="E7" s="23" t="n">
        <f aca="false">(POWER(10,(LOG(AB7/AA7))/1))-1</f>
        <v>0.133137907283093</v>
      </c>
      <c r="F7" s="23" t="n">
        <f aca="false">(POWER(10,(LOG(AC7/AB7))/1))-1</f>
        <v>0.0210563861372521</v>
      </c>
      <c r="G7" s="23" t="n">
        <f aca="false">(POWER(10,(LOG(AD7/AC7))/1))-1</f>
        <v>0.0136042116948312</v>
      </c>
      <c r="H7" s="23" t="n">
        <f aca="false">(POWER(10,(LOG(AE7/AD7))/1))-1</f>
        <v>0.0212806005794428</v>
      </c>
      <c r="I7" s="23" t="n">
        <f aca="false">(POWER(10,(LOG(AF7/AE7))/1))-1</f>
        <v>0.00166627381655493</v>
      </c>
      <c r="J7" s="23" t="n">
        <f aca="false">(POWER(10,(LOG(AG7/AF7))/1))-1</f>
        <v>0.000811035477579436</v>
      </c>
      <c r="K7" s="23" t="n">
        <f aca="false">(POWER(10,(LOG(AH7/AG7))/1))-1</f>
        <v>-5.01969848046846E-005</v>
      </c>
      <c r="L7" s="23" t="n">
        <f aca="false">(POWER(10,(LOG(AI7/AH7))/1))-1</f>
        <v>-0.000903508118542118</v>
      </c>
      <c r="M7" s="23" t="n">
        <f aca="false">(POWER(10,(LOG(AJ7/AI7))/1))-1</f>
        <v>-0.00128908469565192</v>
      </c>
      <c r="N7" s="23" t="n">
        <f aca="false">(POWER(10,(LOG(AK7/AJ7))/1))-1</f>
        <v>-0.00220828623964853</v>
      </c>
      <c r="O7" s="23" t="n">
        <f aca="false">(POWER(10,(LOG(AL7/AK7))/1))-1</f>
        <v>-0.0030872521817964</v>
      </c>
      <c r="P7" s="23" t="n">
        <f aca="false">(POWER(10,(LOG(AM7/AL7))/1))-1</f>
        <v>-0.0039298689930598</v>
      </c>
      <c r="Q7" s="23" t="n">
        <f aca="false">(POWER(10,(LOG(AN7/AM7))/1))-1</f>
        <v>-0.00475250068721544</v>
      </c>
      <c r="R7" s="23" t="n">
        <f aca="false">(POWER(10,(LOG(AO7/AN7))/1))-1</f>
        <v>0.00264934410551398</v>
      </c>
      <c r="S7" s="23" t="n">
        <f aca="false">(POWER(10,(LOG(AP7/AO7))/1))-1</f>
        <v>0.00193183892325544</v>
      </c>
      <c r="T7" s="23" t="n">
        <f aca="false">(POWER(10,(LOG(AQ7/AP7))/1))-1</f>
        <v>0.00124024145293178</v>
      </c>
      <c r="U7" s="23" t="n">
        <f aca="false">(POWER(10,(LOG(AR7/AQ7))/1))-1</f>
        <v>0.00056720782787556</v>
      </c>
      <c r="V7" s="23" t="n">
        <f aca="false">(POWER(10,(LOG(AS7/AR7))/1))-1</f>
        <v>-8.22834084187596E-005</v>
      </c>
      <c r="X7" s="6" t="n">
        <v>2</v>
      </c>
      <c r="Y7" s="22" t="n">
        <v>97857.6472203664</v>
      </c>
      <c r="Z7" s="22" t="n">
        <v>96164.6284699182</v>
      </c>
      <c r="AA7" s="22" t="n">
        <v>93597.1367824228</v>
      </c>
      <c r="AB7" s="22" t="n">
        <v>106058.463701324</v>
      </c>
      <c r="AC7" s="22" t="n">
        <v>108291.671666143</v>
      </c>
      <c r="AD7" s="22" t="n">
        <v>109764.894492276</v>
      </c>
      <c r="AE7" s="22" t="n">
        <v>112100.757369611</v>
      </c>
      <c r="AF7" s="22" t="n">
        <v>112287.547926432</v>
      </c>
      <c r="AG7" s="22" t="n">
        <v>112378.617111491</v>
      </c>
      <c r="AH7" s="22" t="n">
        <v>112372.976043755</v>
      </c>
      <c r="AI7" s="22" t="n">
        <v>112271.446147595</v>
      </c>
      <c r="AJ7" s="22" t="n">
        <v>112126.718744607</v>
      </c>
      <c r="AK7" s="22" t="n">
        <v>111879.110854507</v>
      </c>
      <c r="AL7" s="22" t="n">
        <v>111533.711825424</v>
      </c>
      <c r="AM7" s="22" t="n">
        <v>111095.39894964</v>
      </c>
      <c r="AN7" s="22" t="n">
        <v>110567.417989785</v>
      </c>
      <c r="AO7" s="22" t="n">
        <v>110860.349126899</v>
      </c>
      <c r="AP7" s="22" t="n">
        <v>111074.513464388</v>
      </c>
      <c r="AQ7" s="22" t="n">
        <v>111212.27268035</v>
      </c>
      <c r="AR7" s="22" t="n">
        <v>111275.353151971</v>
      </c>
      <c r="AS7" s="22" t="n">
        <v>111266.19703664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332237117022934</v>
      </c>
      <c r="D8" s="23" t="n">
        <f aca="false">(POWER(10,(LOG(AA8/Z8))/1))-1</f>
        <v>-0.0179257626527919</v>
      </c>
      <c r="E8" s="23" t="n">
        <f aca="false">(POWER(10,(LOG(AB8/AA8))/1))-1</f>
        <v>-0.0244320975494087</v>
      </c>
      <c r="F8" s="23" t="n">
        <f aca="false">(POWER(10,(LOG(AC8/AB8))/1))-1</f>
        <v>0.120638648973419</v>
      </c>
      <c r="G8" s="23" t="n">
        <f aca="false">(POWER(10,(LOG(AD8/AC8))/1))-1</f>
        <v>-0.00296762066854039</v>
      </c>
      <c r="H8" s="23" t="n">
        <f aca="false">(POWER(10,(LOG(AE8/AD8))/1))-1</f>
        <v>0.0238293464174599</v>
      </c>
      <c r="I8" s="23" t="n">
        <f aca="false">(POWER(10,(LOG(AF8/AE8))/1))-1</f>
        <v>0.0048175178086749</v>
      </c>
      <c r="J8" s="23" t="n">
        <f aca="false">(POWER(10,(LOG(AG8/AF8))/1))-1</f>
        <v>0.00397544545259643</v>
      </c>
      <c r="K8" s="23" t="n">
        <f aca="false">(POWER(10,(LOG(AH8/AG8))/1))-1</f>
        <v>0.00312735243366102</v>
      </c>
      <c r="L8" s="23" t="n">
        <f aca="false">(POWER(10,(LOG(AI8/AH8))/1))-1</f>
        <v>0.00228719872148808</v>
      </c>
      <c r="M8" s="23" t="n">
        <f aca="false">(POWER(10,(LOG(AJ8/AI8))/1))-1</f>
        <v>-0.00271744444993871</v>
      </c>
      <c r="N8" s="23" t="n">
        <f aca="false">(POWER(10,(LOG(AK8/AJ8))/1))-1</f>
        <v>-0.0036644282282432</v>
      </c>
      <c r="O8" s="23" t="n">
        <f aca="false">(POWER(10,(LOG(AL8/AK8))/1))-1</f>
        <v>-0.00457177410788401</v>
      </c>
      <c r="P8" s="23" t="n">
        <f aca="false">(POWER(10,(LOG(AM8/AL8))/1))-1</f>
        <v>-0.00544338026866742</v>
      </c>
      <c r="Q8" s="23" t="n">
        <f aca="false">(POWER(10,(LOG(AN8/AM8))/1))-1</f>
        <v>-0.00629560322226663</v>
      </c>
      <c r="R8" s="23" t="n">
        <f aca="false">(POWER(10,(LOG(AO8/AN8))/1))-1</f>
        <v>0.00183463834610142</v>
      </c>
      <c r="S8" s="23" t="n">
        <f aca="false">(POWER(10,(LOG(AP8/AO8))/1))-1</f>
        <v>0.00112557105379429</v>
      </c>
      <c r="T8" s="23" t="n">
        <f aca="false">(POWER(10,(LOG(AQ8/AP8))/1))-1</f>
        <v>0.000442423043284901</v>
      </c>
      <c r="U8" s="23" t="n">
        <f aca="false">(POWER(10,(LOG(AR8/AQ8))/1))-1</f>
        <v>-0.000222143110452988</v>
      </c>
      <c r="V8" s="23" t="n">
        <f aca="false">(POWER(10,(LOG(AS8/AR8))/1))-1</f>
        <v>-0.000863152275081935</v>
      </c>
      <c r="X8" s="6" t="n">
        <v>3</v>
      </c>
      <c r="Y8" s="22" t="n">
        <v>100917.713118678</v>
      </c>
      <c r="Z8" s="22" t="n">
        <v>97564.8521123683</v>
      </c>
      <c r="AA8" s="22" t="n">
        <v>95815.9277301473</v>
      </c>
      <c r="AB8" s="22" t="n">
        <v>93474.9436370572</v>
      </c>
      <c r="AC8" s="22" t="n">
        <v>104751.634550298</v>
      </c>
      <c r="AD8" s="22" t="n">
        <v>104440.771434543</v>
      </c>
      <c r="AE8" s="22" t="n">
        <v>106929.526757164</v>
      </c>
      <c r="AF8" s="22" t="n">
        <v>107444.66165659</v>
      </c>
      <c r="AG8" s="22" t="n">
        <v>107871.802048178</v>
      </c>
      <c r="AH8" s="22" t="n">
        <v>108209.155190837</v>
      </c>
      <c r="AI8" s="22" t="n">
        <v>108456.651032243</v>
      </c>
      <c r="AJ8" s="22" t="n">
        <v>108161.926107836</v>
      </c>
      <c r="AK8" s="22" t="n">
        <v>107765.574492585</v>
      </c>
      <c r="AL8" s="22" t="n">
        <v>107272.894629399</v>
      </c>
      <c r="AM8" s="22" t="n">
        <v>106688.96747141</v>
      </c>
      <c r="AN8" s="22" t="n">
        <v>106017.296064017</v>
      </c>
      <c r="AO8" s="22" t="n">
        <v>106211.799460726</v>
      </c>
      <c r="AP8" s="22" t="n">
        <v>106331.348387771</v>
      </c>
      <c r="AQ8" s="22" t="n">
        <v>106378.391826521</v>
      </c>
      <c r="AR8" s="22" t="n">
        <v>106354.760599676</v>
      </c>
      <c r="AS8" s="22" t="n">
        <v>106262.960246098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189957667690123</v>
      </c>
      <c r="D9" s="23" t="n">
        <f aca="false">(POWER(10,(LOG(AA9/Z9))/1))-1</f>
        <v>-0.0338581927647852</v>
      </c>
      <c r="E9" s="23" t="n">
        <f aca="false">(POWER(10,(LOG(AB9/AA9))/1))-1</f>
        <v>-0.0154021866176279</v>
      </c>
      <c r="F9" s="23" t="n">
        <f aca="false">(POWER(10,(LOG(AC9/AB9))/1))-1</f>
        <v>-0.0146300906461618</v>
      </c>
      <c r="G9" s="23" t="n">
        <f aca="false">(POWER(10,(LOG(AD9/AC9))/1))-1</f>
        <v>0.0511850865166028</v>
      </c>
      <c r="H9" s="23" t="n">
        <f aca="false">(POWER(10,(LOG(AE9/AD9))/1))-1</f>
        <v>0.0264690902380826</v>
      </c>
      <c r="I9" s="23" t="n">
        <f aca="false">(POWER(10,(LOG(AF9/AE9))/1))-1</f>
        <v>0.00758228242977954</v>
      </c>
      <c r="J9" s="23" t="n">
        <f aca="false">(POWER(10,(LOG(AG9/AF9))/1))-1</f>
        <v>0.00674077446901999</v>
      </c>
      <c r="K9" s="23" t="n">
        <f aca="false">(POWER(10,(LOG(AH9/AG9))/1))-1</f>
        <v>0.00589317542690115</v>
      </c>
      <c r="L9" s="23" t="n">
        <f aca="false">(POWER(10,(LOG(AI9/AH9))/1))-1</f>
        <v>0.00505348519633775</v>
      </c>
      <c r="M9" s="23" t="n">
        <f aca="false">(POWER(10,(LOG(AJ9/AI9))/1))-1</f>
        <v>-0.00306485012526736</v>
      </c>
      <c r="N9" s="23" t="n">
        <f aca="false">(POWER(10,(LOG(AK9/AJ9))/1))-1</f>
        <v>-0.00402172329828399</v>
      </c>
      <c r="O9" s="23" t="n">
        <f aca="false">(POWER(10,(LOG(AL9/AK9))/1))-1</f>
        <v>-0.00493919934733733</v>
      </c>
      <c r="P9" s="23" t="n">
        <f aca="false">(POWER(10,(LOG(AM9/AL9))/1))-1</f>
        <v>-0.00582118345717109</v>
      </c>
      <c r="Q9" s="23" t="n">
        <f aca="false">(POWER(10,(LOG(AN9/AM9))/1))-1</f>
        <v>-0.0066840344568383</v>
      </c>
      <c r="R9" s="23" t="n">
        <f aca="false">(POWER(10,(LOG(AO9/AN9))/1))-1</f>
        <v>0.000980114490893191</v>
      </c>
      <c r="S9" s="23" t="n">
        <f aca="false">(POWER(10,(LOG(AP9/AO9))/1))-1</f>
        <v>0.000273892380164398</v>
      </c>
      <c r="T9" s="23" t="n">
        <f aca="false">(POWER(10,(LOG(AQ9/AP9))/1))-1</f>
        <v>-0.000406395614401589</v>
      </c>
      <c r="U9" s="23" t="n">
        <f aca="false">(POWER(10,(LOG(AR9/AQ9))/1))-1</f>
        <v>-0.00106808039972595</v>
      </c>
      <c r="V9" s="23" t="n">
        <f aca="false">(POWER(10,(LOG(AS9/AR9))/1))-1</f>
        <v>-0.00170619078006085</v>
      </c>
      <c r="X9" s="6" t="n">
        <v>4</v>
      </c>
      <c r="Y9" s="22" t="n">
        <v>102555.018032399</v>
      </c>
      <c r="Z9" s="22" t="n">
        <v>100606.906828864</v>
      </c>
      <c r="AA9" s="22" t="n">
        <v>97200.5387839834</v>
      </c>
      <c r="AB9" s="22" t="n">
        <v>95703.4379462985</v>
      </c>
      <c r="AC9" s="22" t="n">
        <v>94303.2879739949</v>
      </c>
      <c r="AD9" s="22" t="n">
        <v>99130.2099277439</v>
      </c>
      <c r="AE9" s="22" t="n">
        <v>101754.096399641</v>
      </c>
      <c r="AF9" s="22" t="n">
        <v>102525.624696931</v>
      </c>
      <c r="AG9" s="22" t="n">
        <v>103216.726810308</v>
      </c>
      <c r="AH9" s="22" t="n">
        <v>103825.001088392</v>
      </c>
      <c r="AI9" s="22" t="n">
        <v>104349.679194402</v>
      </c>
      <c r="AJ9" s="22" t="n">
        <v>104029.863067051</v>
      </c>
      <c r="AK9" s="22" t="n">
        <v>103611.483743037</v>
      </c>
      <c r="AL9" s="22" t="n">
        <v>103099.725970157</v>
      </c>
      <c r="AM9" s="22" t="n">
        <v>102499.5635509</v>
      </c>
      <c r="AN9" s="22" t="n">
        <v>101814.452936315</v>
      </c>
      <c r="AO9" s="22" t="n">
        <v>101914.24275702</v>
      </c>
      <c r="AP9" s="22" t="n">
        <v>101942.156291542</v>
      </c>
      <c r="AQ9" s="22" t="n">
        <v>101900.727446302</v>
      </c>
      <c r="AR9" s="22" t="n">
        <v>101791.889276599</v>
      </c>
      <c r="AS9" s="22" t="n">
        <v>101618.21289363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0295073326222761</v>
      </c>
      <c r="D10" s="23" t="n">
        <f aca="false">(POWER(10,(LOG(AA10/Z10))/1))-1</f>
        <v>-0.0205464143102622</v>
      </c>
      <c r="E10" s="23" t="n">
        <f aca="false">(POWER(10,(LOG(AB10/AA10))/1))-1</f>
        <v>-0.035628415882597</v>
      </c>
      <c r="F10" s="23" t="n">
        <f aca="false">(POWER(10,(LOG(AC10/AB10))/1))-1</f>
        <v>-0.0200689275747292</v>
      </c>
      <c r="G10" s="23" t="n">
        <f aca="false">(POWER(10,(LOG(AD10/AC10))/1))-1</f>
        <v>-0.0650131705115393</v>
      </c>
      <c r="H10" s="23" t="n">
        <f aca="false">(POWER(10,(LOG(AE10/AD10))/1))-1</f>
        <v>0.0919776451623955</v>
      </c>
      <c r="I10" s="23" t="n">
        <f aca="false">(POWER(10,(LOG(AF10/AE10))/1))-1</f>
        <v>0.0099773970260979</v>
      </c>
      <c r="J10" s="23" t="n">
        <f aca="false">(POWER(10,(LOG(AG10/AF10))/1))-1</f>
        <v>0.00912904397973224</v>
      </c>
      <c r="K10" s="23" t="n">
        <f aca="false">(POWER(10,(LOG(AH10/AG10))/1))-1</f>
        <v>0.00827460535571656</v>
      </c>
      <c r="L10" s="23" t="n">
        <f aca="false">(POWER(10,(LOG(AI10/AH10))/1))-1</f>
        <v>0.00742811577855629</v>
      </c>
      <c r="M10" s="23" t="n">
        <f aca="false">(POWER(10,(LOG(AJ10/AI10))/1))-1</f>
        <v>-0.00251634813111601</v>
      </c>
      <c r="N10" s="23" t="n">
        <f aca="false">(POWER(10,(LOG(AK10/AJ10))/1))-1</f>
        <v>-0.00346609176800128</v>
      </c>
      <c r="O10" s="23" t="n">
        <f aca="false">(POWER(10,(LOG(AL10/AK10))/1))-1</f>
        <v>-0.00437623998877168</v>
      </c>
      <c r="P10" s="23" t="n">
        <f aca="false">(POWER(10,(LOG(AM10/AL10))/1))-1</f>
        <v>-0.00525069365475372</v>
      </c>
      <c r="Q10" s="23" t="n">
        <f aca="false">(POWER(10,(LOG(AN10/AM10))/1))-1</f>
        <v>-0.00610581437346602</v>
      </c>
      <c r="R10" s="23" t="n">
        <f aca="false">(POWER(10,(LOG(AO10/AN10))/1))-1</f>
        <v>0.000146656059912598</v>
      </c>
      <c r="S10" s="23" t="n">
        <f aca="false">(POWER(10,(LOG(AP10/AO10))/1))-1</f>
        <v>-0.000561402116871834</v>
      </c>
      <c r="T10" s="23" t="n">
        <f aca="false">(POWER(10,(LOG(AQ10/AP10))/1))-1</f>
        <v>-0.00124353573220526</v>
      </c>
      <c r="U10" s="23" t="n">
        <f aca="false">(POWER(10,(LOG(AR10/AQ10))/1))-1</f>
        <v>-0.00190706943039742</v>
      </c>
      <c r="V10" s="23" t="n">
        <f aca="false">(POWER(10,(LOG(AS10/AR10))/1))-1</f>
        <v>-0.00254703604008699</v>
      </c>
      <c r="X10" s="6" t="n">
        <v>5</v>
      </c>
      <c r="Y10" s="22" t="n">
        <v>101945.196797251</v>
      </c>
      <c r="Z10" s="22" t="n">
        <v>102246.009880365</v>
      </c>
      <c r="AA10" s="22" t="n">
        <v>100145.220999792</v>
      </c>
      <c r="AB10" s="22" t="n">
        <v>96577.205417357</v>
      </c>
      <c r="AC10" s="22" t="n">
        <v>94639.0044764663</v>
      </c>
      <c r="AD10" s="22" t="n">
        <v>88486.2227413955</v>
      </c>
      <c r="AE10" s="22" t="n">
        <v>96624.9771384643</v>
      </c>
      <c r="AF10" s="22" t="n">
        <v>97589.0428980124</v>
      </c>
      <c r="AG10" s="22" t="n">
        <v>98479.9375625683</v>
      </c>
      <c r="AH10" s="22" t="n">
        <v>99294.8201813542</v>
      </c>
      <c r="AI10" s="22" t="n">
        <v>100032.393601872</v>
      </c>
      <c r="AJ10" s="22" t="n">
        <v>99780.6772751811</v>
      </c>
      <c r="AK10" s="22" t="n">
        <v>99434.828291072</v>
      </c>
      <c r="AL10" s="22" t="n">
        <v>98999.6776192279</v>
      </c>
      <c r="AM10" s="22" t="n">
        <v>98479.86064013</v>
      </c>
      <c r="AN10" s="22" t="n">
        <v>97878.5608915365</v>
      </c>
      <c r="AO10" s="22" t="n">
        <v>97892.9153756268</v>
      </c>
      <c r="AP10" s="22" t="n">
        <v>97837.9580857082</v>
      </c>
      <c r="AQ10" s="22" t="n">
        <v>97716.2930888626</v>
      </c>
      <c r="AR10" s="22" t="n">
        <v>97529.9413334611</v>
      </c>
      <c r="AS10" s="22" t="n">
        <v>97281.5290578972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96031768521139</v>
      </c>
      <c r="D11" s="23" t="n">
        <f aca="false">(POWER(10,(LOG(AA11/Z11))/1))-1</f>
        <v>-0.0028560501439947</v>
      </c>
      <c r="E11" s="23" t="n">
        <f aca="false">(POWER(10,(LOG(AB11/AA11))/1))-1</f>
        <v>-0.0213202638709933</v>
      </c>
      <c r="F11" s="23" t="n">
        <f aca="false">(POWER(10,(LOG(AC11/AB11))/1))-1</f>
        <v>-0.0359633482756451</v>
      </c>
      <c r="G11" s="23" t="n">
        <f aca="false">(POWER(10,(LOG(AD11/AC11))/1))-1</f>
        <v>-0.0566343416008032</v>
      </c>
      <c r="H11" s="23" t="n">
        <f aca="false">(POWER(10,(LOG(AE11/AD11))/1))-1</f>
        <v>-0.0766712203926582</v>
      </c>
      <c r="I11" s="23" t="n">
        <f aca="false">(POWER(10,(LOG(AF11/AE11))/1))-1</f>
        <v>0.0120131291555643</v>
      </c>
      <c r="J11" s="23" t="n">
        <f aca="false">(POWER(10,(LOG(AG11/AF11))/1))-1</f>
        <v>0.0111545873301904</v>
      </c>
      <c r="K11" s="23" t="n">
        <f aca="false">(POWER(10,(LOG(AH11/AG11))/1))-1</f>
        <v>0.0102900558746464</v>
      </c>
      <c r="L11" s="23" t="n">
        <f aca="false">(POWER(10,(LOG(AI11/AH11))/1))-1</f>
        <v>0.00943359750777684</v>
      </c>
      <c r="M11" s="23" t="n">
        <f aca="false">(POWER(10,(LOG(AJ11/AI11))/1))-1</f>
        <v>-0.00123627288038097</v>
      </c>
      <c r="N11" s="23" t="n">
        <f aca="false">(POWER(10,(LOG(AK11/AJ11))/1))-1</f>
        <v>-0.00216724891989073</v>
      </c>
      <c r="O11" s="23" t="n">
        <f aca="false">(POWER(10,(LOG(AL11/AK11))/1))-1</f>
        <v>-0.00305817807931053</v>
      </c>
      <c r="P11" s="23" t="n">
        <f aca="false">(POWER(10,(LOG(AM11/AL11))/1))-1</f>
        <v>-0.00391295276624415</v>
      </c>
      <c r="Q11" s="23" t="n">
        <f aca="false">(POWER(10,(LOG(AN11/AM11))/1))-1</f>
        <v>-0.00474794297848613</v>
      </c>
      <c r="R11" s="23" t="n">
        <f aca="false">(POWER(10,(LOG(AO11/AN11))/1))-1</f>
        <v>-0.000608034551215719</v>
      </c>
      <c r="S11" s="23" t="n">
        <f aca="false">(POWER(10,(LOG(AP11/AO11))/1))-1</f>
        <v>-0.00132129569839445</v>
      </c>
      <c r="T11" s="23" t="n">
        <f aca="false">(POWER(10,(LOG(AQ11/AP11))/1))-1</f>
        <v>-0.00200868213934158</v>
      </c>
      <c r="U11" s="23" t="n">
        <f aca="false">(POWER(10,(LOG(AR11/AQ11))/1))-1</f>
        <v>-0.00267751329538857</v>
      </c>
      <c r="V11" s="23" t="n">
        <f aca="false">(POWER(10,(LOG(AS11/AR11))/1))-1</f>
        <v>-0.00332282616099022</v>
      </c>
      <c r="X11" s="6" t="n">
        <v>6</v>
      </c>
      <c r="Y11" s="22" t="n">
        <v>100097.597005036</v>
      </c>
      <c r="Z11" s="22" t="n">
        <v>102059.827901597</v>
      </c>
      <c r="AA11" s="22" t="n">
        <v>101768.339915423</v>
      </c>
      <c r="AB11" s="22" t="n">
        <v>99598.6120547129</v>
      </c>
      <c r="AC11" s="22" t="n">
        <v>96016.7124816184</v>
      </c>
      <c r="AD11" s="22" t="n">
        <v>90578.8691875484</v>
      </c>
      <c r="AE11" s="22" t="n">
        <v>83634.0767451521</v>
      </c>
      <c r="AF11" s="22" t="n">
        <v>84638.783710898</v>
      </c>
      <c r="AG11" s="22" t="n">
        <v>85582.8944153223</v>
      </c>
      <c r="AH11" s="22" t="n">
        <v>86463.5471807699</v>
      </c>
      <c r="AI11" s="22" t="n">
        <v>87279.209483968</v>
      </c>
      <c r="AJ11" s="22" t="n">
        <v>87171.3085642618</v>
      </c>
      <c r="AK11" s="22" t="n">
        <v>86982.3866399305</v>
      </c>
      <c r="AL11" s="22" t="n">
        <v>86716.3790118221</v>
      </c>
      <c r="AM11" s="22" t="n">
        <v>86377.0619166891</v>
      </c>
      <c r="AN11" s="22" t="n">
        <v>85966.9485520595</v>
      </c>
      <c r="AO11" s="22" t="n">
        <v>85914.6776770773</v>
      </c>
      <c r="AP11" s="22" t="n">
        <v>85801.1589830336</v>
      </c>
      <c r="AQ11" s="22" t="n">
        <v>85628.8117274496</v>
      </c>
      <c r="AR11" s="22" t="n">
        <v>85399.539445581</v>
      </c>
      <c r="AS11" s="22" t="n">
        <v>85115.7716217747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88027045729313</v>
      </c>
      <c r="D12" s="23" t="n">
        <f aca="false">(POWER(10,(LOG(AA12/Z12))/1))-1</f>
        <v>0.0175939075698792</v>
      </c>
      <c r="E12" s="23" t="n">
        <f aca="false">(POWER(10,(LOG(AB12/AA12))/1))-1</f>
        <v>-0.00749915473469309</v>
      </c>
      <c r="F12" s="23" t="n">
        <f aca="false">(POWER(10,(LOG(AC12/AB12))/1))-1</f>
        <v>-0.0216417320854055</v>
      </c>
      <c r="G12" s="23" t="n">
        <f aca="false">(POWER(10,(LOG(AD12/AC12))/1))-1</f>
        <v>-0.0716318688628361</v>
      </c>
      <c r="H12" s="23" t="n">
        <f aca="false">(POWER(10,(LOG(AE12/AD12))/1))-1</f>
        <v>-0.0685158742324232</v>
      </c>
      <c r="I12" s="23" t="n">
        <f aca="false">(POWER(10,(LOG(AF12/AE12))/1))-1</f>
        <v>0.0136943136176662</v>
      </c>
      <c r="J12" s="23" t="n">
        <f aca="false">(POWER(10,(LOG(AG12/AF12))/1))-1</f>
        <v>0.0128253905996691</v>
      </c>
      <c r="K12" s="23" t="n">
        <f aca="false">(POWER(10,(LOG(AH12/AG12))/1))-1</f>
        <v>0.0119506247040928</v>
      </c>
      <c r="L12" s="23" t="n">
        <f aca="false">(POWER(10,(LOG(AI12/AH12))/1))-1</f>
        <v>0.0110840999372981</v>
      </c>
      <c r="M12" s="23" t="n">
        <f aca="false">(POWER(10,(LOG(AJ12/AI12))/1))-1</f>
        <v>0.000623772167589243</v>
      </c>
      <c r="N12" s="23" t="n">
        <f aca="false">(POWER(10,(LOG(AK12/AJ12))/1))-1</f>
        <v>-0.000284107519479604</v>
      </c>
      <c r="O12" s="23" t="n">
        <f aca="false">(POWER(10,(LOG(AL12/AK12))/1))-1</f>
        <v>-0.00115149999458786</v>
      </c>
      <c r="P12" s="23" t="n">
        <f aca="false">(POWER(10,(LOG(AM12/AL12))/1))-1</f>
        <v>-0.00198229476178147</v>
      </c>
      <c r="Q12" s="23" t="n">
        <f aca="false">(POWER(10,(LOG(AN12/AM12))/1))-1</f>
        <v>-0.00279288353555185</v>
      </c>
      <c r="R12" s="23" t="n">
        <f aca="false">(POWER(10,(LOG(AO12/AN12))/1))-1</f>
        <v>-0.00122981659014687</v>
      </c>
      <c r="S12" s="23" t="n">
        <f aca="false">(POWER(10,(LOG(AP12/AO12))/1))-1</f>
        <v>-0.0019500379175712</v>
      </c>
      <c r="T12" s="23" t="n">
        <f aca="false">(POWER(10,(LOG(AQ12/AP12))/1))-1</f>
        <v>-0.00264447181991601</v>
      </c>
      <c r="U12" s="23" t="n">
        <f aca="false">(POWER(10,(LOG(AR12/AQ12))/1))-1</f>
        <v>-0.00332043425824102</v>
      </c>
      <c r="V12" s="23" t="n">
        <f aca="false">(POWER(10,(LOG(AS12/AR12))/1))-1</f>
        <v>-0.00397296657150348</v>
      </c>
      <c r="X12" s="6" t="n">
        <v>7</v>
      </c>
      <c r="Y12" s="22" t="n">
        <v>98363.1715095555</v>
      </c>
      <c r="Z12" s="22" t="n">
        <v>100212.665164306</v>
      </c>
      <c r="AA12" s="22" t="n">
        <v>101975.797532538</v>
      </c>
      <c r="AB12" s="22" t="n">
        <v>101211.065247648</v>
      </c>
      <c r="AC12" s="22" t="n">
        <v>99020.68248948</v>
      </c>
      <c r="AD12" s="22" t="n">
        <v>91927.645946685</v>
      </c>
      <c r="AE12" s="22" t="n">
        <v>85629.1429185192</v>
      </c>
      <c r="AF12" s="22" t="n">
        <v>86801.7752564574</v>
      </c>
      <c r="AG12" s="22" t="n">
        <v>87915.0419288661</v>
      </c>
      <c r="AH12" s="22" t="n">
        <v>88965.6816008026</v>
      </c>
      <c r="AI12" s="22" t="n">
        <v>89951.7861066557</v>
      </c>
      <c r="AJ12" s="22" t="n">
        <v>90007.895527254</v>
      </c>
      <c r="AK12" s="22" t="n">
        <v>89982.3236073222</v>
      </c>
      <c r="AL12" s="22" t="n">
        <v>89878.7089621753</v>
      </c>
      <c r="AM12" s="22" t="n">
        <v>89700.5428682039</v>
      </c>
      <c r="AN12" s="22" t="n">
        <v>89450.0196988973</v>
      </c>
      <c r="AO12" s="22" t="n">
        <v>89340.0125806826</v>
      </c>
      <c r="AP12" s="22" t="n">
        <v>89165.796168594</v>
      </c>
      <c r="AQ12" s="22" t="n">
        <v>88929.9997333258</v>
      </c>
      <c r="AR12" s="22" t="n">
        <v>88634.7135156258</v>
      </c>
      <c r="AS12" s="22" t="n">
        <v>88282.5707617535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103009457489265</v>
      </c>
      <c r="D13" s="23" t="n">
        <f aca="false">(POWER(10,(LOG(AA13/Z13))/1))-1</f>
        <v>0.0168159246623141</v>
      </c>
      <c r="E13" s="23" t="n">
        <f aca="false">(POWER(10,(LOG(AB13/AA13))/1))-1</f>
        <v>0.0164987922793911</v>
      </c>
      <c r="F13" s="23" t="n">
        <f aca="false">(POWER(10,(LOG(AC13/AB13))/1))-1</f>
        <v>-0.0114225319152073</v>
      </c>
      <c r="G13" s="23" t="n">
        <f aca="false">(POWER(10,(LOG(AD13/AC13))/1))-1</f>
        <v>-0.0577391194395384</v>
      </c>
      <c r="H13" s="23" t="n">
        <f aca="false">(POWER(10,(LOG(AE13/AD13))/1))-1</f>
        <v>-0.0832409451541722</v>
      </c>
      <c r="I13" s="23" t="n">
        <f aca="false">(POWER(10,(LOG(AF13/AE13))/1))-1</f>
        <v>0.0150213655125107</v>
      </c>
      <c r="J13" s="23" t="n">
        <f aca="false">(POWER(10,(LOG(AG13/AF13))/1))-1</f>
        <v>0.0141442278833428</v>
      </c>
      <c r="K13" s="23" t="n">
        <f aca="false">(POWER(10,(LOG(AH13/AG13))/1))-1</f>
        <v>0.0132613859910242</v>
      </c>
      <c r="L13" s="23" t="n">
        <f aca="false">(POWER(10,(LOG(AI13/AH13))/1))-1</f>
        <v>0.0123869394581622</v>
      </c>
      <c r="M13" s="23" t="n">
        <f aca="false">(POWER(10,(LOG(AJ13/AI13))/1))-1</f>
        <v>0.00291864316253565</v>
      </c>
      <c r="N13" s="23" t="n">
        <f aca="false">(POWER(10,(LOG(AK13/AJ13))/1))-1</f>
        <v>0.00203081798390059</v>
      </c>
      <c r="O13" s="23" t="n">
        <f aca="false">(POWER(10,(LOG(AL13/AK13))/1))-1</f>
        <v>0.00118372655845644</v>
      </c>
      <c r="P13" s="23" t="n">
        <f aca="false">(POWER(10,(LOG(AM13/AL13))/1))-1</f>
        <v>0.000373473649826206</v>
      </c>
      <c r="Q13" s="23" t="n">
        <f aca="false">(POWER(10,(LOG(AN13/AM13))/1))-1</f>
        <v>-0.000416368290340974</v>
      </c>
      <c r="R13" s="23" t="n">
        <f aca="false">(POWER(10,(LOG(AO13/AN13))/1))-1</f>
        <v>-0.00166787766735166</v>
      </c>
      <c r="S13" s="23" t="n">
        <f aca="false">(POWER(10,(LOG(AP13/AO13))/1))-1</f>
        <v>-0.00239506464129058</v>
      </c>
      <c r="T13" s="23" t="n">
        <f aca="false">(POWER(10,(LOG(AQ13/AP13))/1))-1</f>
        <v>-0.00309656695953997</v>
      </c>
      <c r="U13" s="23" t="n">
        <f aca="false">(POWER(10,(LOG(AR13/AQ13))/1))-1</f>
        <v>-0.00377969912005216</v>
      </c>
      <c r="V13" s="23" t="n">
        <f aca="false">(POWER(10,(LOG(AS13/AR13))/1))-1</f>
        <v>-0.00443950656406489</v>
      </c>
      <c r="X13" s="6" t="n">
        <v>8</v>
      </c>
      <c r="Y13" s="22" t="n">
        <v>97472.4612755494</v>
      </c>
      <c r="Z13" s="22" t="n">
        <v>98476.5198111632</v>
      </c>
      <c r="AA13" s="22" t="n">
        <v>100132.493549315</v>
      </c>
      <c r="AB13" s="22" t="n">
        <v>101784.558760802</v>
      </c>
      <c r="AC13" s="22" t="n">
        <v>100621.921389882</v>
      </c>
      <c r="AD13" s="22" t="n">
        <v>94812.1002525154</v>
      </c>
      <c r="AE13" s="22" t="n">
        <v>86919.8514154439</v>
      </c>
      <c r="AF13" s="22" t="n">
        <v>88225.5062738484</v>
      </c>
      <c r="AG13" s="22" t="n">
        <v>89473.387939709</v>
      </c>
      <c r="AH13" s="22" t="n">
        <v>90659.9290731022</v>
      </c>
      <c r="AI13" s="22" t="n">
        <v>91782.9281258119</v>
      </c>
      <c r="AJ13" s="22" t="n">
        <v>92050.8097414238</v>
      </c>
      <c r="AK13" s="22" t="n">
        <v>92237.7481812793</v>
      </c>
      <c r="AL13" s="22" t="n">
        <v>92346.9324534937</v>
      </c>
      <c r="AM13" s="22" t="n">
        <v>92381.4215994074</v>
      </c>
      <c r="AN13" s="22" t="n">
        <v>92342.9569048368</v>
      </c>
      <c r="AO13" s="22" t="n">
        <v>92188.940149278</v>
      </c>
      <c r="AP13" s="22" t="n">
        <v>91968.1416784084</v>
      </c>
      <c r="AQ13" s="22" t="n">
        <v>91683.3561695568</v>
      </c>
      <c r="AR13" s="22" t="n">
        <v>91336.8206689192</v>
      </c>
      <c r="AS13" s="22" t="n">
        <v>90931.3302540188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0053886130571934</v>
      </c>
      <c r="D14" s="23" t="n">
        <f aca="false">(POWER(10,(LOG(AA14/Z14))/1))-1</f>
        <v>0.00831732819257169</v>
      </c>
      <c r="E14" s="23" t="n">
        <f aca="false">(POWER(10,(LOG(AB14/AA14))/1))-1</f>
        <v>0.015739648329401</v>
      </c>
      <c r="F14" s="23" t="n">
        <f aca="false">(POWER(10,(LOG(AC14/AB14))/1))-1</f>
        <v>0.0159188020842291</v>
      </c>
      <c r="G14" s="23" t="n">
        <f aca="false">(POWER(10,(LOG(AD14/AC14))/1))-1</f>
        <v>-0.0511050266515336</v>
      </c>
      <c r="H14" s="23" t="n">
        <f aca="false">(POWER(10,(LOG(AE14/AD14))/1))-1</f>
        <v>-0.0691612945760024</v>
      </c>
      <c r="I14" s="23" t="n">
        <f aca="false">(POWER(10,(LOG(AF14/AE14))/1))-1</f>
        <v>0.0159912532089277</v>
      </c>
      <c r="J14" s="23" t="n">
        <f aca="false">(POWER(10,(LOG(AG14/AF14))/1))-1</f>
        <v>0.0151096883980775</v>
      </c>
      <c r="K14" s="23" t="n">
        <f aca="false">(POWER(10,(LOG(AH14/AG14))/1))-1</f>
        <v>0.0142224959191541</v>
      </c>
      <c r="L14" s="23" t="n">
        <f aca="false">(POWER(10,(LOG(AI14/AH14))/1))-1</f>
        <v>0.0133437869551194</v>
      </c>
      <c r="M14" s="23" t="n">
        <f aca="false">(POWER(10,(LOG(AJ14/AI14))/1))-1</f>
        <v>0.00550461243619127</v>
      </c>
      <c r="N14" s="23" t="n">
        <f aca="false">(POWER(10,(LOG(AK14/AJ14))/1))-1</f>
        <v>0.00462775291432038</v>
      </c>
      <c r="O14" s="23" t="n">
        <f aca="false">(POWER(10,(LOG(AL14/AK14))/1))-1</f>
        <v>0.00379165958140626</v>
      </c>
      <c r="P14" s="23" t="n">
        <f aca="false">(POWER(10,(LOG(AM14/AL14))/1))-1</f>
        <v>0.00299242677768907</v>
      </c>
      <c r="Q14" s="23" t="n">
        <f aca="false">(POWER(10,(LOG(AN14/AM14))/1))-1</f>
        <v>0.00221358334334409</v>
      </c>
      <c r="R14" s="23" t="n">
        <f aca="false">(POWER(10,(LOG(AO14/AN14))/1))-1</f>
        <v>-0.00187397575765857</v>
      </c>
      <c r="S14" s="23" t="n">
        <f aca="false">(POWER(10,(LOG(AP14/AO14))/1))-1</f>
        <v>-0.00260642276507417</v>
      </c>
      <c r="T14" s="23" t="n">
        <f aca="false">(POWER(10,(LOG(AQ14/AP14))/1))-1</f>
        <v>-0.00331326882303662</v>
      </c>
      <c r="U14" s="23" t="n">
        <f aca="false">(POWER(10,(LOG(AR14/AQ14))/1))-1</f>
        <v>-0.00400182861463316</v>
      </c>
      <c r="V14" s="23" t="n">
        <f aca="false">(POWER(10,(LOG(AS14/AR14))/1))-1</f>
        <v>-0.00466715044934252</v>
      </c>
      <c r="X14" s="6" t="n">
        <v>9</v>
      </c>
      <c r="Y14" s="22" t="n">
        <v>97533.8809040571</v>
      </c>
      <c r="Z14" s="22" t="n">
        <v>97586.4381384729</v>
      </c>
      <c r="AA14" s="22" t="n">
        <v>98398.0965716147</v>
      </c>
      <c r="AB14" s="22" t="n">
        <v>99946.8480079344</v>
      </c>
      <c r="AC14" s="22" t="n">
        <v>101537.882100315</v>
      </c>
      <c r="AD14" s="22" t="n">
        <v>96348.7859294383</v>
      </c>
      <c r="AE14" s="22" t="n">
        <v>89685.1791637322</v>
      </c>
      <c r="AF14" s="22" t="n">
        <v>91119.3575728275</v>
      </c>
      <c r="AG14" s="22" t="n">
        <v>92496.1426727859</v>
      </c>
      <c r="AH14" s="22" t="n">
        <v>93811.6686844871</v>
      </c>
      <c r="AI14" s="22" t="n">
        <v>95063.4716053172</v>
      </c>
      <c r="AJ14" s="22" t="n">
        <v>95586.7591733433</v>
      </c>
      <c r="AK14" s="22" t="n">
        <v>96029.1110766782</v>
      </c>
      <c r="AL14" s="22" t="n">
        <v>96393.220775786</v>
      </c>
      <c r="AM14" s="22" t="n">
        <v>96681.6704308232</v>
      </c>
      <c r="AN14" s="22" t="n">
        <v>96895.6833660955</v>
      </c>
      <c r="AO14" s="22" t="n">
        <v>96714.1032044457</v>
      </c>
      <c r="AP14" s="22" t="n">
        <v>96462.0253641499</v>
      </c>
      <c r="AQ14" s="22" t="n">
        <v>96142.4207429039</v>
      </c>
      <c r="AR14" s="22" t="n">
        <v>95757.6752524948</v>
      </c>
      <c r="AS14" s="22" t="n">
        <v>95310.7597754122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133393904841448</v>
      </c>
      <c r="D15" s="23" t="n">
        <f aca="false">(POWER(10,(LOG(AA15/Z15))/1))-1</f>
        <v>-0.00139359504092407</v>
      </c>
      <c r="E15" s="23" t="n">
        <f aca="false">(POWER(10,(LOG(AB15/AA15))/1))-1</f>
        <v>0.00723559934427831</v>
      </c>
      <c r="F15" s="23" t="n">
        <f aca="false">(POWER(10,(LOG(AC15/AB15))/1))-1</f>
        <v>0.0151767684669226</v>
      </c>
      <c r="G15" s="23" t="n">
        <f aca="false">(POWER(10,(LOG(AD15/AC15))/1))-1</f>
        <v>-0.00833857439583785</v>
      </c>
      <c r="H15" s="23" t="n">
        <f aca="false">(POWER(10,(LOG(AE15/AD15))/1))-1</f>
        <v>-0.0782558511135106</v>
      </c>
      <c r="I15" s="23" t="n">
        <f aca="false">(POWER(10,(LOG(AF15/AE15))/1))-1</f>
        <v>0.0165807726893572</v>
      </c>
      <c r="J15" s="23" t="n">
        <f aca="false">(POWER(10,(LOG(AG15/AF15))/1))-1</f>
        <v>0.0157040436134295</v>
      </c>
      <c r="K15" s="23" t="n">
        <f aca="false">(POWER(10,(LOG(AH15/AG15))/1))-1</f>
        <v>0.0148215427935721</v>
      </c>
      <c r="L15" s="23" t="n">
        <f aca="false">(POWER(10,(LOG(AI15/AH15))/1))-1</f>
        <v>0.0139473932300824</v>
      </c>
      <c r="M15" s="23" t="n">
        <f aca="false">(POWER(10,(LOG(AJ15/AI15))/1))-1</f>
        <v>0.00840646427256075</v>
      </c>
      <c r="N15" s="23" t="n">
        <f aca="false">(POWER(10,(LOG(AK15/AJ15))/1))-1</f>
        <v>0.00752576446197861</v>
      </c>
      <c r="O15" s="23" t="n">
        <f aca="false">(POWER(10,(LOG(AL15/AK15))/1))-1</f>
        <v>0.00668577756931121</v>
      </c>
      <c r="P15" s="23" t="n">
        <f aca="false">(POWER(10,(LOG(AM15/AL15))/1))-1</f>
        <v>0.00588258726094759</v>
      </c>
      <c r="Q15" s="23" t="n">
        <f aca="false">(POWER(10,(LOG(AN15/AM15))/1))-1</f>
        <v>0.00509967554345581</v>
      </c>
      <c r="R15" s="23" t="n">
        <f aca="false">(POWER(10,(LOG(AO15/AN15))/1))-1</f>
        <v>-0.00201607208317478</v>
      </c>
      <c r="S15" s="23" t="n">
        <f aca="false">(POWER(10,(LOG(AP15/AO15))/1))-1</f>
        <v>-0.00275400656984381</v>
      </c>
      <c r="T15" s="23" t="n">
        <f aca="false">(POWER(10,(LOG(AQ15/AP15))/1))-1</f>
        <v>-0.00346642688543575</v>
      </c>
      <c r="U15" s="23" t="n">
        <f aca="false">(POWER(10,(LOG(AR15/AQ15))/1))-1</f>
        <v>-0.00416064858502219</v>
      </c>
      <c r="V15" s="23" t="n">
        <f aca="false">(POWER(10,(LOG(AS15/AR15))/1))-1</f>
        <v>-0.00483172276031818</v>
      </c>
      <c r="X15" s="6" t="n">
        <v>10</v>
      </c>
      <c r="Y15" s="22" t="n">
        <v>98966.7780574681</v>
      </c>
      <c r="Z15" s="22" t="n">
        <v>97646.6215600018</v>
      </c>
      <c r="AA15" s="22" t="n">
        <v>97510.5417124328</v>
      </c>
      <c r="AB15" s="22" t="n">
        <v>98216.0889241075</v>
      </c>
      <c r="AC15" s="22" t="n">
        <v>99706.6917654354</v>
      </c>
      <c r="AD15" s="22" t="n">
        <v>98875.2800983864</v>
      </c>
      <c r="AE15" s="22" t="n">
        <v>91137.7109002004</v>
      </c>
      <c r="AF15" s="22" t="n">
        <v>92648.844568065</v>
      </c>
      <c r="AG15" s="22" t="n">
        <v>94103.8060638958</v>
      </c>
      <c r="AH15" s="22" t="n">
        <v>95498.5696525098</v>
      </c>
      <c r="AI15" s="22" t="n">
        <v>96830.5257563638</v>
      </c>
      <c r="AJ15" s="22" t="n">
        <v>97644.5281116279</v>
      </c>
      <c r="AK15" s="22" t="n">
        <v>98379.3778311971</v>
      </c>
      <c r="AL15" s="22" t="n">
        <v>99037.1204687837</v>
      </c>
      <c r="AM15" s="22" t="n">
        <v>99619.7149720143</v>
      </c>
      <c r="AN15" s="22" t="n">
        <v>100127.743196103</v>
      </c>
      <c r="AO15" s="22" t="n">
        <v>99925.8784482941</v>
      </c>
      <c r="AP15" s="22" t="n">
        <v>99650.6819225501</v>
      </c>
      <c r="AQ15" s="22" t="n">
        <v>99305.2501195818</v>
      </c>
      <c r="AR15" s="22" t="n">
        <v>98892.0758711865</v>
      </c>
      <c r="AS15" s="22" t="n">
        <v>98414.2567773846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0332267106229123</v>
      </c>
      <c r="D16" s="23" t="n">
        <f aca="false">(POWER(10,(LOG(AA16/Z16))/1))-1</f>
        <v>-0.0215206360535533</v>
      </c>
      <c r="E16" s="23" t="n">
        <f aca="false">(POWER(10,(LOG(AB16/AA16))/1))-1</f>
        <v>-0.00243242115911435</v>
      </c>
      <c r="F16" s="23" t="n">
        <f aca="false">(POWER(10,(LOG(AC16/AB16))/1))-1</f>
        <v>0.00666365460656948</v>
      </c>
      <c r="G16" s="23" t="n">
        <f aca="false">(POWER(10,(LOG(AD16/AC16))/1))-1</f>
        <v>-0.00897845956010168</v>
      </c>
      <c r="H16" s="23" t="n">
        <f aca="false">(POWER(10,(LOG(AE16/AD16))/1))-1</f>
        <v>-0.0105046915659016</v>
      </c>
      <c r="I16" s="23" t="n">
        <f aca="false">(POWER(10,(LOG(AF16/AE16))/1))-1</f>
        <v>0.0167645924308038</v>
      </c>
      <c r="J16" s="23" t="n">
        <f aca="false">(POWER(10,(LOG(AG16/AF16))/1))-1</f>
        <v>0.0159068614704252</v>
      </c>
      <c r="K16" s="23" t="n">
        <f aca="false">(POWER(10,(LOG(AH16/AG16))/1))-1</f>
        <v>0.0150428526924076</v>
      </c>
      <c r="L16" s="23" t="n">
        <f aca="false">(POWER(10,(LOG(AI16/AH16))/1))-1</f>
        <v>0.0141867035566428</v>
      </c>
      <c r="M16" s="23" t="n">
        <f aca="false">(POWER(10,(LOG(AJ16/AI16))/1))-1</f>
        <v>0.0116483275496941</v>
      </c>
      <c r="N16" s="23" t="n">
        <f aca="false">(POWER(10,(LOG(AK16/AJ16))/1))-1</f>
        <v>0.0107421974294117</v>
      </c>
      <c r="O16" s="23" t="n">
        <f aca="false">(POWER(10,(LOG(AL16/AK16))/1))-1</f>
        <v>0.00987696931639159</v>
      </c>
      <c r="P16" s="23" t="n">
        <f aca="false">(POWER(10,(LOG(AM16/AL16))/1))-1</f>
        <v>0.00904871381781858</v>
      </c>
      <c r="Q16" s="23" t="n">
        <f aca="false">(POWER(10,(LOG(AN16/AM16))/1))-1</f>
        <v>0.00824086082097386</v>
      </c>
      <c r="R16" s="23" t="n">
        <f aca="false">(POWER(10,(LOG(AO16/AN16))/1))-1</f>
        <v>-0.00225690482428576</v>
      </c>
      <c r="S16" s="23" t="n">
        <f aca="false">(POWER(10,(LOG(AP16/AO16))/1))-1</f>
        <v>-0.00300273148520502</v>
      </c>
      <c r="T16" s="23" t="n">
        <f aca="false">(POWER(10,(LOG(AQ16/AP16))/1))-1</f>
        <v>-0.00372317228529195</v>
      </c>
      <c r="U16" s="23" t="n">
        <f aca="false">(POWER(10,(LOG(AR16/AQ16))/1))-1</f>
        <v>-0.00442554406558438</v>
      </c>
      <c r="V16" s="23" t="n">
        <f aca="false">(POWER(10,(LOG(AS16/AR16))/1))-1</f>
        <v>-0.00510490241604833</v>
      </c>
      <c r="X16" s="6" t="n">
        <v>11</v>
      </c>
      <c r="Y16" s="22" t="n">
        <v>100047.802120968</v>
      </c>
      <c r="Z16" s="22" t="n">
        <v>99715.376184015</v>
      </c>
      <c r="AA16" s="22" t="n">
        <v>97569.4378642157</v>
      </c>
      <c r="AB16" s="22" t="n">
        <v>97332.1078990719</v>
      </c>
      <c r="AC16" s="22" t="n">
        <v>97980.6954482406</v>
      </c>
      <c r="AD16" s="22" t="n">
        <v>97100.979736488</v>
      </c>
      <c r="AE16" s="22" t="n">
        <v>96080.9638936093</v>
      </c>
      <c r="AF16" s="22" t="n">
        <v>97691.7220936444</v>
      </c>
      <c r="AG16" s="22" t="n">
        <v>99245.6907837953</v>
      </c>
      <c r="AH16" s="22" t="n">
        <v>100738.629090612</v>
      </c>
      <c r="AI16" s="22" t="n">
        <v>102167.778158223</v>
      </c>
      <c r="AJ16" s="22" t="n">
        <v>103357.861903235</v>
      </c>
      <c r="AK16" s="22" t="n">
        <v>104468.152461681</v>
      </c>
      <c r="AL16" s="22" t="n">
        <v>105499.981198085</v>
      </c>
      <c r="AM16" s="22" t="n">
        <v>106454.620335732</v>
      </c>
      <c r="AN16" s="22" t="n">
        <v>107331.898045668</v>
      </c>
      <c r="AO16" s="22" t="n">
        <v>107089.660167169</v>
      </c>
      <c r="AP16" s="22" t="n">
        <v>106768.098672846</v>
      </c>
      <c r="AQ16" s="22" t="n">
        <v>106370.582646913</v>
      </c>
      <c r="AR16" s="22" t="n">
        <v>105899.834946128</v>
      </c>
      <c r="AS16" s="22" t="n">
        <v>105359.226622852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443608521676686</v>
      </c>
      <c r="D17" s="23" t="n">
        <f aca="false">(POWER(10,(LOG(AA17/Z17))/1))-1</f>
        <v>-0.00566775353340665</v>
      </c>
      <c r="E17" s="23" t="n">
        <f aca="false">(POWER(10,(LOG(AB17/AA17))/1))-1</f>
        <v>-0.0284250652264221</v>
      </c>
      <c r="F17" s="23" t="n">
        <f aca="false">(POWER(10,(LOG(AC17/AB17))/1))-1</f>
        <v>-0.00296418789942743</v>
      </c>
      <c r="G17" s="23" t="n">
        <f aca="false">(POWER(10,(LOG(AD17/AC17))/1))-1</f>
        <v>-0.0171969288559499</v>
      </c>
      <c r="H17" s="23" t="n">
        <f aca="false">(POWER(10,(LOG(AE17/AD17))/1))-1</f>
        <v>-0.0111495700771462</v>
      </c>
      <c r="I17" s="23" t="n">
        <f aca="false">(POWER(10,(LOG(AF17/AE17))/1))-1</f>
        <v>0.0166250773201906</v>
      </c>
      <c r="J17" s="23" t="n">
        <f aca="false">(POWER(10,(LOG(AG17/AF17))/1))-1</f>
        <v>0.0157765954073603</v>
      </c>
      <c r="K17" s="23" t="n">
        <f aca="false">(POWER(10,(LOG(AH17/AG17))/1))-1</f>
        <v>0.0149216667851517</v>
      </c>
      <c r="L17" s="23" t="n">
        <f aca="false">(POWER(10,(LOG(AI17/AH17))/1))-1</f>
        <v>0.0140744292258554</v>
      </c>
      <c r="M17" s="23" t="n">
        <f aca="false">(POWER(10,(LOG(AJ17/AI17))/1))-1</f>
        <v>0.014208713353401</v>
      </c>
      <c r="N17" s="23" t="n">
        <f aca="false">(POWER(10,(LOG(AK17/AJ17))/1))-1</f>
        <v>0.0132729454978899</v>
      </c>
      <c r="O17" s="23" t="n">
        <f aca="false">(POWER(10,(LOG(AL17/AK17))/1))-1</f>
        <v>0.0123786033948736</v>
      </c>
      <c r="P17" s="23" t="n">
        <f aca="false">(POWER(10,(LOG(AM17/AL17))/1))-1</f>
        <v>0.0115217381892554</v>
      </c>
      <c r="Q17" s="23" t="n">
        <f aca="false">(POWER(10,(LOG(AN17/AM17))/1))-1</f>
        <v>0.0106857302781058</v>
      </c>
      <c r="R17" s="23" t="n">
        <f aca="false">(POWER(10,(LOG(AO17/AN17))/1))-1</f>
        <v>-0.00148309607870134</v>
      </c>
      <c r="S17" s="23" t="n">
        <f aca="false">(POWER(10,(LOG(AP17/AO17))/1))-1</f>
        <v>-0.00222105722410648</v>
      </c>
      <c r="T17" s="23" t="n">
        <f aca="false">(POWER(10,(LOG(AQ17/AP17))/1))-1</f>
        <v>-0.00293346466036259</v>
      </c>
      <c r="U17" s="23" t="n">
        <f aca="false">(POWER(10,(LOG(AR17/AQ17))/1))-1</f>
        <v>-0.00362763709212022</v>
      </c>
      <c r="V17" s="23" t="n">
        <f aca="false">(POWER(10,(LOG(AS17/AR17))/1))-1</f>
        <v>-0.00429862217909405</v>
      </c>
      <c r="X17" s="6" t="n">
        <v>12</v>
      </c>
      <c r="Y17" s="22" t="n">
        <v>101259.5104584</v>
      </c>
      <c r="Z17" s="22" t="n">
        <v>100810.314640998</v>
      </c>
      <c r="AA17" s="22" t="n">
        <v>100238.946623988</v>
      </c>
      <c r="AB17" s="22" t="n">
        <v>97389.6480279729</v>
      </c>
      <c r="AC17" s="22" t="n">
        <v>97100.9668117589</v>
      </c>
      <c r="AD17" s="22" t="n">
        <v>95431.1283936531</v>
      </c>
      <c r="AE17" s="22" t="n">
        <v>94367.112340087</v>
      </c>
      <c r="AF17" s="22" t="n">
        <v>95935.972879224</v>
      </c>
      <c r="AG17" s="22" t="n">
        <v>97449.5159083511</v>
      </c>
      <c r="AH17" s="22" t="n">
        <v>98903.6251131098</v>
      </c>
      <c r="AI17" s="22" t="n">
        <v>100295.637184945</v>
      </c>
      <c r="AJ17" s="22" t="n">
        <v>101720.709144302</v>
      </c>
      <c r="AK17" s="22" t="n">
        <v>103070.842572781</v>
      </c>
      <c r="AL17" s="22" t="n">
        <v>104346.715654565</v>
      </c>
      <c r="AM17" s="22" t="n">
        <v>105548.971193246</v>
      </c>
      <c r="AN17" s="22" t="n">
        <v>106676.839030549</v>
      </c>
      <c r="AO17" s="22" t="n">
        <v>106518.627028894</v>
      </c>
      <c r="AP17" s="22" t="n">
        <v>106282.04306283</v>
      </c>
      <c r="AQ17" s="22" t="n">
        <v>105970.268445474</v>
      </c>
      <c r="AR17" s="22" t="n">
        <v>105585.846768999</v>
      </c>
      <c r="AS17" s="22" t="n">
        <v>105131.973106279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472511968137002</v>
      </c>
      <c r="D18" s="23" t="n">
        <f aca="false">(POWER(10,(LOG(AA18/Z18))/1))-1</f>
        <v>-0.00671017167575994</v>
      </c>
      <c r="E18" s="23" t="n">
        <f aca="false">(POWER(10,(LOG(AB18/AA18))/1))-1</f>
        <v>-0.0070651059447161</v>
      </c>
      <c r="F18" s="23" t="n">
        <f aca="false">(POWER(10,(LOG(AC18/AB18))/1))-1</f>
        <v>-0.0345061640774813</v>
      </c>
      <c r="G18" s="23" t="n">
        <f aca="false">(POWER(10,(LOG(AD18/AC18))/1))-1</f>
        <v>-0.0265606150615668</v>
      </c>
      <c r="H18" s="23" t="n">
        <f aca="false">(POWER(10,(LOG(AE18/AD18))/1))-1</f>
        <v>-0.0193026328302387</v>
      </c>
      <c r="I18" s="23" t="n">
        <f aca="false">(POWER(10,(LOG(AF18/AE18))/1))-1</f>
        <v>0.0161938428326254</v>
      </c>
      <c r="J18" s="23" t="n">
        <f aca="false">(POWER(10,(LOG(AG18/AF18))/1))-1</f>
        <v>0.0153335174269107</v>
      </c>
      <c r="K18" s="23" t="n">
        <f aca="false">(POWER(10,(LOG(AH18/AG18))/1))-1</f>
        <v>0.0144672124906347</v>
      </c>
      <c r="L18" s="23" t="n">
        <f aca="false">(POWER(10,(LOG(AI18/AH18))/1))-1</f>
        <v>0.0136090478515292</v>
      </c>
      <c r="M18" s="23" t="n">
        <f aca="false">(POWER(10,(LOG(AJ18/AI18))/1))-1</f>
        <v>0.0155509171184922</v>
      </c>
      <c r="N18" s="23" t="n">
        <f aca="false">(POWER(10,(LOG(AK18/AJ18))/1))-1</f>
        <v>0.0146045855055166</v>
      </c>
      <c r="O18" s="23" t="n">
        <f aca="false">(POWER(10,(LOG(AL18/AK18))/1))-1</f>
        <v>0.013699969790975</v>
      </c>
      <c r="P18" s="23" t="n">
        <f aca="false">(POWER(10,(LOG(AM18/AL18))/1))-1</f>
        <v>0.0128331093749723</v>
      </c>
      <c r="Q18" s="23" t="n">
        <f aca="false">(POWER(10,(LOG(AN18/AM18))/1))-1</f>
        <v>0.0119873569392708</v>
      </c>
      <c r="R18" s="23" t="n">
        <f aca="false">(POWER(10,(LOG(AO18/AN18))/1))-1</f>
        <v>0.000790225078787898</v>
      </c>
      <c r="S18" s="23" t="n">
        <f aca="false">(POWER(10,(LOG(AP18/AO18))/1))-1</f>
        <v>7.67025542287581E-005</v>
      </c>
      <c r="T18" s="23" t="n">
        <f aca="false">(POWER(10,(LOG(AQ18/AP18))/1))-1</f>
        <v>-0.000610915026633241</v>
      </c>
      <c r="U18" s="23" t="n">
        <f aca="false">(POWER(10,(LOG(AR18/AQ18))/1))-1</f>
        <v>-0.00127995753162713</v>
      </c>
      <c r="V18" s="23" t="n">
        <f aca="false">(POWER(10,(LOG(AS18/AR18))/1))-1</f>
        <v>-0.00192545520753329</v>
      </c>
      <c r="X18" s="6" t="n">
        <v>13</v>
      </c>
      <c r="Y18" s="22" t="n">
        <v>102514.609618066</v>
      </c>
      <c r="Z18" s="22" t="n">
        <v>102030.215818531</v>
      </c>
      <c r="AA18" s="22" t="n">
        <v>101345.575554274</v>
      </c>
      <c r="AB18" s="22" t="n">
        <v>100629.558325955</v>
      </c>
      <c r="AC18" s="22" t="n">
        <v>97157.2182753151</v>
      </c>
      <c r="AD18" s="22" t="n">
        <v>94576.6628002519</v>
      </c>
      <c r="AE18" s="22" t="n">
        <v>92751.0842039093</v>
      </c>
      <c r="AF18" s="22" t="n">
        <v>94253.080684063</v>
      </c>
      <c r="AG18" s="22" t="n">
        <v>95698.3119392721</v>
      </c>
      <c r="AH18" s="22" t="n">
        <v>97082.7997530926</v>
      </c>
      <c r="AI18" s="22" t="n">
        <v>98404.0042204929</v>
      </c>
      <c r="AJ18" s="22" t="n">
        <v>99934.2767342535</v>
      </c>
      <c r="AK18" s="22" t="n">
        <v>101393.775423751</v>
      </c>
      <c r="AL18" s="22" t="n">
        <v>102782.867084049</v>
      </c>
      <c r="AM18" s="22" t="n">
        <v>104101.890859212</v>
      </c>
      <c r="AN18" s="22" t="n">
        <v>105349.797382994</v>
      </c>
      <c r="AO18" s="22" t="n">
        <v>105433.047434932</v>
      </c>
      <c r="AP18" s="22" t="n">
        <v>105441.13441897</v>
      </c>
      <c r="AQ18" s="22" t="n">
        <v>105376.718845528</v>
      </c>
      <c r="AR18" s="22" t="n">
        <v>105241.841120584</v>
      </c>
      <c r="AS18" s="22" t="n">
        <v>105039.202669548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0465431915976267</v>
      </c>
      <c r="D19" s="23" t="n">
        <f aca="false">(POWER(10,(LOG(AA19/Z19))/1))-1</f>
        <v>-0.00701487293663028</v>
      </c>
      <c r="E19" s="23" t="n">
        <f aca="false">(POWER(10,(LOG(AB19/AA19))/1))-1</f>
        <v>-0.00803651209602496</v>
      </c>
      <c r="F19" s="23" t="n">
        <f aca="false">(POWER(10,(LOG(AC19/AB19))/1))-1</f>
        <v>-0.00786874487592926</v>
      </c>
      <c r="G19" s="23" t="n">
        <f aca="false">(POWER(10,(LOG(AD19/AC19))/1))-1</f>
        <v>-0.0625349309415</v>
      </c>
      <c r="H19" s="23" t="n">
        <f aca="false">(POWER(10,(LOG(AE19/AD19))/1))-1</f>
        <v>-0.0286244260739675</v>
      </c>
      <c r="I19" s="23" t="n">
        <f aca="false">(POWER(10,(LOG(AF19/AE19))/1))-1</f>
        <v>0.0154135166008396</v>
      </c>
      <c r="J19" s="23" t="n">
        <f aca="false">(POWER(10,(LOG(AG19/AF19))/1))-1</f>
        <v>0.014531692533005</v>
      </c>
      <c r="K19" s="23" t="n">
        <f aca="false">(POWER(10,(LOG(AH19/AG19))/1))-1</f>
        <v>0.0136445696340943</v>
      </c>
      <c r="L19" s="23" t="n">
        <f aca="false">(POWER(10,(LOG(AI19/AH19))/1))-1</f>
        <v>0.0127662397764123</v>
      </c>
      <c r="M19" s="23" t="n">
        <f aca="false">(POWER(10,(LOG(AJ19/AI19))/1))-1</f>
        <v>0.0159977946355498</v>
      </c>
      <c r="N19" s="23" t="n">
        <f aca="false">(POWER(10,(LOG(AK19/AJ19))/1))-1</f>
        <v>0.015059755858903</v>
      </c>
      <c r="O19" s="23" t="n">
        <f aca="false">(POWER(10,(LOG(AL19/AK19))/1))-1</f>
        <v>0.0141633063582314</v>
      </c>
      <c r="P19" s="23" t="n">
        <f aca="false">(POWER(10,(LOG(AM19/AL19))/1))-1</f>
        <v>0.0133044880870441</v>
      </c>
      <c r="Q19" s="23" t="n">
        <f aca="false">(POWER(10,(LOG(AN19/AM19))/1))-1</f>
        <v>0.0124666500115214</v>
      </c>
      <c r="R19" s="23" t="n">
        <f aca="false">(POWER(10,(LOG(AO19/AN19))/1))-1</f>
        <v>0.00401926774684669</v>
      </c>
      <c r="S19" s="23" t="n">
        <f aca="false">(POWER(10,(LOG(AP19/AO19))/1))-1</f>
        <v>0.00332471395148892</v>
      </c>
      <c r="T19" s="23" t="n">
        <f aca="false">(POWER(10,(LOG(AQ19/AP19))/1))-1</f>
        <v>0.00265612567130646</v>
      </c>
      <c r="U19" s="23" t="n">
        <f aca="false">(POWER(10,(LOG(AR19/AQ19))/1))-1</f>
        <v>0.00200614836087287</v>
      </c>
      <c r="V19" s="23" t="n">
        <f aca="false">(POWER(10,(LOG(AS19/AR19))/1))-1</f>
        <v>0.00137976718755817</v>
      </c>
      <c r="X19" s="6" t="n">
        <v>14</v>
      </c>
      <c r="Y19" s="22" t="n">
        <v>103778.49944293</v>
      </c>
      <c r="Z19" s="22" t="n">
        <v>103295.481184602</v>
      </c>
      <c r="AA19" s="22" t="n">
        <v>102570.876509163</v>
      </c>
      <c r="AB19" s="22" t="n">
        <v>101746.564419398</v>
      </c>
      <c r="AC19" s="22" t="n">
        <v>100945.946661979</v>
      </c>
      <c r="AD19" s="22" t="n">
        <v>94633.2988586479</v>
      </c>
      <c r="AE19" s="22" t="n">
        <v>91924.4749913329</v>
      </c>
      <c r="AF19" s="22" t="n">
        <v>93341.3544126353</v>
      </c>
      <c r="AG19" s="22" t="n">
        <v>94697.7622755739</v>
      </c>
      <c r="AH19" s="22" t="n">
        <v>95989.8724871359</v>
      </c>
      <c r="AI19" s="22" t="n">
        <v>97215.3022154139</v>
      </c>
      <c r="AJ19" s="22" t="n">
        <v>98770.532655689</v>
      </c>
      <c r="AK19" s="22" t="n">
        <v>100257.992763537</v>
      </c>
      <c r="AL19" s="22" t="n">
        <v>101677.977429909</v>
      </c>
      <c r="AM19" s="22" t="n">
        <v>103030.75086934</v>
      </c>
      <c r="AN19" s="22" t="n">
        <v>104315.199180852</v>
      </c>
      <c r="AO19" s="22" t="n">
        <v>104734.469896426</v>
      </c>
      <c r="AP19" s="22" t="n">
        <v>105082.682049692</v>
      </c>
      <c r="AQ19" s="22" t="n">
        <v>105361.794859094</v>
      </c>
      <c r="AR19" s="22" t="n">
        <v>105573.166251149</v>
      </c>
      <c r="AS19" s="22" t="n">
        <v>105718.832641829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0356814569259156</v>
      </c>
      <c r="D20" s="23" t="n">
        <f aca="false">(POWER(10,(LOG(AA20/Z20))/1))-1</f>
        <v>-0.0069497417034462</v>
      </c>
      <c r="E20" s="23" t="n">
        <f aca="false">(POWER(10,(LOG(AB20/AA20))/1))-1</f>
        <v>-0.00835895818726462</v>
      </c>
      <c r="F20" s="23" t="n">
        <f aca="false">(POWER(10,(LOG(AC20/AB20))/1))-1</f>
        <v>-0.00876671878316626</v>
      </c>
      <c r="G20" s="23" t="n">
        <f aca="false">(POWER(10,(LOG(AD20/AC20))/1))-1</f>
        <v>-0.0101275120611295</v>
      </c>
      <c r="H20" s="23" t="n">
        <f aca="false">(POWER(10,(LOG(AE20/AD20))/1))-1</f>
        <v>-0.0895186609904862</v>
      </c>
      <c r="I20" s="23" t="n">
        <f aca="false">(POWER(10,(LOG(AF20/AE20))/1))-1</f>
        <v>0.0145077289006395</v>
      </c>
      <c r="J20" s="23" t="n">
        <f aca="false">(POWER(10,(LOG(AG20/AF20))/1))-1</f>
        <v>0.013606521992771</v>
      </c>
      <c r="K20" s="23" t="n">
        <f aca="false">(POWER(10,(LOG(AH20/AG20))/1))-1</f>
        <v>0.0127005345843956</v>
      </c>
      <c r="L20" s="23" t="n">
        <f aca="false">(POWER(10,(LOG(AI20/AH20))/1))-1</f>
        <v>0.0118038317261402</v>
      </c>
      <c r="M20" s="23" t="n">
        <f aca="false">(POWER(10,(LOG(AJ20/AI20))/1))-1</f>
        <v>0.0164074059427022</v>
      </c>
      <c r="N20" s="23" t="n">
        <f aca="false">(POWER(10,(LOG(AK20/AJ20))/1))-1</f>
        <v>0.0154788950514497</v>
      </c>
      <c r="O20" s="23" t="n">
        <f aca="false">(POWER(10,(LOG(AL20/AK20))/1))-1</f>
        <v>0.0145917562290947</v>
      </c>
      <c r="P20" s="23" t="n">
        <f aca="false">(POWER(10,(LOG(AM20/AL20))/1))-1</f>
        <v>0.0137420365847571</v>
      </c>
      <c r="Q20" s="23" t="n">
        <f aca="false">(POWER(10,(LOG(AN20/AM20))/1))-1</f>
        <v>0.0129130842891176</v>
      </c>
      <c r="R20" s="23" t="n">
        <f aca="false">(POWER(10,(LOG(AO20/AN20))/1))-1</f>
        <v>0.00714896011504052</v>
      </c>
      <c r="S20" s="23" t="n">
        <f aca="false">(POWER(10,(LOG(AP20/AO20))/1))-1</f>
        <v>0.00645191108154886</v>
      </c>
      <c r="T20" s="23" t="n">
        <f aca="false">(POWER(10,(LOG(AQ20/AP20))/1))-1</f>
        <v>0.00578071836582694</v>
      </c>
      <c r="U20" s="23" t="n">
        <f aca="false">(POWER(10,(LOG(AR20/AQ20))/1))-1</f>
        <v>0.00512800497602983</v>
      </c>
      <c r="V20" s="23" t="n">
        <f aca="false">(POWER(10,(LOG(AS20/AR20))/1))-1</f>
        <v>0.00449877210785998</v>
      </c>
      <c r="X20" s="6" t="n">
        <v>15</v>
      </c>
      <c r="Y20" s="22" t="n">
        <v>104198.490396348</v>
      </c>
      <c r="Z20" s="22" t="n">
        <v>104570.28579103</v>
      </c>
      <c r="AA20" s="22" t="n">
        <v>103843.549314927</v>
      </c>
      <c r="AB20" s="22" t="n">
        <v>102975.525428186</v>
      </c>
      <c r="AC20" s="22" t="n">
        <v>102072.767955209</v>
      </c>
      <c r="AD20" s="22" t="n">
        <v>101039.024766629</v>
      </c>
      <c r="AE20" s="22" t="n">
        <v>91994.1465617362</v>
      </c>
      <c r="AF20" s="22" t="n">
        <v>93328.7727004996</v>
      </c>
      <c r="AG20" s="22" t="n">
        <v>94598.6526988072</v>
      </c>
      <c r="AH20" s="22" t="n">
        <v>95800.1061590457</v>
      </c>
      <c r="AI20" s="22" t="n">
        <v>96930.9144914934</v>
      </c>
      <c r="AJ20" s="22" t="n">
        <v>98521.2993539527</v>
      </c>
      <c r="AK20" s="22" t="n">
        <v>100046.300206985</v>
      </c>
      <c r="AL20" s="22" t="n">
        <v>101506.151431228</v>
      </c>
      <c r="AM20" s="22" t="n">
        <v>102901.052677774</v>
      </c>
      <c r="AN20" s="22" t="n">
        <v>104229.822644441</v>
      </c>
      <c r="AO20" s="22" t="n">
        <v>104974.957489324</v>
      </c>
      <c r="AP20" s="22" t="n">
        <v>105652.246580834</v>
      </c>
      <c r="AQ20" s="22" t="n">
        <v>106262.992463035</v>
      </c>
      <c r="AR20" s="22" t="n">
        <v>106807.909617153</v>
      </c>
      <c r="AS20" s="22" t="n">
        <v>107288.414061838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0408219241100749</v>
      </c>
      <c r="D21" s="23" t="n">
        <f aca="false">(POWER(10,(LOG(AA21/Z21))/1))-1</f>
        <v>0.00146639902356571</v>
      </c>
      <c r="E21" s="23" t="n">
        <f aca="false">(POWER(10,(LOG(AB21/AA21))/1))-1</f>
        <v>-0.00829758047942886</v>
      </c>
      <c r="F21" s="23" t="n">
        <f aca="false">(POWER(10,(LOG(AC21/AB21))/1))-1</f>
        <v>-0.00910779348285129</v>
      </c>
      <c r="G21" s="23" t="n">
        <f aca="false">(POWER(10,(LOG(AD21/AC21))/1))-1</f>
        <v>-0.0109687986369211</v>
      </c>
      <c r="H21" s="23" t="n">
        <f aca="false">(POWER(10,(LOG(AE21/AD21))/1))-1</f>
        <v>-0.0263715513473118</v>
      </c>
      <c r="I21" s="23" t="n">
        <f aca="false">(POWER(10,(LOG(AF21/AE21))/1))-1</f>
        <v>0.013815968840067</v>
      </c>
      <c r="J21" s="23" t="n">
        <f aca="false">(POWER(10,(LOG(AG21/AF21))/1))-1</f>
        <v>0.0128826029320486</v>
      </c>
      <c r="K21" s="23" t="n">
        <f aca="false">(POWER(10,(LOG(AH21/AG21))/1))-1</f>
        <v>0.0119451726816928</v>
      </c>
      <c r="L21" s="23" t="n">
        <f aca="false">(POWER(10,(LOG(AI21/AH21))/1))-1</f>
        <v>0.0110177083740477</v>
      </c>
      <c r="M21" s="23" t="n">
        <f aca="false">(POWER(10,(LOG(AJ21/AI21))/1))-1</f>
        <v>0.0165853828783233</v>
      </c>
      <c r="N21" s="23" t="n">
        <f aca="false">(POWER(10,(LOG(AK21/AJ21))/1))-1</f>
        <v>0.0156762193398579</v>
      </c>
      <c r="O21" s="23" t="n">
        <f aca="false">(POWER(10,(LOG(AL21/AK21))/1))-1</f>
        <v>0.0148079111921546</v>
      </c>
      <c r="P21" s="23" t="n">
        <f aca="false">(POWER(10,(LOG(AM21/AL21))/1))-1</f>
        <v>0.0139765190924259</v>
      </c>
      <c r="Q21" s="23" t="n">
        <f aca="false">(POWER(10,(LOG(AN21/AM21))/1))-1</f>
        <v>0.0131654009369246</v>
      </c>
      <c r="R21" s="23" t="n">
        <f aca="false">(POWER(10,(LOG(AO21/AN21))/1))-1</f>
        <v>0.0104096206250766</v>
      </c>
      <c r="S21" s="23" t="n">
        <f aca="false">(POWER(10,(LOG(AP21/AO21))/1))-1</f>
        <v>0.00968739855442502</v>
      </c>
      <c r="T21" s="23" t="n">
        <f aca="false">(POWER(10,(LOG(AQ21/AP21))/1))-1</f>
        <v>0.00899116868805527</v>
      </c>
      <c r="U21" s="23" t="n">
        <f aca="false">(POWER(10,(LOG(AR21/AQ21))/1))-1</f>
        <v>0.00831353094445819</v>
      </c>
      <c r="V21" s="23" t="n">
        <f aca="false">(POWER(10,(LOG(AS21/AR21))/1))-1</f>
        <v>0.00765950301973439</v>
      </c>
      <c r="X21" s="6" t="n">
        <v>16</v>
      </c>
      <c r="Y21" s="22" t="n">
        <v>105402.627818441</v>
      </c>
      <c r="Z21" s="22" t="n">
        <v>104972.35401106</v>
      </c>
      <c r="AA21" s="22" t="n">
        <v>105126.285368483</v>
      </c>
      <c r="AB21" s="22" t="n">
        <v>104253.991555135</v>
      </c>
      <c r="AC21" s="22" t="n">
        <v>103304.467730288</v>
      </c>
      <c r="AD21" s="22" t="n">
        <v>102171.34182546</v>
      </c>
      <c r="AE21" s="22" t="n">
        <v>99476.925038286</v>
      </c>
      <c r="AF21" s="22" t="n">
        <v>100851.295134921</v>
      </c>
      <c r="AG21" s="22" t="n">
        <v>102150.522325327</v>
      </c>
      <c r="AH21" s="22" t="n">
        <v>103370.727954028</v>
      </c>
      <c r="AI21" s="22" t="n">
        <v>104509.636489038</v>
      </c>
      <c r="AJ21" s="22" t="n">
        <v>106242.968824683</v>
      </c>
      <c r="AK21" s="22" t="n">
        <v>107908.456907297</v>
      </c>
      <c r="AL21" s="22" t="n">
        <v>109506.355754062</v>
      </c>
      <c r="AM21" s="22" t="n">
        <v>111036.873426001</v>
      </c>
      <c r="AN21" s="22" t="n">
        <v>112498.718383437</v>
      </c>
      <c r="AO21" s="22" t="n">
        <v>113669.787362616</v>
      </c>
      <c r="AP21" s="22" t="n">
        <v>114770.951896394</v>
      </c>
      <c r="AQ21" s="22" t="n">
        <v>115802.876885383</v>
      </c>
      <c r="AR21" s="22" t="n">
        <v>116765.607685827</v>
      </c>
      <c r="AS21" s="22" t="n">
        <v>117659.974210498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-0.00185316022222792</v>
      </c>
      <c r="D22" s="23" t="n">
        <f aca="false">(POWER(10,(LOG(AA22/Z22))/1))-1</f>
        <v>-0.00593054326179909</v>
      </c>
      <c r="E22" s="23" t="n">
        <f aca="false">(POWER(10,(LOG(AB22/AA22))/1))-1</f>
        <v>-0.000119810602069115</v>
      </c>
      <c r="F22" s="23" t="n">
        <f aca="false">(POWER(10,(LOG(AC22/AB22))/1))-1</f>
        <v>-0.0090476438410515</v>
      </c>
      <c r="G22" s="23" t="n">
        <f aca="false">(POWER(10,(LOG(AD22/AC22))/1))-1</f>
        <v>-0.0112857783486796</v>
      </c>
      <c r="H22" s="23" t="n">
        <f aca="false">(POWER(10,(LOG(AE22/AD22))/1))-1</f>
        <v>-0.0272584659296059</v>
      </c>
      <c r="I22" s="23" t="n">
        <f aca="false">(POWER(10,(LOG(AF22/AE22))/1))-1</f>
        <v>0.011671391400808</v>
      </c>
      <c r="J22" s="23" t="n">
        <f aca="false">(POWER(10,(LOG(AG22/AF22))/1))-1</f>
        <v>0.0107537427525997</v>
      </c>
      <c r="K22" s="23" t="n">
        <f aca="false">(POWER(10,(LOG(AH22/AG22))/1))-1</f>
        <v>0.00983130659982789</v>
      </c>
      <c r="L22" s="23" t="n">
        <f aca="false">(POWER(10,(LOG(AI22/AH22))/1))-1</f>
        <v>0.00891810760317791</v>
      </c>
      <c r="M22" s="23" t="n">
        <f aca="false">(POWER(10,(LOG(AJ22/AI22))/1))-1</f>
        <v>0.0164136326027653</v>
      </c>
      <c r="N22" s="23" t="n">
        <f aca="false">(POWER(10,(LOG(AK22/AJ22))/1))-1</f>
        <v>0.0155141410290625</v>
      </c>
      <c r="O22" s="23" t="n">
        <f aca="false">(POWER(10,(LOG(AL22/AK22))/1))-1</f>
        <v>0.0146553239600533</v>
      </c>
      <c r="P22" s="23" t="n">
        <f aca="false">(POWER(10,(LOG(AM22/AL22))/1))-1</f>
        <v>0.0138332457700578</v>
      </c>
      <c r="Q22" s="23" t="n">
        <f aca="false">(POWER(10,(LOG(AN22/AM22))/1))-1</f>
        <v>0.0130312695936805</v>
      </c>
      <c r="R22" s="23" t="n">
        <f aca="false">(POWER(10,(LOG(AO22/AN22))/1))-1</f>
        <v>0.012989294745662</v>
      </c>
      <c r="S22" s="23" t="n">
        <f aca="false">(POWER(10,(LOG(AP22/AO22))/1))-1</f>
        <v>0.0122375035873232</v>
      </c>
      <c r="T22" s="23" t="n">
        <f aca="false">(POWER(10,(LOG(AQ22/AP22))/1))-1</f>
        <v>0.0115121919684602</v>
      </c>
      <c r="U22" s="23" t="n">
        <f aca="false">(POWER(10,(LOG(AR22/AQ22))/1))-1</f>
        <v>0.0108059328161225</v>
      </c>
      <c r="V22" s="23" t="n">
        <f aca="false">(POWER(10,(LOG(AS22/AR22))/1))-1</f>
        <v>0.0101237481697227</v>
      </c>
      <c r="X22" s="6" t="n">
        <v>17</v>
      </c>
      <c r="Y22" s="22" t="n">
        <v>106382.370475891</v>
      </c>
      <c r="Z22" s="22" t="n">
        <v>106185.226898579</v>
      </c>
      <c r="AA22" s="22" t="n">
        <v>105555.490816693</v>
      </c>
      <c r="AB22" s="22" t="n">
        <v>105542.844149787</v>
      </c>
      <c r="AC22" s="22" t="n">
        <v>104587.930085948</v>
      </c>
      <c r="AD22" s="22" t="n">
        <v>103407.573889051</v>
      </c>
      <c r="AE22" s="22" t="n">
        <v>100588.842059333</v>
      </c>
      <c r="AF22" s="22" t="n">
        <v>101762.853805561</v>
      </c>
      <c r="AG22" s="22" t="n">
        <v>102857.185357157</v>
      </c>
      <c r="AH22" s="22" t="n">
        <v>103868.405882398</v>
      </c>
      <c r="AI22" s="22" t="n">
        <v>104794.715502628</v>
      </c>
      <c r="AJ22" s="22" t="n">
        <v>106514.777461599</v>
      </c>
      <c r="AK22" s="22" t="n">
        <v>108167.262740818</v>
      </c>
      <c r="AL22" s="22" t="n">
        <v>109752.489018157</v>
      </c>
      <c r="AM22" s="22" t="n">
        <v>111270.722172621</v>
      </c>
      <c r="AN22" s="22" t="n">
        <v>112720.720951135</v>
      </c>
      <c r="AO22" s="22" t="n">
        <v>114184.883619513</v>
      </c>
      <c r="AP22" s="22" t="n">
        <v>115582.221542425</v>
      </c>
      <c r="AQ22" s="22" t="n">
        <v>116912.826264963</v>
      </c>
      <c r="AR22" s="22" t="n">
        <v>118176.178410925</v>
      </c>
      <c r="AS22" s="22" t="n">
        <v>119372.564280817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0177977198973656</v>
      </c>
      <c r="D23" s="23" t="n">
        <f aca="false">(POWER(10,(LOG(AA23/Z23))/1))-1</f>
        <v>-0.00373566804370395</v>
      </c>
      <c r="E23" s="23" t="n">
        <f aca="false">(POWER(10,(LOG(AB23/AA23))/1))-1</f>
        <v>-0.00683773549166034</v>
      </c>
      <c r="F23" s="23" t="n">
        <f aca="false">(POWER(10,(LOG(AC23/AB23))/1))-1</f>
        <v>-0.00153603733015395</v>
      </c>
      <c r="G23" s="23" t="n">
        <f aca="false">(POWER(10,(LOG(AD23/AC23))/1))-1</f>
        <v>-0.0112250282024879</v>
      </c>
      <c r="H23" s="23" t="n">
        <f aca="false">(POWER(10,(LOG(AE23/AD23))/1))-1</f>
        <v>-0.0275804950359819</v>
      </c>
      <c r="I23" s="23" t="n">
        <f aca="false">(POWER(10,(LOG(AF23/AE23))/1))-1</f>
        <v>0.00745098854447313</v>
      </c>
      <c r="J23" s="23" t="n">
        <f aca="false">(POWER(10,(LOG(AG23/AF23))/1))-1</f>
        <v>0.00660016421001375</v>
      </c>
      <c r="K23" s="23" t="n">
        <f aca="false">(POWER(10,(LOG(AH23/AG23))/1))-1</f>
        <v>0.00574310255635502</v>
      </c>
      <c r="L23" s="23" t="n">
        <f aca="false">(POWER(10,(LOG(AI23/AH23))/1))-1</f>
        <v>0.00489380493362956</v>
      </c>
      <c r="M23" s="23" t="n">
        <f aca="false">(POWER(10,(LOG(AJ23/AI23))/1))-1</f>
        <v>0.0159140829654807</v>
      </c>
      <c r="N23" s="23" t="n">
        <f aca="false">(POWER(10,(LOG(AK23/AJ23))/1))-1</f>
        <v>0.0150030261736624</v>
      </c>
      <c r="O23" s="23" t="n">
        <f aca="false">(POWER(10,(LOG(AL23/AK23))/1))-1</f>
        <v>0.0141331080579421</v>
      </c>
      <c r="P23" s="23" t="n">
        <f aca="false">(POWER(10,(LOG(AM23/AL23))/1))-1</f>
        <v>0.0133003811553001</v>
      </c>
      <c r="Q23" s="23" t="n">
        <f aca="false">(POWER(10,(LOG(AN23/AM23))/1))-1</f>
        <v>0.0124882040981826</v>
      </c>
      <c r="R23" s="23" t="n">
        <f aca="false">(POWER(10,(LOG(AO23/AN23))/1))-1</f>
        <v>0.0143412034233867</v>
      </c>
      <c r="S23" s="23" t="n">
        <f aca="false">(POWER(10,(LOG(AP23/AO23))/1))-1</f>
        <v>0.0135790974655847</v>
      </c>
      <c r="T23" s="23" t="n">
        <f aca="false">(POWER(10,(LOG(AQ23/AP23))/1))-1</f>
        <v>0.0128437419306964</v>
      </c>
      <c r="U23" s="23" t="n">
        <f aca="false">(POWER(10,(LOG(AR23/AQ23))/1))-1</f>
        <v>0.0121276938121282</v>
      </c>
      <c r="V23" s="23" t="n">
        <f aca="false">(POWER(10,(LOG(AS23/AR23))/1))-1</f>
        <v>0.0114359758374283</v>
      </c>
      <c r="X23" s="6" t="n">
        <v>18</v>
      </c>
      <c r="Y23" s="22" t="n">
        <v>106984.764965799</v>
      </c>
      <c r="Z23" s="22" t="n">
        <v>107175.173453813</v>
      </c>
      <c r="AA23" s="22" t="n">
        <v>106774.802583264</v>
      </c>
      <c r="AB23" s="22" t="n">
        <v>106044.704726025</v>
      </c>
      <c r="AC23" s="22" t="n">
        <v>105881.816100901</v>
      </c>
      <c r="AD23" s="22" t="n">
        <v>104693.289729037</v>
      </c>
      <c r="AE23" s="22" t="n">
        <v>101805.796971365</v>
      </c>
      <c r="AF23" s="22" t="n">
        <v>102564.35079836</v>
      </c>
      <c r="AG23" s="22" t="n">
        <v>103241.292355722</v>
      </c>
      <c r="AH23" s="22" t="n">
        <v>103834.217685772</v>
      </c>
      <c r="AI23" s="22" t="n">
        <v>104342.362092562</v>
      </c>
      <c r="AJ23" s="22" t="n">
        <v>106002.875099717</v>
      </c>
      <c r="AK23" s="22" t="n">
        <v>107593.239009322</v>
      </c>
      <c r="AL23" s="22" t="n">
        <v>109113.865882545</v>
      </c>
      <c r="AM23" s="22" t="n">
        <v>110565.121888111</v>
      </c>
      <c r="AN23" s="22" t="n">
        <v>111945.88169639</v>
      </c>
      <c r="AO23" s="22" t="n">
        <v>113551.320358208</v>
      </c>
      <c r="AP23" s="22" t="n">
        <v>115093.244804698</v>
      </c>
      <c r="AQ23" s="22" t="n">
        <v>116571.472738936</v>
      </c>
      <c r="AR23" s="22" t="n">
        <v>117985.215867543</v>
      </c>
      <c r="AS23" s="22" t="n">
        <v>119334.491945378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0695003745251754</v>
      </c>
      <c r="D24" s="23" t="n">
        <f aca="false">(POWER(10,(LOG(AA24/Z24))/1))-1</f>
        <v>-0.000120210837251</v>
      </c>
      <c r="E24" s="23" t="n">
        <f aca="false">(POWER(10,(LOG(AB24/AA24))/1))-1</f>
        <v>-0.0046763552939334</v>
      </c>
      <c r="F24" s="23" t="n">
        <f aca="false">(POWER(10,(LOG(AC24/AB24))/1))-1</f>
        <v>-0.0071669168123103</v>
      </c>
      <c r="G24" s="23" t="n">
        <f aca="false">(POWER(10,(LOG(AD24/AC24))/1))-1</f>
        <v>-0.00482364022732396</v>
      </c>
      <c r="H24" s="23" t="n">
        <f aca="false">(POWER(10,(LOG(AE24/AD24))/1))-1</f>
        <v>-0.0273813078083454</v>
      </c>
      <c r="I24" s="23" t="n">
        <f aca="false">(POWER(10,(LOG(AF24/AE24))/1))-1</f>
        <v>0.00225515433041568</v>
      </c>
      <c r="J24" s="23" t="n">
        <f aca="false">(POWER(10,(LOG(AG24/AF24))/1))-1</f>
        <v>0.0014578075456857</v>
      </c>
      <c r="K24" s="23" t="n">
        <f aca="false">(POWER(10,(LOG(AH24/AG24))/1))-1</f>
        <v>0.000654188638354425</v>
      </c>
      <c r="L24" s="23" t="n">
        <f aca="false">(POWER(10,(LOG(AI24/AH24))/1))-1</f>
        <v>-0.000141781976521815</v>
      </c>
      <c r="M24" s="23" t="n">
        <f aca="false">(POWER(10,(LOG(AJ24/AI24))/1))-1</f>
        <v>0.0150422124246012</v>
      </c>
      <c r="N24" s="23" t="n">
        <f aca="false">(POWER(10,(LOG(AK24/AJ24))/1))-1</f>
        <v>0.0141098564618272</v>
      </c>
      <c r="O24" s="23" t="n">
        <f aca="false">(POWER(10,(LOG(AL24/AK24))/1))-1</f>
        <v>0.0132192972303158</v>
      </c>
      <c r="P24" s="23" t="n">
        <f aca="false">(POWER(10,(LOG(AM24/AL24))/1))-1</f>
        <v>0.0123665711691059</v>
      </c>
      <c r="Q24" s="23" t="n">
        <f aca="false">(POWER(10,(LOG(AN24/AM24))/1))-1</f>
        <v>0.0115350336992199</v>
      </c>
      <c r="R24" s="23" t="n">
        <f aca="false">(POWER(10,(LOG(AO24/AN24))/1))-1</f>
        <v>0.0147910758046257</v>
      </c>
      <c r="S24" s="23" t="n">
        <f aca="false">(POWER(10,(LOG(AP24/AO24))/1))-1</f>
        <v>0.014037686050371</v>
      </c>
      <c r="T24" s="23" t="n">
        <f aca="false">(POWER(10,(LOG(AQ24/AP24))/1))-1</f>
        <v>0.0133109097069506</v>
      </c>
      <c r="U24" s="23" t="n">
        <f aca="false">(POWER(10,(LOG(AR24/AQ24))/1))-1</f>
        <v>0.0126033044406515</v>
      </c>
      <c r="V24" s="23" t="n">
        <f aca="false">(POWER(10,(LOG(AS24/AR24))/1))-1</f>
        <v>0.0119198992373162</v>
      </c>
      <c r="X24" s="6" t="n">
        <v>19</v>
      </c>
      <c r="Y24" s="22" t="n">
        <v>107042.374022719</v>
      </c>
      <c r="Z24" s="22" t="n">
        <v>107786.322531183</v>
      </c>
      <c r="AA24" s="22" t="n">
        <v>107773.365447108</v>
      </c>
      <c r="AB24" s="22" t="n">
        <v>107269.378899054</v>
      </c>
      <c r="AC24" s="22" t="n">
        <v>106500.588183976</v>
      </c>
      <c r="AD24" s="22" t="n">
        <v>105986.867662578</v>
      </c>
      <c r="AE24" s="22" t="n">
        <v>103084.808615467</v>
      </c>
      <c r="AF24" s="22" t="n">
        <v>103317.280768016</v>
      </c>
      <c r="AG24" s="22" t="n">
        <v>103467.89747952</v>
      </c>
      <c r="AH24" s="22" t="n">
        <v>103535.585002485</v>
      </c>
      <c r="AI24" s="22" t="n">
        <v>103520.905522603</v>
      </c>
      <c r="AJ24" s="22" t="n">
        <v>105078.088973861</v>
      </c>
      <c r="AK24" s="22" t="n">
        <v>106560.725726566</v>
      </c>
      <c r="AL24" s="22" t="n">
        <v>107969.383633023</v>
      </c>
      <c r="AM24" s="22" t="n">
        <v>109304.594699805</v>
      </c>
      <c r="AN24" s="22" t="n">
        <v>110565.426883147</v>
      </c>
      <c r="AO24" s="22" t="n">
        <v>112200.808493547</v>
      </c>
      <c r="AP24" s="22" t="n">
        <v>113775.848217777</v>
      </c>
      <c r="AQ24" s="22" t="n">
        <v>115290.308260235</v>
      </c>
      <c r="AR24" s="22" t="n">
        <v>116743.347114296</v>
      </c>
      <c r="AS24" s="22" t="n">
        <v>118134.916048525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193529762590943</v>
      </c>
      <c r="D25" s="23" t="n">
        <f aca="false">(POWER(10,(LOG(AA25/Z25))/1))-1</f>
        <v>0.00509735934252253</v>
      </c>
      <c r="E25" s="23" t="n">
        <f aca="false">(POWER(10,(LOG(AB25/AA25))/1))-1</f>
        <v>-0.00107020393273882</v>
      </c>
      <c r="F25" s="23" t="n">
        <f aca="false">(POWER(10,(LOG(AC25/AB25))/1))-1</f>
        <v>-0.00504210306177677</v>
      </c>
      <c r="G25" s="23" t="n">
        <f aca="false">(POWER(10,(LOG(AD25/AC25))/1))-1</f>
        <v>-0.00826855646672087</v>
      </c>
      <c r="H25" s="23" t="n">
        <f aca="false">(POWER(10,(LOG(AE25/AD25))/1))-1</f>
        <v>-0.0232372142470234</v>
      </c>
      <c r="I25" s="23" t="n">
        <f aca="false">(POWER(10,(LOG(AF25/AE25))/1))-1</f>
        <v>-0.00243041902872709</v>
      </c>
      <c r="J25" s="23" t="n">
        <f aca="false">(POWER(10,(LOG(AG25/AF25))/1))-1</f>
        <v>-0.00322454214315404</v>
      </c>
      <c r="K25" s="23" t="n">
        <f aca="false">(POWER(10,(LOG(AH25/AG25))/1))-1</f>
        <v>-0.00402419596720671</v>
      </c>
      <c r="L25" s="23" t="n">
        <f aca="false">(POWER(10,(LOG(AI25/AH25))/1))-1</f>
        <v>-0.00481552224647597</v>
      </c>
      <c r="M25" s="23" t="n">
        <f aca="false">(POWER(10,(LOG(AJ25/AI25))/1))-1</f>
        <v>0.0140541791109419</v>
      </c>
      <c r="N25" s="23" t="n">
        <f aca="false">(POWER(10,(LOG(AK25/AJ25))/1))-1</f>
        <v>0.0131022764800501</v>
      </c>
      <c r="O25" s="23" t="n">
        <f aca="false">(POWER(10,(LOG(AL25/AK25))/1))-1</f>
        <v>0.0121926513252195</v>
      </c>
      <c r="P25" s="23" t="n">
        <f aca="false">(POWER(10,(LOG(AM25/AL25))/1))-1</f>
        <v>0.0113213278817592</v>
      </c>
      <c r="Q25" s="23" t="n">
        <f aca="false">(POWER(10,(LOG(AN25/AM25))/1))-1</f>
        <v>0.0104716636219022</v>
      </c>
      <c r="R25" s="23" t="n">
        <f aca="false">(POWER(10,(LOG(AO25/AN25))/1))-1</f>
        <v>0.0152099312869014</v>
      </c>
      <c r="S25" s="23" t="n">
        <f aca="false">(POWER(10,(LOG(AP25/AO25))/1))-1</f>
        <v>0.0144662354959926</v>
      </c>
      <c r="T25" s="23" t="n">
        <f aca="false">(POWER(10,(LOG(AQ25/AP25))/1))-1</f>
        <v>0.0137489320976689</v>
      </c>
      <c r="U25" s="23" t="n">
        <f aca="false">(POWER(10,(LOG(AR25/AQ25))/1))-1</f>
        <v>0.0130505818211628</v>
      </c>
      <c r="V25" s="23" t="n">
        <f aca="false">(POWER(10,(LOG(AS25/AR25))/1))-1</f>
        <v>0.0123762218758556</v>
      </c>
      <c r="X25" s="6" t="n">
        <v>20</v>
      </c>
      <c r="Y25" s="22" t="n">
        <v>105794.828848117</v>
      </c>
      <c r="Z25" s="22" t="n">
        <v>107842.273659149</v>
      </c>
      <c r="AA25" s="22" t="n">
        <v>108391.984480305</v>
      </c>
      <c r="AB25" s="22" t="n">
        <v>108275.982952236</v>
      </c>
      <c r="AC25" s="22" t="n">
        <v>107730.044287076</v>
      </c>
      <c r="AD25" s="22" t="n">
        <v>106839.272332726</v>
      </c>
      <c r="AE25" s="22" t="n">
        <v>104356.625271534</v>
      </c>
      <c r="AF25" s="22" t="n">
        <v>104102.994943701</v>
      </c>
      <c r="AG25" s="22" t="n">
        <v>103767.310449276</v>
      </c>
      <c r="AH25" s="22" t="n">
        <v>103349.730457038</v>
      </c>
      <c r="AI25" s="22" t="n">
        <v>102852.047530855</v>
      </c>
      <c r="AJ25" s="22" t="n">
        <v>104297.548628781</v>
      </c>
      <c r="AK25" s="22" t="n">
        <v>105664.083947107</v>
      </c>
      <c r="AL25" s="22" t="n">
        <v>106952.409280272</v>
      </c>
      <c r="AM25" s="22" t="n">
        <v>108163.252573479</v>
      </c>
      <c r="AN25" s="22" t="n">
        <v>109295.901770679</v>
      </c>
      <c r="AO25" s="22" t="n">
        <v>110958.284926551</v>
      </c>
      <c r="AP25" s="22" t="n">
        <v>112563.43360653</v>
      </c>
      <c r="AQ25" s="22" t="n">
        <v>114111.060611866</v>
      </c>
      <c r="AR25" s="22" t="n">
        <v>115600.276345081</v>
      </c>
      <c r="AS25" s="22" t="n">
        <v>117030.971014038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0934844269243773</v>
      </c>
      <c r="D26" s="23" t="n">
        <f aca="false">(POWER(10,(LOG(AA26/Z26))/1))-1</f>
        <v>0.0279131682242888</v>
      </c>
      <c r="E26" s="23" t="n">
        <f aca="false">(POWER(10,(LOG(AB26/AA26))/1))-1</f>
        <v>0.00419787371579128</v>
      </c>
      <c r="F26" s="23" t="n">
        <f aca="false">(POWER(10,(LOG(AC26/AB26))/1))-1</f>
        <v>-0.00144213228736445</v>
      </c>
      <c r="G26" s="23" t="n">
        <f aca="false">(POWER(10,(LOG(AD26/AC26))/1))-1</f>
        <v>-0.0061949478654969</v>
      </c>
      <c r="H26" s="23" t="n">
        <f aca="false">(POWER(10,(LOG(AE26/AD26))/1))-1</f>
        <v>-0.0541091912694486</v>
      </c>
      <c r="I26" s="23" t="n">
        <f aca="false">(POWER(10,(LOG(AF26/AE26))/1))-1</f>
        <v>-0.00708828150138319</v>
      </c>
      <c r="J26" s="23" t="n">
        <f aca="false">(POWER(10,(LOG(AG26/AF26))/1))-1</f>
        <v>-0.00791392693682425</v>
      </c>
      <c r="K26" s="23" t="n">
        <f aca="false">(POWER(10,(LOG(AH26/AG26))/1))-1</f>
        <v>-0.00874453152054699</v>
      </c>
      <c r="L26" s="23" t="n">
        <f aca="false">(POWER(10,(LOG(AI26/AH26))/1))-1</f>
        <v>-0.00956627142884348</v>
      </c>
      <c r="M26" s="23" t="n">
        <f aca="false">(POWER(10,(LOG(AJ26/AI26))/1))-1</f>
        <v>0.01329420709297</v>
      </c>
      <c r="N26" s="23" t="n">
        <f aca="false">(POWER(10,(LOG(AK26/AJ26))/1))-1</f>
        <v>0.0123092611753084</v>
      </c>
      <c r="O26" s="23" t="n">
        <f aca="false">(POWER(10,(LOG(AL26/AK26))/1))-1</f>
        <v>0.0113672793825357</v>
      </c>
      <c r="P26" s="23" t="n">
        <f aca="false">(POWER(10,(LOG(AM26/AL26))/1))-1</f>
        <v>0.010464260576569</v>
      </c>
      <c r="Q26" s="23" t="n">
        <f aca="false">(POWER(10,(LOG(AN26/AM26))/1))-1</f>
        <v>0.00958354974003739</v>
      </c>
      <c r="R26" s="23" t="n">
        <f aca="false">(POWER(10,(LOG(AO26/AN26))/1))-1</f>
        <v>0.0154024877839072</v>
      </c>
      <c r="S26" s="23" t="n">
        <f aca="false">(POWER(10,(LOG(AP26/AO26))/1))-1</f>
        <v>0.014678064394529</v>
      </c>
      <c r="T26" s="23" t="n">
        <f aca="false">(POWER(10,(LOG(AQ26/AP26))/1))-1</f>
        <v>0.0139795242759957</v>
      </c>
      <c r="U26" s="23" t="n">
        <f aca="false">(POWER(10,(LOG(AR26/AQ26))/1))-1</f>
        <v>0.0132994395885768</v>
      </c>
      <c r="V26" s="23" t="n">
        <f aca="false">(POWER(10,(LOG(AS26/AR26))/1))-1</f>
        <v>0.0126428614057335</v>
      </c>
      <c r="X26" s="6" t="n">
        <v>21</v>
      </c>
      <c r="Y26" s="22" t="n">
        <v>104524.210408578</v>
      </c>
      <c r="Z26" s="22" t="n">
        <v>105501.348999555</v>
      </c>
      <c r="AA26" s="22" t="n">
        <v>108446.225902069</v>
      </c>
      <c r="AB26" s="22" t="n">
        <v>108901.46946336</v>
      </c>
      <c r="AC26" s="22" t="n">
        <v>108744.419138105</v>
      </c>
      <c r="AD26" s="22" t="n">
        <v>108070.753130881</v>
      </c>
      <c r="AE26" s="22" t="n">
        <v>102223.132079089</v>
      </c>
      <c r="AF26" s="22" t="n">
        <v>101498.545742959</v>
      </c>
      <c r="AG26" s="22" t="n">
        <v>100695.293667755</v>
      </c>
      <c r="AH26" s="22" t="n">
        <v>99814.7604983069</v>
      </c>
      <c r="AI26" s="22" t="n">
        <v>98859.9054067751</v>
      </c>
      <c r="AJ26" s="22" t="n">
        <v>100174.169462444</v>
      </c>
      <c r="AK26" s="22" t="n">
        <v>101407.239477377</v>
      </c>
      <c r="AL26" s="22" t="n">
        <v>102559.963899928</v>
      </c>
      <c r="AM26" s="22" t="n">
        <v>103633.1780869</v>
      </c>
      <c r="AN26" s="22" t="n">
        <v>104626.351803814</v>
      </c>
      <c r="AO26" s="22" t="n">
        <v>106237.857909347</v>
      </c>
      <c r="AP26" s="22" t="n">
        <v>107797.224028878</v>
      </c>
      <c r="AQ26" s="22" t="n">
        <v>109304.177939074</v>
      </c>
      <c r="AR26" s="22" t="n">
        <v>110757.862250354</v>
      </c>
      <c r="AS26" s="22" t="n">
        <v>112158.158552381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153220937348486</v>
      </c>
      <c r="D27" s="23" t="n">
        <f aca="false">(POWER(10,(LOG(AA27/Z27))/1))-1</f>
        <v>0.00870756489084301</v>
      </c>
      <c r="E27" s="23" t="n">
        <f aca="false">(POWER(10,(LOG(AB27/AA27))/1))-1</f>
        <v>0.0361907137577491</v>
      </c>
      <c r="F27" s="23" t="n">
        <f aca="false">(POWER(10,(LOG(AC27/AB27))/1))-1</f>
        <v>0.00387431663885085</v>
      </c>
      <c r="G27" s="23" t="n">
        <f aca="false">(POWER(10,(LOG(AD27/AC27))/1))-1</f>
        <v>-0.00264805085593556</v>
      </c>
      <c r="H27" s="23" t="n">
        <f aca="false">(POWER(10,(LOG(AE27/AD27))/1))-1</f>
        <v>-0.0523142386499575</v>
      </c>
      <c r="I27" s="23" t="n">
        <f aca="false">(POWER(10,(LOG(AF27/AE27))/1))-1</f>
        <v>-0.00952896095884392</v>
      </c>
      <c r="J27" s="23" t="n">
        <f aca="false">(POWER(10,(LOG(AG27/AF27))/1))-1</f>
        <v>-0.0103983409025945</v>
      </c>
      <c r="K27" s="23" t="n">
        <f aca="false">(POWER(10,(LOG(AH27/AG27))/1))-1</f>
        <v>-0.0112733473966942</v>
      </c>
      <c r="L27" s="23" t="n">
        <f aca="false">(POWER(10,(LOG(AI27/AH27))/1))-1</f>
        <v>-0.0121401954212603</v>
      </c>
      <c r="M27" s="23" t="n">
        <f aca="false">(POWER(10,(LOG(AJ27/AI27))/1))-1</f>
        <v>0.0110729254661788</v>
      </c>
      <c r="N27" s="23" t="n">
        <f aca="false">(POWER(10,(LOG(AK27/AJ27))/1))-1</f>
        <v>0.010103734200005</v>
      </c>
      <c r="O27" s="23" t="n">
        <f aca="false">(POWER(10,(LOG(AL27/AK27))/1))-1</f>
        <v>0.00917665099731702</v>
      </c>
      <c r="P27" s="23" t="n">
        <f aca="false">(POWER(10,(LOG(AM27/AL27))/1))-1</f>
        <v>0.00828770937555001</v>
      </c>
      <c r="Q27" s="23" t="n">
        <f aca="false">(POWER(10,(LOG(AN27/AM27))/1))-1</f>
        <v>0.00742031463516568</v>
      </c>
      <c r="R27" s="23" t="n">
        <f aca="false">(POWER(10,(LOG(AO27/AN27))/1))-1</f>
        <v>0.0152429609597178</v>
      </c>
      <c r="S27" s="23" t="n">
        <f aca="false">(POWER(10,(LOG(AP27/AO27))/1))-1</f>
        <v>0.0145281551501286</v>
      </c>
      <c r="T27" s="23" t="n">
        <f aca="false">(POWER(10,(LOG(AQ27/AP27))/1))-1</f>
        <v>0.0138390558138357</v>
      </c>
      <c r="U27" s="23" t="n">
        <f aca="false">(POWER(10,(LOG(AR27/AQ27))/1))-1</f>
        <v>0.0131682388099723</v>
      </c>
      <c r="V27" s="23" t="n">
        <f aca="false">(POWER(10,(LOG(AS27/AR27))/1))-1</f>
        <v>0.012520757134185</v>
      </c>
      <c r="X27" s="6" t="n">
        <v>22</v>
      </c>
      <c r="Y27" s="22" t="n">
        <v>102667.939875422</v>
      </c>
      <c r="Z27" s="22" t="n">
        <v>104241.027673757</v>
      </c>
      <c r="AA27" s="22" t="n">
        <v>105148.713186514</v>
      </c>
      <c r="AB27" s="22" t="n">
        <v>108954.120167443</v>
      </c>
      <c r="AC27" s="22" t="n">
        <v>109376.242928079</v>
      </c>
      <c r="AD27" s="22" t="n">
        <v>109086.609074375</v>
      </c>
      <c r="AE27" s="22" t="n">
        <v>103379.826173743</v>
      </c>
      <c r="AF27" s="22" t="n">
        <v>102394.723846201</v>
      </c>
      <c r="AG27" s="22" t="n">
        <v>101329.988601022</v>
      </c>
      <c r="AH27" s="22" t="n">
        <v>100187.660437819</v>
      </c>
      <c r="AI27" s="22" t="n">
        <v>98971.3626613052</v>
      </c>
      <c r="AJ27" s="22" t="n">
        <v>100067.26518334</v>
      </c>
      <c r="AK27" s="22" t="n">
        <v>101078.318232874</v>
      </c>
      <c r="AL27" s="22" t="n">
        <v>102005.878682693</v>
      </c>
      <c r="AM27" s="22" t="n">
        <v>102851.273759812</v>
      </c>
      <c r="AN27" s="22" t="n">
        <v>103614.462571738</v>
      </c>
      <c r="AO27" s="22" t="n">
        <v>105193.853779581</v>
      </c>
      <c r="AP27" s="22" t="n">
        <v>106722.126408131</v>
      </c>
      <c r="AQ27" s="22" t="n">
        <v>108199.059872064</v>
      </c>
      <c r="AR27" s="22" t="n">
        <v>109623.850931474</v>
      </c>
      <c r="AS27" s="22" t="n">
        <v>110996.424545101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200838745413554</v>
      </c>
      <c r="D28" s="23" t="n">
        <f aca="false">(POWER(10,(LOG(AA28/Z28))/1))-1</f>
        <v>0.0147445937712871</v>
      </c>
      <c r="E28" s="23" t="n">
        <f aca="false">(POWER(10,(LOG(AB28/AA28))/1))-1</f>
        <v>0.00912156604435843</v>
      </c>
      <c r="F28" s="23" t="n">
        <f aca="false">(POWER(10,(LOG(AC28/AB28))/1))-1</f>
        <v>0.0436847193576</v>
      </c>
      <c r="G28" s="23" t="n">
        <f aca="false">(POWER(10,(LOG(AD28/AC28))/1))-1</f>
        <v>0.00270058058604716</v>
      </c>
      <c r="H28" s="23" t="n">
        <f aca="false">(POWER(10,(LOG(AE28/AD28))/1))-1</f>
        <v>-0.0491645968106444</v>
      </c>
      <c r="I28" s="23" t="n">
        <f aca="false">(POWER(10,(LOG(AF28/AE28))/1))-1</f>
        <v>-0.00868784411368695</v>
      </c>
      <c r="J28" s="23" t="n">
        <f aca="false">(POWER(10,(LOG(AG28/AF28))/1))-1</f>
        <v>-0.00957157831321842</v>
      </c>
      <c r="K28" s="23" t="n">
        <f aca="false">(POWER(10,(LOG(AH28/AG28))/1))-1</f>
        <v>-0.0104619379107002</v>
      </c>
      <c r="L28" s="23" t="n">
        <f aca="false">(POWER(10,(LOG(AI28/AH28))/1))-1</f>
        <v>-0.0113451710562322</v>
      </c>
      <c r="M28" s="23" t="n">
        <f aca="false">(POWER(10,(LOG(AJ28/AI28))/1))-1</f>
        <v>0.0067879581200907</v>
      </c>
      <c r="N28" s="23" t="n">
        <f aca="false">(POWER(10,(LOG(AK28/AJ28))/1))-1</f>
        <v>0.00588589401692663</v>
      </c>
      <c r="O28" s="23" t="n">
        <f aca="false">(POWER(10,(LOG(AL28/AK28))/1))-1</f>
        <v>0.00502427701908248</v>
      </c>
      <c r="P28" s="23" t="n">
        <f aca="false">(POWER(10,(LOG(AM28/AL28))/1))-1</f>
        <v>0.00419919802972246</v>
      </c>
      <c r="Q28" s="23" t="n">
        <f aca="false">(POWER(10,(LOG(AN28/AM28))/1))-1</f>
        <v>0.00339416791418912</v>
      </c>
      <c r="R28" s="23" t="n">
        <f aca="false">(POWER(10,(LOG(AO28/AN28))/1))-1</f>
        <v>0.0147507488041223</v>
      </c>
      <c r="S28" s="23" t="n">
        <f aca="false">(POWER(10,(LOG(AP28/AO28))/1))-1</f>
        <v>0.0140244336746185</v>
      </c>
      <c r="T28" s="23" t="n">
        <f aca="false">(POWER(10,(LOG(AQ28/AP28))/1))-1</f>
        <v>0.0133242850168174</v>
      </c>
      <c r="U28" s="23" t="n">
        <f aca="false">(POWER(10,(LOG(AR28/AQ28))/1))-1</f>
        <v>0.0126428696154639</v>
      </c>
      <c r="V28" s="23" t="n">
        <f aca="false">(POWER(10,(LOG(AS28/AR28))/1))-1</f>
        <v>0.0119852254079118</v>
      </c>
      <c r="X28" s="6" t="n">
        <v>23</v>
      </c>
      <c r="Y28" s="22" t="n">
        <v>100373.691599463</v>
      </c>
      <c r="Z28" s="22" t="n">
        <v>102389.584228799</v>
      </c>
      <c r="AA28" s="22" t="n">
        <v>103899.277054664</v>
      </c>
      <c r="AB28" s="22" t="n">
        <v>104847.001172279</v>
      </c>
      <c r="AC28" s="22" t="n">
        <v>109427.212993976</v>
      </c>
      <c r="AD28" s="22" t="n">
        <v>109722.730000973</v>
      </c>
      <c r="AE28" s="22" t="n">
        <v>104328.256219512</v>
      </c>
      <c r="AF28" s="22" t="n">
        <v>103421.868592824</v>
      </c>
      <c r="AG28" s="22" t="n">
        <v>102431.958078288</v>
      </c>
      <c r="AH28" s="22" t="n">
        <v>101360.321292802</v>
      </c>
      <c r="AI28" s="22" t="n">
        <v>100210.37110942</v>
      </c>
      <c r="AJ28" s="22" t="n">
        <v>100890.59491171</v>
      </c>
      <c r="AK28" s="22" t="n">
        <v>101484.426260665</v>
      </c>
      <c r="AL28" s="22" t="n">
        <v>101994.312131321</v>
      </c>
      <c r="AM28" s="22" t="n">
        <v>102422.606445866</v>
      </c>
      <c r="AN28" s="22" t="n">
        <v>102770.245970352</v>
      </c>
      <c r="AO28" s="22" t="n">
        <v>104286.184053199</v>
      </c>
      <c r="AP28" s="22" t="n">
        <v>105748.738724632</v>
      </c>
      <c r="AQ28" s="22" t="n">
        <v>107157.765059568</v>
      </c>
      <c r="AR28" s="22" t="n">
        <v>108512.5467115</v>
      </c>
      <c r="AS28" s="22" t="n">
        <v>109813.094043424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228104789320991</v>
      </c>
      <c r="D29" s="23" t="n">
        <f aca="false">(POWER(10,(LOG(AA29/Z29))/1))-1</f>
        <v>0.0195059487671345</v>
      </c>
      <c r="E29" s="23" t="n">
        <f aca="false">(POWER(10,(LOG(AB29/AA29))/1))-1</f>
        <v>0.0152266217808179</v>
      </c>
      <c r="F29" s="23" t="n">
        <f aca="false">(POWER(10,(LOG(AC29/AB29))/1))-1</f>
        <v>0.0101552004719849</v>
      </c>
      <c r="G29" s="23" t="n">
        <f aca="false">(POWER(10,(LOG(AD29/AC29))/1))-1</f>
        <v>0.0488352030476014</v>
      </c>
      <c r="H29" s="23" t="n">
        <f aca="false">(POWER(10,(LOG(AE29/AD29))/1))-1</f>
        <v>-0.0442479455974208</v>
      </c>
      <c r="I29" s="23" t="n">
        <f aca="false">(POWER(10,(LOG(AF29/AE29))/1))-1</f>
        <v>-0.00567111424372169</v>
      </c>
      <c r="J29" s="23" t="n">
        <f aca="false">(POWER(10,(LOG(AG29/AF29))/1))-1</f>
        <v>-0.00655210296556241</v>
      </c>
      <c r="K29" s="23" t="n">
        <f aca="false">(POWER(10,(LOG(AH29/AG29))/1))-1</f>
        <v>-0.00744038955081028</v>
      </c>
      <c r="L29" s="23" t="n">
        <f aca="false">(POWER(10,(LOG(AI29/AH29))/1))-1</f>
        <v>-0.00832220834774555</v>
      </c>
      <c r="M29" s="23" t="n">
        <f aca="false">(POWER(10,(LOG(AJ29/AI29))/1))-1</f>
        <v>0.0015802957552622</v>
      </c>
      <c r="N29" s="23" t="n">
        <f aca="false">(POWER(10,(LOG(AK29/AJ29))/1))-1</f>
        <v>0.000731272077145961</v>
      </c>
      <c r="O29" s="23" t="n">
        <f aca="false">(POWER(10,(LOG(AL29/AK29))/1))-1</f>
        <v>-7.75691315784144E-005</v>
      </c>
      <c r="P29" s="23" t="n">
        <f aca="false">(POWER(10,(LOG(AM29/AL29))/1))-1</f>
        <v>-0.00085012114009575</v>
      </c>
      <c r="Q29" s="23" t="n">
        <f aca="false">(POWER(10,(LOG(AN29/AM29))/1))-1</f>
        <v>-0.00160279519000794</v>
      </c>
      <c r="R29" s="23" t="n">
        <f aca="false">(POWER(10,(LOG(AO29/AN29))/1))-1</f>
        <v>0.0138840083380642</v>
      </c>
      <c r="S29" s="23" t="n">
        <f aca="false">(POWER(10,(LOG(AP29/AO29))/1))-1</f>
        <v>0.0131364339061868</v>
      </c>
      <c r="T29" s="23" t="n">
        <f aca="false">(POWER(10,(LOG(AQ29/AP29))/1))-1</f>
        <v>0.0124156818171888</v>
      </c>
      <c r="U29" s="23" t="n">
        <f aca="false">(POWER(10,(LOG(AR29/AQ29))/1))-1</f>
        <v>0.0117143074685406</v>
      </c>
      <c r="V29" s="23" t="n">
        <f aca="false">(POWER(10,(LOG(AS29/AR29))/1))-1</f>
        <v>0.0110373268609736</v>
      </c>
      <c r="X29" s="6" t="n">
        <v>24</v>
      </c>
      <c r="Y29" s="22" t="n">
        <v>97868.8759589588</v>
      </c>
      <c r="Z29" s="22" t="n">
        <v>100101.311892129</v>
      </c>
      <c r="AA29" s="22" t="n">
        <v>102053.88295342</v>
      </c>
      <c r="AB29" s="22" t="n">
        <v>103607.818830415</v>
      </c>
      <c r="AC29" s="22" t="n">
        <v>104659.977001103</v>
      </c>
      <c r="AD29" s="22" t="n">
        <v>109771.068228909</v>
      </c>
      <c r="AE29" s="22" t="n">
        <v>104913.923973746</v>
      </c>
      <c r="AF29" s="22" t="n">
        <v>104318.945125134</v>
      </c>
      <c r="AG29" s="22" t="n">
        <v>103635.436655415</v>
      </c>
      <c r="AH29" s="22" t="n">
        <v>102864.34863543</v>
      </c>
      <c r="AI29" s="22" t="n">
        <v>102008.290094531</v>
      </c>
      <c r="AJ29" s="22" t="n">
        <v>102169.493362369</v>
      </c>
      <c r="AK29" s="22" t="n">
        <v>102244.207060001</v>
      </c>
      <c r="AL29" s="22" t="n">
        <v>102236.27606565</v>
      </c>
      <c r="AM29" s="22" t="n">
        <v>102149.362846082</v>
      </c>
      <c r="AN29" s="22" t="n">
        <v>101985.63833865</v>
      </c>
      <c r="AO29" s="22" t="n">
        <v>103401.607791707</v>
      </c>
      <c r="AP29" s="22" t="n">
        <v>104759.936178256</v>
      </c>
      <c r="AQ29" s="22" t="n">
        <v>106060.602213034</v>
      </c>
      <c r="AR29" s="22" t="n">
        <v>107303.028717656</v>
      </c>
      <c r="AS29" s="22" t="n">
        <v>108487.367318786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292950855355265</v>
      </c>
      <c r="D30" s="23" t="n">
        <f aca="false">(POWER(10,(LOG(AA30/Z30))/1))-1</f>
        <v>0.0222551014626025</v>
      </c>
      <c r="E30" s="23" t="n">
        <f aca="false">(POWER(10,(LOG(AB30/AA30))/1))-1</f>
        <v>0.0199920472885253</v>
      </c>
      <c r="F30" s="23" t="n">
        <f aca="false">(POWER(10,(LOG(AC30/AB30))/1))-1</f>
        <v>0.0163280729614104</v>
      </c>
      <c r="G30" s="23" t="n">
        <f aca="false">(POWER(10,(LOG(AD30/AC30))/1))-1</f>
        <v>-0.017470780954764</v>
      </c>
      <c r="H30" s="23" t="n">
        <f aca="false">(POWER(10,(LOG(AE30/AD30))/1))-1</f>
        <v>0.0325077609638758</v>
      </c>
      <c r="I30" s="23" t="n">
        <f aca="false">(POWER(10,(LOG(AF30/AE30))/1))-1</f>
        <v>-0.00287273220205386</v>
      </c>
      <c r="J30" s="23" t="n">
        <f aca="false">(POWER(10,(LOG(AG30/AF30))/1))-1</f>
        <v>-0.00376293687900897</v>
      </c>
      <c r="K30" s="23" t="n">
        <f aca="false">(POWER(10,(LOG(AH30/AG30))/1))-1</f>
        <v>-0.00466082784487154</v>
      </c>
      <c r="L30" s="23" t="n">
        <f aca="false">(POWER(10,(LOG(AI30/AH30))/1))-1</f>
        <v>-0.00555260775329647</v>
      </c>
      <c r="M30" s="23" t="n">
        <f aca="false">(POWER(10,(LOG(AJ30/AI30))/1))-1</f>
        <v>-0.0030748047532726</v>
      </c>
      <c r="N30" s="23" t="n">
        <f aca="false">(POWER(10,(LOG(AK30/AJ30))/1))-1</f>
        <v>-0.00392097850541373</v>
      </c>
      <c r="O30" s="23" t="n">
        <f aca="false">(POWER(10,(LOG(AL30/AK30))/1))-1</f>
        <v>-0.00472645269981753</v>
      </c>
      <c r="P30" s="23" t="n">
        <f aca="false">(POWER(10,(LOG(AM30/AL30))/1))-1</f>
        <v>-0.00549509900924849</v>
      </c>
      <c r="Q30" s="23" t="n">
        <f aca="false">(POWER(10,(LOG(AN30/AM30))/1))-1</f>
        <v>-0.00624324897792083</v>
      </c>
      <c r="R30" s="23" t="n">
        <f aca="false">(POWER(10,(LOG(AO30/AN30))/1))-1</f>
        <v>0.0129018164233949</v>
      </c>
      <c r="S30" s="23" t="n">
        <f aca="false">(POWER(10,(LOG(AP30/AO30))/1))-1</f>
        <v>0.0121347344968781</v>
      </c>
      <c r="T30" s="23" t="n">
        <f aca="false">(POWER(10,(LOG(AQ30/AP30))/1))-1</f>
        <v>0.0113949572819336</v>
      </c>
      <c r="U30" s="23" t="n">
        <f aca="false">(POWER(10,(LOG(AR30/AQ30))/1))-1</f>
        <v>0.0106750328834162</v>
      </c>
      <c r="V30" s="23" t="n">
        <f aca="false">(POWER(10,(LOG(AS30/AR30))/1))-1</f>
        <v>0.00997995809665064</v>
      </c>
      <c r="X30" s="6" t="n">
        <v>25</v>
      </c>
      <c r="Y30" s="22" t="n">
        <v>94823.1910953209</v>
      </c>
      <c r="Z30" s="22" t="n">
        <v>97601.04458921</v>
      </c>
      <c r="AA30" s="22" t="n">
        <v>99773.1657393988</v>
      </c>
      <c r="AB30" s="22" t="n">
        <v>101767.835586987</v>
      </c>
      <c r="AC30" s="22" t="n">
        <v>103429.508231576</v>
      </c>
      <c r="AD30" s="22" t="n">
        <v>101622.513949003</v>
      </c>
      <c r="AE30" s="22" t="n">
        <v>104926.034341005</v>
      </c>
      <c r="AF30" s="22" t="n">
        <v>104624.60994332</v>
      </c>
      <c r="AG30" s="22" t="n">
        <v>104230.914140113</v>
      </c>
      <c r="AH30" s="22" t="n">
        <v>103745.111793192</v>
      </c>
      <c r="AI30" s="22" t="n">
        <v>103169.055881082</v>
      </c>
      <c r="AJ30" s="22" t="n">
        <v>102851.831177669</v>
      </c>
      <c r="AK30" s="22" t="n">
        <v>102448.551358379</v>
      </c>
      <c r="AL30" s="22" t="n">
        <v>101964.333126218</v>
      </c>
      <c r="AM30" s="22" t="n">
        <v>101404.029020278</v>
      </c>
      <c r="AN30" s="22" t="n">
        <v>100770.93841974</v>
      </c>
      <c r="AO30" s="22" t="n">
        <v>102071.066568045</v>
      </c>
      <c r="AP30" s="22" t="n">
        <v>103309.671860661</v>
      </c>
      <c r="AQ30" s="22" t="n">
        <v>104486.881158324</v>
      </c>
      <c r="AR30" s="22" t="n">
        <v>105602.282050574</v>
      </c>
      <c r="AS30" s="22" t="n">
        <v>106656.18840035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421705144951368</v>
      </c>
      <c r="D31" s="23" t="n">
        <f aca="false">(POWER(10,(LOG(AA31/Z31))/1))-1</f>
        <v>0.0156351659298857</v>
      </c>
      <c r="E31" s="23" t="n">
        <f aca="false">(POWER(10,(LOG(AB31/AA31))/1))-1</f>
        <v>0.022771286824685</v>
      </c>
      <c r="F31" s="23" t="n">
        <f aca="false">(POWER(10,(LOG(AC31/AB31))/1))-1</f>
        <v>0.0210982425402952</v>
      </c>
      <c r="G31" s="23" t="n">
        <f aca="false">(POWER(10,(LOG(AD31/AC31))/1))-1</f>
        <v>-0.0114564664600285</v>
      </c>
      <c r="H31" s="23" t="n">
        <f aca="false">(POWER(10,(LOG(AE31/AD31))/1))-1</f>
        <v>0.0573255772457499</v>
      </c>
      <c r="I31" s="23" t="n">
        <f aca="false">(POWER(10,(LOG(AF31/AE31))/1))-1</f>
        <v>-6.37656740021253E-005</v>
      </c>
      <c r="J31" s="23" t="n">
        <f aca="false">(POWER(10,(LOG(AG31/AF31))/1))-1</f>
        <v>-0.000984695423713378</v>
      </c>
      <c r="K31" s="23" t="n">
        <f aca="false">(POWER(10,(LOG(AH31/AG31))/1))-1</f>
        <v>-0.0019135401251632</v>
      </c>
      <c r="L31" s="23" t="n">
        <f aca="false">(POWER(10,(LOG(AI31/AH31))/1))-1</f>
        <v>-0.00283647227607131</v>
      </c>
      <c r="M31" s="23" t="n">
        <f aca="false">(POWER(10,(LOG(AJ31/AI31))/1))-1</f>
        <v>-0.00767318368011594</v>
      </c>
      <c r="N31" s="23" t="n">
        <f aca="false">(POWER(10,(LOG(AK31/AJ31))/1))-1</f>
        <v>-0.00855013220300371</v>
      </c>
      <c r="O31" s="23" t="n">
        <f aca="false">(POWER(10,(LOG(AL31/AK31))/1))-1</f>
        <v>-0.00938601471004108</v>
      </c>
      <c r="P31" s="23" t="n">
        <f aca="false">(POWER(10,(LOG(AM31/AL31))/1))-1</f>
        <v>-0.0101846566179191</v>
      </c>
      <c r="Q31" s="23" t="n">
        <f aca="false">(POWER(10,(LOG(AN31/AM31))/1))-1</f>
        <v>-0.0109622825024533</v>
      </c>
      <c r="R31" s="23" t="n">
        <f aca="false">(POWER(10,(LOG(AO31/AN31))/1))-1</f>
        <v>0.012144779789697</v>
      </c>
      <c r="S31" s="23" t="n">
        <f aca="false">(POWER(10,(LOG(AP31/AO31))/1))-1</f>
        <v>0.0113448857409775</v>
      </c>
      <c r="T31" s="23" t="n">
        <f aca="false">(POWER(10,(LOG(AQ31/AP31))/1))-1</f>
        <v>0.0105729740435978</v>
      </c>
      <c r="U31" s="23" t="n">
        <f aca="false">(POWER(10,(LOG(AR31/AQ31))/1))-1</f>
        <v>0.00982157260319783</v>
      </c>
      <c r="V31" s="23" t="n">
        <f aca="false">(POWER(10,(LOG(AS31/AR31))/1))-1</f>
        <v>0.00909564919925288</v>
      </c>
      <c r="X31" s="6" t="n">
        <v>26</v>
      </c>
      <c r="Y31" s="22" t="n">
        <v>91905.5198079087</v>
      </c>
      <c r="Z31" s="22" t="n">
        <v>95781.2228631512</v>
      </c>
      <c r="AA31" s="22" t="n">
        <v>97278.778175584</v>
      </c>
      <c r="AB31" s="22" t="n">
        <v>99493.9411353751</v>
      </c>
      <c r="AC31" s="22" t="n">
        <v>101593.088436739</v>
      </c>
      <c r="AD31" s="22" t="n">
        <v>100429.190626493</v>
      </c>
      <c r="AE31" s="22" t="n">
        <v>106186.35195148</v>
      </c>
      <c r="AF31" s="22" t="n">
        <v>106179.580907178</v>
      </c>
      <c r="AG31" s="22" t="n">
        <v>106075.026359767</v>
      </c>
      <c r="AH31" s="22" t="n">
        <v>105872.04754055</v>
      </c>
      <c r="AI31" s="22" t="n">
        <v>105571.74441289</v>
      </c>
      <c r="AJ31" s="22" t="n">
        <v>104761.67302658</v>
      </c>
      <c r="AK31" s="22" t="n">
        <v>103865.946872395</v>
      </c>
      <c r="AL31" s="22" t="n">
        <v>102891.059567178</v>
      </c>
      <c r="AM31" s="22" t="n">
        <v>101843.149456432</v>
      </c>
      <c r="AN31" s="22" t="n">
        <v>100726.716081151</v>
      </c>
      <c r="AO31" s="22" t="n">
        <v>101950.019866896</v>
      </c>
      <c r="AP31" s="22" t="n">
        <v>103106.631193577</v>
      </c>
      <c r="AQ31" s="22" t="n">
        <v>104196.774928909</v>
      </c>
      <c r="AR31" s="22" t="n">
        <v>105220.151118892</v>
      </c>
      <c r="AS31" s="22" t="n">
        <v>106177.196702162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359177385458722</v>
      </c>
      <c r="D32" s="23" t="n">
        <f aca="false">(POWER(10,(LOG(AA32/Z32))/1))-1</f>
        <v>0.0399498452323643</v>
      </c>
      <c r="E32" s="23" t="n">
        <f aca="false">(POWER(10,(LOG(AB32/AA32))/1))-1</f>
        <v>0.00511051841763832</v>
      </c>
      <c r="F32" s="23" t="n">
        <f aca="false">(POWER(10,(LOG(AC32/AB32))/1))-1</f>
        <v>0.0239132963268249</v>
      </c>
      <c r="G32" s="23" t="n">
        <f aca="false">(POWER(10,(LOG(AD32/AC32))/1))-1</f>
        <v>-0.00688341667235926</v>
      </c>
      <c r="H32" s="23" t="n">
        <f aca="false">(POWER(10,(LOG(AE32/AD32))/1))-1</f>
        <v>0.0593035818273209</v>
      </c>
      <c r="I32" s="23" t="n">
        <f aca="false">(POWER(10,(LOG(AF32/AE32))/1))-1</f>
        <v>0.00337293822376505</v>
      </c>
      <c r="J32" s="23" t="n">
        <f aca="false">(POWER(10,(LOG(AG32/AF32))/1))-1</f>
        <v>0.00245547454402351</v>
      </c>
      <c r="K32" s="23" t="n">
        <f aca="false">(POWER(10,(LOG(AH32/AG32))/1))-1</f>
        <v>0.0015313423069192</v>
      </c>
      <c r="L32" s="23" t="n">
        <f aca="false">(POWER(10,(LOG(AI32/AH32))/1))-1</f>
        <v>0.000614447393335382</v>
      </c>
      <c r="M32" s="23" t="n">
        <f aca="false">(POWER(10,(LOG(AJ32/AI32))/1))-1</f>
        <v>-0.0100316298703885</v>
      </c>
      <c r="N32" s="23" t="n">
        <f aca="false">(POWER(10,(LOG(AK32/AJ32))/1))-1</f>
        <v>-0.0109502402433126</v>
      </c>
      <c r="O32" s="23" t="n">
        <f aca="false">(POWER(10,(LOG(AL32/AK32))/1))-1</f>
        <v>-0.0118285220467645</v>
      </c>
      <c r="P32" s="23" t="n">
        <f aca="false">(POWER(10,(LOG(AM32/AL32))/1))-1</f>
        <v>-0.0126702993435681</v>
      </c>
      <c r="Q32" s="23" t="n">
        <f aca="false">(POWER(10,(LOG(AN32/AM32))/1))-1</f>
        <v>-0.0134917625684262</v>
      </c>
      <c r="R32" s="23" t="n">
        <f aca="false">(POWER(10,(LOG(AO32/AN32))/1))-1</f>
        <v>0.0099377759450241</v>
      </c>
      <c r="S32" s="23" t="n">
        <f aca="false">(POWER(10,(LOG(AP32/AO32))/1))-1</f>
        <v>0.00915304789791138</v>
      </c>
      <c r="T32" s="23" t="n">
        <f aca="false">(POWER(10,(LOG(AQ32/AP32))/1))-1</f>
        <v>0.00839549598296863</v>
      </c>
      <c r="U32" s="23" t="n">
        <f aca="false">(POWER(10,(LOG(AR32/AQ32))/1))-1</f>
        <v>0.00765768874692996</v>
      </c>
      <c r="V32" s="23" t="n">
        <f aca="false">(POWER(10,(LOG(AS32/AR32))/1))-1</f>
        <v>0.00694460659291285</v>
      </c>
      <c r="X32" s="6" t="n">
        <v>27</v>
      </c>
      <c r="Y32" s="22" t="n">
        <v>89585.7800306647</v>
      </c>
      <c r="Z32" s="22" t="n">
        <v>92803.4986552341</v>
      </c>
      <c r="AA32" s="22" t="n">
        <v>96510.9840635327</v>
      </c>
      <c r="AB32" s="22" t="n">
        <v>97004.2052250938</v>
      </c>
      <c r="AC32" s="22" t="n">
        <v>99323.8955295896</v>
      </c>
      <c r="AD32" s="22" t="n">
        <v>98640.2077711375</v>
      </c>
      <c r="AE32" s="22" t="n">
        <v>104489.925404157</v>
      </c>
      <c r="AF32" s="22" t="n">
        <v>104842.363467551</v>
      </c>
      <c r="AG32" s="22" t="n">
        <v>105099.801222181</v>
      </c>
      <c r="AH32" s="22" t="n">
        <v>105260.744994241</v>
      </c>
      <c r="AI32" s="22" t="n">
        <v>105325.422184624</v>
      </c>
      <c r="AJ32" s="22" t="n">
        <v>104268.836533325</v>
      </c>
      <c r="AK32" s="22" t="n">
        <v>103127.067723394</v>
      </c>
      <c r="AL32" s="22" t="n">
        <v>101907.22692921</v>
      </c>
      <c r="AM32" s="22" t="n">
        <v>100616.031858744</v>
      </c>
      <c r="AN32" s="22" t="n">
        <v>99258.5442463287</v>
      </c>
      <c r="AO32" s="22" t="n">
        <v>100244.953419678</v>
      </c>
      <c r="AP32" s="22" t="n">
        <v>101162.500279852</v>
      </c>
      <c r="AQ32" s="22" t="n">
        <v>102011.809644579</v>
      </c>
      <c r="AR32" s="22" t="n">
        <v>102792.984331348</v>
      </c>
      <c r="AS32" s="22" t="n">
        <v>103506.841168041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245599023976077</v>
      </c>
      <c r="D33" s="23" t="n">
        <f aca="false">(POWER(10,(LOG(AA33/Z33))/1))-1</f>
        <v>0.0335185762397345</v>
      </c>
      <c r="E33" s="23" t="n">
        <f aca="false">(POWER(10,(LOG(AB33/AA33))/1))-1</f>
        <v>0.039031223956508</v>
      </c>
      <c r="F33" s="23" t="n">
        <f aca="false">(POWER(10,(LOG(AC33/AB33))/1))-1</f>
        <v>-0.00294056139669396</v>
      </c>
      <c r="G33" s="23" t="n">
        <f aca="false">(POWER(10,(LOG(AD33/AC33))/1))-1</f>
        <v>-0.00410055060581471</v>
      </c>
      <c r="H33" s="23" t="n">
        <f aca="false">(POWER(10,(LOG(AE33/AD33))/1))-1</f>
        <v>0.0609114765746659</v>
      </c>
      <c r="I33" s="23" t="n">
        <f aca="false">(POWER(10,(LOG(AF33/AE33))/1))-1</f>
        <v>0.00750332157056421</v>
      </c>
      <c r="J33" s="23" t="n">
        <f aca="false">(POWER(10,(LOG(AG33/AF33))/1))-1</f>
        <v>0.00663845703626098</v>
      </c>
      <c r="K33" s="23" t="n">
        <f aca="false">(POWER(10,(LOG(AH33/AG33))/1))-1</f>
        <v>0.00576847757521848</v>
      </c>
      <c r="L33" s="23" t="n">
        <f aca="false">(POWER(10,(LOG(AI33/AH33))/1))-1</f>
        <v>0.00490737727661994</v>
      </c>
      <c r="M33" s="23" t="n">
        <f aca="false">(POWER(10,(LOG(AJ33/AI33))/1))-1</f>
        <v>-0.00911771898868297</v>
      </c>
      <c r="N33" s="23" t="n">
        <f aca="false">(POWER(10,(LOG(AK33/AJ33))/1))-1</f>
        <v>-0.0100490604601484</v>
      </c>
      <c r="O33" s="23" t="n">
        <f aca="false">(POWER(10,(LOG(AL33/AK33))/1))-1</f>
        <v>-0.0109410205110098</v>
      </c>
      <c r="P33" s="23" t="n">
        <f aca="false">(POWER(10,(LOG(AM33/AL33))/1))-1</f>
        <v>-0.0117974737359625</v>
      </c>
      <c r="Q33" s="23" t="n">
        <f aca="false">(POWER(10,(LOG(AN33/AM33))/1))-1</f>
        <v>-0.0126346738690339</v>
      </c>
      <c r="R33" s="23" t="n">
        <f aca="false">(POWER(10,(LOG(AO33/AN33))/1))-1</f>
        <v>0.00568019426911359</v>
      </c>
      <c r="S33" s="23" t="n">
        <f aca="false">(POWER(10,(LOG(AP33/AO33))/1))-1</f>
        <v>0.00496120209427553</v>
      </c>
      <c r="T33" s="23" t="n">
        <f aca="false">(POWER(10,(LOG(AQ33/AP33))/1))-1</f>
        <v>0.00426782828572314</v>
      </c>
      <c r="U33" s="23" t="n">
        <f aca="false">(POWER(10,(LOG(AR33/AQ33))/1))-1</f>
        <v>0.00359270870299433</v>
      </c>
      <c r="V33" s="23" t="n">
        <f aca="false">(POWER(10,(LOG(AS33/AR33))/1))-1</f>
        <v>0.00294083878584672</v>
      </c>
      <c r="X33" s="6" t="n">
        <v>28</v>
      </c>
      <c r="Y33" s="22" t="n">
        <v>88273.8468221392</v>
      </c>
      <c r="Z33" s="22" t="n">
        <v>90441.8438843523</v>
      </c>
      <c r="AA33" s="22" t="n">
        <v>93473.3257238521</v>
      </c>
      <c r="AB33" s="22" t="n">
        <v>97121.7040341394</v>
      </c>
      <c r="AC33" s="22" t="n">
        <v>96836.1117004755</v>
      </c>
      <c r="AD33" s="22" t="n">
        <v>96439.0303239774</v>
      </c>
      <c r="AE33" s="22" t="n">
        <v>102313.27406044</v>
      </c>
      <c r="AF33" s="22" t="n">
        <v>103080.963456653</v>
      </c>
      <c r="AG33" s="22" t="n">
        <v>103765.262003816</v>
      </c>
      <c r="AH33" s="22" t="n">
        <v>104363.829590772</v>
      </c>
      <c r="AI33" s="22" t="n">
        <v>104875.982276606</v>
      </c>
      <c r="AJ33" s="22" t="n">
        <v>103919.752541546</v>
      </c>
      <c r="AK33" s="22" t="n">
        <v>102875.456665253</v>
      </c>
      <c r="AL33" s="22" t="n">
        <v>101749.894183799</v>
      </c>
      <c r="AM33" s="22" t="n">
        <v>100549.502479528</v>
      </c>
      <c r="AN33" s="22" t="n">
        <v>99279.0923080058</v>
      </c>
      <c r="AO33" s="22" t="n">
        <v>99843.0168391765</v>
      </c>
      <c r="AP33" s="22" t="n">
        <v>100338.358223418</v>
      </c>
      <c r="AQ33" s="22" t="n">
        <v>100766.585106787</v>
      </c>
      <c r="AR33" s="22" t="n">
        <v>101128.610094071</v>
      </c>
      <c r="AS33" s="22" t="n">
        <v>101426.013032994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173996746632277</v>
      </c>
      <c r="D34" s="23" t="n">
        <f aca="false">(POWER(10,(LOG(AA34/Z34))/1))-1</f>
        <v>0.0218759828411128</v>
      </c>
      <c r="E34" s="23" t="n">
        <f aca="false">(POWER(10,(LOG(AB34/AA34))/1))-1</f>
        <v>0.0324196822757068</v>
      </c>
      <c r="F34" s="23" t="n">
        <f aca="false">(POWER(10,(LOG(AC34/AB34))/1))-1</f>
        <v>0.0390085809793834</v>
      </c>
      <c r="G34" s="23" t="n">
        <f aca="false">(POWER(10,(LOG(AD34/AC34))/1))-1</f>
        <v>-0.0375637132518968</v>
      </c>
      <c r="H34" s="23" t="n">
        <f aca="false">(POWER(10,(LOG(AE34/AD34))/1))-1</f>
        <v>0.0622343841678361</v>
      </c>
      <c r="I34" s="23" t="n">
        <f aca="false">(POWER(10,(LOG(AF34/AE34))/1))-1</f>
        <v>0.0120837913431788</v>
      </c>
      <c r="J34" s="23" t="n">
        <f aca="false">(POWER(10,(LOG(AG34/AF34))/1))-1</f>
        <v>0.0112803691953298</v>
      </c>
      <c r="K34" s="23" t="n">
        <f aca="false">(POWER(10,(LOG(AH34/AG34))/1))-1</f>
        <v>0.0104718332353395</v>
      </c>
      <c r="L34" s="23" t="n">
        <f aca="false">(POWER(10,(LOG(AI34/AH34))/1))-1</f>
        <v>0.00967223255690519</v>
      </c>
      <c r="M34" s="23" t="n">
        <f aca="false">(POWER(10,(LOG(AJ34/AI34))/1))-1</f>
        <v>-0.00602517951532133</v>
      </c>
      <c r="N34" s="23" t="n">
        <f aca="false">(POWER(10,(LOG(AK34/AJ34))/1))-1</f>
        <v>-0.00695359064666534</v>
      </c>
      <c r="O34" s="23" t="n">
        <f aca="false">(POWER(10,(LOG(AL34/AK34))/1))-1</f>
        <v>-0.00784319926206067</v>
      </c>
      <c r="P34" s="23" t="n">
        <f aca="false">(POWER(10,(LOG(AM34/AL34))/1))-1</f>
        <v>-0.00869792208695741</v>
      </c>
      <c r="Q34" s="23" t="n">
        <f aca="false">(POWER(10,(LOG(AN34/AM34))/1))-1</f>
        <v>-0.00953409540720762</v>
      </c>
      <c r="R34" s="23" t="n">
        <f aca="false">(POWER(10,(LOG(AO34/AN34))/1))-1</f>
        <v>0.000499604596743586</v>
      </c>
      <c r="S34" s="23" t="n">
        <f aca="false">(POWER(10,(LOG(AP34/AO34))/1))-1</f>
        <v>-0.000167607512864709</v>
      </c>
      <c r="T34" s="23" t="n">
        <f aca="false">(POWER(10,(LOG(AQ34/AP34))/1))-1</f>
        <v>-0.00080937402742276</v>
      </c>
      <c r="U34" s="23" t="n">
        <f aca="false">(POWER(10,(LOG(AR34/AQ34))/1))-1</f>
        <v>-0.0014330280498287</v>
      </c>
      <c r="V34" s="23" t="n">
        <f aca="false">(POWER(10,(LOG(AS34/AR34))/1))-1</f>
        <v>-0.00203360565589694</v>
      </c>
      <c r="X34" s="6" t="n">
        <v>29</v>
      </c>
      <c r="Y34" s="22" t="n">
        <v>87596.396465441</v>
      </c>
      <c r="Z34" s="22" t="n">
        <v>89120.5452656108</v>
      </c>
      <c r="AA34" s="22" t="n">
        <v>91070.1447846319</v>
      </c>
      <c r="AB34" s="22" t="n">
        <v>94022.6099433523</v>
      </c>
      <c r="AC34" s="22" t="n">
        <v>97690.2985372205</v>
      </c>
      <c r="AD34" s="22" t="n">
        <v>94020.6881754762</v>
      </c>
      <c r="AE34" s="22" t="n">
        <v>99872.0078031131</v>
      </c>
      <c r="AF34" s="22" t="n">
        <v>101078.84030643</v>
      </c>
      <c r="AG34" s="22" t="n">
        <v>102219.046942923</v>
      </c>
      <c r="AH34" s="22" t="n">
        <v>103289.467755984</v>
      </c>
      <c r="AI34" s="22" t="n">
        <v>104288.507508799</v>
      </c>
      <c r="AJ34" s="22" t="n">
        <v>103660.150529674</v>
      </c>
      <c r="AK34" s="22" t="n">
        <v>102939.340276519</v>
      </c>
      <c r="AL34" s="22" t="n">
        <v>102131.966518825</v>
      </c>
      <c r="AM34" s="22" t="n">
        <v>101243.630631456</v>
      </c>
      <c r="AN34" s="22" t="n">
        <v>100278.364197644</v>
      </c>
      <c r="AO34" s="22" t="n">
        <v>100328.463729351</v>
      </c>
      <c r="AP34" s="22" t="n">
        <v>100311.647925076</v>
      </c>
      <c r="AQ34" s="22" t="n">
        <v>100230.458282597</v>
      </c>
      <c r="AR34" s="22" t="n">
        <v>100086.825224431</v>
      </c>
      <c r="AS34" s="22" t="n">
        <v>99883.2880905739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198958655955395</v>
      </c>
      <c r="D35" s="23" t="n">
        <f aca="false">(POWER(10,(LOG(AA35/Z35))/1))-1</f>
        <v>0.0144612348346786</v>
      </c>
      <c r="E35" s="23" t="n">
        <f aca="false">(POWER(10,(LOG(AB35/AA35))/1))-1</f>
        <v>0.0205310836266064</v>
      </c>
      <c r="F35" s="23" t="n">
        <f aca="false">(POWER(10,(LOG(AC35/AB35))/1))-1</f>
        <v>0.0322123588370364</v>
      </c>
      <c r="G35" s="23" t="n">
        <f aca="false">(POWER(10,(LOG(AD35/AC35))/1))-1</f>
        <v>0.0530615760683619</v>
      </c>
      <c r="H35" s="23" t="n">
        <f aca="false">(POWER(10,(LOG(AE35/AD35))/1))-1</f>
        <v>-0.0220935011535095</v>
      </c>
      <c r="I35" s="23" t="n">
        <f aca="false">(POWER(10,(LOG(AF35/AE35))/1))-1</f>
        <v>0.0169411154242078</v>
      </c>
      <c r="J35" s="23" t="n">
        <f aca="false">(POWER(10,(LOG(AG35/AF35))/1))-1</f>
        <v>0.016145250699684</v>
      </c>
      <c r="K35" s="23" t="n">
        <f aca="false">(POWER(10,(LOG(AH35/AG35))/1))-1</f>
        <v>0.0153434248159314</v>
      </c>
      <c r="L35" s="23" t="n">
        <f aca="false">(POWER(10,(LOG(AI35/AH35))/1))-1</f>
        <v>0.0145497515187496</v>
      </c>
      <c r="M35" s="23" t="n">
        <f aca="false">(POWER(10,(LOG(AJ35/AI35))/1))-1</f>
        <v>-0.00313066562783015</v>
      </c>
      <c r="N35" s="23" t="n">
        <f aca="false">(POWER(10,(LOG(AK35/AJ35))/1))-1</f>
        <v>-0.00406891464658865</v>
      </c>
      <c r="O35" s="23" t="n">
        <f aca="false">(POWER(10,(LOG(AL35/AK35))/1))-1</f>
        <v>-0.00496865307001781</v>
      </c>
      <c r="P35" s="23" t="n">
        <f aca="false">(POWER(10,(LOG(AM35/AL35))/1))-1</f>
        <v>-0.00583381729104848</v>
      </c>
      <c r="Q35" s="23" t="n">
        <f aca="false">(POWER(10,(LOG(AN35/AM35))/1))-1</f>
        <v>-0.00668079933682064</v>
      </c>
      <c r="R35" s="23" t="n">
        <f aca="false">(POWER(10,(LOG(AO35/AN35))/1))-1</f>
        <v>-0.00414228459434574</v>
      </c>
      <c r="S35" s="23" t="n">
        <f aca="false">(POWER(10,(LOG(AP35/AO35))/1))-1</f>
        <v>-0.00480742762834108</v>
      </c>
      <c r="T35" s="23" t="n">
        <f aca="false">(POWER(10,(LOG(AQ35/AP35))/1))-1</f>
        <v>-0.00544654441453751</v>
      </c>
      <c r="U35" s="23" t="n">
        <f aca="false">(POWER(10,(LOG(AR35/AQ35))/1))-1</f>
        <v>-0.00606693017570281</v>
      </c>
      <c r="V35" s="23" t="n">
        <f aca="false">(POWER(10,(LOG(AS35/AR35))/1))-1</f>
        <v>-0.00666364031104061</v>
      </c>
      <c r="X35" s="6" t="n">
        <v>30</v>
      </c>
      <c r="Y35" s="22" t="n">
        <v>86730.0480520663</v>
      </c>
      <c r="Z35" s="22" t="n">
        <v>88455.6174312049</v>
      </c>
      <c r="AA35" s="22" t="n">
        <v>89734.794887324</v>
      </c>
      <c r="AB35" s="22" t="n">
        <v>91577.147465372</v>
      </c>
      <c r="AC35" s="22" t="n">
        <v>94527.0634007988</v>
      </c>
      <c r="AD35" s="22" t="n">
        <v>99542.8183659592</v>
      </c>
      <c r="AE35" s="22" t="n">
        <v>97343.5689935673</v>
      </c>
      <c r="AF35" s="22" t="n">
        <v>98992.6776316916</v>
      </c>
      <c r="AG35" s="22" t="n">
        <v>100590.939229488</v>
      </c>
      <c r="AH35" s="22" t="n">
        <v>102134.34874272</v>
      </c>
      <c r="AI35" s="22" t="n">
        <v>103620.378138456</v>
      </c>
      <c r="AJ35" s="22" t="n">
        <v>103295.977382275</v>
      </c>
      <c r="AK35" s="22" t="n">
        <v>102875.67486697</v>
      </c>
      <c r="AL35" s="22" t="n">
        <v>102364.521329213</v>
      </c>
      <c r="AM35" s="22" t="n">
        <v>101767.345414692</v>
      </c>
      <c r="AN35" s="22" t="n">
        <v>101087.458200936</v>
      </c>
      <c r="AO35" s="22" t="n">
        <v>100668.725180149</v>
      </c>
      <c r="AP35" s="22" t="n">
        <v>100184.767569408</v>
      </c>
      <c r="AQ35" s="22" t="n">
        <v>99639.1067831807</v>
      </c>
      <c r="AR35" s="22" t="n">
        <v>99034.6032795577</v>
      </c>
      <c r="AS35" s="22" t="n">
        <v>98374.6723049561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209101286987374</v>
      </c>
      <c r="D36" s="23" t="n">
        <f aca="false">(POWER(10,(LOG(AA36/Z36))/1))-1</f>
        <v>0.0169775631326945</v>
      </c>
      <c r="E36" s="23" t="n">
        <f aca="false">(POWER(10,(LOG(AB36/AA36))/1))-1</f>
        <v>0.0128608655463949</v>
      </c>
      <c r="F36" s="23" t="n">
        <f aca="false">(POWER(10,(LOG(AC36/AB36))/1))-1</f>
        <v>0.0201188903156697</v>
      </c>
      <c r="G36" s="23" t="n">
        <f aca="false">(POWER(10,(LOG(AD36/AC36))/1))-1</f>
        <v>0.0452180772464275</v>
      </c>
      <c r="H36" s="23" t="n">
        <f aca="false">(POWER(10,(LOG(AE36/AD36))/1))-1</f>
        <v>0.0544065670132925</v>
      </c>
      <c r="I36" s="23" t="n">
        <f aca="false">(POWER(10,(LOG(AF36/AE36))/1))-1</f>
        <v>0.0223336333889754</v>
      </c>
      <c r="J36" s="23" t="n">
        <f aca="false">(POWER(10,(LOG(AG36/AF36))/1))-1</f>
        <v>0.0214897772651124</v>
      </c>
      <c r="K36" s="23" t="n">
        <f aca="false">(POWER(10,(LOG(AH36/AG36))/1))-1</f>
        <v>0.0206396581607604</v>
      </c>
      <c r="L36" s="23" t="n">
        <f aca="false">(POWER(10,(LOG(AI36/AH36))/1))-1</f>
        <v>0.019797483962525</v>
      </c>
      <c r="M36" s="23" t="n">
        <f aca="false">(POWER(10,(LOG(AJ36/AI36))/1))-1</f>
        <v>-0.000190158838717425</v>
      </c>
      <c r="N36" s="23" t="n">
        <f aca="false">(POWER(10,(LOG(AK36/AJ36))/1))-1</f>
        <v>-0.00116125237804732</v>
      </c>
      <c r="O36" s="23" t="n">
        <f aca="false">(POWER(10,(LOG(AL36/AK36))/1))-1</f>
        <v>-0.00209393387814938</v>
      </c>
      <c r="P36" s="23" t="n">
        <f aca="false">(POWER(10,(LOG(AM36/AL36))/1))-1</f>
        <v>-0.00299216265742952</v>
      </c>
      <c r="Q36" s="23" t="n">
        <f aca="false">(POWER(10,(LOG(AN36/AM36))/1))-1</f>
        <v>-0.0038723890170248</v>
      </c>
      <c r="R36" s="23" t="n">
        <f aca="false">(POWER(10,(LOG(AO36/AN36))/1))-1</f>
        <v>-0.00873972716410099</v>
      </c>
      <c r="S36" s="23" t="n">
        <f aca="false">(POWER(10,(LOG(AP36/AO36))/1))-1</f>
        <v>-0.0094364530127089</v>
      </c>
      <c r="T36" s="23" t="n">
        <f aca="false">(POWER(10,(LOG(AQ36/AP36))/1))-1</f>
        <v>-0.0101067323397076</v>
      </c>
      <c r="U36" s="23" t="n">
        <f aca="false">(POWER(10,(LOG(AR36/AQ36))/1))-1</f>
        <v>-0.0107577962242988</v>
      </c>
      <c r="V36" s="23" t="n">
        <f aca="false">(POWER(10,(LOG(AS36/AR36))/1))-1</f>
        <v>-0.0113846921156847</v>
      </c>
      <c r="X36" s="6" t="n">
        <v>31</v>
      </c>
      <c r="Y36" s="22" t="n">
        <v>85795.9821306909</v>
      </c>
      <c r="Z36" s="22" t="n">
        <v>87589.9871588782</v>
      </c>
      <c r="AA36" s="22" t="n">
        <v>89077.05169566</v>
      </c>
      <c r="AB36" s="22" t="n">
        <v>90222.6596807871</v>
      </c>
      <c r="AC36" s="22" t="n">
        <v>92037.8394748929</v>
      </c>
      <c r="AD36" s="22" t="n">
        <v>96199.6136098629</v>
      </c>
      <c r="AE36" s="22" t="n">
        <v>101433.504334381</v>
      </c>
      <c r="AF36" s="22" t="n">
        <v>103698.883033544</v>
      </c>
      <c r="AG36" s="22" t="n">
        <v>105927.348932576</v>
      </c>
      <c r="AH36" s="22" t="n">
        <v>108113.65320442</v>
      </c>
      <c r="AI36" s="22" t="n">
        <v>110254.031519864</v>
      </c>
      <c r="AJ36" s="22" t="n">
        <v>110233.065741266</v>
      </c>
      <c r="AK36" s="22" t="n">
        <v>110105.057331535</v>
      </c>
      <c r="AL36" s="22" t="n">
        <v>109874.504621833</v>
      </c>
      <c r="AM36" s="22" t="n">
        <v>109545.7422321</v>
      </c>
      <c r="AN36" s="22" t="n">
        <v>109121.538503018</v>
      </c>
      <c r="AO36" s="22" t="n">
        <v>108167.846028775</v>
      </c>
      <c r="AP36" s="22" t="n">
        <v>107147.125232239</v>
      </c>
      <c r="AQ36" s="22" t="n">
        <v>106064.217916547</v>
      </c>
      <c r="AR36" s="22" t="n">
        <v>104923.200673511</v>
      </c>
      <c r="AS36" s="22" t="n">
        <v>103728.682338051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232681365526291</v>
      </c>
      <c r="D37" s="23" t="n">
        <f aca="false">(POWER(10,(LOG(AA37/Z37))/1))-1</f>
        <v>0.0179869740534491</v>
      </c>
      <c r="E37" s="23" t="n">
        <f aca="false">(POWER(10,(LOG(AB37/AA37))/1))-1</f>
        <v>0.0153646704202506</v>
      </c>
      <c r="F37" s="23" t="n">
        <f aca="false">(POWER(10,(LOG(AC37/AB37))/1))-1</f>
        <v>0.0121970810666538</v>
      </c>
      <c r="G37" s="23" t="n">
        <f aca="false">(POWER(10,(LOG(AD37/AC37))/1))-1</f>
        <v>0.0324825222946885</v>
      </c>
      <c r="H37" s="23" t="n">
        <f aca="false">(POWER(10,(LOG(AE37/AD37))/1))-1</f>
        <v>0.0480051090240894</v>
      </c>
      <c r="I37" s="23" t="n">
        <f aca="false">(POWER(10,(LOG(AF37/AE37))/1))-1</f>
        <v>0.0262651550637367</v>
      </c>
      <c r="J37" s="23" t="n">
        <f aca="false">(POWER(10,(LOG(AG37/AF37))/1))-1</f>
        <v>0.0253544928860638</v>
      </c>
      <c r="K37" s="23" t="n">
        <f aca="false">(POWER(10,(LOG(AH37/AG37))/1))-1</f>
        <v>0.0244386074388951</v>
      </c>
      <c r="L37" s="23" t="n">
        <f aca="false">(POWER(10,(LOG(AI37/AH37))/1))-1</f>
        <v>0.023531746621215</v>
      </c>
      <c r="M37" s="23" t="n">
        <f aca="false">(POWER(10,(LOG(AJ37/AI37))/1))-1</f>
        <v>0.00333563947170257</v>
      </c>
      <c r="N37" s="23" t="n">
        <f aca="false">(POWER(10,(LOG(AK37/AJ37))/1))-1</f>
        <v>0.00236525269746601</v>
      </c>
      <c r="O37" s="23" t="n">
        <f aca="false">(POWER(10,(LOG(AL37/AK37))/1))-1</f>
        <v>0.00143474105893371</v>
      </c>
      <c r="P37" s="23" t="n">
        <f aca="false">(POWER(10,(LOG(AM37/AL37))/1))-1</f>
        <v>0.00054016219074704</v>
      </c>
      <c r="Q37" s="23" t="n">
        <f aca="false">(POWER(10,(LOG(AN37/AM37))/1))-1</f>
        <v>-0.000334959507013455</v>
      </c>
      <c r="R37" s="23" t="n">
        <f aca="false">(POWER(10,(LOG(AO37/AN37))/1))-1</f>
        <v>-0.011102963157432</v>
      </c>
      <c r="S37" s="23" t="n">
        <f aca="false">(POWER(10,(LOG(AP37/AO37))/1))-1</f>
        <v>-0.0118417765265696</v>
      </c>
      <c r="T37" s="23" t="n">
        <f aca="false">(POWER(10,(LOG(AQ37/AP37))/1))-1</f>
        <v>-0.0125548615527417</v>
      </c>
      <c r="U37" s="23" t="n">
        <f aca="false">(POWER(10,(LOG(AR37/AQ37))/1))-1</f>
        <v>-0.0132494378239056</v>
      </c>
      <c r="V37" s="23" t="n">
        <f aca="false">(POWER(10,(LOG(AS37/AR37))/1))-1</f>
        <v>-0.0139205707835877</v>
      </c>
      <c r="X37" s="6" t="n">
        <v>32</v>
      </c>
      <c r="Y37" s="22" t="n">
        <v>84682.2924148234</v>
      </c>
      <c r="Z37" s="22" t="n">
        <v>86652.6915583212</v>
      </c>
      <c r="AA37" s="22" t="n">
        <v>88211.3112730423</v>
      </c>
      <c r="AB37" s="22" t="n">
        <v>89566.6489980907</v>
      </c>
      <c r="AC37" s="22" t="n">
        <v>90659.1006767889</v>
      </c>
      <c r="AD37" s="22" t="n">
        <v>93603.9369357391</v>
      </c>
      <c r="AE37" s="22" t="n">
        <v>98097.4041334233</v>
      </c>
      <c r="AF37" s="22" t="n">
        <v>100673.947664338</v>
      </c>
      <c r="AG37" s="22" t="n">
        <v>103226.484554205</v>
      </c>
      <c r="AH37" s="22" t="n">
        <v>105749.196087522</v>
      </c>
      <c r="AI37" s="22" t="n">
        <v>108237.659375251</v>
      </c>
      <c r="AJ37" s="22" t="n">
        <v>108598.701184188</v>
      </c>
      <c r="AK37" s="22" t="n">
        <v>108855.564555105</v>
      </c>
      <c r="AL37" s="22" t="n">
        <v>109011.744103066</v>
      </c>
      <c r="AM37" s="22" t="n">
        <v>109070.628125578</v>
      </c>
      <c r="AN37" s="22" t="n">
        <v>109034.093881751</v>
      </c>
      <c r="AO37" s="22" t="n">
        <v>107823.492354478</v>
      </c>
      <c r="AP37" s="22" t="n">
        <v>106546.670653702</v>
      </c>
      <c r="AQ37" s="22" t="n">
        <v>105208.991954739</v>
      </c>
      <c r="AR37" s="22" t="n">
        <v>103815.031957319</v>
      </c>
      <c r="AS37" s="22" t="n">
        <v>102369.867456557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274722459536436</v>
      </c>
      <c r="D38" s="23" t="n">
        <f aca="false">(POWER(10,(LOG(AA38/Z38))/1))-1</f>
        <v>0.0203871124406811</v>
      </c>
      <c r="E38" s="23" t="n">
        <f aca="false">(POWER(10,(LOG(AB38/AA38))/1))-1</f>
        <v>0.01632442657057</v>
      </c>
      <c r="F38" s="23" t="n">
        <f aca="false">(POWER(10,(LOG(AC38/AB38))/1))-1</f>
        <v>0.0146546393867635</v>
      </c>
      <c r="G38" s="23" t="n">
        <f aca="false">(POWER(10,(LOG(AD38/AC38))/1))-1</f>
        <v>0.0245752049883039</v>
      </c>
      <c r="H38" s="23" t="n">
        <f aca="false">(POWER(10,(LOG(AE38/AD38))/1))-1</f>
        <v>0.0363753420857651</v>
      </c>
      <c r="I38" s="23" t="n">
        <f aca="false">(POWER(10,(LOG(AF38/AE38))/1))-1</f>
        <v>0.0276251364001825</v>
      </c>
      <c r="J38" s="23" t="n">
        <f aca="false">(POWER(10,(LOG(AG38/AF38))/1))-1</f>
        <v>0.0266875877860768</v>
      </c>
      <c r="K38" s="23" t="n">
        <f aca="false">(POWER(10,(LOG(AH38/AG38))/1))-1</f>
        <v>0.0257455829615429</v>
      </c>
      <c r="L38" s="23" t="n">
        <f aca="false">(POWER(10,(LOG(AI38/AH38))/1))-1</f>
        <v>0.0248133617968473</v>
      </c>
      <c r="M38" s="23" t="n">
        <f aca="false">(POWER(10,(LOG(AJ38/AI38))/1))-1</f>
        <v>0.00748508169416362</v>
      </c>
      <c r="N38" s="23" t="n">
        <f aca="false">(POWER(10,(LOG(AK38/AJ38))/1))-1</f>
        <v>0.00656669325126424</v>
      </c>
      <c r="O38" s="23" t="n">
        <f aca="false">(POWER(10,(LOG(AL38/AK38))/1))-1</f>
        <v>0.00568999544079873</v>
      </c>
      <c r="P38" s="23" t="n">
        <f aca="false">(POWER(10,(LOG(AM38/AL38))/1))-1</f>
        <v>0.00485106600780894</v>
      </c>
      <c r="Q38" s="23" t="n">
        <f aca="false">(POWER(10,(LOG(AN38/AM38))/1))-1</f>
        <v>0.00403339547943982</v>
      </c>
      <c r="R38" s="23" t="n">
        <f aca="false">(POWER(10,(LOG(AO38/AN38))/1))-1</f>
        <v>-0.0101901705786244</v>
      </c>
      <c r="S38" s="23" t="n">
        <f aca="false">(POWER(10,(LOG(AP38/AO38))/1))-1</f>
        <v>-0.0109413463961283</v>
      </c>
      <c r="T38" s="23" t="n">
        <f aca="false">(POWER(10,(LOG(AQ38/AP38))/1))-1</f>
        <v>-0.0116677542031796</v>
      </c>
      <c r="U38" s="23" t="n">
        <f aca="false">(POWER(10,(LOG(AR38/AQ38))/1))-1</f>
        <v>-0.0123766671013916</v>
      </c>
      <c r="V38" s="23" t="n">
        <f aca="false">(POWER(10,(LOG(AS38/AR38))/1))-1</f>
        <v>-0.0130631952519684</v>
      </c>
      <c r="X38" s="6" t="n">
        <v>33</v>
      </c>
      <c r="Y38" s="22" t="n">
        <v>83244.4163409132</v>
      </c>
      <c r="Z38" s="22" t="n">
        <v>85531.3274208983</v>
      </c>
      <c r="AA38" s="22" t="n">
        <v>87275.0642102288</v>
      </c>
      <c r="AB38" s="22" t="n">
        <v>88699.7795873705</v>
      </c>
      <c r="AC38" s="22" t="n">
        <v>89999.6428709088</v>
      </c>
      <c r="AD38" s="22" t="n">
        <v>92211.4025433355</v>
      </c>
      <c r="AE38" s="22" t="n">
        <v>95565.6238550575</v>
      </c>
      <c r="AF38" s="22" t="n">
        <v>98205.637249222</v>
      </c>
      <c r="AG38" s="22" t="n">
        <v>100826.508814398</v>
      </c>
      <c r="AH38" s="22" t="n">
        <v>103422.346061802</v>
      </c>
      <c r="AI38" s="22" t="n">
        <v>105988.602152512</v>
      </c>
      <c r="AJ38" s="22" t="n">
        <v>106781.935498274</v>
      </c>
      <c r="AK38" s="22" t="n">
        <v>107483.139713468</v>
      </c>
      <c r="AL38" s="22" t="n">
        <v>108094.7182884</v>
      </c>
      <c r="AM38" s="22" t="n">
        <v>108619.092901912</v>
      </c>
      <c r="AN38" s="22" t="n">
        <v>109057.196660204</v>
      </c>
      <c r="AO38" s="22" t="n">
        <v>107945.88522341</v>
      </c>
      <c r="AP38" s="22" t="n">
        <v>106764.811901144</v>
      </c>
      <c r="AQ38" s="22" t="n">
        <v>105519.106318333</v>
      </c>
      <c r="AR38" s="22" t="n">
        <v>104213.131466594</v>
      </c>
      <c r="AS38" s="22" t="n">
        <v>102851.774982427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312335757171349</v>
      </c>
      <c r="D39" s="23" t="n">
        <f aca="false">(POWER(10,(LOG(AA39/Z39))/1))-1</f>
        <v>0.0245602697737997</v>
      </c>
      <c r="E39" s="23" t="n">
        <f aca="false">(POWER(10,(LOG(AB39/AA39))/1))-1</f>
        <v>0.0187586397524753</v>
      </c>
      <c r="F39" s="23" t="n">
        <f aca="false">(POWER(10,(LOG(AC39/AB39))/1))-1</f>
        <v>0.0155177045701898</v>
      </c>
      <c r="G39" s="23" t="n">
        <f aca="false">(POWER(10,(LOG(AD39/AC39))/1))-1</f>
        <v>0.027635170210474</v>
      </c>
      <c r="H39" s="23" t="n">
        <f aca="false">(POWER(10,(LOG(AE39/AD39))/1))-1</f>
        <v>0.0292867740729872</v>
      </c>
      <c r="I39" s="23" t="n">
        <f aca="false">(POWER(10,(LOG(AF39/AE39))/1))-1</f>
        <v>0.0271978642105761</v>
      </c>
      <c r="J39" s="23" t="n">
        <f aca="false">(POWER(10,(LOG(AG39/AF39))/1))-1</f>
        <v>0.0262761070118807</v>
      </c>
      <c r="K39" s="23" t="n">
        <f aca="false">(POWER(10,(LOG(AH39/AG39))/1))-1</f>
        <v>0.0253496381910638</v>
      </c>
      <c r="L39" s="23" t="n">
        <f aca="false">(POWER(10,(LOG(AI39/AH39))/1))-1</f>
        <v>0.0244326943766673</v>
      </c>
      <c r="M39" s="23" t="n">
        <f aca="false">(POWER(10,(LOG(AJ39/AI39))/1))-1</f>
        <v>0.0120656863047819</v>
      </c>
      <c r="N39" s="23" t="n">
        <f aca="false">(POWER(10,(LOG(AK39/AJ39))/1))-1</f>
        <v>0.0112112330518281</v>
      </c>
      <c r="O39" s="23" t="n">
        <f aca="false">(POWER(10,(LOG(AL39/AK39))/1))-1</f>
        <v>0.0103986949084252</v>
      </c>
      <c r="P39" s="23" t="n">
        <f aca="false">(POWER(10,(LOG(AM39/AL39))/1))-1</f>
        <v>0.00962412903634213</v>
      </c>
      <c r="Q39" s="23" t="n">
        <f aca="false">(POWER(10,(LOG(AN39/AM39))/1))-1</f>
        <v>0.00887094324269167</v>
      </c>
      <c r="R39" s="23" t="n">
        <f aca="false">(POWER(10,(LOG(AO39/AN39))/1))-1</f>
        <v>-0.00709118694431421</v>
      </c>
      <c r="S39" s="23" t="n">
        <f aca="false">(POWER(10,(LOG(AP39/AO39))/1))-1</f>
        <v>-0.00783856870902555</v>
      </c>
      <c r="T39" s="23" t="n">
        <f aca="false">(POWER(10,(LOG(AQ39/AP39))/1))-1</f>
        <v>-0.00856180240794402</v>
      </c>
      <c r="U39" s="23" t="n">
        <f aca="false">(POWER(10,(LOG(AR39/AQ39))/1))-1</f>
        <v>-0.00926821466369809</v>
      </c>
      <c r="V39" s="23" t="n">
        <f aca="false">(POWER(10,(LOG(AS39/AR39))/1))-1</f>
        <v>-0.00995293239758877</v>
      </c>
      <c r="X39" s="6" t="n">
        <v>34</v>
      </c>
      <c r="Y39" s="22" t="n">
        <v>81540.5760852712</v>
      </c>
      <c r="Z39" s="22" t="n">
        <v>84087.3798424493</v>
      </c>
      <c r="AA39" s="22" t="n">
        <v>86152.5885759518</v>
      </c>
      <c r="AB39" s="22" t="n">
        <v>87768.6939487913</v>
      </c>
      <c r="AC39" s="22" t="n">
        <v>89130.6626120001</v>
      </c>
      <c r="AD39" s="22" t="n">
        <v>91593.803644255</v>
      </c>
      <c r="AE39" s="22" t="n">
        <v>94276.2906780699</v>
      </c>
      <c r="AF39" s="22" t="n">
        <v>96840.4044302088</v>
      </c>
      <c r="AG39" s="22" t="n">
        <v>99384.9932600908</v>
      </c>
      <c r="AH39" s="22" t="n">
        <v>101904.366880855</v>
      </c>
      <c r="AI39" s="22" t="n">
        <v>104394.165132503</v>
      </c>
      <c r="AJ39" s="22" t="n">
        <v>105653.752381042</v>
      </c>
      <c r="AK39" s="22" t="n">
        <v>106838.261221786</v>
      </c>
      <c r="AL39" s="22" t="n">
        <v>107949.239704777</v>
      </c>
      <c r="AM39" s="22" t="n">
        <v>108988.157117071</v>
      </c>
      <c r="AN39" s="22" t="n">
        <v>109954.984872982</v>
      </c>
      <c r="AO39" s="22" t="n">
        <v>109175.273519789</v>
      </c>
      <c r="AP39" s="22" t="n">
        <v>108319.495636977</v>
      </c>
      <c r="AQ39" s="22" t="n">
        <v>107392.085518405</v>
      </c>
      <c r="AR39" s="22" t="n">
        <v>106396.752616639</v>
      </c>
      <c r="AS39" s="22" t="n">
        <v>105337.792930522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31661034503633</v>
      </c>
      <c r="D40" s="23" t="n">
        <f aca="false">(POWER(10,(LOG(AA40/Z40))/1))-1</f>
        <v>0.0283420856524943</v>
      </c>
      <c r="E40" s="23" t="n">
        <f aca="false">(POWER(10,(LOG(AB40/AA40))/1))-1</f>
        <v>0.0229552495879544</v>
      </c>
      <c r="F40" s="23" t="n">
        <f aca="false">(POWER(10,(LOG(AC40/AB40))/1))-1</f>
        <v>0.0179782497965126</v>
      </c>
      <c r="G40" s="23" t="n">
        <f aca="false">(POWER(10,(LOG(AD40/AC40))/1))-1</f>
        <v>0.0292356913149525</v>
      </c>
      <c r="H40" s="23" t="n">
        <f aca="false">(POWER(10,(LOG(AE40/AD40))/1))-1</f>
        <v>0.0333705035842475</v>
      </c>
      <c r="I40" s="23" t="n">
        <f aca="false">(POWER(10,(LOG(AF40/AE40))/1))-1</f>
        <v>0.0270018476748499</v>
      </c>
      <c r="J40" s="23" t="n">
        <f aca="false">(POWER(10,(LOG(AG40/AF40))/1))-1</f>
        <v>0.0260990249424826</v>
      </c>
      <c r="K40" s="23" t="n">
        <f aca="false">(POWER(10,(LOG(AH40/AG40))/1))-1</f>
        <v>0.0251910953649186</v>
      </c>
      <c r="L40" s="23" t="n">
        <f aca="false">(POWER(10,(LOG(AI40/AH40))/1))-1</f>
        <v>0.0242923054067503</v>
      </c>
      <c r="M40" s="23" t="n">
        <f aca="false">(POWER(10,(LOG(AJ40/AI40))/1))-1</f>
        <v>0.0169967544183045</v>
      </c>
      <c r="N40" s="23" t="n">
        <f aca="false">(POWER(10,(LOG(AK40/AJ40))/1))-1</f>
        <v>0.0161513269859732</v>
      </c>
      <c r="O40" s="23" t="n">
        <f aca="false">(POWER(10,(LOG(AL40/AK40))/1))-1</f>
        <v>0.0153471489374717</v>
      </c>
      <c r="P40" s="23" t="n">
        <f aca="false">(POWER(10,(LOG(AM40/AL40))/1))-1</f>
        <v>0.0145802556983932</v>
      </c>
      <c r="Q40" s="23" t="n">
        <f aca="false">(POWER(10,(LOG(AN40/AM40))/1))-1</f>
        <v>0.013833971208904</v>
      </c>
      <c r="R40" s="23" t="n">
        <f aca="false">(POWER(10,(LOG(AO40/AN40))/1))-1</f>
        <v>-0.00418676628530601</v>
      </c>
      <c r="S40" s="23" t="n">
        <f aca="false">(POWER(10,(LOG(AP40/AO40))/1))-1</f>
        <v>-0.00494334748923875</v>
      </c>
      <c r="T40" s="23" t="n">
        <f aca="false">(POWER(10,(LOG(AQ40/AP40))/1))-1</f>
        <v>-0.00567612082250912</v>
      </c>
      <c r="U40" s="23" t="n">
        <f aca="false">(POWER(10,(LOG(AR40/AQ40))/1))-1</f>
        <v>-0.00639244247990178</v>
      </c>
      <c r="V40" s="23" t="n">
        <f aca="false">(POWER(10,(LOG(AS40/AR40))/1))-1</f>
        <v>-0.00708743379805465</v>
      </c>
      <c r="X40" s="6" t="n">
        <v>35</v>
      </c>
      <c r="Y40" s="22" t="n">
        <v>79843.9108286033</v>
      </c>
      <c r="Z40" s="22" t="n">
        <v>82371.8516442527</v>
      </c>
      <c r="AA40" s="22" t="n">
        <v>84706.4417189087</v>
      </c>
      <c r="AB40" s="22" t="n">
        <v>86650.8992302737</v>
      </c>
      <c r="AC40" s="22" t="n">
        <v>88208.730741728</v>
      </c>
      <c r="AD40" s="22" t="n">
        <v>90787.5739649769</v>
      </c>
      <c r="AE40" s="22" t="n">
        <v>93817.2010273803</v>
      </c>
      <c r="AF40" s="22" t="n">
        <v>96350.4387988024</v>
      </c>
      <c r="AG40" s="22" t="n">
        <v>98865.0913042315</v>
      </c>
      <c r="AH40" s="22" t="n">
        <v>101355.611247538</v>
      </c>
      <c r="AI40" s="22" t="n">
        <v>103817.772710651</v>
      </c>
      <c r="AJ40" s="22" t="n">
        <v>105582.337897669</v>
      </c>
      <c r="AK40" s="22" t="n">
        <v>107287.632760998</v>
      </c>
      <c r="AL40" s="22" t="n">
        <v>108934.19204013</v>
      </c>
      <c r="AM40" s="22" t="n">
        <v>110522.480414373</v>
      </c>
      <c r="AN40" s="22" t="n">
        <v>112051.445226362</v>
      </c>
      <c r="AO40" s="22" t="n">
        <v>111582.312013268</v>
      </c>
      <c r="AP40" s="22" t="n">
        <v>111030.721871334</v>
      </c>
      <c r="AQ40" s="22" t="n">
        <v>110400.498078982</v>
      </c>
      <c r="AR40" s="22" t="n">
        <v>109694.769245259</v>
      </c>
      <c r="AS40" s="22" t="n">
        <v>108917.314830241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318618867871463</v>
      </c>
      <c r="D41" s="23" t="n">
        <f aca="false">(POWER(10,(LOG(AA41/Z41))/1))-1</f>
        <v>0.0287886373482036</v>
      </c>
      <c r="E41" s="23" t="n">
        <f aca="false">(POWER(10,(LOG(AB41/AA41))/1))-1</f>
        <v>0.0267651725070819</v>
      </c>
      <c r="F41" s="23" t="n">
        <f aca="false">(POWER(10,(LOG(AC41/AB41))/1))-1</f>
        <v>0.022250109473708</v>
      </c>
      <c r="G41" s="23" t="n">
        <f aca="false">(POWER(10,(LOG(AD41/AC41))/1))-1</f>
        <v>0.0326052178498957</v>
      </c>
      <c r="H41" s="23" t="n">
        <f aca="false">(POWER(10,(LOG(AE41/AD41))/1))-1</f>
        <v>0.0354778128165953</v>
      </c>
      <c r="I41" s="23" t="n">
        <f aca="false">(POWER(10,(LOG(AF41/AE41))/1))-1</f>
        <v>0.0267347950246746</v>
      </c>
      <c r="J41" s="23" t="n">
        <f aca="false">(POWER(10,(LOG(AG41/AF41))/1))-1</f>
        <v>0.0258650708183359</v>
      </c>
      <c r="K41" s="23" t="n">
        <f aca="false">(POWER(10,(LOG(AH41/AG41))/1))-1</f>
        <v>0.0249895722478659</v>
      </c>
      <c r="L41" s="23" t="n">
        <f aca="false">(POWER(10,(LOG(AI41/AH41))/1))-1</f>
        <v>0.0241225655589117</v>
      </c>
      <c r="M41" s="23" t="n">
        <f aca="false">(POWER(10,(LOG(AJ41/AI41))/1))-1</f>
        <v>0.0225397447622544</v>
      </c>
      <c r="N41" s="23" t="n">
        <f aca="false">(POWER(10,(LOG(AK41/AJ41))/1))-1</f>
        <v>0.021645173310088</v>
      </c>
      <c r="O41" s="23" t="n">
        <f aca="false">(POWER(10,(LOG(AL41/AK41))/1))-1</f>
        <v>0.0207917458432707</v>
      </c>
      <c r="P41" s="23" t="n">
        <f aca="false">(POWER(10,(LOG(AM41/AL41))/1))-1</f>
        <v>0.0199754938921439</v>
      </c>
      <c r="Q41" s="23" t="n">
        <f aca="false">(POWER(10,(LOG(AN41/AM41))/1))-1</f>
        <v>0.0191796708340242</v>
      </c>
      <c r="R41" s="23" t="n">
        <f aca="false">(POWER(10,(LOG(AO41/AN41))/1))-1</f>
        <v>-0.00122912824366694</v>
      </c>
      <c r="S41" s="23" t="n">
        <f aca="false">(POWER(10,(LOG(AP41/AO41))/1))-1</f>
        <v>-0.00201815070450706</v>
      </c>
      <c r="T41" s="23" t="n">
        <f aca="false">(POWER(10,(LOG(AQ41/AP41))/1))-1</f>
        <v>-0.0027835203034553</v>
      </c>
      <c r="U41" s="23" t="n">
        <f aca="false">(POWER(10,(LOG(AR41/AQ41))/1))-1</f>
        <v>-0.0035326249054416</v>
      </c>
      <c r="V41" s="23" t="n">
        <f aca="false">(POWER(10,(LOG(AS41/AR41))/1))-1</f>
        <v>-0.00426058237361004</v>
      </c>
      <c r="X41" s="6" t="n">
        <v>36</v>
      </c>
      <c r="Y41" s="22" t="n">
        <v>78170.9200765539</v>
      </c>
      <c r="Z41" s="22" t="n">
        <v>80661.5930820802</v>
      </c>
      <c r="AA41" s="22" t="n">
        <v>82983.7304332485</v>
      </c>
      <c r="AB41" s="22" t="n">
        <v>85204.8042935756</v>
      </c>
      <c r="AC41" s="22" t="n">
        <v>87100.6205167935</v>
      </c>
      <c r="AD41" s="22" t="n">
        <v>89940.5552236047</v>
      </c>
      <c r="AE41" s="22" t="n">
        <v>93131.4494064484</v>
      </c>
      <c r="AF41" s="22" t="n">
        <v>95621.2996166806</v>
      </c>
      <c r="AG41" s="22" t="n">
        <v>98094.5513030074</v>
      </c>
      <c r="AH41" s="22" t="n">
        <v>100545.892179916</v>
      </c>
      <c r="AI41" s="22" t="n">
        <v>102971.317055705</v>
      </c>
      <c r="AJ41" s="22" t="n">
        <v>105292.264259974</v>
      </c>
      <c r="AK41" s="22" t="n">
        <v>107571.333568093</v>
      </c>
      <c r="AL41" s="22" t="n">
        <v>109807.929395662</v>
      </c>
      <c r="AM41" s="22" t="n">
        <v>112001.397018614</v>
      </c>
      <c r="AN41" s="22" t="n">
        <v>114149.546946382</v>
      </c>
      <c r="AO41" s="22" t="n">
        <v>114009.242514228</v>
      </c>
      <c r="AP41" s="22" t="n">
        <v>113779.154681128</v>
      </c>
      <c r="AQ41" s="22" t="n">
        <v>113462.448093963</v>
      </c>
      <c r="AR41" s="22" t="n">
        <v>113061.627823994</v>
      </c>
      <c r="AS41" s="22" t="n">
        <v>112579.919445355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371885755679047</v>
      </c>
      <c r="D42" s="23" t="n">
        <f aca="false">(POWER(10,(LOG(AA42/Z42))/1))-1</f>
        <v>0.02915160649826</v>
      </c>
      <c r="E42" s="23" t="n">
        <f aca="false">(POWER(10,(LOG(AB42/AA42))/1))-1</f>
        <v>0.027185278535983</v>
      </c>
      <c r="F42" s="23" t="n">
        <f aca="false">(POWER(10,(LOG(AC42/AB42))/1))-1</f>
        <v>0.0260937480081869</v>
      </c>
      <c r="G42" s="23" t="n">
        <f aca="false">(POWER(10,(LOG(AD42/AC42))/1))-1</f>
        <v>0.0381214163098855</v>
      </c>
      <c r="H42" s="23" t="n">
        <f aca="false">(POWER(10,(LOG(AE42/AD42))/1))-1</f>
        <v>0.0393290950687319</v>
      </c>
      <c r="I42" s="23" t="n">
        <f aca="false">(POWER(10,(LOG(AF42/AE42))/1))-1</f>
        <v>0.0263956683545592</v>
      </c>
      <c r="J42" s="23" t="n">
        <f aca="false">(POWER(10,(LOG(AG42/AF42))/1))-1</f>
        <v>0.0255470037832521</v>
      </c>
      <c r="K42" s="23" t="n">
        <f aca="false">(POWER(10,(LOG(AH42/AG42))/1))-1</f>
        <v>0.0246920348883224</v>
      </c>
      <c r="L42" s="23" t="n">
        <f aca="false">(POWER(10,(LOG(AI42/AH42))/1))-1</f>
        <v>0.0238450351252206</v>
      </c>
      <c r="M42" s="23" t="n">
        <f aca="false">(POWER(10,(LOG(AJ42/AI42))/1))-1</f>
        <v>0.0266410853568302</v>
      </c>
      <c r="N42" s="23" t="n">
        <f aca="false">(POWER(10,(LOG(AK42/AJ42))/1))-1</f>
        <v>0.0256760785021311</v>
      </c>
      <c r="O42" s="23" t="n">
        <f aca="false">(POWER(10,(LOG(AL42/AK42))/1))-1</f>
        <v>0.0247534980922135</v>
      </c>
      <c r="P42" s="23" t="n">
        <f aca="false">(POWER(10,(LOG(AM42/AL42))/1))-1</f>
        <v>0.0238693396215048</v>
      </c>
      <c r="Q42" s="23" t="n">
        <f aca="false">(POWER(10,(LOG(AN42/AM42))/1))-1</f>
        <v>0.023006773601757</v>
      </c>
      <c r="R42" s="23" t="n">
        <f aca="false">(POWER(10,(LOG(AO42/AN42))/1))-1</f>
        <v>0.00230771113360895</v>
      </c>
      <c r="S42" s="23" t="n">
        <f aca="false">(POWER(10,(LOG(AP42/AO42))/1))-1</f>
        <v>0.00151969478159031</v>
      </c>
      <c r="T42" s="23" t="n">
        <f aca="false">(POWER(10,(LOG(AQ42/AP42))/1))-1</f>
        <v>0.000756748591507872</v>
      </c>
      <c r="U42" s="23" t="n">
        <f aca="false">(POWER(10,(LOG(AR42/AQ42))/1))-1</f>
        <v>1.14898077496761E-005</v>
      </c>
      <c r="V42" s="23" t="n">
        <f aca="false">(POWER(10,(LOG(AS42/AR42))/1))-1</f>
        <v>-0.000711148674158446</v>
      </c>
      <c r="X42" s="6" t="n">
        <v>37</v>
      </c>
      <c r="Y42" s="22" t="n">
        <v>76134.6098619639</v>
      </c>
      <c r="Z42" s="22" t="n">
        <v>78965.9475541485</v>
      </c>
      <c r="AA42" s="22" t="n">
        <v>81267.9317840093</v>
      </c>
      <c r="AB42" s="22" t="n">
        <v>83477.2231456008</v>
      </c>
      <c r="AC42" s="22" t="n">
        <v>85655.4567707853</v>
      </c>
      <c r="AD42" s="22" t="n">
        <v>88920.7640975578</v>
      </c>
      <c r="AE42" s="22" t="n">
        <v>92417.937282335</v>
      </c>
      <c r="AF42" s="22" t="n">
        <v>94857.3705048519</v>
      </c>
      <c r="AG42" s="22" t="n">
        <v>97280.6921080087</v>
      </c>
      <c r="AH42" s="22" t="n">
        <v>99682.7503514998</v>
      </c>
      <c r="AI42" s="22" t="n">
        <v>102059.68903501</v>
      </c>
      <c r="AJ42" s="22" t="n">
        <v>104778.669922083</v>
      </c>
      <c r="AK42" s="22" t="n">
        <v>107468.975276351</v>
      </c>
      <c r="AL42" s="22" t="n">
        <v>110129.208350827</v>
      </c>
      <c r="AM42" s="22" t="n">
        <v>112757.9198272</v>
      </c>
      <c r="AN42" s="22" t="n">
        <v>115352.11576047</v>
      </c>
      <c r="AO42" s="22" t="n">
        <v>115618.315122295</v>
      </c>
      <c r="AP42" s="22" t="n">
        <v>115794.019672443</v>
      </c>
      <c r="AQ42" s="22" t="n">
        <v>115881.646633735</v>
      </c>
      <c r="AR42" s="22" t="n">
        <v>115882.978091577</v>
      </c>
      <c r="AS42" s="22" t="n">
        <v>115800.568065349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446961974840703</v>
      </c>
      <c r="D43" s="23" t="n">
        <f aca="false">(POWER(10,(LOG(AA43/Z43))/1))-1</f>
        <v>0.0346118297971947</v>
      </c>
      <c r="E43" s="23" t="n">
        <f aca="false">(POWER(10,(LOG(AB43/AA43))/1))-1</f>
        <v>0.0276448804300933</v>
      </c>
      <c r="F43" s="23" t="n">
        <f aca="false">(POWER(10,(LOG(AC43/AB43))/1))-1</f>
        <v>0.0264418406882618</v>
      </c>
      <c r="G43" s="23" t="n">
        <f aca="false">(POWER(10,(LOG(AD43/AC43))/1))-1</f>
        <v>0.0434813032772743</v>
      </c>
      <c r="H43" s="23" t="n">
        <f aca="false">(POWER(10,(LOG(AE43/AD43))/1))-1</f>
        <v>0.0446759669125885</v>
      </c>
      <c r="I43" s="23" t="n">
        <f aca="false">(POWER(10,(LOG(AF43/AE43))/1))-1</f>
        <v>0.0262548370741735</v>
      </c>
      <c r="J43" s="23" t="n">
        <f aca="false">(POWER(10,(LOG(AG43/AF43))/1))-1</f>
        <v>0.0253967334603209</v>
      </c>
      <c r="K43" s="23" t="n">
        <f aca="false">(POWER(10,(LOG(AH43/AG43))/1))-1</f>
        <v>0.0245321564069494</v>
      </c>
      <c r="L43" s="23" t="n">
        <f aca="false">(POWER(10,(LOG(AI43/AH43))/1))-1</f>
        <v>0.0236753751774117</v>
      </c>
      <c r="M43" s="23" t="n">
        <f aca="false">(POWER(10,(LOG(AJ43/AI43))/1))-1</f>
        <v>0.0281082584462935</v>
      </c>
      <c r="N43" s="23" t="n">
        <f aca="false">(POWER(10,(LOG(AK43/AJ43))/1))-1</f>
        <v>0.0271139250466146</v>
      </c>
      <c r="O43" s="23" t="n">
        <f aca="false">(POWER(10,(LOG(AL43/AK43))/1))-1</f>
        <v>0.0261629450402971</v>
      </c>
      <c r="P43" s="23" t="n">
        <f aca="false">(POWER(10,(LOG(AM43/AL43))/1))-1</f>
        <v>0.025251275105332</v>
      </c>
      <c r="Q43" s="23" t="n">
        <f aca="false">(POWER(10,(LOG(AN43/AM43))/1))-1</f>
        <v>0.0243620317276203</v>
      </c>
      <c r="R43" s="23" t="n">
        <f aca="false">(POWER(10,(LOG(AO43/AN43))/1))-1</f>
        <v>0.00645537013460062</v>
      </c>
      <c r="S43" s="23" t="n">
        <f aca="false">(POWER(10,(LOG(AP43/AO43))/1))-1</f>
        <v>0.0057199994919539</v>
      </c>
      <c r="T43" s="23" t="n">
        <f aca="false">(POWER(10,(LOG(AQ43/AP43))/1))-1</f>
        <v>0.00501148184377653</v>
      </c>
      <c r="U43" s="23" t="n">
        <f aca="false">(POWER(10,(LOG(AR43/AQ43))/1))-1</f>
        <v>0.0043224381871414</v>
      </c>
      <c r="V43" s="23" t="n">
        <f aca="false">(POWER(10,(LOG(AS43/AR43))/1))-1</f>
        <v>0.00365785883897329</v>
      </c>
      <c r="X43" s="6" t="n">
        <v>38</v>
      </c>
      <c r="Y43" s="22" t="n">
        <v>73610.3323599387</v>
      </c>
      <c r="Z43" s="22" t="n">
        <v>76900.4343119665</v>
      </c>
      <c r="AA43" s="22" t="n">
        <v>79562.0990557027</v>
      </c>
      <c r="AB43" s="22" t="n">
        <v>81761.5837708648</v>
      </c>
      <c r="AC43" s="22" t="n">
        <v>83923.510543354</v>
      </c>
      <c r="AD43" s="22" t="n">
        <v>87572.6141573831</v>
      </c>
      <c r="AE43" s="22" t="n">
        <v>91485.0053699272</v>
      </c>
      <c r="AF43" s="22" t="n">
        <v>93886.9292806445</v>
      </c>
      <c r="AG43" s="22" t="n">
        <v>96271.3505989931</v>
      </c>
      <c r="AH43" s="22" t="n">
        <v>98633.0944293958</v>
      </c>
      <c r="AI43" s="22" t="n">
        <v>100968.269944921</v>
      </c>
      <c r="AJ43" s="22" t="n">
        <v>103806.312171408</v>
      </c>
      <c r="AK43" s="22" t="n">
        <v>106620.908738989</v>
      </c>
      <c r="AL43" s="22" t="n">
        <v>109410.425714474</v>
      </c>
      <c r="AM43" s="22" t="n">
        <v>112173.178473581</v>
      </c>
      <c r="AN43" s="22" t="n">
        <v>114905.945006543</v>
      </c>
      <c r="AO43" s="22" t="n">
        <v>115647.705412226</v>
      </c>
      <c r="AP43" s="22" t="n">
        <v>116309.210228429</v>
      </c>
      <c r="AQ43" s="22" t="n">
        <v>116892.091723753</v>
      </c>
      <c r="AR43" s="22" t="n">
        <v>117397.350564795</v>
      </c>
      <c r="AS43" s="22" t="n">
        <v>117826.77350123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506494877478378</v>
      </c>
      <c r="D44" s="23" t="n">
        <f aca="false">(POWER(10,(LOG(AA44/Z44))/1))-1</f>
        <v>0.0421834609954808</v>
      </c>
      <c r="E44" s="23" t="n">
        <f aca="false">(POWER(10,(LOG(AB44/AA44))/1))-1</f>
        <v>0.0332410538146271</v>
      </c>
      <c r="F44" s="23" t="n">
        <f aca="false">(POWER(10,(LOG(AC44/AB44))/1))-1</f>
        <v>0.0269323389563758</v>
      </c>
      <c r="G44" s="23" t="n">
        <f aca="false">(POWER(10,(LOG(AD44/AC44))/1))-1</f>
        <v>0.0454211598328138</v>
      </c>
      <c r="H44" s="23" t="n">
        <f aca="false">(POWER(10,(LOG(AE44/AD44))/1))-1</f>
        <v>0.0496539761171499</v>
      </c>
      <c r="I44" s="23" t="n">
        <f aca="false">(POWER(10,(LOG(AF44/AE44))/1))-1</f>
        <v>0.0263184397971672</v>
      </c>
      <c r="J44" s="23" t="n">
        <f aca="false">(POWER(10,(LOG(AG44/AF44))/1))-1</f>
        <v>0.0254334665588662</v>
      </c>
      <c r="K44" s="23" t="n">
        <f aca="false">(POWER(10,(LOG(AH44/AG44))/1))-1</f>
        <v>0.024542096021688</v>
      </c>
      <c r="L44" s="23" t="n">
        <f aca="false">(POWER(10,(LOG(AI44/AH44))/1))-1</f>
        <v>0.0236585857109948</v>
      </c>
      <c r="M44" s="23" t="n">
        <f aca="false">(POWER(10,(LOG(AJ44/AI44))/1))-1</f>
        <v>0.0277196555205128</v>
      </c>
      <c r="N44" s="23" t="n">
        <f aca="false">(POWER(10,(LOG(AK44/AJ44))/1))-1</f>
        <v>0.0267415141595759</v>
      </c>
      <c r="O44" s="23" t="n">
        <f aca="false">(POWER(10,(LOG(AL44/AK44))/1))-1</f>
        <v>0.0258064633911124</v>
      </c>
      <c r="P44" s="23" t="n">
        <f aca="false">(POWER(10,(LOG(AM44/AL44))/1))-1</f>
        <v>0.0249104640908919</v>
      </c>
      <c r="Q44" s="23" t="n">
        <f aca="false">(POWER(10,(LOG(AN44/AM44))/1))-1</f>
        <v>0.0240366408903505</v>
      </c>
      <c r="R44" s="23" t="n">
        <f aca="false">(POWER(10,(LOG(AO44/AN44))/1))-1</f>
        <v>0.0110290627749738</v>
      </c>
      <c r="S44" s="23" t="n">
        <f aca="false">(POWER(10,(LOG(AP44/AO44))/1))-1</f>
        <v>0.0103588417453271</v>
      </c>
      <c r="T44" s="23" t="n">
        <f aca="false">(POWER(10,(LOG(AQ44/AP44))/1))-1</f>
        <v>0.00971565815800224</v>
      </c>
      <c r="U44" s="23" t="n">
        <f aca="false">(POWER(10,(LOG(AR44/AQ44))/1))-1</f>
        <v>0.0090920931271814</v>
      </c>
      <c r="V44" s="23" t="n">
        <f aca="false">(POWER(10,(LOG(AS44/AR44))/1))-1</f>
        <v>0.00849315420550889</v>
      </c>
      <c r="X44" s="6" t="n">
        <v>39</v>
      </c>
      <c r="Y44" s="22" t="n">
        <v>70760.072730123</v>
      </c>
      <c r="Z44" s="22" t="n">
        <v>74344.0341669035</v>
      </c>
      <c r="AA44" s="22" t="n">
        <v>77480.1228324297</v>
      </c>
      <c r="AB44" s="22" t="n">
        <v>80055.6437650664</v>
      </c>
      <c r="AC44" s="22" t="n">
        <v>82211.7294983181</v>
      </c>
      <c r="AD44" s="22" t="n">
        <v>85945.8816039933</v>
      </c>
      <c r="AE44" s="22" t="n">
        <v>90213.4363565253</v>
      </c>
      <c r="AF44" s="22" t="n">
        <v>92587.7132501701</v>
      </c>
      <c r="AG44" s="22" t="n">
        <v>94942.5397588802</v>
      </c>
      <c r="AH44" s="22" t="n">
        <v>97272.6286861856</v>
      </c>
      <c r="AI44" s="22" t="n">
        <v>99573.9615092915</v>
      </c>
      <c r="AJ44" s="22" t="n">
        <v>102334.117421142</v>
      </c>
      <c r="AK44" s="22" t="n">
        <v>105070.686671167</v>
      </c>
      <c r="AL44" s="22" t="n">
        <v>107782.189500226</v>
      </c>
      <c r="AM44" s="22" t="n">
        <v>110467.093861409</v>
      </c>
      <c r="AN44" s="22" t="n">
        <v>113122.351726756</v>
      </c>
      <c r="AO44" s="22" t="n">
        <v>114369.985245203</v>
      </c>
      <c r="AP44" s="22" t="n">
        <v>115554.725822773</v>
      </c>
      <c r="AQ44" s="22" t="n">
        <v>116677.416037409</v>
      </c>
      <c r="AR44" s="22" t="n">
        <v>117738.25796986</v>
      </c>
      <c r="AS44" s="22" t="n">
        <v>118738.227150686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532944590290678</v>
      </c>
      <c r="D45" s="23" t="n">
        <f aca="false">(POWER(10,(LOG(AA45/Z45))/1))-1</f>
        <v>0.0508296132471227</v>
      </c>
      <c r="E45" s="23" t="n">
        <f aca="false">(POWER(10,(LOG(AB45/AA45))/1))-1</f>
        <v>0.0478665525517794</v>
      </c>
      <c r="F45" s="23" t="n">
        <f aca="false">(POWER(10,(LOG(AC45/AB45))/1))-1</f>
        <v>0.0436304765344562</v>
      </c>
      <c r="G45" s="23" t="n">
        <f aca="false">(POWER(10,(LOG(AD45/AC45))/1))-1</f>
        <v>0.0622464190124716</v>
      </c>
      <c r="H45" s="23" t="n">
        <f aca="false">(POWER(10,(LOG(AE45/AD45))/1))-1</f>
        <v>0.0599262048388543</v>
      </c>
      <c r="I45" s="23" t="n">
        <f aca="false">(POWER(10,(LOG(AF45/AE45))/1))-1</f>
        <v>0.0279331185299794</v>
      </c>
      <c r="J45" s="23" t="n">
        <f aca="false">(POWER(10,(LOG(AG45/AF45))/1))-1</f>
        <v>0.0270604119984201</v>
      </c>
      <c r="K45" s="23" t="n">
        <f aca="false">(POWER(10,(LOG(AH45/AG45))/1))-1</f>
        <v>0.0261816891400422</v>
      </c>
      <c r="L45" s="23" t="n">
        <f aca="false">(POWER(10,(LOG(AI45/AH45))/1))-1</f>
        <v>0.0253112332588583</v>
      </c>
      <c r="M45" s="23" t="n">
        <f aca="false">(POWER(10,(LOG(AJ45/AI45))/1))-1</f>
        <v>0.0271492137736358</v>
      </c>
      <c r="N45" s="23" t="n">
        <f aca="false">(POWER(10,(LOG(AK45/AJ45))/1))-1</f>
        <v>0.0262236687827062</v>
      </c>
      <c r="O45" s="23" t="n">
        <f aca="false">(POWER(10,(LOG(AL45/AK45))/1))-1</f>
        <v>0.0253397504610362</v>
      </c>
      <c r="P45" s="23" t="n">
        <f aca="false">(POWER(10,(LOG(AM45/AL45))/1))-1</f>
        <v>0.0244934677850841</v>
      </c>
      <c r="Q45" s="23" t="n">
        <f aca="false">(POWER(10,(LOG(AN45/AM45))/1))-1</f>
        <v>0.0236679957037949</v>
      </c>
      <c r="R45" s="23" t="n">
        <f aca="false">(POWER(10,(LOG(AO45/AN45))/1))-1</f>
        <v>0.0232722366258311</v>
      </c>
      <c r="S45" s="23" t="n">
        <f aca="false">(POWER(10,(LOG(AP45/AO45))/1))-1</f>
        <v>0.0225423918450673</v>
      </c>
      <c r="T45" s="23" t="n">
        <f aca="false">(POWER(10,(LOG(AQ45/AP45))/1))-1</f>
        <v>0.0218389592984236</v>
      </c>
      <c r="U45" s="23" t="n">
        <f aca="false">(POWER(10,(LOG(AR45/AQ45))/1))-1</f>
        <v>0.021154443888096</v>
      </c>
      <c r="V45" s="23" t="n">
        <f aca="false">(POWER(10,(LOG(AS45/AR45))/1))-1</f>
        <v>0.0204939264227579</v>
      </c>
      <c r="X45" s="8" t="s">
        <v>3</v>
      </c>
      <c r="Y45" s="22" t="n">
        <v>311823.898972878</v>
      </c>
      <c r="Z45" s="22" t="n">
        <v>328442.384980973</v>
      </c>
      <c r="AA45" s="22" t="n">
        <v>345136.984383518</v>
      </c>
      <c r="AB45" s="22" t="n">
        <v>361657.501984074</v>
      </c>
      <c r="AC45" s="22" t="n">
        <v>377436.7911379</v>
      </c>
      <c r="AD45" s="22" t="n">
        <v>400930.879789793</v>
      </c>
      <c r="AE45" s="22" t="n">
        <v>424957.145818298</v>
      </c>
      <c r="AF45" s="22" t="n">
        <v>436827.524142602</v>
      </c>
      <c r="AG45" s="22" t="n">
        <v>448648.256918151</v>
      </c>
      <c r="AH45" s="22" t="n">
        <v>460394.626114004</v>
      </c>
      <c r="AI45" s="22" t="n">
        <v>472047.7818867</v>
      </c>
      <c r="AJ45" s="22" t="n">
        <v>484863.508028513</v>
      </c>
      <c r="AK45" s="22" t="n">
        <v>497578.408067874</v>
      </c>
      <c r="AL45" s="22" t="n">
        <v>510186.920763113</v>
      </c>
      <c r="AM45" s="22" t="n">
        <v>522683.167671196</v>
      </c>
      <c r="AN45" s="22" t="n">
        <v>535054.030638083</v>
      </c>
      <c r="AO45" s="22" t="n">
        <v>547505.934646698</v>
      </c>
      <c r="AP45" s="22" t="n">
        <v>559848.027963003</v>
      </c>
      <c r="AQ45" s="22" t="n">
        <v>572074.52625899</v>
      </c>
      <c r="AR45" s="22" t="n">
        <v>584176.444724545</v>
      </c>
      <c r="AS45" s="22" t="n">
        <v>596148.513800638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537719082601496</v>
      </c>
      <c r="D46" s="23" t="n">
        <f aca="false">(POWER(10,(LOG(AA46/Z46))/1))-1</f>
        <v>0.0513909449856866</v>
      </c>
      <c r="E46" s="23" t="n">
        <f aca="false">(POWER(10,(LOG(AB46/AA46))/1))-1</f>
        <v>0.0504847236645933</v>
      </c>
      <c r="F46" s="23" t="n">
        <f aca="false">(POWER(10,(LOG(AC46/AB46))/1))-1</f>
        <v>0.0504736289488237</v>
      </c>
      <c r="G46" s="23" t="n">
        <f aca="false">(POWER(10,(LOG(AD46/AC46))/1))-1</f>
        <v>0.0772089052661917</v>
      </c>
      <c r="H46" s="23" t="n">
        <f aca="false">(POWER(10,(LOG(AE46/AD46))/1))-1</f>
        <v>0.0780710560519082</v>
      </c>
      <c r="I46" s="23" t="n">
        <f aca="false">(POWER(10,(LOG(AF46/AE46))/1))-1</f>
        <v>0.0452896292050469</v>
      </c>
      <c r="J46" s="23" t="n">
        <f aca="false">(POWER(10,(LOG(AG46/AF46))/1))-1</f>
        <v>0.0444022345417132</v>
      </c>
      <c r="K46" s="23" t="n">
        <f aca="false">(POWER(10,(LOG(AH46/AG46))/1))-1</f>
        <v>0.0435087214716419</v>
      </c>
      <c r="L46" s="23" t="n">
        <f aca="false">(POWER(10,(LOG(AI46/AH46))/1))-1</f>
        <v>0.0426236144723335</v>
      </c>
      <c r="M46" s="23" t="n">
        <f aca="false">(POWER(10,(LOG(AJ46/AI46))/1))-1</f>
        <v>0.028670633227722</v>
      </c>
      <c r="N46" s="23" t="n">
        <f aca="false">(POWER(10,(LOG(AK46/AJ46))/1))-1</f>
        <v>0.027745541355011</v>
      </c>
      <c r="O46" s="23" t="n">
        <f aca="false">(POWER(10,(LOG(AL46/AK46))/1))-1</f>
        <v>0.0268621349618274</v>
      </c>
      <c r="P46" s="23" t="n">
        <f aca="false">(POWER(10,(LOG(AM46/AL46))/1))-1</f>
        <v>0.026016417303717</v>
      </c>
      <c r="Q46" s="23" t="n">
        <f aca="false">(POWER(10,(LOG(AN46/AM46))/1))-1</f>
        <v>0.0251915384793158</v>
      </c>
      <c r="R46" s="23" t="n">
        <f aca="false">(POWER(10,(LOG(AO46/AN46))/1))-1</f>
        <v>0.0262373216929925</v>
      </c>
      <c r="S46" s="23" t="n">
        <f aca="false">(POWER(10,(LOG(AP46/AO46))/1))-1</f>
        <v>0.0254981557878911</v>
      </c>
      <c r="T46" s="23" t="n">
        <f aca="false">(POWER(10,(LOG(AQ46/AP46))/1))-1</f>
        <v>0.0247854874684263</v>
      </c>
      <c r="U46" s="23" t="n">
        <f aca="false">(POWER(10,(LOG(AR46/AQ46))/1))-1</f>
        <v>0.0240917996300254</v>
      </c>
      <c r="V46" s="23" t="n">
        <f aca="false">(POWER(10,(LOG(AS46/AR46))/1))-1</f>
        <v>0.0234221873715657</v>
      </c>
      <c r="X46" s="8" t="s">
        <v>4</v>
      </c>
      <c r="Y46" s="22" t="n">
        <v>250527.752731514</v>
      </c>
      <c r="Z46" s="22" t="n">
        <v>263999.108068015</v>
      </c>
      <c r="AA46" s="22" t="n">
        <v>277566.271707008</v>
      </c>
      <c r="AB46" s="22" t="n">
        <v>291579.128232748</v>
      </c>
      <c r="AC46" s="22" t="n">
        <v>306296.184960389</v>
      </c>
      <c r="AD46" s="22" t="n">
        <v>329944.978088392</v>
      </c>
      <c r="AE46" s="22" t="n">
        <v>355704.130966777</v>
      </c>
      <c r="AF46" s="22" t="n">
        <v>371813.839164965</v>
      </c>
      <c r="AG46" s="22" t="n">
        <v>388323.204457423</v>
      </c>
      <c r="AH46" s="22" t="n">
        <v>405218.650601136</v>
      </c>
      <c r="AI46" s="22" t="n">
        <v>422490.534141359</v>
      </c>
      <c r="AJ46" s="22" t="n">
        <v>434603.60528791</v>
      </c>
      <c r="AK46" s="22" t="n">
        <v>446661.917591462</v>
      </c>
      <c r="AL46" s="22" t="n">
        <v>458660.210304113</v>
      </c>
      <c r="AM46" s="22" t="n">
        <v>470592.905735995</v>
      </c>
      <c r="AN46" s="22" t="n">
        <v>482447.865028937</v>
      </c>
      <c r="AO46" s="22" t="n">
        <v>495106.004863798</v>
      </c>
      <c r="AP46" s="22" t="n">
        <v>507730.294907336</v>
      </c>
      <c r="AQ46" s="22" t="n">
        <v>520314.637769102</v>
      </c>
      <c r="AR46" s="22" t="n">
        <v>532849.953766804</v>
      </c>
      <c r="AS46" s="22" t="n">
        <v>545330.465224861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549165276588708</v>
      </c>
      <c r="D47" s="23" t="n">
        <f aca="false">(POWER(10,(LOG(AA47/Z47))/1))-1</f>
        <v>0.0521054578910232</v>
      </c>
      <c r="E47" s="23" t="n">
        <f aca="false">(POWER(10,(LOG(AB47/AA47))/1))-1</f>
        <v>0.0508636827772166</v>
      </c>
      <c r="F47" s="23" t="n">
        <f aca="false">(POWER(10,(LOG(AC47/AB47))/1))-1</f>
        <v>0.0512540254716998</v>
      </c>
      <c r="G47" s="23" t="n">
        <f aca="false">(POWER(10,(LOG(AD47/AC47))/1))-1</f>
        <v>0.0800343578922858</v>
      </c>
      <c r="H47" s="23" t="n">
        <f aca="false">(POWER(10,(LOG(AE47/AD47))/1))-1</f>
        <v>0.0802735008626596</v>
      </c>
      <c r="I47" s="23" t="n">
        <f aca="false">(POWER(10,(LOG(AF47/AE47))/1))-1</f>
        <v>0.0409650278780613</v>
      </c>
      <c r="J47" s="23" t="n">
        <f aca="false">(POWER(10,(LOG(AG47/AF47))/1))-1</f>
        <v>0.0400867606346236</v>
      </c>
      <c r="K47" s="23" t="n">
        <f aca="false">(POWER(10,(LOG(AH47/AG47))/1))-1</f>
        <v>0.0392023895714606</v>
      </c>
      <c r="L47" s="23" t="n">
        <f aca="false">(POWER(10,(LOG(AI47/AH47))/1))-1</f>
        <v>0.0383263791106809</v>
      </c>
      <c r="M47" s="23" t="n">
        <f aca="false">(POWER(10,(LOG(AJ47/AI47))/1))-1</f>
        <v>0.0463257804769948</v>
      </c>
      <c r="N47" s="23" t="n">
        <f aca="false">(POWER(10,(LOG(AK47/AJ47))/1))-1</f>
        <v>0.0453844639615615</v>
      </c>
      <c r="O47" s="23" t="n">
        <f aca="false">(POWER(10,(LOG(AL47/AK47))/1))-1</f>
        <v>0.0444855484326416</v>
      </c>
      <c r="P47" s="23" t="n">
        <f aca="false">(POWER(10,(LOG(AM47/AL47))/1))-1</f>
        <v>0.043624968515301</v>
      </c>
      <c r="Q47" s="23" t="n">
        <f aca="false">(POWER(10,(LOG(AN47/AM47))/1))-1</f>
        <v>0.0427855851007517</v>
      </c>
      <c r="R47" s="23" t="n">
        <f aca="false">(POWER(10,(LOG(AO47/AN47))/1))-1</f>
        <v>0.0278875319234368</v>
      </c>
      <c r="S47" s="23" t="n">
        <f aca="false">(POWER(10,(LOG(AP47/AO47))/1))-1</f>
        <v>0.0271493011713451</v>
      </c>
      <c r="T47" s="23" t="n">
        <f aca="false">(POWER(10,(LOG(AQ47/AP47))/1))-1</f>
        <v>0.0264376080641338</v>
      </c>
      <c r="U47" s="23" t="n">
        <f aca="false">(POWER(10,(LOG(AR47/AQ47))/1))-1</f>
        <v>0.025744923515578</v>
      </c>
      <c r="V47" s="23" t="n">
        <f aca="false">(POWER(10,(LOG(AS47/AR47))/1))-1</f>
        <v>0.0250763509658654</v>
      </c>
      <c r="X47" s="8" t="s">
        <v>5</v>
      </c>
      <c r="Y47" s="22" t="n">
        <v>198380.266162935</v>
      </c>
      <c r="Z47" s="22" t="n">
        <v>209274.621536646</v>
      </c>
      <c r="AA47" s="22" t="n">
        <v>220178.971516784</v>
      </c>
      <c r="AB47" s="22" t="n">
        <v>231378.084878228</v>
      </c>
      <c r="AC47" s="22" t="n">
        <v>243237.143134169</v>
      </c>
      <c r="AD47" s="22" t="n">
        <v>262704.471700467</v>
      </c>
      <c r="AE47" s="22" t="n">
        <v>283792.679336139</v>
      </c>
      <c r="AF47" s="22" t="n">
        <v>295418.254356733</v>
      </c>
      <c r="AG47" s="22" t="n">
        <v>307260.61520623</v>
      </c>
      <c r="AH47" s="22" t="n">
        <v>319305.965543511</v>
      </c>
      <c r="AI47" s="22" t="n">
        <v>331543.807031234</v>
      </c>
      <c r="AJ47" s="22" t="n">
        <v>346902.83265427</v>
      </c>
      <c r="AK47" s="22" t="n">
        <v>362646.831761031</v>
      </c>
      <c r="AL47" s="22" t="n">
        <v>378779.374959281</v>
      </c>
      <c r="AM47" s="22" t="n">
        <v>395303.613266125</v>
      </c>
      <c r="AN47" s="22" t="n">
        <v>412216.909652157</v>
      </c>
      <c r="AO47" s="22" t="n">
        <v>423712.621879462</v>
      </c>
      <c r="AP47" s="22" t="n">
        <v>435216.123460968</v>
      </c>
      <c r="AQ47" s="22" t="n">
        <v>446722.196756221</v>
      </c>
      <c r="AR47" s="22" t="n">
        <v>458223.025544421</v>
      </c>
      <c r="AS47" s="22" t="n">
        <v>469713.586953613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489403257060408</v>
      </c>
      <c r="D48" s="23" t="n">
        <f aca="false">(POWER(10,(LOG(AA48/Z48))/1))-1</f>
        <v>0.0542495861183521</v>
      </c>
      <c r="E48" s="23" t="n">
        <f aca="false">(POWER(10,(LOG(AB48/AA48))/1))-1</f>
        <v>0.056586650655819</v>
      </c>
      <c r="F48" s="23" t="n">
        <f aca="false">(POWER(10,(LOG(AC48/AB48))/1))-1</f>
        <v>0.0564020624387089</v>
      </c>
      <c r="G48" s="23" t="n">
        <f aca="false">(POWER(10,(LOG(AD48/AC48))/1))-1</f>
        <v>0.0840477864094449</v>
      </c>
      <c r="H48" s="23" t="n">
        <f aca="false">(POWER(10,(LOG(AE48/AD48))/1))-1</f>
        <v>0.0812419576557284</v>
      </c>
      <c r="I48" s="23" t="n">
        <f aca="false">(POWER(10,(LOG(AF48/AE48))/1))-1</f>
        <v>0.0521684100940174</v>
      </c>
      <c r="J48" s="23" t="n">
        <f aca="false">(POWER(10,(LOG(AG48/AF48))/1))-1</f>
        <v>0.0513315923054019</v>
      </c>
      <c r="K48" s="23" t="n">
        <f aca="false">(POWER(10,(LOG(AH48/AG48))/1))-1</f>
        <v>0.0504884959892069</v>
      </c>
      <c r="L48" s="23" t="n">
        <f aca="false">(POWER(10,(LOG(AI48/AH48))/1))-1</f>
        <v>0.0496537361551841</v>
      </c>
      <c r="M48" s="23" t="n">
        <f aca="false">(POWER(10,(LOG(AJ48/AI48))/1))-1</f>
        <v>0.0422772036475372</v>
      </c>
      <c r="N48" s="23" t="n">
        <f aca="false">(POWER(10,(LOG(AK48/AJ48))/1))-1</f>
        <v>0.0413452102370069</v>
      </c>
      <c r="O48" s="23" t="n">
        <f aca="false">(POWER(10,(LOG(AL48/AK48))/1))-1</f>
        <v>0.0404554420866183</v>
      </c>
      <c r="P48" s="23" t="n">
        <f aca="false">(POWER(10,(LOG(AM48/AL48))/1))-1</f>
        <v>0.0396038500783491</v>
      </c>
      <c r="Q48" s="23" t="n">
        <f aca="false">(POWER(10,(LOG(AN48/AM48))/1))-1</f>
        <v>0.0387733615745585</v>
      </c>
      <c r="R48" s="23" t="n">
        <f aca="false">(POWER(10,(LOG(AO48/AN48))/1))-1</f>
        <v>0.0457866297649261</v>
      </c>
      <c r="S48" s="23" t="n">
        <f aca="false">(POWER(10,(LOG(AP48/AO48))/1))-1</f>
        <v>0.0450349529874241</v>
      </c>
      <c r="T48" s="23" t="n">
        <f aca="false">(POWER(10,(LOG(AQ48/AP48))/1))-1</f>
        <v>0.0443102760713288</v>
      </c>
      <c r="U48" s="23" t="n">
        <f aca="false">(POWER(10,(LOG(AR48/AQ48))/1))-1</f>
        <v>0.0436049387963575</v>
      </c>
      <c r="V48" s="23" t="n">
        <f aca="false">(POWER(10,(LOG(AS48/AR48))/1))-1</f>
        <v>0.0429241334330242</v>
      </c>
      <c r="X48" s="8" t="s">
        <v>6</v>
      </c>
      <c r="Y48" s="22" t="n">
        <v>152987.712950386</v>
      </c>
      <c r="Z48" s="22" t="n">
        <v>160474.9814512</v>
      </c>
      <c r="AA48" s="22" t="n">
        <v>169180.682777278</v>
      </c>
      <c r="AB48" s="22" t="n">
        <v>178754.050971309</v>
      </c>
      <c r="AC48" s="22" t="n">
        <v>188836.148115365</v>
      </c>
      <c r="AD48" s="22" t="n">
        <v>204707.408358547</v>
      </c>
      <c r="AE48" s="22" t="n">
        <v>221338.238960226</v>
      </c>
      <c r="AF48" s="22" t="n">
        <v>232885.102979791</v>
      </c>
      <c r="AG48" s="22" t="n">
        <v>244839.466139951</v>
      </c>
      <c r="AH48" s="22" t="n">
        <v>257201.042544157</v>
      </c>
      <c r="AI48" s="22" t="n">
        <v>269972.035249483</v>
      </c>
      <c r="AJ48" s="22" t="n">
        <v>281385.697962866</v>
      </c>
      <c r="AK48" s="22" t="n">
        <v>293019.648802827</v>
      </c>
      <c r="AL48" s="22" t="n">
        <v>304873.888235211</v>
      </c>
      <c r="AM48" s="22" t="n">
        <v>316948.067997682</v>
      </c>
      <c r="AN48" s="22" t="n">
        <v>329237.210038514</v>
      </c>
      <c r="AO48" s="22" t="n">
        <v>344311.872279384</v>
      </c>
      <c r="AP48" s="22" t="n">
        <v>359817.941260498</v>
      </c>
      <c r="AQ48" s="22" t="n">
        <v>375761.573573168</v>
      </c>
      <c r="AR48" s="22" t="n">
        <v>392146.633990849</v>
      </c>
      <c r="AS48" s="22" t="n">
        <v>408979.188433584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269731260341144</v>
      </c>
      <c r="D49" s="23" t="n">
        <f aca="false">(POWER(10,(LOG(AA49/Z49))/1))-1</f>
        <v>0.0246006480838328</v>
      </c>
      <c r="E49" s="23" t="n">
        <f aca="false">(POWER(10,(LOG(AB49/AA49))/1))-1</f>
        <v>0.0299555084368643</v>
      </c>
      <c r="F49" s="23" t="n">
        <f aca="false">(POWER(10,(LOG(AC49/AB49))/1))-1</f>
        <v>0.0399001588908816</v>
      </c>
      <c r="G49" s="23" t="n">
        <f aca="false">(POWER(10,(LOG(AD49/AC49))/1))-1</f>
        <v>0.0769723185868538</v>
      </c>
      <c r="H49" s="23" t="n">
        <f aca="false">(POWER(10,(LOG(AE49/AD49))/1))-1</f>
        <v>0.0791960532509346</v>
      </c>
      <c r="I49" s="23" t="n">
        <f aca="false">(POWER(10,(LOG(AF49/AE49))/1))-1</f>
        <v>0.0486516557856966</v>
      </c>
      <c r="J49" s="23" t="n">
        <f aca="false">(POWER(10,(LOG(AG49/AF49))/1))-1</f>
        <v>0.0477651178189336</v>
      </c>
      <c r="K49" s="23" t="n">
        <f aca="false">(POWER(10,(LOG(AH49/AG49))/1))-1</f>
        <v>0.0468724349211391</v>
      </c>
      <c r="L49" s="23" t="n">
        <f aca="false">(POWER(10,(LOG(AI49/AH49))/1))-1</f>
        <v>0.0459881783213167</v>
      </c>
      <c r="M49" s="23" t="n">
        <f aca="false">(POWER(10,(LOG(AJ49/AI49))/1))-1</f>
        <v>0.0538883299074193</v>
      </c>
      <c r="N49" s="23" t="n">
        <f aca="false">(POWER(10,(LOG(AK49/AJ49))/1))-1</f>
        <v>0.0529977070496976</v>
      </c>
      <c r="O49" s="23" t="n">
        <f aca="false">(POWER(10,(LOG(AL49/AK49))/1))-1</f>
        <v>0.0521496563457613</v>
      </c>
      <c r="P49" s="23" t="n">
        <f aca="false">(POWER(10,(LOG(AM49/AL49))/1))-1</f>
        <v>0.0513400827946768</v>
      </c>
      <c r="Q49" s="23" t="n">
        <f aca="false">(POWER(10,(LOG(AN49/AM49))/1))-1</f>
        <v>0.0505517194341438</v>
      </c>
      <c r="R49" s="23" t="n">
        <f aca="false">(POWER(10,(LOG(AO49/AN49))/1))-1</f>
        <v>0.0420344939458464</v>
      </c>
      <c r="S49" s="23" t="n">
        <f aca="false">(POWER(10,(LOG(AP49/AO49))/1))-1</f>
        <v>0.0412915709118442</v>
      </c>
      <c r="T49" s="23" t="n">
        <f aca="false">(POWER(10,(LOG(AQ49/AP49))/1))-1</f>
        <v>0.0405755395470797</v>
      </c>
      <c r="U49" s="23" t="n">
        <f aca="false">(POWER(10,(LOG(AR49/AQ49))/1))-1</f>
        <v>0.0398787673451149</v>
      </c>
      <c r="V49" s="23" t="n">
        <f aca="false">(POWER(10,(LOG(AS49/AR49))/1))-1</f>
        <v>0.0392064282978328</v>
      </c>
      <c r="X49" s="8" t="s">
        <v>7</v>
      </c>
      <c r="Y49" s="22" t="n">
        <v>126655.41201117</v>
      </c>
      <c r="Z49" s="22" t="n">
        <v>130071.70440225</v>
      </c>
      <c r="AA49" s="22" t="n">
        <v>133271.552627914</v>
      </c>
      <c r="AB49" s="22" t="n">
        <v>137263.769747054</v>
      </c>
      <c r="AC49" s="22" t="n">
        <v>142740.615969923</v>
      </c>
      <c r="AD49" s="22" t="n">
        <v>153727.692137643</v>
      </c>
      <c r="AE49" s="22" t="n">
        <v>165902.318630319</v>
      </c>
      <c r="AF49" s="22" t="n">
        <v>173973.741130371</v>
      </c>
      <c r="AG49" s="22" t="n">
        <v>182283.617372863</v>
      </c>
      <c r="AH49" s="22" t="n">
        <v>190827.694365363</v>
      </c>
      <c r="AI49" s="22" t="n">
        <v>199603.512402483</v>
      </c>
      <c r="AJ49" s="22" t="n">
        <v>210359.812329507</v>
      </c>
      <c r="AK49" s="22" t="n">
        <v>221508.400038376</v>
      </c>
      <c r="AL49" s="22" t="n">
        <v>233059.986978077</v>
      </c>
      <c r="AM49" s="22" t="n">
        <v>245025.306005657</v>
      </c>
      <c r="AN49" s="22" t="n">
        <v>257411.756529121</v>
      </c>
      <c r="AO49" s="22" t="n">
        <v>268231.929450534</v>
      </c>
      <c r="AP49" s="22" t="n">
        <v>279307.647186261</v>
      </c>
      <c r="AQ49" s="22" t="n">
        <v>290640.705670469</v>
      </c>
      <c r="AR49" s="22" t="n">
        <v>302231.098752922</v>
      </c>
      <c r="AS49" s="22" t="n">
        <v>314080.500655553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498724942754807</v>
      </c>
      <c r="D50" s="23" t="n">
        <f aca="false">(POWER(10,(LOG(AA50/Z50))/1))-1</f>
        <v>0.055123449295164</v>
      </c>
      <c r="E50" s="23" t="n">
        <f aca="false">(POWER(10,(LOG(AB50/AA50))/1))-1</f>
        <v>0.0557532917362633</v>
      </c>
      <c r="F50" s="23" t="n">
        <f aca="false">(POWER(10,(LOG(AC50/AB50))/1))-1</f>
        <v>0.0504908122525334</v>
      </c>
      <c r="G50" s="23" t="n">
        <f aca="false">(POWER(10,(LOG(AD50/AC50))/1))-1</f>
        <v>0.0612891870510539</v>
      </c>
      <c r="H50" s="23" t="n">
        <f aca="false">(POWER(10,(LOG(AE50/AD50))/1))-1</f>
        <v>0.0538569425248712</v>
      </c>
      <c r="I50" s="23" t="n">
        <f aca="false">(POWER(10,(LOG(AF50/AE50))/1))-1</f>
        <v>0.0451051398671405</v>
      </c>
      <c r="J50" s="23" t="n">
        <f aca="false">(POWER(10,(LOG(AG50/AF50))/1))-1</f>
        <v>0.0442516881331774</v>
      </c>
      <c r="K50" s="23" t="n">
        <f aca="false">(POWER(10,(LOG(AH50/AG50))/1))-1</f>
        <v>0.0433920491260549</v>
      </c>
      <c r="L50" s="23" t="n">
        <f aca="false">(POWER(10,(LOG(AI50/AH50))/1))-1</f>
        <v>0.0425407431650449</v>
      </c>
      <c r="M50" s="23" t="n">
        <f aca="false">(POWER(10,(LOG(AJ50/AI50))/1))-1</f>
        <v>0.0506709071668952</v>
      </c>
      <c r="N50" s="23" t="n">
        <f aca="false">(POWER(10,(LOG(AK50/AJ50))/1))-1</f>
        <v>0.0497315872339597</v>
      </c>
      <c r="O50" s="23" t="n">
        <f aca="false">(POWER(10,(LOG(AL50/AK50))/1))-1</f>
        <v>0.0488348323291288</v>
      </c>
      <c r="P50" s="23" t="n">
        <f aca="false">(POWER(10,(LOG(AM50/AL50))/1))-1</f>
        <v>0.0479765607402074</v>
      </c>
      <c r="Q50" s="23" t="n">
        <f aca="false">(POWER(10,(LOG(AN50/AM50))/1))-1</f>
        <v>0.0471395623421969</v>
      </c>
      <c r="R50" s="23" t="n">
        <f aca="false">(POWER(10,(LOG(AO50/AN50))/1))-1</f>
        <v>0.0541095461026957</v>
      </c>
      <c r="S50" s="23" t="n">
        <f aca="false">(POWER(10,(LOG(AP50/AO50))/1))-1</f>
        <v>0.0534141299739344</v>
      </c>
      <c r="T50" s="23" t="n">
        <f aca="false">(POWER(10,(LOG(AQ50/AP50))/1))-1</f>
        <v>0.0527457741124602</v>
      </c>
      <c r="U50" s="23" t="n">
        <f aca="false">(POWER(10,(LOG(AR50/AQ50))/1))-1</f>
        <v>0.0520967532329943</v>
      </c>
      <c r="V50" s="23" t="n">
        <f aca="false">(POWER(10,(LOG(AS50/AR50))/1))-1</f>
        <v>0.0514722981122224</v>
      </c>
      <c r="X50" s="8" t="s">
        <v>8</v>
      </c>
      <c r="Y50" s="22" t="n">
        <v>93537.2190496538</v>
      </c>
      <c r="Z50" s="22" t="n">
        <v>98202.153471252</v>
      </c>
      <c r="AA50" s="22" t="n">
        <v>103615.3948988</v>
      </c>
      <c r="AB50" s="22" t="n">
        <v>109392.294238961</v>
      </c>
      <c r="AC50" s="22" t="n">
        <v>114915.600029255</v>
      </c>
      <c r="AD50" s="22" t="n">
        <v>121958.683734532</v>
      </c>
      <c r="AE50" s="22" t="n">
        <v>128527.005554831</v>
      </c>
      <c r="AF50" s="22" t="n">
        <v>134324.234117087</v>
      </c>
      <c r="AG50" s="22" t="n">
        <v>140268.308233964</v>
      </c>
      <c r="AH50" s="22" t="n">
        <v>146354.837555681</v>
      </c>
      <c r="AI50" s="22" t="n">
        <v>152580.881111099</v>
      </c>
      <c r="AJ50" s="22" t="n">
        <v>160312.292773322</v>
      </c>
      <c r="AK50" s="22" t="n">
        <v>168284.877546055</v>
      </c>
      <c r="AL50" s="22" t="n">
        <v>176503.041324545</v>
      </c>
      <c r="AM50" s="22" t="n">
        <v>184971.050207483</v>
      </c>
      <c r="AN50" s="22" t="n">
        <v>193690.50456024</v>
      </c>
      <c r="AO50" s="22" t="n">
        <v>204171.009846397</v>
      </c>
      <c r="AP50" s="22" t="n">
        <v>215076.626703242</v>
      </c>
      <c r="AQ50" s="22" t="n">
        <v>226421.009872201</v>
      </c>
      <c r="AR50" s="22" t="n">
        <v>238216.809350278</v>
      </c>
      <c r="AS50" s="22" t="n">
        <v>250478.375976498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406638529505738</v>
      </c>
      <c r="D51" s="25" t="n">
        <f aca="false">(POWER(10,(LOG(AA51/Z51))/1))-1</f>
        <v>0.0392310519427379</v>
      </c>
      <c r="E51" s="25" t="n">
        <f aca="false">(POWER(10,(LOG(AB51/AA51))/1))-1</f>
        <v>0.0397048747360211</v>
      </c>
      <c r="F51" s="25" t="n">
        <f aca="false">(POWER(10,(LOG(AC51/AB51))/1))-1</f>
        <v>0.0442762107120756</v>
      </c>
      <c r="G51" s="25" t="n">
        <f aca="false">(POWER(10,(LOG(AD51/AC51))/1))-1</f>
        <v>0.0925877397860804</v>
      </c>
      <c r="H51" s="25" t="n">
        <f aca="false">(POWER(10,(LOG(AE51/AD51))/1))-1</f>
        <v>0.0749722916523647</v>
      </c>
      <c r="I51" s="25" t="n">
        <f aca="false">(POWER(10,(LOG(AF51/AE51))/1))-1</f>
        <v>0.0430605064714935</v>
      </c>
      <c r="J51" s="25" t="n">
        <f aca="false">(POWER(10,(LOG(AG51/AF51))/1))-1</f>
        <v>0.0421772659688713</v>
      </c>
      <c r="K51" s="25" t="n">
        <f aca="false">(POWER(10,(LOG(AH51/AG51))/1))-1</f>
        <v>0.0412879156076049</v>
      </c>
      <c r="L51" s="25" t="n">
        <f aca="false">(POWER(10,(LOG(AI51/AH51))/1))-1</f>
        <v>0.040406948919973</v>
      </c>
      <c r="M51" s="25" t="n">
        <f aca="false">(POWER(10,(LOG(AJ51/AI51))/1))-1</f>
        <v>0.0475698615931104</v>
      </c>
      <c r="N51" s="25" t="n">
        <f aca="false">(POWER(10,(LOG(AK51/AJ51))/1))-1</f>
        <v>0.0466459319843664</v>
      </c>
      <c r="O51" s="25" t="n">
        <f aca="false">(POWER(10,(LOG(AL51/AK51))/1))-1</f>
        <v>0.0457644114835798</v>
      </c>
      <c r="P51" s="25" t="n">
        <f aca="false">(POWER(10,(LOG(AM51/AL51))/1))-1</f>
        <v>0.0449212311611107</v>
      </c>
      <c r="Q51" s="25" t="n">
        <f aca="false">(POWER(10,(LOG(AN51/AM51))/1))-1</f>
        <v>0.044099231598195</v>
      </c>
      <c r="R51" s="25" t="n">
        <f aca="false">(POWER(10,(LOG(AO51/AN51))/1))-1</f>
        <v>0.0505879271656482</v>
      </c>
      <c r="S51" s="25" t="n">
        <f aca="false">(POWER(10,(LOG(AP51/AO51))/1))-1</f>
        <v>0.0498514595957835</v>
      </c>
      <c r="T51" s="25" t="n">
        <f aca="false">(POWER(10,(LOG(AQ51/AP51))/1))-1</f>
        <v>0.0491420754752738</v>
      </c>
      <c r="U51" s="25" t="n">
        <f aca="false">(POWER(10,(LOG(AR51/AQ51))/1))-1</f>
        <v>0.0484520796971282</v>
      </c>
      <c r="V51" s="25" t="n">
        <f aca="false">(POWER(10,(LOG(AS51/AR51))/1))-1</f>
        <v>0.0477866890253307</v>
      </c>
      <c r="X51" s="9" t="s">
        <v>9</v>
      </c>
      <c r="Y51" s="24" t="n">
        <v>145070.163030668</v>
      </c>
      <c r="Z51" s="24" t="n">
        <v>150969.274807663</v>
      </c>
      <c r="AA51" s="24" t="n">
        <v>156891.958269399</v>
      </c>
      <c r="AB51" s="24" t="n">
        <v>163121.333819575</v>
      </c>
      <c r="AC51" s="24" t="n">
        <v>170343.728367405</v>
      </c>
      <c r="AD51" s="24" t="n">
        <v>186115.469163677</v>
      </c>
      <c r="AE51" s="24" t="n">
        <v>200068.972398833</v>
      </c>
      <c r="AF51" s="24" t="n">
        <v>208684.043679558</v>
      </c>
      <c r="AG51" s="24" t="n">
        <v>217485.766093291</v>
      </c>
      <c r="AH51" s="24" t="n">
        <v>226465.300049606</v>
      </c>
      <c r="AI51" s="24" t="n">
        <v>235616.071860856</v>
      </c>
      <c r="AJ51" s="24" t="n">
        <v>246824.29578839</v>
      </c>
      <c r="AK51" s="24" t="n">
        <v>258337.645101824</v>
      </c>
      <c r="AL51" s="24" t="n">
        <v>270160.315393963</v>
      </c>
      <c r="AM51" s="24" t="n">
        <v>282296.249372334</v>
      </c>
      <c r="AN51" s="24" t="n">
        <v>294745.297052706</v>
      </c>
      <c r="AO51" s="24" t="n">
        <v>309655.850672426</v>
      </c>
      <c r="AP51" s="24" t="n">
        <v>325092.64680082</v>
      </c>
      <c r="AQ51" s="24" t="n">
        <v>341068.374186363</v>
      </c>
      <c r="AR51" s="24" t="n">
        <v>357593.84623461</v>
      </c>
      <c r="AS51" s="24" t="n">
        <v>374682.072161996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214997293217294</v>
      </c>
      <c r="D52" s="28" t="n">
        <f aca="false">(POWER(10,(LOG(AA52/Z52))/1))-1</f>
        <v>0.0212717245014238</v>
      </c>
      <c r="E52" s="28" t="n">
        <f aca="false">(POWER(10,(LOG(AB52/AA52))/1))-1</f>
        <v>0.0210327894562494</v>
      </c>
      <c r="F52" s="28" t="n">
        <f aca="false">(POWER(10,(LOG(AC52/AB52))/1))-1</f>
        <v>0.0206506624372467</v>
      </c>
      <c r="G52" s="28" t="n">
        <f aca="false">(POWER(10,(LOG(AD52/AC52))/1))-1</f>
        <v>0.0202135981232146</v>
      </c>
      <c r="H52" s="28" t="n">
        <f aca="false">(POWER(10,(LOG(AE52/AD52))/1))-1</f>
        <v>0.0197219994530176</v>
      </c>
      <c r="I52" s="28" t="n">
        <f aca="false">(POWER(10,(LOG(AF52/AE52))/1))-1</f>
        <v>0.0200707272828271</v>
      </c>
      <c r="J52" s="28" t="n">
        <f aca="false">(POWER(10,(LOG(AG52/AF52))/1))-1</f>
        <v>0.0195056050235025</v>
      </c>
      <c r="K52" s="28" t="n">
        <f aca="false">(POWER(10,(LOG(AH52/AG52))/1))-1</f>
        <v>0.0189354215694342</v>
      </c>
      <c r="L52" s="28" t="n">
        <f aca="false">(POWER(10,(LOG(AI52/AH52))/1))-1</f>
        <v>0.0183742708567574</v>
      </c>
      <c r="M52" s="28" t="n">
        <f aca="false">(POWER(10,(LOG(AJ52/AI52))/1))-1</f>
        <v>0.0181340851371992</v>
      </c>
      <c r="N52" s="28" t="n">
        <f aca="false">(POWER(10,(LOG(AK52/AJ52))/1))-1</f>
        <v>0.0175319673356042</v>
      </c>
      <c r="O52" s="28" t="n">
        <f aca="false">(POWER(10,(LOG(AL52/AK52))/1))-1</f>
        <v>0.0169732710265538</v>
      </c>
      <c r="P52" s="28" t="n">
        <f aca="false">(POWER(10,(LOG(AM52/AL52))/1))-1</f>
        <v>0.0164539916398263</v>
      </c>
      <c r="Q52" s="28" t="n">
        <f aca="false">(POWER(10,(LOG(AN52/AM52))/1))-1</f>
        <v>0.0159573790605461</v>
      </c>
      <c r="R52" s="28" t="n">
        <f aca="false">(POWER(10,(LOG(AO52/AN52))/1))-1</f>
        <v>0.0155250423028022</v>
      </c>
      <c r="S52" s="28" t="n">
        <f aca="false">(POWER(10,(LOG(AP52/AO52))/1))-1</f>
        <v>0.015099164671035</v>
      </c>
      <c r="T52" s="28" t="n">
        <f aca="false">(POWER(10,(LOG(AQ52/AP52))/1))-1</f>
        <v>0.0147029115678285</v>
      </c>
      <c r="U52" s="28" t="n">
        <f aca="false">(POWER(10,(LOG(AR52/AQ52))/1))-1</f>
        <v>0.0143288140522988</v>
      </c>
      <c r="V52" s="28" t="n">
        <f aca="false">(POWER(10,(LOG(AS52/AR52))/1))-1</f>
        <v>0.0139818852459432</v>
      </c>
      <c r="X52" s="26" t="s">
        <v>1</v>
      </c>
      <c r="Y52" s="27" t="n">
        <v>5066901</v>
      </c>
      <c r="Z52" s="27" t="n">
        <v>5175838</v>
      </c>
      <c r="AA52" s="27" t="n">
        <v>5285937</v>
      </c>
      <c r="AB52" s="27" t="n">
        <v>5397115</v>
      </c>
      <c r="AC52" s="27" t="n">
        <v>5508569</v>
      </c>
      <c r="AD52" s="27" t="n">
        <v>5619917</v>
      </c>
      <c r="AE52" s="27" t="n">
        <v>5730753</v>
      </c>
      <c r="AF52" s="27" t="n">
        <v>5845773.38058825</v>
      </c>
      <c r="AG52" s="27" t="n">
        <v>5959798.7272069</v>
      </c>
      <c r="AH52" s="27" t="n">
        <v>6072650.02857554</v>
      </c>
      <c r="AI52" s="27" t="n">
        <v>6184230.54501889</v>
      </c>
      <c r="AJ52" s="27" t="n">
        <v>6296375.90823033</v>
      </c>
      <c r="AK52" s="27" t="n">
        <v>6406763.76498611</v>
      </c>
      <c r="AL52" s="27" t="n">
        <v>6515507.50277232</v>
      </c>
      <c r="AM52" s="27" t="n">
        <v>6622713.60875216</v>
      </c>
      <c r="AN52" s="27" t="n">
        <v>6728394.76021646</v>
      </c>
      <c r="AO52" s="27" t="n">
        <v>6832853.37349877</v>
      </c>
      <c r="AP52" s="27" t="n">
        <v>6936023.75175826</v>
      </c>
      <c r="AQ52" s="27" t="n">
        <v>7038003.49561272</v>
      </c>
      <c r="AR52" s="27" t="n">
        <v>7138849.73900079</v>
      </c>
      <c r="AS52" s="27" t="n">
        <v>7238664.31683953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462840775439666</v>
      </c>
      <c r="C59" s="23" t="n">
        <f aca="false">(POWER(10,(LOG(Z59/Y59))/1))-1</f>
        <v>0.0310201037997182</v>
      </c>
      <c r="D59" s="23" t="n">
        <f aca="false">(POWER(10,(LOG(AA59/Z59))/1))-1</f>
        <v>0.0477814284625904</v>
      </c>
      <c r="E59" s="23" t="n">
        <f aca="false">(POWER(10,(LOG(AB59/AA59))/1))-1</f>
        <v>0.0533810910233601</v>
      </c>
      <c r="F59" s="23" t="n">
        <f aca="false">(POWER(10,(LOG(AC59/AB59))/1))-1</f>
        <v>0.0193781134788558</v>
      </c>
      <c r="G59" s="23" t="n">
        <f aca="false">(POWER(10,(LOG(AD59/AC59))/1))-1</f>
        <v>0.0190483862379161</v>
      </c>
      <c r="H59" s="23" t="n">
        <f aca="false">(POWER(10,(LOG(AE59/AD59))/1))-1</f>
        <v>-0.000524308666851936</v>
      </c>
      <c r="I59" s="23" t="n">
        <f aca="false">(POWER(10,(LOG(AF59/AE59))/1))-1</f>
        <v>-0.00139325204460727</v>
      </c>
      <c r="J59" s="23" t="n">
        <f aca="false">(POWER(10,(LOG(AG59/AF59))/1))-1</f>
        <v>-0.00226820256538385</v>
      </c>
      <c r="K59" s="23" t="n">
        <f aca="false">(POWER(10,(LOG(AH59/AG59))/1))-1</f>
        <v>-0.00313527434711491</v>
      </c>
      <c r="L59" s="23" t="n">
        <f aca="false">(POWER(10,(LOG(AI59/AH59))/1))-1</f>
        <v>0.000888236863250125</v>
      </c>
      <c r="M59" s="23" t="n">
        <f aca="false">(POWER(10,(LOG(AJ59/AI59))/1))-1</f>
        <v>-5.76827188236706E-008</v>
      </c>
      <c r="N59" s="23" t="n">
        <f aca="false">(POWER(10,(LOG(AK59/AJ59))/1))-1</f>
        <v>-0.000847673239536828</v>
      </c>
      <c r="O59" s="23" t="n">
        <f aca="false">(POWER(10,(LOG(AL59/AK59))/1))-1</f>
        <v>-0.00165849678043872</v>
      </c>
      <c r="P59" s="23" t="n">
        <f aca="false">(POWER(10,(LOG(AM59/AL59))/1))-1</f>
        <v>-0.00244892206329861</v>
      </c>
      <c r="Q59" s="23" t="n">
        <f aca="false">(POWER(10,(LOG(AN59/AM59))/1))-1</f>
        <v>0.00297578365928075</v>
      </c>
      <c r="R59" s="23" t="n">
        <f aca="false">(POWER(10,(LOG(AO59/AN59))/1))-1</f>
        <v>0.00224777245030094</v>
      </c>
      <c r="S59" s="23" t="n">
        <f aca="false">(POWER(10,(LOG(AP59/AO59))/1))-1</f>
        <v>0.00154566146087975</v>
      </c>
      <c r="T59" s="23" t="n">
        <f aca="false">(POWER(10,(LOG(AQ59/AP59))/1))-1</f>
        <v>0.000862103355560473</v>
      </c>
      <c r="U59" s="23" t="n">
        <f aca="false">(POWER(10,(LOG(AR59/AQ59))/1))-1</f>
        <v>0.000202077011157265</v>
      </c>
      <c r="W59" s="17" t="s">
        <v>13</v>
      </c>
      <c r="X59" s="6" t="n">
        <f aca="false">SUM(Y5:Y8)</f>
        <v>389445.980396957</v>
      </c>
      <c r="Y59" s="6" t="n">
        <f aca="false">SUM(Z5:Z8)</f>
        <v>387643.465601369</v>
      </c>
      <c r="Z59" s="6" t="n">
        <f aca="false">SUM(AA5:AA8)</f>
        <v>399668.206141606</v>
      </c>
      <c r="AA59" s="6" t="n">
        <f aca="false">SUM(AB5:AB8)</f>
        <v>418764.923942133</v>
      </c>
      <c r="AB59" s="6" t="n">
        <f aca="false">SUM(AC5:AC8)</f>
        <v>441119.052464478</v>
      </c>
      <c r="AC59" s="6" t="n">
        <f aca="false">SUM(AD5:AD8)</f>
        <v>449667.10752082</v>
      </c>
      <c r="AD59" s="6" t="n">
        <f aca="false">SUM(AE5:AE8)</f>
        <v>458232.540263364</v>
      </c>
      <c r="AE59" s="6" t="n">
        <f aca="false">SUM(AF5:AF8)</f>
        <v>457992.28497107</v>
      </c>
      <c r="AF59" s="6" t="n">
        <f aca="false">SUM(AG5:AG8)</f>
        <v>457354.18628362</v>
      </c>
      <c r="AG59" s="6" t="n">
        <f aca="false">SUM(AH5:AH8)</f>
        <v>456316.814345002</v>
      </c>
      <c r="AH59" s="6" t="n">
        <f aca="false">SUM(AI5:AI8)</f>
        <v>454886.135942829</v>
      </c>
      <c r="AI59" s="6" t="n">
        <f aca="false">SUM(AJ5:AJ8)</f>
        <v>455290.182577355</v>
      </c>
      <c r="AJ59" s="6" t="n">
        <f aca="false">SUM(AK5:AK8)</f>
        <v>455290.156314979</v>
      </c>
      <c r="AK59" s="6" t="n">
        <f aca="false">SUM(AL5:AL8)</f>
        <v>454904.219033247</v>
      </c>
      <c r="AL59" s="6" t="n">
        <f aca="false">SUM(AM5:AM8)</f>
        <v>454149.761850572</v>
      </c>
      <c r="AM59" s="6" t="n">
        <f aca="false">SUM(AN5:AN8)</f>
        <v>453037.584478734</v>
      </c>
      <c r="AN59" s="6" t="n">
        <f aca="false">SUM(AO5:AO8)</f>
        <v>454385.726319666</v>
      </c>
      <c r="AO59" s="6" t="n">
        <f aca="false">SUM(AP5:AP8)</f>
        <v>455407.082037097</v>
      </c>
      <c r="AP59" s="6" t="n">
        <f aca="false">SUM(AQ5:AQ8)</f>
        <v>456110.987212814</v>
      </c>
      <c r="AQ59" s="6" t="n">
        <f aca="false">SUM(AR5:AR8)</f>
        <v>456504.202025398</v>
      </c>
      <c r="AR59" s="6" t="n">
        <f aca="false">SUM(AS5:AS8)</f>
        <v>456596.451030124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0103392987048423</v>
      </c>
      <c r="C60" s="23" t="n">
        <f aca="false">(POWER(10,(LOG(Z60/Y60))/1))-1</f>
        <v>-0.0190173910868472</v>
      </c>
      <c r="D60" s="23" t="n">
        <f aca="false">(POWER(10,(LOG(AA60/Z60))/1))-1</f>
        <v>-0.0241875735316571</v>
      </c>
      <c r="E60" s="23" t="n">
        <f aca="false">(POWER(10,(LOG(AB60/AA60))/1))-1</f>
        <v>-0.0237092919685906</v>
      </c>
      <c r="F60" s="23" t="n">
        <f aca="false">(POWER(10,(LOG(AC60/AB60))/1))-1</f>
        <v>-0.0237357056921362</v>
      </c>
      <c r="G60" s="23" t="n">
        <f aca="false">(POWER(10,(LOG(AD60/AC60))/1))-1</f>
        <v>0.0137236265353495</v>
      </c>
      <c r="H60" s="23" t="n">
        <f aca="false">(POWER(10,(LOG(AE60/AD60))/1))-1</f>
        <v>0.00971692639095267</v>
      </c>
      <c r="I60" s="23" t="n">
        <f aca="false">(POWER(10,(LOG(AF60/AE60))/1))-1</f>
        <v>0.00887120935944141</v>
      </c>
      <c r="J60" s="23" t="n">
        <f aca="false">(POWER(10,(LOG(AG60/AF60))/1))-1</f>
        <v>0.00801939989059819</v>
      </c>
      <c r="K60" s="23" t="n">
        <f aca="false">(POWER(10,(LOG(AH60/AG60))/1))-1</f>
        <v>0.00717552890155404</v>
      </c>
      <c r="L60" s="23" t="n">
        <f aca="false">(POWER(10,(LOG(AI60/AH60))/1))-1</f>
        <v>-0.00232952885770776</v>
      </c>
      <c r="M60" s="23" t="n">
        <f aca="false">(POWER(10,(LOG(AJ60/AI60))/1))-1</f>
        <v>-0.00327563466943526</v>
      </c>
      <c r="N60" s="23" t="n">
        <f aca="false">(POWER(10,(LOG(AK60/AJ60))/1))-1</f>
        <v>-0.00418205535651439</v>
      </c>
      <c r="O60" s="23" t="n">
        <f aca="false">(POWER(10,(LOG(AL60/AK60))/1))-1</f>
        <v>-0.00505268957376281</v>
      </c>
      <c r="P60" s="23" t="n">
        <f aca="false">(POWER(10,(LOG(AM60/AL60))/1))-1</f>
        <v>-0.00590389919777967</v>
      </c>
      <c r="Q60" s="23" t="n">
        <f aca="false">(POWER(10,(LOG(AN60/AM60))/1))-1</f>
        <v>0.000216598186521422</v>
      </c>
      <c r="R60" s="23" t="n">
        <f aca="false">(POWER(10,(LOG(AO60/AN60))/1))-1</f>
        <v>-0.000491955572953007</v>
      </c>
      <c r="S60" s="23" t="n">
        <f aca="false">(POWER(10,(LOG(AP60/AO60))/1))-1</f>
        <v>-0.00117459066458425</v>
      </c>
      <c r="T60" s="23" t="n">
        <f aca="false">(POWER(10,(LOG(AQ60/AP60))/1))-1</f>
        <v>-0.0018386323222086</v>
      </c>
      <c r="U60" s="23" t="n">
        <f aca="false">(POWER(10,(LOG(AR60/AQ60))/1))-1</f>
        <v>-0.00247911311399274</v>
      </c>
      <c r="W60" s="17" t="s">
        <v>14</v>
      </c>
      <c r="X60" s="6" t="n">
        <f aca="false">SUM(Y9:Y11)</f>
        <v>304597.811834686</v>
      </c>
      <c r="Y60" s="6" t="n">
        <f aca="false">SUM(Z9:Z11)</f>
        <v>304912.744610826</v>
      </c>
      <c r="Z60" s="6" t="n">
        <f aca="false">SUM(AA9:AA11)</f>
        <v>299114.099699198</v>
      </c>
      <c r="AA60" s="6" t="n">
        <f aca="false">SUM(AB9:AB11)</f>
        <v>291879.255418369</v>
      </c>
      <c r="AB60" s="6" t="n">
        <f aca="false">SUM(AC9:AC11)</f>
        <v>284959.00493208</v>
      </c>
      <c r="AC60" s="6" t="n">
        <f aca="false">SUM(AD9:AD11)</f>
        <v>278195.301856688</v>
      </c>
      <c r="AD60" s="6" t="n">
        <f aca="false">SUM(AE9:AE11)</f>
        <v>282013.150283258</v>
      </c>
      <c r="AE60" s="6" t="n">
        <f aca="false">SUM(AF9:AF11)</f>
        <v>284753.451305841</v>
      </c>
      <c r="AF60" s="6" t="n">
        <f aca="false">SUM(AG9:AG11)</f>
        <v>287279.558788198</v>
      </c>
      <c r="AG60" s="6" t="n">
        <f aca="false">SUM(AH9:AH11)</f>
        <v>289583.368450516</v>
      </c>
      <c r="AH60" s="6" t="n">
        <f aca="false">SUM(AI9:AI11)</f>
        <v>291661.282280242</v>
      </c>
      <c r="AI60" s="6" t="n">
        <f aca="false">SUM(AJ9:AJ11)</f>
        <v>290981.848906494</v>
      </c>
      <c r="AJ60" s="6" t="n">
        <f aca="false">SUM(AK9:AK11)</f>
        <v>290028.698674039</v>
      </c>
      <c r="AK60" s="6" t="n">
        <f aca="false">SUM(AL9:AL11)</f>
        <v>288815.782601207</v>
      </c>
      <c r="AL60" s="6" t="n">
        <f aca="false">SUM(AM9:AM11)</f>
        <v>287356.486107719</v>
      </c>
      <c r="AM60" s="6" t="n">
        <f aca="false">SUM(AN9:AN11)</f>
        <v>285659.962379911</v>
      </c>
      <c r="AN60" s="6" t="n">
        <f aca="false">SUM(AO9:AO11)</f>
        <v>285721.835809725</v>
      </c>
      <c r="AO60" s="6" t="n">
        <f aca="false">SUM(AP9:AP11)</f>
        <v>285581.273360284</v>
      </c>
      <c r="AP60" s="6" t="n">
        <f aca="false">SUM(AQ9:AQ11)</f>
        <v>285245.832262615</v>
      </c>
      <c r="AQ60" s="6" t="n">
        <f aca="false">SUM(AR9:AR11)</f>
        <v>284721.370055641</v>
      </c>
      <c r="AR60" s="6" t="n">
        <f aca="false">SUM(AS9:AS11)</f>
        <v>284015.513573302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0404233042080726</v>
      </c>
      <c r="C61" s="23" t="n">
        <f aca="false">(POWER(10,(LOG(Z61/Y61))/1))-1</f>
        <v>0.0103946521104576</v>
      </c>
      <c r="D61" s="23" t="n">
        <f aca="false">(POWER(10,(LOG(AA61/Z61))/1))-1</f>
        <v>0.00789321092345707</v>
      </c>
      <c r="E61" s="23" t="n">
        <f aca="false">(POWER(10,(LOG(AB61/AA61))/1))-1</f>
        <v>-0.000676498576382745</v>
      </c>
      <c r="F61" s="23" t="n">
        <f aca="false">(POWER(10,(LOG(AC61/AB61))/1))-1</f>
        <v>-0.0472037185737046</v>
      </c>
      <c r="G61" s="23" t="n">
        <f aca="false">(POWER(10,(LOG(AD61/AC61))/1))-1</f>
        <v>-0.0748550698099521</v>
      </c>
      <c r="H61" s="23" t="n">
        <f aca="false">(POWER(10,(LOG(AE61/AD61))/1))-1</f>
        <v>0.0153481346784103</v>
      </c>
      <c r="I61" s="23" t="n">
        <f aca="false">(POWER(10,(LOG(AF61/AE61))/1))-1</f>
        <v>0.0144731334991308</v>
      </c>
      <c r="J61" s="23" t="n">
        <f aca="false">(POWER(10,(LOG(AG61/AF61))/1))-1</f>
        <v>0.0135923856267135</v>
      </c>
      <c r="K61" s="23" t="n">
        <f aca="false">(POWER(10,(LOG(AH61/AG61))/1))-1</f>
        <v>0.0127199961614688</v>
      </c>
      <c r="L61" s="23" t="n">
        <f aca="false">(POWER(10,(LOG(AI61/AH61))/1))-1</f>
        <v>0.00444634180390557</v>
      </c>
      <c r="M61" s="23" t="n">
        <f aca="false">(POWER(10,(LOG(AJ61/AI61))/1))-1</f>
        <v>0.00356675682641971</v>
      </c>
      <c r="N61" s="23" t="n">
        <f aca="false">(POWER(10,(LOG(AK61/AJ61))/1))-1</f>
        <v>0.00272794490641415</v>
      </c>
      <c r="O61" s="23" t="n">
        <f aca="false">(POWER(10,(LOG(AL61/AK61))/1))-1</f>
        <v>0.0019260047334253</v>
      </c>
      <c r="P61" s="23" t="n">
        <f aca="false">(POWER(10,(LOG(AM61/AL61))/1))-1</f>
        <v>0.00114448295791059</v>
      </c>
      <c r="Q61" s="23" t="n">
        <f aca="false">(POWER(10,(LOG(AN61/AM61))/1))-1</f>
        <v>-0.00170918887836169</v>
      </c>
      <c r="R61" s="23" t="n">
        <f aca="false">(POWER(10,(LOG(AO61/AN61))/1))-1</f>
        <v>-0.00243882869570855</v>
      </c>
      <c r="S61" s="23" t="n">
        <f aca="false">(POWER(10,(LOG(AP61/AO61))/1))-1</f>
        <v>-0.00314282017780165</v>
      </c>
      <c r="T61" s="23" t="n">
        <f aca="false">(POWER(10,(LOG(AQ61/AP61))/1))-1</f>
        <v>-0.00382847823802823</v>
      </c>
      <c r="U61" s="23" t="n">
        <f aca="false">(POWER(10,(LOG(AR61/AQ61))/1))-1</f>
        <v>-0.00449084930738319</v>
      </c>
      <c r="W61" s="17" t="s">
        <v>15</v>
      </c>
      <c r="X61" s="6" t="n">
        <f aca="false">SUM(Y12:Y15)</f>
        <v>392336.29174663</v>
      </c>
      <c r="Y61" s="6" t="n">
        <f aca="false">SUM(Z12:Z15)</f>
        <v>393922.244673944</v>
      </c>
      <c r="Z61" s="6" t="n">
        <f aca="false">SUM(AA12:AA15)</f>
        <v>398016.9293659</v>
      </c>
      <c r="AA61" s="6" t="n">
        <f aca="false">SUM(AB12:AB15)</f>
        <v>401158.560940492</v>
      </c>
      <c r="AB61" s="6" t="n">
        <f aca="false">SUM(AC12:AC15)</f>
        <v>400887.177745112</v>
      </c>
      <c r="AC61" s="6" t="n">
        <f aca="false">SUM(AD12:AD15)</f>
        <v>381963.812227025</v>
      </c>
      <c r="AD61" s="6" t="n">
        <f aca="false">SUM(AE12:AE15)</f>
        <v>353371.884397896</v>
      </c>
      <c r="AE61" s="6" t="n">
        <f aca="false">SUM(AF12:AF15)</f>
        <v>358795.483671198</v>
      </c>
      <c r="AF61" s="6" t="n">
        <f aca="false">SUM(AG12:AG15)</f>
        <v>363988.378605257</v>
      </c>
      <c r="AG61" s="6" t="n">
        <f aca="false">SUM(AH12:AH15)</f>
        <v>368935.849010902</v>
      </c>
      <c r="AH61" s="6" t="n">
        <f aca="false">SUM(AI12:AI15)</f>
        <v>373628.711594149</v>
      </c>
      <c r="AI61" s="6" t="n">
        <f aca="false">SUM(AJ12:AJ15)</f>
        <v>375289.992553649</v>
      </c>
      <c r="AJ61" s="6" t="n">
        <f aca="false">SUM(AK12:AK15)</f>
        <v>376628.560696477</v>
      </c>
      <c r="AK61" s="6" t="n">
        <f aca="false">SUM(AL12:AL15)</f>
        <v>377655.982660239</v>
      </c>
      <c r="AL61" s="6" t="n">
        <f aca="false">SUM(AM12:AM15)</f>
        <v>378383.349870449</v>
      </c>
      <c r="AM61" s="6" t="n">
        <f aca="false">SUM(AN12:AN15)</f>
        <v>378816.403165933</v>
      </c>
      <c r="AN61" s="6" t="n">
        <f aca="false">SUM(AO12:AO15)</f>
        <v>378168.9343827</v>
      </c>
      <c r="AO61" s="6" t="n">
        <f aca="false">SUM(AP12:AP15)</f>
        <v>377246.645133702</v>
      </c>
      <c r="AP61" s="6" t="n">
        <f aca="false">SUM(AQ12:AQ15)</f>
        <v>376061.026765368</v>
      </c>
      <c r="AQ61" s="6" t="n">
        <f aca="false">SUM(AR12:AR15)</f>
        <v>374621.285308226</v>
      </c>
      <c r="AR61" s="6" t="n">
        <f aca="false">SUM(AS12:AS15)</f>
        <v>372938.917568569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429105005627528</v>
      </c>
      <c r="C62" s="23" t="n">
        <f aca="false">(POWER(10,(LOG(Z62/Y62))/1))-1</f>
        <v>-0.0101676411619228</v>
      </c>
      <c r="D62" s="23" t="n">
        <f aca="false">(POWER(10,(LOG(AA62/Z62))/1))-1</f>
        <v>-0.0115177291973301</v>
      </c>
      <c r="E62" s="23" t="n">
        <f aca="false">(POWER(10,(LOG(AB62/AA62))/1))-1</f>
        <v>-0.0098541233415449</v>
      </c>
      <c r="F62" s="23" t="n">
        <f aca="false">(POWER(10,(LOG(AC62/AB62))/1))-1</f>
        <v>-0.0291027440957459</v>
      </c>
      <c r="G62" s="23" t="n">
        <f aca="false">(POWER(10,(LOG(AD62/AC62))/1))-1</f>
        <v>-0.0173374508179305</v>
      </c>
      <c r="H62" s="23" t="n">
        <f aca="false">(POWER(10,(LOG(AE62/AD62))/1))-1</f>
        <v>0.0162572924354791</v>
      </c>
      <c r="I62" s="23" t="n">
        <f aca="false">(POWER(10,(LOG(AF62/AE62))/1))-1</f>
        <v>0.0153956194420157</v>
      </c>
      <c r="J62" s="23" t="n">
        <f aca="false">(POWER(10,(LOG(AG62/AF62))/1))-1</f>
        <v>0.0145279571365735</v>
      </c>
      <c r="K62" s="23" t="n">
        <f aca="false">(POWER(10,(LOG(AH62/AG62))/1))-1</f>
        <v>0.0136684270794847</v>
      </c>
      <c r="L62" s="23" t="n">
        <f aca="false">(POWER(10,(LOG(AI62/AH62))/1))-1</f>
        <v>0.0143202865799548</v>
      </c>
      <c r="M62" s="23" t="n">
        <f aca="false">(POWER(10,(LOG(AJ62/AI62))/1))-1</f>
        <v>0.0133917913570702</v>
      </c>
      <c r="N62" s="23" t="n">
        <f aca="false">(POWER(10,(LOG(AK62/AJ62))/1))-1</f>
        <v>0.0125046276816487</v>
      </c>
      <c r="O62" s="23" t="n">
        <f aca="false">(POWER(10,(LOG(AL62/AK62))/1))-1</f>
        <v>0.0116548491369322</v>
      </c>
      <c r="P62" s="23" t="n">
        <f aca="false">(POWER(10,(LOG(AM62/AL62))/1))-1</f>
        <v>0.0108258366194403</v>
      </c>
      <c r="Q62" s="23" t="n">
        <f aca="false">(POWER(10,(LOG(AN62/AM62))/1))-1</f>
        <v>0.000240918610838303</v>
      </c>
      <c r="R62" s="23" t="n">
        <f aca="false">(POWER(10,(LOG(AO62/AN62))/1))-1</f>
        <v>-0.000476304500934277</v>
      </c>
      <c r="S62" s="23" t="n">
        <f aca="false">(POWER(10,(LOG(AP62/AO62))/1))-1</f>
        <v>-0.00116766717534911</v>
      </c>
      <c r="T62" s="23" t="n">
        <f aca="false">(POWER(10,(LOG(AQ62/AP62))/1))-1</f>
        <v>-0.0018404956018675</v>
      </c>
      <c r="U62" s="23" t="n">
        <f aca="false">(POWER(10,(LOG(AR62/AQ62))/1))-1</f>
        <v>-0.0024898231841034</v>
      </c>
      <c r="W62" s="17" t="s">
        <v>16</v>
      </c>
      <c r="X62" s="6" t="n">
        <f aca="false">SUM(Y16:Y19)</f>
        <v>407600.421640364</v>
      </c>
      <c r="Y62" s="6" t="n">
        <f aca="false">SUM(Z16:Z19)</f>
        <v>405851.387828146</v>
      </c>
      <c r="Z62" s="6" t="n">
        <f aca="false">SUM(AA16:AA19)</f>
        <v>401724.836551641</v>
      </c>
      <c r="AA62" s="6" t="n">
        <f aca="false">SUM(AB16:AB19)</f>
        <v>397097.878672397</v>
      </c>
      <c r="AB62" s="6" t="n">
        <f aca="false">SUM(AC16:AC19)</f>
        <v>393184.827197294</v>
      </c>
      <c r="AC62" s="6" t="n">
        <f aca="false">SUM(AD16:AD19)</f>
        <v>381742.069789041</v>
      </c>
      <c r="AD62" s="6" t="n">
        <f aca="false">SUM(AE16:AE19)</f>
        <v>375123.635428938</v>
      </c>
      <c r="AE62" s="6" t="n">
        <f aca="false">SUM(AF16:AF19)</f>
        <v>381222.130069567</v>
      </c>
      <c r="AF62" s="6" t="n">
        <f aca="false">SUM(AG16:AG19)</f>
        <v>387091.280906992</v>
      </c>
      <c r="AG62" s="6" t="n">
        <f aca="false">SUM(AH16:AH19)</f>
        <v>392714.926443951</v>
      </c>
      <c r="AH62" s="6" t="n">
        <f aca="false">SUM(AI16:AI19)</f>
        <v>398082.721779075</v>
      </c>
      <c r="AI62" s="6" t="n">
        <f aca="false">SUM(AJ16:AJ19)</f>
        <v>403783.38043748</v>
      </c>
      <c r="AJ62" s="6" t="n">
        <f aca="false">SUM(AK16:AK19)</f>
        <v>409190.763221751</v>
      </c>
      <c r="AK62" s="6" t="n">
        <f aca="false">SUM(AL16:AL19)</f>
        <v>414307.541366609</v>
      </c>
      <c r="AL62" s="6" t="n">
        <f aca="false">SUM(AM16:AM19)</f>
        <v>419136.23325753</v>
      </c>
      <c r="AM62" s="6" t="n">
        <f aca="false">SUM(AN16:AN19)</f>
        <v>423673.733640063</v>
      </c>
      <c r="AN62" s="6" t="n">
        <f aca="false">SUM(AO16:AO19)</f>
        <v>423775.804527421</v>
      </c>
      <c r="AO62" s="6" t="n">
        <f aca="false">SUM(AP16:AP19)</f>
        <v>423573.958204337</v>
      </c>
      <c r="AP62" s="6" t="n">
        <f aca="false">SUM(AQ16:AQ19)</f>
        <v>423079.364797009</v>
      </c>
      <c r="AQ62" s="6" t="n">
        <f aca="false">SUM(AR16:AR19)</f>
        <v>422300.689086859</v>
      </c>
      <c r="AR62" s="6" t="n">
        <f aca="false">SUM(AS16:AS19)</f>
        <v>421249.235040508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0080897261774604</v>
      </c>
      <c r="C63" s="23" t="n">
        <f aca="false">(POWER(10,(LOG(Z63/Y63))/1))-1</f>
        <v>-0.00380879018736113</v>
      </c>
      <c r="D63" s="23" t="n">
        <f aca="false">(POWER(10,(LOG(AA63/Z63))/1))-1</f>
        <v>-0.00557336476548664</v>
      </c>
      <c r="E63" s="23" t="n">
        <f aca="false">(POWER(10,(LOG(AB63/AA63))/1))-1</f>
        <v>-0.00897520276885644</v>
      </c>
      <c r="F63" s="23" t="n">
        <f aca="false">(POWER(10,(LOG(AC63/AB63))/1))-1</f>
        <v>-0.0107987143715768</v>
      </c>
      <c r="G63" s="23" t="n">
        <f aca="false">(POWER(10,(LOG(AD63/AC63))/1))-1</f>
        <v>-0.0474793705774057</v>
      </c>
      <c r="H63" s="23" t="n">
        <f aca="false">(POWER(10,(LOG(AE63/AD63))/1))-1</f>
        <v>0.01329524457148</v>
      </c>
      <c r="I63" s="23" t="n">
        <f aca="false">(POWER(10,(LOG(AF63/AE63))/1))-1</f>
        <v>0.0123788692765336</v>
      </c>
      <c r="J63" s="23" t="n">
        <f aca="false">(POWER(10,(LOG(AG63/AF63))/1))-1</f>
        <v>0.0114579664123693</v>
      </c>
      <c r="K63" s="23" t="n">
        <f aca="false">(POWER(10,(LOG(AH63/AG63))/1))-1</f>
        <v>0.0105465763698978</v>
      </c>
      <c r="L63" s="23" t="n">
        <f aca="false">(POWER(10,(LOG(AI63/AH63))/1))-1</f>
        <v>0.0164702753376487</v>
      </c>
      <c r="M63" s="23" t="n">
        <f aca="false">(POWER(10,(LOG(AJ63/AI63))/1))-1</f>
        <v>0.0155583046231178</v>
      </c>
      <c r="N63" s="23" t="n">
        <f aca="false">(POWER(10,(LOG(AK63/AJ63))/1))-1</f>
        <v>0.0146872917947187</v>
      </c>
      <c r="O63" s="23" t="n">
        <f aca="false">(POWER(10,(LOG(AL63/AK63))/1))-1</f>
        <v>0.0138532948592989</v>
      </c>
      <c r="P63" s="23" t="n">
        <f aca="false">(POWER(10,(LOG(AM63/AL63))/1))-1</f>
        <v>0.0130396707624261</v>
      </c>
      <c r="Q63" s="23" t="n">
        <f aca="false">(POWER(10,(LOG(AN63/AM63))/1))-1</f>
        <v>0.0102606588709095</v>
      </c>
      <c r="R63" s="23" t="n">
        <f aca="false">(POWER(10,(LOG(AO63/AN63))/1))-1</f>
        <v>0.00954179338776395</v>
      </c>
      <c r="S63" s="23" t="n">
        <f aca="false">(POWER(10,(LOG(AP63/AO63))/1))-1</f>
        <v>0.00884889176357162</v>
      </c>
      <c r="T63" s="23" t="n">
        <f aca="false">(POWER(10,(LOG(AQ63/AP63))/1))-1</f>
        <v>0.00817455532274747</v>
      </c>
      <c r="U63" s="23" t="n">
        <f aca="false">(POWER(10,(LOG(AR63/AQ63))/1))-1</f>
        <v>0.00752380140054365</v>
      </c>
      <c r="W63" s="17" t="s">
        <v>17</v>
      </c>
      <c r="X63" s="6" t="n">
        <f aca="false">SUM(Y20:Y22)</f>
        <v>315983.48869068</v>
      </c>
      <c r="Y63" s="6" t="n">
        <f aca="false">SUM(Z20:Z22)</f>
        <v>315727.866700669</v>
      </c>
      <c r="Z63" s="6" t="n">
        <f aca="false">SUM(AA20:AA22)</f>
        <v>314525.325500103</v>
      </c>
      <c r="AA63" s="6" t="n">
        <f aca="false">SUM(AB20:AB22)</f>
        <v>312772.361133108</v>
      </c>
      <c r="AB63" s="6" t="n">
        <f aca="false">SUM(AC20:AC22)</f>
        <v>309965.165771444</v>
      </c>
      <c r="AC63" s="6" t="n">
        <f aca="false">SUM(AD20:AD22)</f>
        <v>306617.94048114</v>
      </c>
      <c r="AD63" s="6" t="n">
        <f aca="false">SUM(AE20:AE22)</f>
        <v>292059.913659355</v>
      </c>
      <c r="AE63" s="6" t="n">
        <f aca="false">SUM(AF20:AF22)</f>
        <v>295942.921640981</v>
      </c>
      <c r="AF63" s="6" t="n">
        <f aca="false">SUM(AG20:AG22)</f>
        <v>299606.360381291</v>
      </c>
      <c r="AG63" s="6" t="n">
        <f aca="false">SUM(AH20:AH22)</f>
        <v>303039.239995472</v>
      </c>
      <c r="AH63" s="6" t="n">
        <f aca="false">SUM(AI20:AI22)</f>
        <v>306235.26648316</v>
      </c>
      <c r="AI63" s="6" t="n">
        <f aca="false">SUM(AJ20:AJ22)</f>
        <v>311279.045640236</v>
      </c>
      <c r="AJ63" s="6" t="n">
        <f aca="false">SUM(AK20:AK22)</f>
        <v>316122.0198551</v>
      </c>
      <c r="AK63" s="6" t="n">
        <f aca="false">SUM(AL20:AL22)</f>
        <v>320764.996203447</v>
      </c>
      <c r="AL63" s="6" t="n">
        <f aca="false">SUM(AM20:AM22)</f>
        <v>325208.648276396</v>
      </c>
      <c r="AM63" s="6" t="n">
        <f aca="false">SUM(AN20:AN22)</f>
        <v>329449.261979013</v>
      </c>
      <c r="AN63" s="6" t="n">
        <f aca="false">SUM(AO20:AO22)</f>
        <v>332829.628471453</v>
      </c>
      <c r="AO63" s="6" t="n">
        <f aca="false">SUM(AP20:AP22)</f>
        <v>336005.420019654</v>
      </c>
      <c r="AP63" s="6" t="n">
        <f aca="false">SUM(AQ20:AQ22)</f>
        <v>338978.695613381</v>
      </c>
      <c r="AQ63" s="6" t="n">
        <f aca="false">SUM(AR20:AR22)</f>
        <v>341749.695713906</v>
      </c>
      <c r="AR63" s="6" t="n">
        <f aca="false">SUM(AS20:AS22)</f>
        <v>344320.952553153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0436560055371804</v>
      </c>
      <c r="C64" s="23" t="n">
        <f aca="false">(POWER(10,(LOG(Z64/Y64))/1))-1</f>
        <v>-0.00192279995415712</v>
      </c>
      <c r="D64" s="23" t="n">
        <f aca="false">(POWER(10,(LOG(AA64/Z64))/1))-1</f>
        <v>-0.00575201558056426</v>
      </c>
      <c r="E64" s="23" t="n">
        <f aca="false">(POWER(10,(LOG(AB64/AA64))/1))-1</f>
        <v>-0.00436764101258103</v>
      </c>
      <c r="F64" s="23" t="n">
        <f aca="false">(POWER(10,(LOG(AC64/AB64))/1))-1</f>
        <v>-0.00801500905403552</v>
      </c>
      <c r="G64" s="23" t="n">
        <f aca="false">(POWER(10,(LOG(AD64/AC64))/1))-1</f>
        <v>-0.0274802899165394</v>
      </c>
      <c r="H64" s="23" t="n">
        <f aca="false">(POWER(10,(LOG(AE64/AD64))/1))-1</f>
        <v>0.00483685416764423</v>
      </c>
      <c r="I64" s="23" t="n">
        <f aca="false">(POWER(10,(LOG(AF64/AE64))/1))-1</f>
        <v>0.00401958281838843</v>
      </c>
      <c r="J64" s="23" t="n">
        <f aca="false">(POWER(10,(LOG(AG64/AF64))/1))-1</f>
        <v>0.00319585623426621</v>
      </c>
      <c r="K64" s="23" t="n">
        <f aca="false">(POWER(10,(LOG(AH64/AG64))/1))-1</f>
        <v>0.00237963734599322</v>
      </c>
      <c r="L64" s="23" t="n">
        <f aca="false">(POWER(10,(LOG(AI64/AH64))/1))-1</f>
        <v>0.0154798704712491</v>
      </c>
      <c r="M64" s="23" t="n">
        <f aca="false">(POWER(10,(LOG(AJ64/AI64))/1))-1</f>
        <v>0.01455839789152</v>
      </c>
      <c r="N64" s="23" t="n">
        <f aca="false">(POWER(10,(LOG(AK64/AJ64))/1))-1</f>
        <v>0.0136784055494514</v>
      </c>
      <c r="O64" s="23" t="n">
        <f aca="false">(POWER(10,(LOG(AL64/AK64))/1))-1</f>
        <v>0.0128359377269622</v>
      </c>
      <c r="P64" s="23" t="n">
        <f aca="false">(POWER(10,(LOG(AM64/AL64))/1))-1</f>
        <v>0.0120143511922195</v>
      </c>
      <c r="Q64" s="23" t="n">
        <f aca="false">(POWER(10,(LOG(AN64/AM64))/1))-1</f>
        <v>0.0145647441152832</v>
      </c>
      <c r="R64" s="23" t="n">
        <f aca="false">(POWER(10,(LOG(AO64/AN64))/1))-1</f>
        <v>0.0138070200559082</v>
      </c>
      <c r="S64" s="23" t="n">
        <f aca="false">(POWER(10,(LOG(AP64/AO64))/1))-1</f>
        <v>0.0130759812833385</v>
      </c>
      <c r="T64" s="23" t="n">
        <f aca="false">(POWER(10,(LOG(AQ64/AP64))/1))-1</f>
        <v>0.0123641851206053</v>
      </c>
      <c r="U64" s="23" t="n">
        <f aca="false">(POWER(10,(LOG(AR64/AQ64))/1))-1</f>
        <v>0.0116766574005587</v>
      </c>
      <c r="W64" s="17" t="s">
        <v>18</v>
      </c>
      <c r="X64" s="6" t="n">
        <f aca="false">SUM(Y23:Y24)</f>
        <v>214027.138988518</v>
      </c>
      <c r="Y64" s="6" t="n">
        <f aca="false">SUM(Z23:Z24)</f>
        <v>214961.495984997</v>
      </c>
      <c r="Z64" s="6" t="n">
        <f aca="false">SUM(AA23:AA24)</f>
        <v>214548.168030371</v>
      </c>
      <c r="AA64" s="6" t="n">
        <f aca="false">SUM(AB23:AB24)</f>
        <v>213314.083625079</v>
      </c>
      <c r="AB64" s="6" t="n">
        <f aca="false">SUM(AC23:AC24)</f>
        <v>212382.404284877</v>
      </c>
      <c r="AC64" s="6" t="n">
        <f aca="false">SUM(AD23:AD24)</f>
        <v>210680.157391616</v>
      </c>
      <c r="AD64" s="6" t="n">
        <f aca="false">SUM(AE23:AE24)</f>
        <v>204890.605586832</v>
      </c>
      <c r="AE64" s="6" t="n">
        <f aca="false">SUM(AF23:AF24)</f>
        <v>205881.631566376</v>
      </c>
      <c r="AF64" s="6" t="n">
        <f aca="false">SUM(AG23:AG24)</f>
        <v>206709.189835242</v>
      </c>
      <c r="AG64" s="6" t="n">
        <f aca="false">SUM(AH23:AH24)</f>
        <v>207369.802688257</v>
      </c>
      <c r="AH64" s="6" t="n">
        <f aca="false">SUM(AI23:AI24)</f>
        <v>207863.267615165</v>
      </c>
      <c r="AI64" s="6" t="n">
        <f aca="false">SUM(AJ23:AJ24)</f>
        <v>211080.964073579</v>
      </c>
      <c r="AJ64" s="6" t="n">
        <f aca="false">SUM(AK23:AK24)</f>
        <v>214153.964735887</v>
      </c>
      <c r="AK64" s="6" t="n">
        <f aca="false">SUM(AL23:AL24)</f>
        <v>217083.249515568</v>
      </c>
      <c r="AL64" s="6" t="n">
        <f aca="false">SUM(AM23:AM24)</f>
        <v>219869.716587916</v>
      </c>
      <c r="AM64" s="6" t="n">
        <f aca="false">SUM(AN23:AN24)</f>
        <v>222511.308579537</v>
      </c>
      <c r="AN64" s="6" t="n">
        <f aca="false">SUM(AO23:AO24)</f>
        <v>225752.128851755</v>
      </c>
      <c r="AO64" s="6" t="n">
        <f aca="false">SUM(AP23:AP24)</f>
        <v>228869.093022475</v>
      </c>
      <c r="AP64" s="6" t="n">
        <f aca="false">SUM(AQ23:AQ24)</f>
        <v>231861.780999172</v>
      </c>
      <c r="AQ64" s="6" t="n">
        <f aca="false">SUM(AR23:AR24)</f>
        <v>234728.562981839</v>
      </c>
      <c r="AR64" s="6" t="n">
        <f aca="false">SUM(AS23:AS24)</f>
        <v>237469.407993903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173033812699515</v>
      </c>
      <c r="C65" s="23" t="n">
        <f aca="false">(POWER(10,(LOG(Z65/Y65))/1))-1</f>
        <v>0.0151219129167168</v>
      </c>
      <c r="D65" s="23" t="n">
        <f aca="false">(POWER(10,(LOG(AA65/Z65))/1))-1</f>
        <v>0.0125891350467873</v>
      </c>
      <c r="E65" s="23" t="n">
        <f aca="false">(POWER(10,(LOG(AB65/AA65))/1))-1</f>
        <v>0.010010549907044</v>
      </c>
      <c r="F65" s="23" t="n">
        <f aca="false">(POWER(10,(LOG(AC65/AB65))/1))-1</f>
        <v>0.00657952783746074</v>
      </c>
      <c r="G65" s="23" t="n">
        <f aca="false">(POWER(10,(LOG(AD65/AC65))/1))-1</f>
        <v>-0.04469015015875</v>
      </c>
      <c r="H65" s="23" t="n">
        <f aca="false">(POWER(10,(LOG(AE65/AD65))/1))-1</f>
        <v>-0.00667310034156488</v>
      </c>
      <c r="I65" s="23" t="n">
        <f aca="false">(POWER(10,(LOG(AF65/AE65))/1))-1</f>
        <v>-0.00751757234948458</v>
      </c>
      <c r="J65" s="23" t="n">
        <f aca="false">(POWER(10,(LOG(AG65/AF65))/1))-1</f>
        <v>-0.00836784713664196</v>
      </c>
      <c r="K65" s="23" t="n">
        <f aca="false">(POWER(10,(LOG(AH65/AG65))/1))-1</f>
        <v>-0.00921012213745198</v>
      </c>
      <c r="L65" s="23" t="n">
        <f aca="false">(POWER(10,(LOG(AI65/AH65))/1))-1</f>
        <v>0.00933998067698605</v>
      </c>
      <c r="M65" s="23" t="n">
        <f aca="false">(POWER(10,(LOG(AJ65/AI65))/1))-1</f>
        <v>0.00843028222318054</v>
      </c>
      <c r="N65" s="23" t="n">
        <f aca="false">(POWER(10,(LOG(AK65/AJ65))/1))-1</f>
        <v>0.0075614951269567</v>
      </c>
      <c r="O65" s="23" t="n">
        <f aca="false">(POWER(10,(LOG(AL65/AK65))/1))-1</f>
        <v>0.00672969744705965</v>
      </c>
      <c r="P65" s="23" t="n">
        <f aca="false">(POWER(10,(LOG(AM65/AL65))/1))-1</f>
        <v>0.00591835575320943</v>
      </c>
      <c r="Q65" s="23" t="n">
        <f aca="false">(POWER(10,(LOG(AN65/AM65))/1))-1</f>
        <v>0.0149057980112406</v>
      </c>
      <c r="R65" s="23" t="n">
        <f aca="false">(POWER(10,(LOG(AO65/AN65))/1))-1</f>
        <v>0.0141746563421656</v>
      </c>
      <c r="S65" s="23" t="n">
        <f aca="false">(POWER(10,(LOG(AP65/AO65))/1))-1</f>
        <v>0.0134697206004206</v>
      </c>
      <c r="T65" s="23" t="n">
        <f aca="false">(POWER(10,(LOG(AQ65/AP65))/1))-1</f>
        <v>0.0127835566752719</v>
      </c>
      <c r="U65" s="23" t="n">
        <f aca="false">(POWER(10,(LOG(AR65/AQ65))/1))-1</f>
        <v>0.0121212033949374</v>
      </c>
      <c r="W65" s="17" t="s">
        <v>19</v>
      </c>
      <c r="X65" s="6" t="n">
        <f aca="false">SUM(Y25:Y29)</f>
        <v>511229.546690538</v>
      </c>
      <c r="Y65" s="6" t="n">
        <f aca="false">SUM(Z25:Z29)</f>
        <v>520075.546453389</v>
      </c>
      <c r="Z65" s="6" t="n">
        <f aca="false">SUM(AA25:AA29)</f>
        <v>527940.083576971</v>
      </c>
      <c r="AA65" s="6" t="n">
        <f aca="false">SUM(AB25:AB29)</f>
        <v>534586.392585734</v>
      </c>
      <c r="AB65" s="6" t="n">
        <f aca="false">SUM(AC25:AC29)</f>
        <v>539937.89634834</v>
      </c>
      <c r="AC65" s="6" t="n">
        <f aca="false">SUM(AD25:AD29)</f>
        <v>543490.432767864</v>
      </c>
      <c r="AD65" s="6" t="n">
        <f aca="false">SUM(AE25:AE29)</f>
        <v>519201.763717624</v>
      </c>
      <c r="AE65" s="6" t="n">
        <f aca="false">SUM(AF25:AF29)</f>
        <v>515737.078250819</v>
      </c>
      <c r="AF65" s="6" t="n">
        <f aca="false">SUM(AG25:AG29)</f>
        <v>511859.987451756</v>
      </c>
      <c r="AG65" s="6" t="n">
        <f aca="false">SUM(AH25:AH29)</f>
        <v>507576.821321397</v>
      </c>
      <c r="AH65" s="6" t="n">
        <f aca="false">SUM(AI25:AI29)</f>
        <v>502901.976802887</v>
      </c>
      <c r="AI65" s="6" t="n">
        <f aca="false">SUM(AJ25:AJ29)</f>
        <v>507599.071548644</v>
      </c>
      <c r="AJ65" s="6" t="n">
        <f aca="false">SUM(AK25:AK29)</f>
        <v>511878.274978023</v>
      </c>
      <c r="AK65" s="6" t="n">
        <f aca="false">SUM(AL25:AL29)</f>
        <v>515748.840059865</v>
      </c>
      <c r="AL65" s="6" t="n">
        <f aca="false">SUM(AM25:AM29)</f>
        <v>519219.67371214</v>
      </c>
      <c r="AM65" s="6" t="n">
        <f aca="false">SUM(AN25:AN29)</f>
        <v>522292.600455233</v>
      </c>
      <c r="AN65" s="6" t="n">
        <f aca="false">SUM(AO25:AO29)</f>
        <v>530077.788460385</v>
      </c>
      <c r="AO65" s="6" t="n">
        <f aca="false">SUM(AP25:AP29)</f>
        <v>537591.458946426</v>
      </c>
      <c r="AP65" s="6" t="n">
        <f aca="false">SUM(AQ25:AQ29)</f>
        <v>544832.665695607</v>
      </c>
      <c r="AQ65" s="6" t="n">
        <f aca="false">SUM(AR25:AR29)</f>
        <v>551797.564956066</v>
      </c>
      <c r="AR65" s="6" t="n">
        <f aca="false">SUM(AS25:AS29)</f>
        <v>558486.015473729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299953094600507</v>
      </c>
      <c r="C66" s="23" t="n">
        <f aca="false">(POWER(10,(LOG(Z66/Y66))/1))-1</f>
        <v>0.0265341753691046</v>
      </c>
      <c r="D66" s="23" t="n">
        <f aca="false">(POWER(10,(LOG(AA66/Z66))/1))-1</f>
        <v>0.0236430582684519</v>
      </c>
      <c r="E66" s="23" t="n">
        <f aca="false">(POWER(10,(LOG(AB66/AA66))/1))-1</f>
        <v>0.0193347107517827</v>
      </c>
      <c r="F66" s="23" t="n">
        <f aca="false">(POWER(10,(LOG(AC66/AB66))/1))-1</f>
        <v>-0.0154774323315954</v>
      </c>
      <c r="G66" s="23" t="n">
        <f aca="false">(POWER(10,(LOG(AD66/AC66))/1))-1</f>
        <v>0.0542316487236818</v>
      </c>
      <c r="H66" s="23" t="n">
        <f aca="false">(POWER(10,(LOG(AE66/AD66))/1))-1</f>
        <v>0.00389882752318593</v>
      </c>
      <c r="I66" s="23" t="n">
        <f aca="false">(POWER(10,(LOG(AF66/AE66))/1))-1</f>
        <v>0.00304669722300632</v>
      </c>
      <c r="J66" s="23" t="n">
        <f aca="false">(POWER(10,(LOG(AG66/AF66))/1))-1</f>
        <v>0.00218867046748605</v>
      </c>
      <c r="K66" s="23" t="n">
        <f aca="false">(POWER(10,(LOG(AH66/AG66))/1))-1</f>
        <v>0.00133869630563832</v>
      </c>
      <c r="L66" s="23" t="n">
        <f aca="false">(POWER(10,(LOG(AI66/AH66))/1))-1</f>
        <v>-0.00720230744656081</v>
      </c>
      <c r="M66" s="23" t="n">
        <f aca="false">(POWER(10,(LOG(AJ66/AI66))/1))-1</f>
        <v>-0.00809660560123904</v>
      </c>
      <c r="N66" s="23" t="n">
        <f aca="false">(POWER(10,(LOG(AK66/AJ66))/1))-1</f>
        <v>-0.00895065622244529</v>
      </c>
      <c r="O66" s="23" t="n">
        <f aca="false">(POWER(10,(LOG(AL66/AK66))/1))-1</f>
        <v>-0.00976831645299281</v>
      </c>
      <c r="P66" s="23" t="n">
        <f aca="false">(POWER(10,(LOG(AM66/AL66))/1))-1</f>
        <v>-0.0105658482540821</v>
      </c>
      <c r="Q66" s="23" t="n">
        <f aca="false">(POWER(10,(LOG(AN66/AM66))/1))-1</f>
        <v>0.00824255969626186</v>
      </c>
      <c r="R66" s="23" t="n">
        <f aca="false">(POWER(10,(LOG(AO66/AN66))/1))-1</f>
        <v>0.0075158744263446</v>
      </c>
      <c r="S66" s="23" t="n">
        <f aca="false">(POWER(10,(LOG(AP66/AO66))/1))-1</f>
        <v>0.00681523670832163</v>
      </c>
      <c r="T66" s="23" t="n">
        <f aca="false">(POWER(10,(LOG(AQ66/AP66))/1))-1</f>
        <v>0.00613326097642353</v>
      </c>
      <c r="U66" s="23" t="n">
        <f aca="false">(POWER(10,(LOG(AR66/AQ66))/1))-1</f>
        <v>0.00547495271382537</v>
      </c>
      <c r="W66" s="17" t="s">
        <v>20</v>
      </c>
      <c r="X66" s="6" t="n">
        <f aca="false">SUM(Y30:Y34)</f>
        <v>452184.734221475</v>
      </c>
      <c r="Y66" s="6" t="n">
        <f aca="false">SUM(Z30:Z34)</f>
        <v>465748.155257558</v>
      </c>
      <c r="Z66" s="6" t="n">
        <f aca="false">SUM(AA30:AA34)</f>
        <v>478106.398487</v>
      </c>
      <c r="AA66" s="6" t="n">
        <f aca="false">SUM(AB30:AB34)</f>
        <v>489410.295924947</v>
      </c>
      <c r="AB66" s="6" t="n">
        <f aca="false">SUM(AC30:AC34)</f>
        <v>498872.902435601</v>
      </c>
      <c r="AC66" s="6" t="n">
        <f aca="false">SUM(AD30:AD34)</f>
        <v>491151.630846087</v>
      </c>
      <c r="AD66" s="6" t="n">
        <f aca="false">SUM(AE30:AE34)</f>
        <v>517787.593560195</v>
      </c>
      <c r="AE66" s="6" t="n">
        <f aca="false">SUM(AF30:AF34)</f>
        <v>519806.358081132</v>
      </c>
      <c r="AF66" s="6" t="n">
        <f aca="false">SUM(AG30:AG34)</f>
        <v>521390.050668799</v>
      </c>
      <c r="AG66" s="6" t="n">
        <f aca="false">SUM(AH30:AH34)</f>
        <v>522531.201674739</v>
      </c>
      <c r="AH66" s="6" t="n">
        <f aca="false">SUM(AI30:AI34)</f>
        <v>523230.712264002</v>
      </c>
      <c r="AI66" s="6" t="n">
        <f aca="false">SUM(AJ30:AJ34)</f>
        <v>519462.243808793</v>
      </c>
      <c r="AJ66" s="6" t="n">
        <f aca="false">SUM(AK30:AK34)</f>
        <v>515256.362895939</v>
      </c>
      <c r="AK66" s="6" t="n">
        <f aca="false">SUM(AL30:AL34)</f>
        <v>510644.48032523</v>
      </c>
      <c r="AL66" s="6" t="n">
        <f aca="false">SUM(AM30:AM34)</f>
        <v>505656.343446439</v>
      </c>
      <c r="AM66" s="6" t="n">
        <f aca="false">SUM(AN30:AN34)</f>
        <v>500313.65525287</v>
      </c>
      <c r="AN66" s="6" t="n">
        <f aca="false">SUM(AO30:AO34)</f>
        <v>504437.520423146</v>
      </c>
      <c r="AO66" s="6" t="n">
        <f aca="false">SUM(AP30:AP34)</f>
        <v>508228.809482583</v>
      </c>
      <c r="AP66" s="6" t="n">
        <f aca="false">SUM(AQ30:AQ34)</f>
        <v>511692.509121196</v>
      </c>
      <c r="AQ66" s="6" t="n">
        <f aca="false">SUM(AR30:AR34)</f>
        <v>514830.852819317</v>
      </c>
      <c r="AR66" s="6" t="n">
        <f aca="false">SUM(AS30:AS34)</f>
        <v>517649.527394121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244641040993874</v>
      </c>
      <c r="C67" s="23" t="n">
        <f aca="false">(POWER(10,(LOG(Z67/Y67))/1))-1</f>
        <v>0.0188144513545956</v>
      </c>
      <c r="D67" s="23" t="n">
        <f aca="false">(POWER(10,(LOG(AA67/Z67))/1))-1</f>
        <v>0.0167649119034161</v>
      </c>
      <c r="E67" s="23" t="n">
        <f aca="false">(POWER(10,(LOG(AB67/AA67))/1))-1</f>
        <v>0.019023481176552</v>
      </c>
      <c r="F67" s="23" t="n">
        <f aca="false">(POWER(10,(LOG(AC67/AB67))/1))-1</f>
        <v>0.0368075105925201</v>
      </c>
      <c r="G67" s="23" t="n">
        <f aca="false">(POWER(10,(LOG(AD67/AC67))/1))-1</f>
        <v>0.0286690726803656</v>
      </c>
      <c r="H67" s="23" t="n">
        <f aca="false">(POWER(10,(LOG(AE67/AD67))/1))-1</f>
        <v>0.02402869146564</v>
      </c>
      <c r="I67" s="23" t="n">
        <f aca="false">(POWER(10,(LOG(AF67/AE67))/1))-1</f>
        <v>0.0231630362128357</v>
      </c>
      <c r="J67" s="23" t="n">
        <f aca="false">(POWER(10,(LOG(AG67/AF67))/1))-1</f>
        <v>0.0222913938871048</v>
      </c>
      <c r="K67" s="23" t="n">
        <f aca="false">(POWER(10,(LOG(AH67/AG67))/1))-1</f>
        <v>0.0214279934337274</v>
      </c>
      <c r="L67" s="23" t="n">
        <f aca="false">(POWER(10,(LOG(AI67/AH67))/1))-1</f>
        <v>0.00388472474730395</v>
      </c>
      <c r="M67" s="23" t="n">
        <f aca="false">(POWER(10,(LOG(AJ67/AI67))/1))-1</f>
        <v>0.0029823691742179</v>
      </c>
      <c r="N67" s="23" t="n">
        <f aca="false">(POWER(10,(LOG(AK67/AJ67))/1))-1</f>
        <v>0.00212070135955567</v>
      </c>
      <c r="O67" s="23" t="n">
        <f aca="false">(POWER(10,(LOG(AL67/AK67))/1))-1</f>
        <v>0.00129582091116975</v>
      </c>
      <c r="P67" s="23" t="n">
        <f aca="false">(POWER(10,(LOG(AM67/AL67))/1))-1</f>
        <v>0.000491283951486565</v>
      </c>
      <c r="Q67" s="23" t="n">
        <f aca="false">(POWER(10,(LOG(AN67/AM67))/1))-1</f>
        <v>-0.00831213374776407</v>
      </c>
      <c r="R67" s="23" t="n">
        <f aca="false">(POWER(10,(LOG(AO67/AN67))/1))-1</f>
        <v>-0.00902682805571475</v>
      </c>
      <c r="S67" s="23" t="n">
        <f aca="false">(POWER(10,(LOG(AP67/AO67))/1))-1</f>
        <v>-0.00971592295809298</v>
      </c>
      <c r="T67" s="23" t="n">
        <f aca="false">(POWER(10,(LOG(AQ67/AP67))/1))-1</f>
        <v>-0.0103866825550756</v>
      </c>
      <c r="U67" s="23" t="n">
        <f aca="false">(POWER(10,(LOG(AR67/AQ67))/1))-1</f>
        <v>-0.0110341833562237</v>
      </c>
      <c r="W67" s="17" t="s">
        <v>21</v>
      </c>
      <c r="X67" s="6" t="n">
        <f aca="false">SUM(Y35:Y39)</f>
        <v>421993.315023765</v>
      </c>
      <c r="Y67" s="6" t="n">
        <f aca="false">SUM(Z35:Z39)</f>
        <v>432317.003411752</v>
      </c>
      <c r="Z67" s="6" t="n">
        <f aca="false">SUM(AA35:AA39)</f>
        <v>440450.810642207</v>
      </c>
      <c r="AA67" s="6" t="n">
        <f aca="false">SUM(AB35:AB39)</f>
        <v>447834.929680412</v>
      </c>
      <c r="AB67" s="6" t="n">
        <f aca="false">SUM(AC35:AC39)</f>
        <v>456354.309035389</v>
      </c>
      <c r="AC67" s="6" t="n">
        <f aca="false">SUM(AD35:AD39)</f>
        <v>473151.575099152</v>
      </c>
      <c r="AD67" s="6" t="n">
        <f aca="false">SUM(AE35:AE39)</f>
        <v>486716.391994499</v>
      </c>
      <c r="AE67" s="6" t="n">
        <f aca="false">SUM(AF35:AF39)</f>
        <v>498411.550009004</v>
      </c>
      <c r="AF67" s="6" t="n">
        <f aca="false">SUM(AG35:AG39)</f>
        <v>509956.274790758</v>
      </c>
      <c r="AG67" s="6" t="n">
        <f aca="false">SUM(AH35:AH39)</f>
        <v>521323.910977319</v>
      </c>
      <c r="AH67" s="6" t="n">
        <f aca="false">SUM(AI35:AI39)</f>
        <v>532494.836318587</v>
      </c>
      <c r="AI67" s="6" t="n">
        <f aca="false">SUM(AJ35:AJ39)</f>
        <v>534563.432187045</v>
      </c>
      <c r="AJ67" s="6" t="n">
        <f aca="false">SUM(AK35:AK39)</f>
        <v>536157.697688864</v>
      </c>
      <c r="AK67" s="6" t="n">
        <f aca="false">SUM(AL35:AL39)</f>
        <v>537294.728047289</v>
      </c>
      <c r="AL67" s="6" t="n">
        <f aca="false">SUM(AM35:AM39)</f>
        <v>537990.965791354</v>
      </c>
      <c r="AM67" s="6" t="n">
        <f aca="false">SUM(AN35:AN39)</f>
        <v>538255.272118892</v>
      </c>
      <c r="AN67" s="6" t="n">
        <f aca="false">SUM(AO35:AO39)</f>
        <v>533781.2223066</v>
      </c>
      <c r="AO67" s="6" t="n">
        <f aca="false">SUM(AP35:AP39)</f>
        <v>528962.870993469</v>
      </c>
      <c r="AP67" s="6" t="n">
        <f aca="false">SUM(AQ35:AQ39)</f>
        <v>523823.508491205</v>
      </c>
      <c r="AQ67" s="6" t="n">
        <f aca="false">SUM(AR35:AR39)</f>
        <v>518382.719993621</v>
      </c>
      <c r="AR67" s="6" t="n">
        <f aca="false">SUM(AS35:AS39)</f>
        <v>512662.790012513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388989244905378</v>
      </c>
      <c r="C68" s="23" t="n">
        <f aca="false">(POWER(10,(LOG(Z68/Y68))/1))-1</f>
        <v>0.0324390698441288</v>
      </c>
      <c r="D68" s="23" t="n">
        <f aca="false">(POWER(10,(LOG(AA68/Z68))/1))-1</f>
        <v>0.0274626094411259</v>
      </c>
      <c r="E68" s="23" t="n">
        <f aca="false">(POWER(10,(LOG(AB68/AA68))/1))-1</f>
        <v>0.0238520680510135</v>
      </c>
      <c r="F68" s="23" t="n">
        <f aca="false">(POWER(10,(LOG(AC68/AB68))/1))-1</f>
        <v>0.03761961875</v>
      </c>
      <c r="G68" s="23" t="n">
        <f aca="false">(POWER(10,(LOG(AD68/AC68))/1))-1</f>
        <v>0.0403857342336655</v>
      </c>
      <c r="H68" s="23" t="n">
        <f aca="false">(POWER(10,(LOG(AE68/AD68))/1))-1</f>
        <v>0.0265444595165434</v>
      </c>
      <c r="I68" s="23" t="n">
        <f aca="false">(POWER(10,(LOG(AF68/AE68))/1))-1</f>
        <v>0.0256716190917945</v>
      </c>
      <c r="J68" s="23" t="n">
        <f aca="false">(POWER(10,(LOG(AG68/AF68))/1))-1</f>
        <v>0.0247927635599445</v>
      </c>
      <c r="K68" s="23" t="n">
        <f aca="false">(POWER(10,(LOG(AH68/AG68))/1))-1</f>
        <v>0.0239221570559729</v>
      </c>
      <c r="L68" s="23" t="n">
        <f aca="false">(POWER(10,(LOG(AI68/AH68))/1))-1</f>
        <v>0.0243480767563502</v>
      </c>
      <c r="M68" s="23" t="n">
        <f aca="false">(POWER(10,(LOG(AJ68/AI68))/1))-1</f>
        <v>0.0234304003749755</v>
      </c>
      <c r="N68" s="23" t="n">
        <f aca="false">(POWER(10,(LOG(AK68/AJ68))/1))-1</f>
        <v>0.0225542459607953</v>
      </c>
      <c r="O68" s="23" t="n">
        <f aca="false">(POWER(10,(LOG(AL68/AK68))/1))-1</f>
        <v>0.0217156336769873</v>
      </c>
      <c r="P68" s="23" t="n">
        <f aca="false">(POWER(10,(LOG(AM68/AL68))/1))-1</f>
        <v>0.0208977843084699</v>
      </c>
      <c r="Q68" s="23" t="n">
        <f aca="false">(POWER(10,(LOG(AN68/AM68))/1))-1</f>
        <v>0.00289011478819745</v>
      </c>
      <c r="R68" s="23" t="n">
        <f aca="false">(POWER(10,(LOG(AO68/AN68))/1))-1</f>
        <v>0.00217123972138178</v>
      </c>
      <c r="S68" s="23" t="n">
        <f aca="false">(POWER(10,(LOG(AP68/AO68))/1))-1</f>
        <v>0.00147828095138536</v>
      </c>
      <c r="T68" s="23" t="n">
        <f aca="false">(POWER(10,(LOG(AQ68/AP68))/1))-1</f>
        <v>0.000803892887312863</v>
      </c>
      <c r="U68" s="23" t="n">
        <f aca="false">(POWER(10,(LOG(AR68/AQ68))/1))-1</f>
        <v>0.000153055291486126</v>
      </c>
      <c r="W68" s="17" t="s">
        <v>22</v>
      </c>
      <c r="X68" s="6" t="n">
        <f aca="false">SUM(Y40:Y44)</f>
        <v>378519.845857183</v>
      </c>
      <c r="Y68" s="6" t="n">
        <f aca="false">SUM(Z40:Z44)</f>
        <v>393243.860759351</v>
      </c>
      <c r="Z68" s="6" t="n">
        <f aca="false">SUM(AA40:AA44)</f>
        <v>406000.325824299</v>
      </c>
      <c r="AA68" s="6" t="n">
        <f aca="false">SUM(AB40:AB44)</f>
        <v>417150.154205381</v>
      </c>
      <c r="AB68" s="6" t="n">
        <f aca="false">SUM(AC40:AC44)</f>
        <v>427100.048070979</v>
      </c>
      <c r="AC68" s="6" t="n">
        <f aca="false">SUM(AD40:AD44)</f>
        <v>443167.389047516</v>
      </c>
      <c r="AD68" s="6" t="n">
        <f aca="false">SUM(AE40:AE44)</f>
        <v>461065.029442616</v>
      </c>
      <c r="AE68" s="6" t="n">
        <f aca="false">SUM(AF40:AF44)</f>
        <v>473303.75145115</v>
      </c>
      <c r="AF68" s="6" t="n">
        <f aca="false">SUM(AG40:AG44)</f>
        <v>485454.225073121</v>
      </c>
      <c r="AG68" s="6" t="n">
        <f aca="false">SUM(AH40:AH44)</f>
        <v>497489.976894535</v>
      </c>
      <c r="AH68" s="6" t="n">
        <f aca="false">SUM(AI40:AI44)</f>
        <v>509391.010255578</v>
      </c>
      <c r="AI68" s="6" t="n">
        <f aca="false">SUM(AJ40:AJ44)</f>
        <v>521793.701672276</v>
      </c>
      <c r="AJ68" s="6" t="n">
        <f aca="false">SUM(AK40:AK44)</f>
        <v>534019.537015598</v>
      </c>
      <c r="AK68" s="6" t="n">
        <f aca="false">SUM(AL40:AL44)</f>
        <v>546063.945001318</v>
      </c>
      <c r="AL68" s="6" t="n">
        <f aca="false">SUM(AM40:AM44)</f>
        <v>557922.069595177</v>
      </c>
      <c r="AM68" s="6" t="n">
        <f aca="false">SUM(AN40:AN44)</f>
        <v>569581.404666512</v>
      </c>
      <c r="AN68" s="6" t="n">
        <f aca="false">SUM(AO40:AO44)</f>
        <v>571227.560307221</v>
      </c>
      <c r="AO68" s="6" t="n">
        <f aca="false">SUM(AP40:AP44)</f>
        <v>572467.832276108</v>
      </c>
      <c r="AP68" s="6" t="n">
        <f aca="false">SUM(AQ40:AQ44)</f>
        <v>573314.100567843</v>
      </c>
      <c r="AQ68" s="6" t="n">
        <f aca="false">SUM(AR40:AR44)</f>
        <v>573774.983695485</v>
      </c>
      <c r="AR68" s="6" t="n">
        <f aca="false">SUM(AS40:AS44)</f>
        <v>573862.802992862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532944590290678</v>
      </c>
      <c r="C69" s="23" t="n">
        <f aca="false">(POWER(10,(LOG(Z69/Y69))/1))-1</f>
        <v>0.0508296132471227</v>
      </c>
      <c r="D69" s="23" t="n">
        <f aca="false">(POWER(10,(LOG(AA69/Z69))/1))-1</f>
        <v>0.0478665525517794</v>
      </c>
      <c r="E69" s="23" t="n">
        <f aca="false">(POWER(10,(LOG(AB69/AA69))/1))-1</f>
        <v>0.0436304765344562</v>
      </c>
      <c r="F69" s="23" t="n">
        <f aca="false">(POWER(10,(LOG(AC69/AB69))/1))-1</f>
        <v>0.0622464190124716</v>
      </c>
      <c r="G69" s="23" t="n">
        <f aca="false">(POWER(10,(LOG(AD69/AC69))/1))-1</f>
        <v>0.0599262048388543</v>
      </c>
      <c r="H69" s="23" t="n">
        <f aca="false">(POWER(10,(LOG(AE69/AD69))/1))-1</f>
        <v>0.0279331185299794</v>
      </c>
      <c r="I69" s="23" t="n">
        <f aca="false">(POWER(10,(LOG(AF69/AE69))/1))-1</f>
        <v>0.0270604119984201</v>
      </c>
      <c r="J69" s="23" t="n">
        <f aca="false">(POWER(10,(LOG(AG69/AF69))/1))-1</f>
        <v>0.0261816891400422</v>
      </c>
      <c r="K69" s="23" t="n">
        <f aca="false">(POWER(10,(LOG(AH69/AG69))/1))-1</f>
        <v>0.0253112332588583</v>
      </c>
      <c r="L69" s="23" t="n">
        <f aca="false">(POWER(10,(LOG(AI69/AH69))/1))-1</f>
        <v>0.0271492137736358</v>
      </c>
      <c r="M69" s="23" t="n">
        <f aca="false">(POWER(10,(LOG(AJ69/AI69))/1))-1</f>
        <v>0.0262236687827062</v>
      </c>
      <c r="N69" s="23" t="n">
        <f aca="false">(POWER(10,(LOG(AK69/AJ69))/1))-1</f>
        <v>0.0253397504610362</v>
      </c>
      <c r="O69" s="23" t="n">
        <f aca="false">(POWER(10,(LOG(AL69/AK69))/1))-1</f>
        <v>0.0244934677850841</v>
      </c>
      <c r="P69" s="23" t="n">
        <f aca="false">(POWER(10,(LOG(AM69/AL69))/1))-1</f>
        <v>0.0236679957037949</v>
      </c>
      <c r="Q69" s="23" t="n">
        <f aca="false">(POWER(10,(LOG(AN69/AM69))/1))-1</f>
        <v>0.0232722366258311</v>
      </c>
      <c r="R69" s="23" t="n">
        <f aca="false">(POWER(10,(LOG(AO69/AN69))/1))-1</f>
        <v>0.0225423918450673</v>
      </c>
      <c r="S69" s="23" t="n">
        <f aca="false">(POWER(10,(LOG(AP69/AO69))/1))-1</f>
        <v>0.0218389592984236</v>
      </c>
      <c r="T69" s="23" t="n">
        <f aca="false">(POWER(10,(LOG(AQ69/AP69))/1))-1</f>
        <v>0.021154443888096</v>
      </c>
      <c r="U69" s="23" t="n">
        <f aca="false">(POWER(10,(LOG(AR69/AQ69))/1))-1</f>
        <v>0.0204939264227579</v>
      </c>
      <c r="W69" s="17" t="s">
        <v>3</v>
      </c>
      <c r="X69" s="6" t="n">
        <f aca="false">Y45</f>
        <v>311823.898972878</v>
      </c>
      <c r="Y69" s="6" t="n">
        <f aca="false">Z45</f>
        <v>328442.384980973</v>
      </c>
      <c r="Z69" s="6" t="n">
        <f aca="false">AA45</f>
        <v>345136.984383518</v>
      </c>
      <c r="AA69" s="6" t="n">
        <f aca="false">AB45</f>
        <v>361657.501984074</v>
      </c>
      <c r="AB69" s="6" t="n">
        <f aca="false">AC45</f>
        <v>377436.7911379</v>
      </c>
      <c r="AC69" s="6" t="n">
        <f aca="false">AD45</f>
        <v>400930.879789793</v>
      </c>
      <c r="AD69" s="6" t="n">
        <f aca="false">AE45</f>
        <v>424957.145818298</v>
      </c>
      <c r="AE69" s="6" t="n">
        <f aca="false">AF45</f>
        <v>436827.524142602</v>
      </c>
      <c r="AF69" s="6" t="n">
        <f aca="false">AG45</f>
        <v>448648.256918151</v>
      </c>
      <c r="AG69" s="6" t="n">
        <f aca="false">AH45</f>
        <v>460394.626114004</v>
      </c>
      <c r="AH69" s="6" t="n">
        <f aca="false">AI45</f>
        <v>472047.7818867</v>
      </c>
      <c r="AI69" s="6" t="n">
        <f aca="false">AJ45</f>
        <v>484863.508028513</v>
      </c>
      <c r="AJ69" s="6" t="n">
        <f aca="false">AK45</f>
        <v>497578.408067874</v>
      </c>
      <c r="AK69" s="6" t="n">
        <f aca="false">AL45</f>
        <v>510186.920763113</v>
      </c>
      <c r="AL69" s="6" t="n">
        <f aca="false">AM45</f>
        <v>522683.167671196</v>
      </c>
      <c r="AM69" s="6" t="n">
        <f aca="false">AN45</f>
        <v>535054.030638083</v>
      </c>
      <c r="AN69" s="6" t="n">
        <f aca="false">AO45</f>
        <v>547505.934646698</v>
      </c>
      <c r="AO69" s="6" t="n">
        <f aca="false">AP45</f>
        <v>559848.027963003</v>
      </c>
      <c r="AP69" s="6" t="n">
        <f aca="false">AQ45</f>
        <v>572074.52625899</v>
      </c>
      <c r="AQ69" s="6" t="n">
        <f aca="false">AR45</f>
        <v>584176.444724545</v>
      </c>
      <c r="AR69" s="6" t="n">
        <f aca="false">AS45</f>
        <v>596148.513800638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537719082601496</v>
      </c>
      <c r="C70" s="23" t="n">
        <f aca="false">(POWER(10,(LOG(Z70/Y70))/1))-1</f>
        <v>0.0513909449856866</v>
      </c>
      <c r="D70" s="23" t="n">
        <f aca="false">(POWER(10,(LOG(AA70/Z70))/1))-1</f>
        <v>0.0504847236645933</v>
      </c>
      <c r="E70" s="23" t="n">
        <f aca="false">(POWER(10,(LOG(AB70/AA70))/1))-1</f>
        <v>0.0504736289488237</v>
      </c>
      <c r="F70" s="23" t="n">
        <f aca="false">(POWER(10,(LOG(AC70/AB70))/1))-1</f>
        <v>0.0772089052661917</v>
      </c>
      <c r="G70" s="23" t="n">
        <f aca="false">(POWER(10,(LOG(AD70/AC70))/1))-1</f>
        <v>0.0780710560519082</v>
      </c>
      <c r="H70" s="23" t="n">
        <f aca="false">(POWER(10,(LOG(AE70/AD70))/1))-1</f>
        <v>0.0452896292050469</v>
      </c>
      <c r="I70" s="23" t="n">
        <f aca="false">(POWER(10,(LOG(AF70/AE70))/1))-1</f>
        <v>0.0444022345417132</v>
      </c>
      <c r="J70" s="23" t="n">
        <f aca="false">(POWER(10,(LOG(AG70/AF70))/1))-1</f>
        <v>0.0435087214716419</v>
      </c>
      <c r="K70" s="23" t="n">
        <f aca="false">(POWER(10,(LOG(AH70/AG70))/1))-1</f>
        <v>0.0426236144723335</v>
      </c>
      <c r="L70" s="23" t="n">
        <f aca="false">(POWER(10,(LOG(AI70/AH70))/1))-1</f>
        <v>0.028670633227722</v>
      </c>
      <c r="M70" s="23" t="n">
        <f aca="false">(POWER(10,(LOG(AJ70/AI70))/1))-1</f>
        <v>0.027745541355011</v>
      </c>
      <c r="N70" s="23" t="n">
        <f aca="false">(POWER(10,(LOG(AK70/AJ70))/1))-1</f>
        <v>0.0268621349618274</v>
      </c>
      <c r="O70" s="23" t="n">
        <f aca="false">(POWER(10,(LOG(AL70/AK70))/1))-1</f>
        <v>0.026016417303717</v>
      </c>
      <c r="P70" s="23" t="n">
        <f aca="false">(POWER(10,(LOG(AM70/AL70))/1))-1</f>
        <v>0.0251915384793158</v>
      </c>
      <c r="Q70" s="23" t="n">
        <f aca="false">(POWER(10,(LOG(AN70/AM70))/1))-1</f>
        <v>0.0262373216929925</v>
      </c>
      <c r="R70" s="23" t="n">
        <f aca="false">(POWER(10,(LOG(AO70/AN70))/1))-1</f>
        <v>0.0254981557878911</v>
      </c>
      <c r="S70" s="23" t="n">
        <f aca="false">(POWER(10,(LOG(AP70/AO70))/1))-1</f>
        <v>0.0247854874684263</v>
      </c>
      <c r="T70" s="23" t="n">
        <f aca="false">(POWER(10,(LOG(AQ70/AP70))/1))-1</f>
        <v>0.0240917996300254</v>
      </c>
      <c r="U70" s="23" t="n">
        <f aca="false">(POWER(10,(LOG(AR70/AQ70))/1))-1</f>
        <v>0.0234221873715657</v>
      </c>
      <c r="W70" s="17" t="s">
        <v>4</v>
      </c>
      <c r="X70" s="6" t="n">
        <f aca="false">Y46</f>
        <v>250527.752731514</v>
      </c>
      <c r="Y70" s="6" t="n">
        <f aca="false">Z46</f>
        <v>263999.108068015</v>
      </c>
      <c r="Z70" s="6" t="n">
        <f aca="false">AA46</f>
        <v>277566.271707008</v>
      </c>
      <c r="AA70" s="6" t="n">
        <f aca="false">AB46</f>
        <v>291579.128232748</v>
      </c>
      <c r="AB70" s="6" t="n">
        <f aca="false">AC46</f>
        <v>306296.184960389</v>
      </c>
      <c r="AC70" s="6" t="n">
        <f aca="false">AD46</f>
        <v>329944.978088392</v>
      </c>
      <c r="AD70" s="6" t="n">
        <f aca="false">AE46</f>
        <v>355704.130966777</v>
      </c>
      <c r="AE70" s="6" t="n">
        <f aca="false">AF46</f>
        <v>371813.839164965</v>
      </c>
      <c r="AF70" s="6" t="n">
        <f aca="false">AG46</f>
        <v>388323.204457423</v>
      </c>
      <c r="AG70" s="6" t="n">
        <f aca="false">AH46</f>
        <v>405218.650601136</v>
      </c>
      <c r="AH70" s="6" t="n">
        <f aca="false">AI46</f>
        <v>422490.534141359</v>
      </c>
      <c r="AI70" s="6" t="n">
        <f aca="false">AJ46</f>
        <v>434603.60528791</v>
      </c>
      <c r="AJ70" s="6" t="n">
        <f aca="false">AK46</f>
        <v>446661.917591462</v>
      </c>
      <c r="AK70" s="6" t="n">
        <f aca="false">AL46</f>
        <v>458660.210304113</v>
      </c>
      <c r="AL70" s="6" t="n">
        <f aca="false">AM46</f>
        <v>470592.905735995</v>
      </c>
      <c r="AM70" s="6" t="n">
        <f aca="false">AN46</f>
        <v>482447.865028937</v>
      </c>
      <c r="AN70" s="6" t="n">
        <f aca="false">AO46</f>
        <v>495106.004863798</v>
      </c>
      <c r="AO70" s="6" t="n">
        <f aca="false">AP46</f>
        <v>507730.294907336</v>
      </c>
      <c r="AP70" s="6" t="n">
        <f aca="false">AQ46</f>
        <v>520314.637769102</v>
      </c>
      <c r="AQ70" s="6" t="n">
        <f aca="false">AR46</f>
        <v>532849.953766804</v>
      </c>
      <c r="AR70" s="6" t="n">
        <f aca="false">AS46</f>
        <v>545330.465224861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549165276588708</v>
      </c>
      <c r="C71" s="23" t="n">
        <f aca="false">(POWER(10,(LOG(Z71/Y71))/1))-1</f>
        <v>0.0521054578910232</v>
      </c>
      <c r="D71" s="23" t="n">
        <f aca="false">(POWER(10,(LOG(AA71/Z71))/1))-1</f>
        <v>0.0508636827772166</v>
      </c>
      <c r="E71" s="23" t="n">
        <f aca="false">(POWER(10,(LOG(AB71/AA71))/1))-1</f>
        <v>0.0512540254716998</v>
      </c>
      <c r="F71" s="23" t="n">
        <f aca="false">(POWER(10,(LOG(AC71/AB71))/1))-1</f>
        <v>0.0800343578922858</v>
      </c>
      <c r="G71" s="23" t="n">
        <f aca="false">(POWER(10,(LOG(AD71/AC71))/1))-1</f>
        <v>0.0802735008626596</v>
      </c>
      <c r="H71" s="23" t="n">
        <f aca="false">(POWER(10,(LOG(AE71/AD71))/1))-1</f>
        <v>0.0409650278780613</v>
      </c>
      <c r="I71" s="23" t="n">
        <f aca="false">(POWER(10,(LOG(AF71/AE71))/1))-1</f>
        <v>0.0400867606346236</v>
      </c>
      <c r="J71" s="23" t="n">
        <f aca="false">(POWER(10,(LOG(AG71/AF71))/1))-1</f>
        <v>0.0392023895714606</v>
      </c>
      <c r="K71" s="23" t="n">
        <f aca="false">(POWER(10,(LOG(AH71/AG71))/1))-1</f>
        <v>0.0383263791106809</v>
      </c>
      <c r="L71" s="23" t="n">
        <f aca="false">(POWER(10,(LOG(AI71/AH71))/1))-1</f>
        <v>0.0463257804769948</v>
      </c>
      <c r="M71" s="23" t="n">
        <f aca="false">(POWER(10,(LOG(AJ71/AI71))/1))-1</f>
        <v>0.0453844639615615</v>
      </c>
      <c r="N71" s="23" t="n">
        <f aca="false">(POWER(10,(LOG(AK71/AJ71))/1))-1</f>
        <v>0.0444855484326416</v>
      </c>
      <c r="O71" s="23" t="n">
        <f aca="false">(POWER(10,(LOG(AL71/AK71))/1))-1</f>
        <v>0.043624968515301</v>
      </c>
      <c r="P71" s="23" t="n">
        <f aca="false">(POWER(10,(LOG(AM71/AL71))/1))-1</f>
        <v>0.0427855851007517</v>
      </c>
      <c r="Q71" s="23" t="n">
        <f aca="false">(POWER(10,(LOG(AN71/AM71))/1))-1</f>
        <v>0.0278875319234368</v>
      </c>
      <c r="R71" s="23" t="n">
        <f aca="false">(POWER(10,(LOG(AO71/AN71))/1))-1</f>
        <v>0.0271493011713451</v>
      </c>
      <c r="S71" s="23" t="n">
        <f aca="false">(POWER(10,(LOG(AP71/AO71))/1))-1</f>
        <v>0.0264376080641338</v>
      </c>
      <c r="T71" s="23" t="n">
        <f aca="false">(POWER(10,(LOG(AQ71/AP71))/1))-1</f>
        <v>0.025744923515578</v>
      </c>
      <c r="U71" s="23" t="n">
        <f aca="false">(POWER(10,(LOG(AR71/AQ71))/1))-1</f>
        <v>0.0250763509658654</v>
      </c>
      <c r="W71" s="17" t="s">
        <v>5</v>
      </c>
      <c r="X71" s="6" t="n">
        <f aca="false">Y47</f>
        <v>198380.266162935</v>
      </c>
      <c r="Y71" s="6" t="n">
        <f aca="false">Z47</f>
        <v>209274.621536646</v>
      </c>
      <c r="Z71" s="6" t="n">
        <f aca="false">AA47</f>
        <v>220178.971516784</v>
      </c>
      <c r="AA71" s="6" t="n">
        <f aca="false">AB47</f>
        <v>231378.084878228</v>
      </c>
      <c r="AB71" s="6" t="n">
        <f aca="false">AC47</f>
        <v>243237.143134169</v>
      </c>
      <c r="AC71" s="6" t="n">
        <f aca="false">AD47</f>
        <v>262704.471700467</v>
      </c>
      <c r="AD71" s="6" t="n">
        <f aca="false">AE47</f>
        <v>283792.679336139</v>
      </c>
      <c r="AE71" s="6" t="n">
        <f aca="false">AF47</f>
        <v>295418.254356733</v>
      </c>
      <c r="AF71" s="6" t="n">
        <f aca="false">AG47</f>
        <v>307260.61520623</v>
      </c>
      <c r="AG71" s="6" t="n">
        <f aca="false">AH47</f>
        <v>319305.965543511</v>
      </c>
      <c r="AH71" s="6" t="n">
        <f aca="false">AI47</f>
        <v>331543.807031234</v>
      </c>
      <c r="AI71" s="6" t="n">
        <f aca="false">AJ47</f>
        <v>346902.83265427</v>
      </c>
      <c r="AJ71" s="6" t="n">
        <f aca="false">AK47</f>
        <v>362646.831761031</v>
      </c>
      <c r="AK71" s="6" t="n">
        <f aca="false">AL47</f>
        <v>378779.374959281</v>
      </c>
      <c r="AL71" s="6" t="n">
        <f aca="false">AM47</f>
        <v>395303.613266125</v>
      </c>
      <c r="AM71" s="6" t="n">
        <f aca="false">AN47</f>
        <v>412216.909652157</v>
      </c>
      <c r="AN71" s="6" t="n">
        <f aca="false">AO47</f>
        <v>423712.621879462</v>
      </c>
      <c r="AO71" s="6" t="n">
        <f aca="false">AP47</f>
        <v>435216.123460968</v>
      </c>
      <c r="AP71" s="6" t="n">
        <f aca="false">AQ47</f>
        <v>446722.196756221</v>
      </c>
      <c r="AQ71" s="6" t="n">
        <f aca="false">AR47</f>
        <v>458223.025544421</v>
      </c>
      <c r="AR71" s="6" t="n">
        <f aca="false">AS47</f>
        <v>469713.586953613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489403257060408</v>
      </c>
      <c r="C72" s="23" t="n">
        <f aca="false">(POWER(10,(LOG(Z72/Y72))/1))-1</f>
        <v>0.0542495861183521</v>
      </c>
      <c r="D72" s="23" t="n">
        <f aca="false">(POWER(10,(LOG(AA72/Z72))/1))-1</f>
        <v>0.056586650655819</v>
      </c>
      <c r="E72" s="23" t="n">
        <f aca="false">(POWER(10,(LOG(AB72/AA72))/1))-1</f>
        <v>0.0564020624387089</v>
      </c>
      <c r="F72" s="23" t="n">
        <f aca="false">(POWER(10,(LOG(AC72/AB72))/1))-1</f>
        <v>0.0840477864094449</v>
      </c>
      <c r="G72" s="23" t="n">
        <f aca="false">(POWER(10,(LOG(AD72/AC72))/1))-1</f>
        <v>0.0812419576557284</v>
      </c>
      <c r="H72" s="23" t="n">
        <f aca="false">(POWER(10,(LOG(AE72/AD72))/1))-1</f>
        <v>0.0521684100940174</v>
      </c>
      <c r="I72" s="23" t="n">
        <f aca="false">(POWER(10,(LOG(AF72/AE72))/1))-1</f>
        <v>0.0513315923054019</v>
      </c>
      <c r="J72" s="23" t="n">
        <f aca="false">(POWER(10,(LOG(AG72/AF72))/1))-1</f>
        <v>0.0504884959892069</v>
      </c>
      <c r="K72" s="23" t="n">
        <f aca="false">(POWER(10,(LOG(AH72/AG72))/1))-1</f>
        <v>0.0496537361551841</v>
      </c>
      <c r="L72" s="23" t="n">
        <f aca="false">(POWER(10,(LOG(AI72/AH72))/1))-1</f>
        <v>0.0422772036475372</v>
      </c>
      <c r="M72" s="23" t="n">
        <f aca="false">(POWER(10,(LOG(AJ72/AI72))/1))-1</f>
        <v>0.0413452102370069</v>
      </c>
      <c r="N72" s="23" t="n">
        <f aca="false">(POWER(10,(LOG(AK72/AJ72))/1))-1</f>
        <v>0.0404554420866183</v>
      </c>
      <c r="O72" s="23" t="n">
        <f aca="false">(POWER(10,(LOG(AL72/AK72))/1))-1</f>
        <v>0.0396038500783491</v>
      </c>
      <c r="P72" s="23" t="n">
        <f aca="false">(POWER(10,(LOG(AM72/AL72))/1))-1</f>
        <v>0.0387733615745585</v>
      </c>
      <c r="Q72" s="23" t="n">
        <f aca="false">(POWER(10,(LOG(AN72/AM72))/1))-1</f>
        <v>0.0457866297649261</v>
      </c>
      <c r="R72" s="23" t="n">
        <f aca="false">(POWER(10,(LOG(AO72/AN72))/1))-1</f>
        <v>0.0450349529874241</v>
      </c>
      <c r="S72" s="23" t="n">
        <f aca="false">(POWER(10,(LOG(AP72/AO72))/1))-1</f>
        <v>0.0443102760713288</v>
      </c>
      <c r="T72" s="23" t="n">
        <f aca="false">(POWER(10,(LOG(AQ72/AP72))/1))-1</f>
        <v>0.0436049387963575</v>
      </c>
      <c r="U72" s="23" t="n">
        <f aca="false">(POWER(10,(LOG(AR72/AQ72))/1))-1</f>
        <v>0.0429241334330242</v>
      </c>
      <c r="W72" s="17" t="s">
        <v>6</v>
      </c>
      <c r="X72" s="6" t="n">
        <f aca="false">Y48</f>
        <v>152987.712950386</v>
      </c>
      <c r="Y72" s="6" t="n">
        <f aca="false">Z48</f>
        <v>160474.9814512</v>
      </c>
      <c r="Z72" s="6" t="n">
        <f aca="false">AA48</f>
        <v>169180.682777278</v>
      </c>
      <c r="AA72" s="6" t="n">
        <f aca="false">AB48</f>
        <v>178754.050971309</v>
      </c>
      <c r="AB72" s="6" t="n">
        <f aca="false">AC48</f>
        <v>188836.148115365</v>
      </c>
      <c r="AC72" s="6" t="n">
        <f aca="false">AD48</f>
        <v>204707.408358547</v>
      </c>
      <c r="AD72" s="6" t="n">
        <f aca="false">AE48</f>
        <v>221338.238960226</v>
      </c>
      <c r="AE72" s="6" t="n">
        <f aca="false">AF48</f>
        <v>232885.102979791</v>
      </c>
      <c r="AF72" s="6" t="n">
        <f aca="false">AG48</f>
        <v>244839.466139951</v>
      </c>
      <c r="AG72" s="6" t="n">
        <f aca="false">AH48</f>
        <v>257201.042544157</v>
      </c>
      <c r="AH72" s="6" t="n">
        <f aca="false">AI48</f>
        <v>269972.035249483</v>
      </c>
      <c r="AI72" s="6" t="n">
        <f aca="false">AJ48</f>
        <v>281385.697962866</v>
      </c>
      <c r="AJ72" s="6" t="n">
        <f aca="false">AK48</f>
        <v>293019.648802827</v>
      </c>
      <c r="AK72" s="6" t="n">
        <f aca="false">AL48</f>
        <v>304873.888235211</v>
      </c>
      <c r="AL72" s="6" t="n">
        <f aca="false">AM48</f>
        <v>316948.067997682</v>
      </c>
      <c r="AM72" s="6" t="n">
        <f aca="false">AN48</f>
        <v>329237.210038514</v>
      </c>
      <c r="AN72" s="6" t="n">
        <f aca="false">AO48</f>
        <v>344311.872279384</v>
      </c>
      <c r="AO72" s="6" t="n">
        <f aca="false">AP48</f>
        <v>359817.941260498</v>
      </c>
      <c r="AP72" s="6" t="n">
        <f aca="false">AQ48</f>
        <v>375761.573573168</v>
      </c>
      <c r="AQ72" s="6" t="n">
        <f aca="false">AR48</f>
        <v>392146.633990849</v>
      </c>
      <c r="AR72" s="6" t="n">
        <f aca="false">AS48</f>
        <v>408979.188433584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269731260341144</v>
      </c>
      <c r="C73" s="23" t="n">
        <f aca="false">(POWER(10,(LOG(Z73/Y73))/1))-1</f>
        <v>0.0246006480838328</v>
      </c>
      <c r="D73" s="23" t="n">
        <f aca="false">(POWER(10,(LOG(AA73/Z73))/1))-1</f>
        <v>0.0299555084368643</v>
      </c>
      <c r="E73" s="23" t="n">
        <f aca="false">(POWER(10,(LOG(AB73/AA73))/1))-1</f>
        <v>0.0399001588908816</v>
      </c>
      <c r="F73" s="23" t="n">
        <f aca="false">(POWER(10,(LOG(AC73/AB73))/1))-1</f>
        <v>0.0769723185868538</v>
      </c>
      <c r="G73" s="23" t="n">
        <f aca="false">(POWER(10,(LOG(AD73/AC73))/1))-1</f>
        <v>0.0791960532509346</v>
      </c>
      <c r="H73" s="23" t="n">
        <f aca="false">(POWER(10,(LOG(AE73/AD73))/1))-1</f>
        <v>0.0486516557856966</v>
      </c>
      <c r="I73" s="23" t="n">
        <f aca="false">(POWER(10,(LOG(AF73/AE73))/1))-1</f>
        <v>0.0477651178189336</v>
      </c>
      <c r="J73" s="23" t="n">
        <f aca="false">(POWER(10,(LOG(AG73/AF73))/1))-1</f>
        <v>0.0468724349211391</v>
      </c>
      <c r="K73" s="23" t="n">
        <f aca="false">(POWER(10,(LOG(AH73/AG73))/1))-1</f>
        <v>0.0459881783213167</v>
      </c>
      <c r="L73" s="23" t="n">
        <f aca="false">(POWER(10,(LOG(AI73/AH73))/1))-1</f>
        <v>0.0538883299074193</v>
      </c>
      <c r="M73" s="23" t="n">
        <f aca="false">(POWER(10,(LOG(AJ73/AI73))/1))-1</f>
        <v>0.0529977070496976</v>
      </c>
      <c r="N73" s="23" t="n">
        <f aca="false">(POWER(10,(LOG(AK73/AJ73))/1))-1</f>
        <v>0.0521496563457613</v>
      </c>
      <c r="O73" s="23" t="n">
        <f aca="false">(POWER(10,(LOG(AL73/AK73))/1))-1</f>
        <v>0.0513400827946768</v>
      </c>
      <c r="P73" s="23" t="n">
        <f aca="false">(POWER(10,(LOG(AM73/AL73))/1))-1</f>
        <v>0.0505517194341438</v>
      </c>
      <c r="Q73" s="23" t="n">
        <f aca="false">(POWER(10,(LOG(AN73/AM73))/1))-1</f>
        <v>0.0420344939458464</v>
      </c>
      <c r="R73" s="23" t="n">
        <f aca="false">(POWER(10,(LOG(AO73/AN73))/1))-1</f>
        <v>0.0412915709118442</v>
      </c>
      <c r="S73" s="23" t="n">
        <f aca="false">(POWER(10,(LOG(AP73/AO73))/1))-1</f>
        <v>0.0405755395470797</v>
      </c>
      <c r="T73" s="23" t="n">
        <f aca="false">(POWER(10,(LOG(AQ73/AP73))/1))-1</f>
        <v>0.0398787673451149</v>
      </c>
      <c r="U73" s="23" t="n">
        <f aca="false">(POWER(10,(LOG(AR73/AQ73))/1))-1</f>
        <v>0.0392064282978328</v>
      </c>
      <c r="W73" s="17" t="s">
        <v>7</v>
      </c>
      <c r="X73" s="6" t="n">
        <f aca="false">Y49</f>
        <v>126655.41201117</v>
      </c>
      <c r="Y73" s="6" t="n">
        <f aca="false">Z49</f>
        <v>130071.70440225</v>
      </c>
      <c r="Z73" s="6" t="n">
        <f aca="false">AA49</f>
        <v>133271.552627914</v>
      </c>
      <c r="AA73" s="6" t="n">
        <f aca="false">AB49</f>
        <v>137263.769747054</v>
      </c>
      <c r="AB73" s="6" t="n">
        <f aca="false">AC49</f>
        <v>142740.615969923</v>
      </c>
      <c r="AC73" s="6" t="n">
        <f aca="false">AD49</f>
        <v>153727.692137643</v>
      </c>
      <c r="AD73" s="6" t="n">
        <f aca="false">AE49</f>
        <v>165902.318630319</v>
      </c>
      <c r="AE73" s="6" t="n">
        <f aca="false">AF49</f>
        <v>173973.741130371</v>
      </c>
      <c r="AF73" s="6" t="n">
        <f aca="false">AG49</f>
        <v>182283.617372863</v>
      </c>
      <c r="AG73" s="6" t="n">
        <f aca="false">AH49</f>
        <v>190827.694365363</v>
      </c>
      <c r="AH73" s="6" t="n">
        <f aca="false">AI49</f>
        <v>199603.512402483</v>
      </c>
      <c r="AI73" s="6" t="n">
        <f aca="false">AJ49</f>
        <v>210359.812329507</v>
      </c>
      <c r="AJ73" s="6" t="n">
        <f aca="false">AK49</f>
        <v>221508.400038376</v>
      </c>
      <c r="AK73" s="6" t="n">
        <f aca="false">AL49</f>
        <v>233059.986978077</v>
      </c>
      <c r="AL73" s="6" t="n">
        <f aca="false">AM49</f>
        <v>245025.306005657</v>
      </c>
      <c r="AM73" s="6" t="n">
        <f aca="false">AN49</f>
        <v>257411.756529121</v>
      </c>
      <c r="AN73" s="6" t="n">
        <f aca="false">AO49</f>
        <v>268231.929450534</v>
      </c>
      <c r="AO73" s="6" t="n">
        <f aca="false">AP49</f>
        <v>279307.647186261</v>
      </c>
      <c r="AP73" s="6" t="n">
        <f aca="false">AQ49</f>
        <v>290640.705670469</v>
      </c>
      <c r="AQ73" s="6" t="n">
        <f aca="false">AR49</f>
        <v>302231.098752922</v>
      </c>
      <c r="AR73" s="6" t="n">
        <f aca="false">AS49</f>
        <v>314080.500655553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498724942754807</v>
      </c>
      <c r="C74" s="23" t="n">
        <f aca="false">(POWER(10,(LOG(Z74/Y74))/1))-1</f>
        <v>0.055123449295164</v>
      </c>
      <c r="D74" s="23" t="n">
        <f aca="false">(POWER(10,(LOG(AA74/Z74))/1))-1</f>
        <v>0.0557532917362633</v>
      </c>
      <c r="E74" s="23" t="n">
        <f aca="false">(POWER(10,(LOG(AB74/AA74))/1))-1</f>
        <v>0.0504908122525334</v>
      </c>
      <c r="F74" s="23" t="n">
        <f aca="false">(POWER(10,(LOG(AC74/AB74))/1))-1</f>
        <v>0.0612891870510539</v>
      </c>
      <c r="G74" s="23" t="n">
        <f aca="false">(POWER(10,(LOG(AD74/AC74))/1))-1</f>
        <v>0.0538569425248712</v>
      </c>
      <c r="H74" s="23" t="n">
        <f aca="false">(POWER(10,(LOG(AE74/AD74))/1))-1</f>
        <v>0.0451051398671405</v>
      </c>
      <c r="I74" s="23" t="n">
        <f aca="false">(POWER(10,(LOG(AF74/AE74))/1))-1</f>
        <v>0.0442516881331774</v>
      </c>
      <c r="J74" s="23" t="n">
        <f aca="false">(POWER(10,(LOG(AG74/AF74))/1))-1</f>
        <v>0.0433920491260549</v>
      </c>
      <c r="K74" s="23" t="n">
        <f aca="false">(POWER(10,(LOG(AH74/AG74))/1))-1</f>
        <v>0.0425407431650449</v>
      </c>
      <c r="L74" s="23" t="n">
        <f aca="false">(POWER(10,(LOG(AI74/AH74))/1))-1</f>
        <v>0.0506709071668952</v>
      </c>
      <c r="M74" s="23" t="n">
        <f aca="false">(POWER(10,(LOG(AJ74/AI74))/1))-1</f>
        <v>0.0497315872339597</v>
      </c>
      <c r="N74" s="23" t="n">
        <f aca="false">(POWER(10,(LOG(AK74/AJ74))/1))-1</f>
        <v>0.0488348323291288</v>
      </c>
      <c r="O74" s="23" t="n">
        <f aca="false">(POWER(10,(LOG(AL74/AK74))/1))-1</f>
        <v>0.0479765607402074</v>
      </c>
      <c r="P74" s="23" t="n">
        <f aca="false">(POWER(10,(LOG(AM74/AL74))/1))-1</f>
        <v>0.0471395623421969</v>
      </c>
      <c r="Q74" s="23" t="n">
        <f aca="false">(POWER(10,(LOG(AN74/AM74))/1))-1</f>
        <v>0.0541095461026957</v>
      </c>
      <c r="R74" s="23" t="n">
        <f aca="false">(POWER(10,(LOG(AO74/AN74))/1))-1</f>
        <v>0.0534141299739344</v>
      </c>
      <c r="S74" s="23" t="n">
        <f aca="false">(POWER(10,(LOG(AP74/AO74))/1))-1</f>
        <v>0.0527457741124602</v>
      </c>
      <c r="T74" s="23" t="n">
        <f aca="false">(POWER(10,(LOG(AQ74/AP74))/1))-1</f>
        <v>0.0520967532329943</v>
      </c>
      <c r="U74" s="23" t="n">
        <f aca="false">(POWER(10,(LOG(AR74/AQ74))/1))-1</f>
        <v>0.0514722981122224</v>
      </c>
      <c r="W74" s="17" t="s">
        <v>8</v>
      </c>
      <c r="X74" s="6" t="n">
        <f aca="false">Y50</f>
        <v>93537.2190496538</v>
      </c>
      <c r="Y74" s="6" t="n">
        <f aca="false">Z50</f>
        <v>98202.153471252</v>
      </c>
      <c r="Z74" s="6" t="n">
        <f aca="false">AA50</f>
        <v>103615.3948988</v>
      </c>
      <c r="AA74" s="6" t="n">
        <f aca="false">AB50</f>
        <v>109392.294238961</v>
      </c>
      <c r="AB74" s="6" t="n">
        <f aca="false">AC50</f>
        <v>114915.600029255</v>
      </c>
      <c r="AC74" s="6" t="n">
        <f aca="false">AD50</f>
        <v>121958.683734532</v>
      </c>
      <c r="AD74" s="6" t="n">
        <f aca="false">AE50</f>
        <v>128527.005554831</v>
      </c>
      <c r="AE74" s="6" t="n">
        <f aca="false">AF50</f>
        <v>134324.234117087</v>
      </c>
      <c r="AF74" s="6" t="n">
        <f aca="false">AG50</f>
        <v>140268.308233964</v>
      </c>
      <c r="AG74" s="6" t="n">
        <f aca="false">AH50</f>
        <v>146354.837555681</v>
      </c>
      <c r="AH74" s="6" t="n">
        <f aca="false">AI50</f>
        <v>152580.881111099</v>
      </c>
      <c r="AI74" s="6" t="n">
        <f aca="false">AJ50</f>
        <v>160312.292773322</v>
      </c>
      <c r="AJ74" s="6" t="n">
        <f aca="false">AK50</f>
        <v>168284.877546055</v>
      </c>
      <c r="AK74" s="6" t="n">
        <f aca="false">AL50</f>
        <v>176503.041324545</v>
      </c>
      <c r="AL74" s="6" t="n">
        <f aca="false">AM50</f>
        <v>184971.050207483</v>
      </c>
      <c r="AM74" s="6" t="n">
        <f aca="false">AN50</f>
        <v>193690.50456024</v>
      </c>
      <c r="AN74" s="6" t="n">
        <f aca="false">AO50</f>
        <v>204171.009846397</v>
      </c>
      <c r="AO74" s="6" t="n">
        <f aca="false">AP50</f>
        <v>215076.626703242</v>
      </c>
      <c r="AP74" s="6" t="n">
        <f aca="false">AQ50</f>
        <v>226421.009872201</v>
      </c>
      <c r="AQ74" s="6" t="n">
        <f aca="false">AR50</f>
        <v>238216.809350278</v>
      </c>
      <c r="AR74" s="6" t="n">
        <f aca="false">AS50</f>
        <v>250478.375976498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406638529505738</v>
      </c>
      <c r="C75" s="23" t="n">
        <f aca="false">(POWER(10,(LOG(Z75/Y75))/1))-1</f>
        <v>0.0392310519427379</v>
      </c>
      <c r="D75" s="23" t="n">
        <f aca="false">(POWER(10,(LOG(AA75/Z75))/1))-1</f>
        <v>0.0397048747360211</v>
      </c>
      <c r="E75" s="23" t="n">
        <f aca="false">(POWER(10,(LOG(AB75/AA75))/1))-1</f>
        <v>0.0442762107120756</v>
      </c>
      <c r="F75" s="23" t="n">
        <f aca="false">(POWER(10,(LOG(AC75/AB75))/1))-1</f>
        <v>0.0925877397860804</v>
      </c>
      <c r="G75" s="23" t="n">
        <f aca="false">(POWER(10,(LOG(AD75/AC75))/1))-1</f>
        <v>0.0749722916523647</v>
      </c>
      <c r="H75" s="23" t="n">
        <f aca="false">(POWER(10,(LOG(AE75/AD75))/1))-1</f>
        <v>0.0430605064714935</v>
      </c>
      <c r="I75" s="23" t="n">
        <f aca="false">(POWER(10,(LOG(AF75/AE75))/1))-1</f>
        <v>0.0421772659688713</v>
      </c>
      <c r="J75" s="23" t="n">
        <f aca="false">(POWER(10,(LOG(AG75/AF75))/1))-1</f>
        <v>0.0412879156076049</v>
      </c>
      <c r="K75" s="23" t="n">
        <f aca="false">(POWER(10,(LOG(AH75/AG75))/1))-1</f>
        <v>0.040406948919973</v>
      </c>
      <c r="L75" s="23" t="n">
        <f aca="false">(POWER(10,(LOG(AI75/AH75))/1))-1</f>
        <v>0.0475698615931104</v>
      </c>
      <c r="M75" s="23" t="n">
        <f aca="false">(POWER(10,(LOG(AJ75/AI75))/1))-1</f>
        <v>0.0466459319843664</v>
      </c>
      <c r="N75" s="23" t="n">
        <f aca="false">(POWER(10,(LOG(AK75/AJ75))/1))-1</f>
        <v>0.0457644114835798</v>
      </c>
      <c r="O75" s="23" t="n">
        <f aca="false">(POWER(10,(LOG(AL75/AK75))/1))-1</f>
        <v>0.0449212311611107</v>
      </c>
      <c r="P75" s="23" t="n">
        <f aca="false">(POWER(10,(LOG(AM75/AL75))/1))-1</f>
        <v>0.044099231598195</v>
      </c>
      <c r="Q75" s="23" t="n">
        <f aca="false">(POWER(10,(LOG(AN75/AM75))/1))-1</f>
        <v>0.0505879271656482</v>
      </c>
      <c r="R75" s="23" t="n">
        <f aca="false">(POWER(10,(LOG(AO75/AN75))/1))-1</f>
        <v>0.0498514595957835</v>
      </c>
      <c r="S75" s="23" t="n">
        <f aca="false">(POWER(10,(LOG(AP75/AO75))/1))-1</f>
        <v>0.0491420754752738</v>
      </c>
      <c r="T75" s="23" t="n">
        <f aca="false">(POWER(10,(LOG(AQ75/AP75))/1))-1</f>
        <v>0.0484520796971282</v>
      </c>
      <c r="U75" s="23" t="n">
        <f aca="false">(POWER(10,(LOG(AR75/AQ75))/1))-1</f>
        <v>0.0477866890253307</v>
      </c>
      <c r="W75" s="17" t="s">
        <v>23</v>
      </c>
      <c r="X75" s="6" t="n">
        <f aca="false">Y51</f>
        <v>145070.163030668</v>
      </c>
      <c r="Y75" s="6" t="n">
        <f aca="false">Z51</f>
        <v>150969.274807663</v>
      </c>
      <c r="Z75" s="6" t="n">
        <f aca="false">AA51</f>
        <v>156891.958269399</v>
      </c>
      <c r="AA75" s="6" t="n">
        <f aca="false">AB51</f>
        <v>163121.333819575</v>
      </c>
      <c r="AB75" s="6" t="n">
        <f aca="false">AC51</f>
        <v>170343.728367405</v>
      </c>
      <c r="AC75" s="6" t="n">
        <f aca="false">AD51</f>
        <v>186115.469163677</v>
      </c>
      <c r="AD75" s="6" t="n">
        <f aca="false">AE51</f>
        <v>200068.972398833</v>
      </c>
      <c r="AE75" s="6" t="n">
        <f aca="false">AF51</f>
        <v>208684.043679558</v>
      </c>
      <c r="AF75" s="6" t="n">
        <f aca="false">AG51</f>
        <v>217485.766093291</v>
      </c>
      <c r="AG75" s="6" t="n">
        <f aca="false">AH51</f>
        <v>226465.300049606</v>
      </c>
      <c r="AH75" s="6" t="n">
        <f aca="false">AI51</f>
        <v>235616.071860856</v>
      </c>
      <c r="AI75" s="6" t="n">
        <f aca="false">AJ51</f>
        <v>246824.29578839</v>
      </c>
      <c r="AJ75" s="6" t="n">
        <f aca="false">AK51</f>
        <v>258337.645101824</v>
      </c>
      <c r="AK75" s="6" t="n">
        <f aca="false">AL51</f>
        <v>270160.315393963</v>
      </c>
      <c r="AL75" s="6" t="n">
        <f aca="false">AM51</f>
        <v>282296.249372334</v>
      </c>
      <c r="AM75" s="6" t="n">
        <f aca="false">AN51</f>
        <v>294745.297052706</v>
      </c>
      <c r="AN75" s="6" t="n">
        <f aca="false">AO51</f>
        <v>309655.850672426</v>
      </c>
      <c r="AO75" s="6" t="n">
        <f aca="false">AP51</f>
        <v>325092.64680082</v>
      </c>
      <c r="AP75" s="6" t="n">
        <f aca="false">AQ51</f>
        <v>341068.374186363</v>
      </c>
      <c r="AQ75" s="6" t="n">
        <f aca="false">AR51</f>
        <v>357593.84623461</v>
      </c>
      <c r="AR75" s="6" t="n">
        <f aca="false">AS51</f>
        <v>374682.07216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true" showOutlineSymbols="true" defaultGridColor="true" view="normal" topLeftCell="A52" colorId="64" zoomScale="50" zoomScaleNormal="50" zoomScalePageLayoutView="100" workbookViewId="0">
      <selection pane="topLeft" activeCell="S101" activeCellId="0" sqref="S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524453210796176</v>
      </c>
      <c r="D5" s="23" t="n">
        <f aca="false">(POWER(10,(LOG(AA5/Z5))/1))-1</f>
        <v>0.0494065654612965</v>
      </c>
      <c r="E5" s="23" t="n">
        <f aca="false">(POWER(10,(LOG(AB5/AA5))/1))-1</f>
        <v>0.0475473205135608</v>
      </c>
      <c r="F5" s="23" t="n">
        <f aca="false">(POWER(10,(LOG(AC5/AB5))/1))-1</f>
        <v>0.0461281547226027</v>
      </c>
      <c r="G5" s="23" t="n">
        <f aca="false">(POWER(10,(LOG(AD5/AC5))/1))-1</f>
        <v>0.04558731595689</v>
      </c>
      <c r="H5" s="23" t="n">
        <f aca="false">(POWER(10,(LOG(AE5/AD5))/1))-1</f>
        <v>-0.0175668472033979</v>
      </c>
      <c r="I5" s="23" t="n">
        <f aca="false">(POWER(10,(LOG(AF5/AE5))/1))-1</f>
        <v>0.00607517823104309</v>
      </c>
      <c r="J5" s="23" t="n">
        <f aca="false">(POWER(10,(LOG(AG5/AF5))/1))-1</f>
        <v>0.00506769465767798</v>
      </c>
      <c r="K5" s="23" t="n">
        <f aca="false">(POWER(10,(LOG(AH5/AG5))/1))-1</f>
        <v>0.00405603216526451</v>
      </c>
      <c r="L5" s="23" t="n">
        <f aca="false">(POWER(10,(LOG(AI5/AH5))/1))-1</f>
        <v>0.00305433887662621</v>
      </c>
      <c r="M5" s="23" t="n">
        <f aca="false">(POWER(10,(LOG(AJ5/AI5))/1))-1</f>
        <v>0.00422734329768804</v>
      </c>
      <c r="N5" s="23" t="n">
        <f aca="false">(POWER(10,(LOG(AK5/AJ5))/1))-1</f>
        <v>0.00327358977325454</v>
      </c>
      <c r="O5" s="23" t="n">
        <f aca="false">(POWER(10,(LOG(AL5/AK5))/1))-1</f>
        <v>0.00236809362435575</v>
      </c>
      <c r="P5" s="23" t="n">
        <f aca="false">(POWER(10,(LOG(AM5/AL5))/1))-1</f>
        <v>0.00150460503819527</v>
      </c>
      <c r="Q5" s="23" t="n">
        <f aca="false">(POWER(10,(LOG(AN5/AM5))/1))-1</f>
        <v>0.000666071375817978</v>
      </c>
      <c r="R5" s="23" t="n">
        <f aca="false">(POWER(10,(LOG(AO5/AN5))/1))-1</f>
        <v>0.000602722152801993</v>
      </c>
      <c r="S5" s="23" t="n">
        <f aca="false">(POWER(10,(LOG(AP5/AO5))/1))-1</f>
        <v>-0.000154250364871489</v>
      </c>
      <c r="T5" s="23" t="n">
        <f aca="false">(POWER(10,(LOG(AQ5/AP5))/1))-1</f>
        <v>-0.000882397777140942</v>
      </c>
      <c r="U5" s="23" t="n">
        <f aca="false">(POWER(10,(LOG(AR5/AQ5))/1))-1</f>
        <v>-0.00158884394665126</v>
      </c>
      <c r="V5" s="23" t="n">
        <f aca="false">(POWER(10,(LOG(AS5/AR5))/1))-1</f>
        <v>-0.00226926496273727</v>
      </c>
      <c r="X5" s="6" t="n">
        <v>0</v>
      </c>
      <c r="Y5" s="22" t="n">
        <v>41794.57501153</v>
      </c>
      <c r="Z5" s="22" t="n">
        <v>43986.5049173958</v>
      </c>
      <c r="AA5" s="22" t="n">
        <v>46159.7270520108</v>
      </c>
      <c r="AB5" s="22" t="n">
        <v>48354.4983889712</v>
      </c>
      <c r="AC5" s="22" t="n">
        <v>50585.0021721915</v>
      </c>
      <c r="AD5" s="22" t="n">
        <v>52891.0366488952</v>
      </c>
      <c r="AE5" s="22" t="n">
        <v>51961.9078896547</v>
      </c>
      <c r="AF5" s="22" t="n">
        <v>52277.5857413094</v>
      </c>
      <c r="AG5" s="22" t="n">
        <v>52542.512583287</v>
      </c>
      <c r="AH5" s="22" t="n">
        <v>52755.6267043686</v>
      </c>
      <c r="AI5" s="22" t="n">
        <v>52916.7602659725</v>
      </c>
      <c r="AJ5" s="22" t="n">
        <v>53140.4575778183</v>
      </c>
      <c r="AK5" s="22" t="n">
        <v>53314.4176362911</v>
      </c>
      <c r="AL5" s="22" t="n">
        <v>53440.6711687818</v>
      </c>
      <c r="AM5" s="22" t="n">
        <v>53521.0782718669</v>
      </c>
      <c r="AN5" s="22" t="n">
        <v>53556.7271301067</v>
      </c>
      <c r="AO5" s="22" t="n">
        <v>53589.0069559796</v>
      </c>
      <c r="AP5" s="22" t="n">
        <v>53580.7408321035</v>
      </c>
      <c r="AQ5" s="22" t="n">
        <v>53533.4613054957</v>
      </c>
      <c r="AR5" s="22" t="n">
        <v>53448.4049895572</v>
      </c>
      <c r="AS5" s="22" t="n">
        <v>53327.1163968002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667148006962459</v>
      </c>
      <c r="D6" s="23" t="n">
        <f aca="false">(POWER(10,(LOG(AA6/Z6))/1))-1</f>
        <v>0.0798989446500997</v>
      </c>
      <c r="E6" s="23" t="n">
        <f aca="false">(POWER(10,(LOG(AB6/AA6))/1))-1</f>
        <v>0.0395748027030729</v>
      </c>
      <c r="F6" s="23" t="n">
        <f aca="false">(POWER(10,(LOG(AC6/AB6))/1))-1</f>
        <v>0.038307718938106</v>
      </c>
      <c r="G6" s="23" t="n">
        <f aca="false">(POWER(10,(LOG(AD6/AC6))/1))-1</f>
        <v>0.0379025609106602</v>
      </c>
      <c r="H6" s="23" t="n">
        <f aca="false">(POWER(10,(LOG(AE6/AD6))/1))-1</f>
        <v>0.0276690652428371</v>
      </c>
      <c r="I6" s="23" t="n">
        <f aca="false">(POWER(10,(LOG(AF6/AE6))/1))-1</f>
        <v>0.00860771814288763</v>
      </c>
      <c r="J6" s="23" t="n">
        <f aca="false">(POWER(10,(LOG(AG6/AF6))/1))-1</f>
        <v>0.00762654766426252</v>
      </c>
      <c r="K6" s="23" t="n">
        <f aca="false">(POWER(10,(LOG(AH6/AG6))/1))-1</f>
        <v>0.00664159134264764</v>
      </c>
      <c r="L6" s="23" t="n">
        <f aca="false">(POWER(10,(LOG(AI6/AH6))/1))-1</f>
        <v>0.00566704240846816</v>
      </c>
      <c r="M6" s="23" t="n">
        <f aca="false">(POWER(10,(LOG(AJ6/AI6))/1))-1</f>
        <v>0.00467590474012813</v>
      </c>
      <c r="N6" s="23" t="n">
        <f aca="false">(POWER(10,(LOG(AK6/AJ6))/1))-1</f>
        <v>0.00370919020418015</v>
      </c>
      <c r="O6" s="23" t="n">
        <f aca="false">(POWER(10,(LOG(AL6/AK6))/1))-1</f>
        <v>0.00279052960438131</v>
      </c>
      <c r="P6" s="23" t="n">
        <f aca="false">(POWER(10,(LOG(AM6/AL6))/1))-1</f>
        <v>0.00191366675054039</v>
      </c>
      <c r="Q6" s="23" t="n">
        <f aca="false">(POWER(10,(LOG(AN6/AM6))/1))-1</f>
        <v>0.00106153863394098</v>
      </c>
      <c r="R6" s="23" t="n">
        <f aca="false">(POWER(10,(LOG(AO6/AN6))/1))-1</f>
        <v>0.000968525052093439</v>
      </c>
      <c r="S6" s="23" t="n">
        <f aca="false">(POWER(10,(LOG(AP6/AO6))/1))-1</f>
        <v>0.000211197356871695</v>
      </c>
      <c r="T6" s="23" t="n">
        <f aca="false">(POWER(10,(LOG(AQ6/AP6))/1))-1</f>
        <v>-0.000517245446508219</v>
      </c>
      <c r="U6" s="23" t="n">
        <f aca="false">(POWER(10,(LOG(AR6/AQ6))/1))-1</f>
        <v>-0.00122392853268127</v>
      </c>
      <c r="V6" s="23" t="n">
        <f aca="false">(POWER(10,(LOG(AS6/AR6))/1))-1</f>
        <v>-0.00190452508967309</v>
      </c>
      <c r="X6" s="6" t="n">
        <v>1</v>
      </c>
      <c r="Y6" s="22" t="n">
        <v>41598.1680676464</v>
      </c>
      <c r="Z6" s="22" t="n">
        <v>41875.6894168426</v>
      </c>
      <c r="AA6" s="22" t="n">
        <v>45221.5128077437</v>
      </c>
      <c r="AB6" s="22" t="n">
        <v>47011.1452550447</v>
      </c>
      <c r="AC6" s="22" t="n">
        <v>48812.0349944334</v>
      </c>
      <c r="AD6" s="22" t="n">
        <v>50662.1361239832</v>
      </c>
      <c r="AE6" s="22" t="n">
        <v>52063.9100737392</v>
      </c>
      <c r="AF6" s="22" t="n">
        <v>52512.0615370706</v>
      </c>
      <c r="AG6" s="22" t="n">
        <v>52912.5472773317</v>
      </c>
      <c r="AH6" s="22" t="n">
        <v>53263.9707932463</v>
      </c>
      <c r="AI6" s="22" t="n">
        <v>53565.819974575</v>
      </c>
      <c r="AJ6" s="22" t="n">
        <v>53816.288646103</v>
      </c>
      <c r="AK6" s="22" t="n">
        <v>54015.9034967744</v>
      </c>
      <c r="AL6" s="22" t="n">
        <v>54166.6364745896</v>
      </c>
      <c r="AM6" s="22" t="n">
        <v>54270.2933657996</v>
      </c>
      <c r="AN6" s="22" t="n">
        <v>54327.9033788827</v>
      </c>
      <c r="AO6" s="22" t="n">
        <v>54380.5213143329</v>
      </c>
      <c r="AP6" s="22" t="n">
        <v>54392.0063366998</v>
      </c>
      <c r="AQ6" s="22" t="n">
        <v>54363.8723190956</v>
      </c>
      <c r="AR6" s="22" t="n">
        <v>54297.3348246173</v>
      </c>
      <c r="AS6" s="22" t="n">
        <v>54193.9241881414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0.0273792304434559</v>
      </c>
      <c r="D7" s="23" t="n">
        <f aca="false">(POWER(10,(LOG(AA7/Z7))/1))-1</f>
        <v>0.00504055371633516</v>
      </c>
      <c r="E7" s="23" t="n">
        <f aca="false">(POWER(10,(LOG(AB7/AA7))/1))-1</f>
        <v>0.081365437531135</v>
      </c>
      <c r="F7" s="23" t="n">
        <f aca="false">(POWER(10,(LOG(AC7/AB7))/1))-1</f>
        <v>0.0342031247980068</v>
      </c>
      <c r="G7" s="23" t="n">
        <f aca="false">(POWER(10,(LOG(AD7/AC7))/1))-1</f>
        <v>0.0338295832814817</v>
      </c>
      <c r="H7" s="23" t="n">
        <f aca="false">(POWER(10,(LOG(AE7/AD7))/1))-1</f>
        <v>0.0296932616712775</v>
      </c>
      <c r="I7" s="23" t="n">
        <f aca="false">(POWER(10,(LOG(AF7/AE7))/1))-1</f>
        <v>0.0106691310982665</v>
      </c>
      <c r="J7" s="23" t="n">
        <f aca="false">(POWER(10,(LOG(AG7/AF7))/1))-1</f>
        <v>0.0096996084768004</v>
      </c>
      <c r="K7" s="23" t="n">
        <f aca="false">(POWER(10,(LOG(AH7/AG7))/1))-1</f>
        <v>0.00872637454030523</v>
      </c>
      <c r="L7" s="23" t="n">
        <f aca="false">(POWER(10,(LOG(AI7/AH7))/1))-1</f>
        <v>0.00776365276704749</v>
      </c>
      <c r="M7" s="23" t="n">
        <f aca="false">(POWER(10,(LOG(AJ7/AI7))/1))-1</f>
        <v>0.00527004409271803</v>
      </c>
      <c r="N7" s="23" t="n">
        <f aca="false">(POWER(10,(LOG(AK7/AJ7))/1))-1</f>
        <v>0.00429545089284478</v>
      </c>
      <c r="O7" s="23" t="n">
        <f aca="false">(POWER(10,(LOG(AL7/AK7))/1))-1</f>
        <v>0.00336881594093641</v>
      </c>
      <c r="P7" s="23" t="n">
        <f aca="false">(POWER(10,(LOG(AM7/AL7))/1))-1</f>
        <v>0.00248387704807262</v>
      </c>
      <c r="Q7" s="23" t="n">
        <f aca="false">(POWER(10,(LOG(AN7/AM7))/1))-1</f>
        <v>0.0016235592787206</v>
      </c>
      <c r="R7" s="23" t="n">
        <f aca="false">(POWER(10,(LOG(AO7/AN7))/1))-1</f>
        <v>0.00137236389226136</v>
      </c>
      <c r="S7" s="23" t="n">
        <f aca="false">(POWER(10,(LOG(AP7/AO7))/1))-1</f>
        <v>0.000614536477892225</v>
      </c>
      <c r="T7" s="23" t="n">
        <f aca="false">(POWER(10,(LOG(AQ7/AP7))/1))-1</f>
        <v>-0.000114366818268374</v>
      </c>
      <c r="U7" s="23" t="n">
        <f aca="false">(POWER(10,(LOG(AR7/AQ7))/1))-1</f>
        <v>-0.000821473362894287</v>
      </c>
      <c r="V7" s="23" t="n">
        <f aca="false">(POWER(10,(LOG(AS7/AR7))/1))-1</f>
        <v>-0.00150245390396153</v>
      </c>
      <c r="X7" s="6" t="n">
        <v>2</v>
      </c>
      <c r="Y7" s="22" t="n">
        <v>40568.8311523197</v>
      </c>
      <c r="Z7" s="22" t="n">
        <v>41679.5745292607</v>
      </c>
      <c r="AA7" s="22" t="n">
        <v>41889.6626635494</v>
      </c>
      <c r="AB7" s="22" t="n">
        <v>45298.0333942008</v>
      </c>
      <c r="AC7" s="22" t="n">
        <v>46847.3676834869</v>
      </c>
      <c r="AD7" s="22" t="n">
        <v>48432.1946100536</v>
      </c>
      <c r="AE7" s="22" t="n">
        <v>49870.3044379242</v>
      </c>
      <c r="AF7" s="22" t="n">
        <v>50402.3772538828</v>
      </c>
      <c r="AG7" s="22" t="n">
        <v>50891.2605795455</v>
      </c>
      <c r="AH7" s="22" t="n">
        <v>51335.3567801909</v>
      </c>
      <c r="AI7" s="22" t="n">
        <v>51733.9066649048</v>
      </c>
      <c r="AJ7" s="22" t="n">
        <v>52006.5466341174</v>
      </c>
      <c r="AK7" s="22" t="n">
        <v>52229.9382012907</v>
      </c>
      <c r="AL7" s="22" t="n">
        <v>52405.8912496973</v>
      </c>
      <c r="AM7" s="22" t="n">
        <v>52536.0610401562</v>
      </c>
      <c r="AN7" s="22" t="n">
        <v>52621.3564495254</v>
      </c>
      <c r="AO7" s="22" t="n">
        <v>52693.5720990786</v>
      </c>
      <c r="AP7" s="22" t="n">
        <v>52725.9542212839</v>
      </c>
      <c r="AQ7" s="22" t="n">
        <v>52719.9241216594</v>
      </c>
      <c r="AR7" s="22" t="n">
        <v>52676.6161082997</v>
      </c>
      <c r="AS7" s="22" t="n">
        <v>52597.4719207803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0.00305514270348439</v>
      </c>
      <c r="D8" s="23" t="n">
        <f aca="false">(POWER(10,(LOG(AA8/Z8))/1))-1</f>
        <v>0.025726938762606</v>
      </c>
      <c r="E8" s="23" t="n">
        <f aca="false">(POWER(10,(LOG(AB8/AA8))/1))-1</f>
        <v>0.00421121261490809</v>
      </c>
      <c r="F8" s="23" t="n">
        <f aca="false">(POWER(10,(LOG(AC8/AB8))/1))-1</f>
        <v>0.0773822215217066</v>
      </c>
      <c r="G8" s="23" t="n">
        <f aca="false">(POWER(10,(LOG(AD8/AC8))/1))-1</f>
        <v>0.0242678674934012</v>
      </c>
      <c r="H8" s="23" t="n">
        <f aca="false">(POWER(10,(LOG(AE8/AD8))/1))-1</f>
        <v>0.0318440687571226</v>
      </c>
      <c r="I8" s="23" t="n">
        <f aca="false">(POWER(10,(LOG(AF8/AE8))/1))-1</f>
        <v>0.0123057200982457</v>
      </c>
      <c r="J8" s="23" t="n">
        <f aca="false">(POWER(10,(LOG(AG8/AF8))/1))-1</f>
        <v>0.0113391225639601</v>
      </c>
      <c r="K8" s="23" t="n">
        <f aca="false">(POWER(10,(LOG(AH8/AG8))/1))-1</f>
        <v>0.0103687956535081</v>
      </c>
      <c r="L8" s="23" t="n">
        <f aca="false">(POWER(10,(LOG(AI8/AH8))/1))-1</f>
        <v>0.00940898588576888</v>
      </c>
      <c r="M8" s="23" t="n">
        <f aca="false">(POWER(10,(LOG(AJ8/AI8))/1))-1</f>
        <v>0.00599457544772708</v>
      </c>
      <c r="N8" s="23" t="n">
        <f aca="false">(POWER(10,(LOG(AK8/AJ8))/1))-1</f>
        <v>0.00501603097511238</v>
      </c>
      <c r="O8" s="23" t="n">
        <f aca="false">(POWER(10,(LOG(AL8/AK8))/1))-1</f>
        <v>0.0040854328444988</v>
      </c>
      <c r="P8" s="23" t="n">
        <f aca="false">(POWER(10,(LOG(AM8/AL8))/1))-1</f>
        <v>0.00319651346439187</v>
      </c>
      <c r="Q8" s="23" t="n">
        <f aca="false">(POWER(10,(LOG(AN8/AM8))/1))-1</f>
        <v>0.00233218490830533</v>
      </c>
      <c r="R8" s="23" t="n">
        <f aca="false">(POWER(10,(LOG(AO8/AN8))/1))-1</f>
        <v>0.00181996886432567</v>
      </c>
      <c r="S8" s="23" t="n">
        <f aca="false">(POWER(10,(LOG(AP8/AO8))/1))-1</f>
        <v>0.00106157149052399</v>
      </c>
      <c r="T8" s="23" t="n">
        <f aca="false">(POWER(10,(LOG(AQ8/AP8))/1))-1</f>
        <v>0.000332122581151451</v>
      </c>
      <c r="U8" s="23" t="n">
        <f aca="false">(POWER(10,(LOG(AR8/AQ8))/1))-1</f>
        <v>-0.000375508167402283</v>
      </c>
      <c r="V8" s="23" t="n">
        <f aca="false">(POWER(10,(LOG(AS8/AR8))/1))-1</f>
        <v>-0.00105698931770493</v>
      </c>
      <c r="X8" s="6" t="n">
        <v>3</v>
      </c>
      <c r="Y8" s="22" t="n">
        <v>40523.585573624</v>
      </c>
      <c r="Z8" s="22" t="n">
        <v>40647.3909104083</v>
      </c>
      <c r="AA8" s="22" t="n">
        <v>41693.12384722</v>
      </c>
      <c r="AB8" s="22" t="n">
        <v>41868.7024563204</v>
      </c>
      <c r="AC8" s="22" t="n">
        <v>45108.5956646218</v>
      </c>
      <c r="AD8" s="22" t="n">
        <v>46203.2850870242</v>
      </c>
      <c r="AE8" s="22" t="n">
        <v>47674.5856741404</v>
      </c>
      <c r="AF8" s="22" t="n">
        <v>48261.2557812462</v>
      </c>
      <c r="AG8" s="22" t="n">
        <v>48808.4960756404</v>
      </c>
      <c r="AH8" s="22" t="n">
        <v>49314.5813976037</v>
      </c>
      <c r="AI8" s="22" t="n">
        <v>49778.5815979364</v>
      </c>
      <c r="AJ8" s="22" t="n">
        <v>50076.9830610061</v>
      </c>
      <c r="AK8" s="22" t="n">
        <v>50328.1707591802</v>
      </c>
      <c r="AL8" s="22" t="n">
        <v>50533.7831210033</v>
      </c>
      <c r="AM8" s="22" t="n">
        <v>50695.3150391563</v>
      </c>
      <c r="AN8" s="22" t="n">
        <v>50813.5458878124</v>
      </c>
      <c r="AO8" s="22" t="n">
        <v>50906.0249592142</v>
      </c>
      <c r="AP8" s="22" t="n">
        <v>50960.0653440068</v>
      </c>
      <c r="AQ8" s="22" t="n">
        <v>50976.9903324445</v>
      </c>
      <c r="AR8" s="22" t="n">
        <v>50957.8480562251</v>
      </c>
      <c r="AS8" s="22" t="n">
        <v>50903.9861551764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0.00591641844705659</v>
      </c>
      <c r="D9" s="23" t="n">
        <f aca="false">(POWER(10,(LOG(AA9/Z9))/1))-1</f>
        <v>0.00147375683011108</v>
      </c>
      <c r="E9" s="23" t="n">
        <f aca="false">(POWER(10,(LOG(AB9/AA9))/1))-1</f>
        <v>0.0248160136875026</v>
      </c>
      <c r="F9" s="23" t="n">
        <f aca="false">(POWER(10,(LOG(AC9/AB9))/1))-1</f>
        <v>0.00339597446365758</v>
      </c>
      <c r="G9" s="23" t="n">
        <f aca="false">(POWER(10,(LOG(AD9/AC9))/1))-1</f>
        <v>0.0517070416820604</v>
      </c>
      <c r="H9" s="23" t="n">
        <f aca="false">(POWER(10,(LOG(AE9/AD9))/1))-1</f>
        <v>0.0342599933254397</v>
      </c>
      <c r="I9" s="23" t="n">
        <f aca="false">(POWER(10,(LOG(AF9/AE9))/1))-1</f>
        <v>0.0135591554144423</v>
      </c>
      <c r="J9" s="23" t="n">
        <f aca="false">(POWER(10,(LOG(AG9/AF9))/1))-1</f>
        <v>0.0125908990171364</v>
      </c>
      <c r="K9" s="23" t="n">
        <f aca="false">(POWER(10,(LOG(AH9/AG9))/1))-1</f>
        <v>0.0116188914185089</v>
      </c>
      <c r="L9" s="23" t="n">
        <f aca="false">(POWER(10,(LOG(AI9/AH9))/1))-1</f>
        <v>0.0106573968186261</v>
      </c>
      <c r="M9" s="23" t="n">
        <f aca="false">(POWER(10,(LOG(AJ9/AI9))/1))-1</f>
        <v>0.00683427204597664</v>
      </c>
      <c r="N9" s="23" t="n">
        <f aca="false">(POWER(10,(LOG(AK9/AJ9))/1))-1</f>
        <v>0.00585461754039018</v>
      </c>
      <c r="O9" s="23" t="n">
        <f aca="false">(POWER(10,(LOG(AL9/AK9))/1))-1</f>
        <v>0.00492295447599411</v>
      </c>
      <c r="P9" s="23" t="n">
        <f aca="false">(POWER(10,(LOG(AM9/AL9))/1))-1</f>
        <v>0.00403301016091318</v>
      </c>
      <c r="Q9" s="23" t="n">
        <f aca="false">(POWER(10,(LOG(AN9/AM9))/1))-1</f>
        <v>0.00316768255948108</v>
      </c>
      <c r="R9" s="23" t="n">
        <f aca="false">(POWER(10,(LOG(AO9/AN9))/1))-1</f>
        <v>0.00231682201838512</v>
      </c>
      <c r="S9" s="23" t="n">
        <f aca="false">(POWER(10,(LOG(AP9/AO9))/1))-1</f>
        <v>0.0015578389166937</v>
      </c>
      <c r="T9" s="23" t="n">
        <f aca="false">(POWER(10,(LOG(AQ9/AP9))/1))-1</f>
        <v>0.000827818664968172</v>
      </c>
      <c r="U9" s="23" t="n">
        <f aca="false">(POWER(10,(LOG(AR9/AQ9))/1))-1</f>
        <v>0.000119627389384869</v>
      </c>
      <c r="V9" s="23" t="n">
        <f aca="false">(POWER(10,(LOG(AS9/AR9))/1))-1</f>
        <v>-0.000562401362814935</v>
      </c>
      <c r="X9" s="6" t="n">
        <v>4</v>
      </c>
      <c r="Y9" s="22" t="n">
        <v>40363.1694309757</v>
      </c>
      <c r="Z9" s="22" t="n">
        <v>40601.9748311788</v>
      </c>
      <c r="AA9" s="22" t="n">
        <v>40661.8122689022</v>
      </c>
      <c r="AB9" s="22" t="n">
        <v>41670.8763587259</v>
      </c>
      <c r="AC9" s="22" t="n">
        <v>41812.3895907184</v>
      </c>
      <c r="AD9" s="22" t="n">
        <v>43974.3845621122</v>
      </c>
      <c r="AE9" s="22" t="n">
        <v>45480.9466837005</v>
      </c>
      <c r="AF9" s="22" t="n">
        <v>46097.6299081808</v>
      </c>
      <c r="AG9" s="22" t="n">
        <v>46678.040511284</v>
      </c>
      <c r="AH9" s="22" t="n">
        <v>47220.3875956134</v>
      </c>
      <c r="AI9" s="22" t="n">
        <v>47723.6340041492</v>
      </c>
      <c r="AJ9" s="22" t="n">
        <v>48049.7903019561</v>
      </c>
      <c r="AK9" s="22" t="n">
        <v>48331.10344707</v>
      </c>
      <c r="AL9" s="22" t="n">
        <v>48569.0352691145</v>
      </c>
      <c r="AM9" s="22" t="n">
        <v>48764.9146818606</v>
      </c>
      <c r="AN9" s="22" t="n">
        <v>48919.3864516129</v>
      </c>
      <c r="AO9" s="22" t="n">
        <v>49032.7239632699</v>
      </c>
      <c r="AP9" s="22" t="n">
        <v>49109.1090488514</v>
      </c>
      <c r="AQ9" s="22" t="n">
        <v>49149.762485942</v>
      </c>
      <c r="AR9" s="22" t="n">
        <v>49155.6421437171</v>
      </c>
      <c r="AS9" s="22" t="n">
        <v>49127.9969435854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116794841472321</v>
      </c>
      <c r="D10" s="23" t="n">
        <f aca="false">(POWER(10,(LOG(AA10/Z10))/1))-1</f>
        <v>0.00432044739045345</v>
      </c>
      <c r="E10" s="23" t="n">
        <f aca="false">(POWER(10,(LOG(AB10/AA10))/1))-1</f>
        <v>0.000588573506830059</v>
      </c>
      <c r="F10" s="23" t="n">
        <f aca="false">(POWER(10,(LOG(AC10/AB10))/1))-1</f>
        <v>0.0239605095720943</v>
      </c>
      <c r="G10" s="23" t="n">
        <f aca="false">(POWER(10,(LOG(AD10/AC10))/1))-1</f>
        <v>0.00310074053079101</v>
      </c>
      <c r="H10" s="23" t="n">
        <f aca="false">(POWER(10,(LOG(AE10/AD10))/1))-1</f>
        <v>0.0369267260791517</v>
      </c>
      <c r="I10" s="23" t="n">
        <f aca="false">(POWER(10,(LOG(AF10/AE10))/1))-1</f>
        <v>0.014468903347842</v>
      </c>
      <c r="J10" s="23" t="n">
        <f aca="false">(POWER(10,(LOG(AG10/AF10))/1))-1</f>
        <v>0.0134971752264685</v>
      </c>
      <c r="K10" s="23" t="n">
        <f aca="false">(POWER(10,(LOG(AH10/AG10))/1))-1</f>
        <v>0.0125216925829634</v>
      </c>
      <c r="L10" s="23" t="n">
        <f aca="false">(POWER(10,(LOG(AI10/AH10))/1))-1</f>
        <v>0.0115567324319856</v>
      </c>
      <c r="M10" s="23" t="n">
        <f aca="false">(POWER(10,(LOG(AJ10/AI10))/1))-1</f>
        <v>0.00777238827266302</v>
      </c>
      <c r="N10" s="23" t="n">
        <f aca="false">(POWER(10,(LOG(AK10/AJ10))/1))-1</f>
        <v>0.00679344494792011</v>
      </c>
      <c r="O10" s="23" t="n">
        <f aca="false">(POWER(10,(LOG(AL10/AK10))/1))-1</f>
        <v>0.00586256958522635</v>
      </c>
      <c r="P10" s="23" t="n">
        <f aca="false">(POWER(10,(LOG(AM10/AL10))/1))-1</f>
        <v>0.00497348426607047</v>
      </c>
      <c r="Q10" s="23" t="n">
        <f aca="false">(POWER(10,(LOG(AN10/AM10))/1))-1</f>
        <v>0.00410907153934481</v>
      </c>
      <c r="R10" s="23" t="n">
        <f aca="false">(POWER(10,(LOG(AO10/AN10))/1))-1</f>
        <v>0.00286797075446632</v>
      </c>
      <c r="S10" s="23" t="n">
        <f aca="false">(POWER(10,(LOG(AP10/AO10))/1))-1</f>
        <v>0.0021084197522121</v>
      </c>
      <c r="T10" s="23" t="n">
        <f aca="false">(POWER(10,(LOG(AQ10/AP10))/1))-1</f>
        <v>0.00137784030297583</v>
      </c>
      <c r="U10" s="23" t="n">
        <f aca="false">(POWER(10,(LOG(AR10/AQ10))/1))-1</f>
        <v>0.000669094421144711</v>
      </c>
      <c r="V10" s="23" t="n">
        <f aca="false">(POWER(10,(LOG(AS10/AR10))/1))-1</f>
        <v>-1.34821587585154E-005</v>
      </c>
      <c r="X10" s="6" t="n">
        <v>5</v>
      </c>
      <c r="Y10" s="22" t="n">
        <v>39974.9222378957</v>
      </c>
      <c r="Z10" s="22" t="n">
        <v>40441.80870846</v>
      </c>
      <c r="AA10" s="22" t="n">
        <v>40616.5354153597</v>
      </c>
      <c r="AB10" s="22" t="n">
        <v>40640.4412320444</v>
      </c>
      <c r="AC10" s="22" t="n">
        <v>41614.2069131989</v>
      </c>
      <c r="AD10" s="22" t="n">
        <v>41743.2417712314</v>
      </c>
      <c r="AE10" s="22" t="n">
        <v>43284.6830257735</v>
      </c>
      <c r="AF10" s="22" t="n">
        <v>43910.9649209154</v>
      </c>
      <c r="AG10" s="22" t="n">
        <v>44503.6389088163</v>
      </c>
      <c r="AH10" s="22" t="n">
        <v>45060.8997940557</v>
      </c>
      <c r="AI10" s="22" t="n">
        <v>45581.6565561201</v>
      </c>
      <c r="AJ10" s="22" t="n">
        <v>45935.9348889854</v>
      </c>
      <c r="AK10" s="22" t="n">
        <v>46247.998133785</v>
      </c>
      <c r="AL10" s="22" t="n">
        <v>46519.1302410217</v>
      </c>
      <c r="AM10" s="22" t="n">
        <v>46750.4924033467</v>
      </c>
      <c r="AN10" s="22" t="n">
        <v>46942.5935211317</v>
      </c>
      <c r="AO10" s="22" t="n">
        <v>47077.2235064891</v>
      </c>
      <c r="AP10" s="22" t="n">
        <v>47176.4820544095</v>
      </c>
      <c r="AQ10" s="22" t="n">
        <v>47241.4837127367</v>
      </c>
      <c r="AR10" s="22" t="n">
        <v>47273.0927259355</v>
      </c>
      <c r="AS10" s="22" t="n">
        <v>47272.4553825943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256101253332455</v>
      </c>
      <c r="D11" s="23" t="n">
        <f aca="false">(POWER(10,(LOG(AA11/Z11))/1))-1</f>
        <v>0.00525203523282158</v>
      </c>
      <c r="E11" s="23" t="n">
        <f aca="false">(POWER(10,(LOG(AB11/AA11))/1))-1</f>
        <v>0.00343340672281567</v>
      </c>
      <c r="F11" s="23" t="n">
        <f aca="false">(POWER(10,(LOG(AC11/AB11))/1))-1</f>
        <v>-0.000227651066686096</v>
      </c>
      <c r="G11" s="23" t="n">
        <f aca="false">(POWER(10,(LOG(AD11/AC11))/1))-1</f>
        <v>0.0236745576303339</v>
      </c>
      <c r="H11" s="23" t="n">
        <f aca="false">(POWER(10,(LOG(AE11/AD11))/1))-1</f>
        <v>0.00571659671706626</v>
      </c>
      <c r="I11" s="23" t="n">
        <f aca="false">(POWER(10,(LOG(AF11/AE11))/1))-1</f>
        <v>0.0150744215040721</v>
      </c>
      <c r="J11" s="23" t="n">
        <f aca="false">(POWER(10,(LOG(AG11/AF11))/1))-1</f>
        <v>0.0140991336889713</v>
      </c>
      <c r="K11" s="23" t="n">
        <f aca="false">(POWER(10,(LOG(AH11/AG11))/1))-1</f>
        <v>0.0131201019138063</v>
      </c>
      <c r="L11" s="23" t="n">
        <f aca="false">(POWER(10,(LOG(AI11/AH11))/1))-1</f>
        <v>0.0121516116097786</v>
      </c>
      <c r="M11" s="23" t="n">
        <f aca="false">(POWER(10,(LOG(AJ11/AI11))/1))-1</f>
        <v>0.00878927275986907</v>
      </c>
      <c r="N11" s="23" t="n">
        <f aca="false">(POWER(10,(LOG(AK11/AJ11))/1))-1</f>
        <v>0.007811924684483</v>
      </c>
      <c r="O11" s="23" t="n">
        <f aca="false">(POWER(10,(LOG(AL11/AK11))/1))-1</f>
        <v>0.00688273122364436</v>
      </c>
      <c r="P11" s="23" t="n">
        <f aca="false">(POWER(10,(LOG(AM11/AL11))/1))-1</f>
        <v>0.00599540878472005</v>
      </c>
      <c r="Q11" s="23" t="n">
        <f aca="false">(POWER(10,(LOG(AN11/AM11))/1))-1</f>
        <v>0.00513282314079988</v>
      </c>
      <c r="R11" s="23" t="n">
        <f aca="false">(POWER(10,(LOG(AO11/AN11))/1))-1</f>
        <v>0.00347774582858151</v>
      </c>
      <c r="S11" s="23" t="n">
        <f aca="false">(POWER(10,(LOG(AP11/AO11))/1))-1</f>
        <v>0.00271765598351048</v>
      </c>
      <c r="T11" s="23" t="n">
        <f aca="false">(POWER(10,(LOG(AQ11/AP11))/1))-1</f>
        <v>0.00198654440755419</v>
      </c>
      <c r="U11" s="23" t="n">
        <f aca="false">(POWER(10,(LOG(AR11/AQ11))/1))-1</f>
        <v>0.00127726853468002</v>
      </c>
      <c r="V11" s="23" t="n">
        <f aca="false">(POWER(10,(LOG(AS11/AR11))/1))-1</f>
        <v>0.00059416648921129</v>
      </c>
      <c r="X11" s="6" t="n">
        <v>6</v>
      </c>
      <c r="Y11" s="22" t="n">
        <v>39239.5273209472</v>
      </c>
      <c r="Z11" s="22" t="n">
        <v>40244.4565336539</v>
      </c>
      <c r="AA11" s="22" t="n">
        <v>40455.8218372945</v>
      </c>
      <c r="AB11" s="22" t="n">
        <v>40594.7231279677</v>
      </c>
      <c r="AC11" s="22" t="n">
        <v>40585.4816959457</v>
      </c>
      <c r="AD11" s="22" t="n">
        <v>41546.3250213113</v>
      </c>
      <c r="AE11" s="22" t="n">
        <v>41783.8286065343</v>
      </c>
      <c r="AF11" s="22" t="n">
        <v>42413.6956510031</v>
      </c>
      <c r="AG11" s="22" t="n">
        <v>43011.6920162299</v>
      </c>
      <c r="AH11" s="22" t="n">
        <v>43576.0097989681</v>
      </c>
      <c r="AI11" s="22" t="n">
        <v>44105.528545549</v>
      </c>
      <c r="AJ11" s="22" t="n">
        <v>44493.1840661541</v>
      </c>
      <c r="AK11" s="22" t="n">
        <v>44840.7614690517</v>
      </c>
      <c r="AL11" s="22" t="n">
        <v>45149.3883781067</v>
      </c>
      <c r="AM11" s="22" t="n">
        <v>45420.0774178136</v>
      </c>
      <c r="AN11" s="22" t="n">
        <v>45653.2106422406</v>
      </c>
      <c r="AO11" s="22" t="n">
        <v>45811.9809051131</v>
      </c>
      <c r="AP11" s="22" t="n">
        <v>45936.4821091363</v>
      </c>
      <c r="AQ11" s="22" t="n">
        <v>46027.7369707729</v>
      </c>
      <c r="AR11" s="22" t="n">
        <v>46086.5267509282</v>
      </c>
      <c r="AS11" s="22" t="n">
        <v>46113.9098207278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224879543235645</v>
      </c>
      <c r="D12" s="23" t="n">
        <f aca="false">(POWER(10,(LOG(AA12/Z12))/1))-1</f>
        <v>0.0239668213571684</v>
      </c>
      <c r="E12" s="23" t="n">
        <f aca="false">(POWER(10,(LOG(AB12/AA12))/1))-1</f>
        <v>-0.000420415213321812</v>
      </c>
      <c r="F12" s="23" t="n">
        <f aca="false">(POWER(10,(LOG(AC12/AB12))/1))-1</f>
        <v>0.00261012225562429</v>
      </c>
      <c r="G12" s="23" t="n">
        <f aca="false">(POWER(10,(LOG(AD12/AC12))/1))-1</f>
        <v>-0.000507320425802926</v>
      </c>
      <c r="H12" s="23" t="n">
        <f aca="false">(POWER(10,(LOG(AE12/AD12))/1))-1</f>
        <v>0.0263612593739382</v>
      </c>
      <c r="I12" s="23" t="n">
        <f aca="false">(POWER(10,(LOG(AF12/AE12))/1))-1</f>
        <v>0.0154171407657542</v>
      </c>
      <c r="J12" s="23" t="n">
        <f aca="false">(POWER(10,(LOG(AG12/AF12))/1))-1</f>
        <v>0.0144391367521528</v>
      </c>
      <c r="K12" s="23" t="n">
        <f aca="false">(POWER(10,(LOG(AH12/AG12))/1))-1</f>
        <v>0.013457402455463</v>
      </c>
      <c r="L12" s="23" t="n">
        <f aca="false">(POWER(10,(LOG(AI12/AH12))/1))-1</f>
        <v>0.0124862279691789</v>
      </c>
      <c r="M12" s="23" t="n">
        <f aca="false">(POWER(10,(LOG(AJ12/AI12))/1))-1</f>
        <v>0.00986107869729302</v>
      </c>
      <c r="N12" s="23" t="n">
        <f aca="false">(POWER(10,(LOG(AK12/AJ12))/1))-1</f>
        <v>0.00888539208502737</v>
      </c>
      <c r="O12" s="23" t="n">
        <f aca="false">(POWER(10,(LOG(AL12/AK12))/1))-1</f>
        <v>0.00795794198738209</v>
      </c>
      <c r="P12" s="23" t="n">
        <f aca="false">(POWER(10,(LOG(AM12/AL12))/1))-1</f>
        <v>0.00707243859162521</v>
      </c>
      <c r="Q12" s="23" t="n">
        <f aca="false">(POWER(10,(LOG(AN12/AM12))/1))-1</f>
        <v>0.00621172974602069</v>
      </c>
      <c r="R12" s="23" t="n">
        <f aca="false">(POWER(10,(LOG(AO12/AN12))/1))-1</f>
        <v>0.00414938044623714</v>
      </c>
      <c r="S12" s="23" t="n">
        <f aca="false">(POWER(10,(LOG(AP12/AO12))/1))-1</f>
        <v>0.00338876881200156</v>
      </c>
      <c r="T12" s="23" t="n">
        <f aca="false">(POWER(10,(LOG(AQ12/AP12))/1))-1</f>
        <v>0.00265714331033839</v>
      </c>
      <c r="U12" s="23" t="n">
        <f aca="false">(POWER(10,(LOG(AR12/AQ12))/1))-1</f>
        <v>0.00194735638043642</v>
      </c>
      <c r="V12" s="23" t="n">
        <f aca="false">(POWER(10,(LOG(AS12/AR12))/1))-1</f>
        <v>0.00126374883160096</v>
      </c>
      <c r="X12" s="6" t="n">
        <v>7</v>
      </c>
      <c r="Y12" s="22" t="n">
        <v>38635.6496238496</v>
      </c>
      <c r="Z12" s="22" t="n">
        <v>39504.486347852</v>
      </c>
      <c r="AA12" s="22" t="n">
        <v>40451.2833149577</v>
      </c>
      <c r="AB12" s="22" t="n">
        <v>40434.2769800537</v>
      </c>
      <c r="AC12" s="22" t="n">
        <v>40539.8153862894</v>
      </c>
      <c r="AD12" s="22" t="n">
        <v>40519.2487098856</v>
      </c>
      <c r="AE12" s="22" t="n">
        <v>41587.387134764</v>
      </c>
      <c r="AF12" s="22" t="n">
        <v>42228.5457363006</v>
      </c>
      <c r="AG12" s="22" t="n">
        <v>42838.2894830316</v>
      </c>
      <c r="AH12" s="22" t="n">
        <v>43414.7815851084</v>
      </c>
      <c r="AI12" s="22" t="n">
        <v>43956.8684452121</v>
      </c>
      <c r="AJ12" s="22" t="n">
        <v>44390.3305842369</v>
      </c>
      <c r="AK12" s="22" t="n">
        <v>44784.7560762619</v>
      </c>
      <c r="AL12" s="22" t="n">
        <v>45141.1505670358</v>
      </c>
      <c r="AM12" s="22" t="n">
        <v>45460.4085823765</v>
      </c>
      <c r="AN12" s="22" t="n">
        <v>45742.7963546339</v>
      </c>
      <c r="AO12" s="22" t="n">
        <v>45932.600619384</v>
      </c>
      <c r="AP12" s="22" t="n">
        <v>46088.2555838171</v>
      </c>
      <c r="AQ12" s="22" t="n">
        <v>46210.7186838268</v>
      </c>
      <c r="AR12" s="22" t="n">
        <v>46300.7074217003</v>
      </c>
      <c r="AS12" s="22" t="n">
        <v>46359.2198866068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175261014540751</v>
      </c>
      <c r="D13" s="23" t="n">
        <f aca="false">(POWER(10,(LOG(AA13/Z13))/1))-1</f>
        <v>0.0208538209281139</v>
      </c>
      <c r="E13" s="23" t="n">
        <f aca="false">(POWER(10,(LOG(AB13/AA13))/1))-1</f>
        <v>0.0230642532996408</v>
      </c>
      <c r="F13" s="23" t="n">
        <f aca="false">(POWER(10,(LOG(AC13/AB13))/1))-1</f>
        <v>-0.00600535595465679</v>
      </c>
      <c r="G13" s="23" t="n">
        <f aca="false">(POWER(10,(LOG(AD13/AC13))/1))-1</f>
        <v>0.00232491991549733</v>
      </c>
      <c r="H13" s="23" t="n">
        <f aca="false">(POWER(10,(LOG(AE13/AD13))/1))-1</f>
        <v>0.00209422839591489</v>
      </c>
      <c r="I13" s="23" t="n">
        <f aca="false">(POWER(10,(LOG(AF13/AE13))/1))-1</f>
        <v>0.0155421827126172</v>
      </c>
      <c r="J13" s="23" t="n">
        <f aca="false">(POWER(10,(LOG(AG13/AF13))/1))-1</f>
        <v>0.0145626582322511</v>
      </c>
      <c r="K13" s="23" t="n">
        <f aca="false">(POWER(10,(LOG(AH13/AG13))/1))-1</f>
        <v>0.0135794124622723</v>
      </c>
      <c r="L13" s="23" t="n">
        <f aca="false">(POWER(10,(LOG(AI13/AH13))/1))-1</f>
        <v>0.0126067371374523</v>
      </c>
      <c r="M13" s="23" t="n">
        <f aca="false">(POWER(10,(LOG(AJ13/AI13))/1))-1</f>
        <v>0.0109586483654356</v>
      </c>
      <c r="N13" s="23" t="n">
        <f aca="false">(POWER(10,(LOG(AK13/AJ13))/1))-1</f>
        <v>0.00998404425010335</v>
      </c>
      <c r="O13" s="23" t="n">
        <f aca="false">(POWER(10,(LOG(AL13/AK13))/1))-1</f>
        <v>0.00905774614349064</v>
      </c>
      <c r="P13" s="23" t="n">
        <f aca="false">(POWER(10,(LOG(AM13/AL13))/1))-1</f>
        <v>0.00817345759774546</v>
      </c>
      <c r="Q13" s="23" t="n">
        <f aca="false">(POWER(10,(LOG(AN13/AM13))/1))-1</f>
        <v>0.00731400787812309</v>
      </c>
      <c r="R13" s="23" t="n">
        <f aca="false">(POWER(10,(LOG(AO13/AN13))/1))-1</f>
        <v>0.00488453548191736</v>
      </c>
      <c r="S13" s="23" t="n">
        <f aca="false">(POWER(10,(LOG(AP13/AO13))/1))-1</f>
        <v>0.00412338496931564</v>
      </c>
      <c r="T13" s="23" t="n">
        <f aca="false">(POWER(10,(LOG(AQ13/AP13))/1))-1</f>
        <v>0.00339123217261661</v>
      </c>
      <c r="U13" s="23" t="n">
        <f aca="false">(POWER(10,(LOG(AR13/AQ13))/1))-1</f>
        <v>0.00268092415775301</v>
      </c>
      <c r="V13" s="23" t="n">
        <f aca="false">(POWER(10,(LOG(AS13/AR13))/1))-1</f>
        <v>0.00199680476933284</v>
      </c>
      <c r="X13" s="6" t="n">
        <v>8</v>
      </c>
      <c r="Y13" s="22" t="n">
        <v>38226.7819383893</v>
      </c>
      <c r="Z13" s="22" t="n">
        <v>38896.7483969043</v>
      </c>
      <c r="AA13" s="22" t="n">
        <v>39707.8942226592</v>
      </c>
      <c r="AB13" s="22" t="n">
        <v>40623.727153006</v>
      </c>
      <c r="AC13" s="22" t="n">
        <v>40379.7672112473</v>
      </c>
      <c r="AD13" s="22" t="n">
        <v>40473.6469362199</v>
      </c>
      <c r="AE13" s="22" t="n">
        <v>40558.40799692</v>
      </c>
      <c r="AF13" s="22" t="n">
        <v>41188.774184541</v>
      </c>
      <c r="AG13" s="22" t="n">
        <v>41788.5922259958</v>
      </c>
      <c r="AH13" s="22" t="n">
        <v>42356.0567560503</v>
      </c>
      <c r="AI13" s="22" t="n">
        <v>42890.0284297529</v>
      </c>
      <c r="AJ13" s="22" t="n">
        <v>43360.0451696981</v>
      </c>
      <c r="AK13" s="22" t="n">
        <v>43792.9537793588</v>
      </c>
      <c r="AL13" s="22" t="n">
        <v>44189.6192375659</v>
      </c>
      <c r="AM13" s="22" t="n">
        <v>44550.8012166646</v>
      </c>
      <c r="AN13" s="22" t="n">
        <v>44876.64612774</v>
      </c>
      <c r="AO13" s="22" t="n">
        <v>45095.8476980604</v>
      </c>
      <c r="AP13" s="22" t="n">
        <v>45281.7952386371</v>
      </c>
      <c r="AQ13" s="22" t="n">
        <v>45435.3563194842</v>
      </c>
      <c r="AR13" s="22" t="n">
        <v>45557.1650638573</v>
      </c>
      <c r="AS13" s="22" t="n">
        <v>45648.133828334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14215751339818</v>
      </c>
      <c r="D14" s="23" t="n">
        <f aca="false">(POWER(10,(LOG(AA14/Z14))/1))-1</f>
        <v>0.0159130086587955</v>
      </c>
      <c r="E14" s="23" t="n">
        <f aca="false">(POWER(10,(LOG(AB14/AA14))/1))-1</f>
        <v>0.0199580853644779</v>
      </c>
      <c r="F14" s="23" t="n">
        <f aca="false">(POWER(10,(LOG(AC14/AB14))/1))-1</f>
        <v>0.022226718096185</v>
      </c>
      <c r="G14" s="23" t="n">
        <f aca="false">(POWER(10,(LOG(AD14/AC14))/1))-1</f>
        <v>-0.0110357410941707</v>
      </c>
      <c r="H14" s="23" t="n">
        <f aca="false">(POWER(10,(LOG(AE14/AD14))/1))-1</f>
        <v>0.00492718811646697</v>
      </c>
      <c r="I14" s="23" t="n">
        <f aca="false">(POWER(10,(LOG(AF14/AE14))/1))-1</f>
        <v>0.0154996896060648</v>
      </c>
      <c r="J14" s="23" t="n">
        <f aca="false">(POWER(10,(LOG(AG14/AF14))/1))-1</f>
        <v>0.0145198060584106</v>
      </c>
      <c r="K14" s="23" t="n">
        <f aca="false">(POWER(10,(LOG(AH14/AG14))/1))-1</f>
        <v>0.013536202963097</v>
      </c>
      <c r="L14" s="23" t="n">
        <f aca="false">(POWER(10,(LOG(AI14/AH14))/1))-1</f>
        <v>0.0125631714284837</v>
      </c>
      <c r="M14" s="23" t="n">
        <f aca="false">(POWER(10,(LOG(AJ14/AI14))/1))-1</f>
        <v>0.0120467237858752</v>
      </c>
      <c r="N14" s="23" t="n">
        <f aca="false">(POWER(10,(LOG(AK14/AJ14))/1))-1</f>
        <v>0.0110722132322809</v>
      </c>
      <c r="O14" s="23" t="n">
        <f aca="false">(POWER(10,(LOG(AL14/AK14))/1))-1</f>
        <v>0.0101460645834173</v>
      </c>
      <c r="P14" s="23" t="n">
        <f aca="false">(POWER(10,(LOG(AM14/AL14))/1))-1</f>
        <v>0.00926197463412137</v>
      </c>
      <c r="Q14" s="23" t="n">
        <f aca="false">(POWER(10,(LOG(AN14/AM14))/1))-1</f>
        <v>0.00840275411246028</v>
      </c>
      <c r="R14" s="23" t="n">
        <f aca="false">(POWER(10,(LOG(AO14/AN14))/1))-1</f>
        <v>0.00568275105096072</v>
      </c>
      <c r="S14" s="23" t="n">
        <f aca="false">(POWER(10,(LOG(AP14/AO14))/1))-1</f>
        <v>0.00492099291044323</v>
      </c>
      <c r="T14" s="23" t="n">
        <f aca="false">(POWER(10,(LOG(AQ14/AP14))/1))-1</f>
        <v>0.0041882497795096</v>
      </c>
      <c r="U14" s="23" t="n">
        <f aca="false">(POWER(10,(LOG(AR14/AQ14))/1))-1</f>
        <v>0.00347736299168555</v>
      </c>
      <c r="V14" s="23" t="n">
        <f aca="false">(POWER(10,(LOG(AS14/AR14))/1))-1</f>
        <v>0.00279267979051778</v>
      </c>
      <c r="X14" s="6" t="n">
        <v>9</v>
      </c>
      <c r="Y14" s="22" t="n">
        <v>37945.4151034652</v>
      </c>
      <c r="Z14" s="22" t="n">
        <v>38484.8376890623</v>
      </c>
      <c r="AA14" s="22" t="n">
        <v>39097.2472444407</v>
      </c>
      <c r="AB14" s="22" t="n">
        <v>39877.5534424613</v>
      </c>
      <c r="AC14" s="22" t="n">
        <v>40763.9005811924</v>
      </c>
      <c r="AD14" s="22" t="n">
        <v>40314.0407283899</v>
      </c>
      <c r="AE14" s="22" t="n">
        <v>40512.6755907936</v>
      </c>
      <c r="AF14" s="22" t="n">
        <v>41140.6094875621</v>
      </c>
      <c r="AG14" s="22" t="n">
        <v>41737.9631584463</v>
      </c>
      <c r="AH14" s="22" t="n">
        <v>42302.9366990253</v>
      </c>
      <c r="AI14" s="22" t="n">
        <v>42834.3957447034</v>
      </c>
      <c r="AJ14" s="22" t="n">
        <v>43350.4098787747</v>
      </c>
      <c r="AK14" s="22" t="n">
        <v>43830.3948606593</v>
      </c>
      <c r="AL14" s="22" t="n">
        <v>44275.1008776322</v>
      </c>
      <c r="AM14" s="22" t="n">
        <v>44685.175738884</v>
      </c>
      <c r="AN14" s="22" t="n">
        <v>45060.65428309</v>
      </c>
      <c r="AO14" s="22" t="n">
        <v>45316.7227635742</v>
      </c>
      <c r="AP14" s="22" t="n">
        <v>45539.7260350182</v>
      </c>
      <c r="AQ14" s="22" t="n">
        <v>45730.4577825433</v>
      </c>
      <c r="AR14" s="22" t="n">
        <v>45889.4791840292</v>
      </c>
      <c r="AS14" s="22" t="n">
        <v>46017.6338051438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0.00491384551149277</v>
      </c>
      <c r="D15" s="23" t="n">
        <f aca="false">(POWER(10,(LOG(AA15/Z15))/1))-1</f>
        <v>0.0126020000335476</v>
      </c>
      <c r="E15" s="23" t="n">
        <f aca="false">(POWER(10,(LOG(AB15/AA15))/1))-1</f>
        <v>0.0150348243519933</v>
      </c>
      <c r="F15" s="23" t="n">
        <f aca="false">(POWER(10,(LOG(AC15/AB15))/1))-1</f>
        <v>0.0191271024136168</v>
      </c>
      <c r="G15" s="23" t="n">
        <f aca="false">(POWER(10,(LOG(AD15/AC15))/1))-1</f>
        <v>0.0219378233048428</v>
      </c>
      <c r="H15" s="23" t="n">
        <f aca="false">(POWER(10,(LOG(AE15/AD15))/1))-1</f>
        <v>-0.0131986852999584</v>
      </c>
      <c r="I15" s="23" t="n">
        <f aca="false">(POWER(10,(LOG(AF15/AE15))/1))-1</f>
        <v>0.0149979716479303</v>
      </c>
      <c r="J15" s="23" t="n">
        <f aca="false">(POWER(10,(LOG(AG15/AF15))/1))-1</f>
        <v>0.0140246140904752</v>
      </c>
      <c r="K15" s="23" t="n">
        <f aca="false">(POWER(10,(LOG(AH15/AG15))/1))-1</f>
        <v>0.0130473895587393</v>
      </c>
      <c r="L15" s="23" t="n">
        <f aca="false">(POWER(10,(LOG(AI15/AH15))/1))-1</f>
        <v>0.0120805857809549</v>
      </c>
      <c r="M15" s="23" t="n">
        <f aca="false">(POWER(10,(LOG(AJ15/AI15))/1))-1</f>
        <v>0.0131778405901843</v>
      </c>
      <c r="N15" s="23" t="n">
        <f aca="false">(POWER(10,(LOG(AK15/AJ15))/1))-1</f>
        <v>0.012202565740127</v>
      </c>
      <c r="O15" s="23" t="n">
        <f aca="false">(POWER(10,(LOG(AL15/AK15))/1))-1</f>
        <v>0.011275699041075</v>
      </c>
      <c r="P15" s="23" t="n">
        <f aca="false">(POWER(10,(LOG(AM15/AL15))/1))-1</f>
        <v>0.0103909302541572</v>
      </c>
      <c r="Q15" s="23" t="n">
        <f aca="false">(POWER(10,(LOG(AN15/AM15))/1))-1</f>
        <v>0.00953105088454342</v>
      </c>
      <c r="R15" s="23" t="n">
        <f aca="false">(POWER(10,(LOG(AO15/AN15))/1))-1</f>
        <v>0.00649918464205901</v>
      </c>
      <c r="S15" s="23" t="n">
        <f aca="false">(POWER(10,(LOG(AP15/AO15))/1))-1</f>
        <v>0.00573583967986191</v>
      </c>
      <c r="T15" s="23" t="n">
        <f aca="false">(POWER(10,(LOG(AQ15/AP15))/1))-1</f>
        <v>0.00500152618041105</v>
      </c>
      <c r="U15" s="23" t="n">
        <f aca="false">(POWER(10,(LOG(AR15/AQ15))/1))-1</f>
        <v>0.00428907959342051</v>
      </c>
      <c r="V15" s="23" t="n">
        <f aca="false">(POWER(10,(LOG(AS15/AR15))/1))-1</f>
        <v>0.00360285060123311</v>
      </c>
      <c r="X15" s="6" t="n">
        <v>10</v>
      </c>
      <c r="Y15" s="22" t="n">
        <v>38014.7152979541</v>
      </c>
      <c r="Z15" s="22" t="n">
        <v>38201.5137360916</v>
      </c>
      <c r="AA15" s="22" t="n">
        <v>38682.9292134754</v>
      </c>
      <c r="AB15" s="22" t="n">
        <v>39264.5202596206</v>
      </c>
      <c r="AC15" s="22" t="n">
        <v>40015.5367598479</v>
      </c>
      <c r="AD15" s="22" t="n">
        <v>40893.3905347339</v>
      </c>
      <c r="AE15" s="22" t="n">
        <v>40353.6515422177</v>
      </c>
      <c r="AF15" s="22" t="n">
        <v>40958.8744639383</v>
      </c>
      <c r="AG15" s="22" t="n">
        <v>41533.3068718753</v>
      </c>
      <c r="AH15" s="22" t="n">
        <v>42075.2081062953</v>
      </c>
      <c r="AI15" s="22" t="n">
        <v>42583.5012670749</v>
      </c>
      <c r="AJ15" s="22" t="n">
        <v>43144.6598585443</v>
      </c>
      <c r="AK15" s="22" t="n">
        <v>43671.1354068037</v>
      </c>
      <c r="AL15" s="22" t="n">
        <v>44163.5579864328</v>
      </c>
      <c r="AM15" s="22" t="n">
        <v>44622.4584372453</v>
      </c>
      <c r="AN15" s="22" t="n">
        <v>45047.7573592041</v>
      </c>
      <c r="AO15" s="22" t="n">
        <v>45340.5310519922</v>
      </c>
      <c r="AP15" s="22" t="n">
        <v>45600.5970691062</v>
      </c>
      <c r="AQ15" s="22" t="n">
        <v>45828.6696491897</v>
      </c>
      <c r="AR15" s="22" t="n">
        <v>46025.2324609757</v>
      </c>
      <c r="AS15" s="22" t="n">
        <v>46191.0544974196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0.0220480689650877</v>
      </c>
      <c r="D16" s="23" t="n">
        <f aca="false">(POWER(10,(LOG(AA16/Z16))/1))-1</f>
        <v>-0.0111179902115172</v>
      </c>
      <c r="E16" s="23" t="n">
        <f aca="false">(POWER(10,(LOG(AB16/AA16))/1))-1</f>
        <v>0.0117206641623295</v>
      </c>
      <c r="F16" s="23" t="n">
        <f aca="false">(POWER(10,(LOG(AC16/AB16))/1))-1</f>
        <v>0.0142211744423923</v>
      </c>
      <c r="G16" s="23" t="n">
        <f aca="false">(POWER(10,(LOG(AD16/AC16))/1))-1</f>
        <v>0.0188430159285957</v>
      </c>
      <c r="H16" s="23" t="n">
        <f aca="false">(POWER(10,(LOG(AE16/AD16))/1))-1</f>
        <v>0.035721249325595</v>
      </c>
      <c r="I16" s="23" t="n">
        <f aca="false">(POWER(10,(LOG(AF16/AE16))/1))-1</f>
        <v>0.0137331940378331</v>
      </c>
      <c r="J16" s="23" t="n">
        <f aca="false">(POWER(10,(LOG(AG16/AF16))/1))-1</f>
        <v>0.012777202125142</v>
      </c>
      <c r="K16" s="23" t="n">
        <f aca="false">(POWER(10,(LOG(AH16/AG16))/1))-1</f>
        <v>0.0118169846637364</v>
      </c>
      <c r="L16" s="23" t="n">
        <f aca="false">(POWER(10,(LOG(AI16/AH16))/1))-1</f>
        <v>0.0108668190140413</v>
      </c>
      <c r="M16" s="23" t="n">
        <f aca="false">(POWER(10,(LOG(AJ16/AI16))/1))-1</f>
        <v>0.0144122953583934</v>
      </c>
      <c r="N16" s="23" t="n">
        <f aca="false">(POWER(10,(LOG(AK16/AJ16))/1))-1</f>
        <v>0.0134350228003204</v>
      </c>
      <c r="O16" s="23" t="n">
        <f aca="false">(POWER(10,(LOG(AL16/AK16))/1))-1</f>
        <v>0.0125061994249449</v>
      </c>
      <c r="P16" s="23" t="n">
        <f aca="false">(POWER(10,(LOG(AM16/AL16))/1))-1</f>
        <v>0.0116195074386496</v>
      </c>
      <c r="Q16" s="23" t="n">
        <f aca="false">(POWER(10,(LOG(AN16/AM16))/1))-1</f>
        <v>0.010757717563926</v>
      </c>
      <c r="R16" s="23" t="n">
        <f aca="false">(POWER(10,(LOG(AO16/AN16))/1))-1</f>
        <v>0.00728880620382411</v>
      </c>
      <c r="S16" s="23" t="n">
        <f aca="false">(POWER(10,(LOG(AP16/AO16))/1))-1</f>
        <v>0.00652223256610585</v>
      </c>
      <c r="T16" s="23" t="n">
        <f aca="false">(POWER(10,(LOG(AQ16/AP16))/1))-1</f>
        <v>0.00578470610872683</v>
      </c>
      <c r="U16" s="23" t="n">
        <f aca="false">(POWER(10,(LOG(AR16/AQ16))/1))-1</f>
        <v>0.00506905649158873</v>
      </c>
      <c r="V16" s="23" t="n">
        <f aca="false">(POWER(10,(LOG(AS16/AR16))/1))-1</f>
        <v>0.00437963759289262</v>
      </c>
      <c r="X16" s="6" t="n">
        <v>11</v>
      </c>
      <c r="Y16" s="22" t="n">
        <v>37992.1463468716</v>
      </c>
      <c r="Z16" s="22" t="n">
        <v>38829.7998096592</v>
      </c>
      <c r="AA16" s="22" t="n">
        <v>38398.0904754602</v>
      </c>
      <c r="AB16" s="22" t="n">
        <v>38848.1415983978</v>
      </c>
      <c r="AC16" s="22" t="n">
        <v>39400.6077968314</v>
      </c>
      <c r="AD16" s="22" t="n">
        <v>40143.0340771434</v>
      </c>
      <c r="AE16" s="22" t="n">
        <v>41576.9934060989</v>
      </c>
      <c r="AF16" s="22" t="n">
        <v>42147.9783240546</v>
      </c>
      <c r="AG16" s="22" t="n">
        <v>42686.5115622672</v>
      </c>
      <c r="AH16" s="22" t="n">
        <v>43190.9374147469</v>
      </c>
      <c r="AI16" s="22" t="n">
        <v>43660.2855146797</v>
      </c>
      <c r="AJ16" s="22" t="n">
        <v>44289.5304449491</v>
      </c>
      <c r="AK16" s="22" t="n">
        <v>44884.5612962924</v>
      </c>
      <c r="AL16" s="22" t="n">
        <v>45445.896570965</v>
      </c>
      <c r="AM16" s="22" t="n">
        <v>45973.9555042275</v>
      </c>
      <c r="AN16" s="22" t="n">
        <v>46468.5303328384</v>
      </c>
      <c r="AO16" s="22" t="n">
        <v>46807.230445011</v>
      </c>
      <c r="AP16" s="22" t="n">
        <v>47112.5180877487</v>
      </c>
      <c r="AQ16" s="22" t="n">
        <v>47385.0501589284</v>
      </c>
      <c r="AR16" s="22" t="n">
        <v>47625.2476550408</v>
      </c>
      <c r="AS16" s="22" t="n">
        <v>47833.8289800416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0.013377937432048</v>
      </c>
      <c r="D17" s="23" t="n">
        <f aca="false">(POWER(10,(LOG(AA17/Z17))/1))-1</f>
        <v>0.0204268499990865</v>
      </c>
      <c r="E17" s="23" t="n">
        <f aca="false">(POWER(10,(LOG(AB17/AA17))/1))-1</f>
        <v>-0.0262023520596966</v>
      </c>
      <c r="F17" s="23" t="n">
        <f aca="false">(POWER(10,(LOG(AC17/AB17))/1))-1</f>
        <v>0.0109035496901351</v>
      </c>
      <c r="G17" s="23" t="n">
        <f aca="false">(POWER(10,(LOG(AD17/AC17))/1))-1</f>
        <v>0.0139518903250391</v>
      </c>
      <c r="H17" s="23" t="n">
        <f aca="false">(POWER(10,(LOG(AE17/AD17))/1))-1</f>
        <v>0.0326050493547396</v>
      </c>
      <c r="I17" s="23" t="n">
        <f aca="false">(POWER(10,(LOG(AF17/AE17))/1))-1</f>
        <v>0.0135352603612302</v>
      </c>
      <c r="J17" s="23" t="n">
        <f aca="false">(POWER(10,(LOG(AG17/AF17))/1))-1</f>
        <v>0.0125803946654031</v>
      </c>
      <c r="K17" s="23" t="n">
        <f aca="false">(POWER(10,(LOG(AH17/AG17))/1))-1</f>
        <v>0.0116213104532421</v>
      </c>
      <c r="L17" s="23" t="n">
        <f aca="false">(POWER(10,(LOG(AI17/AH17))/1))-1</f>
        <v>0.0106722819371283</v>
      </c>
      <c r="M17" s="23" t="n">
        <f aca="false">(POWER(10,(LOG(AJ17/AI17))/1))-1</f>
        <v>0.015209792373418</v>
      </c>
      <c r="N17" s="23" t="n">
        <f aca="false">(POWER(10,(LOG(AK17/AJ17))/1))-1</f>
        <v>0.0142295565567225</v>
      </c>
      <c r="O17" s="23" t="n">
        <f aca="false">(POWER(10,(LOG(AL17/AK17))/1))-1</f>
        <v>0.0132978047960444</v>
      </c>
      <c r="P17" s="23" t="n">
        <f aca="false">(POWER(10,(LOG(AM17/AL17))/1))-1</f>
        <v>0.0124082142891542</v>
      </c>
      <c r="Q17" s="23" t="n">
        <f aca="false">(POWER(10,(LOG(AN17/AM17))/1))-1</f>
        <v>0.011543542316258</v>
      </c>
      <c r="R17" s="23" t="n">
        <f aca="false">(POWER(10,(LOG(AO17/AN17))/1))-1</f>
        <v>0.00824844572690409</v>
      </c>
      <c r="S17" s="23" t="n">
        <f aca="false">(POWER(10,(LOG(AP17/AO17))/1))-1</f>
        <v>0.00748104618274237</v>
      </c>
      <c r="T17" s="23" t="n">
        <f aca="false">(POWER(10,(LOG(AQ17/AP17))/1))-1</f>
        <v>0.00674274163098265</v>
      </c>
      <c r="U17" s="23" t="n">
        <f aca="false">(POWER(10,(LOG(AR17/AQ17))/1))-1</f>
        <v>0.00602635501982984</v>
      </c>
      <c r="V17" s="23" t="n">
        <f aca="false">(POWER(10,(LOG(AS17/AR17))/1))-1</f>
        <v>0.00533624449733461</v>
      </c>
      <c r="X17" s="6" t="n">
        <v>12</v>
      </c>
      <c r="Y17" s="22" t="n">
        <v>38294.6282847902</v>
      </c>
      <c r="Z17" s="22" t="n">
        <v>38806.9314259677</v>
      </c>
      <c r="AA17" s="22" t="n">
        <v>39599.6347931307</v>
      </c>
      <c r="AB17" s="22" t="n">
        <v>38562.0312208457</v>
      </c>
      <c r="AC17" s="22" t="n">
        <v>38982.4942444147</v>
      </c>
      <c r="AD17" s="22" t="n">
        <v>39526.3737287093</v>
      </c>
      <c r="AE17" s="22" t="n">
        <v>40815.1330949477</v>
      </c>
      <c r="AF17" s="22" t="n">
        <v>41367.5765480661</v>
      </c>
      <c r="AG17" s="22" t="n">
        <v>41887.9969873921</v>
      </c>
      <c r="AH17" s="22" t="n">
        <v>42374.790404647</v>
      </c>
      <c r="AI17" s="22" t="n">
        <v>42827.0261148721</v>
      </c>
      <c r="AJ17" s="22" t="n">
        <v>43478.4162900503</v>
      </c>
      <c r="AK17" s="22" t="n">
        <v>44097.0948736463</v>
      </c>
      <c r="AL17" s="22" t="n">
        <v>44683.4894333487</v>
      </c>
      <c r="AM17" s="22" t="n">
        <v>45237.9317454248</v>
      </c>
      <c r="AN17" s="22" t="n">
        <v>45760.1377248281</v>
      </c>
      <c r="AO17" s="22" t="n">
        <v>46137.587737307</v>
      </c>
      <c r="AP17" s="22" t="n">
        <v>46482.7451619301</v>
      </c>
      <c r="AQ17" s="22" t="n">
        <v>46796.1663028558</v>
      </c>
      <c r="AR17" s="22" t="n">
        <v>47078.1766145638</v>
      </c>
      <c r="AS17" s="22" t="n">
        <v>47329.3972754679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0.000832925723776468</v>
      </c>
      <c r="D18" s="23" t="n">
        <f aca="false">(POWER(10,(LOG(AA18/Z18))/1))-1</f>
        <v>0.0117458076984782</v>
      </c>
      <c r="E18" s="23" t="n">
        <f aca="false">(POWER(10,(LOG(AB18/AA18))/1))-1</f>
        <v>0.019543747915399</v>
      </c>
      <c r="F18" s="23" t="n">
        <f aca="false">(POWER(10,(LOG(AC18/AB18))/1))-1</f>
        <v>-0.0410070448523753</v>
      </c>
      <c r="G18" s="23" t="n">
        <f aca="false">(POWER(10,(LOG(AD18/AC18))/1))-1</f>
        <v>0.0106289145504124</v>
      </c>
      <c r="H18" s="23" t="n">
        <f aca="false">(POWER(10,(LOG(AE18/AD18))/1))-1</f>
        <v>0.0276352564714211</v>
      </c>
      <c r="I18" s="23" t="n">
        <f aca="false">(POWER(10,(LOG(AF18/AE18))/1))-1</f>
        <v>0.0152056557803921</v>
      </c>
      <c r="J18" s="23" t="n">
        <f aca="false">(POWER(10,(LOG(AG18/AF18))/1))-1</f>
        <v>0.0142246505331507</v>
      </c>
      <c r="K18" s="23" t="n">
        <f aca="false">(POWER(10,(LOG(AH18/AG18))/1))-1</f>
        <v>0.0132400478337156</v>
      </c>
      <c r="L18" s="23" t="n">
        <f aca="false">(POWER(10,(LOG(AI18/AH18))/1))-1</f>
        <v>0.0122661311187608</v>
      </c>
      <c r="M18" s="23" t="n">
        <f aca="false">(POWER(10,(LOG(AJ18/AI18))/1))-1</f>
        <v>0.0152967198069074</v>
      </c>
      <c r="N18" s="23" t="n">
        <f aca="false">(POWER(10,(LOG(AK18/AJ18))/1))-1</f>
        <v>0.0143150843576958</v>
      </c>
      <c r="O18" s="23" t="n">
        <f aca="false">(POWER(10,(LOG(AL18/AK18))/1))-1</f>
        <v>0.0133819460458877</v>
      </c>
      <c r="P18" s="23" t="n">
        <f aca="false">(POWER(10,(LOG(AM18/AL18))/1))-1</f>
        <v>0.0124909812969272</v>
      </c>
      <c r="Q18" s="23" t="n">
        <f aca="false">(POWER(10,(LOG(AN18/AM18))/1))-1</f>
        <v>0.0116249457744733</v>
      </c>
      <c r="R18" s="23" t="n">
        <f aca="false">(POWER(10,(LOG(AO18/AN18))/1))-1</f>
        <v>0.00943034922182995</v>
      </c>
      <c r="S18" s="23" t="n">
        <f aca="false">(POWER(10,(LOG(AP18/AO18))/1))-1</f>
        <v>0.00866516137757167</v>
      </c>
      <c r="T18" s="23" t="n">
        <f aca="false">(POWER(10,(LOG(AQ18/AP18))/1))-1</f>
        <v>0.00792913034429343</v>
      </c>
      <c r="U18" s="23" t="n">
        <f aca="false">(POWER(10,(LOG(AR18/AQ18))/1))-1</f>
        <v>0.00721507090526186</v>
      </c>
      <c r="V18" s="23" t="n">
        <f aca="false">(POWER(10,(LOG(AS18/AR18))/1))-1</f>
        <v>0.00652734662566901</v>
      </c>
      <c r="X18" s="6" t="n">
        <v>13</v>
      </c>
      <c r="Y18" s="22" t="n">
        <v>39084.4849989098</v>
      </c>
      <c r="Z18" s="22" t="n">
        <v>39117.039471866</v>
      </c>
      <c r="AA18" s="22" t="n">
        <v>39576.5006952363</v>
      </c>
      <c r="AB18" s="22" t="n">
        <v>40349.9738481976</v>
      </c>
      <c r="AC18" s="22" t="n">
        <v>38695.3406608124</v>
      </c>
      <c r="AD18" s="22" t="n">
        <v>39106.6301301953</v>
      </c>
      <c r="AE18" s="22" t="n">
        <v>40187.3518835762</v>
      </c>
      <c r="AF18" s="22" t="n">
        <v>40798.4269230434</v>
      </c>
      <c r="AG18" s="22" t="n">
        <v>41378.7702883259</v>
      </c>
      <c r="AH18" s="22" t="n">
        <v>41926.6271862437</v>
      </c>
      <c r="AI18" s="22" t="n">
        <v>42440.9046926776</v>
      </c>
      <c r="AJ18" s="22" t="n">
        <v>43090.1113201131</v>
      </c>
      <c r="AK18" s="22" t="n">
        <v>43706.9498986431</v>
      </c>
      <c r="AL18" s="22" t="n">
        <v>44291.833944017</v>
      </c>
      <c r="AM18" s="22" t="n">
        <v>44845.0824134183</v>
      </c>
      <c r="AN18" s="22" t="n">
        <v>45366.4040647261</v>
      </c>
      <c r="AO18" s="22" t="n">
        <v>45794.2250979951</v>
      </c>
      <c r="AP18" s="22" t="n">
        <v>46191.0394486301</v>
      </c>
      <c r="AQ18" s="22" t="n">
        <v>46557.2942211567</v>
      </c>
      <c r="AR18" s="22" t="n">
        <v>46893.2084001195</v>
      </c>
      <c r="AS18" s="22" t="n">
        <v>47199.2966257368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25241795809661</v>
      </c>
      <c r="D19" s="23" t="n">
        <f aca="false">(POWER(10,(LOG(AA19/Z19))/1))-1</f>
        <v>-0.000786235227151821</v>
      </c>
      <c r="E19" s="23" t="n">
        <f aca="false">(POWER(10,(LOG(AB19/AA19))/1))-1</f>
        <v>0.0108454781176717</v>
      </c>
      <c r="F19" s="23" t="n">
        <f aca="false">(POWER(10,(LOG(AC19/AB19))/1))-1</f>
        <v>0.0187254091112283</v>
      </c>
      <c r="G19" s="23" t="n">
        <f aca="false">(POWER(10,(LOG(AD19/AC19))/1))-1</f>
        <v>-0.0550905372792249</v>
      </c>
      <c r="H19" s="23" t="n">
        <f aca="false">(POWER(10,(LOG(AE19/AD19))/1))-1</f>
        <v>0.0242580100717347</v>
      </c>
      <c r="I19" s="23" t="n">
        <f aca="false">(POWER(10,(LOG(AF19/AE19))/1))-1</f>
        <v>0.0177183599999111</v>
      </c>
      <c r="J19" s="23" t="n">
        <f aca="false">(POWER(10,(LOG(AG19/AF19))/1))-1</f>
        <v>0.0166903806414445</v>
      </c>
      <c r="K19" s="23" t="n">
        <f aca="false">(POWER(10,(LOG(AH19/AG19))/1))-1</f>
        <v>0.0156601675346586</v>
      </c>
      <c r="L19" s="23" t="n">
        <f aca="false">(POWER(10,(LOG(AI19/AH19))/1))-1</f>
        <v>0.0146419934580888</v>
      </c>
      <c r="M19" s="23" t="n">
        <f aca="false">(POWER(10,(LOG(AJ19/AI19))/1))-1</f>
        <v>0.0149375290186491</v>
      </c>
      <c r="N19" s="23" t="n">
        <f aca="false">(POWER(10,(LOG(AK19/AJ19))/1))-1</f>
        <v>0.013956068601094</v>
      </c>
      <c r="O19" s="23" t="n">
        <f aca="false">(POWER(10,(LOG(AL19/AK19))/1))-1</f>
        <v>0.0130230963163622</v>
      </c>
      <c r="P19" s="23" t="n">
        <f aca="false">(POWER(10,(LOG(AM19/AL19))/1))-1</f>
        <v>0.012132290617866</v>
      </c>
      <c r="Q19" s="23" t="n">
        <f aca="false">(POWER(10,(LOG(AN19/AM19))/1))-1</f>
        <v>0.0112664130764295</v>
      </c>
      <c r="R19" s="23" t="n">
        <f aca="false">(POWER(10,(LOG(AO19/AN19))/1))-1</f>
        <v>0.0106791644341739</v>
      </c>
      <c r="S19" s="23" t="n">
        <f aca="false">(POWER(10,(LOG(AP19/AO19))/1))-1</f>
        <v>0.00991631605277732</v>
      </c>
      <c r="T19" s="23" t="n">
        <f aca="false">(POWER(10,(LOG(AQ19/AP19))/1))-1</f>
        <v>0.00918266445274329</v>
      </c>
      <c r="U19" s="23" t="n">
        <f aca="false">(POWER(10,(LOG(AR19/AQ19))/1))-1</f>
        <v>0.0084710156093335</v>
      </c>
      <c r="V19" s="23" t="n">
        <f aca="false">(POWER(10,(LOG(AS19/AR19))/1))-1</f>
        <v>0.00778573862622789</v>
      </c>
      <c r="X19" s="6" t="n">
        <v>14</v>
      </c>
      <c r="Y19" s="22" t="n">
        <v>40431.6878832839</v>
      </c>
      <c r="Z19" s="22" t="n">
        <v>39925.3141634721</v>
      </c>
      <c r="AA19" s="22" t="n">
        <v>39893.9234750216</v>
      </c>
      <c r="AB19" s="22" t="n">
        <v>40326.592149098</v>
      </c>
      <c r="AC19" s="22" t="n">
        <v>41081.7240851515</v>
      </c>
      <c r="AD19" s="22" t="n">
        <v>38818.5098329437</v>
      </c>
      <c r="AE19" s="22" t="n">
        <v>39760.169635441</v>
      </c>
      <c r="AF19" s="22" t="n">
        <v>40464.6546346992</v>
      </c>
      <c r="AG19" s="22" t="n">
        <v>41140.0251230769</v>
      </c>
      <c r="AH19" s="22" t="n">
        <v>41784.2848088844</v>
      </c>
      <c r="AI19" s="22" t="n">
        <v>42396.090033707</v>
      </c>
      <c r="AJ19" s="22" t="n">
        <v>43029.3828588627</v>
      </c>
      <c r="AK19" s="22" t="n">
        <v>43629.9038779038</v>
      </c>
      <c r="AL19" s="22" t="n">
        <v>44198.1003183793</v>
      </c>
      <c r="AM19" s="22" t="n">
        <v>44734.3245161995</v>
      </c>
      <c r="AN19" s="22" t="n">
        <v>45238.3198948941</v>
      </c>
      <c r="AO19" s="22" t="n">
        <v>45721.4273517774</v>
      </c>
      <c r="AP19" s="22" t="n">
        <v>46174.8154757817</v>
      </c>
      <c r="AQ19" s="22" t="n">
        <v>46598.8233124632</v>
      </c>
      <c r="AR19" s="22" t="n">
        <v>46993.5626721196</v>
      </c>
      <c r="AS19" s="22" t="n">
        <v>47359.4422682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143754595338842</v>
      </c>
      <c r="D20" s="23" t="n">
        <f aca="false">(POWER(10,(LOG(AA20/Z20))/1))-1</f>
        <v>-0.0141347744455478</v>
      </c>
      <c r="E20" s="23" t="n">
        <f aca="false">(POWER(10,(LOG(AB20/AA20))/1))-1</f>
        <v>-0.00168251104608741</v>
      </c>
      <c r="F20" s="23" t="n">
        <f aca="false">(POWER(10,(LOG(AC20/AB20))/1))-1</f>
        <v>0.0100093033846431</v>
      </c>
      <c r="G20" s="23" t="n">
        <f aca="false">(POWER(10,(LOG(AD20/AC20))/1))-1</f>
        <v>0.0184537950775425</v>
      </c>
      <c r="H20" s="23" t="n">
        <f aca="false">(POWER(10,(LOG(AE20/AD20))/1))-1</f>
        <v>-0.0561683411401153</v>
      </c>
      <c r="I20" s="23" t="n">
        <f aca="false">(POWER(10,(LOG(AF20/AE20))/1))-1</f>
        <v>0.0200214051172085</v>
      </c>
      <c r="J20" s="23" t="n">
        <f aca="false">(POWER(10,(LOG(AG20/AF20))/1))-1</f>
        <v>0.0189375475882887</v>
      </c>
      <c r="K20" s="23" t="n">
        <f aca="false">(POWER(10,(LOG(AH20/AG20))/1))-1</f>
        <v>0.0178534515003121</v>
      </c>
      <c r="L20" s="23" t="n">
        <f aca="false">(POWER(10,(LOG(AI20/AH20))/1))-1</f>
        <v>0.0167833342942731</v>
      </c>
      <c r="M20" s="23" t="n">
        <f aca="false">(POWER(10,(LOG(AJ20/AI20))/1))-1</f>
        <v>0.0143548886257516</v>
      </c>
      <c r="N20" s="23" t="n">
        <f aca="false">(POWER(10,(LOG(AK20/AJ20))/1))-1</f>
        <v>0.0133797031805947</v>
      </c>
      <c r="O20" s="23" t="n">
        <f aca="false">(POWER(10,(LOG(AL20/AK20))/1))-1</f>
        <v>0.0124528389332026</v>
      </c>
      <c r="P20" s="23" t="n">
        <f aca="false">(POWER(10,(LOG(AM20/AL20))/1))-1</f>
        <v>0.0115679818904064</v>
      </c>
      <c r="Q20" s="23" t="n">
        <f aca="false">(POWER(10,(LOG(AN20/AM20))/1))-1</f>
        <v>0.0107079069615064</v>
      </c>
      <c r="R20" s="23" t="n">
        <f aca="false">(POWER(10,(LOG(AO20/AN20))/1))-1</f>
        <v>0.0118500314985817</v>
      </c>
      <c r="S20" s="23" t="n">
        <f aca="false">(POWER(10,(LOG(AP20/AO20))/1))-1</f>
        <v>0.0110869266610798</v>
      </c>
      <c r="T20" s="23" t="n">
        <f aca="false">(POWER(10,(LOG(AQ20/AP20))/1))-1</f>
        <v>0.0103530420703106</v>
      </c>
      <c r="U20" s="23" t="n">
        <f aca="false">(POWER(10,(LOG(AR20/AQ20))/1))-1</f>
        <v>0.00964117538078524</v>
      </c>
      <c r="V20" s="23" t="n">
        <f aca="false">(POWER(10,(LOG(AS20/AR20))/1))-1</f>
        <v>0.00895570078151575</v>
      </c>
      <c r="X20" s="6" t="n">
        <v>15</v>
      </c>
      <c r="Y20" s="22" t="n">
        <v>41905.9669380643</v>
      </c>
      <c r="Z20" s="22" t="n">
        <v>41303.5494061179</v>
      </c>
      <c r="AA20" s="22" t="n">
        <v>40719.7330514619</v>
      </c>
      <c r="AB20" s="22" t="n">
        <v>40651.221650809</v>
      </c>
      <c r="AC20" s="22" t="n">
        <v>41058.1120612684</v>
      </c>
      <c r="AD20" s="22" t="n">
        <v>41815.7900475178</v>
      </c>
      <c r="AE20" s="22" t="n">
        <v>39467.0664870854</v>
      </c>
      <c r="AF20" s="22" t="n">
        <v>40257.2526140111</v>
      </c>
      <c r="AG20" s="22" t="n">
        <v>41019.6262511627</v>
      </c>
      <c r="AH20" s="22" t="n">
        <v>41751.9681589988</v>
      </c>
      <c r="AI20" s="22" t="n">
        <v>42452.7053980551</v>
      </c>
      <c r="AJ20" s="22" t="n">
        <v>43062.109255906</v>
      </c>
      <c r="AK20" s="22" t="n">
        <v>43638.2674960804</v>
      </c>
      <c r="AL20" s="22" t="n">
        <v>44181.6878125331</v>
      </c>
      <c r="AM20" s="22" t="n">
        <v>44692.7807770361</v>
      </c>
      <c r="AN20" s="22" t="n">
        <v>45171.3469154476</v>
      </c>
      <c r="AO20" s="22" t="n">
        <v>45706.628799229</v>
      </c>
      <c r="AP20" s="22" t="n">
        <v>46213.3748406512</v>
      </c>
      <c r="AQ20" s="22" t="n">
        <v>46691.8238545875</v>
      </c>
      <c r="AR20" s="22" t="n">
        <v>47141.9879172183</v>
      </c>
      <c r="AS20" s="22" t="n">
        <v>47564.1774552508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-0.0281148918558707</v>
      </c>
      <c r="D21" s="23" t="n">
        <f aca="false">(POWER(10,(LOG(AA21/Z21))/1))-1</f>
        <v>-0.0152177233597981</v>
      </c>
      <c r="E21" s="23" t="n">
        <f aca="false">(POWER(10,(LOG(AB21/AA21))/1))-1</f>
        <v>-0.0150321268144972</v>
      </c>
      <c r="F21" s="23" t="n">
        <f aca="false">(POWER(10,(LOG(AC21/AB21))/1))-1</f>
        <v>-0.00251528311344973</v>
      </c>
      <c r="G21" s="23" t="n">
        <f aca="false">(POWER(10,(LOG(AD21/AC21))/1))-1</f>
        <v>0.00971510573547429</v>
      </c>
      <c r="H21" s="23" t="n">
        <f aca="false">(POWER(10,(LOG(AE21/AD21))/1))-1</f>
        <v>0.0310425353340924</v>
      </c>
      <c r="I21" s="23" t="n">
        <f aca="false">(POWER(10,(LOG(AF21/AE21))/1))-1</f>
        <v>0.0231959121008332</v>
      </c>
      <c r="J21" s="23" t="n">
        <f aca="false">(POWER(10,(LOG(AG21/AF21))/1))-1</f>
        <v>0.0220114205801276</v>
      </c>
      <c r="K21" s="23" t="n">
        <f aca="false">(POWER(10,(LOG(AH21/AG21))/1))-1</f>
        <v>0.0208310775179514</v>
      </c>
      <c r="L21" s="23" t="n">
        <f aca="false">(POWER(10,(LOG(AI21/AH21))/1))-1</f>
        <v>0.0196689020721172</v>
      </c>
      <c r="M21" s="23" t="n">
        <f aca="false">(POWER(10,(LOG(AJ21/AI21))/1))-1</f>
        <v>0.0131926605972259</v>
      </c>
      <c r="N21" s="23" t="n">
        <f aca="false">(POWER(10,(LOG(AK21/AJ21))/1))-1</f>
        <v>0.0122333497315232</v>
      </c>
      <c r="O21" s="23" t="n">
        <f aca="false">(POWER(10,(LOG(AL21/AK21))/1))-1</f>
        <v>0.0113219689378441</v>
      </c>
      <c r="P21" s="23" t="n">
        <f aca="false">(POWER(10,(LOG(AM21/AL21))/1))-1</f>
        <v>0.0104522196998538</v>
      </c>
      <c r="Q21" s="23" t="n">
        <f aca="false">(POWER(10,(LOG(AN21/AM21))/1))-1</f>
        <v>0.00960690376295181</v>
      </c>
      <c r="R21" s="23" t="n">
        <f aca="false">(POWER(10,(LOG(AO21/AN21))/1))-1</f>
        <v>0.0130338473616112</v>
      </c>
      <c r="S21" s="23" t="n">
        <f aca="false">(POWER(10,(LOG(AP21/AO21))/1))-1</f>
        <v>0.0122686312004927</v>
      </c>
      <c r="T21" s="23" t="n">
        <f aca="false">(POWER(10,(LOG(AQ21/AP21))/1))-1</f>
        <v>0.0115326564205129</v>
      </c>
      <c r="U21" s="23" t="n">
        <f aca="false">(POWER(10,(LOG(AR21/AQ21))/1))-1</f>
        <v>0.010818712356655</v>
      </c>
      <c r="V21" s="23" t="n">
        <f aca="false">(POWER(10,(LOG(AS21/AR21))/1))-1</f>
        <v>0.0101311783977176</v>
      </c>
      <c r="X21" s="6" t="n">
        <v>16</v>
      </c>
      <c r="Y21" s="22" t="n">
        <v>44015.9767525951</v>
      </c>
      <c r="Z21" s="22" t="n">
        <v>42778.4723262654</v>
      </c>
      <c r="AA21" s="22" t="n">
        <v>42127.4813686495</v>
      </c>
      <c r="AB21" s="22" t="n">
        <v>41494.2157263406</v>
      </c>
      <c r="AC21" s="22" t="n">
        <v>41389.8460262183</v>
      </c>
      <c r="AD21" s="22" t="n">
        <v>41791.952756738</v>
      </c>
      <c r="AE21" s="22" t="n">
        <v>43089.2809268697</v>
      </c>
      <c r="AF21" s="22" t="n">
        <v>44088.7760997375</v>
      </c>
      <c r="AG21" s="22" t="n">
        <v>45059.2326933319</v>
      </c>
      <c r="AH21" s="22" t="n">
        <v>45997.8650624661</v>
      </c>
      <c r="AI21" s="22" t="n">
        <v>46902.5925659062</v>
      </c>
      <c r="AJ21" s="22" t="n">
        <v>47521.3625507582</v>
      </c>
      <c r="AK21" s="22" t="n">
        <v>48102.7079985601</v>
      </c>
      <c r="AL21" s="22" t="n">
        <v>48647.325364346</v>
      </c>
      <c r="AM21" s="22" t="n">
        <v>49155.7978968644</v>
      </c>
      <c r="AN21" s="22" t="n">
        <v>49628.0329166507</v>
      </c>
      <c r="AO21" s="22" t="n">
        <v>50274.8771225434</v>
      </c>
      <c r="AP21" s="22" t="n">
        <v>50891.6810486099</v>
      </c>
      <c r="AQ21" s="22" t="n">
        <v>51478.5973208059</v>
      </c>
      <c r="AR21" s="22" t="n">
        <v>52035.5294577438</v>
      </c>
      <c r="AS21" s="22" t="n">
        <v>52562.7106896999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-0.0256986858333963</v>
      </c>
      <c r="D22" s="23" t="n">
        <f aca="false">(POWER(10,(LOG(AA22/Z22))/1))-1</f>
        <v>-0.0296766899842643</v>
      </c>
      <c r="E22" s="23" t="n">
        <f aca="false">(POWER(10,(LOG(AB22/AA22))/1))-1</f>
        <v>-0.015331130956929</v>
      </c>
      <c r="F22" s="23" t="n">
        <f aca="false">(POWER(10,(LOG(AC22/AB22))/1))-1</f>
        <v>-0.0158668200648173</v>
      </c>
      <c r="G22" s="23" t="n">
        <f aca="false">(POWER(10,(LOG(AD22/AC22))/1))-1</f>
        <v>-0.00281265872835634</v>
      </c>
      <c r="H22" s="23" t="n">
        <f aca="false">(POWER(10,(LOG(AE22/AD22))/1))-1</f>
        <v>0.0221813315341559</v>
      </c>
      <c r="I22" s="23" t="n">
        <f aca="false">(POWER(10,(LOG(AF22/AE22))/1))-1</f>
        <v>0.0221925978496911</v>
      </c>
      <c r="J22" s="23" t="n">
        <f aca="false">(POWER(10,(LOG(AG22/AF22))/1))-1</f>
        <v>0.0210543400593792</v>
      </c>
      <c r="K22" s="23" t="n">
        <f aca="false">(POWER(10,(LOG(AH22/AG22))/1))-1</f>
        <v>0.0199181255104881</v>
      </c>
      <c r="L22" s="23" t="n">
        <f aca="false">(POWER(10,(LOG(AI22/AH22))/1))-1</f>
        <v>0.018798081924883</v>
      </c>
      <c r="M22" s="23" t="n">
        <f aca="false">(POWER(10,(LOG(AJ22/AI22))/1))-1</f>
        <v>0.0130860194913784</v>
      </c>
      <c r="N22" s="23" t="n">
        <f aca="false">(POWER(10,(LOG(AK22/AJ22))/1))-1</f>
        <v>0.0121273060393607</v>
      </c>
      <c r="O22" s="23" t="n">
        <f aca="false">(POWER(10,(LOG(AL22/AK22))/1))-1</f>
        <v>0.0112165303379426</v>
      </c>
      <c r="P22" s="23" t="n">
        <f aca="false">(POWER(10,(LOG(AM22/AL22))/1))-1</f>
        <v>0.0103473941906216</v>
      </c>
      <c r="Q22" s="23" t="n">
        <f aca="false">(POWER(10,(LOG(AN22/AM22))/1))-1</f>
        <v>0.00950270078745352</v>
      </c>
      <c r="R22" s="23" t="n">
        <f aca="false">(POWER(10,(LOG(AO22/AN22))/1))-1</f>
        <v>0.0137625200709917</v>
      </c>
      <c r="S22" s="23" t="n">
        <f aca="false">(POWER(10,(LOG(AP22/AO22))/1))-1</f>
        <v>0.0129945241821663</v>
      </c>
      <c r="T22" s="23" t="n">
        <f aca="false">(POWER(10,(LOG(AQ22/AP22))/1))-1</f>
        <v>0.0122557910183776</v>
      </c>
      <c r="U22" s="23" t="n">
        <f aca="false">(POWER(10,(LOG(AR22/AQ22))/1))-1</f>
        <v>0.0115391047343059</v>
      </c>
      <c r="V22" s="23" t="n">
        <f aca="false">(POWER(10,(LOG(AS22/AR22))/1))-1</f>
        <v>0.0108488478336473</v>
      </c>
      <c r="X22" s="6" t="n">
        <v>17</v>
      </c>
      <c r="Y22" s="22" t="n">
        <v>46117.9187992327</v>
      </c>
      <c r="Z22" s="22" t="n">
        <v>44932.7488927211</v>
      </c>
      <c r="AA22" s="22" t="n">
        <v>43599.2936336911</v>
      </c>
      <c r="AB22" s="22" t="n">
        <v>42930.8671533633</v>
      </c>
      <c r="AC22" s="22" t="n">
        <v>42249.6908090144</v>
      </c>
      <c r="AD22" s="22" t="n">
        <v>42130.85684739</v>
      </c>
      <c r="AE22" s="22" t="n">
        <v>43065.37535094</v>
      </c>
      <c r="AF22" s="22" t="n">
        <v>44021.1079073495</v>
      </c>
      <c r="AG22" s="22" t="n">
        <v>44947.9432830214</v>
      </c>
      <c r="AH22" s="22" t="n">
        <v>45843.2220587709</v>
      </c>
      <c r="AI22" s="22" t="n">
        <v>46704.9867027323</v>
      </c>
      <c r="AJ22" s="22" t="n">
        <v>47316.1690690688</v>
      </c>
      <c r="AK22" s="22" t="n">
        <v>47889.9867319796</v>
      </c>
      <c r="AL22" s="22" t="n">
        <v>48427.1462210425</v>
      </c>
      <c r="AM22" s="22" t="n">
        <v>48928.2409925185</v>
      </c>
      <c r="AN22" s="22" t="n">
        <v>49393.1914267268</v>
      </c>
      <c r="AO22" s="22" t="n">
        <v>50072.9662151075</v>
      </c>
      <c r="AP22" s="22" t="n">
        <v>50723.6405854625</v>
      </c>
      <c r="AQ22" s="22" t="n">
        <v>51345.2989241692</v>
      </c>
      <c r="AR22" s="22" t="n">
        <v>51937.7777060694</v>
      </c>
      <c r="AS22" s="22" t="n">
        <v>52501.2427532204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-0.0171689978422278</v>
      </c>
      <c r="D23" s="23" t="n">
        <f aca="false">(POWER(10,(LOG(AA23/Z23))/1))-1</f>
        <v>-0.027265838188108</v>
      </c>
      <c r="E23" s="23" t="n">
        <f aca="false">(POWER(10,(LOG(AB23/AA23))/1))-1</f>
        <v>-0.0305365739150989</v>
      </c>
      <c r="F23" s="23" t="n">
        <f aca="false">(POWER(10,(LOG(AC23/AB23))/1))-1</f>
        <v>-0.0153649094332012</v>
      </c>
      <c r="G23" s="23" t="n">
        <f aca="false">(POWER(10,(LOG(AD23/AC23))/1))-1</f>
        <v>-0.0161732861616826</v>
      </c>
      <c r="H23" s="23" t="n">
        <f aca="false">(POWER(10,(LOG(AE23/AD23))/1))-1</f>
        <v>0.00951060450155938</v>
      </c>
      <c r="I23" s="23" t="n">
        <f aca="false">(POWER(10,(LOG(AF23/AE23))/1))-1</f>
        <v>0.0151280946353065</v>
      </c>
      <c r="J23" s="23" t="n">
        <f aca="false">(POWER(10,(LOG(AG23/AF23))/1))-1</f>
        <v>0.0142041647876656</v>
      </c>
      <c r="K23" s="23" t="n">
        <f aca="false">(POWER(10,(LOG(AH23/AG23))/1))-1</f>
        <v>0.0132752968919438</v>
      </c>
      <c r="L23" s="23" t="n">
        <f aca="false">(POWER(10,(LOG(AI23/AH23))/1))-1</f>
        <v>0.0123558006859184</v>
      </c>
      <c r="M23" s="23" t="n">
        <f aca="false">(POWER(10,(LOG(AJ23/AI23))/1))-1</f>
        <v>0.0146840223908062</v>
      </c>
      <c r="N23" s="23" t="n">
        <f aca="false">(POWER(10,(LOG(AK23/AJ23))/1))-1</f>
        <v>0.0137013682723108</v>
      </c>
      <c r="O23" s="23" t="n">
        <f aca="false">(POWER(10,(LOG(AL23/AK23))/1))-1</f>
        <v>0.0127673062010099</v>
      </c>
      <c r="P23" s="23" t="n">
        <f aca="false">(POWER(10,(LOG(AM23/AL23))/1))-1</f>
        <v>0.0118755128198791</v>
      </c>
      <c r="Q23" s="23" t="n">
        <f aca="false">(POWER(10,(LOG(AN23/AM23))/1))-1</f>
        <v>0.0110087508146732</v>
      </c>
      <c r="R23" s="23" t="n">
        <f aca="false">(POWER(10,(LOG(AO23/AN23))/1))-1</f>
        <v>0.0138341249203646</v>
      </c>
      <c r="S23" s="23" t="n">
        <f aca="false">(POWER(10,(LOG(AP23/AO23))/1))-1</f>
        <v>0.0130649241326082</v>
      </c>
      <c r="T23" s="23" t="n">
        <f aca="false">(POWER(10,(LOG(AQ23/AP23))/1))-1</f>
        <v>0.0123249951863533</v>
      </c>
      <c r="U23" s="23" t="n">
        <f aca="false">(POWER(10,(LOG(AR23/AQ23))/1))-1</f>
        <v>0.0116071215950526</v>
      </c>
      <c r="V23" s="23" t="n">
        <f aca="false">(POWER(10,(LOG(AS23/AR23))/1))-1</f>
        <v>0.0109156860216844</v>
      </c>
      <c r="X23" s="6" t="n">
        <v>18</v>
      </c>
      <c r="Y23" s="22" t="n">
        <v>47901.3103685228</v>
      </c>
      <c r="Z23" s="22" t="n">
        <v>47078.8928741657</v>
      </c>
      <c r="AA23" s="22" t="n">
        <v>45795.2473989835</v>
      </c>
      <c r="AB23" s="22" t="n">
        <v>44396.8174418242</v>
      </c>
      <c r="AC23" s="22" t="n">
        <v>43714.6643627082</v>
      </c>
      <c r="AD23" s="22" t="n">
        <v>43007.6545865082</v>
      </c>
      <c r="AE23" s="22" t="n">
        <v>43416.6833798201</v>
      </c>
      <c r="AF23" s="22" t="n">
        <v>44073.4950747412</v>
      </c>
      <c r="AG23" s="22" t="n">
        <v>44699.5222615512</v>
      </c>
      <c r="AH23" s="22" t="n">
        <v>45292.9216905013</v>
      </c>
      <c r="AI23" s="22" t="n">
        <v>45852.5520033921</v>
      </c>
      <c r="AJ23" s="22" t="n">
        <v>46525.8519036855</v>
      </c>
      <c r="AK23" s="22" t="n">
        <v>47163.3197348009</v>
      </c>
      <c r="AL23" s="22" t="n">
        <v>47765.4682793112</v>
      </c>
      <c r="AM23" s="22" t="n">
        <v>48332.7077102097</v>
      </c>
      <c r="AN23" s="22" t="n">
        <v>48864.7904455898</v>
      </c>
      <c r="AO23" s="22" t="n">
        <v>49540.7920608216</v>
      </c>
      <c r="AP23" s="22" t="n">
        <v>50188.0387505655</v>
      </c>
      <c r="AQ23" s="22" t="n">
        <v>50806.6060865787</v>
      </c>
      <c r="AR23" s="22" t="n">
        <v>51396.3245412576</v>
      </c>
      <c r="AS23" s="22" t="n">
        <v>51957.3506826186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-0.00425052562445716</v>
      </c>
      <c r="D24" s="23" t="n">
        <f aca="false">(POWER(10,(LOG(AA24/Z24))/1))-1</f>
        <v>-0.0187454296233329</v>
      </c>
      <c r="E24" s="23" t="n">
        <f aca="false">(POWER(10,(LOG(AB24/AA24))/1))-1</f>
        <v>-0.0281293300310055</v>
      </c>
      <c r="F24" s="23" t="n">
        <f aca="false">(POWER(10,(LOG(AC24/AB24))/1))-1</f>
        <v>-0.0313348518597818</v>
      </c>
      <c r="G24" s="23" t="n">
        <f aca="false">(POWER(10,(LOG(AD24/AC24))/1))-1</f>
        <v>-0.0148527220776349</v>
      </c>
      <c r="H24" s="23" t="n">
        <f aca="false">(POWER(10,(LOG(AE24/AD24))/1))-1</f>
        <v>-0.00397870460171834</v>
      </c>
      <c r="I24" s="23" t="n">
        <f aca="false">(POWER(10,(LOG(AF24/AE24))/1))-1</f>
        <v>0.00539876419360952</v>
      </c>
      <c r="J24" s="23" t="n">
        <f aca="false">(POWER(10,(LOG(AG24/AF24))/1))-1</f>
        <v>0.00460694140128681</v>
      </c>
      <c r="K24" s="23" t="n">
        <f aca="false">(POWER(10,(LOG(AH24/AG24))/1))-1</f>
        <v>0.00381066213011239</v>
      </c>
      <c r="L24" s="23" t="n">
        <f aca="false">(POWER(10,(LOG(AI24/AH24))/1))-1</f>
        <v>0.00302402315784023</v>
      </c>
      <c r="M24" s="23" t="n">
        <f aca="false">(POWER(10,(LOG(AJ24/AI24))/1))-1</f>
        <v>0.0170294862934359</v>
      </c>
      <c r="N24" s="23" t="n">
        <f aca="false">(POWER(10,(LOG(AK24/AJ24))/1))-1</f>
        <v>0.016004707035552</v>
      </c>
      <c r="O24" s="23" t="n">
        <f aca="false">(POWER(10,(LOG(AL24/AK24))/1))-1</f>
        <v>0.0150298475983197</v>
      </c>
      <c r="P24" s="23" t="n">
        <f aca="false">(POWER(10,(LOG(AM24/AL24))/1))-1</f>
        <v>0.014098526538918</v>
      </c>
      <c r="Q24" s="23" t="n">
        <f aca="false">(POWER(10,(LOG(AN24/AM24))/1))-1</f>
        <v>0.0131934275246184</v>
      </c>
      <c r="R24" s="23" t="n">
        <f aca="false">(POWER(10,(LOG(AO24/AN24))/1))-1</f>
        <v>0.0135139601147118</v>
      </c>
      <c r="S24" s="23" t="n">
        <f aca="false">(POWER(10,(LOG(AP24/AO24))/1))-1</f>
        <v>0.0127449645816557</v>
      </c>
      <c r="T24" s="23" t="n">
        <f aca="false">(POWER(10,(LOG(AQ24/AP24))/1))-1</f>
        <v>0.0120052362615937</v>
      </c>
      <c r="U24" s="23" t="n">
        <f aca="false">(POWER(10,(LOG(AR24/AQ24))/1))-1</f>
        <v>0.0112875608174909</v>
      </c>
      <c r="V24" s="23" t="n">
        <f aca="false">(POWER(10,(LOG(AS24/AR24))/1))-1</f>
        <v>0.0105963194007772</v>
      </c>
      <c r="X24" s="6" t="n">
        <v>19</v>
      </c>
      <c r="Y24" s="22" t="n">
        <v>49108.3994368374</v>
      </c>
      <c r="Z24" s="22" t="n">
        <v>48899.6629266551</v>
      </c>
      <c r="AA24" s="22" t="n">
        <v>47983.0177366588</v>
      </c>
      <c r="AB24" s="22" t="n">
        <v>46633.2875948607</v>
      </c>
      <c r="AC24" s="22" t="n">
        <v>45172.0404363412</v>
      </c>
      <c r="AD24" s="22" t="n">
        <v>44501.1126740605</v>
      </c>
      <c r="AE24" s="22" t="n">
        <v>44324.0558922826</v>
      </c>
      <c r="AF24" s="22" t="n">
        <v>44563.3510181494</v>
      </c>
      <c r="AG24" s="22" t="n">
        <v>44768.651764935</v>
      </c>
      <c r="AH24" s="22" t="n">
        <v>44939.2499708318</v>
      </c>
      <c r="AI24" s="22" t="n">
        <v>45075.1473034396</v>
      </c>
      <c r="AJ24" s="22" t="n">
        <v>45842.7539066181</v>
      </c>
      <c r="AK24" s="22" t="n">
        <v>46576.4537525965</v>
      </c>
      <c r="AL24" s="22" t="n">
        <v>47276.4907541682</v>
      </c>
      <c r="AM24" s="22" t="n">
        <v>47943.0196137327</v>
      </c>
      <c r="AN24" s="22" t="n">
        <v>48575.5523683179</v>
      </c>
      <c r="AO24" s="22" t="n">
        <v>49232.0004455734</v>
      </c>
      <c r="AP24" s="22" t="n">
        <v>49859.4605475363</v>
      </c>
      <c r="AQ24" s="22" t="n">
        <v>50458.0351512851</v>
      </c>
      <c r="AR24" s="22" t="n">
        <v>51027.5832917863</v>
      </c>
      <c r="AS24" s="22" t="n">
        <v>51568.2878625958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184769604040611</v>
      </c>
      <c r="D25" s="23" t="n">
        <f aca="false">(POWER(10,(LOG(AA25/Z25))/1))-1</f>
        <v>-0.00584646071500405</v>
      </c>
      <c r="E25" s="23" t="n">
        <f aca="false">(POWER(10,(LOG(AB25/AA25))/1))-1</f>
        <v>-0.019612043286574</v>
      </c>
      <c r="F25" s="23" t="n">
        <f aca="false">(POWER(10,(LOG(AC25/AB25))/1))-1</f>
        <v>-0.0289310617278968</v>
      </c>
      <c r="G25" s="23" t="n">
        <f aca="false">(POWER(10,(LOG(AD25/AC25))/1))-1</f>
        <v>-0.0316132588528155</v>
      </c>
      <c r="H25" s="23" t="n">
        <f aca="false">(POWER(10,(LOG(AE25/AD25))/1))-1</f>
        <v>-0.00170473914305536</v>
      </c>
      <c r="I25" s="23" t="n">
        <f aca="false">(POWER(10,(LOG(AF25/AE25))/1))-1</f>
        <v>-0.00267765706752054</v>
      </c>
      <c r="J25" s="23" t="n">
        <f aca="false">(POWER(10,(LOG(AG25/AF25))/1))-1</f>
        <v>-0.00349323584629402</v>
      </c>
      <c r="K25" s="23" t="n">
        <f aca="false">(POWER(10,(LOG(AH25/AG25))/1))-1</f>
        <v>-0.00431028404260725</v>
      </c>
      <c r="L25" s="23" t="n">
        <f aca="false">(POWER(10,(LOG(AI25/AH25))/1))-1</f>
        <v>-0.00511475971566378</v>
      </c>
      <c r="M25" s="23" t="n">
        <f aca="false">(POWER(10,(LOG(AJ25/AI25))/1))-1</f>
        <v>0.0191797865890997</v>
      </c>
      <c r="N25" s="23" t="n">
        <f aca="false">(POWER(10,(LOG(AK25/AJ25))/1))-1</f>
        <v>0.0181052445106464</v>
      </c>
      <c r="O25" s="23" t="n">
        <f aca="false">(POWER(10,(LOG(AL25/AK25))/1))-1</f>
        <v>0.0170824599076995</v>
      </c>
      <c r="P25" s="23" t="n">
        <f aca="false">(POWER(10,(LOG(AM25/AL25))/1))-1</f>
        <v>0.0161049601487793</v>
      </c>
      <c r="Q25" s="23" t="n">
        <f aca="false">(POWER(10,(LOG(AN25/AM25))/1))-1</f>
        <v>0.0151553216674456</v>
      </c>
      <c r="R25" s="23" t="n">
        <f aca="false">(POWER(10,(LOG(AO25/AN25))/1))-1</f>
        <v>0.0130181157949878</v>
      </c>
      <c r="S25" s="23" t="n">
        <f aca="false">(POWER(10,(LOG(AP25/AO25))/1))-1</f>
        <v>0.0122542847399534</v>
      </c>
      <c r="T25" s="23" t="n">
        <f aca="false">(POWER(10,(LOG(AQ25/AP25))/1))-1</f>
        <v>0.0115195919103352</v>
      </c>
      <c r="U25" s="23" t="n">
        <f aca="false">(POWER(10,(LOG(AR25/AQ25))/1))-1</f>
        <v>0.0108068294334434</v>
      </c>
      <c r="V25" s="23" t="n">
        <f aca="false">(POWER(10,(LOG(AS25/AR25))/1))-1</f>
        <v>0.0101203792574152</v>
      </c>
      <c r="X25" s="6" t="n">
        <v>20</v>
      </c>
      <c r="Y25" s="22" t="n">
        <v>49222.5873635234</v>
      </c>
      <c r="Z25" s="22" t="n">
        <v>50132.0711612246</v>
      </c>
      <c r="AA25" s="22" t="n">
        <v>49838.9759766187</v>
      </c>
      <c r="AB25" s="22" t="n">
        <v>48861.5318224068</v>
      </c>
      <c r="AC25" s="22" t="n">
        <v>47447.9158291331</v>
      </c>
      <c r="AD25" s="22" t="n">
        <v>45947.9325840001</v>
      </c>
      <c r="AE25" s="22" t="n">
        <v>45869.6033447817</v>
      </c>
      <c r="AF25" s="22" t="n">
        <v>45746.7802772012</v>
      </c>
      <c r="AG25" s="22" t="n">
        <v>45586.9759844843</v>
      </c>
      <c r="AH25" s="22" t="n">
        <v>45390.4831693477</v>
      </c>
      <c r="AI25" s="22" t="n">
        <v>45158.3217545586</v>
      </c>
      <c r="AJ25" s="22" t="n">
        <v>46024.4487285329</v>
      </c>
      <c r="AK25" s="22" t="n">
        <v>46857.7326262307</v>
      </c>
      <c r="AL25" s="22" t="n">
        <v>47658.177965184</v>
      </c>
      <c r="AM25" s="22" t="n">
        <v>48425.7110220767</v>
      </c>
      <c r="AN25" s="22" t="n">
        <v>49159.6182495911</v>
      </c>
      <c r="AO25" s="22" t="n">
        <v>49799.5838524016</v>
      </c>
      <c r="AP25" s="22" t="n">
        <v>50409.8421328602</v>
      </c>
      <c r="AQ25" s="22" t="n">
        <v>50990.5429424951</v>
      </c>
      <c r="AR25" s="22" t="n">
        <v>51541.5890427934</v>
      </c>
      <c r="AS25" s="22" t="n">
        <v>52063.2094714363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140966046348081</v>
      </c>
      <c r="D26" s="23" t="n">
        <f aca="false">(POWER(10,(LOG(AA26/Z26))/1))-1</f>
        <v>0.0293852333296594</v>
      </c>
      <c r="E26" s="23" t="n">
        <f aca="false">(POWER(10,(LOG(AB26/AA26))/1))-1</f>
        <v>-0.00672326232571507</v>
      </c>
      <c r="F26" s="23" t="n">
        <f aca="false">(POWER(10,(LOG(AC26/AB26))/1))-1</f>
        <v>-0.0204163579985736</v>
      </c>
      <c r="G26" s="23" t="n">
        <f aca="false">(POWER(10,(LOG(AD26/AC26))/1))-1</f>
        <v>-0.0292116320860828</v>
      </c>
      <c r="H26" s="23" t="n">
        <f aca="false">(POWER(10,(LOG(AE26/AD26))/1))-1</f>
        <v>-0.0446211169550497</v>
      </c>
      <c r="I26" s="23" t="n">
        <f aca="false">(POWER(10,(LOG(AF26/AE26))/1))-1</f>
        <v>-0.0105023730093639</v>
      </c>
      <c r="J26" s="23" t="n">
        <f aca="false">(POWER(10,(LOG(AG26/AF26))/1))-1</f>
        <v>-0.0114494832387461</v>
      </c>
      <c r="K26" s="23" t="n">
        <f aca="false">(POWER(10,(LOG(AH26/AG26))/1))-1</f>
        <v>-0.0123980067048416</v>
      </c>
      <c r="L26" s="23" t="n">
        <f aca="false">(POWER(10,(LOG(AI26/AH26))/1))-1</f>
        <v>-0.0133338530471121</v>
      </c>
      <c r="M26" s="23" t="n">
        <f aca="false">(POWER(10,(LOG(AJ26/AI26))/1))-1</f>
        <v>0.0221305842216435</v>
      </c>
      <c r="N26" s="23" t="n">
        <f aca="false">(POWER(10,(LOG(AK26/AJ26))/1))-1</f>
        <v>0.0209667422765834</v>
      </c>
      <c r="O26" s="23" t="n">
        <f aca="false">(POWER(10,(LOG(AL26/AK26))/1))-1</f>
        <v>0.0198585548133259</v>
      </c>
      <c r="P26" s="23" t="n">
        <f aca="false">(POWER(10,(LOG(AM26/AL26))/1))-1</f>
        <v>0.0187993239893738</v>
      </c>
      <c r="Q26" s="23" t="n">
        <f aca="false">(POWER(10,(LOG(AN26/AM26))/1))-1</f>
        <v>0.0177713882718626</v>
      </c>
      <c r="R26" s="23" t="n">
        <f aca="false">(POWER(10,(LOG(AO26/AN26))/1))-1</f>
        <v>0.0120411679616095</v>
      </c>
      <c r="S26" s="23" t="n">
        <f aca="false">(POWER(10,(LOG(AP26/AO26))/1))-1</f>
        <v>0.0112904967050746</v>
      </c>
      <c r="T26" s="23" t="n">
        <f aca="false">(POWER(10,(LOG(AQ26/AP26))/1))-1</f>
        <v>0.0105686530733495</v>
      </c>
      <c r="U26" s="23" t="n">
        <f aca="false">(POWER(10,(LOG(AR26/AQ26))/1))-1</f>
        <v>0.00986844249129204</v>
      </c>
      <c r="V26" s="23" t="n">
        <f aca="false">(POWER(10,(LOG(AS26/AR26))/1))-1</f>
        <v>0.00919424911184952</v>
      </c>
      <c r="X26" s="6" t="n">
        <v>21</v>
      </c>
      <c r="Y26" s="22" t="n">
        <v>48946.6563134395</v>
      </c>
      <c r="Z26" s="22" t="n">
        <v>49636.6379756859</v>
      </c>
      <c r="AA26" s="22" t="n">
        <v>51095.2221643013</v>
      </c>
      <c r="AB26" s="22" t="n">
        <v>50751.6955821</v>
      </c>
      <c r="AC26" s="22" t="n">
        <v>49715.5307960612</v>
      </c>
      <c r="AD26" s="22" t="n">
        <v>48263.2590014823</v>
      </c>
      <c r="AE26" s="22" t="n">
        <v>46109.6984769453</v>
      </c>
      <c r="AF26" s="22" t="n">
        <v>45625.4372241912</v>
      </c>
      <c r="AG26" s="22" t="n">
        <v>45103.0495454323</v>
      </c>
      <c r="AH26" s="22" t="n">
        <v>44543.8616347593</v>
      </c>
      <c r="AI26" s="22" t="n">
        <v>43949.9203295705</v>
      </c>
      <c r="AJ26" s="22" t="n">
        <v>44922.5577429586</v>
      </c>
      <c r="AK26" s="22" t="n">
        <v>45864.4374335601</v>
      </c>
      <c r="AL26" s="22" t="n">
        <v>46775.2388783168</v>
      </c>
      <c r="AM26" s="22" t="n">
        <v>47654.5817486707</v>
      </c>
      <c r="AN26" s="22" t="n">
        <v>48501.4698238595</v>
      </c>
      <c r="AO26" s="22" t="n">
        <v>49085.4841683935</v>
      </c>
      <c r="AP26" s="22" t="n">
        <v>49639.6836656638</v>
      </c>
      <c r="AQ26" s="22" t="n">
        <v>50164.308260997</v>
      </c>
      <c r="AR26" s="22" t="n">
        <v>50659.3518521861</v>
      </c>
      <c r="AS26" s="22" t="n">
        <v>51125.1265529599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279942684226466</v>
      </c>
      <c r="D27" s="23" t="n">
        <f aca="false">(POWER(10,(LOG(AA27/Z27))/1))-1</f>
        <v>0.0124708819833843</v>
      </c>
      <c r="E27" s="23" t="n">
        <f aca="false">(POWER(10,(LOG(AB27/AA27))/1))-1</f>
        <v>0.04116265225323</v>
      </c>
      <c r="F27" s="23" t="n">
        <f aca="false">(POWER(10,(LOG(AC27/AB27))/1))-1</f>
        <v>-0.00753696044909658</v>
      </c>
      <c r="G27" s="23" t="n">
        <f aca="false">(POWER(10,(LOG(AD27/AC27))/1))-1</f>
        <v>-0.0206949414288463</v>
      </c>
      <c r="H27" s="23" t="n">
        <f aca="false">(POWER(10,(LOG(AE27/AD27))/1))-1</f>
        <v>-0.0422903754274682</v>
      </c>
      <c r="I27" s="23" t="n">
        <f aca="false">(POWER(10,(LOG(AF27/AE27))/1))-1</f>
        <v>-0.0139725810805093</v>
      </c>
      <c r="J27" s="23" t="n">
        <f aca="false">(POWER(10,(LOG(AG27/AF27))/1))-1</f>
        <v>-0.015038080473728</v>
      </c>
      <c r="K27" s="23" t="n">
        <f aca="false">(POWER(10,(LOG(AH27/AG27))/1))-1</f>
        <v>-0.0161092354115397</v>
      </c>
      <c r="L27" s="23" t="n">
        <f aca="false">(POWER(10,(LOG(AI27/AH27))/1))-1</f>
        <v>-0.0171721589347693</v>
      </c>
      <c r="M27" s="23" t="n">
        <f aca="false">(POWER(10,(LOG(AJ27/AI27))/1))-1</f>
        <v>0.0212879202263609</v>
      </c>
      <c r="N27" s="23" t="n">
        <f aca="false">(POWER(10,(LOG(AK27/AJ27))/1))-1</f>
        <v>0.02016372122676</v>
      </c>
      <c r="O27" s="23" t="n">
        <f aca="false">(POWER(10,(LOG(AL27/AK27))/1))-1</f>
        <v>0.0190933993853211</v>
      </c>
      <c r="P27" s="23" t="n">
        <f aca="false">(POWER(10,(LOG(AM27/AL27))/1))-1</f>
        <v>0.0180703623841827</v>
      </c>
      <c r="Q27" s="23" t="n">
        <f aca="false">(POWER(10,(LOG(AN27/AM27))/1))-1</f>
        <v>0.0170770539050904</v>
      </c>
      <c r="R27" s="23" t="n">
        <f aca="false">(POWER(10,(LOG(AO27/AN27))/1))-1</f>
        <v>0.0119540949971853</v>
      </c>
      <c r="S27" s="23" t="n">
        <f aca="false">(POWER(10,(LOG(AP27/AO27))/1))-1</f>
        <v>0.0112041158442129</v>
      </c>
      <c r="T27" s="23" t="n">
        <f aca="false">(POWER(10,(LOG(AQ27/AP27))/1))-1</f>
        <v>0.0104829693195427</v>
      </c>
      <c r="U27" s="23" t="n">
        <f aca="false">(POWER(10,(LOG(AR27/AQ27))/1))-1</f>
        <v>0.00978346123831253</v>
      </c>
      <c r="V27" s="23" t="n">
        <f aca="false">(POWER(10,(LOG(AS27/AR27))/1))-1</f>
        <v>0.00910997516680068</v>
      </c>
      <c r="X27" s="6" t="n">
        <v>22</v>
      </c>
      <c r="Y27" s="22" t="n">
        <v>48014.3798353429</v>
      </c>
      <c r="Z27" s="22" t="n">
        <v>49358.5072726004</v>
      </c>
      <c r="AA27" s="22" t="n">
        <v>49974.051391673</v>
      </c>
      <c r="AB27" s="22" t="n">
        <v>52031.1158907934</v>
      </c>
      <c r="AC27" s="22" t="n">
        <v>51638.9594282022</v>
      </c>
      <c r="AD27" s="22" t="n">
        <v>50570.294187389</v>
      </c>
      <c r="AE27" s="22" t="n">
        <v>48431.6574607268</v>
      </c>
      <c r="AF27" s="22" t="n">
        <v>47754.9421999933</v>
      </c>
      <c r="AG27" s="22" t="n">
        <v>47036.7995361716</v>
      </c>
      <c r="AH27" s="22" t="n">
        <v>46279.072659438</v>
      </c>
      <c r="AI27" s="22" t="n">
        <v>45484.3610683764</v>
      </c>
      <c r="AJ27" s="22" t="n">
        <v>46452.628518347</v>
      </c>
      <c r="AK27" s="22" t="n">
        <v>47389.2863700412</v>
      </c>
      <c r="AL27" s="22" t="n">
        <v>48294.1089412897</v>
      </c>
      <c r="AM27" s="22" t="n">
        <v>49166.80099088</v>
      </c>
      <c r="AN27" s="22" t="n">
        <v>50006.4251017421</v>
      </c>
      <c r="AO27" s="22" t="n">
        <v>50604.206657878</v>
      </c>
      <c r="AP27" s="22" t="n">
        <v>51171.1820514773</v>
      </c>
      <c r="AQ27" s="22" t="n">
        <v>51707.6079829677</v>
      </c>
      <c r="AR27" s="22" t="n">
        <v>52213.4873613949</v>
      </c>
      <c r="AS27" s="22" t="n">
        <v>52689.1509346293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88773761295282</v>
      </c>
      <c r="D28" s="23" t="n">
        <f aca="false">(POWER(10,(LOG(AA28/Z28))/1))-1</f>
        <v>0.0263454063047599</v>
      </c>
      <c r="E28" s="23" t="n">
        <f aca="false">(POWER(10,(LOG(AB28/AA28))/1))-1</f>
        <v>0.0115775510322862</v>
      </c>
      <c r="F28" s="23" t="n">
        <f aca="false">(POWER(10,(LOG(AC28/AB28))/1))-1</f>
        <v>0.053142167120215</v>
      </c>
      <c r="G28" s="23" t="n">
        <f aca="false">(POWER(10,(LOG(AD28/AC28))/1))-1</f>
        <v>-0.00781802881396976</v>
      </c>
      <c r="H28" s="23" t="n">
        <f aca="false">(POWER(10,(LOG(AE28/AD28))/1))-1</f>
        <v>-0.0339399148528609</v>
      </c>
      <c r="I28" s="23" t="n">
        <f aca="false">(POWER(10,(LOG(AF28/AE28))/1))-1</f>
        <v>-0.0113191153523331</v>
      </c>
      <c r="J28" s="23" t="n">
        <f aca="false">(POWER(10,(LOG(AG28/AF28))/1))-1</f>
        <v>-0.0123571923901976</v>
      </c>
      <c r="K28" s="23" t="n">
        <f aca="false">(POWER(10,(LOG(AH28/AG28))/1))-1</f>
        <v>-0.013402150628442</v>
      </c>
      <c r="L28" s="23" t="n">
        <f aca="false">(POWER(10,(LOG(AI28/AH28))/1))-1</f>
        <v>-0.0144402231932739</v>
      </c>
      <c r="M28" s="23" t="n">
        <f aca="false">(POWER(10,(LOG(AJ28/AI28))/1))-1</f>
        <v>0.0148007816169593</v>
      </c>
      <c r="N28" s="23" t="n">
        <f aca="false">(POWER(10,(LOG(AK28/AJ28))/1))-1</f>
        <v>0.0138714274221594</v>
      </c>
      <c r="O28" s="23" t="n">
        <f aca="false">(POWER(10,(LOG(AL28/AK28))/1))-1</f>
        <v>0.0129894181348458</v>
      </c>
      <c r="P28" s="23" t="n">
        <f aca="false">(POWER(10,(LOG(AM28/AL28))/1))-1</f>
        <v>0.0121484605864273</v>
      </c>
      <c r="Q28" s="23" t="n">
        <f aca="false">(POWER(10,(LOG(AN28/AM28))/1))-1</f>
        <v>0.0113313423223209</v>
      </c>
      <c r="R28" s="23" t="n">
        <f aca="false">(POWER(10,(LOG(AO28/AN28))/1))-1</f>
        <v>0.0133332530075325</v>
      </c>
      <c r="S28" s="23" t="n">
        <f aca="false">(POWER(10,(LOG(AP28/AO28))/1))-1</f>
        <v>0.0125634204736265</v>
      </c>
      <c r="T28" s="23" t="n">
        <f aca="false">(POWER(10,(LOG(AQ28/AP28))/1))-1</f>
        <v>0.0118229470894273</v>
      </c>
      <c r="U28" s="23" t="n">
        <f aca="false">(POWER(10,(LOG(AR28/AQ28))/1))-1</f>
        <v>0.0111046170948277</v>
      </c>
      <c r="V28" s="23" t="n">
        <f aca="false">(POWER(10,(LOG(AS28/AR28))/1))-1</f>
        <v>0.0104128082171815</v>
      </c>
      <c r="X28" s="6" t="n">
        <v>23</v>
      </c>
      <c r="Y28" s="22" t="n">
        <v>46606.6035762378</v>
      </c>
      <c r="Z28" s="22" t="n">
        <v>48418.546033591</v>
      </c>
      <c r="AA28" s="22" t="n">
        <v>49694.1523015316</v>
      </c>
      <c r="AB28" s="22" t="n">
        <v>50269.4888858088</v>
      </c>
      <c r="AC28" s="22" t="n">
        <v>52940.9184652263</v>
      </c>
      <c r="AD28" s="22" t="n">
        <v>52527.0248392271</v>
      </c>
      <c r="AE28" s="22" t="n">
        <v>50744.2620887096</v>
      </c>
      <c r="AF28" s="22" t="n">
        <v>50169.8819326585</v>
      </c>
      <c r="AG28" s="22" t="n">
        <v>49549.9230494231</v>
      </c>
      <c r="AH28" s="22" t="n">
        <v>48885.8475170871</v>
      </c>
      <c r="AI28" s="22" t="n">
        <v>48179.924967948</v>
      </c>
      <c r="AJ28" s="22" t="n">
        <v>48893.0255157201</v>
      </c>
      <c r="AK28" s="22" t="n">
        <v>49571.2415706112</v>
      </c>
      <c r="AL28" s="22" t="n">
        <v>50215.1431548353</v>
      </c>
      <c r="AM28" s="22" t="n">
        <v>50825.1798422936</v>
      </c>
      <c r="AN28" s="22" t="n">
        <v>51401.0973536801</v>
      </c>
      <c r="AO28" s="22" t="n">
        <v>52086.4411895616</v>
      </c>
      <c r="AP28" s="22" t="n">
        <v>52740.8250512008</v>
      </c>
      <c r="AQ28" s="22" t="n">
        <v>53364.3770352339</v>
      </c>
      <c r="AR28" s="22" t="n">
        <v>53956.9680087142</v>
      </c>
      <c r="AS28" s="22" t="n">
        <v>54518.8115685696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56832126252817</v>
      </c>
      <c r="D29" s="23" t="n">
        <f aca="false">(POWER(10,(LOG(AA29/Z29))/1))-1</f>
        <v>0.0372188546512815</v>
      </c>
      <c r="E29" s="23" t="n">
        <f aca="false">(POWER(10,(LOG(AB29/AA29))/1))-1</f>
        <v>0.0254389743710155</v>
      </c>
      <c r="F29" s="23" t="n">
        <f aca="false">(POWER(10,(LOG(AC29/AB29))/1))-1</f>
        <v>0.0107484940470204</v>
      </c>
      <c r="G29" s="23" t="n">
        <f aca="false">(POWER(10,(LOG(AD29/AC29))/1))-1</f>
        <v>0.0658321889051319</v>
      </c>
      <c r="H29" s="23" t="n">
        <f aca="false">(POWER(10,(LOG(AE29/AD29))/1))-1</f>
        <v>-0.0212612458180955</v>
      </c>
      <c r="I29" s="23" t="n">
        <f aca="false">(POWER(10,(LOG(AF29/AE29))/1))-1</f>
        <v>-0.0047963748944061</v>
      </c>
      <c r="J29" s="23" t="n">
        <f aca="false">(POWER(10,(LOG(AG29/AF29))/1))-1</f>
        <v>-0.00576424752150606</v>
      </c>
      <c r="K29" s="23" t="n">
        <f aca="false">(POWER(10,(LOG(AH29/AG29))/1))-1</f>
        <v>-0.00673954539364752</v>
      </c>
      <c r="L29" s="23" t="n">
        <f aca="false">(POWER(10,(LOG(AI29/AH29))/1))-1</f>
        <v>-0.00770847624490145</v>
      </c>
      <c r="M29" s="23" t="n">
        <f aca="false">(POWER(10,(LOG(AJ29/AI29))/1))-1</f>
        <v>0.00553869749414915</v>
      </c>
      <c r="N29" s="23" t="n">
        <f aca="false">(POWER(10,(LOG(AK29/AJ29))/1))-1</f>
        <v>0.0047410659227447</v>
      </c>
      <c r="O29" s="23" t="n">
        <f aca="false">(POWER(10,(LOG(AL29/AK29))/1))-1</f>
        <v>0.00399053576031561</v>
      </c>
      <c r="P29" s="23" t="n">
        <f aca="false">(POWER(10,(LOG(AM29/AL29))/1))-1</f>
        <v>0.00328081200302188</v>
      </c>
      <c r="Q29" s="23" t="n">
        <f aca="false">(POWER(10,(LOG(AN29/AM29))/1))-1</f>
        <v>0.00259477296080024</v>
      </c>
      <c r="R29" s="23" t="n">
        <f aca="false">(POWER(10,(LOG(AO29/AN29))/1))-1</f>
        <v>0.015446008809906</v>
      </c>
      <c r="S29" s="23" t="n">
        <f aca="false">(POWER(10,(LOG(AP29/AO29))/1))-1</f>
        <v>0.0146402520452602</v>
      </c>
      <c r="T29" s="23" t="n">
        <f aca="false">(POWER(10,(LOG(AQ29/AP29))/1))-1</f>
        <v>0.01386493737415</v>
      </c>
      <c r="U29" s="23" t="n">
        <f aca="false">(POWER(10,(LOG(AR29/AQ29))/1))-1</f>
        <v>0.0131128004379355</v>
      </c>
      <c r="V29" s="23" t="n">
        <f aca="false">(POWER(10,(LOG(AS29/AR29))/1))-1</f>
        <v>0.0123881952002602</v>
      </c>
      <c r="X29" s="6" t="n">
        <v>24</v>
      </c>
      <c r="Y29" s="22" t="n">
        <v>44945.4680076732</v>
      </c>
      <c r="Z29" s="22" t="n">
        <v>46998.7213792105</v>
      </c>
      <c r="AA29" s="22" t="n">
        <v>48747.9599590194</v>
      </c>
      <c r="AB29" s="22" t="n">
        <v>49988.0580630562</v>
      </c>
      <c r="AC29" s="22" t="n">
        <v>50525.3544075691</v>
      </c>
      <c r="AD29" s="22" t="n">
        <v>53851.5490834269</v>
      </c>
      <c r="AE29" s="22" t="n">
        <v>52706.5980606789</v>
      </c>
      <c r="AF29" s="22" t="n">
        <v>52453.7974569711</v>
      </c>
      <c r="AG29" s="22" t="n">
        <v>52151.4407849862</v>
      </c>
      <c r="AH29" s="22" t="n">
        <v>51799.9637824716</v>
      </c>
      <c r="AI29" s="22" t="n">
        <v>51400.6649921677</v>
      </c>
      <c r="AJ29" s="22" t="n">
        <v>51685.3577265574</v>
      </c>
      <c r="AK29" s="22" t="n">
        <v>51930.4014147797</v>
      </c>
      <c r="AL29" s="22" t="n">
        <v>52137.6315386729</v>
      </c>
      <c r="AM29" s="22" t="n">
        <v>52308.6853060341</v>
      </c>
      <c r="AN29" s="22" t="n">
        <v>52444.4144682812</v>
      </c>
      <c r="AO29" s="22" t="n">
        <v>53254.4713561886</v>
      </c>
      <c r="AP29" s="22" t="n">
        <v>54034.1302393803</v>
      </c>
      <c r="AQ29" s="22" t="n">
        <v>54783.310071216</v>
      </c>
      <c r="AR29" s="22" t="n">
        <v>55501.6726835094</v>
      </c>
      <c r="AS29" s="22" t="n">
        <v>56189.2382386537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333358881306103</v>
      </c>
      <c r="D30" s="23" t="n">
        <f aca="false">(POWER(10,(LOG(AA30/Z30))/1))-1</f>
        <v>0.0440088118596587</v>
      </c>
      <c r="E30" s="23" t="n">
        <f aca="false">(POWER(10,(LOG(AB30/AA30))/1))-1</f>
        <v>0.0363106097487633</v>
      </c>
      <c r="F30" s="23" t="n">
        <f aca="false">(POWER(10,(LOG(AC30/AB30))/1))-1</f>
        <v>0.0245976985191207</v>
      </c>
      <c r="G30" s="23" t="n">
        <f aca="false">(POWER(10,(LOG(AD30/AC30))/1))-1</f>
        <v>0.0104618877372586</v>
      </c>
      <c r="H30" s="23" t="n">
        <f aca="false">(POWER(10,(LOG(AE30/AD30))/1))-1</f>
        <v>0.0643447314787822</v>
      </c>
      <c r="I30" s="23" t="n">
        <f aca="false">(POWER(10,(LOG(AF30/AE30))/1))-1</f>
        <v>0.000998907162061302</v>
      </c>
      <c r="J30" s="23" t="n">
        <f aca="false">(POWER(10,(LOG(AG30/AF30))/1))-1</f>
        <v>1.44790107645676E-005</v>
      </c>
      <c r="K30" s="23" t="n">
        <f aca="false">(POWER(10,(LOG(AH30/AG30))/1))-1</f>
        <v>-0.000979185766768143</v>
      </c>
      <c r="L30" s="23" t="n">
        <f aca="false">(POWER(10,(LOG(AI30/AH30))/1))-1</f>
        <v>-0.00196823914195265</v>
      </c>
      <c r="M30" s="23" t="n">
        <f aca="false">(POWER(10,(LOG(AJ30/AI30))/1))-1</f>
        <v>-0.00249001182187769</v>
      </c>
      <c r="N30" s="23" t="n">
        <f aca="false">(POWER(10,(LOG(AK30/AJ30))/1))-1</f>
        <v>-0.00330290563435598</v>
      </c>
      <c r="O30" s="23" t="n">
        <f aca="false">(POWER(10,(LOG(AL30/AK30))/1))-1</f>
        <v>-0.00406614538250216</v>
      </c>
      <c r="P30" s="23" t="n">
        <f aca="false">(POWER(10,(LOG(AM30/AL30))/1))-1</f>
        <v>-0.0047859338107944</v>
      </c>
      <c r="Q30" s="23" t="n">
        <f aca="false">(POWER(10,(LOG(AN30/AM30))/1))-1</f>
        <v>-0.00547921468765311</v>
      </c>
      <c r="R30" s="23" t="n">
        <f aca="false">(POWER(10,(LOG(AO30/AN30))/1))-1</f>
        <v>0.017491773483034</v>
      </c>
      <c r="S30" s="23" t="n">
        <f aca="false">(POWER(10,(LOG(AP30/AO30))/1))-1</f>
        <v>0.0166413674303711</v>
      </c>
      <c r="T30" s="23" t="n">
        <f aca="false">(POWER(10,(LOG(AQ30/AP30))/1))-1</f>
        <v>0.0158229742032512</v>
      </c>
      <c r="U30" s="23" t="n">
        <f aca="false">(POWER(10,(LOG(AR30/AQ30))/1))-1</f>
        <v>0.0150292519622339</v>
      </c>
      <c r="V30" s="23" t="n">
        <f aca="false">(POWER(10,(LOG(AS30/AR30))/1))-1</f>
        <v>0.0142645029535109</v>
      </c>
      <c r="X30" s="6" t="n">
        <v>25</v>
      </c>
      <c r="Y30" s="22" t="n">
        <v>43861.4753110373</v>
      </c>
      <c r="Z30" s="22" t="n">
        <v>45323.6365452496</v>
      </c>
      <c r="AA30" s="22" t="n">
        <v>47318.275938765</v>
      </c>
      <c r="AB30" s="22" t="n">
        <v>49036.4313903618</v>
      </c>
      <c r="AC30" s="22" t="n">
        <v>50242.6147461555</v>
      </c>
      <c r="AD30" s="22" t="n">
        <v>50768.2473412561</v>
      </c>
      <c r="AE30" s="22" t="n">
        <v>54034.9165840776</v>
      </c>
      <c r="AF30" s="22" t="n">
        <v>54088.8924492548</v>
      </c>
      <c r="AG30" s="22" t="n">
        <v>54089.6756029108</v>
      </c>
      <c r="AH30" s="22" t="n">
        <v>54036.7117624313</v>
      </c>
      <c r="AI30" s="22" t="n">
        <v>53930.3545912381</v>
      </c>
      <c r="AJ30" s="22" t="n">
        <v>53796.0673707479</v>
      </c>
      <c r="AK30" s="22" t="n">
        <v>53618.3840367228</v>
      </c>
      <c r="AL30" s="22" t="n">
        <v>53400.3638920547</v>
      </c>
      <c r="AM30" s="22" t="n">
        <v>53144.793284995</v>
      </c>
      <c r="AN30" s="22" t="n">
        <v>52853.6015530555</v>
      </c>
      <c r="AO30" s="22" t="n">
        <v>53778.1047791841</v>
      </c>
      <c r="AP30" s="22" t="n">
        <v>54673.0459805235</v>
      </c>
      <c r="AQ30" s="22" t="n">
        <v>55538.1361766865</v>
      </c>
      <c r="AR30" s="22" t="n">
        <v>56372.8328187988</v>
      </c>
      <c r="AS30" s="22" t="n">
        <v>57176.9632590403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468015114944358</v>
      </c>
      <c r="D31" s="23" t="n">
        <f aca="false">(POWER(10,(LOG(AA31/Z31))/1))-1</f>
        <v>0.0362673431403453</v>
      </c>
      <c r="E31" s="23" t="n">
        <f aca="false">(POWER(10,(LOG(AB31/AA31))/1))-1</f>
        <v>0.0430896120905653</v>
      </c>
      <c r="F31" s="23" t="n">
        <f aca="false">(POWER(10,(LOG(AC31/AB31))/1))-1</f>
        <v>0.0354681986793584</v>
      </c>
      <c r="G31" s="23" t="n">
        <f aca="false">(POWER(10,(LOG(AD31/AC31))/1))-1</f>
        <v>0.0243063068324845</v>
      </c>
      <c r="H31" s="23" t="n">
        <f aca="false">(POWER(10,(LOG(AE31/AD31))/1))-1</f>
        <v>0.0106469194455361</v>
      </c>
      <c r="I31" s="23" t="n">
        <f aca="false">(POWER(10,(LOG(AF31/AE31))/1))-1</f>
        <v>0.00668395560806312</v>
      </c>
      <c r="J31" s="23" t="n">
        <f aca="false">(POWER(10,(LOG(AG31/AF31))/1))-1</f>
        <v>0.00558622077654292</v>
      </c>
      <c r="K31" s="23" t="n">
        <f aca="false">(POWER(10,(LOG(AH31/AG31))/1))-1</f>
        <v>0.00447820859493597</v>
      </c>
      <c r="L31" s="23" t="n">
        <f aca="false">(POWER(10,(LOG(AI31/AH31))/1))-1</f>
        <v>0.00337378926756804</v>
      </c>
      <c r="M31" s="23" t="n">
        <f aca="false">(POWER(10,(LOG(AJ31/AI31))/1))-1</f>
        <v>-0.010609943361005</v>
      </c>
      <c r="N31" s="23" t="n">
        <f aca="false">(POWER(10,(LOG(AK31/AJ31))/1))-1</f>
        <v>-0.0115556255665134</v>
      </c>
      <c r="O31" s="23" t="n">
        <f aca="false">(POWER(10,(LOG(AL31/AK31))/1))-1</f>
        <v>-0.012451983122128</v>
      </c>
      <c r="P31" s="23" t="n">
        <f aca="false">(POWER(10,(LOG(AM31/AL31))/1))-1</f>
        <v>-0.0133050314920918</v>
      </c>
      <c r="Q31" s="23" t="n">
        <f aca="false">(POWER(10,(LOG(AN31/AM31))/1))-1</f>
        <v>-0.0141314202888736</v>
      </c>
      <c r="R31" s="23" t="n">
        <f aca="false">(POWER(10,(LOG(AO31/AN31))/1))-1</f>
        <v>0.020404972537875</v>
      </c>
      <c r="S31" s="23" t="n">
        <f aca="false">(POWER(10,(LOG(AP31/AO31))/1))-1</f>
        <v>0.0194707232153628</v>
      </c>
      <c r="T31" s="23" t="n">
        <f aca="false">(POWER(10,(LOG(AQ31/AP31))/1))-1</f>
        <v>0.0185719861152462</v>
      </c>
      <c r="U31" s="23" t="n">
        <f aca="false">(POWER(10,(LOG(AR31/AQ31))/1))-1</f>
        <v>0.017701221466581</v>
      </c>
      <c r="V31" s="23" t="n">
        <f aca="false">(POWER(10,(LOG(AS31/AR31))/1))-1</f>
        <v>0.0168625766292283</v>
      </c>
      <c r="X31" s="6" t="n">
        <v>26</v>
      </c>
      <c r="Y31" s="22" t="n">
        <v>42066.0484837041</v>
      </c>
      <c r="Z31" s="22" t="n">
        <v>44034.8031353396</v>
      </c>
      <c r="AA31" s="22" t="n">
        <v>45631.8284507666</v>
      </c>
      <c r="AB31" s="22" t="n">
        <v>47598.0862376933</v>
      </c>
      <c r="AC31" s="22" t="n">
        <v>49286.304617129</v>
      </c>
      <c r="AD31" s="22" t="n">
        <v>50484.2726597923</v>
      </c>
      <c r="AE31" s="22" t="n">
        <v>51021.7746440676</v>
      </c>
      <c r="AF31" s="22" t="n">
        <v>51362.8019208331</v>
      </c>
      <c r="AG31" s="22" t="n">
        <v>51649.7258720647</v>
      </c>
      <c r="AH31" s="22" t="n">
        <v>51881.0241183911</v>
      </c>
      <c r="AI31" s="22" t="n">
        <v>52056.0597607522</v>
      </c>
      <c r="AJ31" s="22" t="n">
        <v>51503.7479150935</v>
      </c>
      <c r="AK31" s="22" t="n">
        <v>50908.5898889146</v>
      </c>
      <c r="AL31" s="22" t="n">
        <v>50274.6769868465</v>
      </c>
      <c r="AM31" s="22" t="n">
        <v>49605.7708262817</v>
      </c>
      <c r="AN31" s="22" t="n">
        <v>48904.770829982</v>
      </c>
      <c r="AO31" s="22" t="n">
        <v>49902.6713357389</v>
      </c>
      <c r="AP31" s="22" t="n">
        <v>50874.3124370243</v>
      </c>
      <c r="AQ31" s="22" t="n">
        <v>51819.1494612274</v>
      </c>
      <c r="AR31" s="22" t="n">
        <v>52736.4117020504</v>
      </c>
      <c r="AS31" s="22" t="n">
        <v>53625.6834855268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395281610514269</v>
      </c>
      <c r="D32" s="23" t="n">
        <f aca="false">(POWER(10,(LOG(AA32/Z32))/1))-1</f>
        <v>0.0468211992938323</v>
      </c>
      <c r="E32" s="23" t="n">
        <f aca="false">(POWER(10,(LOG(AB32/AA32))/1))-1</f>
        <v>0.0399573156599058</v>
      </c>
      <c r="F32" s="23" t="n">
        <f aca="false">(POWER(10,(LOG(AC32/AB32))/1))-1</f>
        <v>0.0422366857357206</v>
      </c>
      <c r="G32" s="23" t="n">
        <f aca="false">(POWER(10,(LOG(AD32/AC32))/1))-1</f>
        <v>0.0351814974306899</v>
      </c>
      <c r="H32" s="23" t="n">
        <f aca="false">(POWER(10,(LOG(AE32/AD32))/1))-1</f>
        <v>0.0219842086622315</v>
      </c>
      <c r="I32" s="23" t="n">
        <f aca="false">(POWER(10,(LOG(AF32/AE32))/1))-1</f>
        <v>0.012610341806464</v>
      </c>
      <c r="J32" s="23" t="n">
        <f aca="false">(POWER(10,(LOG(AG32/AF32))/1))-1</f>
        <v>0.0114604996906624</v>
      </c>
      <c r="K32" s="23" t="n">
        <f aca="false">(POWER(10,(LOG(AH32/AG32))/1))-1</f>
        <v>0.0103055393958249</v>
      </c>
      <c r="L32" s="23" t="n">
        <f aca="false">(POWER(10,(LOG(AI32/AH32))/1))-1</f>
        <v>0.00915947459150068</v>
      </c>
      <c r="M32" s="23" t="n">
        <f aca="false">(POWER(10,(LOG(AJ32/AI32))/1))-1</f>
        <v>-0.0145533159448148</v>
      </c>
      <c r="N32" s="23" t="n">
        <f aca="false">(POWER(10,(LOG(AK32/AJ32))/1))-1</f>
        <v>-0.0156305804223172</v>
      </c>
      <c r="O32" s="23" t="n">
        <f aca="false">(POWER(10,(LOG(AL32/AK32))/1))-1</f>
        <v>-0.0166634096628744</v>
      </c>
      <c r="P32" s="23" t="n">
        <f aca="false">(POWER(10,(LOG(AM32/AL32))/1))-1</f>
        <v>-0.017657982544704</v>
      </c>
      <c r="Q32" s="23" t="n">
        <f aca="false">(POWER(10,(LOG(AN32/AM32))/1))-1</f>
        <v>-0.0186310661529657</v>
      </c>
      <c r="R32" s="23" t="n">
        <f aca="false">(POWER(10,(LOG(AO32/AN32))/1))-1</f>
        <v>0.0198063104191355</v>
      </c>
      <c r="S32" s="23" t="n">
        <f aca="false">(POWER(10,(LOG(AP32/AO32))/1))-1</f>
        <v>0.01890357242054</v>
      </c>
      <c r="T32" s="23" t="n">
        <f aca="false">(POWER(10,(LOG(AQ32/AP32))/1))-1</f>
        <v>0.0180349918384737</v>
      </c>
      <c r="U32" s="23" t="n">
        <f aca="false">(POWER(10,(LOG(AR32/AQ32))/1))-1</f>
        <v>0.0171931064101105</v>
      </c>
      <c r="V32" s="23" t="n">
        <f aca="false">(POWER(10,(LOG(AS32/AR32))/1))-1</f>
        <v>0.0163821297870386</v>
      </c>
      <c r="X32" s="6" t="n">
        <v>27</v>
      </c>
      <c r="Y32" s="22" t="n">
        <v>40560.6046834659</v>
      </c>
      <c r="Z32" s="22" t="n">
        <v>42163.8907977372</v>
      </c>
      <c r="AA32" s="22" t="n">
        <v>44138.0547317814</v>
      </c>
      <c r="AB32" s="22" t="n">
        <v>45901.6929173134</v>
      </c>
      <c r="AC32" s="22" t="n">
        <v>47840.4282957995</v>
      </c>
      <c r="AD32" s="22" t="n">
        <v>49523.5262009713</v>
      </c>
      <c r="AE32" s="22" t="n">
        <v>50612.261734663</v>
      </c>
      <c r="AF32" s="22" t="n">
        <v>51250.4996547353</v>
      </c>
      <c r="AG32" s="22" t="n">
        <v>51837.8559901747</v>
      </c>
      <c r="AH32" s="22" t="n">
        <v>52372.0730572765</v>
      </c>
      <c r="AI32" s="22" t="n">
        <v>52851.7737297489</v>
      </c>
      <c r="AJ32" s="22" t="n">
        <v>52082.605168416</v>
      </c>
      <c r="AK32" s="22" t="n">
        <v>51268.5238197272</v>
      </c>
      <c r="AL32" s="22" t="n">
        <v>50414.2154045083</v>
      </c>
      <c r="AM32" s="22" t="n">
        <v>49524.0020688905</v>
      </c>
      <c r="AN32" s="22" t="n">
        <v>48601.3171101854</v>
      </c>
      <c r="AO32" s="22" t="n">
        <v>49563.9298836486</v>
      </c>
      <c r="AP32" s="22" t="n">
        <v>50500.8652216507</v>
      </c>
      <c r="AQ32" s="22" t="n">
        <v>51411.647913759</v>
      </c>
      <c r="AR32" s="22" t="n">
        <v>52295.5738470594</v>
      </c>
      <c r="AS32" s="22" t="n">
        <v>53152.2867251096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246750600815644</v>
      </c>
      <c r="D33" s="23" t="n">
        <f aca="false">(POWER(10,(LOG(AA33/Z33))/1))-1</f>
        <v>0.0392296995426007</v>
      </c>
      <c r="E33" s="23" t="n">
        <f aca="false">(POWER(10,(LOG(AB33/AA33))/1))-1</f>
        <v>0.047596510970233</v>
      </c>
      <c r="F33" s="23" t="n">
        <f aca="false">(POWER(10,(LOG(AC33/AB33))/1))-1</f>
        <v>0.0437259261316085</v>
      </c>
      <c r="G33" s="23" t="n">
        <f aca="false">(POWER(10,(LOG(AD33/AC33))/1))-1</f>
        <v>0.0419431076045262</v>
      </c>
      <c r="H33" s="23" t="n">
        <f aca="false">(POWER(10,(LOG(AE33/AD33))/1))-1</f>
        <v>0.0315568301516094</v>
      </c>
      <c r="I33" s="23" t="n">
        <f aca="false">(POWER(10,(LOG(AF33/AE33))/1))-1</f>
        <v>0.018570128627508</v>
      </c>
      <c r="J33" s="23" t="n">
        <f aca="false">(POWER(10,(LOG(AG33/AF33))/1))-1</f>
        <v>0.0175073122357095</v>
      </c>
      <c r="K33" s="23" t="n">
        <f aca="false">(POWER(10,(LOG(AH33/AG33))/1))-1</f>
        <v>0.0164455522995262</v>
      </c>
      <c r="L33" s="23" t="n">
        <f aca="false">(POWER(10,(LOG(AI33/AH33))/1))-1</f>
        <v>0.0153990621209481</v>
      </c>
      <c r="M33" s="23" t="n">
        <f aca="false">(POWER(10,(LOG(AJ33/AI33))/1))-1</f>
        <v>-0.0122185202759291</v>
      </c>
      <c r="N33" s="23" t="n">
        <f aca="false">(POWER(10,(LOG(AK33/AJ33))/1))-1</f>
        <v>-0.0132717990624243</v>
      </c>
      <c r="O33" s="23" t="n">
        <f aca="false">(POWER(10,(LOG(AL33/AK33))/1))-1</f>
        <v>-0.0142816024424443</v>
      </c>
      <c r="P33" s="23" t="n">
        <f aca="false">(POWER(10,(LOG(AM33/AL33))/1))-1</f>
        <v>-0.0152542618356558</v>
      </c>
      <c r="Q33" s="23" t="n">
        <f aca="false">(POWER(10,(LOG(AN33/AM33))/1))-1</f>
        <v>-0.0162067368255061</v>
      </c>
      <c r="R33" s="23" t="n">
        <f aca="false">(POWER(10,(LOG(AO33/AN33))/1))-1</f>
        <v>0.013624869808226</v>
      </c>
      <c r="S33" s="23" t="n">
        <f aca="false">(POWER(10,(LOG(AP33/AO33))/1))-1</f>
        <v>0.0129064308444651</v>
      </c>
      <c r="T33" s="23" t="n">
        <f aca="false">(POWER(10,(LOG(AQ33/AP33))/1))-1</f>
        <v>0.0122161706813169</v>
      </c>
      <c r="U33" s="23" t="n">
        <f aca="false">(POWER(10,(LOG(AR33/AQ33))/1))-1</f>
        <v>0.0115468977998883</v>
      </c>
      <c r="V33" s="23" t="n">
        <f aca="false">(POWER(10,(LOG(AS33/AR33))/1))-1</f>
        <v>0.0109030179710672</v>
      </c>
      <c r="X33" s="6" t="n">
        <v>28</v>
      </c>
      <c r="Y33" s="22" t="n">
        <v>39623.8155427439</v>
      </c>
      <c r="Z33" s="22" t="n">
        <v>40601.535571922</v>
      </c>
      <c r="AA33" s="22" t="n">
        <v>42194.3216133767</v>
      </c>
      <c r="AB33" s="22" t="n">
        <v>44202.6241049293</v>
      </c>
      <c r="AC33" s="22" t="n">
        <v>46135.4247813647</v>
      </c>
      <c r="AD33" s="22" t="n">
        <v>48070.48786735</v>
      </c>
      <c r="AE33" s="22" t="n">
        <v>49587.4400882849</v>
      </c>
      <c r="AF33" s="22" t="n">
        <v>50508.2852290332</v>
      </c>
      <c r="AG33" s="22" t="n">
        <v>51392.5495490282</v>
      </c>
      <c r="AH33" s="22" t="n">
        <v>52237.7284104427</v>
      </c>
      <c r="AI33" s="22" t="n">
        <v>53042.1404352923</v>
      </c>
      <c r="AJ33" s="22" t="n">
        <v>52394.0439669051</v>
      </c>
      <c r="AK33" s="22" t="n">
        <v>51698.6807433085</v>
      </c>
      <c r="AL33" s="22" t="n">
        <v>50960.3407381337</v>
      </c>
      <c r="AM33" s="22" t="n">
        <v>50182.97835728</v>
      </c>
      <c r="AN33" s="22" t="n">
        <v>49369.6760339234</v>
      </c>
      <c r="AO33" s="22" t="n">
        <v>50042.3314423599</v>
      </c>
      <c r="AP33" s="22" t="n">
        <v>50688.1993324166</v>
      </c>
      <c r="AQ33" s="22" t="n">
        <v>51307.41502699</v>
      </c>
      <c r="AR33" s="22" t="n">
        <v>51899.8565046831</v>
      </c>
      <c r="AS33" s="22" t="n">
        <v>52465.7215728495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151955753993152</v>
      </c>
      <c r="D34" s="23" t="n">
        <f aca="false">(POWER(10,(LOG(AA34/Z34))/1))-1</f>
        <v>0.0238312023236733</v>
      </c>
      <c r="E34" s="23" t="n">
        <f aca="false">(POWER(10,(LOG(AB34/AA34))/1))-1</f>
        <v>0.0396811742950582</v>
      </c>
      <c r="F34" s="23" t="n">
        <f aca="false">(POWER(10,(LOG(AC34/AB34))/1))-1</f>
        <v>0.0484381024992322</v>
      </c>
      <c r="G34" s="23" t="n">
        <f aca="false">(POWER(10,(LOG(AD34/AC34))/1))-1</f>
        <v>0.0480700699060563</v>
      </c>
      <c r="H34" s="23" t="n">
        <f aca="false">(POWER(10,(LOG(AE34/AD34))/1))-1</f>
        <v>0.03730314476959</v>
      </c>
      <c r="I34" s="23" t="n">
        <f aca="false">(POWER(10,(LOG(AF34/AE34))/1))-1</f>
        <v>0.0245627977806677</v>
      </c>
      <c r="J34" s="23" t="n">
        <f aca="false">(POWER(10,(LOG(AG34/AF34))/1))-1</f>
        <v>0.0236555168743198</v>
      </c>
      <c r="K34" s="23" t="n">
        <f aca="false">(POWER(10,(LOG(AH34/AG34))/1))-1</f>
        <v>0.0227496891293491</v>
      </c>
      <c r="L34" s="23" t="n">
        <f aca="false">(POWER(10,(LOG(AI34/AH34))/1))-1</f>
        <v>0.0218596223955612</v>
      </c>
      <c r="M34" s="23" t="n">
        <f aca="false">(POWER(10,(LOG(AJ34/AI34))/1))-1</f>
        <v>-0.0057097903754465</v>
      </c>
      <c r="N34" s="23" t="n">
        <f aca="false">(POWER(10,(LOG(AK34/AJ34))/1))-1</f>
        <v>-0.00668156332591563</v>
      </c>
      <c r="O34" s="23" t="n">
        <f aca="false">(POWER(10,(LOG(AL34/AK34))/1))-1</f>
        <v>-0.00760944645646611</v>
      </c>
      <c r="P34" s="23" t="n">
        <f aca="false">(POWER(10,(LOG(AM34/AL34))/1))-1</f>
        <v>-0.00849984130005776</v>
      </c>
      <c r="Q34" s="23" t="n">
        <f aca="false">(POWER(10,(LOG(AN34/AM34))/1))-1</f>
        <v>-0.00936985551765901</v>
      </c>
      <c r="R34" s="23" t="n">
        <f aca="false">(POWER(10,(LOG(AO34/AN34))/1))-1</f>
        <v>0.00455317245953357</v>
      </c>
      <c r="S34" s="23" t="n">
        <f aca="false">(POWER(10,(LOG(AP34/AO34))/1))-1</f>
        <v>0.00396473693836996</v>
      </c>
      <c r="T34" s="23" t="n">
        <f aca="false">(POWER(10,(LOG(AQ34/AP34))/1))-1</f>
        <v>0.00340436037545966</v>
      </c>
      <c r="U34" s="23" t="n">
        <f aca="false">(POWER(10,(LOG(AR34/AQ34))/1))-1</f>
        <v>0.00286485078839416</v>
      </c>
      <c r="V34" s="23" t="n">
        <f aca="false">(POWER(10,(LOG(AS34/AR34))/1))-1</f>
        <v>0.0023505131957362</v>
      </c>
      <c r="X34" s="6" t="n">
        <v>29</v>
      </c>
      <c r="Y34" s="22" t="n">
        <v>39039.7362541269</v>
      </c>
      <c r="Z34" s="22" t="n">
        <v>39632.9675099459</v>
      </c>
      <c r="AA34" s="22" t="n">
        <v>40577.468777363</v>
      </c>
      <c r="AB34" s="22" t="n">
        <v>42187.6303883698</v>
      </c>
      <c r="AC34" s="22" t="n">
        <v>44231.1191533214</v>
      </c>
      <c r="AD34" s="22" t="n">
        <v>46357.3121430447</v>
      </c>
      <c r="AE34" s="22" t="n">
        <v>48086.5856690457</v>
      </c>
      <c r="AF34" s="22" t="n">
        <v>49267.7267487973</v>
      </c>
      <c r="AG34" s="22" t="n">
        <v>50433.1802902628</v>
      </c>
      <c r="AH34" s="22" t="n">
        <v>51580.5194636707</v>
      </c>
      <c r="AI34" s="22" t="n">
        <v>52708.0501421134</v>
      </c>
      <c r="AJ34" s="22" t="n">
        <v>52407.0982247034</v>
      </c>
      <c r="AK34" s="22" t="n">
        <v>52056.9368791876</v>
      </c>
      <c r="AL34" s="22" t="n">
        <v>51660.8124053178</v>
      </c>
      <c r="AM34" s="22" t="n">
        <v>51221.7036984405</v>
      </c>
      <c r="AN34" s="22" t="n">
        <v>50741.7637354178</v>
      </c>
      <c r="AO34" s="22" t="n">
        <v>50972.7997366061</v>
      </c>
      <c r="AP34" s="22" t="n">
        <v>51174.8934785739</v>
      </c>
      <c r="AQ34" s="22" t="n">
        <v>51349.1112581508</v>
      </c>
      <c r="AR34" s="22" t="n">
        <v>51496.218800022</v>
      </c>
      <c r="AS34" s="22" t="n">
        <v>51617.261341842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189598339466988</v>
      </c>
      <c r="D35" s="23" t="n">
        <f aca="false">(POWER(10,(LOG(AA35/Z35))/1))-1</f>
        <v>0.0139299528280066</v>
      </c>
      <c r="E35" s="23" t="n">
        <f aca="false">(POWER(10,(LOG(AB35/AA35))/1))-1</f>
        <v>0.0237264606573366</v>
      </c>
      <c r="F35" s="23" t="n">
        <f aca="false">(POWER(10,(LOG(AC35/AB35))/1))-1</f>
        <v>0.0401979706753928</v>
      </c>
      <c r="G35" s="23" t="n">
        <f aca="false">(POWER(10,(LOG(AD35/AC35))/1))-1</f>
        <v>0.0498431084902264</v>
      </c>
      <c r="H35" s="23" t="n">
        <f aca="false">(POWER(10,(LOG(AE35/AD35))/1))-1</f>
        <v>0.0469321420503284</v>
      </c>
      <c r="I35" s="23" t="n">
        <f aca="false">(POWER(10,(LOG(AF35/AE35))/1))-1</f>
        <v>0.0313790473327589</v>
      </c>
      <c r="J35" s="23" t="n">
        <f aca="false">(POWER(10,(LOG(AG35/AF35))/1))-1</f>
        <v>0.0305176285757318</v>
      </c>
      <c r="K35" s="23" t="n">
        <f aca="false">(POWER(10,(LOG(AH35/AG35))/1))-1</f>
        <v>0.0296550952741863</v>
      </c>
      <c r="L35" s="23" t="n">
        <f aca="false">(POWER(10,(LOG(AI35/AH35))/1))-1</f>
        <v>0.0288058158634907</v>
      </c>
      <c r="M35" s="23" t="n">
        <f aca="false">(POWER(10,(LOG(AJ35/AI35))/1))-1</f>
        <v>0.000237213809842096</v>
      </c>
      <c r="N35" s="23" t="n">
        <f aca="false">(POWER(10,(LOG(AK35/AJ35))/1))-1</f>
        <v>-0.00074215769965591</v>
      </c>
      <c r="O35" s="23" t="n">
        <f aca="false">(POWER(10,(LOG(AL35/AK35))/1))-1</f>
        <v>-0.00167902879028503</v>
      </c>
      <c r="P35" s="23" t="n">
        <f aca="false">(POWER(10,(LOG(AM35/AL35))/1))-1</f>
        <v>-0.0025798616877889</v>
      </c>
      <c r="Q35" s="23" t="n">
        <f aca="false">(POWER(10,(LOG(AN35/AM35))/1))-1</f>
        <v>-0.00346188927480173</v>
      </c>
      <c r="R35" s="23" t="n">
        <f aca="false">(POWER(10,(LOG(AO35/AN35))/1))-1</f>
        <v>-0.0034828577917474</v>
      </c>
      <c r="S35" s="23" t="n">
        <f aca="false">(POWER(10,(LOG(AP35/AO35))/1))-1</f>
        <v>-0.00408442732477088</v>
      </c>
      <c r="T35" s="23" t="n">
        <f aca="false">(POWER(10,(LOG(AQ35/AP35))/1))-1</f>
        <v>-0.00465521141217395</v>
      </c>
      <c r="U35" s="23" t="n">
        <f aca="false">(POWER(10,(LOG(AR35/AQ35))/1))-1</f>
        <v>-0.00520230478855965</v>
      </c>
      <c r="V35" s="23" t="n">
        <f aca="false">(POWER(10,(LOG(AS35/AR35))/1))-1</f>
        <v>-0.00572139980603692</v>
      </c>
      <c r="X35" s="6" t="n">
        <v>30</v>
      </c>
      <c r="Y35" s="22" t="n">
        <v>38308.608834749</v>
      </c>
      <c r="Z35" s="22" t="n">
        <v>39034.9336969849</v>
      </c>
      <c r="AA35" s="22" t="n">
        <v>39578.6884820282</v>
      </c>
      <c r="AB35" s="22" t="n">
        <v>40517.750677166</v>
      </c>
      <c r="AC35" s="22" t="n">
        <v>42146.4820307196</v>
      </c>
      <c r="AD35" s="22" t="n">
        <v>44247.1937070582</v>
      </c>
      <c r="AE35" s="22" t="n">
        <v>46323.8092874462</v>
      </c>
      <c r="AF35" s="22" t="n">
        <v>47777.4062917107</v>
      </c>
      <c r="AG35" s="22" t="n">
        <v>49235.4594312329</v>
      </c>
      <c r="AH35" s="22" t="n">
        <v>50695.5416715345</v>
      </c>
      <c r="AI35" s="22" t="n">
        <v>52155.8681100246</v>
      </c>
      <c r="AJ35" s="22" t="n">
        <v>52168.2402022046</v>
      </c>
      <c r="AK35" s="22" t="n">
        <v>52129.5231410611</v>
      </c>
      <c r="AL35" s="22" t="n">
        <v>52041.9961708834</v>
      </c>
      <c r="AM35" s="22" t="n">
        <v>51907.7350188061</v>
      </c>
      <c r="AN35" s="22" t="n">
        <v>51728.0361876652</v>
      </c>
      <c r="AO35" s="22" t="n">
        <v>51547.8747937772</v>
      </c>
      <c r="AP35" s="22" t="n">
        <v>51337.3312454357</v>
      </c>
      <c r="AQ35" s="22" t="n">
        <v>51098.3451151513</v>
      </c>
      <c r="AR35" s="22" t="n">
        <v>50832.5159496713</v>
      </c>
      <c r="AS35" s="22" t="n">
        <v>50541.6828027765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206344220899135</v>
      </c>
      <c r="D36" s="23" t="n">
        <f aca="false">(POWER(10,(LOG(AA36/Z36))/1))-1</f>
        <v>0.0175897299904111</v>
      </c>
      <c r="E36" s="23" t="n">
        <f aca="false">(POWER(10,(LOG(AB36/AA36))/1))-1</f>
        <v>0.0133969425110805</v>
      </c>
      <c r="F36" s="23" t="n">
        <f aca="false">(POWER(10,(LOG(AC36/AB36))/1))-1</f>
        <v>0.0236858990559961</v>
      </c>
      <c r="G36" s="23" t="n">
        <f aca="false">(POWER(10,(LOG(AD36/AC36))/1))-1</f>
        <v>0.0412731048470567</v>
      </c>
      <c r="H36" s="23" t="n">
        <f aca="false">(POWER(10,(LOG(AE36/AD36))/1))-1</f>
        <v>0.0506929944776049</v>
      </c>
      <c r="I36" s="23" t="n">
        <f aca="false">(POWER(10,(LOG(AF36/AE36))/1))-1</f>
        <v>0.0397104874170351</v>
      </c>
      <c r="J36" s="23" t="n">
        <f aca="false">(POWER(10,(LOG(AG36/AF36))/1))-1</f>
        <v>0.0387752360498013</v>
      </c>
      <c r="K36" s="23" t="n">
        <f aca="false">(POWER(10,(LOG(AH36/AG36))/1))-1</f>
        <v>0.0378365780759935</v>
      </c>
      <c r="L36" s="23" t="n">
        <f aca="false">(POWER(10,(LOG(AI36/AH36))/1))-1</f>
        <v>0.0369091079280453</v>
      </c>
      <c r="M36" s="23" t="n">
        <f aca="false">(POWER(10,(LOG(AJ36/AI36))/1))-1</f>
        <v>0.00634110359894069</v>
      </c>
      <c r="N36" s="23" t="n">
        <f aca="false">(POWER(10,(LOG(AK36/AJ36))/1))-1</f>
        <v>0.00525067822600311</v>
      </c>
      <c r="O36" s="23" t="n">
        <f aca="false">(POWER(10,(LOG(AL36/AK36))/1))-1</f>
        <v>0.00420205299469867</v>
      </c>
      <c r="P36" s="23" t="n">
        <f aca="false">(POWER(10,(LOG(AM36/AL36))/1))-1</f>
        <v>0.00318867224487618</v>
      </c>
      <c r="Q36" s="23" t="n">
        <f aca="false">(POWER(10,(LOG(AN36/AM36))/1))-1</f>
        <v>0.00219314530465198</v>
      </c>
      <c r="R36" s="23" t="n">
        <f aca="false">(POWER(10,(LOG(AO36/AN36))/1))-1</f>
        <v>-0.011771642265536</v>
      </c>
      <c r="S36" s="23" t="n">
        <f aca="false">(POWER(10,(LOG(AP36/AO36))/1))-1</f>
        <v>-0.01250873481804</v>
      </c>
      <c r="T36" s="23" t="n">
        <f aca="false">(POWER(10,(LOG(AQ36/AP36))/1))-1</f>
        <v>-0.0132151956393041</v>
      </c>
      <c r="U36" s="23" t="n">
        <f aca="false">(POWER(10,(LOG(AR36/AQ36))/1))-1</f>
        <v>-0.0138979122403186</v>
      </c>
      <c r="V36" s="23" t="n">
        <f aca="false">(POWER(10,(LOG(AS36/AR36))/1))-1</f>
        <v>-0.014552457021477</v>
      </c>
      <c r="X36" s="6" t="n">
        <v>31</v>
      </c>
      <c r="Y36" s="22" t="n">
        <v>37519.8961333947</v>
      </c>
      <c r="Z36" s="22" t="n">
        <v>38294.0975069809</v>
      </c>
      <c r="AA36" s="22" t="n">
        <v>38967.6803423552</v>
      </c>
      <c r="AB36" s="22" t="n">
        <v>39489.7281156918</v>
      </c>
      <c r="AC36" s="22" t="n">
        <v>40425.0778295888</v>
      </c>
      <c r="AD36" s="22" t="n">
        <v>42093.5463052999</v>
      </c>
      <c r="AE36" s="22" t="n">
        <v>44227.3942156973</v>
      </c>
      <c r="AF36" s="22" t="n">
        <v>45983.685597188</v>
      </c>
      <c r="AG36" s="22" t="n">
        <v>47766.7138606588</v>
      </c>
      <c r="AH36" s="22" t="n">
        <v>49574.0428590812</v>
      </c>
      <c r="AI36" s="22" t="n">
        <v>51403.7765573966</v>
      </c>
      <c r="AJ36" s="22" t="n">
        <v>51729.7332299238</v>
      </c>
      <c r="AK36" s="22" t="n">
        <v>52001.3494138312</v>
      </c>
      <c r="AL36" s="22" t="n">
        <v>52219.8618398639</v>
      </c>
      <c r="AM36" s="22" t="n">
        <v>52386.373863944</v>
      </c>
      <c r="AN36" s="22" t="n">
        <v>52501.2647938114</v>
      </c>
      <c r="AO36" s="22" t="n">
        <v>51883.2386861705</v>
      </c>
      <c r="AP36" s="22" t="n">
        <v>51234.2450119441</v>
      </c>
      <c r="AQ36" s="22" t="n">
        <v>50557.1744406792</v>
      </c>
      <c r="AR36" s="22" t="n">
        <v>49854.5352671842</v>
      </c>
      <c r="AS36" s="22" t="n">
        <v>49129.0292853828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218366110977537</v>
      </c>
      <c r="D37" s="23" t="n">
        <f aca="false">(POWER(10,(LOG(AA37/Z37))/1))-1</f>
        <v>0.0191084501147345</v>
      </c>
      <c r="E37" s="23" t="n">
        <f aca="false">(POWER(10,(LOG(AB37/AA37))/1))-1</f>
        <v>0.0169550239591991</v>
      </c>
      <c r="F37" s="23" t="n">
        <f aca="false">(POWER(10,(LOG(AC37/AB37))/1))-1</f>
        <v>0.0129277714190503</v>
      </c>
      <c r="G37" s="23" t="n">
        <f aca="false">(POWER(10,(LOG(AD37/AC37))/1))-1</f>
        <v>0.0241943440876324</v>
      </c>
      <c r="H37" s="23" t="n">
        <f aca="false">(POWER(10,(LOG(AE37/AD37))/1))-1</f>
        <v>0.043283392711962</v>
      </c>
      <c r="I37" s="23" t="n">
        <f aca="false">(POWER(10,(LOG(AF37/AE37))/1))-1</f>
        <v>0.0443482232770081</v>
      </c>
      <c r="J37" s="23" t="n">
        <f aca="false">(POWER(10,(LOG(AG37/AF37))/1))-1</f>
        <v>0.0433204169857018</v>
      </c>
      <c r="K37" s="23" t="n">
        <f aca="false">(POWER(10,(LOG(AH37/AG37))/1))-1</f>
        <v>0.042289647185352</v>
      </c>
      <c r="L37" s="23" t="n">
        <f aca="false">(POWER(10,(LOG(AI37/AH37))/1))-1</f>
        <v>0.041270667048372</v>
      </c>
      <c r="M37" s="23" t="n">
        <f aca="false">(POWER(10,(LOG(AJ37/AI37))/1))-1</f>
        <v>0.0126090654562583</v>
      </c>
      <c r="N37" s="23" t="n">
        <f aca="false">(POWER(10,(LOG(AK37/AJ37))/1))-1</f>
        <v>0.011453946701184</v>
      </c>
      <c r="O37" s="23" t="n">
        <f aca="false">(POWER(10,(LOG(AL37/AK37))/1))-1</f>
        <v>0.0103462627845647</v>
      </c>
      <c r="P37" s="23" t="n">
        <f aca="false">(POWER(10,(LOG(AM37/AL37))/1))-1</f>
        <v>0.00927945228671567</v>
      </c>
      <c r="Q37" s="23" t="n">
        <f aca="false">(POWER(10,(LOG(AN37/AM37))/1))-1</f>
        <v>0.00823606920949604</v>
      </c>
      <c r="R37" s="23" t="n">
        <f aca="false">(POWER(10,(LOG(AO37/AN37))/1))-1</f>
        <v>-0.015919450711957</v>
      </c>
      <c r="S37" s="23" t="n">
        <f aca="false">(POWER(10,(LOG(AP37/AO37))/1))-1</f>
        <v>-0.0167957016580989</v>
      </c>
      <c r="T37" s="23" t="n">
        <f aca="false">(POWER(10,(LOG(AQ37/AP37))/1))-1</f>
        <v>-0.0176464475799552</v>
      </c>
      <c r="U37" s="23" t="n">
        <f aca="false">(POWER(10,(LOG(AR37/AQ37))/1))-1</f>
        <v>-0.0184787403602711</v>
      </c>
      <c r="V37" s="23" t="n">
        <f aca="false">(POWER(10,(LOG(AS37/AR37))/1))-1</f>
        <v>-0.0192883731092912</v>
      </c>
      <c r="X37" s="6" t="n">
        <v>32</v>
      </c>
      <c r="Y37" s="22" t="n">
        <v>36700.3341738388</v>
      </c>
      <c r="Z37" s="22" t="n">
        <v>37501.7450983505</v>
      </c>
      <c r="AA37" s="22" t="n">
        <v>38218.3453237778</v>
      </c>
      <c r="AB37" s="22" t="n">
        <v>38866.3382844234</v>
      </c>
      <c r="AC37" s="22" t="n">
        <v>39368.79342166</v>
      </c>
      <c r="AD37" s="22" t="n">
        <v>40321.2955560185</v>
      </c>
      <c r="AE37" s="22" t="n">
        <v>42066.5380262248</v>
      </c>
      <c r="AF37" s="22" t="n">
        <v>43932.1142471025</v>
      </c>
      <c r="AG37" s="22" t="n">
        <v>45835.2717553505</v>
      </c>
      <c r="AH37" s="22" t="n">
        <v>47773.629226529</v>
      </c>
      <c r="AI37" s="22" t="n">
        <v>49745.2787720294</v>
      </c>
      <c r="AJ37" s="22" t="n">
        <v>50372.5202482058</v>
      </c>
      <c r="AK37" s="22" t="n">
        <v>50949.484410333</v>
      </c>
      <c r="AL37" s="22" t="n">
        <v>51476.6211647804</v>
      </c>
      <c r="AM37" s="22" t="n">
        <v>51954.2960147604</v>
      </c>
      <c r="AN37" s="22" t="n">
        <v>52382.1951924686</v>
      </c>
      <c r="AO37" s="22" t="n">
        <v>51548.299417918</v>
      </c>
      <c r="AP37" s="22" t="n">
        <v>50682.5095599123</v>
      </c>
      <c r="AQ37" s="22" t="n">
        <v>49788.1433117427</v>
      </c>
      <c r="AR37" s="22" t="n">
        <v>48868.121138465</v>
      </c>
      <c r="AS37" s="22" t="n">
        <v>47925.5345847963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242678378627128</v>
      </c>
      <c r="D38" s="23" t="n">
        <f aca="false">(POWER(10,(LOG(AA38/Z38))/1))-1</f>
        <v>0.0202764043546499</v>
      </c>
      <c r="E38" s="23" t="n">
        <f aca="false">(POWER(10,(LOG(AB38/AA38))/1))-1</f>
        <v>0.0183192599441659</v>
      </c>
      <c r="F38" s="23" t="n">
        <f aca="false">(POWER(10,(LOG(AC38/AB38))/1))-1</f>
        <v>0.0163844442902728</v>
      </c>
      <c r="G38" s="23" t="n">
        <f aca="false">(POWER(10,(LOG(AD38/AC38))/1))-1</f>
        <v>0.0130018870205117</v>
      </c>
      <c r="H38" s="23" t="n">
        <f aca="false">(POWER(10,(LOG(AE38/AD38))/1))-1</f>
        <v>0.0268111114059331</v>
      </c>
      <c r="I38" s="23" t="n">
        <f aca="false">(POWER(10,(LOG(AF38/AE38))/1))-1</f>
        <v>0.0421310737400478</v>
      </c>
      <c r="J38" s="23" t="n">
        <f aca="false">(POWER(10,(LOG(AG38/AF38))/1))-1</f>
        <v>0.0411509232488454</v>
      </c>
      <c r="K38" s="23" t="n">
        <f aca="false">(POWER(10,(LOG(AH38/AG38))/1))-1</f>
        <v>0.0401666518730071</v>
      </c>
      <c r="L38" s="23" t="n">
        <f aca="false">(POWER(10,(LOG(AI38/AH38))/1))-1</f>
        <v>0.0391930128011677</v>
      </c>
      <c r="M38" s="23" t="n">
        <f aca="false">(POWER(10,(LOG(AJ38/AI38))/1))-1</f>
        <v>0.0185442310973998</v>
      </c>
      <c r="N38" s="23" t="n">
        <f aca="false">(POWER(10,(LOG(AK38/AJ38))/1))-1</f>
        <v>0.0174640177145768</v>
      </c>
      <c r="O38" s="23" t="n">
        <f aca="false">(POWER(10,(LOG(AL38/AK38))/1))-1</f>
        <v>0.0164377639150848</v>
      </c>
      <c r="P38" s="23" t="n">
        <f aca="false">(POWER(10,(LOG(AM38/AL38))/1))-1</f>
        <v>0.0154589688642235</v>
      </c>
      <c r="Q38" s="23" t="n">
        <f aca="false">(POWER(10,(LOG(AN38/AM38))/1))-1</f>
        <v>0.014510192316054</v>
      </c>
      <c r="R38" s="23" t="n">
        <f aca="false">(POWER(10,(LOG(AO38/AN38))/1))-1</f>
        <v>-0.0136679836570318</v>
      </c>
      <c r="S38" s="23" t="n">
        <f aca="false">(POWER(10,(LOG(AP38/AO38))/1))-1</f>
        <v>-0.0145214356908586</v>
      </c>
      <c r="T38" s="23" t="n">
        <f aca="false">(POWER(10,(LOG(AQ38/AP38))/1))-1</f>
        <v>-0.0153504186092273</v>
      </c>
      <c r="U38" s="23" t="n">
        <f aca="false">(POWER(10,(LOG(AR38/AQ38))/1))-1</f>
        <v>-0.0161621428466617</v>
      </c>
      <c r="V38" s="23" t="n">
        <f aca="false">(POWER(10,(LOG(AS38/AR38))/1))-1</f>
        <v>-0.0169525473581323</v>
      </c>
      <c r="X38" s="6" t="n">
        <v>33</v>
      </c>
      <c r="Y38" s="22" t="n">
        <v>35810.847229026</v>
      </c>
      <c r="Z38" s="22" t="n">
        <v>36679.8990633063</v>
      </c>
      <c r="AA38" s="22" t="n">
        <v>37423.6355284017</v>
      </c>
      <c r="AB38" s="22" t="n">
        <v>38109.2088357022</v>
      </c>
      <c r="AC38" s="22" t="n">
        <v>38733.6070448171</v>
      </c>
      <c r="AD38" s="22" t="n">
        <v>39237.2170275107</v>
      </c>
      <c r="AE38" s="22" t="n">
        <v>40289.2104244941</v>
      </c>
      <c r="AF38" s="22" t="n">
        <v>41986.6381198168</v>
      </c>
      <c r="AG38" s="22" t="n">
        <v>43714.4270425624</v>
      </c>
      <c r="AH38" s="22" t="n">
        <v>45470.289215409</v>
      </c>
      <c r="AI38" s="22" t="n">
        <v>47252.4068427013</v>
      </c>
      <c r="AJ38" s="22" t="n">
        <v>48128.6663951007</v>
      </c>
      <c r="AK38" s="22" t="n">
        <v>48969.1862776037</v>
      </c>
      <c r="AL38" s="22" t="n">
        <v>49774.1302007487</v>
      </c>
      <c r="AM38" s="22" t="n">
        <v>50543.5869297659</v>
      </c>
      <c r="AN38" s="22" t="n">
        <v>51276.98409646</v>
      </c>
      <c r="AO38" s="22" t="n">
        <v>50576.1311158477</v>
      </c>
      <c r="AP38" s="22" t="n">
        <v>49841.6930803565</v>
      </c>
      <c r="AQ38" s="22" t="n">
        <v>49076.6022273804</v>
      </c>
      <c r="AR38" s="22" t="n">
        <v>48283.4191717527</v>
      </c>
      <c r="AS38" s="22" t="n">
        <v>47464.892221631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264514969629939</v>
      </c>
      <c r="D39" s="23" t="n">
        <f aca="false">(POWER(10,(LOG(AA39/Z39))/1))-1</f>
        <v>0.0227702573332689</v>
      </c>
      <c r="E39" s="23" t="n">
        <f aca="false">(POWER(10,(LOG(AB39/AA39))/1))-1</f>
        <v>0.0194539529209881</v>
      </c>
      <c r="F39" s="23" t="n">
        <f aca="false">(POWER(10,(LOG(AC39/AB39))/1))-1</f>
        <v>0.0175944478355574</v>
      </c>
      <c r="G39" s="23" t="n">
        <f aca="false">(POWER(10,(LOG(AD39/AC39))/1))-1</f>
        <v>0.0163590085635084</v>
      </c>
      <c r="H39" s="23" t="n">
        <f aca="false">(POWER(10,(LOG(AE39/AD39))/1))-1</f>
        <v>0.0157387941297094</v>
      </c>
      <c r="I39" s="23" t="n">
        <f aca="false">(POWER(10,(LOG(AF39/AE39))/1))-1</f>
        <v>0.0352070578788493</v>
      </c>
      <c r="J39" s="23" t="n">
        <f aca="false">(POWER(10,(LOG(AG39/AF39))/1))-1</f>
        <v>0.0343201677789589</v>
      </c>
      <c r="K39" s="23" t="n">
        <f aca="false">(POWER(10,(LOG(AH39/AG39))/1))-1</f>
        <v>0.0334293070832901</v>
      </c>
      <c r="L39" s="23" t="n">
        <f aca="false">(POWER(10,(LOG(AI39/AH39))/1))-1</f>
        <v>0.0325490475720942</v>
      </c>
      <c r="M39" s="23" t="n">
        <f aca="false">(POWER(10,(LOG(AJ39/AI39))/1))-1</f>
        <v>0.0242376619707496</v>
      </c>
      <c r="N39" s="23" t="n">
        <f aca="false">(POWER(10,(LOG(AK39/AJ39))/1))-1</f>
        <v>0.0233148023816159</v>
      </c>
      <c r="O39" s="23" t="n">
        <f aca="false">(POWER(10,(LOG(AL39/AK39))/1))-1</f>
        <v>0.0224464966962645</v>
      </c>
      <c r="P39" s="23" t="n">
        <f aca="false">(POWER(10,(LOG(AM39/AL39))/1))-1</f>
        <v>0.021626249063059</v>
      </c>
      <c r="Q39" s="23" t="n">
        <f aca="false">(POWER(10,(LOG(AN39/AM39))/1))-1</f>
        <v>0.0208365457252531</v>
      </c>
      <c r="R39" s="23" t="n">
        <f aca="false">(POWER(10,(LOG(AO39/AN39))/1))-1</f>
        <v>-0.00712041057192381</v>
      </c>
      <c r="S39" s="23" t="n">
        <f aca="false">(POWER(10,(LOG(AP39/AO39))/1))-1</f>
        <v>-0.00788717810415818</v>
      </c>
      <c r="T39" s="23" t="n">
        <f aca="false">(POWER(10,(LOG(AQ39/AP39))/1))-1</f>
        <v>-0.00862896073470976</v>
      </c>
      <c r="U39" s="23" t="n">
        <f aca="false">(POWER(10,(LOG(AR39/AQ39))/1))-1</f>
        <v>-0.00935304084826738</v>
      </c>
      <c r="V39" s="23" t="n">
        <f aca="false">(POWER(10,(LOG(AS39/AR39))/1))-1</f>
        <v>-0.0100553542867293</v>
      </c>
      <c r="X39" s="6" t="n">
        <v>34</v>
      </c>
      <c r="Y39" s="22" t="n">
        <v>34863.7750022368</v>
      </c>
      <c r="Z39" s="22" t="n">
        <v>35785.974040827</v>
      </c>
      <c r="AA39" s="22" t="n">
        <v>36600.8298786583</v>
      </c>
      <c r="AB39" s="22" t="n">
        <v>37312.8606999868</v>
      </c>
      <c r="AC39" s="22" t="n">
        <v>37969.3598811681</v>
      </c>
      <c r="AD39" s="22" t="n">
        <v>38590.5009646151</v>
      </c>
      <c r="AE39" s="22" t="n">
        <v>39197.8689146595</v>
      </c>
      <c r="AF39" s="22" t="n">
        <v>40577.9105542655</v>
      </c>
      <c r="AG39" s="22" t="n">
        <v>41970.5512526074</v>
      </c>
      <c r="AH39" s="22" t="n">
        <v>43373.5976988858</v>
      </c>
      <c r="AI39" s="22" t="n">
        <v>44785.3669937597</v>
      </c>
      <c r="AJ39" s="22" t="n">
        <v>45870.8595801904</v>
      </c>
      <c r="AK39" s="22" t="n">
        <v>46940.3296063774</v>
      </c>
      <c r="AL39" s="22" t="n">
        <v>47993.9755598086</v>
      </c>
      <c r="AM39" s="22" t="n">
        <v>49031.9052287913</v>
      </c>
      <c r="AN39" s="22" t="n">
        <v>50053.5607640873</v>
      </c>
      <c r="AO39" s="22" t="n">
        <v>49697.1588608603</v>
      </c>
      <c r="AP39" s="22" t="n">
        <v>49305.188517654</v>
      </c>
      <c r="AQ39" s="22" t="n">
        <v>48879.7359819177</v>
      </c>
      <c r="AR39" s="22" t="n">
        <v>48422.5618146263</v>
      </c>
      <c r="AS39" s="22" t="n">
        <v>47935.6558001092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26368367896435</v>
      </c>
      <c r="D40" s="23" t="n">
        <f aca="false">(POWER(10,(LOG(AA40/Z40))/1))-1</f>
        <v>0.0249967456566604</v>
      </c>
      <c r="E40" s="23" t="n">
        <f aca="false">(POWER(10,(LOG(AB40/AA40))/1))-1</f>
        <v>0.0220121378223432</v>
      </c>
      <c r="F40" s="23" t="n">
        <f aca="false">(POWER(10,(LOG(AC40/AB40))/1))-1</f>
        <v>0.018696054764251</v>
      </c>
      <c r="G40" s="23" t="n">
        <f aca="false">(POWER(10,(LOG(AD40/AC40))/1))-1</f>
        <v>0.0174155023824127</v>
      </c>
      <c r="H40" s="23" t="n">
        <f aca="false">(POWER(10,(LOG(AE40/AD40))/1))-1</f>
        <v>0.0191617698522026</v>
      </c>
      <c r="I40" s="23" t="n">
        <f aca="false">(POWER(10,(LOG(AF40/AE40))/1))-1</f>
        <v>0.0285336938607628</v>
      </c>
      <c r="J40" s="23" t="n">
        <f aca="false">(POWER(10,(LOG(AG40/AF40))/1))-1</f>
        <v>0.0276690914432862</v>
      </c>
      <c r="K40" s="23" t="n">
        <f aca="false">(POWER(10,(LOG(AH40/AG40))/1))-1</f>
        <v>0.0268016847158292</v>
      </c>
      <c r="L40" s="23" t="n">
        <f aca="false">(POWER(10,(LOG(AI40/AH40))/1))-1</f>
        <v>0.0259459360409164</v>
      </c>
      <c r="M40" s="23" t="n">
        <f aca="false">(POWER(10,(LOG(AJ40/AI40))/1))-1</f>
        <v>0.0309110888899193</v>
      </c>
      <c r="N40" s="23" t="n">
        <f aca="false">(POWER(10,(LOG(AK40/AJ40))/1))-1</f>
        <v>0.0300394340565562</v>
      </c>
      <c r="O40" s="23" t="n">
        <f aca="false">(POWER(10,(LOG(AL40/AK40))/1))-1</f>
        <v>0.0292201228780764</v>
      </c>
      <c r="P40" s="23" t="n">
        <f aca="false">(POWER(10,(LOG(AM40/AL40))/1))-1</f>
        <v>0.0284465885662952</v>
      </c>
      <c r="Q40" s="23" t="n">
        <f aca="false">(POWER(10,(LOG(AN40/AM40))/1))-1</f>
        <v>0.0277011709062778</v>
      </c>
      <c r="R40" s="23" t="n">
        <f aca="false">(POWER(10,(LOG(AO40/AN40))/1))-1</f>
        <v>-0.00111293201544782</v>
      </c>
      <c r="S40" s="23" t="n">
        <f aca="false">(POWER(10,(LOG(AP40/AO40))/1))-1</f>
        <v>-0.0018836617314576</v>
      </c>
      <c r="T40" s="23" t="n">
        <f aca="false">(POWER(10,(LOG(AQ40/AP40))/1))-1</f>
        <v>-0.00263086490736308</v>
      </c>
      <c r="U40" s="23" t="n">
        <f aca="false">(POWER(10,(LOG(AR40/AQ40))/1))-1</f>
        <v>-0.00336188957874706</v>
      </c>
      <c r="V40" s="23" t="n">
        <f aca="false">(POWER(10,(LOG(AS40/AR40))/1))-1</f>
        <v>-0.00407266904655779</v>
      </c>
      <c r="X40" s="6" t="n">
        <v>35</v>
      </c>
      <c r="Y40" s="22" t="n">
        <v>33938.2972561887</v>
      </c>
      <c r="Z40" s="22" t="n">
        <v>34833.1947640185</v>
      </c>
      <c r="AA40" s="22" t="n">
        <v>35703.9112739436</v>
      </c>
      <c r="AB40" s="22" t="n">
        <v>36489.8306897023</v>
      </c>
      <c r="AC40" s="22" t="n">
        <v>37172.0465626153</v>
      </c>
      <c r="AD40" s="22" t="n">
        <v>37819.4164280857</v>
      </c>
      <c r="AE40" s="22" t="n">
        <v>38544.1033816252</v>
      </c>
      <c r="AF40" s="22" t="n">
        <v>39643.9090276541</v>
      </c>
      <c r="AG40" s="22" t="n">
        <v>40740.8199717096</v>
      </c>
      <c r="AH40" s="22" t="n">
        <v>41832.7425836557</v>
      </c>
      <c r="AI40" s="22" t="n">
        <v>42918.1322471474</v>
      </c>
      <c r="AJ40" s="22" t="n">
        <v>44244.7784480283</v>
      </c>
      <c r="AK40" s="22" t="n">
        <v>45573.8665525648</v>
      </c>
      <c r="AL40" s="22" t="n">
        <v>46905.5405332598</v>
      </c>
      <c r="AM40" s="22" t="n">
        <v>48239.8431462891</v>
      </c>
      <c r="AN40" s="22" t="n">
        <v>49576.1432857765</v>
      </c>
      <c r="AO40" s="22" t="n">
        <v>49520.9684087113</v>
      </c>
      <c r="AP40" s="22" t="n">
        <v>49427.6876556151</v>
      </c>
      <c r="AQ40" s="22" t="n">
        <v>49297.6500867098</v>
      </c>
      <c r="AR40" s="22" t="n">
        <v>49131.9168306266</v>
      </c>
      <c r="AS40" s="22" t="n">
        <v>48931.8187937525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26099303001611</v>
      </c>
      <c r="D41" s="23" t="n">
        <f aca="false">(POWER(10,(LOG(AA41/Z41))/1))-1</f>
        <v>0.0248003102781986</v>
      </c>
      <c r="E41" s="23" t="n">
        <f aca="false">(POWER(10,(LOG(AB41/AA41))/1))-1</f>
        <v>0.0242830321769534</v>
      </c>
      <c r="F41" s="23" t="n">
        <f aca="false">(POWER(10,(LOG(AC41/AB41))/1))-1</f>
        <v>0.0213186880355893</v>
      </c>
      <c r="G41" s="23" t="n">
        <f aca="false">(POWER(10,(LOG(AD41/AC41))/1))-1</f>
        <v>0.0184846982161149</v>
      </c>
      <c r="H41" s="23" t="n">
        <f aca="false">(POWER(10,(LOG(AE41/AD41))/1))-1</f>
        <v>0.0202710931800429</v>
      </c>
      <c r="I41" s="23" t="n">
        <f aca="false">(POWER(10,(LOG(AF41/AE41))/1))-1</f>
        <v>0.0208678174172483</v>
      </c>
      <c r="J41" s="23" t="n">
        <f aca="false">(POWER(10,(LOG(AG41/AF41))/1))-1</f>
        <v>0.0199388103289067</v>
      </c>
      <c r="K41" s="23" t="n">
        <f aca="false">(POWER(10,(LOG(AH41/AG41))/1))-1</f>
        <v>0.0190069136709106</v>
      </c>
      <c r="L41" s="23" t="n">
        <f aca="false">(POWER(10,(LOG(AI41/AH41))/1))-1</f>
        <v>0.0180865110078388</v>
      </c>
      <c r="M41" s="23" t="n">
        <f aca="false">(POWER(10,(LOG(AJ41/AI41))/1))-1</f>
        <v>0.0391865544327732</v>
      </c>
      <c r="N41" s="23" t="n">
        <f aca="false">(POWER(10,(LOG(AK41/AJ41))/1))-1</f>
        <v>0.0382497912665565</v>
      </c>
      <c r="O41" s="23" t="n">
        <f aca="false">(POWER(10,(LOG(AL41/AK41))/1))-1</f>
        <v>0.0373631613471244</v>
      </c>
      <c r="P41" s="23" t="n">
        <f aca="false">(POWER(10,(LOG(AM41/AL41))/1))-1</f>
        <v>0.0365201572191329</v>
      </c>
      <c r="Q41" s="23" t="n">
        <f aca="false">(POWER(10,(LOG(AN41/AM41))/1))-1</f>
        <v>0.0357030907886777</v>
      </c>
      <c r="R41" s="23" t="n">
        <f aca="false">(POWER(10,(LOG(AO41/AN41))/1))-1</f>
        <v>0.00507803899489745</v>
      </c>
      <c r="S41" s="23" t="n">
        <f aca="false">(POWER(10,(LOG(AP41/AO41))/1))-1</f>
        <v>0.00419833257201252</v>
      </c>
      <c r="T41" s="23" t="n">
        <f aca="false">(POWER(10,(LOG(AQ41/AP41))/1))-1</f>
        <v>0.00334131176027297</v>
      </c>
      <c r="U41" s="23" t="n">
        <f aca="false">(POWER(10,(LOG(AR41/AQ41))/1))-1</f>
        <v>0.00249953700123085</v>
      </c>
      <c r="V41" s="23" t="n">
        <f aca="false">(POWER(10,(LOG(AS41/AR41))/1))-1</f>
        <v>0.00167704674667957</v>
      </c>
      <c r="X41" s="6" t="n">
        <v>36</v>
      </c>
      <c r="Y41" s="22" t="n">
        <v>33043.6687683423</v>
      </c>
      <c r="Z41" s="22" t="n">
        <v>33906.0854918121</v>
      </c>
      <c r="AA41" s="22" t="n">
        <v>34746.9669323282</v>
      </c>
      <c r="AB41" s="22" t="n">
        <v>35590.7286483975</v>
      </c>
      <c r="AC41" s="22" t="n">
        <v>36349.476289412</v>
      </c>
      <c r="AD41" s="22" t="n">
        <v>37021.3853889356</v>
      </c>
      <c r="AE41" s="22" t="n">
        <v>37771.849341809</v>
      </c>
      <c r="AF41" s="22" t="n">
        <v>38560.0653973856</v>
      </c>
      <c r="AG41" s="22" t="n">
        <v>39328.9072276143</v>
      </c>
      <c r="AH41" s="22" t="n">
        <v>40076.4283720609</v>
      </c>
      <c r="AI41" s="22" t="n">
        <v>40801.271134967</v>
      </c>
      <c r="AJ41" s="22" t="n">
        <v>42400.1323672237</v>
      </c>
      <c r="AK41" s="22" t="n">
        <v>44021.9285799444</v>
      </c>
      <c r="AL41" s="22" t="n">
        <v>45666.7270002884</v>
      </c>
      <c r="AM41" s="22" t="n">
        <v>47334.4830500222</v>
      </c>
      <c r="AN41" s="22" t="n">
        <v>49024.4703957923</v>
      </c>
      <c r="AO41" s="22" t="n">
        <v>49273.4185681663</v>
      </c>
      <c r="AP41" s="22" t="n">
        <v>49480.2847662754</v>
      </c>
      <c r="AQ41" s="22" t="n">
        <v>49645.6138236666</v>
      </c>
      <c r="AR41" s="22" t="n">
        <v>49769.7048723677</v>
      </c>
      <c r="AS41" s="22" t="n">
        <v>49853.1709940071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318669463759396</v>
      </c>
      <c r="D42" s="23" t="n">
        <f aca="false">(POWER(10,(LOG(AA42/Z42))/1))-1</f>
        <v>0.0244266730329923</v>
      </c>
      <c r="E42" s="23" t="n">
        <f aca="false">(POWER(10,(LOG(AB42/AA42))/1))-1</f>
        <v>0.0239734065476231</v>
      </c>
      <c r="F42" s="23" t="n">
        <f aca="false">(POWER(10,(LOG(AC42/AB42))/1))-1</f>
        <v>0.0236341352163592</v>
      </c>
      <c r="G42" s="23" t="n">
        <f aca="false">(POWER(10,(LOG(AD42/AC42))/1))-1</f>
        <v>0.0211731810942224</v>
      </c>
      <c r="H42" s="23" t="n">
        <f aca="false">(POWER(10,(LOG(AE42/AD42))/1))-1</f>
        <v>0.0214415199460294</v>
      </c>
      <c r="I42" s="23" t="n">
        <f aca="false">(POWER(10,(LOG(AF42/AE42))/1))-1</f>
        <v>0.0155109509145965</v>
      </c>
      <c r="J42" s="23" t="n">
        <f aca="false">(POWER(10,(LOG(AG42/AF42))/1))-1</f>
        <v>0.0144600609060992</v>
      </c>
      <c r="K42" s="23" t="n">
        <f aca="false">(POWER(10,(LOG(AH42/AG42))/1))-1</f>
        <v>0.0134028320595736</v>
      </c>
      <c r="L42" s="23" t="n">
        <f aca="false">(POWER(10,(LOG(AI42/AH42))/1))-1</f>
        <v>0.0123534543392565</v>
      </c>
      <c r="M42" s="23" t="n">
        <f aca="false">(POWER(10,(LOG(AJ42/AI42))/1))-1</f>
        <v>0.0438198978299029</v>
      </c>
      <c r="N42" s="23" t="n">
        <f aca="false">(POWER(10,(LOG(AK42/AJ42))/1))-1</f>
        <v>0.0427971771773503</v>
      </c>
      <c r="O42" s="23" t="n">
        <f aca="false">(POWER(10,(LOG(AL42/AK42))/1))-1</f>
        <v>0.0418247396928866</v>
      </c>
      <c r="P42" s="23" t="n">
        <f aca="false">(POWER(10,(LOG(AM42/AL42))/1))-1</f>
        <v>0.0408961672740205</v>
      </c>
      <c r="Q42" s="23" t="n">
        <f aca="false">(POWER(10,(LOG(AN42/AM42))/1))-1</f>
        <v>0.0399938064985728</v>
      </c>
      <c r="R42" s="23" t="n">
        <f aca="false">(POWER(10,(LOG(AO42/AN42))/1))-1</f>
        <v>0.0113965944262897</v>
      </c>
      <c r="S42" s="23" t="n">
        <f aca="false">(POWER(10,(LOG(AP42/AO42))/1))-1</f>
        <v>0.0104525202856209</v>
      </c>
      <c r="T42" s="23" t="n">
        <f aca="false">(POWER(10,(LOG(AQ42/AP42))/1))-1</f>
        <v>0.00953667692772475</v>
      </c>
      <c r="U42" s="23" t="n">
        <f aca="false">(POWER(10,(LOG(AR42/AQ42))/1))-1</f>
        <v>0.00864161884122527</v>
      </c>
      <c r="V42" s="23" t="n">
        <f aca="false">(POWER(10,(LOG(AS42/AR42))/1))-1</f>
        <v>0.00777146389502859</v>
      </c>
      <c r="X42" s="6" t="n">
        <v>37</v>
      </c>
      <c r="Y42" s="22" t="n">
        <v>31993.7656808811</v>
      </c>
      <c r="Z42" s="22" t="n">
        <v>33013.3092961981</v>
      </c>
      <c r="AA42" s="22" t="n">
        <v>33819.7146081134</v>
      </c>
      <c r="AB42" s="22" t="n">
        <v>34630.4883757383</v>
      </c>
      <c r="AC42" s="22" t="n">
        <v>35448.950020619</v>
      </c>
      <c r="AD42" s="22" t="n">
        <v>36199.5170590057</v>
      </c>
      <c r="AE42" s="22" t="n">
        <v>36975.689726063</v>
      </c>
      <c r="AF42" s="22" t="n">
        <v>37549.2178344373</v>
      </c>
      <c r="AG42" s="22" t="n">
        <v>38092.1818112996</v>
      </c>
      <c r="AH42" s="22" t="n">
        <v>38602.7249268992</v>
      </c>
      <c r="AI42" s="22" t="n">
        <v>39079.6019266545</v>
      </c>
      <c r="AJ42" s="22" t="n">
        <v>40792.0660903138</v>
      </c>
      <c r="AK42" s="22" t="n">
        <v>42537.8513702112</v>
      </c>
      <c r="AL42" s="22" t="n">
        <v>44316.9859308649</v>
      </c>
      <c r="AM42" s="22" t="n">
        <v>46129.380800574</v>
      </c>
      <c r="AN42" s="22" t="n">
        <v>47974.2703302111</v>
      </c>
      <c r="AO42" s="22" t="n">
        <v>48521.0136320617</v>
      </c>
      <c r="AP42" s="22" t="n">
        <v>49028.1805113297</v>
      </c>
      <c r="AQ42" s="22" t="n">
        <v>49495.7464292205</v>
      </c>
      <c r="AR42" s="22" t="n">
        <v>49923.4698041237</v>
      </c>
      <c r="AS42" s="22" t="n">
        <v>50311.448247221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407713865017538</v>
      </c>
      <c r="D43" s="23" t="n">
        <f aca="false">(POWER(10,(LOG(AA43/Z43))/1))-1</f>
        <v>0.0302405721235419</v>
      </c>
      <c r="E43" s="23" t="n">
        <f aca="false">(POWER(10,(LOG(AB43/AA43))/1))-1</f>
        <v>0.0234951981656955</v>
      </c>
      <c r="F43" s="23" t="n">
        <f aca="false">(POWER(10,(LOG(AC43/AB43))/1))-1</f>
        <v>0.0232114686057299</v>
      </c>
      <c r="G43" s="23" t="n">
        <f aca="false">(POWER(10,(LOG(AD43/AC43))/1))-1</f>
        <v>0.0235344539902507</v>
      </c>
      <c r="H43" s="23" t="n">
        <f aca="false">(POWER(10,(LOG(AE43/AD43))/1))-1</f>
        <v>0.0243011689250248</v>
      </c>
      <c r="I43" s="23" t="n">
        <f aca="false">(POWER(10,(LOG(AF43/AE43))/1))-1</f>
        <v>0.0148740247641703</v>
      </c>
      <c r="J43" s="23" t="n">
        <f aca="false">(POWER(10,(LOG(AG43/AF43))/1))-1</f>
        <v>0.013783218542037</v>
      </c>
      <c r="K43" s="23" t="n">
        <f aca="false">(POWER(10,(LOG(AH43/AG43))/1))-1</f>
        <v>0.012684515732486</v>
      </c>
      <c r="L43" s="23" t="n">
        <f aca="false">(POWER(10,(LOG(AI43/AH43))/1))-1</f>
        <v>0.0115920202331574</v>
      </c>
      <c r="M43" s="23" t="n">
        <f aca="false">(POWER(10,(LOG(AJ43/AI43))/1))-1</f>
        <v>0.0415985767907692</v>
      </c>
      <c r="N43" s="23" t="n">
        <f aca="false">(POWER(10,(LOG(AK43/AJ43))/1))-1</f>
        <v>0.0406227582653471</v>
      </c>
      <c r="O43" s="23" t="n">
        <f aca="false">(POWER(10,(LOG(AL43/AK43))/1))-1</f>
        <v>0.0396960265922375</v>
      </c>
      <c r="P43" s="23" t="n">
        <f aca="false">(POWER(10,(LOG(AM43/AL43))/1))-1</f>
        <v>0.0388120066366817</v>
      </c>
      <c r="Q43" s="23" t="n">
        <f aca="false">(POWER(10,(LOG(AN43/AM43))/1))-1</f>
        <v>0.0379531090311231</v>
      </c>
      <c r="R43" s="23" t="n">
        <f aca="false">(POWER(10,(LOG(AO43/AN43))/1))-1</f>
        <v>0.0173240345013403</v>
      </c>
      <c r="S43" s="23" t="n">
        <f aca="false">(POWER(10,(LOG(AP43/AO43))/1))-1</f>
        <v>0.0164551794762797</v>
      </c>
      <c r="T43" s="23" t="n">
        <f aca="false">(POWER(10,(LOG(AQ43/AP43))/1))-1</f>
        <v>0.0156210321235635</v>
      </c>
      <c r="U43" s="23" t="n">
        <f aca="false">(POWER(10,(LOG(AR43/AQ43))/1))-1</f>
        <v>0.0148141993958562</v>
      </c>
      <c r="V43" s="23" t="n">
        <f aca="false">(POWER(10,(LOG(AS43/AR43))/1))-1</f>
        <v>0.0140389356073642</v>
      </c>
      <c r="X43" s="6" t="n">
        <v>38</v>
      </c>
      <c r="Y43" s="22" t="n">
        <v>30711.4648483012</v>
      </c>
      <c r="Z43" s="22" t="n">
        <v>31963.6138516663</v>
      </c>
      <c r="AA43" s="22" t="n">
        <v>32930.2118216767</v>
      </c>
      <c r="AB43" s="22" t="n">
        <v>33703.9136740653</v>
      </c>
      <c r="AC43" s="22" t="n">
        <v>34486.2310082011</v>
      </c>
      <c r="AD43" s="22" t="n">
        <v>35297.8456251608</v>
      </c>
      <c r="AE43" s="22" t="n">
        <v>36155.6245343872</v>
      </c>
      <c r="AF43" s="22" t="n">
        <v>36693.4041890758</v>
      </c>
      <c r="AG43" s="22" t="n">
        <v>37199.1573980651</v>
      </c>
      <c r="AH43" s="22" t="n">
        <v>37671.0106953161</v>
      </c>
      <c r="AI43" s="22" t="n">
        <v>38107.6938134997</v>
      </c>
      <c r="AJ43" s="22" t="n">
        <v>39692.9196409196</v>
      </c>
      <c r="AK43" s="22" t="n">
        <v>41305.3555203386</v>
      </c>
      <c r="AL43" s="22" t="n">
        <v>42945.0140114757</v>
      </c>
      <c r="AM43" s="22" t="n">
        <v>44611.7961803015</v>
      </c>
      <c r="AN43" s="22" t="n">
        <v>46304.9525448068</v>
      </c>
      <c r="AO43" s="22" t="n">
        <v>47107.1411402759</v>
      </c>
      <c r="AP43" s="22" t="n">
        <v>47882.2976023536</v>
      </c>
      <c r="AQ43" s="22" t="n">
        <v>48630.26851135</v>
      </c>
      <c r="AR43" s="22" t="n">
        <v>49350.6870057512</v>
      </c>
      <c r="AS43" s="22" t="n">
        <v>50043.5181228041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473650072968677</v>
      </c>
      <c r="D44" s="23" t="n">
        <f aca="false">(POWER(10,(LOG(AA44/Z44))/1))-1</f>
        <v>0.0392703413100164</v>
      </c>
      <c r="E44" s="23" t="n">
        <f aca="false">(POWER(10,(LOG(AB44/AA44))/1))-1</f>
        <v>0.0293594048198169</v>
      </c>
      <c r="F44" s="23" t="n">
        <f aca="false">(POWER(10,(LOG(AC44/AB44))/1))-1</f>
        <v>0.0226288475322041</v>
      </c>
      <c r="G44" s="23" t="n">
        <f aca="false">(POWER(10,(LOG(AD44/AC44))/1))-1</f>
        <v>0.0229986205290063</v>
      </c>
      <c r="H44" s="23" t="n">
        <f aca="false">(POWER(10,(LOG(AE44/AD44))/1))-1</f>
        <v>0.0266897470061824</v>
      </c>
      <c r="I44" s="23" t="n">
        <f aca="false">(POWER(10,(LOG(AF44/AE44))/1))-1</f>
        <v>0.0175639854303538</v>
      </c>
      <c r="J44" s="23" t="n">
        <f aca="false">(POWER(10,(LOG(AG44/AF44))/1))-1</f>
        <v>0.0165105089606448</v>
      </c>
      <c r="K44" s="23" t="n">
        <f aca="false">(POWER(10,(LOG(AH44/AG44))/1))-1</f>
        <v>0.015450740877917</v>
      </c>
      <c r="L44" s="23" t="n">
        <f aca="false">(POWER(10,(LOG(AI44/AH44))/1))-1</f>
        <v>0.0143989090151995</v>
      </c>
      <c r="M44" s="23" t="n">
        <f aca="false">(POWER(10,(LOG(AJ44/AI44))/1))-1</f>
        <v>0.0346955002731662</v>
      </c>
      <c r="N44" s="23" t="n">
        <f aca="false">(POWER(10,(LOG(AK44/AJ44))/1))-1</f>
        <v>0.033807095701698</v>
      </c>
      <c r="O44" s="23" t="n">
        <f aca="false">(POWER(10,(LOG(AL44/AK44))/1))-1</f>
        <v>0.0329679514428041</v>
      </c>
      <c r="P44" s="23" t="n">
        <f aca="false">(POWER(10,(LOG(AM44/AL44))/1))-1</f>
        <v>0.0321716389672868</v>
      </c>
      <c r="Q44" s="23" t="n">
        <f aca="false">(POWER(10,(LOG(AN44/AM44))/1))-1</f>
        <v>0.0314005915463205</v>
      </c>
      <c r="R44" s="23" t="n">
        <f aca="false">(POWER(10,(LOG(AO44/AN44))/1))-1</f>
        <v>0.0229852122267789</v>
      </c>
      <c r="S44" s="23" t="n">
        <f aca="false">(POWER(10,(LOG(AP44/AO44))/1))-1</f>
        <v>0.0222757815054571</v>
      </c>
      <c r="T44" s="23" t="n">
        <f aca="false">(POWER(10,(LOG(AQ44/AP44))/1))-1</f>
        <v>0.0216016154891876</v>
      </c>
      <c r="U44" s="23" t="n">
        <f aca="false">(POWER(10,(LOG(AR44/AQ44))/1))-1</f>
        <v>0.0209553135401113</v>
      </c>
      <c r="V44" s="23" t="n">
        <f aca="false">(POWER(10,(LOG(AS44/AR44))/1))-1</f>
        <v>0.020341183695759</v>
      </c>
      <c r="X44" s="6" t="n">
        <v>39</v>
      </c>
      <c r="Y44" s="22" t="n">
        <v>29290.3423538141</v>
      </c>
      <c r="Z44" s="22" t="n">
        <v>30677.6796331302</v>
      </c>
      <c r="AA44" s="22" t="n">
        <v>31882.4025829226</v>
      </c>
      <c r="AB44" s="22" t="n">
        <v>32818.450946983</v>
      </c>
      <c r="AC44" s="22" t="n">
        <v>33561.0946697054</v>
      </c>
      <c r="AD44" s="22" t="n">
        <v>34332.953550552</v>
      </c>
      <c r="AE44" s="22" t="n">
        <v>35249.2913947912</v>
      </c>
      <c r="AF44" s="22" t="n">
        <v>35868.4094352797</v>
      </c>
      <c r="AG44" s="22" t="n">
        <v>36460.6151306649</v>
      </c>
      <c r="AH44" s="22" t="n">
        <v>37023.9586472983</v>
      </c>
      <c r="AI44" s="22" t="n">
        <v>37557.0632592432</v>
      </c>
      <c r="AJ44" s="22" t="n">
        <v>38860.1243578136</v>
      </c>
      <c r="AK44" s="22" t="n">
        <v>40173.8723009581</v>
      </c>
      <c r="AL44" s="22" t="n">
        <v>41498.3225722455</v>
      </c>
      <c r="AM44" s="22" t="n">
        <v>42833.3916237878</v>
      </c>
      <c r="AN44" s="22" t="n">
        <v>44178.38545871</v>
      </c>
      <c r="AO44" s="22" t="n">
        <v>45193.8350243148</v>
      </c>
      <c r="AP44" s="22" t="n">
        <v>46200.5630187102</v>
      </c>
      <c r="AQ44" s="22" t="n">
        <v>47198.5698164243</v>
      </c>
      <c r="AR44" s="22" t="n">
        <v>48187.6306455723</v>
      </c>
      <c r="AS44" s="22" t="n">
        <v>49167.8240923973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449620242960542</v>
      </c>
      <c r="D45" s="23" t="n">
        <f aca="false">(POWER(10,(LOG(AA45/Z45))/1))-1</f>
        <v>0.046247179270444</v>
      </c>
      <c r="E45" s="23" t="n">
        <f aca="false">(POWER(10,(LOG(AB45/AA45))/1))-1</f>
        <v>0.0454063251908738</v>
      </c>
      <c r="F45" s="23" t="n">
        <f aca="false">(POWER(10,(LOG(AC45/AB45))/1))-1</f>
        <v>0.0409736814622845</v>
      </c>
      <c r="G45" s="23" t="n">
        <f aca="false">(POWER(10,(LOG(AD45/AC45))/1))-1</f>
        <v>0.035305658127885</v>
      </c>
      <c r="H45" s="23" t="n">
        <f aca="false">(POWER(10,(LOG(AE45/AD45))/1))-1</f>
        <v>0.0332967565754831</v>
      </c>
      <c r="I45" s="23" t="n">
        <f aca="false">(POWER(10,(LOG(AF45/AE45))/1))-1</f>
        <v>0.0244667806479715</v>
      </c>
      <c r="J45" s="23" t="n">
        <f aca="false">(POWER(10,(LOG(AG45/AF45))/1))-1</f>
        <v>0.0234829784081387</v>
      </c>
      <c r="K45" s="23" t="n">
        <f aca="false">(POWER(10,(LOG(AH45/AG45))/1))-1</f>
        <v>0.0224954011426999</v>
      </c>
      <c r="L45" s="23" t="n">
        <f aca="false">(POWER(10,(LOG(AI45/AH45))/1))-1</f>
        <v>0.0215184664393102</v>
      </c>
      <c r="M45" s="23" t="n">
        <f aca="false">(POWER(10,(LOG(AJ45/AI45))/1))-1</f>
        <v>0.0192191984673835</v>
      </c>
      <c r="N45" s="23" t="n">
        <f aca="false">(POWER(10,(LOG(AK45/AJ45))/1))-1</f>
        <v>0.018247063023465</v>
      </c>
      <c r="O45" s="23" t="n">
        <f aca="false">(POWER(10,(LOG(AL45/AK45))/1))-1</f>
        <v>0.0173235833674126</v>
      </c>
      <c r="P45" s="23" t="n">
        <f aca="false">(POWER(10,(LOG(AM45/AL45))/1))-1</f>
        <v>0.0164424127967333</v>
      </c>
      <c r="Q45" s="23" t="n">
        <f aca="false">(POWER(10,(LOG(AN45/AM45))/1))-1</f>
        <v>0.0155862407555081</v>
      </c>
      <c r="R45" s="23" t="n">
        <f aca="false">(POWER(10,(LOG(AO45/AN45))/1))-1</f>
        <v>0.0366797567657828</v>
      </c>
      <c r="S45" s="23" t="n">
        <f aca="false">(POWER(10,(LOG(AP45/AO45))/1))-1</f>
        <v>0.0359813674867682</v>
      </c>
      <c r="T45" s="23" t="n">
        <f aca="false">(POWER(10,(LOG(AQ45/AP45))/1))-1</f>
        <v>0.035312889498816</v>
      </c>
      <c r="U45" s="23" t="n">
        <f aca="false">(POWER(10,(LOG(AR45/AQ45))/1))-1</f>
        <v>0.0346669350399684</v>
      </c>
      <c r="V45" s="23" t="n">
        <f aca="false">(POWER(10,(LOG(AS45/AR45))/1))-1</f>
        <v>0.0340479783906515</v>
      </c>
      <c r="X45" s="8" t="s">
        <v>3</v>
      </c>
      <c r="Y45" s="22" t="n">
        <v>126991.9996955</v>
      </c>
      <c r="Z45" s="22" t="n">
        <v>132701.817071214</v>
      </c>
      <c r="AA45" s="22" t="n">
        <v>138838.90179482</v>
      </c>
      <c r="AB45" s="22" t="n">
        <v>145143.066118859</v>
      </c>
      <c r="AC45" s="22" t="n">
        <v>151090.111876473</v>
      </c>
      <c r="AD45" s="22" t="n">
        <v>156424.447712887</v>
      </c>
      <c r="AE45" s="22" t="n">
        <v>161632.874470838</v>
      </c>
      <c r="AF45" s="22" t="n">
        <v>165587.510556017</v>
      </c>
      <c r="AG45" s="22" t="n">
        <v>169475.998491061</v>
      </c>
      <c r="AH45" s="22" t="n">
        <v>173288.429061177</v>
      </c>
      <c r="AI45" s="22" t="n">
        <v>177017.330306251</v>
      </c>
      <c r="AJ45" s="22" t="n">
        <v>180419.461509573</v>
      </c>
      <c r="AK45" s="22" t="n">
        <v>183711.586794398</v>
      </c>
      <c r="AL45" s="22" t="n">
        <v>186894.12978379</v>
      </c>
      <c r="AM45" s="22" t="n">
        <v>189967.120214982</v>
      </c>
      <c r="AN45" s="22" t="n">
        <v>192927.993486283</v>
      </c>
      <c r="AO45" s="22" t="n">
        <v>200004.54536067</v>
      </c>
      <c r="AP45" s="22" t="n">
        <v>207200.982406316</v>
      </c>
      <c r="AQ45" s="22" t="n">
        <v>214517.847802077</v>
      </c>
      <c r="AR45" s="22" t="n">
        <v>221954.524096745</v>
      </c>
      <c r="AS45" s="22" t="n">
        <v>229511.626936899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400369081483916</v>
      </c>
      <c r="D46" s="23" t="n">
        <f aca="false">(POWER(10,(LOG(AA46/Z46))/1))-1</f>
        <v>0.0360366355118469</v>
      </c>
      <c r="E46" s="23" t="n">
        <f aca="false">(POWER(10,(LOG(AB46/AA46))/1))-1</f>
        <v>0.0351144852883933</v>
      </c>
      <c r="F46" s="23" t="n">
        <f aca="false">(POWER(10,(LOG(AC46/AB46))/1))-1</f>
        <v>0.0371107721308612</v>
      </c>
      <c r="G46" s="23" t="n">
        <f aca="false">(POWER(10,(LOG(AD46/AC46))/1))-1</f>
        <v>0.040686070854528</v>
      </c>
      <c r="H46" s="23" t="n">
        <f aca="false">(POWER(10,(LOG(AE46/AD46))/1))-1</f>
        <v>0.0445260963272218</v>
      </c>
      <c r="I46" s="23" t="n">
        <f aca="false">(POWER(10,(LOG(AF46/AE46))/1))-1</f>
        <v>0.0439516586691324</v>
      </c>
      <c r="J46" s="23" t="n">
        <f aca="false">(POWER(10,(LOG(AG46/AF46))/1))-1</f>
        <v>0.0429498341499011</v>
      </c>
      <c r="K46" s="23" t="n">
        <f aca="false">(POWER(10,(LOG(AH46/AG46))/1))-1</f>
        <v>0.0419441617859035</v>
      </c>
      <c r="L46" s="23" t="n">
        <f aca="false">(POWER(10,(LOG(AI46/AH46))/1))-1</f>
        <v>0.0409493333955824</v>
      </c>
      <c r="M46" s="23" t="n">
        <f aca="false">(POWER(10,(LOG(AJ46/AI46))/1))-1</f>
        <v>0.0241298678735578</v>
      </c>
      <c r="N46" s="23" t="n">
        <f aca="false">(POWER(10,(LOG(AK46/AJ46))/1))-1</f>
        <v>0.023144009262591</v>
      </c>
      <c r="O46" s="23" t="n">
        <f aca="false">(POWER(10,(LOG(AL46/AK46))/1))-1</f>
        <v>0.0222070626213606</v>
      </c>
      <c r="P46" s="23" t="n">
        <f aca="false">(POWER(10,(LOG(AM46/AL46))/1))-1</f>
        <v>0.0213126497519718</v>
      </c>
      <c r="Q46" s="23" t="n">
        <f aca="false">(POWER(10,(LOG(AN46/AM46))/1))-1</f>
        <v>0.0204433763927649</v>
      </c>
      <c r="R46" s="23" t="n">
        <f aca="false">(POWER(10,(LOG(AO46/AN46))/1))-1</f>
        <v>0.018069893518631</v>
      </c>
      <c r="S46" s="23" t="n">
        <f aca="false">(POWER(10,(LOG(AP46/AO46))/1))-1</f>
        <v>0.0173102721245166</v>
      </c>
      <c r="T46" s="23" t="n">
        <f aca="false">(POWER(10,(LOG(AQ46/AP46))/1))-1</f>
        <v>0.0165800190903467</v>
      </c>
      <c r="U46" s="23" t="n">
        <f aca="false">(POWER(10,(LOG(AR46/AQ46))/1))-1</f>
        <v>0.0158718883320255</v>
      </c>
      <c r="V46" s="23" t="n">
        <f aca="false">(POWER(10,(LOG(AS46/AR46))/1))-1</f>
        <v>0.0151902815989298</v>
      </c>
      <c r="X46" s="8" t="s">
        <v>4</v>
      </c>
      <c r="Y46" s="22" t="n">
        <v>103103.362452786</v>
      </c>
      <c r="Z46" s="22" t="n">
        <v>107231.302305099</v>
      </c>
      <c r="AA46" s="22" t="n">
        <v>111095.557661729</v>
      </c>
      <c r="AB46" s="22" t="n">
        <v>114996.620986847</v>
      </c>
      <c r="AC46" s="22" t="n">
        <v>119264.234384109</v>
      </c>
      <c r="AD46" s="22" t="n">
        <v>124116.627474672</v>
      </c>
      <c r="AE46" s="22" t="n">
        <v>129643.056385419</v>
      </c>
      <c r="AF46" s="22" t="n">
        <v>135341.083748494</v>
      </c>
      <c r="AG46" s="22" t="n">
        <v>141153.96084916</v>
      </c>
      <c r="AH46" s="22" t="n">
        <v>147074.545419738</v>
      </c>
      <c r="AI46" s="22" t="n">
        <v>153097.150014135</v>
      </c>
      <c r="AJ46" s="22" t="n">
        <v>156791.364015794</v>
      </c>
      <c r="AK46" s="22" t="n">
        <v>160420.14479687</v>
      </c>
      <c r="AL46" s="22" t="n">
        <v>163982.604998102</v>
      </c>
      <c r="AM46" s="22" t="n">
        <v>167477.508823842</v>
      </c>
      <c r="AN46" s="22" t="n">
        <v>170901.31457405</v>
      </c>
      <c r="AO46" s="22" t="n">
        <v>173989.483130598</v>
      </c>
      <c r="AP46" s="22" t="n">
        <v>177001.288430392</v>
      </c>
      <c r="AQ46" s="22" t="n">
        <v>179935.973171584</v>
      </c>
      <c r="AR46" s="22" t="n">
        <v>182791.896844678</v>
      </c>
      <c r="AS46" s="22" t="n">
        <v>185568.557231751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559401133301396</v>
      </c>
      <c r="D47" s="23" t="n">
        <f aca="false">(POWER(10,(LOG(AA47/Z47))/1))-1</f>
        <v>0.0515048005837224</v>
      </c>
      <c r="E47" s="23" t="n">
        <f aca="false">(POWER(10,(LOG(AB47/AA47))/1))-1</f>
        <v>0.0479128786710072</v>
      </c>
      <c r="F47" s="23" t="n">
        <f aca="false">(POWER(10,(LOG(AC47/AB47))/1))-1</f>
        <v>0.0446232607902954</v>
      </c>
      <c r="G47" s="23" t="n">
        <f aca="false">(POWER(10,(LOG(AD47/AC47))/1))-1</f>
        <v>0.0422633117815507</v>
      </c>
      <c r="H47" s="23" t="n">
        <f aca="false">(POWER(10,(LOG(AE47/AD47))/1))-1</f>
        <v>0.0403251963315461</v>
      </c>
      <c r="I47" s="23" t="n">
        <f aca="false">(POWER(10,(LOG(AF47/AE47))/1))-1</f>
        <v>0.0307691468829989</v>
      </c>
      <c r="J47" s="23" t="n">
        <f aca="false">(POWER(10,(LOG(AG47/AF47))/1))-1</f>
        <v>0.0297777119142524</v>
      </c>
      <c r="K47" s="23" t="n">
        <f aca="false">(POWER(10,(LOG(AH47/AG47))/1))-1</f>
        <v>0.0287824814166309</v>
      </c>
      <c r="L47" s="23" t="n">
        <f aca="false">(POWER(10,(LOG(AI47/AH47))/1))-1</f>
        <v>0.0277979616303194</v>
      </c>
      <c r="M47" s="23" t="n">
        <f aca="false">(POWER(10,(LOG(AJ47/AI47))/1))-1</f>
        <v>0.0436442341664198</v>
      </c>
      <c r="N47" s="23" t="n">
        <f aca="false">(POWER(10,(LOG(AK47/AJ47))/1))-1</f>
        <v>0.0426401682214441</v>
      </c>
      <c r="O47" s="23" t="n">
        <f aca="false">(POWER(10,(LOG(AL47/AK47))/1))-1</f>
        <v>0.0416859455994205</v>
      </c>
      <c r="P47" s="23" t="n">
        <f aca="false">(POWER(10,(LOG(AM47/AL47))/1))-1</f>
        <v>0.040775066634765</v>
      </c>
      <c r="Q47" s="23" t="n">
        <f aca="false">(POWER(10,(LOG(AN47/AM47))/1))-1</f>
        <v>0.0398898056524197</v>
      </c>
      <c r="R47" s="23" t="n">
        <f aca="false">(POWER(10,(LOG(AO47/AN47))/1))-1</f>
        <v>0.0229849446236763</v>
      </c>
      <c r="S47" s="23" t="n">
        <f aca="false">(POWER(10,(LOG(AP47/AO47))/1))-1</f>
        <v>0.0222130635304005</v>
      </c>
      <c r="T47" s="23" t="n">
        <f aca="false">(POWER(10,(LOG(AQ47/AP47))/1))-1</f>
        <v>0.0214707106208365</v>
      </c>
      <c r="U47" s="23" t="n">
        <f aca="false">(POWER(10,(LOG(AR47/AQ47))/1))-1</f>
        <v>0.0207506044632506</v>
      </c>
      <c r="V47" s="23" t="n">
        <f aca="false">(POWER(10,(LOG(AS47/AR47))/1))-1</f>
        <v>0.020057167544115</v>
      </c>
      <c r="X47" s="8" t="s">
        <v>5</v>
      </c>
      <c r="Y47" s="22" t="n">
        <v>78212.1243185208</v>
      </c>
      <c r="Z47" s="22" t="n">
        <v>82587.3194166898</v>
      </c>
      <c r="AA47" s="22" t="n">
        <v>86840.9628339906</v>
      </c>
      <c r="AB47" s="22" t="n">
        <v>91001.763349929</v>
      </c>
      <c r="AC47" s="22" t="n">
        <v>95062.5587682696</v>
      </c>
      <c r="AD47" s="22" t="n">
        <v>99080.217328245</v>
      </c>
      <c r="AE47" s="22" t="n">
        <v>103075.646544579</v>
      </c>
      <c r="AF47" s="22" t="n">
        <v>106247.196253169</v>
      </c>
      <c r="AG47" s="22" t="n">
        <v>109410.994654893</v>
      </c>
      <c r="AH47" s="22" t="n">
        <v>112560.114575322</v>
      </c>
      <c r="AI47" s="22" t="n">
        <v>115689.056321392</v>
      </c>
      <c r="AJ47" s="22" t="n">
        <v>120738.216585975</v>
      </c>
      <c r="AK47" s="22" t="n">
        <v>125886.514451958</v>
      </c>
      <c r="AL47" s="22" t="n">
        <v>131134.212845103</v>
      </c>
      <c r="AM47" s="22" t="n">
        <v>136481.219111959</v>
      </c>
      <c r="AN47" s="22" t="n">
        <v>141925.42841754</v>
      </c>
      <c r="AO47" s="22" t="n">
        <v>145187.576530409</v>
      </c>
      <c r="AP47" s="22" t="n">
        <v>148412.637391704</v>
      </c>
      <c r="AQ47" s="22" t="n">
        <v>151599.162181616</v>
      </c>
      <c r="AR47" s="22" t="n">
        <v>154744.936433007</v>
      </c>
      <c r="AS47" s="22" t="n">
        <v>157848.681549648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582129578980577</v>
      </c>
      <c r="D48" s="23" t="n">
        <f aca="false">(POWER(10,(LOG(AA48/Z48))/1))-1</f>
        <v>0.0669960061927921</v>
      </c>
      <c r="E48" s="23" t="n">
        <f aca="false">(POWER(10,(LOG(AB48/AA48))/1))-1</f>
        <v>0.0684378643831665</v>
      </c>
      <c r="F48" s="23" t="n">
        <f aca="false">(POWER(10,(LOG(AC48/AB48))/1))-1</f>
        <v>0.0641989039155948</v>
      </c>
      <c r="G48" s="23" t="n">
        <f aca="false">(POWER(10,(LOG(AD48/AC48))/1))-1</f>
        <v>0.0594980712688593</v>
      </c>
      <c r="H48" s="23" t="n">
        <f aca="false">(POWER(10,(LOG(AE48/AD48))/1))-1</f>
        <v>0.055505266262635</v>
      </c>
      <c r="I48" s="23" t="n">
        <f aca="false">(POWER(10,(LOG(AF48/AE48))/1))-1</f>
        <v>0.0417612791025885</v>
      </c>
      <c r="J48" s="23" t="n">
        <f aca="false">(POWER(10,(LOG(AG48/AF48))/1))-1</f>
        <v>0.0408011414648719</v>
      </c>
      <c r="K48" s="23" t="n">
        <f aca="false">(POWER(10,(LOG(AH48/AG48))/1))-1</f>
        <v>0.0398370304961255</v>
      </c>
      <c r="L48" s="23" t="n">
        <f aca="false">(POWER(10,(LOG(AI48/AH48))/1))-1</f>
        <v>0.0388836052912613</v>
      </c>
      <c r="M48" s="23" t="n">
        <f aca="false">(POWER(10,(LOG(AJ48/AI48))/1))-1</f>
        <v>0.0306242076872809</v>
      </c>
      <c r="N48" s="23" t="n">
        <f aca="false">(POWER(10,(LOG(AK48/AJ48))/1))-1</f>
        <v>0.0296304291346985</v>
      </c>
      <c r="O48" s="23" t="n">
        <f aca="false">(POWER(10,(LOG(AL48/AK48))/1))-1</f>
        <v>0.0286858753514752</v>
      </c>
      <c r="P48" s="23" t="n">
        <f aca="false">(POWER(10,(LOG(AM48/AL48))/1))-1</f>
        <v>0.027784127493494</v>
      </c>
      <c r="Q48" s="23" t="n">
        <f aca="false">(POWER(10,(LOG(AN48/AM48))/1))-1</f>
        <v>0.0269076809098066</v>
      </c>
      <c r="R48" s="23" t="n">
        <f aca="false">(POWER(10,(LOG(AO48/AN48))/1))-1</f>
        <v>0.0425857050576124</v>
      </c>
      <c r="S48" s="23" t="n">
        <f aca="false">(POWER(10,(LOG(AP48/AO48))/1))-1</f>
        <v>0.0417994521412504</v>
      </c>
      <c r="T48" s="23" t="n">
        <f aca="false">(POWER(10,(LOG(AQ48/AP48))/1))-1</f>
        <v>0.041043292962305</v>
      </c>
      <c r="U48" s="23" t="n">
        <f aca="false">(POWER(10,(LOG(AR48/AQ48))/1))-1</f>
        <v>0.0403098065972889</v>
      </c>
      <c r="V48" s="23" t="n">
        <f aca="false">(POWER(10,(LOG(AS48/AR48))/1))-1</f>
        <v>0.0396035002994999</v>
      </c>
      <c r="X48" s="8" t="s">
        <v>6</v>
      </c>
      <c r="Y48" s="22" t="n">
        <v>54202.1466602142</v>
      </c>
      <c r="Z48" s="22" t="n">
        <v>57357.4139417296</v>
      </c>
      <c r="AA48" s="22" t="n">
        <v>61200.1316013722</v>
      </c>
      <c r="AB48" s="22" t="n">
        <v>65388.5379081389</v>
      </c>
      <c r="AC48" s="22" t="n">
        <v>69586.4103704847</v>
      </c>
      <c r="AD48" s="22" t="n">
        <v>73726.6675740519</v>
      </c>
      <c r="AE48" s="22" t="n">
        <v>77818.8858884064</v>
      </c>
      <c r="AF48" s="22" t="n">
        <v>81068.7021014447</v>
      </c>
      <c r="AG48" s="22" t="n">
        <v>84376.3976842593</v>
      </c>
      <c r="AH48" s="22" t="n">
        <v>87737.7028119603</v>
      </c>
      <c r="AI48" s="22" t="n">
        <v>91149.2610172626</v>
      </c>
      <c r="AJ48" s="22" t="n">
        <v>93940.6349171974</v>
      </c>
      <c r="AK48" s="22" t="n">
        <v>96724.13624298</v>
      </c>
      <c r="AL48" s="22" t="n">
        <v>99498.7527587252</v>
      </c>
      <c r="AM48" s="22" t="n">
        <v>102263.238790817</v>
      </c>
      <c r="AN48" s="22" t="n">
        <v>105014.905389004</v>
      </c>
      <c r="AO48" s="22" t="n">
        <v>109487.039176553</v>
      </c>
      <c r="AP48" s="22" t="n">
        <v>114063.537430701</v>
      </c>
      <c r="AQ48" s="22" t="n">
        <v>118745.080613786</v>
      </c>
      <c r="AR48" s="22" t="n">
        <v>123531.671847707</v>
      </c>
      <c r="AS48" s="22" t="n">
        <v>128423.958450725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217898733588486</v>
      </c>
      <c r="D49" s="23" t="n">
        <f aca="false">(POWER(10,(LOG(AA49/Z49))/1))-1</f>
        <v>0.0159971397054017</v>
      </c>
      <c r="E49" s="23" t="n">
        <f aca="false">(POWER(10,(LOG(AB49/AA49))/1))-1</f>
        <v>0.0255494818508568</v>
      </c>
      <c r="F49" s="23" t="n">
        <f aca="false">(POWER(10,(LOG(AC49/AB49))/1))-1</f>
        <v>0.0420486772704878</v>
      </c>
      <c r="G49" s="23" t="n">
        <f aca="false">(POWER(10,(LOG(AD49/AC49))/1))-1</f>
        <v>0.0570810352015887</v>
      </c>
      <c r="H49" s="23" t="n">
        <f aca="false">(POWER(10,(LOG(AE49/AD49))/1))-1</f>
        <v>0.0644504286188647</v>
      </c>
      <c r="I49" s="23" t="n">
        <f aca="false">(POWER(10,(LOG(AF49/AE49))/1))-1</f>
        <v>0.060323821378945</v>
      </c>
      <c r="J49" s="23" t="n">
        <f aca="false">(POWER(10,(LOG(AG49/AF49))/1))-1</f>
        <v>0.0593237288230393</v>
      </c>
      <c r="K49" s="23" t="n">
        <f aca="false">(POWER(10,(LOG(AH49/AG49))/1))-1</f>
        <v>0.0583196748793682</v>
      </c>
      <c r="L49" s="23" t="n">
        <f aca="false">(POWER(10,(LOG(AI49/AH49))/1))-1</f>
        <v>0.0573265816558282</v>
      </c>
      <c r="M49" s="23" t="n">
        <f aca="false">(POWER(10,(LOG(AJ49/AI49))/1))-1</f>
        <v>0.0419569436356526</v>
      </c>
      <c r="N49" s="23" t="n">
        <f aca="false">(POWER(10,(LOG(AK49/AJ49))/1))-1</f>
        <v>0.040996410685856</v>
      </c>
      <c r="O49" s="23" t="n">
        <f aca="false">(POWER(10,(LOG(AL49/AK49))/1))-1</f>
        <v>0.0400854882847719</v>
      </c>
      <c r="P49" s="23" t="n">
        <f aca="false">(POWER(10,(LOG(AM49/AL49))/1))-1</f>
        <v>0.0392176890675864</v>
      </c>
      <c r="Q49" s="23" t="n">
        <f aca="false">(POWER(10,(LOG(AN49/AM49))/1))-1</f>
        <v>0.0383753149870494</v>
      </c>
      <c r="R49" s="23" t="n">
        <f aca="false">(POWER(10,(LOG(AO49/AN49))/1))-1</f>
        <v>0.0298234856076895</v>
      </c>
      <c r="S49" s="23" t="n">
        <f aca="false">(POWER(10,(LOG(AP49/AO49))/1))-1</f>
        <v>0.0290448881027598</v>
      </c>
      <c r="T49" s="23" t="n">
        <f aca="false">(POWER(10,(LOG(AQ49/AP49))/1))-1</f>
        <v>0.0282960178229188</v>
      </c>
      <c r="U49" s="23" t="n">
        <f aca="false">(POWER(10,(LOG(AR49/AQ49))/1))-1</f>
        <v>0.027569544567702</v>
      </c>
      <c r="V49" s="23" t="n">
        <f aca="false">(POWER(10,(LOG(AS49/AR49))/1))-1</f>
        <v>0.0268699202672045</v>
      </c>
      <c r="X49" s="8" t="s">
        <v>7</v>
      </c>
      <c r="Y49" s="22" t="n">
        <v>42611.0520452657</v>
      </c>
      <c r="Z49" s="22" t="n">
        <v>43539.5414730193</v>
      </c>
      <c r="AA49" s="22" t="n">
        <v>44236.0496006724</v>
      </c>
      <c r="AB49" s="22" t="n">
        <v>45366.2577470983</v>
      </c>
      <c r="AC49" s="22" t="n">
        <v>47273.8488780758</v>
      </c>
      <c r="AD49" s="22" t="n">
        <v>49972.2891099999</v>
      </c>
      <c r="AE49" s="22" t="n">
        <v>53193.0245622052</v>
      </c>
      <c r="AF49" s="22" t="n">
        <v>56401.8310745015</v>
      </c>
      <c r="AG49" s="22" t="n">
        <v>59747.7980062881</v>
      </c>
      <c r="AH49" s="22" t="n">
        <v>63232.270160773</v>
      </c>
      <c r="AI49" s="22" t="n">
        <v>66857.1600594279</v>
      </c>
      <c r="AJ49" s="22" t="n">
        <v>69662.2821556811</v>
      </c>
      <c r="AK49" s="22" t="n">
        <v>72518.1856842494</v>
      </c>
      <c r="AL49" s="22" t="n">
        <v>75425.1125669283</v>
      </c>
      <c r="AM49" s="22" t="n">
        <v>78383.1111794658</v>
      </c>
      <c r="AN49" s="22" t="n">
        <v>81391.0877606427</v>
      </c>
      <c r="AO49" s="22" t="n">
        <v>83818.4536950664</v>
      </c>
      <c r="AP49" s="22" t="n">
        <v>86252.951303586</v>
      </c>
      <c r="AQ49" s="22" t="n">
        <v>88693.5663509516</v>
      </c>
      <c r="AR49" s="22" t="n">
        <v>91138.8075813326</v>
      </c>
      <c r="AS49" s="22" t="n">
        <v>93587.7000742911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800887880719681</v>
      </c>
      <c r="D50" s="23" t="n">
        <f aca="false">(POWER(10,(LOG(AA50/Z50))/1))-1</f>
        <v>0.088330550074482</v>
      </c>
      <c r="E50" s="23" t="n">
        <f aca="false">(POWER(10,(LOG(AB50/AA50))/1))-1</f>
        <v>0.0832020736333428</v>
      </c>
      <c r="F50" s="23" t="n">
        <f aca="false">(POWER(10,(LOG(AC50/AB50))/1))-1</f>
        <v>0.0651892186863567</v>
      </c>
      <c r="G50" s="23" t="n">
        <f aca="false">(POWER(10,(LOG(AD50/AC50))/1))-1</f>
        <v>0.024352112038837</v>
      </c>
      <c r="H50" s="23" t="n">
        <f aca="false">(POWER(10,(LOG(AE50/AD50))/1))-1</f>
        <v>0.0246481706372652</v>
      </c>
      <c r="I50" s="23" t="n">
        <f aca="false">(POWER(10,(LOG(AF50/AE50))/1))-1</f>
        <v>0.0438363717146835</v>
      </c>
      <c r="J50" s="23" t="n">
        <f aca="false">(POWER(10,(LOG(AG50/AF50))/1))-1</f>
        <v>0.0430150704758401</v>
      </c>
      <c r="K50" s="23" t="n">
        <f aca="false">(POWER(10,(LOG(AH50/AG50))/1))-1</f>
        <v>0.0421891411646016</v>
      </c>
      <c r="L50" s="23" t="n">
        <f aca="false">(POWER(10,(LOG(AI50/AH50))/1))-1</f>
        <v>0.0413732182343942</v>
      </c>
      <c r="M50" s="23" t="n">
        <f aca="false">(POWER(10,(LOG(AJ50/AI50))/1))-1</f>
        <v>0.0607033847372349</v>
      </c>
      <c r="N50" s="23" t="n">
        <f aca="false">(POWER(10,(LOG(AK50/AJ50))/1))-1</f>
        <v>0.0597025085882739</v>
      </c>
      <c r="O50" s="23" t="n">
        <f aca="false">(POWER(10,(LOG(AL50/AK50))/1))-1</f>
        <v>0.0587522265590215</v>
      </c>
      <c r="P50" s="23" t="n">
        <f aca="false">(POWER(10,(LOG(AM50/AL50))/1))-1</f>
        <v>0.057845934382956</v>
      </c>
      <c r="Q50" s="23" t="n">
        <f aca="false">(POWER(10,(LOG(AN50/AM50))/1))-1</f>
        <v>0.0569656169570083</v>
      </c>
      <c r="R50" s="23" t="n">
        <f aca="false">(POWER(10,(LOG(AO50/AN50))/1))-1</f>
        <v>0.0415527874347255</v>
      </c>
      <c r="S50" s="23" t="n">
        <f aca="false">(POWER(10,(LOG(AP50/AO50))/1))-1</f>
        <v>0.0408117154825041</v>
      </c>
      <c r="T50" s="23" t="n">
        <f aca="false">(POWER(10,(LOG(AQ50/AP50))/1))-1</f>
        <v>0.0401005418475777</v>
      </c>
      <c r="U50" s="23" t="n">
        <f aca="false">(POWER(10,(LOG(AR50/AQ50))/1))-1</f>
        <v>0.0394118521120486</v>
      </c>
      <c r="V50" s="23" t="n">
        <f aca="false">(POWER(10,(LOG(AS50/AR50))/1))-1</f>
        <v>0.0387501490173878</v>
      </c>
      <c r="X50" s="8" t="s">
        <v>8</v>
      </c>
      <c r="Y50" s="22" t="n">
        <v>27302.6218170242</v>
      </c>
      <c r="Z50" s="22" t="n">
        <v>29489.255709537</v>
      </c>
      <c r="AA50" s="22" t="n">
        <v>32094.0578876474</v>
      </c>
      <c r="AB50" s="22" t="n">
        <v>34764.3500552082</v>
      </c>
      <c r="AC50" s="22" t="n">
        <v>37030.6108734463</v>
      </c>
      <c r="AD50" s="22" t="n">
        <v>37932.384458303</v>
      </c>
      <c r="AE50" s="22" t="n">
        <v>38867.3483431096</v>
      </c>
      <c r="AF50" s="22" t="n">
        <v>40571.1518726422</v>
      </c>
      <c r="AG50" s="22" t="n">
        <v>42316.3228297299</v>
      </c>
      <c r="AH50" s="22" t="n">
        <v>44101.6121471603</v>
      </c>
      <c r="AI50" s="22" t="n">
        <v>45926.2377710133</v>
      </c>
      <c r="AJ50" s="22" t="n">
        <v>48714.1158519609</v>
      </c>
      <c r="AK50" s="22" t="n">
        <v>51622.4707719828</v>
      </c>
      <c r="AL50" s="22" t="n">
        <v>54655.4058703147</v>
      </c>
      <c r="AM50" s="22" t="n">
        <v>57816.9988919628</v>
      </c>
      <c r="AN50" s="22" t="n">
        <v>61110.5799044461</v>
      </c>
      <c r="AO50" s="22" t="n">
        <v>63649.8948412284</v>
      </c>
      <c r="AP50" s="22" t="n">
        <v>66247.5562399799</v>
      </c>
      <c r="AQ50" s="22" t="n">
        <v>68904.119141281</v>
      </c>
      <c r="AR50" s="22" t="n">
        <v>71619.7580947881</v>
      </c>
      <c r="AS50" s="22" t="n">
        <v>74395.0343935504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463993213548273</v>
      </c>
      <c r="D51" s="25" t="n">
        <f aca="false">(POWER(10,(LOG(AA51/Z51))/1))-1</f>
        <v>0.04090426197213</v>
      </c>
      <c r="E51" s="25" t="n">
        <f aca="false">(POWER(10,(LOG(AB51/AA51))/1))-1</f>
        <v>0.03808554495296</v>
      </c>
      <c r="F51" s="25" t="n">
        <f aca="false">(POWER(10,(LOG(AC51/AB51))/1))-1</f>
        <v>0.0436915811066509</v>
      </c>
      <c r="G51" s="25" t="n">
        <f aca="false">(POWER(10,(LOG(AD51/AC51))/1))-1</f>
        <v>0.070634353817973</v>
      </c>
      <c r="H51" s="25" t="n">
        <f aca="false">(POWER(10,(LOG(AE51/AD51))/1))-1</f>
        <v>0.0554992385054107</v>
      </c>
      <c r="I51" s="25" t="n">
        <f aca="false">(POWER(10,(LOG(AF51/AE51))/1))-1</f>
        <v>0.0701297318116585</v>
      </c>
      <c r="J51" s="25" t="n">
        <f aca="false">(POWER(10,(LOG(AG51/AF51))/1))-1</f>
        <v>0.0691158861543348</v>
      </c>
      <c r="K51" s="25" t="n">
        <f aca="false">(POWER(10,(LOG(AH51/AG51))/1))-1</f>
        <v>0.0680980304308609</v>
      </c>
      <c r="L51" s="25" t="n">
        <f aca="false">(POWER(10,(LOG(AI51/AH51))/1))-1</f>
        <v>0.0670912250537323</v>
      </c>
      <c r="M51" s="25" t="n">
        <f aca="false">(POWER(10,(LOG(AJ51/AI51))/1))-1</f>
        <v>0.0623478283146957</v>
      </c>
      <c r="N51" s="25" t="n">
        <f aca="false">(POWER(10,(LOG(AK51/AJ51))/1))-1</f>
        <v>0.0614107805841357</v>
      </c>
      <c r="O51" s="25" t="n">
        <f aca="false">(POWER(10,(LOG(AL51/AK51))/1))-1</f>
        <v>0.0605237494691082</v>
      </c>
      <c r="P51" s="25" t="n">
        <f aca="false">(POWER(10,(LOG(AM51/AL51))/1))-1</f>
        <v>0.0596801203456472</v>
      </c>
      <c r="Q51" s="25" t="n">
        <f aca="false">(POWER(10,(LOG(AN51/AM51))/1))-1</f>
        <v>0.0588618459163028</v>
      </c>
      <c r="R51" s="25" t="n">
        <f aca="false">(POWER(10,(LOG(AO51/AN51))/1))-1</f>
        <v>0.0638224856418193</v>
      </c>
      <c r="S51" s="25" t="n">
        <f aca="false">(POWER(10,(LOG(AP51/AO51))/1))-1</f>
        <v>0.063074066933912</v>
      </c>
      <c r="T51" s="25" t="n">
        <f aca="false">(POWER(10,(LOG(AQ51/AP51))/1))-1</f>
        <v>0.062355944677573</v>
      </c>
      <c r="U51" s="25" t="n">
        <f aca="false">(POWER(10,(LOG(AR51/AQ51))/1))-1</f>
        <v>0.0616605470930007</v>
      </c>
      <c r="V51" s="25" t="n">
        <f aca="false">(POWER(10,(LOG(AS51/AR51))/1))-1</f>
        <v>0.0609924745656465</v>
      </c>
      <c r="X51" s="9" t="s">
        <v>9</v>
      </c>
      <c r="Y51" s="24" t="n">
        <v>41027.4567909168</v>
      </c>
      <c r="Z51" s="24" t="n">
        <v>42931.1029429299</v>
      </c>
      <c r="AA51" s="24" t="n">
        <v>44687.1680244599</v>
      </c>
      <c r="AB51" s="24" t="n">
        <v>46389.103171076</v>
      </c>
      <c r="AC51" s="24" t="n">
        <v>48415.9164347399</v>
      </c>
      <c r="AD51" s="24" t="n">
        <v>51835.7434066127</v>
      </c>
      <c r="AE51" s="24" t="n">
        <v>54712.5876930416</v>
      </c>
      <c r="AF51" s="24" t="n">
        <v>58549.5667946764</v>
      </c>
      <c r="AG51" s="24" t="n">
        <v>62596.2719876429</v>
      </c>
      <c r="AH51" s="24" t="n">
        <v>66858.9548223158</v>
      </c>
      <c r="AI51" s="24" t="n">
        <v>71344.6040071572</v>
      </c>
      <c r="AJ51" s="24" t="n">
        <v>75792.7851289753</v>
      </c>
      <c r="AK51" s="24" t="n">
        <v>80447.2792263914</v>
      </c>
      <c r="AL51" s="24" t="n">
        <v>85316.2501997609</v>
      </c>
      <c r="AM51" s="24" t="n">
        <v>90407.934279122</v>
      </c>
      <c r="AN51" s="24" t="n">
        <v>95729.5121762709</v>
      </c>
      <c r="AO51" s="24" t="n">
        <v>101839.207592639</v>
      </c>
      <c r="AP51" s="24" t="n">
        <v>108262.620588834</v>
      </c>
      <c r="AQ51" s="24" t="n">
        <v>115013.43856892</v>
      </c>
      <c r="AR51" s="24" t="n">
        <v>122105.230114127</v>
      </c>
      <c r="AS51" s="24" t="n">
        <v>129552.730256196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239441568998446</v>
      </c>
      <c r="D52" s="28" t="n">
        <f aca="false">(POWER(10,(LOG(AA52/Z52))/1))-1</f>
        <v>0.0236325899607852</v>
      </c>
      <c r="E52" s="28" t="n">
        <f aca="false">(POWER(10,(LOG(AB52/AA52))/1))-1</f>
        <v>0.0233135480272939</v>
      </c>
      <c r="F52" s="28" t="n">
        <f aca="false">(POWER(10,(LOG(AC52/AB52))/1))-1</f>
        <v>0.022838880102042</v>
      </c>
      <c r="G52" s="28" t="n">
        <f aca="false">(POWER(10,(LOG(AD52/AC52))/1))-1</f>
        <v>0.022307442211412</v>
      </c>
      <c r="H52" s="28" t="n">
        <f aca="false">(POWER(10,(LOG(AE52/AD52))/1))-1</f>
        <v>0.0217203832827284</v>
      </c>
      <c r="I52" s="28" t="n">
        <f aca="false">(POWER(10,(LOG(AF52/AE52))/1))-1</f>
        <v>0.0209582084611406</v>
      </c>
      <c r="J52" s="28" t="n">
        <f aca="false">(POWER(10,(LOG(AG52/AF52))/1))-1</f>
        <v>0.0202748549976564</v>
      </c>
      <c r="K52" s="28" t="n">
        <f aca="false">(POWER(10,(LOG(AH52/AG52))/1))-1</f>
        <v>0.019590495659302</v>
      </c>
      <c r="L52" s="28" t="n">
        <f aca="false">(POWER(10,(LOG(AI52/AH52))/1))-1</f>
        <v>0.0189195494854899</v>
      </c>
      <c r="M52" s="28" t="n">
        <f aca="false">(POWER(10,(LOG(AJ52/AI52))/1))-1</f>
        <v>0.0181301056489338</v>
      </c>
      <c r="N52" s="28" t="n">
        <f aca="false">(POWER(10,(LOG(AK52/AJ52))/1))-1</f>
        <v>0.0174281316788949</v>
      </c>
      <c r="O52" s="28" t="n">
        <f aca="false">(POWER(10,(LOG(AL52/AK52))/1))-1</f>
        <v>0.0167779857679957</v>
      </c>
      <c r="P52" s="28" t="n">
        <f aca="false">(POWER(10,(LOG(AM52/AL52))/1))-1</f>
        <v>0.0161734136983958</v>
      </c>
      <c r="Q52" s="28" t="n">
        <f aca="false">(POWER(10,(LOG(AN52/AM52))/1))-1</f>
        <v>0.0155971888999653</v>
      </c>
      <c r="R52" s="28" t="n">
        <f aca="false">(POWER(10,(LOG(AO52/AN52))/1))-1</f>
        <v>0.0151160696561037</v>
      </c>
      <c r="S52" s="28" t="n">
        <f aca="false">(POWER(10,(LOG(AP52/AO52))/1))-1</f>
        <v>0.014613992998699</v>
      </c>
      <c r="T52" s="28" t="n">
        <f aca="false">(POWER(10,(LOG(AQ52/AP52))/1))-1</f>
        <v>0.0141453435266397</v>
      </c>
      <c r="U52" s="28" t="n">
        <f aca="false">(POWER(10,(LOG(AR52/AQ52))/1))-1</f>
        <v>0.0137030036419463</v>
      </c>
      <c r="V52" s="28" t="n">
        <f aca="false">(POWER(10,(LOG(AS52/AR52))/1))-1</f>
        <v>0.0132914735350409</v>
      </c>
      <c r="X52" s="26" t="s">
        <v>1</v>
      </c>
      <c r="Y52" s="27" t="n">
        <v>2080257</v>
      </c>
      <c r="Z52" s="27" t="n">
        <v>2130067</v>
      </c>
      <c r="AA52" s="27" t="n">
        <v>2180406</v>
      </c>
      <c r="AB52" s="27" t="n">
        <v>2231239</v>
      </c>
      <c r="AC52" s="27" t="n">
        <v>2282198</v>
      </c>
      <c r="AD52" s="27" t="n">
        <v>2333108</v>
      </c>
      <c r="AE52" s="27" t="n">
        <v>2383784</v>
      </c>
      <c r="AF52" s="27" t="n">
        <v>2433743.84199833</v>
      </c>
      <c r="AG52" s="27" t="n">
        <v>2483087.64549629</v>
      </c>
      <c r="AH52" s="27" t="n">
        <v>2531732.56323705</v>
      </c>
      <c r="AI52" s="27" t="n">
        <v>2579631.80275124</v>
      </c>
      <c r="AJ52" s="27" t="n">
        <v>2626400.79987047</v>
      </c>
      <c r="AK52" s="27" t="n">
        <v>2672174.05885217</v>
      </c>
      <c r="AL52" s="27" t="n">
        <v>2717007.75718119</v>
      </c>
      <c r="AM52" s="27" t="n">
        <v>2760951.04765984</v>
      </c>
      <c r="AN52" s="27" t="n">
        <v>2804014.12269374</v>
      </c>
      <c r="AO52" s="27" t="n">
        <v>2846399.79548908</v>
      </c>
      <c r="AP52" s="27" t="n">
        <v>2887997.06217186</v>
      </c>
      <c r="AQ52" s="27" t="n">
        <v>2928848.7727202</v>
      </c>
      <c r="AR52" s="27" t="n">
        <v>2968982.7981195</v>
      </c>
      <c r="AS52" s="27" t="n">
        <v>3008444.9544067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X54" s="0"/>
      <c r="Y54" s="29"/>
      <c r="Z54" s="29"/>
      <c r="AA54" s="29"/>
      <c r="AB54" s="29"/>
      <c r="AC54" s="29"/>
      <c r="AD54" s="29"/>
      <c r="AE54" s="29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0.0225187486407636</v>
      </c>
      <c r="C59" s="23" t="n">
        <f aca="false">(POWER(10,(LOG(Z59/Y59))/1))-1</f>
        <v>0.0402812321895407</v>
      </c>
      <c r="D59" s="23" t="n">
        <f aca="false">(POWER(10,(LOG(AA59/Z59))/1))-1</f>
        <v>0.043256624124467</v>
      </c>
      <c r="E59" s="23" t="n">
        <f aca="false">(POWER(10,(LOG(AB59/AA59))/1))-1</f>
        <v>0.0483235963099935</v>
      </c>
      <c r="F59" s="23" t="n">
        <f aca="false">(POWER(10,(LOG(AC59/AB59))/1))-1</f>
        <v>0.0357227320022937</v>
      </c>
      <c r="G59" s="23" t="n">
        <f aca="false">(POWER(10,(LOG(AD59/AC59))/1))-1</f>
        <v>0.0170648297132701</v>
      </c>
      <c r="H59" s="23" t="n">
        <f aca="false">(POWER(10,(LOG(AE59/AD59))/1))-1</f>
        <v>0.00933951294820989</v>
      </c>
      <c r="I59" s="23" t="n">
        <f aca="false">(POWER(10,(LOG(AF59/AE59))/1))-1</f>
        <v>0.00836327730707298</v>
      </c>
      <c r="J59" s="23" t="n">
        <f aca="false">(POWER(10,(LOG(AG59/AF59))/1))-1</f>
        <v>0.00738329806401716</v>
      </c>
      <c r="K59" s="23" t="n">
        <f aca="false">(POWER(10,(LOG(AH59/AG59))/1))-1</f>
        <v>0.00641377948446675</v>
      </c>
      <c r="L59" s="23" t="n">
        <f aca="false">(POWER(10,(LOG(AI59/AH59))/1))-1</f>
        <v>0.00502515479418175</v>
      </c>
      <c r="M59" s="23" t="n">
        <f aca="false">(POWER(10,(LOG(AJ59/AI59))/1))-1</f>
        <v>0.00405737205791024</v>
      </c>
      <c r="N59" s="23" t="n">
        <f aca="false">(POWER(10,(LOG(AK59/AJ59))/1))-1</f>
        <v>0.00313762850216248</v>
      </c>
      <c r="O59" s="23" t="n">
        <f aca="false">(POWER(10,(LOG(AL59/AK59))/1))-1</f>
        <v>0.00225966526974575</v>
      </c>
      <c r="P59" s="23" t="n">
        <f aca="false">(POWER(10,(LOG(AM59/AL59))/1))-1</f>
        <v>0.00140641296997157</v>
      </c>
      <c r="Q59" s="23" t="n">
        <f aca="false">(POWER(10,(LOG(AN59/AM59))/1))-1</f>
        <v>0.00118111411148858</v>
      </c>
      <c r="R59" s="23" t="n">
        <f aca="false">(POWER(10,(LOG(AO59/AN59))/1))-1</f>
        <v>0.00042369795379904</v>
      </c>
      <c r="S59" s="23" t="n">
        <f aca="false">(POWER(10,(LOG(AP59/AO59))/1))-1</f>
        <v>-0.000304823921986386</v>
      </c>
      <c r="T59" s="23" t="n">
        <f aca="false">(POWER(10,(LOG(AQ59/AP59))/1))-1</f>
        <v>-0.00101157806480856</v>
      </c>
      <c r="U59" s="23" t="n">
        <f aca="false">(POWER(10,(LOG(AR59/AQ59))/1))-1</f>
        <v>-0.00169223660053319</v>
      </c>
      <c r="W59" s="17" t="s">
        <v>13</v>
      </c>
      <c r="X59" s="6" t="n">
        <f aca="false">SUM(Y5:Y8)</f>
        <v>164485.15980512</v>
      </c>
      <c r="Y59" s="6" t="n">
        <f aca="false">SUM(Z5:Z8)</f>
        <v>168189.159773907</v>
      </c>
      <c r="Z59" s="6" t="n">
        <f aca="false">SUM(AA5:AA8)</f>
        <v>174964.026370524</v>
      </c>
      <c r="AA59" s="6" t="n">
        <f aca="false">SUM(AB5:AB8)</f>
        <v>182532.379494537</v>
      </c>
      <c r="AB59" s="6" t="n">
        <f aca="false">SUM(AC5:AC8)</f>
        <v>191353.000514734</v>
      </c>
      <c r="AC59" s="6" t="n">
        <f aca="false">SUM(AD5:AD8)</f>
        <v>198188.652469956</v>
      </c>
      <c r="AD59" s="6" t="n">
        <f aca="false">SUM(AE5:AE8)</f>
        <v>201570.708075458</v>
      </c>
      <c r="AE59" s="6" t="n">
        <f aca="false">SUM(AF5:AF8)</f>
        <v>203453.280313509</v>
      </c>
      <c r="AF59" s="6" t="n">
        <f aca="false">SUM(AG5:AG8)</f>
        <v>205154.816515805</v>
      </c>
      <c r="AG59" s="6" t="n">
        <f aca="false">SUM(AH5:AH8)</f>
        <v>206669.535675409</v>
      </c>
      <c r="AH59" s="6" t="n">
        <f aca="false">SUM(AI5:AI8)</f>
        <v>207995.068503389</v>
      </c>
      <c r="AI59" s="6" t="n">
        <f aca="false">SUM(AJ5:AJ8)</f>
        <v>209040.275919045</v>
      </c>
      <c r="AJ59" s="6" t="n">
        <f aca="false">SUM(AK5:AK8)</f>
        <v>209888.430093536</v>
      </c>
      <c r="AK59" s="6" t="n">
        <f aca="false">SUM(AL5:AL8)</f>
        <v>210546.982014072</v>
      </c>
      <c r="AL59" s="6" t="n">
        <f aca="false">SUM(AM5:AM8)</f>
        <v>211022.747716979</v>
      </c>
      <c r="AM59" s="6" t="n">
        <f aca="false">SUM(AN5:AN8)</f>
        <v>211319.532846327</v>
      </c>
      <c r="AN59" s="6" t="n">
        <f aca="false">SUM(AO5:AO8)</f>
        <v>211569.125328605</v>
      </c>
      <c r="AO59" s="6" t="n">
        <f aca="false">SUM(AP5:AP8)</f>
        <v>211658.766734094</v>
      </c>
      <c r="AP59" s="6" t="n">
        <f aca="false">SUM(AQ5:AQ8)</f>
        <v>211594.248078695</v>
      </c>
      <c r="AQ59" s="6" t="n">
        <f aca="false">SUM(AR5:AR8)</f>
        <v>211380.203978699</v>
      </c>
      <c r="AR59" s="6" t="n">
        <f aca="false">SUM(AS5:AS8)</f>
        <v>211022.498660898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143055288934952</v>
      </c>
      <c r="C60" s="23" t="n">
        <f aca="false">(POWER(10,(LOG(Z60/Y60))/1))-1</f>
        <v>0.0036766091089635</v>
      </c>
      <c r="D60" s="23" t="n">
        <f aca="false">(POWER(10,(LOG(AA60/Z60))/1))-1</f>
        <v>0.0096264771163872</v>
      </c>
      <c r="E60" s="23" t="n">
        <f aca="false">(POWER(10,(LOG(AB60/AA60))/1))-1</f>
        <v>0.00899904898617776</v>
      </c>
      <c r="F60" s="23" t="n">
        <f aca="false">(POWER(10,(LOG(AC60/AB60))/1))-1</f>
        <v>0.0262222293343957</v>
      </c>
      <c r="G60" s="23" t="n">
        <f aca="false">(POWER(10,(LOG(AD60/AC60))/1))-1</f>
        <v>0.0258164776936511</v>
      </c>
      <c r="H60" s="23" t="n">
        <f aca="false">(POWER(10,(LOG(AE60/AD60))/1))-1</f>
        <v>0.0143457674068443</v>
      </c>
      <c r="I60" s="23" t="n">
        <f aca="false">(POWER(10,(LOG(AF60/AE60))/1))-1</f>
        <v>0.0133744926915995</v>
      </c>
      <c r="J60" s="23" t="n">
        <f aca="false">(POWER(10,(LOG(AG60/AF60))/1))-1</f>
        <v>0.0123994630621262</v>
      </c>
      <c r="K60" s="23" t="n">
        <f aca="false">(POWER(10,(LOG(AH60/AG60))/1))-1</f>
        <v>0.0114349538032108</v>
      </c>
      <c r="L60" s="23" t="n">
        <f aca="false">(POWER(10,(LOG(AI60/AH60))/1))-1</f>
        <v>0.00777296983038034</v>
      </c>
      <c r="M60" s="23" t="n">
        <f aca="false">(POWER(10,(LOG(AJ60/AI60))/1))-1</f>
        <v>0.00679492493015044</v>
      </c>
      <c r="N60" s="23" t="n">
        <f aca="false">(POWER(10,(LOG(AK60/AJ60))/1))-1</f>
        <v>0.00586495224173</v>
      </c>
      <c r="O60" s="23" t="n">
        <f aca="false">(POWER(10,(LOG(AL60/AK60))/1))-1</f>
        <v>0.00497677401970487</v>
      </c>
      <c r="P60" s="23" t="n">
        <f aca="false">(POWER(10,(LOG(AM60/AL60))/1))-1</f>
        <v>0.00411327292064545</v>
      </c>
      <c r="Q60" s="23" t="n">
        <f aca="false">(POWER(10,(LOG(AN60/AM60))/1))-1</f>
        <v>0.00287416324791168</v>
      </c>
      <c r="R60" s="23" t="n">
        <f aca="false">(POWER(10,(LOG(AO60/AN60))/1))-1</f>
        <v>0.00211485878864526</v>
      </c>
      <c r="S60" s="23" t="n">
        <f aca="false">(POWER(10,(LOG(AP60/AO60))/1))-1</f>
        <v>0.00138452458614036</v>
      </c>
      <c r="T60" s="23" t="n">
        <f aca="false">(POWER(10,(LOG(AQ60/AP60))/1))-1</f>
        <v>0.000676022598859571</v>
      </c>
      <c r="U60" s="23" t="n">
        <f aca="false">(POWER(10,(LOG(AR60/AQ60))/1))-1</f>
        <v>-6.31142000528939E-006</v>
      </c>
      <c r="W60" s="17" t="s">
        <v>14</v>
      </c>
      <c r="X60" s="6" t="n">
        <f aca="false">SUM(Y9:Y11)</f>
        <v>119577.618989818</v>
      </c>
      <c r="Y60" s="6" t="n">
        <f aca="false">SUM(Z9:Z11)</f>
        <v>121288.240073293</v>
      </c>
      <c r="Z60" s="6" t="n">
        <f aca="false">SUM(AA9:AA11)</f>
        <v>121734.169521556</v>
      </c>
      <c r="AA60" s="6" t="n">
        <f aca="false">SUM(AB9:AB11)</f>
        <v>122906.040718738</v>
      </c>
      <c r="AB60" s="6" t="n">
        <f aca="false">SUM(AC9:AC11)</f>
        <v>124012.078199863</v>
      </c>
      <c r="AC60" s="6" t="n">
        <f aca="false">SUM(AD9:AD11)</f>
        <v>127263.951354655</v>
      </c>
      <c r="AD60" s="6" t="n">
        <f aca="false">SUM(AE9:AE11)</f>
        <v>130549.458316008</v>
      </c>
      <c r="AE60" s="6" t="n">
        <f aca="false">SUM(AF9:AF11)</f>
        <v>132422.290480099</v>
      </c>
      <c r="AF60" s="6" t="n">
        <f aca="false">SUM(AG9:AG11)</f>
        <v>134193.37143633</v>
      </c>
      <c r="AG60" s="6" t="n">
        <f aca="false">SUM(AH9:AH11)</f>
        <v>135857.297188637</v>
      </c>
      <c r="AH60" s="6" t="n">
        <f aca="false">SUM(AI9:AI11)</f>
        <v>137410.819105818</v>
      </c>
      <c r="AI60" s="6" t="n">
        <f aca="false">SUM(AJ9:AJ11)</f>
        <v>138478.909257096</v>
      </c>
      <c r="AJ60" s="6" t="n">
        <f aca="false">SUM(AK9:AK11)</f>
        <v>139419.863049907</v>
      </c>
      <c r="AK60" s="6" t="n">
        <f aca="false">SUM(AL9:AL11)</f>
        <v>140237.553888243</v>
      </c>
      <c r="AL60" s="6" t="n">
        <f aca="false">SUM(AM9:AM11)</f>
        <v>140935.484503021</v>
      </c>
      <c r="AM60" s="6" t="n">
        <f aca="false">SUM(AN9:AN11)</f>
        <v>141515.190614985</v>
      </c>
      <c r="AN60" s="6" t="n">
        <f aca="false">SUM(AO9:AO11)</f>
        <v>141921.928374872</v>
      </c>
      <c r="AO60" s="6" t="n">
        <f aca="false">SUM(AP9:AP11)</f>
        <v>142222.073212397</v>
      </c>
      <c r="AP60" s="6" t="n">
        <f aca="false">SUM(AQ9:AQ11)</f>
        <v>142418.983169452</v>
      </c>
      <c r="AQ60" s="6" t="n">
        <f aca="false">SUM(AR9:AR11)</f>
        <v>142515.261620581</v>
      </c>
      <c r="AR60" s="6" t="n">
        <f aca="false">SUM(AS9:AS11)</f>
        <v>142514.362146908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14821268385689</v>
      </c>
      <c r="C61" s="23" t="n">
        <f aca="false">(POWER(10,(LOG(Z61/Y61))/1))-1</f>
        <v>0.0183881114926792</v>
      </c>
      <c r="D61" s="23" t="n">
        <f aca="false">(POWER(10,(LOG(AA61/Z61))/1))-1</f>
        <v>0.0143138729038523</v>
      </c>
      <c r="E61" s="23" t="n">
        <f aca="false">(POWER(10,(LOG(AB61/AA61))/1))-1</f>
        <v>0.0093566877350586</v>
      </c>
      <c r="F61" s="23" t="n">
        <f aca="false">(POWER(10,(LOG(AC61/AB61))/1))-1</f>
        <v>0.00310024742786141</v>
      </c>
      <c r="G61" s="23" t="n">
        <f aca="false">(POWER(10,(LOG(AD61/AC61))/1))-1</f>
        <v>0.00500489346066613</v>
      </c>
      <c r="H61" s="23" t="n">
        <f aca="false">(POWER(10,(LOG(AE61/AD61))/1))-1</f>
        <v>0.0153650021412499</v>
      </c>
      <c r="I61" s="23" t="n">
        <f aca="false">(POWER(10,(LOG(AF61/AE61))/1))-1</f>
        <v>0.0143873480594976</v>
      </c>
      <c r="J61" s="23" t="n">
        <f aca="false">(POWER(10,(LOG(AG61/AF61))/1))-1</f>
        <v>0.0134059332030323</v>
      </c>
      <c r="K61" s="23" t="n">
        <f aca="false">(POWER(10,(LOG(AH61/AG61))/1))-1</f>
        <v>0.0124350478100868</v>
      </c>
      <c r="L61" s="23" t="n">
        <f aca="false">(POWER(10,(LOG(AI61/AH61))/1))-1</f>
        <v>0.0114977155797309</v>
      </c>
      <c r="M61" s="23" t="n">
        <f aca="false">(POWER(10,(LOG(AJ61/AI61))/1))-1</f>
        <v>0.0105242040999092</v>
      </c>
      <c r="N61" s="23" t="n">
        <f aca="false">(POWER(10,(LOG(AK61/AJ61))/1))-1</f>
        <v>0.00959902226066856</v>
      </c>
      <c r="O61" s="23" t="n">
        <f aca="false">(POWER(10,(LOG(AL61/AK61))/1))-1</f>
        <v>0.00871587042894495</v>
      </c>
      <c r="P61" s="23" t="n">
        <f aca="false">(POWER(10,(LOG(AM61/AL61))/1))-1</f>
        <v>0.00785756877672372</v>
      </c>
      <c r="Q61" s="23" t="n">
        <f aca="false">(POWER(10,(LOG(AN61/AM61))/1))-1</f>
        <v>0.00529994677899581</v>
      </c>
      <c r="R61" s="23" t="n">
        <f aca="false">(POWER(10,(LOG(AO61/AN61))/1))-1</f>
        <v>0.00453900215529446</v>
      </c>
      <c r="S61" s="23" t="n">
        <f aca="false">(POWER(10,(LOG(AP61/AO61))/1))-1</f>
        <v>0.00380706309190337</v>
      </c>
      <c r="T61" s="23" t="n">
        <f aca="false">(POWER(10,(LOG(AQ61/AP61))/1))-1</f>
        <v>0.00309697371022821</v>
      </c>
      <c r="U61" s="23" t="n">
        <f aca="false">(POWER(10,(LOG(AR61/AQ61))/1))-1</f>
        <v>0.00241307967148541</v>
      </c>
      <c r="W61" s="17" t="s">
        <v>15</v>
      </c>
      <c r="X61" s="6" t="n">
        <f aca="false">SUM(Y12:Y15)</f>
        <v>152822.561963658</v>
      </c>
      <c r="Y61" s="6" t="n">
        <f aca="false">SUM(Z12:Z15)</f>
        <v>155087.58616991</v>
      </c>
      <c r="Z61" s="6" t="n">
        <f aca="false">SUM(AA12:AA15)</f>
        <v>157939.353995533</v>
      </c>
      <c r="AA61" s="6" t="n">
        <f aca="false">SUM(AB12:AB15)</f>
        <v>160200.077835142</v>
      </c>
      <c r="AB61" s="6" t="n">
        <f aca="false">SUM(AC12:AC15)</f>
        <v>161699.019938577</v>
      </c>
      <c r="AC61" s="6" t="n">
        <f aca="false">SUM(AD12:AD15)</f>
        <v>162200.326909229</v>
      </c>
      <c r="AD61" s="6" t="n">
        <f aca="false">SUM(AE12:AE15)</f>
        <v>163012.122264695</v>
      </c>
      <c r="AE61" s="6" t="n">
        <f aca="false">SUM(AF12:AF15)</f>
        <v>165516.803872342</v>
      </c>
      <c r="AF61" s="6" t="n">
        <f aca="false">SUM(AG12:AG15)</f>
        <v>167898.151739349</v>
      </c>
      <c r="AG61" s="6" t="n">
        <f aca="false">SUM(AH12:AH15)</f>
        <v>170148.983146479</v>
      </c>
      <c r="AH61" s="6" t="n">
        <f aca="false">SUM(AI12:AI15)</f>
        <v>172264.793886743</v>
      </c>
      <c r="AI61" s="6" t="n">
        <f aca="false">SUM(AJ12:AJ15)</f>
        <v>174245.445491254</v>
      </c>
      <c r="AJ61" s="6" t="n">
        <f aca="false">SUM(AK12:AK15)</f>
        <v>176079.240123084</v>
      </c>
      <c r="AK61" s="6" t="n">
        <f aca="false">SUM(AL12:AL15)</f>
        <v>177769.428668667</v>
      </c>
      <c r="AL61" s="6" t="n">
        <f aca="false">SUM(AM12:AM15)</f>
        <v>179318.84397517</v>
      </c>
      <c r="AM61" s="6" t="n">
        <f aca="false">SUM(AN12:AN15)</f>
        <v>180727.854124668</v>
      </c>
      <c r="AN61" s="6" t="n">
        <f aca="false">SUM(AO12:AO15)</f>
        <v>181685.702133011</v>
      </c>
      <c r="AO61" s="6" t="n">
        <f aca="false">SUM(AP12:AP15)</f>
        <v>182510.373926579</v>
      </c>
      <c r="AP61" s="6" t="n">
        <f aca="false">SUM(AQ12:AQ15)</f>
        <v>183205.202435044</v>
      </c>
      <c r="AQ61" s="6" t="n">
        <f aca="false">SUM(AR12:AR15)</f>
        <v>183772.584130562</v>
      </c>
      <c r="AR61" s="6" t="n">
        <f aca="false">SUM(AS12:AS15)</f>
        <v>184216.042017504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0.0056233683065039</v>
      </c>
      <c r="C62" s="23" t="n">
        <f aca="false">(POWER(10,(LOG(Z62/Y62))/1))-1</f>
        <v>0.00503618315446408</v>
      </c>
      <c r="D62" s="23" t="n">
        <f aca="false">(POWER(10,(LOG(AA62/Z62))/1))-1</f>
        <v>0.00392834601724057</v>
      </c>
      <c r="E62" s="23" t="n">
        <f aca="false">(POWER(10,(LOG(AB62/AA62))/1))-1</f>
        <v>0.000464479001974327</v>
      </c>
      <c r="F62" s="23" t="n">
        <f aca="false">(POWER(10,(LOG(AC62/AB62))/1))-1</f>
        <v>-0.00357624191797556</v>
      </c>
      <c r="G62" s="23" t="n">
        <f aca="false">(POWER(10,(LOG(AD62/AC62))/1))-1</f>
        <v>0.0301095457821785</v>
      </c>
      <c r="H62" s="23" t="n">
        <f aca="false">(POWER(10,(LOG(AE62/AD62))/1))-1</f>
        <v>0.0150239848339331</v>
      </c>
      <c r="I62" s="23" t="n">
        <f aca="false">(POWER(10,(LOG(AF62/AE62))/1))-1</f>
        <v>0.0140471336658015</v>
      </c>
      <c r="J62" s="23" t="n">
        <f aca="false">(POWER(10,(LOG(AG62/AF62))/1))-1</f>
        <v>0.0130665670119772</v>
      </c>
      <c r="K62" s="23" t="n">
        <f aca="false">(POWER(10,(LOG(AH62/AG62))/1))-1</f>
        <v>0.0120965689279873</v>
      </c>
      <c r="L62" s="23" t="n">
        <f aca="false">(POWER(10,(LOG(AI62/AH62))/1))-1</f>
        <v>0.0149607175569924</v>
      </c>
      <c r="M62" s="23" t="n">
        <f aca="false">(POWER(10,(LOG(AJ62/AI62))/1))-1</f>
        <v>0.013980705102866</v>
      </c>
      <c r="N62" s="23" t="n">
        <f aca="false">(POWER(10,(LOG(AK62/AJ62))/1))-1</f>
        <v>0.0130491706226583</v>
      </c>
      <c r="O62" s="23" t="n">
        <f aca="false">(POWER(10,(LOG(AL62/AK62))/1))-1</f>
        <v>0.0121597927330421</v>
      </c>
      <c r="P62" s="23" t="n">
        <f aca="false">(POWER(10,(LOG(AM62/AL62))/1))-1</f>
        <v>0.011295332816146</v>
      </c>
      <c r="Q62" s="23" t="n">
        <f aca="false">(POWER(10,(LOG(AN62/AM62))/1))-1</f>
        <v>0.00889924207417203</v>
      </c>
      <c r="R62" s="23" t="n">
        <f aca="false">(POWER(10,(LOG(AO62/AN62))/1))-1</f>
        <v>0.00813533401957511</v>
      </c>
      <c r="S62" s="23" t="n">
        <f aca="false">(POWER(10,(LOG(AP62/AO62))/1))-1</f>
        <v>0.00740055681975993</v>
      </c>
      <c r="T62" s="23" t="n">
        <f aca="false">(POWER(10,(LOG(AQ62/AP62))/1))-1</f>
        <v>0.00668772913396087</v>
      </c>
      <c r="U62" s="23" t="n">
        <f aca="false">(POWER(10,(LOG(AR62/AQ62))/1))-1</f>
        <v>0.0060012123406048</v>
      </c>
      <c r="W62" s="17" t="s">
        <v>16</v>
      </c>
      <c r="X62" s="6" t="n">
        <f aca="false">SUM(Y16:Y19)</f>
        <v>155802.947513856</v>
      </c>
      <c r="Y62" s="6" t="n">
        <f aca="false">SUM(Z16:Z19)</f>
        <v>156679.084870965</v>
      </c>
      <c r="Z62" s="6" t="n">
        <f aca="false">SUM(AA16:AA19)</f>
        <v>157468.149438849</v>
      </c>
      <c r="AA62" s="6" t="n">
        <f aca="false">SUM(AB16:AB19)</f>
        <v>158086.738816539</v>
      </c>
      <c r="AB62" s="6" t="n">
        <f aca="false">SUM(AC16:AC19)</f>
        <v>158160.16678721</v>
      </c>
      <c r="AC62" s="6" t="n">
        <f aca="false">SUM(AD16:AD19)</f>
        <v>157594.547768992</v>
      </c>
      <c r="AD62" s="6" t="n">
        <f aca="false">SUM(AE16:AE19)</f>
        <v>162339.648020064</v>
      </c>
      <c r="AE62" s="6" t="n">
        <f aca="false">SUM(AF16:AF19)</f>
        <v>164778.636429863</v>
      </c>
      <c r="AF62" s="6" t="n">
        <f aca="false">SUM(AG16:AG19)</f>
        <v>167093.303961062</v>
      </c>
      <c r="AG62" s="6" t="n">
        <f aca="false">SUM(AH16:AH19)</f>
        <v>169276.639814522</v>
      </c>
      <c r="AH62" s="6" t="n">
        <f aca="false">SUM(AI16:AI19)</f>
        <v>171324.306355936</v>
      </c>
      <c r="AI62" s="6" t="n">
        <f aca="false">SUM(AJ16:AJ19)</f>
        <v>173887.440913975</v>
      </c>
      <c r="AJ62" s="6" t="n">
        <f aca="false">SUM(AK16:AK19)</f>
        <v>176318.509946486</v>
      </c>
      <c r="AK62" s="6" t="n">
        <f aca="false">SUM(AL16:AL19)</f>
        <v>178619.32026671</v>
      </c>
      <c r="AL62" s="6" t="n">
        <f aca="false">SUM(AM16:AM19)</f>
        <v>180791.29417927</v>
      </c>
      <c r="AM62" s="6" t="n">
        <f aca="false">SUM(AN16:AN19)</f>
        <v>182833.392017287</v>
      </c>
      <c r="AN62" s="6" t="n">
        <f aca="false">SUM(AO16:AO19)</f>
        <v>184460.470632091</v>
      </c>
      <c r="AO62" s="6" t="n">
        <f aca="false">SUM(AP16:AP19)</f>
        <v>185961.118174091</v>
      </c>
      <c r="AP62" s="6" t="n">
        <f aca="false">SUM(AQ16:AQ19)</f>
        <v>187337.333995404</v>
      </c>
      <c r="AQ62" s="6" t="n">
        <f aca="false">SUM(AR16:AR19)</f>
        <v>188590.195341844</v>
      </c>
      <c r="AR62" s="6" t="n">
        <f aca="false">SUM(AS16:AS19)</f>
        <v>189721.965149446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-0.0229104439200648</v>
      </c>
      <c r="C63" s="23" t="n">
        <f aca="false">(POWER(10,(LOG(Z63/Y63))/1))-1</f>
        <v>-0.0199067328404197</v>
      </c>
      <c r="D63" s="23" t="n">
        <f aca="false">(POWER(10,(LOG(AA63/Z63))/1))-1</f>
        <v>-0.0108362306273134</v>
      </c>
      <c r="E63" s="23" t="n">
        <f aca="false">(POWER(10,(LOG(AB63/AA63))/1))-1</f>
        <v>-0.00302739703921773</v>
      </c>
      <c r="F63" s="23" t="n">
        <f aca="false">(POWER(10,(LOG(AC63/AB63))/1))-1</f>
        <v>0.00834779776809413</v>
      </c>
      <c r="G63" s="23" t="n">
        <f aca="false">(POWER(10,(LOG(AD63/AC63))/1))-1</f>
        <v>-0.000929522732672661</v>
      </c>
      <c r="H63" s="23" t="n">
        <f aca="false">(POWER(10,(LOG(AE63/AD63))/1))-1</f>
        <v>0.0218546107773179</v>
      </c>
      <c r="I63" s="23" t="n">
        <f aca="false">(POWER(10,(LOG(AF63/AE63))/1))-1</f>
        <v>0.0207192095767355</v>
      </c>
      <c r="J63" s="23" t="n">
        <f aca="false">(POWER(10,(LOG(AG63/AF63))/1))-1</f>
        <v>0.0195857107789577</v>
      </c>
      <c r="K63" s="23" t="n">
        <f aca="false">(POWER(10,(LOG(AH63/AG63))/1))-1</f>
        <v>0.0184682458327068</v>
      </c>
      <c r="L63" s="23" t="n">
        <f aca="false">(POWER(10,(LOG(AI63/AH63))/1))-1</f>
        <v>0.0135186855851823</v>
      </c>
      <c r="M63" s="23" t="n">
        <f aca="false">(POWER(10,(LOG(AJ63/AI63))/1))-1</f>
        <v>0.0125549373435077</v>
      </c>
      <c r="N63" s="23" t="n">
        <f aca="false">(POWER(10,(LOG(AK63/AJ63))/1))-1</f>
        <v>0.0116392320541616</v>
      </c>
      <c r="O63" s="23" t="n">
        <f aca="false">(POWER(10,(LOG(AL63/AK63))/1))-1</f>
        <v>0.010765266980066</v>
      </c>
      <c r="P63" s="23" t="n">
        <f aca="false">(POWER(10,(LOG(AM63/AL63))/1))-1</f>
        <v>0.00991583644819816</v>
      </c>
      <c r="Q63" s="23" t="n">
        <f aca="false">(POWER(10,(LOG(AN63/AM63))/1))-1</f>
        <v>0.0129125991845491</v>
      </c>
      <c r="R63" s="23" t="n">
        <f aca="false">(POWER(10,(LOG(AO63/AN63))/1))-1</f>
        <v>0.0121476892277632</v>
      </c>
      <c r="S63" s="23" t="n">
        <f aca="false">(POWER(10,(LOG(AP63/AO63))/1))-1</f>
        <v>0.0114120171865779</v>
      </c>
      <c r="T63" s="23" t="n">
        <f aca="false">(POWER(10,(LOG(AQ63/AP63))/1))-1</f>
        <v>0.0106983732573656</v>
      </c>
      <c r="U63" s="23" t="n">
        <f aca="false">(POWER(10,(LOG(AR63/AQ63))/1))-1</f>
        <v>0.0100111363070712</v>
      </c>
      <c r="W63" s="17" t="s">
        <v>17</v>
      </c>
      <c r="X63" s="6" t="n">
        <f aca="false">SUM(Y20:Y22)</f>
        <v>132039.862489892</v>
      </c>
      <c r="Y63" s="6" t="n">
        <f aca="false">SUM(Z20:Z22)</f>
        <v>129014.770625104</v>
      </c>
      <c r="Z63" s="6" t="n">
        <f aca="false">SUM(AA20:AA22)</f>
        <v>126446.508053802</v>
      </c>
      <c r="AA63" s="6" t="n">
        <f aca="false">SUM(AB20:AB22)</f>
        <v>125076.304530513</v>
      </c>
      <c r="AB63" s="6" t="n">
        <f aca="false">SUM(AC20:AC22)</f>
        <v>124697.648896501</v>
      </c>
      <c r="AC63" s="6" t="n">
        <f aca="false">SUM(AD20:AD22)</f>
        <v>125738.599651646</v>
      </c>
      <c r="AD63" s="6" t="n">
        <f aca="false">SUM(AE20:AE22)</f>
        <v>125621.722764895</v>
      </c>
      <c r="AE63" s="6" t="n">
        <f aca="false">SUM(AF20:AF22)</f>
        <v>128367.136621098</v>
      </c>
      <c r="AF63" s="6" t="n">
        <f aca="false">SUM(AG20:AG22)</f>
        <v>131026.802227516</v>
      </c>
      <c r="AG63" s="6" t="n">
        <f aca="false">SUM(AH20:AH22)</f>
        <v>133593.055280236</v>
      </c>
      <c r="AH63" s="6" t="n">
        <f aca="false">SUM(AI20:AI22)</f>
        <v>136060.284666694</v>
      </c>
      <c r="AI63" s="6" t="n">
        <f aca="false">SUM(AJ20:AJ22)</f>
        <v>137899.640875733</v>
      </c>
      <c r="AJ63" s="6" t="n">
        <f aca="false">SUM(AK20:AK22)</f>
        <v>139630.96222662</v>
      </c>
      <c r="AK63" s="6" t="n">
        <f aca="false">SUM(AL20:AL22)</f>
        <v>141256.159397922</v>
      </c>
      <c r="AL63" s="6" t="n">
        <f aca="false">SUM(AM20:AM22)</f>
        <v>142776.819666419</v>
      </c>
      <c r="AM63" s="6" t="n">
        <f aca="false">SUM(AN20:AN22)</f>
        <v>144192.571258825</v>
      </c>
      <c r="AN63" s="6" t="n">
        <f aca="false">SUM(AO20:AO22)</f>
        <v>146054.47213688</v>
      </c>
      <c r="AO63" s="6" t="n">
        <f aca="false">SUM(AP20:AP22)</f>
        <v>147828.696474724</v>
      </c>
      <c r="AP63" s="6" t="n">
        <f aca="false">SUM(AQ20:AQ22)</f>
        <v>149515.720099563</v>
      </c>
      <c r="AQ63" s="6" t="n">
        <f aca="false">SUM(AR20:AR22)</f>
        <v>151115.295081032</v>
      </c>
      <c r="AR63" s="6" t="n">
        <f aca="false">SUM(AS20:AS22)</f>
        <v>152628.130898171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-0.0106293896415968</v>
      </c>
      <c r="C64" s="23" t="n">
        <f aca="false">(POWER(10,(LOG(Z64/Y64))/1))-1</f>
        <v>-0.0229248153071269</v>
      </c>
      <c r="D64" s="23" t="n">
        <f aca="false">(POWER(10,(LOG(AA64/Z64))/1))-1</f>
        <v>-0.0293048724561324</v>
      </c>
      <c r="E64" s="23" t="n">
        <f aca="false">(POWER(10,(LOG(AB64/AA64))/1))-1</f>
        <v>-0.0235460591501216</v>
      </c>
      <c r="F64" s="23" t="n">
        <f aca="false">(POWER(10,(LOG(AC64/AB64))/1))-1</f>
        <v>-0.015502178212094</v>
      </c>
      <c r="G64" s="23" t="n">
        <f aca="false">(POWER(10,(LOG(AD64/AC64))/1))-1</f>
        <v>0.00265084309602215</v>
      </c>
      <c r="H64" s="23" t="n">
        <f aca="false">(POWER(10,(LOG(AE64/AD64))/1))-1</f>
        <v>0.010213121387191</v>
      </c>
      <c r="I64" s="23" t="n">
        <f aca="false">(POWER(10,(LOG(AF64/AE64))/1))-1</f>
        <v>0.00937903332801771</v>
      </c>
      <c r="J64" s="23" t="n">
        <f aca="false">(POWER(10,(LOG(AG64/AF64))/1))-1</f>
        <v>0.00853932298451499</v>
      </c>
      <c r="K64" s="23" t="n">
        <f aca="false">(POWER(10,(LOG(AH64/AG64))/1))-1</f>
        <v>0.00770820022052687</v>
      </c>
      <c r="L64" s="23" t="n">
        <f aca="false">(POWER(10,(LOG(AI64/AH64))/1))-1</f>
        <v>0.0158467278338328</v>
      </c>
      <c r="M64" s="23" t="n">
        <f aca="false">(POWER(10,(LOG(AJ64/AI64))/1))-1</f>
        <v>0.0148445206579133</v>
      </c>
      <c r="N64" s="23" t="n">
        <f aca="false">(POWER(10,(LOG(AK64/AJ64))/1))-1</f>
        <v>0.013891494481338</v>
      </c>
      <c r="O64" s="23" t="n">
        <f aca="false">(POWER(10,(LOG(AL64/AK64))/1))-1</f>
        <v>0.0129813011327811</v>
      </c>
      <c r="P64" s="23" t="n">
        <f aca="false">(POWER(10,(LOG(AM64/AL64))/1))-1</f>
        <v>0.0120966677929801</v>
      </c>
      <c r="Q64" s="23" t="n">
        <f aca="false">(POWER(10,(LOG(AN64/AM64))/1))-1</f>
        <v>0.0136745176998403</v>
      </c>
      <c r="R64" s="23" t="n">
        <f aca="false">(POWER(10,(LOG(AO64/AN64))/1))-1</f>
        <v>0.0129054444990437</v>
      </c>
      <c r="S64" s="23" t="n">
        <f aca="false">(POWER(10,(LOG(AP64/AO64))/1))-1</f>
        <v>0.0121656408036288</v>
      </c>
      <c r="T64" s="23" t="n">
        <f aca="false">(POWER(10,(LOG(AQ64/AP64))/1))-1</f>
        <v>0.0114478911988345</v>
      </c>
      <c r="U64" s="23" t="n">
        <f aca="false">(POWER(10,(LOG(AR64/AQ64))/1))-1</f>
        <v>0.0107565775948166</v>
      </c>
      <c r="W64" s="17" t="s">
        <v>18</v>
      </c>
      <c r="X64" s="6" t="n">
        <f aca="false">SUM(Y23:Y24)</f>
        <v>97009.7098053602</v>
      </c>
      <c r="Y64" s="6" t="n">
        <f aca="false">SUM(Z23:Z24)</f>
        <v>95978.5558008208</v>
      </c>
      <c r="Z64" s="6" t="n">
        <f aca="false">SUM(AA23:AA24)</f>
        <v>93778.2651356422</v>
      </c>
      <c r="AA64" s="6" t="n">
        <f aca="false">SUM(AB23:AB24)</f>
        <v>91030.1050366849</v>
      </c>
      <c r="AB64" s="6" t="n">
        <f aca="false">SUM(AC23:AC24)</f>
        <v>88886.7047990493</v>
      </c>
      <c r="AC64" s="6" t="n">
        <f aca="false">SUM(AD23:AD24)</f>
        <v>87508.7672605687</v>
      </c>
      <c r="AD64" s="6" t="n">
        <f aca="false">SUM(AE23:AE24)</f>
        <v>87740.7392721027</v>
      </c>
      <c r="AE64" s="6" t="n">
        <f aca="false">SUM(AF23:AF24)</f>
        <v>88636.8460928906</v>
      </c>
      <c r="AF64" s="6" t="n">
        <f aca="false">SUM(AG23:AG24)</f>
        <v>89468.1740264862</v>
      </c>
      <c r="AG64" s="6" t="n">
        <f aca="false">SUM(AH23:AH24)</f>
        <v>90232.1716613332</v>
      </c>
      <c r="AH64" s="6" t="n">
        <f aca="false">SUM(AI23:AI24)</f>
        <v>90927.6993068317</v>
      </c>
      <c r="AI64" s="6" t="n">
        <f aca="false">SUM(AJ23:AJ24)</f>
        <v>92368.6058103036</v>
      </c>
      <c r="AJ64" s="6" t="n">
        <f aca="false">SUM(AK23:AK24)</f>
        <v>93739.7734873973</v>
      </c>
      <c r="AK64" s="6" t="n">
        <f aca="false">SUM(AL23:AL24)</f>
        <v>95041.9590334794</v>
      </c>
      <c r="AL64" s="6" t="n">
        <f aca="false">SUM(AM23:AM24)</f>
        <v>96275.7273239424</v>
      </c>
      <c r="AM64" s="6" t="n">
        <f aca="false">SUM(AN23:AN24)</f>
        <v>97440.3428139077</v>
      </c>
      <c r="AN64" s="6" t="n">
        <f aca="false">SUM(AO23:AO24)</f>
        <v>98772.792506395</v>
      </c>
      <c r="AO64" s="6" t="n">
        <f aca="false">SUM(AP23:AP24)</f>
        <v>100047.499298102</v>
      </c>
      <c r="AP64" s="6" t="n">
        <f aca="false">SUM(AQ23:AQ24)</f>
        <v>101264.641237864</v>
      </c>
      <c r="AQ64" s="6" t="n">
        <f aca="false">SUM(AR23:AR24)</f>
        <v>102423.907833044</v>
      </c>
      <c r="AR64" s="6" t="n">
        <f aca="false">SUM(AS23:AS24)</f>
        <v>103525.638545214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286401616019001</v>
      </c>
      <c r="C65" s="23" t="n">
        <f aca="false">(POWER(10,(LOG(Z65/Y65))/1))-1</f>
        <v>0.0196523671101232</v>
      </c>
      <c r="D65" s="23" t="n">
        <f aca="false">(POWER(10,(LOG(AA65/Z65))/1))-1</f>
        <v>0.0102327040260639</v>
      </c>
      <c r="E65" s="23" t="n">
        <f aca="false">(POWER(10,(LOG(AB65/AA65))/1))-1</f>
        <v>0.00145607752951404</v>
      </c>
      <c r="F65" s="23" t="n">
        <f aca="false">(POWER(10,(LOG(AC65/AB65))/1))-1</f>
        <v>-0.00439459720241686</v>
      </c>
      <c r="G65" s="23" t="n">
        <f aca="false">(POWER(10,(LOG(AD65/AC65))/1))-1</f>
        <v>-0.0290581244188686</v>
      </c>
      <c r="H65" s="23" t="n">
        <f aca="false">(POWER(10,(LOG(AE65/AD65))/1))-1</f>
        <v>-0.0086564610472657</v>
      </c>
      <c r="I65" s="23" t="n">
        <f aca="false">(POWER(10,(LOG(AF65/AE65))/1))-1</f>
        <v>-0.00960761997456094</v>
      </c>
      <c r="J65" s="23" t="n">
        <f aca="false">(POWER(10,(LOG(AG65/AF65))/1))-1</f>
        <v>-0.0105624995494783</v>
      </c>
      <c r="K65" s="23" t="n">
        <f aca="false">(POWER(10,(LOG(AH65/AG65))/1))-1</f>
        <v>-0.0115071529135644</v>
      </c>
      <c r="L65" s="23" t="n">
        <f aca="false">(POWER(10,(LOG(AI65/AH65))/1))-1</f>
        <v>0.0162479106550208</v>
      </c>
      <c r="M65" s="23" t="n">
        <f aca="false">(POWER(10,(LOG(AJ65/AI65))/1))-1</f>
        <v>0.0152748611410038</v>
      </c>
      <c r="N65" s="23" t="n">
        <f aca="false">(POWER(10,(LOG(AK65/AJ65))/1))-1</f>
        <v>0.014350219716843</v>
      </c>
      <c r="O65" s="23" t="n">
        <f aca="false">(POWER(10,(LOG(AL65/AK65))/1))-1</f>
        <v>0.0134676611103171</v>
      </c>
      <c r="P65" s="23" t="n">
        <f aca="false">(POWER(10,(LOG(AM65/AL65))/1))-1</f>
        <v>0.0126099283171477</v>
      </c>
      <c r="Q65" s="23" t="n">
        <f aca="false">(POWER(10,(LOG(AN65/AM65))/1))-1</f>
        <v>0.0131888287984561</v>
      </c>
      <c r="R65" s="23" t="n">
        <f aca="false">(POWER(10,(LOG(AO65/AN65))/1))-1</f>
        <v>0.0124219031922279</v>
      </c>
      <c r="S65" s="23" t="n">
        <f aca="false">(POWER(10,(LOG(AP65/AO65))/1))-1</f>
        <v>0.0116842396326822</v>
      </c>
      <c r="T65" s="23" t="n">
        <f aca="false">(POWER(10,(LOG(AQ65/AP65))/1))-1</f>
        <v>0.010968625918762</v>
      </c>
      <c r="U65" s="23" t="n">
        <f aca="false">(POWER(10,(LOG(AR65/AQ65))/1))-1</f>
        <v>0.0102794416590466</v>
      </c>
      <c r="W65" s="17" t="s">
        <v>19</v>
      </c>
      <c r="X65" s="6" t="n">
        <f aca="false">SUM(Y25:Y29)</f>
        <v>237735.695096217</v>
      </c>
      <c r="Y65" s="6" t="n">
        <f aca="false">SUM(Z25:Z29)</f>
        <v>244544.483822312</v>
      </c>
      <c r="Z65" s="6" t="n">
        <f aca="false">SUM(AA25:AA29)</f>
        <v>249350.361793144</v>
      </c>
      <c r="AA65" s="6" t="n">
        <f aca="false">SUM(AB25:AB29)</f>
        <v>251901.890244165</v>
      </c>
      <c r="AB65" s="6" t="n">
        <f aca="false">SUM(AC25:AC29)</f>
        <v>252268.678926192</v>
      </c>
      <c r="AC65" s="6" t="n">
        <f aca="false">SUM(AD25:AD29)</f>
        <v>251160.059695525</v>
      </c>
      <c r="AD65" s="6" t="n">
        <f aca="false">SUM(AE25:AE29)</f>
        <v>243861.819431842</v>
      </c>
      <c r="AE65" s="6" t="n">
        <f aca="false">SUM(AF25:AF29)</f>
        <v>241750.839091015</v>
      </c>
      <c r="AF65" s="6" t="n">
        <f aca="false">SUM(AG25:AG29)</f>
        <v>239428.188900498</v>
      </c>
      <c r="AG65" s="6" t="n">
        <f aca="false">SUM(AH25:AH29)</f>
        <v>236899.228763104</v>
      </c>
      <c r="AH65" s="6" t="n">
        <f aca="false">SUM(AI25:AI29)</f>
        <v>234173.193112621</v>
      </c>
      <c r="AI65" s="6" t="n">
        <f aca="false">SUM(AJ25:AJ29)</f>
        <v>237978.018232116</v>
      </c>
      <c r="AJ65" s="6" t="n">
        <f aca="false">SUM(AK25:AK29)</f>
        <v>241613.099415223</v>
      </c>
      <c r="AK65" s="6" t="n">
        <f aca="false">SUM(AL25:AL29)</f>
        <v>245080.300478299</v>
      </c>
      <c r="AL65" s="6" t="n">
        <f aca="false">SUM(AM25:AM29)</f>
        <v>248380.958909955</v>
      </c>
      <c r="AM65" s="6" t="n">
        <f aca="false">SUM(AN25:AN29)</f>
        <v>251513.024997154</v>
      </c>
      <c r="AN65" s="6" t="n">
        <f aca="false">SUM(AO25:AO29)</f>
        <v>254830.187224423</v>
      </c>
      <c r="AO65" s="6" t="n">
        <f aca="false">SUM(AP25:AP29)</f>
        <v>257995.663140582</v>
      </c>
      <c r="AP65" s="6" t="n">
        <f aca="false">SUM(AQ25:AQ29)</f>
        <v>261010.14629291</v>
      </c>
      <c r="AQ65" s="6" t="n">
        <f aca="false">SUM(AR25:AR29)</f>
        <v>263873.068948598</v>
      </c>
      <c r="AR65" s="6" t="n">
        <f aca="false">SUM(AS25:AS29)</f>
        <v>266585.536766249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321964376614397</v>
      </c>
      <c r="C66" s="23" t="n">
        <f aca="false">(POWER(10,(LOG(Z66/Y66))/1))-1</f>
        <v>0.0382661367551806</v>
      </c>
      <c r="D66" s="23" t="n">
        <f aca="false">(POWER(10,(LOG(AA66/Z66))/1))-1</f>
        <v>0.0412376858392662</v>
      </c>
      <c r="E66" s="23" t="n">
        <f aca="false">(POWER(10,(LOG(AB66/AA66))/1))-1</f>
        <v>0.0384814685083026</v>
      </c>
      <c r="F66" s="23" t="n">
        <f aca="false">(POWER(10,(LOG(AC66/AB66))/1))-1</f>
        <v>0.0314128193626102</v>
      </c>
      <c r="G66" s="23" t="n">
        <f aca="false">(POWER(10,(LOG(AD66/AC66))/1))-1</f>
        <v>0.0331933313177875</v>
      </c>
      <c r="H66" s="23" t="n">
        <f aca="false">(POWER(10,(LOG(AE66/AD66))/1))-1</f>
        <v>0.0123754259871489</v>
      </c>
      <c r="I66" s="23" t="n">
        <f aca="false">(POWER(10,(LOG(AF66/AE66))/1))-1</f>
        <v>0.0114036250774354</v>
      </c>
      <c r="J66" s="23" t="n">
        <f aca="false">(POWER(10,(LOG(AG66/AF66))/1))-1</f>
        <v>0.0104280584270853</v>
      </c>
      <c r="K66" s="23" t="n">
        <f aca="false">(POWER(10,(LOG(AH66/AG66))/1))-1</f>
        <v>0.00946297445831501</v>
      </c>
      <c r="L66" s="23" t="n">
        <f aca="false">(POWER(10,(LOG(AI66/AH66))/1))-1</f>
        <v>-0.0090888950809781</v>
      </c>
      <c r="M66" s="23" t="n">
        <f aca="false">(POWER(10,(LOG(AJ66/AI66))/1))-1</f>
        <v>-0.0100404741298019</v>
      </c>
      <c r="N66" s="23" t="n">
        <f aca="false">(POWER(10,(LOG(AK66/AJ66))/1))-1</f>
        <v>-0.0109446878583961</v>
      </c>
      <c r="O66" s="23" t="n">
        <f aca="false">(POWER(10,(LOG(AL66/AK66))/1))-1</f>
        <v>-0.0118077065816717</v>
      </c>
      <c r="P66" s="23" t="n">
        <f aca="false">(POWER(10,(LOG(AM66/AL66))/1))-1</f>
        <v>-0.0126463595096291</v>
      </c>
      <c r="Q66" s="23" t="n">
        <f aca="false">(POWER(10,(LOG(AN66/AM66))/1))-1</f>
        <v>0.0151263258409384</v>
      </c>
      <c r="R66" s="23" t="n">
        <f aca="false">(POWER(10,(LOG(AO66/AN66))/1))-1</f>
        <v>0.0143612114016329</v>
      </c>
      <c r="S66" s="23" t="n">
        <f aca="false">(POWER(10,(LOG(AP66/AO66))/1))-1</f>
        <v>0.013625394321553</v>
      </c>
      <c r="T66" s="23" t="n">
        <f aca="false">(POWER(10,(LOG(AQ66/AP66))/1))-1</f>
        <v>0.0129116492246284</v>
      </c>
      <c r="U66" s="23" t="n">
        <f aca="false">(POWER(10,(LOG(AR66/AQ66))/1))-1</f>
        <v>0.0122243647551903</v>
      </c>
      <c r="W66" s="17" t="s">
        <v>20</v>
      </c>
      <c r="X66" s="6" t="n">
        <f aca="false">SUM(Y30:Y34)</f>
        <v>205151.680275078</v>
      </c>
      <c r="Y66" s="6" t="n">
        <f aca="false">SUM(Z30:Z34)</f>
        <v>211756.833560194</v>
      </c>
      <c r="Z66" s="6" t="n">
        <f aca="false">SUM(AA30:AA34)</f>
        <v>219859.949512053</v>
      </c>
      <c r="AA66" s="6" t="n">
        <f aca="false">SUM(AB30:AB34)</f>
        <v>228926.465038668</v>
      </c>
      <c r="AB66" s="6" t="n">
        <f aca="false">SUM(AC30:AC34)</f>
        <v>237735.89159377</v>
      </c>
      <c r="AC66" s="6" t="n">
        <f aca="false">SUM(AD30:AD34)</f>
        <v>245203.846212414</v>
      </c>
      <c r="AD66" s="6" t="n">
        <f aca="false">SUM(AE30:AE34)</f>
        <v>253342.978720139</v>
      </c>
      <c r="AE66" s="6" t="n">
        <f aca="false">SUM(AF30:AF34)</f>
        <v>256478.206002654</v>
      </c>
      <c r="AF66" s="6" t="n">
        <f aca="false">SUM(AG30:AG34)</f>
        <v>259402.987304441</v>
      </c>
      <c r="AG66" s="6" t="n">
        <f aca="false">SUM(AH30:AH34)</f>
        <v>262108.056812212</v>
      </c>
      <c r="AH66" s="6" t="n">
        <f aca="false">SUM(AI30:AI34)</f>
        <v>264588.378659145</v>
      </c>
      <c r="AI66" s="6" t="n">
        <f aca="false">SUM(AJ30:AJ34)</f>
        <v>262183.562645866</v>
      </c>
      <c r="AJ66" s="6" t="n">
        <f aca="false">SUM(AK30:AK34)</f>
        <v>259551.115367861</v>
      </c>
      <c r="AK66" s="6" t="n">
        <f aca="false">SUM(AL30:AL34)</f>
        <v>256710.409426861</v>
      </c>
      <c r="AL66" s="6" t="n">
        <f aca="false">SUM(AM30:AM34)</f>
        <v>253679.248235888</v>
      </c>
      <c r="AM66" s="6" t="n">
        <f aca="false">SUM(AN30:AN34)</f>
        <v>250471.129262564</v>
      </c>
      <c r="AN66" s="6" t="n">
        <f aca="false">SUM(AO30:AO34)</f>
        <v>254259.837177538</v>
      </c>
      <c r="AO66" s="6" t="n">
        <f aca="false">SUM(AP30:AP34)</f>
        <v>257911.316450189</v>
      </c>
      <c r="AP66" s="6" t="n">
        <f aca="false">SUM(AQ30:AQ34)</f>
        <v>261425.459836814</v>
      </c>
      <c r="AQ66" s="6" t="n">
        <f aca="false">SUM(AR30:AR34)</f>
        <v>264800.893672614</v>
      </c>
      <c r="AR66" s="6" t="n">
        <f aca="false">SUM(AS30:AS34)</f>
        <v>268037.916384368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223423073042555</v>
      </c>
      <c r="C67" s="23" t="n">
        <f aca="false">(POWER(10,(LOG(Z67/Y67))/1))-1</f>
        <v>0.0186470508673784</v>
      </c>
      <c r="D67" s="23" t="n">
        <f aca="false">(POWER(10,(LOG(AA67/Z67))/1))-1</f>
        <v>0.0183800101553147</v>
      </c>
      <c r="E67" s="23" t="n">
        <f aca="false">(POWER(10,(LOG(AB67/AA67))/1))-1</f>
        <v>0.0223753249271987</v>
      </c>
      <c r="F67" s="23" t="n">
        <f aca="false">(POWER(10,(LOG(AC67/AB67))/1))-1</f>
        <v>0.0294318145026384</v>
      </c>
      <c r="G67" s="23" t="n">
        <f aca="false">(POWER(10,(LOG(AD67/AC67))/1))-1</f>
        <v>0.0372393588208144</v>
      </c>
      <c r="H67" s="23" t="n">
        <f aca="false">(POWER(10,(LOG(AE67/AD67))/1))-1</f>
        <v>0.038438230249445</v>
      </c>
      <c r="I67" s="23" t="n">
        <f aca="false">(POWER(10,(LOG(AF67/AE67))/1))-1</f>
        <v>0.0375227130570492</v>
      </c>
      <c r="J67" s="23" t="n">
        <f aca="false">(POWER(10,(LOG(AG67/AF67))/1))-1</f>
        <v>0.0366033109866599</v>
      </c>
      <c r="K67" s="23" t="n">
        <f aca="false">(POWER(10,(LOG(AH67/AG67))/1))-1</f>
        <v>0.0356946265985165</v>
      </c>
      <c r="L67" s="23" t="n">
        <f aca="false">(POWER(10,(LOG(AI67/AH67))/1))-1</f>
        <v>0.0119315651625924</v>
      </c>
      <c r="M67" s="23" t="n">
        <f aca="false">(POWER(10,(LOG(AJ67/AI67))/1))-1</f>
        <v>0.0109552220495801</v>
      </c>
      <c r="N67" s="23" t="n">
        <f aca="false">(POWER(10,(LOG(AK67/AJ67))/1))-1</f>
        <v>0.0100271459493932</v>
      </c>
      <c r="O67" s="23" t="n">
        <f aca="false">(POWER(10,(LOG(AL67/AK67))/1))-1</f>
        <v>0.00914103324206295</v>
      </c>
      <c r="P67" s="23" t="n">
        <f aca="false">(POWER(10,(LOG(AM67/AL67))/1))-1</f>
        <v>0.00827969553587349</v>
      </c>
      <c r="Q67" s="23" t="n">
        <f aca="false">(POWER(10,(LOG(AN67/AM67))/1))-1</f>
        <v>-0.0104261335187281</v>
      </c>
      <c r="R67" s="23" t="n">
        <f aca="false">(POWER(10,(LOG(AO67/AN67))/1))-1</f>
        <v>-0.0111722047490812</v>
      </c>
      <c r="S67" s="23" t="n">
        <f aca="false">(POWER(10,(LOG(AP67/AO67))/1))-1</f>
        <v>-0.0118896784317524</v>
      </c>
      <c r="T67" s="23" t="n">
        <f aca="false">(POWER(10,(LOG(AQ67/AP67))/1))-1</f>
        <v>-0.0125855963176374</v>
      </c>
      <c r="U67" s="23" t="n">
        <f aca="false">(POWER(10,(LOG(AR67/AQ67))/1))-1</f>
        <v>-0.0132556783833231</v>
      </c>
      <c r="W67" s="17" t="s">
        <v>21</v>
      </c>
      <c r="X67" s="6" t="n">
        <f aca="false">SUM(Y35:Y39)</f>
        <v>183203.461373245</v>
      </c>
      <c r="Y67" s="6" t="n">
        <f aca="false">SUM(Z35:Z39)</f>
        <v>187296.64940645</v>
      </c>
      <c r="Z67" s="6" t="n">
        <f aca="false">SUM(AA35:AA39)</f>
        <v>190789.179555221</v>
      </c>
      <c r="AA67" s="6" t="n">
        <f aca="false">SUM(AB35:AB39)</f>
        <v>194295.88661297</v>
      </c>
      <c r="AB67" s="6" t="n">
        <f aca="false">SUM(AC35:AC39)</f>
        <v>198643.320207954</v>
      </c>
      <c r="AC67" s="6" t="n">
        <f aca="false">SUM(AD35:AD39)</f>
        <v>204489.753560502</v>
      </c>
      <c r="AD67" s="6" t="n">
        <f aca="false">SUM(AE35:AE39)</f>
        <v>212104.820868522</v>
      </c>
      <c r="AE67" s="6" t="n">
        <f aca="false">SUM(AF35:AF39)</f>
        <v>220257.754810083</v>
      </c>
      <c r="AF67" s="6" t="n">
        <f aca="false">SUM(AG35:AG39)</f>
        <v>228522.423342412</v>
      </c>
      <c r="AG67" s="6" t="n">
        <f aca="false">SUM(AH35:AH39)</f>
        <v>236887.10067144</v>
      </c>
      <c r="AH67" s="6" t="n">
        <f aca="false">SUM(AI35:AI39)</f>
        <v>245342.697275912</v>
      </c>
      <c r="AI67" s="6" t="n">
        <f aca="false">SUM(AJ35:AJ39)</f>
        <v>248270.019655625</v>
      </c>
      <c r="AJ67" s="6" t="n">
        <f aca="false">SUM(AK35:AK39)</f>
        <v>250989.872849206</v>
      </c>
      <c r="AK67" s="6" t="n">
        <f aca="false">SUM(AL35:AL39)</f>
        <v>253506.584936085</v>
      </c>
      <c r="AL67" s="6" t="n">
        <f aca="false">SUM(AM35:AM39)</f>
        <v>255823.897056068</v>
      </c>
      <c r="AM67" s="6" t="n">
        <f aca="false">SUM(AN35:AN39)</f>
        <v>257942.041034493</v>
      </c>
      <c r="AN67" s="6" t="n">
        <f aca="false">SUM(AO35:AO39)</f>
        <v>255252.702874574</v>
      </c>
      <c r="AO67" s="6" t="n">
        <f aca="false">SUM(AP35:AP39)</f>
        <v>252400.967415303</v>
      </c>
      <c r="AP67" s="6" t="n">
        <f aca="false">SUM(AQ35:AQ39)</f>
        <v>249400.001076871</v>
      </c>
      <c r="AQ67" s="6" t="n">
        <f aca="false">SUM(AR35:AR39)</f>
        <v>246261.1533417</v>
      </c>
      <c r="AR67" s="6" t="n">
        <f aca="false">SUM(AS35:AS39)</f>
        <v>242996.794694696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340698702880813</v>
      </c>
      <c r="C68" s="23" t="n">
        <f aca="false">(POWER(10,(LOG(Z68/Y68))/1))-1</f>
        <v>0.0285249310712414</v>
      </c>
      <c r="D68" s="23" t="n">
        <f aca="false">(POWER(10,(LOG(AA68/Z68))/1))-1</f>
        <v>0.0245453418122528</v>
      </c>
      <c r="E68" s="23" t="n">
        <f aca="false">(POWER(10,(LOG(AB68/AA68))/1))-1</f>
        <v>0.0218455906667161</v>
      </c>
      <c r="F68" s="23" t="n">
        <f aca="false">(POWER(10,(LOG(AC68/AB68))/1))-1</f>
        <v>0.0206381478647955</v>
      </c>
      <c r="G68" s="23" t="n">
        <f aca="false">(POWER(10,(LOG(AD68/AC68))/1))-1</f>
        <v>0.0222804860585586</v>
      </c>
      <c r="H68" s="23" t="n">
        <f aca="false">(POWER(10,(LOG(AE68/AD68))/1))-1</f>
        <v>0.0195913098593752</v>
      </c>
      <c r="I68" s="23" t="n">
        <f aca="false">(POWER(10,(LOG(AF68/AE68))/1))-1</f>
        <v>0.0186213288689501</v>
      </c>
      <c r="J68" s="23" t="n">
        <f aca="false">(POWER(10,(LOG(AG68/AF68))/1))-1</f>
        <v>0.0176475550558766</v>
      </c>
      <c r="K68" s="23" t="n">
        <f aca="false">(POWER(10,(LOG(AH68/AG68))/1))-1</f>
        <v>0.016684337164699</v>
      </c>
      <c r="L68" s="23" t="n">
        <f aca="false">(POWER(10,(LOG(AI68/AH68))/1))-1</f>
        <v>0.0379225831077381</v>
      </c>
      <c r="M68" s="23" t="n">
        <f aca="false">(POWER(10,(LOG(AJ68/AI68))/1))-1</f>
        <v>0.0370059354635408</v>
      </c>
      <c r="N68" s="23" t="n">
        <f aca="false">(POWER(10,(LOG(AK68/AJ68))/1))-1</f>
        <v>0.036138813021203</v>
      </c>
      <c r="O68" s="23" t="n">
        <f aca="false">(POWER(10,(LOG(AL68/AK68))/1))-1</f>
        <v>0.0353147485019731</v>
      </c>
      <c r="P68" s="23" t="n">
        <f aca="false">(POWER(10,(LOG(AM68/AL68))/1))-1</f>
        <v>0.0345161045668212</v>
      </c>
      <c r="Q68" s="23" t="n">
        <f aca="false">(POWER(10,(LOG(AN68/AM68))/1))-1</f>
        <v>0.0107912509276662</v>
      </c>
      <c r="R68" s="23" t="n">
        <f aca="false">(POWER(10,(LOG(AO68/AN68))/1))-1</f>
        <v>0.0100270140676768</v>
      </c>
      <c r="S68" s="23" t="n">
        <f aca="false">(POWER(10,(LOG(AP68/AO68))/1))-1</f>
        <v>0.0092919770230484</v>
      </c>
      <c r="T68" s="23" t="n">
        <f aca="false">(POWER(10,(LOG(AQ68/AP68))/1))-1</f>
        <v>0.00857894521322722</v>
      </c>
      <c r="U68" s="23" t="n">
        <f aca="false">(POWER(10,(LOG(AR68/AQ68))/1))-1</f>
        <v>0.00789228846273193</v>
      </c>
      <c r="W68" s="17" t="s">
        <v>22</v>
      </c>
      <c r="X68" s="6" t="n">
        <f aca="false">SUM(Y40:Y44)</f>
        <v>158977.538907527</v>
      </c>
      <c r="Y68" s="6" t="n">
        <f aca="false">SUM(Z40:Z44)</f>
        <v>164393.883036825</v>
      </c>
      <c r="Z68" s="6" t="n">
        <f aca="false">SUM(AA40:AA44)</f>
        <v>169083.207218984</v>
      </c>
      <c r="AA68" s="6" t="n">
        <f aca="false">SUM(AB40:AB44)</f>
        <v>173233.412334886</v>
      </c>
      <c r="AB68" s="6" t="n">
        <f aca="false">SUM(AC40:AC44)</f>
        <v>177017.798550553</v>
      </c>
      <c r="AC68" s="6" t="n">
        <f aca="false">SUM(AD40:AD44)</f>
        <v>180671.11805174</v>
      </c>
      <c r="AD68" s="6" t="n">
        <f aca="false">SUM(AE40:AE44)</f>
        <v>184696.558378676</v>
      </c>
      <c r="AE68" s="6" t="n">
        <f aca="false">SUM(AF40:AF44)</f>
        <v>188315.005883832</v>
      </c>
      <c r="AF68" s="6" t="n">
        <f aca="false">SUM(AG40:AG44)</f>
        <v>191821.681539354</v>
      </c>
      <c r="AG68" s="6" t="n">
        <f aca="false">SUM(AH40:AH44)</f>
        <v>195206.86522523</v>
      </c>
      <c r="AH68" s="6" t="n">
        <f aca="false">SUM(AI40:AI44)</f>
        <v>198463.762381512</v>
      </c>
      <c r="AI68" s="6" t="n">
        <f aca="false">SUM(AJ40:AJ44)</f>
        <v>205990.020904299</v>
      </c>
      <c r="AJ68" s="6" t="n">
        <f aca="false">SUM(AK40:AK44)</f>
        <v>213612.874324017</v>
      </c>
      <c r="AK68" s="6" t="n">
        <f aca="false">SUM(AL40:AL44)</f>
        <v>221332.590048134</v>
      </c>
      <c r="AL68" s="6" t="n">
        <f aca="false">SUM(AM40:AM44)</f>
        <v>229148.894800975</v>
      </c>
      <c r="AM68" s="6" t="n">
        <f aca="false">SUM(AN40:AN44)</f>
        <v>237058.222015297</v>
      </c>
      <c r="AN68" s="6" t="n">
        <f aca="false">SUM(AO40:AO44)</f>
        <v>239616.37677353</v>
      </c>
      <c r="AO68" s="6" t="n">
        <f aca="false">SUM(AP40:AP44)</f>
        <v>242019.013554284</v>
      </c>
      <c r="AP68" s="6" t="n">
        <f aca="false">SUM(AQ40:AQ44)</f>
        <v>244267.848667371</v>
      </c>
      <c r="AQ68" s="6" t="n">
        <f aca="false">SUM(AR40:AR44)</f>
        <v>246363.409158441</v>
      </c>
      <c r="AR68" s="6" t="n">
        <f aca="false">SUM(AS40:AS44)</f>
        <v>248307.780250182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449620242960542</v>
      </c>
      <c r="C69" s="23" t="n">
        <f aca="false">(POWER(10,(LOG(Z69/Y69))/1))-1</f>
        <v>0.046247179270444</v>
      </c>
      <c r="D69" s="23" t="n">
        <f aca="false">(POWER(10,(LOG(AA69/Z69))/1))-1</f>
        <v>0.0454063251908738</v>
      </c>
      <c r="E69" s="23" t="n">
        <f aca="false">(POWER(10,(LOG(AB69/AA69))/1))-1</f>
        <v>0.0409736814622845</v>
      </c>
      <c r="F69" s="23" t="n">
        <f aca="false">(POWER(10,(LOG(AC69/AB69))/1))-1</f>
        <v>0.035305658127885</v>
      </c>
      <c r="G69" s="23" t="n">
        <f aca="false">(POWER(10,(LOG(AD69/AC69))/1))-1</f>
        <v>0.0332967565754831</v>
      </c>
      <c r="H69" s="23" t="n">
        <f aca="false">(POWER(10,(LOG(AE69/AD69))/1))-1</f>
        <v>0.0244667806479715</v>
      </c>
      <c r="I69" s="23" t="n">
        <f aca="false">(POWER(10,(LOG(AF69/AE69))/1))-1</f>
        <v>0.0234829784081387</v>
      </c>
      <c r="J69" s="23" t="n">
        <f aca="false">(POWER(10,(LOG(AG69/AF69))/1))-1</f>
        <v>0.0224954011426999</v>
      </c>
      <c r="K69" s="23" t="n">
        <f aca="false">(POWER(10,(LOG(AH69/AG69))/1))-1</f>
        <v>0.0215184664393102</v>
      </c>
      <c r="L69" s="23" t="n">
        <f aca="false">(POWER(10,(LOG(AI69/AH69))/1))-1</f>
        <v>0.0192191984673835</v>
      </c>
      <c r="M69" s="23" t="n">
        <f aca="false">(POWER(10,(LOG(AJ69/AI69))/1))-1</f>
        <v>0.018247063023465</v>
      </c>
      <c r="N69" s="23" t="n">
        <f aca="false">(POWER(10,(LOG(AK69/AJ69))/1))-1</f>
        <v>0.0173235833674126</v>
      </c>
      <c r="O69" s="23" t="n">
        <f aca="false">(POWER(10,(LOG(AL69/AK69))/1))-1</f>
        <v>0.0164424127967333</v>
      </c>
      <c r="P69" s="23" t="n">
        <f aca="false">(POWER(10,(LOG(AM69/AL69))/1))-1</f>
        <v>0.0155862407555081</v>
      </c>
      <c r="Q69" s="23" t="n">
        <f aca="false">(POWER(10,(LOG(AN69/AM69))/1))-1</f>
        <v>0.0366797567657828</v>
      </c>
      <c r="R69" s="23" t="n">
        <f aca="false">(POWER(10,(LOG(AO69/AN69))/1))-1</f>
        <v>0.0359813674867682</v>
      </c>
      <c r="S69" s="23" t="n">
        <f aca="false">(POWER(10,(LOG(AP69/AO69))/1))-1</f>
        <v>0.035312889498816</v>
      </c>
      <c r="T69" s="23" t="n">
        <f aca="false">(POWER(10,(LOG(AQ69/AP69))/1))-1</f>
        <v>0.0346669350399684</v>
      </c>
      <c r="U69" s="23" t="n">
        <f aca="false">(POWER(10,(LOG(AR69/AQ69))/1))-1</f>
        <v>0.0340479783906515</v>
      </c>
      <c r="W69" s="17" t="s">
        <v>3</v>
      </c>
      <c r="X69" s="6" t="n">
        <f aca="false">Y45</f>
        <v>126991.9996955</v>
      </c>
      <c r="Y69" s="6" t="n">
        <f aca="false">Z45</f>
        <v>132701.817071214</v>
      </c>
      <c r="Z69" s="6" t="n">
        <f aca="false">AA45</f>
        <v>138838.90179482</v>
      </c>
      <c r="AA69" s="6" t="n">
        <f aca="false">AB45</f>
        <v>145143.066118859</v>
      </c>
      <c r="AB69" s="6" t="n">
        <f aca="false">AC45</f>
        <v>151090.111876473</v>
      </c>
      <c r="AC69" s="6" t="n">
        <f aca="false">AD45</f>
        <v>156424.447712887</v>
      </c>
      <c r="AD69" s="6" t="n">
        <f aca="false">AE45</f>
        <v>161632.874470838</v>
      </c>
      <c r="AE69" s="6" t="n">
        <f aca="false">AF45</f>
        <v>165587.510556017</v>
      </c>
      <c r="AF69" s="6" t="n">
        <f aca="false">AG45</f>
        <v>169475.998491061</v>
      </c>
      <c r="AG69" s="6" t="n">
        <f aca="false">AH45</f>
        <v>173288.429061177</v>
      </c>
      <c r="AH69" s="6" t="n">
        <f aca="false">AI45</f>
        <v>177017.330306251</v>
      </c>
      <c r="AI69" s="6" t="n">
        <f aca="false">AJ45</f>
        <v>180419.461509573</v>
      </c>
      <c r="AJ69" s="6" t="n">
        <f aca="false">AK45</f>
        <v>183711.586794398</v>
      </c>
      <c r="AK69" s="6" t="n">
        <f aca="false">AL45</f>
        <v>186894.12978379</v>
      </c>
      <c r="AL69" s="6" t="n">
        <f aca="false">AM45</f>
        <v>189967.120214982</v>
      </c>
      <c r="AM69" s="6" t="n">
        <f aca="false">AN45</f>
        <v>192927.993486283</v>
      </c>
      <c r="AN69" s="6" t="n">
        <f aca="false">AO45</f>
        <v>200004.54536067</v>
      </c>
      <c r="AO69" s="6" t="n">
        <f aca="false">AP45</f>
        <v>207200.982406316</v>
      </c>
      <c r="AP69" s="6" t="n">
        <f aca="false">AQ45</f>
        <v>214517.847802077</v>
      </c>
      <c r="AQ69" s="6" t="n">
        <f aca="false">AR45</f>
        <v>221954.524096745</v>
      </c>
      <c r="AR69" s="6" t="n">
        <f aca="false">AS45</f>
        <v>229511.626936899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400369081483916</v>
      </c>
      <c r="C70" s="23" t="n">
        <f aca="false">(POWER(10,(LOG(Z70/Y70))/1))-1</f>
        <v>0.0360366355118469</v>
      </c>
      <c r="D70" s="23" t="n">
        <f aca="false">(POWER(10,(LOG(AA70/Z70))/1))-1</f>
        <v>0.0351144852883933</v>
      </c>
      <c r="E70" s="23" t="n">
        <f aca="false">(POWER(10,(LOG(AB70/AA70))/1))-1</f>
        <v>0.0371107721308612</v>
      </c>
      <c r="F70" s="23" t="n">
        <f aca="false">(POWER(10,(LOG(AC70/AB70))/1))-1</f>
        <v>0.040686070854528</v>
      </c>
      <c r="G70" s="23" t="n">
        <f aca="false">(POWER(10,(LOG(AD70/AC70))/1))-1</f>
        <v>0.0445260963272218</v>
      </c>
      <c r="H70" s="23" t="n">
        <f aca="false">(POWER(10,(LOG(AE70/AD70))/1))-1</f>
        <v>0.0439516586691324</v>
      </c>
      <c r="I70" s="23" t="n">
        <f aca="false">(POWER(10,(LOG(AF70/AE70))/1))-1</f>
        <v>0.0429498341499011</v>
      </c>
      <c r="J70" s="23" t="n">
        <f aca="false">(POWER(10,(LOG(AG70/AF70))/1))-1</f>
        <v>0.0419441617859035</v>
      </c>
      <c r="K70" s="23" t="n">
        <f aca="false">(POWER(10,(LOG(AH70/AG70))/1))-1</f>
        <v>0.0409493333955824</v>
      </c>
      <c r="L70" s="23" t="n">
        <f aca="false">(POWER(10,(LOG(AI70/AH70))/1))-1</f>
        <v>0.0241298678735578</v>
      </c>
      <c r="M70" s="23" t="n">
        <f aca="false">(POWER(10,(LOG(AJ70/AI70))/1))-1</f>
        <v>0.023144009262591</v>
      </c>
      <c r="N70" s="23" t="n">
        <f aca="false">(POWER(10,(LOG(AK70/AJ70))/1))-1</f>
        <v>0.0222070626213606</v>
      </c>
      <c r="O70" s="23" t="n">
        <f aca="false">(POWER(10,(LOG(AL70/AK70))/1))-1</f>
        <v>0.0213126497519718</v>
      </c>
      <c r="P70" s="23" t="n">
        <f aca="false">(POWER(10,(LOG(AM70/AL70))/1))-1</f>
        <v>0.0204433763927649</v>
      </c>
      <c r="Q70" s="23" t="n">
        <f aca="false">(POWER(10,(LOG(AN70/AM70))/1))-1</f>
        <v>0.018069893518631</v>
      </c>
      <c r="R70" s="23" t="n">
        <f aca="false">(POWER(10,(LOG(AO70/AN70))/1))-1</f>
        <v>0.0173102721245166</v>
      </c>
      <c r="S70" s="23" t="n">
        <f aca="false">(POWER(10,(LOG(AP70/AO70))/1))-1</f>
        <v>0.0165800190903467</v>
      </c>
      <c r="T70" s="23" t="n">
        <f aca="false">(POWER(10,(LOG(AQ70/AP70))/1))-1</f>
        <v>0.0158718883320255</v>
      </c>
      <c r="U70" s="23" t="n">
        <f aca="false">(POWER(10,(LOG(AR70/AQ70))/1))-1</f>
        <v>0.0151902815989298</v>
      </c>
      <c r="W70" s="17" t="s">
        <v>4</v>
      </c>
      <c r="X70" s="6" t="n">
        <f aca="false">Y46</f>
        <v>103103.362452786</v>
      </c>
      <c r="Y70" s="6" t="n">
        <f aca="false">Z46</f>
        <v>107231.302305099</v>
      </c>
      <c r="Z70" s="6" t="n">
        <f aca="false">AA46</f>
        <v>111095.557661729</v>
      </c>
      <c r="AA70" s="6" t="n">
        <f aca="false">AB46</f>
        <v>114996.620986847</v>
      </c>
      <c r="AB70" s="6" t="n">
        <f aca="false">AC46</f>
        <v>119264.234384109</v>
      </c>
      <c r="AC70" s="6" t="n">
        <f aca="false">AD46</f>
        <v>124116.627474672</v>
      </c>
      <c r="AD70" s="6" t="n">
        <f aca="false">AE46</f>
        <v>129643.056385419</v>
      </c>
      <c r="AE70" s="6" t="n">
        <f aca="false">AF46</f>
        <v>135341.083748494</v>
      </c>
      <c r="AF70" s="6" t="n">
        <f aca="false">AG46</f>
        <v>141153.96084916</v>
      </c>
      <c r="AG70" s="6" t="n">
        <f aca="false">AH46</f>
        <v>147074.545419738</v>
      </c>
      <c r="AH70" s="6" t="n">
        <f aca="false">AI46</f>
        <v>153097.150014135</v>
      </c>
      <c r="AI70" s="6" t="n">
        <f aca="false">AJ46</f>
        <v>156791.364015794</v>
      </c>
      <c r="AJ70" s="6" t="n">
        <f aca="false">AK46</f>
        <v>160420.14479687</v>
      </c>
      <c r="AK70" s="6" t="n">
        <f aca="false">AL46</f>
        <v>163982.604998102</v>
      </c>
      <c r="AL70" s="6" t="n">
        <f aca="false">AM46</f>
        <v>167477.508823842</v>
      </c>
      <c r="AM70" s="6" t="n">
        <f aca="false">AN46</f>
        <v>170901.31457405</v>
      </c>
      <c r="AN70" s="6" t="n">
        <f aca="false">AO46</f>
        <v>173989.483130598</v>
      </c>
      <c r="AO70" s="6" t="n">
        <f aca="false">AP46</f>
        <v>177001.288430392</v>
      </c>
      <c r="AP70" s="6" t="n">
        <f aca="false">AQ46</f>
        <v>179935.973171584</v>
      </c>
      <c r="AQ70" s="6" t="n">
        <f aca="false">AR46</f>
        <v>182791.896844678</v>
      </c>
      <c r="AR70" s="6" t="n">
        <f aca="false">AS46</f>
        <v>185568.557231751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559401133301396</v>
      </c>
      <c r="C71" s="23" t="n">
        <f aca="false">(POWER(10,(LOG(Z71/Y71))/1))-1</f>
        <v>0.0515048005837224</v>
      </c>
      <c r="D71" s="23" t="n">
        <f aca="false">(POWER(10,(LOG(AA71/Z71))/1))-1</f>
        <v>0.0479128786710072</v>
      </c>
      <c r="E71" s="23" t="n">
        <f aca="false">(POWER(10,(LOG(AB71/AA71))/1))-1</f>
        <v>0.0446232607902954</v>
      </c>
      <c r="F71" s="23" t="n">
        <f aca="false">(POWER(10,(LOG(AC71/AB71))/1))-1</f>
        <v>0.0422633117815507</v>
      </c>
      <c r="G71" s="23" t="n">
        <f aca="false">(POWER(10,(LOG(AD71/AC71))/1))-1</f>
        <v>0.0403251963315461</v>
      </c>
      <c r="H71" s="23" t="n">
        <f aca="false">(POWER(10,(LOG(AE71/AD71))/1))-1</f>
        <v>0.0307691468829989</v>
      </c>
      <c r="I71" s="23" t="n">
        <f aca="false">(POWER(10,(LOG(AF71/AE71))/1))-1</f>
        <v>0.0297777119142524</v>
      </c>
      <c r="J71" s="23" t="n">
        <f aca="false">(POWER(10,(LOG(AG71/AF71))/1))-1</f>
        <v>0.0287824814166309</v>
      </c>
      <c r="K71" s="23" t="n">
        <f aca="false">(POWER(10,(LOG(AH71/AG71))/1))-1</f>
        <v>0.0277979616303194</v>
      </c>
      <c r="L71" s="23" t="n">
        <f aca="false">(POWER(10,(LOG(AI71/AH71))/1))-1</f>
        <v>0.0436442341664198</v>
      </c>
      <c r="M71" s="23" t="n">
        <f aca="false">(POWER(10,(LOG(AJ71/AI71))/1))-1</f>
        <v>0.0426401682214441</v>
      </c>
      <c r="N71" s="23" t="n">
        <f aca="false">(POWER(10,(LOG(AK71/AJ71))/1))-1</f>
        <v>0.0416859455994205</v>
      </c>
      <c r="O71" s="23" t="n">
        <f aca="false">(POWER(10,(LOG(AL71/AK71))/1))-1</f>
        <v>0.040775066634765</v>
      </c>
      <c r="P71" s="23" t="n">
        <f aca="false">(POWER(10,(LOG(AM71/AL71))/1))-1</f>
        <v>0.0398898056524197</v>
      </c>
      <c r="Q71" s="23" t="n">
        <f aca="false">(POWER(10,(LOG(AN71/AM71))/1))-1</f>
        <v>0.0229849446236763</v>
      </c>
      <c r="R71" s="23" t="n">
        <f aca="false">(POWER(10,(LOG(AO71/AN71))/1))-1</f>
        <v>0.0222130635304005</v>
      </c>
      <c r="S71" s="23" t="n">
        <f aca="false">(POWER(10,(LOG(AP71/AO71))/1))-1</f>
        <v>0.0214707106208365</v>
      </c>
      <c r="T71" s="23" t="n">
        <f aca="false">(POWER(10,(LOG(AQ71/AP71))/1))-1</f>
        <v>0.0207506044632506</v>
      </c>
      <c r="U71" s="23" t="n">
        <f aca="false">(POWER(10,(LOG(AR71/AQ71))/1))-1</f>
        <v>0.020057167544115</v>
      </c>
      <c r="W71" s="17" t="s">
        <v>5</v>
      </c>
      <c r="X71" s="6" t="n">
        <f aca="false">Y47</f>
        <v>78212.1243185208</v>
      </c>
      <c r="Y71" s="6" t="n">
        <f aca="false">Z47</f>
        <v>82587.3194166898</v>
      </c>
      <c r="Z71" s="6" t="n">
        <f aca="false">AA47</f>
        <v>86840.9628339906</v>
      </c>
      <c r="AA71" s="6" t="n">
        <f aca="false">AB47</f>
        <v>91001.763349929</v>
      </c>
      <c r="AB71" s="6" t="n">
        <f aca="false">AC47</f>
        <v>95062.5587682696</v>
      </c>
      <c r="AC71" s="6" t="n">
        <f aca="false">AD47</f>
        <v>99080.217328245</v>
      </c>
      <c r="AD71" s="6" t="n">
        <f aca="false">AE47</f>
        <v>103075.646544579</v>
      </c>
      <c r="AE71" s="6" t="n">
        <f aca="false">AF47</f>
        <v>106247.196253169</v>
      </c>
      <c r="AF71" s="6" t="n">
        <f aca="false">AG47</f>
        <v>109410.994654893</v>
      </c>
      <c r="AG71" s="6" t="n">
        <f aca="false">AH47</f>
        <v>112560.114575322</v>
      </c>
      <c r="AH71" s="6" t="n">
        <f aca="false">AI47</f>
        <v>115689.056321392</v>
      </c>
      <c r="AI71" s="6" t="n">
        <f aca="false">AJ47</f>
        <v>120738.216585975</v>
      </c>
      <c r="AJ71" s="6" t="n">
        <f aca="false">AK47</f>
        <v>125886.514451958</v>
      </c>
      <c r="AK71" s="6" t="n">
        <f aca="false">AL47</f>
        <v>131134.212845103</v>
      </c>
      <c r="AL71" s="6" t="n">
        <f aca="false">AM47</f>
        <v>136481.219111959</v>
      </c>
      <c r="AM71" s="6" t="n">
        <f aca="false">AN47</f>
        <v>141925.42841754</v>
      </c>
      <c r="AN71" s="6" t="n">
        <f aca="false">AO47</f>
        <v>145187.576530409</v>
      </c>
      <c r="AO71" s="6" t="n">
        <f aca="false">AP47</f>
        <v>148412.637391704</v>
      </c>
      <c r="AP71" s="6" t="n">
        <f aca="false">AQ47</f>
        <v>151599.162181616</v>
      </c>
      <c r="AQ71" s="6" t="n">
        <f aca="false">AR47</f>
        <v>154744.936433007</v>
      </c>
      <c r="AR71" s="6" t="n">
        <f aca="false">AS47</f>
        <v>157848.681549648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582129578980577</v>
      </c>
      <c r="C72" s="23" t="n">
        <f aca="false">(POWER(10,(LOG(Z72/Y72))/1))-1</f>
        <v>0.0669960061927921</v>
      </c>
      <c r="D72" s="23" t="n">
        <f aca="false">(POWER(10,(LOG(AA72/Z72))/1))-1</f>
        <v>0.0684378643831665</v>
      </c>
      <c r="E72" s="23" t="n">
        <f aca="false">(POWER(10,(LOG(AB72/AA72))/1))-1</f>
        <v>0.0641989039155948</v>
      </c>
      <c r="F72" s="23" t="n">
        <f aca="false">(POWER(10,(LOG(AC72/AB72))/1))-1</f>
        <v>0.0594980712688593</v>
      </c>
      <c r="G72" s="23" t="n">
        <f aca="false">(POWER(10,(LOG(AD72/AC72))/1))-1</f>
        <v>0.055505266262635</v>
      </c>
      <c r="H72" s="23" t="n">
        <f aca="false">(POWER(10,(LOG(AE72/AD72))/1))-1</f>
        <v>0.0417612791025885</v>
      </c>
      <c r="I72" s="23" t="n">
        <f aca="false">(POWER(10,(LOG(AF72/AE72))/1))-1</f>
        <v>0.0408011414648719</v>
      </c>
      <c r="J72" s="23" t="n">
        <f aca="false">(POWER(10,(LOG(AG72/AF72))/1))-1</f>
        <v>0.0398370304961255</v>
      </c>
      <c r="K72" s="23" t="n">
        <f aca="false">(POWER(10,(LOG(AH72/AG72))/1))-1</f>
        <v>0.0388836052912613</v>
      </c>
      <c r="L72" s="23" t="n">
        <f aca="false">(POWER(10,(LOG(AI72/AH72))/1))-1</f>
        <v>0.0306242076872809</v>
      </c>
      <c r="M72" s="23" t="n">
        <f aca="false">(POWER(10,(LOG(AJ72/AI72))/1))-1</f>
        <v>0.0296304291346985</v>
      </c>
      <c r="N72" s="23" t="n">
        <f aca="false">(POWER(10,(LOG(AK72/AJ72))/1))-1</f>
        <v>0.0286858753514752</v>
      </c>
      <c r="O72" s="23" t="n">
        <f aca="false">(POWER(10,(LOG(AL72/AK72))/1))-1</f>
        <v>0.027784127493494</v>
      </c>
      <c r="P72" s="23" t="n">
        <f aca="false">(POWER(10,(LOG(AM72/AL72))/1))-1</f>
        <v>0.0269076809098066</v>
      </c>
      <c r="Q72" s="23" t="n">
        <f aca="false">(POWER(10,(LOG(AN72/AM72))/1))-1</f>
        <v>0.0425857050576124</v>
      </c>
      <c r="R72" s="23" t="n">
        <f aca="false">(POWER(10,(LOG(AO72/AN72))/1))-1</f>
        <v>0.0417994521412504</v>
      </c>
      <c r="S72" s="23" t="n">
        <f aca="false">(POWER(10,(LOG(AP72/AO72))/1))-1</f>
        <v>0.041043292962305</v>
      </c>
      <c r="T72" s="23" t="n">
        <f aca="false">(POWER(10,(LOG(AQ72/AP72))/1))-1</f>
        <v>0.0403098065972889</v>
      </c>
      <c r="U72" s="23" t="n">
        <f aca="false">(POWER(10,(LOG(AR72/AQ72))/1))-1</f>
        <v>0.0396035002994999</v>
      </c>
      <c r="W72" s="17" t="s">
        <v>6</v>
      </c>
      <c r="X72" s="6" t="n">
        <f aca="false">Y48</f>
        <v>54202.1466602142</v>
      </c>
      <c r="Y72" s="6" t="n">
        <f aca="false">Z48</f>
        <v>57357.4139417296</v>
      </c>
      <c r="Z72" s="6" t="n">
        <f aca="false">AA48</f>
        <v>61200.1316013722</v>
      </c>
      <c r="AA72" s="6" t="n">
        <f aca="false">AB48</f>
        <v>65388.5379081389</v>
      </c>
      <c r="AB72" s="6" t="n">
        <f aca="false">AC48</f>
        <v>69586.4103704847</v>
      </c>
      <c r="AC72" s="6" t="n">
        <f aca="false">AD48</f>
        <v>73726.6675740519</v>
      </c>
      <c r="AD72" s="6" t="n">
        <f aca="false">AE48</f>
        <v>77818.8858884064</v>
      </c>
      <c r="AE72" s="6" t="n">
        <f aca="false">AF48</f>
        <v>81068.7021014447</v>
      </c>
      <c r="AF72" s="6" t="n">
        <f aca="false">AG48</f>
        <v>84376.3976842593</v>
      </c>
      <c r="AG72" s="6" t="n">
        <f aca="false">AH48</f>
        <v>87737.7028119603</v>
      </c>
      <c r="AH72" s="6" t="n">
        <f aca="false">AI48</f>
        <v>91149.2610172626</v>
      </c>
      <c r="AI72" s="6" t="n">
        <f aca="false">AJ48</f>
        <v>93940.6349171974</v>
      </c>
      <c r="AJ72" s="6" t="n">
        <f aca="false">AK48</f>
        <v>96724.13624298</v>
      </c>
      <c r="AK72" s="6" t="n">
        <f aca="false">AL48</f>
        <v>99498.7527587252</v>
      </c>
      <c r="AL72" s="6" t="n">
        <f aca="false">AM48</f>
        <v>102263.238790817</v>
      </c>
      <c r="AM72" s="6" t="n">
        <f aca="false">AN48</f>
        <v>105014.905389004</v>
      </c>
      <c r="AN72" s="6" t="n">
        <f aca="false">AO48</f>
        <v>109487.039176553</v>
      </c>
      <c r="AO72" s="6" t="n">
        <f aca="false">AP48</f>
        <v>114063.537430701</v>
      </c>
      <c r="AP72" s="6" t="n">
        <f aca="false">AQ48</f>
        <v>118745.080613786</v>
      </c>
      <c r="AQ72" s="6" t="n">
        <f aca="false">AR48</f>
        <v>123531.671847707</v>
      </c>
      <c r="AR72" s="6" t="n">
        <f aca="false">AS48</f>
        <v>128423.958450725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217898733588486</v>
      </c>
      <c r="C73" s="23" t="n">
        <f aca="false">(POWER(10,(LOG(Z73/Y73))/1))-1</f>
        <v>0.0159971397054017</v>
      </c>
      <c r="D73" s="23" t="n">
        <f aca="false">(POWER(10,(LOG(AA73/Z73))/1))-1</f>
        <v>0.0255494818508568</v>
      </c>
      <c r="E73" s="23" t="n">
        <f aca="false">(POWER(10,(LOG(AB73/AA73))/1))-1</f>
        <v>0.0420486772704878</v>
      </c>
      <c r="F73" s="23" t="n">
        <f aca="false">(POWER(10,(LOG(AC73/AB73))/1))-1</f>
        <v>0.0570810352015887</v>
      </c>
      <c r="G73" s="23" t="n">
        <f aca="false">(POWER(10,(LOG(AD73/AC73))/1))-1</f>
        <v>0.0644504286188647</v>
      </c>
      <c r="H73" s="23" t="n">
        <f aca="false">(POWER(10,(LOG(AE73/AD73))/1))-1</f>
        <v>0.060323821378945</v>
      </c>
      <c r="I73" s="23" t="n">
        <f aca="false">(POWER(10,(LOG(AF73/AE73))/1))-1</f>
        <v>0.0593237288230393</v>
      </c>
      <c r="J73" s="23" t="n">
        <f aca="false">(POWER(10,(LOG(AG73/AF73))/1))-1</f>
        <v>0.0583196748793682</v>
      </c>
      <c r="K73" s="23" t="n">
        <f aca="false">(POWER(10,(LOG(AH73/AG73))/1))-1</f>
        <v>0.0573265816558282</v>
      </c>
      <c r="L73" s="23" t="n">
        <f aca="false">(POWER(10,(LOG(AI73/AH73))/1))-1</f>
        <v>0.0419569436356526</v>
      </c>
      <c r="M73" s="23" t="n">
        <f aca="false">(POWER(10,(LOG(AJ73/AI73))/1))-1</f>
        <v>0.040996410685856</v>
      </c>
      <c r="N73" s="23" t="n">
        <f aca="false">(POWER(10,(LOG(AK73/AJ73))/1))-1</f>
        <v>0.0400854882847719</v>
      </c>
      <c r="O73" s="23" t="n">
        <f aca="false">(POWER(10,(LOG(AL73/AK73))/1))-1</f>
        <v>0.0392176890675864</v>
      </c>
      <c r="P73" s="23" t="n">
        <f aca="false">(POWER(10,(LOG(AM73/AL73))/1))-1</f>
        <v>0.0383753149870494</v>
      </c>
      <c r="Q73" s="23" t="n">
        <f aca="false">(POWER(10,(LOG(AN73/AM73))/1))-1</f>
        <v>0.0298234856076895</v>
      </c>
      <c r="R73" s="23" t="n">
        <f aca="false">(POWER(10,(LOG(AO73/AN73))/1))-1</f>
        <v>0.0290448881027598</v>
      </c>
      <c r="S73" s="23" t="n">
        <f aca="false">(POWER(10,(LOG(AP73/AO73))/1))-1</f>
        <v>0.0282960178229188</v>
      </c>
      <c r="T73" s="23" t="n">
        <f aca="false">(POWER(10,(LOG(AQ73/AP73))/1))-1</f>
        <v>0.027569544567702</v>
      </c>
      <c r="U73" s="23" t="n">
        <f aca="false">(POWER(10,(LOG(AR73/AQ73))/1))-1</f>
        <v>0.0268699202672045</v>
      </c>
      <c r="W73" s="17" t="s">
        <v>7</v>
      </c>
      <c r="X73" s="6" t="n">
        <f aca="false">Y49</f>
        <v>42611.0520452657</v>
      </c>
      <c r="Y73" s="6" t="n">
        <f aca="false">Z49</f>
        <v>43539.5414730193</v>
      </c>
      <c r="Z73" s="6" t="n">
        <f aca="false">AA49</f>
        <v>44236.0496006724</v>
      </c>
      <c r="AA73" s="6" t="n">
        <f aca="false">AB49</f>
        <v>45366.2577470983</v>
      </c>
      <c r="AB73" s="6" t="n">
        <f aca="false">AC49</f>
        <v>47273.8488780758</v>
      </c>
      <c r="AC73" s="6" t="n">
        <f aca="false">AD49</f>
        <v>49972.2891099999</v>
      </c>
      <c r="AD73" s="6" t="n">
        <f aca="false">AE49</f>
        <v>53193.0245622052</v>
      </c>
      <c r="AE73" s="6" t="n">
        <f aca="false">AF49</f>
        <v>56401.8310745015</v>
      </c>
      <c r="AF73" s="6" t="n">
        <f aca="false">AG49</f>
        <v>59747.7980062881</v>
      </c>
      <c r="AG73" s="6" t="n">
        <f aca="false">AH49</f>
        <v>63232.270160773</v>
      </c>
      <c r="AH73" s="6" t="n">
        <f aca="false">AI49</f>
        <v>66857.1600594279</v>
      </c>
      <c r="AI73" s="6" t="n">
        <f aca="false">AJ49</f>
        <v>69662.2821556811</v>
      </c>
      <c r="AJ73" s="6" t="n">
        <f aca="false">AK49</f>
        <v>72518.1856842494</v>
      </c>
      <c r="AK73" s="6" t="n">
        <f aca="false">AL49</f>
        <v>75425.1125669283</v>
      </c>
      <c r="AL73" s="6" t="n">
        <f aca="false">AM49</f>
        <v>78383.1111794658</v>
      </c>
      <c r="AM73" s="6" t="n">
        <f aca="false">AN49</f>
        <v>81391.0877606427</v>
      </c>
      <c r="AN73" s="6" t="n">
        <f aca="false">AO49</f>
        <v>83818.4536950664</v>
      </c>
      <c r="AO73" s="6" t="n">
        <f aca="false">AP49</f>
        <v>86252.951303586</v>
      </c>
      <c r="AP73" s="6" t="n">
        <f aca="false">AQ49</f>
        <v>88693.5663509516</v>
      </c>
      <c r="AQ73" s="6" t="n">
        <f aca="false">AR49</f>
        <v>91138.8075813326</v>
      </c>
      <c r="AR73" s="6" t="n">
        <f aca="false">AS49</f>
        <v>93587.7000742911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800887880719681</v>
      </c>
      <c r="C74" s="23" t="n">
        <f aca="false">(POWER(10,(LOG(Z74/Y74))/1))-1</f>
        <v>0.088330550074482</v>
      </c>
      <c r="D74" s="23" t="n">
        <f aca="false">(POWER(10,(LOG(AA74/Z74))/1))-1</f>
        <v>0.0832020736333428</v>
      </c>
      <c r="E74" s="23" t="n">
        <f aca="false">(POWER(10,(LOG(AB74/AA74))/1))-1</f>
        <v>0.0651892186863567</v>
      </c>
      <c r="F74" s="23" t="n">
        <f aca="false">(POWER(10,(LOG(AC74/AB74))/1))-1</f>
        <v>0.024352112038837</v>
      </c>
      <c r="G74" s="23" t="n">
        <f aca="false">(POWER(10,(LOG(AD74/AC74))/1))-1</f>
        <v>0.0246481706372652</v>
      </c>
      <c r="H74" s="23" t="n">
        <f aca="false">(POWER(10,(LOG(AE74/AD74))/1))-1</f>
        <v>0.0438363717146835</v>
      </c>
      <c r="I74" s="23" t="n">
        <f aca="false">(POWER(10,(LOG(AF74/AE74))/1))-1</f>
        <v>0.0430150704758401</v>
      </c>
      <c r="J74" s="23" t="n">
        <f aca="false">(POWER(10,(LOG(AG74/AF74))/1))-1</f>
        <v>0.0421891411646016</v>
      </c>
      <c r="K74" s="23" t="n">
        <f aca="false">(POWER(10,(LOG(AH74/AG74))/1))-1</f>
        <v>0.0413732182343942</v>
      </c>
      <c r="L74" s="23" t="n">
        <f aca="false">(POWER(10,(LOG(AI74/AH74))/1))-1</f>
        <v>0.0607033847372349</v>
      </c>
      <c r="M74" s="23" t="n">
        <f aca="false">(POWER(10,(LOG(AJ74/AI74))/1))-1</f>
        <v>0.0597025085882739</v>
      </c>
      <c r="N74" s="23" t="n">
        <f aca="false">(POWER(10,(LOG(AK74/AJ74))/1))-1</f>
        <v>0.0587522265590215</v>
      </c>
      <c r="O74" s="23" t="n">
        <f aca="false">(POWER(10,(LOG(AL74/AK74))/1))-1</f>
        <v>0.057845934382956</v>
      </c>
      <c r="P74" s="23" t="n">
        <f aca="false">(POWER(10,(LOG(AM74/AL74))/1))-1</f>
        <v>0.0569656169570083</v>
      </c>
      <c r="Q74" s="23" t="n">
        <f aca="false">(POWER(10,(LOG(AN74/AM74))/1))-1</f>
        <v>0.0415527874347255</v>
      </c>
      <c r="R74" s="23" t="n">
        <f aca="false">(POWER(10,(LOG(AO74/AN74))/1))-1</f>
        <v>0.0408117154825041</v>
      </c>
      <c r="S74" s="23" t="n">
        <f aca="false">(POWER(10,(LOG(AP74/AO74))/1))-1</f>
        <v>0.0401005418475777</v>
      </c>
      <c r="T74" s="23" t="n">
        <f aca="false">(POWER(10,(LOG(AQ74/AP74))/1))-1</f>
        <v>0.0394118521120486</v>
      </c>
      <c r="U74" s="23" t="n">
        <f aca="false">(POWER(10,(LOG(AR74/AQ74))/1))-1</f>
        <v>0.0387501490173878</v>
      </c>
      <c r="W74" s="17" t="s">
        <v>8</v>
      </c>
      <c r="X74" s="6" t="n">
        <f aca="false">Y50</f>
        <v>27302.6218170242</v>
      </c>
      <c r="Y74" s="6" t="n">
        <f aca="false">Z50</f>
        <v>29489.255709537</v>
      </c>
      <c r="Z74" s="6" t="n">
        <f aca="false">AA50</f>
        <v>32094.0578876474</v>
      </c>
      <c r="AA74" s="6" t="n">
        <f aca="false">AB50</f>
        <v>34764.3500552082</v>
      </c>
      <c r="AB74" s="6" t="n">
        <f aca="false">AC50</f>
        <v>37030.6108734463</v>
      </c>
      <c r="AC74" s="6" t="n">
        <f aca="false">AD50</f>
        <v>37932.384458303</v>
      </c>
      <c r="AD74" s="6" t="n">
        <f aca="false">AE50</f>
        <v>38867.3483431096</v>
      </c>
      <c r="AE74" s="6" t="n">
        <f aca="false">AF50</f>
        <v>40571.1518726422</v>
      </c>
      <c r="AF74" s="6" t="n">
        <f aca="false">AG50</f>
        <v>42316.3228297299</v>
      </c>
      <c r="AG74" s="6" t="n">
        <f aca="false">AH50</f>
        <v>44101.6121471603</v>
      </c>
      <c r="AH74" s="6" t="n">
        <f aca="false">AI50</f>
        <v>45926.2377710133</v>
      </c>
      <c r="AI74" s="6" t="n">
        <f aca="false">AJ50</f>
        <v>48714.1158519609</v>
      </c>
      <c r="AJ74" s="6" t="n">
        <f aca="false">AK50</f>
        <v>51622.4707719828</v>
      </c>
      <c r="AK74" s="6" t="n">
        <f aca="false">AL50</f>
        <v>54655.4058703147</v>
      </c>
      <c r="AL74" s="6" t="n">
        <f aca="false">AM50</f>
        <v>57816.9988919628</v>
      </c>
      <c r="AM74" s="6" t="n">
        <f aca="false">AN50</f>
        <v>61110.5799044461</v>
      </c>
      <c r="AN74" s="6" t="n">
        <f aca="false">AO50</f>
        <v>63649.8948412284</v>
      </c>
      <c r="AO74" s="6" t="n">
        <f aca="false">AP50</f>
        <v>66247.5562399799</v>
      </c>
      <c r="AP74" s="6" t="n">
        <f aca="false">AQ50</f>
        <v>68904.119141281</v>
      </c>
      <c r="AQ74" s="6" t="n">
        <f aca="false">AR50</f>
        <v>71619.7580947881</v>
      </c>
      <c r="AR74" s="6" t="n">
        <f aca="false">AS50</f>
        <v>74395.0343935504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463993213548273</v>
      </c>
      <c r="C75" s="23" t="n">
        <f aca="false">(POWER(10,(LOG(Z75/Y75))/1))-1</f>
        <v>0.04090426197213</v>
      </c>
      <c r="D75" s="23" t="n">
        <f aca="false">(POWER(10,(LOG(AA75/Z75))/1))-1</f>
        <v>0.03808554495296</v>
      </c>
      <c r="E75" s="23" t="n">
        <f aca="false">(POWER(10,(LOG(AB75/AA75))/1))-1</f>
        <v>0.0436915811066509</v>
      </c>
      <c r="F75" s="23" t="n">
        <f aca="false">(POWER(10,(LOG(AC75/AB75))/1))-1</f>
        <v>0.070634353817973</v>
      </c>
      <c r="G75" s="23" t="n">
        <f aca="false">(POWER(10,(LOG(AD75/AC75))/1))-1</f>
        <v>0.0554992385054107</v>
      </c>
      <c r="H75" s="23" t="n">
        <f aca="false">(POWER(10,(LOG(AE75/AD75))/1))-1</f>
        <v>0.0701297318116585</v>
      </c>
      <c r="I75" s="23" t="n">
        <f aca="false">(POWER(10,(LOG(AF75/AE75))/1))-1</f>
        <v>0.0691158861543348</v>
      </c>
      <c r="J75" s="23" t="n">
        <f aca="false">(POWER(10,(LOG(AG75/AF75))/1))-1</f>
        <v>0.0680980304308609</v>
      </c>
      <c r="K75" s="23" t="n">
        <f aca="false">(POWER(10,(LOG(AH75/AG75))/1))-1</f>
        <v>0.0670912250537323</v>
      </c>
      <c r="L75" s="23" t="n">
        <f aca="false">(POWER(10,(LOG(AI75/AH75))/1))-1</f>
        <v>0.0623478283146957</v>
      </c>
      <c r="M75" s="23" t="n">
        <f aca="false">(POWER(10,(LOG(AJ75/AI75))/1))-1</f>
        <v>0.0614107805841357</v>
      </c>
      <c r="N75" s="23" t="n">
        <f aca="false">(POWER(10,(LOG(AK75/AJ75))/1))-1</f>
        <v>0.0605237494691082</v>
      </c>
      <c r="O75" s="23" t="n">
        <f aca="false">(POWER(10,(LOG(AL75/AK75))/1))-1</f>
        <v>0.0596801203456472</v>
      </c>
      <c r="P75" s="23" t="n">
        <f aca="false">(POWER(10,(LOG(AM75/AL75))/1))-1</f>
        <v>0.0588618459163028</v>
      </c>
      <c r="Q75" s="23" t="n">
        <f aca="false">(POWER(10,(LOG(AN75/AM75))/1))-1</f>
        <v>0.0638224856418193</v>
      </c>
      <c r="R75" s="23" t="n">
        <f aca="false">(POWER(10,(LOG(AO75/AN75))/1))-1</f>
        <v>0.063074066933912</v>
      </c>
      <c r="S75" s="23" t="n">
        <f aca="false">(POWER(10,(LOG(AP75/AO75))/1))-1</f>
        <v>0.062355944677573</v>
      </c>
      <c r="T75" s="23" t="n">
        <f aca="false">(POWER(10,(LOG(AQ75/AP75))/1))-1</f>
        <v>0.0616605470930007</v>
      </c>
      <c r="U75" s="23" t="n">
        <f aca="false">(POWER(10,(LOG(AR75/AQ75))/1))-1</f>
        <v>0.0609924745656465</v>
      </c>
      <c r="W75" s="17" t="s">
        <v>23</v>
      </c>
      <c r="X75" s="6" t="n">
        <f aca="false">Y51</f>
        <v>41027.4567909168</v>
      </c>
      <c r="Y75" s="6" t="n">
        <f aca="false">Z51</f>
        <v>42931.1029429299</v>
      </c>
      <c r="Z75" s="6" t="n">
        <f aca="false">AA51</f>
        <v>44687.1680244599</v>
      </c>
      <c r="AA75" s="6" t="n">
        <f aca="false">AB51</f>
        <v>46389.103171076</v>
      </c>
      <c r="AB75" s="6" t="n">
        <f aca="false">AC51</f>
        <v>48415.9164347399</v>
      </c>
      <c r="AC75" s="6" t="n">
        <f aca="false">AD51</f>
        <v>51835.7434066127</v>
      </c>
      <c r="AD75" s="6" t="n">
        <f aca="false">AE51</f>
        <v>54712.5876930416</v>
      </c>
      <c r="AE75" s="6" t="n">
        <f aca="false">AF51</f>
        <v>58549.5667946764</v>
      </c>
      <c r="AF75" s="6" t="n">
        <f aca="false">AG51</f>
        <v>62596.2719876429</v>
      </c>
      <c r="AG75" s="6" t="n">
        <f aca="false">AH51</f>
        <v>66858.9548223158</v>
      </c>
      <c r="AH75" s="6" t="n">
        <f aca="false">AI51</f>
        <v>71344.6040071572</v>
      </c>
      <c r="AI75" s="6" t="n">
        <f aca="false">AJ51</f>
        <v>75792.7851289753</v>
      </c>
      <c r="AJ75" s="6" t="n">
        <f aca="false">AK51</f>
        <v>80447.2792263914</v>
      </c>
      <c r="AK75" s="6" t="n">
        <f aca="false">AL51</f>
        <v>85316.2501997609</v>
      </c>
      <c r="AL75" s="6" t="n">
        <f aca="false">AM51</f>
        <v>90407.934279122</v>
      </c>
      <c r="AM75" s="6" t="n">
        <f aca="false">AN51</f>
        <v>95729.5121762709</v>
      </c>
      <c r="AN75" s="6" t="n">
        <f aca="false">AO51</f>
        <v>101839.207592639</v>
      </c>
      <c r="AO75" s="6" t="n">
        <f aca="false">AP51</f>
        <v>108262.620588834</v>
      </c>
      <c r="AP75" s="6" t="n">
        <f aca="false">AQ51</f>
        <v>115013.43856892</v>
      </c>
      <c r="AQ75" s="6" t="n">
        <f aca="false">AR51</f>
        <v>122105.230114127</v>
      </c>
      <c r="AR75" s="6" t="n">
        <f aca="false">AS51</f>
        <v>129552.730256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8" width="7.42"/>
    <col collapsed="false" customWidth="true" hidden="false" outlineLevel="0" max="3" min="3" style="18" width="7.7"/>
    <col collapsed="false" customWidth="true" hidden="false" outlineLevel="0" max="6" min="4" style="18" width="7.28"/>
    <col collapsed="false" customWidth="true" hidden="false" outlineLevel="0" max="11" min="7" style="18" width="7.7"/>
    <col collapsed="false" customWidth="true" hidden="false" outlineLevel="0" max="12" min="12" style="18" width="7.42"/>
    <col collapsed="false" customWidth="true" hidden="false" outlineLevel="0" max="18" min="13" style="18" width="7.7"/>
    <col collapsed="false" customWidth="true" hidden="false" outlineLevel="0" max="19" min="19" style="18" width="7.42"/>
    <col collapsed="false" customWidth="true" hidden="false" outlineLevel="0" max="20" min="20" style="18" width="7.7"/>
    <col collapsed="false" customWidth="true" hidden="false" outlineLevel="0" max="21" min="21" style="18" width="7.28"/>
    <col collapsed="false" customWidth="true" hidden="false" outlineLevel="0" max="22" min="22" style="18" width="6.99"/>
    <col collapsed="false" customWidth="true" hidden="false" outlineLevel="0" max="23" min="23" style="18" width="13.28"/>
    <col collapsed="false" customWidth="true" hidden="false" outlineLevel="0" max="24" min="24" style="18" width="13.41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619622619411802</v>
      </c>
      <c r="D5" s="23" t="n">
        <f aca="false">(POWER(10,(LOG(AA5/Z5))/1))-1</f>
        <v>0.05660388846332</v>
      </c>
      <c r="E5" s="23" t="n">
        <f aca="false">(POWER(10,(LOG(AB5/AA5))/1))-1</f>
        <v>0.052122449218273</v>
      </c>
      <c r="F5" s="23" t="n">
        <f aca="false">(POWER(10,(LOG(AC5/AB5))/1))-1</f>
        <v>0.0503476712643971</v>
      </c>
      <c r="G5" s="23" t="n">
        <f aca="false">(POWER(10,(LOG(AD5/AC5))/1))-1</f>
        <v>0.0646770040567095</v>
      </c>
      <c r="H5" s="23" t="n">
        <f aca="false">(POWER(10,(LOG(AE5/AD5))/1))-1</f>
        <v>-0.0317667864838394</v>
      </c>
      <c r="I5" s="23" t="n">
        <f aca="false">(POWER(10,(LOG(AF5/AE5))/1))-1</f>
        <v>-0.0141714053979186</v>
      </c>
      <c r="J5" s="23" t="n">
        <f aca="false">(POWER(10,(LOG(AG5/AF5))/1))-1</f>
        <v>-0.0157591743171174</v>
      </c>
      <c r="K5" s="23" t="n">
        <f aca="false">(POWER(10,(LOG(AH5/AG5))/1))-1</f>
        <v>-0.0173569037289015</v>
      </c>
      <c r="L5" s="23" t="n">
        <f aca="false">(POWER(10,(LOG(AI5/AH5))/1))-1</f>
        <v>-0.0189534021960122</v>
      </c>
      <c r="M5" s="23" t="n">
        <f aca="false">(POWER(10,(LOG(AJ5/AI5))/1))-1</f>
        <v>0.0107283173848203</v>
      </c>
      <c r="N5" s="23" t="n">
        <f aca="false">(POWER(10,(LOG(AK5/AJ5))/1))-1</f>
        <v>0.00949989661595208</v>
      </c>
      <c r="O5" s="23" t="n">
        <f aca="false">(POWER(10,(LOG(AL5/AK5))/1))-1</f>
        <v>0.00833521112965197</v>
      </c>
      <c r="P5" s="23" t="n">
        <f aca="false">(POWER(10,(LOG(AM5/AL5))/1))-1</f>
        <v>0.00723049958737221</v>
      </c>
      <c r="Q5" s="23" t="n">
        <f aca="false">(POWER(10,(LOG(AN5/AM5))/1))-1</f>
        <v>0.00616031796244565</v>
      </c>
      <c r="R5" s="23" t="n">
        <f aca="false">(POWER(10,(LOG(AO5/AN5))/1))-1</f>
        <v>0.00673955804660587</v>
      </c>
      <c r="S5" s="23" t="n">
        <f aca="false">(POWER(10,(LOG(AP5/AO5))/1))-1</f>
        <v>0.00578550075328677</v>
      </c>
      <c r="T5" s="23" t="n">
        <f aca="false">(POWER(10,(LOG(AQ5/AP5))/1))-1</f>
        <v>0.00487258014116954</v>
      </c>
      <c r="U5" s="23" t="n">
        <f aca="false">(POWER(10,(LOG(AR5/AQ5))/1))-1</f>
        <v>0.0039899339890308</v>
      </c>
      <c r="V5" s="23" t="n">
        <f aca="false">(POWER(10,(LOG(AS5/AR5))/1))-1</f>
        <v>0.00314348072184845</v>
      </c>
      <c r="X5" s="6" t="n">
        <v>0</v>
      </c>
      <c r="Y5" s="22" t="n">
        <v>15345.0667686839</v>
      </c>
      <c r="Z5" s="22" t="n">
        <v>16295.88181531</v>
      </c>
      <c r="AA5" s="22" t="n">
        <v>17218.2920919952</v>
      </c>
      <c r="AB5" s="22" t="n">
        <v>18115.7516471857</v>
      </c>
      <c r="AC5" s="22" t="n">
        <v>19027.8375558256</v>
      </c>
      <c r="AD5" s="22" t="n">
        <v>20258.5010826142</v>
      </c>
      <c r="AE5" s="22" t="n">
        <v>19614.9536042401</v>
      </c>
      <c r="AF5" s="22" t="n">
        <v>19336.9821448531</v>
      </c>
      <c r="AG5" s="22" t="n">
        <v>19032.2472724654</v>
      </c>
      <c r="AH5" s="22" t="n">
        <v>18701.9063888125</v>
      </c>
      <c r="AI5" s="22" t="n">
        <v>18347.4416351932</v>
      </c>
      <c r="AJ5" s="22" t="n">
        <v>18544.278812255</v>
      </c>
      <c r="AK5" s="22" t="n">
        <v>18720.4475437888</v>
      </c>
      <c r="AL5" s="22" t="n">
        <v>18876.4864265079</v>
      </c>
      <c r="AM5" s="22" t="n">
        <v>19012.9728538258</v>
      </c>
      <c r="AN5" s="22" t="n">
        <v>19130.0988120167</v>
      </c>
      <c r="AO5" s="22" t="n">
        <v>19259.0272233976</v>
      </c>
      <c r="AP5" s="22" t="n">
        <v>19370.4503399061</v>
      </c>
      <c r="AQ5" s="22" t="n">
        <v>19464.8344115579</v>
      </c>
      <c r="AR5" s="22" t="n">
        <v>19542.4978159674</v>
      </c>
      <c r="AS5" s="22" t="n">
        <v>19603.9292811086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0.0111149942987323</v>
      </c>
      <c r="D6" s="23" t="n">
        <f aca="false">(POWER(10,(LOG(AA6/Z6))/1))-1</f>
        <v>0.105384414339394</v>
      </c>
      <c r="E6" s="23" t="n">
        <f aca="false">(POWER(10,(LOG(AB6/AA6))/1))-1</f>
        <v>0.0394119051588155</v>
      </c>
      <c r="F6" s="23" t="n">
        <f aca="false">(POWER(10,(LOG(AC6/AB6))/1))-1</f>
        <v>0.0374951862343187</v>
      </c>
      <c r="G6" s="23" t="n">
        <f aca="false">(POWER(10,(LOG(AD6/AC6))/1))-1</f>
        <v>0.0523398741425234</v>
      </c>
      <c r="H6" s="23" t="n">
        <f aca="false">(POWER(10,(LOG(AE6/AD6))/1))-1</f>
        <v>0.0285929427959548</v>
      </c>
      <c r="I6" s="23" t="n">
        <f aca="false">(POWER(10,(LOG(AF6/AE6))/1))-1</f>
        <v>-0.00665270422828512</v>
      </c>
      <c r="J6" s="23" t="n">
        <f aca="false">(POWER(10,(LOG(AG6/AF6))/1))-1</f>
        <v>-0.00795150929688215</v>
      </c>
      <c r="K6" s="23" t="n">
        <f aca="false">(POWER(10,(LOG(AH6/AG6))/1))-1</f>
        <v>-0.00924300720358084</v>
      </c>
      <c r="L6" s="23" t="n">
        <f aca="false">(POWER(10,(LOG(AI6/AH6))/1))-1</f>
        <v>-0.010514503467807</v>
      </c>
      <c r="M6" s="23" t="n">
        <f aca="false">(POWER(10,(LOG(AJ6/AI6))/1))-1</f>
        <v>0.00336354719967513</v>
      </c>
      <c r="N6" s="23" t="n">
        <f aca="false">(POWER(10,(LOG(AK6/AJ6))/1))-1</f>
        <v>0.00217497509817766</v>
      </c>
      <c r="O6" s="23" t="n">
        <f aca="false">(POWER(10,(LOG(AL6/AK6))/1))-1</f>
        <v>0.00104933577550193</v>
      </c>
      <c r="P6" s="23" t="n">
        <f aca="false">(POWER(10,(LOG(AM6/AL6))/1))-1</f>
        <v>-1.7087466144039E-005</v>
      </c>
      <c r="Q6" s="23" t="n">
        <f aca="false">(POWER(10,(LOG(AN6/AM6))/1))-1</f>
        <v>-0.00104953946245689</v>
      </c>
      <c r="R6" s="23" t="n">
        <f aca="false">(POWER(10,(LOG(AO6/AN6))/1))-1</f>
        <v>0.00655616953181837</v>
      </c>
      <c r="S6" s="23" t="n">
        <f aca="false">(POWER(10,(LOG(AP6/AO6))/1))-1</f>
        <v>0.00560684314457527</v>
      </c>
      <c r="T6" s="23" t="n">
        <f aca="false">(POWER(10,(LOG(AQ6/AP6))/1))-1</f>
        <v>0.00469878445647853</v>
      </c>
      <c r="U6" s="23" t="n">
        <f aca="false">(POWER(10,(LOG(AR6/AQ6))/1))-1</f>
        <v>0.00382113156701691</v>
      </c>
      <c r="V6" s="23" t="n">
        <f aca="false">(POWER(10,(LOG(AS6/AR6))/1))-1</f>
        <v>0.00297980036141321</v>
      </c>
      <c r="X6" s="6" t="n">
        <v>1</v>
      </c>
      <c r="Y6" s="22" t="n">
        <v>15623.296077603</v>
      </c>
      <c r="Z6" s="22" t="n">
        <v>15449.643230773</v>
      </c>
      <c r="AA6" s="22" t="n">
        <v>17077.7948344006</v>
      </c>
      <c r="AB6" s="22" t="n">
        <v>17750.8632647357</v>
      </c>
      <c r="AC6" s="22" t="n">
        <v>18416.4351886669</v>
      </c>
      <c r="AD6" s="22" t="n">
        <v>19380.3490885957</v>
      </c>
      <c r="AE6" s="22" t="n">
        <v>19934.4903014515</v>
      </c>
      <c r="AF6" s="22" t="n">
        <v>19801.8720335344</v>
      </c>
      <c r="AG6" s="22" t="n">
        <v>19644.417263964</v>
      </c>
      <c r="AH6" s="22" t="n">
        <v>19462.8437736831</v>
      </c>
      <c r="AI6" s="22" t="n">
        <v>19258.2016353313</v>
      </c>
      <c r="AJ6" s="22" t="n">
        <v>19322.9775055126</v>
      </c>
      <c r="AK6" s="22" t="n">
        <v>19365.0045004097</v>
      </c>
      <c r="AL6" s="22" t="n">
        <v>19385.3248924248</v>
      </c>
      <c r="AM6" s="22" t="n">
        <v>19384.993646342</v>
      </c>
      <c r="AN6" s="22" t="n">
        <v>19364.6483305307</v>
      </c>
      <c r="AO6" s="22" t="n">
        <v>19491.6062479097</v>
      </c>
      <c r="AP6" s="22" t="n">
        <v>19600.8926267775</v>
      </c>
      <c r="AQ6" s="22" t="n">
        <v>19692.9929963853</v>
      </c>
      <c r="AR6" s="22" t="n">
        <v>19768.2425135728</v>
      </c>
      <c r="AS6" s="22" t="n">
        <v>19827.1479297593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0756252042408279</v>
      </c>
      <c r="D7" s="23" t="n">
        <f aca="false">(POWER(10,(LOG(AA7/Z7))/1))-1</f>
        <v>-0.014129446886077</v>
      </c>
      <c r="E7" s="23" t="n">
        <f aca="false">(POWER(10,(LOG(AB7/AA7))/1))-1</f>
        <v>0.119770508794041</v>
      </c>
      <c r="F7" s="23" t="n">
        <f aca="false">(POWER(10,(LOG(AC7/AB7))/1))-1</f>
        <v>0.0250911260457449</v>
      </c>
      <c r="G7" s="23" t="n">
        <f aca="false">(POWER(10,(LOG(AD7/AC7))/1))-1</f>
        <v>0.0400169678095446</v>
      </c>
      <c r="H7" s="23" t="n">
        <f aca="false">(POWER(10,(LOG(AE7/AD7))/1))-1</f>
        <v>0.030514238334171</v>
      </c>
      <c r="I7" s="23" t="n">
        <f aca="false">(POWER(10,(LOG(AF7/AE7))/1))-1</f>
        <v>-0.000386520925912182</v>
      </c>
      <c r="J7" s="23" t="n">
        <f aca="false">(POWER(10,(LOG(AG7/AF7))/1))-1</f>
        <v>-0.00154282884526047</v>
      </c>
      <c r="K7" s="23" t="n">
        <f aca="false">(POWER(10,(LOG(AH7/AG7))/1))-1</f>
        <v>-0.00268685702111515</v>
      </c>
      <c r="L7" s="23" t="n">
        <f aca="false">(POWER(10,(LOG(AI7/AH7))/1))-1</f>
        <v>-0.00380559421635573</v>
      </c>
      <c r="M7" s="23" t="n">
        <f aca="false">(POWER(10,(LOG(AJ7/AI7))/1))-1</f>
        <v>-0.00158316985396301</v>
      </c>
      <c r="N7" s="23" t="n">
        <f aca="false">(POWER(10,(LOG(AK7/AJ7))/1))-1</f>
        <v>-0.00280498058901446</v>
      </c>
      <c r="O7" s="23" t="n">
        <f aca="false">(POWER(10,(LOG(AL7/AK7))/1))-1</f>
        <v>-0.00396454946610203</v>
      </c>
      <c r="P7" s="23" t="n">
        <f aca="false">(POWER(10,(LOG(AM7/AL7))/1))-1</f>
        <v>-0.0050655844697568</v>
      </c>
      <c r="Q7" s="23" t="n">
        <f aca="false">(POWER(10,(LOG(AN7/AM7))/1))-1</f>
        <v>-0.00613321176492487</v>
      </c>
      <c r="R7" s="23" t="n">
        <f aca="false">(POWER(10,(LOG(AO7/AN7))/1))-1</f>
        <v>0.0058314535112558</v>
      </c>
      <c r="S7" s="23" t="n">
        <f aca="false">(POWER(10,(LOG(AP7/AO7))/1))-1</f>
        <v>0.00489027403807785</v>
      </c>
      <c r="T7" s="23" t="n">
        <f aca="false">(POWER(10,(LOG(AQ7/AP7))/1))-1</f>
        <v>0.00399037835316429</v>
      </c>
      <c r="U7" s="23" t="n">
        <f aca="false">(POWER(10,(LOG(AR7/AQ7))/1))-1</f>
        <v>0.00312091237445555</v>
      </c>
      <c r="V7" s="23" t="n">
        <f aca="false">(POWER(10,(LOG(AS7/AR7))/1))-1</f>
        <v>0.00228778793123885</v>
      </c>
      <c r="X7" s="6" t="n">
        <v>2</v>
      </c>
      <c r="Y7" s="22" t="n">
        <v>15843.9084892422</v>
      </c>
      <c r="Z7" s="22" t="n">
        <v>15724.088607695</v>
      </c>
      <c r="AA7" s="22" t="n">
        <v>15501.9159328806</v>
      </c>
      <c r="AB7" s="22" t="n">
        <v>17358.5882914441</v>
      </c>
      <c r="AC7" s="22" t="n">
        <v>17794.134818241</v>
      </c>
      <c r="AD7" s="22" t="n">
        <v>18506.2021384612</v>
      </c>
      <c r="AE7" s="22" t="n">
        <v>19070.9048011745</v>
      </c>
      <c r="AF7" s="22" t="n">
        <v>19063.5334973928</v>
      </c>
      <c r="AG7" s="22" t="n">
        <v>19034.1217280204</v>
      </c>
      <c r="AH7" s="22" t="n">
        <v>18982.9797644148</v>
      </c>
      <c r="AI7" s="22" t="n">
        <v>18910.7382464141</v>
      </c>
      <c r="AJ7" s="22" t="n">
        <v>18880.7993357062</v>
      </c>
      <c r="AK7" s="22" t="n">
        <v>18827.8390600645</v>
      </c>
      <c r="AL7" s="22" t="n">
        <v>18753.195160771</v>
      </c>
      <c r="AM7" s="22" t="n">
        <v>18658.1992666063</v>
      </c>
      <c r="AN7" s="22" t="n">
        <v>18543.764579352</v>
      </c>
      <c r="AO7" s="22" t="n">
        <v>18651.9016804202</v>
      </c>
      <c r="AP7" s="22" t="n">
        <v>18743.1145909687</v>
      </c>
      <c r="AQ7" s="22" t="n">
        <v>18817.9067097034</v>
      </c>
      <c r="AR7" s="22" t="n">
        <v>18876.6357476151</v>
      </c>
      <c r="AS7" s="22" t="n">
        <v>18919.8214870609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0.000317200259338346</v>
      </c>
      <c r="D8" s="23" t="n">
        <f aca="false">(POWER(10,(LOG(AA8/Z8))/1))-1</f>
        <v>-0.010505411478543</v>
      </c>
      <c r="E8" s="23" t="n">
        <f aca="false">(POWER(10,(LOG(AB8/AA8))/1))-1</f>
        <v>-0.0155946717120806</v>
      </c>
      <c r="F8" s="23" t="n">
        <f aca="false">(POWER(10,(LOG(AC8/AB8))/1))-1</f>
        <v>0.103738815653066</v>
      </c>
      <c r="G8" s="23" t="n">
        <f aca="false">(POWER(10,(LOG(AD8/AC8))/1))-1</f>
        <v>0.028205094838073</v>
      </c>
      <c r="H8" s="23" t="n">
        <f aca="false">(POWER(10,(LOG(AE8/AD8))/1))-1</f>
        <v>0.0328012893560663</v>
      </c>
      <c r="I8" s="23" t="n">
        <f aca="false">(POWER(10,(LOG(AF8/AE8))/1))-1</f>
        <v>0.00472011519980886</v>
      </c>
      <c r="J8" s="23" t="n">
        <f aca="false">(POWER(10,(LOG(AG8/AF8))/1))-1</f>
        <v>0.0036129625384651</v>
      </c>
      <c r="K8" s="23" t="n">
        <f aca="false">(POWER(10,(LOG(AH8/AG8))/1))-1</f>
        <v>0.0025185237715637</v>
      </c>
      <c r="L8" s="23" t="n">
        <f aca="false">(POWER(10,(LOG(AI8/AH8))/1))-1</f>
        <v>0.00144987462248003</v>
      </c>
      <c r="M8" s="23" t="n">
        <f aca="false">(POWER(10,(LOG(AJ8/AI8))/1))-1</f>
        <v>-0.00452238739246458</v>
      </c>
      <c r="N8" s="23" t="n">
        <f aca="false">(POWER(10,(LOG(AK8/AJ8))/1))-1</f>
        <v>-0.0057863088610588</v>
      </c>
      <c r="O8" s="23" t="n">
        <f aca="false">(POWER(10,(LOG(AL8/AK8))/1))-1</f>
        <v>-0.00698915852330384</v>
      </c>
      <c r="P8" s="23" t="n">
        <f aca="false">(POWER(10,(LOG(AM8/AL8))/1))-1</f>
        <v>-0.00813467056799833</v>
      </c>
      <c r="Q8" s="23" t="n">
        <f aca="false">(POWER(10,(LOG(AN8/AM8))/1))-1</f>
        <v>-0.00924793102165877</v>
      </c>
      <c r="R8" s="23" t="n">
        <f aca="false">(POWER(10,(LOG(AO8/AN8))/1))-1</f>
        <v>0.00467963555346018</v>
      </c>
      <c r="S8" s="23" t="n">
        <f aca="false">(POWER(10,(LOG(AP8/AO8))/1))-1</f>
        <v>0.0037473095543954</v>
      </c>
      <c r="T8" s="23" t="n">
        <f aca="false">(POWER(10,(LOG(AQ8/AP8))/1))-1</f>
        <v>0.00285623208649555</v>
      </c>
      <c r="U8" s="23" t="n">
        <f aca="false">(POWER(10,(LOG(AR8/AQ8))/1))-1</f>
        <v>0.00199556226593933</v>
      </c>
      <c r="V8" s="23" t="n">
        <f aca="false">(POWER(10,(LOG(AS8/AR8))/1))-1</f>
        <v>0.00117120610474508</v>
      </c>
      <c r="X8" s="6" t="n">
        <v>3</v>
      </c>
      <c r="Y8" s="22" t="n">
        <v>15941.6120774378</v>
      </c>
      <c r="Z8" s="22" t="n">
        <v>15946.668760923</v>
      </c>
      <c r="AA8" s="22" t="n">
        <v>15779.1424438775</v>
      </c>
      <c r="AB8" s="22" t="n">
        <v>15533.0718975671</v>
      </c>
      <c r="AC8" s="22" t="n">
        <v>17144.4543796746</v>
      </c>
      <c r="AD8" s="22" t="n">
        <v>17628.0153414004</v>
      </c>
      <c r="AE8" s="22" t="n">
        <v>18206.2369733868</v>
      </c>
      <c r="AF8" s="22" t="n">
        <v>18292.1725092562</v>
      </c>
      <c r="AG8" s="22" t="n">
        <v>18358.2614432793</v>
      </c>
      <c r="AH8" s="22" t="n">
        <v>18404.4971611288</v>
      </c>
      <c r="AI8" s="22" t="n">
        <v>18431.1813745022</v>
      </c>
      <c r="AJ8" s="22" t="n">
        <v>18347.8284322259</v>
      </c>
      <c r="AK8" s="22" t="n">
        <v>18241.6622299874</v>
      </c>
      <c r="AL8" s="22" t="n">
        <v>18114.1683609334</v>
      </c>
      <c r="AM8" s="22" t="n">
        <v>17966.815568704</v>
      </c>
      <c r="AN8" s="22" t="n">
        <v>17800.6596976457</v>
      </c>
      <c r="AO8" s="22" t="n">
        <v>17883.9602976419</v>
      </c>
      <c r="AP8" s="22" t="n">
        <v>17950.9770329357</v>
      </c>
      <c r="AQ8" s="22" t="n">
        <v>18002.2491895211</v>
      </c>
      <c r="AR8" s="22" t="n">
        <v>18038.1737987057</v>
      </c>
      <c r="AS8" s="22" t="n">
        <v>18059.3002179772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0.0253447022616842</v>
      </c>
      <c r="D9" s="23" t="n">
        <f aca="false">(POWER(10,(LOG(AA9/Z9))/1))-1</f>
        <v>-0.00235108338936729</v>
      </c>
      <c r="E9" s="23" t="n">
        <f aca="false">(POWER(10,(LOG(AB9/AA9))/1))-1</f>
        <v>-0.0120040636242416</v>
      </c>
      <c r="F9" s="23" t="n">
        <f aca="false">(POWER(10,(LOG(AC9/AB9))/1))-1</f>
        <v>-0.0162323997030828</v>
      </c>
      <c r="G9" s="23" t="n">
        <f aca="false">(POWER(10,(LOG(AD9/AC9))/1))-1</f>
        <v>0.0766019234583235</v>
      </c>
      <c r="H9" s="23" t="n">
        <f aca="false">(POWER(10,(LOG(AE9/AD9))/1))-1</f>
        <v>0.035464437977226</v>
      </c>
      <c r="I9" s="23" t="n">
        <f aca="false">(POWER(10,(LOG(AF9/AE9))/1))-1</f>
        <v>0.00877854423729341</v>
      </c>
      <c r="J9" s="23" t="n">
        <f aca="false">(POWER(10,(LOG(AG9/AF9))/1))-1</f>
        <v>0.00766634781478603</v>
      </c>
      <c r="K9" s="23" t="n">
        <f aca="false">(POWER(10,(LOG(AH9/AG9))/1))-1</f>
        <v>0.00656623089153086</v>
      </c>
      <c r="L9" s="23" t="n">
        <f aca="false">(POWER(10,(LOG(AI9/AH9))/1))-1</f>
        <v>0.00549130648463425</v>
      </c>
      <c r="M9" s="23" t="n">
        <f aca="false">(POWER(10,(LOG(AJ9/AI9))/1))-1</f>
        <v>-0.0057868716621865</v>
      </c>
      <c r="N9" s="23" t="n">
        <f aca="false">(POWER(10,(LOG(AK9/AJ9))/1))-1</f>
        <v>-0.00707252566386296</v>
      </c>
      <c r="O9" s="23" t="n">
        <f aca="false">(POWER(10,(LOG(AL9/AK9))/1))-1</f>
        <v>-0.00829785355111512</v>
      </c>
      <c r="P9" s="23" t="n">
        <f aca="false">(POWER(10,(LOG(AM9/AL9))/1))-1</f>
        <v>-0.00946661493567136</v>
      </c>
      <c r="Q9" s="23" t="n">
        <f aca="false">(POWER(10,(LOG(AN9/AM9))/1))-1</f>
        <v>-0.0106038932155414</v>
      </c>
      <c r="R9" s="23" t="n">
        <f aca="false">(POWER(10,(LOG(AO9/AN9))/1))-1</f>
        <v>0.0032292545255026</v>
      </c>
      <c r="S9" s="23" t="n">
        <f aca="false">(POWER(10,(LOG(AP9/AO9))/1))-1</f>
        <v>0.00230350704775995</v>
      </c>
      <c r="T9" s="23" t="n">
        <f aca="false">(POWER(10,(LOG(AQ9/AP9))/1))-1</f>
        <v>0.00141896350510695</v>
      </c>
      <c r="U9" s="23" t="n">
        <f aca="false">(POWER(10,(LOG(AR9/AQ9))/1))-1</f>
        <v>0.000564799532617899</v>
      </c>
      <c r="V9" s="23" t="n">
        <f aca="false">(POWER(10,(LOG(AS9/AR9))/1))-1</f>
        <v>-0.000253086395599844</v>
      </c>
      <c r="X9" s="6" t="n">
        <v>4</v>
      </c>
      <c r="Y9" s="22" t="n">
        <v>15649.7739616319</v>
      </c>
      <c r="Z9" s="22" t="n">
        <v>16046.4128231521</v>
      </c>
      <c r="AA9" s="22" t="n">
        <v>16008.6863685047</v>
      </c>
      <c r="AB9" s="22" t="n">
        <v>15816.5170787966</v>
      </c>
      <c r="AC9" s="22" t="n">
        <v>15559.7770516629</v>
      </c>
      <c r="AD9" s="22" t="n">
        <v>16751.685902403</v>
      </c>
      <c r="AE9" s="22" t="n">
        <v>17345.7750281028</v>
      </c>
      <c r="AF9" s="22" t="n">
        <v>17498.0456815171</v>
      </c>
      <c r="AG9" s="22" t="n">
        <v>17632.1917857906</v>
      </c>
      <c r="AH9" s="22" t="n">
        <v>17747.9688281799</v>
      </c>
      <c r="AI9" s="22" t="n">
        <v>17845.4283644951</v>
      </c>
      <c r="AJ9" s="22" t="n">
        <v>17742.1591607931</v>
      </c>
      <c r="AK9" s="22" t="n">
        <v>17616.677284796</v>
      </c>
      <c r="AL9" s="22" t="n">
        <v>17470.4966766295</v>
      </c>
      <c r="AM9" s="22" t="n">
        <v>17305.1102118569</v>
      </c>
      <c r="AN9" s="22" t="n">
        <v>17121.6086710872</v>
      </c>
      <c r="AO9" s="22" t="n">
        <v>17176.8987033722</v>
      </c>
      <c r="AP9" s="22" t="n">
        <v>17216.4658105941</v>
      </c>
      <c r="AQ9" s="22" t="n">
        <v>17240.8953472663</v>
      </c>
      <c r="AR9" s="22" t="n">
        <v>17250.6329969003</v>
      </c>
      <c r="AS9" s="22" t="n">
        <v>17246.2670963733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368313162899281</v>
      </c>
      <c r="D10" s="23" t="n">
        <f aca="false">(POWER(10,(LOG(AA10/Z10))/1))-1</f>
        <v>0.022044442211316</v>
      </c>
      <c r="E10" s="23" t="n">
        <f aca="false">(POWER(10,(LOG(AB10/AA10))/1))-1</f>
        <v>-0.00442501827325359</v>
      </c>
      <c r="F10" s="23" t="n">
        <f aca="false">(POWER(10,(LOG(AC10/AB10))/1))-1</f>
        <v>-0.0128536176570311</v>
      </c>
      <c r="G10" s="23" t="n">
        <f aca="false">(POWER(10,(LOG(AD10/AC10))/1))-1</f>
        <v>0.00783454925864868</v>
      </c>
      <c r="H10" s="23" t="n">
        <f aca="false">(POWER(10,(LOG(AE10/AD10))/1))-1</f>
        <v>0.0332462275732388</v>
      </c>
      <c r="I10" s="23" t="n">
        <f aca="false">(POWER(10,(LOG(AF10/AE10))/1))-1</f>
        <v>0.0119149145848378</v>
      </c>
      <c r="J10" s="23" t="n">
        <f aca="false">(POWER(10,(LOG(AG10/AF10))/1))-1</f>
        <v>0.0107709751118956</v>
      </c>
      <c r="K10" s="23" t="n">
        <f aca="false">(POWER(10,(LOG(AH10/AG10))/1))-1</f>
        <v>0.00963863299769807</v>
      </c>
      <c r="L10" s="23" t="n">
        <f aca="false">(POWER(10,(LOG(AI10/AH10))/1))-1</f>
        <v>0.00853103316182069</v>
      </c>
      <c r="M10" s="23" t="n">
        <f aca="false">(POWER(10,(LOG(AJ10/AI10))/1))-1</f>
        <v>-0.00565551422296751</v>
      </c>
      <c r="N10" s="23" t="n">
        <f aca="false">(POWER(10,(LOG(AK10/AJ10))/1))-1</f>
        <v>-0.00693492547987373</v>
      </c>
      <c r="O10" s="23" t="n">
        <f aca="false">(POWER(10,(LOG(AL10/AK10))/1))-1</f>
        <v>-0.00815384734652902</v>
      </c>
      <c r="P10" s="23" t="n">
        <f aca="false">(POWER(10,(LOG(AM10/AL10))/1))-1</f>
        <v>-0.00931603291955452</v>
      </c>
      <c r="Q10" s="23" t="n">
        <f aca="false">(POWER(10,(LOG(AN10/AM10))/1))-1</f>
        <v>-0.0104465622114245</v>
      </c>
      <c r="R10" s="23" t="n">
        <f aca="false">(POWER(10,(LOG(AO10/AN10))/1))-1</f>
        <v>0.00161397968517862</v>
      </c>
      <c r="S10" s="23" t="n">
        <f aca="false">(POWER(10,(LOG(AP10/AO10))/1))-1</f>
        <v>0.000690324698518596</v>
      </c>
      <c r="T10" s="23" t="n">
        <f aca="false">(POWER(10,(LOG(AQ10/AP10))/1))-1</f>
        <v>-0.000192180534498543</v>
      </c>
      <c r="U10" s="23" t="n">
        <f aca="false">(POWER(10,(LOG(AR10/AQ10))/1))-1</f>
        <v>-0.00104434224510164</v>
      </c>
      <c r="V10" s="23" t="n">
        <f aca="false">(POWER(10,(LOG(AS10/AR10))/1))-1</f>
        <v>-0.00186027073512951</v>
      </c>
      <c r="X10" s="6" t="n">
        <v>5</v>
      </c>
      <c r="Y10" s="22" t="n">
        <v>15193.7317685935</v>
      </c>
      <c r="Z10" s="22" t="n">
        <v>15753.3369089869</v>
      </c>
      <c r="AA10" s="22" t="n">
        <v>16100.6104341124</v>
      </c>
      <c r="AB10" s="22" t="n">
        <v>16029.3649387309</v>
      </c>
      <c r="AC10" s="22" t="n">
        <v>15823.3296105235</v>
      </c>
      <c r="AD10" s="22" t="n">
        <v>15947.2982657929</v>
      </c>
      <c r="AE10" s="22" t="n">
        <v>16477.4857731158</v>
      </c>
      <c r="AF10" s="22" t="n">
        <v>16673.8136086754</v>
      </c>
      <c r="AG10" s="22" t="n">
        <v>16853.4068400748</v>
      </c>
      <c r="AH10" s="22" t="n">
        <v>17015.8506433672</v>
      </c>
      <c r="AI10" s="22" t="n">
        <v>17161.0134294823</v>
      </c>
      <c r="AJ10" s="22" t="n">
        <v>17063.9590739513</v>
      </c>
      <c r="AK10" s="22" t="n">
        <v>16945.6217893819</v>
      </c>
      <c r="AL10" s="22" t="n">
        <v>16807.4497761192</v>
      </c>
      <c r="AM10" s="22" t="n">
        <v>16650.8710207111</v>
      </c>
      <c r="AN10" s="22" t="n">
        <v>16476.9266607189</v>
      </c>
      <c r="AO10" s="22" t="n">
        <v>16503.5200856235</v>
      </c>
      <c r="AP10" s="22" t="n">
        <v>16514.9128731511</v>
      </c>
      <c r="AQ10" s="22" t="n">
        <v>16511.7390283679</v>
      </c>
      <c r="AR10" s="22" t="n">
        <v>16494.4951217605</v>
      </c>
      <c r="AS10" s="22" t="n">
        <v>16463.8108951947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42917325684346</v>
      </c>
      <c r="D11" s="23" t="n">
        <f aca="false">(POWER(10,(LOG(AA11/Z11))/1))-1</f>
        <v>0.0294151531982299</v>
      </c>
      <c r="E11" s="23" t="n">
        <f aca="false">(POWER(10,(LOG(AB11/AA11))/1))-1</f>
        <v>0.0202779814472671</v>
      </c>
      <c r="F11" s="23" t="n">
        <f aca="false">(POWER(10,(LOG(AC11/AB11))/1))-1</f>
        <v>-0.00509377668830491</v>
      </c>
      <c r="G11" s="23" t="n">
        <f aca="false">(POWER(10,(LOG(AD11/AC11))/1))-1</f>
        <v>0.0118376298377576</v>
      </c>
      <c r="H11" s="23" t="n">
        <f aca="false">(POWER(10,(LOG(AE11/AD11))/1))-1</f>
        <v>-0.0304554388744168</v>
      </c>
      <c r="I11" s="23" t="n">
        <f aca="false">(POWER(10,(LOG(AF11/AE11))/1))-1</f>
        <v>0.0142670676007317</v>
      </c>
      <c r="J11" s="23" t="n">
        <f aca="false">(POWER(10,(LOG(AG11/AF11))/1))-1</f>
        <v>0.0130829593748574</v>
      </c>
      <c r="K11" s="23" t="n">
        <f aca="false">(POWER(10,(LOG(AH11/AG11))/1))-1</f>
        <v>0.0119103150203503</v>
      </c>
      <c r="L11" s="23" t="n">
        <f aca="false">(POWER(10,(LOG(AI11/AH11))/1))-1</f>
        <v>0.0107622965951109</v>
      </c>
      <c r="M11" s="23" t="n">
        <f aca="false">(POWER(10,(LOG(AJ11/AI11))/1))-1</f>
        <v>-0.00437080196429296</v>
      </c>
      <c r="N11" s="23" t="n">
        <f aca="false">(POWER(10,(LOG(AK11/AJ11))/1))-1</f>
        <v>-0.00562113135341946</v>
      </c>
      <c r="O11" s="23" t="n">
        <f aca="false">(POWER(10,(LOG(AL11/AK11))/1))-1</f>
        <v>-0.0068101172390479</v>
      </c>
      <c r="P11" s="23" t="n">
        <f aca="false">(POWER(10,(LOG(AM11/AL11))/1))-1</f>
        <v>-0.00794148411827</v>
      </c>
      <c r="Q11" s="23" t="n">
        <f aca="false">(POWER(10,(LOG(AN11/AM11))/1))-1</f>
        <v>-0.00904031257754412</v>
      </c>
      <c r="R11" s="23" t="n">
        <f aca="false">(POWER(10,(LOG(AO11/AN11))/1))-1</f>
        <v>-3.47913308734738E-005</v>
      </c>
      <c r="S11" s="23" t="n">
        <f aca="false">(POWER(10,(LOG(AP11/AO11))/1))-1</f>
        <v>-0.000961632743273211</v>
      </c>
      <c r="T11" s="23" t="n">
        <f aca="false">(POWER(10,(LOG(AQ11/AP11))/1))-1</f>
        <v>-0.00184741911389941</v>
      </c>
      <c r="U11" s="23" t="n">
        <f aca="false">(POWER(10,(LOG(AR11/AQ11))/1))-1</f>
        <v>-0.00270293885854822</v>
      </c>
      <c r="V11" s="23" t="n">
        <f aca="false">(POWER(10,(LOG(AS11/AR11))/1))-1</f>
        <v>-0.00352231205732312</v>
      </c>
      <c r="X11" s="6" t="n">
        <v>6</v>
      </c>
      <c r="Y11" s="22" t="n">
        <v>14723.3590640252</v>
      </c>
      <c r="Z11" s="22" t="n">
        <v>15355.2462601435</v>
      </c>
      <c r="AA11" s="22" t="n">
        <v>15806.9231812822</v>
      </c>
      <c r="AB11" s="22" t="n">
        <v>16127.4556762906</v>
      </c>
      <c r="AC11" s="22" t="n">
        <v>16045.306018525</v>
      </c>
      <c r="AD11" s="22" t="n">
        <v>16235.2444118059</v>
      </c>
      <c r="AE11" s="22" t="n">
        <v>15740.7929180109</v>
      </c>
      <c r="AF11" s="22" t="n">
        <v>15965.3678746613</v>
      </c>
      <c r="AG11" s="22" t="n">
        <v>16174.2421339701</v>
      </c>
      <c r="AH11" s="22" t="n">
        <v>16366.8824530012</v>
      </c>
      <c r="AI11" s="22" t="n">
        <v>16543.0276962977</v>
      </c>
      <c r="AJ11" s="22" t="n">
        <v>16470.7213983473</v>
      </c>
      <c r="AK11" s="22" t="n">
        <v>16378.1373098817</v>
      </c>
      <c r="AL11" s="22" t="n">
        <v>16266.6002746441</v>
      </c>
      <c r="AM11" s="22" t="n">
        <v>16137.4193269048</v>
      </c>
      <c r="AN11" s="22" t="n">
        <v>15991.5320119947</v>
      </c>
      <c r="AO11" s="22" t="n">
        <v>15990.9756453133</v>
      </c>
      <c r="AP11" s="22" t="n">
        <v>15975.5981995359</v>
      </c>
      <c r="AQ11" s="22" t="n">
        <v>15946.0845740661</v>
      </c>
      <c r="AR11" s="22" t="n">
        <v>15902.9832824291</v>
      </c>
      <c r="AS11" s="22" t="n">
        <v>15846.968012666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322994286555967</v>
      </c>
      <c r="D12" s="23" t="n">
        <f aca="false">(POWER(10,(LOG(AA12/Z12))/1))-1</f>
        <v>0.0396420135351971</v>
      </c>
      <c r="E12" s="23" t="n">
        <f aca="false">(POWER(10,(LOG(AB12/AA12))/1))-1</f>
        <v>0.0235562189738037</v>
      </c>
      <c r="F12" s="23" t="n">
        <f aca="false">(POWER(10,(LOG(AC12/AB12))/1))-1</f>
        <v>0.0195968205137047</v>
      </c>
      <c r="G12" s="23" t="n">
        <f aca="false">(POWER(10,(LOG(AD12/AC12))/1))-1</f>
        <v>0.0201071315007342</v>
      </c>
      <c r="H12" s="23" t="n">
        <f aca="false">(POWER(10,(LOG(AE12/AD12))/1))-1</f>
        <v>-0.0269682260846711</v>
      </c>
      <c r="I12" s="23" t="n">
        <f aca="false">(POWER(10,(LOG(AF12/AE12))/1))-1</f>
        <v>0.0159820929872259</v>
      </c>
      <c r="J12" s="23" t="n">
        <f aca="false">(POWER(10,(LOG(AG12/AF12))/1))-1</f>
        <v>0.0147607408719912</v>
      </c>
      <c r="K12" s="23" t="n">
        <f aca="false">(POWER(10,(LOG(AH12/AG12))/1))-1</f>
        <v>0.013550912364716</v>
      </c>
      <c r="L12" s="23" t="n">
        <f aca="false">(POWER(10,(LOG(AI12/AH12))/1))-1</f>
        <v>0.0123657718059553</v>
      </c>
      <c r="M12" s="23" t="n">
        <f aca="false">(POWER(10,(LOG(AJ12/AI12))/1))-1</f>
        <v>-0.00215208254115207</v>
      </c>
      <c r="N12" s="23" t="n">
        <f aca="false">(POWER(10,(LOG(AK12/AJ12))/1))-1</f>
        <v>-0.00336217445556275</v>
      </c>
      <c r="O12" s="23" t="n">
        <f aca="false">(POWER(10,(LOG(AL12/AK12))/1))-1</f>
        <v>-0.00450996080169908</v>
      </c>
      <c r="P12" s="23" t="n">
        <f aca="false">(POWER(10,(LOG(AM12/AL12))/1))-1</f>
        <v>-0.00559914494939451</v>
      </c>
      <c r="Q12" s="23" t="n">
        <f aca="false">(POWER(10,(LOG(AN12/AM12))/1))-1</f>
        <v>-0.00665483733849703</v>
      </c>
      <c r="R12" s="23" t="n">
        <f aca="false">(POWER(10,(LOG(AO12/AN12))/1))-1</f>
        <v>-0.00159285767072648</v>
      </c>
      <c r="S12" s="23" t="n">
        <f aca="false">(POWER(10,(LOG(AP12/AO12))/1))-1</f>
        <v>-0.00252734022297108</v>
      </c>
      <c r="T12" s="23" t="n">
        <f aca="false">(POWER(10,(LOG(AQ12/AP12))/1))-1</f>
        <v>-0.00342093141483546</v>
      </c>
      <c r="U12" s="23" t="n">
        <f aca="false">(POWER(10,(LOG(AR12/AQ12))/1))-1</f>
        <v>-0.00428440449267564</v>
      </c>
      <c r="V12" s="23" t="n">
        <f aca="false">(POWER(10,(LOG(AS12/AR12))/1))-1</f>
        <v>-0.00511189058281258</v>
      </c>
      <c r="X12" s="6" t="n">
        <v>7</v>
      </c>
      <c r="Y12" s="22" t="n">
        <v>14413.5744325865</v>
      </c>
      <c r="Z12" s="22" t="n">
        <v>14879.1246516439</v>
      </c>
      <c r="AA12" s="22" t="n">
        <v>15468.9631124763</v>
      </c>
      <c r="AB12" s="22" t="n">
        <v>15833.3533948514</v>
      </c>
      <c r="AC12" s="22" t="n">
        <v>16143.6367794604</v>
      </c>
      <c r="AD12" s="22" t="n">
        <v>16468.2390070851</v>
      </c>
      <c r="AE12" s="22" t="n">
        <v>16024.1198143256</v>
      </c>
      <c r="AF12" s="22" t="n">
        <v>16280.2187872366</v>
      </c>
      <c r="AG12" s="22" t="n">
        <v>16520.5268780944</v>
      </c>
      <c r="AH12" s="22" t="n">
        <v>16744.3950900384</v>
      </c>
      <c r="AI12" s="22" t="n">
        <v>16951.4524587505</v>
      </c>
      <c r="AJ12" s="22" t="n">
        <v>16914.9715338669</v>
      </c>
      <c r="AK12" s="22" t="n">
        <v>16858.1004486591</v>
      </c>
      <c r="AL12" s="22" t="n">
        <v>16782.0710764446</v>
      </c>
      <c r="AM12" s="22" t="n">
        <v>16688.1058279365</v>
      </c>
      <c r="AN12" s="22" t="n">
        <v>16577.049198164</v>
      </c>
      <c r="AO12" s="22" t="n">
        <v>16550.6443181907</v>
      </c>
      <c r="AP12" s="22" t="n">
        <v>16508.8152090892</v>
      </c>
      <c r="AQ12" s="22" t="n">
        <v>16452.3396845187</v>
      </c>
      <c r="AR12" s="22" t="n">
        <v>16381.8512064594</v>
      </c>
      <c r="AS12" s="22" t="n">
        <v>16298.108975548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22865099136435</v>
      </c>
      <c r="D13" s="23" t="n">
        <f aca="false">(POWER(10,(LOG(AA13/Z13))/1))-1</f>
        <v>0.0290212168711503</v>
      </c>
      <c r="E13" s="23" t="n">
        <f aca="false">(POWER(10,(LOG(AB13/AA13))/1))-1</f>
        <v>0.0378163602228776</v>
      </c>
      <c r="F13" s="23" t="n">
        <f aca="false">(POWER(10,(LOG(AC13/AB13))/1))-1</f>
        <v>0.0188993441960321</v>
      </c>
      <c r="G13" s="23" t="n">
        <f aca="false">(POWER(10,(LOG(AD13/AC13))/1))-1</f>
        <v>0.0451899541458236</v>
      </c>
      <c r="H13" s="23" t="n">
        <f aca="false">(POWER(10,(LOG(AE13/AD13))/1))-1</f>
        <v>-0.0188439629134236</v>
      </c>
      <c r="I13" s="23" t="n">
        <f aca="false">(POWER(10,(LOG(AF13/AE13))/1))-1</f>
        <v>0.0172147411224783</v>
      </c>
      <c r="J13" s="23" t="n">
        <f aca="false">(POWER(10,(LOG(AG13/AF13))/1))-1</f>
        <v>0.0159655432038577</v>
      </c>
      <c r="K13" s="23" t="n">
        <f aca="false">(POWER(10,(LOG(AH13/AG13))/1))-1</f>
        <v>0.0147279367598421</v>
      </c>
      <c r="L13" s="23" t="n">
        <f aca="false">(POWER(10,(LOG(AI13/AH13))/1))-1</f>
        <v>0.0135150820540664</v>
      </c>
      <c r="M13" s="23" t="n">
        <f aca="false">(POWER(10,(LOG(AJ13/AI13))/1))-1</f>
        <v>0.000793948978307091</v>
      </c>
      <c r="N13" s="23" t="n">
        <f aca="false">(POWER(10,(LOG(AK13/AJ13))/1))-1</f>
        <v>-0.000378531394718662</v>
      </c>
      <c r="O13" s="23" t="n">
        <f aca="false">(POWER(10,(LOG(AL13/AK13))/1))-1</f>
        <v>-0.0014881430513396</v>
      </c>
      <c r="P13" s="23" t="n">
        <f aca="false">(POWER(10,(LOG(AM13/AL13))/1))-1</f>
        <v>-0.00253859092697817</v>
      </c>
      <c r="Q13" s="23" t="n">
        <f aca="false">(POWER(10,(LOG(AN13/AM13))/1))-1</f>
        <v>-0.00355505429397229</v>
      </c>
      <c r="R13" s="23" t="n">
        <f aca="false">(POWER(10,(LOG(AO13/AN13))/1))-1</f>
        <v>-0.00294550965709572</v>
      </c>
      <c r="S13" s="23" t="n">
        <f aca="false">(POWER(10,(LOG(AP13/AO13))/1))-1</f>
        <v>-0.00388983685274424</v>
      </c>
      <c r="T13" s="23" t="n">
        <f aca="false">(POWER(10,(LOG(AQ13/AP13))/1))-1</f>
        <v>-0.00479349768563031</v>
      </c>
      <c r="U13" s="23" t="n">
        <f aca="false">(POWER(10,(LOG(AR13/AQ13))/1))-1</f>
        <v>-0.00566725471047536</v>
      </c>
      <c r="V13" s="23" t="n">
        <f aca="false">(POWER(10,(LOG(AS13/AR13))/1))-1</f>
        <v>-0.00650525127189028</v>
      </c>
      <c r="X13" s="6" t="n">
        <v>8</v>
      </c>
      <c r="Y13" s="22" t="n">
        <v>14240.1812518711</v>
      </c>
      <c r="Z13" s="22" t="n">
        <v>14565.784407916</v>
      </c>
      <c r="AA13" s="22" t="n">
        <v>14988.5011961165</v>
      </c>
      <c r="AB13" s="22" t="n">
        <v>15555.3117565499</v>
      </c>
      <c r="AC13" s="22" t="n">
        <v>15849.2969475135</v>
      </c>
      <c r="AD13" s="22" t="n">
        <v>16565.5259498152</v>
      </c>
      <c r="AE13" s="22" t="n">
        <v>16253.3657931755</v>
      </c>
      <c r="AF13" s="22" t="n">
        <v>16533.163277674</v>
      </c>
      <c r="AG13" s="22" t="n">
        <v>16797.1242102801</v>
      </c>
      <c r="AH13" s="22" t="n">
        <v>17044.5111933963</v>
      </c>
      <c r="AI13" s="22" t="n">
        <v>17274.8691607465</v>
      </c>
      <c r="AJ13" s="22" t="n">
        <v>17288.5845254671</v>
      </c>
      <c r="AK13" s="22" t="n">
        <v>17282.040253454</v>
      </c>
      <c r="AL13" s="22" t="n">
        <v>17256.3221053378</v>
      </c>
      <c r="AM13" s="22" t="n">
        <v>17212.5153626082</v>
      </c>
      <c r="AN13" s="22" t="n">
        <v>17151.3239359583</v>
      </c>
      <c r="AO13" s="22" t="n">
        <v>17100.804545673</v>
      </c>
      <c r="AP13" s="22" t="n">
        <v>17034.2852059396</v>
      </c>
      <c r="AQ13" s="22" t="n">
        <v>16952.6313992286</v>
      </c>
      <c r="AR13" s="22" t="n">
        <v>16856.5565190764</v>
      </c>
      <c r="AS13" s="22" t="n">
        <v>16746.9003833409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194134596516879</v>
      </c>
      <c r="D14" s="23" t="n">
        <f aca="false">(POWER(10,(LOG(AA14/Z14))/1))-1</f>
        <v>0.0196700356277402</v>
      </c>
      <c r="E14" s="23" t="n">
        <f aca="false">(POWER(10,(LOG(AB14/AA14))/1))-1</f>
        <v>0.0271691304701907</v>
      </c>
      <c r="F14" s="23" t="n">
        <f aca="false">(POWER(10,(LOG(AC14/AB14))/1))-1</f>
        <v>0.0371063818826749</v>
      </c>
      <c r="G14" s="23" t="n">
        <f aca="false">(POWER(10,(LOG(AD14/AC14))/1))-1</f>
        <v>0.0404023535014968</v>
      </c>
      <c r="H14" s="23" t="n">
        <f aca="false">(POWER(10,(LOG(AE14/AD14))/1))-1</f>
        <v>0.00546455651622924</v>
      </c>
      <c r="I14" s="23" t="n">
        <f aca="false">(POWER(10,(LOG(AF14/AE14))/1))-1</f>
        <v>0.0181268580563723</v>
      </c>
      <c r="J14" s="23" t="n">
        <f aca="false">(POWER(10,(LOG(AG14/AF14))/1))-1</f>
        <v>0.0168624941928865</v>
      </c>
      <c r="K14" s="23" t="n">
        <f aca="false">(POWER(10,(LOG(AH14/AG14))/1))-1</f>
        <v>0.015609700044817</v>
      </c>
      <c r="L14" s="23" t="n">
        <f aca="false">(POWER(10,(LOG(AI14/AH14))/1))-1</f>
        <v>0.0143816352849657</v>
      </c>
      <c r="M14" s="23" t="n">
        <f aca="false">(POWER(10,(LOG(AJ14/AI14))/1))-1</f>
        <v>0.00426462124682359</v>
      </c>
      <c r="N14" s="23" t="n">
        <f aca="false">(POWER(10,(LOG(AK14/AJ14))/1))-1</f>
        <v>0.00311455630280144</v>
      </c>
      <c r="O14" s="23" t="n">
        <f aca="false">(POWER(10,(LOG(AL14/AK14))/1))-1</f>
        <v>0.00202739011249209</v>
      </c>
      <c r="P14" s="23" t="n">
        <f aca="false">(POWER(10,(LOG(AM14/AL14))/1))-1</f>
        <v>0.000999402734244148</v>
      </c>
      <c r="Q14" s="23" t="n">
        <f aca="false">(POWER(10,(LOG(AN14/AM14))/1))-1</f>
        <v>5.32273822262397E-006</v>
      </c>
      <c r="R14" s="23" t="n">
        <f aca="false">(POWER(10,(LOG(AO14/AN14))/1))-1</f>
        <v>-0.00398741001228087</v>
      </c>
      <c r="S14" s="23" t="n">
        <f aca="false">(POWER(10,(LOG(AP14/AO14))/1))-1</f>
        <v>-0.00494057277312632</v>
      </c>
      <c r="T14" s="23" t="n">
        <f aca="false">(POWER(10,(LOG(AQ14/AP14))/1))-1</f>
        <v>-0.00585329705958326</v>
      </c>
      <c r="U14" s="23" t="n">
        <f aca="false">(POWER(10,(LOG(AR14/AQ14))/1))-1</f>
        <v>-0.00673633928867923</v>
      </c>
      <c r="V14" s="23" t="n">
        <f aca="false">(POWER(10,(LOG(AS14/AR14))/1))-1</f>
        <v>-0.00758385442724863</v>
      </c>
      <c r="X14" s="6" t="n">
        <v>9</v>
      </c>
      <c r="Y14" s="22" t="n">
        <v>14115.5624957472</v>
      </c>
      <c r="Z14" s="22" t="n">
        <v>14389.5943987193</v>
      </c>
      <c r="AA14" s="22" t="n">
        <v>14672.6382332108</v>
      </c>
      <c r="AB14" s="22" t="n">
        <v>15071.2810557108</v>
      </c>
      <c r="AC14" s="22" t="n">
        <v>15630.5217660252</v>
      </c>
      <c r="AD14" s="22" t="n">
        <v>16262.031631829</v>
      </c>
      <c r="AE14" s="22" t="n">
        <v>16350.8964227498</v>
      </c>
      <c r="AF14" s="22" t="n">
        <v>16647.2868012994</v>
      </c>
      <c r="AG14" s="22" t="n">
        <v>16928.0015783136</v>
      </c>
      <c r="AH14" s="22" t="n">
        <v>17192.2426053093</v>
      </c>
      <c r="AI14" s="22" t="n">
        <v>17439.4951681895</v>
      </c>
      <c r="AJ14" s="22" t="n">
        <v>17513.8680098177</v>
      </c>
      <c r="AK14" s="22" t="n">
        <v>17568.4159378141</v>
      </c>
      <c r="AL14" s="22" t="n">
        <v>17604.0339705785</v>
      </c>
      <c r="AM14" s="22" t="n">
        <v>17621.6274902625</v>
      </c>
      <c r="AN14" s="22" t="n">
        <v>17621.7212855726</v>
      </c>
      <c r="AO14" s="22" t="n">
        <v>17551.4562576849</v>
      </c>
      <c r="AP14" s="22" t="n">
        <v>17464.7420107695</v>
      </c>
      <c r="AQ14" s="22" t="n">
        <v>17362.5156877115</v>
      </c>
      <c r="AR14" s="22" t="n">
        <v>17245.555891134</v>
      </c>
      <c r="AS14" s="22" t="n">
        <v>17114.7681057387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0.00381188200676297</v>
      </c>
      <c r="D15" s="23" t="n">
        <f aca="false">(POWER(10,(LOG(AA15/Z15))/1))-1</f>
        <v>0.0161379182532184</v>
      </c>
      <c r="E15" s="23" t="n">
        <f aca="false">(POWER(10,(LOG(AB15/AA15))/1))-1</f>
        <v>0.0178912572134027</v>
      </c>
      <c r="F15" s="23" t="n">
        <f aca="false">(POWER(10,(LOG(AC15/AB15))/1))-1</f>
        <v>0.0264158610363408</v>
      </c>
      <c r="G15" s="23" t="n">
        <f aca="false">(POWER(10,(LOG(AD15/AC15))/1))-1</f>
        <v>0.0568888216509356</v>
      </c>
      <c r="H15" s="23" t="n">
        <f aca="false">(POWER(10,(LOG(AE15/AD15))/1))-1</f>
        <v>0.00290841904479278</v>
      </c>
      <c r="I15" s="23" t="n">
        <f aca="false">(POWER(10,(LOG(AF15/AE15))/1))-1</f>
        <v>0.018256415417867</v>
      </c>
      <c r="J15" s="23" t="n">
        <f aca="false">(POWER(10,(LOG(AG15/AF15))/1))-1</f>
        <v>0.0169864158036086</v>
      </c>
      <c r="K15" s="23" t="n">
        <f aca="false">(POWER(10,(LOG(AH15/AG15))/1))-1</f>
        <v>0.015727418077313</v>
      </c>
      <c r="L15" s="23" t="n">
        <f aca="false">(POWER(10,(LOG(AI15/AH15))/1))-1</f>
        <v>0.0144925795992348</v>
      </c>
      <c r="M15" s="23" t="n">
        <f aca="false">(POWER(10,(LOG(AJ15/AI15))/1))-1</f>
        <v>0.00845772978065185</v>
      </c>
      <c r="N15" s="23" t="n">
        <f aca="false">(POWER(10,(LOG(AK15/AJ15))/1))-1</f>
        <v>0.00730640525205439</v>
      </c>
      <c r="O15" s="23" t="n">
        <f aca="false">(POWER(10,(LOG(AL15/AK15))/1))-1</f>
        <v>0.00621788923505395</v>
      </c>
      <c r="P15" s="23" t="n">
        <f aca="false">(POWER(10,(LOG(AM15/AL15))/1))-1</f>
        <v>0.00518845292915282</v>
      </c>
      <c r="Q15" s="23" t="n">
        <f aca="false">(POWER(10,(LOG(AN15/AM15))/1))-1</f>
        <v>0.00419272593337294</v>
      </c>
      <c r="R15" s="23" t="n">
        <f aca="false">(POWER(10,(LOG(AO15/AN15))/1))-1</f>
        <v>-0.00496575351609074</v>
      </c>
      <c r="S15" s="23" t="n">
        <f aca="false">(POWER(10,(LOG(AP15/AO15))/1))-1</f>
        <v>-0.00592818666177231</v>
      </c>
      <c r="T15" s="23" t="n">
        <f aca="false">(POWER(10,(LOG(AQ15/AP15))/1))-1</f>
        <v>-0.00685042986584461</v>
      </c>
      <c r="U15" s="23" t="n">
        <f aca="false">(POWER(10,(LOG(AR15/AQ15))/1))-1</f>
        <v>-0.00774323527295595</v>
      </c>
      <c r="V15" s="23" t="n">
        <f aca="false">(POWER(10,(LOG(AS15/AR15))/1))-1</f>
        <v>-0.0086007703472657</v>
      </c>
      <c r="X15" s="6" t="n">
        <v>10</v>
      </c>
      <c r="Y15" s="22" t="n">
        <v>14209.822785205</v>
      </c>
      <c r="Z15" s="22" t="n">
        <v>14263.9889529993</v>
      </c>
      <c r="AA15" s="22" t="n">
        <v>14494.1800406876</v>
      </c>
      <c r="AB15" s="22" t="n">
        <v>14753.4991438929</v>
      </c>
      <c r="AC15" s="22" t="n">
        <v>15143.2255270777</v>
      </c>
      <c r="AD15" s="22" t="n">
        <v>16004.7057833075</v>
      </c>
      <c r="AE15" s="22" t="n">
        <v>16051.254174414</v>
      </c>
      <c r="AF15" s="22" t="n">
        <v>16344.2925385999</v>
      </c>
      <c r="AG15" s="22" t="n">
        <v>16621.9234876764</v>
      </c>
      <c r="AH15" s="22" t="n">
        <v>16883.3434276162</v>
      </c>
      <c r="AI15" s="22" t="n">
        <v>17128.0266261421</v>
      </c>
      <c r="AJ15" s="22" t="n">
        <v>17272.8908470218</v>
      </c>
      <c r="AK15" s="22" t="n">
        <v>17399.0935874247</v>
      </c>
      <c r="AL15" s="22" t="n">
        <v>17507.2792241416</v>
      </c>
      <c r="AM15" s="22" t="n">
        <v>17598.1149183136</v>
      </c>
      <c r="AN15" s="22" t="n">
        <v>17671.8989911101</v>
      </c>
      <c r="AO15" s="22" t="n">
        <v>17584.144696559</v>
      </c>
      <c r="AP15" s="22" t="n">
        <v>17479.9026045102</v>
      </c>
      <c r="AQ15" s="22" t="n">
        <v>17360.1577576562</v>
      </c>
      <c r="AR15" s="22" t="n">
        <v>17225.733971763</v>
      </c>
      <c r="AS15" s="22" t="n">
        <v>17077.5793898088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0.017169528350472</v>
      </c>
      <c r="D16" s="23" t="n">
        <f aca="false">(POWER(10,(LOG(AA16/Z16))/1))-1</f>
        <v>0.00416316263183569</v>
      </c>
      <c r="E16" s="23" t="n">
        <f aca="false">(POWER(10,(LOG(AB16/AA16))/1))-1</f>
        <v>0.0142704903986497</v>
      </c>
      <c r="F16" s="23" t="n">
        <f aca="false">(POWER(10,(LOG(AC16/AB16))/1))-1</f>
        <v>0.0172069507207002</v>
      </c>
      <c r="G16" s="23" t="n">
        <f aca="false">(POWER(10,(LOG(AD16/AC16))/1))-1</f>
        <v>0.0461811401612915</v>
      </c>
      <c r="H16" s="23" t="n">
        <f aca="false">(POWER(10,(LOG(AE16/AD16))/1))-1</f>
        <v>0.0168701896986676</v>
      </c>
      <c r="I16" s="23" t="n">
        <f aca="false">(POWER(10,(LOG(AF16/AE16))/1))-1</f>
        <v>0.0171163262901426</v>
      </c>
      <c r="J16" s="23" t="n">
        <f aca="false">(POWER(10,(LOG(AG16/AF16))/1))-1</f>
        <v>0.0158446954602405</v>
      </c>
      <c r="K16" s="23" t="n">
        <f aca="false">(POWER(10,(LOG(AH16/AG16))/1))-1</f>
        <v>0.0145825598908251</v>
      </c>
      <c r="L16" s="23" t="n">
        <f aca="false">(POWER(10,(LOG(AI16/AH16))/1))-1</f>
        <v>0.0133430539424559</v>
      </c>
      <c r="M16" s="23" t="n">
        <f aca="false">(POWER(10,(LOG(AJ16/AI16))/1))-1</f>
        <v>0.0135968940435924</v>
      </c>
      <c r="N16" s="23" t="n">
        <f aca="false">(POWER(10,(LOG(AK16/AJ16))/1))-1</f>
        <v>0.0124030490187435</v>
      </c>
      <c r="O16" s="23" t="n">
        <f aca="false">(POWER(10,(LOG(AL16/AK16))/1))-1</f>
        <v>0.0112727203754128</v>
      </c>
      <c r="P16" s="23" t="n">
        <f aca="false">(POWER(10,(LOG(AM16/AL16))/1))-1</f>
        <v>0.0102021670924348</v>
      </c>
      <c r="Q16" s="23" t="n">
        <f aca="false">(POWER(10,(LOG(AN16/AM16))/1))-1</f>
        <v>0.00916589991849159</v>
      </c>
      <c r="R16" s="23" t="n">
        <f aca="false">(POWER(10,(LOG(AO16/AN16))/1))-1</f>
        <v>-0.00611773847976438</v>
      </c>
      <c r="S16" s="23" t="n">
        <f aca="false">(POWER(10,(LOG(AP16/AO16))/1))-1</f>
        <v>-0.007093338312122</v>
      </c>
      <c r="T16" s="23" t="n">
        <f aca="false">(POWER(10,(LOG(AQ16/AP16))/1))-1</f>
        <v>-0.00802909812342523</v>
      </c>
      <c r="U16" s="23" t="n">
        <f aca="false">(POWER(10,(LOG(AR16/AQ16))/1))-1</f>
        <v>-0.00893576745530444</v>
      </c>
      <c r="V16" s="23" t="n">
        <f aca="false">(POWER(10,(LOG(AS16/AR16))/1))-1</f>
        <v>-0.00980753108809784</v>
      </c>
      <c r="X16" s="6" t="n">
        <v>11</v>
      </c>
      <c r="Y16" s="22" t="n">
        <v>14066.9402036642</v>
      </c>
      <c r="Z16" s="22" t="n">
        <v>14308.4629322954</v>
      </c>
      <c r="AA16" s="22" t="n">
        <v>14368.0313904941</v>
      </c>
      <c r="AB16" s="22" t="n">
        <v>14573.0702444996</v>
      </c>
      <c r="AC16" s="22" t="n">
        <v>14823.828346046</v>
      </c>
      <c r="AD16" s="22" t="n">
        <v>15508.4096406217</v>
      </c>
      <c r="AE16" s="22" t="n">
        <v>15770.0394531837</v>
      </c>
      <c r="AF16" s="22" t="n">
        <v>16039.9645940728</v>
      </c>
      <c r="AG16" s="22" t="n">
        <v>16294.1129482589</v>
      </c>
      <c r="AH16" s="22" t="n">
        <v>16531.7228261948</v>
      </c>
      <c r="AI16" s="22" t="n">
        <v>16752.3064956264</v>
      </c>
      <c r="AJ16" s="22" t="n">
        <v>16980.0858320332</v>
      </c>
      <c r="AK16" s="22" t="n">
        <v>17190.6906689504</v>
      </c>
      <c r="AL16" s="22" t="n">
        <v>17384.4765179217</v>
      </c>
      <c r="AM16" s="22" t="n">
        <v>17561.835852172</v>
      </c>
      <c r="AN16" s="22" t="n">
        <v>17722.805881978</v>
      </c>
      <c r="AO16" s="22" t="n">
        <v>17614.3823904645</v>
      </c>
      <c r="AP16" s="22" t="n">
        <v>17489.4376170098</v>
      </c>
      <c r="AQ16" s="22" t="n">
        <v>17349.0132062593</v>
      </c>
      <c r="AR16" s="22" t="n">
        <v>17193.9864586692</v>
      </c>
      <c r="AS16" s="22" t="n">
        <v>17025.3559019474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0.0158151893848626</v>
      </c>
      <c r="D17" s="23" t="n">
        <f aca="false">(POWER(10,(LOG(AA17/Z17))/1))-1</f>
        <v>0.0140255316631268</v>
      </c>
      <c r="E17" s="23" t="n">
        <f aca="false">(POWER(10,(LOG(AB17/AA17))/1))-1</f>
        <v>0.00578348356004033</v>
      </c>
      <c r="F17" s="23" t="n">
        <f aca="false">(POWER(10,(LOG(AC17/AB17))/1))-1</f>
        <v>0.0134918596046461</v>
      </c>
      <c r="G17" s="23" t="n">
        <f aca="false">(POWER(10,(LOG(AD17/AC17))/1))-1</f>
        <v>0.0368926888797994</v>
      </c>
      <c r="H17" s="23" t="n">
        <f aca="false">(POWER(10,(LOG(AE17/AD17))/1))-1</f>
        <v>0.00671418306293714</v>
      </c>
      <c r="I17" s="23" t="n">
        <f aca="false">(POWER(10,(LOG(AF17/AE17))/1))-1</f>
        <v>0.0180685151725626</v>
      </c>
      <c r="J17" s="23" t="n">
        <f aca="false">(POWER(10,(LOG(AG17/AF17))/1))-1</f>
        <v>0.0168277151129244</v>
      </c>
      <c r="K17" s="23" t="n">
        <f aca="false">(POWER(10,(LOG(AH17/AG17))/1))-1</f>
        <v>0.0155964941504045</v>
      </c>
      <c r="L17" s="23" t="n">
        <f aca="false">(POWER(10,(LOG(AI17/AH17))/1))-1</f>
        <v>0.0143880299695973</v>
      </c>
      <c r="M17" s="23" t="n">
        <f aca="false">(POWER(10,(LOG(AJ17/AI17))/1))-1</f>
        <v>0.0173962856149796</v>
      </c>
      <c r="N17" s="23" t="n">
        <f aca="false">(POWER(10,(LOG(AK17/AJ17))/1))-1</f>
        <v>0.0161369676355307</v>
      </c>
      <c r="O17" s="23" t="n">
        <f aca="false">(POWER(10,(LOG(AL17/AK17))/1))-1</f>
        <v>0.0149426577902396</v>
      </c>
      <c r="P17" s="23" t="n">
        <f aca="false">(POWER(10,(LOG(AM17/AL17))/1))-1</f>
        <v>0.0138095583541511</v>
      </c>
      <c r="Q17" s="23" t="n">
        <f aca="false">(POWER(10,(LOG(AN17/AM17))/1))-1</f>
        <v>0.0127120490446302</v>
      </c>
      <c r="R17" s="23" t="n">
        <f aca="false">(POWER(10,(LOG(AO17/AN17))/1))-1</f>
        <v>-0.00564620685768247</v>
      </c>
      <c r="S17" s="23" t="n">
        <f aca="false">(POWER(10,(LOG(AP17/AO17))/1))-1</f>
        <v>-0.00660748711595061</v>
      </c>
      <c r="T17" s="23" t="n">
        <f aca="false">(POWER(10,(LOG(AQ17/AP17))/1))-1</f>
        <v>-0.00752857716703237</v>
      </c>
      <c r="U17" s="23" t="n">
        <f aca="false">(POWER(10,(LOG(AR17/AQ17))/1))-1</f>
        <v>-0.00842022042387292</v>
      </c>
      <c r="V17" s="23" t="n">
        <f aca="false">(POWER(10,(LOG(AS17/AR17))/1))-1</f>
        <v>-0.00927658688024124</v>
      </c>
      <c r="X17" s="6" t="n">
        <v>12</v>
      </c>
      <c r="Y17" s="22" t="n">
        <v>13944.3763054721</v>
      </c>
      <c r="Z17" s="22" t="n">
        <v>14164.9092575969</v>
      </c>
      <c r="AA17" s="22" t="n">
        <v>14363.5796408947</v>
      </c>
      <c r="AB17" s="22" t="n">
        <v>14446.6511676111</v>
      </c>
      <c r="AC17" s="22" t="n">
        <v>14641.5633569218</v>
      </c>
      <c r="AD17" s="22" t="n">
        <v>15181.7299985626</v>
      </c>
      <c r="AE17" s="22" t="n">
        <v>15283.662912985</v>
      </c>
      <c r="AF17" s="22" t="n">
        <v>15559.8160082206</v>
      </c>
      <c r="AG17" s="22" t="n">
        <v>15821.6521592165</v>
      </c>
      <c r="AH17" s="22" t="n">
        <v>16068.4144645674</v>
      </c>
      <c r="AI17" s="22" t="n">
        <v>16299.6072934475</v>
      </c>
      <c r="AJ17" s="22" t="n">
        <v>16583.1599173364</v>
      </c>
      <c r="AK17" s="22" t="n">
        <v>16850.7618322173</v>
      </c>
      <c r="AL17" s="22" t="n">
        <v>17102.5569997809</v>
      </c>
      <c r="AM17" s="22" t="n">
        <v>17338.7357586746</v>
      </c>
      <c r="AN17" s="22" t="n">
        <v>17559.1466180107</v>
      </c>
      <c r="AO17" s="22" t="n">
        <v>17460.0040439611</v>
      </c>
      <c r="AP17" s="22" t="n">
        <v>17344.6372921962</v>
      </c>
      <c r="AQ17" s="22" t="n">
        <v>17214.0568519077</v>
      </c>
      <c r="AR17" s="22" t="n">
        <v>17069.1106988255</v>
      </c>
      <c r="AS17" s="22" t="n">
        <v>16910.7676104594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0.0114516952732813</v>
      </c>
      <c r="D18" s="23" t="n">
        <f aca="false">(POWER(10,(LOG(AA18/Z18))/1))-1</f>
        <v>0.0126552476577919</v>
      </c>
      <c r="E18" s="23" t="n">
        <f aca="false">(POWER(10,(LOG(AB18/AA18))/1))-1</f>
        <v>0.0122832119889313</v>
      </c>
      <c r="F18" s="23" t="n">
        <f aca="false">(POWER(10,(LOG(AC18/AB18))/1))-1</f>
        <v>0.00837376081930441</v>
      </c>
      <c r="G18" s="23" t="n">
        <f aca="false">(POWER(10,(LOG(AD18/AC18))/1))-1</f>
        <v>0.0330387633440408</v>
      </c>
      <c r="H18" s="23" t="n">
        <f aca="false">(POWER(10,(LOG(AE18/AD18))/1))-1</f>
        <v>-0.00211910421190509</v>
      </c>
      <c r="I18" s="23" t="n">
        <f aca="false">(POWER(10,(LOG(AF18/AE18))/1))-1</f>
        <v>0.0228127884305289</v>
      </c>
      <c r="J18" s="23" t="n">
        <f aca="false">(POWER(10,(LOG(AG18/AF18))/1))-1</f>
        <v>0.0216233930771879</v>
      </c>
      <c r="K18" s="23" t="n">
        <f aca="false">(POWER(10,(LOG(AH18/AG18))/1))-1</f>
        <v>0.0204452194627873</v>
      </c>
      <c r="L18" s="23" t="n">
        <f aca="false">(POWER(10,(LOG(AI18/AH18))/1))-1</f>
        <v>0.0192915413536547</v>
      </c>
      <c r="M18" s="23" t="n">
        <f aca="false">(POWER(10,(LOG(AJ18/AI18))/1))-1</f>
        <v>0.0186630996042665</v>
      </c>
      <c r="N18" s="23" t="n">
        <f aca="false">(POWER(10,(LOG(AK18/AJ18))/1))-1</f>
        <v>0.0173724791963132</v>
      </c>
      <c r="O18" s="23" t="n">
        <f aca="false">(POWER(10,(LOG(AL18/AK18))/1))-1</f>
        <v>0.0161472347863583</v>
      </c>
      <c r="P18" s="23" t="n">
        <f aca="false">(POWER(10,(LOG(AM18/AL18))/1))-1</f>
        <v>0.0149835304382133</v>
      </c>
      <c r="Q18" s="23" t="n">
        <f aca="false">(POWER(10,(LOG(AN18/AM18))/1))-1</f>
        <v>0.0138556842208708</v>
      </c>
      <c r="R18" s="23" t="n">
        <f aca="false">(POWER(10,(LOG(AO18/AN18))/1))-1</f>
        <v>-0.00275642447746316</v>
      </c>
      <c r="S18" s="23" t="n">
        <f aca="false">(POWER(10,(LOG(AP18/AO18))/1))-1</f>
        <v>-0.00367141302753715</v>
      </c>
      <c r="T18" s="23" t="n">
        <f aca="false">(POWER(10,(LOG(AQ18/AP18))/1))-1</f>
        <v>-0.00454535964173008</v>
      </c>
      <c r="U18" s="23" t="n">
        <f aca="false">(POWER(10,(LOG(AR18/AQ18))/1))-1</f>
        <v>-0.00538902169950239</v>
      </c>
      <c r="V18" s="23" t="n">
        <f aca="false">(POWER(10,(LOG(AS18/AR18))/1))-1</f>
        <v>-0.00619653337783654</v>
      </c>
      <c r="X18" s="6" t="n">
        <v>13</v>
      </c>
      <c r="Y18" s="22" t="n">
        <v>13883.1076730864</v>
      </c>
      <c r="Z18" s="22" t="n">
        <v>14042.0927916047</v>
      </c>
      <c r="AA18" s="22" t="n">
        <v>14219.7989535162</v>
      </c>
      <c r="AB18" s="22" t="n">
        <v>14394.4637585022</v>
      </c>
      <c r="AC18" s="22" t="n">
        <v>14514.9995551381</v>
      </c>
      <c r="AD18" s="22" t="n">
        <v>14994.5571903791</v>
      </c>
      <c r="AE18" s="22" t="n">
        <v>14962.7821610814</v>
      </c>
      <c r="AF18" s="22" t="n">
        <v>15304.1249448542</v>
      </c>
      <c r="AG18" s="22" t="n">
        <v>15635.0520542392</v>
      </c>
      <c r="AH18" s="22" t="n">
        <v>15954.7141248002</v>
      </c>
      <c r="AI18" s="22" t="n">
        <v>16262.5051521245</v>
      </c>
      <c r="AJ18" s="22" t="n">
        <v>16566.0139055935</v>
      </c>
      <c r="AK18" s="22" t="n">
        <v>16853.8066375343</v>
      </c>
      <c r="AL18" s="22" t="n">
        <v>17125.9490103544</v>
      </c>
      <c r="AM18" s="22" t="n">
        <v>17382.5561886344</v>
      </c>
      <c r="AN18" s="22" t="n">
        <v>17623.4033981356</v>
      </c>
      <c r="AO18" s="22" t="n">
        <v>17574.8258176328</v>
      </c>
      <c r="AP18" s="22" t="n">
        <v>17510.3013731692</v>
      </c>
      <c r="AQ18" s="22" t="n">
        <v>17430.7107559931</v>
      </c>
      <c r="AR18" s="22" t="n">
        <v>17336.7762774913</v>
      </c>
      <c r="AS18" s="22" t="n">
        <v>17229.3483646237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0.00692988376305137</v>
      </c>
      <c r="D19" s="23" t="n">
        <f aca="false">(POWER(10,(LOG(AA19/Z19))/1))-1</f>
        <v>0.00837973108357204</v>
      </c>
      <c r="E19" s="23" t="n">
        <f aca="false">(POWER(10,(LOG(AB19/AA19))/1))-1</f>
        <v>0.0108900714976434</v>
      </c>
      <c r="F19" s="23" t="n">
        <f aca="false">(POWER(10,(LOG(AC19/AB19))/1))-1</f>
        <v>0.0116200369252653</v>
      </c>
      <c r="G19" s="23" t="n">
        <f aca="false">(POWER(10,(LOG(AD19/AC19))/1))-1</f>
        <v>0.0310423552441581</v>
      </c>
      <c r="H19" s="23" t="n">
        <f aca="false">(POWER(10,(LOG(AE19/AD19))/1))-1</f>
        <v>-0.00552971677133263</v>
      </c>
      <c r="I19" s="23" t="n">
        <f aca="false">(POWER(10,(LOG(AF19/AE19))/1))-1</f>
        <v>0.0299563698924583</v>
      </c>
      <c r="J19" s="23" t="n">
        <f aca="false">(POWER(10,(LOG(AG19/AF19))/1))-1</f>
        <v>0.0287561713186189</v>
      </c>
      <c r="K19" s="23" t="n">
        <f aca="false">(POWER(10,(LOG(AH19/AG19))/1))-1</f>
        <v>0.027568905297054</v>
      </c>
      <c r="L19" s="23" t="n">
        <f aca="false">(POWER(10,(LOG(AI19/AH19))/1))-1</f>
        <v>0.0264078795786666</v>
      </c>
      <c r="M19" s="23" t="n">
        <f aca="false">(POWER(10,(LOG(AJ19/AI19))/1))-1</f>
        <v>0.0183193069264012</v>
      </c>
      <c r="N19" s="23" t="n">
        <f aca="false">(POWER(10,(LOG(AK19/AJ19))/1))-1</f>
        <v>0.0170363817740753</v>
      </c>
      <c r="O19" s="23" t="n">
        <f aca="false">(POWER(10,(LOG(AL19/AK19))/1))-1</f>
        <v>0.0158177941439268</v>
      </c>
      <c r="P19" s="23" t="n">
        <f aca="false">(POWER(10,(LOG(AM19/AL19))/1))-1</f>
        <v>0.0146597201986727</v>
      </c>
      <c r="Q19" s="23" t="n">
        <f aca="false">(POWER(10,(LOG(AN19/AM19))/1))-1</f>
        <v>0.0135364954146349</v>
      </c>
      <c r="R19" s="23" t="n">
        <f aca="false">(POWER(10,(LOG(AO19/AN19))/1))-1</f>
        <v>0.0017369659509463</v>
      </c>
      <c r="S19" s="23" t="n">
        <f aca="false">(POWER(10,(LOG(AP19/AO19))/1))-1</f>
        <v>0.000857868622736513</v>
      </c>
      <c r="T19" s="23" t="n">
        <f aca="false">(POWER(10,(LOG(AQ19/AP19))/1))-1</f>
        <v>1.99094522983501E-005</v>
      </c>
      <c r="U19" s="23" t="n">
        <f aca="false">(POWER(10,(LOG(AR19/AQ19))/1))-1</f>
        <v>-0.000787722877594876</v>
      </c>
      <c r="V19" s="23" t="n">
        <f aca="false">(POWER(10,(LOG(AS19/AR19))/1))-1</f>
        <v>-0.00155914073108598</v>
      </c>
      <c r="X19" s="6" t="n">
        <v>14</v>
      </c>
      <c r="Y19" s="22" t="n">
        <v>13883.8355019453</v>
      </c>
      <c r="Z19" s="22" t="n">
        <v>13980.0488681591</v>
      </c>
      <c r="AA19" s="22" t="n">
        <v>14097.1979182095</v>
      </c>
      <c r="AB19" s="22" t="n">
        <v>14250.7174114552</v>
      </c>
      <c r="AC19" s="22" t="n">
        <v>14416.3112739878</v>
      </c>
      <c r="AD19" s="22" t="n">
        <v>14863.8275298653</v>
      </c>
      <c r="AE19" s="22" t="n">
        <v>14781.6347734872</v>
      </c>
      <c r="AF19" s="22" t="n">
        <v>15224.438892377</v>
      </c>
      <c r="AG19" s="22" t="n">
        <v>15662.2354653961</v>
      </c>
      <c r="AH19" s="22" t="n">
        <v>16094.0261516817</v>
      </c>
      <c r="AI19" s="22" t="n">
        <v>16519.0352562313</v>
      </c>
      <c r="AJ19" s="22" t="n">
        <v>16821.6525332182</v>
      </c>
      <c r="AK19" s="22" t="n">
        <v>17108.232627845</v>
      </c>
      <c r="AL19" s="22" t="n">
        <v>17378.8471297186</v>
      </c>
      <c r="AM19" s="22" t="n">
        <v>17633.6161660158</v>
      </c>
      <c r="AN19" s="22" t="n">
        <v>17872.3135303905</v>
      </c>
      <c r="AO19" s="22" t="n">
        <v>17903.3571304574</v>
      </c>
      <c r="AP19" s="22" t="n">
        <v>17918.7158587813</v>
      </c>
      <c r="AQ19" s="22" t="n">
        <v>17919.0726105999</v>
      </c>
      <c r="AR19" s="22" t="n">
        <v>17904.9573471593</v>
      </c>
      <c r="AS19" s="22" t="n">
        <v>17877.040998871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0419935778951164</v>
      </c>
      <c r="D20" s="23" t="n">
        <f aca="false">(POWER(10,(LOG(AA20/Z20))/1))-1</f>
        <v>0.00370557459863941</v>
      </c>
      <c r="E20" s="23" t="n">
        <f aca="false">(POWER(10,(LOG(AB20/AA20))/1))-1</f>
        <v>0.00670072231558527</v>
      </c>
      <c r="F20" s="23" t="n">
        <f aca="false">(POWER(10,(LOG(AC20/AB20))/1))-1</f>
        <v>0.0101932621883711</v>
      </c>
      <c r="G20" s="23" t="n">
        <f aca="false">(POWER(10,(LOG(AD20/AC20))/1))-1</f>
        <v>0.0295327304897211</v>
      </c>
      <c r="H20" s="23" t="n">
        <f aca="false">(POWER(10,(LOG(AE20/AD20))/1))-1</f>
        <v>-0.0027080963793884</v>
      </c>
      <c r="I20" s="23" t="n">
        <f aca="false">(POWER(10,(LOG(AF20/AE20))/1))-1</f>
        <v>0.0370163513466351</v>
      </c>
      <c r="J20" s="23" t="n">
        <f aca="false">(POWER(10,(LOG(AG20/AF20))/1))-1</f>
        <v>0.0357172905565162</v>
      </c>
      <c r="K20" s="23" t="n">
        <f aca="false">(POWER(10,(LOG(AH20/AG20))/1))-1</f>
        <v>0.0344346007625076</v>
      </c>
      <c r="L20" s="23" t="n">
        <f aca="false">(POWER(10,(LOG(AI20/AH20))/1))-1</f>
        <v>0.0331814928923455</v>
      </c>
      <c r="M20" s="23" t="n">
        <f aca="false">(POWER(10,(LOG(AJ20/AI20))/1))-1</f>
        <v>0.018061611429228</v>
      </c>
      <c r="N20" s="23" t="n">
        <f aca="false">(POWER(10,(LOG(AK20/AJ20))/1))-1</f>
        <v>0.0167808529851834</v>
      </c>
      <c r="O20" s="23" t="n">
        <f aca="false">(POWER(10,(LOG(AL20/AK20))/1))-1</f>
        <v>0.0155635225143977</v>
      </c>
      <c r="P20" s="23" t="n">
        <f aca="false">(POWER(10,(LOG(AM20/AL20))/1))-1</f>
        <v>0.0144057999948277</v>
      </c>
      <c r="Q20" s="23" t="n">
        <f aca="false">(POWER(10,(LOG(AN20/AM20))/1))-1</f>
        <v>0.0132820289760747</v>
      </c>
      <c r="R20" s="23" t="n">
        <f aca="false">(POWER(10,(LOG(AO20/AN20))/1))-1</f>
        <v>0.00630204639090715</v>
      </c>
      <c r="S20" s="23" t="n">
        <f aca="false">(POWER(10,(LOG(AP20/AO20))/1))-1</f>
        <v>0.00542355582117793</v>
      </c>
      <c r="T20" s="23" t="n">
        <f aca="false">(POWER(10,(LOG(AQ20/AP20))/1))-1</f>
        <v>0.00458598492956286</v>
      </c>
      <c r="U20" s="23" t="n">
        <f aca="false">(POWER(10,(LOG(AR20/AQ20))/1))-1</f>
        <v>0.00377847882718196</v>
      </c>
      <c r="V20" s="23" t="n">
        <f aca="false">(POWER(10,(LOG(AS20/AR20))/1))-1</f>
        <v>0.00300695803352613</v>
      </c>
      <c r="X20" s="6" t="n">
        <v>15</v>
      </c>
      <c r="Y20" s="22" t="n">
        <v>13924.3185589995</v>
      </c>
      <c r="Z20" s="22" t="n">
        <v>13982.7917546038</v>
      </c>
      <c r="AA20" s="22" t="n">
        <v>14034.6060325478</v>
      </c>
      <c r="AB20" s="22" t="n">
        <v>14128.6480303805</v>
      </c>
      <c r="AC20" s="22" t="n">
        <v>14272.6650441214</v>
      </c>
      <c r="AD20" s="22" t="n">
        <v>14694.1758142395</v>
      </c>
      <c r="AE20" s="22" t="n">
        <v>14654.3825699188</v>
      </c>
      <c r="AF20" s="22" t="n">
        <v>15196.834343895</v>
      </c>
      <c r="AG20" s="22" t="n">
        <v>15739.6240916951</v>
      </c>
      <c r="AH20" s="22" t="n">
        <v>16281.6117634446</v>
      </c>
      <c r="AI20" s="22" t="n">
        <v>16821.8599484492</v>
      </c>
      <c r="AJ20" s="22" t="n">
        <v>17125.689846355</v>
      </c>
      <c r="AK20" s="22" t="n">
        <v>17413.0735299365</v>
      </c>
      <c r="AL20" s="22" t="n">
        <v>17684.0822918646</v>
      </c>
      <c r="AM20" s="22" t="n">
        <v>17938.8356444532</v>
      </c>
      <c r="AN20" s="22" t="n">
        <v>18177.0997792799</v>
      </c>
      <c r="AO20" s="22" t="n">
        <v>18291.6527053411</v>
      </c>
      <c r="AP20" s="22" t="n">
        <v>18390.8585048501</v>
      </c>
      <c r="AQ20" s="22" t="n">
        <v>18475.1987047951</v>
      </c>
      <c r="AR20" s="22" t="n">
        <v>18545.0068519291</v>
      </c>
      <c r="AS20" s="22" t="n">
        <v>18600.7709092643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0244162766753364</v>
      </c>
      <c r="D21" s="23" t="n">
        <f aca="false">(POWER(10,(LOG(AA21/Z21))/1))-1</f>
        <v>0.00322653278222806</v>
      </c>
      <c r="E21" s="23" t="n">
        <f aca="false">(POWER(10,(LOG(AB21/AA21))/1))-1</f>
        <v>0.00187429173838582</v>
      </c>
      <c r="F21" s="23" t="n">
        <f aca="false">(POWER(10,(LOG(AC21/AB21))/1))-1</f>
        <v>0.00608592615999948</v>
      </c>
      <c r="G21" s="23" t="n">
        <f aca="false">(POWER(10,(LOG(AD21/AC21))/1))-1</f>
        <v>0.0278316519198356</v>
      </c>
      <c r="H21" s="23" t="n">
        <f aca="false">(POWER(10,(LOG(AE21/AD21))/1))-1</f>
        <v>-0.00462245940665484</v>
      </c>
      <c r="I21" s="23" t="n">
        <f aca="false">(POWER(10,(LOG(AF21/AE21))/1))-1</f>
        <v>0.0457297926072022</v>
      </c>
      <c r="J21" s="23" t="n">
        <f aca="false">(POWER(10,(LOG(AG21/AF21))/1))-1</f>
        <v>0.0441692624993924</v>
      </c>
      <c r="K21" s="23" t="n">
        <f aca="false">(POWER(10,(LOG(AH21/AG21))/1))-1</f>
        <v>0.0426381823213802</v>
      </c>
      <c r="L21" s="23" t="n">
        <f aca="false">(POWER(10,(LOG(AI21/AH21))/1))-1</f>
        <v>0.0411489610795059</v>
      </c>
      <c r="M21" s="23" t="n">
        <f aca="false">(POWER(10,(LOG(AJ21/AI21))/1))-1</f>
        <v>0.0169991684413982</v>
      </c>
      <c r="N21" s="23" t="n">
        <f aca="false">(POWER(10,(LOG(AK21/AJ21))/1))-1</f>
        <v>0.0157165788821578</v>
      </c>
      <c r="O21" s="23" t="n">
        <f aca="false">(POWER(10,(LOG(AL21/AK21))/1))-1</f>
        <v>0.0144959127124784</v>
      </c>
      <c r="P21" s="23" t="n">
        <f aca="false">(POWER(10,(LOG(AM21/AL21))/1))-1</f>
        <v>0.0133333449539894</v>
      </c>
      <c r="Q21" s="23" t="n">
        <f aca="false">(POWER(10,(LOG(AN21/AM21))/1))-1</f>
        <v>0.0122032354180981</v>
      </c>
      <c r="R21" s="23" t="n">
        <f aca="false">(POWER(10,(LOG(AO21/AN21))/1))-1</f>
        <v>0.011494851668715</v>
      </c>
      <c r="S21" s="23" t="n">
        <f aca="false">(POWER(10,(LOG(AP21/AO21))/1))-1</f>
        <v>0.0105746462292682</v>
      </c>
      <c r="T21" s="23" t="n">
        <f aca="false">(POWER(10,(LOG(AQ21/AP21))/1))-1</f>
        <v>0.00969594025796616</v>
      </c>
      <c r="U21" s="23" t="n">
        <f aca="false">(POWER(10,(LOG(AR21/AQ21))/1))-1</f>
        <v>0.00884783339324446</v>
      </c>
      <c r="V21" s="23" t="n">
        <f aca="false">(POWER(10,(LOG(AS21/AR21))/1))-1</f>
        <v>0.00803628635220788</v>
      </c>
      <c r="X21" s="6" t="n">
        <v>16</v>
      </c>
      <c r="Y21" s="22" t="n">
        <v>13960.1121645995</v>
      </c>
      <c r="Z21" s="22" t="n">
        <v>13994.1975607025</v>
      </c>
      <c r="AA21" s="22" t="n">
        <v>14039.3502978931</v>
      </c>
      <c r="AB21" s="22" t="n">
        <v>14065.6641361687</v>
      </c>
      <c r="AC21" s="22" t="n">
        <v>14151.2667294928</v>
      </c>
      <c r="AD21" s="22" t="n">
        <v>14545.1198593328</v>
      </c>
      <c r="AE21" s="22" t="n">
        <v>14477.8856332181</v>
      </c>
      <c r="AF21" s="22" t="n">
        <v>15139.9563406159</v>
      </c>
      <c r="AG21" s="22" t="n">
        <v>15808.677046454</v>
      </c>
      <c r="AH21" s="22" t="n">
        <v>16482.7303006205</v>
      </c>
      <c r="AI21" s="22" t="n">
        <v>17160.9775282447</v>
      </c>
      <c r="AJ21" s="22" t="n">
        <v>17452.6998758664</v>
      </c>
      <c r="AK21" s="22" t="n">
        <v>17726.9966101721</v>
      </c>
      <c r="AL21" s="22" t="n">
        <v>17983.9656056875</v>
      </c>
      <c r="AM21" s="22" t="n">
        <v>18223.7520227488</v>
      </c>
      <c r="AN21" s="22" t="n">
        <v>18446.1407588835</v>
      </c>
      <c r="AO21" s="22" t="n">
        <v>18658.1764107671</v>
      </c>
      <c r="AP21" s="22" t="n">
        <v>18855.4800255942</v>
      </c>
      <c r="AQ21" s="22" t="n">
        <v>19038.3016334577</v>
      </c>
      <c r="AR21" s="22" t="n">
        <v>19206.7493544008</v>
      </c>
      <c r="AS21" s="22" t="n">
        <v>19361.1002921079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0799509117767383</v>
      </c>
      <c r="D22" s="23" t="n">
        <f aca="false">(POWER(10,(LOG(AA22/Z22))/1))-1</f>
        <v>-0.000420683983366255</v>
      </c>
      <c r="E22" s="23" t="n">
        <f aca="false">(POWER(10,(LOG(AB22/AA22))/1))-1</f>
        <v>0.00345118725150817</v>
      </c>
      <c r="F22" s="23" t="n">
        <f aca="false">(POWER(10,(LOG(AC22/AB22))/1))-1</f>
        <v>0.00110462704362035</v>
      </c>
      <c r="G22" s="23" t="n">
        <f aca="false">(POWER(10,(LOG(AD22/AC22))/1))-1</f>
        <v>0.0238902079960057</v>
      </c>
      <c r="H22" s="23" t="n">
        <f aca="false">(POWER(10,(LOG(AE22/AD22))/1))-1</f>
        <v>-0.00637967583477772</v>
      </c>
      <c r="I22" s="23" t="n">
        <f aca="false">(POWER(10,(LOG(AF22/AE22))/1))-1</f>
        <v>0.0483729441912493</v>
      </c>
      <c r="J22" s="23" t="n">
        <f aca="false">(POWER(10,(LOG(AG22/AF22))/1))-1</f>
        <v>0.0467619390337417</v>
      </c>
      <c r="K22" s="23" t="n">
        <f aca="false">(POWER(10,(LOG(AH22/AG22))/1))-1</f>
        <v>0.0451824860714605</v>
      </c>
      <c r="L22" s="23" t="n">
        <f aca="false">(POWER(10,(LOG(AI22/AH22))/1))-1</f>
        <v>0.0436468530078458</v>
      </c>
      <c r="M22" s="23" t="n">
        <f aca="false">(POWER(10,(LOG(AJ22/AI22))/1))-1</f>
        <v>0.0179668513549407</v>
      </c>
      <c r="N22" s="23" t="n">
        <f aca="false">(POWER(10,(LOG(AK22/AJ22))/1))-1</f>
        <v>0.0167139250964143</v>
      </c>
      <c r="O22" s="23" t="n">
        <f aca="false">(POWER(10,(LOG(AL22/AK22))/1))-1</f>
        <v>0.01552305694692</v>
      </c>
      <c r="P22" s="23" t="n">
        <f aca="false">(POWER(10,(LOG(AM22/AL22))/1))-1</f>
        <v>0.0143904512850364</v>
      </c>
      <c r="Q22" s="23" t="n">
        <f aca="false">(POWER(10,(LOG(AN22/AM22))/1))-1</f>
        <v>0.0132904741677531</v>
      </c>
      <c r="R22" s="23" t="n">
        <f aca="false">(POWER(10,(LOG(AO22/AN22))/1))-1</f>
        <v>0.0153507192010589</v>
      </c>
      <c r="S22" s="23" t="n">
        <f aca="false">(POWER(10,(LOG(AP22/AO22))/1))-1</f>
        <v>0.0143645238126904</v>
      </c>
      <c r="T22" s="23" t="n">
        <f aca="false">(POWER(10,(LOG(AQ22/AP22))/1))-1</f>
        <v>0.0134212511321317</v>
      </c>
      <c r="U22" s="23" t="n">
        <f aca="false">(POWER(10,(LOG(AR22/AQ22))/1))-1</f>
        <v>0.0125099211045621</v>
      </c>
      <c r="V22" s="23" t="n">
        <f aca="false">(POWER(10,(LOG(AS22/AR22))/1))-1</f>
        <v>0.0116364786514054</v>
      </c>
      <c r="X22" s="6" t="n">
        <v>17</v>
      </c>
      <c r="Y22" s="22" t="n">
        <v>13918.6167959817</v>
      </c>
      <c r="Z22" s="22" t="n">
        <v>14029.8974063327</v>
      </c>
      <c r="AA22" s="22" t="n">
        <v>14023.9952532056</v>
      </c>
      <c r="AB22" s="22" t="n">
        <v>14072.3946868386</v>
      </c>
      <c r="AC22" s="22" t="n">
        <v>14087.9394345782</v>
      </c>
      <c r="AD22" s="22" t="n">
        <v>14424.5032379054</v>
      </c>
      <c r="AE22" s="22" t="n">
        <v>14332.4795831699</v>
      </c>
      <c r="AF22" s="22" t="n">
        <v>15025.7838181688</v>
      </c>
      <c r="AG22" s="22" t="n">
        <v>15728.4186050082</v>
      </c>
      <c r="AH22" s="22" t="n">
        <v>16439.0676595551</v>
      </c>
      <c r="AI22" s="22" t="n">
        <v>17156.5812292777</v>
      </c>
      <c r="AJ22" s="22" t="n">
        <v>17464.8309739831</v>
      </c>
      <c r="AK22" s="22" t="n">
        <v>17756.7368507038</v>
      </c>
      <c r="AL22" s="22" t="n">
        <v>18032.3756880287</v>
      </c>
      <c r="AM22" s="22" t="n">
        <v>18291.8697119208</v>
      </c>
      <c r="AN22" s="22" t="n">
        <v>18534.977333807</v>
      </c>
      <c r="AO22" s="22" t="n">
        <v>18819.5025662562</v>
      </c>
      <c r="AP22" s="22" t="n">
        <v>19089.8357590122</v>
      </c>
      <c r="AQ22" s="22" t="n">
        <v>19346.0452388051</v>
      </c>
      <c r="AR22" s="22" t="n">
        <v>19588.0627384278</v>
      </c>
      <c r="AS22" s="22" t="n">
        <v>19815.9988123059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174394986486301</v>
      </c>
      <c r="D23" s="23" t="n">
        <f aca="false">(POWER(10,(LOG(AA23/Z23))/1))-1</f>
        <v>0.00496077840732401</v>
      </c>
      <c r="E23" s="23" t="n">
        <f aca="false">(POWER(10,(LOG(AB23/AA23))/1))-1</f>
        <v>-0.00192161247729294</v>
      </c>
      <c r="F23" s="23" t="n">
        <f aca="false">(POWER(10,(LOG(AC23/AB23))/1))-1</f>
        <v>0.00456923204894877</v>
      </c>
      <c r="G23" s="23" t="n">
        <f aca="false">(POWER(10,(LOG(AD23/AC23))/1))-1</f>
        <v>0.0186279139994472</v>
      </c>
      <c r="H23" s="23" t="n">
        <f aca="false">(POWER(10,(LOG(AE23/AD23))/1))-1</f>
        <v>-0.0104092407087081</v>
      </c>
      <c r="I23" s="23" t="n">
        <f aca="false">(POWER(10,(LOG(AF23/AE23))/1))-1</f>
        <v>0.0403349485702909</v>
      </c>
      <c r="J23" s="23" t="n">
        <f aca="false">(POWER(10,(LOG(AG23/AF23))/1))-1</f>
        <v>0.0391553457605498</v>
      </c>
      <c r="K23" s="23" t="n">
        <f aca="false">(POWER(10,(LOG(AH23/AG23))/1))-1</f>
        <v>0.03798344661584</v>
      </c>
      <c r="L23" s="23" t="n">
        <f aca="false">(POWER(10,(LOG(AI23/AH23))/1))-1</f>
        <v>0.0368329222343244</v>
      </c>
      <c r="M23" s="23" t="n">
        <f aca="false">(POWER(10,(LOG(AJ23/AI23))/1))-1</f>
        <v>0.0226598888354426</v>
      </c>
      <c r="N23" s="23" t="n">
        <f aca="false">(POWER(10,(LOG(AK23/AJ23))/1))-1</f>
        <v>0.021456607075681</v>
      </c>
      <c r="O23" s="23" t="n">
        <f aca="false">(POWER(10,(LOG(AL23/AK23))/1))-1</f>
        <v>0.020317251337316</v>
      </c>
      <c r="P23" s="23" t="n">
        <f aca="false">(POWER(10,(LOG(AM23/AL23))/1))-1</f>
        <v>0.0192380482311068</v>
      </c>
      <c r="Q23" s="23" t="n">
        <f aca="false">(POWER(10,(LOG(AN23/AM23))/1))-1</f>
        <v>0.0181932811954566</v>
      </c>
      <c r="R23" s="23" t="n">
        <f aca="false">(POWER(10,(LOG(AO23/AN23))/1))-1</f>
        <v>0.0166309392454669</v>
      </c>
      <c r="S23" s="23" t="n">
        <f aca="false">(POWER(10,(LOG(AP23/AO23))/1))-1</f>
        <v>0.0156132600297074</v>
      </c>
      <c r="T23" s="23" t="n">
        <f aca="false">(POWER(10,(LOG(AQ23/AP23))/1))-1</f>
        <v>0.01463884518347</v>
      </c>
      <c r="U23" s="23" t="n">
        <f aca="false">(POWER(10,(LOG(AR23/AQ23))/1))-1</f>
        <v>0.0136966689177136</v>
      </c>
      <c r="V23" s="23" t="n">
        <f aca="false">(POWER(10,(LOG(AS23/AR23))/1))-1</f>
        <v>0.0127926518113954</v>
      </c>
      <c r="X23" s="6" t="n">
        <v>18</v>
      </c>
      <c r="Y23" s="22" t="n">
        <v>13750.311516879</v>
      </c>
      <c r="Z23" s="22" t="n">
        <v>13990.1100559959</v>
      </c>
      <c r="AA23" s="22" t="n">
        <v>14059.5118918778</v>
      </c>
      <c r="AB23" s="22" t="n">
        <v>14032.4949584017</v>
      </c>
      <c r="AC23" s="22" t="n">
        <v>14096.6126840923</v>
      </c>
      <c r="AD23" s="22" t="n">
        <v>14359.2031728551</v>
      </c>
      <c r="AE23" s="22" t="n">
        <v>14209.7347706436</v>
      </c>
      <c r="AF23" s="22" t="n">
        <v>14782.883691815</v>
      </c>
      <c r="AG23" s="22" t="n">
        <v>15361.712614106</v>
      </c>
      <c r="AH23" s="22" t="n">
        <v>15945.2034051118</v>
      </c>
      <c r="AI23" s="22" t="n">
        <v>16532.5118421428</v>
      </c>
      <c r="AJ23" s="22" t="n">
        <v>16907.1367226563</v>
      </c>
      <c r="AK23" s="22" t="n">
        <v>17269.9065120892</v>
      </c>
      <c r="AL23" s="22" t="n">
        <v>17620.7835432673</v>
      </c>
      <c r="AM23" s="22" t="n">
        <v>17959.7730269425</v>
      </c>
      <c r="AN23" s="22" t="n">
        <v>18286.5202278283</v>
      </c>
      <c r="AO23" s="22" t="n">
        <v>18590.6422347483</v>
      </c>
      <c r="AP23" s="22" t="n">
        <v>18880.9027660787</v>
      </c>
      <c r="AQ23" s="22" t="n">
        <v>19157.2973785955</v>
      </c>
      <c r="AR23" s="22" t="n">
        <v>19419.6885381483</v>
      </c>
      <c r="AS23" s="22" t="n">
        <v>19668.1178519025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92689644022801</v>
      </c>
      <c r="D24" s="23" t="n">
        <f aca="false">(POWER(10,(LOG(AA24/Z24))/1))-1</f>
        <v>0.0145986733444099</v>
      </c>
      <c r="E24" s="23" t="n">
        <f aca="false">(POWER(10,(LOG(AB24/AA24))/1))-1</f>
        <v>0.00330334803239807</v>
      </c>
      <c r="F24" s="23" t="n">
        <f aca="false">(POWER(10,(LOG(AC24/AB24))/1))-1</f>
        <v>-0.00238472799832234</v>
      </c>
      <c r="G24" s="23" t="n">
        <f aca="false">(POWER(10,(LOG(AD24/AC24))/1))-1</f>
        <v>0.0239032560951169</v>
      </c>
      <c r="H24" s="23" t="n">
        <f aca="false">(POWER(10,(LOG(AE24/AD24))/1))-1</f>
        <v>-0.015501966634068</v>
      </c>
      <c r="I24" s="23" t="n">
        <f aca="false">(POWER(10,(LOG(AF24/AE24))/1))-1</f>
        <v>0.0259081931005829</v>
      </c>
      <c r="J24" s="23" t="n">
        <f aca="false">(POWER(10,(LOG(AG24/AF24))/1))-1</f>
        <v>0.0251305699701416</v>
      </c>
      <c r="K24" s="23" t="n">
        <f aca="false">(POWER(10,(LOG(AH24/AG24))/1))-1</f>
        <v>0.0243567288842106</v>
      </c>
      <c r="L24" s="23" t="n">
        <f aca="false">(POWER(10,(LOG(AI24/AH24))/1))-1</f>
        <v>0.0235997228889489</v>
      </c>
      <c r="M24" s="23" t="n">
        <f aca="false">(POWER(10,(LOG(AJ24/AI24))/1))-1</f>
        <v>0.0297820913937021</v>
      </c>
      <c r="N24" s="23" t="n">
        <f aca="false">(POWER(10,(LOG(AK24/AJ24))/1))-1</f>
        <v>0.0285673998996363</v>
      </c>
      <c r="O24" s="23" t="n">
        <f aca="false">(POWER(10,(LOG(AL24/AK24))/1))-1</f>
        <v>0.0274187453530308</v>
      </c>
      <c r="P24" s="23" t="n">
        <f aca="false">(POWER(10,(LOG(AM24/AL24))/1))-1</f>
        <v>0.0263322688829009</v>
      </c>
      <c r="Q24" s="23" t="n">
        <f aca="false">(POWER(10,(LOG(AN24/AM24))/1))-1</f>
        <v>0.0252820176078412</v>
      </c>
      <c r="R24" s="23" t="n">
        <f aca="false">(POWER(10,(LOG(AO24/AN24))/1))-1</f>
        <v>0.0162647376885026</v>
      </c>
      <c r="S24" s="23" t="n">
        <f aca="false">(POWER(10,(LOG(AP24/AO24))/1))-1</f>
        <v>0.0152553956493853</v>
      </c>
      <c r="T24" s="23" t="n">
        <f aca="false">(POWER(10,(LOG(AQ24/AP24))/1))-1</f>
        <v>0.0142882543809866</v>
      </c>
      <c r="U24" s="23" t="n">
        <f aca="false">(POWER(10,(LOG(AR24/AQ24))/1))-1</f>
        <v>0.013352302597696</v>
      </c>
      <c r="V24" s="23" t="n">
        <f aca="false">(POWER(10,(LOG(AS24/AR24))/1))-1</f>
        <v>0.0124534680483139</v>
      </c>
      <c r="X24" s="6" t="n">
        <v>19</v>
      </c>
      <c r="Y24" s="22" t="n">
        <v>13426.7430508531</v>
      </c>
      <c r="Z24" s="22" t="n">
        <v>13819.7299152471</v>
      </c>
      <c r="AA24" s="22" t="n">
        <v>14021.4796379878</v>
      </c>
      <c r="AB24" s="22" t="n">
        <v>14067.7974651612</v>
      </c>
      <c r="AC24" s="22" t="n">
        <v>14034.2495946713</v>
      </c>
      <c r="AD24" s="22" t="n">
        <v>14369.7138568356</v>
      </c>
      <c r="AE24" s="22" t="n">
        <v>14146.9550320858</v>
      </c>
      <c r="AF24" s="22" t="n">
        <v>14513.4770748423</v>
      </c>
      <c r="AG24" s="22" t="n">
        <v>14878.2090259817</v>
      </c>
      <c r="AH24" s="22" t="n">
        <v>15240.5935295101</v>
      </c>
      <c r="AI24" s="22" t="n">
        <v>15600.2673134697</v>
      </c>
      <c r="AJ24" s="22" t="n">
        <v>16064.8759003656</v>
      </c>
      <c r="AK24" s="22" t="n">
        <v>16523.8076345494</v>
      </c>
      <c r="AL24" s="22" t="n">
        <v>16976.8697083436</v>
      </c>
      <c r="AM24" s="22" t="n">
        <v>17423.9092062937</v>
      </c>
      <c r="AN24" s="22" t="n">
        <v>17864.4207856446</v>
      </c>
      <c r="AO24" s="22" t="n">
        <v>18154.9809036802</v>
      </c>
      <c r="AP24" s="22" t="n">
        <v>18431.9423203728</v>
      </c>
      <c r="AQ24" s="22" t="n">
        <v>18695.302600982</v>
      </c>
      <c r="AR24" s="22" t="n">
        <v>18944.9279384658</v>
      </c>
      <c r="AS24" s="22" t="n">
        <v>19180.8579932251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70208579254623</v>
      </c>
      <c r="D25" s="23" t="n">
        <f aca="false">(POWER(10,(LOG(AA25/Z25))/1))-1</f>
        <v>0.0262813778658138</v>
      </c>
      <c r="E25" s="23" t="n">
        <f aca="false">(POWER(10,(LOG(AB25/AA25))/1))-1</f>
        <v>0.0131336734168193</v>
      </c>
      <c r="F25" s="23" t="n">
        <f aca="false">(POWER(10,(LOG(AC25/AB25))/1))-1</f>
        <v>0.00269518904666866</v>
      </c>
      <c r="G25" s="23" t="n">
        <f aca="false">(POWER(10,(LOG(AD25/AC25))/1))-1</f>
        <v>0.0168689950263086</v>
      </c>
      <c r="H25" s="23" t="n">
        <f aca="false">(POWER(10,(LOG(AE25/AD25))/1))-1</f>
        <v>-0.0103969859278966</v>
      </c>
      <c r="I25" s="23" t="n">
        <f aca="false">(POWER(10,(LOG(AF25/AE25))/1))-1</f>
        <v>0.0127982318146145</v>
      </c>
      <c r="J25" s="23" t="n">
        <f aca="false">(POWER(10,(LOG(AG25/AF25))/1))-1</f>
        <v>0.0120495261030236</v>
      </c>
      <c r="K25" s="23" t="n">
        <f aca="false">(POWER(10,(LOG(AH25/AG25))/1))-1</f>
        <v>0.0113168879520957</v>
      </c>
      <c r="L25" s="23" t="n">
        <f aca="false">(POWER(10,(LOG(AI25/AH25))/1))-1</f>
        <v>0.0106130810892129</v>
      </c>
      <c r="M25" s="23" t="n">
        <f aca="false">(POWER(10,(LOG(AJ25/AI25))/1))-1</f>
        <v>0.0369338102451813</v>
      </c>
      <c r="N25" s="23" t="n">
        <f aca="false">(POWER(10,(LOG(AK25/AJ25))/1))-1</f>
        <v>0.0356175596268109</v>
      </c>
      <c r="O25" s="23" t="n">
        <f aca="false">(POWER(10,(LOG(AL25/AK25))/1))-1</f>
        <v>0.0343712921679464</v>
      </c>
      <c r="P25" s="23" t="n">
        <f aca="false">(POWER(10,(LOG(AM25/AL25))/1))-1</f>
        <v>0.0331909165918973</v>
      </c>
      <c r="Q25" s="23" t="n">
        <f aca="false">(POWER(10,(LOG(AN25/AM25))/1))-1</f>
        <v>0.0320501148994852</v>
      </c>
      <c r="R25" s="23" t="n">
        <f aca="false">(POWER(10,(LOG(AO25/AN25))/1))-1</f>
        <v>0.0159995722902815</v>
      </c>
      <c r="S25" s="23" t="n">
        <f aca="false">(POWER(10,(LOG(AP25/AO25))/1))-1</f>
        <v>0.0149925412200034</v>
      </c>
      <c r="T25" s="23" t="n">
        <f aca="false">(POWER(10,(LOG(AQ25/AP25))/1))-1</f>
        <v>0.0140267886845362</v>
      </c>
      <c r="U25" s="23" t="n">
        <f aca="false">(POWER(10,(LOG(AR25/AQ25))/1))-1</f>
        <v>0.0130913085646422</v>
      </c>
      <c r="V25" s="23" t="n">
        <f aca="false">(POWER(10,(LOG(AS25/AR25))/1))-1</f>
        <v>0.012192028270767</v>
      </c>
      <c r="X25" s="6" t="n">
        <v>20</v>
      </c>
      <c r="Y25" s="22" t="n">
        <v>13013.1849940758</v>
      </c>
      <c r="Z25" s="22" t="n">
        <v>13494.9442668992</v>
      </c>
      <c r="AA25" s="22" t="n">
        <v>13849.6099964557</v>
      </c>
      <c r="AB25" s="22" t="n">
        <v>14031.5062510995</v>
      </c>
      <c r="AC25" s="22" t="n">
        <v>14069.3238130557</v>
      </c>
      <c r="AD25" s="22" t="n">
        <v>14306.6591664817</v>
      </c>
      <c r="AE25" s="22" t="n">
        <v>14157.9130324525</v>
      </c>
      <c r="AF25" s="22" t="n">
        <v>14339.109285453</v>
      </c>
      <c r="AG25" s="22" t="n">
        <v>14511.8887570822</v>
      </c>
      <c r="AH25" s="22" t="n">
        <v>14676.1181761194</v>
      </c>
      <c r="AI25" s="22" t="n">
        <v>14831.8770083974</v>
      </c>
      <c r="AJ25" s="22" t="n">
        <v>15379.6747394054</v>
      </c>
      <c r="AK25" s="22" t="n">
        <v>15927.4612214771</v>
      </c>
      <c r="AL25" s="22" t="n">
        <v>16474.9086446142</v>
      </c>
      <c r="AM25" s="22" t="n">
        <v>17021.7259632967</v>
      </c>
      <c r="AN25" s="22" t="n">
        <v>17567.2742362079</v>
      </c>
      <c r="AO25" s="22" t="n">
        <v>17848.3431102933</v>
      </c>
      <c r="AP25" s="22" t="n">
        <v>18115.9351300831</v>
      </c>
      <c r="AQ25" s="22" t="n">
        <v>18370.0435239756</v>
      </c>
      <c r="AR25" s="22" t="n">
        <v>18610.5314320938</v>
      </c>
      <c r="AS25" s="22" t="n">
        <v>18837.4315574479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511373013480339</v>
      </c>
      <c r="D26" s="23" t="n">
        <f aca="false">(POWER(10,(LOG(AA26/Z26))/1))-1</f>
        <v>0.0360272205104137</v>
      </c>
      <c r="E26" s="23" t="n">
        <f aca="false">(POWER(10,(LOG(AB26/AA26))/1))-1</f>
        <v>0.0246945448978071</v>
      </c>
      <c r="F26" s="23" t="n">
        <f aca="false">(POWER(10,(LOG(AC26/AB26))/1))-1</f>
        <v>0.0127126621781126</v>
      </c>
      <c r="G26" s="23" t="n">
        <f aca="false">(POWER(10,(LOG(AD26/AC26))/1))-1</f>
        <v>0.0220078900703642</v>
      </c>
      <c r="H26" s="23" t="n">
        <f aca="false">(POWER(10,(LOG(AE26/AD26))/1))-1</f>
        <v>-0.0182624956508455</v>
      </c>
      <c r="I26" s="23" t="n">
        <f aca="false">(POWER(10,(LOG(AF26/AE26))/1))-1</f>
        <v>-0.00102494751596161</v>
      </c>
      <c r="J26" s="23" t="n">
        <f aca="false">(POWER(10,(LOG(AG26/AF26))/1))-1</f>
        <v>-0.00210015015920273</v>
      </c>
      <c r="K26" s="23" t="n">
        <f aca="false">(POWER(10,(LOG(AH26/AG26))/1))-1</f>
        <v>-0.0031577423606961</v>
      </c>
      <c r="L26" s="23" t="n">
        <f aca="false">(POWER(10,(LOG(AI26/AH26))/1))-1</f>
        <v>-0.00418448803152249</v>
      </c>
      <c r="M26" s="23" t="n">
        <f aca="false">(POWER(10,(LOG(AJ26/AI26))/1))-1</f>
        <v>0.0459327889784154</v>
      </c>
      <c r="N26" s="23" t="n">
        <f aca="false">(POWER(10,(LOG(AK26/AJ26))/1))-1</f>
        <v>0.0443412472473981</v>
      </c>
      <c r="O26" s="23" t="n">
        <f aca="false">(POWER(10,(LOG(AL26/AK26))/1))-1</f>
        <v>0.0428341506194638</v>
      </c>
      <c r="P26" s="23" t="n">
        <f aca="false">(POWER(10,(LOG(AM26/AL26))/1))-1</f>
        <v>0.0414063543961878</v>
      </c>
      <c r="Q26" s="23" t="n">
        <f aca="false">(POWER(10,(LOG(AN26/AM26))/1))-1</f>
        <v>0.0400304066835022</v>
      </c>
      <c r="R26" s="23" t="n">
        <f aca="false">(POWER(10,(LOG(AO26/AN26))/1))-1</f>
        <v>0.0149344173883701</v>
      </c>
      <c r="S26" s="23" t="n">
        <f aca="false">(POWER(10,(LOG(AP26/AO26))/1))-1</f>
        <v>0.0139251490527108</v>
      </c>
      <c r="T26" s="23" t="n">
        <f aca="false">(POWER(10,(LOG(AQ26/AP26))/1))-1</f>
        <v>0.0129556562028259</v>
      </c>
      <c r="U26" s="23" t="n">
        <f aca="false">(POWER(10,(LOG(AR26/AQ26))/1))-1</f>
        <v>0.0120149342436775</v>
      </c>
      <c r="V26" s="23" t="n">
        <f aca="false">(POWER(10,(LOG(AS26/AR26))/1))-1</f>
        <v>0.0111088923076343</v>
      </c>
      <c r="X26" s="6" t="n">
        <v>21</v>
      </c>
      <c r="Y26" s="22" t="n">
        <v>12419.1487120347</v>
      </c>
      <c r="Z26" s="22" t="n">
        <v>13054.230462208</v>
      </c>
      <c r="AA26" s="22" t="n">
        <v>13524.5381016638</v>
      </c>
      <c r="AB26" s="22" t="n">
        <v>13858.5204150374</v>
      </c>
      <c r="AC26" s="22" t="n">
        <v>14034.6991033622</v>
      </c>
      <c r="AD26" s="22" t="n">
        <v>14343.5732183997</v>
      </c>
      <c r="AE26" s="22" t="n">
        <v>14081.6237748811</v>
      </c>
      <c r="AF26" s="22" t="n">
        <v>14067.1908495723</v>
      </c>
      <c r="AG26" s="22" t="n">
        <v>14037.64763647</v>
      </c>
      <c r="AH26" s="22" t="n">
        <v>13993.3203618838</v>
      </c>
      <c r="AI26" s="22" t="n">
        <v>13934.7654803083</v>
      </c>
      <c r="AJ26" s="22" t="n">
        <v>14574.828122579</v>
      </c>
      <c r="AK26" s="22" t="n">
        <v>15221.0941799506</v>
      </c>
      <c r="AL26" s="22" t="n">
        <v>15873.0768206476</v>
      </c>
      <c r="AM26" s="22" t="n">
        <v>16530.3230648413</v>
      </c>
      <c r="AN26" s="22" t="n">
        <v>17192.0386197365</v>
      </c>
      <c r="AO26" s="22" t="n">
        <v>17448.7917002407</v>
      </c>
      <c r="AP26" s="22" t="n">
        <v>17691.7687254562</v>
      </c>
      <c r="AQ26" s="22" t="n">
        <v>17920.9771986831</v>
      </c>
      <c r="AR26" s="22" t="n">
        <v>18136.2965613077</v>
      </c>
      <c r="AS26" s="22" t="n">
        <v>18337.7707266666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593484437953331</v>
      </c>
      <c r="D27" s="23" t="n">
        <f aca="false">(POWER(10,(LOG(AA27/Z27))/1))-1</f>
        <v>0.0479298342836636</v>
      </c>
      <c r="E27" s="23" t="n">
        <f aca="false">(POWER(10,(LOG(AB27/AA27))/1))-1</f>
        <v>0.0364392927819879</v>
      </c>
      <c r="F27" s="23" t="n">
        <f aca="false">(POWER(10,(LOG(AC27/AB27))/1))-1</f>
        <v>0.0241697813806296</v>
      </c>
      <c r="G27" s="23" t="n">
        <f aca="false">(POWER(10,(LOG(AD27/AC27))/1))-1</f>
        <v>0.0322235542012206</v>
      </c>
      <c r="H27" s="23" t="n">
        <f aca="false">(POWER(10,(LOG(AE27/AD27))/1))-1</f>
        <v>-0.0132562627035172</v>
      </c>
      <c r="I27" s="23" t="n">
        <f aca="false">(POWER(10,(LOG(AF27/AE27))/1))-1</f>
        <v>-0.00923100228175755</v>
      </c>
      <c r="J27" s="23" t="n">
        <f aca="false">(POWER(10,(LOG(AG27/AF27))/1))-1</f>
        <v>-0.0107323938734454</v>
      </c>
      <c r="K27" s="23" t="n">
        <f aca="false">(POWER(10,(LOG(AH27/AG27))/1))-1</f>
        <v>-0.0122386704465137</v>
      </c>
      <c r="L27" s="23" t="n">
        <f aca="false">(POWER(10,(LOG(AI27/AH27))/1))-1</f>
        <v>-0.0137380503309434</v>
      </c>
      <c r="M27" s="23" t="n">
        <f aca="false">(POWER(10,(LOG(AJ27/AI27))/1))-1</f>
        <v>0.0486403810173008</v>
      </c>
      <c r="N27" s="23" t="n">
        <f aca="false">(POWER(10,(LOG(AK27/AJ27))/1))-1</f>
        <v>0.0469955033841016</v>
      </c>
      <c r="O27" s="23" t="n">
        <f aca="false">(POWER(10,(LOG(AL27/AK27))/1))-1</f>
        <v>0.0454375361029906</v>
      </c>
      <c r="P27" s="23" t="n">
        <f aca="false">(POWER(10,(LOG(AM27/AL27))/1))-1</f>
        <v>0.0439611212553748</v>
      </c>
      <c r="Q27" s="23" t="n">
        <f aca="false">(POWER(10,(LOG(AN27/AM27))/1))-1</f>
        <v>0.0425385613130629</v>
      </c>
      <c r="R27" s="23" t="n">
        <f aca="false">(POWER(10,(LOG(AO27/AN27))/1))-1</f>
        <v>0.0159025582258885</v>
      </c>
      <c r="S27" s="23" t="n">
        <f aca="false">(POWER(10,(LOG(AP27/AO27))/1))-1</f>
        <v>0.0149236121285978</v>
      </c>
      <c r="T27" s="23" t="n">
        <f aca="false">(POWER(10,(LOG(AQ27/AP27))/1))-1</f>
        <v>0.0139845696442034</v>
      </c>
      <c r="U27" s="23" t="n">
        <f aca="false">(POWER(10,(LOG(AR27/AQ27))/1))-1</f>
        <v>0.0130744468095922</v>
      </c>
      <c r="V27" s="23" t="n">
        <f aca="false">(POWER(10,(LOG(AS27/AR27))/1))-1</f>
        <v>0.0121991910647012</v>
      </c>
      <c r="X27" s="6" t="n">
        <v>22</v>
      </c>
      <c r="Y27" s="22" t="n">
        <v>11762.5219709151</v>
      </c>
      <c r="Z27" s="22" t="n">
        <v>12460.6093449973</v>
      </c>
      <c r="AA27" s="22" t="n">
        <v>13057.8442859765</v>
      </c>
      <c r="AB27" s="22" t="n">
        <v>13533.6628970148</v>
      </c>
      <c r="AC27" s="22" t="n">
        <v>13860.7685705148</v>
      </c>
      <c r="AD27" s="22" t="n">
        <v>14307.4117978173</v>
      </c>
      <c r="AE27" s="22" t="n">
        <v>14117.7489884181</v>
      </c>
      <c r="AF27" s="22" t="n">
        <v>13987.4280152927</v>
      </c>
      <c r="AG27" s="22" t="n">
        <v>13837.3094285561</v>
      </c>
      <c r="AH27" s="22" t="n">
        <v>13667.9591585936</v>
      </c>
      <c r="AI27" s="22" t="n">
        <v>13480.1880477515</v>
      </c>
      <c r="AJ27" s="22" t="n">
        <v>14135.869530579</v>
      </c>
      <c r="AK27" s="22" t="n">
        <v>14800.1918349406</v>
      </c>
      <c r="AL27" s="22" t="n">
        <v>15472.6760857719</v>
      </c>
      <c r="AM27" s="22" t="n">
        <v>16152.8722753236</v>
      </c>
      <c r="AN27" s="22" t="n">
        <v>16839.9922229896</v>
      </c>
      <c r="AO27" s="22" t="n">
        <v>17107.7911798392</v>
      </c>
      <c r="AP27" s="22" t="n">
        <v>17363.1012197841</v>
      </c>
      <c r="AQ27" s="22" t="n">
        <v>17605.9167180316</v>
      </c>
      <c r="AR27" s="22" t="n">
        <v>17836.1043396956</v>
      </c>
      <c r="AS27" s="22" t="n">
        <v>18053.6903843855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632763885358778</v>
      </c>
      <c r="D28" s="23" t="n">
        <f aca="false">(POWER(10,(LOG(AA28/Z28))/1))-1</f>
        <v>0.0562952325099722</v>
      </c>
      <c r="E28" s="23" t="n">
        <f aca="false">(POWER(10,(LOG(AB28/AA28))/1))-1</f>
        <v>0.0461401497572764</v>
      </c>
      <c r="F28" s="23" t="n">
        <f aca="false">(POWER(10,(LOG(AC28/AB28))/1))-1</f>
        <v>0.0379333917542644</v>
      </c>
      <c r="G28" s="23" t="n">
        <f aca="false">(POWER(10,(LOG(AD28/AC28))/1))-1</f>
        <v>0.0438701509040755</v>
      </c>
      <c r="H28" s="23" t="n">
        <f aca="false">(POWER(10,(LOG(AE28/AD28))/1))-1</f>
        <v>-0.00342188954495559</v>
      </c>
      <c r="I28" s="23" t="n">
        <f aca="false">(POWER(10,(LOG(AF28/AE28))/1))-1</f>
        <v>-0.00820568466443805</v>
      </c>
      <c r="J28" s="23" t="n">
        <f aca="false">(POWER(10,(LOG(AG28/AF28))/1))-1</f>
        <v>-0.00976193913876677</v>
      </c>
      <c r="K28" s="23" t="n">
        <f aca="false">(POWER(10,(LOG(AH28/AG28))/1))-1</f>
        <v>-0.0113288562085242</v>
      </c>
      <c r="L28" s="23" t="n">
        <f aca="false">(POWER(10,(LOG(AI28/AH28))/1))-1</f>
        <v>-0.0128951880824265</v>
      </c>
      <c r="M28" s="23" t="n">
        <f aca="false">(POWER(10,(LOG(AJ28/AI28))/1))-1</f>
        <v>0.0401465751237828</v>
      </c>
      <c r="N28" s="23" t="n">
        <f aca="false">(POWER(10,(LOG(AK28/AJ28))/1))-1</f>
        <v>0.0389578109649789</v>
      </c>
      <c r="O28" s="23" t="n">
        <f aca="false">(POWER(10,(LOG(AL28/AK28))/1))-1</f>
        <v>0.0378301748269125</v>
      </c>
      <c r="P28" s="23" t="n">
        <f aca="false">(POWER(10,(LOG(AM28/AL28))/1))-1</f>
        <v>0.0367600076714356</v>
      </c>
      <c r="Q28" s="23" t="n">
        <f aca="false">(POWER(10,(LOG(AN28/AM28))/1))-1</f>
        <v>0.0357213214588492</v>
      </c>
      <c r="R28" s="23" t="n">
        <f aca="false">(POWER(10,(LOG(AO28/AN28))/1))-1</f>
        <v>0.0206044557801546</v>
      </c>
      <c r="S28" s="23" t="n">
        <f aca="false">(POWER(10,(LOG(AP28/AO28))/1))-1</f>
        <v>0.0196773991292885</v>
      </c>
      <c r="T28" s="23" t="n">
        <f aca="false">(POWER(10,(LOG(AQ28/AP28))/1))-1</f>
        <v>0.0187920509038069</v>
      </c>
      <c r="U28" s="23" t="n">
        <f aca="false">(POWER(10,(LOG(AR28/AQ28))/1))-1</f>
        <v>0.0179374136819024</v>
      </c>
      <c r="V28" s="23" t="n">
        <f aca="false">(POWER(10,(LOG(AS28/AR28))/1))-1</f>
        <v>0.0171195026326827</v>
      </c>
      <c r="X28" s="6" t="n">
        <v>23</v>
      </c>
      <c r="Y28" s="22" t="n">
        <v>11099.6134523776</v>
      </c>
      <c r="Z28" s="22" t="n">
        <v>11801.9569057883</v>
      </c>
      <c r="AA28" s="22" t="n">
        <v>12466.3508138723</v>
      </c>
      <c r="AB28" s="22" t="n">
        <v>13041.5501073511</v>
      </c>
      <c r="AC28" s="22" t="n">
        <v>13536.2603366562</v>
      </c>
      <c r="AD28" s="22" t="n">
        <v>14130.0981203021</v>
      </c>
      <c r="AE28" s="22" t="n">
        <v>14081.7464852751</v>
      </c>
      <c r="AF28" s="22" t="n">
        <v>13966.1961140923</v>
      </c>
      <c r="AG28" s="22" t="n">
        <v>13829.8589576265</v>
      </c>
      <c r="AH28" s="22" t="n">
        <v>13673.1824741114</v>
      </c>
      <c r="AI28" s="22" t="n">
        <v>13496.8642144224</v>
      </c>
      <c r="AJ28" s="22" t="n">
        <v>14038.7170875422</v>
      </c>
      <c r="AK28" s="22" t="n">
        <v>14585.6347740294</v>
      </c>
      <c r="AL28" s="22" t="n">
        <v>15137.4118874925</v>
      </c>
      <c r="AM28" s="22" t="n">
        <v>15693.8632646024</v>
      </c>
      <c r="AN28" s="22" t="n">
        <v>16254.4687992085</v>
      </c>
      <c r="AO28" s="22" t="n">
        <v>16589.3832828117</v>
      </c>
      <c r="AP28" s="22" t="n">
        <v>16915.8191989763</v>
      </c>
      <c r="AQ28" s="22" t="n">
        <v>17233.702134443</v>
      </c>
      <c r="AR28" s="22" t="n">
        <v>17542.8301788992</v>
      </c>
      <c r="AS28" s="22" t="n">
        <v>17843.1547063316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626136630297232</v>
      </c>
      <c r="D29" s="23" t="n">
        <f aca="false">(POWER(10,(LOG(AA29/Z29))/1))-1</f>
        <v>0.0601069226135007</v>
      </c>
      <c r="E29" s="23" t="n">
        <f aca="false">(POWER(10,(LOG(AB29/AA29))/1))-1</f>
        <v>0.0546677294240732</v>
      </c>
      <c r="F29" s="23" t="n">
        <f aca="false">(POWER(10,(LOG(AC29/AB29))/1))-1</f>
        <v>0.0454247253570015</v>
      </c>
      <c r="G29" s="23" t="n">
        <f aca="false">(POWER(10,(LOG(AD29/AC29))/1))-1</f>
        <v>0.0598440242794536</v>
      </c>
      <c r="H29" s="23" t="n">
        <f aca="false">(POWER(10,(LOG(AE29/AD29))/1))-1</f>
        <v>0.00826782330184051</v>
      </c>
      <c r="I29" s="23" t="n">
        <f aca="false">(POWER(10,(LOG(AF29/AE29))/1))-1</f>
        <v>-0.00104040585587917</v>
      </c>
      <c r="J29" s="23" t="n">
        <f aca="false">(POWER(10,(LOG(AG29/AF29))/1))-1</f>
        <v>-0.0024139819232164</v>
      </c>
      <c r="K29" s="23" t="n">
        <f aca="false">(POWER(10,(LOG(AH29/AG29))/1))-1</f>
        <v>-0.00378835137136846</v>
      </c>
      <c r="L29" s="23" t="n">
        <f aca="false">(POWER(10,(LOG(AI29/AH29))/1))-1</f>
        <v>-0.00515129807641723</v>
      </c>
      <c r="M29" s="23" t="n">
        <f aca="false">(POWER(10,(LOG(AJ29/AI29))/1))-1</f>
        <v>0.0253298078205324</v>
      </c>
      <c r="N29" s="23" t="n">
        <f aca="false">(POWER(10,(LOG(AK29/AJ29))/1))-1</f>
        <v>0.0245446945676242</v>
      </c>
      <c r="O29" s="23" t="n">
        <f aca="false">(POWER(10,(LOG(AL29/AK29))/1))-1</f>
        <v>0.0238166039869423</v>
      </c>
      <c r="P29" s="23" t="n">
        <f aca="false">(POWER(10,(LOG(AM29/AL29))/1))-1</f>
        <v>0.023141512442604</v>
      </c>
      <c r="Q29" s="23" t="n">
        <f aca="false">(POWER(10,(LOG(AN29/AM29))/1))-1</f>
        <v>0.0224933756682362</v>
      </c>
      <c r="R29" s="23" t="n">
        <f aca="false">(POWER(10,(LOG(AO29/AN29))/1))-1</f>
        <v>0.0277329839154883</v>
      </c>
      <c r="S29" s="23" t="n">
        <f aca="false">(POWER(10,(LOG(AP29/AO29))/1))-1</f>
        <v>0.0267973090486642</v>
      </c>
      <c r="T29" s="23" t="n">
        <f aca="false">(POWER(10,(LOG(AQ29/AP29))/1))-1</f>
        <v>0.0259052773775217</v>
      </c>
      <c r="U29" s="23" t="n">
        <f aca="false">(POWER(10,(LOG(AR29/AQ29))/1))-1</f>
        <v>0.0250457579032606</v>
      </c>
      <c r="V29" s="23" t="n">
        <f aca="false">(POWER(10,(LOG(AS29/AR29))/1))-1</f>
        <v>0.0242247525793597</v>
      </c>
      <c r="X29" s="6" t="n">
        <v>24</v>
      </c>
      <c r="Y29" s="22" t="n">
        <v>10481.8122009289</v>
      </c>
      <c r="Z29" s="22" t="n">
        <v>11138.1168580187</v>
      </c>
      <c r="AA29" s="22" t="n">
        <v>11807.5947860638</v>
      </c>
      <c r="AB29" s="22" t="n">
        <v>12453.0891829774</v>
      </c>
      <c r="AC29" s="22" t="n">
        <v>13018.7673389604</v>
      </c>
      <c r="AD29" s="22" t="n">
        <v>13797.8627676817</v>
      </c>
      <c r="AE29" s="22" t="n">
        <v>13911.9410589879</v>
      </c>
      <c r="AF29" s="22" t="n">
        <v>13897.4669940435</v>
      </c>
      <c r="AG29" s="22" t="n">
        <v>13863.9187599414</v>
      </c>
      <c r="AH29" s="22" t="n">
        <v>13811.3973642946</v>
      </c>
      <c r="AI29" s="22" t="n">
        <v>13740.2507396193</v>
      </c>
      <c r="AJ29" s="22" t="n">
        <v>14088.2886502598</v>
      </c>
      <c r="AK29" s="22" t="n">
        <v>14434.0813921609</v>
      </c>
      <c r="AL29" s="22" t="n">
        <v>14777.8521925933</v>
      </c>
      <c r="AM29" s="22" t="n">
        <v>15119.8340429832</v>
      </c>
      <c r="AN29" s="22" t="n">
        <v>15459.9301501534</v>
      </c>
      <c r="AO29" s="22" t="n">
        <v>15888.6801443422</v>
      </c>
      <c r="AP29" s="22" t="n">
        <v>16314.4540165455</v>
      </c>
      <c r="AQ29" s="22" t="n">
        <v>16737.0844731069</v>
      </c>
      <c r="AR29" s="22" t="n">
        <v>17156.2774388268</v>
      </c>
      <c r="AS29" s="22" t="n">
        <v>17571.8840149652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41021636633064</v>
      </c>
      <c r="D30" s="23" t="n">
        <f aca="false">(POWER(10,(LOG(AA30/Z30))/1))-1</f>
        <v>0.0595075857802443</v>
      </c>
      <c r="E30" s="23" t="n">
        <f aca="false">(POWER(10,(LOG(AB30/AA30))/1))-1</f>
        <v>0.0583708005354067</v>
      </c>
      <c r="F30" s="23" t="n">
        <f aca="false">(POWER(10,(LOG(AC30/AB30))/1))-1</f>
        <v>0.0541171545691761</v>
      </c>
      <c r="G30" s="23" t="n">
        <f aca="false">(POWER(10,(LOG(AD30/AC30))/1))-1</f>
        <v>0.0657830053687296</v>
      </c>
      <c r="H30" s="23" t="n">
        <f aca="false">(POWER(10,(LOG(AE30/AD30))/1))-1</f>
        <v>0.0248633171557167</v>
      </c>
      <c r="I30" s="23" t="n">
        <f aca="false">(POWER(10,(LOG(AF30/AE30))/1))-1</f>
        <v>0.00513156820117411</v>
      </c>
      <c r="J30" s="23" t="n">
        <f aca="false">(POWER(10,(LOG(AG30/AF30))/1))-1</f>
        <v>0.00381056966474347</v>
      </c>
      <c r="K30" s="23" t="n">
        <f aca="false">(POWER(10,(LOG(AH30/AG30))/1))-1</f>
        <v>0.00249136421619078</v>
      </c>
      <c r="L30" s="23" t="n">
        <f aca="false">(POWER(10,(LOG(AI30/AH30))/1))-1</f>
        <v>0.00118649145569294</v>
      </c>
      <c r="M30" s="23" t="n">
        <f aca="false">(POWER(10,(LOG(AJ30/AI30))/1))-1</f>
        <v>0.0122365258603816</v>
      </c>
      <c r="N30" s="23" t="n">
        <f aca="false">(POWER(10,(LOG(AK30/AJ30))/1))-1</f>
        <v>0.0114668740587747</v>
      </c>
      <c r="O30" s="23" t="n">
        <f aca="false">(POWER(10,(LOG(AL30/AK30))/1))-1</f>
        <v>0.0107658665448069</v>
      </c>
      <c r="P30" s="23" t="n">
        <f aca="false">(POWER(10,(LOG(AM30/AL30))/1))-1</f>
        <v>0.0101294590700005</v>
      </c>
      <c r="Q30" s="23" t="n">
        <f aca="false">(POWER(10,(LOG(AN30/AM30))/1))-1</f>
        <v>0.00953182727518454</v>
      </c>
      <c r="R30" s="23" t="n">
        <f aca="false">(POWER(10,(LOG(AO30/AN30))/1))-1</f>
        <v>0.0348746333600605</v>
      </c>
      <c r="S30" s="23" t="n">
        <f aca="false">(POWER(10,(LOG(AP30/AO30))/1))-1</f>
        <v>0.0338403827291414</v>
      </c>
      <c r="T30" s="23" t="n">
        <f aca="false">(POWER(10,(LOG(AQ30/AP30))/1))-1</f>
        <v>0.0328534493447517</v>
      </c>
      <c r="U30" s="23" t="n">
        <f aca="false">(POWER(10,(LOG(AR30/AQ30))/1))-1</f>
        <v>0.0319024338121701</v>
      </c>
      <c r="V30" s="23" t="n">
        <f aca="false">(POWER(10,(LOG(AS30/AR30))/1))-1</f>
        <v>0.0309931974881761</v>
      </c>
      <c r="X30" s="6" t="n">
        <v>25</v>
      </c>
      <c r="Y30" s="22" t="n">
        <v>10104.3021547308</v>
      </c>
      <c r="Z30" s="22" t="n">
        <v>10518.7971661529</v>
      </c>
      <c r="AA30" s="22" t="n">
        <v>11144.7453908227</v>
      </c>
      <c r="AB30" s="22" t="n">
        <v>11795.2731010483</v>
      </c>
      <c r="AC30" s="22" t="n">
        <v>12433.5997186434</v>
      </c>
      <c r="AD30" s="22" t="n">
        <v>13251.5192756876</v>
      </c>
      <c r="AE30" s="22" t="n">
        <v>13580.9960022341</v>
      </c>
      <c r="AF30" s="22" t="n">
        <v>13650.6878094594</v>
      </c>
      <c r="AG30" s="22" t="n">
        <v>13702.704706329</v>
      </c>
      <c r="AH30" s="22" t="n">
        <v>13736.8431344994</v>
      </c>
      <c r="AI30" s="22" t="n">
        <v>13753.1417815067</v>
      </c>
      <c r="AJ30" s="22" t="n">
        <v>13921.4324565776</v>
      </c>
      <c r="AK30" s="22" t="n">
        <v>14081.0677692749</v>
      </c>
      <c r="AL30" s="22" t="n">
        <v>14232.6626656873</v>
      </c>
      <c r="AM30" s="22" t="n">
        <v>14376.8318396165</v>
      </c>
      <c r="AN30" s="22" t="n">
        <v>14513.8693174761</v>
      </c>
      <c r="AO30" s="22" t="n">
        <v>15020.0351885589</v>
      </c>
      <c r="AP30" s="22" t="n">
        <v>15528.3189279449</v>
      </c>
      <c r="AQ30" s="22" t="n">
        <v>16038.4777672533</v>
      </c>
      <c r="AR30" s="22" t="n">
        <v>16550.1442426711</v>
      </c>
      <c r="AS30" s="22" t="n">
        <v>17063.086131642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62901218221231</v>
      </c>
      <c r="D31" s="23" t="n">
        <f aca="false">(POWER(10,(LOG(AA31/Z31))/1))-1</f>
        <v>0.0380584193066502</v>
      </c>
      <c r="E31" s="23" t="n">
        <f aca="false">(POWER(10,(LOG(AB31/AA31))/1))-1</f>
        <v>0.0578382749970356</v>
      </c>
      <c r="F31" s="23" t="n">
        <f aca="false">(POWER(10,(LOG(AC31/AB31))/1))-1</f>
        <v>0.0577146731320974</v>
      </c>
      <c r="G31" s="23" t="n">
        <f aca="false">(POWER(10,(LOG(AD31/AC31))/1))-1</f>
        <v>0.074737710702363</v>
      </c>
      <c r="H31" s="23" t="n">
        <f aca="false">(POWER(10,(LOG(AE31/AD31))/1))-1</f>
        <v>0.0286667196385855</v>
      </c>
      <c r="I31" s="23" t="n">
        <f aca="false">(POWER(10,(LOG(AF31/AE31))/1))-1</f>
        <v>0.0113981778304599</v>
      </c>
      <c r="J31" s="23" t="n">
        <f aca="false">(POWER(10,(LOG(AG31/AF31))/1))-1</f>
        <v>0.0100252849897804</v>
      </c>
      <c r="K31" s="23" t="n">
        <f aca="false">(POWER(10,(LOG(AH31/AG31))/1))-1</f>
        <v>0.00865516753587992</v>
      </c>
      <c r="L31" s="23" t="n">
        <f aca="false">(POWER(10,(LOG(AI31/AH31))/1))-1</f>
        <v>0.00730050013860129</v>
      </c>
      <c r="M31" s="23" t="n">
        <f aca="false">(POWER(10,(LOG(AJ31/AI31))/1))-1</f>
        <v>-0.00120445280418524</v>
      </c>
      <c r="N31" s="23" t="n">
        <f aca="false">(POWER(10,(LOG(AK31/AJ31))/1))-1</f>
        <v>-0.00230051903873296</v>
      </c>
      <c r="O31" s="23" t="n">
        <f aca="false">(POWER(10,(LOG(AL31/AK31))/1))-1</f>
        <v>-0.00332782792617659</v>
      </c>
      <c r="P31" s="23" t="n">
        <f aca="false">(POWER(10,(LOG(AM31/AL31))/1))-1</f>
        <v>-0.00428978965523663</v>
      </c>
      <c r="Q31" s="23" t="n">
        <f aca="false">(POWER(10,(LOG(AN31/AM31))/1))-1</f>
        <v>-0.00521124473583556</v>
      </c>
      <c r="R31" s="23" t="n">
        <f aca="false">(POWER(10,(LOG(AO31/AN31))/1))-1</f>
        <v>0.0438329453908546</v>
      </c>
      <c r="S31" s="23" t="n">
        <f aca="false">(POWER(10,(LOG(AP31/AO31))/1))-1</f>
        <v>0.0425286628151877</v>
      </c>
      <c r="T31" s="23" t="n">
        <f aca="false">(POWER(10,(LOG(AQ31/AP31))/1))-1</f>
        <v>0.041285593197713</v>
      </c>
      <c r="U31" s="23" t="n">
        <f aca="false">(POWER(10,(LOG(AR31/AQ31))/1))-1</f>
        <v>0.0400912739788775</v>
      </c>
      <c r="V31" s="23" t="n">
        <f aca="false">(POWER(10,(LOG(AS31/AR31))/1))-1</f>
        <v>0.0389507295013436</v>
      </c>
      <c r="X31" s="6" t="n">
        <v>26</v>
      </c>
      <c r="Y31" s="22" t="n">
        <v>9539.6942055925</v>
      </c>
      <c r="Z31" s="22" t="n">
        <v>10139.7525925823</v>
      </c>
      <c r="AA31" s="22" t="n">
        <v>10525.6555484165</v>
      </c>
      <c r="AB31" s="22" t="n">
        <v>11134.4413085499</v>
      </c>
      <c r="AC31" s="22" t="n">
        <v>11777.0619491813</v>
      </c>
      <c r="AD31" s="22" t="n">
        <v>12657.2525980631</v>
      </c>
      <c r="AE31" s="22" t="n">
        <v>13020.0945096865</v>
      </c>
      <c r="AF31" s="22" t="n">
        <v>13168.4998622773</v>
      </c>
      <c r="AG31" s="22" t="n">
        <v>13300.5178262845</v>
      </c>
      <c r="AH31" s="22" t="n">
        <v>13415.636036385</v>
      </c>
      <c r="AI31" s="22" t="n">
        <v>13513.576889128</v>
      </c>
      <c r="AJ31" s="22" t="n">
        <v>13497.3004235493</v>
      </c>
      <c r="AK31" s="22" t="n">
        <v>13466.2496269535</v>
      </c>
      <c r="AL31" s="22" t="n">
        <v>13421.436265384</v>
      </c>
      <c r="AM31" s="22" t="n">
        <v>13363.8611269344</v>
      </c>
      <c r="AN31" s="22" t="n">
        <v>13294.2187759862</v>
      </c>
      <c r="AO31" s="22" t="n">
        <v>13876.9435416081</v>
      </c>
      <c r="AP31" s="22" t="n">
        <v>14467.1113943945</v>
      </c>
      <c r="AQ31" s="22" t="n">
        <v>15064.3946701695</v>
      </c>
      <c r="AR31" s="22" t="n">
        <v>15668.3454442172</v>
      </c>
      <c r="AS31" s="22" t="n">
        <v>16278.6389293485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552424128781071</v>
      </c>
      <c r="D32" s="23" t="n">
        <f aca="false">(POWER(10,(LOG(AA32/Z32))/1))-1</f>
        <v>0.0602515315907797</v>
      </c>
      <c r="E32" s="23" t="n">
        <f aca="false">(POWER(10,(LOG(AB32/AA32))/1))-1</f>
        <v>0.0365199974414121</v>
      </c>
      <c r="F32" s="23" t="n">
        <f aca="false">(POWER(10,(LOG(AC32/AB32))/1))-1</f>
        <v>0.0572499534844444</v>
      </c>
      <c r="G32" s="23" t="n">
        <f aca="false">(POWER(10,(LOG(AD32/AC32))/1))-1</f>
        <v>0.0782204432674079</v>
      </c>
      <c r="H32" s="23" t="n">
        <f aca="false">(POWER(10,(LOG(AE32/AD32))/1))-1</f>
        <v>0.0381749508661664</v>
      </c>
      <c r="I32" s="23" t="n">
        <f aca="false">(POWER(10,(LOG(AF32/AE32))/1))-1</f>
        <v>0.0180286864109533</v>
      </c>
      <c r="J32" s="23" t="n">
        <f aca="false">(POWER(10,(LOG(AG32/AF32))/1))-1</f>
        <v>0.0166494834786219</v>
      </c>
      <c r="K32" s="23" t="n">
        <f aca="false">(POWER(10,(LOG(AH32/AG32))/1))-1</f>
        <v>0.015279422011343</v>
      </c>
      <c r="L32" s="23" t="n">
        <f aca="false">(POWER(10,(LOG(AI32/AH32))/1))-1</f>
        <v>0.0139314522811822</v>
      </c>
      <c r="M32" s="23" t="n">
        <f aca="false">(POWER(10,(LOG(AJ32/AI32))/1))-1</f>
        <v>-0.00895363243696656</v>
      </c>
      <c r="N32" s="23" t="n">
        <f aca="false">(POWER(10,(LOG(AK32/AJ32))/1))-1</f>
        <v>-0.0104514516835593</v>
      </c>
      <c r="O32" s="23" t="n">
        <f aca="false">(POWER(10,(LOG(AL32/AK32))/1))-1</f>
        <v>-0.0119020319234335</v>
      </c>
      <c r="P32" s="23" t="n">
        <f aca="false">(POWER(10,(LOG(AM32/AL32))/1))-1</f>
        <v>-0.0133100501051152</v>
      </c>
      <c r="Q32" s="23" t="n">
        <f aca="false">(POWER(10,(LOG(AN32/AM32))/1))-1</f>
        <v>-0.0147014972499147</v>
      </c>
      <c r="R32" s="23" t="n">
        <f aca="false">(POWER(10,(LOG(AO32/AN32))/1))-1</f>
        <v>0.0465380025219897</v>
      </c>
      <c r="S32" s="23" t="n">
        <f aca="false">(POWER(10,(LOG(AP32/AO32))/1))-1</f>
        <v>0.0451810063953277</v>
      </c>
      <c r="T32" s="23" t="n">
        <f aca="false">(POWER(10,(LOG(AQ32/AP32))/1))-1</f>
        <v>0.0438876003460005</v>
      </c>
      <c r="U32" s="23" t="n">
        <f aca="false">(POWER(10,(LOG(AR32/AQ32))/1))-1</f>
        <v>0.0426450967386693</v>
      </c>
      <c r="V32" s="23" t="n">
        <f aca="false">(POWER(10,(LOG(AS32/AR32))/1))-1</f>
        <v>0.0414583589839348</v>
      </c>
      <c r="X32" s="6" t="n">
        <v>27</v>
      </c>
      <c r="Y32" s="22" t="n">
        <v>9068.43692432189</v>
      </c>
      <c r="Z32" s="22" t="n">
        <v>9569.39926105436</v>
      </c>
      <c r="AA32" s="22" t="n">
        <v>10145.9702229366</v>
      </c>
      <c r="AB32" s="22" t="n">
        <v>10516.5010295188</v>
      </c>
      <c r="AC32" s="22" t="n">
        <v>11118.5702242779</v>
      </c>
      <c r="AD32" s="22" t="n">
        <v>11988.2697157207</v>
      </c>
      <c r="AE32" s="22" t="n">
        <v>12445.9213230887</v>
      </c>
      <c r="AF32" s="22" t="n">
        <v>12670.3049357181</v>
      </c>
      <c r="AG32" s="22" t="n">
        <v>12881.2589684144</v>
      </c>
      <c r="AH32" s="22" t="n">
        <v>13078.0771602302</v>
      </c>
      <c r="AI32" s="22" t="n">
        <v>13260.2737681176</v>
      </c>
      <c r="AJ32" s="22" t="n">
        <v>13141.5461507843</v>
      </c>
      <c r="AK32" s="22" t="n">
        <v>13004.1979161421</v>
      </c>
      <c r="AL32" s="22" t="n">
        <v>12849.4215374056</v>
      </c>
      <c r="AM32" s="22" t="n">
        <v>12678.3950929209</v>
      </c>
      <c r="AN32" s="22" t="n">
        <v>12492.003702329</v>
      </c>
      <c r="AO32" s="22" t="n">
        <v>13073.3566021327</v>
      </c>
      <c r="AP32" s="22" t="n">
        <v>13664.0240103821</v>
      </c>
      <c r="AQ32" s="22" t="n">
        <v>14263.7052352679</v>
      </c>
      <c r="AR32" s="22" t="n">
        <v>14871.9823248778</v>
      </c>
      <c r="AS32" s="22" t="n">
        <v>15488.5503069053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389884110226162</v>
      </c>
      <c r="D33" s="23" t="n">
        <f aca="false">(POWER(10,(LOG(AA33/Z33))/1))-1</f>
        <v>0.0525286612538787</v>
      </c>
      <c r="E33" s="23" t="n">
        <f aca="false">(POWER(10,(LOG(AB33/AA33))/1))-1</f>
        <v>0.0590462833198586</v>
      </c>
      <c r="F33" s="23" t="n">
        <f aca="false">(POWER(10,(LOG(AC33/AB33))/1))-1</f>
        <v>0.0360697786204491</v>
      </c>
      <c r="G33" s="23" t="n">
        <f aca="false">(POWER(10,(LOG(AD33/AC33))/1))-1</f>
        <v>0.0775645979123596</v>
      </c>
      <c r="H33" s="23" t="n">
        <f aca="false">(POWER(10,(LOG(AE33/AD33))/1))-1</f>
        <v>0.0431072530753551</v>
      </c>
      <c r="I33" s="23" t="n">
        <f aca="false">(POWER(10,(LOG(AF33/AE33))/1))-1</f>
        <v>0.0245130767183928</v>
      </c>
      <c r="J33" s="23" t="n">
        <f aca="false">(POWER(10,(LOG(AG33/AF33))/1))-1</f>
        <v>0.0232455738433686</v>
      </c>
      <c r="K33" s="23" t="n">
        <f aca="false">(POWER(10,(LOG(AH33/AG33))/1))-1</f>
        <v>0.0219939933080897</v>
      </c>
      <c r="L33" s="23" t="n">
        <f aca="false">(POWER(10,(LOG(AI33/AH33))/1))-1</f>
        <v>0.0207715297329052</v>
      </c>
      <c r="M33" s="23" t="n">
        <f aca="false">(POWER(10,(LOG(AJ33/AI33))/1))-1</f>
        <v>-0.00786528741363568</v>
      </c>
      <c r="N33" s="23" t="n">
        <f aca="false">(POWER(10,(LOG(AK33/AJ33))/1))-1</f>
        <v>-0.00941138855948198</v>
      </c>
      <c r="O33" s="23" t="n">
        <f aca="false">(POWER(10,(LOG(AL33/AK33))/1))-1</f>
        <v>-0.0109154142037041</v>
      </c>
      <c r="P33" s="23" t="n">
        <f aca="false">(POWER(10,(LOG(AM33/AL33))/1))-1</f>
        <v>-0.0123825373328039</v>
      </c>
      <c r="Q33" s="23" t="n">
        <f aca="false">(POWER(10,(LOG(AN33/AM33))/1))-1</f>
        <v>-0.0138393191115742</v>
      </c>
      <c r="R33" s="23" t="n">
        <f aca="false">(POWER(10,(LOG(AO33/AN33))/1))-1</f>
        <v>0.0381329493288196</v>
      </c>
      <c r="S33" s="23" t="n">
        <f aca="false">(POWER(10,(LOG(AP33/AO33))/1))-1</f>
        <v>0.0372237633252075</v>
      </c>
      <c r="T33" s="23" t="n">
        <f aca="false">(POWER(10,(LOG(AQ33/AP33))/1))-1</f>
        <v>0.0363532100445159</v>
      </c>
      <c r="U33" s="23" t="n">
        <f aca="false">(POWER(10,(LOG(AR33/AQ33))/1))-1</f>
        <v>0.0355102725671677</v>
      </c>
      <c r="V33" s="23" t="n">
        <f aca="false">(POWER(10,(LOG(AS33/AR33))/1))-1</f>
        <v>0.0347012326876368</v>
      </c>
      <c r="X33" s="6" t="n">
        <v>28</v>
      </c>
      <c r="Y33" s="22" t="n">
        <v>8752.37004764461</v>
      </c>
      <c r="Z33" s="22" t="n">
        <v>9093.61104848422</v>
      </c>
      <c r="AA33" s="22" t="n">
        <v>9571.28626282457</v>
      </c>
      <c r="AB33" s="22" t="n">
        <v>10136.4351432348</v>
      </c>
      <c r="AC33" s="22" t="n">
        <v>10502.0541148518</v>
      </c>
      <c r="AD33" s="22" t="n">
        <v>11316.6417195241</v>
      </c>
      <c r="AE33" s="22" t="n">
        <v>11804.4710580908</v>
      </c>
      <c r="AF33" s="22" t="n">
        <v>12093.8349627578</v>
      </c>
      <c r="AG33" s="22" t="n">
        <v>12374.9630964341</v>
      </c>
      <c r="AH33" s="22" t="n">
        <v>12647.1379519649</v>
      </c>
      <c r="AI33" s="22" t="n">
        <v>12909.8383539703</v>
      </c>
      <c r="AJ33" s="22" t="n">
        <v>12808.2987648528</v>
      </c>
      <c r="AK33" s="22" t="n">
        <v>12687.7548883908</v>
      </c>
      <c r="AL33" s="22" t="n">
        <v>12549.2627884689</v>
      </c>
      <c r="AM33" s="22" t="n">
        <v>12393.8710734916</v>
      </c>
      <c r="AN33" s="22" t="n">
        <v>12222.3483366778</v>
      </c>
      <c r="AO33" s="22" t="n">
        <v>12688.4225264795</v>
      </c>
      <c r="AP33" s="22" t="n">
        <v>13160.7333635754</v>
      </c>
      <c r="AQ33" s="22" t="n">
        <v>13639.1682678814</v>
      </c>
      <c r="AR33" s="22" t="n">
        <v>14123.4988506633</v>
      </c>
      <c r="AS33" s="22" t="n">
        <v>14613.6016706437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281775302027132</v>
      </c>
      <c r="D34" s="23" t="n">
        <f aca="false">(POWER(10,(LOG(AA34/Z34))/1))-1</f>
        <v>0.0361086961591395</v>
      </c>
      <c r="E34" s="23" t="n">
        <f aca="false">(POWER(10,(LOG(AB34/AA34))/1))-1</f>
        <v>0.0512096723730739</v>
      </c>
      <c r="F34" s="23" t="n">
        <f aca="false">(POWER(10,(LOG(AC34/AB34))/1))-1</f>
        <v>0.0589325812071113</v>
      </c>
      <c r="G34" s="23" t="n">
        <f aca="false">(POWER(10,(LOG(AD34/AC34))/1))-1</f>
        <v>0.0562157311996472</v>
      </c>
      <c r="H34" s="23" t="n">
        <f aca="false">(POWER(10,(LOG(AE34/AD34))/1))-1</f>
        <v>0.0443533558610791</v>
      </c>
      <c r="I34" s="23" t="n">
        <f aca="false">(POWER(10,(LOG(AF34/AE34))/1))-1</f>
        <v>0.0310396007025775</v>
      </c>
      <c r="J34" s="23" t="n">
        <f aca="false">(POWER(10,(LOG(AG34/AF34))/1))-1</f>
        <v>0.0299416052643529</v>
      </c>
      <c r="K34" s="23" t="n">
        <f aca="false">(POWER(10,(LOG(AH34/AG34))/1))-1</f>
        <v>0.0288598903567985</v>
      </c>
      <c r="L34" s="23" t="n">
        <f aca="false">(POWER(10,(LOG(AI34/AH34))/1))-1</f>
        <v>0.0278077064287645</v>
      </c>
      <c r="M34" s="23" t="n">
        <f aca="false">(POWER(10,(LOG(AJ34/AI34))/1))-1</f>
        <v>-0.000872195222584526</v>
      </c>
      <c r="N34" s="23" t="n">
        <f aca="false">(POWER(10,(LOG(AK34/AJ34))/1))-1</f>
        <v>-0.00224503689783095</v>
      </c>
      <c r="O34" s="23" t="n">
        <f aca="false">(POWER(10,(LOG(AL34/AK34))/1))-1</f>
        <v>-0.00356644039240361</v>
      </c>
      <c r="P34" s="23" t="n">
        <f aca="false">(POWER(10,(LOG(AM34/AL34))/1))-1</f>
        <v>-0.00484080650862806</v>
      </c>
      <c r="Q34" s="23" t="n">
        <f aca="false">(POWER(10,(LOG(AN34/AM34))/1))-1</f>
        <v>-0.00609400648099867</v>
      </c>
      <c r="R34" s="23" t="n">
        <f aca="false">(POWER(10,(LOG(AO34/AN34))/1))-1</f>
        <v>0.0234210173388545</v>
      </c>
      <c r="S34" s="23" t="n">
        <f aca="false">(POWER(10,(LOG(AP34/AO34))/1))-1</f>
        <v>0.022908317742774</v>
      </c>
      <c r="T34" s="23" t="n">
        <f aca="false">(POWER(10,(LOG(AQ34/AP34))/1))-1</f>
        <v>0.0224306475931564</v>
      </c>
      <c r="U34" s="23" t="n">
        <f aca="false">(POWER(10,(LOG(AR34/AQ34))/1))-1</f>
        <v>0.0219767033790725</v>
      </c>
      <c r="V34" s="23" t="n">
        <f aca="false">(POWER(10,(LOG(AS34/AR34))/1))-1</f>
        <v>0.0215522724952753</v>
      </c>
      <c r="X34" s="6" t="n">
        <v>29</v>
      </c>
      <c r="Y34" s="22" t="n">
        <v>8535.08148329381</v>
      </c>
      <c r="Z34" s="22" t="n">
        <v>8775.57899957194</v>
      </c>
      <c r="AA34" s="22" t="n">
        <v>9092.45371528801</v>
      </c>
      <c r="AB34" s="22" t="n">
        <v>9558.07529111525</v>
      </c>
      <c r="AC34" s="22" t="n">
        <v>10121.3573393926</v>
      </c>
      <c r="AD34" s="22" t="n">
        <v>10690.3368429594</v>
      </c>
      <c r="AE34" s="22" t="n">
        <v>11164.48915723</v>
      </c>
      <c r="AF34" s="22" t="n">
        <v>11511.0304427187</v>
      </c>
      <c r="AG34" s="22" t="n">
        <v>11855.6891724205</v>
      </c>
      <c r="AH34" s="22" t="n">
        <v>12197.8430620409</v>
      </c>
      <c r="AI34" s="22" t="n">
        <v>12537.0371009743</v>
      </c>
      <c r="AJ34" s="22" t="n">
        <v>12526.1023571094</v>
      </c>
      <c r="AK34" s="22" t="n">
        <v>12497.9807951317</v>
      </c>
      <c r="AL34" s="22" t="n">
        <v>12453.4074916005</v>
      </c>
      <c r="AM34" s="22" t="n">
        <v>12393.1229555605</v>
      </c>
      <c r="AN34" s="22" t="n">
        <v>12317.5991839495</v>
      </c>
      <c r="AO34" s="22" t="n">
        <v>12606.0898880099</v>
      </c>
      <c r="AP34" s="22" t="n">
        <v>12894.8742006584</v>
      </c>
      <c r="AQ34" s="22" t="n">
        <v>13184.1145796114</v>
      </c>
      <c r="AR34" s="22" t="n">
        <v>13473.8579550432</v>
      </c>
      <c r="AS34" s="22" t="n">
        <v>13764.250213253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298102546263612</v>
      </c>
      <c r="D35" s="23" t="n">
        <f aca="false">(POWER(10,(LOG(AA35/Z35))/1))-1</f>
        <v>0.0250650962225005</v>
      </c>
      <c r="E35" s="23" t="n">
        <f aca="false">(POWER(10,(LOG(AB35/AA35))/1))-1</f>
        <v>0.0347068091612903</v>
      </c>
      <c r="F35" s="23" t="n">
        <f aca="false">(POWER(10,(LOG(AC35/AB35))/1))-1</f>
        <v>0.050933465236745</v>
      </c>
      <c r="G35" s="23" t="n">
        <f aca="false">(POWER(10,(LOG(AD35/AC35))/1))-1</f>
        <v>0.0750605915317872</v>
      </c>
      <c r="H35" s="23" t="n">
        <f aca="false">(POWER(10,(LOG(AE35/AD35))/1))-1</f>
        <v>0.0292172021256785</v>
      </c>
      <c r="I35" s="23" t="n">
        <f aca="false">(POWER(10,(LOG(AF35/AE35))/1))-1</f>
        <v>0.038761208770723</v>
      </c>
      <c r="J35" s="23" t="n">
        <f aca="false">(POWER(10,(LOG(AG35/AF35))/1))-1</f>
        <v>0.0377055377903162</v>
      </c>
      <c r="K35" s="23" t="n">
        <f aca="false">(POWER(10,(LOG(AH35/AG35))/1))-1</f>
        <v>0.0366626847961984</v>
      </c>
      <c r="L35" s="23" t="n">
        <f aca="false">(POWER(10,(LOG(AI35/AH35))/1))-1</f>
        <v>0.0356459581836868</v>
      </c>
      <c r="M35" s="23" t="n">
        <f aca="false">(POWER(10,(LOG(AJ35/AI35))/1))-1</f>
        <v>0.00527185731472746</v>
      </c>
      <c r="N35" s="23" t="n">
        <f aca="false">(POWER(10,(LOG(AK35/AJ35))/1))-1</f>
        <v>0.00394903612151509</v>
      </c>
      <c r="O35" s="23" t="n">
        <f aca="false">(POWER(10,(LOG(AL35/AK35))/1))-1</f>
        <v>0.00268027333958787</v>
      </c>
      <c r="P35" s="23" t="n">
        <f aca="false">(POWER(10,(LOG(AM35/AL35))/1))-1</f>
        <v>0.00146137065577645</v>
      </c>
      <c r="Q35" s="23" t="n">
        <f aca="false">(POWER(10,(LOG(AN35/AM35))/1))-1</f>
        <v>0.000266541864770486</v>
      </c>
      <c r="R35" s="23" t="n">
        <f aca="false">(POWER(10,(LOG(AO35/AN35))/1))-1</f>
        <v>0.0103852442982826</v>
      </c>
      <c r="S35" s="23" t="n">
        <f aca="false">(POWER(10,(LOG(AP35/AO35))/1))-1</f>
        <v>0.00988543377969631</v>
      </c>
      <c r="T35" s="23" t="n">
        <f aca="false">(POWER(10,(LOG(AQ35/AP35))/1))-1</f>
        <v>0.00943243511707026</v>
      </c>
      <c r="U35" s="23" t="n">
        <f aca="false">(POWER(10,(LOG(AR35/AQ35))/1))-1</f>
        <v>0.00901502259232689</v>
      </c>
      <c r="V35" s="23" t="n">
        <f aca="false">(POWER(10,(LOG(AS35/AR35))/1))-1</f>
        <v>0.00863880453745347</v>
      </c>
      <c r="X35" s="6" t="n">
        <v>30</v>
      </c>
      <c r="Y35" s="22" t="n">
        <v>8310.33820310486</v>
      </c>
      <c r="Z35" s="22" t="n">
        <v>8558.07150097059</v>
      </c>
      <c r="AA35" s="22" t="n">
        <v>8772.58038662145</v>
      </c>
      <c r="AB35" s="22" t="n">
        <v>9077.048659952</v>
      </c>
      <c r="AC35" s="22" t="n">
        <v>9539.37420232591</v>
      </c>
      <c r="AD35" s="22" t="n">
        <v>10255.4052727956</v>
      </c>
      <c r="AE35" s="22" t="n">
        <v>10555.0395215316</v>
      </c>
      <c r="AF35" s="22" t="n">
        <v>10964.1656120089</v>
      </c>
      <c r="AG35" s="22" t="n">
        <v>11377.5753728318</v>
      </c>
      <c r="AH35" s="22" t="n">
        <v>11794.7078324709</v>
      </c>
      <c r="AI35" s="22" t="n">
        <v>12215.141494656</v>
      </c>
      <c r="AJ35" s="22" t="n">
        <v>12279.537977695</v>
      </c>
      <c r="AK35" s="22" t="n">
        <v>12328.0303167244</v>
      </c>
      <c r="AL35" s="22" t="n">
        <v>12361.072807712</v>
      </c>
      <c r="AM35" s="22" t="n">
        <v>12379.1369167871</v>
      </c>
      <c r="AN35" s="22" t="n">
        <v>12382.4364750251</v>
      </c>
      <c r="AO35" s="22" t="n">
        <v>12511.0311028262</v>
      </c>
      <c r="AP35" s="22" t="n">
        <v>12634.7080723089</v>
      </c>
      <c r="AQ35" s="22" t="n">
        <v>12753.8841364241</v>
      </c>
      <c r="AR35" s="22" t="n">
        <v>12868.8606900539</v>
      </c>
      <c r="AS35" s="22" t="n">
        <v>12980.032262175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281293962102454</v>
      </c>
      <c r="D36" s="23" t="n">
        <f aca="false">(POWER(10,(LOG(AA36/Z36))/1))-1</f>
        <v>0.0266957566787165</v>
      </c>
      <c r="E36" s="23" t="n">
        <f aca="false">(POWER(10,(LOG(AB36/AA36))/1))-1</f>
        <v>0.0234085225465468</v>
      </c>
      <c r="F36" s="23" t="n">
        <f aca="false">(POWER(10,(LOG(AC36/AB36))/1))-1</f>
        <v>0.0344315013901411</v>
      </c>
      <c r="G36" s="23" t="n">
        <f aca="false">(POWER(10,(LOG(AD36/AC36))/1))-1</f>
        <v>0.0662149190201482</v>
      </c>
      <c r="H36" s="23" t="n">
        <f aca="false">(POWER(10,(LOG(AE36/AD36))/1))-1</f>
        <v>0.0463798483130047</v>
      </c>
      <c r="I36" s="23" t="n">
        <f aca="false">(POWER(10,(LOG(AF36/AE36))/1))-1</f>
        <v>0.0481084617910659</v>
      </c>
      <c r="J36" s="23" t="n">
        <f aca="false">(POWER(10,(LOG(AG36/AF36))/1))-1</f>
        <v>0.0469434744751729</v>
      </c>
      <c r="K36" s="23" t="n">
        <f aca="false">(POWER(10,(LOG(AH36/AG36))/1))-1</f>
        <v>0.0457889774436002</v>
      </c>
      <c r="L36" s="23" t="n">
        <f aca="false">(POWER(10,(LOG(AI36/AH36))/1))-1</f>
        <v>0.0446585614090165</v>
      </c>
      <c r="M36" s="23" t="n">
        <f aca="false">(POWER(10,(LOG(AJ36/AI36))/1))-1</f>
        <v>0.0116357162507919</v>
      </c>
      <c r="N36" s="23" t="n">
        <f aca="false">(POWER(10,(LOG(AK36/AJ36))/1))-1</f>
        <v>0.0102589137551019</v>
      </c>
      <c r="O36" s="23" t="n">
        <f aca="false">(POWER(10,(LOG(AL36/AK36))/1))-1</f>
        <v>0.00893737575135756</v>
      </c>
      <c r="P36" s="23" t="n">
        <f aca="false">(POWER(10,(LOG(AM36/AL36))/1))-1</f>
        <v>0.00766692448805895</v>
      </c>
      <c r="Q36" s="23" t="n">
        <f aca="false">(POWER(10,(LOG(AN36/AM36))/1))-1</f>
        <v>0.0064216653017668</v>
      </c>
      <c r="R36" s="23" t="n">
        <f aca="false">(POWER(10,(LOG(AO36/AN36))/1))-1</f>
        <v>-0.00303255593004326</v>
      </c>
      <c r="S36" s="23" t="n">
        <f aca="false">(POWER(10,(LOG(AP36/AO36))/1))-1</f>
        <v>-0.00386044934423002</v>
      </c>
      <c r="T36" s="23" t="n">
        <f aca="false">(POWER(10,(LOG(AQ36/AP36))/1))-1</f>
        <v>-0.00464126738852544</v>
      </c>
      <c r="U36" s="23" t="n">
        <f aca="false">(POWER(10,(LOG(AR36/AQ36))/1))-1</f>
        <v>-0.00538548190537258</v>
      </c>
      <c r="V36" s="23" t="n">
        <f aca="false">(POWER(10,(LOG(AS36/AR36))/1))-1</f>
        <v>-0.00608693517932213</v>
      </c>
      <c r="X36" s="6" t="n">
        <v>31</v>
      </c>
      <c r="Y36" s="22" t="n">
        <v>8104.38547196574</v>
      </c>
      <c r="Z36" s="22" t="n">
        <v>8332.35694194722</v>
      </c>
      <c r="AA36" s="22" t="n">
        <v>8554.79551542966</v>
      </c>
      <c r="AB36" s="22" t="n">
        <v>8755.0506391337</v>
      </c>
      <c r="AC36" s="22" t="n">
        <v>9056.50017738578</v>
      </c>
      <c r="AD36" s="22" t="n">
        <v>9656.17560323734</v>
      </c>
      <c r="AE36" s="22" t="n">
        <v>10104.0275629992</v>
      </c>
      <c r="AF36" s="22" t="n">
        <v>10590.1167869497</v>
      </c>
      <c r="AG36" s="22" t="n">
        <v>11087.2536640269</v>
      </c>
      <c r="AH36" s="22" t="n">
        <v>11594.9276719605</v>
      </c>
      <c r="AI36" s="22" t="n">
        <v>12112.7404614319</v>
      </c>
      <c r="AJ36" s="22" t="n">
        <v>12253.6808724606</v>
      </c>
      <c r="AK36" s="22" t="n">
        <v>12379.3903277137</v>
      </c>
      <c r="AL36" s="22" t="n">
        <v>12490.0295906452</v>
      </c>
      <c r="AM36" s="22" t="n">
        <v>12585.7897043703</v>
      </c>
      <c r="AN36" s="22" t="n">
        <v>12666.6114334102</v>
      </c>
      <c r="AO36" s="22" t="n">
        <v>12628.1992257942</v>
      </c>
      <c r="AP36" s="22" t="n">
        <v>12579.4487023742</v>
      </c>
      <c r="AQ36" s="22" t="n">
        <v>12521.0641173463</v>
      </c>
      <c r="AR36" s="22" t="n">
        <v>12453.6321531063</v>
      </c>
      <c r="AS36" s="22" t="n">
        <v>12377.8277014432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31619619629637</v>
      </c>
      <c r="D37" s="23" t="n">
        <f aca="false">(POWER(10,(LOG(AA37/Z37))/1))-1</f>
        <v>0.0249807398582309</v>
      </c>
      <c r="E37" s="23" t="n">
        <f aca="false">(POWER(10,(LOG(AB37/AA37))/1))-1</f>
        <v>0.0250027552579739</v>
      </c>
      <c r="F37" s="23" t="n">
        <f aca="false">(POWER(10,(LOG(AC37/AB37))/1))-1</f>
        <v>0.022860307290284</v>
      </c>
      <c r="G37" s="23" t="n">
        <f aca="false">(POWER(10,(LOG(AD37/AC37))/1))-1</f>
        <v>0.0492982049004074</v>
      </c>
      <c r="H37" s="23" t="n">
        <f aca="false">(POWER(10,(LOG(AE37/AD37))/1))-1</f>
        <v>0.0381941031251019</v>
      </c>
      <c r="I37" s="23" t="n">
        <f aca="false">(POWER(10,(LOG(AF37/AE37))/1))-1</f>
        <v>0.0547188936398277</v>
      </c>
      <c r="J37" s="23" t="n">
        <f aca="false">(POWER(10,(LOG(AG37/AF37))/1))-1</f>
        <v>0.053374133020438</v>
      </c>
      <c r="K37" s="23" t="n">
        <f aca="false">(POWER(10,(LOG(AH37/AG37))/1))-1</f>
        <v>0.052043603817358</v>
      </c>
      <c r="L37" s="23" t="n">
        <f aca="false">(POWER(10,(LOG(AI37/AH37))/1))-1</f>
        <v>0.0507409662778173</v>
      </c>
      <c r="M37" s="23" t="n">
        <f aca="false">(POWER(10,(LOG(AJ37/AI37))/1))-1</f>
        <v>0.0183171274868106</v>
      </c>
      <c r="N37" s="23" t="n">
        <f aca="false">(POWER(10,(LOG(AK37/AJ37))/1))-1</f>
        <v>0.0169258336502447</v>
      </c>
      <c r="O37" s="23" t="n">
        <f aca="false">(POWER(10,(LOG(AL37/AK37))/1))-1</f>
        <v>0.0155963788227329</v>
      </c>
      <c r="P37" s="23" t="n">
        <f aca="false">(POWER(10,(LOG(AM37/AL37))/1))-1</f>
        <v>0.0143247283068257</v>
      </c>
      <c r="Q37" s="23" t="n">
        <f aca="false">(POWER(10,(LOG(AN37/AM37))/1))-1</f>
        <v>0.0130850092344439</v>
      </c>
      <c r="R37" s="23" t="n">
        <f aca="false">(POWER(10,(LOG(AO37/AN37))/1))-1</f>
        <v>-0.0107863881508035</v>
      </c>
      <c r="S37" s="23" t="n">
        <f aca="false">(POWER(10,(LOG(AP37/AO37))/1))-1</f>
        <v>-0.012017437834687</v>
      </c>
      <c r="T37" s="23" t="n">
        <f aca="false">(POWER(10,(LOG(AQ37/AP37))/1))-1</f>
        <v>-0.0132229141424335</v>
      </c>
      <c r="U37" s="23" t="n">
        <f aca="false">(POWER(10,(LOG(AR37/AQ37))/1))-1</f>
        <v>-0.0144144771367404</v>
      </c>
      <c r="V37" s="23" t="n">
        <f aca="false">(POWER(10,(LOG(AS37/AR37))/1))-1</f>
        <v>-0.015587389007288</v>
      </c>
      <c r="X37" s="6" t="n">
        <v>32</v>
      </c>
      <c r="Y37" s="22" t="n">
        <v>7876.38852995672</v>
      </c>
      <c r="Z37" s="22" t="n">
        <v>8125.43693932919</v>
      </c>
      <c r="AA37" s="22" t="n">
        <v>8328.41636574503</v>
      </c>
      <c r="AB37" s="22" t="n">
        <v>8536.64972182426</v>
      </c>
      <c r="AC37" s="22" t="n">
        <v>8731.80015769468</v>
      </c>
      <c r="AD37" s="22" t="n">
        <v>9162.26223101812</v>
      </c>
      <c r="AE37" s="22" t="n">
        <v>9512.20661952886</v>
      </c>
      <c r="AF37" s="22" t="n">
        <v>10032.7040418229</v>
      </c>
      <c r="AG37" s="22" t="n">
        <v>10568.1909219059</v>
      </c>
      <c r="AH37" s="22" t="n">
        <v>11118.1976633117</v>
      </c>
      <c r="AI37" s="22" t="n">
        <v>11682.3457560159</v>
      </c>
      <c r="AJ37" s="22" t="n">
        <v>11896.3327725739</v>
      </c>
      <c r="AK37" s="22" t="n">
        <v>12097.6881221304</v>
      </c>
      <c r="AL37" s="22" t="n">
        <v>12286.3682489625</v>
      </c>
      <c r="AM37" s="22" t="n">
        <v>12462.3671360064</v>
      </c>
      <c r="AN37" s="22" t="n">
        <v>12625.4373250641</v>
      </c>
      <c r="AO37" s="22" t="n">
        <v>12489.2544575023</v>
      </c>
      <c r="AP37" s="22" t="n">
        <v>12339.1656184577</v>
      </c>
      <c r="AQ37" s="22" t="n">
        <v>12176.0058908956</v>
      </c>
      <c r="AR37" s="22" t="n">
        <v>12000.4951323645</v>
      </c>
      <c r="AS37" s="22" t="n">
        <v>11813.4387464562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395158444741393</v>
      </c>
      <c r="D38" s="23" t="n">
        <f aca="false">(POWER(10,(LOG(AA38/Z38))/1))-1</f>
        <v>0.0286767841506703</v>
      </c>
      <c r="E38" s="23" t="n">
        <f aca="false">(POWER(10,(LOG(AB38/AA38))/1))-1</f>
        <v>0.0231862400610308</v>
      </c>
      <c r="F38" s="23" t="n">
        <f aca="false">(POWER(10,(LOG(AC38/AB38))/1))-1</f>
        <v>0.0243863385961871</v>
      </c>
      <c r="G38" s="23" t="n">
        <f aca="false">(POWER(10,(LOG(AD38/AC38))/1))-1</f>
        <v>0.0374336188509898</v>
      </c>
      <c r="H38" s="23" t="n">
        <f aca="false">(POWER(10,(LOG(AE38/AD38))/1))-1</f>
        <v>0.021953055002258</v>
      </c>
      <c r="I38" s="23" t="n">
        <f aca="false">(POWER(10,(LOG(AF38/AE38))/1))-1</f>
        <v>0.0558631720207876</v>
      </c>
      <c r="J38" s="23" t="n">
        <f aca="false">(POWER(10,(LOG(AG38/AF38))/1))-1</f>
        <v>0.0544507529698359</v>
      </c>
      <c r="K38" s="23" t="n">
        <f aca="false">(POWER(10,(LOG(AH38/AG38))/1))-1</f>
        <v>0.0530556163357867</v>
      </c>
      <c r="L38" s="23" t="n">
        <f aca="false">(POWER(10,(LOG(AI38/AH38))/1))-1</f>
        <v>0.051691277899016</v>
      </c>
      <c r="M38" s="23" t="n">
        <f aca="false">(POWER(10,(LOG(AJ38/AI38))/1))-1</f>
        <v>0.0247008063629657</v>
      </c>
      <c r="N38" s="23" t="n">
        <f aca="false">(POWER(10,(LOG(AK38/AJ38))/1))-1</f>
        <v>0.023413705090535</v>
      </c>
      <c r="O38" s="23" t="n">
        <f aca="false">(POWER(10,(LOG(AL38/AK38))/1))-1</f>
        <v>0.0221954790106589</v>
      </c>
      <c r="P38" s="23" t="n">
        <f aca="false">(POWER(10,(LOG(AM38/AL38))/1))-1</f>
        <v>0.0210422297371897</v>
      </c>
      <c r="Q38" s="23" t="n">
        <f aca="false">(POWER(10,(LOG(AN38/AM38))/1))-1</f>
        <v>0.0199280870915644</v>
      </c>
      <c r="R38" s="23" t="n">
        <f aca="false">(POWER(10,(LOG(AO38/AN38))/1))-1</f>
        <v>-0.00970129648965445</v>
      </c>
      <c r="S38" s="23" t="n">
        <f aca="false">(POWER(10,(LOG(AP38/AO38))/1))-1</f>
        <v>-0.0109799111995135</v>
      </c>
      <c r="T38" s="23" t="n">
        <f aca="false">(POWER(10,(LOG(AQ38/AP38))/1))-1</f>
        <v>-0.0122381357921459</v>
      </c>
      <c r="U38" s="23" t="n">
        <f aca="false">(POWER(10,(LOG(AR38/AQ38))/1))-1</f>
        <v>-0.0134881319290181</v>
      </c>
      <c r="V38" s="23" t="n">
        <f aca="false">(POWER(10,(LOG(AS38/AR38))/1))-1</f>
        <v>-0.0147257022819438</v>
      </c>
      <c r="X38" s="6" t="n">
        <v>33</v>
      </c>
      <c r="Y38" s="22" t="n">
        <v>7594.80708810816</v>
      </c>
      <c r="Z38" s="22" t="n">
        <v>7894.92230381293</v>
      </c>
      <c r="AA38" s="22" t="n">
        <v>8121.32328660569</v>
      </c>
      <c r="AB38" s="22" t="n">
        <v>8309.62623794217</v>
      </c>
      <c r="AC38" s="22" t="n">
        <v>8512.26759698838</v>
      </c>
      <c r="AD38" s="22" t="n">
        <v>8830.91257777168</v>
      </c>
      <c r="AE38" s="22" t="n">
        <v>9024.77808731163</v>
      </c>
      <c r="AF38" s="22" t="n">
        <v>9528.93081805256</v>
      </c>
      <c r="AG38" s="22" t="n">
        <v>10047.788276093</v>
      </c>
      <c r="AH38" s="22" t="n">
        <v>10580.8798758926</v>
      </c>
      <c r="AI38" s="22" t="n">
        <v>11127.8190779735</v>
      </c>
      <c r="AJ38" s="22" t="n">
        <v>11402.6851822606</v>
      </c>
      <c r="AK38" s="22" t="n">
        <v>11669.6642903583</v>
      </c>
      <c r="AL38" s="22" t="n">
        <v>11928.6780791764</v>
      </c>
      <c r="AM38" s="22" t="n">
        <v>12179.6840637794</v>
      </c>
      <c r="AN38" s="22" t="n">
        <v>12422.4018685501</v>
      </c>
      <c r="AO38" s="22" t="n">
        <v>12301.8884649097</v>
      </c>
      <c r="AP38" s="22" t="n">
        <v>12166.8148219786</v>
      </c>
      <c r="AQ38" s="22" t="n">
        <v>12017.9156900294</v>
      </c>
      <c r="AR38" s="22" t="n">
        <v>11855.8164576904</v>
      </c>
      <c r="AS38" s="22" t="n">
        <v>11681.2312342251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450617310045975</v>
      </c>
      <c r="D39" s="23" t="n">
        <f aca="false">(POWER(10,(LOG(AA39/Z39))/1))-1</f>
        <v>0.0362683279183893</v>
      </c>
      <c r="E39" s="23" t="n">
        <f aca="false">(POWER(10,(LOG(AB39/AA39))/1))-1</f>
        <v>0.0270751037862911</v>
      </c>
      <c r="F39" s="23" t="n">
        <f aca="false">(POWER(10,(LOG(AC39/AB39))/1))-1</f>
        <v>0.0224048091992772</v>
      </c>
      <c r="G39" s="23" t="n">
        <f aca="false">(POWER(10,(LOG(AD39/AC39))/1))-1</f>
        <v>0.0391832903670699</v>
      </c>
      <c r="H39" s="23" t="n">
        <f aca="false">(POWER(10,(LOG(AE39/AD39))/1))-1</f>
        <v>0.0100286301884527</v>
      </c>
      <c r="I39" s="23" t="n">
        <f aca="false">(POWER(10,(LOG(AF39/AE39))/1))-1</f>
        <v>0.052935308185631</v>
      </c>
      <c r="J39" s="23" t="n">
        <f aca="false">(POWER(10,(LOG(AG39/AF39))/1))-1</f>
        <v>0.0515724621883731</v>
      </c>
      <c r="K39" s="23" t="n">
        <f aca="false">(POWER(10,(LOG(AH39/AG39))/1))-1</f>
        <v>0.0502259225192805</v>
      </c>
      <c r="L39" s="23" t="n">
        <f aca="false">(POWER(10,(LOG(AI39/AH39))/1))-1</f>
        <v>0.0489091579281702</v>
      </c>
      <c r="M39" s="23" t="n">
        <f aca="false">(POWER(10,(LOG(AJ39/AI39))/1))-1</f>
        <v>0.0310306757106962</v>
      </c>
      <c r="N39" s="23" t="n">
        <f aca="false">(POWER(10,(LOG(AK39/AJ39))/1))-1</f>
        <v>0.0299136716279818</v>
      </c>
      <c r="O39" s="23" t="n">
        <f aca="false">(POWER(10,(LOG(AL39/AK39))/1))-1</f>
        <v>0.0288662868659837</v>
      </c>
      <c r="P39" s="23" t="n">
        <f aca="false">(POWER(10,(LOG(AM39/AL39))/1))-1</f>
        <v>0.027884597856656</v>
      </c>
      <c r="Q39" s="23" t="n">
        <f aca="false">(POWER(10,(LOG(AN39/AM39))/1))-1</f>
        <v>0.0269425493560305</v>
      </c>
      <c r="R39" s="23" t="n">
        <f aca="false">(POWER(10,(LOG(AO39/AN39))/1))-1</f>
        <v>-0.00270445648075335</v>
      </c>
      <c r="S39" s="23" t="n">
        <f aca="false">(POWER(10,(LOG(AP39/AO39))/1))-1</f>
        <v>-0.00380735700404888</v>
      </c>
      <c r="T39" s="23" t="n">
        <f aca="false">(POWER(10,(LOG(AQ39/AP39))/1))-1</f>
        <v>-0.00488055290600875</v>
      </c>
      <c r="U39" s="23" t="n">
        <f aca="false">(POWER(10,(LOG(AR39/AQ39))/1))-1</f>
        <v>-0.00593549287637407</v>
      </c>
      <c r="V39" s="23" t="n">
        <f aca="false">(POWER(10,(LOG(AS39/AR39))/1))-1</f>
        <v>-0.00696705881128501</v>
      </c>
      <c r="X39" s="6" t="n">
        <v>34</v>
      </c>
      <c r="Y39" s="22" t="n">
        <v>7284.89589712833</v>
      </c>
      <c r="Z39" s="22" t="n">
        <v>7613.16591644122</v>
      </c>
      <c r="AA39" s="22" t="n">
        <v>7889.28271439582</v>
      </c>
      <c r="AB39" s="22" t="n">
        <v>8102.88586268748</v>
      </c>
      <c r="AC39" s="22" t="n">
        <v>8284.42947440451</v>
      </c>
      <c r="AD39" s="22" t="n">
        <v>8609.04068002561</v>
      </c>
      <c r="AE39" s="22" t="n">
        <v>8695.37756528294</v>
      </c>
      <c r="AF39" s="22" t="n">
        <v>9155.67005649161</v>
      </c>
      <c r="AG39" s="22" t="n">
        <v>9627.85050428924</v>
      </c>
      <c r="AH39" s="22" t="n">
        <v>10111.4181777449</v>
      </c>
      <c r="AI39" s="22" t="n">
        <v>10605.959126278</v>
      </c>
      <c r="AJ39" s="22" t="n">
        <v>10935.0692045264</v>
      </c>
      <c r="AK39" s="22" t="n">
        <v>11262.1772739399</v>
      </c>
      <c r="AL39" s="22" t="n">
        <v>11587.274513865</v>
      </c>
      <c r="AM39" s="22" t="n">
        <v>11910.3810039388</v>
      </c>
      <c r="AN39" s="22" t="n">
        <v>12231.2770319865</v>
      </c>
      <c r="AO39" s="22" t="n">
        <v>12198.1980755495</v>
      </c>
      <c r="AP39" s="22" t="n">
        <v>12151.7551806698</v>
      </c>
      <c r="AQ39" s="22" t="n">
        <v>12092.4478966096</v>
      </c>
      <c r="AR39" s="22" t="n">
        <v>12020.6732582614</v>
      </c>
      <c r="AS39" s="22" t="n">
        <v>11936.9245207198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437612016683313</v>
      </c>
      <c r="D40" s="23" t="n">
        <f aca="false">(POWER(10,(LOG(AA40/Z40))/1))-1</f>
        <v>0.041895071052823</v>
      </c>
      <c r="E40" s="23" t="n">
        <f aca="false">(POWER(10,(LOG(AB40/AA40))/1))-1</f>
        <v>0.0344366225520456</v>
      </c>
      <c r="F40" s="23" t="n">
        <f aca="false">(POWER(10,(LOG(AC40/AB40))/1))-1</f>
        <v>0.0264786829569861</v>
      </c>
      <c r="G40" s="23" t="n">
        <f aca="false">(POWER(10,(LOG(AD40/AC40))/1))-1</f>
        <v>0.0371879143753808</v>
      </c>
      <c r="H40" s="23" t="n">
        <f aca="false">(POWER(10,(LOG(AE40/AD40))/1))-1</f>
        <v>0.0117803100241127</v>
      </c>
      <c r="I40" s="23" t="n">
        <f aca="false">(POWER(10,(LOG(AF40/AE40))/1))-1</f>
        <v>0.0500280649235365</v>
      </c>
      <c r="J40" s="23" t="n">
        <f aca="false">(POWER(10,(LOG(AG40/AF40))/1))-1</f>
        <v>0.0487165745419236</v>
      </c>
      <c r="K40" s="23" t="n">
        <f aca="false">(POWER(10,(LOG(AH40/AG40))/1))-1</f>
        <v>0.0474195544962621</v>
      </c>
      <c r="L40" s="23" t="n">
        <f aca="false">(POWER(10,(LOG(AI40/AH40))/1))-1</f>
        <v>0.0461505083095244</v>
      </c>
      <c r="M40" s="23" t="n">
        <f aca="false">(POWER(10,(LOG(AJ40/AI40))/1))-1</f>
        <v>0.0386843128886583</v>
      </c>
      <c r="N40" s="23" t="n">
        <f aca="false">(POWER(10,(LOG(AK40/AJ40))/1))-1</f>
        <v>0.0376141238033623</v>
      </c>
      <c r="O40" s="23" t="n">
        <f aca="false">(POWER(10,(LOG(AL40/AK40))/1))-1</f>
        <v>0.0366105404729875</v>
      </c>
      <c r="P40" s="23" t="n">
        <f aca="false">(POWER(10,(LOG(AM40/AL40))/1))-1</f>
        <v>0.035669569155357</v>
      </c>
      <c r="Q40" s="23" t="n">
        <f aca="false">(POWER(10,(LOG(AN40/AM40))/1))-1</f>
        <v>0.034764917720145</v>
      </c>
      <c r="R40" s="23" t="n">
        <f aca="false">(POWER(10,(LOG(AO40/AN40))/1))-1</f>
        <v>0.00344052812400819</v>
      </c>
      <c r="S40" s="23" t="n">
        <f aca="false">(POWER(10,(LOG(AP40/AO40))/1))-1</f>
        <v>0.00238954165720551</v>
      </c>
      <c r="T40" s="23" t="n">
        <f aca="false">(POWER(10,(LOG(AQ40/AP40))/1))-1</f>
        <v>0.00137076070652542</v>
      </c>
      <c r="U40" s="23" t="n">
        <f aca="false">(POWER(10,(LOG(AR40/AQ40))/1))-1</f>
        <v>0.000372890725284236</v>
      </c>
      <c r="V40" s="23" t="n">
        <f aca="false">(POWER(10,(LOG(AS40/AR40))/1))-1</f>
        <v>-0.000598671996051237</v>
      </c>
      <c r="X40" s="6" t="n">
        <v>35</v>
      </c>
      <c r="Y40" s="22" t="n">
        <v>6995.94321506483</v>
      </c>
      <c r="Z40" s="22" t="n">
        <v>7302.09409695948</v>
      </c>
      <c r="AA40" s="22" t="n">
        <v>7608.01584798599</v>
      </c>
      <c r="AB40" s="22" t="n">
        <v>7870.01021811307</v>
      </c>
      <c r="AC40" s="22" t="n">
        <v>8078.39772354673</v>
      </c>
      <c r="AD40" s="22" t="n">
        <v>8378.81648638025</v>
      </c>
      <c r="AE40" s="22" t="n">
        <v>8477.52154222496</v>
      </c>
      <c r="AF40" s="22" t="n">
        <v>8901.63554033007</v>
      </c>
      <c r="AG40" s="22" t="n">
        <v>9335.29273167559</v>
      </c>
      <c r="AH40" s="22" t="n">
        <v>9777.96815410384</v>
      </c>
      <c r="AI40" s="22" t="n">
        <v>10229.2263546501</v>
      </c>
      <c r="AJ40" s="22" t="n">
        <v>10624.9369475623</v>
      </c>
      <c r="AK40" s="22" t="n">
        <v>11024.5846413108</v>
      </c>
      <c r="AL40" s="22" t="n">
        <v>11428.2006435194</v>
      </c>
      <c r="AM40" s="22" t="n">
        <v>11835.8396366947</v>
      </c>
      <c r="AN40" s="22" t="n">
        <v>12247.3116278132</v>
      </c>
      <c r="AO40" s="22" t="n">
        <v>12289.4488479122</v>
      </c>
      <c r="AP40" s="22" t="n">
        <v>12318.8149978784</v>
      </c>
      <c r="AQ40" s="22" t="n">
        <v>12335.7011454284</v>
      </c>
      <c r="AR40" s="22" t="n">
        <v>12340.3010139754</v>
      </c>
      <c r="AS40" s="22" t="n">
        <v>12332.9132213355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442661229296304</v>
      </c>
      <c r="D41" s="23" t="n">
        <f aca="false">(POWER(10,(LOG(AA41/Z41))/1))-1</f>
        <v>0.0406727112627237</v>
      </c>
      <c r="E41" s="23" t="n">
        <f aca="false">(POWER(10,(LOG(AB41/AA41))/1))-1</f>
        <v>0.0401422929704944</v>
      </c>
      <c r="F41" s="23" t="n">
        <f aca="false">(POWER(10,(LOG(AC41/AB41))/1))-1</f>
        <v>0.0336857079931991</v>
      </c>
      <c r="G41" s="23" t="n">
        <f aca="false">(POWER(10,(LOG(AD41/AC41))/1))-1</f>
        <v>0.041627025680901</v>
      </c>
      <c r="H41" s="23" t="n">
        <f aca="false">(POWER(10,(LOG(AE41/AD41))/1))-1</f>
        <v>0.00991175773095265</v>
      </c>
      <c r="I41" s="23" t="n">
        <f aca="false">(POWER(10,(LOG(AF41/AE41))/1))-1</f>
        <v>0.0461039786709818</v>
      </c>
      <c r="J41" s="23" t="n">
        <f aca="false">(POWER(10,(LOG(AG41/AF41))/1))-1</f>
        <v>0.0448581431711292</v>
      </c>
      <c r="K41" s="23" t="n">
        <f aca="false">(POWER(10,(LOG(AH41/AG41))/1))-1</f>
        <v>0.0436241791496514</v>
      </c>
      <c r="L41" s="23" t="n">
        <f aca="false">(POWER(10,(LOG(AI41/AH41))/1))-1</f>
        <v>0.0424156401521347</v>
      </c>
      <c r="M41" s="23" t="n">
        <f aca="false">(POWER(10,(LOG(AJ41/AI41))/1))-1</f>
        <v>0.0481139552925673</v>
      </c>
      <c r="N41" s="23" t="n">
        <f aca="false">(POWER(10,(LOG(AK41/AJ41))/1))-1</f>
        <v>0.0469388153071106</v>
      </c>
      <c r="O41" s="23" t="n">
        <f aca="false">(POWER(10,(LOG(AL41/AK41))/1))-1</f>
        <v>0.0458281888981369</v>
      </c>
      <c r="P41" s="23" t="n">
        <f aca="false">(POWER(10,(LOG(AM41/AL41))/1))-1</f>
        <v>0.0447782011728575</v>
      </c>
      <c r="Q41" s="23" t="n">
        <f aca="false">(POWER(10,(LOG(AN41/AM41))/1))-1</f>
        <v>0.0437624835323833</v>
      </c>
      <c r="R41" s="23" t="n">
        <f aca="false">(POWER(10,(LOG(AO41/AN41))/1))-1</f>
        <v>0.0098061864969774</v>
      </c>
      <c r="S41" s="23" t="n">
        <f aca="false">(POWER(10,(LOG(AP41/AO41))/1))-1</f>
        <v>0.00870295921237485</v>
      </c>
      <c r="T41" s="23" t="n">
        <f aca="false">(POWER(10,(LOG(AQ41/AP41))/1))-1</f>
        <v>0.00763296083065268</v>
      </c>
      <c r="U41" s="23" t="n">
        <f aca="false">(POWER(10,(LOG(AR41/AQ41))/1))-1</f>
        <v>0.00658487598313062</v>
      </c>
      <c r="V41" s="23" t="n">
        <f aca="false">(POWER(10,(LOG(AS41/AR41))/1))-1</f>
        <v>0.0055641879871513</v>
      </c>
      <c r="X41" s="6" t="n">
        <v>36</v>
      </c>
      <c r="Y41" s="22" t="n">
        <v>6714.21082780791</v>
      </c>
      <c r="Z41" s="22" t="n">
        <v>7011.42290968711</v>
      </c>
      <c r="AA41" s="22" t="n">
        <v>7296.59648923366</v>
      </c>
      <c r="AB41" s="22" t="n">
        <v>7589.49860319196</v>
      </c>
      <c r="AC41" s="22" t="n">
        <v>7845.15623695388</v>
      </c>
      <c r="AD41" s="22" t="n">
        <v>8171.72675710024</v>
      </c>
      <c r="AE41" s="22" t="n">
        <v>8252.72293296016</v>
      </c>
      <c r="AF41" s="22" t="n">
        <v>8633.20629503888</v>
      </c>
      <c r="AG41" s="22" t="n">
        <v>9020.47589904762</v>
      </c>
      <c r="AH41" s="22" t="n">
        <v>9413.98675568279</v>
      </c>
      <c r="AI41" s="22" t="n">
        <v>9813.28703030879</v>
      </c>
      <c r="AJ41" s="22" t="n">
        <v>10285.4430837582</v>
      </c>
      <c r="AK41" s="22" t="n">
        <v>10768.2295970185</v>
      </c>
      <c r="AL41" s="22" t="n">
        <v>11261.7180570892</v>
      </c>
      <c r="AM41" s="22" t="n">
        <v>11765.9975338015</v>
      </c>
      <c r="AN41" s="22" t="n">
        <v>12280.9068071166</v>
      </c>
      <c r="AO41" s="22" t="n">
        <v>12401.3356696192</v>
      </c>
      <c r="AP41" s="22" t="n">
        <v>12509.2639881308</v>
      </c>
      <c r="AQ41" s="22" t="n">
        <v>12604.7467101725</v>
      </c>
      <c r="AR41" s="22" t="n">
        <v>12687.7474040578</v>
      </c>
      <c r="AS41" s="22" t="n">
        <v>12758.3444157475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417002479422597</v>
      </c>
      <c r="D42" s="23" t="n">
        <f aca="false">(POWER(10,(LOG(AA42/Z42))/1))-1</f>
        <v>0.0413507451536501</v>
      </c>
      <c r="E42" s="23" t="n">
        <f aca="false">(POWER(10,(LOG(AB42/AA42))/1))-1</f>
        <v>0.0389409077907652</v>
      </c>
      <c r="F42" s="23" t="n">
        <f aca="false">(POWER(10,(LOG(AC42/AB42))/1))-1</f>
        <v>0.0394680480038623</v>
      </c>
      <c r="G42" s="23" t="n">
        <f aca="false">(POWER(10,(LOG(AD42/AC42))/1))-1</f>
        <v>0.0485773704432553</v>
      </c>
      <c r="H42" s="23" t="n">
        <f aca="false">(POWER(10,(LOG(AE42/AD42))/1))-1</f>
        <v>0.0138597897868933</v>
      </c>
      <c r="I42" s="23" t="n">
        <f aca="false">(POWER(10,(LOG(AF42/AE42))/1))-1</f>
        <v>0.0431104154079531</v>
      </c>
      <c r="J42" s="23" t="n">
        <f aca="false">(POWER(10,(LOG(AG42/AF42))/1))-1</f>
        <v>0.0418959106708985</v>
      </c>
      <c r="K42" s="23" t="n">
        <f aca="false">(POWER(10,(LOG(AH42/AG42))/1))-1</f>
        <v>0.040692036353853</v>
      </c>
      <c r="L42" s="23" t="n">
        <f aca="false">(POWER(10,(LOG(AI42/AH42))/1))-1</f>
        <v>0.0395123344369288</v>
      </c>
      <c r="M42" s="23" t="n">
        <f aca="false">(POWER(10,(LOG(AJ42/AI42))/1))-1</f>
        <v>0.0548908563038104</v>
      </c>
      <c r="N42" s="23" t="n">
        <f aca="false">(POWER(10,(LOG(AK42/AJ42))/1))-1</f>
        <v>0.0535338562285403</v>
      </c>
      <c r="O42" s="23" t="n">
        <f aca="false">(POWER(10,(LOG(AL42/AK42))/1))-1</f>
        <v>0.0522453124743014</v>
      </c>
      <c r="P42" s="23" t="n">
        <f aca="false">(POWER(10,(LOG(AM42/AL42))/1))-1</f>
        <v>0.0510213069620267</v>
      </c>
      <c r="Q42" s="23" t="n">
        <f aca="false">(POWER(10,(LOG(AN42/AM42))/1))-1</f>
        <v>0.0498352929990931</v>
      </c>
      <c r="R42" s="23" t="n">
        <f aca="false">(POWER(10,(LOG(AO42/AN42))/1))-1</f>
        <v>0.0164852996258227</v>
      </c>
      <c r="S42" s="23" t="n">
        <f aca="false">(POWER(10,(LOG(AP42/AO42))/1))-1</f>
        <v>0.0153689944022606</v>
      </c>
      <c r="T42" s="23" t="n">
        <f aca="false">(POWER(10,(LOG(AQ42/AP42))/1))-1</f>
        <v>0.0142923280026095</v>
      </c>
      <c r="U42" s="23" t="n">
        <f aca="false">(POWER(10,(LOG(AR42/AQ42))/1))-1</f>
        <v>0.0132440847867001</v>
      </c>
      <c r="V42" s="23" t="n">
        <f aca="false">(POWER(10,(LOG(AS42/AR42))/1))-1</f>
        <v>0.0122299805981227</v>
      </c>
      <c r="X42" s="6" t="n">
        <v>37</v>
      </c>
      <c r="Y42" s="22" t="n">
        <v>6457.84953708726</v>
      </c>
      <c r="Z42" s="22" t="n">
        <v>6727.14346395761</v>
      </c>
      <c r="AA42" s="22" t="n">
        <v>7005.31585894776</v>
      </c>
      <c r="AB42" s="22" t="n">
        <v>7278.10921785623</v>
      </c>
      <c r="AC42" s="22" t="n">
        <v>7565.36198184393</v>
      </c>
      <c r="AD42" s="22" t="n">
        <v>7932.86737337329</v>
      </c>
      <c r="AE42" s="22" t="n">
        <v>8042.81524757554</v>
      </c>
      <c r="AF42" s="22" t="n">
        <v>8389.54435394795</v>
      </c>
      <c r="AG42" s="22" t="n">
        <v>8741.03195477049</v>
      </c>
      <c r="AH42" s="22" t="n">
        <v>9096.7223448442</v>
      </c>
      <c r="AI42" s="22" t="n">
        <v>9456.15508041357</v>
      </c>
      <c r="AJ42" s="22" t="n">
        <v>9975.2115301191</v>
      </c>
      <c r="AK42" s="22" t="n">
        <v>10509.2230700218</v>
      </c>
      <c r="AL42" s="22" t="n">
        <v>11058.2807131772</v>
      </c>
      <c r="AM42" s="22" t="n">
        <v>11622.4886479165</v>
      </c>
      <c r="AN42" s="22" t="n">
        <v>12201.698775064</v>
      </c>
      <c r="AO42" s="22" t="n">
        <v>12402.847435315</v>
      </c>
      <c r="AP42" s="22" t="n">
        <v>12593.4667281204</v>
      </c>
      <c r="AQ42" s="22" t="n">
        <v>12773.4566852887</v>
      </c>
      <c r="AR42" s="22" t="n">
        <v>12942.6294286479</v>
      </c>
      <c r="AS42" s="22" t="n">
        <v>13100.9175354489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375040268590303</v>
      </c>
      <c r="D43" s="23" t="n">
        <f aca="false">(POWER(10,(LOG(AA43/Z43))/1))-1</f>
        <v>0.0390270516752458</v>
      </c>
      <c r="E43" s="23" t="n">
        <f aca="false">(POWER(10,(LOG(AB43/AA43))/1))-1</f>
        <v>0.039700208806718</v>
      </c>
      <c r="F43" s="23" t="n">
        <f aca="false">(POWER(10,(LOG(AC43/AB43))/1))-1</f>
        <v>0.0382276503160919</v>
      </c>
      <c r="G43" s="23" t="n">
        <f aca="false">(POWER(10,(LOG(AD43/AC43))/1))-1</f>
        <v>0.0531604607131371</v>
      </c>
      <c r="H43" s="23" t="n">
        <f aca="false">(POWER(10,(LOG(AE43/AD43))/1))-1</f>
        <v>0.0214300052457368</v>
      </c>
      <c r="I43" s="23" t="n">
        <f aca="false">(POWER(10,(LOG(AF43/AE43))/1))-1</f>
        <v>0.0427955427130782</v>
      </c>
      <c r="J43" s="23" t="n">
        <f aca="false">(POWER(10,(LOG(AG43/AF43))/1))-1</f>
        <v>0.0415775791504776</v>
      </c>
      <c r="K43" s="23" t="n">
        <f aca="false">(POWER(10,(LOG(AH43/AG43))/1))-1</f>
        <v>0.0403701943073158</v>
      </c>
      <c r="L43" s="23" t="n">
        <f aca="false">(POWER(10,(LOG(AI43/AH43))/1))-1</f>
        <v>0.039186925600551</v>
      </c>
      <c r="M43" s="23" t="n">
        <f aca="false">(POWER(10,(LOG(AJ43/AI43))/1))-1</f>
        <v>0.0561063727679894</v>
      </c>
      <c r="N43" s="23" t="n">
        <f aca="false">(POWER(10,(LOG(AK43/AJ43))/1))-1</f>
        <v>0.0546781615746117</v>
      </c>
      <c r="O43" s="23" t="n">
        <f aca="false">(POWER(10,(LOG(AL43/AK43))/1))-1</f>
        <v>0.0533216754688903</v>
      </c>
      <c r="P43" s="23" t="n">
        <f aca="false">(POWER(10,(LOG(AM43/AL43))/1))-1</f>
        <v>0.0520328176425391</v>
      </c>
      <c r="Q43" s="23" t="n">
        <f aca="false">(POWER(10,(LOG(AN43/AM43))/1))-1</f>
        <v>0.0507848534493434</v>
      </c>
      <c r="R43" s="23" t="n">
        <f aca="false">(POWER(10,(LOG(AO43/AN43))/1))-1</f>
        <v>0.0228553352770149</v>
      </c>
      <c r="S43" s="23" t="n">
        <f aca="false">(POWER(10,(LOG(AP43/AO43))/1))-1</f>
        <v>0.0218444452792121</v>
      </c>
      <c r="T43" s="23" t="n">
        <f aca="false">(POWER(10,(LOG(AQ43/AP43))/1))-1</f>
        <v>0.0208801409484019</v>
      </c>
      <c r="U43" s="23" t="n">
        <f aca="false">(POWER(10,(LOG(AR43/AQ43))/1))-1</f>
        <v>0.0199512927558516</v>
      </c>
      <c r="V43" s="23" t="n">
        <f aca="false">(POWER(10,(LOG(AS43/AR43))/1))-1</f>
        <v>0.0190638263290515</v>
      </c>
      <c r="X43" s="6" t="n">
        <v>38</v>
      </c>
      <c r="Y43" s="22" t="n">
        <v>6233.93006939904</v>
      </c>
      <c r="Z43" s="22" t="n">
        <v>6467.7275501591</v>
      </c>
      <c r="AA43" s="22" t="n">
        <v>6720.14388748057</v>
      </c>
      <c r="AB43" s="22" t="n">
        <v>6986.93500302474</v>
      </c>
      <c r="AC43" s="22" t="n">
        <v>7254.02911110163</v>
      </c>
      <c r="AD43" s="22" t="n">
        <v>7639.6566406743</v>
      </c>
      <c r="AE43" s="22" t="n">
        <v>7803.37452255958</v>
      </c>
      <c r="AF43" s="22" t="n">
        <v>8137.32417024592</v>
      </c>
      <c r="AG43" s="22" t="n">
        <v>8475.65441000742</v>
      </c>
      <c r="AH43" s="22" t="n">
        <v>8817.81822542107</v>
      </c>
      <c r="AI43" s="22" t="n">
        <v>9163.36141217983</v>
      </c>
      <c r="AJ43" s="22" t="n">
        <v>9677.4843833794</v>
      </c>
      <c r="AK43" s="22" t="n">
        <v>10206.6314381296</v>
      </c>
      <c r="AL43" s="22" t="n">
        <v>10750.8661273041</v>
      </c>
      <c r="AM43" s="22" t="n">
        <v>11310.2639840055</v>
      </c>
      <c r="AN43" s="22" t="n">
        <v>11884.6540829066</v>
      </c>
      <c r="AO43" s="22" t="n">
        <v>12156.2818366228</v>
      </c>
      <c r="AP43" s="22" t="n">
        <v>12421.8290700016</v>
      </c>
      <c r="AQ43" s="22" t="n">
        <v>12681.1986118201</v>
      </c>
      <c r="AR43" s="22" t="n">
        <v>12934.2049178197</v>
      </c>
      <c r="AS43" s="22" t="n">
        <v>13180.7803540773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356373475216609</v>
      </c>
      <c r="D44" s="23" t="n">
        <f aca="false">(POWER(10,(LOG(AA44/Z44))/1))-1</f>
        <v>0.0346866551238536</v>
      </c>
      <c r="E44" s="23" t="n">
        <f aca="false">(POWER(10,(LOG(AB44/AA44))/1))-1</f>
        <v>0.0376395338798301</v>
      </c>
      <c r="F44" s="23" t="n">
        <f aca="false">(POWER(10,(LOG(AC44/AB44))/1))-1</f>
        <v>0.0389712152137001</v>
      </c>
      <c r="G44" s="23" t="n">
        <f aca="false">(POWER(10,(LOG(AD44/AC44))/1))-1</f>
        <v>0.0495938536403595</v>
      </c>
      <c r="H44" s="23" t="n">
        <f aca="false">(POWER(10,(LOG(AE44/AD44))/1))-1</f>
        <v>0.0282574243092608</v>
      </c>
      <c r="I44" s="23" t="n">
        <f aca="false">(POWER(10,(LOG(AF44/AE44))/1))-1</f>
        <v>0.0443258376669096</v>
      </c>
      <c r="J44" s="23" t="n">
        <f aca="false">(POWER(10,(LOG(AG44/AF44))/1))-1</f>
        <v>0.0430859703281026</v>
      </c>
      <c r="K44" s="23" t="n">
        <f aca="false">(POWER(10,(LOG(AH44/AG44))/1))-1</f>
        <v>0.0418573832344531</v>
      </c>
      <c r="L44" s="23" t="n">
        <f aca="false">(POWER(10,(LOG(AI44/AH44))/1))-1</f>
        <v>0.0406536204232102</v>
      </c>
      <c r="M44" s="23" t="n">
        <f aca="false">(POWER(10,(LOG(AJ44/AI44))/1))-1</f>
        <v>0.0531410045885343</v>
      </c>
      <c r="N44" s="23" t="n">
        <f aca="false">(POWER(10,(LOG(AK44/AJ44))/1))-1</f>
        <v>0.0517615341742852</v>
      </c>
      <c r="O44" s="23" t="n">
        <f aca="false">(POWER(10,(LOG(AL44/AK44))/1))-1</f>
        <v>0.0504527773918155</v>
      </c>
      <c r="P44" s="23" t="n">
        <f aca="false">(POWER(10,(LOG(AM44/AL44))/1))-1</f>
        <v>0.049210632742541</v>
      </c>
      <c r="Q44" s="23" t="n">
        <f aca="false">(POWER(10,(LOG(AN44/AM44))/1))-1</f>
        <v>0.0480084247219217</v>
      </c>
      <c r="R44" s="23" t="n">
        <f aca="false">(POWER(10,(LOG(AO44/AN44))/1))-1</f>
        <v>0.0291600721236911</v>
      </c>
      <c r="S44" s="23" t="n">
        <f aca="false">(POWER(10,(LOG(AP44/AO44))/1))-1</f>
        <v>0.0283207483347661</v>
      </c>
      <c r="T44" s="23" t="n">
        <f aca="false">(POWER(10,(LOG(AQ44/AP44))/1))-1</f>
        <v>0.027528715886495</v>
      </c>
      <c r="U44" s="23" t="n">
        <f aca="false">(POWER(10,(LOG(AR44/AQ44))/1))-1</f>
        <v>0.0267727615597415</v>
      </c>
      <c r="V44" s="23" t="n">
        <f aca="false">(POWER(10,(LOG(AS44/AR44))/1))-1</f>
        <v>0.0260588303639624</v>
      </c>
      <c r="X44" s="6" t="n">
        <v>39</v>
      </c>
      <c r="Y44" s="22" t="n">
        <v>6027.70779342529</v>
      </c>
      <c r="Z44" s="22" t="n">
        <v>6242.51931081861</v>
      </c>
      <c r="AA44" s="22" t="n">
        <v>6459.05142525697</v>
      </c>
      <c r="AB44" s="22" t="n">
        <v>6702.16711020949</v>
      </c>
      <c r="AC44" s="22" t="n">
        <v>6963.35870705965</v>
      </c>
      <c r="AD44" s="22" t="n">
        <v>7308.69849962289</v>
      </c>
      <c r="AE44" s="22" t="n">
        <v>7515.22349427519</v>
      </c>
      <c r="AF44" s="22" t="n">
        <v>7848.34207091298</v>
      </c>
      <c r="AG44" s="22" t="n">
        <v>8186.49550450513</v>
      </c>
      <c r="AH44" s="22" t="n">
        <v>8529.16078418433</v>
      </c>
      <c r="AI44" s="22" t="n">
        <v>8875.90204923309</v>
      </c>
      <c r="AJ44" s="22" t="n">
        <v>9347.57640075877</v>
      </c>
      <c r="AK44" s="22" t="n">
        <v>9831.42129607339</v>
      </c>
      <c r="AL44" s="22" t="n">
        <v>10327.4438061693</v>
      </c>
      <c r="AM44" s="22" t="n">
        <v>10835.663850484</v>
      </c>
      <c r="AN44" s="22" t="n">
        <v>11355.867002762</v>
      </c>
      <c r="AO44" s="22" t="n">
        <v>11687.0049035896</v>
      </c>
      <c r="AP44" s="22" t="n">
        <v>12017.9896282513</v>
      </c>
      <c r="AQ44" s="22" t="n">
        <v>12348.8294502543</v>
      </c>
      <c r="AR44" s="22" t="n">
        <v>12679.4417166678</v>
      </c>
      <c r="AS44" s="22" t="n">
        <v>13009.8531374722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93315227925608</v>
      </c>
      <c r="D45" s="23" t="n">
        <f aca="false">(POWER(10,(LOG(AA45/Z45))/1))-1</f>
        <v>0.0349171620459301</v>
      </c>
      <c r="E45" s="23" t="n">
        <f aca="false">(POWER(10,(LOG(AB45/AA45))/1))-1</f>
        <v>0.0326577172688494</v>
      </c>
      <c r="F45" s="23" t="n">
        <f aca="false">(POWER(10,(LOG(AC45/AB45))/1))-1</f>
        <v>0.0328786811071693</v>
      </c>
      <c r="G45" s="23" t="n">
        <f aca="false">(POWER(10,(LOG(AD45/AC45))/1))-1</f>
        <v>0.0404162482066659</v>
      </c>
      <c r="H45" s="23" t="n">
        <f aca="false">(POWER(10,(LOG(AE45/AD45))/1))-1</f>
        <v>0.0231791742030083</v>
      </c>
      <c r="I45" s="23" t="n">
        <f aca="false">(POWER(10,(LOG(AF45/AE45))/1))-1</f>
        <v>0.0446914843538528</v>
      </c>
      <c r="J45" s="23" t="n">
        <f aca="false">(POWER(10,(LOG(AG45/AF45))/1))-1</f>
        <v>0.0434505323558991</v>
      </c>
      <c r="K45" s="23" t="n">
        <f aca="false">(POWER(10,(LOG(AH45/AG45))/1))-1</f>
        <v>0.04222116913536</v>
      </c>
      <c r="L45" s="23" t="n">
        <f aca="false">(POWER(10,(LOG(AI45/AH45))/1))-1</f>
        <v>0.0410169374459108</v>
      </c>
      <c r="M45" s="23" t="n">
        <f aca="false">(POWER(10,(LOG(AJ45/AI45))/1))-1</f>
        <v>0.0455032320053561</v>
      </c>
      <c r="N45" s="23" t="n">
        <f aca="false">(POWER(10,(LOG(AK45/AJ45))/1))-1</f>
        <v>0.0442486939065607</v>
      </c>
      <c r="O45" s="23" t="n">
        <f aca="false">(POWER(10,(LOG(AL45/AK45))/1))-1</f>
        <v>0.0430596140597317</v>
      </c>
      <c r="P45" s="23" t="n">
        <f aca="false">(POWER(10,(LOG(AM45/AL45))/1))-1</f>
        <v>0.0419321179213701</v>
      </c>
      <c r="Q45" s="23" t="n">
        <f aca="false">(POWER(10,(LOG(AN45/AM45))/1))-1</f>
        <v>0.0408399002845501</v>
      </c>
      <c r="R45" s="23" t="n">
        <f aca="false">(POWER(10,(LOG(AO45/AN45))/1))-1</f>
        <v>0.047851385991299</v>
      </c>
      <c r="S45" s="23" t="n">
        <f aca="false">(POWER(10,(LOG(AP45/AO45))/1))-1</f>
        <v>0.0469027742363961</v>
      </c>
      <c r="T45" s="23" t="n">
        <f aca="false">(POWER(10,(LOG(AQ45/AP45))/1))-1</f>
        <v>0.0459970448995317</v>
      </c>
      <c r="U45" s="23" t="n">
        <f aca="false">(POWER(10,(LOG(AR45/AQ45))/1))-1</f>
        <v>0.0451228924651528</v>
      </c>
      <c r="V45" s="23" t="n">
        <f aca="false">(POWER(10,(LOG(AS45/AR45))/1))-1</f>
        <v>0.0442864784738704</v>
      </c>
      <c r="X45" s="8" t="s">
        <v>3</v>
      </c>
      <c r="Y45" s="22" t="n">
        <v>27062.5784126115</v>
      </c>
      <c r="Z45" s="22" t="n">
        <v>28126.9908322726</v>
      </c>
      <c r="AA45" s="22" t="n">
        <v>29109.1055290274</v>
      </c>
      <c r="AB45" s="22" t="n">
        <v>30059.7424673435</v>
      </c>
      <c r="AC45" s="22" t="n">
        <v>31048.0671540909</v>
      </c>
      <c r="AD45" s="22" t="n">
        <v>32302.9135425279</v>
      </c>
      <c r="AE45" s="22" t="n">
        <v>33051.6684027949</v>
      </c>
      <c r="AF45" s="22" t="n">
        <v>34528.7965240871</v>
      </c>
      <c r="AG45" s="22" t="n">
        <v>36029.0911146672</v>
      </c>
      <c r="AH45" s="22" t="n">
        <v>37550.2814644129</v>
      </c>
      <c r="AI45" s="22" t="n">
        <v>39090.479010315</v>
      </c>
      <c r="AJ45" s="22" t="n">
        <v>40869.2221459219</v>
      </c>
      <c r="AK45" s="22" t="n">
        <v>42677.631846856</v>
      </c>
      <c r="AL45" s="22" t="n">
        <v>44515.314203165</v>
      </c>
      <c r="AM45" s="22" t="n">
        <v>46381.9356076389</v>
      </c>
      <c r="AN45" s="22" t="n">
        <v>48276.1692328593</v>
      </c>
      <c r="AO45" s="22" t="n">
        <v>50586.2508410021</v>
      </c>
      <c r="AP45" s="22" t="n">
        <v>52958.8863436634</v>
      </c>
      <c r="AQ45" s="22" t="n">
        <v>55394.838616642</v>
      </c>
      <c r="AR45" s="22" t="n">
        <v>57894.4139626653</v>
      </c>
      <c r="AS45" s="22" t="n">
        <v>60458.3536803802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460270214705434</v>
      </c>
      <c r="D46" s="23" t="n">
        <f aca="false">(POWER(10,(LOG(AA46/Z46))/1))-1</f>
        <v>0.0437435550373473</v>
      </c>
      <c r="E46" s="23" t="n">
        <f aca="false">(POWER(10,(LOG(AB46/AA46))/1))-1</f>
        <v>0.0424199791432198</v>
      </c>
      <c r="F46" s="23" t="n">
        <f aca="false">(POWER(10,(LOG(AC46/AB46))/1))-1</f>
        <v>0.0411797362369919</v>
      </c>
      <c r="G46" s="23" t="n">
        <f aca="false">(POWER(10,(LOG(AD46/AC46))/1))-1</f>
        <v>0.0413749589108174</v>
      </c>
      <c r="H46" s="23" t="n">
        <f aca="false">(POWER(10,(LOG(AE46/AD46))/1))-1</f>
        <v>0.0206851700770643</v>
      </c>
      <c r="I46" s="23" t="n">
        <f aca="false">(POWER(10,(LOG(AF46/AE46))/1))-1</f>
        <v>0.0396454395305739</v>
      </c>
      <c r="J46" s="23" t="n">
        <f aca="false">(POWER(10,(LOG(AG46/AF46))/1))-1</f>
        <v>0.0384264845816473</v>
      </c>
      <c r="K46" s="23" t="n">
        <f aca="false">(POWER(10,(LOG(AH46/AG46))/1))-1</f>
        <v>0.0372190208006524</v>
      </c>
      <c r="L46" s="23" t="n">
        <f aca="false">(POWER(10,(LOG(AI46/AH46))/1))-1</f>
        <v>0.0360365261465769</v>
      </c>
      <c r="M46" s="23" t="n">
        <f aca="false">(POWER(10,(LOG(AJ46/AI46))/1))-1</f>
        <v>0.044832270896169</v>
      </c>
      <c r="N46" s="23" t="n">
        <f aca="false">(POWER(10,(LOG(AK46/AJ46))/1))-1</f>
        <v>0.0435780243331529</v>
      </c>
      <c r="O46" s="23" t="n">
        <f aca="false">(POWER(10,(LOG(AL46/AK46))/1))-1</f>
        <v>0.0423891954233138</v>
      </c>
      <c r="P46" s="23" t="n">
        <f aca="false">(POWER(10,(LOG(AM46/AL46))/1))-1</f>
        <v>0.041261912020967</v>
      </c>
      <c r="Q46" s="23" t="n">
        <f aca="false">(POWER(10,(LOG(AN46/AM46))/1))-1</f>
        <v>0.040169885763861</v>
      </c>
      <c r="R46" s="23" t="n">
        <f aca="false">(POWER(10,(LOG(AO46/AN46))/1))-1</f>
        <v>0.0436947804813996</v>
      </c>
      <c r="S46" s="23" t="n">
        <f aca="false">(POWER(10,(LOG(AP46/AO46))/1))-1</f>
        <v>0.042721489131772</v>
      </c>
      <c r="T46" s="23" t="n">
        <f aca="false">(POWER(10,(LOG(AQ46/AP46))/1))-1</f>
        <v>0.0417909514925519</v>
      </c>
      <c r="U46" s="23" t="n">
        <f aca="false">(POWER(10,(LOG(AR46/AQ46))/1))-1</f>
        <v>0.040891906043858</v>
      </c>
      <c r="V46" s="23" t="n">
        <f aca="false">(POWER(10,(LOG(AS46/AR46))/1))-1</f>
        <v>0.0400304883584703</v>
      </c>
      <c r="X46" s="8" t="s">
        <v>4</v>
      </c>
      <c r="Y46" s="22" t="n">
        <v>21567.9420320444</v>
      </c>
      <c r="Z46" s="22" t="n">
        <v>22560.6501630288</v>
      </c>
      <c r="AA46" s="22" t="n">
        <v>23547.5332051135</v>
      </c>
      <c r="AB46" s="22" t="n">
        <v>24546.4190725487</v>
      </c>
      <c r="AC46" s="22" t="n">
        <v>25557.234135519</v>
      </c>
      <c r="AD46" s="22" t="n">
        <v>26614.6636477502</v>
      </c>
      <c r="AE46" s="22" t="n">
        <v>27165.1924918478</v>
      </c>
      <c r="AF46" s="22" t="n">
        <v>28242.1684881197</v>
      </c>
      <c r="AG46" s="22" t="n">
        <v>29327.4157400807</v>
      </c>
      <c r="AH46" s="22" t="n">
        <v>30418.9534365402</v>
      </c>
      <c r="AI46" s="22" t="n">
        <v>31515.1468474076</v>
      </c>
      <c r="AJ46" s="22" t="n">
        <v>32928.0424482031</v>
      </c>
      <c r="AK46" s="22" t="n">
        <v>34362.981483254</v>
      </c>
      <c r="AL46" s="22" t="n">
        <v>35819.6006206753</v>
      </c>
      <c r="AM46" s="22" t="n">
        <v>37297.5858301118</v>
      </c>
      <c r="AN46" s="22" t="n">
        <v>38795.8255921752</v>
      </c>
      <c r="AO46" s="22" t="n">
        <v>40491.00067502</v>
      </c>
      <c r="AP46" s="22" t="n">
        <v>42220.8365202924</v>
      </c>
      <c r="AQ46" s="22" t="n">
        <v>43985.2854512869</v>
      </c>
      <c r="AR46" s="22" t="n">
        <v>45783.9276112732</v>
      </c>
      <c r="AS46" s="22" t="n">
        <v>47616.6805925213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464478565162283</v>
      </c>
      <c r="D47" s="23" t="n">
        <f aca="false">(POWER(10,(LOG(AA47/Z47))/1))-1</f>
        <v>0.0466568480718879</v>
      </c>
      <c r="E47" s="23" t="n">
        <f aca="false">(POWER(10,(LOG(AB47/AA47))/1))-1</f>
        <v>0.0468218567050192</v>
      </c>
      <c r="F47" s="23" t="n">
        <f aca="false">(POWER(10,(LOG(AC47/AB47))/1))-1</f>
        <v>0.0464184674378771</v>
      </c>
      <c r="G47" s="23" t="n">
        <f aca="false">(POWER(10,(LOG(AD47/AC47))/1))-1</f>
        <v>0.0455562328909334</v>
      </c>
      <c r="H47" s="23" t="n">
        <f aca="false">(POWER(10,(LOG(AE47/AD47))/1))-1</f>
        <v>0.031102769180029</v>
      </c>
      <c r="I47" s="23" t="n">
        <f aca="false">(POWER(10,(LOG(AF47/AE47))/1))-1</f>
        <v>0.03623021986574</v>
      </c>
      <c r="J47" s="23" t="n">
        <f aca="false">(POWER(10,(LOG(AG47/AF47))/1))-1</f>
        <v>0.0350019402173181</v>
      </c>
      <c r="K47" s="23" t="n">
        <f aca="false">(POWER(10,(LOG(AH47/AG47))/1))-1</f>
        <v>0.0337851488359386</v>
      </c>
      <c r="L47" s="23" t="n">
        <f aca="false">(POWER(10,(LOG(AI47/AH47))/1))-1</f>
        <v>0.0325932789565808</v>
      </c>
      <c r="M47" s="23" t="n">
        <f aca="false">(POWER(10,(LOG(AJ47/AI47))/1))-1</f>
        <v>0.0401089384329612</v>
      </c>
      <c r="N47" s="23" t="n">
        <f aca="false">(POWER(10,(LOG(AK47/AJ47))/1))-1</f>
        <v>0.0388740087329855</v>
      </c>
      <c r="O47" s="23" t="n">
        <f aca="false">(POWER(10,(LOG(AL47/AK47))/1))-1</f>
        <v>0.0377041652239816</v>
      </c>
      <c r="P47" s="23" t="n">
        <f aca="false">(POWER(10,(LOG(AM47/AL47))/1))-1</f>
        <v>0.0365955552738015</v>
      </c>
      <c r="Q47" s="23" t="n">
        <f aca="false">(POWER(10,(LOG(AN47/AM47))/1))-1</f>
        <v>0.0355220099961475</v>
      </c>
      <c r="R47" s="23" t="n">
        <f aca="false">(POWER(10,(LOG(AO47/AN47))/1))-1</f>
        <v>0.0432440919029653</v>
      </c>
      <c r="S47" s="23" t="n">
        <f aca="false">(POWER(10,(LOG(AP47/AO47))/1))-1</f>
        <v>0.0422716755631123</v>
      </c>
      <c r="T47" s="23" t="n">
        <f aca="false">(POWER(10,(LOG(AQ47/AP47))/1))-1</f>
        <v>0.0413419940476865</v>
      </c>
      <c r="U47" s="23" t="n">
        <f aca="false">(POWER(10,(LOG(AR47/AQ47))/1))-1</f>
        <v>0.0404437907371138</v>
      </c>
      <c r="V47" s="23" t="n">
        <f aca="false">(POWER(10,(LOG(AS47/AR47))/1))-1</f>
        <v>0.0395831986028543</v>
      </c>
      <c r="X47" s="8" t="s">
        <v>5</v>
      </c>
      <c r="Y47" s="22" t="n">
        <v>16432.2284918747</v>
      </c>
      <c r="Z47" s="22" t="n">
        <v>17195.4702831071</v>
      </c>
      <c r="AA47" s="22" t="n">
        <v>17997.7567276307</v>
      </c>
      <c r="AB47" s="22" t="n">
        <v>18840.4451141436</v>
      </c>
      <c r="AC47" s="22" t="n">
        <v>19714.9897021896</v>
      </c>
      <c r="AD47" s="22" t="n">
        <v>20613.1303645049</v>
      </c>
      <c r="AE47" s="22" t="n">
        <v>21254.25580031</v>
      </c>
      <c r="AF47" s="22" t="n">
        <v>22024.3021610379</v>
      </c>
      <c r="AG47" s="22" t="n">
        <v>22795.1954686067</v>
      </c>
      <c r="AH47" s="22" t="n">
        <v>23565.3345402579</v>
      </c>
      <c r="AI47" s="22" t="n">
        <v>24333.4060626337</v>
      </c>
      <c r="AJ47" s="22" t="n">
        <v>25309.3931482641</v>
      </c>
      <c r="AK47" s="22" t="n">
        <v>26293.2707185363</v>
      </c>
      <c r="AL47" s="22" t="n">
        <v>27284.6365419868</v>
      </c>
      <c r="AM47" s="22" t="n">
        <v>28283.1329666847</v>
      </c>
      <c r="AN47" s="22" t="n">
        <v>29287.8066986496</v>
      </c>
      <c r="AO47" s="22" t="n">
        <v>30554.3313031623</v>
      </c>
      <c r="AP47" s="22" t="n">
        <v>31845.9140830574</v>
      </c>
      <c r="AQ47" s="22" t="n">
        <v>33162.4876735223</v>
      </c>
      <c r="AR47" s="22" t="n">
        <v>34503.7043853124</v>
      </c>
      <c r="AS47" s="22" t="n">
        <v>35869.4713685304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13737405151726</v>
      </c>
      <c r="D48" s="23" t="n">
        <f aca="false">(POWER(10,(LOG(AA48/Z48))/1))-1</f>
        <v>0.0308547528694072</v>
      </c>
      <c r="E48" s="23" t="n">
        <f aca="false">(POWER(10,(LOG(AB48/AA48))/1))-1</f>
        <v>0.0324107852105586</v>
      </c>
      <c r="F48" s="23" t="n">
        <f aca="false">(POWER(10,(LOG(AC48/AB48))/1))-1</f>
        <v>0.0365605197855816</v>
      </c>
      <c r="G48" s="23" t="n">
        <f aca="false">(POWER(10,(LOG(AD48/AC48))/1))-1</f>
        <v>0.0463300611091964</v>
      </c>
      <c r="H48" s="23" t="n">
        <f aca="false">(POWER(10,(LOG(AE48/AD48))/1))-1</f>
        <v>0.025117127638804</v>
      </c>
      <c r="I48" s="23" t="n">
        <f aca="false">(POWER(10,(LOG(AF48/AE48))/1))-1</f>
        <v>0.0489440001128032</v>
      </c>
      <c r="J48" s="23" t="n">
        <f aca="false">(POWER(10,(LOG(AG48/AF48))/1))-1</f>
        <v>0.0477833652735222</v>
      </c>
      <c r="K48" s="23" t="n">
        <f aca="false">(POWER(10,(LOG(AH48/AG48))/1))-1</f>
        <v>0.046634132957198</v>
      </c>
      <c r="L48" s="23" t="n">
        <f aca="false">(POWER(10,(LOG(AI48/AH48))/1))-1</f>
        <v>0.0455098931536737</v>
      </c>
      <c r="M48" s="23" t="n">
        <f aca="false">(POWER(10,(LOG(AJ48/AI48))/1))-1</f>
        <v>0.036962607249309</v>
      </c>
      <c r="N48" s="23" t="n">
        <f aca="false">(POWER(10,(LOG(AK48/AJ48))/1))-1</f>
        <v>0.03571957164596</v>
      </c>
      <c r="O48" s="23" t="n">
        <f aca="false">(POWER(10,(LOG(AL48/AK48))/1))-1</f>
        <v>0.0345414563409427</v>
      </c>
      <c r="P48" s="23" t="n">
        <f aca="false">(POWER(10,(LOG(AM48/AL48))/1))-1</f>
        <v>0.0334244186533415</v>
      </c>
      <c r="Q48" s="23" t="n">
        <f aca="false">(POWER(10,(LOG(AN48/AM48))/1))-1</f>
        <v>0.0323423683465425</v>
      </c>
      <c r="R48" s="23" t="n">
        <f aca="false">(POWER(10,(LOG(AO48/AN48))/1))-1</f>
        <v>0.0388983090153308</v>
      </c>
      <c r="S48" s="23" t="n">
        <f aca="false">(POWER(10,(LOG(AP48/AO48))/1))-1</f>
        <v>0.0379415002628278</v>
      </c>
      <c r="T48" s="23" t="n">
        <f aca="false">(POWER(10,(LOG(AQ48/AP48))/1))-1</f>
        <v>0.0370272216170926</v>
      </c>
      <c r="U48" s="23" t="n">
        <f aca="false">(POWER(10,(LOG(AR48/AQ48))/1))-1</f>
        <v>0.0361442640754583</v>
      </c>
      <c r="V48" s="23" t="n">
        <f aca="false">(POWER(10,(LOG(AS48/AR48))/1))-1</f>
        <v>0.0352987360599069</v>
      </c>
      <c r="X48" s="8" t="s">
        <v>6</v>
      </c>
      <c r="Y48" s="22" t="n">
        <v>13032.648506023</v>
      </c>
      <c r="Z48" s="22" t="n">
        <v>13441.5314384765</v>
      </c>
      <c r="AA48" s="22" t="n">
        <v>13856.266569197</v>
      </c>
      <c r="AB48" s="22" t="n">
        <v>14305.3590487915</v>
      </c>
      <c r="AC48" s="22" t="n">
        <v>14828.3704113347</v>
      </c>
      <c r="AD48" s="22" t="n">
        <v>15515.3697186416</v>
      </c>
      <c r="AE48" s="22" t="n">
        <v>15905.071240228</v>
      </c>
      <c r="AF48" s="22" t="n">
        <v>16683.5290488038</v>
      </c>
      <c r="AG48" s="22" t="n">
        <v>17480.7242113943</v>
      </c>
      <c r="AH48" s="22" t="n">
        <v>18295.9226284565</v>
      </c>
      <c r="AI48" s="22" t="n">
        <v>19128.5681124255</v>
      </c>
      <c r="AJ48" s="22" t="n">
        <v>19835.6098628067</v>
      </c>
      <c r="AK48" s="22" t="n">
        <v>20544.1293504425</v>
      </c>
      <c r="AL48" s="22" t="n">
        <v>21253.7534974635</v>
      </c>
      <c r="AM48" s="22" t="n">
        <v>21964.1478523177</v>
      </c>
      <c r="AN48" s="22" t="n">
        <v>22674.5204125753</v>
      </c>
      <c r="AO48" s="22" t="n">
        <v>23556.520914358</v>
      </c>
      <c r="AP48" s="22" t="n">
        <v>24450.2906588215</v>
      </c>
      <c r="AQ48" s="22" t="n">
        <v>25355.616989648</v>
      </c>
      <c r="AR48" s="22" t="n">
        <v>26272.077105918</v>
      </c>
      <c r="AS48" s="22" t="n">
        <v>27199.4482214253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31525093309654</v>
      </c>
      <c r="D49" s="23" t="n">
        <f aca="false">(POWER(10,(LOG(AA49/Z49))/1))-1</f>
        <v>0.0321929919074815</v>
      </c>
      <c r="E49" s="23" t="n">
        <f aca="false">(POWER(10,(LOG(AB49/AA49))/1))-1</f>
        <v>0.0321127897241607</v>
      </c>
      <c r="F49" s="23" t="n">
        <f aca="false">(POWER(10,(LOG(AC49/AB49))/1))-1</f>
        <v>0.0330272973427974</v>
      </c>
      <c r="G49" s="23" t="n">
        <f aca="false">(POWER(10,(LOG(AD49/AC49))/1))-1</f>
        <v>0.0217187899656841</v>
      </c>
      <c r="H49" s="23" t="n">
        <f aca="false">(POWER(10,(LOG(AE49/AD49))/1))-1</f>
        <v>0.0153538336391392</v>
      </c>
      <c r="I49" s="23" t="n">
        <f aca="false">(POWER(10,(LOG(AF49/AE49))/1))-1</f>
        <v>0.0589149186654752</v>
      </c>
      <c r="J49" s="23" t="n">
        <f aca="false">(POWER(10,(LOG(AG49/AF49))/1))-1</f>
        <v>0.0576707363275038</v>
      </c>
      <c r="K49" s="23" t="n">
        <f aca="false">(POWER(10,(LOG(AH49/AG49))/1))-1</f>
        <v>0.0564382664034979</v>
      </c>
      <c r="L49" s="23" t="n">
        <f aca="false">(POWER(10,(LOG(AI49/AH49))/1))-1</f>
        <v>0.0552312366223411</v>
      </c>
      <c r="M49" s="23" t="n">
        <f aca="false">(POWER(10,(LOG(AJ49/AI49))/1))-1</f>
        <v>0.0500345444021042</v>
      </c>
      <c r="N49" s="23" t="n">
        <f aca="false">(POWER(10,(LOG(AK49/AJ49))/1))-1</f>
        <v>0.0488588677282638</v>
      </c>
      <c r="O49" s="23" t="n">
        <f aca="false">(POWER(10,(LOG(AL49/AK49))/1))-1</f>
        <v>0.0477486828032223</v>
      </c>
      <c r="P49" s="23" t="n">
        <f aca="false">(POWER(10,(LOG(AM49/AL49))/1))-1</f>
        <v>0.0467000993734066</v>
      </c>
      <c r="Q49" s="23" t="n">
        <f aca="false">(POWER(10,(LOG(AN49/AM49))/1))-1</f>
        <v>0.0456866909052307</v>
      </c>
      <c r="R49" s="23" t="n">
        <f aca="false">(POWER(10,(LOG(AO49/AN49))/1))-1</f>
        <v>0.0359595590549553</v>
      </c>
      <c r="S49" s="23" t="n">
        <f aca="false">(POWER(10,(LOG(AP49/AO49))/1))-1</f>
        <v>0.0349947975622724</v>
      </c>
      <c r="T49" s="23" t="n">
        <f aca="false">(POWER(10,(LOG(AQ49/AP49))/1))-1</f>
        <v>0.0340724700155743</v>
      </c>
      <c r="U49" s="23" t="n">
        <f aca="false">(POWER(10,(LOG(AR49/AQ49))/1))-1</f>
        <v>0.0331813984687765</v>
      </c>
      <c r="V49" s="23" t="n">
        <f aca="false">(POWER(10,(LOG(AS49/AR49))/1))-1</f>
        <v>0.0323276731628639</v>
      </c>
      <c r="X49" s="8" t="s">
        <v>7</v>
      </c>
      <c r="Y49" s="22" t="n">
        <v>10144.6520992126</v>
      </c>
      <c r="Z49" s="22" t="n">
        <v>10464.4632032342</v>
      </c>
      <c r="AA49" s="22" t="n">
        <v>10801.3455824521</v>
      </c>
      <c r="AB49" s="22" t="n">
        <v>11148.2069218793</v>
      </c>
      <c r="AC49" s="22" t="n">
        <v>11516.4020667273</v>
      </c>
      <c r="AD49" s="22" t="n">
        <v>11766.5243843749</v>
      </c>
      <c r="AE49" s="22" t="n">
        <v>11947.1856422835</v>
      </c>
      <c r="AF49" s="22" t="n">
        <v>12651.0531126799</v>
      </c>
      <c r="AG49" s="22" t="n">
        <v>13380.6486610065</v>
      </c>
      <c r="AH49" s="22" t="n">
        <v>14135.829274788</v>
      </c>
      <c r="AI49" s="22" t="n">
        <v>14916.5686063169</v>
      </c>
      <c r="AJ49" s="22" t="n">
        <v>15662.9123205767</v>
      </c>
      <c r="AK49" s="22" t="n">
        <v>16428.1844818871</v>
      </c>
      <c r="AL49" s="22" t="n">
        <v>17212.6086517456</v>
      </c>
      <c r="AM49" s="22" t="n">
        <v>18016.4391862576</v>
      </c>
      <c r="AN49" s="22" t="n">
        <v>18839.5506745731</v>
      </c>
      <c r="AO49" s="22" t="n">
        <v>19517.0126096242</v>
      </c>
      <c r="AP49" s="22" t="n">
        <v>20200.0065149183</v>
      </c>
      <c r="AQ49" s="22" t="n">
        <v>20888.2706312123</v>
      </c>
      <c r="AR49" s="22" t="n">
        <v>21581.3726623502</v>
      </c>
      <c r="AS49" s="22" t="n">
        <v>22279.0482241846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21005100675169</v>
      </c>
      <c r="D50" s="23" t="n">
        <f aca="false">(POWER(10,(LOG(AA50/Z50))/1))-1</f>
        <v>0.0252609024214163</v>
      </c>
      <c r="E50" s="23" t="n">
        <f aca="false">(POWER(10,(LOG(AB50/AA50))/1))-1</f>
        <v>0.031217065857613</v>
      </c>
      <c r="F50" s="23" t="n">
        <f aca="false">(POWER(10,(LOG(AC50/AB50))/1))-1</f>
        <v>0.0375887490880529</v>
      </c>
      <c r="G50" s="23" t="n">
        <f aca="false">(POWER(10,(LOG(AD50/AC50))/1))-1</f>
        <v>0.0489660417097597</v>
      </c>
      <c r="H50" s="23" t="n">
        <f aca="false">(POWER(10,(LOG(AE50/AD50))/1))-1</f>
        <v>0.0095732992119657</v>
      </c>
      <c r="I50" s="23" t="n">
        <f aca="false">(POWER(10,(LOG(AF50/AE50))/1))-1</f>
        <v>0.0465146679996467</v>
      </c>
      <c r="J50" s="23" t="n">
        <f aca="false">(POWER(10,(LOG(AG50/AF50))/1))-1</f>
        <v>0.0453141168904065</v>
      </c>
      <c r="K50" s="23" t="n">
        <f aca="false">(POWER(10,(LOG(AH50/AG50))/1))-1</f>
        <v>0.0441250574632717</v>
      </c>
      <c r="L50" s="23" t="n">
        <f aca="false">(POWER(10,(LOG(AI50/AH50))/1))-1</f>
        <v>0.0429610556337572</v>
      </c>
      <c r="M50" s="23" t="n">
        <f aca="false">(POWER(10,(LOG(AJ50/AI50))/1))-1</f>
        <v>0.0602457728775538</v>
      </c>
      <c r="N50" s="23" t="n">
        <f aca="false">(POWER(10,(LOG(AK50/AJ50))/1))-1</f>
        <v>0.0589855165007125</v>
      </c>
      <c r="O50" s="23" t="n">
        <f aca="false">(POWER(10,(LOG(AL50/AK50))/1))-1</f>
        <v>0.0577916089752109</v>
      </c>
      <c r="P50" s="23" t="n">
        <f aca="false">(POWER(10,(LOG(AM50/AL50))/1))-1</f>
        <v>0.0566601229098862</v>
      </c>
      <c r="Q50" s="23" t="n">
        <f aca="false">(POWER(10,(LOG(AN50/AM50))/1))-1</f>
        <v>0.0555643827521968</v>
      </c>
      <c r="R50" s="23" t="n">
        <f aca="false">(POWER(10,(LOG(AO50/AN50))/1))-1</f>
        <v>0.0496182649272896</v>
      </c>
      <c r="S50" s="23" t="n">
        <f aca="false">(POWER(10,(LOG(AP50/AO50))/1))-1</f>
        <v>0.0487206380682668</v>
      </c>
      <c r="T50" s="23" t="n">
        <f aca="false">(POWER(10,(LOG(AQ50/AP50))/1))-1</f>
        <v>0.0478657506090223</v>
      </c>
      <c r="U50" s="23" t="n">
        <f aca="false">(POWER(10,(LOG(AR50/AQ50))/1))-1</f>
        <v>0.047042271968643</v>
      </c>
      <c r="V50" s="23" t="n">
        <f aca="false">(POWER(10,(LOG(AS50/AR50))/1))-1</f>
        <v>0.0462563694031186</v>
      </c>
      <c r="X50" s="8" t="s">
        <v>8</v>
      </c>
      <c r="Y50" s="22" t="n">
        <v>7624.83650733913</v>
      </c>
      <c r="Z50" s="22" t="n">
        <v>7784.99696580749</v>
      </c>
      <c r="AA50" s="22" t="n">
        <v>7981.65301451178</v>
      </c>
      <c r="AB50" s="22" t="n">
        <v>8230.81680231841</v>
      </c>
      <c r="AC50" s="22" t="n">
        <v>8540.20290989048</v>
      </c>
      <c r="AD50" s="22" t="n">
        <v>8958.38284178599</v>
      </c>
      <c r="AE50" s="22" t="n">
        <v>9044.14412118575</v>
      </c>
      <c r="AF50" s="22" t="n">
        <v>9464.82948232366</v>
      </c>
      <c r="AG50" s="22" t="n">
        <v>9893.71987183344</v>
      </c>
      <c r="AH50" s="22" t="n">
        <v>10330.2808297036</v>
      </c>
      <c r="AI50" s="22" t="n">
        <v>10774.0805991408</v>
      </c>
      <c r="AJ50" s="22" t="n">
        <v>11423.1734118811</v>
      </c>
      <c r="AK50" s="22" t="n">
        <v>12096.9751956581</v>
      </c>
      <c r="AL50" s="22" t="n">
        <v>12796.0788559484</v>
      </c>
      <c r="AM50" s="22" t="n">
        <v>13521.1062566911</v>
      </c>
      <c r="AN50" s="22" t="n">
        <v>14272.398179971</v>
      </c>
      <c r="AO50" s="22" t="n">
        <v>14980.5698140126</v>
      </c>
      <c r="AP50" s="22" t="n">
        <v>15710.4327339775</v>
      </c>
      <c r="AQ50" s="22" t="n">
        <v>16462.4243891818</v>
      </c>
      <c r="AR50" s="22" t="n">
        <v>17236.854234561</v>
      </c>
      <c r="AS50" s="22" t="n">
        <v>18034.1685313825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-0.00705536059597489</v>
      </c>
      <c r="D51" s="25" t="n">
        <f aca="false">(POWER(10,(LOG(AA51/Z51))/1))-1</f>
        <v>-0.00372292183763856</v>
      </c>
      <c r="E51" s="25" t="n">
        <f aca="false">(POWER(10,(LOG(AB51/AA51))/1))-1</f>
        <v>0.00155730547771205</v>
      </c>
      <c r="F51" s="25" t="n">
        <f aca="false">(POWER(10,(LOG(AC51/AB51))/1))-1</f>
        <v>0.00769934747126611</v>
      </c>
      <c r="G51" s="25" t="n">
        <f aca="false">(POWER(10,(LOG(AD51/AC51))/1))-1</f>
        <v>0.0275276697675082</v>
      </c>
      <c r="H51" s="25" t="n">
        <f aca="false">(POWER(10,(LOG(AE51/AD51))/1))-1</f>
        <v>-0.00421348779635011</v>
      </c>
      <c r="I51" s="25" t="n">
        <f aca="false">(POWER(10,(LOG(AF51/AE51))/1))-1</f>
        <v>0.0374318053852409</v>
      </c>
      <c r="J51" s="25" t="n">
        <f aca="false">(POWER(10,(LOG(AG51/AF51))/1))-1</f>
        <v>0.0362535123352106</v>
      </c>
      <c r="K51" s="25" t="n">
        <f aca="false">(POWER(10,(LOG(AH51/AG51))/1))-1</f>
        <v>0.035086575936129</v>
      </c>
      <c r="L51" s="25" t="n">
        <f aca="false">(POWER(10,(LOG(AI51/AH51))/1))-1</f>
        <v>0.0339444430132134</v>
      </c>
      <c r="M51" s="25" t="n">
        <f aca="false">(POWER(10,(LOG(AJ51/AI51))/1))-1</f>
        <v>0.0447793570480632</v>
      </c>
      <c r="N51" s="25" t="n">
        <f aca="false">(POWER(10,(LOG(AK51/AJ51))/1))-1</f>
        <v>0.0435806063188962</v>
      </c>
      <c r="O51" s="25" t="n">
        <f aca="false">(POWER(10,(LOG(AL51/AK51))/1))-1</f>
        <v>0.0424470938624717</v>
      </c>
      <c r="P51" s="25" t="n">
        <f aca="false">(POWER(10,(LOG(AM51/AL51))/1))-1</f>
        <v>0.0413749516171349</v>
      </c>
      <c r="Q51" s="25" t="n">
        <f aca="false">(POWER(10,(LOG(AN51/AM51))/1))-1</f>
        <v>0.0403378908938783</v>
      </c>
      <c r="R51" s="25" t="n">
        <f aca="false">(POWER(10,(LOG(AO51/AN51))/1))-1</f>
        <v>0.0533128052844862</v>
      </c>
      <c r="S51" s="25" t="n">
        <f aca="false">(POWER(10,(LOG(AP51/AO51))/1))-1</f>
        <v>0.0523676340793575</v>
      </c>
      <c r="T51" s="25" t="n">
        <f aca="false">(POWER(10,(LOG(AQ51/AP51))/1))-1</f>
        <v>0.051465500124974</v>
      </c>
      <c r="U51" s="25" t="n">
        <f aca="false">(POWER(10,(LOG(AR51/AQ51))/1))-1</f>
        <v>0.0505950388455008</v>
      </c>
      <c r="V51" s="25" t="n">
        <f aca="false">(POWER(10,(LOG(AS51/AR51))/1))-1</f>
        <v>0.0497624439644264</v>
      </c>
      <c r="X51" s="9" t="s">
        <v>9</v>
      </c>
      <c r="Y51" s="24" t="n">
        <v>13920.240227823</v>
      </c>
      <c r="Z51" s="24" t="n">
        <v>13822.0279134331</v>
      </c>
      <c r="AA51" s="24" t="n">
        <v>13770.5695838737</v>
      </c>
      <c r="AB51" s="24" t="n">
        <v>13792.0145673179</v>
      </c>
      <c r="AC51" s="24" t="n">
        <v>13898.2040798004</v>
      </c>
      <c r="AD51" s="24" t="n">
        <v>14280.7892520706</v>
      </c>
      <c r="AE51" s="24" t="n">
        <v>14220.6173208348</v>
      </c>
      <c r="AF51" s="24" t="n">
        <v>14752.9207008462</v>
      </c>
      <c r="AG51" s="24" t="n">
        <v>15287.7658934548</v>
      </c>
      <c r="AH51" s="24" t="n">
        <v>15824.1612523692</v>
      </c>
      <c r="AI51" s="24" t="n">
        <v>16361.3035922322</v>
      </c>
      <c r="AJ51" s="24" t="n">
        <v>17093.9522475605</v>
      </c>
      <c r="AK51" s="24" t="n">
        <v>17838.9170508954</v>
      </c>
      <c r="AL51" s="24" t="n">
        <v>18596.1272373596</v>
      </c>
      <c r="AM51" s="24" t="n">
        <v>19365.5411020715</v>
      </c>
      <c r="AN51" s="24" t="n">
        <v>20146.7061861478</v>
      </c>
      <c r="AO51" s="24" t="n">
        <v>21220.7836101736</v>
      </c>
      <c r="AP51" s="24" t="n">
        <v>22332.0658411484</v>
      </c>
      <c r="AQ51" s="24" t="n">
        <v>23481.396778487</v>
      </c>
      <c r="AR51" s="24" t="n">
        <v>24669.4389606411</v>
      </c>
      <c r="AS51" s="24" t="n">
        <v>25897.0505345539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286001874284128</v>
      </c>
      <c r="D52" s="28" t="n">
        <f aca="false">(POWER(10,(LOG(AA52/Z52))/1))-1</f>
        <v>0.0280934705584612</v>
      </c>
      <c r="E52" s="28" t="n">
        <f aca="false">(POWER(10,(LOG(AB52/AA52))/1))-1</f>
        <v>0.0275965740599424</v>
      </c>
      <c r="F52" s="28" t="n">
        <f aca="false">(POWER(10,(LOG(AC52/AB52))/1))-1</f>
        <v>0.0269209332334666</v>
      </c>
      <c r="G52" s="28" t="n">
        <f aca="false">(POWER(10,(LOG(AD52/AC52))/1))-1</f>
        <v>0.0415412177461494</v>
      </c>
      <c r="H52" s="28" t="n">
        <f aca="false">(POWER(10,(LOG(AE52/AD52))/1))-1</f>
        <v>0.0102906219764205</v>
      </c>
      <c r="I52" s="28" t="n">
        <f aca="false">(POWER(10,(LOG(AF52/AE52))/1))-1</f>
        <v>0.0243516629501688</v>
      </c>
      <c r="J52" s="28" t="n">
        <f aca="false">(POWER(10,(LOG(AG52/AF52))/1))-1</f>
        <v>0.0234871610277567</v>
      </c>
      <c r="K52" s="28" t="n">
        <f aca="false">(POWER(10,(LOG(AH52/AG52))/1))-1</f>
        <v>0.0226329932096152</v>
      </c>
      <c r="L52" s="28" t="n">
        <f aca="false">(POWER(10,(LOG(AI52/AH52))/1))-1</f>
        <v>0.0218023129566853</v>
      </c>
      <c r="M52" s="28" t="n">
        <f aca="false">(POWER(10,(LOG(AJ52/AI52))/1))-1</f>
        <v>0.0215656643298332</v>
      </c>
      <c r="N52" s="28" t="n">
        <f aca="false">(POWER(10,(LOG(AK52/AJ52))/1))-1</f>
        <v>0.0207072529058707</v>
      </c>
      <c r="O52" s="28" t="n">
        <f aca="false">(POWER(10,(LOG(AL52/AK52))/1))-1</f>
        <v>0.0199135324162676</v>
      </c>
      <c r="P52" s="28" t="n">
        <f aca="false">(POWER(10,(LOG(AM52/AL52))/1))-1</f>
        <v>0.0191806026131651</v>
      </c>
      <c r="Q52" s="28" t="n">
        <f aca="false">(POWER(10,(LOG(AN52/AM52))/1))-1</f>
        <v>0.0184826075459024</v>
      </c>
      <c r="R52" s="28" t="n">
        <f aca="false">(POWER(10,(LOG(AO52/AN52))/1))-1</f>
        <v>0.0179019614927745</v>
      </c>
      <c r="S52" s="28" t="n">
        <f aca="false">(POWER(10,(LOG(AP52/AO52))/1))-1</f>
        <v>0.0172977293998384</v>
      </c>
      <c r="T52" s="28" t="n">
        <f aca="false">(POWER(10,(LOG(AQ52/AP52))/1))-1</f>
        <v>0.0167375573577069</v>
      </c>
      <c r="U52" s="28" t="n">
        <f aca="false">(POWER(10,(LOG(AR52/AQ52))/1))-1</f>
        <v>0.0162103528498192</v>
      </c>
      <c r="V52" s="28" t="n">
        <f aca="false">(POWER(10,(LOG(AS52/AR52))/1))-1</f>
        <v>0.0157219940936713</v>
      </c>
      <c r="X52" s="26" t="s">
        <v>1</v>
      </c>
      <c r="Y52" s="27" t="n">
        <v>576220</v>
      </c>
      <c r="Z52" s="27" t="n">
        <v>592700</v>
      </c>
      <c r="AA52" s="27" t="n">
        <v>609351</v>
      </c>
      <c r="AB52" s="27" t="n">
        <v>626167</v>
      </c>
      <c r="AC52" s="27" t="n">
        <v>643024</v>
      </c>
      <c r="AD52" s="27" t="n">
        <v>669736</v>
      </c>
      <c r="AE52" s="27" t="n">
        <v>676628</v>
      </c>
      <c r="AF52" s="27" t="n">
        <v>693105.016998647</v>
      </c>
      <c r="AG52" s="27" t="n">
        <v>709384.08614204</v>
      </c>
      <c r="AH52" s="27" t="n">
        <v>725439.571346702</v>
      </c>
      <c r="AI52" s="27" t="n">
        <v>741255.831912366</v>
      </c>
      <c r="AJ52" s="27" t="n">
        <v>757241.50636592</v>
      </c>
      <c r="AK52" s="27" t="n">
        <v>772921.897749061</v>
      </c>
      <c r="AL52" s="27" t="n">
        <v>788313.50301513</v>
      </c>
      <c r="AM52" s="27" t="n">
        <v>803433.831051056</v>
      </c>
      <c r="AN52" s="27" t="n">
        <v>818283.383239473</v>
      </c>
      <c r="AO52" s="27" t="n">
        <v>832932.260856404</v>
      </c>
      <c r="AP52" s="27" t="n">
        <v>847340.097713093</v>
      </c>
      <c r="AQ52" s="27" t="n">
        <v>861522.501200051</v>
      </c>
      <c r="AR52" s="27" t="n">
        <v>875488.084932563</v>
      </c>
      <c r="AS52" s="27" t="n">
        <v>889252.503432952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0.0105555061409521</v>
      </c>
      <c r="C59" s="23" t="n">
        <f aca="false">(POWER(10,(LOG(Z59/Y59))/1))-1</f>
        <v>0.0340742598931028</v>
      </c>
      <c r="D59" s="23" t="n">
        <f aca="false">(POWER(10,(LOG(AA59/Z59))/1))-1</f>
        <v>0.0485097328203712</v>
      </c>
      <c r="E59" s="23" t="n">
        <f aca="false">(POWER(10,(LOG(AB59/AA59))/1))-1</f>
        <v>0.0527149181121087</v>
      </c>
      <c r="F59" s="23" t="n">
        <f aca="false">(POWER(10,(LOG(AC59/AB59))/1))-1</f>
        <v>0.0468371326815003</v>
      </c>
      <c r="G59" s="23" t="n">
        <f aca="false">(POWER(10,(LOG(AD59/AC59))/1))-1</f>
        <v>0.0139035947974679</v>
      </c>
      <c r="H59" s="23" t="n">
        <f aca="false">(POWER(10,(LOG(AE59/AD59))/1))-1</f>
        <v>-0.00432175258442991</v>
      </c>
      <c r="I59" s="23" t="n">
        <f aca="false">(POWER(10,(LOG(AF59/AE59))/1))-1</f>
        <v>-0.00556265015810331</v>
      </c>
      <c r="J59" s="23" t="n">
        <f aca="false">(POWER(10,(LOG(AG59/AF59))/1))-1</f>
        <v>-0.00679409872035885</v>
      </c>
      <c r="K59" s="23" t="n">
        <f aca="false">(POWER(10,(LOG(AH59/AG59))/1))-1</f>
        <v>-0.00800326105402216</v>
      </c>
      <c r="L59" s="23" t="n">
        <f aca="false">(POWER(10,(LOG(AI59/AH59))/1))-1</f>
        <v>0.00197899956365188</v>
      </c>
      <c r="M59" s="23" t="n">
        <f aca="false">(POWER(10,(LOG(AJ59/AI59))/1))-1</f>
        <v>0.000786584368368759</v>
      </c>
      <c r="N59" s="23" t="n">
        <f aca="false">(POWER(10,(LOG(AK59/AJ59))/1))-1</f>
        <v>-0.000343004585454887</v>
      </c>
      <c r="O59" s="23" t="n">
        <f aca="false">(POWER(10,(LOG(AL59/AK59))/1))-1</f>
        <v>-0.00141347892325872</v>
      </c>
      <c r="P59" s="23" t="n">
        <f aca="false">(POWER(10,(LOG(AM59/AL59))/1))-1</f>
        <v>-0.00245004814072858</v>
      </c>
      <c r="Q59" s="23" t="n">
        <f aca="false">(POWER(10,(LOG(AN59/AM59))/1))-1</f>
        <v>0.00597713765852004</v>
      </c>
      <c r="R59" s="23" t="n">
        <f aca="false">(POWER(10,(LOG(AO59/AN59))/1))-1</f>
        <v>0.00503329500140626</v>
      </c>
      <c r="S59" s="23" t="n">
        <f aca="false">(POWER(10,(LOG(AP59/AO59))/1))-1</f>
        <v>0.00413066703800458</v>
      </c>
      <c r="T59" s="23" t="n">
        <f aca="false">(POWER(10,(LOG(AQ59/AP59))/1))-1</f>
        <v>0.00325839878761336</v>
      </c>
      <c r="U59" s="23" t="n">
        <f aca="false">(POWER(10,(LOG(AR59/AQ59))/1))-1</f>
        <v>0.00242240351621859</v>
      </c>
      <c r="W59" s="17" t="s">
        <v>13</v>
      </c>
      <c r="X59" s="6" t="n">
        <f aca="false">SUM(Y5:Y8)</f>
        <v>62753.8834129669</v>
      </c>
      <c r="Y59" s="6" t="n">
        <f aca="false">SUM(Z5:Z8)</f>
        <v>63416.282414701</v>
      </c>
      <c r="Z59" s="6" t="n">
        <f aca="false">SUM(AA5:AA8)</f>
        <v>65577.1453031539</v>
      </c>
      <c r="AA59" s="6" t="n">
        <f aca="false">SUM(AB5:AB8)</f>
        <v>68758.2751009326</v>
      </c>
      <c r="AB59" s="6" t="n">
        <f aca="false">SUM(AC5:AC8)</f>
        <v>72382.8619424081</v>
      </c>
      <c r="AC59" s="6" t="n">
        <f aca="false">SUM(AD5:AD8)</f>
        <v>75773.0676510714</v>
      </c>
      <c r="AD59" s="6" t="n">
        <f aca="false">SUM(AE5:AE8)</f>
        <v>76826.585680253</v>
      </c>
      <c r="AE59" s="6" t="n">
        <f aca="false">SUM(AF5:AF8)</f>
        <v>76494.5601850365</v>
      </c>
      <c r="AF59" s="6" t="n">
        <f aca="false">SUM(AG5:AG8)</f>
        <v>76069.0477077291</v>
      </c>
      <c r="AG59" s="6" t="n">
        <f aca="false">SUM(AH5:AH8)</f>
        <v>75552.2270880391</v>
      </c>
      <c r="AH59" s="6" t="n">
        <f aca="false">SUM(AI5:AI8)</f>
        <v>74947.5628914408</v>
      </c>
      <c r="AI59" s="6" t="n">
        <f aca="false">SUM(AJ5:AJ8)</f>
        <v>75095.8840856997</v>
      </c>
      <c r="AJ59" s="6" t="n">
        <f aca="false">SUM(AK5:AK8)</f>
        <v>75154.9533342504</v>
      </c>
      <c r="AK59" s="6" t="n">
        <f aca="false">SUM(AL5:AL8)</f>
        <v>75129.1748406371</v>
      </c>
      <c r="AL59" s="6" t="n">
        <f aca="false">SUM(AM5:AM8)</f>
        <v>75022.981335478</v>
      </c>
      <c r="AM59" s="6" t="n">
        <f aca="false">SUM(AN5:AN8)</f>
        <v>74839.1714195451</v>
      </c>
      <c r="AN59" s="6" t="n">
        <f aca="false">SUM(AO5:AO8)</f>
        <v>75286.4954493693</v>
      </c>
      <c r="AO59" s="6" t="n">
        <f aca="false">SUM(AP5:AP8)</f>
        <v>75665.434590588</v>
      </c>
      <c r="AP59" s="6" t="n">
        <f aca="false">SUM(AQ5:AQ8)</f>
        <v>75977.9833071677</v>
      </c>
      <c r="AQ59" s="6" t="n">
        <f aca="false">SUM(AR5:AR8)</f>
        <v>76225.549875861</v>
      </c>
      <c r="AR59" s="6" t="n">
        <f aca="false">SUM(AS5:AS8)</f>
        <v>76410.198915906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348527642883241</v>
      </c>
      <c r="C60" s="23" t="n">
        <f aca="false">(POWER(10,(LOG(Z60/Y60))/1))-1</f>
        <v>0.0161430189017802</v>
      </c>
      <c r="D60" s="23" t="n">
        <f aca="false">(POWER(10,(LOG(AA60/Z60))/1))-1</f>
        <v>0.00119203288444014</v>
      </c>
      <c r="E60" s="23" t="n">
        <f aca="false">(POWER(10,(LOG(AB60/AA60))/1))-1</f>
        <v>-0.0113589139155708</v>
      </c>
      <c r="F60" s="23" t="n">
        <f aca="false">(POWER(10,(LOG(AC60/AB60))/1))-1</f>
        <v>0.0317492366743868</v>
      </c>
      <c r="G60" s="23" t="n">
        <f aca="false">(POWER(10,(LOG(AD60/AC60))/1))-1</f>
        <v>0.0128708504763275</v>
      </c>
      <c r="H60" s="23" t="n">
        <f aca="false">(POWER(10,(LOG(AE60/AD60))/1))-1</f>
        <v>0.0115642971592111</v>
      </c>
      <c r="I60" s="23" t="n">
        <f aca="false">(POWER(10,(LOG(AF60/AE60))/1))-1</f>
        <v>0.0104236637032882</v>
      </c>
      <c r="J60" s="23" t="n">
        <f aca="false">(POWER(10,(LOG(AG60/AF60))/1))-1</f>
        <v>0.00929456464233391</v>
      </c>
      <c r="K60" s="23" t="n">
        <f aca="false">(POWER(10,(LOG(AH60/AG60))/1))-1</f>
        <v>0.00819013919161327</v>
      </c>
      <c r="L60" s="23" t="n">
        <f aca="false">(POWER(10,(LOG(AI60/AH60))/1))-1</f>
        <v>-0.00528870345086296</v>
      </c>
      <c r="M60" s="23" t="n">
        <f aca="false">(POWER(10,(LOG(AJ60/AI60))/1))-1</f>
        <v>-0.00656053008413404</v>
      </c>
      <c r="N60" s="23" t="n">
        <f aca="false">(POWER(10,(LOG(AK60/AJ60))/1))-1</f>
        <v>-0.00777161887035827</v>
      </c>
      <c r="O60" s="23" t="n">
        <f aca="false">(POWER(10,(LOG(AL60/AK60))/1))-1</f>
        <v>-0.00892571399152542</v>
      </c>
      <c r="P60" s="23" t="n">
        <f aca="false">(POWER(10,(LOG(AM60/AL60))/1))-1</f>
        <v>-0.0100478947336489</v>
      </c>
      <c r="Q60" s="23" t="n">
        <f aca="false">(POWER(10,(LOG(AN60/AM60))/1))-1</f>
        <v>0.00163998749879379</v>
      </c>
      <c r="R60" s="23" t="n">
        <f aca="false">(POWER(10,(LOG(AO60/AN60))/1))-1</f>
        <v>0.000716356957103592</v>
      </c>
      <c r="S60" s="23" t="n">
        <f aca="false">(POWER(10,(LOG(AP60/AO60))/1))-1</f>
        <v>-0.000166132283606513</v>
      </c>
      <c r="T60" s="23" t="n">
        <f aca="false">(POWER(10,(LOG(AQ60/AP60))/1))-1</f>
        <v>-0.00101828678243254</v>
      </c>
      <c r="U60" s="23" t="n">
        <f aca="false">(POWER(10,(LOG(AR60/AQ60))/1))-1</f>
        <v>-0.00183421673626571</v>
      </c>
      <c r="W60" s="17" t="s">
        <v>14</v>
      </c>
      <c r="X60" s="6" t="n">
        <f aca="false">SUM(Y9:Y11)</f>
        <v>45566.8647942505</v>
      </c>
      <c r="Y60" s="6" t="n">
        <f aca="false">SUM(Z9:Z11)</f>
        <v>47154.9959922825</v>
      </c>
      <c r="Z60" s="6" t="n">
        <f aca="false">SUM(AA9:AA11)</f>
        <v>47916.2199838993</v>
      </c>
      <c r="AA60" s="6" t="n">
        <f aca="false">SUM(AB9:AB11)</f>
        <v>47973.3376938181</v>
      </c>
      <c r="AB60" s="6" t="n">
        <f aca="false">SUM(AC9:AC11)</f>
        <v>47428.4126807114</v>
      </c>
      <c r="AC60" s="6" t="n">
        <f aca="false">SUM(AD9:AD11)</f>
        <v>48934.2285800018</v>
      </c>
      <c r="AD60" s="6" t="n">
        <f aca="false">SUM(AE9:AE11)</f>
        <v>49564.0537192295</v>
      </c>
      <c r="AE60" s="6" t="n">
        <f aca="false">SUM(AF9:AF11)</f>
        <v>50137.2271648538</v>
      </c>
      <c r="AF60" s="6" t="n">
        <f aca="false">SUM(AG9:AG11)</f>
        <v>50659.8407598356</v>
      </c>
      <c r="AG60" s="6" t="n">
        <f aca="false">SUM(AH9:AH11)</f>
        <v>51130.7019245482</v>
      </c>
      <c r="AH60" s="6" t="n">
        <f aca="false">SUM(AI9:AI11)</f>
        <v>51549.4694902751</v>
      </c>
      <c r="AI60" s="6" t="n">
        <f aca="false">SUM(AJ9:AJ11)</f>
        <v>51276.8396330917</v>
      </c>
      <c r="AJ60" s="6" t="n">
        <f aca="false">SUM(AK9:AK11)</f>
        <v>50940.4363840595</v>
      </c>
      <c r="AK60" s="6" t="n">
        <f aca="false">SUM(AL9:AL11)</f>
        <v>50544.5467273929</v>
      </c>
      <c r="AL60" s="6" t="n">
        <f aca="false">SUM(AM9:AM11)</f>
        <v>50093.4005594729</v>
      </c>
      <c r="AM60" s="6" t="n">
        <f aca="false">SUM(AN9:AN11)</f>
        <v>49590.0673438008</v>
      </c>
      <c r="AN60" s="6" t="n">
        <f aca="false">SUM(AO9:AO11)</f>
        <v>49671.394434309</v>
      </c>
      <c r="AO60" s="6" t="n">
        <f aca="false">SUM(AP9:AP11)</f>
        <v>49706.976883281</v>
      </c>
      <c r="AP60" s="6" t="n">
        <f aca="false">SUM(AQ9:AQ11)</f>
        <v>49698.7189497002</v>
      </c>
      <c r="AQ60" s="6" t="n">
        <f aca="false">SUM(AR9:AR11)</f>
        <v>49648.1114010899</v>
      </c>
      <c r="AR60" s="6" t="n">
        <f aca="false">SUM(AS9:AS11)</f>
        <v>49557.0460042341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196449336880684</v>
      </c>
      <c r="C61" s="23" t="n">
        <f aca="false">(POWER(10,(LOG(Z61/Y61))/1))-1</f>
        <v>0.0262621301842345</v>
      </c>
      <c r="D61" s="23" t="n">
        <f aca="false">(POWER(10,(LOG(AA61/Z61))/1))-1</f>
        <v>0.0266529457409446</v>
      </c>
      <c r="E61" s="23" t="n">
        <f aca="false">(POWER(10,(LOG(AB61/AA61))/1))-1</f>
        <v>0.0253740932268283</v>
      </c>
      <c r="F61" s="23" t="n">
        <f aca="false">(POWER(10,(LOG(AC61/AB61))/1))-1</f>
        <v>0.0403688917556355</v>
      </c>
      <c r="G61" s="23" t="n">
        <f aca="false">(POWER(10,(LOG(AD61/AC61))/1))-1</f>
        <v>-0.00950783140739975</v>
      </c>
      <c r="H61" s="23" t="n">
        <f aca="false">(POWER(10,(LOG(AE61/AD61))/1))-1</f>
        <v>0.0173984466545871</v>
      </c>
      <c r="I61" s="23" t="n">
        <f aca="false">(POWER(10,(LOG(AF61/AE61))/1))-1</f>
        <v>0.0161479427518803</v>
      </c>
      <c r="J61" s="23" t="n">
        <f aca="false">(POWER(10,(LOG(AG61/AF61))/1))-1</f>
        <v>0.0149088126014061</v>
      </c>
      <c r="K61" s="23" t="n">
        <f aca="false">(POWER(10,(LOG(AH61/AG61))/1))-1</f>
        <v>0.0136942171929355</v>
      </c>
      <c r="L61" s="23" t="n">
        <f aca="false">(POWER(10,(LOG(AI61/AH61))/1))-1</f>
        <v>0.00285594600614036</v>
      </c>
      <c r="M61" s="23" t="n">
        <f aca="false">(POWER(10,(LOG(AJ61/AI61))/1))-1</f>
        <v>0.00170075047955565</v>
      </c>
      <c r="N61" s="23" t="n">
        <f aca="false">(POWER(10,(LOG(AK61/AJ61))/1))-1</f>
        <v>0.000608559964234923</v>
      </c>
      <c r="O61" s="23" t="n">
        <f aca="false">(POWER(10,(LOG(AL61/AK61))/1))-1</f>
        <v>-0.000424336977253414</v>
      </c>
      <c r="P61" s="23" t="n">
        <f aca="false">(POWER(10,(LOG(AM61/AL61))/1))-1</f>
        <v>-0.00142317232134781</v>
      </c>
      <c r="Q61" s="23" t="n">
        <f aca="false">(POWER(10,(LOG(AN61/AM61))/1))-1</f>
        <v>-0.00340389462963109</v>
      </c>
      <c r="R61" s="23" t="n">
        <f aca="false">(POWER(10,(LOG(AO61/AN61))/1))-1</f>
        <v>-0.00435117930759466</v>
      </c>
      <c r="S61" s="23" t="n">
        <f aca="false">(POWER(10,(LOG(AP61/AO61))/1))-1</f>
        <v>-0.00525788228294233</v>
      </c>
      <c r="T61" s="23" t="n">
        <f aca="false">(POWER(10,(LOG(AQ61/AP61))/1))-1</f>
        <v>-0.0061347628201589</v>
      </c>
      <c r="U61" s="23" t="n">
        <f aca="false">(POWER(10,(LOG(AR61/AQ61))/1))-1</f>
        <v>-0.00697596874331641</v>
      </c>
      <c r="W61" s="17" t="s">
        <v>15</v>
      </c>
      <c r="X61" s="6" t="n">
        <f aca="false">SUM(Y12:Y15)</f>
        <v>56979.1409654098</v>
      </c>
      <c r="Y61" s="6" t="n">
        <f aca="false">SUM(Z12:Z15)</f>
        <v>58098.4924112784</v>
      </c>
      <c r="Z61" s="6" t="n">
        <f aca="false">SUM(AA12:AA15)</f>
        <v>59624.2825824912</v>
      </c>
      <c r="AA61" s="6" t="n">
        <f aca="false">SUM(AB12:AB15)</f>
        <v>61213.4453510051</v>
      </c>
      <c r="AB61" s="6" t="n">
        <f aca="false">SUM(AC12:AC15)</f>
        <v>62766.6810200768</v>
      </c>
      <c r="AC61" s="6" t="n">
        <f aca="false">SUM(AD12:AD15)</f>
        <v>65300.5023720368</v>
      </c>
      <c r="AD61" s="6" t="n">
        <f aca="false">SUM(AE12:AE15)</f>
        <v>64679.636204665</v>
      </c>
      <c r="AE61" s="6" t="n">
        <f aca="false">SUM(AF12:AF15)</f>
        <v>65804.9614048099</v>
      </c>
      <c r="AF61" s="6" t="n">
        <f aca="false">SUM(AG12:AG15)</f>
        <v>66867.5761543645</v>
      </c>
      <c r="AG61" s="6" t="n">
        <f aca="false">SUM(AH12:AH15)</f>
        <v>67864.4923163602</v>
      </c>
      <c r="AH61" s="6" t="n">
        <f aca="false">SUM(AI12:AI15)</f>
        <v>68793.8434138287</v>
      </c>
      <c r="AI61" s="6" t="n">
        <f aca="false">SUM(AJ12:AJ15)</f>
        <v>68990.3149161735</v>
      </c>
      <c r="AJ61" s="6" t="n">
        <f aca="false">SUM(AK12:AK15)</f>
        <v>69107.6502273518</v>
      </c>
      <c r="AK61" s="6" t="n">
        <f aca="false">SUM(AL12:AL15)</f>
        <v>69149.7063765026</v>
      </c>
      <c r="AL61" s="6" t="n">
        <f aca="false">SUM(AM12:AM15)</f>
        <v>69120.3635991208</v>
      </c>
      <c r="AM61" s="6" t="n">
        <f aca="false">SUM(AN12:AN15)</f>
        <v>69021.993410805</v>
      </c>
      <c r="AN61" s="6" t="n">
        <f aca="false">SUM(AO12:AO15)</f>
        <v>68787.0498181076</v>
      </c>
      <c r="AO61" s="6" t="n">
        <f aca="false">SUM(AP12:AP15)</f>
        <v>68487.7450303085</v>
      </c>
      <c r="AP61" s="6" t="n">
        <f aca="false">SUM(AQ12:AQ15)</f>
        <v>68127.644529115</v>
      </c>
      <c r="AQ61" s="6" t="n">
        <f aca="false">SUM(AR12:AR15)</f>
        <v>67709.6975884328</v>
      </c>
      <c r="AR61" s="6" t="n">
        <f aca="false">SUM(AS12:AS15)</f>
        <v>67237.3568544365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0.0128590273262286</v>
      </c>
      <c r="C62" s="23" t="n">
        <f aca="false">(POWER(10,(LOG(Z62/Y62))/1))-1</f>
        <v>0.00979005262134924</v>
      </c>
      <c r="D62" s="23" t="n">
        <f aca="false">(POWER(10,(LOG(AA62/Z62))/1))-1</f>
        <v>0.0108029748946792</v>
      </c>
      <c r="E62" s="23" t="n">
        <f aca="false">(POWER(10,(LOG(AB62/AA62))/1))-1</f>
        <v>0.0126905607615324</v>
      </c>
      <c r="F62" s="23" t="n">
        <f aca="false">(POWER(10,(LOG(AC62/AB62))/1))-1</f>
        <v>0.036848344752898</v>
      </c>
      <c r="G62" s="23" t="n">
        <f aca="false">(POWER(10,(LOG(AD62/AC62))/1))-1</f>
        <v>0.00412222996264688</v>
      </c>
      <c r="H62" s="23" t="n">
        <f aca="false">(POWER(10,(LOG(AE62/AD62))/1))-1</f>
        <v>0.0218793797256691</v>
      </c>
      <c r="I62" s="23" t="n">
        <f aca="false">(POWER(10,(LOG(AF62/AE62))/1))-1</f>
        <v>0.0206782942500026</v>
      </c>
      <c r="J62" s="23" t="n">
        <f aca="false">(POWER(10,(LOG(AG62/AF62))/1))-1</f>
        <v>0.0194884947015648</v>
      </c>
      <c r="K62" s="23" t="n">
        <f aca="false">(POWER(10,(LOG(AH62/AG62))/1))-1</f>
        <v>0.0183232358358187</v>
      </c>
      <c r="L62" s="23" t="n">
        <f aca="false">(POWER(10,(LOG(AI62/AH62))/1))-1</f>
        <v>0.0169740142663699</v>
      </c>
      <c r="M62" s="23" t="n">
        <f aca="false">(POWER(10,(LOG(AJ62/AI62))/1))-1</f>
        <v>0.0157216614974123</v>
      </c>
      <c r="N62" s="23" t="n">
        <f aca="false">(POWER(10,(LOG(AK62/AJ62))/1))-1</f>
        <v>0.0145336344583848</v>
      </c>
      <c r="O62" s="23" t="n">
        <f aca="false">(POWER(10,(LOG(AL62/AK62))/1))-1</f>
        <v>0.0134061426158583</v>
      </c>
      <c r="P62" s="23" t="n">
        <f aca="false">(POWER(10,(LOG(AM62/AL62))/1))-1</f>
        <v>0.0123135806130068</v>
      </c>
      <c r="Q62" s="23" t="n">
        <f aca="false">(POWER(10,(LOG(AN62/AM62))/1))-1</f>
        <v>-0.00318038228464823</v>
      </c>
      <c r="R62" s="23" t="n">
        <f aca="false">(POWER(10,(LOG(AO62/AN62))/1))-1</f>
        <v>-0.00410300069710834</v>
      </c>
      <c r="S62" s="23" t="n">
        <f aca="false">(POWER(10,(LOG(AP62/AO62))/1))-1</f>
        <v>-0.00498467553481519</v>
      </c>
      <c r="T62" s="23" t="n">
        <f aca="false">(POWER(10,(LOG(AQ62/AP62))/1))-1</f>
        <v>-0.0058361606289441</v>
      </c>
      <c r="U62" s="23" t="n">
        <f aca="false">(POWER(10,(LOG(AR62/AQ62))/1))-1</f>
        <v>-0.00665159386824199</v>
      </c>
      <c r="W62" s="17" t="s">
        <v>16</v>
      </c>
      <c r="X62" s="6" t="n">
        <f aca="false">SUM(Y16:Y19)</f>
        <v>55778.2596841679</v>
      </c>
      <c r="Y62" s="6" t="n">
        <f aca="false">SUM(Z16:Z19)</f>
        <v>56495.5138496561</v>
      </c>
      <c r="Z62" s="6" t="n">
        <f aca="false">SUM(AA16:AA19)</f>
        <v>57048.6079031144</v>
      </c>
      <c r="AA62" s="6" t="n">
        <f aca="false">SUM(AB16:AB19)</f>
        <v>57664.9025820682</v>
      </c>
      <c r="AB62" s="6" t="n">
        <f aca="false">SUM(AC16:AC19)</f>
        <v>58396.7025320938</v>
      </c>
      <c r="AC62" s="6" t="n">
        <f aca="false">SUM(AD16:AD19)</f>
        <v>60548.5243594288</v>
      </c>
      <c r="AD62" s="6" t="n">
        <f aca="false">SUM(AE16:AE19)</f>
        <v>60798.1193007373</v>
      </c>
      <c r="AE62" s="6" t="n">
        <f aca="false">SUM(AF16:AF19)</f>
        <v>62128.3444395246</v>
      </c>
      <c r="AF62" s="6" t="n">
        <f aca="false">SUM(AG16:AG19)</f>
        <v>63413.0526271106</v>
      </c>
      <c r="AG62" s="6" t="n">
        <f aca="false">SUM(AH16:AH19)</f>
        <v>64648.8775672441</v>
      </c>
      <c r="AH62" s="6" t="n">
        <f aca="false">SUM(AI16:AI19)</f>
        <v>65833.4541974297</v>
      </c>
      <c r="AI62" s="6" t="n">
        <f aca="false">SUM(AJ16:AJ19)</f>
        <v>66950.9121881813</v>
      </c>
      <c r="AJ62" s="6" t="n">
        <f aca="false">SUM(AK16:AK19)</f>
        <v>68003.4917665469</v>
      </c>
      <c r="AK62" s="6" t="n">
        <f aca="false">SUM(AL16:AL19)</f>
        <v>68991.8296577756</v>
      </c>
      <c r="AL62" s="6" t="n">
        <f aca="false">SUM(AM16:AM19)</f>
        <v>69916.7439654968</v>
      </c>
      <c r="AM62" s="6" t="n">
        <f aca="false">SUM(AN16:AN19)</f>
        <v>70777.6694285149</v>
      </c>
      <c r="AN62" s="6" t="n">
        <f aca="false">SUM(AO16:AO19)</f>
        <v>70552.5693825157</v>
      </c>
      <c r="AO62" s="6" t="n">
        <f aca="false">SUM(AP16:AP19)</f>
        <v>70263.0921411565</v>
      </c>
      <c r="AP62" s="6" t="n">
        <f aca="false">SUM(AQ16:AQ19)</f>
        <v>69912.85342476</v>
      </c>
      <c r="AQ62" s="6" t="n">
        <f aca="false">SUM(AR16:AR19)</f>
        <v>69504.8307821453</v>
      </c>
      <c r="AR62" s="6" t="n">
        <f aca="false">SUM(AS16:AS19)</f>
        <v>69042.5128759016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0487618042590876</v>
      </c>
      <c r="C63" s="23" t="n">
        <f aca="false">(POWER(10,(LOG(Z63/Y63))/1))-1</f>
        <v>0.00216785553785126</v>
      </c>
      <c r="D63" s="23" t="n">
        <f aca="false">(POWER(10,(LOG(AA63/Z63))/1))-1</f>
        <v>0.00400863375516392</v>
      </c>
      <c r="E63" s="23" t="n">
        <f aca="false">(POWER(10,(LOG(AB63/AA63))/1))-1</f>
        <v>0.00580041297409206</v>
      </c>
      <c r="F63" s="23" t="n">
        <f aca="false">(POWER(10,(LOG(AC63/AB63))/1))-1</f>
        <v>0.0270966125589718</v>
      </c>
      <c r="G63" s="23" t="n">
        <f aca="false">(POWER(10,(LOG(AD63/AC63))/1))-1</f>
        <v>-0.00455872210236252</v>
      </c>
      <c r="H63" s="23" t="n">
        <f aca="false">(POWER(10,(LOG(AE63/AD63))/1))-1</f>
        <v>0.043663585158793</v>
      </c>
      <c r="I63" s="23" t="n">
        <f aca="false">(POWER(10,(LOG(AF63/AE63))/1))-1</f>
        <v>0.042196574190569</v>
      </c>
      <c r="J63" s="23" t="n">
        <f aca="false">(POWER(10,(LOG(AG63/AF63))/1))-1</f>
        <v>0.0407534615542302</v>
      </c>
      <c r="K63" s="23" t="n">
        <f aca="false">(POWER(10,(LOG(AH63/AG63))/1))-1</f>
        <v>0.0393470491826939</v>
      </c>
      <c r="L63" s="23" t="n">
        <f aca="false">(POWER(10,(LOG(AI63/AH63))/1))-1</f>
        <v>0.0176732941652957</v>
      </c>
      <c r="M63" s="23" t="n">
        <f aca="false">(POWER(10,(LOG(AJ63/AI63))/1))-1</f>
        <v>0.0164014886701691</v>
      </c>
      <c r="N63" s="23" t="n">
        <f aca="false">(POWER(10,(LOG(AK63/AJ63))/1))-1</f>
        <v>0.0151921569653157</v>
      </c>
      <c r="O63" s="23" t="n">
        <f aca="false">(POWER(10,(LOG(AL63/AK63))/1))-1</f>
        <v>0.0140414868858596</v>
      </c>
      <c r="P63" s="23" t="n">
        <f aca="false">(POWER(10,(LOG(AM63/AL63))/1))-1</f>
        <v>0.0129238362976933</v>
      </c>
      <c r="Q63" s="23" t="n">
        <f aca="false">(POWER(10,(LOG(AN63/AM63))/1))-1</f>
        <v>0.0110792885261903</v>
      </c>
      <c r="R63" s="23" t="n">
        <f aca="false">(POWER(10,(LOG(AO63/AN63))/1))-1</f>
        <v>0.0101640559424416</v>
      </c>
      <c r="S63" s="23" t="n">
        <f aca="false">(POWER(10,(LOG(AP63/AO63))/1))-1</f>
        <v>0.00929014605983292</v>
      </c>
      <c r="T63" s="23" t="n">
        <f aca="false">(POWER(10,(LOG(AQ63/AP63))/1))-1</f>
        <v>0.00844666208330969</v>
      </c>
      <c r="U63" s="23" t="n">
        <f aca="false">(POWER(10,(LOG(AR63/AQ63))/1))-1</f>
        <v>0.00763956142488653</v>
      </c>
      <c r="W63" s="17" t="s">
        <v>17</v>
      </c>
      <c r="X63" s="6" t="n">
        <f aca="false">SUM(Y20:Y22)</f>
        <v>41803.0475195807</v>
      </c>
      <c r="Y63" s="6" t="n">
        <f aca="false">SUM(Z20:Z22)</f>
        <v>42006.886721639</v>
      </c>
      <c r="Z63" s="6" t="n">
        <f aca="false">SUM(AA20:AA22)</f>
        <v>42097.9515836464</v>
      </c>
      <c r="AA63" s="6" t="n">
        <f aca="false">SUM(AB20:AB22)</f>
        <v>42266.7068533879</v>
      </c>
      <c r="AB63" s="6" t="n">
        <f aca="false">SUM(AC20:AC22)</f>
        <v>42511.8712081924</v>
      </c>
      <c r="AC63" s="6" t="n">
        <f aca="false">SUM(AD20:AD22)</f>
        <v>43663.7989114777</v>
      </c>
      <c r="AD63" s="6" t="n">
        <f aca="false">SUM(AE20:AE22)</f>
        <v>43464.7477863068</v>
      </c>
      <c r="AE63" s="6" t="n">
        <f aca="false">SUM(AF20:AF22)</f>
        <v>45362.5745026797</v>
      </c>
      <c r="AF63" s="6" t="n">
        <f aca="false">SUM(AG20:AG22)</f>
        <v>47276.7197431572</v>
      </c>
      <c r="AG63" s="6" t="n">
        <f aca="false">SUM(AH20:AH22)</f>
        <v>49203.4097236201</v>
      </c>
      <c r="AH63" s="6" t="n">
        <f aca="false">SUM(AI20:AI22)</f>
        <v>51139.4187059716</v>
      </c>
      <c r="AI63" s="6" t="n">
        <f aca="false">SUM(AJ20:AJ22)</f>
        <v>52043.2206962045</v>
      </c>
      <c r="AJ63" s="6" t="n">
        <f aca="false">SUM(AK20:AK22)</f>
        <v>52896.8069908124</v>
      </c>
      <c r="AK63" s="6" t="n">
        <f aca="false">SUM(AL20:AL22)</f>
        <v>53700.4235855808</v>
      </c>
      <c r="AL63" s="6" t="n">
        <f aca="false">SUM(AM20:AM22)</f>
        <v>54454.4573791229</v>
      </c>
      <c r="AM63" s="6" t="n">
        <f aca="false">SUM(AN20:AN22)</f>
        <v>55158.2178719704</v>
      </c>
      <c r="AN63" s="6" t="n">
        <f aca="false">SUM(AO20:AO22)</f>
        <v>55769.3316823644</v>
      </c>
      <c r="AO63" s="6" t="n">
        <f aca="false">SUM(AP20:AP22)</f>
        <v>56336.1742894565</v>
      </c>
      <c r="AP63" s="6" t="n">
        <f aca="false">SUM(AQ20:AQ22)</f>
        <v>56859.5455770578</v>
      </c>
      <c r="AQ63" s="6" t="n">
        <f aca="false">SUM(AR20:AR22)</f>
        <v>57339.8189447577</v>
      </c>
      <c r="AR63" s="6" t="n">
        <f aca="false">SUM(AS20:AS22)</f>
        <v>57777.8700136781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23283811052216</v>
      </c>
      <c r="C64" s="23" t="n">
        <f aca="false">(POWER(10,(LOG(Z64/Y64))/1))-1</f>
        <v>0.00975020204729415</v>
      </c>
      <c r="D64" s="23" t="n">
        <f aca="false">(POWER(10,(LOG(AA64/Z64))/1))-1</f>
        <v>0.000687329493933353</v>
      </c>
      <c r="E64" s="23" t="n">
        <f aca="false">(POWER(10,(LOG(AB64/AA64))/1))-1</f>
        <v>0.0010878838817745</v>
      </c>
      <c r="F64" s="23" t="n">
        <f aca="false">(POWER(10,(LOG(AC64/AB64))/1))-1</f>
        <v>0.021259737614886</v>
      </c>
      <c r="G64" s="23" t="n">
        <f aca="false">(POWER(10,(LOG(AD64/AC64))/1))-1</f>
        <v>-0.0129565352768632</v>
      </c>
      <c r="H64" s="23" t="n">
        <f aca="false">(POWER(10,(LOG(AE64/AD64))/1))-1</f>
        <v>0.0331375407519352</v>
      </c>
      <c r="I64" s="23" t="n">
        <f aca="false">(POWER(10,(LOG(AF64/AE64))/1))-1</f>
        <v>0.0322074431341746</v>
      </c>
      <c r="J64" s="23" t="n">
        <f aca="false">(POWER(10,(LOG(AG64/AF64))/1))-1</f>
        <v>0.0312790259773794</v>
      </c>
      <c r="K64" s="23" t="n">
        <f aca="false">(POWER(10,(LOG(AH64/AG64))/1))-1</f>
        <v>0.0303658175859918</v>
      </c>
      <c r="L64" s="23" t="n">
        <f aca="false">(POWER(10,(LOG(AI64/AH64))/1))-1</f>
        <v>0.0261176745200065</v>
      </c>
      <c r="M64" s="23" t="n">
        <f aca="false">(POWER(10,(LOG(AJ64/AI64))/1))-1</f>
        <v>0.0249211818826882</v>
      </c>
      <c r="N64" s="23" t="n">
        <f aca="false">(POWER(10,(LOG(AK64/AJ64))/1))-1</f>
        <v>0.0237896048207003</v>
      </c>
      <c r="O64" s="23" t="n">
        <f aca="false">(POWER(10,(LOG(AL64/AK64))/1))-1</f>
        <v>0.022719141553011</v>
      </c>
      <c r="P64" s="23" t="n">
        <f aca="false">(POWER(10,(LOG(AM64/AL64))/1))-1</f>
        <v>0.021683972153582</v>
      </c>
      <c r="Q64" s="23" t="n">
        <f aca="false">(POWER(10,(LOG(AN64/AM64))/1))-1</f>
        <v>0.0164499763570174</v>
      </c>
      <c r="R64" s="23" t="n">
        <f aca="false">(POWER(10,(LOG(AO64/AN64))/1))-1</f>
        <v>0.015436449285027</v>
      </c>
      <c r="S64" s="23" t="n">
        <f aca="false">(POWER(10,(LOG(AP64/AO64))/1))-1</f>
        <v>0.0144656589942513</v>
      </c>
      <c r="T64" s="23" t="n">
        <f aca="false">(POWER(10,(LOG(AQ64/AP64))/1))-1</f>
        <v>0.0135265872704344</v>
      </c>
      <c r="U64" s="23" t="n">
        <f aca="false">(POWER(10,(LOG(AR64/AQ64))/1))-1</f>
        <v>0.0126251586226289</v>
      </c>
      <c r="W64" s="17" t="s">
        <v>18</v>
      </c>
      <c r="X64" s="6" t="n">
        <f aca="false">SUM(Y23:Y24)</f>
        <v>27177.0545677322</v>
      </c>
      <c r="Y64" s="6" t="n">
        <f aca="false">SUM(Z23:Z24)</f>
        <v>27809.839971243</v>
      </c>
      <c r="Z64" s="6" t="n">
        <f aca="false">SUM(AA23:AA24)</f>
        <v>28080.9915298655</v>
      </c>
      <c r="AA64" s="6" t="n">
        <f aca="false">SUM(AB23:AB24)</f>
        <v>28100.2924235629</v>
      </c>
      <c r="AB64" s="6" t="n">
        <f aca="false">SUM(AC23:AC24)</f>
        <v>28130.8622787637</v>
      </c>
      <c r="AC64" s="6" t="n">
        <f aca="false">SUM(AD23:AD24)</f>
        <v>28728.9170296907</v>
      </c>
      <c r="AD64" s="6" t="n">
        <f aca="false">SUM(AE23:AE24)</f>
        <v>28356.6898027294</v>
      </c>
      <c r="AE64" s="6" t="n">
        <f aca="false">SUM(AF23:AF24)</f>
        <v>29296.3607666573</v>
      </c>
      <c r="AF64" s="6" t="n">
        <f aca="false">SUM(AG23:AG24)</f>
        <v>30239.9216400877</v>
      </c>
      <c r="AG64" s="6" t="n">
        <f aca="false">SUM(AH23:AH24)</f>
        <v>31185.7969346219</v>
      </c>
      <c r="AH64" s="6" t="n">
        <f aca="false">SUM(AI23:AI24)</f>
        <v>32132.7791556125</v>
      </c>
      <c r="AI64" s="6" t="n">
        <f aca="false">SUM(AJ23:AJ24)</f>
        <v>32972.012623022</v>
      </c>
      <c r="AJ64" s="6" t="n">
        <f aca="false">SUM(AK23:AK24)</f>
        <v>33793.7141466386</v>
      </c>
      <c r="AK64" s="6" t="n">
        <f aca="false">SUM(AL23:AL24)</f>
        <v>34597.6532516109</v>
      </c>
      <c r="AL64" s="6" t="n">
        <f aca="false">SUM(AM23:AM24)</f>
        <v>35383.6822332362</v>
      </c>
      <c r="AM64" s="6" t="n">
        <f aca="false">SUM(AN23:AN24)</f>
        <v>36150.9410134729</v>
      </c>
      <c r="AN64" s="6" t="n">
        <f aca="false">SUM(AO23:AO24)</f>
        <v>36745.6231384284</v>
      </c>
      <c r="AO64" s="6" t="n">
        <f aca="false">SUM(AP23:AP24)</f>
        <v>37312.8450864515</v>
      </c>
      <c r="AP64" s="6" t="n">
        <f aca="false">SUM(AQ23:AQ24)</f>
        <v>37852.5999795774</v>
      </c>
      <c r="AQ64" s="6" t="n">
        <f aca="false">SUM(AR23:AR24)</f>
        <v>38364.616476614</v>
      </c>
      <c r="AR64" s="6" t="n">
        <f aca="false">SUM(AS23:AS24)</f>
        <v>38848.9758451276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539941696845965</v>
      </c>
      <c r="C65" s="23" t="n">
        <f aca="false">(POWER(10,(LOG(Z65/Y65))/1))-1</f>
        <v>0.0444888857264469</v>
      </c>
      <c r="D65" s="23" t="n">
        <f aca="false">(POWER(10,(LOG(AA65/Z65))/1))-1</f>
        <v>0.0341914658588849</v>
      </c>
      <c r="E65" s="23" t="n">
        <f aca="false">(POWER(10,(LOG(AB65/AA65))/1))-1</f>
        <v>0.023932012895534</v>
      </c>
      <c r="F65" s="23" t="n">
        <f aca="false">(POWER(10,(LOG(AC65/AB65))/1))-1</f>
        <v>0.0345270308218539</v>
      </c>
      <c r="G65" s="23" t="n">
        <f aca="false">(POWER(10,(LOG(AD65/AC65))/1))-1</f>
        <v>-0.0075421763013056</v>
      </c>
      <c r="H65" s="23" t="n">
        <f aca="false">(POWER(10,(LOG(AE65/AD65))/1))-1</f>
        <v>-0.00133021729647587</v>
      </c>
      <c r="I65" s="23" t="n">
        <f aca="false">(POWER(10,(LOG(AF65/AE65))/1))-1</f>
        <v>-0.00251600174175803</v>
      </c>
      <c r="J65" s="23" t="n">
        <f aca="false">(POWER(10,(LOG(AG65/AF65))/1))-1</f>
        <v>-0.00369069211444761</v>
      </c>
      <c r="K65" s="23" t="n">
        <f aca="false">(POWER(10,(LOG(AH65/AG65))/1))-1</f>
        <v>-0.00484134160099425</v>
      </c>
      <c r="L65" s="23" t="n">
        <f aca="false">(POWER(10,(LOG(AI65/AH65))/1))-1</f>
        <v>0.0393390533679505</v>
      </c>
      <c r="M65" s="23" t="n">
        <f aca="false">(POWER(10,(LOG(AJ65/AI65))/1))-1</f>
        <v>0.0380945049988815</v>
      </c>
      <c r="N65" s="23" t="n">
        <f aca="false">(POWER(10,(LOG(AK65/AJ65))/1))-1</f>
        <v>0.0369150187019351</v>
      </c>
      <c r="O65" s="23" t="n">
        <f aca="false">(POWER(10,(LOG(AL65/AK65))/1))-1</f>
        <v>0.0357967433633248</v>
      </c>
      <c r="P65" s="23" t="n">
        <f aca="false">(POWER(10,(LOG(AM65/AL65))/1))-1</f>
        <v>0.0347135291869651</v>
      </c>
      <c r="Q65" s="23" t="n">
        <f aca="false">(POWER(10,(LOG(AN65/AM65))/1))-1</f>
        <v>0.0188358614892232</v>
      </c>
      <c r="R65" s="23" t="n">
        <f aca="false">(POWER(10,(LOG(AO65/AN65))/1))-1</f>
        <v>0.0178844887972907</v>
      </c>
      <c r="S65" s="23" t="n">
        <f aca="false">(POWER(10,(LOG(AP65/AO65))/1))-1</f>
        <v>0.0169748547866255</v>
      </c>
      <c r="T65" s="23" t="n">
        <f aca="false">(POWER(10,(LOG(AQ65/AP65))/1))-1</f>
        <v>0.0160959660433049</v>
      </c>
      <c r="U65" s="23" t="n">
        <f aca="false">(POWER(10,(LOG(AR65/AQ65))/1))-1</f>
        <v>0.0152538118497718</v>
      </c>
      <c r="W65" s="17" t="s">
        <v>19</v>
      </c>
      <c r="X65" s="6" t="n">
        <f aca="false">SUM(Y25:Y29)</f>
        <v>58776.281330332</v>
      </c>
      <c r="Y65" s="6" t="n">
        <f aca="false">SUM(Z25:Z29)</f>
        <v>61949.8578379115</v>
      </c>
      <c r="Z65" s="6" t="n">
        <f aca="false">SUM(AA25:AA29)</f>
        <v>64705.937984032</v>
      </c>
      <c r="AA65" s="6" t="n">
        <f aca="false">SUM(AB25:AB29)</f>
        <v>66918.3288534802</v>
      </c>
      <c r="AB65" s="6" t="n">
        <f aca="false">SUM(AC25:AC29)</f>
        <v>68519.8191625493</v>
      </c>
      <c r="AC65" s="6" t="n">
        <f aca="false">SUM(AD25:AD29)</f>
        <v>70885.6050706825</v>
      </c>
      <c r="AD65" s="6" t="n">
        <f aca="false">SUM(AE25:AE29)</f>
        <v>70350.9733400146</v>
      </c>
      <c r="AE65" s="6" t="n">
        <f aca="false">SUM(AF25:AF29)</f>
        <v>70257.3912584538</v>
      </c>
      <c r="AF65" s="6" t="n">
        <f aca="false">SUM(AG25:AG29)</f>
        <v>70080.6235396762</v>
      </c>
      <c r="AG65" s="6" t="n">
        <f aca="false">SUM(AH25:AH29)</f>
        <v>69821.9775350027</v>
      </c>
      <c r="AH65" s="6" t="n">
        <f aca="false">SUM(AI25:AI29)</f>
        <v>69483.9454904988</v>
      </c>
      <c r="AI65" s="6" t="n">
        <f aca="false">SUM(AJ25:AJ29)</f>
        <v>72217.3781303653</v>
      </c>
      <c r="AJ65" s="6" t="n">
        <f aca="false">SUM(AK25:AK29)</f>
        <v>74968.4634025587</v>
      </c>
      <c r="AK65" s="6" t="n">
        <f aca="false">SUM(AL25:AL29)</f>
        <v>77735.9256311195</v>
      </c>
      <c r="AL65" s="6" t="n">
        <f aca="false">SUM(AM25:AM29)</f>
        <v>80518.6186110471</v>
      </c>
      <c r="AM65" s="6" t="n">
        <f aca="false">SUM(AN25:AN29)</f>
        <v>83313.7040282958</v>
      </c>
      <c r="AN65" s="6" t="n">
        <f aca="false">SUM(AO25:AO29)</f>
        <v>84882.9894175269</v>
      </c>
      <c r="AO65" s="6" t="n">
        <f aca="false">SUM(AP25:AP29)</f>
        <v>86401.0782908452</v>
      </c>
      <c r="AP65" s="6" t="n">
        <f aca="false">SUM(AQ25:AQ29)</f>
        <v>87867.7240482402</v>
      </c>
      <c r="AQ65" s="6" t="n">
        <f aca="false">SUM(AR25:AR29)</f>
        <v>89282.0399508232</v>
      </c>
      <c r="AR65" s="6" t="n">
        <f aca="false">SUM(AS25:AS29)</f>
        <v>90643.9313897968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455925979091048</v>
      </c>
      <c r="C66" s="23" t="n">
        <f aca="false">(POWER(10,(LOG(Z66/Y66))/1))-1</f>
        <v>0.0495449858063539</v>
      </c>
      <c r="D66" s="23" t="n">
        <f aca="false">(POWER(10,(LOG(AA66/Z66))/1))-1</f>
        <v>0.052706198007066</v>
      </c>
      <c r="E66" s="23" t="n">
        <f aca="false">(POWER(10,(LOG(AB66/AA66))/1))-1</f>
        <v>0.0529145476780917</v>
      </c>
      <c r="F66" s="23" t="n">
        <f aca="false">(POWER(10,(LOG(AC66/AB66))/1))-1</f>
        <v>0.0706200202401317</v>
      </c>
      <c r="G66" s="23" t="n">
        <f aca="false">(POWER(10,(LOG(AD66/AC66))/1))-1</f>
        <v>0.0352555954177685</v>
      </c>
      <c r="H66" s="23" t="n">
        <f aca="false">(POWER(10,(LOG(AE66/AD66))/1))-1</f>
        <v>0.0173888423731554</v>
      </c>
      <c r="I66" s="23" t="n">
        <f aca="false">(POWER(10,(LOG(AF66/AE66))/1))-1</f>
        <v>0.0161785584178873</v>
      </c>
      <c r="J66" s="23" t="n">
        <f aca="false">(POWER(10,(LOG(AG66/AF66))/1))-1</f>
        <v>0.0149793585190792</v>
      </c>
      <c r="K66" s="23" t="n">
        <f aca="false">(POWER(10,(LOG(AH66/AG66))/1))-1</f>
        <v>0.0138044276732172</v>
      </c>
      <c r="L66" s="23" t="n">
        <f aca="false">(POWER(10,(LOG(AI66/AH66))/1))-1</f>
        <v>-0.00120028949873063</v>
      </c>
      <c r="M66" s="23" t="n">
        <f aca="false">(POWER(10,(LOG(AJ66/AI66))/1))-1</f>
        <v>-0.00238910268044712</v>
      </c>
      <c r="N66" s="23" t="n">
        <f aca="false">(POWER(10,(LOG(AK66/AJ66))/1))-1</f>
        <v>-0.00351490583871772</v>
      </c>
      <c r="O66" s="23" t="n">
        <f aca="false">(POWER(10,(LOG(AL66/AK66))/1))-1</f>
        <v>-0.00458137859327523</v>
      </c>
      <c r="P66" s="23" t="n">
        <f aca="false">(POWER(10,(LOG(AM66/AL66))/1))-1</f>
        <v>-0.00561362928703946</v>
      </c>
      <c r="Q66" s="23" t="n">
        <f aca="false">(POWER(10,(LOG(AN66/AM66))/1))-1</f>
        <v>0.0373967760651317</v>
      </c>
      <c r="R66" s="23" t="n">
        <f aca="false">(POWER(10,(LOG(AO66/AN66))/1))-1</f>
        <v>0.0364263687831388</v>
      </c>
      <c r="S66" s="23" t="n">
        <f aca="false">(POWER(10,(LOG(AP66/AO66))/1))-1</f>
        <v>0.0354987653440817</v>
      </c>
      <c r="T66" s="23" t="n">
        <f aca="false">(POWER(10,(LOG(AQ66/AP66))/1))-1</f>
        <v>0.0346027583276833</v>
      </c>
      <c r="U66" s="23" t="n">
        <f aca="false">(POWER(10,(LOG(AR66/AQ66))/1))-1</f>
        <v>0.0337444329849137</v>
      </c>
      <c r="W66" s="17" t="s">
        <v>20</v>
      </c>
      <c r="X66" s="6" t="n">
        <f aca="false">SUM(Y30:Y34)</f>
        <v>45999.8848155837</v>
      </c>
      <c r="Y66" s="6" t="n">
        <f aca="false">SUM(Z30:Z34)</f>
        <v>48097.1390678457</v>
      </c>
      <c r="Z66" s="6" t="n">
        <f aca="false">SUM(AA30:AA34)</f>
        <v>50480.1111402883</v>
      </c>
      <c r="AA66" s="6" t="n">
        <f aca="false">SUM(AB30:AB34)</f>
        <v>53140.7258734671</v>
      </c>
      <c r="AB66" s="6" t="n">
        <f aca="false">SUM(AC30:AC34)</f>
        <v>55952.643346347</v>
      </c>
      <c r="AC66" s="6" t="n">
        <f aca="false">SUM(AD30:AD34)</f>
        <v>59904.0201519549</v>
      </c>
      <c r="AD66" s="6" t="n">
        <f aca="false">SUM(AE30:AE34)</f>
        <v>62015.9720503301</v>
      </c>
      <c r="AE66" s="6" t="n">
        <f aca="false">SUM(AF30:AF34)</f>
        <v>63094.3580129313</v>
      </c>
      <c r="AF66" s="6" t="n">
        <f aca="false">SUM(AG30:AG34)</f>
        <v>64115.1337698826</v>
      </c>
      <c r="AG66" s="6" t="n">
        <f aca="false">SUM(AH30:AH34)</f>
        <v>65075.5373451204</v>
      </c>
      <c r="AH66" s="6" t="n">
        <f aca="false">SUM(AI30:AI34)</f>
        <v>65973.8678936969</v>
      </c>
      <c r="AI66" s="6" t="n">
        <f aca="false">SUM(AJ30:AJ34)</f>
        <v>65894.6801528734</v>
      </c>
      <c r="AJ66" s="6" t="n">
        <f aca="false">SUM(AK30:AK34)</f>
        <v>65737.250995893</v>
      </c>
      <c r="AK66" s="6" t="n">
        <f aca="false">SUM(AL30:AL34)</f>
        <v>65506.1907485463</v>
      </c>
      <c r="AL66" s="6" t="n">
        <f aca="false">SUM(AM30:AM34)</f>
        <v>65206.0820885239</v>
      </c>
      <c r="AM66" s="6" t="n">
        <f aca="false">SUM(AN30:AN34)</f>
        <v>64840.0393164187</v>
      </c>
      <c r="AN66" s="6" t="n">
        <f aca="false">SUM(AO30:AO34)</f>
        <v>67264.8477467891</v>
      </c>
      <c r="AO66" s="6" t="n">
        <f aca="false">SUM(AP30:AP34)</f>
        <v>69715.0618969553</v>
      </c>
      <c r="AP66" s="6" t="n">
        <f aca="false">SUM(AQ30:AQ34)</f>
        <v>72189.8605201835</v>
      </c>
      <c r="AQ66" s="6" t="n">
        <f aca="false">SUM(AR30:AR34)</f>
        <v>74687.8288174725</v>
      </c>
      <c r="AR66" s="6" t="n">
        <f aca="false">SUM(AS30:AS34)</f>
        <v>77208.1272517924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345445558297617</v>
      </c>
      <c r="C67" s="23" t="n">
        <f aca="false">(POWER(10,(LOG(Z67/Y67))/1))-1</f>
        <v>0.0281918363026155</v>
      </c>
      <c r="D67" s="23" t="n">
        <f aca="false">(POWER(10,(LOG(AA67/Z67))/1))-1</f>
        <v>0.0267568808215619</v>
      </c>
      <c r="E67" s="23" t="n">
        <f aca="false">(POWER(10,(LOG(AB67/AA67))/1))-1</f>
        <v>0.0313948315699237</v>
      </c>
      <c r="F67" s="23" t="n">
        <f aca="false">(POWER(10,(LOG(AC67/AB67))/1))-1</f>
        <v>0.0541520404467937</v>
      </c>
      <c r="G67" s="23" t="n">
        <f aca="false">(POWER(10,(LOG(AD67/AC67))/1))-1</f>
        <v>0.0296177284907027</v>
      </c>
      <c r="H67" s="23" t="n">
        <f aca="false">(POWER(10,(LOG(AE67/AD67))/1))-1</f>
        <v>0.0496990378162663</v>
      </c>
      <c r="I67" s="23" t="n">
        <f aca="false">(POWER(10,(LOG(AF67/AE67))/1))-1</f>
        <v>0.0484781076940097</v>
      </c>
      <c r="J67" s="23" t="n">
        <f aca="false">(POWER(10,(LOG(AG67/AF67))/1))-1</f>
        <v>0.0472687513177683</v>
      </c>
      <c r="K67" s="23" t="n">
        <f aca="false">(POWER(10,(LOG(AH67/AG67))/1))-1</f>
        <v>0.0460845769509561</v>
      </c>
      <c r="L67" s="23" t="n">
        <f aca="false">(POWER(10,(LOG(AI67/AH67))/1))-1</f>
        <v>0.0177213214934127</v>
      </c>
      <c r="M67" s="23" t="n">
        <f aca="false">(POWER(10,(LOG(AJ67/AI67))/1))-1</f>
        <v>0.0164997238633533</v>
      </c>
      <c r="N67" s="23" t="n">
        <f aca="false">(POWER(10,(LOG(AK67/AJ67))/1))-1</f>
        <v>0.0153418094565954</v>
      </c>
      <c r="O67" s="23" t="n">
        <f aca="false">(POWER(10,(LOG(AL67/AK67))/1))-1</f>
        <v>0.0142438058458358</v>
      </c>
      <c r="P67" s="23" t="n">
        <f aca="false">(POWER(10,(LOG(AM67/AL67))/1))-1</f>
        <v>0.0131801059837788</v>
      </c>
      <c r="Q67" s="23" t="n">
        <f aca="false">(POWER(10,(LOG(AN67/AM67))/1))-1</f>
        <v>-0.00320228920949595</v>
      </c>
      <c r="R67" s="23" t="n">
        <f aca="false">(POWER(10,(LOG(AO67/AN67))/1))-1</f>
        <v>-0.00413141531041228</v>
      </c>
      <c r="S67" s="23" t="n">
        <f aca="false">(POWER(10,(LOG(AP67/AO67))/1))-1</f>
        <v>-0.00501964062287907</v>
      </c>
      <c r="T67" s="23" t="n">
        <f aca="false">(POWER(10,(LOG(AQ67/AP67))/1))-1</f>
        <v>-0.00587771758570577</v>
      </c>
      <c r="U67" s="23" t="n">
        <f aca="false">(POWER(10,(LOG(AR67/AQ67))/1))-1</f>
        <v>-0.00669978310148534</v>
      </c>
      <c r="W67" s="17" t="s">
        <v>21</v>
      </c>
      <c r="X67" s="6" t="n">
        <f aca="false">SUM(Y35:Y39)</f>
        <v>39170.8151902638</v>
      </c>
      <c r="Y67" s="6" t="n">
        <f aca="false">SUM(Z35:Z39)</f>
        <v>40523.9536025012</v>
      </c>
      <c r="Z67" s="6" t="n">
        <f aca="false">SUM(AA35:AA39)</f>
        <v>41666.3982687977</v>
      </c>
      <c r="AA67" s="6" t="n">
        <f aca="false">SUM(AB35:AB39)</f>
        <v>42781.2611215396</v>
      </c>
      <c r="AB67" s="6" t="n">
        <f aca="false">SUM(AC35:AC39)</f>
        <v>44124.3716087993</v>
      </c>
      <c r="AC67" s="6" t="n">
        <f aca="false">SUM(AD35:AD39)</f>
        <v>46513.7963648483</v>
      </c>
      <c r="AD67" s="6" t="n">
        <f aca="false">SUM(AE35:AE39)</f>
        <v>47891.4293566542</v>
      </c>
      <c r="AE67" s="6" t="n">
        <f aca="false">SUM(AF35:AF39)</f>
        <v>50271.5873153256</v>
      </c>
      <c r="AF67" s="6" t="n">
        <f aca="false">SUM(AG35:AG39)</f>
        <v>52708.6587391468</v>
      </c>
      <c r="AG67" s="6" t="n">
        <f aca="false">SUM(AH35:AH39)</f>
        <v>55200.1312213807</v>
      </c>
      <c r="AH67" s="6" t="n">
        <f aca="false">SUM(AI35:AI39)</f>
        <v>57744.0059163552</v>
      </c>
      <c r="AI67" s="6" t="n">
        <f aca="false">SUM(AJ35:AJ39)</f>
        <v>58767.3060095165</v>
      </c>
      <c r="AJ67" s="6" t="n">
        <f aca="false">SUM(AK35:AK39)</f>
        <v>59736.9503308667</v>
      </c>
      <c r="AK67" s="6" t="n">
        <f aca="false">SUM(AL35:AL39)</f>
        <v>60653.423240361</v>
      </c>
      <c r="AL67" s="6" t="n">
        <f aca="false">SUM(AM35:AM39)</f>
        <v>61517.358824882</v>
      </c>
      <c r="AM67" s="6" t="n">
        <f aca="false">SUM(AN35:AN39)</f>
        <v>62328.1641340361</v>
      </c>
      <c r="AN67" s="6" t="n">
        <f aca="false">SUM(AO35:AO39)</f>
        <v>62128.571326582</v>
      </c>
      <c r="AO67" s="6" t="n">
        <f aca="false">SUM(AP35:AP39)</f>
        <v>61871.8923957893</v>
      </c>
      <c r="AP67" s="6" t="n">
        <f aca="false">SUM(AQ35:AQ39)</f>
        <v>61561.317731305</v>
      </c>
      <c r="AQ67" s="6" t="n">
        <f aca="false">SUM(AR35:AR39)</f>
        <v>61199.4776914765</v>
      </c>
      <c r="AR67" s="6" t="n">
        <f aca="false">SUM(AS35:AS39)</f>
        <v>60789.4544650194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407425376912873</v>
      </c>
      <c r="C68" s="23" t="n">
        <f aca="false">(POWER(10,(LOG(Z68/Y68))/1))-1</f>
        <v>0.0396497837576897</v>
      </c>
      <c r="D68" s="23" t="n">
        <f aca="false">(POWER(10,(LOG(AA68/Z68))/1))-1</f>
        <v>0.0381199787777851</v>
      </c>
      <c r="E68" s="23" t="n">
        <f aca="false">(POWER(10,(LOG(AB68/AA68))/1))-1</f>
        <v>0.0351276096985136</v>
      </c>
      <c r="F68" s="23" t="n">
        <f aca="false">(POWER(10,(LOG(AC68/AB68))/1))-1</f>
        <v>0.0457605711661515</v>
      </c>
      <c r="G68" s="23" t="n">
        <f aca="false">(POWER(10,(LOG(AD68/AC68))/1))-1</f>
        <v>0.0167350350605284</v>
      </c>
      <c r="H68" s="23" t="n">
        <f aca="false">(POWER(10,(LOG(AE68/AD68))/1))-1</f>
        <v>0.045355936706116</v>
      </c>
      <c r="I68" s="23" t="n">
        <f aca="false">(POWER(10,(LOG(AF68/AE68))/1))-1</f>
        <v>0.0441158615250503</v>
      </c>
      <c r="J68" s="23" t="n">
        <f aca="false">(POWER(10,(LOG(AG68/AF68))/1))-1</f>
        <v>0.0428873577356412</v>
      </c>
      <c r="K68" s="23" t="n">
        <f aca="false">(POWER(10,(LOG(AH68/AG68))/1))-1</f>
        <v>0.0416839773604811</v>
      </c>
      <c r="L68" s="23" t="n">
        <f aca="false">(POWER(10,(LOG(AI68/AH68))/1))-1</f>
        <v>0.0499121506262972</v>
      </c>
      <c r="M68" s="23" t="n">
        <f aca="false">(POWER(10,(LOG(AJ68/AI68))/1))-1</f>
        <v>0.0486757351948657</v>
      </c>
      <c r="N68" s="23" t="n">
        <f aca="false">(POWER(10,(LOG(AK68/AJ68))/1))-1</f>
        <v>0.0475050635695049</v>
      </c>
      <c r="O68" s="23" t="n">
        <f aca="false">(POWER(10,(LOG(AL68/AK68))/1))-1</f>
        <v>0.0463962476533275</v>
      </c>
      <c r="P68" s="23" t="n">
        <f aca="false">(POWER(10,(LOG(AM68/AL68))/1))-1</f>
        <v>0.0453228716486371</v>
      </c>
      <c r="Q68" s="23" t="n">
        <f aca="false">(POWER(10,(LOG(AN68/AM68))/1))-1</f>
        <v>0.0161159468708803</v>
      </c>
      <c r="R68" s="23" t="n">
        <f aca="false">(POWER(10,(LOG(AO68/AN68))/1))-1</f>
        <v>0.0151705360092176</v>
      </c>
      <c r="S68" s="23" t="n">
        <f aca="false">(POWER(10,(LOG(AP68/AO68))/1))-1</f>
        <v>0.0142668723679962</v>
      </c>
      <c r="T68" s="23" t="n">
        <f aca="false">(POWER(10,(LOG(AQ68/AP68))/1))-1</f>
        <v>0.0133939943408148</v>
      </c>
      <c r="U68" s="23" t="n">
        <f aca="false">(POWER(10,(LOG(AR68/AQ68))/1))-1</f>
        <v>0.0125578778956654</v>
      </c>
      <c r="W68" s="17" t="s">
        <v>22</v>
      </c>
      <c r="X68" s="6" t="n">
        <f aca="false">SUM(Y40:Y44)</f>
        <v>32429.6414427843</v>
      </c>
      <c r="Y68" s="6" t="n">
        <f aca="false">SUM(Z40:Z44)</f>
        <v>33750.9073315819</v>
      </c>
      <c r="Z68" s="6" t="n">
        <f aca="false">SUM(AA40:AA44)</f>
        <v>35089.123508905</v>
      </c>
      <c r="AA68" s="6" t="n">
        <f aca="false">SUM(AB40:AB44)</f>
        <v>36426.7201523955</v>
      </c>
      <c r="AB68" s="6" t="n">
        <f aca="false">SUM(AC40:AC44)</f>
        <v>37706.3037605058</v>
      </c>
      <c r="AC68" s="6" t="n">
        <f aca="false">SUM(AD40:AD44)</f>
        <v>39431.765757151</v>
      </c>
      <c r="AD68" s="6" t="n">
        <f aca="false">SUM(AE40:AE44)</f>
        <v>40091.6577395954</v>
      </c>
      <c r="AE68" s="6" t="n">
        <f aca="false">SUM(AF40:AF44)</f>
        <v>41910.0524304758</v>
      </c>
      <c r="AF68" s="6" t="n">
        <f aca="false">SUM(AG40:AG44)</f>
        <v>43758.9505000063</v>
      </c>
      <c r="AG68" s="6" t="n">
        <f aca="false">SUM(AH40:AH44)</f>
        <v>45635.6562642362</v>
      </c>
      <c r="AH68" s="6" t="n">
        <f aca="false">SUM(AI40:AI44)</f>
        <v>47537.9319267854</v>
      </c>
      <c r="AI68" s="6" t="n">
        <f aca="false">SUM(AJ40:AJ44)</f>
        <v>49910.6523455777</v>
      </c>
      <c r="AJ68" s="6" t="n">
        <f aca="false">SUM(AK40:AK44)</f>
        <v>52340.0900425541</v>
      </c>
      <c r="AK68" s="6" t="n">
        <f aca="false">SUM(AL40:AL44)</f>
        <v>54826.5093472592</v>
      </c>
      <c r="AL68" s="6" t="n">
        <f aca="false">SUM(AM40:AM44)</f>
        <v>57370.2536529021</v>
      </c>
      <c r="AM68" s="6" t="n">
        <f aca="false">SUM(AN40:AN44)</f>
        <v>59970.4382956624</v>
      </c>
      <c r="AN68" s="6" t="n">
        <f aca="false">SUM(AO40:AO44)</f>
        <v>60936.9186930587</v>
      </c>
      <c r="AO68" s="6" t="n">
        <f aca="false">SUM(AP40:AP44)</f>
        <v>61861.3644123825</v>
      </c>
      <c r="AP68" s="6" t="n">
        <f aca="false">SUM(AQ40:AQ44)</f>
        <v>62743.932602964</v>
      </c>
      <c r="AQ68" s="6" t="n">
        <f aca="false">SUM(AR40:AR44)</f>
        <v>63584.3244811686</v>
      </c>
      <c r="AR68" s="6" t="n">
        <f aca="false">SUM(AS40:AS44)</f>
        <v>64382.8086640815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93315227925608</v>
      </c>
      <c r="C69" s="23" t="n">
        <f aca="false">(POWER(10,(LOG(Z69/Y69))/1))-1</f>
        <v>0.0349171620459301</v>
      </c>
      <c r="D69" s="23" t="n">
        <f aca="false">(POWER(10,(LOG(AA69/Z69))/1))-1</f>
        <v>0.0326577172688494</v>
      </c>
      <c r="E69" s="23" t="n">
        <f aca="false">(POWER(10,(LOG(AB69/AA69))/1))-1</f>
        <v>0.0328786811071693</v>
      </c>
      <c r="F69" s="23" t="n">
        <f aca="false">(POWER(10,(LOG(AC69/AB69))/1))-1</f>
        <v>0.0404162482066659</v>
      </c>
      <c r="G69" s="23" t="n">
        <f aca="false">(POWER(10,(LOG(AD69/AC69))/1))-1</f>
        <v>0.0231791742030083</v>
      </c>
      <c r="H69" s="23" t="n">
        <f aca="false">(POWER(10,(LOG(AE69/AD69))/1))-1</f>
        <v>0.0446914843538528</v>
      </c>
      <c r="I69" s="23" t="n">
        <f aca="false">(POWER(10,(LOG(AF69/AE69))/1))-1</f>
        <v>0.0434505323558991</v>
      </c>
      <c r="J69" s="23" t="n">
        <f aca="false">(POWER(10,(LOG(AG69/AF69))/1))-1</f>
        <v>0.04222116913536</v>
      </c>
      <c r="K69" s="23" t="n">
        <f aca="false">(POWER(10,(LOG(AH69/AG69))/1))-1</f>
        <v>0.0410169374459108</v>
      </c>
      <c r="L69" s="23" t="n">
        <f aca="false">(POWER(10,(LOG(AI69/AH69))/1))-1</f>
        <v>0.0455032320053561</v>
      </c>
      <c r="M69" s="23" t="n">
        <f aca="false">(POWER(10,(LOG(AJ69/AI69))/1))-1</f>
        <v>0.0442486939065607</v>
      </c>
      <c r="N69" s="23" t="n">
        <f aca="false">(POWER(10,(LOG(AK69/AJ69))/1))-1</f>
        <v>0.0430596140597317</v>
      </c>
      <c r="O69" s="23" t="n">
        <f aca="false">(POWER(10,(LOG(AL69/AK69))/1))-1</f>
        <v>0.0419321179213701</v>
      </c>
      <c r="P69" s="23" t="n">
        <f aca="false">(POWER(10,(LOG(AM69/AL69))/1))-1</f>
        <v>0.0408399002845501</v>
      </c>
      <c r="Q69" s="23" t="n">
        <f aca="false">(POWER(10,(LOG(AN69/AM69))/1))-1</f>
        <v>0.047851385991299</v>
      </c>
      <c r="R69" s="23" t="n">
        <f aca="false">(POWER(10,(LOG(AO69/AN69))/1))-1</f>
        <v>0.0469027742363961</v>
      </c>
      <c r="S69" s="23" t="n">
        <f aca="false">(POWER(10,(LOG(AP69/AO69))/1))-1</f>
        <v>0.0459970448995317</v>
      </c>
      <c r="T69" s="23" t="n">
        <f aca="false">(POWER(10,(LOG(AQ69/AP69))/1))-1</f>
        <v>0.0451228924651528</v>
      </c>
      <c r="U69" s="23" t="n">
        <f aca="false">(POWER(10,(LOG(AR69/AQ69))/1))-1</f>
        <v>0.0442864784738704</v>
      </c>
      <c r="W69" s="17" t="s">
        <v>3</v>
      </c>
      <c r="X69" s="6" t="n">
        <f aca="false">Y45</f>
        <v>27062.5784126115</v>
      </c>
      <c r="Y69" s="6" t="n">
        <f aca="false">Z45</f>
        <v>28126.9908322726</v>
      </c>
      <c r="Z69" s="6" t="n">
        <f aca="false">AA45</f>
        <v>29109.1055290274</v>
      </c>
      <c r="AA69" s="6" t="n">
        <f aca="false">AB45</f>
        <v>30059.7424673435</v>
      </c>
      <c r="AB69" s="6" t="n">
        <f aca="false">AC45</f>
        <v>31048.0671540909</v>
      </c>
      <c r="AC69" s="6" t="n">
        <f aca="false">AD45</f>
        <v>32302.9135425279</v>
      </c>
      <c r="AD69" s="6" t="n">
        <f aca="false">AE45</f>
        <v>33051.6684027949</v>
      </c>
      <c r="AE69" s="6" t="n">
        <f aca="false">AF45</f>
        <v>34528.7965240871</v>
      </c>
      <c r="AF69" s="6" t="n">
        <f aca="false">AG45</f>
        <v>36029.0911146672</v>
      </c>
      <c r="AG69" s="6" t="n">
        <f aca="false">AH45</f>
        <v>37550.2814644129</v>
      </c>
      <c r="AH69" s="6" t="n">
        <f aca="false">AI45</f>
        <v>39090.479010315</v>
      </c>
      <c r="AI69" s="6" t="n">
        <f aca="false">AJ45</f>
        <v>40869.2221459219</v>
      </c>
      <c r="AJ69" s="6" t="n">
        <f aca="false">AK45</f>
        <v>42677.631846856</v>
      </c>
      <c r="AK69" s="6" t="n">
        <f aca="false">AL45</f>
        <v>44515.314203165</v>
      </c>
      <c r="AL69" s="6" t="n">
        <f aca="false">AM45</f>
        <v>46381.9356076389</v>
      </c>
      <c r="AM69" s="6" t="n">
        <f aca="false">AN45</f>
        <v>48276.1692328593</v>
      </c>
      <c r="AN69" s="6" t="n">
        <f aca="false">AO45</f>
        <v>50586.2508410021</v>
      </c>
      <c r="AO69" s="6" t="n">
        <f aca="false">AP45</f>
        <v>52958.8863436634</v>
      </c>
      <c r="AP69" s="6" t="n">
        <f aca="false">AQ45</f>
        <v>55394.838616642</v>
      </c>
      <c r="AQ69" s="6" t="n">
        <f aca="false">AR45</f>
        <v>57894.4139626653</v>
      </c>
      <c r="AR69" s="6" t="n">
        <f aca="false">AS45</f>
        <v>60458.3536803802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460270214705434</v>
      </c>
      <c r="C70" s="23" t="n">
        <f aca="false">(POWER(10,(LOG(Z70/Y70))/1))-1</f>
        <v>0.0437435550373473</v>
      </c>
      <c r="D70" s="23" t="n">
        <f aca="false">(POWER(10,(LOG(AA70/Z70))/1))-1</f>
        <v>0.0424199791432198</v>
      </c>
      <c r="E70" s="23" t="n">
        <f aca="false">(POWER(10,(LOG(AB70/AA70))/1))-1</f>
        <v>0.0411797362369919</v>
      </c>
      <c r="F70" s="23" t="n">
        <f aca="false">(POWER(10,(LOG(AC70/AB70))/1))-1</f>
        <v>0.0413749589108174</v>
      </c>
      <c r="G70" s="23" t="n">
        <f aca="false">(POWER(10,(LOG(AD70/AC70))/1))-1</f>
        <v>0.0206851700770643</v>
      </c>
      <c r="H70" s="23" t="n">
        <f aca="false">(POWER(10,(LOG(AE70/AD70))/1))-1</f>
        <v>0.0396454395305739</v>
      </c>
      <c r="I70" s="23" t="n">
        <f aca="false">(POWER(10,(LOG(AF70/AE70))/1))-1</f>
        <v>0.0384264845816473</v>
      </c>
      <c r="J70" s="23" t="n">
        <f aca="false">(POWER(10,(LOG(AG70/AF70))/1))-1</f>
        <v>0.0372190208006524</v>
      </c>
      <c r="K70" s="23" t="n">
        <f aca="false">(POWER(10,(LOG(AH70/AG70))/1))-1</f>
        <v>0.0360365261465769</v>
      </c>
      <c r="L70" s="23" t="n">
        <f aca="false">(POWER(10,(LOG(AI70/AH70))/1))-1</f>
        <v>0.044832270896169</v>
      </c>
      <c r="M70" s="23" t="n">
        <f aca="false">(POWER(10,(LOG(AJ70/AI70))/1))-1</f>
        <v>0.0435780243331529</v>
      </c>
      <c r="N70" s="23" t="n">
        <f aca="false">(POWER(10,(LOG(AK70/AJ70))/1))-1</f>
        <v>0.0423891954233138</v>
      </c>
      <c r="O70" s="23" t="n">
        <f aca="false">(POWER(10,(LOG(AL70/AK70))/1))-1</f>
        <v>0.041261912020967</v>
      </c>
      <c r="P70" s="23" t="n">
        <f aca="false">(POWER(10,(LOG(AM70/AL70))/1))-1</f>
        <v>0.040169885763861</v>
      </c>
      <c r="Q70" s="23" t="n">
        <f aca="false">(POWER(10,(LOG(AN70/AM70))/1))-1</f>
        <v>0.0436947804813996</v>
      </c>
      <c r="R70" s="23" t="n">
        <f aca="false">(POWER(10,(LOG(AO70/AN70))/1))-1</f>
        <v>0.042721489131772</v>
      </c>
      <c r="S70" s="23" t="n">
        <f aca="false">(POWER(10,(LOG(AP70/AO70))/1))-1</f>
        <v>0.0417909514925519</v>
      </c>
      <c r="T70" s="23" t="n">
        <f aca="false">(POWER(10,(LOG(AQ70/AP70))/1))-1</f>
        <v>0.040891906043858</v>
      </c>
      <c r="U70" s="23" t="n">
        <f aca="false">(POWER(10,(LOG(AR70/AQ70))/1))-1</f>
        <v>0.0400304883584703</v>
      </c>
      <c r="W70" s="17" t="s">
        <v>4</v>
      </c>
      <c r="X70" s="6" t="n">
        <f aca="false">Y46</f>
        <v>21567.9420320444</v>
      </c>
      <c r="Y70" s="6" t="n">
        <f aca="false">Z46</f>
        <v>22560.6501630288</v>
      </c>
      <c r="Z70" s="6" t="n">
        <f aca="false">AA46</f>
        <v>23547.5332051135</v>
      </c>
      <c r="AA70" s="6" t="n">
        <f aca="false">AB46</f>
        <v>24546.4190725487</v>
      </c>
      <c r="AB70" s="6" t="n">
        <f aca="false">AC46</f>
        <v>25557.234135519</v>
      </c>
      <c r="AC70" s="6" t="n">
        <f aca="false">AD46</f>
        <v>26614.6636477502</v>
      </c>
      <c r="AD70" s="6" t="n">
        <f aca="false">AE46</f>
        <v>27165.1924918478</v>
      </c>
      <c r="AE70" s="6" t="n">
        <f aca="false">AF46</f>
        <v>28242.1684881197</v>
      </c>
      <c r="AF70" s="6" t="n">
        <f aca="false">AG46</f>
        <v>29327.4157400807</v>
      </c>
      <c r="AG70" s="6" t="n">
        <f aca="false">AH46</f>
        <v>30418.9534365402</v>
      </c>
      <c r="AH70" s="6" t="n">
        <f aca="false">AI46</f>
        <v>31515.1468474076</v>
      </c>
      <c r="AI70" s="6" t="n">
        <f aca="false">AJ46</f>
        <v>32928.0424482031</v>
      </c>
      <c r="AJ70" s="6" t="n">
        <f aca="false">AK46</f>
        <v>34362.981483254</v>
      </c>
      <c r="AK70" s="6" t="n">
        <f aca="false">AL46</f>
        <v>35819.6006206753</v>
      </c>
      <c r="AL70" s="6" t="n">
        <f aca="false">AM46</f>
        <v>37297.5858301118</v>
      </c>
      <c r="AM70" s="6" t="n">
        <f aca="false">AN46</f>
        <v>38795.8255921752</v>
      </c>
      <c r="AN70" s="6" t="n">
        <f aca="false">AO46</f>
        <v>40491.00067502</v>
      </c>
      <c r="AO70" s="6" t="n">
        <f aca="false">AP46</f>
        <v>42220.8365202924</v>
      </c>
      <c r="AP70" s="6" t="n">
        <f aca="false">AQ46</f>
        <v>43985.2854512869</v>
      </c>
      <c r="AQ70" s="6" t="n">
        <f aca="false">AR46</f>
        <v>45783.9276112732</v>
      </c>
      <c r="AR70" s="6" t="n">
        <f aca="false">AS46</f>
        <v>47616.6805925213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464478565162283</v>
      </c>
      <c r="C71" s="23" t="n">
        <f aca="false">(POWER(10,(LOG(Z71/Y71))/1))-1</f>
        <v>0.0466568480718879</v>
      </c>
      <c r="D71" s="23" t="n">
        <f aca="false">(POWER(10,(LOG(AA71/Z71))/1))-1</f>
        <v>0.0468218567050192</v>
      </c>
      <c r="E71" s="23" t="n">
        <f aca="false">(POWER(10,(LOG(AB71/AA71))/1))-1</f>
        <v>0.0464184674378771</v>
      </c>
      <c r="F71" s="23" t="n">
        <f aca="false">(POWER(10,(LOG(AC71/AB71))/1))-1</f>
        <v>0.0455562328909334</v>
      </c>
      <c r="G71" s="23" t="n">
        <f aca="false">(POWER(10,(LOG(AD71/AC71))/1))-1</f>
        <v>0.031102769180029</v>
      </c>
      <c r="H71" s="23" t="n">
        <f aca="false">(POWER(10,(LOG(AE71/AD71))/1))-1</f>
        <v>0.03623021986574</v>
      </c>
      <c r="I71" s="23" t="n">
        <f aca="false">(POWER(10,(LOG(AF71/AE71))/1))-1</f>
        <v>0.0350019402173181</v>
      </c>
      <c r="J71" s="23" t="n">
        <f aca="false">(POWER(10,(LOG(AG71/AF71))/1))-1</f>
        <v>0.0337851488359386</v>
      </c>
      <c r="K71" s="23" t="n">
        <f aca="false">(POWER(10,(LOG(AH71/AG71))/1))-1</f>
        <v>0.0325932789565808</v>
      </c>
      <c r="L71" s="23" t="n">
        <f aca="false">(POWER(10,(LOG(AI71/AH71))/1))-1</f>
        <v>0.0401089384329612</v>
      </c>
      <c r="M71" s="23" t="n">
        <f aca="false">(POWER(10,(LOG(AJ71/AI71))/1))-1</f>
        <v>0.0388740087329855</v>
      </c>
      <c r="N71" s="23" t="n">
        <f aca="false">(POWER(10,(LOG(AK71/AJ71))/1))-1</f>
        <v>0.0377041652239816</v>
      </c>
      <c r="O71" s="23" t="n">
        <f aca="false">(POWER(10,(LOG(AL71/AK71))/1))-1</f>
        <v>0.0365955552738015</v>
      </c>
      <c r="P71" s="23" t="n">
        <f aca="false">(POWER(10,(LOG(AM71/AL71))/1))-1</f>
        <v>0.0355220099961475</v>
      </c>
      <c r="Q71" s="23" t="n">
        <f aca="false">(POWER(10,(LOG(AN71/AM71))/1))-1</f>
        <v>0.0432440919029653</v>
      </c>
      <c r="R71" s="23" t="n">
        <f aca="false">(POWER(10,(LOG(AO71/AN71))/1))-1</f>
        <v>0.0422716755631123</v>
      </c>
      <c r="S71" s="23" t="n">
        <f aca="false">(POWER(10,(LOG(AP71/AO71))/1))-1</f>
        <v>0.0413419940476865</v>
      </c>
      <c r="T71" s="23" t="n">
        <f aca="false">(POWER(10,(LOG(AQ71/AP71))/1))-1</f>
        <v>0.0404437907371138</v>
      </c>
      <c r="U71" s="23" t="n">
        <f aca="false">(POWER(10,(LOG(AR71/AQ71))/1))-1</f>
        <v>0.0395831986028543</v>
      </c>
      <c r="W71" s="17" t="s">
        <v>5</v>
      </c>
      <c r="X71" s="6" t="n">
        <f aca="false">Y47</f>
        <v>16432.2284918747</v>
      </c>
      <c r="Y71" s="6" t="n">
        <f aca="false">Z47</f>
        <v>17195.4702831071</v>
      </c>
      <c r="Z71" s="6" t="n">
        <f aca="false">AA47</f>
        <v>17997.7567276307</v>
      </c>
      <c r="AA71" s="6" t="n">
        <f aca="false">AB47</f>
        <v>18840.4451141436</v>
      </c>
      <c r="AB71" s="6" t="n">
        <f aca="false">AC47</f>
        <v>19714.9897021896</v>
      </c>
      <c r="AC71" s="6" t="n">
        <f aca="false">AD47</f>
        <v>20613.1303645049</v>
      </c>
      <c r="AD71" s="6" t="n">
        <f aca="false">AE47</f>
        <v>21254.25580031</v>
      </c>
      <c r="AE71" s="6" t="n">
        <f aca="false">AF47</f>
        <v>22024.3021610379</v>
      </c>
      <c r="AF71" s="6" t="n">
        <f aca="false">AG47</f>
        <v>22795.1954686067</v>
      </c>
      <c r="AG71" s="6" t="n">
        <f aca="false">AH47</f>
        <v>23565.3345402579</v>
      </c>
      <c r="AH71" s="6" t="n">
        <f aca="false">AI47</f>
        <v>24333.4060626337</v>
      </c>
      <c r="AI71" s="6" t="n">
        <f aca="false">AJ47</f>
        <v>25309.3931482641</v>
      </c>
      <c r="AJ71" s="6" t="n">
        <f aca="false">AK47</f>
        <v>26293.2707185363</v>
      </c>
      <c r="AK71" s="6" t="n">
        <f aca="false">AL47</f>
        <v>27284.6365419868</v>
      </c>
      <c r="AL71" s="6" t="n">
        <f aca="false">AM47</f>
        <v>28283.1329666847</v>
      </c>
      <c r="AM71" s="6" t="n">
        <f aca="false">AN47</f>
        <v>29287.8066986496</v>
      </c>
      <c r="AN71" s="6" t="n">
        <f aca="false">AO47</f>
        <v>30554.3313031623</v>
      </c>
      <c r="AO71" s="6" t="n">
        <f aca="false">AP47</f>
        <v>31845.9140830574</v>
      </c>
      <c r="AP71" s="6" t="n">
        <f aca="false">AQ47</f>
        <v>33162.4876735223</v>
      </c>
      <c r="AQ71" s="6" t="n">
        <f aca="false">AR47</f>
        <v>34503.7043853124</v>
      </c>
      <c r="AR71" s="6" t="n">
        <f aca="false">AS47</f>
        <v>35869.4713685304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13737405151726</v>
      </c>
      <c r="C72" s="23" t="n">
        <f aca="false">(POWER(10,(LOG(Z72/Y72))/1))-1</f>
        <v>0.0308547528694072</v>
      </c>
      <c r="D72" s="23" t="n">
        <f aca="false">(POWER(10,(LOG(AA72/Z72))/1))-1</f>
        <v>0.0324107852105586</v>
      </c>
      <c r="E72" s="23" t="n">
        <f aca="false">(POWER(10,(LOG(AB72/AA72))/1))-1</f>
        <v>0.0365605197855816</v>
      </c>
      <c r="F72" s="23" t="n">
        <f aca="false">(POWER(10,(LOG(AC72/AB72))/1))-1</f>
        <v>0.0463300611091964</v>
      </c>
      <c r="G72" s="23" t="n">
        <f aca="false">(POWER(10,(LOG(AD72/AC72))/1))-1</f>
        <v>0.025117127638804</v>
      </c>
      <c r="H72" s="23" t="n">
        <f aca="false">(POWER(10,(LOG(AE72/AD72))/1))-1</f>
        <v>0.0489440001128032</v>
      </c>
      <c r="I72" s="23" t="n">
        <f aca="false">(POWER(10,(LOG(AF72/AE72))/1))-1</f>
        <v>0.0477833652735222</v>
      </c>
      <c r="J72" s="23" t="n">
        <f aca="false">(POWER(10,(LOG(AG72/AF72))/1))-1</f>
        <v>0.046634132957198</v>
      </c>
      <c r="K72" s="23" t="n">
        <f aca="false">(POWER(10,(LOG(AH72/AG72))/1))-1</f>
        <v>0.0455098931536737</v>
      </c>
      <c r="L72" s="23" t="n">
        <f aca="false">(POWER(10,(LOG(AI72/AH72))/1))-1</f>
        <v>0.036962607249309</v>
      </c>
      <c r="M72" s="23" t="n">
        <f aca="false">(POWER(10,(LOG(AJ72/AI72))/1))-1</f>
        <v>0.03571957164596</v>
      </c>
      <c r="N72" s="23" t="n">
        <f aca="false">(POWER(10,(LOG(AK72/AJ72))/1))-1</f>
        <v>0.0345414563409427</v>
      </c>
      <c r="O72" s="23" t="n">
        <f aca="false">(POWER(10,(LOG(AL72/AK72))/1))-1</f>
        <v>0.0334244186533415</v>
      </c>
      <c r="P72" s="23" t="n">
        <f aca="false">(POWER(10,(LOG(AM72/AL72))/1))-1</f>
        <v>0.0323423683465425</v>
      </c>
      <c r="Q72" s="23" t="n">
        <f aca="false">(POWER(10,(LOG(AN72/AM72))/1))-1</f>
        <v>0.0388983090153308</v>
      </c>
      <c r="R72" s="23" t="n">
        <f aca="false">(POWER(10,(LOG(AO72/AN72))/1))-1</f>
        <v>0.0379415002628278</v>
      </c>
      <c r="S72" s="23" t="n">
        <f aca="false">(POWER(10,(LOG(AP72/AO72))/1))-1</f>
        <v>0.0370272216170926</v>
      </c>
      <c r="T72" s="23" t="n">
        <f aca="false">(POWER(10,(LOG(AQ72/AP72))/1))-1</f>
        <v>0.0361442640754583</v>
      </c>
      <c r="U72" s="23" t="n">
        <f aca="false">(POWER(10,(LOG(AR72/AQ72))/1))-1</f>
        <v>0.0352987360599069</v>
      </c>
      <c r="W72" s="17" t="s">
        <v>6</v>
      </c>
      <c r="X72" s="6" t="n">
        <f aca="false">Y48</f>
        <v>13032.648506023</v>
      </c>
      <c r="Y72" s="6" t="n">
        <f aca="false">Z48</f>
        <v>13441.5314384765</v>
      </c>
      <c r="Z72" s="6" t="n">
        <f aca="false">AA48</f>
        <v>13856.266569197</v>
      </c>
      <c r="AA72" s="6" t="n">
        <f aca="false">AB48</f>
        <v>14305.3590487915</v>
      </c>
      <c r="AB72" s="6" t="n">
        <f aca="false">AC48</f>
        <v>14828.3704113347</v>
      </c>
      <c r="AC72" s="6" t="n">
        <f aca="false">AD48</f>
        <v>15515.3697186416</v>
      </c>
      <c r="AD72" s="6" t="n">
        <f aca="false">AE48</f>
        <v>15905.071240228</v>
      </c>
      <c r="AE72" s="6" t="n">
        <f aca="false">AF48</f>
        <v>16683.5290488038</v>
      </c>
      <c r="AF72" s="6" t="n">
        <f aca="false">AG48</f>
        <v>17480.7242113943</v>
      </c>
      <c r="AG72" s="6" t="n">
        <f aca="false">AH48</f>
        <v>18295.9226284565</v>
      </c>
      <c r="AH72" s="6" t="n">
        <f aca="false">AI48</f>
        <v>19128.5681124255</v>
      </c>
      <c r="AI72" s="6" t="n">
        <f aca="false">AJ48</f>
        <v>19835.6098628067</v>
      </c>
      <c r="AJ72" s="6" t="n">
        <f aca="false">AK48</f>
        <v>20544.1293504425</v>
      </c>
      <c r="AK72" s="6" t="n">
        <f aca="false">AL48</f>
        <v>21253.7534974635</v>
      </c>
      <c r="AL72" s="6" t="n">
        <f aca="false">AM48</f>
        <v>21964.1478523177</v>
      </c>
      <c r="AM72" s="6" t="n">
        <f aca="false">AN48</f>
        <v>22674.5204125753</v>
      </c>
      <c r="AN72" s="6" t="n">
        <f aca="false">AO48</f>
        <v>23556.520914358</v>
      </c>
      <c r="AO72" s="6" t="n">
        <f aca="false">AP48</f>
        <v>24450.2906588215</v>
      </c>
      <c r="AP72" s="6" t="n">
        <f aca="false">AQ48</f>
        <v>25355.616989648</v>
      </c>
      <c r="AQ72" s="6" t="n">
        <f aca="false">AR48</f>
        <v>26272.077105918</v>
      </c>
      <c r="AR72" s="6" t="n">
        <f aca="false">AS48</f>
        <v>27199.4482214253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31525093309654</v>
      </c>
      <c r="C73" s="23" t="n">
        <f aca="false">(POWER(10,(LOG(Z73/Y73))/1))-1</f>
        <v>0.0321929919074815</v>
      </c>
      <c r="D73" s="23" t="n">
        <f aca="false">(POWER(10,(LOG(AA73/Z73))/1))-1</f>
        <v>0.0321127897241607</v>
      </c>
      <c r="E73" s="23" t="n">
        <f aca="false">(POWER(10,(LOG(AB73/AA73))/1))-1</f>
        <v>0.0330272973427974</v>
      </c>
      <c r="F73" s="23" t="n">
        <f aca="false">(POWER(10,(LOG(AC73/AB73))/1))-1</f>
        <v>0.0217187899656841</v>
      </c>
      <c r="G73" s="23" t="n">
        <f aca="false">(POWER(10,(LOG(AD73/AC73))/1))-1</f>
        <v>0.0153538336391392</v>
      </c>
      <c r="H73" s="23" t="n">
        <f aca="false">(POWER(10,(LOG(AE73/AD73))/1))-1</f>
        <v>0.0589149186654752</v>
      </c>
      <c r="I73" s="23" t="n">
        <f aca="false">(POWER(10,(LOG(AF73/AE73))/1))-1</f>
        <v>0.0576707363275038</v>
      </c>
      <c r="J73" s="23" t="n">
        <f aca="false">(POWER(10,(LOG(AG73/AF73))/1))-1</f>
        <v>0.0564382664034979</v>
      </c>
      <c r="K73" s="23" t="n">
        <f aca="false">(POWER(10,(LOG(AH73/AG73))/1))-1</f>
        <v>0.0552312366223411</v>
      </c>
      <c r="L73" s="23" t="n">
        <f aca="false">(POWER(10,(LOG(AI73/AH73))/1))-1</f>
        <v>0.0500345444021042</v>
      </c>
      <c r="M73" s="23" t="n">
        <f aca="false">(POWER(10,(LOG(AJ73/AI73))/1))-1</f>
        <v>0.0488588677282638</v>
      </c>
      <c r="N73" s="23" t="n">
        <f aca="false">(POWER(10,(LOG(AK73/AJ73))/1))-1</f>
        <v>0.0477486828032223</v>
      </c>
      <c r="O73" s="23" t="n">
        <f aca="false">(POWER(10,(LOG(AL73/AK73))/1))-1</f>
        <v>0.0467000993734066</v>
      </c>
      <c r="P73" s="23" t="n">
        <f aca="false">(POWER(10,(LOG(AM73/AL73))/1))-1</f>
        <v>0.0456866909052307</v>
      </c>
      <c r="Q73" s="23" t="n">
        <f aca="false">(POWER(10,(LOG(AN73/AM73))/1))-1</f>
        <v>0.0359595590549553</v>
      </c>
      <c r="R73" s="23" t="n">
        <f aca="false">(POWER(10,(LOG(AO73/AN73))/1))-1</f>
        <v>0.0349947975622724</v>
      </c>
      <c r="S73" s="23" t="n">
        <f aca="false">(POWER(10,(LOG(AP73/AO73))/1))-1</f>
        <v>0.0340724700155743</v>
      </c>
      <c r="T73" s="23" t="n">
        <f aca="false">(POWER(10,(LOG(AQ73/AP73))/1))-1</f>
        <v>0.0331813984687765</v>
      </c>
      <c r="U73" s="23" t="n">
        <f aca="false">(POWER(10,(LOG(AR73/AQ73))/1))-1</f>
        <v>0.0323276731628639</v>
      </c>
      <c r="W73" s="17" t="s">
        <v>7</v>
      </c>
      <c r="X73" s="6" t="n">
        <f aca="false">Y49</f>
        <v>10144.6520992126</v>
      </c>
      <c r="Y73" s="6" t="n">
        <f aca="false">Z49</f>
        <v>10464.4632032342</v>
      </c>
      <c r="Z73" s="6" t="n">
        <f aca="false">AA49</f>
        <v>10801.3455824521</v>
      </c>
      <c r="AA73" s="6" t="n">
        <f aca="false">AB49</f>
        <v>11148.2069218793</v>
      </c>
      <c r="AB73" s="6" t="n">
        <f aca="false">AC49</f>
        <v>11516.4020667273</v>
      </c>
      <c r="AC73" s="6" t="n">
        <f aca="false">AD49</f>
        <v>11766.5243843749</v>
      </c>
      <c r="AD73" s="6" t="n">
        <f aca="false">AE49</f>
        <v>11947.1856422835</v>
      </c>
      <c r="AE73" s="6" t="n">
        <f aca="false">AF49</f>
        <v>12651.0531126799</v>
      </c>
      <c r="AF73" s="6" t="n">
        <f aca="false">AG49</f>
        <v>13380.6486610065</v>
      </c>
      <c r="AG73" s="6" t="n">
        <f aca="false">AH49</f>
        <v>14135.829274788</v>
      </c>
      <c r="AH73" s="6" t="n">
        <f aca="false">AI49</f>
        <v>14916.5686063169</v>
      </c>
      <c r="AI73" s="6" t="n">
        <f aca="false">AJ49</f>
        <v>15662.9123205767</v>
      </c>
      <c r="AJ73" s="6" t="n">
        <f aca="false">AK49</f>
        <v>16428.1844818871</v>
      </c>
      <c r="AK73" s="6" t="n">
        <f aca="false">AL49</f>
        <v>17212.6086517456</v>
      </c>
      <c r="AL73" s="6" t="n">
        <f aca="false">AM49</f>
        <v>18016.4391862576</v>
      </c>
      <c r="AM73" s="6" t="n">
        <f aca="false">AN49</f>
        <v>18839.5506745731</v>
      </c>
      <c r="AN73" s="6" t="n">
        <f aca="false">AO49</f>
        <v>19517.0126096242</v>
      </c>
      <c r="AO73" s="6" t="n">
        <f aca="false">AP49</f>
        <v>20200.0065149183</v>
      </c>
      <c r="AP73" s="6" t="n">
        <f aca="false">AQ49</f>
        <v>20888.2706312123</v>
      </c>
      <c r="AQ73" s="6" t="n">
        <f aca="false">AR49</f>
        <v>21581.3726623502</v>
      </c>
      <c r="AR73" s="6" t="n">
        <f aca="false">AS49</f>
        <v>22279.0482241846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21005100675169</v>
      </c>
      <c r="C74" s="23" t="n">
        <f aca="false">(POWER(10,(LOG(Z74/Y74))/1))-1</f>
        <v>0.0252609024214163</v>
      </c>
      <c r="D74" s="23" t="n">
        <f aca="false">(POWER(10,(LOG(AA74/Z74))/1))-1</f>
        <v>0.031217065857613</v>
      </c>
      <c r="E74" s="23" t="n">
        <f aca="false">(POWER(10,(LOG(AB74/AA74))/1))-1</f>
        <v>0.0375887490880529</v>
      </c>
      <c r="F74" s="23" t="n">
        <f aca="false">(POWER(10,(LOG(AC74/AB74))/1))-1</f>
        <v>0.0489660417097597</v>
      </c>
      <c r="G74" s="23" t="n">
        <f aca="false">(POWER(10,(LOG(AD74/AC74))/1))-1</f>
        <v>0.0095732992119657</v>
      </c>
      <c r="H74" s="23" t="n">
        <f aca="false">(POWER(10,(LOG(AE74/AD74))/1))-1</f>
        <v>0.0465146679996467</v>
      </c>
      <c r="I74" s="23" t="n">
        <f aca="false">(POWER(10,(LOG(AF74/AE74))/1))-1</f>
        <v>0.0453141168904065</v>
      </c>
      <c r="J74" s="23" t="n">
        <f aca="false">(POWER(10,(LOG(AG74/AF74))/1))-1</f>
        <v>0.0441250574632717</v>
      </c>
      <c r="K74" s="23" t="n">
        <f aca="false">(POWER(10,(LOG(AH74/AG74))/1))-1</f>
        <v>0.0429610556337572</v>
      </c>
      <c r="L74" s="23" t="n">
        <f aca="false">(POWER(10,(LOG(AI74/AH74))/1))-1</f>
        <v>0.0602457728775538</v>
      </c>
      <c r="M74" s="23" t="n">
        <f aca="false">(POWER(10,(LOG(AJ74/AI74))/1))-1</f>
        <v>0.0589855165007125</v>
      </c>
      <c r="N74" s="23" t="n">
        <f aca="false">(POWER(10,(LOG(AK74/AJ74))/1))-1</f>
        <v>0.0577916089752109</v>
      </c>
      <c r="O74" s="23" t="n">
        <f aca="false">(POWER(10,(LOG(AL74/AK74))/1))-1</f>
        <v>0.0566601229098862</v>
      </c>
      <c r="P74" s="23" t="n">
        <f aca="false">(POWER(10,(LOG(AM74/AL74))/1))-1</f>
        <v>0.0555643827521968</v>
      </c>
      <c r="Q74" s="23" t="n">
        <f aca="false">(POWER(10,(LOG(AN74/AM74))/1))-1</f>
        <v>0.0496182649272896</v>
      </c>
      <c r="R74" s="23" t="n">
        <f aca="false">(POWER(10,(LOG(AO74/AN74))/1))-1</f>
        <v>0.0487206380682668</v>
      </c>
      <c r="S74" s="23" t="n">
        <f aca="false">(POWER(10,(LOG(AP74/AO74))/1))-1</f>
        <v>0.0478657506090223</v>
      </c>
      <c r="T74" s="23" t="n">
        <f aca="false">(POWER(10,(LOG(AQ74/AP74))/1))-1</f>
        <v>0.047042271968643</v>
      </c>
      <c r="U74" s="23" t="n">
        <f aca="false">(POWER(10,(LOG(AR74/AQ74))/1))-1</f>
        <v>0.0462563694031186</v>
      </c>
      <c r="W74" s="17" t="s">
        <v>8</v>
      </c>
      <c r="X74" s="6" t="n">
        <f aca="false">Y50</f>
        <v>7624.83650733913</v>
      </c>
      <c r="Y74" s="6" t="n">
        <f aca="false">Z50</f>
        <v>7784.99696580749</v>
      </c>
      <c r="Z74" s="6" t="n">
        <f aca="false">AA50</f>
        <v>7981.65301451178</v>
      </c>
      <c r="AA74" s="6" t="n">
        <f aca="false">AB50</f>
        <v>8230.81680231841</v>
      </c>
      <c r="AB74" s="6" t="n">
        <f aca="false">AC50</f>
        <v>8540.20290989048</v>
      </c>
      <c r="AC74" s="6" t="n">
        <f aca="false">AD50</f>
        <v>8958.38284178599</v>
      </c>
      <c r="AD74" s="6" t="n">
        <f aca="false">AE50</f>
        <v>9044.14412118575</v>
      </c>
      <c r="AE74" s="6" t="n">
        <f aca="false">AF50</f>
        <v>9464.82948232366</v>
      </c>
      <c r="AF74" s="6" t="n">
        <f aca="false">AG50</f>
        <v>9893.71987183344</v>
      </c>
      <c r="AG74" s="6" t="n">
        <f aca="false">AH50</f>
        <v>10330.2808297036</v>
      </c>
      <c r="AH74" s="6" t="n">
        <f aca="false">AI50</f>
        <v>10774.0805991408</v>
      </c>
      <c r="AI74" s="6" t="n">
        <f aca="false">AJ50</f>
        <v>11423.1734118811</v>
      </c>
      <c r="AJ74" s="6" t="n">
        <f aca="false">AK50</f>
        <v>12096.9751956581</v>
      </c>
      <c r="AK74" s="6" t="n">
        <f aca="false">AL50</f>
        <v>12796.0788559484</v>
      </c>
      <c r="AL74" s="6" t="n">
        <f aca="false">AM50</f>
        <v>13521.1062566911</v>
      </c>
      <c r="AM74" s="6" t="n">
        <f aca="false">AN50</f>
        <v>14272.398179971</v>
      </c>
      <c r="AN74" s="6" t="n">
        <f aca="false">AO50</f>
        <v>14980.5698140126</v>
      </c>
      <c r="AO74" s="6" t="n">
        <f aca="false">AP50</f>
        <v>15710.4327339775</v>
      </c>
      <c r="AP74" s="6" t="n">
        <f aca="false">AQ50</f>
        <v>16462.4243891818</v>
      </c>
      <c r="AQ74" s="6" t="n">
        <f aca="false">AR50</f>
        <v>17236.854234561</v>
      </c>
      <c r="AR74" s="6" t="n">
        <f aca="false">AS50</f>
        <v>18034.1685313825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-0.00705536059597489</v>
      </c>
      <c r="C75" s="23" t="n">
        <f aca="false">(POWER(10,(LOG(Z75/Y75))/1))-1</f>
        <v>-0.00372292183763856</v>
      </c>
      <c r="D75" s="23" t="n">
        <f aca="false">(POWER(10,(LOG(AA75/Z75))/1))-1</f>
        <v>0.00155730547771205</v>
      </c>
      <c r="E75" s="23" t="n">
        <f aca="false">(POWER(10,(LOG(AB75/AA75))/1))-1</f>
        <v>0.00769934747126611</v>
      </c>
      <c r="F75" s="23" t="n">
        <f aca="false">(POWER(10,(LOG(AC75/AB75))/1))-1</f>
        <v>0.0275276697675082</v>
      </c>
      <c r="G75" s="23" t="n">
        <f aca="false">(POWER(10,(LOG(AD75/AC75))/1))-1</f>
        <v>-0.00421348779635011</v>
      </c>
      <c r="H75" s="23" t="n">
        <f aca="false">(POWER(10,(LOG(AE75/AD75))/1))-1</f>
        <v>0.0374318053852409</v>
      </c>
      <c r="I75" s="23" t="n">
        <f aca="false">(POWER(10,(LOG(AF75/AE75))/1))-1</f>
        <v>0.0362535123352106</v>
      </c>
      <c r="J75" s="23" t="n">
        <f aca="false">(POWER(10,(LOG(AG75/AF75))/1))-1</f>
        <v>0.035086575936129</v>
      </c>
      <c r="K75" s="23" t="n">
        <f aca="false">(POWER(10,(LOG(AH75/AG75))/1))-1</f>
        <v>0.0339444430132134</v>
      </c>
      <c r="L75" s="23" t="n">
        <f aca="false">(POWER(10,(LOG(AI75/AH75))/1))-1</f>
        <v>0.0447793570480632</v>
      </c>
      <c r="M75" s="23" t="n">
        <f aca="false">(POWER(10,(LOG(AJ75/AI75))/1))-1</f>
        <v>0.0435806063188962</v>
      </c>
      <c r="N75" s="23" t="n">
        <f aca="false">(POWER(10,(LOG(AK75/AJ75))/1))-1</f>
        <v>0.0424470938624717</v>
      </c>
      <c r="O75" s="23" t="n">
        <f aca="false">(POWER(10,(LOG(AL75/AK75))/1))-1</f>
        <v>0.0413749516171349</v>
      </c>
      <c r="P75" s="23" t="n">
        <f aca="false">(POWER(10,(LOG(AM75/AL75))/1))-1</f>
        <v>0.0403378908938783</v>
      </c>
      <c r="Q75" s="23" t="n">
        <f aca="false">(POWER(10,(LOG(AN75/AM75))/1))-1</f>
        <v>0.0533128052844862</v>
      </c>
      <c r="R75" s="23" t="n">
        <f aca="false">(POWER(10,(LOG(AO75/AN75))/1))-1</f>
        <v>0.0523676340793575</v>
      </c>
      <c r="S75" s="23" t="n">
        <f aca="false">(POWER(10,(LOG(AP75/AO75))/1))-1</f>
        <v>0.051465500124974</v>
      </c>
      <c r="T75" s="23" t="n">
        <f aca="false">(POWER(10,(LOG(AQ75/AP75))/1))-1</f>
        <v>0.0505950388455008</v>
      </c>
      <c r="U75" s="23" t="n">
        <f aca="false">(POWER(10,(LOG(AR75/AQ75))/1))-1</f>
        <v>0.0497624439644264</v>
      </c>
      <c r="W75" s="17" t="s">
        <v>23</v>
      </c>
      <c r="X75" s="6" t="n">
        <f aca="false">Y51</f>
        <v>13920.240227823</v>
      </c>
      <c r="Y75" s="6" t="n">
        <f aca="false">Z51</f>
        <v>13822.0279134331</v>
      </c>
      <c r="Z75" s="6" t="n">
        <f aca="false">AA51</f>
        <v>13770.5695838737</v>
      </c>
      <c r="AA75" s="6" t="n">
        <f aca="false">AB51</f>
        <v>13792.0145673179</v>
      </c>
      <c r="AB75" s="6" t="n">
        <f aca="false">AC51</f>
        <v>13898.2040798004</v>
      </c>
      <c r="AC75" s="6" t="n">
        <f aca="false">AD51</f>
        <v>14280.7892520706</v>
      </c>
      <c r="AD75" s="6" t="n">
        <f aca="false">AE51</f>
        <v>14220.6173208348</v>
      </c>
      <c r="AE75" s="6" t="n">
        <f aca="false">AF51</f>
        <v>14752.9207008462</v>
      </c>
      <c r="AF75" s="6" t="n">
        <f aca="false">AG51</f>
        <v>15287.7658934548</v>
      </c>
      <c r="AG75" s="6" t="n">
        <f aca="false">AH51</f>
        <v>15824.1612523692</v>
      </c>
      <c r="AH75" s="6" t="n">
        <f aca="false">AI51</f>
        <v>16361.3035922322</v>
      </c>
      <c r="AI75" s="6" t="n">
        <f aca="false">AJ51</f>
        <v>17093.9522475605</v>
      </c>
      <c r="AJ75" s="6" t="n">
        <f aca="false">AK51</f>
        <v>17838.9170508954</v>
      </c>
      <c r="AK75" s="6" t="n">
        <f aca="false">AL51</f>
        <v>18596.1272373596</v>
      </c>
      <c r="AL75" s="6" t="n">
        <f aca="false">AM51</f>
        <v>19365.5411020715</v>
      </c>
      <c r="AM75" s="6" t="n">
        <f aca="false">AN51</f>
        <v>20146.7061861478</v>
      </c>
      <c r="AN75" s="6" t="n">
        <f aca="false">AO51</f>
        <v>21220.7836101736</v>
      </c>
      <c r="AO75" s="6" t="n">
        <f aca="false">AP51</f>
        <v>22332.0658411484</v>
      </c>
      <c r="AP75" s="6" t="n">
        <f aca="false">AQ51</f>
        <v>23481.396778487</v>
      </c>
      <c r="AQ75" s="6" t="n">
        <f aca="false">AR51</f>
        <v>24669.4389606411</v>
      </c>
      <c r="AR75" s="6" t="n">
        <f aca="false">AS51</f>
        <v>25897.0505345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70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120031476786977</v>
      </c>
      <c r="D5" s="23" t="n">
        <f aca="false">(POWER(10,(LOG(AA5/Z5))/1))-1</f>
        <v>0.0109945994074043</v>
      </c>
      <c r="E5" s="23" t="n">
        <f aca="false">(POWER(10,(LOG(AB5/AA5))/1))-1</f>
        <v>0.00982350996238401</v>
      </c>
      <c r="F5" s="23" t="n">
        <f aca="false">(POWER(10,(LOG(AC5/AB5))/1))-1</f>
        <v>0.00812874925563234</v>
      </c>
      <c r="G5" s="23" t="n">
        <f aca="false">(POWER(10,(LOG(AD5/AC5))/1))-1</f>
        <v>0.00458275481634729</v>
      </c>
      <c r="H5" s="23" t="n">
        <f aca="false">(POWER(10,(LOG(AE5/AD5))/1))-1</f>
        <v>0.0170234023983886</v>
      </c>
      <c r="I5" s="23" t="n">
        <f aca="false">(POWER(10,(LOG(AF5/AE5))/1))-1</f>
        <v>-0.00081696957777333</v>
      </c>
      <c r="J5" s="23" t="n">
        <f aca="false">(POWER(10,(LOG(AG5/AF5))/1))-1</f>
        <v>-0.00203046819953301</v>
      </c>
      <c r="K5" s="23" t="n">
        <f aca="false">(POWER(10,(LOG(AH5/AG5))/1))-1</f>
        <v>-0.00323857950782247</v>
      </c>
      <c r="L5" s="23" t="n">
        <f aca="false">(POWER(10,(LOG(AI5/AH5))/1))-1</f>
        <v>-0.0044259141281493</v>
      </c>
      <c r="M5" s="23" t="n">
        <f aca="false">(POWER(10,(LOG(AJ5/AI5))/1))-1</f>
        <v>-0.00335919443373267</v>
      </c>
      <c r="N5" s="23" t="n">
        <f aca="false">(POWER(10,(LOG(AK5/AJ5))/1))-1</f>
        <v>-0.00448879488307885</v>
      </c>
      <c r="O5" s="23" t="n">
        <f aca="false">(POWER(10,(LOG(AL5/AK5))/1))-1</f>
        <v>-0.00555749462661748</v>
      </c>
      <c r="P5" s="23" t="n">
        <f aca="false">(POWER(10,(LOG(AM5/AL5))/1))-1</f>
        <v>-0.00657188965521205</v>
      </c>
      <c r="Q5" s="23" t="n">
        <f aca="false">(POWER(10,(LOG(AN5/AM5))/1))-1</f>
        <v>-0.00755182075942951</v>
      </c>
      <c r="R5" s="23" t="n">
        <f aca="false">(POWER(10,(LOG(AO5/AN5))/1))-1</f>
        <v>0.00730303393917442</v>
      </c>
      <c r="S5" s="23" t="n">
        <f aca="false">(POWER(10,(LOG(AP5/AO5))/1))-1</f>
        <v>0.00630801226612054</v>
      </c>
      <c r="T5" s="23" t="n">
        <f aca="false">(POWER(10,(LOG(AQ5/AP5))/1))-1</f>
        <v>0.00535210168412648</v>
      </c>
      <c r="U5" s="23" t="n">
        <f aca="false">(POWER(10,(LOG(AR5/AQ5))/1))-1</f>
        <v>0.00442589124704695</v>
      </c>
      <c r="V5" s="23" t="n">
        <f aca="false">(POWER(10,(LOG(AS5/AR5))/1))-1</f>
        <v>0.00353427144887242</v>
      </c>
      <c r="X5" s="6" t="n">
        <v>0</v>
      </c>
      <c r="Y5" s="22" t="n">
        <v>81445.1301855946</v>
      </c>
      <c r="Z5" s="22" t="n">
        <v>82422.728110923</v>
      </c>
      <c r="AA5" s="22" t="n">
        <v>83328.932988568</v>
      </c>
      <c r="AB5" s="22" t="n">
        <v>84147.5155919361</v>
      </c>
      <c r="AC5" s="22" t="n">
        <v>84831.5296466673</v>
      </c>
      <c r="AD5" s="22" t="n">
        <v>85220.2917477337</v>
      </c>
      <c r="AE5" s="22" t="n">
        <v>86671.0310666634</v>
      </c>
      <c r="AF5" s="22" t="n">
        <v>86600.2234710077</v>
      </c>
      <c r="AG5" s="22" t="n">
        <v>86424.3844711774</v>
      </c>
      <c r="AH5" s="22" t="n">
        <v>86144.4922306529</v>
      </c>
      <c r="AI5" s="22" t="n">
        <v>85763.224105427</v>
      </c>
      <c r="AJ5" s="22" t="n">
        <v>85475.1287603931</v>
      </c>
      <c r="AK5" s="22" t="n">
        <v>85091.4484397829</v>
      </c>
      <c r="AL5" s="22" t="n">
        <v>84618.5531723077</v>
      </c>
      <c r="AM5" s="22" t="n">
        <v>84062.4493780756</v>
      </c>
      <c r="AN5" s="22" t="n">
        <v>83427.6248277738</v>
      </c>
      <c r="AO5" s="22" t="n">
        <v>84036.8996033557</v>
      </c>
      <c r="AP5" s="22" t="n">
        <v>84567.0053968604</v>
      </c>
      <c r="AQ5" s="22" t="n">
        <v>85019.6166088665</v>
      </c>
      <c r="AR5" s="22" t="n">
        <v>85395.904185843</v>
      </c>
      <c r="AS5" s="22" t="n">
        <v>85697.7164918576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472181340084643</v>
      </c>
      <c r="D6" s="23" t="n">
        <f aca="false">(POWER(10,(LOG(AA6/Z6))/1))-1</f>
        <v>0.0167597246935485</v>
      </c>
      <c r="E6" s="23" t="n">
        <f aca="false">(POWER(10,(LOG(AB6/AA6))/1))-1</f>
        <v>0.00889538346527741</v>
      </c>
      <c r="F6" s="23" t="n">
        <f aca="false">(POWER(10,(LOG(AC6/AB6))/1))-1</f>
        <v>0.00729052190409885</v>
      </c>
      <c r="G6" s="23" t="n">
        <f aca="false">(POWER(10,(LOG(AD6/AC6))/1))-1</f>
        <v>0.00368169119719597</v>
      </c>
      <c r="H6" s="23" t="n">
        <f aca="false">(POWER(10,(LOG(AE6/AD6))/1))-1</f>
        <v>0.0128838936219355</v>
      </c>
      <c r="I6" s="23" t="n">
        <f aca="false">(POWER(10,(LOG(AF6/AE6))/1))-1</f>
        <v>0.00235505754689402</v>
      </c>
      <c r="J6" s="23" t="n">
        <f aca="false">(POWER(10,(LOG(AG6/AF6))/1))-1</f>
        <v>0.00119009926334623</v>
      </c>
      <c r="K6" s="23" t="n">
        <f aca="false">(POWER(10,(LOG(AH6/AG6))/1))-1</f>
        <v>3.19749717341278E-005</v>
      </c>
      <c r="L6" s="23" t="n">
        <f aca="false">(POWER(10,(LOG(AI6/AH6))/1))-1</f>
        <v>-0.00110381431853546</v>
      </c>
      <c r="M6" s="23" t="n">
        <f aca="false">(POWER(10,(LOG(AJ6/AI6))/1))-1</f>
        <v>-0.00262944557400591</v>
      </c>
      <c r="N6" s="23" t="n">
        <f aca="false">(POWER(10,(LOG(AK6/AJ6))/1))-1</f>
        <v>-0.00378893045014961</v>
      </c>
      <c r="O6" s="23" t="n">
        <f aca="false">(POWER(10,(LOG(AL6/AK6))/1))-1</f>
        <v>-0.00488822942105693</v>
      </c>
      <c r="P6" s="23" t="n">
        <f aca="false">(POWER(10,(LOG(AM6/AL6))/1))-1</f>
        <v>-0.00593395561483467</v>
      </c>
      <c r="Q6" s="23" t="n">
        <f aca="false">(POWER(10,(LOG(AN6/AM6))/1))-1</f>
        <v>-0.00694597422760479</v>
      </c>
      <c r="R6" s="23" t="n">
        <f aca="false">(POWER(10,(LOG(AO6/AN6))/1))-1</f>
        <v>0.00356475696237424</v>
      </c>
      <c r="S6" s="23" t="n">
        <f aca="false">(POWER(10,(LOG(AP6/AO6))/1))-1</f>
        <v>0.00262780723985512</v>
      </c>
      <c r="T6" s="23" t="n">
        <f aca="false">(POWER(10,(LOG(AQ6/AP6))/1))-1</f>
        <v>0.00172892640189137</v>
      </c>
      <c r="U6" s="23" t="n">
        <f aca="false">(POWER(10,(LOG(AR6/AQ6))/1))-1</f>
        <v>0.000858767762095036</v>
      </c>
      <c r="V6" s="23" t="n">
        <f aca="false">(POWER(10,(LOG(AS6/AR6))/1))-1</f>
        <v>2.22331656236641E-005</v>
      </c>
      <c r="X6" s="6" t="n">
        <v>1</v>
      </c>
      <c r="Y6" s="22" t="n">
        <v>80901.4724609916</v>
      </c>
      <c r="Z6" s="22" t="n">
        <v>81283.4741178061</v>
      </c>
      <c r="AA6" s="22" t="n">
        <v>82645.7627661558</v>
      </c>
      <c r="AB6" s="22" t="n">
        <v>83380.9285177411</v>
      </c>
      <c r="AC6" s="22" t="n">
        <v>83988.8190034838</v>
      </c>
      <c r="AD6" s="22" t="n">
        <v>84298.0398990718</v>
      </c>
      <c r="AE6" s="22" t="n">
        <v>85384.1268776691</v>
      </c>
      <c r="AF6" s="22" t="n">
        <v>85585.2114100573</v>
      </c>
      <c r="AG6" s="22" t="n">
        <v>85687.0663071097</v>
      </c>
      <c r="AH6" s="22" t="n">
        <v>85689.8061486329</v>
      </c>
      <c r="AI6" s="22" t="n">
        <v>85595.2205136535</v>
      </c>
      <c r="AJ6" s="22" t="n">
        <v>85370.1525399178</v>
      </c>
      <c r="AK6" s="22" t="n">
        <v>85046.6909694254</v>
      </c>
      <c r="AL6" s="22" t="n">
        <v>84630.9632324651</v>
      </c>
      <c r="AM6" s="22" t="n">
        <v>84128.766853003</v>
      </c>
      <c r="AN6" s="22" t="n">
        <v>83544.4106066418</v>
      </c>
      <c r="AO6" s="22" t="n">
        <v>83842.2261260193</v>
      </c>
      <c r="AP6" s="22" t="n">
        <v>84062.5473348389</v>
      </c>
      <c r="AQ6" s="22" t="n">
        <v>84207.8852923363</v>
      </c>
      <c r="AR6" s="22" t="n">
        <v>84280.2003095395</v>
      </c>
      <c r="AS6" s="22" t="n">
        <v>84282.0741251918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0.0223663600422677</v>
      </c>
      <c r="D7" s="23" t="n">
        <f aca="false">(POWER(10,(LOG(AA7/Z7))/1))-1</f>
        <v>0.00446117017281722</v>
      </c>
      <c r="E7" s="23" t="n">
        <f aca="false">(POWER(10,(LOG(AB7/AA7))/1))-1</f>
        <v>0.0116319107035829</v>
      </c>
      <c r="F7" s="23" t="n">
        <f aca="false">(POWER(10,(LOG(AC7/AB7))/1))-1</f>
        <v>0.00988687103411334</v>
      </c>
      <c r="G7" s="23" t="n">
        <f aca="false">(POWER(10,(LOG(AD7/AC7))/1))-1</f>
        <v>0.00625496226560451</v>
      </c>
      <c r="H7" s="23" t="n">
        <f aca="false">(POWER(10,(LOG(AE7/AD7))/1))-1</f>
        <v>0.0130742278855416</v>
      </c>
      <c r="I7" s="23" t="n">
        <f aca="false">(POWER(10,(LOG(AF7/AE7))/1))-1</f>
        <v>0.00513206947079392</v>
      </c>
      <c r="J7" s="23" t="n">
        <f aca="false">(POWER(10,(LOG(AG7/AF7))/1))-1</f>
        <v>0.00399208501057591</v>
      </c>
      <c r="K7" s="23" t="n">
        <f aca="false">(POWER(10,(LOG(AH7/AG7))/1))-1</f>
        <v>0.00285944894346346</v>
      </c>
      <c r="L7" s="23" t="n">
        <f aca="false">(POWER(10,(LOG(AI7/AH7))/1))-1</f>
        <v>0.00174972268364026</v>
      </c>
      <c r="M7" s="23" t="n">
        <f aca="false">(POWER(10,(LOG(AJ7/AI7))/1))-1</f>
        <v>-0.00165541441194284</v>
      </c>
      <c r="N7" s="23" t="n">
        <f aca="false">(POWER(10,(LOG(AK7/AJ7))/1))-1</f>
        <v>-0.00283298626416884</v>
      </c>
      <c r="O7" s="23" t="n">
        <f aca="false">(POWER(10,(LOG(AL7/AK7))/1))-1</f>
        <v>-0.00395073512981936</v>
      </c>
      <c r="P7" s="23" t="n">
        <f aca="false">(POWER(10,(LOG(AM7/AL7))/1))-1</f>
        <v>-0.00501528917982896</v>
      </c>
      <c r="Q7" s="23" t="n">
        <f aca="false">(POWER(10,(LOG(AN7/AM7))/1))-1</f>
        <v>-0.00604654037496566</v>
      </c>
      <c r="R7" s="23" t="n">
        <f aca="false">(POWER(10,(LOG(AO7/AN7))/1))-1</f>
        <v>0.000728692398030972</v>
      </c>
      <c r="S7" s="23" t="n">
        <f aca="false">(POWER(10,(LOG(AP7/AO7))/1))-1</f>
        <v>-0.000184445061383376</v>
      </c>
      <c r="T7" s="23" t="n">
        <f aca="false">(POWER(10,(LOG(AQ7/AP7))/1))-1</f>
        <v>-0.00105966332281393</v>
      </c>
      <c r="U7" s="23" t="n">
        <f aca="false">(POWER(10,(LOG(AR7/AQ7))/1))-1</f>
        <v>-0.00190627857237646</v>
      </c>
      <c r="V7" s="23" t="n">
        <f aca="false">(POWER(10,(LOG(AS7/AR7))/1))-1</f>
        <v>-0.0027193983280458</v>
      </c>
      <c r="X7" s="6" t="n">
        <v>2</v>
      </c>
      <c r="Y7" s="22" t="n">
        <v>78968.142930218</v>
      </c>
      <c r="Z7" s="22" t="n">
        <v>80734.3728468645</v>
      </c>
      <c r="AA7" s="22" t="n">
        <v>81094.54262293</v>
      </c>
      <c r="AB7" s="22" t="n">
        <v>82037.8271012678</v>
      </c>
      <c r="AC7" s="22" t="n">
        <v>82848.924517737</v>
      </c>
      <c r="AD7" s="22" t="n">
        <v>83367.1414143413</v>
      </c>
      <c r="AE7" s="22" t="n">
        <v>84457.1024193586</v>
      </c>
      <c r="AF7" s="22" t="n">
        <v>84890.5421362767</v>
      </c>
      <c r="AG7" s="22" t="n">
        <v>85229.4323970786</v>
      </c>
      <c r="AH7" s="22" t="n">
        <v>85473.1416074984</v>
      </c>
      <c r="AI7" s="22" t="n">
        <v>85622.6959022111</v>
      </c>
      <c r="AJ7" s="22" t="n">
        <v>85480.9548574251</v>
      </c>
      <c r="AK7" s="22" t="n">
        <v>85238.788486466</v>
      </c>
      <c r="AL7" s="22" t="n">
        <v>84902.0326103693</v>
      </c>
      <c r="AM7" s="22" t="n">
        <v>84476.224364873</v>
      </c>
      <c r="AN7" s="22" t="n">
        <v>83965.4354635262</v>
      </c>
      <c r="AO7" s="22" t="n">
        <v>84026.6204380458</v>
      </c>
      <c r="AP7" s="22" t="n">
        <v>84011.1221428812</v>
      </c>
      <c r="AQ7" s="22" t="n">
        <v>83922.098638038</v>
      </c>
      <c r="AR7" s="22" t="n">
        <v>83762.1197396554</v>
      </c>
      <c r="AS7" s="22" t="n">
        <v>83534.3371712819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0.0331026726806556</v>
      </c>
      <c r="D8" s="23" t="n">
        <f aca="false">(POWER(10,(LOG(AA8/Z8))/1))-1</f>
        <v>0.0220824874439309</v>
      </c>
      <c r="E8" s="23" t="n">
        <f aca="false">(POWER(10,(LOG(AB8/AA8))/1))-1</f>
        <v>0.00477678885336941</v>
      </c>
      <c r="F8" s="23" t="n">
        <f aca="false">(POWER(10,(LOG(AC8/AB8))/1))-1</f>
        <v>0.00758201853760898</v>
      </c>
      <c r="G8" s="23" t="n">
        <f aca="false">(POWER(10,(LOG(AD8/AC8))/1))-1</f>
        <v>0.0109700185583812</v>
      </c>
      <c r="H8" s="23" t="n">
        <f aca="false">(POWER(10,(LOG(AE8/AD8))/1))-1</f>
        <v>0.0132715418812936</v>
      </c>
      <c r="I8" s="23" t="n">
        <f aca="false">(POWER(10,(LOG(AF8/AE8))/1))-1</f>
        <v>0.00754513912912902</v>
      </c>
      <c r="J8" s="23" t="n">
        <f aca="false">(POWER(10,(LOG(AG8/AF8))/1))-1</f>
        <v>0.00641395398041578</v>
      </c>
      <c r="K8" s="23" t="n">
        <f aca="false">(POWER(10,(LOG(AH8/AG8))/1))-1</f>
        <v>0.00529021612594671</v>
      </c>
      <c r="L8" s="23" t="n">
        <f aca="false">(POWER(10,(LOG(AI8/AH8))/1))-1</f>
        <v>0.00418952722975674</v>
      </c>
      <c r="M8" s="23" t="n">
        <f aca="false">(POWER(10,(LOG(AJ8/AI8))/1))-1</f>
        <v>-0.000469310761849528</v>
      </c>
      <c r="N8" s="23" t="n">
        <f aca="false">(POWER(10,(LOG(AK8/AJ8))/1))-1</f>
        <v>-0.00165583907312905</v>
      </c>
      <c r="O8" s="23" t="n">
        <f aca="false">(POWER(10,(LOG(AL8/AK8))/1))-1</f>
        <v>-0.00278263144869562</v>
      </c>
      <c r="P8" s="23" t="n">
        <f aca="false">(POWER(10,(LOG(AM8/AL8))/1))-1</f>
        <v>-0.00385632720395057</v>
      </c>
      <c r="Q8" s="23" t="n">
        <f aca="false">(POWER(10,(LOG(AN8/AM8))/1))-1</f>
        <v>-0.00489684468189999</v>
      </c>
      <c r="R8" s="23" t="n">
        <f aca="false">(POWER(10,(LOG(AO8/AN8))/1))-1</f>
        <v>-0.00128977198229863</v>
      </c>
      <c r="S8" s="23" t="n">
        <f aca="false">(POWER(10,(LOG(AP8/AO8))/1))-1</f>
        <v>-0.00219747805694293</v>
      </c>
      <c r="T8" s="23" t="n">
        <f aca="false">(POWER(10,(LOG(AQ8/AP8))/1))-1</f>
        <v>-0.00306723590613422</v>
      </c>
      <c r="U8" s="23" t="n">
        <f aca="false">(POWER(10,(LOG(AR8/AQ8))/1))-1</f>
        <v>-0.00390834112870897</v>
      </c>
      <c r="V8" s="23" t="n">
        <f aca="false">(POWER(10,(LOG(AS8/AR8))/1))-1</f>
        <v>-0.00471590920850695</v>
      </c>
      <c r="X8" s="6" t="n">
        <v>3</v>
      </c>
      <c r="Y8" s="22" t="n">
        <v>76287.214949309</v>
      </c>
      <c r="Z8" s="22" t="n">
        <v>78812.5256554948</v>
      </c>
      <c r="AA8" s="22" t="n">
        <v>80552.9022637067</v>
      </c>
      <c r="AB8" s="22" t="n">
        <v>80937.6864693466</v>
      </c>
      <c r="AC8" s="22" t="n">
        <v>81551.3575085483</v>
      </c>
      <c r="AD8" s="22" t="n">
        <v>82445.9774138783</v>
      </c>
      <c r="AE8" s="22" t="n">
        <v>83540.1626560707</v>
      </c>
      <c r="AF8" s="22" t="n">
        <v>84170.4848061809</v>
      </c>
      <c r="AG8" s="22" t="n">
        <v>84710.350422237</v>
      </c>
      <c r="AH8" s="22" t="n">
        <v>85158.4864840753</v>
      </c>
      <c r="AI8" s="22" t="n">
        <v>85515.2602820452</v>
      </c>
      <c r="AJ8" s="22" t="n">
        <v>85475.1270500925</v>
      </c>
      <c r="AK8" s="22" t="n">
        <v>85333.5939949423</v>
      </c>
      <c r="AL8" s="22" t="n">
        <v>85096.1420526617</v>
      </c>
      <c r="AM8" s="22" t="n">
        <v>84767.9834851128</v>
      </c>
      <c r="AN8" s="22" t="n">
        <v>84352.8878359884</v>
      </c>
      <c r="AO8" s="22" t="n">
        <v>84244.0918446315</v>
      </c>
      <c r="AP8" s="22" t="n">
        <v>84058.9673013759</v>
      </c>
      <c r="AQ8" s="22" t="n">
        <v>83801.1386186365</v>
      </c>
      <c r="AR8" s="22" t="n">
        <v>83473.6151819407</v>
      </c>
      <c r="AS8" s="22" t="n">
        <v>83079.9611914368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0.0323681918723722</v>
      </c>
      <c r="D9" s="23" t="n">
        <f aca="false">(POWER(10,(LOG(AA9/Z9))/1))-1</f>
        <v>0.0327184051305363</v>
      </c>
      <c r="E9" s="23" t="n">
        <f aca="false">(POWER(10,(LOG(AB9/AA9))/1))-1</f>
        <v>0.022511235724137</v>
      </c>
      <c r="F9" s="23" t="n">
        <f aca="false">(POWER(10,(LOG(AC9/AB9))/1))-1</f>
        <v>0.00496353171795794</v>
      </c>
      <c r="G9" s="23" t="n">
        <f aca="false">(POWER(10,(LOG(AD9/AC9))/1))-1</f>
        <v>0.00889206348874128</v>
      </c>
      <c r="H9" s="23" t="n">
        <f aca="false">(POWER(10,(LOG(AE9/AD9))/1))-1</f>
        <v>0.0133919182774103</v>
      </c>
      <c r="I9" s="23" t="n">
        <f aca="false">(POWER(10,(LOG(AF9/AE9))/1))-1</f>
        <v>0.00962916849175621</v>
      </c>
      <c r="J9" s="23" t="n">
        <f aca="false">(POWER(10,(LOG(AG9/AF9))/1))-1</f>
        <v>0.00849647996328717</v>
      </c>
      <c r="K9" s="23" t="n">
        <f aca="false">(POWER(10,(LOG(AH9/AG9))/1))-1</f>
        <v>0.00737119640581496</v>
      </c>
      <c r="L9" s="23" t="n">
        <f aca="false">(POWER(10,(LOG(AI9/AH9))/1))-1</f>
        <v>0.00626895064085775</v>
      </c>
      <c r="M9" s="23" t="n">
        <f aca="false">(POWER(10,(LOG(AJ9/AI9))/1))-1</f>
        <v>0.000897870450550231</v>
      </c>
      <c r="N9" s="23" t="n">
        <f aca="false">(POWER(10,(LOG(AK9/AJ9))/1))-1</f>
        <v>-0.000291063724909946</v>
      </c>
      <c r="O9" s="23" t="n">
        <f aca="false">(POWER(10,(LOG(AL9/AK9))/1))-1</f>
        <v>-0.001420164843556</v>
      </c>
      <c r="P9" s="23" t="n">
        <f aca="false">(POWER(10,(LOG(AM9/AL9))/1))-1</f>
        <v>-0.00249608068278029</v>
      </c>
      <c r="Q9" s="23" t="n">
        <f aca="false">(POWER(10,(LOG(AN9/AM9))/1))-1</f>
        <v>-0.00353875613760912</v>
      </c>
      <c r="R9" s="23" t="n">
        <f aca="false">(POWER(10,(LOG(AO9/AN9))/1))-1</f>
        <v>-0.00257435485645918</v>
      </c>
      <c r="S9" s="23" t="n">
        <f aca="false">(POWER(10,(LOG(AP9/AO9))/1))-1</f>
        <v>-0.0034845722826472</v>
      </c>
      <c r="T9" s="23" t="n">
        <f aca="false">(POWER(10,(LOG(AQ9/AP9))/1))-1</f>
        <v>-0.00435685324492163</v>
      </c>
      <c r="U9" s="23" t="n">
        <f aca="false">(POWER(10,(LOG(AR9/AQ9))/1))-1</f>
        <v>-0.00520048040520615</v>
      </c>
      <c r="V9" s="23" t="n">
        <f aca="false">(POWER(10,(LOG(AS9/AR9))/1))-1</f>
        <v>-0.00601057458895171</v>
      </c>
      <c r="X9" s="6" t="n">
        <v>4</v>
      </c>
      <c r="Y9" s="22" t="n">
        <v>73751.1687390808</v>
      </c>
      <c r="Z9" s="22" t="n">
        <v>76138.360719639</v>
      </c>
      <c r="AA9" s="22" t="n">
        <v>78629.4864516391</v>
      </c>
      <c r="AB9" s="22" t="n">
        <v>80399.5333560198</v>
      </c>
      <c r="AC9" s="22" t="n">
        <v>80798.5989899414</v>
      </c>
      <c r="AD9" s="22" t="n">
        <v>81517.0652619613</v>
      </c>
      <c r="AE9" s="22" t="n">
        <v>82608.7351381638</v>
      </c>
      <c r="AF9" s="22" t="n">
        <v>83404.1885677</v>
      </c>
      <c r="AG9" s="22" t="n">
        <v>84112.8305847197</v>
      </c>
      <c r="AH9" s="22" t="n">
        <v>84732.8427792088</v>
      </c>
      <c r="AI9" s="22" t="n">
        <v>85264.0287882512</v>
      </c>
      <c r="AJ9" s="22" t="n">
        <v>85340.584840195</v>
      </c>
      <c r="AK9" s="22" t="n">
        <v>85315.7452916854</v>
      </c>
      <c r="AL9" s="22" t="n">
        <v>85194.5828696204</v>
      </c>
      <c r="AM9" s="22" t="n">
        <v>84981.930317042</v>
      </c>
      <c r="AN9" s="22" t="n">
        <v>84681.1999895467</v>
      </c>
      <c r="AO9" s="22" t="n">
        <v>84463.2005311028</v>
      </c>
      <c r="AP9" s="22" t="n">
        <v>84168.8824036285</v>
      </c>
      <c r="AQ9" s="22" t="n">
        <v>83802.1709352068</v>
      </c>
      <c r="AR9" s="22" t="n">
        <v>83366.3593873445</v>
      </c>
      <c r="AS9" s="22" t="n">
        <v>82865.2796660375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-0.0227530833714806</v>
      </c>
      <c r="D10" s="23" t="n">
        <f aca="false">(POWER(10,(LOG(AA10/Z10))/1))-1</f>
        <v>0.0318822861052457</v>
      </c>
      <c r="E10" s="23" t="n">
        <f aca="false">(POWER(10,(LOG(AB10/AA10))/1))-1</f>
        <v>0.0327570620953341</v>
      </c>
      <c r="F10" s="23" t="n">
        <f aca="false">(POWER(10,(LOG(AC10/AB10))/1))-1</f>
        <v>0.0219916058264877</v>
      </c>
      <c r="G10" s="23" t="n">
        <f aca="false">(POWER(10,(LOG(AD10/AC10))/1))-1</f>
        <v>0.00364974553258302</v>
      </c>
      <c r="H10" s="23" t="n">
        <f aca="false">(POWER(10,(LOG(AE10/AD10))/1))-1</f>
        <v>0.0148902979558529</v>
      </c>
      <c r="I10" s="23" t="n">
        <f aca="false">(POWER(10,(LOG(AF10/AE10))/1))-1</f>
        <v>0.0114225571406046</v>
      </c>
      <c r="J10" s="23" t="n">
        <f aca="false">(POWER(10,(LOG(AG10/AF10))/1))-1</f>
        <v>0.0102826059051011</v>
      </c>
      <c r="K10" s="23" t="n">
        <f aca="false">(POWER(10,(LOG(AH10/AG10))/1))-1</f>
        <v>0.00915000199006566</v>
      </c>
      <c r="L10" s="23" t="n">
        <f aca="false">(POWER(10,(LOG(AI10/AH10))/1))-1</f>
        <v>0.00804040366550951</v>
      </c>
      <c r="M10" s="23" t="n">
        <f aca="false">(POWER(10,(LOG(AJ10/AI10))/1))-1</f>
        <v>0.00241580287751741</v>
      </c>
      <c r="N10" s="23" t="n">
        <f aca="false">(POWER(10,(LOG(AK10/AJ10))/1))-1</f>
        <v>0.00122861686301223</v>
      </c>
      <c r="O10" s="23" t="n">
        <f aca="false">(POWER(10,(LOG(AL10/AK10))/1))-1</f>
        <v>0.000101457710954378</v>
      </c>
      <c r="P10" s="23" t="n">
        <f aca="false">(POWER(10,(LOG(AM10/AL10))/1))-1</f>
        <v>-0.000972330191224669</v>
      </c>
      <c r="Q10" s="23" t="n">
        <f aca="false">(POWER(10,(LOG(AN10/AM10))/1))-1</f>
        <v>-0.0020127199696991</v>
      </c>
      <c r="R10" s="23" t="n">
        <f aca="false">(POWER(10,(LOG(AO10/AN10))/1))-1</f>
        <v>-0.00320712045735083</v>
      </c>
      <c r="S10" s="23" t="n">
        <f aca="false">(POWER(10,(LOG(AP10/AO10))/1))-1</f>
        <v>-0.0041216200665215</v>
      </c>
      <c r="T10" s="23" t="n">
        <f aca="false">(POWER(10,(LOG(AQ10/AP10))/1))-1</f>
        <v>-0.00499824961966044</v>
      </c>
      <c r="U10" s="23" t="n">
        <f aca="false">(POWER(10,(LOG(AR10/AQ10))/1))-1</f>
        <v>-0.00584628651148811</v>
      </c>
      <c r="V10" s="23" t="n">
        <f aca="false">(POWER(10,(LOG(AS10/AR10))/1))-1</f>
        <v>-0.00666085538042449</v>
      </c>
      <c r="X10" s="6" t="n">
        <v>5</v>
      </c>
      <c r="Y10" s="22" t="n">
        <v>75323.2506584875</v>
      </c>
      <c r="Z10" s="22" t="n">
        <v>73609.414456444</v>
      </c>
      <c r="AA10" s="22" t="n">
        <v>75956.2508681839</v>
      </c>
      <c r="AB10" s="22" t="n">
        <v>78444.3544944018</v>
      </c>
      <c r="AC10" s="22" t="n">
        <v>80169.4718177559</v>
      </c>
      <c r="AD10" s="22" t="n">
        <v>80462.0699893723</v>
      </c>
      <c r="AE10" s="22" t="n">
        <v>81660.1741856588</v>
      </c>
      <c r="AF10" s="22" t="n">
        <v>82592.9421914062</v>
      </c>
      <c r="AG10" s="22" t="n">
        <v>83442.2128665032</v>
      </c>
      <c r="AH10" s="22" t="n">
        <v>84205.7092802872</v>
      </c>
      <c r="AI10" s="22" t="n">
        <v>84882.7571738412</v>
      </c>
      <c r="AJ10" s="22" t="n">
        <v>85087.8171828734</v>
      </c>
      <c r="AK10" s="22" t="n">
        <v>85192.3575099012</v>
      </c>
      <c r="AL10" s="22" t="n">
        <v>85201.000931485</v>
      </c>
      <c r="AM10" s="22" t="n">
        <v>85118.1574259567</v>
      </c>
      <c r="AN10" s="22" t="n">
        <v>84946.8384107215</v>
      </c>
      <c r="AO10" s="22" t="n">
        <v>84674.4036674672</v>
      </c>
      <c r="AP10" s="22" t="n">
        <v>84325.4079461906</v>
      </c>
      <c r="AQ10" s="22" t="n">
        <v>83903.9285079959</v>
      </c>
      <c r="AR10" s="22" t="n">
        <v>83413.4021024987</v>
      </c>
      <c r="AS10" s="22" t="n">
        <v>82857.7974943048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94638505716336</v>
      </c>
      <c r="D11" s="23" t="n">
        <f aca="false">(POWER(10,(LOG(AA11/Z11))/1))-1</f>
        <v>-0.0280929774917985</v>
      </c>
      <c r="E11" s="23" t="n">
        <f aca="false">(POWER(10,(LOG(AB11/AA11))/1))-1</f>
        <v>0.031921694387143</v>
      </c>
      <c r="F11" s="23" t="n">
        <f aca="false">(POWER(10,(LOG(AC11/AB11))/1))-1</f>
        <v>0.032676587419292</v>
      </c>
      <c r="G11" s="23" t="n">
        <f aca="false">(POWER(10,(LOG(AD11/AC11))/1))-1</f>
        <v>0.0213959390575693</v>
      </c>
      <c r="H11" s="23" t="n">
        <f aca="false">(POWER(10,(LOG(AE11/AD11))/1))-1</f>
        <v>0.0102083031444185</v>
      </c>
      <c r="I11" s="23" t="n">
        <f aca="false">(POWER(10,(LOG(AF11/AE11))/1))-1</f>
        <v>0.0129669393920033</v>
      </c>
      <c r="J11" s="23" t="n">
        <f aca="false">(POWER(10,(LOG(AG11/AF11))/1))-1</f>
        <v>0.011817378058558</v>
      </c>
      <c r="K11" s="23" t="n">
        <f aca="false">(POWER(10,(LOG(AH11/AG11))/1))-1</f>
        <v>0.0106751336831556</v>
      </c>
      <c r="L11" s="23" t="n">
        <f aca="false">(POWER(10,(LOG(AI11/AH11))/1))-1</f>
        <v>0.00955588550154785</v>
      </c>
      <c r="M11" s="23" t="n">
        <f aca="false">(POWER(10,(LOG(AJ11/AI11))/1))-1</f>
        <v>0.00405432557760799</v>
      </c>
      <c r="N11" s="23" t="n">
        <f aca="false">(POWER(10,(LOG(AK11/AJ11))/1))-1</f>
        <v>0.00287090970885795</v>
      </c>
      <c r="O11" s="23" t="n">
        <f aca="false">(POWER(10,(LOG(AL11/AK11))/1))-1</f>
        <v>0.00174774090691021</v>
      </c>
      <c r="P11" s="23" t="n">
        <f aca="false">(POWER(10,(LOG(AM11/AL11))/1))-1</f>
        <v>0.000678154756756255</v>
      </c>
      <c r="Q11" s="23" t="n">
        <f aca="false">(POWER(10,(LOG(AN11/AM11))/1))-1</f>
        <v>-0.000357852846794349</v>
      </c>
      <c r="R11" s="23" t="n">
        <f aca="false">(POWER(10,(LOG(AO11/AN11))/1))-1</f>
        <v>-0.0032679409848041</v>
      </c>
      <c r="S11" s="23" t="n">
        <f aca="false">(POWER(10,(LOG(AP11/AO11))/1))-1</f>
        <v>-0.00418549690295456</v>
      </c>
      <c r="T11" s="23" t="n">
        <f aca="false">(POWER(10,(LOG(AQ11/AP11))/1))-1</f>
        <v>-0.00506526350916614</v>
      </c>
      <c r="U11" s="23" t="n">
        <f aca="false">(POWER(10,(LOG(AR11/AQ11))/1))-1</f>
        <v>-0.00591651936698623</v>
      </c>
      <c r="V11" s="23" t="n">
        <f aca="false">(POWER(10,(LOG(AS11/AR11))/1))-1</f>
        <v>-0.00673439124605746</v>
      </c>
      <c r="X11" s="6" t="n">
        <v>6</v>
      </c>
      <c r="Y11" s="22" t="n">
        <v>74117.0920264397</v>
      </c>
      <c r="Z11" s="22" t="n">
        <v>75559.6960304464</v>
      </c>
      <c r="AA11" s="22" t="n">
        <v>73436.9991905759</v>
      </c>
      <c r="AB11" s="22" t="n">
        <v>75781.2326354463</v>
      </c>
      <c r="AC11" s="22" t="n">
        <v>78257.5047084002</v>
      </c>
      <c r="AD11" s="22" t="n">
        <v>79931.8975099386</v>
      </c>
      <c r="AE11" s="22" t="n">
        <v>80747.8665506286</v>
      </c>
      <c r="AF11" s="22" t="n">
        <v>81794.9192422242</v>
      </c>
      <c r="AG11" s="22" t="n">
        <v>82761.5207261788</v>
      </c>
      <c r="AH11" s="22" t="n">
        <v>83645.011023752</v>
      </c>
      <c r="AI11" s="22" t="n">
        <v>84444.3131718707</v>
      </c>
      <c r="AJ11" s="22" t="n">
        <v>84786.6779106469</v>
      </c>
      <c r="AK11" s="22" t="n">
        <v>85030.0928074424</v>
      </c>
      <c r="AL11" s="22" t="n">
        <v>85178.7033789604</v>
      </c>
      <c r="AM11" s="22" t="n">
        <v>85236.4677218311</v>
      </c>
      <c r="AN11" s="22" t="n">
        <v>85205.9656092062</v>
      </c>
      <c r="AO11" s="22" t="n">
        <v>84927.517542042</v>
      </c>
      <c r="AP11" s="22" t="n">
        <v>84572.0536803942</v>
      </c>
      <c r="AQ11" s="22" t="n">
        <v>84143.6739429917</v>
      </c>
      <c r="AR11" s="22" t="n">
        <v>83645.8362664986</v>
      </c>
      <c r="AS11" s="22" t="n">
        <v>83082.5324789763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00252785330119</v>
      </c>
      <c r="D12" s="23" t="n">
        <f aca="false">(POWER(10,(LOG(AA12/Z12))/1))-1</f>
        <v>0.0189930345034894</v>
      </c>
      <c r="E12" s="23" t="n">
        <f aca="false">(POWER(10,(LOG(AB12/AA12))/1))-1</f>
        <v>-0.0329423922497909</v>
      </c>
      <c r="F12" s="23" t="n">
        <f aca="false">(POWER(10,(LOG(AC12/AB12))/1))-1</f>
        <v>0.0318337251083183</v>
      </c>
      <c r="G12" s="23" t="n">
        <f aca="false">(POWER(10,(LOG(AD12/AC12))/1))-1</f>
        <v>0.0320862224477507</v>
      </c>
      <c r="H12" s="23" t="n">
        <f aca="false">(POWER(10,(LOG(AE12/AD12))/1))-1</f>
        <v>0.0280576632352874</v>
      </c>
      <c r="I12" s="23" t="n">
        <f aca="false">(POWER(10,(LOG(AF12/AE12))/1))-1</f>
        <v>0.0143070144004616</v>
      </c>
      <c r="J12" s="23" t="n">
        <f aca="false">(POWER(10,(LOG(AG12/AF12))/1))-1</f>
        <v>0.0131479663827363</v>
      </c>
      <c r="K12" s="23" t="n">
        <f aca="false">(POWER(10,(LOG(AH12/AG12))/1))-1</f>
        <v>0.0119962340612818</v>
      </c>
      <c r="L12" s="23" t="n">
        <f aca="false">(POWER(10,(LOG(AI12/AH12))/1))-1</f>
        <v>0.0108675142378105</v>
      </c>
      <c r="M12" s="23" t="n">
        <f aca="false">(POWER(10,(LOG(AJ12/AI12))/1))-1</f>
        <v>0.00578296907220199</v>
      </c>
      <c r="N12" s="23" t="n">
        <f aca="false">(POWER(10,(LOG(AK12/AJ12))/1))-1</f>
        <v>0.00460354719358569</v>
      </c>
      <c r="O12" s="23" t="n">
        <f aca="false">(POWER(10,(LOG(AL12/AK12))/1))-1</f>
        <v>0.00348457260759982</v>
      </c>
      <c r="P12" s="23" t="n">
        <f aca="false">(POWER(10,(LOG(AM12/AL12))/1))-1</f>
        <v>0.00241937050014696</v>
      </c>
      <c r="Q12" s="23" t="n">
        <f aca="false">(POWER(10,(LOG(AN12/AM12))/1))-1</f>
        <v>0.00138790294600066</v>
      </c>
      <c r="R12" s="23" t="n">
        <f aca="false">(POWER(10,(LOG(AO12/AN12))/1))-1</f>
        <v>-0.00283416490993871</v>
      </c>
      <c r="S12" s="23" t="n">
        <f aca="false">(POWER(10,(LOG(AP12/AO12))/1))-1</f>
        <v>-0.00375275917380746</v>
      </c>
      <c r="T12" s="23" t="n">
        <f aca="false">(POWER(10,(LOG(AQ12/AP12))/1))-1</f>
        <v>-0.0046336267386331</v>
      </c>
      <c r="U12" s="23" t="n">
        <f aca="false">(POWER(10,(LOG(AR12/AQ12))/1))-1</f>
        <v>-0.00548605203248764</v>
      </c>
      <c r="V12" s="23" t="n">
        <f aca="false">(POWER(10,(LOG(AS12/AR12))/1))-1</f>
        <v>-0.00630516159195504</v>
      </c>
      <c r="X12" s="6" t="n">
        <v>7</v>
      </c>
      <c r="Y12" s="22" t="n">
        <v>73612.641277638</v>
      </c>
      <c r="Z12" s="22" t="n">
        <v>74350.628509997</v>
      </c>
      <c r="AA12" s="22" t="n">
        <v>75762.7725626435</v>
      </c>
      <c r="AB12" s="22" t="n">
        <v>73266.9655909532</v>
      </c>
      <c r="AC12" s="22" t="n">
        <v>75599.3260330962</v>
      </c>
      <c r="AD12" s="22" t="n">
        <v>78025.0228250942</v>
      </c>
      <c r="AE12" s="22" t="n">
        <v>80214.2226394463</v>
      </c>
      <c r="AF12" s="22" t="n">
        <v>81361.8486778707</v>
      </c>
      <c r="AG12" s="22" t="n">
        <v>82431.5915291246</v>
      </c>
      <c r="AH12" s="22" t="n">
        <v>83420.4601951519</v>
      </c>
      <c r="AI12" s="22" t="n">
        <v>84327.0332340475</v>
      </c>
      <c r="AJ12" s="22" t="n">
        <v>84814.6938591905</v>
      </c>
      <c r="AK12" s="22" t="n">
        <v>85205.1423050808</v>
      </c>
      <c r="AL12" s="22" t="n">
        <v>85502.0458099837</v>
      </c>
      <c r="AM12" s="22" t="n">
        <v>85708.9069373186</v>
      </c>
      <c r="AN12" s="22" t="n">
        <v>85827.8625817554</v>
      </c>
      <c r="AO12" s="22" t="n">
        <v>85584.6122653312</v>
      </c>
      <c r="AP12" s="22" t="n">
        <v>85263.4338265157</v>
      </c>
      <c r="AQ12" s="22" t="n">
        <v>84868.3548997095</v>
      </c>
      <c r="AR12" s="22" t="n">
        <v>84402.762688818</v>
      </c>
      <c r="AS12" s="22" t="n">
        <v>83870.5896312576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0295395108717988</v>
      </c>
      <c r="D13" s="23" t="n">
        <f aca="false">(POWER(10,(LOG(AA13/Z13))/1))-1</f>
        <v>0.00958058939878193</v>
      </c>
      <c r="E13" s="23" t="n">
        <f aca="false">(POWER(10,(LOG(AB13/AA13))/1))-1</f>
        <v>0.0189042214913213</v>
      </c>
      <c r="F13" s="23" t="n">
        <f aca="false">(POWER(10,(LOG(AC13/AB13))/1))-1</f>
        <v>-0.0377899769718674</v>
      </c>
      <c r="G13" s="23" t="n">
        <f aca="false">(POWER(10,(LOG(AD13/AC13))/1))-1</f>
        <v>0.0312369433820312</v>
      </c>
      <c r="H13" s="23" t="n">
        <f aca="false">(POWER(10,(LOG(AE13/AD13))/1))-1</f>
        <v>0.038872592444875</v>
      </c>
      <c r="I13" s="23" t="n">
        <f aca="false">(POWER(10,(LOG(AF13/AE13))/1))-1</f>
        <v>0.0154904944450589</v>
      </c>
      <c r="J13" s="23" t="n">
        <f aca="false">(POWER(10,(LOG(AG13/AF13))/1))-1</f>
        <v>0.0143237853428047</v>
      </c>
      <c r="K13" s="23" t="n">
        <f aca="false">(POWER(10,(LOG(AH13/AG13))/1))-1</f>
        <v>0.0131644063516534</v>
      </c>
      <c r="L13" s="23" t="n">
        <f aca="false">(POWER(10,(LOG(AI13/AH13))/1))-1</f>
        <v>0.0120280697997934</v>
      </c>
      <c r="M13" s="23" t="n">
        <f aca="false">(POWER(10,(LOG(AJ13/AI13))/1))-1</f>
        <v>0.00757049912986108</v>
      </c>
      <c r="N13" s="23" t="n">
        <f aca="false">(POWER(10,(LOG(AK13/AJ13))/1))-1</f>
        <v>0.00639389030965631</v>
      </c>
      <c r="O13" s="23" t="n">
        <f aca="false">(POWER(10,(LOG(AL13/AK13))/1))-1</f>
        <v>0.00527788776823046</v>
      </c>
      <c r="P13" s="23" t="n">
        <f aca="false">(POWER(10,(LOG(AM13/AL13))/1))-1</f>
        <v>0.00421580494891605</v>
      </c>
      <c r="Q13" s="23" t="n">
        <f aca="false">(POWER(10,(LOG(AN13/AM13))/1))-1</f>
        <v>0.00318756805708254</v>
      </c>
      <c r="R13" s="23" t="n">
        <f aca="false">(POWER(10,(LOG(AO13/AN13))/1))-1</f>
        <v>-0.00198047374341881</v>
      </c>
      <c r="S13" s="23" t="n">
        <f aca="false">(POWER(10,(LOG(AP13/AO13))/1))-1</f>
        <v>-0.00289866943556538</v>
      </c>
      <c r="T13" s="23" t="n">
        <f aca="false">(POWER(10,(LOG(AQ13/AP13))/1))-1</f>
        <v>-0.00377917008712969</v>
      </c>
      <c r="U13" s="23" t="n">
        <f aca="false">(POWER(10,(LOG(AR13/AQ13))/1))-1</f>
        <v>-0.00463126925591317</v>
      </c>
      <c r="V13" s="23" t="n">
        <f aca="false">(POWER(10,(LOG(AS13/AR13))/1))-1</f>
        <v>-0.00545009049793732</v>
      </c>
      <c r="X13" s="6" t="n">
        <v>8</v>
      </c>
      <c r="Y13" s="22" t="n">
        <v>73626.5998190608</v>
      </c>
      <c r="Z13" s="22" t="n">
        <v>73844.0891936417</v>
      </c>
      <c r="AA13" s="22" t="n">
        <v>74551.559091733</v>
      </c>
      <c r="AB13" s="22" t="n">
        <v>75960.8982773264</v>
      </c>
      <c r="AC13" s="22" t="n">
        <v>73090.3376806639</v>
      </c>
      <c r="AD13" s="22" t="n">
        <v>75373.4564205684</v>
      </c>
      <c r="AE13" s="22" t="n">
        <v>78303.4180731667</v>
      </c>
      <c r="AF13" s="22" t="n">
        <v>79516.3767358582</v>
      </c>
      <c r="AG13" s="22" t="n">
        <v>80655.3522474602</v>
      </c>
      <c r="AH13" s="22" t="n">
        <v>81717.1320788815</v>
      </c>
      <c r="AI13" s="22" t="n">
        <v>82700.0314473652</v>
      </c>
      <c r="AJ13" s="22" t="n">
        <v>83326.111963477</v>
      </c>
      <c r="AK13" s="22" t="n">
        <v>83858.8899833016</v>
      </c>
      <c r="AL13" s="22" t="n">
        <v>84301.4877930019</v>
      </c>
      <c r="AM13" s="22" t="n">
        <v>84656.8864224406</v>
      </c>
      <c r="AN13" s="22" t="n">
        <v>84926.7360094128</v>
      </c>
      <c r="AO13" s="22" t="n">
        <v>84758.5408386319</v>
      </c>
      <c r="AP13" s="22" t="n">
        <v>84512.8538468999</v>
      </c>
      <c r="AQ13" s="22" t="n">
        <v>84193.4653976637</v>
      </c>
      <c r="AR13" s="22" t="n">
        <v>83803.5427898187</v>
      </c>
      <c r="AS13" s="22" t="n">
        <v>83346.8058975664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0115968994116133</v>
      </c>
      <c r="D14" s="23" t="n">
        <f aca="false">(POWER(10,(LOG(AA14/Z14))/1))-1</f>
        <v>0.00250172113879543</v>
      </c>
      <c r="E14" s="23" t="n">
        <f aca="false">(POWER(10,(LOG(AB14/AA14))/1))-1</f>
        <v>0.00951077888559704</v>
      </c>
      <c r="F14" s="23" t="n">
        <f aca="false">(POWER(10,(LOG(AC14/AB14))/1))-1</f>
        <v>0.0186787551767424</v>
      </c>
      <c r="G14" s="23" t="n">
        <f aca="false">(POWER(10,(LOG(AD14/AC14))/1))-1</f>
        <v>-0.042977977908005</v>
      </c>
      <c r="H14" s="23" t="n">
        <f aca="false">(POWER(10,(LOG(AE14/AD14))/1))-1</f>
        <v>0.0379433260582331</v>
      </c>
      <c r="I14" s="23" t="n">
        <f aca="false">(POWER(10,(LOG(AF14/AE14))/1))-1</f>
        <v>0.0165681988117192</v>
      </c>
      <c r="J14" s="23" t="n">
        <f aca="false">(POWER(10,(LOG(AG14/AF14))/1))-1</f>
        <v>0.0153967321256294</v>
      </c>
      <c r="K14" s="23" t="n">
        <f aca="false">(POWER(10,(LOG(AH14/AG14))/1))-1</f>
        <v>0.0142326104607042</v>
      </c>
      <c r="L14" s="23" t="n">
        <f aca="false">(POWER(10,(LOG(AI14/AH14))/1))-1</f>
        <v>0.0130915611144127</v>
      </c>
      <c r="M14" s="23" t="n">
        <f aca="false">(POWER(10,(LOG(AJ14/AI14))/1))-1</f>
        <v>0.00938446863487474</v>
      </c>
      <c r="N14" s="23" t="n">
        <f aca="false">(POWER(10,(LOG(AK14/AJ14))/1))-1</f>
        <v>0.00820853068393634</v>
      </c>
      <c r="O14" s="23" t="n">
        <f aca="false">(POWER(10,(LOG(AL14/AK14))/1))-1</f>
        <v>0.0070933172628036</v>
      </c>
      <c r="P14" s="23" t="n">
        <f aca="false">(POWER(10,(LOG(AM14/AL14))/1))-1</f>
        <v>0.00603212946510578</v>
      </c>
      <c r="Q14" s="23" t="n">
        <f aca="false">(POWER(10,(LOG(AN14/AM14))/1))-1</f>
        <v>0.00500485683488683</v>
      </c>
      <c r="R14" s="23" t="n">
        <f aca="false">(POWER(10,(LOG(AO14/AN14))/1))-1</f>
        <v>-0.000778911676901473</v>
      </c>
      <c r="S14" s="23" t="n">
        <f aca="false">(POWER(10,(LOG(AP14/AO14))/1))-1</f>
        <v>-0.00169653789458502</v>
      </c>
      <c r="T14" s="23" t="n">
        <f aca="false">(POWER(10,(LOG(AQ14/AP14))/1))-1</f>
        <v>-0.00257646690599012</v>
      </c>
      <c r="U14" s="23" t="n">
        <f aca="false">(POWER(10,(LOG(AR14/AQ14))/1))-1</f>
        <v>-0.00342800372769814</v>
      </c>
      <c r="V14" s="23" t="n">
        <f aca="false">(POWER(10,(LOG(AS14/AR14))/1))-1</f>
        <v>-0.0042462662922037</v>
      </c>
      <c r="X14" s="6" t="n">
        <v>9</v>
      </c>
      <c r="Y14" s="22" t="n">
        <v>73944.5385532392</v>
      </c>
      <c r="Z14" s="22" t="n">
        <v>73858.7858156752</v>
      </c>
      <c r="AA14" s="22" t="n">
        <v>74043.559901436</v>
      </c>
      <c r="AB14" s="22" t="n">
        <v>74747.7718275611</v>
      </c>
      <c r="AC14" s="22" t="n">
        <v>76143.9671575351</v>
      </c>
      <c r="AD14" s="22" t="n">
        <v>72871.4534192107</v>
      </c>
      <c r="AE14" s="22" t="n">
        <v>75636.4387366331</v>
      </c>
      <c r="AF14" s="22" t="n">
        <v>76889.5982910321</v>
      </c>
      <c r="AG14" s="22" t="n">
        <v>78073.4468391664</v>
      </c>
      <c r="AH14" s="22" t="n">
        <v>79184.6357953527</v>
      </c>
      <c r="AI14" s="22" t="n">
        <v>80221.2862941901</v>
      </c>
      <c r="AJ14" s="22" t="n">
        <v>80974.1204392672</v>
      </c>
      <c r="AK14" s="22" t="n">
        <v>81638.7989914977</v>
      </c>
      <c r="AL14" s="22" t="n">
        <v>82217.8888936986</v>
      </c>
      <c r="AM14" s="22" t="n">
        <v>82713.8378438531</v>
      </c>
      <c r="AN14" s="22" t="n">
        <v>83127.8087605256</v>
      </c>
      <c r="AO14" s="22" t="n">
        <v>83063.0595396068</v>
      </c>
      <c r="AP14" s="22" t="n">
        <v>82922.1399114577</v>
      </c>
      <c r="AQ14" s="22" t="n">
        <v>82708.493762202</v>
      </c>
      <c r="AR14" s="22" t="n">
        <v>82424.9687372728</v>
      </c>
      <c r="AS14" s="22" t="n">
        <v>82074.9703708878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0.0711776565383842</v>
      </c>
      <c r="D15" s="23" t="n">
        <f aca="false">(POWER(10,(LOG(AA15/Z15))/1))-1</f>
        <v>-0.00160096471991078</v>
      </c>
      <c r="E15" s="23" t="n">
        <f aca="false">(POWER(10,(LOG(AB15/AA15))/1))-1</f>
        <v>0.00241697563205867</v>
      </c>
      <c r="F15" s="23" t="n">
        <f aca="false">(POWER(10,(LOG(AC15/AB15))/1))-1</f>
        <v>0.00930255703483041</v>
      </c>
      <c r="G15" s="23" t="n">
        <f aca="false">(POWER(10,(LOG(AD15/AC15))/1))-1</f>
        <v>0.0167137941682709</v>
      </c>
      <c r="H15" s="23" t="n">
        <f aca="false">(POWER(10,(LOG(AE15/AD15))/1))-1</f>
        <v>-0.0401542127287934</v>
      </c>
      <c r="I15" s="23" t="n">
        <f aca="false">(POWER(10,(LOG(AF15/AE15))/1))-1</f>
        <v>0.0171754600096719</v>
      </c>
      <c r="J15" s="23" t="n">
        <f aca="false">(POWER(10,(LOG(AG15/AF15))/1))-1</f>
        <v>0.0160059857875818</v>
      </c>
      <c r="K15" s="23" t="n">
        <f aca="false">(POWER(10,(LOG(AH15/AG15))/1))-1</f>
        <v>0.0148436122229454</v>
      </c>
      <c r="L15" s="23" t="n">
        <f aca="false">(POWER(10,(LOG(AI15/AH15))/1))-1</f>
        <v>0.0137040808020623</v>
      </c>
      <c r="M15" s="23" t="n">
        <f aca="false">(POWER(10,(LOG(AJ15/AI15))/1))-1</f>
        <v>0.0112802700772894</v>
      </c>
      <c r="N15" s="23" t="n">
        <f aca="false">(POWER(10,(LOG(AK15/AJ15))/1))-1</f>
        <v>0.0101030829970747</v>
      </c>
      <c r="O15" s="23" t="n">
        <f aca="false">(POWER(10,(LOG(AL15/AK15))/1))-1</f>
        <v>0.00898672464570272</v>
      </c>
      <c r="P15" s="23" t="n">
        <f aca="false">(POWER(10,(LOG(AM15/AL15))/1))-1</f>
        <v>0.00792448410046198</v>
      </c>
      <c r="Q15" s="23" t="n">
        <f aca="false">(POWER(10,(LOG(AN15/AM15))/1))-1</f>
        <v>0.0068962136402615</v>
      </c>
      <c r="R15" s="23" t="n">
        <f aca="false">(POWER(10,(LOG(AO15/AN15))/1))-1</f>
        <v>0.000732388638208015</v>
      </c>
      <c r="S15" s="23" t="n">
        <f aca="false">(POWER(10,(LOG(AP15/AO15))/1))-1</f>
        <v>-0.000187974246774303</v>
      </c>
      <c r="T15" s="23" t="n">
        <f aca="false">(POWER(10,(LOG(AQ15/AP15))/1))-1</f>
        <v>-0.00107060750338295</v>
      </c>
      <c r="U15" s="23" t="n">
        <f aca="false">(POWER(10,(LOG(AR15/AQ15))/1))-1</f>
        <v>-0.0019248298553125</v>
      </c>
      <c r="V15" s="23" t="n">
        <f aca="false">(POWER(10,(LOG(AS15/AR15))/1))-1</f>
        <v>-0.00274575150687295</v>
      </c>
      <c r="X15" s="6" t="n">
        <v>10</v>
      </c>
      <c r="Y15" s="22" t="n">
        <v>69249.3208488987</v>
      </c>
      <c r="Z15" s="22" t="n">
        <v>74178.325223798</v>
      </c>
      <c r="AA15" s="22" t="n">
        <v>74059.5683421326</v>
      </c>
      <c r="AB15" s="22" t="n">
        <v>74238.5685141363</v>
      </c>
      <c r="AC15" s="22" t="n">
        <v>74929.1770319232</v>
      </c>
      <c r="AD15" s="22" t="n">
        <v>76181.5278740327</v>
      </c>
      <c r="AE15" s="22" t="n">
        <v>73122.5185977743</v>
      </c>
      <c r="AF15" s="22" t="n">
        <v>74378.4314917569</v>
      </c>
      <c r="AG15" s="22" t="n">
        <v>75568.9316091166</v>
      </c>
      <c r="AH15" s="22" t="n">
        <v>76690.6475260246</v>
      </c>
      <c r="AI15" s="22" t="n">
        <v>77741.6223564837</v>
      </c>
      <c r="AJ15" s="22" t="n">
        <v>78618.5688529115</v>
      </c>
      <c r="AK15" s="22" t="n">
        <v>79412.8587791437</v>
      </c>
      <c r="AL15" s="22" t="n">
        <v>80126.5202743199</v>
      </c>
      <c r="AM15" s="22" t="n">
        <v>80761.4816102591</v>
      </c>
      <c r="AN15" s="22" t="n">
        <v>81318.4300413475</v>
      </c>
      <c r="AO15" s="22" t="n">
        <v>81377.9867355867</v>
      </c>
      <c r="AP15" s="22" t="n">
        <v>81362.6897698261</v>
      </c>
      <c r="AQ15" s="22" t="n">
        <v>81275.5822636631</v>
      </c>
      <c r="AR15" s="22" t="n">
        <v>81119.1405964141</v>
      </c>
      <c r="AS15" s="22" t="n">
        <v>80896.4075938852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0.000872775992227348</v>
      </c>
      <c r="D16" s="23" t="n">
        <f aca="false">(POWER(10,(LOG(AA16/Z16))/1))-1</f>
        <v>0.0698636133284185</v>
      </c>
      <c r="E16" s="23" t="n">
        <f aca="false">(POWER(10,(LOG(AB16/AA16))/1))-1</f>
        <v>-0.001680543582111</v>
      </c>
      <c r="F16" s="23" t="n">
        <f aca="false">(POWER(10,(LOG(AC16/AB16))/1))-1</f>
        <v>0.00218888297831543</v>
      </c>
      <c r="G16" s="23" t="n">
        <f aca="false">(POWER(10,(LOG(AD16/AC16))/1))-1</f>
        <v>0.00736067680274832</v>
      </c>
      <c r="H16" s="23" t="n">
        <f aca="false">(POWER(10,(LOG(AE16/AD16))/1))-1</f>
        <v>0.021796157033007</v>
      </c>
      <c r="I16" s="23" t="n">
        <f aca="false">(POWER(10,(LOG(AF16/AE16))/1))-1</f>
        <v>0.0169245012068548</v>
      </c>
      <c r="J16" s="23" t="n">
        <f aca="false">(POWER(10,(LOG(AG16/AF16))/1))-1</f>
        <v>0.0157686098424994</v>
      </c>
      <c r="K16" s="23" t="n">
        <f aca="false">(POWER(10,(LOG(AH16/AG16))/1))-1</f>
        <v>0.0146190727016233</v>
      </c>
      <c r="L16" s="23" t="n">
        <f aca="false">(POWER(10,(LOG(AI16/AH16))/1))-1</f>
        <v>0.0134916424784426</v>
      </c>
      <c r="M16" s="23" t="n">
        <f aca="false">(POWER(10,(LOG(AJ16/AI16))/1))-1</f>
        <v>0.0133170815229473</v>
      </c>
      <c r="N16" s="23" t="n">
        <f aca="false">(POWER(10,(LOG(AK16/AJ16))/1))-1</f>
        <v>0.0121361272345999</v>
      </c>
      <c r="O16" s="23" t="n">
        <f aca="false">(POWER(10,(LOG(AL16/AK16))/1))-1</f>
        <v>0.0110161157020348</v>
      </c>
      <c r="P16" s="23" t="n">
        <f aca="false">(POWER(10,(LOG(AM16/AL16))/1))-1</f>
        <v>0.00995032465627754</v>
      </c>
      <c r="Q16" s="23" t="n">
        <f aca="false">(POWER(10,(LOG(AN16/AM16))/1))-1</f>
        <v>0.00891856806944436</v>
      </c>
      <c r="R16" s="23" t="n">
        <f aca="false">(POWER(10,(LOG(AO16/AN16))/1))-1</f>
        <v>0.00251581300874704</v>
      </c>
      <c r="S16" s="23" t="n">
        <f aca="false">(POWER(10,(LOG(AP16/AO16))/1))-1</f>
        <v>0.00158578133327447</v>
      </c>
      <c r="T16" s="23" t="n">
        <f aca="false">(POWER(10,(LOG(AQ16/AP16))/1))-1</f>
        <v>0.000693593065768994</v>
      </c>
      <c r="U16" s="23" t="n">
        <f aca="false">(POWER(10,(LOG(AR16/AQ16))/1))-1</f>
        <v>-0.000170086995659124</v>
      </c>
      <c r="V16" s="23" t="n">
        <f aca="false">(POWER(10,(LOG(AS16/AR16))/1))-1</f>
        <v>-0.00100036035295004</v>
      </c>
      <c r="X16" s="6" t="n">
        <v>11</v>
      </c>
      <c r="Y16" s="22" t="n">
        <v>69463.400095655</v>
      </c>
      <c r="Z16" s="22" t="n">
        <v>69524.0260835969</v>
      </c>
      <c r="AA16" s="22" t="n">
        <v>74381.2257589362</v>
      </c>
      <c r="AB16" s="22" t="n">
        <v>74256.2248673575</v>
      </c>
      <c r="AC16" s="22" t="n">
        <v>74418.7630540036</v>
      </c>
      <c r="AD16" s="22" t="n">
        <v>74966.5355169045</v>
      </c>
      <c r="AE16" s="22" t="n">
        <v>76600.5178972514</v>
      </c>
      <c r="AF16" s="22" t="n">
        <v>77896.9434548491</v>
      </c>
      <c r="AG16" s="22" t="n">
        <v>79125.2699641119</v>
      </c>
      <c r="AH16" s="22" t="n">
        <v>80282.0080382528</v>
      </c>
      <c r="AI16" s="22" t="n">
        <v>81365.1441881564</v>
      </c>
      <c r="AJ16" s="22" t="n">
        <v>82448.6904464364</v>
      </c>
      <c r="AK16" s="22" t="n">
        <v>83449.2982440205</v>
      </c>
      <c r="AL16" s="22" t="n">
        <v>84368.5853687302</v>
      </c>
      <c r="AM16" s="22" t="n">
        <v>85208.08018394</v>
      </c>
      <c r="AN16" s="22" t="n">
        <v>85968.0142471271</v>
      </c>
      <c r="AO16" s="22" t="n">
        <v>86184.2936957062</v>
      </c>
      <c r="AP16" s="22" t="n">
        <v>86320.9631398703</v>
      </c>
      <c r="AQ16" s="22" t="n">
        <v>86380.8347613346</v>
      </c>
      <c r="AR16" s="22" t="n">
        <v>86366.1425046675</v>
      </c>
      <c r="AS16" s="22" t="n">
        <v>86279.7452398686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0.00567317535194367</v>
      </c>
      <c r="D17" s="23" t="n">
        <f aca="false">(POWER(10,(LOG(AA17/Z17))/1))-1</f>
        <v>0.000530244671588465</v>
      </c>
      <c r="E17" s="23" t="n">
        <f aca="false">(POWER(10,(LOG(AB17/AA17))/1))-1</f>
        <v>0.0688804711470687</v>
      </c>
      <c r="F17" s="23" t="n">
        <f aca="false">(POWER(10,(LOG(AC17/AB17))/1))-1</f>
        <v>-0.00190978619513948</v>
      </c>
      <c r="G17" s="23" t="n">
        <f aca="false">(POWER(10,(LOG(AD17/AC17))/1))-1</f>
        <v>0.000235674676755782</v>
      </c>
      <c r="H17" s="23" t="n">
        <f aca="false">(POWER(10,(LOG(AE17/AD17))/1))-1</f>
        <v>0.0123429620088376</v>
      </c>
      <c r="I17" s="23" t="n">
        <f aca="false">(POWER(10,(LOG(AF17/AE17))/1))-1</f>
        <v>0.0179885270829825</v>
      </c>
      <c r="J17" s="23" t="n">
        <f aca="false">(POWER(10,(LOG(AG17/AF17))/1))-1</f>
        <v>0.0168419956384116</v>
      </c>
      <c r="K17" s="23" t="n">
        <f aca="false">(POWER(10,(LOG(AH17/AG17))/1))-1</f>
        <v>0.015701751327631</v>
      </c>
      <c r="L17" s="23" t="n">
        <f aca="false">(POWER(10,(LOG(AI17/AH17))/1))-1</f>
        <v>0.0145835700682149</v>
      </c>
      <c r="M17" s="23" t="n">
        <f aca="false">(POWER(10,(LOG(AJ17/AI17))/1))-1</f>
        <v>0.015002942446195</v>
      </c>
      <c r="N17" s="23" t="n">
        <f aca="false">(POWER(10,(LOG(AK17/AJ17))/1))-1</f>
        <v>0.0138142176150666</v>
      </c>
      <c r="O17" s="23" t="n">
        <f aca="false">(POWER(10,(LOG(AL17/AK17))/1))-1</f>
        <v>0.0126865411368848</v>
      </c>
      <c r="P17" s="23" t="n">
        <f aca="false">(POWER(10,(LOG(AM17/AL17))/1))-1</f>
        <v>0.0116131796852783</v>
      </c>
      <c r="Q17" s="23" t="n">
        <f aca="false">(POWER(10,(LOG(AN17/AM17))/1))-1</f>
        <v>0.0105739141932935</v>
      </c>
      <c r="R17" s="23" t="n">
        <f aca="false">(POWER(10,(LOG(AO17/AN17))/1))-1</f>
        <v>0.00434984284963669</v>
      </c>
      <c r="S17" s="23" t="n">
        <f aca="false">(POWER(10,(LOG(AP17/AO17))/1))-1</f>
        <v>0.00341350765764648</v>
      </c>
      <c r="T17" s="23" t="n">
        <f aca="false">(POWER(10,(LOG(AQ17/AP17))/1))-1</f>
        <v>0.0025152342301662</v>
      </c>
      <c r="U17" s="23" t="n">
        <f aca="false">(POWER(10,(LOG(AR17/AQ17))/1))-1</f>
        <v>0.00164566960639023</v>
      </c>
      <c r="V17" s="23" t="n">
        <f aca="false">(POWER(10,(LOG(AS17/AR17))/1))-1</f>
        <v>0.000809720523815116</v>
      </c>
      <c r="X17" s="6" t="n">
        <v>12</v>
      </c>
      <c r="Y17" s="22" t="n">
        <v>69343.9203429785</v>
      </c>
      <c r="Z17" s="22" t="n">
        <v>69737.3205626755</v>
      </c>
      <c r="AA17" s="22" t="n">
        <v>69774.2984053147</v>
      </c>
      <c r="AB17" s="22" t="n">
        <v>74580.3849534289</v>
      </c>
      <c r="AC17" s="22" t="n">
        <v>74437.9523638167</v>
      </c>
      <c r="AD17" s="22" t="n">
        <v>74455.4955041784</v>
      </c>
      <c r="AE17" s="22" t="n">
        <v>75374.4968565356</v>
      </c>
      <c r="AF17" s="22" t="n">
        <v>76730.3730346056</v>
      </c>
      <c r="AG17" s="22" t="n">
        <v>78022.6656425881</v>
      </c>
      <c r="AH17" s="22" t="n">
        <v>79247.7581364269</v>
      </c>
      <c r="AI17" s="22" t="n">
        <v>80403.4733699584</v>
      </c>
      <c r="AJ17" s="22" t="n">
        <v>81609.7620534021</v>
      </c>
      <c r="AK17" s="22" t="n">
        <v>82737.1370659216</v>
      </c>
      <c r="AL17" s="22" t="n">
        <v>83786.7851588565</v>
      </c>
      <c r="AM17" s="22" t="n">
        <v>84759.8161501581</v>
      </c>
      <c r="AN17" s="22" t="n">
        <v>85656.0591731692</v>
      </c>
      <c r="AO17" s="22" t="n">
        <v>86028.6495696917</v>
      </c>
      <c r="AP17" s="22" t="n">
        <v>86322.3090237748</v>
      </c>
      <c r="AQ17" s="22" t="n">
        <v>86539.4298502584</v>
      </c>
      <c r="AR17" s="22" t="n">
        <v>86681.8451597173</v>
      </c>
      <c r="AS17" s="22" t="n">
        <v>86752.0332287853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0.0124994008695209</v>
      </c>
      <c r="D18" s="23" t="n">
        <f aca="false">(POWER(10,(LOG(AA18/Z18))/1))-1</f>
        <v>0.00533924908183359</v>
      </c>
      <c r="E18" s="23" t="n">
        <f aca="false">(POWER(10,(LOG(AB18/AA18))/1))-1</f>
        <v>0.000553047751986613</v>
      </c>
      <c r="F18" s="23" t="n">
        <f aca="false">(POWER(10,(LOG(AC18/AB18))/1))-1</f>
        <v>0.0676707098872602</v>
      </c>
      <c r="G18" s="23" t="n">
        <f aca="false">(POWER(10,(LOG(AD18/AC18))/1))-1</f>
        <v>-0.00385088079152773</v>
      </c>
      <c r="H18" s="23" t="n">
        <f aca="false">(POWER(10,(LOG(AE18/AD18))/1))-1</f>
        <v>0.0051779390449207</v>
      </c>
      <c r="I18" s="23" t="n">
        <f aca="false">(POWER(10,(LOG(AF18/AE18))/1))-1</f>
        <v>0.0214171424245007</v>
      </c>
      <c r="J18" s="23" t="n">
        <f aca="false">(POWER(10,(LOG(AG18/AF18))/1))-1</f>
        <v>0.0202530091768356</v>
      </c>
      <c r="K18" s="23" t="n">
        <f aca="false">(POWER(10,(LOG(AH18/AG18))/1))-1</f>
        <v>0.0190964004659111</v>
      </c>
      <c r="L18" s="23" t="n">
        <f aca="false">(POWER(10,(LOG(AI18/AH18))/1))-1</f>
        <v>0.0179631180590101</v>
      </c>
      <c r="M18" s="23" t="n">
        <f aca="false">(POWER(10,(LOG(AJ18/AI18))/1))-1</f>
        <v>0.0160939246731902</v>
      </c>
      <c r="N18" s="23" t="n">
        <f aca="false">(POWER(10,(LOG(AK18/AJ18))/1))-1</f>
        <v>0.0148976099226708</v>
      </c>
      <c r="O18" s="23" t="n">
        <f aca="false">(POWER(10,(LOG(AL18/AK18))/1))-1</f>
        <v>0.0137624159089649</v>
      </c>
      <c r="P18" s="23" t="n">
        <f aca="false">(POWER(10,(LOG(AM18/AL18))/1))-1</f>
        <v>0.0126815992185478</v>
      </c>
      <c r="Q18" s="23" t="n">
        <f aca="false">(POWER(10,(LOG(AN18/AM18))/1))-1</f>
        <v>0.0116349166925973</v>
      </c>
      <c r="R18" s="23" t="n">
        <f aca="false">(POWER(10,(LOG(AO18/AN18))/1))-1</f>
        <v>0.00611210547290075</v>
      </c>
      <c r="S18" s="23" t="n">
        <f aca="false">(POWER(10,(LOG(AP18/AO18))/1))-1</f>
        <v>0.00517912279505617</v>
      </c>
      <c r="T18" s="23" t="n">
        <f aca="false">(POWER(10,(LOG(AQ18/AP18))/1))-1</f>
        <v>0.0042843625365574</v>
      </c>
      <c r="U18" s="23" t="n">
        <f aca="false">(POWER(10,(LOG(AR18/AQ18))/1))-1</f>
        <v>0.00341845491366599</v>
      </c>
      <c r="V18" s="23" t="n">
        <f aca="false">(POWER(10,(LOG(AS18/AR18))/1))-1</f>
        <v>0.00258631498780848</v>
      </c>
      <c r="X18" s="6" t="n">
        <v>13</v>
      </c>
      <c r="Y18" s="22" t="n">
        <v>68755.9816127916</v>
      </c>
      <c r="Z18" s="22" t="n">
        <v>69615.3901891473</v>
      </c>
      <c r="AA18" s="22" t="n">
        <v>69987.0840972962</v>
      </c>
      <c r="AB18" s="22" t="n">
        <v>70025.7902968243</v>
      </c>
      <c r="AC18" s="22" t="n">
        <v>74764.4852366269</v>
      </c>
      <c r="AD18" s="22" t="n">
        <v>74476.5761165407</v>
      </c>
      <c r="AE18" s="22" t="n">
        <v>74862.2112879465</v>
      </c>
      <c r="AF18" s="22" t="n">
        <v>76465.5459293135</v>
      </c>
      <c r="AG18" s="22" t="n">
        <v>78014.2033327317</v>
      </c>
      <c r="AH18" s="22" t="n">
        <v>79503.9938016025</v>
      </c>
      <c r="AI18" s="22" t="n">
        <v>80932.1334284235</v>
      </c>
      <c r="AJ18" s="22" t="n">
        <v>82234.6490874611</v>
      </c>
      <c r="AK18" s="22" t="n">
        <v>83459.7488116938</v>
      </c>
      <c r="AL18" s="22" t="n">
        <v>84608.3565864981</v>
      </c>
      <c r="AM18" s="22" t="n">
        <v>85681.3258552681</v>
      </c>
      <c r="AN18" s="22" t="n">
        <v>86678.2209437054</v>
      </c>
      <c r="AO18" s="22" t="n">
        <v>87208.0073723167</v>
      </c>
      <c r="AP18" s="22" t="n">
        <v>87659.6683512101</v>
      </c>
      <c r="AQ18" s="22" t="n">
        <v>88035.2341502611</v>
      </c>
      <c r="AR18" s="22" t="n">
        <v>88336.1786290178</v>
      </c>
      <c r="AS18" s="22" t="n">
        <v>88564.6438117717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0.0202900373424657</v>
      </c>
      <c r="D19" s="23" t="n">
        <f aca="false">(POWER(10,(LOG(AA19/Z19))/1))-1</f>
        <v>0.012129391978525</v>
      </c>
      <c r="E19" s="23" t="n">
        <f aca="false">(POWER(10,(LOG(AB19/AA19))/1))-1</f>
        <v>0.00537410954456941</v>
      </c>
      <c r="F19" s="23" t="n">
        <f aca="false">(POWER(10,(LOG(AC19/AB19))/1))-1</f>
        <v>0.000431336641300462</v>
      </c>
      <c r="G19" s="23" t="n">
        <f aca="false">(POWER(10,(LOG(AD19/AC19))/1))-1</f>
        <v>0.0645426482229758</v>
      </c>
      <c r="H19" s="23" t="n">
        <f aca="false">(POWER(10,(LOG(AE19/AD19))/1))-1</f>
        <v>0.00111058077515369</v>
      </c>
      <c r="I19" s="23" t="n">
        <f aca="false">(POWER(10,(LOG(AF19/AE19))/1))-1</f>
        <v>0.0261518679078101</v>
      </c>
      <c r="J19" s="23" t="n">
        <f aca="false">(POWER(10,(LOG(AG19/AF19))/1))-1</f>
        <v>0.0249245541920151</v>
      </c>
      <c r="K19" s="23" t="n">
        <f aca="false">(POWER(10,(LOG(AH19/AG19))/1))-1</f>
        <v>0.0237076854895517</v>
      </c>
      <c r="L19" s="23" t="n">
        <f aca="false">(POWER(10,(LOG(AI19/AH19))/1))-1</f>
        <v>0.0225170123961731</v>
      </c>
      <c r="M19" s="23" t="n">
        <f aca="false">(POWER(10,(LOG(AJ19/AI19))/1))-1</f>
        <v>0.0168074960720483</v>
      </c>
      <c r="N19" s="23" t="n">
        <f aca="false">(POWER(10,(LOG(AK19/AJ19))/1))-1</f>
        <v>0.0156071339575723</v>
      </c>
      <c r="O19" s="23" t="n">
        <f aca="false">(POWER(10,(LOG(AL19/AK19))/1))-1</f>
        <v>0.0144679216445214</v>
      </c>
      <c r="P19" s="23" t="n">
        <f aca="false">(POWER(10,(LOG(AM19/AL19))/1))-1</f>
        <v>0.0133831075459647</v>
      </c>
      <c r="Q19" s="23" t="n">
        <f aca="false">(POWER(10,(LOG(AN19/AM19))/1))-1</f>
        <v>0.0123324311295914</v>
      </c>
      <c r="R19" s="23" t="n">
        <f aca="false">(POWER(10,(LOG(AO19/AN19))/1))-1</f>
        <v>0.0078318319028361</v>
      </c>
      <c r="S19" s="23" t="n">
        <f aca="false">(POWER(10,(LOG(AP19/AO19))/1))-1</f>
        <v>0.00690747810670489</v>
      </c>
      <c r="T19" s="23" t="n">
        <f aca="false">(POWER(10,(LOG(AQ19/AP19))/1))-1</f>
        <v>0.00602134977364255</v>
      </c>
      <c r="U19" s="23" t="n">
        <f aca="false">(POWER(10,(LOG(AR19/AQ19))/1))-1</f>
        <v>0.00516406178682649</v>
      </c>
      <c r="V19" s="23" t="n">
        <f aca="false">(POWER(10,(LOG(AS19/AR19))/1))-1</f>
        <v>0.00434053847041804</v>
      </c>
      <c r="X19" s="6" t="n">
        <v>14</v>
      </c>
      <c r="Y19" s="22" t="n">
        <v>67652.9376686511</v>
      </c>
      <c r="Z19" s="22" t="n">
        <v>69025.6183002756</v>
      </c>
      <c r="AA19" s="22" t="n">
        <v>69862.8570811997</v>
      </c>
      <c r="AB19" s="22" t="n">
        <v>70238.3077282506</v>
      </c>
      <c r="AC19" s="22" t="n">
        <v>70268.6040839968</v>
      </c>
      <c r="AD19" s="22" t="n">
        <v>74803.9258785097</v>
      </c>
      <c r="AE19" s="22" t="n">
        <v>74887.0016804964</v>
      </c>
      <c r="AF19" s="22" t="n">
        <v>76845.4366564567</v>
      </c>
      <c r="AG19" s="22" t="n">
        <v>78760.7749068096</v>
      </c>
      <c r="AH19" s="22" t="n">
        <v>80628.0105872136</v>
      </c>
      <c r="AI19" s="22" t="n">
        <v>82443.5125010847</v>
      </c>
      <c r="AJ19" s="22" t="n">
        <v>83829.1815136126</v>
      </c>
      <c r="AK19" s="22" t="n">
        <v>85137.5147790492</v>
      </c>
      <c r="AL19" s="22" t="n">
        <v>86369.2776718817</v>
      </c>
      <c r="AM19" s="22" t="n">
        <v>87525.1670036318</v>
      </c>
      <c r="AN19" s="22" t="n">
        <v>88604.5650978101</v>
      </c>
      <c r="AO19" s="22" t="n">
        <v>89298.50115748</v>
      </c>
      <c r="AP19" s="22" t="n">
        <v>89915.3285991869</v>
      </c>
      <c r="AQ19" s="22" t="n">
        <v>90456.7402426946</v>
      </c>
      <c r="AR19" s="22" t="n">
        <v>90923.8644383428</v>
      </c>
      <c r="AS19" s="22" t="n">
        <v>91318.5229698165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-0.0684344705991191</v>
      </c>
      <c r="D20" s="23" t="n">
        <f aca="false">(POWER(10,(LOG(AA20/Z20))/1))-1</f>
        <v>0.0199878760224146</v>
      </c>
      <c r="E20" s="23" t="n">
        <f aca="false">(POWER(10,(LOG(AB20/AA20))/1))-1</f>
        <v>0.0121329525080291</v>
      </c>
      <c r="F20" s="23" t="n">
        <f aca="false">(POWER(10,(LOG(AC20/AB20))/1))-1</f>
        <v>0.00526227151996106</v>
      </c>
      <c r="G20" s="23" t="n">
        <f aca="false">(POWER(10,(LOG(AD20/AC20))/1))-1</f>
        <v>-0.00187769886264022</v>
      </c>
      <c r="H20" s="23" t="n">
        <f aca="false">(POWER(10,(LOG(AE20/AD20))/1))-1</f>
        <v>0.0691910797259201</v>
      </c>
      <c r="I20" s="23" t="n">
        <f aca="false">(POWER(10,(LOG(AF20/AE20))/1))-1</f>
        <v>0.0308686899178681</v>
      </c>
      <c r="J20" s="23" t="n">
        <f aca="false">(POWER(10,(LOG(AG20/AF20))/1))-1</f>
        <v>0.0295353993765184</v>
      </c>
      <c r="K20" s="23" t="n">
        <f aca="false">(POWER(10,(LOG(AH20/AG20))/1))-1</f>
        <v>0.0282177034512905</v>
      </c>
      <c r="L20" s="23" t="n">
        <f aca="false">(POWER(10,(LOG(AI20/AH20))/1))-1</f>
        <v>0.026931123383003</v>
      </c>
      <c r="M20" s="23" t="n">
        <f aca="false">(POWER(10,(LOG(AJ20/AI20))/1))-1</f>
        <v>0.0172500835615155</v>
      </c>
      <c r="N20" s="23" t="n">
        <f aca="false">(POWER(10,(LOG(AK20/AJ20))/1))-1</f>
        <v>0.0160525297474443</v>
      </c>
      <c r="O20" s="23" t="n">
        <f aca="false">(POWER(10,(LOG(AL20/AK20))/1))-1</f>
        <v>0.0149158965764249</v>
      </c>
      <c r="P20" s="23" t="n">
        <f aca="false">(POWER(10,(LOG(AM20/AL20))/1))-1</f>
        <v>0.013833434582029</v>
      </c>
      <c r="Q20" s="23" t="n">
        <f aca="false">(POWER(10,(LOG(AN20/AM20))/1))-1</f>
        <v>0.0127848789815441</v>
      </c>
      <c r="R20" s="23" t="n">
        <f aca="false">(POWER(10,(LOG(AO20/AN20))/1))-1</f>
        <v>0.00971833293090252</v>
      </c>
      <c r="S20" s="23" t="n">
        <f aca="false">(POWER(10,(LOG(AP20/AO20))/1))-1</f>
        <v>0.00879559385684292</v>
      </c>
      <c r="T20" s="23" t="n">
        <f aca="false">(POWER(10,(LOG(AQ20/AP20))/1))-1</f>
        <v>0.00791110318704136</v>
      </c>
      <c r="U20" s="23" t="n">
        <f aca="false">(POWER(10,(LOG(AR20/AQ20))/1))-1</f>
        <v>0.00705545932443408</v>
      </c>
      <c r="V20" s="23" t="n">
        <f aca="false">(POWER(10,(LOG(AS20/AR20))/1))-1</f>
        <v>0.00623359696753734</v>
      </c>
      <c r="X20" s="6" t="n">
        <v>15</v>
      </c>
      <c r="Y20" s="22" t="n">
        <v>72903.0036102823</v>
      </c>
      <c r="Z20" s="22" t="n">
        <v>67913.925153127</v>
      </c>
      <c r="AA20" s="22" t="n">
        <v>69271.3802692832</v>
      </c>
      <c r="AB20" s="22" t="n">
        <v>70111.846636256</v>
      </c>
      <c r="AC20" s="22" t="n">
        <v>70480.7942100219</v>
      </c>
      <c r="AD20" s="22" t="n">
        <v>70348.4525028958</v>
      </c>
      <c r="AE20" s="22" t="n">
        <v>75215.9378886187</v>
      </c>
      <c r="AF20" s="22" t="n">
        <v>77537.7553521841</v>
      </c>
      <c r="AG20" s="22" t="n">
        <v>79827.8639232697</v>
      </c>
      <c r="AH20" s="22" t="n">
        <v>82080.4229146065</v>
      </c>
      <c r="AI20" s="22" t="n">
        <v>84290.9409114488</v>
      </c>
      <c r="AJ20" s="22" t="n">
        <v>85744.96668565</v>
      </c>
      <c r="AK20" s="22" t="n">
        <v>87121.390314065</v>
      </c>
      <c r="AL20" s="22" t="n">
        <v>88420.883961584</v>
      </c>
      <c r="AM20" s="22" t="n">
        <v>89644.0484755517</v>
      </c>
      <c r="AN20" s="22" t="n">
        <v>90790.1367867273</v>
      </c>
      <c r="AO20" s="22" t="n">
        <v>91672.4655628629</v>
      </c>
      <c r="AP20" s="22" t="n">
        <v>92478.7793378093</v>
      </c>
      <c r="AQ20" s="22" t="n">
        <v>93210.3885037623</v>
      </c>
      <c r="AR20" s="22" t="n">
        <v>93868.0306084653</v>
      </c>
      <c r="AS20" s="22" t="n">
        <v>94453.1660794149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345995010202955</v>
      </c>
      <c r="D21" s="23" t="n">
        <f aca="false">(POWER(10,(LOG(AA21/Z21))/1))-1</f>
        <v>-0.0679115127954232</v>
      </c>
      <c r="E21" s="23" t="n">
        <f aca="false">(POWER(10,(LOG(AB21/AA21))/1))-1</f>
        <v>0.0200624492692745</v>
      </c>
      <c r="F21" s="23" t="n">
        <f aca="false">(POWER(10,(LOG(AC21/AB21))/1))-1</f>
        <v>0.0119889675738387</v>
      </c>
      <c r="G21" s="23" t="n">
        <f aca="false">(POWER(10,(LOG(AD21/AC21))/1))-1</f>
        <v>0.00298428995977584</v>
      </c>
      <c r="H21" s="23" t="n">
        <f aca="false">(POWER(10,(LOG(AE21/AD21))/1))-1</f>
        <v>0.0031788629138223</v>
      </c>
      <c r="I21" s="23" t="n">
        <f aca="false">(POWER(10,(LOG(AF21/AE21))/1))-1</f>
        <v>0.0370659483290989</v>
      </c>
      <c r="J21" s="23" t="n">
        <f aca="false">(POWER(10,(LOG(AG21/AF21))/1))-1</f>
        <v>0.0355102754950178</v>
      </c>
      <c r="K21" s="23" t="n">
        <f aca="false">(POWER(10,(LOG(AH21/AG21))/1))-1</f>
        <v>0.0339834806342494</v>
      </c>
      <c r="L21" s="23" t="n">
        <f aca="false">(POWER(10,(LOG(AI21/AH21))/1))-1</f>
        <v>0.0325001719947138</v>
      </c>
      <c r="M21" s="23" t="n">
        <f aca="false">(POWER(10,(LOG(AJ21/AI21))/1))-1</f>
        <v>0.0169432067446313</v>
      </c>
      <c r="N21" s="23" t="n">
        <f aca="false">(POWER(10,(LOG(AK21/AJ21))/1))-1</f>
        <v>0.0157601683874473</v>
      </c>
      <c r="O21" s="23" t="n">
        <f aca="false">(POWER(10,(LOG(AL21/AK21))/1))-1</f>
        <v>0.0146372959638412</v>
      </c>
      <c r="P21" s="23" t="n">
        <f aca="false">(POWER(10,(LOG(AM21/AL21))/1))-1</f>
        <v>0.0135678593292339</v>
      </c>
      <c r="Q21" s="23" t="n">
        <f aca="false">(POWER(10,(LOG(AN21/AM21))/1))-1</f>
        <v>0.0125316154054629</v>
      </c>
      <c r="R21" s="23" t="n">
        <f aca="false">(POWER(10,(LOG(AO21/AN21))/1))-1</f>
        <v>0.0118023321047214</v>
      </c>
      <c r="S21" s="23" t="n">
        <f aca="false">(POWER(10,(LOG(AP21/AO21))/1))-1</f>
        <v>0.0108753343656234</v>
      </c>
      <c r="T21" s="23" t="n">
        <f aca="false">(POWER(10,(LOG(AQ21/AP21))/1))-1</f>
        <v>0.00998667302602674</v>
      </c>
      <c r="U21" s="23" t="n">
        <f aca="false">(POWER(10,(LOG(AR21/AQ21))/1))-1</f>
        <v>0.00912692906364354</v>
      </c>
      <c r="V21" s="23" t="n">
        <f aca="false">(POWER(10,(LOG(AS21/AR21))/1))-1</f>
        <v>0.00830104929624098</v>
      </c>
      <c r="X21" s="6" t="n">
        <v>16</v>
      </c>
      <c r="Y21" s="22" t="n">
        <v>70671.5694568215</v>
      </c>
      <c r="Z21" s="22" t="n">
        <v>73116.7704963487</v>
      </c>
      <c r="AA21" s="22" t="n">
        <v>68151.3000012259</v>
      </c>
      <c r="AB21" s="22" t="n">
        <v>69518.5820001356</v>
      </c>
      <c r="AC21" s="22" t="n">
        <v>70352.0380255144</v>
      </c>
      <c r="AD21" s="22" t="n">
        <v>70561.9889062438</v>
      </c>
      <c r="AE21" s="22" t="n">
        <v>70786.2957959034</v>
      </c>
      <c r="AF21" s="22" t="n">
        <v>73410.0569782826</v>
      </c>
      <c r="AG21" s="22" t="n">
        <v>76016.8683256864</v>
      </c>
      <c r="AH21" s="22" t="n">
        <v>78600.1860983086</v>
      </c>
      <c r="AI21" s="22" t="n">
        <v>81154.7056653202</v>
      </c>
      <c r="AJ21" s="22" t="n">
        <v>82529.7266217074</v>
      </c>
      <c r="AK21" s="22" t="n">
        <v>83830.4090102355</v>
      </c>
      <c r="AL21" s="22" t="n">
        <v>85057.4595176882</v>
      </c>
      <c r="AM21" s="22" t="n">
        <v>86211.5071633262</v>
      </c>
      <c r="AN21" s="22" t="n">
        <v>87291.8766146223</v>
      </c>
      <c r="AO21" s="22" t="n">
        <v>88322.1243324724</v>
      </c>
      <c r="AP21" s="22" t="n">
        <v>89282.6569664702</v>
      </c>
      <c r="AQ21" s="22" t="n">
        <v>90174.2936684893</v>
      </c>
      <c r="AR21" s="22" t="n">
        <v>90997.3080501657</v>
      </c>
      <c r="AS21" s="22" t="n">
        <v>91752.6811901154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404290823829061</v>
      </c>
      <c r="D22" s="23" t="n">
        <f aca="false">(POWER(10,(LOG(AA22/Z22))/1))-1</f>
        <v>0.0345630713042067</v>
      </c>
      <c r="E22" s="23" t="n">
        <f aca="false">(POWER(10,(LOG(AB22/AA22))/1))-1</f>
        <v>-0.0673411500805795</v>
      </c>
      <c r="F22" s="23" t="n">
        <f aca="false">(POWER(10,(LOG(AC22/AB22))/1))-1</f>
        <v>0.0199871212521698</v>
      </c>
      <c r="G22" s="23" t="n">
        <f aca="false">(POWER(10,(LOG(AD22/AC22))/1))-1</f>
        <v>0.00965262133184597</v>
      </c>
      <c r="H22" s="23" t="n">
        <f aca="false">(POWER(10,(LOG(AE22/AD22))/1))-1</f>
        <v>0.00811701691931344</v>
      </c>
      <c r="I22" s="23" t="n">
        <f aca="false">(POWER(10,(LOG(AF22/AE22))/1))-1</f>
        <v>0.0374266653476412</v>
      </c>
      <c r="J22" s="23" t="n">
        <f aca="false">(POWER(10,(LOG(AG22/AF22))/1))-1</f>
        <v>0.0359119513837609</v>
      </c>
      <c r="K22" s="23" t="n">
        <f aca="false">(POWER(10,(LOG(AH22/AG22))/1))-1</f>
        <v>0.034423215037483</v>
      </c>
      <c r="L22" s="23" t="n">
        <f aca="false">(POWER(10,(LOG(AI22/AH22))/1))-1</f>
        <v>0.0329752984142342</v>
      </c>
      <c r="M22" s="23" t="n">
        <f aca="false">(POWER(10,(LOG(AJ22/AI22))/1))-1</f>
        <v>0.0179474504547188</v>
      </c>
      <c r="N22" s="23" t="n">
        <f aca="false">(POWER(10,(LOG(AK22/AJ22))/1))-1</f>
        <v>0.0167727323225517</v>
      </c>
      <c r="O22" s="23" t="n">
        <f aca="false">(POWER(10,(LOG(AL22/AK22))/1))-1</f>
        <v>0.015658171823324</v>
      </c>
      <c r="P22" s="23" t="n">
        <f aca="false">(POWER(10,(LOG(AM22/AL22))/1))-1</f>
        <v>0.0145970389298102</v>
      </c>
      <c r="Q22" s="23" t="n">
        <f aca="false">(POWER(10,(LOG(AN22/AM22))/1))-1</f>
        <v>0.0135690765487968</v>
      </c>
      <c r="R22" s="23" t="n">
        <f aca="false">(POWER(10,(LOG(AO22/AN22))/1))-1</f>
        <v>0.0135295989828179</v>
      </c>
      <c r="S22" s="23" t="n">
        <f aca="false">(POWER(10,(LOG(AP22/AO22))/1))-1</f>
        <v>0.0125942795890486</v>
      </c>
      <c r="T22" s="23" t="n">
        <f aca="false">(POWER(10,(LOG(AQ22/AP22))/1))-1</f>
        <v>0.0116973866770271</v>
      </c>
      <c r="U22" s="23" t="n">
        <f aca="false">(POWER(10,(LOG(AR22/AQ22))/1))-1</f>
        <v>0.0108294851364237</v>
      </c>
      <c r="V22" s="23" t="n">
        <f aca="false">(POWER(10,(LOG(AS22/AR22))/1))-1</f>
        <v>0.0099955300585548</v>
      </c>
      <c r="X22" s="6" t="n">
        <v>17</v>
      </c>
      <c r="Y22" s="22" t="n">
        <v>68124.0486693048</v>
      </c>
      <c r="Z22" s="22" t="n">
        <v>70878.2414452132</v>
      </c>
      <c r="AA22" s="22" t="n">
        <v>73328.0111582009</v>
      </c>
      <c r="AB22" s="22" t="n">
        <v>68390.0185536861</v>
      </c>
      <c r="AC22" s="22" t="n">
        <v>69756.9381469567</v>
      </c>
      <c r="AD22" s="22" t="n">
        <v>70430.2754561583</v>
      </c>
      <c r="AE22" s="22" t="n">
        <v>71001.9591936679</v>
      </c>
      <c r="AF22" s="22" t="n">
        <v>73659.3257594361</v>
      </c>
      <c r="AG22" s="22" t="n">
        <v>76304.5758850696</v>
      </c>
      <c r="AH22" s="22" t="n">
        <v>78931.2247091053</v>
      </c>
      <c r="AI22" s="22" t="n">
        <v>81534.005398089</v>
      </c>
      <c r="AJ22" s="22" t="n">
        <v>82997.332920346</v>
      </c>
      <c r="AK22" s="22" t="n">
        <v>84389.4249689047</v>
      </c>
      <c r="AL22" s="22" t="n">
        <v>85710.8090851393</v>
      </c>
      <c r="AM22" s="22" t="n">
        <v>86961.9331020606</v>
      </c>
      <c r="AN22" s="22" t="n">
        <v>88141.9262291538</v>
      </c>
      <c r="AO22" s="22" t="n">
        <v>89334.4511446074</v>
      </c>
      <c r="AP22" s="22" t="n">
        <v>90459.5541992568</v>
      </c>
      <c r="AQ22" s="22" t="n">
        <v>91517.694583357</v>
      </c>
      <c r="AR22" s="22" t="n">
        <v>92508.7840965672</v>
      </c>
      <c r="AS22" s="22" t="n">
        <v>93433.4584286848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442818691720774</v>
      </c>
      <c r="D23" s="23" t="n">
        <f aca="false">(POWER(10,(LOG(AA23/Z23))/1))-1</f>
        <v>0.0403474304278482</v>
      </c>
      <c r="E23" s="23" t="n">
        <f aca="false">(POWER(10,(LOG(AB23/AA23))/1))-1</f>
        <v>0.0348926958793518</v>
      </c>
      <c r="F23" s="23" t="n">
        <f aca="false">(POWER(10,(LOG(AC23/AB23))/1))-1</f>
        <v>-0.0671921155839041</v>
      </c>
      <c r="G23" s="23" t="n">
        <f aca="false">(POWER(10,(LOG(AD23/AC23))/1))-1</f>
        <v>0.0177079179264299</v>
      </c>
      <c r="H23" s="23" t="n">
        <f aca="false">(POWER(10,(LOG(AE23/AD23))/1))-1</f>
        <v>0.0147144633739105</v>
      </c>
      <c r="I23" s="23" t="n">
        <f aca="false">(POWER(10,(LOG(AF23/AE23))/1))-1</f>
        <v>0.0281741053707956</v>
      </c>
      <c r="J23" s="23" t="n">
        <f aca="false">(POWER(10,(LOG(AG23/AF23))/1))-1</f>
        <v>0.0271150756204825</v>
      </c>
      <c r="K23" s="23" t="n">
        <f aca="false">(POWER(10,(LOG(AH23/AG23))/1))-1</f>
        <v>0.0260589468138459</v>
      </c>
      <c r="L23" s="23" t="n">
        <f aca="false">(POWER(10,(LOG(AI23/AH23))/1))-1</f>
        <v>0.0250217842205434</v>
      </c>
      <c r="M23" s="23" t="n">
        <f aca="false">(POWER(10,(LOG(AJ23/AI23))/1))-1</f>
        <v>0.0213151177173219</v>
      </c>
      <c r="N23" s="23" t="n">
        <f aca="false">(POWER(10,(LOG(AK23/AJ23))/1))-1</f>
        <v>0.0201194521047503</v>
      </c>
      <c r="O23" s="23" t="n">
        <f aca="false">(POWER(10,(LOG(AL23/AK23))/1))-1</f>
        <v>0.0189853968167171</v>
      </c>
      <c r="P23" s="23" t="n">
        <f aca="false">(POWER(10,(LOG(AM23/AL23))/1))-1</f>
        <v>0.017906167470745</v>
      </c>
      <c r="Q23" s="23" t="n">
        <f aca="false">(POWER(10,(LOG(AN23/AM23))/1))-1</f>
        <v>0.016861410377214</v>
      </c>
      <c r="R23" s="23" t="n">
        <f aca="false">(POWER(10,(LOG(AO23/AN23))/1))-1</f>
        <v>0.0146358099899366</v>
      </c>
      <c r="S23" s="23" t="n">
        <f aca="false">(POWER(10,(LOG(AP23/AO23))/1))-1</f>
        <v>0.0136930943640436</v>
      </c>
      <c r="T23" s="23" t="n">
        <f aca="false">(POWER(10,(LOG(AQ23/AP23))/1))-1</f>
        <v>0.0127888538877701</v>
      </c>
      <c r="U23" s="23" t="n">
        <f aca="false">(POWER(10,(LOG(AR23/AQ23))/1))-1</f>
        <v>0.0119136405770952</v>
      </c>
      <c r="V23" s="23" t="n">
        <f aca="false">(POWER(10,(LOG(AS23/AR23))/1))-1</f>
        <v>0.0110724122200998</v>
      </c>
      <c r="X23" s="6" t="n">
        <v>18</v>
      </c>
      <c r="Y23" s="22" t="n">
        <v>65428.4865158313</v>
      </c>
      <c r="Z23" s="22" t="n">
        <v>68325.7821958524</v>
      </c>
      <c r="AA23" s="22" t="n">
        <v>71082.5519394278</v>
      </c>
      <c r="AB23" s="22" t="n">
        <v>73562.8138065785</v>
      </c>
      <c r="AC23" s="22" t="n">
        <v>68619.9727186096</v>
      </c>
      <c r="AD23" s="22" t="n">
        <v>69835.0895636246</v>
      </c>
      <c r="AE23" s="22" t="n">
        <v>70862.6754312224</v>
      </c>
      <c r="AF23" s="22" t="n">
        <v>72859.1679156781</v>
      </c>
      <c r="AG23" s="22" t="n">
        <v>74834.7497633571</v>
      </c>
      <c r="AH23" s="22" t="n">
        <v>76784.8645272679</v>
      </c>
      <c r="AI23" s="22" t="n">
        <v>78706.1588388729</v>
      </c>
      <c r="AJ23" s="22" t="n">
        <v>80383.7898796017</v>
      </c>
      <c r="AK23" s="22" t="n">
        <v>82001.0676900827</v>
      </c>
      <c r="AL23" s="22" t="n">
        <v>83557.8904995734</v>
      </c>
      <c r="AM23" s="22" t="n">
        <v>85054.0920803609</v>
      </c>
      <c r="AN23" s="22" t="n">
        <v>86488.2240311892</v>
      </c>
      <c r="AO23" s="22" t="n">
        <v>87754.0492444768</v>
      </c>
      <c r="AP23" s="22" t="n">
        <v>88955.6737216083</v>
      </c>
      <c r="AQ23" s="22" t="n">
        <v>90093.3148353221</v>
      </c>
      <c r="AR23" s="22" t="n">
        <v>91166.6542066692</v>
      </c>
      <c r="AS23" s="22" t="n">
        <v>92176.0889827728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46674312422303</v>
      </c>
      <c r="D24" s="23" t="n">
        <f aca="false">(POWER(10,(LOG(AA24/Z24))/1))-1</f>
        <v>0.0442348078997012</v>
      </c>
      <c r="E24" s="23" t="n">
        <f aca="false">(POWER(10,(LOG(AB24/AA24))/1))-1</f>
        <v>0.0406356198275721</v>
      </c>
      <c r="F24" s="23" t="n">
        <f aca="false">(POWER(10,(LOG(AC24/AB24))/1))-1</f>
        <v>0.0350408432885101</v>
      </c>
      <c r="G24" s="23" t="n">
        <f aca="false">(POWER(10,(LOG(AD24/AC24))/1))-1</f>
        <v>-0.0693252666101942</v>
      </c>
      <c r="H24" s="23" t="n">
        <f aca="false">(POWER(10,(LOG(AE24/AD24))/1))-1</f>
        <v>0.0228935282316329</v>
      </c>
      <c r="I24" s="23" t="n">
        <f aca="false">(POWER(10,(LOG(AF24/AE24))/1))-1</f>
        <v>0.0137278674735384</v>
      </c>
      <c r="J24" s="23" t="n">
        <f aca="false">(POWER(10,(LOG(AG24/AF24))/1))-1</f>
        <v>0.0130165186365476</v>
      </c>
      <c r="K24" s="23" t="n">
        <f aca="false">(POWER(10,(LOG(AH24/AG24))/1))-1</f>
        <v>0.0123076459337412</v>
      </c>
      <c r="L24" s="23" t="n">
        <f aca="false">(POWER(10,(LOG(AI24/AH24))/1))-1</f>
        <v>0.0116166264012614</v>
      </c>
      <c r="M24" s="23" t="n">
        <f aca="false">(POWER(10,(LOG(AJ24/AI24))/1))-1</f>
        <v>0.0260120296710855</v>
      </c>
      <c r="N24" s="23" t="n">
        <f aca="false">(POWER(10,(LOG(AK24/AJ24))/1))-1</f>
        <v>0.0247489412346109</v>
      </c>
      <c r="O24" s="23" t="n">
        <f aca="false">(POWER(10,(LOG(AL24/AK24))/1))-1</f>
        <v>0.0235507729378153</v>
      </c>
      <c r="P24" s="23" t="n">
        <f aca="false">(POWER(10,(LOG(AM24/AL24))/1))-1</f>
        <v>0.0224105705687934</v>
      </c>
      <c r="Q24" s="23" t="n">
        <f aca="false">(POWER(10,(LOG(AN24/AM24))/1))-1</f>
        <v>0.0213077599733647</v>
      </c>
      <c r="R24" s="23" t="n">
        <f aca="false">(POWER(10,(LOG(AO24/AN24))/1))-1</f>
        <v>0.0153472953069329</v>
      </c>
      <c r="S24" s="23" t="n">
        <f aca="false">(POWER(10,(LOG(AP24/AO24))/1))-1</f>
        <v>0.0144013464187187</v>
      </c>
      <c r="T24" s="23" t="n">
        <f aca="false">(POWER(10,(LOG(AQ24/AP24))/1))-1</f>
        <v>0.013493867062182</v>
      </c>
      <c r="U24" s="23" t="n">
        <f aca="false">(POWER(10,(LOG(AR24/AQ24))/1))-1</f>
        <v>0.012615399782794</v>
      </c>
      <c r="V24" s="23" t="n">
        <f aca="false">(POWER(10,(LOG(AS24/AR24))/1))-1</f>
        <v>0.0117709029591411</v>
      </c>
      <c r="X24" s="6" t="n">
        <v>19</v>
      </c>
      <c r="Y24" s="22" t="n">
        <v>62696.17231049</v>
      </c>
      <c r="Z24" s="22" t="n">
        <v>65622.4730445923</v>
      </c>
      <c r="AA24" s="22" t="n">
        <v>68525.2705336232</v>
      </c>
      <c r="AB24" s="22" t="n">
        <v>71309.837375609</v>
      </c>
      <c r="AC24" s="22" t="n">
        <v>73808.5942120169</v>
      </c>
      <c r="AD24" s="22" t="n">
        <v>68691.7937401452</v>
      </c>
      <c r="AE24" s="22" t="n">
        <v>70264.3912594167</v>
      </c>
      <c r="AF24" s="22" t="n">
        <v>71228.9715107349</v>
      </c>
      <c r="AG24" s="22" t="n">
        <v>72156.1247458664</v>
      </c>
      <c r="AH24" s="22" t="n">
        <v>73044.1967811894</v>
      </c>
      <c r="AI24" s="22" t="n">
        <v>73892.7239259767</v>
      </c>
      <c r="AJ24" s="22" t="n">
        <v>75814.8236532166</v>
      </c>
      <c r="AK24" s="22" t="n">
        <v>77691.1602685224</v>
      </c>
      <c r="AL24" s="22" t="n">
        <v>79520.8471432818</v>
      </c>
      <c r="AM24" s="22" t="n">
        <v>81302.9546998765</v>
      </c>
      <c r="AN24" s="22" t="n">
        <v>83035.3385437469</v>
      </c>
      <c r="AO24" s="22" t="n">
        <v>84309.7064052889</v>
      </c>
      <c r="AP24" s="22" t="n">
        <v>85523.8796936919</v>
      </c>
      <c r="AQ24" s="22" t="n">
        <v>86677.9275569207</v>
      </c>
      <c r="AR24" s="22" t="n">
        <v>87771.4042653953</v>
      </c>
      <c r="AS24" s="22" t="n">
        <v>88804.5529475908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-0.0200188184270605</v>
      </c>
      <c r="D25" s="23" t="n">
        <f aca="false">(POWER(10,(LOG(AA25/Z25))/1))-1</f>
        <v>0.0465640370140994</v>
      </c>
      <c r="E25" s="23" t="n">
        <f aca="false">(POWER(10,(LOG(AB25/AA25))/1))-1</f>
        <v>0.0445578016940689</v>
      </c>
      <c r="F25" s="23" t="n">
        <f aca="false">(POWER(10,(LOG(AC25/AB25))/1))-1</f>
        <v>0.0407429584150676</v>
      </c>
      <c r="G25" s="23" t="n">
        <f aca="false">(POWER(10,(LOG(AD25/AC25))/1))-1</f>
        <v>0.0333827825036639</v>
      </c>
      <c r="H25" s="23" t="n">
        <f aca="false">(POWER(10,(LOG(AE25/AD25))/1))-1</f>
        <v>-0.0653017112257167</v>
      </c>
      <c r="I25" s="23" t="n">
        <f aca="false">(POWER(10,(LOG(AF25/AE25))/1))-1</f>
        <v>0.000830036251481259</v>
      </c>
      <c r="J25" s="23" t="n">
        <f aca="false">(POWER(10,(LOG(AG25/AF25))/1))-1</f>
        <v>9.41781648986506E-005</v>
      </c>
      <c r="K25" s="23" t="n">
        <f aca="false">(POWER(10,(LOG(AH25/AG25))/1))-1</f>
        <v>-0.000627626466897846</v>
      </c>
      <c r="L25" s="23" t="n">
        <f aca="false">(POWER(10,(LOG(AI25/AH25))/1))-1</f>
        <v>-0.0013200883692075</v>
      </c>
      <c r="M25" s="23" t="n">
        <f aca="false">(POWER(10,(LOG(AJ25/AI25))/1))-1</f>
        <v>0.0307523989520668</v>
      </c>
      <c r="N25" s="23" t="n">
        <f aca="false">(POWER(10,(LOG(AK25/AJ25))/1))-1</f>
        <v>0.0293775494896416</v>
      </c>
      <c r="O25" s="23" t="n">
        <f aca="false">(POWER(10,(LOG(AL25/AK25))/1))-1</f>
        <v>0.0280733575538232</v>
      </c>
      <c r="P25" s="23" t="n">
        <f aca="false">(POWER(10,(LOG(AM25/AL25))/1))-1</f>
        <v>0.0268325012163071</v>
      </c>
      <c r="Q25" s="23" t="n">
        <f aca="false">(POWER(10,(LOG(AN25/AM25))/1))-1</f>
        <v>0.0256340071599681</v>
      </c>
      <c r="R25" s="23" t="n">
        <f aca="false">(POWER(10,(LOG(AO25/AN25))/1))-1</f>
        <v>0.0158035870412332</v>
      </c>
      <c r="S25" s="23" t="n">
        <f aca="false">(POWER(10,(LOG(AP25/AO25))/1))-1</f>
        <v>0.0148606492914232</v>
      </c>
      <c r="T25" s="23" t="n">
        <f aca="false">(POWER(10,(LOG(AQ25/AP25))/1))-1</f>
        <v>0.013955939721533</v>
      </c>
      <c r="U25" s="23" t="n">
        <f aca="false">(POWER(10,(LOG(AR25/AQ25))/1))-1</f>
        <v>0.0130800012897181</v>
      </c>
      <c r="V25" s="23" t="n">
        <f aca="false">(POWER(10,(LOG(AS25/AR25))/1))-1</f>
        <v>0.0122377991102511</v>
      </c>
      <c r="X25" s="6" t="n">
        <v>20</v>
      </c>
      <c r="Y25" s="22" t="n">
        <v>64170.7955233962</v>
      </c>
      <c r="Z25" s="22" t="n">
        <v>62886.1720194933</v>
      </c>
      <c r="AA25" s="22" t="n">
        <v>65814.406061084</v>
      </c>
      <c r="AB25" s="22" t="n">
        <v>68746.9513149667</v>
      </c>
      <c r="AC25" s="22" t="n">
        <v>71547.9054935551</v>
      </c>
      <c r="AD25" s="22" t="n">
        <v>73936.3736612391</v>
      </c>
      <c r="AE25" s="22" t="n">
        <v>69108.2019393362</v>
      </c>
      <c r="AF25" s="22" t="n">
        <v>69165.5642522206</v>
      </c>
      <c r="AG25" s="22" t="n">
        <v>69172.078138136</v>
      </c>
      <c r="AH25" s="22" t="n">
        <v>69128.6639111262</v>
      </c>
      <c r="AI25" s="22" t="n">
        <v>69037.4079659183</v>
      </c>
      <c r="AJ25" s="22" t="n">
        <v>71160.4738783028</v>
      </c>
      <c r="AK25" s="22" t="n">
        <v>73250.9942213689</v>
      </c>
      <c r="AL25" s="22" t="n">
        <v>75307.3955733185</v>
      </c>
      <c r="AM25" s="22" t="n">
        <v>77328.0813566365</v>
      </c>
      <c r="AN25" s="22" t="n">
        <v>79310.3099477991</v>
      </c>
      <c r="AO25" s="22" t="n">
        <v>80563.6973343263</v>
      </c>
      <c r="AP25" s="22" t="n">
        <v>81760.9261860321</v>
      </c>
      <c r="AQ25" s="22" t="n">
        <v>82901.9767434611</v>
      </c>
      <c r="AR25" s="22" t="n">
        <v>83986.3347061857</v>
      </c>
      <c r="AS25" s="22" t="n">
        <v>85014.1425983263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457595059515268</v>
      </c>
      <c r="D26" s="23" t="n">
        <f aca="false">(POWER(10,(LOG(AA26/Z26))/1))-1</f>
        <v>-0.0185309240429442</v>
      </c>
      <c r="E26" s="23" t="n">
        <f aca="false">(POWER(10,(LOG(AB26/AA26))/1))-1</f>
        <v>0.0468244780346028</v>
      </c>
      <c r="F26" s="23" t="n">
        <f aca="false">(POWER(10,(LOG(AC26/AB26))/1))-1</f>
        <v>0.0446978544877148</v>
      </c>
      <c r="G26" s="23" t="n">
        <f aca="false">(POWER(10,(LOG(AD26/AC26))/1))-1</f>
        <v>0.0390501103736813</v>
      </c>
      <c r="H26" s="23" t="n">
        <f aca="false">(POWER(10,(LOG(AE26/AD26))/1))-1</f>
        <v>0.0362116437532691</v>
      </c>
      <c r="I26" s="23" t="n">
        <f aca="false">(POWER(10,(LOG(AF26/AE26))/1))-1</f>
        <v>-0.0125682261667153</v>
      </c>
      <c r="J26" s="23" t="n">
        <f aca="false">(POWER(10,(LOG(AG26/AF26))/1))-1</f>
        <v>-0.0136696277300286</v>
      </c>
      <c r="K26" s="23" t="n">
        <f aca="false">(POWER(10,(LOG(AH26/AG26))/1))-1</f>
        <v>-0.0147597106053492</v>
      </c>
      <c r="L26" s="23" t="n">
        <f aca="false">(POWER(10,(LOG(AI26/AH26))/1))-1</f>
        <v>-0.0158228712085827</v>
      </c>
      <c r="M26" s="23" t="n">
        <f aca="false">(POWER(10,(LOG(AJ26/AI26))/1))-1</f>
        <v>0.0371137493941351</v>
      </c>
      <c r="N26" s="23" t="n">
        <f aca="false">(POWER(10,(LOG(AK26/AJ26))/1))-1</f>
        <v>0.0355021640359154</v>
      </c>
      <c r="O26" s="23" t="n">
        <f aca="false">(POWER(10,(LOG(AL26/AK26))/1))-1</f>
        <v>0.0339759755561648</v>
      </c>
      <c r="P26" s="23" t="n">
        <f aca="false">(POWER(10,(LOG(AM26/AL26))/1))-1</f>
        <v>0.0325266843579379</v>
      </c>
      <c r="Q26" s="23" t="n">
        <f aca="false">(POWER(10,(LOG(AN26/AM26))/1))-1</f>
        <v>0.0311321780097207</v>
      </c>
      <c r="R26" s="23" t="n">
        <f aca="false">(POWER(10,(LOG(AO26/AN26))/1))-1</f>
        <v>0.0155232815356143</v>
      </c>
      <c r="S26" s="23" t="n">
        <f aca="false">(POWER(10,(LOG(AP26/AO26))/1))-1</f>
        <v>0.0145944422466986</v>
      </c>
      <c r="T26" s="23" t="n">
        <f aca="false">(POWER(10,(LOG(AQ26/AP26))/1))-1</f>
        <v>0.0137030953907387</v>
      </c>
      <c r="U26" s="23" t="n">
        <f aca="false">(POWER(10,(LOG(AR26/AQ26))/1))-1</f>
        <v>0.0128398020315468</v>
      </c>
      <c r="V26" s="23" t="n">
        <f aca="false">(POWER(10,(LOG(AS26/AR26))/1))-1</f>
        <v>0.0120095411314558</v>
      </c>
      <c r="X26" s="6" t="n">
        <v>21</v>
      </c>
      <c r="Y26" s="22" t="n">
        <v>61453.1395152004</v>
      </c>
      <c r="Z26" s="22" t="n">
        <v>64265.2048185862</v>
      </c>
      <c r="AA26" s="22" t="n">
        <v>63074.3111894888</v>
      </c>
      <c r="AB26" s="22" t="n">
        <v>66027.7328883287</v>
      </c>
      <c r="AC26" s="22" t="n">
        <v>68979.0308851249</v>
      </c>
      <c r="AD26" s="22" t="n">
        <v>71672.6696546586</v>
      </c>
      <c r="AE26" s="22" t="n">
        <v>74268.0548350388</v>
      </c>
      <c r="AF26" s="22" t="n">
        <v>73334.6371249101</v>
      </c>
      <c r="AG26" s="22" t="n">
        <v>72332.1799356958</v>
      </c>
      <c r="AH26" s="22" t="n">
        <v>71264.5778923909</v>
      </c>
      <c r="AI26" s="22" t="n">
        <v>70136.9676546656</v>
      </c>
      <c r="AJ26" s="22" t="n">
        <v>72740.0134954654</v>
      </c>
      <c r="AK26" s="22" t="n">
        <v>75322.4413865561</v>
      </c>
      <c r="AL26" s="22" t="n">
        <v>77881.5948139364</v>
      </c>
      <c r="AM26" s="22" t="n">
        <v>80414.8248657421</v>
      </c>
      <c r="AN26" s="22" t="n">
        <v>82918.3135080829</v>
      </c>
      <c r="AO26" s="22" t="n">
        <v>84205.4778331272</v>
      </c>
      <c r="AP26" s="22" t="n">
        <v>85434.4098162184</v>
      </c>
      <c r="AQ26" s="22" t="n">
        <v>86605.1256835815</v>
      </c>
      <c r="AR26" s="22" t="n">
        <v>87717.118352276</v>
      </c>
      <c r="AS26" s="22" t="n">
        <v>88770.5606930604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45358040938666</v>
      </c>
      <c r="D27" s="23" t="n">
        <f aca="false">(POWER(10,(LOG(AA27/Z27))/1))-1</f>
        <v>0.0455498910266707</v>
      </c>
      <c r="E27" s="23" t="n">
        <f aca="false">(POWER(10,(LOG(AB27/AA27))/1))-1</f>
        <v>-0.0165835373328531</v>
      </c>
      <c r="F27" s="23" t="n">
        <f aca="false">(POWER(10,(LOG(AC27/AB27))/1))-1</f>
        <v>0.046900938945831</v>
      </c>
      <c r="G27" s="23" t="n">
        <f aca="false">(POWER(10,(LOG(AD27/AC27))/1))-1</f>
        <v>0.0430255742288588</v>
      </c>
      <c r="H27" s="23" t="n">
        <f aca="false">(POWER(10,(LOG(AE27/AD27))/1))-1</f>
        <v>0.0418573866357246</v>
      </c>
      <c r="I27" s="23" t="n">
        <f aca="false">(POWER(10,(LOG(AF27/AE27))/1))-1</f>
        <v>-0.0194184580322478</v>
      </c>
      <c r="J27" s="23" t="n">
        <f aca="false">(POWER(10,(LOG(AG27/AF27))/1))-1</f>
        <v>-0.0208923151957218</v>
      </c>
      <c r="K27" s="23" t="n">
        <f aca="false">(POWER(10,(LOG(AH27/AG27))/1))-1</f>
        <v>-0.0223767159540395</v>
      </c>
      <c r="L27" s="23" t="n">
        <f aca="false">(POWER(10,(LOG(AI27/AH27))/1))-1</f>
        <v>-0.0238576535911038</v>
      </c>
      <c r="M27" s="23" t="n">
        <f aca="false">(POWER(10,(LOG(AJ27/AI27))/1))-1</f>
        <v>0.0373762319622599</v>
      </c>
      <c r="N27" s="23" t="n">
        <f aca="false">(POWER(10,(LOG(AK27/AJ27))/1))-1</f>
        <v>0.0358098395548943</v>
      </c>
      <c r="O27" s="23" t="n">
        <f aca="false">(POWER(10,(LOG(AL27/AK27))/1))-1</f>
        <v>0.0343256367831133</v>
      </c>
      <c r="P27" s="23" t="n">
        <f aca="false">(POWER(10,(LOG(AM27/AL27))/1))-1</f>
        <v>0.0329153869873502</v>
      </c>
      <c r="Q27" s="23" t="n">
        <f aca="false">(POWER(10,(LOG(AN27/AM27))/1))-1</f>
        <v>0.0315572069628647</v>
      </c>
      <c r="R27" s="23" t="n">
        <f aca="false">(POWER(10,(LOG(AO27/AN27))/1))-1</f>
        <v>0.0165429584411194</v>
      </c>
      <c r="S27" s="23" t="n">
        <f aca="false">(POWER(10,(LOG(AP27/AO27))/1))-1</f>
        <v>0.0156227026798625</v>
      </c>
      <c r="T27" s="23" t="n">
        <f aca="false">(POWER(10,(LOG(AQ27/AP27))/1))-1</f>
        <v>0.0147399138367941</v>
      </c>
      <c r="U27" s="23" t="n">
        <f aca="false">(POWER(10,(LOG(AR27/AQ27))/1))-1</f>
        <v>0.0138851496382448</v>
      </c>
      <c r="V27" s="23" t="n">
        <f aca="false">(POWER(10,(LOG(AS27/AR27))/1))-1</f>
        <v>0.013063400345525</v>
      </c>
      <c r="X27" s="6" t="n">
        <v>22</v>
      </c>
      <c r="Y27" s="22" t="n">
        <v>58876.2132824756</v>
      </c>
      <c r="Z27" s="22" t="n">
        <v>61546.7229748557</v>
      </c>
      <c r="AA27" s="22" t="n">
        <v>64350.1694994091</v>
      </c>
      <c r="AB27" s="22" t="n">
        <v>63283.0160611402</v>
      </c>
      <c r="AC27" s="22" t="n">
        <v>66251.0489337318</v>
      </c>
      <c r="AD27" s="22" t="n">
        <v>69101.5383573698</v>
      </c>
      <c r="AE27" s="22" t="n">
        <v>71993.9481655176</v>
      </c>
      <c r="AF27" s="22" t="n">
        <v>70595.9367044897</v>
      </c>
      <c r="AG27" s="22" t="n">
        <v>69121.0241433223</v>
      </c>
      <c r="AH27" s="22" t="n">
        <v>67574.3226196149</v>
      </c>
      <c r="AI27" s="22" t="n">
        <v>65962.1578389026</v>
      </c>
      <c r="AJ27" s="22" t="n">
        <v>68427.5747510206</v>
      </c>
      <c r="AK27" s="22" t="n">
        <v>70877.9552239852</v>
      </c>
      <c r="AL27" s="22" t="n">
        <v>73310.8861709335</v>
      </c>
      <c r="AM27" s="22" t="n">
        <v>75723.9423596353</v>
      </c>
      <c r="AN27" s="22" t="n">
        <v>78113.5784807224</v>
      </c>
      <c r="AO27" s="22" t="n">
        <v>79405.8081632161</v>
      </c>
      <c r="AP27" s="22" t="n">
        <v>80646.3414952042</v>
      </c>
      <c r="AQ27" s="22" t="n">
        <v>81835.0616200962</v>
      </c>
      <c r="AR27" s="22" t="n">
        <v>82971.3536963462</v>
      </c>
      <c r="AS27" s="22" t="n">
        <v>84055.2417068918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4515025328232</v>
      </c>
      <c r="D28" s="23" t="n">
        <f aca="false">(POWER(10,(LOG(AA28/Z28))/1))-1</f>
        <v>0.0452163156527725</v>
      </c>
      <c r="E28" s="23" t="n">
        <f aca="false">(POWER(10,(LOG(AB28/AA28))/1))-1</f>
        <v>0.0457121633281503</v>
      </c>
      <c r="F28" s="23" t="n">
        <f aca="false">(POWER(10,(LOG(AC28/AB28))/1))-1</f>
        <v>-0.0147001134574664</v>
      </c>
      <c r="G28" s="23" t="n">
        <f aca="false">(POWER(10,(LOG(AD28/AC28))/1))-1</f>
        <v>0.0451608261946757</v>
      </c>
      <c r="H28" s="23" t="n">
        <f aca="false">(POWER(10,(LOG(AE28/AD28))/1))-1</f>
        <v>0.0460199912919015</v>
      </c>
      <c r="I28" s="23" t="n">
        <f aca="false">(POWER(10,(LOG(AF28/AE28))/1))-1</f>
        <v>-0.0161808533904279</v>
      </c>
      <c r="J28" s="23" t="n">
        <f aca="false">(POWER(10,(LOG(AG28/AF28))/1))-1</f>
        <v>-0.0175840332928083</v>
      </c>
      <c r="K28" s="23" t="n">
        <f aca="false">(POWER(10,(LOG(AH28/AG28))/1))-1</f>
        <v>-0.0189961993022889</v>
      </c>
      <c r="L28" s="23" t="n">
        <f aca="false">(POWER(10,(LOG(AI28/AH28))/1))-1</f>
        <v>-0.0204032366163377</v>
      </c>
      <c r="M28" s="23" t="n">
        <f aca="false">(POWER(10,(LOG(AJ28/AI28))/1))-1</f>
        <v>0.0276213974939592</v>
      </c>
      <c r="N28" s="23" t="n">
        <f aca="false">(POWER(10,(LOG(AK28/AJ28))/1))-1</f>
        <v>0.0265352631834643</v>
      </c>
      <c r="O28" s="23" t="n">
        <f aca="false">(POWER(10,(LOG(AL28/AK28))/1))-1</f>
        <v>0.0255062851524801</v>
      </c>
      <c r="P28" s="23" t="n">
        <f aca="false">(POWER(10,(LOG(AM28/AL28))/1))-1</f>
        <v>0.0245278108701443</v>
      </c>
      <c r="Q28" s="23" t="n">
        <f aca="false">(POWER(10,(LOG(AN28/AM28))/1))-1</f>
        <v>0.0235795215508046</v>
      </c>
      <c r="R28" s="23" t="n">
        <f aca="false">(POWER(10,(LOG(AO28/AN28))/1))-1</f>
        <v>0.0199070462404607</v>
      </c>
      <c r="S28" s="23" t="n">
        <f aca="false">(POWER(10,(LOG(AP28/AO28))/1))-1</f>
        <v>0.0189672243439194</v>
      </c>
      <c r="T28" s="23" t="n">
        <f aca="false">(POWER(10,(LOG(AQ28/AP28))/1))-1</f>
        <v>0.0180662293620777</v>
      </c>
      <c r="U28" s="23" t="n">
        <f aca="false">(POWER(10,(LOG(AR28/AQ28))/1))-1</f>
        <v>0.0171945583668789</v>
      </c>
      <c r="V28" s="23" t="n">
        <f aca="false">(POWER(10,(LOG(AS28/AR28))/1))-1</f>
        <v>0.0163571895139372</v>
      </c>
      <c r="X28" s="6" t="n">
        <v>23</v>
      </c>
      <c r="Y28" s="22" t="n">
        <v>56417.8843360242</v>
      </c>
      <c r="Z28" s="22" t="n">
        <v>58965.1661034483</v>
      </c>
      <c r="AA28" s="22" t="n">
        <v>61631.3536665</v>
      </c>
      <c r="AB28" s="22" t="n">
        <v>64448.656171438</v>
      </c>
      <c r="AC28" s="22" t="n">
        <v>63501.2536135366</v>
      </c>
      <c r="AD28" s="22" t="n">
        <v>66369.0226911216</v>
      </c>
      <c r="AE28" s="22" t="n">
        <v>69423.324537419</v>
      </c>
      <c r="AF28" s="22" t="n">
        <v>68299.9959012029</v>
      </c>
      <c r="AG28" s="22" t="n">
        <v>67099.0064993775</v>
      </c>
      <c r="AH28" s="22" t="n">
        <v>65824.3803989297</v>
      </c>
      <c r="AI28" s="22" t="n">
        <v>64481.3499905266</v>
      </c>
      <c r="AJ28" s="22" t="n">
        <v>66262.414989562</v>
      </c>
      <c r="AK28" s="22" t="n">
        <v>68020.705610482</v>
      </c>
      <c r="AL28" s="22" t="n">
        <v>69755.6611240558</v>
      </c>
      <c r="AM28" s="22" t="n">
        <v>71466.6147872285</v>
      </c>
      <c r="AN28" s="22" t="n">
        <v>73151.763370767</v>
      </c>
      <c r="AO28" s="22" t="n">
        <v>74607.9989067601</v>
      </c>
      <c r="AP28" s="22" t="n">
        <v>76023.1055598755</v>
      </c>
      <c r="AQ28" s="22" t="n">
        <v>77396.5564217377</v>
      </c>
      <c r="AR28" s="22" t="n">
        <v>78727.3560285267</v>
      </c>
      <c r="AS28" s="22" t="n">
        <v>80015.1143110165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49523400012928</v>
      </c>
      <c r="D29" s="23" t="n">
        <f aca="false">(POWER(10,(LOG(AA29/Z29))/1))-1</f>
        <v>0.0449558707377875</v>
      </c>
      <c r="E29" s="23" t="n">
        <f aca="false">(POWER(10,(LOG(AB29/AA29))/1))-1</f>
        <v>0.0454438912112651</v>
      </c>
      <c r="F29" s="23" t="n">
        <f aca="false">(POWER(10,(LOG(AC29/AB29))/1))-1</f>
        <v>0.0456770774776023</v>
      </c>
      <c r="G29" s="23" t="n">
        <f aca="false">(POWER(10,(LOG(AD29/AC29))/1))-1</f>
        <v>-0.0143966909375802</v>
      </c>
      <c r="H29" s="23" t="n">
        <f aca="false">(POWER(10,(LOG(AE29/AD29))/1))-1</f>
        <v>0.0481392028554235</v>
      </c>
      <c r="I29" s="23" t="n">
        <f aca="false">(POWER(10,(LOG(AF29/AE29))/1))-1</f>
        <v>-0.00637794968376559</v>
      </c>
      <c r="J29" s="23" t="n">
        <f aca="false">(POWER(10,(LOG(AG29/AF29))/1))-1</f>
        <v>-0.00752800305605239</v>
      </c>
      <c r="K29" s="23" t="n">
        <f aca="false">(POWER(10,(LOG(AH29/AG29))/1))-1</f>
        <v>-0.00867746448887929</v>
      </c>
      <c r="L29" s="23" t="n">
        <f aca="false">(POWER(10,(LOG(AI29/AH29))/1))-1</f>
        <v>-0.00981136105957692</v>
      </c>
      <c r="M29" s="23" t="n">
        <f aca="false">(POWER(10,(LOG(AJ29/AI29))/1))-1</f>
        <v>0.0128393010229548</v>
      </c>
      <c r="N29" s="23" t="n">
        <f aca="false">(POWER(10,(LOG(AK29/AJ29))/1))-1</f>
        <v>0.0120996615584272</v>
      </c>
      <c r="O29" s="23" t="n">
        <f aca="false">(POWER(10,(LOG(AL29/AK29))/1))-1</f>
        <v>0.0114164619902337</v>
      </c>
      <c r="P29" s="23" t="n">
        <f aca="false">(POWER(10,(LOG(AM29/AL29))/1))-1</f>
        <v>0.0107827023958578</v>
      </c>
      <c r="Q29" s="23" t="n">
        <f aca="false">(POWER(10,(LOG(AN29/AM29))/1))-1</f>
        <v>0.0101779039315806</v>
      </c>
      <c r="R29" s="23" t="n">
        <f aca="false">(POWER(10,(LOG(AO29/AN29))/1))-1</f>
        <v>0.024588888510771</v>
      </c>
      <c r="S29" s="23" t="n">
        <f aca="false">(POWER(10,(LOG(AP29/AO29))/1))-1</f>
        <v>0.0235838349313868</v>
      </c>
      <c r="T29" s="23" t="n">
        <f aca="false">(POWER(10,(LOG(AQ29/AP29))/1))-1</f>
        <v>0.0226207487463799</v>
      </c>
      <c r="U29" s="23" t="n">
        <f aca="false">(POWER(10,(LOG(AR29/AQ29))/1))-1</f>
        <v>0.0216899533350021</v>
      </c>
      <c r="V29" s="23" t="n">
        <f aca="false">(POWER(10,(LOG(AS29/AR29))/1))-1</f>
        <v>0.0207963250370551</v>
      </c>
      <c r="X29" s="6" t="n">
        <v>24</v>
      </c>
      <c r="Y29" s="22" t="n">
        <v>54074.6614263431</v>
      </c>
      <c r="Z29" s="22" t="n">
        <v>56505.4439922349</v>
      </c>
      <c r="AA29" s="22" t="n">
        <v>59045.6954283311</v>
      </c>
      <c r="AB29" s="22" t="n">
        <v>61728.9615878696</v>
      </c>
      <c r="AC29" s="22" t="n">
        <v>64548.5601489307</v>
      </c>
      <c r="AD29" s="22" t="n">
        <v>63619.2744780007</v>
      </c>
      <c r="AE29" s="22" t="n">
        <v>66681.8556376121</v>
      </c>
      <c r="AF29" s="22" t="n">
        <v>66256.5621175352</v>
      </c>
      <c r="AG29" s="22" t="n">
        <v>65757.7825154309</v>
      </c>
      <c r="AH29" s="22" t="n">
        <v>65187.1716927858</v>
      </c>
      <c r="AI29" s="22" t="n">
        <v>64547.5968148553</v>
      </c>
      <c r="AJ29" s="22" t="n">
        <v>65376.3428406695</v>
      </c>
      <c r="AK29" s="22" t="n">
        <v>66167.3744629693</v>
      </c>
      <c r="AL29" s="22" t="n">
        <v>66922.7717785194</v>
      </c>
      <c r="AM29" s="22" t="n">
        <v>67644.3801101131</v>
      </c>
      <c r="AN29" s="22" t="n">
        <v>68332.8581123851</v>
      </c>
      <c r="AO29" s="22" t="n">
        <v>70013.0871421329</v>
      </c>
      <c r="AP29" s="22" t="n">
        <v>71664.2642323298</v>
      </c>
      <c r="AQ29" s="22" t="n">
        <v>73285.3635476235</v>
      </c>
      <c r="AR29" s="22" t="n">
        <v>74874.9196631101</v>
      </c>
      <c r="AS29" s="22" t="n">
        <v>76432.0428295475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497247960265645</v>
      </c>
      <c r="D30" s="23" t="n">
        <f aca="false">(POWER(10,(LOG(AA30/Z30))/1))-1</f>
        <v>0.0447593054301416</v>
      </c>
      <c r="E30" s="23" t="n">
        <f aca="false">(POWER(10,(LOG(AB30/AA30))/1))-1</f>
        <v>0.0451304492205369</v>
      </c>
      <c r="F30" s="23" t="n">
        <f aca="false">(POWER(10,(LOG(AC30/AB30))/1))-1</f>
        <v>0.0454709346313238</v>
      </c>
      <c r="G30" s="23" t="n">
        <f aca="false">(POWER(10,(LOG(AD30/AC30))/1))-1</f>
        <v>0.0438415132571557</v>
      </c>
      <c r="H30" s="23" t="n">
        <f aca="false">(POWER(10,(LOG(AE30/AD30))/1))-1</f>
        <v>-0.00966931672374827</v>
      </c>
      <c r="I30" s="23" t="n">
        <f aca="false">(POWER(10,(LOG(AF30/AE30))/1))-1</f>
        <v>0.00251355795989472</v>
      </c>
      <c r="J30" s="23" t="n">
        <f aca="false">(POWER(10,(LOG(AG30/AF30))/1))-1</f>
        <v>0.00141585107908515</v>
      </c>
      <c r="K30" s="23" t="n">
        <f aca="false">(POWER(10,(LOG(AH30/AG30))/1))-1</f>
        <v>0.000318611695194759</v>
      </c>
      <c r="L30" s="23" t="n">
        <f aca="false">(POWER(10,(LOG(AI30/AH30))/1))-1</f>
        <v>-0.000762902595989323</v>
      </c>
      <c r="M30" s="23" t="n">
        <f aca="false">(POWER(10,(LOG(AJ30/AI30))/1))-1</f>
        <v>-7.71388433140618E-006</v>
      </c>
      <c r="N30" s="23" t="n">
        <f aca="false">(POWER(10,(LOG(AK30/AJ30))/1))-1</f>
        <v>-0.000783985087133177</v>
      </c>
      <c r="O30" s="23" t="n">
        <f aca="false">(POWER(10,(LOG(AL30/AK30))/1))-1</f>
        <v>-0.00149317370381219</v>
      </c>
      <c r="P30" s="23" t="n">
        <f aca="false">(POWER(10,(LOG(AM30/AL30))/1))-1</f>
        <v>-0.00214204790180117</v>
      </c>
      <c r="Q30" s="23" t="n">
        <f aca="false">(POWER(10,(LOG(AN30/AM30))/1))-1</f>
        <v>-0.00275071354116374</v>
      </c>
      <c r="R30" s="23" t="n">
        <f aca="false">(POWER(10,(LOG(AO30/AN30))/1))-1</f>
        <v>0.0293144724803269</v>
      </c>
      <c r="S30" s="23" t="n">
        <f aca="false">(POWER(10,(LOG(AP30/AO30))/1))-1</f>
        <v>0.028200128458054</v>
      </c>
      <c r="T30" s="23" t="n">
        <f aca="false">(POWER(10,(LOG(AQ30/AP30))/1))-1</f>
        <v>0.0271332609503734</v>
      </c>
      <c r="U30" s="23" t="n">
        <f aca="false">(POWER(10,(LOG(AR30/AQ30))/1))-1</f>
        <v>0.0261038296530076</v>
      </c>
      <c r="V30" s="23" t="n">
        <f aca="false">(POWER(10,(LOG(AS30/AR30))/1))-1</f>
        <v>0.0251164346065484</v>
      </c>
      <c r="X30" s="6" t="n">
        <v>25</v>
      </c>
      <c r="Y30" s="22" t="n">
        <v>51595.2737207085</v>
      </c>
      <c r="Z30" s="22" t="n">
        <v>54160.8381824055</v>
      </c>
      <c r="AA30" s="22" t="n">
        <v>56585.0396809643</v>
      </c>
      <c r="AB30" s="22" t="n">
        <v>59138.7479409281</v>
      </c>
      <c r="AC30" s="22" t="n">
        <v>61827.8420827284</v>
      </c>
      <c r="AD30" s="22" t="n">
        <v>64538.4682410596</v>
      </c>
      <c r="AE30" s="22" t="n">
        <v>63914.4253507712</v>
      </c>
      <c r="AF30" s="22" t="n">
        <v>64075.0779633638</v>
      </c>
      <c r="AG30" s="22" t="n">
        <v>64165.7987316407</v>
      </c>
      <c r="AH30" s="22" t="n">
        <v>64186.2427055481</v>
      </c>
      <c r="AI30" s="22" t="n">
        <v>64137.2748543612</v>
      </c>
      <c r="AJ30" s="22" t="n">
        <v>64136.7801068417</v>
      </c>
      <c r="AK30" s="22" t="n">
        <v>64086.4978277012</v>
      </c>
      <c r="AL30" s="22" t="n">
        <v>63990.8055543754</v>
      </c>
      <c r="AM30" s="22" t="n">
        <v>63853.7341836031</v>
      </c>
      <c r="AN30" s="22" t="n">
        <v>63678.0908523304</v>
      </c>
      <c r="AO30" s="22" t="n">
        <v>65544.7804942208</v>
      </c>
      <c r="AP30" s="22" t="n">
        <v>67393.1517239128</v>
      </c>
      <c r="AQ30" s="22" t="n">
        <v>69221.7476959058</v>
      </c>
      <c r="AR30" s="22" t="n">
        <v>71028.7004060432</v>
      </c>
      <c r="AS30" s="22" t="n">
        <v>72812.6881149797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516139378014067</v>
      </c>
      <c r="D31" s="23" t="n">
        <f aca="false">(POWER(10,(LOG(AA31/Z31))/1))-1</f>
        <v>0.0491062840102006</v>
      </c>
      <c r="E31" s="23" t="n">
        <f aca="false">(POWER(10,(LOG(AB31/AA31))/1))-1</f>
        <v>0.0449346674233893</v>
      </c>
      <c r="F31" s="23" t="n">
        <f aca="false">(POWER(10,(LOG(AC31/AB31))/1))-1</f>
        <v>0.0451033312618436</v>
      </c>
      <c r="G31" s="23" t="n">
        <f aca="false">(POWER(10,(LOG(AD31/AC31))/1))-1</f>
        <v>0.043696913294661</v>
      </c>
      <c r="H31" s="23" t="n">
        <f aca="false">(POWER(10,(LOG(AE31/AD31))/1))-1</f>
        <v>0.0471081583453104</v>
      </c>
      <c r="I31" s="23" t="n">
        <f aca="false">(POWER(10,(LOG(AF31/AE31))/1))-1</f>
        <v>0.0119018691650312</v>
      </c>
      <c r="J31" s="23" t="n">
        <f aca="false">(POWER(10,(LOG(AG31/AF31))/1))-1</f>
        <v>0.0106710084801644</v>
      </c>
      <c r="K31" s="23" t="n">
        <f aca="false">(POWER(10,(LOG(AH31/AG31))/1))-1</f>
        <v>0.00944178044591504</v>
      </c>
      <c r="L31" s="23" t="n">
        <f aca="false">(POWER(10,(LOG(AI31/AH31))/1))-1</f>
        <v>0.0082296851022341</v>
      </c>
      <c r="M31" s="23" t="n">
        <f aca="false">(POWER(10,(LOG(AJ31/AI31))/1))-1</f>
        <v>-0.013035239225198</v>
      </c>
      <c r="N31" s="23" t="n">
        <f aca="false">(POWER(10,(LOG(AK31/AJ31))/1))-1</f>
        <v>-0.01417437124921</v>
      </c>
      <c r="O31" s="23" t="n">
        <f aca="false">(POWER(10,(LOG(AL31/AK31))/1))-1</f>
        <v>-0.0152505159737603</v>
      </c>
      <c r="P31" s="23" t="n">
        <f aca="false">(POWER(10,(LOG(AM31/AL31))/1))-1</f>
        <v>-0.0162699199243549</v>
      </c>
      <c r="Q31" s="23" t="n">
        <f aca="false">(POWER(10,(LOG(AN31/AM31))/1))-1</f>
        <v>-0.0172519245011153</v>
      </c>
      <c r="R31" s="23" t="n">
        <f aca="false">(POWER(10,(LOG(AO31/AN31))/1))-1</f>
        <v>0.0356495422366216</v>
      </c>
      <c r="S31" s="23" t="n">
        <f aca="false">(POWER(10,(LOG(AP31/AO31))/1))-1</f>
        <v>0.0343024862032637</v>
      </c>
      <c r="T31" s="23" t="n">
        <f aca="false">(POWER(10,(LOG(AQ31/AP31))/1))-1</f>
        <v>0.0330172029220275</v>
      </c>
      <c r="U31" s="23" t="n">
        <f aca="false">(POWER(10,(LOG(AR31/AQ31))/1))-1</f>
        <v>0.0317825022888489</v>
      </c>
      <c r="V31" s="23" t="n">
        <f aca="false">(POWER(10,(LOG(AS31/AR31))/1))-1</f>
        <v>0.0306020217984775</v>
      </c>
      <c r="X31" s="6" t="n">
        <v>26</v>
      </c>
      <c r="Y31" s="22" t="n">
        <v>49163.1363333138</v>
      </c>
      <c r="Z31" s="22" t="n">
        <v>51700.6393941435</v>
      </c>
      <c r="AA31" s="22" t="n">
        <v>54239.4656757413</v>
      </c>
      <c r="AB31" s="22" t="n">
        <v>56676.6980271031</v>
      </c>
      <c r="AC31" s="22" t="n">
        <v>59233.005913047</v>
      </c>
      <c r="AD31" s="22" t="n">
        <v>61821.3054366116</v>
      </c>
      <c r="AE31" s="22" t="n">
        <v>64733.5932822332</v>
      </c>
      <c r="AF31" s="22" t="n">
        <v>65504.0440400607</v>
      </c>
      <c r="AG31" s="22" t="n">
        <v>66203.0382494973</v>
      </c>
      <c r="AH31" s="22" t="n">
        <v>66828.1128015015</v>
      </c>
      <c r="AI31" s="22" t="n">
        <v>67378.0871258345</v>
      </c>
      <c r="AJ31" s="22" t="n">
        <v>66499.797641613</v>
      </c>
      <c r="AK31" s="22" t="n">
        <v>65557.2048218434</v>
      </c>
      <c r="AL31" s="22" t="n">
        <v>64557.4236225128</v>
      </c>
      <c r="AM31" s="22" t="n">
        <v>63507.0795096519</v>
      </c>
      <c r="AN31" s="22" t="n">
        <v>62411.4601686651</v>
      </c>
      <c r="AO31" s="22" t="n">
        <v>64636.4001539971</v>
      </c>
      <c r="AP31" s="22" t="n">
        <v>66853.5893785082</v>
      </c>
      <c r="AQ31" s="22" t="n">
        <v>69060.9079050843</v>
      </c>
      <c r="AR31" s="22" t="n">
        <v>71255.8363686477</v>
      </c>
      <c r="AS31" s="22" t="n">
        <v>73436.4090264698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495032051507118</v>
      </c>
      <c r="D32" s="23" t="n">
        <f aca="false">(POWER(10,(LOG(AA32/Z32))/1))-1</f>
        <v>0.0520009076892256</v>
      </c>
      <c r="E32" s="23" t="n">
        <f aca="false">(POWER(10,(LOG(AB32/AA32))/1))-1</f>
        <v>0.0488655739050974</v>
      </c>
      <c r="F32" s="23" t="n">
        <f aca="false">(POWER(10,(LOG(AC32/AB32))/1))-1</f>
        <v>0.044907159238357</v>
      </c>
      <c r="G32" s="23" t="n">
        <f aca="false">(POWER(10,(LOG(AD32/AC32))/1))-1</f>
        <v>0.0432887845803698</v>
      </c>
      <c r="H32" s="23" t="n">
        <f aca="false">(POWER(10,(LOG(AE32/AD32))/1))-1</f>
        <v>0.0478204389747878</v>
      </c>
      <c r="I32" s="23" t="n">
        <f aca="false">(POWER(10,(LOG(AF32/AE32))/1))-1</f>
        <v>0.0203094556782029</v>
      </c>
      <c r="J32" s="23" t="n">
        <f aca="false">(POWER(10,(LOG(AG32/AF32))/1))-1</f>
        <v>0.0189268595719208</v>
      </c>
      <c r="K32" s="23" t="n">
        <f aca="false">(POWER(10,(LOG(AH32/AG32))/1))-1</f>
        <v>0.0175554255559751</v>
      </c>
      <c r="L32" s="23" t="n">
        <f aca="false">(POWER(10,(LOG(AI32/AH32))/1))-1</f>
        <v>0.016210581509456</v>
      </c>
      <c r="M32" s="23" t="n">
        <f aca="false">(POWER(10,(LOG(AJ32/AI32))/1))-1</f>
        <v>-0.0194888891116493</v>
      </c>
      <c r="N32" s="23" t="n">
        <f aca="false">(POWER(10,(LOG(AK32/AJ32))/1))-1</f>
        <v>-0.0209767034249155</v>
      </c>
      <c r="O32" s="23" t="n">
        <f aca="false">(POWER(10,(LOG(AL32/AK32))/1))-1</f>
        <v>-0.0224222813263208</v>
      </c>
      <c r="P32" s="23" t="n">
        <f aca="false">(POWER(10,(LOG(AM32/AL32))/1))-1</f>
        <v>-0.0238332463562355</v>
      </c>
      <c r="Q32" s="23" t="n">
        <f aca="false">(POWER(10,(LOG(AN32/AM32))/1))-1</f>
        <v>-0.0252303163567603</v>
      </c>
      <c r="R32" s="23" t="n">
        <f aca="false">(POWER(10,(LOG(AO32/AN32))/1))-1</f>
        <v>0.035932865303794</v>
      </c>
      <c r="S32" s="23" t="n">
        <f aca="false">(POWER(10,(LOG(AP32/AO32))/1))-1</f>
        <v>0.0346301122336776</v>
      </c>
      <c r="T32" s="23" t="n">
        <f aca="false">(POWER(10,(LOG(AQ32/AP32))/1))-1</f>
        <v>0.033386013597239</v>
      </c>
      <c r="U32" s="23" t="n">
        <f aca="false">(POWER(10,(LOG(AR32/AQ32))/1))-1</f>
        <v>0.0321896288454637</v>
      </c>
      <c r="V32" s="23" t="n">
        <f aca="false">(POWER(10,(LOG(AS32/AR32))/1))-1</f>
        <v>0.031044824360027</v>
      </c>
      <c r="X32" s="6" t="n">
        <v>27</v>
      </c>
      <c r="Y32" s="22" t="n">
        <v>46915.6261659158</v>
      </c>
      <c r="Z32" s="22" t="n">
        <v>49238.1000327812</v>
      </c>
      <c r="AA32" s="22" t="n">
        <v>51798.5259273788</v>
      </c>
      <c r="AB32" s="22" t="n">
        <v>54329.6906242582</v>
      </c>
      <c r="AC32" s="22" t="n">
        <v>56769.4826924924</v>
      </c>
      <c r="AD32" s="22" t="n">
        <v>59226.9645995068</v>
      </c>
      <c r="AE32" s="22" t="n">
        <v>62059.2240457994</v>
      </c>
      <c r="AF32" s="22" t="n">
        <v>63319.6131059812</v>
      </c>
      <c r="AG32" s="22" t="n">
        <v>64518.0545313865</v>
      </c>
      <c r="AH32" s="22" t="n">
        <v>65650.6964347286</v>
      </c>
      <c r="AI32" s="22" t="n">
        <v>66714.9324004363</v>
      </c>
      <c r="AJ32" s="22" t="n">
        <v>65414.732480793</v>
      </c>
      <c r="AK32" s="22" t="n">
        <v>64042.5470379232</v>
      </c>
      <c r="AL32" s="22" t="n">
        <v>62606.5670313848</v>
      </c>
      <c r="AM32" s="22" t="n">
        <v>61114.4492958076</v>
      </c>
      <c r="AN32" s="22" t="n">
        <v>59572.5124061052</v>
      </c>
      <c r="AO32" s="22" t="n">
        <v>61713.1234702024</v>
      </c>
      <c r="AP32" s="22" t="n">
        <v>63850.2558622663</v>
      </c>
      <c r="AQ32" s="22" t="n">
        <v>65981.9613726711</v>
      </c>
      <c r="AR32" s="22" t="n">
        <v>68105.8962197531</v>
      </c>
      <c r="AS32" s="22" t="n">
        <v>70220.2318057776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444561509853865</v>
      </c>
      <c r="D33" s="23" t="n">
        <f aca="false">(POWER(10,(LOG(AA33/Z33))/1))-1</f>
        <v>0.0498151326720975</v>
      </c>
      <c r="E33" s="23" t="n">
        <f aca="false">(POWER(10,(LOG(AB33/AA33))/1))-1</f>
        <v>0.0527234870539532</v>
      </c>
      <c r="F33" s="23" t="n">
        <f aca="false">(POWER(10,(LOG(AC33/AB33))/1))-1</f>
        <v>0.0484334702322129</v>
      </c>
      <c r="G33" s="23" t="n">
        <f aca="false">(POWER(10,(LOG(AD33/AC33))/1))-1</f>
        <v>0.0430881115257313</v>
      </c>
      <c r="H33" s="23" t="n">
        <f aca="false">(POWER(10,(LOG(AE33/AD33))/1))-1</f>
        <v>0.0473467581891784</v>
      </c>
      <c r="I33" s="23" t="n">
        <f aca="false">(POWER(10,(LOG(AF33/AE33))/1))-1</f>
        <v>0.0262622441224596</v>
      </c>
      <c r="J33" s="23" t="n">
        <f aca="false">(POWER(10,(LOG(AG33/AF33))/1))-1</f>
        <v>0.0248935978939275</v>
      </c>
      <c r="K33" s="23" t="n">
        <f aca="false">(POWER(10,(LOG(AH33/AG33))/1))-1</f>
        <v>0.0235432287050594</v>
      </c>
      <c r="L33" s="23" t="n">
        <f aca="false">(POWER(10,(LOG(AI33/AH33))/1))-1</f>
        <v>0.0222264894081281</v>
      </c>
      <c r="M33" s="23" t="n">
        <f aca="false">(POWER(10,(LOG(AJ33/AI33))/1))-1</f>
        <v>-0.0162183115498783</v>
      </c>
      <c r="N33" s="23" t="n">
        <f aca="false">(POWER(10,(LOG(AK33/AJ33))/1))-1</f>
        <v>-0.0176290335785346</v>
      </c>
      <c r="O33" s="23" t="n">
        <f aca="false">(POWER(10,(LOG(AL33/AK33))/1))-1</f>
        <v>-0.018995382922259</v>
      </c>
      <c r="P33" s="23" t="n">
        <f aca="false">(POWER(10,(LOG(AM33/AL33))/1))-1</f>
        <v>-0.0203249124817182</v>
      </c>
      <c r="Q33" s="23" t="n">
        <f aca="false">(POWER(10,(LOG(AN33/AM33))/1))-1</f>
        <v>-0.021638312066988</v>
      </c>
      <c r="R33" s="23" t="n">
        <f aca="false">(POWER(10,(LOG(AO33/AN33))/1))-1</f>
        <v>0.0262581025152087</v>
      </c>
      <c r="S33" s="23" t="n">
        <f aca="false">(POWER(10,(LOG(AP33/AO33))/1))-1</f>
        <v>0.0254289102964878</v>
      </c>
      <c r="T33" s="23" t="n">
        <f aca="false">(POWER(10,(LOG(AQ33/AP33))/1))-1</f>
        <v>0.0246340415418012</v>
      </c>
      <c r="U33" s="23" t="n">
        <f aca="false">(POWER(10,(LOG(AR33/AQ33))/1))-1</f>
        <v>0.0238640948883884</v>
      </c>
      <c r="V33" s="23" t="n">
        <f aca="false">(POWER(10,(LOG(AS33/AR33))/1))-1</f>
        <v>0.0231242388330413</v>
      </c>
      <c r="X33" s="6" t="n">
        <v>28</v>
      </c>
      <c r="Y33" s="22" t="n">
        <v>44968.4393961621</v>
      </c>
      <c r="Z33" s="22" t="n">
        <v>46967.5631275351</v>
      </c>
      <c r="AA33" s="22" t="n">
        <v>49307.2585160184</v>
      </c>
      <c r="AB33" s="22" t="n">
        <v>51906.9091220536</v>
      </c>
      <c r="AC33" s="22" t="n">
        <v>54420.9408598627</v>
      </c>
      <c r="AD33" s="22" t="n">
        <v>56765.8364289677</v>
      </c>
      <c r="AE33" s="22" t="n">
        <v>59453.5147597765</v>
      </c>
      <c r="AF33" s="22" t="n">
        <v>61014.897478336</v>
      </c>
      <c r="AG33" s="22" t="n">
        <v>62533.777801701</v>
      </c>
      <c r="AH33" s="22" t="n">
        <v>64006.0248342778</v>
      </c>
      <c r="AI33" s="22" t="n">
        <v>65428.6540673132</v>
      </c>
      <c r="AJ33" s="22" t="n">
        <v>64367.5117713603</v>
      </c>
      <c r="AK33" s="22" t="n">
        <v>63232.7747449763</v>
      </c>
      <c r="AL33" s="22" t="n">
        <v>62031.6439754585</v>
      </c>
      <c r="AM33" s="22" t="n">
        <v>60770.8562405602</v>
      </c>
      <c r="AN33" s="22" t="n">
        <v>59455.8774886489</v>
      </c>
      <c r="AO33" s="22" t="n">
        <v>61017.0760148775</v>
      </c>
      <c r="AP33" s="22" t="n">
        <v>62568.6737674138</v>
      </c>
      <c r="AQ33" s="22" t="n">
        <v>64109.9930762157</v>
      </c>
      <c r="AR33" s="22" t="n">
        <v>65639.9200342804</v>
      </c>
      <c r="AS33" s="22" t="n">
        <v>67157.7932221349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408053254070844</v>
      </c>
      <c r="D34" s="23" t="n">
        <f aca="false">(POWER(10,(LOG(AA34/Z34))/1))-1</f>
        <v>0.044455114537002</v>
      </c>
      <c r="E34" s="23" t="n">
        <f aca="false">(POWER(10,(LOG(AB34/AA34))/1))-1</f>
        <v>0.0504641879266725</v>
      </c>
      <c r="F34" s="23" t="n">
        <f aca="false">(POWER(10,(LOG(AC34/AB34))/1))-1</f>
        <v>0.0532090424838319</v>
      </c>
      <c r="G34" s="23" t="n">
        <f aca="false">(POWER(10,(LOG(AD34/AC34))/1))-1</f>
        <v>0.0462127330107658</v>
      </c>
      <c r="H34" s="23" t="n">
        <f aca="false">(POWER(10,(LOG(AE34/AD34))/1))-1</f>
        <v>0.0466630950731721</v>
      </c>
      <c r="I34" s="23" t="n">
        <f aca="false">(POWER(10,(LOG(AF34/AE34))/1))-1</f>
        <v>0.0306397740071411</v>
      </c>
      <c r="J34" s="23" t="n">
        <f aca="false">(POWER(10,(LOG(AG34/AF34))/1))-1</f>
        <v>0.0294351704219735</v>
      </c>
      <c r="K34" s="23" t="n">
        <f aca="false">(POWER(10,(LOG(AH34/AG34))/1))-1</f>
        <v>0.0282464400889628</v>
      </c>
      <c r="L34" s="23" t="n">
        <f aca="false">(POWER(10,(LOG(AI34/AH34))/1))-1</f>
        <v>0.0270891743443236</v>
      </c>
      <c r="M34" s="23" t="n">
        <f aca="false">(POWER(10,(LOG(AJ34/AI34))/1))-1</f>
        <v>-0.00647673649688785</v>
      </c>
      <c r="N34" s="23" t="n">
        <f aca="false">(POWER(10,(LOG(AK34/AJ34))/1))-1</f>
        <v>-0.00763664831747446</v>
      </c>
      <c r="O34" s="23" t="n">
        <f aca="false">(POWER(10,(LOG(AL34/AK34))/1))-1</f>
        <v>-0.00874275318509477</v>
      </c>
      <c r="P34" s="23" t="n">
        <f aca="false">(POWER(10,(LOG(AM34/AL34))/1))-1</f>
        <v>-0.00980202098364458</v>
      </c>
      <c r="Q34" s="23" t="n">
        <f aca="false">(POWER(10,(LOG(AN34/AM34))/1))-1</f>
        <v>-0.0108346449151943</v>
      </c>
      <c r="R34" s="23" t="n">
        <f aca="false">(POWER(10,(LOG(AO34/AN34))/1))-1</f>
        <v>0.0115448326996834</v>
      </c>
      <c r="S34" s="23" t="n">
        <f aca="false">(POWER(10,(LOG(AP34/AO34))/1))-1</f>
        <v>0.0110574328381299</v>
      </c>
      <c r="T34" s="23" t="n">
        <f aca="false">(POWER(10,(LOG(AQ34/AP34))/1))-1</f>
        <v>0.0106040812212935</v>
      </c>
      <c r="U34" s="23" t="n">
        <f aca="false">(POWER(10,(LOG(AR34/AQ34))/1))-1</f>
        <v>0.0101750470885309</v>
      </c>
      <c r="V34" s="23" t="n">
        <f aca="false">(POWER(10,(LOG(AS34/AR34))/1))-1</f>
        <v>0.00977498383516307</v>
      </c>
      <c r="X34" s="6" t="n">
        <v>29</v>
      </c>
      <c r="Y34" s="22" t="n">
        <v>43249.0550398496</v>
      </c>
      <c r="Z34" s="22" t="n">
        <v>45013.8468042996</v>
      </c>
      <c r="AA34" s="22" t="n">
        <v>47014.9425197358</v>
      </c>
      <c r="AB34" s="22" t="n">
        <v>49387.5134144134</v>
      </c>
      <c r="AC34" s="22" t="n">
        <v>52015.3757138518</v>
      </c>
      <c r="AD34" s="22" t="n">
        <v>54419.1483841707</v>
      </c>
      <c r="AE34" s="22" t="n">
        <v>56958.5142790223</v>
      </c>
      <c r="AF34" s="22" t="n">
        <v>58703.7102843141</v>
      </c>
      <c r="AG34" s="22" t="n">
        <v>60431.664000935</v>
      </c>
      <c r="AH34" s="22" t="n">
        <v>62138.6433776138</v>
      </c>
      <c r="AI34" s="22" t="n">
        <v>63821.9279215897</v>
      </c>
      <c r="AJ34" s="22" t="n">
        <v>63408.5701117182</v>
      </c>
      <c r="AK34" s="22" t="n">
        <v>62924.3411614611</v>
      </c>
      <c r="AL34" s="22" t="n">
        <v>62374.2091773517</v>
      </c>
      <c r="AM34" s="22" t="n">
        <v>61762.8158701571</v>
      </c>
      <c r="AN34" s="22" t="n">
        <v>61093.6376912414</v>
      </c>
      <c r="AO34" s="22" t="n">
        <v>61798.9535174019</v>
      </c>
      <c r="AP34" s="22" t="n">
        <v>62482.2912953872</v>
      </c>
      <c r="AQ34" s="22" t="n">
        <v>63144.858587176</v>
      </c>
      <c r="AR34" s="22" t="n">
        <v>63787.3604966992</v>
      </c>
      <c r="AS34" s="22" t="n">
        <v>64410.8809144421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424039907025839</v>
      </c>
      <c r="D35" s="23" t="n">
        <f aca="false">(POWER(10,(LOG(AA35/Z35))/1))-1</f>
        <v>0.0405235793914933</v>
      </c>
      <c r="E35" s="23" t="n">
        <f aca="false">(POWER(10,(LOG(AB35/AA35))/1))-1</f>
        <v>0.0448915153492211</v>
      </c>
      <c r="F35" s="23" t="n">
        <f aca="false">(POWER(10,(LOG(AC35/AB35))/1))-1</f>
        <v>0.0508782829687822</v>
      </c>
      <c r="G35" s="23" t="n">
        <f aca="false">(POWER(10,(LOG(AD35/AC35))/1))-1</f>
        <v>0.0505312149813617</v>
      </c>
      <c r="H35" s="23" t="n">
        <f aca="false">(POWER(10,(LOG(AE35/AD35))/1))-1</f>
        <v>0.0498884545691072</v>
      </c>
      <c r="I35" s="23" t="n">
        <f aca="false">(POWER(10,(LOG(AF35/AE35))/1))-1</f>
        <v>0.036161790771253</v>
      </c>
      <c r="J35" s="23" t="n">
        <f aca="false">(POWER(10,(LOG(AG35/AF35))/1))-1</f>
        <v>0.0350225270944164</v>
      </c>
      <c r="K35" s="23" t="n">
        <f aca="false">(POWER(10,(LOG(AH35/AG35))/1))-1</f>
        <v>0.033895632335601</v>
      </c>
      <c r="L35" s="23" t="n">
        <f aca="false">(POWER(10,(LOG(AI35/AH35))/1))-1</f>
        <v>0.0327968478626202</v>
      </c>
      <c r="M35" s="23" t="n">
        <f aca="false">(POWER(10,(LOG(AJ35/AI35))/1))-1</f>
        <v>0.00259087493086363</v>
      </c>
      <c r="N35" s="23" t="n">
        <f aca="false">(POWER(10,(LOG(AK35/AJ35))/1))-1</f>
        <v>0.00148348501969808</v>
      </c>
      <c r="O35" s="23" t="n">
        <f aca="false">(POWER(10,(LOG(AL35/AK35))/1))-1</f>
        <v>0.000429768808275055</v>
      </c>
      <c r="P35" s="23" t="n">
        <f aca="false">(POWER(10,(LOG(AM35/AL35))/1))-1</f>
        <v>-0.000577172772053936</v>
      </c>
      <c r="Q35" s="23" t="n">
        <f aca="false">(POWER(10,(LOG(AN35/AM35))/1))-1</f>
        <v>-0.00155757502340625</v>
      </c>
      <c r="R35" s="23" t="n">
        <f aca="false">(POWER(10,(LOG(AO35/AN35))/1))-1</f>
        <v>-0.001283469820752</v>
      </c>
      <c r="S35" s="23" t="n">
        <f aca="false">(POWER(10,(LOG(AP35/AO35))/1))-1</f>
        <v>-0.001809566022695</v>
      </c>
      <c r="T35" s="23" t="n">
        <f aca="false">(POWER(10,(LOG(AQ35/AP35))/1))-1</f>
        <v>-0.00229072128082675</v>
      </c>
      <c r="U35" s="23" t="n">
        <f aca="false">(POWER(10,(LOG(AR35/AQ35))/1))-1</f>
        <v>-0.00273639297866102</v>
      </c>
      <c r="V35" s="23" t="n">
        <f aca="false">(POWER(10,(LOG(AS35/AR35))/1))-1</f>
        <v>-0.00314187089046236</v>
      </c>
      <c r="X35" s="6" t="n">
        <v>30</v>
      </c>
      <c r="Y35" s="22" t="n">
        <v>41535.4808011253</v>
      </c>
      <c r="Z35" s="22" t="n">
        <v>43296.7509428435</v>
      </c>
      <c r="AA35" s="22" t="n">
        <v>45051.2902670696</v>
      </c>
      <c r="AB35" s="22" t="n">
        <v>47073.7109555959</v>
      </c>
      <c r="AC35" s="22" t="n">
        <v>49468.7405419854</v>
      </c>
      <c r="AD35" s="22" t="n">
        <v>51968.4561051697</v>
      </c>
      <c r="AE35" s="22" t="n">
        <v>54561.0820665991</v>
      </c>
      <c r="AF35" s="22" t="n">
        <v>56534.1085005446</v>
      </c>
      <c r="AG35" s="22" t="n">
        <v>58514.0758472636</v>
      </c>
      <c r="AH35" s="22" t="n">
        <v>60497.4474486399</v>
      </c>
      <c r="AI35" s="22" t="n">
        <v>62481.5730286898</v>
      </c>
      <c r="AJ35" s="22" t="n">
        <v>62643.4549698908</v>
      </c>
      <c r="AK35" s="22" t="n">
        <v>62736.3855969207</v>
      </c>
      <c r="AL35" s="22" t="n">
        <v>62763.3477385942</v>
      </c>
      <c r="AM35" s="22" t="n">
        <v>62727.1224431965</v>
      </c>
      <c r="AN35" s="22" t="n">
        <v>62629.4202439889</v>
      </c>
      <c r="AO35" s="22" t="n">
        <v>62549.0372732145</v>
      </c>
      <c r="AP35" s="22" t="n">
        <v>62435.8506606126</v>
      </c>
      <c r="AQ35" s="22" t="n">
        <v>62292.8275288178</v>
      </c>
      <c r="AR35" s="22" t="n">
        <v>62122.369872947</v>
      </c>
      <c r="AS35" s="22" t="n">
        <v>61927.1894073967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444658253524874</v>
      </c>
      <c r="D36" s="23" t="n">
        <f aca="false">(POWER(10,(LOG(AA36/Z36))/1))-1</f>
        <v>0.0421866366050234</v>
      </c>
      <c r="E36" s="23" t="n">
        <f aca="false">(POWER(10,(LOG(AB36/AA36))/1))-1</f>
        <v>0.0407101222284956</v>
      </c>
      <c r="F36" s="23" t="n">
        <f aca="false">(POWER(10,(LOG(AC36/AB36))/1))-1</f>
        <v>0.0451915416391768</v>
      </c>
      <c r="G36" s="23" t="n">
        <f aca="false">(POWER(10,(LOG(AD36/AC36))/1))-1</f>
        <v>0.0474327844533273</v>
      </c>
      <c r="H36" s="23" t="n">
        <f aca="false">(POWER(10,(LOG(AE36/AD36))/1))-1</f>
        <v>0.0550539076794949</v>
      </c>
      <c r="I36" s="23" t="n">
        <f aca="false">(POWER(10,(LOG(AF36/AE36))/1))-1</f>
        <v>0.0425777482308389</v>
      </c>
      <c r="J36" s="23" t="n">
        <f aca="false">(POWER(10,(LOG(AG36/AF36))/1))-1</f>
        <v>0.0414272458489671</v>
      </c>
      <c r="K36" s="23" t="n">
        <f aca="false">(POWER(10,(LOG(AH36/AG36))/1))-1</f>
        <v>0.040284413308201</v>
      </c>
      <c r="L36" s="23" t="n">
        <f aca="false">(POWER(10,(LOG(AI36/AH36))/1))-1</f>
        <v>0.0391653412397615</v>
      </c>
      <c r="M36" s="23" t="n">
        <f aca="false">(POWER(10,(LOG(AJ36/AI36))/1))-1</f>
        <v>0.012422833982717</v>
      </c>
      <c r="N36" s="23" t="n">
        <f aca="false">(POWER(10,(LOG(AK36/AJ36))/1))-1</f>
        <v>0.0111702014292523</v>
      </c>
      <c r="O36" s="23" t="n">
        <f aca="false">(POWER(10,(LOG(AL36/AK36))/1))-1</f>
        <v>0.00997278155360371</v>
      </c>
      <c r="P36" s="23" t="n">
        <f aca="false">(POWER(10,(LOG(AM36/AL36))/1))-1</f>
        <v>0.0088237033064642</v>
      </c>
      <c r="Q36" s="23" t="n">
        <f aca="false">(POWER(10,(LOG(AN36/AM36))/1))-1</f>
        <v>0.00770263818137962</v>
      </c>
      <c r="R36" s="23" t="n">
        <f aca="false">(POWER(10,(LOG(AO36/AN36))/1))-1</f>
        <v>-0.0143324510721692</v>
      </c>
      <c r="S36" s="23" t="n">
        <f aca="false">(POWER(10,(LOG(AP36/AO36))/1))-1</f>
        <v>-0.015224844932318</v>
      </c>
      <c r="T36" s="23" t="n">
        <f aca="false">(POWER(10,(LOG(AQ36/AP36))/1))-1</f>
        <v>-0.0160762554383909</v>
      </c>
      <c r="U36" s="23" t="n">
        <f aca="false">(POWER(10,(LOG(AR36/AQ36))/1))-1</f>
        <v>-0.0168955561967445</v>
      </c>
      <c r="V36" s="23" t="n">
        <f aca="false">(POWER(10,(LOG(AS36/AR36))/1))-1</f>
        <v>-0.017677605926251</v>
      </c>
      <c r="X36" s="6" t="n">
        <v>31</v>
      </c>
      <c r="Y36" s="22" t="n">
        <v>39807.916443906</v>
      </c>
      <c r="Z36" s="22" t="n">
        <v>41578.0083041471</v>
      </c>
      <c r="AA36" s="22" t="n">
        <v>43332.0446312348</v>
      </c>
      <c r="AB36" s="22" t="n">
        <v>45096.097464583</v>
      </c>
      <c r="AC36" s="22" t="n">
        <v>47134.0596309181</v>
      </c>
      <c r="AD36" s="22" t="n">
        <v>49369.7593218017</v>
      </c>
      <c r="AE36" s="22" t="n">
        <v>52087.757493663</v>
      </c>
      <c r="AF36" s="22" t="n">
        <v>54305.5369181372</v>
      </c>
      <c r="AG36" s="22" t="n">
        <v>56555.265747005</v>
      </c>
      <c r="AH36" s="22" t="n">
        <v>58833.5614471125</v>
      </c>
      <c r="AI36" s="22" t="n">
        <v>61137.7979575392</v>
      </c>
      <c r="AJ36" s="22" t="n">
        <v>61897.3026716346</v>
      </c>
      <c r="AK36" s="22" t="n">
        <v>62588.7080104041</v>
      </c>
      <c r="AL36" s="22" t="n">
        <v>63212.8915231142</v>
      </c>
      <c r="AM36" s="22" t="n">
        <v>63770.6633230578</v>
      </c>
      <c r="AN36" s="22" t="n">
        <v>64261.8656692219</v>
      </c>
      <c r="AO36" s="22" t="n">
        <v>63340.8356237115</v>
      </c>
      <c r="AP36" s="22" t="n">
        <v>62376.481223457</v>
      </c>
      <c r="AQ36" s="22" t="n">
        <v>61373.7009779608</v>
      </c>
      <c r="AR36" s="22" t="n">
        <v>60336.7581640854</v>
      </c>
      <c r="AS36" s="22" t="n">
        <v>59270.1487303932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382434126354378</v>
      </c>
      <c r="D37" s="23" t="n">
        <f aca="false">(POWER(10,(LOG(AA37/Z37))/1))-1</f>
        <v>0.0442913431315342</v>
      </c>
      <c r="E37" s="23" t="n">
        <f aca="false">(POWER(10,(LOG(AB37/AA37))/1))-1</f>
        <v>0.0423732520704152</v>
      </c>
      <c r="F37" s="23" t="n">
        <f aca="false">(POWER(10,(LOG(AC37/AB37))/1))-1</f>
        <v>0.0407932294769735</v>
      </c>
      <c r="G37" s="23" t="n">
        <f aca="false">(POWER(10,(LOG(AD37/AC37))/1))-1</f>
        <v>0.0410553003607446</v>
      </c>
      <c r="H37" s="23" t="n">
        <f aca="false">(POWER(10,(LOG(AE37/AD37))/1))-1</f>
        <v>0.0527047764045798</v>
      </c>
      <c r="I37" s="23" t="n">
        <f aca="false">(POWER(10,(LOG(AF37/AE37))/1))-1</f>
        <v>0.0476712294647608</v>
      </c>
      <c r="J37" s="23" t="n">
        <f aca="false">(POWER(10,(LOG(AG37/AF37))/1))-1</f>
        <v>0.0464668378415742</v>
      </c>
      <c r="K37" s="23" t="n">
        <f aca="false">(POWER(10,(LOG(AH37/AG37))/1))-1</f>
        <v>0.0452672695553382</v>
      </c>
      <c r="L37" s="23" t="n">
        <f aca="false">(POWER(10,(LOG(AI37/AH37))/1))-1</f>
        <v>0.0440890238513889</v>
      </c>
      <c r="M37" s="23" t="n">
        <f aca="false">(POWER(10,(LOG(AJ37/AI37))/1))-1</f>
        <v>0.0212470523728454</v>
      </c>
      <c r="N37" s="23" t="n">
        <f aca="false">(POWER(10,(LOG(AK37/AJ37))/1))-1</f>
        <v>0.0198162054190458</v>
      </c>
      <c r="O37" s="23" t="n">
        <f aca="false">(POWER(10,(LOG(AL37/AK37))/1))-1</f>
        <v>0.0184516080563686</v>
      </c>
      <c r="P37" s="23" t="n">
        <f aca="false">(POWER(10,(LOG(AM37/AL37))/1))-1</f>
        <v>0.0171460417309632</v>
      </c>
      <c r="Q37" s="23" t="n">
        <f aca="false">(POWER(10,(LOG(AN37/AM37))/1))-1</f>
        <v>0.0158787545349997</v>
      </c>
      <c r="R37" s="23" t="n">
        <f aca="false">(POWER(10,(LOG(AO37/AN37))/1))-1</f>
        <v>-0.0208237897385539</v>
      </c>
      <c r="S37" s="23" t="n">
        <f aca="false">(POWER(10,(LOG(AP37/AO37))/1))-1</f>
        <v>-0.022068561959718</v>
      </c>
      <c r="T37" s="23" t="n">
        <f aca="false">(POWER(10,(LOG(AQ37/AP37))/1))-1</f>
        <v>-0.0232932763337727</v>
      </c>
      <c r="U37" s="23" t="n">
        <f aca="false">(POWER(10,(LOG(AR37/AQ37))/1))-1</f>
        <v>-0.0245081668295751</v>
      </c>
      <c r="V37" s="23" t="n">
        <f aca="false">(POWER(10,(LOG(AS37/AR37))/1))-1</f>
        <v>-0.0257096681499882</v>
      </c>
      <c r="X37" s="6" t="n">
        <v>32</v>
      </c>
      <c r="Y37" s="22" t="n">
        <v>38374.5013229998</v>
      </c>
      <c r="Z37" s="22" t="n">
        <v>39842.0732117744</v>
      </c>
      <c r="AA37" s="22" t="n">
        <v>41606.7321474688</v>
      </c>
      <c r="AB37" s="22" t="n">
        <v>43369.7446965798</v>
      </c>
      <c r="AC37" s="22" t="n">
        <v>45138.9366443451</v>
      </c>
      <c r="AD37" s="22" t="n">
        <v>46992.1292462433</v>
      </c>
      <c r="AE37" s="22" t="n">
        <v>49468.8389109417</v>
      </c>
      <c r="AF37" s="22" t="n">
        <v>51827.0792820205</v>
      </c>
      <c r="AG37" s="22" t="n">
        <v>54235.3197708205</v>
      </c>
      <c r="AH37" s="22" t="n">
        <v>56690.4046103062</v>
      </c>
      <c r="AI37" s="22" t="n">
        <v>59189.8292113149</v>
      </c>
      <c r="AJ37" s="22" t="n">
        <v>60447.4386125075</v>
      </c>
      <c r="AK37" s="22" t="n">
        <v>61645.2774731081</v>
      </c>
      <c r="AL37" s="22" t="n">
        <v>62782.731971568</v>
      </c>
      <c r="AM37" s="22" t="n">
        <v>63859.2073139364</v>
      </c>
      <c r="AN37" s="22" t="n">
        <v>64873.211991674</v>
      </c>
      <c r="AO37" s="22" t="n">
        <v>63522.3058654948</v>
      </c>
      <c r="AP37" s="22" t="n">
        <v>62120.4599226779</v>
      </c>
      <c r="AQ37" s="22" t="n">
        <v>60673.470883718</v>
      </c>
      <c r="AR37" s="22" t="n">
        <v>59186.4753371704</v>
      </c>
      <c r="AS37" s="22" t="n">
        <v>57664.8106972843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286577428979899</v>
      </c>
      <c r="D38" s="23" t="n">
        <f aca="false">(POWER(10,(LOG(AA38/Z38))/1))-1</f>
        <v>0.0382252736127222</v>
      </c>
      <c r="E38" s="23" t="n">
        <f aca="false">(POWER(10,(LOG(AB38/AA38))/1))-1</f>
        <v>0.0444454102923211</v>
      </c>
      <c r="F38" s="23" t="n">
        <f aca="false">(POWER(10,(LOG(AC38/AB38))/1))-1</f>
        <v>0.0423947115196963</v>
      </c>
      <c r="G38" s="23" t="n">
        <f aca="false">(POWER(10,(LOG(AD38/AC38))/1))-1</f>
        <v>0.0359519354780116</v>
      </c>
      <c r="H38" s="23" t="n">
        <f aca="false">(POWER(10,(LOG(AE38/AD38))/1))-1</f>
        <v>0.0467267279717121</v>
      </c>
      <c r="I38" s="23" t="n">
        <f aca="false">(POWER(10,(LOG(AF38/AE38))/1))-1</f>
        <v>0.050337522204569</v>
      </c>
      <c r="J38" s="23" t="n">
        <f aca="false">(POWER(10,(LOG(AG38/AF38))/1))-1</f>
        <v>0.0490750876199464</v>
      </c>
      <c r="K38" s="23" t="n">
        <f aca="false">(POWER(10,(LOG(AH38/AG38))/1))-1</f>
        <v>0.0478192562624014</v>
      </c>
      <c r="L38" s="23" t="n">
        <f aca="false">(POWER(10,(LOG(AI38/AH38))/1))-1</f>
        <v>0.0465865362935234</v>
      </c>
      <c r="M38" s="23" t="n">
        <f aca="false">(POWER(10,(LOG(AJ38/AI38))/1))-1</f>
        <v>0.0272647276475115</v>
      </c>
      <c r="N38" s="23" t="n">
        <f aca="false">(POWER(10,(LOG(AK38/AJ38))/1))-1</f>
        <v>0.0258341926634129</v>
      </c>
      <c r="O38" s="23" t="n">
        <f aca="false">(POWER(10,(LOG(AL38/AK38))/1))-1</f>
        <v>0.0244780515445977</v>
      </c>
      <c r="P38" s="23" t="n">
        <f aca="false">(POWER(10,(LOG(AM38/AL38))/1))-1</f>
        <v>0.0231888140749303</v>
      </c>
      <c r="Q38" s="23" t="n">
        <f aca="false">(POWER(10,(LOG(AN38/AM38))/1))-1</f>
        <v>0.0219454065592211</v>
      </c>
      <c r="R38" s="23" t="n">
        <f aca="false">(POWER(10,(LOG(AO38/AN38))/1))-1</f>
        <v>-0.0175680739297658</v>
      </c>
      <c r="S38" s="23" t="n">
        <f aca="false">(POWER(10,(LOG(AP38/AO38))/1))-1</f>
        <v>-0.0187349557357667</v>
      </c>
      <c r="T38" s="23" t="n">
        <f aca="false">(POWER(10,(LOG(AQ38/AP38))/1))-1</f>
        <v>-0.0198796571766019</v>
      </c>
      <c r="U38" s="23" t="n">
        <f aca="false">(POWER(10,(LOG(AR38/AQ38))/1))-1</f>
        <v>-0.0210123524749122</v>
      </c>
      <c r="V38" s="23" t="n">
        <f aca="false">(POWER(10,(LOG(AS38/AR38))/1))-1</f>
        <v>-0.0221293611134832</v>
      </c>
      <c r="X38" s="6" t="n">
        <v>33</v>
      </c>
      <c r="Y38" s="22" t="n">
        <v>37326.6469676662</v>
      </c>
      <c r="Z38" s="22" t="n">
        <v>38396.3444197096</v>
      </c>
      <c r="AA38" s="22" t="n">
        <v>39864.0551908813</v>
      </c>
      <c r="AB38" s="22" t="n">
        <v>41635.8294797557</v>
      </c>
      <c r="AC38" s="22" t="n">
        <v>43400.9684594333</v>
      </c>
      <c r="AD38" s="22" t="n">
        <v>44961.31727717</v>
      </c>
      <c r="AE38" s="22" t="n">
        <v>47062.2125188302</v>
      </c>
      <c r="AF38" s="22" t="n">
        <v>49431.2076864929</v>
      </c>
      <c r="AG38" s="22" t="n">
        <v>51857.0485348673</v>
      </c>
      <c r="AH38" s="22" t="n">
        <v>54336.8140277679</v>
      </c>
      <c r="AI38" s="22" t="n">
        <v>56868.177986547</v>
      </c>
      <c r="AJ38" s="22" t="n">
        <v>58418.6733711604</v>
      </c>
      <c r="AK38" s="22" t="n">
        <v>59927.8726341719</v>
      </c>
      <c r="AL38" s="22" t="n">
        <v>61394.7901894693</v>
      </c>
      <c r="AM38" s="22" t="n">
        <v>62818.4625643423</v>
      </c>
      <c r="AN38" s="22" t="n">
        <v>64197.0392647419</v>
      </c>
      <c r="AO38" s="22" t="n">
        <v>63069.2209328669</v>
      </c>
      <c r="AP38" s="22" t="n">
        <v>61887.6218704003</v>
      </c>
      <c r="AQ38" s="22" t="n">
        <v>60657.3171641416</v>
      </c>
      <c r="AR38" s="22" t="n">
        <v>59382.7642357061</v>
      </c>
      <c r="AS38" s="22" t="n">
        <v>58068.6616020173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224153035279409</v>
      </c>
      <c r="D39" s="23" t="n">
        <f aca="false">(POWER(10,(LOG(AA39/Z39))/1))-1</f>
        <v>0.028607793367029</v>
      </c>
      <c r="E39" s="23" t="n">
        <f aca="false">(POWER(10,(LOG(AB39/AA39))/1))-1</f>
        <v>0.0385067649483766</v>
      </c>
      <c r="F39" s="23" t="n">
        <f aca="false">(POWER(10,(LOG(AC39/AB39))/1))-1</f>
        <v>0.0443602407867516</v>
      </c>
      <c r="G39" s="23" t="n">
        <f aca="false">(POWER(10,(LOG(AD39/AC39))/1))-1</f>
        <v>0.0369796051511666</v>
      </c>
      <c r="H39" s="23" t="n">
        <f aca="false">(POWER(10,(LOG(AE39/AD39))/1))-1</f>
        <v>0.042699030274767</v>
      </c>
      <c r="I39" s="23" t="n">
        <f aca="false">(POWER(10,(LOG(AF39/AE39))/1))-1</f>
        <v>0.0510441241341133</v>
      </c>
      <c r="J39" s="23" t="n">
        <f aca="false">(POWER(10,(LOG(AG39/AF39))/1))-1</f>
        <v>0.049753106814624</v>
      </c>
      <c r="K39" s="23" t="n">
        <f aca="false">(POWER(10,(LOG(AH39/AG39))/1))-1</f>
        <v>0.048472447177877</v>
      </c>
      <c r="L39" s="23" t="n">
        <f aca="false">(POWER(10,(LOG(AI39/AH39))/1))-1</f>
        <v>0.0472183499749796</v>
      </c>
      <c r="M39" s="23" t="n">
        <f aca="false">(POWER(10,(LOG(AJ39/AI39))/1))-1</f>
        <v>0.0313985336867406</v>
      </c>
      <c r="N39" s="23" t="n">
        <f aca="false">(POWER(10,(LOG(AK39/AJ39))/1))-1</f>
        <v>0.0301412505504104</v>
      </c>
      <c r="O39" s="23" t="n">
        <f aca="false">(POWER(10,(LOG(AL39/AK39))/1))-1</f>
        <v>0.0289556088848852</v>
      </c>
      <c r="P39" s="23" t="n">
        <f aca="false">(POWER(10,(LOG(AM39/AL39))/1))-1</f>
        <v>0.0278343305316253</v>
      </c>
      <c r="Q39" s="23" t="n">
        <f aca="false">(POWER(10,(LOG(AN39/AM39))/1))-1</f>
        <v>0.0267564626903614</v>
      </c>
      <c r="R39" s="23" t="n">
        <f aca="false">(POWER(10,(LOG(AO39/AN39))/1))-1</f>
        <v>-0.00781901313494671</v>
      </c>
      <c r="S39" s="23" t="n">
        <f aca="false">(POWER(10,(LOG(AP39/AO39))/1))-1</f>
        <v>-0.008730866286214</v>
      </c>
      <c r="T39" s="23" t="n">
        <f aca="false">(POWER(10,(LOG(AQ39/AP39))/1))-1</f>
        <v>-0.00961106789272892</v>
      </c>
      <c r="U39" s="23" t="n">
        <f aca="false">(POWER(10,(LOG(AR39/AQ39))/1))-1</f>
        <v>-0.0104692383284665</v>
      </c>
      <c r="V39" s="23" t="n">
        <f aca="false">(POWER(10,(LOG(AS39/AR39))/1))-1</f>
        <v>-0.0113009339851377</v>
      </c>
      <c r="X39" s="6" t="n">
        <v>34</v>
      </c>
      <c r="Y39" s="22" t="n">
        <v>36521.5306901832</v>
      </c>
      <c r="Z39" s="22" t="n">
        <v>37340.1718859087</v>
      </c>
      <c r="AA39" s="22" t="n">
        <v>38408.3918075101</v>
      </c>
      <c r="AB39" s="22" t="n">
        <v>39887.374722887</v>
      </c>
      <c r="AC39" s="22" t="n">
        <v>41656.7882699457</v>
      </c>
      <c r="AD39" s="22" t="n">
        <v>43197.239852034</v>
      </c>
      <c r="AE39" s="22" t="n">
        <v>45041.7201042624</v>
      </c>
      <c r="AF39" s="22" t="n">
        <v>47340.8352564784</v>
      </c>
      <c r="AG39" s="22" t="n">
        <v>49696.1888896874</v>
      </c>
      <c r="AH39" s="22" t="n">
        <v>52105.0847805846</v>
      </c>
      <c r="AI39" s="22" t="n">
        <v>54565.4009092302</v>
      </c>
      <c r="AJ39" s="22" t="n">
        <v>56278.6744878092</v>
      </c>
      <c r="AK39" s="22" t="n">
        <v>57974.9841161913</v>
      </c>
      <c r="AL39" s="22" t="n">
        <v>59653.6850813671</v>
      </c>
      <c r="AM39" s="22" t="n">
        <v>61314.1054693514</v>
      </c>
      <c r="AN39" s="22" t="n">
        <v>62954.654044735</v>
      </c>
      <c r="AO39" s="22" t="n">
        <v>62462.4107778531</v>
      </c>
      <c r="AP39" s="22" t="n">
        <v>61917.0598214371</v>
      </c>
      <c r="AQ39" s="22" t="n">
        <v>61321.9707557751</v>
      </c>
      <c r="AR39" s="22" t="n">
        <v>60679.9764291617</v>
      </c>
      <c r="AS39" s="22" t="n">
        <v>59994.236021316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220725474546515</v>
      </c>
      <c r="D40" s="23" t="n">
        <f aca="false">(POWER(10,(LOG(AA40/Z40))/1))-1</f>
        <v>0.0223587132367236</v>
      </c>
      <c r="E40" s="23" t="n">
        <f aca="false">(POWER(10,(LOG(AB40/AA40))/1))-1</f>
        <v>0.0289282765573917</v>
      </c>
      <c r="F40" s="23" t="n">
        <f aca="false">(POWER(10,(LOG(AC40/AB40))/1))-1</f>
        <v>0.0385244095799622</v>
      </c>
      <c r="G40" s="23" t="n">
        <f aca="false">(POWER(10,(LOG(AD40/AC40))/1))-1</f>
        <v>0.0382273007875524</v>
      </c>
      <c r="H40" s="23" t="n">
        <f aca="false">(POWER(10,(LOG(AE40/AD40))/1))-1</f>
        <v>0.0444535799818038</v>
      </c>
      <c r="I40" s="23" t="n">
        <f aca="false">(POWER(10,(LOG(AF40/AE40))/1))-1</f>
        <v>0.0515826760607709</v>
      </c>
      <c r="J40" s="23" t="n">
        <f aca="false">(POWER(10,(LOG(AG40/AF40))/1))-1</f>
        <v>0.0503010999770626</v>
      </c>
      <c r="K40" s="23" t="n">
        <f aca="false">(POWER(10,(LOG(AH40/AG40))/1))-1</f>
        <v>0.0490303217581849</v>
      </c>
      <c r="L40" s="23" t="n">
        <f aca="false">(POWER(10,(LOG(AI40/AH40))/1))-1</f>
        <v>0.047786481862425</v>
      </c>
      <c r="M40" s="23" t="n">
        <f aca="false">(POWER(10,(LOG(AJ40/AI40))/1))-1</f>
        <v>0.0368013726679259</v>
      </c>
      <c r="N40" s="23" t="n">
        <f aca="false">(POWER(10,(LOG(AK40/AJ40))/1))-1</f>
        <v>0.0356174626877905</v>
      </c>
      <c r="O40" s="23" t="n">
        <f aca="false">(POWER(10,(LOG(AL40/AK40))/1))-1</f>
        <v>0.0345016519783965</v>
      </c>
      <c r="P40" s="23" t="n">
        <f aca="false">(POWER(10,(LOG(AM40/AL40))/1))-1</f>
        <v>0.0334467197835262</v>
      </c>
      <c r="Q40" s="23" t="n">
        <f aca="false">(POWER(10,(LOG(AN40/AM40))/1))-1</f>
        <v>0.0324316852107858</v>
      </c>
      <c r="R40" s="23" t="n">
        <f aca="false">(POWER(10,(LOG(AO40/AN40))/1))-1</f>
        <v>0.00125601364897565</v>
      </c>
      <c r="S40" s="23" t="n">
        <f aca="false">(POWER(10,(LOG(AP40/AO40))/1))-1</f>
        <v>0.000399929724711257</v>
      </c>
      <c r="T40" s="23" t="n">
        <f aca="false">(POWER(10,(LOG(AQ40/AP40))/1))-1</f>
        <v>-0.000424791976794348</v>
      </c>
      <c r="U40" s="23" t="n">
        <f aca="false">(POWER(10,(LOG(AR40/AQ40))/1))-1</f>
        <v>-0.00122773003583054</v>
      </c>
      <c r="V40" s="23" t="n">
        <f aca="false">(POWER(10,(LOG(AS40/AR40))/1))-1</f>
        <v>-0.00200425612697031</v>
      </c>
      <c r="X40" s="6" t="n">
        <v>35</v>
      </c>
      <c r="Y40" s="22" t="n">
        <v>35737.8292158696</v>
      </c>
      <c r="Z40" s="22" t="n">
        <v>36526.6541471632</v>
      </c>
      <c r="AA40" s="22" t="n">
        <v>37343.3431327366</v>
      </c>
      <c r="AB40" s="22" t="n">
        <v>38423.6216904579</v>
      </c>
      <c r="AC40" s="22" t="n">
        <v>39903.8690300067</v>
      </c>
      <c r="AD40" s="22" t="n">
        <v>41429.2862340038</v>
      </c>
      <c r="AE40" s="22" t="n">
        <v>43270.9663231961</v>
      </c>
      <c r="AF40" s="22" t="n">
        <v>45502.9985618821</v>
      </c>
      <c r="AG40" s="22" t="n">
        <v>47791.8494417995</v>
      </c>
      <c r="AH40" s="22" t="n">
        <v>50135.0991973496</v>
      </c>
      <c r="AI40" s="22" t="n">
        <v>52530.8792058146</v>
      </c>
      <c r="AJ40" s="22" t="n">
        <v>54464.0876680416</v>
      </c>
      <c r="AK40" s="22" t="n">
        <v>56403.9602783827</v>
      </c>
      <c r="AL40" s="22" t="n">
        <v>58349.9900861107</v>
      </c>
      <c r="AM40" s="22" t="n">
        <v>60301.6058538924</v>
      </c>
      <c r="AN40" s="22" t="n">
        <v>62257.2885526507</v>
      </c>
      <c r="AO40" s="22" t="n">
        <v>62335.484556821</v>
      </c>
      <c r="AP40" s="22" t="n">
        <v>62360.4143699996</v>
      </c>
      <c r="AQ40" s="22" t="n">
        <v>62333.9241663057</v>
      </c>
      <c r="AR40" s="22" t="n">
        <v>62257.3949353555</v>
      </c>
      <c r="AS40" s="22" t="n">
        <v>62132.6151701071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193663645167499</v>
      </c>
      <c r="D41" s="23" t="n">
        <f aca="false">(POWER(10,(LOG(AA41/Z41))/1))-1</f>
        <v>0.0221338130483246</v>
      </c>
      <c r="E41" s="23" t="n">
        <f aca="false">(POWER(10,(LOG(AB41/AA41))/1))-1</f>
        <v>0.0226812793072608</v>
      </c>
      <c r="F41" s="23" t="n">
        <f aca="false">(POWER(10,(LOG(AC41/AB41))/1))-1</f>
        <v>0.0290624000070689</v>
      </c>
      <c r="G41" s="23" t="n">
        <f aca="false">(POWER(10,(LOG(AD41/AC41))/1))-1</f>
        <v>0.0320009036053186</v>
      </c>
      <c r="H41" s="23" t="n">
        <f aca="false">(POWER(10,(LOG(AE41/AD41))/1))-1</f>
        <v>0.0462968798121448</v>
      </c>
      <c r="I41" s="23" t="n">
        <f aca="false">(POWER(10,(LOG(AF41/AE41))/1))-1</f>
        <v>0.0517538671419988</v>
      </c>
      <c r="J41" s="23" t="n">
        <f aca="false">(POWER(10,(LOG(AG41/AF41))/1))-1</f>
        <v>0.050524288359459</v>
      </c>
      <c r="K41" s="23" t="n">
        <f aca="false">(POWER(10,(LOG(AH41/AG41))/1))-1</f>
        <v>0.0493031034002414</v>
      </c>
      <c r="L41" s="23" t="n">
        <f aca="false">(POWER(10,(LOG(AI41/AH41))/1))-1</f>
        <v>0.0481065630067721</v>
      </c>
      <c r="M41" s="23" t="n">
        <f aca="false">(POWER(10,(LOG(AJ41/AI41))/1))-1</f>
        <v>0.043160990360571</v>
      </c>
      <c r="N41" s="23" t="n">
        <f aca="false">(POWER(10,(LOG(AK41/AJ41))/1))-1</f>
        <v>0.0419768838643115</v>
      </c>
      <c r="O41" s="23" t="n">
        <f aca="false">(POWER(10,(LOG(AL41/AK41))/1))-1</f>
        <v>0.0408557987853875</v>
      </c>
      <c r="P41" s="23" t="n">
        <f aca="false">(POWER(10,(LOG(AM41/AL41))/1))-1</f>
        <v>0.0397907625143013</v>
      </c>
      <c r="Q41" s="23" t="n">
        <f aca="false">(POWER(10,(LOG(AN41/AM41))/1))-1</f>
        <v>0.0387609433310954</v>
      </c>
      <c r="R41" s="23" t="n">
        <f aca="false">(POWER(10,(LOG(AO41/AN41))/1))-1</f>
        <v>0.0111023904809251</v>
      </c>
      <c r="S41" s="23" t="n">
        <f aca="false">(POWER(10,(LOG(AP41/AO41))/1))-1</f>
        <v>0.0101038335086037</v>
      </c>
      <c r="T41" s="23" t="n">
        <f aca="false">(POWER(10,(LOG(AQ41/AP41))/1))-1</f>
        <v>0.00913788151118378</v>
      </c>
      <c r="U41" s="23" t="n">
        <f aca="false">(POWER(10,(LOG(AR41/AQ41))/1))-1</f>
        <v>0.00819496877653569</v>
      </c>
      <c r="V41" s="23" t="n">
        <f aca="false">(POWER(10,(LOG(AS41/AR41))/1))-1</f>
        <v>0.00727987256563156</v>
      </c>
      <c r="X41" s="6" t="n">
        <v>36</v>
      </c>
      <c r="Y41" s="22" t="n">
        <v>35050.7752669873</v>
      </c>
      <c r="Z41" s="22" t="n">
        <v>35729.5813574025</v>
      </c>
      <c r="AA41" s="22" t="n">
        <v>36520.4132314621</v>
      </c>
      <c r="AB41" s="22" t="n">
        <v>37348.7429243815</v>
      </c>
      <c r="AC41" s="22" t="n">
        <v>38434.187031011</v>
      </c>
      <c r="AD41" s="22" t="n">
        <v>39664.1157453392</v>
      </c>
      <c r="AE41" s="22" t="n">
        <v>41500.4405448562</v>
      </c>
      <c r="AF41" s="22" t="n">
        <v>43648.2488311491</v>
      </c>
      <c r="AG41" s="22" t="n">
        <v>45853.5455414795</v>
      </c>
      <c r="AH41" s="22" t="n">
        <v>48114.2676385787</v>
      </c>
      <c r="AI41" s="22" t="n">
        <v>50428.8796862587</v>
      </c>
      <c r="AJ41" s="22" t="n">
        <v>52605.4400762917</v>
      </c>
      <c r="AK41" s="22" t="n">
        <v>54813.6525250052</v>
      </c>
      <c r="AL41" s="22" t="n">
        <v>57053.108083259</v>
      </c>
      <c r="AM41" s="22" t="n">
        <v>59323.2947577027</v>
      </c>
      <c r="AN41" s="22" t="n">
        <v>61622.7216240199</v>
      </c>
      <c r="AO41" s="22" t="n">
        <v>62306.8811419871</v>
      </c>
      <c r="AP41" s="22" t="n">
        <v>62936.4194954861</v>
      </c>
      <c r="AQ41" s="22" t="n">
        <v>63511.525039574</v>
      </c>
      <c r="AR41" s="22" t="n">
        <v>64032.0000042234</v>
      </c>
      <c r="AS41" s="22" t="n">
        <v>64498.1448043767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263158185568666</v>
      </c>
      <c r="D42" s="23" t="n">
        <f aca="false">(POWER(10,(LOG(AA42/Z42))/1))-1</f>
        <v>0.019630325327445</v>
      </c>
      <c r="E42" s="23" t="n">
        <f aca="false">(POWER(10,(LOG(AB42/AA42))/1))-1</f>
        <v>0.0225004293248281</v>
      </c>
      <c r="F42" s="23" t="n">
        <f aca="false">(POWER(10,(LOG(AC42/AB42))/1))-1</f>
        <v>0.0228289468305918</v>
      </c>
      <c r="G42" s="23" t="n">
        <f aca="false">(POWER(10,(LOG(AD42/AC42))/1))-1</f>
        <v>0.022248089485905</v>
      </c>
      <c r="H42" s="23" t="n">
        <f aca="false">(POWER(10,(LOG(AE42/AD42))/1))-1</f>
        <v>0.0406944756569347</v>
      </c>
      <c r="I42" s="23" t="n">
        <f aca="false">(POWER(10,(LOG(AF42/AE42))/1))-1</f>
        <v>0.0508769185611169</v>
      </c>
      <c r="J42" s="23" t="n">
        <f aca="false">(POWER(10,(LOG(AG42/AF42))/1))-1</f>
        <v>0.0497043783954212</v>
      </c>
      <c r="K42" s="23" t="n">
        <f aca="false">(POWER(10,(LOG(AH42/AG42))/1))-1</f>
        <v>0.0485380886062978</v>
      </c>
      <c r="L42" s="23" t="n">
        <f aca="false">(POWER(10,(LOG(AI42/AH42))/1))-1</f>
        <v>0.0473943628606786</v>
      </c>
      <c r="M42" s="23" t="n">
        <f aca="false">(POWER(10,(LOG(AJ42/AI42))/1))-1</f>
        <v>0.0482638152679153</v>
      </c>
      <c r="N42" s="23" t="n">
        <f aca="false">(POWER(10,(LOG(AK42/AJ42))/1))-1</f>
        <v>0.0470350030552242</v>
      </c>
      <c r="O42" s="23" t="n">
        <f aca="false">(POWER(10,(LOG(AL42/AK42))/1))-1</f>
        <v>0.0458657363045663</v>
      </c>
      <c r="P42" s="23" t="n">
        <f aca="false">(POWER(10,(LOG(AM42/AL42))/1))-1</f>
        <v>0.0447494020855261</v>
      </c>
      <c r="Q42" s="23" t="n">
        <f aca="false">(POWER(10,(LOG(AN42/AM42))/1))-1</f>
        <v>0.0436654345715894</v>
      </c>
      <c r="R42" s="23" t="n">
        <f aca="false">(POWER(10,(LOG(AO42/AN42))/1))-1</f>
        <v>0.0199340420036722</v>
      </c>
      <c r="S42" s="23" t="n">
        <f aca="false">(POWER(10,(LOG(AP42/AO42))/1))-1</f>
        <v>0.0187588583999199</v>
      </c>
      <c r="T42" s="23" t="n">
        <f aca="false">(POWER(10,(LOG(AQ42/AP42))/1))-1</f>
        <v>0.0176270596300991</v>
      </c>
      <c r="U42" s="23" t="n">
        <f aca="false">(POWER(10,(LOG(AR42/AQ42))/1))-1</f>
        <v>0.0165287266766645</v>
      </c>
      <c r="V42" s="23" t="n">
        <f aca="false">(POWER(10,(LOG(AS42/AR42))/1))-1</f>
        <v>0.0154684334164252</v>
      </c>
      <c r="X42" s="6" t="n">
        <v>37</v>
      </c>
      <c r="Y42" s="22" t="n">
        <v>34126.0146490363</v>
      </c>
      <c r="Z42" s="22" t="n">
        <v>35024.0686586093</v>
      </c>
      <c r="AA42" s="22" t="n">
        <v>35711.6025206685</v>
      </c>
      <c r="AB42" s="22" t="n">
        <v>36515.1289092612</v>
      </c>
      <c r="AC42" s="22" t="n">
        <v>37348.7308456429</v>
      </c>
      <c r="AD42" s="22" t="n">
        <v>38179.6687516818</v>
      </c>
      <c r="AE42" s="22" t="n">
        <v>39733.3703522869</v>
      </c>
      <c r="AF42" s="22" t="n">
        <v>41754.8817998589</v>
      </c>
      <c r="AG42" s="22" t="n">
        <v>43830.2822446952</v>
      </c>
      <c r="AH42" s="22" t="n">
        <v>45957.7203679272</v>
      </c>
      <c r="AI42" s="22" t="n">
        <v>48135.8572432944</v>
      </c>
      <c r="AJ42" s="22" t="n">
        <v>50459.0773650475</v>
      </c>
      <c r="AK42" s="22" t="n">
        <v>52832.4202230763</v>
      </c>
      <c r="AL42" s="22" t="n">
        <v>55255.6180773599</v>
      </c>
      <c r="AM42" s="22" t="n">
        <v>57728.273948188</v>
      </c>
      <c r="AN42" s="22" t="n">
        <v>60249.0041172034</v>
      </c>
      <c r="AO42" s="22" t="n">
        <v>61450.0102959551</v>
      </c>
      <c r="AP42" s="22" t="n">
        <v>62602.7423377706</v>
      </c>
      <c r="AQ42" s="22" t="n">
        <v>63706.2446099662</v>
      </c>
      <c r="AR42" s="22" t="n">
        <v>64759.227714721</v>
      </c>
      <c r="AS42" s="22" t="n">
        <v>65760.9515167253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39919272354114</v>
      </c>
      <c r="D43" s="23" t="n">
        <f aca="false">(POWER(10,(LOG(AA43/Z43))/1))-1</f>
        <v>0.0267081879791027</v>
      </c>
      <c r="E43" s="23" t="n">
        <f aca="false">(POWER(10,(LOG(AB43/AA43))/1))-1</f>
        <v>0.0201144305894205</v>
      </c>
      <c r="F43" s="23" t="n">
        <f aca="false">(POWER(10,(LOG(AC43/AB43))/1))-1</f>
        <v>0.0226188617163914</v>
      </c>
      <c r="G43" s="23" t="n">
        <f aca="false">(POWER(10,(LOG(AD43/AC43))/1))-1</f>
        <v>0.0154099434741619</v>
      </c>
      <c r="H43" s="23" t="n">
        <f aca="false">(POWER(10,(LOG(AE43/AD43))/1))-1</f>
        <v>0.0315692659968581</v>
      </c>
      <c r="I43" s="23" t="n">
        <f aca="false">(POWER(10,(LOG(AF43/AE43))/1))-1</f>
        <v>0.0488286650897176</v>
      </c>
      <c r="J43" s="23" t="n">
        <f aca="false">(POWER(10,(LOG(AG43/AF43))/1))-1</f>
        <v>0.0476862583751623</v>
      </c>
      <c r="K43" s="23" t="n">
        <f aca="false">(POWER(10,(LOG(AH43/AG43))/1))-1</f>
        <v>0.0465498427612918</v>
      </c>
      <c r="L43" s="23" t="n">
        <f aca="false">(POWER(10,(LOG(AI43/AH43))/1))-1</f>
        <v>0.0454356929848931</v>
      </c>
      <c r="M43" s="23" t="n">
        <f aca="false">(POWER(10,(LOG(AJ43/AI43))/1))-1</f>
        <v>0.0510221251077925</v>
      </c>
      <c r="N43" s="23" t="n">
        <f aca="false">(POWER(10,(LOG(AK43/AJ43))/1))-1</f>
        <v>0.0497335143013931</v>
      </c>
      <c r="O43" s="23" t="n">
        <f aca="false">(POWER(10,(LOG(AL43/AK43))/1))-1</f>
        <v>0.0485063504109293</v>
      </c>
      <c r="P43" s="23" t="n">
        <f aca="false">(POWER(10,(LOG(AM43/AL43))/1))-1</f>
        <v>0.0473339764594161</v>
      </c>
      <c r="Q43" s="23" t="n">
        <f aca="false">(POWER(10,(LOG(AN43/AM43))/1))-1</f>
        <v>0.0461957461301843</v>
      </c>
      <c r="R43" s="23" t="n">
        <f aca="false">(POWER(10,(LOG(AO43/AN43))/1))-1</f>
        <v>0.0259437526966626</v>
      </c>
      <c r="S43" s="23" t="n">
        <f aca="false">(POWER(10,(LOG(AP43/AO43))/1))-1</f>
        <v>0.0247698434462194</v>
      </c>
      <c r="T43" s="23" t="n">
        <f aca="false">(POWER(10,(LOG(AQ43/AP43))/1))-1</f>
        <v>0.0236473578254928</v>
      </c>
      <c r="U43" s="23" t="n">
        <f aca="false">(POWER(10,(LOG(AR43/AQ43))/1))-1</f>
        <v>0.0225660917278163</v>
      </c>
      <c r="V43" s="23" t="n">
        <f aca="false">(POWER(10,(LOG(AS43/AR43))/1))-1</f>
        <v>0.0215304498403621</v>
      </c>
      <c r="X43" s="6" t="n">
        <v>38</v>
      </c>
      <c r="Y43" s="22" t="n">
        <v>32773.541660581</v>
      </c>
      <c r="Z43" s="22" t="n">
        <v>34081.8375961387</v>
      </c>
      <c r="AA43" s="22" t="n">
        <v>34992.1017213296</v>
      </c>
      <c r="AB43" s="22" t="n">
        <v>35695.9479225812</v>
      </c>
      <c r="AC43" s="22" t="n">
        <v>36503.3496324776</v>
      </c>
      <c r="AD43" s="22" t="n">
        <v>37065.8641869317</v>
      </c>
      <c r="AE43" s="22" t="n">
        <v>38236.0063128523</v>
      </c>
      <c r="AF43" s="22" t="n">
        <v>40103.0194594709</v>
      </c>
      <c r="AG43" s="22" t="n">
        <v>42015.3824070394</v>
      </c>
      <c r="AH43" s="22" t="n">
        <v>43971.1918516426</v>
      </c>
      <c r="AI43" s="22" t="n">
        <v>45969.0534247937</v>
      </c>
      <c r="AJ43" s="22" t="n">
        <v>48314.4922197203</v>
      </c>
      <c r="AK43" s="22" t="n">
        <v>50717.3417094943</v>
      </c>
      <c r="AL43" s="22" t="n">
        <v>53177.4548583659</v>
      </c>
      <c r="AM43" s="22" t="n">
        <v>55694.5552548035</v>
      </c>
      <c r="AN43" s="22" t="n">
        <v>58267.4067901879</v>
      </c>
      <c r="AO43" s="22" t="n">
        <v>59779.0819822284</v>
      </c>
      <c r="AP43" s="22" t="n">
        <v>61259.8004842869</v>
      </c>
      <c r="AQ43" s="22" t="n">
        <v>62708.4329066571</v>
      </c>
      <c r="AR43" s="22" t="n">
        <v>64123.5171557363</v>
      </c>
      <c r="AS43" s="22" t="n">
        <v>65504.1253254455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500758240289587</v>
      </c>
      <c r="D44" s="23" t="n">
        <f aca="false">(POWER(10,(LOG(AA44/Z44))/1))-1</f>
        <v>0.040162269958596</v>
      </c>
      <c r="E44" s="23" t="n">
        <f aca="false">(POWER(10,(LOG(AB44/AA44))/1))-1</f>
        <v>0.0273286964181485</v>
      </c>
      <c r="F44" s="23" t="n">
        <f aca="false">(POWER(10,(LOG(AC44/AB44))/1))-1</f>
        <v>0.0202680767821688</v>
      </c>
      <c r="G44" s="23" t="n">
        <f aca="false">(POWER(10,(LOG(AD44/AC44))/1))-1</f>
        <v>0.014468513356543</v>
      </c>
      <c r="H44" s="23" t="n">
        <f aca="false">(POWER(10,(LOG(AE44/AD44))/1))-1</f>
        <v>0.0255761778604688</v>
      </c>
      <c r="I44" s="23" t="n">
        <f aca="false">(POWER(10,(LOG(AF44/AE44))/1))-1</f>
        <v>0.0459076015345481</v>
      </c>
      <c r="J44" s="23" t="n">
        <f aca="false">(POWER(10,(LOG(AG44/AF44))/1))-1</f>
        <v>0.044765634721625</v>
      </c>
      <c r="K44" s="23" t="n">
        <f aca="false">(POWER(10,(LOG(AH44/AG44))/1))-1</f>
        <v>0.0436306323124918</v>
      </c>
      <c r="L44" s="23" t="n">
        <f aca="false">(POWER(10,(LOG(AI44/AH44))/1))-1</f>
        <v>0.0425187886772314</v>
      </c>
      <c r="M44" s="23" t="n">
        <f aca="false">(POWER(10,(LOG(AJ44/AI44))/1))-1</f>
        <v>0.0518447232737256</v>
      </c>
      <c r="N44" s="23" t="n">
        <f aca="false">(POWER(10,(LOG(AK44/AJ44))/1))-1</f>
        <v>0.050518800254364</v>
      </c>
      <c r="O44" s="23" t="n">
        <f aca="false">(POWER(10,(LOG(AL44/AK44))/1))-1</f>
        <v>0.0492588830399119</v>
      </c>
      <c r="P44" s="23" t="n">
        <f aca="false">(POWER(10,(LOG(AM44/AL44))/1))-1</f>
        <v>0.0480579323099697</v>
      </c>
      <c r="Q44" s="23" t="n">
        <f aca="false">(POWER(10,(LOG(AN44/AM44))/1))-1</f>
        <v>0.0468949397154002</v>
      </c>
      <c r="R44" s="23" t="n">
        <f aca="false">(POWER(10,(LOG(AO44/AN44))/1))-1</f>
        <v>0.0300603390229164</v>
      </c>
      <c r="S44" s="23" t="n">
        <f aca="false">(POWER(10,(LOG(AP44/AO44))/1))-1</f>
        <v>0.0290610501749429</v>
      </c>
      <c r="T44" s="23" t="n">
        <f aca="false">(POWER(10,(LOG(AQ44/AP44))/1))-1</f>
        <v>0.0281104216794148</v>
      </c>
      <c r="U44" s="23" t="n">
        <f aca="false">(POWER(10,(LOG(AR44/AQ44))/1))-1</f>
        <v>0.0271984371246243</v>
      </c>
      <c r="V44" s="23" t="n">
        <f aca="false">(POWER(10,(LOG(AS44/AR44))/1))-1</f>
        <v>0.0263297288279951</v>
      </c>
      <c r="X44" s="6" t="n">
        <v>39</v>
      </c>
      <c r="Y44" s="22" t="n">
        <v>31161.8206557398</v>
      </c>
      <c r="Z44" s="22" t="n">
        <v>32722.2745033185</v>
      </c>
      <c r="AA44" s="22" t="n">
        <v>34036.4753255801</v>
      </c>
      <c r="AB44" s="22" t="n">
        <v>34966.6478268967</v>
      </c>
      <c r="AC44" s="22" t="n">
        <v>35675.3545298673</v>
      </c>
      <c r="AD44" s="22" t="n">
        <v>36191.5238733821</v>
      </c>
      <c r="AE44" s="22" t="n">
        <v>37117.1647250091</v>
      </c>
      <c r="AF44" s="22" t="n">
        <v>38821.124733297</v>
      </c>
      <c r="AG44" s="22" t="n">
        <v>40558.9770225904</v>
      </c>
      <c r="AH44" s="22" t="n">
        <v>42328.5908360339</v>
      </c>
      <c r="AI44" s="22" t="n">
        <v>44128.3512447962</v>
      </c>
      <c r="AJ44" s="22" t="n">
        <v>46416.1734036084</v>
      </c>
      <c r="AK44" s="22" t="n">
        <v>48761.0627963572</v>
      </c>
      <c r="AL44" s="22" t="n">
        <v>51162.9782855448</v>
      </c>
      <c r="AM44" s="22" t="n">
        <v>53621.7652327679</v>
      </c>
      <c r="AN44" s="22" t="n">
        <v>56136.3546807919</v>
      </c>
      <c r="AO44" s="22" t="n">
        <v>57823.8325340072</v>
      </c>
      <c r="AP44" s="22" t="n">
        <v>59504.2538325855</v>
      </c>
      <c r="AQ44" s="22" t="n">
        <v>61176.9434995384</v>
      </c>
      <c r="AR44" s="22" t="n">
        <v>62840.8607507873</v>
      </c>
      <c r="AS44" s="22" t="n">
        <v>64495.4435736733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490672250532176</v>
      </c>
      <c r="D45" s="23" t="n">
        <f aca="false">(POWER(10,(LOG(AA45/Z45))/1))-1</f>
        <v>0.0503114621729741</v>
      </c>
      <c r="E45" s="23" t="n">
        <f aca="false">(POWER(10,(LOG(AB45/AA45))/1))-1</f>
        <v>0.049273780721047</v>
      </c>
      <c r="F45" s="23" t="n">
        <f aca="false">(POWER(10,(LOG(AC45/AB45))/1))-1</f>
        <v>0.0444084492318699</v>
      </c>
      <c r="G45" s="23" t="n">
        <f aca="false">(POWER(10,(LOG(AD45/AC45))/1))-1</f>
        <v>0.0284095972562508</v>
      </c>
      <c r="H45" s="23" t="n">
        <f aca="false">(POWER(10,(LOG(AE45/AD45))/1))-1</f>
        <v>0.0348229206352659</v>
      </c>
      <c r="I45" s="23" t="n">
        <f aca="false">(POWER(10,(LOG(AF45/AE45))/1))-1</f>
        <v>0.0366416932073528</v>
      </c>
      <c r="J45" s="23" t="n">
        <f aca="false">(POWER(10,(LOG(AG45/AF45))/1))-1</f>
        <v>0.0354632540313562</v>
      </c>
      <c r="K45" s="23" t="n">
        <f aca="false">(POWER(10,(LOG(AH45/AG45))/1))-1</f>
        <v>0.0342922465427835</v>
      </c>
      <c r="L45" s="23" t="n">
        <f aca="false">(POWER(10,(LOG(AI45/AH45))/1))-1</f>
        <v>0.0331447141601309</v>
      </c>
      <c r="M45" s="23" t="n">
        <f aca="false">(POWER(10,(LOG(AJ45/AI45))/1))-1</f>
        <v>0.0507330995661366</v>
      </c>
      <c r="N45" s="23" t="n">
        <f aca="false">(POWER(10,(LOG(AK45/AJ45))/1))-1</f>
        <v>0.0495076839326023</v>
      </c>
      <c r="O45" s="23" t="n">
        <f aca="false">(POWER(10,(LOG(AL45/AK45))/1))-1</f>
        <v>0.0483454115942279</v>
      </c>
      <c r="P45" s="23" t="n">
        <f aca="false">(POWER(10,(LOG(AM45/AL45))/1))-1</f>
        <v>0.0472393108818339</v>
      </c>
      <c r="Q45" s="23" t="n">
        <f aca="false">(POWER(10,(LOG(AN45/AM45))/1))-1</f>
        <v>0.046168449261176</v>
      </c>
      <c r="R45" s="23" t="n">
        <f aca="false">(POWER(10,(LOG(AO45/AN45))/1))-1</f>
        <v>0.0445051206189768</v>
      </c>
      <c r="S45" s="23" t="n">
        <f aca="false">(POWER(10,(LOG(AP45/AO45))/1))-1</f>
        <v>0.0435600243893783</v>
      </c>
      <c r="T45" s="23" t="n">
        <f aca="false">(POWER(10,(LOG(AQ45/AP45))/1))-1</f>
        <v>0.0426544362034995</v>
      </c>
      <c r="U45" s="23" t="n">
        <f aca="false">(POWER(10,(LOG(AR45/AQ45))/1))-1</f>
        <v>0.0417786320238289</v>
      </c>
      <c r="V45" s="23" t="n">
        <f aca="false">(POWER(10,(LOG(AS45/AR45))/1))-1</f>
        <v>0.0409377181745787</v>
      </c>
      <c r="X45" s="8" t="s">
        <v>3</v>
      </c>
      <c r="Y45" s="22" t="n">
        <v>133953.583097836</v>
      </c>
      <c r="Z45" s="22" t="n">
        <v>140526.313706382</v>
      </c>
      <c r="AA45" s="22" t="n">
        <v>147596.398022728</v>
      </c>
      <c r="AB45" s="22" t="n">
        <v>154869.030574116</v>
      </c>
      <c r="AC45" s="22" t="n">
        <v>161746.524055956</v>
      </c>
      <c r="AD45" s="22" t="n">
        <v>166341.677661984</v>
      </c>
      <c r="AE45" s="22" t="n">
        <v>172134.180701544</v>
      </c>
      <c r="AF45" s="22" t="n">
        <v>178441.46854131</v>
      </c>
      <c r="AG45" s="22" t="n">
        <v>184769.583669918</v>
      </c>
      <c r="AH45" s="22" t="n">
        <v>191105.747786735</v>
      </c>
      <c r="AI45" s="22" t="n">
        <v>197439.893171484</v>
      </c>
      <c r="AJ45" s="22" t="n">
        <v>207456.63093008</v>
      </c>
      <c r="AK45" s="22" t="n">
        <v>217727.328243889</v>
      </c>
      <c r="AL45" s="22" t="n">
        <v>228253.445543152</v>
      </c>
      <c r="AM45" s="22" t="n">
        <v>239035.981017014</v>
      </c>
      <c r="AN45" s="22" t="n">
        <v>250071.901578194</v>
      </c>
      <c r="AO45" s="22" t="n">
        <v>261201.381721348</v>
      </c>
      <c r="AP45" s="22" t="n">
        <v>272579.320279669</v>
      </c>
      <c r="AQ45" s="22" t="n">
        <v>284206.037506932</v>
      </c>
      <c r="AR45" s="22" t="n">
        <v>296079.776966884</v>
      </c>
      <c r="AS45" s="22" t="n">
        <v>308200.607433547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528222748762066</v>
      </c>
      <c r="D46" s="23" t="n">
        <f aca="false">(POWER(10,(LOG(AA46/Z46))/1))-1</f>
        <v>0.0493994434539526</v>
      </c>
      <c r="E46" s="23" t="n">
        <f aca="false">(POWER(10,(LOG(AB46/AA46))/1))-1</f>
        <v>0.0477337659767878</v>
      </c>
      <c r="F46" s="23" t="n">
        <f aca="false">(POWER(10,(LOG(AC46/AB46))/1))-1</f>
        <v>0.0479675154688937</v>
      </c>
      <c r="G46" s="23" t="n">
        <f aca="false">(POWER(10,(LOG(AD46/AC46))/1))-1</f>
        <v>0.0411789348139513</v>
      </c>
      <c r="H46" s="23" t="n">
        <f aca="false">(POWER(10,(LOG(AE46/AD46))/1))-1</f>
        <v>0.051940905192198</v>
      </c>
      <c r="I46" s="23" t="n">
        <f aca="false">(POWER(10,(LOG(AF46/AE46))/1))-1</f>
        <v>0.03555207697416</v>
      </c>
      <c r="J46" s="23" t="n">
        <f aca="false">(POWER(10,(LOG(AG46/AF46))/1))-1</f>
        <v>0.0343821034356635</v>
      </c>
      <c r="K46" s="23" t="n">
        <f aca="false">(POWER(10,(LOG(AH46/AG46))/1))-1</f>
        <v>0.0332195362177188</v>
      </c>
      <c r="L46" s="23" t="n">
        <f aca="false">(POWER(10,(LOG(AI46/AH46))/1))-1</f>
        <v>0.0320804022397232</v>
      </c>
      <c r="M46" s="23" t="n">
        <f aca="false">(POWER(10,(LOG(AJ46/AI46))/1))-1</f>
        <v>0.0374269394563742</v>
      </c>
      <c r="N46" s="23" t="n">
        <f aca="false">(POWER(10,(LOG(AK46/AJ46))/1))-1</f>
        <v>0.0362171587435074</v>
      </c>
      <c r="O46" s="23" t="n">
        <f aca="false">(POWER(10,(LOG(AL46/AK46))/1))-1</f>
        <v>0.0350697216506786</v>
      </c>
      <c r="P46" s="23" t="n">
        <f aca="false">(POWER(10,(LOG(AM46/AL46))/1))-1</f>
        <v>0.0339777448131027</v>
      </c>
      <c r="Q46" s="23" t="n">
        <f aca="false">(POWER(10,(LOG(AN46/AM46))/1))-1</f>
        <v>0.032920560787763</v>
      </c>
      <c r="R46" s="23" t="n">
        <f aca="false">(POWER(10,(LOG(AO46/AN46))/1))-1</f>
        <v>0.0495309783686495</v>
      </c>
      <c r="S46" s="23" t="n">
        <f aca="false">(POWER(10,(LOG(AP46/AO46))/1))-1</f>
        <v>0.0485681577425881</v>
      </c>
      <c r="T46" s="23" t="n">
        <f aca="false">(POWER(10,(LOG(AQ46/AP46))/1))-1</f>
        <v>0.0476450562816022</v>
      </c>
      <c r="U46" s="23" t="n">
        <f aca="false">(POWER(10,(LOG(AR46/AQ46))/1))-1</f>
        <v>0.0467519024327536</v>
      </c>
      <c r="V46" s="23" t="n">
        <f aca="false">(POWER(10,(LOG(AS46/AR46))/1))-1</f>
        <v>0.0458938261048452</v>
      </c>
      <c r="X46" s="8" t="s">
        <v>4</v>
      </c>
      <c r="Y46" s="22" t="n">
        <v>103500.098563274</v>
      </c>
      <c r="Z46" s="22" t="n">
        <v>108967.209219297</v>
      </c>
      <c r="AA46" s="22" t="n">
        <v>114350.128709461</v>
      </c>
      <c r="AB46" s="22" t="n">
        <v>119808.490992694</v>
      </c>
      <c r="AC46" s="22" t="n">
        <v>125555.406637691</v>
      </c>
      <c r="AD46" s="22" t="n">
        <v>130725.644543163</v>
      </c>
      <c r="AE46" s="22" t="n">
        <v>137515.652852569</v>
      </c>
      <c r="AF46" s="22" t="n">
        <v>142404.619927935</v>
      </c>
      <c r="AG46" s="22" t="n">
        <v>147300.790300014</v>
      </c>
      <c r="AH46" s="22" t="n">
        <v>152194.054238284</v>
      </c>
      <c r="AI46" s="22" t="n">
        <v>157076.500716742</v>
      </c>
      <c r="AJ46" s="22" t="n">
        <v>162955.393399087</v>
      </c>
      <c r="AK46" s="22" t="n">
        <v>168857.174749932</v>
      </c>
      <c r="AL46" s="22" t="n">
        <v>174778.948867132</v>
      </c>
      <c r="AM46" s="22" t="n">
        <v>180717.543390442</v>
      </c>
      <c r="AN46" s="22" t="n">
        <v>186666.866263042</v>
      </c>
      <c r="AO46" s="22" t="n">
        <v>195912.658778061</v>
      </c>
      <c r="AP46" s="22" t="n">
        <v>205427.775693363</v>
      </c>
      <c r="AQ46" s="22" t="n">
        <v>215215.393628078</v>
      </c>
      <c r="AR46" s="22" t="n">
        <v>225277.122713004</v>
      </c>
      <c r="AS46" s="22" t="n">
        <v>235615.951808195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581955967862959</v>
      </c>
      <c r="D47" s="23" t="n">
        <f aca="false">(POWER(10,(LOG(AA47/Z47))/1))-1</f>
        <v>0.0614531508915597</v>
      </c>
      <c r="E47" s="23" t="n">
        <f aca="false">(POWER(10,(LOG(AB47/AA47))/1))-1</f>
        <v>0.0628204119315055</v>
      </c>
      <c r="F47" s="23" t="n">
        <f aca="false">(POWER(10,(LOG(AC47/AB47))/1))-1</f>
        <v>0.0609417752379842</v>
      </c>
      <c r="G47" s="23" t="n">
        <f aca="false">(POWER(10,(LOG(AD47/AC47))/1))-1</f>
        <v>0.0487981185385102</v>
      </c>
      <c r="H47" s="23" t="n">
        <f aca="false">(POWER(10,(LOG(AE47/AD47))/1))-1</f>
        <v>0.0550731101921302</v>
      </c>
      <c r="I47" s="23" t="n">
        <f aca="false">(POWER(10,(LOG(AF47/AE47))/1))-1</f>
        <v>0.0485005253259367</v>
      </c>
      <c r="J47" s="23" t="n">
        <f aca="false">(POWER(10,(LOG(AG47/AF47))/1))-1</f>
        <v>0.0473096550682179</v>
      </c>
      <c r="K47" s="23" t="n">
        <f aca="false">(POWER(10,(LOG(AH47/AG47))/1))-1</f>
        <v>0.0461262989229012</v>
      </c>
      <c r="L47" s="23" t="n">
        <f aca="false">(POWER(10,(LOG(AI47/AH47))/1))-1</f>
        <v>0.0449666839053513</v>
      </c>
      <c r="M47" s="23" t="n">
        <f aca="false">(POWER(10,(LOG(AJ47/AI47))/1))-1</f>
        <v>0.0361752472905539</v>
      </c>
      <c r="N47" s="23" t="n">
        <f aca="false">(POWER(10,(LOG(AK47/AJ47))/1))-1</f>
        <v>0.0349724356681489</v>
      </c>
      <c r="O47" s="23" t="n">
        <f aca="false">(POWER(10,(LOG(AL47/AK47))/1))-1</f>
        <v>0.0338318788047418</v>
      </c>
      <c r="P47" s="23" t="n">
        <f aca="false">(POWER(10,(LOG(AM47/AL47))/1))-1</f>
        <v>0.0327467024352812</v>
      </c>
      <c r="Q47" s="23" t="n">
        <f aca="false">(POWER(10,(LOG(AN47/AM47))/1))-1</f>
        <v>0.0316962644080854</v>
      </c>
      <c r="R47" s="23" t="n">
        <f aca="false">(POWER(10,(LOG(AO47/AN47))/1))-1</f>
        <v>0.0362947301033991</v>
      </c>
      <c r="S47" s="23" t="n">
        <f aca="false">(POWER(10,(LOG(AP47/AO47))/1))-1</f>
        <v>0.0353445905280352</v>
      </c>
      <c r="T47" s="23" t="n">
        <f aca="false">(POWER(10,(LOG(AQ47/AP47))/1))-1</f>
        <v>0.0344336685414244</v>
      </c>
      <c r="U47" s="23" t="n">
        <f aca="false">(POWER(10,(LOG(AR47/AQ47))/1))-1</f>
        <v>0.0335523158674957</v>
      </c>
      <c r="V47" s="23" t="n">
        <f aca="false">(POWER(10,(LOG(AS47/AR47))/1))-1</f>
        <v>0.0327055977714799</v>
      </c>
      <c r="X47" s="8" t="s">
        <v>5</v>
      </c>
      <c r="Y47" s="22" t="n">
        <v>75507.271349966</v>
      </c>
      <c r="Z47" s="22" t="n">
        <v>79901.462067882</v>
      </c>
      <c r="AA47" s="22" t="n">
        <v>84811.6586727958</v>
      </c>
      <c r="AB47" s="22" t="n">
        <v>90139.5620072151</v>
      </c>
      <c r="AC47" s="22" t="n">
        <v>95632.8269351091</v>
      </c>
      <c r="AD47" s="22" t="n">
        <v>100299.528960061</v>
      </c>
      <c r="AE47" s="22" t="n">
        <v>105823.335970698</v>
      </c>
      <c r="AF47" s="22" t="n">
        <v>110955.82335702</v>
      </c>
      <c r="AG47" s="22" t="n">
        <v>116205.10508785</v>
      </c>
      <c r="AH47" s="22" t="n">
        <v>121565.2165015</v>
      </c>
      <c r="AI47" s="22" t="n">
        <v>127031.601165808</v>
      </c>
      <c r="AJ47" s="22" t="n">
        <v>131627.000751696</v>
      </c>
      <c r="AK47" s="22" t="n">
        <v>136230.317567676</v>
      </c>
      <c r="AL47" s="22" t="n">
        <v>140839.245161157</v>
      </c>
      <c r="AM47" s="22" t="n">
        <v>145451.26601366</v>
      </c>
      <c r="AN47" s="22" t="n">
        <v>150061.527799719</v>
      </c>
      <c r="AO47" s="22" t="n">
        <v>155507.970450114</v>
      </c>
      <c r="AP47" s="22" t="n">
        <v>161004.335989519</v>
      </c>
      <c r="AQ47" s="22" t="n">
        <v>166548.305928714</v>
      </c>
      <c r="AR47" s="22" t="n">
        <v>172136.387296431</v>
      </c>
      <c r="AS47" s="22" t="n">
        <v>177766.210741183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402111074946667</v>
      </c>
      <c r="D48" s="23" t="n">
        <f aca="false">(POWER(10,(LOG(AA48/Z48))/1))-1</f>
        <v>0.0441139702167788</v>
      </c>
      <c r="E48" s="23" t="n">
        <f aca="false">(POWER(10,(LOG(AB48/AA48))/1))-1</f>
        <v>0.0479913934434584</v>
      </c>
      <c r="F48" s="23" t="n">
        <f aca="false">(POWER(10,(LOG(AC48/AB48))/1))-1</f>
        <v>0.0526666244677303</v>
      </c>
      <c r="G48" s="23" t="n">
        <f aca="false">(POWER(10,(LOG(AD48/AC48))/1))-1</f>
        <v>0.0493113567153964</v>
      </c>
      <c r="H48" s="23" t="n">
        <f aca="false">(POWER(10,(LOG(AE48/AD48))/1))-1</f>
        <v>0.0602669979233901</v>
      </c>
      <c r="I48" s="23" t="n">
        <f aca="false">(POWER(10,(LOG(AF48/AE48))/1))-1</f>
        <v>0.0462311025000763</v>
      </c>
      <c r="J48" s="23" t="n">
        <f aca="false">(POWER(10,(LOG(AG48/AF48))/1))-1</f>
        <v>0.0451285211780035</v>
      </c>
      <c r="K48" s="23" t="n">
        <f aca="false">(POWER(10,(LOG(AH48/AG48))/1))-1</f>
        <v>0.0440332264828558</v>
      </c>
      <c r="L48" s="23" t="n">
        <f aca="false">(POWER(10,(LOG(AI48/AH48))/1))-1</f>
        <v>0.0429614014713042</v>
      </c>
      <c r="M48" s="23" t="n">
        <f aca="false">(POWER(10,(LOG(AJ48/AI48))/1))-1</f>
        <v>0.0493559357058</v>
      </c>
      <c r="N48" s="23" t="n">
        <f aca="false">(POWER(10,(LOG(AK48/AJ48))/1))-1</f>
        <v>0.0481330508307418</v>
      </c>
      <c r="O48" s="23" t="n">
        <f aca="false">(POWER(10,(LOG(AL48/AK48))/1))-1</f>
        <v>0.0469732242003118</v>
      </c>
      <c r="P48" s="23" t="n">
        <f aca="false">(POWER(10,(LOG(AM48/AL48))/1))-1</f>
        <v>0.0458694934248667</v>
      </c>
      <c r="Q48" s="23" t="n">
        <f aca="false">(POWER(10,(LOG(AN48/AM48))/1))-1</f>
        <v>0.0448009534739995</v>
      </c>
      <c r="R48" s="23" t="n">
        <f aca="false">(POWER(10,(LOG(AO48/AN48))/1))-1</f>
        <v>0.0351663288898472</v>
      </c>
      <c r="S48" s="23" t="n">
        <f aca="false">(POWER(10,(LOG(AP48/AO48))/1))-1</f>
        <v>0.0342223708510474</v>
      </c>
      <c r="T48" s="23" t="n">
        <f aca="false">(POWER(10,(LOG(AQ48/AP48))/1))-1</f>
        <v>0.0333175766386933</v>
      </c>
      <c r="U48" s="23" t="n">
        <f aca="false">(POWER(10,(LOG(AR48/AQ48))/1))-1</f>
        <v>0.0324423088411983</v>
      </c>
      <c r="V48" s="23" t="n">
        <f aca="false">(POWER(10,(LOG(AS48/AR48))/1))-1</f>
        <v>0.0316016276677011</v>
      </c>
      <c r="X48" s="8" t="s">
        <v>6</v>
      </c>
      <c r="Y48" s="22" t="n">
        <v>57419.828492987</v>
      </c>
      <c r="Z48" s="22" t="n">
        <v>59728.7433888438</v>
      </c>
      <c r="AA48" s="22" t="n">
        <v>62363.6153957849</v>
      </c>
      <c r="AB48" s="22" t="n">
        <v>65356.5321988005</v>
      </c>
      <c r="AC48" s="22" t="n">
        <v>68798.6401366279</v>
      </c>
      <c r="AD48" s="22" t="n">
        <v>72191.1944219393</v>
      </c>
      <c r="AE48" s="22" t="n">
        <v>76541.9409862534</v>
      </c>
      <c r="AF48" s="22" t="n">
        <v>80080.5593055437</v>
      </c>
      <c r="AG48" s="22" t="n">
        <v>83694.4765221103</v>
      </c>
      <c r="AH48" s="22" t="n">
        <v>87379.8143621724</v>
      </c>
      <c r="AI48" s="22" t="n">
        <v>91133.7736474738</v>
      </c>
      <c r="AJ48" s="22" t="n">
        <v>95631.7663202454</v>
      </c>
      <c r="AK48" s="22" t="n">
        <v>100234.814989571</v>
      </c>
      <c r="AL48" s="22" t="n">
        <v>104943.167426753</v>
      </c>
      <c r="AM48" s="22" t="n">
        <v>109756.857355019</v>
      </c>
      <c r="AN48" s="22" t="n">
        <v>114674.069214834</v>
      </c>
      <c r="AO48" s="22" t="n">
        <v>118706.73524798</v>
      </c>
      <c r="AP48" s="22" t="n">
        <v>122769.161164154</v>
      </c>
      <c r="AQ48" s="22" t="n">
        <v>126859.532100108</v>
      </c>
      <c r="AR48" s="22" t="n">
        <v>130975.14821995</v>
      </c>
      <c r="AS48" s="22" t="n">
        <v>135114.176087719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251099128395922</v>
      </c>
      <c r="D49" s="23" t="n">
        <f aca="false">(POWER(10,(LOG(AA49/Z49))/1))-1</f>
        <v>0.0279849562784067</v>
      </c>
      <c r="E49" s="23" t="n">
        <f aca="false">(POWER(10,(LOG(AB49/AA49))/1))-1</f>
        <v>0.0326659090723978</v>
      </c>
      <c r="F49" s="23" t="n">
        <f aca="false">(POWER(10,(LOG(AC49/AB49))/1))-1</f>
        <v>0.037788308703286</v>
      </c>
      <c r="G49" s="23" t="n">
        <f aca="false">(POWER(10,(LOG(AD49/AC49))/1))-1</f>
        <v>0.0343142057127619</v>
      </c>
      <c r="H49" s="23" t="n">
        <f aca="false">(POWER(10,(LOG(AE49/AD49))/1))-1</f>
        <v>0.040215447441196</v>
      </c>
      <c r="I49" s="23" t="n">
        <f aca="false">(POWER(10,(LOG(AF49/AE49))/1))-1</f>
        <v>0.0642648216049337</v>
      </c>
      <c r="J49" s="23" t="n">
        <f aca="false">(POWER(10,(LOG(AG49/AF49))/1))-1</f>
        <v>0.0630550384122282</v>
      </c>
      <c r="K49" s="23" t="n">
        <f aca="false">(POWER(10,(LOG(AH49/AG49))/1))-1</f>
        <v>0.0618528847285986</v>
      </c>
      <c r="L49" s="23" t="n">
        <f aca="false">(POWER(10,(LOG(AI49/AH49))/1))-1</f>
        <v>0.0606748314813712</v>
      </c>
      <c r="M49" s="23" t="n">
        <f aca="false">(POWER(10,(LOG(AJ49/AI49))/1))-1</f>
        <v>0.0474904756381804</v>
      </c>
      <c r="N49" s="23" t="n">
        <f aca="false">(POWER(10,(LOG(AK49/AJ49))/1))-1</f>
        <v>0.0463553526028033</v>
      </c>
      <c r="O49" s="23" t="n">
        <f aca="false">(POWER(10,(LOG(AL49/AK49))/1))-1</f>
        <v>0.0452829467550606</v>
      </c>
      <c r="P49" s="23" t="n">
        <f aca="false">(POWER(10,(LOG(AM49/AL49))/1))-1</f>
        <v>0.0442663071886347</v>
      </c>
      <c r="Q49" s="23" t="n">
        <f aca="false">(POWER(10,(LOG(AN49/AM49))/1))-1</f>
        <v>0.0432845584032389</v>
      </c>
      <c r="R49" s="23" t="n">
        <f aca="false">(POWER(10,(LOG(AO49/AN49))/1))-1</f>
        <v>0.0484832674425209</v>
      </c>
      <c r="S49" s="23" t="n">
        <f aca="false">(POWER(10,(LOG(AP49/AO49))/1))-1</f>
        <v>0.047522631703578</v>
      </c>
      <c r="T49" s="23" t="n">
        <f aca="false">(POWER(10,(LOG(AQ49/AP49))/1))-1</f>
        <v>0.0466016729040801</v>
      </c>
      <c r="U49" s="23" t="n">
        <f aca="false">(POWER(10,(LOG(AR49/AQ49))/1))-1</f>
        <v>0.045710629342663</v>
      </c>
      <c r="V49" s="23" t="n">
        <f aca="false">(POWER(10,(LOG(AS49/AR49))/1))-1</f>
        <v>0.0448546259279841</v>
      </c>
      <c r="X49" s="8" t="s">
        <v>7</v>
      </c>
      <c r="Y49" s="22" t="n">
        <v>46190.6790137883</v>
      </c>
      <c r="Z49" s="22" t="n">
        <v>47350.5229378261</v>
      </c>
      <c r="AA49" s="22" t="n">
        <v>48675.6252520008</v>
      </c>
      <c r="AB49" s="22" t="n">
        <v>50265.6588005248</v>
      </c>
      <c r="AC49" s="22" t="n">
        <v>52165.1130324531</v>
      </c>
      <c r="AD49" s="22" t="n">
        <v>53955.1174520781</v>
      </c>
      <c r="AE49" s="22" t="n">
        <v>56124.9466421557</v>
      </c>
      <c r="AF49" s="22" t="n">
        <v>59731.8063257003</v>
      </c>
      <c r="AG49" s="22" t="n">
        <v>63498.1976679991</v>
      </c>
      <c r="AH49" s="22" t="n">
        <v>67425.7443688316</v>
      </c>
      <c r="AI49" s="22" t="n">
        <v>71516.7900459165</v>
      </c>
      <c r="AJ49" s="22" t="n">
        <v>74913.156421313</v>
      </c>
      <c r="AK49" s="22" t="n">
        <v>78385.7822018119</v>
      </c>
      <c r="AL49" s="22" t="n">
        <v>81935.3214036103</v>
      </c>
      <c r="AM49" s="22" t="n">
        <v>85562.295510462</v>
      </c>
      <c r="AN49" s="22" t="n">
        <v>89265.8216875998</v>
      </c>
      <c r="AO49" s="22" t="n">
        <v>93593.7203939561</v>
      </c>
      <c r="AP49" s="22" t="n">
        <v>98041.5402980057</v>
      </c>
      <c r="AQ49" s="22" t="n">
        <v>102610.440089986</v>
      </c>
      <c r="AR49" s="22" t="n">
        <v>107300.827883626</v>
      </c>
      <c r="AS49" s="22" t="n">
        <v>112113.766380109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07730012055834</v>
      </c>
      <c r="D50" s="23" t="n">
        <f aca="false">(POWER(10,(LOG(AA50/Z50))/1))-1</f>
        <v>0.0349047566848655</v>
      </c>
      <c r="E50" s="23" t="n">
        <f aca="false">(POWER(10,(LOG(AB50/AA50))/1))-1</f>
        <v>0.0384434910568874</v>
      </c>
      <c r="F50" s="23" t="n">
        <f aca="false">(POWER(10,(LOG(AC50/AB50))/1))-1</f>
        <v>0.0402734510704783</v>
      </c>
      <c r="G50" s="23" t="n">
        <f aca="false">(POWER(10,(LOG(AD50/AC50))/1))-1</f>
        <v>0.0311014834884897</v>
      </c>
      <c r="H50" s="23" t="n">
        <f aca="false">(POWER(10,(LOG(AE50/AD50))/1))-1</f>
        <v>0.0339557025594488</v>
      </c>
      <c r="I50" s="23" t="n">
        <f aca="false">(POWER(10,(LOG(AF50/AE50))/1))-1</f>
        <v>0.0413736278728196</v>
      </c>
      <c r="J50" s="23" t="n">
        <f aca="false">(POWER(10,(LOG(AG50/AF50))/1))-1</f>
        <v>0.0402122452236422</v>
      </c>
      <c r="K50" s="23" t="n">
        <f aca="false">(POWER(10,(LOG(AH50/AG50))/1))-1</f>
        <v>0.0390582704446454</v>
      </c>
      <c r="L50" s="23" t="n">
        <f aca="false">(POWER(10,(LOG(AI50/AH50))/1))-1</f>
        <v>0.0379278206780538</v>
      </c>
      <c r="M50" s="23" t="n">
        <f aca="false">(POWER(10,(LOG(AJ50/AI50))/1))-1</f>
        <v>0.0654902094318171</v>
      </c>
      <c r="N50" s="23" t="n">
        <f aca="false">(POWER(10,(LOG(AK50/AJ50))/1))-1</f>
        <v>0.0642471009620278</v>
      </c>
      <c r="O50" s="23" t="n">
        <f aca="false">(POWER(10,(LOG(AL50/AK50))/1))-1</f>
        <v>0.0630680236431811</v>
      </c>
      <c r="P50" s="23" t="n">
        <f aca="false">(POWER(10,(LOG(AM50/AL50))/1))-1</f>
        <v>0.0619459078170792</v>
      </c>
      <c r="Q50" s="23" t="n">
        <f aca="false">(POWER(10,(LOG(AN50/AM50))/1))-1</f>
        <v>0.060859526924377</v>
      </c>
      <c r="R50" s="23" t="n">
        <f aca="false">(POWER(10,(LOG(AO50/AN50))/1))-1</f>
        <v>0.0471304600028406</v>
      </c>
      <c r="S50" s="23" t="n">
        <f aca="false">(POWER(10,(LOG(AP50/AO50))/1))-1</f>
        <v>0.0462564390637872</v>
      </c>
      <c r="T50" s="23" t="n">
        <f aca="false">(POWER(10,(LOG(AQ50/AP50))/1))-1</f>
        <v>0.0454217979967697</v>
      </c>
      <c r="U50" s="23" t="n">
        <f aca="false">(POWER(10,(LOG(AR50/AQ50))/1))-1</f>
        <v>0.0446167806606397</v>
      </c>
      <c r="V50" s="23" t="n">
        <f aca="false">(POWER(10,(LOG(AS50/AR50))/1))-1</f>
        <v>0.0438465000901132</v>
      </c>
      <c r="X50" s="8" t="s">
        <v>8</v>
      </c>
      <c r="Y50" s="22" t="n">
        <v>35097.6861601771</v>
      </c>
      <c r="Z50" s="22" t="n">
        <v>36177.7472986974</v>
      </c>
      <c r="AA50" s="22" t="n">
        <v>37440.522765565</v>
      </c>
      <c r="AB50" s="22" t="n">
        <v>38879.8671676682</v>
      </c>
      <c r="AC50" s="22" t="n">
        <v>40445.693595672</v>
      </c>
      <c r="AD50" s="22" t="n">
        <v>41703.6146672183</v>
      </c>
      <c r="AE50" s="22" t="n">
        <v>43119.6902025122</v>
      </c>
      <c r="AF50" s="22" t="n">
        <v>44903.7082189422</v>
      </c>
      <c r="AG50" s="22" t="n">
        <v>46709.3871452932</v>
      </c>
      <c r="AH50" s="22" t="n">
        <v>48533.7750207177</v>
      </c>
      <c r="AI50" s="22" t="n">
        <v>50374.5553365325</v>
      </c>
      <c r="AJ50" s="22" t="n">
        <v>53673.5955155567</v>
      </c>
      <c r="AK50" s="22" t="n">
        <v>57121.9684256397</v>
      </c>
      <c r="AL50" s="22" t="n">
        <v>60724.538080853</v>
      </c>
      <c r="AM50" s="22" t="n">
        <v>64486.1747190442</v>
      </c>
      <c r="AN50" s="22" t="n">
        <v>68410.772805608</v>
      </c>
      <c r="AO50" s="22" t="n">
        <v>71635.0039970861</v>
      </c>
      <c r="AP50" s="22" t="n">
        <v>74948.5841943114</v>
      </c>
      <c r="AQ50" s="22" t="n">
        <v>78352.8836457293</v>
      </c>
      <c r="AR50" s="22" t="n">
        <v>81848.7370694795</v>
      </c>
      <c r="AS50" s="22" t="n">
        <v>85437.517726772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303600260405861</v>
      </c>
      <c r="D51" s="25" t="n">
        <f aca="false">(POWER(10,(LOG(AA51/Z51))/1))-1</f>
        <v>0.0324238415946498</v>
      </c>
      <c r="E51" s="25" t="n">
        <f aca="false">(POWER(10,(LOG(AB51/AA51))/1))-1</f>
        <v>0.0349732927561106</v>
      </c>
      <c r="F51" s="25" t="n">
        <f aca="false">(POWER(10,(LOG(AC51/AB51))/1))-1</f>
        <v>0.0380567394274662</v>
      </c>
      <c r="G51" s="25" t="n">
        <f aca="false">(POWER(10,(LOG(AD51/AC51))/1))-1</f>
        <v>0.0393955432090494</v>
      </c>
      <c r="H51" s="25" t="n">
        <f aca="false">(POWER(10,(LOG(AE51/AD51))/1))-1</f>
        <v>0.03738443491185</v>
      </c>
      <c r="I51" s="25" t="n">
        <f aca="false">(POWER(10,(LOG(AF51/AE51))/1))-1</f>
        <v>0.0457100080610609</v>
      </c>
      <c r="J51" s="25" t="n">
        <f aca="false">(POWER(10,(LOG(AG51/AF51))/1))-1</f>
        <v>0.044525151951883</v>
      </c>
      <c r="K51" s="25" t="n">
        <f aca="false">(POWER(10,(LOG(AH51/AG51))/1))-1</f>
        <v>0.0433477817709507</v>
      </c>
      <c r="L51" s="25" t="n">
        <f aca="false">(POWER(10,(LOG(AI51/AH51))/1))-1</f>
        <v>0.0421940815075594</v>
      </c>
      <c r="M51" s="25" t="n">
        <f aca="false">(POWER(10,(LOG(AJ51/AI51))/1))-1</f>
        <v>0.0462998395700121</v>
      </c>
      <c r="N51" s="25" t="n">
        <f aca="false">(POWER(10,(LOG(AK51/AJ51))/1))-1</f>
        <v>0.0450893228509213</v>
      </c>
      <c r="O51" s="25" t="n">
        <f aca="false">(POWER(10,(LOG(AL51/AK51))/1))-1</f>
        <v>0.0439416542617102</v>
      </c>
      <c r="P51" s="25" t="n">
        <f aca="false">(POWER(10,(LOG(AM51/AL51))/1))-1</f>
        <v>0.0428498928977434</v>
      </c>
      <c r="Q51" s="25" t="n">
        <f aca="false">(POWER(10,(LOG(AN51/AM51))/1))-1</f>
        <v>0.0417931951170998</v>
      </c>
      <c r="R51" s="25" t="n">
        <f aca="false">(POWER(10,(LOG(AO51/AN51))/1))-1</f>
        <v>0.0556044977506047</v>
      </c>
      <c r="S51" s="25" t="n">
        <f aca="false">(POWER(10,(LOG(AP51/AO51))/1))-1</f>
        <v>0.0546415871654631</v>
      </c>
      <c r="T51" s="25" t="n">
        <f aca="false">(POWER(10,(LOG(AQ51/AP51))/1))-1</f>
        <v>0.0537186120928317</v>
      </c>
      <c r="U51" s="25" t="n">
        <f aca="false">(POWER(10,(LOG(AR51/AQ51))/1))-1</f>
        <v>0.0528257448301126</v>
      </c>
      <c r="V51" s="25" t="n">
        <f aca="false">(POWER(10,(LOG(AS51/AR51))/1))-1</f>
        <v>0.0519681454765295</v>
      </c>
      <c r="X51" s="9" t="s">
        <v>9</v>
      </c>
      <c r="Y51" s="24" t="n">
        <v>57546.4781767252</v>
      </c>
      <c r="Z51" s="24" t="n">
        <v>59293.5907527146</v>
      </c>
      <c r="AA51" s="24" t="n">
        <v>61216.1167468586</v>
      </c>
      <c r="AB51" s="24" t="n">
        <v>63357.0459192387</v>
      </c>
      <c r="AC51" s="24" t="n">
        <v>65768.2085066812</v>
      </c>
      <c r="AD51" s="24" t="n">
        <v>68359.1828066879</v>
      </c>
      <c r="AE51" s="24" t="n">
        <v>70914.7522269518</v>
      </c>
      <c r="AF51" s="24" t="n">
        <v>74156.2661228939</v>
      </c>
      <c r="AG51" s="24" t="n">
        <v>77458.0851402</v>
      </c>
      <c r="AH51" s="24" t="n">
        <v>80815.7213112532</v>
      </c>
      <c r="AI51" s="24" t="n">
        <v>84225.6664433524</v>
      </c>
      <c r="AJ51" s="24" t="n">
        <v>88125.3012873569</v>
      </c>
      <c r="AK51" s="24" t="n">
        <v>92098.8114484373</v>
      </c>
      <c r="AL51" s="24" t="n">
        <v>96145.785579019</v>
      </c>
      <c r="AM51" s="24" t="n">
        <v>100265.622193649</v>
      </c>
      <c r="AN51" s="24" t="n">
        <v>104456.042905526</v>
      </c>
      <c r="AO51" s="24" t="n">
        <v>110264.268708303</v>
      </c>
      <c r="AP51" s="24" t="n">
        <v>116289.283358164</v>
      </c>
      <c r="AQ51" s="24" t="n">
        <v>122536.182261435</v>
      </c>
      <c r="AR51" s="24" t="n">
        <v>129009.247358033</v>
      </c>
      <c r="AS51" s="24" t="n">
        <v>135713.618692553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272056619285013</v>
      </c>
      <c r="D52" s="28" t="n">
        <f aca="false">(POWER(10,(LOG(AA52/Z52))/1))-1</f>
        <v>0.0267653355705271</v>
      </c>
      <c r="E52" s="28" t="n">
        <f aca="false">(POWER(10,(LOG(AB52/AA52))/1))-1</f>
        <v>0.0263238998232049</v>
      </c>
      <c r="F52" s="28" t="n">
        <f aca="false">(POWER(10,(LOG(AC52/AB52))/1))-1</f>
        <v>0.0257119610494014</v>
      </c>
      <c r="G52" s="28" t="n">
        <f aca="false">(POWER(10,(LOG(AD52/AC52))/1))-1</f>
        <v>0.0219226181311412</v>
      </c>
      <c r="H52" s="28" t="n">
        <f aca="false">(POWER(10,(LOG(AE52/AD52))/1))-1</f>
        <v>0.0274476925313938</v>
      </c>
      <c r="I52" s="28" t="n">
        <f aca="false">(POWER(10,(LOG(AF52/AE52))/1))-1</f>
        <v>0.0231799206317285</v>
      </c>
      <c r="J52" s="28" t="n">
        <f aca="false">(POWER(10,(LOG(AG52/AF52))/1))-1</f>
        <v>0.0223678040299187</v>
      </c>
      <c r="K52" s="28" t="n">
        <f aca="false">(POWER(10,(LOG(AH52/AG52))/1))-1</f>
        <v>0.0215616344051901</v>
      </c>
      <c r="L52" s="28" t="n">
        <f aca="false">(POWER(10,(LOG(AI52/AH52))/1))-1</f>
        <v>0.0207771897187896</v>
      </c>
      <c r="M52" s="28" t="n">
        <f aca="false">(POWER(10,(LOG(AJ52/AI52))/1))-1</f>
        <v>0.0203671037697806</v>
      </c>
      <c r="N52" s="28" t="n">
        <f aca="false">(POWER(10,(LOG(AK52/AJ52))/1))-1</f>
        <v>0.0195477383852545</v>
      </c>
      <c r="O52" s="28" t="n">
        <f aca="false">(POWER(10,(LOG(AL52/AK52))/1))-1</f>
        <v>0.0187900725334149</v>
      </c>
      <c r="P52" s="28" t="n">
        <f aca="false">(POWER(10,(LOG(AM52/AL52))/1))-1</f>
        <v>0.0180872778224199</v>
      </c>
      <c r="Q52" s="28" t="n">
        <f aca="false">(POWER(10,(LOG(AN52/AM52))/1))-1</f>
        <v>0.0174189375441973</v>
      </c>
      <c r="R52" s="28" t="n">
        <f aca="false">(POWER(10,(LOG(AO52/AN52))/1))-1</f>
        <v>0.0168477425845006</v>
      </c>
      <c r="S52" s="28" t="n">
        <f aca="false">(POWER(10,(LOG(AP52/AO52))/1))-1</f>
        <v>0.0162720326825796</v>
      </c>
      <c r="T52" s="28" t="n">
        <f aca="false">(POWER(10,(LOG(AQ52/AP52))/1))-1</f>
        <v>0.0157369212789276</v>
      </c>
      <c r="U52" s="28" t="n">
        <f aca="false">(POWER(10,(LOG(AR52/AQ52))/1))-1</f>
        <v>0.0152328593072943</v>
      </c>
      <c r="V52" s="28" t="n">
        <f aca="false">(POWER(10,(LOG(AS52/AR52))/1))-1</f>
        <v>0.0147647375553934</v>
      </c>
      <c r="X52" s="26" t="s">
        <v>1</v>
      </c>
      <c r="Y52" s="27" t="n">
        <v>2848782</v>
      </c>
      <c r="Z52" s="27" t="n">
        <v>2926285</v>
      </c>
      <c r="AA52" s="27" t="n">
        <v>3004608</v>
      </c>
      <c r="AB52" s="27" t="n">
        <v>3083701</v>
      </c>
      <c r="AC52" s="27" t="n">
        <v>3162989</v>
      </c>
      <c r="AD52" s="27" t="n">
        <v>3232330</v>
      </c>
      <c r="AE52" s="27" t="n">
        <v>3321050</v>
      </c>
      <c r="AF52" s="27" t="n">
        <v>3398031.675414</v>
      </c>
      <c r="AG52" s="27" t="n">
        <v>3474038.18201712</v>
      </c>
      <c r="AH52" s="27" t="n">
        <v>3548944.12320744</v>
      </c>
      <c r="AI52" s="27" t="n">
        <v>3622681.20855671</v>
      </c>
      <c r="AJ52" s="27" t="n">
        <v>3696464.73265622</v>
      </c>
      <c r="AK52" s="27" t="n">
        <v>3768722.2582005</v>
      </c>
      <c r="AL52" s="27" t="n">
        <v>3839536.82279038</v>
      </c>
      <c r="AM52" s="27" t="n">
        <v>3908983.5920136</v>
      </c>
      <c r="AN52" s="27" t="n">
        <v>3977073.93306418</v>
      </c>
      <c r="AO52" s="27" t="n">
        <v>4044078.65092797</v>
      </c>
      <c r="AP52" s="27" t="n">
        <v>4109884.0309068</v>
      </c>
      <c r="AQ52" s="27" t="n">
        <v>4174560.9523667</v>
      </c>
      <c r="AR52" s="27" t="n">
        <v>4238151.45202383</v>
      </c>
      <c r="AS52" s="27" t="n">
        <v>4300726.64593297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0.0177931527740385</v>
      </c>
      <c r="C59" s="23" t="n">
        <f aca="false">(POWER(10,(LOG(Z59/Y59))/1))-1</f>
        <v>0.0135158484184399</v>
      </c>
      <c r="D59" s="23" t="n">
        <f aca="false">(POWER(10,(LOG(AA59/Z59))/1))-1</f>
        <v>0.00879616082505752</v>
      </c>
      <c r="E59" s="23" t="n">
        <f aca="false">(POWER(10,(LOG(AB59/AA59))/1))-1</f>
        <v>0.0082197896061893</v>
      </c>
      <c r="F59" s="23" t="n">
        <f aca="false">(POWER(10,(LOG(AC59/AB59))/1))-1</f>
        <v>0.00633460117491458</v>
      </c>
      <c r="G59" s="23" t="n">
        <f aca="false">(POWER(10,(LOG(AD59/AC59))/1))-1</f>
        <v>0.0140785260018086</v>
      </c>
      <c r="H59" s="23" t="n">
        <f aca="false">(POWER(10,(LOG(AE59/AD59))/1))-1</f>
        <v>0.00351133743779064</v>
      </c>
      <c r="I59" s="23" t="n">
        <f aca="false">(POWER(10,(LOG(AF59/AE59))/1))-1</f>
        <v>0.00235833001690233</v>
      </c>
      <c r="J59" s="23" t="n">
        <f aca="false">(POWER(10,(LOG(AG59/AF59))/1))-1</f>
        <v>0.00121237064078117</v>
      </c>
      <c r="K59" s="23" t="n">
        <f aca="false">(POWER(10,(LOG(AH59/AG59))/1))-1</f>
        <v>8.89850058700681E-005</v>
      </c>
      <c r="L59" s="23" t="n">
        <f aca="false">(POWER(10,(LOG(AI59/AH59))/1))-1</f>
        <v>-0.00202932817360424</v>
      </c>
      <c r="M59" s="23" t="n">
        <f aca="false">(POWER(10,(LOG(AJ59/AI59))/1))-1</f>
        <v>-0.00319144811762684</v>
      </c>
      <c r="N59" s="23" t="n">
        <f aca="false">(POWER(10,(LOG(AK59/AJ59))/1))-1</f>
        <v>-0.00429347122799562</v>
      </c>
      <c r="O59" s="23" t="n">
        <f aca="false">(POWER(10,(LOG(AL59/AK59))/1))-1</f>
        <v>-0.00534201715871729</v>
      </c>
      <c r="P59" s="23" t="n">
        <f aca="false">(POWER(10,(LOG(AM59/AL59))/1))-1</f>
        <v>-0.00635696549340059</v>
      </c>
      <c r="Q59" s="23" t="n">
        <f aca="false">(POWER(10,(LOG(AN59/AM59))/1))-1</f>
        <v>0.00256338798815348</v>
      </c>
      <c r="R59" s="23" t="n">
        <f aca="false">(POWER(10,(LOG(AO59/AN59))/1))-1</f>
        <v>0.00163559252967516</v>
      </c>
      <c r="S59" s="23" t="n">
        <f aca="false">(POWER(10,(LOG(AP59/AO59))/1))-1</f>
        <v>0.000745759574611205</v>
      </c>
      <c r="T59" s="23" t="n">
        <f aca="false">(POWER(10,(LOG(AQ59/AP59))/1))-1</f>
        <v>-0.000115446373543882</v>
      </c>
      <c r="U59" s="23" t="n">
        <f aca="false">(POWER(10,(LOG(AR59/AQ59))/1))-1</f>
        <v>-0.000943126361366287</v>
      </c>
      <c r="W59" s="17" t="s">
        <v>13</v>
      </c>
      <c r="X59" s="6" t="n">
        <f aca="false">SUM(Y5:Y8)</f>
        <v>317601.960526113</v>
      </c>
      <c r="Y59" s="6" t="n">
        <f aca="false">SUM(Z5:Z8)</f>
        <v>323253.100731088</v>
      </c>
      <c r="Z59" s="6" t="n">
        <f aca="false">SUM(AA5:AA8)</f>
        <v>327622.140641361</v>
      </c>
      <c r="AA59" s="6" t="n">
        <f aca="false">SUM(AB5:AB8)</f>
        <v>330503.957680292</v>
      </c>
      <c r="AB59" s="6" t="n">
        <f aca="false">SUM(AC5:AC8)</f>
        <v>333220.630676436</v>
      </c>
      <c r="AC59" s="6" t="n">
        <f aca="false">SUM(AD5:AD8)</f>
        <v>335331.450475025</v>
      </c>
      <c r="AD59" s="6" t="n">
        <f aca="false">SUM(AE5:AE8)</f>
        <v>340052.423019762</v>
      </c>
      <c r="AE59" s="6" t="n">
        <f aca="false">SUM(AF5:AF8)</f>
        <v>341246.461823523</v>
      </c>
      <c r="AF59" s="6" t="n">
        <f aca="false">SUM(AG5:AG8)</f>
        <v>342051.233597603</v>
      </c>
      <c r="AG59" s="6" t="n">
        <f aca="false">SUM(AH5:AH8)</f>
        <v>342465.926470859</v>
      </c>
      <c r="AH59" s="6" t="n">
        <f aca="false">SUM(AI5:AI8)</f>
        <v>342496.400803337</v>
      </c>
      <c r="AI59" s="6" t="n">
        <f aca="false">SUM(AJ5:AJ8)</f>
        <v>341801.363207829</v>
      </c>
      <c r="AJ59" s="6" t="n">
        <f aca="false">SUM(AK5:AK8)</f>
        <v>340710.521890617</v>
      </c>
      <c r="AK59" s="6" t="n">
        <f aca="false">SUM(AL5:AL8)</f>
        <v>339247.691067804</v>
      </c>
      <c r="AL59" s="6" t="n">
        <f aca="false">SUM(AM5:AM8)</f>
        <v>337435.424081064</v>
      </c>
      <c r="AM59" s="6" t="n">
        <f aca="false">SUM(AN5:AN8)</f>
        <v>335290.35873393</v>
      </c>
      <c r="AN59" s="6" t="n">
        <f aca="false">SUM(AO5:AO8)</f>
        <v>336149.838012052</v>
      </c>
      <c r="AO59" s="6" t="n">
        <f aca="false">SUM(AP5:AP8)</f>
        <v>336699.642175956</v>
      </c>
      <c r="AP59" s="6" t="n">
        <f aca="false">SUM(AQ5:AQ8)</f>
        <v>336950.739157877</v>
      </c>
      <c r="AQ59" s="6" t="n">
        <f aca="false">SUM(AR5:AR8)</f>
        <v>336911.839416979</v>
      </c>
      <c r="AR59" s="6" t="n">
        <f aca="false">SUM(AS5:AS8)</f>
        <v>336594.088979768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0948046710657202</v>
      </c>
      <c r="C60" s="23" t="n">
        <f aca="false">(POWER(10,(LOG(Z60/Y60))/1))-1</f>
        <v>0.0120513771218025</v>
      </c>
      <c r="D60" s="23" t="n">
        <f aca="false">(POWER(10,(LOG(AA60/Z60))/1))-1</f>
        <v>0.0289549370229925</v>
      </c>
      <c r="E60" s="23" t="n">
        <f aca="false">(POWER(10,(LOG(AB60/AA60))/1))-1</f>
        <v>0.0196076831871324</v>
      </c>
      <c r="F60" s="23" t="n">
        <f aca="false">(POWER(10,(LOG(AC60/AB60))/1))-1</f>
        <v>0.011225627692111</v>
      </c>
      <c r="G60" s="23" t="n">
        <f aca="false">(POWER(10,(LOG(AD60/AC60))/1))-1</f>
        <v>0.0128383690389344</v>
      </c>
      <c r="H60" s="23" t="n">
        <f aca="false">(POWER(10,(LOG(AE60/AD60))/1))-1</f>
        <v>0.0113268739129164</v>
      </c>
      <c r="I60" s="23" t="n">
        <f aca="false">(POWER(10,(LOG(AF60/AE60))/1))-1</f>
        <v>0.0101880353952346</v>
      </c>
      <c r="J60" s="23" t="n">
        <f aca="false">(POWER(10,(LOG(AG60/AF60))/1))-1</f>
        <v>0.00905652773437549</v>
      </c>
      <c r="K60" s="23" t="n">
        <f aca="false">(POWER(10,(LOG(AH60/AG60))/1))-1</f>
        <v>0.00794800748793567</v>
      </c>
      <c r="L60" s="23" t="n">
        <f aca="false">(POWER(10,(LOG(AI60/AH60))/1))-1</f>
        <v>0.00245091364888594</v>
      </c>
      <c r="M60" s="23" t="n">
        <f aca="false">(POWER(10,(LOG(AJ60/AI60))/1))-1</f>
        <v>0.001266052442503</v>
      </c>
      <c r="N60" s="23" t="n">
        <f aca="false">(POWER(10,(LOG(AK60/AJ60))/1))-1</f>
        <v>0.000141237480959067</v>
      </c>
      <c r="O60" s="23" t="n">
        <f aca="false">(POWER(10,(LOG(AL60/AK60))/1))-1</f>
        <v>-0.000930186357395058</v>
      </c>
      <c r="P60" s="23" t="n">
        <f aca="false">(POWER(10,(LOG(AM60/AL60))/1))-1</f>
        <v>-0.00196819235083912</v>
      </c>
      <c r="Q60" s="23" t="n">
        <f aca="false">(POWER(10,(LOG(AN60/AM60))/1))-1</f>
        <v>-0.00301718866699485</v>
      </c>
      <c r="R60" s="23" t="n">
        <f aca="false">(POWER(10,(LOG(AO60/AN60))/1))-1</f>
        <v>-0.00393118781340818</v>
      </c>
      <c r="S60" s="23" t="n">
        <f aca="false">(POWER(10,(LOG(AP60/AO60))/1))-1</f>
        <v>-0.0048073190004031</v>
      </c>
      <c r="T60" s="23" t="n">
        <f aca="false">(POWER(10,(LOG(AQ60/AP60))/1))-1</f>
        <v>-0.0056548616689388</v>
      </c>
      <c r="U60" s="23" t="n">
        <f aca="false">(POWER(10,(LOG(AR60/AQ60))/1))-1</f>
        <v>-0.00646893980302843</v>
      </c>
      <c r="W60" s="17" t="s">
        <v>14</v>
      </c>
      <c r="X60" s="6" t="n">
        <f aca="false">SUM(Y9:Y11)</f>
        <v>223191.511424008</v>
      </c>
      <c r="Y60" s="6" t="n">
        <f aca="false">SUM(Z9:Z11)</f>
        <v>225307.471206529</v>
      </c>
      <c r="Z60" s="6" t="n">
        <f aca="false">SUM(AA9:AA11)</f>
        <v>228022.736510399</v>
      </c>
      <c r="AA60" s="6" t="n">
        <f aca="false">SUM(AB9:AB11)</f>
        <v>234625.120485868</v>
      </c>
      <c r="AB60" s="6" t="n">
        <f aca="false">SUM(AC9:AC11)</f>
        <v>239225.575516098</v>
      </c>
      <c r="AC60" s="6" t="n">
        <f aca="false">SUM(AD9:AD11)</f>
        <v>241911.032761272</v>
      </c>
      <c r="AD60" s="6" t="n">
        <f aca="false">SUM(AE9:AE11)</f>
        <v>245016.775874451</v>
      </c>
      <c r="AE60" s="6" t="n">
        <f aca="false">SUM(AF9:AF11)</f>
        <v>247792.05000133</v>
      </c>
      <c r="AF60" s="6" t="n">
        <f aca="false">SUM(AG9:AG11)</f>
        <v>250316.564177402</v>
      </c>
      <c r="AG60" s="6" t="n">
        <f aca="false">SUM(AH9:AH11)</f>
        <v>252583.563083248</v>
      </c>
      <c r="AH60" s="6" t="n">
        <f aca="false">SUM(AI9:AI11)</f>
        <v>254591.099133963</v>
      </c>
      <c r="AI60" s="6" t="n">
        <f aca="false">SUM(AJ9:AJ11)</f>
        <v>255215.079933715</v>
      </c>
      <c r="AJ60" s="6" t="n">
        <f aca="false">SUM(AK9:AK11)</f>
        <v>255538.195609029</v>
      </c>
      <c r="AK60" s="6" t="n">
        <f aca="false">SUM(AL9:AL11)</f>
        <v>255574.287180066</v>
      </c>
      <c r="AL60" s="6" t="n">
        <f aca="false">SUM(AM9:AM11)</f>
        <v>255336.55546483</v>
      </c>
      <c r="AM60" s="6" t="n">
        <f aca="false">SUM(AN9:AN11)</f>
        <v>254834.004009474</v>
      </c>
      <c r="AN60" s="6" t="n">
        <f aca="false">SUM(AO9:AO11)</f>
        <v>254065.121740612</v>
      </c>
      <c r="AO60" s="6" t="n">
        <f aca="false">SUM(AP9:AP11)</f>
        <v>253066.344030213</v>
      </c>
      <c r="AP60" s="6" t="n">
        <f aca="false">SUM(AQ9:AQ11)</f>
        <v>251849.773386194</v>
      </c>
      <c r="AQ60" s="6" t="n">
        <f aca="false">SUM(AR9:AR11)</f>
        <v>250425.597756342</v>
      </c>
      <c r="AR60" s="6" t="n">
        <f aca="false">SUM(AS9:AS11)</f>
        <v>248805.609639319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199657967164053</v>
      </c>
      <c r="C61" s="23" t="n">
        <f aca="false">(POWER(10,(LOG(Z61/Y61))/1))-1</f>
        <v>0.00737811046202141</v>
      </c>
      <c r="D61" s="23" t="n">
        <f aca="false">(POWER(10,(LOG(AA61/Z61))/1))-1</f>
        <v>-0.000681111916298827</v>
      </c>
      <c r="E61" s="23" t="n">
        <f aca="false">(POWER(10,(LOG(AB61/AA61))/1))-1</f>
        <v>0.00519292398342985</v>
      </c>
      <c r="F61" s="23" t="n">
        <f aca="false">(POWER(10,(LOG(AC61/AB61))/1))-1</f>
        <v>0.00896926691637989</v>
      </c>
      <c r="G61" s="23" t="n">
        <f aca="false">(POWER(10,(LOG(AD61/AC61))/1))-1</f>
        <v>0.0159534276988349</v>
      </c>
      <c r="H61" s="23" t="n">
        <f aca="false">(POWER(10,(LOG(AE61/AD61))/1))-1</f>
        <v>0.0158477970025959</v>
      </c>
      <c r="I61" s="23" t="n">
        <f aca="false">(POWER(10,(LOG(AF61/AE61))/1))-1</f>
        <v>0.0146824347627188</v>
      </c>
      <c r="J61" s="23" t="n">
        <f aca="false">(POWER(10,(LOG(AG61/AF61))/1))-1</f>
        <v>0.0135243347235843</v>
      </c>
      <c r="K61" s="23" t="n">
        <f aca="false">(POWER(10,(LOG(AH61/AG61))/1))-1</f>
        <v>0.0123892156328593</v>
      </c>
      <c r="L61" s="23" t="n">
        <f aca="false">(POWER(10,(LOG(AI61/AH61))/1))-1</f>
        <v>0.00844186592783358</v>
      </c>
      <c r="M61" s="23" t="n">
        <f aca="false">(POWER(10,(LOG(AJ61/AI61))/1))-1</f>
        <v>0.00726869538721653</v>
      </c>
      <c r="N61" s="23" t="n">
        <f aca="false">(POWER(10,(LOG(AK61/AJ61))/1))-1</f>
        <v>0.00615618334171586</v>
      </c>
      <c r="O61" s="23" t="n">
        <f aca="false">(POWER(10,(LOG(AL61/AK61))/1))-1</f>
        <v>0.00509763820525788</v>
      </c>
      <c r="P61" s="23" t="n">
        <f aca="false">(POWER(10,(LOG(AM61/AL61))/1))-1</f>
        <v>0.00407296922691502</v>
      </c>
      <c r="Q61" s="23" t="n">
        <f aca="false">(POWER(10,(LOG(AN61/AM61))/1))-1</f>
        <v>-0.00124295039691735</v>
      </c>
      <c r="R61" s="23" t="n">
        <f aca="false">(POWER(10,(LOG(AO61/AN61))/1))-1</f>
        <v>-0.00215984513545808</v>
      </c>
      <c r="S61" s="23" t="n">
        <f aca="false">(POWER(10,(LOG(AP61/AO61))/1))-1</f>
        <v>-0.00303902782670518</v>
      </c>
      <c r="T61" s="23" t="n">
        <f aca="false">(POWER(10,(LOG(AQ61/AP61))/1))-1</f>
        <v>-0.00388979874911066</v>
      </c>
      <c r="U61" s="23" t="n">
        <f aca="false">(POWER(10,(LOG(AR61/AQ61))/1))-1</f>
        <v>-0.00470727766718859</v>
      </c>
      <c r="W61" s="17" t="s">
        <v>15</v>
      </c>
      <c r="X61" s="6" t="n">
        <f aca="false">SUM(Y12:Y15)</f>
        <v>290433.100498837</v>
      </c>
      <c r="Y61" s="6" t="n">
        <f aca="false">SUM(Z12:Z15)</f>
        <v>296231.828743112</v>
      </c>
      <c r="Z61" s="6" t="n">
        <f aca="false">SUM(AA12:AA15)</f>
        <v>298417.459897945</v>
      </c>
      <c r="AA61" s="6" t="n">
        <f aca="false">SUM(AB12:AB15)</f>
        <v>298214.204209977</v>
      </c>
      <c r="AB61" s="6" t="n">
        <f aca="false">SUM(AC12:AC15)</f>
        <v>299762.807903218</v>
      </c>
      <c r="AC61" s="6" t="n">
        <f aca="false">SUM(AD12:AD15)</f>
        <v>302451.460538906</v>
      </c>
      <c r="AD61" s="6" t="n">
        <f aca="false">SUM(AE12:AE15)</f>
        <v>307276.59804702</v>
      </c>
      <c r="AE61" s="6" t="n">
        <f aca="false">SUM(AF12:AF15)</f>
        <v>312146.255196518</v>
      </c>
      <c r="AF61" s="6" t="n">
        <f aca="false">SUM(AG12:AG15)</f>
        <v>316729.322224868</v>
      </c>
      <c r="AG61" s="6" t="n">
        <f aca="false">SUM(AH12:AH15)</f>
        <v>321012.875595411</v>
      </c>
      <c r="AH61" s="6" t="n">
        <f aca="false">SUM(AI12:AI15)</f>
        <v>324989.973332086</v>
      </c>
      <c r="AI61" s="6" t="n">
        <f aca="false">SUM(AJ12:AJ15)</f>
        <v>327733.495114846</v>
      </c>
      <c r="AJ61" s="6" t="n">
        <f aca="false">SUM(AK12:AK15)</f>
        <v>330115.690059024</v>
      </c>
      <c r="AK61" s="6" t="n">
        <f aca="false">SUM(AL12:AL15)</f>
        <v>332147.942771004</v>
      </c>
      <c r="AL61" s="6" t="n">
        <f aca="false">SUM(AM12:AM15)</f>
        <v>333841.112813871</v>
      </c>
      <c r="AM61" s="6" t="n">
        <f aca="false">SUM(AN12:AN15)</f>
        <v>335200.837393041</v>
      </c>
      <c r="AN61" s="6" t="n">
        <f aca="false">SUM(AO12:AO15)</f>
        <v>334784.199379157</v>
      </c>
      <c r="AO61" s="6" t="n">
        <f aca="false">SUM(AP12:AP15)</f>
        <v>334061.117354699</v>
      </c>
      <c r="AP61" s="6" t="n">
        <f aca="false">SUM(AQ12:AQ15)</f>
        <v>333045.896323238</v>
      </c>
      <c r="AQ61" s="6" t="n">
        <f aca="false">SUM(AR12:AR15)</f>
        <v>331750.414812324</v>
      </c>
      <c r="AR61" s="6" t="n">
        <f aca="false">SUM(AS12:AS15)</f>
        <v>330188.773493597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0.00976001786214042</v>
      </c>
      <c r="C62" s="23" t="n">
        <f aca="false">(POWER(10,(LOG(Z62/Y62))/1))-1</f>
        <v>0.0219613475534293</v>
      </c>
      <c r="D62" s="23" t="n">
        <f aca="false">(POWER(10,(LOG(AA62/Z62))/1))-1</f>
        <v>0.0179406494764651</v>
      </c>
      <c r="E62" s="23" t="n">
        <f aca="false">(POWER(10,(LOG(AB62/AA62))/1))-1</f>
        <v>0.0165654969448774</v>
      </c>
      <c r="F62" s="23" t="n">
        <f aca="false">(POWER(10,(LOG(AC62/AB62))/1))-1</f>
        <v>0.0163759620105657</v>
      </c>
      <c r="G62" s="23" t="n">
        <f aca="false">(POWER(10,(LOG(AD62/AC62))/1))-1</f>
        <v>0.0101160665615565</v>
      </c>
      <c r="H62" s="23" t="n">
        <f aca="false">(POWER(10,(LOG(AE62/AD62))/1))-1</f>
        <v>0.0205952017837816</v>
      </c>
      <c r="I62" s="23" t="n">
        <f aca="false">(POWER(10,(LOG(AF62/AE62))/1))-1</f>
        <v>0.0194344606987467</v>
      </c>
      <c r="J62" s="23" t="n">
        <f aca="false">(POWER(10,(LOG(AG62/AF62))/1))-1</f>
        <v>0.0182811017104203</v>
      </c>
      <c r="K62" s="23" t="n">
        <f aca="false">(POWER(10,(LOG(AH62/AG62))/1))-1</f>
        <v>0.0171509183424177</v>
      </c>
      <c r="L62" s="23" t="n">
        <f aca="false">(POWER(10,(LOG(AI62/AH62))/1))-1</f>
        <v>0.0153101874223245</v>
      </c>
      <c r="M62" s="23" t="n">
        <f aca="false">(POWER(10,(LOG(AJ62/AI62))/1))-1</f>
        <v>0.0141202700889718</v>
      </c>
      <c r="N62" s="23" t="n">
        <f aca="false">(POWER(10,(LOG(AK62/AJ62))/1))-1</f>
        <v>0.0129913908579273</v>
      </c>
      <c r="O62" s="23" t="n">
        <f aca="false">(POWER(10,(LOG(AL62/AK62))/1))-1</f>
        <v>0.0119168124305153</v>
      </c>
      <c r="P62" s="23" t="n">
        <f aca="false">(POWER(10,(LOG(AM62/AL62))/1))-1</f>
        <v>0.0108763077500948</v>
      </c>
      <c r="Q62" s="23" t="n">
        <f aca="false">(POWER(10,(LOG(AN62/AM62))/1))-1</f>
        <v>0.00522501150941457</v>
      </c>
      <c r="R62" s="23" t="n">
        <f aca="false">(POWER(10,(LOG(AO62/AN62))/1))-1</f>
        <v>0.00429806055019766</v>
      </c>
      <c r="S62" s="23" t="n">
        <f aca="false">(POWER(10,(LOG(AP62/AO62))/1))-1</f>
        <v>0.00340921646813852</v>
      </c>
      <c r="T62" s="23" t="n">
        <f aca="false">(POWER(10,(LOG(AQ62/AP62))/1))-1</f>
        <v>0.00254911931847968</v>
      </c>
      <c r="U62" s="23" t="n">
        <f aca="false">(POWER(10,(LOG(AR62/AQ62))/1))-1</f>
        <v>0.00172268147630961</v>
      </c>
      <c r="W62" s="17" t="s">
        <v>16</v>
      </c>
      <c r="X62" s="6" t="n">
        <f aca="false">SUM(Y16:Y19)</f>
        <v>275216.239720076</v>
      </c>
      <c r="Y62" s="6" t="n">
        <f aca="false">SUM(Z16:Z19)</f>
        <v>277902.355135695</v>
      </c>
      <c r="Z62" s="6" t="n">
        <f aca="false">SUM(AA16:AA19)</f>
        <v>284005.465342747</v>
      </c>
      <c r="AA62" s="6" t="n">
        <f aca="false">SUM(AB16:AB19)</f>
        <v>289100.707845861</v>
      </c>
      <c r="AB62" s="6" t="n">
        <f aca="false">SUM(AC16:AC19)</f>
        <v>293889.804738444</v>
      </c>
      <c r="AC62" s="6" t="n">
        <f aca="false">SUM(AD16:AD19)</f>
        <v>298702.533016133</v>
      </c>
      <c r="AD62" s="6" t="n">
        <f aca="false">SUM(AE16:AE19)</f>
        <v>301724.22772223</v>
      </c>
      <c r="AE62" s="6" t="n">
        <f aca="false">SUM(AF16:AF19)</f>
        <v>307938.299075225</v>
      </c>
      <c r="AF62" s="6" t="n">
        <f aca="false">SUM(AG16:AG19)</f>
        <v>313922.913846241</v>
      </c>
      <c r="AG62" s="6" t="n">
        <f aca="false">SUM(AH16:AH19)</f>
        <v>319661.770563496</v>
      </c>
      <c r="AH62" s="6" t="n">
        <f aca="false">SUM(AI16:AI19)</f>
        <v>325144.263487623</v>
      </c>
      <c r="AI62" s="6" t="n">
        <f aca="false">SUM(AJ16:AJ19)</f>
        <v>330122.283100912</v>
      </c>
      <c r="AJ62" s="6" t="n">
        <f aca="false">SUM(AK16:AK19)</f>
        <v>334783.698900685</v>
      </c>
      <c r="AK62" s="6" t="n">
        <f aca="false">SUM(AL16:AL19)</f>
        <v>339133.004785967</v>
      </c>
      <c r="AL62" s="6" t="n">
        <f aca="false">SUM(AM16:AM19)</f>
        <v>343174.389192998</v>
      </c>
      <c r="AM62" s="6" t="n">
        <f aca="false">SUM(AN16:AN19)</f>
        <v>346906.859461812</v>
      </c>
      <c r="AN62" s="6" t="n">
        <f aca="false">SUM(AO16:AO19)</f>
        <v>348719.451795195</v>
      </c>
      <c r="AO62" s="6" t="n">
        <f aca="false">SUM(AP16:AP19)</f>
        <v>350218.269114042</v>
      </c>
      <c r="AP62" s="6" t="n">
        <f aca="false">SUM(AQ16:AQ19)</f>
        <v>351412.239004549</v>
      </c>
      <c r="AQ62" s="6" t="n">
        <f aca="false">SUM(AR16:AR19)</f>
        <v>352308.030731745</v>
      </c>
      <c r="AR62" s="6" t="n">
        <f aca="false">SUM(AS16:AS19)</f>
        <v>352914.945250242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00993465883505573</v>
      </c>
      <c r="C63" s="23" t="n">
        <f aca="false">(POWER(10,(LOG(Z63/Y63))/1))-1</f>
        <v>-0.00546577073085564</v>
      </c>
      <c r="D63" s="23" t="n">
        <f aca="false">(POWER(10,(LOG(AA63/Z63))/1))-1</f>
        <v>-0.0129548530546854</v>
      </c>
      <c r="E63" s="23" t="n">
        <f aca="false">(POWER(10,(LOG(AB63/AA63))/1))-1</f>
        <v>0.0123513011683303</v>
      </c>
      <c r="F63" s="23" t="n">
        <f aca="false">(POWER(10,(LOG(AC63/AB63))/1))-1</f>
        <v>0.00356592099151265</v>
      </c>
      <c r="G63" s="23" t="n">
        <f aca="false">(POWER(10,(LOG(AD63/AC63))/1))-1</f>
        <v>0.0267978461363023</v>
      </c>
      <c r="H63" s="23" t="n">
        <f aca="false">(POWER(10,(LOG(AE63/AD63))/1))-1</f>
        <v>0.035035936913812</v>
      </c>
      <c r="I63" s="23" t="n">
        <f aca="false">(POWER(10,(LOG(AF63/AE63))/1))-1</f>
        <v>0.033579387139085</v>
      </c>
      <c r="J63" s="23" t="n">
        <f aca="false">(POWER(10,(LOG(AG63/AF63))/1))-1</f>
        <v>0.0321453707873487</v>
      </c>
      <c r="K63" s="23" t="n">
        <f aca="false">(POWER(10,(LOG(AH63/AG63))/1))-1</f>
        <v>0.0307489748665135</v>
      </c>
      <c r="L63" s="23" t="n">
        <f aca="false">(POWER(10,(LOG(AI63/AH63))/1))-1</f>
        <v>0.017379465144288</v>
      </c>
      <c r="M63" s="23" t="n">
        <f aca="false">(POWER(10,(LOG(AJ63/AI63))/1))-1</f>
        <v>0.0161943934889683</v>
      </c>
      <c r="N63" s="23" t="n">
        <f aca="false">(POWER(10,(LOG(AK63/AJ63))/1))-1</f>
        <v>0.0150697494376688</v>
      </c>
      <c r="O63" s="23" t="n">
        <f aca="false">(POWER(10,(LOG(AL63/AK63))/1))-1</f>
        <v>0.0139987964026596</v>
      </c>
      <c r="P63" s="23" t="n">
        <f aca="false">(POWER(10,(LOG(AM63/AL63))/1))-1</f>
        <v>0.0129612793497267</v>
      </c>
      <c r="Q63" s="23" t="n">
        <f aca="false">(POWER(10,(LOG(AN63/AM63))/1))-1</f>
        <v>0.0116634943264264</v>
      </c>
      <c r="R63" s="23" t="n">
        <f aca="false">(POWER(10,(LOG(AO63/AN63))/1))-1</f>
        <v>0.0107376072495824</v>
      </c>
      <c r="S63" s="23" t="n">
        <f aca="false">(POWER(10,(LOG(AP63/AO63))/1))-1</f>
        <v>0.0098500348819992</v>
      </c>
      <c r="T63" s="23" t="n">
        <f aca="false">(POWER(10,(LOG(AQ63/AP63))/1))-1</f>
        <v>0.00899135914633131</v>
      </c>
      <c r="U63" s="23" t="n">
        <f aca="false">(POWER(10,(LOG(AR63/AQ63))/1))-1</f>
        <v>0.00816652584789268</v>
      </c>
      <c r="W63" s="17" t="s">
        <v>17</v>
      </c>
      <c r="X63" s="6" t="n">
        <f aca="false">SUM(Y20:Y22)</f>
        <v>211698.621736409</v>
      </c>
      <c r="Y63" s="6" t="n">
        <f aca="false">SUM(Z20:Z22)</f>
        <v>211908.937094689</v>
      </c>
      <c r="Z63" s="6" t="n">
        <f aca="false">SUM(AA20:AA22)</f>
        <v>210750.69142871</v>
      </c>
      <c r="AA63" s="6" t="n">
        <f aca="false">SUM(AB20:AB22)</f>
        <v>208020.447190078</v>
      </c>
      <c r="AB63" s="6" t="n">
        <f aca="false">SUM(AC20:AC22)</f>
        <v>210589.770382493</v>
      </c>
      <c r="AC63" s="6" t="n">
        <f aca="false">SUM(AD20:AD22)</f>
        <v>211340.716865298</v>
      </c>
      <c r="AD63" s="6" t="n">
        <f aca="false">SUM(AE20:AE22)</f>
        <v>217004.19287819</v>
      </c>
      <c r="AE63" s="6" t="n">
        <f aca="false">SUM(AF20:AF22)</f>
        <v>224607.138089903</v>
      </c>
      <c r="AF63" s="6" t="n">
        <f aca="false">SUM(AG20:AG22)</f>
        <v>232149.308134026</v>
      </c>
      <c r="AG63" s="6" t="n">
        <f aca="false">SUM(AH20:AH22)</f>
        <v>239611.83372202</v>
      </c>
      <c r="AH63" s="6" t="n">
        <f aca="false">SUM(AI20:AI22)</f>
        <v>246979.651974858</v>
      </c>
      <c r="AI63" s="6" t="n">
        <f aca="false">SUM(AJ20:AJ22)</f>
        <v>251272.026227703</v>
      </c>
      <c r="AJ63" s="6" t="n">
        <f aca="false">SUM(AK20:AK22)</f>
        <v>255341.224293205</v>
      </c>
      <c r="AK63" s="6" t="n">
        <f aca="false">SUM(AL20:AL22)</f>
        <v>259189.152564411</v>
      </c>
      <c r="AL63" s="6" t="n">
        <f aca="false">SUM(AM20:AM22)</f>
        <v>262817.488740939</v>
      </c>
      <c r="AM63" s="6" t="n">
        <f aca="false">SUM(AN20:AN22)</f>
        <v>266223.939630503</v>
      </c>
      <c r="AN63" s="6" t="n">
        <f aca="false">SUM(AO20:AO22)</f>
        <v>269329.041039943</v>
      </c>
      <c r="AO63" s="6" t="n">
        <f aca="false">SUM(AP20:AP22)</f>
        <v>272220.990503536</v>
      </c>
      <c r="AP63" s="6" t="n">
        <f aca="false">SUM(AQ20:AQ22)</f>
        <v>274902.376755609</v>
      </c>
      <c r="AQ63" s="6" t="n">
        <f aca="false">SUM(AR20:AR22)</f>
        <v>277374.122755198</v>
      </c>
      <c r="AR63" s="6" t="n">
        <f aca="false">SUM(AS20:AS22)</f>
        <v>279639.305698215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454525808495425</v>
      </c>
      <c r="C64" s="23" t="n">
        <f aca="false">(POWER(10,(LOG(Z64/Y64))/1))-1</f>
        <v>0.0422518921388495</v>
      </c>
      <c r="D64" s="23" t="n">
        <f aca="false">(POWER(10,(LOG(AA64/Z64))/1))-1</f>
        <v>0.0377115595378104</v>
      </c>
      <c r="E64" s="23" t="n">
        <f aca="false">(POWER(10,(LOG(AB64/AA64))/1))-1</f>
        <v>-0.016870570336201</v>
      </c>
      <c r="F64" s="23" t="n">
        <f aca="false">(POWER(10,(LOG(AC64/AB64))/1))-1</f>
        <v>-0.0273939681549779</v>
      </c>
      <c r="G64" s="23" t="n">
        <f aca="false">(POWER(10,(LOG(AD64/AC64))/1))-1</f>
        <v>0.018770243903975</v>
      </c>
      <c r="H64" s="23" t="n">
        <f aca="false">(POWER(10,(LOG(AE64/AD64))/1))-1</f>
        <v>0.0209816076051856</v>
      </c>
      <c r="I64" s="23" t="n">
        <f aca="false">(POWER(10,(LOG(AF64/AE64))/1))-1</f>
        <v>0.0201455518432387</v>
      </c>
      <c r="J64" s="23" t="n">
        <f aca="false">(POWER(10,(LOG(AG64/AF64))/1))-1</f>
        <v>0.0193085918340847</v>
      </c>
      <c r="K64" s="23" t="n">
        <f aca="false">(POWER(10,(LOG(AH64/AG64))/1))-1</f>
        <v>0.0184865434796389</v>
      </c>
      <c r="L64" s="23" t="n">
        <f aca="false">(POWER(10,(LOG(AI64/AH64))/1))-1</f>
        <v>0.0235894962187615</v>
      </c>
      <c r="M64" s="23" t="n">
        <f aca="false">(POWER(10,(LOG(AJ64/AI64))/1))-1</f>
        <v>0.0223664880677879</v>
      </c>
      <c r="N64" s="23" t="n">
        <f aca="false">(POWER(10,(LOG(AK64/AJ64))/1))-1</f>
        <v>0.0212064777825502</v>
      </c>
      <c r="O64" s="23" t="n">
        <f aca="false">(POWER(10,(LOG(AL64/AK64))/1))-1</f>
        <v>0.020102615367074</v>
      </c>
      <c r="P64" s="23" t="n">
        <f aca="false">(POWER(10,(LOG(AM64/AL64))/1))-1</f>
        <v>0.0190344554437882</v>
      </c>
      <c r="Q64" s="23" t="n">
        <f aca="false">(POWER(10,(LOG(AN64/AM64))/1))-1</f>
        <v>0.0149843068199251</v>
      </c>
      <c r="R64" s="23" t="n">
        <f aca="false">(POWER(10,(LOG(AO64/AN64))/1))-1</f>
        <v>0.0140401315571184</v>
      </c>
      <c r="S64" s="23" t="n">
        <f aca="false">(POWER(10,(LOG(AP64/AO64))/1))-1</f>
        <v>0.0131344271124296</v>
      </c>
      <c r="T64" s="23" t="n">
        <f aca="false">(POWER(10,(LOG(AQ64/AP64))/1))-1</f>
        <v>0.0122577408547806</v>
      </c>
      <c r="U64" s="23" t="n">
        <f aca="false">(POWER(10,(LOG(AR64/AQ64))/1))-1</f>
        <v>0.0114150308533605</v>
      </c>
      <c r="W64" s="17" t="s">
        <v>18</v>
      </c>
      <c r="X64" s="6" t="n">
        <f aca="false">SUM(Y23:Y24)</f>
        <v>128124.658826321</v>
      </c>
      <c r="Y64" s="6" t="n">
        <f aca="false">SUM(Z23:Z24)</f>
        <v>133948.255240445</v>
      </c>
      <c r="Z64" s="6" t="n">
        <f aca="false">SUM(AA23:AA24)</f>
        <v>139607.822473051</v>
      </c>
      <c r="AA64" s="6" t="n">
        <f aca="false">SUM(AB23:AB24)</f>
        <v>144872.651182188</v>
      </c>
      <c r="AB64" s="6" t="n">
        <f aca="false">SUM(AC23:AC24)</f>
        <v>142428.566930627</v>
      </c>
      <c r="AC64" s="6" t="n">
        <f aca="false">SUM(AD23:AD24)</f>
        <v>138526.88330377</v>
      </c>
      <c r="AD64" s="6" t="n">
        <f aca="false">SUM(AE23:AE24)</f>
        <v>141127.066690639</v>
      </c>
      <c r="AE64" s="6" t="n">
        <f aca="false">SUM(AF23:AF24)</f>
        <v>144088.139426413</v>
      </c>
      <c r="AF64" s="6" t="n">
        <f aca="false">SUM(AG23:AG24)</f>
        <v>146990.874509224</v>
      </c>
      <c r="AG64" s="6" t="n">
        <f aca="false">SUM(AH23:AH24)</f>
        <v>149829.061308457</v>
      </c>
      <c r="AH64" s="6" t="n">
        <f aca="false">SUM(AI23:AI24)</f>
        <v>152598.88276485</v>
      </c>
      <c r="AI64" s="6" t="n">
        <f aca="false">SUM(AJ23:AJ24)</f>
        <v>156198.613532818</v>
      </c>
      <c r="AJ64" s="6" t="n">
        <f aca="false">SUM(AK23:AK24)</f>
        <v>159692.227958605</v>
      </c>
      <c r="AK64" s="6" t="n">
        <f aca="false">SUM(AL23:AL24)</f>
        <v>163078.737642855</v>
      </c>
      <c r="AL64" s="6" t="n">
        <f aca="false">SUM(AM23:AM24)</f>
        <v>166357.046780237</v>
      </c>
      <c r="AM64" s="6" t="n">
        <f aca="false">SUM(AN23:AN24)</f>
        <v>169523.562574936</v>
      </c>
      <c r="AN64" s="6" t="n">
        <f aca="false">SUM(AO23:AO24)</f>
        <v>172063.755649766</v>
      </c>
      <c r="AO64" s="6" t="n">
        <f aca="false">SUM(AP23:AP24)</f>
        <v>174479.5534153</v>
      </c>
      <c r="AP64" s="6" t="n">
        <f aca="false">SUM(AQ23:AQ24)</f>
        <v>176771.242392243</v>
      </c>
      <c r="AQ64" s="6" t="n">
        <f aca="false">SUM(AR23:AR24)</f>
        <v>178938.058472064</v>
      </c>
      <c r="AR64" s="6" t="n">
        <f aca="false">SUM(AS23:AS24)</f>
        <v>180980.641930364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11059087537386</v>
      </c>
      <c r="C65" s="23" t="n">
        <f aca="false">(POWER(10,(LOG(Z65/Y65))/1))-1</f>
        <v>0.0320454590451558</v>
      </c>
      <c r="D65" s="23" t="n">
        <f aca="false">(POWER(10,(LOG(AA65/Z65))/1))-1</f>
        <v>0.0328730752427675</v>
      </c>
      <c r="E65" s="23" t="n">
        <f aca="false">(POWER(10,(LOG(AB65/AA65))/1))-1</f>
        <v>0.0326691154921011</v>
      </c>
      <c r="F65" s="23" t="n">
        <f aca="false">(POWER(10,(LOG(AC65/AB65))/1))-1</f>
        <v>0.0294810639820957</v>
      </c>
      <c r="G65" s="23" t="n">
        <f aca="false">(POWER(10,(LOG(AD65/AC65))/1))-1</f>
        <v>0.0196592060156726</v>
      </c>
      <c r="H65" s="23" t="n">
        <f aca="false">(POWER(10,(LOG(AE65/AD65))/1))-1</f>
        <v>-0.010876121562013</v>
      </c>
      <c r="I65" s="23" t="n">
        <f aca="false">(POWER(10,(LOG(AF65/AE65))/1))-1</f>
        <v>-0.0119965267497653</v>
      </c>
      <c r="J65" s="23" t="n">
        <f aca="false">(POWER(10,(LOG(AG65/AF65))/1))-1</f>
        <v>-0.013109722731566</v>
      </c>
      <c r="K65" s="23" t="n">
        <f aca="false">(POWER(10,(LOG(AH65/AG65))/1))-1</f>
        <v>-0.0142003917511785</v>
      </c>
      <c r="L65" s="23" t="n">
        <f aca="false">(POWER(10,(LOG(AI65/AH65))/1))-1</f>
        <v>0.0293307964736012</v>
      </c>
      <c r="M65" s="23" t="n">
        <f aca="false">(POWER(10,(LOG(AJ65/AI65))/1))-1</f>
        <v>0.0281208837282798</v>
      </c>
      <c r="N65" s="23" t="n">
        <f aca="false">(POWER(10,(LOG(AK65/AJ65))/1))-1</f>
        <v>0.0269733424580163</v>
      </c>
      <c r="O65" s="23" t="n">
        <f aca="false">(POWER(10,(LOG(AL65/AK65))/1))-1</f>
        <v>0.025881319929453</v>
      </c>
      <c r="P65" s="23" t="n">
        <f aca="false">(POWER(10,(LOG(AM65/AL65))/1))-1</f>
        <v>0.0248242886748942</v>
      </c>
      <c r="Q65" s="23" t="n">
        <f aca="false">(POWER(10,(LOG(AN65/AM65))/1))-1</f>
        <v>0.0182523739358786</v>
      </c>
      <c r="R65" s="23" t="n">
        <f aca="false">(POWER(10,(LOG(AO65/AN65))/1))-1</f>
        <v>0.0173175050890866</v>
      </c>
      <c r="S65" s="23" t="n">
        <f aca="false">(POWER(10,(LOG(AP65/AO65))/1))-1</f>
        <v>0.0164211371360632</v>
      </c>
      <c r="T65" s="23" t="n">
        <f aca="false">(POWER(10,(LOG(AQ65/AP65))/1))-1</f>
        <v>0.0155537906273497</v>
      </c>
      <c r="U65" s="23" t="n">
        <f aca="false">(POWER(10,(LOG(AR65/AQ65))/1))-1</f>
        <v>0.0147204434213772</v>
      </c>
      <c r="W65" s="17" t="s">
        <v>19</v>
      </c>
      <c r="X65" s="6" t="n">
        <f aca="false">SUM(Y25:Y29)</f>
        <v>294992.694083439</v>
      </c>
      <c r="Y65" s="6" t="n">
        <f aca="false">SUM(Z25:Z29)</f>
        <v>304168.709908618</v>
      </c>
      <c r="Z65" s="6" t="n">
        <f aca="false">SUM(AA25:AA29)</f>
        <v>313915.935844813</v>
      </c>
      <c r="AA65" s="6" t="n">
        <f aca="false">SUM(AB25:AB29)</f>
        <v>324235.318023743</v>
      </c>
      <c r="AB65" s="6" t="n">
        <f aca="false">SUM(AC25:AC29)</f>
        <v>334827.799074879</v>
      </c>
      <c r="AC65" s="6" t="n">
        <f aca="false">SUM(AD25:AD29)</f>
        <v>344698.87884239</v>
      </c>
      <c r="AD65" s="6" t="n">
        <f aca="false">SUM(AE25:AE29)</f>
        <v>351475.385114924</v>
      </c>
      <c r="AE65" s="6" t="n">
        <f aca="false">SUM(AF25:AF29)</f>
        <v>347652.696100358</v>
      </c>
      <c r="AF65" s="6" t="n">
        <f aca="false">SUM(AG25:AG29)</f>
        <v>343482.071231963</v>
      </c>
      <c r="AG65" s="6" t="n">
        <f aca="false">SUM(AH25:AH29)</f>
        <v>338979.116514847</v>
      </c>
      <c r="AH65" s="6" t="n">
        <f aca="false">SUM(AI25:AI29)</f>
        <v>334165.480264868</v>
      </c>
      <c r="AI65" s="6" t="n">
        <f aca="false">SUM(AJ25:AJ29)</f>
        <v>343966.81995502</v>
      </c>
      <c r="AJ65" s="6" t="n">
        <f aca="false">SUM(AK25:AK29)</f>
        <v>353639.470905362</v>
      </c>
      <c r="AK65" s="6" t="n">
        <f aca="false">SUM(AL25:AL29)</f>
        <v>363178.309460764</v>
      </c>
      <c r="AL65" s="6" t="n">
        <f aca="false">SUM(AM25:AM29)</f>
        <v>372577.843479355</v>
      </c>
      <c r="AM65" s="6" t="n">
        <f aca="false">SUM(AN25:AN29)</f>
        <v>381826.823419757</v>
      </c>
      <c r="AN65" s="6" t="n">
        <f aca="false">SUM(AO25:AO29)</f>
        <v>388796.069379563</v>
      </c>
      <c r="AO65" s="6" t="n">
        <f aca="false">SUM(AP25:AP29)</f>
        <v>395529.04728966</v>
      </c>
      <c r="AP65" s="6" t="n">
        <f aca="false">SUM(AQ25:AQ29)</f>
        <v>402024.0840165</v>
      </c>
      <c r="AQ65" s="6" t="n">
        <f aca="false">SUM(AR25:AR29)</f>
        <v>408277.082446445</v>
      </c>
      <c r="AR65" s="6" t="n">
        <f aca="false">SUM(AS25:AS29)</f>
        <v>414287.102138843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474347546692342</v>
      </c>
      <c r="C66" s="23" t="n">
        <f aca="false">(POWER(10,(LOG(Z66/Y66))/1))-1</f>
        <v>0.0480176354188195</v>
      </c>
      <c r="D66" s="23" t="n">
        <f aca="false">(POWER(10,(LOG(AA66/Z66))/1))-1</f>
        <v>0.0482508470883347</v>
      </c>
      <c r="E66" s="23" t="n">
        <f aca="false">(POWER(10,(LOG(AB66/AA66))/1))-1</f>
        <v>0.0472557801611424</v>
      </c>
      <c r="F66" s="23" t="n">
        <f aca="false">(POWER(10,(LOG(AC66/AB66))/1))-1</f>
        <v>0.0439906543689923</v>
      </c>
      <c r="G66" s="23" t="n">
        <f aca="false">(POWER(10,(LOG(AD66/AC66))/1))-1</f>
        <v>0.0348670301858147</v>
      </c>
      <c r="H66" s="23" t="n">
        <f aca="false">(POWER(10,(LOG(AE66/AD66))/1))-1</f>
        <v>0.0179020714776525</v>
      </c>
      <c r="I66" s="23" t="n">
        <f aca="false">(POWER(10,(LOG(AF66/AE66))/1))-1</f>
        <v>0.0167456814615914</v>
      </c>
      <c r="J66" s="23" t="n">
        <f aca="false">(POWER(10,(LOG(AG66/AF66))/1))-1</f>
        <v>0.0155965091928205</v>
      </c>
      <c r="K66" s="23" t="n">
        <f aca="false">(POWER(10,(LOG(AH66/AG66))/1))-1</f>
        <v>0.0144703084332205</v>
      </c>
      <c r="L66" s="23" t="n">
        <f aca="false">(POWER(10,(LOG(AI66/AH66))/1))-1</f>
        <v>-0.0111563285701179</v>
      </c>
      <c r="M66" s="23" t="n">
        <f aca="false">(POWER(10,(LOG(AJ66/AI66))/1))-1</f>
        <v>-0.0123029324123362</v>
      </c>
      <c r="N66" s="23" t="n">
        <f aca="false">(POWER(10,(LOG(AK66/AJ66))/1))-1</f>
        <v>-0.013390042419262</v>
      </c>
      <c r="O66" s="23" t="n">
        <f aca="false">(POWER(10,(LOG(AL66/AK66))/1))-1</f>
        <v>-0.0144242137621381</v>
      </c>
      <c r="P66" s="23" t="n">
        <f aca="false">(POWER(10,(LOG(AM66/AL66))/1))-1</f>
        <v>-0.0154251404103545</v>
      </c>
      <c r="Q66" s="23" t="n">
        <f aca="false">(POWER(10,(LOG(AN66/AM66))/1))-1</f>
        <v>0.0277545188930186</v>
      </c>
      <c r="R66" s="23" t="n">
        <f aca="false">(POWER(10,(LOG(AO66/AN66))/1))-1</f>
        <v>0.0268107763698464</v>
      </c>
      <c r="S66" s="23" t="n">
        <f aca="false">(POWER(10,(LOG(AP66/AO66))/1))-1</f>
        <v>0.0259061098731377</v>
      </c>
      <c r="T66" s="23" t="n">
        <f aca="false">(POWER(10,(LOG(AQ66/AP66))/1))-1</f>
        <v>0.0250309428960129</v>
      </c>
      <c r="U66" s="23" t="n">
        <f aca="false">(POWER(10,(LOG(AR66/AQ66))/1))-1</f>
        <v>0.0241902915333618</v>
      </c>
      <c r="W66" s="17" t="s">
        <v>20</v>
      </c>
      <c r="X66" s="6" t="n">
        <f aca="false">SUM(Y30:Y34)</f>
        <v>235891.53065595</v>
      </c>
      <c r="Y66" s="6" t="n">
        <f aca="false">SUM(Z30:Z34)</f>
        <v>247080.987541165</v>
      </c>
      <c r="Z66" s="6" t="n">
        <f aca="false">SUM(AA30:AA34)</f>
        <v>258945.232319838</v>
      </c>
      <c r="AA66" s="6" t="n">
        <f aca="false">SUM(AB30:AB34)</f>
        <v>271439.559128756</v>
      </c>
      <c r="AB66" s="6" t="n">
        <f aca="false">SUM(AC30:AC34)</f>
        <v>284266.647261982</v>
      </c>
      <c r="AC66" s="6" t="n">
        <f aca="false">SUM(AD30:AD34)</f>
        <v>296771.723090316</v>
      </c>
      <c r="AD66" s="6" t="n">
        <f aca="false">SUM(AE30:AE34)</f>
        <v>307119.271717603</v>
      </c>
      <c r="AE66" s="6" t="n">
        <f aca="false">SUM(AF30:AF34)</f>
        <v>312617.342872056</v>
      </c>
      <c r="AF66" s="6" t="n">
        <f aca="false">SUM(AG30:AG34)</f>
        <v>317852.33331516</v>
      </c>
      <c r="AG66" s="6" t="n">
        <f aca="false">SUM(AH30:AH34)</f>
        <v>322809.72015367</v>
      </c>
      <c r="AH66" s="6" t="n">
        <f aca="false">SUM(AI30:AI34)</f>
        <v>327480.876369535</v>
      </c>
      <c r="AI66" s="6" t="n">
        <f aca="false">SUM(AJ30:AJ34)</f>
        <v>323827.392112326</v>
      </c>
      <c r="AJ66" s="6" t="n">
        <f aca="false">SUM(AK30:AK34)</f>
        <v>319843.365593905</v>
      </c>
      <c r="AK66" s="6" t="n">
        <f aca="false">SUM(AL30:AL34)</f>
        <v>315560.649361083</v>
      </c>
      <c r="AL66" s="6" t="n">
        <f aca="false">SUM(AM30:AM34)</f>
        <v>311008.93509978</v>
      </c>
      <c r="AM66" s="6" t="n">
        <f aca="false">SUM(AN30:AN34)</f>
        <v>306211.578606991</v>
      </c>
      <c r="AN66" s="6" t="n">
        <f aca="false">SUM(AO30:AO34)</f>
        <v>314710.3336507</v>
      </c>
      <c r="AO66" s="6" t="n">
        <f aca="false">SUM(AP30:AP34)</f>
        <v>323147.962027488</v>
      </c>
      <c r="AP66" s="6" t="n">
        <f aca="false">SUM(AQ30:AQ34)</f>
        <v>331519.468637053</v>
      </c>
      <c r="AQ66" s="6" t="n">
        <f aca="false">SUM(AR30:AR34)</f>
        <v>339817.713525424</v>
      </c>
      <c r="AR66" s="6" t="n">
        <f aca="false">SUM(AS30:AS34)</f>
        <v>348038.003083804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355809895658878</v>
      </c>
      <c r="C67" s="23" t="n">
        <f aca="false">(POWER(10,(LOG(Z67/Y67))/1))-1</f>
        <v>0.0389575196818506</v>
      </c>
      <c r="D67" s="23" t="n">
        <f aca="false">(POWER(10,(LOG(AA67/Z67))/1))-1</f>
        <v>0.0422555317534037</v>
      </c>
      <c r="E67" s="23" t="n">
        <f aca="false">(POWER(10,(LOG(AB67/AA67))/1))-1</f>
        <v>0.0448567794285353</v>
      </c>
      <c r="F67" s="23" t="n">
        <f aca="false">(POWER(10,(LOG(AC67/AB67))/1))-1</f>
        <v>0.0427223540241246</v>
      </c>
      <c r="G67" s="23" t="n">
        <f aca="false">(POWER(10,(LOG(AD67/AC67))/1))-1</f>
        <v>0.0496120925863999</v>
      </c>
      <c r="H67" s="23" t="n">
        <f aca="false">(POWER(10,(LOG(AE67/AD67))/1))-1</f>
        <v>0.0451900884049774</v>
      </c>
      <c r="I67" s="23" t="n">
        <f aca="false">(POWER(10,(LOG(AF67/AE67))/1))-1</f>
        <v>0.0440147447880803</v>
      </c>
      <c r="J67" s="23" t="n">
        <f aca="false">(POWER(10,(LOG(AG67/AF67))/1))-1</f>
        <v>0.0428468712805767</v>
      </c>
      <c r="K67" s="23" t="n">
        <f aca="false">(POWER(10,(LOG(AH67/AG67))/1))-1</f>
        <v>0.04170264337125</v>
      </c>
      <c r="L67" s="23" t="n">
        <f aca="false">(POWER(10,(LOG(AI67/AH67))/1))-1</f>
        <v>0.0184975313122471</v>
      </c>
      <c r="M67" s="23" t="n">
        <f aca="false">(POWER(10,(LOG(AJ67/AI67))/1))-1</f>
        <v>0.0173104236080124</v>
      </c>
      <c r="N67" s="23" t="n">
        <f aca="false">(POWER(10,(LOG(AK67/AJ67))/1))-1</f>
        <v>0.0161844931692561</v>
      </c>
      <c r="O67" s="23" t="n">
        <f aca="false">(POWER(10,(LOG(AL67/AK67))/1))-1</f>
        <v>0.0151129827982022</v>
      </c>
      <c r="P67" s="23" t="n">
        <f aca="false">(POWER(10,(LOG(AM67/AL67))/1))-1</f>
        <v>0.014075602652116</v>
      </c>
      <c r="Q67" s="23" t="n">
        <f aca="false">(POWER(10,(LOG(AN67/AM67))/1))-1</f>
        <v>-0.0124558766555406</v>
      </c>
      <c r="R67" s="23" t="n">
        <f aca="false">(POWER(10,(LOG(AO67/AN67))/1))-1</f>
        <v>-0.0133558331190461</v>
      </c>
      <c r="S67" s="23" t="n">
        <f aca="false">(POWER(10,(LOG(AP67/AO67))/1))-1</f>
        <v>-0.0142183887203161</v>
      </c>
      <c r="T67" s="23" t="n">
        <f aca="false">(POWER(10,(LOG(AQ67/AP67))/1))-1</f>
        <v>-0.0150527356988462</v>
      </c>
      <c r="U67" s="23" t="n">
        <f aca="false">(POWER(10,(LOG(AR67/AQ67))/1))-1</f>
        <v>-0.0158540447261999</v>
      </c>
      <c r="W67" s="17" t="s">
        <v>21</v>
      </c>
      <c r="X67" s="6" t="n">
        <f aca="false">SUM(Y35:Y39)</f>
        <v>193566.07622588</v>
      </c>
      <c r="Y67" s="6" t="n">
        <f aca="false">SUM(Z35:Z39)</f>
        <v>200453.348764383</v>
      </c>
      <c r="Z67" s="6" t="n">
        <f aca="false">SUM(AA35:AA39)</f>
        <v>208262.514044165</v>
      </c>
      <c r="AA67" s="6" t="n">
        <f aca="false">SUM(AB35:AB39)</f>
        <v>217062.757319401</v>
      </c>
      <c r="AB67" s="6" t="n">
        <f aca="false">SUM(AC35:AC39)</f>
        <v>226799.493546628</v>
      </c>
      <c r="AC67" s="6" t="n">
        <f aca="false">SUM(AD35:AD39)</f>
        <v>236488.901802419</v>
      </c>
      <c r="AD67" s="6" t="n">
        <f aca="false">SUM(AE35:AE39)</f>
        <v>248221.611094296</v>
      </c>
      <c r="AE67" s="6" t="n">
        <f aca="false">SUM(AF35:AF39)</f>
        <v>259438.767643674</v>
      </c>
      <c r="AF67" s="6" t="n">
        <f aca="false">SUM(AG35:AG39)</f>
        <v>270857.898789644</v>
      </c>
      <c r="AG67" s="6" t="n">
        <f aca="false">SUM(AH35:AH39)</f>
        <v>282463.312314411</v>
      </c>
      <c r="AH67" s="6" t="n">
        <f aca="false">SUM(AI35:AI39)</f>
        <v>294242.779093321</v>
      </c>
      <c r="AI67" s="6" t="n">
        <f aca="false">SUM(AJ35:AJ39)</f>
        <v>299685.544113002</v>
      </c>
      <c r="AJ67" s="6" t="n">
        <f aca="false">SUM(AK35:AK39)</f>
        <v>304873.227830796</v>
      </c>
      <c r="AK67" s="6" t="n">
        <f aca="false">SUM(AL35:AL39)</f>
        <v>309807.446504113</v>
      </c>
      <c r="AL67" s="6" t="n">
        <f aca="false">SUM(AM35:AM39)</f>
        <v>314489.561113884</v>
      </c>
      <c r="AM67" s="6" t="n">
        <f aca="false">SUM(AN35:AN39)</f>
        <v>318916.191214362</v>
      </c>
      <c r="AN67" s="6" t="n">
        <f aca="false">SUM(AO35:AO39)</f>
        <v>314943.810473141</v>
      </c>
      <c r="AO67" s="6" t="n">
        <f aca="false">SUM(AP35:AP39)</f>
        <v>310737.473498585</v>
      </c>
      <c r="AP67" s="6" t="n">
        <f aca="false">SUM(AQ35:AQ39)</f>
        <v>306319.287310413</v>
      </c>
      <c r="AQ67" s="6" t="n">
        <f aca="false">SUM(AR35:AR39)</f>
        <v>301708.344039071</v>
      </c>
      <c r="AR67" s="6" t="n">
        <f aca="false">SUM(AS35:AS39)</f>
        <v>296925.046458408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310005057123652</v>
      </c>
      <c r="C68" s="23" t="n">
        <f aca="false">(POWER(10,(LOG(Z68/Y68))/1))-1</f>
        <v>0.0259616556505924</v>
      </c>
      <c r="D68" s="23" t="n">
        <f aca="false">(POWER(10,(LOG(AA68/Z68))/1))-1</f>
        <v>0.0243340289178271</v>
      </c>
      <c r="E68" s="23" t="n">
        <f aca="false">(POWER(10,(LOG(AB68/AA68))/1))-1</f>
        <v>0.0268674468263124</v>
      </c>
      <c r="F68" s="23" t="n">
        <f aca="false">(POWER(10,(LOG(AC68/AB68))/1))-1</f>
        <v>0.0248314243120866</v>
      </c>
      <c r="G68" s="23" t="n">
        <f aca="false">(POWER(10,(LOG(AD68/AC68))/1))-1</f>
        <v>0.0380588583897967</v>
      </c>
      <c r="H68" s="23" t="n">
        <f aca="false">(POWER(10,(LOG(AE68/AD68))/1))-1</f>
        <v>0.049897065462585</v>
      </c>
      <c r="I68" s="23" t="n">
        <f aca="false">(POWER(10,(LOG(AF68/AE68))/1))-1</f>
        <v>0.0487049037636362</v>
      </c>
      <c r="J68" s="23" t="n">
        <f aca="false">(POWER(10,(LOG(AG68/AF68))/1))-1</f>
        <v>0.0475202521788209</v>
      </c>
      <c r="K68" s="23" t="n">
        <f aca="false">(POWER(10,(LOG(AH68/AG68))/1))-1</f>
        <v>0.0463593597815719</v>
      </c>
      <c r="L68" s="23" t="n">
        <f aca="false">(POWER(10,(LOG(AI68/AH68))/1))-1</f>
        <v>0.0458813024142217</v>
      </c>
      <c r="M68" s="23" t="n">
        <f aca="false">(POWER(10,(LOG(AJ68/AI68))/1))-1</f>
        <v>0.0446729540082862</v>
      </c>
      <c r="N68" s="23" t="n">
        <f aca="false">(POWER(10,(LOG(AK68/AJ68))/1))-1</f>
        <v>0.0435274157344707</v>
      </c>
      <c r="O68" s="23" t="n">
        <f aca="false">(POWER(10,(LOG(AL68/AK68))/1))-1</f>
        <v>0.0424377518351382</v>
      </c>
      <c r="P68" s="23" t="n">
        <f aca="false">(POWER(10,(LOG(AM68/AL68))/1))-1</f>
        <v>0.0413831290822893</v>
      </c>
      <c r="Q68" s="23" t="n">
        <f aca="false">(POWER(10,(LOG(AN68/AM68))/1))-1</f>
        <v>0.0172929579772891</v>
      </c>
      <c r="R68" s="23" t="n">
        <f aca="false">(POWER(10,(LOG(AO68/AN68))/1))-1</f>
        <v>0.0163596215165864</v>
      </c>
      <c r="S68" s="23" t="n">
        <f aca="false">(POWER(10,(LOG(AP68/AO68))/1))-1</f>
        <v>0.01546485957503</v>
      </c>
      <c r="T68" s="23" t="n">
        <f aca="false">(POWER(10,(LOG(AQ68/AP68))/1))-1</f>
        <v>0.0145991995635379</v>
      </c>
      <c r="U68" s="23" t="n">
        <f aca="false">(POWER(10,(LOG(AR68/AQ68))/1))-1</f>
        <v>0.0137676127132638</v>
      </c>
      <c r="W68" s="17" t="s">
        <v>22</v>
      </c>
      <c r="X68" s="6" t="n">
        <f aca="false">SUM(Y40:Y44)</f>
        <v>168849.981448214</v>
      </c>
      <c r="Y68" s="6" t="n">
        <f aca="false">SUM(Z40:Z44)</f>
        <v>174084.416262632</v>
      </c>
      <c r="Z68" s="6" t="n">
        <f aca="false">SUM(AA40:AA44)</f>
        <v>178603.935931777</v>
      </c>
      <c r="AA68" s="6" t="n">
        <f aca="false">SUM(AB40:AB44)</f>
        <v>182950.089273579</v>
      </c>
      <c r="AB68" s="6" t="n">
        <f aca="false">SUM(AC40:AC44)</f>
        <v>187865.491069005</v>
      </c>
      <c r="AC68" s="6" t="n">
        <f aca="false">SUM(AD40:AD44)</f>
        <v>192530.458791339</v>
      </c>
      <c r="AD68" s="6" t="n">
        <f aca="false">SUM(AE40:AE44)</f>
        <v>199857.948258201</v>
      </c>
      <c r="AE68" s="6" t="n">
        <f aca="false">SUM(AF40:AF44)</f>
        <v>209830.273385658</v>
      </c>
      <c r="AF68" s="6" t="n">
        <f aca="false">SUM(AG40:AG44)</f>
        <v>220050.036657604</v>
      </c>
      <c r="AG68" s="6" t="n">
        <f aca="false">SUM(AH40:AH44)</f>
        <v>230506.869891532</v>
      </c>
      <c r="AH68" s="6" t="n">
        <f aca="false">SUM(AI40:AI44)</f>
        <v>241193.020804958</v>
      </c>
      <c r="AI68" s="6" t="n">
        <f aca="false">SUM(AJ40:AJ44)</f>
        <v>252259.27073271</v>
      </c>
      <c r="AJ68" s="6" t="n">
        <f aca="false">SUM(AK40:AK44)</f>
        <v>263528.437532316</v>
      </c>
      <c r="AK68" s="6" t="n">
        <f aca="false">SUM(AL40:AL44)</f>
        <v>274999.14939064</v>
      </c>
      <c r="AL68" s="6" t="n">
        <f aca="false">SUM(AM40:AM44)</f>
        <v>286669.495047354</v>
      </c>
      <c r="AM68" s="6" t="n">
        <f aca="false">SUM(AN40:AN44)</f>
        <v>298532.775764854</v>
      </c>
      <c r="AN68" s="6" t="n">
        <f aca="false">SUM(AO40:AO44)</f>
        <v>303695.290510999</v>
      </c>
      <c r="AO68" s="6" t="n">
        <f aca="false">SUM(AP40:AP44)</f>
        <v>308663.630520129</v>
      </c>
      <c r="AP68" s="6" t="n">
        <f aca="false">SUM(AQ40:AQ44)</f>
        <v>313437.070222041</v>
      </c>
      <c r="AQ68" s="6" t="n">
        <f aca="false">SUM(AR40:AR44)</f>
        <v>318013.000560824</v>
      </c>
      <c r="AR68" s="6" t="n">
        <f aca="false">SUM(AS40:AS44)</f>
        <v>322391.280390328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490672250532176</v>
      </c>
      <c r="C69" s="23" t="n">
        <f aca="false">(POWER(10,(LOG(Z69/Y69))/1))-1</f>
        <v>0.0503114621729741</v>
      </c>
      <c r="D69" s="23" t="n">
        <f aca="false">(POWER(10,(LOG(AA69/Z69))/1))-1</f>
        <v>0.049273780721047</v>
      </c>
      <c r="E69" s="23" t="n">
        <f aca="false">(POWER(10,(LOG(AB69/AA69))/1))-1</f>
        <v>0.0444084492318699</v>
      </c>
      <c r="F69" s="23" t="n">
        <f aca="false">(POWER(10,(LOG(AC69/AB69))/1))-1</f>
        <v>0.0284095972562508</v>
      </c>
      <c r="G69" s="23" t="n">
        <f aca="false">(POWER(10,(LOG(AD69/AC69))/1))-1</f>
        <v>0.0348229206352659</v>
      </c>
      <c r="H69" s="23" t="n">
        <f aca="false">(POWER(10,(LOG(AE69/AD69))/1))-1</f>
        <v>0.0366416932073528</v>
      </c>
      <c r="I69" s="23" t="n">
        <f aca="false">(POWER(10,(LOG(AF69/AE69))/1))-1</f>
        <v>0.0354632540313562</v>
      </c>
      <c r="J69" s="23" t="n">
        <f aca="false">(POWER(10,(LOG(AG69/AF69))/1))-1</f>
        <v>0.0342922465427835</v>
      </c>
      <c r="K69" s="23" t="n">
        <f aca="false">(POWER(10,(LOG(AH69/AG69))/1))-1</f>
        <v>0.0331447141601309</v>
      </c>
      <c r="L69" s="23" t="n">
        <f aca="false">(POWER(10,(LOG(AI69/AH69))/1))-1</f>
        <v>0.0507330995661366</v>
      </c>
      <c r="M69" s="23" t="n">
        <f aca="false">(POWER(10,(LOG(AJ69/AI69))/1))-1</f>
        <v>0.0495076839326023</v>
      </c>
      <c r="N69" s="23" t="n">
        <f aca="false">(POWER(10,(LOG(AK69/AJ69))/1))-1</f>
        <v>0.0483454115942279</v>
      </c>
      <c r="O69" s="23" t="n">
        <f aca="false">(POWER(10,(LOG(AL69/AK69))/1))-1</f>
        <v>0.0472393108818339</v>
      </c>
      <c r="P69" s="23" t="n">
        <f aca="false">(POWER(10,(LOG(AM69/AL69))/1))-1</f>
        <v>0.046168449261176</v>
      </c>
      <c r="Q69" s="23" t="n">
        <f aca="false">(POWER(10,(LOG(AN69/AM69))/1))-1</f>
        <v>0.0445051206189768</v>
      </c>
      <c r="R69" s="23" t="n">
        <f aca="false">(POWER(10,(LOG(AO69/AN69))/1))-1</f>
        <v>0.0435600243893783</v>
      </c>
      <c r="S69" s="23" t="n">
        <f aca="false">(POWER(10,(LOG(AP69/AO69))/1))-1</f>
        <v>0.0426544362034995</v>
      </c>
      <c r="T69" s="23" t="n">
        <f aca="false">(POWER(10,(LOG(AQ69/AP69))/1))-1</f>
        <v>0.0417786320238289</v>
      </c>
      <c r="U69" s="23" t="n">
        <f aca="false">(POWER(10,(LOG(AR69/AQ69))/1))-1</f>
        <v>0.0409377181745787</v>
      </c>
      <c r="W69" s="17" t="s">
        <v>3</v>
      </c>
      <c r="X69" s="6" t="n">
        <f aca="false">Y45</f>
        <v>133953.583097836</v>
      </c>
      <c r="Y69" s="6" t="n">
        <f aca="false">Z45</f>
        <v>140526.313706382</v>
      </c>
      <c r="Z69" s="6" t="n">
        <f aca="false">AA45</f>
        <v>147596.398022728</v>
      </c>
      <c r="AA69" s="6" t="n">
        <f aca="false">AB45</f>
        <v>154869.030574116</v>
      </c>
      <c r="AB69" s="6" t="n">
        <f aca="false">AC45</f>
        <v>161746.524055956</v>
      </c>
      <c r="AC69" s="6" t="n">
        <f aca="false">AD45</f>
        <v>166341.677661984</v>
      </c>
      <c r="AD69" s="6" t="n">
        <f aca="false">AE45</f>
        <v>172134.180701544</v>
      </c>
      <c r="AE69" s="6" t="n">
        <f aca="false">AF45</f>
        <v>178441.46854131</v>
      </c>
      <c r="AF69" s="6" t="n">
        <f aca="false">AG45</f>
        <v>184769.583669918</v>
      </c>
      <c r="AG69" s="6" t="n">
        <f aca="false">AH45</f>
        <v>191105.747786735</v>
      </c>
      <c r="AH69" s="6" t="n">
        <f aca="false">AI45</f>
        <v>197439.893171484</v>
      </c>
      <c r="AI69" s="6" t="n">
        <f aca="false">AJ45</f>
        <v>207456.63093008</v>
      </c>
      <c r="AJ69" s="6" t="n">
        <f aca="false">AK45</f>
        <v>217727.328243889</v>
      </c>
      <c r="AK69" s="6" t="n">
        <f aca="false">AL45</f>
        <v>228253.445543152</v>
      </c>
      <c r="AL69" s="6" t="n">
        <f aca="false">AM45</f>
        <v>239035.981017014</v>
      </c>
      <c r="AM69" s="6" t="n">
        <f aca="false">AN45</f>
        <v>250071.901578194</v>
      </c>
      <c r="AN69" s="6" t="n">
        <f aca="false">AO45</f>
        <v>261201.381721348</v>
      </c>
      <c r="AO69" s="6" t="n">
        <f aca="false">AP45</f>
        <v>272579.320279669</v>
      </c>
      <c r="AP69" s="6" t="n">
        <f aca="false">AQ45</f>
        <v>284206.037506932</v>
      </c>
      <c r="AQ69" s="6" t="n">
        <f aca="false">AR45</f>
        <v>296079.776966884</v>
      </c>
      <c r="AR69" s="6" t="n">
        <f aca="false">AS45</f>
        <v>308200.607433547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528222748762066</v>
      </c>
      <c r="C70" s="23" t="n">
        <f aca="false">(POWER(10,(LOG(Z70/Y70))/1))-1</f>
        <v>0.0493994434539526</v>
      </c>
      <c r="D70" s="23" t="n">
        <f aca="false">(POWER(10,(LOG(AA70/Z70))/1))-1</f>
        <v>0.0477337659767878</v>
      </c>
      <c r="E70" s="23" t="n">
        <f aca="false">(POWER(10,(LOG(AB70/AA70))/1))-1</f>
        <v>0.0479675154688937</v>
      </c>
      <c r="F70" s="23" t="n">
        <f aca="false">(POWER(10,(LOG(AC70/AB70))/1))-1</f>
        <v>0.0411789348139513</v>
      </c>
      <c r="G70" s="23" t="n">
        <f aca="false">(POWER(10,(LOG(AD70/AC70))/1))-1</f>
        <v>0.051940905192198</v>
      </c>
      <c r="H70" s="23" t="n">
        <f aca="false">(POWER(10,(LOG(AE70/AD70))/1))-1</f>
        <v>0.03555207697416</v>
      </c>
      <c r="I70" s="23" t="n">
        <f aca="false">(POWER(10,(LOG(AF70/AE70))/1))-1</f>
        <v>0.0343821034356635</v>
      </c>
      <c r="J70" s="23" t="n">
        <f aca="false">(POWER(10,(LOG(AG70/AF70))/1))-1</f>
        <v>0.0332195362177188</v>
      </c>
      <c r="K70" s="23" t="n">
        <f aca="false">(POWER(10,(LOG(AH70/AG70))/1))-1</f>
        <v>0.0320804022397232</v>
      </c>
      <c r="L70" s="23" t="n">
        <f aca="false">(POWER(10,(LOG(AI70/AH70))/1))-1</f>
        <v>0.0374269394563742</v>
      </c>
      <c r="M70" s="23" t="n">
        <f aca="false">(POWER(10,(LOG(AJ70/AI70))/1))-1</f>
        <v>0.0362171587435074</v>
      </c>
      <c r="N70" s="23" t="n">
        <f aca="false">(POWER(10,(LOG(AK70/AJ70))/1))-1</f>
        <v>0.0350697216506786</v>
      </c>
      <c r="O70" s="23" t="n">
        <f aca="false">(POWER(10,(LOG(AL70/AK70))/1))-1</f>
        <v>0.0339777448131027</v>
      </c>
      <c r="P70" s="23" t="n">
        <f aca="false">(POWER(10,(LOG(AM70/AL70))/1))-1</f>
        <v>0.032920560787763</v>
      </c>
      <c r="Q70" s="23" t="n">
        <f aca="false">(POWER(10,(LOG(AN70/AM70))/1))-1</f>
        <v>0.0495309783686495</v>
      </c>
      <c r="R70" s="23" t="n">
        <f aca="false">(POWER(10,(LOG(AO70/AN70))/1))-1</f>
        <v>0.0485681577425881</v>
      </c>
      <c r="S70" s="23" t="n">
        <f aca="false">(POWER(10,(LOG(AP70/AO70))/1))-1</f>
        <v>0.0476450562816022</v>
      </c>
      <c r="T70" s="23" t="n">
        <f aca="false">(POWER(10,(LOG(AQ70/AP70))/1))-1</f>
        <v>0.0467519024327536</v>
      </c>
      <c r="U70" s="23" t="n">
        <f aca="false">(POWER(10,(LOG(AR70/AQ70))/1))-1</f>
        <v>0.0458938261048452</v>
      </c>
      <c r="W70" s="17" t="s">
        <v>4</v>
      </c>
      <c r="X70" s="6" t="n">
        <f aca="false">Y46</f>
        <v>103500.098563274</v>
      </c>
      <c r="Y70" s="6" t="n">
        <f aca="false">Z46</f>
        <v>108967.209219297</v>
      </c>
      <c r="Z70" s="6" t="n">
        <f aca="false">AA46</f>
        <v>114350.128709461</v>
      </c>
      <c r="AA70" s="6" t="n">
        <f aca="false">AB46</f>
        <v>119808.490992694</v>
      </c>
      <c r="AB70" s="6" t="n">
        <f aca="false">AC46</f>
        <v>125555.406637691</v>
      </c>
      <c r="AC70" s="6" t="n">
        <f aca="false">AD46</f>
        <v>130725.644543163</v>
      </c>
      <c r="AD70" s="6" t="n">
        <f aca="false">AE46</f>
        <v>137515.652852569</v>
      </c>
      <c r="AE70" s="6" t="n">
        <f aca="false">AF46</f>
        <v>142404.619927935</v>
      </c>
      <c r="AF70" s="6" t="n">
        <f aca="false">AG46</f>
        <v>147300.790300014</v>
      </c>
      <c r="AG70" s="6" t="n">
        <f aca="false">AH46</f>
        <v>152194.054238284</v>
      </c>
      <c r="AH70" s="6" t="n">
        <f aca="false">AI46</f>
        <v>157076.500716742</v>
      </c>
      <c r="AI70" s="6" t="n">
        <f aca="false">AJ46</f>
        <v>162955.393399087</v>
      </c>
      <c r="AJ70" s="6" t="n">
        <f aca="false">AK46</f>
        <v>168857.174749932</v>
      </c>
      <c r="AK70" s="6" t="n">
        <f aca="false">AL46</f>
        <v>174778.948867132</v>
      </c>
      <c r="AL70" s="6" t="n">
        <f aca="false">AM46</f>
        <v>180717.543390442</v>
      </c>
      <c r="AM70" s="6" t="n">
        <f aca="false">AN46</f>
        <v>186666.866263042</v>
      </c>
      <c r="AN70" s="6" t="n">
        <f aca="false">AO46</f>
        <v>195912.658778061</v>
      </c>
      <c r="AO70" s="6" t="n">
        <f aca="false">AP46</f>
        <v>205427.775693363</v>
      </c>
      <c r="AP70" s="6" t="n">
        <f aca="false">AQ46</f>
        <v>215215.393628078</v>
      </c>
      <c r="AQ70" s="6" t="n">
        <f aca="false">AR46</f>
        <v>225277.122713004</v>
      </c>
      <c r="AR70" s="6" t="n">
        <f aca="false">AS46</f>
        <v>235615.951808195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581955967862959</v>
      </c>
      <c r="C71" s="23" t="n">
        <f aca="false">(POWER(10,(LOG(Z71/Y71))/1))-1</f>
        <v>0.0614531508915597</v>
      </c>
      <c r="D71" s="23" t="n">
        <f aca="false">(POWER(10,(LOG(AA71/Z71))/1))-1</f>
        <v>0.0628204119315055</v>
      </c>
      <c r="E71" s="23" t="n">
        <f aca="false">(POWER(10,(LOG(AB71/AA71))/1))-1</f>
        <v>0.0609417752379842</v>
      </c>
      <c r="F71" s="23" t="n">
        <f aca="false">(POWER(10,(LOG(AC71/AB71))/1))-1</f>
        <v>0.0487981185385102</v>
      </c>
      <c r="G71" s="23" t="n">
        <f aca="false">(POWER(10,(LOG(AD71/AC71))/1))-1</f>
        <v>0.0550731101921302</v>
      </c>
      <c r="H71" s="23" t="n">
        <f aca="false">(POWER(10,(LOG(AE71/AD71))/1))-1</f>
        <v>0.0485005253259367</v>
      </c>
      <c r="I71" s="23" t="n">
        <f aca="false">(POWER(10,(LOG(AF71/AE71))/1))-1</f>
        <v>0.0473096550682179</v>
      </c>
      <c r="J71" s="23" t="n">
        <f aca="false">(POWER(10,(LOG(AG71/AF71))/1))-1</f>
        <v>0.0461262989229012</v>
      </c>
      <c r="K71" s="23" t="n">
        <f aca="false">(POWER(10,(LOG(AH71/AG71))/1))-1</f>
        <v>0.0449666839053513</v>
      </c>
      <c r="L71" s="23" t="n">
        <f aca="false">(POWER(10,(LOG(AI71/AH71))/1))-1</f>
        <v>0.0361752472905539</v>
      </c>
      <c r="M71" s="23" t="n">
        <f aca="false">(POWER(10,(LOG(AJ71/AI71))/1))-1</f>
        <v>0.0349724356681489</v>
      </c>
      <c r="N71" s="23" t="n">
        <f aca="false">(POWER(10,(LOG(AK71/AJ71))/1))-1</f>
        <v>0.0338318788047418</v>
      </c>
      <c r="O71" s="23" t="n">
        <f aca="false">(POWER(10,(LOG(AL71/AK71))/1))-1</f>
        <v>0.0327467024352812</v>
      </c>
      <c r="P71" s="23" t="n">
        <f aca="false">(POWER(10,(LOG(AM71/AL71))/1))-1</f>
        <v>0.0316962644080854</v>
      </c>
      <c r="Q71" s="23" t="n">
        <f aca="false">(POWER(10,(LOG(AN71/AM71))/1))-1</f>
        <v>0.0362947301033991</v>
      </c>
      <c r="R71" s="23" t="n">
        <f aca="false">(POWER(10,(LOG(AO71/AN71))/1))-1</f>
        <v>0.0353445905280352</v>
      </c>
      <c r="S71" s="23" t="n">
        <f aca="false">(POWER(10,(LOG(AP71/AO71))/1))-1</f>
        <v>0.0344336685414244</v>
      </c>
      <c r="T71" s="23" t="n">
        <f aca="false">(POWER(10,(LOG(AQ71/AP71))/1))-1</f>
        <v>0.0335523158674957</v>
      </c>
      <c r="U71" s="23" t="n">
        <f aca="false">(POWER(10,(LOG(AR71/AQ71))/1))-1</f>
        <v>0.0327055977714799</v>
      </c>
      <c r="W71" s="17" t="s">
        <v>5</v>
      </c>
      <c r="X71" s="6" t="n">
        <f aca="false">Y47</f>
        <v>75507.271349966</v>
      </c>
      <c r="Y71" s="6" t="n">
        <f aca="false">Z47</f>
        <v>79901.462067882</v>
      </c>
      <c r="Z71" s="6" t="n">
        <f aca="false">AA47</f>
        <v>84811.6586727958</v>
      </c>
      <c r="AA71" s="6" t="n">
        <f aca="false">AB47</f>
        <v>90139.5620072151</v>
      </c>
      <c r="AB71" s="6" t="n">
        <f aca="false">AC47</f>
        <v>95632.8269351091</v>
      </c>
      <c r="AC71" s="6" t="n">
        <f aca="false">AD47</f>
        <v>100299.528960061</v>
      </c>
      <c r="AD71" s="6" t="n">
        <f aca="false">AE47</f>
        <v>105823.335970698</v>
      </c>
      <c r="AE71" s="6" t="n">
        <f aca="false">AF47</f>
        <v>110955.82335702</v>
      </c>
      <c r="AF71" s="6" t="n">
        <f aca="false">AG47</f>
        <v>116205.10508785</v>
      </c>
      <c r="AG71" s="6" t="n">
        <f aca="false">AH47</f>
        <v>121565.2165015</v>
      </c>
      <c r="AH71" s="6" t="n">
        <f aca="false">AI47</f>
        <v>127031.601165808</v>
      </c>
      <c r="AI71" s="6" t="n">
        <f aca="false">AJ47</f>
        <v>131627.000751696</v>
      </c>
      <c r="AJ71" s="6" t="n">
        <f aca="false">AK47</f>
        <v>136230.317567676</v>
      </c>
      <c r="AK71" s="6" t="n">
        <f aca="false">AL47</f>
        <v>140839.245161157</v>
      </c>
      <c r="AL71" s="6" t="n">
        <f aca="false">AM47</f>
        <v>145451.26601366</v>
      </c>
      <c r="AM71" s="6" t="n">
        <f aca="false">AN47</f>
        <v>150061.527799719</v>
      </c>
      <c r="AN71" s="6" t="n">
        <f aca="false">AO47</f>
        <v>155507.970450114</v>
      </c>
      <c r="AO71" s="6" t="n">
        <f aca="false">AP47</f>
        <v>161004.335989519</v>
      </c>
      <c r="AP71" s="6" t="n">
        <f aca="false">AQ47</f>
        <v>166548.305928714</v>
      </c>
      <c r="AQ71" s="6" t="n">
        <f aca="false">AR47</f>
        <v>172136.387296431</v>
      </c>
      <c r="AR71" s="6" t="n">
        <f aca="false">AS47</f>
        <v>177766.210741183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402111074946667</v>
      </c>
      <c r="C72" s="23" t="n">
        <f aca="false">(POWER(10,(LOG(Z72/Y72))/1))-1</f>
        <v>0.0441139702167788</v>
      </c>
      <c r="D72" s="23" t="n">
        <f aca="false">(POWER(10,(LOG(AA72/Z72))/1))-1</f>
        <v>0.0479913934434584</v>
      </c>
      <c r="E72" s="23" t="n">
        <f aca="false">(POWER(10,(LOG(AB72/AA72))/1))-1</f>
        <v>0.0526666244677303</v>
      </c>
      <c r="F72" s="23" t="n">
        <f aca="false">(POWER(10,(LOG(AC72/AB72))/1))-1</f>
        <v>0.0493113567153964</v>
      </c>
      <c r="G72" s="23" t="n">
        <f aca="false">(POWER(10,(LOG(AD72/AC72))/1))-1</f>
        <v>0.0602669979233901</v>
      </c>
      <c r="H72" s="23" t="n">
        <f aca="false">(POWER(10,(LOG(AE72/AD72))/1))-1</f>
        <v>0.0462311025000763</v>
      </c>
      <c r="I72" s="23" t="n">
        <f aca="false">(POWER(10,(LOG(AF72/AE72))/1))-1</f>
        <v>0.0451285211780035</v>
      </c>
      <c r="J72" s="23" t="n">
        <f aca="false">(POWER(10,(LOG(AG72/AF72))/1))-1</f>
        <v>0.0440332264828558</v>
      </c>
      <c r="K72" s="23" t="n">
        <f aca="false">(POWER(10,(LOG(AH72/AG72))/1))-1</f>
        <v>0.0429614014713042</v>
      </c>
      <c r="L72" s="23" t="n">
        <f aca="false">(POWER(10,(LOG(AI72/AH72))/1))-1</f>
        <v>0.0493559357058</v>
      </c>
      <c r="M72" s="23" t="n">
        <f aca="false">(POWER(10,(LOG(AJ72/AI72))/1))-1</f>
        <v>0.0481330508307418</v>
      </c>
      <c r="N72" s="23" t="n">
        <f aca="false">(POWER(10,(LOG(AK72/AJ72))/1))-1</f>
        <v>0.0469732242003118</v>
      </c>
      <c r="O72" s="23" t="n">
        <f aca="false">(POWER(10,(LOG(AL72/AK72))/1))-1</f>
        <v>0.0458694934248667</v>
      </c>
      <c r="P72" s="23" t="n">
        <f aca="false">(POWER(10,(LOG(AM72/AL72))/1))-1</f>
        <v>0.0448009534739995</v>
      </c>
      <c r="Q72" s="23" t="n">
        <f aca="false">(POWER(10,(LOG(AN72/AM72))/1))-1</f>
        <v>0.0351663288898472</v>
      </c>
      <c r="R72" s="23" t="n">
        <f aca="false">(POWER(10,(LOG(AO72/AN72))/1))-1</f>
        <v>0.0342223708510474</v>
      </c>
      <c r="S72" s="23" t="n">
        <f aca="false">(POWER(10,(LOG(AP72/AO72))/1))-1</f>
        <v>0.0333175766386933</v>
      </c>
      <c r="T72" s="23" t="n">
        <f aca="false">(POWER(10,(LOG(AQ72/AP72))/1))-1</f>
        <v>0.0324423088411983</v>
      </c>
      <c r="U72" s="23" t="n">
        <f aca="false">(POWER(10,(LOG(AR72/AQ72))/1))-1</f>
        <v>0.0316016276677011</v>
      </c>
      <c r="W72" s="17" t="s">
        <v>6</v>
      </c>
      <c r="X72" s="6" t="n">
        <f aca="false">Y48</f>
        <v>57419.828492987</v>
      </c>
      <c r="Y72" s="6" t="n">
        <f aca="false">Z48</f>
        <v>59728.7433888438</v>
      </c>
      <c r="Z72" s="6" t="n">
        <f aca="false">AA48</f>
        <v>62363.6153957849</v>
      </c>
      <c r="AA72" s="6" t="n">
        <f aca="false">AB48</f>
        <v>65356.5321988005</v>
      </c>
      <c r="AB72" s="6" t="n">
        <f aca="false">AC48</f>
        <v>68798.6401366279</v>
      </c>
      <c r="AC72" s="6" t="n">
        <f aca="false">AD48</f>
        <v>72191.1944219393</v>
      </c>
      <c r="AD72" s="6" t="n">
        <f aca="false">AE48</f>
        <v>76541.9409862534</v>
      </c>
      <c r="AE72" s="6" t="n">
        <f aca="false">AF48</f>
        <v>80080.5593055437</v>
      </c>
      <c r="AF72" s="6" t="n">
        <f aca="false">AG48</f>
        <v>83694.4765221103</v>
      </c>
      <c r="AG72" s="6" t="n">
        <f aca="false">AH48</f>
        <v>87379.8143621724</v>
      </c>
      <c r="AH72" s="6" t="n">
        <f aca="false">AI48</f>
        <v>91133.7736474738</v>
      </c>
      <c r="AI72" s="6" t="n">
        <f aca="false">AJ48</f>
        <v>95631.7663202454</v>
      </c>
      <c r="AJ72" s="6" t="n">
        <f aca="false">AK48</f>
        <v>100234.814989571</v>
      </c>
      <c r="AK72" s="6" t="n">
        <f aca="false">AL48</f>
        <v>104943.167426753</v>
      </c>
      <c r="AL72" s="6" t="n">
        <f aca="false">AM48</f>
        <v>109756.857355019</v>
      </c>
      <c r="AM72" s="6" t="n">
        <f aca="false">AN48</f>
        <v>114674.069214834</v>
      </c>
      <c r="AN72" s="6" t="n">
        <f aca="false">AO48</f>
        <v>118706.73524798</v>
      </c>
      <c r="AO72" s="6" t="n">
        <f aca="false">AP48</f>
        <v>122769.161164154</v>
      </c>
      <c r="AP72" s="6" t="n">
        <f aca="false">AQ48</f>
        <v>126859.532100108</v>
      </c>
      <c r="AQ72" s="6" t="n">
        <f aca="false">AR48</f>
        <v>130975.14821995</v>
      </c>
      <c r="AR72" s="6" t="n">
        <f aca="false">AS48</f>
        <v>135114.176087719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251099128395922</v>
      </c>
      <c r="C73" s="23" t="n">
        <f aca="false">(POWER(10,(LOG(Z73/Y73))/1))-1</f>
        <v>0.0279849562784067</v>
      </c>
      <c r="D73" s="23" t="n">
        <f aca="false">(POWER(10,(LOG(AA73/Z73))/1))-1</f>
        <v>0.0326659090723978</v>
      </c>
      <c r="E73" s="23" t="n">
        <f aca="false">(POWER(10,(LOG(AB73/AA73))/1))-1</f>
        <v>0.037788308703286</v>
      </c>
      <c r="F73" s="23" t="n">
        <f aca="false">(POWER(10,(LOG(AC73/AB73))/1))-1</f>
        <v>0.0343142057127619</v>
      </c>
      <c r="G73" s="23" t="n">
        <f aca="false">(POWER(10,(LOG(AD73/AC73))/1))-1</f>
        <v>0.040215447441196</v>
      </c>
      <c r="H73" s="23" t="n">
        <f aca="false">(POWER(10,(LOG(AE73/AD73))/1))-1</f>
        <v>0.0642648216049337</v>
      </c>
      <c r="I73" s="23" t="n">
        <f aca="false">(POWER(10,(LOG(AF73/AE73))/1))-1</f>
        <v>0.0630550384122282</v>
      </c>
      <c r="J73" s="23" t="n">
        <f aca="false">(POWER(10,(LOG(AG73/AF73))/1))-1</f>
        <v>0.0618528847285986</v>
      </c>
      <c r="K73" s="23" t="n">
        <f aca="false">(POWER(10,(LOG(AH73/AG73))/1))-1</f>
        <v>0.0606748314813712</v>
      </c>
      <c r="L73" s="23" t="n">
        <f aca="false">(POWER(10,(LOG(AI73/AH73))/1))-1</f>
        <v>0.0474904756381804</v>
      </c>
      <c r="M73" s="23" t="n">
        <f aca="false">(POWER(10,(LOG(AJ73/AI73))/1))-1</f>
        <v>0.0463553526028033</v>
      </c>
      <c r="N73" s="23" t="n">
        <f aca="false">(POWER(10,(LOG(AK73/AJ73))/1))-1</f>
        <v>0.0452829467550606</v>
      </c>
      <c r="O73" s="23" t="n">
        <f aca="false">(POWER(10,(LOG(AL73/AK73))/1))-1</f>
        <v>0.0442663071886347</v>
      </c>
      <c r="P73" s="23" t="n">
        <f aca="false">(POWER(10,(LOG(AM73/AL73))/1))-1</f>
        <v>0.0432845584032389</v>
      </c>
      <c r="Q73" s="23" t="n">
        <f aca="false">(POWER(10,(LOG(AN73/AM73))/1))-1</f>
        <v>0.0484832674425209</v>
      </c>
      <c r="R73" s="23" t="n">
        <f aca="false">(POWER(10,(LOG(AO73/AN73))/1))-1</f>
        <v>0.047522631703578</v>
      </c>
      <c r="S73" s="23" t="n">
        <f aca="false">(POWER(10,(LOG(AP73/AO73))/1))-1</f>
        <v>0.0466016729040801</v>
      </c>
      <c r="T73" s="23" t="n">
        <f aca="false">(POWER(10,(LOG(AQ73/AP73))/1))-1</f>
        <v>0.045710629342663</v>
      </c>
      <c r="U73" s="23" t="n">
        <f aca="false">(POWER(10,(LOG(AR73/AQ73))/1))-1</f>
        <v>0.0448546259279841</v>
      </c>
      <c r="W73" s="17" t="s">
        <v>7</v>
      </c>
      <c r="X73" s="6" t="n">
        <f aca="false">Y49</f>
        <v>46190.6790137883</v>
      </c>
      <c r="Y73" s="6" t="n">
        <f aca="false">Z49</f>
        <v>47350.5229378261</v>
      </c>
      <c r="Z73" s="6" t="n">
        <f aca="false">AA49</f>
        <v>48675.6252520008</v>
      </c>
      <c r="AA73" s="6" t="n">
        <f aca="false">AB49</f>
        <v>50265.6588005248</v>
      </c>
      <c r="AB73" s="6" t="n">
        <f aca="false">AC49</f>
        <v>52165.1130324531</v>
      </c>
      <c r="AC73" s="6" t="n">
        <f aca="false">AD49</f>
        <v>53955.1174520781</v>
      </c>
      <c r="AD73" s="6" t="n">
        <f aca="false">AE49</f>
        <v>56124.9466421557</v>
      </c>
      <c r="AE73" s="6" t="n">
        <f aca="false">AF49</f>
        <v>59731.8063257003</v>
      </c>
      <c r="AF73" s="6" t="n">
        <f aca="false">AG49</f>
        <v>63498.1976679991</v>
      </c>
      <c r="AG73" s="6" t="n">
        <f aca="false">AH49</f>
        <v>67425.7443688316</v>
      </c>
      <c r="AH73" s="6" t="n">
        <f aca="false">AI49</f>
        <v>71516.7900459165</v>
      </c>
      <c r="AI73" s="6" t="n">
        <f aca="false">AJ49</f>
        <v>74913.156421313</v>
      </c>
      <c r="AJ73" s="6" t="n">
        <f aca="false">AK49</f>
        <v>78385.7822018119</v>
      </c>
      <c r="AK73" s="6" t="n">
        <f aca="false">AL49</f>
        <v>81935.3214036103</v>
      </c>
      <c r="AL73" s="6" t="n">
        <f aca="false">AM49</f>
        <v>85562.295510462</v>
      </c>
      <c r="AM73" s="6" t="n">
        <f aca="false">AN49</f>
        <v>89265.8216875998</v>
      </c>
      <c r="AN73" s="6" t="n">
        <f aca="false">AO49</f>
        <v>93593.7203939561</v>
      </c>
      <c r="AO73" s="6" t="n">
        <f aca="false">AP49</f>
        <v>98041.5402980057</v>
      </c>
      <c r="AP73" s="6" t="n">
        <f aca="false">AQ49</f>
        <v>102610.440089986</v>
      </c>
      <c r="AQ73" s="6" t="n">
        <f aca="false">AR49</f>
        <v>107300.827883626</v>
      </c>
      <c r="AR73" s="6" t="n">
        <f aca="false">AS49</f>
        <v>112113.766380109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07730012055834</v>
      </c>
      <c r="C74" s="23" t="n">
        <f aca="false">(POWER(10,(LOG(Z74/Y74))/1))-1</f>
        <v>0.0349047566848655</v>
      </c>
      <c r="D74" s="23" t="n">
        <f aca="false">(POWER(10,(LOG(AA74/Z74))/1))-1</f>
        <v>0.0384434910568874</v>
      </c>
      <c r="E74" s="23" t="n">
        <f aca="false">(POWER(10,(LOG(AB74/AA74))/1))-1</f>
        <v>0.0402734510704783</v>
      </c>
      <c r="F74" s="23" t="n">
        <f aca="false">(POWER(10,(LOG(AC74/AB74))/1))-1</f>
        <v>0.0311014834884897</v>
      </c>
      <c r="G74" s="23" t="n">
        <f aca="false">(POWER(10,(LOG(AD74/AC74))/1))-1</f>
        <v>0.0339557025594488</v>
      </c>
      <c r="H74" s="23" t="n">
        <f aca="false">(POWER(10,(LOG(AE74/AD74))/1))-1</f>
        <v>0.0413736278728196</v>
      </c>
      <c r="I74" s="23" t="n">
        <f aca="false">(POWER(10,(LOG(AF74/AE74))/1))-1</f>
        <v>0.0402122452236422</v>
      </c>
      <c r="J74" s="23" t="n">
        <f aca="false">(POWER(10,(LOG(AG74/AF74))/1))-1</f>
        <v>0.0390582704446454</v>
      </c>
      <c r="K74" s="23" t="n">
        <f aca="false">(POWER(10,(LOG(AH74/AG74))/1))-1</f>
        <v>0.0379278206780538</v>
      </c>
      <c r="L74" s="23" t="n">
        <f aca="false">(POWER(10,(LOG(AI74/AH74))/1))-1</f>
        <v>0.0654902094318171</v>
      </c>
      <c r="M74" s="23" t="n">
        <f aca="false">(POWER(10,(LOG(AJ74/AI74))/1))-1</f>
        <v>0.0642471009620278</v>
      </c>
      <c r="N74" s="23" t="n">
        <f aca="false">(POWER(10,(LOG(AK74/AJ74))/1))-1</f>
        <v>0.0630680236431811</v>
      </c>
      <c r="O74" s="23" t="n">
        <f aca="false">(POWER(10,(LOG(AL74/AK74))/1))-1</f>
        <v>0.0619459078170792</v>
      </c>
      <c r="P74" s="23" t="n">
        <f aca="false">(POWER(10,(LOG(AM74/AL74))/1))-1</f>
        <v>0.060859526924377</v>
      </c>
      <c r="Q74" s="23" t="n">
        <f aca="false">(POWER(10,(LOG(AN74/AM74))/1))-1</f>
        <v>0.0471304600028406</v>
      </c>
      <c r="R74" s="23" t="n">
        <f aca="false">(POWER(10,(LOG(AO74/AN74))/1))-1</f>
        <v>0.0462564390637872</v>
      </c>
      <c r="S74" s="23" t="n">
        <f aca="false">(POWER(10,(LOG(AP74/AO74))/1))-1</f>
        <v>0.0454217979967697</v>
      </c>
      <c r="T74" s="23" t="n">
        <f aca="false">(POWER(10,(LOG(AQ74/AP74))/1))-1</f>
        <v>0.0446167806606397</v>
      </c>
      <c r="U74" s="23" t="n">
        <f aca="false">(POWER(10,(LOG(AR74/AQ74))/1))-1</f>
        <v>0.0438465000901132</v>
      </c>
      <c r="W74" s="17" t="s">
        <v>8</v>
      </c>
      <c r="X74" s="6" t="n">
        <f aca="false">Y50</f>
        <v>35097.6861601771</v>
      </c>
      <c r="Y74" s="6" t="n">
        <f aca="false">Z50</f>
        <v>36177.7472986974</v>
      </c>
      <c r="Z74" s="6" t="n">
        <f aca="false">AA50</f>
        <v>37440.522765565</v>
      </c>
      <c r="AA74" s="6" t="n">
        <f aca="false">AB50</f>
        <v>38879.8671676682</v>
      </c>
      <c r="AB74" s="6" t="n">
        <f aca="false">AC50</f>
        <v>40445.693595672</v>
      </c>
      <c r="AC74" s="6" t="n">
        <f aca="false">AD50</f>
        <v>41703.6146672183</v>
      </c>
      <c r="AD74" s="6" t="n">
        <f aca="false">AE50</f>
        <v>43119.6902025122</v>
      </c>
      <c r="AE74" s="6" t="n">
        <f aca="false">AF50</f>
        <v>44903.7082189422</v>
      </c>
      <c r="AF74" s="6" t="n">
        <f aca="false">AG50</f>
        <v>46709.3871452932</v>
      </c>
      <c r="AG74" s="6" t="n">
        <f aca="false">AH50</f>
        <v>48533.7750207177</v>
      </c>
      <c r="AH74" s="6" t="n">
        <f aca="false">AI50</f>
        <v>50374.5553365325</v>
      </c>
      <c r="AI74" s="6" t="n">
        <f aca="false">AJ50</f>
        <v>53673.5955155567</v>
      </c>
      <c r="AJ74" s="6" t="n">
        <f aca="false">AK50</f>
        <v>57121.9684256397</v>
      </c>
      <c r="AK74" s="6" t="n">
        <f aca="false">AL50</f>
        <v>60724.538080853</v>
      </c>
      <c r="AL74" s="6" t="n">
        <f aca="false">AM50</f>
        <v>64486.1747190442</v>
      </c>
      <c r="AM74" s="6" t="n">
        <f aca="false">AN50</f>
        <v>68410.772805608</v>
      </c>
      <c r="AN74" s="6" t="n">
        <f aca="false">AO50</f>
        <v>71635.0039970861</v>
      </c>
      <c r="AO74" s="6" t="n">
        <f aca="false">AP50</f>
        <v>74948.5841943114</v>
      </c>
      <c r="AP74" s="6" t="n">
        <f aca="false">AQ50</f>
        <v>78352.8836457293</v>
      </c>
      <c r="AQ74" s="6" t="n">
        <f aca="false">AR50</f>
        <v>81848.7370694795</v>
      </c>
      <c r="AR74" s="6" t="n">
        <f aca="false">AS50</f>
        <v>85437.517726772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303600260405861</v>
      </c>
      <c r="C75" s="23" t="n">
        <f aca="false">(POWER(10,(LOG(Z75/Y75))/1))-1</f>
        <v>0.0324238415946498</v>
      </c>
      <c r="D75" s="23" t="n">
        <f aca="false">(POWER(10,(LOG(AA75/Z75))/1))-1</f>
        <v>0.0349732927561106</v>
      </c>
      <c r="E75" s="23" t="n">
        <f aca="false">(POWER(10,(LOG(AB75/AA75))/1))-1</f>
        <v>0.0380567394274662</v>
      </c>
      <c r="F75" s="23" t="n">
        <f aca="false">(POWER(10,(LOG(AC75/AB75))/1))-1</f>
        <v>0.0393955432090494</v>
      </c>
      <c r="G75" s="23" t="n">
        <f aca="false">(POWER(10,(LOG(AD75/AC75))/1))-1</f>
        <v>0.03738443491185</v>
      </c>
      <c r="H75" s="23" t="n">
        <f aca="false">(POWER(10,(LOG(AE75/AD75))/1))-1</f>
        <v>0.0457100080610609</v>
      </c>
      <c r="I75" s="23" t="n">
        <f aca="false">(POWER(10,(LOG(AF75/AE75))/1))-1</f>
        <v>0.044525151951883</v>
      </c>
      <c r="J75" s="23" t="n">
        <f aca="false">(POWER(10,(LOG(AG75/AF75))/1))-1</f>
        <v>0.0433477817709507</v>
      </c>
      <c r="K75" s="23" t="n">
        <f aca="false">(POWER(10,(LOG(AH75/AG75))/1))-1</f>
        <v>0.0421940815075594</v>
      </c>
      <c r="L75" s="23" t="n">
        <f aca="false">(POWER(10,(LOG(AI75/AH75))/1))-1</f>
        <v>0.0462998395700121</v>
      </c>
      <c r="M75" s="23" t="n">
        <f aca="false">(POWER(10,(LOG(AJ75/AI75))/1))-1</f>
        <v>0.0450893228509213</v>
      </c>
      <c r="N75" s="23" t="n">
        <f aca="false">(POWER(10,(LOG(AK75/AJ75))/1))-1</f>
        <v>0.0439416542617102</v>
      </c>
      <c r="O75" s="23" t="n">
        <f aca="false">(POWER(10,(LOG(AL75/AK75))/1))-1</f>
        <v>0.0428498928977434</v>
      </c>
      <c r="P75" s="23" t="n">
        <f aca="false">(POWER(10,(LOG(AM75/AL75))/1))-1</f>
        <v>0.0417931951170998</v>
      </c>
      <c r="Q75" s="23" t="n">
        <f aca="false">(POWER(10,(LOG(AN75/AM75))/1))-1</f>
        <v>0.0556044977506047</v>
      </c>
      <c r="R75" s="23" t="n">
        <f aca="false">(POWER(10,(LOG(AO75/AN75))/1))-1</f>
        <v>0.0546415871654631</v>
      </c>
      <c r="S75" s="23" t="n">
        <f aca="false">(POWER(10,(LOG(AP75/AO75))/1))-1</f>
        <v>0.0537186120928317</v>
      </c>
      <c r="T75" s="23" t="n">
        <f aca="false">(POWER(10,(LOG(AQ75/AP75))/1))-1</f>
        <v>0.0528257448301126</v>
      </c>
      <c r="U75" s="23" t="n">
        <f aca="false">(POWER(10,(LOG(AR75/AQ75))/1))-1</f>
        <v>0.0519681454765295</v>
      </c>
      <c r="W75" s="17" t="s">
        <v>23</v>
      </c>
      <c r="X75" s="6" t="n">
        <f aca="false">Y51</f>
        <v>57546.4781767252</v>
      </c>
      <c r="Y75" s="6" t="n">
        <f aca="false">Z51</f>
        <v>59293.5907527146</v>
      </c>
      <c r="Z75" s="6" t="n">
        <f aca="false">AA51</f>
        <v>61216.1167468586</v>
      </c>
      <c r="AA75" s="6" t="n">
        <f aca="false">AB51</f>
        <v>63357.0459192387</v>
      </c>
      <c r="AB75" s="6" t="n">
        <f aca="false">AC51</f>
        <v>65768.2085066812</v>
      </c>
      <c r="AC75" s="6" t="n">
        <f aca="false">AD51</f>
        <v>68359.1828066879</v>
      </c>
      <c r="AD75" s="6" t="n">
        <f aca="false">AE51</f>
        <v>70914.7522269518</v>
      </c>
      <c r="AE75" s="6" t="n">
        <f aca="false">AF51</f>
        <v>74156.2661228939</v>
      </c>
      <c r="AF75" s="6" t="n">
        <f aca="false">AG51</f>
        <v>77458.0851402</v>
      </c>
      <c r="AG75" s="6" t="n">
        <f aca="false">AH51</f>
        <v>80815.7213112532</v>
      </c>
      <c r="AH75" s="6" t="n">
        <f aca="false">AI51</f>
        <v>84225.6664433524</v>
      </c>
      <c r="AI75" s="6" t="n">
        <f aca="false">AJ51</f>
        <v>88125.3012873569</v>
      </c>
      <c r="AJ75" s="6" t="n">
        <f aca="false">AK51</f>
        <v>92098.8114484373</v>
      </c>
      <c r="AK75" s="6" t="n">
        <f aca="false">AL51</f>
        <v>96145.785579019</v>
      </c>
      <c r="AL75" s="6" t="n">
        <f aca="false">AM51</f>
        <v>100265.622193649</v>
      </c>
      <c r="AM75" s="6" t="n">
        <f aca="false">AN51</f>
        <v>104456.042905526</v>
      </c>
      <c r="AN75" s="6" t="n">
        <f aca="false">AO51</f>
        <v>110264.268708303</v>
      </c>
      <c r="AO75" s="6" t="n">
        <f aca="false">AP51</f>
        <v>116289.283358164</v>
      </c>
      <c r="AP75" s="6" t="n">
        <f aca="false">AQ51</f>
        <v>122536.182261435</v>
      </c>
      <c r="AQ75" s="6" t="n">
        <f aca="false">AR51</f>
        <v>129009.247358033</v>
      </c>
      <c r="AR75" s="6" t="n">
        <f aca="false">AS51</f>
        <v>135713.6186925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58" colorId="64" zoomScale="50" zoomScaleNormal="50" zoomScalePageLayoutView="100" workbookViewId="0">
      <selection pane="topLeft" activeCell="Y105" activeCellId="0" sqref="Y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8" width="7.28"/>
    <col collapsed="false" customWidth="true" hidden="false" outlineLevel="0" max="6" min="3" style="18" width="7.7"/>
    <col collapsed="false" customWidth="true" hidden="false" outlineLevel="0" max="7" min="7" style="18" width="7.28"/>
    <col collapsed="false" customWidth="true" hidden="false" outlineLevel="0" max="8" min="8" style="18" width="7.7"/>
    <col collapsed="false" customWidth="true" hidden="false" outlineLevel="0" max="10" min="9" style="18" width="7.28"/>
    <col collapsed="false" customWidth="true" hidden="false" outlineLevel="0" max="11" min="11" style="18" width="7.7"/>
    <col collapsed="false" customWidth="true" hidden="false" outlineLevel="0" max="13" min="12" style="18" width="7.28"/>
    <col collapsed="false" customWidth="true" hidden="false" outlineLevel="0" max="15" min="14" style="18" width="7.7"/>
    <col collapsed="false" customWidth="true" hidden="false" outlineLevel="0" max="16" min="16" style="18" width="7.42"/>
    <col collapsed="false" customWidth="true" hidden="false" outlineLevel="0" max="20" min="17" style="18" width="7.7"/>
    <col collapsed="false" customWidth="true" hidden="false" outlineLevel="0" max="21" min="21" style="18" width="7.28"/>
    <col collapsed="false" customWidth="true" hidden="false" outlineLevel="0" max="22" min="22" style="18" width="6.99"/>
    <col collapsed="false" customWidth="true" hidden="false" outlineLevel="0" max="23" min="23" style="18" width="13.28"/>
    <col collapsed="false" customWidth="true" hidden="false" outlineLevel="0" max="24" min="24" style="18" width="13.41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2700109824105</v>
      </c>
      <c r="D5" s="23" t="n">
        <f aca="false">(POWER(10,(LOG(AA5/Z5))/1))-1</f>
        <v>0.0226189728056339</v>
      </c>
      <c r="E5" s="23" t="n">
        <f aca="false">(POWER(10,(LOG(AB5/AA5))/1))-1</f>
        <v>0.0180768221106922</v>
      </c>
      <c r="F5" s="23" t="n">
        <f aca="false">(POWER(10,(LOG(AC5/AB5))/1))-1</f>
        <v>0.0154572694388431</v>
      </c>
      <c r="G5" s="23" t="n">
        <f aca="false">(POWER(10,(LOG(AD5/AC5))/1))-1</f>
        <v>0.00788541960899214</v>
      </c>
      <c r="H5" s="23" t="n">
        <f aca="false">(POWER(10,(LOG(AE5/AD5))/1))-1</f>
        <v>0.0103378747677578</v>
      </c>
      <c r="I5" s="23" t="n">
        <f aca="false">(POWER(10,(LOG(AF5/AE5))/1))-1</f>
        <v>0.0217324398085315</v>
      </c>
      <c r="J5" s="23" t="n">
        <f aca="false">(POWER(10,(LOG(AG5/AF5))/1))-1</f>
        <v>0.0196451947315599</v>
      </c>
      <c r="K5" s="23" t="n">
        <f aca="false">(POWER(10,(LOG(AH5/AG5))/1))-1</f>
        <v>0.0175919373929154</v>
      </c>
      <c r="L5" s="23" t="n">
        <f aca="false">(POWER(10,(LOG(AI5/AH5))/1))-1</f>
        <v>0.0155828478754692</v>
      </c>
      <c r="M5" s="23" t="n">
        <f aca="false">(POWER(10,(LOG(AJ5/AI5))/1))-1</f>
        <v>0.00920512270217677</v>
      </c>
      <c r="N5" s="23" t="n">
        <f aca="false">(POWER(10,(LOG(AK5/AJ5))/1))-1</f>
        <v>0.00768595610801715</v>
      </c>
      <c r="O5" s="23" t="n">
        <f aca="false">(POWER(10,(LOG(AL5/AK5))/1))-1</f>
        <v>0.00624106002067038</v>
      </c>
      <c r="P5" s="23" t="n">
        <f aca="false">(POWER(10,(LOG(AM5/AL5))/1))-1</f>
        <v>0.00486868060866486</v>
      </c>
      <c r="Q5" s="23" t="n">
        <f aca="false">(POWER(10,(LOG(AN5/AM5))/1))-1</f>
        <v>0.0035335798809859</v>
      </c>
      <c r="R5" s="23" t="n">
        <f aca="false">(POWER(10,(LOG(AO5/AN5))/1))-1</f>
        <v>0.0105053783617455</v>
      </c>
      <c r="S5" s="23" t="n">
        <f aca="false">(POWER(10,(LOG(AP5/AO5))/1))-1</f>
        <v>0.00929201586632789</v>
      </c>
      <c r="T5" s="23" t="n">
        <f aca="false">(POWER(10,(LOG(AQ5/AP5))/1))-1</f>
        <v>0.00812054936929219</v>
      </c>
      <c r="U5" s="23" t="n">
        <f aca="false">(POWER(10,(LOG(AR5/AQ5))/1))-1</f>
        <v>0.00698131376443056</v>
      </c>
      <c r="V5" s="23" t="n">
        <f aca="false">(POWER(10,(LOG(AS5/AR5))/1))-1</f>
        <v>0.00588194660480679</v>
      </c>
      <c r="X5" s="6" t="n">
        <v>0</v>
      </c>
      <c r="Y5" s="22" t="n">
        <v>8419.81127353965</v>
      </c>
      <c r="Z5" s="22" t="n">
        <v>8647.15542490759</v>
      </c>
      <c r="AA5" s="22" t="n">
        <v>8842.74519830967</v>
      </c>
      <c r="AB5" s="22" t="n">
        <v>9002.59393022969</v>
      </c>
      <c r="AC5" s="22" t="n">
        <v>9141.74945025774</v>
      </c>
      <c r="AD5" s="22" t="n">
        <v>9213.83598063329</v>
      </c>
      <c r="AE5" s="22" t="n">
        <v>9309.08746313174</v>
      </c>
      <c r="AF5" s="22" t="n">
        <v>9511.39664609661</v>
      </c>
      <c r="AG5" s="22" t="n">
        <v>9698.24988537828</v>
      </c>
      <c r="AH5" s="22" t="n">
        <v>9868.86089018271</v>
      </c>
      <c r="AI5" s="22" t="n">
        <v>10022.6458481386</v>
      </c>
      <c r="AJ5" s="22" t="n">
        <v>10114.9055329712</v>
      </c>
      <c r="AK5" s="22" t="n">
        <v>10192.6482529343</v>
      </c>
      <c r="AL5" s="22" t="n">
        <v>10256.2611824505</v>
      </c>
      <c r="AM5" s="22" t="n">
        <v>10306.1956423869</v>
      </c>
      <c r="AN5" s="22" t="n">
        <v>10342.6134079583</v>
      </c>
      <c r="AO5" s="22" t="n">
        <v>10451.2664750582</v>
      </c>
      <c r="AP5" s="22" t="n">
        <v>10548.3798089676</v>
      </c>
      <c r="AQ5" s="22" t="n">
        <v>10634.0384479724</v>
      </c>
      <c r="AR5" s="22" t="n">
        <v>10708.2780069607</v>
      </c>
      <c r="AS5" s="22" t="n">
        <v>10771.2635264271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0.00820479576479094</v>
      </c>
      <c r="D6" s="23" t="n">
        <f aca="false">(POWER(10,(LOG(AA6/Z6))/1))-1</f>
        <v>0.045687210636447</v>
      </c>
      <c r="E6" s="23" t="n">
        <f aca="false">(POWER(10,(LOG(AB6/AA6))/1))-1</f>
        <v>0.0124793421539289</v>
      </c>
      <c r="F6" s="23" t="n">
        <f aca="false">(POWER(10,(LOG(AC6/AB6))/1))-1</f>
        <v>0.00963260722963955</v>
      </c>
      <c r="G6" s="23" t="n">
        <f aca="false">(POWER(10,(LOG(AD6/AC6))/1))-1</f>
        <v>0.00230148651957007</v>
      </c>
      <c r="H6" s="23" t="n">
        <f aca="false">(POWER(10,(LOG(AE6/AD6))/1))-1</f>
        <v>0.0147100396527438</v>
      </c>
      <c r="I6" s="23" t="n">
        <f aca="false">(POWER(10,(LOG(AF6/AE6))/1))-1</f>
        <v>0.0156245134647739</v>
      </c>
      <c r="J6" s="23" t="n">
        <f aca="false">(POWER(10,(LOG(AG6/AF6))/1))-1</f>
        <v>0.0138020580238205</v>
      </c>
      <c r="K6" s="23" t="n">
        <f aca="false">(POWER(10,(LOG(AH6/AG6))/1))-1</f>
        <v>0.0120068022199675</v>
      </c>
      <c r="L6" s="23" t="n">
        <f aca="false">(POWER(10,(LOG(AI6/AH6))/1))-1</f>
        <v>0.0102493703574331</v>
      </c>
      <c r="M6" s="23" t="n">
        <f aca="false">(POWER(10,(LOG(AJ6/AI6))/1))-1</f>
        <v>0.0128261162345618</v>
      </c>
      <c r="N6" s="23" t="n">
        <f aca="false">(POWER(10,(LOG(AK6/AJ6))/1))-1</f>
        <v>0.0112450400220723</v>
      </c>
      <c r="O6" s="23" t="n">
        <f aca="false">(POWER(10,(LOG(AL6/AK6))/1))-1</f>
        <v>0.00973861804502119</v>
      </c>
      <c r="P6" s="23" t="n">
        <f aca="false">(POWER(10,(LOG(AM6/AL6))/1))-1</f>
        <v>0.00830509594916284</v>
      </c>
      <c r="Q6" s="23" t="n">
        <f aca="false">(POWER(10,(LOG(AN6/AM6))/1))-1</f>
        <v>0.00690912269658384</v>
      </c>
      <c r="R6" s="23" t="n">
        <f aca="false">(POWER(10,(LOG(AO6/AN6))/1))-1</f>
        <v>0.0108052635279057</v>
      </c>
      <c r="S6" s="23" t="n">
        <f aca="false">(POWER(10,(LOG(AP6/AO6))/1))-1</f>
        <v>0.00960508888699829</v>
      </c>
      <c r="T6" s="23" t="n">
        <f aca="false">(POWER(10,(LOG(AQ6/AP6))/1))-1</f>
        <v>0.00844656470012972</v>
      </c>
      <c r="U6" s="23" t="n">
        <f aca="false">(POWER(10,(LOG(AR6/AQ6))/1))-1</f>
        <v>0.00732002886006389</v>
      </c>
      <c r="V6" s="23" t="n">
        <f aca="false">(POWER(10,(LOG(AS6/AR6))/1))-1</f>
        <v>0.00623312730938208</v>
      </c>
      <c r="X6" s="6" t="n">
        <v>1</v>
      </c>
      <c r="Y6" s="22" t="n">
        <v>8639.58262625213</v>
      </c>
      <c r="Z6" s="22" t="n">
        <v>8568.6966153107</v>
      </c>
      <c r="AA6" s="22" t="n">
        <v>8960.17646245421</v>
      </c>
      <c r="AB6" s="22" t="n">
        <v>9071.99357028875</v>
      </c>
      <c r="AC6" s="22" t="n">
        <v>9159.38052114116</v>
      </c>
      <c r="AD6" s="22" t="n">
        <v>9180.46071193818</v>
      </c>
      <c r="AE6" s="22" t="n">
        <v>9315.50565304124</v>
      </c>
      <c r="AF6" s="22" t="n">
        <v>9461.05589654837</v>
      </c>
      <c r="AG6" s="22" t="n">
        <v>9591.63793899913</v>
      </c>
      <c r="AH6" s="22" t="n">
        <v>9706.80283869823</v>
      </c>
      <c r="AI6" s="22" t="n">
        <v>9806.29145597864</v>
      </c>
      <c r="AJ6" s="22" t="n">
        <v>9932.06809002301</v>
      </c>
      <c r="AK6" s="22" t="n">
        <v>10043.7545931973</v>
      </c>
      <c r="AL6" s="22" t="n">
        <v>10141.5668829183</v>
      </c>
      <c r="AM6" s="22" t="n">
        <v>10225.7935689558</v>
      </c>
      <c r="AN6" s="22" t="n">
        <v>10296.4448313937</v>
      </c>
      <c r="AO6" s="22" t="n">
        <v>10407.7006311974</v>
      </c>
      <c r="AP6" s="22" t="n">
        <v>10507.6675208694</v>
      </c>
      <c r="AQ6" s="22" t="n">
        <v>10596.4212144318</v>
      </c>
      <c r="AR6" s="22" t="n">
        <v>10673.9873235349</v>
      </c>
      <c r="AS6" s="22" t="n">
        <v>10740.5196454212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0561145935161189</v>
      </c>
      <c r="D7" s="23" t="n">
        <f aca="false">(POWER(10,(LOG(AA7/Z7))/1))-1</f>
        <v>-0.00957010490640242</v>
      </c>
      <c r="E7" s="23" t="n">
        <f aca="false">(POWER(10,(LOG(AB7/AA7))/1))-1</f>
        <v>0.0492088950577971</v>
      </c>
      <c r="F7" s="23" t="n">
        <f aca="false">(POWER(10,(LOG(AC7/AB7))/1))-1</f>
        <v>0.00466339708018415</v>
      </c>
      <c r="G7" s="23" t="n">
        <f aca="false">(POWER(10,(LOG(AD7/AC7))/1))-1</f>
        <v>-0.00276971123086656</v>
      </c>
      <c r="H7" s="23" t="n">
        <f aca="false">(POWER(10,(LOG(AE7/AD7))/1))-1</f>
        <v>0.0142759279063875</v>
      </c>
      <c r="I7" s="23" t="n">
        <f aca="false">(POWER(10,(LOG(AF7/AE7))/1))-1</f>
        <v>0.0106792763618073</v>
      </c>
      <c r="J7" s="23" t="n">
        <f aca="false">(POWER(10,(LOG(AG7/AF7))/1))-1</f>
        <v>0.00899708768198226</v>
      </c>
      <c r="K7" s="23" t="n">
        <f aca="false">(POWER(10,(LOG(AH7/AG7))/1))-1</f>
        <v>0.00734200706814248</v>
      </c>
      <c r="L7" s="23" t="n">
        <f aca="false">(POWER(10,(LOG(AI7/AH7))/1))-1</f>
        <v>0.00572469280626264</v>
      </c>
      <c r="M7" s="23" t="n">
        <f aca="false">(POWER(10,(LOG(AJ7/AI7))/1))-1</f>
        <v>0.0150372148485947</v>
      </c>
      <c r="N7" s="23" t="n">
        <f aca="false">(POWER(10,(LOG(AK7/AJ7))/1))-1</f>
        <v>0.0134010530829023</v>
      </c>
      <c r="O7" s="23" t="n">
        <f aca="false">(POWER(10,(LOG(AL7/AK7))/1))-1</f>
        <v>0.0118406070411718</v>
      </c>
      <c r="P7" s="23" t="n">
        <f aca="false">(POWER(10,(LOG(AM7/AL7))/1))-1</f>
        <v>0.010354094271497</v>
      </c>
      <c r="Q7" s="23" t="n">
        <f aca="false">(POWER(10,(LOG(AN7/AM7))/1))-1</f>
        <v>0.00890606988820109</v>
      </c>
      <c r="R7" s="23" t="n">
        <f aca="false">(POWER(10,(LOG(AO7/AN7))/1))-1</f>
        <v>0.0110550225860957</v>
      </c>
      <c r="S7" s="23" t="n">
        <f aca="false">(POWER(10,(LOG(AP7/AO7))/1))-1</f>
        <v>0.00986268936872614</v>
      </c>
      <c r="T7" s="23" t="n">
        <f aca="false">(POWER(10,(LOG(AQ7/AP7))/1))-1</f>
        <v>0.00871184295784833</v>
      </c>
      <c r="U7" s="23" t="n">
        <f aca="false">(POWER(10,(LOG(AR7/AQ7))/1))-1</f>
        <v>0.00759282234479186</v>
      </c>
      <c r="V7" s="23" t="n">
        <f aca="false">(POWER(10,(LOG(AS7/AR7))/1))-1</f>
        <v>0.00651327901914711</v>
      </c>
      <c r="X7" s="6" t="n">
        <v>2</v>
      </c>
      <c r="Y7" s="22" t="n">
        <v>8841.65086469993</v>
      </c>
      <c r="Z7" s="22" t="n">
        <v>8792.03630027152</v>
      </c>
      <c r="AA7" s="22" t="n">
        <v>8707.89559053703</v>
      </c>
      <c r="AB7" s="22" t="n">
        <v>9136.40151082602</v>
      </c>
      <c r="AC7" s="22" t="n">
        <v>9179.008178955</v>
      </c>
      <c r="AD7" s="22" t="n">
        <v>9153.58497691353</v>
      </c>
      <c r="AE7" s="22" t="n">
        <v>9284.26089612894</v>
      </c>
      <c r="AF7" s="22" t="n">
        <v>9383.41008405382</v>
      </c>
      <c r="AG7" s="22" t="n">
        <v>9467.83344733605</v>
      </c>
      <c r="AH7" s="22" t="n">
        <v>9537.34634742639</v>
      </c>
      <c r="AI7" s="22" t="n">
        <v>9591.94472545233</v>
      </c>
      <c r="AJ7" s="22" t="n">
        <v>9736.1808591048</v>
      </c>
      <c r="AK7" s="22" t="n">
        <v>9866.6559356224</v>
      </c>
      <c r="AL7" s="22" t="n">
        <v>9983.48313136656</v>
      </c>
      <c r="AM7" s="22" t="n">
        <v>10086.8530568666</v>
      </c>
      <c r="AN7" s="22" t="n">
        <v>10176.6872751431</v>
      </c>
      <c r="AO7" s="22" t="n">
        <v>10289.1907828214</v>
      </c>
      <c r="AP7" s="22" t="n">
        <v>10390.669875368</v>
      </c>
      <c r="AQ7" s="22" t="n">
        <v>10481.191759549</v>
      </c>
      <c r="AR7" s="22" t="n">
        <v>10560.773586541</v>
      </c>
      <c r="AS7" s="22" t="n">
        <v>10629.5588515681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0.0186085133854255</v>
      </c>
      <c r="D8" s="23" t="n">
        <f aca="false">(POWER(10,(LOG(AA8/Z8))/1))-1</f>
        <v>-0.00683991497614667</v>
      </c>
      <c r="E8" s="23" t="n">
        <f aca="false">(POWER(10,(LOG(AB8/AA8))/1))-1</f>
        <v>-0.0103431710108254</v>
      </c>
      <c r="F8" s="23" t="n">
        <f aca="false">(POWER(10,(LOG(AC8/AB8))/1))-1</f>
        <v>0.0351155054977408</v>
      </c>
      <c r="G8" s="23" t="n">
        <f aca="false">(POWER(10,(LOG(AD8/AC8))/1))-1</f>
        <v>-0.00334863398479557</v>
      </c>
      <c r="H8" s="23" t="n">
        <f aca="false">(POWER(10,(LOG(AE8/AD8))/1))-1</f>
        <v>0.0149315690472076</v>
      </c>
      <c r="I8" s="23" t="n">
        <f aca="false">(POWER(10,(LOG(AF8/AE8))/1))-1</f>
        <v>0.00687331619531584</v>
      </c>
      <c r="J8" s="23" t="n">
        <f aca="false">(POWER(10,(LOG(AG8/AF8))/1))-1</f>
        <v>0.00524615965109354</v>
      </c>
      <c r="K8" s="23" t="n">
        <f aca="false">(POWER(10,(LOG(AH8/AG8))/1))-1</f>
        <v>0.00364769369940299</v>
      </c>
      <c r="L8" s="23" t="n">
        <f aca="false">(POWER(10,(LOG(AI8/AH8))/1))-1</f>
        <v>0.00208857613567215</v>
      </c>
      <c r="M8" s="23" t="n">
        <f aca="false">(POWER(10,(LOG(AJ8/AI8))/1))-1</f>
        <v>0.0159429360734036</v>
      </c>
      <c r="N8" s="23" t="n">
        <f aca="false">(POWER(10,(LOG(AK8/AJ8))/1))-1</f>
        <v>0.0142746301726728</v>
      </c>
      <c r="O8" s="23" t="n">
        <f aca="false">(POWER(10,(LOG(AL8/AK8))/1))-1</f>
        <v>0.012682856647944</v>
      </c>
      <c r="P8" s="23" t="n">
        <f aca="false">(POWER(10,(LOG(AM8/AL8))/1))-1</f>
        <v>0.0111658038219624</v>
      </c>
      <c r="Q8" s="23" t="n">
        <f aca="false">(POWER(10,(LOG(AN8/AM8))/1))-1</f>
        <v>0.0096879727251924</v>
      </c>
      <c r="R8" s="23" t="n">
        <f aca="false">(POWER(10,(LOG(AO8/AN8))/1))-1</f>
        <v>0.0112383948909571</v>
      </c>
      <c r="S8" s="23" t="n">
        <f aca="false">(POWER(10,(LOG(AP8/AO8))/1))-1</f>
        <v>0.0100495831270051</v>
      </c>
      <c r="T8" s="23" t="n">
        <f aca="false">(POWER(10,(LOG(AQ8/AP8))/1))-1</f>
        <v>0.00890217391503478</v>
      </c>
      <c r="U8" s="23" t="n">
        <f aca="false">(POWER(10,(LOG(AR8/AQ8))/1))-1</f>
        <v>0.00778650626507038</v>
      </c>
      <c r="V8" s="23" t="n">
        <f aca="false">(POWER(10,(LOG(AS8/AR8))/1))-1</f>
        <v>0.00671023490557587</v>
      </c>
      <c r="X8" s="6" t="n">
        <v>3</v>
      </c>
      <c r="Y8" s="22" t="n">
        <v>8830.10603908357</v>
      </c>
      <c r="Z8" s="22" t="n">
        <v>8994.42118550659</v>
      </c>
      <c r="AA8" s="22" t="n">
        <v>8932.90010933807</v>
      </c>
      <c r="AB8" s="22" t="n">
        <v>8840.50559588456</v>
      </c>
      <c r="AC8" s="22" t="n">
        <v>9150.94441873966</v>
      </c>
      <c r="AD8" s="22" t="n">
        <v>9120.30125526609</v>
      </c>
      <c r="AE8" s="22" t="n">
        <v>9256.48166319043</v>
      </c>
      <c r="AF8" s="22" t="n">
        <v>9320.10438851768</v>
      </c>
      <c r="AG8" s="22" t="n">
        <v>9368.9991441047</v>
      </c>
      <c r="AH8" s="22" t="n">
        <v>9403.17438325236</v>
      </c>
      <c r="AI8" s="22" t="n">
        <v>9422.81362886879</v>
      </c>
      <c r="AJ8" s="22" t="n">
        <v>9573.04094418544</v>
      </c>
      <c r="AK8" s="22" t="n">
        <v>9709.69256329154</v>
      </c>
      <c r="AL8" s="22" t="n">
        <v>9832.83920216738</v>
      </c>
      <c r="AM8" s="22" t="n">
        <v>9942.63075571168</v>
      </c>
      <c r="AN8" s="22" t="n">
        <v>10038.9546912897</v>
      </c>
      <c r="AO8" s="22" t="n">
        <v>10151.7764284028</v>
      </c>
      <c r="AP8" s="22" t="n">
        <v>10253.7975495068</v>
      </c>
      <c r="AQ8" s="22" t="n">
        <v>10345.0786385821</v>
      </c>
      <c r="AR8" s="22" t="n">
        <v>10425.630658214</v>
      </c>
      <c r="AS8" s="22" t="n">
        <v>10495.5890889694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0.02763596647315</v>
      </c>
      <c r="D9" s="23" t="n">
        <f aca="false">(POWER(10,(LOG(AA9/Z9))/1))-1</f>
        <v>0.017050493512526</v>
      </c>
      <c r="E9" s="23" t="n">
        <f aca="false">(POWER(10,(LOG(AB9/AA9))/1))-1</f>
        <v>-0.00811080963998445</v>
      </c>
      <c r="F9" s="23" t="n">
        <f aca="false">(POWER(10,(LOG(AC9/AB9))/1))-1</f>
        <v>-0.0101675701932078</v>
      </c>
      <c r="G9" s="23" t="n">
        <f aca="false">(POWER(10,(LOG(AD9/AC9))/1))-1</f>
        <v>0.0124888190066677</v>
      </c>
      <c r="H9" s="23" t="n">
        <f aca="false">(POWER(10,(LOG(AE9/AD9))/1))-1</f>
        <v>0.0150246411660906</v>
      </c>
      <c r="I9" s="23" t="n">
        <f aca="false">(POWER(10,(LOG(AF9/AE9))/1))-1</f>
        <v>0.00415569769460644</v>
      </c>
      <c r="J9" s="23" t="n">
        <f aca="false">(POWER(10,(LOG(AG9/AF9))/1))-1</f>
        <v>0.00253079233713893</v>
      </c>
      <c r="K9" s="23" t="n">
        <f aca="false">(POWER(10,(LOG(AH9/AG9))/1))-1</f>
        <v>0.000935491263058808</v>
      </c>
      <c r="L9" s="23" t="n">
        <f aca="false">(POWER(10,(LOG(AI9/AH9))/1))-1</f>
        <v>-0.000619535182572517</v>
      </c>
      <c r="M9" s="23" t="n">
        <f aca="false">(POWER(10,(LOG(AJ9/AI9))/1))-1</f>
        <v>0.0157101623782379</v>
      </c>
      <c r="N9" s="23" t="n">
        <f aca="false">(POWER(10,(LOG(AK9/AJ9))/1))-1</f>
        <v>0.0140360411399139</v>
      </c>
      <c r="O9" s="23" t="n">
        <f aca="false">(POWER(10,(LOG(AL9/AK9))/1))-1</f>
        <v>0.0124385777219076</v>
      </c>
      <c r="P9" s="23" t="n">
        <f aca="false">(POWER(10,(LOG(AM9/AL9))/1))-1</f>
        <v>0.0109159550775333</v>
      </c>
      <c r="Q9" s="23" t="n">
        <f aca="false">(POWER(10,(LOG(AN9/AM9))/1))-1</f>
        <v>0.0094326776609801</v>
      </c>
      <c r="R9" s="23" t="n">
        <f aca="false">(POWER(10,(LOG(AO9/AN9))/1))-1</f>
        <v>0.0113386251778773</v>
      </c>
      <c r="S9" s="23" t="n">
        <f aca="false">(POWER(10,(LOG(AP9/AO9))/1))-1</f>
        <v>0.0101500595014548</v>
      </c>
      <c r="T9" s="23" t="n">
        <f aca="false">(POWER(10,(LOG(AQ9/AP9))/1))-1</f>
        <v>0.00900288195812782</v>
      </c>
      <c r="U9" s="23" t="n">
        <f aca="false">(POWER(10,(LOG(AR9/AQ9))/1))-1</f>
        <v>0.00788743099554878</v>
      </c>
      <c r="V9" s="23" t="n">
        <f aca="false">(POWER(10,(LOG(AS9/AR9))/1))-1</f>
        <v>0.00681136249879866</v>
      </c>
      <c r="X9" s="6" t="n">
        <v>4</v>
      </c>
      <c r="Y9" s="22" t="n">
        <v>8745.36440373949</v>
      </c>
      <c r="Z9" s="22" t="n">
        <v>8987.05100119671</v>
      </c>
      <c r="AA9" s="22" t="n">
        <v>9140.28465598936</v>
      </c>
      <c r="AB9" s="22" t="n">
        <v>9066.14954708936</v>
      </c>
      <c r="AC9" s="22" t="n">
        <v>8973.96883518721</v>
      </c>
      <c r="AD9" s="22" t="n">
        <v>9086.04310774134</v>
      </c>
      <c r="AE9" s="22" t="n">
        <v>9222.55764505478</v>
      </c>
      <c r="AF9" s="22" t="n">
        <v>9260.88380659871</v>
      </c>
      <c r="AG9" s="22" t="n">
        <v>9284.32118037159</v>
      </c>
      <c r="AH9" s="22" t="n">
        <v>9293.00658171926</v>
      </c>
      <c r="AI9" s="22" t="n">
        <v>9287.24923719</v>
      </c>
      <c r="AJ9" s="22" t="n">
        <v>9433.15343075342</v>
      </c>
      <c r="AK9" s="22" t="n">
        <v>9565.5575603866</v>
      </c>
      <c r="AL9" s="22" t="n">
        <v>9684.53949155485</v>
      </c>
      <c r="AM9" s="22" t="n">
        <v>9790.25548959126</v>
      </c>
      <c r="AN9" s="22" t="n">
        <v>9882.60381384321</v>
      </c>
      <c r="AO9" s="22" t="n">
        <v>9994.65895426984</v>
      </c>
      <c r="AP9" s="22" t="n">
        <v>10096.1053373524</v>
      </c>
      <c r="AQ9" s="22" t="n">
        <v>10186.9993819414</v>
      </c>
      <c r="AR9" s="22" t="n">
        <v>10267.3486366182</v>
      </c>
      <c r="AS9" s="22" t="n">
        <v>10337.2832700838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167711937994925</v>
      </c>
      <c r="D10" s="23" t="n">
        <f aca="false">(POWER(10,(LOG(AA10/Z10))/1))-1</f>
        <v>0.0254669284347926</v>
      </c>
      <c r="E10" s="23" t="n">
        <f aca="false">(POWER(10,(LOG(AB10/AA10))/1))-1</f>
        <v>0.0156103098028491</v>
      </c>
      <c r="F10" s="23" t="n">
        <f aca="false">(POWER(10,(LOG(AC10/AB10))/1))-1</f>
        <v>-0.0100952331510404</v>
      </c>
      <c r="G10" s="23" t="n">
        <f aca="false">(POWER(10,(LOG(AD10/AC10))/1))-1</f>
        <v>-0.00977651198782437</v>
      </c>
      <c r="H10" s="23" t="n">
        <f aca="false">(POWER(10,(LOG(AE10/AD10))/1))-1</f>
        <v>0.010750501811295</v>
      </c>
      <c r="I10" s="23" t="n">
        <f aca="false">(POWER(10,(LOG(AF10/AE10))/1))-1</f>
        <v>0.00245719265079214</v>
      </c>
      <c r="J10" s="23" t="n">
        <f aca="false">(POWER(10,(LOG(AG10/AF10))/1))-1</f>
        <v>0.000806604867112704</v>
      </c>
      <c r="K10" s="23" t="n">
        <f aca="false">(POWER(10,(LOG(AH10/AG10))/1))-1</f>
        <v>-0.000814754002696705</v>
      </c>
      <c r="L10" s="23" t="n">
        <f aca="false">(POWER(10,(LOG(AI10/AH10))/1))-1</f>
        <v>-0.00239622370854231</v>
      </c>
      <c r="M10" s="23" t="n">
        <f aca="false">(POWER(10,(LOG(AJ10/AI10))/1))-1</f>
        <v>0.0145505081843504</v>
      </c>
      <c r="N10" s="23" t="n">
        <f aca="false">(POWER(10,(LOG(AK10/AJ10))/1))-1</f>
        <v>0.0128913378665232</v>
      </c>
      <c r="O10" s="23" t="n">
        <f aca="false">(POWER(10,(LOG(AL10/AK10))/1))-1</f>
        <v>0.0113083576036963</v>
      </c>
      <c r="P10" s="23" t="n">
        <f aca="false">(POWER(10,(LOG(AM10/AL10))/1))-1</f>
        <v>0.00979976740337518</v>
      </c>
      <c r="Q10" s="23" t="n">
        <f aca="false">(POWER(10,(LOG(AN10/AM10))/1))-1</f>
        <v>0.00833012485033513</v>
      </c>
      <c r="R10" s="23" t="n">
        <f aca="false">(POWER(10,(LOG(AO10/AN10))/1))-1</f>
        <v>0.0113385977727565</v>
      </c>
      <c r="S10" s="23" t="n">
        <f aca="false">(POWER(10,(LOG(AP10/AO10))/1))-1</f>
        <v>0.0101480471992963</v>
      </c>
      <c r="T10" s="23" t="n">
        <f aca="false">(POWER(10,(LOG(AQ10/AP10))/1))-1</f>
        <v>0.00899892396023527</v>
      </c>
      <c r="U10" s="23" t="n">
        <f aca="false">(POWER(10,(LOG(AR10/AQ10))/1))-1</f>
        <v>0.00788156578576049</v>
      </c>
      <c r="V10" s="23" t="n">
        <f aca="false">(POWER(10,(LOG(AS10/AR10))/1))-1</f>
        <v>0.00680362779407306</v>
      </c>
      <c r="X10" s="6" t="n">
        <v>5</v>
      </c>
      <c r="Y10" s="22" t="n">
        <v>8754.41547893259</v>
      </c>
      <c r="Z10" s="22" t="n">
        <v>8901.23747753105</v>
      </c>
      <c r="AA10" s="22" t="n">
        <v>9127.92465535242</v>
      </c>
      <c r="AB10" s="22" t="n">
        <v>9270.41438707954</v>
      </c>
      <c r="AC10" s="22" t="n">
        <v>9176.82739243521</v>
      </c>
      <c r="AD10" s="22" t="n">
        <v>9087.11002942288</v>
      </c>
      <c r="AE10" s="22" t="n">
        <v>9184.80102225362</v>
      </c>
      <c r="AF10" s="22" t="n">
        <v>9207.36984782449</v>
      </c>
      <c r="AG10" s="22" t="n">
        <v>9214.79655715705</v>
      </c>
      <c r="AH10" s="22" t="n">
        <v>9207.28876477807</v>
      </c>
      <c r="AI10" s="22" t="n">
        <v>9185.22604114852</v>
      </c>
      <c r="AJ10" s="22" t="n">
        <v>9318.87574783536</v>
      </c>
      <c r="AK10" s="22" t="n">
        <v>9439.00852363685</v>
      </c>
      <c r="AL10" s="22" t="n">
        <v>9545.74820744647</v>
      </c>
      <c r="AM10" s="22" t="n">
        <v>9639.29431957063</v>
      </c>
      <c r="AN10" s="22" t="n">
        <v>9719.59084472178</v>
      </c>
      <c r="AO10" s="22" t="n">
        <v>9829.79737582585</v>
      </c>
      <c r="AP10" s="22" t="n">
        <v>9929.55062355525</v>
      </c>
      <c r="AQ10" s="22" t="n">
        <v>10018.9058945759</v>
      </c>
      <c r="AR10" s="22" t="n">
        <v>10097.8705604854</v>
      </c>
      <c r="AS10" s="22" t="n">
        <v>10166.5727132916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382175057339853</v>
      </c>
      <c r="D11" s="23" t="n">
        <f aca="false">(POWER(10,(LOG(AA11/Z11))/1))-1</f>
        <v>0.017436687592455</v>
      </c>
      <c r="E11" s="23" t="n">
        <f aca="false">(POWER(10,(LOG(AB11/AA11))/1))-1</f>
        <v>0.0240800500286764</v>
      </c>
      <c r="F11" s="23" t="n">
        <f aca="false">(POWER(10,(LOG(AC11/AB11))/1))-1</f>
        <v>0.0147492302566763</v>
      </c>
      <c r="G11" s="23" t="n">
        <f aca="false">(POWER(10,(LOG(AD11/AC11))/1))-1</f>
        <v>-0.00812338852154415</v>
      </c>
      <c r="H11" s="23" t="n">
        <f aca="false">(POWER(10,(LOG(AE11/AD11))/1))-1</f>
        <v>-0.0192219430711827</v>
      </c>
      <c r="I11" s="23" t="n">
        <f aca="false">(POWER(10,(LOG(AF11/AE11))/1))-1</f>
        <v>0.00169886169298539</v>
      </c>
      <c r="J11" s="23" t="n">
        <f aca="false">(POWER(10,(LOG(AG11/AF11))/1))-1</f>
        <v>1.22490792069385E-005</v>
      </c>
      <c r="K11" s="23" t="n">
        <f aca="false">(POWER(10,(LOG(AH11/AG11))/1))-1</f>
        <v>-0.00164651312154274</v>
      </c>
      <c r="L11" s="23" t="n">
        <f aca="false">(POWER(10,(LOG(AI11/AH11))/1))-1</f>
        <v>-0.00326681456812883</v>
      </c>
      <c r="M11" s="23" t="n">
        <f aca="false">(POWER(10,(LOG(AJ11/AI11))/1))-1</f>
        <v>0.0127013996013068</v>
      </c>
      <c r="N11" s="23" t="n">
        <f aca="false">(POWER(10,(LOG(AK11/AJ11))/1))-1</f>
        <v>0.0110679659632178</v>
      </c>
      <c r="O11" s="23" t="n">
        <f aca="false">(POWER(10,(LOG(AL11/AK11))/1))-1</f>
        <v>0.0095100320523771</v>
      </c>
      <c r="P11" s="23" t="n">
        <f aca="false">(POWER(10,(LOG(AM11/AL11))/1))-1</f>
        <v>0.00802582086361281</v>
      </c>
      <c r="Q11" s="23" t="n">
        <f aca="false">(POWER(10,(LOG(AN11/AM11))/1))-1</f>
        <v>0.00657997051075454</v>
      </c>
      <c r="R11" s="23" t="n">
        <f aca="false">(POWER(10,(LOG(AO11/AN11))/1))-1</f>
        <v>0.0112210335552818</v>
      </c>
      <c r="S11" s="23" t="n">
        <f aca="false">(POWER(10,(LOG(AP11/AO11))/1))-1</f>
        <v>0.0100272832810546</v>
      </c>
      <c r="T11" s="23" t="n">
        <f aca="false">(POWER(10,(LOG(AQ11/AP11))/1))-1</f>
        <v>0.00887503169583481</v>
      </c>
      <c r="U11" s="23" t="n">
        <f aca="false">(POWER(10,(LOG(AR11/AQ11))/1))-1</f>
        <v>0.00775461615958362</v>
      </c>
      <c r="V11" s="23" t="n">
        <f aca="false">(POWER(10,(LOG(AS11/AR11))/1))-1</f>
        <v>0.00667368933414814</v>
      </c>
      <c r="X11" s="6" t="n">
        <v>6</v>
      </c>
      <c r="Y11" s="22" t="n">
        <v>8558.59804433801</v>
      </c>
      <c r="Z11" s="22" t="n">
        <v>8885.68631417237</v>
      </c>
      <c r="AA11" s="22" t="n">
        <v>9040.62325047714</v>
      </c>
      <c r="AB11" s="22" t="n">
        <v>9258.32191063905</v>
      </c>
      <c r="AC11" s="22" t="n">
        <v>9394.87503228949</v>
      </c>
      <c r="AD11" s="22" t="n">
        <v>9318.55681229085</v>
      </c>
      <c r="AE11" s="22" t="n">
        <v>9139.43604373942</v>
      </c>
      <c r="AF11" s="22" t="n">
        <v>9154.96268152961</v>
      </c>
      <c r="AG11" s="22" t="n">
        <v>9155.07482139264</v>
      </c>
      <c r="AH11" s="22" t="n">
        <v>9140.00087057051</v>
      </c>
      <c r="AI11" s="22" t="n">
        <v>9110.14218257382</v>
      </c>
      <c r="AJ11" s="22" t="n">
        <v>9225.85373885941</v>
      </c>
      <c r="AK11" s="22" t="n">
        <v>9327.96517402273</v>
      </c>
      <c r="AL11" s="22" t="n">
        <v>9416.67442181114</v>
      </c>
      <c r="AM11" s="22" t="n">
        <v>9492.25096385156</v>
      </c>
      <c r="AN11" s="22" t="n">
        <v>9554.70969527439</v>
      </c>
      <c r="AO11" s="22" t="n">
        <v>9661.92341337604</v>
      </c>
      <c r="AP11" s="22" t="n">
        <v>9758.80625648181</v>
      </c>
      <c r="AQ11" s="22" t="n">
        <v>9845.4159713216</v>
      </c>
      <c r="AR11" s="22" t="n">
        <v>9921.76339311063</v>
      </c>
      <c r="AS11" s="22" t="n">
        <v>9987.97815964318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46454628589562</v>
      </c>
      <c r="D12" s="23" t="n">
        <f aca="false">(POWER(10,(LOG(AA12/Z12))/1))-1</f>
        <v>0.0358165544303133</v>
      </c>
      <c r="E12" s="23" t="n">
        <f aca="false">(POWER(10,(LOG(AB12/AA12))/1))-1</f>
        <v>0.0190038031666857</v>
      </c>
      <c r="F12" s="23" t="n">
        <f aca="false">(POWER(10,(LOG(AC12/AB12))/1))-1</f>
        <v>0.0232653777627427</v>
      </c>
      <c r="G12" s="23" t="n">
        <f aca="false">(POWER(10,(LOG(AD12/AC12))/1))-1</f>
        <v>0.0166680071696725</v>
      </c>
      <c r="H12" s="23" t="n">
        <f aca="false">(POWER(10,(LOG(AE12/AD12))/1))-1</f>
        <v>-0.0171202735974844</v>
      </c>
      <c r="I12" s="23" t="n">
        <f aca="false">(POWER(10,(LOG(AF12/AE12))/1))-1</f>
        <v>0.00179945643917545</v>
      </c>
      <c r="J12" s="23" t="n">
        <f aca="false">(POWER(10,(LOG(AG12/AF12))/1))-1</f>
        <v>7.78354317696461E-005</v>
      </c>
      <c r="K12" s="23" t="n">
        <f aca="false">(POWER(10,(LOG(AH12/AG12))/1))-1</f>
        <v>-0.00161770239845471</v>
      </c>
      <c r="L12" s="23" t="n">
        <f aca="false">(POWER(10,(LOG(AI12/AH12))/1))-1</f>
        <v>-0.00327661900834875</v>
      </c>
      <c r="M12" s="23" t="n">
        <f aca="false">(POWER(10,(LOG(AJ12/AI12))/1))-1</f>
        <v>0.0104089361162751</v>
      </c>
      <c r="N12" s="23" t="n">
        <f aca="false">(POWER(10,(LOG(AK12/AJ12))/1))-1</f>
        <v>0.00880173584082145</v>
      </c>
      <c r="O12" s="23" t="n">
        <f aca="false">(POWER(10,(LOG(AL12/AK12))/1))-1</f>
        <v>0.00726945582869609</v>
      </c>
      <c r="P12" s="23" t="n">
        <f aca="false">(POWER(10,(LOG(AM12/AL12))/1))-1</f>
        <v>0.00581033559971411</v>
      </c>
      <c r="Q12" s="23" t="n">
        <f aca="false">(POWER(10,(LOG(AN12/AM12))/1))-1</f>
        <v>0.00438910241406476</v>
      </c>
      <c r="R12" s="23" t="n">
        <f aca="false">(POWER(10,(LOG(AO12/AN12))/1))-1</f>
        <v>0.010968752280696</v>
      </c>
      <c r="S12" s="23" t="n">
        <f aca="false">(POWER(10,(LOG(AP12/AO12))/1))-1</f>
        <v>0.00977153795766839</v>
      </c>
      <c r="T12" s="23" t="n">
        <f aca="false">(POWER(10,(LOG(AQ12/AP12))/1))-1</f>
        <v>0.00861590149501335</v>
      </c>
      <c r="U12" s="23" t="n">
        <f aca="false">(POWER(10,(LOG(AR12/AQ12))/1))-1</f>
        <v>0.00749218084970416</v>
      </c>
      <c r="V12" s="23" t="n">
        <f aca="false">(POWER(10,(LOG(AS12/AR12))/1))-1</f>
        <v>0.00640802488530556</v>
      </c>
      <c r="X12" s="6" t="n">
        <v>7</v>
      </c>
      <c r="Y12" s="22" t="n">
        <v>8301.27688117819</v>
      </c>
      <c r="Z12" s="22" t="n">
        <v>8686.90961551244</v>
      </c>
      <c r="AA12" s="22" t="n">
        <v>8998.04478658766</v>
      </c>
      <c r="AB12" s="22" t="n">
        <v>9169.04185859699</v>
      </c>
      <c r="AC12" s="22" t="n">
        <v>9382.36308115965</v>
      </c>
      <c r="AD12" s="22" t="n">
        <v>9538.74837626489</v>
      </c>
      <c r="AE12" s="22" t="n">
        <v>9375.44239428567</v>
      </c>
      <c r="AF12" s="22" t="n">
        <v>9392.31309447219</v>
      </c>
      <c r="AG12" s="22" t="n">
        <v>9393.04414921721</v>
      </c>
      <c r="AH12" s="22" t="n">
        <v>9377.84899916824</v>
      </c>
      <c r="AI12" s="22" t="n">
        <v>9347.12136088014</v>
      </c>
      <c r="AJ12" s="22" t="n">
        <v>9444.41494999661</v>
      </c>
      <c r="AK12" s="22" t="n">
        <v>9527.54219555758</v>
      </c>
      <c r="AL12" s="22" t="n">
        <v>9596.80224270423</v>
      </c>
      <c r="AM12" s="22" t="n">
        <v>9652.56288441843</v>
      </c>
      <c r="AN12" s="22" t="n">
        <v>9694.92897147634</v>
      </c>
      <c r="AO12" s="22" t="n">
        <v>9801.27024574341</v>
      </c>
      <c r="AP12" s="22" t="n">
        <v>9897.04372998306</v>
      </c>
      <c r="AQ12" s="22" t="n">
        <v>9982.31568385243</v>
      </c>
      <c r="AR12" s="22" t="n">
        <v>10057.1049982547</v>
      </c>
      <c r="AS12" s="22" t="n">
        <v>10121.5511773576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505740784715425</v>
      </c>
      <c r="D13" s="23" t="n">
        <f aca="false">(POWER(10,(LOG(AA13/Z13))/1))-1</f>
        <v>0.0440235043651702</v>
      </c>
      <c r="E13" s="23" t="n">
        <f aca="false">(POWER(10,(LOG(AB13/AA13))/1))-1</f>
        <v>0.0343632049339351</v>
      </c>
      <c r="F13" s="23" t="n">
        <f aca="false">(POWER(10,(LOG(AC13/AB13))/1))-1</f>
        <v>0.0211093809319798</v>
      </c>
      <c r="G13" s="23" t="n">
        <f aca="false">(POWER(10,(LOG(AD13/AC13))/1))-1</f>
        <v>0.0255454285582359</v>
      </c>
      <c r="H13" s="23" t="n">
        <f aca="false">(POWER(10,(LOG(AE13/AD13))/1))-1</f>
        <v>0.00691741956947811</v>
      </c>
      <c r="I13" s="23" t="n">
        <f aca="false">(POWER(10,(LOG(AF13/AE13))/1))-1</f>
        <v>0.00268146342241704</v>
      </c>
      <c r="J13" s="23" t="n">
        <f aca="false">(POWER(10,(LOG(AG13/AF13))/1))-1</f>
        <v>0.000932278020812749</v>
      </c>
      <c r="K13" s="23" t="n">
        <f aca="false">(POWER(10,(LOG(AH13/AG13))/1))-1</f>
        <v>-0.000792378873352484</v>
      </c>
      <c r="L13" s="23" t="n">
        <f aca="false">(POWER(10,(LOG(AI13/AH13))/1))-1</f>
        <v>-0.00248203020693727</v>
      </c>
      <c r="M13" s="23" t="n">
        <f aca="false">(POWER(10,(LOG(AJ13/AI13))/1))-1</f>
        <v>0.0079145920865713</v>
      </c>
      <c r="N13" s="23" t="n">
        <f aca="false">(POWER(10,(LOG(AK13/AJ13))/1))-1</f>
        <v>0.0063264610613385</v>
      </c>
      <c r="O13" s="23" t="n">
        <f aca="false">(POWER(10,(LOG(AL13/AK13))/1))-1</f>
        <v>0.00481291184543342</v>
      </c>
      <c r="P13" s="23" t="n">
        <f aca="false">(POWER(10,(LOG(AM13/AL13))/1))-1</f>
        <v>0.00337219245496523</v>
      </c>
      <c r="Q13" s="23" t="n">
        <f aca="false">(POWER(10,(LOG(AN13/AM13))/1))-1</f>
        <v>0.00196911923804777</v>
      </c>
      <c r="R13" s="23" t="n">
        <f aca="false">(POWER(10,(LOG(AO13/AN13))/1))-1</f>
        <v>0.0105650000687822</v>
      </c>
      <c r="S13" s="23" t="n">
        <f aca="false">(POWER(10,(LOG(AP13/AO13))/1))-1</f>
        <v>0.00936489581990507</v>
      </c>
      <c r="T13" s="23" t="n">
        <f aca="false">(POWER(10,(LOG(AQ13/AP13))/1))-1</f>
        <v>0.00820643239617436</v>
      </c>
      <c r="U13" s="23" t="n">
        <f aca="false">(POWER(10,(LOG(AR13/AQ13))/1))-1</f>
        <v>0.00707994999738859</v>
      </c>
      <c r="V13" s="23" t="n">
        <f aca="false">(POWER(10,(LOG(AS13/AR13))/1))-1</f>
        <v>0.00599309275182147</v>
      </c>
      <c r="X13" s="6" t="n">
        <v>8</v>
      </c>
      <c r="Y13" s="22" t="n">
        <v>8020.22938442008</v>
      </c>
      <c r="Z13" s="22" t="n">
        <v>8425.84509466752</v>
      </c>
      <c r="AA13" s="22" t="n">
        <v>8796.78032297286</v>
      </c>
      <c r="AB13" s="22" t="n">
        <v>9099.06588796998</v>
      </c>
      <c r="AC13" s="22" t="n">
        <v>9291.14153592432</v>
      </c>
      <c r="AD13" s="22" t="n">
        <v>9528.48772825474</v>
      </c>
      <c r="AE13" s="22" t="n">
        <v>9594.4002757337</v>
      </c>
      <c r="AF13" s="22" t="n">
        <v>9620.12730913311</v>
      </c>
      <c r="AG13" s="22" t="n">
        <v>9629.09594238083</v>
      </c>
      <c r="AH13" s="22" t="n">
        <v>9621.4660501866</v>
      </c>
      <c r="AI13" s="22" t="n">
        <v>9597.58528081502</v>
      </c>
      <c r="AJ13" s="22" t="n">
        <v>9673.54625332875</v>
      </c>
      <c r="AK13" s="22" t="n">
        <v>9734.74556702549</v>
      </c>
      <c r="AL13" s="22" t="n">
        <v>9781.59803927731</v>
      </c>
      <c r="AM13" s="22" t="n">
        <v>9814.58347038286</v>
      </c>
      <c r="AN13" s="22" t="n">
        <v>9833.90955550782</v>
      </c>
      <c r="AO13" s="22" t="n">
        <v>9937.80481063816</v>
      </c>
      <c r="AP13" s="22" t="n">
        <v>10030.8713173683</v>
      </c>
      <c r="AQ13" s="22" t="n">
        <v>10113.188984709</v>
      </c>
      <c r="AR13" s="22" t="n">
        <v>10184.7898570349</v>
      </c>
      <c r="AS13" s="22" t="n">
        <v>10245.8282473059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455533471309784</v>
      </c>
      <c r="D14" s="23" t="n">
        <f aca="false">(POWER(10,(LOG(AA14/Z14))/1))-1</f>
        <v>0.0480769179381984</v>
      </c>
      <c r="E14" s="23" t="n">
        <f aca="false">(POWER(10,(LOG(AB14/AA14))/1))-1</f>
        <v>0.0425536258984849</v>
      </c>
      <c r="F14" s="23" t="n">
        <f aca="false">(POWER(10,(LOG(AC14/AB14))/1))-1</f>
        <v>0.0334884238028848</v>
      </c>
      <c r="G14" s="23" t="n">
        <f aca="false">(POWER(10,(LOG(AD14/AC14))/1))-1</f>
        <v>0.026170269261353</v>
      </c>
      <c r="H14" s="23" t="n">
        <f aca="false">(POWER(10,(LOG(AE14/AD14))/1))-1</f>
        <v>0.0157538265239037</v>
      </c>
      <c r="I14" s="23" t="n">
        <f aca="false">(POWER(10,(LOG(AF14/AE14))/1))-1</f>
        <v>0.00427588016617486</v>
      </c>
      <c r="J14" s="23" t="n">
        <f aca="false">(POWER(10,(LOG(AG14/AF14))/1))-1</f>
        <v>0.00250935936621111</v>
      </c>
      <c r="K14" s="23" t="n">
        <f aca="false">(POWER(10,(LOG(AH14/AG14))/1))-1</f>
        <v>0.000766453109550369</v>
      </c>
      <c r="L14" s="23" t="n">
        <f aca="false">(POWER(10,(LOG(AI14/AH14))/1))-1</f>
        <v>-0.000942383014380765</v>
      </c>
      <c r="M14" s="23" t="n">
        <f aca="false">(POWER(10,(LOG(AJ14/AI14))/1))-1</f>
        <v>0.00544667698736712</v>
      </c>
      <c r="N14" s="23" t="n">
        <f aca="false">(POWER(10,(LOG(AK14/AJ14))/1))-1</f>
        <v>0.00386691938950401</v>
      </c>
      <c r="O14" s="23" t="n">
        <f aca="false">(POWER(10,(LOG(AL14/AK14))/1))-1</f>
        <v>0.002361584635032</v>
      </c>
      <c r="P14" s="23" t="n">
        <f aca="false">(POWER(10,(LOG(AM14/AL14))/1))-1</f>
        <v>0.000928925093428346</v>
      </c>
      <c r="Q14" s="23" t="n">
        <f aca="false">(POWER(10,(LOG(AN14/AM14))/1))-1</f>
        <v>-0.00046615729165056</v>
      </c>
      <c r="R14" s="23" t="n">
        <f aca="false">(POWER(10,(LOG(AO14/AN14))/1))-1</f>
        <v>0.00999383802465759</v>
      </c>
      <c r="S14" s="23" t="n">
        <f aca="false">(POWER(10,(LOG(AP14/AO14))/1))-1</f>
        <v>0.00879209124757407</v>
      </c>
      <c r="T14" s="23" t="n">
        <f aca="false">(POWER(10,(LOG(AQ14/AP14))/1))-1</f>
        <v>0.00763201197957986</v>
      </c>
      <c r="U14" s="23" t="n">
        <f aca="false">(POWER(10,(LOG(AR14/AQ14))/1))-1</f>
        <v>0.00650394491526041</v>
      </c>
      <c r="V14" s="23" t="n">
        <f aca="false">(POWER(10,(LOG(AS14/AR14))/1))-1</f>
        <v>0.00541552885062213</v>
      </c>
      <c r="X14" s="6" t="n">
        <v>9</v>
      </c>
      <c r="Y14" s="22" t="n">
        <v>7786.42683953367</v>
      </c>
      <c r="Z14" s="22" t="n">
        <v>8141.12464426492</v>
      </c>
      <c r="AA14" s="22" t="n">
        <v>8532.52482571189</v>
      </c>
      <c r="AB14" s="22" t="n">
        <v>8895.61469511476</v>
      </c>
      <c r="AC14" s="22" t="n">
        <v>9193.51481001194</v>
      </c>
      <c r="AD14" s="22" t="n">
        <v>9434.11156804819</v>
      </c>
      <c r="AE14" s="22" t="n">
        <v>9582.73492509837</v>
      </c>
      <c r="AF14" s="22" t="n">
        <v>9623.70955130231</v>
      </c>
      <c r="AG14" s="22" t="n">
        <v>9647.85889700257</v>
      </c>
      <c r="AH14" s="22" t="n">
        <v>9655.25352845468</v>
      </c>
      <c r="AI14" s="22" t="n">
        <v>9646.15458152992</v>
      </c>
      <c r="AJ14" s="22" t="n">
        <v>9698.69406970573</v>
      </c>
      <c r="AK14" s="22" t="n">
        <v>9736.19813785674</v>
      </c>
      <c r="AL14" s="22" t="n">
        <v>9759.19099378273</v>
      </c>
      <c r="AM14" s="22" t="n">
        <v>9768.25655118841</v>
      </c>
      <c r="AN14" s="22" t="n">
        <v>9763.70300717036</v>
      </c>
      <c r="AO14" s="22" t="n">
        <v>9861.27987354489</v>
      </c>
      <c r="AP14" s="22" t="n">
        <v>9947.98114601096</v>
      </c>
      <c r="AQ14" s="22" t="n">
        <v>10023.9042572899</v>
      </c>
      <c r="AR14" s="22" t="n">
        <v>10089.0991784152</v>
      </c>
      <c r="AS14" s="22" t="n">
        <v>10143.7369860927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0.00758051508614122</v>
      </c>
      <c r="D15" s="23" t="n">
        <f aca="false">(POWER(10,(LOG(AA15/Z15))/1))-1</f>
        <v>0.043332303284187</v>
      </c>
      <c r="E15" s="23" t="n">
        <f aca="false">(POWER(10,(LOG(AB15/AA15))/1))-1</f>
        <v>0.0465500063707653</v>
      </c>
      <c r="F15" s="23" t="n">
        <f aca="false">(POWER(10,(LOG(AC15/AB15))/1))-1</f>
        <v>0.0416726893765671</v>
      </c>
      <c r="G15" s="23" t="n">
        <f aca="false">(POWER(10,(LOG(AD15/AC15))/1))-1</f>
        <v>0.0342002563019439</v>
      </c>
      <c r="H15" s="23" t="n">
        <f aca="false">(POWER(10,(LOG(AE15/AD15))/1))-1</f>
        <v>0.020639873594072</v>
      </c>
      <c r="I15" s="23" t="n">
        <f aca="false">(POWER(10,(LOG(AF15/AE15))/1))-1</f>
        <v>0.00609953410268616</v>
      </c>
      <c r="J15" s="23" t="n">
        <f aca="false">(POWER(10,(LOG(AG15/AF15))/1))-1</f>
        <v>0.00429638996441994</v>
      </c>
      <c r="K15" s="23" t="n">
        <f aca="false">(POWER(10,(LOG(AH15/AG15))/1))-1</f>
        <v>0.00251568020199455</v>
      </c>
      <c r="L15" s="23" t="n">
        <f aca="false">(POWER(10,(LOG(AI15/AH15))/1))-1</f>
        <v>0.000767827322565307</v>
      </c>
      <c r="M15" s="23" t="n">
        <f aca="false">(POWER(10,(LOG(AJ15/AI15))/1))-1</f>
        <v>0.00293616554669773</v>
      </c>
      <c r="N15" s="23" t="n">
        <f aca="false">(POWER(10,(LOG(AK15/AJ15))/1))-1</f>
        <v>0.00136057126131339</v>
      </c>
      <c r="O15" s="23" t="n">
        <f aca="false">(POWER(10,(LOG(AL15/AK15))/1))-1</f>
        <v>-0.000140478455561754</v>
      </c>
      <c r="P15" s="23" t="n">
        <f aca="false">(POWER(10,(LOG(AM15/AL15))/1))-1</f>
        <v>-0.00156871869863218</v>
      </c>
      <c r="Q15" s="23" t="n">
        <f aca="false">(POWER(10,(LOG(AN15/AM15))/1))-1</f>
        <v>-0.00295915143430681</v>
      </c>
      <c r="R15" s="23" t="n">
        <f aca="false">(POWER(10,(LOG(AO15/AN15))/1))-1</f>
        <v>0.00946996944570921</v>
      </c>
      <c r="S15" s="23" t="n">
        <f aca="false">(POWER(10,(LOG(AP15/AO15))/1))-1</f>
        <v>0.00826385226201754</v>
      </c>
      <c r="T15" s="23" t="n">
        <f aca="false">(POWER(10,(LOG(AQ15/AP15))/1))-1</f>
        <v>0.00709945483893315</v>
      </c>
      <c r="U15" s="23" t="n">
        <f aca="false">(POWER(10,(LOG(AR15/AQ15))/1))-1</f>
        <v>0.00596712529944177</v>
      </c>
      <c r="V15" s="23" t="n">
        <f aca="false">(POWER(10,(LOG(AS15/AR15))/1))-1</f>
        <v>0.00487449678402174</v>
      </c>
      <c r="X15" s="6" t="n">
        <v>10</v>
      </c>
      <c r="Y15" s="22" t="n">
        <v>7842.82969292463</v>
      </c>
      <c r="Z15" s="22" t="n">
        <v>7902.28238172988</v>
      </c>
      <c r="AA15" s="22" t="n">
        <v>8244.70647853228</v>
      </c>
      <c r="AB15" s="22" t="n">
        <v>8628.49761763305</v>
      </c>
      <c r="AC15" s="22" t="n">
        <v>8988.07031863912</v>
      </c>
      <c r="AD15" s="22" t="n">
        <v>9295.46462719647</v>
      </c>
      <c r="AE15" s="22" t="n">
        <v>9487.32184209998</v>
      </c>
      <c r="AF15" s="22" t="n">
        <v>9545.19008521903</v>
      </c>
      <c r="AG15" s="22" t="n">
        <v>9586.19994410964</v>
      </c>
      <c r="AH15" s="22" t="n">
        <v>9610.3157575214</v>
      </c>
      <c r="AI15" s="22" t="n">
        <v>9617.6948205385</v>
      </c>
      <c r="AJ15" s="22" t="n">
        <v>9645.93396470922</v>
      </c>
      <c r="AK15" s="22" t="n">
        <v>9659.05794525013</v>
      </c>
      <c r="AL15" s="22" t="n">
        <v>9657.7010557078</v>
      </c>
      <c r="AM15" s="22" t="n">
        <v>9642.55083947591</v>
      </c>
      <c r="AN15" s="22" t="n">
        <v>9614.0170713289</v>
      </c>
      <c r="AO15" s="22" t="n">
        <v>9705.06151924491</v>
      </c>
      <c r="AP15" s="22" t="n">
        <v>9785.26271383375</v>
      </c>
      <c r="AQ15" s="22" t="n">
        <v>9854.7327445577</v>
      </c>
      <c r="AR15" s="22" t="n">
        <v>9913.53716963699</v>
      </c>
      <c r="AS15" s="22" t="n">
        <v>9961.86067468867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0.0214418746042238</v>
      </c>
      <c r="D16" s="23" t="n">
        <f aca="false">(POWER(10,(LOG(AA16/Z16))/1))-1</f>
        <v>0.00514035669498592</v>
      </c>
      <c r="E16" s="23" t="n">
        <f aca="false">(POWER(10,(LOG(AB16/AA16))/1))-1</f>
        <v>0.0420675668635868</v>
      </c>
      <c r="F16" s="23" t="n">
        <f aca="false">(POWER(10,(LOG(AC16/AB16))/1))-1</f>
        <v>0.0456200229019144</v>
      </c>
      <c r="G16" s="23" t="n">
        <f aca="false">(POWER(10,(LOG(AD16/AC16))/1))-1</f>
        <v>0.0425943200767183</v>
      </c>
      <c r="H16" s="23" t="n">
        <f aca="false">(POWER(10,(LOG(AE16/AD16))/1))-1</f>
        <v>0.0315516348421707</v>
      </c>
      <c r="I16" s="23" t="n">
        <f aca="false">(POWER(10,(LOG(AF16/AE16))/1))-1</f>
        <v>0.00766664816768481</v>
      </c>
      <c r="J16" s="23" t="n">
        <f aca="false">(POWER(10,(LOG(AG16/AF16))/1))-1</f>
        <v>0.00578467200865651</v>
      </c>
      <c r="K16" s="23" t="n">
        <f aca="false">(POWER(10,(LOG(AH16/AG16))/1))-1</f>
        <v>0.00392316134205539</v>
      </c>
      <c r="L16" s="23" t="n">
        <f aca="false">(POWER(10,(LOG(AI16/AH16))/1))-1</f>
        <v>0.00209243072510334</v>
      </c>
      <c r="M16" s="23" t="n">
        <f aca="false">(POWER(10,(LOG(AJ16/AI16))/1))-1</f>
        <v>0.000314006843726622</v>
      </c>
      <c r="N16" s="23" t="n">
        <f aca="false">(POWER(10,(LOG(AK16/AJ16))/1))-1</f>
        <v>-0.00125677634617405</v>
      </c>
      <c r="O16" s="23" t="n">
        <f aca="false">(POWER(10,(LOG(AL16/AK16))/1))-1</f>
        <v>-0.0027523362288866</v>
      </c>
      <c r="P16" s="23" t="n">
        <f aca="false">(POWER(10,(LOG(AM16/AL16))/1))-1</f>
        <v>-0.00417436677069194</v>
      </c>
      <c r="Q16" s="23" t="n">
        <f aca="false">(POWER(10,(LOG(AN16/AM16))/1))-1</f>
        <v>-0.00555774050309055</v>
      </c>
      <c r="R16" s="23" t="n">
        <f aca="false">(POWER(10,(LOG(AO16/AN16))/1))-1</f>
        <v>0.00920836702945138</v>
      </c>
      <c r="S16" s="23" t="n">
        <f aca="false">(POWER(10,(LOG(AP16/AO16))/1))-1</f>
        <v>0.00799196790819545</v>
      </c>
      <c r="T16" s="23" t="n">
        <f aca="false">(POWER(10,(LOG(AQ16/AP16))/1))-1</f>
        <v>0.00681742033372479</v>
      </c>
      <c r="U16" s="23" t="n">
        <f aca="false">(POWER(10,(LOG(AR16/AQ16))/1))-1</f>
        <v>0.00567507121535393</v>
      </c>
      <c r="V16" s="23" t="n">
        <f aca="false">(POWER(10,(LOG(AS16/AR16))/1))-1</f>
        <v>0.0045725477745151</v>
      </c>
      <c r="X16" s="6" t="n">
        <v>11</v>
      </c>
      <c r="Y16" s="22" t="n">
        <v>7793.28773757396</v>
      </c>
      <c r="Z16" s="22" t="n">
        <v>7960.39043599765</v>
      </c>
      <c r="AA16" s="22" t="n">
        <v>8001.30968227003</v>
      </c>
      <c r="AB16" s="22" t="n">
        <v>8337.90531232519</v>
      </c>
      <c r="AC16" s="22" t="n">
        <v>8718.28074362746</v>
      </c>
      <c r="AD16" s="22" t="n">
        <v>9089.62998414022</v>
      </c>
      <c r="AE16" s="22" t="n">
        <v>9376.42267025026</v>
      </c>
      <c r="AF16" s="22" t="n">
        <v>9448.30840393457</v>
      </c>
      <c r="AG16" s="22" t="n">
        <v>9502.96376908796</v>
      </c>
      <c r="AH16" s="22" t="n">
        <v>9540.2454291818</v>
      </c>
      <c r="AI16" s="22" t="n">
        <v>9560.20773184285</v>
      </c>
      <c r="AJ16" s="22" t="n">
        <v>9563.2097024981</v>
      </c>
      <c r="AK16" s="22" t="n">
        <v>9551.19088675049</v>
      </c>
      <c r="AL16" s="22" t="n">
        <v>9524.90279804388</v>
      </c>
      <c r="AM16" s="22" t="n">
        <v>9485.14236030965</v>
      </c>
      <c r="AN16" s="22" t="n">
        <v>9432.42640043618</v>
      </c>
      <c r="AO16" s="22" t="n">
        <v>9519.28364470969</v>
      </c>
      <c r="AP16" s="22" t="n">
        <v>9595.36145410722</v>
      </c>
      <c r="AQ16" s="22" t="n">
        <v>9660.77706639389</v>
      </c>
      <c r="AR16" s="22" t="n">
        <v>9715.60266424133</v>
      </c>
      <c r="AS16" s="22" t="n">
        <v>9760.02772158178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0.0111032867222525</v>
      </c>
      <c r="D17" s="23" t="n">
        <f aca="false">(POWER(10,(LOG(AA17/Z17))/1))-1</f>
        <v>0.0190771138087593</v>
      </c>
      <c r="E17" s="23" t="n">
        <f aca="false">(POWER(10,(LOG(AB17/AA17))/1))-1</f>
        <v>0.00372469318740332</v>
      </c>
      <c r="F17" s="23" t="n">
        <f aca="false">(POWER(10,(LOG(AC17/AB17))/1))-1</f>
        <v>0.0413868839684892</v>
      </c>
      <c r="G17" s="23" t="n">
        <f aca="false">(POWER(10,(LOG(AD17/AC17))/1))-1</f>
        <v>0.0465736101657599</v>
      </c>
      <c r="H17" s="23" t="n">
        <f aca="false">(POWER(10,(LOG(AE17/AD17))/1))-1</f>
        <v>0.0396702622108074</v>
      </c>
      <c r="I17" s="23" t="n">
        <f aca="false">(POWER(10,(LOG(AF17/AE17))/1))-1</f>
        <v>0.0110800875234816</v>
      </c>
      <c r="J17" s="23" t="n">
        <f aca="false">(POWER(10,(LOG(AG17/AF17))/1))-1</f>
        <v>0.00921803507761032</v>
      </c>
      <c r="K17" s="23" t="n">
        <f aca="false">(POWER(10,(LOG(AH17/AG17))/1))-1</f>
        <v>0.00737909552176674</v>
      </c>
      <c r="L17" s="23" t="n">
        <f aca="false">(POWER(10,(LOG(AI17/AH17))/1))-1</f>
        <v>0.005573737906579</v>
      </c>
      <c r="M17" s="23" t="n">
        <f aca="false">(POWER(10,(LOG(AJ17/AI17))/1))-1</f>
        <v>-0.000857233765314325</v>
      </c>
      <c r="N17" s="23" t="n">
        <f aca="false">(POWER(10,(LOG(AK17/AJ17))/1))-1</f>
        <v>-0.00243754770645444</v>
      </c>
      <c r="O17" s="23" t="n">
        <f aca="false">(POWER(10,(LOG(AL17/AK17))/1))-1</f>
        <v>-0.00394274236158976</v>
      </c>
      <c r="P17" s="23" t="n">
        <f aca="false">(POWER(10,(LOG(AM17/AL17))/1))-1</f>
        <v>-0.00537450641800252</v>
      </c>
      <c r="Q17" s="23" t="n">
        <f aca="false">(POWER(10,(LOG(AN17/AM17))/1))-1</f>
        <v>-0.0067676662867765</v>
      </c>
      <c r="R17" s="23" t="n">
        <f aca="false">(POWER(10,(LOG(AO17/AN17))/1))-1</f>
        <v>0.00804854184343773</v>
      </c>
      <c r="S17" s="23" t="n">
        <f aca="false">(POWER(10,(LOG(AP17/AO17))/1))-1</f>
        <v>0.00683790109346383</v>
      </c>
      <c r="T17" s="23" t="n">
        <f aca="false">(POWER(10,(LOG(AQ17/AP17))/1))-1</f>
        <v>0.00566893268441393</v>
      </c>
      <c r="U17" s="23" t="n">
        <f aca="false">(POWER(10,(LOG(AR17/AQ17))/1))-1</f>
        <v>0.00453199755409162</v>
      </c>
      <c r="V17" s="23" t="n">
        <f aca="false">(POWER(10,(LOG(AS17/AR17))/1))-1</f>
        <v>0.00343471713425259</v>
      </c>
      <c r="X17" s="6" t="n">
        <v>12</v>
      </c>
      <c r="Y17" s="22" t="n">
        <v>7822.48576971259</v>
      </c>
      <c r="Z17" s="22" t="n">
        <v>7909.34107209445</v>
      </c>
      <c r="AA17" s="22" t="n">
        <v>8060.22847187909</v>
      </c>
      <c r="AB17" s="22" t="n">
        <v>8090.25034995721</v>
      </c>
      <c r="AC17" s="22" t="n">
        <v>8425.08060246692</v>
      </c>
      <c r="AD17" s="22" t="n">
        <v>8817.46702206132</v>
      </c>
      <c r="AE17" s="22" t="n">
        <v>9167.25825086164</v>
      </c>
      <c r="AF17" s="22" t="n">
        <v>9268.83227463154</v>
      </c>
      <c r="AG17" s="22" t="n">
        <v>9354.27269566758</v>
      </c>
      <c r="AH17" s="22" t="n">
        <v>9423.29876742557</v>
      </c>
      <c r="AI17" s="22" t="n">
        <v>9475.82176497059</v>
      </c>
      <c r="AJ17" s="22" t="n">
        <v>9467.69877059955</v>
      </c>
      <c r="AK17" s="22" t="n">
        <v>9444.62080317588</v>
      </c>
      <c r="AL17" s="22" t="n">
        <v>9407.38309664604</v>
      </c>
      <c r="AM17" s="22" t="n">
        <v>9356.82305581651</v>
      </c>
      <c r="AN17" s="22" t="n">
        <v>9293.49919987033</v>
      </c>
      <c r="AO17" s="22" t="n">
        <v>9368.29831705244</v>
      </c>
      <c r="AP17" s="22" t="n">
        <v>9432.35781435851</v>
      </c>
      <c r="AQ17" s="22" t="n">
        <v>9485.82921586341</v>
      </c>
      <c r="AR17" s="22" t="n">
        <v>9528.81897066824</v>
      </c>
      <c r="AS17" s="22" t="n">
        <v>9561.54776845598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0.00662814440507065</v>
      </c>
      <c r="D18" s="23" t="n">
        <f aca="false">(POWER(10,(LOG(AA18/Z18))/1))-1</f>
        <v>0.00857051684806254</v>
      </c>
      <c r="E18" s="23" t="n">
        <f aca="false">(POWER(10,(LOG(AB18/AA18))/1))-1</f>
        <v>0.0176444710827846</v>
      </c>
      <c r="F18" s="23" t="n">
        <f aca="false">(POWER(10,(LOG(AC18/AB18))/1))-1</f>
        <v>0.00297396436894193</v>
      </c>
      <c r="G18" s="23" t="n">
        <f aca="false">(POWER(10,(LOG(AD18/AC18))/1))-1</f>
        <v>0.0423316371496665</v>
      </c>
      <c r="H18" s="23" t="n">
        <f aca="false">(POWER(10,(LOG(AE18/AD18))/1))-1</f>
        <v>0.0440005798958276</v>
      </c>
      <c r="I18" s="23" t="n">
        <f aca="false">(POWER(10,(LOG(AF18/AE18))/1))-1</f>
        <v>0.0173560526290661</v>
      </c>
      <c r="J18" s="23" t="n">
        <f aca="false">(POWER(10,(LOG(AG18/AF18))/1))-1</f>
        <v>0.0156246316594466</v>
      </c>
      <c r="K18" s="23" t="n">
        <f aca="false">(POWER(10,(LOG(AH18/AG18))/1))-1</f>
        <v>0.0139211397518719</v>
      </c>
      <c r="L18" s="23" t="n">
        <f aca="false">(POWER(10,(LOG(AI18/AH18))/1))-1</f>
        <v>0.012256284550711</v>
      </c>
      <c r="M18" s="23" t="n">
        <f aca="false">(POWER(10,(LOG(AJ18/AI18))/1))-1</f>
        <v>0.000116396499957983</v>
      </c>
      <c r="N18" s="23" t="n">
        <f aca="false">(POWER(10,(LOG(AK18/AJ18))/1))-1</f>
        <v>-0.00148337999627102</v>
      </c>
      <c r="O18" s="23" t="n">
        <f aca="false">(POWER(10,(LOG(AL18/AK18))/1))-1</f>
        <v>-0.00300936775592942</v>
      </c>
      <c r="P18" s="23" t="n">
        <f aca="false">(POWER(10,(LOG(AM18/AL18))/1))-1</f>
        <v>-0.00446332278585715</v>
      </c>
      <c r="Q18" s="23" t="n">
        <f aca="false">(POWER(10,(LOG(AN18/AM18))/1))-1</f>
        <v>-0.00588017129886032</v>
      </c>
      <c r="R18" s="23" t="n">
        <f aca="false">(POWER(10,(LOG(AO18/AN18))/1))-1</f>
        <v>0.00554574647657025</v>
      </c>
      <c r="S18" s="23" t="n">
        <f aca="false">(POWER(10,(LOG(AP18/AO18))/1))-1</f>
        <v>0.00435716280966769</v>
      </c>
      <c r="T18" s="23" t="n">
        <f aca="false">(POWER(10,(LOG(AQ18/AP18))/1))-1</f>
        <v>0.00320987013418694</v>
      </c>
      <c r="U18" s="23" t="n">
        <f aca="false">(POWER(10,(LOG(AR18/AQ18))/1))-1</f>
        <v>0.00209425877970082</v>
      </c>
      <c r="V18" s="23" t="n">
        <f aca="false">(POWER(10,(LOG(AS18/AR18))/1))-1</f>
        <v>0.00101793717437326</v>
      </c>
      <c r="X18" s="6" t="n">
        <v>13</v>
      </c>
      <c r="Y18" s="22" t="n">
        <v>7887.4910400491</v>
      </c>
      <c r="Z18" s="22" t="n">
        <v>7939.77046965625</v>
      </c>
      <c r="AA18" s="22" t="n">
        <v>8007.81840623619</v>
      </c>
      <c r="AB18" s="22" t="n">
        <v>8149.11212654121</v>
      </c>
      <c r="AC18" s="22" t="n">
        <v>8173.34729564406</v>
      </c>
      <c r="AD18" s="22" t="n">
        <v>8519.33846766147</v>
      </c>
      <c r="AE18" s="22" t="n">
        <v>8894.1943005674</v>
      </c>
      <c r="AF18" s="22" t="n">
        <v>9048.56240494119</v>
      </c>
      <c r="AG18" s="22" t="n">
        <v>9189.94285956592</v>
      </c>
      <c r="AH18" s="22" t="n">
        <v>9317.87733842565</v>
      </c>
      <c r="AI18" s="22" t="n">
        <v>9432.07989449402</v>
      </c>
      <c r="AJ18" s="22" t="n">
        <v>9433.17775558106</v>
      </c>
      <c r="AK18" s="22" t="n">
        <v>9419.18476839716</v>
      </c>
      <c r="AL18" s="22" t="n">
        <v>9390.83897746801</v>
      </c>
      <c r="AM18" s="22" t="n">
        <v>9348.92463188156</v>
      </c>
      <c r="AN18" s="22" t="n">
        <v>9293.95135358596</v>
      </c>
      <c r="AO18" s="22" t="n">
        <v>9345.49325155852</v>
      </c>
      <c r="AP18" s="22" t="n">
        <v>9386.21308719222</v>
      </c>
      <c r="AQ18" s="22" t="n">
        <v>9416.34161225391</v>
      </c>
      <c r="AR18" s="22" t="n">
        <v>9436.06186834804</v>
      </c>
      <c r="AS18" s="22" t="n">
        <v>9445.66718650351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0.00865809684961261</v>
      </c>
      <c r="D19" s="23" t="n">
        <f aca="false">(POWER(10,(LOG(AA19/Z19))/1))-1</f>
        <v>0.00423920318438875</v>
      </c>
      <c r="E19" s="23" t="n">
        <f aca="false">(POWER(10,(LOG(AB19/AA19))/1))-1</f>
        <v>0.00696809871522408</v>
      </c>
      <c r="F19" s="23" t="n">
        <f aca="false">(POWER(10,(LOG(AC19/AB19))/1))-1</f>
        <v>0.0167855462526387</v>
      </c>
      <c r="G19" s="23" t="n">
        <f aca="false">(POWER(10,(LOG(AD19/AC19))/1))-1</f>
        <v>0.00394863556740788</v>
      </c>
      <c r="H19" s="23" t="n">
        <f aca="false">(POWER(10,(LOG(AE19/AD19))/1))-1</f>
        <v>0.0395817338239561</v>
      </c>
      <c r="I19" s="23" t="n">
        <f aca="false">(POWER(10,(LOG(AF19/AE19))/1))-1</f>
        <v>0.0254732818624679</v>
      </c>
      <c r="J19" s="23" t="n">
        <f aca="false">(POWER(10,(LOG(AG19/AF19))/1))-1</f>
        <v>0.0238502433944332</v>
      </c>
      <c r="K19" s="23" t="n">
        <f aca="false">(POWER(10,(LOG(AH19/AG19))/1))-1</f>
        <v>0.0222551596721496</v>
      </c>
      <c r="L19" s="23" t="n">
        <f aca="false">(POWER(10,(LOG(AI19/AH19))/1))-1</f>
        <v>0.0206987802368765</v>
      </c>
      <c r="M19" s="23" t="n">
        <f aca="false">(POWER(10,(LOG(AJ19/AI19))/1))-1</f>
        <v>0.00260440285310204</v>
      </c>
      <c r="N19" s="23" t="n">
        <f aca="false">(POWER(10,(LOG(AK19/AJ19))/1))-1</f>
        <v>0.000979824837834986</v>
      </c>
      <c r="O19" s="23" t="n">
        <f aca="false">(POWER(10,(LOG(AL19/AK19))/1))-1</f>
        <v>-0.000572376394209817</v>
      </c>
      <c r="P19" s="23" t="n">
        <f aca="false">(POWER(10,(LOG(AM19/AL19))/1))-1</f>
        <v>-0.00205402752594996</v>
      </c>
      <c r="Q19" s="23" t="n">
        <f aca="false">(POWER(10,(LOG(AN19/AM19))/1))-1</f>
        <v>-0.00350020812085339</v>
      </c>
      <c r="R19" s="23" t="n">
        <f aca="false">(POWER(10,(LOG(AO19/AN19))/1))-1</f>
        <v>0.0024169123469342</v>
      </c>
      <c r="S19" s="23" t="n">
        <f aca="false">(POWER(10,(LOG(AP19/AO19))/1))-1</f>
        <v>0.00124401946657438</v>
      </c>
      <c r="T19" s="23" t="n">
        <f aca="false">(POWER(10,(LOG(AQ19/AP19))/1))-1</f>
        <v>0.000112260282446819</v>
      </c>
      <c r="U19" s="23" t="n">
        <f aca="false">(POWER(10,(LOG(AR19/AQ19))/1))-1</f>
        <v>-0.000987944661536955</v>
      </c>
      <c r="V19" s="23" t="n">
        <f aca="false">(POWER(10,(LOG(AS19/AR19))/1))-1</f>
        <v>-0.00204900992687784</v>
      </c>
      <c r="X19" s="6" t="n">
        <v>14</v>
      </c>
      <c r="Y19" s="22" t="n">
        <v>7936.77835644762</v>
      </c>
      <c r="Z19" s="22" t="n">
        <v>8005.49575213166</v>
      </c>
      <c r="AA19" s="22" t="n">
        <v>8039.4326752167</v>
      </c>
      <c r="AB19" s="22" t="n">
        <v>8095.45223571201</v>
      </c>
      <c r="AC19" s="22" t="n">
        <v>8231.33882365058</v>
      </c>
      <c r="AD19" s="22" t="n">
        <v>8263.84138089703</v>
      </c>
      <c r="AE19" s="22" t="n">
        <v>8590.9385507991</v>
      </c>
      <c r="AF19" s="22" t="n">
        <v>8809.77794996674</v>
      </c>
      <c r="AG19" s="22" t="n">
        <v>9019.89329832436</v>
      </c>
      <c r="AH19" s="22" t="n">
        <v>9220.63246390432</v>
      </c>
      <c r="AI19" s="22" t="n">
        <v>9411.48830891969</v>
      </c>
      <c r="AJ19" s="22" t="n">
        <v>9435.99961592337</v>
      </c>
      <c r="AK19" s="22" t="n">
        <v>9445.24524271686</v>
      </c>
      <c r="AL19" s="22" t="n">
        <v>9439.8390073024</v>
      </c>
      <c r="AM19" s="22" t="n">
        <v>9420.44931814087</v>
      </c>
      <c r="AN19" s="22" t="n">
        <v>9387.47578493543</v>
      </c>
      <c r="AO19" s="22" t="n">
        <v>9410.16449106658</v>
      </c>
      <c r="AP19" s="22" t="n">
        <v>9421.87091887713</v>
      </c>
      <c r="AQ19" s="22" t="n">
        <v>9422.92862076767</v>
      </c>
      <c r="AR19" s="22" t="n">
        <v>9413.61928874073</v>
      </c>
      <c r="AS19" s="22" t="n">
        <v>9394.33068937026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183231465167204</v>
      </c>
      <c r="D20" s="23" t="n">
        <f aca="false">(POWER(10,(LOG(AA20/Z20))/1))-1</f>
        <v>0.00616667299558804</v>
      </c>
      <c r="E20" s="23" t="n">
        <f aca="false">(POWER(10,(LOG(AB20/AA20))/1))-1</f>
        <v>0.00277373332776487</v>
      </c>
      <c r="F20" s="23" t="n">
        <f aca="false">(POWER(10,(LOG(AC20/AB20))/1))-1</f>
        <v>0.00594197183841527</v>
      </c>
      <c r="G20" s="23" t="n">
        <f aca="false">(POWER(10,(LOG(AD20/AC20))/1))-1</f>
        <v>0.0177131901039442</v>
      </c>
      <c r="H20" s="23" t="n">
        <f aca="false">(POWER(10,(LOG(AE20/AD20))/1))-1</f>
        <v>0.00197433351465004</v>
      </c>
      <c r="I20" s="23" t="n">
        <f aca="false">(POWER(10,(LOG(AF20/AE20))/1))-1</f>
        <v>0.0340209137335263</v>
      </c>
      <c r="J20" s="23" t="n">
        <f aca="false">(POWER(10,(LOG(AG20/AF20))/1))-1</f>
        <v>0.0323591779815611</v>
      </c>
      <c r="K20" s="23" t="n">
        <f aca="false">(POWER(10,(LOG(AH20/AG20))/1))-1</f>
        <v>0.0307237136555618</v>
      </c>
      <c r="L20" s="23" t="n">
        <f aca="false">(POWER(10,(LOG(AI20/AH20))/1))-1</f>
        <v>0.0291253743666711</v>
      </c>
      <c r="M20" s="23" t="n">
        <f aca="false">(POWER(10,(LOG(AJ20/AI20))/1))-1</f>
        <v>0.00479661548695076</v>
      </c>
      <c r="N20" s="23" t="n">
        <f aca="false">(POWER(10,(LOG(AK20/AJ20))/1))-1</f>
        <v>0.00313518891699172</v>
      </c>
      <c r="O20" s="23" t="n">
        <f aca="false">(POWER(10,(LOG(AL20/AK20))/1))-1</f>
        <v>0.001545089085218</v>
      </c>
      <c r="P20" s="23" t="n">
        <f aca="false">(POWER(10,(LOG(AM20/AL20))/1))-1</f>
        <v>2.44354861220764E-005</v>
      </c>
      <c r="Q20" s="23" t="n">
        <f aca="false">(POWER(10,(LOG(AN20/AM20))/1))-1</f>
        <v>-0.00146197609461696</v>
      </c>
      <c r="R20" s="23" t="n">
        <f aca="false">(POWER(10,(LOG(AO20/AN20))/1))-1</f>
        <v>-0.000284963356149692</v>
      </c>
      <c r="S20" s="23" t="n">
        <f aca="false">(POWER(10,(LOG(AP20/AO20))/1))-1</f>
        <v>-0.00145318717369924</v>
      </c>
      <c r="T20" s="23" t="n">
        <f aca="false">(POWER(10,(LOG(AQ20/AP20))/1))-1</f>
        <v>-0.00258005973371489</v>
      </c>
      <c r="U20" s="23" t="n">
        <f aca="false">(POWER(10,(LOG(AR20/AQ20))/1))-1</f>
        <v>-0.00367512562321271</v>
      </c>
      <c r="V20" s="23" t="n">
        <f aca="false">(POWER(10,(LOG(AS20/AR20))/1))-1</f>
        <v>-0.00473081039823498</v>
      </c>
      <c r="X20" s="6" t="n">
        <v>15</v>
      </c>
      <c r="Y20" s="22" t="n">
        <v>7911.10013906088</v>
      </c>
      <c r="Z20" s="22" t="n">
        <v>8056.05638601734</v>
      </c>
      <c r="AA20" s="22" t="n">
        <v>8105.73545138393</v>
      </c>
      <c r="AB20" s="22" t="n">
        <v>8128.21859995147</v>
      </c>
      <c r="AC20" s="22" t="n">
        <v>8176.51624596887</v>
      </c>
      <c r="AD20" s="22" t="n">
        <v>8321.3484326217</v>
      </c>
      <c r="AE20" s="22" t="n">
        <v>8337.77754971931</v>
      </c>
      <c r="AF20" s="22" t="n">
        <v>8621.43636046764</v>
      </c>
      <c r="AG20" s="22" t="n">
        <v>8900.41895411271</v>
      </c>
      <c r="AH20" s="22" t="n">
        <v>9173.87287747341</v>
      </c>
      <c r="AI20" s="22" t="n">
        <v>9441.06535942207</v>
      </c>
      <c r="AJ20" s="22" t="n">
        <v>9486.35051973839</v>
      </c>
      <c r="AK20" s="22" t="n">
        <v>9516.09202075057</v>
      </c>
      <c r="AL20" s="22" t="n">
        <v>9530.79523066576</v>
      </c>
      <c r="AM20" s="22" t="n">
        <v>9531.02812028035</v>
      </c>
      <c r="AN20" s="22" t="n">
        <v>9517.09398501138</v>
      </c>
      <c r="AO20" s="22" t="n">
        <v>9514.38196196862</v>
      </c>
      <c r="AP20" s="22" t="n">
        <v>9500.55578413581</v>
      </c>
      <c r="AQ20" s="22" t="n">
        <v>9476.04378270925</v>
      </c>
      <c r="AR20" s="22" t="n">
        <v>9441.21813139673</v>
      </c>
      <c r="AS20" s="22" t="n">
        <v>9396.55351848872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307265646536523</v>
      </c>
      <c r="D21" s="23" t="n">
        <f aca="false">(POWER(10,(LOG(AA21/Z21))/1))-1</f>
        <v>0.00812090860644155</v>
      </c>
      <c r="E21" s="23" t="n">
        <f aca="false">(POWER(10,(LOG(AB21/AA21))/1))-1</f>
        <v>0.00460552305564033</v>
      </c>
      <c r="F21" s="23" t="n">
        <f aca="false">(POWER(10,(LOG(AC21/AB21))/1))-1</f>
        <v>0.00187845549408849</v>
      </c>
      <c r="G21" s="23" t="n">
        <f aca="false">(POWER(10,(LOG(AD21/AC21))/1))-1</f>
        <v>0.00702235236058546</v>
      </c>
      <c r="H21" s="23" t="n">
        <f aca="false">(POWER(10,(LOG(AE21/AD21))/1))-1</f>
        <v>0.0251312454066162</v>
      </c>
      <c r="I21" s="23" t="n">
        <f aca="false">(POWER(10,(LOG(AF21/AE21))/1))-1</f>
        <v>0.0444838029811996</v>
      </c>
      <c r="J21" s="23" t="n">
        <f aca="false">(POWER(10,(LOG(AG21/AF21))/1))-1</f>
        <v>0.0425799600158634</v>
      </c>
      <c r="K21" s="23" t="n">
        <f aca="false">(POWER(10,(LOG(AH21/AG21))/1))-1</f>
        <v>0.0407082570291906</v>
      </c>
      <c r="L21" s="23" t="n">
        <f aca="false">(POWER(10,(LOG(AI21/AH21))/1))-1</f>
        <v>0.0388794613521801</v>
      </c>
      <c r="M21" s="23" t="n">
        <f aca="false">(POWER(10,(LOG(AJ21/AI21))/1))-1</f>
        <v>0.00650193035959057</v>
      </c>
      <c r="N21" s="23" t="n">
        <f aca="false">(POWER(10,(LOG(AK21/AJ21))/1))-1</f>
        <v>0.00477000599747446</v>
      </c>
      <c r="O21" s="23" t="n">
        <f aca="false">(POWER(10,(LOG(AL21/AK21))/1))-1</f>
        <v>0.00310796456298279</v>
      </c>
      <c r="P21" s="23" t="n">
        <f aca="false">(POWER(10,(LOG(AM21/AL21))/1))-1</f>
        <v>0.00151382324506422</v>
      </c>
      <c r="Q21" s="23" t="n">
        <f aca="false">(POWER(10,(LOG(AN21/AM21))/1))-1</f>
        <v>-4.77778171360521E-005</v>
      </c>
      <c r="R21" s="23" t="n">
        <f aca="false">(POWER(10,(LOG(AO21/AN21))/1))-1</f>
        <v>-0.00286424744698499</v>
      </c>
      <c r="S21" s="23" t="n">
        <f aca="false">(POWER(10,(LOG(AP21/AO21))/1))-1</f>
        <v>-0.00402717611100312</v>
      </c>
      <c r="T21" s="23" t="n">
        <f aca="false">(POWER(10,(LOG(AQ21/AP21))/1))-1</f>
        <v>-0.00514792756821769</v>
      </c>
      <c r="U21" s="23" t="n">
        <f aca="false">(POWER(10,(LOG(AR21/AQ21))/1))-1</f>
        <v>-0.00623598191350561</v>
      </c>
      <c r="V21" s="23" t="n">
        <f aca="false">(POWER(10,(LOG(AS21/AR21))/1))-1</f>
        <v>-0.007283742725541</v>
      </c>
      <c r="X21" s="6" t="n">
        <v>16</v>
      </c>
      <c r="Y21" s="22" t="n">
        <v>7850.51329890746</v>
      </c>
      <c r="Z21" s="22" t="n">
        <v>8091.73260335069</v>
      </c>
      <c r="AA21" s="22" t="n">
        <v>8157.44482429027</v>
      </c>
      <c r="AB21" s="22" t="n">
        <v>8195.01412450365</v>
      </c>
      <c r="AC21" s="22" t="n">
        <v>8210.40809380996</v>
      </c>
      <c r="AD21" s="22" t="n">
        <v>8268.06447246889</v>
      </c>
      <c r="AE21" s="22" t="n">
        <v>8475.85122976423</v>
      </c>
      <c r="AF21" s="22" t="n">
        <v>8852.88932596702</v>
      </c>
      <c r="AG21" s="22" t="n">
        <v>9229.84499949157</v>
      </c>
      <c r="AH21" s="22" t="n">
        <v>9605.57590207046</v>
      </c>
      <c r="AI21" s="22" t="n">
        <v>9979.03551912044</v>
      </c>
      <c r="AJ21" s="22" t="n">
        <v>10043.9185131216</v>
      </c>
      <c r="AK21" s="22" t="n">
        <v>10091.8280646674</v>
      </c>
      <c r="AL21" s="22" t="n">
        <v>10123.1931086681</v>
      </c>
      <c r="AM21" s="22" t="n">
        <v>10138.5178337103</v>
      </c>
      <c r="AN21" s="22" t="n">
        <v>10138.0334374592</v>
      </c>
      <c r="AO21" s="22" t="n">
        <v>10108.9956010685</v>
      </c>
      <c r="AP21" s="22" t="n">
        <v>10068.2848954776</v>
      </c>
      <c r="AQ21" s="22" t="n">
        <v>10016.4540940995</v>
      </c>
      <c r="AR21" s="22" t="n">
        <v>9953.99166753125</v>
      </c>
      <c r="AS21" s="22" t="n">
        <v>9881.48935313277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40001215289986</v>
      </c>
      <c r="D22" s="23" t="n">
        <f aca="false">(POWER(10,(LOG(AA22/Z22))/1))-1</f>
        <v>0.0287600514396356</v>
      </c>
      <c r="E22" s="23" t="n">
        <f aca="false">(POWER(10,(LOG(AB22/AA22))/1))-1</f>
        <v>-0.00156136199680934</v>
      </c>
      <c r="F22" s="23" t="n">
        <f aca="false">(POWER(10,(LOG(AC22/AB22))/1))-1</f>
        <v>0.0036208800610964</v>
      </c>
      <c r="G22" s="23" t="n">
        <f aca="false">(POWER(10,(LOG(AD22/AC22))/1))-1</f>
        <v>0.0029075097720479</v>
      </c>
      <c r="H22" s="23" t="n">
        <f aca="false">(POWER(10,(LOG(AE22/AD22))/1))-1</f>
        <v>0.0142092480927933</v>
      </c>
      <c r="I22" s="23" t="n">
        <f aca="false">(POWER(10,(LOG(AF22/AE22))/1))-1</f>
        <v>0.0491985568941555</v>
      </c>
      <c r="J22" s="23" t="n">
        <f aca="false">(POWER(10,(LOG(AG22/AF22))/1))-1</f>
        <v>0.0471296809534196</v>
      </c>
      <c r="K22" s="23" t="n">
        <f aca="false">(POWER(10,(LOG(AH22/AG22))/1))-1</f>
        <v>0.0451003608416916</v>
      </c>
      <c r="L22" s="23" t="n">
        <f aca="false">(POWER(10,(LOG(AI22/AH22))/1))-1</f>
        <v>0.0431209724690176</v>
      </c>
      <c r="M22" s="23" t="n">
        <f aca="false">(POWER(10,(LOG(AJ22/AI22))/1))-1</f>
        <v>0.00989402968724673</v>
      </c>
      <c r="N22" s="23" t="n">
        <f aca="false">(POWER(10,(LOG(AK22/AJ22))/1))-1</f>
        <v>0.00817535020715776</v>
      </c>
      <c r="O22" s="23" t="n">
        <f aca="false">(POWER(10,(LOG(AL22/AK22))/1))-1</f>
        <v>0.00652895645566742</v>
      </c>
      <c r="P22" s="23" t="n">
        <f aca="false">(POWER(10,(LOG(AM22/AL22))/1))-1</f>
        <v>0.00495294945744318</v>
      </c>
      <c r="Q22" s="23" t="n">
        <f aca="false">(POWER(10,(LOG(AN22/AM22))/1))-1</f>
        <v>0.00341194479937412</v>
      </c>
      <c r="R22" s="23" t="n">
        <f aca="false">(POWER(10,(LOG(AO22/AN22))/1))-1</f>
        <v>-0.00400318763541185</v>
      </c>
      <c r="S22" s="23" t="n">
        <f aca="false">(POWER(10,(LOG(AP22/AO22))/1))-1</f>
        <v>-0.0051754272467488</v>
      </c>
      <c r="T22" s="23" t="n">
        <f aca="false">(POWER(10,(LOG(AQ22/AP22))/1))-1</f>
        <v>-0.00630554739919143</v>
      </c>
      <c r="U22" s="23" t="n">
        <f aca="false">(POWER(10,(LOG(AR22/AQ22))/1))-1</f>
        <v>-0.00740301225448192</v>
      </c>
      <c r="V22" s="23" t="n">
        <f aca="false">(POWER(10,(LOG(AS22/AR22))/1))-1</f>
        <v>-0.00846022886015585</v>
      </c>
      <c r="X22" s="6" t="n">
        <v>17</v>
      </c>
      <c r="Y22" s="22" t="n">
        <v>7720.90254837522</v>
      </c>
      <c r="Z22" s="22" t="n">
        <v>8029.74803344578</v>
      </c>
      <c r="AA22" s="22" t="n">
        <v>8260.68399993499</v>
      </c>
      <c r="AB22" s="22" t="n">
        <v>8247.78608186984</v>
      </c>
      <c r="AC22" s="22" t="n">
        <v>8277.65032604187</v>
      </c>
      <c r="AD22" s="22" t="n">
        <v>8301.71767525444</v>
      </c>
      <c r="AE22" s="22" t="n">
        <v>8419.67884129845</v>
      </c>
      <c r="AF22" s="22" t="n">
        <v>8833.91488980259</v>
      </c>
      <c r="AG22" s="22" t="n">
        <v>9250.25448012865</v>
      </c>
      <c r="AH22" s="22" t="n">
        <v>9667.44429505993</v>
      </c>
      <c r="AI22" s="22" t="n">
        <v>10084.313894353</v>
      </c>
      <c r="AJ22" s="22" t="n">
        <v>10184.0883953992</v>
      </c>
      <c r="AK22" s="22" t="n">
        <v>10267.3468845723</v>
      </c>
      <c r="AL22" s="22" t="n">
        <v>10334.3819452969</v>
      </c>
      <c r="AM22" s="22" t="n">
        <v>10385.5676167458</v>
      </c>
      <c r="AN22" s="22" t="n">
        <v>10421.0026001643</v>
      </c>
      <c r="AO22" s="22" t="n">
        <v>10379.2853714068</v>
      </c>
      <c r="AP22" s="22" t="n">
        <v>10325.5681350938</v>
      </c>
      <c r="AQ22" s="22" t="n">
        <v>10260.4597757944</v>
      </c>
      <c r="AR22" s="22" t="n">
        <v>10184.5014663376</v>
      </c>
      <c r="AS22" s="22" t="n">
        <v>10098.3382531058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480276841704184</v>
      </c>
      <c r="D23" s="23" t="n">
        <f aca="false">(POWER(10,(LOG(AA23/Z23))/1))-1</f>
        <v>0.0380585397232864</v>
      </c>
      <c r="E23" s="23" t="n">
        <f aca="false">(POWER(10,(LOG(AB23/AA23))/1))-1</f>
        <v>0.0277145477620377</v>
      </c>
      <c r="F23" s="23" t="n">
        <f aca="false">(POWER(10,(LOG(AC23/AB23))/1))-1</f>
        <v>-0.0110561610997073</v>
      </c>
      <c r="G23" s="23" t="n">
        <f aca="false">(POWER(10,(LOG(AD23/AC23))/1))-1</f>
        <v>0.00455214041405205</v>
      </c>
      <c r="H23" s="23" t="n">
        <f aca="false">(POWER(10,(LOG(AE23/AD23))/1))-1</f>
        <v>0.00987923534139257</v>
      </c>
      <c r="I23" s="23" t="n">
        <f aca="false">(POWER(10,(LOG(AF23/AE23))/1))-1</f>
        <v>0.0437405103855519</v>
      </c>
      <c r="J23" s="23" t="n">
        <f aca="false">(POWER(10,(LOG(AG23/AF23))/1))-1</f>
        <v>0.0418927233364865</v>
      </c>
      <c r="K23" s="23" t="n">
        <f aca="false">(POWER(10,(LOG(AH23/AG23))/1))-1</f>
        <v>0.0400739759823943</v>
      </c>
      <c r="L23" s="23" t="n">
        <f aca="false">(POWER(10,(LOG(AI23/AH23))/1))-1</f>
        <v>0.0382952020346032</v>
      </c>
      <c r="M23" s="23" t="n">
        <f aca="false">(POWER(10,(LOG(AJ23/AI23))/1))-1</f>
        <v>0.0158954511398899</v>
      </c>
      <c r="N23" s="23" t="n">
        <f aca="false">(POWER(10,(LOG(AK23/AJ23))/1))-1</f>
        <v>0.0142838787580004</v>
      </c>
      <c r="O23" s="23" t="n">
        <f aca="false">(POWER(10,(LOG(AL23/AK23))/1))-1</f>
        <v>0.0127488312147943</v>
      </c>
      <c r="P23" s="23" t="n">
        <f aca="false">(POWER(10,(LOG(AM23/AL23))/1))-1</f>
        <v>0.011288538812783</v>
      </c>
      <c r="Q23" s="23" t="n">
        <f aca="false">(POWER(10,(LOG(AN23/AM23))/1))-1</f>
        <v>0.00986753769543092</v>
      </c>
      <c r="R23" s="23" t="n">
        <f aca="false">(POWER(10,(LOG(AO23/AN23))/1))-1</f>
        <v>-0.00301353171593688</v>
      </c>
      <c r="S23" s="23" t="n">
        <f aca="false">(POWER(10,(LOG(AP23/AO23))/1))-1</f>
        <v>-0.00420615127770307</v>
      </c>
      <c r="T23" s="23" t="n">
        <f aca="false">(POWER(10,(LOG(AQ23/AP23))/1))-1</f>
        <v>-0.00535811101930173</v>
      </c>
      <c r="U23" s="23" t="n">
        <f aca="false">(POWER(10,(LOG(AR23/AQ23))/1))-1</f>
        <v>-0.00647895335130189</v>
      </c>
      <c r="V23" s="23" t="n">
        <f aca="false">(POWER(10,(LOG(AS23/AR23))/1))-1</f>
        <v>-0.00756115016653192</v>
      </c>
      <c r="X23" s="6" t="n">
        <v>18</v>
      </c>
      <c r="Y23" s="22" t="n">
        <v>7534.94934332746</v>
      </c>
      <c r="Z23" s="22" t="n">
        <v>7896.83551062889</v>
      </c>
      <c r="AA23" s="22" t="n">
        <v>8197.37753859842</v>
      </c>
      <c r="AB23" s="22" t="n">
        <v>8424.56414991536</v>
      </c>
      <c r="AC23" s="22" t="n">
        <v>8331.42081147908</v>
      </c>
      <c r="AD23" s="22" t="n">
        <v>8369.34660886149</v>
      </c>
      <c r="AE23" s="22" t="n">
        <v>8452.02935366412</v>
      </c>
      <c r="AF23" s="22" t="n">
        <v>8821.72543138705</v>
      </c>
      <c r="AG23" s="22" t="n">
        <v>9191.2915342346</v>
      </c>
      <c r="AH23" s="22" t="n">
        <v>9559.6231304247</v>
      </c>
      <c r="AI23" s="22" t="n">
        <v>9925.71082957898</v>
      </c>
      <c r="AJ23" s="22" t="n">
        <v>10083.4844810992</v>
      </c>
      <c r="AK23" s="22" t="n">
        <v>10227.5157508854</v>
      </c>
      <c r="AL23" s="22" t="n">
        <v>10357.9046229401</v>
      </c>
      <c r="AM23" s="22" t="n">
        <v>10474.8302312953</v>
      </c>
      <c r="AN23" s="22" t="n">
        <v>10578.1910134558</v>
      </c>
      <c r="AO23" s="22" t="n">
        <v>10546.3132993395</v>
      </c>
      <c r="AP23" s="22" t="n">
        <v>10501.9539101805</v>
      </c>
      <c r="AQ23" s="22" t="n">
        <v>10445.6832752101</v>
      </c>
      <c r="AR23" s="22" t="n">
        <v>10378.0061805476</v>
      </c>
      <c r="AS23" s="22" t="n">
        <v>10299.5365173873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550683363630655</v>
      </c>
      <c r="D24" s="23" t="n">
        <f aca="false">(POWER(10,(LOG(AA24/Z24))/1))-1</f>
        <v>0.0460662641792735</v>
      </c>
      <c r="E24" s="23" t="n">
        <f aca="false">(POWER(10,(LOG(AB24/AA24))/1))-1</f>
        <v>0.0370404541567262</v>
      </c>
      <c r="F24" s="23" t="n">
        <f aca="false">(POWER(10,(LOG(AC24/AB24))/1))-1</f>
        <v>0.027226797262186</v>
      </c>
      <c r="G24" s="23" t="n">
        <f aca="false">(POWER(10,(LOG(AD24/AC24))/1))-1</f>
        <v>-0.0191929848254027</v>
      </c>
      <c r="H24" s="23" t="n">
        <f aca="false">(POWER(10,(LOG(AE24/AD24))/1))-1</f>
        <v>0.0115027822578273</v>
      </c>
      <c r="I24" s="23" t="n">
        <f aca="false">(POWER(10,(LOG(AF24/AE24))/1))-1</f>
        <v>0.0321874006628804</v>
      </c>
      <c r="J24" s="23" t="n">
        <f aca="false">(POWER(10,(LOG(AG24/AF24))/1))-1</f>
        <v>0.0306056215866282</v>
      </c>
      <c r="K24" s="23" t="n">
        <f aca="false">(POWER(10,(LOG(AH24/AG24))/1))-1</f>
        <v>0.0290481391362243</v>
      </c>
      <c r="L24" s="23" t="n">
        <f aca="false">(POWER(10,(LOG(AI24/AH24))/1))-1</f>
        <v>0.0275258072265343</v>
      </c>
      <c r="M24" s="23" t="n">
        <f aca="false">(POWER(10,(LOG(AJ24/AI24))/1))-1</f>
        <v>0.0235418384925976</v>
      </c>
      <c r="N24" s="23" t="n">
        <f aca="false">(POWER(10,(LOG(AK24/AJ24))/1))-1</f>
        <v>0.022016379806364</v>
      </c>
      <c r="O24" s="23" t="n">
        <f aca="false">(POWER(10,(LOG(AL24/AK24))/1))-1</f>
        <v>0.0205680089303997</v>
      </c>
      <c r="P24" s="23" t="n">
        <f aca="false">(POWER(10,(LOG(AM24/AL24))/1))-1</f>
        <v>0.0191949236745672</v>
      </c>
      <c r="Q24" s="23" t="n">
        <f aca="false">(POWER(10,(LOG(AN24/AM24))/1))-1</f>
        <v>0.0178613595635875</v>
      </c>
      <c r="R24" s="23" t="n">
        <f aca="false">(POWER(10,(LOG(AO24/AN24))/1))-1</f>
        <v>-0.000532423019922845</v>
      </c>
      <c r="S24" s="23" t="n">
        <f aca="false">(POWER(10,(LOG(AP24/AO24))/1))-1</f>
        <v>-0.00175083502019857</v>
      </c>
      <c r="T24" s="23" t="n">
        <f aca="false">(POWER(10,(LOG(AQ24/AP24))/1))-1</f>
        <v>-0.00293018239059106</v>
      </c>
      <c r="U24" s="23" t="n">
        <f aca="false">(POWER(10,(LOG(AR24/AQ24))/1))-1</f>
        <v>-0.00408010052996832</v>
      </c>
      <c r="V24" s="23" t="n">
        <f aca="false">(POWER(10,(LOG(AS24/AR24))/1))-1</f>
        <v>-0.00519311592655314</v>
      </c>
      <c r="X24" s="6" t="n">
        <v>19</v>
      </c>
      <c r="Y24" s="22" t="n">
        <v>7304.13513600457</v>
      </c>
      <c r="Z24" s="22" t="n">
        <v>7706.36170651536</v>
      </c>
      <c r="AA24" s="22" t="n">
        <v>8061.36500074873</v>
      </c>
      <c r="AB24" s="22" t="n">
        <v>8359.9616214996</v>
      </c>
      <c r="AC24" s="22" t="n">
        <v>8587.57660168782</v>
      </c>
      <c r="AD24" s="22" t="n">
        <v>8422.75537428465</v>
      </c>
      <c r="AE24" s="22" t="n">
        <v>8519.64049536599</v>
      </c>
      <c r="AF24" s="22" t="n">
        <v>8793.86557749403</v>
      </c>
      <c r="AG24" s="22" t="n">
        <v>9063.00729964249</v>
      </c>
      <c r="AH24" s="22" t="n">
        <v>9326.27079667512</v>
      </c>
      <c r="AI24" s="22" t="n">
        <v>9582.98392876686</v>
      </c>
      <c r="AJ24" s="22" t="n">
        <v>9808.58498869505</v>
      </c>
      <c r="AK24" s="22" t="n">
        <v>10024.5345211692</v>
      </c>
      <c r="AL24" s="22" t="n">
        <v>10230.7192367237</v>
      </c>
      <c r="AM24" s="22" t="n">
        <v>10427.0971116085</v>
      </c>
      <c r="AN24" s="22" t="n">
        <v>10613.3392423234</v>
      </c>
      <c r="AO24" s="22" t="n">
        <v>10607.6884561925</v>
      </c>
      <c r="AP24" s="22" t="n">
        <v>10589.1161437601</v>
      </c>
      <c r="AQ24" s="22" t="n">
        <v>10558.0881021037</v>
      </c>
      <c r="AR24" s="22" t="n">
        <v>10515.0100412428</v>
      </c>
      <c r="AS24" s="22" t="n">
        <v>10460.4043751298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488747999043619</v>
      </c>
      <c r="D25" s="23" t="n">
        <f aca="false">(POWER(10,(LOG(AA25/Z25))/1))-1</f>
        <v>0.0531249514896586</v>
      </c>
      <c r="E25" s="23" t="n">
        <f aca="false">(POWER(10,(LOG(AB25/AA25))/1))-1</f>
        <v>0.0450359939257905</v>
      </c>
      <c r="F25" s="23" t="n">
        <f aca="false">(POWER(10,(LOG(AC25/AB25))/1))-1</f>
        <v>0.0365812280987905</v>
      </c>
      <c r="G25" s="23" t="n">
        <f aca="false">(POWER(10,(LOG(AD25/AC25))/1))-1</f>
        <v>0.0328484957744502</v>
      </c>
      <c r="H25" s="23" t="n">
        <f aca="false">(POWER(10,(LOG(AE25/AD25))/1))-1</f>
        <v>-0.0255911253232149</v>
      </c>
      <c r="I25" s="23" t="n">
        <f aca="false">(POWER(10,(LOG(AF25/AE25))/1))-1</f>
        <v>0.0217305433766084</v>
      </c>
      <c r="J25" s="23" t="n">
        <f aca="false">(POWER(10,(LOG(AG25/AF25))/1))-1</f>
        <v>0.0201762044302669</v>
      </c>
      <c r="K25" s="23" t="n">
        <f aca="false">(POWER(10,(LOG(AH25/AG25))/1))-1</f>
        <v>0.018649886755308</v>
      </c>
      <c r="L25" s="23" t="n">
        <f aca="false">(POWER(10,(LOG(AI25/AH25))/1))-1</f>
        <v>0.0171622982778723</v>
      </c>
      <c r="M25" s="23" t="n">
        <f aca="false">(POWER(10,(LOG(AJ25/AI25))/1))-1</f>
        <v>0.031653203565486</v>
      </c>
      <c r="N25" s="23" t="n">
        <f aca="false">(POWER(10,(LOG(AK25/AJ25))/1))-1</f>
        <v>0.0300807237790319</v>
      </c>
      <c r="O25" s="23" t="n">
        <f aca="false">(POWER(10,(LOG(AL25/AK25))/1))-1</f>
        <v>0.028585043667603</v>
      </c>
      <c r="P25" s="23" t="n">
        <f aca="false">(POWER(10,(LOG(AM25/AL25))/1))-1</f>
        <v>0.0271643331694935</v>
      </c>
      <c r="Q25" s="23" t="n">
        <f aca="false">(POWER(10,(LOG(AN25/AM25))/1))-1</f>
        <v>0.0257825373291147</v>
      </c>
      <c r="R25" s="23" t="n">
        <f aca="false">(POWER(10,(LOG(AO25/AN25))/1))-1</f>
        <v>0.0016331259391793</v>
      </c>
      <c r="S25" s="23" t="n">
        <f aca="false">(POWER(10,(LOG(AP25/AO25))/1))-1</f>
        <v>0.000377287099503576</v>
      </c>
      <c r="T25" s="23" t="n">
        <f aca="false">(POWER(10,(LOG(AQ25/AP25))/1))-1</f>
        <v>-0.0008406831272042</v>
      </c>
      <c r="U25" s="23" t="n">
        <f aca="false">(POWER(10,(LOG(AR25/AQ25))/1))-1</f>
        <v>-0.00203049090445362</v>
      </c>
      <c r="V25" s="23" t="n">
        <f aca="false">(POWER(10,(LOG(AS25/AR25))/1))-1</f>
        <v>-0.00318470054525821</v>
      </c>
      <c r="X25" s="6" t="n">
        <v>20</v>
      </c>
      <c r="Y25" s="22" t="n">
        <v>7121.75126047488</v>
      </c>
      <c r="Z25" s="22" t="n">
        <v>7469.82542829923</v>
      </c>
      <c r="AA25" s="22" t="n">
        <v>7866.65954181384</v>
      </c>
      <c r="AB25" s="22" t="n">
        <v>8220.94237315523</v>
      </c>
      <c r="AC25" s="22" t="n">
        <v>8521.67454129464</v>
      </c>
      <c r="AD25" s="22" t="n">
        <v>8801.59873145559</v>
      </c>
      <c r="AE25" s="22" t="n">
        <v>8576.35591527426</v>
      </c>
      <c r="AF25" s="22" t="n">
        <v>8762.72478950436</v>
      </c>
      <c r="AG25" s="22" t="n">
        <v>8939.52331622357</v>
      </c>
      <c r="AH25" s="22" t="n">
        <v>9106.24441371757</v>
      </c>
      <c r="AI25" s="22" t="n">
        <v>9262.528496537</v>
      </c>
      <c r="AJ25" s="22" t="n">
        <v>9555.717196569</v>
      </c>
      <c r="AK25" s="22" t="n">
        <v>9843.16008606954</v>
      </c>
      <c r="AL25" s="22" t="n">
        <v>10124.527246957</v>
      </c>
      <c r="AM25" s="22" t="n">
        <v>10399.553278277</v>
      </c>
      <c r="AN25" s="22" t="n">
        <v>10667.6801488803</v>
      </c>
      <c r="AO25" s="22" t="n">
        <v>10685.1018140423</v>
      </c>
      <c r="AP25" s="22" t="n">
        <v>10689.1331651136</v>
      </c>
      <c r="AQ25" s="22" t="n">
        <v>10680.1469912173</v>
      </c>
      <c r="AR25" s="22" t="n">
        <v>10658.4610498934</v>
      </c>
      <c r="AS25" s="22" t="n">
        <v>10624.5170431762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658768559882583</v>
      </c>
      <c r="D26" s="23" t="n">
        <f aca="false">(POWER(10,(LOG(AA26/Z26))/1))-1</f>
        <v>0.0424212081205471</v>
      </c>
      <c r="E26" s="23" t="n">
        <f aca="false">(POWER(10,(LOG(AB26/AA26))/1))-1</f>
        <v>0.0521160242041674</v>
      </c>
      <c r="F26" s="23" t="n">
        <f aca="false">(POWER(10,(LOG(AC26/AB26))/1))-1</f>
        <v>0.0445675352605159</v>
      </c>
      <c r="G26" s="23" t="n">
        <f aca="false">(POWER(10,(LOG(AD26/AC26))/1))-1</f>
        <v>0.0420237275864392</v>
      </c>
      <c r="H26" s="23" t="n">
        <f aca="false">(POWER(10,(LOG(AE26/AD26))/1))-1</f>
        <v>0.0309660198665866</v>
      </c>
      <c r="I26" s="23" t="n">
        <f aca="false">(POWER(10,(LOG(AF26/AE26))/1))-1</f>
        <v>0.0102242393683891</v>
      </c>
      <c r="J26" s="23" t="n">
        <f aca="false">(POWER(10,(LOG(AG26/AF26))/1))-1</f>
        <v>0.00845646937704214</v>
      </c>
      <c r="K26" s="23" t="n">
        <f aca="false">(POWER(10,(LOG(AH26/AG26))/1))-1</f>
        <v>0.00671444219921691</v>
      </c>
      <c r="L26" s="23" t="n">
        <f aca="false">(POWER(10,(LOG(AI26/AH26))/1))-1</f>
        <v>0.00500877318231119</v>
      </c>
      <c r="M26" s="23" t="n">
        <f aca="false">(POWER(10,(LOG(AJ26/AI26))/1))-1</f>
        <v>0.0417714080273826</v>
      </c>
      <c r="N26" s="23" t="n">
        <f aca="false">(POWER(10,(LOG(AK26/AJ26))/1))-1</f>
        <v>0.039956190398714</v>
      </c>
      <c r="O26" s="23" t="n">
        <f aca="false">(POWER(10,(LOG(AL26/AK26))/1))-1</f>
        <v>0.038225447665752</v>
      </c>
      <c r="P26" s="23" t="n">
        <f aca="false">(POWER(10,(LOG(AM26/AL26))/1))-1</f>
        <v>0.0365769855840064</v>
      </c>
      <c r="Q26" s="23" t="n">
        <f aca="false">(POWER(10,(LOG(AN26/AM26))/1))-1</f>
        <v>0.0349741010523554</v>
      </c>
      <c r="R26" s="23" t="n">
        <f aca="false">(POWER(10,(LOG(AO26/AN26))/1))-1</f>
        <v>0.00327274858912996</v>
      </c>
      <c r="S26" s="23" t="n">
        <f aca="false">(POWER(10,(LOG(AP26/AO26))/1))-1</f>
        <v>0.00194549344021522</v>
      </c>
      <c r="T26" s="23" t="n">
        <f aca="false">(POWER(10,(LOG(AQ26/AP26))/1))-1</f>
        <v>0.000654474435223929</v>
      </c>
      <c r="U26" s="23" t="n">
        <f aca="false">(POWER(10,(LOG(AR26/AQ26))/1))-1</f>
        <v>-0.000610129208822086</v>
      </c>
      <c r="V26" s="23" t="n">
        <f aca="false">(POWER(10,(LOG(AS26/AR26))/1))-1</f>
        <v>-0.00184097738146238</v>
      </c>
      <c r="X26" s="6" t="n">
        <v>21</v>
      </c>
      <c r="Y26" s="22" t="n">
        <v>6862.4052944563</v>
      </c>
      <c r="Z26" s="22" t="n">
        <v>7314.47897977226</v>
      </c>
      <c r="AA26" s="22" t="n">
        <v>7624.76801486655</v>
      </c>
      <c r="AB26" s="22" t="n">
        <v>8022.1406092805</v>
      </c>
      <c r="AC26" s="22" t="n">
        <v>8379.66764374942</v>
      </c>
      <c r="AD26" s="22" t="n">
        <v>8731.81251407525</v>
      </c>
      <c r="AE26" s="22" t="n">
        <v>9002.20199385741</v>
      </c>
      <c r="AF26" s="22" t="n">
        <v>9094.2426618852</v>
      </c>
      <c r="AG26" s="22" t="n">
        <v>9171.14784646282</v>
      </c>
      <c r="AH26" s="22" t="n">
        <v>9232.72698857837</v>
      </c>
      <c r="AI26" s="22" t="n">
        <v>9278.97162391836</v>
      </c>
      <c r="AJ26" s="22" t="n">
        <v>9666.56733369556</v>
      </c>
      <c r="AK26" s="22" t="n">
        <v>10052.8065385827</v>
      </c>
      <c r="AL26" s="22" t="n">
        <v>10437.0795688172</v>
      </c>
      <c r="AM26" s="22" t="n">
        <v>10818.836477745</v>
      </c>
      <c r="AN26" s="22" t="n">
        <v>11197.2155579865</v>
      </c>
      <c r="AO26" s="22" t="n">
        <v>11233.8612294061</v>
      </c>
      <c r="AP26" s="22" t="n">
        <v>11255.7166327362</v>
      </c>
      <c r="AQ26" s="22" t="n">
        <v>11263.0832115225</v>
      </c>
      <c r="AR26" s="22" t="n">
        <v>11256.2112754737</v>
      </c>
      <c r="AS26" s="22" t="n">
        <v>11235.4888451146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673897240550927</v>
      </c>
      <c r="D27" s="23" t="n">
        <f aca="false">(POWER(10,(LOG(AA27/Z27))/1))-1</f>
        <v>0.0636547516308486</v>
      </c>
      <c r="E27" s="23" t="n">
        <f aca="false">(POWER(10,(LOG(AB27/AA27))/1))-1</f>
        <v>0.0372022040339775</v>
      </c>
      <c r="F27" s="23" t="n">
        <f aca="false">(POWER(10,(LOG(AC27/AB27))/1))-1</f>
        <v>0.0516693151122529</v>
      </c>
      <c r="G27" s="23" t="n">
        <f aca="false">(POWER(10,(LOG(AD27/AC27))/1))-1</f>
        <v>0.0501497323220281</v>
      </c>
      <c r="H27" s="23" t="n">
        <f aca="false">(POWER(10,(LOG(AE27/AD27))/1))-1</f>
        <v>0.0402714561908051</v>
      </c>
      <c r="I27" s="23" t="n">
        <f aca="false">(POWER(10,(LOG(AF27/AE27))/1))-1</f>
        <v>0.00437529114359592</v>
      </c>
      <c r="J27" s="23" t="n">
        <f aca="false">(POWER(10,(LOG(AG27/AF27))/1))-1</f>
        <v>0.00238722127776869</v>
      </c>
      <c r="K27" s="23" t="n">
        <f aca="false">(POWER(10,(LOG(AH27/AG27))/1))-1</f>
        <v>0.000414649539103307</v>
      </c>
      <c r="L27" s="23" t="n">
        <f aca="false">(POWER(10,(LOG(AI27/AH27))/1))-1</f>
        <v>-0.00153249319253923</v>
      </c>
      <c r="M27" s="23" t="n">
        <f aca="false">(POWER(10,(LOG(AJ27/AI27))/1))-1</f>
        <v>0.0458311467252579</v>
      </c>
      <c r="N27" s="23" t="n">
        <f aca="false">(POWER(10,(LOG(AK27/AJ27))/1))-1</f>
        <v>0.0438852305868489</v>
      </c>
      <c r="O27" s="23" t="n">
        <f aca="false">(POWER(10,(LOG(AL27/AK27))/1))-1</f>
        <v>0.0420298302619888</v>
      </c>
      <c r="P27" s="23" t="n">
        <f aca="false">(POWER(10,(LOG(AM27/AL27))/1))-1</f>
        <v>0.0402623645879825</v>
      </c>
      <c r="Q27" s="23" t="n">
        <f aca="false">(POWER(10,(LOG(AN27/AM27))/1))-1</f>
        <v>0.0385456553453725</v>
      </c>
      <c r="R27" s="23" t="n">
        <f aca="false">(POWER(10,(LOG(AO27/AN27))/1))-1</f>
        <v>0.00665831800687133</v>
      </c>
      <c r="S27" s="23" t="n">
        <f aca="false">(POWER(10,(LOG(AP27/AO27))/1))-1</f>
        <v>0.00534780387345135</v>
      </c>
      <c r="T27" s="23" t="n">
        <f aca="false">(POWER(10,(LOG(AQ27/AP27))/1))-1</f>
        <v>0.00407592115449584</v>
      </c>
      <c r="U27" s="23" t="n">
        <f aca="false">(POWER(10,(LOG(AR27/AQ27))/1))-1</f>
        <v>0.00283291314242295</v>
      </c>
      <c r="V27" s="23" t="n">
        <f aca="false">(POWER(10,(LOG(AS27/AR27))/1))-1</f>
        <v>0.00162625006112971</v>
      </c>
      <c r="X27" s="6" t="n">
        <v>22</v>
      </c>
      <c r="Y27" s="22" t="n">
        <v>6602.63491816455</v>
      </c>
      <c r="Z27" s="22" t="n">
        <v>7047.58466333618</v>
      </c>
      <c r="AA27" s="22" t="n">
        <v>7496.19691467822</v>
      </c>
      <c r="AB27" s="22" t="n">
        <v>7775.07196177695</v>
      </c>
      <c r="AC27" s="22" t="n">
        <v>8176.80460499045</v>
      </c>
      <c r="AD27" s="22" t="n">
        <v>8586.86916718024</v>
      </c>
      <c r="AE27" s="22" t="n">
        <v>8932.67489266252</v>
      </c>
      <c r="AF27" s="22" t="n">
        <v>8971.75794600901</v>
      </c>
      <c r="AG27" s="22" t="n">
        <v>8993.17551747671</v>
      </c>
      <c r="AH27" s="22" t="n">
        <v>8996.90453356011</v>
      </c>
      <c r="AI27" s="22" t="n">
        <v>8983.1168386085</v>
      </c>
      <c r="AJ27" s="22" t="n">
        <v>9394.8233844889</v>
      </c>
      <c r="AK27" s="22" t="n">
        <v>9807.11737503992</v>
      </c>
      <c r="AL27" s="22" t="n">
        <v>10219.3088536722</v>
      </c>
      <c r="AM27" s="22" t="n">
        <v>10630.762392576</v>
      </c>
      <c r="AN27" s="22" t="n">
        <v>11040.5320958188</v>
      </c>
      <c r="AO27" s="22" t="n">
        <v>11114.0434694778</v>
      </c>
      <c r="AP27" s="22" t="n">
        <v>11173.4791941936</v>
      </c>
      <c r="AQ27" s="22" t="n">
        <v>11219.0214144105</v>
      </c>
      <c r="AR27" s="22" t="n">
        <v>11250.8039276205</v>
      </c>
      <c r="AS27" s="22" t="n">
        <v>11269.1005481956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666287385346362</v>
      </c>
      <c r="D28" s="23" t="n">
        <f aca="false">(POWER(10,(LOG(AA28/Z28))/1))-1</f>
        <v>0.065055121324902</v>
      </c>
      <c r="E28" s="23" t="n">
        <f aca="false">(POWER(10,(LOG(AB28/AA28))/1))-1</f>
        <v>0.062406679631466</v>
      </c>
      <c r="F28" s="23" t="n">
        <f aca="false">(POWER(10,(LOG(AC28/AB28))/1))-1</f>
        <v>0.0328089681939054</v>
      </c>
      <c r="G28" s="23" t="n">
        <f aca="false">(POWER(10,(LOG(AD28/AC28))/1))-1</f>
        <v>0.0573078719613322</v>
      </c>
      <c r="H28" s="23" t="n">
        <f aca="false">(POWER(10,(LOG(AE28/AD28))/1))-1</f>
        <v>0.0480215266763484</v>
      </c>
      <c r="I28" s="23" t="n">
        <f aca="false">(POWER(10,(LOG(AF28/AE28))/1))-1</f>
        <v>0.00783891409833393</v>
      </c>
      <c r="J28" s="23" t="n">
        <f aca="false">(POWER(10,(LOG(AG28/AF28))/1))-1</f>
        <v>0.00596281625385253</v>
      </c>
      <c r="K28" s="23" t="n">
        <f aca="false">(POWER(10,(LOG(AH28/AG28))/1))-1</f>
        <v>0.00410755072568025</v>
      </c>
      <c r="L28" s="23" t="n">
        <f aca="false">(POWER(10,(LOG(AI28/AH28))/1))-1</f>
        <v>0.00228344784833556</v>
      </c>
      <c r="M28" s="23" t="n">
        <f aca="false">(POWER(10,(LOG(AJ28/AI28))/1))-1</f>
        <v>0.0393365317174819</v>
      </c>
      <c r="N28" s="23" t="n">
        <f aca="false">(POWER(10,(LOG(AK28/AJ28))/1))-1</f>
        <v>0.0376634122393988</v>
      </c>
      <c r="O28" s="23" t="n">
        <f aca="false">(POWER(10,(LOG(AL28/AK28))/1))-1</f>
        <v>0.0360674526683327</v>
      </c>
      <c r="P28" s="23" t="n">
        <f aca="false">(POWER(10,(LOG(AM28/AL28))/1))-1</f>
        <v>0.0345468649004745</v>
      </c>
      <c r="Q28" s="23" t="n">
        <f aca="false">(POWER(10,(LOG(AN28/AM28))/1))-1</f>
        <v>0.033065389924253</v>
      </c>
      <c r="R28" s="23" t="n">
        <f aca="false">(POWER(10,(LOG(AO28/AN28))/1))-1</f>
        <v>0.012728454436912</v>
      </c>
      <c r="S28" s="23" t="n">
        <f aca="false">(POWER(10,(LOG(AP28/AO28))/1))-1</f>
        <v>0.0115315168292043</v>
      </c>
      <c r="T28" s="23" t="n">
        <f aca="false">(POWER(10,(LOG(AQ28/AP28))/1))-1</f>
        <v>0.0103774745905485</v>
      </c>
      <c r="U28" s="23" t="n">
        <f aca="false">(POWER(10,(LOG(AR28/AQ28))/1))-1</f>
        <v>0.00925664992551978</v>
      </c>
      <c r="V28" s="23" t="n">
        <f aca="false">(POWER(10,(LOG(AS28/AR28))/1))-1</f>
        <v>0.00817670685615712</v>
      </c>
      <c r="X28" s="6" t="n">
        <v>23</v>
      </c>
      <c r="Y28" s="22" t="n">
        <v>6357.44130144599</v>
      </c>
      <c r="Z28" s="22" t="n">
        <v>6781.02959566933</v>
      </c>
      <c r="AA28" s="22" t="n">
        <v>7222.17029872335</v>
      </c>
      <c r="AB28" s="22" t="n">
        <v>7672.88196679967</v>
      </c>
      <c r="AC28" s="22" t="n">
        <v>7924.62130720399</v>
      </c>
      <c r="AD28" s="22" t="n">
        <v>8378.76449041928</v>
      </c>
      <c r="AE28" s="22" t="n">
        <v>8781.12555291079</v>
      </c>
      <c r="AF28" s="22" t="n">
        <v>8849.96004180674</v>
      </c>
      <c r="AG28" s="22" t="n">
        <v>8902.73072738998</v>
      </c>
      <c r="AH28" s="22" t="n">
        <v>8939.2991454498</v>
      </c>
      <c r="AI28" s="22" t="n">
        <v>8959.71156884911</v>
      </c>
      <c r="AJ28" s="22" t="n">
        <v>9312.15554715663</v>
      </c>
      <c r="AK28" s="22" t="n">
        <v>9662.8831003666</v>
      </c>
      <c r="AL28" s="22" t="n">
        <v>10011.3986792287</v>
      </c>
      <c r="AM28" s="22" t="n">
        <v>10357.2611168648</v>
      </c>
      <c r="AN28" s="22" t="n">
        <v>10699.7279942412</v>
      </c>
      <c r="AO28" s="22" t="n">
        <v>10835.9189945033</v>
      </c>
      <c r="AP28" s="22" t="n">
        <v>10960.8735767483</v>
      </c>
      <c r="AQ28" s="22" t="n">
        <v>11074.6197637812</v>
      </c>
      <c r="AR28" s="22" t="n">
        <v>11177.1336419928</v>
      </c>
      <c r="AS28" s="22" t="n">
        <v>11268.5257872755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662384143470907</v>
      </c>
      <c r="D29" s="23" t="n">
        <f aca="false">(POWER(10,(LOG(AA29/Z29))/1))-1</f>
        <v>0.0644962926739516</v>
      </c>
      <c r="E29" s="23" t="n">
        <f aca="false">(POWER(10,(LOG(AB29/AA29))/1))-1</f>
        <v>0.06371265247225</v>
      </c>
      <c r="F29" s="23" t="n">
        <f aca="false">(POWER(10,(LOG(AC29/AB29))/1))-1</f>
        <v>0.0617542913408133</v>
      </c>
      <c r="G29" s="23" t="n">
        <f aca="false">(POWER(10,(LOG(AD29/AC29))/1))-1</f>
        <v>0.0344794540766378</v>
      </c>
      <c r="H29" s="23" t="n">
        <f aca="false">(POWER(10,(LOG(AE29/AD29))/1))-1</f>
        <v>0.0558383211632496</v>
      </c>
      <c r="I29" s="23" t="n">
        <f aca="false">(POWER(10,(LOG(AF29/AE29))/1))-1</f>
        <v>0.0172239864001449</v>
      </c>
      <c r="J29" s="23" t="n">
        <f aca="false">(POWER(10,(LOG(AG29/AF29))/1))-1</f>
        <v>0.0155581625389767</v>
      </c>
      <c r="K29" s="23" t="n">
        <f aca="false">(POWER(10,(LOG(AH29/AG29))/1))-1</f>
        <v>0.0139191535318872</v>
      </c>
      <c r="L29" s="23" t="n">
        <f aca="false">(POWER(10,(LOG(AI29/AH29))/1))-1</f>
        <v>0.0123176523027388</v>
      </c>
      <c r="M29" s="23" t="n">
        <f aca="false">(POWER(10,(LOG(AJ29/AI29))/1))-1</f>
        <v>0.0270221568211333</v>
      </c>
      <c r="N29" s="23" t="n">
        <f aca="false">(POWER(10,(LOG(AK29/AJ29))/1))-1</f>
        <v>0.0256190736226571</v>
      </c>
      <c r="O29" s="23" t="n">
        <f aca="false">(POWER(10,(LOG(AL29/AK29))/1))-1</f>
        <v>0.0242890983752599</v>
      </c>
      <c r="P29" s="23" t="n">
        <f aca="false">(POWER(10,(LOG(AM29/AL29))/1))-1</f>
        <v>0.023030433153558</v>
      </c>
      <c r="Q29" s="23" t="n">
        <f aca="false">(POWER(10,(LOG(AN29/AM29))/1))-1</f>
        <v>0.0218071882260817</v>
      </c>
      <c r="R29" s="23" t="n">
        <f aca="false">(POWER(10,(LOG(AO29/AN29))/1))-1</f>
        <v>0.0204444334619454</v>
      </c>
      <c r="S29" s="23" t="n">
        <f aca="false">(POWER(10,(LOG(AP29/AO29))/1))-1</f>
        <v>0.0193379962426758</v>
      </c>
      <c r="T29" s="23" t="n">
        <f aca="false">(POWER(10,(LOG(AQ29/AP29))/1))-1</f>
        <v>0.0182748144415774</v>
      </c>
      <c r="U29" s="23" t="n">
        <f aca="false">(POWER(10,(LOG(AR29/AQ29))/1))-1</f>
        <v>0.0172451044136426</v>
      </c>
      <c r="V29" s="23" t="n">
        <f aca="false">(POWER(10,(LOG(AS29/AR29))/1))-1</f>
        <v>0.0162565586227821</v>
      </c>
      <c r="X29" s="6" t="n">
        <v>24</v>
      </c>
      <c r="Y29" s="22" t="n">
        <v>6122.57756456451</v>
      </c>
      <c r="Z29" s="22" t="n">
        <v>6528.12739415834</v>
      </c>
      <c r="AA29" s="22" t="n">
        <v>6949.16740918482</v>
      </c>
      <c r="AB29" s="22" t="n">
        <v>7391.9172972977</v>
      </c>
      <c r="AC29" s="22" t="n">
        <v>7848.39991164221</v>
      </c>
      <c r="AD29" s="22" t="n">
        <v>8119.00845597077</v>
      </c>
      <c r="AE29" s="22" t="n">
        <v>8572.36025766241</v>
      </c>
      <c r="AF29" s="22" t="n">
        <v>8720.01047415753</v>
      </c>
      <c r="AG29" s="22" t="n">
        <v>8855.67781445605</v>
      </c>
      <c r="AH29" s="22" t="n">
        <v>8978.94135358439</v>
      </c>
      <c r="AI29" s="22" t="n">
        <v>9089.54083122453</v>
      </c>
      <c r="AJ29" s="22" t="n">
        <v>9335.15982899797</v>
      </c>
      <c r="AK29" s="22" t="n">
        <v>9574.31797593634</v>
      </c>
      <c r="AL29" s="22" t="n">
        <v>9806.86952712988</v>
      </c>
      <c r="AM29" s="22" t="n">
        <v>10032.7259802201</v>
      </c>
      <c r="AN29" s="22" t="n">
        <v>10251.5115240915</v>
      </c>
      <c r="AO29" s="22" t="n">
        <v>10461.0978693301</v>
      </c>
      <c r="AP29" s="22" t="n">
        <v>10663.3945406215</v>
      </c>
      <c r="AQ29" s="22" t="n">
        <v>10858.2660971687</v>
      </c>
      <c r="AR29" s="22" t="n">
        <v>11045.5180297655</v>
      </c>
      <c r="AS29" s="22" t="n">
        <v>11225.0801411353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772005317845199</v>
      </c>
      <c r="D30" s="23" t="n">
        <f aca="false">(POWER(10,(LOG(AA30/Z30))/1))-1</f>
        <v>0.0639188195971314</v>
      </c>
      <c r="E30" s="23" t="n">
        <f aca="false">(POWER(10,(LOG(AB30/AA30))/1))-1</f>
        <v>0.0633394014594173</v>
      </c>
      <c r="F30" s="23" t="n">
        <f aca="false">(POWER(10,(LOG(AC30/AB30))/1))-1</f>
        <v>0.0629813576190836</v>
      </c>
      <c r="G30" s="23" t="n">
        <f aca="false">(POWER(10,(LOG(AD30/AC30))/1))-1</f>
        <v>0.0700493816154384</v>
      </c>
      <c r="H30" s="23" t="n">
        <f aca="false">(POWER(10,(LOG(AE30/AD30))/1))-1</f>
        <v>0.0267677698483124</v>
      </c>
      <c r="I30" s="23" t="n">
        <f aca="false">(POWER(10,(LOG(AF30/AE30))/1))-1</f>
        <v>0.0253773387311445</v>
      </c>
      <c r="J30" s="23" t="n">
        <f aca="false">(POWER(10,(LOG(AG30/AF30))/1))-1</f>
        <v>0.023750591501486</v>
      </c>
      <c r="K30" s="23" t="n">
        <f aca="false">(POWER(10,(LOG(AH30/AG30))/1))-1</f>
        <v>0.0221495978962716</v>
      </c>
      <c r="L30" s="23" t="n">
        <f aca="false">(POWER(10,(LOG(AI30/AH30))/1))-1</f>
        <v>0.020585131442084</v>
      </c>
      <c r="M30" s="23" t="n">
        <f aca="false">(POWER(10,(LOG(AJ30/AI30))/1))-1</f>
        <v>0.0162363320080043</v>
      </c>
      <c r="N30" s="23" t="n">
        <f aca="false">(POWER(10,(LOG(AK30/AJ30))/1))-1</f>
        <v>0.0148368627347677</v>
      </c>
      <c r="O30" s="23" t="n">
        <f aca="false">(POWER(10,(LOG(AL30/AK30))/1))-1</f>
        <v>0.0135146571270632</v>
      </c>
      <c r="P30" s="23" t="n">
        <f aca="false">(POWER(10,(LOG(AM30/AL30))/1))-1</f>
        <v>0.0122679232702558</v>
      </c>
      <c r="Q30" s="23" t="n">
        <f aca="false">(POWER(10,(LOG(AN30/AM30))/1))-1</f>
        <v>0.0110611303908559</v>
      </c>
      <c r="R30" s="23" t="n">
        <f aca="false">(POWER(10,(LOG(AO30/AN30))/1))-1</f>
        <v>0.0285237216007777</v>
      </c>
      <c r="S30" s="23" t="n">
        <f aca="false">(POWER(10,(LOG(AP30/AO30))/1))-1</f>
        <v>0.0273739062400269</v>
      </c>
      <c r="T30" s="23" t="n">
        <f aca="false">(POWER(10,(LOG(AQ30/AP30))/1))-1</f>
        <v>0.0262667017036811</v>
      </c>
      <c r="U30" s="23" t="n">
        <f aca="false">(POWER(10,(LOG(AR30/AQ30))/1))-1</f>
        <v>0.0251922389287678</v>
      </c>
      <c r="V30" s="23" t="n">
        <f aca="false">(POWER(10,(LOG(AS30/AR30))/1))-1</f>
        <v>0.0241582638736619</v>
      </c>
      <c r="X30" s="6" t="n">
        <v>25</v>
      </c>
      <c r="Y30" s="22" t="n">
        <v>5836.47458959707</v>
      </c>
      <c r="Z30" s="22" t="n">
        <v>6287.0535316608</v>
      </c>
      <c r="AA30" s="22" t="n">
        <v>6688.91457214854</v>
      </c>
      <c r="AB30" s="22" t="n">
        <v>7112.5864175616</v>
      </c>
      <c r="AC30" s="22" t="n">
        <v>7560.54676632269</v>
      </c>
      <c r="AD30" s="22" t="n">
        <v>8090.15839197819</v>
      </c>
      <c r="AE30" s="22" t="n">
        <v>8306.71388985106</v>
      </c>
      <c r="AF30" s="22" t="n">
        <v>8517.51618197651</v>
      </c>
      <c r="AG30" s="22" t="n">
        <v>8719.81222942193</v>
      </c>
      <c r="AH30" s="22" t="n">
        <v>8912.95256403462</v>
      </c>
      <c r="AI30" s="22" t="n">
        <v>9096.42686410233</v>
      </c>
      <c r="AJ30" s="22" t="n">
        <v>9244.11947075442</v>
      </c>
      <c r="AK30" s="22" t="n">
        <v>9381.2732024458</v>
      </c>
      <c r="AL30" s="22" t="n">
        <v>9508.05789319216</v>
      </c>
      <c r="AM30" s="22" t="n">
        <v>9624.70201787499</v>
      </c>
      <c r="AN30" s="22" t="n">
        <v>9731.16210186784</v>
      </c>
      <c r="AO30" s="22" t="n">
        <v>10008.7310605136</v>
      </c>
      <c r="AP30" s="22" t="n">
        <v>10282.7091261457</v>
      </c>
      <c r="AQ30" s="22" t="n">
        <v>10552.8019794679</v>
      </c>
      <c r="AR30" s="22" t="n">
        <v>10818.6506883026</v>
      </c>
      <c r="AS30" s="22" t="n">
        <v>11080.0105063876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691990737576145</v>
      </c>
      <c r="D31" s="23" t="n">
        <f aca="false">(POWER(10,(LOG(AA31/Z31))/1))-1</f>
        <v>0.0770642282775831</v>
      </c>
      <c r="E31" s="23" t="n">
        <f aca="false">(POWER(10,(LOG(AB31/AA31))/1))-1</f>
        <v>0.0625802042448731</v>
      </c>
      <c r="F31" s="23" t="n">
        <f aca="false">(POWER(10,(LOG(AC31/AB31))/1))-1</f>
        <v>0.0627783947842688</v>
      </c>
      <c r="G31" s="23" t="n">
        <f aca="false">(POWER(10,(LOG(AD31/AC31))/1))-1</f>
        <v>0.0712134838498577</v>
      </c>
      <c r="H31" s="23" t="n">
        <f aca="false">(POWER(10,(LOG(AE31/AD31))/1))-1</f>
        <v>0.057644003179752</v>
      </c>
      <c r="I31" s="23" t="n">
        <f aca="false">(POWER(10,(LOG(AF31/AE31))/1))-1</f>
        <v>0.0338772132259519</v>
      </c>
      <c r="J31" s="23" t="n">
        <f aca="false">(POWER(10,(LOG(AG31/AF31))/1))-1</f>
        <v>0.0321563860832368</v>
      </c>
      <c r="K31" s="23" t="n">
        <f aca="false">(POWER(10,(LOG(AH31/AG31))/1))-1</f>
        <v>0.0304612571279117</v>
      </c>
      <c r="L31" s="23" t="n">
        <f aca="false">(POWER(10,(LOG(AI31/AH31))/1))-1</f>
        <v>0.0288027360227734</v>
      </c>
      <c r="M31" s="23" t="n">
        <f aca="false">(POWER(10,(LOG(AJ31/AI31))/1))-1</f>
        <v>0.00480281469851929</v>
      </c>
      <c r="N31" s="23" t="n">
        <f aca="false">(POWER(10,(LOG(AK31/AJ31))/1))-1</f>
        <v>0.00315918848418151</v>
      </c>
      <c r="O31" s="23" t="n">
        <f aca="false">(POWER(10,(LOG(AL31/AK31))/1))-1</f>
        <v>0.00158895372494161</v>
      </c>
      <c r="P31" s="23" t="n">
        <f aca="false">(POWER(10,(LOG(AM31/AL31))/1))-1</f>
        <v>9.0326123154183E-005</v>
      </c>
      <c r="Q31" s="23" t="n">
        <f aca="false">(POWER(10,(LOG(AN31/AM31))/1))-1</f>
        <v>-0.00137179949424071</v>
      </c>
      <c r="R31" s="23" t="n">
        <f aca="false">(POWER(10,(LOG(AO31/AN31))/1))-1</f>
        <v>0.0384676764419691</v>
      </c>
      <c r="S31" s="23" t="n">
        <f aca="false">(POWER(10,(LOG(AP31/AO31))/1))-1</f>
        <v>0.0370851738294142</v>
      </c>
      <c r="T31" s="23" t="n">
        <f aca="false">(POWER(10,(LOG(AQ31/AP31))/1))-1</f>
        <v>0.0357521193729811</v>
      </c>
      <c r="U31" s="23" t="n">
        <f aca="false">(POWER(10,(LOG(AR31/AQ31))/1))-1</f>
        <v>0.0344582589687479</v>
      </c>
      <c r="V31" s="23" t="n">
        <f aca="false">(POWER(10,(LOG(AS31/AR31))/1))-1</f>
        <v>0.0332111350357358</v>
      </c>
      <c r="X31" s="6" t="n">
        <v>26</v>
      </c>
      <c r="Y31" s="22" t="n">
        <v>5593.97719634238</v>
      </c>
      <c r="Z31" s="22" t="n">
        <v>5981.07523695049</v>
      </c>
      <c r="AA31" s="22" t="n">
        <v>6442.00218435624</v>
      </c>
      <c r="AB31" s="22" t="n">
        <v>6845.14399679917</v>
      </c>
      <c r="AC31" s="22" t="n">
        <v>7274.8711489854</v>
      </c>
      <c r="AD31" s="22" t="n">
        <v>7792.94006806347</v>
      </c>
      <c r="AE31" s="22" t="n">
        <v>8242.15633012653</v>
      </c>
      <c r="AF31" s="22" t="n">
        <v>8521.37761756386</v>
      </c>
      <c r="AG31" s="22" t="n">
        <v>8795.3943261953</v>
      </c>
      <c r="AH31" s="22" t="n">
        <v>9063.31309430691</v>
      </c>
      <c r="AI31" s="22" t="n">
        <v>9324.36130885397</v>
      </c>
      <c r="AJ31" s="22" t="n">
        <v>9369.14448840244</v>
      </c>
      <c r="AK31" s="22" t="n">
        <v>9398.74338177684</v>
      </c>
      <c r="AL31" s="22" t="n">
        <v>9413.67755008308</v>
      </c>
      <c r="AM31" s="22" t="n">
        <v>9414.5278510808</v>
      </c>
      <c r="AN31" s="22" t="n">
        <v>9401.61300653618</v>
      </c>
      <c r="AO31" s="22" t="n">
        <v>9763.27121370422</v>
      </c>
      <c r="AP31" s="22" t="n">
        <v>10125.3438238082</v>
      </c>
      <c r="AQ31" s="22" t="n">
        <v>10487.3463248894</v>
      </c>
      <c r="AR31" s="22" t="n">
        <v>10848.7220204474</v>
      </c>
      <c r="AS31" s="22" t="n">
        <v>11209.0203924336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594531237681804</v>
      </c>
      <c r="D32" s="23" t="n">
        <f aca="false">(POWER(10,(LOG(AA32/Z32))/1))-1</f>
        <v>0.0701687072593864</v>
      </c>
      <c r="E32" s="23" t="n">
        <f aca="false">(POWER(10,(LOG(AB32/AA32))/1))-1</f>
        <v>0.0778309760054092</v>
      </c>
      <c r="F32" s="23" t="n">
        <f aca="false">(POWER(10,(LOG(AC32/AB32))/1))-1</f>
        <v>0.0618443265043405</v>
      </c>
      <c r="G32" s="23" t="n">
        <f aca="false">(POWER(10,(LOG(AD32/AC32))/1))-1</f>
        <v>0.0709781111641274</v>
      </c>
      <c r="H32" s="23" t="n">
        <f aca="false">(POWER(10,(LOG(AE32/AD32))/1))-1</f>
        <v>0.0574113861123573</v>
      </c>
      <c r="I32" s="23" t="n">
        <f aca="false">(POWER(10,(LOG(AF32/AE32))/1))-1</f>
        <v>0.0399242756329601</v>
      </c>
      <c r="J32" s="23" t="n">
        <f aca="false">(POWER(10,(LOG(AG32/AF32))/1))-1</f>
        <v>0.0380525869189421</v>
      </c>
      <c r="K32" s="23" t="n">
        <f aca="false">(POWER(10,(LOG(AH32/AG32))/1))-1</f>
        <v>0.0362110023449378</v>
      </c>
      <c r="L32" s="23" t="n">
        <f aca="false">(POWER(10,(LOG(AI32/AH32))/1))-1</f>
        <v>0.0344103517599923</v>
      </c>
      <c r="M32" s="23" t="n">
        <f aca="false">(POWER(10,(LOG(AJ32/AI32))/1))-1</f>
        <v>-0.000759342419303755</v>
      </c>
      <c r="N32" s="23" t="n">
        <f aca="false">(POWER(10,(LOG(AK32/AJ32))/1))-1</f>
        <v>-0.00262720684032491</v>
      </c>
      <c r="O32" s="23" t="n">
        <f aca="false">(POWER(10,(LOG(AL32/AK32))/1))-1</f>
        <v>-0.00443293153482538</v>
      </c>
      <c r="P32" s="23" t="n">
        <f aca="false">(POWER(10,(LOG(AM32/AL32))/1))-1</f>
        <v>-0.00617901649465258</v>
      </c>
      <c r="Q32" s="23" t="n">
        <f aca="false">(POWER(10,(LOG(AN32/AM32))/1))-1</f>
        <v>-0.00790112233510765</v>
      </c>
      <c r="R32" s="23" t="n">
        <f aca="false">(POWER(10,(LOG(AO32/AN32))/1))-1</f>
        <v>0.0424784274517476</v>
      </c>
      <c r="S32" s="23" t="n">
        <f aca="false">(POWER(10,(LOG(AP32/AO32))/1))-1</f>
        <v>0.040968969047573</v>
      </c>
      <c r="T32" s="23" t="n">
        <f aca="false">(POWER(10,(LOG(AQ32/AP32))/1))-1</f>
        <v>0.0395146033777121</v>
      </c>
      <c r="U32" s="23" t="n">
        <f aca="false">(POWER(10,(LOG(AR32/AQ32))/1))-1</f>
        <v>0.0381046949597357</v>
      </c>
      <c r="V32" s="23" t="n">
        <f aca="false">(POWER(10,(LOG(AS32/AR32))/1))-1</f>
        <v>0.0367464967833222</v>
      </c>
      <c r="X32" s="6" t="n">
        <v>27</v>
      </c>
      <c r="Y32" s="22" t="n">
        <v>5394.72631154645</v>
      </c>
      <c r="Z32" s="22" t="n">
        <v>5715.45964264228</v>
      </c>
      <c r="AA32" s="22" t="n">
        <v>6116.50605715968</v>
      </c>
      <c r="AB32" s="22" t="n">
        <v>6592.55969333142</v>
      </c>
      <c r="AC32" s="22" t="n">
        <v>7000.27210750516</v>
      </c>
      <c r="AD32" s="22" t="n">
        <v>7497.1381993308</v>
      </c>
      <c r="AE32" s="22" t="n">
        <v>7927.55929523029</v>
      </c>
      <c r="AF32" s="22" t="n">
        <v>8244.0613576297</v>
      </c>
      <c r="AG32" s="22" t="n">
        <v>8557.76921900599</v>
      </c>
      <c r="AH32" s="22" t="n">
        <v>8867.65462026285</v>
      </c>
      <c r="AI32" s="22" t="n">
        <v>9172.79373503222</v>
      </c>
      <c r="AJ32" s="22" t="n">
        <v>9165.82844364569</v>
      </c>
      <c r="AK32" s="22" t="n">
        <v>9141.74791646129</v>
      </c>
      <c r="AL32" s="22" t="n">
        <v>9101.22317383899</v>
      </c>
      <c r="AM32" s="22" t="n">
        <v>9044.98656572632</v>
      </c>
      <c r="AN32" s="22" t="n">
        <v>8973.52102035111</v>
      </c>
      <c r="AO32" s="22" t="n">
        <v>9354.70208200083</v>
      </c>
      <c r="AP32" s="22" t="n">
        <v>9737.95458204759</v>
      </c>
      <c r="AQ32" s="22" t="n">
        <v>10122.7459950674</v>
      </c>
      <c r="AR32" s="22" t="n">
        <v>10508.4701433643</v>
      </c>
      <c r="AS32" s="22" t="n">
        <v>10894.6196076851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434402224292718</v>
      </c>
      <c r="D33" s="23" t="n">
        <f aca="false">(POWER(10,(LOG(AA33/Z33))/1))-1</f>
        <v>0.060850338078456</v>
      </c>
      <c r="E33" s="23" t="n">
        <f aca="false">(POWER(10,(LOG(AB33/AA33))/1))-1</f>
        <v>0.0718928001548891</v>
      </c>
      <c r="F33" s="23" t="n">
        <f aca="false">(POWER(10,(LOG(AC33/AB33))/1))-1</f>
        <v>0.0790658127546693</v>
      </c>
      <c r="G33" s="23" t="n">
        <f aca="false">(POWER(10,(LOG(AD33/AC33))/1))-1</f>
        <v>0.0702227186034294</v>
      </c>
      <c r="H33" s="23" t="n">
        <f aca="false">(POWER(10,(LOG(AE33/AD33))/1))-1</f>
        <v>0.0546509475814676</v>
      </c>
      <c r="I33" s="23" t="n">
        <f aca="false">(POWER(10,(LOG(AF33/AE33))/1))-1</f>
        <v>0.0413599031750636</v>
      </c>
      <c r="J33" s="23" t="n">
        <f aca="false">(POWER(10,(LOG(AG33/AF33))/1))-1</f>
        <v>0.0394396962391315</v>
      </c>
      <c r="K33" s="23" t="n">
        <f aca="false">(POWER(10,(LOG(AH33/AG33))/1))-1</f>
        <v>0.0375519667047106</v>
      </c>
      <c r="L33" s="23" t="n">
        <f aca="false">(POWER(10,(LOG(AI33/AH33))/1))-1</f>
        <v>0.0357074365525083</v>
      </c>
      <c r="M33" s="23" t="n">
        <f aca="false">(POWER(10,(LOG(AJ33/AI33))/1))-1</f>
        <v>0.00277463055248051</v>
      </c>
      <c r="N33" s="23" t="n">
        <f aca="false">(POWER(10,(LOG(AK33/AJ33))/1))-1</f>
        <v>0.00103016118393384</v>
      </c>
      <c r="O33" s="23" t="n">
        <f aca="false">(POWER(10,(LOG(AL33/AK33))/1))-1</f>
        <v>-0.00064586998269156</v>
      </c>
      <c r="P33" s="23" t="n">
        <f aca="false">(POWER(10,(LOG(AM33/AL33))/1))-1</f>
        <v>-0.00225552597131273</v>
      </c>
      <c r="Q33" s="23" t="n">
        <f aca="false">(POWER(10,(LOG(AN33/AM33))/1))-1</f>
        <v>-0.00383412701333363</v>
      </c>
      <c r="R33" s="23" t="n">
        <f aca="false">(POWER(10,(LOG(AO33/AN33))/1))-1</f>
        <v>0.0362610182040852</v>
      </c>
      <c r="S33" s="23" t="n">
        <f aca="false">(POWER(10,(LOG(AP33/AO33))/1))-1</f>
        <v>0.0350090730616</v>
      </c>
      <c r="T33" s="23" t="n">
        <f aca="false">(POWER(10,(LOG(AQ33/AP33))/1))-1</f>
        <v>0.0337999595907605</v>
      </c>
      <c r="U33" s="23" t="n">
        <f aca="false">(POWER(10,(LOG(AR33/AQ33))/1))-1</f>
        <v>0.0326237941979555</v>
      </c>
      <c r="V33" s="23" t="n">
        <f aca="false">(POWER(10,(LOG(AS33/AR33))/1))-1</f>
        <v>0.0314884347743003</v>
      </c>
      <c r="X33" s="6" t="n">
        <v>28</v>
      </c>
      <c r="Y33" s="22" t="n">
        <v>5265.88038045637</v>
      </c>
      <c r="Z33" s="22" t="n">
        <v>5494.63139546934</v>
      </c>
      <c r="AA33" s="22" t="n">
        <v>5828.98157350014</v>
      </c>
      <c r="AB33" s="22" t="n">
        <v>6248.04338087032</v>
      </c>
      <c r="AC33" s="22" t="n">
        <v>6742.05000890527</v>
      </c>
      <c r="AD33" s="22" t="n">
        <v>7215.49508949087</v>
      </c>
      <c r="AE33" s="22" t="n">
        <v>7609.82873340097</v>
      </c>
      <c r="AF33" s="22" t="n">
        <v>7924.57051299325</v>
      </c>
      <c r="AG33" s="22" t="n">
        <v>8237.11316685128</v>
      </c>
      <c r="AH33" s="22" t="n">
        <v>8546.43296623582</v>
      </c>
      <c r="AI33" s="22" t="n">
        <v>8851.60417912795</v>
      </c>
      <c r="AJ33" s="22" t="n">
        <v>8876.16411052182</v>
      </c>
      <c r="AK33" s="22" t="n">
        <v>8885.30799025071</v>
      </c>
      <c r="AL33" s="22" t="n">
        <v>8879.56923653283</v>
      </c>
      <c r="AM33" s="22" t="n">
        <v>8859.54113750576</v>
      </c>
      <c r="AN33" s="22" t="n">
        <v>8825.57253150471</v>
      </c>
      <c r="AO33" s="22" t="n">
        <v>9145.59677773108</v>
      </c>
      <c r="AP33" s="22" t="n">
        <v>9465.7756435146</v>
      </c>
      <c r="AQ33" s="22" t="n">
        <v>9785.7184777606</v>
      </c>
      <c r="AR33" s="22" t="n">
        <v>10104.9657434582</v>
      </c>
      <c r="AS33" s="22" t="n">
        <v>10423.1552981676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319943556512798</v>
      </c>
      <c r="D34" s="23" t="n">
        <f aca="false">(POWER(10,(LOG(AA34/Z34))/1))-1</f>
        <v>0.0447049481665143</v>
      </c>
      <c r="E34" s="23" t="n">
        <f aca="false">(POWER(10,(LOG(AB34/AA34))/1))-1</f>
        <v>0.0628676405958235</v>
      </c>
      <c r="F34" s="23" t="n">
        <f aca="false">(POWER(10,(LOG(AC34/AB34))/1))-1</f>
        <v>0.0739661937358267</v>
      </c>
      <c r="G34" s="23" t="n">
        <f aca="false">(POWER(10,(LOG(AD34/AC34))/1))-1</f>
        <v>0.0891656970815575</v>
      </c>
      <c r="H34" s="23" t="n">
        <f aca="false">(POWER(10,(LOG(AE34/AD34))/1))-1</f>
        <v>0.0512954427708561</v>
      </c>
      <c r="I34" s="23" t="n">
        <f aca="false">(POWER(10,(LOG(AF34/AE34))/1))-1</f>
        <v>0.0396096908176047</v>
      </c>
      <c r="J34" s="23" t="n">
        <f aca="false">(POWER(10,(LOG(AG34/AF34))/1))-1</f>
        <v>0.0377428673041171</v>
      </c>
      <c r="K34" s="23" t="n">
        <f aca="false">(POWER(10,(LOG(AH34/AG34))/1))-1</f>
        <v>0.0359070177371275</v>
      </c>
      <c r="L34" s="23" t="n">
        <f aca="false">(POWER(10,(LOG(AI34/AH34))/1))-1</f>
        <v>0.0341129176204362</v>
      </c>
      <c r="M34" s="23" t="n">
        <f aca="false">(POWER(10,(LOG(AJ34/AI34))/1))-1</f>
        <v>0.0123824908018955</v>
      </c>
      <c r="N34" s="23" t="n">
        <f aca="false">(POWER(10,(LOG(AK34/AJ34))/1))-1</f>
        <v>0.0108718016944955</v>
      </c>
      <c r="O34" s="23" t="n">
        <f aca="false">(POWER(10,(LOG(AL34/AK34))/1))-1</f>
        <v>0.0094367584909667</v>
      </c>
      <c r="P34" s="23" t="n">
        <f aca="false">(POWER(10,(LOG(AM34/AL34))/1))-1</f>
        <v>0.00807559920512113</v>
      </c>
      <c r="Q34" s="23" t="n">
        <f aca="false">(POWER(10,(LOG(AN34/AM34))/1))-1</f>
        <v>0.00675296950150028</v>
      </c>
      <c r="R34" s="23" t="n">
        <f aca="false">(POWER(10,(LOG(AO34/AN34))/1))-1</f>
        <v>0.0242153471847373</v>
      </c>
      <c r="S34" s="23" t="n">
        <f aca="false">(POWER(10,(LOG(AP34/AO34))/1))-1</f>
        <v>0.0232259163872168</v>
      </c>
      <c r="T34" s="23" t="n">
        <f aca="false">(POWER(10,(LOG(AQ34/AP34))/1))-1</f>
        <v>0.022275730637525</v>
      </c>
      <c r="U34" s="23" t="n">
        <f aca="false">(POWER(10,(LOG(AR34/AQ34))/1))-1</f>
        <v>0.0213549659808689</v>
      </c>
      <c r="V34" s="23" t="n">
        <f aca="false">(POWER(10,(LOG(AS34/AR34))/1))-1</f>
        <v>0.0204713465232154</v>
      </c>
      <c r="X34" s="6" t="n">
        <v>29</v>
      </c>
      <c r="Y34" s="22" t="n">
        <v>5183.41160536516</v>
      </c>
      <c r="Z34" s="22" t="n">
        <v>5349.25151975419</v>
      </c>
      <c r="AA34" s="22" t="n">
        <v>5588.38953167445</v>
      </c>
      <c r="AB34" s="22" t="n">
        <v>5939.71839626122</v>
      </c>
      <c r="AC34" s="22" t="n">
        <v>6379.05675789533</v>
      </c>
      <c r="AD34" s="22" t="n">
        <v>6947.84980043588</v>
      </c>
      <c r="AE34" s="22" t="n">
        <v>7304.24283225465</v>
      </c>
      <c r="AF34" s="22" t="n">
        <v>7593.56163249696</v>
      </c>
      <c r="AG34" s="22" t="n">
        <v>7880.16442155793</v>
      </c>
      <c r="AH34" s="22" t="n">
        <v>8163.11762521429</v>
      </c>
      <c r="AI34" s="22" t="n">
        <v>8441.58538428915</v>
      </c>
      <c r="AJ34" s="22" t="n">
        <v>8546.11323766353</v>
      </c>
      <c r="AK34" s="22" t="n">
        <v>8639.02488604211</v>
      </c>
      <c r="AL34" s="22" t="n">
        <v>8720.54927748914</v>
      </c>
      <c r="AM34" s="22" t="n">
        <v>8790.97293830265</v>
      </c>
      <c r="AN34" s="22" t="n">
        <v>8850.33811044352</v>
      </c>
      <c r="AO34" s="22" t="n">
        <v>9064.65212049022</v>
      </c>
      <c r="AP34" s="22" t="n">
        <v>9275.18697271993</v>
      </c>
      <c r="AQ34" s="22" t="n">
        <v>9481.79853933692</v>
      </c>
      <c r="AR34" s="22" t="n">
        <v>9684.28202458192</v>
      </c>
      <c r="AS34" s="22" t="n">
        <v>9882.53231773568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318639470427649</v>
      </c>
      <c r="D35" s="23" t="n">
        <f aca="false">(POWER(10,(LOG(AA35/Z35))/1))-1</f>
        <v>0.0328417116916091</v>
      </c>
      <c r="E35" s="23" t="n">
        <f aca="false">(POWER(10,(LOG(AB35/AA35))/1))-1</f>
        <v>0.0466878539365272</v>
      </c>
      <c r="F35" s="23" t="n">
        <f aca="false">(POWER(10,(LOG(AC35/AB35))/1))-1</f>
        <v>0.0651244319576718</v>
      </c>
      <c r="G35" s="23" t="n">
        <f aca="false">(POWER(10,(LOG(AD35/AC35))/1))-1</f>
        <v>0.0884208329902481</v>
      </c>
      <c r="H35" s="23" t="n">
        <f aca="false">(POWER(10,(LOG(AE35/AD35))/1))-1</f>
        <v>0.0638964747176178</v>
      </c>
      <c r="I35" s="23" t="n">
        <f aca="false">(POWER(10,(LOG(AF35/AE35))/1))-1</f>
        <v>0.0386063981663094</v>
      </c>
      <c r="J35" s="23" t="n">
        <f aca="false">(POWER(10,(LOG(AG35/AF35))/1))-1</f>
        <v>0.0367670465709473</v>
      </c>
      <c r="K35" s="23" t="n">
        <f aca="false">(POWER(10,(LOG(AH35/AG35))/1))-1</f>
        <v>0.0349583240051976</v>
      </c>
      <c r="L35" s="23" t="n">
        <f aca="false">(POWER(10,(LOG(AI35/AH35))/1))-1</f>
        <v>0.0331910075636896</v>
      </c>
      <c r="M35" s="23" t="n">
        <f aca="false">(POWER(10,(LOG(AJ35/AI35))/1))-1</f>
        <v>0.02118166867101</v>
      </c>
      <c r="N35" s="23" t="n">
        <f aca="false">(POWER(10,(LOG(AK35/AJ35))/1))-1</f>
        <v>0.0197205347637637</v>
      </c>
      <c r="O35" s="23" t="n">
        <f aca="false">(POWER(10,(LOG(AL35/AK35))/1))-1</f>
        <v>0.0183339117372885</v>
      </c>
      <c r="P35" s="23" t="n">
        <f aca="false">(POWER(10,(LOG(AM35/AL35))/1))-1</f>
        <v>0.0170200094703663</v>
      </c>
      <c r="Q35" s="23" t="n">
        <f aca="false">(POWER(10,(LOG(AN35/AM35))/1))-1</f>
        <v>0.0157431463966773</v>
      </c>
      <c r="R35" s="23" t="n">
        <f aca="false">(POWER(10,(LOG(AO35/AN35))/1))-1</f>
        <v>0.0134785016886343</v>
      </c>
      <c r="S35" s="23" t="n">
        <f aca="false">(POWER(10,(LOG(AP35/AO35))/1))-1</f>
        <v>0.0124938137097095</v>
      </c>
      <c r="T35" s="23" t="n">
        <f aca="false">(POWER(10,(LOG(AQ35/AP35))/1))-1</f>
        <v>0.0115528301327033</v>
      </c>
      <c r="U35" s="23" t="n">
        <f aca="false">(POWER(10,(LOG(AR35/AQ35))/1))-1</f>
        <v>0.0106458152343811</v>
      </c>
      <c r="V35" s="23" t="n">
        <f aca="false">(POWER(10,(LOG(AS35/AR35))/1))-1</f>
        <v>0.00978039075342441</v>
      </c>
      <c r="X35" s="6" t="n">
        <v>30</v>
      </c>
      <c r="Y35" s="22" t="n">
        <v>5092.67864421749</v>
      </c>
      <c r="Z35" s="22" t="n">
        <v>5254.95148684266</v>
      </c>
      <c r="AA35" s="22" t="n">
        <v>5427.53308852694</v>
      </c>
      <c r="AB35" s="22" t="n">
        <v>5680.93296059975</v>
      </c>
      <c r="AC35" s="22" t="n">
        <v>6050.90049264843</v>
      </c>
      <c r="AD35" s="22" t="n">
        <v>6585.9261545495</v>
      </c>
      <c r="AE35" s="22" t="n">
        <v>7006.74361857577</v>
      </c>
      <c r="AF35" s="22" t="n">
        <v>7277.24875256376</v>
      </c>
      <c r="AG35" s="22" t="n">
        <v>7544.81169635764</v>
      </c>
      <c r="AH35" s="22" t="n">
        <v>7808.56566819711</v>
      </c>
      <c r="AI35" s="22" t="n">
        <v>8067.73983035181</v>
      </c>
      <c r="AJ35" s="22" t="n">
        <v>8238.62802236223</v>
      </c>
      <c r="AK35" s="22" t="n">
        <v>8401.09817268294</v>
      </c>
      <c r="AL35" s="22" t="n">
        <v>8555.12316507721</v>
      </c>
      <c r="AM35" s="22" t="n">
        <v>8700.73144236697</v>
      </c>
      <c r="AN35" s="22" t="n">
        <v>8837.70833122233</v>
      </c>
      <c r="AO35" s="22" t="n">
        <v>8956.82739788837</v>
      </c>
      <c r="AP35" s="22" t="n">
        <v>9068.73233082761</v>
      </c>
      <c r="AQ35" s="22" t="n">
        <v>9173.50185496461</v>
      </c>
      <c r="AR35" s="22" t="n">
        <v>9271.16126076482</v>
      </c>
      <c r="AS35" s="22" t="n">
        <v>9361.83684063311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288674033352221</v>
      </c>
      <c r="D36" s="23" t="n">
        <f aca="false">(POWER(10,(LOG(AA36/Z36))/1))-1</f>
        <v>0.0328034511794393</v>
      </c>
      <c r="E36" s="23" t="n">
        <f aca="false">(POWER(10,(LOG(AB36/AA36))/1))-1</f>
        <v>0.0345472004673606</v>
      </c>
      <c r="F36" s="23" t="n">
        <f aca="false">(POWER(10,(LOG(AC36/AB36))/1))-1</f>
        <v>0.0490143020285176</v>
      </c>
      <c r="G36" s="23" t="n">
        <f aca="false">(POWER(10,(LOG(AD36/AC36))/1))-1</f>
        <v>0.0803461619701376</v>
      </c>
      <c r="H36" s="23" t="n">
        <f aca="false">(POWER(10,(LOG(AE36/AD36))/1))-1</f>
        <v>0.06500853350181</v>
      </c>
      <c r="I36" s="23" t="n">
        <f aca="false">(POWER(10,(LOG(AF36/AE36))/1))-1</f>
        <v>0.0377790450777586</v>
      </c>
      <c r="J36" s="23" t="n">
        <f aca="false">(POWER(10,(LOG(AG36/AF36))/1))-1</f>
        <v>0.0359532804702363</v>
      </c>
      <c r="K36" s="23" t="n">
        <f aca="false">(POWER(10,(LOG(AH36/AG36))/1))-1</f>
        <v>0.0341585219857841</v>
      </c>
      <c r="L36" s="23" t="n">
        <f aca="false">(POWER(10,(LOG(AI36/AH36))/1))-1</f>
        <v>0.0324055158848036</v>
      </c>
      <c r="M36" s="23" t="n">
        <f aca="false">(POWER(10,(LOG(AJ36/AI36))/1))-1</f>
        <v>0.0308371614847369</v>
      </c>
      <c r="N36" s="23" t="n">
        <f aca="false">(POWER(10,(LOG(AK36/AJ36))/1))-1</f>
        <v>0.0292581373907586</v>
      </c>
      <c r="O36" s="23" t="n">
        <f aca="false">(POWER(10,(LOG(AL36/AK36))/1))-1</f>
        <v>0.0277539303853218</v>
      </c>
      <c r="P36" s="23" t="n">
        <f aca="false">(POWER(10,(LOG(AM36/AL36))/1))-1</f>
        <v>0.0263227900566314</v>
      </c>
      <c r="Q36" s="23" t="n">
        <f aca="false">(POWER(10,(LOG(AN36/AM36))/1))-1</f>
        <v>0.0249287670679121</v>
      </c>
      <c r="R36" s="23" t="n">
        <f aca="false">(POWER(10,(LOG(AO36/AN36))/1))-1</f>
        <v>0.00189345787624728</v>
      </c>
      <c r="S36" s="23" t="n">
        <f aca="false">(POWER(10,(LOG(AP36/AO36))/1))-1</f>
        <v>0.000660646642593354</v>
      </c>
      <c r="T36" s="23" t="n">
        <f aca="false">(POWER(10,(LOG(AQ36/AP36))/1))-1</f>
        <v>-0.00053198618532202</v>
      </c>
      <c r="U36" s="23" t="n">
        <f aca="false">(POWER(10,(LOG(AR36/AQ36))/1))-1</f>
        <v>-0.00169404275084173</v>
      </c>
      <c r="V36" s="23" t="n">
        <f aca="false">(POWER(10,(LOG(AS36/AR36))/1))-1</f>
        <v>-0.00281797187666577</v>
      </c>
      <c r="X36" s="6" t="n">
        <v>31</v>
      </c>
      <c r="Y36" s="22" t="n">
        <v>5007.94389747615</v>
      </c>
      <c r="Z36" s="22" t="n">
        <v>5152.51023384475</v>
      </c>
      <c r="AA36" s="22" t="n">
        <v>5321.53035175224</v>
      </c>
      <c r="AB36" s="22" t="n">
        <v>5505.37432760737</v>
      </c>
      <c r="AC36" s="22" t="n">
        <v>5775.21640768076</v>
      </c>
      <c r="AD36" s="22" t="n">
        <v>6239.23288058488</v>
      </c>
      <c r="AE36" s="22" t="n">
        <v>6644.83626032798</v>
      </c>
      <c r="AF36" s="22" t="n">
        <v>6895.87182894123</v>
      </c>
      <c r="AG36" s="22" t="n">
        <v>7143.80104289396</v>
      </c>
      <c r="AH36" s="22" t="n">
        <v>7387.82272787972</v>
      </c>
      <c r="AI36" s="22" t="n">
        <v>7627.22893464213</v>
      </c>
      <c r="AJ36" s="22" t="n">
        <v>7862.43102498075</v>
      </c>
      <c r="AK36" s="22" t="n">
        <v>8092.471112135</v>
      </c>
      <c r="AL36" s="22" t="n">
        <v>8317.06899202642</v>
      </c>
      <c r="AM36" s="22" t="n">
        <v>8535.99745299005</v>
      </c>
      <c r="AN36" s="22" t="n">
        <v>8748.78934518793</v>
      </c>
      <c r="AO36" s="22" t="n">
        <v>8765.35480928121</v>
      </c>
      <c r="AP36" s="22" t="n">
        <v>8771.1456115071</v>
      </c>
      <c r="AQ36" s="22" t="n">
        <v>8766.47948321233</v>
      </c>
      <c r="AR36" s="22" t="n">
        <v>8751.62869219339</v>
      </c>
      <c r="AS36" s="22" t="n">
        <v>8726.96684866377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268385801242994</v>
      </c>
      <c r="D37" s="23" t="n">
        <f aca="false">(POWER(10,(LOG(AA37/Z37))/1))-1</f>
        <v>0.0304994225471062</v>
      </c>
      <c r="E37" s="23" t="n">
        <f aca="false">(POWER(10,(LOG(AB37/AA37))/1))-1</f>
        <v>0.034550358960586</v>
      </c>
      <c r="F37" s="23" t="n">
        <f aca="false">(POWER(10,(LOG(AC37/AB37))/1))-1</f>
        <v>0.0367089229438822</v>
      </c>
      <c r="G37" s="23" t="n">
        <f aca="false">(POWER(10,(LOG(AD37/AC37))/1))-1</f>
        <v>0.064926510723607</v>
      </c>
      <c r="H37" s="23" t="n">
        <f aca="false">(POWER(10,(LOG(AE37/AD37))/1))-1</f>
        <v>0.05578503847622</v>
      </c>
      <c r="I37" s="23" t="n">
        <f aca="false">(POWER(10,(LOG(AF37/AE37))/1))-1</f>
        <v>0.036089328692174</v>
      </c>
      <c r="J37" s="23" t="n">
        <f aca="false">(POWER(10,(LOG(AG37/AF37))/1))-1</f>
        <v>0.0343283166422717</v>
      </c>
      <c r="K37" s="23" t="n">
        <f aca="false">(POWER(10,(LOG(AH37/AG37))/1))-1</f>
        <v>0.0325965594122761</v>
      </c>
      <c r="L37" s="23" t="n">
        <f aca="false">(POWER(10,(LOG(AI37/AH37))/1))-1</f>
        <v>0.0309048647772108</v>
      </c>
      <c r="M37" s="23" t="n">
        <f aca="false">(POWER(10,(LOG(AJ37/AI37))/1))-1</f>
        <v>0.0379807642315897</v>
      </c>
      <c r="N37" s="23" t="n">
        <f aca="false">(POWER(10,(LOG(AK37/AJ37))/1))-1</f>
        <v>0.0362010722802701</v>
      </c>
      <c r="O37" s="23" t="n">
        <f aca="false">(POWER(10,(LOG(AL37/AK37))/1))-1</f>
        <v>0.034503104879728</v>
      </c>
      <c r="P37" s="23" t="n">
        <f aca="false">(POWER(10,(LOG(AM37/AL37))/1))-1</f>
        <v>0.0328848304141851</v>
      </c>
      <c r="Q37" s="23" t="n">
        <f aca="false">(POWER(10,(LOG(AN37/AM37))/1))-1</f>
        <v>0.0313098193690362</v>
      </c>
      <c r="R37" s="23" t="n">
        <f aca="false">(POWER(10,(LOG(AO37/AN37))/1))-1</f>
        <v>-0.00389748025745862</v>
      </c>
      <c r="S37" s="23" t="n">
        <f aca="false">(POWER(10,(LOG(AP37/AO37))/1))-1</f>
        <v>-0.00536621431880036</v>
      </c>
      <c r="T37" s="23" t="n">
        <f aca="false">(POWER(10,(LOG(AQ37/AP37))/1))-1</f>
        <v>-0.00680653600219772</v>
      </c>
      <c r="U37" s="23" t="n">
        <f aca="false">(POWER(10,(LOG(AR37/AQ37))/1))-1</f>
        <v>-0.00822873921327172</v>
      </c>
      <c r="V37" s="23" t="n">
        <f aca="false">(POWER(10,(LOG(AS37/AR37))/1))-1</f>
        <v>-0.00962613274503255</v>
      </c>
      <c r="X37" s="6" t="n">
        <v>32</v>
      </c>
      <c r="Y37" s="22" t="n">
        <v>4921.5177195983</v>
      </c>
      <c r="Z37" s="22" t="n">
        <v>5053.6042672489</v>
      </c>
      <c r="AA37" s="22" t="n">
        <v>5207.73627918158</v>
      </c>
      <c r="AB37" s="22" t="n">
        <v>5387.66543699937</v>
      </c>
      <c r="AC37" s="22" t="n">
        <v>5585.4408323736</v>
      </c>
      <c r="AD37" s="22" t="n">
        <v>5948.08401647278</v>
      </c>
      <c r="AE37" s="22" t="n">
        <v>6279.8981121915</v>
      </c>
      <c r="AF37" s="22" t="n">
        <v>6506.53541931574</v>
      </c>
      <c r="AG37" s="22" t="n">
        <v>6729.89382743417</v>
      </c>
      <c r="AH37" s="22" t="n">
        <v>6949.26521141844</v>
      </c>
      <c r="AI37" s="22" t="n">
        <v>7164.0313130783</v>
      </c>
      <c r="AJ37" s="22" t="n">
        <v>7436.12669732805</v>
      </c>
      <c r="AK37" s="22" t="n">
        <v>7705.32245738327</v>
      </c>
      <c r="AL37" s="22" t="n">
        <v>7971.18000626249</v>
      </c>
      <c r="AM37" s="22" t="n">
        <v>8233.31090896937</v>
      </c>
      <c r="AN37" s="22" t="n">
        <v>8491.09438633832</v>
      </c>
      <c r="AO37" s="22" t="n">
        <v>8458.00051360335</v>
      </c>
      <c r="AP37" s="22" t="n">
        <v>8412.61307013883</v>
      </c>
      <c r="AQ37" s="22" t="n">
        <v>8355.35231640437</v>
      </c>
      <c r="AR37" s="22" t="n">
        <v>8286.59830115767</v>
      </c>
      <c r="AS37" s="22" t="n">
        <v>8206.83040590597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271046236657069</v>
      </c>
      <c r="D38" s="23" t="n">
        <f aca="false">(POWER(10,(LOG(AA38/Z38))/1))-1</f>
        <v>0.0281009620388963</v>
      </c>
      <c r="E38" s="23" t="n">
        <f aca="false">(POWER(10,(LOG(AB38/AA38))/1))-1</f>
        <v>0.0327246548656219</v>
      </c>
      <c r="F38" s="23" t="n">
        <f aca="false">(POWER(10,(LOG(AC38/AB38))/1))-1</f>
        <v>0.0367088472551211</v>
      </c>
      <c r="G38" s="23" t="n">
        <f aca="false">(POWER(10,(LOG(AD38/AC38))/1))-1</f>
        <v>0.0526804823197349</v>
      </c>
      <c r="H38" s="23" t="n">
        <f aca="false">(POWER(10,(LOG(AE38/AD38))/1))-1</f>
        <v>0.0408896022021052</v>
      </c>
      <c r="I38" s="23" t="n">
        <f aca="false">(POWER(10,(LOG(AF38/AE38))/1))-1</f>
        <v>0.0335079092272355</v>
      </c>
      <c r="J38" s="23" t="n">
        <f aca="false">(POWER(10,(LOG(AG38/AF38))/1))-1</f>
        <v>0.0318743318693182</v>
      </c>
      <c r="K38" s="23" t="n">
        <f aca="false">(POWER(10,(LOG(AH38/AG38))/1))-1</f>
        <v>0.0302663637411174</v>
      </c>
      <c r="L38" s="23" t="n">
        <f aca="false">(POWER(10,(LOG(AI38/AH38))/1))-1</f>
        <v>0.0286948936962881</v>
      </c>
      <c r="M38" s="23" t="n">
        <f aca="false">(POWER(10,(LOG(AJ38/AI38))/1))-1</f>
        <v>0.0397228717629408</v>
      </c>
      <c r="N38" s="23" t="n">
        <f aca="false">(POWER(10,(LOG(AK38/AJ38))/1))-1</f>
        <v>0.0378796732632749</v>
      </c>
      <c r="O38" s="23" t="n">
        <f aca="false">(POWER(10,(LOG(AL38/AK38))/1))-1</f>
        <v>0.0361215465763556</v>
      </c>
      <c r="P38" s="23" t="n">
        <f aca="false">(POWER(10,(LOG(AM38/AL38))/1))-1</f>
        <v>0.0344462619455865</v>
      </c>
      <c r="Q38" s="23" t="n">
        <f aca="false">(POWER(10,(LOG(AN38/AM38))/1))-1</f>
        <v>0.0328171555810908</v>
      </c>
      <c r="R38" s="23" t="n">
        <f aca="false">(POWER(10,(LOG(AO38/AN38))/1))-1</f>
        <v>-0.000424429983153618</v>
      </c>
      <c r="S38" s="23" t="n">
        <f aca="false">(POWER(10,(LOG(AP38/AO38))/1))-1</f>
        <v>-0.00176917611951677</v>
      </c>
      <c r="T38" s="23" t="n">
        <f aca="false">(POWER(10,(LOG(AQ38/AP38))/1))-1</f>
        <v>-0.00307917570610439</v>
      </c>
      <c r="U38" s="23" t="n">
        <f aca="false">(POWER(10,(LOG(AR38/AQ38))/1))-1</f>
        <v>-0.00436431089567124</v>
      </c>
      <c r="V38" s="23" t="n">
        <f aca="false">(POWER(10,(LOG(AS38/AR38))/1))-1</f>
        <v>-0.00561737438789878</v>
      </c>
      <c r="X38" s="6" t="n">
        <v>33</v>
      </c>
      <c r="Y38" s="22" t="n">
        <v>4825.83357192764</v>
      </c>
      <c r="Z38" s="22" t="n">
        <v>4956.63597476807</v>
      </c>
      <c r="AA38" s="22" t="n">
        <v>5095.92221413566</v>
      </c>
      <c r="AB38" s="22" t="n">
        <v>5262.6845098153</v>
      </c>
      <c r="AC38" s="22" t="n">
        <v>5455.87159163801</v>
      </c>
      <c r="AD38" s="22" t="n">
        <v>5743.28953856004</v>
      </c>
      <c r="AE38" s="22" t="n">
        <v>5978.13036312327</v>
      </c>
      <c r="AF38" s="22" t="n">
        <v>6178.44501267938</v>
      </c>
      <c r="AG38" s="22" t="n">
        <v>6375.37881944986</v>
      </c>
      <c r="AH38" s="22" t="n">
        <v>6568.33835378675</v>
      </c>
      <c r="AI38" s="22" t="n">
        <v>6756.81612460991</v>
      </c>
      <c r="AJ38" s="22" t="n">
        <v>7025.21626505356</v>
      </c>
      <c r="AK38" s="22" t="n">
        <v>7291.32916177763</v>
      </c>
      <c r="AL38" s="22" t="n">
        <v>7554.70324769832</v>
      </c>
      <c r="AM38" s="22" t="n">
        <v>7814.93453468971</v>
      </c>
      <c r="AN38" s="22" t="n">
        <v>8071.39845717066</v>
      </c>
      <c r="AO38" s="22" t="n">
        <v>8067.97271365946</v>
      </c>
      <c r="AP38" s="22" t="n">
        <v>8053.69904900154</v>
      </c>
      <c r="AQ38" s="22" t="n">
        <v>8028.90029454558</v>
      </c>
      <c r="AR38" s="22" t="n">
        <v>7993.85967750983</v>
      </c>
      <c r="AS38" s="22" t="n">
        <v>7948.95517489693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279417650004528</v>
      </c>
      <c r="D39" s="23" t="n">
        <f aca="false">(POWER(10,(LOG(AA39/Z39))/1))-1</f>
        <v>0.028216480303813</v>
      </c>
      <c r="E39" s="23" t="n">
        <f aca="false">(POWER(10,(LOG(AB39/AA39))/1))-1</f>
        <v>0.0301578669805993</v>
      </c>
      <c r="F39" s="23" t="n">
        <f aca="false">(POWER(10,(LOG(AC39/AB39))/1))-1</f>
        <v>0.0351752473082385</v>
      </c>
      <c r="G39" s="23" t="n">
        <f aca="false">(POWER(10,(LOG(AD39/AC39))/1))-1</f>
        <v>0.0520446366034177</v>
      </c>
      <c r="H39" s="23" t="n">
        <f aca="false">(POWER(10,(LOG(AE39/AD39))/1))-1</f>
        <v>0.0299068606760293</v>
      </c>
      <c r="I39" s="23" t="n">
        <f aca="false">(POWER(10,(LOG(AF39/AE39))/1))-1</f>
        <v>0.030377301496926</v>
      </c>
      <c r="J39" s="23" t="n">
        <f aca="false">(POWER(10,(LOG(AG39/AF39))/1))-1</f>
        <v>0.0288949695845366</v>
      </c>
      <c r="K39" s="23" t="n">
        <f aca="false">(POWER(10,(LOG(AH39/AG39))/1))-1</f>
        <v>0.0274354401845465</v>
      </c>
      <c r="L39" s="23" t="n">
        <f aca="false">(POWER(10,(LOG(AI39/AH39))/1))-1</f>
        <v>0.0260095318281977</v>
      </c>
      <c r="M39" s="23" t="n">
        <f aca="false">(POWER(10,(LOG(AJ39/AI39))/1))-1</f>
        <v>0.0376511659021219</v>
      </c>
      <c r="N39" s="23" t="n">
        <f aca="false">(POWER(10,(LOG(AK39/AJ39))/1))-1</f>
        <v>0.0358848253576127</v>
      </c>
      <c r="O39" s="23" t="n">
        <f aca="false">(POWER(10,(LOG(AL39/AK39))/1))-1</f>
        <v>0.0342005201873068</v>
      </c>
      <c r="P39" s="23" t="n">
        <f aca="false">(POWER(10,(LOG(AM39/AL39))/1))-1</f>
        <v>0.0325961993706803</v>
      </c>
      <c r="Q39" s="23" t="n">
        <f aca="false">(POWER(10,(LOG(AN39/AM39))/1))-1</f>
        <v>0.0310354245910263</v>
      </c>
      <c r="R39" s="23" t="n">
        <f aca="false">(POWER(10,(LOG(AO39/AN39))/1))-1</f>
        <v>0.00924739131570984</v>
      </c>
      <c r="S39" s="23" t="n">
        <f aca="false">(POWER(10,(LOG(AP39/AO39))/1))-1</f>
        <v>0.00814595905156135</v>
      </c>
      <c r="T39" s="23" t="n">
        <f aca="false">(POWER(10,(LOG(AQ39/AP39))/1))-1</f>
        <v>0.00708672289154499</v>
      </c>
      <c r="U39" s="23" t="n">
        <f aca="false">(POWER(10,(LOG(AR39/AQ39))/1))-1</f>
        <v>0.00606002765862468</v>
      </c>
      <c r="V39" s="23" t="n">
        <f aca="false">(POWER(10,(LOG(AS39/AR39))/1))-1</f>
        <v>0.00507350176142141</v>
      </c>
      <c r="X39" s="6" t="n">
        <v>34</v>
      </c>
      <c r="Y39" s="22" t="n">
        <v>4719.71892741656</v>
      </c>
      <c r="Z39" s="22" t="n">
        <v>4851.59620455462</v>
      </c>
      <c r="AA39" s="22" t="n">
        <v>4988.49117330249</v>
      </c>
      <c r="AB39" s="22" t="n">
        <v>5138.93342654084</v>
      </c>
      <c r="AC39" s="22" t="n">
        <v>5319.69668071999</v>
      </c>
      <c r="AD39" s="22" t="n">
        <v>5596.55836130847</v>
      </c>
      <c r="AE39" s="22" t="n">
        <v>5763.93385248538</v>
      </c>
      <c r="AF39" s="22" t="n">
        <v>5939.02660893067</v>
      </c>
      <c r="AG39" s="22" t="n">
        <v>6110.63460215748</v>
      </c>
      <c r="AH39" s="22" t="n">
        <v>6278.28255227459</v>
      </c>
      <c r="AI39" s="22" t="n">
        <v>6441.57774214439</v>
      </c>
      <c r="AJ39" s="22" t="n">
        <v>6684.11065438529</v>
      </c>
      <c r="AK39" s="22" t="n">
        <v>6923.96879788886</v>
      </c>
      <c r="AL39" s="22" t="n">
        <v>7160.77213253734</v>
      </c>
      <c r="AM39" s="22" t="n">
        <v>7394.18608861754</v>
      </c>
      <c r="AN39" s="22" t="n">
        <v>7623.66779338284</v>
      </c>
      <c r="AO39" s="22" t="n">
        <v>7694.16683272923</v>
      </c>
      <c r="AP39" s="22" t="n">
        <v>7756.84320068452</v>
      </c>
      <c r="AQ39" s="22" t="n">
        <v>7811.81379896094</v>
      </c>
      <c r="AR39" s="22" t="n">
        <v>7859.15360664667</v>
      </c>
      <c r="AS39" s="22" t="n">
        <v>7899.02703631327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262773317971297</v>
      </c>
      <c r="D40" s="23" t="n">
        <f aca="false">(POWER(10,(LOG(AA40/Z40))/1))-1</f>
        <v>0.028508144608639</v>
      </c>
      <c r="E40" s="23" t="n">
        <f aca="false">(POWER(10,(LOG(AB40/AA40))/1))-1</f>
        <v>0.0300923347250037</v>
      </c>
      <c r="F40" s="23" t="n">
        <f aca="false">(POWER(10,(LOG(AC40/AB40))/1))-1</f>
        <v>0.0325954981803478</v>
      </c>
      <c r="G40" s="23" t="n">
        <f aca="false">(POWER(10,(LOG(AD40/AC40))/1))-1</f>
        <v>0.0497624440064808</v>
      </c>
      <c r="H40" s="23" t="n">
        <f aca="false">(POWER(10,(LOG(AE40/AD40))/1))-1</f>
        <v>0.0314797079765008</v>
      </c>
      <c r="I40" s="23" t="n">
        <f aca="false">(POWER(10,(LOG(AF40/AE40))/1))-1</f>
        <v>0.0272084197733229</v>
      </c>
      <c r="J40" s="23" t="n">
        <f aca="false">(POWER(10,(LOG(AG40/AF40))/1))-1</f>
        <v>0.0258661258661503</v>
      </c>
      <c r="K40" s="23" t="n">
        <f aca="false">(POWER(10,(LOG(AH40/AG40))/1))-1</f>
        <v>0.0245467715470513</v>
      </c>
      <c r="L40" s="23" t="n">
        <f aca="false">(POWER(10,(LOG(AI40/AH40))/1))-1</f>
        <v>0.0232609506444079</v>
      </c>
      <c r="M40" s="23" t="n">
        <f aca="false">(POWER(10,(LOG(AJ40/AI40))/1))-1</f>
        <v>0.0364741342638517</v>
      </c>
      <c r="N40" s="23" t="n">
        <f aca="false">(POWER(10,(LOG(AK40/AJ40))/1))-1</f>
        <v>0.0347487187402127</v>
      </c>
      <c r="O40" s="23" t="n">
        <f aca="false">(POWER(10,(LOG(AL40/AK40))/1))-1</f>
        <v>0.0331041863696204</v>
      </c>
      <c r="P40" s="23" t="n">
        <f aca="false">(POWER(10,(LOG(AM40/AL40))/1))-1</f>
        <v>0.0315385464779263</v>
      </c>
      <c r="Q40" s="23" t="n">
        <f aca="false">(POWER(10,(LOG(AN40/AM40))/1))-1</f>
        <v>0.0300154512290138</v>
      </c>
      <c r="R40" s="23" t="n">
        <f aca="false">(POWER(10,(LOG(AO40/AN40))/1))-1</f>
        <v>0.0180770385061471</v>
      </c>
      <c r="S40" s="23" t="n">
        <f aca="false">(POWER(10,(LOG(AP40/AO40))/1))-1</f>
        <v>0.0170310620711531</v>
      </c>
      <c r="T40" s="23" t="n">
        <f aca="false">(POWER(10,(LOG(AQ40/AP40))/1))-1</f>
        <v>0.0160259505563121</v>
      </c>
      <c r="U40" s="23" t="n">
        <f aca="false">(POWER(10,(LOG(AR40/AQ40))/1))-1</f>
        <v>0.0150519412580377</v>
      </c>
      <c r="V40" s="23" t="n">
        <f aca="false">(POWER(10,(LOG(AS40/AR40))/1))-1</f>
        <v>0.0141167097763988</v>
      </c>
      <c r="X40" s="6" t="n">
        <v>35</v>
      </c>
      <c r="Y40" s="22" t="n">
        <v>4617.91291721992</v>
      </c>
      <c r="Z40" s="22" t="n">
        <v>4739.25934715596</v>
      </c>
      <c r="AA40" s="22" t="n">
        <v>4874.36683796253</v>
      </c>
      <c r="AB40" s="22" t="n">
        <v>5021.04791642295</v>
      </c>
      <c r="AC40" s="22" t="n">
        <v>5184.71147464615</v>
      </c>
      <c r="AD40" s="22" t="n">
        <v>5442.71538909299</v>
      </c>
      <c r="AE40" s="22" t="n">
        <v>5614.05048014085</v>
      </c>
      <c r="AF40" s="22" t="n">
        <v>5766.79992223314</v>
      </c>
      <c r="AG40" s="22" t="n">
        <v>5915.96469486653</v>
      </c>
      <c r="AH40" s="22" t="n">
        <v>6061.18252871184</v>
      </c>
      <c r="AI40" s="22" t="n">
        <v>6202.17139635896</v>
      </c>
      <c r="AJ40" s="22" t="n">
        <v>6428.39022859717</v>
      </c>
      <c r="AK40" s="22" t="n">
        <v>6651.76855260303</v>
      </c>
      <c r="AL40" s="22" t="n">
        <v>6871.96993845598</v>
      </c>
      <c r="AM40" s="22" t="n">
        <v>7088.70188175488</v>
      </c>
      <c r="AN40" s="22" t="n">
        <v>7301.47246736372</v>
      </c>
      <c r="AO40" s="22" t="n">
        <v>7433.46146630782</v>
      </c>
      <c r="AP40" s="22" t="n">
        <v>7560.06120994404</v>
      </c>
      <c r="AQ40" s="22" t="n">
        <v>7681.21837709729</v>
      </c>
      <c r="AR40" s="22" t="n">
        <v>7796.83562489952</v>
      </c>
      <c r="AS40" s="22" t="n">
        <v>7906.90129059052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240082466149369</v>
      </c>
      <c r="D41" s="23" t="n">
        <f aca="false">(POWER(10,(LOG(AA41/Z41))/1))-1</f>
        <v>0.0268883659683243</v>
      </c>
      <c r="E41" s="23" t="n">
        <f aca="false">(POWER(10,(LOG(AB41/AA41))/1))-1</f>
        <v>0.0299957448855521</v>
      </c>
      <c r="F41" s="23" t="n">
        <f aca="false">(POWER(10,(LOG(AC41/AB41))/1))-1</f>
        <v>0.0323382732552753</v>
      </c>
      <c r="G41" s="23" t="n">
        <f aca="false">(POWER(10,(LOG(AD41/AC41))/1))-1</f>
        <v>0.0466106244001647</v>
      </c>
      <c r="H41" s="23" t="n">
        <f aca="false">(POWER(10,(LOG(AE41/AD41))/1))-1</f>
        <v>0.0311530807638567</v>
      </c>
      <c r="I41" s="23" t="n">
        <f aca="false">(POWER(10,(LOG(AF41/AE41))/1))-1</f>
        <v>0.0241215055153292</v>
      </c>
      <c r="J41" s="23" t="n">
        <f aca="false">(POWER(10,(LOG(AG41/AF41))/1))-1</f>
        <v>0.0229341223838562</v>
      </c>
      <c r="K41" s="23" t="n">
        <f aca="false">(POWER(10,(LOG(AH41/AG41))/1))-1</f>
        <v>0.021772770468554</v>
      </c>
      <c r="L41" s="23" t="n">
        <f aca="false">(POWER(10,(LOG(AI41/AH41))/1))-1</f>
        <v>0.0206476919614664</v>
      </c>
      <c r="M41" s="23" t="n">
        <f aca="false">(POWER(10,(LOG(AJ41/AI41))/1))-1</f>
        <v>0.035447842031171</v>
      </c>
      <c r="N41" s="23" t="n">
        <f aca="false">(POWER(10,(LOG(AK41/AJ41))/1))-1</f>
        <v>0.0337492036131102</v>
      </c>
      <c r="O41" s="23" t="n">
        <f aca="false">(POWER(10,(LOG(AL41/AK41))/1))-1</f>
        <v>0.0321310596430426</v>
      </c>
      <c r="P41" s="23" t="n">
        <f aca="false">(POWER(10,(LOG(AM41/AL41))/1))-1</f>
        <v>0.0305914362046025</v>
      </c>
      <c r="Q41" s="23" t="n">
        <f aca="false">(POWER(10,(LOG(AN41/AM41))/1))-1</f>
        <v>0.0290940318523063</v>
      </c>
      <c r="R41" s="23" t="n">
        <f aca="false">(POWER(10,(LOG(AO41/AN41))/1))-1</f>
        <v>0.0277610373621826</v>
      </c>
      <c r="S41" s="23" t="n">
        <f aca="false">(POWER(10,(LOG(AP41/AO41))/1))-1</f>
        <v>0.0266018517093658</v>
      </c>
      <c r="T41" s="23" t="n">
        <f aca="false">(POWER(10,(LOG(AQ41/AP41))/1))-1</f>
        <v>0.0254834163794948</v>
      </c>
      <c r="U41" s="23" t="n">
        <f aca="false">(POWER(10,(LOG(AR41/AQ41))/1))-1</f>
        <v>0.0243959441889206</v>
      </c>
      <c r="V41" s="23" t="n">
        <f aca="false">(POWER(10,(LOG(AS41/AR41))/1))-1</f>
        <v>0.0233472475740673</v>
      </c>
      <c r="X41" s="6" t="n">
        <v>36</v>
      </c>
      <c r="Y41" s="22" t="n">
        <v>4522.20050993935</v>
      </c>
      <c r="Z41" s="22" t="n">
        <v>4630.77061502417</v>
      </c>
      <c r="AA41" s="22" t="n">
        <v>4755.2844700363</v>
      </c>
      <c r="AB41" s="22" t="n">
        <v>4897.92276985774</v>
      </c>
      <c r="AC41" s="22" t="n">
        <v>5056.31313477263</v>
      </c>
      <c r="AD41" s="22" t="n">
        <v>5291.99104714714</v>
      </c>
      <c r="AE41" s="22" t="n">
        <v>5456.85287164052</v>
      </c>
      <c r="AF41" s="22" t="n">
        <v>5588.48037828014</v>
      </c>
      <c r="AG41" s="22" t="n">
        <v>5716.64727121539</v>
      </c>
      <c r="AH41" s="22" t="n">
        <v>5841.11452010125</v>
      </c>
      <c r="AI41" s="22" t="n">
        <v>5961.72005342395</v>
      </c>
      <c r="AJ41" s="22" t="n">
        <v>6173.05016411179</v>
      </c>
      <c r="AK41" s="22" t="n">
        <v>6381.38569101434</v>
      </c>
      <c r="AL41" s="22" t="n">
        <v>6586.42637525758</v>
      </c>
      <c r="AM41" s="22" t="n">
        <v>6787.91461753258</v>
      </c>
      <c r="AN41" s="22" t="n">
        <v>6985.40242162581</v>
      </c>
      <c r="AO41" s="22" t="n">
        <v>7179.32443924245</v>
      </c>
      <c r="AP41" s="22" t="n">
        <v>7370.3077633486</v>
      </c>
      <c r="AQ41" s="22" t="n">
        <v>7558.12838492704</v>
      </c>
      <c r="AR41" s="22" t="n">
        <v>7742.51606317841</v>
      </c>
      <c r="AS41" s="22" t="n">
        <v>7923.28250255163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292100190185864</v>
      </c>
      <c r="D42" s="23" t="n">
        <f aca="false">(POWER(10,(LOG(AA42/Z42))/1))-1</f>
        <v>0.0245660614873653</v>
      </c>
      <c r="E42" s="23" t="n">
        <f aca="false">(POWER(10,(LOG(AB42/AA42))/1))-1</f>
        <v>0.0283691955538632</v>
      </c>
      <c r="F42" s="23" t="n">
        <f aca="false">(POWER(10,(LOG(AC42/AB42))/1))-1</f>
        <v>0.0319618455480561</v>
      </c>
      <c r="G42" s="23" t="n">
        <f aca="false">(POWER(10,(LOG(AD42/AC42))/1))-1</f>
        <v>0.0446672810745972</v>
      </c>
      <c r="H42" s="23" t="n">
        <f aca="false">(POWER(10,(LOG(AE42/AD42))/1))-1</f>
        <v>0.0306488137953982</v>
      </c>
      <c r="I42" s="23" t="n">
        <f aca="false">(POWER(10,(LOG(AF42/AE42))/1))-1</f>
        <v>0.0212931207082749</v>
      </c>
      <c r="J42" s="23" t="n">
        <f aca="false">(POWER(10,(LOG(AG42/AF42))/1))-1</f>
        <v>0.0201530774513414</v>
      </c>
      <c r="K42" s="23" t="n">
        <f aca="false">(POWER(10,(LOG(AH42/AG42))/1))-1</f>
        <v>0.0190428433957883</v>
      </c>
      <c r="L42" s="23" t="n">
        <f aca="false">(POWER(10,(LOG(AI42/AH42))/1))-1</f>
        <v>0.0179725115332705</v>
      </c>
      <c r="M42" s="23" t="n">
        <f aca="false">(POWER(10,(LOG(AJ42/AI42))/1))-1</f>
        <v>0.033684090953199</v>
      </c>
      <c r="N42" s="23" t="n">
        <f aca="false">(POWER(10,(LOG(AK42/AJ42))/1))-1</f>
        <v>0.0320596902922472</v>
      </c>
      <c r="O42" s="23" t="n">
        <f aca="false">(POWER(10,(LOG(AL42/AK42))/1))-1</f>
        <v>0.0305136523304022</v>
      </c>
      <c r="P42" s="23" t="n">
        <f aca="false">(POWER(10,(LOG(AM42/AL42))/1))-1</f>
        <v>0.0290441039848799</v>
      </c>
      <c r="Q42" s="23" t="n">
        <f aca="false">(POWER(10,(LOG(AN42/AM42))/1))-1</f>
        <v>0.0276148880682749</v>
      </c>
      <c r="R42" s="23" t="n">
        <f aca="false">(POWER(10,(LOG(AO42/AN42))/1))-1</f>
        <v>0.034923602232239</v>
      </c>
      <c r="S42" s="23" t="n">
        <f aca="false">(POWER(10,(LOG(AP42/AO42))/1))-1</f>
        <v>0.0335661311643669</v>
      </c>
      <c r="T42" s="23" t="n">
        <f aca="false">(POWER(10,(LOG(AQ42/AP42))/1))-1</f>
        <v>0.0322559519468542</v>
      </c>
      <c r="U42" s="23" t="n">
        <f aca="false">(POWER(10,(LOG(AR42/AQ42))/1))-1</f>
        <v>0.0309829684299328</v>
      </c>
      <c r="V42" s="23" t="n">
        <f aca="false">(POWER(10,(LOG(AS42/AR42))/1))-1</f>
        <v>0.0297548123214122</v>
      </c>
      <c r="X42" s="6" t="n">
        <v>37</v>
      </c>
      <c r="Y42" s="22" t="n">
        <v>4400.20743972307</v>
      </c>
      <c r="Z42" s="22" t="n">
        <v>4528.7375827231</v>
      </c>
      <c r="AA42" s="22" t="n">
        <v>4639.99082864042</v>
      </c>
      <c r="AB42" s="22" t="n">
        <v>4771.62363582625</v>
      </c>
      <c r="AC42" s="22" t="n">
        <v>4924.13353348799</v>
      </c>
      <c r="AD42" s="22" t="n">
        <v>5144.08119007714</v>
      </c>
      <c r="AE42" s="22" t="n">
        <v>5301.74117662023</v>
      </c>
      <c r="AF42" s="22" t="n">
        <v>5414.63179145804</v>
      </c>
      <c r="AG42" s="22" t="n">
        <v>5523.75328532178</v>
      </c>
      <c r="AH42" s="22" t="n">
        <v>5628.94125409114</v>
      </c>
      <c r="AI42" s="22" t="n">
        <v>5730.10746570039</v>
      </c>
      <c r="AJ42" s="22" t="n">
        <v>5923.12092674665</v>
      </c>
      <c r="AK42" s="22" t="n">
        <v>6113.01434922168</v>
      </c>
      <c r="AL42" s="22" t="n">
        <v>6299.54474376459</v>
      </c>
      <c r="AM42" s="22" t="n">
        <v>6482.50937635989</v>
      </c>
      <c r="AN42" s="22" t="n">
        <v>6661.52314718961</v>
      </c>
      <c r="AO42" s="22" t="n">
        <v>6894.16753184291</v>
      </c>
      <c r="AP42" s="22" t="n">
        <v>7125.57806348587</v>
      </c>
      <c r="AQ42" s="22" t="n">
        <v>7355.42036709523</v>
      </c>
      <c r="AR42" s="22" t="n">
        <v>7583.31312411782</v>
      </c>
      <c r="AS42" s="22" t="n">
        <v>7808.95318290045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396062452117283</v>
      </c>
      <c r="D43" s="23" t="n">
        <f aca="false">(POWER(10,(LOG(AA43/Z43))/1))-1</f>
        <v>0.0296609249504873</v>
      </c>
      <c r="E43" s="23" t="n">
        <f aca="false">(POWER(10,(LOG(AB43/AA43))/1))-1</f>
        <v>0.0259452518644721</v>
      </c>
      <c r="F43" s="23" t="n">
        <f aca="false">(POWER(10,(LOG(AC43/AB43))/1))-1</f>
        <v>0.0302734339948725</v>
      </c>
      <c r="G43" s="23" t="n">
        <f aca="false">(POWER(10,(LOG(AD43/AC43))/1))-1</f>
        <v>0.0427770979239288</v>
      </c>
      <c r="H43" s="23" t="n">
        <f aca="false">(POWER(10,(LOG(AE43/AD43))/1))-1</f>
        <v>0.0317015525619302</v>
      </c>
      <c r="I43" s="23" t="n">
        <f aca="false">(POWER(10,(LOG(AF43/AE43))/1))-1</f>
        <v>0.0189765562980706</v>
      </c>
      <c r="J43" s="23" t="n">
        <f aca="false">(POWER(10,(LOG(AG43/AF43))/1))-1</f>
        <v>0.0177199508064452</v>
      </c>
      <c r="K43" s="23" t="n">
        <f aca="false">(POWER(10,(LOG(AH43/AG43))/1))-1</f>
        <v>0.0164932581009063</v>
      </c>
      <c r="L43" s="23" t="n">
        <f aca="false">(POWER(10,(LOG(AI43/AH43))/1))-1</f>
        <v>0.0153067737845451</v>
      </c>
      <c r="M43" s="23" t="n">
        <f aca="false">(POWER(10,(LOG(AJ43/AI43))/1))-1</f>
        <v>0.0313024135811617</v>
      </c>
      <c r="N43" s="23" t="n">
        <f aca="false">(POWER(10,(LOG(AK43/AJ43))/1))-1</f>
        <v>0.02980744103527</v>
      </c>
      <c r="O43" s="23" t="n">
        <f aca="false">(POWER(10,(LOG(AL43/AK43))/1))-1</f>
        <v>0.0283874149252241</v>
      </c>
      <c r="P43" s="23" t="n">
        <f aca="false">(POWER(10,(LOG(AM43/AL43))/1))-1</f>
        <v>0.0270405703369407</v>
      </c>
      <c r="Q43" s="23" t="n">
        <f aca="false">(POWER(10,(LOG(AN43/AM43))/1))-1</f>
        <v>0.02573091678801</v>
      </c>
      <c r="R43" s="23" t="n">
        <f aca="false">(POWER(10,(LOG(AO43/AN43))/1))-1</f>
        <v>0.0366900042046501</v>
      </c>
      <c r="S43" s="23" t="n">
        <f aca="false">(POWER(10,(LOG(AP43/AO43))/1))-1</f>
        <v>0.0352685330010423</v>
      </c>
      <c r="T43" s="23" t="n">
        <f aca="false">(POWER(10,(LOG(AQ43/AP43))/1))-1</f>
        <v>0.0338976405714881</v>
      </c>
      <c r="U43" s="23" t="n">
        <f aca="false">(POWER(10,(LOG(AR43/AQ43))/1))-1</f>
        <v>0.0325670263839899</v>
      </c>
      <c r="V43" s="23" t="n">
        <f aca="false">(POWER(10,(LOG(AS43/AR43))/1))-1</f>
        <v>0.031284159325105</v>
      </c>
      <c r="X43" s="6" t="n">
        <v>38</v>
      </c>
      <c r="Y43" s="22" t="n">
        <v>4233.64138959998</v>
      </c>
      <c r="Z43" s="22" t="n">
        <v>4401.320028615</v>
      </c>
      <c r="AA43" s="22" t="n">
        <v>4531.86725166682</v>
      </c>
      <c r="AB43" s="22" t="n">
        <v>4649.44768892767</v>
      </c>
      <c r="AC43" s="22" t="n">
        <v>4790.20243665104</v>
      </c>
      <c r="AD43" s="22" t="n">
        <v>4995.1133953591</v>
      </c>
      <c r="AE43" s="22" t="n">
        <v>5153.46624521488</v>
      </c>
      <c r="AF43" s="22" t="n">
        <v>5251.26128754741</v>
      </c>
      <c r="AG43" s="22" t="n">
        <v>5344.31337923454</v>
      </c>
      <c r="AH43" s="22" t="n">
        <v>5432.45851917038</v>
      </c>
      <c r="AI43" s="22" t="n">
        <v>5515.61193281724</v>
      </c>
      <c r="AJ43" s="22" t="n">
        <v>5688.26389869148</v>
      </c>
      <c r="AK43" s="22" t="n">
        <v>5857.81648944478</v>
      </c>
      <c r="AL43" s="22" t="n">
        <v>6024.10475668647</v>
      </c>
      <c r="AM43" s="22" t="n">
        <v>6186.99998507675</v>
      </c>
      <c r="AN43" s="22" t="n">
        <v>6346.19716686018</v>
      </c>
      <c r="AO43" s="22" t="n">
        <v>6579.03916759582</v>
      </c>
      <c r="AP43" s="22" t="n">
        <v>6811.07222759332</v>
      </c>
      <c r="AQ43" s="22" t="n">
        <v>7041.95150587072</v>
      </c>
      <c r="AR43" s="22" t="n">
        <v>7271.28692635719</v>
      </c>
      <c r="AS43" s="22" t="n">
        <v>7498.7630250599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479923288315585</v>
      </c>
      <c r="D44" s="23" t="n">
        <f aca="false">(POWER(10,(LOG(AA44/Z44))/1))-1</f>
        <v>0.0388379150924507</v>
      </c>
      <c r="E44" s="23" t="n">
        <f aca="false">(POWER(10,(LOG(AB44/AA44))/1))-1</f>
        <v>0.031015643014594</v>
      </c>
      <c r="F44" s="23" t="n">
        <f aca="false">(POWER(10,(LOG(AC44/AB44))/1))-1</f>
        <v>0.0276984180646496</v>
      </c>
      <c r="G44" s="23" t="n">
        <f aca="false">(POWER(10,(LOG(AD44/AC44))/1))-1</f>
        <v>0.0390249841078647</v>
      </c>
      <c r="H44" s="23" t="n">
        <f aca="false">(POWER(10,(LOG(AE44/AD44))/1))-1</f>
        <v>0.0328563688256445</v>
      </c>
      <c r="I44" s="23" t="n">
        <f aca="false">(POWER(10,(LOG(AF44/AE44))/1))-1</f>
        <v>0.0173810473159526</v>
      </c>
      <c r="J44" s="23" t="n">
        <f aca="false">(POWER(10,(LOG(AG44/AF44))/1))-1</f>
        <v>0.0159200577213261</v>
      </c>
      <c r="K44" s="23" t="n">
        <f aca="false">(POWER(10,(LOG(AH44/AG44))/1))-1</f>
        <v>0.0144847188698081</v>
      </c>
      <c r="L44" s="23" t="n">
        <f aca="false">(POWER(10,(LOG(AI44/AH44))/1))-1</f>
        <v>0.0130854550253103</v>
      </c>
      <c r="M44" s="23" t="n">
        <f aca="false">(POWER(10,(LOG(AJ44/AI44))/1))-1</f>
        <v>0.0285123074222389</v>
      </c>
      <c r="N44" s="23" t="n">
        <f aca="false">(POWER(10,(LOG(AK44/AJ44))/1))-1</f>
        <v>0.0271703974459205</v>
      </c>
      <c r="O44" s="23" t="n">
        <f aca="false">(POWER(10,(LOG(AL44/AK44))/1))-1</f>
        <v>0.0259009048278056</v>
      </c>
      <c r="P44" s="23" t="n">
        <f aca="false">(POWER(10,(LOG(AM44/AL44))/1))-1</f>
        <v>0.0247020333116978</v>
      </c>
      <c r="Q44" s="23" t="n">
        <f aca="false">(POWER(10,(LOG(AN44/AM44))/1))-1</f>
        <v>0.0235378376832431</v>
      </c>
      <c r="R44" s="23" t="n">
        <f aca="false">(POWER(10,(LOG(AO44/AN44))/1))-1</f>
        <v>0.0346230249953754</v>
      </c>
      <c r="S44" s="23" t="n">
        <f aca="false">(POWER(10,(LOG(AP44/AO44))/1))-1</f>
        <v>0.0332772212393491</v>
      </c>
      <c r="T44" s="23" t="n">
        <f aca="false">(POWER(10,(LOG(AQ44/AP44))/1))-1</f>
        <v>0.0319790620936462</v>
      </c>
      <c r="U44" s="23" t="n">
        <f aca="false">(POWER(10,(LOG(AR44/AQ44))/1))-1</f>
        <v>0.0307184320221749</v>
      </c>
      <c r="V44" s="23" t="n">
        <f aca="false">(POWER(10,(LOG(AS44/AR44))/1))-1</f>
        <v>0.0295029400495594</v>
      </c>
      <c r="X44" s="6" t="n">
        <v>39</v>
      </c>
      <c r="Y44" s="22" t="n">
        <v>4040.67063408118</v>
      </c>
      <c r="Z44" s="22" t="n">
        <v>4234.59182785202</v>
      </c>
      <c r="AA44" s="22" t="n">
        <v>4399.05454571332</v>
      </c>
      <c r="AB44" s="22" t="n">
        <v>4535.4940511049</v>
      </c>
      <c r="AC44" s="22" t="n">
        <v>4661.12006146213</v>
      </c>
      <c r="AD44" s="22" t="n">
        <v>4843.02019778554</v>
      </c>
      <c r="AE44" s="22" t="n">
        <v>5002.14425563403</v>
      </c>
      <c r="AF44" s="22" t="n">
        <v>5089.08676162242</v>
      </c>
      <c r="AG44" s="22" t="n">
        <v>5170.10531661629</v>
      </c>
      <c r="AH44" s="22" t="n">
        <v>5244.99283865477</v>
      </c>
      <c r="AI44" s="22" t="n">
        <v>5313.62595655307</v>
      </c>
      <c r="AJ44" s="22" t="n">
        <v>5465.12969335309</v>
      </c>
      <c r="AK44" s="22" t="n">
        <v>5613.619439215</v>
      </c>
      <c r="AL44" s="22" t="n">
        <v>5759.01726204963</v>
      </c>
      <c r="AM44" s="22" t="n">
        <v>5901.27669829942</v>
      </c>
      <c r="AN44" s="22" t="n">
        <v>6040.1799913479</v>
      </c>
      <c r="AO44" s="22" t="n">
        <v>6249.3092941649</v>
      </c>
      <c r="AP44" s="22" t="n">
        <v>6457.26894213995</v>
      </c>
      <c r="AQ44" s="22" t="n">
        <v>6663.76634659601</v>
      </c>
      <c r="AR44" s="22" t="n">
        <v>6868.46680012558</v>
      </c>
      <c r="AS44" s="22" t="n">
        <v>7071.10676436207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543763953243037</v>
      </c>
      <c r="D45" s="23" t="n">
        <f aca="false">(POWER(10,(LOG(AA45/Z45))/1))-1</f>
        <v>0.050942697027641</v>
      </c>
      <c r="E45" s="23" t="n">
        <f aca="false">(POWER(10,(LOG(AB45/AA45))/1))-1</f>
        <v>0.0475627041134994</v>
      </c>
      <c r="F45" s="23" t="n">
        <f aca="false">(POWER(10,(LOG(AC45/AB45))/1))-1</f>
        <v>0.0437632100937118</v>
      </c>
      <c r="G45" s="23" t="n">
        <f aca="false">(POWER(10,(LOG(AD45/AC45))/1))-1</f>
        <v>0.0421069481934284</v>
      </c>
      <c r="H45" s="23" t="n">
        <f aca="false">(POWER(10,(LOG(AE45/AD45))/1))-1</f>
        <v>0.0374303808222085</v>
      </c>
      <c r="I45" s="23" t="n">
        <f aca="false">(POWER(10,(LOG(AF45/AE45))/1))-1</f>
        <v>0.020403068315056</v>
      </c>
      <c r="J45" s="23" t="n">
        <f aca="false">(POWER(10,(LOG(AG45/AF45))/1))-1</f>
        <v>0.0188132693860656</v>
      </c>
      <c r="K45" s="23" t="n">
        <f aca="false">(POWER(10,(LOG(AH45/AG45))/1))-1</f>
        <v>0.0172503320287454</v>
      </c>
      <c r="L45" s="23" t="n">
        <f aca="false">(POWER(10,(LOG(AI45/AH45))/1))-1</f>
        <v>0.0157249610892014</v>
      </c>
      <c r="M45" s="23" t="n">
        <f aca="false">(POWER(10,(LOG(AJ45/AI45))/1))-1</f>
        <v>0.0203557185550294</v>
      </c>
      <c r="N45" s="23" t="n">
        <f aca="false">(POWER(10,(LOG(AK45/AJ45))/1))-1</f>
        <v>0.0192569029160354</v>
      </c>
      <c r="O45" s="23" t="n">
        <f aca="false">(POWER(10,(LOG(AL45/AK45))/1))-1</f>
        <v>0.0182352570622544</v>
      </c>
      <c r="P45" s="23" t="n">
        <f aca="false">(POWER(10,(LOG(AM45/AL45))/1))-1</f>
        <v>0.0172885859145926</v>
      </c>
      <c r="Q45" s="23" t="n">
        <f aca="false">(POWER(10,(LOG(AN45/AM45))/1))-1</f>
        <v>0.0163807719007207</v>
      </c>
      <c r="R45" s="23" t="n">
        <f aca="false">(POWER(10,(LOG(AO45/AN45))/1))-1</f>
        <v>0.0301224285817487</v>
      </c>
      <c r="S45" s="23" t="n">
        <f aca="false">(POWER(10,(LOG(AP45/AO45))/1))-1</f>
        <v>0.0289678128558222</v>
      </c>
      <c r="T45" s="23" t="n">
        <f aca="false">(POWER(10,(LOG(AQ45/AP45))/1))-1</f>
        <v>0.0278554451962274</v>
      </c>
      <c r="U45" s="23" t="n">
        <f aca="false">(POWER(10,(LOG(AR45/AQ45))/1))-1</f>
        <v>0.0267754784981462</v>
      </c>
      <c r="V45" s="23" t="n">
        <f aca="false">(POWER(10,(LOG(AS45/AR45))/1))-1</f>
        <v>0.0257357065404382</v>
      </c>
      <c r="X45" s="8" t="s">
        <v>3</v>
      </c>
      <c r="Y45" s="22" t="n">
        <v>17354.7152981346</v>
      </c>
      <c r="Z45" s="22" t="n">
        <v>18298.4021579267</v>
      </c>
      <c r="AA45" s="22" t="n">
        <v>19230.5721151479</v>
      </c>
      <c r="AB45" s="22" t="n">
        <v>20145.230126594</v>
      </c>
      <c r="AC45" s="22" t="n">
        <v>21026.8500650103</v>
      </c>
      <c r="AD45" s="22" t="n">
        <v>21912.2265513687</v>
      </c>
      <c r="AE45" s="22" t="n">
        <v>22732.4095358489</v>
      </c>
      <c r="AF45" s="22" t="n">
        <v>23196.2204405747</v>
      </c>
      <c r="AG45" s="22" t="n">
        <v>23632.6171844618</v>
      </c>
      <c r="AH45" s="22" t="n">
        <v>24040.287677602</v>
      </c>
      <c r="AI45" s="22" t="n">
        <v>24418.3202659055</v>
      </c>
      <c r="AJ45" s="22" t="n">
        <v>24915.3727208248</v>
      </c>
      <c r="AK45" s="22" t="n">
        <v>25395.1656344266</v>
      </c>
      <c r="AL45" s="22" t="n">
        <v>25858.2530079089</v>
      </c>
      <c r="AM45" s="22" t="n">
        <v>26305.3056366374</v>
      </c>
      <c r="AN45" s="22" t="n">
        <v>26736.2068480499</v>
      </c>
      <c r="AO45" s="22" t="n">
        <v>27541.5663293771</v>
      </c>
      <c r="AP45" s="22" t="n">
        <v>28339.3852685628</v>
      </c>
      <c r="AQ45" s="22" t="n">
        <v>29128.791461806</v>
      </c>
      <c r="AR45" s="22" t="n">
        <v>29908.7287912685</v>
      </c>
      <c r="AS45" s="22" t="n">
        <v>30678.4510584382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621483056020404</v>
      </c>
      <c r="D46" s="23" t="n">
        <f aca="false">(POWER(10,(LOG(AA46/Z46))/1))-1</f>
        <v>0.0593050562466555</v>
      </c>
      <c r="E46" s="23" t="n">
        <f aca="false">(POWER(10,(LOG(AB46/AA46))/1))-1</f>
        <v>0.0569208281946423</v>
      </c>
      <c r="F46" s="23" t="n">
        <f aca="false">(POWER(10,(LOG(AC46/AB46))/1))-1</f>
        <v>0.054757967730233</v>
      </c>
      <c r="G46" s="23" t="n">
        <f aca="false">(POWER(10,(LOG(AD46/AC46))/1))-1</f>
        <v>0.0492708391116683</v>
      </c>
      <c r="H46" s="23" t="n">
        <f aca="false">(POWER(10,(LOG(AE46/AD46))/1))-1</f>
        <v>0.0536971922387364</v>
      </c>
      <c r="I46" s="23" t="n">
        <f aca="false">(POWER(10,(LOG(AF46/AE46))/1))-1</f>
        <v>0.0694785723950773</v>
      </c>
      <c r="J46" s="23" t="n">
        <f aca="false">(POWER(10,(LOG(AG46/AF46))/1))-1</f>
        <v>0.0676572560941067</v>
      </c>
      <c r="K46" s="23" t="n">
        <f aca="false">(POWER(10,(LOG(AH46/AG46))/1))-1</f>
        <v>0.0658638449595057</v>
      </c>
      <c r="L46" s="23" t="n">
        <f aca="false">(POWER(10,(LOG(AI46/AH46))/1))-1</f>
        <v>0.0641095915290422</v>
      </c>
      <c r="M46" s="23" t="n">
        <f aca="false">(POWER(10,(LOG(AJ46/AI46))/1))-1</f>
        <v>0.018472369733993</v>
      </c>
      <c r="N46" s="23" t="n">
        <f aca="false">(POWER(10,(LOG(AK46/AJ46))/1))-1</f>
        <v>0.0170318507917135</v>
      </c>
      <c r="O46" s="23" t="n">
        <f aca="false">(POWER(10,(LOG(AL46/AK46))/1))-1</f>
        <v>0.015667256434847</v>
      </c>
      <c r="P46" s="23" t="n">
        <f aca="false">(POWER(10,(LOG(AM46/AL46))/1))-1</f>
        <v>0.0143767917283357</v>
      </c>
      <c r="Q46" s="23" t="n">
        <f aca="false">(POWER(10,(LOG(AN46/AM46))/1))-1</f>
        <v>0.0131248561965134</v>
      </c>
      <c r="R46" s="23" t="n">
        <f aca="false">(POWER(10,(LOG(AO46/AN46))/1))-1</f>
        <v>0.0173643338061147</v>
      </c>
      <c r="S46" s="23" t="n">
        <f aca="false">(POWER(10,(LOG(AP46/AO46))/1))-1</f>
        <v>0.016676978857973</v>
      </c>
      <c r="T46" s="23" t="n">
        <f aca="false">(POWER(10,(LOG(AQ46/AP46))/1))-1</f>
        <v>0.0160334398502076</v>
      </c>
      <c r="U46" s="23" t="n">
        <f aca="false">(POWER(10,(LOG(AR46/AQ46))/1))-1</f>
        <v>0.0154235194151908</v>
      </c>
      <c r="V46" s="23" t="n">
        <f aca="false">(POWER(10,(LOG(AS46/AR46))/1))-1</f>
        <v>0.0148544485015751</v>
      </c>
      <c r="X46" s="8" t="s">
        <v>4</v>
      </c>
      <c r="Y46" s="22" t="n">
        <v>13056.6694708412</v>
      </c>
      <c r="Z46" s="22" t="n">
        <v>13868.1193552599</v>
      </c>
      <c r="AA46" s="22" t="n">
        <v>14690.5689536589</v>
      </c>
      <c r="AB46" s="22" t="n">
        <v>15526.7683051517</v>
      </c>
      <c r="AC46" s="22" t="n">
        <v>16376.98258296</v>
      </c>
      <c r="AD46" s="22" t="n">
        <v>17183.8902569396</v>
      </c>
      <c r="AE46" s="22" t="n">
        <v>18106.6169154758</v>
      </c>
      <c r="AF46" s="22" t="n">
        <v>19364.6388096676</v>
      </c>
      <c r="AG46" s="22" t="n">
        <v>20674.7971367832</v>
      </c>
      <c r="AH46" s="22" t="n">
        <v>22036.5187699695</v>
      </c>
      <c r="AI46" s="22" t="n">
        <v>23449.2709870343</v>
      </c>
      <c r="AJ46" s="22" t="n">
        <v>23882.4345906994</v>
      </c>
      <c r="AK46" s="22" t="n">
        <v>24289.1966531911</v>
      </c>
      <c r="AL46" s="22" t="n">
        <v>24669.7417257531</v>
      </c>
      <c r="AM46" s="22" t="n">
        <v>25024.413464536</v>
      </c>
      <c r="AN46" s="22" t="n">
        <v>25352.8552926602</v>
      </c>
      <c r="AO46" s="22" t="n">
        <v>25793.0907349</v>
      </c>
      <c r="AP46" s="22" t="n">
        <v>26223.2415637678</v>
      </c>
      <c r="AQ46" s="22" t="n">
        <v>26643.6903300579</v>
      </c>
      <c r="AR46" s="22" t="n">
        <v>27054.6298051559</v>
      </c>
      <c r="AS46" s="22" t="n">
        <v>27456.5114103257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642382010824139</v>
      </c>
      <c r="D47" s="23" t="n">
        <f aca="false">(POWER(10,(LOG(AA47/Z47))/1))-1</f>
        <v>0.0627125115797536</v>
      </c>
      <c r="E47" s="23" t="n">
        <f aca="false">(POWER(10,(LOG(AB47/AA47))/1))-1</f>
        <v>0.0620435317709738</v>
      </c>
      <c r="F47" s="23" t="n">
        <f aca="false">(POWER(10,(LOG(AC47/AB47))/1))-1</f>
        <v>0.0625221021770608</v>
      </c>
      <c r="G47" s="23" t="n">
        <f aca="false">(POWER(10,(LOG(AD47/AC47))/1))-1</f>
        <v>0.0536909676276467</v>
      </c>
      <c r="H47" s="23" t="n">
        <f aca="false">(POWER(10,(LOG(AE47/AD47))/1))-1</f>
        <v>0.0612318483105112</v>
      </c>
      <c r="I47" s="23" t="n">
        <f aca="false">(POWER(10,(LOG(AF47/AE47))/1))-1</f>
        <v>0.0777207220101146</v>
      </c>
      <c r="J47" s="23" t="n">
        <f aca="false">(POWER(10,(LOG(AG47/AF47))/1))-1</f>
        <v>0.0760270009214443</v>
      </c>
      <c r="K47" s="23" t="n">
        <f aca="false">(POWER(10,(LOG(AH47/AG47))/1))-1</f>
        <v>0.0743602723169803</v>
      </c>
      <c r="L47" s="23" t="n">
        <f aca="false">(POWER(10,(LOG(AI47/AH47))/1))-1</f>
        <v>0.0727318563080153</v>
      </c>
      <c r="M47" s="23" t="n">
        <f aca="false">(POWER(10,(LOG(AJ47/AI47))/1))-1</f>
        <v>0.0673694045150413</v>
      </c>
      <c r="N47" s="23" t="n">
        <f aca="false">(POWER(10,(LOG(AK47/AJ47))/1))-1</f>
        <v>0.0656802506776542</v>
      </c>
      <c r="O47" s="23" t="n">
        <f aca="false">(POWER(10,(LOG(AL47/AK47))/1))-1</f>
        <v>0.0640701838878353</v>
      </c>
      <c r="P47" s="23" t="n">
        <f aca="false">(POWER(10,(LOG(AM47/AL47))/1))-1</f>
        <v>0.0625373467905177</v>
      </c>
      <c r="Q47" s="23" t="n">
        <f aca="false">(POWER(10,(LOG(AN47/AM47))/1))-1</f>
        <v>0.0610444793384062</v>
      </c>
      <c r="R47" s="23" t="n">
        <f aca="false">(POWER(10,(LOG(AO47/AN47))/1))-1</f>
        <v>0.0157527122021832</v>
      </c>
      <c r="S47" s="23" t="n">
        <f aca="false">(POWER(10,(LOG(AP47/AO47))/1))-1</f>
        <v>0.0147234275317683</v>
      </c>
      <c r="T47" s="23" t="n">
        <f aca="false">(POWER(10,(LOG(AQ47/AP47))/1))-1</f>
        <v>0.0137364014373922</v>
      </c>
      <c r="U47" s="23" t="n">
        <f aca="false">(POWER(10,(LOG(AR47/AQ47))/1))-1</f>
        <v>0.0127818846042098</v>
      </c>
      <c r="V47" s="23" t="n">
        <f aca="false">(POWER(10,(LOG(AS47/AR47))/1))-1</f>
        <v>0.0118675251301146</v>
      </c>
      <c r="X47" s="8" t="s">
        <v>5</v>
      </c>
      <c r="Y47" s="22" t="n">
        <v>9565.33094638795</v>
      </c>
      <c r="Z47" s="22" t="n">
        <v>10179.7905991419</v>
      </c>
      <c r="AA47" s="22" t="n">
        <v>10818.19083497</v>
      </c>
      <c r="AB47" s="22" t="n">
        <v>11489.3896017439</v>
      </c>
      <c r="AC47" s="22" t="n">
        <v>12207.7303923762</v>
      </c>
      <c r="AD47" s="22" t="n">
        <v>12863.1752496803</v>
      </c>
      <c r="AE47" s="22" t="n">
        <v>13650.8112453603</v>
      </c>
      <c r="AF47" s="22" t="n">
        <v>14711.7621513735</v>
      </c>
      <c r="AG47" s="22" t="n">
        <v>15830.253306012</v>
      </c>
      <c r="AH47" s="22" t="n">
        <v>17007.3952526938</v>
      </c>
      <c r="AI47" s="22" t="n">
        <v>18244.3746803864</v>
      </c>
      <c r="AJ47" s="22" t="n">
        <v>19473.4873383533</v>
      </c>
      <c r="AK47" s="22" t="n">
        <v>20752.5108683045</v>
      </c>
      <c r="AL47" s="22" t="n">
        <v>22082.128055771</v>
      </c>
      <c r="AM47" s="22" t="n">
        <v>23463.0857558674</v>
      </c>
      <c r="AN47" s="22" t="n">
        <v>24895.3776095067</v>
      </c>
      <c r="AO47" s="22" t="n">
        <v>25287.547328154</v>
      </c>
      <c r="AP47" s="22" t="n">
        <v>25659.8666986962</v>
      </c>
      <c r="AQ47" s="22" t="n">
        <v>26012.3409284995</v>
      </c>
      <c r="AR47" s="22" t="n">
        <v>26344.8276685329</v>
      </c>
      <c r="AS47" s="22" t="n">
        <v>26657.4755729378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511575049251805</v>
      </c>
      <c r="D48" s="23" t="n">
        <f aca="false">(POWER(10,(LOG(AA48/Z48))/1))-1</f>
        <v>0.0652752187770647</v>
      </c>
      <c r="E48" s="23" t="n">
        <f aca="false">(POWER(10,(LOG(AB48/AA48))/1))-1</f>
        <v>0.0728082427219772</v>
      </c>
      <c r="F48" s="23" t="n">
        <f aca="false">(POWER(10,(LOG(AC48/AB48))/1))-1</f>
        <v>0.0753200786476971</v>
      </c>
      <c r="G48" s="23" t="n">
        <f aca="false">(POWER(10,(LOG(AD48/AC48))/1))-1</f>
        <v>0.045783437326814</v>
      </c>
      <c r="H48" s="23" t="n">
        <f aca="false">(POWER(10,(LOG(AE48/AD48))/1))-1</f>
        <v>0.0696926550488024</v>
      </c>
      <c r="I48" s="23" t="n">
        <f aca="false">(POWER(10,(LOG(AF48/AE48))/1))-1</f>
        <v>0.0674313849995045</v>
      </c>
      <c r="J48" s="23" t="n">
        <f aca="false">(POWER(10,(LOG(AG48/AF48))/1))-1</f>
        <v>0.0656424020343216</v>
      </c>
      <c r="K48" s="23" t="n">
        <f aca="false">(POWER(10,(LOG(AH48/AG48))/1))-1</f>
        <v>0.0638812384308358</v>
      </c>
      <c r="L48" s="23" t="n">
        <f aca="false">(POWER(10,(LOG(AI48/AH48))/1))-1</f>
        <v>0.062159125800423</v>
      </c>
      <c r="M48" s="23" t="n">
        <f aca="false">(POWER(10,(LOG(AJ48/AI48))/1))-1</f>
        <v>0.0749383277950537</v>
      </c>
      <c r="N48" s="23" t="n">
        <f aca="false">(POWER(10,(LOG(AK48/AJ48))/1))-1</f>
        <v>0.0733625240418894</v>
      </c>
      <c r="O48" s="23" t="n">
        <f aca="false">(POWER(10,(LOG(AL48/AK48))/1))-1</f>
        <v>0.0718655059104294</v>
      </c>
      <c r="P48" s="23" t="n">
        <f aca="false">(POWER(10,(LOG(AM48/AL48))/1))-1</f>
        <v>0.0704454030242798</v>
      </c>
      <c r="Q48" s="23" t="n">
        <f aca="false">(POWER(10,(LOG(AN48/AM48))/1))-1</f>
        <v>0.0690646742754044</v>
      </c>
      <c r="R48" s="23" t="n">
        <f aca="false">(POWER(10,(LOG(AO48/AN48))/1))-1</f>
        <v>0.0643225352729522</v>
      </c>
      <c r="S48" s="23" t="n">
        <f aca="false">(POWER(10,(LOG(AP48/AO48))/1))-1</f>
        <v>0.0630672750012218</v>
      </c>
      <c r="T48" s="23" t="n">
        <f aca="false">(POWER(10,(LOG(AQ48/AP48))/1))-1</f>
        <v>0.0618557762974417</v>
      </c>
      <c r="U48" s="23" t="n">
        <f aca="false">(POWER(10,(LOG(AR48/AQ48))/1))-1</f>
        <v>0.0606778676656201</v>
      </c>
      <c r="V48" s="23" t="n">
        <f aca="false">(POWER(10,(LOG(AS48/AR48))/1))-1</f>
        <v>0.0595416022536974</v>
      </c>
      <c r="X48" s="8" t="s">
        <v>6</v>
      </c>
      <c r="Y48" s="22" t="n">
        <v>6642.76914300736</v>
      </c>
      <c r="Z48" s="22" t="n">
        <v>6982.5966381576</v>
      </c>
      <c r="AA48" s="22" t="n">
        <v>7438.38716134533</v>
      </c>
      <c r="AB48" s="22" t="n">
        <v>7979.9630592486</v>
      </c>
      <c r="AC48" s="22" t="n">
        <v>8581.01450447692</v>
      </c>
      <c r="AD48" s="22" t="n">
        <v>8973.88284424312</v>
      </c>
      <c r="AE48" s="22" t="n">
        <v>9599.29656575533</v>
      </c>
      <c r="AF48" s="22" t="n">
        <v>10246.5904282052</v>
      </c>
      <c r="AG48" s="22" t="n">
        <v>10919.2012365745</v>
      </c>
      <c r="AH48" s="22" t="n">
        <v>11616.7333342424</v>
      </c>
      <c r="AI48" s="22" t="n">
        <v>12338.8193229555</v>
      </c>
      <c r="AJ48" s="22" t="n">
        <v>13263.4698099831</v>
      </c>
      <c r="AK48" s="22" t="n">
        <v>14236.5114327968</v>
      </c>
      <c r="AL48" s="22" t="n">
        <v>15259.6255293144</v>
      </c>
      <c r="AM48" s="22" t="n">
        <v>16334.5959997265</v>
      </c>
      <c r="AN48" s="22" t="n">
        <v>17462.739551868</v>
      </c>
      <c r="AO48" s="22" t="n">
        <v>18585.9872326554</v>
      </c>
      <c r="AP48" s="22" t="n">
        <v>19758.1548006265</v>
      </c>
      <c r="AQ48" s="22" t="n">
        <v>20980.3108040242</v>
      </c>
      <c r="AR48" s="22" t="n">
        <v>22253.3513265744</v>
      </c>
      <c r="AS48" s="22" t="n">
        <v>23578.3515200731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0516740613811262</v>
      </c>
      <c r="D49" s="23" t="n">
        <f aca="false">(POWER(10,(LOG(AA49/Z49))/1))-1</f>
        <v>0.00665263147039763</v>
      </c>
      <c r="E49" s="23" t="n">
        <f aca="false">(POWER(10,(LOG(AB49/AA49))/1))-1</f>
        <v>0.0208222700648215</v>
      </c>
      <c r="F49" s="23" t="n">
        <f aca="false">(POWER(10,(LOG(AC49/AB49))/1))-1</f>
        <v>0.0424861797473441</v>
      </c>
      <c r="G49" s="23" t="n">
        <f aca="false">(POWER(10,(LOG(AD49/AC49))/1))-1</f>
        <v>0.0110625596752374</v>
      </c>
      <c r="H49" s="23" t="n">
        <f aca="false">(POWER(10,(LOG(AE49/AD49))/1))-1</f>
        <v>0.0755877052730654</v>
      </c>
      <c r="I49" s="23" t="n">
        <f aca="false">(POWER(10,(LOG(AF49/AE49))/1))-1</f>
        <v>0.0908823449089724</v>
      </c>
      <c r="J49" s="23" t="n">
        <f aca="false">(POWER(10,(LOG(AG49/AF49))/1))-1</f>
        <v>0.0890270254174774</v>
      </c>
      <c r="K49" s="23" t="n">
        <f aca="false">(POWER(10,(LOG(AH49/AG49))/1))-1</f>
        <v>0.0872001626306096</v>
      </c>
      <c r="L49" s="23" t="n">
        <f aca="false">(POWER(10,(LOG(AI49/AH49))/1))-1</f>
        <v>0.0854132344689442</v>
      </c>
      <c r="M49" s="23" t="n">
        <f aca="false">(POWER(10,(LOG(AJ49/AI49))/1))-1</f>
        <v>0.0687374823299662</v>
      </c>
      <c r="N49" s="23" t="n">
        <f aca="false">(POWER(10,(LOG(AK49/AJ49))/1))-1</f>
        <v>0.0670844337614449</v>
      </c>
      <c r="O49" s="23" t="n">
        <f aca="false">(POWER(10,(LOG(AL49/AK49))/1))-1</f>
        <v>0.0655105405426102</v>
      </c>
      <c r="P49" s="23" t="n">
        <f aca="false">(POWER(10,(LOG(AM49/AL49))/1))-1</f>
        <v>0.0640139476880079</v>
      </c>
      <c r="Q49" s="23" t="n">
        <f aca="false">(POWER(10,(LOG(AN49/AM49))/1))-1</f>
        <v>0.0625573468015002</v>
      </c>
      <c r="R49" s="23" t="n">
        <f aca="false">(POWER(10,(LOG(AO49/AN49))/1))-1</f>
        <v>0.0724949225227545</v>
      </c>
      <c r="S49" s="23" t="n">
        <f aca="false">(POWER(10,(LOG(AP49/AO49))/1))-1</f>
        <v>0.0713596395421579</v>
      </c>
      <c r="T49" s="23" t="n">
        <f aca="false">(POWER(10,(LOG(AQ49/AP49))/1))-1</f>
        <v>0.0702677155112796</v>
      </c>
      <c r="U49" s="23" t="n">
        <f aca="false">(POWER(10,(LOG(AR49/AQ49))/1))-1</f>
        <v>0.0692088828233066</v>
      </c>
      <c r="V49" s="23" t="n">
        <f aca="false">(POWER(10,(LOG(AS49/AR49))/1))-1</f>
        <v>0.0681912428754443</v>
      </c>
      <c r="X49" s="8" t="s">
        <v>7</v>
      </c>
      <c r="Y49" s="22" t="n">
        <v>5158.66839187844</v>
      </c>
      <c r="Z49" s="22" t="n">
        <v>5185.32532659112</v>
      </c>
      <c r="AA49" s="22" t="n">
        <v>5219.82138504305</v>
      </c>
      <c r="AB49" s="22" t="n">
        <v>5328.50991561255</v>
      </c>
      <c r="AC49" s="22" t="n">
        <v>5554.89794567277</v>
      </c>
      <c r="AD49" s="22" t="n">
        <v>5616.34933568663</v>
      </c>
      <c r="AE49" s="22" t="n">
        <v>6040.87629398308</v>
      </c>
      <c r="AF49" s="22" t="n">
        <v>6589.88529688529</v>
      </c>
      <c r="AG49" s="22" t="n">
        <v>7176.56318270936</v>
      </c>
      <c r="AH49" s="22" t="n">
        <v>7802.36065937046</v>
      </c>
      <c r="AI49" s="22" t="n">
        <v>8468.78551978053</v>
      </c>
      <c r="AJ49" s="22" t="n">
        <v>9050.90851480272</v>
      </c>
      <c r="AK49" s="22" t="n">
        <v>9658.0835875449</v>
      </c>
      <c r="AL49" s="22" t="n">
        <v>10290.7898639707</v>
      </c>
      <c r="AM49" s="22" t="n">
        <v>10949.5439479912</v>
      </c>
      <c r="AN49" s="22" t="n">
        <v>11634.5183660639</v>
      </c>
      <c r="AO49" s="22" t="n">
        <v>12477.9618736013</v>
      </c>
      <c r="AP49" s="22" t="n">
        <v>13368.3847351223</v>
      </c>
      <c r="AQ49" s="22" t="n">
        <v>14307.7505905352</v>
      </c>
      <c r="AR49" s="22" t="n">
        <v>15297.9740246206</v>
      </c>
      <c r="AS49" s="22" t="n">
        <v>16341.1618868358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216629228872596</v>
      </c>
      <c r="D50" s="23" t="n">
        <f aca="false">(POWER(10,(LOG(AA50/Z50))/1))-1</f>
        <v>0.0347954561016306</v>
      </c>
      <c r="E50" s="23" t="n">
        <f aca="false">(POWER(10,(LOG(AB50/AA50))/1))-1</f>
        <v>0.0389576589061826</v>
      </c>
      <c r="F50" s="23" t="n">
        <f aca="false">(POWER(10,(LOG(AC50/AB50))/1))-1</f>
        <v>0.032645044817103</v>
      </c>
      <c r="G50" s="23" t="n">
        <f aca="false">(POWER(10,(LOG(AD50/AC50))/1))-1</f>
        <v>-0.0405899590701802</v>
      </c>
      <c r="H50" s="23" t="n">
        <f aca="false">(POWER(10,(LOG(AE50/AD50))/1))-1</f>
        <v>0.0197591036374603</v>
      </c>
      <c r="I50" s="23" t="n">
        <f aca="false">(POWER(10,(LOG(AF50/AE50))/1))-1</f>
        <v>0.0713504389448012</v>
      </c>
      <c r="J50" s="23" t="n">
        <f aca="false">(POWER(10,(LOG(AG50/AF50))/1))-1</f>
        <v>0.0695231584451497</v>
      </c>
      <c r="K50" s="23" t="n">
        <f aca="false">(POWER(10,(LOG(AH50/AG50))/1))-1</f>
        <v>0.0677238293971472</v>
      </c>
      <c r="L50" s="23" t="n">
        <f aca="false">(POWER(10,(LOG(AI50/AH50))/1))-1</f>
        <v>0.0659637238406337</v>
      </c>
      <c r="M50" s="23" t="n">
        <f aca="false">(POWER(10,(LOG(AJ50/AI50))/1))-1</f>
        <v>0.0921458958153181</v>
      </c>
      <c r="N50" s="23" t="n">
        <f aca="false">(POWER(10,(LOG(AK50/AJ50))/1))-1</f>
        <v>0.0904196199160858</v>
      </c>
      <c r="O50" s="23" t="n">
        <f aca="false">(POWER(10,(LOG(AL50/AK50))/1))-1</f>
        <v>0.0887742607382183</v>
      </c>
      <c r="P50" s="23" t="n">
        <f aca="false">(POWER(10,(LOG(AM50/AL50))/1))-1</f>
        <v>0.0872079182223382</v>
      </c>
      <c r="Q50" s="23" t="n">
        <f aca="false">(POWER(10,(LOG(AN50/AM50))/1))-1</f>
        <v>0.0856824675341414</v>
      </c>
      <c r="R50" s="23" t="n">
        <f aca="false">(POWER(10,(LOG(AO50/AN50))/1))-1</f>
        <v>0.0672406589850016</v>
      </c>
      <c r="S50" s="23" t="n">
        <f aca="false">(POWER(10,(LOG(AP50/AO50))/1))-1</f>
        <v>0.0660151388336008</v>
      </c>
      <c r="T50" s="23" t="n">
        <f aca="false">(POWER(10,(LOG(AQ50/AP50))/1))-1</f>
        <v>0.0648334707325045</v>
      </c>
      <c r="U50" s="23" t="n">
        <f aca="false">(POWER(10,(LOG(AR50/AQ50))/1))-1</f>
        <v>0.0636854557225068</v>
      </c>
      <c r="V50" s="23" t="n">
        <f aca="false">(POWER(10,(LOG(AS50/AR50))/1))-1</f>
        <v>0.0625791704701271</v>
      </c>
      <c r="X50" s="8" t="s">
        <v>8</v>
      </c>
      <c r="Y50" s="22" t="n">
        <v>3774.14582927326</v>
      </c>
      <c r="Z50" s="22" t="n">
        <v>3855.90485933807</v>
      </c>
      <c r="AA50" s="22" t="n">
        <v>3990.07282760324</v>
      </c>
      <c r="AB50" s="22" t="n">
        <v>4145.51672383183</v>
      </c>
      <c r="AC50" s="22" t="n">
        <v>4280.84730307137</v>
      </c>
      <c r="AD50" s="22" t="n">
        <v>4107.08788625401</v>
      </c>
      <c r="AE50" s="22" t="n">
        <v>4188.24026144666</v>
      </c>
      <c r="AF50" s="22" t="n">
        <v>4487.07304250717</v>
      </c>
      <c r="AG50" s="22" t="n">
        <v>4799.02853259636</v>
      </c>
      <c r="AH50" s="22" t="n">
        <v>5124.03712220996</v>
      </c>
      <c r="AI50" s="22" t="n">
        <v>5462.03769188857</v>
      </c>
      <c r="AJ50" s="22" t="n">
        <v>5965.34204798467</v>
      </c>
      <c r="AK50" s="22" t="n">
        <v>6504.72600863289</v>
      </c>
      <c r="AL50" s="22" t="n">
        <v>7082.17825135394</v>
      </c>
      <c r="AM50" s="22" t="n">
        <v>7699.80027313403</v>
      </c>
      <c r="AN50" s="22" t="n">
        <v>8359.53816005621</v>
      </c>
      <c r="AO50" s="22" t="n">
        <v>8921.63901474866</v>
      </c>
      <c r="AP50" s="22" t="n">
        <v>9510.60225293056</v>
      </c>
      <c r="AQ50" s="22" t="n">
        <v>10127.2076057444</v>
      </c>
      <c r="AR50" s="22" t="n">
        <v>10772.1634373127</v>
      </c>
      <c r="AS50" s="22" t="n">
        <v>11446.2764893884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-0.0104168889288779</v>
      </c>
      <c r="D51" s="25" t="n">
        <f aca="false">(POWER(10,(LOG(AA51/Z51))/1))-1</f>
        <v>-0.00795034700749231</v>
      </c>
      <c r="E51" s="25" t="n">
        <f aca="false">(POWER(10,(LOG(AB51/AA51))/1))-1</f>
        <v>-0.00315755992641509</v>
      </c>
      <c r="F51" s="25" t="n">
        <f aca="false">(POWER(10,(LOG(AC51/AB51))/1))-1</f>
        <v>0.00704994578565943</v>
      </c>
      <c r="G51" s="25" t="n">
        <f aca="false">(POWER(10,(LOG(AD51/AC51))/1))-1</f>
        <v>-0.0143246085328692</v>
      </c>
      <c r="H51" s="25" t="n">
        <f aca="false">(POWER(10,(LOG(AE51/AD51))/1))-1</f>
        <v>0.0385554898335143</v>
      </c>
      <c r="I51" s="25" t="n">
        <f aca="false">(POWER(10,(LOG(AF51/AE51))/1))-1</f>
        <v>0.0638734405924735</v>
      </c>
      <c r="J51" s="25" t="n">
        <f aca="false">(POWER(10,(LOG(AG51/AF51))/1))-1</f>
        <v>0.0620563962010907</v>
      </c>
      <c r="K51" s="25" t="n">
        <f aca="false">(POWER(10,(LOG(AH51/AG51))/1))-1</f>
        <v>0.0602671179484076</v>
      </c>
      <c r="L51" s="25" t="n">
        <f aca="false">(POWER(10,(LOG(AI51/AH51))/1))-1</f>
        <v>0.0585167989551116</v>
      </c>
      <c r="M51" s="25" t="n">
        <f aca="false">(POWER(10,(LOG(AJ51/AI51))/1))-1</f>
        <v>0.0735745205951246</v>
      </c>
      <c r="N51" s="25" t="n">
        <f aca="false">(POWER(10,(LOG(AK51/AJ51))/1))-1</f>
        <v>0.0718815707257394</v>
      </c>
      <c r="O51" s="25" t="n">
        <f aca="false">(POWER(10,(LOG(AL51/AK51))/1))-1</f>
        <v>0.0702681579393412</v>
      </c>
      <c r="P51" s="25" t="n">
        <f aca="false">(POWER(10,(LOG(AM51/AL51))/1))-1</f>
        <v>0.0687324152000746</v>
      </c>
      <c r="Q51" s="25" t="n">
        <f aca="false">(POWER(10,(LOG(AN51/AM51))/1))-1</f>
        <v>0.06723686612702</v>
      </c>
      <c r="R51" s="25" t="n">
        <f aca="false">(POWER(10,(LOG(AO51/AN51))/1))-1</f>
        <v>0.0818855589685978</v>
      </c>
      <c r="S51" s="25" t="n">
        <f aca="false">(POWER(10,(LOG(AP51/AO51))/1))-1</f>
        <v>0.0806207484452801</v>
      </c>
      <c r="T51" s="25" t="n">
        <f aca="false">(POWER(10,(LOG(AQ51/AP51))/1))-1</f>
        <v>0.0794004129584847</v>
      </c>
      <c r="U51" s="25" t="n">
        <f aca="false">(POWER(10,(LOG(AR51/AQ51))/1))-1</f>
        <v>0.0782142137724118</v>
      </c>
      <c r="V51" s="25" t="n">
        <f aca="false">(POWER(10,(LOG(AS51/AR51))/1))-1</f>
        <v>0.0770703378726725</v>
      </c>
      <c r="X51" s="9" t="s">
        <v>9</v>
      </c>
      <c r="Y51" s="24" t="n">
        <v>6525.1599487631</v>
      </c>
      <c r="Z51" s="24" t="n">
        <v>6457.18808233367</v>
      </c>
      <c r="AA51" s="24" t="n">
        <v>6405.85119638648</v>
      </c>
      <c r="AB51" s="24" t="n">
        <v>6385.62433735419</v>
      </c>
      <c r="AC51" s="24" t="n">
        <v>6430.64264274012</v>
      </c>
      <c r="AD51" s="24" t="n">
        <v>6338.52620426809</v>
      </c>
      <c r="AE51" s="24" t="n">
        <v>6582.91118689622</v>
      </c>
      <c r="AF51" s="24" t="n">
        <v>7003.38437351796</v>
      </c>
      <c r="AG51" s="24" t="n">
        <v>7437.98916894952</v>
      </c>
      <c r="AH51" s="24" t="n">
        <v>7886.25533949358</v>
      </c>
      <c r="AI51" s="24" t="n">
        <v>8347.7337577034</v>
      </c>
      <c r="AJ51" s="24" t="n">
        <v>8961.91426698217</v>
      </c>
      <c r="AK51" s="24" t="n">
        <v>9606.11074120226</v>
      </c>
      <c r="AL51" s="24" t="n">
        <v>10281.1144479479</v>
      </c>
      <c r="AM51" s="24" t="n">
        <v>10987.7602749037</v>
      </c>
      <c r="AN51" s="24" t="n">
        <v>11726.5428415432</v>
      </c>
      <c r="AO51" s="24" t="n">
        <v>12686.7773568922</v>
      </c>
      <c r="AP51" s="24" t="n">
        <v>13709.5948427634</v>
      </c>
      <c r="AQ51" s="24" t="n">
        <v>14798.1423347724</v>
      </c>
      <c r="AR51" s="24" t="n">
        <v>15955.5674027788</v>
      </c>
      <c r="AS51" s="24" t="n">
        <v>17185.2683734612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356924024231595</v>
      </c>
      <c r="D52" s="28" t="n">
        <f aca="false">(POWER(10,(LOG(AA52/Z52))/1))-1</f>
        <v>0.0348179105173581</v>
      </c>
      <c r="E52" s="28" t="n">
        <f aca="false">(POWER(10,(LOG(AB52/AA52))/1))-1</f>
        <v>0.0339787368865732</v>
      </c>
      <c r="F52" s="28" t="n">
        <f aca="false">(POWER(10,(LOG(AC52/AB52))/1))-1</f>
        <v>0.0329411123821974</v>
      </c>
      <c r="G52" s="28" t="n">
        <f aca="false">(POWER(10,(LOG(AD52/AC52))/1))-1</f>
        <v>0.0318615946882399</v>
      </c>
      <c r="H52" s="28" t="n">
        <f aca="false">(POWER(10,(LOG(AE52/AD52))/1))-1</f>
        <v>0.0307346729122424</v>
      </c>
      <c r="I52" s="28" t="n">
        <f aca="false">(POWER(10,(LOG(AF52/AE52))/1))-1</f>
        <v>0.0281213096815987</v>
      </c>
      <c r="J52" s="28" t="n">
        <f aca="false">(POWER(10,(LOG(AG52/AF52))/1))-1</f>
        <v>0.0268894716360379</v>
      </c>
      <c r="K52" s="28" t="n">
        <f aca="false">(POWER(10,(LOG(AH52/AG52))/1))-1</f>
        <v>0.0256931050997098</v>
      </c>
      <c r="L52" s="28" t="n">
        <f aca="false">(POWER(10,(LOG(AI52/AH52))/1))-1</f>
        <v>0.0245429853834882</v>
      </c>
      <c r="M52" s="28" t="n">
        <f aca="false">(POWER(10,(LOG(AJ52/AI52))/1))-1</f>
        <v>0.0239289906982811</v>
      </c>
      <c r="N52" s="28" t="n">
        <f aca="false">(POWER(10,(LOG(AK52/AJ52))/1))-1</f>
        <v>0.0227943071977978</v>
      </c>
      <c r="O52" s="28" t="n">
        <f aca="false">(POWER(10,(LOG(AL52/AK52))/1))-1</f>
        <v>0.0217464622540406</v>
      </c>
      <c r="P52" s="28" t="n">
        <f aca="false">(POWER(10,(LOG(AM52/AL52))/1))-1</f>
        <v>0.0207838346260807</v>
      </c>
      <c r="Q52" s="28" t="n">
        <f aca="false">(POWER(10,(LOG(AN52/AM52))/1))-1</f>
        <v>0.0198707547267232</v>
      </c>
      <c r="R52" s="28" t="n">
        <f aca="false">(POWER(10,(LOG(AO52/AN52))/1))-1</f>
        <v>0.0193047200024639</v>
      </c>
      <c r="S52" s="28" t="n">
        <f aca="false">(POWER(10,(LOG(AP52/AO52))/1))-1</f>
        <v>0.0185439088431714</v>
      </c>
      <c r="T52" s="28" t="n">
        <f aca="false">(POWER(10,(LOG(AQ52/AP52))/1))-1</f>
        <v>0.017836951221585</v>
      </c>
      <c r="U52" s="28" t="n">
        <f aca="false">(POWER(10,(LOG(AR52/AQ52))/1))-1</f>
        <v>0.0171743285450154</v>
      </c>
      <c r="V52" s="28" t="n">
        <f aca="false">(POWER(10,(LOG(AS52/AR52))/1))-1</f>
        <v>0.0165639752513103</v>
      </c>
      <c r="X52" s="26" t="s">
        <v>1</v>
      </c>
      <c r="Y52" s="27" t="n">
        <v>331303</v>
      </c>
      <c r="Z52" s="27" t="n">
        <v>343128</v>
      </c>
      <c r="AA52" s="27" t="n">
        <v>355075</v>
      </c>
      <c r="AB52" s="27" t="n">
        <v>367140</v>
      </c>
      <c r="AC52" s="27" t="n">
        <v>379234</v>
      </c>
      <c r="AD52" s="27" t="n">
        <v>391317</v>
      </c>
      <c r="AE52" s="27" t="n">
        <v>403344</v>
      </c>
      <c r="AF52" s="27" t="n">
        <v>414686.561532215</v>
      </c>
      <c r="AG52" s="27" t="n">
        <v>425837.264066381</v>
      </c>
      <c r="AH52" s="27" t="n">
        <v>436778.345647412</v>
      </c>
      <c r="AI52" s="27" t="n">
        <v>447498.19020046</v>
      </c>
      <c r="AJ52" s="27" t="n">
        <v>458206.370231265</v>
      </c>
      <c r="AK52" s="27" t="n">
        <v>468650.866994304</v>
      </c>
      <c r="AL52" s="27" t="n">
        <v>478842.365383719</v>
      </c>
      <c r="AM52" s="27" t="n">
        <v>488794.545917816</v>
      </c>
      <c r="AN52" s="27" t="n">
        <v>498507.262451509</v>
      </c>
      <c r="AO52" s="27" t="n">
        <v>508130.80557233</v>
      </c>
      <c r="AP52" s="27" t="n">
        <v>517553.53691127</v>
      </c>
      <c r="AQ52" s="27" t="n">
        <v>526785.114103715</v>
      </c>
      <c r="AR52" s="27" t="n">
        <v>535832.294725956</v>
      </c>
      <c r="AS52" s="27" t="n">
        <v>544707.80759465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0.00780736359571499</v>
      </c>
      <c r="C59" s="23" t="n">
        <f aca="false">(POWER(10,(LOG(Z59/Y59))/1))-1</f>
        <v>0.012610820275009</v>
      </c>
      <c r="D59" s="23" t="n">
        <f aca="false">(POWER(10,(LOG(AA59/Z59))/1))-1</f>
        <v>0.0171476721926747</v>
      </c>
      <c r="E59" s="23" t="n">
        <f aca="false">(POWER(10,(LOG(AB59/AA59))/1))-1</f>
        <v>0.0160766694468282</v>
      </c>
      <c r="F59" s="23" t="n">
        <f aca="false">(POWER(10,(LOG(AC59/AB59))/1))-1</f>
        <v>0.00101281078951376</v>
      </c>
      <c r="G59" s="23" t="n">
        <f aca="false">(POWER(10,(LOG(AD59/AC59))/1))-1</f>
        <v>0.0135581507205169</v>
      </c>
      <c r="H59" s="23" t="n">
        <f aca="false">(POWER(10,(LOG(AE59/AD59))/1))-1</f>
        <v>0.0137394518425094</v>
      </c>
      <c r="I59" s="23" t="n">
        <f aca="false">(POWER(10,(LOG(AF59/AE59))/1))-1</f>
        <v>0.0119639503989279</v>
      </c>
      <c r="J59" s="23" t="n">
        <f aca="false">(POWER(10,(LOG(AG59/AF59))/1))-1</f>
        <v>0.0102149893695012</v>
      </c>
      <c r="K59" s="23" t="n">
        <f aca="false">(POWER(10,(LOG(AH59/AG59))/1))-1</f>
        <v>0.00850320984474795</v>
      </c>
      <c r="L59" s="23" t="n">
        <f aca="false">(POWER(10,(LOG(AI59/AH59))/1))-1</f>
        <v>0.0131938982416249</v>
      </c>
      <c r="M59" s="23" t="n">
        <f aca="false">(POWER(10,(LOG(AJ59/AI59))/1))-1</f>
        <v>0.0116006111316389</v>
      </c>
      <c r="N59" s="23" t="n">
        <f aca="false">(POWER(10,(LOG(AK59/AJ59))/1))-1</f>
        <v>0.0100821731806073</v>
      </c>
      <c r="O59" s="23" t="n">
        <f aca="false">(POWER(10,(LOG(AL59/AK59))/1))-1</f>
        <v>0.00863682613142403</v>
      </c>
      <c r="P59" s="23" t="n">
        <f aca="false">(POWER(10,(LOG(AM59/AL59))/1))-1</f>
        <v>0.00722920446431585</v>
      </c>
      <c r="Q59" s="23" t="n">
        <f aca="false">(POWER(10,(LOG(AN59/AM59))/1))-1</f>
        <v>0.0108979899363466</v>
      </c>
      <c r="R59" s="23" t="n">
        <f aca="false">(POWER(10,(LOG(AO59/AN59))/1))-1</f>
        <v>0.00969929962000848</v>
      </c>
      <c r="S59" s="23" t="n">
        <f aca="false">(POWER(10,(LOG(AP59/AO59))/1))-1</f>
        <v>0.00854222802569393</v>
      </c>
      <c r="T59" s="23" t="n">
        <f aca="false">(POWER(10,(LOG(AQ59/AP59))/1))-1</f>
        <v>0.00741711289171221</v>
      </c>
      <c r="U59" s="23" t="n">
        <f aca="false">(POWER(10,(LOG(AR59/AQ59))/1))-1</f>
        <v>0.00633160162508317</v>
      </c>
      <c r="W59" s="17" t="s">
        <v>13</v>
      </c>
      <c r="X59" s="6" t="n">
        <f aca="false">SUM(Y5:Y8)</f>
        <v>34731.1508035753</v>
      </c>
      <c r="Y59" s="6" t="n">
        <f aca="false">SUM(Z5:Z8)</f>
        <v>35002.3095259964</v>
      </c>
      <c r="Z59" s="6" t="n">
        <f aca="false">SUM(AA5:AA8)</f>
        <v>35443.717360639</v>
      </c>
      <c r="AA59" s="6" t="n">
        <f aca="false">SUM(AB5:AB8)</f>
        <v>36051.494607229</v>
      </c>
      <c r="AB59" s="6" t="n">
        <f aca="false">SUM(AC5:AC8)</f>
        <v>36631.0825690935</v>
      </c>
      <c r="AC59" s="6" t="n">
        <f aca="false">SUM(AD5:AD8)</f>
        <v>36668.1829247511</v>
      </c>
      <c r="AD59" s="6" t="n">
        <f aca="false">SUM(AE5:AE8)</f>
        <v>37165.3356754924</v>
      </c>
      <c r="AE59" s="6" t="n">
        <f aca="false">SUM(AF5:AF8)</f>
        <v>37675.9670152165</v>
      </c>
      <c r="AF59" s="6" t="n">
        <f aca="false">SUM(AG5:AG8)</f>
        <v>38126.7204158182</v>
      </c>
      <c r="AG59" s="6" t="n">
        <f aca="false">SUM(AH5:AH8)</f>
        <v>38516.1844595597</v>
      </c>
      <c r="AH59" s="6" t="n">
        <f aca="false">SUM(AI5:AI8)</f>
        <v>38843.6956584383</v>
      </c>
      <c r="AI59" s="6" t="n">
        <f aca="false">SUM(AJ5:AJ8)</f>
        <v>39356.1954262844</v>
      </c>
      <c r="AJ59" s="6" t="n">
        <f aca="false">SUM(AK5:AK8)</f>
        <v>39812.7513450455</v>
      </c>
      <c r="AK59" s="6" t="n">
        <f aca="false">SUM(AL5:AL8)</f>
        <v>40214.1503989027</v>
      </c>
      <c r="AL59" s="6" t="n">
        <f aca="false">SUM(AM5:AM8)</f>
        <v>40561.473023921</v>
      </c>
      <c r="AM59" s="6" t="n">
        <f aca="false">SUM(AN5:AN8)</f>
        <v>40854.7002057848</v>
      </c>
      <c r="AN59" s="6" t="n">
        <f aca="false">SUM(AO5:AO8)</f>
        <v>41299.9343174799</v>
      </c>
      <c r="AO59" s="6" t="n">
        <f aca="false">SUM(AP5:AP8)</f>
        <v>41700.5147547118</v>
      </c>
      <c r="AP59" s="6" t="n">
        <f aca="false">SUM(AQ5:AQ8)</f>
        <v>42056.7300605353</v>
      </c>
      <c r="AQ59" s="6" t="n">
        <f aca="false">SUM(AR5:AR8)</f>
        <v>42368.6695752506</v>
      </c>
      <c r="AR59" s="6" t="n">
        <f aca="false">SUM(AS5:AS8)</f>
        <v>42636.9311123859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274612973951964</v>
      </c>
      <c r="C60" s="23" t="n">
        <f aca="false">(POWER(10,(LOG(Z60/Y60))/1))-1</f>
        <v>0.0199767786836278</v>
      </c>
      <c r="D60" s="23" t="n">
        <f aca="false">(POWER(10,(LOG(AA60/Z60))/1))-1</f>
        <v>0.010474753263124</v>
      </c>
      <c r="E60" s="23" t="n">
        <f aca="false">(POWER(10,(LOG(AB60/AA60))/1))-1</f>
        <v>-0.00178346760239612</v>
      </c>
      <c r="F60" s="23" t="n">
        <f aca="false">(POWER(10,(LOG(AC60/AB60))/1))-1</f>
        <v>-0.00195897605644413</v>
      </c>
      <c r="G60" s="23" t="n">
        <f aca="false">(POWER(10,(LOG(AD60/AC60))/1))-1</f>
        <v>0.00200368626375114</v>
      </c>
      <c r="H60" s="23" t="n">
        <f aca="false">(POWER(10,(LOG(AE60/AD60))/1))-1</f>
        <v>0.00277424744717569</v>
      </c>
      <c r="I60" s="23" t="n">
        <f aca="false">(POWER(10,(LOG(AF60/AE60))/1))-1</f>
        <v>0.00112138364308234</v>
      </c>
      <c r="J60" s="23" t="n">
        <f aca="false">(POWER(10,(LOG(AG60/AF60))/1))-1</f>
        <v>-0.0005025039810449</v>
      </c>
      <c r="K60" s="23" t="n">
        <f aca="false">(POWER(10,(LOG(AH60/AG60))/1))-1</f>
        <v>-0.00208676331478253</v>
      </c>
      <c r="L60" s="23" t="n">
        <f aca="false">(POWER(10,(LOG(AI60/AH60))/1))-1</f>
        <v>0.014330237407526</v>
      </c>
      <c r="M60" s="23" t="n">
        <f aca="false">(POWER(10,(LOG(AJ60/AI60))/1))-1</f>
        <v>0.0126760249031144</v>
      </c>
      <c r="N60" s="23" t="n">
        <f aca="false">(POWER(10,(LOG(AK60/AJ60))/1))-1</f>
        <v>0.0110978740269454</v>
      </c>
      <c r="O60" s="23" t="n">
        <f aca="false">(POWER(10,(LOG(AL60/AK60))/1))-1</f>
        <v>0.0095939894443926</v>
      </c>
      <c r="P60" s="23" t="n">
        <f aca="false">(POWER(10,(LOG(AM60/AL60))/1))-1</f>
        <v>0.00812893991875163</v>
      </c>
      <c r="Q60" s="23" t="n">
        <f aca="false">(POWER(10,(LOG(AN60/AM60))/1))-1</f>
        <v>0.011300081299233</v>
      </c>
      <c r="R60" s="23" t="n">
        <f aca="false">(POWER(10,(LOG(AO60/AN60))/1))-1</f>
        <v>0.010109158076069</v>
      </c>
      <c r="S60" s="23" t="n">
        <f aca="false">(POWER(10,(LOG(AP60/AO60))/1))-1</f>
        <v>0.00895967261392006</v>
      </c>
      <c r="T60" s="23" t="n">
        <f aca="false">(POWER(10,(LOG(AQ60/AP60))/1))-1</f>
        <v>0.00784196276868143</v>
      </c>
      <c r="U60" s="23" t="n">
        <f aca="false">(POWER(10,(LOG(AR60/AQ60))/1))-1</f>
        <v>0.00676368311680387</v>
      </c>
      <c r="W60" s="17" t="s">
        <v>14</v>
      </c>
      <c r="X60" s="6" t="n">
        <f aca="false">SUM(Y9:Y11)</f>
        <v>26058.3779270101</v>
      </c>
      <c r="Y60" s="6" t="n">
        <f aca="false">SUM(Z9:Z11)</f>
        <v>26773.9747929001</v>
      </c>
      <c r="Z60" s="6" t="n">
        <f aca="false">SUM(AA9:AA11)</f>
        <v>27308.8325618189</v>
      </c>
      <c r="AA60" s="6" t="n">
        <f aca="false">SUM(AB9:AB11)</f>
        <v>27594.8858448079</v>
      </c>
      <c r="AB60" s="6" t="n">
        <f aca="false">SUM(AC9:AC11)</f>
        <v>27545.6712599119</v>
      </c>
      <c r="AC60" s="6" t="n">
        <f aca="false">SUM(AD9:AD11)</f>
        <v>27491.7099494551</v>
      </c>
      <c r="AD60" s="6" t="n">
        <f aca="false">SUM(AE9:AE11)</f>
        <v>27546.7947110478</v>
      </c>
      <c r="AE60" s="6" t="n">
        <f aca="false">SUM(AF9:AF11)</f>
        <v>27623.2163359528</v>
      </c>
      <c r="AF60" s="6" t="n">
        <f aca="false">SUM(AG9:AG11)</f>
        <v>27654.1925589213</v>
      </c>
      <c r="AG60" s="6" t="n">
        <f aca="false">SUM(AH9:AH11)</f>
        <v>27640.2962170678</v>
      </c>
      <c r="AH60" s="6" t="n">
        <f aca="false">SUM(AI9:AI11)</f>
        <v>27582.6174609123</v>
      </c>
      <c r="AI60" s="6" t="n">
        <f aca="false">SUM(AJ9:AJ11)</f>
        <v>27977.8829174482</v>
      </c>
      <c r="AJ60" s="6" t="n">
        <f aca="false">SUM(AK9:AK11)</f>
        <v>28332.5312580462</v>
      </c>
      <c r="AK60" s="6" t="n">
        <f aca="false">SUM(AL9:AL11)</f>
        <v>28646.9621208125</v>
      </c>
      <c r="AL60" s="6" t="n">
        <f aca="false">SUM(AM9:AM11)</f>
        <v>28921.8007730135</v>
      </c>
      <c r="AM60" s="6" t="n">
        <f aca="false">SUM(AN9:AN11)</f>
        <v>29156.9043538394</v>
      </c>
      <c r="AN60" s="6" t="n">
        <f aca="false">SUM(AO9:AO11)</f>
        <v>29486.3797434717</v>
      </c>
      <c r="AO60" s="6" t="n">
        <f aca="false">SUM(AP9:AP11)</f>
        <v>29784.4622173895</v>
      </c>
      <c r="AP60" s="6" t="n">
        <f aca="false">SUM(AQ9:AQ11)</f>
        <v>30051.321247839</v>
      </c>
      <c r="AQ60" s="6" t="n">
        <f aca="false">SUM(AR9:AR11)</f>
        <v>30286.9825902142</v>
      </c>
      <c r="AR60" s="6" t="n">
        <f aca="false">SUM(AS9:AS11)</f>
        <v>30491.8341430186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377267655779252</v>
      </c>
      <c r="C61" s="23" t="n">
        <f aca="false">(POWER(10,(LOG(Z61/Y61))/1))-1</f>
        <v>0.0427038174350904</v>
      </c>
      <c r="D61" s="23" t="n">
        <f aca="false">(POWER(10,(LOG(AA61/Z61))/1))-1</f>
        <v>0.0352933487931857</v>
      </c>
      <c r="E61" s="23" t="n">
        <f aca="false">(POWER(10,(LOG(AB61/AA61))/1))-1</f>
        <v>0.0296955507274725</v>
      </c>
      <c r="F61" s="23" t="n">
        <f aca="false">(POWER(10,(LOG(AC61/AB61))/1))-1</f>
        <v>0.0255520352962439</v>
      </c>
      <c r="G61" s="23" t="n">
        <f aca="false">(POWER(10,(LOG(AD61/AC61))/1))-1</f>
        <v>0.00643141901823685</v>
      </c>
      <c r="H61" s="23" t="n">
        <f aca="false">(POWER(10,(LOG(AE61/AD61))/1))-1</f>
        <v>0.00371821705633968</v>
      </c>
      <c r="I61" s="23" t="n">
        <f aca="false">(POWER(10,(LOG(AF61/AE61))/1))-1</f>
        <v>0.00196061459616015</v>
      </c>
      <c r="J61" s="23" t="n">
        <f aca="false">(POWER(10,(LOG(AG61/AF61))/1))-1</f>
        <v>0.00022703255584644</v>
      </c>
      <c r="K61" s="23" t="n">
        <f aca="false">(POWER(10,(LOG(AH61/AG61))/1))-1</f>
        <v>-0.00147206224573182</v>
      </c>
      <c r="L61" s="23" t="n">
        <f aca="false">(POWER(10,(LOG(AI61/AH61))/1))-1</f>
        <v>0.00664859445841826</v>
      </c>
      <c r="M61" s="23" t="n">
        <f aca="false">(POWER(10,(LOG(AJ61/AI61))/1))-1</f>
        <v>0.00506868132939786</v>
      </c>
      <c r="N61" s="23" t="n">
        <f aca="false">(POWER(10,(LOG(AK61/AJ61))/1))-1</f>
        <v>0.00356330154683326</v>
      </c>
      <c r="O61" s="23" t="n">
        <f aca="false">(POWER(10,(LOG(AL61/AK61))/1))-1</f>
        <v>0.00213070733653131</v>
      </c>
      <c r="P61" s="23" t="n">
        <f aca="false">(POWER(10,(LOG(AM61/AL61))/1))-1</f>
        <v>0.000735760431351151</v>
      </c>
      <c r="Q61" s="23" t="n">
        <f aca="false">(POWER(10,(LOG(AN61/AM61))/1))-1</f>
        <v>0.010251686553221</v>
      </c>
      <c r="R61" s="23" t="n">
        <f aca="false">(POWER(10,(LOG(AO61/AN61))/1))-1</f>
        <v>0.00905072354302017</v>
      </c>
      <c r="S61" s="23" t="n">
        <f aca="false">(POWER(10,(LOG(AP61/AO61))/1))-1</f>
        <v>0.00789141749350741</v>
      </c>
      <c r="T61" s="23" t="n">
        <f aca="false">(POWER(10,(LOG(AQ61/AP61))/1))-1</f>
        <v>0.00676411103863295</v>
      </c>
      <c r="U61" s="23" t="n">
        <f aca="false">(POWER(10,(LOG(AR61/AQ61))/1))-1</f>
        <v>0.00567644535226108</v>
      </c>
      <c r="W61" s="17" t="s">
        <v>15</v>
      </c>
      <c r="X61" s="6" t="n">
        <f aca="false">SUM(Y12:Y15)</f>
        <v>31950.7627980566</v>
      </c>
      <c r="Y61" s="6" t="n">
        <f aca="false">SUM(Z12:Z15)</f>
        <v>33156.1617361748</v>
      </c>
      <c r="Z61" s="6" t="n">
        <f aca="false">SUM(AA12:AA15)</f>
        <v>34572.0564138047</v>
      </c>
      <c r="AA61" s="6" t="n">
        <f aca="false">SUM(AB12:AB15)</f>
        <v>35792.2200593148</v>
      </c>
      <c r="AB61" s="6" t="n">
        <f aca="false">SUM(AC12:AC15)</f>
        <v>36855.089745735</v>
      </c>
      <c r="AC61" s="6" t="n">
        <f aca="false">SUM(AD12:AD15)</f>
        <v>37796.8122997643</v>
      </c>
      <c r="AD61" s="6" t="n">
        <f aca="false">SUM(AE12:AE15)</f>
        <v>38039.8994372177</v>
      </c>
      <c r="AE61" s="6" t="n">
        <f aca="false">SUM(AF12:AF15)</f>
        <v>38181.3400401266</v>
      </c>
      <c r="AF61" s="6" t="n">
        <f aca="false">SUM(AG12:AG15)</f>
        <v>38256.1989327103</v>
      </c>
      <c r="AG61" s="6" t="n">
        <f aca="false">SUM(AH12:AH15)</f>
        <v>38264.8843353309</v>
      </c>
      <c r="AH61" s="6" t="n">
        <f aca="false">SUM(AI12:AI15)</f>
        <v>38208.5560437636</v>
      </c>
      <c r="AI61" s="6" t="n">
        <f aca="false">SUM(AJ12:AJ15)</f>
        <v>38462.5892377403</v>
      </c>
      <c r="AJ61" s="6" t="n">
        <f aca="false">SUM(AK12:AK15)</f>
        <v>38657.5438456899</v>
      </c>
      <c r="AK61" s="6" t="n">
        <f aca="false">SUM(AL12:AL15)</f>
        <v>38795.2923314721</v>
      </c>
      <c r="AL61" s="6" t="n">
        <f aca="false">SUM(AM12:AM15)</f>
        <v>38877.9537454656</v>
      </c>
      <c r="AM61" s="6" t="n">
        <f aca="false">SUM(AN12:AN15)</f>
        <v>38906.5586054834</v>
      </c>
      <c r="AN61" s="6" t="n">
        <f aca="false">SUM(AO12:AO15)</f>
        <v>39305.4164491714</v>
      </c>
      <c r="AO61" s="6" t="n">
        <f aca="false">SUM(AP12:AP15)</f>
        <v>39661.1589071961</v>
      </c>
      <c r="AP61" s="6" t="n">
        <f aca="false">SUM(AQ12:AQ15)</f>
        <v>39974.1416704091</v>
      </c>
      <c r="AQ61" s="6" t="n">
        <f aca="false">SUM(AR12:AR15)</f>
        <v>40244.5312033418</v>
      </c>
      <c r="AR61" s="6" t="n">
        <f aca="false">SUM(AS12:AS15)</f>
        <v>40472.977085445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0.0119260278125006</v>
      </c>
      <c r="C62" s="23" t="n">
        <f aca="false">(POWER(10,(LOG(Z62/Y62))/1))-1</f>
        <v>0.00923437141867489</v>
      </c>
      <c r="D62" s="23" t="n">
        <f aca="false">(POWER(10,(LOG(AA62/Z62))/1))-1</f>
        <v>0.0175631284255442</v>
      </c>
      <c r="E62" s="23" t="n">
        <f aca="false">(POWER(10,(LOG(AB62/AA62))/1))-1</f>
        <v>0.0267907734708366</v>
      </c>
      <c r="F62" s="23" t="n">
        <f aca="false">(POWER(10,(LOG(AC62/AB62))/1))-1</f>
        <v>0.0340475668680702</v>
      </c>
      <c r="G62" s="23" t="n">
        <f aca="false">(POWER(10,(LOG(AD62/AC62))/1))-1</f>
        <v>0.0385853627897663</v>
      </c>
      <c r="H62" s="23" t="n">
        <f aca="false">(POWER(10,(LOG(AE62/AD62))/1))-1</f>
        <v>0.0151730574436297</v>
      </c>
      <c r="I62" s="23" t="n">
        <f aca="false">(POWER(10,(LOG(AF62/AE62))/1))-1</f>
        <v>0.0134404681847347</v>
      </c>
      <c r="J62" s="23" t="n">
        <f aca="false">(POWER(10,(LOG(AG62/AF62))/1))-1</f>
        <v>0.0117349805505216</v>
      </c>
      <c r="K62" s="23" t="n">
        <f aca="false">(POWER(10,(LOG(AH62/AG62))/1))-1</f>
        <v>0.0100672806161628</v>
      </c>
      <c r="L62" s="23" t="n">
        <f aca="false">(POWER(10,(LOG(AI62/AH62))/1))-1</f>
        <v>0.000540875447967437</v>
      </c>
      <c r="M62" s="23" t="n">
        <f aca="false">(POWER(10,(LOG(AJ62/AI62))/1))-1</f>
        <v>-0.0010512942826848</v>
      </c>
      <c r="N62" s="23" t="n">
        <f aca="false">(POWER(10,(LOG(AK62/AJ62))/1))-1</f>
        <v>-0.0025693925133442</v>
      </c>
      <c r="O62" s="23" t="n">
        <f aca="false">(POWER(10,(LOG(AL62/AK62))/1))-1</f>
        <v>-0.0040151645351707</v>
      </c>
      <c r="P62" s="23" t="n">
        <f aca="false">(POWER(10,(LOG(AM62/AL62))/1))-1</f>
        <v>-0.00542354063318185</v>
      </c>
      <c r="Q62" s="23" t="n">
        <f aca="false">(POWER(10,(LOG(AN62/AM62))/1))-1</f>
        <v>0.00630589839399387</v>
      </c>
      <c r="R62" s="23" t="n">
        <f aca="false">(POWER(10,(LOG(AO62/AN62))/1))-1</f>
        <v>0.00511548877461254</v>
      </c>
      <c r="S62" s="23" t="n">
        <f aca="false">(POWER(10,(LOG(AP62/AO62))/1))-1</f>
        <v>0.00396643464009139</v>
      </c>
      <c r="T62" s="23" t="n">
        <f aca="false">(POWER(10,(LOG(AQ62/AP62))/1))-1</f>
        <v>0.0028491188475257</v>
      </c>
      <c r="U62" s="23" t="n">
        <f aca="false">(POWER(10,(LOG(AR62/AQ62))/1))-1</f>
        <v>0.00177115534867967</v>
      </c>
      <c r="W62" s="17" t="s">
        <v>16</v>
      </c>
      <c r="X62" s="6" t="n">
        <f aca="false">SUM(Y16:Y19)</f>
        <v>31440.0429037833</v>
      </c>
      <c r="Y62" s="6" t="n">
        <f aca="false">SUM(Z16:Z19)</f>
        <v>31814.99772988</v>
      </c>
      <c r="Z62" s="6" t="n">
        <f aca="false">SUM(AA16:AA19)</f>
        <v>32108.789235602</v>
      </c>
      <c r="AA62" s="6" t="n">
        <f aca="false">SUM(AB16:AB19)</f>
        <v>32672.7200245356</v>
      </c>
      <c r="AB62" s="6" t="n">
        <f aca="false">SUM(AC16:AC19)</f>
        <v>33548.047465389</v>
      </c>
      <c r="AC62" s="6" t="n">
        <f aca="false">SUM(AD16:AD19)</f>
        <v>34690.27685476</v>
      </c>
      <c r="AD62" s="6" t="n">
        <f aca="false">SUM(AE16:AE19)</f>
        <v>36028.8137724784</v>
      </c>
      <c r="AE62" s="6" t="n">
        <f aca="false">SUM(AF16:AF19)</f>
        <v>36575.4810334741</v>
      </c>
      <c r="AF62" s="6" t="n">
        <f aca="false">SUM(AG16:AG19)</f>
        <v>37067.0726226458</v>
      </c>
      <c r="AG62" s="6" t="n">
        <f aca="false">SUM(AH16:AH19)</f>
        <v>37502.0539989373</v>
      </c>
      <c r="AH62" s="6" t="n">
        <f aca="false">SUM(AI16:AI19)</f>
        <v>37879.5977002271</v>
      </c>
      <c r="AI62" s="6" t="n">
        <f aca="false">SUM(AJ16:AJ19)</f>
        <v>37900.0858446021</v>
      </c>
      <c r="AJ62" s="6" t="n">
        <f aca="false">SUM(AK16:AK19)</f>
        <v>37860.2417010404</v>
      </c>
      <c r="AK62" s="6" t="n">
        <f aca="false">SUM(AL16:AL19)</f>
        <v>37762.9638794603</v>
      </c>
      <c r="AL62" s="6" t="n">
        <f aca="false">SUM(AM16:AM19)</f>
        <v>37611.3393661486</v>
      </c>
      <c r="AM62" s="6" t="n">
        <f aca="false">SUM(AN16:AN19)</f>
        <v>37407.3527388279</v>
      </c>
      <c r="AN62" s="6" t="n">
        <f aca="false">SUM(AO16:AO19)</f>
        <v>37643.2397043872</v>
      </c>
      <c r="AO62" s="6" t="n">
        <f aca="false">SUM(AP16:AP19)</f>
        <v>37835.8032745351</v>
      </c>
      <c r="AP62" s="6" t="n">
        <f aca="false">SUM(AQ16:AQ19)</f>
        <v>37985.8765152789</v>
      </c>
      <c r="AQ62" s="6" t="n">
        <f aca="false">SUM(AR16:AR19)</f>
        <v>38094.1027919983</v>
      </c>
      <c r="AR62" s="6" t="n">
        <f aca="false">SUM(AS16:AS19)</f>
        <v>38161.5733659115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295973837247445</v>
      </c>
      <c r="C63" s="23" t="n">
        <f aca="false">(POWER(10,(LOG(Z63/Y63))/1))-1</f>
        <v>0.0143243396739949</v>
      </c>
      <c r="D63" s="23" t="n">
        <f aca="false">(POWER(10,(LOG(AA63/Z63))/1))-1</f>
        <v>0.00192280181401427</v>
      </c>
      <c r="E63" s="23" t="n">
        <f aca="false">(POWER(10,(LOG(AB63/AA63))/1))-1</f>
        <v>0.00380756940659088</v>
      </c>
      <c r="F63" s="23" t="n">
        <f aca="false">(POWER(10,(LOG(AC63/AB63))/1))-1</f>
        <v>0.00918547826564731</v>
      </c>
      <c r="G63" s="23" t="n">
        <f aca="false">(POWER(10,(LOG(AD63/AC63))/1))-1</f>
        <v>0.0137469465009821</v>
      </c>
      <c r="H63" s="23" t="n">
        <f aca="false">(POWER(10,(LOG(AE63/AD63))/1))-1</f>
        <v>0.0425997642326508</v>
      </c>
      <c r="I63" s="23" t="n">
        <f aca="false">(POWER(10,(LOG(AF63/AE63))/1))-1</f>
        <v>0.0407582504192316</v>
      </c>
      <c r="J63" s="23" t="n">
        <f aca="false">(POWER(10,(LOG(AG63/AF63))/1))-1</f>
        <v>0.0389464736926632</v>
      </c>
      <c r="K63" s="23" t="n">
        <f aca="false">(POWER(10,(LOG(AH63/AG63))/1))-1</f>
        <v>0.0371752969829875</v>
      </c>
      <c r="L63" s="23" t="n">
        <f aca="false">(POWER(10,(LOG(AI63/AH63))/1))-1</f>
        <v>0.0071156353033861</v>
      </c>
      <c r="M63" s="23" t="n">
        <f aca="false">(POWER(10,(LOG(AJ63/AI63))/1))-1</f>
        <v>0.00541521189275085</v>
      </c>
      <c r="N63" s="23" t="n">
        <f aca="false">(POWER(10,(LOG(AK63/AJ63))/1))-1</f>
        <v>0.00378585117763497</v>
      </c>
      <c r="O63" s="23" t="n">
        <f aca="false">(POWER(10,(LOG(AL63/AK63))/1))-1</f>
        <v>0.00222563898845629</v>
      </c>
      <c r="P63" s="23" t="n">
        <f aca="false">(POWER(10,(LOG(AM63/AL63))/1))-1</f>
        <v>0.000699263765847391</v>
      </c>
      <c r="Q63" s="23" t="n">
        <f aca="false">(POWER(10,(LOG(AN63/AM63))/1))-1</f>
        <v>-0.0024427041689119</v>
      </c>
      <c r="R63" s="23" t="n">
        <f aca="false">(POWER(10,(LOG(AO63/AN63))/1))-1</f>
        <v>-0.00360815038228968</v>
      </c>
      <c r="S63" s="23" t="n">
        <f aca="false">(POWER(10,(LOG(AP63/AO63))/1))-1</f>
        <v>-0.0047316929055472</v>
      </c>
      <c r="T63" s="23" t="n">
        <f aca="false">(POWER(10,(LOG(AQ63/AP63))/1))-1</f>
        <v>-0.00582282909015097</v>
      </c>
      <c r="U63" s="23" t="n">
        <f aca="false">(POWER(10,(LOG(AR63/AQ63))/1))-1</f>
        <v>-0.00687397313364135</v>
      </c>
      <c r="W63" s="17" t="s">
        <v>17</v>
      </c>
      <c r="X63" s="6" t="n">
        <f aca="false">SUM(Y20:Y22)</f>
        <v>23482.5159863436</v>
      </c>
      <c r="Y63" s="6" t="n">
        <f aca="false">SUM(Z20:Z22)</f>
        <v>24177.5370228138</v>
      </c>
      <c r="Z63" s="6" t="n">
        <f aca="false">SUM(AA20:AA22)</f>
        <v>24523.8642756092</v>
      </c>
      <c r="AA63" s="6" t="n">
        <f aca="false">SUM(AB20:AB22)</f>
        <v>24571.018806325</v>
      </c>
      <c r="AB63" s="6" t="n">
        <f aca="false">SUM(AC20:AC22)</f>
        <v>24664.5746658207</v>
      </c>
      <c r="AC63" s="6" t="n">
        <f aca="false">SUM(AD20:AD22)</f>
        <v>24891.130580345</v>
      </c>
      <c r="AD63" s="6" t="n">
        <f aca="false">SUM(AE20:AE22)</f>
        <v>25233.307620782</v>
      </c>
      <c r="AE63" s="6" t="n">
        <f aca="false">SUM(AF20:AF22)</f>
        <v>26308.2405762373</v>
      </c>
      <c r="AF63" s="6" t="n">
        <f aca="false">SUM(AG20:AG22)</f>
        <v>27380.5184337329</v>
      </c>
      <c r="AG63" s="6" t="n">
        <f aca="false">SUM(AH20:AH22)</f>
        <v>28446.8930746038</v>
      </c>
      <c r="AH63" s="6" t="n">
        <f aca="false">SUM(AI20:AI22)</f>
        <v>29504.4147728955</v>
      </c>
      <c r="AI63" s="6" t="n">
        <f aca="false">SUM(AJ20:AJ22)</f>
        <v>29714.3574282592</v>
      </c>
      <c r="AJ63" s="6" t="n">
        <f aca="false">SUM(AK20:AK22)</f>
        <v>29875.2669699902</v>
      </c>
      <c r="AK63" s="6" t="n">
        <f aca="false">SUM(AL20:AL22)</f>
        <v>29988.3702846307</v>
      </c>
      <c r="AL63" s="6" t="n">
        <f aca="false">SUM(AM20:AM22)</f>
        <v>30055.1135707364</v>
      </c>
      <c r="AM63" s="6" t="n">
        <f aca="false">SUM(AN20:AN22)</f>
        <v>30076.1300226349</v>
      </c>
      <c r="AN63" s="6" t="n">
        <f aca="false">SUM(AO20:AO22)</f>
        <v>30002.6629344438</v>
      </c>
      <c r="AO63" s="6" t="n">
        <f aca="false">SUM(AP20:AP22)</f>
        <v>29894.4088147072</v>
      </c>
      <c r="AP63" s="6" t="n">
        <f aca="false">SUM(AQ20:AQ22)</f>
        <v>29752.9576526032</v>
      </c>
      <c r="AQ63" s="6" t="n">
        <f aca="false">SUM(AR20:AR22)</f>
        <v>29579.7112652655</v>
      </c>
      <c r="AR63" s="6" t="n">
        <f aca="false">SUM(AS20:AS22)</f>
        <v>29376.3811247272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514932534332881</v>
      </c>
      <c r="C64" s="23" t="n">
        <f aca="false">(POWER(10,(LOG(Z64/Y64))/1))-1</f>
        <v>0.042013525374313</v>
      </c>
      <c r="D64" s="23" t="n">
        <f aca="false">(POWER(10,(LOG(AA64/Z64))/1))-1</f>
        <v>0.0323384930166268</v>
      </c>
      <c r="E64" s="23" t="n">
        <f aca="false">(POWER(10,(LOG(AB64/AA64))/1))-1</f>
        <v>0.00801164379520092</v>
      </c>
      <c r="F64" s="23" t="n">
        <f aca="false">(POWER(10,(LOG(AC64/AB64))/1))-1</f>
        <v>-0.00750017432605166</v>
      </c>
      <c r="G64" s="23" t="n">
        <f aca="false">(POWER(10,(LOG(AD64/AC64))/1))-1</f>
        <v>0.0106935907168857</v>
      </c>
      <c r="H64" s="23" t="n">
        <f aca="false">(POWER(10,(LOG(AE64/AD64))/1))-1</f>
        <v>0.0379409430880358</v>
      </c>
      <c r="I64" s="23" t="n">
        <f aca="false">(POWER(10,(LOG(AF64/AE64))/1))-1</f>
        <v>0.0362580979925107</v>
      </c>
      <c r="J64" s="23" t="n">
        <f aca="false">(POWER(10,(LOG(AG64/AF64))/1))-1</f>
        <v>0.0345998002427019</v>
      </c>
      <c r="K64" s="23" t="n">
        <f aca="false">(POWER(10,(LOG(AH64/AG64))/1))-1</f>
        <v>0.032977037446575</v>
      </c>
      <c r="L64" s="23" t="n">
        <f aca="false">(POWER(10,(LOG(AI64/AH64))/1))-1</f>
        <v>0.0196514793120348</v>
      </c>
      <c r="M64" s="23" t="n">
        <f aca="false">(POWER(10,(LOG(AJ64/AI64))/1))-1</f>
        <v>0.0180966994312448</v>
      </c>
      <c r="N64" s="23" t="n">
        <f aca="false">(POWER(10,(LOG(AK64/AJ64))/1))-1</f>
        <v>0.0166192352422523</v>
      </c>
      <c r="O64" s="23" t="n">
        <f aca="false">(POWER(10,(LOG(AL64/AK64))/1))-1</f>
        <v>0.0152173105582742</v>
      </c>
      <c r="P64" s="23" t="n">
        <f aca="false">(POWER(10,(LOG(AM64/AL64))/1))-1</f>
        <v>0.013855321000996</v>
      </c>
      <c r="Q64" s="23" t="n">
        <f aca="false">(POWER(10,(LOG(AN64/AM64))/1))-1</f>
        <v>-0.00177091978701804</v>
      </c>
      <c r="R64" s="23" t="n">
        <f aca="false">(POWER(10,(LOG(AO64/AN64))/1))-1</f>
        <v>-0.00297493128339521</v>
      </c>
      <c r="S64" s="23" t="n">
        <f aca="false">(POWER(10,(LOG(AP64/AO64))/1))-1</f>
        <v>-0.00413912980249176</v>
      </c>
      <c r="T64" s="23" t="n">
        <f aca="false">(POWER(10,(LOG(AQ64/AP64))/1))-1</f>
        <v>-0.00527310803063852</v>
      </c>
      <c r="U64" s="23" t="n">
        <f aca="false">(POWER(10,(LOG(AR64/AQ64))/1))-1</f>
        <v>-0.00636936897289941</v>
      </c>
      <c r="W64" s="17" t="s">
        <v>18</v>
      </c>
      <c r="X64" s="6" t="n">
        <f aca="false">SUM(Y23:Y24)</f>
        <v>14839.084479332</v>
      </c>
      <c r="Y64" s="6" t="n">
        <f aca="false">SUM(Z23:Z24)</f>
        <v>15603.1972171443</v>
      </c>
      <c r="Z64" s="6" t="n">
        <f aca="false">SUM(AA23:AA24)</f>
        <v>16258.7425393472</v>
      </c>
      <c r="AA64" s="6" t="n">
        <f aca="false">SUM(AB23:AB24)</f>
        <v>16784.525771415</v>
      </c>
      <c r="AB64" s="6" t="n">
        <f aca="false">SUM(AC23:AC24)</f>
        <v>16918.9974131669</v>
      </c>
      <c r="AC64" s="6" t="n">
        <f aca="false">SUM(AD23:AD24)</f>
        <v>16792.1019831461</v>
      </c>
      <c r="AD64" s="6" t="n">
        <f aca="false">SUM(AE23:AE24)</f>
        <v>16971.6698490301</v>
      </c>
      <c r="AE64" s="6" t="n">
        <f aca="false">SUM(AF23:AF24)</f>
        <v>17615.5910088811</v>
      </c>
      <c r="AF64" s="6" t="n">
        <f aca="false">SUM(AG23:AG24)</f>
        <v>18254.2988338771</v>
      </c>
      <c r="AG64" s="6" t="n">
        <f aca="false">SUM(AH23:AH24)</f>
        <v>18885.8939270998</v>
      </c>
      <c r="AH64" s="6" t="n">
        <f aca="false">SUM(AI23:AI24)</f>
        <v>19508.6947583458</v>
      </c>
      <c r="AI64" s="6" t="n">
        <f aca="false">SUM(AJ23:AJ24)</f>
        <v>19892.0694697943</v>
      </c>
      <c r="AJ64" s="6" t="n">
        <f aca="false">SUM(AK23:AK24)</f>
        <v>20252.0502720546</v>
      </c>
      <c r="AK64" s="6" t="n">
        <f aca="false">SUM(AL23:AL24)</f>
        <v>20588.6238596638</v>
      </c>
      <c r="AL64" s="6" t="n">
        <f aca="false">SUM(AM23:AM24)</f>
        <v>20901.9273429038</v>
      </c>
      <c r="AM64" s="6" t="n">
        <f aca="false">SUM(AN23:AN24)</f>
        <v>21191.5302557792</v>
      </c>
      <c r="AN64" s="6" t="n">
        <f aca="false">SUM(AO23:AO24)</f>
        <v>21154.0017555321</v>
      </c>
      <c r="AO64" s="6" t="n">
        <f aca="false">SUM(AP23:AP24)</f>
        <v>21091.0700539405</v>
      </c>
      <c r="AP64" s="6" t="n">
        <f aca="false">SUM(AQ23:AQ24)</f>
        <v>21003.7713773138</v>
      </c>
      <c r="AQ64" s="6" t="n">
        <f aca="false">SUM(AR23:AR24)</f>
        <v>20893.0162217904</v>
      </c>
      <c r="AR64" s="6" t="n">
        <f aca="false">SUM(AS23:AS24)</f>
        <v>20759.9408925171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62728630335295</v>
      </c>
      <c r="C65" s="23" t="n">
        <f aca="false">(POWER(10,(LOG(Z65/Y65))/1))-1</f>
        <v>0.0574233366449908</v>
      </c>
      <c r="D65" s="23" t="n">
        <f aca="false">(POWER(10,(LOG(AA65/Z65))/1))-1</f>
        <v>0.0517773348932973</v>
      </c>
      <c r="E65" s="23" t="n">
        <f aca="false">(POWER(10,(LOG(AB65/AA65))/1))-1</f>
        <v>0.0452425830234373</v>
      </c>
      <c r="F65" s="23" t="n">
        <f aca="false">(POWER(10,(LOG(AC65/AB65))/1))-1</f>
        <v>0.0432517706675197</v>
      </c>
      <c r="G65" s="23" t="n">
        <f aca="false">(POWER(10,(LOG(AD65/AC65))/1))-1</f>
        <v>0.0292520459055652</v>
      </c>
      <c r="H65" s="23" t="n">
        <f aca="false">(POWER(10,(LOG(AE65/AD65))/1))-1</f>
        <v>0.0121732754224235</v>
      </c>
      <c r="I65" s="23" t="n">
        <f aca="false">(POWER(10,(LOG(AF65/AE65))/1))-1</f>
        <v>0.0104408316305247</v>
      </c>
      <c r="J65" s="23" t="n">
        <f aca="false">(POWER(10,(LOG(AG65/AF65))/1))-1</f>
        <v>0.00873476402249329</v>
      </c>
      <c r="K65" s="23" t="n">
        <f aca="false">(POWER(10,(LOG(AH65/AG65))/1))-1</f>
        <v>0.00706572019160512</v>
      </c>
      <c r="L65" s="23" t="n">
        <f aca="false">(POWER(10,(LOG(AI65/AH65))/1))-1</f>
        <v>0.0370948079577891</v>
      </c>
      <c r="M65" s="23" t="n">
        <f aca="false">(POWER(10,(LOG(AJ65/AI65))/1))-1</f>
        <v>0.035457150820867</v>
      </c>
      <c r="N65" s="23" t="n">
        <f aca="false">(POWER(10,(LOG(AK65/AJ65))/1))-1</f>
        <v>0.033896386121046</v>
      </c>
      <c r="O65" s="23" t="n">
        <f aca="false">(POWER(10,(LOG(AL65/AK65))/1))-1</f>
        <v>0.0324107079257057</v>
      </c>
      <c r="P65" s="23" t="n">
        <f aca="false">(POWER(10,(LOG(AM65/AL65))/1))-1</f>
        <v>0.0309639113257234</v>
      </c>
      <c r="Q65" s="23" t="n">
        <f aca="false">(POWER(10,(LOG(AN65/AM65))/1))-1</f>
        <v>0.00878918208807522</v>
      </c>
      <c r="R65" s="23" t="n">
        <f aca="false">(POWER(10,(LOG(AO65/AN65))/1))-1</f>
        <v>0.0075938441953638</v>
      </c>
      <c r="S65" s="23" t="n">
        <f aca="false">(POWER(10,(LOG(AP65/AO65))/1))-1</f>
        <v>0.00643996425639659</v>
      </c>
      <c r="T65" s="23" t="n">
        <f aca="false">(POWER(10,(LOG(AQ65/AP65))/1))-1</f>
        <v>0.00531790027318091</v>
      </c>
      <c r="U65" s="23" t="n">
        <f aca="false">(POWER(10,(LOG(AR65/AQ65))/1))-1</f>
        <v>0.00423528378626559</v>
      </c>
      <c r="W65" s="17" t="s">
        <v>19</v>
      </c>
      <c r="X65" s="6" t="n">
        <f aca="false">SUM(Y25:Y29)</f>
        <v>33066.8103391062</v>
      </c>
      <c r="Y65" s="6" t="n">
        <f aca="false">SUM(Z25:Z29)</f>
        <v>35141.0460612353</v>
      </c>
      <c r="Z65" s="6" t="n">
        <f aca="false">SUM(AA25:AA29)</f>
        <v>37158.9621792668</v>
      </c>
      <c r="AA65" s="6" t="n">
        <f aca="false">SUM(AB25:AB29)</f>
        <v>39082.95420831</v>
      </c>
      <c r="AB65" s="6" t="n">
        <f aca="false">SUM(AC25:AC29)</f>
        <v>40851.1680088807</v>
      </c>
      <c r="AC65" s="6" t="n">
        <f aca="false">SUM(AD25:AD29)</f>
        <v>42618.0533591011</v>
      </c>
      <c r="AD65" s="6" t="n">
        <f aca="false">SUM(AE25:AE29)</f>
        <v>43864.7186123674</v>
      </c>
      <c r="AE65" s="6" t="n">
        <f aca="false">SUM(AF25:AF29)</f>
        <v>44398.6959133628</v>
      </c>
      <c r="AF65" s="6" t="n">
        <f aca="false">SUM(AG25:AG29)</f>
        <v>44862.2552220091</v>
      </c>
      <c r="AG65" s="6" t="n">
        <f aca="false">SUM(AH25:AH29)</f>
        <v>45254.1164348902</v>
      </c>
      <c r="AH65" s="6" t="n">
        <f aca="false">SUM(AI25:AI29)</f>
        <v>45573.8693591375</v>
      </c>
      <c r="AI65" s="6" t="n">
        <f aca="false">SUM(AJ25:AJ29)</f>
        <v>47264.4232909081</v>
      </c>
      <c r="AJ65" s="6" t="n">
        <f aca="false">SUM(AK25:AK29)</f>
        <v>48940.2850759951</v>
      </c>
      <c r="AK65" s="6" t="n">
        <f aca="false">SUM(AL25:AL29)</f>
        <v>50599.1838758051</v>
      </c>
      <c r="AL65" s="6" t="n">
        <f aca="false">SUM(AM25:AM29)</f>
        <v>52239.1392456829</v>
      </c>
      <c r="AM65" s="6" t="n">
        <f aca="false">SUM(AN25:AN29)</f>
        <v>53856.6673210183</v>
      </c>
      <c r="AN65" s="6" t="n">
        <f aca="false">SUM(AO25:AO29)</f>
        <v>54330.0233767596</v>
      </c>
      <c r="AO65" s="6" t="n">
        <f aca="false">SUM(AP25:AP29)</f>
        <v>54742.5971094132</v>
      </c>
      <c r="AP65" s="6" t="n">
        <f aca="false">SUM(AQ25:AQ29)</f>
        <v>55095.1374781002</v>
      </c>
      <c r="AQ65" s="6" t="n">
        <f aca="false">SUM(AR25:AR29)</f>
        <v>55388.1279247459</v>
      </c>
      <c r="AR65" s="6" t="n">
        <f aca="false">SUM(AS25:AS29)</f>
        <v>55622.7123648972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569397402928877</v>
      </c>
      <c r="C66" s="23" t="n">
        <f aca="false">(POWER(10,(LOG(Z66/Y66))/1))-1</f>
        <v>0.063735128605416</v>
      </c>
      <c r="D66" s="23" t="n">
        <f aca="false">(POWER(10,(LOG(AA66/Z66))/1))-1</f>
        <v>0.067610366841923</v>
      </c>
      <c r="E66" s="23" t="n">
        <f aca="false">(POWER(10,(LOG(AB66/AA66))/1))-1</f>
        <v>0.0677726613848591</v>
      </c>
      <c r="F66" s="23" t="n">
        <f aca="false">(POWER(10,(LOG(AC66/AB66))/1))-1</f>
        <v>0.073999479278775</v>
      </c>
      <c r="G66" s="23" t="n">
        <f aca="false">(POWER(10,(LOG(AD66/AC66))/1))-1</f>
        <v>0.0491940154707686</v>
      </c>
      <c r="H66" s="23" t="n">
        <f aca="false">(POWER(10,(LOG(AE66/AD66))/1))-1</f>
        <v>0.0358103142405075</v>
      </c>
      <c r="I66" s="23" t="n">
        <f aca="false">(POWER(10,(LOG(AF66/AE66))/1))-1</f>
        <v>0.0340472804086665</v>
      </c>
      <c r="J66" s="23" t="n">
        <f aca="false">(POWER(10,(LOG(AG66/AF66))/1))-1</f>
        <v>0.0323111950831876</v>
      </c>
      <c r="K66" s="23" t="n">
        <f aca="false">(POWER(10,(LOG(AH66/AG66))/1))-1</f>
        <v>0.030612958616528</v>
      </c>
      <c r="L66" s="23" t="n">
        <f aca="false">(POWER(10,(LOG(AI66/AH66))/1))-1</f>
        <v>0.0070087081175505</v>
      </c>
      <c r="M66" s="23" t="n">
        <f aca="false">(POWER(10,(LOG(AJ66/AI66))/1))-1</f>
        <v>0.00541416393655858</v>
      </c>
      <c r="N66" s="23" t="n">
        <f aca="false">(POWER(10,(LOG(AK66/AJ66))/1))-1</f>
        <v>0.00389427837315504</v>
      </c>
      <c r="O66" s="23" t="n">
        <f aca="false">(POWER(10,(LOG(AL66/AK66))/1))-1</f>
        <v>0.00244730049736441</v>
      </c>
      <c r="P66" s="23" t="n">
        <f aca="false">(POWER(10,(LOG(AM66/AL66))/1))-1</f>
        <v>0.00103807893220087</v>
      </c>
      <c r="Q66" s="23" t="n">
        <f aca="false">(POWER(10,(LOG(AN66/AM66))/1))-1</f>
        <v>0.0339596230370323</v>
      </c>
      <c r="R66" s="23" t="n">
        <f aca="false">(POWER(10,(LOG(AO66/AN66))/1))-1</f>
        <v>0.032744331589416</v>
      </c>
      <c r="S66" s="23" t="n">
        <f aca="false">(POWER(10,(LOG(AP66/AO66))/1))-1</f>
        <v>0.0315716266237442</v>
      </c>
      <c r="T66" s="23" t="n">
        <f aca="false">(POWER(10,(LOG(AQ66/AP66))/1))-1</f>
        <v>0.0304316237676496</v>
      </c>
      <c r="U66" s="23" t="n">
        <f aca="false">(POWER(10,(LOG(AR66/AQ66))/1))-1</f>
        <v>0.0293321436384451</v>
      </c>
      <c r="W66" s="17" t="s">
        <v>20</v>
      </c>
      <c r="X66" s="6" t="n">
        <f aca="false">SUM(Y30:Y34)</f>
        <v>27274.4700833074</v>
      </c>
      <c r="Y66" s="6" t="n">
        <f aca="false">SUM(Z30:Z34)</f>
        <v>28827.4713264771</v>
      </c>
      <c r="Z66" s="6" t="n">
        <f aca="false">SUM(AA30:AA34)</f>
        <v>30664.7939188391</v>
      </c>
      <c r="AA66" s="6" t="n">
        <f aca="false">SUM(AB30:AB34)</f>
        <v>32738.0518848237</v>
      </c>
      <c r="AB66" s="6" t="n">
        <f aca="false">SUM(AC30:AC34)</f>
        <v>34956.7967896138</v>
      </c>
      <c r="AC66" s="6" t="n">
        <f aca="false">SUM(AD30:AD34)</f>
        <v>37543.5815492992</v>
      </c>
      <c r="AD66" s="6" t="n">
        <f aca="false">SUM(AE30:AE34)</f>
        <v>39390.5010808635</v>
      </c>
      <c r="AE66" s="6" t="n">
        <f aca="false">SUM(AF30:AF34)</f>
        <v>40801.0873026603</v>
      </c>
      <c r="AF66" s="6" t="n">
        <f aca="false">SUM(AG30:AG34)</f>
        <v>42190.2533630324</v>
      </c>
      <c r="AG66" s="6" t="n">
        <f aca="false">SUM(AH30:AH34)</f>
        <v>43553.4708700545</v>
      </c>
      <c r="AH66" s="6" t="n">
        <f aca="false">SUM(AI30:AI34)</f>
        <v>44886.7714714056</v>
      </c>
      <c r="AI66" s="6" t="n">
        <f aca="false">SUM(AJ30:AJ34)</f>
        <v>45201.3697509879</v>
      </c>
      <c r="AJ66" s="6" t="n">
        <f aca="false">SUM(AK30:AK34)</f>
        <v>45446.0973769767</v>
      </c>
      <c r="AK66" s="6" t="n">
        <f aca="false">SUM(AL30:AL34)</f>
        <v>45623.0771311362</v>
      </c>
      <c r="AL66" s="6" t="n">
        <f aca="false">SUM(AM30:AM34)</f>
        <v>45734.7305104905</v>
      </c>
      <c r="AM66" s="6" t="n">
        <f aca="false">SUM(AN30:AN34)</f>
        <v>45782.2067707034</v>
      </c>
      <c r="AN66" s="6" t="n">
        <f aca="false">SUM(AO30:AO34)</f>
        <v>47336.9532544399</v>
      </c>
      <c r="AO66" s="6" t="n">
        <f aca="false">SUM(AP30:AP34)</f>
        <v>48886.970148236</v>
      </c>
      <c r="AP66" s="6" t="n">
        <f aca="false">SUM(AQ30:AQ34)</f>
        <v>50430.4113165222</v>
      </c>
      <c r="AQ66" s="6" t="n">
        <f aca="false">SUM(AR30:AR34)</f>
        <v>51965.0906201544</v>
      </c>
      <c r="AR66" s="6" t="n">
        <f aca="false">SUM(AS30:AS34)</f>
        <v>53489.3381224096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285580503410976</v>
      </c>
      <c r="C67" s="23" t="n">
        <f aca="false">(POWER(10,(LOG(Z67/Y67))/1))-1</f>
        <v>0.0305475417057708</v>
      </c>
      <c r="D67" s="23" t="n">
        <f aca="false">(POWER(10,(LOG(AA67/Z67))/1))-1</f>
        <v>0.0358807230226994</v>
      </c>
      <c r="E67" s="23" t="n">
        <f aca="false">(POWER(10,(LOG(AB67/AA67))/1))-1</f>
        <v>0.0449122823184167</v>
      </c>
      <c r="F67" s="23" t="n">
        <f aca="false">(POWER(10,(LOG(AC67/AB67))/1))-1</f>
        <v>0.0683278226403461</v>
      </c>
      <c r="G67" s="23" t="n">
        <f aca="false">(POWER(10,(LOG(AD67/AC67))/1))-1</f>
        <v>0.0518196972121778</v>
      </c>
      <c r="H67" s="23" t="n">
        <f aca="false">(POWER(10,(LOG(AE67/AD67))/1))-1</f>
        <v>0.0354739425225723</v>
      </c>
      <c r="I67" s="23" t="n">
        <f aca="false">(POWER(10,(LOG(AF67/AE67))/1))-1</f>
        <v>0.0337649192517988</v>
      </c>
      <c r="J67" s="23" t="n">
        <f aca="false">(POWER(10,(LOG(AG67/AF67))/1))-1</f>
        <v>0.032082876431788</v>
      </c>
      <c r="K67" s="23" t="n">
        <f aca="false">(POWER(10,(LOG(AH67/AG67))/1))-1</f>
        <v>0.0304387024300836</v>
      </c>
      <c r="L67" s="23" t="n">
        <f aca="false">(POWER(10,(LOG(AI67/AH67))/1))-1</f>
        <v>0.0329784986985715</v>
      </c>
      <c r="M67" s="23" t="n">
        <f aca="false">(POWER(10,(LOG(AJ67/AI67))/1))-1</f>
        <v>0.031349969547162</v>
      </c>
      <c r="N67" s="23" t="n">
        <f aca="false">(POWER(10,(LOG(AK67/AJ67))/1))-1</f>
        <v>0.029797786979701</v>
      </c>
      <c r="O67" s="23" t="n">
        <f aca="false">(POWER(10,(LOG(AL67/AK67))/1))-1</f>
        <v>0.0283201598023566</v>
      </c>
      <c r="P67" s="23" t="n">
        <f aca="false">(POWER(10,(LOG(AM67/AL67))/1))-1</f>
        <v>0.0268810337817498</v>
      </c>
      <c r="Q67" s="23" t="n">
        <f aca="false">(POWER(10,(LOG(AN67/AM67))/1))-1</f>
        <v>0.00406160298889802</v>
      </c>
      <c r="R67" s="23" t="n">
        <f aca="false">(POWER(10,(LOG(AO67/AN67))/1))-1</f>
        <v>0.00287802363991885</v>
      </c>
      <c r="S67" s="23" t="n">
        <f aca="false">(POWER(10,(LOG(AP67/AO67))/1))-1</f>
        <v>0.00173583501392227</v>
      </c>
      <c r="T67" s="23" t="n">
        <f aca="false">(POWER(10,(LOG(AQ67/AP67))/1))-1</f>
        <v>0.000625445232597777</v>
      </c>
      <c r="U67" s="23" t="n">
        <f aca="false">(POWER(10,(LOG(AR67/AQ67))/1))-1</f>
        <v>-0.000445544636310191</v>
      </c>
      <c r="W67" s="17" t="s">
        <v>21</v>
      </c>
      <c r="X67" s="6" t="n">
        <f aca="false">SUM(Y35:Y39)</f>
        <v>24567.6927606361</v>
      </c>
      <c r="Y67" s="6" t="n">
        <f aca="false">SUM(Z35:Z39)</f>
        <v>25269.298167259</v>
      </c>
      <c r="Z67" s="6" t="n">
        <f aca="false">SUM(AA35:AA39)</f>
        <v>26041.2131068989</v>
      </c>
      <c r="AA67" s="6" t="n">
        <f aca="false">SUM(AB35:AB39)</f>
        <v>26975.5906615626</v>
      </c>
      <c r="AB67" s="6" t="n">
        <f aca="false">SUM(AC35:AC39)</f>
        <v>28187.1260050608</v>
      </c>
      <c r="AC67" s="6" t="n">
        <f aca="false">SUM(AD35:AD39)</f>
        <v>30113.0909514757</v>
      </c>
      <c r="AD67" s="6" t="n">
        <f aca="false">SUM(AE35:AE39)</f>
        <v>31673.5422067039</v>
      </c>
      <c r="AE67" s="6" t="n">
        <f aca="false">SUM(AF35:AF39)</f>
        <v>32797.1276224308</v>
      </c>
      <c r="AF67" s="6" t="n">
        <f aca="false">SUM(AG35:AG39)</f>
        <v>33904.5199882931</v>
      </c>
      <c r="AG67" s="6" t="n">
        <f aca="false">SUM(AH35:AH39)</f>
        <v>34992.2745135566</v>
      </c>
      <c r="AH67" s="6" t="n">
        <f aca="false">SUM(AI35:AI39)</f>
        <v>36057.3939448265</v>
      </c>
      <c r="AI67" s="6" t="n">
        <f aca="false">SUM(AJ35:AJ39)</f>
        <v>37246.5126641099</v>
      </c>
      <c r="AJ67" s="6" t="n">
        <f aca="false">SUM(AK35:AK39)</f>
        <v>38414.1897018677</v>
      </c>
      <c r="AK67" s="6" t="n">
        <f aca="false">SUM(AL35:AL39)</f>
        <v>39558.8475436018</v>
      </c>
      <c r="AL67" s="6" t="n">
        <f aca="false">SUM(AM35:AM39)</f>
        <v>40679.1604276337</v>
      </c>
      <c r="AM67" s="6" t="n">
        <f aca="false">SUM(AN35:AN39)</f>
        <v>41772.6583133021</v>
      </c>
      <c r="AN67" s="6" t="n">
        <f aca="false">SUM(AO35:AO39)</f>
        <v>41942.3222671616</v>
      </c>
      <c r="AO67" s="6" t="n">
        <f aca="false">SUM(AP35:AP39)</f>
        <v>42063.0332621596</v>
      </c>
      <c r="AP67" s="6" t="n">
        <f aca="false">SUM(AQ35:AQ39)</f>
        <v>42136.0477480878</v>
      </c>
      <c r="AQ67" s="6" t="n">
        <f aca="false">SUM(AR35:AR39)</f>
        <v>42162.4015382724</v>
      </c>
      <c r="AR67" s="6" t="n">
        <f aca="false">SUM(AS35:AS39)</f>
        <v>42143.616306413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330075007183932</v>
      </c>
      <c r="C68" s="23" t="n">
        <f aca="false">(POWER(10,(LOG(Z68/Y68))/1))-1</f>
        <v>0.0295493235465623</v>
      </c>
      <c r="D68" s="23" t="n">
        <f aca="false">(POWER(10,(LOG(AA68/Z68))/1))-1</f>
        <v>0.0290929190359199</v>
      </c>
      <c r="E68" s="23" t="n">
        <f aca="false">(POWER(10,(LOG(AB68/AA68))/1))-1</f>
        <v>0.0310336311173083</v>
      </c>
      <c r="F68" s="23" t="n">
        <f aca="false">(POWER(10,(LOG(AC68/AB68))/1))-1</f>
        <v>0.044703408033407</v>
      </c>
      <c r="G68" s="23" t="n">
        <f aca="false">(POWER(10,(LOG(AD68/AC68))/1))-1</f>
        <v>0.0315486369019395</v>
      </c>
      <c r="H68" s="23" t="n">
        <f aca="false">(POWER(10,(LOG(AE68/AD68))/1))-1</f>
        <v>0.0219390650176166</v>
      </c>
      <c r="I68" s="23" t="n">
        <f aca="false">(POWER(10,(LOG(AF68/AE68))/1))-1</f>
        <v>0.0206757073962107</v>
      </c>
      <c r="J68" s="23" t="n">
        <f aca="false">(POWER(10,(LOG(AG68/AF68))/1))-1</f>
        <v>0.0194394822532022</v>
      </c>
      <c r="K68" s="23" t="n">
        <f aca="false">(POWER(10,(LOG(AH68/AG68))/1))-1</f>
        <v>0.0182407318564872</v>
      </c>
      <c r="L68" s="23" t="n">
        <f aca="false">(POWER(10,(LOG(AI68/AH68))/1))-1</f>
        <v>0.0332385278557898</v>
      </c>
      <c r="M68" s="23" t="n">
        <f aca="false">(POWER(10,(LOG(AJ68/AI68))/1))-1</f>
        <v>0.0316615350619907</v>
      </c>
      <c r="N68" s="23" t="n">
        <f aca="false">(POWER(10,(LOG(AK68/AJ68))/1))-1</f>
        <v>0.0301610321626236</v>
      </c>
      <c r="O68" s="23" t="n">
        <f aca="false">(POWER(10,(LOG(AL68/AK68))/1))-1</f>
        <v>0.0287352230525411</v>
      </c>
      <c r="P68" s="23" t="n">
        <f aca="false">(POWER(10,(LOG(AM68/AL68))/1))-1</f>
        <v>0.027348032981978</v>
      </c>
      <c r="Q68" s="23" t="n">
        <f aca="false">(POWER(10,(LOG(AN68/AM68))/1))-1</f>
        <v>0.0300145028407197</v>
      </c>
      <c r="R68" s="23" t="n">
        <f aca="false">(POWER(10,(LOG(AO68/AN68))/1))-1</f>
        <v>0.0288037749096433</v>
      </c>
      <c r="S68" s="23" t="n">
        <f aca="false">(POWER(10,(LOG(AP68/AO68))/1))-1</f>
        <v>0.0276352850867798</v>
      </c>
      <c r="T68" s="23" t="n">
        <f aca="false">(POWER(10,(LOG(AQ68/AP68))/1))-1</f>
        <v>0.0264991929881979</v>
      </c>
      <c r="U68" s="23" t="n">
        <f aca="false">(POWER(10,(LOG(AR68/AQ68))/1))-1</f>
        <v>0.0254032954356809</v>
      </c>
      <c r="W68" s="17" t="s">
        <v>22</v>
      </c>
      <c r="X68" s="6" t="n">
        <f aca="false">SUM(Y40:Y44)</f>
        <v>21814.6328905635</v>
      </c>
      <c r="Y68" s="6" t="n">
        <f aca="false">SUM(Z40:Z44)</f>
        <v>22534.6794013703</v>
      </c>
      <c r="Z68" s="6" t="n">
        <f aca="false">SUM(AA40:AA44)</f>
        <v>23200.5639340194</v>
      </c>
      <c r="AA68" s="6" t="n">
        <f aca="false">SUM(AB40:AB44)</f>
        <v>23875.5360621395</v>
      </c>
      <c r="AB68" s="6" t="n">
        <f aca="false">SUM(AC40:AC44)</f>
        <v>24616.4806410199</v>
      </c>
      <c r="AC68" s="6" t="n">
        <f aca="false">SUM(AD40:AD44)</f>
        <v>25716.9212194619</v>
      </c>
      <c r="AD68" s="6" t="n">
        <f aca="false">SUM(AE40:AE44)</f>
        <v>26528.2550292505</v>
      </c>
      <c r="AE68" s="6" t="n">
        <f aca="false">SUM(AF40:AF44)</f>
        <v>27110.2601411411</v>
      </c>
      <c r="AF68" s="6" t="n">
        <f aca="false">SUM(AG40:AG44)</f>
        <v>27670.7839472545</v>
      </c>
      <c r="AG68" s="6" t="n">
        <f aca="false">SUM(AH40:AH44)</f>
        <v>28208.6896607294</v>
      </c>
      <c r="AH68" s="6" t="n">
        <f aca="false">SUM(AI40:AI44)</f>
        <v>28723.2368048536</v>
      </c>
      <c r="AI68" s="6" t="n">
        <f aca="false">SUM(AJ40:AJ44)</f>
        <v>29677.9549115002</v>
      </c>
      <c r="AJ68" s="6" t="n">
        <f aca="false">SUM(AK40:AK44)</f>
        <v>30617.6045214988</v>
      </c>
      <c r="AK68" s="6" t="n">
        <f aca="false">SUM(AL40:AL44)</f>
        <v>31541.0630762142</v>
      </c>
      <c r="AL68" s="6" t="n">
        <f aca="false">SUM(AM40:AM44)</f>
        <v>32447.4025590235</v>
      </c>
      <c r="AM68" s="6" t="n">
        <f aca="false">SUM(AN40:AN44)</f>
        <v>33334.7751943872</v>
      </c>
      <c r="AN68" s="6" t="n">
        <f aca="false">SUM(AO40:AO44)</f>
        <v>34335.3018991539</v>
      </c>
      <c r="AO68" s="6" t="n">
        <f aca="false">SUM(AP40:AP44)</f>
        <v>35324.2882065118</v>
      </c>
      <c r="AP68" s="6" t="n">
        <f aca="false">SUM(AQ40:AQ44)</f>
        <v>36300.4849815863</v>
      </c>
      <c r="AQ68" s="6" t="n">
        <f aca="false">SUM(AR40:AR44)</f>
        <v>37262.4185386785</v>
      </c>
      <c r="AR68" s="6" t="n">
        <f aca="false">SUM(AS40:AS44)</f>
        <v>38209.0067654646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543763953243037</v>
      </c>
      <c r="C69" s="23" t="n">
        <f aca="false">(POWER(10,(LOG(Z69/Y69))/1))-1</f>
        <v>0.050942697027641</v>
      </c>
      <c r="D69" s="23" t="n">
        <f aca="false">(POWER(10,(LOG(AA69/Z69))/1))-1</f>
        <v>0.0475627041134994</v>
      </c>
      <c r="E69" s="23" t="n">
        <f aca="false">(POWER(10,(LOG(AB69/AA69))/1))-1</f>
        <v>0.0437632100937118</v>
      </c>
      <c r="F69" s="23" t="n">
        <f aca="false">(POWER(10,(LOG(AC69/AB69))/1))-1</f>
        <v>0.0421069481934284</v>
      </c>
      <c r="G69" s="23" t="n">
        <f aca="false">(POWER(10,(LOG(AD69/AC69))/1))-1</f>
        <v>0.0374303808222085</v>
      </c>
      <c r="H69" s="23" t="n">
        <f aca="false">(POWER(10,(LOG(AE69/AD69))/1))-1</f>
        <v>0.020403068315056</v>
      </c>
      <c r="I69" s="23" t="n">
        <f aca="false">(POWER(10,(LOG(AF69/AE69))/1))-1</f>
        <v>0.0188132693860656</v>
      </c>
      <c r="J69" s="23" t="n">
        <f aca="false">(POWER(10,(LOG(AG69/AF69))/1))-1</f>
        <v>0.0172503320287454</v>
      </c>
      <c r="K69" s="23" t="n">
        <f aca="false">(POWER(10,(LOG(AH69/AG69))/1))-1</f>
        <v>0.0157249610892014</v>
      </c>
      <c r="L69" s="23" t="n">
        <f aca="false">(POWER(10,(LOG(AI69/AH69))/1))-1</f>
        <v>0.0203557185550294</v>
      </c>
      <c r="M69" s="23" t="n">
        <f aca="false">(POWER(10,(LOG(AJ69/AI69))/1))-1</f>
        <v>0.0192569029160354</v>
      </c>
      <c r="N69" s="23" t="n">
        <f aca="false">(POWER(10,(LOG(AK69/AJ69))/1))-1</f>
        <v>0.0182352570622544</v>
      </c>
      <c r="O69" s="23" t="n">
        <f aca="false">(POWER(10,(LOG(AL69/AK69))/1))-1</f>
        <v>0.0172885859145926</v>
      </c>
      <c r="P69" s="23" t="n">
        <f aca="false">(POWER(10,(LOG(AM69/AL69))/1))-1</f>
        <v>0.0163807719007207</v>
      </c>
      <c r="Q69" s="23" t="n">
        <f aca="false">(POWER(10,(LOG(AN69/AM69))/1))-1</f>
        <v>0.0301224285817487</v>
      </c>
      <c r="R69" s="23" t="n">
        <f aca="false">(POWER(10,(LOG(AO69/AN69))/1))-1</f>
        <v>0.0289678128558222</v>
      </c>
      <c r="S69" s="23" t="n">
        <f aca="false">(POWER(10,(LOG(AP69/AO69))/1))-1</f>
        <v>0.0278554451962274</v>
      </c>
      <c r="T69" s="23" t="n">
        <f aca="false">(POWER(10,(LOG(AQ69/AP69))/1))-1</f>
        <v>0.0267754784981462</v>
      </c>
      <c r="U69" s="23" t="n">
        <f aca="false">(POWER(10,(LOG(AR69/AQ69))/1))-1</f>
        <v>0.0257357065404382</v>
      </c>
      <c r="W69" s="17" t="s">
        <v>3</v>
      </c>
      <c r="X69" s="6" t="n">
        <f aca="false">Y45</f>
        <v>17354.7152981346</v>
      </c>
      <c r="Y69" s="6" t="n">
        <f aca="false">Z45</f>
        <v>18298.4021579267</v>
      </c>
      <c r="Z69" s="6" t="n">
        <f aca="false">AA45</f>
        <v>19230.5721151479</v>
      </c>
      <c r="AA69" s="6" t="n">
        <f aca="false">AB45</f>
        <v>20145.230126594</v>
      </c>
      <c r="AB69" s="6" t="n">
        <f aca="false">AC45</f>
        <v>21026.8500650103</v>
      </c>
      <c r="AC69" s="6" t="n">
        <f aca="false">AD45</f>
        <v>21912.2265513687</v>
      </c>
      <c r="AD69" s="6" t="n">
        <f aca="false">AE45</f>
        <v>22732.4095358489</v>
      </c>
      <c r="AE69" s="6" t="n">
        <f aca="false">AF45</f>
        <v>23196.2204405747</v>
      </c>
      <c r="AF69" s="6" t="n">
        <f aca="false">AG45</f>
        <v>23632.6171844618</v>
      </c>
      <c r="AG69" s="6" t="n">
        <f aca="false">AH45</f>
        <v>24040.287677602</v>
      </c>
      <c r="AH69" s="6" t="n">
        <f aca="false">AI45</f>
        <v>24418.3202659055</v>
      </c>
      <c r="AI69" s="6" t="n">
        <f aca="false">AJ45</f>
        <v>24915.3727208248</v>
      </c>
      <c r="AJ69" s="6" t="n">
        <f aca="false">AK45</f>
        <v>25395.1656344266</v>
      </c>
      <c r="AK69" s="6" t="n">
        <f aca="false">AL45</f>
        <v>25858.2530079089</v>
      </c>
      <c r="AL69" s="6" t="n">
        <f aca="false">AM45</f>
        <v>26305.3056366374</v>
      </c>
      <c r="AM69" s="6" t="n">
        <f aca="false">AN45</f>
        <v>26736.2068480499</v>
      </c>
      <c r="AN69" s="6" t="n">
        <f aca="false">AO45</f>
        <v>27541.5663293771</v>
      </c>
      <c r="AO69" s="6" t="n">
        <f aca="false">AP45</f>
        <v>28339.3852685628</v>
      </c>
      <c r="AP69" s="6" t="n">
        <f aca="false">AQ45</f>
        <v>29128.791461806</v>
      </c>
      <c r="AQ69" s="6" t="n">
        <f aca="false">AR45</f>
        <v>29908.7287912685</v>
      </c>
      <c r="AR69" s="6" t="n">
        <f aca="false">AS45</f>
        <v>30678.4510584382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621483056020404</v>
      </c>
      <c r="C70" s="23" t="n">
        <f aca="false">(POWER(10,(LOG(Z70/Y70))/1))-1</f>
        <v>0.0593050562466555</v>
      </c>
      <c r="D70" s="23" t="n">
        <f aca="false">(POWER(10,(LOG(AA70/Z70))/1))-1</f>
        <v>0.0569208281946423</v>
      </c>
      <c r="E70" s="23" t="n">
        <f aca="false">(POWER(10,(LOG(AB70/AA70))/1))-1</f>
        <v>0.054757967730233</v>
      </c>
      <c r="F70" s="23" t="n">
        <f aca="false">(POWER(10,(LOG(AC70/AB70))/1))-1</f>
        <v>0.0492708391116683</v>
      </c>
      <c r="G70" s="23" t="n">
        <f aca="false">(POWER(10,(LOG(AD70/AC70))/1))-1</f>
        <v>0.0536971922387364</v>
      </c>
      <c r="H70" s="23" t="n">
        <f aca="false">(POWER(10,(LOG(AE70/AD70))/1))-1</f>
        <v>0.0694785723950773</v>
      </c>
      <c r="I70" s="23" t="n">
        <f aca="false">(POWER(10,(LOG(AF70/AE70))/1))-1</f>
        <v>0.0676572560941067</v>
      </c>
      <c r="J70" s="23" t="n">
        <f aca="false">(POWER(10,(LOG(AG70/AF70))/1))-1</f>
        <v>0.0658638449595057</v>
      </c>
      <c r="K70" s="23" t="n">
        <f aca="false">(POWER(10,(LOG(AH70/AG70))/1))-1</f>
        <v>0.0641095915290422</v>
      </c>
      <c r="L70" s="23" t="n">
        <f aca="false">(POWER(10,(LOG(AI70/AH70))/1))-1</f>
        <v>0.018472369733993</v>
      </c>
      <c r="M70" s="23" t="n">
        <f aca="false">(POWER(10,(LOG(AJ70/AI70))/1))-1</f>
        <v>0.0170318507917135</v>
      </c>
      <c r="N70" s="23" t="n">
        <f aca="false">(POWER(10,(LOG(AK70/AJ70))/1))-1</f>
        <v>0.015667256434847</v>
      </c>
      <c r="O70" s="23" t="n">
        <f aca="false">(POWER(10,(LOG(AL70/AK70))/1))-1</f>
        <v>0.0143767917283357</v>
      </c>
      <c r="P70" s="23" t="n">
        <f aca="false">(POWER(10,(LOG(AM70/AL70))/1))-1</f>
        <v>0.0131248561965134</v>
      </c>
      <c r="Q70" s="23" t="n">
        <f aca="false">(POWER(10,(LOG(AN70/AM70))/1))-1</f>
        <v>0.0173643338061147</v>
      </c>
      <c r="R70" s="23" t="n">
        <f aca="false">(POWER(10,(LOG(AO70/AN70))/1))-1</f>
        <v>0.016676978857973</v>
      </c>
      <c r="S70" s="23" t="n">
        <f aca="false">(POWER(10,(LOG(AP70/AO70))/1))-1</f>
        <v>0.0160334398502076</v>
      </c>
      <c r="T70" s="23" t="n">
        <f aca="false">(POWER(10,(LOG(AQ70/AP70))/1))-1</f>
        <v>0.0154235194151908</v>
      </c>
      <c r="U70" s="23" t="n">
        <f aca="false">(POWER(10,(LOG(AR70/AQ70))/1))-1</f>
        <v>0.0148544485015751</v>
      </c>
      <c r="W70" s="17" t="s">
        <v>4</v>
      </c>
      <c r="X70" s="6" t="n">
        <f aca="false">Y46</f>
        <v>13056.6694708412</v>
      </c>
      <c r="Y70" s="6" t="n">
        <f aca="false">Z46</f>
        <v>13868.1193552599</v>
      </c>
      <c r="Z70" s="6" t="n">
        <f aca="false">AA46</f>
        <v>14690.5689536589</v>
      </c>
      <c r="AA70" s="6" t="n">
        <f aca="false">AB46</f>
        <v>15526.7683051517</v>
      </c>
      <c r="AB70" s="6" t="n">
        <f aca="false">AC46</f>
        <v>16376.98258296</v>
      </c>
      <c r="AC70" s="6" t="n">
        <f aca="false">AD46</f>
        <v>17183.8902569396</v>
      </c>
      <c r="AD70" s="6" t="n">
        <f aca="false">AE46</f>
        <v>18106.6169154758</v>
      </c>
      <c r="AE70" s="6" t="n">
        <f aca="false">AF46</f>
        <v>19364.6388096676</v>
      </c>
      <c r="AF70" s="6" t="n">
        <f aca="false">AG46</f>
        <v>20674.7971367832</v>
      </c>
      <c r="AG70" s="6" t="n">
        <f aca="false">AH46</f>
        <v>22036.5187699695</v>
      </c>
      <c r="AH70" s="6" t="n">
        <f aca="false">AI46</f>
        <v>23449.2709870343</v>
      </c>
      <c r="AI70" s="6" t="n">
        <f aca="false">AJ46</f>
        <v>23882.4345906994</v>
      </c>
      <c r="AJ70" s="6" t="n">
        <f aca="false">AK46</f>
        <v>24289.1966531911</v>
      </c>
      <c r="AK70" s="6" t="n">
        <f aca="false">AL46</f>
        <v>24669.7417257531</v>
      </c>
      <c r="AL70" s="6" t="n">
        <f aca="false">AM46</f>
        <v>25024.413464536</v>
      </c>
      <c r="AM70" s="6" t="n">
        <f aca="false">AN46</f>
        <v>25352.8552926602</v>
      </c>
      <c r="AN70" s="6" t="n">
        <f aca="false">AO46</f>
        <v>25793.0907349</v>
      </c>
      <c r="AO70" s="6" t="n">
        <f aca="false">AP46</f>
        <v>26223.2415637678</v>
      </c>
      <c r="AP70" s="6" t="n">
        <f aca="false">AQ46</f>
        <v>26643.6903300579</v>
      </c>
      <c r="AQ70" s="6" t="n">
        <f aca="false">AR46</f>
        <v>27054.6298051559</v>
      </c>
      <c r="AR70" s="6" t="n">
        <f aca="false">AS46</f>
        <v>27456.5114103257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642382010824139</v>
      </c>
      <c r="C71" s="23" t="n">
        <f aca="false">(POWER(10,(LOG(Z71/Y71))/1))-1</f>
        <v>0.0627125115797536</v>
      </c>
      <c r="D71" s="23" t="n">
        <f aca="false">(POWER(10,(LOG(AA71/Z71))/1))-1</f>
        <v>0.0620435317709738</v>
      </c>
      <c r="E71" s="23" t="n">
        <f aca="false">(POWER(10,(LOG(AB71/AA71))/1))-1</f>
        <v>0.0625221021770608</v>
      </c>
      <c r="F71" s="23" t="n">
        <f aca="false">(POWER(10,(LOG(AC71/AB71))/1))-1</f>
        <v>0.0536909676276467</v>
      </c>
      <c r="G71" s="23" t="n">
        <f aca="false">(POWER(10,(LOG(AD71/AC71))/1))-1</f>
        <v>0.0612318483105112</v>
      </c>
      <c r="H71" s="23" t="n">
        <f aca="false">(POWER(10,(LOG(AE71/AD71))/1))-1</f>
        <v>0.0777207220101146</v>
      </c>
      <c r="I71" s="23" t="n">
        <f aca="false">(POWER(10,(LOG(AF71/AE71))/1))-1</f>
        <v>0.0760270009214443</v>
      </c>
      <c r="J71" s="23" t="n">
        <f aca="false">(POWER(10,(LOG(AG71/AF71))/1))-1</f>
        <v>0.0743602723169803</v>
      </c>
      <c r="K71" s="23" t="n">
        <f aca="false">(POWER(10,(LOG(AH71/AG71))/1))-1</f>
        <v>0.0727318563080153</v>
      </c>
      <c r="L71" s="23" t="n">
        <f aca="false">(POWER(10,(LOG(AI71/AH71))/1))-1</f>
        <v>0.0673694045150413</v>
      </c>
      <c r="M71" s="23" t="n">
        <f aca="false">(POWER(10,(LOG(AJ71/AI71))/1))-1</f>
        <v>0.0656802506776542</v>
      </c>
      <c r="N71" s="23" t="n">
        <f aca="false">(POWER(10,(LOG(AK71/AJ71))/1))-1</f>
        <v>0.0640701838878353</v>
      </c>
      <c r="O71" s="23" t="n">
        <f aca="false">(POWER(10,(LOG(AL71/AK71))/1))-1</f>
        <v>0.0625373467905177</v>
      </c>
      <c r="P71" s="23" t="n">
        <f aca="false">(POWER(10,(LOG(AM71/AL71))/1))-1</f>
        <v>0.0610444793384062</v>
      </c>
      <c r="Q71" s="23" t="n">
        <f aca="false">(POWER(10,(LOG(AN71/AM71))/1))-1</f>
        <v>0.0157527122021832</v>
      </c>
      <c r="R71" s="23" t="n">
        <f aca="false">(POWER(10,(LOG(AO71/AN71))/1))-1</f>
        <v>0.0147234275317683</v>
      </c>
      <c r="S71" s="23" t="n">
        <f aca="false">(POWER(10,(LOG(AP71/AO71))/1))-1</f>
        <v>0.0137364014373922</v>
      </c>
      <c r="T71" s="23" t="n">
        <f aca="false">(POWER(10,(LOG(AQ71/AP71))/1))-1</f>
        <v>0.0127818846042098</v>
      </c>
      <c r="U71" s="23" t="n">
        <f aca="false">(POWER(10,(LOG(AR71/AQ71))/1))-1</f>
        <v>0.0118675251301146</v>
      </c>
      <c r="W71" s="17" t="s">
        <v>5</v>
      </c>
      <c r="X71" s="6" t="n">
        <f aca="false">Y47</f>
        <v>9565.33094638795</v>
      </c>
      <c r="Y71" s="6" t="n">
        <f aca="false">Z47</f>
        <v>10179.7905991419</v>
      </c>
      <c r="Z71" s="6" t="n">
        <f aca="false">AA47</f>
        <v>10818.19083497</v>
      </c>
      <c r="AA71" s="6" t="n">
        <f aca="false">AB47</f>
        <v>11489.3896017439</v>
      </c>
      <c r="AB71" s="6" t="n">
        <f aca="false">AC47</f>
        <v>12207.7303923762</v>
      </c>
      <c r="AC71" s="6" t="n">
        <f aca="false">AD47</f>
        <v>12863.1752496803</v>
      </c>
      <c r="AD71" s="6" t="n">
        <f aca="false">AE47</f>
        <v>13650.8112453603</v>
      </c>
      <c r="AE71" s="6" t="n">
        <f aca="false">AF47</f>
        <v>14711.7621513735</v>
      </c>
      <c r="AF71" s="6" t="n">
        <f aca="false">AG47</f>
        <v>15830.253306012</v>
      </c>
      <c r="AG71" s="6" t="n">
        <f aca="false">AH47</f>
        <v>17007.3952526938</v>
      </c>
      <c r="AH71" s="6" t="n">
        <f aca="false">AI47</f>
        <v>18244.3746803864</v>
      </c>
      <c r="AI71" s="6" t="n">
        <f aca="false">AJ47</f>
        <v>19473.4873383533</v>
      </c>
      <c r="AJ71" s="6" t="n">
        <f aca="false">AK47</f>
        <v>20752.5108683045</v>
      </c>
      <c r="AK71" s="6" t="n">
        <f aca="false">AL47</f>
        <v>22082.128055771</v>
      </c>
      <c r="AL71" s="6" t="n">
        <f aca="false">AM47</f>
        <v>23463.0857558674</v>
      </c>
      <c r="AM71" s="6" t="n">
        <f aca="false">AN47</f>
        <v>24895.3776095067</v>
      </c>
      <c r="AN71" s="6" t="n">
        <f aca="false">AO47</f>
        <v>25287.547328154</v>
      </c>
      <c r="AO71" s="6" t="n">
        <f aca="false">AP47</f>
        <v>25659.8666986962</v>
      </c>
      <c r="AP71" s="6" t="n">
        <f aca="false">AQ47</f>
        <v>26012.3409284995</v>
      </c>
      <c r="AQ71" s="6" t="n">
        <f aca="false">AR47</f>
        <v>26344.8276685329</v>
      </c>
      <c r="AR71" s="6" t="n">
        <f aca="false">AS47</f>
        <v>26657.4755729378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511575049251805</v>
      </c>
      <c r="C72" s="23" t="n">
        <f aca="false">(POWER(10,(LOG(Z72/Y72))/1))-1</f>
        <v>0.0652752187770647</v>
      </c>
      <c r="D72" s="23" t="n">
        <f aca="false">(POWER(10,(LOG(AA72/Z72))/1))-1</f>
        <v>0.0728082427219772</v>
      </c>
      <c r="E72" s="23" t="n">
        <f aca="false">(POWER(10,(LOG(AB72/AA72))/1))-1</f>
        <v>0.0753200786476971</v>
      </c>
      <c r="F72" s="23" t="n">
        <f aca="false">(POWER(10,(LOG(AC72/AB72))/1))-1</f>
        <v>0.045783437326814</v>
      </c>
      <c r="G72" s="23" t="n">
        <f aca="false">(POWER(10,(LOG(AD72/AC72))/1))-1</f>
        <v>0.0696926550488024</v>
      </c>
      <c r="H72" s="23" t="n">
        <f aca="false">(POWER(10,(LOG(AE72/AD72))/1))-1</f>
        <v>0.0674313849995045</v>
      </c>
      <c r="I72" s="23" t="n">
        <f aca="false">(POWER(10,(LOG(AF72/AE72))/1))-1</f>
        <v>0.0656424020343216</v>
      </c>
      <c r="J72" s="23" t="n">
        <f aca="false">(POWER(10,(LOG(AG72/AF72))/1))-1</f>
        <v>0.0638812384308358</v>
      </c>
      <c r="K72" s="23" t="n">
        <f aca="false">(POWER(10,(LOG(AH72/AG72))/1))-1</f>
        <v>0.062159125800423</v>
      </c>
      <c r="L72" s="23" t="n">
        <f aca="false">(POWER(10,(LOG(AI72/AH72))/1))-1</f>
        <v>0.0749383277950537</v>
      </c>
      <c r="M72" s="23" t="n">
        <f aca="false">(POWER(10,(LOG(AJ72/AI72))/1))-1</f>
        <v>0.0733625240418894</v>
      </c>
      <c r="N72" s="23" t="n">
        <f aca="false">(POWER(10,(LOG(AK72/AJ72))/1))-1</f>
        <v>0.0718655059104294</v>
      </c>
      <c r="O72" s="23" t="n">
        <f aca="false">(POWER(10,(LOG(AL72/AK72))/1))-1</f>
        <v>0.0704454030242798</v>
      </c>
      <c r="P72" s="23" t="n">
        <f aca="false">(POWER(10,(LOG(AM72/AL72))/1))-1</f>
        <v>0.0690646742754044</v>
      </c>
      <c r="Q72" s="23" t="n">
        <f aca="false">(POWER(10,(LOG(AN72/AM72))/1))-1</f>
        <v>0.0643225352729522</v>
      </c>
      <c r="R72" s="23" t="n">
        <f aca="false">(POWER(10,(LOG(AO72/AN72))/1))-1</f>
        <v>0.0630672750012218</v>
      </c>
      <c r="S72" s="23" t="n">
        <f aca="false">(POWER(10,(LOG(AP72/AO72))/1))-1</f>
        <v>0.0618557762974417</v>
      </c>
      <c r="T72" s="23" t="n">
        <f aca="false">(POWER(10,(LOG(AQ72/AP72))/1))-1</f>
        <v>0.0606778676656201</v>
      </c>
      <c r="U72" s="23" t="n">
        <f aca="false">(POWER(10,(LOG(AR72/AQ72))/1))-1</f>
        <v>0.0595416022536974</v>
      </c>
      <c r="W72" s="17" t="s">
        <v>6</v>
      </c>
      <c r="X72" s="6" t="n">
        <f aca="false">Y48</f>
        <v>6642.76914300736</v>
      </c>
      <c r="Y72" s="6" t="n">
        <f aca="false">Z48</f>
        <v>6982.5966381576</v>
      </c>
      <c r="Z72" s="6" t="n">
        <f aca="false">AA48</f>
        <v>7438.38716134533</v>
      </c>
      <c r="AA72" s="6" t="n">
        <f aca="false">AB48</f>
        <v>7979.9630592486</v>
      </c>
      <c r="AB72" s="6" t="n">
        <f aca="false">AC48</f>
        <v>8581.01450447692</v>
      </c>
      <c r="AC72" s="6" t="n">
        <f aca="false">AD48</f>
        <v>8973.88284424312</v>
      </c>
      <c r="AD72" s="6" t="n">
        <f aca="false">AE48</f>
        <v>9599.29656575533</v>
      </c>
      <c r="AE72" s="6" t="n">
        <f aca="false">AF48</f>
        <v>10246.5904282052</v>
      </c>
      <c r="AF72" s="6" t="n">
        <f aca="false">AG48</f>
        <v>10919.2012365745</v>
      </c>
      <c r="AG72" s="6" t="n">
        <f aca="false">AH48</f>
        <v>11616.7333342424</v>
      </c>
      <c r="AH72" s="6" t="n">
        <f aca="false">AI48</f>
        <v>12338.8193229555</v>
      </c>
      <c r="AI72" s="6" t="n">
        <f aca="false">AJ48</f>
        <v>13263.4698099831</v>
      </c>
      <c r="AJ72" s="6" t="n">
        <f aca="false">AK48</f>
        <v>14236.5114327968</v>
      </c>
      <c r="AK72" s="6" t="n">
        <f aca="false">AL48</f>
        <v>15259.6255293144</v>
      </c>
      <c r="AL72" s="6" t="n">
        <f aca="false">AM48</f>
        <v>16334.5959997265</v>
      </c>
      <c r="AM72" s="6" t="n">
        <f aca="false">AN48</f>
        <v>17462.739551868</v>
      </c>
      <c r="AN72" s="6" t="n">
        <f aca="false">AO48</f>
        <v>18585.9872326554</v>
      </c>
      <c r="AO72" s="6" t="n">
        <f aca="false">AP48</f>
        <v>19758.1548006265</v>
      </c>
      <c r="AP72" s="6" t="n">
        <f aca="false">AQ48</f>
        <v>20980.3108040242</v>
      </c>
      <c r="AQ72" s="6" t="n">
        <f aca="false">AR48</f>
        <v>22253.3513265744</v>
      </c>
      <c r="AR72" s="6" t="n">
        <f aca="false">AS48</f>
        <v>23578.3515200731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0516740613811262</v>
      </c>
      <c r="C73" s="23" t="n">
        <f aca="false">(POWER(10,(LOG(Z73/Y73))/1))-1</f>
        <v>0.00665263147039763</v>
      </c>
      <c r="D73" s="23" t="n">
        <f aca="false">(POWER(10,(LOG(AA73/Z73))/1))-1</f>
        <v>0.0208222700648215</v>
      </c>
      <c r="E73" s="23" t="n">
        <f aca="false">(POWER(10,(LOG(AB73/AA73))/1))-1</f>
        <v>0.0424861797473441</v>
      </c>
      <c r="F73" s="23" t="n">
        <f aca="false">(POWER(10,(LOG(AC73/AB73))/1))-1</f>
        <v>0.0110625596752374</v>
      </c>
      <c r="G73" s="23" t="n">
        <f aca="false">(POWER(10,(LOG(AD73/AC73))/1))-1</f>
        <v>0.0755877052730654</v>
      </c>
      <c r="H73" s="23" t="n">
        <f aca="false">(POWER(10,(LOG(AE73/AD73))/1))-1</f>
        <v>0.0908823449089724</v>
      </c>
      <c r="I73" s="23" t="n">
        <f aca="false">(POWER(10,(LOG(AF73/AE73))/1))-1</f>
        <v>0.0890270254174774</v>
      </c>
      <c r="J73" s="23" t="n">
        <f aca="false">(POWER(10,(LOG(AG73/AF73))/1))-1</f>
        <v>0.0872001626306096</v>
      </c>
      <c r="K73" s="23" t="n">
        <f aca="false">(POWER(10,(LOG(AH73/AG73))/1))-1</f>
        <v>0.0854132344689442</v>
      </c>
      <c r="L73" s="23" t="n">
        <f aca="false">(POWER(10,(LOG(AI73/AH73))/1))-1</f>
        <v>0.0687374823299662</v>
      </c>
      <c r="M73" s="23" t="n">
        <f aca="false">(POWER(10,(LOG(AJ73/AI73))/1))-1</f>
        <v>0.0670844337614449</v>
      </c>
      <c r="N73" s="23" t="n">
        <f aca="false">(POWER(10,(LOG(AK73/AJ73))/1))-1</f>
        <v>0.0655105405426102</v>
      </c>
      <c r="O73" s="23" t="n">
        <f aca="false">(POWER(10,(LOG(AL73/AK73))/1))-1</f>
        <v>0.0640139476880079</v>
      </c>
      <c r="P73" s="23" t="n">
        <f aca="false">(POWER(10,(LOG(AM73/AL73))/1))-1</f>
        <v>0.0625573468015002</v>
      </c>
      <c r="Q73" s="23" t="n">
        <f aca="false">(POWER(10,(LOG(AN73/AM73))/1))-1</f>
        <v>0.0724949225227545</v>
      </c>
      <c r="R73" s="23" t="n">
        <f aca="false">(POWER(10,(LOG(AO73/AN73))/1))-1</f>
        <v>0.0713596395421579</v>
      </c>
      <c r="S73" s="23" t="n">
        <f aca="false">(POWER(10,(LOG(AP73/AO73))/1))-1</f>
        <v>0.0702677155112796</v>
      </c>
      <c r="T73" s="23" t="n">
        <f aca="false">(POWER(10,(LOG(AQ73/AP73))/1))-1</f>
        <v>0.0692088828233066</v>
      </c>
      <c r="U73" s="23" t="n">
        <f aca="false">(POWER(10,(LOG(AR73/AQ73))/1))-1</f>
        <v>0.0681912428754443</v>
      </c>
      <c r="W73" s="17" t="s">
        <v>7</v>
      </c>
      <c r="X73" s="6" t="n">
        <f aca="false">Y49</f>
        <v>5158.66839187844</v>
      </c>
      <c r="Y73" s="6" t="n">
        <f aca="false">Z49</f>
        <v>5185.32532659112</v>
      </c>
      <c r="Z73" s="6" t="n">
        <f aca="false">AA49</f>
        <v>5219.82138504305</v>
      </c>
      <c r="AA73" s="6" t="n">
        <f aca="false">AB49</f>
        <v>5328.50991561255</v>
      </c>
      <c r="AB73" s="6" t="n">
        <f aca="false">AC49</f>
        <v>5554.89794567277</v>
      </c>
      <c r="AC73" s="6" t="n">
        <f aca="false">AD49</f>
        <v>5616.34933568663</v>
      </c>
      <c r="AD73" s="6" t="n">
        <f aca="false">AE49</f>
        <v>6040.87629398308</v>
      </c>
      <c r="AE73" s="6" t="n">
        <f aca="false">AF49</f>
        <v>6589.88529688529</v>
      </c>
      <c r="AF73" s="6" t="n">
        <f aca="false">AG49</f>
        <v>7176.56318270936</v>
      </c>
      <c r="AG73" s="6" t="n">
        <f aca="false">AH49</f>
        <v>7802.36065937046</v>
      </c>
      <c r="AH73" s="6" t="n">
        <f aca="false">AI49</f>
        <v>8468.78551978053</v>
      </c>
      <c r="AI73" s="6" t="n">
        <f aca="false">AJ49</f>
        <v>9050.90851480272</v>
      </c>
      <c r="AJ73" s="6" t="n">
        <f aca="false">AK49</f>
        <v>9658.0835875449</v>
      </c>
      <c r="AK73" s="6" t="n">
        <f aca="false">AL49</f>
        <v>10290.7898639707</v>
      </c>
      <c r="AL73" s="6" t="n">
        <f aca="false">AM49</f>
        <v>10949.5439479912</v>
      </c>
      <c r="AM73" s="6" t="n">
        <f aca="false">AN49</f>
        <v>11634.5183660639</v>
      </c>
      <c r="AN73" s="6" t="n">
        <f aca="false">AO49</f>
        <v>12477.9618736013</v>
      </c>
      <c r="AO73" s="6" t="n">
        <f aca="false">AP49</f>
        <v>13368.3847351223</v>
      </c>
      <c r="AP73" s="6" t="n">
        <f aca="false">AQ49</f>
        <v>14307.7505905352</v>
      </c>
      <c r="AQ73" s="6" t="n">
        <f aca="false">AR49</f>
        <v>15297.9740246206</v>
      </c>
      <c r="AR73" s="6" t="n">
        <f aca="false">AS49</f>
        <v>16341.1618868358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216629228872596</v>
      </c>
      <c r="C74" s="23" t="n">
        <f aca="false">(POWER(10,(LOG(Z74/Y74))/1))-1</f>
        <v>0.0347954561016306</v>
      </c>
      <c r="D74" s="23" t="n">
        <f aca="false">(POWER(10,(LOG(AA74/Z74))/1))-1</f>
        <v>0.0389576589061826</v>
      </c>
      <c r="E74" s="23" t="n">
        <f aca="false">(POWER(10,(LOG(AB74/AA74))/1))-1</f>
        <v>0.032645044817103</v>
      </c>
      <c r="F74" s="23" t="n">
        <f aca="false">(POWER(10,(LOG(AC74/AB74))/1))-1</f>
        <v>-0.0405899590701802</v>
      </c>
      <c r="G74" s="23" t="n">
        <f aca="false">(POWER(10,(LOG(AD74/AC74))/1))-1</f>
        <v>0.0197591036374603</v>
      </c>
      <c r="H74" s="23" t="n">
        <f aca="false">(POWER(10,(LOG(AE74/AD74))/1))-1</f>
        <v>0.0713504389448012</v>
      </c>
      <c r="I74" s="23" t="n">
        <f aca="false">(POWER(10,(LOG(AF74/AE74))/1))-1</f>
        <v>0.0695231584451497</v>
      </c>
      <c r="J74" s="23" t="n">
        <f aca="false">(POWER(10,(LOG(AG74/AF74))/1))-1</f>
        <v>0.0677238293971472</v>
      </c>
      <c r="K74" s="23" t="n">
        <f aca="false">(POWER(10,(LOG(AH74/AG74))/1))-1</f>
        <v>0.0659637238406337</v>
      </c>
      <c r="L74" s="23" t="n">
        <f aca="false">(POWER(10,(LOG(AI74/AH74))/1))-1</f>
        <v>0.0921458958153181</v>
      </c>
      <c r="M74" s="23" t="n">
        <f aca="false">(POWER(10,(LOG(AJ74/AI74))/1))-1</f>
        <v>0.0904196199160858</v>
      </c>
      <c r="N74" s="23" t="n">
        <f aca="false">(POWER(10,(LOG(AK74/AJ74))/1))-1</f>
        <v>0.0887742607382183</v>
      </c>
      <c r="O74" s="23" t="n">
        <f aca="false">(POWER(10,(LOG(AL74/AK74))/1))-1</f>
        <v>0.0872079182223382</v>
      </c>
      <c r="P74" s="23" t="n">
        <f aca="false">(POWER(10,(LOG(AM74/AL74))/1))-1</f>
        <v>0.0856824675341414</v>
      </c>
      <c r="Q74" s="23" t="n">
        <f aca="false">(POWER(10,(LOG(AN74/AM74))/1))-1</f>
        <v>0.0672406589850016</v>
      </c>
      <c r="R74" s="23" t="n">
        <f aca="false">(POWER(10,(LOG(AO74/AN74))/1))-1</f>
        <v>0.0660151388336008</v>
      </c>
      <c r="S74" s="23" t="n">
        <f aca="false">(POWER(10,(LOG(AP74/AO74))/1))-1</f>
        <v>0.0648334707325045</v>
      </c>
      <c r="T74" s="23" t="n">
        <f aca="false">(POWER(10,(LOG(AQ74/AP74))/1))-1</f>
        <v>0.0636854557225068</v>
      </c>
      <c r="U74" s="23" t="n">
        <f aca="false">(POWER(10,(LOG(AR74/AQ74))/1))-1</f>
        <v>0.0625791704701271</v>
      </c>
      <c r="W74" s="17" t="s">
        <v>8</v>
      </c>
      <c r="X74" s="6" t="n">
        <f aca="false">Y50</f>
        <v>3774.14582927326</v>
      </c>
      <c r="Y74" s="6" t="n">
        <f aca="false">Z50</f>
        <v>3855.90485933807</v>
      </c>
      <c r="Z74" s="6" t="n">
        <f aca="false">AA50</f>
        <v>3990.07282760324</v>
      </c>
      <c r="AA74" s="6" t="n">
        <f aca="false">AB50</f>
        <v>4145.51672383183</v>
      </c>
      <c r="AB74" s="6" t="n">
        <f aca="false">AC50</f>
        <v>4280.84730307137</v>
      </c>
      <c r="AC74" s="6" t="n">
        <f aca="false">AD50</f>
        <v>4107.08788625401</v>
      </c>
      <c r="AD74" s="6" t="n">
        <f aca="false">AE50</f>
        <v>4188.24026144666</v>
      </c>
      <c r="AE74" s="6" t="n">
        <f aca="false">AF50</f>
        <v>4487.07304250717</v>
      </c>
      <c r="AF74" s="6" t="n">
        <f aca="false">AG50</f>
        <v>4799.02853259636</v>
      </c>
      <c r="AG74" s="6" t="n">
        <f aca="false">AH50</f>
        <v>5124.03712220996</v>
      </c>
      <c r="AH74" s="6" t="n">
        <f aca="false">AI50</f>
        <v>5462.03769188857</v>
      </c>
      <c r="AI74" s="6" t="n">
        <f aca="false">AJ50</f>
        <v>5965.34204798467</v>
      </c>
      <c r="AJ74" s="6" t="n">
        <f aca="false">AK50</f>
        <v>6504.72600863289</v>
      </c>
      <c r="AK74" s="6" t="n">
        <f aca="false">AL50</f>
        <v>7082.17825135394</v>
      </c>
      <c r="AL74" s="6" t="n">
        <f aca="false">AM50</f>
        <v>7699.80027313403</v>
      </c>
      <c r="AM74" s="6" t="n">
        <f aca="false">AN50</f>
        <v>8359.53816005621</v>
      </c>
      <c r="AN74" s="6" t="n">
        <f aca="false">AO50</f>
        <v>8921.63901474866</v>
      </c>
      <c r="AO74" s="6" t="n">
        <f aca="false">AP50</f>
        <v>9510.60225293056</v>
      </c>
      <c r="AP74" s="6" t="n">
        <f aca="false">AQ50</f>
        <v>10127.2076057444</v>
      </c>
      <c r="AQ74" s="6" t="n">
        <f aca="false">AR50</f>
        <v>10772.1634373127</v>
      </c>
      <c r="AR74" s="6" t="n">
        <f aca="false">AS50</f>
        <v>11446.2764893884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-0.0104168889288779</v>
      </c>
      <c r="C75" s="23" t="n">
        <f aca="false">(POWER(10,(LOG(Z75/Y75))/1))-1</f>
        <v>-0.00795034700749231</v>
      </c>
      <c r="D75" s="23" t="n">
        <f aca="false">(POWER(10,(LOG(AA75/Z75))/1))-1</f>
        <v>-0.00315755992641509</v>
      </c>
      <c r="E75" s="23" t="n">
        <f aca="false">(POWER(10,(LOG(AB75/AA75))/1))-1</f>
        <v>0.00704994578565943</v>
      </c>
      <c r="F75" s="23" t="n">
        <f aca="false">(POWER(10,(LOG(AC75/AB75))/1))-1</f>
        <v>-0.0143246085328692</v>
      </c>
      <c r="G75" s="23" t="n">
        <f aca="false">(POWER(10,(LOG(AD75/AC75))/1))-1</f>
        <v>0.0385554898335143</v>
      </c>
      <c r="H75" s="23" t="n">
        <f aca="false">(POWER(10,(LOG(AE75/AD75))/1))-1</f>
        <v>0.0638734405924735</v>
      </c>
      <c r="I75" s="23" t="n">
        <f aca="false">(POWER(10,(LOG(AF75/AE75))/1))-1</f>
        <v>0.0620563962010907</v>
      </c>
      <c r="J75" s="23" t="n">
        <f aca="false">(POWER(10,(LOG(AG75/AF75))/1))-1</f>
        <v>0.0602671179484076</v>
      </c>
      <c r="K75" s="23" t="n">
        <f aca="false">(POWER(10,(LOG(AH75/AG75))/1))-1</f>
        <v>0.0585167989551116</v>
      </c>
      <c r="L75" s="23" t="n">
        <f aca="false">(POWER(10,(LOG(AI75/AH75))/1))-1</f>
        <v>0.0735745205951246</v>
      </c>
      <c r="M75" s="23" t="n">
        <f aca="false">(POWER(10,(LOG(AJ75/AI75))/1))-1</f>
        <v>0.0718815707257394</v>
      </c>
      <c r="N75" s="23" t="n">
        <f aca="false">(POWER(10,(LOG(AK75/AJ75))/1))-1</f>
        <v>0.0702681579393412</v>
      </c>
      <c r="O75" s="23" t="n">
        <f aca="false">(POWER(10,(LOG(AL75/AK75))/1))-1</f>
        <v>0.0687324152000746</v>
      </c>
      <c r="P75" s="23" t="n">
        <f aca="false">(POWER(10,(LOG(AM75/AL75))/1))-1</f>
        <v>0.06723686612702</v>
      </c>
      <c r="Q75" s="23" t="n">
        <f aca="false">(POWER(10,(LOG(AN75/AM75))/1))-1</f>
        <v>0.0818855589685978</v>
      </c>
      <c r="R75" s="23" t="n">
        <f aca="false">(POWER(10,(LOG(AO75/AN75))/1))-1</f>
        <v>0.0806207484452801</v>
      </c>
      <c r="S75" s="23" t="n">
        <f aca="false">(POWER(10,(LOG(AP75/AO75))/1))-1</f>
        <v>0.0794004129584847</v>
      </c>
      <c r="T75" s="23" t="n">
        <f aca="false">(POWER(10,(LOG(AQ75/AP75))/1))-1</f>
        <v>0.0782142137724118</v>
      </c>
      <c r="U75" s="23" t="n">
        <f aca="false">(POWER(10,(LOG(AR75/AQ75))/1))-1</f>
        <v>0.0770703378726725</v>
      </c>
      <c r="W75" s="17" t="s">
        <v>23</v>
      </c>
      <c r="X75" s="6" t="n">
        <f aca="false">Y51</f>
        <v>6525.1599487631</v>
      </c>
      <c r="Y75" s="6" t="n">
        <f aca="false">Z51</f>
        <v>6457.18808233367</v>
      </c>
      <c r="Z75" s="6" t="n">
        <f aca="false">AA51</f>
        <v>6405.85119638648</v>
      </c>
      <c r="AA75" s="6" t="n">
        <f aca="false">AB51</f>
        <v>6385.62433735419</v>
      </c>
      <c r="AB75" s="6" t="n">
        <f aca="false">AC51</f>
        <v>6430.64264274012</v>
      </c>
      <c r="AC75" s="6" t="n">
        <f aca="false">AD51</f>
        <v>6338.52620426809</v>
      </c>
      <c r="AD75" s="6" t="n">
        <f aca="false">AE51</f>
        <v>6582.91118689622</v>
      </c>
      <c r="AE75" s="6" t="n">
        <f aca="false">AF51</f>
        <v>7003.38437351796</v>
      </c>
      <c r="AF75" s="6" t="n">
        <f aca="false">AG51</f>
        <v>7437.98916894952</v>
      </c>
      <c r="AG75" s="6" t="n">
        <f aca="false">AH51</f>
        <v>7886.25533949358</v>
      </c>
      <c r="AH75" s="6" t="n">
        <f aca="false">AI51</f>
        <v>8347.7337577034</v>
      </c>
      <c r="AI75" s="6" t="n">
        <f aca="false">AJ51</f>
        <v>8961.91426698217</v>
      </c>
      <c r="AJ75" s="6" t="n">
        <f aca="false">AK51</f>
        <v>9606.11074120226</v>
      </c>
      <c r="AK75" s="6" t="n">
        <f aca="false">AL51</f>
        <v>10281.1144479479</v>
      </c>
      <c r="AL75" s="6" t="n">
        <f aca="false">AM51</f>
        <v>10987.7602749037</v>
      </c>
      <c r="AM75" s="6" t="n">
        <f aca="false">AN51</f>
        <v>11726.5428415432</v>
      </c>
      <c r="AN75" s="6" t="n">
        <f aca="false">AO51</f>
        <v>12686.7773568922</v>
      </c>
      <c r="AO75" s="6" t="n">
        <f aca="false">AP51</f>
        <v>13709.5948427634</v>
      </c>
      <c r="AP75" s="6" t="n">
        <f aca="false">AQ51</f>
        <v>14798.1423347724</v>
      </c>
      <c r="AQ75" s="6" t="n">
        <f aca="false">AR51</f>
        <v>15955.5674027788</v>
      </c>
      <c r="AR75" s="6" t="n">
        <f aca="false">AS51</f>
        <v>17185.2683734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322793597896167</v>
      </c>
      <c r="D5" s="23" t="n">
        <f aca="false">(POWER(10,(LOG(AA5/Z5))/1))-1</f>
        <v>0.0284005346040308</v>
      </c>
      <c r="E5" s="23" t="n">
        <f aca="false">(POWER(10,(LOG(AB5/AA5))/1))-1</f>
        <v>0.0247561901631392</v>
      </c>
      <c r="F5" s="23" t="n">
        <f aca="false">(POWER(10,(LOG(AC5/AB5))/1))-1</f>
        <v>0.0224613688238995</v>
      </c>
      <c r="G5" s="23" t="n">
        <f aca="false">(POWER(10,(LOG(AD5/AC5))/1))-1</f>
        <v>0.024584269574734</v>
      </c>
      <c r="H5" s="23" t="n">
        <f aca="false">(POWER(10,(LOG(AE5/AD5))/1))-1</f>
        <v>0.00796727095431216</v>
      </c>
      <c r="I5" s="23" t="n">
        <f aca="false">(POWER(10,(LOG(AF5/AE5))/1))-1</f>
        <v>-0.00710245300756296</v>
      </c>
      <c r="J5" s="23" t="n">
        <f aca="false">(POWER(10,(LOG(AG5/AF5))/1))-1</f>
        <v>-0.00815033152299405</v>
      </c>
      <c r="K5" s="23" t="n">
        <f aca="false">(POWER(10,(LOG(AH5/AG5))/1))-1</f>
        <v>-0.00920938044036257</v>
      </c>
      <c r="L5" s="23" t="n">
        <f aca="false">(POWER(10,(LOG(AI5/AH5))/1))-1</f>
        <v>-0.010266699829895</v>
      </c>
      <c r="M5" s="23" t="n">
        <f aca="false">(POWER(10,(LOG(AJ5/AI5))/1))-1</f>
        <v>-0.00116977481174707</v>
      </c>
      <c r="N5" s="23" t="n">
        <f aca="false">(POWER(10,(LOG(AK5/AJ5))/1))-1</f>
        <v>-0.0019822003455463</v>
      </c>
      <c r="O5" s="23" t="n">
        <f aca="false">(POWER(10,(LOG(AL5/AK5))/1))-1</f>
        <v>-0.00275049337905997</v>
      </c>
      <c r="P5" s="23" t="n">
        <f aca="false">(POWER(10,(LOG(AM5/AL5))/1))-1</f>
        <v>-0.00347903240327341</v>
      </c>
      <c r="Q5" s="23" t="n">
        <f aca="false">(POWER(10,(LOG(AN5/AM5))/1))-1</f>
        <v>-0.00418439994335906</v>
      </c>
      <c r="R5" s="23" t="n">
        <f aca="false">(POWER(10,(LOG(AO5/AN5))/1))-1</f>
        <v>0.0043081791564048</v>
      </c>
      <c r="S5" s="23" t="n">
        <f aca="false">(POWER(10,(LOG(AP5/AO5))/1))-1</f>
        <v>0.00358111081469947</v>
      </c>
      <c r="T5" s="23" t="n">
        <f aca="false">(POWER(10,(LOG(AQ5/AP5))/1))-1</f>
        <v>0.0028822360456342</v>
      </c>
      <c r="U5" s="23" t="n">
        <f aca="false">(POWER(10,(LOG(AR5/AQ5))/1))-1</f>
        <v>0.00220368735494425</v>
      </c>
      <c r="V5" s="23" t="n">
        <f aca="false">(POWER(10,(LOG(AS5/AR5))/1))-1</f>
        <v>0.00155093615626489</v>
      </c>
      <c r="X5" s="6" t="n">
        <v>0</v>
      </c>
      <c r="Y5" s="22" t="n">
        <v>153332.349189158</v>
      </c>
      <c r="Z5" s="22" t="n">
        <v>158281.819256022</v>
      </c>
      <c r="AA5" s="22" t="n">
        <v>162777.107540991</v>
      </c>
      <c r="AB5" s="22" t="n">
        <v>166806.848569482</v>
      </c>
      <c r="AC5" s="22" t="n">
        <v>170553.558717553</v>
      </c>
      <c r="AD5" s="22" t="n">
        <v>174746.493381996</v>
      </c>
      <c r="AE5" s="22" t="n">
        <v>176138.746043086</v>
      </c>
      <c r="AF5" s="22" t="n">
        <v>174887.728876504</v>
      </c>
      <c r="AG5" s="22" t="n">
        <v>173462.335906857</v>
      </c>
      <c r="AH5" s="22" t="n">
        <v>171864.855263417</v>
      </c>
      <c r="AI5" s="22" t="n">
        <v>170100.370383119</v>
      </c>
      <c r="AJ5" s="22" t="n">
        <v>169901.391254376</v>
      </c>
      <c r="AK5" s="22" t="n">
        <v>169564.612657923</v>
      </c>
      <c r="AL5" s="22" t="n">
        <v>169098.226313484</v>
      </c>
      <c r="AM5" s="22" t="n">
        <v>168509.928104804</v>
      </c>
      <c r="AN5" s="22" t="n">
        <v>167804.815171186</v>
      </c>
      <c r="AO5" s="22" t="n">
        <v>168527.748378251</v>
      </c>
      <c r="AP5" s="22" t="n">
        <v>169131.264920546</v>
      </c>
      <c r="AQ5" s="22" t="n">
        <v>169618.741148743</v>
      </c>
      <c r="AR5" s="22" t="n">
        <v>169992.527823774</v>
      </c>
      <c r="AS5" s="22" t="n">
        <v>170256.175381471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0932367947845791</v>
      </c>
      <c r="D6" s="23" t="n">
        <f aca="false">(POWER(10,(LOG(AA6/Z6))/1))-1</f>
        <v>0.0453953826565445</v>
      </c>
      <c r="E6" s="23" t="n">
        <f aca="false">(POWER(10,(LOG(AB6/AA6))/1))-1</f>
        <v>0.0215969067509973</v>
      </c>
      <c r="F6" s="23" t="n">
        <f aca="false">(POWER(10,(LOG(AC6/AB6))/1))-1</f>
        <v>0.0195621638458068</v>
      </c>
      <c r="G6" s="23" t="n">
        <f aca="false">(POWER(10,(LOG(AD6/AC6))/1))-1</f>
        <v>0.0217422117920258</v>
      </c>
      <c r="H6" s="23" t="n">
        <f aca="false">(POWER(10,(LOG(AE6/AD6))/1))-1</f>
        <v>0.0242708658896038</v>
      </c>
      <c r="I6" s="23" t="n">
        <f aca="false">(POWER(10,(LOG(AF6/AE6))/1))-1</f>
        <v>0.000732576434460341</v>
      </c>
      <c r="J6" s="23" t="n">
        <f aca="false">(POWER(10,(LOG(AG6/AF6))/1))-1</f>
        <v>-0.000138872486354247</v>
      </c>
      <c r="K6" s="23" t="n">
        <f aca="false">(POWER(10,(LOG(AH6/AG6))/1))-1</f>
        <v>-0.00101522410252919</v>
      </c>
      <c r="L6" s="23" t="n">
        <f aca="false">(POWER(10,(LOG(AI6/AH6))/1))-1</f>
        <v>-0.00188315238967629</v>
      </c>
      <c r="M6" s="23" t="n">
        <f aca="false">(POWER(10,(LOG(AJ6/AI6))/1))-1</f>
        <v>-0.00167699011054245</v>
      </c>
      <c r="N6" s="23" t="n">
        <f aca="false">(POWER(10,(LOG(AK6/AJ6))/1))-1</f>
        <v>-0.00253711791866951</v>
      </c>
      <c r="O6" s="23" t="n">
        <f aca="false">(POWER(10,(LOG(AL6/AK6))/1))-1</f>
        <v>-0.00335391839825583</v>
      </c>
      <c r="P6" s="23" t="n">
        <f aca="false">(POWER(10,(LOG(AM6/AL6))/1))-1</f>
        <v>-0.00413177307884394</v>
      </c>
      <c r="Q6" s="23" t="n">
        <f aca="false">(POWER(10,(LOG(AN6/AM6))/1))-1</f>
        <v>-0.00488725771918064</v>
      </c>
      <c r="R6" s="23" t="n">
        <f aca="false">(POWER(10,(LOG(AO6/AN6))/1))-1</f>
        <v>0.00172531738359072</v>
      </c>
      <c r="S6" s="23" t="n">
        <f aca="false">(POWER(10,(LOG(AP6/AO6))/1))-1</f>
        <v>0.00102256208554352</v>
      </c>
      <c r="T6" s="23" t="n">
        <f aca="false">(POWER(10,(LOG(AQ6/AP6))/1))-1</f>
        <v>0.000347757932529058</v>
      </c>
      <c r="U6" s="23" t="n">
        <f aca="false">(POWER(10,(LOG(AR6/AQ6))/1))-1</f>
        <v>-0.000306937343369951</v>
      </c>
      <c r="V6" s="23" t="n">
        <f aca="false">(POWER(10,(LOG(AS6/AR6))/1))-1</f>
        <v>-0.000936060989427223</v>
      </c>
      <c r="X6" s="6" t="n">
        <v>1</v>
      </c>
      <c r="Y6" s="22" t="n">
        <v>151487.830559707</v>
      </c>
      <c r="Z6" s="22" t="n">
        <v>152900.254536733</v>
      </c>
      <c r="AA6" s="22" t="n">
        <v>159841.220099711</v>
      </c>
      <c r="AB6" s="22" t="n">
        <v>163293.29602517</v>
      </c>
      <c r="AC6" s="22" t="n">
        <v>166487.666236936</v>
      </c>
      <c r="AD6" s="22" t="n">
        <v>170107.47633702</v>
      </c>
      <c r="AE6" s="22" t="n">
        <v>174236.132082015</v>
      </c>
      <c r="AF6" s="22" t="n">
        <v>174363.773366409</v>
      </c>
      <c r="AG6" s="22" t="n">
        <v>174339.559035672</v>
      </c>
      <c r="AH6" s="22" t="n">
        <v>174162.565313315</v>
      </c>
      <c r="AI6" s="22" t="n">
        <v>173834.590662253</v>
      </c>
      <c r="AJ6" s="22" t="n">
        <v>173543.071772842</v>
      </c>
      <c r="AK6" s="22" t="n">
        <v>173102.772535786</v>
      </c>
      <c r="AL6" s="22" t="n">
        <v>172522.199962189</v>
      </c>
      <c r="AM6" s="22" t="n">
        <v>171809.377380882</v>
      </c>
      <c r="AN6" s="22" t="n">
        <v>170969.70067505</v>
      </c>
      <c r="AO6" s="22" t="n">
        <v>171264.677671692</v>
      </c>
      <c r="AP6" s="22" t="n">
        <v>171439.806437672</v>
      </c>
      <c r="AQ6" s="22" t="n">
        <v>171499.425990312</v>
      </c>
      <c r="AR6" s="22" t="n">
        <v>171446.786412109</v>
      </c>
      <c r="AS6" s="22" t="n">
        <v>171286.301763586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45778362857036</v>
      </c>
      <c r="D7" s="23" t="n">
        <f aca="false">(POWER(10,(LOG(AA7/Z7))/1))-1</f>
        <v>0.00846603332617035</v>
      </c>
      <c r="E7" s="23" t="n">
        <f aca="false">(POWER(10,(LOG(AB7/AA7))/1))-1</f>
        <v>0.07248256305323</v>
      </c>
      <c r="F7" s="23" t="n">
        <f aca="false">(POWER(10,(LOG(AC7/AB7))/1))-1</f>
        <v>0.0052508088853811</v>
      </c>
      <c r="G7" s="23" t="n">
        <f aca="false">(POWER(10,(LOG(AD7/AC7))/1))-1</f>
        <v>0.00748518964250899</v>
      </c>
      <c r="H7" s="23" t="n">
        <f aca="false">(POWER(10,(LOG(AE7/AD7))/1))-1</f>
        <v>0.0249324087971023</v>
      </c>
      <c r="I7" s="23" t="n">
        <f aca="false">(POWER(10,(LOG(AF7/AE7))/1))-1</f>
        <v>0.00667488849652842</v>
      </c>
      <c r="J7" s="23" t="n">
        <f aca="false">(POWER(10,(LOG(AG7/AF7))/1))-1</f>
        <v>0.00585359695317544</v>
      </c>
      <c r="K7" s="23" t="n">
        <f aca="false">(POWER(10,(LOG(AH7/AG7))/1))-1</f>
        <v>0.00502806301693193</v>
      </c>
      <c r="L7" s="23" t="n">
        <f aca="false">(POWER(10,(LOG(AI7/AH7))/1))-1</f>
        <v>0.00421170728350595</v>
      </c>
      <c r="M7" s="23" t="n">
        <f aca="false">(POWER(10,(LOG(AJ7/AI7))/1))-1</f>
        <v>-0.00154254114567165</v>
      </c>
      <c r="N7" s="23" t="n">
        <f aca="false">(POWER(10,(LOG(AK7/AJ7))/1))-1</f>
        <v>-0.00243108289393879</v>
      </c>
      <c r="O7" s="23" t="n">
        <f aca="false">(POWER(10,(LOG(AL7/AK7))/1))-1</f>
        <v>-0.00327684601615352</v>
      </c>
      <c r="P7" s="23" t="n">
        <f aca="false">(POWER(10,(LOG(AM7/AL7))/1))-1</f>
        <v>-0.00408422456285895</v>
      </c>
      <c r="Q7" s="23" t="n">
        <f aca="false">(POWER(10,(LOG(AN7/AM7))/1))-1</f>
        <v>-0.00486980677766979</v>
      </c>
      <c r="R7" s="23" t="n">
        <f aca="false">(POWER(10,(LOG(AO7/AN7))/1))-1</f>
        <v>-0.000188675159373708</v>
      </c>
      <c r="S7" s="23" t="n">
        <f aca="false">(POWER(10,(LOG(AP7/AO7))/1))-1</f>
        <v>-0.000882841755452835</v>
      </c>
      <c r="T7" s="23" t="n">
        <f aca="false">(POWER(10,(LOG(AQ7/AP7))/1))-1</f>
        <v>-0.00154907098651136</v>
      </c>
      <c r="U7" s="23" t="n">
        <f aca="false">(POWER(10,(LOG(AR7/AQ7))/1))-1</f>
        <v>-0.00219518890941861</v>
      </c>
      <c r="V7" s="23" t="n">
        <f aca="false">(POWER(10,(LOG(AS7/AR7))/1))-1</f>
        <v>-0.0028157418106074</v>
      </c>
      <c r="X7" s="6" t="n">
        <v>2</v>
      </c>
      <c r="Y7" s="22" t="n">
        <v>158308.361261212</v>
      </c>
      <c r="Z7" s="22" t="n">
        <v>151061.263656094</v>
      </c>
      <c r="AA7" s="22" t="n">
        <v>152340.1533485</v>
      </c>
      <c r="AB7" s="22" t="n">
        <v>163382.158119121</v>
      </c>
      <c r="AC7" s="22" t="n">
        <v>164240.046606685</v>
      </c>
      <c r="AD7" s="22" t="n">
        <v>165469.414502431</v>
      </c>
      <c r="AE7" s="22" t="n">
        <v>169594.965588223</v>
      </c>
      <c r="AF7" s="22" t="n">
        <v>170726.993073097</v>
      </c>
      <c r="AG7" s="22" t="n">
        <v>171726.360079574</v>
      </c>
      <c r="AH7" s="22" t="n">
        <v>172589.811039723</v>
      </c>
      <c r="AI7" s="22" t="n">
        <v>173316.708803938</v>
      </c>
      <c r="AJ7" s="22" t="n">
        <v>173049.360649375</v>
      </c>
      <c r="AK7" s="22" t="n">
        <v>172628.663308893</v>
      </c>
      <c r="AL7" s="22" t="n">
        <v>172062.985761256</v>
      </c>
      <c r="AM7" s="22" t="n">
        <v>171360.241888451</v>
      </c>
      <c r="AN7" s="22" t="n">
        <v>170525.750621079</v>
      </c>
      <c r="AO7" s="22" t="n">
        <v>170493.576647904</v>
      </c>
      <c r="AP7" s="22" t="n">
        <v>170343.057799402</v>
      </c>
      <c r="AQ7" s="22" t="n">
        <v>170079.184310812</v>
      </c>
      <c r="AR7" s="22" t="n">
        <v>169705.82837169</v>
      </c>
      <c r="AS7" s="22" t="n">
        <v>169227.98057524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265713068700456</v>
      </c>
      <c r="D8" s="23" t="n">
        <f aca="false">(POWER(10,(LOG(AA8/Z8))/1))-1</f>
        <v>-0.0465774869295847</v>
      </c>
      <c r="E8" s="23" t="n">
        <f aca="false">(POWER(10,(LOG(AB8/AA8))/1))-1</f>
        <v>0.00769788660399606</v>
      </c>
      <c r="F8" s="23" t="n">
        <f aca="false">(POWER(10,(LOG(AC8/AB8))/1))-1</f>
        <v>0.0639027521379876</v>
      </c>
      <c r="G8" s="23" t="n">
        <f aca="false">(POWER(10,(LOG(AD8/AC8))/1))-1</f>
        <v>-0.00335491252202114</v>
      </c>
      <c r="H8" s="23" t="n">
        <f aca="false">(POWER(10,(LOG(AE8/AD8))/1))-1</f>
        <v>0.025876715723093</v>
      </c>
      <c r="I8" s="23" t="n">
        <f aca="false">(POWER(10,(LOG(AF8/AE8))/1))-1</f>
        <v>0.0107834389211592</v>
      </c>
      <c r="J8" s="23" t="n">
        <f aca="false">(POWER(10,(LOG(AG8/AF8))/1))-1</f>
        <v>0.00995515245034206</v>
      </c>
      <c r="K8" s="23" t="n">
        <f aca="false">(POWER(10,(LOG(AH8/AG8))/1))-1</f>
        <v>0.00912257465615385</v>
      </c>
      <c r="L8" s="23" t="n">
        <f aca="false">(POWER(10,(LOG(AI8/AH8))/1))-1</f>
        <v>0.00829918034339361</v>
      </c>
      <c r="M8" s="23" t="n">
        <f aca="false">(POWER(10,(LOG(AJ8/AI8))/1))-1</f>
        <v>-0.000874884636028583</v>
      </c>
      <c r="N8" s="23" t="n">
        <f aca="false">(POWER(10,(LOG(AK8/AJ8))/1))-1</f>
        <v>-0.00177588564133291</v>
      </c>
      <c r="O8" s="23" t="n">
        <f aca="false">(POWER(10,(LOG(AL8/AK8))/1))-1</f>
        <v>-0.00263430598199677</v>
      </c>
      <c r="P8" s="23" t="n">
        <f aca="false">(POWER(10,(LOG(AM8/AL8))/1))-1</f>
        <v>-0.00345454868476569</v>
      </c>
      <c r="Q8" s="23" t="n">
        <f aca="false">(POWER(10,(LOG(AN8/AM8))/1))-1</f>
        <v>-0.0042532185077262</v>
      </c>
      <c r="R8" s="23" t="n">
        <f aca="false">(POWER(10,(LOG(AO8/AN8))/1))-1</f>
        <v>-0.00149680525072793</v>
      </c>
      <c r="S8" s="23" t="n">
        <f aca="false">(POWER(10,(LOG(AP8/AO8))/1))-1</f>
        <v>-0.00219011575722439</v>
      </c>
      <c r="T8" s="23" t="n">
        <f aca="false">(POWER(10,(LOG(AQ8/AP8))/1))-1</f>
        <v>-0.00285548082062015</v>
      </c>
      <c r="U8" s="23" t="n">
        <f aca="false">(POWER(10,(LOG(AR8/AQ8))/1))-1</f>
        <v>-0.0035007154393607</v>
      </c>
      <c r="V8" s="23" t="n">
        <f aca="false">(POWER(10,(LOG(AS8/AR8))/1))-1</f>
        <v>-0.00412037219996897</v>
      </c>
      <c r="X8" s="6" t="n">
        <v>3</v>
      </c>
      <c r="Y8" s="22" t="n">
        <v>162174.251874918</v>
      </c>
      <c r="Z8" s="22" t="n">
        <v>157865.07006193</v>
      </c>
      <c r="AA8" s="22" t="n">
        <v>150512.111824482</v>
      </c>
      <c r="AB8" s="22" t="n">
        <v>151670.736993835</v>
      </c>
      <c r="AC8" s="22" t="n">
        <v>161362.914506538</v>
      </c>
      <c r="AD8" s="22" t="n">
        <v>160821.55604407</v>
      </c>
      <c r="AE8" s="22" t="n">
        <v>164983.089731968</v>
      </c>
      <c r="AF8" s="22" t="n">
        <v>166762.174803117</v>
      </c>
      <c r="AG8" s="22" t="n">
        <v>168422.317676233</v>
      </c>
      <c r="AH8" s="22" t="n">
        <v>169958.762842997</v>
      </c>
      <c r="AI8" s="22" t="n">
        <v>171369.281266771</v>
      </c>
      <c r="AJ8" s="22" t="n">
        <v>171219.352915503</v>
      </c>
      <c r="AK8" s="22" t="n">
        <v>170915.286925142</v>
      </c>
      <c r="AL8" s="22" t="n">
        <v>170465.043762381</v>
      </c>
      <c r="AM8" s="22" t="n">
        <v>169876.163969653</v>
      </c>
      <c r="AN8" s="22" t="n">
        <v>169153.643525035</v>
      </c>
      <c r="AO8" s="22" t="n">
        <v>168900.453463227</v>
      </c>
      <c r="AP8" s="22" t="n">
        <v>168530.541918695</v>
      </c>
      <c r="AQ8" s="22" t="n">
        <v>168049.306188558</v>
      </c>
      <c r="AR8" s="22" t="n">
        <v>167461.01338781</v>
      </c>
      <c r="AS8" s="22" t="n">
        <v>166771.011683668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0269554715119913</v>
      </c>
      <c r="D9" s="23" t="n">
        <f aca="false">(POWER(10,(LOG(AA9/Z9))/1))-1</f>
        <v>-0.0274233935674202</v>
      </c>
      <c r="E9" s="23" t="n">
        <f aca="false">(POWER(10,(LOG(AB9/AA9))/1))-1</f>
        <v>-0.0471934800192233</v>
      </c>
      <c r="F9" s="23" t="n">
        <f aca="false">(POWER(10,(LOG(AC9/AB9))/1))-1</f>
        <v>0.00867022882638535</v>
      </c>
      <c r="G9" s="23" t="n">
        <f aca="false">(POWER(10,(LOG(AD9/AC9))/1))-1</f>
        <v>0.0331076129297485</v>
      </c>
      <c r="H9" s="23" t="n">
        <f aca="false">(POWER(10,(LOG(AE9/AD9))/1))-1</f>
        <v>0.0266463341923986</v>
      </c>
      <c r="I9" s="23" t="n">
        <f aca="false">(POWER(10,(LOG(AF9/AE9))/1))-1</f>
        <v>0.013193526176966</v>
      </c>
      <c r="J9" s="23" t="n">
        <f aca="false">(POWER(10,(LOG(AG9/AF9))/1))-1</f>
        <v>0.0123451892691391</v>
      </c>
      <c r="K9" s="23" t="n">
        <f aca="false">(POWER(10,(LOG(AH9/AG9))/1))-1</f>
        <v>0.0114927287374402</v>
      </c>
      <c r="L9" s="23" t="n">
        <f aca="false">(POWER(10,(LOG(AI9/AH9))/1))-1</f>
        <v>0.0106496485650358</v>
      </c>
      <c r="M9" s="23" t="n">
        <f aca="false">(POWER(10,(LOG(AJ9/AI9))/1))-1</f>
        <v>0.000226809858622001</v>
      </c>
      <c r="N9" s="23" t="n">
        <f aca="false">(POWER(10,(LOG(AK9/AJ9))/1))-1</f>
        <v>-0.000675151086130144</v>
      </c>
      <c r="O9" s="23" t="n">
        <f aca="false">(POWER(10,(LOG(AL9/AK9))/1))-1</f>
        <v>-0.00153444976624717</v>
      </c>
      <c r="P9" s="23" t="n">
        <f aca="false">(POWER(10,(LOG(AM9/AL9))/1))-1</f>
        <v>-0.00235549287863079</v>
      </c>
      <c r="Q9" s="23" t="n">
        <f aca="false">(POWER(10,(LOG(AN9/AM9))/1))-1</f>
        <v>-0.00315490227057069</v>
      </c>
      <c r="R9" s="23" t="n">
        <f aca="false">(POWER(10,(LOG(AO9/AN9))/1))-1</f>
        <v>-0.00226119685431436</v>
      </c>
      <c r="S9" s="23" t="n">
        <f aca="false">(POWER(10,(LOG(AP9/AO9))/1))-1</f>
        <v>-0.00295634162622482</v>
      </c>
      <c r="T9" s="23" t="n">
        <f aca="false">(POWER(10,(LOG(AQ9/AP9))/1))-1</f>
        <v>-0.00362355784444579</v>
      </c>
      <c r="U9" s="23" t="n">
        <f aca="false">(POWER(10,(LOG(AR9/AQ9))/1))-1</f>
        <v>-0.00427065428431916</v>
      </c>
      <c r="V9" s="23" t="n">
        <f aca="false">(POWER(10,(LOG(AS9/AR9))/1))-1</f>
        <v>-0.00489218750424347</v>
      </c>
      <c r="X9" s="6" t="n">
        <v>4</v>
      </c>
      <c r="Y9" s="22" t="n">
        <v>162167.114266492</v>
      </c>
      <c r="Z9" s="22" t="n">
        <v>161729.985163613</v>
      </c>
      <c r="AA9" s="22" t="n">
        <v>157294.800128818</v>
      </c>
      <c r="AB9" s="22" t="n">
        <v>149871.511121811</v>
      </c>
      <c r="AC9" s="22" t="n">
        <v>151170.931417794</v>
      </c>
      <c r="AD9" s="22" t="n">
        <v>156175.840101403</v>
      </c>
      <c r="AE9" s="22" t="n">
        <v>160337.353729524</v>
      </c>
      <c r="AF9" s="22" t="n">
        <v>162452.7688031</v>
      </c>
      <c r="AG9" s="22" t="n">
        <v>164458.27898127</v>
      </c>
      <c r="AH9" s="22" t="n">
        <v>166348.353370228</v>
      </c>
      <c r="AI9" s="22" t="n">
        <v>168119.904872993</v>
      </c>
      <c r="AJ9" s="22" t="n">
        <v>168158.036124849</v>
      </c>
      <c r="AK9" s="22" t="n">
        <v>168044.504044118</v>
      </c>
      <c r="AL9" s="22" t="n">
        <v>167786.648194168</v>
      </c>
      <c r="AM9" s="22" t="n">
        <v>167391.427939217</v>
      </c>
      <c r="AN9" s="22" t="n">
        <v>166863.324343138</v>
      </c>
      <c r="AO9" s="22" t="n">
        <v>166486.013519033</v>
      </c>
      <c r="AP9" s="22" t="n">
        <v>165993.823987082</v>
      </c>
      <c r="AQ9" s="22" t="n">
        <v>165392.335764044</v>
      </c>
      <c r="AR9" s="22" t="n">
        <v>164686.00227672</v>
      </c>
      <c r="AS9" s="22" t="n">
        <v>163880.327474258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140776626913695</v>
      </c>
      <c r="D10" s="23" t="n">
        <f aca="false">(POWER(10,(LOG(AA10/Z10))/1))-1</f>
        <v>-0.00374409493334549</v>
      </c>
      <c r="E10" s="23" t="n">
        <f aca="false">(POWER(10,(LOG(AB10/AA10))/1))-1</f>
        <v>-0.0285948553791452</v>
      </c>
      <c r="F10" s="23" t="n">
        <f aca="false">(POWER(10,(LOG(AC10/AB10))/1))-1</f>
        <v>-0.0475099753176617</v>
      </c>
      <c r="G10" s="23" t="n">
        <f aca="false">(POWER(10,(LOG(AD10/AC10))/1))-1</f>
        <v>0.0111000601617486</v>
      </c>
      <c r="H10" s="23" t="n">
        <f aca="false">(POWER(10,(LOG(AE10/AD10))/1))-1</f>
        <v>0.03278500057649</v>
      </c>
      <c r="I10" s="23" t="n">
        <f aca="false">(POWER(10,(LOG(AF10/AE10))/1))-1</f>
        <v>0.0141051273006754</v>
      </c>
      <c r="J10" s="23" t="n">
        <f aca="false">(POWER(10,(LOG(AG10/AF10))/1))-1</f>
        <v>0.0132457324714135</v>
      </c>
      <c r="K10" s="23" t="n">
        <f aca="false">(POWER(10,(LOG(AH10/AG10))/1))-1</f>
        <v>0.0123823524860101</v>
      </c>
      <c r="L10" s="23" t="n">
        <f aca="false">(POWER(10,(LOG(AI10/AH10))/1))-1</f>
        <v>0.0115285004049208</v>
      </c>
      <c r="M10" s="23" t="n">
        <f aca="false">(POWER(10,(LOG(AJ10/AI10))/1))-1</f>
        <v>0.00166748099066938</v>
      </c>
      <c r="N10" s="23" t="n">
        <f aca="false">(POWER(10,(LOG(AK10/AJ10))/1))-1</f>
        <v>0.000771311581691192</v>
      </c>
      <c r="O10" s="23" t="n">
        <f aca="false">(POWER(10,(LOG(AL10/AK10))/1))-1</f>
        <v>-8.19683014973149E-005</v>
      </c>
      <c r="P10" s="23" t="n">
        <f aca="false">(POWER(10,(LOG(AM10/AL10))/1))-1</f>
        <v>-0.000896767111074781</v>
      </c>
      <c r="Q10" s="23" t="n">
        <f aca="false">(POWER(10,(LOG(AN10/AM10))/1))-1</f>
        <v>-0.00168972638257159</v>
      </c>
      <c r="R10" s="23" t="n">
        <f aca="false">(POWER(10,(LOG(AO10/AN10))/1))-1</f>
        <v>-0.00254277909346889</v>
      </c>
      <c r="S10" s="23" t="n">
        <f aca="false">(POWER(10,(LOG(AP10/AO10))/1))-1</f>
        <v>-0.00323967851484097</v>
      </c>
      <c r="T10" s="23" t="n">
        <f aca="false">(POWER(10,(LOG(AQ10/AP10))/1))-1</f>
        <v>-0.00390868138490197</v>
      </c>
      <c r="U10" s="23" t="n">
        <f aca="false">(POWER(10,(LOG(AR10/AQ10))/1))-1</f>
        <v>-0.00455759466738737</v>
      </c>
      <c r="V10" s="23" t="n">
        <f aca="false">(POWER(10,(LOG(AS10/AR10))/1))-1</f>
        <v>-0.00518097689728714</v>
      </c>
      <c r="X10" s="6" t="n">
        <v>5</v>
      </c>
      <c r="Y10" s="22" t="n">
        <v>159473.841222675</v>
      </c>
      <c r="Z10" s="22" t="n">
        <v>161718.860167505</v>
      </c>
      <c r="AA10" s="22" t="n">
        <v>161113.369402525</v>
      </c>
      <c r="AB10" s="22" t="n">
        <v>156506.355904813</v>
      </c>
      <c r="AC10" s="22" t="n">
        <v>149070.742798719</v>
      </c>
      <c r="AD10" s="22" t="n">
        <v>150725.437012141</v>
      </c>
      <c r="AE10" s="22" t="n">
        <v>155666.970551476</v>
      </c>
      <c r="AF10" s="22" t="n">
        <v>157862.672987615</v>
      </c>
      <c r="AG10" s="22" t="n">
        <v>159953.679721231</v>
      </c>
      <c r="AH10" s="22" t="n">
        <v>161934.282564974</v>
      </c>
      <c r="AI10" s="22" t="n">
        <v>163801.142007094</v>
      </c>
      <c r="AJ10" s="22" t="n">
        <v>164074.277297641</v>
      </c>
      <c r="AK10" s="22" t="n">
        <v>164200.829687978</v>
      </c>
      <c r="AL10" s="22" t="n">
        <v>164187.370424864</v>
      </c>
      <c r="AM10" s="22" t="n">
        <v>164040.132591014</v>
      </c>
      <c r="AN10" s="22" t="n">
        <v>163762.949651174</v>
      </c>
      <c r="AO10" s="22" t="n">
        <v>163346.536646516</v>
      </c>
      <c r="AP10" s="22" t="n">
        <v>162817.346381269</v>
      </c>
      <c r="AQ10" s="22" t="n">
        <v>162180.945250329</v>
      </c>
      <c r="AR10" s="22" t="n">
        <v>161441.790239104</v>
      </c>
      <c r="AS10" s="22" t="n">
        <v>160605.364053619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98593408908074</v>
      </c>
      <c r="D11" s="23" t="n">
        <f aca="false">(POWER(10,(LOG(AA11/Z11))/1))-1</f>
        <v>0.0077395546120409</v>
      </c>
      <c r="E11" s="23" t="n">
        <f aca="false">(POWER(10,(LOG(AB11/AA11))/1))-1</f>
        <v>-0.00484056217004514</v>
      </c>
      <c r="F11" s="23" t="n">
        <f aca="false">(POWER(10,(LOG(AC11/AB11))/1))-1</f>
        <v>-0.0284682140924349</v>
      </c>
      <c r="G11" s="23" t="n">
        <f aca="false">(POWER(10,(LOG(AD11/AC11))/1))-1</f>
        <v>-0.0438731144558473</v>
      </c>
      <c r="H11" s="23" t="n">
        <f aca="false">(POWER(10,(LOG(AE11/AD11))/1))-1</f>
        <v>0.0109827521107266</v>
      </c>
      <c r="I11" s="23" t="n">
        <f aca="false">(POWER(10,(LOG(AF11/AE11))/1))-1</f>
        <v>0.0137679845648868</v>
      </c>
      <c r="J11" s="23" t="n">
        <f aca="false">(POWER(10,(LOG(AG11/AF11))/1))-1</f>
        <v>0.0129119620896947</v>
      </c>
      <c r="K11" s="23" t="n">
        <f aca="false">(POWER(10,(LOG(AH11/AG11))/1))-1</f>
        <v>0.0120518757032324</v>
      </c>
      <c r="L11" s="23" t="n">
        <f aca="false">(POWER(10,(LOG(AI11/AH11))/1))-1</f>
        <v>0.0112012356420059</v>
      </c>
      <c r="M11" s="23" t="n">
        <f aca="false">(POWER(10,(LOG(AJ11/AI11))/1))-1</f>
        <v>0.00335200672321312</v>
      </c>
      <c r="N11" s="23" t="n">
        <f aca="false">(POWER(10,(LOG(AK11/AJ11))/1))-1</f>
        <v>0.00246398288716265</v>
      </c>
      <c r="O11" s="23" t="n">
        <f aca="false">(POWER(10,(LOG(AL11/AK11))/1))-1</f>
        <v>0.00161909849361486</v>
      </c>
      <c r="P11" s="23" t="n">
        <f aca="false">(POWER(10,(LOG(AM11/AL11))/1))-1</f>
        <v>0.000812941841043191</v>
      </c>
      <c r="Q11" s="23" t="n">
        <f aca="false">(POWER(10,(LOG(AN11/AM11))/1))-1</f>
        <v>2.8847030634882E-005</v>
      </c>
      <c r="R11" s="23" t="n">
        <f aca="false">(POWER(10,(LOG(AO11/AN11))/1))-1</f>
        <v>-0.0024010867699229</v>
      </c>
      <c r="S11" s="23" t="n">
        <f aca="false">(POWER(10,(LOG(AP11/AO11))/1))-1</f>
        <v>-0.00309854903129636</v>
      </c>
      <c r="T11" s="23" t="n">
        <f aca="false">(POWER(10,(LOG(AQ11/AP11))/1))-1</f>
        <v>-0.00376814454137808</v>
      </c>
      <c r="U11" s="23" t="n">
        <f aca="false">(POWER(10,(LOG(AR11/AQ11))/1))-1</f>
        <v>-0.00441768207589932</v>
      </c>
      <c r="V11" s="23" t="n">
        <f aca="false">(POWER(10,(LOG(AS11/AR11))/1))-1</f>
        <v>-0.00504172012609583</v>
      </c>
      <c r="X11" s="6" t="n">
        <v>6</v>
      </c>
      <c r="Y11" s="22" t="n">
        <v>156761.387505465</v>
      </c>
      <c r="Z11" s="22" t="n">
        <v>159874.565338452</v>
      </c>
      <c r="AA11" s="22" t="n">
        <v>161111.923267966</v>
      </c>
      <c r="AB11" s="22" t="n">
        <v>160332.050987052</v>
      </c>
      <c r="AC11" s="22" t="n">
        <v>155767.683833673</v>
      </c>
      <c r="AD11" s="22" t="n">
        <v>148933.670412316</v>
      </c>
      <c r="AE11" s="22" t="n">
        <v>150569.371995395</v>
      </c>
      <c r="AF11" s="22" t="n">
        <v>152642.408784972</v>
      </c>
      <c r="AG11" s="22" t="n">
        <v>154613.321780484</v>
      </c>
      <c r="AH11" s="22" t="n">
        <v>156476.702316646</v>
      </c>
      <c r="AI11" s="22" t="n">
        <v>158229.434731779</v>
      </c>
      <c r="AJ11" s="22" t="n">
        <v>158759.82086081</v>
      </c>
      <c r="AK11" s="22" t="n">
        <v>159151.00234258</v>
      </c>
      <c r="AL11" s="22" t="n">
        <v>159408.68349073</v>
      </c>
      <c r="AM11" s="22" t="n">
        <v>159538.273479365</v>
      </c>
      <c r="AN11" s="22" t="n">
        <v>159542.875684828</v>
      </c>
      <c r="AO11" s="22" t="n">
        <v>159159.799396785</v>
      </c>
      <c r="AP11" s="22" t="n">
        <v>158666.634954543</v>
      </c>
      <c r="AQ11" s="22" t="n">
        <v>158068.75614014</v>
      </c>
      <c r="AR11" s="22" t="n">
        <v>157370.45862938</v>
      </c>
      <c r="AS11" s="22" t="n">
        <v>156577.040820856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189560106719695</v>
      </c>
      <c r="D12" s="23" t="n">
        <f aca="false">(POWER(10,(LOG(AA12/Z12))/1))-1</f>
        <v>0.0187941955207958</v>
      </c>
      <c r="E12" s="23" t="n">
        <f aca="false">(POWER(10,(LOG(AB12/AA12))/1))-1</f>
        <v>0.00140381280327828</v>
      </c>
      <c r="F12" s="23" t="n">
        <f aca="false">(POWER(10,(LOG(AC12/AB12))/1))-1</f>
        <v>-0.00471105600834898</v>
      </c>
      <c r="G12" s="23" t="n">
        <f aca="false">(POWER(10,(LOG(AD12/AC12))/1))-1</f>
        <v>-0.0248135005431409</v>
      </c>
      <c r="H12" s="23" t="n">
        <f aca="false">(POWER(10,(LOG(AE12/AD12))/1))-1</f>
        <v>-0.0439024064814226</v>
      </c>
      <c r="I12" s="23" t="n">
        <f aca="false">(POWER(10,(LOG(AF12/AE12))/1))-1</f>
        <v>0.0124658457485429</v>
      </c>
      <c r="J12" s="23" t="n">
        <f aca="false">(POWER(10,(LOG(AG12/AF12))/1))-1</f>
        <v>0.0116229347220516</v>
      </c>
      <c r="K12" s="23" t="n">
        <f aca="false">(POWER(10,(LOG(AH12/AG12))/1))-1</f>
        <v>0.0107757600510945</v>
      </c>
      <c r="L12" s="23" t="n">
        <f aca="false">(POWER(10,(LOG(AI12/AH12))/1))-1</f>
        <v>0.00993781828001472</v>
      </c>
      <c r="M12" s="23" t="n">
        <f aca="false">(POWER(10,(LOG(AJ12/AI12))/1))-1</f>
        <v>0.00518181660020378</v>
      </c>
      <c r="N12" s="23" t="n">
        <f aca="false">(POWER(10,(LOG(AK12/AJ12))/1))-1</f>
        <v>0.0043007628107421</v>
      </c>
      <c r="O12" s="23" t="n">
        <f aca="false">(POWER(10,(LOG(AL12/AK12))/1))-1</f>
        <v>0.00346304842698197</v>
      </c>
      <c r="P12" s="23" t="n">
        <f aca="false">(POWER(10,(LOG(AM12/AL12))/1))-1</f>
        <v>0.00266425581937213</v>
      </c>
      <c r="Q12" s="23" t="n">
        <f aca="false">(POWER(10,(LOG(AN12/AM12))/1))-1</f>
        <v>0.00188769028238145</v>
      </c>
      <c r="R12" s="23" t="n">
        <f aca="false">(POWER(10,(LOG(AO12/AN12))/1))-1</f>
        <v>-0.00189416673191767</v>
      </c>
      <c r="S12" s="23" t="n">
        <f aca="false">(POWER(10,(LOG(AP12/AO12))/1))-1</f>
        <v>-0.00259100530177847</v>
      </c>
      <c r="T12" s="23" t="n">
        <f aca="false">(POWER(10,(LOG(AQ12/AP12))/1))-1</f>
        <v>-0.00325999593549575</v>
      </c>
      <c r="U12" s="23" t="n">
        <f aca="false">(POWER(10,(LOG(AR12/AQ12))/1))-1</f>
        <v>-0.00390895204116226</v>
      </c>
      <c r="V12" s="23" t="n">
        <f aca="false">(POWER(10,(LOG(AS12/AR12))/1))-1</f>
        <v>-0.0045324300049262</v>
      </c>
      <c r="X12" s="6" t="n">
        <v>7</v>
      </c>
      <c r="Y12" s="22" t="n">
        <v>154231.071456019</v>
      </c>
      <c r="Z12" s="22" t="n">
        <v>157154.677292488</v>
      </c>
      <c r="AA12" s="22" t="n">
        <v>160108.273024531</v>
      </c>
      <c r="AB12" s="22" t="n">
        <v>160333.035068114</v>
      </c>
      <c r="AC12" s="22" t="n">
        <v>159577.697159919</v>
      </c>
      <c r="AD12" s="22" t="n">
        <v>155618.015884768</v>
      </c>
      <c r="AE12" s="22" t="n">
        <v>148786.010495563</v>
      </c>
      <c r="AF12" s="22" t="n">
        <v>150640.753951941</v>
      </c>
      <c r="AG12" s="22" t="n">
        <v>152391.641601606</v>
      </c>
      <c r="AH12" s="22" t="n">
        <v>154033.777365297</v>
      </c>
      <c r="AI12" s="22" t="n">
        <v>155564.537053737</v>
      </c>
      <c r="AJ12" s="22" t="n">
        <v>156370.643954245</v>
      </c>
      <c r="AK12" s="22" t="n">
        <v>157043.157004456</v>
      </c>
      <c r="AL12" s="22" t="n">
        <v>157587.005062288</v>
      </c>
      <c r="AM12" s="22" t="n">
        <v>158006.857157583</v>
      </c>
      <c r="AN12" s="22" t="n">
        <v>158305.125166389</v>
      </c>
      <c r="AO12" s="22" t="n">
        <v>158005.268864807</v>
      </c>
      <c r="AP12" s="22" t="n">
        <v>157595.876375469</v>
      </c>
      <c r="AQ12" s="22" t="n">
        <v>157082.114459034</v>
      </c>
      <c r="AR12" s="22" t="n">
        <v>156468.088007089</v>
      </c>
      <c r="AS12" s="22" t="n">
        <v>155758.907350193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157874130843174</v>
      </c>
      <c r="D13" s="23" t="n">
        <f aca="false">(POWER(10,(LOG(AA13/Z13))/1))-1</f>
        <v>0.0178651370908285</v>
      </c>
      <c r="E13" s="23" t="n">
        <f aca="false">(POWER(10,(LOG(AB13/AA13))/1))-1</f>
        <v>0.0176359807348752</v>
      </c>
      <c r="F13" s="23" t="n">
        <f aca="false">(POWER(10,(LOG(AC13/AB13))/1))-1</f>
        <v>-0.00361196518104856</v>
      </c>
      <c r="G13" s="23" t="n">
        <f aca="false">(POWER(10,(LOG(AD13/AC13))/1))-1</f>
        <v>-0.00097285203692532</v>
      </c>
      <c r="H13" s="23" t="n">
        <f aca="false">(POWER(10,(LOG(AE13/AD13))/1))-1</f>
        <v>-0.0248059318521937</v>
      </c>
      <c r="I13" s="23" t="n">
        <f aca="false">(POWER(10,(LOG(AF13/AE13))/1))-1</f>
        <v>0.0105020103091629</v>
      </c>
      <c r="J13" s="23" t="n">
        <f aca="false">(POWER(10,(LOG(AG13/AF13))/1))-1</f>
        <v>0.00967334553209431</v>
      </c>
      <c r="K13" s="23" t="n">
        <f aca="false">(POWER(10,(LOG(AH13/AG13))/1))-1</f>
        <v>0.00884027985118308</v>
      </c>
      <c r="L13" s="23" t="n">
        <f aca="false">(POWER(10,(LOG(AI13/AH13))/1))-1</f>
        <v>0.0080162849869041</v>
      </c>
      <c r="M13" s="23" t="n">
        <f aca="false">(POWER(10,(LOG(AJ13/AI13))/1))-1</f>
        <v>0.0070522021300119</v>
      </c>
      <c r="N13" s="23" t="n">
        <f aca="false">(POWER(10,(LOG(AK13/AJ13))/1))-1</f>
        <v>0.00617468673209354</v>
      </c>
      <c r="O13" s="23" t="n">
        <f aca="false">(POWER(10,(LOG(AL13/AK13))/1))-1</f>
        <v>0.0053406451435396</v>
      </c>
      <c r="P13" s="23" t="n">
        <f aca="false">(POWER(10,(LOG(AM13/AL13))/1))-1</f>
        <v>0.00454565189272027</v>
      </c>
      <c r="Q13" s="23" t="n">
        <f aca="false">(POWER(10,(LOG(AN13/AM13))/1))-1</f>
        <v>0.00377298125408876</v>
      </c>
      <c r="R13" s="23" t="n">
        <f aca="false">(POWER(10,(LOG(AO13/AN13))/1))-1</f>
        <v>-0.00107858418379181</v>
      </c>
      <c r="S13" s="23" t="n">
        <f aca="false">(POWER(10,(LOG(AP13/AO13))/1))-1</f>
        <v>-0.0017742738454134</v>
      </c>
      <c r="T13" s="23" t="n">
        <f aca="false">(POWER(10,(LOG(AQ13/AP13))/1))-1</f>
        <v>-0.00244212208401695</v>
      </c>
      <c r="U13" s="23" t="n">
        <f aca="false">(POWER(10,(LOG(AR13/AQ13))/1))-1</f>
        <v>-0.00308994910239979</v>
      </c>
      <c r="V13" s="23" t="n">
        <f aca="false">(POWER(10,(LOG(AS13/AR13))/1))-1</f>
        <v>-0.00371230722200044</v>
      </c>
      <c r="X13" s="6" t="n">
        <v>8</v>
      </c>
      <c r="Y13" s="22" t="n">
        <v>152218.343773677</v>
      </c>
      <c r="Z13" s="22" t="n">
        <v>154621.477645843</v>
      </c>
      <c r="AA13" s="22" t="n">
        <v>157383.811541172</v>
      </c>
      <c r="AB13" s="22" t="n">
        <v>160159.429409494</v>
      </c>
      <c r="AC13" s="22" t="n">
        <v>159580.93912705</v>
      </c>
      <c r="AD13" s="22" t="n">
        <v>159425.690485366</v>
      </c>
      <c r="AE13" s="22" t="n">
        <v>155470.987671697</v>
      </c>
      <c r="AF13" s="22" t="n">
        <v>157103.745587001</v>
      </c>
      <c r="AG13" s="22" t="n">
        <v>158623.46440245</v>
      </c>
      <c r="AH13" s="22" t="n">
        <v>160025.740218732</v>
      </c>
      <c r="AI13" s="22" t="n">
        <v>161308.552157566</v>
      </c>
      <c r="AJ13" s="22" t="n">
        <v>162446.13267268</v>
      </c>
      <c r="AK13" s="22" t="n">
        <v>163449.186652774</v>
      </c>
      <c r="AL13" s="22" t="n">
        <v>164322.110757687</v>
      </c>
      <c r="AM13" s="22" t="n">
        <v>165069.061871468</v>
      </c>
      <c r="AN13" s="22" t="n">
        <v>165691.864347539</v>
      </c>
      <c r="AO13" s="22" t="n">
        <v>165513.151723271</v>
      </c>
      <c r="AP13" s="22" t="n">
        <v>165219.486067097</v>
      </c>
      <c r="AQ13" s="22" t="n">
        <v>164815.999911462</v>
      </c>
      <c r="AR13" s="22" t="n">
        <v>164306.726860475</v>
      </c>
      <c r="AS13" s="22" t="n">
        <v>163696.769811727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115595263839787</v>
      </c>
      <c r="D14" s="23" t="n">
        <f aca="false">(POWER(10,(LOG(AA14/Z14))/1))-1</f>
        <v>0.0147305041009935</v>
      </c>
      <c r="E14" s="23" t="n">
        <f aca="false">(POWER(10,(LOG(AB14/AA14))/1))-1</f>
        <v>0.0166811749838252</v>
      </c>
      <c r="F14" s="23" t="n">
        <f aca="false">(POWER(10,(LOG(AC14/AB14))/1))-1</f>
        <v>0.0177267573296052</v>
      </c>
      <c r="G14" s="23" t="n">
        <f aca="false">(POWER(10,(LOG(AD14/AC14))/1))-1</f>
        <v>-0.00496740939834772</v>
      </c>
      <c r="H14" s="23" t="n">
        <f aca="false">(POWER(10,(LOG(AE14/AD14))/1))-1</f>
        <v>-0.00105007078257191</v>
      </c>
      <c r="I14" s="23" t="n">
        <f aca="false">(POWER(10,(LOG(AF14/AE14))/1))-1</f>
        <v>0.00818779525983815</v>
      </c>
      <c r="J14" s="23" t="n">
        <f aca="false">(POWER(10,(LOG(AG14/AF14))/1))-1</f>
        <v>0.00736698105585676</v>
      </c>
      <c r="K14" s="23" t="n">
        <f aca="false">(POWER(10,(LOG(AH14/AG14))/1))-1</f>
        <v>0.00654175648463706</v>
      </c>
      <c r="L14" s="23" t="n">
        <f aca="false">(POWER(10,(LOG(AI14/AH14))/1))-1</f>
        <v>0.00572556164666294</v>
      </c>
      <c r="M14" s="23" t="n">
        <f aca="false">(POWER(10,(LOG(AJ14/AI14))/1))-1</f>
        <v>0.0088503586067985</v>
      </c>
      <c r="N14" s="23" t="n">
        <f aca="false">(POWER(10,(LOG(AK14/AJ14))/1))-1</f>
        <v>0.00797223627838473</v>
      </c>
      <c r="O14" s="23" t="n">
        <f aca="false">(POWER(10,(LOG(AL14/AK14))/1))-1</f>
        <v>0.00713767853799663</v>
      </c>
      <c r="P14" s="23" t="n">
        <f aca="false">(POWER(10,(LOG(AM14/AL14))/1))-1</f>
        <v>0.0063422515657332</v>
      </c>
      <c r="Q14" s="23" t="n">
        <f aca="false">(POWER(10,(LOG(AN14/AM14))/1))-1</f>
        <v>0.00556919926864019</v>
      </c>
      <c r="R14" s="23" t="n">
        <f aca="false">(POWER(10,(LOG(AO14/AN14))/1))-1</f>
        <v>-9.52453792024688E-006</v>
      </c>
      <c r="S14" s="23" t="n">
        <f aca="false">(POWER(10,(LOG(AP14/AO14))/1))-1</f>
        <v>-0.000704474265716293</v>
      </c>
      <c r="T14" s="23" t="n">
        <f aca="false">(POWER(10,(LOG(AQ14/AP14))/1))-1</f>
        <v>-0.00137157612823913</v>
      </c>
      <c r="U14" s="23" t="n">
        <f aca="false">(POWER(10,(LOG(AR14/AQ14))/1))-1</f>
        <v>-0.00201865876854901</v>
      </c>
      <c r="V14" s="23" t="n">
        <f aca="false">(POWER(10,(LOG(AS14/AR14))/1))-1</f>
        <v>-0.0026402687197945</v>
      </c>
      <c r="X14" s="6" t="n">
        <v>9</v>
      </c>
      <c r="Y14" s="22" t="n">
        <v>150858.644099699</v>
      </c>
      <c r="Z14" s="22" t="n">
        <v>152602.49857642</v>
      </c>
      <c r="AA14" s="22" t="n">
        <v>154850.410307522</v>
      </c>
      <c r="AB14" s="22" t="n">
        <v>157433.497098179</v>
      </c>
      <c r="AC14" s="22" t="n">
        <v>160224.28249679</v>
      </c>
      <c r="AD14" s="22" t="n">
        <v>159428.382890072</v>
      </c>
      <c r="AE14" s="22" t="n">
        <v>159260.971803286</v>
      </c>
      <c r="AF14" s="22" t="n">
        <v>160564.968033294</v>
      </c>
      <c r="AG14" s="22" t="n">
        <v>161747.84711103</v>
      </c>
      <c r="AH14" s="22" t="n">
        <v>162805.962138744</v>
      </c>
      <c r="AI14" s="22" t="n">
        <v>163738.117711414</v>
      </c>
      <c r="AJ14" s="22" t="n">
        <v>165187.258770762</v>
      </c>
      <c r="AK14" s="22" t="n">
        <v>166504.170627861</v>
      </c>
      <c r="AL14" s="22" t="n">
        <v>167692.623873039</v>
      </c>
      <c r="AM14" s="22" t="n">
        <v>168756.17267936</v>
      </c>
      <c r="AN14" s="22" t="n">
        <v>169696.009432824</v>
      </c>
      <c r="AO14" s="22" t="n">
        <v>169694.393156747</v>
      </c>
      <c r="AP14" s="22" t="n">
        <v>169574.847823732</v>
      </c>
      <c r="AQ14" s="22" t="n">
        <v>169342.263010507</v>
      </c>
      <c r="AR14" s="22" t="n">
        <v>169000.418766395</v>
      </c>
      <c r="AS14" s="22" t="n">
        <v>168554.212247094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0343725674030604</v>
      </c>
      <c r="D15" s="23" t="n">
        <f aca="false">(POWER(10,(LOG(AA15/Z15))/1))-1</f>
        <v>0.0104859280324903</v>
      </c>
      <c r="E15" s="23" t="n">
        <f aca="false">(POWER(10,(LOG(AB15/AA15))/1))-1</f>
        <v>0.0135804132844539</v>
      </c>
      <c r="F15" s="23" t="n">
        <f aca="false">(POWER(10,(LOG(AC15/AB15))/1))-1</f>
        <v>0.016745404758389</v>
      </c>
      <c r="G15" s="23" t="n">
        <f aca="false">(POWER(10,(LOG(AD15/AC15))/1))-1</f>
        <v>0.0209956970539149</v>
      </c>
      <c r="H15" s="23" t="n">
        <f aca="false">(POWER(10,(LOG(AE15/AD15))/1))-1</f>
        <v>-0.00950446930972837</v>
      </c>
      <c r="I15" s="23" t="n">
        <f aca="false">(POWER(10,(LOG(AF15/AE15))/1))-1</f>
        <v>0.00509054572419543</v>
      </c>
      <c r="J15" s="23" t="n">
        <f aca="false">(POWER(10,(LOG(AG15/AF15))/1))-1</f>
        <v>0.00426332542644725</v>
      </c>
      <c r="K15" s="23" t="n">
        <f aca="false">(POWER(10,(LOG(AH15/AG15))/1))-1</f>
        <v>0.00343168698612328</v>
      </c>
      <c r="L15" s="23" t="n">
        <f aca="false">(POWER(10,(LOG(AI15/AH15))/1))-1</f>
        <v>0.00260902749327352</v>
      </c>
      <c r="M15" s="23" t="n">
        <f aca="false">(POWER(10,(LOG(AJ15/AI15))/1))-1</f>
        <v>0.0108729972527735</v>
      </c>
      <c r="N15" s="23" t="n">
        <f aca="false">(POWER(10,(LOG(AK15/AJ15))/1))-1</f>
        <v>0.00998978849458632</v>
      </c>
      <c r="O15" s="23" t="n">
        <f aca="false">(POWER(10,(LOG(AL15/AK15))/1))-1</f>
        <v>0.00915024444053358</v>
      </c>
      <c r="P15" s="23" t="n">
        <f aca="false">(POWER(10,(LOG(AM15/AL15))/1))-1</f>
        <v>0.00834992157316417</v>
      </c>
      <c r="Q15" s="23" t="n">
        <f aca="false">(POWER(10,(LOG(AN15/AM15))/1))-1</f>
        <v>0.00757202963026282</v>
      </c>
      <c r="R15" s="23" t="n">
        <f aca="false">(POWER(10,(LOG(AO15/AN15))/1))-1</f>
        <v>0.00120380872539738</v>
      </c>
      <c r="S15" s="23" t="n">
        <f aca="false">(POWER(10,(LOG(AP15/AO15))/1))-1</f>
        <v>0.000505687792752285</v>
      </c>
      <c r="T15" s="23" t="n">
        <f aca="false">(POWER(10,(LOG(AQ15/AP15))/1))-1</f>
        <v>-0.000164583640795746</v>
      </c>
      <c r="U15" s="23" t="n">
        <f aca="false">(POWER(10,(LOG(AR15/AQ15))/1))-1</f>
        <v>-0.000814843884226701</v>
      </c>
      <c r="V15" s="23" t="n">
        <f aca="false">(POWER(10,(LOG(AS15/AR15))/1))-1</f>
        <v>-0.00143963307819994</v>
      </c>
      <c r="X15" s="6" t="n">
        <v>10</v>
      </c>
      <c r="Y15" s="22" t="n">
        <v>151763.079187167</v>
      </c>
      <c r="Z15" s="22" t="n">
        <v>151241.430520302</v>
      </c>
      <c r="AA15" s="22" t="n">
        <v>152827.337276268</v>
      </c>
      <c r="AB15" s="22" t="n">
        <v>154902.795677643</v>
      </c>
      <c r="AC15" s="22" t="n">
        <v>157496.705689471</v>
      </c>
      <c r="AD15" s="22" t="n">
        <v>160803.458809117</v>
      </c>
      <c r="AE15" s="22" t="n">
        <v>159275.107269967</v>
      </c>
      <c r="AF15" s="22" t="n">
        <v>160085.904486251</v>
      </c>
      <c r="AG15" s="22" t="n">
        <v>160768.402793263</v>
      </c>
      <c r="AH15" s="22" t="n">
        <v>161320.109628909</v>
      </c>
      <c r="AI15" s="22" t="n">
        <v>161740.998230148</v>
      </c>
      <c r="AJ15" s="22" t="n">
        <v>163499.607659566</v>
      </c>
      <c r="AK15" s="22" t="n">
        <v>165132.934159033</v>
      </c>
      <c r="AL15" s="22" t="n">
        <v>166643.94087177</v>
      </c>
      <c r="AM15" s="22" t="n">
        <v>168035.404708692</v>
      </c>
      <c r="AN15" s="22" t="n">
        <v>169307.77377208</v>
      </c>
      <c r="AO15" s="22" t="n">
        <v>169511.587947424</v>
      </c>
      <c r="AP15" s="22" t="n">
        <v>169597.307888179</v>
      </c>
      <c r="AQ15" s="22" t="n">
        <v>169569.394945778</v>
      </c>
      <c r="AR15" s="22" t="n">
        <v>169431.222361354</v>
      </c>
      <c r="AS15" s="22" t="n">
        <v>169187.303569163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0.00218920964932301</v>
      </c>
      <c r="D16" s="23" t="n">
        <f aca="false">(POWER(10,(LOG(AA16/Z16))/1))-1</f>
        <v>-0.00498491629098019</v>
      </c>
      <c r="E16" s="23" t="n">
        <f aca="false">(POWER(10,(LOG(AB16/AA16))/1))-1</f>
        <v>0.00931970208514321</v>
      </c>
      <c r="F16" s="23" t="n">
        <f aca="false">(POWER(10,(LOG(AC16/AB16))/1))-1</f>
        <v>0.0136746437605404</v>
      </c>
      <c r="G16" s="23" t="n">
        <f aca="false">(POWER(10,(LOG(AD16/AC16))/1))-1</f>
        <v>0.0199789696141601</v>
      </c>
      <c r="H16" s="23" t="n">
        <f aca="false">(POWER(10,(LOG(AE16/AD16))/1))-1</f>
        <v>0.0171080547311764</v>
      </c>
      <c r="I16" s="23" t="n">
        <f aca="false">(POWER(10,(LOG(AF16/AE16))/1))-1</f>
        <v>0.000792637776602545</v>
      </c>
      <c r="J16" s="23" t="n">
        <f aca="false">(POWER(10,(LOG(AG16/AF16))/1))-1</f>
        <v>-7.64679371942911E-005</v>
      </c>
      <c r="K16" s="23" t="n">
        <f aca="false">(POWER(10,(LOG(AH16/AG16))/1))-1</f>
        <v>-0.000950651674966774</v>
      </c>
      <c r="L16" s="23" t="n">
        <f aca="false">(POWER(10,(LOG(AI16/AH16))/1))-1</f>
        <v>-0.00181659216393293</v>
      </c>
      <c r="M16" s="23" t="n">
        <f aca="false">(POWER(10,(LOG(AJ16/AI16))/1))-1</f>
        <v>0.0134416554305097</v>
      </c>
      <c r="N16" s="23" t="n">
        <f aca="false">(POWER(10,(LOG(AK16/AJ16))/1))-1</f>
        <v>0.0125433991562001</v>
      </c>
      <c r="O16" s="23" t="n">
        <f aca="false">(POWER(10,(LOG(AL16/AK16))/1))-1</f>
        <v>0.0116890362868314</v>
      </c>
      <c r="P16" s="23" t="n">
        <f aca="false">(POWER(10,(LOG(AM16/AL16))/1))-1</f>
        <v>0.0108741090700959</v>
      </c>
      <c r="Q16" s="23" t="n">
        <f aca="false">(POWER(10,(LOG(AN16/AM16))/1))-1</f>
        <v>0.0100817825313908</v>
      </c>
      <c r="R16" s="23" t="n">
        <f aca="false">(POWER(10,(LOG(AO16/AN16))/1))-1</f>
        <v>0.00244861235374549</v>
      </c>
      <c r="S16" s="23" t="n">
        <f aca="false">(POWER(10,(LOG(AP16/AO16))/1))-1</f>
        <v>0.00174076212312579</v>
      </c>
      <c r="T16" s="23" t="n">
        <f aca="false">(POWER(10,(LOG(AQ16/AP16))/1))-1</f>
        <v>0.00106078249764763</v>
      </c>
      <c r="U16" s="23" t="n">
        <f aca="false">(POWER(10,(LOG(AR16/AQ16))/1))-1</f>
        <v>0.000400824597692306</v>
      </c>
      <c r="V16" s="23" t="n">
        <f aca="false">(POWER(10,(LOG(AS16/AR16))/1))-1</f>
        <v>-0.000233645960639572</v>
      </c>
      <c r="X16" s="6" t="n">
        <v>11</v>
      </c>
      <c r="Y16" s="22" t="n">
        <v>151892.666126076</v>
      </c>
      <c r="Z16" s="22" t="n">
        <v>152225.191016421</v>
      </c>
      <c r="AA16" s="22" t="n">
        <v>151466.361181825</v>
      </c>
      <c r="AB16" s="22" t="n">
        <v>152877.982543961</v>
      </c>
      <c r="AC16" s="22" t="n">
        <v>154968.534494079</v>
      </c>
      <c r="AD16" s="22" t="n">
        <v>158064.646135888</v>
      </c>
      <c r="AE16" s="22" t="n">
        <v>160768.824753044</v>
      </c>
      <c r="AF16" s="22" t="n">
        <v>160896.256196844</v>
      </c>
      <c r="AG16" s="22" t="n">
        <v>160883.95279203</v>
      </c>
      <c r="AH16" s="22" t="n">
        <v>160731.008192833</v>
      </c>
      <c r="AI16" s="22" t="n">
        <v>160439.025502849</v>
      </c>
      <c r="AJ16" s="22" t="n">
        <v>162595.591601265</v>
      </c>
      <c r="AK16" s="22" t="n">
        <v>164635.093007758</v>
      </c>
      <c r="AL16" s="22" t="n">
        <v>166559.518584012</v>
      </c>
      <c r="AM16" s="22" t="n">
        <v>168370.704955757</v>
      </c>
      <c r="AN16" s="22" t="n">
        <v>170068.181787778</v>
      </c>
      <c r="AO16" s="22" t="n">
        <v>170484.612838682</v>
      </c>
      <c r="AP16" s="22" t="n">
        <v>170781.385995288</v>
      </c>
      <c r="AQ16" s="22" t="n">
        <v>170962.547900475</v>
      </c>
      <c r="AR16" s="22" t="n">
        <v>171031.073894958</v>
      </c>
      <c r="AS16" s="22" t="n">
        <v>170991.113175399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0175328979871059</v>
      </c>
      <c r="D17" s="23" t="n">
        <f aca="false">(POWER(10,(LOG(AA17/Z17))/1))-1</f>
        <v>0.00120631041156805</v>
      </c>
      <c r="E17" s="23" t="n">
        <f aca="false">(POWER(10,(LOG(AB17/AA17))/1))-1</f>
        <v>-0.00669234149754772</v>
      </c>
      <c r="F17" s="23" t="n">
        <f aca="false">(POWER(10,(LOG(AC17/AB17))/1))-1</f>
        <v>0.00939254736898043</v>
      </c>
      <c r="G17" s="23" t="n">
        <f aca="false">(POWER(10,(LOG(AD17/AC17))/1))-1</f>
        <v>0.0169397120951684</v>
      </c>
      <c r="H17" s="23" t="n">
        <f aca="false">(POWER(10,(LOG(AE17/AD17))/1))-1</f>
        <v>0.0160833409434367</v>
      </c>
      <c r="I17" s="23" t="n">
        <f aca="false">(POWER(10,(LOG(AF17/AE17))/1))-1</f>
        <v>-0.000716184088157212</v>
      </c>
      <c r="J17" s="23" t="n">
        <f aca="false">(POWER(10,(LOG(AG17/AF17))/1))-1</f>
        <v>-0.00160368856262927</v>
      </c>
      <c r="K17" s="23" t="n">
        <f aca="false">(POWER(10,(LOG(AH17/AG17))/1))-1</f>
        <v>-0.00249664657257742</v>
      </c>
      <c r="L17" s="23" t="n">
        <f aca="false">(POWER(10,(LOG(AI17/AH17))/1))-1</f>
        <v>-0.00338177019253394</v>
      </c>
      <c r="M17" s="23" t="n">
        <f aca="false">(POWER(10,(LOG(AJ17/AI17))/1))-1</f>
        <v>0.0142784696305653</v>
      </c>
      <c r="N17" s="23" t="n">
        <f aca="false">(POWER(10,(LOG(AK17/AJ17))/1))-1</f>
        <v>0.0133747600576104</v>
      </c>
      <c r="O17" s="23" t="n">
        <f aca="false">(POWER(10,(LOG(AL17/AK17))/1))-1</f>
        <v>0.0125150057200527</v>
      </c>
      <c r="P17" s="23" t="n">
        <f aca="false">(POWER(10,(LOG(AM17/AL17))/1))-1</f>
        <v>0.0116947446418154</v>
      </c>
      <c r="Q17" s="23" t="n">
        <f aca="false">(POWER(10,(LOG(AN17/AM17))/1))-1</f>
        <v>0.0108971277155998</v>
      </c>
      <c r="R17" s="23" t="n">
        <f aca="false">(POWER(10,(LOG(AO17/AN17))/1))-1</f>
        <v>0.00395176935572006</v>
      </c>
      <c r="S17" s="23" t="n">
        <f aca="false">(POWER(10,(LOG(AP17/AO17))/1))-1</f>
        <v>0.00323998756353561</v>
      </c>
      <c r="T17" s="23" t="n">
        <f aca="false">(POWER(10,(LOG(AQ17/AP17))/1))-1</f>
        <v>0.00255621360962621</v>
      </c>
      <c r="U17" s="23" t="n">
        <f aca="false">(POWER(10,(LOG(AR17/AQ17))/1))-1</f>
        <v>0.00189258676826265</v>
      </c>
      <c r="V17" s="23" t="n">
        <f aca="false">(POWER(10,(LOG(AS17/AR17))/1))-1</f>
        <v>0.00125458074008011</v>
      </c>
      <c r="X17" s="6" t="n">
        <v>12</v>
      </c>
      <c r="Y17" s="22" t="n">
        <v>152623.336705963</v>
      </c>
      <c r="Z17" s="22" t="n">
        <v>152355.743766671</v>
      </c>
      <c r="AA17" s="22" t="n">
        <v>152539.532086639</v>
      </c>
      <c r="AB17" s="22" t="n">
        <v>151518.685446039</v>
      </c>
      <c r="AC17" s="22" t="n">
        <v>152941.831876376</v>
      </c>
      <c r="AD17" s="22" t="n">
        <v>155532.62247567</v>
      </c>
      <c r="AE17" s="22" t="n">
        <v>158034.106670773</v>
      </c>
      <c r="AF17" s="22" t="n">
        <v>157920.925158189</v>
      </c>
      <c r="AG17" s="22" t="n">
        <v>157667.669176713</v>
      </c>
      <c r="AH17" s="22" t="n">
        <v>157274.028730857</v>
      </c>
      <c r="AI17" s="22" t="n">
        <v>156742.164108435</v>
      </c>
      <c r="AJ17" s="22" t="n">
        <v>158980.202338486</v>
      </c>
      <c r="AK17" s="22" t="n">
        <v>161106.524398674</v>
      </c>
      <c r="AL17" s="22" t="n">
        <v>163122.773473061</v>
      </c>
      <c r="AM17" s="22" t="n">
        <v>165030.452654093</v>
      </c>
      <c r="AN17" s="22" t="n">
        <v>166828.810573628</v>
      </c>
      <c r="AO17" s="22" t="n">
        <v>167488.079554904</v>
      </c>
      <c r="AP17" s="22" t="n">
        <v>168030.738849703</v>
      </c>
      <c r="AQ17" s="22" t="n">
        <v>168460.261311186</v>
      </c>
      <c r="AR17" s="22" t="n">
        <v>168779.086972722</v>
      </c>
      <c r="AS17" s="22" t="n">
        <v>168990.833964566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333784627829681</v>
      </c>
      <c r="D18" s="23" t="n">
        <f aca="false">(POWER(10,(LOG(AA18/Z18))/1))-1</f>
        <v>-0.00271550428705147</v>
      </c>
      <c r="E18" s="23" t="n">
        <f aca="false">(POWER(10,(LOG(AB18/AA18))/1))-1</f>
        <v>0.000131755613998141</v>
      </c>
      <c r="F18" s="23" t="n">
        <f aca="false">(POWER(10,(LOG(AC18/AB18))/1))-1</f>
        <v>-0.00724985935573552</v>
      </c>
      <c r="G18" s="23" t="n">
        <f aca="false">(POWER(10,(LOG(AD18/AC18))/1))-1</f>
        <v>0.0126017127856251</v>
      </c>
      <c r="H18" s="23" t="n">
        <f aca="false">(POWER(10,(LOG(AE18/AD18))/1))-1</f>
        <v>0.0130389577334193</v>
      </c>
      <c r="I18" s="23" t="n">
        <f aca="false">(POWER(10,(LOG(AF18/AE18))/1))-1</f>
        <v>0.00238169974996971</v>
      </c>
      <c r="J18" s="23" t="n">
        <f aca="false">(POWER(10,(LOG(AG18/AF18))/1))-1</f>
        <v>0.00155068563480243</v>
      </c>
      <c r="K18" s="23" t="n">
        <f aca="false">(POWER(10,(LOG(AH18/AG18))/1))-1</f>
        <v>0.000715476344020694</v>
      </c>
      <c r="L18" s="23" t="n">
        <f aca="false">(POWER(10,(LOG(AI18/AH18))/1))-1</f>
        <v>-0.000110563043330125</v>
      </c>
      <c r="M18" s="23" t="n">
        <f aca="false">(POWER(10,(LOG(AJ18/AI18))/1))-1</f>
        <v>0.0123176461888235</v>
      </c>
      <c r="N18" s="23" t="n">
        <f aca="false">(POWER(10,(LOG(AK18/AJ18))/1))-1</f>
        <v>0.0114340380705402</v>
      </c>
      <c r="O18" s="23" t="n">
        <f aca="false">(POWER(10,(LOG(AL18/AK18))/1))-1</f>
        <v>0.0105940201808814</v>
      </c>
      <c r="P18" s="23" t="n">
        <f aca="false">(POWER(10,(LOG(AM18/AL18))/1))-1</f>
        <v>0.00979314516651408</v>
      </c>
      <c r="Q18" s="23" t="n">
        <f aca="false">(POWER(10,(LOG(AN18/AM18))/1))-1</f>
        <v>0.009014601173023</v>
      </c>
      <c r="R18" s="23" t="n">
        <f aca="false">(POWER(10,(LOG(AO18/AN18))/1))-1</f>
        <v>0.00579187278468618</v>
      </c>
      <c r="S18" s="23" t="n">
        <f aca="false">(POWER(10,(LOG(AP18/AO18))/1))-1</f>
        <v>0.00508517171285061</v>
      </c>
      <c r="T18" s="23" t="n">
        <f aca="false">(POWER(10,(LOG(AQ18/AP18))/1))-1</f>
        <v>0.00440663346782078</v>
      </c>
      <c r="U18" s="23" t="n">
        <f aca="false">(POWER(10,(LOG(AR18/AQ18))/1))-1</f>
        <v>0.00374838343495343</v>
      </c>
      <c r="V18" s="23" t="n">
        <f aca="false">(POWER(10,(LOG(AS18/AR18))/1))-1</f>
        <v>0.00311590603682754</v>
      </c>
      <c r="X18" s="6" t="n">
        <v>13</v>
      </c>
      <c r="Y18" s="22" t="n">
        <v>153599.345080944</v>
      </c>
      <c r="Z18" s="22" t="n">
        <v>153086.654078616</v>
      </c>
      <c r="AA18" s="22" t="n">
        <v>152670.946613176</v>
      </c>
      <c r="AB18" s="22" t="n">
        <v>152691.061867486</v>
      </c>
      <c r="AC18" s="22" t="n">
        <v>151584.073144069</v>
      </c>
      <c r="AD18" s="22" t="n">
        <v>153494.292096706</v>
      </c>
      <c r="AE18" s="22" t="n">
        <v>155495.697683676</v>
      </c>
      <c r="AF18" s="22" t="n">
        <v>155866.04174797</v>
      </c>
      <c r="AG18" s="22" t="n">
        <v>156107.740979863</v>
      </c>
      <c r="AH18" s="22" t="n">
        <v>156219.432375652</v>
      </c>
      <c r="AI18" s="22" t="n">
        <v>156202.160279781</v>
      </c>
      <c r="AJ18" s="22" t="n">
        <v>158126.203224038</v>
      </c>
      <c r="AK18" s="22" t="n">
        <v>159934.224251651</v>
      </c>
      <c r="AL18" s="22" t="n">
        <v>161628.570650987</v>
      </c>
      <c r="AM18" s="22" t="n">
        <v>163211.422706428</v>
      </c>
      <c r="AN18" s="22" t="n">
        <v>164682.708589008</v>
      </c>
      <c r="AO18" s="22" t="n">
        <v>165636.529886993</v>
      </c>
      <c r="AP18" s="22" t="n">
        <v>166478.820083389</v>
      </c>
      <c r="AQ18" s="22" t="n">
        <v>167212.431223652</v>
      </c>
      <c r="AR18" s="22" t="n">
        <v>167839.207530969</v>
      </c>
      <c r="AS18" s="22" t="n">
        <v>168362.178730931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0208999520451014</v>
      </c>
      <c r="D19" s="23" t="n">
        <f aca="false">(POWER(10,(LOG(AA19/Z19))/1))-1</f>
        <v>-0.00432778931013034</v>
      </c>
      <c r="E19" s="23" t="n">
        <f aca="false">(POWER(10,(LOG(AB19/AA19))/1))-1</f>
        <v>-0.00376942793737955</v>
      </c>
      <c r="F19" s="23" t="n">
        <f aca="false">(POWER(10,(LOG(AC19/AB19))/1))-1</f>
        <v>0.00026703309585252</v>
      </c>
      <c r="G19" s="23" t="n">
        <f aca="false">(POWER(10,(LOG(AD19/AC19))/1))-1</f>
        <v>-0.00477509689590139</v>
      </c>
      <c r="H19" s="23" t="n">
        <f aca="false">(POWER(10,(LOG(AE19/AD19))/1))-1</f>
        <v>0.008758768952561</v>
      </c>
      <c r="I19" s="23" t="n">
        <f aca="false">(POWER(10,(LOG(AF19/AE19))/1))-1</f>
        <v>0.00837095997600112</v>
      </c>
      <c r="J19" s="23" t="n">
        <f aca="false">(POWER(10,(LOG(AG19/AF19))/1))-1</f>
        <v>0.00758735536521948</v>
      </c>
      <c r="K19" s="23" t="n">
        <f aca="false">(POWER(10,(LOG(AH19/AG19))/1))-1</f>
        <v>0.0067996868134288</v>
      </c>
      <c r="L19" s="23" t="n">
        <f aca="false">(POWER(10,(LOG(AI19/AH19))/1))-1</f>
        <v>0.00602139348496777</v>
      </c>
      <c r="M19" s="23" t="n">
        <f aca="false">(POWER(10,(LOG(AJ19/AI19))/1))-1</f>
        <v>0.00874846677112817</v>
      </c>
      <c r="N19" s="23" t="n">
        <f aca="false">(POWER(10,(LOG(AK19/AJ19))/1))-1</f>
        <v>0.00788016889287357</v>
      </c>
      <c r="O19" s="23" t="n">
        <f aca="false">(POWER(10,(LOG(AL19/AK19))/1))-1</f>
        <v>0.00705524397445934</v>
      </c>
      <c r="P19" s="23" t="n">
        <f aca="false">(POWER(10,(LOG(AM19/AL19))/1))-1</f>
        <v>0.00626926034110342</v>
      </c>
      <c r="Q19" s="23" t="n">
        <f aca="false">(POWER(10,(LOG(AN19/AM19))/1))-1</f>
        <v>0.00550546461653112</v>
      </c>
      <c r="R19" s="23" t="n">
        <f aca="false">(POWER(10,(LOG(AO19/AN19))/1))-1</f>
        <v>0.00776090664787033</v>
      </c>
      <c r="S19" s="23" t="n">
        <f aca="false">(POWER(10,(LOG(AP19/AO19))/1))-1</f>
        <v>0.00706074160642456</v>
      </c>
      <c r="T19" s="23" t="n">
        <f aca="false">(POWER(10,(LOG(AQ19/AP19))/1))-1</f>
        <v>0.00638878352035088</v>
      </c>
      <c r="U19" s="23" t="n">
        <f aca="false">(POWER(10,(LOG(AR19/AQ19))/1))-1</f>
        <v>0.00573714268552572</v>
      </c>
      <c r="V19" s="23" t="n">
        <f aca="false">(POWER(10,(LOG(AS19/AR19))/1))-1</f>
        <v>0.0051113147583135</v>
      </c>
      <c r="X19" s="6" t="n">
        <v>14</v>
      </c>
      <c r="Y19" s="22" t="n">
        <v>154390.899378229</v>
      </c>
      <c r="Z19" s="22" t="n">
        <v>154068.223138908</v>
      </c>
      <c r="AA19" s="22" t="n">
        <v>153401.448329777</v>
      </c>
      <c r="AB19" s="22" t="n">
        <v>152823.212624808</v>
      </c>
      <c r="AC19" s="22" t="n">
        <v>152864.021480393</v>
      </c>
      <c r="AD19" s="22" t="n">
        <v>152134.080965927</v>
      </c>
      <c r="AE19" s="22" t="n">
        <v>153466.588230918</v>
      </c>
      <c r="AF19" s="22" t="n">
        <v>154751.250898653</v>
      </c>
      <c r="AG19" s="22" t="n">
        <v>155925.403632433</v>
      </c>
      <c r="AH19" s="22" t="n">
        <v>156985.647543391</v>
      </c>
      <c r="AI19" s="22" t="n">
        <v>157930.919898742</v>
      </c>
      <c r="AJ19" s="22" t="n">
        <v>159312.57330361</v>
      </c>
      <c r="AK19" s="22" t="n">
        <v>160567.983288001</v>
      </c>
      <c r="AL19" s="22" t="n">
        <v>161700.829584584</v>
      </c>
      <c r="AM19" s="22" t="n">
        <v>162714.574182623</v>
      </c>
      <c r="AN19" s="22" t="n">
        <v>163610.393513379</v>
      </c>
      <c r="AO19" s="22" t="n">
        <v>164880.158504058</v>
      </c>
      <c r="AP19" s="22" t="n">
        <v>166044.334699281</v>
      </c>
      <c r="AQ19" s="22" t="n">
        <v>167105.156008456</v>
      </c>
      <c r="AR19" s="22" t="n">
        <v>168063.862131963</v>
      </c>
      <c r="AS19" s="22" t="n">
        <v>168922.889430817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0803903156242525</v>
      </c>
      <c r="D20" s="23" t="n">
        <f aca="false">(POWER(10,(LOG(AA20/Z20))/1))-1</f>
        <v>-0.00303978188719889</v>
      </c>
      <c r="E20" s="23" t="n">
        <f aca="false">(POWER(10,(LOG(AB20/AA20))/1))-1</f>
        <v>-0.00540811819840259</v>
      </c>
      <c r="F20" s="23" t="n">
        <f aca="false">(POWER(10,(LOG(AC20/AB20))/1))-1</f>
        <v>-0.00361883013612663</v>
      </c>
      <c r="G20" s="23" t="n">
        <f aca="false">(POWER(10,(LOG(AD20/AC20))/1))-1</f>
        <v>0.00309914442314363</v>
      </c>
      <c r="H20" s="23" t="n">
        <f aca="false">(POWER(10,(LOG(AE20/AD20))/1))-1</f>
        <v>-0.00889396942642839</v>
      </c>
      <c r="I20" s="23" t="n">
        <f aca="false">(POWER(10,(LOG(AF20/AE20))/1))-1</f>
        <v>0.0140905635963591</v>
      </c>
      <c r="J20" s="23" t="n">
        <f aca="false">(POWER(10,(LOG(AG20/AF20))/1))-1</f>
        <v>0.013286253731521</v>
      </c>
      <c r="K20" s="23" t="n">
        <f aca="false">(POWER(10,(LOG(AH20/AG20))/1))-1</f>
        <v>0.0124775336760972</v>
      </c>
      <c r="L20" s="23" t="n">
        <f aca="false">(POWER(10,(LOG(AI20/AH20))/1))-1</f>
        <v>0.0116779184335547</v>
      </c>
      <c r="M20" s="23" t="n">
        <f aca="false">(POWER(10,(LOG(AJ20/AI20))/1))-1</f>
        <v>0.00530127640381539</v>
      </c>
      <c r="N20" s="23" t="n">
        <f aca="false">(POWER(10,(LOG(AK20/AJ20))/1))-1</f>
        <v>0.00442549804175152</v>
      </c>
      <c r="O20" s="23" t="n">
        <f aca="false">(POWER(10,(LOG(AL20/AK20))/1))-1</f>
        <v>0.00359291311483134</v>
      </c>
      <c r="P20" s="23" t="n">
        <f aca="false">(POWER(10,(LOG(AM20/AL20))/1))-1</f>
        <v>0.00279910189050403</v>
      </c>
      <c r="Q20" s="23" t="n">
        <f aca="false">(POWER(10,(LOG(AN20/AM20))/1))-1</f>
        <v>0.00202736569203577</v>
      </c>
      <c r="R20" s="23" t="n">
        <f aca="false">(POWER(10,(LOG(AO20/AN20))/1))-1</f>
        <v>0.00985682614601724</v>
      </c>
      <c r="S20" s="23" t="n">
        <f aca="false">(POWER(10,(LOG(AP20/AO20))/1))-1</f>
        <v>0.00915387020393377</v>
      </c>
      <c r="T20" s="23" t="n">
        <f aca="false">(POWER(10,(LOG(AQ20/AP20))/1))-1</f>
        <v>0.00847916594966902</v>
      </c>
      <c r="U20" s="23" t="n">
        <f aca="false">(POWER(10,(LOG(AR20/AQ20))/1))-1</f>
        <v>0.00782480705528976</v>
      </c>
      <c r="V20" s="23" t="n">
        <f aca="false">(POWER(10,(LOG(AS20/AR20))/1))-1</f>
        <v>0.00719630036638996</v>
      </c>
      <c r="X20" s="6" t="n">
        <v>15</v>
      </c>
      <c r="Y20" s="22" t="n">
        <v>153623.293923842</v>
      </c>
      <c r="Z20" s="22" t="n">
        <v>154858.276432419</v>
      </c>
      <c r="AA20" s="22" t="n">
        <v>154387.541048637</v>
      </c>
      <c r="AB20" s="22" t="n">
        <v>153552.594978285</v>
      </c>
      <c r="AC20" s="22" t="n">
        <v>152996.914220097</v>
      </c>
      <c r="AD20" s="22" t="n">
        <v>153471.073753561</v>
      </c>
      <c r="AE20" s="22" t="n">
        <v>152106.106715755</v>
      </c>
      <c r="AF20" s="22" t="n">
        <v>154249.367485828</v>
      </c>
      <c r="AG20" s="22" t="n">
        <v>156298.763720172</v>
      </c>
      <c r="AH20" s="22" t="n">
        <v>158248.986808023</v>
      </c>
      <c r="AI20" s="22" t="n">
        <v>160097.005568159</v>
      </c>
      <c r="AJ20" s="22" t="n">
        <v>160945.724046099</v>
      </c>
      <c r="AK20" s="22" t="n">
        <v>161657.989032694</v>
      </c>
      <c r="AL20" s="22" t="n">
        <v>162238.812141606</v>
      </c>
      <c r="AM20" s="22" t="n">
        <v>162692.935107385</v>
      </c>
      <c r="AN20" s="22" t="n">
        <v>163022.773182358</v>
      </c>
      <c r="AO20" s="22" t="n">
        <v>164629.660315459</v>
      </c>
      <c r="AP20" s="22" t="n">
        <v>166136.658857704</v>
      </c>
      <c r="AQ20" s="22" t="n">
        <v>167545.359158482</v>
      </c>
      <c r="AR20" s="22" t="n">
        <v>168856.369266906</v>
      </c>
      <c r="AS20" s="22" t="n">
        <v>170071.510418929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0708467228099718</v>
      </c>
      <c r="D21" s="23" t="n">
        <f aca="false">(POWER(10,(LOG(AA21/Z21))/1))-1</f>
        <v>0.00917831676780723</v>
      </c>
      <c r="E21" s="23" t="n">
        <f aca="false">(POWER(10,(LOG(AB21/AA21))/1))-1</f>
        <v>-0.00408174757484558</v>
      </c>
      <c r="F21" s="23" t="n">
        <f aca="false">(POWER(10,(LOG(AC21/AB21))/1))-1</f>
        <v>-0.00528488173589969</v>
      </c>
      <c r="G21" s="23" t="n">
        <f aca="false">(POWER(10,(LOG(AD21/AC21))/1))-1</f>
        <v>-0.000799889617835059</v>
      </c>
      <c r="H21" s="23" t="n">
        <f aca="false">(POWER(10,(LOG(AE21/AD21))/1))-1</f>
        <v>-0.00292136967429635</v>
      </c>
      <c r="I21" s="23" t="n">
        <f aca="false">(POWER(10,(LOG(AF21/AE21))/1))-1</f>
        <v>0.0209285251408788</v>
      </c>
      <c r="J21" s="23" t="n">
        <f aca="false">(POWER(10,(LOG(AG21/AF21))/1))-1</f>
        <v>0.0200133962444389</v>
      </c>
      <c r="K21" s="23" t="n">
        <f aca="false">(POWER(10,(LOG(AH21/AG21))/1))-1</f>
        <v>0.0190959695684589</v>
      </c>
      <c r="L21" s="23" t="n">
        <f aca="false">(POWER(10,(LOG(AI21/AH21))/1))-1</f>
        <v>0.0181897875204355</v>
      </c>
      <c r="M21" s="23" t="n">
        <f aca="false">(POWER(10,(LOG(AJ21/AI21))/1))-1</f>
        <v>0.00112547088608239</v>
      </c>
      <c r="N21" s="23" t="n">
        <f aca="false">(POWER(10,(LOG(AK21/AJ21))/1))-1</f>
        <v>0.000208649856521692</v>
      </c>
      <c r="O21" s="23" t="n">
        <f aca="false">(POWER(10,(LOG(AL21/AK21))/1))-1</f>
        <v>-0.000665850820852132</v>
      </c>
      <c r="P21" s="23" t="n">
        <f aca="false">(POWER(10,(LOG(AM21/AL21))/1))-1</f>
        <v>-0.00150245591340803</v>
      </c>
      <c r="Q21" s="23" t="n">
        <f aca="false">(POWER(10,(LOG(AN21/AM21))/1))-1</f>
        <v>-0.00231781587920477</v>
      </c>
      <c r="R21" s="23" t="n">
        <f aca="false">(POWER(10,(LOG(AO21/AN21))/1))-1</f>
        <v>0.0124561884294678</v>
      </c>
      <c r="S21" s="23" t="n">
        <f aca="false">(POWER(10,(LOG(AP21/AO21))/1))-1</f>
        <v>0.0117382025154229</v>
      </c>
      <c r="T21" s="23" t="n">
        <f aca="false">(POWER(10,(LOG(AQ21/AP21))/1))-1</f>
        <v>0.0110486606016176</v>
      </c>
      <c r="U21" s="23" t="n">
        <f aca="false">(POWER(10,(LOG(AR21/AQ21))/1))-1</f>
        <v>0.0103796337465096</v>
      </c>
      <c r="V21" s="23" t="n">
        <f aca="false">(POWER(10,(LOG(AS21/AR21))/1))-1</f>
        <v>0.00973664046561162</v>
      </c>
      <c r="X21" s="6" t="n">
        <v>16</v>
      </c>
      <c r="Y21" s="22" t="n">
        <v>152682.466517483</v>
      </c>
      <c r="Z21" s="22" t="n">
        <v>153764.171755813</v>
      </c>
      <c r="AA21" s="22" t="n">
        <v>155175.468031728</v>
      </c>
      <c r="AB21" s="22" t="n">
        <v>154542.080941414</v>
      </c>
      <c r="AC21" s="22" t="n">
        <v>153725.344320418</v>
      </c>
      <c r="AD21" s="22" t="n">
        <v>153602.381013498</v>
      </c>
      <c r="AE21" s="22" t="n">
        <v>153153.651675706</v>
      </c>
      <c r="AF21" s="22" t="n">
        <v>156358.931725218</v>
      </c>
      <c r="AG21" s="22" t="n">
        <v>159488.204982192</v>
      </c>
      <c r="AH21" s="22" t="n">
        <v>162533.78689106</v>
      </c>
      <c r="AI21" s="22" t="n">
        <v>165490.2419395</v>
      </c>
      <c r="AJ21" s="22" t="n">
        <v>165676.496388734</v>
      </c>
      <c r="AK21" s="22" t="n">
        <v>165711.064765935</v>
      </c>
      <c r="AL21" s="22" t="n">
        <v>165600.725917436</v>
      </c>
      <c r="AM21" s="22" t="n">
        <v>165351.918127517</v>
      </c>
      <c r="AN21" s="22" t="n">
        <v>164968.662826024</v>
      </c>
      <c r="AO21" s="22" t="n">
        <v>167023.543575142</v>
      </c>
      <c r="AP21" s="22" t="n">
        <v>168984.09975447</v>
      </c>
      <c r="AQ21" s="22" t="n">
        <v>170851.147719727</v>
      </c>
      <c r="AR21" s="22" t="n">
        <v>172624.520058229</v>
      </c>
      <c r="AS21" s="22" t="n">
        <v>174305.302945585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155789376817563</v>
      </c>
      <c r="D22" s="23" t="n">
        <f aca="false">(POWER(10,(LOG(AA22/Z22))/1))-1</f>
        <v>0.00627383760696776</v>
      </c>
      <c r="E22" s="23" t="n">
        <f aca="false">(POWER(10,(LOG(AB22/AA22))/1))-1</f>
        <v>0.0100502254378052</v>
      </c>
      <c r="F22" s="23" t="n">
        <f aca="false">(POWER(10,(LOG(AC22/AB22))/1))-1</f>
        <v>-0.00392048049228566</v>
      </c>
      <c r="G22" s="23" t="n">
        <f aca="false">(POWER(10,(LOG(AD22/AC22))/1))-1</f>
        <v>-0.00247350972174254</v>
      </c>
      <c r="H22" s="23" t="n">
        <f aca="false">(POWER(10,(LOG(AE22/AD22))/1))-1</f>
        <v>-0.00676490900875737</v>
      </c>
      <c r="I22" s="23" t="n">
        <f aca="false">(POWER(10,(LOG(AF22/AE22))/1))-1</f>
        <v>0.0237626484063691</v>
      </c>
      <c r="J22" s="23" t="n">
        <f aca="false">(POWER(10,(LOG(AG22/AF22))/1))-1</f>
        <v>0.0227820180103033</v>
      </c>
      <c r="K22" s="23" t="n">
        <f aca="false">(POWER(10,(LOG(AH22/AG22))/1))-1</f>
        <v>0.0218011550814918</v>
      </c>
      <c r="L22" s="23" t="n">
        <f aca="false">(POWER(10,(LOG(AI22/AH22))/1))-1</f>
        <v>0.0208335475183135</v>
      </c>
      <c r="M22" s="23" t="n">
        <f aca="false">(POWER(10,(LOG(AJ22/AI22))/1))-1</f>
        <v>-0.000298923220692582</v>
      </c>
      <c r="N22" s="23" t="n">
        <f aca="false">(POWER(10,(LOG(AK22/AJ22))/1))-1</f>
        <v>-0.00123220255723588</v>
      </c>
      <c r="O22" s="23" t="n">
        <f aca="false">(POWER(10,(LOG(AL22/AK22))/1))-1</f>
        <v>-0.00212356092760291</v>
      </c>
      <c r="P22" s="23" t="n">
        <f aca="false">(POWER(10,(LOG(AM22/AL22))/1))-1</f>
        <v>-0.00297743027751951</v>
      </c>
      <c r="Q22" s="23" t="n">
        <f aca="false">(POWER(10,(LOG(AN22/AM22))/1))-1</f>
        <v>-0.00381045020716952</v>
      </c>
      <c r="R22" s="23" t="n">
        <f aca="false">(POWER(10,(LOG(AO22/AN22))/1))-1</f>
        <v>0.0133284681878258</v>
      </c>
      <c r="S22" s="23" t="n">
        <f aca="false">(POWER(10,(LOG(AP22/AO22))/1))-1</f>
        <v>0.0126043925700476</v>
      </c>
      <c r="T22" s="23" t="n">
        <f aca="false">(POWER(10,(LOG(AQ22/AP22))/1))-1</f>
        <v>0.0119088257574522</v>
      </c>
      <c r="U22" s="23" t="n">
        <f aca="false">(POWER(10,(LOG(AR22/AQ22))/1))-1</f>
        <v>0.0112338312991946</v>
      </c>
      <c r="V22" s="23" t="n">
        <f aca="false">(POWER(10,(LOG(AS22/AR22))/1))-1</f>
        <v>0.0105849316770836</v>
      </c>
      <c r="X22" s="6" t="n">
        <v>17</v>
      </c>
      <c r="Y22" s="22" t="n">
        <v>150478.60045488</v>
      </c>
      <c r="Z22" s="22" t="n">
        <v>152822.897193804</v>
      </c>
      <c r="AA22" s="22" t="n">
        <v>153781.683233425</v>
      </c>
      <c r="AB22" s="22" t="n">
        <v>155327.223818126</v>
      </c>
      <c r="AC22" s="22" t="n">
        <v>154718.266467226</v>
      </c>
      <c r="AD22" s="22" t="n">
        <v>154335.569330988</v>
      </c>
      <c r="AE22" s="22" t="n">
        <v>153291.503247649</v>
      </c>
      <c r="AF22" s="22" t="n">
        <v>156934.115343007</v>
      </c>
      <c r="AG22" s="22" t="n">
        <v>160509.391185182</v>
      </c>
      <c r="AH22" s="22" t="n">
        <v>164008.681314446</v>
      </c>
      <c r="AI22" s="22" t="n">
        <v>167425.563970027</v>
      </c>
      <c r="AJ22" s="22" t="n">
        <v>167375.516581219</v>
      </c>
      <c r="AK22" s="22" t="n">
        <v>167169.276041668</v>
      </c>
      <c r="AL22" s="22" t="n">
        <v>166814.281898771</v>
      </c>
      <c r="AM22" s="22" t="n">
        <v>166317.604005123</v>
      </c>
      <c r="AN22" s="22" t="n">
        <v>165683.859056485</v>
      </c>
      <c r="AO22" s="22" t="n">
        <v>167892.171101156</v>
      </c>
      <c r="AP22" s="22" t="n">
        <v>170008.349935153</v>
      </c>
      <c r="AQ22" s="22" t="n">
        <v>172032.949751842</v>
      </c>
      <c r="AR22" s="22" t="n">
        <v>173965.538887257</v>
      </c>
      <c r="AS22" s="22" t="n">
        <v>175806.952230546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245489336547799</v>
      </c>
      <c r="D23" s="23" t="n">
        <f aca="false">(POWER(10,(LOG(AA23/Z23))/1))-1</f>
        <v>0.0147571352579889</v>
      </c>
      <c r="E23" s="23" t="n">
        <f aca="false">(POWER(10,(LOG(AB23/AA23))/1))-1</f>
        <v>0.00537296160731349</v>
      </c>
      <c r="F23" s="23" t="n">
        <f aca="false">(POWER(10,(LOG(AC23/AB23))/1))-1</f>
        <v>0.0119680404764186</v>
      </c>
      <c r="G23" s="23" t="n">
        <f aca="false">(POWER(10,(LOG(AD23/AC23))/1))-1</f>
        <v>-0.0010902698591263</v>
      </c>
      <c r="H23" s="23" t="n">
        <f aca="false">(POWER(10,(LOG(AE23/AD23))/1))-1</f>
        <v>-0.00848505177224523</v>
      </c>
      <c r="I23" s="23" t="n">
        <f aca="false">(POWER(10,(LOG(AF23/AE23))/1))-1</f>
        <v>0.0196349553357682</v>
      </c>
      <c r="J23" s="23" t="n">
        <f aca="false">(POWER(10,(LOG(AG23/AF23))/1))-1</f>
        <v>0.0187723617510873</v>
      </c>
      <c r="K23" s="23" t="n">
        <f aca="false">(POWER(10,(LOG(AH23/AG23))/1))-1</f>
        <v>0.0179056699611577</v>
      </c>
      <c r="L23" s="23" t="n">
        <f aca="false">(POWER(10,(LOG(AI23/AH23))/1))-1</f>
        <v>0.0170484706206941</v>
      </c>
      <c r="M23" s="23" t="n">
        <f aca="false">(POWER(10,(LOG(AJ23/AI23))/1))-1</f>
        <v>0.00280070872739002</v>
      </c>
      <c r="N23" s="23" t="n">
        <f aca="false">(POWER(10,(LOG(AK23/AJ23))/1))-1</f>
        <v>0.00192450040106418</v>
      </c>
      <c r="O23" s="23" t="n">
        <f aca="false">(POWER(10,(LOG(AL23/AK23))/1))-1</f>
        <v>0.00109163196316775</v>
      </c>
      <c r="P23" s="23" t="n">
        <f aca="false">(POWER(10,(LOG(AM23/AL23))/1))-1</f>
        <v>0.00029769927764689</v>
      </c>
      <c r="Q23" s="23" t="n">
        <f aca="false">(POWER(10,(LOG(AN23/AM23))/1))-1</f>
        <v>-0.000473949907062621</v>
      </c>
      <c r="R23" s="23" t="n">
        <f aca="false">(POWER(10,(LOG(AO23/AN23))/1))-1</f>
        <v>0.0113912714230016</v>
      </c>
      <c r="S23" s="23" t="n">
        <f aca="false">(POWER(10,(LOG(AP23/AO23))/1))-1</f>
        <v>0.0106865329206047</v>
      </c>
      <c r="T23" s="23" t="n">
        <f aca="false">(POWER(10,(LOG(AQ23/AP23))/1))-1</f>
        <v>0.0100099774885101</v>
      </c>
      <c r="U23" s="23" t="n">
        <f aca="false">(POWER(10,(LOG(AR23/AQ23))/1))-1</f>
        <v>0.00935368870562869</v>
      </c>
      <c r="V23" s="23" t="n">
        <f aca="false">(POWER(10,(LOG(AS23/AR23))/1))-1</f>
        <v>0.00872318364369717</v>
      </c>
      <c r="X23" s="6" t="n">
        <v>18</v>
      </c>
      <c r="Y23" s="22" t="n">
        <v>147009.038955855</v>
      </c>
      <c r="Z23" s="22" t="n">
        <v>150617.954099836</v>
      </c>
      <c r="AA23" s="22" t="n">
        <v>152840.643620768</v>
      </c>
      <c r="AB23" s="22" t="n">
        <v>153661.85053098</v>
      </c>
      <c r="AC23" s="22" t="n">
        <v>155500.881777816</v>
      </c>
      <c r="AD23" s="22" t="n">
        <v>155331.343853346</v>
      </c>
      <c r="AE23" s="22" t="n">
        <v>154013.349358898</v>
      </c>
      <c r="AF23" s="22" t="n">
        <v>157037.394594672</v>
      </c>
      <c r="AG23" s="22" t="n">
        <v>159985.357374452</v>
      </c>
      <c r="AH23" s="22" t="n">
        <v>162850.002382216</v>
      </c>
      <c r="AI23" s="22" t="n">
        <v>165626.34586341</v>
      </c>
      <c r="AJ23" s="22" t="n">
        <v>166090.217015755</v>
      </c>
      <c r="AK23" s="22" t="n">
        <v>166409.857705015</v>
      </c>
      <c r="AL23" s="22" t="n">
        <v>166591.516024672</v>
      </c>
      <c r="AM23" s="22" t="n">
        <v>166641.110198654</v>
      </c>
      <c r="AN23" s="22" t="n">
        <v>166562.130659963</v>
      </c>
      <c r="AO23" s="22" t="n">
        <v>168459.485099104</v>
      </c>
      <c r="AP23" s="22" t="n">
        <v>170259.732932403</v>
      </c>
      <c r="AQ23" s="22" t="n">
        <v>171964.029026257</v>
      </c>
      <c r="AR23" s="22" t="n">
        <v>173572.527022334</v>
      </c>
      <c r="AS23" s="22" t="n">
        <v>175086.63205105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331575762181315</v>
      </c>
      <c r="D24" s="23" t="n">
        <f aca="false">(POWER(10,(LOG(AA24/Z24))/1))-1</f>
        <v>0.023730350930222</v>
      </c>
      <c r="E24" s="23" t="n">
        <f aca="false">(POWER(10,(LOG(AB24/AA24))/1))-1</f>
        <v>0.0138448647362224</v>
      </c>
      <c r="F24" s="23" t="n">
        <f aca="false">(POWER(10,(LOG(AC24/AB24))/1))-1</f>
        <v>0.00566278397399556</v>
      </c>
      <c r="G24" s="23" t="n">
        <f aca="false">(POWER(10,(LOG(AD24/AC24))/1))-1</f>
        <v>0.0164464780586149</v>
      </c>
      <c r="H24" s="23" t="n">
        <f aca="false">(POWER(10,(LOG(AE24/AD24))/1))-1</f>
        <v>-0.00707884480820087</v>
      </c>
      <c r="I24" s="23" t="n">
        <f aca="false">(POWER(10,(LOG(AF24/AE24))/1))-1</f>
        <v>0.0113778090661949</v>
      </c>
      <c r="J24" s="23" t="n">
        <f aca="false">(POWER(10,(LOG(AG24/AF24))/1))-1</f>
        <v>0.0106407063172467</v>
      </c>
      <c r="K24" s="23" t="n">
        <f aca="false">(POWER(10,(LOG(AH24/AG24))/1))-1</f>
        <v>0.00989835752849122</v>
      </c>
      <c r="L24" s="23" t="n">
        <f aca="false">(POWER(10,(LOG(AI24/AH24))/1))-1</f>
        <v>0.00916423676316258</v>
      </c>
      <c r="M24" s="23" t="n">
        <f aca="false">(POWER(10,(LOG(AJ24/AI24))/1))-1</f>
        <v>0.00880378039978202</v>
      </c>
      <c r="N24" s="23" t="n">
        <f aca="false">(POWER(10,(LOG(AK24/AJ24))/1))-1</f>
        <v>0.00797558283203226</v>
      </c>
      <c r="O24" s="23" t="n">
        <f aca="false">(POWER(10,(LOG(AL24/AK24))/1))-1</f>
        <v>0.00719112828447988</v>
      </c>
      <c r="P24" s="23" t="n">
        <f aca="false">(POWER(10,(LOG(AM24/AL24))/1))-1</f>
        <v>0.00644598446881761</v>
      </c>
      <c r="Q24" s="23" t="n">
        <f aca="false">(POWER(10,(LOG(AN24/AM24))/1))-1</f>
        <v>0.00572339398604549</v>
      </c>
      <c r="R24" s="23" t="n">
        <f aca="false">(POWER(10,(LOG(AO24/AN24))/1))-1</f>
        <v>0.00783386944220488</v>
      </c>
      <c r="S24" s="23" t="n">
        <f aca="false">(POWER(10,(LOG(AP24/AO24))/1))-1</f>
        <v>0.00714385311316246</v>
      </c>
      <c r="T24" s="23" t="n">
        <f aca="false">(POWER(10,(LOG(AQ24/AP24))/1))-1</f>
        <v>0.00648185164125747</v>
      </c>
      <c r="U24" s="23" t="n">
        <f aca="false">(POWER(10,(LOG(AR24/AQ24))/1))-1</f>
        <v>0.00583997590064667</v>
      </c>
      <c r="V24" s="23" t="n">
        <f aca="false">(POWER(10,(LOG(AS24/AR24))/1))-1</f>
        <v>0.00522372328581966</v>
      </c>
      <c r="X24" s="6" t="n">
        <v>19</v>
      </c>
      <c r="Y24" s="22" t="n">
        <v>142422.175251275</v>
      </c>
      <c r="Z24" s="22" t="n">
        <v>147144.549382321</v>
      </c>
      <c r="AA24" s="22" t="n">
        <v>150636.341176633</v>
      </c>
      <c r="AB24" s="22" t="n">
        <v>152721.880944583</v>
      </c>
      <c r="AC24" s="22" t="n">
        <v>153586.711964474</v>
      </c>
      <c r="AD24" s="22" t="n">
        <v>156112.672452892</v>
      </c>
      <c r="AE24" s="22" t="n">
        <v>155007.575072005</v>
      </c>
      <c r="AF24" s="22" t="n">
        <v>156771.221664988</v>
      </c>
      <c r="AG24" s="22" t="n">
        <v>158439.378193721</v>
      </c>
      <c r="AH24" s="22" t="n">
        <v>160007.667805674</v>
      </c>
      <c r="AI24" s="22" t="n">
        <v>161474.015957367</v>
      </c>
      <c r="AJ24" s="22" t="n">
        <v>162895.597734127</v>
      </c>
      <c r="AK24" s="22" t="n">
        <v>164194.785066829</v>
      </c>
      <c r="AL24" s="22" t="n">
        <v>165375.530829887</v>
      </c>
      <c r="AM24" s="22" t="n">
        <v>166441.538933139</v>
      </c>
      <c r="AN24" s="22" t="n">
        <v>167394.149436097</v>
      </c>
      <c r="AO24" s="22" t="n">
        <v>168705.493348168</v>
      </c>
      <c r="AP24" s="22" t="n">
        <v>169910.700612031</v>
      </c>
      <c r="AQ24" s="22" t="n">
        <v>171012.03656566</v>
      </c>
      <c r="AR24" s="22" t="n">
        <v>172010.742737924</v>
      </c>
      <c r="AS24" s="22" t="n">
        <v>172909.279260176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390443136410452</v>
      </c>
      <c r="D25" s="23" t="n">
        <f aca="false">(POWER(10,(LOG(AA25/Z25))/1))-1</f>
        <v>0.0323261056314474</v>
      </c>
      <c r="E25" s="23" t="n">
        <f aca="false">(POWER(10,(LOG(AB25/AA25))/1))-1</f>
        <v>0.0228206401736404</v>
      </c>
      <c r="F25" s="23" t="n">
        <f aca="false">(POWER(10,(LOG(AC25/AB25))/1))-1</f>
        <v>0.0141324350488388</v>
      </c>
      <c r="G25" s="23" t="n">
        <f aca="false">(POWER(10,(LOG(AD25/AC25))/1))-1</f>
        <v>0.00745649358817935</v>
      </c>
      <c r="H25" s="23" t="n">
        <f aca="false">(POWER(10,(LOG(AE25/AD25))/1))-1</f>
        <v>0.0130449319693449</v>
      </c>
      <c r="I25" s="23" t="n">
        <f aca="false">(POWER(10,(LOG(AF25/AE25))/1))-1</f>
        <v>0.0041535469374594</v>
      </c>
      <c r="J25" s="23" t="n">
        <f aca="false">(POWER(10,(LOG(AG25/AF25))/1))-1</f>
        <v>0.00342164906328546</v>
      </c>
      <c r="K25" s="23" t="n">
        <f aca="false">(POWER(10,(LOG(AH25/AG25))/1))-1</f>
        <v>0.00268615960876439</v>
      </c>
      <c r="L25" s="23" t="n">
        <f aca="false">(POWER(10,(LOG(AI25/AH25))/1))-1</f>
        <v>0.00196045651540988</v>
      </c>
      <c r="M25" s="23" t="n">
        <f aca="false">(POWER(10,(LOG(AJ25/AI25))/1))-1</f>
        <v>0.0146250435539592</v>
      </c>
      <c r="N25" s="23" t="n">
        <f aca="false">(POWER(10,(LOG(AK25/AJ25))/1))-1</f>
        <v>0.0137756439319117</v>
      </c>
      <c r="O25" s="23" t="n">
        <f aca="false">(POWER(10,(LOG(AL25/AK25))/1))-1</f>
        <v>0.0129698810912544</v>
      </c>
      <c r="P25" s="23" t="n">
        <f aca="false">(POWER(10,(LOG(AM25/AL25))/1))-1</f>
        <v>0.0122032956144131</v>
      </c>
      <c r="Q25" s="23" t="n">
        <f aca="false">(POWER(10,(LOG(AN25/AM25))/1))-1</f>
        <v>0.011459033107041</v>
      </c>
      <c r="R25" s="23" t="n">
        <f aca="false">(POWER(10,(LOG(AO25/AN25))/1))-1</f>
        <v>0.00440248566346857</v>
      </c>
      <c r="S25" s="23" t="n">
        <f aca="false">(POWER(10,(LOG(AP25/AO25))/1))-1</f>
        <v>0.00370442795103787</v>
      </c>
      <c r="T25" s="23" t="n">
        <f aca="false">(POWER(10,(LOG(AQ25/AP25))/1))-1</f>
        <v>0.00303424843900957</v>
      </c>
      <c r="U25" s="23" t="n">
        <f aca="false">(POWER(10,(LOG(AR25/AQ25))/1))-1</f>
        <v>0.00238408213984331</v>
      </c>
      <c r="V25" s="23" t="n">
        <f aca="false">(POWER(10,(LOG(AS25/AR25))/1))-1</f>
        <v>0.00175940473321412</v>
      </c>
      <c r="X25" s="6" t="n">
        <v>20</v>
      </c>
      <c r="Y25" s="22" t="n">
        <v>137196.912370295</v>
      </c>
      <c r="Z25" s="22" t="n">
        <v>142553.671647464</v>
      </c>
      <c r="AA25" s="22" t="n">
        <v>147161.87669529</v>
      </c>
      <c r="AB25" s="22" t="n">
        <v>150520.204930631</v>
      </c>
      <c r="AC25" s="22" t="n">
        <v>152647.421950351</v>
      </c>
      <c r="AD25" s="22" t="n">
        <v>153785.636473376</v>
      </c>
      <c r="AE25" s="22" t="n">
        <v>155791.759639034</v>
      </c>
      <c r="AF25" s="22" t="n">
        <v>156438.848025164</v>
      </c>
      <c r="AG25" s="22" t="n">
        <v>156974.126862971</v>
      </c>
      <c r="AH25" s="22" t="n">
        <v>157395.784422171</v>
      </c>
      <c r="AI25" s="22" t="n">
        <v>157704.35201324</v>
      </c>
      <c r="AJ25" s="22" t="n">
        <v>160010.785030082</v>
      </c>
      <c r="AK25" s="22" t="n">
        <v>162215.036629922</v>
      </c>
      <c r="AL25" s="22" t="n">
        <v>164318.946366226</v>
      </c>
      <c r="AM25" s="22" t="n">
        <v>166324.179043782</v>
      </c>
      <c r="AN25" s="22" t="n">
        <v>168230.093317946</v>
      </c>
      <c r="AO25" s="22" t="n">
        <v>168970.723891942</v>
      </c>
      <c r="AP25" s="22" t="n">
        <v>169596.663764434</v>
      </c>
      <c r="AQ25" s="22" t="n">
        <v>170111.262176723</v>
      </c>
      <c r="AR25" s="22" t="n">
        <v>170516.821398665</v>
      </c>
      <c r="AS25" s="22" t="n">
        <v>170816.829501326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421320543006847</v>
      </c>
      <c r="D26" s="23" t="n">
        <f aca="false">(POWER(10,(LOG(AA26/Z26))/1))-1</f>
        <v>0.0411810704883671</v>
      </c>
      <c r="E26" s="23" t="n">
        <f aca="false">(POWER(10,(LOG(AB26/AA26))/1))-1</f>
        <v>0.0314034434823369</v>
      </c>
      <c r="F26" s="23" t="n">
        <f aca="false">(POWER(10,(LOG(AC26/AB26))/1))-1</f>
        <v>0.0231200995112122</v>
      </c>
      <c r="G26" s="23" t="n">
        <f aca="false">(POWER(10,(LOG(AD26/AC26))/1))-1</f>
        <v>0.0159486762072385</v>
      </c>
      <c r="H26" s="23" t="n">
        <f aca="false">(POWER(10,(LOG(AE26/AD26))/1))-1</f>
        <v>0.000784277748035356</v>
      </c>
      <c r="I26" s="23" t="n">
        <f aca="false">(POWER(10,(LOG(AF26/AE26))/1))-1</f>
        <v>-0.00350091761311855</v>
      </c>
      <c r="J26" s="23" t="n">
        <f aca="false">(POWER(10,(LOG(AG26/AF26))/1))-1</f>
        <v>-0.00433312511529949</v>
      </c>
      <c r="K26" s="23" t="n">
        <f aca="false">(POWER(10,(LOG(AH26/AG26))/1))-1</f>
        <v>-0.00516904178530653</v>
      </c>
      <c r="L26" s="23" t="n">
        <f aca="false">(POWER(10,(LOG(AI26/AH26))/1))-1</f>
        <v>-0.0059953430050167</v>
      </c>
      <c r="M26" s="23" t="n">
        <f aca="false">(POWER(10,(LOG(AJ26/AI26))/1))-1</f>
        <v>0.0216874619144847</v>
      </c>
      <c r="N26" s="23" t="n">
        <f aca="false">(POWER(10,(LOG(AK26/AJ26))/1))-1</f>
        <v>0.0207212864635837</v>
      </c>
      <c r="O26" s="23" t="n">
        <f aca="false">(POWER(10,(LOG(AL26/AK26))/1))-1</f>
        <v>0.0198013315299546</v>
      </c>
      <c r="P26" s="23" t="n">
        <f aca="false">(POWER(10,(LOG(AM26/AL26))/1))-1</f>
        <v>0.0189230285246087</v>
      </c>
      <c r="Q26" s="23" t="n">
        <f aca="false">(POWER(10,(LOG(AN26/AM26))/1))-1</f>
        <v>0.0180693379475547</v>
      </c>
      <c r="R26" s="23" t="n">
        <f aca="false">(POWER(10,(LOG(AO26/AN26))/1))-1</f>
        <v>0.000242324182380793</v>
      </c>
      <c r="S26" s="23" t="n">
        <f aca="false">(POWER(10,(LOG(AP26/AO26))/1))-1</f>
        <v>-0.000497386229212471</v>
      </c>
      <c r="T26" s="23" t="n">
        <f aca="false">(POWER(10,(LOG(AQ26/AP26))/1))-1</f>
        <v>-0.00121004661363477</v>
      </c>
      <c r="U26" s="23" t="n">
        <f aca="false">(POWER(10,(LOG(AR26/AQ26))/1))-1</f>
        <v>-0.00190351087533702</v>
      </c>
      <c r="V26" s="23" t="n">
        <f aca="false">(POWER(10,(LOG(AS26/AR26))/1))-1</f>
        <v>-0.00257234924253624</v>
      </c>
      <c r="X26" s="6" t="n">
        <v>21</v>
      </c>
      <c r="Y26" s="22" t="n">
        <v>131395.678517399</v>
      </c>
      <c r="Z26" s="22" t="n">
        <v>136931.648379569</v>
      </c>
      <c r="AA26" s="22" t="n">
        <v>142570.640243577</v>
      </c>
      <c r="AB26" s="22" t="n">
        <v>147047.849286707</v>
      </c>
      <c r="AC26" s="22" t="n">
        <v>150447.610195125</v>
      </c>
      <c r="AD26" s="22" t="n">
        <v>152847.05041628</v>
      </c>
      <c r="AE26" s="22" t="n">
        <v>152966.924956774</v>
      </c>
      <c r="AF26" s="22" t="n">
        <v>152431.400354968</v>
      </c>
      <c r="AG26" s="22" t="n">
        <v>151770.89602573</v>
      </c>
      <c r="AH26" s="22" t="n">
        <v>150986.38592238</v>
      </c>
      <c r="AI26" s="22" t="n">
        <v>150081.170749687</v>
      </c>
      <c r="AJ26" s="22" t="n">
        <v>153336.050424402</v>
      </c>
      <c r="AK26" s="22" t="n">
        <v>156513.370650441</v>
      </c>
      <c r="AL26" s="22" t="n">
        <v>159612.543791561</v>
      </c>
      <c r="AM26" s="22" t="n">
        <v>162632.896510614</v>
      </c>
      <c r="AN26" s="22" t="n">
        <v>165571.565279054</v>
      </c>
      <c r="AO26" s="22" t="n">
        <v>165611.687273236</v>
      </c>
      <c r="AP26" s="22" t="n">
        <v>165529.314300589</v>
      </c>
      <c r="AQ26" s="22" t="n">
        <v>165329.016114363</v>
      </c>
      <c r="AR26" s="22" t="n">
        <v>165014.31053418</v>
      </c>
      <c r="AS26" s="22" t="n">
        <v>164589.83609747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447437611252306</v>
      </c>
      <c r="D27" s="23" t="n">
        <f aca="false">(POWER(10,(LOG(AA27/Z27))/1))-1</f>
        <v>0.0413405204593658</v>
      </c>
      <c r="E27" s="23" t="n">
        <f aca="false">(POWER(10,(LOG(AB27/AA27))/1))-1</f>
        <v>0.0431934351245999</v>
      </c>
      <c r="F27" s="23" t="n">
        <f aca="false">(POWER(10,(LOG(AC27/AB27))/1))-1</f>
        <v>0.0316994429816235</v>
      </c>
      <c r="G27" s="23" t="n">
        <f aca="false">(POWER(10,(LOG(AD27/AC27))/1))-1</f>
        <v>0.0249734584231351</v>
      </c>
      <c r="H27" s="23" t="n">
        <f aca="false">(POWER(10,(LOG(AE27/AD27))/1))-1</f>
        <v>0.00921748720662019</v>
      </c>
      <c r="I27" s="23" t="n">
        <f aca="false">(POWER(10,(LOG(AF27/AE27))/1))-1</f>
        <v>-0.00740501890498491</v>
      </c>
      <c r="J27" s="23" t="n">
        <f aca="false">(POWER(10,(LOG(AG27/AF27))/1))-1</f>
        <v>-0.00834294091315835</v>
      </c>
      <c r="K27" s="23" t="n">
        <f aca="false">(POWER(10,(LOG(AH27/AG27))/1))-1</f>
        <v>-0.00928779887609765</v>
      </c>
      <c r="L27" s="23" t="n">
        <f aca="false">(POWER(10,(LOG(AI27/AH27))/1))-1</f>
        <v>-0.0102264387554437</v>
      </c>
      <c r="M27" s="23" t="n">
        <f aca="false">(POWER(10,(LOG(AJ27/AI27))/1))-1</f>
        <v>0.0246639538035762</v>
      </c>
      <c r="N27" s="23" t="n">
        <f aca="false">(POWER(10,(LOG(AK27/AJ27))/1))-1</f>
        <v>0.0236266958215128</v>
      </c>
      <c r="O27" s="23" t="n">
        <f aca="false">(POWER(10,(LOG(AL27/AK27))/1))-1</f>
        <v>0.0226381014419605</v>
      </c>
      <c r="P27" s="23" t="n">
        <f aca="false">(POWER(10,(LOG(AM27/AL27))/1))-1</f>
        <v>0.021693477874291</v>
      </c>
      <c r="Q27" s="23" t="n">
        <f aca="false">(POWER(10,(LOG(AN27/AM27))/1))-1</f>
        <v>0.0207756357217823</v>
      </c>
      <c r="R27" s="23" t="n">
        <f aca="false">(POWER(10,(LOG(AO27/AN27))/1))-1</f>
        <v>-0.00117457750986061</v>
      </c>
      <c r="S27" s="23" t="n">
        <f aca="false">(POWER(10,(LOG(AP27/AO27))/1))-1</f>
        <v>-0.00193071278419543</v>
      </c>
      <c r="T27" s="23" t="n">
        <f aca="false">(POWER(10,(LOG(AQ27/AP27))/1))-1</f>
        <v>-0.00266017505567495</v>
      </c>
      <c r="U27" s="23" t="n">
        <f aca="false">(POWER(10,(LOG(AR27/AQ27))/1))-1</f>
        <v>-0.003370819561334</v>
      </c>
      <c r="V27" s="23" t="n">
        <f aca="false">(POWER(10,(LOG(AS27/AR27))/1))-1</f>
        <v>-0.00405723760855936</v>
      </c>
      <c r="X27" s="6" t="n">
        <v>22</v>
      </c>
      <c r="Y27" s="22" t="n">
        <v>125523.975634155</v>
      </c>
      <c r="Z27" s="22" t="n">
        <v>131140.390415419</v>
      </c>
      <c r="AA27" s="22" t="n">
        <v>136561.802408437</v>
      </c>
      <c r="AB27" s="22" t="n">
        <v>142460.375761264</v>
      </c>
      <c r="AC27" s="22" t="n">
        <v>146976.290319849</v>
      </c>
      <c r="AD27" s="22" t="n">
        <v>150646.796595339</v>
      </c>
      <c r="AE27" s="22" t="n">
        <v>152035.381515674</v>
      </c>
      <c r="AF27" s="22" t="n">
        <v>150909.556641324</v>
      </c>
      <c r="AG27" s="22" t="n">
        <v>149650.527127035</v>
      </c>
      <c r="AH27" s="22" t="n">
        <v>148260.603129377</v>
      </c>
      <c r="AI27" s="22" t="n">
        <v>146744.425151629</v>
      </c>
      <c r="AJ27" s="22" t="n">
        <v>150363.722874501</v>
      </c>
      <c r="AK27" s="22" t="n">
        <v>153916.320817447</v>
      </c>
      <c r="AL27" s="22" t="n">
        <v>157400.694101686</v>
      </c>
      <c r="AM27" s="22" t="n">
        <v>160815.262576579</v>
      </c>
      <c r="AN27" s="22" t="n">
        <v>164156.301890373</v>
      </c>
      <c r="AO27" s="22" t="n">
        <v>163963.48759007</v>
      </c>
      <c r="AP27" s="22" t="n">
        <v>163646.921188439</v>
      </c>
      <c r="AQ27" s="22" t="n">
        <v>163211.591730756</v>
      </c>
      <c r="AR27" s="22" t="n">
        <v>162661.434904713</v>
      </c>
      <c r="AS27" s="22" t="n">
        <v>162001.478813555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451331905301551</v>
      </c>
      <c r="D28" s="23" t="n">
        <f aca="false">(POWER(10,(LOG(AA28/Z28))/1))-1</f>
        <v>0.0439218953635299</v>
      </c>
      <c r="E28" s="23" t="n">
        <f aca="false">(POWER(10,(LOG(AB28/AA28))/1))-1</f>
        <v>0.0404627832550071</v>
      </c>
      <c r="F28" s="23" t="n">
        <f aca="false">(POWER(10,(LOG(AC28/AB28))/1))-1</f>
        <v>0.04640186587478</v>
      </c>
      <c r="G28" s="23" t="n">
        <f aca="false">(POWER(10,(LOG(AD28/AC28))/1))-1</f>
        <v>0.0335679574869423</v>
      </c>
      <c r="H28" s="23" t="n">
        <f aca="false">(POWER(10,(LOG(AE28/AD28))/1))-1</f>
        <v>0.0181740766382563</v>
      </c>
      <c r="I28" s="23" t="n">
        <f aca="false">(POWER(10,(LOG(AF28/AE28))/1))-1</f>
        <v>-0.00510562188714714</v>
      </c>
      <c r="J28" s="23" t="n">
        <f aca="false">(POWER(10,(LOG(AG28/AF28))/1))-1</f>
        <v>-0.00600411246997212</v>
      </c>
      <c r="K28" s="23" t="n">
        <f aca="false">(POWER(10,(LOG(AH28/AG28))/1))-1</f>
        <v>-0.00690898215433078</v>
      </c>
      <c r="L28" s="23" t="n">
        <f aca="false">(POWER(10,(LOG(AI28/AH28))/1))-1</f>
        <v>-0.00780704567992985</v>
      </c>
      <c r="M28" s="23" t="n">
        <f aca="false">(POWER(10,(LOG(AJ28/AI28))/1))-1</f>
        <v>0.0203964780788701</v>
      </c>
      <c r="N28" s="23" t="n">
        <f aca="false">(POWER(10,(LOG(AK28/AJ28))/1))-1</f>
        <v>0.0194835990073514</v>
      </c>
      <c r="O28" s="23" t="n">
        <f aca="false">(POWER(10,(LOG(AL28/AK28))/1))-1</f>
        <v>0.0186150199730819</v>
      </c>
      <c r="P28" s="23" t="n">
        <f aca="false">(POWER(10,(LOG(AM28/AL28))/1))-1</f>
        <v>0.0177862516275114</v>
      </c>
      <c r="Q28" s="23" t="n">
        <f aca="false">(POWER(10,(LOG(AN28/AM28))/1))-1</f>
        <v>0.01698034297361</v>
      </c>
      <c r="R28" s="23" t="n">
        <f aca="false">(POWER(10,(LOG(AO28/AN28))/1))-1</f>
        <v>0.00192963933464507</v>
      </c>
      <c r="S28" s="23" t="n">
        <f aca="false">(POWER(10,(LOG(AP28/AO28))/1))-1</f>
        <v>0.0012315003701886</v>
      </c>
      <c r="T28" s="23" t="n">
        <f aca="false">(POWER(10,(LOG(AQ28/AP28))/1))-1</f>
        <v>0.000561435428998669</v>
      </c>
      <c r="U28" s="23" t="n">
        <f aca="false">(POWER(10,(LOG(AR28/AQ28))/1))-1</f>
        <v>-8.83960176032428E-005</v>
      </c>
      <c r="V28" s="23" t="n">
        <f aca="false">(POWER(10,(LOG(AS28/AR28))/1))-1</f>
        <v>-0.000712526588573015</v>
      </c>
      <c r="X28" s="6" t="n">
        <v>23</v>
      </c>
      <c r="Y28" s="22" t="n">
        <v>119872.141159966</v>
      </c>
      <c r="Z28" s="22" t="n">
        <v>125282.353346196</v>
      </c>
      <c r="AA28" s="22" t="n">
        <v>130784.991760765</v>
      </c>
      <c r="AB28" s="22" t="n">
        <v>136076.916535388</v>
      </c>
      <c r="AC28" s="22" t="n">
        <v>142391.139365117</v>
      </c>
      <c r="AD28" s="22" t="n">
        <v>147170.919077843</v>
      </c>
      <c r="AE28" s="22" t="n">
        <v>149845.614640086</v>
      </c>
      <c r="AF28" s="22" t="n">
        <v>149080.559590287</v>
      </c>
      <c r="AG28" s="22" t="n">
        <v>148185.46314342</v>
      </c>
      <c r="AH28" s="22" t="n">
        <v>147161.652423031</v>
      </c>
      <c r="AI28" s="22" t="n">
        <v>146012.75468023</v>
      </c>
      <c r="AJ28" s="22" t="n">
        <v>148990.900630301</v>
      </c>
      <c r="AK28" s="22" t="n">
        <v>151893.779593926</v>
      </c>
      <c r="AL28" s="22" t="n">
        <v>154721.285334854</v>
      </c>
      <c r="AM28" s="22" t="n">
        <v>157473.197047952</v>
      </c>
      <c r="AN28" s="22" t="n">
        <v>160147.145942977</v>
      </c>
      <c r="AO28" s="22" t="n">
        <v>160456.17217512</v>
      </c>
      <c r="AP28" s="22" t="n">
        <v>160653.774010552</v>
      </c>
      <c r="AQ28" s="22" t="n">
        <v>160743.970731084</v>
      </c>
      <c r="AR28" s="22" t="n">
        <v>160729.761604218</v>
      </c>
      <c r="AS28" s="22" t="n">
        <v>160615.2373755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37170996833507</v>
      </c>
      <c r="D29" s="23" t="n">
        <f aca="false">(POWER(10,(LOG(AA29/Z29))/1))-1</f>
        <v>0.0443412595755288</v>
      </c>
      <c r="E29" s="23" t="n">
        <f aca="false">(POWER(10,(LOG(AB29/AA29))/1))-1</f>
        <v>0.0430150572087573</v>
      </c>
      <c r="F29" s="23" t="n">
        <f aca="false">(POWER(10,(LOG(AC29/AB29))/1))-1</f>
        <v>0.0408055623323389</v>
      </c>
      <c r="G29" s="23" t="n">
        <f aca="false">(POWER(10,(LOG(AD29/AC29))/1))-1</f>
        <v>0.0512109863143255</v>
      </c>
      <c r="H29" s="23" t="n">
        <f aca="false">(POWER(10,(LOG(AE29/AD29))/1))-1</f>
        <v>0.026686808390207</v>
      </c>
      <c r="I29" s="23" t="n">
        <f aca="false">(POWER(10,(LOG(AF29/AE29))/1))-1</f>
        <v>0.0013144062557704</v>
      </c>
      <c r="J29" s="23" t="n">
        <f aca="false">(POWER(10,(LOG(AG29/AF29))/1))-1</f>
        <v>0.000504161608408493</v>
      </c>
      <c r="K29" s="23" t="n">
        <f aca="false">(POWER(10,(LOG(AH29/AG29))/1))-1</f>
        <v>-0.000311498443523295</v>
      </c>
      <c r="L29" s="23" t="n">
        <f aca="false">(POWER(10,(LOG(AI29/AH29))/1))-1</f>
        <v>-0.0011192820409941</v>
      </c>
      <c r="M29" s="23" t="n">
        <f aca="false">(POWER(10,(LOG(AJ29/AI29))/1))-1</f>
        <v>0.0119388568513479</v>
      </c>
      <c r="N29" s="23" t="n">
        <f aca="false">(POWER(10,(LOG(AK29/AJ29))/1))-1</f>
        <v>0.0111567011478702</v>
      </c>
      <c r="O29" s="23" t="n">
        <f aca="false">(POWER(10,(LOG(AL29/AK29))/1))-1</f>
        <v>0.0104172157352065</v>
      </c>
      <c r="P29" s="23" t="n">
        <f aca="false">(POWER(10,(LOG(AM29/AL29))/1))-1</f>
        <v>0.00971595358740851</v>
      </c>
      <c r="Q29" s="23" t="n">
        <f aca="false">(POWER(10,(LOG(AN29/AM29))/1))-1</f>
        <v>0.00903610163718538</v>
      </c>
      <c r="R29" s="23" t="n">
        <f aca="false">(POWER(10,(LOG(AO29/AN29))/1))-1</f>
        <v>0.00793607085759662</v>
      </c>
      <c r="S29" s="23" t="n">
        <f aca="false">(POWER(10,(LOG(AP29/AO29))/1))-1</f>
        <v>0.00728728500338782</v>
      </c>
      <c r="T29" s="23" t="n">
        <f aca="false">(POWER(10,(LOG(AQ29/AP29))/1))-1</f>
        <v>0.00666689912745877</v>
      </c>
      <c r="U29" s="23" t="n">
        <f aca="false">(POWER(10,(LOG(AR29/AQ29))/1))-1</f>
        <v>0.00606702088036126</v>
      </c>
      <c r="V29" s="23" t="n">
        <f aca="false">(POWER(10,(LOG(AS29/AR29))/1))-1</f>
        <v>0.00549314663309319</v>
      </c>
      <c r="X29" s="6" t="n">
        <v>24</v>
      </c>
      <c r="Y29" s="22" t="n">
        <v>114628.757523865</v>
      </c>
      <c r="Z29" s="22" t="n">
        <v>119639.994343115</v>
      </c>
      <c r="AA29" s="22" t="n">
        <v>124944.982387897</v>
      </c>
      <c r="AB29" s="22" t="n">
        <v>130319.49795326</v>
      </c>
      <c r="AC29" s="22" t="n">
        <v>135637.258350111</v>
      </c>
      <c r="AD29" s="22" t="n">
        <v>142583.376131191</v>
      </c>
      <c r="AE29" s="22" t="n">
        <v>146388.471369633</v>
      </c>
      <c r="AF29" s="22" t="n">
        <v>146580.885292174</v>
      </c>
      <c r="AG29" s="22" t="n">
        <v>146654.785747065</v>
      </c>
      <c r="AH29" s="22" t="n">
        <v>146609.103009569</v>
      </c>
      <c r="AI29" s="22" t="n">
        <v>146445.006073524</v>
      </c>
      <c r="AJ29" s="22" t="n">
        <v>148193.392037631</v>
      </c>
      <c r="AK29" s="22" t="n">
        <v>149846.741424684</v>
      </c>
      <c r="AL29" s="22" t="n">
        <v>151407.727257322</v>
      </c>
      <c r="AM29" s="22" t="n">
        <v>152878.79770813</v>
      </c>
      <c r="AN29" s="22" t="n">
        <v>154260.226062391</v>
      </c>
      <c r="AO29" s="22" t="n">
        <v>155484.446146931</v>
      </c>
      <c r="AP29" s="22" t="n">
        <v>156617.505619598</v>
      </c>
      <c r="AQ29" s="22" t="n">
        <v>157661.658731158</v>
      </c>
      <c r="AR29" s="22" t="n">
        <v>158618.195306712</v>
      </c>
      <c r="AS29" s="22" t="n">
        <v>159489.508312208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40097771197749</v>
      </c>
      <c r="D30" s="23" t="n">
        <f aca="false">(POWER(10,(LOG(AA30/Z30))/1))-1</f>
        <v>0.0429238437725548</v>
      </c>
      <c r="E30" s="23" t="n">
        <f aca="false">(POWER(10,(LOG(AB30/AA30))/1))-1</f>
        <v>0.0434630100674158</v>
      </c>
      <c r="F30" s="23" t="n">
        <f aca="false">(POWER(10,(LOG(AC30/AB30))/1))-1</f>
        <v>0.0433323226437576</v>
      </c>
      <c r="G30" s="23" t="n">
        <f aca="false">(POWER(10,(LOG(AD30/AC30))/1))-1</f>
        <v>0.0403132897234717</v>
      </c>
      <c r="H30" s="23" t="n">
        <f aca="false">(POWER(10,(LOG(AE30/AD30))/1))-1</f>
        <v>0.0494663770439339</v>
      </c>
      <c r="I30" s="23" t="n">
        <f aca="false">(POWER(10,(LOG(AF30/AE30))/1))-1</f>
        <v>0.00711076766295826</v>
      </c>
      <c r="J30" s="23" t="n">
        <f aca="false">(POWER(10,(LOG(AG30/AF30))/1))-1</f>
        <v>0.00630849078873785</v>
      </c>
      <c r="K30" s="23" t="n">
        <f aca="false">(POWER(10,(LOG(AH30/AG30))/1))-1</f>
        <v>0.00550001538701928</v>
      </c>
      <c r="L30" s="23" t="n">
        <f aca="false">(POWER(10,(LOG(AI30/AH30))/1))-1</f>
        <v>0.00469871663179022</v>
      </c>
      <c r="M30" s="23" t="n">
        <f aca="false">(POWER(10,(LOG(AJ30/AI30))/1))-1</f>
        <v>0.00464862425160506</v>
      </c>
      <c r="N30" s="23" t="n">
        <f aca="false">(POWER(10,(LOG(AK30/AJ30))/1))-1</f>
        <v>0.00387145365051222</v>
      </c>
      <c r="O30" s="23" t="n">
        <f aca="false">(POWER(10,(LOG(AL30/AK30))/1))-1</f>
        <v>0.00313829865591386</v>
      </c>
      <c r="P30" s="23" t="n">
        <f aca="false">(POWER(10,(LOG(AM30/AL30))/1))-1</f>
        <v>0.00244474429413133</v>
      </c>
      <c r="Q30" s="23" t="n">
        <f aca="false">(POWER(10,(LOG(AN30/AM30))/1))-1</f>
        <v>0.00177409780210969</v>
      </c>
      <c r="R30" s="23" t="n">
        <f aca="false">(POWER(10,(LOG(AO30/AN30))/1))-1</f>
        <v>0.0137603344006816</v>
      </c>
      <c r="S30" s="23" t="n">
        <f aca="false">(POWER(10,(LOG(AP30/AO30))/1))-1</f>
        <v>0.013091554310942</v>
      </c>
      <c r="T30" s="23" t="n">
        <f aca="false">(POWER(10,(LOG(AQ30/AP30))/1))-1</f>
        <v>0.0124509626428593</v>
      </c>
      <c r="U30" s="23" t="n">
        <f aca="false">(POWER(10,(LOG(AR30/AQ30))/1))-1</f>
        <v>0.0118306208154308</v>
      </c>
      <c r="V30" s="23" t="n">
        <f aca="false">(POWER(10,(LOG(AS30/AR30))/1))-1</f>
        <v>0.0112360561340075</v>
      </c>
      <c r="X30" s="6" t="n">
        <v>25</v>
      </c>
      <c r="Y30" s="22" t="n">
        <v>109995.19430487</v>
      </c>
      <c r="Z30" s="22" t="n">
        <v>114405.756438958</v>
      </c>
      <c r="AA30" s="22" t="n">
        <v>119316.491255025</v>
      </c>
      <c r="AB30" s="22" t="n">
        <v>124502.345115651</v>
      </c>
      <c r="AC30" s="22" t="n">
        <v>129897.320904107</v>
      </c>
      <c r="AD30" s="22" t="n">
        <v>135133.909236017</v>
      </c>
      <c r="AE30" s="22" t="n">
        <v>141818.494141706</v>
      </c>
      <c r="AF30" s="22" t="n">
        <v>142826.932503859</v>
      </c>
      <c r="AG30" s="22" t="n">
        <v>143727.954891943</v>
      </c>
      <c r="AH30" s="22" t="n">
        <v>144518.460855394</v>
      </c>
      <c r="AI30" s="22" t="n">
        <v>145197.512151015</v>
      </c>
      <c r="AJ30" s="22" t="n">
        <v>145872.480827273</v>
      </c>
      <c r="AK30" s="22" t="n">
        <v>146437.219375681</v>
      </c>
      <c r="AL30" s="22" t="n">
        <v>146896.783104424</v>
      </c>
      <c r="AM30" s="22" t="n">
        <v>147255.908176745</v>
      </c>
      <c r="AN30" s="22" t="n">
        <v>147517.154559789</v>
      </c>
      <c r="AO30" s="22" t="n">
        <v>149547.039936368</v>
      </c>
      <c r="AP30" s="22" t="n">
        <v>151504.843131736</v>
      </c>
      <c r="AQ30" s="22" t="n">
        <v>153391.224273781</v>
      </c>
      <c r="AR30" s="22" t="n">
        <v>155205.937684579</v>
      </c>
      <c r="AS30" s="22" t="n">
        <v>156949.840312734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462599993385207</v>
      </c>
      <c r="D31" s="23" t="n">
        <f aca="false">(POWER(10,(LOG(AA31/Z31))/1))-1</f>
        <v>0.0385633153585991</v>
      </c>
      <c r="E31" s="23" t="n">
        <f aca="false">(POWER(10,(LOG(AB31/AA31))/1))-1</f>
        <v>0.0420444983840815</v>
      </c>
      <c r="F31" s="23" t="n">
        <f aca="false">(POWER(10,(LOG(AC31/AB31))/1))-1</f>
        <v>0.0438076208314433</v>
      </c>
      <c r="G31" s="23" t="n">
        <f aca="false">(POWER(10,(LOG(AD31/AC31))/1))-1</f>
        <v>0.0428119290836995</v>
      </c>
      <c r="H31" s="23" t="n">
        <f aca="false">(POWER(10,(LOG(AE31/AD31))/1))-1</f>
        <v>0.0416641896292971</v>
      </c>
      <c r="I31" s="23" t="n">
        <f aca="false">(POWER(10,(LOG(AF31/AE31))/1))-1</f>
        <v>0.0131709715310004</v>
      </c>
      <c r="J31" s="23" t="n">
        <f aca="false">(POWER(10,(LOG(AG31/AF31))/1))-1</f>
        <v>0.0122967754702163</v>
      </c>
      <c r="K31" s="23" t="n">
        <f aca="false">(POWER(10,(LOG(AH31/AG31))/1))-1</f>
        <v>0.0114164415512661</v>
      </c>
      <c r="L31" s="23" t="n">
        <f aca="false">(POWER(10,(LOG(AI31/AH31))/1))-1</f>
        <v>0.0105434413667149</v>
      </c>
      <c r="M31" s="23" t="n">
        <f aca="false">(POWER(10,(LOG(AJ31/AI31))/1))-1</f>
        <v>-0.00296957420401223</v>
      </c>
      <c r="N31" s="23" t="n">
        <f aca="false">(POWER(10,(LOG(AK31/AJ31))/1))-1</f>
        <v>-0.00384747077487235</v>
      </c>
      <c r="O31" s="23" t="n">
        <f aca="false">(POWER(10,(LOG(AL31/AK31))/1))-1</f>
        <v>-0.00468186697940831</v>
      </c>
      <c r="P31" s="23" t="n">
        <f aca="false">(POWER(10,(LOG(AM31/AL31))/1))-1</f>
        <v>-0.00547710695603065</v>
      </c>
      <c r="Q31" s="23" t="n">
        <f aca="false">(POWER(10,(LOG(AN31/AM31))/1))-1</f>
        <v>-0.00624971012869835</v>
      </c>
      <c r="R31" s="23" t="n">
        <f aca="false">(POWER(10,(LOG(AO31/AN31))/1))-1</f>
        <v>0.0208230860793908</v>
      </c>
      <c r="S31" s="23" t="n">
        <f aca="false">(POWER(10,(LOG(AP31/AO31))/1))-1</f>
        <v>0.0200389635441034</v>
      </c>
      <c r="T31" s="23" t="n">
        <f aca="false">(POWER(10,(LOG(AQ31/AP31))/1))-1</f>
        <v>0.0192854500873689</v>
      </c>
      <c r="U31" s="23" t="n">
        <f aca="false">(POWER(10,(LOG(AR31/AQ31))/1))-1</f>
        <v>0.0185544819561967</v>
      </c>
      <c r="V31" s="23" t="n">
        <f aca="false">(POWER(10,(LOG(AS31/AR31))/1))-1</f>
        <v>0.0178515555980592</v>
      </c>
      <c r="X31" s="6" t="n">
        <v>26</v>
      </c>
      <c r="Y31" s="22" t="n">
        <v>105001.574023226</v>
      </c>
      <c r="Z31" s="22" t="n">
        <v>109858.946768084</v>
      </c>
      <c r="AA31" s="22" t="n">
        <v>114095.471977266</v>
      </c>
      <c r="AB31" s="22" t="n">
        <v>118892.558864445</v>
      </c>
      <c r="AC31" s="22" t="n">
        <v>124100.959002858</v>
      </c>
      <c r="AD31" s="22" t="n">
        <v>129413.960458908</v>
      </c>
      <c r="AE31" s="22" t="n">
        <v>134805.888248146</v>
      </c>
      <c r="AF31" s="22" t="n">
        <v>136581.412764474</v>
      </c>
      <c r="AG31" s="22" t="n">
        <v>138260.923730643</v>
      </c>
      <c r="AH31" s="22" t="n">
        <v>139839.371485238</v>
      </c>
      <c r="AI31" s="22" t="n">
        <v>141313.759699251</v>
      </c>
      <c r="AJ31" s="22" t="n">
        <v>140894.118003776</v>
      </c>
      <c r="AK31" s="22" t="n">
        <v>140352.032002405</v>
      </c>
      <c r="AL31" s="22" t="n">
        <v>139694.922458281</v>
      </c>
      <c r="AM31" s="22" t="n">
        <v>138929.798426762</v>
      </c>
      <c r="AN31" s="22" t="n">
        <v>138061.527458356</v>
      </c>
      <c r="AO31" s="22" t="n">
        <v>140936.394528874</v>
      </c>
      <c r="AP31" s="22" t="n">
        <v>143760.613800875</v>
      </c>
      <c r="AQ31" s="22" t="n">
        <v>146533.101942862</v>
      </c>
      <c r="AR31" s="22" t="n">
        <v>149251.947738846</v>
      </c>
      <c r="AS31" s="22" t="n">
        <v>151916.327182025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419769832765802</v>
      </c>
      <c r="D32" s="23" t="n">
        <f aca="false">(POWER(10,(LOG(AA32/Z32))/1))-1</f>
        <v>0.0455044224557157</v>
      </c>
      <c r="E32" s="23" t="n">
        <f aca="false">(POWER(10,(LOG(AB32/AA32))/1))-1</f>
        <v>0.0370239391991813</v>
      </c>
      <c r="F32" s="23" t="n">
        <f aca="false">(POWER(10,(LOG(AC32/AB32))/1))-1</f>
        <v>0.0423861663718623</v>
      </c>
      <c r="G32" s="23" t="n">
        <f aca="false">(POWER(10,(LOG(AD32/AC32))/1))-1</f>
        <v>0.0433001204084909</v>
      </c>
      <c r="H32" s="23" t="n">
        <f aca="false">(POWER(10,(LOG(AE32/AD32))/1))-1</f>
        <v>0.043154319208818</v>
      </c>
      <c r="I32" s="23" t="n">
        <f aca="false">(POWER(10,(LOG(AF32/AE32))/1))-1</f>
        <v>0.0187508544093065</v>
      </c>
      <c r="J32" s="23" t="n">
        <f aca="false">(POWER(10,(LOG(AG32/AF32))/1))-1</f>
        <v>0.0178042971562788</v>
      </c>
      <c r="K32" s="23" t="n">
        <f aca="false">(POWER(10,(LOG(AH32/AG32))/1))-1</f>
        <v>0.0168545326084473</v>
      </c>
      <c r="L32" s="23" t="n">
        <f aca="false">(POWER(10,(LOG(AI32/AH32))/1))-1</f>
        <v>0.0159150634807925</v>
      </c>
      <c r="M32" s="23" t="n">
        <f aca="false">(POWER(10,(LOG(AJ32/AI32))/1))-1</f>
        <v>-0.00681598850627474</v>
      </c>
      <c r="N32" s="23" t="n">
        <f aca="false">(POWER(10,(LOG(AK32/AJ32))/1))-1</f>
        <v>-0.00779808124700077</v>
      </c>
      <c r="O32" s="23" t="n">
        <f aca="false">(POWER(10,(LOG(AL32/AK32))/1))-1</f>
        <v>-0.00874003599014794</v>
      </c>
      <c r="P32" s="23" t="n">
        <f aca="false">(POWER(10,(LOG(AM32/AL32))/1))-1</f>
        <v>-0.00964630667030753</v>
      </c>
      <c r="Q32" s="23" t="n">
        <f aca="false">(POWER(10,(LOG(AN32/AM32))/1))-1</f>
        <v>-0.0105334734366928</v>
      </c>
      <c r="R32" s="23" t="n">
        <f aca="false">(POWER(10,(LOG(AO32/AN32))/1))-1</f>
        <v>0.0238069042285352</v>
      </c>
      <c r="S32" s="23" t="n">
        <f aca="false">(POWER(10,(LOG(AP32/AO32))/1))-1</f>
        <v>0.0229518904895647</v>
      </c>
      <c r="T32" s="23" t="n">
        <f aca="false">(POWER(10,(LOG(AQ32/AP32))/1))-1</f>
        <v>0.0221298710865951</v>
      </c>
      <c r="U32" s="23" t="n">
        <f aca="false">(POWER(10,(LOG(AR32/AQ32))/1))-1</f>
        <v>0.021332652357458</v>
      </c>
      <c r="V32" s="23" t="n">
        <f aca="false">(POWER(10,(LOG(AS32/AR32))/1))-1</f>
        <v>0.0205656450621008</v>
      </c>
      <c r="X32" s="6" t="n">
        <v>27</v>
      </c>
      <c r="Y32" s="22" t="n">
        <v>100634.418702147</v>
      </c>
      <c r="Z32" s="22" t="n">
        <v>104858.748013055</v>
      </c>
      <c r="AA32" s="22" t="n">
        <v>109630.284780819</v>
      </c>
      <c r="AB32" s="22" t="n">
        <v>113689.229778933</v>
      </c>
      <c r="AC32" s="22" t="n">
        <v>118508.080387032</v>
      </c>
      <c r="AD32" s="22" t="n">
        <v>123639.494537169</v>
      </c>
      <c r="AE32" s="22" t="n">
        <v>128975.072751243</v>
      </c>
      <c r="AF32" s="22" t="n">
        <v>131393.465562831</v>
      </c>
      <c r="AG32" s="22" t="n">
        <v>133732.833868105</v>
      </c>
      <c r="AH32" s="22" t="n">
        <v>135986.838277355</v>
      </c>
      <c r="AI32" s="22" t="n">
        <v>138151.077441092</v>
      </c>
      <c r="AJ32" s="22" t="n">
        <v>137209.441285124</v>
      </c>
      <c r="AK32" s="22" t="n">
        <v>136139.470914127</v>
      </c>
      <c r="AL32" s="22" t="n">
        <v>134949.607038658</v>
      </c>
      <c r="AM32" s="22" t="n">
        <v>133647.841744125</v>
      </c>
      <c r="AN32" s="22" t="n">
        <v>132240.065753242</v>
      </c>
      <c r="AO32" s="22" t="n">
        <v>135388.292333805</v>
      </c>
      <c r="AP32" s="22" t="n">
        <v>138495.70959302</v>
      </c>
      <c r="AQ32" s="22" t="n">
        <v>141560.60179236</v>
      </c>
      <c r="AR32" s="22" t="n">
        <v>144580.464897909</v>
      </c>
      <c r="AS32" s="22" t="n">
        <v>147553.855421912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337632600156783</v>
      </c>
      <c r="D33" s="23" t="n">
        <f aca="false">(POWER(10,(LOG(AA33/Z33))/1))-1</f>
        <v>0.0412558414141646</v>
      </c>
      <c r="E33" s="23" t="n">
        <f aca="false">(POWER(10,(LOG(AB33/AA33))/1))-1</f>
        <v>0.0446552379670824</v>
      </c>
      <c r="F33" s="23" t="n">
        <f aca="false">(POWER(10,(LOG(AC33/AB33))/1))-1</f>
        <v>0.0367833575339416</v>
      </c>
      <c r="G33" s="23" t="n">
        <f aca="false">(POWER(10,(LOG(AD33/AC33))/1))-1</f>
        <v>0.0418931036187133</v>
      </c>
      <c r="H33" s="23" t="n">
        <f aca="false">(POWER(10,(LOG(AE33/AD33))/1))-1</f>
        <v>0.0430683711083695</v>
      </c>
      <c r="I33" s="23" t="n">
        <f aca="false">(POWER(10,(LOG(AF33/AE33))/1))-1</f>
        <v>0.0229523367186626</v>
      </c>
      <c r="J33" s="23" t="n">
        <f aca="false">(POWER(10,(LOG(AG33/AF33))/1))-1</f>
        <v>0.0220145457834324</v>
      </c>
      <c r="K33" s="23" t="n">
        <f aca="false">(POWER(10,(LOG(AH33/AG33))/1))-1</f>
        <v>0.0210758486925535</v>
      </c>
      <c r="L33" s="23" t="n">
        <f aca="false">(POWER(10,(LOG(AI33/AH33))/1))-1</f>
        <v>0.0201497681113065</v>
      </c>
      <c r="M33" s="23" t="n">
        <f aca="false">(POWER(10,(LOG(AJ33/AI33))/1))-1</f>
        <v>-0.00457340801249828</v>
      </c>
      <c r="N33" s="23" t="n">
        <f aca="false">(POWER(10,(LOG(AK33/AJ33))/1))-1</f>
        <v>-0.00551719201059275</v>
      </c>
      <c r="O33" s="23" t="n">
        <f aca="false">(POWER(10,(LOG(AL33/AK33))/1))-1</f>
        <v>-0.00642017216909097</v>
      </c>
      <c r="P33" s="23" t="n">
        <f aca="false">(POWER(10,(LOG(AM33/AL33))/1))-1</f>
        <v>-0.00728680610951671</v>
      </c>
      <c r="Q33" s="23" t="n">
        <f aca="false">(POWER(10,(LOG(AN33/AM33))/1))-1</f>
        <v>-0.00813370831559235</v>
      </c>
      <c r="R33" s="23" t="n">
        <f aca="false">(POWER(10,(LOG(AO33/AN33))/1))-1</f>
        <v>0.019558669421053</v>
      </c>
      <c r="S33" s="23" t="n">
        <f aca="false">(POWER(10,(LOG(AP33/AO33))/1))-1</f>
        <v>0.0188264456573737</v>
      </c>
      <c r="T33" s="23" t="n">
        <f aca="false">(POWER(10,(LOG(AQ33/AP33))/1))-1</f>
        <v>0.0181229903729532</v>
      </c>
      <c r="U33" s="23" t="n">
        <f aca="false">(POWER(10,(LOG(AR33/AQ33))/1))-1</f>
        <v>0.0174403178650315</v>
      </c>
      <c r="V33" s="23" t="n">
        <f aca="false">(POWER(10,(LOG(AS33/AR33))/1))-1</f>
        <v>0.0167839839959056</v>
      </c>
      <c r="X33" s="6" t="n">
        <v>28</v>
      </c>
      <c r="Y33" s="22" t="n">
        <v>97200.8281682556</v>
      </c>
      <c r="Z33" s="22" t="n">
        <v>100482.64500344</v>
      </c>
      <c r="AA33" s="22" t="n">
        <v>104628.141070577</v>
      </c>
      <c r="AB33" s="22" t="n">
        <v>109300.335608138</v>
      </c>
      <c r="AC33" s="22" t="n">
        <v>113320.768931391</v>
      </c>
      <c r="AD33" s="22" t="n">
        <v>118068.127646387</v>
      </c>
      <c r="AE33" s="22" t="n">
        <v>123153.129583931</v>
      </c>
      <c r="AF33" s="22" t="n">
        <v>125979.781682099</v>
      </c>
      <c r="AG33" s="22" t="n">
        <v>128753.169353726</v>
      </c>
      <c r="AH33" s="22" t="n">
        <v>131466.751669712</v>
      </c>
      <c r="AI33" s="22" t="n">
        <v>134115.776230204</v>
      </c>
      <c r="AJ33" s="22" t="n">
        <v>133502.41006459</v>
      </c>
      <c r="AK33" s="22" t="n">
        <v>132765.851634387</v>
      </c>
      <c r="AL33" s="22" t="n">
        <v>131913.472008718</v>
      </c>
      <c r="AM33" s="22" t="n">
        <v>130952.244114957</v>
      </c>
      <c r="AN33" s="22" t="n">
        <v>129887.116758054</v>
      </c>
      <c r="AO33" s="22" t="n">
        <v>132427.535936778</v>
      </c>
      <c r="AP33" s="22" t="n">
        <v>134920.675745632</v>
      </c>
      <c r="AQ33" s="22" t="n">
        <v>137365.841853283</v>
      </c>
      <c r="AR33" s="22" t="n">
        <v>139761.545799001</v>
      </c>
      <c r="AS33" s="22" t="n">
        <v>142107.301346935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282632711837736</v>
      </c>
      <c r="D34" s="23" t="n">
        <f aca="false">(POWER(10,(LOG(AA34/Z34))/1))-1</f>
        <v>0.0329724280464909</v>
      </c>
      <c r="E34" s="23" t="n">
        <f aca="false">(POWER(10,(LOG(AB34/AA34))/1))-1</f>
        <v>0.0404177459944501</v>
      </c>
      <c r="F34" s="23" t="n">
        <f aca="false">(POWER(10,(LOG(AC34/AB34))/1))-1</f>
        <v>0.0450206756539717</v>
      </c>
      <c r="G34" s="23" t="n">
        <f aca="false">(POWER(10,(LOG(AD34/AC34))/1))-1</f>
        <v>0.0357870913589766</v>
      </c>
      <c r="H34" s="23" t="n">
        <f aca="false">(POWER(10,(LOG(AE34/AD34))/1))-1</f>
        <v>0.0420956423386296</v>
      </c>
      <c r="I34" s="23" t="n">
        <f aca="false">(POWER(10,(LOG(AF34/AE34))/1))-1</f>
        <v>0.0262358526431485</v>
      </c>
      <c r="J34" s="23" t="n">
        <f aca="false">(POWER(10,(LOG(AG34/AF34))/1))-1</f>
        <v>0.0253749103219219</v>
      </c>
      <c r="K34" s="23" t="n">
        <f aca="false">(POWER(10,(LOG(AH34/AG34))/1))-1</f>
        <v>0.0245122690529549</v>
      </c>
      <c r="L34" s="23" t="n">
        <f aca="false">(POWER(10,(LOG(AI34/AH34))/1))-1</f>
        <v>0.0236615292255327</v>
      </c>
      <c r="M34" s="23" t="n">
        <f aca="false">(POWER(10,(LOG(AJ34/AI34))/1))-1</f>
        <v>0.00176073691944811</v>
      </c>
      <c r="N34" s="23" t="n">
        <f aca="false">(POWER(10,(LOG(AK34/AJ34))/1))-1</f>
        <v>0.000904600248127663</v>
      </c>
      <c r="O34" s="23" t="n">
        <f aca="false">(POWER(10,(LOG(AL34/AK34))/1))-1</f>
        <v>9.05682569536381E-005</v>
      </c>
      <c r="P34" s="23" t="n">
        <f aca="false">(POWER(10,(LOG(AM34/AL34))/1))-1</f>
        <v>-0.000685813333486829</v>
      </c>
      <c r="Q34" s="23" t="n">
        <f aca="false">(POWER(10,(LOG(AN34/AM34))/1))-1</f>
        <v>-0.00144123764135096</v>
      </c>
      <c r="R34" s="23" t="n">
        <f aca="false">(POWER(10,(LOG(AO34/AN34))/1))-1</f>
        <v>0.0111212295654846</v>
      </c>
      <c r="S34" s="23" t="n">
        <f aca="false">(POWER(10,(LOG(AP34/AO34))/1))-1</f>
        <v>0.0105177991641128</v>
      </c>
      <c r="T34" s="23" t="n">
        <f aca="false">(POWER(10,(LOG(AQ34/AP34))/1))-1</f>
        <v>0.00994167498756071</v>
      </c>
      <c r="U34" s="23" t="n">
        <f aca="false">(POWER(10,(LOG(AR34/AQ34))/1))-1</f>
        <v>0.00938493569085841</v>
      </c>
      <c r="V34" s="23" t="n">
        <f aca="false">(POWER(10,(LOG(AS34/AR34))/1))-1</f>
        <v>0.00885309256302858</v>
      </c>
      <c r="X34" s="6" t="n">
        <v>29</v>
      </c>
      <c r="Y34" s="22" t="n">
        <v>94381.8091354791</v>
      </c>
      <c r="Z34" s="22" t="n">
        <v>97049.3478018903</v>
      </c>
      <c r="AA34" s="22" t="n">
        <v>100249.300439247</v>
      </c>
      <c r="AB34" s="22" t="n">
        <v>104301.151200522</v>
      </c>
      <c r="AC34" s="22" t="n">
        <v>108996.859499056</v>
      </c>
      <c r="AD34" s="22" t="n">
        <v>112897.540067791</v>
      </c>
      <c r="AE34" s="22" t="n">
        <v>117650.034535395</v>
      </c>
      <c r="AF34" s="22" t="n">
        <v>120736.683504927</v>
      </c>
      <c r="AG34" s="22" t="n">
        <v>123800.366021431</v>
      </c>
      <c r="AH34" s="22" t="n">
        <v>126834.993902203</v>
      </c>
      <c r="AI34" s="22" t="n">
        <v>129836.10381724</v>
      </c>
      <c r="AJ34" s="22" t="n">
        <v>130064.711038708</v>
      </c>
      <c r="AK34" s="22" t="n">
        <v>130182.367608587</v>
      </c>
      <c r="AL34" s="22" t="n">
        <v>130194.157998707</v>
      </c>
      <c r="AM34" s="22" t="n">
        <v>130104.869109209</v>
      </c>
      <c r="AN34" s="22" t="n">
        <v>129917.357074526</v>
      </c>
      <c r="AO34" s="22" t="n">
        <v>131362.197827093</v>
      </c>
      <c r="AP34" s="22" t="n">
        <v>132743.839041595</v>
      </c>
      <c r="AQ34" s="22" t="n">
        <v>134063.535145947</v>
      </c>
      <c r="AR34" s="22" t="n">
        <v>135321.712801781</v>
      </c>
      <c r="AS34" s="22" t="n">
        <v>136519.728451003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287108157331148</v>
      </c>
      <c r="D35" s="23" t="n">
        <f aca="false">(POWER(10,(LOG(AA35/Z35))/1))-1</f>
        <v>0.0272939402154824</v>
      </c>
      <c r="E35" s="23" t="n">
        <f aca="false">(POWER(10,(LOG(AB35/AA35))/1))-1</f>
        <v>0.0321180822615017</v>
      </c>
      <c r="F35" s="23" t="n">
        <f aca="false">(POWER(10,(LOG(AC35/AB35))/1))-1</f>
        <v>0.0407644280125494</v>
      </c>
      <c r="G35" s="23" t="n">
        <f aca="false">(POWER(10,(LOG(AD35/AC35))/1))-1</f>
        <v>0.0456246691175743</v>
      </c>
      <c r="H35" s="23" t="n">
        <f aca="false">(POWER(10,(LOG(AE35/AD35))/1))-1</f>
        <v>0.035188727107818</v>
      </c>
      <c r="I35" s="23" t="n">
        <f aca="false">(POWER(10,(LOG(AF35/AE35))/1))-1</f>
        <v>0.0301886153699329</v>
      </c>
      <c r="J35" s="23" t="n">
        <f aca="false">(POWER(10,(LOG(AG35/AF35))/1))-1</f>
        <v>0.0293558185246194</v>
      </c>
      <c r="K35" s="23" t="n">
        <f aca="false">(POWER(10,(LOG(AH35/AG35))/1))-1</f>
        <v>0.0285201354760776</v>
      </c>
      <c r="L35" s="23" t="n">
        <f aca="false">(POWER(10,(LOG(AI35/AH35))/1))-1</f>
        <v>0.027695233241136</v>
      </c>
      <c r="M35" s="23" t="n">
        <f aca="false">(POWER(10,(LOG(AJ35/AI35))/1))-1</f>
        <v>0.00754627446632261</v>
      </c>
      <c r="N35" s="23" t="n">
        <f aca="false">(POWER(10,(LOG(AK35/AJ35))/1))-1</f>
        <v>0.00669906902002126</v>
      </c>
      <c r="O35" s="23" t="n">
        <f aca="false">(POWER(10,(LOG(AL35/AK35))/1))-1</f>
        <v>0.00589348017919966</v>
      </c>
      <c r="P35" s="23" t="n">
        <f aca="false">(POWER(10,(LOG(AM35/AL35))/1))-1</f>
        <v>0.00512503509981954</v>
      </c>
      <c r="Q35" s="23" t="n">
        <f aca="false">(POWER(10,(LOG(AN35/AM35))/1))-1</f>
        <v>0.00437695132872351</v>
      </c>
      <c r="R35" s="23" t="n">
        <f aca="false">(POWER(10,(LOG(AO35/AN35))/1))-1</f>
        <v>0.00384324569044558</v>
      </c>
      <c r="S35" s="23" t="n">
        <f aca="false">(POWER(10,(LOG(AP35/AO35))/1))-1</f>
        <v>0.00324348475709724</v>
      </c>
      <c r="T35" s="23" t="n">
        <f aca="false">(POWER(10,(LOG(AQ35/AP35))/1))-1</f>
        <v>0.00267247440695706</v>
      </c>
      <c r="U35" s="23" t="n">
        <f aca="false">(POWER(10,(LOG(AR35/AQ35))/1))-1</f>
        <v>0.00212235121693927</v>
      </c>
      <c r="V35" s="23" t="n">
        <f aca="false">(POWER(10,(LOG(AS35/AR35))/1))-1</f>
        <v>0.00159858686878001</v>
      </c>
      <c r="X35" s="6" t="n">
        <v>30</v>
      </c>
      <c r="Y35" s="22" t="n">
        <v>91613.8168134609</v>
      </c>
      <c r="Z35" s="22" t="n">
        <v>94244.1242265995</v>
      </c>
      <c r="AA35" s="22" t="n">
        <v>96816.4177189008</v>
      </c>
      <c r="AB35" s="22" t="n">
        <v>99925.9753874604</v>
      </c>
      <c r="AC35" s="22" t="n">
        <v>103999.400617726</v>
      </c>
      <c r="AD35" s="22" t="n">
        <v>108744.338859336</v>
      </c>
      <c r="AE35" s="22" t="n">
        <v>112570.913723977</v>
      </c>
      <c r="AF35" s="22" t="n">
        <v>115969.273740232</v>
      </c>
      <c r="AG35" s="22" t="n">
        <v>119373.646694583</v>
      </c>
      <c r="AH35" s="22" t="n">
        <v>122778.199270586</v>
      </c>
      <c r="AI35" s="22" t="n">
        <v>126178.570136311</v>
      </c>
      <c r="AJ35" s="22" t="n">
        <v>127130.748258328</v>
      </c>
      <c r="AK35" s="22" t="n">
        <v>127982.405915477</v>
      </c>
      <c r="AL35" s="22" t="n">
        <v>128736.667688026</v>
      </c>
      <c r="AM35" s="22" t="n">
        <v>129396.447628561</v>
      </c>
      <c r="AN35" s="22" t="n">
        <v>129962.809581941</v>
      </c>
      <c r="AO35" s="22" t="n">
        <v>130462.288589785</v>
      </c>
      <c r="AP35" s="22" t="n">
        <v>130885.441034202</v>
      </c>
      <c r="AQ35" s="22" t="n">
        <v>131235.22902561</v>
      </c>
      <c r="AR35" s="22" t="n">
        <v>131513.756273637</v>
      </c>
      <c r="AS35" s="22" t="n">
        <v>131723.99243748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279263040823419</v>
      </c>
      <c r="D36" s="23" t="n">
        <f aca="false">(POWER(10,(LOG(AA36/Z36))/1))-1</f>
        <v>0.0277149452230767</v>
      </c>
      <c r="E36" s="23" t="n">
        <f aca="false">(POWER(10,(LOG(AB36/AA36))/1))-1</f>
        <v>0.0262938538509199</v>
      </c>
      <c r="F36" s="23" t="n">
        <f aca="false">(POWER(10,(LOG(AC36/AB36))/1))-1</f>
        <v>0.0324896885474677</v>
      </c>
      <c r="G36" s="23" t="n">
        <f aca="false">(POWER(10,(LOG(AD36/AC36))/1))-1</f>
        <v>0.040901117635233</v>
      </c>
      <c r="H36" s="23" t="n">
        <f aca="false">(POWER(10,(LOG(AE36/AD36))/1))-1</f>
        <v>0.0445892755032886</v>
      </c>
      <c r="I36" s="23" t="n">
        <f aca="false">(POWER(10,(LOG(AF36/AE36))/1))-1</f>
        <v>0.0347057347990065</v>
      </c>
      <c r="J36" s="23" t="n">
        <f aca="false">(POWER(10,(LOG(AG36/AF36))/1))-1</f>
        <v>0.0338634921619347</v>
      </c>
      <c r="K36" s="23" t="n">
        <f aca="false">(POWER(10,(LOG(AH36/AG36))/1))-1</f>
        <v>0.0330168518908138</v>
      </c>
      <c r="L36" s="23" t="n">
        <f aca="false">(POWER(10,(LOG(AI36/AH36))/1))-1</f>
        <v>0.032179598231632</v>
      </c>
      <c r="M36" s="23" t="n">
        <f aca="false">(POWER(10,(LOG(AJ36/AI36))/1))-1</f>
        <v>0.0136800782895798</v>
      </c>
      <c r="N36" s="23" t="n">
        <f aca="false">(POWER(10,(LOG(AK36/AJ36))/1))-1</f>
        <v>0.0127612321035833</v>
      </c>
      <c r="O36" s="23" t="n">
        <f aca="false">(POWER(10,(LOG(AL36/AK36))/1))-1</f>
        <v>0.0118843507908977</v>
      </c>
      <c r="P36" s="23" t="n">
        <f aca="false">(POWER(10,(LOG(AM36/AL36))/1))-1</f>
        <v>0.0110449448183518</v>
      </c>
      <c r="Q36" s="23" t="n">
        <f aca="false">(POWER(10,(LOG(AN36/AM36))/1))-1</f>
        <v>0.0102261441447116</v>
      </c>
      <c r="R36" s="23" t="n">
        <f aca="false">(POWER(10,(LOG(AO36/AN36))/1))-1</f>
        <v>-0.0037691501617847</v>
      </c>
      <c r="S36" s="23" t="n">
        <f aca="false">(POWER(10,(LOG(AP36/AO36))/1))-1</f>
        <v>-0.0044709278565106</v>
      </c>
      <c r="T36" s="23" t="n">
        <f aca="false">(POWER(10,(LOG(AQ36/AP36))/1))-1</f>
        <v>-0.00514439816766898</v>
      </c>
      <c r="U36" s="23" t="n">
        <f aca="false">(POWER(10,(LOG(AR36/AQ36))/1))-1</f>
        <v>-0.00579732208744133</v>
      </c>
      <c r="V36" s="23" t="n">
        <f aca="false">(POWER(10,(LOG(AS36/AR36))/1))-1</f>
        <v>-0.00642422661666187</v>
      </c>
      <c r="X36" s="6" t="n">
        <v>31</v>
      </c>
      <c r="Y36" s="22" t="n">
        <v>89000.6258046081</v>
      </c>
      <c r="Z36" s="22" t="n">
        <v>91486.0843443463</v>
      </c>
      <c r="AA36" s="22" t="n">
        <v>94021.6161606237</v>
      </c>
      <c r="AB36" s="22" t="n">
        <v>96493.8067947784</v>
      </c>
      <c r="AC36" s="22" t="n">
        <v>99628.8605243003</v>
      </c>
      <c r="AD36" s="22" t="n">
        <v>103703.792268469</v>
      </c>
      <c r="AE36" s="22" t="n">
        <v>108327.869232663</v>
      </c>
      <c r="AF36" s="22" t="n">
        <v>112087.467533594</v>
      </c>
      <c r="AG36" s="22" t="n">
        <v>115883.140611869</v>
      </c>
      <c r="AH36" s="22" t="n">
        <v>119709.237102093</v>
      </c>
      <c r="AI36" s="22" t="n">
        <v>123561.432256654</v>
      </c>
      <c r="AJ36" s="22" t="n">
        <v>125251.762323497</v>
      </c>
      <c r="AK36" s="22" t="n">
        <v>126850.12913389</v>
      </c>
      <c r="AL36" s="22" t="n">
        <v>128357.660566388</v>
      </c>
      <c r="AM36" s="22" t="n">
        <v>129775.363844357</v>
      </c>
      <c r="AN36" s="22" t="n">
        <v>131102.465421461</v>
      </c>
      <c r="AO36" s="22" t="n">
        <v>130608.320542708</v>
      </c>
      <c r="AP36" s="22" t="n">
        <v>130024.380164101</v>
      </c>
      <c r="AQ36" s="22" t="n">
        <v>129355.482981033</v>
      </c>
      <c r="AR36" s="22" t="n">
        <v>128605.567582415</v>
      </c>
      <c r="AS36" s="22" t="n">
        <v>127779.376272101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281515459764041</v>
      </c>
      <c r="D37" s="23" t="n">
        <f aca="false">(POWER(10,(LOG(AA37/Z37))/1))-1</f>
        <v>0.0269770835516447</v>
      </c>
      <c r="E37" s="23" t="n">
        <f aca="false">(POWER(10,(LOG(AB37/AA37))/1))-1</f>
        <v>0.0266546140299444</v>
      </c>
      <c r="F37" s="23" t="n">
        <f aca="false">(POWER(10,(LOG(AC37/AB37))/1))-1</f>
        <v>0.0265430635190973</v>
      </c>
      <c r="G37" s="23" t="n">
        <f aca="false">(POWER(10,(LOG(AD37/AC37))/1))-1</f>
        <v>0.0321823423519998</v>
      </c>
      <c r="H37" s="23" t="n">
        <f aca="false">(POWER(10,(LOG(AE37/AD37))/1))-1</f>
        <v>0.0404648040593842</v>
      </c>
      <c r="I37" s="23" t="n">
        <f aca="false">(POWER(10,(LOG(AF37/AE37))/1))-1</f>
        <v>0.0381824734466647</v>
      </c>
      <c r="J37" s="23" t="n">
        <f aca="false">(POWER(10,(LOG(AG37/AF37))/1))-1</f>
        <v>0.0373119204949335</v>
      </c>
      <c r="K37" s="23" t="n">
        <f aca="false">(POWER(10,(LOG(AH37/AG37))/1))-1</f>
        <v>0.0364361401790736</v>
      </c>
      <c r="L37" s="23" t="n">
        <f aca="false">(POWER(10,(LOG(AI37/AH37))/1))-1</f>
        <v>0.0355690354313165</v>
      </c>
      <c r="M37" s="23" t="n">
        <f aca="false">(POWER(10,(LOG(AJ37/AI37))/1))-1</f>
        <v>0.0193286313021646</v>
      </c>
      <c r="N37" s="23" t="n">
        <f aca="false">(POWER(10,(LOG(AK37/AJ37))/1))-1</f>
        <v>0.0183340305776043</v>
      </c>
      <c r="O37" s="23" t="n">
        <f aca="false">(POWER(10,(LOG(AL37/AK37))/1))-1</f>
        <v>0.0173846174705241</v>
      </c>
      <c r="P37" s="23" t="n">
        <f aca="false">(POWER(10,(LOG(AM37/AL37))/1))-1</f>
        <v>0.0164758242079868</v>
      </c>
      <c r="Q37" s="23" t="n">
        <f aca="false">(POWER(10,(LOG(AN37/AM37))/1))-1</f>
        <v>0.0155906418097311</v>
      </c>
      <c r="R37" s="23" t="n">
        <f aca="false">(POWER(10,(LOG(AO37/AN37))/1))-1</f>
        <v>-0.00761408611951175</v>
      </c>
      <c r="S37" s="23" t="n">
        <f aca="false">(POWER(10,(LOG(AP37/AO37))/1))-1</f>
        <v>-0.00842061852413678</v>
      </c>
      <c r="T37" s="23" t="n">
        <f aca="false">(POWER(10,(LOG(AQ37/AP37))/1))-1</f>
        <v>-0.0092021827417087</v>
      </c>
      <c r="U37" s="23" t="n">
        <f aca="false">(POWER(10,(LOG(AR37/AQ37))/1))-1</f>
        <v>-0.00996663210913829</v>
      </c>
      <c r="V37" s="23" t="n">
        <f aca="false">(POWER(10,(LOG(AS37/AR37))/1))-1</f>
        <v>-0.0107086446169378</v>
      </c>
      <c r="X37" s="6" t="n">
        <v>32</v>
      </c>
      <c r="Y37" s="22" t="n">
        <v>86442.2725793598</v>
      </c>
      <c r="Z37" s="22" t="n">
        <v>88875.7561901825</v>
      </c>
      <c r="AA37" s="22" t="n">
        <v>91273.3648906407</v>
      </c>
      <c r="AB37" s="22" t="n">
        <v>93706.221203015</v>
      </c>
      <c r="AC37" s="22" t="n">
        <v>96193.4713845412</v>
      </c>
      <c r="AD37" s="22" t="n">
        <v>99289.2026126658</v>
      </c>
      <c r="AE37" s="22" t="n">
        <v>103306.9207416</v>
      </c>
      <c r="AF37" s="22" t="n">
        <v>107251.434499673</v>
      </c>
      <c r="AG37" s="22" t="n">
        <v>111253.191496692</v>
      </c>
      <c r="AH37" s="22" t="n">
        <v>115306.828377435</v>
      </c>
      <c r="AI37" s="22" t="n">
        <v>119408.181041464</v>
      </c>
      <c r="AJ37" s="22" t="n">
        <v>121716.177747277</v>
      </c>
      <c r="AK37" s="22" t="n">
        <v>123947.725871885</v>
      </c>
      <c r="AL37" s="22" t="n">
        <v>126102.509672509</v>
      </c>
      <c r="AM37" s="22" t="n">
        <v>128180.152454059</v>
      </c>
      <c r="AN37" s="22" t="n">
        <v>130178.563298087</v>
      </c>
      <c r="AO37" s="22" t="n">
        <v>129187.372506221</v>
      </c>
      <c r="AP37" s="22" t="n">
        <v>128099.534924211</v>
      </c>
      <c r="AQ37" s="22" t="n">
        <v>126920.73959471</v>
      </c>
      <c r="AR37" s="22" t="n">
        <v>125655.76727615</v>
      </c>
      <c r="AS37" s="22" t="n">
        <v>124310.164320321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291139635247026</v>
      </c>
      <c r="D38" s="23" t="n">
        <f aca="false">(POWER(10,(LOG(AA38/Z38))/1))-1</f>
        <v>0.0271280205567672</v>
      </c>
      <c r="E38" s="23" t="n">
        <f aca="false">(POWER(10,(LOG(AB38/AA38))/1))-1</f>
        <v>0.0259330443079842</v>
      </c>
      <c r="F38" s="23" t="n">
        <f aca="false">(POWER(10,(LOG(AC38/AB38))/1))-1</f>
        <v>0.0268089919949091</v>
      </c>
      <c r="G38" s="23" t="n">
        <f aca="false">(POWER(10,(LOG(AD38/AC38))/1))-1</f>
        <v>0.0256040132015127</v>
      </c>
      <c r="H38" s="23" t="n">
        <f aca="false">(POWER(10,(LOG(AE38/AD38))/1))-1</f>
        <v>0.0327969216808717</v>
      </c>
      <c r="I38" s="23" t="n">
        <f aca="false">(POWER(10,(LOG(AF38/AE38))/1))-1</f>
        <v>0.0398280836087432</v>
      </c>
      <c r="J38" s="23" t="n">
        <f aca="false">(POWER(10,(LOG(AG38/AF38))/1))-1</f>
        <v>0.0389327239475039</v>
      </c>
      <c r="K38" s="23" t="n">
        <f aca="false">(POWER(10,(LOG(AH38/AG38))/1))-1</f>
        <v>0.0380327261150923</v>
      </c>
      <c r="L38" s="23" t="n">
        <f aca="false">(POWER(10,(LOG(AI38/AH38))/1))-1</f>
        <v>0.0371420054793756</v>
      </c>
      <c r="M38" s="23" t="n">
        <f aca="false">(POWER(10,(LOG(AJ38/AI38))/1))-1</f>
        <v>0.0234953444574169</v>
      </c>
      <c r="N38" s="23" t="n">
        <f aca="false">(POWER(10,(LOG(AK38/AJ38))/1))-1</f>
        <v>0.0225061074359676</v>
      </c>
      <c r="O38" s="23" t="n">
        <f aca="false">(POWER(10,(LOG(AL38/AK38))/1))-1</f>
        <v>0.0215645615773172</v>
      </c>
      <c r="P38" s="23" t="n">
        <f aca="false">(POWER(10,(LOG(AM38/AL38))/1))-1</f>
        <v>0.0206660811329429</v>
      </c>
      <c r="Q38" s="23" t="n">
        <f aca="false">(POWER(10,(LOG(AN38/AM38))/1))-1</f>
        <v>0.0197935516180456</v>
      </c>
      <c r="R38" s="23" t="n">
        <f aca="false">(POWER(10,(LOG(AO38/AN38))/1))-1</f>
        <v>-0.0053688928392458</v>
      </c>
      <c r="S38" s="23" t="n">
        <f aca="false">(POWER(10,(LOG(AP38/AO38))/1))-1</f>
        <v>-0.00613637967474701</v>
      </c>
      <c r="T38" s="23" t="n">
        <f aca="false">(POWER(10,(LOG(AQ38/AP38))/1))-1</f>
        <v>-0.00687823906631879</v>
      </c>
      <c r="U38" s="23" t="n">
        <f aca="false">(POWER(10,(LOG(AR38/AQ38))/1))-1</f>
        <v>-0.00760233720084902</v>
      </c>
      <c r="V38" s="23" t="n">
        <f aca="false">(POWER(10,(LOG(AS38/AR38))/1))-1</f>
        <v>-0.00830333475428391</v>
      </c>
      <c r="X38" s="6" t="n">
        <v>33</v>
      </c>
      <c r="Y38" s="22" t="n">
        <v>83884.224181932</v>
      </c>
      <c r="Z38" s="22" t="n">
        <v>86326.4264250627</v>
      </c>
      <c r="AA38" s="22" t="n">
        <v>88668.2914957141</v>
      </c>
      <c r="AB38" s="22" t="n">
        <v>90967.7302277857</v>
      </c>
      <c r="AC38" s="22" t="n">
        <v>93406.4833792574</v>
      </c>
      <c r="AD38" s="22" t="n">
        <v>95798.0642128068</v>
      </c>
      <c r="AE38" s="22" t="n">
        <v>98939.9458219734</v>
      </c>
      <c r="AF38" s="22" t="n">
        <v>102880.534256415</v>
      </c>
      <c r="AG38" s="22" t="n">
        <v>106885.953696192</v>
      </c>
      <c r="AH38" s="22" t="n">
        <v>110951.11789867</v>
      </c>
      <c r="AI38" s="22" t="n">
        <v>115072.064927605</v>
      </c>
      <c r="AJ38" s="22" t="n">
        <v>117775.722730506</v>
      </c>
      <c r="AK38" s="22" t="n">
        <v>120426.395799627</v>
      </c>
      <c r="AL38" s="22" t="n">
        <v>123023.338227382</v>
      </c>
      <c r="AM38" s="22" t="n">
        <v>125565.748516435</v>
      </c>
      <c r="AN38" s="22" t="n">
        <v>128051.140641154</v>
      </c>
      <c r="AO38" s="22" t="n">
        <v>127363.647789108</v>
      </c>
      <c r="AP38" s="22" t="n">
        <v>126582.096089513</v>
      </c>
      <c r="AQ38" s="22" t="n">
        <v>125711.434171094</v>
      </c>
      <c r="AR38" s="22" t="n">
        <v>124755.733458523</v>
      </c>
      <c r="AS38" s="22" t="n">
        <v>123719.844841101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301020318901679</v>
      </c>
      <c r="D39" s="23" t="n">
        <f aca="false">(POWER(10,(LOG(AA39/Z39))/1))-1</f>
        <v>0.0280192642536448</v>
      </c>
      <c r="E39" s="23" t="n">
        <f aca="false">(POWER(10,(LOG(AB39/AA39))/1))-1</f>
        <v>0.0259990736177629</v>
      </c>
      <c r="F39" s="23" t="n">
        <f aca="false">(POWER(10,(LOG(AC39/AB39))/1))-1</f>
        <v>0.0260710136740077</v>
      </c>
      <c r="G39" s="23" t="n">
        <f aca="false">(POWER(10,(LOG(AD39/AC39))/1))-1</f>
        <v>0.0251234369775506</v>
      </c>
      <c r="H39" s="23" t="n">
        <f aca="false">(POWER(10,(LOG(AE39/AD39))/1))-1</f>
        <v>0.0273090820323165</v>
      </c>
      <c r="I39" s="23" t="n">
        <f aca="false">(POWER(10,(LOG(AF39/AE39))/1))-1</f>
        <v>0.0400798574328214</v>
      </c>
      <c r="J39" s="23" t="n">
        <f aca="false">(POWER(10,(LOG(AG39/AF39))/1))-1</f>
        <v>0.0391770237567939</v>
      </c>
      <c r="K39" s="23" t="n">
        <f aca="false">(POWER(10,(LOG(AH39/AG39))/1))-1</f>
        <v>0.0382706646683559</v>
      </c>
      <c r="L39" s="23" t="n">
        <f aca="false">(POWER(10,(LOG(AI39/AH39))/1))-1</f>
        <v>0.0373746314566812</v>
      </c>
      <c r="M39" s="23" t="n">
        <f aca="false">(POWER(10,(LOG(AJ39/AI39))/1))-1</f>
        <v>0.0266568938351837</v>
      </c>
      <c r="N39" s="23" t="n">
        <f aca="false">(POWER(10,(LOG(AK39/AJ39))/1))-1</f>
        <v>0.0257442497425608</v>
      </c>
      <c r="O39" s="23" t="n">
        <f aca="false">(POWER(10,(LOG(AL39/AK39))/1))-1</f>
        <v>0.0248786076024423</v>
      </c>
      <c r="P39" s="23" t="n">
        <f aca="false">(POWER(10,(LOG(AM39/AL39))/1))-1</f>
        <v>0.0240553715621401</v>
      </c>
      <c r="Q39" s="23" t="n">
        <f aca="false">(POWER(10,(LOG(AN39/AM39))/1))-1</f>
        <v>0.0232574104680581</v>
      </c>
      <c r="R39" s="23" t="n">
        <f aca="false">(POWER(10,(LOG(AO39/AN39))/1))-1</f>
        <v>0.000970846463900443</v>
      </c>
      <c r="S39" s="23" t="n">
        <f aca="false">(POWER(10,(LOG(AP39/AO39))/1))-1</f>
        <v>0.000292498716364165</v>
      </c>
      <c r="T39" s="23" t="n">
        <f aca="false">(POWER(10,(LOG(AQ39/AP39))/1))-1</f>
        <v>-0.000358981095030186</v>
      </c>
      <c r="U39" s="23" t="n">
        <f aca="false">(POWER(10,(LOG(AR39/AQ39))/1))-1</f>
        <v>-0.000991482466509042</v>
      </c>
      <c r="V39" s="23" t="n">
        <f aca="false">(POWER(10,(LOG(AS39/AR39))/1))-1</f>
        <v>-0.00159960152445515</v>
      </c>
      <c r="X39" s="6" t="n">
        <v>34</v>
      </c>
      <c r="Y39" s="22" t="n">
        <v>81335.2142963907</v>
      </c>
      <c r="Z39" s="22" t="n">
        <v>83783.5695109343</v>
      </c>
      <c r="AA39" s="22" t="n">
        <v>86131.1234851748</v>
      </c>
      <c r="AB39" s="22" t="n">
        <v>88370.4529054465</v>
      </c>
      <c r="AC39" s="22" t="n">
        <v>90674.3601915226</v>
      </c>
      <c r="AD39" s="22" t="n">
        <v>92952.4117652741</v>
      </c>
      <c r="AE39" s="22" t="n">
        <v>95490.8568032736</v>
      </c>
      <c r="AF39" s="22" t="n">
        <v>99318.1167300868</v>
      </c>
      <c r="AG39" s="22" t="n">
        <v>103209.104948701</v>
      </c>
      <c r="AH39" s="22" t="n">
        <v>107158.985994914</v>
      </c>
      <c r="AI39" s="22" t="n">
        <v>111164.013603746</v>
      </c>
      <c r="AJ39" s="22" t="n">
        <v>114127.300912674</v>
      </c>
      <c r="AK39" s="22" t="n">
        <v>117065.422649814</v>
      </c>
      <c r="AL39" s="22" t="n">
        <v>119977.847363733</v>
      </c>
      <c r="AM39" s="22" t="n">
        <v>122863.959061293</v>
      </c>
      <c r="AN39" s="22" t="n">
        <v>125721.456588912</v>
      </c>
      <c r="AO39" s="22" t="n">
        <v>125843.512820478</v>
      </c>
      <c r="AP39" s="22" t="n">
        <v>125880.321886441</v>
      </c>
      <c r="AQ39" s="22" t="n">
        <v>125835.133230647</v>
      </c>
      <c r="AR39" s="22" t="n">
        <v>125710.369902378</v>
      </c>
      <c r="AS39" s="22" t="n">
        <v>125509.283403043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294584635244548</v>
      </c>
      <c r="D40" s="23" t="n">
        <f aca="false">(POWER(10,(LOG(AA40/Z40))/1))-1</f>
        <v>0.0289453888711149</v>
      </c>
      <c r="E40" s="23" t="n">
        <f aca="false">(POWER(10,(LOG(AB40/AA40))/1))-1</f>
        <v>0.0268552887446065</v>
      </c>
      <c r="F40" s="23" t="n">
        <f aca="false">(POWER(10,(LOG(AC40/AB40))/1))-1</f>
        <v>0.0260408650096695</v>
      </c>
      <c r="G40" s="23" t="n">
        <f aca="false">(POWER(10,(LOG(AD40/AC40))/1))-1</f>
        <v>0.0237390009190934</v>
      </c>
      <c r="H40" s="23" t="n">
        <f aca="false">(POWER(10,(LOG(AE40/AD40))/1))-1</f>
        <v>0.0279697794246903</v>
      </c>
      <c r="I40" s="23" t="n">
        <f aca="false">(POWER(10,(LOG(AF40/AE40))/1))-1</f>
        <v>0.0401910492454007</v>
      </c>
      <c r="J40" s="23" t="n">
        <f aca="false">(POWER(10,(LOG(AG40/AF40))/1))-1</f>
        <v>0.0392988907233369</v>
      </c>
      <c r="K40" s="23" t="n">
        <f aca="false">(POWER(10,(LOG(AH40/AG40))/1))-1</f>
        <v>0.0384032395871343</v>
      </c>
      <c r="L40" s="23" t="n">
        <f aca="false">(POWER(10,(LOG(AI40/AH40))/1))-1</f>
        <v>0.0375179361791906</v>
      </c>
      <c r="M40" s="23" t="n">
        <f aca="false">(POWER(10,(LOG(AJ40/AI40))/1))-1</f>
        <v>0.0305377241112126</v>
      </c>
      <c r="N40" s="23" t="n">
        <f aca="false">(POWER(10,(LOG(AK40/AJ40))/1))-1</f>
        <v>0.0296539374818043</v>
      </c>
      <c r="O40" s="23" t="n">
        <f aca="false">(POWER(10,(LOG(AL40/AK40))/1))-1</f>
        <v>0.0288161473943558</v>
      </c>
      <c r="P40" s="23" t="n">
        <f aca="false">(POWER(10,(LOG(AM40/AL40))/1))-1</f>
        <v>0.0280197586965851</v>
      </c>
      <c r="Q40" s="23" t="n">
        <f aca="false">(POWER(10,(LOG(AN40/AM40))/1))-1</f>
        <v>0.0272475905680945</v>
      </c>
      <c r="R40" s="23" t="n">
        <f aca="false">(POWER(10,(LOG(AO40/AN40))/1))-1</f>
        <v>0.00676278804078501</v>
      </c>
      <c r="S40" s="23" t="n">
        <f aca="false">(POWER(10,(LOG(AP40/AO40))/1))-1</f>
        <v>0.00609454996764902</v>
      </c>
      <c r="T40" s="23" t="n">
        <f aca="false">(POWER(10,(LOG(AQ40/AP40))/1))-1</f>
        <v>0.0054526011310454</v>
      </c>
      <c r="U40" s="23" t="n">
        <f aca="false">(POWER(10,(LOG(AR40/AQ40))/1))-1</f>
        <v>0.00482901222144561</v>
      </c>
      <c r="V40" s="23" t="n">
        <f aca="false">(POWER(10,(LOG(AS40/AR40))/1))-1</f>
        <v>0.00422922535328318</v>
      </c>
      <c r="X40" s="6" t="n">
        <v>35</v>
      </c>
      <c r="Y40" s="22" t="n">
        <v>78926.5813779214</v>
      </c>
      <c r="Z40" s="22" t="n">
        <v>81251.6371965528</v>
      </c>
      <c r="AA40" s="22" t="n">
        <v>83603.4974316218</v>
      </c>
      <c r="AB40" s="22" t="n">
        <v>85848.6934952069</v>
      </c>
      <c r="AC40" s="22" t="n">
        <v>88084.2677337721</v>
      </c>
      <c r="AD40" s="22" t="n">
        <v>90175.3002464618</v>
      </c>
      <c r="AE40" s="22" t="n">
        <v>92697.4835039106</v>
      </c>
      <c r="AF40" s="22" t="n">
        <v>96423.092628341</v>
      </c>
      <c r="AG40" s="22" t="n">
        <v>100212.413208748</v>
      </c>
      <c r="AH40" s="22" t="n">
        <v>104060.894522809</v>
      </c>
      <c r="AI40" s="22" t="n">
        <v>107965.044522265</v>
      </c>
      <c r="AJ40" s="22" t="n">
        <v>111262.051265541</v>
      </c>
      <c r="AK40" s="22" t="n">
        <v>114561.409177866</v>
      </c>
      <c r="AL40" s="22" t="n">
        <v>117862.627630441</v>
      </c>
      <c r="AM40" s="22" t="n">
        <v>121165.110015991</v>
      </c>
      <c r="AN40" s="22" t="n">
        <v>124466.567324845</v>
      </c>
      <c r="AO40" s="22" t="n">
        <v>125308.308337827</v>
      </c>
      <c r="AP40" s="22" t="n">
        <v>126072.006084354</v>
      </c>
      <c r="AQ40" s="22" t="n">
        <v>126759.426447322</v>
      </c>
      <c r="AR40" s="22" t="n">
        <v>127371.54926682</v>
      </c>
      <c r="AS40" s="22" t="n">
        <v>127910.232252266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29174471867895</v>
      </c>
      <c r="D41" s="23" t="n">
        <f aca="false">(POWER(10,(LOG(AA41/Z41))/1))-1</f>
        <v>0.0283624254152561</v>
      </c>
      <c r="E41" s="23" t="n">
        <f aca="false">(POWER(10,(LOG(AB41/AA41))/1))-1</f>
        <v>0.0277137274239088</v>
      </c>
      <c r="F41" s="23" t="n">
        <f aca="false">(POWER(10,(LOG(AC41/AB41))/1))-1</f>
        <v>0.026898770257302</v>
      </c>
      <c r="G41" s="23" t="n">
        <f aca="false">(POWER(10,(LOG(AD41/AC41))/1))-1</f>
        <v>0.0230160881179242</v>
      </c>
      <c r="H41" s="23" t="n">
        <f aca="false">(POWER(10,(LOG(AE41/AD41))/1))-1</f>
        <v>0.0275204383108054</v>
      </c>
      <c r="I41" s="23" t="n">
        <f aca="false">(POWER(10,(LOG(AF41/AE41))/1))-1</f>
        <v>0.0398725714509722</v>
      </c>
      <c r="J41" s="23" t="n">
        <f aca="false">(POWER(10,(LOG(AG41/AF41))/1))-1</f>
        <v>0.0390128417610229</v>
      </c>
      <c r="K41" s="23" t="n">
        <f aca="false">(POWER(10,(LOG(AH41/AG41))/1))-1</f>
        <v>0.038148773372678</v>
      </c>
      <c r="L41" s="23" t="n">
        <f aca="false">(POWER(10,(LOG(AI41/AH41))/1))-1</f>
        <v>0.0372942262765827</v>
      </c>
      <c r="M41" s="23" t="n">
        <f aca="false">(POWER(10,(LOG(AJ41/AI41))/1))-1</f>
        <v>0.035014253586918</v>
      </c>
      <c r="N41" s="23" t="n">
        <f aca="false">(POWER(10,(LOG(AK41/AJ41))/1))-1</f>
        <v>0.0341227132211583</v>
      </c>
      <c r="O41" s="23" t="n">
        <f aca="false">(POWER(10,(LOG(AL41/AK41))/1))-1</f>
        <v>0.0332758260437114</v>
      </c>
      <c r="P41" s="23" t="n">
        <f aca="false">(POWER(10,(LOG(AM41/AL41))/1))-1</f>
        <v>0.0324690349466916</v>
      </c>
      <c r="Q41" s="23" t="n">
        <f aca="false">(POWER(10,(LOG(AN41/AM41))/1))-1</f>
        <v>0.0316851408410692</v>
      </c>
      <c r="R41" s="23" t="n">
        <f aca="false">(POWER(10,(LOG(AO41/AN41))/1))-1</f>
        <v>0.0129059071485838</v>
      </c>
      <c r="S41" s="23" t="n">
        <f aca="false">(POWER(10,(LOG(AP41/AO41))/1))-1</f>
        <v>0.0121669833961697</v>
      </c>
      <c r="T41" s="23" t="n">
        <f aca="false">(POWER(10,(LOG(AQ41/AP41))/1))-1</f>
        <v>0.0114545749466912</v>
      </c>
      <c r="U41" s="23" t="n">
        <f aca="false">(POWER(10,(LOG(AR41/AQ41))/1))-1</f>
        <v>0.0107607185124532</v>
      </c>
      <c r="V41" s="23" t="n">
        <f aca="false">(POWER(10,(LOG(AS41/AR41))/1))-1</f>
        <v>0.0100909019951154</v>
      </c>
      <c r="X41" s="6" t="n">
        <v>36</v>
      </c>
      <c r="Y41" s="22" t="n">
        <v>76617.4152288957</v>
      </c>
      <c r="Z41" s="22" t="n">
        <v>78852.687854082</v>
      </c>
      <c r="AA41" s="22" t="n">
        <v>81089.1413321359</v>
      </c>
      <c r="AB41" s="22" t="n">
        <v>83336.4236920535</v>
      </c>
      <c r="AC41" s="22" t="n">
        <v>85578.0710070112</v>
      </c>
      <c r="AD41" s="22" t="n">
        <v>87547.7434302706</v>
      </c>
      <c r="AE41" s="22" t="n">
        <v>89957.0957025935</v>
      </c>
      <c r="AF41" s="22" t="n">
        <v>93543.9164285171</v>
      </c>
      <c r="AG41" s="22" t="n">
        <v>97193.3304378492</v>
      </c>
      <c r="AH41" s="22" t="n">
        <v>100901.136774059</v>
      </c>
      <c r="AI41" s="22" t="n">
        <v>104664.166600475</v>
      </c>
      <c r="AJ41" s="22" t="n">
        <v>108328.904271287</v>
      </c>
      <c r="AK41" s="22" t="n">
        <v>112025.380405299</v>
      </c>
      <c r="AL41" s="22" t="n">
        <v>115753.117476146</v>
      </c>
      <c r="AM41" s="22" t="n">
        <v>119511.509492667</v>
      </c>
      <c r="AN41" s="22" t="n">
        <v>123298.248503071</v>
      </c>
      <c r="AO41" s="22" t="n">
        <v>124889.524249835</v>
      </c>
      <c r="AP41" s="22" t="n">
        <v>126409.053017738</v>
      </c>
      <c r="AQ41" s="22" t="n">
        <v>127857.01498947</v>
      </c>
      <c r="AR41" s="22" t="n">
        <v>129232.848337614</v>
      </c>
      <c r="AS41" s="22" t="n">
        <v>130536.924344739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305807196235015</v>
      </c>
      <c r="D42" s="23" t="n">
        <f aca="false">(POWER(10,(LOG(AA42/Z42))/1))-1</f>
        <v>0.0281895734657625</v>
      </c>
      <c r="E42" s="23" t="n">
        <f aca="false">(POWER(10,(LOG(AB42/AA42))/1))-1</f>
        <v>0.027142927150358</v>
      </c>
      <c r="F42" s="23" t="n">
        <f aca="false">(POWER(10,(LOG(AC42/AB42))/1))-1</f>
        <v>0.0276839048557622</v>
      </c>
      <c r="G42" s="23" t="n">
        <f aca="false">(POWER(10,(LOG(AD42/AC42))/1))-1</f>
        <v>0.0235184422043813</v>
      </c>
      <c r="H42" s="23" t="n">
        <f aca="false">(POWER(10,(LOG(AE42/AD42))/1))-1</f>
        <v>0.0275198630687208</v>
      </c>
      <c r="I42" s="23" t="n">
        <f aca="false">(POWER(10,(LOG(AF42/AE42))/1))-1</f>
        <v>0.0395504362386692</v>
      </c>
      <c r="J42" s="23" t="n">
        <f aca="false">(POWER(10,(LOG(AG42/AF42))/1))-1</f>
        <v>0.0387151843002938</v>
      </c>
      <c r="K42" s="23" t="n">
        <f aca="false">(POWER(10,(LOG(AH42/AG42))/1))-1</f>
        <v>0.0378749859500449</v>
      </c>
      <c r="L42" s="23" t="n">
        <f aca="false">(POWER(10,(LOG(AI42/AH42))/1))-1</f>
        <v>0.0370437101000591</v>
      </c>
      <c r="M42" s="23" t="n">
        <f aca="false">(POWER(10,(LOG(AJ42/AI42))/1))-1</f>
        <v>0.0384923081354946</v>
      </c>
      <c r="N42" s="23" t="n">
        <f aca="false">(POWER(10,(LOG(AK42/AJ42))/1))-1</f>
        <v>0.0375740563697806</v>
      </c>
      <c r="O42" s="23" t="n">
        <f aca="false">(POWER(10,(LOG(AL42/AK42))/1))-1</f>
        <v>0.0366997137135332</v>
      </c>
      <c r="P42" s="23" t="n">
        <f aca="false">(POWER(10,(LOG(AM42/AL42))/1))-1</f>
        <v>0.0358647811945594</v>
      </c>
      <c r="Q42" s="23" t="n">
        <f aca="false">(POWER(10,(LOG(AN42/AM42))/1))-1</f>
        <v>0.0350520729266655</v>
      </c>
      <c r="R42" s="23" t="n">
        <f aca="false">(POWER(10,(LOG(AO42/AN42))/1))-1</f>
        <v>0.0185617443041006</v>
      </c>
      <c r="S42" s="23" t="n">
        <f aca="false">(POWER(10,(LOG(AP42/AO42))/1))-1</f>
        <v>0.0177477289317982</v>
      </c>
      <c r="T42" s="23" t="n">
        <f aca="false">(POWER(10,(LOG(AQ42/AP42))/1))-1</f>
        <v>0.0169633520232213</v>
      </c>
      <c r="U42" s="23" t="n">
        <f aca="false">(POWER(10,(LOG(AR42/AQ42))/1))-1</f>
        <v>0.016200557606904</v>
      </c>
      <c r="V42" s="23" t="n">
        <f aca="false">(POWER(10,(LOG(AS42/AR42))/1))-1</f>
        <v>0.0154648181039867</v>
      </c>
      <c r="X42" s="6" t="n">
        <v>37</v>
      </c>
      <c r="Y42" s="22" t="n">
        <v>74274.7968928835</v>
      </c>
      <c r="Z42" s="22" t="n">
        <v>76546.1736317573</v>
      </c>
      <c r="AA42" s="22" t="n">
        <v>78703.9776168727</v>
      </c>
      <c r="AB42" s="22" t="n">
        <v>80840.2339477709</v>
      </c>
      <c r="AC42" s="22" t="n">
        <v>83078.2072928986</v>
      </c>
      <c r="AD42" s="22" t="n">
        <v>85032.0773095602</v>
      </c>
      <c r="AE42" s="22" t="n">
        <v>87372.1484335682</v>
      </c>
      <c r="AF42" s="22" t="n">
        <v>90827.7550192256</v>
      </c>
      <c r="AG42" s="22" t="n">
        <v>94344.1682943768</v>
      </c>
      <c r="AH42" s="22" t="n">
        <v>97917.452342995</v>
      </c>
      <c r="AI42" s="22" t="n">
        <v>101544.678061325</v>
      </c>
      <c r="AJ42" s="22" t="n">
        <v>105453.367098781</v>
      </c>
      <c r="AK42" s="22" t="n">
        <v>109415.677858534</v>
      </c>
      <c r="AL42" s="22" t="n">
        <v>113431.201911715</v>
      </c>
      <c r="AM42" s="22" t="n">
        <v>117499.387148914</v>
      </c>
      <c r="AN42" s="22" t="n">
        <v>121617.984236096</v>
      </c>
      <c r="AO42" s="22" t="n">
        <v>123875.426162267</v>
      </c>
      <c r="AP42" s="22" t="n">
        <v>126073.933647106</v>
      </c>
      <c r="AQ42" s="22" t="n">
        <v>128212.570164514</v>
      </c>
      <c r="AR42" s="22" t="n">
        <v>130289.685293393</v>
      </c>
      <c r="AS42" s="22" t="n">
        <v>132304.591577281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331117386147224</v>
      </c>
      <c r="D43" s="23" t="n">
        <f aca="false">(POWER(10,(LOG(AA43/Z43))/1))-1</f>
        <v>0.0297725188166114</v>
      </c>
      <c r="E43" s="23" t="n">
        <f aca="false">(POWER(10,(LOG(AB43/AA43))/1))-1</f>
        <v>0.027016470882586</v>
      </c>
      <c r="F43" s="23" t="n">
        <f aca="false">(POWER(10,(LOG(AC43/AB43))/1))-1</f>
        <v>0.0270760100192253</v>
      </c>
      <c r="G43" s="23" t="n">
        <f aca="false">(POWER(10,(LOG(AD43/AC43))/1))-1</f>
        <v>0.0241607131600292</v>
      </c>
      <c r="H43" s="23" t="n">
        <f aca="false">(POWER(10,(LOG(AE43/AD43))/1))-1</f>
        <v>0.0282053873565331</v>
      </c>
      <c r="I43" s="23" t="n">
        <f aca="false">(POWER(10,(LOG(AF43/AE43))/1))-1</f>
        <v>0.0396479817371445</v>
      </c>
      <c r="J43" s="23" t="n">
        <f aca="false">(POWER(10,(LOG(AG43/AF43))/1))-1</f>
        <v>0.0388111987529776</v>
      </c>
      <c r="K43" s="23" t="n">
        <f aca="false">(POWER(10,(LOG(AH43/AG43))/1))-1</f>
        <v>0.0379694602895058</v>
      </c>
      <c r="L43" s="23" t="n">
        <f aca="false">(POWER(10,(LOG(AI43/AH43))/1))-1</f>
        <v>0.0371366372194599</v>
      </c>
      <c r="M43" s="23" t="n">
        <f aca="false">(POWER(10,(LOG(AJ43/AI43))/1))-1</f>
        <v>0.0401803105555429</v>
      </c>
      <c r="N43" s="23" t="n">
        <f aca="false">(POWER(10,(LOG(AK43/AJ43))/1))-1</f>
        <v>0.0392371205362805</v>
      </c>
      <c r="O43" s="23" t="n">
        <f aca="false">(POWER(10,(LOG(AL43/AK43))/1))-1</f>
        <v>0.0383385065941095</v>
      </c>
      <c r="P43" s="23" t="n">
        <f aca="false">(POWER(10,(LOG(AM43/AL43))/1))-1</f>
        <v>0.0374799516711317</v>
      </c>
      <c r="Q43" s="23" t="n">
        <f aca="false">(POWER(10,(LOG(AN43/AM43))/1))-1</f>
        <v>0.0366442324303178</v>
      </c>
      <c r="R43" s="23" t="n">
        <f aca="false">(POWER(10,(LOG(AO43/AN43))/1))-1</f>
        <v>0.0227309844680701</v>
      </c>
      <c r="S43" s="23" t="n">
        <f aca="false">(POWER(10,(LOG(AP43/AO43))/1))-1</f>
        <v>0.0219229393458622</v>
      </c>
      <c r="T43" s="23" t="n">
        <f aca="false">(POWER(10,(LOG(AQ43/AP43))/1))-1</f>
        <v>0.0211469885349691</v>
      </c>
      <c r="U43" s="23" t="n">
        <f aca="false">(POWER(10,(LOG(AR43/AQ43))/1))-1</f>
        <v>0.020395003936295</v>
      </c>
      <c r="V43" s="23" t="n">
        <f aca="false">(POWER(10,(LOG(AS43/AR43))/1))-1</f>
        <v>0.0196724454370665</v>
      </c>
      <c r="X43" s="6" t="n">
        <v>38</v>
      </c>
      <c r="Y43" s="22" t="n">
        <v>71821.4489982849</v>
      </c>
      <c r="Z43" s="22" t="n">
        <v>74199.5820444467</v>
      </c>
      <c r="AA43" s="22" t="n">
        <v>76408.6904970497</v>
      </c>
      <c r="AB43" s="22" t="n">
        <v>78472.9836590398</v>
      </c>
      <c r="AC43" s="22" t="n">
        <v>80597.7189508305</v>
      </c>
      <c r="AD43" s="22" t="n">
        <v>82545.0173197541</v>
      </c>
      <c r="AE43" s="22" t="n">
        <v>84873.2315076095</v>
      </c>
      <c r="AF43" s="22" t="n">
        <v>88238.2838403956</v>
      </c>
      <c r="AG43" s="22" t="n">
        <v>91662.9174121469</v>
      </c>
      <c r="AH43" s="22" t="n">
        <v>95143.3089148476</v>
      </c>
      <c r="AI43" s="22" t="n">
        <v>98676.6114618773</v>
      </c>
      <c r="AJ43" s="22" t="n">
        <v>102641.468354984</v>
      </c>
      <c r="AK43" s="22" t="n">
        <v>106668.82402085</v>
      </c>
      <c r="AL43" s="22" t="n">
        <v>110758.347433959</v>
      </c>
      <c r="AM43" s="22" t="n">
        <v>114909.564942958</v>
      </c>
      <c r="AN43" s="22" t="n">
        <v>119120.337749194</v>
      </c>
      <c r="AO43" s="22" t="n">
        <v>121828.060296403</v>
      </c>
      <c r="AP43" s="22" t="n">
        <v>124498.889472905</v>
      </c>
      <c r="AQ43" s="22" t="n">
        <v>127131.666061205</v>
      </c>
      <c r="AR43" s="22" t="n">
        <v>129724.516890951</v>
      </c>
      <c r="AS43" s="22" t="n">
        <v>132276.515371338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350621003745495</v>
      </c>
      <c r="D44" s="23" t="n">
        <f aca="false">(POWER(10,(LOG(AA44/Z44))/1))-1</f>
        <v>0.0323179879707938</v>
      </c>
      <c r="E44" s="23" t="n">
        <f aca="false">(POWER(10,(LOG(AB44/AA44))/1))-1</f>
        <v>0.0287868213197426</v>
      </c>
      <c r="F44" s="23" t="n">
        <f aca="false">(POWER(10,(LOG(AC44/AB44))/1))-1</f>
        <v>0.0269319262668977</v>
      </c>
      <c r="G44" s="23" t="n">
        <f aca="false">(POWER(10,(LOG(AD44/AC44))/1))-1</f>
        <v>0.0236986709957476</v>
      </c>
      <c r="H44" s="23" t="n">
        <f aca="false">(POWER(10,(LOG(AE44/AD44))/1))-1</f>
        <v>0.0288940746702204</v>
      </c>
      <c r="I44" s="23" t="n">
        <f aca="false">(POWER(10,(LOG(AF44/AE44))/1))-1</f>
        <v>0.039966726329657</v>
      </c>
      <c r="J44" s="23" t="n">
        <f aca="false">(POWER(10,(LOG(AG44/AF44))/1))-1</f>
        <v>0.0391110911658912</v>
      </c>
      <c r="K44" s="23" t="n">
        <f aca="false">(POWER(10,(LOG(AH44/AG44))/1))-1</f>
        <v>0.0382509062292682</v>
      </c>
      <c r="L44" s="23" t="n">
        <f aca="false">(POWER(10,(LOG(AI44/AH44))/1))-1</f>
        <v>0.0374000385219453</v>
      </c>
      <c r="M44" s="23" t="n">
        <f aca="false">(POWER(10,(LOG(AJ44/AI44))/1))-1</f>
        <v>0.040487248742046</v>
      </c>
      <c r="N44" s="23" t="n">
        <f aca="false">(POWER(10,(LOG(AK44/AJ44))/1))-1</f>
        <v>0.0395354662055711</v>
      </c>
      <c r="O44" s="23" t="n">
        <f aca="false">(POWER(10,(LOG(AL44/AK44))/1))-1</f>
        <v>0.0386294587220664</v>
      </c>
      <c r="P44" s="23" t="n">
        <f aca="false">(POWER(10,(LOG(AM44/AL44))/1))-1</f>
        <v>0.0377646366166944</v>
      </c>
      <c r="Q44" s="23" t="n">
        <f aca="false">(POWER(10,(LOG(AN44/AM44))/1))-1</f>
        <v>0.0369237045886728</v>
      </c>
      <c r="R44" s="23" t="n">
        <f aca="false">(POWER(10,(LOG(AO44/AN44))/1))-1</f>
        <v>0.02589287841795</v>
      </c>
      <c r="S44" s="23" t="n">
        <f aca="false">(POWER(10,(LOG(AP44/AO44))/1))-1</f>
        <v>0.0251622548206771</v>
      </c>
      <c r="T44" s="23" t="n">
        <f aca="false">(POWER(10,(LOG(AQ44/AP44))/1))-1</f>
        <v>0.0244630129571135</v>
      </c>
      <c r="U44" s="23" t="n">
        <f aca="false">(POWER(10,(LOG(AR44/AQ44))/1))-1</f>
        <v>0.0237870392267292</v>
      </c>
      <c r="V44" s="23" t="n">
        <f aca="false">(POWER(10,(LOG(AS44/AR44))/1))-1</f>
        <v>0.0231398490626138</v>
      </c>
      <c r="X44" s="6" t="n">
        <v>39</v>
      </c>
      <c r="Y44" s="22" t="n">
        <v>69316.2295563772</v>
      </c>
      <c r="Z44" s="22" t="n">
        <v>71746.6021546682</v>
      </c>
      <c r="AA44" s="22" t="n">
        <v>74065.3079800481</v>
      </c>
      <c r="AB44" s="22" t="n">
        <v>76197.4127668614</v>
      </c>
      <c r="AC44" s="22" t="n">
        <v>78249.5558692269</v>
      </c>
      <c r="AD44" s="22" t="n">
        <v>80103.9663493351</v>
      </c>
      <c r="AE44" s="22" t="n">
        <v>82418.4963344136</v>
      </c>
      <c r="AF44" s="22" t="n">
        <v>85712.4938219129</v>
      </c>
      <c r="AG44" s="22" t="n">
        <v>89064.8029818377</v>
      </c>
      <c r="AH44" s="22" t="n">
        <v>92471.6124090242</v>
      </c>
      <c r="AI44" s="22" t="n">
        <v>95930.0542753081</v>
      </c>
      <c r="AJ44" s="22" t="n">
        <v>99813.9982445905</v>
      </c>
      <c r="AK44" s="22" t="n">
        <v>103760.191199032</v>
      </c>
      <c r="AL44" s="22" t="n">
        <v>107768.391221949</v>
      </c>
      <c r="AM44" s="22" t="n">
        <v>111838.225355212</v>
      </c>
      <c r="AN44" s="22" t="n">
        <v>115967.706949949</v>
      </c>
      <c r="AO44" s="22" t="n">
        <v>118970.444686413</v>
      </c>
      <c r="AP44" s="22" t="n">
        <v>121964.009331741</v>
      </c>
      <c r="AQ44" s="22" t="n">
        <v>124947.616472325</v>
      </c>
      <c r="AR44" s="22" t="n">
        <v>127919.750326639</v>
      </c>
      <c r="AS44" s="22" t="n">
        <v>130879.794041324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381622580289018</v>
      </c>
      <c r="D45" s="23" t="n">
        <f aca="false">(POWER(10,(LOG(AA45/Z45))/1))-1</f>
        <v>0.0361837655748638</v>
      </c>
      <c r="E45" s="23" t="n">
        <f aca="false">(POWER(10,(LOG(AB45/AA45))/1))-1</f>
        <v>0.0340604605720358</v>
      </c>
      <c r="F45" s="23" t="n">
        <f aca="false">(POWER(10,(LOG(AC45/AB45))/1))-1</f>
        <v>0.0328219612952019</v>
      </c>
      <c r="G45" s="23" t="n">
        <f aca="false">(POWER(10,(LOG(AD45/AC45))/1))-1</f>
        <v>0.0286495252694623</v>
      </c>
      <c r="H45" s="23" t="n">
        <f aca="false">(POWER(10,(LOG(AE45/AD45))/1))-1</f>
        <v>0.030389545042111</v>
      </c>
      <c r="I45" s="23" t="n">
        <f aca="false">(POWER(10,(LOG(AF45/AE45))/1))-1</f>
        <v>0.0386301678386307</v>
      </c>
      <c r="J45" s="23" t="n">
        <f aca="false">(POWER(10,(LOG(AG45/AF45))/1))-1</f>
        <v>0.0377711005779733</v>
      </c>
      <c r="K45" s="23" t="n">
        <f aca="false">(POWER(10,(LOG(AH45/AG45))/1))-1</f>
        <v>0.0369075984044318</v>
      </c>
      <c r="L45" s="23" t="n">
        <f aca="false">(POWER(10,(LOG(AI45/AH45))/1))-1</f>
        <v>0.036053507460762</v>
      </c>
      <c r="M45" s="23" t="n">
        <f aca="false">(POWER(10,(LOG(AJ45/AI45))/1))-1</f>
        <v>0.040306868619324</v>
      </c>
      <c r="N45" s="23" t="n">
        <f aca="false">(POWER(10,(LOG(AK45/AJ45))/1))-1</f>
        <v>0.0394022997568033</v>
      </c>
      <c r="O45" s="23" t="n">
        <f aca="false">(POWER(10,(LOG(AL45/AK45))/1))-1</f>
        <v>0.0385425744732246</v>
      </c>
      <c r="P45" s="23" t="n">
        <f aca="false">(POWER(10,(LOG(AM45/AL45))/1))-1</f>
        <v>0.0377231217560836</v>
      </c>
      <c r="Q45" s="23" t="n">
        <f aca="false">(POWER(10,(LOG(AN45/AM45))/1))-1</f>
        <v>0.036926664023484</v>
      </c>
      <c r="R45" s="23" t="n">
        <f aca="false">(POWER(10,(LOG(AO45/AN45))/1))-1</f>
        <v>0.0360013083844233</v>
      </c>
      <c r="S45" s="23" t="n">
        <f aca="false">(POWER(10,(LOG(AP45/AO45))/1))-1</f>
        <v>0.0352828246028001</v>
      </c>
      <c r="T45" s="23" t="n">
        <f aca="false">(POWER(10,(LOG(AQ45/AP45))/1))-1</f>
        <v>0.034593249463192</v>
      </c>
      <c r="U45" s="23" t="n">
        <f aca="false">(POWER(10,(LOG(AR45/AQ45))/1))-1</f>
        <v>0.0339244732190758</v>
      </c>
      <c r="V45" s="23" t="n">
        <f aca="false">(POWER(10,(LOG(AS45/AR45))/1))-1</f>
        <v>0.0332821465873572</v>
      </c>
      <c r="X45" s="8" t="s">
        <v>3</v>
      </c>
      <c r="Y45" s="22" t="n">
        <v>309624.284153074</v>
      </c>
      <c r="Z45" s="22" t="n">
        <v>321440.245976937</v>
      </c>
      <c r="AA45" s="22" t="n">
        <v>333071.164483693</v>
      </c>
      <c r="AB45" s="22" t="n">
        <v>344415.721749272</v>
      </c>
      <c r="AC45" s="22" t="n">
        <v>355720.121237986</v>
      </c>
      <c r="AD45" s="22" t="n">
        <v>365911.33384025</v>
      </c>
      <c r="AE45" s="22" t="n">
        <v>377031.212801407</v>
      </c>
      <c r="AF45" s="22" t="n">
        <v>391595.991832328</v>
      </c>
      <c r="AG45" s="22" t="n">
        <v>406387.003425758</v>
      </c>
      <c r="AH45" s="22" t="n">
        <v>421385.771744976</v>
      </c>
      <c r="AI45" s="22" t="n">
        <v>436578.206810442</v>
      </c>
      <c r="AJ45" s="22" t="n">
        <v>454175.307234411</v>
      </c>
      <c r="AK45" s="22" t="n">
        <v>472070.858832199</v>
      </c>
      <c r="AL45" s="22" t="n">
        <v>490265.685065378</v>
      </c>
      <c r="AM45" s="22" t="n">
        <v>508760.03719593</v>
      </c>
      <c r="AN45" s="22" t="n">
        <v>527546.848158039</v>
      </c>
      <c r="AO45" s="22" t="n">
        <v>546539.224925807</v>
      </c>
      <c r="AP45" s="22" t="n">
        <v>565822.672537414</v>
      </c>
      <c r="AQ45" s="22" t="n">
        <v>585396.317400431</v>
      </c>
      <c r="AR45" s="22" t="n">
        <v>605255.579092628</v>
      </c>
      <c r="AS45" s="22" t="n">
        <v>625399.783998804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460911371790322</v>
      </c>
      <c r="D46" s="23" t="n">
        <f aca="false">(POWER(10,(LOG(AA46/Z46))/1))-1</f>
        <v>0.0436393264831936</v>
      </c>
      <c r="E46" s="23" t="n">
        <f aca="false">(POWER(10,(LOG(AB46/AA46))/1))-1</f>
        <v>0.0409969517486883</v>
      </c>
      <c r="F46" s="23" t="n">
        <f aca="false">(POWER(10,(LOG(AC46/AB46))/1))-1</f>
        <v>0.0397284712286232</v>
      </c>
      <c r="G46" s="23" t="n">
        <f aca="false">(POWER(10,(LOG(AD46/AC46))/1))-1</f>
        <v>0.0356250341874536</v>
      </c>
      <c r="H46" s="23" t="n">
        <f aca="false">(POWER(10,(LOG(AE46/AD46))/1))-1</f>
        <v>0.0377486702851235</v>
      </c>
      <c r="I46" s="23" t="n">
        <f aca="false">(POWER(10,(LOG(AF46/AE46))/1))-1</f>
        <v>0.0333382980681654</v>
      </c>
      <c r="J46" s="23" t="n">
        <f aca="false">(POWER(10,(LOG(AG46/AF46))/1))-1</f>
        <v>0.0324950275212894</v>
      </c>
      <c r="K46" s="23" t="n">
        <f aca="false">(POWER(10,(LOG(AH46/AG46))/1))-1</f>
        <v>0.0316473257432595</v>
      </c>
      <c r="L46" s="23" t="n">
        <f aca="false">(POWER(10,(LOG(AI46/AH46))/1))-1</f>
        <v>0.0308089683871406</v>
      </c>
      <c r="M46" s="23" t="n">
        <f aca="false">(POWER(10,(LOG(AJ46/AI46))/1))-1</f>
        <v>0.0389747461120231</v>
      </c>
      <c r="N46" s="23" t="n">
        <f aca="false">(POWER(10,(LOG(AK46/AJ46))/1))-1</f>
        <v>0.0380675487913416</v>
      </c>
      <c r="O46" s="23" t="n">
        <f aca="false">(POWER(10,(LOG(AL46/AK46))/1))-1</f>
        <v>0.0372051440106667</v>
      </c>
      <c r="P46" s="23" t="n">
        <f aca="false">(POWER(10,(LOG(AM46/AL46))/1))-1</f>
        <v>0.0363829661992874</v>
      </c>
      <c r="Q46" s="23" t="n">
        <f aca="false">(POWER(10,(LOG(AN46/AM46))/1))-1</f>
        <v>0.0355837597396824</v>
      </c>
      <c r="R46" s="23" t="n">
        <f aca="false">(POWER(10,(LOG(AO46/AN46))/1))-1</f>
        <v>0.0396309156786396</v>
      </c>
      <c r="S46" s="23" t="n">
        <f aca="false">(POWER(10,(LOG(AP46/AO46))/1))-1</f>
        <v>0.0389104088087358</v>
      </c>
      <c r="T46" s="23" t="n">
        <f aca="false">(POWER(10,(LOG(AQ46/AP46))/1))-1</f>
        <v>0.0382189108923754</v>
      </c>
      <c r="U46" s="23" t="n">
        <f aca="false">(POWER(10,(LOG(AR46/AQ46))/1))-1</f>
        <v>0.0375482837945333</v>
      </c>
      <c r="V46" s="23" t="n">
        <f aca="false">(POWER(10,(LOG(AS46/AR46))/1))-1</f>
        <v>0.0369041980638556</v>
      </c>
      <c r="X46" s="8" t="s">
        <v>4</v>
      </c>
      <c r="Y46" s="22" t="n">
        <v>248128.075092017</v>
      </c>
      <c r="Z46" s="22" t="n">
        <v>259564.580239053</v>
      </c>
      <c r="AA46" s="22" t="n">
        <v>270891.803699578</v>
      </c>
      <c r="AB46" s="22" t="n">
        <v>281997.541904965</v>
      </c>
      <c r="AC46" s="22" t="n">
        <v>293200.873135079</v>
      </c>
      <c r="AD46" s="22" t="n">
        <v>303646.164264307</v>
      </c>
      <c r="AE46" s="22" t="n">
        <v>315108.403202463</v>
      </c>
      <c r="AF46" s="22" t="n">
        <v>325613.58107221</v>
      </c>
      <c r="AG46" s="22" t="n">
        <v>336194.403350457</v>
      </c>
      <c r="AH46" s="22" t="n">
        <v>346834.05714635</v>
      </c>
      <c r="AI46" s="22" t="n">
        <v>357519.656648555</v>
      </c>
      <c r="AJ46" s="22" t="n">
        <v>371453.894496491</v>
      </c>
      <c r="AK46" s="22" t="n">
        <v>385594.23374897</v>
      </c>
      <c r="AL46" s="22" t="n">
        <v>399940.322745283</v>
      </c>
      <c r="AM46" s="22" t="n">
        <v>414491.337989456</v>
      </c>
      <c r="AN46" s="22" t="n">
        <v>429240.498174653</v>
      </c>
      <c r="AO46" s="22" t="n">
        <v>446251.69216367</v>
      </c>
      <c r="AP46" s="22" t="n">
        <v>463615.527937348</v>
      </c>
      <c r="AQ46" s="22" t="n">
        <v>481334.408487907</v>
      </c>
      <c r="AR46" s="22" t="n">
        <v>499407.689457885</v>
      </c>
      <c r="AS46" s="22" t="n">
        <v>517837.929744251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470101903303977</v>
      </c>
      <c r="D47" s="23" t="n">
        <f aca="false">(POWER(10,(LOG(AA47/Z47))/1))-1</f>
        <v>0.0500374972528772</v>
      </c>
      <c r="E47" s="23" t="n">
        <f aca="false">(POWER(10,(LOG(AB47/AA47))/1))-1</f>
        <v>0.0510781243309528</v>
      </c>
      <c r="F47" s="23" t="n">
        <f aca="false">(POWER(10,(LOG(AC47/AB47))/1))-1</f>
        <v>0.0507950632617971</v>
      </c>
      <c r="G47" s="23" t="n">
        <f aca="false">(POWER(10,(LOG(AD47/AC47))/1))-1</f>
        <v>0.0466011939062654</v>
      </c>
      <c r="H47" s="23" t="n">
        <f aca="false">(POWER(10,(LOG(AE47/AD47))/1))-1</f>
        <v>0.0457808529936363</v>
      </c>
      <c r="I47" s="23" t="n">
        <f aca="false">(POWER(10,(LOG(AF47/AE47))/1))-1</f>
        <v>0.0377382763021774</v>
      </c>
      <c r="J47" s="23" t="n">
        <f aca="false">(POWER(10,(LOG(AG47/AF47))/1))-1</f>
        <v>0.0368799804005717</v>
      </c>
      <c r="K47" s="23" t="n">
        <f aca="false">(POWER(10,(LOG(AH47/AG47))/1))-1</f>
        <v>0.0360172533384351</v>
      </c>
      <c r="L47" s="23" t="n">
        <f aca="false">(POWER(10,(LOG(AI47/AH47))/1))-1</f>
        <v>0.0351639293694863</v>
      </c>
      <c r="M47" s="23" t="n">
        <f aca="false">(POWER(10,(LOG(AJ47/AI47))/1))-1</f>
        <v>0.033832069796315</v>
      </c>
      <c r="N47" s="23" t="n">
        <f aca="false">(POWER(10,(LOG(AK47/AJ47))/1))-1</f>
        <v>0.0329415646429543</v>
      </c>
      <c r="O47" s="23" t="n">
        <f aca="false">(POWER(10,(LOG(AL47/AK47))/1))-1</f>
        <v>0.0320956096744753</v>
      </c>
      <c r="P47" s="23" t="n">
        <f aca="false">(POWER(10,(LOG(AM47/AL47))/1))-1</f>
        <v>0.0312896630456423</v>
      </c>
      <c r="Q47" s="23" t="n">
        <f aca="false">(POWER(10,(LOG(AN47/AM47))/1))-1</f>
        <v>0.0305065548667072</v>
      </c>
      <c r="R47" s="23" t="n">
        <f aca="false">(POWER(10,(LOG(AO47/AN47))/1))-1</f>
        <v>0.038392905226494</v>
      </c>
      <c r="S47" s="23" t="n">
        <f aca="false">(POWER(10,(LOG(AP47/AO47))/1))-1</f>
        <v>0.0376696300159556</v>
      </c>
      <c r="T47" s="23" t="n">
        <f aca="false">(POWER(10,(LOG(AQ47/AP47))/1))-1</f>
        <v>0.0369753342382684</v>
      </c>
      <c r="U47" s="23" t="n">
        <f aca="false">(POWER(10,(LOG(AR47/AQ47))/1))-1</f>
        <v>0.036301889256908</v>
      </c>
      <c r="V47" s="23" t="n">
        <f aca="false">(POWER(10,(LOG(AS47/AR47))/1))-1</f>
        <v>0.0356549585961865</v>
      </c>
      <c r="X47" s="8" t="s">
        <v>5</v>
      </c>
      <c r="Y47" s="22" t="n">
        <v>190046.479806204</v>
      </c>
      <c r="Z47" s="22" t="n">
        <v>198980.600993516</v>
      </c>
      <c r="AA47" s="22" t="n">
        <v>208937.092269105</v>
      </c>
      <c r="AB47" s="22" t="n">
        <v>219609.207045374</v>
      </c>
      <c r="AC47" s="22" t="n">
        <v>230764.270610117</v>
      </c>
      <c r="AD47" s="22" t="n">
        <v>241518.161131457</v>
      </c>
      <c r="AE47" s="22" t="n">
        <v>252575.068561509</v>
      </c>
      <c r="AF47" s="22" t="n">
        <v>262106.816285925</v>
      </c>
      <c r="AG47" s="22" t="n">
        <v>271773.310533406</v>
      </c>
      <c r="AH47" s="22" t="n">
        <v>281561.838709513</v>
      </c>
      <c r="AI47" s="22" t="n">
        <v>291462.659319037</v>
      </c>
      <c r="AJ47" s="22" t="n">
        <v>301323.444352138</v>
      </c>
      <c r="AK47" s="22" t="n">
        <v>311249.510072702</v>
      </c>
      <c r="AL47" s="22" t="n">
        <v>321239.252859367</v>
      </c>
      <c r="AM47" s="22" t="n">
        <v>331290.72083837</v>
      </c>
      <c r="AN47" s="22" t="n">
        <v>341397.259390457</v>
      </c>
      <c r="AO47" s="22" t="n">
        <v>354504.492014819</v>
      </c>
      <c r="AP47" s="22" t="n">
        <v>367858.545068012</v>
      </c>
      <c r="AQ47" s="22" t="n">
        <v>381460.237724305</v>
      </c>
      <c r="AR47" s="22" t="n">
        <v>395307.965030086</v>
      </c>
      <c r="AS47" s="22" t="n">
        <v>409402.654155977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43416118817244</v>
      </c>
      <c r="D48" s="23" t="n">
        <f aca="false">(POWER(10,(LOG(AA48/Z48))/1))-1</f>
        <v>0.0340141556516085</v>
      </c>
      <c r="E48" s="23" t="n">
        <f aca="false">(POWER(10,(LOG(AB48/AA48))/1))-1</f>
        <v>0.034985175983806</v>
      </c>
      <c r="F48" s="23" t="n">
        <f aca="false">(POWER(10,(LOG(AC48/AB48))/1))-1</f>
        <v>0.0393700209672472</v>
      </c>
      <c r="G48" s="23" t="n">
        <f aca="false">(POWER(10,(LOG(AD48/AC48))/1))-1</f>
        <v>0.0428231432846056</v>
      </c>
      <c r="H48" s="23" t="n">
        <f aca="false">(POWER(10,(LOG(AE48/AD48))/1))-1</f>
        <v>0.0480977244599854</v>
      </c>
      <c r="I48" s="23" t="n">
        <f aca="false">(POWER(10,(LOG(AF48/AE48))/1))-1</f>
        <v>0.0432054388597234</v>
      </c>
      <c r="J48" s="23" t="n">
        <f aca="false">(POWER(10,(LOG(AG48/AF48))/1))-1</f>
        <v>0.0423918450049012</v>
      </c>
      <c r="K48" s="23" t="n">
        <f aca="false">(POWER(10,(LOG(AH48/AG48))/1))-1</f>
        <v>0.0415737199631019</v>
      </c>
      <c r="L48" s="23" t="n">
        <f aca="false">(POWER(10,(LOG(AI48/AH48))/1))-1</f>
        <v>0.04076496754465</v>
      </c>
      <c r="M48" s="23" t="n">
        <f aca="false">(POWER(10,(LOG(AJ48/AI48))/1))-1</f>
        <v>0.0383707935552717</v>
      </c>
      <c r="N48" s="23" t="n">
        <f aca="false">(POWER(10,(LOG(AK48/AJ48))/1))-1</f>
        <v>0.0374641859173936</v>
      </c>
      <c r="O48" s="23" t="n">
        <f aca="false">(POWER(10,(LOG(AL48/AK48))/1))-1</f>
        <v>0.0366023446770574</v>
      </c>
      <c r="P48" s="23" t="n">
        <f aca="false">(POWER(10,(LOG(AM48/AL48))/1))-1</f>
        <v>0.0357807069247202</v>
      </c>
      <c r="Q48" s="23" t="n">
        <f aca="false">(POWER(10,(LOG(AN48/AM48))/1))-1</f>
        <v>0.0349820270765668</v>
      </c>
      <c r="R48" s="23" t="n">
        <f aca="false">(POWER(10,(LOG(AO48/AN48))/1))-1</f>
        <v>0.0334455766902624</v>
      </c>
      <c r="S48" s="23" t="n">
        <f aca="false">(POWER(10,(LOG(AP48/AO48))/1))-1</f>
        <v>0.0327379205300635</v>
      </c>
      <c r="T48" s="23" t="n">
        <f aca="false">(POWER(10,(LOG(AQ48/AP48))/1))-1</f>
        <v>0.0320590878975484</v>
      </c>
      <c r="U48" s="23" t="n">
        <f aca="false">(POWER(10,(LOG(AR48/AQ48))/1))-1</f>
        <v>0.0314009893311633</v>
      </c>
      <c r="V48" s="23" t="n">
        <f aca="false">(POWER(10,(LOG(AS48/AR48))/1))-1</f>
        <v>0.0307692620851152</v>
      </c>
      <c r="X48" s="8" t="s">
        <v>6</v>
      </c>
      <c r="Y48" s="22" t="n">
        <v>151660.240151628</v>
      </c>
      <c r="Z48" s="22" t="n">
        <v>156868.497256804</v>
      </c>
      <c r="AA48" s="22" t="n">
        <v>162204.246739331</v>
      </c>
      <c r="AB48" s="22" t="n">
        <v>167878.990856827</v>
      </c>
      <c r="AC48" s="22" t="n">
        <v>174488.390246821</v>
      </c>
      <c r="AD48" s="22" t="n">
        <v>181960.531583861</v>
      </c>
      <c r="AE48" s="22" t="n">
        <v>190712.419094574</v>
      </c>
      <c r="AF48" s="22" t="n">
        <v>198952.232857554</v>
      </c>
      <c r="AG48" s="22" t="n">
        <v>207386.185076231</v>
      </c>
      <c r="AH48" s="22" t="n">
        <v>216008.000258806</v>
      </c>
      <c r="AI48" s="22" t="n">
        <v>224813.559378741</v>
      </c>
      <c r="AJ48" s="22" t="n">
        <v>233439.834054089</v>
      </c>
      <c r="AK48" s="22" t="n">
        <v>242185.467397616</v>
      </c>
      <c r="AL48" s="22" t="n">
        <v>251050.023351078</v>
      </c>
      <c r="AM48" s="22" t="n">
        <v>260032.770660047</v>
      </c>
      <c r="AN48" s="22" t="n">
        <v>269129.244084072</v>
      </c>
      <c r="AO48" s="22" t="n">
        <v>278130.426856678</v>
      </c>
      <c r="AP48" s="22" t="n">
        <v>287235.838668105</v>
      </c>
      <c r="AQ48" s="22" t="n">
        <v>296444.357667291</v>
      </c>
      <c r="AR48" s="22" t="n">
        <v>305753.003779686</v>
      </c>
      <c r="AS48" s="22" t="n">
        <v>315160.798086294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342098086641154</v>
      </c>
      <c r="D49" s="23" t="n">
        <f aca="false">(POWER(10,(LOG(AA49/Z49))/1))-1</f>
        <v>0.0354538398228561</v>
      </c>
      <c r="E49" s="23" t="n">
        <f aca="false">(POWER(10,(LOG(AB49/AA49))/1))-1</f>
        <v>0.0351417226979398</v>
      </c>
      <c r="F49" s="23" t="n">
        <f aca="false">(POWER(10,(LOG(AC49/AB49))/1))-1</f>
        <v>0.0353765500736369</v>
      </c>
      <c r="G49" s="23" t="n">
        <f aca="false">(POWER(10,(LOG(AD49/AC49))/1))-1</f>
        <v>0.0341020320462353</v>
      </c>
      <c r="H49" s="23" t="n">
        <f aca="false">(POWER(10,(LOG(AE49/AD49))/1))-1</f>
        <v>0.030429248072571</v>
      </c>
      <c r="I49" s="23" t="n">
        <f aca="false">(POWER(10,(LOG(AF49/AE49))/1))-1</f>
        <v>0.0482526346592991</v>
      </c>
      <c r="J49" s="23" t="n">
        <f aca="false">(POWER(10,(LOG(AG49/AF49))/1))-1</f>
        <v>0.0473855949760547</v>
      </c>
      <c r="K49" s="23" t="n">
        <f aca="false">(POWER(10,(LOG(AH49/AG49))/1))-1</f>
        <v>0.0465140793149008</v>
      </c>
      <c r="L49" s="23" t="n">
        <f aca="false">(POWER(10,(LOG(AI49/AH49))/1))-1</f>
        <v>0.0456520620968521</v>
      </c>
      <c r="M49" s="23" t="n">
        <f aca="false">(POWER(10,(LOG(AJ49/AI49))/1))-1</f>
        <v>0.0440637802625146</v>
      </c>
      <c r="N49" s="23" t="n">
        <f aca="false">(POWER(10,(LOG(AK49/AJ49))/1))-1</f>
        <v>0.0432037136481758</v>
      </c>
      <c r="O49" s="23" t="n">
        <f aca="false">(POWER(10,(LOG(AL49/AK49))/1))-1</f>
        <v>0.0423885695953368</v>
      </c>
      <c r="P49" s="23" t="n">
        <f aca="false">(POWER(10,(LOG(AM49/AL49))/1))-1</f>
        <v>0.0416137610656722</v>
      </c>
      <c r="Q49" s="23" t="n">
        <f aca="false">(POWER(10,(LOG(AN49/AM49))/1))-1</f>
        <v>0.0408619454060497</v>
      </c>
      <c r="R49" s="23" t="n">
        <f aca="false">(POWER(10,(LOG(AO49/AN49))/1))-1</f>
        <v>0.0380268024514823</v>
      </c>
      <c r="S49" s="23" t="n">
        <f aca="false">(POWER(10,(LOG(AP49/AO49))/1))-1</f>
        <v>0.037303927119225</v>
      </c>
      <c r="T49" s="23" t="n">
        <f aca="false">(POWER(10,(LOG(AQ49/AP49))/1))-1</f>
        <v>0.0366100208025482</v>
      </c>
      <c r="U49" s="23" t="n">
        <f aca="false">(POWER(10,(LOG(AR49/AQ49))/1))-1</f>
        <v>0.0359369577394746</v>
      </c>
      <c r="V49" s="23" t="n">
        <f aca="false">(POWER(10,(LOG(AS49/AR49))/1))-1</f>
        <v>0.0352903994693716</v>
      </c>
      <c r="X49" s="8" t="s">
        <v>7</v>
      </c>
      <c r="Y49" s="22" t="n">
        <v>120577.382276666</v>
      </c>
      <c r="Z49" s="22" t="n">
        <v>124702.311453571</v>
      </c>
      <c r="AA49" s="22" t="n">
        <v>129123.487229386</v>
      </c>
      <c r="AB49" s="22" t="n">
        <v>133661.109011392</v>
      </c>
      <c r="AC49" s="22" t="n">
        <v>138389.577927231</v>
      </c>
      <c r="AD49" s="22" t="n">
        <v>143108.943748571</v>
      </c>
      <c r="AE49" s="22" t="n">
        <v>147463.641299299</v>
      </c>
      <c r="AF49" s="22" t="n">
        <v>154579.150508445</v>
      </c>
      <c r="AG49" s="22" t="n">
        <v>161903.97552618</v>
      </c>
      <c r="AH49" s="22" t="n">
        <v>169434.789885203</v>
      </c>
      <c r="AI49" s="22" t="n">
        <v>177169.837434409</v>
      </c>
      <c r="AJ49" s="22" t="n">
        <v>184976.610220264</v>
      </c>
      <c r="AK49" s="22" t="n">
        <v>192968.286719831</v>
      </c>
      <c r="AL49" s="22" t="n">
        <v>201147.936371147</v>
      </c>
      <c r="AM49" s="22" t="n">
        <v>209518.458534149</v>
      </c>
      <c r="AN49" s="22" t="n">
        <v>218079.790348331</v>
      </c>
      <c r="AO49" s="22" t="n">
        <v>226372.667454568</v>
      </c>
      <c r="AP49" s="22" t="n">
        <v>234817.256943078</v>
      </c>
      <c r="AQ49" s="22" t="n">
        <v>243413.921604561</v>
      </c>
      <c r="AR49" s="22" t="n">
        <v>252161.477418464</v>
      </c>
      <c r="AS49" s="22" t="n">
        <v>261060.356687349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24266677855023</v>
      </c>
      <c r="D50" s="23" t="n">
        <f aca="false">(POWER(10,(LOG(AA50/Z50))/1))-1</f>
        <v>0.0359027720728253</v>
      </c>
      <c r="E50" s="23" t="n">
        <f aca="false">(POWER(10,(LOG(AB50/AA50))/1))-1</f>
        <v>0.0395848103478069</v>
      </c>
      <c r="F50" s="23" t="n">
        <f aca="false">(POWER(10,(LOG(AC50/AB50))/1))-1</f>
        <v>0.0440520598015883</v>
      </c>
      <c r="G50" s="23" t="n">
        <f aca="false">(POWER(10,(LOG(AD50/AC50))/1))-1</f>
        <v>0.0460549393806178</v>
      </c>
      <c r="H50" s="23" t="n">
        <f aca="false">(POWER(10,(LOG(AE50/AD50))/1))-1</f>
        <v>0.0349323145589562</v>
      </c>
      <c r="I50" s="23" t="n">
        <f aca="false">(POWER(10,(LOG(AF50/AE50))/1))-1</f>
        <v>0.0405987810367878</v>
      </c>
      <c r="J50" s="23" t="n">
        <f aca="false">(POWER(10,(LOG(AG50/AF50))/1))-1</f>
        <v>0.0397559557975062</v>
      </c>
      <c r="K50" s="23" t="n">
        <f aca="false">(POWER(10,(LOG(AH50/AG50))/1))-1</f>
        <v>0.0389086559458092</v>
      </c>
      <c r="L50" s="23" t="n">
        <f aca="false">(POWER(10,(LOG(AI50/AH50))/1))-1</f>
        <v>0.0380707537434986</v>
      </c>
      <c r="M50" s="23" t="n">
        <f aca="false">(POWER(10,(LOG(AJ50/AI50))/1))-1</f>
        <v>0.0492057327005331</v>
      </c>
      <c r="N50" s="23" t="n">
        <f aca="false">(POWER(10,(LOG(AK50/AJ50))/1))-1</f>
        <v>0.0482896873574679</v>
      </c>
      <c r="O50" s="23" t="n">
        <f aca="false">(POWER(10,(LOG(AL50/AK50))/1))-1</f>
        <v>0.0474188754904126</v>
      </c>
      <c r="P50" s="23" t="n">
        <f aca="false">(POWER(10,(LOG(AM50/AL50))/1))-1</f>
        <v>0.0465886865804726</v>
      </c>
      <c r="Q50" s="23" t="n">
        <f aca="false">(POWER(10,(LOG(AN50/AM50))/1))-1</f>
        <v>0.0457816950949095</v>
      </c>
      <c r="R50" s="23" t="n">
        <f aca="false">(POWER(10,(LOG(AO50/AN50))/1))-1</f>
        <v>0.0440489202285135</v>
      </c>
      <c r="S50" s="23" t="n">
        <f aca="false">(POWER(10,(LOG(AP50/AO50))/1))-1</f>
        <v>0.0433771374256258</v>
      </c>
      <c r="T50" s="23" t="n">
        <f aca="false">(POWER(10,(LOG(AQ50/AP50))/1))-1</f>
        <v>0.0427343915644434</v>
      </c>
      <c r="U50" s="23" t="n">
        <f aca="false">(POWER(10,(LOG(AR50/AQ50))/1))-1</f>
        <v>0.0421125072457178</v>
      </c>
      <c r="V50" s="23" t="n">
        <f aca="false">(POWER(10,(LOG(AS50/AR50))/1))-1</f>
        <v>0.0415171775899061</v>
      </c>
      <c r="X50" s="8" t="s">
        <v>8</v>
      </c>
      <c r="Y50" s="22" t="n">
        <v>91014.4117206121</v>
      </c>
      <c r="Z50" s="22" t="n">
        <v>93965.7058131693</v>
      </c>
      <c r="AA50" s="22" t="n">
        <v>97339.3351316417</v>
      </c>
      <c r="AB50" s="22" t="n">
        <v>101192.494252209</v>
      </c>
      <c r="AC50" s="22" t="n">
        <v>105650.23206048</v>
      </c>
      <c r="AD50" s="22" t="n">
        <v>110515.947093573</v>
      </c>
      <c r="AE50" s="22" t="n">
        <v>114376.524921227</v>
      </c>
      <c r="AF50" s="22" t="n">
        <v>119020.072412252</v>
      </c>
      <c r="AG50" s="22" t="n">
        <v>123751.82915009</v>
      </c>
      <c r="AH50" s="22" t="n">
        <v>128566.846493155</v>
      </c>
      <c r="AI50" s="22" t="n">
        <v>133461.483245574</v>
      </c>
      <c r="AJ50" s="22" t="n">
        <v>140028.553315973</v>
      </c>
      <c r="AK50" s="22" t="n">
        <v>146790.48837672</v>
      </c>
      <c r="AL50" s="22" t="n">
        <v>153751.128268232</v>
      </c>
      <c r="AM50" s="22" t="n">
        <v>160914.191394515</v>
      </c>
      <c r="AN50" s="22" t="n">
        <v>168281.115841383</v>
      </c>
      <c r="AO50" s="22" t="n">
        <v>175693.717289045</v>
      </c>
      <c r="AP50" s="22" t="n">
        <v>183314.807808711</v>
      </c>
      <c r="AQ50" s="22" t="n">
        <v>191148.654585169</v>
      </c>
      <c r="AR50" s="22" t="n">
        <v>199198.403686396</v>
      </c>
      <c r="AS50" s="22" t="n">
        <v>207468.55918787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269068880378813</v>
      </c>
      <c r="D51" s="25" t="n">
        <f aca="false">(POWER(10,(LOG(AA51/Z51))/1))-1</f>
        <v>0.029840475629187</v>
      </c>
      <c r="E51" s="25" t="n">
        <f aca="false">(POWER(10,(LOG(AB51/AA51))/1))-1</f>
        <v>0.0327359441538131</v>
      </c>
      <c r="F51" s="25" t="n">
        <f aca="false">(POWER(10,(LOG(AC51/AB51))/1))-1</f>
        <v>0.0366455969507786</v>
      </c>
      <c r="G51" s="25" t="n">
        <f aca="false">(POWER(10,(LOG(AD51/AC51))/1))-1</f>
        <v>0.0379871294376715</v>
      </c>
      <c r="H51" s="25" t="n">
        <f aca="false">(POWER(10,(LOG(AE51/AD51))/1))-1</f>
        <v>0.0374217425080827</v>
      </c>
      <c r="I51" s="25" t="n">
        <f aca="false">(POWER(10,(LOG(AF51/AE51))/1))-1</f>
        <v>0.0397126826929162</v>
      </c>
      <c r="J51" s="25" t="n">
        <f aca="false">(POWER(10,(LOG(AG51/AF51))/1))-1</f>
        <v>0.0388527374591197</v>
      </c>
      <c r="K51" s="25" t="n">
        <f aca="false">(POWER(10,(LOG(AH51/AG51))/1))-1</f>
        <v>0.0379883526601394</v>
      </c>
      <c r="L51" s="25" t="n">
        <f aca="false">(POWER(10,(LOG(AI51/AH51))/1))-1</f>
        <v>0.0371333888703804</v>
      </c>
      <c r="M51" s="25" t="n">
        <f aca="false">(POWER(10,(LOG(AJ51/AI51))/1))-1</f>
        <v>0.042660073727661</v>
      </c>
      <c r="N51" s="25" t="n">
        <f aca="false">(POWER(10,(LOG(AK51/AJ51))/1))-1</f>
        <v>0.0417561822623165</v>
      </c>
      <c r="O51" s="25" t="n">
        <f aca="false">(POWER(10,(LOG(AL51/AK51))/1))-1</f>
        <v>0.0408972293255099</v>
      </c>
      <c r="P51" s="25" t="n">
        <f aca="false">(POWER(10,(LOG(AM51/AL51))/1))-1</f>
        <v>0.0400786338320369</v>
      </c>
      <c r="Q51" s="25" t="n">
        <f aca="false">(POWER(10,(LOG(AN51/AM51))/1))-1</f>
        <v>0.0392830792035797</v>
      </c>
      <c r="R51" s="25" t="n">
        <f aca="false">(POWER(10,(LOG(AO51/AN51))/1))-1</f>
        <v>0.0470460367075853</v>
      </c>
      <c r="S51" s="25" t="n">
        <f aca="false">(POWER(10,(LOG(AP51/AO51))/1))-1</f>
        <v>0.0463217919310484</v>
      </c>
      <c r="T51" s="25" t="n">
        <f aca="false">(POWER(10,(LOG(AQ51/AP51))/1))-1</f>
        <v>0.0456267596293196</v>
      </c>
      <c r="U51" s="25" t="n">
        <f aca="false">(POWER(10,(LOG(AR51/AQ51))/1))-1</f>
        <v>0.0449527436867374</v>
      </c>
      <c r="V51" s="25" t="n">
        <f aca="false">(POWER(10,(LOG(AS51/AR51))/1))-1</f>
        <v>0.0443054551916056</v>
      </c>
      <c r="X51" s="9" t="s">
        <v>9</v>
      </c>
      <c r="Y51" s="24" t="n">
        <v>151048.114739291</v>
      </c>
      <c r="Z51" s="24" t="n">
        <v>155112.349450914</v>
      </c>
      <c r="AA51" s="24" t="n">
        <v>159740.97573449</v>
      </c>
      <c r="AB51" s="24" t="n">
        <v>164970.24739521</v>
      </c>
      <c r="AC51" s="24" t="n">
        <v>171015.680590125</v>
      </c>
      <c r="AD51" s="24" t="n">
        <v>177512.075384574</v>
      </c>
      <c r="AE51" s="24" t="n">
        <v>184154.88656169</v>
      </c>
      <c r="AF51" s="24" t="n">
        <v>191468.171138065</v>
      </c>
      <c r="AG51" s="24" t="n">
        <v>198907.23372307</v>
      </c>
      <c r="AH51" s="24" t="n">
        <v>206463.391864395</v>
      </c>
      <c r="AI51" s="24" t="n">
        <v>214130.077281993</v>
      </c>
      <c r="AJ51" s="24" t="n">
        <v>223264.882166152</v>
      </c>
      <c r="AK51" s="24" t="n">
        <v>232587.571278657</v>
      </c>
      <c r="AL51" s="24" t="n">
        <v>242099.758519504</v>
      </c>
      <c r="AM51" s="24" t="n">
        <v>251802.786092031</v>
      </c>
      <c r="AN51" s="24" t="n">
        <v>261694.374881767</v>
      </c>
      <c r="AO51" s="24" t="n">
        <v>274006.058048623</v>
      </c>
      <c r="AP51" s="24" t="n">
        <v>286698.509657398</v>
      </c>
      <c r="AQ51" s="24" t="n">
        <v>299779.63364362</v>
      </c>
      <c r="AR51" s="24" t="n">
        <v>313255.550677306</v>
      </c>
      <c r="AS51" s="24" t="n">
        <v>327134.480441361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219181301205345</v>
      </c>
      <c r="D52" s="28" t="n">
        <f aca="false">(POWER(10,(LOG(AA52/Z52))/1))-1</f>
        <v>0.0216762613519259</v>
      </c>
      <c r="E52" s="28" t="n">
        <f aca="false">(POWER(10,(LOG(AB52/AA52))/1))-1</f>
        <v>0.0214243374732439</v>
      </c>
      <c r="F52" s="28" t="n">
        <f aca="false">(POWER(10,(LOG(AC52/AB52))/1))-1</f>
        <v>0.0210271348538675</v>
      </c>
      <c r="G52" s="28" t="n">
        <f aca="false">(POWER(10,(LOG(AD52/AC52))/1))-1</f>
        <v>0.0205741879686907</v>
      </c>
      <c r="H52" s="28" t="n">
        <f aca="false">(POWER(10,(LOG(AE52/AD52))/1))-1</f>
        <v>0.0200670359708641</v>
      </c>
      <c r="I52" s="28" t="n">
        <f aca="false">(POWER(10,(LOG(AF52/AE52))/1))-1</f>
        <v>0.0192620747160628</v>
      </c>
      <c r="J52" s="28" t="n">
        <f aca="false">(POWER(10,(LOG(AG52/AF52))/1))-1</f>
        <v>0.0186664059699651</v>
      </c>
      <c r="K52" s="28" t="n">
        <f aca="false">(POWER(10,(LOG(AH52/AG52))/1))-1</f>
        <v>0.0180669208577287</v>
      </c>
      <c r="L52" s="28" t="n">
        <f aca="false">(POWER(10,(LOG(AI52/AH52))/1))-1</f>
        <v>0.0174771290018418</v>
      </c>
      <c r="M52" s="28" t="n">
        <f aca="false">(POWER(10,(LOG(AJ52/AI52))/1))-1</f>
        <v>0.0171764107631573</v>
      </c>
      <c r="N52" s="28" t="n">
        <f aca="false">(POWER(10,(LOG(AK52/AJ52))/1))-1</f>
        <v>0.0165484162518732</v>
      </c>
      <c r="O52" s="28" t="n">
        <f aca="false">(POWER(10,(LOG(AL52/AK52))/1))-1</f>
        <v>0.0159656896172622</v>
      </c>
      <c r="P52" s="28" t="n">
        <f aca="false">(POWER(10,(LOG(AM52/AL52))/1))-1</f>
        <v>0.0154237024519011</v>
      </c>
      <c r="Q52" s="28" t="n">
        <f aca="false">(POWER(10,(LOG(AN52/AM52))/1))-1</f>
        <v>0.014905482871957</v>
      </c>
      <c r="R52" s="28" t="n">
        <f aca="false">(POWER(10,(LOG(AO52/AN52))/1))-1</f>
        <v>0.0145900952751867</v>
      </c>
      <c r="S52" s="28" t="n">
        <f aca="false">(POWER(10,(LOG(AP52/AO52))/1))-1</f>
        <v>0.0141404975207815</v>
      </c>
      <c r="T52" s="28" t="n">
        <f aca="false">(POWER(10,(LOG(AQ52/AP52))/1))-1</f>
        <v>0.0137216048702307</v>
      </c>
      <c r="U52" s="28" t="n">
        <f aca="false">(POWER(10,(LOG(AR52/AQ52))/1))-1</f>
        <v>0.0133254169953356</v>
      </c>
      <c r="V52" s="28" t="n">
        <f aca="false">(POWER(10,(LOG(AS52/AR52))/1))-1</f>
        <v>0.0129574116146396</v>
      </c>
      <c r="X52" s="26" t="s">
        <v>1</v>
      </c>
      <c r="Y52" s="27" t="n">
        <v>6272661</v>
      </c>
      <c r="Z52" s="27" t="n">
        <v>6410146</v>
      </c>
      <c r="AA52" s="27" t="n">
        <v>6549094</v>
      </c>
      <c r="AB52" s="27" t="n">
        <v>6689404</v>
      </c>
      <c r="AC52" s="27" t="n">
        <v>6830063</v>
      </c>
      <c r="AD52" s="27" t="n">
        <v>6970586</v>
      </c>
      <c r="AE52" s="27" t="n">
        <v>7110465</v>
      </c>
      <c r="AF52" s="27" t="n">
        <v>7247427.30809595</v>
      </c>
      <c r="AG52" s="27" t="n">
        <v>7382710.72846668</v>
      </c>
      <c r="AH52" s="27" t="n">
        <v>7516093.57891339</v>
      </c>
      <c r="AI52" s="27" t="n">
        <v>7647453.31598198</v>
      </c>
      <c r="AJ52" s="27" t="n">
        <v>7778809.11542935</v>
      </c>
      <c r="AK52" s="27" t="n">
        <v>7907536.08661534</v>
      </c>
      <c r="AL52" s="27" t="n">
        <v>8033785.35341155</v>
      </c>
      <c r="AM52" s="27" t="n">
        <v>8157696.06826501</v>
      </c>
      <c r="AN52" s="27" t="n">
        <v>8279290.46728516</v>
      </c>
      <c r="AO52" s="27" t="n">
        <v>8400086.1040138</v>
      </c>
      <c r="AP52" s="27" t="n">
        <v>8518867.50074196</v>
      </c>
      <c r="AQ52" s="27" t="n">
        <v>8635760.03452899</v>
      </c>
      <c r="AR52" s="27" t="n">
        <v>8750835.13806074</v>
      </c>
      <c r="AS52" s="27" t="n">
        <v>8864223.31091644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830699212177177</v>
      </c>
      <c r="C59" s="23" t="n">
        <f aca="false">(POWER(10,(LOG(Z59/Y59))/1))-1</f>
        <v>0.00864717400693005</v>
      </c>
      <c r="D59" s="23" t="n">
        <f aca="false">(POWER(10,(LOG(AA59/Z59))/1))-1</f>
        <v>0.0314682210803585</v>
      </c>
      <c r="E59" s="23" t="n">
        <f aca="false">(POWER(10,(LOG(AB59/AA59))/1))-1</f>
        <v>0.0271116235738926</v>
      </c>
      <c r="F59" s="23" t="n">
        <f aca="false">(POWER(10,(LOG(AC59/AB59))/1))-1</f>
        <v>0.012828535097017</v>
      </c>
      <c r="G59" s="23" t="n">
        <f aca="false">(POWER(10,(LOG(AD59/AC59))/1))-1</f>
        <v>0.0205737871976088</v>
      </c>
      <c r="H59" s="23" t="n">
        <f aca="false">(POWER(10,(LOG(AE59/AD59))/1))-1</f>
        <v>0.00261001389517856</v>
      </c>
      <c r="I59" s="23" t="n">
        <f aca="false">(POWER(10,(LOG(AF59/AE59))/1))-1</f>
        <v>0.0017618041741998</v>
      </c>
      <c r="J59" s="23" t="n">
        <f aca="false">(POWER(10,(LOG(AG59/AF59))/1))-1</f>
        <v>0.000909108569619566</v>
      </c>
      <c r="K59" s="23" t="n">
        <f aca="false">(POWER(10,(LOG(AH59/AG59))/1))-1</f>
        <v>6.52893173607172E-005</v>
      </c>
      <c r="L59" s="23" t="n">
        <f aca="false">(POWER(10,(LOG(AI59/AH59))/1))-1</f>
        <v>-0.00131824993490626</v>
      </c>
      <c r="M59" s="23" t="n">
        <f aca="false">(POWER(10,(LOG(AJ59/AI59))/1))-1</f>
        <v>-0.00218381909125842</v>
      </c>
      <c r="N59" s="23" t="n">
        <f aca="false">(POWER(10,(LOG(AK59/AJ59))/1))-1</f>
        <v>-0.00300618704753497</v>
      </c>
      <c r="O59" s="23" t="n">
        <f aca="false">(POWER(10,(LOG(AL59/AK59))/1))-1</f>
        <v>-0.00378973954196971</v>
      </c>
      <c r="P59" s="23" t="n">
        <f aca="false">(POWER(10,(LOG(AM59/AL59))/1))-1</f>
        <v>-0.00455106061003086</v>
      </c>
      <c r="Q59" s="23" t="n">
        <f aca="false">(POWER(10,(LOG(AN59/AM59))/1))-1</f>
        <v>0.00107972871544249</v>
      </c>
      <c r="R59" s="23" t="n">
        <f aca="false">(POWER(10,(LOG(AO59/AN59))/1))-1</f>
        <v>0.000380182662505169</v>
      </c>
      <c r="S59" s="23" t="n">
        <f aca="false">(POWER(10,(LOG(AP59/AO59))/1))-1</f>
        <v>-0.000291434234927279</v>
      </c>
      <c r="T59" s="23" t="n">
        <f aca="false">(POWER(10,(LOG(AQ59/AP59))/1))-1</f>
        <v>-0.000942958843947683</v>
      </c>
      <c r="U59" s="23" t="n">
        <f aca="false">(POWER(10,(LOG(AR59/AQ59))/1))-1</f>
        <v>-0.00156893152532089</v>
      </c>
      <c r="W59" s="17" t="s">
        <v>13</v>
      </c>
      <c r="X59" s="6" t="n">
        <f aca="false">SUM(Y5:Y8)</f>
        <v>625302.792884996</v>
      </c>
      <c r="Y59" s="6" t="n">
        <f aca="false">SUM(Z5:Z8)</f>
        <v>620108.407510778</v>
      </c>
      <c r="Z59" s="6" t="n">
        <f aca="false">SUM(AA5:AA8)</f>
        <v>625470.592813684</v>
      </c>
      <c r="AA59" s="6" t="n">
        <f aca="false">SUM(AB5:AB8)</f>
        <v>645153.039707608</v>
      </c>
      <c r="AB59" s="6" t="n">
        <f aca="false">SUM(AC5:AC8)</f>
        <v>662644.186067713</v>
      </c>
      <c r="AC59" s="6" t="n">
        <f aca="false">SUM(AD5:AD8)</f>
        <v>671144.940265517</v>
      </c>
      <c r="AD59" s="6" t="n">
        <f aca="false">SUM(AE5:AE8)</f>
        <v>684952.933445292</v>
      </c>
      <c r="AE59" s="6" t="n">
        <f aca="false">SUM(AF5:AF8)</f>
        <v>686740.670119127</v>
      </c>
      <c r="AF59" s="6" t="n">
        <f aca="false">SUM(AG5:AG8)</f>
        <v>687950.572698336</v>
      </c>
      <c r="AG59" s="6" t="n">
        <f aca="false">SUM(AH5:AH8)</f>
        <v>688575.994459451</v>
      </c>
      <c r="AH59" s="6" t="n">
        <f aca="false">SUM(AI5:AI8)</f>
        <v>688620.95111608</v>
      </c>
      <c r="AI59" s="6" t="n">
        <f aca="false">SUM(AJ5:AJ8)</f>
        <v>687713.176592096</v>
      </c>
      <c r="AJ59" s="6" t="n">
        <f aca="false">SUM(AK5:AK8)</f>
        <v>686211.335427744</v>
      </c>
      <c r="AK59" s="6" t="n">
        <f aca="false">SUM(AL5:AL8)</f>
        <v>684148.45579931</v>
      </c>
      <c r="AL59" s="6" t="n">
        <f aca="false">SUM(AM5:AM8)</f>
        <v>681555.711343789</v>
      </c>
      <c r="AM59" s="6" t="n">
        <f aca="false">SUM(AN5:AN8)</f>
        <v>678453.909992351</v>
      </c>
      <c r="AN59" s="6" t="n">
        <f aca="false">SUM(AO5:AO8)</f>
        <v>679186.456161074</v>
      </c>
      <c r="AO59" s="6" t="n">
        <f aca="false">SUM(AP5:AP8)</f>
        <v>679444.671076315</v>
      </c>
      <c r="AP59" s="6" t="n">
        <f aca="false">SUM(AQ5:AQ8)</f>
        <v>679246.657638424</v>
      </c>
      <c r="AQ59" s="6" t="n">
        <f aca="false">SUM(AR5:AR8)</f>
        <v>678606.155995382</v>
      </c>
      <c r="AR59" s="6" t="n">
        <f aca="false">SUM(AS5:AS8)</f>
        <v>677541.469403964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102864623198402</v>
      </c>
      <c r="C60" s="23" t="n">
        <f aca="false">(POWER(10,(LOG(Z60/Y60))/1))-1</f>
        <v>-0.00786909507443934</v>
      </c>
      <c r="D60" s="23" t="n">
        <f aca="false">(POWER(10,(LOG(AA60/Z60))/1))-1</f>
        <v>-0.0267145735455022</v>
      </c>
      <c r="E60" s="23" t="n">
        <f aca="false">(POWER(10,(LOG(AB60/AA60))/1))-1</f>
        <v>-0.0229276463826458</v>
      </c>
      <c r="F60" s="23" t="n">
        <f aca="false">(POWER(10,(LOG(AC60/AB60))/1))-1</f>
        <v>-0.000382471370917736</v>
      </c>
      <c r="G60" s="23" t="n">
        <f aca="false">(POWER(10,(LOG(AD60/AC60))/1))-1</f>
        <v>0.0235584147481918</v>
      </c>
      <c r="H60" s="23" t="n">
        <f aca="false">(POWER(10,(LOG(AE60/AD60))/1))-1</f>
        <v>0.013683056610869</v>
      </c>
      <c r="I60" s="23" t="n">
        <f aca="false">(POWER(10,(LOG(AF60/AE60))/1))-1</f>
        <v>0.012828690548031</v>
      </c>
      <c r="J60" s="23" t="n">
        <f aca="false">(POWER(10,(LOG(AG60/AF60))/1))-1</f>
        <v>0.0119702612836665</v>
      </c>
      <c r="K60" s="23" t="n">
        <f aca="false">(POWER(10,(LOG(AH60/AG60))/1))-1</f>
        <v>0.0111212779922107</v>
      </c>
      <c r="L60" s="23" t="n">
        <f aca="false">(POWER(10,(LOG(AI60/AH60))/1))-1</f>
        <v>0.00171713117299377</v>
      </c>
      <c r="M60" s="23" t="n">
        <f aca="false">(POWER(10,(LOG(AJ60/AI60))/1))-1</f>
        <v>0.000823234759078417</v>
      </c>
      <c r="N60" s="23" t="n">
        <f aca="false">(POWER(10,(LOG(AK60/AJ60))/1))-1</f>
        <v>-2.77453532160354E-005</v>
      </c>
      <c r="O60" s="23" t="n">
        <f aca="false">(POWER(10,(LOG(AL60/AK60))/1))-1</f>
        <v>-0.000840217000707799</v>
      </c>
      <c r="P60" s="23" t="n">
        <f aca="false">(POWER(10,(LOG(AM60/AL60))/1))-1</f>
        <v>-0.00163082184483232</v>
      </c>
      <c r="Q60" s="23" t="n">
        <f aca="false">(POWER(10,(LOG(AN60/AM60))/1))-1</f>
        <v>-0.00240080412562804</v>
      </c>
      <c r="R60" s="23" t="n">
        <f aca="false">(POWER(10,(LOG(AO60/AN60))/1))-1</f>
        <v>-0.00309727594060683</v>
      </c>
      <c r="S60" s="23" t="n">
        <f aca="false">(POWER(10,(LOG(AP60/AO60))/1))-1</f>
        <v>-0.00376584974399874</v>
      </c>
      <c r="T60" s="23" t="n">
        <f aca="false">(POWER(10,(LOG(AQ60/AP60))/1))-1</f>
        <v>-0.00441433369703725</v>
      </c>
      <c r="U60" s="23" t="n">
        <f aca="false">(POWER(10,(LOG(AR60/AQ60))/1))-1</f>
        <v>-0.00503728563795924</v>
      </c>
      <c r="W60" s="17" t="s">
        <v>14</v>
      </c>
      <c r="X60" s="6" t="n">
        <f aca="false">SUM(Y9:Y11)</f>
        <v>478402.342994633</v>
      </c>
      <c r="Y60" s="6" t="n">
        <f aca="false">SUM(Z9:Z11)</f>
        <v>483323.410669571</v>
      </c>
      <c r="Z60" s="6" t="n">
        <f aca="false">SUM(AA9:AA11)</f>
        <v>479520.092799309</v>
      </c>
      <c r="AA60" s="6" t="n">
        <f aca="false">SUM(AB9:AB11)</f>
        <v>466709.918013676</v>
      </c>
      <c r="AB60" s="6" t="n">
        <f aca="false">SUM(AC9:AC11)</f>
        <v>456009.358050185</v>
      </c>
      <c r="AC60" s="6" t="n">
        <f aca="false">SUM(AD9:AD11)</f>
        <v>455834.94752586</v>
      </c>
      <c r="AD60" s="6" t="n">
        <f aca="false">SUM(AE9:AE11)</f>
        <v>466573.696276395</v>
      </c>
      <c r="AE60" s="6" t="n">
        <f aca="false">SUM(AF9:AF11)</f>
        <v>472957.850575687</v>
      </c>
      <c r="AF60" s="6" t="n">
        <f aca="false">SUM(AG9:AG11)</f>
        <v>479025.280482984</v>
      </c>
      <c r="AG60" s="6" t="n">
        <f aca="false">SUM(AH9:AH11)</f>
        <v>484759.338251847</v>
      </c>
      <c r="AH60" s="6" t="n">
        <f aca="false">SUM(AI9:AI11)</f>
        <v>490150.481611866</v>
      </c>
      <c r="AI60" s="6" t="n">
        <f aca="false">SUM(AJ9:AJ11)</f>
        <v>490992.1342833</v>
      </c>
      <c r="AJ60" s="6" t="n">
        <f aca="false">SUM(AK9:AK11)</f>
        <v>491396.336074676</v>
      </c>
      <c r="AK60" s="6" t="n">
        <f aca="false">SUM(AL9:AL11)</f>
        <v>491382.702109763</v>
      </c>
      <c r="AL60" s="6" t="n">
        <f aca="false">SUM(AM9:AM11)</f>
        <v>490969.834009596</v>
      </c>
      <c r="AM60" s="6" t="n">
        <f aca="false">SUM(AN9:AN11)</f>
        <v>490169.14967914</v>
      </c>
      <c r="AN60" s="6" t="n">
        <f aca="false">SUM(AO9:AO11)</f>
        <v>488992.349562335</v>
      </c>
      <c r="AO60" s="6" t="n">
        <f aca="false">SUM(AP9:AP11)</f>
        <v>487477.805322894</v>
      </c>
      <c r="AP60" s="6" t="n">
        <f aca="false">SUM(AQ9:AQ11)</f>
        <v>485642.037154514</v>
      </c>
      <c r="AQ60" s="6" t="n">
        <f aca="false">SUM(AR9:AR11)</f>
        <v>483498.251145205</v>
      </c>
      <c r="AR60" s="6" t="n">
        <f aca="false">SUM(AS9:AS11)</f>
        <v>481062.732348733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107523491171191</v>
      </c>
      <c r="C61" s="23" t="n">
        <f aca="false">(POWER(10,(LOG(Z61/Y61))/1))-1</f>
        <v>0.0155124050726987</v>
      </c>
      <c r="D61" s="23" t="n">
        <f aca="false">(POWER(10,(LOG(AA61/Z61))/1))-1</f>
        <v>0.0122509511976958</v>
      </c>
      <c r="E61" s="23" t="n">
        <f aca="false">(POWER(10,(LOG(AB61/AA61))/1))-1</f>
        <v>0.00640120597139426</v>
      </c>
      <c r="F61" s="23" t="n">
        <f aca="false">(POWER(10,(LOG(AC61/AB61))/1))-1</f>
        <v>-0.0025186492741609</v>
      </c>
      <c r="G61" s="23" t="n">
        <f aca="false">(POWER(10,(LOG(AD61/AC61))/1))-1</f>
        <v>-0.019648908047453</v>
      </c>
      <c r="H61" s="23" t="n">
        <f aca="false">(POWER(10,(LOG(AE61/AD61))/1))-1</f>
        <v>0.00899543527811431</v>
      </c>
      <c r="I61" s="23" t="n">
        <f aca="false">(POWER(10,(LOG(AF61/AE61))/1))-1</f>
        <v>0.00817317262066486</v>
      </c>
      <c r="J61" s="23" t="n">
        <f aca="false">(POWER(10,(LOG(AG61/AF61))/1))-1</f>
        <v>0.00734649263991072</v>
      </c>
      <c r="K61" s="23" t="n">
        <f aca="false">(POWER(10,(LOG(AH61/AG61))/1))-1</f>
        <v>0.00652884657802488</v>
      </c>
      <c r="L61" s="23" t="n">
        <f aca="false">(POWER(10,(LOG(AI61/AH61))/1))-1</f>
        <v>0.00801964695234814</v>
      </c>
      <c r="M61" s="23" t="n">
        <f aca="false">(POWER(10,(LOG(AJ61/AI61))/1))-1</f>
        <v>0.00714406078864505</v>
      </c>
      <c r="N61" s="23" t="n">
        <f aca="false">(POWER(10,(LOG(AK61/AJ61))/1))-1</f>
        <v>0.00631198626358764</v>
      </c>
      <c r="O61" s="23" t="n">
        <f aca="false">(POWER(10,(LOG(AL61/AK61))/1))-1</f>
        <v>0.00551899381524601</v>
      </c>
      <c r="P61" s="23" t="n">
        <f aca="false">(POWER(10,(LOG(AM61/AL61))/1))-1</f>
        <v>0.00474834162728377</v>
      </c>
      <c r="Q61" s="23" t="n">
        <f aca="false">(POWER(10,(LOG(AN61/AM61))/1))-1</f>
        <v>-0.000416848724699714</v>
      </c>
      <c r="R61" s="23" t="n">
        <f aca="false">(POWER(10,(LOG(AO61/AN61))/1))-1</f>
        <v>-0.00111190041575482</v>
      </c>
      <c r="S61" s="23" t="n">
        <f aca="false">(POWER(10,(LOG(AP61/AO61))/1))-1</f>
        <v>-0.00177910579187179</v>
      </c>
      <c r="T61" s="23" t="n">
        <f aca="false">(POWER(10,(LOG(AQ61/AP61))/1))-1</f>
        <v>-0.00242629028596608</v>
      </c>
      <c r="U61" s="23" t="n">
        <f aca="false">(POWER(10,(LOG(AR61/AQ61))/1))-1</f>
        <v>-0.00304800263841887</v>
      </c>
      <c r="W61" s="17" t="s">
        <v>15</v>
      </c>
      <c r="X61" s="6" t="n">
        <f aca="false">SUM(Y12:Y15)</f>
        <v>609071.138516562</v>
      </c>
      <c r="Y61" s="6" t="n">
        <f aca="false">SUM(Z12:Z15)</f>
        <v>615620.084035053</v>
      </c>
      <c r="Z61" s="6" t="n">
        <f aca="false">SUM(AA12:AA15)</f>
        <v>625169.832149494</v>
      </c>
      <c r="AA61" s="6" t="n">
        <f aca="false">SUM(AB12:AB15)</f>
        <v>632828.757253429</v>
      </c>
      <c r="AB61" s="6" t="n">
        <f aca="false">SUM(AC12:AC15)</f>
        <v>636879.62447323</v>
      </c>
      <c r="AC61" s="6" t="n">
        <f aca="false">SUM(AD12:AD15)</f>
        <v>635275.548069322</v>
      </c>
      <c r="AD61" s="6" t="n">
        <f aca="false">SUM(AE12:AE15)</f>
        <v>622793.077240513</v>
      </c>
      <c r="AE61" s="6" t="n">
        <f aca="false">SUM(AF12:AF15)</f>
        <v>628395.372058488</v>
      </c>
      <c r="AF61" s="6" t="n">
        <f aca="false">SUM(AG12:AG15)</f>
        <v>633531.355908349</v>
      </c>
      <c r="AG61" s="6" t="n">
        <f aca="false">SUM(AH12:AH15)</f>
        <v>638185.589351682</v>
      </c>
      <c r="AH61" s="6" t="n">
        <f aca="false">SUM(AI12:AI15)</f>
        <v>642352.205152865</v>
      </c>
      <c r="AI61" s="6" t="n">
        <f aca="false">SUM(AJ12:AJ15)</f>
        <v>647503.643057254</v>
      </c>
      <c r="AJ61" s="6" t="n">
        <f aca="false">SUM(AK12:AK15)</f>
        <v>652129.448444124</v>
      </c>
      <c r="AK61" s="6" t="n">
        <f aca="false">SUM(AL12:AL15)</f>
        <v>656245.680564784</v>
      </c>
      <c r="AL61" s="6" t="n">
        <f aca="false">SUM(AM12:AM15)</f>
        <v>659867.496417103</v>
      </c>
      <c r="AM61" s="6" t="n">
        <f aca="false">SUM(AN12:AN15)</f>
        <v>663000.772718832</v>
      </c>
      <c r="AN61" s="6" t="n">
        <f aca="false">SUM(AO12:AO15)</f>
        <v>662724.401692249</v>
      </c>
      <c r="AO61" s="6" t="n">
        <f aca="false">SUM(AP12:AP15)</f>
        <v>661987.518154477</v>
      </c>
      <c r="AP61" s="6" t="n">
        <f aca="false">SUM(AQ12:AQ15)</f>
        <v>660809.772326781</v>
      </c>
      <c r="AQ61" s="6" t="n">
        <f aca="false">SUM(AR12:AR15)</f>
        <v>659206.455995313</v>
      </c>
      <c r="AR61" s="6" t="n">
        <f aca="false">SUM(AS12:AS15)</f>
        <v>657197.192978177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125784070611878</v>
      </c>
      <c r="C62" s="23" t="n">
        <f aca="false">(POWER(10,(LOG(Z62/Y62))/1))-1</f>
        <v>-0.00270954185889294</v>
      </c>
      <c r="D62" s="23" t="n">
        <f aca="false">(POWER(10,(LOG(AA62/Z62))/1))-1</f>
        <v>-0.000274302056565978</v>
      </c>
      <c r="E62" s="23" t="n">
        <f aca="false">(POWER(10,(LOG(AB62/AA62))/1))-1</f>
        <v>0.00401291129925174</v>
      </c>
      <c r="F62" s="23" t="n">
        <f aca="false">(POWER(10,(LOG(AC62/AB62))/1))-1</f>
        <v>0.0112143150077733</v>
      </c>
      <c r="G62" s="23" t="n">
        <f aca="false">(POWER(10,(LOG(AD62/AC62))/1))-1</f>
        <v>0.0137907332796043</v>
      </c>
      <c r="H62" s="23" t="n">
        <f aca="false">(POWER(10,(LOG(AE62/AD62))/1))-1</f>
        <v>0.00265904611651124</v>
      </c>
      <c r="I62" s="23" t="n">
        <f aca="false">(POWER(10,(LOG(AF62/AE62))/1))-1</f>
        <v>0.00182750171287838</v>
      </c>
      <c r="J62" s="23" t="n">
        <f aca="false">(POWER(10,(LOG(AG62/AF62))/1))-1</f>
        <v>0.000991698967110821</v>
      </c>
      <c r="K62" s="23" t="n">
        <f aca="false">(POWER(10,(LOG(AH62/AG62))/1))-1</f>
        <v>0.000165005192875434</v>
      </c>
      <c r="L62" s="23" t="n">
        <f aca="false">(POWER(10,(LOG(AI62/AH62))/1))-1</f>
        <v>0.0121972542774222</v>
      </c>
      <c r="M62" s="23" t="n">
        <f aca="false">(POWER(10,(LOG(AJ62/AI62))/1))-1</f>
        <v>0.0113131293288</v>
      </c>
      <c r="N62" s="23" t="n">
        <f aca="false">(POWER(10,(LOG(AK62/AJ62))/1))-1</f>
        <v>0.0104726220743769</v>
      </c>
      <c r="O62" s="23" t="n">
        <f aca="false">(POWER(10,(LOG(AL62/AK62))/1))-1</f>
        <v>0.00967128503332604</v>
      </c>
      <c r="P62" s="23" t="n">
        <f aca="false">(POWER(10,(LOG(AM62/AL62))/1))-1</f>
        <v>0.00889230774872041</v>
      </c>
      <c r="Q62" s="23" t="n">
        <f aca="false">(POWER(10,(LOG(AN62/AM62))/1))-1</f>
        <v>0.00495991499017134</v>
      </c>
      <c r="R62" s="23" t="n">
        <f aca="false">(POWER(10,(LOG(AO62/AN62))/1))-1</f>
        <v>0.00425720875278945</v>
      </c>
      <c r="S62" s="23" t="n">
        <f aca="false">(POWER(10,(LOG(AP62/AO62))/1))-1</f>
        <v>0.00358258665840117</v>
      </c>
      <c r="T62" s="23" t="n">
        <f aca="false">(POWER(10,(LOG(AQ62/AP62))/1))-1</f>
        <v>0.00292818138448592</v>
      </c>
      <c r="U62" s="23" t="n">
        <f aca="false">(POWER(10,(LOG(AR62/AQ62))/1))-1</f>
        <v>0.00229947365375849</v>
      </c>
      <c r="W62" s="17" t="s">
        <v>16</v>
      </c>
      <c r="X62" s="6" t="n">
        <f aca="false">SUM(Y16:Y19)</f>
        <v>612506.247291211</v>
      </c>
      <c r="Y62" s="6" t="n">
        <f aca="false">SUM(Z16:Z19)</f>
        <v>611735.812000616</v>
      </c>
      <c r="Z62" s="6" t="n">
        <f aca="false">SUM(AA16:AA19)</f>
        <v>610078.288211417</v>
      </c>
      <c r="AA62" s="6" t="n">
        <f aca="false">SUM(AB16:AB19)</f>
        <v>609910.942482294</v>
      </c>
      <c r="AB62" s="6" t="n">
        <f aca="false">SUM(AC16:AC19)</f>
        <v>612358.460994918</v>
      </c>
      <c r="AC62" s="6" t="n">
        <f aca="false">SUM(AD16:AD19)</f>
        <v>619225.641674191</v>
      </c>
      <c r="AD62" s="6" t="n">
        <f aca="false">SUM(AE16:AE19)</f>
        <v>627765.217338411</v>
      </c>
      <c r="AE62" s="6" t="n">
        <f aca="false">SUM(AF16:AF19)</f>
        <v>629434.474001656</v>
      </c>
      <c r="AF62" s="6" t="n">
        <f aca="false">SUM(AG16:AG19)</f>
        <v>630584.766581039</v>
      </c>
      <c r="AG62" s="6" t="n">
        <f aca="false">SUM(AH16:AH19)</f>
        <v>631210.116842733</v>
      </c>
      <c r="AH62" s="6" t="n">
        <f aca="false">SUM(AI16:AI19)</f>
        <v>631314.269789807</v>
      </c>
      <c r="AI62" s="6" t="n">
        <f aca="false">SUM(AJ16:AJ19)</f>
        <v>639014.570467399</v>
      </c>
      <c r="AJ62" s="6" t="n">
        <f aca="false">SUM(AK16:AK19)</f>
        <v>646243.824946084</v>
      </c>
      <c r="AK62" s="6" t="n">
        <f aca="false">SUM(AL16:AL19)</f>
        <v>653011.692292644</v>
      </c>
      <c r="AL62" s="6" t="n">
        <f aca="false">SUM(AM16:AM19)</f>
        <v>659327.154498901</v>
      </c>
      <c r="AM62" s="6" t="n">
        <f aca="false">SUM(AN16:AN19)</f>
        <v>665190.094463793</v>
      </c>
      <c r="AN62" s="6" t="n">
        <f aca="false">SUM(AO16:AO19)</f>
        <v>668489.380784638</v>
      </c>
      <c r="AO62" s="6" t="n">
        <f aca="false">SUM(AP16:AP19)</f>
        <v>671335.279627661</v>
      </c>
      <c r="AP62" s="6" t="n">
        <f aca="false">SUM(AQ16:AQ19)</f>
        <v>673740.396443769</v>
      </c>
      <c r="AQ62" s="6" t="n">
        <f aca="false">SUM(AR16:AR19)</f>
        <v>675713.230530612</v>
      </c>
      <c r="AR62" s="6" t="n">
        <f aca="false">SUM(AS16:AS19)</f>
        <v>677267.015301713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102039055730541</v>
      </c>
      <c r="C63" s="23" t="n">
        <f aca="false">(POWER(10,(LOG(Z63/Y63))/1))-1</f>
        <v>0.00411608211191306</v>
      </c>
      <c r="D63" s="23" t="n">
        <f aca="false">(POWER(10,(LOG(AA63/Z63))/1))-1</f>
        <v>0.000166630643052779</v>
      </c>
      <c r="E63" s="23" t="n">
        <f aca="false">(POWER(10,(LOG(AB63/AA63))/1))-1</f>
        <v>-0.00427553106835021</v>
      </c>
      <c r="F63" s="23" t="n">
        <f aca="false">(POWER(10,(LOG(AC63/AB63))/1))-1</f>
        <v>-6.8266456861199E-005</v>
      </c>
      <c r="G63" s="23" t="n">
        <f aca="false">(POWER(10,(LOG(AD63/AC63))/1))-1</f>
        <v>-0.00619355563000323</v>
      </c>
      <c r="H63" s="23" t="n">
        <f aca="false">(POWER(10,(LOG(AE63/AD63))/1))-1</f>
        <v>0.0196077378193307</v>
      </c>
      <c r="I63" s="23" t="n">
        <f aca="false">(POWER(10,(LOG(AF63/AE63))/1))-1</f>
        <v>0.0187233180584103</v>
      </c>
      <c r="J63" s="23" t="n">
        <f aca="false">(POWER(10,(LOG(AG63/AF63))/1))-1</f>
        <v>0.017835733886332</v>
      </c>
      <c r="K63" s="23" t="n">
        <f aca="false">(POWER(10,(LOG(AH63/AG63))/1))-1</f>
        <v>0.0169585424395071</v>
      </c>
      <c r="L63" s="23" t="n">
        <f aca="false">(POWER(10,(LOG(AI63/AH63))/1))-1</f>
        <v>0.00199776864908108</v>
      </c>
      <c r="M63" s="23" t="n">
        <f aca="false">(POWER(10,(LOG(AJ63/AI63))/1))-1</f>
        <v>0.00109432247101005</v>
      </c>
      <c r="N63" s="23" t="n">
        <f aca="false">(POWER(10,(LOG(AK63/AJ63))/1))-1</f>
        <v>0.000233531175538371</v>
      </c>
      <c r="O63" s="23" t="n">
        <f aca="false">(POWER(10,(LOG(AL63/AK63))/1))-1</f>
        <v>-0.000589023486796347</v>
      </c>
      <c r="P63" s="23" t="n">
        <f aca="false">(POWER(10,(LOG(AM63/AL63))/1))-1</f>
        <v>-0.0013899966817732</v>
      </c>
      <c r="Q63" s="23" t="n">
        <f aca="false">(POWER(10,(LOG(AN63/AM63))/1))-1</f>
        <v>0.0118905685286879</v>
      </c>
      <c r="R63" s="23" t="n">
        <f aca="false">(POWER(10,(LOG(AO63/AN63))/1))-1</f>
        <v>0.0111776303717408</v>
      </c>
      <c r="S63" s="23" t="n">
        <f aca="false">(POWER(10,(LOG(AP63/AO63))/1))-1</f>
        <v>0.0104930561178067</v>
      </c>
      <c r="T63" s="23" t="n">
        <f aca="false">(POWER(10,(LOG(AQ63/AP63))/1))-1</f>
        <v>0.00982892252234802</v>
      </c>
      <c r="U63" s="23" t="n">
        <f aca="false">(POWER(10,(LOG(AR63/AQ63))/1))-1</f>
        <v>0.00919074635767014</v>
      </c>
      <c r="W63" s="17" t="s">
        <v>17</v>
      </c>
      <c r="X63" s="6" t="n">
        <f aca="false">SUM(Y20:Y22)</f>
        <v>456784.360896204</v>
      </c>
      <c r="Y63" s="6" t="n">
        <f aca="false">SUM(Z20:Z22)</f>
        <v>461445.345382037</v>
      </c>
      <c r="Z63" s="6" t="n">
        <f aca="false">SUM(AA20:AA22)</f>
        <v>463344.692313789</v>
      </c>
      <c r="AA63" s="6" t="n">
        <f aca="false">SUM(AB20:AB22)</f>
        <v>463421.899737825</v>
      </c>
      <c r="AB63" s="6" t="n">
        <f aca="false">SUM(AC20:AC22)</f>
        <v>461440.525007742</v>
      </c>
      <c r="AC63" s="6" t="n">
        <f aca="false">SUM(AD20:AD22)</f>
        <v>461409.024098047</v>
      </c>
      <c r="AD63" s="6" t="n">
        <f aca="false">SUM(AE20:AE22)</f>
        <v>458551.26163911</v>
      </c>
      <c r="AE63" s="6" t="n">
        <f aca="false">SUM(AF20:AF22)</f>
        <v>467542.414554053</v>
      </c>
      <c r="AF63" s="6" t="n">
        <f aca="false">SUM(AG20:AG22)</f>
        <v>476296.359887546</v>
      </c>
      <c r="AG63" s="6" t="n">
        <f aca="false">SUM(AH20:AH22)</f>
        <v>484791.455013529</v>
      </c>
      <c r="AH63" s="6" t="n">
        <f aca="false">SUM(AI20:AI22)</f>
        <v>493012.811477686</v>
      </c>
      <c r="AI63" s="6" t="n">
        <f aca="false">SUM(AJ20:AJ22)</f>
        <v>493997.737016052</v>
      </c>
      <c r="AJ63" s="6" t="n">
        <f aca="false">SUM(AK20:AK22)</f>
        <v>494538.329840297</v>
      </c>
      <c r="AK63" s="6" t="n">
        <f aca="false">SUM(AL20:AL22)</f>
        <v>494653.819957813</v>
      </c>
      <c r="AL63" s="6" t="n">
        <f aca="false">SUM(AM20:AM22)</f>
        <v>494362.457240024</v>
      </c>
      <c r="AM63" s="6" t="n">
        <f aca="false">SUM(AN20:AN22)</f>
        <v>493675.295064867</v>
      </c>
      <c r="AN63" s="6" t="n">
        <f aca="false">SUM(AO20:AO22)</f>
        <v>499545.374991756</v>
      </c>
      <c r="AO63" s="6" t="n">
        <f aca="false">SUM(AP20:AP22)</f>
        <v>505129.108547327</v>
      </c>
      <c r="AP63" s="6" t="n">
        <f aca="false">SUM(AQ20:AQ22)</f>
        <v>510429.456630052</v>
      </c>
      <c r="AQ63" s="6" t="n">
        <f aca="false">SUM(AR20:AR22)</f>
        <v>515446.428212393</v>
      </c>
      <c r="AR63" s="6" t="n">
        <f aca="false">SUM(AS20:AS22)</f>
        <v>520183.76559506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287850406800427</v>
      </c>
      <c r="C64" s="23" t="n">
        <f aca="false">(POWER(10,(LOG(Z64/Y64))/1))-1</f>
        <v>0.019191406736635</v>
      </c>
      <c r="D64" s="23" t="n">
        <f aca="false">(POWER(10,(LOG(AA64/Z64))/1))-1</f>
        <v>0.00957814537435819</v>
      </c>
      <c r="E64" s="23" t="n">
        <f aca="false">(POWER(10,(LOG(AB64/AA64))/1))-1</f>
        <v>0.00882508432711382</v>
      </c>
      <c r="F64" s="23" t="n">
        <f aca="false">(POWER(10,(LOG(AC64/AB64))/1))-1</f>
        <v>0.00762380183370714</v>
      </c>
      <c r="G64" s="23" t="n">
        <f aca="false">(POWER(10,(LOG(AD64/AC64))/1))-1</f>
        <v>-0.00778018439420913</v>
      </c>
      <c r="H64" s="23" t="n">
        <f aca="false">(POWER(10,(LOG(AE64/AD64))/1))-1</f>
        <v>0.0154930991730553</v>
      </c>
      <c r="I64" s="23" t="n">
        <f aca="false">(POWER(10,(LOG(AF64/AE64))/1))-1</f>
        <v>0.0147099826752142</v>
      </c>
      <c r="J64" s="23" t="n">
        <f aca="false">(POWER(10,(LOG(AG64/AF64))/1))-1</f>
        <v>0.0139214518363604</v>
      </c>
      <c r="K64" s="23" t="n">
        <f aca="false">(POWER(10,(LOG(AH64/AG64))/1))-1</f>
        <v>0.0131410588152259</v>
      </c>
      <c r="L64" s="23" t="n">
        <f aca="false">(POWER(10,(LOG(AI64/AH64))/1))-1</f>
        <v>0.0057641419856882</v>
      </c>
      <c r="M64" s="23" t="n">
        <f aca="false">(POWER(10,(LOG(AJ64/AI64))/1))-1</f>
        <v>0.00492066207533104</v>
      </c>
      <c r="N64" s="23" t="n">
        <f aca="false">(POWER(10,(LOG(AK64/AJ64))/1))-1</f>
        <v>0.00412094661252338</v>
      </c>
      <c r="O64" s="23" t="n">
        <f aca="false">(POWER(10,(LOG(AL64/AK64))/1))-1</f>
        <v>0.00336058138241446</v>
      </c>
      <c r="P64" s="23" t="n">
        <f aca="false">(POWER(10,(LOG(AM64/AL64))/1))-1</f>
        <v>0.00262286542557466</v>
      </c>
      <c r="Q64" s="23" t="n">
        <f aca="false">(POWER(10,(LOG(AN64/AM64))/1))-1</f>
        <v>0.00960813897642376</v>
      </c>
      <c r="R64" s="23" t="n">
        <f aca="false">(POWER(10,(LOG(AO64/AN64))/1))-1</f>
        <v>0.00891390058066954</v>
      </c>
      <c r="S64" s="23" t="n">
        <f aca="false">(POWER(10,(LOG(AP64/AO64))/1))-1</f>
        <v>0.00824772458396494</v>
      </c>
      <c r="T64" s="23" t="n">
        <f aca="false">(POWER(10,(LOG(AQ64/AP64))/1))-1</f>
        <v>0.00760170877767141</v>
      </c>
      <c r="U64" s="23" t="n">
        <f aca="false">(POWER(10,(LOG(AR64/AQ64))/1))-1</f>
        <v>0.00698136096877988</v>
      </c>
      <c r="W64" s="17" t="s">
        <v>18</v>
      </c>
      <c r="X64" s="6" t="n">
        <f aca="false">SUM(Y23:Y24)</f>
        <v>289431.21420713</v>
      </c>
      <c r="Y64" s="6" t="n">
        <f aca="false">SUM(Z23:Z24)</f>
        <v>297762.503482156</v>
      </c>
      <c r="Z64" s="6" t="n">
        <f aca="false">SUM(AA23:AA24)</f>
        <v>303476.984797401</v>
      </c>
      <c r="AA64" s="6" t="n">
        <f aca="false">SUM(AB23:AB24)</f>
        <v>306383.731475562</v>
      </c>
      <c r="AB64" s="6" t="n">
        <f aca="false">SUM(AC23:AC24)</f>
        <v>309087.59374229</v>
      </c>
      <c r="AC64" s="6" t="n">
        <f aca="false">SUM(AD23:AD24)</f>
        <v>311444.016306239</v>
      </c>
      <c r="AD64" s="6" t="n">
        <f aca="false">SUM(AE23:AE24)</f>
        <v>309020.924430903</v>
      </c>
      <c r="AE64" s="6" t="n">
        <f aca="false">SUM(AF23:AF24)</f>
        <v>313808.61625966</v>
      </c>
      <c r="AF64" s="6" t="n">
        <f aca="false">SUM(AG23:AG24)</f>
        <v>318424.735568173</v>
      </c>
      <c r="AG64" s="6" t="n">
        <f aca="false">SUM(AH23:AH24)</f>
        <v>322857.670187891</v>
      </c>
      <c r="AH64" s="6" t="n">
        <f aca="false">SUM(AI23:AI24)</f>
        <v>327100.361820777</v>
      </c>
      <c r="AI64" s="6" t="n">
        <f aca="false">SUM(AJ23:AJ24)</f>
        <v>328985.814749882</v>
      </c>
      <c r="AJ64" s="6" t="n">
        <f aca="false">SUM(AK23:AK24)</f>
        <v>330604.642771843</v>
      </c>
      <c r="AK64" s="6" t="n">
        <f aca="false">SUM(AL23:AL24)</f>
        <v>331967.046854558</v>
      </c>
      <c r="AL64" s="6" t="n">
        <f aca="false">SUM(AM23:AM24)</f>
        <v>333082.649131793</v>
      </c>
      <c r="AM64" s="6" t="n">
        <f aca="false">SUM(AN23:AN24)</f>
        <v>333956.280096059</v>
      </c>
      <c r="AN64" s="6" t="n">
        <f aca="false">SUM(AO23:AO24)</f>
        <v>337164.978447272</v>
      </c>
      <c r="AO64" s="6" t="n">
        <f aca="false">SUM(AP23:AP24)</f>
        <v>340170.433544434</v>
      </c>
      <c r="AP64" s="6" t="n">
        <f aca="false">SUM(AQ23:AQ24)</f>
        <v>342976.065591917</v>
      </c>
      <c r="AQ64" s="6" t="n">
        <f aca="false">SUM(AR23:AR24)</f>
        <v>345583.269760258</v>
      </c>
      <c r="AR64" s="6" t="n">
        <f aca="false">SUM(AS23:AS24)</f>
        <v>347995.911311226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428409874314759</v>
      </c>
      <c r="C65" s="23" t="n">
        <f aca="false">(POWER(10,(LOG(Z65/Y65))/1))-1</f>
        <v>0.0403879395809017</v>
      </c>
      <c r="D65" s="23" t="n">
        <f aca="false">(POWER(10,(LOG(AA65/Z65))/1))-1</f>
        <v>0.0357766595764648</v>
      </c>
      <c r="E65" s="23" t="n">
        <f aca="false">(POWER(10,(LOG(AB65/AA65))/1))-1</f>
        <v>0.0306824935208061</v>
      </c>
      <c r="F65" s="23" t="n">
        <f aca="false">(POWER(10,(LOG(AC65/AB65))/1))-1</f>
        <v>0.0260047600468514</v>
      </c>
      <c r="G65" s="23" t="n">
        <f aca="false">(POWER(10,(LOG(AD65/AC65))/1))-1</f>
        <v>0.0133787436555348</v>
      </c>
      <c r="H65" s="23" t="n">
        <f aca="false">(POWER(10,(LOG(AE65/AD65))/1))-1</f>
        <v>-0.00209622616125671</v>
      </c>
      <c r="I65" s="23" t="n">
        <f aca="false">(POWER(10,(LOG(AF65/AE65))/1))-1</f>
        <v>-0.00291942093177644</v>
      </c>
      <c r="J65" s="23" t="n">
        <f aca="false">(POWER(10,(LOG(AG65/AF65))/1))-1</f>
        <v>-0.00374686121370049</v>
      </c>
      <c r="K65" s="23" t="n">
        <f aca="false">(POWER(10,(LOG(AH65/AG65))/1))-1</f>
        <v>-0.00456524317093421</v>
      </c>
      <c r="L65" s="23" t="n">
        <f aca="false">(POWER(10,(LOG(AI65/AH65))/1))-1</f>
        <v>0.0186176320804528</v>
      </c>
      <c r="M65" s="23" t="n">
        <f aca="false">(POWER(10,(LOG(AJ65/AI65))/1))-1</f>
        <v>0.0177296483237175</v>
      </c>
      <c r="N65" s="23" t="n">
        <f aca="false">(POWER(10,(LOG(AK65/AJ65))/1))-1</f>
        <v>0.0168855847269154</v>
      </c>
      <c r="O65" s="23" t="n">
        <f aca="false">(POWER(10,(LOG(AL65/AK65))/1))-1</f>
        <v>0.0160809651142626</v>
      </c>
      <c r="P65" s="23" t="n">
        <f aca="false">(POWER(10,(LOG(AM65/AL65))/1))-1</f>
        <v>0.0152988718159783</v>
      </c>
      <c r="Q65" s="23" t="n">
        <f aca="false">(POWER(10,(LOG(AN65/AM65))/1))-1</f>
        <v>0.00261112149880827</v>
      </c>
      <c r="R65" s="23" t="n">
        <f aca="false">(POWER(10,(LOG(AO65/AN65))/1))-1</f>
        <v>0.00191244639862598</v>
      </c>
      <c r="S65" s="23" t="n">
        <f aca="false">(POWER(10,(LOG(AP65/AO65))/1))-1</f>
        <v>0.00124174723218595</v>
      </c>
      <c r="T65" s="23" t="n">
        <f aca="false">(POWER(10,(LOG(AQ65/AP65))/1))-1</f>
        <v>0.000591175363679808</v>
      </c>
      <c r="U65" s="23" t="n">
        <f aca="false">(POWER(10,(LOG(AR65/AQ65))/1))-1</f>
        <v>-3.3800952522145E-005</v>
      </c>
      <c r="W65" s="17" t="s">
        <v>19</v>
      </c>
      <c r="X65" s="6" t="n">
        <f aca="false">SUM(Y25:Y29)</f>
        <v>628617.465205681</v>
      </c>
      <c r="Y65" s="6" t="n">
        <f aca="false">SUM(Z25:Z29)</f>
        <v>655548.058131763</v>
      </c>
      <c r="Z65" s="6" t="n">
        <f aca="false">SUM(AA25:AA29)</f>
        <v>682024.293495966</v>
      </c>
      <c r="AA65" s="6" t="n">
        <f aca="false">SUM(AB25:AB29)</f>
        <v>706424.844467251</v>
      </c>
      <c r="AB65" s="6" t="n">
        <f aca="false">SUM(AC25:AC29)</f>
        <v>728099.720180553</v>
      </c>
      <c r="AC65" s="6" t="n">
        <f aca="false">SUM(AD25:AD29)</f>
        <v>747033.778694028</v>
      </c>
      <c r="AD65" s="6" t="n">
        <f aca="false">SUM(AE25:AE29)</f>
        <v>757028.152121201</v>
      </c>
      <c r="AE65" s="6" t="n">
        <f aca="false">SUM(AF25:AF29)</f>
        <v>755441.249903917</v>
      </c>
      <c r="AF65" s="6" t="n">
        <f aca="false">SUM(AG25:AG29)</f>
        <v>753235.79890622</v>
      </c>
      <c r="AG65" s="6" t="n">
        <f aca="false">SUM(AH25:AH29)</f>
        <v>750413.528906528</v>
      </c>
      <c r="AH65" s="6" t="n">
        <f aca="false">SUM(AI25:AI29)</f>
        <v>746987.708668311</v>
      </c>
      <c r="AI65" s="6" t="n">
        <f aca="false">SUM(AJ25:AJ29)</f>
        <v>760894.850996918</v>
      </c>
      <c r="AJ65" s="6" t="n">
        <f aca="false">SUM(AK25:AK29)</f>
        <v>774385.24911642</v>
      </c>
      <c r="AK65" s="6" t="n">
        <f aca="false">SUM(AL25:AL29)</f>
        <v>787461.196851649</v>
      </c>
      <c r="AL65" s="6" t="n">
        <f aca="false">SUM(AM25:AM29)</f>
        <v>800124.332887056</v>
      </c>
      <c r="AM65" s="6" t="n">
        <f aca="false">SUM(AN25:AN29)</f>
        <v>812365.33249274</v>
      </c>
      <c r="AN65" s="6" t="n">
        <f aca="false">SUM(AO25:AO29)</f>
        <v>814486.517077299</v>
      </c>
      <c r="AO65" s="6" t="n">
        <f aca="false">SUM(AP25:AP29)</f>
        <v>816044.178883613</v>
      </c>
      <c r="AP65" s="6" t="n">
        <f aca="false">SUM(AQ25:AQ29)</f>
        <v>817057.499484083</v>
      </c>
      <c r="AQ65" s="6" t="n">
        <f aca="false">SUM(AR25:AR29)</f>
        <v>817540.523748488</v>
      </c>
      <c r="AR65" s="6" t="n">
        <f aca="false">SUM(AS25:AS29)</f>
        <v>817512.890100059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383302243722934</v>
      </c>
      <c r="C66" s="23" t="n">
        <f aca="false">(POWER(10,(LOG(Z66/Y66))/1))-1</f>
        <v>0.0403760100436354</v>
      </c>
      <c r="D66" s="23" t="n">
        <f aca="false">(POWER(10,(LOG(AA66/Z66))/1))-1</f>
        <v>0.0415497589885405</v>
      </c>
      <c r="E66" s="23" t="n">
        <f aca="false">(POWER(10,(LOG(AB66/AA66))/1))-1</f>
        <v>0.0422971374900689</v>
      </c>
      <c r="F66" s="23" t="n">
        <f aca="false">(POWER(10,(LOG(AC66/AB66))/1))-1</f>
        <v>0.0409012475673656</v>
      </c>
      <c r="G66" s="23" t="n">
        <f aca="false">(POWER(10,(LOG(AD66/AC66))/1))-1</f>
        <v>0.0440110698133771</v>
      </c>
      <c r="H66" s="23" t="n">
        <f aca="false">(POWER(10,(LOG(AE66/AD66))/1))-1</f>
        <v>0.0171961814920947</v>
      </c>
      <c r="I66" s="23" t="n">
        <f aca="false">(POWER(10,(LOG(AF66/AE66))/1))-1</f>
        <v>0.016359958711416</v>
      </c>
      <c r="J66" s="23" t="n">
        <f aca="false">(POWER(10,(LOG(AG66/AF66))/1))-1</f>
        <v>0.0155193063893559</v>
      </c>
      <c r="K66" s="23" t="n">
        <f aca="false">(POWER(10,(LOG(AH66/AG66))/1))-1</f>
        <v>0.0146877857321663</v>
      </c>
      <c r="L66" s="23" t="n">
        <f aca="false">(POWER(10,(LOG(AI66/AH66))/1))-1</f>
        <v>-0.00155539643779745</v>
      </c>
      <c r="M66" s="23" t="n">
        <f aca="false">(POWER(10,(LOG(AJ66/AI66))/1))-1</f>
        <v>-0.00242344012458728</v>
      </c>
      <c r="N66" s="23" t="n">
        <f aca="false">(POWER(10,(LOG(AK66/AJ66))/1))-1</f>
        <v>-0.00324839456100234</v>
      </c>
      <c r="O66" s="23" t="n">
        <f aca="false">(POWER(10,(LOG(AL66/AK66))/1))-1</f>
        <v>-0.00403464536412923</v>
      </c>
      <c r="P66" s="23" t="n">
        <f aca="false">(POWER(10,(LOG(AM66/AL66))/1))-1</f>
        <v>-0.00479877336001133</v>
      </c>
      <c r="Q66" s="23" t="n">
        <f aca="false">(POWER(10,(LOG(AN66/AM66))/1))-1</f>
        <v>0.01776538727592</v>
      </c>
      <c r="R66" s="23" t="n">
        <f aca="false">(POWER(10,(LOG(AO66/AN66))/1))-1</f>
        <v>0.0170579645560258</v>
      </c>
      <c r="S66" s="23" t="n">
        <f aca="false">(POWER(10,(LOG(AP66/AO66))/1))-1</f>
        <v>0.0163789607387508</v>
      </c>
      <c r="T66" s="23" t="n">
        <f aca="false">(POWER(10,(LOG(AQ66/AP66))/1))-1</f>
        <v>0.0157204082386235</v>
      </c>
      <c r="U66" s="23" t="n">
        <f aca="false">(POWER(10,(LOG(AR66/AQ66))/1))-1</f>
        <v>0.0150878576994213</v>
      </c>
      <c r="W66" s="17" t="s">
        <v>20</v>
      </c>
      <c r="X66" s="6" t="n">
        <f aca="false">SUM(Y30:Y34)</f>
        <v>507213.824333978</v>
      </c>
      <c r="Y66" s="6" t="n">
        <f aca="false">SUM(Z30:Z34)</f>
        <v>526655.444025428</v>
      </c>
      <c r="Z66" s="6" t="n">
        <f aca="false">SUM(AA30:AA34)</f>
        <v>547919.689522934</v>
      </c>
      <c r="AA66" s="6" t="n">
        <f aca="false">SUM(AB30:AB34)</f>
        <v>570685.620567688</v>
      </c>
      <c r="AB66" s="6" t="n">
        <f aca="false">SUM(AC30:AC34)</f>
        <v>594823.988724445</v>
      </c>
      <c r="AC66" s="6" t="n">
        <f aca="false">SUM(AD30:AD34)</f>
        <v>619153.031946271</v>
      </c>
      <c r="AD66" s="6" t="n">
        <f aca="false">SUM(AE30:AE34)</f>
        <v>646402.619260423</v>
      </c>
      <c r="AE66" s="6" t="n">
        <f aca="false">SUM(AF30:AF34)</f>
        <v>657518.27601819</v>
      </c>
      <c r="AF66" s="6" t="n">
        <f aca="false">SUM(AG30:AG34)</f>
        <v>668275.247865849</v>
      </c>
      <c r="AG66" s="6" t="n">
        <f aca="false">SUM(AH30:AH34)</f>
        <v>678646.416189902</v>
      </c>
      <c r="AH66" s="6" t="n">
        <f aca="false">SUM(AI30:AI34)</f>
        <v>688614.229338802</v>
      </c>
      <c r="AI66" s="6" t="n">
        <f aca="false">SUM(AJ30:AJ34)</f>
        <v>687543.161219472</v>
      </c>
      <c r="AJ66" s="6" t="n">
        <f aca="false">SUM(AK30:AK34)</f>
        <v>685876.941535187</v>
      </c>
      <c r="AK66" s="6" t="n">
        <f aca="false">SUM(AL30:AL34)</f>
        <v>683648.942608787</v>
      </c>
      <c r="AL66" s="6" t="n">
        <f aca="false">SUM(AM30:AM34)</f>
        <v>680890.661571799</v>
      </c>
      <c r="AM66" s="6" t="n">
        <f aca="false">SUM(AN30:AN34)</f>
        <v>677623.221603968</v>
      </c>
      <c r="AN66" s="6" t="n">
        <f aca="false">SUM(AO30:AO34)</f>
        <v>689661.460562919</v>
      </c>
      <c r="AO66" s="6" t="n">
        <f aca="false">SUM(AP30:AP34)</f>
        <v>701425.681312858</v>
      </c>
      <c r="AP66" s="6" t="n">
        <f aca="false">SUM(AQ30:AQ34)</f>
        <v>712914.305008233</v>
      </c>
      <c r="AQ66" s="6" t="n">
        <f aca="false">SUM(AR30:AR34)</f>
        <v>724121.608922117</v>
      </c>
      <c r="AR66" s="6" t="n">
        <f aca="false">SUM(AS30:AS34)</f>
        <v>735047.05271461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2877745375403</v>
      </c>
      <c r="C67" s="23" t="n">
        <f aca="false">(POWER(10,(LOG(Z67/Y67))/1))-1</f>
        <v>0.0274216671576444</v>
      </c>
      <c r="D67" s="23" t="n">
        <f aca="false">(POWER(10,(LOG(AA67/Z67))/1))-1</f>
        <v>0.0274744488193959</v>
      </c>
      <c r="E67" s="23" t="n">
        <f aca="false">(POWER(10,(LOG(AB67/AA67))/1))-1</f>
        <v>0.0307550394545237</v>
      </c>
      <c r="F67" s="23" t="n">
        <f aca="false">(POWER(10,(LOG(AC67/AB67))/1))-1</f>
        <v>0.0342739105771313</v>
      </c>
      <c r="G67" s="23" t="n">
        <f aca="false">(POWER(10,(LOG(AD67/AC67))/1))-1</f>
        <v>0.0362620152829332</v>
      </c>
      <c r="H67" s="23" t="n">
        <f aca="false">(POWER(10,(LOG(AE67/AD67))/1))-1</f>
        <v>0.0363844816291112</v>
      </c>
      <c r="I67" s="23" t="n">
        <f aca="false">(POWER(10,(LOG(AF67/AE67))/1))-1</f>
        <v>0.0355311034897112</v>
      </c>
      <c r="J67" s="23" t="n">
        <f aca="false">(POWER(10,(LOG(AG67/AF67))/1))-1</f>
        <v>0.0346732959589184</v>
      </c>
      <c r="K67" s="23" t="n">
        <f aca="false">(POWER(10,(LOG(AH67/AG67))/1))-1</f>
        <v>0.0338248750707681</v>
      </c>
      <c r="L67" s="23" t="n">
        <f aca="false">(POWER(10,(LOG(AI67/AH67))/1))-1</f>
        <v>0.0178329369530958</v>
      </c>
      <c r="M67" s="23" t="n">
        <f aca="false">(POWER(10,(LOG(AJ67/AI67))/1))-1</f>
        <v>0.0169477531094528</v>
      </c>
      <c r="N67" s="23" t="n">
        <f aca="false">(POWER(10,(LOG(AK67/AJ67))/1))-1</f>
        <v>0.0161064316875772</v>
      </c>
      <c r="O67" s="23" t="n">
        <f aca="false">(POWER(10,(LOG(AL67/AK67))/1))-1</f>
        <v>0.0153045005361478</v>
      </c>
      <c r="P67" s="23" t="n">
        <f aca="false">(POWER(10,(LOG(AM67/AL67))/1))-1</f>
        <v>0.0145250554408001</v>
      </c>
      <c r="Q67" s="23" t="n">
        <f aca="false">(POWER(10,(LOG(AN67/AM67))/1))-1</f>
        <v>-0.00240504458150281</v>
      </c>
      <c r="R67" s="23" t="n">
        <f aca="false">(POWER(10,(LOG(AO67/AN67))/1))-1</f>
        <v>-0.00309786501078668</v>
      </c>
      <c r="S67" s="23" t="n">
        <f aca="false">(POWER(10,(LOG(AP67/AO67))/1))-1</f>
        <v>-0.00376283913468689</v>
      </c>
      <c r="T67" s="23" t="n">
        <f aca="false">(POWER(10,(LOG(AQ67/AP67))/1))-1</f>
        <v>-0.00440777586107788</v>
      </c>
      <c r="U67" s="23" t="n">
        <f aca="false">(POWER(10,(LOG(AR67/AQ67))/1))-1</f>
        <v>-0.0050272337703724</v>
      </c>
      <c r="W67" s="17" t="s">
        <v>21</v>
      </c>
      <c r="X67" s="6" t="n">
        <f aca="false">SUM(Y35:Y39)</f>
        <v>432276.153675751</v>
      </c>
      <c r="Y67" s="6" t="n">
        <f aca="false">SUM(Z35:Z39)</f>
        <v>444715.960697125</v>
      </c>
      <c r="Z67" s="6" t="n">
        <f aca="false">SUM(AA35:AA39)</f>
        <v>456910.813751054</v>
      </c>
      <c r="AA67" s="6" t="n">
        <f aca="false">SUM(AB35:AB39)</f>
        <v>469464.186518486</v>
      </c>
      <c r="AB67" s="6" t="n">
        <f aca="false">SUM(AC35:AC39)</f>
        <v>483902.576097348</v>
      </c>
      <c r="AC67" s="6" t="n">
        <f aca="false">SUM(AD35:AD39)</f>
        <v>500487.809718552</v>
      </c>
      <c r="AD67" s="6" t="n">
        <f aca="false">SUM(AE35:AE39)</f>
        <v>518636.506323488</v>
      </c>
      <c r="AE67" s="6" t="n">
        <f aca="false">SUM(AF35:AF39)</f>
        <v>537506.826760001</v>
      </c>
      <c r="AF67" s="6" t="n">
        <f aca="false">SUM(AG35:AG39)</f>
        <v>556605.037448037</v>
      </c>
      <c r="AG67" s="6" t="n">
        <f aca="false">SUM(AH35:AH39)</f>
        <v>575904.368643698</v>
      </c>
      <c r="AH67" s="6" t="n">
        <f aca="false">SUM(AI35:AI39)</f>
        <v>595384.26196578</v>
      </c>
      <c r="AI67" s="6" t="n">
        <f aca="false">SUM(AJ35:AJ39)</f>
        <v>606001.711972282</v>
      </c>
      <c r="AJ67" s="6" t="n">
        <f aca="false">SUM(AK35:AK39)</f>
        <v>616272.079370694</v>
      </c>
      <c r="AK67" s="6" t="n">
        <f aca="false">SUM(AL35:AL39)</f>
        <v>626198.023518039</v>
      </c>
      <c r="AL67" s="6" t="n">
        <f aca="false">SUM(AM35:AM39)</f>
        <v>635781.671504705</v>
      </c>
      <c r="AM67" s="6" t="n">
        <f aca="false">SUM(AN35:AN39)</f>
        <v>645016.435531556</v>
      </c>
      <c r="AN67" s="6" t="n">
        <f aca="false">SUM(AO35:AO39)</f>
        <v>643465.1422483</v>
      </c>
      <c r="AO67" s="6" t="n">
        <f aca="false">SUM(AP35:AP39)</f>
        <v>641471.774098468</v>
      </c>
      <c r="AP67" s="6" t="n">
        <f aca="false">SUM(AQ35:AQ39)</f>
        <v>639058.019003094</v>
      </c>
      <c r="AQ67" s="6" t="n">
        <f aca="false">SUM(AR35:AR39)</f>
        <v>636241.194493104</v>
      </c>
      <c r="AR67" s="6" t="n">
        <f aca="false">SUM(AS35:AS39)</f>
        <v>633042.661274046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313789129023161</v>
      </c>
      <c r="C68" s="23" t="n">
        <f aca="false">(POWER(10,(LOG(Z68/Y68))/1))-1</f>
        <v>0.029466883746383</v>
      </c>
      <c r="D68" s="23" t="n">
        <f aca="false">(POWER(10,(LOG(AA68/Z68))/1))-1</f>
        <v>0.0274839815280827</v>
      </c>
      <c r="E68" s="23" t="n">
        <f aca="false">(POWER(10,(LOG(AB68/AA68))/1))-1</f>
        <v>0.0269142271903087</v>
      </c>
      <c r="F68" s="23" t="n">
        <f aca="false">(POWER(10,(LOG(AC68/AB68))/1))-1</f>
        <v>0.0236202393551306</v>
      </c>
      <c r="G68" s="23" t="n">
        <f aca="false">(POWER(10,(LOG(AD68/AC68))/1))-1</f>
        <v>0.0280071364999295</v>
      </c>
      <c r="H68" s="23" t="n">
        <f aca="false">(POWER(10,(LOG(AE68/AD68))/1))-1</f>
        <v>0.039849876075057</v>
      </c>
      <c r="I68" s="23" t="n">
        <f aca="false">(POWER(10,(LOG(AF68/AE68))/1))-1</f>
        <v>0.0389934347212746</v>
      </c>
      <c r="J68" s="23" t="n">
        <f aca="false">(POWER(10,(LOG(AG68/AF68))/1))-1</f>
        <v>0.038132540877623</v>
      </c>
      <c r="K68" s="23" t="n">
        <f aca="false">(POWER(10,(LOG(AH68/AG68))/1))-1</f>
        <v>0.0372810571791706</v>
      </c>
      <c r="L68" s="23" t="n">
        <f aca="false">(POWER(10,(LOG(AI68/AH68))/1))-1</f>
        <v>0.0367923540569095</v>
      </c>
      <c r="M68" s="23" t="n">
        <f aca="false">(POWER(10,(LOG(AJ68/AI68))/1))-1</f>
        <v>0.0358894805509704</v>
      </c>
      <c r="N68" s="23" t="n">
        <f aca="false">(POWER(10,(LOG(AK68/AJ68))/1))-1</f>
        <v>0.0350312959996184</v>
      </c>
      <c r="O68" s="23" t="n">
        <f aca="false">(POWER(10,(LOG(AL68/AK68))/1))-1</f>
        <v>0.0342132453677833</v>
      </c>
      <c r="P68" s="23" t="n">
        <f aca="false">(POWER(10,(LOG(AM68/AL68))/1))-1</f>
        <v>0.0334181100327036</v>
      </c>
      <c r="Q68" s="23" t="n">
        <f aca="false">(POWER(10,(LOG(AN68/AM68))/1))-1</f>
        <v>0.0172066511721722</v>
      </c>
      <c r="R68" s="23" t="n">
        <f aca="false">(POWER(10,(LOG(AO68/AN68))/1))-1</f>
        <v>0.0165012095522239</v>
      </c>
      <c r="S68" s="23" t="n">
        <f aca="false">(POWER(10,(LOG(AP68/AO68))/1))-1</f>
        <v>0.0158241911385997</v>
      </c>
      <c r="T68" s="23" t="n">
        <f aca="false">(POWER(10,(LOG(AQ68/AP68))/1))-1</f>
        <v>0.0151676329787174</v>
      </c>
      <c r="U68" s="23" t="n">
        <f aca="false">(POWER(10,(LOG(AR68/AQ68))/1))-1</f>
        <v>0.0145370829677607</v>
      </c>
      <c r="W68" s="17" t="s">
        <v>22</v>
      </c>
      <c r="X68" s="6" t="n">
        <f aca="false">SUM(Y40:Y44)</f>
        <v>370956.472054363</v>
      </c>
      <c r="Y68" s="6" t="n">
        <f aca="false">SUM(Z40:Z44)</f>
        <v>382596.682881507</v>
      </c>
      <c r="Z68" s="6" t="n">
        <f aca="false">SUM(AA40:AA44)</f>
        <v>393870.614857728</v>
      </c>
      <c r="AA68" s="6" t="n">
        <f aca="false">SUM(AB40:AB44)</f>
        <v>404695.747560933</v>
      </c>
      <c r="AB68" s="6" t="n">
        <f aca="false">SUM(AC40:AC44)</f>
        <v>415587.820853739</v>
      </c>
      <c r="AC68" s="6" t="n">
        <f aca="false">SUM(AD40:AD44)</f>
        <v>425404.104655382</v>
      </c>
      <c r="AD68" s="6" t="n">
        <f aca="false">SUM(AE40:AE44)</f>
        <v>437318.455482095</v>
      </c>
      <c r="AE68" s="6" t="n">
        <f aca="false">SUM(AF40:AF44)</f>
        <v>454745.541738392</v>
      </c>
      <c r="AF68" s="6" t="n">
        <f aca="false">SUM(AG40:AG44)</f>
        <v>472477.632334959</v>
      </c>
      <c r="AG68" s="6" t="n">
        <f aca="false">SUM(AH40:AH44)</f>
        <v>490494.404963734</v>
      </c>
      <c r="AH68" s="6" t="n">
        <f aca="false">SUM(AI40:AI44)</f>
        <v>508780.55492125</v>
      </c>
      <c r="AI68" s="6" t="n">
        <f aca="false">SUM(AJ40:AJ44)</f>
        <v>527499.789235184</v>
      </c>
      <c r="AJ68" s="6" t="n">
        <f aca="false">SUM(AK40:AK44)</f>
        <v>546431.482661581</v>
      </c>
      <c r="AK68" s="6" t="n">
        <f aca="false">SUM(AL40:AL44)</f>
        <v>565573.685674209</v>
      </c>
      <c r="AL68" s="6" t="n">
        <f aca="false">SUM(AM40:AM44)</f>
        <v>584923.796955743</v>
      </c>
      <c r="AM68" s="6" t="n">
        <f aca="false">SUM(AN40:AN44)</f>
        <v>604470.844763156</v>
      </c>
      <c r="AN68" s="6" t="n">
        <f aca="false">SUM(AO40:AO44)</f>
        <v>614871.763732744</v>
      </c>
      <c r="AO68" s="6" t="n">
        <f aca="false">SUM(AP40:AP44)</f>
        <v>625017.891553844</v>
      </c>
      <c r="AP68" s="6" t="n">
        <f aca="false">SUM(AQ40:AQ44)</f>
        <v>634908.294134836</v>
      </c>
      <c r="AQ68" s="6" t="n">
        <f aca="false">SUM(AR40:AR44)</f>
        <v>644538.350115417</v>
      </c>
      <c r="AR68" s="6" t="n">
        <f aca="false">SUM(AS40:AS44)</f>
        <v>653908.057586948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381622580289018</v>
      </c>
      <c r="C69" s="23" t="n">
        <f aca="false">(POWER(10,(LOG(Z69/Y69))/1))-1</f>
        <v>0.0361837655748638</v>
      </c>
      <c r="D69" s="23" t="n">
        <f aca="false">(POWER(10,(LOG(AA69/Z69))/1))-1</f>
        <v>0.0340604605720358</v>
      </c>
      <c r="E69" s="23" t="n">
        <f aca="false">(POWER(10,(LOG(AB69/AA69))/1))-1</f>
        <v>0.0328219612952019</v>
      </c>
      <c r="F69" s="23" t="n">
        <f aca="false">(POWER(10,(LOG(AC69/AB69))/1))-1</f>
        <v>0.0286495252694623</v>
      </c>
      <c r="G69" s="23" t="n">
        <f aca="false">(POWER(10,(LOG(AD69/AC69))/1))-1</f>
        <v>0.030389545042111</v>
      </c>
      <c r="H69" s="23" t="n">
        <f aca="false">(POWER(10,(LOG(AE69/AD69))/1))-1</f>
        <v>0.0386301678386307</v>
      </c>
      <c r="I69" s="23" t="n">
        <f aca="false">(POWER(10,(LOG(AF69/AE69))/1))-1</f>
        <v>0.0377711005779733</v>
      </c>
      <c r="J69" s="23" t="n">
        <f aca="false">(POWER(10,(LOG(AG69/AF69))/1))-1</f>
        <v>0.0369075984044318</v>
      </c>
      <c r="K69" s="23" t="n">
        <f aca="false">(POWER(10,(LOG(AH69/AG69))/1))-1</f>
        <v>0.036053507460762</v>
      </c>
      <c r="L69" s="23" t="n">
        <f aca="false">(POWER(10,(LOG(AI69/AH69))/1))-1</f>
        <v>0.040306868619324</v>
      </c>
      <c r="M69" s="23" t="n">
        <f aca="false">(POWER(10,(LOG(AJ69/AI69))/1))-1</f>
        <v>0.0394022997568033</v>
      </c>
      <c r="N69" s="23" t="n">
        <f aca="false">(POWER(10,(LOG(AK69/AJ69))/1))-1</f>
        <v>0.0385425744732246</v>
      </c>
      <c r="O69" s="23" t="n">
        <f aca="false">(POWER(10,(LOG(AL69/AK69))/1))-1</f>
        <v>0.0377231217560836</v>
      </c>
      <c r="P69" s="23" t="n">
        <f aca="false">(POWER(10,(LOG(AM69/AL69))/1))-1</f>
        <v>0.036926664023484</v>
      </c>
      <c r="Q69" s="23" t="n">
        <f aca="false">(POWER(10,(LOG(AN69/AM69))/1))-1</f>
        <v>0.0360013083844233</v>
      </c>
      <c r="R69" s="23" t="n">
        <f aca="false">(POWER(10,(LOG(AO69/AN69))/1))-1</f>
        <v>0.0352828246028001</v>
      </c>
      <c r="S69" s="23" t="n">
        <f aca="false">(POWER(10,(LOG(AP69/AO69))/1))-1</f>
        <v>0.034593249463192</v>
      </c>
      <c r="T69" s="23" t="n">
        <f aca="false">(POWER(10,(LOG(AQ69/AP69))/1))-1</f>
        <v>0.0339244732190758</v>
      </c>
      <c r="U69" s="23" t="n">
        <f aca="false">(POWER(10,(LOG(AR69/AQ69))/1))-1</f>
        <v>0.0332821465873572</v>
      </c>
      <c r="W69" s="17" t="s">
        <v>3</v>
      </c>
      <c r="X69" s="6" t="n">
        <f aca="false">Y45</f>
        <v>309624.284153074</v>
      </c>
      <c r="Y69" s="6" t="n">
        <f aca="false">Z45</f>
        <v>321440.245976937</v>
      </c>
      <c r="Z69" s="6" t="n">
        <f aca="false">AA45</f>
        <v>333071.164483693</v>
      </c>
      <c r="AA69" s="6" t="n">
        <f aca="false">AB45</f>
        <v>344415.721749272</v>
      </c>
      <c r="AB69" s="6" t="n">
        <f aca="false">AC45</f>
        <v>355720.121237986</v>
      </c>
      <c r="AC69" s="6" t="n">
        <f aca="false">AD45</f>
        <v>365911.33384025</v>
      </c>
      <c r="AD69" s="6" t="n">
        <f aca="false">AE45</f>
        <v>377031.212801407</v>
      </c>
      <c r="AE69" s="6" t="n">
        <f aca="false">AF45</f>
        <v>391595.991832328</v>
      </c>
      <c r="AF69" s="6" t="n">
        <f aca="false">AG45</f>
        <v>406387.003425758</v>
      </c>
      <c r="AG69" s="6" t="n">
        <f aca="false">AH45</f>
        <v>421385.771744976</v>
      </c>
      <c r="AH69" s="6" t="n">
        <f aca="false">AI45</f>
        <v>436578.206810442</v>
      </c>
      <c r="AI69" s="6" t="n">
        <f aca="false">AJ45</f>
        <v>454175.307234411</v>
      </c>
      <c r="AJ69" s="6" t="n">
        <f aca="false">AK45</f>
        <v>472070.858832199</v>
      </c>
      <c r="AK69" s="6" t="n">
        <f aca="false">AL45</f>
        <v>490265.685065378</v>
      </c>
      <c r="AL69" s="6" t="n">
        <f aca="false">AM45</f>
        <v>508760.03719593</v>
      </c>
      <c r="AM69" s="6" t="n">
        <f aca="false">AN45</f>
        <v>527546.848158039</v>
      </c>
      <c r="AN69" s="6" t="n">
        <f aca="false">AO45</f>
        <v>546539.224925807</v>
      </c>
      <c r="AO69" s="6" t="n">
        <f aca="false">AP45</f>
        <v>565822.672537414</v>
      </c>
      <c r="AP69" s="6" t="n">
        <f aca="false">AQ45</f>
        <v>585396.317400431</v>
      </c>
      <c r="AQ69" s="6" t="n">
        <f aca="false">AR45</f>
        <v>605255.579092628</v>
      </c>
      <c r="AR69" s="6" t="n">
        <f aca="false">AS45</f>
        <v>625399.783998804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460911371790322</v>
      </c>
      <c r="C70" s="23" t="n">
        <f aca="false">(POWER(10,(LOG(Z70/Y70))/1))-1</f>
        <v>0.0436393264831936</v>
      </c>
      <c r="D70" s="23" t="n">
        <f aca="false">(POWER(10,(LOG(AA70/Z70))/1))-1</f>
        <v>0.0409969517486883</v>
      </c>
      <c r="E70" s="23" t="n">
        <f aca="false">(POWER(10,(LOG(AB70/AA70))/1))-1</f>
        <v>0.0397284712286232</v>
      </c>
      <c r="F70" s="23" t="n">
        <f aca="false">(POWER(10,(LOG(AC70/AB70))/1))-1</f>
        <v>0.0356250341874536</v>
      </c>
      <c r="G70" s="23" t="n">
        <f aca="false">(POWER(10,(LOG(AD70/AC70))/1))-1</f>
        <v>0.0377486702851235</v>
      </c>
      <c r="H70" s="23" t="n">
        <f aca="false">(POWER(10,(LOG(AE70/AD70))/1))-1</f>
        <v>0.0333382980681654</v>
      </c>
      <c r="I70" s="23" t="n">
        <f aca="false">(POWER(10,(LOG(AF70/AE70))/1))-1</f>
        <v>0.0324950275212894</v>
      </c>
      <c r="J70" s="23" t="n">
        <f aca="false">(POWER(10,(LOG(AG70/AF70))/1))-1</f>
        <v>0.0316473257432595</v>
      </c>
      <c r="K70" s="23" t="n">
        <f aca="false">(POWER(10,(LOG(AH70/AG70))/1))-1</f>
        <v>0.0308089683871406</v>
      </c>
      <c r="L70" s="23" t="n">
        <f aca="false">(POWER(10,(LOG(AI70/AH70))/1))-1</f>
        <v>0.0389747461120231</v>
      </c>
      <c r="M70" s="23" t="n">
        <f aca="false">(POWER(10,(LOG(AJ70/AI70))/1))-1</f>
        <v>0.0380675487913416</v>
      </c>
      <c r="N70" s="23" t="n">
        <f aca="false">(POWER(10,(LOG(AK70/AJ70))/1))-1</f>
        <v>0.0372051440106667</v>
      </c>
      <c r="O70" s="23" t="n">
        <f aca="false">(POWER(10,(LOG(AL70/AK70))/1))-1</f>
        <v>0.0363829661992874</v>
      </c>
      <c r="P70" s="23" t="n">
        <f aca="false">(POWER(10,(LOG(AM70/AL70))/1))-1</f>
        <v>0.0355837597396824</v>
      </c>
      <c r="Q70" s="23" t="n">
        <f aca="false">(POWER(10,(LOG(AN70/AM70))/1))-1</f>
        <v>0.0396309156786396</v>
      </c>
      <c r="R70" s="23" t="n">
        <f aca="false">(POWER(10,(LOG(AO70/AN70))/1))-1</f>
        <v>0.0389104088087358</v>
      </c>
      <c r="S70" s="23" t="n">
        <f aca="false">(POWER(10,(LOG(AP70/AO70))/1))-1</f>
        <v>0.0382189108923754</v>
      </c>
      <c r="T70" s="23" t="n">
        <f aca="false">(POWER(10,(LOG(AQ70/AP70))/1))-1</f>
        <v>0.0375482837945333</v>
      </c>
      <c r="U70" s="23" t="n">
        <f aca="false">(POWER(10,(LOG(AR70/AQ70))/1))-1</f>
        <v>0.0369041980638556</v>
      </c>
      <c r="W70" s="17" t="s">
        <v>4</v>
      </c>
      <c r="X70" s="6" t="n">
        <f aca="false">Y46</f>
        <v>248128.075092017</v>
      </c>
      <c r="Y70" s="6" t="n">
        <f aca="false">Z46</f>
        <v>259564.580239053</v>
      </c>
      <c r="Z70" s="6" t="n">
        <f aca="false">AA46</f>
        <v>270891.803699578</v>
      </c>
      <c r="AA70" s="6" t="n">
        <f aca="false">AB46</f>
        <v>281997.541904965</v>
      </c>
      <c r="AB70" s="6" t="n">
        <f aca="false">AC46</f>
        <v>293200.873135079</v>
      </c>
      <c r="AC70" s="6" t="n">
        <f aca="false">AD46</f>
        <v>303646.164264307</v>
      </c>
      <c r="AD70" s="6" t="n">
        <f aca="false">AE46</f>
        <v>315108.403202463</v>
      </c>
      <c r="AE70" s="6" t="n">
        <f aca="false">AF46</f>
        <v>325613.58107221</v>
      </c>
      <c r="AF70" s="6" t="n">
        <f aca="false">AG46</f>
        <v>336194.403350457</v>
      </c>
      <c r="AG70" s="6" t="n">
        <f aca="false">AH46</f>
        <v>346834.05714635</v>
      </c>
      <c r="AH70" s="6" t="n">
        <f aca="false">AI46</f>
        <v>357519.656648555</v>
      </c>
      <c r="AI70" s="6" t="n">
        <f aca="false">AJ46</f>
        <v>371453.894496491</v>
      </c>
      <c r="AJ70" s="6" t="n">
        <f aca="false">AK46</f>
        <v>385594.23374897</v>
      </c>
      <c r="AK70" s="6" t="n">
        <f aca="false">AL46</f>
        <v>399940.322745283</v>
      </c>
      <c r="AL70" s="6" t="n">
        <f aca="false">AM46</f>
        <v>414491.337989456</v>
      </c>
      <c r="AM70" s="6" t="n">
        <f aca="false">AN46</f>
        <v>429240.498174653</v>
      </c>
      <c r="AN70" s="6" t="n">
        <f aca="false">AO46</f>
        <v>446251.69216367</v>
      </c>
      <c r="AO70" s="6" t="n">
        <f aca="false">AP46</f>
        <v>463615.527937348</v>
      </c>
      <c r="AP70" s="6" t="n">
        <f aca="false">AQ46</f>
        <v>481334.408487907</v>
      </c>
      <c r="AQ70" s="6" t="n">
        <f aca="false">AR46</f>
        <v>499407.689457885</v>
      </c>
      <c r="AR70" s="6" t="n">
        <f aca="false">AS46</f>
        <v>517837.929744251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470101903303977</v>
      </c>
      <c r="C71" s="23" t="n">
        <f aca="false">(POWER(10,(LOG(Z71/Y71))/1))-1</f>
        <v>0.0500374972528772</v>
      </c>
      <c r="D71" s="23" t="n">
        <f aca="false">(POWER(10,(LOG(AA71/Z71))/1))-1</f>
        <v>0.0510781243309528</v>
      </c>
      <c r="E71" s="23" t="n">
        <f aca="false">(POWER(10,(LOG(AB71/AA71))/1))-1</f>
        <v>0.0507950632617971</v>
      </c>
      <c r="F71" s="23" t="n">
        <f aca="false">(POWER(10,(LOG(AC71/AB71))/1))-1</f>
        <v>0.0466011939062654</v>
      </c>
      <c r="G71" s="23" t="n">
        <f aca="false">(POWER(10,(LOG(AD71/AC71))/1))-1</f>
        <v>0.0457808529936363</v>
      </c>
      <c r="H71" s="23" t="n">
        <f aca="false">(POWER(10,(LOG(AE71/AD71))/1))-1</f>
        <v>0.0377382763021774</v>
      </c>
      <c r="I71" s="23" t="n">
        <f aca="false">(POWER(10,(LOG(AF71/AE71))/1))-1</f>
        <v>0.0368799804005717</v>
      </c>
      <c r="J71" s="23" t="n">
        <f aca="false">(POWER(10,(LOG(AG71/AF71))/1))-1</f>
        <v>0.0360172533384351</v>
      </c>
      <c r="K71" s="23" t="n">
        <f aca="false">(POWER(10,(LOG(AH71/AG71))/1))-1</f>
        <v>0.0351639293694863</v>
      </c>
      <c r="L71" s="23" t="n">
        <f aca="false">(POWER(10,(LOG(AI71/AH71))/1))-1</f>
        <v>0.033832069796315</v>
      </c>
      <c r="M71" s="23" t="n">
        <f aca="false">(POWER(10,(LOG(AJ71/AI71))/1))-1</f>
        <v>0.0329415646429543</v>
      </c>
      <c r="N71" s="23" t="n">
        <f aca="false">(POWER(10,(LOG(AK71/AJ71))/1))-1</f>
        <v>0.0320956096744753</v>
      </c>
      <c r="O71" s="23" t="n">
        <f aca="false">(POWER(10,(LOG(AL71/AK71))/1))-1</f>
        <v>0.0312896630456423</v>
      </c>
      <c r="P71" s="23" t="n">
        <f aca="false">(POWER(10,(LOG(AM71/AL71))/1))-1</f>
        <v>0.0305065548667072</v>
      </c>
      <c r="Q71" s="23" t="n">
        <f aca="false">(POWER(10,(LOG(AN71/AM71))/1))-1</f>
        <v>0.038392905226494</v>
      </c>
      <c r="R71" s="23" t="n">
        <f aca="false">(POWER(10,(LOG(AO71/AN71))/1))-1</f>
        <v>0.0376696300159556</v>
      </c>
      <c r="S71" s="23" t="n">
        <f aca="false">(POWER(10,(LOG(AP71/AO71))/1))-1</f>
        <v>0.0369753342382684</v>
      </c>
      <c r="T71" s="23" t="n">
        <f aca="false">(POWER(10,(LOG(AQ71/AP71))/1))-1</f>
        <v>0.036301889256908</v>
      </c>
      <c r="U71" s="23" t="n">
        <f aca="false">(POWER(10,(LOG(AR71/AQ71))/1))-1</f>
        <v>0.0356549585961865</v>
      </c>
      <c r="W71" s="17" t="s">
        <v>5</v>
      </c>
      <c r="X71" s="6" t="n">
        <f aca="false">Y47</f>
        <v>190046.479806204</v>
      </c>
      <c r="Y71" s="6" t="n">
        <f aca="false">Z47</f>
        <v>198980.600993516</v>
      </c>
      <c r="Z71" s="6" t="n">
        <f aca="false">AA47</f>
        <v>208937.092269105</v>
      </c>
      <c r="AA71" s="6" t="n">
        <f aca="false">AB47</f>
        <v>219609.207045374</v>
      </c>
      <c r="AB71" s="6" t="n">
        <f aca="false">AC47</f>
        <v>230764.270610117</v>
      </c>
      <c r="AC71" s="6" t="n">
        <f aca="false">AD47</f>
        <v>241518.161131457</v>
      </c>
      <c r="AD71" s="6" t="n">
        <f aca="false">AE47</f>
        <v>252575.068561509</v>
      </c>
      <c r="AE71" s="6" t="n">
        <f aca="false">AF47</f>
        <v>262106.816285925</v>
      </c>
      <c r="AF71" s="6" t="n">
        <f aca="false">AG47</f>
        <v>271773.310533406</v>
      </c>
      <c r="AG71" s="6" t="n">
        <f aca="false">AH47</f>
        <v>281561.838709513</v>
      </c>
      <c r="AH71" s="6" t="n">
        <f aca="false">AI47</f>
        <v>291462.659319037</v>
      </c>
      <c r="AI71" s="6" t="n">
        <f aca="false">AJ47</f>
        <v>301323.444352138</v>
      </c>
      <c r="AJ71" s="6" t="n">
        <f aca="false">AK47</f>
        <v>311249.510072702</v>
      </c>
      <c r="AK71" s="6" t="n">
        <f aca="false">AL47</f>
        <v>321239.252859367</v>
      </c>
      <c r="AL71" s="6" t="n">
        <f aca="false">AM47</f>
        <v>331290.72083837</v>
      </c>
      <c r="AM71" s="6" t="n">
        <f aca="false">AN47</f>
        <v>341397.259390457</v>
      </c>
      <c r="AN71" s="6" t="n">
        <f aca="false">AO47</f>
        <v>354504.492014819</v>
      </c>
      <c r="AO71" s="6" t="n">
        <f aca="false">AP47</f>
        <v>367858.545068012</v>
      </c>
      <c r="AP71" s="6" t="n">
        <f aca="false">AQ47</f>
        <v>381460.237724305</v>
      </c>
      <c r="AQ71" s="6" t="n">
        <f aca="false">AR47</f>
        <v>395307.965030086</v>
      </c>
      <c r="AR71" s="6" t="n">
        <f aca="false">AS47</f>
        <v>409402.654155977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43416118817244</v>
      </c>
      <c r="C72" s="23" t="n">
        <f aca="false">(POWER(10,(LOG(Z72/Y72))/1))-1</f>
        <v>0.0340141556516085</v>
      </c>
      <c r="D72" s="23" t="n">
        <f aca="false">(POWER(10,(LOG(AA72/Z72))/1))-1</f>
        <v>0.034985175983806</v>
      </c>
      <c r="E72" s="23" t="n">
        <f aca="false">(POWER(10,(LOG(AB72/AA72))/1))-1</f>
        <v>0.0393700209672472</v>
      </c>
      <c r="F72" s="23" t="n">
        <f aca="false">(POWER(10,(LOG(AC72/AB72))/1))-1</f>
        <v>0.0428231432846056</v>
      </c>
      <c r="G72" s="23" t="n">
        <f aca="false">(POWER(10,(LOG(AD72/AC72))/1))-1</f>
        <v>0.0480977244599854</v>
      </c>
      <c r="H72" s="23" t="n">
        <f aca="false">(POWER(10,(LOG(AE72/AD72))/1))-1</f>
        <v>0.0432054388597234</v>
      </c>
      <c r="I72" s="23" t="n">
        <f aca="false">(POWER(10,(LOG(AF72/AE72))/1))-1</f>
        <v>0.0423918450049012</v>
      </c>
      <c r="J72" s="23" t="n">
        <f aca="false">(POWER(10,(LOG(AG72/AF72))/1))-1</f>
        <v>0.0415737199631019</v>
      </c>
      <c r="K72" s="23" t="n">
        <f aca="false">(POWER(10,(LOG(AH72/AG72))/1))-1</f>
        <v>0.04076496754465</v>
      </c>
      <c r="L72" s="23" t="n">
        <f aca="false">(POWER(10,(LOG(AI72/AH72))/1))-1</f>
        <v>0.0383707935552717</v>
      </c>
      <c r="M72" s="23" t="n">
        <f aca="false">(POWER(10,(LOG(AJ72/AI72))/1))-1</f>
        <v>0.0374641859173936</v>
      </c>
      <c r="N72" s="23" t="n">
        <f aca="false">(POWER(10,(LOG(AK72/AJ72))/1))-1</f>
        <v>0.0366023446770574</v>
      </c>
      <c r="O72" s="23" t="n">
        <f aca="false">(POWER(10,(LOG(AL72/AK72))/1))-1</f>
        <v>0.0357807069247202</v>
      </c>
      <c r="P72" s="23" t="n">
        <f aca="false">(POWER(10,(LOG(AM72/AL72))/1))-1</f>
        <v>0.0349820270765668</v>
      </c>
      <c r="Q72" s="23" t="n">
        <f aca="false">(POWER(10,(LOG(AN72/AM72))/1))-1</f>
        <v>0.0334455766902624</v>
      </c>
      <c r="R72" s="23" t="n">
        <f aca="false">(POWER(10,(LOG(AO72/AN72))/1))-1</f>
        <v>0.0327379205300635</v>
      </c>
      <c r="S72" s="23" t="n">
        <f aca="false">(POWER(10,(LOG(AP72/AO72))/1))-1</f>
        <v>0.0320590878975484</v>
      </c>
      <c r="T72" s="23" t="n">
        <f aca="false">(POWER(10,(LOG(AQ72/AP72))/1))-1</f>
        <v>0.0314009893311633</v>
      </c>
      <c r="U72" s="23" t="n">
        <f aca="false">(POWER(10,(LOG(AR72/AQ72))/1))-1</f>
        <v>0.0307692620851152</v>
      </c>
      <c r="W72" s="17" t="s">
        <v>6</v>
      </c>
      <c r="X72" s="6" t="n">
        <f aca="false">Y48</f>
        <v>151660.240151628</v>
      </c>
      <c r="Y72" s="6" t="n">
        <f aca="false">Z48</f>
        <v>156868.497256804</v>
      </c>
      <c r="Z72" s="6" t="n">
        <f aca="false">AA48</f>
        <v>162204.246739331</v>
      </c>
      <c r="AA72" s="6" t="n">
        <f aca="false">AB48</f>
        <v>167878.990856827</v>
      </c>
      <c r="AB72" s="6" t="n">
        <f aca="false">AC48</f>
        <v>174488.390246821</v>
      </c>
      <c r="AC72" s="6" t="n">
        <f aca="false">AD48</f>
        <v>181960.531583861</v>
      </c>
      <c r="AD72" s="6" t="n">
        <f aca="false">AE48</f>
        <v>190712.419094574</v>
      </c>
      <c r="AE72" s="6" t="n">
        <f aca="false">AF48</f>
        <v>198952.232857554</v>
      </c>
      <c r="AF72" s="6" t="n">
        <f aca="false">AG48</f>
        <v>207386.185076231</v>
      </c>
      <c r="AG72" s="6" t="n">
        <f aca="false">AH48</f>
        <v>216008.000258806</v>
      </c>
      <c r="AH72" s="6" t="n">
        <f aca="false">AI48</f>
        <v>224813.559378741</v>
      </c>
      <c r="AI72" s="6" t="n">
        <f aca="false">AJ48</f>
        <v>233439.834054089</v>
      </c>
      <c r="AJ72" s="6" t="n">
        <f aca="false">AK48</f>
        <v>242185.467397616</v>
      </c>
      <c r="AK72" s="6" t="n">
        <f aca="false">AL48</f>
        <v>251050.023351078</v>
      </c>
      <c r="AL72" s="6" t="n">
        <f aca="false">AM48</f>
        <v>260032.770660047</v>
      </c>
      <c r="AM72" s="6" t="n">
        <f aca="false">AN48</f>
        <v>269129.244084072</v>
      </c>
      <c r="AN72" s="6" t="n">
        <f aca="false">AO48</f>
        <v>278130.426856678</v>
      </c>
      <c r="AO72" s="6" t="n">
        <f aca="false">AP48</f>
        <v>287235.838668105</v>
      </c>
      <c r="AP72" s="6" t="n">
        <f aca="false">AQ48</f>
        <v>296444.357667291</v>
      </c>
      <c r="AQ72" s="6" t="n">
        <f aca="false">AR48</f>
        <v>305753.003779686</v>
      </c>
      <c r="AR72" s="6" t="n">
        <f aca="false">AS48</f>
        <v>315160.798086294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342098086641154</v>
      </c>
      <c r="C73" s="23" t="n">
        <f aca="false">(POWER(10,(LOG(Z73/Y73))/1))-1</f>
        <v>0.0354538398228561</v>
      </c>
      <c r="D73" s="23" t="n">
        <f aca="false">(POWER(10,(LOG(AA73/Z73))/1))-1</f>
        <v>0.0351417226979398</v>
      </c>
      <c r="E73" s="23" t="n">
        <f aca="false">(POWER(10,(LOG(AB73/AA73))/1))-1</f>
        <v>0.0353765500736369</v>
      </c>
      <c r="F73" s="23" t="n">
        <f aca="false">(POWER(10,(LOG(AC73/AB73))/1))-1</f>
        <v>0.0341020320462353</v>
      </c>
      <c r="G73" s="23" t="n">
        <f aca="false">(POWER(10,(LOG(AD73/AC73))/1))-1</f>
        <v>0.030429248072571</v>
      </c>
      <c r="H73" s="23" t="n">
        <f aca="false">(POWER(10,(LOG(AE73/AD73))/1))-1</f>
        <v>0.0482526346592991</v>
      </c>
      <c r="I73" s="23" t="n">
        <f aca="false">(POWER(10,(LOG(AF73/AE73))/1))-1</f>
        <v>0.0473855949760547</v>
      </c>
      <c r="J73" s="23" t="n">
        <f aca="false">(POWER(10,(LOG(AG73/AF73))/1))-1</f>
        <v>0.0465140793149008</v>
      </c>
      <c r="K73" s="23" t="n">
        <f aca="false">(POWER(10,(LOG(AH73/AG73))/1))-1</f>
        <v>0.0456520620968521</v>
      </c>
      <c r="L73" s="23" t="n">
        <f aca="false">(POWER(10,(LOG(AI73/AH73))/1))-1</f>
        <v>0.0440637802625146</v>
      </c>
      <c r="M73" s="23" t="n">
        <f aca="false">(POWER(10,(LOG(AJ73/AI73))/1))-1</f>
        <v>0.0432037136481758</v>
      </c>
      <c r="N73" s="23" t="n">
        <f aca="false">(POWER(10,(LOG(AK73/AJ73))/1))-1</f>
        <v>0.0423885695953368</v>
      </c>
      <c r="O73" s="23" t="n">
        <f aca="false">(POWER(10,(LOG(AL73/AK73))/1))-1</f>
        <v>0.0416137610656722</v>
      </c>
      <c r="P73" s="23" t="n">
        <f aca="false">(POWER(10,(LOG(AM73/AL73))/1))-1</f>
        <v>0.0408619454060497</v>
      </c>
      <c r="Q73" s="23" t="n">
        <f aca="false">(POWER(10,(LOG(AN73/AM73))/1))-1</f>
        <v>0.0380268024514823</v>
      </c>
      <c r="R73" s="23" t="n">
        <f aca="false">(POWER(10,(LOG(AO73/AN73))/1))-1</f>
        <v>0.037303927119225</v>
      </c>
      <c r="S73" s="23" t="n">
        <f aca="false">(POWER(10,(LOG(AP73/AO73))/1))-1</f>
        <v>0.0366100208025482</v>
      </c>
      <c r="T73" s="23" t="n">
        <f aca="false">(POWER(10,(LOG(AQ73/AP73))/1))-1</f>
        <v>0.0359369577394746</v>
      </c>
      <c r="U73" s="23" t="n">
        <f aca="false">(POWER(10,(LOG(AR73/AQ73))/1))-1</f>
        <v>0.0352903994693716</v>
      </c>
      <c r="W73" s="17" t="s">
        <v>7</v>
      </c>
      <c r="X73" s="6" t="n">
        <f aca="false">Y49</f>
        <v>120577.382276666</v>
      </c>
      <c r="Y73" s="6" t="n">
        <f aca="false">Z49</f>
        <v>124702.311453571</v>
      </c>
      <c r="Z73" s="6" t="n">
        <f aca="false">AA49</f>
        <v>129123.487229386</v>
      </c>
      <c r="AA73" s="6" t="n">
        <f aca="false">AB49</f>
        <v>133661.109011392</v>
      </c>
      <c r="AB73" s="6" t="n">
        <f aca="false">AC49</f>
        <v>138389.577927231</v>
      </c>
      <c r="AC73" s="6" t="n">
        <f aca="false">AD49</f>
        <v>143108.943748571</v>
      </c>
      <c r="AD73" s="6" t="n">
        <f aca="false">AE49</f>
        <v>147463.641299299</v>
      </c>
      <c r="AE73" s="6" t="n">
        <f aca="false">AF49</f>
        <v>154579.150508445</v>
      </c>
      <c r="AF73" s="6" t="n">
        <f aca="false">AG49</f>
        <v>161903.97552618</v>
      </c>
      <c r="AG73" s="6" t="n">
        <f aca="false">AH49</f>
        <v>169434.789885203</v>
      </c>
      <c r="AH73" s="6" t="n">
        <f aca="false">AI49</f>
        <v>177169.837434409</v>
      </c>
      <c r="AI73" s="6" t="n">
        <f aca="false">AJ49</f>
        <v>184976.610220264</v>
      </c>
      <c r="AJ73" s="6" t="n">
        <f aca="false">AK49</f>
        <v>192968.286719831</v>
      </c>
      <c r="AK73" s="6" t="n">
        <f aca="false">AL49</f>
        <v>201147.936371147</v>
      </c>
      <c r="AL73" s="6" t="n">
        <f aca="false">AM49</f>
        <v>209518.458534149</v>
      </c>
      <c r="AM73" s="6" t="n">
        <f aca="false">AN49</f>
        <v>218079.790348331</v>
      </c>
      <c r="AN73" s="6" t="n">
        <f aca="false">AO49</f>
        <v>226372.667454568</v>
      </c>
      <c r="AO73" s="6" t="n">
        <f aca="false">AP49</f>
        <v>234817.256943078</v>
      </c>
      <c r="AP73" s="6" t="n">
        <f aca="false">AQ49</f>
        <v>243413.921604561</v>
      </c>
      <c r="AQ73" s="6" t="n">
        <f aca="false">AR49</f>
        <v>252161.477418464</v>
      </c>
      <c r="AR73" s="6" t="n">
        <f aca="false">AS49</f>
        <v>261060.356687349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24266677855023</v>
      </c>
      <c r="C74" s="23" t="n">
        <f aca="false">(POWER(10,(LOG(Z74/Y74))/1))-1</f>
        <v>0.0359027720728253</v>
      </c>
      <c r="D74" s="23" t="n">
        <f aca="false">(POWER(10,(LOG(AA74/Z74))/1))-1</f>
        <v>0.0395848103478069</v>
      </c>
      <c r="E74" s="23" t="n">
        <f aca="false">(POWER(10,(LOG(AB74/AA74))/1))-1</f>
        <v>0.0440520598015883</v>
      </c>
      <c r="F74" s="23" t="n">
        <f aca="false">(POWER(10,(LOG(AC74/AB74))/1))-1</f>
        <v>0.0460549393806178</v>
      </c>
      <c r="G74" s="23" t="n">
        <f aca="false">(POWER(10,(LOG(AD74/AC74))/1))-1</f>
        <v>0.0349323145589562</v>
      </c>
      <c r="H74" s="23" t="n">
        <f aca="false">(POWER(10,(LOG(AE74/AD74))/1))-1</f>
        <v>0.0405987810367878</v>
      </c>
      <c r="I74" s="23" t="n">
        <f aca="false">(POWER(10,(LOG(AF74/AE74))/1))-1</f>
        <v>0.0397559557975062</v>
      </c>
      <c r="J74" s="23" t="n">
        <f aca="false">(POWER(10,(LOG(AG74/AF74))/1))-1</f>
        <v>0.0389086559458092</v>
      </c>
      <c r="K74" s="23" t="n">
        <f aca="false">(POWER(10,(LOG(AH74/AG74))/1))-1</f>
        <v>0.0380707537434986</v>
      </c>
      <c r="L74" s="23" t="n">
        <f aca="false">(POWER(10,(LOG(AI74/AH74))/1))-1</f>
        <v>0.0492057327005331</v>
      </c>
      <c r="M74" s="23" t="n">
        <f aca="false">(POWER(10,(LOG(AJ74/AI74))/1))-1</f>
        <v>0.0482896873574679</v>
      </c>
      <c r="N74" s="23" t="n">
        <f aca="false">(POWER(10,(LOG(AK74/AJ74))/1))-1</f>
        <v>0.0474188754904126</v>
      </c>
      <c r="O74" s="23" t="n">
        <f aca="false">(POWER(10,(LOG(AL74/AK74))/1))-1</f>
        <v>0.0465886865804726</v>
      </c>
      <c r="P74" s="23" t="n">
        <f aca="false">(POWER(10,(LOG(AM74/AL74))/1))-1</f>
        <v>0.0457816950949095</v>
      </c>
      <c r="Q74" s="23" t="n">
        <f aca="false">(POWER(10,(LOG(AN74/AM74))/1))-1</f>
        <v>0.0440489202285135</v>
      </c>
      <c r="R74" s="23" t="n">
        <f aca="false">(POWER(10,(LOG(AO74/AN74))/1))-1</f>
        <v>0.0433771374256258</v>
      </c>
      <c r="S74" s="23" t="n">
        <f aca="false">(POWER(10,(LOG(AP74/AO74))/1))-1</f>
        <v>0.0427343915644434</v>
      </c>
      <c r="T74" s="23" t="n">
        <f aca="false">(POWER(10,(LOG(AQ74/AP74))/1))-1</f>
        <v>0.0421125072457178</v>
      </c>
      <c r="U74" s="23" t="n">
        <f aca="false">(POWER(10,(LOG(AR74/AQ74))/1))-1</f>
        <v>0.0415171775899061</v>
      </c>
      <c r="W74" s="17" t="s">
        <v>8</v>
      </c>
      <c r="X74" s="6" t="n">
        <f aca="false">Y50</f>
        <v>91014.4117206121</v>
      </c>
      <c r="Y74" s="6" t="n">
        <f aca="false">Z50</f>
        <v>93965.7058131693</v>
      </c>
      <c r="Z74" s="6" t="n">
        <f aca="false">AA50</f>
        <v>97339.3351316417</v>
      </c>
      <c r="AA74" s="6" t="n">
        <f aca="false">AB50</f>
        <v>101192.494252209</v>
      </c>
      <c r="AB74" s="6" t="n">
        <f aca="false">AC50</f>
        <v>105650.23206048</v>
      </c>
      <c r="AC74" s="6" t="n">
        <f aca="false">AD50</f>
        <v>110515.947093573</v>
      </c>
      <c r="AD74" s="6" t="n">
        <f aca="false">AE50</f>
        <v>114376.524921227</v>
      </c>
      <c r="AE74" s="6" t="n">
        <f aca="false">AF50</f>
        <v>119020.072412252</v>
      </c>
      <c r="AF74" s="6" t="n">
        <f aca="false">AG50</f>
        <v>123751.82915009</v>
      </c>
      <c r="AG74" s="6" t="n">
        <f aca="false">AH50</f>
        <v>128566.846493155</v>
      </c>
      <c r="AH74" s="6" t="n">
        <f aca="false">AI50</f>
        <v>133461.483245574</v>
      </c>
      <c r="AI74" s="6" t="n">
        <f aca="false">AJ50</f>
        <v>140028.553315973</v>
      </c>
      <c r="AJ74" s="6" t="n">
        <f aca="false">AK50</f>
        <v>146790.48837672</v>
      </c>
      <c r="AK74" s="6" t="n">
        <f aca="false">AL50</f>
        <v>153751.128268232</v>
      </c>
      <c r="AL74" s="6" t="n">
        <f aca="false">AM50</f>
        <v>160914.191394515</v>
      </c>
      <c r="AM74" s="6" t="n">
        <f aca="false">AN50</f>
        <v>168281.115841383</v>
      </c>
      <c r="AN74" s="6" t="n">
        <f aca="false">AO50</f>
        <v>175693.717289045</v>
      </c>
      <c r="AO74" s="6" t="n">
        <f aca="false">AP50</f>
        <v>183314.807808711</v>
      </c>
      <c r="AP74" s="6" t="n">
        <f aca="false">AQ50</f>
        <v>191148.654585169</v>
      </c>
      <c r="AQ74" s="6" t="n">
        <f aca="false">AR50</f>
        <v>199198.403686396</v>
      </c>
      <c r="AR74" s="6" t="n">
        <f aca="false">AS50</f>
        <v>207468.55918787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269068880378813</v>
      </c>
      <c r="C75" s="23" t="n">
        <f aca="false">(POWER(10,(LOG(Z75/Y75))/1))-1</f>
        <v>0.029840475629187</v>
      </c>
      <c r="D75" s="23" t="n">
        <f aca="false">(POWER(10,(LOG(AA75/Z75))/1))-1</f>
        <v>0.0327359441538131</v>
      </c>
      <c r="E75" s="23" t="n">
        <f aca="false">(POWER(10,(LOG(AB75/AA75))/1))-1</f>
        <v>0.0366455969507786</v>
      </c>
      <c r="F75" s="23" t="n">
        <f aca="false">(POWER(10,(LOG(AC75/AB75))/1))-1</f>
        <v>0.0379871294376715</v>
      </c>
      <c r="G75" s="23" t="n">
        <f aca="false">(POWER(10,(LOG(AD75/AC75))/1))-1</f>
        <v>0.0374217425080827</v>
      </c>
      <c r="H75" s="23" t="n">
        <f aca="false">(POWER(10,(LOG(AE75/AD75))/1))-1</f>
        <v>0.0397126826929162</v>
      </c>
      <c r="I75" s="23" t="n">
        <f aca="false">(POWER(10,(LOG(AF75/AE75))/1))-1</f>
        <v>0.0388527374591197</v>
      </c>
      <c r="J75" s="23" t="n">
        <f aca="false">(POWER(10,(LOG(AG75/AF75))/1))-1</f>
        <v>0.0379883526601394</v>
      </c>
      <c r="K75" s="23" t="n">
        <f aca="false">(POWER(10,(LOG(AH75/AG75))/1))-1</f>
        <v>0.0371333888703804</v>
      </c>
      <c r="L75" s="23" t="n">
        <f aca="false">(POWER(10,(LOG(AI75/AH75))/1))-1</f>
        <v>0.042660073727661</v>
      </c>
      <c r="M75" s="23" t="n">
        <f aca="false">(POWER(10,(LOG(AJ75/AI75))/1))-1</f>
        <v>0.0417561822623165</v>
      </c>
      <c r="N75" s="23" t="n">
        <f aca="false">(POWER(10,(LOG(AK75/AJ75))/1))-1</f>
        <v>0.0408972293255099</v>
      </c>
      <c r="O75" s="23" t="n">
        <f aca="false">(POWER(10,(LOG(AL75/AK75))/1))-1</f>
        <v>0.0400786338320369</v>
      </c>
      <c r="P75" s="23" t="n">
        <f aca="false">(POWER(10,(LOG(AM75/AL75))/1))-1</f>
        <v>0.0392830792035797</v>
      </c>
      <c r="Q75" s="23" t="n">
        <f aca="false">(POWER(10,(LOG(AN75/AM75))/1))-1</f>
        <v>0.0470460367075853</v>
      </c>
      <c r="R75" s="23" t="n">
        <f aca="false">(POWER(10,(LOG(AO75/AN75))/1))-1</f>
        <v>0.0463217919310484</v>
      </c>
      <c r="S75" s="23" t="n">
        <f aca="false">(POWER(10,(LOG(AP75/AO75))/1))-1</f>
        <v>0.0456267596293196</v>
      </c>
      <c r="T75" s="23" t="n">
        <f aca="false">(POWER(10,(LOG(AQ75/AP75))/1))-1</f>
        <v>0.0449527436867374</v>
      </c>
      <c r="U75" s="23" t="n">
        <f aca="false">(POWER(10,(LOG(AR75/AQ75))/1))-1</f>
        <v>0.0443054551916056</v>
      </c>
      <c r="W75" s="17" t="s">
        <v>23</v>
      </c>
      <c r="X75" s="6" t="n">
        <f aca="false">Y51</f>
        <v>151048.114739291</v>
      </c>
      <c r="Y75" s="6" t="n">
        <f aca="false">Z51</f>
        <v>155112.349450914</v>
      </c>
      <c r="Z75" s="6" t="n">
        <f aca="false">AA51</f>
        <v>159740.97573449</v>
      </c>
      <c r="AA75" s="6" t="n">
        <f aca="false">AB51</f>
        <v>164970.24739521</v>
      </c>
      <c r="AB75" s="6" t="n">
        <f aca="false">AC51</f>
        <v>171015.680590125</v>
      </c>
      <c r="AC75" s="6" t="n">
        <f aca="false">AD51</f>
        <v>177512.075384574</v>
      </c>
      <c r="AD75" s="6" t="n">
        <f aca="false">AE51</f>
        <v>184154.88656169</v>
      </c>
      <c r="AE75" s="6" t="n">
        <f aca="false">AF51</f>
        <v>191468.171138065</v>
      </c>
      <c r="AF75" s="6" t="n">
        <f aca="false">AG51</f>
        <v>198907.23372307</v>
      </c>
      <c r="AG75" s="6" t="n">
        <f aca="false">AH51</f>
        <v>206463.391864395</v>
      </c>
      <c r="AH75" s="6" t="n">
        <f aca="false">AI51</f>
        <v>214130.077281993</v>
      </c>
      <c r="AI75" s="6" t="n">
        <f aca="false">AJ51</f>
        <v>223264.882166152</v>
      </c>
      <c r="AJ75" s="6" t="n">
        <f aca="false">AK51</f>
        <v>232587.571278657</v>
      </c>
      <c r="AK75" s="6" t="n">
        <f aca="false">AL51</f>
        <v>242099.758519504</v>
      </c>
      <c r="AL75" s="6" t="n">
        <f aca="false">AM51</f>
        <v>251802.786092031</v>
      </c>
      <c r="AM75" s="6" t="n">
        <f aca="false">AN51</f>
        <v>261694.374881767</v>
      </c>
      <c r="AN75" s="6" t="n">
        <f aca="false">AO51</f>
        <v>274006.058048623</v>
      </c>
      <c r="AO75" s="6" t="n">
        <f aca="false">AP51</f>
        <v>286698.509657398</v>
      </c>
      <c r="AP75" s="6" t="n">
        <f aca="false">AQ51</f>
        <v>299779.63364362</v>
      </c>
      <c r="AQ75" s="6" t="n">
        <f aca="false">AR51</f>
        <v>313255.550677306</v>
      </c>
      <c r="AR75" s="6" t="n">
        <f aca="false">AS51</f>
        <v>327134.480441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2" style="18" width="7.28"/>
    <col collapsed="false" customWidth="true" hidden="false" outlineLevel="0" max="6" min="6" style="18" width="7.7"/>
    <col collapsed="false" customWidth="true" hidden="false" outlineLevel="0" max="7" min="7" style="18" width="7.28"/>
    <col collapsed="false" customWidth="true" hidden="false" outlineLevel="0" max="8" min="8" style="18" width="7.7"/>
    <col collapsed="false" customWidth="true" hidden="false" outlineLevel="0" max="19" min="9" style="18" width="7.28"/>
    <col collapsed="false" customWidth="true" hidden="false" outlineLevel="0" max="20" min="20" style="18" width="7.7"/>
    <col collapsed="false" customWidth="true" hidden="false" outlineLevel="0" max="21" min="21" style="18" width="7.28"/>
    <col collapsed="false" customWidth="true" hidden="false" outlineLevel="0" max="22" min="22" style="18" width="6.99"/>
    <col collapsed="false" customWidth="true" hidden="false" outlineLevel="0" max="23" min="23" style="18" width="13.28"/>
    <col collapsed="false" customWidth="true" hidden="false" outlineLevel="0" max="24" min="24" style="18" width="13.41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355387582934892</v>
      </c>
      <c r="D5" s="23" t="n">
        <f aca="false">(POWER(10,(LOG(AA5/Z5))/1))-1</f>
        <v>0.0317821525918043</v>
      </c>
      <c r="E5" s="23" t="n">
        <f aca="false">(POWER(10,(LOG(AB5/AA5))/1))-1</f>
        <v>0.0271105259576019</v>
      </c>
      <c r="F5" s="23" t="n">
        <f aca="false">(POWER(10,(LOG(AC5/AB5))/1))-1</f>
        <v>0.0238832581805066</v>
      </c>
      <c r="G5" s="23" t="n">
        <f aca="false">(POWER(10,(LOG(AD5/AC5))/1))-1</f>
        <v>0.0312305867242311</v>
      </c>
      <c r="H5" s="23" t="n">
        <f aca="false">(POWER(10,(LOG(AE5/AD5))/1))-1</f>
        <v>0.0198850038855662</v>
      </c>
      <c r="I5" s="23" t="n">
        <f aca="false">(POWER(10,(LOG(AF5/AE5))/1))-1</f>
        <v>0.0148080983382421</v>
      </c>
      <c r="J5" s="23" t="n">
        <f aca="false">(POWER(10,(LOG(AG5/AF5))/1))-1</f>
        <v>0.0129292280071587</v>
      </c>
      <c r="K5" s="23" t="n">
        <f aca="false">(POWER(10,(LOG(AH5/AG5))/1))-1</f>
        <v>0.0110991582154441</v>
      </c>
      <c r="L5" s="23" t="n">
        <f aca="false">(POWER(10,(LOG(AI5/AH5))/1))-1</f>
        <v>0.00934077447601656</v>
      </c>
      <c r="M5" s="23" t="n">
        <f aca="false">(POWER(10,(LOG(AJ5/AI5))/1))-1</f>
        <v>0.0147880517829868</v>
      </c>
      <c r="N5" s="23" t="n">
        <f aca="false">(POWER(10,(LOG(AK5/AJ5))/1))-1</f>
        <v>0.0130909620493145</v>
      </c>
      <c r="O5" s="23" t="n">
        <f aca="false">(POWER(10,(LOG(AL5/AK5))/1))-1</f>
        <v>0.0115062589691324</v>
      </c>
      <c r="P5" s="23" t="n">
        <f aca="false">(POWER(10,(LOG(AM5/AL5))/1))-1</f>
        <v>0.010018361816321</v>
      </c>
      <c r="Q5" s="23" t="n">
        <f aca="false">(POWER(10,(LOG(AN5/AM5))/1))-1</f>
        <v>0.00859344630586501</v>
      </c>
      <c r="R5" s="23" t="n">
        <f aca="false">(POWER(10,(LOG(AO5/AN5))/1))-1</f>
        <v>0.00908192263104368</v>
      </c>
      <c r="S5" s="23" t="n">
        <f aca="false">(POWER(10,(LOG(AP5/AO5))/1))-1</f>
        <v>0.0078502474467963</v>
      </c>
      <c r="T5" s="23" t="n">
        <f aca="false">(POWER(10,(LOG(AQ5/AP5))/1))-1</f>
        <v>0.00668136281154697</v>
      </c>
      <c r="U5" s="23" t="n">
        <f aca="false">(POWER(10,(LOG(AR5/AQ5))/1))-1</f>
        <v>0.00556029060690544</v>
      </c>
      <c r="V5" s="23" t="n">
        <f aca="false">(POWER(10,(LOG(AS5/AR5))/1))-1</f>
        <v>0.00449421151090812</v>
      </c>
      <c r="X5" s="6" t="n">
        <v>0</v>
      </c>
      <c r="Y5" s="22" t="n">
        <v>13647.787741417</v>
      </c>
      <c r="Z5" s="22" t="n">
        <v>14132.8131712001</v>
      </c>
      <c r="AA5" s="22" t="n">
        <v>14581.9843959586</v>
      </c>
      <c r="AB5" s="22" t="n">
        <v>14977.3096624386</v>
      </c>
      <c r="AC5" s="22" t="n">
        <v>15335.016615956</v>
      </c>
      <c r="AD5" s="22" t="n">
        <v>15813.9381822982</v>
      </c>
      <c r="AE5" s="22" t="n">
        <v>16128.3984044993</v>
      </c>
      <c r="AF5" s="22" t="n">
        <v>16367.2293141114</v>
      </c>
      <c r="AG5" s="22" t="n">
        <v>16578.844953759</v>
      </c>
      <c r="AH5" s="22" t="n">
        <v>16762.8561769301</v>
      </c>
      <c r="AI5" s="22" t="n">
        <v>16919.4342360527</v>
      </c>
      <c r="AJ5" s="22" t="n">
        <v>17169.6397056743</v>
      </c>
      <c r="AK5" s="22" t="n">
        <v>17394.4068074617</v>
      </c>
      <c r="AL5" s="22" t="n">
        <v>17594.5513568028</v>
      </c>
      <c r="AM5" s="22" t="n">
        <v>17770.8199382911</v>
      </c>
      <c r="AN5" s="22" t="n">
        <v>17923.532525242</v>
      </c>
      <c r="AO5" s="22" t="n">
        <v>18086.3126609112</v>
      </c>
      <c r="AP5" s="22" t="n">
        <v>18228.2946906995</v>
      </c>
      <c r="AQ5" s="22" t="n">
        <v>18350.0845409639</v>
      </c>
      <c r="AR5" s="22" t="n">
        <v>18452.1163436729</v>
      </c>
      <c r="AS5" s="22" t="n">
        <v>18535.0440573453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523157805252157</v>
      </c>
      <c r="D6" s="23" t="n">
        <f aca="false">(POWER(10,(LOG(AA6/Z6))/1))-1</f>
        <v>0.0236859312694515</v>
      </c>
      <c r="E6" s="23" t="n">
        <f aca="false">(POWER(10,(LOG(AB6/AA6))/1))-1</f>
        <v>0.0316423920153714</v>
      </c>
      <c r="F6" s="23" t="n">
        <f aca="false">(POWER(10,(LOG(AC6/AB6))/1))-1</f>
        <v>0.028203317137554</v>
      </c>
      <c r="G6" s="23" t="n">
        <f aca="false">(POWER(10,(LOG(AD6/AC6))/1))-1</f>
        <v>0.0354610276923115</v>
      </c>
      <c r="H6" s="23" t="n">
        <f aca="false">(POWER(10,(LOG(AE6/AD6))/1))-1</f>
        <v>0.0229944474799459</v>
      </c>
      <c r="I6" s="23" t="n">
        <f aca="false">(POWER(10,(LOG(AF6/AE6))/1))-1</f>
        <v>0.0166732863724903</v>
      </c>
      <c r="J6" s="23" t="n">
        <f aca="false">(POWER(10,(LOG(AG6/AF6))/1))-1</f>
        <v>0.0148193861314845</v>
      </c>
      <c r="K6" s="23" t="n">
        <f aca="false">(POWER(10,(LOG(AH6/AG6))/1))-1</f>
        <v>0.0130148453308698</v>
      </c>
      <c r="L6" s="23" t="n">
        <f aca="false">(POWER(10,(LOG(AI6/AH6))/1))-1</f>
        <v>0.0112826086787068</v>
      </c>
      <c r="M6" s="23" t="n">
        <f aca="false">(POWER(10,(LOG(AJ6/AI6))/1))-1</f>
        <v>0.0149464513389326</v>
      </c>
      <c r="N6" s="23" t="n">
        <f aca="false">(POWER(10,(LOG(AK6/AJ6))/1))-1</f>
        <v>0.0132492978069689</v>
      </c>
      <c r="O6" s="23" t="n">
        <f aca="false">(POWER(10,(LOG(AL6/AK6))/1))-1</f>
        <v>0.0116645479418143</v>
      </c>
      <c r="P6" s="23" t="n">
        <f aca="false">(POWER(10,(LOG(AM6/AL6))/1))-1</f>
        <v>0.0101766186428387</v>
      </c>
      <c r="Q6" s="23" t="n">
        <f aca="false">(POWER(10,(LOG(AN6/AM6))/1))-1</f>
        <v>0.00875168037603058</v>
      </c>
      <c r="R6" s="23" t="n">
        <f aca="false">(POWER(10,(LOG(AO6/AN6))/1))-1</f>
        <v>0.00971484174271131</v>
      </c>
      <c r="S6" s="23" t="n">
        <f aca="false">(POWER(10,(LOG(AP6/AO6))/1))-1</f>
        <v>0.00848421188798021</v>
      </c>
      <c r="T6" s="23" t="n">
        <f aca="false">(POWER(10,(LOG(AQ6/AP6))/1))-1</f>
        <v>0.00731641517875636</v>
      </c>
      <c r="U6" s="23" t="n">
        <f aca="false">(POWER(10,(LOG(AR6/AQ6))/1))-1</f>
        <v>0.00619646437703048</v>
      </c>
      <c r="V6" s="23" t="n">
        <f aca="false">(POWER(10,(LOG(AS6/AR6))/1))-1</f>
        <v>0.00513154499407587</v>
      </c>
      <c r="X6" s="6" t="n">
        <v>1</v>
      </c>
      <c r="Y6" s="22" t="n">
        <v>13252.4635337048</v>
      </c>
      <c r="Z6" s="22" t="n">
        <v>13945.7765073525</v>
      </c>
      <c r="AA6" s="22" t="n">
        <v>14276.0952112048</v>
      </c>
      <c r="AB6" s="22" t="n">
        <v>14727.8250123265</v>
      </c>
      <c r="AC6" s="22" t="n">
        <v>15143.1985318955</v>
      </c>
      <c r="AD6" s="22" t="n">
        <v>15680.1919143852</v>
      </c>
      <c r="AE6" s="22" t="n">
        <v>16040.7492638361</v>
      </c>
      <c r="AF6" s="22" t="n">
        <v>16308.2012699413</v>
      </c>
      <c r="AG6" s="22" t="n">
        <v>16549.8788016705</v>
      </c>
      <c r="AH6" s="22" t="n">
        <v>16765.2729145189</v>
      </c>
      <c r="AI6" s="22" t="n">
        <v>16954.4289282052</v>
      </c>
      <c r="AJ6" s="22" t="n">
        <v>17207.83747516</v>
      </c>
      <c r="AK6" s="22" t="n">
        <v>17435.8292384823</v>
      </c>
      <c r="AL6" s="22" t="n">
        <v>17639.2103045398</v>
      </c>
      <c r="AM6" s="22" t="n">
        <v>17818.71782097</v>
      </c>
      <c r="AN6" s="22" t="n">
        <v>17974.6615440498</v>
      </c>
      <c r="AO6" s="22" t="n">
        <v>18149.282536329</v>
      </c>
      <c r="AP6" s="22" t="n">
        <v>18303.2648949821</v>
      </c>
      <c r="AQ6" s="22" t="n">
        <v>18437.1791800805</v>
      </c>
      <c r="AR6" s="22" t="n">
        <v>18551.4245040828</v>
      </c>
      <c r="AS6" s="22" t="n">
        <v>18646.6219736297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0818593227132136</v>
      </c>
      <c r="D7" s="23" t="n">
        <f aca="false">(POWER(10,(LOG(AA7/Z7))/1))-1</f>
        <v>0.0510578039975607</v>
      </c>
      <c r="E7" s="23" t="n">
        <f aca="false">(POWER(10,(LOG(AB7/AA7))/1))-1</f>
        <v>0.0423605658451958</v>
      </c>
      <c r="F7" s="23" t="n">
        <f aca="false">(POWER(10,(LOG(AC7/AB7))/1))-1</f>
        <v>0.0201693163062606</v>
      </c>
      <c r="G7" s="23" t="n">
        <f aca="false">(POWER(10,(LOG(AD7/AC7))/1))-1</f>
        <v>0.0278548520450814</v>
      </c>
      <c r="H7" s="23" t="n">
        <f aca="false">(POWER(10,(LOG(AE7/AD7))/1))-1</f>
        <v>0.0223715487497702</v>
      </c>
      <c r="I7" s="23" t="n">
        <f aca="false">(POWER(10,(LOG(AF7/AE7))/1))-1</f>
        <v>0.0179119860438424</v>
      </c>
      <c r="J7" s="23" t="n">
        <f aca="false">(POWER(10,(LOG(AG7/AF7))/1))-1</f>
        <v>0.0160704171873098</v>
      </c>
      <c r="K7" s="23" t="n">
        <f aca="false">(POWER(10,(LOG(AH7/AG7))/1))-1</f>
        <v>0.0142784291700213</v>
      </c>
      <c r="L7" s="23" t="n">
        <f aca="false">(POWER(10,(LOG(AI7/AH7))/1))-1</f>
        <v>0.0125589998797375</v>
      </c>
      <c r="M7" s="23" t="n">
        <f aca="false">(POWER(10,(LOG(AJ7/AI7))/1))-1</f>
        <v>0.0150942508821601</v>
      </c>
      <c r="N7" s="23" t="n">
        <f aca="false">(POWER(10,(LOG(AK7/AJ7))/1))-1</f>
        <v>0.0133969731629364</v>
      </c>
      <c r="O7" s="23" t="n">
        <f aca="false">(POWER(10,(LOG(AL7/AK7))/1))-1</f>
        <v>0.0118121150751842</v>
      </c>
      <c r="P7" s="23" t="n">
        <f aca="false">(POWER(10,(LOG(AM7/AL7))/1))-1</f>
        <v>0.0103240912844214</v>
      </c>
      <c r="Q7" s="23" t="n">
        <f aca="false">(POWER(10,(LOG(AN7/AM7))/1))-1</f>
        <v>0.00889906734925305</v>
      </c>
      <c r="R7" s="23" t="n">
        <f aca="false">(POWER(10,(LOG(AO7/AN7))/1))-1</f>
        <v>0.0102493953968532</v>
      </c>
      <c r="S7" s="23" t="n">
        <f aca="false">(POWER(10,(LOG(AP7/AO7))/1))-1</f>
        <v>0.00901903751389477</v>
      </c>
      <c r="T7" s="23" t="n">
        <f aca="false">(POWER(10,(LOG(AQ7/AP7))/1))-1</f>
        <v>0.0078515458909254</v>
      </c>
      <c r="U7" s="23" t="n">
        <f aca="false">(POWER(10,(LOG(AR7/AQ7))/1))-1</f>
        <v>0.00673192548604207</v>
      </c>
      <c r="V7" s="23" t="n">
        <f aca="false">(POWER(10,(LOG(AS7/AR7))/1))-1</f>
        <v>0.00566736577207916</v>
      </c>
      <c r="X7" s="6" t="n">
        <v>2</v>
      </c>
      <c r="Y7" s="22" t="n">
        <v>13652.031516496</v>
      </c>
      <c r="Z7" s="22" t="n">
        <v>13540.276911136</v>
      </c>
      <c r="AA7" s="22" t="n">
        <v>14231.6137157375</v>
      </c>
      <c r="AB7" s="22" t="n">
        <v>14834.4729256264</v>
      </c>
      <c r="AC7" s="22" t="n">
        <v>15133.6741023</v>
      </c>
      <c r="AD7" s="22" t="n">
        <v>15555.220355318</v>
      </c>
      <c r="AE7" s="22" t="n">
        <v>15903.2147258104</v>
      </c>
      <c r="AF7" s="22" t="n">
        <v>16188.0728860314</v>
      </c>
      <c r="AG7" s="22" t="n">
        <v>16448.2219707685</v>
      </c>
      <c r="AH7" s="22" t="n">
        <v>16683.0767431509</v>
      </c>
      <c r="AI7" s="22" t="n">
        <v>16892.5995019618</v>
      </c>
      <c r="AJ7" s="22" t="n">
        <v>17147.5806368962</v>
      </c>
      <c r="AK7" s="22" t="n">
        <v>17377.306314498</v>
      </c>
      <c r="AL7" s="22" t="n">
        <v>17582.5690563816</v>
      </c>
      <c r="AM7" s="22" t="n">
        <v>17764.0931043343</v>
      </c>
      <c r="AN7" s="22" t="n">
        <v>17922.1769652682</v>
      </c>
      <c r="AO7" s="22" t="n">
        <v>18105.8684433576</v>
      </c>
      <c r="AP7" s="22" t="n">
        <v>18269.1659500699</v>
      </c>
      <c r="AQ7" s="22" t="n">
        <v>18412.6071449158</v>
      </c>
      <c r="AR7" s="22" t="n">
        <v>18536.5594442191</v>
      </c>
      <c r="AS7" s="22" t="n">
        <v>18641.6129067454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0.0166389705548229</v>
      </c>
      <c r="D8" s="23" t="n">
        <f aca="false">(POWER(10,(LOG(AA8/Z8))/1))-1</f>
        <v>-0.00912652873692088</v>
      </c>
      <c r="E8" s="23" t="n">
        <f aca="false">(POWER(10,(LOG(AB8/AA8))/1))-1</f>
        <v>0.0488585875053997</v>
      </c>
      <c r="F8" s="23" t="n">
        <f aca="false">(POWER(10,(LOG(AC8/AB8))/1))-1</f>
        <v>0.0382916005942031</v>
      </c>
      <c r="G8" s="23" t="n">
        <f aca="false">(POWER(10,(LOG(AD8/AC8))/1))-1</f>
        <v>0.0247581832424646</v>
      </c>
      <c r="H8" s="23" t="n">
        <f aca="false">(POWER(10,(LOG(AE8/AD8))/1))-1</f>
        <v>0.0227373420832868</v>
      </c>
      <c r="I8" s="23" t="n">
        <f aca="false">(POWER(10,(LOG(AF8/AE8))/1))-1</f>
        <v>0.0185954985068562</v>
      </c>
      <c r="J8" s="23" t="n">
        <f aca="false">(POWER(10,(LOG(AG8/AF8))/1))-1</f>
        <v>0.0167589300493725</v>
      </c>
      <c r="K8" s="23" t="n">
        <f aca="false">(POWER(10,(LOG(AH8/AG8))/1))-1</f>
        <v>0.0149720225224927</v>
      </c>
      <c r="L8" s="23" t="n">
        <f aca="false">(POWER(10,(LOG(AI8/AH8))/1))-1</f>
        <v>0.0132577707252992</v>
      </c>
      <c r="M8" s="23" t="n">
        <f aca="false">(POWER(10,(LOG(AJ8/AI8))/1))-1</f>
        <v>0.0152290726302524</v>
      </c>
      <c r="N8" s="23" t="n">
        <f aca="false">(POWER(10,(LOG(AK8/AJ8))/1))-1</f>
        <v>0.0135316274187698</v>
      </c>
      <c r="O8" s="23" t="n">
        <f aca="false">(POWER(10,(LOG(AL8/AK8))/1))-1</f>
        <v>0.01194661653239</v>
      </c>
      <c r="P8" s="23" t="n">
        <f aca="false">(POWER(10,(LOG(AM8/AL8))/1))-1</f>
        <v>0.0104584525835376</v>
      </c>
      <c r="Q8" s="23" t="n">
        <f aca="false">(POWER(10,(LOG(AN8/AM8))/1))-1</f>
        <v>0.00903329664617991</v>
      </c>
      <c r="R8" s="23" t="n">
        <f aca="false">(POWER(10,(LOG(AO8/AN8))/1))-1</f>
        <v>0.0106914553213187</v>
      </c>
      <c r="S8" s="23" t="n">
        <f aca="false">(POWER(10,(LOG(AP8/AO8))/1))-1</f>
        <v>0.00946090318040493</v>
      </c>
      <c r="T8" s="23" t="n">
        <f aca="false">(POWER(10,(LOG(AQ8/AP8))/1))-1</f>
        <v>0.00829324404378595</v>
      </c>
      <c r="U8" s="23" t="n">
        <f aca="false">(POWER(10,(LOG(AR8/AQ8))/1))-1</f>
        <v>0.00717347635648902</v>
      </c>
      <c r="V8" s="23" t="n">
        <f aca="false">(POWER(10,(LOG(AS8/AR8))/1))-1</f>
        <v>0.00610879279548993</v>
      </c>
      <c r="X8" s="6" t="n">
        <v>3</v>
      </c>
      <c r="Y8" s="22" t="n">
        <v>13720.678808239</v>
      </c>
      <c r="Z8" s="22" t="n">
        <v>13948.9767789215</v>
      </c>
      <c r="AA8" s="22" t="n">
        <v>13821.671041498</v>
      </c>
      <c r="AB8" s="22" t="n">
        <v>14496.9783655499</v>
      </c>
      <c r="AC8" s="22" t="n">
        <v>15052.0908709464</v>
      </c>
      <c r="AD8" s="22" t="n">
        <v>15424.7532949115</v>
      </c>
      <c r="AE8" s="22" t="n">
        <v>15775.4711871282</v>
      </c>
      <c r="AF8" s="22" t="n">
        <v>16068.8239380334</v>
      </c>
      <c r="AG8" s="22" t="n">
        <v>16338.1202343866</v>
      </c>
      <c r="AH8" s="22" t="n">
        <v>16582.734938511</v>
      </c>
      <c r="AI8" s="22" t="n">
        <v>16802.5850363242</v>
      </c>
      <c r="AJ8" s="22" t="n">
        <v>17058.4728242184</v>
      </c>
      <c r="AK8" s="22" t="n">
        <v>17289.3017228089</v>
      </c>
      <c r="AL8" s="22" t="n">
        <v>17495.8503806041</v>
      </c>
      <c r="AM8" s="22" t="n">
        <v>17678.8299022183</v>
      </c>
      <c r="AN8" s="22" t="n">
        <v>17838.5280170824</v>
      </c>
      <c r="AO8" s="22" t="n">
        <v>18029.2478423751</v>
      </c>
      <c r="AP8" s="22" t="n">
        <v>18199.8208106274</v>
      </c>
      <c r="AQ8" s="22" t="n">
        <v>18350.7563661631</v>
      </c>
      <c r="AR8" s="22" t="n">
        <v>18482.3950830794</v>
      </c>
      <c r="AS8" s="22" t="n">
        <v>18595.3002050063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0.042235203580709</v>
      </c>
      <c r="D9" s="23" t="n">
        <f aca="false">(POWER(10,(LOG(AA9/Z9))/1))-1</f>
        <v>0.0151925618497726</v>
      </c>
      <c r="E9" s="23" t="n">
        <f aca="false">(POWER(10,(LOG(AB9/AA9))/1))-1</f>
        <v>-0.0113501614466633</v>
      </c>
      <c r="F9" s="23" t="n">
        <f aca="false">(POWER(10,(LOG(AC9/AB9))/1))-1</f>
        <v>0.0481316104664604</v>
      </c>
      <c r="G9" s="23" t="n">
        <f aca="false">(POWER(10,(LOG(AD9/AC9))/1))-1</f>
        <v>0.0364828400875576</v>
      </c>
      <c r="H9" s="23" t="n">
        <f aca="false">(POWER(10,(LOG(AE9/AD9))/1))-1</f>
        <v>0.022713618647219</v>
      </c>
      <c r="I9" s="23" t="n">
        <f aca="false">(POWER(10,(LOG(AF9/AE9))/1))-1</f>
        <v>0.018810736227679</v>
      </c>
      <c r="J9" s="23" t="n">
        <f aca="false">(POWER(10,(LOG(AG9/AF9))/1))-1</f>
        <v>0.0169748591162222</v>
      </c>
      <c r="K9" s="23" t="n">
        <f aca="false">(POWER(10,(LOG(AH9/AG9))/1))-1</f>
        <v>0.015188658923651</v>
      </c>
      <c r="L9" s="23" t="n">
        <f aca="false">(POWER(10,(LOG(AI9/AH9))/1))-1</f>
        <v>0.0134751354947047</v>
      </c>
      <c r="M9" s="23" t="n">
        <f aca="false">(POWER(10,(LOG(AJ9/AI9))/1))-1</f>
        <v>0.015348500045036</v>
      </c>
      <c r="N9" s="23" t="n">
        <f aca="false">(POWER(10,(LOG(AK9/AJ9))/1))-1</f>
        <v>0.0136508630497916</v>
      </c>
      <c r="O9" s="23" t="n">
        <f aca="false">(POWER(10,(LOG(AL9/AK9))/1))-1</f>
        <v>0.0120656735426627</v>
      </c>
      <c r="P9" s="23" t="n">
        <f aca="false">(POWER(10,(LOG(AM9/AL9))/1))-1</f>
        <v>0.0105773423049336</v>
      </c>
      <c r="Q9" s="23" t="n">
        <f aca="false">(POWER(10,(LOG(AN9/AM9))/1))-1</f>
        <v>0.00915202643132207</v>
      </c>
      <c r="R9" s="23" t="n">
        <f aca="false">(POWER(10,(LOG(AO9/AN9))/1))-1</f>
        <v>0.0110474295460061</v>
      </c>
      <c r="S9" s="23" t="n">
        <f aca="false">(POWER(10,(LOG(AP9/AO9))/1))-1</f>
        <v>0.00981644874605192</v>
      </c>
      <c r="T9" s="23" t="n">
        <f aca="false">(POWER(10,(LOG(AQ9/AP9))/1))-1</f>
        <v>0.00864838277733626</v>
      </c>
      <c r="U9" s="23" t="n">
        <f aca="false">(POWER(10,(LOG(AR9/AQ9))/1))-1</f>
        <v>0.00752822480290316</v>
      </c>
      <c r="V9" s="23" t="n">
        <f aca="false">(POWER(10,(LOG(AS9/AR9))/1))-1</f>
        <v>0.00646317003477837</v>
      </c>
      <c r="X9" s="6" t="n">
        <v>4</v>
      </c>
      <c r="Y9" s="22" t="n">
        <v>13456.8715976476</v>
      </c>
      <c r="Z9" s="22" t="n">
        <v>14025.2253091337</v>
      </c>
      <c r="AA9" s="22" t="n">
        <v>14238.3044120997</v>
      </c>
      <c r="AB9" s="22" t="n">
        <v>14076.6973582957</v>
      </c>
      <c r="AC9" s="22" t="n">
        <v>14754.2314721994</v>
      </c>
      <c r="AD9" s="22" t="n">
        <v>15292.5077396145</v>
      </c>
      <c r="AE9" s="22" t="n">
        <v>15639.8559285717</v>
      </c>
      <c r="AF9" s="22" t="n">
        <v>15934.053133083</v>
      </c>
      <c r="AG9" s="22" t="n">
        <v>16204.5314401675</v>
      </c>
      <c r="AH9" s="22" t="n">
        <v>16450.6565412298</v>
      </c>
      <c r="AI9" s="22" t="n">
        <v>16672.3313670997</v>
      </c>
      <c r="AJ9" s="22" t="n">
        <v>16928.2266458385</v>
      </c>
      <c r="AK9" s="22" t="n">
        <v>17159.3115494566</v>
      </c>
      <c r="AL9" s="22" t="n">
        <v>17366.3502008292</v>
      </c>
      <c r="AM9" s="22" t="n">
        <v>17550.0400314907</v>
      </c>
      <c r="AN9" s="22" t="n">
        <v>17710.6584617297</v>
      </c>
      <c r="AO9" s="22" t="n">
        <v>17906.315713299</v>
      </c>
      <c r="AP9" s="22" t="n">
        <v>18082.0921437293</v>
      </c>
      <c r="AQ9" s="22" t="n">
        <v>18238.4729980033</v>
      </c>
      <c r="AR9" s="22" t="n">
        <v>18375.7763227939</v>
      </c>
      <c r="AS9" s="22" t="n">
        <v>18494.5420896892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540262172753556</v>
      </c>
      <c r="D10" s="23" t="n">
        <f aca="false">(POWER(10,(LOG(AA10/Z10))/1))-1</f>
        <v>0.0406282428770917</v>
      </c>
      <c r="E10" s="23" t="n">
        <f aca="false">(POWER(10,(LOG(AB10/AA10))/1))-1</f>
        <v>0.0132738759999849</v>
      </c>
      <c r="F10" s="23" t="n">
        <f aca="false">(POWER(10,(LOG(AC10/AB10))/1))-1</f>
        <v>-0.0123479873028386</v>
      </c>
      <c r="G10" s="23" t="n">
        <f aca="false">(POWER(10,(LOG(AD10/AC10))/1))-1</f>
        <v>0.0717097606318256</v>
      </c>
      <c r="H10" s="23" t="n">
        <f aca="false">(POWER(10,(LOG(AE10/AD10))/1))-1</f>
        <v>0.0104808395695455</v>
      </c>
      <c r="I10" s="23" t="n">
        <f aca="false">(POWER(10,(LOG(AF10/AE10))/1))-1</f>
        <v>0.0186564256585293</v>
      </c>
      <c r="J10" s="23" t="n">
        <f aca="false">(POWER(10,(LOG(AG10/AF10))/1))-1</f>
        <v>0.0168184176277137</v>
      </c>
      <c r="K10" s="23" t="n">
        <f aca="false">(POWER(10,(LOG(AH10/AG10))/1))-1</f>
        <v>0.0150300628362496</v>
      </c>
      <c r="L10" s="23" t="n">
        <f aca="false">(POWER(10,(LOG(AI10/AH10))/1))-1</f>
        <v>0.0133143571318506</v>
      </c>
      <c r="M10" s="23" t="n">
        <f aca="false">(POWER(10,(LOG(AJ10/AI10))/1))-1</f>
        <v>0.0154500867164864</v>
      </c>
      <c r="N10" s="23" t="n">
        <f aca="false">(POWER(10,(LOG(AK10/AJ10))/1))-1</f>
        <v>0.0137522539307331</v>
      </c>
      <c r="O10" s="23" t="n">
        <f aca="false">(POWER(10,(LOG(AL10/AK10))/1))-1</f>
        <v>0.012166879971059</v>
      </c>
      <c r="P10" s="23" t="n">
        <f aca="false">(POWER(10,(LOG(AM10/AL10))/1))-1</f>
        <v>0.0106783740515979</v>
      </c>
      <c r="Q10" s="23" t="n">
        <f aca="false">(POWER(10,(LOG(AN10/AM10))/1))-1</f>
        <v>0.00925288987708317</v>
      </c>
      <c r="R10" s="23" t="n">
        <f aca="false">(POWER(10,(LOG(AO10/AN10))/1))-1</f>
        <v>0.0113242309046444</v>
      </c>
      <c r="S10" s="23" t="n">
        <f aca="false">(POWER(10,(LOG(AP10/AO10))/1))-1</f>
        <v>0.0100927529770583</v>
      </c>
      <c r="T10" s="23" t="n">
        <f aca="false">(POWER(10,(LOG(AQ10/AP10))/1))-1</f>
        <v>0.00892420736950372</v>
      </c>
      <c r="U10" s="23" t="n">
        <f aca="false">(POWER(10,(LOG(AR10/AQ10))/1))-1</f>
        <v>0.00780358311446006</v>
      </c>
      <c r="V10" s="23" t="n">
        <f aca="false">(POWER(10,(LOG(AS10/AR10))/1))-1</f>
        <v>0.00673807736719545</v>
      </c>
      <c r="X10" s="6" t="n">
        <v>5</v>
      </c>
      <c r="Y10" s="22" t="n">
        <v>13045.226689765</v>
      </c>
      <c r="Z10" s="22" t="n">
        <v>13750.0109413125</v>
      </c>
      <c r="AA10" s="22" t="n">
        <v>14308.6497253988</v>
      </c>
      <c r="AB10" s="22" t="n">
        <v>14498.5809675809</v>
      </c>
      <c r="AC10" s="22" t="n">
        <v>14319.5526738841</v>
      </c>
      <c r="AD10" s="22" t="n">
        <v>15346.4043684831</v>
      </c>
      <c r="AE10" s="22" t="n">
        <v>15507.2475706386</v>
      </c>
      <c r="AF10" s="22" t="n">
        <v>15796.5573821086</v>
      </c>
      <c r="AG10" s="22" t="n">
        <v>16062.230481241</v>
      </c>
      <c r="AH10" s="22" t="n">
        <v>16303.6468146644</v>
      </c>
      <c r="AI10" s="22" t="n">
        <v>16520.7193909064</v>
      </c>
      <c r="AJ10" s="22" t="n">
        <v>16775.9659381147</v>
      </c>
      <c r="AK10" s="22" t="n">
        <v>17006.6732816289</v>
      </c>
      <c r="AL10" s="22" t="n">
        <v>17213.5914341535</v>
      </c>
      <c r="AM10" s="22" t="n">
        <v>17397.4046022588</v>
      </c>
      <c r="AN10" s="22" t="n">
        <v>17558.3808711906</v>
      </c>
      <c r="AO10" s="22" t="n">
        <v>17757.2160304876</v>
      </c>
      <c r="AP10" s="22" t="n">
        <v>17936.4352254436</v>
      </c>
      <c r="AQ10" s="22" t="n">
        <v>18096.5036928651</v>
      </c>
      <c r="AR10" s="22" t="n">
        <v>18237.7212635135</v>
      </c>
      <c r="AS10" s="22" t="n">
        <v>18360.6084403884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541214915997157</v>
      </c>
      <c r="D11" s="23" t="n">
        <f aca="false">(POWER(10,(LOG(AA11/Z11))/1))-1</f>
        <v>0.0531449491093237</v>
      </c>
      <c r="E11" s="23" t="n">
        <f aca="false">(POWER(10,(LOG(AB11/AA11))/1))-1</f>
        <v>0.0385713114320938</v>
      </c>
      <c r="F11" s="23" t="n">
        <f aca="false">(POWER(10,(LOG(AC11/AB11))/1))-1</f>
        <v>0.0120831970659356</v>
      </c>
      <c r="G11" s="23" t="n">
        <f aca="false">(POWER(10,(LOG(AD11/AC11))/1))-1</f>
        <v>0.0107670668093869</v>
      </c>
      <c r="H11" s="23" t="n">
        <f aca="false">(POWER(10,(LOG(AE11/AD11))/1))-1</f>
        <v>0.0422601876368249</v>
      </c>
      <c r="I11" s="23" t="n">
        <f aca="false">(POWER(10,(LOG(AF11/AE11))/1))-1</f>
        <v>0.0182394832504924</v>
      </c>
      <c r="J11" s="23" t="n">
        <f aca="false">(POWER(10,(LOG(AG11/AF11))/1))-1</f>
        <v>0.0163972277112032</v>
      </c>
      <c r="K11" s="23" t="n">
        <f aca="false">(POWER(10,(LOG(AH11/AG11))/1))-1</f>
        <v>0.0146045661794216</v>
      </c>
      <c r="L11" s="23" t="n">
        <f aca="false">(POWER(10,(LOG(AI11/AH11))/1))-1</f>
        <v>0.0128844838619118</v>
      </c>
      <c r="M11" s="23" t="n">
        <f aca="false">(POWER(10,(LOG(AJ11/AI11))/1))-1</f>
        <v>0.0155313650538274</v>
      </c>
      <c r="N11" s="23" t="n">
        <f aca="false">(POWER(10,(LOG(AK11/AJ11))/1))-1</f>
        <v>0.0138333532266575</v>
      </c>
      <c r="O11" s="23" t="n">
        <f aca="false">(POWER(10,(LOG(AL11/AK11))/1))-1</f>
        <v>0.0122478094152456</v>
      </c>
      <c r="P11" s="23" t="n">
        <f aca="false">(POWER(10,(LOG(AM11/AL11))/1))-1</f>
        <v>0.0107591415731636</v>
      </c>
      <c r="Q11" s="23" t="n">
        <f aca="false">(POWER(10,(LOG(AN11/AM11))/1))-1</f>
        <v>0.00933350068916616</v>
      </c>
      <c r="R11" s="23" t="n">
        <f aca="false">(POWER(10,(LOG(AO11/AN11))/1))-1</f>
        <v>0.011529244162553</v>
      </c>
      <c r="S11" s="23" t="n">
        <f aca="false">(POWER(10,(LOG(AP11/AO11))/1))-1</f>
        <v>0.0102973105113278</v>
      </c>
      <c r="T11" s="23" t="n">
        <f aca="false">(POWER(10,(LOG(AQ11/AP11))/1))-1</f>
        <v>0.00912832255352369</v>
      </c>
      <c r="U11" s="23" t="n">
        <f aca="false">(POWER(10,(LOG(AR11/AQ11))/1))-1</f>
        <v>0.00800726624890369</v>
      </c>
      <c r="V11" s="23" t="n">
        <f aca="false">(POWER(10,(LOG(AS11/AR11))/1))-1</f>
        <v>0.00694134017617132</v>
      </c>
      <c r="X11" s="6" t="n">
        <v>6</v>
      </c>
      <c r="Y11" s="22" t="n">
        <v>12640.0134960878</v>
      </c>
      <c r="Z11" s="22" t="n">
        <v>13324.1098803366</v>
      </c>
      <c r="AA11" s="22" t="n">
        <v>14032.2190218541</v>
      </c>
      <c r="AB11" s="22" t="n">
        <v>14573.4601118294</v>
      </c>
      <c r="AC11" s="22" t="n">
        <v>14749.5541022932</v>
      </c>
      <c r="AD11" s="22" t="n">
        <v>14908.3635367212</v>
      </c>
      <c r="AE11" s="22" t="n">
        <v>15538.3937771411</v>
      </c>
      <c r="AF11" s="22" t="n">
        <v>15821.8060501788</v>
      </c>
      <c r="AG11" s="22" t="n">
        <v>16081.2398067861</v>
      </c>
      <c r="AH11" s="22" t="n">
        <v>16316.0993377914</v>
      </c>
      <c r="AI11" s="22" t="n">
        <v>16526.3238563985</v>
      </c>
      <c r="AJ11" s="22" t="n">
        <v>16783.00022521</v>
      </c>
      <c r="AK11" s="22" t="n">
        <v>17015.1653955285</v>
      </c>
      <c r="AL11" s="22" t="n">
        <v>17223.5638984618</v>
      </c>
      <c r="AM11" s="22" t="n">
        <v>17408.8746608397</v>
      </c>
      <c r="AN11" s="22" t="n">
        <v>17571.3604044843</v>
      </c>
      <c r="AO11" s="22" t="n">
        <v>17773.9449088558</v>
      </c>
      <c r="AP11" s="22" t="n">
        <v>17956.9687385935</v>
      </c>
      <c r="AQ11" s="22" t="n">
        <v>18120.885741323</v>
      </c>
      <c r="AR11" s="22" t="n">
        <v>18265.9844981197</v>
      </c>
      <c r="AS11" s="22" t="n">
        <v>18392.7749101738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508996760877254</v>
      </c>
      <c r="D12" s="23" t="n">
        <f aca="false">(POWER(10,(LOG(AA12/Z12))/1))-1</f>
        <v>0.0527752679559315</v>
      </c>
      <c r="E12" s="23" t="n">
        <f aca="false">(POWER(10,(LOG(AB12/AA12))/1))-1</f>
        <v>0.0516590254734519</v>
      </c>
      <c r="F12" s="23" t="n">
        <f aca="false">(POWER(10,(LOG(AC12/AB12))/1))-1</f>
        <v>0.0373163551872977</v>
      </c>
      <c r="G12" s="23" t="n">
        <f aca="false">(POWER(10,(LOG(AD12/AC12))/1))-1</f>
        <v>0.0356241098566343</v>
      </c>
      <c r="H12" s="23" t="n">
        <f aca="false">(POWER(10,(LOG(AE12/AD12))/1))-1</f>
        <v>-0.0168853248791218</v>
      </c>
      <c r="I12" s="23" t="n">
        <f aca="false">(POWER(10,(LOG(AF12/AE12))/1))-1</f>
        <v>0.0176719199358495</v>
      </c>
      <c r="J12" s="23" t="n">
        <f aca="false">(POWER(10,(LOG(AG12/AF12))/1))-1</f>
        <v>0.015823865749057</v>
      </c>
      <c r="K12" s="23" t="n">
        <f aca="false">(POWER(10,(LOG(AH12/AG12))/1))-1</f>
        <v>0.0140253115980464</v>
      </c>
      <c r="L12" s="23" t="n">
        <f aca="false">(POWER(10,(LOG(AI12/AH12))/1))-1</f>
        <v>0.012299227768656</v>
      </c>
      <c r="M12" s="23" t="n">
        <f aca="false">(POWER(10,(LOG(AJ12/AI12))/1))-1</f>
        <v>0.0155898546540663</v>
      </c>
      <c r="N12" s="23" t="n">
        <f aca="false">(POWER(10,(LOG(AK12/AJ12))/1))-1</f>
        <v>0.0138917008218846</v>
      </c>
      <c r="O12" s="23" t="n">
        <f aca="false">(POWER(10,(LOG(AL12/AK12))/1))-1</f>
        <v>0.0123060217043933</v>
      </c>
      <c r="P12" s="23" t="n">
        <f aca="false">(POWER(10,(LOG(AM12/AL12))/1))-1</f>
        <v>0.0108172243439792</v>
      </c>
      <c r="Q12" s="23" t="n">
        <f aca="false">(POWER(10,(LOG(AN12/AM12))/1))-1</f>
        <v>0.00939145777263506</v>
      </c>
      <c r="R12" s="23" t="n">
        <f aca="false">(POWER(10,(LOG(AO12/AN12))/1))-1</f>
        <v>0.0116702924881034</v>
      </c>
      <c r="S12" s="23" t="n">
        <f aca="false">(POWER(10,(LOG(AP12/AO12))/1))-1</f>
        <v>0.0104380082858428</v>
      </c>
      <c r="T12" s="23" t="n">
        <f aca="false">(POWER(10,(LOG(AQ12/AP12))/1))-1</f>
        <v>0.00926867920856855</v>
      </c>
      <c r="U12" s="23" t="n">
        <f aca="false">(POWER(10,(LOG(AR12/AQ12))/1))-1</f>
        <v>0.00814728909588514</v>
      </c>
      <c r="V12" s="23" t="n">
        <f aca="false">(POWER(10,(LOG(AS12/AR12))/1))-1</f>
        <v>0.00708103749866607</v>
      </c>
      <c r="X12" s="6" t="n">
        <v>7</v>
      </c>
      <c r="Y12" s="22" t="n">
        <v>12283.6756257899</v>
      </c>
      <c r="Z12" s="22" t="n">
        <v>12908.9107363093</v>
      </c>
      <c r="AA12" s="22" t="n">
        <v>13590.1819594372</v>
      </c>
      <c r="AB12" s="22" t="n">
        <v>14292.2375154686</v>
      </c>
      <c r="AC12" s="22" t="n">
        <v>14825.5717270171</v>
      </c>
      <c r="AD12" s="22" t="n">
        <v>15353.7195229077</v>
      </c>
      <c r="AE12" s="22" t="n">
        <v>15094.4669806605</v>
      </c>
      <c r="AF12" s="22" t="n">
        <v>15361.2151926171</v>
      </c>
      <c r="AG12" s="22" t="n">
        <v>15604.2889995674</v>
      </c>
      <c r="AH12" s="22" t="n">
        <v>15823.1440150523</v>
      </c>
      <c r="AI12" s="22" t="n">
        <v>16017.7564673097</v>
      </c>
      <c r="AJ12" s="22" t="n">
        <v>16267.4709625193</v>
      </c>
      <c r="AK12" s="22" t="n">
        <v>16493.4538022593</v>
      </c>
      <c r="AL12" s="22" t="n">
        <v>16696.4226027303</v>
      </c>
      <c r="AM12" s="22" t="n">
        <v>16877.0315517659</v>
      </c>
      <c r="AN12" s="22" t="n">
        <v>17035.5314809118</v>
      </c>
      <c r="AO12" s="22" t="n">
        <v>17234.3411159843</v>
      </c>
      <c r="AP12" s="22" t="n">
        <v>17414.233311354</v>
      </c>
      <c r="AQ12" s="22" t="n">
        <v>17575.6402535801</v>
      </c>
      <c r="AR12" s="22" t="n">
        <v>17718.8340757713</v>
      </c>
      <c r="AS12" s="22" t="n">
        <v>17844.3018042945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451756131076271</v>
      </c>
      <c r="D13" s="23" t="n">
        <f aca="false">(POWER(10,(LOG(AA13/Z13))/1))-1</f>
        <v>0.0493608414533058</v>
      </c>
      <c r="E13" s="23" t="n">
        <f aca="false">(POWER(10,(LOG(AB13/AA13))/1))-1</f>
        <v>0.0507010474869716</v>
      </c>
      <c r="F13" s="23" t="n">
        <f aca="false">(POWER(10,(LOG(AC13/AB13))/1))-1</f>
        <v>0.051101717903296</v>
      </c>
      <c r="G13" s="23" t="n">
        <f aca="false">(POWER(10,(LOG(AD13/AC13))/1))-1</f>
        <v>0.0615370547702141</v>
      </c>
      <c r="H13" s="23" t="n">
        <f aca="false">(POWER(10,(LOG(AE13/AD13))/1))-1</f>
        <v>0.00739284142289742</v>
      </c>
      <c r="I13" s="23" t="n">
        <f aca="false">(POWER(10,(LOG(AF13/AE13))/1))-1</f>
        <v>0.0170685371582258</v>
      </c>
      <c r="J13" s="23" t="n">
        <f aca="false">(POWER(10,(LOG(AG13/AF13))/1))-1</f>
        <v>0.0152140060465547</v>
      </c>
      <c r="K13" s="23" t="n">
        <f aca="false">(POWER(10,(LOG(AH13/AG13))/1))-1</f>
        <v>0.0134088555839442</v>
      </c>
      <c r="L13" s="23" t="n">
        <f aca="false">(POWER(10,(LOG(AI13/AH13))/1))-1</f>
        <v>0.0116760394872351</v>
      </c>
      <c r="M13" s="23" t="n">
        <f aca="false">(POWER(10,(LOG(AJ13/AI13))/1))-1</f>
        <v>0.0156230702231011</v>
      </c>
      <c r="N13" s="23" t="n">
        <f aca="false">(POWER(10,(LOG(AK13/AJ13))/1))-1</f>
        <v>0.0139248301665107</v>
      </c>
      <c r="O13" s="23" t="n">
        <f aca="false">(POWER(10,(LOG(AL13/AK13))/1))-1</f>
        <v>0.0123390686837024</v>
      </c>
      <c r="P13" s="23" t="n">
        <f aca="false">(POWER(10,(LOG(AM13/AL13))/1))-1</f>
        <v>0.0108501922977591</v>
      </c>
      <c r="Q13" s="23" t="n">
        <f aca="false">(POWER(10,(LOG(AN13/AM13))/1))-1</f>
        <v>0.00942434892835986</v>
      </c>
      <c r="R13" s="23" t="n">
        <f aca="false">(POWER(10,(LOG(AO13/AN13))/1))-1</f>
        <v>0.0117556039888709</v>
      </c>
      <c r="S13" s="23" t="n">
        <f aca="false">(POWER(10,(LOG(AP13/AO13))/1))-1</f>
        <v>0.010523101838553</v>
      </c>
      <c r="T13" s="23" t="n">
        <f aca="false">(POWER(10,(LOG(AQ13/AP13))/1))-1</f>
        <v>0.0093535605802908</v>
      </c>
      <c r="U13" s="23" t="n">
        <f aca="false">(POWER(10,(LOG(AR13/AQ13))/1))-1</f>
        <v>0.00823196277012817</v>
      </c>
      <c r="V13" s="23" t="n">
        <f aca="false">(POWER(10,(LOG(AS13/AR13))/1))-1</f>
        <v>0.00716550854558373</v>
      </c>
      <c r="X13" s="6" t="n">
        <v>8</v>
      </c>
      <c r="Y13" s="22" t="n">
        <v>12003.8077461241</v>
      </c>
      <c r="Z13" s="22" t="n">
        <v>12546.0871206813</v>
      </c>
      <c r="AA13" s="22" t="n">
        <v>13165.3725379046</v>
      </c>
      <c r="AB13" s="22" t="n">
        <v>13832.8707161326</v>
      </c>
      <c r="AC13" s="22" t="n">
        <v>14539.7541732611</v>
      </c>
      <c r="AD13" s="22" t="n">
        <v>15434.4878221666</v>
      </c>
      <c r="AE13" s="22" t="n">
        <v>15548.5925430795</v>
      </c>
      <c r="AF13" s="22" t="n">
        <v>15813.9842726591</v>
      </c>
      <c r="AG13" s="22" t="n">
        <v>16054.5783250035</v>
      </c>
      <c r="AH13" s="22" t="n">
        <v>16269.8518472246</v>
      </c>
      <c r="AI13" s="22" t="n">
        <v>16459.8192798443</v>
      </c>
      <c r="AJ13" s="22" t="n">
        <v>16716.9721923128</v>
      </c>
      <c r="AK13" s="22" t="n">
        <v>16949.753190989</v>
      </c>
      <c r="AL13" s="22" t="n">
        <v>17158.8973597845</v>
      </c>
      <c r="AM13" s="22" t="n">
        <v>17345.0746957556</v>
      </c>
      <c r="AN13" s="22" t="n">
        <v>17508.5407318769</v>
      </c>
      <c r="AO13" s="22" t="n">
        <v>17714.3642031439</v>
      </c>
      <c r="AP13" s="22" t="n">
        <v>17900.7742616588</v>
      </c>
      <c r="AQ13" s="22" t="n">
        <v>18068.2102381493</v>
      </c>
      <c r="AR13" s="22" t="n">
        <v>18216.9470721526</v>
      </c>
      <c r="AS13" s="22" t="n">
        <v>18347.4807620725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382306547218347</v>
      </c>
      <c r="D14" s="23" t="n">
        <f aca="false">(POWER(10,(LOG(AA14/Z14))/1))-1</f>
        <v>0.0437524608273394</v>
      </c>
      <c r="E14" s="23" t="n">
        <f aca="false">(POWER(10,(LOG(AB14/AA14))/1))-1</f>
        <v>0.0471011006655659</v>
      </c>
      <c r="F14" s="23" t="n">
        <f aca="false">(POWER(10,(LOG(AC14/AB14))/1))-1</f>
        <v>0.0494432121646196</v>
      </c>
      <c r="G14" s="23" t="n">
        <f aca="false">(POWER(10,(LOG(AD14/AC14))/1))-1</f>
        <v>0.0763963876249512</v>
      </c>
      <c r="H14" s="23" t="n">
        <f aca="false">(POWER(10,(LOG(AE14/AD14))/1))-1</f>
        <v>0.0325617911214124</v>
      </c>
      <c r="I14" s="23" t="n">
        <f aca="false">(POWER(10,(LOG(AF14/AE14))/1))-1</f>
        <v>0.0165455871689175</v>
      </c>
      <c r="J14" s="23" t="n">
        <f aca="false">(POWER(10,(LOG(AG14/AF14))/1))-1</f>
        <v>0.0146852913465869</v>
      </c>
      <c r="K14" s="23" t="n">
        <f aca="false">(POWER(10,(LOG(AH14/AG14))/1))-1</f>
        <v>0.0128742575651672</v>
      </c>
      <c r="L14" s="23" t="n">
        <f aca="false">(POWER(10,(LOG(AI14/AH14))/1))-1</f>
        <v>0.011135424567539</v>
      </c>
      <c r="M14" s="23" t="n">
        <f aca="false">(POWER(10,(LOG(AJ14/AI14))/1))-1</f>
        <v>0.0156285289315881</v>
      </c>
      <c r="N14" s="23" t="n">
        <f aca="false">(POWER(10,(LOG(AK14/AJ14))/1))-1</f>
        <v>0.0139302744288263</v>
      </c>
      <c r="O14" s="23" t="n">
        <f aca="false">(POWER(10,(LOG(AL14/AK14))/1))-1</f>
        <v>0.0123444991779511</v>
      </c>
      <c r="P14" s="23" t="n">
        <f aca="false">(POWER(10,(LOG(AM14/AL14))/1))-1</f>
        <v>0.0108556096163406</v>
      </c>
      <c r="Q14" s="23" t="n">
        <f aca="false">(POWER(10,(LOG(AN14/AM14))/1))-1</f>
        <v>0.0094297534805643</v>
      </c>
      <c r="R14" s="23" t="n">
        <f aca="false">(POWER(10,(LOG(AO14/AN14))/1))-1</f>
        <v>0.0117937790251073</v>
      </c>
      <c r="S14" s="23" t="n">
        <f aca="false">(POWER(10,(LOG(AP14/AO14))/1))-1</f>
        <v>0.0105611918973445</v>
      </c>
      <c r="T14" s="23" t="n">
        <f aca="false">(POWER(10,(LOG(AQ14/AP14))/1))-1</f>
        <v>0.00939156819364317</v>
      </c>
      <c r="U14" s="23" t="n">
        <f aca="false">(POWER(10,(LOG(AR14/AQ14))/1))-1</f>
        <v>0.00826988989755062</v>
      </c>
      <c r="V14" s="23" t="n">
        <f aca="false">(POWER(10,(LOG(AS14/AR14))/1))-1</f>
        <v>0.0072033574113175</v>
      </c>
      <c r="X14" s="6" t="n">
        <v>9</v>
      </c>
      <c r="Y14" s="22" t="n">
        <v>11808.5842991734</v>
      </c>
      <c r="Z14" s="22" t="n">
        <v>12260.0342082688</v>
      </c>
      <c r="AA14" s="22" t="n">
        <v>12796.4408747079</v>
      </c>
      <c r="AB14" s="22" t="n">
        <v>13399.1673245085</v>
      </c>
      <c r="AC14" s="22" t="n">
        <v>14061.6651973634</v>
      </c>
      <c r="AD14" s="22" t="n">
        <v>15135.9256224334</v>
      </c>
      <c r="AE14" s="22" t="n">
        <v>15628.7784709803</v>
      </c>
      <c r="AF14" s="22" t="n">
        <v>15887.3657875156</v>
      </c>
      <c r="AG14" s="22" t="n">
        <v>16120.6763828351</v>
      </c>
      <c r="AH14" s="22" t="n">
        <v>16328.2181227124</v>
      </c>
      <c r="AI14" s="22" t="n">
        <v>16510.0397639402</v>
      </c>
      <c r="AJ14" s="22" t="n">
        <v>16768.0673980526</v>
      </c>
      <c r="AK14" s="22" t="n">
        <v>17001.6511785486</v>
      </c>
      <c r="AL14" s="22" t="n">
        <v>17211.528047546</v>
      </c>
      <c r="AM14" s="22" t="n">
        <v>17398.3696769308</v>
      </c>
      <c r="AN14" s="22" t="n">
        <v>17562.432013948</v>
      </c>
      <c r="AO14" s="22" t="n">
        <v>17769.559456264</v>
      </c>
      <c r="AP14" s="22" t="n">
        <v>17957.2271836128</v>
      </c>
      <c r="AQ14" s="22" t="n">
        <v>18125.8737072765</v>
      </c>
      <c r="AR14" s="22" t="n">
        <v>18275.7726871326</v>
      </c>
      <c r="AS14" s="22" t="n">
        <v>18407.419609766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0.010869045501295</v>
      </c>
      <c r="D15" s="23" t="n">
        <f aca="false">(POWER(10,(LOG(AA15/Z15))/1))-1</f>
        <v>0.0369033499608031</v>
      </c>
      <c r="E15" s="23" t="n">
        <f aca="false">(POWER(10,(LOG(AB15/AA15))/1))-1</f>
        <v>0.0416129038849398</v>
      </c>
      <c r="F15" s="23" t="n">
        <f aca="false">(POWER(10,(LOG(AC15/AB15))/1))-1</f>
        <v>0.0456604820255588</v>
      </c>
      <c r="G15" s="23" t="n">
        <f aca="false">(POWER(10,(LOG(AD15/AC15))/1))-1</f>
        <v>0.0606976350562372</v>
      </c>
      <c r="H15" s="23" t="n">
        <f aca="false">(POWER(10,(LOG(AE15/AD15))/1))-1</f>
        <v>0.0607814953697763</v>
      </c>
      <c r="I15" s="23" t="n">
        <f aca="false">(POWER(10,(LOG(AF15/AE15))/1))-1</f>
        <v>0.0157382365309762</v>
      </c>
      <c r="J15" s="23" t="n">
        <f aca="false">(POWER(10,(LOG(AG15/AF15))/1))-1</f>
        <v>0.0138684761715309</v>
      </c>
      <c r="K15" s="23" t="n">
        <f aca="false">(POWER(10,(LOG(AH15/AG15))/1))-1</f>
        <v>0.0120477573694566</v>
      </c>
      <c r="L15" s="23" t="n">
        <f aca="false">(POWER(10,(LOG(AI15/AH15))/1))-1</f>
        <v>0.0102989942921556</v>
      </c>
      <c r="M15" s="23" t="n">
        <f aca="false">(POWER(10,(LOG(AJ15/AI15))/1))-1</f>
        <v>0.0157111036902939</v>
      </c>
      <c r="N15" s="23" t="n">
        <f aca="false">(POWER(10,(LOG(AK15/AJ15))/1))-1</f>
        <v>0.0140135729242519</v>
      </c>
      <c r="O15" s="23" t="n">
        <f aca="false">(POWER(10,(LOG(AL15/AK15))/1))-1</f>
        <v>0.0124285376711604</v>
      </c>
      <c r="P15" s="23" t="n">
        <f aca="false">(POWER(10,(LOG(AM15/AL15))/1))-1</f>
        <v>0.0109404034119214</v>
      </c>
      <c r="Q15" s="23" t="n">
        <f aca="false">(POWER(10,(LOG(AN15/AM15))/1))-1</f>
        <v>0.00951531533126393</v>
      </c>
      <c r="R15" s="23" t="n">
        <f aca="false">(POWER(10,(LOG(AO15/AN15))/1))-1</f>
        <v>0.0117790393724391</v>
      </c>
      <c r="S15" s="23" t="n">
        <f aca="false">(POWER(10,(LOG(AP15/AO15))/1))-1</f>
        <v>0.010546526609406</v>
      </c>
      <c r="T15" s="23" t="n">
        <f aca="false">(POWER(10,(LOG(AQ15/AP15))/1))-1</f>
        <v>0.00937697609821808</v>
      </c>
      <c r="U15" s="23" t="n">
        <f aca="false">(POWER(10,(LOG(AR15/AQ15))/1))-1</f>
        <v>0.00825537004992794</v>
      </c>
      <c r="V15" s="23" t="n">
        <f aca="false">(POWER(10,(LOG(AS15/AR15))/1))-1</f>
        <v>0.00718890877218525</v>
      </c>
      <c r="X15" s="6" t="n">
        <v>10</v>
      </c>
      <c r="Y15" s="22" t="n">
        <v>11929.7366207908</v>
      </c>
      <c r="Z15" s="22" t="n">
        <v>12059.4014709406</v>
      </c>
      <c r="AA15" s="22" t="n">
        <v>12504.4337837405</v>
      </c>
      <c r="AB15" s="22" t="n">
        <v>13024.7795849189</v>
      </c>
      <c r="AC15" s="22" t="n">
        <v>13619.497299043</v>
      </c>
      <c r="AD15" s="22" t="n">
        <v>14446.1685757497</v>
      </c>
      <c r="AE15" s="22" t="n">
        <v>15324.2283041476</v>
      </c>
      <c r="AF15" s="22" t="n">
        <v>15565.404633853</v>
      </c>
      <c r="AG15" s="22" t="n">
        <v>15781.2730771178</v>
      </c>
      <c r="AH15" s="22" t="n">
        <v>15971.4020261321</v>
      </c>
      <c r="AI15" s="22" t="n">
        <v>16135.8914044369</v>
      </c>
      <c r="AJ15" s="22" t="n">
        <v>16389.4040674274</v>
      </c>
      <c r="AK15" s="22" t="n">
        <v>16619.0781765113</v>
      </c>
      <c r="AL15" s="22" t="n">
        <v>16825.629015688</v>
      </c>
      <c r="AM15" s="22" t="n">
        <v>17009.708184779</v>
      </c>
      <c r="AN15" s="22" t="n">
        <v>17171.5609218499</v>
      </c>
      <c r="AO15" s="22" t="n">
        <v>17373.8254140346</v>
      </c>
      <c r="AP15" s="22" t="n">
        <v>17557.0589260709</v>
      </c>
      <c r="AQ15" s="22" t="n">
        <v>17721.6910479757</v>
      </c>
      <c r="AR15" s="22" t="n">
        <v>17867.9901654872</v>
      </c>
      <c r="AS15" s="22" t="n">
        <v>17996.4415167292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0.0239770892048072</v>
      </c>
      <c r="D16" s="23" t="n">
        <f aca="false">(POWER(10,(LOG(AA16/Z16))/1))-1</f>
        <v>0.00941089144413043</v>
      </c>
      <c r="E16" s="23" t="n">
        <f aca="false">(POWER(10,(LOG(AB16/AA16))/1))-1</f>
        <v>0.0348556863721325</v>
      </c>
      <c r="F16" s="23" t="n">
        <f aca="false">(POWER(10,(LOG(AC16/AB16))/1))-1</f>
        <v>0.0402880818294009</v>
      </c>
      <c r="G16" s="23" t="n">
        <f aca="false">(POWER(10,(LOG(AD16/AC16))/1))-1</f>
        <v>0.0568732001315664</v>
      </c>
      <c r="H16" s="23" t="n">
        <f aca="false">(POWER(10,(LOG(AE16/AD16))/1))-1</f>
        <v>0.0481632029162808</v>
      </c>
      <c r="I16" s="23" t="n">
        <f aca="false">(POWER(10,(LOG(AF16/AE16))/1))-1</f>
        <v>0.0142812322989645</v>
      </c>
      <c r="J16" s="23" t="n">
        <f aca="false">(POWER(10,(LOG(AG16/AF16))/1))-1</f>
        <v>0.0123911973231345</v>
      </c>
      <c r="K16" s="23" t="n">
        <f aca="false">(POWER(10,(LOG(AH16/AG16))/1))-1</f>
        <v>0.0105496656252713</v>
      </c>
      <c r="L16" s="23" t="n">
        <f aca="false">(POWER(10,(LOG(AI16/AH16))/1))-1</f>
        <v>0.00877950043735432</v>
      </c>
      <c r="M16" s="23" t="n">
        <f aca="false">(POWER(10,(LOG(AJ16/AI16))/1))-1</f>
        <v>0.0159786854813615</v>
      </c>
      <c r="N16" s="23" t="n">
        <f aca="false">(POWER(10,(LOG(AK16/AJ16))/1))-1</f>
        <v>0.0142832064756644</v>
      </c>
      <c r="O16" s="23" t="n">
        <f aca="false">(POWER(10,(LOG(AL16/AK16))/1))-1</f>
        <v>0.0127002717337323</v>
      </c>
      <c r="P16" s="23" t="n">
        <f aca="false">(POWER(10,(LOG(AM16/AL16))/1))-1</f>
        <v>0.0112142834860665</v>
      </c>
      <c r="Q16" s="23" t="n">
        <f aca="false">(POWER(10,(LOG(AN16/AM16))/1))-1</f>
        <v>0.00979137853341361</v>
      </c>
      <c r="R16" s="23" t="n">
        <f aca="false">(POWER(10,(LOG(AO16/AN16))/1))-1</f>
        <v>0.0117055906039345</v>
      </c>
      <c r="S16" s="23" t="n">
        <f aca="false">(POWER(10,(LOG(AP16/AO16))/1))-1</f>
        <v>0.0104733218200193</v>
      </c>
      <c r="T16" s="23" t="n">
        <f aca="false">(POWER(10,(LOG(AQ16/AP16))/1))-1</f>
        <v>0.00930401006426562</v>
      </c>
      <c r="U16" s="23" t="n">
        <f aca="false">(POWER(10,(LOG(AR16/AQ16))/1))-1</f>
        <v>0.00818263866146429</v>
      </c>
      <c r="V16" s="23" t="n">
        <f aca="false">(POWER(10,(LOG(AS16/AR16))/1))-1</f>
        <v>0.007116407424411</v>
      </c>
      <c r="X16" s="6" t="n">
        <v>11</v>
      </c>
      <c r="Y16" s="22" t="n">
        <v>11898.6470924144</v>
      </c>
      <c r="Z16" s="22" t="n">
        <v>12183.9420151658</v>
      </c>
      <c r="AA16" s="22" t="n">
        <v>12298.6037708321</v>
      </c>
      <c r="AB16" s="22" t="n">
        <v>12727.2800466833</v>
      </c>
      <c r="AC16" s="22" t="n">
        <v>13240.0377466698</v>
      </c>
      <c r="AD16" s="22" t="n">
        <v>13993.0410631856</v>
      </c>
      <c r="AE16" s="22" t="n">
        <v>14666.9907393277</v>
      </c>
      <c r="AF16" s="22" t="n">
        <v>14876.4534412028</v>
      </c>
      <c r="AG16" s="22" t="n">
        <v>15060.7905112612</v>
      </c>
      <c r="AH16" s="22" t="n">
        <v>15219.6768152072</v>
      </c>
      <c r="AI16" s="22" t="n">
        <v>15353.2979744627</v>
      </c>
      <c r="AJ16" s="22" t="n">
        <v>15598.6234938983</v>
      </c>
      <c r="AK16" s="22" t="n">
        <v>15821.4218539978</v>
      </c>
      <c r="AL16" s="22" t="n">
        <v>16022.3582107576</v>
      </c>
      <c r="AM16" s="22" t="n">
        <v>16202.0374778483</v>
      </c>
      <c r="AN16" s="22" t="n">
        <v>16360.6777598065</v>
      </c>
      <c r="AO16" s="22" t="n">
        <v>16552.1891556657</v>
      </c>
      <c r="AP16" s="22" t="n">
        <v>16725.5455595188</v>
      </c>
      <c r="AQ16" s="22" t="n">
        <v>16881.1602037349</v>
      </c>
      <c r="AR16" s="22" t="n">
        <v>17019.2926378684</v>
      </c>
      <c r="AS16" s="22" t="n">
        <v>17140.4088583547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0.0187578643974577</v>
      </c>
      <c r="D17" s="23" t="n">
        <f aca="false">(POWER(10,(LOG(AA17/Z17))/1))-1</f>
        <v>0.0226885239088046</v>
      </c>
      <c r="E17" s="23" t="n">
        <f aca="false">(POWER(10,(LOG(AB17/AA17))/1))-1</f>
        <v>0.00722355061206526</v>
      </c>
      <c r="F17" s="23" t="n">
        <f aca="false">(POWER(10,(LOG(AC17/AB17))/1))-1</f>
        <v>0.0336088905693865</v>
      </c>
      <c r="G17" s="23" t="n">
        <f aca="false">(POWER(10,(LOG(AD17/AC17))/1))-1</f>
        <v>0.0513644268763496</v>
      </c>
      <c r="H17" s="23" t="n">
        <f aca="false">(POWER(10,(LOG(AE17/AD17))/1))-1</f>
        <v>0.0445959820278352</v>
      </c>
      <c r="I17" s="23" t="n">
        <f aca="false">(POWER(10,(LOG(AF17/AE17))/1))-1</f>
        <v>0.0146975223245718</v>
      </c>
      <c r="J17" s="23" t="n">
        <f aca="false">(POWER(10,(LOG(AG17/AF17))/1))-1</f>
        <v>0.0128165180589404</v>
      </c>
      <c r="K17" s="23" t="n">
        <f aca="false">(POWER(10,(LOG(AH17/AG17))/1))-1</f>
        <v>0.0109842394205748</v>
      </c>
      <c r="L17" s="23" t="n">
        <f aca="false">(POWER(10,(LOG(AI17/AH17))/1))-1</f>
        <v>0.0092235672678016</v>
      </c>
      <c r="M17" s="23" t="n">
        <f aca="false">(POWER(10,(LOG(AJ17/AI17))/1))-1</f>
        <v>0.0158883851891098</v>
      </c>
      <c r="N17" s="23" t="n">
        <f aca="false">(POWER(10,(LOG(AK17/AJ17))/1))-1</f>
        <v>0.0141932482445803</v>
      </c>
      <c r="O17" s="23" t="n">
        <f aca="false">(POWER(10,(LOG(AL17/AK17))/1))-1</f>
        <v>0.0126106458233972</v>
      </c>
      <c r="P17" s="23" t="n">
        <f aca="false">(POWER(10,(LOG(AM17/AL17))/1))-1</f>
        <v>0.0111249816056387</v>
      </c>
      <c r="Q17" s="23" t="n">
        <f aca="false">(POWER(10,(LOG(AN17/AM17))/1))-1</f>
        <v>0.0097023954398594</v>
      </c>
      <c r="R17" s="23" t="n">
        <f aca="false">(POWER(10,(LOG(AO17/AN17))/1))-1</f>
        <v>0.011656894129785</v>
      </c>
      <c r="S17" s="23" t="n">
        <f aca="false">(POWER(10,(LOG(AP17/AO17))/1))-1</f>
        <v>0.0104247871343619</v>
      </c>
      <c r="T17" s="23" t="n">
        <f aca="false">(POWER(10,(LOG(AQ17/AP17))/1))-1</f>
        <v>0.00925563375238925</v>
      </c>
      <c r="U17" s="23" t="n">
        <f aca="false">(POWER(10,(LOG(AR17/AQ17))/1))-1</f>
        <v>0.00813441804672088</v>
      </c>
      <c r="V17" s="23" t="n">
        <f aca="false">(POWER(10,(LOG(AS17/AR17))/1))-1</f>
        <v>0.00706833950174013</v>
      </c>
      <c r="X17" s="6" t="n">
        <v>12</v>
      </c>
      <c r="Y17" s="22" t="n">
        <v>11927.4440576944</v>
      </c>
      <c r="Z17" s="22" t="n">
        <v>12151.1774359368</v>
      </c>
      <c r="AA17" s="22" t="n">
        <v>12426.8697157122</v>
      </c>
      <c r="AB17" s="22" t="n">
        <v>12516.6358380532</v>
      </c>
      <c r="AC17" s="22" t="n">
        <v>12937.3060822312</v>
      </c>
      <c r="AD17" s="22" t="n">
        <v>13601.8233944689</v>
      </c>
      <c r="AE17" s="22" t="n">
        <v>14208.4100661145</v>
      </c>
      <c r="AF17" s="22" t="n">
        <v>14417.2384902578</v>
      </c>
      <c r="AG17" s="22" t="n">
        <v>14602.0172877283</v>
      </c>
      <c r="AH17" s="22" t="n">
        <v>14762.4093416401</v>
      </c>
      <c r="AI17" s="22" t="n">
        <v>14898.5714172375</v>
      </c>
      <c r="AJ17" s="22" t="n">
        <v>15135.285658682</v>
      </c>
      <c r="AK17" s="22" t="n">
        <v>15350.1045252883</v>
      </c>
      <c r="AL17" s="22" t="n">
        <v>15543.6792568089</v>
      </c>
      <c r="AM17" s="22" t="n">
        <v>15716.6024026248</v>
      </c>
      <c r="AN17" s="22" t="n">
        <v>15869.0910941061</v>
      </c>
      <c r="AO17" s="22" t="n">
        <v>16054.075408926</v>
      </c>
      <c r="AP17" s="22" t="n">
        <v>16221.4357277031</v>
      </c>
      <c r="AQ17" s="22" t="n">
        <v>16371.5753957366</v>
      </c>
      <c r="AR17" s="22" t="n">
        <v>16504.748634089</v>
      </c>
      <c r="AS17" s="22" t="n">
        <v>16621.4098008256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0.0164919004225601</v>
      </c>
      <c r="D18" s="23" t="n">
        <f aca="false">(POWER(10,(LOG(AA18/Z18))/1))-1</f>
        <v>0.0174553724612558</v>
      </c>
      <c r="E18" s="23" t="n">
        <f aca="false">(POWER(10,(LOG(AB18/AA18))/1))-1</f>
        <v>0.020697354164259</v>
      </c>
      <c r="F18" s="23" t="n">
        <f aca="false">(POWER(10,(LOG(AC18/AB18))/1))-1</f>
        <v>0.00577816792444841</v>
      </c>
      <c r="G18" s="23" t="n">
        <f aca="false">(POWER(10,(LOG(AD18/AC18))/1))-1</f>
        <v>0.0446519408072503</v>
      </c>
      <c r="H18" s="23" t="n">
        <f aca="false">(POWER(10,(LOG(AE18/AD18))/1))-1</f>
        <v>0.039253346173165</v>
      </c>
      <c r="I18" s="23" t="n">
        <f aca="false">(POWER(10,(LOG(AF18/AE18))/1))-1</f>
        <v>0.0181482960841046</v>
      </c>
      <c r="J18" s="23" t="n">
        <f aca="false">(POWER(10,(LOG(AG18/AF18))/1))-1</f>
        <v>0.0163125855646136</v>
      </c>
      <c r="K18" s="23" t="n">
        <f aca="false">(POWER(10,(LOG(AH18/AG18))/1))-1</f>
        <v>0.0145265265481327</v>
      </c>
      <c r="L18" s="23" t="n">
        <f aca="false">(POWER(10,(LOG(AI18/AH18))/1))-1</f>
        <v>0.012813103878371</v>
      </c>
      <c r="M18" s="23" t="n">
        <f aca="false">(POWER(10,(LOG(AJ18/AI18))/1))-1</f>
        <v>0.0152146057809128</v>
      </c>
      <c r="N18" s="23" t="n">
        <f aca="false">(POWER(10,(LOG(AK18/AJ18))/1))-1</f>
        <v>0.0135164087699127</v>
      </c>
      <c r="O18" s="23" t="n">
        <f aca="false">(POWER(10,(LOG(AL18/AK18))/1))-1</f>
        <v>0.0119306358082913</v>
      </c>
      <c r="P18" s="23" t="n">
        <f aca="false">(POWER(10,(LOG(AM18/AL18))/1))-1</f>
        <v>0.0104416994233887</v>
      </c>
      <c r="Q18" s="23" t="n">
        <f aca="false">(POWER(10,(LOG(AN18/AM18))/1))-1</f>
        <v>0.00901576096274837</v>
      </c>
      <c r="R18" s="23" t="n">
        <f aca="false">(POWER(10,(LOG(AO18/AN18))/1))-1</f>
        <v>0.011673442471916</v>
      </c>
      <c r="S18" s="23" t="n">
        <f aca="false">(POWER(10,(LOG(AP18/AO18))/1))-1</f>
        <v>0.0104413084476773</v>
      </c>
      <c r="T18" s="23" t="n">
        <f aca="false">(POWER(10,(LOG(AQ18/AP18))/1))-1</f>
        <v>0.00927212914103626</v>
      </c>
      <c r="U18" s="23" t="n">
        <f aca="false">(POWER(10,(LOG(AR18/AQ18))/1))-1</f>
        <v>0.00815088836795819</v>
      </c>
      <c r="V18" s="23" t="n">
        <f aca="false">(POWER(10,(LOG(AS18/AR18))/1))-1</f>
        <v>0.00708478572915472</v>
      </c>
      <c r="X18" s="6" t="n">
        <v>13</v>
      </c>
      <c r="Y18" s="22" t="n">
        <v>11982.3007362556</v>
      </c>
      <c r="Z18" s="22" t="n">
        <v>12179.9116468311</v>
      </c>
      <c r="AA18" s="22" t="n">
        <v>12392.5165411717</v>
      </c>
      <c r="AB18" s="22" t="n">
        <v>12649.0088450108</v>
      </c>
      <c r="AC18" s="22" t="n">
        <v>12722.0969421951</v>
      </c>
      <c r="AD18" s="22" t="n">
        <v>13290.1632618021</v>
      </c>
      <c r="AE18" s="22" t="n">
        <v>13811.8466410155</v>
      </c>
      <c r="AF18" s="22" t="n">
        <v>14062.5081233249</v>
      </c>
      <c r="AG18" s="22" t="n">
        <v>14291.9039903397</v>
      </c>
      <c r="AH18" s="22" t="n">
        <v>14499.5157130787</v>
      </c>
      <c r="AI18" s="22" t="n">
        <v>14685.2995140965</v>
      </c>
      <c r="AJ18" s="22" t="n">
        <v>14908.7305569781</v>
      </c>
      <c r="AK18" s="22" t="n">
        <v>15110.2430534267</v>
      </c>
      <c r="AL18" s="22" t="n">
        <v>15290.5178602719</v>
      </c>
      <c r="AM18" s="22" t="n">
        <v>15450.1768517968</v>
      </c>
      <c r="AN18" s="22" t="n">
        <v>15589.4719531248</v>
      </c>
      <c r="AO18" s="22" t="n">
        <v>15771.4547571371</v>
      </c>
      <c r="AP18" s="22" t="n">
        <v>15936.129380925</v>
      </c>
      <c r="AQ18" s="22" t="n">
        <v>16083.8912305532</v>
      </c>
      <c r="AR18" s="22" t="n">
        <v>16214.9892324958</v>
      </c>
      <c r="AS18" s="22" t="n">
        <v>16329.8689568086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0.0176759048613</v>
      </c>
      <c r="D19" s="23" t="n">
        <f aca="false">(POWER(10,(LOG(AA19/Z19))/1))-1</f>
        <v>0.0151185124636282</v>
      </c>
      <c r="E19" s="23" t="n">
        <f aca="false">(POWER(10,(LOG(AB19/AA19))/1))-1</f>
        <v>0.0154594863777142</v>
      </c>
      <c r="F19" s="23" t="n">
        <f aca="false">(POWER(10,(LOG(AC19/AB19))/1))-1</f>
        <v>0.0194933376204967</v>
      </c>
      <c r="G19" s="23" t="n">
        <f aca="false">(POWER(10,(LOG(AD19/AC19))/1))-1</f>
        <v>0.0164156571322978</v>
      </c>
      <c r="H19" s="23" t="n">
        <f aca="false">(POWER(10,(LOG(AE19/AD19))/1))-1</f>
        <v>0.0323563419360711</v>
      </c>
      <c r="I19" s="23" t="n">
        <f aca="false">(POWER(10,(LOG(AF19/AE19))/1))-1</f>
        <v>0.0234644254052208</v>
      </c>
      <c r="J19" s="23" t="n">
        <f aca="false">(POWER(10,(LOG(AG19/AF19))/1))-1</f>
        <v>0.0216518121313447</v>
      </c>
      <c r="K19" s="23" t="n">
        <f aca="false">(POWER(10,(LOG(AH19/AG19))/1))-1</f>
        <v>0.0198890115009125</v>
      </c>
      <c r="L19" s="23" t="n">
        <f aca="false">(POWER(10,(LOG(AI19/AH19))/1))-1</f>
        <v>0.0181991291162846</v>
      </c>
      <c r="M19" s="23" t="n">
        <f aca="false">(POWER(10,(LOG(AJ19/AI19))/1))-1</f>
        <v>0.0142804808558104</v>
      </c>
      <c r="N19" s="23" t="n">
        <f aca="false">(POWER(10,(LOG(AK19/AJ19))/1))-1</f>
        <v>0.0125764607483734</v>
      </c>
      <c r="O19" s="23" t="n">
        <f aca="false">(POWER(10,(LOG(AL19/AK19))/1))-1</f>
        <v>0.0109846833527414</v>
      </c>
      <c r="P19" s="23" t="n">
        <f aca="false">(POWER(10,(LOG(AM19/AL19))/1))-1</f>
        <v>0.00948957236460757</v>
      </c>
      <c r="Q19" s="23" t="n">
        <f aca="false">(POWER(10,(LOG(AN19/AM19))/1))-1</f>
        <v>0.00805731802429888</v>
      </c>
      <c r="R19" s="23" t="n">
        <f aca="false">(POWER(10,(LOG(AO19/AN19))/1))-1</f>
        <v>0.0117214913460508</v>
      </c>
      <c r="S19" s="23" t="n">
        <f aca="false">(POWER(10,(LOG(AP19/AO19))/1))-1</f>
        <v>0.0104892321843837</v>
      </c>
      <c r="T19" s="23" t="n">
        <f aca="false">(POWER(10,(LOG(AQ19/AP19))/1))-1</f>
        <v>0.00931993106060713</v>
      </c>
      <c r="U19" s="23" t="n">
        <f aca="false">(POWER(10,(LOG(AR19/AQ19))/1))-1</f>
        <v>0.00819857106715549</v>
      </c>
      <c r="V19" s="23" t="n">
        <f aca="false">(POWER(10,(LOG(AS19/AR19))/1))-1</f>
        <v>0.00713235213449548</v>
      </c>
      <c r="X19" s="6" t="n">
        <v>14</v>
      </c>
      <c r="Y19" s="22" t="n">
        <v>12023.643700113</v>
      </c>
      <c r="Z19" s="22" t="n">
        <v>12236.1724822423</v>
      </c>
      <c r="AA19" s="22" t="n">
        <v>12421.1652084222</v>
      </c>
      <c r="AB19" s="22" t="n">
        <v>12613.1900427571</v>
      </c>
      <c r="AC19" s="22" t="n">
        <v>12859.0632147321</v>
      </c>
      <c r="AD19" s="22" t="n">
        <v>13070.1531875077</v>
      </c>
      <c r="AE19" s="22" t="n">
        <v>13493.0555331995</v>
      </c>
      <c r="AF19" s="22" t="n">
        <v>13809.6623282468</v>
      </c>
      <c r="AG19" s="22" t="n">
        <v>14108.6665425753</v>
      </c>
      <c r="AH19" s="22" t="n">
        <v>14389.2739737031</v>
      </c>
      <c r="AI19" s="22" t="n">
        <v>14651.1462286401</v>
      </c>
      <c r="AJ19" s="22" t="n">
        <v>14860.3716418739</v>
      </c>
      <c r="AK19" s="22" t="n">
        <v>15047.2625225342</v>
      </c>
      <c r="AL19" s="22" t="n">
        <v>15212.5519366698</v>
      </c>
      <c r="AM19" s="22" t="n">
        <v>15356.9125491231</v>
      </c>
      <c r="AN19" s="22" t="n">
        <v>15480.6480774028</v>
      </c>
      <c r="AO19" s="22" t="n">
        <v>15662.1043598733</v>
      </c>
      <c r="AP19" s="22" t="n">
        <v>15826.3878090001</v>
      </c>
      <c r="AQ19" s="22" t="n">
        <v>15973.8886523184</v>
      </c>
      <c r="AR19" s="22" t="n">
        <v>16104.8517136532</v>
      </c>
      <c r="AS19" s="22" t="n">
        <v>16219.7171871489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171676981571898</v>
      </c>
      <c r="D20" s="23" t="n">
        <f aca="false">(POWER(10,(LOG(AA20/Z20))/1))-1</f>
        <v>0.0162626848947036</v>
      </c>
      <c r="E20" s="23" t="n">
        <f aca="false">(POWER(10,(LOG(AB20/AA20))/1))-1</f>
        <v>0.0130579931500827</v>
      </c>
      <c r="F20" s="23" t="n">
        <f aca="false">(POWER(10,(LOG(AC20/AB20))/1))-1</f>
        <v>0.0142519797879952</v>
      </c>
      <c r="G20" s="23" t="n">
        <f aca="false">(POWER(10,(LOG(AD20/AC20))/1))-1</f>
        <v>0.0280069883570124</v>
      </c>
      <c r="H20" s="23" t="n">
        <f aca="false">(POWER(10,(LOG(AE20/AD20))/1))-1</f>
        <v>0.00719503079328443</v>
      </c>
      <c r="I20" s="23" t="n">
        <f aca="false">(POWER(10,(LOG(AF20/AE20))/1))-1</f>
        <v>0.0287685820958381</v>
      </c>
      <c r="J20" s="23" t="n">
        <f aca="false">(POWER(10,(LOG(AG20/AF20))/1))-1</f>
        <v>0.0269238321297924</v>
      </c>
      <c r="K20" s="23" t="n">
        <f aca="false">(POWER(10,(LOG(AH20/AG20))/1))-1</f>
        <v>0.0251290999293587</v>
      </c>
      <c r="L20" s="23" t="n">
        <f aca="false">(POWER(10,(LOG(AI20/AH20))/1))-1</f>
        <v>0.0234076058734727</v>
      </c>
      <c r="M20" s="23" t="n">
        <f aca="false">(POWER(10,(LOG(AJ20/AI20))/1))-1</f>
        <v>0.0132809410404096</v>
      </c>
      <c r="N20" s="23" t="n">
        <f aca="false">(POWER(10,(LOG(AK20/AJ20))/1))-1</f>
        <v>0.0115699200350241</v>
      </c>
      <c r="O20" s="23" t="n">
        <f aca="false">(POWER(10,(LOG(AL20/AK20))/1))-1</f>
        <v>0.0099709034758928</v>
      </c>
      <c r="P20" s="23" t="n">
        <f aca="false">(POWER(10,(LOG(AM20/AL20))/1))-1</f>
        <v>0.00846832575572631</v>
      </c>
      <c r="Q20" s="23" t="n">
        <f aca="false">(POWER(10,(LOG(AN20/AM20))/1))-1</f>
        <v>0.00702840682892214</v>
      </c>
      <c r="R20" s="23" t="n">
        <f aca="false">(POWER(10,(LOG(AO20/AN20))/1))-1</f>
        <v>0.0118319618814864</v>
      </c>
      <c r="S20" s="23" t="n">
        <f aca="false">(POWER(10,(LOG(AP20/AO20))/1))-1</f>
        <v>0.0106004548370011</v>
      </c>
      <c r="T20" s="23" t="n">
        <f aca="false">(POWER(10,(LOG(AQ20/AP20))/1))-1</f>
        <v>0.00943192114311908</v>
      </c>
      <c r="U20" s="23" t="n">
        <f aca="false">(POWER(10,(LOG(AR20/AQ20))/1))-1</f>
        <v>0.00831134246028031</v>
      </c>
      <c r="V20" s="23" t="n">
        <f aca="false">(POWER(10,(LOG(AS20/AR20))/1))-1</f>
        <v>0.0072459197423369</v>
      </c>
      <c r="X20" s="6" t="n">
        <v>15</v>
      </c>
      <c r="Y20" s="22" t="n">
        <v>12071.8309564229</v>
      </c>
      <c r="Z20" s="22" t="n">
        <v>12279.0765064874</v>
      </c>
      <c r="AA20" s="22" t="n">
        <v>12478.7672585104</v>
      </c>
      <c r="AB20" s="22" t="n">
        <v>12641.7149158935</v>
      </c>
      <c r="AC20" s="22" t="n">
        <v>12821.8843813604</v>
      </c>
      <c r="AD20" s="22" t="n">
        <v>13180.9867479441</v>
      </c>
      <c r="AE20" s="22" t="n">
        <v>13275.8243534815</v>
      </c>
      <c r="AF20" s="22" t="n">
        <v>13657.7509962845</v>
      </c>
      <c r="AG20" s="22" t="n">
        <v>14025.469991379</v>
      </c>
      <c r="AH20" s="22" t="n">
        <v>14377.9174283486</v>
      </c>
      <c r="AI20" s="22" t="n">
        <v>14714.4700527927</v>
      </c>
      <c r="AJ20" s="22" t="n">
        <v>14909.8920620047</v>
      </c>
      <c r="AK20" s="22" t="n">
        <v>15082.3983208929</v>
      </c>
      <c r="AL20" s="22" t="n">
        <v>15232.7834587355</v>
      </c>
      <c r="AM20" s="22" t="n">
        <v>15361.7796312305</v>
      </c>
      <c r="AN20" s="22" t="n">
        <v>15469.7484680951</v>
      </c>
      <c r="AO20" s="22" t="n">
        <v>15652.7859422858</v>
      </c>
      <c r="AP20" s="22" t="n">
        <v>15818.7125927402</v>
      </c>
      <c r="AQ20" s="22" t="n">
        <v>15967.9134425006</v>
      </c>
      <c r="AR20" s="22" t="n">
        <v>16100.6282394973</v>
      </c>
      <c r="AS20" s="22" t="n">
        <v>16217.2920995219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287719204928647</v>
      </c>
      <c r="D21" s="23" t="n">
        <f aca="false">(POWER(10,(LOG(AA21/Z21))/1))-1</f>
        <v>0.015200162048431</v>
      </c>
      <c r="E21" s="23" t="n">
        <f aca="false">(POWER(10,(LOG(AB21/AA21))/1))-1</f>
        <v>0.0141582013444195</v>
      </c>
      <c r="F21" s="23" t="n">
        <f aca="false">(POWER(10,(LOG(AC21/AB21))/1))-1</f>
        <v>0.0117884484357642</v>
      </c>
      <c r="G21" s="23" t="n">
        <f aca="false">(POWER(10,(LOG(AD21/AC21))/1))-1</f>
        <v>0.0227783408199223</v>
      </c>
      <c r="H21" s="23" t="n">
        <f aca="false">(POWER(10,(LOG(AE21/AD21))/1))-1</f>
        <v>0.0195930328967617</v>
      </c>
      <c r="I21" s="23" t="n">
        <f aca="false">(POWER(10,(LOG(AF21/AE21))/1))-1</f>
        <v>0.0352222873116295</v>
      </c>
      <c r="J21" s="23" t="n">
        <f aca="false">(POWER(10,(LOG(AG21/AF21))/1))-1</f>
        <v>0.033262863521148</v>
      </c>
      <c r="K21" s="23" t="n">
        <f aca="false">(POWER(10,(LOG(AH21/AG21))/1))-1</f>
        <v>0.0313562814697261</v>
      </c>
      <c r="L21" s="23" t="n">
        <f aca="false">(POWER(10,(LOG(AI21/AH21))/1))-1</f>
        <v>0.0295258082135266</v>
      </c>
      <c r="M21" s="23" t="n">
        <f aca="false">(POWER(10,(LOG(AJ21/AI21))/1))-1</f>
        <v>0.0117604978510895</v>
      </c>
      <c r="N21" s="23" t="n">
        <f aca="false">(POWER(10,(LOG(AK21/AJ21))/1))-1</f>
        <v>0.0100356814472184</v>
      </c>
      <c r="O21" s="23" t="n">
        <f aca="false">(POWER(10,(LOG(AL21/AK21))/1))-1</f>
        <v>0.00842239395092159</v>
      </c>
      <c r="P21" s="23" t="n">
        <f aca="false">(POWER(10,(LOG(AM21/AL21))/1))-1</f>
        <v>0.00690508151625413</v>
      </c>
      <c r="Q21" s="23" t="n">
        <f aca="false">(POWER(10,(LOG(AN21/AM21))/1))-1</f>
        <v>0.0054500050232249</v>
      </c>
      <c r="R21" s="23" t="n">
        <f aca="false">(POWER(10,(LOG(AO21/AN21))/1))-1</f>
        <v>0.0121286322827505</v>
      </c>
      <c r="S21" s="23" t="n">
        <f aca="false">(POWER(10,(LOG(AP21/AO21))/1))-1</f>
        <v>0.010899381687284</v>
      </c>
      <c r="T21" s="23" t="n">
        <f aca="false">(POWER(10,(LOG(AQ21/AP21))/1))-1</f>
        <v>0.00973314525326008</v>
      </c>
      <c r="U21" s="23" t="n">
        <f aca="false">(POWER(10,(LOG(AR21/AQ21))/1))-1</f>
        <v>0.00861490079330163</v>
      </c>
      <c r="V21" s="23" t="n">
        <f aca="false">(POWER(10,(LOG(AS21/AR21))/1))-1</f>
        <v>0.0075518520131499</v>
      </c>
      <c r="X21" s="6" t="n">
        <v>16</v>
      </c>
      <c r="Y21" s="22" t="n">
        <v>11990.741346111</v>
      </c>
      <c r="Z21" s="22" t="n">
        <v>12335.7380027719</v>
      </c>
      <c r="AA21" s="22" t="n">
        <v>12523.243219401</v>
      </c>
      <c r="AB21" s="22" t="n">
        <v>12700.5498183864</v>
      </c>
      <c r="AC21" s="22" t="n">
        <v>12850.2695950263</v>
      </c>
      <c r="AD21" s="22" t="n">
        <v>13142.9774154897</v>
      </c>
      <c r="AE21" s="22" t="n">
        <v>13400.4882043528</v>
      </c>
      <c r="AF21" s="22" t="n">
        <v>13872.4840500026</v>
      </c>
      <c r="AG21" s="22" t="n">
        <v>14333.9225936571</v>
      </c>
      <c r="AH21" s="22" t="n">
        <v>14783.3811050691</v>
      </c>
      <c r="AI21" s="22" t="n">
        <v>15219.8723803248</v>
      </c>
      <c r="AJ21" s="22" t="n">
        <v>15398.8656567475</v>
      </c>
      <c r="AK21" s="22" t="n">
        <v>15553.4037671271</v>
      </c>
      <c r="AL21" s="22" t="n">
        <v>15684.4006609316</v>
      </c>
      <c r="AM21" s="22" t="n">
        <v>15792.702726029</v>
      </c>
      <c r="AN21" s="22" t="n">
        <v>15878.7730352161</v>
      </c>
      <c r="AO21" s="22" t="n">
        <v>16071.3608344615</v>
      </c>
      <c r="AP21" s="22" t="n">
        <v>16246.5287304304</v>
      </c>
      <c r="AQ21" s="22" t="n">
        <v>16404.6585544249</v>
      </c>
      <c r="AR21" s="22" t="n">
        <v>16545.9830604193</v>
      </c>
      <c r="AS21" s="22" t="n">
        <v>16670.9358759036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36223766707959</v>
      </c>
      <c r="D22" s="23" t="n">
        <f aca="false">(POWER(10,(LOG(AA22/Z22))/1))-1</f>
        <v>0.0273732006318173</v>
      </c>
      <c r="E22" s="23" t="n">
        <f aca="false">(POWER(10,(LOG(AB22/AA22))/1))-1</f>
        <v>0.0125101285559353</v>
      </c>
      <c r="F22" s="23" t="n">
        <f aca="false">(POWER(10,(LOG(AC22/AB22))/1))-1</f>
        <v>0.0128430664427026</v>
      </c>
      <c r="G22" s="23" t="n">
        <f aca="false">(POWER(10,(LOG(AD22/AC22))/1))-1</f>
        <v>0.0201947416235524</v>
      </c>
      <c r="H22" s="23" t="n">
        <f aca="false">(POWER(10,(LOG(AE22/AD22))/1))-1</f>
        <v>0.0149127806725233</v>
      </c>
      <c r="I22" s="23" t="n">
        <f aca="false">(POWER(10,(LOG(AF22/AE22))/1))-1</f>
        <v>0.0376635769161871</v>
      </c>
      <c r="J22" s="23" t="n">
        <f aca="false">(POWER(10,(LOG(AG22/AF22))/1))-1</f>
        <v>0.0356485943843701</v>
      </c>
      <c r="K22" s="23" t="n">
        <f aca="false">(POWER(10,(LOG(AH22/AG22))/1))-1</f>
        <v>0.0336883370691961</v>
      </c>
      <c r="L22" s="23" t="n">
        <f aca="false">(POWER(10,(LOG(AI22/AH22))/1))-1</f>
        <v>0.0318060388212103</v>
      </c>
      <c r="M22" s="23" t="n">
        <f aca="false">(POWER(10,(LOG(AJ22/AI22))/1))-1</f>
        <v>0.011990618178894</v>
      </c>
      <c r="N22" s="23" t="n">
        <f aca="false">(POWER(10,(LOG(AK22/AJ22))/1))-1</f>
        <v>0.0102718045010182</v>
      </c>
      <c r="O22" s="23" t="n">
        <f aca="false">(POWER(10,(LOG(AL22/AK22))/1))-1</f>
        <v>0.00866465711839481</v>
      </c>
      <c r="P22" s="23" t="n">
        <f aca="false">(POWER(10,(LOG(AM22/AL22))/1))-1</f>
        <v>0.00715362334124281</v>
      </c>
      <c r="Q22" s="23" t="n">
        <f aca="false">(POWER(10,(LOG(AN22/AM22))/1))-1</f>
        <v>0.00570496036007095</v>
      </c>
      <c r="R22" s="23" t="n">
        <f aca="false">(POWER(10,(LOG(AO22/AN22))/1))-1</f>
        <v>0.0120611040821585</v>
      </c>
      <c r="S22" s="23" t="n">
        <f aca="false">(POWER(10,(LOG(AP22/AO22))/1))-1</f>
        <v>0.0108320983006565</v>
      </c>
      <c r="T22" s="23" t="n">
        <f aca="false">(POWER(10,(LOG(AQ22/AP22))/1))-1</f>
        <v>0.0096661027758842</v>
      </c>
      <c r="U22" s="23" t="n">
        <f aca="false">(POWER(10,(LOG(AR22/AQ22))/1))-1</f>
        <v>0.00854809635315212</v>
      </c>
      <c r="V22" s="23" t="n">
        <f aca="false">(POWER(10,(LOG(AS22/AR22))/1))-1</f>
        <v>0.00748528229290435</v>
      </c>
      <c r="X22" s="6" t="n">
        <v>17</v>
      </c>
      <c r="Y22" s="22" t="n">
        <v>11825.2941915174</v>
      </c>
      <c r="Z22" s="22" t="n">
        <v>12253.6508895639</v>
      </c>
      <c r="AA22" s="22" t="n">
        <v>12589.0725338362</v>
      </c>
      <c r="AB22" s="22" t="n">
        <v>12746.5634496345</v>
      </c>
      <c r="AC22" s="22" t="n">
        <v>12910.2684109342</v>
      </c>
      <c r="AD22" s="22" t="n">
        <v>13170.9879457838</v>
      </c>
      <c r="AE22" s="22" t="n">
        <v>13367.4040002597</v>
      </c>
      <c r="AF22" s="22" t="n">
        <v>13870.8682489932</v>
      </c>
      <c r="AG22" s="22" t="n">
        <v>14365.3452049606</v>
      </c>
      <c r="AH22" s="22" t="n">
        <v>14849.2897963407</v>
      </c>
      <c r="AI22" s="22" t="n">
        <v>15321.5868840705</v>
      </c>
      <c r="AJ22" s="22" t="n">
        <v>15505.3021822921</v>
      </c>
      <c r="AK22" s="22" t="n">
        <v>15664.5696150378</v>
      </c>
      <c r="AL22" s="22" t="n">
        <v>15800.2977396594</v>
      </c>
      <c r="AM22" s="22" t="n">
        <v>15913.3271183684</v>
      </c>
      <c r="AN22" s="22" t="n">
        <v>16004.1120187755</v>
      </c>
      <c r="AO22" s="22" t="n">
        <v>16197.1392795765</v>
      </c>
      <c r="AP22" s="22" t="n">
        <v>16372.5882844423</v>
      </c>
      <c r="AQ22" s="22" t="n">
        <v>16530.847405507</v>
      </c>
      <c r="AR22" s="22" t="n">
        <v>16672.1546819285</v>
      </c>
      <c r="AS22" s="22" t="n">
        <v>16796.9504661537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437227745000501</v>
      </c>
      <c r="D23" s="23" t="n">
        <f aca="false">(POWER(10,(LOG(AA23/Z23))/1))-1</f>
        <v>0.0350050889004299</v>
      </c>
      <c r="E23" s="23" t="n">
        <f aca="false">(POWER(10,(LOG(AB23/AA23))/1))-1</f>
        <v>0.025284436932961</v>
      </c>
      <c r="F23" s="23" t="n">
        <f aca="false">(POWER(10,(LOG(AC23/AB23))/1))-1</f>
        <v>0.010571249147362</v>
      </c>
      <c r="G23" s="23" t="n">
        <f aca="false">(POWER(10,(LOG(AD23/AC23))/1))-1</f>
        <v>0.021262234573588</v>
      </c>
      <c r="H23" s="23" t="n">
        <f aca="false">(POWER(10,(LOG(AE23/AD23))/1))-1</f>
        <v>0.0124239175023599</v>
      </c>
      <c r="I23" s="23" t="n">
        <f aca="false">(POWER(10,(LOG(AF23/AE23))/1))-1</f>
        <v>0.0332708658663055</v>
      </c>
      <c r="J23" s="23" t="n">
        <f aca="false">(POWER(10,(LOG(AG23/AF23))/1))-1</f>
        <v>0.0313842627338221</v>
      </c>
      <c r="K23" s="23" t="n">
        <f aca="false">(POWER(10,(LOG(AH23/AG23))/1))-1</f>
        <v>0.0295479733707569</v>
      </c>
      <c r="L23" s="23" t="n">
        <f aca="false">(POWER(10,(LOG(AI23/AH23))/1))-1</f>
        <v>0.0277853211930197</v>
      </c>
      <c r="M23" s="23" t="n">
        <f aca="false">(POWER(10,(LOG(AJ23/AI23))/1))-1</f>
        <v>0.0150506669061787</v>
      </c>
      <c r="N23" s="23" t="n">
        <f aca="false">(POWER(10,(LOG(AK23/AJ23))/1))-1</f>
        <v>0.0133625710886134</v>
      </c>
      <c r="O23" s="23" t="n">
        <f aca="false">(POWER(10,(LOG(AL23/AK23))/1))-1</f>
        <v>0.0117869755841862</v>
      </c>
      <c r="P23" s="23" t="n">
        <f aca="false">(POWER(10,(LOG(AM23/AL23))/1))-1</f>
        <v>0.0103082988060017</v>
      </c>
      <c r="Q23" s="23" t="n">
        <f aca="false">(POWER(10,(LOG(AN23/AM23))/1))-1</f>
        <v>0.00889270967007594</v>
      </c>
      <c r="R23" s="23" t="n">
        <f aca="false">(POWER(10,(LOG(AO23/AN23))/1))-1</f>
        <v>0.0113948360989491</v>
      </c>
      <c r="S23" s="23" t="n">
        <f aca="false">(POWER(10,(LOG(AP23/AO23))/1))-1</f>
        <v>0.0101622592322013</v>
      </c>
      <c r="T23" s="23" t="n">
        <f aca="false">(POWER(10,(LOG(AQ23/AP23))/1))-1</f>
        <v>0.0089926099547204</v>
      </c>
      <c r="U23" s="23" t="n">
        <f aca="false">(POWER(10,(LOG(AR23/AQ23))/1))-1</f>
        <v>0.00787087600351577</v>
      </c>
      <c r="V23" s="23" t="n">
        <f aca="false">(POWER(10,(LOG(AS23/AR23))/1))-1</f>
        <v>0.00680425475502555</v>
      </c>
      <c r="X23" s="6" t="n">
        <v>18</v>
      </c>
      <c r="Y23" s="22" t="n">
        <v>11576.9079014113</v>
      </c>
      <c r="Z23" s="22" t="n">
        <v>12083.0824349925</v>
      </c>
      <c r="AA23" s="22" t="n">
        <v>12506.0518098207</v>
      </c>
      <c r="AB23" s="22" t="n">
        <v>12822.2602880864</v>
      </c>
      <c r="AC23" s="22" t="n">
        <v>12957.8075962241</v>
      </c>
      <c r="AD23" s="22" t="n">
        <v>13233.3195408944</v>
      </c>
      <c r="AE23" s="22" t="n">
        <v>13397.7292111529</v>
      </c>
      <c r="AF23" s="22" t="n">
        <v>13843.4832626502</v>
      </c>
      <c r="AG23" s="22" t="n">
        <v>14277.9507785165</v>
      </c>
      <c r="AH23" s="22" t="n">
        <v>14699.8352879091</v>
      </c>
      <c r="AI23" s="22" t="n">
        <v>15108.2749328681</v>
      </c>
      <c r="AJ23" s="22" t="n">
        <v>15335.6645464097</v>
      </c>
      <c r="AK23" s="22" t="n">
        <v>15540.5884541022</v>
      </c>
      <c r="AL23" s="22" t="n">
        <v>15723.7649907746</v>
      </c>
      <c r="AM23" s="22" t="n">
        <v>15885.8502586549</v>
      </c>
      <c r="AN23" s="22" t="n">
        <v>16027.1185128674</v>
      </c>
      <c r="AO23" s="22" t="n">
        <v>16209.7449014599</v>
      </c>
      <c r="AP23" s="22" t="n">
        <v>16374.4725312364</v>
      </c>
      <c r="AQ23" s="22" t="n">
        <v>16521.7217759241</v>
      </c>
      <c r="AR23" s="22" t="n">
        <v>16651.762199387</v>
      </c>
      <c r="AS23" s="22" t="n">
        <v>16765.0650315117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501697814776188</v>
      </c>
      <c r="D24" s="23" t="n">
        <f aca="false">(POWER(10,(LOG(AA24/Z24))/1))-1</f>
        <v>0.0423355502717266</v>
      </c>
      <c r="E24" s="23" t="n">
        <f aca="false">(POWER(10,(LOG(AB24/AA24))/1))-1</f>
        <v>0.0330756741213094</v>
      </c>
      <c r="F24" s="23" t="n">
        <f aca="false">(POWER(10,(LOG(AC24/AB24))/1))-1</f>
        <v>0.0239867506039586</v>
      </c>
      <c r="G24" s="23" t="n">
        <f aca="false">(POWER(10,(LOG(AD24/AC24))/1))-1</f>
        <v>0.0183261691522365</v>
      </c>
      <c r="H24" s="23" t="n">
        <f aca="false">(POWER(10,(LOG(AE24/AD24))/1))-1</f>
        <v>0.0134083436358916</v>
      </c>
      <c r="I24" s="23" t="n">
        <f aca="false">(POWER(10,(LOG(AF24/AE24))/1))-1</f>
        <v>0.0249178799383709</v>
      </c>
      <c r="J24" s="23" t="n">
        <f aca="false">(POWER(10,(LOG(AG24/AF24))/1))-1</f>
        <v>0.0231614441942813</v>
      </c>
      <c r="K24" s="23" t="n">
        <f aca="false">(POWER(10,(LOG(AH24/AG24))/1))-1</f>
        <v>0.0214537577095446</v>
      </c>
      <c r="L24" s="23" t="n">
        <f aca="false">(POWER(10,(LOG(AI24/AH24))/1))-1</f>
        <v>0.0198179640513143</v>
      </c>
      <c r="M24" s="23" t="n">
        <f aca="false">(POWER(10,(LOG(AJ24/AI24))/1))-1</f>
        <v>0.0198203910076922</v>
      </c>
      <c r="N24" s="23" t="n">
        <f aca="false">(POWER(10,(LOG(AK24/AJ24))/1))-1</f>
        <v>0.0181424190139974</v>
      </c>
      <c r="O24" s="23" t="n">
        <f aca="false">(POWER(10,(LOG(AL24/AK24))/1))-1</f>
        <v>0.0165775175036718</v>
      </c>
      <c r="P24" s="23" t="n">
        <f aca="false">(POWER(10,(LOG(AM24/AL24))/1))-1</f>
        <v>0.0151100322944209</v>
      </c>
      <c r="Q24" s="23" t="n">
        <f aca="false">(POWER(10,(LOG(AN24/AM24))/1))-1</f>
        <v>0.0137059715808574</v>
      </c>
      <c r="R24" s="23" t="n">
        <f aca="false">(POWER(10,(LOG(AO24/AN24))/1))-1</f>
        <v>0.0104665885294566</v>
      </c>
      <c r="S24" s="23" t="n">
        <f aca="false">(POWER(10,(LOG(AP24/AO24))/1))-1</f>
        <v>0.0092275388878027</v>
      </c>
      <c r="T24" s="23" t="n">
        <f aca="false">(POWER(10,(LOG(AQ24/AP24))/1))-1</f>
        <v>0.00805127182518395</v>
      </c>
      <c r="U24" s="23" t="n">
        <f aca="false">(POWER(10,(LOG(AR24/AQ24))/1))-1</f>
        <v>0.00692278654459577</v>
      </c>
      <c r="V24" s="23" t="n">
        <f aca="false">(POWER(10,(LOG(AS24/AR24))/1))-1</f>
        <v>0.00584927123253332</v>
      </c>
      <c r="X24" s="6" t="n">
        <v>19</v>
      </c>
      <c r="Y24" s="22" t="n">
        <v>11264.6231938644</v>
      </c>
      <c r="Z24" s="22" t="n">
        <v>11829.7668779283</v>
      </c>
      <c r="AA24" s="22" t="n">
        <v>12330.5865682916</v>
      </c>
      <c r="AB24" s="22" t="n">
        <v>12738.429031349</v>
      </c>
      <c r="AC24" s="22" t="n">
        <v>13043.9825516102</v>
      </c>
      <c r="AD24" s="22" t="n">
        <v>13283.0287822698</v>
      </c>
      <c r="AE24" s="22" t="n">
        <v>13461.132196708</v>
      </c>
      <c r="AF24" s="22" t="n">
        <v>13796.5550726201</v>
      </c>
      <c r="AG24" s="22" t="n">
        <v>14116.1032130079</v>
      </c>
      <c r="AH24" s="22" t="n">
        <v>14418.9466711427</v>
      </c>
      <c r="AI24" s="22" t="n">
        <v>14704.7008379292</v>
      </c>
      <c r="AJ24" s="22" t="n">
        <v>14996.1537581881</v>
      </c>
      <c r="AK24" s="22" t="n">
        <v>15268.2202632675</v>
      </c>
      <c r="AL24" s="22" t="n">
        <v>15521.3294519317</v>
      </c>
      <c r="AM24" s="22" t="n">
        <v>15755.8572412027</v>
      </c>
      <c r="AN24" s="22" t="n">
        <v>15971.8065727827</v>
      </c>
      <c r="AO24" s="22" t="n">
        <v>16138.9769002521</v>
      </c>
      <c r="AP24" s="22" t="n">
        <v>16287.8999372085</v>
      </c>
      <c r="AQ24" s="22" t="n">
        <v>16419.0382470644</v>
      </c>
      <c r="AR24" s="22" t="n">
        <v>16532.7037441164</v>
      </c>
      <c r="AS24" s="22" t="n">
        <v>16629.4080125228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53825976039662</v>
      </c>
      <c r="D25" s="23" t="n">
        <f aca="false">(POWER(10,(LOG(AA25/Z25))/1))-1</f>
        <v>0.0486857952832516</v>
      </c>
      <c r="E25" s="23" t="n">
        <f aca="false">(POWER(10,(LOG(AB25/AA25))/1))-1</f>
        <v>0.0402477065361491</v>
      </c>
      <c r="F25" s="23" t="n">
        <f aca="false">(POWER(10,(LOG(AC25/AB25))/1))-1</f>
        <v>0.0319284866938119</v>
      </c>
      <c r="G25" s="23" t="n">
        <f aca="false">(POWER(10,(LOG(AD25/AC25))/1))-1</f>
        <v>0.0349040023785312</v>
      </c>
      <c r="H25" s="23" t="n">
        <f aca="false">(POWER(10,(LOG(AE25/AD25))/1))-1</f>
        <v>0.00741097633884547</v>
      </c>
      <c r="I25" s="23" t="n">
        <f aca="false">(POWER(10,(LOG(AF25/AE25))/1))-1</f>
        <v>0.0175696975296138</v>
      </c>
      <c r="J25" s="23" t="n">
        <f aca="false">(POWER(10,(LOG(AG25/AF25))/1))-1</f>
        <v>0.0158216254063448</v>
      </c>
      <c r="K25" s="23" t="n">
        <f aca="false">(POWER(10,(LOG(AH25/AG25))/1))-1</f>
        <v>0.014123648421871</v>
      </c>
      <c r="L25" s="23" t="n">
        <f aca="false">(POWER(10,(LOG(AI25/AH25))/1))-1</f>
        <v>0.0124987425913756</v>
      </c>
      <c r="M25" s="23" t="n">
        <f aca="false">(POWER(10,(LOG(AJ25/AI25))/1))-1</f>
        <v>0.0245764830489759</v>
      </c>
      <c r="N25" s="23" t="n">
        <f aca="false">(POWER(10,(LOG(AK25/AJ25))/1))-1</f>
        <v>0.022863913068234</v>
      </c>
      <c r="O25" s="23" t="n">
        <f aca="false">(POWER(10,(LOG(AL25/AK25))/1))-1</f>
        <v>0.0212652463859353</v>
      </c>
      <c r="P25" s="23" t="n">
        <f aca="false">(POWER(10,(LOG(AM25/AL25))/1))-1</f>
        <v>0.0197647390355205</v>
      </c>
      <c r="Q25" s="23" t="n">
        <f aca="false">(POWER(10,(LOG(AN25/AM25))/1))-1</f>
        <v>0.0183282278688262</v>
      </c>
      <c r="R25" s="23" t="n">
        <f aca="false">(POWER(10,(LOG(AO25/AN25))/1))-1</f>
        <v>0.00948551305253775</v>
      </c>
      <c r="S25" s="23" t="n">
        <f aca="false">(POWER(10,(LOG(AP25/AO25))/1))-1</f>
        <v>0.00823886910390193</v>
      </c>
      <c r="T25" s="23" t="n">
        <f aca="false">(POWER(10,(LOG(AQ25/AP25))/1))-1</f>
        <v>0.00705480904935563</v>
      </c>
      <c r="U25" s="23" t="n">
        <f aca="false">(POWER(10,(LOG(AR25/AQ25))/1))-1</f>
        <v>0.00591834298536242</v>
      </c>
      <c r="V25" s="23" t="n">
        <f aca="false">(POWER(10,(LOG(AS25/AR25))/1))-1</f>
        <v>0.00483664808621587</v>
      </c>
      <c r="X25" s="6" t="n">
        <v>20</v>
      </c>
      <c r="Y25" s="22" t="n">
        <v>10924.0668161193</v>
      </c>
      <c r="Z25" s="22" t="n">
        <v>11512.0653748194</v>
      </c>
      <c r="AA25" s="22" t="n">
        <v>12072.5394329453</v>
      </c>
      <c r="AB25" s="22" t="n">
        <v>12558.4314571886</v>
      </c>
      <c r="AC25" s="22" t="n">
        <v>12959.4031688646</v>
      </c>
      <c r="AD25" s="22" t="n">
        <v>13411.738207895</v>
      </c>
      <c r="AE25" s="22" t="n">
        <v>13511.1322824165</v>
      </c>
      <c r="AF25" s="22" t="n">
        <v>13748.5187899011</v>
      </c>
      <c r="AG25" s="22" t="n">
        <v>13966.042704087</v>
      </c>
      <c r="AH25" s="22" t="n">
        <v>14163.2941810844</v>
      </c>
      <c r="AI25" s="22" t="n">
        <v>14340.3175492997</v>
      </c>
      <c r="AJ25" s="22" t="n">
        <v>14692.752120467</v>
      </c>
      <c r="AK25" s="22" t="n">
        <v>15028.6859276825</v>
      </c>
      <c r="AL25" s="22" t="n">
        <v>15348.2746367915</v>
      </c>
      <c r="AM25" s="22" t="n">
        <v>15651.6292796331</v>
      </c>
      <c r="AN25" s="22" t="n">
        <v>15938.4959075886</v>
      </c>
      <c r="AO25" s="22" t="n">
        <v>16089.6807185579</v>
      </c>
      <c r="AP25" s="22" t="n">
        <v>16222.2414919217</v>
      </c>
      <c r="AQ25" s="22" t="n">
        <v>16336.6863079997</v>
      </c>
      <c r="AR25" s="22" t="n">
        <v>16433.3724208147</v>
      </c>
      <c r="AS25" s="22" t="n">
        <v>16512.8548600839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565180384416302</v>
      </c>
      <c r="D26" s="23" t="n">
        <f aca="false">(POWER(10,(LOG(AA26/Z26))/1))-1</f>
        <v>0.053885628097506</v>
      </c>
      <c r="E26" s="23" t="n">
        <f aca="false">(POWER(10,(LOG(AB26/AA26))/1))-1</f>
        <v>0.0465046869879096</v>
      </c>
      <c r="F26" s="23" t="n">
        <f aca="false">(POWER(10,(LOG(AC26/AB26))/1))-1</f>
        <v>0.0389611481888073</v>
      </c>
      <c r="G26" s="23" t="n">
        <f aca="false">(POWER(10,(LOG(AD26/AC26))/1))-1</f>
        <v>0.0430767182432235</v>
      </c>
      <c r="H26" s="23" t="n">
        <f aca="false">(POWER(10,(LOG(AE26/AD26))/1))-1</f>
        <v>0.023540086987399</v>
      </c>
      <c r="I26" s="23" t="n">
        <f aca="false">(POWER(10,(LOG(AF26/AE26))/1))-1</f>
        <v>0.00980345856231701</v>
      </c>
      <c r="J26" s="23" t="n">
        <f aca="false">(POWER(10,(LOG(AG26/AF26))/1))-1</f>
        <v>0.00795685013745162</v>
      </c>
      <c r="K26" s="23" t="n">
        <f aca="false">(POWER(10,(LOG(AH26/AG26))/1))-1</f>
        <v>0.00615987640362636</v>
      </c>
      <c r="L26" s="23" t="n">
        <f aca="false">(POWER(10,(LOG(AI26/AH26))/1))-1</f>
        <v>0.00443536626273433</v>
      </c>
      <c r="M26" s="23" t="n">
        <f aca="false">(POWER(10,(LOG(AJ26/AI26))/1))-1</f>
        <v>0.0304723340285955</v>
      </c>
      <c r="N26" s="23" t="n">
        <f aca="false">(POWER(10,(LOG(AK26/AJ26))/1))-1</f>
        <v>0.0286520986707202</v>
      </c>
      <c r="O26" s="23" t="n">
        <f aca="false">(POWER(10,(LOG(AL26/AK26))/1))-1</f>
        <v>0.0269491475233341</v>
      </c>
      <c r="P26" s="23" t="n">
        <f aca="false">(POWER(10,(LOG(AM26/AL26))/1))-1</f>
        <v>0.0253475196067428</v>
      </c>
      <c r="Q26" s="23" t="n">
        <f aca="false">(POWER(10,(LOG(AN26/AM26))/1))-1</f>
        <v>0.0238127472992209</v>
      </c>
      <c r="R26" s="23" t="n">
        <f aca="false">(POWER(10,(LOG(AO26/AN26))/1))-1</f>
        <v>0.00799388295633374</v>
      </c>
      <c r="S26" s="23" t="n">
        <f aca="false">(POWER(10,(LOG(AP26/AO26))/1))-1</f>
        <v>0.00673268791446402</v>
      </c>
      <c r="T26" s="23" t="n">
        <f aca="false">(POWER(10,(LOG(AQ26/AP26))/1))-1</f>
        <v>0.00553366038895153</v>
      </c>
      <c r="U26" s="23" t="n">
        <f aca="false">(POWER(10,(LOG(AR26/AQ26))/1))-1</f>
        <v>0.00438182285811273</v>
      </c>
      <c r="V26" s="23" t="n">
        <f aca="false">(POWER(10,(LOG(AS26/AR26))/1))-1</f>
        <v>0.00328433130153316</v>
      </c>
      <c r="X26" s="6" t="n">
        <v>21</v>
      </c>
      <c r="Y26" s="22" t="n">
        <v>10552.4691048579</v>
      </c>
      <c r="Z26" s="22" t="n">
        <v>11148.8739593804</v>
      </c>
      <c r="AA26" s="22" t="n">
        <v>11749.6380352615</v>
      </c>
      <c r="AB26" s="22" t="n">
        <v>12296.0512743126</v>
      </c>
      <c r="AC26" s="22" t="n">
        <v>12775.1195501483</v>
      </c>
      <c r="AD26" s="22" t="n">
        <v>13325.4297755335</v>
      </c>
      <c r="AE26" s="22" t="n">
        <v>13639.111551594</v>
      </c>
      <c r="AF26" s="22" t="n">
        <v>13772.8220165169</v>
      </c>
      <c r="AG26" s="22" t="n">
        <v>13882.4102972721</v>
      </c>
      <c r="AH26" s="22" t="n">
        <v>13967.9242288878</v>
      </c>
      <c r="AI26" s="22" t="n">
        <v>14029.877088773</v>
      </c>
      <c r="AJ26" s="22" t="n">
        <v>14457.4001898022</v>
      </c>
      <c r="AK26" s="22" t="n">
        <v>14871.6350465625</v>
      </c>
      <c r="AL26" s="22" t="n">
        <v>15272.4129333455</v>
      </c>
      <c r="AM26" s="22" t="n">
        <v>15659.5307196158</v>
      </c>
      <c r="AN26" s="22" t="n">
        <v>16032.4271674664</v>
      </c>
      <c r="AO26" s="22" t="n">
        <v>16160.5885137491</v>
      </c>
      <c r="AP26" s="22" t="n">
        <v>16269.3927127262</v>
      </c>
      <c r="AQ26" s="22" t="n">
        <v>16359.4220067329</v>
      </c>
      <c r="AR26" s="22" t="n">
        <v>16431.1060960275</v>
      </c>
      <c r="AS26" s="22" t="n">
        <v>16485.0712920975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578640109190272</v>
      </c>
      <c r="D27" s="23" t="n">
        <f aca="false">(POWER(10,(LOG(AA27/Z27))/1))-1</f>
        <v>0.0549913847933041</v>
      </c>
      <c r="E27" s="23" t="n">
        <f aca="false">(POWER(10,(LOG(AB27/AA27))/1))-1</f>
        <v>0.0534170818823356</v>
      </c>
      <c r="F27" s="23" t="n">
        <f aca="false">(POWER(10,(LOG(AC27/AB27))/1))-1</f>
        <v>0.0451381042205463</v>
      </c>
      <c r="G27" s="23" t="n">
        <f aca="false">(POWER(10,(LOG(AD27/AC27))/1))-1</f>
        <v>0.0503886067213053</v>
      </c>
      <c r="H27" s="23" t="n">
        <f aca="false">(POWER(10,(LOG(AE27/AD27))/1))-1</f>
        <v>0.0313305042502194</v>
      </c>
      <c r="I27" s="23" t="n">
        <f aca="false">(POWER(10,(LOG(AF27/AE27))/1))-1</f>
        <v>0.00596540025038328</v>
      </c>
      <c r="J27" s="23" t="n">
        <f aca="false">(POWER(10,(LOG(AG27/AF27))/1))-1</f>
        <v>0.00401644079825214</v>
      </c>
      <c r="K27" s="23" t="n">
        <f aca="false">(POWER(10,(LOG(AH27/AG27))/1))-1</f>
        <v>0.0021138041092208</v>
      </c>
      <c r="L27" s="23" t="n">
        <f aca="false">(POWER(10,(LOG(AI27/AH27))/1))-1</f>
        <v>0.000280096509816197</v>
      </c>
      <c r="M27" s="23" t="n">
        <f aca="false">(POWER(10,(LOG(AJ27/AI27))/1))-1</f>
        <v>0.0323436226955425</v>
      </c>
      <c r="N27" s="23" t="n">
        <f aca="false">(POWER(10,(LOG(AK27/AJ27))/1))-1</f>
        <v>0.030488158099379</v>
      </c>
      <c r="O27" s="23" t="n">
        <f aca="false">(POWER(10,(LOG(AL27/AK27))/1))-1</f>
        <v>0.0287512394541967</v>
      </c>
      <c r="P27" s="23" t="n">
        <f aca="false">(POWER(10,(LOG(AM27/AL27))/1))-1</f>
        <v>0.0271168199186753</v>
      </c>
      <c r="Q27" s="23" t="n">
        <f aca="false">(POWER(10,(LOG(AN27/AM27))/1))-1</f>
        <v>0.0255503197839535</v>
      </c>
      <c r="R27" s="23" t="n">
        <f aca="false">(POWER(10,(LOG(AO27/AN27))/1))-1</f>
        <v>0.00825392242192002</v>
      </c>
      <c r="S27" s="23" t="n">
        <f aca="false">(POWER(10,(LOG(AP27/AO27))/1))-1</f>
        <v>0.00699911385102103</v>
      </c>
      <c r="T27" s="23" t="n">
        <f aca="false">(POWER(10,(LOG(AQ27/AP27))/1))-1</f>
        <v>0.00580661238678082</v>
      </c>
      <c r="U27" s="23" t="n">
        <f aca="false">(POWER(10,(LOG(AR27/AQ27))/1))-1</f>
        <v>0.00466144079248454</v>
      </c>
      <c r="V27" s="23" t="n">
        <f aca="false">(POWER(10,(LOG(AS27/AR27))/1))-1</f>
        <v>0.00357076138655477</v>
      </c>
      <c r="X27" s="6" t="n">
        <v>22</v>
      </c>
      <c r="Y27" s="22" t="n">
        <v>10180.2137103185</v>
      </c>
      <c r="Z27" s="22" t="n">
        <v>10769.2817076104</v>
      </c>
      <c r="AA27" s="22" t="n">
        <v>11361.4994219411</v>
      </c>
      <c r="AB27" s="22" t="n">
        <v>11968.397566869</v>
      </c>
      <c r="AC27" s="22" t="n">
        <v>12508.6283435953</v>
      </c>
      <c r="AD27" s="22" t="n">
        <v>13138.9206978237</v>
      </c>
      <c r="AE27" s="22" t="n">
        <v>13550.5697085901</v>
      </c>
      <c r="AF27" s="22" t="n">
        <v>13631.4042805226</v>
      </c>
      <c r="AG27" s="22" t="n">
        <v>13686.1540088123</v>
      </c>
      <c r="AH27" s="22" t="n">
        <v>13715.0838573956</v>
      </c>
      <c r="AI27" s="22" t="n">
        <v>13718.9254045159</v>
      </c>
      <c r="AJ27" s="22" t="n">
        <v>14162.6451515878</v>
      </c>
      <c r="AK27" s="22" t="n">
        <v>14594.4381160749</v>
      </c>
      <c r="AL27" s="22" t="n">
        <v>15014.0463010496</v>
      </c>
      <c r="AM27" s="22" t="n">
        <v>15421.1794908458</v>
      </c>
      <c r="AN27" s="22" t="n">
        <v>15815.1955582827</v>
      </c>
      <c r="AO27" s="22" t="n">
        <v>15945.7329555082</v>
      </c>
      <c r="AP27" s="22" t="n">
        <v>16057.3389559018</v>
      </c>
      <c r="AQ27" s="22" t="n">
        <v>16150.5776991819</v>
      </c>
      <c r="AR27" s="22" t="n">
        <v>16225.862660891</v>
      </c>
      <c r="AS27" s="22" t="n">
        <v>16283.8013447441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57981949907935</v>
      </c>
      <c r="D28" s="23" t="n">
        <f aca="false">(POWER(10,(LOG(AA28/Z28))/1))-1</f>
        <v>0.0562591958543275</v>
      </c>
      <c r="E28" s="23" t="n">
        <f aca="false">(POWER(10,(LOG(AB28/AA28))/1))-1</f>
        <v>0.0527738674169489</v>
      </c>
      <c r="F28" s="23" t="n">
        <f aca="false">(POWER(10,(LOG(AC28/AB28))/1))-1</f>
        <v>0.053919462130164</v>
      </c>
      <c r="G28" s="23" t="n">
        <f aca="false">(POWER(10,(LOG(AD28/AC28))/1))-1</f>
        <v>0.0565770899000724</v>
      </c>
      <c r="H28" s="23" t="n">
        <f aca="false">(POWER(10,(LOG(AE28/AD28))/1))-1</f>
        <v>0.0385608747957387</v>
      </c>
      <c r="I28" s="23" t="n">
        <f aca="false">(POWER(10,(LOG(AF28/AE28))/1))-1</f>
        <v>0.00845516837794591</v>
      </c>
      <c r="J28" s="23" t="n">
        <f aca="false">(POWER(10,(LOG(AG28/AF28))/1))-1</f>
        <v>0.00654807201491492</v>
      </c>
      <c r="K28" s="23" t="n">
        <f aca="false">(POWER(10,(LOG(AH28/AG28))/1))-1</f>
        <v>0.00468806435357227</v>
      </c>
      <c r="L28" s="23" t="n">
        <f aca="false">(POWER(10,(LOG(AI28/AH28))/1))-1</f>
        <v>0.0028978224740579</v>
      </c>
      <c r="M28" s="23" t="n">
        <f aca="false">(POWER(10,(LOG(AJ28/AI28))/1))-1</f>
        <v>0.0274683677379475</v>
      </c>
      <c r="N28" s="23" t="n">
        <f aca="false">(POWER(10,(LOG(AK28/AJ28))/1))-1</f>
        <v>0.0257563556934159</v>
      </c>
      <c r="O28" s="23" t="n">
        <f aca="false">(POWER(10,(LOG(AL28/AK28))/1))-1</f>
        <v>0.0241577619597269</v>
      </c>
      <c r="P28" s="23" t="n">
        <f aca="false">(POWER(10,(LOG(AM28/AL28))/1))-1</f>
        <v>0.0226568254910025</v>
      </c>
      <c r="Q28" s="23" t="n">
        <f aca="false">(POWER(10,(LOG(AN28/AM28))/1))-1</f>
        <v>0.0212193124194731</v>
      </c>
      <c r="R28" s="23" t="n">
        <f aca="false">(POWER(10,(LOG(AO28/AN28))/1))-1</f>
        <v>0.0113232381265178</v>
      </c>
      <c r="S28" s="23" t="n">
        <f aca="false">(POWER(10,(LOG(AP28/AO28))/1))-1</f>
        <v>0.0101007232319625</v>
      </c>
      <c r="T28" s="23" t="n">
        <f aca="false">(POWER(10,(LOG(AQ28/AP28))/1))-1</f>
        <v>0.00894123439182382</v>
      </c>
      <c r="U28" s="23" t="n">
        <f aca="false">(POWER(10,(LOG(AR28/AQ28))/1))-1</f>
        <v>0.00782976252224055</v>
      </c>
      <c r="V28" s="23" t="n">
        <f aca="false">(POWER(10,(LOG(AS28/AR28))/1))-1</f>
        <v>0.0067735069348549</v>
      </c>
      <c r="X28" s="6" t="n">
        <v>23</v>
      </c>
      <c r="Y28" s="22" t="n">
        <v>9820.39444488394</v>
      </c>
      <c r="Z28" s="22" t="n">
        <v>10389.8000636634</v>
      </c>
      <c r="AA28" s="22" t="n">
        <v>10974.3218603323</v>
      </c>
      <c r="AB28" s="22" t="n">
        <v>11553.4792671804</v>
      </c>
      <c r="AC28" s="22" t="n">
        <v>12176.4366549988</v>
      </c>
      <c r="AD28" s="22" t="n">
        <v>12865.3440062912</v>
      </c>
      <c r="AE28" s="22" t="n">
        <v>13361.4429257219</v>
      </c>
      <c r="AF28" s="22" t="n">
        <v>13474.4161754312</v>
      </c>
      <c r="AG28" s="22" t="n">
        <v>13562.6476229068</v>
      </c>
      <c r="AH28" s="22" t="n">
        <v>13626.2301877678</v>
      </c>
      <c r="AI28" s="22" t="n">
        <v>13665.7165838426</v>
      </c>
      <c r="AJ28" s="22" t="n">
        <v>14041.0915123702</v>
      </c>
      <c r="AK28" s="22" t="n">
        <v>14402.7388596866</v>
      </c>
      <c r="AL28" s="22" t="n">
        <v>14750.676796627</v>
      </c>
      <c r="AM28" s="22" t="n">
        <v>15084.8803066824</v>
      </c>
      <c r="AN28" s="22" t="n">
        <v>15404.9710947202</v>
      </c>
      <c r="AO28" s="22" t="n">
        <v>15579.4052507579</v>
      </c>
      <c r="AP28" s="22" t="n">
        <v>15736.7685113144</v>
      </c>
      <c r="AQ28" s="22" t="n">
        <v>15877.4746471439</v>
      </c>
      <c r="AR28" s="22" t="n">
        <v>16001.7915030839</v>
      </c>
      <c r="AS28" s="22" t="n">
        <v>16110.1797488002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576718350773144</v>
      </c>
      <c r="D29" s="23" t="n">
        <f aca="false">(POWER(10,(LOG(AA29/Z29))/1))-1</f>
        <v>0.0564905790738637</v>
      </c>
      <c r="E29" s="23" t="n">
        <f aca="false">(POWER(10,(LOG(AB29/AA29))/1))-1</f>
        <v>0.0539661606721611</v>
      </c>
      <c r="F29" s="23" t="n">
        <f aca="false">(POWER(10,(LOG(AC29/AB29))/1))-1</f>
        <v>0.051359770050845</v>
      </c>
      <c r="G29" s="23" t="n">
        <f aca="false">(POWER(10,(LOG(AD29/AC29))/1))-1</f>
        <v>0.0673149085084059</v>
      </c>
      <c r="H29" s="23" t="n">
        <f aca="false">(POWER(10,(LOG(AE29/AD29))/1))-1</f>
        <v>0.0447597914029725</v>
      </c>
      <c r="I29" s="23" t="n">
        <f aca="false">(POWER(10,(LOG(AF29/AE29))/1))-1</f>
        <v>0.0150538867072563</v>
      </c>
      <c r="J29" s="23" t="n">
        <f aca="false">(POWER(10,(LOG(AG29/AF29))/1))-1</f>
        <v>0.0132308246186876</v>
      </c>
      <c r="K29" s="23" t="n">
        <f aca="false">(POWER(10,(LOG(AH29/AG29))/1))-1</f>
        <v>0.0114560079596164</v>
      </c>
      <c r="L29" s="23" t="n">
        <f aca="false">(POWER(10,(LOG(AI29/AH29))/1))-1</f>
        <v>0.00975229903843333</v>
      </c>
      <c r="M29" s="23" t="n">
        <f aca="false">(POWER(10,(LOG(AJ29/AI29))/1))-1</f>
        <v>0.0188871900613969</v>
      </c>
      <c r="N29" s="23" t="n">
        <f aca="false">(POWER(10,(LOG(AK29/AJ29))/1))-1</f>
        <v>0.0173017589314497</v>
      </c>
      <c r="O29" s="23" t="n">
        <f aca="false">(POWER(10,(LOG(AL29/AK29))/1))-1</f>
        <v>0.0158280925781145</v>
      </c>
      <c r="P29" s="23" t="n">
        <f aca="false">(POWER(10,(LOG(AM29/AL29))/1))-1</f>
        <v>0.014450560646236</v>
      </c>
      <c r="Q29" s="23" t="n">
        <f aca="false">(POWER(10,(LOG(AN29/AM29))/1))-1</f>
        <v>0.0131352002388245</v>
      </c>
      <c r="R29" s="23" t="n">
        <f aca="false">(POWER(10,(LOG(AO29/AN29))/1))-1</f>
        <v>0.0160799049461815</v>
      </c>
      <c r="S29" s="23" t="n">
        <f aca="false">(POWER(10,(LOG(AP29/AO29))/1))-1</f>
        <v>0.0148697479041331</v>
      </c>
      <c r="T29" s="23" t="n">
        <f aca="false">(POWER(10,(LOG(AQ29/AP29))/1))-1</f>
        <v>0.0137229680635256</v>
      </c>
      <c r="U29" s="23" t="n">
        <f aca="false">(POWER(10,(LOG(AR29/AQ29))/1))-1</f>
        <v>0.0126244838862857</v>
      </c>
      <c r="V29" s="23" t="n">
        <f aca="false">(POWER(10,(LOG(AS29/AR29))/1))-1</f>
        <v>0.0115815272296917</v>
      </c>
      <c r="X29" s="6" t="n">
        <v>24</v>
      </c>
      <c r="Y29" s="22" t="n">
        <v>9475.42044005526</v>
      </c>
      <c r="Z29" s="22" t="n">
        <v>10021.8853249623</v>
      </c>
      <c r="AA29" s="22" t="n">
        <v>10588.0274303813</v>
      </c>
      <c r="AB29" s="22" t="n">
        <v>11159.4226198905</v>
      </c>
      <c r="AC29" s="22" t="n">
        <v>11732.5679995483</v>
      </c>
      <c r="AD29" s="22" t="n">
        <v>12522.3447410066</v>
      </c>
      <c r="AE29" s="22" t="n">
        <v>13082.8422794901</v>
      </c>
      <c r="AF29" s="22" t="n">
        <v>13279.7899049745</v>
      </c>
      <c r="AG29" s="22" t="n">
        <v>13455.4924761802</v>
      </c>
      <c r="AH29" s="22" t="n">
        <v>13609.6387050879</v>
      </c>
      <c r="AI29" s="22" t="n">
        <v>13742.3639715449</v>
      </c>
      <c r="AJ29" s="22" t="n">
        <v>14001.9186117684</v>
      </c>
      <c r="AK29" s="22" t="n">
        <v>14244.176432167</v>
      </c>
      <c r="AL29" s="22" t="n">
        <v>14469.6345754343</v>
      </c>
      <c r="AM29" s="22" t="n">
        <v>14678.7289073955</v>
      </c>
      <c r="AN29" s="22" t="n">
        <v>14871.5369508456</v>
      </c>
      <c r="AO29" s="22" t="n">
        <v>15110.6698514188</v>
      </c>
      <c r="AP29" s="22" t="n">
        <v>15335.361702772</v>
      </c>
      <c r="AQ29" s="22" t="n">
        <v>15545.8083816617</v>
      </c>
      <c r="AR29" s="22" t="n">
        <v>15742.0661890753</v>
      </c>
      <c r="AS29" s="22" t="n">
        <v>15924.3833572957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612074221752197</v>
      </c>
      <c r="D30" s="23" t="n">
        <f aca="false">(POWER(10,(LOG(AA30/Z30))/1))-1</f>
        <v>0.0560187940050152</v>
      </c>
      <c r="E30" s="23" t="n">
        <f aca="false">(POWER(10,(LOG(AB30/AA30))/1))-1</f>
        <v>0.0543081852836509</v>
      </c>
      <c r="F30" s="23" t="n">
        <f aca="false">(POWER(10,(LOG(AC30/AB30))/1))-1</f>
        <v>0.0524822740571598</v>
      </c>
      <c r="G30" s="23" t="n">
        <f aca="false">(POWER(10,(LOG(AD30/AC30))/1))-1</f>
        <v>0.0561701411699738</v>
      </c>
      <c r="H30" s="23" t="n">
        <f aca="false">(POWER(10,(LOG(AE30/AD30))/1))-1</f>
        <v>0.0636950718417275</v>
      </c>
      <c r="I30" s="23" t="n">
        <f aca="false">(POWER(10,(LOG(AF30/AE30))/1))-1</f>
        <v>0.0210094697370593</v>
      </c>
      <c r="J30" s="23" t="n">
        <f aca="false">(POWER(10,(LOG(AG30/AF30))/1))-1</f>
        <v>0.0191929163497693</v>
      </c>
      <c r="K30" s="23" t="n">
        <f aca="false">(POWER(10,(LOG(AH30/AG30))/1))-1</f>
        <v>0.0174243676477948</v>
      </c>
      <c r="L30" s="23" t="n">
        <f aca="false">(POWER(10,(LOG(AI30/AH30))/1))-1</f>
        <v>0.0157268450354022</v>
      </c>
      <c r="M30" s="23" t="n">
        <f aca="false">(POWER(10,(LOG(AJ30/AI30))/1))-1</f>
        <v>0.0114569724870641</v>
      </c>
      <c r="N30" s="23" t="n">
        <f aca="false">(POWER(10,(LOG(AK30/AJ30))/1))-1</f>
        <v>0.00987134936809175</v>
      </c>
      <c r="O30" s="23" t="n">
        <f aca="false">(POWER(10,(LOG(AL30/AK30))/1))-1</f>
        <v>0.00839857552475021</v>
      </c>
      <c r="P30" s="23" t="n">
        <f aca="false">(POWER(10,(LOG(AM30/AL30))/1))-1</f>
        <v>0.00702313955194733</v>
      </c>
      <c r="Q30" s="23" t="n">
        <f aca="false">(POWER(10,(LOG(AN30/AM30))/1))-1</f>
        <v>0.00571133203874985</v>
      </c>
      <c r="R30" s="23" t="n">
        <f aca="false">(POWER(10,(LOG(AO30/AN30))/1))-1</f>
        <v>0.020811020195683</v>
      </c>
      <c r="S30" s="23" t="n">
        <f aca="false">(POWER(10,(LOG(AP30/AO30))/1))-1</f>
        <v>0.0195686880029029</v>
      </c>
      <c r="T30" s="23" t="n">
        <f aca="false">(POWER(10,(LOG(AQ30/AP30))/1))-1</f>
        <v>0.0183903061552706</v>
      </c>
      <c r="U30" s="23" t="n">
        <f aca="false">(POWER(10,(LOG(AR30/AQ30))/1))-1</f>
        <v>0.0172607104046112</v>
      </c>
      <c r="V30" s="23" t="n">
        <f aca="false">(POWER(10,(LOG(AS30/AR30))/1))-1</f>
        <v>0.0161871533968441</v>
      </c>
      <c r="X30" s="6" t="n">
        <v>25</v>
      </c>
      <c r="Y30" s="22" t="n">
        <v>9112.87524546211</v>
      </c>
      <c r="Z30" s="22" t="n">
        <v>9670.65084784122</v>
      </c>
      <c r="AA30" s="22" t="n">
        <v>10212.3890455809</v>
      </c>
      <c r="AB30" s="22" t="n">
        <v>10767.005362057</v>
      </c>
      <c r="AC30" s="22" t="n">
        <v>11332.0822882434</v>
      </c>
      <c r="AD30" s="22" t="n">
        <v>11968.6069501238</v>
      </c>
      <c r="AE30" s="22" t="n">
        <v>12730.9482296573</v>
      </c>
      <c r="AF30" s="22" t="n">
        <v>12998.4187012124</v>
      </c>
      <c r="AG30" s="22" t="n">
        <v>13247.896264024</v>
      </c>
      <c r="AH30" s="22" t="n">
        <v>13478.7324790882</v>
      </c>
      <c r="AI30" s="22" t="n">
        <v>13690.7104160605</v>
      </c>
      <c r="AJ30" s="22" t="n">
        <v>13847.5645086256</v>
      </c>
      <c r="AK30" s="22" t="n">
        <v>13984.2586557875</v>
      </c>
      <c r="AL30" s="22" t="n">
        <v>14101.7065082657</v>
      </c>
      <c r="AM30" s="22" t="n">
        <v>14200.7447609939</v>
      </c>
      <c r="AN30" s="22" t="n">
        <v>14281.8499295215</v>
      </c>
      <c r="AO30" s="22" t="n">
        <v>14579.0697968365</v>
      </c>
      <c r="AP30" s="22" t="n">
        <v>14864.3630650633</v>
      </c>
      <c r="AQ30" s="22" t="n">
        <v>15137.7232526329</v>
      </c>
      <c r="AR30" s="22" t="n">
        <v>15399.0111098817</v>
      </c>
      <c r="AS30" s="22" t="n">
        <v>15648.2772648771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589396960155015</v>
      </c>
      <c r="D31" s="23" t="n">
        <f aca="false">(POWER(10,(LOG(AA31/Z31))/1))-1</f>
        <v>0.0591226807411529</v>
      </c>
      <c r="E31" s="23" t="n">
        <f aca="false">(POWER(10,(LOG(AB31/AA31))/1))-1</f>
        <v>0.0536757021102938</v>
      </c>
      <c r="F31" s="23" t="n">
        <f aca="false">(POWER(10,(LOG(AC31/AB31))/1))-1</f>
        <v>0.0529310556475067</v>
      </c>
      <c r="G31" s="23" t="n">
        <f aca="false">(POWER(10,(LOG(AD31/AC31))/1))-1</f>
        <v>0.0573899709380048</v>
      </c>
      <c r="H31" s="23" t="n">
        <f aca="false">(POWER(10,(LOG(AE31/AD31))/1))-1</f>
        <v>0.0529828441242624</v>
      </c>
      <c r="I31" s="23" t="n">
        <f aca="false">(POWER(10,(LOG(AF31/AE31))/1))-1</f>
        <v>0.027269650306889</v>
      </c>
      <c r="J31" s="23" t="n">
        <f aca="false">(POWER(10,(LOG(AG31/AF31))/1))-1</f>
        <v>0.025386236798058</v>
      </c>
      <c r="K31" s="23" t="n">
        <f aca="false">(POWER(10,(LOG(AH31/AG31))/1))-1</f>
        <v>0.0235518733184463</v>
      </c>
      <c r="L31" s="23" t="n">
        <f aca="false">(POWER(10,(LOG(AI31/AH31))/1))-1</f>
        <v>0.0217897514290624</v>
      </c>
      <c r="M31" s="23" t="n">
        <f aca="false">(POWER(10,(LOG(AJ31/AI31))/1))-1</f>
        <v>0.00375531818399977</v>
      </c>
      <c r="N31" s="23" t="n">
        <f aca="false">(POWER(10,(LOG(AK31/AJ31))/1))-1</f>
        <v>0.00206266084064288</v>
      </c>
      <c r="O31" s="23" t="n">
        <f aca="false">(POWER(10,(LOG(AL31/AK31))/1))-1</f>
        <v>0.000481749520021113</v>
      </c>
      <c r="P31" s="23" t="n">
        <f aca="false">(POWER(10,(LOG(AM31/AL31))/1))-1</f>
        <v>-0.00100278359628725</v>
      </c>
      <c r="Q31" s="23" t="n">
        <f aca="false">(POWER(10,(LOG(AN31/AM31))/1))-1</f>
        <v>-0.0024243468995635</v>
      </c>
      <c r="R31" s="23" t="n">
        <f aca="false">(POWER(10,(LOG(AO31/AN31))/1))-1</f>
        <v>0.0266607208042335</v>
      </c>
      <c r="S31" s="23" t="n">
        <f aca="false">(POWER(10,(LOG(AP31/AO31))/1))-1</f>
        <v>0.0253145126969239</v>
      </c>
      <c r="T31" s="23" t="n">
        <f aca="false">(POWER(10,(LOG(AQ31/AP31))/1))-1</f>
        <v>0.0240352288948622</v>
      </c>
      <c r="U31" s="23" t="n">
        <f aca="false">(POWER(10,(LOG(AR31/AQ31))/1))-1</f>
        <v>0.0228075104407122</v>
      </c>
      <c r="V31" s="23" t="n">
        <f aca="false">(POWER(10,(LOG(AS31/AR31))/1))-1</f>
        <v>0.0216385461009401</v>
      </c>
      <c r="X31" s="6" t="n">
        <v>26</v>
      </c>
      <c r="Y31" s="22" t="n">
        <v>8787.24947737282</v>
      </c>
      <c r="Z31" s="22" t="n">
        <v>9305.16729038155</v>
      </c>
      <c r="AA31" s="22" t="n">
        <v>9855.31372533379</v>
      </c>
      <c r="AB31" s="22" t="n">
        <v>10384.3046090583</v>
      </c>
      <c r="AC31" s="22" t="n">
        <v>10933.956814181</v>
      </c>
      <c r="AD31" s="22" t="n">
        <v>11561.4562779843</v>
      </c>
      <c r="AE31" s="22" t="n">
        <v>12174.0151138102</v>
      </c>
      <c r="AF31" s="22" t="n">
        <v>12505.9962487946</v>
      </c>
      <c r="AG31" s="22" t="n">
        <v>12823.4764309621</v>
      </c>
      <c r="AH31" s="22" t="n">
        <v>13125.4933233662</v>
      </c>
      <c r="AI31" s="22" t="n">
        <v>13411.4945602662</v>
      </c>
      <c r="AJ31" s="22" t="n">
        <v>13461.8589896629</v>
      </c>
      <c r="AK31" s="22" t="n">
        <v>13489.6262390432</v>
      </c>
      <c r="AL31" s="22" t="n">
        <v>13496.1248600091</v>
      </c>
      <c r="AM31" s="22" t="n">
        <v>13482.591167386</v>
      </c>
      <c r="AN31" s="22" t="n">
        <v>13449.9046892913</v>
      </c>
      <c r="AO31" s="22" t="n">
        <v>13808.4888430561</v>
      </c>
      <c r="AP31" s="22" t="n">
        <v>14158.0440091989</v>
      </c>
      <c r="AQ31" s="22" t="n">
        <v>14498.3358376636</v>
      </c>
      <c r="AR31" s="22" t="n">
        <v>14829.006783654</v>
      </c>
      <c r="AS31" s="22" t="n">
        <v>15149.8849305733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577349034020405</v>
      </c>
      <c r="D32" s="23" t="n">
        <f aca="false">(POWER(10,(LOG(AA32/Z32))/1))-1</f>
        <v>0.0581013733477738</v>
      </c>
      <c r="E32" s="23" t="n">
        <f aca="false">(POWER(10,(LOG(AB32/AA32))/1))-1</f>
        <v>0.0563528895691223</v>
      </c>
      <c r="F32" s="23" t="n">
        <f aca="false">(POWER(10,(LOG(AC32/AB32))/1))-1</f>
        <v>0.0521397626581708</v>
      </c>
      <c r="G32" s="23" t="n">
        <f aca="false">(POWER(10,(LOG(AD32/AC32))/1))-1</f>
        <v>0.057710771099561</v>
      </c>
      <c r="H32" s="23" t="n">
        <f aca="false">(POWER(10,(LOG(AE32/AD32))/1))-1</f>
        <v>0.0522730134010536</v>
      </c>
      <c r="I32" s="23" t="n">
        <f aca="false">(POWER(10,(LOG(AF32/AE32))/1))-1</f>
        <v>0.0328248206680473</v>
      </c>
      <c r="J32" s="23" t="n">
        <f aca="false">(POWER(10,(LOG(AG32/AF32))/1))-1</f>
        <v>0.0308624751449891</v>
      </c>
      <c r="K32" s="23" t="n">
        <f aca="false">(POWER(10,(LOG(AH32/AG32))/1))-1</f>
        <v>0.0289522634384749</v>
      </c>
      <c r="L32" s="23" t="n">
        <f aca="false">(POWER(10,(LOG(AI32/AH32))/1))-1</f>
        <v>0.0271174294589245</v>
      </c>
      <c r="M32" s="23" t="n">
        <f aca="false">(POWER(10,(LOG(AJ32/AI32))/1))-1</f>
        <v>4.76043110357871E-005</v>
      </c>
      <c r="N32" s="23" t="n">
        <f aca="false">(POWER(10,(LOG(AK32/AJ32))/1))-1</f>
        <v>-0.00174893657910546</v>
      </c>
      <c r="O32" s="23" t="n">
        <f aca="false">(POWER(10,(LOG(AL32/AK32))/1))-1</f>
        <v>-0.00343745892690484</v>
      </c>
      <c r="P32" s="23" t="n">
        <f aca="false">(POWER(10,(LOG(AM32/AL32))/1))-1</f>
        <v>-0.00503342805391149</v>
      </c>
      <c r="Q32" s="23" t="n">
        <f aca="false">(POWER(10,(LOG(AN32/AM32))/1))-1</f>
        <v>-0.00657027491775708</v>
      </c>
      <c r="R32" s="23" t="n">
        <f aca="false">(POWER(10,(LOG(AO32/AN32))/1))-1</f>
        <v>0.0285225266073921</v>
      </c>
      <c r="S32" s="23" t="n">
        <f aca="false">(POWER(10,(LOG(AP32/AO32))/1))-1</f>
        <v>0.0271421800326925</v>
      </c>
      <c r="T32" s="23" t="n">
        <f aca="false">(POWER(10,(LOG(AQ32/AP32))/1))-1</f>
        <v>0.0258298907281425</v>
      </c>
      <c r="U32" s="23" t="n">
        <f aca="false">(POWER(10,(LOG(AR32/AQ32))/1))-1</f>
        <v>0.0245702213471055</v>
      </c>
      <c r="V32" s="23" t="n">
        <f aca="false">(POWER(10,(LOG(AS32/AR32))/1))-1</f>
        <v>0.0233703252149848</v>
      </c>
      <c r="X32" s="6" t="n">
        <v>27</v>
      </c>
      <c r="Y32" s="22" t="n">
        <v>8477.03362360943</v>
      </c>
      <c r="Z32" s="22" t="n">
        <v>8966.45434100437</v>
      </c>
      <c r="AA32" s="22" t="n">
        <v>9487.41765227684</v>
      </c>
      <c r="AB32" s="22" t="n">
        <v>10022.0610515317</v>
      </c>
      <c r="AC32" s="22" t="n">
        <v>10544.6089361043</v>
      </c>
      <c r="AD32" s="22" t="n">
        <v>11153.1464487502</v>
      </c>
      <c r="AE32" s="22" t="n">
        <v>11736.1550225296</v>
      </c>
      <c r="AF32" s="22" t="n">
        <v>12121.3922064766</v>
      </c>
      <c r="AG32" s="22" t="n">
        <v>12495.4883721716</v>
      </c>
      <c r="AH32" s="22" t="n">
        <v>12857.2610433151</v>
      </c>
      <c r="AI32" s="22" t="n">
        <v>13205.9169126922</v>
      </c>
      <c r="AJ32" s="22" t="n">
        <v>13206.5455712684</v>
      </c>
      <c r="AK32" s="22" t="n">
        <v>13183.4481606352</v>
      </c>
      <c r="AL32" s="22" t="n">
        <v>13138.130599068</v>
      </c>
      <c r="AM32" s="22" t="n">
        <v>13072.0007639347</v>
      </c>
      <c r="AN32" s="22" t="n">
        <v>12986.1141251906</v>
      </c>
      <c r="AO32" s="22" t="n">
        <v>13356.5109108529</v>
      </c>
      <c r="AP32" s="22" t="n">
        <v>13719.0357346039</v>
      </c>
      <c r="AQ32" s="22" t="n">
        <v>14073.3969285242</v>
      </c>
      <c r="AR32" s="22" t="n">
        <v>14419.1834061638</v>
      </c>
      <c r="AS32" s="22" t="n">
        <v>14756.1644117003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554561016349766</v>
      </c>
      <c r="D33" s="23" t="n">
        <f aca="false">(POWER(10,(LOG(AA33/Z33))/1))-1</f>
        <v>0.0570493264203682</v>
      </c>
      <c r="E33" s="23" t="n">
        <f aca="false">(POWER(10,(LOG(AB33/AA33))/1))-1</f>
        <v>0.0565240631722337</v>
      </c>
      <c r="F33" s="23" t="n">
        <f aca="false">(POWER(10,(LOG(AC33/AB33))/1))-1</f>
        <v>0.0544070654465776</v>
      </c>
      <c r="G33" s="23" t="n">
        <f aca="false">(POWER(10,(LOG(AD33/AC33))/1))-1</f>
        <v>0.0570112610339322</v>
      </c>
      <c r="H33" s="23" t="n">
        <f aca="false">(POWER(10,(LOG(AE33/AD33))/1))-1</f>
        <v>0.0504849444539897</v>
      </c>
      <c r="I33" s="23" t="n">
        <f aca="false">(POWER(10,(LOG(AF33/AE33))/1))-1</f>
        <v>0.0366882052691182</v>
      </c>
      <c r="J33" s="23" t="n">
        <f aca="false">(POWER(10,(LOG(AG33/AF33))/1))-1</f>
        <v>0.0347147138081192</v>
      </c>
      <c r="K33" s="23" t="n">
        <f aca="false">(POWER(10,(LOG(AH33/AG33))/1))-1</f>
        <v>0.0327950183841015</v>
      </c>
      <c r="L33" s="23" t="n">
        <f aca="false">(POWER(10,(LOG(AI33/AH33))/1))-1</f>
        <v>0.0309523815102379</v>
      </c>
      <c r="M33" s="23" t="n">
        <f aca="false">(POWER(10,(LOG(AJ33/AI33))/1))-1</f>
        <v>0.00256884469657637</v>
      </c>
      <c r="N33" s="23" t="n">
        <f aca="false">(POWER(10,(LOG(AK33/AJ33))/1))-1</f>
        <v>0.000815721286888227</v>
      </c>
      <c r="O33" s="23" t="n">
        <f aca="false">(POWER(10,(LOG(AL33/AK33))/1))-1</f>
        <v>-0.000828487175854598</v>
      </c>
      <c r="P33" s="23" t="n">
        <f aca="false">(POWER(10,(LOG(AM33/AL33))/1))-1</f>
        <v>-0.00237927318047204</v>
      </c>
      <c r="Q33" s="23" t="n">
        <f aca="false">(POWER(10,(LOG(AN33/AM33))/1))-1</f>
        <v>-0.00387014737650604</v>
      </c>
      <c r="R33" s="23" t="n">
        <f aca="false">(POWER(10,(LOG(AO33/AN33))/1))-1</f>
        <v>0.0237063927105159</v>
      </c>
      <c r="S33" s="23" t="n">
        <f aca="false">(POWER(10,(LOG(AP33/AO33))/1))-1</f>
        <v>0.0224654888692606</v>
      </c>
      <c r="T33" s="23" t="n">
        <f aca="false">(POWER(10,(LOG(AQ33/AP33))/1))-1</f>
        <v>0.021287927497428</v>
      </c>
      <c r="U33" s="23" t="n">
        <f aca="false">(POWER(10,(LOG(AR33/AQ33))/1))-1</f>
        <v>0.020158526680925</v>
      </c>
      <c r="V33" s="23" t="n">
        <f aca="false">(POWER(10,(LOG(AS33/AR33))/1))-1</f>
        <v>0.0190845842706535</v>
      </c>
      <c r="X33" s="6" t="n">
        <v>28</v>
      </c>
      <c r="Y33" s="22" t="n">
        <v>8188.84753287216</v>
      </c>
      <c r="Z33" s="22" t="n">
        <v>8642.96909392845</v>
      </c>
      <c r="AA33" s="22" t="n">
        <v>9136.04465900913</v>
      </c>
      <c r="AB33" s="22" t="n">
        <v>9652.45102445931</v>
      </c>
      <c r="AC33" s="22" t="n">
        <v>10177.6125590669</v>
      </c>
      <c r="AD33" s="22" t="n">
        <v>10757.8510853741</v>
      </c>
      <c r="AE33" s="22" t="n">
        <v>11300.9605998635</v>
      </c>
      <c r="AF33" s="22" t="n">
        <v>11715.5725620896</v>
      </c>
      <c r="AG33" s="22" t="n">
        <v>12122.2753106807</v>
      </c>
      <c r="AH33" s="22" t="n">
        <v>12519.8255523517</v>
      </c>
      <c r="AI33" s="22" t="n">
        <v>12907.3439692897</v>
      </c>
      <c r="AJ33" s="22" t="n">
        <v>12940.5009313921</v>
      </c>
      <c r="AK33" s="22" t="n">
        <v>12951.0567734648</v>
      </c>
      <c r="AL33" s="22" t="n">
        <v>12940.3269890142</v>
      </c>
      <c r="AM33" s="22" t="n">
        <v>12909.5384160627</v>
      </c>
      <c r="AN33" s="22" t="n">
        <v>12859.5765998299</v>
      </c>
      <c r="AO33" s="22" t="n">
        <v>13164.4307727964</v>
      </c>
      <c r="AP33" s="22" t="n">
        <v>13460.1761457928</v>
      </c>
      <c r="AQ33" s="22" t="n">
        <v>13746.7153996871</v>
      </c>
      <c r="AR33" s="22" t="n">
        <v>14023.8289288468</v>
      </c>
      <c r="AS33" s="22" t="n">
        <v>14291.4678738366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540841237169465</v>
      </c>
      <c r="D34" s="23" t="n">
        <f aca="false">(POWER(10,(LOG(AA34/Z34))/1))-1</f>
        <v>0.0550132634601455</v>
      </c>
      <c r="E34" s="23" t="n">
        <f aca="false">(POWER(10,(LOG(AB34/AA34))/1))-1</f>
        <v>0.0556177392370723</v>
      </c>
      <c r="F34" s="23" t="n">
        <f aca="false">(POWER(10,(LOG(AC34/AB34))/1))-1</f>
        <v>0.0557160984401501</v>
      </c>
      <c r="G34" s="23" t="n">
        <f aca="false">(POWER(10,(LOG(AD34/AC34))/1))-1</f>
        <v>0.0587913329359702</v>
      </c>
      <c r="H34" s="23" t="n">
        <f aca="false">(POWER(10,(LOG(AE34/AD34))/1))-1</f>
        <v>0.0490533339982047</v>
      </c>
      <c r="I34" s="23" t="n">
        <f aca="false">(POWER(10,(LOG(AF34/AE34))/1))-1</f>
        <v>0.0394935641570673</v>
      </c>
      <c r="J34" s="23" t="n">
        <f aca="false">(POWER(10,(LOG(AG34/AF34))/1))-1</f>
        <v>0.037573581652202</v>
      </c>
      <c r="K34" s="23" t="n">
        <f aca="false">(POWER(10,(LOG(AH34/AG34))/1))-1</f>
        <v>0.0357061084910595</v>
      </c>
      <c r="L34" s="23" t="n">
        <f aca="false">(POWER(10,(LOG(AI34/AH34))/1))-1</f>
        <v>0.033914505584032</v>
      </c>
      <c r="M34" s="23" t="n">
        <f aca="false">(POWER(10,(LOG(AJ34/AI34))/1))-1</f>
        <v>0.00921685188556154</v>
      </c>
      <c r="N34" s="23" t="n">
        <f aca="false">(POWER(10,(LOG(AK34/AJ34))/1))-1</f>
        <v>0.00755149589181103</v>
      </c>
      <c r="O34" s="23" t="n">
        <f aca="false">(POWER(10,(LOG(AL34/AK34))/1))-1</f>
        <v>0.0059966083086731</v>
      </c>
      <c r="P34" s="23" t="n">
        <f aca="false">(POWER(10,(LOG(AM34/AL34))/1))-1</f>
        <v>0.0045366340997044</v>
      </c>
      <c r="Q34" s="23" t="n">
        <f aca="false">(POWER(10,(LOG(AN34/AM34))/1))-1</f>
        <v>0.00313786898044333</v>
      </c>
      <c r="R34" s="23" t="n">
        <f aca="false">(POWER(10,(LOG(AO34/AN34))/1))-1</f>
        <v>0.0151969527734634</v>
      </c>
      <c r="S34" s="23" t="n">
        <f aca="false">(POWER(10,(LOG(AP34/AO34))/1))-1</f>
        <v>0.014078120217927</v>
      </c>
      <c r="T34" s="23" t="n">
        <f aca="false">(POWER(10,(LOG(AQ34/AP34))/1))-1</f>
        <v>0.0130214776531643</v>
      </c>
      <c r="U34" s="23" t="n">
        <f aca="false">(POWER(10,(LOG(AR34/AQ34))/1))-1</f>
        <v>0.0120119522391757</v>
      </c>
      <c r="V34" s="23" t="n">
        <f aca="false">(POWER(10,(LOG(AS34/AR34))/1))-1</f>
        <v>0.0110567681834279</v>
      </c>
      <c r="X34" s="6" t="n">
        <v>29</v>
      </c>
      <c r="Y34" s="22" t="n">
        <v>7912.88132404668</v>
      </c>
      <c r="Z34" s="22" t="n">
        <v>8340.84257653393</v>
      </c>
      <c r="AA34" s="22" t="n">
        <v>8799.69954667639</v>
      </c>
      <c r="AB34" s="22" t="n">
        <v>9289.11894142802</v>
      </c>
      <c r="AC34" s="22" t="n">
        <v>9806.67240679089</v>
      </c>
      <c r="AD34" s="22" t="n">
        <v>10383.2197492525</v>
      </c>
      <c r="AE34" s="22" t="n">
        <v>10892.5512955894</v>
      </c>
      <c r="AF34" s="22" t="n">
        <v>11322.7369690159</v>
      </c>
      <c r="AG34" s="22" t="n">
        <v>11748.1727510476</v>
      </c>
      <c r="AH34" s="22" t="n">
        <v>12167.6542818682</v>
      </c>
      <c r="AI34" s="22" t="n">
        <v>12580.3142609552</v>
      </c>
      <c r="AJ34" s="22" t="n">
        <v>12696.2651541722</v>
      </c>
      <c r="AK34" s="22" t="n">
        <v>12792.1409483253</v>
      </c>
      <c r="AL34" s="22" t="n">
        <v>12868.8504070218</v>
      </c>
      <c r="AM34" s="22" t="n">
        <v>12927.2316726023</v>
      </c>
      <c r="AN34" s="22" t="n">
        <v>12967.7956318707</v>
      </c>
      <c r="AO34" s="22" t="n">
        <v>13164.8666096642</v>
      </c>
      <c r="AP34" s="22" t="n">
        <v>13350.203184448</v>
      </c>
      <c r="AQ34" s="22" t="n">
        <v>13524.0425568795</v>
      </c>
      <c r="AR34" s="22" t="n">
        <v>13686.4927101533</v>
      </c>
      <c r="AS34" s="22" t="n">
        <v>13837.8210872937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535588555364905</v>
      </c>
      <c r="D35" s="23" t="n">
        <f aca="false">(POWER(10,(LOG(AA35/Z35))/1))-1</f>
        <v>0.0535675738780235</v>
      </c>
      <c r="E35" s="23" t="n">
        <f aca="false">(POWER(10,(LOG(AB35/AA35))/1))-1</f>
        <v>0.0538665292826681</v>
      </c>
      <c r="F35" s="23" t="n">
        <f aca="false">(POWER(10,(LOG(AC35/AB35))/1))-1</f>
        <v>0.054948812884861</v>
      </c>
      <c r="G35" s="23" t="n">
        <f aca="false">(POWER(10,(LOG(AD35/AC35))/1))-1</f>
        <v>0.0513191283415724</v>
      </c>
      <c r="H35" s="23" t="n">
        <f aca="false">(POWER(10,(LOG(AE35/AD35))/1))-1</f>
        <v>0.0591039954606685</v>
      </c>
      <c r="I35" s="23" t="n">
        <f aca="false">(POWER(10,(LOG(AF35/AE35))/1))-1</f>
        <v>0.0429080834551758</v>
      </c>
      <c r="J35" s="23" t="n">
        <f aca="false">(POWER(10,(LOG(AG35/AF35))/1))-1</f>
        <v>0.0410001970664513</v>
      </c>
      <c r="K35" s="23" t="n">
        <f aca="false">(POWER(10,(LOG(AH35/AG35))/1))-1</f>
        <v>0.0391437033222288</v>
      </c>
      <c r="L35" s="23" t="n">
        <f aca="false">(POWER(10,(LOG(AI35/AH35))/1))-1</f>
        <v>0.0373620619454131</v>
      </c>
      <c r="M35" s="23" t="n">
        <f aca="false">(POWER(10,(LOG(AJ35/AI35))/1))-1</f>
        <v>0.0153599571217975</v>
      </c>
      <c r="N35" s="23" t="n">
        <f aca="false">(POWER(10,(LOG(AK35/AJ35))/1))-1</f>
        <v>0.0137021087775449</v>
      </c>
      <c r="O35" s="23" t="n">
        <f aca="false">(POWER(10,(LOG(AL35/AK35))/1))-1</f>
        <v>0.0121547648344125</v>
      </c>
      <c r="P35" s="23" t="n">
        <f aca="false">(POWER(10,(LOG(AM35/AL35))/1))-1</f>
        <v>0.0107023048738235</v>
      </c>
      <c r="Q35" s="23" t="n">
        <f aca="false">(POWER(10,(LOG(AN35/AM35))/1))-1</f>
        <v>0.00931084822139683</v>
      </c>
      <c r="R35" s="23" t="n">
        <f aca="false">(POWER(10,(LOG(AO35/AN35))/1))-1</f>
        <v>0.00779730413477631</v>
      </c>
      <c r="S35" s="23" t="n">
        <f aca="false">(POWER(10,(LOG(AP35/AO35))/1))-1</f>
        <v>0.00667550058574551</v>
      </c>
      <c r="T35" s="23" t="n">
        <f aca="false">(POWER(10,(LOG(AQ35/AP35))/1))-1</f>
        <v>0.00561731465796944</v>
      </c>
      <c r="U35" s="23" t="n">
        <f aca="false">(POWER(10,(LOG(AR35/AQ35))/1))-1</f>
        <v>0.00460779144541257</v>
      </c>
      <c r="V35" s="23" t="n">
        <f aca="false">(POWER(10,(LOG(AS35/AR35))/1))-1</f>
        <v>0.00365410946667577</v>
      </c>
      <c r="X35" s="6" t="n">
        <v>30</v>
      </c>
      <c r="Y35" s="22" t="n">
        <v>7642.93076151967</v>
      </c>
      <c r="Z35" s="22" t="n">
        <v>8052.2773860513</v>
      </c>
      <c r="AA35" s="22" t="n">
        <v>8483.61834981494</v>
      </c>
      <c r="AB35" s="22" t="n">
        <v>8940.60142607823</v>
      </c>
      <c r="AC35" s="22" t="n">
        <v>9431.87686091792</v>
      </c>
      <c r="AD35" s="22" t="n">
        <v>9915.91256004527</v>
      </c>
      <c r="AE35" s="22" t="n">
        <v>10501.9826109826</v>
      </c>
      <c r="AF35" s="22" t="n">
        <v>10952.6025572994</v>
      </c>
      <c r="AG35" s="22" t="n">
        <v>11401.6614205392</v>
      </c>
      <c r="AH35" s="22" t="n">
        <v>11847.9646725653</v>
      </c>
      <c r="AI35" s="22" t="n">
        <v>12290.6290625888</v>
      </c>
      <c r="AJ35" s="22" t="n">
        <v>12479.41259799</v>
      </c>
      <c r="AK35" s="22" t="n">
        <v>12650.4068668876</v>
      </c>
      <c r="AL35" s="22" t="n">
        <v>12804.1695874142</v>
      </c>
      <c r="AM35" s="22" t="n">
        <v>12941.2037139949</v>
      </c>
      <c r="AN35" s="22" t="n">
        <v>13061.697297578</v>
      </c>
      <c r="AO35" s="22" t="n">
        <v>13163.5433239236</v>
      </c>
      <c r="AP35" s="22" t="n">
        <v>13251.416565093</v>
      </c>
      <c r="AQ35" s="22" t="n">
        <v>13325.8539416029</v>
      </c>
      <c r="AR35" s="22" t="n">
        <v>13387.2566973979</v>
      </c>
      <c r="AS35" s="22" t="n">
        <v>13436.1751988287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540155960042812</v>
      </c>
      <c r="D36" s="23" t="n">
        <f aca="false">(POWER(10,(LOG(AA36/Z36))/1))-1</f>
        <v>0.053324928122847</v>
      </c>
      <c r="E36" s="23" t="n">
        <f aca="false">(POWER(10,(LOG(AB36/AA36))/1))-1</f>
        <v>0.0523654145549382</v>
      </c>
      <c r="F36" s="23" t="n">
        <f aca="false">(POWER(10,(LOG(AC36/AB36))/1))-1</f>
        <v>0.0535183267514991</v>
      </c>
      <c r="G36" s="23" t="n">
        <f aca="false">(POWER(10,(LOG(AD36/AC36))/1))-1</f>
        <v>0.0500843078407216</v>
      </c>
      <c r="H36" s="23" t="n">
        <f aca="false">(POWER(10,(LOG(AE36/AD36))/1))-1</f>
        <v>0.0522725567039775</v>
      </c>
      <c r="I36" s="23" t="n">
        <f aca="false">(POWER(10,(LOG(AF36/AE36))/1))-1</f>
        <v>0.0465661494074006</v>
      </c>
      <c r="J36" s="23" t="n">
        <f aca="false">(POWER(10,(LOG(AG36/AF36))/1))-1</f>
        <v>0.0446357551121748</v>
      </c>
      <c r="K36" s="23" t="n">
        <f aca="false">(POWER(10,(LOG(AH36/AG36))/1))-1</f>
        <v>0.0427554925864515</v>
      </c>
      <c r="L36" s="23" t="n">
        <f aca="false">(POWER(10,(LOG(AI36/AH36))/1))-1</f>
        <v>0.0409489514723185</v>
      </c>
      <c r="M36" s="23" t="n">
        <f aca="false">(POWER(10,(LOG(AJ36/AI36))/1))-1</f>
        <v>0.0219590766055449</v>
      </c>
      <c r="N36" s="23" t="n">
        <f aca="false">(POWER(10,(LOG(AK36/AJ36))/1))-1</f>
        <v>0.0202270144928469</v>
      </c>
      <c r="O36" s="23" t="n">
        <f aca="false">(POWER(10,(LOG(AL36/AK36))/1))-1</f>
        <v>0.0186069884836189</v>
      </c>
      <c r="P36" s="23" t="n">
        <f aca="false">(POWER(10,(LOG(AM36/AL36))/1))-1</f>
        <v>0.0170833094566727</v>
      </c>
      <c r="Q36" s="23" t="n">
        <f aca="false">(POWER(10,(LOG(AN36/AM36))/1))-1</f>
        <v>0.0156219189533999</v>
      </c>
      <c r="R36" s="23" t="n">
        <f aca="false">(POWER(10,(LOG(AO36/AN36))/1))-1</f>
        <v>8.98052171041108E-005</v>
      </c>
      <c r="S36" s="23" t="n">
        <f aca="false">(POWER(10,(LOG(AP36/AO36))/1))-1</f>
        <v>-0.00114248406669248</v>
      </c>
      <c r="T36" s="23" t="n">
        <f aca="false">(POWER(10,(LOG(AQ36/AP36))/1))-1</f>
        <v>-0.00231198359553297</v>
      </c>
      <c r="U36" s="23" t="n">
        <f aca="false">(POWER(10,(LOG(AR36/AQ36))/1))-1</f>
        <v>-0.00343349234609913</v>
      </c>
      <c r="V36" s="23" t="n">
        <f aca="false">(POWER(10,(LOG(AS36/AR36))/1))-1</f>
        <v>-0.00449984550602067</v>
      </c>
      <c r="X36" s="6" t="n">
        <v>31</v>
      </c>
      <c r="Y36" s="22" t="n">
        <v>7370.03057045633</v>
      </c>
      <c r="Z36" s="22" t="n">
        <v>7768.1271642893</v>
      </c>
      <c r="AA36" s="22" t="n">
        <v>8182.36198697416</v>
      </c>
      <c r="AB36" s="22" t="n">
        <v>8610.83476446063</v>
      </c>
      <c r="AC36" s="22" t="n">
        <v>9071.6722329882</v>
      </c>
      <c r="AD36" s="22" t="n">
        <v>9526.02065773531</v>
      </c>
      <c r="AE36" s="22" t="n">
        <v>10023.97011273</v>
      </c>
      <c r="AF36" s="22" t="n">
        <v>10490.7478026547</v>
      </c>
      <c r="AG36" s="22" t="n">
        <v>10959.0102525176</v>
      </c>
      <c r="AH36" s="22" t="n">
        <v>11427.568134124</v>
      </c>
      <c r="AI36" s="22" t="n">
        <v>11895.5150670948</v>
      </c>
      <c r="AJ36" s="22" t="n">
        <v>12156.7295937156</v>
      </c>
      <c r="AK36" s="22" t="n">
        <v>12402.6239393933</v>
      </c>
      <c r="AL36" s="22" t="n">
        <v>12633.3994202003</v>
      </c>
      <c r="AM36" s="22" t="n">
        <v>12849.2196919853</v>
      </c>
      <c r="AN36" s="22" t="n">
        <v>13049.9491606279</v>
      </c>
      <c r="AO36" s="22" t="n">
        <v>13051.1211141455</v>
      </c>
      <c r="AP36" s="22" t="n">
        <v>13036.2104162201</v>
      </c>
      <c r="AQ36" s="22" t="n">
        <v>13006.0709115899</v>
      </c>
      <c r="AR36" s="22" t="n">
        <v>12961.4146666621</v>
      </c>
      <c r="AS36" s="22" t="n">
        <v>12903.0903031227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52748820585719</v>
      </c>
      <c r="D37" s="23" t="n">
        <f aca="false">(POWER(10,(LOG(AA37/Z37))/1))-1</f>
        <v>0.0537414273102406</v>
      </c>
      <c r="E37" s="23" t="n">
        <f aca="false">(POWER(10,(LOG(AB37/AA37))/1))-1</f>
        <v>0.0523816276270759</v>
      </c>
      <c r="F37" s="23" t="n">
        <f aca="false">(POWER(10,(LOG(AC37/AB37))/1))-1</f>
        <v>0.0519724179247374</v>
      </c>
      <c r="G37" s="23" t="n">
        <f aca="false">(POWER(10,(LOG(AD37/AC37))/1))-1</f>
        <v>0.0481316733260941</v>
      </c>
      <c r="H37" s="23" t="n">
        <f aca="false">(POWER(10,(LOG(AE37/AD37))/1))-1</f>
        <v>0.0515873657654717</v>
      </c>
      <c r="I37" s="23" t="n">
        <f aca="false">(POWER(10,(LOG(AF37/AE37))/1))-1</f>
        <v>0.050260505016182</v>
      </c>
      <c r="J37" s="23" t="n">
        <f aca="false">(POWER(10,(LOG(AG37/AF37))/1))-1</f>
        <v>0.0483174815728746</v>
      </c>
      <c r="K37" s="23" t="n">
        <f aca="false">(POWER(10,(LOG(AH37/AG37))/1))-1</f>
        <v>0.0464243938482554</v>
      </c>
      <c r="L37" s="23" t="n">
        <f aca="false">(POWER(10,(LOG(AI37/AH37))/1))-1</f>
        <v>0.0446049866231704</v>
      </c>
      <c r="M37" s="23" t="n">
        <f aca="false">(POWER(10,(LOG(AJ37/AI37))/1))-1</f>
        <v>0.0278841787996726</v>
      </c>
      <c r="N37" s="23" t="n">
        <f aca="false">(POWER(10,(LOG(AK37/AJ37))/1))-1</f>
        <v>0.0260627150912862</v>
      </c>
      <c r="O37" s="23" t="n">
        <f aca="false">(POWER(10,(LOG(AL37/AK37))/1))-1</f>
        <v>0.024357323284552</v>
      </c>
      <c r="P37" s="23" t="n">
        <f aca="false">(POWER(10,(LOG(AM37/AL37))/1))-1</f>
        <v>0.022752127630673</v>
      </c>
      <c r="Q37" s="23" t="n">
        <f aca="false">(POWER(10,(LOG(AN37/AM37))/1))-1</f>
        <v>0.021212791618086</v>
      </c>
      <c r="R37" s="23" t="n">
        <f aca="false">(POWER(10,(LOG(AO37/AN37))/1))-1</f>
        <v>-0.00365647870418606</v>
      </c>
      <c r="S37" s="23" t="n">
        <f aca="false">(POWER(10,(LOG(AP37/AO37))/1))-1</f>
        <v>-0.0049953779474794</v>
      </c>
      <c r="T37" s="23" t="n">
        <f aca="false">(POWER(10,(LOG(AQ37/AP37))/1))-1</f>
        <v>-0.00627516811823836</v>
      </c>
      <c r="U37" s="23" t="n">
        <f aca="false">(POWER(10,(LOG(AR37/AQ37))/1))-1</f>
        <v>-0.00751073751531328</v>
      </c>
      <c r="V37" s="23" t="n">
        <f aca="false">(POWER(10,(LOG(AS37/AR37))/1))-1</f>
        <v>-0.00869510270404383</v>
      </c>
      <c r="X37" s="6" t="n">
        <v>32</v>
      </c>
      <c r="Y37" s="22" t="n">
        <v>7107.10901642009</v>
      </c>
      <c r="Z37" s="22" t="n">
        <v>7482.00063481038</v>
      </c>
      <c r="AA37" s="22" t="n">
        <v>7884.09402806122</v>
      </c>
      <c r="AB37" s="22" t="n">
        <v>8297.07570561597</v>
      </c>
      <c r="AC37" s="22" t="n">
        <v>8728.29479174143</v>
      </c>
      <c r="AD37" s="22" t="n">
        <v>9148.40222535138</v>
      </c>
      <c r="AE37" s="22" t="n">
        <v>9620.34419712023</v>
      </c>
      <c r="AF37" s="22" t="n">
        <v>10103.867554897</v>
      </c>
      <c r="AG37" s="22" t="n">
        <v>10592.0609892955</v>
      </c>
      <c r="AH37" s="22" t="n">
        <v>11083.7910003273</v>
      </c>
      <c r="AI37" s="22" t="n">
        <v>11578.1833496309</v>
      </c>
      <c r="AJ37" s="22" t="n">
        <v>11901.0314843274</v>
      </c>
      <c r="AK37" s="22" t="n">
        <v>12211.2046771959</v>
      </c>
      <c r="AL37" s="22" t="n">
        <v>12508.6369372121</v>
      </c>
      <c r="AM37" s="22" t="n">
        <v>12793.2350412934</v>
      </c>
      <c r="AN37" s="22" t="n">
        <v>13064.6152703455</v>
      </c>
      <c r="AO37" s="22" t="n">
        <v>13016.8447828311</v>
      </c>
      <c r="AP37" s="22" t="n">
        <v>12951.8207234572</v>
      </c>
      <c r="AQ37" s="22" t="n">
        <v>12870.5458709802</v>
      </c>
      <c r="AR37" s="22" t="n">
        <v>12773.8785792645</v>
      </c>
      <c r="AS37" s="22" t="n">
        <v>12662.8083930888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50918276848789</v>
      </c>
      <c r="D38" s="23" t="n">
        <f aca="false">(POWER(10,(LOG(AA38/Z38))/1))-1</f>
        <v>0.0524976678356672</v>
      </c>
      <c r="E38" s="23" t="n">
        <f aca="false">(POWER(10,(LOG(AB38/AA38))/1))-1</f>
        <v>0.0527383092151876</v>
      </c>
      <c r="F38" s="23" t="n">
        <f aca="false">(POWER(10,(LOG(AC38/AB38))/1))-1</f>
        <v>0.0522162088445473</v>
      </c>
      <c r="G38" s="23" t="n">
        <f aca="false">(POWER(10,(LOG(AD38/AC38))/1))-1</f>
        <v>0.0444789013648217</v>
      </c>
      <c r="H38" s="23" t="n">
        <f aca="false">(POWER(10,(LOG(AE38/AD38))/1))-1</f>
        <v>0.0514792405008639</v>
      </c>
      <c r="I38" s="23" t="n">
        <f aca="false">(POWER(10,(LOG(AF38/AE38))/1))-1</f>
        <v>0.0540675223190008</v>
      </c>
      <c r="J38" s="23" t="n">
        <f aca="false">(POWER(10,(LOG(AG38/AF38))/1))-1</f>
        <v>0.0521303211528266</v>
      </c>
      <c r="K38" s="23" t="n">
        <f aca="false">(POWER(10,(LOG(AH38/AG38))/1))-1</f>
        <v>0.0502443712756906</v>
      </c>
      <c r="L38" s="23" t="n">
        <f aca="false">(POWER(10,(LOG(AI38/AH38))/1))-1</f>
        <v>0.048433512741503</v>
      </c>
      <c r="M38" s="23" t="n">
        <f aca="false">(POWER(10,(LOG(AJ38/AI38))/1))-1</f>
        <v>0.0320041404727129</v>
      </c>
      <c r="N38" s="23" t="n">
        <f aca="false">(POWER(10,(LOG(AK38/AJ38))/1))-1</f>
        <v>0.0301704450970759</v>
      </c>
      <c r="O38" s="23" t="n">
        <f aca="false">(POWER(10,(LOG(AL38/AK38))/1))-1</f>
        <v>0.0284551504598478</v>
      </c>
      <c r="P38" s="23" t="n">
        <f aca="false">(POWER(10,(LOG(AM38/AL38))/1))-1</f>
        <v>0.0268422290458645</v>
      </c>
      <c r="Q38" s="23" t="n">
        <f aca="false">(POWER(10,(LOG(AN38/AM38))/1))-1</f>
        <v>0.0252971229854553</v>
      </c>
      <c r="R38" s="23" t="n">
        <f aca="false">(POWER(10,(LOG(AO38/AN38))/1))-1</f>
        <v>-0.00117246031217511</v>
      </c>
      <c r="S38" s="23" t="n">
        <f aca="false">(POWER(10,(LOG(AP38/AO38))/1))-1</f>
        <v>-0.00246685344997444</v>
      </c>
      <c r="T38" s="23" t="n">
        <f aca="false">(POWER(10,(LOG(AQ38/AP38))/1))-1</f>
        <v>-0.0037013048217388</v>
      </c>
      <c r="U38" s="23" t="n">
        <f aca="false">(POWER(10,(LOG(AR38/AQ38))/1))-1</f>
        <v>-0.00489073259954909</v>
      </c>
      <c r="V38" s="23" t="n">
        <f aca="false">(POWER(10,(LOG(AS38/AR38))/1))-1</f>
        <v>-0.0060281280895359</v>
      </c>
      <c r="X38" s="6" t="n">
        <v>33</v>
      </c>
      <c r="Y38" s="22" t="n">
        <v>6857.53904989522</v>
      </c>
      <c r="Z38" s="22" t="n">
        <v>7206.71312173916</v>
      </c>
      <c r="AA38" s="22" t="n">
        <v>7585.04875339117</v>
      </c>
      <c r="AB38" s="22" t="n">
        <v>7985.07139995979</v>
      </c>
      <c r="AC38" s="22" t="n">
        <v>8402.02155581871</v>
      </c>
      <c r="AD38" s="22" t="n">
        <v>8775.73424386507</v>
      </c>
      <c r="AE38" s="22" t="n">
        <v>9227.50237757667</v>
      </c>
      <c r="AF38" s="22" t="n">
        <v>9726.41056832493</v>
      </c>
      <c r="AG38" s="22" t="n">
        <v>10233.451474916</v>
      </c>
      <c r="AH38" s="22" t="n">
        <v>10747.6248102534</v>
      </c>
      <c r="AI38" s="22" t="n">
        <v>11268.1700334417</v>
      </c>
      <c r="AJ38" s="22" t="n">
        <v>11628.7981300624</v>
      </c>
      <c r="AK38" s="22" t="n">
        <v>11979.6441455904</v>
      </c>
      <c r="AL38" s="22" t="n">
        <v>12320.5267222086</v>
      </c>
      <c r="AM38" s="22" t="n">
        <v>12651.2371224518</v>
      </c>
      <c r="AN38" s="22" t="n">
        <v>12971.2770238567</v>
      </c>
      <c r="AO38" s="22" t="n">
        <v>12956.068716348</v>
      </c>
      <c r="AP38" s="22" t="n">
        <v>12924.1079935369</v>
      </c>
      <c r="AQ38" s="22" t="n">
        <v>12876.2719303038</v>
      </c>
      <c r="AR38" s="22" t="n">
        <v>12813.2975274136</v>
      </c>
      <c r="AS38" s="22" t="n">
        <v>12736.057328669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504798581179107</v>
      </c>
      <c r="D39" s="23" t="n">
        <f aca="false">(POWER(10,(LOG(AA39/Z39))/1))-1</f>
        <v>0.0505600759167648</v>
      </c>
      <c r="E39" s="23" t="n">
        <f aca="false">(POWER(10,(LOG(AB39/AA39))/1))-1</f>
        <v>0.0515175690256515</v>
      </c>
      <c r="F39" s="23" t="n">
        <f aca="false">(POWER(10,(LOG(AC39/AB39))/1))-1</f>
        <v>0.0524879575744561</v>
      </c>
      <c r="G39" s="23" t="n">
        <f aca="false">(POWER(10,(LOG(AD39/AC39))/1))-1</f>
        <v>0.0419566792272983</v>
      </c>
      <c r="H39" s="23" t="n">
        <f aca="false">(POWER(10,(LOG(AE39/AD39))/1))-1</f>
        <v>0.0514821182624841</v>
      </c>
      <c r="I39" s="23" t="n">
        <f aca="false">(POWER(10,(LOG(AF39/AE39))/1))-1</f>
        <v>0.0578841266611485</v>
      </c>
      <c r="J39" s="23" t="n">
        <f aca="false">(POWER(10,(LOG(AG39/AF39))/1))-1</f>
        <v>0.0559593486530339</v>
      </c>
      <c r="K39" s="23" t="n">
        <f aca="false">(POWER(10,(LOG(AH39/AG39))/1))-1</f>
        <v>0.0540874477313844</v>
      </c>
      <c r="L39" s="23" t="n">
        <f aca="false">(POWER(10,(LOG(AI39/AH39))/1))-1</f>
        <v>0.0522922747911789</v>
      </c>
      <c r="M39" s="23" t="n">
        <f aca="false">(POWER(10,(LOG(AJ39/AI39))/1))-1</f>
        <v>0.0349637527680664</v>
      </c>
      <c r="N39" s="23" t="n">
        <f aca="false">(POWER(10,(LOG(AK39/AJ39))/1))-1</f>
        <v>0.0331936008509675</v>
      </c>
      <c r="O39" s="23" t="n">
        <f aca="false">(POWER(10,(LOG(AL39/AK39))/1))-1</f>
        <v>0.0315405119972791</v>
      </c>
      <c r="P39" s="23" t="n">
        <f aca="false">(POWER(10,(LOG(AM39/AL39))/1))-1</f>
        <v>0.0299884615576471</v>
      </c>
      <c r="Q39" s="23" t="n">
        <f aca="false">(POWER(10,(LOG(AN39/AM39))/1))-1</f>
        <v>0.0285028280714301</v>
      </c>
      <c r="R39" s="23" t="n">
        <f aca="false">(POWER(10,(LOG(AO39/AN39))/1))-1</f>
        <v>0.00546913594926224</v>
      </c>
      <c r="S39" s="23" t="n">
        <f aca="false">(POWER(10,(LOG(AP39/AO39))/1))-1</f>
        <v>0.00426707062624709</v>
      </c>
      <c r="T39" s="23" t="n">
        <f aca="false">(POWER(10,(LOG(AQ39/AP39))/1))-1</f>
        <v>0.00312631594582324</v>
      </c>
      <c r="U39" s="23" t="n">
        <f aca="false">(POWER(10,(LOG(AR39/AQ39))/1))-1</f>
        <v>0.00203188353852113</v>
      </c>
      <c r="V39" s="23" t="n">
        <f aca="false">(POWER(10,(LOG(AS39/AR39))/1))-1</f>
        <v>0.000990862312356899</v>
      </c>
      <c r="X39" s="6" t="n">
        <v>34</v>
      </c>
      <c r="Y39" s="22" t="n">
        <v>6612.72800524208</v>
      </c>
      <c r="Z39" s="22" t="n">
        <v>6946.53757671903</v>
      </c>
      <c r="AA39" s="22" t="n">
        <v>7297.7550439566</v>
      </c>
      <c r="AB39" s="22" t="n">
        <v>7673.71764316593</v>
      </c>
      <c r="AC39" s="22" t="n">
        <v>8076.49540925878</v>
      </c>
      <c r="AD39" s="22" t="n">
        <v>8415.3583364258</v>
      </c>
      <c r="AE39" s="22" t="n">
        <v>8848.59880952286</v>
      </c>
      <c r="AF39" s="22" t="n">
        <v>9360.79222378697</v>
      </c>
      <c r="AG39" s="22" t="n">
        <v>9884.61605950647</v>
      </c>
      <c r="AH39" s="22" t="n">
        <v>10419.2497139698</v>
      </c>
      <c r="AI39" s="22" t="n">
        <v>10964.0959831307</v>
      </c>
      <c r="AJ39" s="22" t="n">
        <v>11347.4419244102</v>
      </c>
      <c r="AK39" s="22" t="n">
        <v>11724.1043823286</v>
      </c>
      <c r="AL39" s="22" t="n">
        <v>12093.8886372568</v>
      </c>
      <c r="AM39" s="22" t="n">
        <v>12456.5657517376</v>
      </c>
      <c r="AN39" s="22" t="n">
        <v>12811.6131037199</v>
      </c>
      <c r="AO39" s="22" t="n">
        <v>12881.6815575135</v>
      </c>
      <c r="AP39" s="22" t="n">
        <v>12936.6486025042</v>
      </c>
      <c r="AQ39" s="22" t="n">
        <v>12977.0926533157</v>
      </c>
      <c r="AR39" s="22" t="n">
        <v>13003.4605942558</v>
      </c>
      <c r="AS39" s="22" t="n">
        <v>13016.3452332889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498568685874983</v>
      </c>
      <c r="D40" s="23" t="n">
        <f aca="false">(POWER(10,(LOG(AA40/Z40))/1))-1</f>
        <v>0.0498887454668386</v>
      </c>
      <c r="E40" s="23" t="n">
        <f aca="false">(POWER(10,(LOG(AB40/AA40))/1))-1</f>
        <v>0.0495193917004146</v>
      </c>
      <c r="F40" s="23" t="n">
        <f aca="false">(POWER(10,(LOG(AC40/AB40))/1))-1</f>
        <v>0.0512838038283701</v>
      </c>
      <c r="G40" s="23" t="n">
        <f aca="false">(POWER(10,(LOG(AD40/AC40))/1))-1</f>
        <v>0.0395656487237972</v>
      </c>
      <c r="H40" s="23" t="n">
        <f aca="false">(POWER(10,(LOG(AE40/AD40))/1))-1</f>
        <v>0.0515204694959013</v>
      </c>
      <c r="I40" s="23" t="n">
        <f aca="false">(POWER(10,(LOG(AF40/AE40))/1))-1</f>
        <v>0.0617472233424707</v>
      </c>
      <c r="J40" s="23" t="n">
        <f aca="false">(POWER(10,(LOG(AG40/AF40))/1))-1</f>
        <v>0.0598247201250557</v>
      </c>
      <c r="K40" s="23" t="n">
        <f aca="false">(POWER(10,(LOG(AH40/AG40))/1))-1</f>
        <v>0.0579552940065631</v>
      </c>
      <c r="L40" s="23" t="n">
        <f aca="false">(POWER(10,(LOG(AI40/AH40))/1))-1</f>
        <v>0.0561628511711363</v>
      </c>
      <c r="M40" s="23" t="n">
        <f aca="false">(POWER(10,(LOG(AJ40/AI40))/1))-1</f>
        <v>0.0386449526563371</v>
      </c>
      <c r="N40" s="23" t="n">
        <f aca="false">(POWER(10,(LOG(AK40/AJ40))/1))-1</f>
        <v>0.0368912639579935</v>
      </c>
      <c r="O40" s="23" t="n">
        <f aca="false">(POWER(10,(LOG(AL40/AK40))/1))-1</f>
        <v>0.0352534902447792</v>
      </c>
      <c r="P40" s="23" t="n">
        <f aca="false">(POWER(10,(LOG(AM40/AL40))/1))-1</f>
        <v>0.0337155777660203</v>
      </c>
      <c r="Q40" s="23" t="n">
        <f aca="false">(POWER(10,(LOG(AN40/AM40))/1))-1</f>
        <v>0.0322428052951713</v>
      </c>
      <c r="R40" s="23" t="n">
        <f aca="false">(POWER(10,(LOG(AO40/AN40))/1))-1</f>
        <v>0.0116287207206944</v>
      </c>
      <c r="S40" s="23" t="n">
        <f aca="false">(POWER(10,(LOG(AP40/AO40))/1))-1</f>
        <v>0.0104378059195993</v>
      </c>
      <c r="T40" s="23" t="n">
        <f aca="false">(POWER(10,(LOG(AQ40/AP40))/1))-1</f>
        <v>0.0093079366638229</v>
      </c>
      <c r="U40" s="23" t="n">
        <f aca="false">(POWER(10,(LOG(AR40/AQ40))/1))-1</f>
        <v>0.00822405804593984</v>
      </c>
      <c r="V40" s="23" t="n">
        <f aca="false">(POWER(10,(LOG(AS40/AR40))/1))-1</f>
        <v>0.00719333008709766</v>
      </c>
      <c r="X40" s="6" t="n">
        <v>35</v>
      </c>
      <c r="Y40" s="22" t="n">
        <v>6375.31141707287</v>
      </c>
      <c r="Z40" s="22" t="n">
        <v>6693.16448059825</v>
      </c>
      <c r="AA40" s="22" t="n">
        <v>7027.0780597385</v>
      </c>
      <c r="AB40" s="22" t="n">
        <v>7375.05469068808</v>
      </c>
      <c r="AC40" s="22" t="n">
        <v>7753.27554866883</v>
      </c>
      <c r="AD40" s="22" t="n">
        <v>8060.03892548627</v>
      </c>
      <c r="AE40" s="22" t="n">
        <v>8475.29591508256</v>
      </c>
      <c r="AF40" s="22" t="n">
        <v>8998.62190484469</v>
      </c>
      <c r="AG40" s="22" t="n">
        <v>9536.96194181322</v>
      </c>
      <c r="AH40" s="22" t="n">
        <v>10089.6793750804</v>
      </c>
      <c r="AI40" s="22" t="n">
        <v>10656.3445361875</v>
      </c>
      <c r="AJ40" s="22" t="n">
        <v>11068.1584662781</v>
      </c>
      <c r="AK40" s="22" t="n">
        <v>11476.4768217865</v>
      </c>
      <c r="AL40" s="22" t="n">
        <v>11881.0626854678</v>
      </c>
      <c r="AM40" s="22" t="n">
        <v>12281.6395783826</v>
      </c>
      <c r="AN40" s="22" t="n">
        <v>12677.6340920139</v>
      </c>
      <c r="AO40" s="22" t="n">
        <v>12825.0587582691</v>
      </c>
      <c r="AP40" s="22" t="n">
        <v>12958.9242324953</v>
      </c>
      <c r="AQ40" s="22" t="n">
        <v>13079.5450784827</v>
      </c>
      <c r="AR40" s="22" t="n">
        <v>13187.1120164226</v>
      </c>
      <c r="AS40" s="22" t="n">
        <v>13281.9712660523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501810568916612</v>
      </c>
      <c r="D41" s="23" t="n">
        <f aca="false">(POWER(10,(LOG(AA41/Z41))/1))-1</f>
        <v>0.0495196701188383</v>
      </c>
      <c r="E41" s="23" t="n">
        <f aca="false">(POWER(10,(LOG(AB41/AA41))/1))-1</f>
        <v>0.0486384277260312</v>
      </c>
      <c r="F41" s="23" t="n">
        <f aca="false">(POWER(10,(LOG(AC41/AB41))/1))-1</f>
        <v>0.0492658569476299</v>
      </c>
      <c r="G41" s="23" t="n">
        <f aca="false">(POWER(10,(LOG(AD41/AC41))/1))-1</f>
        <v>0.035983052431029</v>
      </c>
      <c r="H41" s="23" t="n">
        <f aca="false">(POWER(10,(LOG(AE41/AD41))/1))-1</f>
        <v>0.0527882005154652</v>
      </c>
      <c r="I41" s="23" t="n">
        <f aca="false">(POWER(10,(LOG(AF41/AE41))/1))-1</f>
        <v>0.0659589109358649</v>
      </c>
      <c r="J41" s="23" t="n">
        <f aca="false">(POWER(10,(LOG(AG41/AF41))/1))-1</f>
        <v>0.0640311749380014</v>
      </c>
      <c r="K41" s="23" t="n">
        <f aca="false">(POWER(10,(LOG(AH41/AG41))/1))-1</f>
        <v>0.062155364901658</v>
      </c>
      <c r="L41" s="23" t="n">
        <f aca="false">(POWER(10,(LOG(AI41/AH41))/1))-1</f>
        <v>0.0603555335268959</v>
      </c>
      <c r="M41" s="23" t="n">
        <f aca="false">(POWER(10,(LOG(AJ41/AI41))/1))-1</f>
        <v>0.042681496960137</v>
      </c>
      <c r="N41" s="23" t="n">
        <f aca="false">(POWER(10,(LOG(AK41/AJ41))/1))-1</f>
        <v>0.0409042439680389</v>
      </c>
      <c r="O41" s="23" t="n">
        <f aca="false">(POWER(10,(LOG(AL41/AK41))/1))-1</f>
        <v>0.0392415385631986</v>
      </c>
      <c r="P41" s="23" t="n">
        <f aca="false">(POWER(10,(LOG(AM41/AL41))/1))-1</f>
        <v>0.0376773266341179</v>
      </c>
      <c r="Q41" s="23" t="n">
        <f aca="false">(POWER(10,(LOG(AN41/AM41))/1))-1</f>
        <v>0.036176812953725</v>
      </c>
      <c r="R41" s="23" t="n">
        <f aca="false">(POWER(10,(LOG(AO41/AN41))/1))-1</f>
        <v>0.0182810518962158</v>
      </c>
      <c r="S41" s="23" t="n">
        <f aca="false">(POWER(10,(LOG(AP41/AO41))/1))-1</f>
        <v>0.0170181173409321</v>
      </c>
      <c r="T41" s="23" t="n">
        <f aca="false">(POWER(10,(LOG(AQ41/AP41))/1))-1</f>
        <v>0.0158173594934301</v>
      </c>
      <c r="U41" s="23" t="n">
        <f aca="false">(POWER(10,(LOG(AR41/AQ41))/1))-1</f>
        <v>0.0146636669237601</v>
      </c>
      <c r="V41" s="23" t="n">
        <f aca="false">(POWER(10,(LOG(AS41/AR41))/1))-1</f>
        <v>0.0135642885042573</v>
      </c>
      <c r="X41" s="6" t="n">
        <v>36</v>
      </c>
      <c r="Y41" s="22" t="n">
        <v>6137.96111775862</v>
      </c>
      <c r="Z41" s="22" t="n">
        <v>6445.97049380766</v>
      </c>
      <c r="AA41" s="22" t="n">
        <v>6765.17282625678</v>
      </c>
      <c r="AB41" s="22" t="n">
        <v>7094.22019582078</v>
      </c>
      <c r="AC41" s="22" t="n">
        <v>7443.72303314308</v>
      </c>
      <c r="AD41" s="22" t="n">
        <v>7711.57090932672</v>
      </c>
      <c r="AE41" s="22" t="n">
        <v>8118.65086077749</v>
      </c>
      <c r="AF41" s="22" t="n">
        <v>8654.1482298229</v>
      </c>
      <c r="AG41" s="22" t="n">
        <v>9208.28350906608</v>
      </c>
      <c r="AH41" s="22" t="n">
        <v>9780.62773069</v>
      </c>
      <c r="AI41" s="22" t="n">
        <v>10370.9427356038</v>
      </c>
      <c r="AJ41" s="22" t="n">
        <v>10813.5900964472</v>
      </c>
      <c r="AK41" s="22" t="n">
        <v>11255.9118239226</v>
      </c>
      <c r="AL41" s="22" t="n">
        <v>11697.611121825</v>
      </c>
      <c r="AM41" s="22" t="n">
        <v>12138.3458369009</v>
      </c>
      <c r="AN41" s="22" t="n">
        <v>12577.4725038101</v>
      </c>
      <c r="AO41" s="22" t="n">
        <v>12807.4019313755</v>
      </c>
      <c r="AP41" s="22" t="n">
        <v>13025.3598002761</v>
      </c>
      <c r="AQ41" s="22" t="n">
        <v>13231.3865987684</v>
      </c>
      <c r="AR41" s="22" t="n">
        <v>13425.4072447922</v>
      </c>
      <c r="AS41" s="22" t="n">
        <v>13607.5133419477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519601324857519</v>
      </c>
      <c r="D42" s="23" t="n">
        <f aca="false">(POWER(10,(LOG(AA42/Z42))/1))-1</f>
        <v>0.0496733685066857</v>
      </c>
      <c r="E42" s="23" t="n">
        <f aca="false">(POWER(10,(LOG(AB42/AA42))/1))-1</f>
        <v>0.0484709144512596</v>
      </c>
      <c r="F42" s="23" t="n">
        <f aca="false">(POWER(10,(LOG(AC42/AB42))/1))-1</f>
        <v>0.048198016343368</v>
      </c>
      <c r="G42" s="23" t="n">
        <f aca="false">(POWER(10,(LOG(AD42/AC42))/1))-1</f>
        <v>0.0318580944038349</v>
      </c>
      <c r="H42" s="23" t="n">
        <f aca="false">(POWER(10,(LOG(AE42/AD42))/1))-1</f>
        <v>0.0513471201973716</v>
      </c>
      <c r="I42" s="23" t="n">
        <f aca="false">(POWER(10,(LOG(AF42/AE42))/1))-1</f>
        <v>0.0686831129921641</v>
      </c>
      <c r="J42" s="23" t="n">
        <f aca="false">(POWER(10,(LOG(AG42/AF42))/1))-1</f>
        <v>0.0667374342415492</v>
      </c>
      <c r="K42" s="23" t="n">
        <f aca="false">(POWER(10,(LOG(AH42/AG42))/1))-1</f>
        <v>0.0648428619031767</v>
      </c>
      <c r="L42" s="23" t="n">
        <f aca="false">(POWER(10,(LOG(AI42/AH42))/1))-1</f>
        <v>0.063023574401935</v>
      </c>
      <c r="M42" s="23" t="n">
        <f aca="false">(POWER(10,(LOG(AJ42/AI42))/1))-1</f>
        <v>0.046703111808819</v>
      </c>
      <c r="N42" s="23" t="n">
        <f aca="false">(POWER(10,(LOG(AK42/AJ42))/1))-1</f>
        <v>0.0449104330663668</v>
      </c>
      <c r="O42" s="23" t="n">
        <f aca="false">(POWER(10,(LOG(AL42/AK42))/1))-1</f>
        <v>0.0432322217086882</v>
      </c>
      <c r="P42" s="23" t="n">
        <f aca="false">(POWER(10,(LOG(AM42/AL42))/1))-1</f>
        <v>0.0416524582443241</v>
      </c>
      <c r="Q42" s="23" t="n">
        <f aca="false">(POWER(10,(LOG(AN42/AM42))/1))-1</f>
        <v>0.0401363063436464</v>
      </c>
      <c r="R42" s="23" t="n">
        <f aca="false">(POWER(10,(LOG(AO42/AN42))/1))-1</f>
        <v>0.024259594710907</v>
      </c>
      <c r="S42" s="23" t="n">
        <f aca="false">(POWER(10,(LOG(AP42/AO42))/1))-1</f>
        <v>0.0229076219897517</v>
      </c>
      <c r="T42" s="23" t="n">
        <f aca="false">(POWER(10,(LOG(AQ42/AP42))/1))-1</f>
        <v>0.021621586911869</v>
      </c>
      <c r="U42" s="23" t="n">
        <f aca="false">(POWER(10,(LOG(AR42/AQ42))/1))-1</f>
        <v>0.020386205543967</v>
      </c>
      <c r="V42" s="23" t="n">
        <f aca="false">(POWER(10,(LOG(AS42/AR42))/1))-1</f>
        <v>0.0192086876420841</v>
      </c>
      <c r="X42" s="6" t="n">
        <v>37</v>
      </c>
      <c r="Y42" s="22" t="n">
        <v>5894.2713387872</v>
      </c>
      <c r="Z42" s="22" t="n">
        <v>6200.53845845756</v>
      </c>
      <c r="AA42" s="22" t="n">
        <v>6508.5400902444</v>
      </c>
      <c r="AB42" s="22" t="n">
        <v>6824.01498016123</v>
      </c>
      <c r="AC42" s="22" t="n">
        <v>7152.91896570243</v>
      </c>
      <c r="AD42" s="22" t="n">
        <v>7380.79733337476</v>
      </c>
      <c r="AE42" s="22" t="n">
        <v>7759.78002120399</v>
      </c>
      <c r="AF42" s="22" t="n">
        <v>8292.74586919468</v>
      </c>
      <c r="AG42" s="22" t="n">
        <v>8846.18245132194</v>
      </c>
      <c r="AH42" s="22" t="n">
        <v>9419.79423838331</v>
      </c>
      <c r="AI42" s="22" t="n">
        <v>10013.463341417</v>
      </c>
      <c r="AJ42" s="22" t="n">
        <v>10481.1232394447</v>
      </c>
      <c r="AK42" s="22" t="n">
        <v>10951.8350231501</v>
      </c>
      <c r="AL42" s="22" t="n">
        <v>11425.3071829879</v>
      </c>
      <c r="AM42" s="22" t="n">
        <v>11901.1993133559</v>
      </c>
      <c r="AN42" s="22" t="n">
        <v>12378.8694948535</v>
      </c>
      <c r="AO42" s="22" t="n">
        <v>12679.1758517779</v>
      </c>
      <c r="AP42" s="22" t="n">
        <v>12969.625619332</v>
      </c>
      <c r="AQ42" s="22" t="n">
        <v>13250.0495068748</v>
      </c>
      <c r="AR42" s="22" t="n">
        <v>13520.1677395897</v>
      </c>
      <c r="AS42" s="22" t="n">
        <v>13779.8724185681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571722032927786</v>
      </c>
      <c r="D43" s="23" t="n">
        <f aca="false">(POWER(10,(LOG(AA43/Z43))/1))-1</f>
        <v>0.0515922251054333</v>
      </c>
      <c r="E43" s="23" t="n">
        <f aca="false">(POWER(10,(LOG(AB43/AA43))/1))-1</f>
        <v>0.0484408049036282</v>
      </c>
      <c r="F43" s="23" t="n">
        <f aca="false">(POWER(10,(LOG(AC43/AB43))/1))-1</f>
        <v>0.0481787434450203</v>
      </c>
      <c r="G43" s="23" t="n">
        <f aca="false">(POWER(10,(LOG(AD43/AC43))/1))-1</f>
        <v>0.0293436034785775</v>
      </c>
      <c r="H43" s="23" t="n">
        <f aca="false">(POWER(10,(LOG(AE43/AD43))/1))-1</f>
        <v>0.048721932794662</v>
      </c>
      <c r="I43" s="23" t="n">
        <f aca="false">(POWER(10,(LOG(AF43/AE43))/1))-1</f>
        <v>0.0687156368740802</v>
      </c>
      <c r="J43" s="23" t="n">
        <f aca="false">(POWER(10,(LOG(AG43/AF43))/1))-1</f>
        <v>0.0667609500469348</v>
      </c>
      <c r="K43" s="23" t="n">
        <f aca="false">(POWER(10,(LOG(AH43/AG43))/1))-1</f>
        <v>0.064857602477808</v>
      </c>
      <c r="L43" s="23" t="n">
        <f aca="false">(POWER(10,(LOG(AI43/AH43))/1))-1</f>
        <v>0.0630297674730127</v>
      </c>
      <c r="M43" s="23" t="n">
        <f aca="false">(POWER(10,(LOG(AJ43/AI43))/1))-1</f>
        <v>0.0507117044607199</v>
      </c>
      <c r="N43" s="23" t="n">
        <f aca="false">(POWER(10,(LOG(AK43/AJ43))/1))-1</f>
        <v>0.0489232170332949</v>
      </c>
      <c r="O43" s="23" t="n">
        <f aca="false">(POWER(10,(LOG(AL43/AK43))/1))-1</f>
        <v>0.0472510722660116</v>
      </c>
      <c r="P43" s="23" t="n">
        <f aca="false">(POWER(10,(LOG(AM43/AL43))/1))-1</f>
        <v>0.0456792017743486</v>
      </c>
      <c r="Q43" s="23" t="n">
        <f aca="false">(POWER(10,(LOG(AN43/AM43))/1))-1</f>
        <v>0.0441726467865315</v>
      </c>
      <c r="R43" s="23" t="n">
        <f aca="false">(POWER(10,(LOG(AO43/AN43))/1))-1</f>
        <v>0.0283873693842307</v>
      </c>
      <c r="S43" s="23" t="n">
        <f aca="false">(POWER(10,(LOG(AP43/AO43))/1))-1</f>
        <v>0.027024053873508</v>
      </c>
      <c r="T43" s="23" t="n">
        <f aca="false">(POWER(10,(LOG(AQ43/AP43))/1))-1</f>
        <v>0.0257288796422714</v>
      </c>
      <c r="U43" s="23" t="n">
        <f aca="false">(POWER(10,(LOG(AR43/AQ43))/1))-1</f>
        <v>0.0244864132295275</v>
      </c>
      <c r="V43" s="23" t="n">
        <f aca="false">(POWER(10,(LOG(AS43/AR43))/1))-1</f>
        <v>0.0233038091869118</v>
      </c>
      <c r="X43" s="6" t="n">
        <v>38</v>
      </c>
      <c r="Y43" s="22" t="n">
        <v>5626.88451771177</v>
      </c>
      <c r="Z43" s="22" t="n">
        <v>5948.58590326337</v>
      </c>
      <c r="AA43" s="22" t="n">
        <v>6255.48668624354</v>
      </c>
      <c r="AB43" s="22" t="n">
        <v>6558.50749638911</v>
      </c>
      <c r="AC43" s="22" t="n">
        <v>6874.48814643988</v>
      </c>
      <c r="AD43" s="22" t="n">
        <v>7076.2104007272</v>
      </c>
      <c r="AE43" s="22" t="n">
        <v>7420.97704831232</v>
      </c>
      <c r="AF43" s="22" t="n">
        <v>7930.91421241503</v>
      </c>
      <c r="AG43" s="22" t="n">
        <v>8460.38957997659</v>
      </c>
      <c r="AH43" s="22" t="n">
        <v>9009.1101641621</v>
      </c>
      <c r="AI43" s="22" t="n">
        <v>9576.952282948</v>
      </c>
      <c r="AJ43" s="22" t="n">
        <v>10062.6158567553</v>
      </c>
      <c r="AK43" s="22" t="n">
        <v>10554.911396238</v>
      </c>
      <c r="AL43" s="22" t="n">
        <v>11053.642277383</v>
      </c>
      <c r="AM43" s="22" t="n">
        <v>11558.563833313</v>
      </c>
      <c r="AN43" s="22" t="n">
        <v>12069.1361908815</v>
      </c>
      <c r="AO43" s="22" t="n">
        <v>12411.7472180807</v>
      </c>
      <c r="AP43" s="22" t="n">
        <v>12747.1629435665</v>
      </c>
      <c r="AQ43" s="22" t="n">
        <v>13075.1331647219</v>
      </c>
      <c r="AR43" s="22" t="n">
        <v>13395.2962784244</v>
      </c>
      <c r="AS43" s="22" t="n">
        <v>13707.4577068989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613428496078616</v>
      </c>
      <c r="D44" s="23" t="n">
        <f aca="false">(POWER(10,(LOG(AA44/Z44))/1))-1</f>
        <v>0.05629834940756</v>
      </c>
      <c r="E44" s="23" t="n">
        <f aca="false">(POWER(10,(LOG(AB44/AA44))/1))-1</f>
        <v>0.0504979825289054</v>
      </c>
      <c r="F44" s="23" t="n">
        <f aca="false">(POWER(10,(LOG(AC44/AB44))/1))-1</f>
        <v>0.0479537067034486</v>
      </c>
      <c r="G44" s="23" t="n">
        <f aca="false">(POWER(10,(LOG(AD44/AC44))/1))-1</f>
        <v>0.0286825653346556</v>
      </c>
      <c r="H44" s="23" t="n">
        <f aca="false">(POWER(10,(LOG(AE44/AD44))/1))-1</f>
        <v>0.0467262923104896</v>
      </c>
      <c r="I44" s="23" t="n">
        <f aca="false">(POWER(10,(LOG(AF44/AE44))/1))-1</f>
        <v>0.0667018353184798</v>
      </c>
      <c r="J44" s="23" t="n">
        <f aca="false">(POWER(10,(LOG(AG44/AF44))/1))-1</f>
        <v>0.0647490464697578</v>
      </c>
      <c r="K44" s="23" t="n">
        <f aca="false">(POWER(10,(LOG(AH44/AG44))/1))-1</f>
        <v>0.0628483428129858</v>
      </c>
      <c r="L44" s="23" t="n">
        <f aca="false">(POWER(10,(LOG(AI44/AH44))/1))-1</f>
        <v>0.0610238021439413</v>
      </c>
      <c r="M44" s="23" t="n">
        <f aca="false">(POWER(10,(LOG(AJ44/AI44))/1))-1</f>
        <v>0.0546418764178409</v>
      </c>
      <c r="N44" s="23" t="n">
        <f aca="false">(POWER(10,(LOG(AK44/AJ44))/1))-1</f>
        <v>0.052867497267753</v>
      </c>
      <c r="O44" s="23" t="n">
        <f aca="false">(POWER(10,(LOG(AL44/AK44))/1))-1</f>
        <v>0.0512118221726368</v>
      </c>
      <c r="P44" s="23" t="n">
        <f aca="false">(POWER(10,(LOG(AM44/AL44))/1))-1</f>
        <v>0.0496586208911989</v>
      </c>
      <c r="Q44" s="23" t="n">
        <f aca="false">(POWER(10,(LOG(AN44/AM44))/1))-1</f>
        <v>0.0481727053592922</v>
      </c>
      <c r="R44" s="23" t="n">
        <f aca="false">(POWER(10,(LOG(AO44/AN44))/1))-1</f>
        <v>0.0313135887824783</v>
      </c>
      <c r="S44" s="23" t="n">
        <f aca="false">(POWER(10,(LOG(AP44/AO44))/1))-1</f>
        <v>0.030016591501822</v>
      </c>
      <c r="T44" s="23" t="n">
        <f aca="false">(POWER(10,(LOG(AQ44/AP44))/1))-1</f>
        <v>0.028786288840845</v>
      </c>
      <c r="U44" s="23" t="n">
        <f aca="false">(POWER(10,(LOG(AR44/AQ44))/1))-1</f>
        <v>0.0276072438026196</v>
      </c>
      <c r="V44" s="23" t="n">
        <f aca="false">(POWER(10,(LOG(AS44/AR44))/1))-1</f>
        <v>0.0264866694791748</v>
      </c>
      <c r="X44" s="6" t="n">
        <v>39</v>
      </c>
      <c r="Y44" s="22" t="n">
        <v>5348.10658355292</v>
      </c>
      <c r="Z44" s="22" t="n">
        <v>5676.17468139463</v>
      </c>
      <c r="AA44" s="22" t="n">
        <v>5995.73394690612</v>
      </c>
      <c r="AB44" s="22" t="n">
        <v>6298.50641500496</v>
      </c>
      <c r="AC44" s="22" t="n">
        <v>6600.54314429989</v>
      </c>
      <c r="AD44" s="22" t="n">
        <v>6789.86365428049</v>
      </c>
      <c r="AE44" s="22" t="n">
        <v>7107.12880813877</v>
      </c>
      <c r="AF44" s="22" t="n">
        <v>7581.18734348646</v>
      </c>
      <c r="AG44" s="22" t="n">
        <v>8072.06199508581</v>
      </c>
      <c r="AH44" s="22" t="n">
        <v>8579.37771456063</v>
      </c>
      <c r="AI44" s="22" t="n">
        <v>9102.92396273212</v>
      </c>
      <c r="AJ44" s="22" t="n">
        <v>9600.32480894473</v>
      </c>
      <c r="AK44" s="22" t="n">
        <v>10107.8699545512</v>
      </c>
      <c r="AL44" s="22" t="n">
        <v>10625.5123932078</v>
      </c>
      <c r="AM44" s="22" t="n">
        <v>11153.1606849168</v>
      </c>
      <c r="AN44" s="22" t="n">
        <v>11690.4386084161</v>
      </c>
      <c r="AO44" s="22" t="n">
        <v>12056.5081956869</v>
      </c>
      <c r="AP44" s="22" t="n">
        <v>12418.4034771352</v>
      </c>
      <c r="AQ44" s="22" t="n">
        <v>12775.8832265702</v>
      </c>
      <c r="AR44" s="22" t="n">
        <v>13128.5901495999</v>
      </c>
      <c r="AS44" s="22" t="n">
        <v>13476.3227776199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633462067884081</v>
      </c>
      <c r="D45" s="23" t="n">
        <f aca="false">(POWER(10,(LOG(AA45/Z45))/1))-1</f>
        <v>0.0623352220205062</v>
      </c>
      <c r="E45" s="23" t="n">
        <f aca="false">(POWER(10,(LOG(AB45/AA45))/1))-1</f>
        <v>0.0591923471117763</v>
      </c>
      <c r="F45" s="23" t="n">
        <f aca="false">(POWER(10,(LOG(AC45/AB45))/1))-1</f>
        <v>0.0558520624703869</v>
      </c>
      <c r="G45" s="23" t="n">
        <f aca="false">(POWER(10,(LOG(AD45/AC45))/1))-1</f>
        <v>0.0312959307174348</v>
      </c>
      <c r="H45" s="23" t="n">
        <f aca="false">(POWER(10,(LOG(AE45/AD45))/1))-1</f>
        <v>0.0502155825409847</v>
      </c>
      <c r="I45" s="23" t="n">
        <f aca="false">(POWER(10,(LOG(AF45/AE45))/1))-1</f>
        <v>0.0607658350268592</v>
      </c>
      <c r="J45" s="23" t="n">
        <f aca="false">(POWER(10,(LOG(AG45/AF45))/1))-1</f>
        <v>0.0588398572651268</v>
      </c>
      <c r="K45" s="23" t="n">
        <f aca="false">(POWER(10,(LOG(AH45/AG45))/1))-1</f>
        <v>0.0569654744653321</v>
      </c>
      <c r="L45" s="23" t="n">
        <f aca="false">(POWER(10,(LOG(AI45/AH45))/1))-1</f>
        <v>0.0551666296746665</v>
      </c>
      <c r="M45" s="23" t="n">
        <f aca="false">(POWER(10,(LOG(AJ45/AI45))/1))-1</f>
        <v>0.0634413825709126</v>
      </c>
      <c r="N45" s="23" t="n">
        <f aca="false">(POWER(10,(LOG(AK45/AJ45))/1))-1</f>
        <v>0.0616694096941135</v>
      </c>
      <c r="O45" s="23" t="n">
        <f aca="false">(POWER(10,(LOG(AL45/AK45))/1))-1</f>
        <v>0.0600151915748786</v>
      </c>
      <c r="P45" s="23" t="n">
        <f aca="false">(POWER(10,(LOG(AM45/AL45))/1))-1</f>
        <v>0.0584624022663465</v>
      </c>
      <c r="Q45" s="23" t="n">
        <f aca="false">(POWER(10,(LOG(AN45/AM45))/1))-1</f>
        <v>0.0569755967222718</v>
      </c>
      <c r="R45" s="23" t="n">
        <f aca="false">(POWER(10,(LOG(AO45/AN45))/1))-1</f>
        <v>0.04262318228144</v>
      </c>
      <c r="S45" s="23" t="n">
        <f aca="false">(POWER(10,(LOG(AP45/AO45))/1))-1</f>
        <v>0.0413566498234903</v>
      </c>
      <c r="T45" s="23" t="n">
        <f aca="false">(POWER(10,(LOG(AQ45/AP45))/1))-1</f>
        <v>0.0401549906303969</v>
      </c>
      <c r="U45" s="23" t="n">
        <f aca="false">(POWER(10,(LOG(AR45/AQ45))/1))-1</f>
        <v>0.0390027295799895</v>
      </c>
      <c r="V45" s="23" t="n">
        <f aca="false">(POWER(10,(LOG(AS45/AR45))/1))-1</f>
        <v>0.0379072870679718</v>
      </c>
      <c r="X45" s="8" t="s">
        <v>3</v>
      </c>
      <c r="Y45" s="22" t="n">
        <v>22840.3451110791</v>
      </c>
      <c r="Z45" s="22" t="n">
        <v>24287.1943356041</v>
      </c>
      <c r="AA45" s="22" t="n">
        <v>25801.1419867692</v>
      </c>
      <c r="AB45" s="22" t="n">
        <v>27328.3721391302</v>
      </c>
      <c r="AC45" s="22" t="n">
        <v>28854.7180870589</v>
      </c>
      <c r="AD45" s="22" t="n">
        <v>29757.7533451826</v>
      </c>
      <c r="AE45" s="22" t="n">
        <v>31252.0562645219</v>
      </c>
      <c r="AF45" s="22" t="n">
        <v>33151.113559742</v>
      </c>
      <c r="AG45" s="22" t="n">
        <v>35101.7203497772</v>
      </c>
      <c r="AH45" s="22" t="n">
        <v>37101.3065040517</v>
      </c>
      <c r="AI45" s="22" t="n">
        <v>39148.060540407</v>
      </c>
      <c r="AJ45" s="22" t="n">
        <v>41631.6676260602</v>
      </c>
      <c r="AK45" s="22" t="n">
        <v>44199.0679931409</v>
      </c>
      <c r="AL45" s="22" t="n">
        <v>46851.6835261803</v>
      </c>
      <c r="AM45" s="22" t="n">
        <v>49590.7454953434</v>
      </c>
      <c r="AN45" s="22" t="n">
        <v>52416.2078118429</v>
      </c>
      <c r="AO45" s="22" t="n">
        <v>54650.3533919089</v>
      </c>
      <c r="AP45" s="22" t="n">
        <v>56910.5089198681</v>
      </c>
      <c r="AQ45" s="22" t="n">
        <v>59195.7498723165</v>
      </c>
      <c r="AR45" s="22" t="n">
        <v>61504.5456968712</v>
      </c>
      <c r="AS45" s="22" t="n">
        <v>63836.0161665877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644984431903597</v>
      </c>
      <c r="D46" s="23" t="n">
        <f aca="false">(POWER(10,(LOG(AA46/Z46))/1))-1</f>
        <v>0.0635152934898176</v>
      </c>
      <c r="E46" s="23" t="n">
        <f aca="false">(POWER(10,(LOG(AB46/AA46))/1))-1</f>
        <v>0.0626052228712493</v>
      </c>
      <c r="F46" s="23" t="n">
        <f aca="false">(POWER(10,(LOG(AC46/AB46))/1))-1</f>
        <v>0.0625688070294523</v>
      </c>
      <c r="G46" s="23" t="n">
        <f aca="false">(POWER(10,(LOG(AD46/AC46))/1))-1</f>
        <v>0.0360258160832525</v>
      </c>
      <c r="H46" s="23" t="n">
        <f aca="false">(POWER(10,(LOG(AE46/AD46))/1))-1</f>
        <v>0.0573395072856968</v>
      </c>
      <c r="I46" s="23" t="n">
        <f aca="false">(POWER(10,(LOG(AF46/AE46))/1))-1</f>
        <v>0.0616496981898389</v>
      </c>
      <c r="J46" s="23" t="n">
        <f aca="false">(POWER(10,(LOG(AG46/AF46))/1))-1</f>
        <v>0.0597218887164315</v>
      </c>
      <c r="K46" s="23" t="n">
        <f aca="false">(POWER(10,(LOG(AH46/AG46))/1))-1</f>
        <v>0.0578457179981964</v>
      </c>
      <c r="L46" s="23" t="n">
        <f aca="false">(POWER(10,(LOG(AI46/AH46))/1))-1</f>
        <v>0.0560451489840705</v>
      </c>
      <c r="M46" s="23" t="n">
        <f aca="false">(POWER(10,(LOG(AJ46/AI46))/1))-1</f>
        <v>0.0587136291343013</v>
      </c>
      <c r="N46" s="23" t="n">
        <f aca="false">(POWER(10,(LOG(AK46/AJ46))/1))-1</f>
        <v>0.05694458252512</v>
      </c>
      <c r="O46" s="23" t="n">
        <f aca="false">(POWER(10,(LOG(AL46/AK46))/1))-1</f>
        <v>0.0552927827040679</v>
      </c>
      <c r="P46" s="23" t="n">
        <f aca="false">(POWER(10,(LOG(AM46/AL46))/1))-1</f>
        <v>0.0537419749537789</v>
      </c>
      <c r="Q46" s="23" t="n">
        <f aca="false">(POWER(10,(LOG(AN46/AM46))/1))-1</f>
        <v>0.0522568711163831</v>
      </c>
      <c r="R46" s="23" t="n">
        <f aca="false">(POWER(10,(LOG(AO46/AN46))/1))-1</f>
        <v>0.0597051063994751</v>
      </c>
      <c r="S46" s="23" t="n">
        <f aca="false">(POWER(10,(LOG(AP46/AO46))/1))-1</f>
        <v>0.058419635582037</v>
      </c>
      <c r="T46" s="23" t="n">
        <f aca="false">(POWER(10,(LOG(AQ46/AP46))/1))-1</f>
        <v>0.0572000964340971</v>
      </c>
      <c r="U46" s="23" t="n">
        <f aca="false">(POWER(10,(LOG(AR46/AQ46))/1))-1</f>
        <v>0.0560307605243171</v>
      </c>
      <c r="V46" s="23" t="n">
        <f aca="false">(POWER(10,(LOG(AS46/AR46))/1))-1</f>
        <v>0.0549191701019958</v>
      </c>
      <c r="X46" s="8" t="s">
        <v>4</v>
      </c>
      <c r="Y46" s="22" t="n">
        <v>17171.2622194586</v>
      </c>
      <c r="Z46" s="22" t="n">
        <v>18278.7819002271</v>
      </c>
      <c r="AA46" s="22" t="n">
        <v>19439.7640972564</v>
      </c>
      <c r="AB46" s="22" t="n">
        <v>20656.7948611297</v>
      </c>
      <c r="AC46" s="22" t="n">
        <v>21949.2658726427</v>
      </c>
      <c r="AD46" s="22" t="n">
        <v>22740.0060881329</v>
      </c>
      <c r="AE46" s="22" t="n">
        <v>24043.9068329002</v>
      </c>
      <c r="AF46" s="22" t="n">
        <v>25526.2064324531</v>
      </c>
      <c r="AG46" s="22" t="n">
        <v>27050.6796923647</v>
      </c>
      <c r="AH46" s="22" t="n">
        <v>28615.4456815088</v>
      </c>
      <c r="AI46" s="22" t="n">
        <v>30219.2025979745</v>
      </c>
      <c r="AJ46" s="22" t="n">
        <v>31993.4816520463</v>
      </c>
      <c r="AK46" s="22" t="n">
        <v>33815.3371082472</v>
      </c>
      <c r="AL46" s="22" t="n">
        <v>35685.0811950383</v>
      </c>
      <c r="AM46" s="22" t="n">
        <v>37602.8679348456</v>
      </c>
      <c r="AN46" s="22" t="n">
        <v>39567.8761581232</v>
      </c>
      <c r="AO46" s="22" t="n">
        <v>41930.2804141452</v>
      </c>
      <c r="AP46" s="22" t="n">
        <v>44379.8321157922</v>
      </c>
      <c r="AQ46" s="22" t="n">
        <v>46918.3627925445</v>
      </c>
      <c r="AR46" s="22" t="n">
        <v>49547.2343423666</v>
      </c>
      <c r="AS46" s="22" t="n">
        <v>52268.3273332985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617374646561462</v>
      </c>
      <c r="D47" s="23" t="n">
        <f aca="false">(POWER(10,(LOG(AA47/Z47))/1))-1</f>
        <v>0.0677757673023591</v>
      </c>
      <c r="E47" s="23" t="n">
        <f aca="false">(POWER(10,(LOG(AB47/AA47))/1))-1</f>
        <v>0.0697877567194112</v>
      </c>
      <c r="F47" s="23" t="n">
        <f aca="false">(POWER(10,(LOG(AC47/AB47))/1))-1</f>
        <v>0.0693321587535758</v>
      </c>
      <c r="G47" s="23" t="n">
        <f aca="false">(POWER(10,(LOG(AD47/AC47))/1))-1</f>
        <v>0.0243140250024725</v>
      </c>
      <c r="H47" s="23" t="n">
        <f aca="false">(POWER(10,(LOG(AE47/AD47))/1))-1</f>
        <v>0.0663219991487147</v>
      </c>
      <c r="I47" s="23" t="n">
        <f aca="false">(POWER(10,(LOG(AF47/AE47))/1))-1</f>
        <v>0.0579934623662046</v>
      </c>
      <c r="J47" s="23" t="n">
        <f aca="false">(POWER(10,(LOG(AG47/AF47))/1))-1</f>
        <v>0.056080723370606</v>
      </c>
      <c r="K47" s="23" t="n">
        <f aca="false">(POWER(10,(LOG(AH47/AG47))/1))-1</f>
        <v>0.054219415924518</v>
      </c>
      <c r="L47" s="23" t="n">
        <f aca="false">(POWER(10,(LOG(AI47/AH47))/1))-1</f>
        <v>0.0524334221138512</v>
      </c>
      <c r="M47" s="23" t="n">
        <f aca="false">(POWER(10,(LOG(AJ47/AI47))/1))-1</f>
        <v>0.0610289027179054</v>
      </c>
      <c r="N47" s="23" t="n">
        <f aca="false">(POWER(10,(LOG(AK47/AJ47))/1))-1</f>
        <v>0.0592563082129447</v>
      </c>
      <c r="O47" s="23" t="n">
        <f aca="false">(POWER(10,(LOG(AL47/AK47))/1))-1</f>
        <v>0.0576012158969566</v>
      </c>
      <c r="P47" s="23" t="n">
        <f aca="false">(POWER(10,(LOG(AM47/AL47))/1))-1</f>
        <v>0.0560473355958631</v>
      </c>
      <c r="Q47" s="23" t="n">
        <f aca="false">(POWER(10,(LOG(AN47/AM47))/1))-1</f>
        <v>0.05455930202851</v>
      </c>
      <c r="R47" s="23" t="n">
        <f aca="false">(POWER(10,(LOG(AO47/AN47))/1))-1</f>
        <v>0.0551990134552807</v>
      </c>
      <c r="S47" s="23" t="n">
        <f aca="false">(POWER(10,(LOG(AP47/AO47))/1))-1</f>
        <v>0.0539146310820329</v>
      </c>
      <c r="T47" s="23" t="n">
        <f aca="false">(POWER(10,(LOG(AQ47/AP47))/1))-1</f>
        <v>0.0526959102885347</v>
      </c>
      <c r="U47" s="23" t="n">
        <f aca="false">(POWER(10,(LOG(AR47/AQ47))/1))-1</f>
        <v>0.0515271889509705</v>
      </c>
      <c r="V47" s="23" t="n">
        <f aca="false">(POWER(10,(LOG(AS47/AR47))/1))-1</f>
        <v>0.050415976549302</v>
      </c>
      <c r="X47" s="8" t="s">
        <v>5</v>
      </c>
      <c r="Y47" s="22" t="n">
        <v>12219.0667859153</v>
      </c>
      <c r="Z47" s="22" t="n">
        <v>12973.4409897418</v>
      </c>
      <c r="AA47" s="22" t="n">
        <v>13852.7259073735</v>
      </c>
      <c r="AB47" s="22" t="n">
        <v>14819.4765728979</v>
      </c>
      <c r="AC47" s="22" t="n">
        <v>15846.942875295</v>
      </c>
      <c r="AD47" s="22" t="n">
        <v>16232.2458405776</v>
      </c>
      <c r="AE47" s="22" t="n">
        <v>17308.8008353982</v>
      </c>
      <c r="AF47" s="22" t="n">
        <v>18312.59812525</v>
      </c>
      <c r="AG47" s="22" t="n">
        <v>19339.5818749092</v>
      </c>
      <c r="AH47" s="22" t="n">
        <v>20388.1627083912</v>
      </c>
      <c r="AI47" s="22" t="n">
        <v>21457.1838498061</v>
      </c>
      <c r="AJ47" s="22" t="n">
        <v>22766.6922355761</v>
      </c>
      <c r="AK47" s="22" t="n">
        <v>24115.7623676767</v>
      </c>
      <c r="AL47" s="22" t="n">
        <v>25504.8596023369</v>
      </c>
      <c r="AM47" s="22" t="n">
        <v>26934.3390277945</v>
      </c>
      <c r="AN47" s="22" t="n">
        <v>28403.8577657502</v>
      </c>
      <c r="AO47" s="22" t="n">
        <v>29971.7226927437</v>
      </c>
      <c r="AP47" s="22" t="n">
        <v>31587.637064616</v>
      </c>
      <c r="AQ47" s="22" t="n">
        <v>33252.1763535998</v>
      </c>
      <c r="AR47" s="22" t="n">
        <v>34965.5675276027</v>
      </c>
      <c r="AS47" s="22" t="n">
        <v>36728.3907601074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60443931836312</v>
      </c>
      <c r="D48" s="23" t="n">
        <f aca="false">(POWER(10,(LOG(AA48/Z48))/1))-1</f>
        <v>0.0370157164305709</v>
      </c>
      <c r="E48" s="23" t="n">
        <f aca="false">(POWER(10,(LOG(AB48/AA48))/1))-1</f>
        <v>0.0404822149364328</v>
      </c>
      <c r="F48" s="23" t="n">
        <f aca="false">(POWER(10,(LOG(AC48/AB48))/1))-1</f>
        <v>0.0482702263304045</v>
      </c>
      <c r="G48" s="23" t="n">
        <f aca="false">(POWER(10,(LOG(AD48/AC48))/1))-1</f>
        <v>0.00556657167864416</v>
      </c>
      <c r="H48" s="23" t="n">
        <f aca="false">(POWER(10,(LOG(AE48/AD48))/1))-1</f>
        <v>0.0571524456974901</v>
      </c>
      <c r="I48" s="23" t="n">
        <f aca="false">(POWER(10,(LOG(AF48/AE48))/1))-1</f>
        <v>0.0752590663010948</v>
      </c>
      <c r="J48" s="23" t="n">
        <f aca="false">(POWER(10,(LOG(AG48/AF48))/1))-1</f>
        <v>0.0733101442382387</v>
      </c>
      <c r="K48" s="23" t="n">
        <f aca="false">(POWER(10,(LOG(AH48/AG48))/1))-1</f>
        <v>0.0714135103315572</v>
      </c>
      <c r="L48" s="23" t="n">
        <f aca="false">(POWER(10,(LOG(AI48/AH48))/1))-1</f>
        <v>0.0695934354564627</v>
      </c>
      <c r="M48" s="23" t="n">
        <f aca="false">(POWER(10,(LOG(AJ48/AI48))/1))-1</f>
        <v>0.0576029747612834</v>
      </c>
      <c r="N48" s="23" t="n">
        <f aca="false">(POWER(10,(LOG(AK48/AJ48))/1))-1</f>
        <v>0.0558477917812923</v>
      </c>
      <c r="O48" s="23" t="n">
        <f aca="false">(POWER(10,(LOG(AL48/AK48))/1))-1</f>
        <v>0.0542096954407103</v>
      </c>
      <c r="P48" s="23" t="n">
        <f aca="false">(POWER(10,(LOG(AM48/AL48))/1))-1</f>
        <v>0.0526724511881247</v>
      </c>
      <c r="Q48" s="23" t="n">
        <f aca="false">(POWER(10,(LOG(AN48/AM48))/1))-1</f>
        <v>0.0512008093972078</v>
      </c>
      <c r="R48" s="23" t="n">
        <f aca="false">(POWER(10,(LOG(AO48/AN48))/1))-1</f>
        <v>0.0576444099580646</v>
      </c>
      <c r="S48" s="23" t="n">
        <f aca="false">(POWER(10,(LOG(AP48/AO48))/1))-1</f>
        <v>0.0563575218527228</v>
      </c>
      <c r="T48" s="23" t="n">
        <f aca="false">(POWER(10,(LOG(AQ48/AP48))/1))-1</f>
        <v>0.0551364463826185</v>
      </c>
      <c r="U48" s="23" t="n">
        <f aca="false">(POWER(10,(LOG(AR48/AQ48))/1))-1</f>
        <v>0.0539654851925198</v>
      </c>
      <c r="V48" s="23" t="n">
        <f aca="false">(POWER(10,(LOG(AS48/AR48))/1))-1</f>
        <v>0.0528521652439873</v>
      </c>
      <c r="X48" s="8" t="s">
        <v>6</v>
      </c>
      <c r="Y48" s="22" t="n">
        <v>9417.61785803178</v>
      </c>
      <c r="Z48" s="22" t="n">
        <v>9757.07017895987</v>
      </c>
      <c r="AA48" s="22" t="n">
        <v>10118.2351218974</v>
      </c>
      <c r="AB48" s="22" t="n">
        <v>10527.8436908794</v>
      </c>
      <c r="AC48" s="22" t="n">
        <v>11036.0250886093</v>
      </c>
      <c r="AD48" s="22" t="n">
        <v>11097.4579133124</v>
      </c>
      <c r="AE48" s="22" t="n">
        <v>11731.7047740831</v>
      </c>
      <c r="AF48" s="22" t="n">
        <v>12614.6219215007</v>
      </c>
      <c r="AG48" s="22" t="n">
        <v>13539.4016740768</v>
      </c>
      <c r="AH48" s="22" t="n">
        <v>14506.2978754116</v>
      </c>
      <c r="AI48" s="22" t="n">
        <v>15515.8409803163</v>
      </c>
      <c r="AJ48" s="22" t="n">
        <v>16409.5995767055</v>
      </c>
      <c r="AK48" s="22" t="n">
        <v>17326.0394770797</v>
      </c>
      <c r="AL48" s="22" t="n">
        <v>18265.278800326</v>
      </c>
      <c r="AM48" s="22" t="n">
        <v>19227.3558063736</v>
      </c>
      <c r="AN48" s="22" t="n">
        <v>20211.811986228</v>
      </c>
      <c r="AO48" s="22" t="n">
        <v>21376.9099623575</v>
      </c>
      <c r="AP48" s="22" t="n">
        <v>22581.6596327047</v>
      </c>
      <c r="AQ48" s="22" t="n">
        <v>23826.7320982739</v>
      </c>
      <c r="AR48" s="22" t="n">
        <v>25112.5532565094</v>
      </c>
      <c r="AS48" s="22" t="n">
        <v>26439.8060709209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335902895763227</v>
      </c>
      <c r="D49" s="23" t="n">
        <f aca="false">(POWER(10,(LOG(AA49/Z49))/1))-1</f>
        <v>0.0392906384001559</v>
      </c>
      <c r="E49" s="23" t="n">
        <f aca="false">(POWER(10,(LOG(AB49/AA49))/1))-1</f>
        <v>0.0395803095992511</v>
      </c>
      <c r="F49" s="23" t="n">
        <f aca="false">(POWER(10,(LOG(AC49/AB49))/1))-1</f>
        <v>0.0392195713118491</v>
      </c>
      <c r="G49" s="23" t="n">
        <f aca="false">(POWER(10,(LOG(AD49/AC49))/1))-1</f>
        <v>-0.0395456098667579</v>
      </c>
      <c r="H49" s="23" t="n">
        <f aca="false">(POWER(10,(LOG(AE49/AD49))/1))-1</f>
        <v>0.0322213446740125</v>
      </c>
      <c r="I49" s="23" t="n">
        <f aca="false">(POWER(10,(LOG(AF49/AE49))/1))-1</f>
        <v>0.0544993410523382</v>
      </c>
      <c r="J49" s="23" t="n">
        <f aca="false">(POWER(10,(LOG(AG49/AF49))/1))-1</f>
        <v>0.0525928055967366</v>
      </c>
      <c r="K49" s="23" t="n">
        <f aca="false">(POWER(10,(LOG(AH49/AG49))/1))-1</f>
        <v>0.0507375317704399</v>
      </c>
      <c r="L49" s="23" t="n">
        <f aca="false">(POWER(10,(LOG(AI49/AH49))/1))-1</f>
        <v>0.0489573227682836</v>
      </c>
      <c r="M49" s="23" t="n">
        <f aca="false">(POWER(10,(LOG(AJ49/AI49))/1))-1</f>
        <v>0.076117777056689</v>
      </c>
      <c r="N49" s="23" t="n">
        <f aca="false">(POWER(10,(LOG(AK49/AJ49))/1))-1</f>
        <v>0.0743220990264117</v>
      </c>
      <c r="O49" s="23" t="n">
        <f aca="false">(POWER(10,(LOG(AL49/AK49))/1))-1</f>
        <v>0.0726455874024039</v>
      </c>
      <c r="P49" s="23" t="n">
        <f aca="false">(POWER(10,(LOG(AM49/AL49))/1))-1</f>
        <v>0.0710717209373617</v>
      </c>
      <c r="Q49" s="23" t="n">
        <f aca="false">(POWER(10,(LOG(AN49/AM49))/1))-1</f>
        <v>0.0695646317264682</v>
      </c>
      <c r="R49" s="23" t="n">
        <f aca="false">(POWER(10,(LOG(AO49/AN49))/1))-1</f>
        <v>0.0544740293030208</v>
      </c>
      <c r="S49" s="23" t="n">
        <f aca="false">(POWER(10,(LOG(AP49/AO49))/1))-1</f>
        <v>0.0532022187862791</v>
      </c>
      <c r="T49" s="23" t="n">
        <f aca="false">(POWER(10,(LOG(AQ49/AP49))/1))-1</f>
        <v>0.0519959959040137</v>
      </c>
      <c r="U49" s="23" t="n">
        <f aca="false">(POWER(10,(LOG(AR49/AQ49))/1))-1</f>
        <v>0.0508397106666962</v>
      </c>
      <c r="V49" s="23" t="n">
        <f aca="false">(POWER(10,(LOG(AS49/AR49))/1))-1</f>
        <v>0.0497408691023398</v>
      </c>
      <c r="X49" s="8" t="s">
        <v>7</v>
      </c>
      <c r="Y49" s="22" t="n">
        <v>7202.86798823081</v>
      </c>
      <c r="Z49" s="22" t="n">
        <v>7444.8144097355</v>
      </c>
      <c r="AA49" s="22" t="n">
        <v>7737.32592066469</v>
      </c>
      <c r="AB49" s="22" t="n">
        <v>8043.57167607491</v>
      </c>
      <c r="AC49" s="22" t="n">
        <v>8359.0371090267</v>
      </c>
      <c r="AD49" s="22" t="n">
        <v>8028.47388865138</v>
      </c>
      <c r="AE49" s="22" t="n">
        <v>8287.16211302392</v>
      </c>
      <c r="AF49" s="22" t="n">
        <v>8738.80698737763</v>
      </c>
      <c r="AG49" s="22" t="n">
        <v>9198.40536441218</v>
      </c>
      <c r="AH49" s="22" t="n">
        <v>9665.10974882643</v>
      </c>
      <c r="AI49" s="22" t="n">
        <v>10138.2876463906</v>
      </c>
      <c r="AJ49" s="22" t="n">
        <v>10909.9915651952</v>
      </c>
      <c r="AK49" s="22" t="n">
        <v>11720.8450386809</v>
      </c>
      <c r="AL49" s="22" t="n">
        <v>12572.3127113684</v>
      </c>
      <c r="AM49" s="22" t="n">
        <v>13465.8486119281</v>
      </c>
      <c r="AN49" s="22" t="n">
        <v>14402.5954115012</v>
      </c>
      <c r="AO49" s="22" t="n">
        <v>15187.1628159869</v>
      </c>
      <c r="AP49" s="22" t="n">
        <v>15995.1535748659</v>
      </c>
      <c r="AQ49" s="22" t="n">
        <v>16826.8375146286</v>
      </c>
      <c r="AR49" s="22" t="n">
        <v>17682.3090653079</v>
      </c>
      <c r="AS49" s="22" t="n">
        <v>18561.8424859525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171294088703819</v>
      </c>
      <c r="D50" s="23" t="n">
        <f aca="false">(POWER(10,(LOG(AA50/Z50))/1))-1</f>
        <v>0.0212438934367183</v>
      </c>
      <c r="E50" s="23" t="n">
        <f aca="false">(POWER(10,(LOG(AB50/AA50))/1))-1</f>
        <v>0.029100389972176</v>
      </c>
      <c r="F50" s="23" t="n">
        <f aca="false">(POWER(10,(LOG(AC50/AB50))/1))-1</f>
        <v>0.0401836114003489</v>
      </c>
      <c r="G50" s="23" t="n">
        <f aca="false">(POWER(10,(LOG(AD50/AC50))/1))-1</f>
        <v>-0.00715326970589758</v>
      </c>
      <c r="H50" s="23" t="n">
        <f aca="false">(POWER(10,(LOG(AE50/AD50))/1))-1</f>
        <v>0.0348429473828629</v>
      </c>
      <c r="I50" s="23" t="n">
        <f aca="false">(POWER(10,(LOG(AF50/AE50))/1))-1</f>
        <v>0.0589983920276718</v>
      </c>
      <c r="J50" s="23" t="n">
        <f aca="false">(POWER(10,(LOG(AG50/AF50))/1))-1</f>
        <v>0.0570752710087525</v>
      </c>
      <c r="K50" s="23" t="n">
        <f aca="false">(POWER(10,(LOG(AH50/AG50))/1))-1</f>
        <v>0.0552036602310082</v>
      </c>
      <c r="L50" s="23" t="n">
        <f aca="false">(POWER(10,(LOG(AI50/AH50))/1))-1</f>
        <v>0.0534074627726928</v>
      </c>
      <c r="M50" s="23" t="n">
        <f aca="false">(POWER(10,(LOG(AJ50/AI50))/1))-1</f>
        <v>0.056074060359012</v>
      </c>
      <c r="N50" s="23" t="n">
        <f aca="false">(POWER(10,(LOG(AK50/AJ50))/1))-1</f>
        <v>0.0543209584135747</v>
      </c>
      <c r="O50" s="23" t="n">
        <f aca="false">(POWER(10,(LOG(AL50/AK50))/1))-1</f>
        <v>0.052684772759009</v>
      </c>
      <c r="P50" s="23" t="n">
        <f aca="false">(POWER(10,(LOG(AM50/AL50))/1))-1</f>
        <v>0.0511492922163552</v>
      </c>
      <c r="Q50" s="23" t="n">
        <f aca="false">(POWER(10,(LOG(AN50/AM50))/1))-1</f>
        <v>0.0496793180808264</v>
      </c>
      <c r="R50" s="23" t="n">
        <f aca="false">(POWER(10,(LOG(AO50/AN50))/1))-1</f>
        <v>0.0730864578752737</v>
      </c>
      <c r="S50" s="23" t="n">
        <f aca="false">(POWER(10,(LOG(AP50/AO50))/1))-1</f>
        <v>0.0717833009614159</v>
      </c>
      <c r="T50" s="23" t="n">
        <f aca="false">(POWER(10,(LOG(AQ50/AP50))/1))-1</f>
        <v>0.0705469111941266</v>
      </c>
      <c r="U50" s="23" t="n">
        <f aca="false">(POWER(10,(LOG(AR50/AQ50))/1))-1</f>
        <v>0.0693613613518671</v>
      </c>
      <c r="V50" s="23" t="n">
        <f aca="false">(POWER(10,(LOG(AS50/AR50))/1))-1</f>
        <v>0.0682342887009391</v>
      </c>
      <c r="X50" s="8" t="s">
        <v>8</v>
      </c>
      <c r="Y50" s="22" t="n">
        <v>5320.67530996483</v>
      </c>
      <c r="Z50" s="22" t="n">
        <v>5411.81533281576</v>
      </c>
      <c r="AA50" s="22" t="n">
        <v>5526.7833610453</v>
      </c>
      <c r="AB50" s="22" t="n">
        <v>5687.61491214345</v>
      </c>
      <c r="AC50" s="22" t="n">
        <v>5916.16381956785</v>
      </c>
      <c r="AD50" s="22" t="n">
        <v>5873.84390414221</v>
      </c>
      <c r="AE50" s="22" t="n">
        <v>6078.50593822939</v>
      </c>
      <c r="AF50" s="22" t="n">
        <v>6437.12801451558</v>
      </c>
      <c r="AG50" s="22" t="n">
        <v>6804.52884046208</v>
      </c>
      <c r="AH50" s="22" t="n">
        <v>7180.16373860305</v>
      </c>
      <c r="AI50" s="22" t="n">
        <v>7563.63806617433</v>
      </c>
      <c r="AJ50" s="22" t="n">
        <v>7987.76196363071</v>
      </c>
      <c r="AK50" s="22" t="n">
        <v>8421.66484907463</v>
      </c>
      <c r="AL50" s="22" t="n">
        <v>8865.35834790066</v>
      </c>
      <c r="AM50" s="22" t="n">
        <v>9318.81515264013</v>
      </c>
      <c r="AN50" s="22" t="n">
        <v>9781.76753474457</v>
      </c>
      <c r="AO50" s="22" t="n">
        <v>10496.6822756184</v>
      </c>
      <c r="AP50" s="22" t="n">
        <v>11250.1687785055</v>
      </c>
      <c r="AQ50" s="22" t="n">
        <v>12043.8334362416</v>
      </c>
      <c r="AR50" s="22" t="n">
        <v>12879.2101192745</v>
      </c>
      <c r="AS50" s="22" t="n">
        <v>13758.0138607931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0350749798434702</v>
      </c>
      <c r="D51" s="25" t="n">
        <f aca="false">(POWER(10,(LOG(AA51/Z51))/1))-1</f>
        <v>0.0105257211153806</v>
      </c>
      <c r="E51" s="25" t="n">
        <f aca="false">(POWER(10,(LOG(AB51/AA51))/1))-1</f>
        <v>0.0163678309318664</v>
      </c>
      <c r="F51" s="25" t="n">
        <f aca="false">(POWER(10,(LOG(AC51/AB51))/1))-1</f>
        <v>0.021113541972946</v>
      </c>
      <c r="G51" s="25" t="n">
        <f aca="false">(POWER(10,(LOG(AD51/AC51))/1))-1</f>
        <v>-0.047543350898583</v>
      </c>
      <c r="H51" s="25" t="n">
        <f aca="false">(POWER(10,(LOG(AE51/AD51))/1))-1</f>
        <v>0.0122558021598038</v>
      </c>
      <c r="I51" s="25" t="n">
        <f aca="false">(POWER(10,(LOG(AF51/AE51))/1))-1</f>
        <v>0.0499104955206635</v>
      </c>
      <c r="J51" s="25" t="n">
        <f aca="false">(POWER(10,(LOG(AG51/AF51))/1))-1</f>
        <v>0.0480061117882071</v>
      </c>
      <c r="K51" s="25" t="n">
        <f aca="false">(POWER(10,(LOG(AH51/AG51))/1))-1</f>
        <v>0.0461527878229258</v>
      </c>
      <c r="L51" s="25" t="n">
        <f aca="false">(POWER(10,(LOG(AI51/AH51))/1))-1</f>
        <v>0.0443742220478063</v>
      </c>
      <c r="M51" s="25" t="n">
        <f aca="false">(POWER(10,(LOG(AJ51/AI51))/1))-1</f>
        <v>0.0580707235220885</v>
      </c>
      <c r="N51" s="25" t="n">
        <f aca="false">(POWER(10,(LOG(AK51/AJ51))/1))-1</f>
        <v>0.0563032821592648</v>
      </c>
      <c r="O51" s="25" t="n">
        <f aca="false">(POWER(10,(LOG(AL51/AK51))/1))-1</f>
        <v>0.0546530143471238</v>
      </c>
      <c r="P51" s="25" t="n">
        <f aca="false">(POWER(10,(LOG(AM51/AL51))/1))-1</f>
        <v>0.0531036753900374</v>
      </c>
      <c r="Q51" s="25" t="n">
        <f aca="false">(POWER(10,(LOG(AN51/AM51))/1))-1</f>
        <v>0.0516199986389307</v>
      </c>
      <c r="R51" s="25" t="n">
        <f aca="false">(POWER(10,(LOG(AO51/AN51))/1))-1</f>
        <v>0.0561053411422074</v>
      </c>
      <c r="S51" s="25" t="n">
        <f aca="false">(POWER(10,(LOG(AP51/AO51))/1))-1</f>
        <v>0.054827006711218</v>
      </c>
      <c r="T51" s="25" t="n">
        <f aca="false">(POWER(10,(LOG(AQ51/AP51))/1))-1</f>
        <v>0.0536143696047626</v>
      </c>
      <c r="U51" s="25" t="n">
        <f aca="false">(POWER(10,(LOG(AR51/AQ51))/1))-1</f>
        <v>0.0524517551605466</v>
      </c>
      <c r="V51" s="25" t="n">
        <f aca="false">(POWER(10,(LOG(AS51/AR51))/1))-1</f>
        <v>0.0513466804257412</v>
      </c>
      <c r="X51" s="9" t="s">
        <v>9</v>
      </c>
      <c r="Y51" s="24" t="n">
        <v>8590.52977826519</v>
      </c>
      <c r="Z51" s="24" t="n">
        <v>8620.66104414693</v>
      </c>
      <c r="AA51" s="24" t="n">
        <v>8711.39971812785</v>
      </c>
      <c r="AB51" s="24" t="n">
        <v>8853.98643589407</v>
      </c>
      <c r="AC51" s="24" t="n">
        <v>9040.92545013622</v>
      </c>
      <c r="AD51" s="24" t="n">
        <v>8611.08955901246</v>
      </c>
      <c r="AE51" s="24" t="n">
        <v>8716.62536902807</v>
      </c>
      <c r="AF51" s="24" t="n">
        <v>9151.67646046425</v>
      </c>
      <c r="AG51" s="24" t="n">
        <v>9591.0128636748</v>
      </c>
      <c r="AH51" s="24" t="n">
        <v>10033.6648453789</v>
      </c>
      <c r="AI51" s="24" t="n">
        <v>10478.900917181</v>
      </c>
      <c r="AJ51" s="24" t="n">
        <v>11087.418275158</v>
      </c>
      <c r="AK51" s="24" t="n">
        <v>11711.676314722</v>
      </c>
      <c r="AL51" s="24" t="n">
        <v>12351.7547283794</v>
      </c>
      <c r="AM51" s="24" t="n">
        <v>13007.6783019726</v>
      </c>
      <c r="AN51" s="24" t="n">
        <v>13679.1346382161</v>
      </c>
      <c r="AO51" s="24" t="n">
        <v>14446.6071536234</v>
      </c>
      <c r="AP51" s="24" t="n">
        <v>15238.6713809894</v>
      </c>
      <c r="AQ51" s="24" t="n">
        <v>16055.6831406953</v>
      </c>
      <c r="AR51" s="24" t="n">
        <v>16897.8319017264</v>
      </c>
      <c r="AS51" s="24" t="n">
        <v>17765.4794762722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424536305448628</v>
      </c>
      <c r="D52" s="28" t="n">
        <f aca="false">(POWER(10,(LOG(AA52/Z52))/1))-1</f>
        <v>0.0411561450848734</v>
      </c>
      <c r="E52" s="28" t="n">
        <f aca="false">(POWER(10,(LOG(AB52/AA52))/1))-1</f>
        <v>0.0399172761398545</v>
      </c>
      <c r="F52" s="28" t="n">
        <f aca="false">(POWER(10,(LOG(AC52/AB52))/1))-1</f>
        <v>0.0384810438386136</v>
      </c>
      <c r="G52" s="28" t="n">
        <f aca="false">(POWER(10,(LOG(AD52/AC52))/1))-1</f>
        <v>0.0370184979123136</v>
      </c>
      <c r="H52" s="28" t="n">
        <f aca="false">(POWER(10,(LOG(AE52/AD52))/1))-1</f>
        <v>0.0355339084103756</v>
      </c>
      <c r="I52" s="28" t="n">
        <f aca="false">(POWER(10,(LOG(AF52/AE52))/1))-1</f>
        <v>0.0328073467378265</v>
      </c>
      <c r="J52" s="28" t="n">
        <f aca="false">(POWER(10,(LOG(AG52/AF52))/1))-1</f>
        <v>0.0312952932840811</v>
      </c>
      <c r="K52" s="28" t="n">
        <f aca="false">(POWER(10,(LOG(AH52/AG52))/1))-1</f>
        <v>0.0298363524728564</v>
      </c>
      <c r="L52" s="28" t="n">
        <f aca="false">(POWER(10,(LOG(AI52/AH52))/1))-1</f>
        <v>0.0284537440108978</v>
      </c>
      <c r="M52" s="28" t="n">
        <f aca="false">(POWER(10,(LOG(AJ52/AI52))/1))-1</f>
        <v>0.0274912633894588</v>
      </c>
      <c r="N52" s="28" t="n">
        <f aca="false">(POWER(10,(LOG(AK52/AJ52))/1))-1</f>
        <v>0.0261341289242234</v>
      </c>
      <c r="O52" s="28" t="n">
        <f aca="false">(POWER(10,(LOG(AL52/AK52))/1))-1</f>
        <v>0.0248958064294877</v>
      </c>
      <c r="P52" s="28" t="n">
        <f aca="false">(POWER(10,(LOG(AM52/AL52))/1))-1</f>
        <v>0.0237605136117727</v>
      </c>
      <c r="Q52" s="28" t="n">
        <f aca="false">(POWER(10,(LOG(AN52/AM52))/1))-1</f>
        <v>0.0226939381858784</v>
      </c>
      <c r="R52" s="28" t="n">
        <f aca="false">(POWER(10,(LOG(AO52/AN52))/1))-1</f>
        <v>0.0219198745170903</v>
      </c>
      <c r="S52" s="28" t="n">
        <f aca="false">(POWER(10,(LOG(AP52/AO52))/1))-1</f>
        <v>0.0210102143092854</v>
      </c>
      <c r="T52" s="28" t="n">
        <f aca="false">(POWER(10,(LOG(AQ52/AP52))/1))-1</f>
        <v>0.0201703654929963</v>
      </c>
      <c r="U52" s="28" t="n">
        <f aca="false">(POWER(10,(LOG(AR52/AQ52))/1))-1</f>
        <v>0.019385169054889</v>
      </c>
      <c r="V52" s="28" t="n">
        <f aca="false">(POWER(10,(LOG(AS52/AR52))/1))-1</f>
        <v>0.0186619063835725</v>
      </c>
      <c r="X52" s="26" t="s">
        <v>1</v>
      </c>
      <c r="Y52" s="27" t="n">
        <v>489169</v>
      </c>
      <c r="Z52" s="27" t="n">
        <v>509936</v>
      </c>
      <c r="AA52" s="27" t="n">
        <v>530923</v>
      </c>
      <c r="AB52" s="27" t="n">
        <v>552116</v>
      </c>
      <c r="AC52" s="27" t="n">
        <v>573362</v>
      </c>
      <c r="AD52" s="27" t="n">
        <v>594587</v>
      </c>
      <c r="AE52" s="27" t="n">
        <v>615715</v>
      </c>
      <c r="AF52" s="27" t="n">
        <v>635914.975496681</v>
      </c>
      <c r="AG52" s="27" t="n">
        <v>655816.121158589</v>
      </c>
      <c r="AH52" s="27" t="n">
        <v>675383.282106858</v>
      </c>
      <c r="AI52" s="27" t="n">
        <v>694600.465125167</v>
      </c>
      <c r="AJ52" s="27" t="n">
        <v>713695.909462363</v>
      </c>
      <c r="AK52" s="27" t="n">
        <v>732347.730372943</v>
      </c>
      <c r="AL52" s="27" t="n">
        <v>750580.117707383</v>
      </c>
      <c r="AM52" s="27" t="n">
        <v>768414.286810895</v>
      </c>
      <c r="AN52" s="27" t="n">
        <v>785852.633136927</v>
      </c>
      <c r="AO52" s="27" t="n">
        <v>803078.424244214</v>
      </c>
      <c r="AP52" s="27" t="n">
        <v>819951.274044748</v>
      </c>
      <c r="AQ52" s="27" t="n">
        <v>836489.990928678</v>
      </c>
      <c r="AR52" s="27" t="n">
        <v>852705.490815554</v>
      </c>
      <c r="AS52" s="27" t="n">
        <v>868618.600857912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0.0238586900471762</v>
      </c>
      <c r="C59" s="23" t="n">
        <f aca="false">(POWER(10,(LOG(Z59/Y59))/1))-1</f>
        <v>0.0241780302121242</v>
      </c>
      <c r="D59" s="23" t="n">
        <f aca="false">(POWER(10,(LOG(AA59/Z59))/1))-1</f>
        <v>0.0373426577499501</v>
      </c>
      <c r="E59" s="23" t="n">
        <f aca="false">(POWER(10,(LOG(AB59/AA59))/1))-1</f>
        <v>0.0275658581628582</v>
      </c>
      <c r="F59" s="23" t="n">
        <f aca="false">(POWER(10,(LOG(AC59/AB59))/1))-1</f>
        <v>0.029838523984111</v>
      </c>
      <c r="G59" s="23" t="n">
        <f aca="false">(POWER(10,(LOG(AD59/AC59))/1))-1</f>
        <v>0.0219887881853593</v>
      </c>
      <c r="H59" s="23" t="n">
        <f aca="false">(POWER(10,(LOG(AE59/AD59))/1))-1</f>
        <v>0.0169856010143723</v>
      </c>
      <c r="I59" s="23" t="n">
        <f aca="false">(POWER(10,(LOG(AF59/AE59))/1))-1</f>
        <v>0.0151348117601011</v>
      </c>
      <c r="J59" s="23" t="n">
        <f aca="false">(POWER(10,(LOG(AG59/AF59))/1))-1</f>
        <v>0.0133334435719423</v>
      </c>
      <c r="K59" s="23" t="n">
        <f aca="false">(POWER(10,(LOG(AH59/AG59))/1))-1</f>
        <v>0.0116044497518997</v>
      </c>
      <c r="L59" s="23" t="n">
        <f aca="false">(POWER(10,(LOG(AI59/AH59))/1))-1</f>
        <v>0.0150140186061383</v>
      </c>
      <c r="M59" s="23" t="n">
        <f aca="false">(POWER(10,(LOG(AJ59/AI59))/1))-1</f>
        <v>0.013316804089164</v>
      </c>
      <c r="N59" s="23" t="n">
        <f aca="false">(POWER(10,(LOG(AK59/AJ59))/1))-1</f>
        <v>0.0117320005797779</v>
      </c>
      <c r="O59" s="23" t="n">
        <f aca="false">(POWER(10,(LOG(AL59/AK59))/1))-1</f>
        <v>0.0102440239547981</v>
      </c>
      <c r="P59" s="23" t="n">
        <f aca="false">(POWER(10,(LOG(AM59/AL59))/1))-1</f>
        <v>0.00881904243602039</v>
      </c>
      <c r="Q59" s="23" t="n">
        <f aca="false">(POWER(10,(LOG(AN59/AM59))/1))-1</f>
        <v>0.00993334311231364</v>
      </c>
      <c r="R59" s="23" t="n">
        <f aca="false">(POWER(10,(LOG(AO59/AN59))/1))-1</f>
        <v>0.00870289721490458</v>
      </c>
      <c r="S59" s="23" t="n">
        <f aca="false">(POWER(10,(LOG(AP59/AO59))/1))-1</f>
        <v>0.00753529820358256</v>
      </c>
      <c r="T59" s="23" t="n">
        <f aca="false">(POWER(10,(LOG(AQ59/AP59))/1))-1</f>
        <v>0.0064155556612977</v>
      </c>
      <c r="U59" s="23" t="n">
        <f aca="false">(POWER(10,(LOG(AR59/AQ59))/1))-1</f>
        <v>0.00535085673166758</v>
      </c>
      <c r="W59" s="17" t="s">
        <v>13</v>
      </c>
      <c r="X59" s="6" t="n">
        <f aca="false">SUM(Y5:Y8)</f>
        <v>54272.9615998568</v>
      </c>
      <c r="Y59" s="6" t="n">
        <f aca="false">SUM(Z5:Z8)</f>
        <v>55567.8433686101</v>
      </c>
      <c r="Z59" s="6" t="n">
        <f aca="false">SUM(AA5:AA8)</f>
        <v>56911.3643643989</v>
      </c>
      <c r="AA59" s="6" t="n">
        <f aca="false">SUM(AB5:AB8)</f>
        <v>59036.5859659414</v>
      </c>
      <c r="AB59" s="6" t="n">
        <f aca="false">SUM(AC5:AC8)</f>
        <v>60663.9801210979</v>
      </c>
      <c r="AC59" s="6" t="n">
        <f aca="false">SUM(AD5:AD8)</f>
        <v>62474.1037469129</v>
      </c>
      <c r="AD59" s="6" t="n">
        <f aca="false">SUM(AE5:AE8)</f>
        <v>63847.8335812739</v>
      </c>
      <c r="AE59" s="6" t="n">
        <f aca="false">SUM(AF5:AF8)</f>
        <v>64932.3274081175</v>
      </c>
      <c r="AF59" s="6" t="n">
        <f aca="false">SUM(AG5:AG8)</f>
        <v>65915.0659605846</v>
      </c>
      <c r="AG59" s="6" t="n">
        <f aca="false">SUM(AH5:AH8)</f>
        <v>66793.9407731109</v>
      </c>
      <c r="AH59" s="6" t="n">
        <f aca="false">SUM(AI5:AI8)</f>
        <v>67569.0477025438</v>
      </c>
      <c r="AI59" s="6" t="n">
        <f aca="false">SUM(AJ5:AJ8)</f>
        <v>68583.5306419489</v>
      </c>
      <c r="AJ59" s="6" t="n">
        <f aca="false">SUM(AK5:AK8)</f>
        <v>69496.8440832509</v>
      </c>
      <c r="AK59" s="6" t="n">
        <f aca="false">SUM(AL5:AL8)</f>
        <v>70312.1810983283</v>
      </c>
      <c r="AL59" s="6" t="n">
        <f aca="false">SUM(AM5:AM8)</f>
        <v>71032.4607658137</v>
      </c>
      <c r="AM59" s="6" t="n">
        <f aca="false">SUM(AN5:AN8)</f>
        <v>71658.8990516424</v>
      </c>
      <c r="AN59" s="6" t="n">
        <f aca="false">SUM(AO5:AO8)</f>
        <v>72370.711482973</v>
      </c>
      <c r="AO59" s="6" t="n">
        <f aca="false">SUM(AP5:AP8)</f>
        <v>73000.5463463788</v>
      </c>
      <c r="AP59" s="6" t="n">
        <f aca="false">SUM(AQ5:AQ8)</f>
        <v>73550.6272321232</v>
      </c>
      <c r="AQ59" s="6" t="n">
        <f aca="false">SUM(AR5:AR8)</f>
        <v>74022.4953750543</v>
      </c>
      <c r="AR59" s="6" t="n">
        <f aca="false">SUM(AS5:AS8)</f>
        <v>74418.5791427267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500032895033391</v>
      </c>
      <c r="C60" s="23" t="n">
        <f aca="false">(POWER(10,(LOG(Z60/Y60))/1))-1</f>
        <v>0.0360060966386391</v>
      </c>
      <c r="D60" s="23" t="n">
        <f aca="false">(POWER(10,(LOG(AA60/Z60))/1))-1</f>
        <v>0.0133766166905538</v>
      </c>
      <c r="E60" s="23" t="n">
        <f aca="false">(POWER(10,(LOG(AB60/AA60))/1))-1</f>
        <v>0.0156342881645215</v>
      </c>
      <c r="F60" s="23" t="n">
        <f aca="false">(POWER(10,(LOG(AC60/AB60))/1))-1</f>
        <v>0.039338340376341</v>
      </c>
      <c r="G60" s="23" t="n">
        <f aca="false">(POWER(10,(LOG(AD60/AC60))/1))-1</f>
        <v>0.0249898949041094</v>
      </c>
      <c r="H60" s="23" t="n">
        <f aca="false">(POWER(10,(LOG(AE60/AD60))/1))-1</f>
        <v>0.0185693489326535</v>
      </c>
      <c r="I60" s="23" t="n">
        <f aca="false">(POWER(10,(LOG(AF60/AE60))/1))-1</f>
        <v>0.0167306988853135</v>
      </c>
      <c r="J60" s="23" t="n">
        <f aca="false">(POWER(10,(LOG(AG60/AF60))/1))-1</f>
        <v>0.0149416923072074</v>
      </c>
      <c r="K60" s="23" t="n">
        <f aca="false">(POWER(10,(LOG(AH60/AG60))/1))-1</f>
        <v>0.0132253229053396</v>
      </c>
      <c r="L60" s="23" t="n">
        <f aca="false">(POWER(10,(LOG(AI60/AH60))/1))-1</f>
        <v>0.015443038065408</v>
      </c>
      <c r="M60" s="23" t="n">
        <f aca="false">(POWER(10,(LOG(AJ60/AI60))/1))-1</f>
        <v>0.0137452169320236</v>
      </c>
      <c r="N60" s="23" t="n">
        <f aca="false">(POWER(10,(LOG(AK60/AJ60))/1))-1</f>
        <v>0.0121598538539072</v>
      </c>
      <c r="O60" s="23" t="n">
        <f aca="false">(POWER(10,(LOG(AL60/AK60))/1))-1</f>
        <v>0.010671358153318</v>
      </c>
      <c r="P60" s="23" t="n">
        <f aca="false">(POWER(10,(LOG(AM60/AL60))/1))-1</f>
        <v>0.00924588376985658</v>
      </c>
      <c r="Q60" s="23" t="n">
        <f aca="false">(POWER(10,(LOG(AN60/AM60))/1))-1</f>
        <v>0.0112996290377276</v>
      </c>
      <c r="R60" s="23" t="n">
        <f aca="false">(POWER(10,(LOG(AO60/AN60))/1))-1</f>
        <v>0.0100682047287</v>
      </c>
      <c r="S60" s="23" t="n">
        <f aca="false">(POWER(10,(LOG(AP60/AO60))/1))-1</f>
        <v>0.00889971114792343</v>
      </c>
      <c r="T60" s="23" t="n">
        <f aca="false">(POWER(10,(LOG(AQ60/AP60))/1))-1</f>
        <v>0.00777913769639183</v>
      </c>
      <c r="U60" s="23" t="n">
        <f aca="false">(POWER(10,(LOG(AR60/AQ60))/1))-1</f>
        <v>0.00671368135831663</v>
      </c>
      <c r="W60" s="17" t="s">
        <v>14</v>
      </c>
      <c r="X60" s="6" t="n">
        <f aca="false">SUM(Y9:Y11)</f>
        <v>39142.1117835003</v>
      </c>
      <c r="Y60" s="6" t="n">
        <f aca="false">SUM(Z9:Z11)</f>
        <v>41099.3461307828</v>
      </c>
      <c r="Z60" s="6" t="n">
        <f aca="false">SUM(AA9:AA11)</f>
        <v>42579.1731593526</v>
      </c>
      <c r="AA60" s="6" t="n">
        <f aca="false">SUM(AB9:AB11)</f>
        <v>43148.738437706</v>
      </c>
      <c r="AB60" s="6" t="n">
        <f aca="false">SUM(AC9:AC11)</f>
        <v>43823.3382483767</v>
      </c>
      <c r="AC60" s="6" t="n">
        <f aca="false">SUM(AD9:AD11)</f>
        <v>45547.2756448188</v>
      </c>
      <c r="AD60" s="6" t="n">
        <f aca="false">SUM(AE9:AE11)</f>
        <v>46685.4972763513</v>
      </c>
      <c r="AE60" s="6" t="n">
        <f aca="false">SUM(AF9:AF11)</f>
        <v>47552.4165653704</v>
      </c>
      <c r="AF60" s="6" t="n">
        <f aca="false">SUM(AG9:AG11)</f>
        <v>48348.0017281946</v>
      </c>
      <c r="AG60" s="6" t="n">
        <f aca="false">SUM(AH9:AH11)</f>
        <v>49070.4026936856</v>
      </c>
      <c r="AH60" s="6" t="n">
        <f aca="false">SUM(AI9:AI11)</f>
        <v>49719.3746144046</v>
      </c>
      <c r="AI60" s="6" t="n">
        <f aca="false">SUM(AJ9:AJ11)</f>
        <v>50487.1928091632</v>
      </c>
      <c r="AJ60" s="6" t="n">
        <f aca="false">SUM(AK9:AK11)</f>
        <v>51181.150226614</v>
      </c>
      <c r="AK60" s="6" t="n">
        <f aca="false">SUM(AL9:AL11)</f>
        <v>51803.5055334445</v>
      </c>
      <c r="AL60" s="6" t="n">
        <f aca="false">SUM(AM9:AM11)</f>
        <v>52356.3192945893</v>
      </c>
      <c r="AM60" s="6" t="n">
        <f aca="false">SUM(AN9:AN11)</f>
        <v>52840.3997374046</v>
      </c>
      <c r="AN60" s="6" t="n">
        <f aca="false">SUM(AO9:AO11)</f>
        <v>53437.4766526425</v>
      </c>
      <c r="AO60" s="6" t="n">
        <f aca="false">SUM(AP9:AP11)</f>
        <v>53975.4961077664</v>
      </c>
      <c r="AP60" s="6" t="n">
        <f aca="false">SUM(AQ9:AQ11)</f>
        <v>54455.8624321914</v>
      </c>
      <c r="AQ60" s="6" t="n">
        <f aca="false">SUM(AR9:AR11)</f>
        <v>54879.4820844272</v>
      </c>
      <c r="AR60" s="6" t="n">
        <f aca="false">SUM(AS9:AS11)</f>
        <v>55247.9254402515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364102021841113</v>
      </c>
      <c r="C61" s="23" t="n">
        <f aca="false">(POWER(10,(LOG(Z61/Y61))/1))-1</f>
        <v>0.0458467421418398</v>
      </c>
      <c r="D61" s="23" t="n">
        <f aca="false">(POWER(10,(LOG(AA61/Z61))/1))-1</f>
        <v>0.0478831534483211</v>
      </c>
      <c r="E61" s="23" t="n">
        <f aca="false">(POWER(10,(LOG(AB61/AA61))/1))-1</f>
        <v>0.0457832541590177</v>
      </c>
      <c r="F61" s="23" t="n">
        <f aca="false">(POWER(10,(LOG(AC61/AB61))/1))-1</f>
        <v>0.0582649912376734</v>
      </c>
      <c r="G61" s="23" t="n">
        <f aca="false">(POWER(10,(LOG(AD61/AC61))/1))-1</f>
        <v>0.0203041019222383</v>
      </c>
      <c r="H61" s="23" t="n">
        <f aca="false">(POWER(10,(LOG(AE61/AD61))/1))-1</f>
        <v>0.0167527514300998</v>
      </c>
      <c r="I61" s="23" t="n">
        <f aca="false">(POWER(10,(LOG(AF61/AE61))/1))-1</f>
        <v>0.0148950524752347</v>
      </c>
      <c r="J61" s="23" t="n">
        <f aca="false">(POWER(10,(LOG(AG61/AF61))/1))-1</f>
        <v>0.0130866667339635</v>
      </c>
      <c r="K61" s="23" t="n">
        <f aca="false">(POWER(10,(LOG(AH61/AG61))/1))-1</f>
        <v>0.0113505390786335</v>
      </c>
      <c r="L61" s="23" t="n">
        <f aca="false">(POWER(10,(LOG(AI61/AH61))/1))-1</f>
        <v>0.0156380967950931</v>
      </c>
      <c r="M61" s="23" t="n">
        <f aca="false">(POWER(10,(LOG(AJ61/AI61))/1))-1</f>
        <v>0.0139400519819992</v>
      </c>
      <c r="N61" s="23" t="n">
        <f aca="false">(POWER(10,(LOG(AK61/AJ61))/1))-1</f>
        <v>0.0123544892017282</v>
      </c>
      <c r="O61" s="23" t="n">
        <f aca="false">(POWER(10,(LOG(AL61/AK61))/1))-1</f>
        <v>0.0108658148266239</v>
      </c>
      <c r="P61" s="23" t="n">
        <f aca="false">(POWER(10,(LOG(AM61/AL61))/1))-1</f>
        <v>0.00944017632714034</v>
      </c>
      <c r="Q61" s="23" t="n">
        <f aca="false">(POWER(10,(LOG(AN61/AM61))/1))-1</f>
        <v>0.0117501122338546</v>
      </c>
      <c r="R61" s="23" t="n">
        <f aca="false">(POWER(10,(LOG(AO61/AN61))/1))-1</f>
        <v>0.0105176417378541</v>
      </c>
      <c r="S61" s="23" t="n">
        <f aca="false">(POWER(10,(LOG(AP61/AO61))/1))-1</f>
        <v>0.0093481316819457</v>
      </c>
      <c r="T61" s="23" t="n">
        <f aca="false">(POWER(10,(LOG(AQ61/AP61))/1))-1</f>
        <v>0.00822656470752881</v>
      </c>
      <c r="U61" s="23" t="n">
        <f aca="false">(POWER(10,(LOG(AR61/AQ61))/1))-1</f>
        <v>0.00716014091757633</v>
      </c>
      <c r="W61" s="17" t="s">
        <v>15</v>
      </c>
      <c r="X61" s="6" t="n">
        <f aca="false">SUM(Y12:Y15)</f>
        <v>48025.8042918781</v>
      </c>
      <c r="Y61" s="6" t="n">
        <f aca="false">SUM(Z12:Z15)</f>
        <v>49774.4335361999</v>
      </c>
      <c r="Z61" s="6" t="n">
        <f aca="false">SUM(AA12:AA15)</f>
        <v>52056.4291557902</v>
      </c>
      <c r="AA61" s="6" t="n">
        <f aca="false">SUM(AB12:AB15)</f>
        <v>54549.0551410286</v>
      </c>
      <c r="AB61" s="6" t="n">
        <f aca="false">SUM(AC12:AC15)</f>
        <v>57046.4883966845</v>
      </c>
      <c r="AC61" s="6" t="n">
        <f aca="false">SUM(AD12:AD15)</f>
        <v>60370.3015432574</v>
      </c>
      <c r="AD61" s="6" t="n">
        <f aca="false">SUM(AE12:AE15)</f>
        <v>61596.066298868</v>
      </c>
      <c r="AE61" s="6" t="n">
        <f aca="false">SUM(AF12:AF15)</f>
        <v>62627.9698866448</v>
      </c>
      <c r="AF61" s="6" t="n">
        <f aca="false">SUM(AG12:AG15)</f>
        <v>63560.8167845238</v>
      </c>
      <c r="AG61" s="6" t="n">
        <f aca="false">SUM(AH12:AH15)</f>
        <v>64392.6160111214</v>
      </c>
      <c r="AH61" s="6" t="n">
        <f aca="false">SUM(AI12:AI15)</f>
        <v>65123.5069155311</v>
      </c>
      <c r="AI61" s="6" t="n">
        <f aca="false">SUM(AJ12:AJ15)</f>
        <v>66141.9146203121</v>
      </c>
      <c r="AJ61" s="6" t="n">
        <f aca="false">SUM(AK12:AK15)</f>
        <v>67063.9363483082</v>
      </c>
      <c r="AK61" s="6" t="n">
        <f aca="false">SUM(AL12:AL15)</f>
        <v>67892.4770257488</v>
      </c>
      <c r="AL61" s="6" t="n">
        <f aca="false">SUM(AM12:AM15)</f>
        <v>68630.1841092314</v>
      </c>
      <c r="AM61" s="6" t="n">
        <f aca="false">SUM(AN12:AN15)</f>
        <v>69278.0651485866</v>
      </c>
      <c r="AN61" s="6" t="n">
        <f aca="false">SUM(AO12:AO15)</f>
        <v>70092.0901894268</v>
      </c>
      <c r="AO61" s="6" t="n">
        <f aca="false">SUM(AP12:AP15)</f>
        <v>70829.2936826965</v>
      </c>
      <c r="AP61" s="6" t="n">
        <f aca="false">SUM(AQ12:AQ15)</f>
        <v>71491.4152469816</v>
      </c>
      <c r="AQ61" s="6" t="n">
        <f aca="false">SUM(AR12:AR15)</f>
        <v>72079.5440005437</v>
      </c>
      <c r="AR61" s="6" t="n">
        <f aca="false">SUM(AS12:AS15)</f>
        <v>72595.6436928622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0.0192165769745865</v>
      </c>
      <c r="C62" s="23" t="n">
        <f aca="false">(POWER(10,(LOG(Z62/Y62))/1))-1</f>
        <v>0.016162711853182</v>
      </c>
      <c r="D62" s="23" t="n">
        <f aca="false">(POWER(10,(LOG(AA62/Z62))/1))-1</f>
        <v>0.0195190961928406</v>
      </c>
      <c r="E62" s="23" t="n">
        <f aca="false">(POWER(10,(LOG(AB62/AA62))/1))-1</f>
        <v>0.0247967838936907</v>
      </c>
      <c r="F62" s="23" t="n">
        <f aca="false">(POWER(10,(LOG(AC62/AB62))/1))-1</f>
        <v>0.0424408889742565</v>
      </c>
      <c r="G62" s="23" t="n">
        <f aca="false">(POWER(10,(LOG(AD62/AC62))/1))-1</f>
        <v>0.0412401929766415</v>
      </c>
      <c r="H62" s="23" t="n">
        <f aca="false">(POWER(10,(LOG(AE62/AD62))/1))-1</f>
        <v>0.0175427925999618</v>
      </c>
      <c r="I62" s="23" t="n">
        <f aca="false">(POWER(10,(LOG(AF62/AE62))/1))-1</f>
        <v>0.0157002083316513</v>
      </c>
      <c r="J62" s="23" t="n">
        <f aca="false">(POWER(10,(LOG(AG62/AF62))/1))-1</f>
        <v>0.013907174107384</v>
      </c>
      <c r="K62" s="23" t="n">
        <f aca="false">(POWER(10,(LOG(AH62/AG62))/1))-1</f>
        <v>0.0121866590317656</v>
      </c>
      <c r="L62" s="23" t="n">
        <f aca="false">(POWER(10,(LOG(AI62/AH62))/1))-1</f>
        <v>0.0153502614553178</v>
      </c>
      <c r="M62" s="23" t="n">
        <f aca="false">(POWER(10,(LOG(AJ62/AI62))/1))-1</f>
        <v>0.0136525535731888</v>
      </c>
      <c r="N62" s="23" t="n">
        <f aca="false">(POWER(10,(LOG(AK62/AJ62))/1))-1</f>
        <v>0.0120672915529008</v>
      </c>
      <c r="O62" s="23" t="n">
        <f aca="false">(POWER(10,(LOG(AL62/AK62))/1))-1</f>
        <v>0.0105788861129703</v>
      </c>
      <c r="P62" s="23" t="n">
        <f aca="false">(POWER(10,(LOG(AM62/AL62))/1))-1</f>
        <v>0.00915349426184209</v>
      </c>
      <c r="Q62" s="23" t="n">
        <f aca="false">(POWER(10,(LOG(AN62/AM62))/1))-1</f>
        <v>0.011689353807758</v>
      </c>
      <c r="R62" s="23" t="n">
        <f aca="false">(POWER(10,(LOG(AO62/AN62))/1))-1</f>
        <v>0.0104571617635039</v>
      </c>
      <c r="S62" s="23" t="n">
        <f aca="false">(POWER(10,(LOG(AP62/AO62))/1))-1</f>
        <v>0.00928792556487523</v>
      </c>
      <c r="T62" s="23" t="n">
        <f aca="false">(POWER(10,(LOG(AQ62/AP62))/1))-1</f>
        <v>0.00816662878594898</v>
      </c>
      <c r="U62" s="23" t="n">
        <f aca="false">(POWER(10,(LOG(AR62/AQ62))/1))-1</f>
        <v>0.00710047113386625</v>
      </c>
      <c r="W62" s="17" t="s">
        <v>16</v>
      </c>
      <c r="X62" s="6" t="n">
        <f aca="false">SUM(Y16:Y19)</f>
        <v>47832.0355864773</v>
      </c>
      <c r="Y62" s="6" t="n">
        <f aca="false">SUM(Z16:Z19)</f>
        <v>48751.203580176</v>
      </c>
      <c r="Z62" s="6" t="n">
        <f aca="false">SUM(AA16:AA19)</f>
        <v>49539.1552361382</v>
      </c>
      <c r="AA62" s="6" t="n">
        <f aca="false">SUM(AB16:AB19)</f>
        <v>50506.1147725045</v>
      </c>
      <c r="AB62" s="6" t="n">
        <f aca="false">SUM(AC16:AC19)</f>
        <v>51758.5039858282</v>
      </c>
      <c r="AC62" s="6" t="n">
        <f aca="false">SUM(AD16:AD19)</f>
        <v>53955.1809069644</v>
      </c>
      <c r="AD62" s="6" t="n">
        <f aca="false">SUM(AE16:AE19)</f>
        <v>56180.3029796572</v>
      </c>
      <c r="AE62" s="6" t="n">
        <f aca="false">SUM(AF16:AF19)</f>
        <v>57165.8623830323</v>
      </c>
      <c r="AF62" s="6" t="n">
        <f aca="false">SUM(AG16:AG19)</f>
        <v>58063.3783319044</v>
      </c>
      <c r="AG62" s="6" t="n">
        <f aca="false">SUM(AH16:AH19)</f>
        <v>58870.8758436291</v>
      </c>
      <c r="AH62" s="6" t="n">
        <f aca="false">SUM(AI16:AI19)</f>
        <v>59588.3151344368</v>
      </c>
      <c r="AI62" s="6" t="n">
        <f aca="false">SUM(AJ16:AJ19)</f>
        <v>60503.0113514323</v>
      </c>
      <c r="AJ62" s="6" t="n">
        <f aca="false">SUM(AK16:AK19)</f>
        <v>61329.031955247</v>
      </c>
      <c r="AK62" s="6" t="n">
        <f aca="false">SUM(AL16:AL19)</f>
        <v>62069.1072645081</v>
      </c>
      <c r="AL62" s="6" t="n">
        <f aca="false">SUM(AM16:AM19)</f>
        <v>62725.7292813931</v>
      </c>
      <c r="AM62" s="6" t="n">
        <f aca="false">SUM(AN16:AN19)</f>
        <v>63299.8888844402</v>
      </c>
      <c r="AN62" s="6" t="n">
        <f aca="false">SUM(AO16:AO19)</f>
        <v>64039.8236816022</v>
      </c>
      <c r="AO62" s="6" t="n">
        <f aca="false">SUM(AP16:AP19)</f>
        <v>64709.498477147</v>
      </c>
      <c r="AP62" s="6" t="n">
        <f aca="false">SUM(AQ16:AQ19)</f>
        <v>65310.5154823431</v>
      </c>
      <c r="AQ62" s="6" t="n">
        <f aca="false">SUM(AR16:AR19)</f>
        <v>65843.8822181064</v>
      </c>
      <c r="AR62" s="6" t="n">
        <f aca="false">SUM(AS16:AS19)</f>
        <v>66311.4048031378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273239676962782</v>
      </c>
      <c r="C63" s="23" t="n">
        <f aca="false">(POWER(10,(LOG(Z63/Y63))/1))-1</f>
        <v>0.0195998831279653</v>
      </c>
      <c r="D63" s="23" t="n">
        <f aca="false">(POWER(10,(LOG(AA63/Z63))/1))-1</f>
        <v>0.0132410436807915</v>
      </c>
      <c r="E63" s="23" t="n">
        <f aca="false">(POWER(10,(LOG(AB63/AA63))/1))-1</f>
        <v>0.0129590283277616</v>
      </c>
      <c r="F63" s="23" t="n">
        <f aca="false">(POWER(10,(LOG(AC63/AB63))/1))-1</f>
        <v>0.0236514367277394</v>
      </c>
      <c r="G63" s="23" t="n">
        <f aca="false">(POWER(10,(LOG(AD63/AC63))/1))-1</f>
        <v>0.0138945465070779</v>
      </c>
      <c r="H63" s="23" t="n">
        <f aca="false">(POWER(10,(LOG(AE63/AD63))/1))-1</f>
        <v>0.0338976212464484</v>
      </c>
      <c r="I63" s="23" t="n">
        <f aca="false">(POWER(10,(LOG(AF63/AE63))/1))-1</f>
        <v>0.031970995682796</v>
      </c>
      <c r="J63" s="23" t="n">
        <f aca="false">(POWER(10,(LOG(AG63/AF63))/1))-1</f>
        <v>0.0300961598894283</v>
      </c>
      <c r="K63" s="23" t="n">
        <f aca="false">(POWER(10,(LOG(AH63/AG63))/1))-1</f>
        <v>0.0282963949061235</v>
      </c>
      <c r="L63" s="23" t="n">
        <f aca="false">(POWER(10,(LOG(AI63/AH63))/1))-1</f>
        <v>0.0123327615248936</v>
      </c>
      <c r="M63" s="23" t="n">
        <f aca="false">(POWER(10,(LOG(AJ63/AI63))/1))-1</f>
        <v>0.0106149030027896</v>
      </c>
      <c r="N63" s="23" t="n">
        <f aca="false">(POWER(10,(LOG(AK63/AJ63))/1))-1</f>
        <v>0.0090087863428765</v>
      </c>
      <c r="O63" s="23" t="n">
        <f aca="false">(POWER(10,(LOG(AL63/AK63))/1))-1</f>
        <v>0.0074988548688526</v>
      </c>
      <c r="P63" s="23" t="n">
        <f aca="false">(POWER(10,(LOG(AM63/AL63))/1))-1</f>
        <v>0.00605135547271019</v>
      </c>
      <c r="Q63" s="23" t="n">
        <f aca="false">(POWER(10,(LOG(AN63/AM63))/1))-1</f>
        <v>0.0120088893043682</v>
      </c>
      <c r="R63" s="23" t="n">
        <f aca="false">(POWER(10,(LOG(AO63/AN63))/1))-1</f>
        <v>0.0107790001854706</v>
      </c>
      <c r="S63" s="23" t="n">
        <f aca="false">(POWER(10,(LOG(AP63/AO63))/1))-1</f>
        <v>0.00961211100066328</v>
      </c>
      <c r="T63" s="23" t="n">
        <f aca="false">(POWER(10,(LOG(AQ63/AP63))/1))-1</f>
        <v>0.0084932011807739</v>
      </c>
      <c r="U63" s="23" t="n">
        <f aca="false">(POWER(10,(LOG(AR63/AQ63))/1))-1</f>
        <v>0.00742947339495603</v>
      </c>
      <c r="W63" s="17" t="s">
        <v>17</v>
      </c>
      <c r="X63" s="6" t="n">
        <f aca="false">SUM(Y20:Y22)</f>
        <v>35887.8664940514</v>
      </c>
      <c r="Y63" s="6" t="n">
        <f aca="false">SUM(Z20:Z22)</f>
        <v>36868.4653988232</v>
      </c>
      <c r="Z63" s="6" t="n">
        <f aca="false">SUM(AA20:AA22)</f>
        <v>37591.0830117475</v>
      </c>
      <c r="AA63" s="6" t="n">
        <f aca="false">SUM(AB20:AB22)</f>
        <v>38088.8281839143</v>
      </c>
      <c r="AB63" s="6" t="n">
        <f aca="false">SUM(AC20:AC22)</f>
        <v>38582.4223873209</v>
      </c>
      <c r="AC63" s="6" t="n">
        <f aca="false">SUM(AD20:AD22)</f>
        <v>39494.9521092176</v>
      </c>
      <c r="AD63" s="6" t="n">
        <f aca="false">SUM(AE20:AE22)</f>
        <v>40043.7165580939</v>
      </c>
      <c r="AE63" s="6" t="n">
        <f aca="false">SUM(AF20:AF22)</f>
        <v>41401.1032952803</v>
      </c>
      <c r="AF63" s="6" t="n">
        <f aca="false">SUM(AG20:AG22)</f>
        <v>42724.7377899967</v>
      </c>
      <c r="AG63" s="6" t="n">
        <f aca="false">SUM(AH20:AH22)</f>
        <v>44010.5883297584</v>
      </c>
      <c r="AH63" s="6" t="n">
        <f aca="false">SUM(AI20:AI22)</f>
        <v>45255.929317188</v>
      </c>
      <c r="AI63" s="6" t="n">
        <f aca="false">SUM(AJ20:AJ22)</f>
        <v>45814.0599010444</v>
      </c>
      <c r="AJ63" s="6" t="n">
        <f aca="false">SUM(AK20:AK22)</f>
        <v>46300.3717030579</v>
      </c>
      <c r="AK63" s="6" t="n">
        <f aca="false">SUM(AL20:AL22)</f>
        <v>46717.4818593265</v>
      </c>
      <c r="AL63" s="6" t="n">
        <f aca="false">SUM(AM20:AM22)</f>
        <v>47067.8094756279</v>
      </c>
      <c r="AM63" s="6" t="n">
        <f aca="false">SUM(AN20:AN22)</f>
        <v>47352.6335220867</v>
      </c>
      <c r="AN63" s="6" t="n">
        <f aca="false">SUM(AO20:AO22)</f>
        <v>47921.2860563238</v>
      </c>
      <c r="AO63" s="6" t="n">
        <f aca="false">SUM(AP20:AP22)</f>
        <v>48437.8296076129</v>
      </c>
      <c r="AP63" s="6" t="n">
        <f aca="false">SUM(AQ20:AQ22)</f>
        <v>48903.4194024324</v>
      </c>
      <c r="AQ63" s="6" t="n">
        <f aca="false">SUM(AR20:AR22)</f>
        <v>49318.7659818451</v>
      </c>
      <c r="AR63" s="6" t="n">
        <f aca="false">SUM(AS20:AS22)</f>
        <v>49685.1784415793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469022069132103</v>
      </c>
      <c r="C64" s="23" t="n">
        <f aca="false">(POWER(10,(LOG(Z64/Y64))/1))-1</f>
        <v>0.0386314927636968</v>
      </c>
      <c r="D64" s="23" t="n">
        <f aca="false">(POWER(10,(LOG(AA64/Z64))/1))-1</f>
        <v>0.0291525338614764</v>
      </c>
      <c r="E64" s="23" t="n">
        <f aca="false">(POWER(10,(LOG(AB64/AA64))/1))-1</f>
        <v>0.0172570005012926</v>
      </c>
      <c r="F64" s="23" t="n">
        <f aca="false">(POWER(10,(LOG(AC64/AB64))/1))-1</f>
        <v>0.0197893365189252</v>
      </c>
      <c r="G64" s="23" t="n">
        <f aca="false">(POWER(10,(LOG(AD64/AC64))/1))-1</f>
        <v>0.0129170533032008</v>
      </c>
      <c r="H64" s="23" t="n">
        <f aca="false">(POWER(10,(LOG(AE64/AD64))/1))-1</f>
        <v>0.0290845138796847</v>
      </c>
      <c r="I64" s="23" t="n">
        <f aca="false">(POWER(10,(LOG(AF64/AE64))/1))-1</f>
        <v>0.0272798339534839</v>
      </c>
      <c r="J64" s="23" t="n">
        <f aca="false">(POWER(10,(LOG(AG64/AF64))/1))-1</f>
        <v>0.0255239342625646</v>
      </c>
      <c r="K64" s="23" t="n">
        <f aca="false">(POWER(10,(LOG(AH64/AG64))/1))-1</f>
        <v>0.0238400703958626</v>
      </c>
      <c r="L64" s="23" t="n">
        <f aca="false">(POWER(10,(LOG(AI64/AH64))/1))-1</f>
        <v>0.0174032454119752</v>
      </c>
      <c r="M64" s="23" t="n">
        <f aca="false">(POWER(10,(LOG(AJ64/AI64))/1))-1</f>
        <v>0.0157257441008607</v>
      </c>
      <c r="N64" s="23" t="n">
        <f aca="false">(POWER(10,(LOG(AK64/AJ64))/1))-1</f>
        <v>0.0141610709241946</v>
      </c>
      <c r="O64" s="23" t="n">
        <f aca="false">(POWER(10,(LOG(AL64/AK64))/1))-1</f>
        <v>0.0126936104443067</v>
      </c>
      <c r="P64" s="23" t="n">
        <f aca="false">(POWER(10,(LOG(AM64/AL64))/1))-1</f>
        <v>0.0112894535098682</v>
      </c>
      <c r="Q64" s="23" t="n">
        <f aca="false">(POWER(10,(LOG(AN64/AM64))/1))-1</f>
        <v>0.0109315145782447</v>
      </c>
      <c r="R64" s="23" t="n">
        <f aca="false">(POWER(10,(LOG(AO64/AN64))/1))-1</f>
        <v>0.00969592148510512</v>
      </c>
      <c r="S64" s="23" t="n">
        <f aca="false">(POWER(10,(LOG(AP64/AO64))/1))-1</f>
        <v>0.00852318841236954</v>
      </c>
      <c r="T64" s="23" t="n">
        <f aca="false">(POWER(10,(LOG(AQ64/AP64))/1))-1</f>
        <v>0.00739830897480176</v>
      </c>
      <c r="U64" s="23" t="n">
        <f aca="false">(POWER(10,(LOG(AR64/AQ64))/1))-1</f>
        <v>0.00632847612761722</v>
      </c>
      <c r="W64" s="17" t="s">
        <v>18</v>
      </c>
      <c r="X64" s="6" t="n">
        <f aca="false">SUM(Y23:Y24)</f>
        <v>22841.5310952757</v>
      </c>
      <c r="Y64" s="6" t="n">
        <f aca="false">SUM(Z23:Z24)</f>
        <v>23912.8493129208</v>
      </c>
      <c r="Z64" s="6" t="n">
        <f aca="false">SUM(AA23:AA24)</f>
        <v>24836.6383781123</v>
      </c>
      <c r="AA64" s="6" t="n">
        <f aca="false">SUM(AB23:AB24)</f>
        <v>25560.6893194354</v>
      </c>
      <c r="AB64" s="6" t="n">
        <f aca="false">SUM(AC23:AC24)</f>
        <v>26001.7901478343</v>
      </c>
      <c r="AC64" s="6" t="n">
        <f aca="false">SUM(AD23:AD24)</f>
        <v>26516.3483231643</v>
      </c>
      <c r="AD64" s="6" t="n">
        <f aca="false">SUM(AE23:AE24)</f>
        <v>26858.8614078608</v>
      </c>
      <c r="AE64" s="6" t="n">
        <f aca="false">SUM(AF23:AF24)</f>
        <v>27640.0383352703</v>
      </c>
      <c r="AF64" s="6" t="n">
        <f aca="false">SUM(AG23:AG24)</f>
        <v>28394.0539915244</v>
      </c>
      <c r="AG64" s="6" t="n">
        <f aca="false">SUM(AH23:AH24)</f>
        <v>29118.7819590518</v>
      </c>
      <c r="AH64" s="6" t="n">
        <f aca="false">SUM(AI23:AI24)</f>
        <v>29812.9757707973</v>
      </c>
      <c r="AI64" s="6" t="n">
        <f aca="false">SUM(AJ23:AJ24)</f>
        <v>30331.8183045978</v>
      </c>
      <c r="AJ64" s="6" t="n">
        <f aca="false">SUM(AK23:AK24)</f>
        <v>30808.8087173697</v>
      </c>
      <c r="AK64" s="6" t="n">
        <f aca="false">SUM(AL23:AL24)</f>
        <v>31245.0944427063</v>
      </c>
      <c r="AL64" s="6" t="n">
        <f aca="false">SUM(AM23:AM24)</f>
        <v>31641.7074998576</v>
      </c>
      <c r="AM64" s="6" t="n">
        <f aca="false">SUM(AN23:AN24)</f>
        <v>31998.9250856501</v>
      </c>
      <c r="AN64" s="6" t="n">
        <f aca="false">SUM(AO23:AO24)</f>
        <v>32348.7218017121</v>
      </c>
      <c r="AO64" s="6" t="n">
        <f aca="false">SUM(AP23:AP24)</f>
        <v>32662.372468445</v>
      </c>
      <c r="AP64" s="6" t="n">
        <f aca="false">SUM(AQ23:AQ24)</f>
        <v>32940.7600229885</v>
      </c>
      <c r="AQ64" s="6" t="n">
        <f aca="false">SUM(AR23:AR24)</f>
        <v>33184.4659435034</v>
      </c>
      <c r="AR64" s="6" t="n">
        <f aca="false">SUM(AS23:AS24)</f>
        <v>33394.4730440346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567065061716443</v>
      </c>
      <c r="C65" s="23" t="n">
        <f aca="false">(POWER(10,(LOG(Z65/Y65))/1))-1</f>
        <v>0.053937907161177</v>
      </c>
      <c r="D65" s="23" t="n">
        <f aca="false">(POWER(10,(LOG(AA65/Z65))/1))-1</f>
        <v>0.0491621386084031</v>
      </c>
      <c r="E65" s="23" t="n">
        <f aca="false">(POWER(10,(LOG(AB65/AA65))/1))-1</f>
        <v>0.0439462359554568</v>
      </c>
      <c r="F65" s="23" t="n">
        <f aca="false">(POWER(10,(LOG(AC65/AB65))/1))-1</f>
        <v>0.0500645822416068</v>
      </c>
      <c r="G65" s="23" t="n">
        <f aca="false">(POWER(10,(LOG(AD65/AC65))/1))-1</f>
        <v>0.0288264239887495</v>
      </c>
      <c r="H65" s="23" t="n">
        <f aca="false">(POWER(10,(LOG(AE65/AD65))/1))-1</f>
        <v>0.0113463593581868</v>
      </c>
      <c r="I65" s="23" t="n">
        <f aca="false">(POWER(10,(LOG(AF65/AE65))/1))-1</f>
        <v>0.00951001231554072</v>
      </c>
      <c r="J65" s="23" t="n">
        <f aca="false">(POWER(10,(LOG(AG65/AF65))/1))-1</f>
        <v>0.00772287141347006</v>
      </c>
      <c r="K65" s="23" t="n">
        <f aca="false">(POWER(10,(LOG(AH65/AG65))/1))-1</f>
        <v>0.0060077648224186</v>
      </c>
      <c r="L65" s="23" t="n">
        <f aca="false">(POWER(10,(LOG(AI65/AH65))/1))-1</f>
        <v>0.0267436238010661</v>
      </c>
      <c r="M65" s="23" t="n">
        <f aca="false">(POWER(10,(LOG(AJ65/AI65))/1))-1</f>
        <v>0.0250276306385506</v>
      </c>
      <c r="N65" s="23" t="n">
        <f aca="false">(POWER(10,(LOG(AK65/AJ65))/1))-1</f>
        <v>0.0234253710425323</v>
      </c>
      <c r="O65" s="23" t="n">
        <f aca="false">(POWER(10,(LOG(AL65/AK65))/1))-1</f>
        <v>0.0219210803439158</v>
      </c>
      <c r="P65" s="23" t="n">
        <f aca="false">(POWER(10,(LOG(AM65/AL65))/1))-1</f>
        <v>0.0204805352606263</v>
      </c>
      <c r="Q65" s="23" t="n">
        <f aca="false">(POWER(10,(LOG(AN65/AM65))/1))-1</f>
        <v>0.0105485895891702</v>
      </c>
      <c r="R65" s="23" t="n">
        <f aca="false">(POWER(10,(LOG(AO65/AN65))/1))-1</f>
        <v>0.00931756413672535</v>
      </c>
      <c r="S65" s="23" t="n">
        <f aca="false">(POWER(10,(LOG(AP65/AO65))/1))-1</f>
        <v>0.00814941818918347</v>
      </c>
      <c r="T65" s="23" t="n">
        <f aca="false">(POWER(10,(LOG(AQ65/AP65))/1))-1</f>
        <v>0.00702915217112032</v>
      </c>
      <c r="U65" s="23" t="n">
        <f aca="false">(POWER(10,(LOG(AR65/AQ65))/1))-1</f>
        <v>0.00596395758068713</v>
      </c>
      <c r="W65" s="17" t="s">
        <v>19</v>
      </c>
      <c r="X65" s="6" t="n">
        <f aca="false">SUM(Y25:Y29)</f>
        <v>50952.5645162349</v>
      </c>
      <c r="Y65" s="6" t="n">
        <f aca="false">SUM(Z25:Z29)</f>
        <v>53841.9064304359</v>
      </c>
      <c r="Z65" s="6" t="n">
        <f aca="false">SUM(AA25:AA29)</f>
        <v>56746.0261808615</v>
      </c>
      <c r="AA65" s="6" t="n">
        <f aca="false">SUM(AB25:AB29)</f>
        <v>59535.7821854411</v>
      </c>
      <c r="AB65" s="6" t="n">
        <f aca="false">SUM(AC25:AC29)</f>
        <v>62152.1557171552</v>
      </c>
      <c r="AC65" s="6" t="n">
        <f aca="false">SUM(AD25:AD29)</f>
        <v>65263.7774285499</v>
      </c>
      <c r="AD65" s="6" t="n">
        <f aca="false">SUM(AE25:AE29)</f>
        <v>67145.0987478126</v>
      </c>
      <c r="AE65" s="6" t="n">
        <f aca="false">SUM(AF25:AF29)</f>
        <v>67906.9511673462</v>
      </c>
      <c r="AF65" s="6" t="n">
        <f aca="false">SUM(AG25:AG29)</f>
        <v>68552.7471092585</v>
      </c>
      <c r="AG65" s="6" t="n">
        <f aca="false">SUM(AH25:AH29)</f>
        <v>69082.1711602235</v>
      </c>
      <c r="AH65" s="6" t="n">
        <f aca="false">SUM(AI25:AI29)</f>
        <v>69497.2005979762</v>
      </c>
      <c r="AI65" s="6" t="n">
        <f aca="false">SUM(AJ25:AJ29)</f>
        <v>71355.8075859956</v>
      </c>
      <c r="AJ65" s="6" t="n">
        <f aca="false">SUM(AK25:AK29)</f>
        <v>73141.6743821734</v>
      </c>
      <c r="AK65" s="6" t="n">
        <f aca="false">SUM(AL25:AL29)</f>
        <v>74855.0452432479</v>
      </c>
      <c r="AL65" s="6" t="n">
        <f aca="false">SUM(AM25:AM29)</f>
        <v>76495.9487041726</v>
      </c>
      <c r="AM65" s="6" t="n">
        <f aca="false">SUM(AN25:AN29)</f>
        <v>78062.6266789035</v>
      </c>
      <c r="AN65" s="6" t="n">
        <f aca="false">SUM(AO25:AO29)</f>
        <v>78886.0772899918</v>
      </c>
      <c r="AO65" s="6" t="n">
        <f aca="false">SUM(AP25:AP29)</f>
        <v>79621.103374636</v>
      </c>
      <c r="AP65" s="6" t="n">
        <f aca="false">SUM(AQ25:AQ29)</f>
        <v>80269.9690427201</v>
      </c>
      <c r="AQ65" s="6" t="n">
        <f aca="false">SUM(AR25:AR29)</f>
        <v>80834.1988698925</v>
      </c>
      <c r="AR65" s="6" t="n">
        <f aca="false">SUM(AS25:AS29)</f>
        <v>81316.2906030214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576097234988906</v>
      </c>
      <c r="C66" s="23" t="n">
        <f aca="false">(POWER(10,(LOG(Z66/Y66))/1))-1</f>
        <v>0.0570888945193151</v>
      </c>
      <c r="D66" s="23" t="n">
        <f aca="false">(POWER(10,(LOG(AA66/Z66))/1))-1</f>
        <v>0.0552543395485323</v>
      </c>
      <c r="E66" s="23" t="n">
        <f aca="false">(POWER(10,(LOG(AB66/AA66))/1))-1</f>
        <v>0.0534769065469982</v>
      </c>
      <c r="F66" s="23" t="n">
        <f aca="false">(POWER(10,(LOG(AC66/AB66))/1))-1</f>
        <v>0.0573795122885499</v>
      </c>
      <c r="G66" s="23" t="n">
        <f aca="false">(POWER(10,(LOG(AD66/AC66))/1))-1</f>
        <v>0.0539254554180202</v>
      </c>
      <c r="H66" s="23" t="n">
        <f aca="false">(POWER(10,(LOG(AE66/AD66))/1))-1</f>
        <v>0.0310954010930127</v>
      </c>
      <c r="I66" s="23" t="n">
        <f aca="false">(POWER(10,(LOG(AF66/AE66))/1))-1</f>
        <v>0.0292296754344716</v>
      </c>
      <c r="J66" s="23" t="n">
        <f aca="false">(POWER(10,(LOG(AG66/AF66))/1))-1</f>
        <v>0.0274140185569185</v>
      </c>
      <c r="K66" s="23" t="n">
        <f aca="false">(POWER(10,(LOG(AH66/AG66))/1))-1</f>
        <v>0.0256717064125058</v>
      </c>
      <c r="L66" s="23" t="n">
        <f aca="false">(POWER(10,(LOG(AI66/AH66))/1))-1</f>
        <v>0.00542519649756534</v>
      </c>
      <c r="M66" s="23" t="n">
        <f aca="false">(POWER(10,(LOG(AJ66/AI66))/1))-1</f>
        <v>0.00374581068422342</v>
      </c>
      <c r="N66" s="23" t="n">
        <f aca="false">(POWER(10,(LOG(AK66/AJ66))/1))-1</f>
        <v>0.00217782274373679</v>
      </c>
      <c r="O66" s="23" t="n">
        <f aca="false">(POWER(10,(LOG(AL66/AK66))/1))-1</f>
        <v>0.000705797869688274</v>
      </c>
      <c r="P66" s="23" t="n">
        <f aca="false">(POWER(10,(LOG(AM66/AL66))/1))-1</f>
        <v>-0.000703774178970829</v>
      </c>
      <c r="Q66" s="23" t="n">
        <f aca="false">(POWER(10,(LOG(AN66/AM66))/1))-1</f>
        <v>0.0229637151371958</v>
      </c>
      <c r="R66" s="23" t="n">
        <f aca="false">(POWER(10,(LOG(AO66/AN66))/1))-1</f>
        <v>0.0217185556188459</v>
      </c>
      <c r="S66" s="23" t="n">
        <f aca="false">(POWER(10,(LOG(AP66/AO66))/1))-1</f>
        <v>0.020537087201302</v>
      </c>
      <c r="T66" s="23" t="n">
        <f aca="false">(POWER(10,(LOG(AQ66/AP66))/1))-1</f>
        <v>0.0194041252649633</v>
      </c>
      <c r="U66" s="23" t="n">
        <f aca="false">(POWER(10,(LOG(AR66/AQ66))/1))-1</f>
        <v>0.0183269489573981</v>
      </c>
      <c r="W66" s="17" t="s">
        <v>20</v>
      </c>
      <c r="X66" s="6" t="n">
        <f aca="false">SUM(Y30:Y34)</f>
        <v>42478.8872033632</v>
      </c>
      <c r="Y66" s="6" t="n">
        <f aca="false">SUM(Z30:Z34)</f>
        <v>44926.0841496895</v>
      </c>
      <c r="Z66" s="6" t="n">
        <f aca="false">SUM(AA30:AA34)</f>
        <v>47490.864628877</v>
      </c>
      <c r="AA66" s="6" t="n">
        <f aca="false">SUM(AB30:AB34)</f>
        <v>50114.9409885344</v>
      </c>
      <c r="AB66" s="6" t="n">
        <f aca="false">SUM(AC30:AC34)</f>
        <v>52794.9330043865</v>
      </c>
      <c r="AC66" s="6" t="n">
        <f aca="false">SUM(AD30:AD34)</f>
        <v>55824.2805114849</v>
      </c>
      <c r="AD66" s="6" t="n">
        <f aca="false">SUM(AE30:AE34)</f>
        <v>58834.63026145</v>
      </c>
      <c r="AE66" s="6" t="n">
        <f aca="false">SUM(AF30:AF34)</f>
        <v>60664.1166875889</v>
      </c>
      <c r="AF66" s="6" t="n">
        <f aca="false">SUM(AG30:AG34)</f>
        <v>62437.3091288861</v>
      </c>
      <c r="AG66" s="6" t="n">
        <f aca="false">SUM(AH30:AH34)</f>
        <v>64148.9666799894</v>
      </c>
      <c r="AH66" s="6" t="n">
        <f aca="false">SUM(AI30:AI34)</f>
        <v>65795.7801192637</v>
      </c>
      <c r="AI66" s="6" t="n">
        <f aca="false">SUM(AJ30:AJ34)</f>
        <v>66152.7351551213</v>
      </c>
      <c r="AJ66" s="6" t="n">
        <f aca="false">SUM(AK30:AK34)</f>
        <v>66400.530777256</v>
      </c>
      <c r="AK66" s="6" t="n">
        <f aca="false">SUM(AL30:AL34)</f>
        <v>66545.1393633789</v>
      </c>
      <c r="AL66" s="6" t="n">
        <f aca="false">SUM(AM30:AM34)</f>
        <v>66592.1067809797</v>
      </c>
      <c r="AM66" s="6" t="n">
        <f aca="false">SUM(AN30:AN34)</f>
        <v>66545.2409757039</v>
      </c>
      <c r="AN66" s="6" t="n">
        <f aca="false">SUM(AO30:AO34)</f>
        <v>68073.3669332061</v>
      </c>
      <c r="AO66" s="6" t="n">
        <f aca="false">SUM(AP30:AP34)</f>
        <v>69551.822139107</v>
      </c>
      <c r="AP66" s="6" t="n">
        <f aca="false">SUM(AQ30:AQ34)</f>
        <v>70980.2139753873</v>
      </c>
      <c r="AQ66" s="6" t="n">
        <f aca="false">SUM(AR30:AR34)</f>
        <v>72357.5229386996</v>
      </c>
      <c r="AR66" s="6" t="n">
        <f aca="false">SUM(AS30:AS34)</f>
        <v>73683.6155682809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524108119270206</v>
      </c>
      <c r="C67" s="23" t="n">
        <f aca="false">(POWER(10,(LOG(Z67/Y67))/1))-1</f>
        <v>0.0527883501688768</v>
      </c>
      <c r="D67" s="23" t="n">
        <f aca="false">(POWER(10,(LOG(AA67/Z67))/1))-1</f>
        <v>0.0526064257483259</v>
      </c>
      <c r="E67" s="23" t="n">
        <f aca="false">(POWER(10,(LOG(AB67/AA67))/1))-1</f>
        <v>0.0530764434591222</v>
      </c>
      <c r="F67" s="23" t="n">
        <f aca="false">(POWER(10,(LOG(AC67/AB67))/1))-1</f>
        <v>0.0473816077558975</v>
      </c>
      <c r="G67" s="23" t="n">
        <f aca="false">(POWER(10,(LOG(AD67/AC67))/1))-1</f>
        <v>0.0533179105566712</v>
      </c>
      <c r="H67" s="23" t="n">
        <f aca="false">(POWER(10,(LOG(AE67/AD67))/1))-1</f>
        <v>0.0500187193849637</v>
      </c>
      <c r="I67" s="23" t="n">
        <f aca="false">(POWER(10,(LOG(AF67/AE67))/1))-1</f>
        <v>0.048117060604125</v>
      </c>
      <c r="J67" s="23" t="n">
        <f aca="false">(POWER(10,(LOG(AG67/AF67))/1))-1</f>
        <v>0.0462664615072881</v>
      </c>
      <c r="K67" s="23" t="n">
        <f aca="false">(POWER(10,(LOG(AH67/AG67))/1))-1</f>
        <v>0.0444906231453122</v>
      </c>
      <c r="L67" s="23" t="n">
        <f aca="false">(POWER(10,(LOG(AI67/AH67))/1))-1</f>
        <v>0.0261536090861321</v>
      </c>
      <c r="M67" s="23" t="n">
        <f aca="false">(POWER(10,(LOG(AJ67/AI67))/1))-1</f>
        <v>0.0244410493317833</v>
      </c>
      <c r="N67" s="23" t="n">
        <f aca="false">(POWER(10,(LOG(AK67/AJ67))/1))-1</f>
        <v>0.0228421082881138</v>
      </c>
      <c r="O67" s="23" t="n">
        <f aca="false">(POWER(10,(LOG(AL67/AK67))/1))-1</f>
        <v>0.0213410320381036</v>
      </c>
      <c r="P67" s="23" t="n">
        <f aca="false">(POWER(10,(LOG(AM67/AL67))/1))-1</f>
        <v>0.0199036182929881</v>
      </c>
      <c r="Q67" s="23" t="n">
        <f aca="false">(POWER(10,(LOG(AN67/AM67))/1))-1</f>
        <v>0.00169502888334394</v>
      </c>
      <c r="R67" s="23" t="n">
        <f aca="false">(POWER(10,(LOG(AO67/AN67))/1))-1</f>
        <v>0.000475567207772309</v>
      </c>
      <c r="S67" s="23" t="n">
        <f aca="false">(POWER(10,(LOG(AP67/AO67))/1))-1</f>
        <v>-0.000681549213176758</v>
      </c>
      <c r="T67" s="23" t="n">
        <f aca="false">(POWER(10,(LOG(AQ67/AP67))/1))-1</f>
        <v>-0.00179118817316404</v>
      </c>
      <c r="U67" s="23" t="n">
        <f aca="false">(POWER(10,(LOG(AR67/AQ67))/1))-1</f>
        <v>-0.00284622077911412</v>
      </c>
      <c r="W67" s="17" t="s">
        <v>21</v>
      </c>
      <c r="X67" s="6" t="n">
        <f aca="false">SUM(Y35:Y39)</f>
        <v>35590.3374035334</v>
      </c>
      <c r="Y67" s="6" t="n">
        <f aca="false">SUM(Z35:Z39)</f>
        <v>37455.6558836092</v>
      </c>
      <c r="Z67" s="6" t="n">
        <f aca="false">SUM(AA35:AA39)</f>
        <v>39432.8781621981</v>
      </c>
      <c r="AA67" s="6" t="n">
        <f aca="false">SUM(AB35:AB39)</f>
        <v>41507.3009392806</v>
      </c>
      <c r="AB67" s="6" t="n">
        <f aca="false">SUM(AC35:AC39)</f>
        <v>43710.360850725</v>
      </c>
      <c r="AC67" s="6" t="n">
        <f aca="false">SUM(AD35:AD39)</f>
        <v>45781.4280234228</v>
      </c>
      <c r="AD67" s="6" t="n">
        <f aca="false">SUM(AE35:AE39)</f>
        <v>48222.3981079324</v>
      </c>
      <c r="AE67" s="6" t="n">
        <f aca="false">SUM(AF35:AF39)</f>
        <v>50634.4207069631</v>
      </c>
      <c r="AF67" s="6" t="n">
        <f aca="false">SUM(AG35:AG39)</f>
        <v>53070.8001967748</v>
      </c>
      <c r="AG67" s="6" t="n">
        <f aca="false">SUM(AH35:AH39)</f>
        <v>55526.1983312398</v>
      </c>
      <c r="AH67" s="6" t="n">
        <f aca="false">SUM(AI35:AI39)</f>
        <v>57996.5934958869</v>
      </c>
      <c r="AI67" s="6" t="n">
        <f aca="false">SUM(AJ35:AJ39)</f>
        <v>59513.4137305056</v>
      </c>
      <c r="AJ67" s="6" t="n">
        <f aca="false">SUM(AK35:AK39)</f>
        <v>60967.9840113957</v>
      </c>
      <c r="AK67" s="6" t="n">
        <f aca="false">SUM(AL35:AL39)</f>
        <v>62360.621304292</v>
      </c>
      <c r="AL67" s="6" t="n">
        <f aca="false">SUM(AM35:AM39)</f>
        <v>63691.4613214629</v>
      </c>
      <c r="AM67" s="6" t="n">
        <f aca="false">SUM(AN35:AN39)</f>
        <v>64959.151856128</v>
      </c>
      <c r="AN67" s="6" t="n">
        <f aca="false">SUM(AO35:AO39)</f>
        <v>65069.2594947616</v>
      </c>
      <c r="AO67" s="6" t="n">
        <f aca="false">SUM(AP35:AP39)</f>
        <v>65100.2043008114</v>
      </c>
      <c r="AP67" s="6" t="n">
        <f aca="false">SUM(AQ35:AQ39)</f>
        <v>65055.8353077925</v>
      </c>
      <c r="AQ67" s="6" t="n">
        <f aca="false">SUM(AR35:AR39)</f>
        <v>64939.3080649939</v>
      </c>
      <c r="AR67" s="6" t="n">
        <f aca="false">SUM(AS35:AS39)</f>
        <v>64754.476456998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538380723103136</v>
      </c>
      <c r="C68" s="23" t="n">
        <f aca="false">(POWER(10,(LOG(Z68/Y68))/1))-1</f>
        <v>0.0512710030795183</v>
      </c>
      <c r="D68" s="23" t="n">
        <f aca="false">(POWER(10,(LOG(AA68/Z68))/1))-1</f>
        <v>0.0490996436058593</v>
      </c>
      <c r="E68" s="23" t="n">
        <f aca="false">(POWER(10,(LOG(AB68/AA68))/1))-1</f>
        <v>0.0490374864912806</v>
      </c>
      <c r="F68" s="23" t="n">
        <f aca="false">(POWER(10,(LOG(AC68/AB68))/1))-1</f>
        <v>0.0333156759087079</v>
      </c>
      <c r="G68" s="23" t="n">
        <f aca="false">(POWER(10,(LOG(AD68/AC68))/1))-1</f>
        <v>0.0503357071589456</v>
      </c>
      <c r="H68" s="23" t="n">
        <f aca="false">(POWER(10,(LOG(AE68/AD68))/1))-1</f>
        <v>0.066246489181774</v>
      </c>
      <c r="I68" s="23" t="n">
        <f aca="false">(POWER(10,(LOG(AF68/AE68))/1))-1</f>
        <v>0.0643129556023401</v>
      </c>
      <c r="J68" s="23" t="n">
        <f aca="false">(POWER(10,(LOG(AG68/AF68))/1))-1</f>
        <v>0.0624312680174071</v>
      </c>
      <c r="K68" s="23" t="n">
        <f aca="false">(POWER(10,(LOG(AH68/AG68))/1))-1</f>
        <v>0.0606254941354982</v>
      </c>
      <c r="L68" s="23" t="n">
        <f aca="false">(POWER(10,(LOG(AI68/AH68))/1))-1</f>
        <v>0.0463627623908267</v>
      </c>
      <c r="M68" s="23" t="n">
        <f aca="false">(POWER(10,(LOG(AJ68/AI68))/1))-1</f>
        <v>0.0446161711210544</v>
      </c>
      <c r="N68" s="23" t="n">
        <f aca="false">(POWER(10,(LOG(AK68/AJ68))/1))-1</f>
        <v>0.0429854532071918</v>
      </c>
      <c r="O68" s="23" t="n">
        <f aca="false">(POWER(10,(LOG(AL68/AK68))/1))-1</f>
        <v>0.0414545447883516</v>
      </c>
      <c r="P68" s="23" t="n">
        <f aca="false">(POWER(10,(LOG(AM68/AL68))/1))-1</f>
        <v>0.0399885703283569</v>
      </c>
      <c r="Q68" s="23" t="n">
        <f aca="false">(POWER(10,(LOG(AN68/AM68))/1))-1</f>
        <v>0.0225812165140815</v>
      </c>
      <c r="R68" s="23" t="n">
        <f aca="false">(POWER(10,(LOG(AO68/AN68))/1))-1</f>
        <v>0.0213377894720055</v>
      </c>
      <c r="S68" s="23" t="n">
        <f aca="false">(POWER(10,(LOG(AP68/AO68))/1))-1</f>
        <v>0.0201580172168778</v>
      </c>
      <c r="T68" s="23" t="n">
        <f aca="false">(POWER(10,(LOG(AQ68/AP68))/1))-1</f>
        <v>0.0190267213896946</v>
      </c>
      <c r="U68" s="23" t="n">
        <f aca="false">(POWER(10,(LOG(AR68/AQ68))/1))-1</f>
        <v>0.0179511790166604</v>
      </c>
      <c r="W68" s="17" t="s">
        <v>22</v>
      </c>
      <c r="X68" s="6" t="n">
        <f aca="false">SUM(Y40:Y44)</f>
        <v>29382.5349748834</v>
      </c>
      <c r="Y68" s="6" t="n">
        <f aca="false">SUM(Z40:Z44)</f>
        <v>30964.4340175215</v>
      </c>
      <c r="Z68" s="6" t="n">
        <f aca="false">SUM(AA40:AA44)</f>
        <v>32552.0116093894</v>
      </c>
      <c r="AA68" s="6" t="n">
        <f aca="false">SUM(AB40:AB44)</f>
        <v>34150.3037780642</v>
      </c>
      <c r="AB68" s="6" t="n">
        <f aca="false">SUM(AC40:AC44)</f>
        <v>35824.9488382541</v>
      </c>
      <c r="AC68" s="6" t="n">
        <f aca="false">SUM(AD40:AD44)</f>
        <v>37018.4812231954</v>
      </c>
      <c r="AD68" s="6" t="n">
        <f aca="false">SUM(AE40:AE44)</f>
        <v>38881.8326535151</v>
      </c>
      <c r="AE68" s="6" t="n">
        <f aca="false">SUM(AF40:AF44)</f>
        <v>41457.6175597638</v>
      </c>
      <c r="AF68" s="6" t="n">
        <f aca="false">SUM(AG40:AG44)</f>
        <v>44123.8794772636</v>
      </c>
      <c r="AG68" s="6" t="n">
        <f aca="false">SUM(AH40:AH44)</f>
        <v>46878.5892228765</v>
      </c>
      <c r="AH68" s="6" t="n">
        <f aca="false">SUM(AI40:AI44)</f>
        <v>49720.6268588884</v>
      </c>
      <c r="AI68" s="6" t="n">
        <f aca="false">SUM(AJ40:AJ44)</f>
        <v>52025.81246787</v>
      </c>
      <c r="AJ68" s="6" t="n">
        <f aca="false">SUM(AK40:AK44)</f>
        <v>54347.0050196484</v>
      </c>
      <c r="AK68" s="6" t="n">
        <f aca="false">SUM(AL40:AL44)</f>
        <v>56683.1356608715</v>
      </c>
      <c r="AL68" s="6" t="n">
        <f aca="false">SUM(AM40:AM44)</f>
        <v>59032.9092468693</v>
      </c>
      <c r="AM68" s="6" t="n">
        <f aca="false">SUM(AN40:AN44)</f>
        <v>61393.5508899752</v>
      </c>
      <c r="AN68" s="6" t="n">
        <f aca="false">SUM(AO40:AO44)</f>
        <v>62779.8919551901</v>
      </c>
      <c r="AO68" s="6" t="n">
        <f aca="false">SUM(AP40:AP44)</f>
        <v>64119.4760728051</v>
      </c>
      <c r="AP68" s="6" t="n">
        <f aca="false">SUM(AQ40:AQ44)</f>
        <v>65411.9975754179</v>
      </c>
      <c r="AQ68" s="6" t="n">
        <f aca="false">SUM(AR40:AR44)</f>
        <v>66656.5734288288</v>
      </c>
      <c r="AR68" s="6" t="n">
        <f aca="false">SUM(AS40:AS44)</f>
        <v>67853.1375110869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633462067884081</v>
      </c>
      <c r="C69" s="23" t="n">
        <f aca="false">(POWER(10,(LOG(Z69/Y69))/1))-1</f>
        <v>0.0623352220205062</v>
      </c>
      <c r="D69" s="23" t="n">
        <f aca="false">(POWER(10,(LOG(AA69/Z69))/1))-1</f>
        <v>0.0591923471117763</v>
      </c>
      <c r="E69" s="23" t="n">
        <f aca="false">(POWER(10,(LOG(AB69/AA69))/1))-1</f>
        <v>0.0558520624703869</v>
      </c>
      <c r="F69" s="23" t="n">
        <f aca="false">(POWER(10,(LOG(AC69/AB69))/1))-1</f>
        <v>0.0312959307174348</v>
      </c>
      <c r="G69" s="23" t="n">
        <f aca="false">(POWER(10,(LOG(AD69/AC69))/1))-1</f>
        <v>0.0502155825409847</v>
      </c>
      <c r="H69" s="23" t="n">
        <f aca="false">(POWER(10,(LOG(AE69/AD69))/1))-1</f>
        <v>0.0607658350268592</v>
      </c>
      <c r="I69" s="23" t="n">
        <f aca="false">(POWER(10,(LOG(AF69/AE69))/1))-1</f>
        <v>0.0588398572651268</v>
      </c>
      <c r="J69" s="23" t="n">
        <f aca="false">(POWER(10,(LOG(AG69/AF69))/1))-1</f>
        <v>0.0569654744653321</v>
      </c>
      <c r="K69" s="23" t="n">
        <f aca="false">(POWER(10,(LOG(AH69/AG69))/1))-1</f>
        <v>0.0551666296746665</v>
      </c>
      <c r="L69" s="23" t="n">
        <f aca="false">(POWER(10,(LOG(AI69/AH69))/1))-1</f>
        <v>0.0634413825709126</v>
      </c>
      <c r="M69" s="23" t="n">
        <f aca="false">(POWER(10,(LOG(AJ69/AI69))/1))-1</f>
        <v>0.0616694096941135</v>
      </c>
      <c r="N69" s="23" t="n">
        <f aca="false">(POWER(10,(LOG(AK69/AJ69))/1))-1</f>
        <v>0.0600151915748786</v>
      </c>
      <c r="O69" s="23" t="n">
        <f aca="false">(POWER(10,(LOG(AL69/AK69))/1))-1</f>
        <v>0.0584624022663465</v>
      </c>
      <c r="P69" s="23" t="n">
        <f aca="false">(POWER(10,(LOG(AM69/AL69))/1))-1</f>
        <v>0.0569755967222718</v>
      </c>
      <c r="Q69" s="23" t="n">
        <f aca="false">(POWER(10,(LOG(AN69/AM69))/1))-1</f>
        <v>0.04262318228144</v>
      </c>
      <c r="R69" s="23" t="n">
        <f aca="false">(POWER(10,(LOG(AO69/AN69))/1))-1</f>
        <v>0.0413566498234903</v>
      </c>
      <c r="S69" s="23" t="n">
        <f aca="false">(POWER(10,(LOG(AP69/AO69))/1))-1</f>
        <v>0.0401549906303969</v>
      </c>
      <c r="T69" s="23" t="n">
        <f aca="false">(POWER(10,(LOG(AQ69/AP69))/1))-1</f>
        <v>0.0390027295799895</v>
      </c>
      <c r="U69" s="23" t="n">
        <f aca="false">(POWER(10,(LOG(AR69/AQ69))/1))-1</f>
        <v>0.0379072870679718</v>
      </c>
      <c r="W69" s="17" t="s">
        <v>3</v>
      </c>
      <c r="X69" s="6" t="n">
        <f aca="false">Y45</f>
        <v>22840.3451110791</v>
      </c>
      <c r="Y69" s="6" t="n">
        <f aca="false">Z45</f>
        <v>24287.1943356041</v>
      </c>
      <c r="Z69" s="6" t="n">
        <f aca="false">AA45</f>
        <v>25801.1419867692</v>
      </c>
      <c r="AA69" s="6" t="n">
        <f aca="false">AB45</f>
        <v>27328.3721391302</v>
      </c>
      <c r="AB69" s="6" t="n">
        <f aca="false">AC45</f>
        <v>28854.7180870589</v>
      </c>
      <c r="AC69" s="6" t="n">
        <f aca="false">AD45</f>
        <v>29757.7533451826</v>
      </c>
      <c r="AD69" s="6" t="n">
        <f aca="false">AE45</f>
        <v>31252.0562645219</v>
      </c>
      <c r="AE69" s="6" t="n">
        <f aca="false">AF45</f>
        <v>33151.113559742</v>
      </c>
      <c r="AF69" s="6" t="n">
        <f aca="false">AG45</f>
        <v>35101.7203497772</v>
      </c>
      <c r="AG69" s="6" t="n">
        <f aca="false">AH45</f>
        <v>37101.3065040517</v>
      </c>
      <c r="AH69" s="6" t="n">
        <f aca="false">AI45</f>
        <v>39148.060540407</v>
      </c>
      <c r="AI69" s="6" t="n">
        <f aca="false">AJ45</f>
        <v>41631.6676260602</v>
      </c>
      <c r="AJ69" s="6" t="n">
        <f aca="false">AK45</f>
        <v>44199.0679931409</v>
      </c>
      <c r="AK69" s="6" t="n">
        <f aca="false">AL45</f>
        <v>46851.6835261803</v>
      </c>
      <c r="AL69" s="6" t="n">
        <f aca="false">AM45</f>
        <v>49590.7454953434</v>
      </c>
      <c r="AM69" s="6" t="n">
        <f aca="false">AN45</f>
        <v>52416.2078118429</v>
      </c>
      <c r="AN69" s="6" t="n">
        <f aca="false">AO45</f>
        <v>54650.3533919089</v>
      </c>
      <c r="AO69" s="6" t="n">
        <f aca="false">AP45</f>
        <v>56910.5089198681</v>
      </c>
      <c r="AP69" s="6" t="n">
        <f aca="false">AQ45</f>
        <v>59195.7498723165</v>
      </c>
      <c r="AQ69" s="6" t="n">
        <f aca="false">AR45</f>
        <v>61504.5456968712</v>
      </c>
      <c r="AR69" s="6" t="n">
        <f aca="false">AS45</f>
        <v>63836.0161665877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644984431903597</v>
      </c>
      <c r="C70" s="23" t="n">
        <f aca="false">(POWER(10,(LOG(Z70/Y70))/1))-1</f>
        <v>0.0635152934898176</v>
      </c>
      <c r="D70" s="23" t="n">
        <f aca="false">(POWER(10,(LOG(AA70/Z70))/1))-1</f>
        <v>0.0626052228712493</v>
      </c>
      <c r="E70" s="23" t="n">
        <f aca="false">(POWER(10,(LOG(AB70/AA70))/1))-1</f>
        <v>0.0625688070294523</v>
      </c>
      <c r="F70" s="23" t="n">
        <f aca="false">(POWER(10,(LOG(AC70/AB70))/1))-1</f>
        <v>0.0360258160832525</v>
      </c>
      <c r="G70" s="23" t="n">
        <f aca="false">(POWER(10,(LOG(AD70/AC70))/1))-1</f>
        <v>0.0573395072856968</v>
      </c>
      <c r="H70" s="23" t="n">
        <f aca="false">(POWER(10,(LOG(AE70/AD70))/1))-1</f>
        <v>0.0616496981898389</v>
      </c>
      <c r="I70" s="23" t="n">
        <f aca="false">(POWER(10,(LOG(AF70/AE70))/1))-1</f>
        <v>0.0597218887164315</v>
      </c>
      <c r="J70" s="23" t="n">
        <f aca="false">(POWER(10,(LOG(AG70/AF70))/1))-1</f>
        <v>0.0578457179981964</v>
      </c>
      <c r="K70" s="23" t="n">
        <f aca="false">(POWER(10,(LOG(AH70/AG70))/1))-1</f>
        <v>0.0560451489840705</v>
      </c>
      <c r="L70" s="23" t="n">
        <f aca="false">(POWER(10,(LOG(AI70/AH70))/1))-1</f>
        <v>0.0587136291343013</v>
      </c>
      <c r="M70" s="23" t="n">
        <f aca="false">(POWER(10,(LOG(AJ70/AI70))/1))-1</f>
        <v>0.05694458252512</v>
      </c>
      <c r="N70" s="23" t="n">
        <f aca="false">(POWER(10,(LOG(AK70/AJ70))/1))-1</f>
        <v>0.0552927827040679</v>
      </c>
      <c r="O70" s="23" t="n">
        <f aca="false">(POWER(10,(LOG(AL70/AK70))/1))-1</f>
        <v>0.0537419749537789</v>
      </c>
      <c r="P70" s="23" t="n">
        <f aca="false">(POWER(10,(LOG(AM70/AL70))/1))-1</f>
        <v>0.0522568711163831</v>
      </c>
      <c r="Q70" s="23" t="n">
        <f aca="false">(POWER(10,(LOG(AN70/AM70))/1))-1</f>
        <v>0.0597051063994751</v>
      </c>
      <c r="R70" s="23" t="n">
        <f aca="false">(POWER(10,(LOG(AO70/AN70))/1))-1</f>
        <v>0.058419635582037</v>
      </c>
      <c r="S70" s="23" t="n">
        <f aca="false">(POWER(10,(LOG(AP70/AO70))/1))-1</f>
        <v>0.0572000964340971</v>
      </c>
      <c r="T70" s="23" t="n">
        <f aca="false">(POWER(10,(LOG(AQ70/AP70))/1))-1</f>
        <v>0.0560307605243171</v>
      </c>
      <c r="U70" s="23" t="n">
        <f aca="false">(POWER(10,(LOG(AR70/AQ70))/1))-1</f>
        <v>0.0549191701019958</v>
      </c>
      <c r="W70" s="17" t="s">
        <v>4</v>
      </c>
      <c r="X70" s="6" t="n">
        <f aca="false">Y46</f>
        <v>17171.2622194586</v>
      </c>
      <c r="Y70" s="6" t="n">
        <f aca="false">Z46</f>
        <v>18278.7819002271</v>
      </c>
      <c r="Z70" s="6" t="n">
        <f aca="false">AA46</f>
        <v>19439.7640972564</v>
      </c>
      <c r="AA70" s="6" t="n">
        <f aca="false">AB46</f>
        <v>20656.7948611297</v>
      </c>
      <c r="AB70" s="6" t="n">
        <f aca="false">AC46</f>
        <v>21949.2658726427</v>
      </c>
      <c r="AC70" s="6" t="n">
        <f aca="false">AD46</f>
        <v>22740.0060881329</v>
      </c>
      <c r="AD70" s="6" t="n">
        <f aca="false">AE46</f>
        <v>24043.9068329002</v>
      </c>
      <c r="AE70" s="6" t="n">
        <f aca="false">AF46</f>
        <v>25526.2064324531</v>
      </c>
      <c r="AF70" s="6" t="n">
        <f aca="false">AG46</f>
        <v>27050.6796923647</v>
      </c>
      <c r="AG70" s="6" t="n">
        <f aca="false">AH46</f>
        <v>28615.4456815088</v>
      </c>
      <c r="AH70" s="6" t="n">
        <f aca="false">AI46</f>
        <v>30219.2025979745</v>
      </c>
      <c r="AI70" s="6" t="n">
        <f aca="false">AJ46</f>
        <v>31993.4816520463</v>
      </c>
      <c r="AJ70" s="6" t="n">
        <f aca="false">AK46</f>
        <v>33815.3371082472</v>
      </c>
      <c r="AK70" s="6" t="n">
        <f aca="false">AL46</f>
        <v>35685.0811950383</v>
      </c>
      <c r="AL70" s="6" t="n">
        <f aca="false">AM46</f>
        <v>37602.8679348456</v>
      </c>
      <c r="AM70" s="6" t="n">
        <f aca="false">AN46</f>
        <v>39567.8761581232</v>
      </c>
      <c r="AN70" s="6" t="n">
        <f aca="false">AO46</f>
        <v>41930.2804141452</v>
      </c>
      <c r="AO70" s="6" t="n">
        <f aca="false">AP46</f>
        <v>44379.8321157922</v>
      </c>
      <c r="AP70" s="6" t="n">
        <f aca="false">AQ46</f>
        <v>46918.3627925445</v>
      </c>
      <c r="AQ70" s="6" t="n">
        <f aca="false">AR46</f>
        <v>49547.2343423666</v>
      </c>
      <c r="AR70" s="6" t="n">
        <f aca="false">AS46</f>
        <v>52268.3273332985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617374646561462</v>
      </c>
      <c r="C71" s="23" t="n">
        <f aca="false">(POWER(10,(LOG(Z71/Y71))/1))-1</f>
        <v>0.0677757673023591</v>
      </c>
      <c r="D71" s="23" t="n">
        <f aca="false">(POWER(10,(LOG(AA71/Z71))/1))-1</f>
        <v>0.0697877567194112</v>
      </c>
      <c r="E71" s="23" t="n">
        <f aca="false">(POWER(10,(LOG(AB71/AA71))/1))-1</f>
        <v>0.0693321587535758</v>
      </c>
      <c r="F71" s="23" t="n">
        <f aca="false">(POWER(10,(LOG(AC71/AB71))/1))-1</f>
        <v>0.0243140250024725</v>
      </c>
      <c r="G71" s="23" t="n">
        <f aca="false">(POWER(10,(LOG(AD71/AC71))/1))-1</f>
        <v>0.0663219991487147</v>
      </c>
      <c r="H71" s="23" t="n">
        <f aca="false">(POWER(10,(LOG(AE71/AD71))/1))-1</f>
        <v>0.0579934623662046</v>
      </c>
      <c r="I71" s="23" t="n">
        <f aca="false">(POWER(10,(LOG(AF71/AE71))/1))-1</f>
        <v>0.056080723370606</v>
      </c>
      <c r="J71" s="23" t="n">
        <f aca="false">(POWER(10,(LOG(AG71/AF71))/1))-1</f>
        <v>0.054219415924518</v>
      </c>
      <c r="K71" s="23" t="n">
        <f aca="false">(POWER(10,(LOG(AH71/AG71))/1))-1</f>
        <v>0.0524334221138512</v>
      </c>
      <c r="L71" s="23" t="n">
        <f aca="false">(POWER(10,(LOG(AI71/AH71))/1))-1</f>
        <v>0.0610289027179054</v>
      </c>
      <c r="M71" s="23" t="n">
        <f aca="false">(POWER(10,(LOG(AJ71/AI71))/1))-1</f>
        <v>0.0592563082129447</v>
      </c>
      <c r="N71" s="23" t="n">
        <f aca="false">(POWER(10,(LOG(AK71/AJ71))/1))-1</f>
        <v>0.0576012158969566</v>
      </c>
      <c r="O71" s="23" t="n">
        <f aca="false">(POWER(10,(LOG(AL71/AK71))/1))-1</f>
        <v>0.0560473355958631</v>
      </c>
      <c r="P71" s="23" t="n">
        <f aca="false">(POWER(10,(LOG(AM71/AL71))/1))-1</f>
        <v>0.05455930202851</v>
      </c>
      <c r="Q71" s="23" t="n">
        <f aca="false">(POWER(10,(LOG(AN71/AM71))/1))-1</f>
        <v>0.0551990134552807</v>
      </c>
      <c r="R71" s="23" t="n">
        <f aca="false">(POWER(10,(LOG(AO71/AN71))/1))-1</f>
        <v>0.0539146310820329</v>
      </c>
      <c r="S71" s="23" t="n">
        <f aca="false">(POWER(10,(LOG(AP71/AO71))/1))-1</f>
        <v>0.0526959102885347</v>
      </c>
      <c r="T71" s="23" t="n">
        <f aca="false">(POWER(10,(LOG(AQ71/AP71))/1))-1</f>
        <v>0.0515271889509705</v>
      </c>
      <c r="U71" s="23" t="n">
        <f aca="false">(POWER(10,(LOG(AR71/AQ71))/1))-1</f>
        <v>0.050415976549302</v>
      </c>
      <c r="W71" s="17" t="s">
        <v>5</v>
      </c>
      <c r="X71" s="6" t="n">
        <f aca="false">Y47</f>
        <v>12219.0667859153</v>
      </c>
      <c r="Y71" s="6" t="n">
        <f aca="false">Z47</f>
        <v>12973.4409897418</v>
      </c>
      <c r="Z71" s="6" t="n">
        <f aca="false">AA47</f>
        <v>13852.7259073735</v>
      </c>
      <c r="AA71" s="6" t="n">
        <f aca="false">AB47</f>
        <v>14819.4765728979</v>
      </c>
      <c r="AB71" s="6" t="n">
        <f aca="false">AC47</f>
        <v>15846.942875295</v>
      </c>
      <c r="AC71" s="6" t="n">
        <f aca="false">AD47</f>
        <v>16232.2458405776</v>
      </c>
      <c r="AD71" s="6" t="n">
        <f aca="false">AE47</f>
        <v>17308.8008353982</v>
      </c>
      <c r="AE71" s="6" t="n">
        <f aca="false">AF47</f>
        <v>18312.59812525</v>
      </c>
      <c r="AF71" s="6" t="n">
        <f aca="false">AG47</f>
        <v>19339.5818749092</v>
      </c>
      <c r="AG71" s="6" t="n">
        <f aca="false">AH47</f>
        <v>20388.1627083912</v>
      </c>
      <c r="AH71" s="6" t="n">
        <f aca="false">AI47</f>
        <v>21457.1838498061</v>
      </c>
      <c r="AI71" s="6" t="n">
        <f aca="false">AJ47</f>
        <v>22766.6922355761</v>
      </c>
      <c r="AJ71" s="6" t="n">
        <f aca="false">AK47</f>
        <v>24115.7623676767</v>
      </c>
      <c r="AK71" s="6" t="n">
        <f aca="false">AL47</f>
        <v>25504.8596023369</v>
      </c>
      <c r="AL71" s="6" t="n">
        <f aca="false">AM47</f>
        <v>26934.3390277945</v>
      </c>
      <c r="AM71" s="6" t="n">
        <f aca="false">AN47</f>
        <v>28403.8577657502</v>
      </c>
      <c r="AN71" s="6" t="n">
        <f aca="false">AO47</f>
        <v>29971.7226927437</v>
      </c>
      <c r="AO71" s="6" t="n">
        <f aca="false">AP47</f>
        <v>31587.637064616</v>
      </c>
      <c r="AP71" s="6" t="n">
        <f aca="false">AQ47</f>
        <v>33252.1763535998</v>
      </c>
      <c r="AQ71" s="6" t="n">
        <f aca="false">AR47</f>
        <v>34965.5675276027</v>
      </c>
      <c r="AR71" s="6" t="n">
        <f aca="false">AS47</f>
        <v>36728.3907601074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60443931836312</v>
      </c>
      <c r="C72" s="23" t="n">
        <f aca="false">(POWER(10,(LOG(Z72/Y72))/1))-1</f>
        <v>0.0370157164305709</v>
      </c>
      <c r="D72" s="23" t="n">
        <f aca="false">(POWER(10,(LOG(AA72/Z72))/1))-1</f>
        <v>0.0404822149364328</v>
      </c>
      <c r="E72" s="23" t="n">
        <f aca="false">(POWER(10,(LOG(AB72/AA72))/1))-1</f>
        <v>0.0482702263304045</v>
      </c>
      <c r="F72" s="23" t="n">
        <f aca="false">(POWER(10,(LOG(AC72/AB72))/1))-1</f>
        <v>0.00556657167864416</v>
      </c>
      <c r="G72" s="23" t="n">
        <f aca="false">(POWER(10,(LOG(AD72/AC72))/1))-1</f>
        <v>0.0571524456974901</v>
      </c>
      <c r="H72" s="23" t="n">
        <f aca="false">(POWER(10,(LOG(AE72/AD72))/1))-1</f>
        <v>0.0752590663010948</v>
      </c>
      <c r="I72" s="23" t="n">
        <f aca="false">(POWER(10,(LOG(AF72/AE72))/1))-1</f>
        <v>0.0733101442382387</v>
      </c>
      <c r="J72" s="23" t="n">
        <f aca="false">(POWER(10,(LOG(AG72/AF72))/1))-1</f>
        <v>0.0714135103315572</v>
      </c>
      <c r="K72" s="23" t="n">
        <f aca="false">(POWER(10,(LOG(AH72/AG72))/1))-1</f>
        <v>0.0695934354564627</v>
      </c>
      <c r="L72" s="23" t="n">
        <f aca="false">(POWER(10,(LOG(AI72/AH72))/1))-1</f>
        <v>0.0576029747612834</v>
      </c>
      <c r="M72" s="23" t="n">
        <f aca="false">(POWER(10,(LOG(AJ72/AI72))/1))-1</f>
        <v>0.0558477917812923</v>
      </c>
      <c r="N72" s="23" t="n">
        <f aca="false">(POWER(10,(LOG(AK72/AJ72))/1))-1</f>
        <v>0.0542096954407103</v>
      </c>
      <c r="O72" s="23" t="n">
        <f aca="false">(POWER(10,(LOG(AL72/AK72))/1))-1</f>
        <v>0.0526724511881247</v>
      </c>
      <c r="P72" s="23" t="n">
        <f aca="false">(POWER(10,(LOG(AM72/AL72))/1))-1</f>
        <v>0.0512008093972078</v>
      </c>
      <c r="Q72" s="23" t="n">
        <f aca="false">(POWER(10,(LOG(AN72/AM72))/1))-1</f>
        <v>0.0576444099580646</v>
      </c>
      <c r="R72" s="23" t="n">
        <f aca="false">(POWER(10,(LOG(AO72/AN72))/1))-1</f>
        <v>0.0563575218527228</v>
      </c>
      <c r="S72" s="23" t="n">
        <f aca="false">(POWER(10,(LOG(AP72/AO72))/1))-1</f>
        <v>0.0551364463826185</v>
      </c>
      <c r="T72" s="23" t="n">
        <f aca="false">(POWER(10,(LOG(AQ72/AP72))/1))-1</f>
        <v>0.0539654851925198</v>
      </c>
      <c r="U72" s="23" t="n">
        <f aca="false">(POWER(10,(LOG(AR72/AQ72))/1))-1</f>
        <v>0.0528521652439873</v>
      </c>
      <c r="W72" s="17" t="s">
        <v>6</v>
      </c>
      <c r="X72" s="6" t="n">
        <f aca="false">Y48</f>
        <v>9417.61785803178</v>
      </c>
      <c r="Y72" s="6" t="n">
        <f aca="false">Z48</f>
        <v>9757.07017895987</v>
      </c>
      <c r="Z72" s="6" t="n">
        <f aca="false">AA48</f>
        <v>10118.2351218974</v>
      </c>
      <c r="AA72" s="6" t="n">
        <f aca="false">AB48</f>
        <v>10527.8436908794</v>
      </c>
      <c r="AB72" s="6" t="n">
        <f aca="false">AC48</f>
        <v>11036.0250886093</v>
      </c>
      <c r="AC72" s="6" t="n">
        <f aca="false">AD48</f>
        <v>11097.4579133124</v>
      </c>
      <c r="AD72" s="6" t="n">
        <f aca="false">AE48</f>
        <v>11731.7047740831</v>
      </c>
      <c r="AE72" s="6" t="n">
        <f aca="false">AF48</f>
        <v>12614.6219215007</v>
      </c>
      <c r="AF72" s="6" t="n">
        <f aca="false">AG48</f>
        <v>13539.4016740768</v>
      </c>
      <c r="AG72" s="6" t="n">
        <f aca="false">AH48</f>
        <v>14506.2978754116</v>
      </c>
      <c r="AH72" s="6" t="n">
        <f aca="false">AI48</f>
        <v>15515.8409803163</v>
      </c>
      <c r="AI72" s="6" t="n">
        <f aca="false">AJ48</f>
        <v>16409.5995767055</v>
      </c>
      <c r="AJ72" s="6" t="n">
        <f aca="false">AK48</f>
        <v>17326.0394770797</v>
      </c>
      <c r="AK72" s="6" t="n">
        <f aca="false">AL48</f>
        <v>18265.278800326</v>
      </c>
      <c r="AL72" s="6" t="n">
        <f aca="false">AM48</f>
        <v>19227.3558063736</v>
      </c>
      <c r="AM72" s="6" t="n">
        <f aca="false">AN48</f>
        <v>20211.811986228</v>
      </c>
      <c r="AN72" s="6" t="n">
        <f aca="false">AO48</f>
        <v>21376.9099623575</v>
      </c>
      <c r="AO72" s="6" t="n">
        <f aca="false">AP48</f>
        <v>22581.6596327047</v>
      </c>
      <c r="AP72" s="6" t="n">
        <f aca="false">AQ48</f>
        <v>23826.7320982739</v>
      </c>
      <c r="AQ72" s="6" t="n">
        <f aca="false">AR48</f>
        <v>25112.5532565094</v>
      </c>
      <c r="AR72" s="6" t="n">
        <f aca="false">AS48</f>
        <v>26439.8060709209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335902895763227</v>
      </c>
      <c r="C73" s="23" t="n">
        <f aca="false">(POWER(10,(LOG(Z73/Y73))/1))-1</f>
        <v>0.0392906384001559</v>
      </c>
      <c r="D73" s="23" t="n">
        <f aca="false">(POWER(10,(LOG(AA73/Z73))/1))-1</f>
        <v>0.0395803095992511</v>
      </c>
      <c r="E73" s="23" t="n">
        <f aca="false">(POWER(10,(LOG(AB73/AA73))/1))-1</f>
        <v>0.0392195713118491</v>
      </c>
      <c r="F73" s="23" t="n">
        <f aca="false">(POWER(10,(LOG(AC73/AB73))/1))-1</f>
        <v>-0.0395456098667579</v>
      </c>
      <c r="G73" s="23" t="n">
        <f aca="false">(POWER(10,(LOG(AD73/AC73))/1))-1</f>
        <v>0.0322213446740125</v>
      </c>
      <c r="H73" s="23" t="n">
        <f aca="false">(POWER(10,(LOG(AE73/AD73))/1))-1</f>
        <v>0.0544993410523382</v>
      </c>
      <c r="I73" s="23" t="n">
        <f aca="false">(POWER(10,(LOG(AF73/AE73))/1))-1</f>
        <v>0.0525928055967366</v>
      </c>
      <c r="J73" s="23" t="n">
        <f aca="false">(POWER(10,(LOG(AG73/AF73))/1))-1</f>
        <v>0.0507375317704399</v>
      </c>
      <c r="K73" s="23" t="n">
        <f aca="false">(POWER(10,(LOG(AH73/AG73))/1))-1</f>
        <v>0.0489573227682836</v>
      </c>
      <c r="L73" s="23" t="n">
        <f aca="false">(POWER(10,(LOG(AI73/AH73))/1))-1</f>
        <v>0.076117777056689</v>
      </c>
      <c r="M73" s="23" t="n">
        <f aca="false">(POWER(10,(LOG(AJ73/AI73))/1))-1</f>
        <v>0.0743220990264117</v>
      </c>
      <c r="N73" s="23" t="n">
        <f aca="false">(POWER(10,(LOG(AK73/AJ73))/1))-1</f>
        <v>0.0726455874024039</v>
      </c>
      <c r="O73" s="23" t="n">
        <f aca="false">(POWER(10,(LOG(AL73/AK73))/1))-1</f>
        <v>0.0710717209373617</v>
      </c>
      <c r="P73" s="23" t="n">
        <f aca="false">(POWER(10,(LOG(AM73/AL73))/1))-1</f>
        <v>0.0695646317264682</v>
      </c>
      <c r="Q73" s="23" t="n">
        <f aca="false">(POWER(10,(LOG(AN73/AM73))/1))-1</f>
        <v>0.0544740293030208</v>
      </c>
      <c r="R73" s="23" t="n">
        <f aca="false">(POWER(10,(LOG(AO73/AN73))/1))-1</f>
        <v>0.0532022187862791</v>
      </c>
      <c r="S73" s="23" t="n">
        <f aca="false">(POWER(10,(LOG(AP73/AO73))/1))-1</f>
        <v>0.0519959959040137</v>
      </c>
      <c r="T73" s="23" t="n">
        <f aca="false">(POWER(10,(LOG(AQ73/AP73))/1))-1</f>
        <v>0.0508397106666962</v>
      </c>
      <c r="U73" s="23" t="n">
        <f aca="false">(POWER(10,(LOG(AR73/AQ73))/1))-1</f>
        <v>0.0497408691023398</v>
      </c>
      <c r="W73" s="17" t="s">
        <v>7</v>
      </c>
      <c r="X73" s="6" t="n">
        <f aca="false">Y49</f>
        <v>7202.86798823081</v>
      </c>
      <c r="Y73" s="6" t="n">
        <f aca="false">Z49</f>
        <v>7444.8144097355</v>
      </c>
      <c r="Z73" s="6" t="n">
        <f aca="false">AA49</f>
        <v>7737.32592066469</v>
      </c>
      <c r="AA73" s="6" t="n">
        <f aca="false">AB49</f>
        <v>8043.57167607491</v>
      </c>
      <c r="AB73" s="6" t="n">
        <f aca="false">AC49</f>
        <v>8359.0371090267</v>
      </c>
      <c r="AC73" s="6" t="n">
        <f aca="false">AD49</f>
        <v>8028.47388865138</v>
      </c>
      <c r="AD73" s="6" t="n">
        <f aca="false">AE49</f>
        <v>8287.16211302392</v>
      </c>
      <c r="AE73" s="6" t="n">
        <f aca="false">AF49</f>
        <v>8738.80698737763</v>
      </c>
      <c r="AF73" s="6" t="n">
        <f aca="false">AG49</f>
        <v>9198.40536441218</v>
      </c>
      <c r="AG73" s="6" t="n">
        <f aca="false">AH49</f>
        <v>9665.10974882643</v>
      </c>
      <c r="AH73" s="6" t="n">
        <f aca="false">AI49</f>
        <v>10138.2876463906</v>
      </c>
      <c r="AI73" s="6" t="n">
        <f aca="false">AJ49</f>
        <v>10909.9915651952</v>
      </c>
      <c r="AJ73" s="6" t="n">
        <f aca="false">AK49</f>
        <v>11720.8450386809</v>
      </c>
      <c r="AK73" s="6" t="n">
        <f aca="false">AL49</f>
        <v>12572.3127113684</v>
      </c>
      <c r="AL73" s="6" t="n">
        <f aca="false">AM49</f>
        <v>13465.8486119281</v>
      </c>
      <c r="AM73" s="6" t="n">
        <f aca="false">AN49</f>
        <v>14402.5954115012</v>
      </c>
      <c r="AN73" s="6" t="n">
        <f aca="false">AO49</f>
        <v>15187.1628159869</v>
      </c>
      <c r="AO73" s="6" t="n">
        <f aca="false">AP49</f>
        <v>15995.1535748659</v>
      </c>
      <c r="AP73" s="6" t="n">
        <f aca="false">AQ49</f>
        <v>16826.8375146286</v>
      </c>
      <c r="AQ73" s="6" t="n">
        <f aca="false">AR49</f>
        <v>17682.3090653079</v>
      </c>
      <c r="AR73" s="6" t="n">
        <f aca="false">AS49</f>
        <v>18561.8424859525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171294088703819</v>
      </c>
      <c r="C74" s="23" t="n">
        <f aca="false">(POWER(10,(LOG(Z74/Y74))/1))-1</f>
        <v>0.0212438934367183</v>
      </c>
      <c r="D74" s="23" t="n">
        <f aca="false">(POWER(10,(LOG(AA74/Z74))/1))-1</f>
        <v>0.029100389972176</v>
      </c>
      <c r="E74" s="23" t="n">
        <f aca="false">(POWER(10,(LOG(AB74/AA74))/1))-1</f>
        <v>0.0401836114003489</v>
      </c>
      <c r="F74" s="23" t="n">
        <f aca="false">(POWER(10,(LOG(AC74/AB74))/1))-1</f>
        <v>-0.00715326970589758</v>
      </c>
      <c r="G74" s="23" t="n">
        <f aca="false">(POWER(10,(LOG(AD74/AC74))/1))-1</f>
        <v>0.0348429473828629</v>
      </c>
      <c r="H74" s="23" t="n">
        <f aca="false">(POWER(10,(LOG(AE74/AD74))/1))-1</f>
        <v>0.0589983920276718</v>
      </c>
      <c r="I74" s="23" t="n">
        <f aca="false">(POWER(10,(LOG(AF74/AE74))/1))-1</f>
        <v>0.0570752710087525</v>
      </c>
      <c r="J74" s="23" t="n">
        <f aca="false">(POWER(10,(LOG(AG74/AF74))/1))-1</f>
        <v>0.0552036602310082</v>
      </c>
      <c r="K74" s="23" t="n">
        <f aca="false">(POWER(10,(LOG(AH74/AG74))/1))-1</f>
        <v>0.0534074627726928</v>
      </c>
      <c r="L74" s="23" t="n">
        <f aca="false">(POWER(10,(LOG(AI74/AH74))/1))-1</f>
        <v>0.056074060359012</v>
      </c>
      <c r="M74" s="23" t="n">
        <f aca="false">(POWER(10,(LOG(AJ74/AI74))/1))-1</f>
        <v>0.0543209584135747</v>
      </c>
      <c r="N74" s="23" t="n">
        <f aca="false">(POWER(10,(LOG(AK74/AJ74))/1))-1</f>
        <v>0.052684772759009</v>
      </c>
      <c r="O74" s="23" t="n">
        <f aca="false">(POWER(10,(LOG(AL74/AK74))/1))-1</f>
        <v>0.0511492922163552</v>
      </c>
      <c r="P74" s="23" t="n">
        <f aca="false">(POWER(10,(LOG(AM74/AL74))/1))-1</f>
        <v>0.0496793180808264</v>
      </c>
      <c r="Q74" s="23" t="n">
        <f aca="false">(POWER(10,(LOG(AN74/AM74))/1))-1</f>
        <v>0.0730864578752737</v>
      </c>
      <c r="R74" s="23" t="n">
        <f aca="false">(POWER(10,(LOG(AO74/AN74))/1))-1</f>
        <v>0.0717833009614159</v>
      </c>
      <c r="S74" s="23" t="n">
        <f aca="false">(POWER(10,(LOG(AP74/AO74))/1))-1</f>
        <v>0.0705469111941266</v>
      </c>
      <c r="T74" s="23" t="n">
        <f aca="false">(POWER(10,(LOG(AQ74/AP74))/1))-1</f>
        <v>0.0693613613518671</v>
      </c>
      <c r="U74" s="23" t="n">
        <f aca="false">(POWER(10,(LOG(AR74/AQ74))/1))-1</f>
        <v>0.0682342887009391</v>
      </c>
      <c r="W74" s="17" t="s">
        <v>8</v>
      </c>
      <c r="X74" s="6" t="n">
        <f aca="false">Y50</f>
        <v>5320.67530996483</v>
      </c>
      <c r="Y74" s="6" t="n">
        <f aca="false">Z50</f>
        <v>5411.81533281576</v>
      </c>
      <c r="Z74" s="6" t="n">
        <f aca="false">AA50</f>
        <v>5526.7833610453</v>
      </c>
      <c r="AA74" s="6" t="n">
        <f aca="false">AB50</f>
        <v>5687.61491214345</v>
      </c>
      <c r="AB74" s="6" t="n">
        <f aca="false">AC50</f>
        <v>5916.16381956785</v>
      </c>
      <c r="AC74" s="6" t="n">
        <f aca="false">AD50</f>
        <v>5873.84390414221</v>
      </c>
      <c r="AD74" s="6" t="n">
        <f aca="false">AE50</f>
        <v>6078.50593822939</v>
      </c>
      <c r="AE74" s="6" t="n">
        <f aca="false">AF50</f>
        <v>6437.12801451558</v>
      </c>
      <c r="AF74" s="6" t="n">
        <f aca="false">AG50</f>
        <v>6804.52884046208</v>
      </c>
      <c r="AG74" s="6" t="n">
        <f aca="false">AH50</f>
        <v>7180.16373860305</v>
      </c>
      <c r="AH74" s="6" t="n">
        <f aca="false">AI50</f>
        <v>7563.63806617433</v>
      </c>
      <c r="AI74" s="6" t="n">
        <f aca="false">AJ50</f>
        <v>7987.76196363071</v>
      </c>
      <c r="AJ74" s="6" t="n">
        <f aca="false">AK50</f>
        <v>8421.66484907463</v>
      </c>
      <c r="AK74" s="6" t="n">
        <f aca="false">AL50</f>
        <v>8865.35834790066</v>
      </c>
      <c r="AL74" s="6" t="n">
        <f aca="false">AM50</f>
        <v>9318.81515264013</v>
      </c>
      <c r="AM74" s="6" t="n">
        <f aca="false">AN50</f>
        <v>9781.76753474457</v>
      </c>
      <c r="AN74" s="6" t="n">
        <f aca="false">AO50</f>
        <v>10496.6822756184</v>
      </c>
      <c r="AO74" s="6" t="n">
        <f aca="false">AP50</f>
        <v>11250.1687785055</v>
      </c>
      <c r="AP74" s="6" t="n">
        <f aca="false">AQ50</f>
        <v>12043.8334362416</v>
      </c>
      <c r="AQ74" s="6" t="n">
        <f aca="false">AR50</f>
        <v>12879.2101192745</v>
      </c>
      <c r="AR74" s="6" t="n">
        <f aca="false">AS50</f>
        <v>13758.0138607931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0350749798434702</v>
      </c>
      <c r="C75" s="23" t="n">
        <f aca="false">(POWER(10,(LOG(Z75/Y75))/1))-1</f>
        <v>0.0105257211153806</v>
      </c>
      <c r="D75" s="23" t="n">
        <f aca="false">(POWER(10,(LOG(AA75/Z75))/1))-1</f>
        <v>0.0163678309318664</v>
      </c>
      <c r="E75" s="23" t="n">
        <f aca="false">(POWER(10,(LOG(AB75/AA75))/1))-1</f>
        <v>0.021113541972946</v>
      </c>
      <c r="F75" s="23" t="n">
        <f aca="false">(POWER(10,(LOG(AC75/AB75))/1))-1</f>
        <v>-0.047543350898583</v>
      </c>
      <c r="G75" s="23" t="n">
        <f aca="false">(POWER(10,(LOG(AD75/AC75))/1))-1</f>
        <v>0.0122558021598038</v>
      </c>
      <c r="H75" s="23" t="n">
        <f aca="false">(POWER(10,(LOG(AE75/AD75))/1))-1</f>
        <v>0.0499104955206635</v>
      </c>
      <c r="I75" s="23" t="n">
        <f aca="false">(POWER(10,(LOG(AF75/AE75))/1))-1</f>
        <v>0.0480061117882071</v>
      </c>
      <c r="J75" s="23" t="n">
        <f aca="false">(POWER(10,(LOG(AG75/AF75))/1))-1</f>
        <v>0.0461527878229258</v>
      </c>
      <c r="K75" s="23" t="n">
        <f aca="false">(POWER(10,(LOG(AH75/AG75))/1))-1</f>
        <v>0.0443742220478063</v>
      </c>
      <c r="L75" s="23" t="n">
        <f aca="false">(POWER(10,(LOG(AI75/AH75))/1))-1</f>
        <v>0.0580707235220885</v>
      </c>
      <c r="M75" s="23" t="n">
        <f aca="false">(POWER(10,(LOG(AJ75/AI75))/1))-1</f>
        <v>0.0563032821592648</v>
      </c>
      <c r="N75" s="23" t="n">
        <f aca="false">(POWER(10,(LOG(AK75/AJ75))/1))-1</f>
        <v>0.0546530143471238</v>
      </c>
      <c r="O75" s="23" t="n">
        <f aca="false">(POWER(10,(LOG(AL75/AK75))/1))-1</f>
        <v>0.0531036753900374</v>
      </c>
      <c r="P75" s="23" t="n">
        <f aca="false">(POWER(10,(LOG(AM75/AL75))/1))-1</f>
        <v>0.0516199986389307</v>
      </c>
      <c r="Q75" s="23" t="n">
        <f aca="false">(POWER(10,(LOG(AN75/AM75))/1))-1</f>
        <v>0.0561053411422074</v>
      </c>
      <c r="R75" s="23" t="n">
        <f aca="false">(POWER(10,(LOG(AO75/AN75))/1))-1</f>
        <v>0.054827006711218</v>
      </c>
      <c r="S75" s="23" t="n">
        <f aca="false">(POWER(10,(LOG(AP75/AO75))/1))-1</f>
        <v>0.0536143696047626</v>
      </c>
      <c r="T75" s="23" t="n">
        <f aca="false">(POWER(10,(LOG(AQ75/AP75))/1))-1</f>
        <v>0.0524517551605466</v>
      </c>
      <c r="U75" s="23" t="n">
        <f aca="false">(POWER(10,(LOG(AR75/AQ75))/1))-1</f>
        <v>0.0513466804257412</v>
      </c>
      <c r="W75" s="17" t="s">
        <v>23</v>
      </c>
      <c r="X75" s="6" t="n">
        <f aca="false">Y51</f>
        <v>8590.52977826519</v>
      </c>
      <c r="Y75" s="6" t="n">
        <f aca="false">Z51</f>
        <v>8620.66104414693</v>
      </c>
      <c r="Z75" s="6" t="n">
        <f aca="false">AA51</f>
        <v>8711.39971812785</v>
      </c>
      <c r="AA75" s="6" t="n">
        <f aca="false">AB51</f>
        <v>8853.98643589407</v>
      </c>
      <c r="AB75" s="6" t="n">
        <f aca="false">AC51</f>
        <v>9040.92545013622</v>
      </c>
      <c r="AC75" s="6" t="n">
        <f aca="false">AD51</f>
        <v>8611.08955901246</v>
      </c>
      <c r="AD75" s="6" t="n">
        <f aca="false">AE51</f>
        <v>8716.62536902807</v>
      </c>
      <c r="AE75" s="6" t="n">
        <f aca="false">AF51</f>
        <v>9151.67646046425</v>
      </c>
      <c r="AF75" s="6" t="n">
        <f aca="false">AG51</f>
        <v>9591.0128636748</v>
      </c>
      <c r="AG75" s="6" t="n">
        <f aca="false">AH51</f>
        <v>10033.6648453789</v>
      </c>
      <c r="AH75" s="6" t="n">
        <f aca="false">AI51</f>
        <v>10478.900917181</v>
      </c>
      <c r="AI75" s="6" t="n">
        <f aca="false">AJ51</f>
        <v>11087.418275158</v>
      </c>
      <c r="AJ75" s="6" t="n">
        <f aca="false">AK51</f>
        <v>11711.676314722</v>
      </c>
      <c r="AK75" s="6" t="n">
        <f aca="false">AL51</f>
        <v>12351.7547283794</v>
      </c>
      <c r="AL75" s="6" t="n">
        <f aca="false">AM51</f>
        <v>13007.6783019726</v>
      </c>
      <c r="AM75" s="6" t="n">
        <f aca="false">AN51</f>
        <v>13679.1346382161</v>
      </c>
      <c r="AN75" s="6" t="n">
        <f aca="false">AO51</f>
        <v>14446.6071536234</v>
      </c>
      <c r="AO75" s="6" t="n">
        <f aca="false">AP51</f>
        <v>15238.6713809894</v>
      </c>
      <c r="AP75" s="6" t="n">
        <f aca="false">AQ51</f>
        <v>16055.6831406953</v>
      </c>
      <c r="AQ75" s="6" t="n">
        <f aca="false">AR51</f>
        <v>16897.8319017264</v>
      </c>
      <c r="AR75" s="6" t="n">
        <f aca="false">AS51</f>
        <v>17765.4794762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1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140971647027057</v>
      </c>
      <c r="D5" s="23" t="n">
        <f aca="false">(POWER(10,(LOG(AA5/Z5))/1))-1</f>
        <v>0.00980525581092495</v>
      </c>
      <c r="E5" s="23" t="n">
        <f aca="false">(POWER(10,(LOG(AB5/AA5))/1))-1</f>
        <v>0.00515523590719558</v>
      </c>
      <c r="F5" s="23" t="n">
        <f aca="false">(POWER(10,(LOG(AC5/AB5))/1))-1</f>
        <v>0.00183927872166745</v>
      </c>
      <c r="G5" s="23" t="n">
        <f aca="false">(POWER(10,(LOG(AD5/AC5))/1))-1</f>
        <v>0.00253447261997497</v>
      </c>
      <c r="H5" s="23" t="n">
        <f aca="false">(POWER(10,(LOG(AE5/AD5))/1))-1</f>
        <v>0.0306752497771783</v>
      </c>
      <c r="I5" s="23" t="n">
        <f aca="false">(POWER(10,(LOG(AF5/AE5))/1))-1</f>
        <v>0.00953913394204564</v>
      </c>
      <c r="J5" s="23" t="n">
        <f aca="false">(POWER(10,(LOG(AG5/AF5))/1))-1</f>
        <v>0.0084388645922151</v>
      </c>
      <c r="K5" s="23" t="n">
        <f aca="false">(POWER(10,(LOG(AH5/AG5))/1))-1</f>
        <v>0.00733449160572608</v>
      </c>
      <c r="L5" s="23" t="n">
        <f aca="false">(POWER(10,(LOG(AI5/AH5))/1))-1</f>
        <v>0.00624067937830808</v>
      </c>
      <c r="M5" s="23" t="n">
        <f aca="false">(POWER(10,(LOG(AJ5/AI5))/1))-1</f>
        <v>0.00831330193340252</v>
      </c>
      <c r="N5" s="23" t="n">
        <f aca="false">(POWER(10,(LOG(AK5/AJ5))/1))-1</f>
        <v>0.00725090526834671</v>
      </c>
      <c r="O5" s="23" t="n">
        <f aca="false">(POWER(10,(LOG(AL5/AK5))/1))-1</f>
        <v>0.00623198873313924</v>
      </c>
      <c r="P5" s="23" t="n">
        <f aca="false">(POWER(10,(LOG(AM5/AL5))/1))-1</f>
        <v>0.0052516140997505</v>
      </c>
      <c r="Q5" s="23" t="n">
        <f aca="false">(POWER(10,(LOG(AN5/AM5))/1))-1</f>
        <v>0.00429436444328357</v>
      </c>
      <c r="R5" s="23" t="n">
        <f aca="false">(POWER(10,(LOG(AO5/AN5))/1))-1</f>
        <v>-0.00295808009233212</v>
      </c>
      <c r="S5" s="23" t="n">
        <f aca="false">(POWER(10,(LOG(AP5/AO5))/1))-1</f>
        <v>-0.00387335412126177</v>
      </c>
      <c r="T5" s="23" t="n">
        <f aca="false">(POWER(10,(LOG(AQ5/AP5))/1))-1</f>
        <v>-0.00476109554148607</v>
      </c>
      <c r="U5" s="23" t="n">
        <f aca="false">(POWER(10,(LOG(AR5/AQ5))/1))-1</f>
        <v>-0.00563089212607371</v>
      </c>
      <c r="V5" s="23" t="n">
        <f aca="false">(POWER(10,(LOG(AS5/AR5))/1))-1</f>
        <v>-0.00647731269725049</v>
      </c>
      <c r="X5" s="6" t="n">
        <v>0</v>
      </c>
      <c r="Y5" s="22" t="n">
        <v>25972.6228693097</v>
      </c>
      <c r="Z5" s="22" t="n">
        <v>26338.7632116596</v>
      </c>
      <c r="AA5" s="22" t="n">
        <v>26597.0215226933</v>
      </c>
      <c r="AB5" s="22" t="n">
        <v>26734.1354430716</v>
      </c>
      <c r="AC5" s="22" t="n">
        <v>26783.3069695342</v>
      </c>
      <c r="AD5" s="22" t="n">
        <v>26851.1885277208</v>
      </c>
      <c r="AE5" s="22" t="n">
        <v>27674.8554426228</v>
      </c>
      <c r="AF5" s="22" t="n">
        <v>27938.8495955167</v>
      </c>
      <c r="AG5" s="22" t="n">
        <v>28174.6217641155</v>
      </c>
      <c r="AH5" s="22" t="n">
        <v>28381.268290939</v>
      </c>
      <c r="AI5" s="22" t="n">
        <v>28558.3866866924</v>
      </c>
      <c r="AJ5" s="22" t="n">
        <v>28795.8011779498</v>
      </c>
      <c r="AK5" s="22" t="n">
        <v>29004.5968044172</v>
      </c>
      <c r="AL5" s="22" t="n">
        <v>29185.3531249116</v>
      </c>
      <c r="AM5" s="22" t="n">
        <v>29338.6233368886</v>
      </c>
      <c r="AN5" s="22" t="n">
        <v>29464.6140777614</v>
      </c>
      <c r="AO5" s="22" t="n">
        <v>29377.4553894297</v>
      </c>
      <c r="AP5" s="22" t="n">
        <v>29263.6661015249</v>
      </c>
      <c r="AQ5" s="22" t="n">
        <v>29124.3389913214</v>
      </c>
      <c r="AR5" s="22" t="n">
        <v>28960.3429802181</v>
      </c>
      <c r="AS5" s="22" t="n">
        <v>28772.7577829156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-6.86614200885449E-005</v>
      </c>
      <c r="D6" s="23" t="n">
        <f aca="false">(POWER(10,(LOG(AA6/Z6))/1))-1</f>
        <v>0.0216012136614903</v>
      </c>
      <c r="E6" s="23" t="n">
        <f aca="false">(POWER(10,(LOG(AB6/AA6))/1))-1</f>
        <v>0.00433208491429937</v>
      </c>
      <c r="F6" s="23" t="n">
        <f aca="false">(POWER(10,(LOG(AC6/AB6))/1))-1</f>
        <v>0.000875897709211149</v>
      </c>
      <c r="G6" s="23" t="n">
        <f aca="false">(POWER(10,(LOG(AD6/AC6))/1))-1</f>
        <v>0.00177301045144151</v>
      </c>
      <c r="H6" s="23" t="n">
        <f aca="false">(POWER(10,(LOG(AE6/AD6))/1))-1</f>
        <v>0.00444167724297429</v>
      </c>
      <c r="I6" s="23" t="n">
        <f aca="false">(POWER(10,(LOG(AF6/AE6))/1))-1</f>
        <v>0.00382377347546159</v>
      </c>
      <c r="J6" s="23" t="n">
        <f aca="false">(POWER(10,(LOG(AG6/AF6))/1))-1</f>
        <v>0.00276581917087326</v>
      </c>
      <c r="K6" s="23" t="n">
        <f aca="false">(POWER(10,(LOG(AH6/AG6))/1))-1</f>
        <v>0.00170315220385997</v>
      </c>
      <c r="L6" s="23" t="n">
        <f aca="false">(POWER(10,(LOG(AI6/AH6))/1))-1</f>
        <v>0.000650368598444473</v>
      </c>
      <c r="M6" s="23" t="n">
        <f aca="false">(POWER(10,(LOG(AJ6/AI6))/1))-1</f>
        <v>0.00816071929263917</v>
      </c>
      <c r="N6" s="23" t="n">
        <f aca="false">(POWER(10,(LOG(AK6/AJ6))/1))-1</f>
        <v>0.0070863758379347</v>
      </c>
      <c r="O6" s="23" t="n">
        <f aca="false">(POWER(10,(LOG(AL6/AK6))/1))-1</f>
        <v>0.00605578060011291</v>
      </c>
      <c r="P6" s="23" t="n">
        <f aca="false">(POWER(10,(LOG(AM6/AL6))/1))-1</f>
        <v>0.00506399076635367</v>
      </c>
      <c r="Q6" s="23" t="n">
        <f aca="false">(POWER(10,(LOG(AN6/AM6))/1))-1</f>
        <v>0.00409558721413195</v>
      </c>
      <c r="R6" s="23" t="n">
        <f aca="false">(POWER(10,(LOG(AO6/AN6))/1))-1</f>
        <v>0.000871880014439608</v>
      </c>
      <c r="S6" s="23" t="n">
        <f aca="false">(POWER(10,(LOG(AP6/AO6))/1))-1</f>
        <v>-7.18908023999987E-006</v>
      </c>
      <c r="T6" s="23" t="n">
        <f aca="false">(POWER(10,(LOG(AQ6/AP6))/1))-1</f>
        <v>-0.000858052163606793</v>
      </c>
      <c r="U6" s="23" t="n">
        <f aca="false">(POWER(10,(LOG(AR6/AQ6))/1))-1</f>
        <v>-0.00169031872263636</v>
      </c>
      <c r="V6" s="23" t="n">
        <f aca="false">(POWER(10,(LOG(AS6/AR6))/1))-1</f>
        <v>-0.00249852026177122</v>
      </c>
      <c r="X6" s="6" t="n">
        <v>1</v>
      </c>
      <c r="Y6" s="22" t="n">
        <v>26075.1300914195</v>
      </c>
      <c r="Z6" s="22" t="n">
        <v>26073.3397359584</v>
      </c>
      <c r="AA6" s="22" t="n">
        <v>26636.5555184635</v>
      </c>
      <c r="AB6" s="22" t="n">
        <v>26751.9473387939</v>
      </c>
      <c r="AC6" s="22" t="n">
        <v>26775.3793081849</v>
      </c>
      <c r="AD6" s="22" t="n">
        <v>26822.8523355396</v>
      </c>
      <c r="AE6" s="22" t="n">
        <v>26941.99078835</v>
      </c>
      <c r="AF6" s="22" t="n">
        <v>27045.0108581027</v>
      </c>
      <c r="AG6" s="22" t="n">
        <v>27119.8124676105</v>
      </c>
      <c r="AH6" s="22" t="n">
        <v>27166.001635983</v>
      </c>
      <c r="AI6" s="22" t="n">
        <v>27183.6695503923</v>
      </c>
      <c r="AJ6" s="22" t="n">
        <v>27405.5078469369</v>
      </c>
      <c r="AK6" s="22" t="n">
        <v>27599.7135755698</v>
      </c>
      <c r="AL6" s="22" t="n">
        <v>27766.8513856094</v>
      </c>
      <c r="AM6" s="22" t="n">
        <v>27907.4624646368</v>
      </c>
      <c r="AN6" s="22" t="n">
        <v>28021.7599110859</v>
      </c>
      <c r="AO6" s="22" t="n">
        <v>28046.1915235218</v>
      </c>
      <c r="AP6" s="22" t="n">
        <v>28045.9898972005</v>
      </c>
      <c r="AQ6" s="22" t="n">
        <v>28021.9249748887</v>
      </c>
      <c r="AR6" s="22" t="n">
        <v>27974.5589904593</v>
      </c>
      <c r="AS6" s="22" t="n">
        <v>27904.6639880076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268770391096995</v>
      </c>
      <c r="D7" s="23" t="n">
        <f aca="false">(POWER(10,(LOG(AA7/Z7))/1))-1</f>
        <v>0.000608958530809778</v>
      </c>
      <c r="E7" s="23" t="n">
        <f aca="false">(POWER(10,(LOG(AB7/AA7))/1))-1</f>
        <v>0.0342726488947418</v>
      </c>
      <c r="F7" s="23" t="n">
        <f aca="false">(POWER(10,(LOG(AC7/AB7))/1))-1</f>
        <v>-0.00527995822933913</v>
      </c>
      <c r="G7" s="23" t="n">
        <f aca="false">(POWER(10,(LOG(AD7/AC7))/1))-1</f>
        <v>-0.00407223563723524</v>
      </c>
      <c r="H7" s="23" t="n">
        <f aca="false">(POWER(10,(LOG(AE7/AD7))/1))-1</f>
        <v>0.003432646645954</v>
      </c>
      <c r="I7" s="23" t="n">
        <f aca="false">(POWER(10,(LOG(AF7/AE7))/1))-1</f>
        <v>-0.000137764318438371</v>
      </c>
      <c r="J7" s="23" t="n">
        <f aca="false">(POWER(10,(LOG(AG7/AF7))/1))-1</f>
        <v>-0.0012033674990044</v>
      </c>
      <c r="K7" s="23" t="n">
        <f aca="false">(POWER(10,(LOG(AH7/AG7))/1))-1</f>
        <v>-0.00227381123959258</v>
      </c>
      <c r="L7" s="23" t="n">
        <f aca="false">(POWER(10,(LOG(AI7/AH7))/1))-1</f>
        <v>-0.00333455820170148</v>
      </c>
      <c r="M7" s="23" t="n">
        <f aca="false">(POWER(10,(LOG(AJ7/AI7))/1))-1</f>
        <v>0.00754974716174028</v>
      </c>
      <c r="N7" s="23" t="n">
        <f aca="false">(POWER(10,(LOG(AK7/AJ7))/1))-1</f>
        <v>0.00647139591552004</v>
      </c>
      <c r="O7" s="23" t="n">
        <f aca="false">(POWER(10,(LOG(AL7/AK7))/1))-1</f>
        <v>0.00543690316350665</v>
      </c>
      <c r="P7" s="23" t="n">
        <f aca="false">(POWER(10,(LOG(AM7/AL7))/1))-1</f>
        <v>0.00444132623306404</v>
      </c>
      <c r="Q7" s="23" t="n">
        <f aca="false">(POWER(10,(LOG(AN7/AM7))/1))-1</f>
        <v>0.00346925282905231</v>
      </c>
      <c r="R7" s="23" t="n">
        <f aca="false">(POWER(10,(LOG(AO7/AN7))/1))-1</f>
        <v>0.00377991959168544</v>
      </c>
      <c r="S7" s="23" t="n">
        <f aca="false">(POWER(10,(LOG(AP7/AO7))/1))-1</f>
        <v>0.00290864240436828</v>
      </c>
      <c r="T7" s="23" t="n">
        <f aca="false">(POWER(10,(LOG(AQ7/AP7))/1))-1</f>
        <v>0.00206569636012199</v>
      </c>
      <c r="U7" s="23" t="n">
        <f aca="false">(POWER(10,(LOG(AR7/AQ7))/1))-1</f>
        <v>0.00124144517501379</v>
      </c>
      <c r="V7" s="23" t="n">
        <f aca="false">(POWER(10,(LOG(AS7/AR7))/1))-1</f>
        <v>0.000441374596939159</v>
      </c>
      <c r="X7" s="6" t="n">
        <v>2</v>
      </c>
      <c r="Y7" s="22" t="n">
        <v>26888.9323900703</v>
      </c>
      <c r="Z7" s="22" t="n">
        <v>26166.2375026044</v>
      </c>
      <c r="AA7" s="22" t="n">
        <v>26182.1716561508</v>
      </c>
      <c r="AB7" s="22" t="n">
        <v>27079.5040326239</v>
      </c>
      <c r="AC7" s="22" t="n">
        <v>26936.5253824604</v>
      </c>
      <c r="AD7" s="22" t="n">
        <v>26826.8335038547</v>
      </c>
      <c r="AE7" s="22" t="n">
        <v>26918.9205439032</v>
      </c>
      <c r="AF7" s="22" t="n">
        <v>26915.2120771614</v>
      </c>
      <c r="AG7" s="22" t="n">
        <v>26882.8231857189</v>
      </c>
      <c r="AH7" s="22" t="n">
        <v>26821.6967202073</v>
      </c>
      <c r="AI7" s="22" t="n">
        <v>26732.2582114254</v>
      </c>
      <c r="AJ7" s="22" t="n">
        <v>26934.080001984</v>
      </c>
      <c r="AK7" s="22" t="n">
        <v>27108.3810972971</v>
      </c>
      <c r="AL7" s="22" t="n">
        <v>27255.7667402425</v>
      </c>
      <c r="AM7" s="22" t="n">
        <v>27376.8184920682</v>
      </c>
      <c r="AN7" s="22" t="n">
        <v>27471.7955970723</v>
      </c>
      <c r="AO7" s="22" t="n">
        <v>27575.6367754685</v>
      </c>
      <c r="AP7" s="22" t="n">
        <v>27655.844441921</v>
      </c>
      <c r="AQ7" s="22" t="n">
        <v>27712.9730191208</v>
      </c>
      <c r="AR7" s="22" t="n">
        <v>27747.3771557607</v>
      </c>
      <c r="AS7" s="22" t="n">
        <v>27759.6241431689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120426632693956</v>
      </c>
      <c r="D8" s="23" t="n">
        <f aca="false">(POWER(10,(LOG(AA8/Z8))/1))-1</f>
        <v>-0.0266998707604034</v>
      </c>
      <c r="E8" s="23" t="n">
        <f aca="false">(POWER(10,(LOG(AB8/AA8))/1))-1</f>
        <v>0.0029675906897495</v>
      </c>
      <c r="F8" s="23" t="n">
        <f aca="false">(POWER(10,(LOG(AC8/AB8))/1))-1</f>
        <v>0.0255775077414071</v>
      </c>
      <c r="G8" s="23" t="n">
        <f aca="false">(POWER(10,(LOG(AD8/AC8))/1))-1</f>
        <v>-0.00737796804136914</v>
      </c>
      <c r="H8" s="23" t="n">
        <f aca="false">(POWER(10,(LOG(AE8/AD8))/1))-1</f>
        <v>0.00385606606353006</v>
      </c>
      <c r="I8" s="23" t="n">
        <f aca="false">(POWER(10,(LOG(AF8/AE8))/1))-1</f>
        <v>-0.00258170640643784</v>
      </c>
      <c r="J8" s="23" t="n">
        <f aca="false">(POWER(10,(LOG(AG8/AF8))/1))-1</f>
        <v>-0.00366643342736062</v>
      </c>
      <c r="K8" s="23" t="n">
        <f aca="false">(POWER(10,(LOG(AH8/AG8))/1))-1</f>
        <v>-0.00475630925179571</v>
      </c>
      <c r="L8" s="23" t="n">
        <f aca="false">(POWER(10,(LOG(AI8/AH8))/1))-1</f>
        <v>-0.00583683931161416</v>
      </c>
      <c r="M8" s="23" t="n">
        <f aca="false">(POWER(10,(LOG(AJ8/AI8))/1))-1</f>
        <v>0.00657140675380252</v>
      </c>
      <c r="N8" s="23" t="n">
        <f aca="false">(POWER(10,(LOG(AK8/AJ8))/1))-1</f>
        <v>0.00549449667045088</v>
      </c>
      <c r="O8" s="23" t="n">
        <f aca="false">(POWER(10,(LOG(AL8/AK8))/1))-1</f>
        <v>0.004461432480108</v>
      </c>
      <c r="P8" s="23" t="n">
        <f aca="false">(POWER(10,(LOG(AM8/AL8))/1))-1</f>
        <v>0.00346727594751606</v>
      </c>
      <c r="Q8" s="23" t="n">
        <f aca="false">(POWER(10,(LOG(AN8/AM8))/1))-1</f>
        <v>0.00249662936640793</v>
      </c>
      <c r="R8" s="23" t="n">
        <f aca="false">(POWER(10,(LOG(AO8/AN8))/1))-1</f>
        <v>0.00580836481541924</v>
      </c>
      <c r="S8" s="23" t="n">
        <f aca="false">(POWER(10,(LOG(AP8/AO8))/1))-1</f>
        <v>0.00493262527489269</v>
      </c>
      <c r="T8" s="23" t="n">
        <f aca="false">(POWER(10,(LOG(AQ8/AP8))/1))-1</f>
        <v>0.00408528553010679</v>
      </c>
      <c r="U8" s="23" t="n">
        <f aca="false">(POWER(10,(LOG(AR8/AQ8))/1))-1</f>
        <v>0.00325668968682646</v>
      </c>
      <c r="V8" s="23" t="n">
        <f aca="false">(POWER(10,(LOG(AS8/AR8))/1))-1</f>
        <v>0.00245233438167003</v>
      </c>
      <c r="X8" s="6" t="n">
        <v>3</v>
      </c>
      <c r="Y8" s="22" t="n">
        <v>27314.4828568696</v>
      </c>
      <c r="Z8" s="22" t="n">
        <v>26985.5437374467</v>
      </c>
      <c r="AA8" s="22" t="n">
        <v>26265.0332072576</v>
      </c>
      <c r="AB8" s="22" t="n">
        <v>26342.9770752695</v>
      </c>
      <c r="AC8" s="22" t="n">
        <v>27016.7647753439</v>
      </c>
      <c r="AD8" s="22" t="n">
        <v>26817.4359482502</v>
      </c>
      <c r="AE8" s="22" t="n">
        <v>26920.8457529211</v>
      </c>
      <c r="AF8" s="22" t="n">
        <v>26851.3440329741</v>
      </c>
      <c r="AG8" s="22" t="n">
        <v>26752.895367642</v>
      </c>
      <c r="AH8" s="22" t="n">
        <v>26625.6503238926</v>
      </c>
      <c r="AI8" s="22" t="n">
        <v>26470.2406813848</v>
      </c>
      <c r="AJ8" s="22" t="n">
        <v>26644.1873997732</v>
      </c>
      <c r="AK8" s="22" t="n">
        <v>26790.5837987282</v>
      </c>
      <c r="AL8" s="22" t="n">
        <v>26910.1081794489</v>
      </c>
      <c r="AM8" s="22" t="n">
        <v>27003.4129502845</v>
      </c>
      <c r="AN8" s="22" t="n">
        <v>27070.8304640494</v>
      </c>
      <c r="AO8" s="22" t="n">
        <v>27228.067723241</v>
      </c>
      <c r="AP8" s="22" t="n">
        <v>27362.3735782792</v>
      </c>
      <c r="AQ8" s="22" t="n">
        <v>27474.1566871279</v>
      </c>
      <c r="AR8" s="22" t="n">
        <v>27563.6314898651</v>
      </c>
      <c r="AS8" s="22" t="n">
        <v>27631.2267310514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0331637746343971</v>
      </c>
      <c r="D9" s="23" t="n">
        <f aca="false">(POWER(10,(LOG(AA9/Z9))/1))-1</f>
        <v>-0.011483323946423</v>
      </c>
      <c r="E9" s="23" t="n">
        <f aca="false">(POWER(10,(LOG(AB9/AA9))/1))-1</f>
        <v>-0.0240553665133562</v>
      </c>
      <c r="F9" s="23" t="n">
        <f aca="false">(POWER(10,(LOG(AC9/AB9))/1))-1</f>
        <v>0.00939708380274795</v>
      </c>
      <c r="G9" s="23" t="n">
        <f aca="false">(POWER(10,(LOG(AD9/AC9))/1))-1</f>
        <v>0.00499623773706737</v>
      </c>
      <c r="H9" s="23" t="n">
        <f aca="false">(POWER(10,(LOG(AE9/AD9))/1))-1</f>
        <v>0.0037197893854175</v>
      </c>
      <c r="I9" s="23" t="n">
        <f aca="false">(POWER(10,(LOG(AF9/AE9))/1))-1</f>
        <v>-0.00373028695964028</v>
      </c>
      <c r="J9" s="23" t="n">
        <f aca="false">(POWER(10,(LOG(AG9/AF9))/1))-1</f>
        <v>-0.00482637844822875</v>
      </c>
      <c r="K9" s="23" t="n">
        <f aca="false">(POWER(10,(LOG(AH9/AG9))/1))-1</f>
        <v>-0.00592785306989463</v>
      </c>
      <c r="L9" s="23" t="n">
        <f aca="false">(POWER(10,(LOG(AI9/AH9))/1))-1</f>
        <v>-0.00702023983270383</v>
      </c>
      <c r="M9" s="23" t="n">
        <f aca="false">(POWER(10,(LOG(AJ9/AI9))/1))-1</f>
        <v>0.00532784572521461</v>
      </c>
      <c r="N9" s="23" t="n">
        <f aca="false">(POWER(10,(LOG(AK9/AJ9))/1))-1</f>
        <v>0.00425490608160306</v>
      </c>
      <c r="O9" s="23" t="n">
        <f aca="false">(POWER(10,(LOG(AL9/AK9))/1))-1</f>
        <v>0.00322573454719799</v>
      </c>
      <c r="P9" s="23" t="n">
        <f aca="false">(POWER(10,(LOG(AM9/AL9))/1))-1</f>
        <v>0.002235399843042</v>
      </c>
      <c r="Q9" s="23" t="n">
        <f aca="false">(POWER(10,(LOG(AN9/AM9))/1))-1</f>
        <v>0.00126852396634014</v>
      </c>
      <c r="R9" s="23" t="n">
        <f aca="false">(POWER(10,(LOG(AO9/AN9))/1))-1</f>
        <v>0.0070227189755554</v>
      </c>
      <c r="S9" s="23" t="n">
        <f aca="false">(POWER(10,(LOG(AP9/AO9))/1))-1</f>
        <v>0.00614060192235377</v>
      </c>
      <c r="T9" s="23" t="n">
        <f aca="false">(POWER(10,(LOG(AQ9/AP9))/1))-1</f>
        <v>0.00528696507930793</v>
      </c>
      <c r="U9" s="23" t="n">
        <f aca="false">(POWER(10,(LOG(AR9/AQ9))/1))-1</f>
        <v>0.0044521401761779</v>
      </c>
      <c r="V9" s="23" t="n">
        <f aca="false">(POWER(10,(LOG(AS9/AR9))/1))-1</f>
        <v>0.00364162966086368</v>
      </c>
      <c r="X9" s="6" t="n">
        <v>4</v>
      </c>
      <c r="Y9" s="22" t="n">
        <v>27491.0750245532</v>
      </c>
      <c r="Z9" s="22" t="n">
        <v>27399.9042428961</v>
      </c>
      <c r="AA9" s="22" t="n">
        <v>27085.2622663739</v>
      </c>
      <c r="AB9" s="22" t="n">
        <v>26433.7163554459</v>
      </c>
      <c r="AC9" s="22" t="n">
        <v>26682.1162032561</v>
      </c>
      <c r="AD9" s="22" t="n">
        <v>26815.4263991357</v>
      </c>
      <c r="AE9" s="22" t="n">
        <v>26915.1741376206</v>
      </c>
      <c r="AF9" s="22" t="n">
        <v>26814.7728145186</v>
      </c>
      <c r="AG9" s="22" t="n">
        <v>26685.3545729124</v>
      </c>
      <c r="AH9" s="22" t="n">
        <v>26527.1677118862</v>
      </c>
      <c r="AI9" s="22" t="n">
        <v>26340.9406324664</v>
      </c>
      <c r="AJ9" s="22" t="n">
        <v>26481.2811004132</v>
      </c>
      <c r="AK9" s="22" t="n">
        <v>26593.956464416</v>
      </c>
      <c r="AL9" s="22" t="n">
        <v>26679.7415085299</v>
      </c>
      <c r="AM9" s="22" t="n">
        <v>26739.3813985105</v>
      </c>
      <c r="AN9" s="22" t="n">
        <v>26773.3009446596</v>
      </c>
      <c r="AO9" s="22" t="n">
        <v>26961.3223132419</v>
      </c>
      <c r="AP9" s="22" t="n">
        <v>27126.8810608678</v>
      </c>
      <c r="AQ9" s="22" t="n">
        <v>27270.2999337472</v>
      </c>
      <c r="AR9" s="22" t="n">
        <v>27391.7111316986</v>
      </c>
      <c r="AS9" s="22" t="n">
        <v>27491.4615994176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0224247318153337</v>
      </c>
      <c r="D10" s="23" t="n">
        <f aca="false">(POWER(10,(LOG(AA10/Z10))/1))-1</f>
        <v>-0.00369440641340169</v>
      </c>
      <c r="E10" s="23" t="n">
        <f aca="false">(POWER(10,(LOG(AB10/AA10))/1))-1</f>
        <v>-0.0126910357307507</v>
      </c>
      <c r="F10" s="23" t="n">
        <f aca="false">(POWER(10,(LOG(AC10/AB10))/1))-1</f>
        <v>-0.0266023543178927</v>
      </c>
      <c r="G10" s="23" t="n">
        <f aca="false">(POWER(10,(LOG(AD10/AC10))/1))-1</f>
        <v>0.00748689847755446</v>
      </c>
      <c r="H10" s="23" t="n">
        <f aca="false">(POWER(10,(LOG(AE10/AD10))/1))-1</f>
        <v>0.0102110934936654</v>
      </c>
      <c r="I10" s="23" t="n">
        <f aca="false">(POWER(10,(LOG(AF10/AE10))/1))-1</f>
        <v>-0.00379378900763916</v>
      </c>
      <c r="J10" s="23" t="n">
        <f aca="false">(POWER(10,(LOG(AG10/AF10))/1))-1</f>
        <v>-0.00488741885777666</v>
      </c>
      <c r="K10" s="23" t="n">
        <f aca="false">(POWER(10,(LOG(AH10/AG10))/1))-1</f>
        <v>-0.00598638627207671</v>
      </c>
      <c r="L10" s="23" t="n">
        <f aca="false">(POWER(10,(LOG(AI10/AH10))/1))-1</f>
        <v>-0.00707621987948703</v>
      </c>
      <c r="M10" s="23" t="n">
        <f aca="false">(POWER(10,(LOG(AJ10/AI10))/1))-1</f>
        <v>0.00392533683176799</v>
      </c>
      <c r="N10" s="23" t="n">
        <f aca="false">(POWER(10,(LOG(AK10/AJ10))/1))-1</f>
        <v>0.00285632484335507</v>
      </c>
      <c r="O10" s="23" t="n">
        <f aca="false">(POWER(10,(LOG(AL10/AK10))/1))-1</f>
        <v>0.00183098330123577</v>
      </c>
      <c r="P10" s="23" t="n">
        <f aca="false">(POWER(10,(LOG(AM10/AL10))/1))-1</f>
        <v>0.000844388745195879</v>
      </c>
      <c r="Q10" s="23" t="n">
        <f aca="false">(POWER(10,(LOG(AN10/AM10))/1))-1</f>
        <v>-0.000118814597306338</v>
      </c>
      <c r="R10" s="23" t="n">
        <f aca="false">(POWER(10,(LOG(AO10/AN10))/1))-1</f>
        <v>0.00750759081989405</v>
      </c>
      <c r="S10" s="23" t="n">
        <f aca="false">(POWER(10,(LOG(AP10/AO10))/1))-1</f>
        <v>0.00662250037138734</v>
      </c>
      <c r="T10" s="23" t="n">
        <f aca="false">(POWER(10,(LOG(AQ10/AP10))/1))-1</f>
        <v>0.00576593347970134</v>
      </c>
      <c r="U10" s="23" t="n">
        <f aca="false">(POWER(10,(LOG(AR10/AQ10))/1))-1</f>
        <v>0.00492821667879118</v>
      </c>
      <c r="V10" s="23" t="n">
        <f aca="false">(POWER(10,(LOG(AS10/AR10))/1))-1</f>
        <v>0.00411485447932991</v>
      </c>
      <c r="X10" s="6" t="n">
        <v>5</v>
      </c>
      <c r="Y10" s="22" t="n">
        <v>27527.7069616361</v>
      </c>
      <c r="Z10" s="22" t="n">
        <v>27589.4371062467</v>
      </c>
      <c r="AA10" s="22" t="n">
        <v>27487.5105128593</v>
      </c>
      <c r="AB10" s="22" t="n">
        <v>27138.6655347912</v>
      </c>
      <c r="AC10" s="22" t="n">
        <v>26416.7131385199</v>
      </c>
      <c r="AD10" s="22" t="n">
        <v>26614.4923878987</v>
      </c>
      <c r="AE10" s="22" t="n">
        <v>26886.2554579579</v>
      </c>
      <c r="AF10" s="22" t="n">
        <v>26784.254677545</v>
      </c>
      <c r="AG10" s="22" t="n">
        <v>26653.3488061424</v>
      </c>
      <c r="AH10" s="22" t="n">
        <v>26493.7915647445</v>
      </c>
      <c r="AI10" s="22" t="n">
        <v>26306.315670191</v>
      </c>
      <c r="AJ10" s="22" t="n">
        <v>26409.5768199994</v>
      </c>
      <c r="AK10" s="22" t="n">
        <v>26485.0111503728</v>
      </c>
      <c r="AL10" s="22" t="n">
        <v>26533.5047635222</v>
      </c>
      <c r="AM10" s="22" t="n">
        <v>26555.9093563151</v>
      </c>
      <c r="AN10" s="22" t="n">
        <v>26552.7541266388</v>
      </c>
      <c r="AO10" s="22" t="n">
        <v>26752.1013397629</v>
      </c>
      <c r="AP10" s="22" t="n">
        <v>26929.2671408209</v>
      </c>
      <c r="AQ10" s="22" t="n">
        <v>27084.5395038119</v>
      </c>
      <c r="AR10" s="22" t="n">
        <v>27218.017983132</v>
      </c>
      <c r="AS10" s="22" t="n">
        <v>27330.0161663484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205602931056474</v>
      </c>
      <c r="D11" s="23" t="n">
        <f aca="false">(POWER(10,(LOG(AA11/Z11))/1))-1</f>
        <v>-0.00398735241597892</v>
      </c>
      <c r="E11" s="23" t="n">
        <f aca="false">(POWER(10,(LOG(AB11/AA11))/1))-1</f>
        <v>-0.0038710026876958</v>
      </c>
      <c r="F11" s="23" t="n">
        <f aca="false">(POWER(10,(LOG(AC11/AB11))/1))-1</f>
        <v>-0.0124561098697935</v>
      </c>
      <c r="G11" s="23" t="n">
        <f aca="false">(POWER(10,(LOG(AD11/AC11))/1))-1</f>
        <v>-0.0192410032714457</v>
      </c>
      <c r="H11" s="23" t="n">
        <f aca="false">(POWER(10,(LOG(AE11/AD11))/1))-1</f>
        <v>-0.00347109166365345</v>
      </c>
      <c r="I11" s="23" t="n">
        <f aca="false">(POWER(10,(LOG(AF11/AE11))/1))-1</f>
        <v>-0.00297250142006644</v>
      </c>
      <c r="J11" s="23" t="n">
        <f aca="false">(POWER(10,(LOG(AG11/AF11))/1))-1</f>
        <v>-0.00405192479016225</v>
      </c>
      <c r="K11" s="23" t="n">
        <f aca="false">(POWER(10,(LOG(AH11/AG11))/1))-1</f>
        <v>-0.00513641882576776</v>
      </c>
      <c r="L11" s="23" t="n">
        <f aca="false">(POWER(10,(LOG(AI11/AH11))/1))-1</f>
        <v>-0.00621149282582856</v>
      </c>
      <c r="M11" s="23" t="n">
        <f aca="false">(POWER(10,(LOG(AJ11/AI11))/1))-1</f>
        <v>0.002468565817205</v>
      </c>
      <c r="N11" s="23" t="n">
        <f aca="false">(POWER(10,(LOG(AK11/AJ11))/1))-1</f>
        <v>0.00140173933698007</v>
      </c>
      <c r="O11" s="23" t="n">
        <f aca="false">(POWER(10,(LOG(AL11/AK11))/1))-1</f>
        <v>0.000378485366666848</v>
      </c>
      <c r="P11" s="23" t="n">
        <f aca="false">(POWER(10,(LOG(AM11/AL11))/1))-1</f>
        <v>-0.000606111932075937</v>
      </c>
      <c r="Q11" s="23" t="n">
        <f aca="false">(POWER(10,(LOG(AN11/AM11))/1))-1</f>
        <v>-0.00156738561861847</v>
      </c>
      <c r="R11" s="23" t="n">
        <f aca="false">(POWER(10,(LOG(AO11/AN11))/1))-1</f>
        <v>0.00736211031295619</v>
      </c>
      <c r="S11" s="23" t="n">
        <f aca="false">(POWER(10,(LOG(AP11/AO11))/1))-1</f>
        <v>0.00647890487714631</v>
      </c>
      <c r="T11" s="23" t="n">
        <f aca="false">(POWER(10,(LOG(AQ11/AP11))/1))-1</f>
        <v>0.00562420161479582</v>
      </c>
      <c r="U11" s="23" t="n">
        <f aca="false">(POWER(10,(LOG(AR11/AQ11))/1))-1</f>
        <v>0.00478832871491797</v>
      </c>
      <c r="V11" s="23" t="n">
        <f aca="false">(POWER(10,(LOG(AS11/AR11))/1))-1</f>
        <v>0.00397679018617758</v>
      </c>
      <c r="X11" s="6" t="n">
        <v>6</v>
      </c>
      <c r="Y11" s="22" t="n">
        <v>27225.9491160499</v>
      </c>
      <c r="Z11" s="22" t="n">
        <v>27785.7226099553</v>
      </c>
      <c r="AA11" s="22" t="n">
        <v>27674.9311417768</v>
      </c>
      <c r="AB11" s="22" t="n">
        <v>27567.8014089452</v>
      </c>
      <c r="AC11" s="22" t="n">
        <v>27224.4138457267</v>
      </c>
      <c r="AD11" s="22" t="n">
        <v>26700.5888098579</v>
      </c>
      <c r="AE11" s="22" t="n">
        <v>26607.9086186254</v>
      </c>
      <c r="AF11" s="22" t="n">
        <v>26528.8165724715</v>
      </c>
      <c r="AG11" s="22" t="n">
        <v>26421.3238029478</v>
      </c>
      <c r="AH11" s="22" t="n">
        <v>26285.6128179647</v>
      </c>
      <c r="AI11" s="22" t="n">
        <v>26122.3399225234</v>
      </c>
      <c r="AJ11" s="22" t="n">
        <v>26186.8246379215</v>
      </c>
      <c r="AK11" s="22" t="n">
        <v>26223.5317401271</v>
      </c>
      <c r="AL11" s="22" t="n">
        <v>26233.4569631531</v>
      </c>
      <c r="AM11" s="22" t="n">
        <v>26217.5565518681</v>
      </c>
      <c r="AN11" s="22" t="n">
        <v>26176.4635307734</v>
      </c>
      <c r="AO11" s="22" t="n">
        <v>26369.17754289</v>
      </c>
      <c r="AP11" s="22" t="n">
        <v>26540.020935879</v>
      </c>
      <c r="AQ11" s="22" t="n">
        <v>26689.2873644833</v>
      </c>
      <c r="AR11" s="22" t="n">
        <v>26817.0844455513</v>
      </c>
      <c r="AS11" s="22" t="n">
        <v>26923.7303637963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247776638711432</v>
      </c>
      <c r="D12" s="23" t="n">
        <f aca="false">(POWER(10,(LOG(AA12/Z12))/1))-1</f>
        <v>0.0194425895113415</v>
      </c>
      <c r="E12" s="23" t="n">
        <f aca="false">(POWER(10,(LOG(AB12/AA12))/1))-1</f>
        <v>-0.00947926273795852</v>
      </c>
      <c r="F12" s="23" t="n">
        <f aca="false">(POWER(10,(LOG(AC12/AB12))/1))-1</f>
        <v>-0.00351742441376446</v>
      </c>
      <c r="G12" s="23" t="n">
        <f aca="false">(POWER(10,(LOG(AD12/AC12))/1))-1</f>
        <v>-0.00512443388269768</v>
      </c>
      <c r="H12" s="23" t="n">
        <f aca="false">(POWER(10,(LOG(AE12/AD12))/1))-1</f>
        <v>-0.0297604360389298</v>
      </c>
      <c r="I12" s="23" t="n">
        <f aca="false">(POWER(10,(LOG(AF12/AE12))/1))-1</f>
        <v>-0.00145862137580222</v>
      </c>
      <c r="J12" s="23" t="n">
        <f aca="false">(POWER(10,(LOG(AG12/AF12))/1))-1</f>
        <v>-0.00251832796969176</v>
      </c>
      <c r="K12" s="23" t="n">
        <f aca="false">(POWER(10,(LOG(AH12/AG12))/1))-1</f>
        <v>-0.00358282535369836</v>
      </c>
      <c r="L12" s="23" t="n">
        <f aca="false">(POWER(10,(LOG(AI12/AH12))/1))-1</f>
        <v>-0.00463759478652248</v>
      </c>
      <c r="M12" s="23" t="n">
        <f aca="false">(POWER(10,(LOG(AJ12/AI12))/1))-1</f>
        <v>0.00105670879149167</v>
      </c>
      <c r="N12" s="23" t="n">
        <f aca="false">(POWER(10,(LOG(AK12/AJ12))/1))-1</f>
        <v>-1.02740231430198E-005</v>
      </c>
      <c r="O12" s="23" t="n">
        <f aca="false">(POWER(10,(LOG(AL12/AK12))/1))-1</f>
        <v>-0.00103378197005832</v>
      </c>
      <c r="P12" s="23" t="n">
        <f aca="false">(POWER(10,(LOG(AM12/AL12))/1))-1</f>
        <v>-0.00201872410977522</v>
      </c>
      <c r="Q12" s="23" t="n">
        <f aca="false">(POWER(10,(LOG(AN12/AM12))/1))-1</f>
        <v>-0.00298041195748533</v>
      </c>
      <c r="R12" s="23" t="n">
        <f aca="false">(POWER(10,(LOG(AO12/AN12))/1))-1</f>
        <v>0.00669529377294897</v>
      </c>
      <c r="S12" s="23" t="n">
        <f aca="false">(POWER(10,(LOG(AP12/AO12))/1))-1</f>
        <v>0.00581771993965474</v>
      </c>
      <c r="T12" s="23" t="n">
        <f aca="false">(POWER(10,(LOG(AQ12/AP12))/1))-1</f>
        <v>0.00496858271869693</v>
      </c>
      <c r="U12" s="23" t="n">
        <f aca="false">(POWER(10,(LOG(AR12/AQ12))/1))-1</f>
        <v>0.00413821740797493</v>
      </c>
      <c r="V12" s="23" t="n">
        <f aca="false">(POWER(10,(LOG(AS12/AR12))/1))-1</f>
        <v>0.00333212517974291</v>
      </c>
      <c r="X12" s="6" t="n">
        <v>7</v>
      </c>
      <c r="Y12" s="22" t="n">
        <v>26820.9171842505</v>
      </c>
      <c r="Z12" s="22" t="n">
        <v>27485.4768549577</v>
      </c>
      <c r="AA12" s="22" t="n">
        <v>28019.8656989721</v>
      </c>
      <c r="AB12" s="22" t="n">
        <v>27754.2580301292</v>
      </c>
      <c r="AC12" s="22" t="n">
        <v>27656.6345253481</v>
      </c>
      <c r="AD12" s="22" t="n">
        <v>27514.909930305</v>
      </c>
      <c r="AE12" s="22" t="n">
        <v>26696.0542132073</v>
      </c>
      <c r="AF12" s="22" t="n">
        <v>26657.1147778823</v>
      </c>
      <c r="AG12" s="22" t="n">
        <v>26589.9834201459</v>
      </c>
      <c r="AH12" s="22" t="n">
        <v>26494.7161533938</v>
      </c>
      <c r="AI12" s="22" t="n">
        <v>26371.8443958904</v>
      </c>
      <c r="AJ12" s="22" t="n">
        <v>26399.7117557114</v>
      </c>
      <c r="AK12" s="22" t="n">
        <v>26399.4405244619</v>
      </c>
      <c r="AL12" s="22" t="n">
        <v>26372.149258828</v>
      </c>
      <c r="AM12" s="22" t="n">
        <v>26318.9111652926</v>
      </c>
      <c r="AN12" s="22" t="n">
        <v>26240.4699677476</v>
      </c>
      <c r="AO12" s="22" t="n">
        <v>26416.1576229219</v>
      </c>
      <c r="AP12" s="22" t="n">
        <v>26569.8394298539</v>
      </c>
      <c r="AQ12" s="22" t="n">
        <v>26701.8538748836</v>
      </c>
      <c r="AR12" s="22" t="n">
        <v>26812.3519514138</v>
      </c>
      <c r="AS12" s="22" t="n">
        <v>26901.6940644793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0.0210733768541387</v>
      </c>
      <c r="D13" s="23" t="n">
        <f aca="false">(POWER(10,(LOG(AA13/Z13))/1))-1</f>
        <v>0.0238876510490162</v>
      </c>
      <c r="E13" s="23" t="n">
        <f aca="false">(POWER(10,(LOG(AB13/AA13))/1))-1</f>
        <v>0.01832613049143</v>
      </c>
      <c r="F13" s="23" t="n">
        <f aca="false">(POWER(10,(LOG(AC13/AB13))/1))-1</f>
        <v>-0.0137153906319395</v>
      </c>
      <c r="G13" s="23" t="n">
        <f aca="false">(POWER(10,(LOG(AD13/AC13))/1))-1</f>
        <v>0.00380749889434817</v>
      </c>
      <c r="H13" s="23" t="n">
        <f aca="false">(POWER(10,(LOG(AE13/AD13))/1))-1</f>
        <v>-0.0159565407597647</v>
      </c>
      <c r="I13" s="23" t="n">
        <f aca="false">(POWER(10,(LOG(AF13/AE13))/1))-1</f>
        <v>0.000561866207559048</v>
      </c>
      <c r="J13" s="23" t="n">
        <f aca="false">(POWER(10,(LOG(AG13/AF13))/1))-1</f>
        <v>-0.000479953983120951</v>
      </c>
      <c r="K13" s="23" t="n">
        <f aca="false">(POWER(10,(LOG(AH13/AG13))/1))-1</f>
        <v>-0.00152644860373929</v>
      </c>
      <c r="L13" s="23" t="n">
        <f aca="false">(POWER(10,(LOG(AI13/AH13))/1))-1</f>
        <v>-0.00256306844594456</v>
      </c>
      <c r="M13" s="23" t="n">
        <f aca="false">(POWER(10,(LOG(AJ13/AI13))/1))-1</f>
        <v>-0.0002185799725819</v>
      </c>
      <c r="N13" s="23" t="n">
        <f aca="false">(POWER(10,(LOG(AK13/AJ13))/1))-1</f>
        <v>-0.00128760273196948</v>
      </c>
      <c r="O13" s="23" t="n">
        <f aca="false">(POWER(10,(LOG(AL13/AK13))/1))-1</f>
        <v>-0.00231325027093077</v>
      </c>
      <c r="P13" s="23" t="n">
        <f aca="false">(POWER(10,(LOG(AM13/AL13))/1))-1</f>
        <v>-0.00330042614661064</v>
      </c>
      <c r="Q13" s="23" t="n">
        <f aca="false">(POWER(10,(LOG(AN13/AM13))/1))-1</f>
        <v>-0.00426442292250673</v>
      </c>
      <c r="R13" s="23" t="n">
        <f aca="false">(POWER(10,(LOG(AO13/AN13))/1))-1</f>
        <v>0.00562175128734577</v>
      </c>
      <c r="S13" s="23" t="n">
        <f aca="false">(POWER(10,(LOG(AP13/AO13))/1))-1</f>
        <v>0.0047511347279714</v>
      </c>
      <c r="T13" s="23" t="n">
        <f aca="false">(POWER(10,(LOG(AQ13/AP13))/1))-1</f>
        <v>0.00390888728374317</v>
      </c>
      <c r="U13" s="23" t="n">
        <f aca="false">(POWER(10,(LOG(AR13/AQ13))/1))-1</f>
        <v>0.00308535503245921</v>
      </c>
      <c r="V13" s="23" t="n">
        <f aca="false">(POWER(10,(LOG(AS13/AR13))/1))-1</f>
        <v>0.00228603388108839</v>
      </c>
      <c r="X13" s="6" t="n">
        <v>8</v>
      </c>
      <c r="Y13" s="22" t="n">
        <v>26515.7451659195</v>
      </c>
      <c r="Z13" s="22" t="n">
        <v>27074.5214563693</v>
      </c>
      <c r="AA13" s="22" t="n">
        <v>27721.2681772381</v>
      </c>
      <c r="AB13" s="22" t="n">
        <v>28229.2917552421</v>
      </c>
      <c r="AC13" s="22" t="n">
        <v>27842.115991556</v>
      </c>
      <c r="AD13" s="22" t="n">
        <v>27948.1248174101</v>
      </c>
      <c r="AE13" s="22" t="n">
        <v>27502.1694246021</v>
      </c>
      <c r="AF13" s="22" t="n">
        <v>27517.6219642364</v>
      </c>
      <c r="AG13" s="22" t="n">
        <v>27504.4147719686</v>
      </c>
      <c r="AH13" s="22" t="n">
        <v>27462.4306964433</v>
      </c>
      <c r="AI13" s="22" t="n">
        <v>27392.0426068763</v>
      </c>
      <c r="AJ13" s="22" t="n">
        <v>27386.0552549543</v>
      </c>
      <c r="AK13" s="22" t="n">
        <v>27350.7928953902</v>
      </c>
      <c r="AL13" s="22" t="n">
        <v>27287.5236663147</v>
      </c>
      <c r="AM13" s="22" t="n">
        <v>27197.4632097302</v>
      </c>
      <c r="AN13" s="22" t="n">
        <v>27081.4817241846</v>
      </c>
      <c r="AO13" s="22" t="n">
        <v>27233.7270789307</v>
      </c>
      <c r="AP13" s="22" t="n">
        <v>27363.1181854276</v>
      </c>
      <c r="AQ13" s="22" t="n">
        <v>27470.0775301461</v>
      </c>
      <c r="AR13" s="22" t="n">
        <v>27554.8324720958</v>
      </c>
      <c r="AS13" s="22" t="n">
        <v>27617.8237527147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0.0104728535218295</v>
      </c>
      <c r="D14" s="23" t="n">
        <f aca="false">(POWER(10,(LOG(AA14/Z14))/1))-1</f>
        <v>0.0200395151790416</v>
      </c>
      <c r="E14" s="23" t="n">
        <f aca="false">(POWER(10,(LOG(AB14/AA14))/1))-1</f>
        <v>0.0229915244105166</v>
      </c>
      <c r="F14" s="23" t="n">
        <f aca="false">(POWER(10,(LOG(AC14/AB14))/1))-1</f>
        <v>0.0178212781036364</v>
      </c>
      <c r="G14" s="23" t="n">
        <f aca="false">(POWER(10,(LOG(AD14/AC14))/1))-1</f>
        <v>-0.0104720631280765</v>
      </c>
      <c r="H14" s="23" t="n">
        <f aca="false">(POWER(10,(LOG(AE14/AD14))/1))-1</f>
        <v>-0.00670656062466657</v>
      </c>
      <c r="I14" s="23" t="n">
        <f aca="false">(POWER(10,(LOG(AF14/AE14))/1))-1</f>
        <v>0.00290729848199023</v>
      </c>
      <c r="J14" s="23" t="n">
        <f aca="false">(POWER(10,(LOG(AG14/AF14))/1))-1</f>
        <v>0.00187528178984353</v>
      </c>
      <c r="K14" s="23" t="n">
        <f aca="false">(POWER(10,(LOG(AH14/AG14))/1))-1</f>
        <v>0.000838512476642794</v>
      </c>
      <c r="L14" s="23" t="n">
        <f aca="false">(POWER(10,(LOG(AI14/AH14))/1))-1</f>
        <v>-0.000188427361755505</v>
      </c>
      <c r="M14" s="23" t="n">
        <f aca="false">(POWER(10,(LOG(AJ14/AI14))/1))-1</f>
        <v>-0.00127341629393807</v>
      </c>
      <c r="N14" s="23" t="n">
        <f aca="false">(POWER(10,(LOG(AK14/AJ14))/1))-1</f>
        <v>-0.00234508781845322</v>
      </c>
      <c r="O14" s="23" t="n">
        <f aca="false">(POWER(10,(LOG(AL14/AK14))/1))-1</f>
        <v>-0.00337347704645452</v>
      </c>
      <c r="P14" s="23" t="n">
        <f aca="false">(POWER(10,(LOG(AM14/AL14))/1))-1</f>
        <v>-0.0043634834540951</v>
      </c>
      <c r="Q14" s="23" t="n">
        <f aca="false">(POWER(10,(LOG(AN14/AM14))/1))-1</f>
        <v>-0.00533038435033528</v>
      </c>
      <c r="R14" s="23" t="n">
        <f aca="false">(POWER(10,(LOG(AO14/AN14))/1))-1</f>
        <v>0.0042580271927164</v>
      </c>
      <c r="S14" s="23" t="n">
        <f aca="false">(POWER(10,(LOG(AP14/AO14))/1))-1</f>
        <v>0.00339304037407384</v>
      </c>
      <c r="T14" s="23" t="n">
        <f aca="false">(POWER(10,(LOG(AQ14/AP14))/1))-1</f>
        <v>0.00255638166081318</v>
      </c>
      <c r="U14" s="23" t="n">
        <f aca="false">(POWER(10,(LOG(AR14/AQ14))/1))-1</f>
        <v>0.00173841028957988</v>
      </c>
      <c r="V14" s="23" t="n">
        <f aca="false">(POWER(10,(LOG(AS14/AR14))/1))-1</f>
        <v>0.000944614880292738</v>
      </c>
      <c r="X14" s="6" t="n">
        <v>9</v>
      </c>
      <c r="Y14" s="22" t="n">
        <v>26490.8004111035</v>
      </c>
      <c r="Z14" s="22" t="n">
        <v>26768.2346834851</v>
      </c>
      <c r="AA14" s="22" t="n">
        <v>27304.6571287409</v>
      </c>
      <c r="AB14" s="22" t="n">
        <v>27932.4328196371</v>
      </c>
      <c r="AC14" s="22" t="n">
        <v>28430.224473027</v>
      </c>
      <c r="AD14" s="22" t="n">
        <v>28132.5013676001</v>
      </c>
      <c r="AE14" s="22" t="n">
        <v>27943.8290416548</v>
      </c>
      <c r="AF14" s="22" t="n">
        <v>28025.0700934086</v>
      </c>
      <c r="AG14" s="22" t="n">
        <v>28077.6249970138</v>
      </c>
      <c r="AH14" s="22" t="n">
        <v>28101.1684358883</v>
      </c>
      <c r="AI14" s="22" t="n">
        <v>28095.8734068577</v>
      </c>
      <c r="AJ14" s="22" t="n">
        <v>28060.095663869</v>
      </c>
      <c r="AK14" s="22" t="n">
        <v>27994.292275343</v>
      </c>
      <c r="AL14" s="22" t="n">
        <v>27899.8541729204</v>
      </c>
      <c r="AM14" s="22" t="n">
        <v>27778.1136208652</v>
      </c>
      <c r="AN14" s="22" t="n">
        <v>27630.0455987387</v>
      </c>
      <c r="AO14" s="22" t="n">
        <v>27747.6950842341</v>
      </c>
      <c r="AP14" s="22" t="n">
        <v>27841.8441339424</v>
      </c>
      <c r="AQ14" s="22" t="n">
        <v>27913.0185136897</v>
      </c>
      <c r="AR14" s="22" t="n">
        <v>27961.5427922871</v>
      </c>
      <c r="AS14" s="22" t="n">
        <v>27987.9556816846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0755314344210056</v>
      </c>
      <c r="D15" s="23" t="n">
        <f aca="false">(POWER(10,(LOG(AA15/Z15))/1))-1</f>
        <v>0.00953881042041394</v>
      </c>
      <c r="E15" s="23" t="n">
        <f aca="false">(POWER(10,(LOG(AB15/AA15))/1))-1</f>
        <v>0.0189986617008442</v>
      </c>
      <c r="F15" s="23" t="n">
        <f aca="false">(POWER(10,(LOG(AC15/AB15))/1))-1</f>
        <v>0.0227039160977023</v>
      </c>
      <c r="G15" s="23" t="n">
        <f aca="false">(POWER(10,(LOG(AD15/AC15))/1))-1</f>
        <v>0.0202064421723156</v>
      </c>
      <c r="H15" s="23" t="n">
        <f aca="false">(POWER(10,(LOG(AE15/AD15))/1))-1</f>
        <v>-0.0198923428987204</v>
      </c>
      <c r="I15" s="23" t="n">
        <f aca="false">(POWER(10,(LOG(AF15/AE15))/1))-1</f>
        <v>0.00549521046228985</v>
      </c>
      <c r="J15" s="23" t="n">
        <f aca="false">(POWER(10,(LOG(AG15/AF15))/1))-1</f>
        <v>0.00446261517866309</v>
      </c>
      <c r="K15" s="23" t="n">
        <f aca="false">(POWER(10,(LOG(AH15/AG15))/1))-1</f>
        <v>0.00342506446424951</v>
      </c>
      <c r="L15" s="23" t="n">
        <f aca="false">(POWER(10,(LOG(AI15/AH15))/1))-1</f>
        <v>0.00239717918708116</v>
      </c>
      <c r="M15" s="23" t="n">
        <f aca="false">(POWER(10,(LOG(AJ15/AI15))/1))-1</f>
        <v>-0.00230160383369249</v>
      </c>
      <c r="N15" s="23" t="n">
        <f aca="false">(POWER(10,(LOG(AK15/AJ15))/1))-1</f>
        <v>-0.00337693960051344</v>
      </c>
      <c r="O15" s="23" t="n">
        <f aca="false">(POWER(10,(LOG(AL15/AK15))/1))-1</f>
        <v>-0.00440909760732744</v>
      </c>
      <c r="P15" s="23" t="n">
        <f aca="false">(POWER(10,(LOG(AM15/AL15))/1))-1</f>
        <v>-0.00540297391028943</v>
      </c>
      <c r="Q15" s="23" t="n">
        <f aca="false">(POWER(10,(LOG(AN15/AM15))/1))-1</f>
        <v>-0.00637383145456238</v>
      </c>
      <c r="R15" s="23" t="n">
        <f aca="false">(POWER(10,(LOG(AO15/AN15))/1))-1</f>
        <v>0.00269362050554056</v>
      </c>
      <c r="S15" s="23" t="n">
        <f aca="false">(POWER(10,(LOG(AP15/AO15))/1))-1</f>
        <v>0.00182993020870881</v>
      </c>
      <c r="T15" s="23" t="n">
        <f aca="false">(POWER(10,(LOG(AQ15/AP15))/1))-1</f>
        <v>0.000994555819386456</v>
      </c>
      <c r="U15" s="23" t="n">
        <f aca="false">(POWER(10,(LOG(AR15/AQ15))/1))-1</f>
        <v>0.000177871517028416</v>
      </c>
      <c r="V15" s="23" t="n">
        <f aca="false">(POWER(10,(LOG(AS15/AR15))/1))-1</f>
        <v>-0.000614642702747137</v>
      </c>
      <c r="X15" s="6" t="n">
        <v>10</v>
      </c>
      <c r="Y15" s="22" t="n">
        <v>26945.9887131115</v>
      </c>
      <c r="Z15" s="22" t="n">
        <v>26742.4617951721</v>
      </c>
      <c r="AA15" s="22" t="n">
        <v>26997.5530684114</v>
      </c>
      <c r="AB15" s="22" t="n">
        <v>27510.4704459088</v>
      </c>
      <c r="AC15" s="22" t="n">
        <v>28135.065858721</v>
      </c>
      <c r="AD15" s="22" t="n">
        <v>28703.5754400095</v>
      </c>
      <c r="AE15" s="22" t="n">
        <v>28132.5940749376</v>
      </c>
      <c r="AF15" s="22" t="n">
        <v>28287.1886002295</v>
      </c>
      <c r="AG15" s="22" t="n">
        <v>28413.4234374386</v>
      </c>
      <c r="AH15" s="22" t="n">
        <v>28510.7412443619</v>
      </c>
      <c r="AI15" s="22" t="n">
        <v>28579.0865998811</v>
      </c>
      <c r="AJ15" s="22" t="n">
        <v>28513.3088645994</v>
      </c>
      <c r="AK15" s="22" t="n">
        <v>28417.0211427529</v>
      </c>
      <c r="AL15" s="22" t="n">
        <v>28291.727722825</v>
      </c>
      <c r="AM15" s="22" t="n">
        <v>28138.8682560615</v>
      </c>
      <c r="AN15" s="22" t="n">
        <v>27959.5158524753</v>
      </c>
      <c r="AO15" s="22" t="n">
        <v>28034.8281777005</v>
      </c>
      <c r="AP15" s="22" t="n">
        <v>28086.1299566788</v>
      </c>
      <c r="AQ15" s="22" t="n">
        <v>28114.0631806713</v>
      </c>
      <c r="AR15" s="22" t="n">
        <v>28119.0638717391</v>
      </c>
      <c r="AS15" s="22" t="n">
        <v>28101.7806943222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126491236298358</v>
      </c>
      <c r="D16" s="23" t="n">
        <f aca="false">(POWER(10,(LOG(AA16/Z16))/1))-1</f>
        <v>-0.00428393270534722</v>
      </c>
      <c r="E16" s="23" t="n">
        <f aca="false">(POWER(10,(LOG(AB16/AA16))/1))-1</f>
        <v>0.00860062922475358</v>
      </c>
      <c r="F16" s="23" t="n">
        <f aca="false">(POWER(10,(LOG(AC16/AB16))/1))-1</f>
        <v>0.0185612849330539</v>
      </c>
      <c r="G16" s="23" t="n">
        <f aca="false">(POWER(10,(LOG(AD16/AC16))/1))-1</f>
        <v>0.0254716439362266</v>
      </c>
      <c r="H16" s="23" t="n">
        <f aca="false">(POWER(10,(LOG(AE16/AD16))/1))-1</f>
        <v>0.00959949731957122</v>
      </c>
      <c r="I16" s="23" t="n">
        <f aca="false">(POWER(10,(LOG(AF16/AE16))/1))-1</f>
        <v>0.0082335910320237</v>
      </c>
      <c r="J16" s="23" t="n">
        <f aca="false">(POWER(10,(LOG(AG16/AF16))/1))-1</f>
        <v>0.00718911068675676</v>
      </c>
      <c r="K16" s="23" t="n">
        <f aca="false">(POWER(10,(LOG(AH16/AG16))/1))-1</f>
        <v>0.00613946298081869</v>
      </c>
      <c r="L16" s="23" t="n">
        <f aca="false">(POWER(10,(LOG(AI16/AH16))/1))-1</f>
        <v>0.00509931500144867</v>
      </c>
      <c r="M16" s="23" t="n">
        <f aca="false">(POWER(10,(LOG(AJ16/AI16))/1))-1</f>
        <v>-0.00348742388225509</v>
      </c>
      <c r="N16" s="23" t="n">
        <f aca="false">(POWER(10,(LOG(AK16/AJ16))/1))-1</f>
        <v>-0.00456945263910302</v>
      </c>
      <c r="O16" s="23" t="n">
        <f aca="false">(POWER(10,(LOG(AL16/AK16))/1))-1</f>
        <v>-0.00560846354837807</v>
      </c>
      <c r="P16" s="23" t="n">
        <f aca="false">(POWER(10,(LOG(AM16/AL16))/1))-1</f>
        <v>-0.00660935005176855</v>
      </c>
      <c r="Q16" s="23" t="n">
        <f aca="false">(POWER(10,(LOG(AN16/AM16))/1))-1</f>
        <v>-0.00758735974534841</v>
      </c>
      <c r="R16" s="23" t="n">
        <f aca="false">(POWER(10,(LOG(AO16/AN16))/1))-1</f>
        <v>0.00101580857752448</v>
      </c>
      <c r="S16" s="23" t="n">
        <f aca="false">(POWER(10,(LOG(AP16/AO16))/1))-1</f>
        <v>0.000146846085974817</v>
      </c>
      <c r="T16" s="23" t="n">
        <f aca="false">(POWER(10,(LOG(AQ16/AP16))/1))-1</f>
        <v>-0.000693829660238121</v>
      </c>
      <c r="U16" s="23" t="n">
        <f aca="false">(POWER(10,(LOG(AR16/AQ16))/1))-1</f>
        <v>-0.00151582852036658</v>
      </c>
      <c r="V16" s="23" t="n">
        <f aca="false">(POWER(10,(LOG(AS16/AR16))/1))-1</f>
        <v>-0.00231367995935561</v>
      </c>
      <c r="X16" s="6" t="n">
        <v>11</v>
      </c>
      <c r="Y16" s="22" t="n">
        <v>27433.9783334074</v>
      </c>
      <c r="Z16" s="22" t="n">
        <v>27086.9625498099</v>
      </c>
      <c r="AA16" s="22" t="n">
        <v>26970.9238250543</v>
      </c>
      <c r="AB16" s="22" t="n">
        <v>27202.8907407226</v>
      </c>
      <c r="AC16" s="22" t="n">
        <v>27707.8113467639</v>
      </c>
      <c r="AD16" s="22" t="n">
        <v>28413.5748516408</v>
      </c>
      <c r="AE16" s="22" t="n">
        <v>28686.3308872686</v>
      </c>
      <c r="AF16" s="22" t="n">
        <v>28922.5224040037</v>
      </c>
      <c r="AG16" s="22" t="n">
        <v>29130.4496189063</v>
      </c>
      <c r="AH16" s="22" t="n">
        <v>29309.2949359561</v>
      </c>
      <c r="AI16" s="22" t="n">
        <v>29458.752263305</v>
      </c>
      <c r="AJ16" s="22" t="n">
        <v>29356.0171071205</v>
      </c>
      <c r="AK16" s="22" t="n">
        <v>29221.8761772768</v>
      </c>
      <c r="AL16" s="22" t="n">
        <v>29057.9863499213</v>
      </c>
      <c r="AM16" s="22" t="n">
        <v>28865.9319463352</v>
      </c>
      <c r="AN16" s="22" t="n">
        <v>28646.9157362736</v>
      </c>
      <c r="AO16" s="22" t="n">
        <v>28676.0155189981</v>
      </c>
      <c r="AP16" s="22" t="n">
        <v>28680.2264796384</v>
      </c>
      <c r="AQ16" s="22" t="n">
        <v>28660.3272878445</v>
      </c>
      <c r="AR16" s="22" t="n">
        <v>28616.8831463385</v>
      </c>
      <c r="AS16" s="22" t="n">
        <v>28550.6728373036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125873510006722</v>
      </c>
      <c r="D17" s="23" t="n">
        <f aca="false">(POWER(10,(LOG(AA17/Z17))/1))-1</f>
        <v>-0.0128793304603034</v>
      </c>
      <c r="E17" s="23" t="n">
        <f aca="false">(POWER(10,(LOG(AB17/AA17))/1))-1</f>
        <v>-0.00146140690533025</v>
      </c>
      <c r="F17" s="23" t="n">
        <f aca="false">(POWER(10,(LOG(AC17/AB17))/1))-1</f>
        <v>0.00825848302900267</v>
      </c>
      <c r="G17" s="23" t="n">
        <f aca="false">(POWER(10,(LOG(AD17/AC17))/1))-1</f>
        <v>0.0208514171769525</v>
      </c>
      <c r="H17" s="23" t="n">
        <f aca="false">(POWER(10,(LOG(AE17/AD17))/1))-1</f>
        <v>0.015048815836082</v>
      </c>
      <c r="I17" s="23" t="n">
        <f aca="false">(POWER(10,(LOG(AF17/AE17))/1))-1</f>
        <v>0.0104699936861283</v>
      </c>
      <c r="J17" s="23" t="n">
        <f aca="false">(POWER(10,(LOG(AG17/AF17))/1))-1</f>
        <v>0.00940050412134341</v>
      </c>
      <c r="K17" s="23" t="n">
        <f aca="false">(POWER(10,(LOG(AH17/AG17))/1))-1</f>
        <v>0.00832605943833475</v>
      </c>
      <c r="L17" s="23" t="n">
        <f aca="false">(POWER(10,(LOG(AI17/AH17))/1))-1</f>
        <v>0.00726135904653469</v>
      </c>
      <c r="M17" s="23" t="n">
        <f aca="false">(POWER(10,(LOG(AJ17/AI17))/1))-1</f>
        <v>-0.00342545181478615</v>
      </c>
      <c r="N17" s="23" t="n">
        <f aca="false">(POWER(10,(LOG(AK17/AJ17))/1))-1</f>
        <v>-0.00450192390839155</v>
      </c>
      <c r="O17" s="23" t="n">
        <f aca="false">(POWER(10,(LOG(AL17/AK17))/1))-1</f>
        <v>-0.00553528724692998</v>
      </c>
      <c r="P17" s="23" t="n">
        <f aca="false">(POWER(10,(LOG(AM17/AL17))/1))-1</f>
        <v>-0.00653043321443292</v>
      </c>
      <c r="Q17" s="23" t="n">
        <f aca="false">(POWER(10,(LOG(AN17/AM17))/1))-1</f>
        <v>-0.00750260827984028</v>
      </c>
      <c r="R17" s="23" t="n">
        <f aca="false">(POWER(10,(LOG(AO17/AN17))/1))-1</f>
        <v>-0.000536572148203574</v>
      </c>
      <c r="S17" s="23" t="n">
        <f aca="false">(POWER(10,(LOG(AP17/AO17))/1))-1</f>
        <v>-0.00141199838263806</v>
      </c>
      <c r="T17" s="23" t="n">
        <f aca="false">(POWER(10,(LOG(AQ17/AP17))/1))-1</f>
        <v>-0.00225923318027632</v>
      </c>
      <c r="U17" s="23" t="n">
        <f aca="false">(POWER(10,(LOG(AR17/AQ17))/1))-1</f>
        <v>-0.00308787217666184</v>
      </c>
      <c r="V17" s="23" t="n">
        <f aca="false">(POWER(10,(LOG(AS17/AR17))/1))-1</f>
        <v>-0.00389245418279582</v>
      </c>
      <c r="X17" s="6" t="n">
        <v>12</v>
      </c>
      <c r="Y17" s="22" t="n">
        <v>27921.7882030838</v>
      </c>
      <c r="Z17" s="22" t="n">
        <v>27570.3268544052</v>
      </c>
      <c r="AA17" s="22" t="n">
        <v>27215.2395039487</v>
      </c>
      <c r="AB17" s="22" t="n">
        <v>27175.4669650074</v>
      </c>
      <c r="AC17" s="22" t="n">
        <v>27399.8950977431</v>
      </c>
      <c r="AD17" s="22" t="n">
        <v>27971.2217410309</v>
      </c>
      <c r="AE17" s="22" t="n">
        <v>28392.1555057219</v>
      </c>
      <c r="AF17" s="22" t="n">
        <v>28689.4211946024</v>
      </c>
      <c r="AG17" s="22" t="n">
        <v>28959.1162167812</v>
      </c>
      <c r="AH17" s="22" t="n">
        <v>29200.2315396838</v>
      </c>
      <c r="AI17" s="22" t="n">
        <v>29412.2649051354</v>
      </c>
      <c r="AJ17" s="22" t="n">
        <v>29311.5146089391</v>
      </c>
      <c r="AK17" s="22" t="n">
        <v>29179.5564005299</v>
      </c>
      <c r="AL17" s="22" t="n">
        <v>29018.039174115</v>
      </c>
      <c r="AM17" s="22" t="n">
        <v>28828.5388072747</v>
      </c>
      <c r="AN17" s="22" t="n">
        <v>28612.2495733235</v>
      </c>
      <c r="AO17" s="22" t="n">
        <v>28596.897037105</v>
      </c>
      <c r="AP17" s="22" t="n">
        <v>28556.5182647402</v>
      </c>
      <c r="AQ17" s="22" t="n">
        <v>28492.0024311633</v>
      </c>
      <c r="AR17" s="22" t="n">
        <v>28404.0227695987</v>
      </c>
      <c r="AS17" s="22" t="n">
        <v>28293.461412361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0778466803278355</v>
      </c>
      <c r="D18" s="23" t="n">
        <f aca="false">(POWER(10,(LOG(AA18/Z18))/1))-1</f>
        <v>-0.0131669580464467</v>
      </c>
      <c r="E18" s="23" t="n">
        <f aca="false">(POWER(10,(LOG(AB18/AA18))/1))-1</f>
        <v>-0.0131230771280512</v>
      </c>
      <c r="F18" s="23" t="n">
        <f aca="false">(POWER(10,(LOG(AC18/AB18))/1))-1</f>
        <v>0.0014990865466169</v>
      </c>
      <c r="G18" s="23" t="n">
        <f aca="false">(POWER(10,(LOG(AD18/AC18))/1))-1</f>
        <v>0.0105450909965223</v>
      </c>
      <c r="H18" s="23" t="n">
        <f aca="false">(POWER(10,(LOG(AE18/AD18))/1))-1</f>
        <v>0.0106099143221183</v>
      </c>
      <c r="I18" s="23" t="n">
        <f aca="false">(POWER(10,(LOG(AF18/AE18))/1))-1</f>
        <v>0.0118533999059385</v>
      </c>
      <c r="J18" s="23" t="n">
        <f aca="false">(POWER(10,(LOG(AG18/AF18))/1))-1</f>
        <v>0.0107547433690067</v>
      </c>
      <c r="K18" s="23" t="n">
        <f aca="false">(POWER(10,(LOG(AH18/AG18))/1))-1</f>
        <v>0.00965183681973425</v>
      </c>
      <c r="L18" s="23" t="n">
        <f aca="false">(POWER(10,(LOG(AI18/AH18))/1))-1</f>
        <v>0.00855938045112081</v>
      </c>
      <c r="M18" s="23" t="n">
        <f aca="false">(POWER(10,(LOG(AJ18/AI18))/1))-1</f>
        <v>-0.00151141630638629</v>
      </c>
      <c r="N18" s="23" t="n">
        <f aca="false">(POWER(10,(LOG(AK18/AJ18))/1))-1</f>
        <v>-0.0025663526376426</v>
      </c>
      <c r="O18" s="23" t="n">
        <f aca="false">(POWER(10,(LOG(AL18/AK18))/1))-1</f>
        <v>-0.00357785380951559</v>
      </c>
      <c r="P18" s="23" t="n">
        <f aca="false">(POWER(10,(LOG(AM18/AL18))/1))-1</f>
        <v>-0.00455081473926378</v>
      </c>
      <c r="Q18" s="23" t="n">
        <f aca="false">(POWER(10,(LOG(AN18/AM18))/1))-1</f>
        <v>-0.00550050666997759</v>
      </c>
      <c r="R18" s="23" t="n">
        <f aca="false">(POWER(10,(LOG(AO18/AN18))/1))-1</f>
        <v>-0.00180894941456244</v>
      </c>
      <c r="S18" s="23" t="n">
        <f aca="false">(POWER(10,(LOG(AP18/AO18))/1))-1</f>
        <v>-0.00268735252347363</v>
      </c>
      <c r="T18" s="23" t="n">
        <f aca="false">(POWER(10,(LOG(AQ18/AP18))/1))-1</f>
        <v>-0.00353766882464246</v>
      </c>
      <c r="U18" s="23" t="n">
        <f aca="false">(POWER(10,(LOG(AR18/AQ18))/1))-1</f>
        <v>-0.00436948267337722</v>
      </c>
      <c r="V18" s="23" t="n">
        <f aca="false">(POWER(10,(LOG(AS18/AR18))/1))-1</f>
        <v>-0.00517734088208832</v>
      </c>
      <c r="X18" s="6" t="n">
        <v>13</v>
      </c>
      <c r="Y18" s="22" t="n">
        <v>28283.8603274681</v>
      </c>
      <c r="Z18" s="22" t="n">
        <v>28063.6798641331</v>
      </c>
      <c r="AA18" s="22" t="n">
        <v>27694.1665687332</v>
      </c>
      <c r="AB18" s="22" t="n">
        <v>27330.7338848546</v>
      </c>
      <c r="AC18" s="22" t="n">
        <v>27371.7050203305</v>
      </c>
      <c r="AD18" s="22" t="n">
        <v>27660.3421404999</v>
      </c>
      <c r="AE18" s="22" t="n">
        <v>27953.8160007311</v>
      </c>
      <c r="AF18" s="22" t="n">
        <v>28285.1637606848</v>
      </c>
      <c r="AG18" s="22" t="n">
        <v>28589.3634380813</v>
      </c>
      <c r="AH18" s="22" t="n">
        <v>28865.3033087657</v>
      </c>
      <c r="AI18" s="22" t="n">
        <v>29112.3724216224</v>
      </c>
      <c r="AJ18" s="22" t="n">
        <v>29068.3715072268</v>
      </c>
      <c r="AK18" s="22" t="n">
        <v>28993.7718153372</v>
      </c>
      <c r="AL18" s="22" t="n">
        <v>28890.0363383955</v>
      </c>
      <c r="AM18" s="22" t="n">
        <v>28758.5631352089</v>
      </c>
      <c r="AN18" s="22" t="n">
        <v>28600.3764668647</v>
      </c>
      <c r="AO18" s="22" t="n">
        <v>28548.6398325987</v>
      </c>
      <c r="AP18" s="22" t="n">
        <v>28471.9195733028</v>
      </c>
      <c r="AQ18" s="22" t="n">
        <v>28371.1953510506</v>
      </c>
      <c r="AR18" s="22" t="n">
        <v>28247.2279045412</v>
      </c>
      <c r="AS18" s="22" t="n">
        <v>28100.9823767054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0.000883628243887324</v>
      </c>
      <c r="D19" s="23" t="n">
        <f aca="false">(POWER(10,(LOG(AA19/Z19))/1))-1</f>
        <v>-0.0082497152621922</v>
      </c>
      <c r="E19" s="23" t="n">
        <f aca="false">(POWER(10,(LOG(AB19/AA19))/1))-1</f>
        <v>-0.0137372188679</v>
      </c>
      <c r="F19" s="23" t="n">
        <f aca="false">(POWER(10,(LOG(AC19/AB19))/1))-1</f>
        <v>-0.0128015965719548</v>
      </c>
      <c r="G19" s="23" t="n">
        <f aca="false">(POWER(10,(LOG(AD19/AC19))/1))-1</f>
        <v>0.00682458775993333</v>
      </c>
      <c r="H19" s="23" t="n">
        <f aca="false">(POWER(10,(LOG(AE19/AD19))/1))-1</f>
        <v>9.37160186504915E-005</v>
      </c>
      <c r="I19" s="23" t="n">
        <f aca="false">(POWER(10,(LOG(AF19/AE19))/1))-1</f>
        <v>0.012466170856444</v>
      </c>
      <c r="J19" s="23" t="n">
        <f aca="false">(POWER(10,(LOG(AG19/AF19))/1))-1</f>
        <v>0.0113448591374463</v>
      </c>
      <c r="K19" s="23" t="n">
        <f aca="false">(POWER(10,(LOG(AH19/AG19))/1))-1</f>
        <v>0.0102200854143475</v>
      </c>
      <c r="L19" s="23" t="n">
        <f aca="false">(POWER(10,(LOG(AI19/AH19))/1))-1</f>
        <v>0.00910653038794429</v>
      </c>
      <c r="M19" s="23" t="n">
        <f aca="false">(POWER(10,(LOG(AJ19/AI19))/1))-1</f>
        <v>0.00159643428863454</v>
      </c>
      <c r="N19" s="23" t="n">
        <f aca="false">(POWER(10,(LOG(AK19/AJ19))/1))-1</f>
        <v>0.000557693825453898</v>
      </c>
      <c r="O19" s="23" t="n">
        <f aca="false">(POWER(10,(LOG(AL19/AK19))/1))-1</f>
        <v>-0.00043750387267627</v>
      </c>
      <c r="P19" s="23" t="n">
        <f aca="false">(POWER(10,(LOG(AM19/AL19))/1))-1</f>
        <v>-0.00139406862626301</v>
      </c>
      <c r="Q19" s="23" t="n">
        <f aca="false">(POWER(10,(LOG(AN19/AM19))/1))-1</f>
        <v>-0.00232732008452419</v>
      </c>
      <c r="R19" s="23" t="n">
        <f aca="false">(POWER(10,(LOG(AO19/AN19))/1))-1</f>
        <v>-0.00277870670457647</v>
      </c>
      <c r="S19" s="23" t="n">
        <f aca="false">(POWER(10,(LOG(AP19/AO19))/1))-1</f>
        <v>-0.00365673630524022</v>
      </c>
      <c r="T19" s="23" t="n">
        <f aca="false">(POWER(10,(LOG(AQ19/AP19))/1))-1</f>
        <v>-0.00450673867566931</v>
      </c>
      <c r="U19" s="23" t="n">
        <f aca="false">(POWER(10,(LOG(AR19/AQ19))/1))-1</f>
        <v>-0.00533828935991465</v>
      </c>
      <c r="V19" s="23" t="n">
        <f aca="false">(POWER(10,(LOG(AS19/AR19))/1))-1</f>
        <v>-0.00614594099268495</v>
      </c>
      <c r="X19" s="6" t="n">
        <v>14</v>
      </c>
      <c r="Y19" s="22" t="n">
        <v>28402.1833003761</v>
      </c>
      <c r="Z19" s="22" t="n">
        <v>28427.2802717284</v>
      </c>
      <c r="AA19" s="22" t="n">
        <v>28192.7633038081</v>
      </c>
      <c r="AB19" s="22" t="n">
        <v>27805.4731438128</v>
      </c>
      <c r="AC19" s="22" t="n">
        <v>27449.5186941334</v>
      </c>
      <c r="AD19" s="22" t="n">
        <v>27636.8503434294</v>
      </c>
      <c r="AE19" s="22" t="n">
        <v>27639.4403590117</v>
      </c>
      <c r="AF19" s="22" t="n">
        <v>27983.9983449036</v>
      </c>
      <c r="AG19" s="22" t="n">
        <v>28301.4728642291</v>
      </c>
      <c r="AH19" s="22" t="n">
        <v>28590.7163342533</v>
      </c>
      <c r="AI19" s="22" t="n">
        <v>28851.0785613643</v>
      </c>
      <c r="AJ19" s="22" t="n">
        <v>28897.1374124437</v>
      </c>
      <c r="AK19" s="22" t="n">
        <v>28913.2531675519</v>
      </c>
      <c r="AL19" s="22" t="n">
        <v>28900.6035073195</v>
      </c>
      <c r="AM19" s="22" t="n">
        <v>28860.3140826899</v>
      </c>
      <c r="AN19" s="22" t="n">
        <v>28793.1468940795</v>
      </c>
      <c r="AO19" s="22" t="n">
        <v>28713.1391837591</v>
      </c>
      <c r="AP19" s="22" t="n">
        <v>28608.1428052684</v>
      </c>
      <c r="AQ19" s="22" t="n">
        <v>28479.2133816489</v>
      </c>
      <c r="AR19" s="22" t="n">
        <v>28327.1830998749</v>
      </c>
      <c r="AS19" s="22" t="n">
        <v>28153.085904054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0751810742028436</v>
      </c>
      <c r="D20" s="23" t="n">
        <f aca="false">(POWER(10,(LOG(AA20/Z20))/1))-1</f>
        <v>0.000414400996804343</v>
      </c>
      <c r="E20" s="23" t="n">
        <f aca="false">(POWER(10,(LOG(AB20/AA20))/1))-1</f>
        <v>-0.00870702389300337</v>
      </c>
      <c r="F20" s="23" t="n">
        <f aca="false">(POWER(10,(LOG(AC20/AB20))/1))-1</f>
        <v>-0.0137210750391634</v>
      </c>
      <c r="G20" s="23" t="n">
        <f aca="false">(POWER(10,(LOG(AD20/AC20))/1))-1</f>
        <v>-0.009611927926371</v>
      </c>
      <c r="H20" s="23" t="n">
        <f aca="false">(POWER(10,(LOG(AE20/AD20))/1))-1</f>
        <v>-0.00131941041533867</v>
      </c>
      <c r="I20" s="23" t="n">
        <f aca="false">(POWER(10,(LOG(AF20/AE20))/1))-1</f>
        <v>0.0133751956911505</v>
      </c>
      <c r="J20" s="23" t="n">
        <f aca="false">(POWER(10,(LOG(AG20/AF20))/1))-1</f>
        <v>0.0122255763680015</v>
      </c>
      <c r="K20" s="23" t="n">
        <f aca="false">(POWER(10,(LOG(AH20/AG20))/1))-1</f>
        <v>0.0110735237888075</v>
      </c>
      <c r="L20" s="23" t="n">
        <f aca="false">(POWER(10,(LOG(AI20/AH20))/1))-1</f>
        <v>0.00993369029577496</v>
      </c>
      <c r="M20" s="23" t="n">
        <f aca="false">(POWER(10,(LOG(AJ20/AI20))/1))-1</f>
        <v>0.00447575472389428</v>
      </c>
      <c r="N20" s="23" t="n">
        <f aca="false">(POWER(10,(LOG(AK20/AJ20))/1))-1</f>
        <v>0.00343713431756232</v>
      </c>
      <c r="O20" s="23" t="n">
        <f aca="false">(POWER(10,(LOG(AL20/AK20))/1))-1</f>
        <v>0.00244197270419866</v>
      </c>
      <c r="P20" s="23" t="n">
        <f aca="false">(POWER(10,(LOG(AM20/AL20))/1))-1</f>
        <v>0.00148534709793613</v>
      </c>
      <c r="Q20" s="23" t="n">
        <f aca="false">(POWER(10,(LOG(AN20/AM20))/1))-1</f>
        <v>0.000551894773064943</v>
      </c>
      <c r="R20" s="23" t="n">
        <f aca="false">(POWER(10,(LOG(AO20/AN20))/1))-1</f>
        <v>-0.00376452868971167</v>
      </c>
      <c r="S20" s="23" t="n">
        <f aca="false">(POWER(10,(LOG(AP20/AO20))/1))-1</f>
        <v>-0.00464509361142285</v>
      </c>
      <c r="T20" s="23" t="n">
        <f aca="false">(POWER(10,(LOG(AQ20/AP20))/1))-1</f>
        <v>-0.00549770914125503</v>
      </c>
      <c r="U20" s="23" t="n">
        <f aca="false">(POWER(10,(LOG(AR20/AQ20))/1))-1</f>
        <v>-0.00633194250847047</v>
      </c>
      <c r="V20" s="23" t="n">
        <f aca="false">(POWER(10,(LOG(AS20/AR20))/1))-1</f>
        <v>-0.00714235298761656</v>
      </c>
      <c r="X20" s="6" t="n">
        <v>15</v>
      </c>
      <c r="Y20" s="22" t="n">
        <v>28332.8488538011</v>
      </c>
      <c r="Z20" s="22" t="n">
        <v>28545.8582550067</v>
      </c>
      <c r="AA20" s="22" t="n">
        <v>28557.6876871222</v>
      </c>
      <c r="AB20" s="22" t="n">
        <v>28309.0352181015</v>
      </c>
      <c r="AC20" s="22" t="n">
        <v>27920.6048215876</v>
      </c>
      <c r="AD20" s="22" t="n">
        <v>27652.2339803818</v>
      </c>
      <c r="AE20" s="22" t="n">
        <v>27615.7493348607</v>
      </c>
      <c r="AF20" s="22" t="n">
        <v>27985.1153863722</v>
      </c>
      <c r="AG20" s="22" t="n">
        <v>28327.2495516957</v>
      </c>
      <c r="AH20" s="22" t="n">
        <v>28640.9320234778</v>
      </c>
      <c r="AI20" s="22" t="n">
        <v>28925.4421719814</v>
      </c>
      <c r="AJ20" s="22" t="n">
        <v>29054.9053564234</v>
      </c>
      <c r="AK20" s="22" t="n">
        <v>29154.7709687175</v>
      </c>
      <c r="AL20" s="22" t="n">
        <v>29225.9661236203</v>
      </c>
      <c r="AM20" s="22" t="n">
        <v>29269.3768275863</v>
      </c>
      <c r="AN20" s="22" t="n">
        <v>29285.5304436684</v>
      </c>
      <c r="AO20" s="22" t="n">
        <v>29175.2842241197</v>
      </c>
      <c r="AP20" s="22" t="n">
        <v>29039.7622977588</v>
      </c>
      <c r="AQ20" s="22" t="n">
        <v>28880.1101311146</v>
      </c>
      <c r="AR20" s="22" t="n">
        <v>28697.2429341261</v>
      </c>
      <c r="AS20" s="22" t="n">
        <v>28492.2770953192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11861317176701</v>
      </c>
      <c r="D21" s="23" t="n">
        <f aca="false">(POWER(10,(LOG(AA21/Z21))/1))-1</f>
        <v>0.0148561329607793</v>
      </c>
      <c r="E21" s="23" t="n">
        <f aca="false">(POWER(10,(LOG(AB21/AA21))/1))-1</f>
        <v>-4.82317981630454E-005</v>
      </c>
      <c r="F21" s="23" t="n">
        <f aca="false">(POWER(10,(LOG(AC21/AB21))/1))-1</f>
        <v>-0.00857650560328249</v>
      </c>
      <c r="G21" s="23" t="n">
        <f aca="false">(POWER(10,(LOG(AD21/AC21))/1))-1</f>
        <v>-0.0111318154867553</v>
      </c>
      <c r="H21" s="23" t="n">
        <f aca="false">(POWER(10,(LOG(AE21/AD21))/1))-1</f>
        <v>-0.0247463229936693</v>
      </c>
      <c r="I21" s="23" t="n">
        <f aca="false">(POWER(10,(LOG(AF21/AE21))/1))-1</f>
        <v>0.0151382434740048</v>
      </c>
      <c r="J21" s="23" t="n">
        <f aca="false">(POWER(10,(LOG(AG21/AF21))/1))-1</f>
        <v>0.0139342235799291</v>
      </c>
      <c r="K21" s="23" t="n">
        <f aca="false">(POWER(10,(LOG(AH21/AG21))/1))-1</f>
        <v>0.0127299544903119</v>
      </c>
      <c r="L21" s="23" t="n">
        <f aca="false">(POWER(10,(LOG(AI21/AH21))/1))-1</f>
        <v>0.0115400108505295</v>
      </c>
      <c r="M21" s="23" t="n">
        <f aca="false">(POWER(10,(LOG(AJ21/AI21))/1))-1</f>
        <v>0.00729681953800854</v>
      </c>
      <c r="N21" s="23" t="n">
        <f aca="false">(POWER(10,(LOG(AK21/AJ21))/1))-1</f>
        <v>0.00624624612543978</v>
      </c>
      <c r="O21" s="23" t="n">
        <f aca="false">(POWER(10,(LOG(AL21/AK21))/1))-1</f>
        <v>0.00523904125387698</v>
      </c>
      <c r="P21" s="23" t="n">
        <f aca="false">(POWER(10,(LOG(AM21/AL21))/1))-1</f>
        <v>0.0042702740474927</v>
      </c>
      <c r="Q21" s="23" t="n">
        <f aca="false">(POWER(10,(LOG(AN21/AM21))/1))-1</f>
        <v>0.00332454479608857</v>
      </c>
      <c r="R21" s="23" t="n">
        <f aca="false">(POWER(10,(LOG(AO21/AN21))/1))-1</f>
        <v>-0.00492568575728425</v>
      </c>
      <c r="S21" s="23" t="n">
        <f aca="false">(POWER(10,(LOG(AP21/AO21))/1))-1</f>
        <v>-0.00581267105032846</v>
      </c>
      <c r="T21" s="23" t="n">
        <f aca="false">(POWER(10,(LOG(AQ21/AP21))/1))-1</f>
        <v>-0.00667184399497167</v>
      </c>
      <c r="U21" s="23" t="n">
        <f aca="false">(POWER(10,(LOG(AR21/AQ21))/1))-1</f>
        <v>-0.00751276331710071</v>
      </c>
      <c r="V21" s="23" t="n">
        <f aca="false">(POWER(10,(LOG(AS21/AR21))/1))-1</f>
        <v>-0.00832999751753816</v>
      </c>
      <c r="X21" s="6" t="n">
        <v>16</v>
      </c>
      <c r="Y21" s="22" t="n">
        <v>27925.4348822058</v>
      </c>
      <c r="Z21" s="22" t="n">
        <v>28256.667322641</v>
      </c>
      <c r="AA21" s="22" t="n">
        <v>28676.4521294146</v>
      </c>
      <c r="AB21" s="22" t="n">
        <v>28675.0690125635</v>
      </c>
      <c r="AC21" s="22" t="n">
        <v>28429.1371225027</v>
      </c>
      <c r="AD21" s="22" t="n">
        <v>28112.6692136074</v>
      </c>
      <c r="AE21" s="22" t="n">
        <v>27416.9840210332</v>
      </c>
      <c r="AF21" s="22" t="n">
        <v>27832.0290004665</v>
      </c>
      <c r="AG21" s="22" t="n">
        <v>28219.8467152421</v>
      </c>
      <c r="AH21" s="22" t="n">
        <v>28579.0840796507</v>
      </c>
      <c r="AI21" s="22" t="n">
        <v>28908.8870200281</v>
      </c>
      <c r="AJ21" s="22" t="n">
        <v>29119.8299516579</v>
      </c>
      <c r="AK21" s="22" t="n">
        <v>29301.7195766669</v>
      </c>
      <c r="AL21" s="22" t="n">
        <v>29455.2324943386</v>
      </c>
      <c r="AM21" s="22" t="n">
        <v>29581.0144092221</v>
      </c>
      <c r="AN21" s="22" t="n">
        <v>29679.3578167393</v>
      </c>
      <c r="AO21" s="22" t="n">
        <v>29533.166626656</v>
      </c>
      <c r="AP21" s="22" t="n">
        <v>29361.5000439807</v>
      </c>
      <c r="AQ21" s="22" t="n">
        <v>29165.6046962289</v>
      </c>
      <c r="AR21" s="22" t="n">
        <v>28946.490411146</v>
      </c>
      <c r="AS21" s="22" t="n">
        <v>28705.3662178797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193132881106843</v>
      </c>
      <c r="D22" s="23" t="n">
        <f aca="false">(POWER(10,(LOG(AA22/Z22))/1))-1</f>
        <v>0.0132101310637232</v>
      </c>
      <c r="E22" s="23" t="n">
        <f aca="false">(POWER(10,(LOG(AB22/AA22))/1))-1</f>
        <v>0.0204024831175056</v>
      </c>
      <c r="F22" s="23" t="n">
        <f aca="false">(POWER(10,(LOG(AC22/AB22))/1))-1</f>
        <v>8.36570124331804E-005</v>
      </c>
      <c r="G22" s="23" t="n">
        <f aca="false">(POWER(10,(LOG(AD22/AC22))/1))-1</f>
        <v>-0.00559923975322962</v>
      </c>
      <c r="H22" s="23" t="n">
        <f aca="false">(POWER(10,(LOG(AE22/AD22))/1))-1</f>
        <v>-0.0264200768388815</v>
      </c>
      <c r="I22" s="23" t="n">
        <f aca="false">(POWER(10,(LOG(AF22/AE22))/1))-1</f>
        <v>0.0138167775065443</v>
      </c>
      <c r="J22" s="23" t="n">
        <f aca="false">(POWER(10,(LOG(AG22/AF22))/1))-1</f>
        <v>0.0126513932077179</v>
      </c>
      <c r="K22" s="23" t="n">
        <f aca="false">(POWER(10,(LOG(AH22/AG22))/1))-1</f>
        <v>0.0114843452824558</v>
      </c>
      <c r="L22" s="23" t="n">
        <f aca="false">(POWER(10,(LOG(AI22/AH22))/1))-1</f>
        <v>0.0103302585680118</v>
      </c>
      <c r="M22" s="23" t="n">
        <f aca="false">(POWER(10,(LOG(AJ22/AI22))/1))-1</f>
        <v>0.00964685588025671</v>
      </c>
      <c r="N22" s="23" t="n">
        <f aca="false">(POWER(10,(LOG(AK22/AJ22))/1))-1</f>
        <v>0.00856992298557224</v>
      </c>
      <c r="O22" s="23" t="n">
        <f aca="false">(POWER(10,(LOG(AL22/AK22))/1))-1</f>
        <v>0.0075366923501432</v>
      </c>
      <c r="P22" s="23" t="n">
        <f aca="false">(POWER(10,(LOG(AM22/AL22))/1))-1</f>
        <v>0.00654221942938604</v>
      </c>
      <c r="Q22" s="23" t="n">
        <f aca="false">(POWER(10,(LOG(AN22/AM22))/1))-1</f>
        <v>0.00557106778461058</v>
      </c>
      <c r="R22" s="23" t="n">
        <f aca="false">(POWER(10,(LOG(AO22/AN22))/1))-1</f>
        <v>-0.00485035919231247</v>
      </c>
      <c r="S22" s="23" t="n">
        <f aca="false">(POWER(10,(LOG(AP22/AO22))/1))-1</f>
        <v>-0.00573132601955617</v>
      </c>
      <c r="T22" s="23" t="n">
        <f aca="false">(POWER(10,(LOG(AQ22/AP22))/1))-1</f>
        <v>-0.00658437986420857</v>
      </c>
      <c r="U22" s="23" t="n">
        <f aca="false">(POWER(10,(LOG(AR22/AQ22))/1))-1</f>
        <v>-0.00741907790496355</v>
      </c>
      <c r="V22" s="23" t="n">
        <f aca="false">(POWER(10,(LOG(AS22/AR22))/1))-1</f>
        <v>-0.0082299857621646</v>
      </c>
      <c r="X22" s="6" t="n">
        <v>17</v>
      </c>
      <c r="Y22" s="22" t="n">
        <v>27322.5717898064</v>
      </c>
      <c r="Z22" s="22" t="n">
        <v>27850.2604907077</v>
      </c>
      <c r="AA22" s="22" t="n">
        <v>28218.1660819488</v>
      </c>
      <c r="AB22" s="22" t="n">
        <v>28793.8867390428</v>
      </c>
      <c r="AC22" s="22" t="n">
        <v>28796.2955495837</v>
      </c>
      <c r="AD22" s="22" t="n">
        <v>28635.0581867967</v>
      </c>
      <c r="AE22" s="22" t="n">
        <v>27878.5177492157</v>
      </c>
      <c r="AF22" s="22" t="n">
        <v>28263.7090261688</v>
      </c>
      <c r="AG22" s="22" t="n">
        <v>28621.2843225674</v>
      </c>
      <c r="AH22" s="22" t="n">
        <v>28949.9810341551</v>
      </c>
      <c r="AI22" s="22" t="n">
        <v>29249.041823777</v>
      </c>
      <c r="AJ22" s="22" t="n">
        <v>29531.2031148866</v>
      </c>
      <c r="AK22" s="22" t="n">
        <v>29784.2832512525</v>
      </c>
      <c r="AL22" s="22" t="n">
        <v>30008.7582309867</v>
      </c>
      <c r="AM22" s="22" t="n">
        <v>30205.0821121372</v>
      </c>
      <c r="AN22" s="22" t="n">
        <v>30373.3566720236</v>
      </c>
      <c r="AO22" s="22" t="n">
        <v>30226.0349822881</v>
      </c>
      <c r="AP22" s="22" t="n">
        <v>30052.7997215261</v>
      </c>
      <c r="AQ22" s="22" t="n">
        <v>29854.9206721766</v>
      </c>
      <c r="AR22" s="22" t="n">
        <v>29633.4246898632</v>
      </c>
      <c r="AS22" s="22" t="n">
        <v>29389.5420265814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246806139358078</v>
      </c>
      <c r="D23" s="23" t="n">
        <f aca="false">(POWER(10,(LOG(AA23/Z23))/1))-1</f>
        <v>0.0205042552994352</v>
      </c>
      <c r="E23" s="23" t="n">
        <f aca="false">(POWER(10,(LOG(AB23/AA23))/1))-1</f>
        <v>0.0145783317513646</v>
      </c>
      <c r="F23" s="23" t="n">
        <f aca="false">(POWER(10,(LOG(AC23/AB23))/1))-1</f>
        <v>0.0246953442290558</v>
      </c>
      <c r="G23" s="23" t="n">
        <f aca="false">(POWER(10,(LOG(AD23/AC23))/1))-1</f>
        <v>0.00326085685627331</v>
      </c>
      <c r="H23" s="23" t="n">
        <f aca="false">(POWER(10,(LOG(AE23/AD23))/1))-1</f>
        <v>-0.021163848972762</v>
      </c>
      <c r="I23" s="23" t="n">
        <f aca="false">(POWER(10,(LOG(AF23/AE23))/1))-1</f>
        <v>0.00782455262731729</v>
      </c>
      <c r="J23" s="23" t="n">
        <f aca="false">(POWER(10,(LOG(AG23/AF23))/1))-1</f>
        <v>0.00679867581224847</v>
      </c>
      <c r="K23" s="23" t="n">
        <f aca="false">(POWER(10,(LOG(AH23/AG23))/1))-1</f>
        <v>0.00576728279710514</v>
      </c>
      <c r="L23" s="23" t="n">
        <f aca="false">(POWER(10,(LOG(AI23/AH23))/1))-1</f>
        <v>0.00474503989725661</v>
      </c>
      <c r="M23" s="23" t="n">
        <f aca="false">(POWER(10,(LOG(AJ23/AI23))/1))-1</f>
        <v>0.0111138012076784</v>
      </c>
      <c r="N23" s="23" t="n">
        <f aca="false">(POWER(10,(LOG(AK23/AJ23))/1))-1</f>
        <v>0.0100060208578632</v>
      </c>
      <c r="O23" s="23" t="n">
        <f aca="false">(POWER(10,(LOG(AL23/AK23))/1))-1</f>
        <v>0.00894276026200869</v>
      </c>
      <c r="P23" s="23" t="n">
        <f aca="false">(POWER(10,(LOG(AM23/AL23))/1))-1</f>
        <v>0.0079190446049151</v>
      </c>
      <c r="Q23" s="23" t="n">
        <f aca="false">(POWER(10,(LOG(AN23/AM23))/1))-1</f>
        <v>0.00691939437705891</v>
      </c>
      <c r="R23" s="23" t="n">
        <f aca="false">(POWER(10,(LOG(AO23/AN23))/1))-1</f>
        <v>-0.00292716008169958</v>
      </c>
      <c r="S23" s="23" t="n">
        <f aca="false">(POWER(10,(LOG(AP23/AO23))/1))-1</f>
        <v>-0.00378604387161763</v>
      </c>
      <c r="T23" s="23" t="n">
        <f aca="false">(POWER(10,(LOG(AQ23/AP23))/1))-1</f>
        <v>-0.00461670795863234</v>
      </c>
      <c r="U23" s="23" t="n">
        <f aca="false">(POWER(10,(LOG(AR23/AQ23))/1))-1</f>
        <v>-0.00542872343514755</v>
      </c>
      <c r="V23" s="23" t="n">
        <f aca="false">(POWER(10,(LOG(AS23/AR23))/1))-1</f>
        <v>-0.00621664024749147</v>
      </c>
      <c r="X23" s="6" t="n">
        <v>18</v>
      </c>
      <c r="Y23" s="22" t="n">
        <v>26597.494737461</v>
      </c>
      <c r="Z23" s="22" t="n">
        <v>27253.937236736</v>
      </c>
      <c r="AA23" s="22" t="n">
        <v>27812.7589237528</v>
      </c>
      <c r="AB23" s="22" t="n">
        <v>28218.222550264</v>
      </c>
      <c r="AC23" s="22" t="n">
        <v>28915.0812696749</v>
      </c>
      <c r="AD23" s="22" t="n">
        <v>29009.3692106828</v>
      </c>
      <c r="AE23" s="22" t="n">
        <v>28395.4193019128</v>
      </c>
      <c r="AF23" s="22" t="n">
        <v>28617.6007546154</v>
      </c>
      <c r="AG23" s="22" t="n">
        <v>28812.1625446704</v>
      </c>
      <c r="AH23" s="22" t="n">
        <v>28978.3304340616</v>
      </c>
      <c r="AI23" s="22" t="n">
        <v>29115.8337681271</v>
      </c>
      <c r="AJ23" s="22" t="n">
        <v>29439.4213566219</v>
      </c>
      <c r="AK23" s="22" t="n">
        <v>29733.9928207597</v>
      </c>
      <c r="AL23" s="22" t="n">
        <v>29999.896790188</v>
      </c>
      <c r="AM23" s="22" t="n">
        <v>30237.4673110124</v>
      </c>
      <c r="AN23" s="22" t="n">
        <v>30446.6922723007</v>
      </c>
      <c r="AO23" s="22" t="n">
        <v>30357.5699300614</v>
      </c>
      <c r="AP23" s="22" t="n">
        <v>30242.6348384705</v>
      </c>
      <c r="AQ23" s="22" t="n">
        <v>30103.0134255218</v>
      </c>
      <c r="AR23" s="22" t="n">
        <v>29939.5924910701</v>
      </c>
      <c r="AS23" s="22" t="n">
        <v>29753.4688153966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283948972778236</v>
      </c>
      <c r="D24" s="23" t="n">
        <f aca="false">(POWER(10,(LOG(AA24/Z24))/1))-1</f>
        <v>0.0259864778551306</v>
      </c>
      <c r="E24" s="23" t="n">
        <f aca="false">(POWER(10,(LOG(AB24/AA24))/1))-1</f>
        <v>0.0217299188498139</v>
      </c>
      <c r="F24" s="23" t="n">
        <f aca="false">(POWER(10,(LOG(AC24/AB24))/1))-1</f>
        <v>0.0165199411098298</v>
      </c>
      <c r="G24" s="23" t="n">
        <f aca="false">(POWER(10,(LOG(AD24/AC24))/1))-1</f>
        <v>0.0301294208565297</v>
      </c>
      <c r="H24" s="23" t="n">
        <f aca="false">(POWER(10,(LOG(AE24/AD24))/1))-1</f>
        <v>-0.0121281392147027</v>
      </c>
      <c r="I24" s="23" t="n">
        <f aca="false">(POWER(10,(LOG(AF24/AE24))/1))-1</f>
        <v>-0.000453750706456257</v>
      </c>
      <c r="J24" s="23" t="n">
        <f aca="false">(POWER(10,(LOG(AG24/AF24))/1))-1</f>
        <v>-0.00139994738242999</v>
      </c>
      <c r="K24" s="23" t="n">
        <f aca="false">(POWER(10,(LOG(AH24/AG24))/1))-1</f>
        <v>-0.00235163449809894</v>
      </c>
      <c r="L24" s="23" t="n">
        <f aca="false">(POWER(10,(LOG(AI24/AH24))/1))-1</f>
        <v>-0.00329429921287083</v>
      </c>
      <c r="M24" s="23" t="n">
        <f aca="false">(POWER(10,(LOG(AJ24/AI24))/1))-1</f>
        <v>0.0117628002849737</v>
      </c>
      <c r="N24" s="23" t="n">
        <f aca="false">(POWER(10,(LOG(AK24/AJ24))/1))-1</f>
        <v>0.0106314189788039</v>
      </c>
      <c r="O24" s="23" t="n">
        <f aca="false">(POWER(10,(LOG(AL24/AK24))/1))-1</f>
        <v>0.00954541606411286</v>
      </c>
      <c r="P24" s="23" t="n">
        <f aca="false">(POWER(10,(LOG(AM24/AL24))/1))-1</f>
        <v>0.00849978144855745</v>
      </c>
      <c r="Q24" s="23" t="n">
        <f aca="false">(POWER(10,(LOG(AN24/AM24))/1))-1</f>
        <v>0.00747899628919613</v>
      </c>
      <c r="R24" s="23" t="n">
        <f aca="false">(POWER(10,(LOG(AO24/AN24))/1))-1</f>
        <v>0.000184019286298076</v>
      </c>
      <c r="S24" s="23" t="n">
        <f aca="false">(POWER(10,(LOG(AP24/AO24))/1))-1</f>
        <v>-0.000658169605477044</v>
      </c>
      <c r="T24" s="23" t="n">
        <f aca="false">(POWER(10,(LOG(AQ24/AP24))/1))-1</f>
        <v>-0.00147207558347706</v>
      </c>
      <c r="U24" s="23" t="n">
        <f aca="false">(POWER(10,(LOG(AR24/AQ24))/1))-1</f>
        <v>-0.00226730050799162</v>
      </c>
      <c r="V24" s="23" t="n">
        <f aca="false">(POWER(10,(LOG(AS24/AR24))/1))-1</f>
        <v>-0.00303837781354677</v>
      </c>
      <c r="X24" s="6" t="n">
        <v>19</v>
      </c>
      <c r="Y24" s="22" t="n">
        <v>25800.0925595197</v>
      </c>
      <c r="Z24" s="22" t="n">
        <v>26532.6835375056</v>
      </c>
      <c r="AA24" s="22" t="n">
        <v>27222.1745306902</v>
      </c>
      <c r="AB24" s="22" t="n">
        <v>27813.7101741575</v>
      </c>
      <c r="AC24" s="22" t="n">
        <v>28273.1910282805</v>
      </c>
      <c r="AD24" s="22" t="n">
        <v>29125.0458997286</v>
      </c>
      <c r="AE24" s="22" t="n">
        <v>28771.8132884221</v>
      </c>
      <c r="AF24" s="22" t="n">
        <v>28758.7580578165</v>
      </c>
      <c r="AG24" s="22" t="n">
        <v>28718.4973097515</v>
      </c>
      <c r="AH24" s="22" t="n">
        <v>28650.9619007443</v>
      </c>
      <c r="AI24" s="22" t="n">
        <v>28556.5770595067</v>
      </c>
      <c r="AJ24" s="22" t="n">
        <v>28892.4823722801</v>
      </c>
      <c r="AK24" s="22" t="n">
        <v>29199.6504577176</v>
      </c>
      <c r="AL24" s="22" t="n">
        <v>29478.3732702631</v>
      </c>
      <c r="AM24" s="22" t="n">
        <v>29728.9330005194</v>
      </c>
      <c r="AN24" s="22" t="n">
        <v>29951.275580112</v>
      </c>
      <c r="AO24" s="22" t="n">
        <v>29956.787192468</v>
      </c>
      <c r="AP24" s="22" t="n">
        <v>29937.0705456602</v>
      </c>
      <c r="AQ24" s="22" t="n">
        <v>29893.0009150691</v>
      </c>
      <c r="AR24" s="22" t="n">
        <v>29825.2244989089</v>
      </c>
      <c r="AS24" s="22" t="n">
        <v>29734.6041985074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250030596945952</v>
      </c>
      <c r="D25" s="23" t="n">
        <f aca="false">(POWER(10,(LOG(AA25/Z25))/1))-1</f>
        <v>0.0298957508122533</v>
      </c>
      <c r="E25" s="23" t="n">
        <f aca="false">(POWER(10,(LOG(AB25/AA25))/1))-1</f>
        <v>0.0273115127022561</v>
      </c>
      <c r="F25" s="23" t="n">
        <f aca="false">(POWER(10,(LOG(AC25/AB25))/1))-1</f>
        <v>0.0235485924951471</v>
      </c>
      <c r="G25" s="23" t="n">
        <f aca="false">(POWER(10,(LOG(AD25/AC25))/1))-1</f>
        <v>0.0245547030828492</v>
      </c>
      <c r="H25" s="23" t="n">
        <f aca="false">(POWER(10,(LOG(AE25/AD25))/1))-1</f>
        <v>0.0117624163061985</v>
      </c>
      <c r="I25" s="23" t="n">
        <f aca="false">(POWER(10,(LOG(AF25/AE25))/1))-1</f>
        <v>-0.0078586290258702</v>
      </c>
      <c r="J25" s="23" t="n">
        <f aca="false">(POWER(10,(LOG(AG25/AF25))/1))-1</f>
        <v>-0.00883732295007955</v>
      </c>
      <c r="K25" s="23" t="n">
        <f aca="false">(POWER(10,(LOG(AH25/AG25))/1))-1</f>
        <v>-0.00981998313772259</v>
      </c>
      <c r="L25" s="23" t="n">
        <f aca="false">(POWER(10,(LOG(AI25/AH25))/1))-1</f>
        <v>-0.0107921569141919</v>
      </c>
      <c r="M25" s="23" t="n">
        <f aca="false">(POWER(10,(LOG(AJ25/AI25))/1))-1</f>
        <v>0.0127359846685691</v>
      </c>
      <c r="N25" s="23" t="n">
        <f aca="false">(POWER(10,(LOG(AK25/AJ25))/1))-1</f>
        <v>0.0115745908476972</v>
      </c>
      <c r="O25" s="23" t="n">
        <f aca="false">(POWER(10,(LOG(AL25/AK25))/1))-1</f>
        <v>0.0104597223061582</v>
      </c>
      <c r="P25" s="23" t="n">
        <f aca="false">(POWER(10,(LOG(AM25/AL25))/1))-1</f>
        <v>0.00938631663060119</v>
      </c>
      <c r="Q25" s="23" t="n">
        <f aca="false">(POWER(10,(LOG(AN25/AM25))/1))-1</f>
        <v>0.00833879658873249</v>
      </c>
      <c r="R25" s="23" t="n">
        <f aca="false">(POWER(10,(LOG(AO25/AN25))/1))-1</f>
        <v>0.00306551656031351</v>
      </c>
      <c r="S25" s="23" t="n">
        <f aca="false">(POWER(10,(LOG(AP25/AO25))/1))-1</f>
        <v>0.0022239301435989</v>
      </c>
      <c r="T25" s="23" t="n">
        <f aca="false">(POWER(10,(LOG(AQ25/AP25))/1))-1</f>
        <v>0.00141049788386627</v>
      </c>
      <c r="U25" s="23" t="n">
        <f aca="false">(POWER(10,(LOG(AR25/AQ25))/1))-1</f>
        <v>0.000615591124269566</v>
      </c>
      <c r="V25" s="23" t="n">
        <f aca="false">(POWER(10,(LOG(AS25/AR25))/1))-1</f>
        <v>-0.000155306883588002</v>
      </c>
      <c r="X25" s="6" t="n">
        <v>20</v>
      </c>
      <c r="Y25" s="22" t="n">
        <v>25107.0118437185</v>
      </c>
      <c r="Z25" s="22" t="n">
        <v>25734.7639595999</v>
      </c>
      <c r="AA25" s="22" t="n">
        <v>26504.1240501482</v>
      </c>
      <c r="AB25" s="22" t="n">
        <v>27227.991770806</v>
      </c>
      <c r="AC25" s="22" t="n">
        <v>27869.172653478</v>
      </c>
      <c r="AD25" s="22" t="n">
        <v>28553.4919131488</v>
      </c>
      <c r="AE25" s="22" t="n">
        <v>28889.3499720269</v>
      </c>
      <c r="AF25" s="22" t="n">
        <v>28662.3192877982</v>
      </c>
      <c r="AG25" s="22" t="n">
        <v>28409.0211157536</v>
      </c>
      <c r="AH25" s="22" t="n">
        <v>28130.0450074377</v>
      </c>
      <c r="AI25" s="22" t="n">
        <v>27826.4611477142</v>
      </c>
      <c r="AJ25" s="22" t="n">
        <v>28180.858530272</v>
      </c>
      <c r="AK25" s="22" t="n">
        <v>28507.0404374967</v>
      </c>
      <c r="AL25" s="22" t="n">
        <v>28805.2161642434</v>
      </c>
      <c r="AM25" s="22" t="n">
        <v>29075.5910437739</v>
      </c>
      <c r="AN25" s="22" t="n">
        <v>29318.0464831851</v>
      </c>
      <c r="AO25" s="22" t="n">
        <v>29407.9214401953</v>
      </c>
      <c r="AP25" s="22" t="n">
        <v>29473.3226031468</v>
      </c>
      <c r="AQ25" s="22" t="n">
        <v>29514.894662309</v>
      </c>
      <c r="AR25" s="22" t="n">
        <v>29533.0637694969</v>
      </c>
      <c r="AS25" s="22" t="n">
        <v>29528.4770814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32168007188476</v>
      </c>
      <c r="D26" s="23" t="n">
        <f aca="false">(POWER(10,(LOG(AA26/Z26))/1))-1</f>
        <v>0.0289209385495262</v>
      </c>
      <c r="E26" s="23" t="n">
        <f aca="false">(POWER(10,(LOG(AB26/AA26))/1))-1</f>
        <v>0.0313974126554162</v>
      </c>
      <c r="F26" s="23" t="n">
        <f aca="false">(POWER(10,(LOG(AC26/AB26))/1))-1</f>
        <v>0.0292203747726167</v>
      </c>
      <c r="G26" s="23" t="n">
        <f aca="false">(POWER(10,(LOG(AD26/AC26))/1))-1</f>
        <v>0.0316565954408048</v>
      </c>
      <c r="H26" s="23" t="n">
        <f aca="false">(POWER(10,(LOG(AE26/AD26))/1))-1</f>
        <v>-0.00170232631252387</v>
      </c>
      <c r="I26" s="23" t="n">
        <f aca="false">(POWER(10,(LOG(AF26/AE26))/1))-1</f>
        <v>-0.0156189222185608</v>
      </c>
      <c r="J26" s="23" t="n">
        <f aca="false">(POWER(10,(LOG(AG26/AF26))/1))-1</f>
        <v>-0.016731246205963</v>
      </c>
      <c r="K26" s="23" t="n">
        <f aca="false">(POWER(10,(LOG(AH26/AG26))/1))-1</f>
        <v>-0.0178483349985209</v>
      </c>
      <c r="L26" s="23" t="n">
        <f aca="false">(POWER(10,(LOG(AI26/AH26))/1))-1</f>
        <v>-0.0189557183640663</v>
      </c>
      <c r="M26" s="23" t="n">
        <f aca="false">(POWER(10,(LOG(AJ26/AI26))/1))-1</f>
        <v>0.0146251167038758</v>
      </c>
      <c r="N26" s="23" t="n">
        <f aca="false">(POWER(10,(LOG(AK26/AJ26))/1))-1</f>
        <v>0.013405257293611</v>
      </c>
      <c r="O26" s="23" t="n">
        <f aca="false">(POWER(10,(LOG(AL26/AK26))/1))-1</f>
        <v>0.0122343932459179</v>
      </c>
      <c r="P26" s="23" t="n">
        <f aca="false">(POWER(10,(LOG(AM26/AL26))/1))-1</f>
        <v>0.0111073333194367</v>
      </c>
      <c r="Q26" s="23" t="n">
        <f aca="false">(POWER(10,(LOG(AN26/AM26))/1))-1</f>
        <v>0.0100083621963756</v>
      </c>
      <c r="R26" s="23" t="n">
        <f aca="false">(POWER(10,(LOG(AO26/AN26))/1))-1</f>
        <v>0.00587574935723523</v>
      </c>
      <c r="S26" s="23" t="n">
        <f aca="false">(POWER(10,(LOG(AP26/AO26))/1))-1</f>
        <v>0.00502277815056629</v>
      </c>
      <c r="T26" s="23" t="n">
        <f aca="false">(POWER(10,(LOG(AQ26/AP26))/1))-1</f>
        <v>0.00419782357009568</v>
      </c>
      <c r="U26" s="23" t="n">
        <f aca="false">(POWER(10,(LOG(AR26/AQ26))/1))-1</f>
        <v>0.00339123613740888</v>
      </c>
      <c r="V26" s="23" t="n">
        <f aca="false">(POWER(10,(LOG(AS26/AR26))/1))-1</f>
        <v>0.00260852030074199</v>
      </c>
      <c r="X26" s="6" t="n">
        <v>21</v>
      </c>
      <c r="Y26" s="22" t="n">
        <v>24204.1766782468</v>
      </c>
      <c r="Z26" s="22" t="n">
        <v>24982.7768076238</v>
      </c>
      <c r="AA26" s="22" t="n">
        <v>25705.3021604736</v>
      </c>
      <c r="AB26" s="22" t="n">
        <v>26512.3821398381</v>
      </c>
      <c r="AC26" s="22" t="n">
        <v>27287.083882079</v>
      </c>
      <c r="AD26" s="22" t="n">
        <v>28150.9000572933</v>
      </c>
      <c r="AE26" s="22" t="n">
        <v>28102.9780394046</v>
      </c>
      <c r="AF26" s="22" t="n">
        <v>27664.0398112972</v>
      </c>
      <c r="AG26" s="22" t="n">
        <v>27201.1859501628</v>
      </c>
      <c r="AH26" s="22" t="n">
        <v>26715.6900709672</v>
      </c>
      <c r="AI26" s="22" t="n">
        <v>26209.2749740803</v>
      </c>
      <c r="AJ26" s="22" t="n">
        <v>26592.5886793002</v>
      </c>
      <c r="AK26" s="22" t="n">
        <v>26949.0691726494</v>
      </c>
      <c r="AL26" s="22" t="n">
        <v>27278.774682519</v>
      </c>
      <c r="AM26" s="22" t="n">
        <v>27581.7691254636</v>
      </c>
      <c r="AN26" s="22" t="n">
        <v>27857.817460888</v>
      </c>
      <c r="AO26" s="22" t="n">
        <v>28021.5030139278</v>
      </c>
      <c r="AP26" s="22" t="n">
        <v>28162.2488070122</v>
      </c>
      <c r="AQ26" s="22" t="n">
        <v>28280.4689588412</v>
      </c>
      <c r="AR26" s="22" t="n">
        <v>28376.3747071573</v>
      </c>
      <c r="AS26" s="22" t="n">
        <v>28450.3950566423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357073594149919</v>
      </c>
      <c r="D27" s="23" t="n">
        <f aca="false">(POWER(10,(LOG(AA27/Z27))/1))-1</f>
        <v>0.0344389795369813</v>
      </c>
      <c r="E27" s="23" t="n">
        <f aca="false">(POWER(10,(LOG(AB27/AA27))/1))-1</f>
        <v>0.0319750172623736</v>
      </c>
      <c r="F27" s="23" t="n">
        <f aca="false">(POWER(10,(LOG(AC27/AB27))/1))-1</f>
        <v>0.0334671151169264</v>
      </c>
      <c r="G27" s="23" t="n">
        <f aca="false">(POWER(10,(LOG(AD27/AC27))/1))-1</f>
        <v>0.0375386091751511</v>
      </c>
      <c r="H27" s="23" t="n">
        <f aca="false">(POWER(10,(LOG(AE27/AD27))/1))-1</f>
        <v>0.0050226535295177</v>
      </c>
      <c r="I27" s="23" t="n">
        <f aca="false">(POWER(10,(LOG(AF27/AE27))/1))-1</f>
        <v>-0.0186069219640095</v>
      </c>
      <c r="J27" s="23" t="n">
        <f aca="false">(POWER(10,(LOG(AG27/AF27))/1))-1</f>
        <v>-0.0198032629521837</v>
      </c>
      <c r="K27" s="23" t="n">
        <f aca="false">(POWER(10,(LOG(AH27/AG27))/1))-1</f>
        <v>-0.0210073689175417</v>
      </c>
      <c r="L27" s="23" t="n">
        <f aca="false">(POWER(10,(LOG(AI27/AH27))/1))-1</f>
        <v>-0.0222049372563634</v>
      </c>
      <c r="M27" s="23" t="n">
        <f aca="false">(POWER(10,(LOG(AJ27/AI27))/1))-1</f>
        <v>0.0132276094945167</v>
      </c>
      <c r="N27" s="23" t="n">
        <f aca="false">(POWER(10,(LOG(AK27/AJ27))/1))-1</f>
        <v>0.0120495693680382</v>
      </c>
      <c r="O27" s="23" t="n">
        <f aca="false">(POWER(10,(LOG(AL27/AK27))/1))-1</f>
        <v>0.0109188969724343</v>
      </c>
      <c r="P27" s="23" t="n">
        <f aca="false">(POWER(10,(LOG(AM27/AL27))/1))-1</f>
        <v>0.00983048944696674</v>
      </c>
      <c r="Q27" s="23" t="n">
        <f aca="false">(POWER(10,(LOG(AN27/AM27))/1))-1</f>
        <v>0.00876872704516551</v>
      </c>
      <c r="R27" s="23" t="n">
        <f aca="false">(POWER(10,(LOG(AO27/AN27))/1))-1</f>
        <v>0.00822750849212905</v>
      </c>
      <c r="S27" s="23" t="n">
        <f aca="false">(POWER(10,(LOG(AP27/AO27))/1))-1</f>
        <v>0.00734861016408006</v>
      </c>
      <c r="T27" s="23" t="n">
        <f aca="false">(POWER(10,(LOG(AQ27/AP27))/1))-1</f>
        <v>0.00649801793160432</v>
      </c>
      <c r="U27" s="23" t="n">
        <f aca="false">(POWER(10,(LOG(AR27/AQ27))/1))-1</f>
        <v>0.00566605913442619</v>
      </c>
      <c r="V27" s="23" t="n">
        <f aca="false">(POWER(10,(LOG(AS27/AR27))/1))-1</f>
        <v>0.00485824984663519</v>
      </c>
      <c r="X27" s="6" t="n">
        <v>22</v>
      </c>
      <c r="Y27" s="22" t="n">
        <v>23255.593780196</v>
      </c>
      <c r="Z27" s="22" t="n">
        <v>24085.9896257145</v>
      </c>
      <c r="AA27" s="22" t="n">
        <v>24915.4865295624</v>
      </c>
      <c r="AB27" s="22" t="n">
        <v>25712.1596414456</v>
      </c>
      <c r="AC27" s="22" t="n">
        <v>26572.6714480707</v>
      </c>
      <c r="AD27" s="22" t="n">
        <v>27570.1725762995</v>
      </c>
      <c r="AE27" s="22" t="n">
        <v>27708.6480008993</v>
      </c>
      <c r="AF27" s="22" t="n">
        <v>27193.0753498183</v>
      </c>
      <c r="AG27" s="22" t="n">
        <v>26654.5637281873</v>
      </c>
      <c r="AH27" s="22" t="n">
        <v>26094.6214746132</v>
      </c>
      <c r="AI27" s="22" t="n">
        <v>25515.1920420408</v>
      </c>
      <c r="AJ27" s="22" t="n">
        <v>25852.6970385505</v>
      </c>
      <c r="AK27" s="22" t="n">
        <v>26164.2109048674</v>
      </c>
      <c r="AL27" s="22" t="n">
        <v>26449.8952281027</v>
      </c>
      <c r="AM27" s="22" t="n">
        <v>26709.910644016</v>
      </c>
      <c r="AN27" s="22" t="n">
        <v>26944.1225598541</v>
      </c>
      <c r="AO27" s="22" t="n">
        <v>27165.8055570283</v>
      </c>
      <c r="AP27" s="22" t="n">
        <v>27365.4364718601</v>
      </c>
      <c r="AQ27" s="22" t="n">
        <v>27543.2575687604</v>
      </c>
      <c r="AR27" s="22" t="n">
        <v>27699.3192948997</v>
      </c>
      <c r="AS27" s="22" t="n">
        <v>27833.8895086161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385168749446376</v>
      </c>
      <c r="D28" s="23" t="n">
        <f aca="false">(POWER(10,(LOG(AA28/Z28))/1))-1</f>
        <v>0.0380247220532133</v>
      </c>
      <c r="E28" s="23" t="n">
        <f aca="false">(POWER(10,(LOG(AB28/AA28))/1))-1</f>
        <v>0.0367563205689683</v>
      </c>
      <c r="F28" s="23" t="n">
        <f aca="false">(POWER(10,(LOG(AC28/AB28))/1))-1</f>
        <v>0.0346966186397186</v>
      </c>
      <c r="G28" s="23" t="n">
        <f aca="false">(POWER(10,(LOG(AD28/AC28))/1))-1</f>
        <v>0.0416024539126472</v>
      </c>
      <c r="H28" s="23" t="n">
        <f aca="false">(POWER(10,(LOG(AE28/AD28))/1))-1</f>
        <v>0.0110205919195245</v>
      </c>
      <c r="I28" s="23" t="n">
        <f aca="false">(POWER(10,(LOG(AF28/AE28))/1))-1</f>
        <v>-0.0143622388698804</v>
      </c>
      <c r="J28" s="23" t="n">
        <f aca="false">(POWER(10,(LOG(AG28/AF28))/1))-1</f>
        <v>-0.0154461588415693</v>
      </c>
      <c r="K28" s="23" t="n">
        <f aca="false">(POWER(10,(LOG(AH28/AG28))/1))-1</f>
        <v>-0.0165362059492885</v>
      </c>
      <c r="L28" s="23" t="n">
        <f aca="false">(POWER(10,(LOG(AI28/AH28))/1))-1</f>
        <v>-0.0176181266184773</v>
      </c>
      <c r="M28" s="23" t="n">
        <f aca="false">(POWER(10,(LOG(AJ28/AI28))/1))-1</f>
        <v>0.00695202795606043</v>
      </c>
      <c r="N28" s="23" t="n">
        <f aca="false">(POWER(10,(LOG(AK28/AJ28))/1))-1</f>
        <v>0.00592062111030622</v>
      </c>
      <c r="O28" s="23" t="n">
        <f aca="false">(POWER(10,(LOG(AL28/AK28))/1))-1</f>
        <v>0.00493221091061025</v>
      </c>
      <c r="P28" s="23" t="n">
        <f aca="false">(POWER(10,(LOG(AM28/AL28))/1))-1</f>
        <v>0.00398187484199908</v>
      </c>
      <c r="Q28" s="23" t="n">
        <f aca="false">(POWER(10,(LOG(AN28/AM28))/1))-1</f>
        <v>0.00305422396666133</v>
      </c>
      <c r="R28" s="23" t="n">
        <f aca="false">(POWER(10,(LOG(AO28/AN28))/1))-1</f>
        <v>0.00971771163131674</v>
      </c>
      <c r="S28" s="23" t="n">
        <f aca="false">(POWER(10,(LOG(AP28/AO28))/1))-1</f>
        <v>0.00880799983388281</v>
      </c>
      <c r="T28" s="23" t="n">
        <f aca="false">(POWER(10,(LOG(AQ28/AP28))/1))-1</f>
        <v>0.00792738391449865</v>
      </c>
      <c r="U28" s="23" t="n">
        <f aca="false">(POWER(10,(LOG(AR28/AQ28))/1))-1</f>
        <v>0.00706615587755022</v>
      </c>
      <c r="V28" s="23" t="n">
        <f aca="false">(POWER(10,(LOG(AS28/AR28))/1))-1</f>
        <v>0.00622981890687413</v>
      </c>
      <c r="X28" s="6" t="n">
        <v>23</v>
      </c>
      <c r="Y28" s="22" t="n">
        <v>22284.5566882868</v>
      </c>
      <c r="Z28" s="22" t="n">
        <v>23142.8881714462</v>
      </c>
      <c r="AA28" s="22" t="n">
        <v>24022.8900616741</v>
      </c>
      <c r="AB28" s="22" t="n">
        <v>24905.8831097741</v>
      </c>
      <c r="AC28" s="22" t="n">
        <v>25770.0330379193</v>
      </c>
      <c r="AD28" s="22" t="n">
        <v>26842.1296497067</v>
      </c>
      <c r="AE28" s="22" t="n">
        <v>27137.9458068271</v>
      </c>
      <c r="AF28" s="22" t="n">
        <v>26748.1841467116</v>
      </c>
      <c r="AG28" s="22" t="n">
        <v>26335.0274456579</v>
      </c>
      <c r="AH28" s="22" t="n">
        <v>25899.5460081364</v>
      </c>
      <c r="AI28" s="22" t="n">
        <v>25443.244527204</v>
      </c>
      <c r="AJ28" s="22" t="n">
        <v>25620.12667445</v>
      </c>
      <c r="AK28" s="22" t="n">
        <v>25771.8137372874</v>
      </c>
      <c r="AL28" s="22" t="n">
        <v>25898.9257581887</v>
      </c>
      <c r="AM28" s="22" t="n">
        <v>26002.0520391</v>
      </c>
      <c r="AN28" s="22" t="n">
        <v>26081.4681296202</v>
      </c>
      <c r="AO28" s="22" t="n">
        <v>26334.9203158252</v>
      </c>
      <c r="AP28" s="22" t="n">
        <v>26566.8782895924</v>
      </c>
      <c r="AQ28" s="22" t="n">
        <v>26777.4841332037</v>
      </c>
      <c r="AR28" s="22" t="n">
        <v>26966.6980100976</v>
      </c>
      <c r="AS28" s="22" t="n">
        <v>27134.6956552168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411301437174831</v>
      </c>
      <c r="D29" s="23" t="n">
        <f aca="false">(POWER(10,(LOG(AA29/Z29))/1))-1</f>
        <v>0.0409004548458429</v>
      </c>
      <c r="E29" s="23" t="n">
        <f aca="false">(POWER(10,(LOG(AB29/AA29))/1))-1</f>
        <v>0.0403827573102262</v>
      </c>
      <c r="F29" s="23" t="n">
        <f aca="false">(POWER(10,(LOG(AC29/AB29))/1))-1</f>
        <v>0.0396511376032911</v>
      </c>
      <c r="G29" s="23" t="n">
        <f aca="false">(POWER(10,(LOG(AD29/AC29))/1))-1</f>
        <v>0.0429907155209992</v>
      </c>
      <c r="H29" s="23" t="n">
        <f aca="false">(POWER(10,(LOG(AE29/AD29))/1))-1</f>
        <v>0.014675196389772</v>
      </c>
      <c r="I29" s="23" t="n">
        <f aca="false">(POWER(10,(LOG(AF29/AE29))/1))-1</f>
        <v>-0.00544935628013399</v>
      </c>
      <c r="J29" s="23" t="n">
        <f aca="false">(POWER(10,(LOG(AG29/AF29))/1))-1</f>
        <v>-0.00640401865768903</v>
      </c>
      <c r="K29" s="23" t="n">
        <f aca="false">(POWER(10,(LOG(AH29/AG29))/1))-1</f>
        <v>-0.00736644828938948</v>
      </c>
      <c r="L29" s="23" t="n">
        <f aca="false">(POWER(10,(LOG(AI29/AH29))/1))-1</f>
        <v>-0.00832246949437898</v>
      </c>
      <c r="M29" s="23" t="n">
        <f aca="false">(POWER(10,(LOG(AJ29/AI29))/1))-1</f>
        <v>-0.0014962424703977</v>
      </c>
      <c r="N29" s="23" t="n">
        <f aca="false">(POWER(10,(LOG(AK29/AJ29))/1))-1</f>
        <v>-0.0024496875635438</v>
      </c>
      <c r="O29" s="23" t="n">
        <f aca="false">(POWER(10,(LOG(AL29/AK29))/1))-1</f>
        <v>-0.00336044006808156</v>
      </c>
      <c r="P29" s="23" t="n">
        <f aca="false">(POWER(10,(LOG(AM29/AL29))/1))-1</f>
        <v>-0.00423340888192636</v>
      </c>
      <c r="Q29" s="23" t="n">
        <f aca="false">(POWER(10,(LOG(AN29/AM29))/1))-1</f>
        <v>-0.00508388526845405</v>
      </c>
      <c r="R29" s="23" t="n">
        <f aca="false">(POWER(10,(LOG(AO29/AN29))/1))-1</f>
        <v>0.0103969984242256</v>
      </c>
      <c r="S29" s="23" t="n">
        <f aca="false">(POWER(10,(LOG(AP29/AO29))/1))-1</f>
        <v>0.00946360380438738</v>
      </c>
      <c r="T29" s="23" t="n">
        <f aca="false">(POWER(10,(LOG(AQ29/AP29))/1))-1</f>
        <v>0.00856014963969498</v>
      </c>
      <c r="U29" s="23" t="n">
        <f aca="false">(POWER(10,(LOG(AR29/AQ29))/1))-1</f>
        <v>0.00767689102394886</v>
      </c>
      <c r="V29" s="23" t="n">
        <f aca="false">(POWER(10,(LOG(AS29/AR29))/1))-1</f>
        <v>0.00681930523072727</v>
      </c>
      <c r="X29" s="6" t="n">
        <v>24</v>
      </c>
      <c r="Y29" s="22" t="n">
        <v>21300.2492104952</v>
      </c>
      <c r="Z29" s="22" t="n">
        <v>22176.331521741</v>
      </c>
      <c r="AA29" s="22" t="n">
        <v>23083.3535677925</v>
      </c>
      <c r="AB29" s="22" t="n">
        <v>24015.5230328268</v>
      </c>
      <c r="AC29" s="22" t="n">
        <v>24967.7658412164</v>
      </c>
      <c r="AD29" s="22" t="n">
        <v>26041.147959691</v>
      </c>
      <c r="AE29" s="22" t="n">
        <v>26423.3069202146</v>
      </c>
      <c r="AF29" s="22" t="n">
        <v>26279.316906707</v>
      </c>
      <c r="AG29" s="22" t="n">
        <v>26111.0236709251</v>
      </c>
      <c r="AH29" s="22" t="n">
        <v>25918.6781652703</v>
      </c>
      <c r="AI29" s="22" t="n">
        <v>25702.9707569052</v>
      </c>
      <c r="AJ29" s="22" t="n">
        <v>25664.5128804433</v>
      </c>
      <c r="AK29" s="22" t="n">
        <v>25601.6428424157</v>
      </c>
      <c r="AL29" s="22" t="n">
        <v>25515.6100559993</v>
      </c>
      <c r="AM29" s="22" t="n">
        <v>25407.5920457605</v>
      </c>
      <c r="AN29" s="22" t="n">
        <v>25278.4227628521</v>
      </c>
      <c r="AO29" s="22" t="n">
        <v>25541.2424844844</v>
      </c>
      <c r="AP29" s="22" t="n">
        <v>25782.9546840293</v>
      </c>
      <c r="AQ29" s="22" t="n">
        <v>26003.6606342781</v>
      </c>
      <c r="AR29" s="22" t="n">
        <v>26203.2879031912</v>
      </c>
      <c r="AS29" s="22" t="n">
        <v>26381.9761214517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549963481863258</v>
      </c>
      <c r="D30" s="23" t="n">
        <f aca="false">(POWER(10,(LOG(AA30/Z30))/1))-1</f>
        <v>0.0434006345814395</v>
      </c>
      <c r="E30" s="23" t="n">
        <f aca="false">(POWER(10,(LOG(AB30/AA30))/1))-1</f>
        <v>0.0433170526273825</v>
      </c>
      <c r="F30" s="23" t="n">
        <f aca="false">(POWER(10,(LOG(AC30/AB30))/1))-1</f>
        <v>0.043318659852035</v>
      </c>
      <c r="G30" s="23" t="n">
        <f aca="false">(POWER(10,(LOG(AD30/AC30))/1))-1</f>
        <v>0.0509292120215297</v>
      </c>
      <c r="H30" s="23" t="n">
        <f aca="false">(POWER(10,(LOG(AE30/AD30))/1))-1</f>
        <v>0.0130340567976734</v>
      </c>
      <c r="I30" s="23" t="n">
        <f aca="false">(POWER(10,(LOG(AF30/AE30))/1))-1</f>
        <v>0.00284622852568561</v>
      </c>
      <c r="J30" s="23" t="n">
        <f aca="false">(POWER(10,(LOG(AG30/AF30))/1))-1</f>
        <v>0.00187611281635025</v>
      </c>
      <c r="K30" s="23" t="n">
        <f aca="false">(POWER(10,(LOG(AH30/AG30))/1))-1</f>
        <v>0.000894515284783681</v>
      </c>
      <c r="L30" s="23" t="n">
        <f aca="false">(POWER(10,(LOG(AI30/AH30))/1))-1</f>
        <v>-8.42428151150987E-005</v>
      </c>
      <c r="M30" s="23" t="n">
        <f aca="false">(POWER(10,(LOG(AJ30/AI30))/1))-1</f>
        <v>-0.0088385073618702</v>
      </c>
      <c r="N30" s="23" t="n">
        <f aca="false">(POWER(10,(LOG(AK30/AJ30))/1))-1</f>
        <v>-0.00982841214010521</v>
      </c>
      <c r="O30" s="23" t="n">
        <f aca="false">(POWER(10,(LOG(AL30/AK30))/1))-1</f>
        <v>-0.010774568518544</v>
      </c>
      <c r="P30" s="23" t="n">
        <f aca="false">(POWER(10,(LOG(AM30/AL30))/1))-1</f>
        <v>-0.0116818056126244</v>
      </c>
      <c r="Q30" s="23" t="n">
        <f aca="false">(POWER(10,(LOG(AN30/AM30))/1))-1</f>
        <v>-0.0125652543389074</v>
      </c>
      <c r="R30" s="23" t="n">
        <f aca="false">(POWER(10,(LOG(AO30/AN30))/1))-1</f>
        <v>0.0113859658267486</v>
      </c>
      <c r="S30" s="23" t="n">
        <f aca="false">(POWER(10,(LOG(AP30/AO30))/1))-1</f>
        <v>0.0104229150042634</v>
      </c>
      <c r="T30" s="23" t="n">
        <f aca="false">(POWER(10,(LOG(AQ30/AP30))/1))-1</f>
        <v>0.00949092035316568</v>
      </c>
      <c r="U30" s="23" t="n">
        <f aca="false">(POWER(10,(LOG(AR30/AQ30))/1))-1</f>
        <v>0.00858018248554426</v>
      </c>
      <c r="V30" s="23" t="n">
        <f aca="false">(POWER(10,(LOG(AS30/AR30))/1))-1</f>
        <v>0.00769614069484748</v>
      </c>
      <c r="X30" s="6" t="n">
        <v>25</v>
      </c>
      <c r="Y30" s="22" t="n">
        <v>20094.2021155712</v>
      </c>
      <c r="Z30" s="22" t="n">
        <v>21199.3098516456</v>
      </c>
      <c r="AA30" s="22" t="n">
        <v>22119.3733518956</v>
      </c>
      <c r="AB30" s="22" t="n">
        <v>23077.5194114644</v>
      </c>
      <c r="AC30" s="22" t="n">
        <v>24077.2066250783</v>
      </c>
      <c r="AD30" s="22" t="n">
        <v>25303.4397861731</v>
      </c>
      <c r="AE30" s="22" t="n">
        <v>25633.2462575226</v>
      </c>
      <c r="AF30" s="22" t="n">
        <v>25706.2043342267</v>
      </c>
      <c r="AG30" s="22" t="n">
        <v>25754.4320736378</v>
      </c>
      <c r="AH30" s="22" t="n">
        <v>25777.4698067786</v>
      </c>
      <c r="AI30" s="22" t="n">
        <v>25775.2982401556</v>
      </c>
      <c r="AJ30" s="22" t="n">
        <v>25547.4830769056</v>
      </c>
      <c r="AK30" s="22" t="n">
        <v>25296.3918840834</v>
      </c>
      <c r="AL30" s="22" t="n">
        <v>25023.8341764564</v>
      </c>
      <c r="AM30" s="22" t="n">
        <v>24731.5106099245</v>
      </c>
      <c r="AN30" s="22" t="n">
        <v>24420.7528889254</v>
      </c>
      <c r="AO30" s="22" t="n">
        <v>24698.8067467821</v>
      </c>
      <c r="AP30" s="22" t="n">
        <v>24956.2403102106</v>
      </c>
      <c r="AQ30" s="22" t="n">
        <v>25193.0979993092</v>
      </c>
      <c r="AR30" s="22" t="n">
        <v>25409.2593775195</v>
      </c>
      <c r="AS30" s="22" t="n">
        <v>25604.8126126408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6210969101711</v>
      </c>
      <c r="D31" s="23" t="n">
        <f aca="false">(POWER(10,(LOG(AA31/Z31))/1))-1</f>
        <v>0.0452726139175599</v>
      </c>
      <c r="E31" s="23" t="n">
        <f aca="false">(POWER(10,(LOG(AB31/AA31))/1))-1</f>
        <v>0.0457255729216626</v>
      </c>
      <c r="F31" s="23" t="n">
        <f aca="false">(POWER(10,(LOG(AC31/AB31))/1))-1</f>
        <v>0.0463061988255098</v>
      </c>
      <c r="G31" s="23" t="n">
        <f aca="false">(POWER(10,(LOG(AD31/AC31))/1))-1</f>
        <v>0.0543162966972315</v>
      </c>
      <c r="H31" s="23" t="n">
        <f aca="false">(POWER(10,(LOG(AE31/AD31))/1))-1</f>
        <v>0.041430083229417</v>
      </c>
      <c r="I31" s="23" t="n">
        <f aca="false">(POWER(10,(LOG(AF31/AE31))/1))-1</f>
        <v>0.0114772667036829</v>
      </c>
      <c r="J31" s="23" t="n">
        <f aca="false">(POWER(10,(LOG(AG31/AF31))/1))-1</f>
        <v>0.010328636825752</v>
      </c>
      <c r="K31" s="23" t="n">
        <f aca="false">(POWER(10,(LOG(AH31/AG31))/1))-1</f>
        <v>0.00916899699178564</v>
      </c>
      <c r="L31" s="23" t="n">
        <f aca="false">(POWER(10,(LOG(AI31/AH31))/1))-1</f>
        <v>0.0080128816076499</v>
      </c>
      <c r="M31" s="23" t="n">
        <f aca="false">(POWER(10,(LOG(AJ31/AI31))/1))-1</f>
        <v>-0.0163397738945895</v>
      </c>
      <c r="N31" s="23" t="n">
        <f aca="false">(POWER(10,(LOG(AK31/AJ31))/1))-1</f>
        <v>-0.017461514220513</v>
      </c>
      <c r="O31" s="23" t="n">
        <f aca="false">(POWER(10,(LOG(AL31/AK31))/1))-1</f>
        <v>-0.0185408549357513</v>
      </c>
      <c r="P31" s="23" t="n">
        <f aca="false">(POWER(10,(LOG(AM31/AL31))/1))-1</f>
        <v>-0.0195824874495307</v>
      </c>
      <c r="Q31" s="23" t="n">
        <f aca="false">(POWER(10,(LOG(AN31/AM31))/1))-1</f>
        <v>-0.0206013041863267</v>
      </c>
      <c r="R31" s="23" t="n">
        <f aca="false">(POWER(10,(LOG(AO31/AN31))/1))-1</f>
        <v>0.0132796945907394</v>
      </c>
      <c r="S31" s="23" t="n">
        <f aca="false">(POWER(10,(LOG(AP31/AO31))/1))-1</f>
        <v>0.012259254677554</v>
      </c>
      <c r="T31" s="23" t="n">
        <f aca="false">(POWER(10,(LOG(AQ31/AP31))/1))-1</f>
        <v>0.0112722628877715</v>
      </c>
      <c r="U31" s="23" t="n">
        <f aca="false">(POWER(10,(LOG(AR31/AQ31))/1))-1</f>
        <v>0.0103087882018869</v>
      </c>
      <c r="V31" s="23" t="n">
        <f aca="false">(POWER(10,(LOG(AS31/AR31))/1))-1</f>
        <v>0.00937417234461235</v>
      </c>
      <c r="X31" s="6" t="n">
        <v>26</v>
      </c>
      <c r="Y31" s="22" t="n">
        <v>19048.1658062267</v>
      </c>
      <c r="Z31" s="22" t="n">
        <v>20231.2414988941</v>
      </c>
      <c r="AA31" s="22" t="n">
        <v>21147.1626843464</v>
      </c>
      <c r="AB31" s="22" t="n">
        <v>22114.1288137558</v>
      </c>
      <c r="AC31" s="22" t="n">
        <v>23138.1500594585</v>
      </c>
      <c r="AD31" s="22" t="n">
        <v>24394.9286831131</v>
      </c>
      <c r="AE31" s="22" t="n">
        <v>25405.6126088302</v>
      </c>
      <c r="AF31" s="22" t="n">
        <v>25697.1996005121</v>
      </c>
      <c r="AG31" s="22" t="n">
        <v>25962.6166426247</v>
      </c>
      <c r="AH31" s="22" t="n">
        <v>26200.6677965198</v>
      </c>
      <c r="AI31" s="22" t="n">
        <v>26410.6106456147</v>
      </c>
      <c r="AJ31" s="22" t="n">
        <v>25979.0672392473</v>
      </c>
      <c r="AK31" s="22" t="n">
        <v>25525.4333872135</v>
      </c>
      <c r="AL31" s="22" t="n">
        <v>25052.170029609</v>
      </c>
      <c r="AM31" s="22" t="n">
        <v>24561.5862244207</v>
      </c>
      <c r="AN31" s="22" t="n">
        <v>24055.5855153127</v>
      </c>
      <c r="AO31" s="22" t="n">
        <v>24375.0363441575</v>
      </c>
      <c r="AP31" s="22" t="n">
        <v>24673.8561224751</v>
      </c>
      <c r="AQ31" s="22" t="n">
        <v>24951.9863151427</v>
      </c>
      <c r="AR31" s="22" t="n">
        <v>25209.2110572819</v>
      </c>
      <c r="AS31" s="22" t="n">
        <v>25445.5265464046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521466358540665</v>
      </c>
      <c r="D32" s="23" t="n">
        <f aca="false">(POWER(10,(LOG(AA32/Z32))/1))-1</f>
        <v>0.0601175058474641</v>
      </c>
      <c r="E32" s="23" t="n">
        <f aca="false">(POWER(10,(LOG(AB32/AA32))/1))-1</f>
        <v>0.0391615829167973</v>
      </c>
      <c r="F32" s="23" t="n">
        <f aca="false">(POWER(10,(LOG(AC32/AB32))/1))-1</f>
        <v>0.048649095426045</v>
      </c>
      <c r="G32" s="23" t="n">
        <f aca="false">(POWER(10,(LOG(AD32/AC32))/1))-1</f>
        <v>0.057507122617261</v>
      </c>
      <c r="H32" s="23" t="n">
        <f aca="false">(POWER(10,(LOG(AE32/AD32))/1))-1</f>
        <v>0.0442723239166702</v>
      </c>
      <c r="I32" s="23" t="n">
        <f aca="false">(POWER(10,(LOG(AF32/AE32))/1))-1</f>
        <v>0.0194194628821425</v>
      </c>
      <c r="J32" s="23" t="n">
        <f aca="false">(POWER(10,(LOG(AG32/AF32))/1))-1</f>
        <v>0.018112891634557</v>
      </c>
      <c r="K32" s="23" t="n">
        <f aca="false">(POWER(10,(LOG(AH32/AG32))/1))-1</f>
        <v>0.0168051421717552</v>
      </c>
      <c r="L32" s="23" t="n">
        <f aca="false">(POWER(10,(LOG(AI32/AH32))/1))-1</f>
        <v>0.0155106589868701</v>
      </c>
      <c r="M32" s="23" t="n">
        <f aca="false">(POWER(10,(LOG(AJ32/AI32))/1))-1</f>
        <v>-0.0191008565669026</v>
      </c>
      <c r="N32" s="23" t="n">
        <f aca="false">(POWER(10,(LOG(AK32/AJ32))/1))-1</f>
        <v>-0.0202989350961426</v>
      </c>
      <c r="O32" s="23" t="n">
        <f aca="false">(POWER(10,(LOG(AL32/AK32))/1))-1</f>
        <v>-0.0214574580793983</v>
      </c>
      <c r="P32" s="23" t="n">
        <f aca="false">(POWER(10,(LOG(AM32/AL32))/1))-1</f>
        <v>-0.022581223940337</v>
      </c>
      <c r="Q32" s="23" t="n">
        <f aca="false">(POWER(10,(LOG(AN32/AM32))/1))-1</f>
        <v>-0.0236852024072534</v>
      </c>
      <c r="R32" s="23" t="n">
        <f aca="false">(POWER(10,(LOG(AO32/AN32))/1))-1</f>
        <v>0.0118759825932795</v>
      </c>
      <c r="S32" s="23" t="n">
        <f aca="false">(POWER(10,(LOG(AP32/AO32))/1))-1</f>
        <v>0.0108975048256215</v>
      </c>
      <c r="T32" s="23" t="n">
        <f aca="false">(POWER(10,(LOG(AQ32/AP32))/1))-1</f>
        <v>0.00995087108752091</v>
      </c>
      <c r="U32" s="23" t="n">
        <f aca="false">(POWER(10,(LOG(AR32/AQ32))/1))-1</f>
        <v>0.00902624260065732</v>
      </c>
      <c r="V32" s="23" t="n">
        <f aca="false">(POWER(10,(LOG(AS32/AR32))/1))-1</f>
        <v>0.00812902824432871</v>
      </c>
      <c r="X32" s="6" t="n">
        <v>27</v>
      </c>
      <c r="Y32" s="22" t="n">
        <v>18242.233175888</v>
      </c>
      <c r="Z32" s="22" t="n">
        <v>19193.504266476</v>
      </c>
      <c r="AA32" s="22" t="n">
        <v>20347.3698714492</v>
      </c>
      <c r="AB32" s="22" t="n">
        <v>21144.2050838087</v>
      </c>
      <c r="AC32" s="22" t="n">
        <v>22172.8515346388</v>
      </c>
      <c r="AD32" s="22" t="n">
        <v>23447.9484266156</v>
      </c>
      <c r="AE32" s="22" t="n">
        <v>24486.0435945401</v>
      </c>
      <c r="AF32" s="22" t="n">
        <v>24961.5494092548</v>
      </c>
      <c r="AG32" s="22" t="n">
        <v>25413.6752487352</v>
      </c>
      <c r="AH32" s="22" t="n">
        <v>25840.7556743971</v>
      </c>
      <c r="AI32" s="22" t="n">
        <v>26241.5628236257</v>
      </c>
      <c r="AJ32" s="22" t="n">
        <v>25740.3264960402</v>
      </c>
      <c r="AK32" s="22" t="n">
        <v>25217.8252791436</v>
      </c>
      <c r="AL32" s="22" t="n">
        <v>24676.7148503628</v>
      </c>
      <c r="AM32" s="22" t="n">
        <v>24119.4844262149</v>
      </c>
      <c r="AN32" s="22" t="n">
        <v>23548.2095556214</v>
      </c>
      <c r="AO32" s="22" t="n">
        <v>23827.8676824068</v>
      </c>
      <c r="AP32" s="22" t="n">
        <v>24087.5319854601</v>
      </c>
      <c r="AQ32" s="22" t="n">
        <v>24327.223911064</v>
      </c>
      <c r="AR32" s="22" t="n">
        <v>24546.8073358858</v>
      </c>
      <c r="AS32" s="22" t="n">
        <v>24746.3490260273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322234312333485</v>
      </c>
      <c r="D33" s="23" t="n">
        <f aca="false">(POWER(10,(LOG(AA33/Z33))/1))-1</f>
        <v>0.050266213351049</v>
      </c>
      <c r="E33" s="23" t="n">
        <f aca="false">(POWER(10,(LOG(AB33/AA33))/1))-1</f>
        <v>0.0583341692532597</v>
      </c>
      <c r="F33" s="23" t="n">
        <f aca="false">(POWER(10,(LOG(AC33/AB33))/1))-1</f>
        <v>0.0372141119788996</v>
      </c>
      <c r="G33" s="23" t="n">
        <f aca="false">(POWER(10,(LOG(AD33/AC33))/1))-1</f>
        <v>0.0596815468820553</v>
      </c>
      <c r="H33" s="23" t="n">
        <f aca="false">(POWER(10,(LOG(AE33/AD33))/1))-1</f>
        <v>0.0471664928947151</v>
      </c>
      <c r="I33" s="23" t="n">
        <f aca="false">(POWER(10,(LOG(AF33/AE33))/1))-1</f>
        <v>0.0256920830973151</v>
      </c>
      <c r="J33" s="23" t="n">
        <f aca="false">(POWER(10,(LOG(AG33/AF33))/1))-1</f>
        <v>0.0244121633419503</v>
      </c>
      <c r="K33" s="23" t="n">
        <f aca="false">(POWER(10,(LOG(AH33/AG33))/1))-1</f>
        <v>0.0231386596772469</v>
      </c>
      <c r="L33" s="23" t="n">
        <f aca="false">(POWER(10,(LOG(AI33/AH33))/1))-1</f>
        <v>0.0218859450618627</v>
      </c>
      <c r="M33" s="23" t="n">
        <f aca="false">(POWER(10,(LOG(AJ33/AI33))/1))-1</f>
        <v>-0.0149189851619264</v>
      </c>
      <c r="N33" s="23" t="n">
        <f aca="false">(POWER(10,(LOG(AK33/AJ33))/1))-1</f>
        <v>-0.0160052032831666</v>
      </c>
      <c r="O33" s="23" t="n">
        <f aca="false">(POWER(10,(LOG(AL33/AK33))/1))-1</f>
        <v>-0.0170499042919341</v>
      </c>
      <c r="P33" s="23" t="n">
        <f aca="false">(POWER(10,(LOG(AM33/AL33))/1))-1</f>
        <v>-0.0180579916111044</v>
      </c>
      <c r="Q33" s="23" t="n">
        <f aca="false">(POWER(10,(LOG(AN33/AM33))/1))-1</f>
        <v>-0.0190446077622594</v>
      </c>
      <c r="R33" s="23" t="n">
        <f aca="false">(POWER(10,(LOG(AO33/AN33))/1))-1</f>
        <v>0.00562734968866918</v>
      </c>
      <c r="S33" s="23" t="n">
        <f aca="false">(POWER(10,(LOG(AP33/AO33))/1))-1</f>
        <v>0.0047928486899822</v>
      </c>
      <c r="T33" s="23" t="n">
        <f aca="false">(POWER(10,(LOG(AQ33/AP33))/1))-1</f>
        <v>0.00398602071912202</v>
      </c>
      <c r="U33" s="23" t="n">
        <f aca="false">(POWER(10,(LOG(AR33/AQ33))/1))-1</f>
        <v>0.00319722383566523</v>
      </c>
      <c r="V33" s="23" t="n">
        <f aca="false">(POWER(10,(LOG(AS33/AR33))/1))-1</f>
        <v>0.00243196666503875</v>
      </c>
      <c r="X33" s="6" t="n">
        <v>28</v>
      </c>
      <c r="Y33" s="22" t="n">
        <v>17816.2479994512</v>
      </c>
      <c r="Z33" s="22" t="n">
        <v>18390.3486416978</v>
      </c>
      <c r="AA33" s="22" t="n">
        <v>19314.7618301216</v>
      </c>
      <c r="AB33" s="22" t="n">
        <v>20441.4724158063</v>
      </c>
      <c r="AC33" s="22" t="n">
        <v>21202.1836593017</v>
      </c>
      <c r="AD33" s="22" t="n">
        <v>22467.5627773662</v>
      </c>
      <c r="AE33" s="22" t="n">
        <v>23527.2789174665</v>
      </c>
      <c r="AF33" s="22" t="n">
        <v>24131.7437224677</v>
      </c>
      <c r="AG33" s="22" t="n">
        <v>24720.8517919467</v>
      </c>
      <c r="AH33" s="22" t="n">
        <v>25292.8591684922</v>
      </c>
      <c r="AI33" s="22" t="n">
        <v>25846.4172947112</v>
      </c>
      <c r="AJ33" s="22" t="n">
        <v>25460.8149786025</v>
      </c>
      <c r="AK33" s="22" t="n">
        <v>25053.3094591149</v>
      </c>
      <c r="AL33" s="22" t="n">
        <v>24626.1529306407</v>
      </c>
      <c r="AM33" s="22" t="n">
        <v>24181.4540676055</v>
      </c>
      <c r="AN33" s="22" t="n">
        <v>23720.9277597668</v>
      </c>
      <c r="AO33" s="22" t="n">
        <v>23854.4137152107</v>
      </c>
      <c r="AP33" s="22" t="n">
        <v>23968.7443107359</v>
      </c>
      <c r="AQ33" s="22" t="n">
        <v>24064.2842221699</v>
      </c>
      <c r="AR33" s="22" t="n">
        <v>24141.2231252732</v>
      </c>
      <c r="AS33" s="22" t="n">
        <v>24199.9337751671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193525327458672</v>
      </c>
      <c r="D34" s="23" t="n">
        <f aca="false">(POWER(10,(LOG(AA34/Z34))/1))-1</f>
        <v>0.0305176977802921</v>
      </c>
      <c r="E34" s="23" t="n">
        <f aca="false">(POWER(10,(LOG(AB34/AA34))/1))-1</f>
        <v>0.0485395219731977</v>
      </c>
      <c r="F34" s="23" t="n">
        <f aca="false">(POWER(10,(LOG(AC34/AB34))/1))-1</f>
        <v>0.0573383805191645</v>
      </c>
      <c r="G34" s="23" t="n">
        <f aca="false">(POWER(10,(LOG(AD34/AC34))/1))-1</f>
        <v>0.0469989666166273</v>
      </c>
      <c r="H34" s="23" t="n">
        <f aca="false">(POWER(10,(LOG(AE34/AD34))/1))-1</f>
        <v>0.04918705494553</v>
      </c>
      <c r="I34" s="23" t="n">
        <f aca="false">(POWER(10,(LOG(AF34/AE34))/1))-1</f>
        <v>0.03091094959135</v>
      </c>
      <c r="J34" s="23" t="n">
        <f aca="false">(POWER(10,(LOG(AG34/AF34))/1))-1</f>
        <v>0.0297990738912837</v>
      </c>
      <c r="K34" s="23" t="n">
        <f aca="false">(POWER(10,(LOG(AH34/AG34))/1))-1</f>
        <v>0.0286911393461542</v>
      </c>
      <c r="L34" s="23" t="n">
        <f aca="false">(POWER(10,(LOG(AI34/AH34))/1))-1</f>
        <v>0.027601732521167</v>
      </c>
      <c r="M34" s="23" t="n">
        <f aca="false">(POWER(10,(LOG(AJ34/AI34))/1))-1</f>
        <v>-0.00616616426230499</v>
      </c>
      <c r="N34" s="23" t="n">
        <f aca="false">(POWER(10,(LOG(AK34/AJ34))/1))-1</f>
        <v>-0.00712346151220777</v>
      </c>
      <c r="O34" s="23" t="n">
        <f aca="false">(POWER(10,(LOG(AL34/AK34))/1))-1</f>
        <v>-0.00804033487012668</v>
      </c>
      <c r="P34" s="23" t="n">
        <f aca="false">(POWER(10,(LOG(AM34/AL34))/1))-1</f>
        <v>-0.00892192203455999</v>
      </c>
      <c r="Q34" s="23" t="n">
        <f aca="false">(POWER(10,(LOG(AN34/AM34))/1))-1</f>
        <v>-0.00978370798324935</v>
      </c>
      <c r="R34" s="23" t="n">
        <f aca="false">(POWER(10,(LOG(AO34/AN34))/1))-1</f>
        <v>-0.00278298094341978</v>
      </c>
      <c r="S34" s="23" t="n">
        <f aca="false">(POWER(10,(LOG(AP34/AO34))/1))-1</f>
        <v>-0.00354247159174659</v>
      </c>
      <c r="T34" s="23" t="n">
        <f aca="false">(POWER(10,(LOG(AQ34/AP34))/1))-1</f>
        <v>-0.00427444544609723</v>
      </c>
      <c r="U34" s="23" t="n">
        <f aca="false">(POWER(10,(LOG(AR34/AQ34))/1))-1</f>
        <v>-0.00498849506148724</v>
      </c>
      <c r="V34" s="23" t="n">
        <f aca="false">(POWER(10,(LOG(AS34/AR34))/1))-1</f>
        <v>-0.00567918719670812</v>
      </c>
      <c r="X34" s="6" t="n">
        <v>29</v>
      </c>
      <c r="Y34" s="22" t="n">
        <v>17623.2749353049</v>
      </c>
      <c r="Z34" s="22" t="n">
        <v>17964.3299405798</v>
      </c>
      <c r="AA34" s="22" t="n">
        <v>18512.5599325319</v>
      </c>
      <c r="AB34" s="22" t="n">
        <v>19411.1507421572</v>
      </c>
      <c r="AC34" s="22" t="n">
        <v>20524.1546897258</v>
      </c>
      <c r="AD34" s="22" t="n">
        <v>21488.7687508228</v>
      </c>
      <c r="AE34" s="22" t="n">
        <v>22545.7380000813</v>
      </c>
      <c r="AF34" s="22" t="n">
        <v>23242.6481709016</v>
      </c>
      <c r="AG34" s="22" t="n">
        <v>23935.2575611754</v>
      </c>
      <c r="AH34" s="22" t="n">
        <v>24621.9873711491</v>
      </c>
      <c r="AI34" s="22" t="n">
        <v>25301.5968807071</v>
      </c>
      <c r="AJ34" s="22" t="n">
        <v>25145.5830782421</v>
      </c>
      <c r="AK34" s="22" t="n">
        <v>24966.4594849822</v>
      </c>
      <c r="AL34" s="22" t="n">
        <v>24765.7207902015</v>
      </c>
      <c r="AM34" s="22" t="n">
        <v>24544.7629601816</v>
      </c>
      <c r="AN34" s="22" t="n">
        <v>24304.6241668611</v>
      </c>
      <c r="AO34" s="22" t="n">
        <v>24236.9848609678</v>
      </c>
      <c r="AP34" s="22" t="n">
        <v>24151.1260306282</v>
      </c>
      <c r="AQ34" s="22" t="n">
        <v>24047.8933599485</v>
      </c>
      <c r="AR34" s="22" t="n">
        <v>23927.9305626832</v>
      </c>
      <c r="AS34" s="22" t="n">
        <v>23792.0393657879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204508574712672</v>
      </c>
      <c r="D35" s="23" t="n">
        <f aca="false">(POWER(10,(LOG(AA35/Z35))/1))-1</f>
        <v>0.0176781978298215</v>
      </c>
      <c r="E35" s="23" t="n">
        <f aca="false">(POWER(10,(LOG(AB35/AA35))/1))-1</f>
        <v>0.0290537062682192</v>
      </c>
      <c r="F35" s="23" t="n">
        <f aca="false">(POWER(10,(LOG(AC35/AB35))/1))-1</f>
        <v>0.0475349304158998</v>
      </c>
      <c r="G35" s="23" t="n">
        <f aca="false">(POWER(10,(LOG(AD35/AC35))/1))-1</f>
        <v>0.0526557332364763</v>
      </c>
      <c r="H35" s="23" t="n">
        <f aca="false">(POWER(10,(LOG(AE35/AD35))/1))-1</f>
        <v>0.051818846953821</v>
      </c>
      <c r="I35" s="23" t="n">
        <f aca="false">(POWER(10,(LOG(AF35/AE35))/1))-1</f>
        <v>0.0369182692734935</v>
      </c>
      <c r="J35" s="23" t="n">
        <f aca="false">(POWER(10,(LOG(AG35/AF35))/1))-1</f>
        <v>0.035864687135226</v>
      </c>
      <c r="K35" s="23" t="n">
        <f aca="false">(POWER(10,(LOG(AH35/AG35))/1))-1</f>
        <v>0.0348110765745626</v>
      </c>
      <c r="L35" s="23" t="n">
        <f aca="false">(POWER(10,(LOG(AI35/AH35))/1))-1</f>
        <v>0.0337721774684527</v>
      </c>
      <c r="M35" s="23" t="n">
        <f aca="false">(POWER(10,(LOG(AJ35/AI35))/1))-1</f>
        <v>0.00211207676488967</v>
      </c>
      <c r="N35" s="23" t="n">
        <f aca="false">(POWER(10,(LOG(AK35/AJ35))/1))-1</f>
        <v>0.0011420124566397</v>
      </c>
      <c r="O35" s="23" t="n">
        <f aca="false">(POWER(10,(LOG(AL35/AK35))/1))-1</f>
        <v>0.000209018959964169</v>
      </c>
      <c r="P35" s="23" t="n">
        <f aca="false">(POWER(10,(LOG(AM35/AL35))/1))-1</f>
        <v>-0.000692064443191476</v>
      </c>
      <c r="Q35" s="23" t="n">
        <f aca="false">(POWER(10,(LOG(AN35/AM35))/1))-1</f>
        <v>-0.00157682554583161</v>
      </c>
      <c r="R35" s="23" t="n">
        <f aca="false">(POWER(10,(LOG(AO35/AN35))/1))-1</f>
        <v>-0.0100878408731484</v>
      </c>
      <c r="S35" s="23" t="n">
        <f aca="false">(POWER(10,(LOG(AP35/AO35))/1))-1</f>
        <v>-0.0108854800033152</v>
      </c>
      <c r="T35" s="23" t="n">
        <f aca="false">(POWER(10,(LOG(AQ35/AP35))/1))-1</f>
        <v>-0.0116544950256883</v>
      </c>
      <c r="U35" s="23" t="n">
        <f aca="false">(POWER(10,(LOG(AR35/AQ35))/1))-1</f>
        <v>-0.0124043625671683</v>
      </c>
      <c r="V35" s="23" t="n">
        <f aca="false">(POWER(10,(LOG(AS35/AR35))/1))-1</f>
        <v>-0.0131296428851801</v>
      </c>
      <c r="X35" s="6" t="n">
        <v>30</v>
      </c>
      <c r="Y35" s="22" t="n">
        <v>17412.9358855755</v>
      </c>
      <c r="Z35" s="22" t="n">
        <v>17769.0453555277</v>
      </c>
      <c r="AA35" s="22" t="n">
        <v>18083.1700545698</v>
      </c>
      <c r="AB35" s="22" t="n">
        <v>18608.5531657336</v>
      </c>
      <c r="AC35" s="22" t="n">
        <v>19493.1094456073</v>
      </c>
      <c r="AD35" s="22" t="n">
        <v>20519.5334165246</v>
      </c>
      <c r="AE35" s="22" t="n">
        <v>21582.8319781993</v>
      </c>
      <c r="AF35" s="22" t="n">
        <v>22379.632780855</v>
      </c>
      <c r="AG35" s="22" t="n">
        <v>23182.2713087417</v>
      </c>
      <c r="AH35" s="22" t="n">
        <v>23989.2711304425</v>
      </c>
      <c r="AI35" s="22" t="n">
        <v>24799.4410523987</v>
      </c>
      <c r="AJ35" s="22" t="n">
        <v>24851.8193756277</v>
      </c>
      <c r="AK35" s="22" t="n">
        <v>24880.2004629248</v>
      </c>
      <c r="AL35" s="22" t="n">
        <v>24885.4008965493</v>
      </c>
      <c r="AM35" s="22" t="n">
        <v>24868.1785954342</v>
      </c>
      <c r="AN35" s="22" t="n">
        <v>24828.9658161466</v>
      </c>
      <c r="AO35" s="22" t="n">
        <v>24578.4951599485</v>
      </c>
      <c r="AP35" s="22" t="n">
        <v>24310.9464423733</v>
      </c>
      <c r="AQ35" s="22" t="n">
        <v>24027.6146379909</v>
      </c>
      <c r="AR35" s="22" t="n">
        <v>23729.5673943971</v>
      </c>
      <c r="AS35" s="22" t="n">
        <v>23418.0066486888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185857061265287</v>
      </c>
      <c r="D36" s="23" t="n">
        <f aca="false">(POWER(10,(LOG(AA36/Z36))/1))-1</f>
        <v>0.0189146067613599</v>
      </c>
      <c r="E36" s="23" t="n">
        <f aca="false">(POWER(10,(LOG(AB36/AA36))/1))-1</f>
        <v>0.0162464724586193</v>
      </c>
      <c r="F36" s="23" t="n">
        <f aca="false">(POWER(10,(LOG(AC36/AB36))/1))-1</f>
        <v>0.0283912892089258</v>
      </c>
      <c r="G36" s="23" t="n">
        <f aca="false">(POWER(10,(LOG(AD36/AC36))/1))-1</f>
        <v>0.0411781772249296</v>
      </c>
      <c r="H36" s="23" t="n">
        <f aca="false">(POWER(10,(LOG(AE36/AD36))/1))-1</f>
        <v>0.0591934531928264</v>
      </c>
      <c r="I36" s="23" t="n">
        <f aca="false">(POWER(10,(LOG(AF36/AE36))/1))-1</f>
        <v>0.0435584158521805</v>
      </c>
      <c r="J36" s="23" t="n">
        <f aca="false">(POWER(10,(LOG(AG36/AF36))/1))-1</f>
        <v>0.0424792881503338</v>
      </c>
      <c r="K36" s="23" t="n">
        <f aca="false">(POWER(10,(LOG(AH36/AG36))/1))-1</f>
        <v>0.0413951617413397</v>
      </c>
      <c r="L36" s="23" t="n">
        <f aca="false">(POWER(10,(LOG(AI36/AH36))/1))-1</f>
        <v>0.0403211611146503</v>
      </c>
      <c r="M36" s="23" t="n">
        <f aca="false">(POWER(10,(LOG(AJ36/AI36))/1))-1</f>
        <v>0.0108826672913767</v>
      </c>
      <c r="N36" s="23" t="n">
        <f aca="false">(POWER(10,(LOG(AK36/AJ36))/1))-1</f>
        <v>0.00973338576812499</v>
      </c>
      <c r="O36" s="23" t="n">
        <f aca="false">(POWER(10,(LOG(AL36/AK36))/1))-1</f>
        <v>0.00862195348664785</v>
      </c>
      <c r="P36" s="23" t="n">
        <f aca="false">(POWER(10,(LOG(AM36/AL36))/1))-1</f>
        <v>0.00754324360770675</v>
      </c>
      <c r="Q36" s="23" t="n">
        <f aca="false">(POWER(10,(LOG(AN36/AM36))/1))-1</f>
        <v>0.00648161708698969</v>
      </c>
      <c r="R36" s="23" t="n">
        <f aca="false">(POWER(10,(LOG(AO36/AN36))/1))-1</f>
        <v>-0.0175590561079262</v>
      </c>
      <c r="S36" s="23" t="n">
        <f aca="false">(POWER(10,(LOG(AP36/AO36))/1))-1</f>
        <v>-0.0184897991430025</v>
      </c>
      <c r="T36" s="23" t="n">
        <f aca="false">(POWER(10,(LOG(AQ36/AP36))/1))-1</f>
        <v>-0.0193932554014443</v>
      </c>
      <c r="U36" s="23" t="n">
        <f aca="false">(POWER(10,(LOG(AR36/AQ36))/1))-1</f>
        <v>-0.0202787261129108</v>
      </c>
      <c r="V36" s="23" t="n">
        <f aca="false">(POWER(10,(LOG(AS36/AR36))/1))-1</f>
        <v>-0.0211406977420517</v>
      </c>
      <c r="X36" s="6" t="n">
        <v>31</v>
      </c>
      <c r="Y36" s="22" t="n">
        <v>17230.1809801217</v>
      </c>
      <c r="Z36" s="22" t="n">
        <v>17550.4160603251</v>
      </c>
      <c r="AA36" s="22" t="n">
        <v>17882.3752786044</v>
      </c>
      <c r="AB36" s="22" t="n">
        <v>18172.900796063</v>
      </c>
      <c r="AC36" s="22" t="n">
        <v>18688.8528783291</v>
      </c>
      <c r="AD36" s="22" t="n">
        <v>19458.4257742836</v>
      </c>
      <c r="AE36" s="22" t="n">
        <v>20610.2371895597</v>
      </c>
      <c r="AF36" s="22" t="n">
        <v>21507.9864718746</v>
      </c>
      <c r="AG36" s="22" t="n">
        <v>22421.6304267469</v>
      </c>
      <c r="AH36" s="22" t="n">
        <v>23349.7774447666</v>
      </c>
      <c r="AI36" s="22" t="n">
        <v>24291.2675831083</v>
      </c>
      <c r="AJ36" s="22" t="n">
        <v>24555.621366301</v>
      </c>
      <c r="AK36" s="22" t="n">
        <v>24794.6307018353</v>
      </c>
      <c r="AL36" s="22" t="n">
        <v>25008.4088544651</v>
      </c>
      <c r="AM36" s="22" t="n">
        <v>25197.0533746954</v>
      </c>
      <c r="AN36" s="22" t="n">
        <v>25360.3710263907</v>
      </c>
      <c r="AO36" s="22" t="n">
        <v>24915.0668486204</v>
      </c>
      <c r="AP36" s="22" t="n">
        <v>24454.392266955</v>
      </c>
      <c r="AQ36" s="22" t="n">
        <v>23980.1419920348</v>
      </c>
      <c r="AR36" s="22" t="n">
        <v>23493.8552604296</v>
      </c>
      <c r="AS36" s="22" t="n">
        <v>22997.1787675734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210531021268485</v>
      </c>
      <c r="D37" s="23" t="n">
        <f aca="false">(POWER(10,(LOG(AA37/Z37))/1))-1</f>
        <v>0.0169759836059207</v>
      </c>
      <c r="E37" s="23" t="n">
        <f aca="false">(POWER(10,(LOG(AB37/AA37))/1))-1</f>
        <v>0.0175261338259238</v>
      </c>
      <c r="F37" s="23" t="n">
        <f aca="false">(POWER(10,(LOG(AC37/AB37))/1))-1</f>
        <v>0.0156150590783166</v>
      </c>
      <c r="G37" s="23" t="n">
        <f aca="false">(POWER(10,(LOG(AD37/AC37))/1))-1</f>
        <v>0.021598162087848</v>
      </c>
      <c r="H37" s="23" t="n">
        <f aca="false">(POWER(10,(LOG(AE37/AD37))/1))-1</f>
        <v>0.0502408093895019</v>
      </c>
      <c r="I37" s="23" t="n">
        <f aca="false">(POWER(10,(LOG(AF37/AE37))/1))-1</f>
        <v>0.0489869047192313</v>
      </c>
      <c r="J37" s="23" t="n">
        <f aca="false">(POWER(10,(LOG(AG37/AF37))/1))-1</f>
        <v>0.0478446934660881</v>
      </c>
      <c r="K37" s="23" t="n">
        <f aca="false">(POWER(10,(LOG(AH37/AG37))/1))-1</f>
        <v>0.0466949129792751</v>
      </c>
      <c r="L37" s="23" t="n">
        <f aca="false">(POWER(10,(LOG(AI37/AH37))/1))-1</f>
        <v>0.045553123500337</v>
      </c>
      <c r="M37" s="23" t="n">
        <f aca="false">(POWER(10,(LOG(AJ37/AI37))/1))-1</f>
        <v>0.0189640290754787</v>
      </c>
      <c r="N37" s="23" t="n">
        <f aca="false">(POWER(10,(LOG(AK37/AJ37))/1))-1</f>
        <v>0.0176472404337764</v>
      </c>
      <c r="O37" s="23" t="n">
        <f aca="false">(POWER(10,(LOG(AL37/AK37))/1))-1</f>
        <v>0.0163787116780587</v>
      </c>
      <c r="P37" s="23" t="n">
        <f aca="false">(POWER(10,(LOG(AM37/AL37))/1))-1</f>
        <v>0.0151530360842738</v>
      </c>
      <c r="Q37" s="23" t="n">
        <f aca="false">(POWER(10,(LOG(AN37/AM37))/1))-1</f>
        <v>0.0139542459211417</v>
      </c>
      <c r="R37" s="23" t="n">
        <f aca="false">(POWER(10,(LOG(AO37/AN37))/1))-1</f>
        <v>-0.020307382101962</v>
      </c>
      <c r="S37" s="23" t="n">
        <f aca="false">(POWER(10,(LOG(AP37/AO37))/1))-1</f>
        <v>-0.0213142124094518</v>
      </c>
      <c r="T37" s="23" t="n">
        <f aca="false">(POWER(10,(LOG(AQ37/AP37))/1))-1</f>
        <v>-0.0222965544669075</v>
      </c>
      <c r="U37" s="23" t="n">
        <f aca="false">(POWER(10,(LOG(AR37/AQ37))/1))-1</f>
        <v>-0.023263799565418</v>
      </c>
      <c r="V37" s="23" t="n">
        <f aca="false">(POWER(10,(LOG(AS37/AR37))/1))-1</f>
        <v>-0.0242105713423499</v>
      </c>
      <c r="X37" s="6" t="n">
        <v>32</v>
      </c>
      <c r="Y37" s="22" t="n">
        <v>17001.7150517416</v>
      </c>
      <c r="Z37" s="22" t="n">
        <v>17359.6538950575</v>
      </c>
      <c r="AA37" s="22" t="n">
        <v>17654.3510949844</v>
      </c>
      <c r="AB37" s="22" t="n">
        <v>17963.763614885</v>
      </c>
      <c r="AC37" s="22" t="n">
        <v>18244.2688450003</v>
      </c>
      <c r="AD37" s="22" t="n">
        <v>18638.3115206889</v>
      </c>
      <c r="AE37" s="22" t="n">
        <v>19574.715377142</v>
      </c>
      <c r="AF37" s="22" t="n">
        <v>20533.6200942281</v>
      </c>
      <c r="AG37" s="22" t="n">
        <v>21516.0448533856</v>
      </c>
      <c r="AH37" s="22" t="n">
        <v>22520.7346954726</v>
      </c>
      <c r="AI37" s="22" t="n">
        <v>23546.6245043738</v>
      </c>
      <c r="AJ37" s="22" t="n">
        <v>23993.1633761041</v>
      </c>
      <c r="AK37" s="22" t="n">
        <v>24416.5764989691</v>
      </c>
      <c r="AL37" s="22" t="n">
        <v>24816.488565611</v>
      </c>
      <c r="AM37" s="22" t="n">
        <v>25192.5337123306</v>
      </c>
      <c r="AN37" s="22" t="n">
        <v>25544.0765231291</v>
      </c>
      <c r="AO37" s="22" t="n">
        <v>25025.3432007322</v>
      </c>
      <c r="AP37" s="22" t="n">
        <v>24491.9477201324</v>
      </c>
      <c r="AQ37" s="22" t="n">
        <v>23945.8616737898</v>
      </c>
      <c r="AR37" s="22" t="n">
        <v>23388.7899473895</v>
      </c>
      <c r="AS37" s="22" t="n">
        <v>22822.533979757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305457065354284</v>
      </c>
      <c r="D38" s="23" t="n">
        <f aca="false">(POWER(10,(LOG(AA38/Z38))/1))-1</f>
        <v>0.0199739707534019</v>
      </c>
      <c r="E38" s="23" t="n">
        <f aca="false">(POWER(10,(LOG(AB38/AA38))/1))-1</f>
        <v>0.0154019697332815</v>
      </c>
      <c r="F38" s="23" t="n">
        <f aca="false">(POWER(10,(LOG(AC38/AB38))/1))-1</f>
        <v>0.0168468289230161</v>
      </c>
      <c r="G38" s="23" t="n">
        <f aca="false">(POWER(10,(LOG(AD38/AC38))/1))-1</f>
        <v>0.00862071925758334</v>
      </c>
      <c r="H38" s="23" t="n">
        <f aca="false">(POWER(10,(LOG(AE38/AD38))/1))-1</f>
        <v>0.0331018212686822</v>
      </c>
      <c r="I38" s="23" t="n">
        <f aca="false">(POWER(10,(LOG(AF38/AE38))/1))-1</f>
        <v>0.0522645099716992</v>
      </c>
      <c r="J38" s="23" t="n">
        <f aca="false">(POWER(10,(LOG(AG38/AF38))/1))-1</f>
        <v>0.0510651010000827</v>
      </c>
      <c r="K38" s="23" t="n">
        <f aca="false">(POWER(10,(LOG(AH38/AG38))/1))-1</f>
        <v>0.0498603841937977</v>
      </c>
      <c r="L38" s="23" t="n">
        <f aca="false">(POWER(10,(LOG(AI38/AH38))/1))-1</f>
        <v>0.0486659204290236</v>
      </c>
      <c r="M38" s="23" t="n">
        <f aca="false">(POWER(10,(LOG(AJ38/AI38))/1))-1</f>
        <v>0.0252141586133974</v>
      </c>
      <c r="N38" s="23" t="n">
        <f aca="false">(POWER(10,(LOG(AK38/AJ38))/1))-1</f>
        <v>0.0239166734640408</v>
      </c>
      <c r="O38" s="23" t="n">
        <f aca="false">(POWER(10,(LOG(AL38/AK38))/1))-1</f>
        <v>0.0226755365694651</v>
      </c>
      <c r="P38" s="23" t="n">
        <f aca="false">(POWER(10,(LOG(AM38/AL38))/1))-1</f>
        <v>0.0214851261690121</v>
      </c>
      <c r="Q38" s="23" t="n">
        <f aca="false">(POWER(10,(LOG(AN38/AM38))/1))-1</f>
        <v>0.0203292201880281</v>
      </c>
      <c r="R38" s="23" t="n">
        <f aca="false">(POWER(10,(LOG(AO38/AN38))/1))-1</f>
        <v>-0.0161217400218868</v>
      </c>
      <c r="S38" s="23" t="n">
        <f aca="false">(POWER(10,(LOG(AP38/AO38))/1))-1</f>
        <v>-0.0170145416238524</v>
      </c>
      <c r="T38" s="23" t="n">
        <f aca="false">(POWER(10,(LOG(AQ38/AP38))/1))-1</f>
        <v>-0.0178808078852563</v>
      </c>
      <c r="U38" s="23" t="n">
        <f aca="false">(POWER(10,(LOG(AR38/AQ38))/1))-1</f>
        <v>-0.0187300533353875</v>
      </c>
      <c r="V38" s="23" t="n">
        <f aca="false">(POWER(10,(LOG(AS38/AR38))/1))-1</f>
        <v>-0.0195569759541718</v>
      </c>
      <c r="X38" s="6" t="n">
        <v>33</v>
      </c>
      <c r="Y38" s="22" t="n">
        <v>16607.5751566171</v>
      </c>
      <c r="Z38" s="22" t="n">
        <v>17114.8652736162</v>
      </c>
      <c r="AA38" s="22" t="n">
        <v>17456.7170920398</v>
      </c>
      <c r="AB38" s="22" t="n">
        <v>17725.5849203339</v>
      </c>
      <c r="AC38" s="22" t="n">
        <v>18024.2048170472</v>
      </c>
      <c r="AD38" s="22" t="n">
        <v>18179.5864266161</v>
      </c>
      <c r="AE38" s="22" t="n">
        <v>18781.3638472485</v>
      </c>
      <c r="AF38" s="22" t="n">
        <v>19762.9626253251</v>
      </c>
      <c r="AG38" s="22" t="n">
        <v>20772.1603078482</v>
      </c>
      <c r="AH38" s="22" t="n">
        <v>21807.8682013327</v>
      </c>
      <c r="AI38" s="22" t="n">
        <v>22869.1681799454</v>
      </c>
      <c r="AJ38" s="22" t="n">
        <v>23445.795013791</v>
      </c>
      <c r="AK38" s="22" t="n">
        <v>24006.5404372407</v>
      </c>
      <c r="AL38" s="22" t="n">
        <v>24550.9016228316</v>
      </c>
      <c r="AM38" s="22" t="n">
        <v>25078.3808417612</v>
      </c>
      <c r="AN38" s="22" t="n">
        <v>25588.2047678526</v>
      </c>
      <c r="AO38" s="22" t="n">
        <v>25175.6783829584</v>
      </c>
      <c r="AP38" s="22" t="n">
        <v>24747.3257552029</v>
      </c>
      <c r="AQ38" s="22" t="n">
        <v>24304.8235777002</v>
      </c>
      <c r="AR38" s="22" t="n">
        <v>23849.5929357827</v>
      </c>
      <c r="AS38" s="22" t="n">
        <v>23383.1670202208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368878633809207</v>
      </c>
      <c r="D39" s="23" t="n">
        <f aca="false">(POWER(10,(LOG(AA39/Z39))/1))-1</f>
        <v>0.0288410688568415</v>
      </c>
      <c r="E39" s="23" t="n">
        <f aca="false">(POWER(10,(LOG(AB39/AA39))/1))-1</f>
        <v>0.0189175192774946</v>
      </c>
      <c r="F39" s="23" t="n">
        <f aca="false">(POWER(10,(LOG(AC39/AB39))/1))-1</f>
        <v>0.014423628060829</v>
      </c>
      <c r="G39" s="23" t="n">
        <f aca="false">(POWER(10,(LOG(AD39/AC39))/1))-1</f>
        <v>0.00985402184589423</v>
      </c>
      <c r="H39" s="23" t="n">
        <f aca="false">(POWER(10,(LOG(AE39/AD39))/1))-1</f>
        <v>0.0216239618042833</v>
      </c>
      <c r="I39" s="23" t="n">
        <f aca="false">(POWER(10,(LOG(AF39/AE39))/1))-1</f>
        <v>0.053795523100505</v>
      </c>
      <c r="J39" s="23" t="n">
        <f aca="false">(POWER(10,(LOG(AG39/AF39))/1))-1</f>
        <v>0.0525756681729022</v>
      </c>
      <c r="K39" s="23" t="n">
        <f aca="false">(POWER(10,(LOG(AH39/AG39))/1))-1</f>
        <v>0.0513546214199196</v>
      </c>
      <c r="L39" s="23" t="n">
        <f aca="false">(POWER(10,(LOG(AI39/AH39))/1))-1</f>
        <v>0.0501476063138433</v>
      </c>
      <c r="M39" s="23" t="n">
        <f aca="false">(POWER(10,(LOG(AJ39/AI39))/1))-1</f>
        <v>0.0302787770573716</v>
      </c>
      <c r="N39" s="23" t="n">
        <f aca="false">(POWER(10,(LOG(AK39/AJ39))/1))-1</f>
        <v>0.0291520367457787</v>
      </c>
      <c r="O39" s="23" t="n">
        <f aca="false">(POWER(10,(LOG(AL39/AK39))/1))-1</f>
        <v>0.0280792885157939</v>
      </c>
      <c r="P39" s="23" t="n">
        <f aca="false">(POWER(10,(LOG(AM39/AL39))/1))-1</f>
        <v>0.0270550540177055</v>
      </c>
      <c r="Q39" s="23" t="n">
        <f aca="false">(POWER(10,(LOG(AN39/AM39))/1))-1</f>
        <v>0.0260631730289538</v>
      </c>
      <c r="R39" s="23" t="n">
        <f aca="false">(POWER(10,(LOG(AO39/AN39))/1))-1</f>
        <v>-0.00736577154286988</v>
      </c>
      <c r="S39" s="23" t="n">
        <f aca="false">(POWER(10,(LOG(AP39/AO39))/1))-1</f>
        <v>-0.00812657665061822</v>
      </c>
      <c r="T39" s="23" t="n">
        <f aca="false">(POWER(10,(LOG(AQ39/AP39))/1))-1</f>
        <v>-0.00886197022514434</v>
      </c>
      <c r="U39" s="23" t="n">
        <f aca="false">(POWER(10,(LOG(AR39/AQ39))/1))-1</f>
        <v>-0.00958175041369991</v>
      </c>
      <c r="V39" s="23" t="n">
        <f aca="false">(POWER(10,(LOG(AS39/AR39))/1))-1</f>
        <v>-0.0102807727363706</v>
      </c>
      <c r="X39" s="6" t="n">
        <v>34</v>
      </c>
      <c r="Y39" s="22" t="n">
        <v>16120.5215853126</v>
      </c>
      <c r="Z39" s="22" t="n">
        <v>16715.1731831808</v>
      </c>
      <c r="AA39" s="22" t="n">
        <v>17197.256643911</v>
      </c>
      <c r="AB39" s="22" t="n">
        <v>17522.5860779922</v>
      </c>
      <c r="AC39" s="22" t="n">
        <v>17775.325342245</v>
      </c>
      <c r="AD39" s="22" t="n">
        <v>17950.4837864853</v>
      </c>
      <c r="AE39" s="22" t="n">
        <v>18338.6443622527</v>
      </c>
      <c r="AF39" s="22" t="n">
        <v>19325.1813286742</v>
      </c>
      <c r="AG39" s="22" t="n">
        <v>20341.2156495918</v>
      </c>
      <c r="AH39" s="22" t="n">
        <v>21385.8310784975</v>
      </c>
      <c r="AI39" s="22" t="n">
        <v>22458.2793161163</v>
      </c>
      <c r="AJ39" s="22" t="n">
        <v>23138.2885486212</v>
      </c>
      <c r="AK39" s="22" t="n">
        <v>23812.816786625</v>
      </c>
      <c r="AL39" s="22" t="n">
        <v>24481.4637395504</v>
      </c>
      <c r="AM39" s="22" t="n">
        <v>25143.8110634564</v>
      </c>
      <c r="AN39" s="22" t="n">
        <v>25799.1385618106</v>
      </c>
      <c r="AO39" s="22" t="n">
        <v>25609.1080011615</v>
      </c>
      <c r="AP39" s="22" t="n">
        <v>25400.9936220361</v>
      </c>
      <c r="AQ39" s="22" t="n">
        <v>25175.8907728685</v>
      </c>
      <c r="AR39" s="22" t="n">
        <v>24934.6616710403</v>
      </c>
      <c r="AS39" s="22" t="n">
        <v>24678.3140811421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352792025482791</v>
      </c>
      <c r="D40" s="23" t="n">
        <f aca="false">(POWER(10,(LOG(AA40/Z40))/1))-1</f>
        <v>0.0350430000684137</v>
      </c>
      <c r="E40" s="23" t="n">
        <f aca="false">(POWER(10,(LOG(AB40/AA40))/1))-1</f>
        <v>0.0273587440964724</v>
      </c>
      <c r="F40" s="23" t="n">
        <f aca="false">(POWER(10,(LOG(AC40/AB40))/1))-1</f>
        <v>0.0184537022298836</v>
      </c>
      <c r="G40" s="23" t="n">
        <f aca="false">(POWER(10,(LOG(AD40/AC40))/1))-1</f>
        <v>0.00729701260222138</v>
      </c>
      <c r="H40" s="23" t="n">
        <f aca="false">(POWER(10,(LOG(AE40/AD40))/1))-1</f>
        <v>0.0241036946447726</v>
      </c>
      <c r="I40" s="23" t="n">
        <f aca="false">(POWER(10,(LOG(AF40/AE40))/1))-1</f>
        <v>0.0552741271206401</v>
      </c>
      <c r="J40" s="23" t="n">
        <f aca="false">(POWER(10,(LOG(AG40/AF40))/1))-1</f>
        <v>0.0540676137713099</v>
      </c>
      <c r="K40" s="23" t="n">
        <f aca="false">(POWER(10,(LOG(AH40/AG40))/1))-1</f>
        <v>0.0528603853609007</v>
      </c>
      <c r="L40" s="23" t="n">
        <f aca="false">(POWER(10,(LOG(AI40/AH40))/1))-1</f>
        <v>0.051667597946216</v>
      </c>
      <c r="M40" s="23" t="n">
        <f aca="false">(POWER(10,(LOG(AJ40/AI40))/1))-1</f>
        <v>0.0362571166840016</v>
      </c>
      <c r="N40" s="23" t="n">
        <f aca="false">(POWER(10,(LOG(AK40/AJ40))/1))-1</f>
        <v>0.0351923146809878</v>
      </c>
      <c r="O40" s="23" t="n">
        <f aca="false">(POWER(10,(LOG(AL40/AK40))/1))-1</f>
        <v>0.0341777464740973</v>
      </c>
      <c r="P40" s="23" t="n">
        <f aca="false">(POWER(10,(LOG(AM40/AL40))/1))-1</f>
        <v>0.0332079786348989</v>
      </c>
      <c r="Q40" s="23" t="n">
        <f aca="false">(POWER(10,(LOG(AN40/AM40))/1))-1</f>
        <v>0.0322668247607165</v>
      </c>
      <c r="R40" s="23" t="n">
        <f aca="false">(POWER(10,(LOG(AO40/AN40))/1))-1</f>
        <v>0.000920849649964417</v>
      </c>
      <c r="S40" s="23" t="n">
        <f aca="false">(POWER(10,(LOG(AP40/AO40))/1))-1</f>
        <v>0.000149559851063463</v>
      </c>
      <c r="T40" s="23" t="n">
        <f aca="false">(POWER(10,(LOG(AQ40/AP40))/1))-1</f>
        <v>-0.00059982841739481</v>
      </c>
      <c r="U40" s="23" t="n">
        <f aca="false">(POWER(10,(LOG(AR40/AQ40))/1))-1</f>
        <v>-0.00133717836684144</v>
      </c>
      <c r="V40" s="23" t="n">
        <f aca="false">(POWER(10,(LOG(AS40/AR40))/1))-1</f>
        <v>-0.00205727976615866</v>
      </c>
      <c r="X40" s="6" t="n">
        <v>35</v>
      </c>
      <c r="Y40" s="22" t="n">
        <v>15669.7084769726</v>
      </c>
      <c r="Z40" s="22" t="n">
        <v>16222.5232962042</v>
      </c>
      <c r="AA40" s="22" t="n">
        <v>16791.009181183</v>
      </c>
      <c r="AB40" s="22" t="n">
        <v>17250.3901044925</v>
      </c>
      <c r="AC40" s="22" t="n">
        <v>17568.7236668301</v>
      </c>
      <c r="AD40" s="22" t="n">
        <v>17696.9228648319</v>
      </c>
      <c r="AE40" s="22" t="n">
        <v>18123.4840897179</v>
      </c>
      <c r="AF40" s="22" t="n">
        <v>19125.2438531619</v>
      </c>
      <c r="AG40" s="22" t="n">
        <v>20159.3001510967</v>
      </c>
      <c r="AH40" s="22" t="n">
        <v>21224.9285256898</v>
      </c>
      <c r="AI40" s="22" t="n">
        <v>22321.5695991923</v>
      </c>
      <c r="AJ40" s="22" t="n">
        <v>23130.8853527202</v>
      </c>
      <c r="AK40" s="22" t="n">
        <v>23944.914748903</v>
      </c>
      <c r="AL40" s="22" t="n">
        <v>24763.2979745349</v>
      </c>
      <c r="AM40" s="22" t="n">
        <v>25585.6370446029</v>
      </c>
      <c r="AN40" s="22" t="n">
        <v>26411.2043115124</v>
      </c>
      <c r="AO40" s="22" t="n">
        <v>26435.5250597578</v>
      </c>
      <c r="AP40" s="22" t="n">
        <v>26439.4787529485</v>
      </c>
      <c r="AQ40" s="22" t="n">
        <v>26423.6196022514</v>
      </c>
      <c r="AR40" s="22" t="n">
        <v>26388.2865097456</v>
      </c>
      <c r="AS40" s="22" t="n">
        <v>26333.9984218455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340101921736775</v>
      </c>
      <c r="D41" s="23" t="n">
        <f aca="false">(POWER(10,(LOG(AA41/Z41))/1))-1</f>
        <v>0.033470768824144</v>
      </c>
      <c r="E41" s="23" t="n">
        <f aca="false">(POWER(10,(LOG(AB41/AA41))/1))-1</f>
        <v>0.0334992325324419</v>
      </c>
      <c r="F41" s="23" t="n">
        <f aca="false">(POWER(10,(LOG(AC41/AB41))/1))-1</f>
        <v>0.0266679114498998</v>
      </c>
      <c r="G41" s="23" t="n">
        <f aca="false">(POWER(10,(LOG(AD41/AC41))/1))-1</f>
        <v>0.0121380937857063</v>
      </c>
      <c r="H41" s="23" t="n">
        <f aca="false">(POWER(10,(LOG(AE41/AD41))/1))-1</f>
        <v>0.0217113880543718</v>
      </c>
      <c r="I41" s="23" t="n">
        <f aca="false">(POWER(10,(LOG(AF41/AE41))/1))-1</f>
        <v>0.0567075094550957</v>
      </c>
      <c r="J41" s="23" t="n">
        <f aca="false">(POWER(10,(LOG(AG41/AF41))/1))-1</f>
        <v>0.0555539651582018</v>
      </c>
      <c r="K41" s="23" t="n">
        <f aca="false">(POWER(10,(LOG(AH41/AG41))/1))-1</f>
        <v>0.0543967162802554</v>
      </c>
      <c r="L41" s="23" t="n">
        <f aca="false">(POWER(10,(LOG(AI41/AH41))/1))-1</f>
        <v>0.0532510842015257</v>
      </c>
      <c r="M41" s="23" t="n">
        <f aca="false">(POWER(10,(LOG(AJ41/AI41))/1))-1</f>
        <v>0.0429877174185471</v>
      </c>
      <c r="N41" s="23" t="n">
        <f aca="false">(POWER(10,(LOG(AK41/AJ41))/1))-1</f>
        <v>0.0419006416394145</v>
      </c>
      <c r="O41" s="23" t="n">
        <f aca="false">(POWER(10,(LOG(AL41/AK41))/1))-1</f>
        <v>0.0408588542184194</v>
      </c>
      <c r="P41" s="23" t="n">
        <f aca="false">(POWER(10,(LOG(AM41/AL41))/1))-1</f>
        <v>0.0398571893205284</v>
      </c>
      <c r="Q41" s="23" t="n">
        <f aca="false">(POWER(10,(LOG(AN41/AM41))/1))-1</f>
        <v>0.038879645270699</v>
      </c>
      <c r="R41" s="23" t="n">
        <f aca="false">(POWER(10,(LOG(AO41/AN41))/1))-1</f>
        <v>0.00971962387207914</v>
      </c>
      <c r="S41" s="23" t="n">
        <f aca="false">(POWER(10,(LOG(AP41/AO41))/1))-1</f>
        <v>0.00877031987498644</v>
      </c>
      <c r="T41" s="23" t="n">
        <f aca="false">(POWER(10,(LOG(AQ41/AP41))/1))-1</f>
        <v>0.00784346751064868</v>
      </c>
      <c r="U41" s="23" t="n">
        <f aca="false">(POWER(10,(LOG(AR41/AQ41))/1))-1</f>
        <v>0.00692920759924398</v>
      </c>
      <c r="V41" s="23" t="n">
        <f aca="false">(POWER(10,(LOG(AS41/AR41))/1))-1</f>
        <v>0.00603287889184467</v>
      </c>
      <c r="X41" s="6" t="n">
        <v>36</v>
      </c>
      <c r="Y41" s="22" t="n">
        <v>15245.0081571281</v>
      </c>
      <c r="Z41" s="22" t="n">
        <v>15763.4938142413</v>
      </c>
      <c r="AA41" s="22" t="n">
        <v>16291.1100715586</v>
      </c>
      <c r="AB41" s="22" t="n">
        <v>16836.8497560574</v>
      </c>
      <c r="AC41" s="22" t="n">
        <v>17285.8533744472</v>
      </c>
      <c r="AD41" s="22" t="n">
        <v>17495.6706838722</v>
      </c>
      <c r="AE41" s="22" t="n">
        <v>17875.5259793612</v>
      </c>
      <c r="AF41" s="22" t="n">
        <v>18889.2025378507</v>
      </c>
      <c r="AG41" s="22" t="n">
        <v>19938.5726375047</v>
      </c>
      <c r="AH41" s="22" t="n">
        <v>21023.1655163003</v>
      </c>
      <c r="AI41" s="22" t="n">
        <v>22142.6718733914</v>
      </c>
      <c r="AJ41" s="22" t="n">
        <v>23094.5347947763</v>
      </c>
      <c r="AK41" s="22" t="n">
        <v>24062.2106210413</v>
      </c>
      <c r="AL41" s="22" t="n">
        <v>25045.3649769793</v>
      </c>
      <c r="AM41" s="22" t="n">
        <v>26043.6028304685</v>
      </c>
      <c r="AN41" s="22" t="n">
        <v>27056.1688700881</v>
      </c>
      <c r="AO41" s="22" t="n">
        <v>27319.1446549248</v>
      </c>
      <c r="AP41" s="22" t="n">
        <v>27558.7422922595</v>
      </c>
      <c r="AQ41" s="22" t="n">
        <v>27774.8983920632</v>
      </c>
      <c r="AR41" s="22" t="n">
        <v>27967.3564290697</v>
      </c>
      <c r="AS41" s="22" t="n">
        <v>28136.0801033313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372681287232373</v>
      </c>
      <c r="D42" s="23" t="n">
        <f aca="false">(POWER(10,(LOG(AA42/Z42))/1))-1</f>
        <v>0.0326979376025076</v>
      </c>
      <c r="E42" s="23" t="n">
        <f aca="false">(POWER(10,(LOG(AB42/AA42))/1))-1</f>
        <v>0.0318296952174979</v>
      </c>
      <c r="F42" s="23" t="n">
        <f aca="false">(POWER(10,(LOG(AC42/AB42))/1))-1</f>
        <v>0.0328348261625138</v>
      </c>
      <c r="G42" s="23" t="n">
        <f aca="false">(POWER(10,(LOG(AD42/AC42))/1))-1</f>
        <v>0.0206541243304905</v>
      </c>
      <c r="H42" s="23" t="n">
        <f aca="false">(POWER(10,(LOG(AE42/AD42))/1))-1</f>
        <v>0.0277223398313982</v>
      </c>
      <c r="I42" s="23" t="n">
        <f aca="false">(POWER(10,(LOG(AF42/AE42))/1))-1</f>
        <v>0.0564681335506736</v>
      </c>
      <c r="J42" s="23" t="n">
        <f aca="false">(POWER(10,(LOG(AG42/AF42))/1))-1</f>
        <v>0.0553805935309195</v>
      </c>
      <c r="K42" s="23" t="n">
        <f aca="false">(POWER(10,(LOG(AH42/AG42))/1))-1</f>
        <v>0.0542862502023536</v>
      </c>
      <c r="L42" s="23" t="n">
        <f aca="false">(POWER(10,(LOG(AI42/AH42))/1))-1</f>
        <v>0.053200549958734</v>
      </c>
      <c r="M42" s="23" t="n">
        <f aca="false">(POWER(10,(LOG(AJ42/AI42))/1))-1</f>
        <v>0.048539441777266</v>
      </c>
      <c r="N42" s="23" t="n">
        <f aca="false">(POWER(10,(LOG(AK42/AJ42))/1))-1</f>
        <v>0.0473894033614286</v>
      </c>
      <c r="O42" s="23" t="n">
        <f aca="false">(POWER(10,(LOG(AL42/AK42))/1))-1</f>
        <v>0.0462820340009642</v>
      </c>
      <c r="P42" s="23" t="n">
        <f aca="false">(POWER(10,(LOG(AM42/AL42))/1))-1</f>
        <v>0.0452125241017729</v>
      </c>
      <c r="Q42" s="23" t="n">
        <f aca="false">(POWER(10,(LOG(AN42/AM42))/1))-1</f>
        <v>0.0441651430124994</v>
      </c>
      <c r="R42" s="23" t="n">
        <f aca="false">(POWER(10,(LOG(AO42/AN42))/1))-1</f>
        <v>0.0178240618729344</v>
      </c>
      <c r="S42" s="23" t="n">
        <f aca="false">(POWER(10,(LOG(AP42/AO42))/1))-1</f>
        <v>0.0167066012146111</v>
      </c>
      <c r="T42" s="23" t="n">
        <f aca="false">(POWER(10,(LOG(AQ42/AP42))/1))-1</f>
        <v>0.015621871480993</v>
      </c>
      <c r="U42" s="23" t="n">
        <f aca="false">(POWER(10,(LOG(AR42/AQ42))/1))-1</f>
        <v>0.0145597041821341</v>
      </c>
      <c r="V42" s="23" t="n">
        <f aca="false">(POWER(10,(LOG(AS42/AR42))/1))-1</f>
        <v>0.0135252728210546</v>
      </c>
      <c r="X42" s="6" t="n">
        <v>37</v>
      </c>
      <c r="Y42" s="22" t="n">
        <v>14772.8617836332</v>
      </c>
      <c r="Z42" s="22" t="n">
        <v>15323.4186981962</v>
      </c>
      <c r="AA42" s="22" t="n">
        <v>15824.4628866469</v>
      </c>
      <c r="AB42" s="22" t="n">
        <v>16328.1507173095</v>
      </c>
      <c r="AC42" s="22" t="n">
        <v>16864.2827076677</v>
      </c>
      <c r="AD42" s="22" t="n">
        <v>17212.5996994564</v>
      </c>
      <c r="AE42" s="22" t="n">
        <v>17689.7732377066</v>
      </c>
      <c r="AF42" s="22" t="n">
        <v>18688.6817153745</v>
      </c>
      <c r="AG42" s="22" t="n">
        <v>19723.6720010824</v>
      </c>
      <c r="AH42" s="22" t="n">
        <v>20794.3961942423</v>
      </c>
      <c r="AI42" s="22" t="n">
        <v>21900.6695078358</v>
      </c>
      <c r="AJ42" s="22" t="n">
        <v>22963.7157802945</v>
      </c>
      <c r="AK42" s="22" t="n">
        <v>24051.9525700841</v>
      </c>
      <c r="AL42" s="22" t="n">
        <v>25165.1258567223</v>
      </c>
      <c r="AM42" s="22" t="n">
        <v>26302.9047160435</v>
      </c>
      <c r="AN42" s="22" t="n">
        <v>27464.5762644717</v>
      </c>
      <c r="AO42" s="22" t="n">
        <v>27954.1065711236</v>
      </c>
      <c r="AP42" s="22" t="n">
        <v>28421.1246819181</v>
      </c>
      <c r="AQ42" s="22" t="n">
        <v>28865.1158390443</v>
      </c>
      <c r="AR42" s="22" t="n">
        <v>29285.3833868438</v>
      </c>
      <c r="AS42" s="22" t="n">
        <v>29681.4761868201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41359293782895</v>
      </c>
      <c r="D43" s="23" t="n">
        <f aca="false">(POWER(10,(LOG(AA43/Z43))/1))-1</f>
        <v>0.0357819725876811</v>
      </c>
      <c r="E43" s="23" t="n">
        <f aca="false">(POWER(10,(LOG(AB43/AA43))/1))-1</f>
        <v>0.0313863311346467</v>
      </c>
      <c r="F43" s="23" t="n">
        <f aca="false">(POWER(10,(LOG(AC43/AB43))/1))-1</f>
        <v>0.0309357601931</v>
      </c>
      <c r="G43" s="23" t="n">
        <f aca="false">(POWER(10,(LOG(AD43/AC43))/1))-1</f>
        <v>0.0262240919953107</v>
      </c>
      <c r="H43" s="23" t="n">
        <f aca="false">(POWER(10,(LOG(AE43/AD43))/1))-1</f>
        <v>0.0373757670161086</v>
      </c>
      <c r="I43" s="23" t="n">
        <f aca="false">(POWER(10,(LOG(AF43/AE43))/1))-1</f>
        <v>0.0538522646254358</v>
      </c>
      <c r="J43" s="23" t="n">
        <f aca="false">(POWER(10,(LOG(AG43/AF43))/1))-1</f>
        <v>0.0528134402602611</v>
      </c>
      <c r="K43" s="23" t="n">
        <f aca="false">(POWER(10,(LOG(AH43/AG43))/1))-1</f>
        <v>0.0517672817261676</v>
      </c>
      <c r="L43" s="23" t="n">
        <f aca="false">(POWER(10,(LOG(AI43/AH43))/1))-1</f>
        <v>0.0507291833891523</v>
      </c>
      <c r="M43" s="23" t="n">
        <f aca="false">(POWER(10,(LOG(AJ43/AI43))/1))-1</f>
        <v>0.0518900090900394</v>
      </c>
      <c r="N43" s="23" t="n">
        <f aca="false">(POWER(10,(LOG(AK43/AJ43))/1))-1</f>
        <v>0.0506794586905905</v>
      </c>
      <c r="O43" s="23" t="n">
        <f aca="false">(POWER(10,(LOG(AL43/AK43))/1))-1</f>
        <v>0.0495141204784599</v>
      </c>
      <c r="P43" s="23" t="n">
        <f aca="false">(POWER(10,(LOG(AM43/AL43))/1))-1</f>
        <v>0.0483891167069379</v>
      </c>
      <c r="Q43" s="23" t="n">
        <f aca="false">(POWER(10,(LOG(AN43/AM43))/1))-1</f>
        <v>0.0472886140598419</v>
      </c>
      <c r="R43" s="23" t="n">
        <f aca="false">(POWER(10,(LOG(AO43/AN43))/1))-1</f>
        <v>0.0240686627587994</v>
      </c>
      <c r="S43" s="23" t="n">
        <f aca="false">(POWER(10,(LOG(AP43/AO43))/1))-1</f>
        <v>0.0229700583828192</v>
      </c>
      <c r="T43" s="23" t="n">
        <f aca="false">(POWER(10,(LOG(AQ43/AP43))/1))-1</f>
        <v>0.0219122370717704</v>
      </c>
      <c r="U43" s="23" t="n">
        <f aca="false">(POWER(10,(LOG(AR43/AQ43))/1))-1</f>
        <v>0.0208847816224809</v>
      </c>
      <c r="V43" s="23" t="n">
        <f aca="false">(POWER(10,(LOG(AS43/AR43))/1))-1</f>
        <v>0.0198927390354993</v>
      </c>
      <c r="X43" s="6" t="n">
        <v>38</v>
      </c>
      <c r="Y43" s="22" t="n">
        <v>14251.5925794616</v>
      </c>
      <c r="Z43" s="22" t="n">
        <v>14841.0283838297</v>
      </c>
      <c r="AA43" s="22" t="n">
        <v>15372.0696546329</v>
      </c>
      <c r="AB43" s="22" t="n">
        <v>15854.5425230381</v>
      </c>
      <c r="AC43" s="22" t="n">
        <v>16345.0148485021</v>
      </c>
      <c r="AD43" s="22" t="n">
        <v>16773.6480215539</v>
      </c>
      <c r="AE43" s="22" t="n">
        <v>17400.5759820177</v>
      </c>
      <c r="AF43" s="22" t="n">
        <v>18337.6364044364</v>
      </c>
      <c r="AG43" s="22" t="n">
        <v>19306.1100691964</v>
      </c>
      <c r="AH43" s="22" t="n">
        <v>20305.5349081849</v>
      </c>
      <c r="AI43" s="22" t="n">
        <v>21335.6181123571</v>
      </c>
      <c r="AJ43" s="22" t="n">
        <v>22442.7235301489</v>
      </c>
      <c r="AK43" s="22" t="n">
        <v>23580.1086101994</v>
      </c>
      <c r="AL43" s="22" t="n">
        <v>24747.65694882</v>
      </c>
      <c r="AM43" s="22" t="n">
        <v>25945.1742091397</v>
      </c>
      <c r="AN43" s="22" t="n">
        <v>27172.0855390311</v>
      </c>
      <c r="AO43" s="22" t="n">
        <v>27826.0813023233</v>
      </c>
      <c r="AP43" s="22" t="n">
        <v>28465.2480144027</v>
      </c>
      <c r="AQ43" s="22" t="n">
        <v>29088.9852772011</v>
      </c>
      <c r="AR43" s="22" t="n">
        <v>29696.502382335</v>
      </c>
      <c r="AS43" s="22" t="n">
        <v>30287.2471544938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457820326060876</v>
      </c>
      <c r="D44" s="23" t="n">
        <f aca="false">(POWER(10,(LOG(AA44/Z44))/1))-1</f>
        <v>0.0392804497226809</v>
      </c>
      <c r="E44" s="23" t="n">
        <f aca="false">(POWER(10,(LOG(AB44/AA44))/1))-1</f>
        <v>0.0343277315970689</v>
      </c>
      <c r="F44" s="23" t="n">
        <f aca="false">(POWER(10,(LOG(AC44/AB44))/1))-1</f>
        <v>0.0306596605802274</v>
      </c>
      <c r="G44" s="23" t="n">
        <f aca="false">(POWER(10,(LOG(AD44/AC44))/1))-1</f>
        <v>0.0242482350321367</v>
      </c>
      <c r="H44" s="23" t="n">
        <f aca="false">(POWER(10,(LOG(AE44/AD44))/1))-1</f>
        <v>0.0441876827271526</v>
      </c>
      <c r="I44" s="23" t="n">
        <f aca="false">(POWER(10,(LOG(AF44/AE44))/1))-1</f>
        <v>0.0496108416422232</v>
      </c>
      <c r="J44" s="23" t="n">
        <f aca="false">(POWER(10,(LOG(AG44/AF44))/1))-1</f>
        <v>0.0485814739029535</v>
      </c>
      <c r="K44" s="23" t="n">
        <f aca="false">(POWER(10,(LOG(AH44/AG44))/1))-1</f>
        <v>0.047546373467342</v>
      </c>
      <c r="L44" s="23" t="n">
        <f aca="false">(POWER(10,(LOG(AI44/AH44))/1))-1</f>
        <v>0.0465208070638787</v>
      </c>
      <c r="M44" s="23" t="n">
        <f aca="false">(POWER(10,(LOG(AJ44/AI44))/1))-1</f>
        <v>0.0534183553408447</v>
      </c>
      <c r="N44" s="23" t="n">
        <f aca="false">(POWER(10,(LOG(AK44/AJ44))/1))-1</f>
        <v>0.0521842235848704</v>
      </c>
      <c r="O44" s="23" t="n">
        <f aca="false">(POWER(10,(LOG(AL44/AK44))/1))-1</f>
        <v>0.0509998952798991</v>
      </c>
      <c r="P44" s="23" t="n">
        <f aca="false">(POWER(10,(LOG(AM44/AL44))/1))-1</f>
        <v>0.0498600889722154</v>
      </c>
      <c r="Q44" s="23" t="n">
        <f aca="false">(POWER(10,(LOG(AN44/AM44))/1))-1</f>
        <v>0.048748585028225</v>
      </c>
      <c r="R44" s="23" t="n">
        <f aca="false">(POWER(10,(LOG(AO44/AN44))/1))-1</f>
        <v>0.0291074965285953</v>
      </c>
      <c r="S44" s="23" t="n">
        <f aca="false">(POWER(10,(LOG(AP44/AO44))/1))-1</f>
        <v>0.0281811361834377</v>
      </c>
      <c r="T44" s="23" t="n">
        <f aca="false">(POWER(10,(LOG(AQ44/AP44))/1))-1</f>
        <v>0.0272931548044091</v>
      </c>
      <c r="U44" s="23" t="n">
        <f aca="false">(POWER(10,(LOG(AR44/AQ44))/1))-1</f>
        <v>0.0264332462005632</v>
      </c>
      <c r="V44" s="23" t="n">
        <f aca="false">(POWER(10,(LOG(AS44/AR44))/1))-1</f>
        <v>0.0256066297706605</v>
      </c>
      <c r="X44" s="6" t="n">
        <v>39</v>
      </c>
      <c r="Y44" s="22" t="n">
        <v>13692.7267968386</v>
      </c>
      <c r="Z44" s="22" t="n">
        <v>14319.6076615177</v>
      </c>
      <c r="AA44" s="22" t="n">
        <v>14882.0882903144</v>
      </c>
      <c r="AB44" s="22" t="n">
        <v>15392.9566227482</v>
      </c>
      <c r="AC44" s="22" t="n">
        <v>15864.8994481279</v>
      </c>
      <c r="AD44" s="22" t="n">
        <v>16249.5952587073</v>
      </c>
      <c r="AE44" s="22" t="n">
        <v>16967.6272184437</v>
      </c>
      <c r="AF44" s="22" t="n">
        <v>17809.4054854222</v>
      </c>
      <c r="AG44" s="22" t="n">
        <v>18674.6126532393</v>
      </c>
      <c r="AH44" s="22" t="n">
        <v>19562.5227608082</v>
      </c>
      <c r="AI44" s="22" t="n">
        <v>20472.5871078465</v>
      </c>
      <c r="AJ44" s="22" t="n">
        <v>21566.1990407198</v>
      </c>
      <c r="AK44" s="22" t="n">
        <v>22691.6143933366</v>
      </c>
      <c r="AL44" s="22" t="n">
        <v>23848.8843511286</v>
      </c>
      <c r="AM44" s="22" t="n">
        <v>25037.9918467639</v>
      </c>
      <c r="AN44" s="22" t="n">
        <v>26258.5585212419</v>
      </c>
      <c r="AO44" s="22" t="n">
        <v>27022.8794222449</v>
      </c>
      <c r="AP44" s="22" t="n">
        <v>27784.4148673118</v>
      </c>
      <c r="AQ44" s="22" t="n">
        <v>28542.7392034352</v>
      </c>
      <c r="AR44" s="22" t="n">
        <v>29297.2164560381</v>
      </c>
      <c r="AS44" s="22" t="n">
        <v>30047.4194311388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477300000123848</v>
      </c>
      <c r="D45" s="23" t="n">
        <f aca="false">(POWER(10,(LOG(AA45/Z45))/1))-1</f>
        <v>0.045892031353751</v>
      </c>
      <c r="E45" s="23" t="n">
        <f aca="false">(POWER(10,(LOG(AB45/AA45))/1))-1</f>
        <v>0.0429294300005023</v>
      </c>
      <c r="F45" s="23" t="n">
        <f aca="false">(POWER(10,(LOG(AC45/AB45))/1))-1</f>
        <v>0.0393580543316598</v>
      </c>
      <c r="G45" s="23" t="n">
        <f aca="false">(POWER(10,(LOG(AD45/AC45))/1))-1</f>
        <v>0.0291348267487908</v>
      </c>
      <c r="H45" s="23" t="n">
        <f aca="false">(POWER(10,(LOG(AE45/AD45))/1))-1</f>
        <v>0.0467685357572654</v>
      </c>
      <c r="I45" s="23" t="n">
        <f aca="false">(POWER(10,(LOG(AF45/AE45))/1))-1</f>
        <v>0.0391151642864778</v>
      </c>
      <c r="J45" s="23" t="n">
        <f aca="false">(POWER(10,(LOG(AG45/AF45))/1))-1</f>
        <v>0.0380196939989725</v>
      </c>
      <c r="K45" s="23" t="n">
        <f aca="false">(POWER(10,(LOG(AH45/AG45))/1))-1</f>
        <v>0.036919280384234</v>
      </c>
      <c r="L45" s="23" t="n">
        <f aca="false">(POWER(10,(LOG(AI45/AH45))/1))-1</f>
        <v>0.0358290328625348</v>
      </c>
      <c r="M45" s="23" t="n">
        <f aca="false">(POWER(10,(LOG(AJ45/AI45))/1))-1</f>
        <v>0.054006350330293</v>
      </c>
      <c r="N45" s="23" t="n">
        <f aca="false">(POWER(10,(LOG(AK45/AJ45))/1))-1</f>
        <v>0.0528984787044675</v>
      </c>
      <c r="O45" s="23" t="n">
        <f aca="false">(POWER(10,(LOG(AL45/AK45))/1))-1</f>
        <v>0.0518363593898299</v>
      </c>
      <c r="P45" s="23" t="n">
        <f aca="false">(POWER(10,(LOG(AM45/AL45))/1))-1</f>
        <v>0.0508148251569469</v>
      </c>
      <c r="Q45" s="23" t="n">
        <f aca="false">(POWER(10,(LOG(AN45/AM45))/1))-1</f>
        <v>0.0498177551475147</v>
      </c>
      <c r="R45" s="23" t="n">
        <f aca="false">(POWER(10,(LOG(AO45/AN45))/1))-1</f>
        <v>0.0450786424705096</v>
      </c>
      <c r="S45" s="23" t="n">
        <f aca="false">(POWER(10,(LOG(AP45/AO45))/1))-1</f>
        <v>0.0441760988008963</v>
      </c>
      <c r="T45" s="23" t="n">
        <f aca="false">(POWER(10,(LOG(AQ45/AP45))/1))-1</f>
        <v>0.0433030451833472</v>
      </c>
      <c r="U45" s="23" t="n">
        <f aca="false">(POWER(10,(LOG(AR45/AQ45))/1))-1</f>
        <v>0.0424494489908696</v>
      </c>
      <c r="V45" s="23" t="n">
        <f aca="false">(POWER(10,(LOG(AS45/AR45))/1))-1</f>
        <v>0.0416210218984363</v>
      </c>
      <c r="X45" s="8" t="s">
        <v>3</v>
      </c>
      <c r="Y45" s="22" t="n">
        <v>60394.6990796666</v>
      </c>
      <c r="Z45" s="22" t="n">
        <v>63277.3380674871</v>
      </c>
      <c r="AA45" s="22" t="n">
        <v>66181.2636500621</v>
      </c>
      <c r="AB45" s="22" t="n">
        <v>69022.3875752722</v>
      </c>
      <c r="AC45" s="22" t="n">
        <v>71738.9744555607</v>
      </c>
      <c r="AD45" s="22" t="n">
        <v>73829.0770474594</v>
      </c>
      <c r="AE45" s="22" t="n">
        <v>77281.9548772794</v>
      </c>
      <c r="AF45" s="22" t="n">
        <v>80304.8512386843</v>
      </c>
      <c r="AG45" s="22" t="n">
        <v>83358.0171094121</v>
      </c>
      <c r="AH45" s="22" t="n">
        <v>86435.5351153483</v>
      </c>
      <c r="AI45" s="22" t="n">
        <v>89532.4367434868</v>
      </c>
      <c r="AJ45" s="22" t="n">
        <v>94367.7568881804</v>
      </c>
      <c r="AK45" s="22" t="n">
        <v>99359.6676663182</v>
      </c>
      <c r="AL45" s="22" t="n">
        <v>104510.111108323</v>
      </c>
      <c r="AM45" s="22" t="n">
        <v>109820.774131426</v>
      </c>
      <c r="AN45" s="22" t="n">
        <v>115291.798567216</v>
      </c>
      <c r="AO45" s="22" t="n">
        <v>120488.99633461</v>
      </c>
      <c r="AP45" s="22" t="n">
        <v>125811.730141108</v>
      </c>
      <c r="AQ45" s="22" t="n">
        <v>131259.761176004</v>
      </c>
      <c r="AR45" s="22" t="n">
        <v>136831.665712598</v>
      </c>
      <c r="AS45" s="22" t="n">
        <v>142526.739467622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474947369143319</v>
      </c>
      <c r="D46" s="23" t="n">
        <f aca="false">(POWER(10,(LOG(AA46/Z46))/1))-1</f>
        <v>0.0451254970433534</v>
      </c>
      <c r="E46" s="23" t="n">
        <f aca="false">(POWER(10,(LOG(AB46/AA46))/1))-1</f>
        <v>0.0432634807151069</v>
      </c>
      <c r="F46" s="23" t="n">
        <f aca="false">(POWER(10,(LOG(AC46/AB46))/1))-1</f>
        <v>0.0426575766295421</v>
      </c>
      <c r="G46" s="23" t="n">
        <f aca="false">(POWER(10,(LOG(AD46/AC46))/1))-1</f>
        <v>0.0344666682704131</v>
      </c>
      <c r="H46" s="23" t="n">
        <f aca="false">(POWER(10,(LOG(AE46/AD46))/1))-1</f>
        <v>0.0546636611597029</v>
      </c>
      <c r="I46" s="23" t="n">
        <f aca="false">(POWER(10,(LOG(AF46/AE46))/1))-1</f>
        <v>0.0503059584952221</v>
      </c>
      <c r="J46" s="23" t="n">
        <f aca="false">(POWER(10,(LOG(AG46/AF46))/1))-1</f>
        <v>0.0491988018628227</v>
      </c>
      <c r="K46" s="23" t="n">
        <f aca="false">(POWER(10,(LOG(AH46/AG46))/1))-1</f>
        <v>0.0480866484740088</v>
      </c>
      <c r="L46" s="23" t="n">
        <f aca="false">(POWER(10,(LOG(AI46/AH46))/1))-1</f>
        <v>0.0469847704727568</v>
      </c>
      <c r="M46" s="23" t="n">
        <f aca="false">(POWER(10,(LOG(AJ46/AI46))/1))-1</f>
        <v>0.0386906061112713</v>
      </c>
      <c r="N46" s="23" t="n">
        <f aca="false">(POWER(10,(LOG(AK46/AJ46))/1))-1</f>
        <v>0.0375872199089753</v>
      </c>
      <c r="O46" s="23" t="n">
        <f aca="false">(POWER(10,(LOG(AL46/AK46))/1))-1</f>
        <v>0.0365289437904548</v>
      </c>
      <c r="P46" s="23" t="n">
        <f aca="false">(POWER(10,(LOG(AM46/AL46))/1))-1</f>
        <v>0.0355106846123656</v>
      </c>
      <c r="Q46" s="23" t="n">
        <f aca="false">(POWER(10,(LOG(AN46/AM46))/1))-1</f>
        <v>0.0345165554792997</v>
      </c>
      <c r="R46" s="23" t="n">
        <f aca="false">(POWER(10,(LOG(AO46/AN46))/1))-1</f>
        <v>0.0529353575780689</v>
      </c>
      <c r="S46" s="23" t="n">
        <f aca="false">(POWER(10,(LOG(AP46/AO46))/1))-1</f>
        <v>0.0520345387809771</v>
      </c>
      <c r="T46" s="23" t="n">
        <f aca="false">(POWER(10,(LOG(AQ46/AP46))/1))-1</f>
        <v>0.0511634185406866</v>
      </c>
      <c r="U46" s="23" t="n">
        <f aca="false">(POWER(10,(LOG(AR46/AQ46))/1))-1</f>
        <v>0.0503118889465255</v>
      </c>
      <c r="V46" s="23" t="n">
        <f aca="false">(POWER(10,(LOG(AS46/AR46))/1))-1</f>
        <v>0.0494857049399791</v>
      </c>
      <c r="X46" s="8" t="s">
        <v>4</v>
      </c>
      <c r="Y46" s="22" t="n">
        <v>49091.2831315467</v>
      </c>
      <c r="Z46" s="22" t="n">
        <v>51422.8607086665</v>
      </c>
      <c r="AA46" s="22" t="n">
        <v>53743.3428575362</v>
      </c>
      <c r="AB46" s="22" t="n">
        <v>56068.4669348186</v>
      </c>
      <c r="AC46" s="22" t="n">
        <v>58460.2118595916</v>
      </c>
      <c r="AD46" s="22" t="n">
        <v>60475.1405887742</v>
      </c>
      <c r="AE46" s="22" t="n">
        <v>63780.9331825043</v>
      </c>
      <c r="AF46" s="22" t="n">
        <v>66989.4941599699</v>
      </c>
      <c r="AG46" s="22" t="n">
        <v>70285.297010037</v>
      </c>
      <c r="AH46" s="22" t="n">
        <v>73665.08138025</v>
      </c>
      <c r="AI46" s="22" t="n">
        <v>77126.218320758</v>
      </c>
      <c r="AJ46" s="22" t="n">
        <v>80110.2784546583</v>
      </c>
      <c r="AK46" s="22" t="n">
        <v>83121.4011079028</v>
      </c>
      <c r="AL46" s="22" t="n">
        <v>86157.7380967572</v>
      </c>
      <c r="AM46" s="22" t="n">
        <v>89217.258361226</v>
      </c>
      <c r="AN46" s="22" t="n">
        <v>92296.7308091622</v>
      </c>
      <c r="AO46" s="22" t="n">
        <v>97182.491257832</v>
      </c>
      <c r="AP46" s="22" t="n">
        <v>102239.33736802</v>
      </c>
      <c r="AQ46" s="22" t="n">
        <v>107470.251377102</v>
      </c>
      <c r="AR46" s="22" t="n">
        <v>112877.282729442</v>
      </c>
      <c r="AS46" s="22" t="n">
        <v>118463.094637018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472892950275115</v>
      </c>
      <c r="D47" s="23" t="n">
        <f aca="false">(POWER(10,(LOG(AA47/Z47))/1))-1</f>
        <v>0.0465052857446073</v>
      </c>
      <c r="E47" s="23" t="n">
        <f aca="false">(POWER(10,(LOG(AB47/AA47))/1))-1</f>
        <v>0.0455512185004539</v>
      </c>
      <c r="F47" s="23" t="n">
        <f aca="false">(POWER(10,(LOG(AC47/AB47))/1))-1</f>
        <v>0.0450880626539771</v>
      </c>
      <c r="G47" s="23" t="n">
        <f aca="false">(POWER(10,(LOG(AD47/AC47))/1))-1</f>
        <v>0.036312858865291</v>
      </c>
      <c r="H47" s="23" t="n">
        <f aca="false">(POWER(10,(LOG(AE47/AD47))/1))-1</f>
        <v>0.0564920204529804</v>
      </c>
      <c r="I47" s="23" t="n">
        <f aca="false">(POWER(10,(LOG(AF47/AE47))/1))-1</f>
        <v>0.0363682276998316</v>
      </c>
      <c r="J47" s="23" t="n">
        <f aca="false">(POWER(10,(LOG(AG47/AF47))/1))-1</f>
        <v>0.0352756515676418</v>
      </c>
      <c r="K47" s="23" t="n">
        <f aca="false">(POWER(10,(LOG(AH47/AG47))/1))-1</f>
        <v>0.0341781452303243</v>
      </c>
      <c r="L47" s="23" t="n">
        <f aca="false">(POWER(10,(LOG(AI47/AH47))/1))-1</f>
        <v>0.0330907781656817</v>
      </c>
      <c r="M47" s="23" t="n">
        <f aca="false">(POWER(10,(LOG(AJ47/AI47))/1))-1</f>
        <v>0.0499061512375862</v>
      </c>
      <c r="N47" s="23" t="n">
        <f aca="false">(POWER(10,(LOG(AK47/AJ47))/1))-1</f>
        <v>0.0487912545831319</v>
      </c>
      <c r="O47" s="23" t="n">
        <f aca="false">(POWER(10,(LOG(AL47/AK47))/1))-1</f>
        <v>0.0477219542654828</v>
      </c>
      <c r="P47" s="23" t="n">
        <f aca="false">(POWER(10,(LOG(AM47/AL47))/1))-1</f>
        <v>0.0466931021902626</v>
      </c>
      <c r="Q47" s="23" t="n">
        <f aca="false">(POWER(10,(LOG(AN47/AM47))/1))-1</f>
        <v>0.0456886399378398</v>
      </c>
      <c r="R47" s="23" t="n">
        <f aca="false">(POWER(10,(LOG(AO47/AN47))/1))-1</f>
        <v>0.0376842272709479</v>
      </c>
      <c r="S47" s="23" t="n">
        <f aca="false">(POWER(10,(LOG(AP47/AO47))/1))-1</f>
        <v>0.0367838137415841</v>
      </c>
      <c r="T47" s="23" t="n">
        <f aca="false">(POWER(10,(LOG(AQ47/AP47))/1))-1</f>
        <v>0.0359126886835308</v>
      </c>
      <c r="U47" s="23" t="n">
        <f aca="false">(POWER(10,(LOG(AR47/AQ47))/1))-1</f>
        <v>0.0350608902805727</v>
      </c>
      <c r="V47" s="23" t="n">
        <f aca="false">(POWER(10,(LOG(AS47/AR47))/1))-1</f>
        <v>0.0342340895269067</v>
      </c>
      <c r="X47" s="8" t="s">
        <v>5</v>
      </c>
      <c r="Y47" s="22" t="n">
        <v>39510.3715384661</v>
      </c>
      <c r="Z47" s="22" t="n">
        <v>41378.7891547952</v>
      </c>
      <c r="AA47" s="22" t="n">
        <v>43303.1215682048</v>
      </c>
      <c r="AB47" s="22" t="n">
        <v>45275.6315205098</v>
      </c>
      <c r="AC47" s="22" t="n">
        <v>47317.0220312049</v>
      </c>
      <c r="AD47" s="22" t="n">
        <v>49035.23837415</v>
      </c>
      <c r="AE47" s="22" t="n">
        <v>51805.3380632992</v>
      </c>
      <c r="AF47" s="22" t="n">
        <v>53689.406394052</v>
      </c>
      <c r="AG47" s="22" t="n">
        <v>55583.3351868821</v>
      </c>
      <c r="AH47" s="22" t="n">
        <v>57483.0704892852</v>
      </c>
      <c r="AI47" s="22" t="n">
        <v>59385.2300231284</v>
      </c>
      <c r="AJ47" s="22" t="n">
        <v>62348.9182939414</v>
      </c>
      <c r="AK47" s="22" t="n">
        <v>65391.000239404</v>
      </c>
      <c r="AL47" s="22" t="n">
        <v>68511.5865622031</v>
      </c>
      <c r="AM47" s="22" t="n">
        <v>71710.605074769</v>
      </c>
      <c r="AN47" s="22" t="n">
        <v>74986.9650897548</v>
      </c>
      <c r="AO47" s="22" t="n">
        <v>77812.7909245557</v>
      </c>
      <c r="AP47" s="22" t="n">
        <v>80675.0421326374</v>
      </c>
      <c r="AQ47" s="22" t="n">
        <v>83572.2998052775</v>
      </c>
      <c r="AR47" s="22" t="n">
        <v>86502.4190392455</v>
      </c>
      <c r="AS47" s="22" t="n">
        <v>89463.750596929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35877801192302</v>
      </c>
      <c r="D48" s="23" t="n">
        <f aca="false">(POWER(10,(LOG(AA48/Z48))/1))-1</f>
        <v>0.0433673529560683</v>
      </c>
      <c r="E48" s="23" t="n">
        <f aca="false">(POWER(10,(LOG(AB48/AA48))/1))-1</f>
        <v>0.0463799098551103</v>
      </c>
      <c r="F48" s="23" t="n">
        <f aca="false">(POWER(10,(LOG(AC48/AB48))/1))-1</f>
        <v>0.04748635216942</v>
      </c>
      <c r="G48" s="23" t="n">
        <f aca="false">(POWER(10,(LOG(AD48/AC48))/1))-1</f>
        <v>0.0387895642400014</v>
      </c>
      <c r="H48" s="23" t="n">
        <f aca="false">(POWER(10,(LOG(AE48/AD48))/1))-1</f>
        <v>0.0585920422565625</v>
      </c>
      <c r="I48" s="23" t="n">
        <f aca="false">(POWER(10,(LOG(AF48/AE48))/1))-1</f>
        <v>0.0427673763443763</v>
      </c>
      <c r="J48" s="23" t="n">
        <f aca="false">(POWER(10,(LOG(AG48/AF48))/1))-1</f>
        <v>0.0417487956343274</v>
      </c>
      <c r="K48" s="23" t="n">
        <f aca="false">(POWER(10,(LOG(AH48/AG48))/1))-1</f>
        <v>0.0407251123081003</v>
      </c>
      <c r="L48" s="23" t="n">
        <f aca="false">(POWER(10,(LOG(AI48/AH48))/1))-1</f>
        <v>0.0397114780029404</v>
      </c>
      <c r="M48" s="23" t="n">
        <f aca="false">(POWER(10,(LOG(AJ48/AI48))/1))-1</f>
        <v>0.0359640393712128</v>
      </c>
      <c r="N48" s="23" t="n">
        <f aca="false">(POWER(10,(LOG(AK48/AJ48))/1))-1</f>
        <v>0.0348639775674704</v>
      </c>
      <c r="O48" s="23" t="n">
        <f aca="false">(POWER(10,(LOG(AL48/AK48))/1))-1</f>
        <v>0.0338089065476235</v>
      </c>
      <c r="P48" s="23" t="n">
        <f aca="false">(POWER(10,(LOG(AM48/AL48))/1))-1</f>
        <v>0.0327937465840225</v>
      </c>
      <c r="Q48" s="23" t="n">
        <f aca="false">(POWER(10,(LOG(AN48/AM48))/1))-1</f>
        <v>0.031802652504396</v>
      </c>
      <c r="R48" s="23" t="n">
        <f aca="false">(POWER(10,(LOG(AO48/AN48))/1))-1</f>
        <v>0.0489071032037809</v>
      </c>
      <c r="S48" s="23" t="n">
        <f aca="false">(POWER(10,(LOG(AP48/AO48))/1))-1</f>
        <v>0.0479974560500249</v>
      </c>
      <c r="T48" s="23" t="n">
        <f aca="false">(POWER(10,(LOG(AQ48/AP48))/1))-1</f>
        <v>0.0471174132484467</v>
      </c>
      <c r="U48" s="23" t="n">
        <f aca="false">(POWER(10,(LOG(AR48/AQ48))/1))-1</f>
        <v>0.0462569052671853</v>
      </c>
      <c r="V48" s="23" t="n">
        <f aca="false">(POWER(10,(LOG(AS48/AR48))/1))-1</f>
        <v>0.0454216644695205</v>
      </c>
      <c r="X48" s="8" t="s">
        <v>6</v>
      </c>
      <c r="Y48" s="22" t="n">
        <v>31628.6322392492</v>
      </c>
      <c r="Z48" s="22" t="n">
        <v>32763.3980187135</v>
      </c>
      <c r="AA48" s="22" t="n">
        <v>34184.2598646311</v>
      </c>
      <c r="AB48" s="22" t="n">
        <v>35769.7227556164</v>
      </c>
      <c r="AC48" s="22" t="n">
        <v>37468.2964073921</v>
      </c>
      <c r="AD48" s="22" t="n">
        <v>38921.6752978501</v>
      </c>
      <c r="AE48" s="22" t="n">
        <v>41202.1757415979</v>
      </c>
      <c r="AF48" s="22" t="n">
        <v>42964.284697746</v>
      </c>
      <c r="AG48" s="22" t="n">
        <v>44757.9918391672</v>
      </c>
      <c r="AH48" s="22" t="n">
        <v>46580.7660835023</v>
      </c>
      <c r="AI48" s="22" t="n">
        <v>48430.5571511875</v>
      </c>
      <c r="AJ48" s="22" t="n">
        <v>50172.3156153425</v>
      </c>
      <c r="AK48" s="22" t="n">
        <v>51921.5221014639</v>
      </c>
      <c r="AL48" s="22" t="n">
        <v>53676.9319900026</v>
      </c>
      <c r="AM48" s="22" t="n">
        <v>55437.1996950906</v>
      </c>
      <c r="AN48" s="22" t="n">
        <v>57200.2496928104</v>
      </c>
      <c r="AO48" s="22" t="n">
        <v>59997.7482078187</v>
      </c>
      <c r="AP48" s="22" t="n">
        <v>62877.4874905239</v>
      </c>
      <c r="AQ48" s="22" t="n">
        <v>65840.112052639</v>
      </c>
      <c r="AR48" s="22" t="n">
        <v>68885.6718786387</v>
      </c>
      <c r="AS48" s="22" t="n">
        <v>72014.5737534678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138723634200786</v>
      </c>
      <c r="D49" s="23" t="n">
        <f aca="false">(POWER(10,(LOG(AA49/Z49))/1))-1</f>
        <v>0.0146508810429591</v>
      </c>
      <c r="E49" s="23" t="n">
        <f aca="false">(POWER(10,(LOG(AB49/AA49))/1))-1</f>
        <v>0.0205327586280863</v>
      </c>
      <c r="F49" s="23" t="n">
        <f aca="false">(POWER(10,(LOG(AC49/AB49))/1))-1</f>
        <v>0.0308731952463439</v>
      </c>
      <c r="G49" s="23" t="n">
        <f aca="false">(POWER(10,(LOG(AD49/AC49))/1))-1</f>
        <v>0.0277586328143531</v>
      </c>
      <c r="H49" s="23" t="n">
        <f aca="false">(POWER(10,(LOG(AE49/AD49))/1))-1</f>
        <v>0.0543540636636795</v>
      </c>
      <c r="I49" s="23" t="n">
        <f aca="false">(POWER(10,(LOG(AF49/AE49))/1))-1</f>
        <v>0.0414099856477619</v>
      </c>
      <c r="J49" s="23" t="n">
        <f aca="false">(POWER(10,(LOG(AG49/AF49))/1))-1</f>
        <v>0.0403174112240732</v>
      </c>
      <c r="K49" s="23" t="n">
        <f aca="false">(POWER(10,(LOG(AH49/AG49))/1))-1</f>
        <v>0.0392198725426935</v>
      </c>
      <c r="L49" s="23" t="n">
        <f aca="false">(POWER(10,(LOG(AI49/AH49))/1))-1</f>
        <v>0.0381325124455425</v>
      </c>
      <c r="M49" s="23" t="n">
        <f aca="false">(POWER(10,(LOG(AJ49/AI49))/1))-1</f>
        <v>0.0426177432898069</v>
      </c>
      <c r="N49" s="23" t="n">
        <f aca="false">(POWER(10,(LOG(AK49/AJ49))/1))-1</f>
        <v>0.0415923189003327</v>
      </c>
      <c r="O49" s="23" t="n">
        <f aca="false">(POWER(10,(LOG(AL49/AK49))/1))-1</f>
        <v>0.0406120269717685</v>
      </c>
      <c r="P49" s="23" t="n">
        <f aca="false">(POWER(10,(LOG(AM49/AL49))/1))-1</f>
        <v>0.0396717510394602</v>
      </c>
      <c r="Q49" s="23" t="n">
        <f aca="false">(POWER(10,(LOG(AN49/AM49))/1))-1</f>
        <v>0.0387555350975468</v>
      </c>
      <c r="R49" s="23" t="n">
        <f aca="false">(POWER(10,(LOG(AO49/AN49))/1))-1</f>
        <v>0.0351935990631869</v>
      </c>
      <c r="S49" s="23" t="n">
        <f aca="false">(POWER(10,(LOG(AP49/AO49))/1))-1</f>
        <v>0.0342959481358911</v>
      </c>
      <c r="T49" s="23" t="n">
        <f aca="false">(POWER(10,(LOG(AQ49/AP49))/1))-1</f>
        <v>0.0334275142688085</v>
      </c>
      <c r="U49" s="23" t="n">
        <f aca="false">(POWER(10,(LOG(AR49/AQ49))/1))-1</f>
        <v>0.0325783595850846</v>
      </c>
      <c r="V49" s="23" t="n">
        <f aca="false">(POWER(10,(LOG(AS49/AR49))/1))-1</f>
        <v>0.0317541415098865</v>
      </c>
      <c r="X49" s="8" t="s">
        <v>7</v>
      </c>
      <c r="Y49" s="22" t="n">
        <v>26966.8686816139</v>
      </c>
      <c r="Z49" s="22" t="n">
        <v>27340.9628842668</v>
      </c>
      <c r="AA49" s="22" t="n">
        <v>27741.5320790842</v>
      </c>
      <c r="AB49" s="22" t="n">
        <v>28311.1422612373</v>
      </c>
      <c r="AC49" s="22" t="n">
        <v>29185.1976839155</v>
      </c>
      <c r="AD49" s="22" t="n">
        <v>29995.3388700377</v>
      </c>
      <c r="AE49" s="22" t="n">
        <v>31625.7074285933</v>
      </c>
      <c r="AF49" s="22" t="n">
        <v>32935.3275193117</v>
      </c>
      <c r="AG49" s="22" t="n">
        <v>34263.1946627073</v>
      </c>
      <c r="AH49" s="22" t="n">
        <v>35606.9927902842</v>
      </c>
      <c r="AI49" s="22" t="n">
        <v>36964.776886008</v>
      </c>
      <c r="AJ49" s="22" t="n">
        <v>38540.1322581009</v>
      </c>
      <c r="AK49" s="22" t="n">
        <v>40143.1057294408</v>
      </c>
      <c r="AL49" s="22" t="n">
        <v>41773.3986220555</v>
      </c>
      <c r="AM49" s="22" t="n">
        <v>43430.6224922618</v>
      </c>
      <c r="AN49" s="22" t="n">
        <v>45113.7995065689</v>
      </c>
      <c r="AO49" s="22" t="n">
        <v>46701.5164786201</v>
      </c>
      <c r="AP49" s="22" t="n">
        <v>48303.1892656383</v>
      </c>
      <c r="AQ49" s="22" t="n">
        <v>49917.8448140444</v>
      </c>
      <c r="AR49" s="22" t="n">
        <v>51544.0863121088</v>
      </c>
      <c r="AS49" s="22" t="n">
        <v>53180.8245228613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357182683074779</v>
      </c>
      <c r="D50" s="23" t="n">
        <f aca="false">(POWER(10,(LOG(AA50/Z50))/1))-1</f>
        <v>0.0403646920549148</v>
      </c>
      <c r="E50" s="23" t="n">
        <f aca="false">(POWER(10,(LOG(AB50/AA50))/1))-1</f>
        <v>0.0430874094948865</v>
      </c>
      <c r="F50" s="23" t="n">
        <f aca="false">(POWER(10,(LOG(AC50/AB50))/1))-1</f>
        <v>0.0406838474278697</v>
      </c>
      <c r="G50" s="23" t="n">
        <f aca="false">(POWER(10,(LOG(AD50/AC50))/1))-1</f>
        <v>0.0135250910303664</v>
      </c>
      <c r="H50" s="23" t="n">
        <f aca="false">(POWER(10,(LOG(AE50/AD50))/1))-1</f>
        <v>0.0324415805224605</v>
      </c>
      <c r="I50" s="23" t="n">
        <f aca="false">(POWER(10,(LOG(AF50/AE50))/1))-1</f>
        <v>0.0335991402532514</v>
      </c>
      <c r="J50" s="23" t="n">
        <f aca="false">(POWER(10,(LOG(AG50/AF50))/1))-1</f>
        <v>0.032521182911736</v>
      </c>
      <c r="K50" s="23" t="n">
        <f aca="false">(POWER(10,(LOG(AH50/AG50))/1))-1</f>
        <v>0.0314382850008663</v>
      </c>
      <c r="L50" s="23" t="n">
        <f aca="false">(POWER(10,(LOG(AI50/AH50))/1))-1</f>
        <v>0.0303654757109342</v>
      </c>
      <c r="M50" s="23" t="n">
        <f aca="false">(POWER(10,(LOG(AJ50/AI50))/1))-1</f>
        <v>0.0415210079765827</v>
      </c>
      <c r="N50" s="23" t="n">
        <f aca="false">(POWER(10,(LOG(AK50/AJ50))/1))-1</f>
        <v>0.0404205895093648</v>
      </c>
      <c r="O50" s="23" t="n">
        <f aca="false">(POWER(10,(LOG(AL50/AK50))/1))-1</f>
        <v>0.0393653918459131</v>
      </c>
      <c r="P50" s="23" t="n">
        <f aca="false">(POWER(10,(LOG(AM50/AL50))/1))-1</f>
        <v>0.0383503085447505</v>
      </c>
      <c r="Q50" s="23" t="n">
        <f aca="false">(POWER(10,(LOG(AN50/AM50))/1))-1</f>
        <v>0.0373594096341985</v>
      </c>
      <c r="R50" s="23" t="n">
        <f aca="false">(POWER(10,(LOG(AO50/AN50))/1))-1</f>
        <v>0.0423724516926607</v>
      </c>
      <c r="S50" s="23" t="n">
        <f aca="false">(POWER(10,(LOG(AP50/AO50))/1))-1</f>
        <v>0.0415505516885173</v>
      </c>
      <c r="T50" s="23" t="n">
        <f aca="false">(POWER(10,(LOG(AQ50/AP50))/1))-1</f>
        <v>0.0407579018326416</v>
      </c>
      <c r="U50" s="23" t="n">
        <f aca="false">(POWER(10,(LOG(AR50/AQ50))/1))-1</f>
        <v>0.0399844864033745</v>
      </c>
      <c r="V50" s="23" t="n">
        <f aca="false">(POWER(10,(LOG(AS50/AR50))/1))-1</f>
        <v>0.0392359949929877</v>
      </c>
      <c r="X50" s="8" t="s">
        <v>8</v>
      </c>
      <c r="Y50" s="22" t="n">
        <v>20432.1759175242</v>
      </c>
      <c r="Z50" s="22" t="n">
        <v>21161.9778590519</v>
      </c>
      <c r="AA50" s="22" t="n">
        <v>22016.1745786054</v>
      </c>
      <c r="AB50" s="22" t="n">
        <v>22964.7945081847</v>
      </c>
      <c r="AC50" s="22" t="n">
        <v>23899.0907041681</v>
      </c>
      <c r="AD50" s="22" t="n">
        <v>24222.3280814849</v>
      </c>
      <c r="AE50" s="22" t="n">
        <v>25008.1386883819</v>
      </c>
      <c r="AF50" s="22" t="n">
        <v>25848.3906476456</v>
      </c>
      <c r="AG50" s="22" t="n">
        <v>26689.0108878717</v>
      </c>
      <c r="AH50" s="22" t="n">
        <v>27528.0676185558</v>
      </c>
      <c r="AI50" s="22" t="n">
        <v>28363.970487196</v>
      </c>
      <c r="AJ50" s="22" t="n">
        <v>29541.6711320424</v>
      </c>
      <c r="AK50" s="22" t="n">
        <v>30735.7628942914</v>
      </c>
      <c r="AL50" s="22" t="n">
        <v>31945.6882443082</v>
      </c>
      <c r="AM50" s="22" t="n">
        <v>33170.8152451519</v>
      </c>
      <c r="AN50" s="22" t="n">
        <v>34410.0573197958</v>
      </c>
      <c r="AO50" s="22" t="n">
        <v>35868.0958113206</v>
      </c>
      <c r="AP50" s="22" t="n">
        <v>37358.4349802975</v>
      </c>
      <c r="AQ50" s="22" t="n">
        <v>38881.0864058456</v>
      </c>
      <c r="AR50" s="22" t="n">
        <v>40435.7266765886</v>
      </c>
      <c r="AS50" s="22" t="n">
        <v>42022.262646009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329978282499626</v>
      </c>
      <c r="D51" s="25" t="n">
        <f aca="false">(POWER(10,(LOG(AA51/Z51))/1))-1</f>
        <v>0.0325857672565313</v>
      </c>
      <c r="E51" s="25" t="n">
        <f aca="false">(POWER(10,(LOG(AB51/AA51))/1))-1</f>
        <v>0.0322393373483605</v>
      </c>
      <c r="F51" s="25" t="n">
        <f aca="false">(POWER(10,(LOG(AC51/AB51))/1))-1</f>
        <v>0.035251195538156</v>
      </c>
      <c r="G51" s="25" t="n">
        <f aca="false">(POWER(10,(LOG(AD51/AC51))/1))-1</f>
        <v>0.0494475556168406</v>
      </c>
      <c r="H51" s="25" t="n">
        <f aca="false">(POWER(10,(LOG(AE51/AD51))/1))-1</f>
        <v>0.0536445876621836</v>
      </c>
      <c r="I51" s="25" t="n">
        <f aca="false">(POWER(10,(LOG(AF51/AE51))/1))-1</f>
        <v>0.0400898943979939</v>
      </c>
      <c r="J51" s="25" t="n">
        <f aca="false">(POWER(10,(LOG(AG51/AF51))/1))-1</f>
        <v>0.0390082249728356</v>
      </c>
      <c r="K51" s="25" t="n">
        <f aca="false">(POWER(10,(LOG(AH51/AG51))/1))-1</f>
        <v>0.0379215740712764</v>
      </c>
      <c r="L51" s="25" t="n">
        <f aca="false">(POWER(10,(LOG(AI51/AH51))/1))-1</f>
        <v>0.0368450651823473</v>
      </c>
      <c r="M51" s="25" t="n">
        <f aca="false">(POWER(10,(LOG(AJ51/AI51))/1))-1</f>
        <v>0.0388930638015013</v>
      </c>
      <c r="N51" s="25" t="n">
        <f aca="false">(POWER(10,(LOG(AK51/AJ51))/1))-1</f>
        <v>0.0378084804970011</v>
      </c>
      <c r="O51" s="25" t="n">
        <f aca="false">(POWER(10,(LOG(AL51/AK51))/1))-1</f>
        <v>0.0367689713250894</v>
      </c>
      <c r="P51" s="25" t="n">
        <f aca="false">(POWER(10,(LOG(AM51/AL51))/1))-1</f>
        <v>0.0357694435397211</v>
      </c>
      <c r="Q51" s="25" t="n">
        <f aca="false">(POWER(10,(LOG(AN51/AM51))/1))-1</f>
        <v>0.0347940073775854</v>
      </c>
      <c r="R51" s="25" t="n">
        <f aca="false">(POWER(10,(LOG(AO51/AN51))/1))-1</f>
        <v>0.0409964246859</v>
      </c>
      <c r="S51" s="25" t="n">
        <f aca="false">(POWER(10,(LOG(AP51/AO51))/1))-1</f>
        <v>0.0401106026959086</v>
      </c>
      <c r="T51" s="25" t="n">
        <f aca="false">(POWER(10,(LOG(AQ51/AP51))/1))-1</f>
        <v>0.0392541244317144</v>
      </c>
      <c r="U51" s="25" t="n">
        <f aca="false">(POWER(10,(LOG(AR51/AQ51))/1))-1</f>
        <v>0.0384169965820855</v>
      </c>
      <c r="V51" s="25" t="n">
        <f aca="false">(POWER(10,(LOG(AS51/AR51))/1))-1</f>
        <v>0.0376049089292518</v>
      </c>
      <c r="X51" s="9" t="s">
        <v>9</v>
      </c>
      <c r="Y51" s="24" t="n">
        <v>34148.8269537222</v>
      </c>
      <c r="Z51" s="24" t="n">
        <v>35275.6640804788</v>
      </c>
      <c r="AA51" s="24" t="n">
        <v>36425.1486600249</v>
      </c>
      <c r="AB51" s="24" t="n">
        <v>37599.4713156396</v>
      </c>
      <c r="AC51" s="24" t="n">
        <v>38924.8976311185</v>
      </c>
      <c r="AD51" s="24" t="n">
        <v>40849.6386716131</v>
      </c>
      <c r="AE51" s="24" t="n">
        <v>43041.000694301</v>
      </c>
      <c r="AF51" s="24" t="n">
        <v>44766.5098669195</v>
      </c>
      <c r="AG51" s="24" t="n">
        <v>46512.7719550569</v>
      </c>
      <c r="AH51" s="24" t="n">
        <v>48276.609482011</v>
      </c>
      <c r="AI51" s="24" t="n">
        <v>50055.3643051584</v>
      </c>
      <c r="AJ51" s="24" t="n">
        <v>52002.1707826863</v>
      </c>
      <c r="AK51" s="24" t="n">
        <v>53968.2938425253</v>
      </c>
      <c r="AL51" s="24" t="n">
        <v>55952.6524912851</v>
      </c>
      <c r="AM51" s="24" t="n">
        <v>57954.0477354697</v>
      </c>
      <c r="AN51" s="24" t="n">
        <v>59970.5012999386</v>
      </c>
      <c r="AO51" s="24" t="n">
        <v>62429.0774398572</v>
      </c>
      <c r="AP51" s="24" t="n">
        <v>64933.1453617194</v>
      </c>
      <c r="AQ51" s="24" t="n">
        <v>67482.039129491</v>
      </c>
      <c r="AR51" s="24" t="n">
        <v>70074.4963960808</v>
      </c>
      <c r="AS51" s="24" t="n">
        <v>72709.6414513186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223942656487353</v>
      </c>
      <c r="D52" s="28" t="n">
        <f aca="false">(POWER(10,(LOG(AA52/Z52))/1))-1</f>
        <v>0.0221364996550426</v>
      </c>
      <c r="E52" s="28" t="n">
        <f aca="false">(POWER(10,(LOG(AB52/AA52))/1))-1</f>
        <v>0.0218701080773143</v>
      </c>
      <c r="F52" s="28" t="n">
        <f aca="false">(POWER(10,(LOG(AC52/AB52))/1))-1</f>
        <v>0.0214547574738624</v>
      </c>
      <c r="G52" s="28" t="n">
        <f aca="false">(POWER(10,(LOG(AD52/AC52))/1))-1</f>
        <v>0.0209837890924331</v>
      </c>
      <c r="H52" s="28" t="n">
        <f aca="false">(POWER(10,(LOG(AE52/AD52))/1))-1</f>
        <v>0.0204583190373493</v>
      </c>
      <c r="I52" s="28" t="n">
        <f aca="false">(POWER(10,(LOG(AF52/AE52))/1))-1</f>
        <v>0.0198182677919001</v>
      </c>
      <c r="J52" s="28" t="n">
        <f aca="false">(POWER(10,(LOG(AG52/AF52))/1))-1</f>
        <v>0.0192002835093317</v>
      </c>
      <c r="K52" s="28" t="n">
        <f aca="false">(POWER(10,(LOG(AH52/AG52))/1))-1</f>
        <v>0.0185781769825455</v>
      </c>
      <c r="L52" s="28" t="n">
        <f aca="false">(POWER(10,(LOG(AI52/AH52))/1))-1</f>
        <v>0.01796651040002</v>
      </c>
      <c r="M52" s="28" t="n">
        <f aca="false">(POWER(10,(LOG(AJ52/AI52))/1))-1</f>
        <v>0.0180534892553523</v>
      </c>
      <c r="N52" s="28" t="n">
        <f aca="false">(POWER(10,(LOG(AK52/AJ52))/1))-1</f>
        <v>0.0174072783056747</v>
      </c>
      <c r="O52" s="28" t="n">
        <f aca="false">(POWER(10,(LOG(AL52/AK52))/1))-1</f>
        <v>0.0168075658008402</v>
      </c>
      <c r="P52" s="28" t="n">
        <f aca="false">(POWER(10,(LOG(AM52/AL52))/1))-1</f>
        <v>0.0162491697025011</v>
      </c>
      <c r="Q52" s="28" t="n">
        <f aca="false">(POWER(10,(LOG(AN52/AM52))/1))-1</f>
        <v>0.015716294306346</v>
      </c>
      <c r="R52" s="28" t="n">
        <f aca="false">(POWER(10,(LOG(AO52/AN52))/1))-1</f>
        <v>0.0155127416410514</v>
      </c>
      <c r="S52" s="28" t="n">
        <f aca="false">(POWER(10,(LOG(AP52/AO52))/1))-1</f>
        <v>0.0150532000369337</v>
      </c>
      <c r="T52" s="28" t="n">
        <f aca="false">(POWER(10,(LOG(AQ52/AP52))/1))-1</f>
        <v>0.014626171347927</v>
      </c>
      <c r="U52" s="28" t="n">
        <f aca="false">(POWER(10,(LOG(AR52/AQ52))/1))-1</f>
        <v>0.0142217254277885</v>
      </c>
      <c r="V52" s="28" t="n">
        <f aca="false">(POWER(10,(LOG(AS52/AR52))/1))-1</f>
        <v>0.0138452289866784</v>
      </c>
      <c r="X52" s="26" t="s">
        <v>1</v>
      </c>
      <c r="Y52" s="27" t="n">
        <v>1172443</v>
      </c>
      <c r="Z52" s="27" t="n">
        <v>1198699</v>
      </c>
      <c r="AA52" s="27" t="n">
        <v>1225234</v>
      </c>
      <c r="AB52" s="27" t="n">
        <v>1252030</v>
      </c>
      <c r="AC52" s="27" t="n">
        <v>1278892</v>
      </c>
      <c r="AD52" s="27" t="n">
        <v>1305728</v>
      </c>
      <c r="AE52" s="27" t="n">
        <v>1332441</v>
      </c>
      <c r="AF52" s="27" t="n">
        <v>1358847.67255491</v>
      </c>
      <c r="AG52" s="27" t="n">
        <v>1384937.93311396</v>
      </c>
      <c r="AH52" s="27" t="n">
        <v>1410667.55514519</v>
      </c>
      <c r="AI52" s="27" t="n">
        <v>1436012.32844568</v>
      </c>
      <c r="AJ52" s="27" t="n">
        <v>1461937.36158782</v>
      </c>
      <c r="AK52" s="27" t="n">
        <v>1487385.71210645</v>
      </c>
      <c r="AL52" s="27" t="n">
        <v>1512385.0453339</v>
      </c>
      <c r="AM52" s="27" t="n">
        <v>1536960.04659106</v>
      </c>
      <c r="AN52" s="27" t="n">
        <v>1561115.36302038</v>
      </c>
      <c r="AO52" s="27" t="n">
        <v>1585332.54231879</v>
      </c>
      <c r="AP52" s="27" t="n">
        <v>1609196.87020338</v>
      </c>
      <c r="AQ52" s="27" t="n">
        <v>1632733.25935952</v>
      </c>
      <c r="AR52" s="27" t="n">
        <v>1655953.54347095</v>
      </c>
      <c r="AS52" s="27" t="n">
        <v>1678880.59947161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646848436204295</v>
      </c>
      <c r="C59" s="23" t="n">
        <f aca="false">(POWER(10,(LOG(Z59/Y59))/1))-1</f>
        <v>0.00110736468059769</v>
      </c>
      <c r="D59" s="23" t="n">
        <f aca="false">(POWER(10,(LOG(AA59/Z59))/1))-1</f>
        <v>0.0116178359306838</v>
      </c>
      <c r="E59" s="23" t="n">
        <f aca="false">(POWER(10,(LOG(AB59/AA59))/1))-1</f>
        <v>0.00564419279251327</v>
      </c>
      <c r="F59" s="23" t="n">
        <f aca="false">(POWER(10,(LOG(AC59/AB59))/1))-1</f>
        <v>-0.00180134461832882</v>
      </c>
      <c r="G59" s="23" t="n">
        <f aca="false">(POWER(10,(LOG(AD59/AC59))/1))-1</f>
        <v>0.0106067847051157</v>
      </c>
      <c r="H59" s="23" t="n">
        <f aca="false">(POWER(10,(LOG(AE59/AD59))/1))-1</f>
        <v>0.00270895456819087</v>
      </c>
      <c r="I59" s="23" t="n">
        <f aca="false">(POWER(10,(LOG(AF59/AE59))/1))-1</f>
        <v>0.00165274053204878</v>
      </c>
      <c r="J59" s="23" t="n">
        <f aca="false">(POWER(10,(LOG(AG59/AF59))/1))-1</f>
        <v>0.000591793771390181</v>
      </c>
      <c r="K59" s="23" t="n">
        <f aca="false">(POWER(10,(LOG(AH59/AG59))/1))-1</f>
        <v>-0.000459305629196272</v>
      </c>
      <c r="L59" s="23" t="n">
        <f aca="false">(POWER(10,(LOG(AI59/AH59))/1))-1</f>
        <v>0.00766464460526195</v>
      </c>
      <c r="M59" s="23" t="n">
        <f aca="false">(POWER(10,(LOG(AJ59/AI59))/1))-1</f>
        <v>0.0065922904143465</v>
      </c>
      <c r="N59" s="23" t="n">
        <f aca="false">(POWER(10,(LOG(AK59/AJ59))/1))-1</f>
        <v>0.0055636735894431</v>
      </c>
      <c r="O59" s="23" t="n">
        <f aca="false">(POWER(10,(LOG(AL59/AK59))/1))-1</f>
        <v>0.00457385347435735</v>
      </c>
      <c r="P59" s="23" t="n">
        <f aca="false">(POWER(10,(LOG(AM59/AL59))/1))-1</f>
        <v>0.00360741817909371</v>
      </c>
      <c r="Q59" s="23" t="n">
        <f aca="false">(POWER(10,(LOG(AN59/AM59))/1))-1</f>
        <v>0.0017705358577107</v>
      </c>
      <c r="R59" s="23" t="n">
        <f aca="false">(POWER(10,(LOG(AO59/AN59))/1))-1</f>
        <v>0.000895705066547237</v>
      </c>
      <c r="S59" s="23" t="n">
        <f aca="false">(POWER(10,(LOG(AP59/AO59))/1))-1</f>
        <v>4.91387697079126E-005</v>
      </c>
      <c r="T59" s="23" t="n">
        <f aca="false">(POWER(10,(LOG(AQ59/AP59))/1))-1</f>
        <v>-0.000778780497014853</v>
      </c>
      <c r="U59" s="23" t="n">
        <f aca="false">(POWER(10,(LOG(AR59/AQ59))/1))-1</f>
        <v>-0.00158257855617538</v>
      </c>
      <c r="W59" s="17" t="s">
        <v>13</v>
      </c>
      <c r="X59" s="6" t="n">
        <f aca="false">SUM(Y5:Y8)</f>
        <v>106251.168207669</v>
      </c>
      <c r="Y59" s="6" t="n">
        <f aca="false">SUM(Z5:Z8)</f>
        <v>105563.884187669</v>
      </c>
      <c r="Z59" s="6" t="n">
        <f aca="false">SUM(AA5:AA8)</f>
        <v>105680.781904565</v>
      </c>
      <c r="AA59" s="6" t="n">
        <f aca="false">SUM(AB5:AB8)</f>
        <v>106908.563889759</v>
      </c>
      <c r="AB59" s="6" t="n">
        <f aca="false">SUM(AC5:AC8)</f>
        <v>107511.976435523</v>
      </c>
      <c r="AC59" s="6" t="n">
        <f aca="false">SUM(AD5:AD8)</f>
        <v>107318.310315365</v>
      </c>
      <c r="AD59" s="6" t="n">
        <f aca="false">SUM(AE5:AE8)</f>
        <v>108456.612527797</v>
      </c>
      <c r="AE59" s="6" t="n">
        <f aca="false">SUM(AF5:AF8)</f>
        <v>108750.416563755</v>
      </c>
      <c r="AF59" s="6" t="n">
        <f aca="false">SUM(AG5:AG8)</f>
        <v>108930.152785087</v>
      </c>
      <c r="AG59" s="6" t="n">
        <f aca="false">SUM(AH5:AH8)</f>
        <v>108994.616971022</v>
      </c>
      <c r="AH59" s="6" t="n">
        <f aca="false">SUM(AI5:AI8)</f>
        <v>108944.555129895</v>
      </c>
      <c r="AI59" s="6" t="n">
        <f aca="false">SUM(AJ5:AJ8)</f>
        <v>109779.576426644</v>
      </c>
      <c r="AJ59" s="6" t="n">
        <f aca="false">SUM(AK5:AK8)</f>
        <v>110503.275276012</v>
      </c>
      <c r="AK59" s="6" t="n">
        <f aca="false">SUM(AL5:AL8)</f>
        <v>111118.079430212</v>
      </c>
      <c r="AL59" s="6" t="n">
        <f aca="false">SUM(AM5:AM8)</f>
        <v>111626.317243878</v>
      </c>
      <c r="AM59" s="6" t="n">
        <f aca="false">SUM(AN5:AN8)</f>
        <v>112029.000049969</v>
      </c>
      <c r="AN59" s="6" t="n">
        <f aca="false">SUM(AO5:AO8)</f>
        <v>112227.351411661</v>
      </c>
      <c r="AO59" s="6" t="n">
        <f aca="false">SUM(AP5:AP8)</f>
        <v>112327.874018926</v>
      </c>
      <c r="AP59" s="6" t="n">
        <f aca="false">SUM(AQ5:AQ8)</f>
        <v>112333.393672459</v>
      </c>
      <c r="AQ59" s="6" t="n">
        <f aca="false">SUM(AR5:AR8)</f>
        <v>112245.910616303</v>
      </c>
      <c r="AR59" s="6" t="n">
        <f aca="false">SUM(AS5:AS8)</f>
        <v>112068.272645143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0644822895948916</v>
      </c>
      <c r="C60" s="23" t="n">
        <f aca="false">(POWER(10,(LOG(Z60/Y60))/1))-1</f>
        <v>-0.00637100127580359</v>
      </c>
      <c r="D60" s="23" t="n">
        <f aca="false">(POWER(10,(LOG(AA60/Z60))/1))-1</f>
        <v>-0.013465672219754</v>
      </c>
      <c r="E60" s="23" t="n">
        <f aca="false">(POWER(10,(LOG(AB60/AA60))/1))-1</f>
        <v>-0.0100682556837137</v>
      </c>
      <c r="F60" s="23" t="n">
        <f aca="false">(POWER(10,(LOG(AC60/AB60))/1))-1</f>
        <v>-0.00239949960885677</v>
      </c>
      <c r="G60" s="23" t="n">
        <f aca="false">(POWER(10,(LOG(AD60/AC60))/1))-1</f>
        <v>0.00347970611535864</v>
      </c>
      <c r="H60" s="23" t="n">
        <f aca="false">(POWER(10,(LOG(AE60/AD60))/1))-1</f>
        <v>-0.00350076441269787</v>
      </c>
      <c r="I60" s="23" t="n">
        <f aca="false">(POWER(10,(LOG(AF60/AE60))/1))-1</f>
        <v>-0.00459037537857732</v>
      </c>
      <c r="J60" s="23" t="n">
        <f aca="false">(POWER(10,(LOG(AG60/AF60))/1))-1</f>
        <v>-0.00568524238805335</v>
      </c>
      <c r="K60" s="23" t="n">
        <f aca="false">(POWER(10,(LOG(AH60/AG60))/1))-1</f>
        <v>-0.00677088739599052</v>
      </c>
      <c r="L60" s="23" t="n">
        <f aca="false">(POWER(10,(LOG(AI60/AH60))/1))-1</f>
        <v>0.00391123412988614</v>
      </c>
      <c r="M60" s="23" t="n">
        <f aca="false">(POWER(10,(LOG(AJ60/AI60))/1))-1</f>
        <v>0.00284298665955429</v>
      </c>
      <c r="N60" s="23" t="n">
        <f aca="false">(POWER(10,(LOG(AK60/AJ60))/1))-1</f>
        <v>0.00181840271696743</v>
      </c>
      <c r="O60" s="23" t="n">
        <f aca="false">(POWER(10,(LOG(AL60/AK60))/1))-1</f>
        <v>0.000832559046442638</v>
      </c>
      <c r="P60" s="23" t="n">
        <f aca="false">(POWER(10,(LOG(AM60/AL60))/1))-1</f>
        <v>-0.000129899820868196</v>
      </c>
      <c r="Q60" s="23" t="n">
        <f aca="false">(POWER(10,(LOG(AN60/AM60))/1))-1</f>
        <v>0.00729640524631003</v>
      </c>
      <c r="R60" s="23" t="n">
        <f aca="false">(POWER(10,(LOG(AO60/AN60))/1))-1</f>
        <v>0.00641297777549155</v>
      </c>
      <c r="S60" s="23" t="n">
        <f aca="false">(POWER(10,(LOG(AP60/AO60))/1))-1</f>
        <v>0.00555805157079004</v>
      </c>
      <c r="T60" s="23" t="n">
        <f aca="false">(POWER(10,(LOG(AQ60/AP60))/1))-1</f>
        <v>0.00472195547586463</v>
      </c>
      <c r="U60" s="23" t="n">
        <f aca="false">(POWER(10,(LOG(AR60/AQ60))/1))-1</f>
        <v>0.0039101931570027</v>
      </c>
      <c r="W60" s="17" t="s">
        <v>14</v>
      </c>
      <c r="X60" s="6" t="n">
        <f aca="false">SUM(Y9:Y11)</f>
        <v>82244.7311022393</v>
      </c>
      <c r="Y60" s="6" t="n">
        <f aca="false">SUM(Z9:Z11)</f>
        <v>82775.0639590981</v>
      </c>
      <c r="Z60" s="6" t="n">
        <f aca="false">SUM(AA9:AA11)</f>
        <v>82247.70392101</v>
      </c>
      <c r="AA60" s="6" t="n">
        <f aca="false">SUM(AB9:AB11)</f>
        <v>81140.1832991823</v>
      </c>
      <c r="AB60" s="6" t="n">
        <f aca="false">SUM(AC9:AC11)</f>
        <v>80323.2431875027</v>
      </c>
      <c r="AC60" s="6" t="n">
        <f aca="false">SUM(AD9:AD11)</f>
        <v>80130.5075968922</v>
      </c>
      <c r="AD60" s="6" t="n">
        <f aca="false">SUM(AE9:AE11)</f>
        <v>80409.3382142039</v>
      </c>
      <c r="AE60" s="6" t="n">
        <f aca="false">SUM(AF9:AF11)</f>
        <v>80127.8440645351</v>
      </c>
      <c r="AF60" s="6" t="n">
        <f aca="false">SUM(AG9:AG11)</f>
        <v>79760.0271820027</v>
      </c>
      <c r="AG60" s="6" t="n">
        <f aca="false">SUM(AH9:AH11)</f>
        <v>79306.5720945953</v>
      </c>
      <c r="AH60" s="6" t="n">
        <f aca="false">SUM(AI9:AI11)</f>
        <v>78769.5962251808</v>
      </c>
      <c r="AI60" s="6" t="n">
        <f aca="false">SUM(AJ9:AJ11)</f>
        <v>79077.6825583341</v>
      </c>
      <c r="AJ60" s="6" t="n">
        <f aca="false">SUM(AK9:AK11)</f>
        <v>79302.4993549159</v>
      </c>
      <c r="AK60" s="6" t="n">
        <f aca="false">SUM(AL9:AL11)</f>
        <v>79446.7032352052</v>
      </c>
      <c r="AL60" s="6" t="n">
        <f aca="false">SUM(AM9:AM11)</f>
        <v>79512.8473066937</v>
      </c>
      <c r="AM60" s="6" t="n">
        <f aca="false">SUM(AN9:AN11)</f>
        <v>79502.5186020718</v>
      </c>
      <c r="AN60" s="6" t="n">
        <f aca="false">SUM(AO9:AO11)</f>
        <v>80082.6011958949</v>
      </c>
      <c r="AO60" s="6" t="n">
        <f aca="false">SUM(AP9:AP11)</f>
        <v>80596.1691375677</v>
      </c>
      <c r="AP60" s="6" t="n">
        <f aca="false">SUM(AQ9:AQ11)</f>
        <v>81044.1268020424</v>
      </c>
      <c r="AQ60" s="6" t="n">
        <f aca="false">SUM(AR9:AR11)</f>
        <v>81426.813560382</v>
      </c>
      <c r="AR60" s="6" t="n">
        <f aca="false">SUM(AS9:AS11)</f>
        <v>81745.2081295623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0.0121494931341637</v>
      </c>
      <c r="C61" s="23" t="n">
        <f aca="false">(POWER(10,(LOG(Z61/Y61))/1))-1</f>
        <v>0.0182533228569679</v>
      </c>
      <c r="D61" s="23" t="n">
        <f aca="false">(POWER(10,(LOG(AA61/Z61))/1))-1</f>
        <v>0.0125687654187663</v>
      </c>
      <c r="E61" s="23" t="n">
        <f aca="false">(POWER(10,(LOG(AB61/AA61))/1))-1</f>
        <v>0.00572205055691355</v>
      </c>
      <c r="F61" s="23" t="n">
        <f aca="false">(POWER(10,(LOG(AC61/AB61))/1))-1</f>
        <v>0.00209764617528085</v>
      </c>
      <c r="G61" s="23" t="n">
        <f aca="false">(POWER(10,(LOG(AD61/AC61))/1))-1</f>
        <v>-0.0180274338138968</v>
      </c>
      <c r="H61" s="23" t="n">
        <f aca="false">(POWER(10,(LOG(AE61/AD61))/1))-1</f>
        <v>0.00192563465497164</v>
      </c>
      <c r="I61" s="23" t="n">
        <f aca="false">(POWER(10,(LOG(AF61/AE61))/1))-1</f>
        <v>0.000891065870891605</v>
      </c>
      <c r="J61" s="23" t="n">
        <f aca="false">(POWER(10,(LOG(AG61/AF61))/1))-1</f>
        <v>-0.000148212056646724</v>
      </c>
      <c r="K61" s="23" t="n">
        <f aca="false">(POWER(10,(LOG(AH61/AG61))/1))-1</f>
        <v>-0.00117763074650379</v>
      </c>
      <c r="L61" s="23" t="n">
        <f aca="false">(POWER(10,(LOG(AI61/AH61))/1))-1</f>
        <v>-0.000721444242935188</v>
      </c>
      <c r="M61" s="23" t="n">
        <f aca="false">(POWER(10,(LOG(AJ61/AI61))/1))-1</f>
        <v>-0.001790741072355</v>
      </c>
      <c r="N61" s="23" t="n">
        <f aca="false">(POWER(10,(LOG(AK61/AJ61))/1))-1</f>
        <v>-0.00281669989180711</v>
      </c>
      <c r="O61" s="23" t="n">
        <f aca="false">(POWER(10,(LOG(AL61/AK61))/1))-1</f>
        <v>-0.00380422207848208</v>
      </c>
      <c r="P61" s="23" t="n">
        <f aca="false">(POWER(10,(LOG(AM61/AL61))/1))-1</f>
        <v>-0.00476859274609065</v>
      </c>
      <c r="Q61" s="23" t="n">
        <f aca="false">(POWER(10,(LOG(AN61/AM61))/1))-1</f>
        <v>0.0047827342179747</v>
      </c>
      <c r="R61" s="23" t="n">
        <f aca="false">(POWER(10,(LOG(AO61/AN61))/1))-1</f>
        <v>0.00391587601962651</v>
      </c>
      <c r="S61" s="23" t="n">
        <f aca="false">(POWER(10,(LOG(AP61/AO61))/1))-1</f>
        <v>0.00307735778532292</v>
      </c>
      <c r="T61" s="23" t="n">
        <f aca="false">(POWER(10,(LOG(AQ61/AP61))/1))-1</f>
        <v>0.00225753372147497</v>
      </c>
      <c r="U61" s="23" t="n">
        <f aca="false">(POWER(10,(LOG(AR61/AQ61))/1))-1</f>
        <v>0.00146189529075413</v>
      </c>
      <c r="W61" s="17" t="s">
        <v>15</v>
      </c>
      <c r="X61" s="6" t="n">
        <f aca="false">SUM(Y12:Y15)</f>
        <v>106773.451474385</v>
      </c>
      <c r="Y61" s="6" t="n">
        <f aca="false">SUM(Z12:Z15)</f>
        <v>108070.694789984</v>
      </c>
      <c r="Z61" s="6" t="n">
        <f aca="false">SUM(AA12:AA15)</f>
        <v>110043.344073363</v>
      </c>
      <c r="AA61" s="6" t="n">
        <f aca="false">SUM(AB12:AB15)</f>
        <v>111426.453050917</v>
      </c>
      <c r="AB61" s="6" t="n">
        <f aca="false">SUM(AC12:AC15)</f>
        <v>112064.040848652</v>
      </c>
      <c r="AC61" s="6" t="n">
        <f aca="false">SUM(AD12:AD15)</f>
        <v>112299.111555325</v>
      </c>
      <c r="AD61" s="6" t="n">
        <f aca="false">SUM(AE12:AE15)</f>
        <v>110274.646754402</v>
      </c>
      <c r="AE61" s="6" t="n">
        <f aca="false">SUM(AF12:AF15)</f>
        <v>110486.995435757</v>
      </c>
      <c r="AF61" s="6" t="n">
        <f aca="false">SUM(AG12:AG15)</f>
        <v>110585.446626567</v>
      </c>
      <c r="AG61" s="6" t="n">
        <f aca="false">SUM(AH12:AH15)</f>
        <v>110569.056530087</v>
      </c>
      <c r="AH61" s="6" t="n">
        <f aca="false">SUM(AI12:AI15)</f>
        <v>110438.847009506</v>
      </c>
      <c r="AI61" s="6" t="n">
        <f aca="false">SUM(AJ12:AJ15)</f>
        <v>110359.171539134</v>
      </c>
      <c r="AJ61" s="6" t="n">
        <f aca="false">SUM(AK12:AK15)</f>
        <v>110161.546837948</v>
      </c>
      <c r="AK61" s="6" t="n">
        <f aca="false">SUM(AL12:AL15)</f>
        <v>109851.254820888</v>
      </c>
      <c r="AL61" s="6" t="n">
        <f aca="false">SUM(AM12:AM15)</f>
        <v>109433.35625195</v>
      </c>
      <c r="AM61" s="6" t="n">
        <f aca="false">SUM(AN12:AN15)</f>
        <v>108911.513143146</v>
      </c>
      <c r="AN61" s="6" t="n">
        <f aca="false">SUM(AO12:AO15)</f>
        <v>109432.407963787</v>
      </c>
      <c r="AO61" s="6" t="n">
        <f aca="false">SUM(AP12:AP15)</f>
        <v>109860.931705903</v>
      </c>
      <c r="AP61" s="6" t="n">
        <f aca="false">SUM(AQ12:AQ15)</f>
        <v>110199.013099391</v>
      </c>
      <c r="AQ61" s="6" t="n">
        <f aca="false">SUM(AR12:AR15)</f>
        <v>110447.791087536</v>
      </c>
      <c r="AR61" s="6" t="n">
        <f aca="false">SUM(AS12:AS15)</f>
        <v>110609.254193201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0797524266118355</v>
      </c>
      <c r="C62" s="23" t="n">
        <f aca="false">(POWER(10,(LOG(Z62/Y62))/1))-1</f>
        <v>-0.0096731738284791</v>
      </c>
      <c r="D62" s="23" t="n">
        <f aca="false">(POWER(10,(LOG(AA62/Z62))/1))-1</f>
        <v>-0.00507415982327453</v>
      </c>
      <c r="E62" s="23" t="n">
        <f aca="false">(POWER(10,(LOG(AB62/AA62))/1))-1</f>
        <v>0.00378365585964313</v>
      </c>
      <c r="F62" s="23" t="n">
        <f aca="false">(POWER(10,(LOG(AC62/AB62))/1))-1</f>
        <v>0.0159472025707423</v>
      </c>
      <c r="G62" s="23" t="n">
        <f aca="false">(POWER(10,(LOG(AD62/AC62))/1))-1</f>
        <v>0.00886224971739447</v>
      </c>
      <c r="H62" s="23" t="n">
        <f aca="false">(POWER(10,(LOG(AE62/AD62))/1))-1</f>
        <v>0.0107335071058166</v>
      </c>
      <c r="I62" s="23" t="n">
        <f aca="false">(POWER(10,(LOG(AF62/AE62))/1))-1</f>
        <v>0.00965301861977674</v>
      </c>
      <c r="J62" s="23" t="n">
        <f aca="false">(POWER(10,(LOG(AG62/AF62))/1))-1</f>
        <v>0.00856792951096819</v>
      </c>
      <c r="K62" s="23" t="n">
        <f aca="false">(POWER(10,(LOG(AH62/AG62))/1))-1</f>
        <v>0.00749293270157159</v>
      </c>
      <c r="L62" s="23" t="n">
        <f aca="false">(POWER(10,(LOG(AI62/AH62))/1))-1</f>
        <v>-0.00172404187637398</v>
      </c>
      <c r="M62" s="23" t="n">
        <f aca="false">(POWER(10,(LOG(AJ62/AI62))/1))-1</f>
        <v>-0.00278294275159907</v>
      </c>
      <c r="N62" s="23" t="n">
        <f aca="false">(POWER(10,(LOG(AK62/AJ62))/1))-1</f>
        <v>-0.00379845284006153</v>
      </c>
      <c r="O62" s="23" t="n">
        <f aca="false">(POWER(10,(LOG(AL62/AK62))/1))-1</f>
        <v>-0.0047754666665949</v>
      </c>
      <c r="P62" s="23" t="n">
        <f aca="false">(POWER(10,(LOG(AM62/AL62))/1))-1</f>
        <v>-0.00572925261983104</v>
      </c>
      <c r="Q62" s="23" t="n">
        <f aca="false">(POWER(10,(LOG(AN62/AM62))/1))-1</f>
        <v>-0.00102916991697832</v>
      </c>
      <c r="R62" s="23" t="n">
        <f aca="false">(POWER(10,(LOG(AO62/AN62))/1))-1</f>
        <v>-0.00190234457804639</v>
      </c>
      <c r="S62" s="23" t="n">
        <f aca="false">(POWER(10,(LOG(AP62/AO62))/1))-1</f>
        <v>-0.0027473534220106</v>
      </c>
      <c r="T62" s="23" t="n">
        <f aca="false">(POWER(10,(LOG(AQ62/AP62))/1))-1</f>
        <v>-0.00357378723429991</v>
      </c>
      <c r="U62" s="23" t="n">
        <f aca="false">(POWER(10,(LOG(AR62/AQ62))/1))-1</f>
        <v>-0.0043761873588315</v>
      </c>
      <c r="W62" s="17" t="s">
        <v>16</v>
      </c>
      <c r="X62" s="6" t="n">
        <f aca="false">SUM(Y16:Y19)</f>
        <v>112041.810164335</v>
      </c>
      <c r="Y62" s="6" t="n">
        <f aca="false">SUM(Z16:Z19)</f>
        <v>111148.249540077</v>
      </c>
      <c r="Z62" s="6" t="n">
        <f aca="false">SUM(AA16:AA19)</f>
        <v>110073.093201544</v>
      </c>
      <c r="AA62" s="6" t="n">
        <f aca="false">SUM(AB16:AB19)</f>
        <v>109514.564734397</v>
      </c>
      <c r="AB62" s="6" t="n">
        <f aca="false">SUM(AC16:AC19)</f>
        <v>109928.930158971</v>
      </c>
      <c r="AC62" s="6" t="n">
        <f aca="false">SUM(AD16:AD19)</f>
        <v>111681.989076601</v>
      </c>
      <c r="AD62" s="6" t="n">
        <f aca="false">SUM(AE16:AE19)</f>
        <v>112671.742752733</v>
      </c>
      <c r="AE62" s="6" t="n">
        <f aca="false">SUM(AF16:AF19)</f>
        <v>113881.105704194</v>
      </c>
      <c r="AF62" s="6" t="n">
        <f aca="false">SUM(AG16:AG19)</f>
        <v>114980.402137998</v>
      </c>
      <c r="AG62" s="6" t="n">
        <f aca="false">SUM(AH16:AH19)</f>
        <v>115965.546118659</v>
      </c>
      <c r="AH62" s="6" t="n">
        <f aca="false">SUM(AI16:AI19)</f>
        <v>116834.468151427</v>
      </c>
      <c r="AI62" s="6" t="n">
        <f aca="false">SUM(AJ16:AJ19)</f>
        <v>116633.04063573</v>
      </c>
      <c r="AJ62" s="6" t="n">
        <f aca="false">SUM(AK16:AK19)</f>
        <v>116308.457560696</v>
      </c>
      <c r="AK62" s="6" t="n">
        <f aca="false">SUM(AL16:AL19)</f>
        <v>115866.665369751</v>
      </c>
      <c r="AL62" s="6" t="n">
        <f aca="false">SUM(AM16:AM19)</f>
        <v>115313.347971509</v>
      </c>
      <c r="AM62" s="6" t="n">
        <f aca="false">SUM(AN16:AN19)</f>
        <v>114652.688670541</v>
      </c>
      <c r="AN62" s="6" t="n">
        <f aca="false">SUM(AO16:AO19)</f>
        <v>114534.691572461</v>
      </c>
      <c r="AO62" s="6" t="n">
        <f aca="false">SUM(AP16:AP19)</f>
        <v>114316.80712295</v>
      </c>
      <c r="AP62" s="6" t="n">
        <f aca="false">SUM(AQ16:AQ19)</f>
        <v>114002.738451707</v>
      </c>
      <c r="AQ62" s="6" t="n">
        <f aca="false">SUM(AR16:AR19)</f>
        <v>113595.316920353</v>
      </c>
      <c r="AR62" s="6" t="n">
        <f aca="false">SUM(AS16:AS19)</f>
        <v>113098.202530424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128250726293542</v>
      </c>
      <c r="C63" s="23" t="n">
        <f aca="false">(POWER(10,(LOG(Z63/Y63))/1))-1</f>
        <v>0.00944469600190878</v>
      </c>
      <c r="D63" s="23" t="n">
        <f aca="false">(POWER(10,(LOG(AA63/Z63))/1))-1</f>
        <v>0.00381130816538744</v>
      </c>
      <c r="E63" s="23" t="n">
        <f aca="false">(POWER(10,(LOG(AB63/AA63))/1))-1</f>
        <v>-0.00736731495911225</v>
      </c>
      <c r="F63" s="23" t="n">
        <f aca="false">(POWER(10,(LOG(AC63/AB63))/1))-1</f>
        <v>-0.00876231161013874</v>
      </c>
      <c r="G63" s="23" t="n">
        <f aca="false">(POWER(10,(LOG(AD63/AC63))/1))-1</f>
        <v>-0.0176387554131646</v>
      </c>
      <c r="H63" s="23" t="n">
        <f aca="false">(POWER(10,(LOG(AE63/AD63))/1))-1</f>
        <v>0.0141066778309162</v>
      </c>
      <c r="I63" s="23" t="n">
        <f aca="false">(POWER(10,(LOG(AF63/AE63))/1))-1</f>
        <v>0.0129343023096546</v>
      </c>
      <c r="J63" s="23" t="n">
        <f aca="false">(POWER(10,(LOG(AG63/AF63))/1))-1</f>
        <v>0.0117604272952672</v>
      </c>
      <c r="K63" s="23" t="n">
        <f aca="false">(POWER(10,(LOG(AH63/AG63))/1))-1</f>
        <v>0.0105996740030945</v>
      </c>
      <c r="L63" s="23" t="n">
        <f aca="false">(POWER(10,(LOG(AI63/AH63))/1))-1</f>
        <v>0.00714909631907235</v>
      </c>
      <c r="M63" s="23" t="n">
        <f aca="false">(POWER(10,(LOG(AJ63/AI63))/1))-1</f>
        <v>0.00609805200520941</v>
      </c>
      <c r="N63" s="23" t="n">
        <f aca="false">(POWER(10,(LOG(AK63/AJ63))/1))-1</f>
        <v>0.00509042512868141</v>
      </c>
      <c r="O63" s="23" t="n">
        <f aca="false">(POWER(10,(LOG(AL63/AK63))/1))-1</f>
        <v>0.00412128399862199</v>
      </c>
      <c r="P63" s="23" t="n">
        <f aca="false">(POWER(10,(LOG(AM63/AL63))/1))-1</f>
        <v>0.00317522969506534</v>
      </c>
      <c r="Q63" s="23" t="n">
        <f aca="false">(POWER(10,(LOG(AN63/AM63))/1))-1</f>
        <v>-0.00451944292920448</v>
      </c>
      <c r="R63" s="23" t="n">
        <f aca="false">(POWER(10,(LOG(AO63/AN63))/1))-1</f>
        <v>-0.00540199637180105</v>
      </c>
      <c r="S63" s="23" t="n">
        <f aca="false">(POWER(10,(LOG(AP63/AO63))/1))-1</f>
        <v>-0.00625665515903295</v>
      </c>
      <c r="T63" s="23" t="n">
        <f aca="false">(POWER(10,(LOG(AQ63/AP63))/1))-1</f>
        <v>-0.00709298016836513</v>
      </c>
      <c r="U63" s="23" t="n">
        <f aca="false">(POWER(10,(LOG(AR63/AQ63))/1))-1</f>
        <v>-0.00790553577692332</v>
      </c>
      <c r="W63" s="17" t="s">
        <v>17</v>
      </c>
      <c r="X63" s="6" t="n">
        <f aca="false">SUM(Y20:Y22)</f>
        <v>83580.8555258133</v>
      </c>
      <c r="Y63" s="6" t="n">
        <f aca="false">SUM(Z20:Z22)</f>
        <v>84652.7860683554</v>
      </c>
      <c r="Z63" s="6" t="n">
        <f aca="false">SUM(AA20:AA22)</f>
        <v>85452.3058984856</v>
      </c>
      <c r="AA63" s="6" t="n">
        <f aca="false">SUM(AB20:AB22)</f>
        <v>85777.9909697077</v>
      </c>
      <c r="AB63" s="6" t="n">
        <f aca="false">SUM(AC20:AC22)</f>
        <v>85146.037493674</v>
      </c>
      <c r="AC63" s="6" t="n">
        <f aca="false">SUM(AD20:AD22)</f>
        <v>84399.9613807859</v>
      </c>
      <c r="AD63" s="6" t="n">
        <f aca="false">SUM(AE20:AE22)</f>
        <v>82911.2511051096</v>
      </c>
      <c r="AE63" s="6" t="n">
        <f aca="false">SUM(AF20:AF22)</f>
        <v>84080.8534130076</v>
      </c>
      <c r="AF63" s="6" t="n">
        <f aca="false">SUM(AG20:AG22)</f>
        <v>85168.3805895052</v>
      </c>
      <c r="AG63" s="6" t="n">
        <f aca="false">SUM(AH20:AH22)</f>
        <v>86169.9971372837</v>
      </c>
      <c r="AH63" s="6" t="n">
        <f aca="false">SUM(AI20:AI22)</f>
        <v>87083.3710157865</v>
      </c>
      <c r="AI63" s="6" t="n">
        <f aca="false">SUM(AJ20:AJ22)</f>
        <v>87705.9384229679</v>
      </c>
      <c r="AJ63" s="6" t="n">
        <f aca="false">SUM(AK20:AK22)</f>
        <v>88240.7737966368</v>
      </c>
      <c r="AK63" s="6" t="n">
        <f aca="false">SUM(AL20:AL22)</f>
        <v>88689.9568489455</v>
      </c>
      <c r="AL63" s="6" t="n">
        <f aca="false">SUM(AM20:AM22)</f>
        <v>89055.4733489456</v>
      </c>
      <c r="AM63" s="6" t="n">
        <f aca="false">SUM(AN20:AN22)</f>
        <v>89338.2449324312</v>
      </c>
      <c r="AN63" s="6" t="n">
        <f aca="false">SUM(AO20:AO22)</f>
        <v>88934.4858330638</v>
      </c>
      <c r="AO63" s="6" t="n">
        <f aca="false">SUM(AP20:AP22)</f>
        <v>88454.0620632656</v>
      </c>
      <c r="AP63" s="6" t="n">
        <f aca="false">SUM(AQ20:AQ22)</f>
        <v>87900.6354995201</v>
      </c>
      <c r="AQ63" s="6" t="n">
        <f aca="false">SUM(AR20:AR22)</f>
        <v>87277.1580351353</v>
      </c>
      <c r="AR63" s="6" t="n">
        <f aca="false">SUM(AS20:AS22)</f>
        <v>86587.1853397803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265094930686036</v>
      </c>
      <c r="C64" s="23" t="n">
        <f aca="false">(POWER(10,(LOG(Z64/Y64))/1))-1</f>
        <v>0.0232086095432715</v>
      </c>
      <c r="D64" s="23" t="n">
        <f aca="false">(POWER(10,(LOG(AA64/Z64))/1))-1</f>
        <v>0.0181157531661933</v>
      </c>
      <c r="E64" s="23" t="n">
        <f aca="false">(POWER(10,(LOG(AB64/AA64))/1))-1</f>
        <v>0.0206371530894889</v>
      </c>
      <c r="F64" s="23" t="n">
        <f aca="false">(POWER(10,(LOG(AC64/AB64))/1))-1</f>
        <v>0.0165443503438356</v>
      </c>
      <c r="G64" s="23" t="n">
        <f aca="false">(POWER(10,(LOG(AD64/AC64))/1))-1</f>
        <v>-0.0166370044016023</v>
      </c>
      <c r="H64" s="23" t="n">
        <f aca="false">(POWER(10,(LOG(AE64/AD64))/1))-1</f>
        <v>0.00365814842911005</v>
      </c>
      <c r="I64" s="23" t="n">
        <f aca="false">(POWER(10,(LOG(AF64/AE64))/1))-1</f>
        <v>0.00268927908957117</v>
      </c>
      <c r="J64" s="23" t="n">
        <f aca="false">(POWER(10,(LOG(AG64/AF64))/1))-1</f>
        <v>0.00171443332361698</v>
      </c>
      <c r="K64" s="23" t="n">
        <f aca="false">(POWER(10,(LOG(AH64/AG64))/1))-1</f>
        <v>0.000748204447442946</v>
      </c>
      <c r="L64" s="23" t="n">
        <f aca="false">(POWER(10,(LOG(AI64/AH64))/1))-1</f>
        <v>0.011435154032996</v>
      </c>
      <c r="M64" s="23" t="n">
        <f aca="false">(POWER(10,(LOG(AJ64/AI64))/1))-1</f>
        <v>0.0103157879497948</v>
      </c>
      <c r="N64" s="23" t="n">
        <f aca="false">(POWER(10,(LOG(AK64/AJ64))/1))-1</f>
        <v>0.00924135606889953</v>
      </c>
      <c r="O64" s="23" t="n">
        <f aca="false">(POWER(10,(LOG(AL64/AK64))/1))-1</f>
        <v>0.00820686698830464</v>
      </c>
      <c r="P64" s="23" t="n">
        <f aca="false">(POWER(10,(LOG(AM64/AL64))/1))-1</f>
        <v>0.00719682253126641</v>
      </c>
      <c r="Q64" s="23" t="n">
        <f aca="false">(POWER(10,(LOG(AN64/AM64))/1))-1</f>
        <v>-0.00138433018288975</v>
      </c>
      <c r="R64" s="23" t="n">
        <f aca="false">(POWER(10,(LOG(AO64/AN64))/1))-1</f>
        <v>-0.00223249894092692</v>
      </c>
      <c r="S64" s="23" t="n">
        <f aca="false">(POWER(10,(LOG(AP64/AO64))/1))-1</f>
        <v>-0.0030523752545375</v>
      </c>
      <c r="T64" s="23" t="n">
        <f aca="false">(POWER(10,(LOG(AQ64/AP64))/1))-1</f>
        <v>-0.00385354515883907</v>
      </c>
      <c r="U64" s="23" t="n">
        <f aca="false">(POWER(10,(LOG(AR64/AQ64))/1))-1</f>
        <v>-0.0046305500462156</v>
      </c>
      <c r="W64" s="17" t="s">
        <v>18</v>
      </c>
      <c r="X64" s="6" t="n">
        <f aca="false">SUM(Y23:Y24)</f>
        <v>52397.5872969807</v>
      </c>
      <c r="Y64" s="6" t="n">
        <f aca="false">SUM(Z23:Z24)</f>
        <v>53786.6207742416</v>
      </c>
      <c r="Z64" s="6" t="n">
        <f aca="false">SUM(AA23:AA24)</f>
        <v>55034.933454443</v>
      </c>
      <c r="AA64" s="6" t="n">
        <f aca="false">SUM(AB23:AB24)</f>
        <v>56031.9327244216</v>
      </c>
      <c r="AB64" s="6" t="n">
        <f aca="false">SUM(AC23:AC24)</f>
        <v>57188.2722979554</v>
      </c>
      <c r="AC64" s="6" t="n">
        <f aca="false">SUM(AD23:AD24)</f>
        <v>58134.4151104114</v>
      </c>
      <c r="AD64" s="6" t="n">
        <f aca="false">SUM(AE23:AE24)</f>
        <v>57167.2325903349</v>
      </c>
      <c r="AE64" s="6" t="n">
        <f aca="false">SUM(AF23:AF24)</f>
        <v>57376.3588124319</v>
      </c>
      <c r="AF64" s="6" t="n">
        <f aca="false">SUM(AG23:AG24)</f>
        <v>57530.6598544219</v>
      </c>
      <c r="AG64" s="6" t="n">
        <f aca="false">SUM(AH23:AH24)</f>
        <v>57629.292334806</v>
      </c>
      <c r="AH64" s="6" t="n">
        <f aca="false">SUM(AI23:AI24)</f>
        <v>57672.4108276338</v>
      </c>
      <c r="AI64" s="6" t="n">
        <f aca="false">SUM(AJ23:AJ24)</f>
        <v>58331.9037289021</v>
      </c>
      <c r="AJ64" s="6" t="n">
        <f aca="false">SUM(AK23:AK24)</f>
        <v>58933.6432784773</v>
      </c>
      <c r="AK64" s="6" t="n">
        <f aca="false">SUM(AL23:AL24)</f>
        <v>59478.2700604512</v>
      </c>
      <c r="AL64" s="6" t="n">
        <f aca="false">SUM(AM23:AM24)</f>
        <v>59966.4003115318</v>
      </c>
      <c r="AM64" s="6" t="n">
        <f aca="false">SUM(AN23:AN24)</f>
        <v>60397.9678524127</v>
      </c>
      <c r="AN64" s="6" t="n">
        <f aca="false">SUM(AO23:AO24)</f>
        <v>60314.3571225294</v>
      </c>
      <c r="AO64" s="6" t="n">
        <f aca="false">SUM(AP23:AP24)</f>
        <v>60179.7053841307</v>
      </c>
      <c r="AP64" s="6" t="n">
        <f aca="false">SUM(AQ23:AQ24)</f>
        <v>59996.0143405908</v>
      </c>
      <c r="AQ64" s="6" t="n">
        <f aca="false">SUM(AR23:AR24)</f>
        <v>59764.816989979</v>
      </c>
      <c r="AR64" s="6" t="n">
        <f aca="false">SUM(AS23:AS24)</f>
        <v>59488.073013904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341894755525172</v>
      </c>
      <c r="C65" s="23" t="n">
        <f aca="false">(POWER(10,(LOG(Z65/Y65))/1))-1</f>
        <v>0.0342017334816236</v>
      </c>
      <c r="D65" s="23" t="n">
        <f aca="false">(POWER(10,(LOG(AA65/Z65))/1))-1</f>
        <v>0.0333473779533449</v>
      </c>
      <c r="E65" s="23" t="n">
        <f aca="false">(POWER(10,(LOG(AB65/AA65))/1))-1</f>
        <v>0.0318817602529495</v>
      </c>
      <c r="F65" s="23" t="n">
        <f aca="false">(POWER(10,(LOG(AC65/AB65))/1))-1</f>
        <v>0.0354135367006996</v>
      </c>
      <c r="G65" s="23" t="n">
        <f aca="false">(POWER(10,(LOG(AD65/AC65))/1))-1</f>
        <v>0.00805193903514345</v>
      </c>
      <c r="H65" s="23" t="n">
        <f aca="false">(POWER(10,(LOG(AE65/AD65))/1))-1</f>
        <v>-0.0124060869890466</v>
      </c>
      <c r="I65" s="23" t="n">
        <f aca="false">(POWER(10,(LOG(AF65/AE65))/1))-1</f>
        <v>-0.0134467579582853</v>
      </c>
      <c r="J65" s="23" t="n">
        <f aca="false">(POWER(10,(LOG(AG65/AF65))/1))-1</f>
        <v>-0.0144920887317904</v>
      </c>
      <c r="K65" s="23" t="n">
        <f aca="false">(POWER(10,(LOG(AH65/AG65))/1))-1</f>
        <v>-0.0155277140445508</v>
      </c>
      <c r="L65" s="23" t="n">
        <f aca="false">(POWER(10,(LOG(AI65/AH65))/1))-1</f>
        <v>0.00928589809275326</v>
      </c>
      <c r="M65" s="23" t="n">
        <f aca="false">(POWER(10,(LOG(AJ65/AI65))/1))-1</f>
        <v>0.008210043640692</v>
      </c>
      <c r="N65" s="23" t="n">
        <f aca="false">(POWER(10,(LOG(AK65/AJ65))/1))-1</f>
        <v>0.00717811626371501</v>
      </c>
      <c r="O65" s="23" t="n">
        <f aca="false">(POWER(10,(LOG(AL65/AK65))/1))-1</f>
        <v>0.00618516438922301</v>
      </c>
      <c r="P65" s="23" t="n">
        <f aca="false">(POWER(10,(LOG(AM65/AL65))/1))-1</f>
        <v>0.00521574854875584</v>
      </c>
      <c r="Q65" s="23" t="n">
        <f aca="false">(POWER(10,(LOG(AN65/AM65))/1))-1</f>
        <v>0.00731854378758001</v>
      </c>
      <c r="R65" s="23" t="n">
        <f aca="false">(POWER(10,(LOG(AO65/AN65))/1))-1</f>
        <v>0.00644419336581881</v>
      </c>
      <c r="S65" s="23" t="n">
        <f aca="false">(POWER(10,(LOG(AP65/AO65))/1))-1</f>
        <v>0.00559825551093507</v>
      </c>
      <c r="T65" s="23" t="n">
        <f aca="false">(POWER(10,(LOG(AQ65/AP65))/1))-1</f>
        <v>0.0047710602670259</v>
      </c>
      <c r="U65" s="23" t="n">
        <f aca="false">(POWER(10,(LOG(AR65/AQ65))/1))-1</f>
        <v>0.00396811301113176</v>
      </c>
      <c r="W65" s="17" t="s">
        <v>19</v>
      </c>
      <c r="X65" s="6" t="n">
        <f aca="false">SUM(Y25:Y29)</f>
        <v>116151.588200943</v>
      </c>
      <c r="Y65" s="6" t="n">
        <f aca="false">SUM(Z25:Z29)</f>
        <v>120122.750086125</v>
      </c>
      <c r="Z65" s="6" t="n">
        <f aca="false">SUM(AA25:AA29)</f>
        <v>124231.156369651</v>
      </c>
      <c r="AA65" s="6" t="n">
        <f aca="false">SUM(AB25:AB29)</f>
        <v>128373.939694691</v>
      </c>
      <c r="AB65" s="6" t="n">
        <f aca="false">SUM(AC25:AC29)</f>
        <v>132466.726862763</v>
      </c>
      <c r="AC65" s="6" t="n">
        <f aca="false">SUM(AD25:AD29)</f>
        <v>137157.842156139</v>
      </c>
      <c r="AD65" s="6" t="n">
        <f aca="false">SUM(AE25:AE29)</f>
        <v>138262.228739372</v>
      </c>
      <c r="AE65" s="6" t="n">
        <f aca="false">SUM(AF25:AF29)</f>
        <v>136546.935502332</v>
      </c>
      <c r="AF65" s="6" t="n">
        <f aca="false">SUM(AG25:AG29)</f>
        <v>134710.821910687</v>
      </c>
      <c r="AG65" s="6" t="n">
        <f aca="false">SUM(AH25:AH29)</f>
        <v>132758.580726425</v>
      </c>
      <c r="AH65" s="6" t="n">
        <f aca="false">SUM(AI25:AI29)</f>
        <v>130697.143447944</v>
      </c>
      <c r="AI65" s="6" t="n">
        <f aca="false">SUM(AJ25:AJ29)</f>
        <v>131910.783803016</v>
      </c>
      <c r="AJ65" s="6" t="n">
        <f aca="false">SUM(AK25:AK29)</f>
        <v>132993.777094717</v>
      </c>
      <c r="AK65" s="6" t="n">
        <f aca="false">SUM(AL25:AL29)</f>
        <v>133948.421889053</v>
      </c>
      <c r="AL65" s="6" t="n">
        <f aca="false">SUM(AM25:AM29)</f>
        <v>134776.914898114</v>
      </c>
      <c r="AM65" s="6" t="n">
        <f aca="false">SUM(AN25:AN29)</f>
        <v>135479.8773964</v>
      </c>
      <c r="AN65" s="6" t="n">
        <f aca="false">SUM(AO25:AO29)</f>
        <v>136471.392811461</v>
      </c>
      <c r="AO65" s="6" t="n">
        <f aca="false">SUM(AP25:AP29)</f>
        <v>137350.840855641</v>
      </c>
      <c r="AP65" s="6" t="n">
        <f aca="false">SUM(AQ25:AQ29)</f>
        <v>138119.765957392</v>
      </c>
      <c r="AQ65" s="6" t="n">
        <f aca="false">SUM(AR25:AR29)</f>
        <v>138778.743684843</v>
      </c>
      <c r="AR65" s="6" t="n">
        <f aca="false">SUM(AS25:AS29)</f>
        <v>139329.433423327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447578709754295</v>
      </c>
      <c r="C66" s="23" t="n">
        <f aca="false">(POWER(10,(LOG(Z66/Y66))/1))-1</f>
        <v>0.0460151754701277</v>
      </c>
      <c r="D66" s="23" t="n">
        <f aca="false">(POWER(10,(LOG(AA66/Z66))/1))-1</f>
        <v>0.0467980219253144</v>
      </c>
      <c r="E66" s="23" t="n">
        <f aca="false">(POWER(10,(LOG(AB66/AA66))/1))-1</f>
        <v>0.0463898745429505</v>
      </c>
      <c r="F66" s="23" t="n">
        <f aca="false">(POWER(10,(LOG(AC66/AB66))/1))-1</f>
        <v>0.0538912504332825</v>
      </c>
      <c r="G66" s="23" t="n">
        <f aca="false">(POWER(10,(LOG(AD66/AC66))/1))-1</f>
        <v>0.0383874405476299</v>
      </c>
      <c r="H66" s="23" t="n">
        <f aca="false">(POWER(10,(LOG(AE66/AD66))/1))-1</f>
        <v>0.0176107113499016</v>
      </c>
      <c r="I66" s="23" t="n">
        <f aca="false">(POWER(10,(LOG(AF66/AE66))/1))-1</f>
        <v>0.0165467828913217</v>
      </c>
      <c r="J66" s="23" t="n">
        <f aca="false">(POWER(10,(LOG(AG66/AF66))/1))-1</f>
        <v>0.015477824251233</v>
      </c>
      <c r="K66" s="23" t="n">
        <f aca="false">(POWER(10,(LOG(AH66/AG66))/1))-1</f>
        <v>0.0144186341847599</v>
      </c>
      <c r="L66" s="23" t="n">
        <f aca="false">(POWER(10,(LOG(AI66/AH66))/1))-1</f>
        <v>-0.0131368291166573</v>
      </c>
      <c r="M66" s="23" t="n">
        <f aca="false">(POWER(10,(LOG(AJ66/AI66))/1))-1</f>
        <v>-0.014184788622625</v>
      </c>
      <c r="N66" s="23" t="n">
        <f aca="false">(POWER(10,(LOG(AK66/AJ66))/1))-1</f>
        <v>-0.0151898741478032</v>
      </c>
      <c r="O66" s="23" t="n">
        <f aca="false">(POWER(10,(LOG(AL66/AK66))/1))-1</f>
        <v>-0.0161569218928599</v>
      </c>
      <c r="P66" s="23" t="n">
        <f aca="false">(POWER(10,(LOG(AM66/AL66))/1))-1</f>
        <v>-0.0171010230256946</v>
      </c>
      <c r="Q66" s="23" t="n">
        <f aca="false">(POWER(10,(LOG(AN66/AM66))/1))-1</f>
        <v>0.00785513268151528</v>
      </c>
      <c r="R66" s="23" t="n">
        <f aca="false">(POWER(10,(LOG(AO66/AN66))/1))-1</f>
        <v>0.00697882230256441</v>
      </c>
      <c r="S66" s="23" t="n">
        <f aca="false">(POWER(10,(LOG(AP66/AO66))/1))-1</f>
        <v>0.00613101102476454</v>
      </c>
      <c r="T66" s="23" t="n">
        <f aca="false">(POWER(10,(LOG(AQ66/AP66))/1))-1</f>
        <v>0.00530202208482744</v>
      </c>
      <c r="U66" s="23" t="n">
        <f aca="false">(POWER(10,(LOG(AR66/AQ66))/1))-1</f>
        <v>0.0044973621480946</v>
      </c>
      <c r="W66" s="17" t="s">
        <v>20</v>
      </c>
      <c r="X66" s="6" t="n">
        <f aca="false">SUM(Y30:Y34)</f>
        <v>92824.124032442</v>
      </c>
      <c r="Y66" s="6" t="n">
        <f aca="false">SUM(Z30:Z34)</f>
        <v>96978.7341992933</v>
      </c>
      <c r="Z66" s="6" t="n">
        <f aca="false">SUM(AA30:AA34)</f>
        <v>101441.227670345</v>
      </c>
      <c r="AA66" s="6" t="n">
        <f aca="false">SUM(AB30:AB34)</f>
        <v>106188.476466992</v>
      </c>
      <c r="AB66" s="6" t="n">
        <f aca="false">SUM(AC30:AC34)</f>
        <v>111114.546568203</v>
      </c>
      <c r="AC66" s="6" t="n">
        <f aca="false">SUM(AD30:AD34)</f>
        <v>117102.648424091</v>
      </c>
      <c r="AD66" s="6" t="n">
        <f aca="false">SUM(AE30:AE34)</f>
        <v>121597.919378441</v>
      </c>
      <c r="AE66" s="6" t="n">
        <f aca="false">SUM(AF30:AF34)</f>
        <v>123739.345237363</v>
      </c>
      <c r="AF66" s="6" t="n">
        <f aca="false">SUM(AG30:AG34)</f>
        <v>125786.83331812</v>
      </c>
      <c r="AG66" s="6" t="n">
        <f aca="false">SUM(AH30:AH34)</f>
        <v>127733.739817337</v>
      </c>
      <c r="AH66" s="6" t="n">
        <f aca="false">SUM(AI30:AI34)</f>
        <v>129575.485884814</v>
      </c>
      <c r="AI66" s="6" t="n">
        <f aca="false">SUM(AJ30:AJ34)</f>
        <v>127873.274869038</v>
      </c>
      <c r="AJ66" s="6" t="n">
        <f aca="false">SUM(AK30:AK34)</f>
        <v>126059.419494538</v>
      </c>
      <c r="AK66" s="6" t="n">
        <f aca="false">SUM(AL30:AL34)</f>
        <v>124144.59277727</v>
      </c>
      <c r="AL66" s="6" t="n">
        <f aca="false">SUM(AM30:AM34)</f>
        <v>122138.798288347</v>
      </c>
      <c r="AM66" s="6" t="n">
        <f aca="false">SUM(AN30:AN34)</f>
        <v>120050.099886487</v>
      </c>
      <c r="AN66" s="6" t="n">
        <f aca="false">SUM(AO30:AO34)</f>
        <v>120993.109349525</v>
      </c>
      <c r="AO66" s="6" t="n">
        <f aca="false">SUM(AP30:AP34)</f>
        <v>121837.49875951</v>
      </c>
      <c r="AP66" s="6" t="n">
        <f aca="false">SUM(AQ30:AQ34)</f>
        <v>122584.485807634</v>
      </c>
      <c r="AQ66" s="6" t="n">
        <f aca="false">SUM(AR30:AR34)</f>
        <v>123234.431458644</v>
      </c>
      <c r="AR66" s="6" t="n">
        <f aca="false">SUM(AS30:AS34)</f>
        <v>123788.661326028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253188450641939</v>
      </c>
      <c r="C67" s="23" t="n">
        <f aca="false">(POWER(10,(LOG(Z67/Y67))/1))-1</f>
        <v>0.020399186901547</v>
      </c>
      <c r="D67" s="23" t="n">
        <f aca="false">(POWER(10,(LOG(AA67/Z67))/1))-1</f>
        <v>0.0194793590413713</v>
      </c>
      <c r="E67" s="23" t="n">
        <f aca="false">(POWER(10,(LOG(AB67/AA67))/1))-1</f>
        <v>0.0248059639554592</v>
      </c>
      <c r="F67" s="23" t="n">
        <f aca="false">(POWER(10,(LOG(AC67/AB67))/1))-1</f>
        <v>0.0273305371521848</v>
      </c>
      <c r="G67" s="23" t="n">
        <f aca="false">(POWER(10,(LOG(AD67/AC67))/1))-1</f>
        <v>0.0437109421787547</v>
      </c>
      <c r="H67" s="23" t="n">
        <f aca="false">(POWER(10,(LOG(AE67/AD67))/1))-1</f>
        <v>0.0467357033444269</v>
      </c>
      <c r="I67" s="23" t="n">
        <f aca="false">(POWER(10,(LOG(AF67/AE67))/1))-1</f>
        <v>0.0456377875580798</v>
      </c>
      <c r="J67" s="23" t="n">
        <f aca="false">(POWER(10,(LOG(AG67/AF67))/1))-1</f>
        <v>0.0445348982254079</v>
      </c>
      <c r="K67" s="23" t="n">
        <f aca="false">(POWER(10,(LOG(AH67/AG67))/1))-1</f>
        <v>0.0434422538309349</v>
      </c>
      <c r="L67" s="23" t="n">
        <f aca="false">(POWER(10,(LOG(AI67/AH67))/1))-1</f>
        <v>0.0171229669873785</v>
      </c>
      <c r="M67" s="23" t="n">
        <f aca="false">(POWER(10,(LOG(AJ67/AI67))/1))-1</f>
        <v>0.0160526917591315</v>
      </c>
      <c r="N67" s="23" t="n">
        <f aca="false">(POWER(10,(LOG(AK67/AJ67))/1))-1</f>
        <v>0.0150265548173831</v>
      </c>
      <c r="O67" s="23" t="n">
        <f aca="false">(POWER(10,(LOG(AL67/AK67))/1))-1</f>
        <v>0.0140395709694527</v>
      </c>
      <c r="P67" s="23" t="n">
        <f aca="false">(POWER(10,(LOG(AM67/AL67))/1))-1</f>
        <v>0.0130761847485101</v>
      </c>
      <c r="Q67" s="23" t="n">
        <f aca="false">(POWER(10,(LOG(AN67/AM67))/1))-1</f>
        <v>-0.0142940079114186</v>
      </c>
      <c r="R67" s="23" t="n">
        <f aca="false">(POWER(10,(LOG(AO67/AN67))/1))-1</f>
        <v>-0.0151478840135076</v>
      </c>
      <c r="S67" s="23" t="n">
        <f aca="false">(POWER(10,(LOG(AP67/AO67))/1))-1</f>
        <v>-0.0159739352149296</v>
      </c>
      <c r="T67" s="23" t="n">
        <f aca="false">(POWER(10,(LOG(AQ67/AP67))/1))-1</f>
        <v>-0.016781625103874</v>
      </c>
      <c r="U67" s="23" t="n">
        <f aca="false">(POWER(10,(LOG(AR67/AQ67))/1))-1</f>
        <v>-0.0175655675639486</v>
      </c>
      <c r="W67" s="17" t="s">
        <v>21</v>
      </c>
      <c r="X67" s="6" t="n">
        <f aca="false">SUM(Y35:Y39)</f>
        <v>84372.9286593685</v>
      </c>
      <c r="Y67" s="6" t="n">
        <f aca="false">SUM(Z35:Z39)</f>
        <v>86509.1537677073</v>
      </c>
      <c r="Z67" s="6" t="n">
        <f aca="false">SUM(AA35:AA39)</f>
        <v>88273.8701641095</v>
      </c>
      <c r="AA67" s="6" t="n">
        <f aca="false">SUM(AB35:AB39)</f>
        <v>89993.3885750075</v>
      </c>
      <c r="AB67" s="6" t="n">
        <f aca="false">SUM(AC35:AC39)</f>
        <v>92225.7613282288</v>
      </c>
      <c r="AC67" s="6" t="n">
        <f aca="false">SUM(AD35:AD39)</f>
        <v>94746.3409245985</v>
      </c>
      <c r="AD67" s="6" t="n">
        <f aca="false">SUM(AE35:AE39)</f>
        <v>98887.7927544022</v>
      </c>
      <c r="AE67" s="6" t="n">
        <f aca="false">SUM(AF35:AF39)</f>
        <v>103509.383300957</v>
      </c>
      <c r="AF67" s="6" t="n">
        <f aca="false">SUM(AG35:AG39)</f>
        <v>108233.322546314</v>
      </c>
      <c r="AG67" s="6" t="n">
        <f aca="false">SUM(AH35:AH39)</f>
        <v>113053.482550512</v>
      </c>
      <c r="AH67" s="6" t="n">
        <f aca="false">SUM(AI35:AI39)</f>
        <v>117964.780635942</v>
      </c>
      <c r="AI67" s="6" t="n">
        <f aca="false">SUM(AJ35:AJ39)</f>
        <v>119984.687680445</v>
      </c>
      <c r="AJ67" s="6" t="n">
        <f aca="false">SUM(AK35:AK39)</f>
        <v>121910.764887595</v>
      </c>
      <c r="AK67" s="6" t="n">
        <f aca="false">SUM(AL35:AL39)</f>
        <v>123742.663679007</v>
      </c>
      <c r="AL67" s="6" t="n">
        <f aca="false">SUM(AM35:AM39)</f>
        <v>125479.957587678</v>
      </c>
      <c r="AM67" s="6" t="n">
        <f aca="false">SUM(AN35:AN39)</f>
        <v>127120.75669533</v>
      </c>
      <c r="AN67" s="6" t="n">
        <f aca="false">SUM(AO35:AO39)</f>
        <v>125303.691593421</v>
      </c>
      <c r="AO67" s="6" t="n">
        <f aca="false">SUM(AP35:AP39)</f>
        <v>123405.6058067</v>
      </c>
      <c r="AP67" s="6" t="n">
        <f aca="false">SUM(AQ35:AQ39)</f>
        <v>121434.332654384</v>
      </c>
      <c r="AQ67" s="6" t="n">
        <f aca="false">SUM(AR35:AR39)</f>
        <v>119396.467209039</v>
      </c>
      <c r="AR67" s="6" t="n">
        <f aca="false">SUM(AS35:AS39)</f>
        <v>117299.200497382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385454421926499</v>
      </c>
      <c r="C68" s="23" t="n">
        <f aca="false">(POWER(10,(LOG(Z68/Y68))/1))-1</f>
        <v>0.0351858990728322</v>
      </c>
      <c r="D68" s="23" t="n">
        <f aca="false">(POWER(10,(LOG(AA68/Z68))/1))-1</f>
        <v>0.0316084669830532</v>
      </c>
      <c r="E68" s="23" t="n">
        <f aca="false">(POWER(10,(LOG(AB68/AA68))/1))-1</f>
        <v>0.0277468055514225</v>
      </c>
      <c r="F68" s="23" t="n">
        <f aca="false">(POWER(10,(LOG(AC68/AB68))/1))-1</f>
        <v>0.01786827580768</v>
      </c>
      <c r="G68" s="23" t="n">
        <f aca="false">(POWER(10,(LOG(AD68/AC68))/1))-1</f>
        <v>0.0307690282725812</v>
      </c>
      <c r="H68" s="23" t="n">
        <f aca="false">(POWER(10,(LOG(AE68/AD68))/1))-1</f>
        <v>0.0544327449657156</v>
      </c>
      <c r="I68" s="23" t="n">
        <f aca="false">(POWER(10,(LOG(AF68/AE68))/1))-1</f>
        <v>0.0533342859369479</v>
      </c>
      <c r="J68" s="23" t="n">
        <f aca="false">(POWER(10,(LOG(AG68/AF68))/1))-1</f>
        <v>0.0522306948811069</v>
      </c>
      <c r="K68" s="23" t="n">
        <f aca="false">(POWER(10,(LOG(AH68/AG68))/1))-1</f>
        <v>0.0511373071324437</v>
      </c>
      <c r="L68" s="23" t="n">
        <f aca="false">(POWER(10,(LOG(AI68/AH68))/1))-1</f>
        <v>0.0464527830437771</v>
      </c>
      <c r="M68" s="23" t="n">
        <f aca="false">(POWER(10,(LOG(AJ68/AI68))/1))-1</f>
        <v>0.0453430254279963</v>
      </c>
      <c r="N68" s="23" t="n">
        <f aca="false">(POWER(10,(LOG(AK68/AJ68))/1))-1</f>
        <v>0.0442786588347324</v>
      </c>
      <c r="O68" s="23" t="n">
        <f aca="false">(POWER(10,(LOG(AL68/AK68))/1))-1</f>
        <v>0.0432545622735971</v>
      </c>
      <c r="P68" s="23" t="n">
        <f aca="false">(POWER(10,(LOG(AM68/AL68))/1))-1</f>
        <v>0.042254739425341</v>
      </c>
      <c r="Q68" s="23" t="n">
        <f aca="false">(POWER(10,(LOG(AN68/AM68))/1))-1</f>
        <v>0.0163374600530131</v>
      </c>
      <c r="R68" s="23" t="n">
        <f aca="false">(POWER(10,(LOG(AO68/AN68))/1))-1</f>
        <v>0.0154606516239053</v>
      </c>
      <c r="S68" s="23" t="n">
        <f aca="false">(POWER(10,(LOG(AP68/AO68))/1))-1</f>
        <v>0.0146128520387026</v>
      </c>
      <c r="T68" s="23" t="n">
        <f aca="false">(POWER(10,(LOG(AQ68/AP68))/1))-1</f>
        <v>0.0137842987379073</v>
      </c>
      <c r="U68" s="23" t="n">
        <f aca="false">(POWER(10,(LOG(AR68/AQ68))/1))-1</f>
        <v>0.0129805408315351</v>
      </c>
      <c r="W68" s="17" t="s">
        <v>22</v>
      </c>
      <c r="X68" s="6" t="n">
        <f aca="false">SUM(Y40:Y44)</f>
        <v>73631.8977940341</v>
      </c>
      <c r="Y68" s="6" t="n">
        <f aca="false">SUM(Z40:Z44)</f>
        <v>76470.0718539892</v>
      </c>
      <c r="Z68" s="6" t="n">
        <f aca="false">SUM(AA40:AA44)</f>
        <v>79160.7400843359</v>
      </c>
      <c r="AA68" s="6" t="n">
        <f aca="false">SUM(AB40:AB44)</f>
        <v>81662.8897236457</v>
      </c>
      <c r="AB68" s="6" t="n">
        <f aca="false">SUM(AC40:AC44)</f>
        <v>83928.7740455749</v>
      </c>
      <c r="AC68" s="6" t="n">
        <f aca="false">SUM(AD40:AD44)</f>
        <v>85428.4365284217</v>
      </c>
      <c r="AD68" s="6" t="n">
        <f aca="false">SUM(AE40:AE44)</f>
        <v>88056.9865072471</v>
      </c>
      <c r="AE68" s="6" t="n">
        <f aca="false">SUM(AF40:AF44)</f>
        <v>92850.1699962456</v>
      </c>
      <c r="AF68" s="6" t="n">
        <f aca="false">SUM(AG40:AG44)</f>
        <v>97802.2675121195</v>
      </c>
      <c r="AG68" s="6" t="n">
        <f aca="false">SUM(AH40:AH44)</f>
        <v>102910.547905225</v>
      </c>
      <c r="AH68" s="6" t="n">
        <f aca="false">SUM(AI40:AI44)</f>
        <v>108173.116200623</v>
      </c>
      <c r="AI68" s="6" t="n">
        <f aca="false">SUM(AJ40:AJ44)</f>
        <v>113198.05849866</v>
      </c>
      <c r="AJ68" s="6" t="n">
        <f aca="false">SUM(AK40:AK44)</f>
        <v>118330.800943564</v>
      </c>
      <c r="AK68" s="6" t="n">
        <f aca="false">SUM(AL40:AL44)</f>
        <v>123570.330108185</v>
      </c>
      <c r="AL68" s="6" t="n">
        <f aca="false">SUM(AM40:AM44)</f>
        <v>128915.310647019</v>
      </c>
      <c r="AM68" s="6" t="n">
        <f aca="false">SUM(AN40:AN44)</f>
        <v>134362.593506345</v>
      </c>
      <c r="AN68" s="6" t="n">
        <f aca="false">SUM(AO40:AO44)</f>
        <v>136557.737010374</v>
      </c>
      <c r="AO68" s="6" t="n">
        <f aca="false">SUM(AP40:AP44)</f>
        <v>138669.008608841</v>
      </c>
      <c r="AP68" s="6" t="n">
        <f aca="false">SUM(AQ40:AQ44)</f>
        <v>140695.358313995</v>
      </c>
      <c r="AQ68" s="6" t="n">
        <f aca="false">SUM(AR40:AR44)</f>
        <v>142634.745164032</v>
      </c>
      <c r="AR68" s="6" t="n">
        <f aca="false">SUM(AS40:AS44)</f>
        <v>144486.22129763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477300000123848</v>
      </c>
      <c r="C69" s="23" t="n">
        <f aca="false">(POWER(10,(LOG(Z69/Y69))/1))-1</f>
        <v>0.045892031353751</v>
      </c>
      <c r="D69" s="23" t="n">
        <f aca="false">(POWER(10,(LOG(AA69/Z69))/1))-1</f>
        <v>0.0429294300005023</v>
      </c>
      <c r="E69" s="23" t="n">
        <f aca="false">(POWER(10,(LOG(AB69/AA69))/1))-1</f>
        <v>0.0393580543316598</v>
      </c>
      <c r="F69" s="23" t="n">
        <f aca="false">(POWER(10,(LOG(AC69/AB69))/1))-1</f>
        <v>0.0291348267487908</v>
      </c>
      <c r="G69" s="23" t="n">
        <f aca="false">(POWER(10,(LOG(AD69/AC69))/1))-1</f>
        <v>0.0467685357572654</v>
      </c>
      <c r="H69" s="23" t="n">
        <f aca="false">(POWER(10,(LOG(AE69/AD69))/1))-1</f>
        <v>0.0391151642864778</v>
      </c>
      <c r="I69" s="23" t="n">
        <f aca="false">(POWER(10,(LOG(AF69/AE69))/1))-1</f>
        <v>0.0380196939989725</v>
      </c>
      <c r="J69" s="23" t="n">
        <f aca="false">(POWER(10,(LOG(AG69/AF69))/1))-1</f>
        <v>0.036919280384234</v>
      </c>
      <c r="K69" s="23" t="n">
        <f aca="false">(POWER(10,(LOG(AH69/AG69))/1))-1</f>
        <v>0.0358290328625348</v>
      </c>
      <c r="L69" s="23" t="n">
        <f aca="false">(POWER(10,(LOG(AI69/AH69))/1))-1</f>
        <v>0.054006350330293</v>
      </c>
      <c r="M69" s="23" t="n">
        <f aca="false">(POWER(10,(LOG(AJ69/AI69))/1))-1</f>
        <v>0.0528984787044675</v>
      </c>
      <c r="N69" s="23" t="n">
        <f aca="false">(POWER(10,(LOG(AK69/AJ69))/1))-1</f>
        <v>0.0518363593898299</v>
      </c>
      <c r="O69" s="23" t="n">
        <f aca="false">(POWER(10,(LOG(AL69/AK69))/1))-1</f>
        <v>0.0508148251569469</v>
      </c>
      <c r="P69" s="23" t="n">
        <f aca="false">(POWER(10,(LOG(AM69/AL69))/1))-1</f>
        <v>0.0498177551475147</v>
      </c>
      <c r="Q69" s="23" t="n">
        <f aca="false">(POWER(10,(LOG(AN69/AM69))/1))-1</f>
        <v>0.0450786424705096</v>
      </c>
      <c r="R69" s="23" t="n">
        <f aca="false">(POWER(10,(LOG(AO69/AN69))/1))-1</f>
        <v>0.0441760988008963</v>
      </c>
      <c r="S69" s="23" t="n">
        <f aca="false">(POWER(10,(LOG(AP69/AO69))/1))-1</f>
        <v>0.0433030451833472</v>
      </c>
      <c r="T69" s="23" t="n">
        <f aca="false">(POWER(10,(LOG(AQ69/AP69))/1))-1</f>
        <v>0.0424494489908696</v>
      </c>
      <c r="U69" s="23" t="n">
        <f aca="false">(POWER(10,(LOG(AR69/AQ69))/1))-1</f>
        <v>0.0416210218984363</v>
      </c>
      <c r="W69" s="17" t="s">
        <v>3</v>
      </c>
      <c r="X69" s="6" t="n">
        <f aca="false">Y45</f>
        <v>60394.6990796666</v>
      </c>
      <c r="Y69" s="6" t="n">
        <f aca="false">Z45</f>
        <v>63277.3380674871</v>
      </c>
      <c r="Z69" s="6" t="n">
        <f aca="false">AA45</f>
        <v>66181.2636500621</v>
      </c>
      <c r="AA69" s="6" t="n">
        <f aca="false">AB45</f>
        <v>69022.3875752722</v>
      </c>
      <c r="AB69" s="6" t="n">
        <f aca="false">AC45</f>
        <v>71738.9744555607</v>
      </c>
      <c r="AC69" s="6" t="n">
        <f aca="false">AD45</f>
        <v>73829.0770474594</v>
      </c>
      <c r="AD69" s="6" t="n">
        <f aca="false">AE45</f>
        <v>77281.9548772794</v>
      </c>
      <c r="AE69" s="6" t="n">
        <f aca="false">AF45</f>
        <v>80304.8512386843</v>
      </c>
      <c r="AF69" s="6" t="n">
        <f aca="false">AG45</f>
        <v>83358.0171094121</v>
      </c>
      <c r="AG69" s="6" t="n">
        <f aca="false">AH45</f>
        <v>86435.5351153483</v>
      </c>
      <c r="AH69" s="6" t="n">
        <f aca="false">AI45</f>
        <v>89532.4367434868</v>
      </c>
      <c r="AI69" s="6" t="n">
        <f aca="false">AJ45</f>
        <v>94367.7568881804</v>
      </c>
      <c r="AJ69" s="6" t="n">
        <f aca="false">AK45</f>
        <v>99359.6676663182</v>
      </c>
      <c r="AK69" s="6" t="n">
        <f aca="false">AL45</f>
        <v>104510.111108323</v>
      </c>
      <c r="AL69" s="6" t="n">
        <f aca="false">AM45</f>
        <v>109820.774131426</v>
      </c>
      <c r="AM69" s="6" t="n">
        <f aca="false">AN45</f>
        <v>115291.798567216</v>
      </c>
      <c r="AN69" s="6" t="n">
        <f aca="false">AO45</f>
        <v>120488.99633461</v>
      </c>
      <c r="AO69" s="6" t="n">
        <f aca="false">AP45</f>
        <v>125811.730141108</v>
      </c>
      <c r="AP69" s="6" t="n">
        <f aca="false">AQ45</f>
        <v>131259.761176004</v>
      </c>
      <c r="AQ69" s="6" t="n">
        <f aca="false">AR45</f>
        <v>136831.665712598</v>
      </c>
      <c r="AR69" s="6" t="n">
        <f aca="false">AS45</f>
        <v>142526.739467622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474947369143319</v>
      </c>
      <c r="C70" s="23" t="n">
        <f aca="false">(POWER(10,(LOG(Z70/Y70))/1))-1</f>
        <v>0.0451254970433534</v>
      </c>
      <c r="D70" s="23" t="n">
        <f aca="false">(POWER(10,(LOG(AA70/Z70))/1))-1</f>
        <v>0.0432634807151069</v>
      </c>
      <c r="E70" s="23" t="n">
        <f aca="false">(POWER(10,(LOG(AB70/AA70))/1))-1</f>
        <v>0.0426575766295421</v>
      </c>
      <c r="F70" s="23" t="n">
        <f aca="false">(POWER(10,(LOG(AC70/AB70))/1))-1</f>
        <v>0.0344666682704131</v>
      </c>
      <c r="G70" s="23" t="n">
        <f aca="false">(POWER(10,(LOG(AD70/AC70))/1))-1</f>
        <v>0.0546636611597029</v>
      </c>
      <c r="H70" s="23" t="n">
        <f aca="false">(POWER(10,(LOG(AE70/AD70))/1))-1</f>
        <v>0.0503059584952221</v>
      </c>
      <c r="I70" s="23" t="n">
        <f aca="false">(POWER(10,(LOG(AF70/AE70))/1))-1</f>
        <v>0.0491988018628227</v>
      </c>
      <c r="J70" s="23" t="n">
        <f aca="false">(POWER(10,(LOG(AG70/AF70))/1))-1</f>
        <v>0.0480866484740088</v>
      </c>
      <c r="K70" s="23" t="n">
        <f aca="false">(POWER(10,(LOG(AH70/AG70))/1))-1</f>
        <v>0.0469847704727568</v>
      </c>
      <c r="L70" s="23" t="n">
        <f aca="false">(POWER(10,(LOG(AI70/AH70))/1))-1</f>
        <v>0.0386906061112713</v>
      </c>
      <c r="M70" s="23" t="n">
        <f aca="false">(POWER(10,(LOG(AJ70/AI70))/1))-1</f>
        <v>0.0375872199089753</v>
      </c>
      <c r="N70" s="23" t="n">
        <f aca="false">(POWER(10,(LOG(AK70/AJ70))/1))-1</f>
        <v>0.0365289437904548</v>
      </c>
      <c r="O70" s="23" t="n">
        <f aca="false">(POWER(10,(LOG(AL70/AK70))/1))-1</f>
        <v>0.0355106846123656</v>
      </c>
      <c r="P70" s="23" t="n">
        <f aca="false">(POWER(10,(LOG(AM70/AL70))/1))-1</f>
        <v>0.0345165554792997</v>
      </c>
      <c r="Q70" s="23" t="n">
        <f aca="false">(POWER(10,(LOG(AN70/AM70))/1))-1</f>
        <v>0.0529353575780689</v>
      </c>
      <c r="R70" s="23" t="n">
        <f aca="false">(POWER(10,(LOG(AO70/AN70))/1))-1</f>
        <v>0.0520345387809771</v>
      </c>
      <c r="S70" s="23" t="n">
        <f aca="false">(POWER(10,(LOG(AP70/AO70))/1))-1</f>
        <v>0.0511634185406866</v>
      </c>
      <c r="T70" s="23" t="n">
        <f aca="false">(POWER(10,(LOG(AQ70/AP70))/1))-1</f>
        <v>0.0503118889465255</v>
      </c>
      <c r="U70" s="23" t="n">
        <f aca="false">(POWER(10,(LOG(AR70/AQ70))/1))-1</f>
        <v>0.0494857049399791</v>
      </c>
      <c r="W70" s="17" t="s">
        <v>4</v>
      </c>
      <c r="X70" s="6" t="n">
        <f aca="false">Y46</f>
        <v>49091.2831315467</v>
      </c>
      <c r="Y70" s="6" t="n">
        <f aca="false">Z46</f>
        <v>51422.8607086665</v>
      </c>
      <c r="Z70" s="6" t="n">
        <f aca="false">AA46</f>
        <v>53743.3428575362</v>
      </c>
      <c r="AA70" s="6" t="n">
        <f aca="false">AB46</f>
        <v>56068.4669348186</v>
      </c>
      <c r="AB70" s="6" t="n">
        <f aca="false">AC46</f>
        <v>58460.2118595916</v>
      </c>
      <c r="AC70" s="6" t="n">
        <f aca="false">AD46</f>
        <v>60475.1405887742</v>
      </c>
      <c r="AD70" s="6" t="n">
        <f aca="false">AE46</f>
        <v>63780.9331825043</v>
      </c>
      <c r="AE70" s="6" t="n">
        <f aca="false">AF46</f>
        <v>66989.4941599699</v>
      </c>
      <c r="AF70" s="6" t="n">
        <f aca="false">AG46</f>
        <v>70285.297010037</v>
      </c>
      <c r="AG70" s="6" t="n">
        <f aca="false">AH46</f>
        <v>73665.08138025</v>
      </c>
      <c r="AH70" s="6" t="n">
        <f aca="false">AI46</f>
        <v>77126.218320758</v>
      </c>
      <c r="AI70" s="6" t="n">
        <f aca="false">AJ46</f>
        <v>80110.2784546583</v>
      </c>
      <c r="AJ70" s="6" t="n">
        <f aca="false">AK46</f>
        <v>83121.4011079028</v>
      </c>
      <c r="AK70" s="6" t="n">
        <f aca="false">AL46</f>
        <v>86157.7380967572</v>
      </c>
      <c r="AL70" s="6" t="n">
        <f aca="false">AM46</f>
        <v>89217.258361226</v>
      </c>
      <c r="AM70" s="6" t="n">
        <f aca="false">AN46</f>
        <v>92296.7308091622</v>
      </c>
      <c r="AN70" s="6" t="n">
        <f aca="false">AO46</f>
        <v>97182.491257832</v>
      </c>
      <c r="AO70" s="6" t="n">
        <f aca="false">AP46</f>
        <v>102239.33736802</v>
      </c>
      <c r="AP70" s="6" t="n">
        <f aca="false">AQ46</f>
        <v>107470.251377102</v>
      </c>
      <c r="AQ70" s="6" t="n">
        <f aca="false">AR46</f>
        <v>112877.282729442</v>
      </c>
      <c r="AR70" s="6" t="n">
        <f aca="false">AS46</f>
        <v>118463.094637018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472892950275115</v>
      </c>
      <c r="C71" s="23" t="n">
        <f aca="false">(POWER(10,(LOG(Z71/Y71))/1))-1</f>
        <v>0.0465052857446073</v>
      </c>
      <c r="D71" s="23" t="n">
        <f aca="false">(POWER(10,(LOG(AA71/Z71))/1))-1</f>
        <v>0.0455512185004539</v>
      </c>
      <c r="E71" s="23" t="n">
        <f aca="false">(POWER(10,(LOG(AB71/AA71))/1))-1</f>
        <v>0.0450880626539771</v>
      </c>
      <c r="F71" s="23" t="n">
        <f aca="false">(POWER(10,(LOG(AC71/AB71))/1))-1</f>
        <v>0.036312858865291</v>
      </c>
      <c r="G71" s="23" t="n">
        <f aca="false">(POWER(10,(LOG(AD71/AC71))/1))-1</f>
        <v>0.0564920204529804</v>
      </c>
      <c r="H71" s="23" t="n">
        <f aca="false">(POWER(10,(LOG(AE71/AD71))/1))-1</f>
        <v>0.0363682276998316</v>
      </c>
      <c r="I71" s="23" t="n">
        <f aca="false">(POWER(10,(LOG(AF71/AE71))/1))-1</f>
        <v>0.0352756515676418</v>
      </c>
      <c r="J71" s="23" t="n">
        <f aca="false">(POWER(10,(LOG(AG71/AF71))/1))-1</f>
        <v>0.0341781452303243</v>
      </c>
      <c r="K71" s="23" t="n">
        <f aca="false">(POWER(10,(LOG(AH71/AG71))/1))-1</f>
        <v>0.0330907781656817</v>
      </c>
      <c r="L71" s="23" t="n">
        <f aca="false">(POWER(10,(LOG(AI71/AH71))/1))-1</f>
        <v>0.0499061512375862</v>
      </c>
      <c r="M71" s="23" t="n">
        <f aca="false">(POWER(10,(LOG(AJ71/AI71))/1))-1</f>
        <v>0.0487912545831319</v>
      </c>
      <c r="N71" s="23" t="n">
        <f aca="false">(POWER(10,(LOG(AK71/AJ71))/1))-1</f>
        <v>0.0477219542654828</v>
      </c>
      <c r="O71" s="23" t="n">
        <f aca="false">(POWER(10,(LOG(AL71/AK71))/1))-1</f>
        <v>0.0466931021902626</v>
      </c>
      <c r="P71" s="23" t="n">
        <f aca="false">(POWER(10,(LOG(AM71/AL71))/1))-1</f>
        <v>0.0456886399378398</v>
      </c>
      <c r="Q71" s="23" t="n">
        <f aca="false">(POWER(10,(LOG(AN71/AM71))/1))-1</f>
        <v>0.0376842272709479</v>
      </c>
      <c r="R71" s="23" t="n">
        <f aca="false">(POWER(10,(LOG(AO71/AN71))/1))-1</f>
        <v>0.0367838137415841</v>
      </c>
      <c r="S71" s="23" t="n">
        <f aca="false">(POWER(10,(LOG(AP71/AO71))/1))-1</f>
        <v>0.0359126886835308</v>
      </c>
      <c r="T71" s="23" t="n">
        <f aca="false">(POWER(10,(LOG(AQ71/AP71))/1))-1</f>
        <v>0.0350608902805727</v>
      </c>
      <c r="U71" s="23" t="n">
        <f aca="false">(POWER(10,(LOG(AR71/AQ71))/1))-1</f>
        <v>0.0342340895269067</v>
      </c>
      <c r="W71" s="17" t="s">
        <v>5</v>
      </c>
      <c r="X71" s="6" t="n">
        <f aca="false">Y47</f>
        <v>39510.3715384661</v>
      </c>
      <c r="Y71" s="6" t="n">
        <f aca="false">Z47</f>
        <v>41378.7891547952</v>
      </c>
      <c r="Z71" s="6" t="n">
        <f aca="false">AA47</f>
        <v>43303.1215682048</v>
      </c>
      <c r="AA71" s="6" t="n">
        <f aca="false">AB47</f>
        <v>45275.6315205098</v>
      </c>
      <c r="AB71" s="6" t="n">
        <f aca="false">AC47</f>
        <v>47317.0220312049</v>
      </c>
      <c r="AC71" s="6" t="n">
        <f aca="false">AD47</f>
        <v>49035.23837415</v>
      </c>
      <c r="AD71" s="6" t="n">
        <f aca="false">AE47</f>
        <v>51805.3380632992</v>
      </c>
      <c r="AE71" s="6" t="n">
        <f aca="false">AF47</f>
        <v>53689.406394052</v>
      </c>
      <c r="AF71" s="6" t="n">
        <f aca="false">AG47</f>
        <v>55583.3351868821</v>
      </c>
      <c r="AG71" s="6" t="n">
        <f aca="false">AH47</f>
        <v>57483.0704892852</v>
      </c>
      <c r="AH71" s="6" t="n">
        <f aca="false">AI47</f>
        <v>59385.2300231284</v>
      </c>
      <c r="AI71" s="6" t="n">
        <f aca="false">AJ47</f>
        <v>62348.9182939414</v>
      </c>
      <c r="AJ71" s="6" t="n">
        <f aca="false">AK47</f>
        <v>65391.000239404</v>
      </c>
      <c r="AK71" s="6" t="n">
        <f aca="false">AL47</f>
        <v>68511.5865622031</v>
      </c>
      <c r="AL71" s="6" t="n">
        <f aca="false">AM47</f>
        <v>71710.605074769</v>
      </c>
      <c r="AM71" s="6" t="n">
        <f aca="false">AN47</f>
        <v>74986.9650897548</v>
      </c>
      <c r="AN71" s="6" t="n">
        <f aca="false">AO47</f>
        <v>77812.7909245557</v>
      </c>
      <c r="AO71" s="6" t="n">
        <f aca="false">AP47</f>
        <v>80675.0421326374</v>
      </c>
      <c r="AP71" s="6" t="n">
        <f aca="false">AQ47</f>
        <v>83572.2998052775</v>
      </c>
      <c r="AQ71" s="6" t="n">
        <f aca="false">AR47</f>
        <v>86502.4190392455</v>
      </c>
      <c r="AR71" s="6" t="n">
        <f aca="false">AS47</f>
        <v>89463.750596929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35877801192302</v>
      </c>
      <c r="C72" s="23" t="n">
        <f aca="false">(POWER(10,(LOG(Z72/Y72))/1))-1</f>
        <v>0.0433673529560683</v>
      </c>
      <c r="D72" s="23" t="n">
        <f aca="false">(POWER(10,(LOG(AA72/Z72))/1))-1</f>
        <v>0.0463799098551103</v>
      </c>
      <c r="E72" s="23" t="n">
        <f aca="false">(POWER(10,(LOG(AB72/AA72))/1))-1</f>
        <v>0.04748635216942</v>
      </c>
      <c r="F72" s="23" t="n">
        <f aca="false">(POWER(10,(LOG(AC72/AB72))/1))-1</f>
        <v>0.0387895642400014</v>
      </c>
      <c r="G72" s="23" t="n">
        <f aca="false">(POWER(10,(LOG(AD72/AC72))/1))-1</f>
        <v>0.0585920422565625</v>
      </c>
      <c r="H72" s="23" t="n">
        <f aca="false">(POWER(10,(LOG(AE72/AD72))/1))-1</f>
        <v>0.0427673763443763</v>
      </c>
      <c r="I72" s="23" t="n">
        <f aca="false">(POWER(10,(LOG(AF72/AE72))/1))-1</f>
        <v>0.0417487956343274</v>
      </c>
      <c r="J72" s="23" t="n">
        <f aca="false">(POWER(10,(LOG(AG72/AF72))/1))-1</f>
        <v>0.0407251123081003</v>
      </c>
      <c r="K72" s="23" t="n">
        <f aca="false">(POWER(10,(LOG(AH72/AG72))/1))-1</f>
        <v>0.0397114780029404</v>
      </c>
      <c r="L72" s="23" t="n">
        <f aca="false">(POWER(10,(LOG(AI72/AH72))/1))-1</f>
        <v>0.0359640393712128</v>
      </c>
      <c r="M72" s="23" t="n">
        <f aca="false">(POWER(10,(LOG(AJ72/AI72))/1))-1</f>
        <v>0.0348639775674704</v>
      </c>
      <c r="N72" s="23" t="n">
        <f aca="false">(POWER(10,(LOG(AK72/AJ72))/1))-1</f>
        <v>0.0338089065476235</v>
      </c>
      <c r="O72" s="23" t="n">
        <f aca="false">(POWER(10,(LOG(AL72/AK72))/1))-1</f>
        <v>0.0327937465840225</v>
      </c>
      <c r="P72" s="23" t="n">
        <f aca="false">(POWER(10,(LOG(AM72/AL72))/1))-1</f>
        <v>0.031802652504396</v>
      </c>
      <c r="Q72" s="23" t="n">
        <f aca="false">(POWER(10,(LOG(AN72/AM72))/1))-1</f>
        <v>0.0489071032037809</v>
      </c>
      <c r="R72" s="23" t="n">
        <f aca="false">(POWER(10,(LOG(AO72/AN72))/1))-1</f>
        <v>0.0479974560500249</v>
      </c>
      <c r="S72" s="23" t="n">
        <f aca="false">(POWER(10,(LOG(AP72/AO72))/1))-1</f>
        <v>0.0471174132484467</v>
      </c>
      <c r="T72" s="23" t="n">
        <f aca="false">(POWER(10,(LOG(AQ72/AP72))/1))-1</f>
        <v>0.0462569052671853</v>
      </c>
      <c r="U72" s="23" t="n">
        <f aca="false">(POWER(10,(LOG(AR72/AQ72))/1))-1</f>
        <v>0.0454216644695205</v>
      </c>
      <c r="W72" s="17" t="s">
        <v>6</v>
      </c>
      <c r="X72" s="6" t="n">
        <f aca="false">Y48</f>
        <v>31628.6322392492</v>
      </c>
      <c r="Y72" s="6" t="n">
        <f aca="false">Z48</f>
        <v>32763.3980187135</v>
      </c>
      <c r="Z72" s="6" t="n">
        <f aca="false">AA48</f>
        <v>34184.2598646311</v>
      </c>
      <c r="AA72" s="6" t="n">
        <f aca="false">AB48</f>
        <v>35769.7227556164</v>
      </c>
      <c r="AB72" s="6" t="n">
        <f aca="false">AC48</f>
        <v>37468.2964073921</v>
      </c>
      <c r="AC72" s="6" t="n">
        <f aca="false">AD48</f>
        <v>38921.6752978501</v>
      </c>
      <c r="AD72" s="6" t="n">
        <f aca="false">AE48</f>
        <v>41202.1757415979</v>
      </c>
      <c r="AE72" s="6" t="n">
        <f aca="false">AF48</f>
        <v>42964.284697746</v>
      </c>
      <c r="AF72" s="6" t="n">
        <f aca="false">AG48</f>
        <v>44757.9918391672</v>
      </c>
      <c r="AG72" s="6" t="n">
        <f aca="false">AH48</f>
        <v>46580.7660835023</v>
      </c>
      <c r="AH72" s="6" t="n">
        <f aca="false">AI48</f>
        <v>48430.5571511875</v>
      </c>
      <c r="AI72" s="6" t="n">
        <f aca="false">AJ48</f>
        <v>50172.3156153425</v>
      </c>
      <c r="AJ72" s="6" t="n">
        <f aca="false">AK48</f>
        <v>51921.5221014639</v>
      </c>
      <c r="AK72" s="6" t="n">
        <f aca="false">AL48</f>
        <v>53676.9319900026</v>
      </c>
      <c r="AL72" s="6" t="n">
        <f aca="false">AM48</f>
        <v>55437.1996950906</v>
      </c>
      <c r="AM72" s="6" t="n">
        <f aca="false">AN48</f>
        <v>57200.2496928104</v>
      </c>
      <c r="AN72" s="6" t="n">
        <f aca="false">AO48</f>
        <v>59997.7482078187</v>
      </c>
      <c r="AO72" s="6" t="n">
        <f aca="false">AP48</f>
        <v>62877.4874905239</v>
      </c>
      <c r="AP72" s="6" t="n">
        <f aca="false">AQ48</f>
        <v>65840.112052639</v>
      </c>
      <c r="AQ72" s="6" t="n">
        <f aca="false">AR48</f>
        <v>68885.6718786387</v>
      </c>
      <c r="AR72" s="6" t="n">
        <f aca="false">AS48</f>
        <v>72014.5737534678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138723634200786</v>
      </c>
      <c r="C73" s="23" t="n">
        <f aca="false">(POWER(10,(LOG(Z73/Y73))/1))-1</f>
        <v>0.0146508810429591</v>
      </c>
      <c r="D73" s="23" t="n">
        <f aca="false">(POWER(10,(LOG(AA73/Z73))/1))-1</f>
        <v>0.0205327586280863</v>
      </c>
      <c r="E73" s="23" t="n">
        <f aca="false">(POWER(10,(LOG(AB73/AA73))/1))-1</f>
        <v>0.0308731952463439</v>
      </c>
      <c r="F73" s="23" t="n">
        <f aca="false">(POWER(10,(LOG(AC73/AB73))/1))-1</f>
        <v>0.0277586328143531</v>
      </c>
      <c r="G73" s="23" t="n">
        <f aca="false">(POWER(10,(LOG(AD73/AC73))/1))-1</f>
        <v>0.0543540636636795</v>
      </c>
      <c r="H73" s="23" t="n">
        <f aca="false">(POWER(10,(LOG(AE73/AD73))/1))-1</f>
        <v>0.0414099856477619</v>
      </c>
      <c r="I73" s="23" t="n">
        <f aca="false">(POWER(10,(LOG(AF73/AE73))/1))-1</f>
        <v>0.0403174112240732</v>
      </c>
      <c r="J73" s="23" t="n">
        <f aca="false">(POWER(10,(LOG(AG73/AF73))/1))-1</f>
        <v>0.0392198725426935</v>
      </c>
      <c r="K73" s="23" t="n">
        <f aca="false">(POWER(10,(LOG(AH73/AG73))/1))-1</f>
        <v>0.0381325124455425</v>
      </c>
      <c r="L73" s="23" t="n">
        <f aca="false">(POWER(10,(LOG(AI73/AH73))/1))-1</f>
        <v>0.0426177432898069</v>
      </c>
      <c r="M73" s="23" t="n">
        <f aca="false">(POWER(10,(LOG(AJ73/AI73))/1))-1</f>
        <v>0.0415923189003327</v>
      </c>
      <c r="N73" s="23" t="n">
        <f aca="false">(POWER(10,(LOG(AK73/AJ73))/1))-1</f>
        <v>0.0406120269717685</v>
      </c>
      <c r="O73" s="23" t="n">
        <f aca="false">(POWER(10,(LOG(AL73/AK73))/1))-1</f>
        <v>0.0396717510394602</v>
      </c>
      <c r="P73" s="23" t="n">
        <f aca="false">(POWER(10,(LOG(AM73/AL73))/1))-1</f>
        <v>0.0387555350975468</v>
      </c>
      <c r="Q73" s="23" t="n">
        <f aca="false">(POWER(10,(LOG(AN73/AM73))/1))-1</f>
        <v>0.0351935990631869</v>
      </c>
      <c r="R73" s="23" t="n">
        <f aca="false">(POWER(10,(LOG(AO73/AN73))/1))-1</f>
        <v>0.0342959481358911</v>
      </c>
      <c r="S73" s="23" t="n">
        <f aca="false">(POWER(10,(LOG(AP73/AO73))/1))-1</f>
        <v>0.0334275142688085</v>
      </c>
      <c r="T73" s="23" t="n">
        <f aca="false">(POWER(10,(LOG(AQ73/AP73))/1))-1</f>
        <v>0.0325783595850846</v>
      </c>
      <c r="U73" s="23" t="n">
        <f aca="false">(POWER(10,(LOG(AR73/AQ73))/1))-1</f>
        <v>0.0317541415098865</v>
      </c>
      <c r="W73" s="17" t="s">
        <v>7</v>
      </c>
      <c r="X73" s="6" t="n">
        <f aca="false">Y49</f>
        <v>26966.8686816139</v>
      </c>
      <c r="Y73" s="6" t="n">
        <f aca="false">Z49</f>
        <v>27340.9628842668</v>
      </c>
      <c r="Z73" s="6" t="n">
        <f aca="false">AA49</f>
        <v>27741.5320790842</v>
      </c>
      <c r="AA73" s="6" t="n">
        <f aca="false">AB49</f>
        <v>28311.1422612373</v>
      </c>
      <c r="AB73" s="6" t="n">
        <f aca="false">AC49</f>
        <v>29185.1976839155</v>
      </c>
      <c r="AC73" s="6" t="n">
        <f aca="false">AD49</f>
        <v>29995.3388700377</v>
      </c>
      <c r="AD73" s="6" t="n">
        <f aca="false">AE49</f>
        <v>31625.7074285933</v>
      </c>
      <c r="AE73" s="6" t="n">
        <f aca="false">AF49</f>
        <v>32935.3275193117</v>
      </c>
      <c r="AF73" s="6" t="n">
        <f aca="false">AG49</f>
        <v>34263.1946627073</v>
      </c>
      <c r="AG73" s="6" t="n">
        <f aca="false">AH49</f>
        <v>35606.9927902842</v>
      </c>
      <c r="AH73" s="6" t="n">
        <f aca="false">AI49</f>
        <v>36964.776886008</v>
      </c>
      <c r="AI73" s="6" t="n">
        <f aca="false">AJ49</f>
        <v>38540.1322581009</v>
      </c>
      <c r="AJ73" s="6" t="n">
        <f aca="false">AK49</f>
        <v>40143.1057294408</v>
      </c>
      <c r="AK73" s="6" t="n">
        <f aca="false">AL49</f>
        <v>41773.3986220555</v>
      </c>
      <c r="AL73" s="6" t="n">
        <f aca="false">AM49</f>
        <v>43430.6224922618</v>
      </c>
      <c r="AM73" s="6" t="n">
        <f aca="false">AN49</f>
        <v>45113.7995065689</v>
      </c>
      <c r="AN73" s="6" t="n">
        <f aca="false">AO49</f>
        <v>46701.5164786201</v>
      </c>
      <c r="AO73" s="6" t="n">
        <f aca="false">AP49</f>
        <v>48303.1892656383</v>
      </c>
      <c r="AP73" s="6" t="n">
        <f aca="false">AQ49</f>
        <v>49917.8448140444</v>
      </c>
      <c r="AQ73" s="6" t="n">
        <f aca="false">AR49</f>
        <v>51544.0863121088</v>
      </c>
      <c r="AR73" s="6" t="n">
        <f aca="false">AS49</f>
        <v>53180.8245228613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357182683074779</v>
      </c>
      <c r="C74" s="23" t="n">
        <f aca="false">(POWER(10,(LOG(Z74/Y74))/1))-1</f>
        <v>0.0403646920549148</v>
      </c>
      <c r="D74" s="23" t="n">
        <f aca="false">(POWER(10,(LOG(AA74/Z74))/1))-1</f>
        <v>0.0430874094948865</v>
      </c>
      <c r="E74" s="23" t="n">
        <f aca="false">(POWER(10,(LOG(AB74/AA74))/1))-1</f>
        <v>0.0406838474278697</v>
      </c>
      <c r="F74" s="23" t="n">
        <f aca="false">(POWER(10,(LOG(AC74/AB74))/1))-1</f>
        <v>0.0135250910303664</v>
      </c>
      <c r="G74" s="23" t="n">
        <f aca="false">(POWER(10,(LOG(AD74/AC74))/1))-1</f>
        <v>0.0324415805224605</v>
      </c>
      <c r="H74" s="23" t="n">
        <f aca="false">(POWER(10,(LOG(AE74/AD74))/1))-1</f>
        <v>0.0335991402532514</v>
      </c>
      <c r="I74" s="23" t="n">
        <f aca="false">(POWER(10,(LOG(AF74/AE74))/1))-1</f>
        <v>0.032521182911736</v>
      </c>
      <c r="J74" s="23" t="n">
        <f aca="false">(POWER(10,(LOG(AG74/AF74))/1))-1</f>
        <v>0.0314382850008663</v>
      </c>
      <c r="K74" s="23" t="n">
        <f aca="false">(POWER(10,(LOG(AH74/AG74))/1))-1</f>
        <v>0.0303654757109342</v>
      </c>
      <c r="L74" s="23" t="n">
        <f aca="false">(POWER(10,(LOG(AI74/AH74))/1))-1</f>
        <v>0.0415210079765827</v>
      </c>
      <c r="M74" s="23" t="n">
        <f aca="false">(POWER(10,(LOG(AJ74/AI74))/1))-1</f>
        <v>0.0404205895093648</v>
      </c>
      <c r="N74" s="23" t="n">
        <f aca="false">(POWER(10,(LOG(AK74/AJ74))/1))-1</f>
        <v>0.0393653918459131</v>
      </c>
      <c r="O74" s="23" t="n">
        <f aca="false">(POWER(10,(LOG(AL74/AK74))/1))-1</f>
        <v>0.0383503085447505</v>
      </c>
      <c r="P74" s="23" t="n">
        <f aca="false">(POWER(10,(LOG(AM74/AL74))/1))-1</f>
        <v>0.0373594096341985</v>
      </c>
      <c r="Q74" s="23" t="n">
        <f aca="false">(POWER(10,(LOG(AN74/AM74))/1))-1</f>
        <v>0.0423724516926607</v>
      </c>
      <c r="R74" s="23" t="n">
        <f aca="false">(POWER(10,(LOG(AO74/AN74))/1))-1</f>
        <v>0.0415505516885173</v>
      </c>
      <c r="S74" s="23" t="n">
        <f aca="false">(POWER(10,(LOG(AP74/AO74))/1))-1</f>
        <v>0.0407579018326416</v>
      </c>
      <c r="T74" s="23" t="n">
        <f aca="false">(POWER(10,(LOG(AQ74/AP74))/1))-1</f>
        <v>0.0399844864033745</v>
      </c>
      <c r="U74" s="23" t="n">
        <f aca="false">(POWER(10,(LOG(AR74/AQ74))/1))-1</f>
        <v>0.0392359949929877</v>
      </c>
      <c r="W74" s="17" t="s">
        <v>8</v>
      </c>
      <c r="X74" s="6" t="n">
        <f aca="false">Y50</f>
        <v>20432.1759175242</v>
      </c>
      <c r="Y74" s="6" t="n">
        <f aca="false">Z50</f>
        <v>21161.9778590519</v>
      </c>
      <c r="Z74" s="6" t="n">
        <f aca="false">AA50</f>
        <v>22016.1745786054</v>
      </c>
      <c r="AA74" s="6" t="n">
        <f aca="false">AB50</f>
        <v>22964.7945081847</v>
      </c>
      <c r="AB74" s="6" t="n">
        <f aca="false">AC50</f>
        <v>23899.0907041681</v>
      </c>
      <c r="AC74" s="6" t="n">
        <f aca="false">AD50</f>
        <v>24222.3280814849</v>
      </c>
      <c r="AD74" s="6" t="n">
        <f aca="false">AE50</f>
        <v>25008.1386883819</v>
      </c>
      <c r="AE74" s="6" t="n">
        <f aca="false">AF50</f>
        <v>25848.3906476456</v>
      </c>
      <c r="AF74" s="6" t="n">
        <f aca="false">AG50</f>
        <v>26689.0108878717</v>
      </c>
      <c r="AG74" s="6" t="n">
        <f aca="false">AH50</f>
        <v>27528.0676185558</v>
      </c>
      <c r="AH74" s="6" t="n">
        <f aca="false">AI50</f>
        <v>28363.970487196</v>
      </c>
      <c r="AI74" s="6" t="n">
        <f aca="false">AJ50</f>
        <v>29541.6711320424</v>
      </c>
      <c r="AJ74" s="6" t="n">
        <f aca="false">AK50</f>
        <v>30735.7628942914</v>
      </c>
      <c r="AK74" s="6" t="n">
        <f aca="false">AL50</f>
        <v>31945.6882443082</v>
      </c>
      <c r="AL74" s="6" t="n">
        <f aca="false">AM50</f>
        <v>33170.8152451519</v>
      </c>
      <c r="AM74" s="6" t="n">
        <f aca="false">AN50</f>
        <v>34410.0573197958</v>
      </c>
      <c r="AN74" s="6" t="n">
        <f aca="false">AO50</f>
        <v>35868.0958113206</v>
      </c>
      <c r="AO74" s="6" t="n">
        <f aca="false">AP50</f>
        <v>37358.4349802975</v>
      </c>
      <c r="AP74" s="6" t="n">
        <f aca="false">AQ50</f>
        <v>38881.0864058456</v>
      </c>
      <c r="AQ74" s="6" t="n">
        <f aca="false">AR50</f>
        <v>40435.7266765886</v>
      </c>
      <c r="AR74" s="6" t="n">
        <f aca="false">AS50</f>
        <v>42022.262646009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329978282499626</v>
      </c>
      <c r="C75" s="23" t="n">
        <f aca="false">(POWER(10,(LOG(Z75/Y75))/1))-1</f>
        <v>0.0325857672565313</v>
      </c>
      <c r="D75" s="23" t="n">
        <f aca="false">(POWER(10,(LOG(AA75/Z75))/1))-1</f>
        <v>0.0322393373483605</v>
      </c>
      <c r="E75" s="23" t="n">
        <f aca="false">(POWER(10,(LOG(AB75/AA75))/1))-1</f>
        <v>0.035251195538156</v>
      </c>
      <c r="F75" s="23" t="n">
        <f aca="false">(POWER(10,(LOG(AC75/AB75))/1))-1</f>
        <v>0.0494475556168406</v>
      </c>
      <c r="G75" s="23" t="n">
        <f aca="false">(POWER(10,(LOG(AD75/AC75))/1))-1</f>
        <v>0.0536445876621836</v>
      </c>
      <c r="H75" s="23" t="n">
        <f aca="false">(POWER(10,(LOG(AE75/AD75))/1))-1</f>
        <v>0.0400898943979939</v>
      </c>
      <c r="I75" s="23" t="n">
        <f aca="false">(POWER(10,(LOG(AF75/AE75))/1))-1</f>
        <v>0.0390082249728356</v>
      </c>
      <c r="J75" s="23" t="n">
        <f aca="false">(POWER(10,(LOG(AG75/AF75))/1))-1</f>
        <v>0.0379215740712764</v>
      </c>
      <c r="K75" s="23" t="n">
        <f aca="false">(POWER(10,(LOG(AH75/AG75))/1))-1</f>
        <v>0.0368450651823473</v>
      </c>
      <c r="L75" s="23" t="n">
        <f aca="false">(POWER(10,(LOG(AI75/AH75))/1))-1</f>
        <v>0.0388930638015013</v>
      </c>
      <c r="M75" s="23" t="n">
        <f aca="false">(POWER(10,(LOG(AJ75/AI75))/1))-1</f>
        <v>0.0378084804970011</v>
      </c>
      <c r="N75" s="23" t="n">
        <f aca="false">(POWER(10,(LOG(AK75/AJ75))/1))-1</f>
        <v>0.0367689713250894</v>
      </c>
      <c r="O75" s="23" t="n">
        <f aca="false">(POWER(10,(LOG(AL75/AK75))/1))-1</f>
        <v>0.0357694435397211</v>
      </c>
      <c r="P75" s="23" t="n">
        <f aca="false">(POWER(10,(LOG(AM75/AL75))/1))-1</f>
        <v>0.0347940073775854</v>
      </c>
      <c r="Q75" s="23" t="n">
        <f aca="false">(POWER(10,(LOG(AN75/AM75))/1))-1</f>
        <v>0.0409964246859</v>
      </c>
      <c r="R75" s="23" t="n">
        <f aca="false">(POWER(10,(LOG(AO75/AN75))/1))-1</f>
        <v>0.0401106026959086</v>
      </c>
      <c r="S75" s="23" t="n">
        <f aca="false">(POWER(10,(LOG(AP75/AO75))/1))-1</f>
        <v>0.0392541244317144</v>
      </c>
      <c r="T75" s="23" t="n">
        <f aca="false">(POWER(10,(LOG(AQ75/AP75))/1))-1</f>
        <v>0.0384169965820855</v>
      </c>
      <c r="U75" s="23" t="n">
        <f aca="false">(POWER(10,(LOG(AR75/AQ75))/1))-1</f>
        <v>0.0376049089292518</v>
      </c>
      <c r="W75" s="17" t="s">
        <v>23</v>
      </c>
      <c r="X75" s="6" t="n">
        <f aca="false">Y51</f>
        <v>34148.8269537222</v>
      </c>
      <c r="Y75" s="6" t="n">
        <f aca="false">Z51</f>
        <v>35275.6640804788</v>
      </c>
      <c r="Z75" s="6" t="n">
        <f aca="false">AA51</f>
        <v>36425.1486600249</v>
      </c>
      <c r="AA75" s="6" t="n">
        <f aca="false">AB51</f>
        <v>37599.4713156396</v>
      </c>
      <c r="AB75" s="6" t="n">
        <f aca="false">AC51</f>
        <v>38924.8976311185</v>
      </c>
      <c r="AC75" s="6" t="n">
        <f aca="false">AD51</f>
        <v>40849.6386716131</v>
      </c>
      <c r="AD75" s="6" t="n">
        <f aca="false">AE51</f>
        <v>43041.000694301</v>
      </c>
      <c r="AE75" s="6" t="n">
        <f aca="false">AF51</f>
        <v>44766.5098669195</v>
      </c>
      <c r="AF75" s="6" t="n">
        <f aca="false">AG51</f>
        <v>46512.7719550569</v>
      </c>
      <c r="AG75" s="6" t="n">
        <f aca="false">AH51</f>
        <v>48276.609482011</v>
      </c>
      <c r="AH75" s="6" t="n">
        <f aca="false">AI51</f>
        <v>50055.3643051584</v>
      </c>
      <c r="AI75" s="6" t="n">
        <f aca="false">AJ51</f>
        <v>52002.1707826863</v>
      </c>
      <c r="AJ75" s="6" t="n">
        <f aca="false">AK51</f>
        <v>53968.2938425253</v>
      </c>
      <c r="AK75" s="6" t="n">
        <f aca="false">AL51</f>
        <v>55952.6524912851</v>
      </c>
      <c r="AL75" s="6" t="n">
        <f aca="false">AM51</f>
        <v>57954.0477354697</v>
      </c>
      <c r="AM75" s="6" t="n">
        <f aca="false">AN51</f>
        <v>59970.5012999386</v>
      </c>
      <c r="AN75" s="6" t="n">
        <f aca="false">AO51</f>
        <v>62429.0774398572</v>
      </c>
      <c r="AO75" s="6" t="n">
        <f aca="false">AP51</f>
        <v>64933.1453617194</v>
      </c>
      <c r="AP75" s="6" t="n">
        <f aca="false">AQ51</f>
        <v>67482.039129491</v>
      </c>
      <c r="AQ75" s="6" t="n">
        <f aca="false">AR51</f>
        <v>70074.4963960808</v>
      </c>
      <c r="AR75" s="6" t="n">
        <f aca="false">AS51</f>
        <v>72709.6414513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5"/>
  <sheetViews>
    <sheetView showFormulas="false" showGridLines="true" showRowColHeaders="true" showZeros="true" rightToLeft="false" tabSelected="false" showOutlineSymbols="true" defaultGridColor="true" view="normal" topLeftCell="A67" colorId="64" zoomScale="50" zoomScaleNormal="50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2" min="2" style="18" width="7.99"/>
    <col collapsed="false" customWidth="true" hidden="false" outlineLevel="0" max="24" min="23" style="18" width="13.28"/>
    <col collapsed="false" customWidth="true" hidden="false" outlineLevel="0" max="45" min="25" style="0" width="13.28"/>
  </cols>
  <sheetData>
    <row r="1" customFormat="false" ht="12.75" hidden="false" customHeight="false" outlineLevel="0" collapsed="false">
      <c r="A1" s="0" t="s">
        <v>0</v>
      </c>
      <c r="X1" s="18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" t="s">
        <v>1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X3" s="1" t="s">
        <v>1</v>
      </c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20"/>
    </row>
    <row r="4" customFormat="false" ht="12.75" hidden="false" customHeight="false" outlineLevel="0" collapsed="false">
      <c r="A4" s="4" t="s">
        <v>2</v>
      </c>
      <c r="B4" s="21" t="n">
        <v>2000</v>
      </c>
      <c r="C4" s="21" t="n">
        <v>2001</v>
      </c>
      <c r="D4" s="21" t="n">
        <v>2002</v>
      </c>
      <c r="E4" s="21" t="n">
        <v>2003</v>
      </c>
      <c r="F4" s="21" t="n">
        <v>2004</v>
      </c>
      <c r="G4" s="21" t="n">
        <v>2005</v>
      </c>
      <c r="H4" s="21" t="n">
        <v>2006</v>
      </c>
      <c r="I4" s="21" t="n">
        <v>2007</v>
      </c>
      <c r="J4" s="21" t="n">
        <v>2008</v>
      </c>
      <c r="K4" s="21" t="n">
        <v>2009</v>
      </c>
      <c r="L4" s="21" t="n">
        <v>2010</v>
      </c>
      <c r="M4" s="21" t="n">
        <v>2011</v>
      </c>
      <c r="N4" s="21" t="n">
        <v>2012</v>
      </c>
      <c r="O4" s="21" t="n">
        <v>2013</v>
      </c>
      <c r="P4" s="21" t="n">
        <v>2014</v>
      </c>
      <c r="Q4" s="21" t="n">
        <v>2015</v>
      </c>
      <c r="R4" s="21" t="n">
        <v>2016</v>
      </c>
      <c r="S4" s="21" t="n">
        <v>2017</v>
      </c>
      <c r="T4" s="21" t="n">
        <v>2018</v>
      </c>
      <c r="U4" s="21" t="n">
        <v>2019</v>
      </c>
      <c r="V4" s="21" t="n">
        <v>2020</v>
      </c>
      <c r="X4" s="4" t="s">
        <v>2</v>
      </c>
      <c r="Y4" s="21" t="n">
        <v>2000</v>
      </c>
      <c r="Z4" s="21" t="n">
        <v>2001</v>
      </c>
      <c r="AA4" s="21" t="n">
        <v>2002</v>
      </c>
      <c r="AB4" s="21" t="n">
        <v>2003</v>
      </c>
      <c r="AC4" s="21" t="n">
        <v>2004</v>
      </c>
      <c r="AD4" s="21" t="n">
        <v>2005</v>
      </c>
      <c r="AE4" s="21" t="n">
        <v>2006</v>
      </c>
      <c r="AF4" s="21" t="n">
        <v>2007</v>
      </c>
      <c r="AG4" s="21" t="n">
        <v>2008</v>
      </c>
      <c r="AH4" s="21" t="n">
        <v>2009</v>
      </c>
      <c r="AI4" s="21" t="n">
        <v>2010</v>
      </c>
      <c r="AJ4" s="21" t="n">
        <v>2011</v>
      </c>
      <c r="AK4" s="21" t="n">
        <v>2012</v>
      </c>
      <c r="AL4" s="21" t="n">
        <v>2013</v>
      </c>
      <c r="AM4" s="21" t="n">
        <v>2014</v>
      </c>
      <c r="AN4" s="21" t="n">
        <v>2015</v>
      </c>
      <c r="AO4" s="21" t="n">
        <v>2016</v>
      </c>
      <c r="AP4" s="21" t="n">
        <v>2017</v>
      </c>
      <c r="AQ4" s="21" t="n">
        <v>2018</v>
      </c>
      <c r="AR4" s="21" t="n">
        <v>2019</v>
      </c>
      <c r="AS4" s="21" t="n">
        <v>2020</v>
      </c>
    </row>
    <row r="5" customFormat="false" ht="12.75" hidden="false" customHeight="false" outlineLevel="0" collapsed="false">
      <c r="A5" s="6" t="n">
        <v>0</v>
      </c>
      <c r="B5" s="22"/>
      <c r="C5" s="23" t="n">
        <f aca="false">(POWER(10,(LOG(Z5/Y5))/1))-1</f>
        <v>0.0212738389254756</v>
      </c>
      <c r="D5" s="23" t="n">
        <f aca="false">(POWER(10,(LOG(AA5/Z5))/1))-1</f>
        <v>0.0180684520566725</v>
      </c>
      <c r="E5" s="23" t="n">
        <f aca="false">(POWER(10,(LOG(AB5/AA5))/1))-1</f>
        <v>0.0136553406703186</v>
      </c>
      <c r="F5" s="23" t="n">
        <f aca="false">(POWER(10,(LOG(AC5/AB5))/1))-1</f>
        <v>0.0102943099102624</v>
      </c>
      <c r="G5" s="23" t="n">
        <f aca="false">(POWER(10,(LOG(AD5/AC5))/1))-1</f>
        <v>0.00882848834298944</v>
      </c>
      <c r="H5" s="23" t="n">
        <f aca="false">(POWER(10,(LOG(AE5/AD5))/1))-1</f>
        <v>0.00117085223336821</v>
      </c>
      <c r="I5" s="23" t="n">
        <f aca="false">(POWER(10,(LOG(AF5/AE5))/1))-1</f>
        <v>-0.00877272547618768</v>
      </c>
      <c r="J5" s="23" t="n">
        <f aca="false">(POWER(10,(LOG(AG5/AF5))/1))-1</f>
        <v>-0.00932019700851872</v>
      </c>
      <c r="K5" s="23" t="n">
        <f aca="false">(POWER(10,(LOG(AH5/AG5))/1))-1</f>
        <v>-0.00987535090406999</v>
      </c>
      <c r="L5" s="23" t="n">
        <f aca="false">(POWER(10,(LOG(AI5/AH5))/1))-1</f>
        <v>-0.0104285358900791</v>
      </c>
      <c r="M5" s="23" t="n">
        <f aca="false">(POWER(10,(LOG(AJ5/AI5))/1))-1</f>
        <v>-0.000908197536584887</v>
      </c>
      <c r="N5" s="23" t="n">
        <f aca="false">(POWER(10,(LOG(AK5/AJ5))/1))-1</f>
        <v>-0.00162857114644588</v>
      </c>
      <c r="O5" s="23" t="n">
        <f aca="false">(POWER(10,(LOG(AL5/AK5))/1))-1</f>
        <v>-0.00232779374523628</v>
      </c>
      <c r="P5" s="23" t="n">
        <f aca="false">(POWER(10,(LOG(AM5/AL5))/1))-1</f>
        <v>-0.00300736571942739</v>
      </c>
      <c r="Q5" s="23" t="n">
        <f aca="false">(POWER(10,(LOG(AN5/AM5))/1))-1</f>
        <v>-0.00367838580022151</v>
      </c>
      <c r="R5" s="23" t="n">
        <f aca="false">(POWER(10,(LOG(AO5/AN5))/1))-1</f>
        <v>-0.00773157358395615</v>
      </c>
      <c r="S5" s="23" t="n">
        <f aca="false">(POWER(10,(LOG(AP5/AO5))/1))-1</f>
        <v>-0.00834525671531372</v>
      </c>
      <c r="T5" s="23" t="n">
        <f aca="false">(POWER(10,(LOG(AQ5/AP5))/1))-1</f>
        <v>-0.00894496895174113</v>
      </c>
      <c r="U5" s="23" t="n">
        <f aca="false">(POWER(10,(LOG(AR5/AQ5))/1))-1</f>
        <v>-0.00953607943658563</v>
      </c>
      <c r="V5" s="23" t="n">
        <f aca="false">(POWER(10,(LOG(AS5/AR5))/1))-1</f>
        <v>-0.0101144610853565</v>
      </c>
      <c r="X5" s="6" t="n">
        <v>0</v>
      </c>
      <c r="Y5" s="22" t="n">
        <v>139533.103892078</v>
      </c>
      <c r="Z5" s="22" t="n">
        <v>142501.508669049</v>
      </c>
      <c r="AA5" s="22" t="n">
        <v>145076.29034644</v>
      </c>
      <c r="AB5" s="22" t="n">
        <v>147057.356514306</v>
      </c>
      <c r="AC5" s="22" t="n">
        <v>148571.210516849</v>
      </c>
      <c r="AD5" s="22" t="n">
        <v>149882.869717</v>
      </c>
      <c r="AE5" s="22" t="n">
        <v>150058.360409752</v>
      </c>
      <c r="AF5" s="22" t="n">
        <v>148741.939608471</v>
      </c>
      <c r="AG5" s="22" t="n">
        <v>147355.63542789</v>
      </c>
      <c r="AH5" s="22" t="n">
        <v>145900.446820348</v>
      </c>
      <c r="AI5" s="22" t="n">
        <v>144378.918774303</v>
      </c>
      <c r="AJ5" s="22" t="n">
        <v>144247.794195938</v>
      </c>
      <c r="AK5" s="22" t="n">
        <v>144012.876400372</v>
      </c>
      <c r="AL5" s="22" t="n">
        <v>143677.644127453</v>
      </c>
      <c r="AM5" s="22" t="n">
        <v>143245.552905856</v>
      </c>
      <c r="AN5" s="22" t="n">
        <v>142718.640498103</v>
      </c>
      <c r="AO5" s="22" t="n">
        <v>141615.200827289</v>
      </c>
      <c r="AP5" s="22" t="n">
        <v>140433.385621595</v>
      </c>
      <c r="AQ5" s="22" t="n">
        <v>139177.213347422</v>
      </c>
      <c r="AR5" s="22" t="n">
        <v>137850.008385178</v>
      </c>
      <c r="AS5" s="22" t="n">
        <v>136455.72983975</v>
      </c>
    </row>
    <row r="6" customFormat="false" ht="12.75" hidden="false" customHeight="false" outlineLevel="0" collapsed="false">
      <c r="A6" s="6" t="n">
        <v>1</v>
      </c>
      <c r="B6" s="22"/>
      <c r="C6" s="23" t="n">
        <f aca="false">(POWER(10,(LOG(Z6/Y6))/1))-1</f>
        <v>0.0346003962904891</v>
      </c>
      <c r="D6" s="23" t="n">
        <f aca="false">(POWER(10,(LOG(AA6/Z6))/1))-1</f>
        <v>0.0139353656231045</v>
      </c>
      <c r="E6" s="23" t="n">
        <f aca="false">(POWER(10,(LOG(AB6/AA6))/1))-1</f>
        <v>0.0178601359304267</v>
      </c>
      <c r="F6" s="23" t="n">
        <f aca="false">(POWER(10,(LOG(AC6/AB6))/1))-1</f>
        <v>0.014577471927701</v>
      </c>
      <c r="G6" s="23" t="n">
        <f aca="false">(POWER(10,(LOG(AD6/AC6))/1))-1</f>
        <v>0.0129454406826426</v>
      </c>
      <c r="H6" s="23" t="n">
        <f aca="false">(POWER(10,(LOG(AE6/AD6))/1))-1</f>
        <v>0.0141203004436472</v>
      </c>
      <c r="I6" s="23" t="n">
        <f aca="false">(POWER(10,(LOG(AF6/AE6))/1))-1</f>
        <v>-0.00869539687414234</v>
      </c>
      <c r="J6" s="23" t="n">
        <f aca="false">(POWER(10,(LOG(AG6/AF6))/1))-1</f>
        <v>-0.00932555329195328</v>
      </c>
      <c r="K6" s="23" t="n">
        <f aca="false">(POWER(10,(LOG(AH6/AG6))/1))-1</f>
        <v>-0.00996596055680576</v>
      </c>
      <c r="L6" s="23" t="n">
        <f aca="false">(POWER(10,(LOG(AI6/AH6))/1))-1</f>
        <v>-0.0106069943775987</v>
      </c>
      <c r="M6" s="23" t="n">
        <f aca="false">(POWER(10,(LOG(AJ6/AI6))/1))-1</f>
        <v>-0.00359755848267629</v>
      </c>
      <c r="N6" s="23" t="n">
        <f aca="false">(POWER(10,(LOG(AK6/AJ6))/1))-1</f>
        <v>-0.00429405484224177</v>
      </c>
      <c r="O6" s="23" t="n">
        <f aca="false">(POWER(10,(LOG(AL6/AK6))/1))-1</f>
        <v>-0.00496931505458687</v>
      </c>
      <c r="P6" s="23" t="n">
        <f aca="false">(POWER(10,(LOG(AM6/AL6))/1))-1</f>
        <v>-0.00562482974219947</v>
      </c>
      <c r="Q6" s="23" t="n">
        <f aca="false">(POWER(10,(LOG(AN6/AM6))/1))-1</f>
        <v>-0.0062716629210231</v>
      </c>
      <c r="R6" s="23" t="n">
        <f aca="false">(POWER(10,(LOG(AO6/AN6))/1))-1</f>
        <v>-0.00562156728172825</v>
      </c>
      <c r="S6" s="23" t="n">
        <f aca="false">(POWER(10,(LOG(AP6/AO6))/1))-1</f>
        <v>-0.00622256181665948</v>
      </c>
      <c r="T6" s="23" t="n">
        <f aca="false">(POWER(10,(LOG(AQ6/AP6))/1))-1</f>
        <v>-0.00680941139989044</v>
      </c>
      <c r="U6" s="23" t="n">
        <f aca="false">(POWER(10,(LOG(AR6/AQ6))/1))-1</f>
        <v>-0.00738749407344752</v>
      </c>
      <c r="V6" s="23" t="n">
        <f aca="false">(POWER(10,(LOG(AS6/AR6))/1))-1</f>
        <v>-0.00795267117171572</v>
      </c>
      <c r="X6" s="6" t="n">
        <v>1</v>
      </c>
      <c r="Y6" s="22" t="n">
        <v>133457.692030556</v>
      </c>
      <c r="Z6" s="22" t="n">
        <v>138075.381062827</v>
      </c>
      <c r="AA6" s="22" t="n">
        <v>139999.511981487</v>
      </c>
      <c r="AB6" s="22" t="n">
        <v>142499.92229567</v>
      </c>
      <c r="AC6" s="22" t="n">
        <v>144577.210912634</v>
      </c>
      <c r="AD6" s="22" t="n">
        <v>146448.826620566</v>
      </c>
      <c r="AE6" s="22" t="n">
        <v>148516.728052068</v>
      </c>
      <c r="AF6" s="22" t="n">
        <v>147225.316159206</v>
      </c>
      <c r="AG6" s="22" t="n">
        <v>145852.358627439</v>
      </c>
      <c r="AH6" s="22" t="n">
        <v>144398.79977424</v>
      </c>
      <c r="AI6" s="22" t="n">
        <v>142867.162516903</v>
      </c>
      <c r="AJ6" s="22" t="n">
        <v>142353.189544494</v>
      </c>
      <c r="AK6" s="22" t="n">
        <v>141741.917141622</v>
      </c>
      <c r="AL6" s="22" t="n">
        <v>141037.556898905</v>
      </c>
      <c r="AM6" s="22" t="n">
        <v>140244.244654092</v>
      </c>
      <c r="AN6" s="22" t="n">
        <v>139364.680025008</v>
      </c>
      <c r="AO6" s="22" t="n">
        <v>138581.232099551</v>
      </c>
      <c r="AP6" s="22" t="n">
        <v>137718.901816183</v>
      </c>
      <c r="AQ6" s="22" t="n">
        <v>136781.117156176</v>
      </c>
      <c r="AR6" s="22" t="n">
        <v>135770.647463825</v>
      </c>
      <c r="AS6" s="22" t="n">
        <v>134690.908149774</v>
      </c>
    </row>
    <row r="7" customFormat="false" ht="12.75" hidden="false" customHeight="false" outlineLevel="0" collapsed="false">
      <c r="A7" s="6" t="n">
        <v>2</v>
      </c>
      <c r="B7" s="22"/>
      <c r="C7" s="23" t="n">
        <f aca="false">(POWER(10,(LOG(Z7/Y7))/1))-1</f>
        <v>-0.054284793906037</v>
      </c>
      <c r="D7" s="23" t="n">
        <f aca="false">(POWER(10,(LOG(AA7/Z7))/1))-1</f>
        <v>0.0344937589879555</v>
      </c>
      <c r="E7" s="23" t="n">
        <f aca="false">(POWER(10,(LOG(AB7/AA7))/1))-1</f>
        <v>0.0466183791221637</v>
      </c>
      <c r="F7" s="23" t="n">
        <f aca="false">(POWER(10,(LOG(AC7/AB7))/1))-1</f>
        <v>0.000828426711158237</v>
      </c>
      <c r="G7" s="23" t="n">
        <f aca="false">(POWER(10,(LOG(AD7/AC7))/1))-1</f>
        <v>-0.000521234343389132</v>
      </c>
      <c r="H7" s="23" t="n">
        <f aca="false">(POWER(10,(LOG(AE7/AD7))/1))-1</f>
        <v>0.0145444392230554</v>
      </c>
      <c r="I7" s="23" t="n">
        <f aca="false">(POWER(10,(LOG(AF7/AE7))/1))-1</f>
        <v>-0.0079638062242301</v>
      </c>
      <c r="J7" s="23" t="n">
        <f aca="false">(POWER(10,(LOG(AG7/AF7))/1))-1</f>
        <v>-0.00864176563018637</v>
      </c>
      <c r="K7" s="23" t="n">
        <f aca="false">(POWER(10,(LOG(AH7/AG7))/1))-1</f>
        <v>-0.00933154400940017</v>
      </c>
      <c r="L7" s="23" t="n">
        <f aca="false">(POWER(10,(LOG(AI7/AH7))/1))-1</f>
        <v>-0.0100235480313833</v>
      </c>
      <c r="M7" s="23" t="n">
        <f aca="false">(POWER(10,(LOG(AJ7/AI7))/1))-1</f>
        <v>-0.00553308971000965</v>
      </c>
      <c r="N7" s="23" t="n">
        <f aca="false">(POWER(10,(LOG(AK7/AJ7))/1))-1</f>
        <v>-0.00622296462312488</v>
      </c>
      <c r="O7" s="23" t="n">
        <f aca="false">(POWER(10,(LOG(AL7/AK7))/1))-1</f>
        <v>-0.00689141305876262</v>
      </c>
      <c r="P7" s="23" t="n">
        <f aca="false">(POWER(10,(LOG(AM7/AL7))/1))-1</f>
        <v>-0.00753991758054484</v>
      </c>
      <c r="Q7" s="23" t="n">
        <f aca="false">(POWER(10,(LOG(AN7/AM7))/1))-1</f>
        <v>-0.00817951568500364</v>
      </c>
      <c r="R7" s="23" t="n">
        <f aca="false">(POWER(10,(LOG(AO7/AN7))/1))-1</f>
        <v>-0.00416250982448341</v>
      </c>
      <c r="S7" s="23" t="n">
        <f aca="false">(POWER(10,(LOG(AP7/AO7))/1))-1</f>
        <v>-0.00476025026399851</v>
      </c>
      <c r="T7" s="23" t="n">
        <f aca="false">(POWER(10,(LOG(AQ7/AP7))/1))-1</f>
        <v>-0.00534379867091339</v>
      </c>
      <c r="U7" s="23" t="n">
        <f aca="false">(POWER(10,(LOG(AR7/AQ7))/1))-1</f>
        <v>-0.00591854069019926</v>
      </c>
      <c r="V7" s="23" t="n">
        <f aca="false">(POWER(10,(LOG(AS7/AR7))/1))-1</f>
        <v>-0.00648033122244041</v>
      </c>
      <c r="X7" s="6" t="n">
        <v>2</v>
      </c>
      <c r="Y7" s="22" t="n">
        <v>139650.558359035</v>
      </c>
      <c r="Z7" s="22" t="n">
        <v>132069.656579652</v>
      </c>
      <c r="AA7" s="22" t="n">
        <v>136625.235483333</v>
      </c>
      <c r="AB7" s="22" t="n">
        <v>142994.482508749</v>
      </c>
      <c r="AC7" s="22" t="n">
        <v>143112.942957608</v>
      </c>
      <c r="AD7" s="22" t="n">
        <v>143038.347576755</v>
      </c>
      <c r="AE7" s="22" t="n">
        <v>145118.760129651</v>
      </c>
      <c r="AF7" s="22" t="n">
        <v>143963.062444478</v>
      </c>
      <c r="AG7" s="22" t="n">
        <v>142718.967399429</v>
      </c>
      <c r="AH7" s="22" t="n">
        <v>141387.179074165</v>
      </c>
      <c r="AI7" s="22" t="n">
        <v>139969.977893694</v>
      </c>
      <c r="AJ7" s="22" t="n">
        <v>139195.5114493</v>
      </c>
      <c r="AK7" s="22" t="n">
        <v>138329.302705853</v>
      </c>
      <c r="AL7" s="22" t="n">
        <v>137376.018342776</v>
      </c>
      <c r="AM7" s="22" t="n">
        <v>136340.214486928</v>
      </c>
      <c r="AN7" s="22" t="n">
        <v>135225.017564036</v>
      </c>
      <c r="AO7" s="22" t="n">
        <v>134662.14209991</v>
      </c>
      <c r="AP7" s="22" t="n">
        <v>134021.116602428</v>
      </c>
      <c r="AQ7" s="22" t="n">
        <v>133304.934737653</v>
      </c>
      <c r="AR7" s="22" t="n">
        <v>132515.964057204</v>
      </c>
      <c r="AS7" s="22" t="n">
        <v>131657.216717853</v>
      </c>
    </row>
    <row r="8" customFormat="false" ht="12.75" hidden="false" customHeight="false" outlineLevel="0" collapsed="false">
      <c r="A8" s="6" t="n">
        <v>3</v>
      </c>
      <c r="B8" s="22"/>
      <c r="C8" s="23" t="n">
        <f aca="false">(POWER(10,(LOG(Z8/Y8))/1))-1</f>
        <v>-0.0273233446206433</v>
      </c>
      <c r="D8" s="23" t="n">
        <f aca="false">(POWER(10,(LOG(AA8/Z8))/1))-1</f>
        <v>-0.0543868157644198</v>
      </c>
      <c r="E8" s="23" t="n">
        <f aca="false">(POWER(10,(LOG(AB8/AA8))/1))-1</f>
        <v>0.0336168023475421</v>
      </c>
      <c r="F8" s="23" t="n">
        <f aca="false">(POWER(10,(LOG(AC8/AB8))/1))-1</f>
        <v>0.0429725240056242</v>
      </c>
      <c r="G8" s="23" t="n">
        <f aca="false">(POWER(10,(LOG(AD8/AC8))/1))-1</f>
        <v>-0.00890792201836876</v>
      </c>
      <c r="H8" s="23" t="n">
        <f aca="false">(POWER(10,(LOG(AE8/AD8))/1))-1</f>
        <v>0.0151679442051753</v>
      </c>
      <c r="I8" s="23" t="n">
        <f aca="false">(POWER(10,(LOG(AF8/AE8))/1))-1</f>
        <v>-0.00668415770944386</v>
      </c>
      <c r="J8" s="23" t="n">
        <f aca="false">(POWER(10,(LOG(AG8/AF8))/1))-1</f>
        <v>-0.00738243402207073</v>
      </c>
      <c r="K8" s="23" t="n">
        <f aca="false">(POWER(10,(LOG(AH8/AG8))/1))-1</f>
        <v>-0.00809312833510034</v>
      </c>
      <c r="L8" s="23" t="n">
        <f aca="false">(POWER(10,(LOG(AI8/AH8))/1))-1</f>
        <v>-0.00880665088852617</v>
      </c>
      <c r="M8" s="23" t="n">
        <f aca="false">(POWER(10,(LOG(AJ8/AI8))/1))-1</f>
        <v>-0.00677752529405151</v>
      </c>
      <c r="N8" s="23" t="n">
        <f aca="false">(POWER(10,(LOG(AK8/AJ8))/1))-1</f>
        <v>-0.00746857086103969</v>
      </c>
      <c r="O8" s="23" t="n">
        <f aca="false">(POWER(10,(LOG(AL8/AK8))/1))-1</f>
        <v>-0.00813809491316508</v>
      </c>
      <c r="P8" s="23" t="n">
        <f aca="false">(POWER(10,(LOG(AM8/AL8))/1))-1</f>
        <v>-0.00878757418321119</v>
      </c>
      <c r="Q8" s="23" t="n">
        <f aca="false">(POWER(10,(LOG(AN8/AM8))/1))-1</f>
        <v>-0.00942802818740218</v>
      </c>
      <c r="R8" s="23" t="n">
        <f aca="false">(POWER(10,(LOG(AO8/AN8))/1))-1</f>
        <v>-0.00329210645321631</v>
      </c>
      <c r="S8" s="23" t="n">
        <f aca="false">(POWER(10,(LOG(AP8/AO8))/1))-1</f>
        <v>-0.00389021981093618</v>
      </c>
      <c r="T8" s="23" t="n">
        <f aca="false">(POWER(10,(LOG(AQ8/AP8))/1))-1</f>
        <v>-0.00447412226552735</v>
      </c>
      <c r="U8" s="23" t="n">
        <f aca="false">(POWER(10,(LOG(AR8/AQ8))/1))-1</f>
        <v>-0.00504920418309518</v>
      </c>
      <c r="V8" s="23" t="n">
        <f aca="false">(POWER(10,(LOG(AS8/AR8))/1))-1</f>
        <v>-0.00561131685217819</v>
      </c>
      <c r="X8" s="6" t="n">
        <v>3</v>
      </c>
      <c r="Y8" s="22" t="n">
        <v>142069.822344063</v>
      </c>
      <c r="Z8" s="22" t="n">
        <v>138187.999627962</v>
      </c>
      <c r="AA8" s="22" t="n">
        <v>130672.394351342</v>
      </c>
      <c r="AB8" s="22" t="n">
        <v>135065.182404532</v>
      </c>
      <c r="AC8" s="22" t="n">
        <v>140869.274197734</v>
      </c>
      <c r="AD8" s="22" t="n">
        <v>139614.421688397</v>
      </c>
      <c r="AE8" s="22" t="n">
        <v>141732.085446804</v>
      </c>
      <c r="AF8" s="22" t="n">
        <v>140784.725835189</v>
      </c>
      <c r="AG8" s="22" t="n">
        <v>139745.391885396</v>
      </c>
      <c r="AH8" s="22" t="n">
        <v>138614.414494628</v>
      </c>
      <c r="AI8" s="22" t="n">
        <v>137393.685738057</v>
      </c>
      <c r="AJ8" s="22" t="n">
        <v>136462.496557724</v>
      </c>
      <c r="AK8" s="22" t="n">
        <v>135443.316732308</v>
      </c>
      <c r="AL8" s="22" t="n">
        <v>134341.066165387</v>
      </c>
      <c r="AM8" s="22" t="n">
        <v>133160.534080607</v>
      </c>
      <c r="AN8" s="22" t="n">
        <v>131905.092811845</v>
      </c>
      <c r="AO8" s="22" t="n">
        <v>131470.847204587</v>
      </c>
      <c r="AP8" s="22" t="n">
        <v>130959.396710232</v>
      </c>
      <c r="AQ8" s="22" t="n">
        <v>130373.46835753</v>
      </c>
      <c r="AR8" s="22" t="n">
        <v>129715.186095735</v>
      </c>
      <c r="AS8" s="22" t="n">
        <v>128987.313086012</v>
      </c>
    </row>
    <row r="9" customFormat="false" ht="12.75" hidden="false" customHeight="false" outlineLevel="0" collapsed="false">
      <c r="A9" s="6" t="n">
        <v>4</v>
      </c>
      <c r="B9" s="22"/>
      <c r="C9" s="23" t="n">
        <f aca="false">(POWER(10,(LOG(Z9/Y9))/1))-1</f>
        <v>-0.00141211267398389</v>
      </c>
      <c r="D9" s="23" t="n">
        <f aca="false">(POWER(10,(LOG(AA9/Z9))/1))-1</f>
        <v>-0.0275634979473789</v>
      </c>
      <c r="E9" s="23" t="n">
        <f aca="false">(POWER(10,(LOG(AB9/AA9))/1))-1</f>
        <v>-0.0551534350801066</v>
      </c>
      <c r="F9" s="23" t="n">
        <f aca="false">(POWER(10,(LOG(AC9/AB9))/1))-1</f>
        <v>0.03442406938826</v>
      </c>
      <c r="G9" s="23" t="n">
        <f aca="false">(POWER(10,(LOG(AD9/AC9))/1))-1</f>
        <v>0.0191087535801671</v>
      </c>
      <c r="H9" s="23" t="n">
        <f aca="false">(POWER(10,(LOG(AE9/AD9))/1))-1</f>
        <v>0.0158118378485839</v>
      </c>
      <c r="I9" s="23" t="n">
        <f aca="false">(POWER(10,(LOG(AF9/AE9))/1))-1</f>
        <v>-0.00495878466753097</v>
      </c>
      <c r="J9" s="23" t="n">
        <f aca="false">(POWER(10,(LOG(AG9/AF9))/1))-1</f>
        <v>-0.00565806096768806</v>
      </c>
      <c r="K9" s="23" t="n">
        <f aca="false">(POWER(10,(LOG(AH9/AG9))/1))-1</f>
        <v>-0.00636967276188161</v>
      </c>
      <c r="L9" s="23" t="n">
        <f aca="false">(POWER(10,(LOG(AI9/AH9))/1))-1</f>
        <v>-0.00708400824467659</v>
      </c>
      <c r="M9" s="23" t="n">
        <f aca="false">(POWER(10,(LOG(AJ9/AI9))/1))-1</f>
        <v>-0.00739719550139184</v>
      </c>
      <c r="N9" s="23" t="n">
        <f aca="false">(POWER(10,(LOG(AK9/AJ9))/1))-1</f>
        <v>-0.00809134864555083</v>
      </c>
      <c r="O9" s="23" t="n">
        <f aca="false">(POWER(10,(LOG(AL9/AK9))/1))-1</f>
        <v>-0.00876399139582818</v>
      </c>
      <c r="P9" s="23" t="n">
        <f aca="false">(POWER(10,(LOG(AM9/AL9))/1))-1</f>
        <v>-0.00941659858561639</v>
      </c>
      <c r="Q9" s="23" t="n">
        <f aca="false">(POWER(10,(LOG(AN9/AM9))/1))-1</f>
        <v>-0.0100601816727743</v>
      </c>
      <c r="R9" s="23" t="n">
        <f aca="false">(POWER(10,(LOG(AO9/AN9))/1))-1</f>
        <v>-0.00292928010132043</v>
      </c>
      <c r="S9" s="23" t="n">
        <f aca="false">(POWER(10,(LOG(AP9/AO9))/1))-1</f>
        <v>-0.0035283244785026</v>
      </c>
      <c r="T9" s="23" t="n">
        <f aca="false">(POWER(10,(LOG(AQ9/AP9))/1))-1</f>
        <v>-0.00411314976399102</v>
      </c>
      <c r="U9" s="23" t="n">
        <f aca="false">(POWER(10,(LOG(AR9/AQ9))/1))-1</f>
        <v>-0.00468914832947842</v>
      </c>
      <c r="V9" s="23" t="n">
        <f aca="false">(POWER(10,(LOG(AS9/AR9))/1))-1</f>
        <v>-0.00525217000822587</v>
      </c>
      <c r="X9" s="6" t="n">
        <v>4</v>
      </c>
      <c r="Y9" s="22" t="n">
        <v>140799.906431902</v>
      </c>
      <c r="Z9" s="22" t="n">
        <v>140601.081099534</v>
      </c>
      <c r="AA9" s="22" t="n">
        <v>136725.623489248</v>
      </c>
      <c r="AB9" s="22" t="n">
        <v>129184.735690346</v>
      </c>
      <c r="AC9" s="22" t="n">
        <v>133631.799995655</v>
      </c>
      <c r="AD9" s="22" t="n">
        <v>136185.337132246</v>
      </c>
      <c r="AE9" s="22" t="n">
        <v>138338.677600336</v>
      </c>
      <c r="AF9" s="22" t="n">
        <v>137652.685886925</v>
      </c>
      <c r="AG9" s="22" t="n">
        <v>136873.83859781</v>
      </c>
      <c r="AH9" s="22" t="n">
        <v>136001.99703628</v>
      </c>
      <c r="AI9" s="22" t="n">
        <v>135038.557767982</v>
      </c>
      <c r="AJ9" s="22" t="n">
        <v>134039.651155946</v>
      </c>
      <c r="AK9" s="22" t="n">
        <v>132955.089606116</v>
      </c>
      <c r="AL9" s="22" t="n">
        <v>131789.872344776</v>
      </c>
      <c r="AM9" s="22" t="n">
        <v>130548.860019256</v>
      </c>
      <c r="AN9" s="22" t="n">
        <v>129235.514770288</v>
      </c>
      <c r="AO9" s="22" t="n">
        <v>128856.947748488</v>
      </c>
      <c r="AP9" s="22" t="n">
        <v>128402.298625522</v>
      </c>
      <c r="AQ9" s="22" t="n">
        <v>127874.160741234</v>
      </c>
      <c r="AR9" s="22" t="n">
        <v>127274.539834011</v>
      </c>
      <c r="AS9" s="22" t="n">
        <v>126606.072313084</v>
      </c>
    </row>
    <row r="10" customFormat="false" ht="12.75" hidden="false" customHeight="false" outlineLevel="0" collapsed="false">
      <c r="A10" s="6" t="n">
        <v>5</v>
      </c>
      <c r="B10" s="22"/>
      <c r="C10" s="23" t="n">
        <f aca="false">(POWER(10,(LOG(Z10/Y10))/1))-1</f>
        <v>0.00971402968117996</v>
      </c>
      <c r="D10" s="23" t="n">
        <f aca="false">(POWER(10,(LOG(AA10/Z10))/1))-1</f>
        <v>-0.00171457230410477</v>
      </c>
      <c r="E10" s="23" t="n">
        <f aca="false">(POWER(10,(LOG(AB10/AA10))/1))-1</f>
        <v>-0.0286247069327965</v>
      </c>
      <c r="F10" s="23" t="n">
        <f aca="false">(POWER(10,(LOG(AC10/AB10))/1))-1</f>
        <v>-0.0553037914740896</v>
      </c>
      <c r="G10" s="23" t="n">
        <f aca="false">(POWER(10,(LOG(AD10/AC10))/1))-1</f>
        <v>0.0365628803785685</v>
      </c>
      <c r="H10" s="23" t="n">
        <f aca="false">(POWER(10,(LOG(AE10/AD10))/1))-1</f>
        <v>0.0196556995998471</v>
      </c>
      <c r="I10" s="23" t="n">
        <f aca="false">(POWER(10,(LOG(AF10/AE10))/1))-1</f>
        <v>-0.00288908401991606</v>
      </c>
      <c r="J10" s="23" t="n">
        <f aca="false">(POWER(10,(LOG(AG10/AF10))/1))-1</f>
        <v>-0.00357805007256384</v>
      </c>
      <c r="K10" s="23" t="n">
        <f aca="false">(POWER(10,(LOG(AH10/AG10))/1))-1</f>
        <v>-0.00427894101714921</v>
      </c>
      <c r="L10" s="23" t="n">
        <f aca="false">(POWER(10,(LOG(AI10/AH10))/1))-1</f>
        <v>-0.00498211138029581</v>
      </c>
      <c r="M10" s="23" t="n">
        <f aca="false">(POWER(10,(LOG(AJ10/AI10))/1))-1</f>
        <v>-0.00746003999857814</v>
      </c>
      <c r="N10" s="23" t="n">
        <f aca="false">(POWER(10,(LOG(AK10/AJ10))/1))-1</f>
        <v>-0.00815622553351003</v>
      </c>
      <c r="O10" s="23" t="n">
        <f aca="false">(POWER(10,(LOG(AL10/AK10))/1))-1</f>
        <v>-0.00883097248466336</v>
      </c>
      <c r="P10" s="23" t="n">
        <f aca="false">(POWER(10,(LOG(AM10/AL10))/1))-1</f>
        <v>-0.00948575741289159</v>
      </c>
      <c r="Q10" s="23" t="n">
        <f aca="false">(POWER(10,(LOG(AN10/AM10))/1))-1</f>
        <v>-0.0101315928431863</v>
      </c>
      <c r="R10" s="23" t="n">
        <f aca="false">(POWER(10,(LOG(AO10/AN10))/1))-1</f>
        <v>-0.00297980132983855</v>
      </c>
      <c r="S10" s="23" t="n">
        <f aca="false">(POWER(10,(LOG(AP10/AO10))/1))-1</f>
        <v>-0.00357925677784487</v>
      </c>
      <c r="T10" s="23" t="n">
        <f aca="false">(POWER(10,(LOG(AQ10/AP10))/1))-1</f>
        <v>-0.0041644957689827</v>
      </c>
      <c r="U10" s="23" t="n">
        <f aca="false">(POWER(10,(LOG(AR10/AQ10))/1))-1</f>
        <v>-0.00474091041315849</v>
      </c>
      <c r="V10" s="23" t="n">
        <f aca="false">(POWER(10,(LOG(AS10/AR10))/1))-1</f>
        <v>-0.00530435077285718</v>
      </c>
      <c r="X10" s="6" t="n">
        <v>5</v>
      </c>
      <c r="Y10" s="22" t="n">
        <v>137992.512282893</v>
      </c>
      <c r="Z10" s="22" t="n">
        <v>139332.97564299</v>
      </c>
      <c r="AA10" s="22" t="n">
        <v>139094.079181904</v>
      </c>
      <c r="AB10" s="22" t="n">
        <v>135112.551929234</v>
      </c>
      <c r="AC10" s="22" t="n">
        <v>127640.315531808</v>
      </c>
      <c r="AD10" s="22" t="n">
        <v>132307.21312008</v>
      </c>
      <c r="AE10" s="22" t="n">
        <v>134907.803956061</v>
      </c>
      <c r="AF10" s="22" t="n">
        <v>134518.04397549</v>
      </c>
      <c r="AG10" s="22" t="n">
        <v>134036.731678482</v>
      </c>
      <c r="AH10" s="22" t="n">
        <v>133463.196409499</v>
      </c>
      <c r="AI10" s="22" t="n">
        <v>132798.267899816</v>
      </c>
      <c r="AJ10" s="22" t="n">
        <v>131807.587509542</v>
      </c>
      <c r="AK10" s="22" t="n">
        <v>130732.535098786</v>
      </c>
      <c r="AL10" s="22" t="n">
        <v>129578.039678478</v>
      </c>
      <c r="AM10" s="22" t="n">
        <v>128348.89382805</v>
      </c>
      <c r="AN10" s="22" t="n">
        <v>127048.515093911</v>
      </c>
      <c r="AO10" s="22" t="n">
        <v>126669.93575968</v>
      </c>
      <c r="AP10" s="22" t="n">
        <v>126216.551533563</v>
      </c>
      <c r="AQ10" s="22" t="n">
        <v>125690.923238726</v>
      </c>
      <c r="AR10" s="22" t="n">
        <v>125095.033831904</v>
      </c>
      <c r="AS10" s="22" t="n">
        <v>124431.485892517</v>
      </c>
    </row>
    <row r="11" customFormat="false" ht="12.75" hidden="false" customHeight="false" outlineLevel="0" collapsed="false">
      <c r="A11" s="6" t="n">
        <v>6</v>
      </c>
      <c r="B11" s="22"/>
      <c r="C11" s="23" t="n">
        <f aca="false">(POWER(10,(LOG(Z11/Y11))/1))-1</f>
        <v>0.0123361925447505</v>
      </c>
      <c r="D11" s="23" t="n">
        <f aca="false">(POWER(10,(LOG(AA11/Z11))/1))-1</f>
        <v>0.00107624442094711</v>
      </c>
      <c r="E11" s="23" t="n">
        <f aca="false">(POWER(10,(LOG(AB11/AA11))/1))-1</f>
        <v>-0.00283759350270485</v>
      </c>
      <c r="F11" s="23" t="n">
        <f aca="false">(POWER(10,(LOG(AC11/AB11))/1))-1</f>
        <v>-0.0283834376751181</v>
      </c>
      <c r="G11" s="23" t="n">
        <f aca="false">(POWER(10,(LOG(AD11/AC11))/1))-1</f>
        <v>-0.052676701037453</v>
      </c>
      <c r="H11" s="23" t="n">
        <f aca="false">(POWER(10,(LOG(AE11/AD11))/1))-1</f>
        <v>0.0406951577622576</v>
      </c>
      <c r="I11" s="23" t="n">
        <f aca="false">(POWER(10,(LOG(AF11/AE11))/1))-1</f>
        <v>-0.000578049982955298</v>
      </c>
      <c r="J11" s="23" t="n">
        <f aca="false">(POWER(10,(LOG(AG11/AF11))/1))-1</f>
        <v>-0.00125248769056252</v>
      </c>
      <c r="K11" s="23" t="n">
        <f aca="false">(POWER(10,(LOG(AH11/AG11))/1))-1</f>
        <v>-0.00193840354796981</v>
      </c>
      <c r="L11" s="23" t="n">
        <f aca="false">(POWER(10,(LOG(AI11/AH11))/1))-1</f>
        <v>-0.00262611886513386</v>
      </c>
      <c r="M11" s="23" t="n">
        <f aca="false">(POWER(10,(LOG(AJ11/AI11))/1))-1</f>
        <v>-0.00703398016267331</v>
      </c>
      <c r="N11" s="23" t="n">
        <f aca="false">(POWER(10,(LOG(AK11/AJ11))/1))-1</f>
        <v>-0.00773018299438188</v>
      </c>
      <c r="O11" s="23" t="n">
        <f aca="false">(POWER(10,(LOG(AL11/AK11))/1))-1</f>
        <v>-0.0084050379583277</v>
      </c>
      <c r="P11" s="23" t="n">
        <f aca="false">(POWER(10,(LOG(AM11/AL11))/1))-1</f>
        <v>-0.0090600255069444</v>
      </c>
      <c r="Q11" s="23" t="n">
        <f aca="false">(POWER(10,(LOG(AN11/AM11))/1))-1</f>
        <v>-0.00970616625122589</v>
      </c>
      <c r="R11" s="23" t="n">
        <f aca="false">(POWER(10,(LOG(AO11/AN11))/1))-1</f>
        <v>-0.00334169226880166</v>
      </c>
      <c r="S11" s="23" t="n">
        <f aca="false">(POWER(10,(LOG(AP11/AO11))/1))-1</f>
        <v>-0.00394113092928361</v>
      </c>
      <c r="T11" s="23" t="n">
        <f aca="false">(POWER(10,(LOG(AQ11/AP11))/1))-1</f>
        <v>-0.0045263649651236</v>
      </c>
      <c r="U11" s="23" t="n">
        <f aca="false">(POWER(10,(LOG(AR11/AQ11))/1))-1</f>
        <v>-0.00510278452162827</v>
      </c>
      <c r="V11" s="23" t="n">
        <f aca="false">(POWER(10,(LOG(AS11/AR11))/1))-1</f>
        <v>-0.00566624116412506</v>
      </c>
      <c r="X11" s="6" t="n">
        <v>6</v>
      </c>
      <c r="Y11" s="22" t="n">
        <v>136024.132193</v>
      </c>
      <c r="Z11" s="22" t="n">
        <v>137702.152078465</v>
      </c>
      <c r="AA11" s="22" t="n">
        <v>137850.353251392</v>
      </c>
      <c r="AB11" s="22" t="n">
        <v>137459.18998466</v>
      </c>
      <c r="AC11" s="22" t="n">
        <v>133557.625632858</v>
      </c>
      <c r="AD11" s="22" t="n">
        <v>126522.250516124</v>
      </c>
      <c r="AE11" s="22" t="n">
        <v>131671.093461314</v>
      </c>
      <c r="AF11" s="22" t="n">
        <v>131594.980987983</v>
      </c>
      <c r="AG11" s="22" t="n">
        <v>131430.159894156</v>
      </c>
      <c r="AH11" s="22" t="n">
        <v>131175.395205907</v>
      </c>
      <c r="AI11" s="22" t="n">
        <v>130830.913025915</v>
      </c>
      <c r="AJ11" s="22" t="n">
        <v>129910.650979026</v>
      </c>
      <c r="AK11" s="22" t="n">
        <v>128906.417874039</v>
      </c>
      <c r="AL11" s="22" t="n">
        <v>127822.954538736</v>
      </c>
      <c r="AM11" s="22" t="n">
        <v>126664.875310242</v>
      </c>
      <c r="AN11" s="22" t="n">
        <v>125435.44497229</v>
      </c>
      <c r="AO11" s="22" t="n">
        <v>125016.278315592</v>
      </c>
      <c r="AP11" s="22" t="n">
        <v>124523.572794459</v>
      </c>
      <c r="AQ11" s="22" t="n">
        <v>123959.93365723</v>
      </c>
      <c r="AR11" s="22" t="n">
        <v>123327.392826462</v>
      </c>
      <c r="AS11" s="22" t="n">
        <v>122628.590076564</v>
      </c>
    </row>
    <row r="12" customFormat="false" ht="12.75" hidden="false" customHeight="false" outlineLevel="0" collapsed="false">
      <c r="A12" s="6" t="n">
        <v>7</v>
      </c>
      <c r="B12" s="22"/>
      <c r="C12" s="23" t="n">
        <f aca="false">(POWER(10,(LOG(Z12/Y12))/1))-1</f>
        <v>0.00272149335773864</v>
      </c>
      <c r="D12" s="23" t="n">
        <f aca="false">(POWER(10,(LOG(AA12/Z12))/1))-1</f>
        <v>0.0120492199237094</v>
      </c>
      <c r="E12" s="23" t="n">
        <f aca="false">(POWER(10,(LOG(AB12/AA12))/1))-1</f>
        <v>-0.00829669014719803</v>
      </c>
      <c r="F12" s="23" t="n">
        <f aca="false">(POWER(10,(LOG(AC12/AB12))/1))-1</f>
        <v>-0.00260770441072833</v>
      </c>
      <c r="G12" s="23" t="n">
        <f aca="false">(POWER(10,(LOG(AD12/AC12))/1))-1</f>
        <v>-0.0256806028565328</v>
      </c>
      <c r="H12" s="23" t="n">
        <f aca="false">(POWER(10,(LOG(AE12/AD12))/1))-1</f>
        <v>-0.0488263287067481</v>
      </c>
      <c r="I12" s="23" t="n">
        <f aca="false">(POWER(10,(LOG(AF12/AE12))/1))-1</f>
        <v>0.00186752580079719</v>
      </c>
      <c r="J12" s="23" t="n">
        <f aca="false">(POWER(10,(LOG(AG12/AF12))/1))-1</f>
        <v>0.00120625205607516</v>
      </c>
      <c r="K12" s="23" t="n">
        <f aca="false">(POWER(10,(LOG(AH12/AG12))/1))-1</f>
        <v>0.000533814283817602</v>
      </c>
      <c r="L12" s="23" t="n">
        <f aca="false">(POWER(10,(LOG(AI12/AH12))/1))-1</f>
        <v>-0.000140081031258621</v>
      </c>
      <c r="M12" s="23" t="n">
        <f aca="false">(POWER(10,(LOG(AJ12/AI12))/1))-1</f>
        <v>-0.00618565966409401</v>
      </c>
      <c r="N12" s="23" t="n">
        <f aca="false">(POWER(10,(LOG(AK12/AJ12))/1))-1</f>
        <v>-0.00688028416335496</v>
      </c>
      <c r="O12" s="23" t="n">
        <f aca="false">(POWER(10,(LOG(AL12/AK12))/1))-1</f>
        <v>-0.00755364697409544</v>
      </c>
      <c r="P12" s="23" t="n">
        <f aca="false">(POWER(10,(LOG(AM12/AL12))/1))-1</f>
        <v>-0.00820723306397986</v>
      </c>
      <c r="Q12" s="23" t="n">
        <f aca="false">(POWER(10,(LOG(AN12/AM12))/1))-1</f>
        <v>-0.00885207589396941</v>
      </c>
      <c r="R12" s="23" t="n">
        <f aca="false">(POWER(10,(LOG(AO12/AN12))/1))-1</f>
        <v>-0.00390983707955261</v>
      </c>
      <c r="S12" s="23" t="n">
        <f aca="false">(POWER(10,(LOG(AP12/AO12))/1))-1</f>
        <v>-0.00450935975703248</v>
      </c>
      <c r="T12" s="23" t="n">
        <f aca="false">(POWER(10,(LOG(AQ12/AP12))/1))-1</f>
        <v>-0.00509469550823272</v>
      </c>
      <c r="U12" s="23" t="n">
        <f aca="false">(POWER(10,(LOG(AR12/AQ12))/1))-1</f>
        <v>-0.00567123142836812</v>
      </c>
      <c r="V12" s="23" t="n">
        <f aca="false">(POWER(10,(LOG(AS12/AR12))/1))-1</f>
        <v>-0.00623482147816878</v>
      </c>
      <c r="X12" s="6" t="n">
        <v>7</v>
      </c>
      <c r="Y12" s="22" t="n">
        <v>135367.587795361</v>
      </c>
      <c r="Z12" s="22" t="n">
        <v>135735.989786399</v>
      </c>
      <c r="AA12" s="22" t="n">
        <v>137371.502578898</v>
      </c>
      <c r="AB12" s="22" t="n">
        <v>136231.773786946</v>
      </c>
      <c r="AC12" s="22" t="n">
        <v>135876.52158956</v>
      </c>
      <c r="AD12" s="22" t="n">
        <v>132387.130601091</v>
      </c>
      <c r="AE12" s="22" t="n">
        <v>125923.153045819</v>
      </c>
      <c r="AF12" s="22" t="n">
        <v>126158.31778305</v>
      </c>
      <c r="AG12" s="22" t="n">
        <v>126310.496513267</v>
      </c>
      <c r="AH12" s="22" t="n">
        <v>126377.922860502</v>
      </c>
      <c r="AI12" s="22" t="n">
        <v>126360.219710739</v>
      </c>
      <c r="AJ12" s="22" t="n">
        <v>125578.598396528</v>
      </c>
      <c r="AK12" s="22" t="n">
        <v>124714.581954724</v>
      </c>
      <c r="AL12" s="22" t="n">
        <v>123772.532030117</v>
      </c>
      <c r="AM12" s="22" t="n">
        <v>122756.702012826</v>
      </c>
      <c r="AN12" s="22" t="n">
        <v>121670.050370116</v>
      </c>
      <c r="AO12" s="22" t="n">
        <v>121194.340295707</v>
      </c>
      <c r="AP12" s="22" t="n">
        <v>120647.831414798</v>
      </c>
      <c r="AQ12" s="22" t="n">
        <v>120033.167450011</v>
      </c>
      <c r="AR12" s="22" t="n">
        <v>119352.431578322</v>
      </c>
      <c r="AS12" s="22" t="n">
        <v>118608.290474446</v>
      </c>
    </row>
    <row r="13" customFormat="false" ht="12.75" hidden="false" customHeight="false" outlineLevel="0" collapsed="false">
      <c r="A13" s="6" t="n">
        <v>8</v>
      </c>
      <c r="B13" s="22"/>
      <c r="C13" s="23" t="n">
        <f aca="false">(POWER(10,(LOG(Z13/Y13))/1))-1</f>
        <v>-0.00820212676407095</v>
      </c>
      <c r="D13" s="23" t="n">
        <f aca="false">(POWER(10,(LOG(AA13/Z13))/1))-1</f>
        <v>0.00240181985874299</v>
      </c>
      <c r="E13" s="23" t="n">
        <f aca="false">(POWER(10,(LOG(AB13/AA13))/1))-1</f>
        <v>0.0108599995359056</v>
      </c>
      <c r="F13" s="23" t="n">
        <f aca="false">(POWER(10,(LOG(AC13/AB13))/1))-1</f>
        <v>-0.0161740672006254</v>
      </c>
      <c r="G13" s="23" t="n">
        <f aca="false">(POWER(10,(LOG(AD13/AC13))/1))-1</f>
        <v>0.000161035499137707</v>
      </c>
      <c r="H13" s="23" t="n">
        <f aca="false">(POWER(10,(LOG(AE13/AD13))/1))-1</f>
        <v>-0.0217810117519491</v>
      </c>
      <c r="I13" s="23" t="n">
        <f aca="false">(POWER(10,(LOG(AF13/AE13))/1))-1</f>
        <v>0.00433516266130196</v>
      </c>
      <c r="J13" s="23" t="n">
        <f aca="false">(POWER(10,(LOG(AG13/AF13))/1))-1</f>
        <v>0.00368205349989026</v>
      </c>
      <c r="K13" s="23" t="n">
        <f aca="false">(POWER(10,(LOG(AH13/AG13))/1))-1</f>
        <v>0.00301791970708609</v>
      </c>
      <c r="L13" s="23" t="n">
        <f aca="false">(POWER(10,(LOG(AI13/AH13))/1))-1</f>
        <v>0.00235249084489508</v>
      </c>
      <c r="M13" s="23" t="n">
        <f aca="false">(POWER(10,(LOG(AJ13/AI13))/1))-1</f>
        <v>-0.00497954156841429</v>
      </c>
      <c r="N13" s="23" t="n">
        <f aca="false">(POWER(10,(LOG(AK13/AJ13))/1))-1</f>
        <v>-0.00567215399344601</v>
      </c>
      <c r="O13" s="23" t="n">
        <f aca="false">(POWER(10,(LOG(AL13/AK13))/1))-1</f>
        <v>-0.00634357417539389</v>
      </c>
      <c r="P13" s="23" t="n">
        <f aca="false">(POWER(10,(LOG(AM13/AL13))/1))-1</f>
        <v>-0.00699529107595187</v>
      </c>
      <c r="Q13" s="23" t="n">
        <f aca="false">(POWER(10,(LOG(AN13/AM13))/1))-1</f>
        <v>-0.00763835391511036</v>
      </c>
      <c r="R13" s="23" t="n">
        <f aca="false">(POWER(10,(LOG(AO13/AN13))/1))-1</f>
        <v>-0.00457944612746863</v>
      </c>
      <c r="S13" s="23" t="n">
        <f aca="false">(POWER(10,(LOG(AP13/AO13))/1))-1</f>
        <v>-0.00517957310134731</v>
      </c>
      <c r="T13" s="23" t="n">
        <f aca="false">(POWER(10,(LOG(AQ13/AP13))/1))-1</f>
        <v>-0.00576553458645857</v>
      </c>
      <c r="U13" s="23" t="n">
        <f aca="false">(POWER(10,(LOG(AR13/AQ13))/1))-1</f>
        <v>-0.00634271414858323</v>
      </c>
      <c r="V13" s="23" t="n">
        <f aca="false">(POWER(10,(LOG(AS13/AR13))/1))-1</f>
        <v>-0.00690696864589357</v>
      </c>
      <c r="X13" s="6" t="n">
        <v>8</v>
      </c>
      <c r="Y13" s="22" t="n">
        <v>136200.857098388</v>
      </c>
      <c r="Z13" s="22" t="n">
        <v>135083.720403092</v>
      </c>
      <c r="AA13" s="22" t="n">
        <v>135408.167165349</v>
      </c>
      <c r="AB13" s="22" t="n">
        <v>136878.699797922</v>
      </c>
      <c r="AC13" s="22" t="n">
        <v>134664.814509057</v>
      </c>
      <c r="AD13" s="22" t="n">
        <v>134686.500324677</v>
      </c>
      <c r="AE13" s="22" t="n">
        <v>131752.892078277</v>
      </c>
      <c r="AF13" s="22" t="n">
        <v>132324.062296533</v>
      </c>
      <c r="AG13" s="22" t="n">
        <v>132811.286573232</v>
      </c>
      <c r="AH13" s="22" t="n">
        <v>133212.100372304</v>
      </c>
      <c r="AI13" s="22" t="n">
        <v>133525.480618859</v>
      </c>
      <c r="AJ13" s="22" t="n">
        <v>132860.584937675</v>
      </c>
      <c r="AK13" s="22" t="n">
        <v>132106.97924025</v>
      </c>
      <c r="AL13" s="22" t="n">
        <v>131268.948818352</v>
      </c>
      <c r="AM13" s="22" t="n">
        <v>130350.684312133</v>
      </c>
      <c r="AN13" s="22" t="n">
        <v>129355.01965228</v>
      </c>
      <c r="AO13" s="22" t="n">
        <v>128762.645308465</v>
      </c>
      <c r="AP13" s="22" t="n">
        <v>128095.709774367</v>
      </c>
      <c r="AQ13" s="22" t="n">
        <v>127357.169529286</v>
      </c>
      <c r="AR13" s="22" t="n">
        <v>126549.379408189</v>
      </c>
      <c r="AS13" s="22" t="n">
        <v>125675.306812459</v>
      </c>
    </row>
    <row r="14" customFormat="false" ht="12.75" hidden="false" customHeight="false" outlineLevel="0" collapsed="false">
      <c r="A14" s="6" t="n">
        <v>9</v>
      </c>
      <c r="B14" s="22"/>
      <c r="C14" s="23" t="n">
        <f aca="false">(POWER(10,(LOG(Z14/Y14))/1))-1</f>
        <v>-0.0177951849195829</v>
      </c>
      <c r="D14" s="23" t="n">
        <f aca="false">(POWER(10,(LOG(AA14/Z14))/1))-1</f>
        <v>-0.00850810239557309</v>
      </c>
      <c r="E14" s="23" t="n">
        <f aca="false">(POWER(10,(LOG(AB14/AA14))/1))-1</f>
        <v>0.0011882677349242</v>
      </c>
      <c r="F14" s="23" t="n">
        <f aca="false">(POWER(10,(LOG(AC14/AB14))/1))-1</f>
        <v>0.0110420420923514</v>
      </c>
      <c r="G14" s="23" t="n">
        <f aca="false">(POWER(10,(LOG(AD14/AC14))/1))-1</f>
        <v>-0.0214414801448061</v>
      </c>
      <c r="H14" s="23" t="n">
        <f aca="false">(POWER(10,(LOG(AE14/AD14))/1))-1</f>
        <v>0.00419671469614924</v>
      </c>
      <c r="I14" s="23" t="n">
        <f aca="false">(POWER(10,(LOG(AF14/AE14))/1))-1</f>
        <v>0.0067051199883954</v>
      </c>
      <c r="J14" s="23" t="n">
        <f aca="false">(POWER(10,(LOG(AG14/AF14))/1))-1</f>
        <v>0.00605374462915398</v>
      </c>
      <c r="K14" s="23" t="n">
        <f aca="false">(POWER(10,(LOG(AH14/AG14))/1))-1</f>
        <v>0.00539135448995198</v>
      </c>
      <c r="L14" s="23" t="n">
        <f aca="false">(POWER(10,(LOG(AI14/AH14))/1))-1</f>
        <v>0.00472769992831501</v>
      </c>
      <c r="M14" s="23" t="n">
        <f aca="false">(POWER(10,(LOG(AJ14/AI14))/1))-1</f>
        <v>-0.00347733735753242</v>
      </c>
      <c r="N14" s="23" t="n">
        <f aca="false">(POWER(10,(LOG(AK14/AJ14))/1))-1</f>
        <v>-0.00416890325359809</v>
      </c>
      <c r="O14" s="23" t="n">
        <f aca="false">(POWER(10,(LOG(AL14/AK14))/1))-1</f>
        <v>-0.00483931652315739</v>
      </c>
      <c r="P14" s="23" t="n">
        <f aca="false">(POWER(10,(LOG(AM14/AL14))/1))-1</f>
        <v>-0.00549006899175597</v>
      </c>
      <c r="Q14" s="23" t="n">
        <f aca="false">(POWER(10,(LOG(AN14/AM14))/1))-1</f>
        <v>-0.00613222727644835</v>
      </c>
      <c r="R14" s="23" t="n">
        <f aca="false">(POWER(10,(LOG(AO14/AN14))/1))-1</f>
        <v>-0.00524822140993886</v>
      </c>
      <c r="S14" s="23" t="n">
        <f aca="false">(POWER(10,(LOG(AP14/AO14))/1))-1</f>
        <v>-0.00584946695357369</v>
      </c>
      <c r="T14" s="23" t="n">
        <f aca="false">(POWER(10,(LOG(AQ14/AP14))/1))-1</f>
        <v>-0.00643657041043433</v>
      </c>
      <c r="U14" s="23" t="n">
        <f aca="false">(POWER(10,(LOG(AR14/AQ14))/1))-1</f>
        <v>-0.00701491189699999</v>
      </c>
      <c r="V14" s="23" t="n">
        <f aca="false">(POWER(10,(LOG(AS14/AR14))/1))-1</f>
        <v>-0.00758035125062229</v>
      </c>
      <c r="X14" s="6" t="n">
        <v>9</v>
      </c>
      <c r="Y14" s="22" t="n">
        <v>138379.209235919</v>
      </c>
      <c r="Z14" s="22" t="n">
        <v>135916.72561854</v>
      </c>
      <c r="AA14" s="22" t="n">
        <v>134760.332199707</v>
      </c>
      <c r="AB14" s="22" t="n">
        <v>134920.463554408</v>
      </c>
      <c r="AC14" s="22" t="n">
        <v>136410.260992095</v>
      </c>
      <c r="AD14" s="22" t="n">
        <v>133485.423089485</v>
      </c>
      <c r="AE14" s="22" t="n">
        <v>134045.623326286</v>
      </c>
      <c r="AF14" s="22" t="n">
        <v>134944.415314608</v>
      </c>
      <c r="AG14" s="22" t="n">
        <v>135761.334344054</v>
      </c>
      <c r="AH14" s="22" t="n">
        <v>136493.271823531</v>
      </c>
      <c r="AI14" s="22" t="n">
        <v>137138.571054947</v>
      </c>
      <c r="AJ14" s="22" t="n">
        <v>136661.693978659</v>
      </c>
      <c r="AK14" s="22" t="n">
        <v>136091.964597989</v>
      </c>
      <c r="AL14" s="22" t="n">
        <v>135433.372505041</v>
      </c>
      <c r="AM14" s="22" t="n">
        <v>134689.833946202</v>
      </c>
      <c r="AN14" s="22" t="n">
        <v>133863.885272617</v>
      </c>
      <c r="AO14" s="22" t="n">
        <v>133161.337963912</v>
      </c>
      <c r="AP14" s="22" t="n">
        <v>132382.415117998</v>
      </c>
      <c r="AQ14" s="22" t="n">
        <v>131530.326381988</v>
      </c>
      <c r="AR14" s="22" t="n">
        <v>130607.652730634</v>
      </c>
      <c r="AS14" s="22" t="n">
        <v>129617.600846917</v>
      </c>
    </row>
    <row r="15" customFormat="false" ht="12.75" hidden="false" customHeight="false" outlineLevel="0" collapsed="false">
      <c r="A15" s="6" t="n">
        <v>10</v>
      </c>
      <c r="B15" s="22"/>
      <c r="C15" s="23" t="n">
        <f aca="false">(POWER(10,(LOG(Z15/Y15))/1))-1</f>
        <v>-0.0293974739267858</v>
      </c>
      <c r="D15" s="23" t="n">
        <f aca="false">(POWER(10,(LOG(AA15/Z15))/1))-1</f>
        <v>-0.0180521667347118</v>
      </c>
      <c r="E15" s="23" t="n">
        <f aca="false">(POWER(10,(LOG(AB15/AA15))/1))-1</f>
        <v>-0.00969882106550957</v>
      </c>
      <c r="F15" s="23" t="n">
        <f aca="false">(POWER(10,(LOG(AC15/AB15))/1))-1</f>
        <v>0.00133365348645409</v>
      </c>
      <c r="G15" s="23" t="n">
        <f aca="false">(POWER(10,(LOG(AD15/AC15))/1))-1</f>
        <v>0.0127531306857689</v>
      </c>
      <c r="H15" s="23" t="n">
        <f aca="false">(POWER(10,(LOG(AE15/AD15))/1))-1</f>
        <v>-0.0244790506243158</v>
      </c>
      <c r="I15" s="23" t="n">
        <f aca="false">(POWER(10,(LOG(AF15/AE15))/1))-1</f>
        <v>0.00902843572705891</v>
      </c>
      <c r="J15" s="23" t="n">
        <f aca="false">(POWER(10,(LOG(AG15/AF15))/1))-1</f>
        <v>0.00837728975994878</v>
      </c>
      <c r="K15" s="23" t="n">
        <f aca="false">(POWER(10,(LOG(AH15/AG15))/1))-1</f>
        <v>0.00771494547685014</v>
      </c>
      <c r="L15" s="23" t="n">
        <f aca="false">(POWER(10,(LOG(AI15/AH15))/1))-1</f>
        <v>0.00705117779824471</v>
      </c>
      <c r="M15" s="23" t="n">
        <f aca="false">(POWER(10,(LOG(AJ15/AI15))/1))-1</f>
        <v>-0.00179953799467458</v>
      </c>
      <c r="N15" s="23" t="n">
        <f aca="false">(POWER(10,(LOG(AK15/AJ15))/1))-1</f>
        <v>-0.00249729147769862</v>
      </c>
      <c r="O15" s="23" t="n">
        <f aca="false">(POWER(10,(LOG(AL15/AK15))/1))-1</f>
        <v>-0.00317394851225961</v>
      </c>
      <c r="P15" s="23" t="n">
        <f aca="false">(POWER(10,(LOG(AM15/AL15))/1))-1</f>
        <v>-0.00383100399125447</v>
      </c>
      <c r="Q15" s="23" t="n">
        <f aca="false">(POWER(10,(LOG(AN15/AM15))/1))-1</f>
        <v>-0.00447954351218527</v>
      </c>
      <c r="R15" s="23" t="n">
        <f aca="false">(POWER(10,(LOG(AO15/AN15))/1))-1</f>
        <v>-0.00599076894253803</v>
      </c>
      <c r="S15" s="23" t="n">
        <f aca="false">(POWER(10,(LOG(AP15/AO15))/1))-1</f>
        <v>-0.00659281725181138</v>
      </c>
      <c r="T15" s="23" t="n">
        <f aca="false">(POWER(10,(LOG(AQ15/AP15))/1))-1</f>
        <v>-0.00718072199518638</v>
      </c>
      <c r="U15" s="23" t="n">
        <f aca="false">(POWER(10,(LOG(AR15/AQ15))/1))-1</f>
        <v>-0.00775985884006269</v>
      </c>
      <c r="V15" s="23" t="n">
        <f aca="false">(POWER(10,(LOG(AS15/AR15))/1))-1</f>
        <v>-0.00832609028982001</v>
      </c>
      <c r="X15" s="6" t="n">
        <v>10</v>
      </c>
      <c r="Y15" s="22" t="n">
        <v>142267.902279251</v>
      </c>
      <c r="Z15" s="22" t="n">
        <v>138085.585331378</v>
      </c>
      <c r="AA15" s="22" t="n">
        <v>135592.841321316</v>
      </c>
      <c r="AB15" s="22" t="n">
        <v>134277.750615577</v>
      </c>
      <c r="AC15" s="22" t="n">
        <v>134456.830605838</v>
      </c>
      <c r="AD15" s="22" t="n">
        <v>136171.576138149</v>
      </c>
      <c r="AE15" s="22" t="n">
        <v>132838.22523227</v>
      </c>
      <c r="AF15" s="22" t="n">
        <v>134037.546610876</v>
      </c>
      <c r="AG15" s="22" t="n">
        <v>135160.417977548</v>
      </c>
      <c r="AH15" s="22" t="n">
        <v>136203.173232873</v>
      </c>
      <c r="AI15" s="22" t="n">
        <v>137163.566024024</v>
      </c>
      <c r="AJ15" s="22" t="n">
        <v>136916.734975478</v>
      </c>
      <c r="AK15" s="22" t="n">
        <v>136574.81398007</v>
      </c>
      <c r="AL15" s="22" t="n">
        <v>136141.332552425</v>
      </c>
      <c r="AM15" s="22" t="n">
        <v>135619.774564042</v>
      </c>
      <c r="AN15" s="22" t="n">
        <v>135012.25988277</v>
      </c>
      <c r="AO15" s="22" t="n">
        <v>134203.432629402</v>
      </c>
      <c r="AP15" s="22" t="n">
        <v>133318.653923511</v>
      </c>
      <c r="AQ15" s="22" t="n">
        <v>132361.329732914</v>
      </c>
      <c r="AR15" s="22" t="n">
        <v>131334.224498303</v>
      </c>
      <c r="AS15" s="22" t="n">
        <v>130240.723886987</v>
      </c>
    </row>
    <row r="16" customFormat="false" ht="12.75" hidden="false" customHeight="false" outlineLevel="0" collapsed="false">
      <c r="A16" s="6" t="n">
        <v>11</v>
      </c>
      <c r="B16" s="22"/>
      <c r="C16" s="23" t="n">
        <f aca="false">(POWER(10,(LOG(Z16/Y16))/1))-1</f>
        <v>-0.0300582923368381</v>
      </c>
      <c r="D16" s="23" t="n">
        <f aca="false">(POWER(10,(LOG(AA16/Z16))/1))-1</f>
        <v>-0.0257619423081489</v>
      </c>
      <c r="E16" s="23" t="n">
        <f aca="false">(POWER(10,(LOG(AB16/AA16))/1))-1</f>
        <v>-0.0191853808096506</v>
      </c>
      <c r="F16" s="23" t="n">
        <f aca="false">(POWER(10,(LOG(AC16/AB16))/1))-1</f>
        <v>-0.00954520837207518</v>
      </c>
      <c r="G16" s="23" t="n">
        <f aca="false">(POWER(10,(LOG(AD16/AC16))/1))-1</f>
        <v>0.00298684134655947</v>
      </c>
      <c r="H16" s="23" t="n">
        <f aca="false">(POWER(10,(LOG(AE16/AD16))/1))-1</f>
        <v>0.00692834537179099</v>
      </c>
      <c r="I16" s="23" t="n">
        <f aca="false">(POWER(10,(LOG(AF16/AE16))/1))-1</f>
        <v>0.0113547908749729</v>
      </c>
      <c r="J16" s="23" t="n">
        <f aca="false">(POWER(10,(LOG(AG16/AF16))/1))-1</f>
        <v>0.0107064929935501</v>
      </c>
      <c r="K16" s="23" t="n">
        <f aca="false">(POWER(10,(LOG(AH16/AG16))/1))-1</f>
        <v>0.0100464329050318</v>
      </c>
      <c r="L16" s="23" t="n">
        <f aca="false">(POWER(10,(LOG(AI16/AH16))/1))-1</f>
        <v>0.00938442401689832</v>
      </c>
      <c r="M16" s="23" t="n">
        <f aca="false">(POWER(10,(LOG(AJ16/AI16))/1))-1</f>
        <v>-7.13467903810106E-005</v>
      </c>
      <c r="N16" s="23" t="n">
        <f aca="false">(POWER(10,(LOG(AK16/AJ16))/1))-1</f>
        <v>-0.000787440848105891</v>
      </c>
      <c r="O16" s="23" t="n">
        <f aca="false">(POWER(10,(LOG(AL16/AK16))/1))-1</f>
        <v>-0.00148245166876482</v>
      </c>
      <c r="P16" s="23" t="n">
        <f aca="false">(POWER(10,(LOG(AM16/AL16))/1))-1</f>
        <v>-0.00215787914061949</v>
      </c>
      <c r="Q16" s="23" t="n">
        <f aca="false">(POWER(10,(LOG(AN16/AM16))/1))-1</f>
        <v>-0.00282482975908116</v>
      </c>
      <c r="R16" s="23" t="n">
        <f aca="false">(POWER(10,(LOG(AO16/AN16))/1))-1</f>
        <v>-0.0068802992842274</v>
      </c>
      <c r="S16" s="23" t="n">
        <f aca="false">(POWER(10,(LOG(AP16/AO16))/1))-1</f>
        <v>-0.00748248597078594</v>
      </c>
      <c r="T16" s="23" t="n">
        <f aca="false">(POWER(10,(LOG(AQ16/AP16))/1))-1</f>
        <v>-0.00807047036811837</v>
      </c>
      <c r="U16" s="23" t="n">
        <f aca="false">(POWER(10,(LOG(AR16/AQ16))/1))-1</f>
        <v>-0.00864962121692992</v>
      </c>
      <c r="V16" s="23" t="n">
        <f aca="false">(POWER(10,(LOG(AS16/AR16))/1))-1</f>
        <v>-0.00921580256132049</v>
      </c>
      <c r="X16" s="6" t="n">
        <v>11</v>
      </c>
      <c r="Y16" s="22" t="n">
        <v>145775.969832282</v>
      </c>
      <c r="Z16" s="22" t="n">
        <v>141394.193115377</v>
      </c>
      <c r="AA16" s="22" t="n">
        <v>137751.604069632</v>
      </c>
      <c r="AB16" s="22" t="n">
        <v>135108.787088416</v>
      </c>
      <c r="AC16" s="22" t="n">
        <v>133819.145562758</v>
      </c>
      <c r="AD16" s="22" t="n">
        <v>134218.842119687</v>
      </c>
      <c r="AE16" s="22" t="n">
        <v>135148.756613294</v>
      </c>
      <c r="AF16" s="22" t="n">
        <v>136683.34248165</v>
      </c>
      <c r="AG16" s="22" t="n">
        <v>138146.741730265</v>
      </c>
      <c r="AH16" s="22" t="n">
        <v>139534.623702107</v>
      </c>
      <c r="AI16" s="22" t="n">
        <v>140844.075775966</v>
      </c>
      <c r="AJ16" s="22" t="n">
        <v>140834.027003215</v>
      </c>
      <c r="AK16" s="22" t="n">
        <v>140723.128537549</v>
      </c>
      <c r="AL16" s="22" t="n">
        <v>140514.513300815</v>
      </c>
      <c r="AM16" s="22" t="n">
        <v>140211.299963609</v>
      </c>
      <c r="AN16" s="22" t="n">
        <v>139815.226910912</v>
      </c>
      <c r="AO16" s="22" t="n">
        <v>138853.256305273</v>
      </c>
      <c r="AP16" s="22" t="n">
        <v>137814.288762971</v>
      </c>
      <c r="AQ16" s="22" t="n">
        <v>136702.062629206</v>
      </c>
      <c r="AR16" s="22" t="n">
        <v>135519.64156789</v>
      </c>
      <c r="AS16" s="22" t="n">
        <v>134270.71930802</v>
      </c>
    </row>
    <row r="17" customFormat="false" ht="12.75" hidden="false" customHeight="false" outlineLevel="0" collapsed="false">
      <c r="A17" s="6" t="n">
        <v>12</v>
      </c>
      <c r="B17" s="22"/>
      <c r="C17" s="23" t="n">
        <f aca="false">(POWER(10,(LOG(Z17/Y17))/1))-1</f>
        <v>-0.0276796645469209</v>
      </c>
      <c r="D17" s="23" t="n">
        <f aca="false">(POWER(10,(LOG(AA17/Z17))/1))-1</f>
        <v>-0.030283186870024</v>
      </c>
      <c r="E17" s="23" t="n">
        <f aca="false">(POWER(10,(LOG(AB17/AA17))/1))-1</f>
        <v>-0.0230627465052262</v>
      </c>
      <c r="F17" s="23" t="n">
        <f aca="false">(POWER(10,(LOG(AC17/AB17))/1))-1</f>
        <v>-0.0189871922216935</v>
      </c>
      <c r="G17" s="23" t="n">
        <f aca="false">(POWER(10,(LOG(AD17/AC17))/1))-1</f>
        <v>-0.00790914008722599</v>
      </c>
      <c r="H17" s="23" t="n">
        <f aca="false">(POWER(10,(LOG(AE17/AD17))/1))-1</f>
        <v>-0.0027238330226842</v>
      </c>
      <c r="I17" s="23" t="n">
        <f aca="false">(POWER(10,(LOG(AF17/AE17))/1))-1</f>
        <v>0.0126340729180878</v>
      </c>
      <c r="J17" s="23" t="n">
        <f aca="false">(POWER(10,(LOG(AG17/AF17))/1))-1</f>
        <v>0.0119785440090197</v>
      </c>
      <c r="K17" s="23" t="n">
        <f aca="false">(POWER(10,(LOG(AH17/AG17))/1))-1</f>
        <v>0.0113111245609601</v>
      </c>
      <c r="L17" s="23" t="n">
        <f aca="false">(POWER(10,(LOG(AI17/AH17))/1))-1</f>
        <v>0.0106416474906739</v>
      </c>
      <c r="M17" s="23" t="n">
        <f aca="false">(POWER(10,(LOG(AJ17/AI17))/1))-1</f>
        <v>0.00196929080942043</v>
      </c>
      <c r="N17" s="23" t="n">
        <f aca="false">(POWER(10,(LOG(AK17/AJ17))/1))-1</f>
        <v>0.00124687438990878</v>
      </c>
      <c r="O17" s="23" t="n">
        <f aca="false">(POWER(10,(LOG(AL17/AK17))/1))-1</f>
        <v>0.000545847476514982</v>
      </c>
      <c r="P17" s="23" t="n">
        <f aca="false">(POWER(10,(LOG(AM17/AL17))/1))-1</f>
        <v>-0.000135292239854867</v>
      </c>
      <c r="Q17" s="23" t="n">
        <f aca="false">(POWER(10,(LOG(AN17/AM17))/1))-1</f>
        <v>-0.000807672964016182</v>
      </c>
      <c r="R17" s="23" t="n">
        <f aca="false">(POWER(10,(LOG(AO17/AN17))/1))-1</f>
        <v>-0.00696178003620518</v>
      </c>
      <c r="S17" s="23" t="n">
        <f aca="false">(POWER(10,(LOG(AP17/AO17))/1))-1</f>
        <v>-0.00756230862882856</v>
      </c>
      <c r="T17" s="23" t="n">
        <f aca="false">(POWER(10,(LOG(AQ17/AP17))/1))-1</f>
        <v>-0.00814861441227255</v>
      </c>
      <c r="U17" s="23" t="n">
        <f aca="false">(POWER(10,(LOG(AR17/AQ17))/1))-1</f>
        <v>-0.00872606537264087</v>
      </c>
      <c r="V17" s="23" t="n">
        <f aca="false">(POWER(10,(LOG(AS17/AR17))/1))-1</f>
        <v>-0.00929052554806498</v>
      </c>
      <c r="X17" s="6" t="n">
        <v>12</v>
      </c>
      <c r="Y17" s="22" t="n">
        <v>149007.14555248</v>
      </c>
      <c r="Z17" s="22" t="n">
        <v>144882.677748494</v>
      </c>
      <c r="AA17" s="22" t="n">
        <v>140495.168544006</v>
      </c>
      <c r="AB17" s="22" t="n">
        <v>137254.964086667</v>
      </c>
      <c r="AC17" s="22" t="n">
        <v>134648.877700172</v>
      </c>
      <c r="AD17" s="22" t="n">
        <v>133583.920863853</v>
      </c>
      <c r="AE17" s="22" t="n">
        <v>133220.060568905</v>
      </c>
      <c r="AF17" s="22" t="n">
        <v>134903.172528284</v>
      </c>
      <c r="AG17" s="22" t="n">
        <v>136519.116117371</v>
      </c>
      <c r="AH17" s="22" t="n">
        <v>138063.300844727</v>
      </c>
      <c r="AI17" s="22" t="n">
        <v>139532.521823715</v>
      </c>
      <c r="AJ17" s="22" t="n">
        <v>139807.301936558</v>
      </c>
      <c r="AK17" s="22" t="n">
        <v>139981.624080865</v>
      </c>
      <c r="AL17" s="22" t="n">
        <v>140058.032697128</v>
      </c>
      <c r="AM17" s="22" t="n">
        <v>140039.083932174</v>
      </c>
      <c r="AN17" s="22" t="n">
        <v>139925.978150177</v>
      </c>
      <c r="AO17" s="22" t="n">
        <v>138951.844268944</v>
      </c>
      <c r="AP17" s="22" t="n">
        <v>137901.047538038</v>
      </c>
      <c r="AQ17" s="22" t="n">
        <v>136777.345074602</v>
      </c>
      <c r="AR17" s="22" t="n">
        <v>135583.817019985</v>
      </c>
      <c r="AS17" s="22" t="n">
        <v>134324.172104056</v>
      </c>
    </row>
    <row r="18" customFormat="false" ht="12.75" hidden="false" customHeight="false" outlineLevel="0" collapsed="false">
      <c r="A18" s="6" t="n">
        <v>13</v>
      </c>
      <c r="B18" s="22"/>
      <c r="C18" s="23" t="n">
        <f aca="false">(POWER(10,(LOG(Z18/Y18))/1))-1</f>
        <v>-0.0214624259948182</v>
      </c>
      <c r="D18" s="23" t="n">
        <f aca="false">(POWER(10,(LOG(AA18/Z18))/1))-1</f>
        <v>-0.0279002069571355</v>
      </c>
      <c r="E18" s="23" t="n">
        <f aca="false">(POWER(10,(LOG(AB18/AA18))/1))-1</f>
        <v>-0.0313678813148106</v>
      </c>
      <c r="F18" s="23" t="n">
        <f aca="false">(POWER(10,(LOG(AC18/AB18))/1))-1</f>
        <v>-0.0191101602253116</v>
      </c>
      <c r="G18" s="23" t="n">
        <f aca="false">(POWER(10,(LOG(AD18/AC18))/1))-1</f>
        <v>-0.0173314784158681</v>
      </c>
      <c r="H18" s="23" t="n">
        <f aca="false">(POWER(10,(LOG(AE18/AD18))/1))-1</f>
        <v>-0.0135105342552366</v>
      </c>
      <c r="I18" s="23" t="n">
        <f aca="false">(POWER(10,(LOG(AF18/AE18))/1))-1</f>
        <v>0.0123193978351157</v>
      </c>
      <c r="J18" s="23" t="n">
        <f aca="false">(POWER(10,(LOG(AG18/AF18))/1))-1</f>
        <v>0.0116487256424962</v>
      </c>
      <c r="K18" s="23" t="n">
        <f aca="false">(POWER(10,(LOG(AH18/AG18))/1))-1</f>
        <v>0.0109668623261305</v>
      </c>
      <c r="L18" s="23" t="n">
        <f aca="false">(POWER(10,(LOG(AI18/AH18))/1))-1</f>
        <v>0.0102836146379084</v>
      </c>
      <c r="M18" s="23" t="n">
        <f aca="false">(POWER(10,(LOG(AJ18/AI18))/1))-1</f>
        <v>0.00443109447028744</v>
      </c>
      <c r="N18" s="23" t="n">
        <f aca="false">(POWER(10,(LOG(AK18/AJ18))/1))-1</f>
        <v>0.00372146981851196</v>
      </c>
      <c r="O18" s="23" t="n">
        <f aca="false">(POWER(10,(LOG(AL18/AK18))/1))-1</f>
        <v>0.00303359423753813</v>
      </c>
      <c r="P18" s="23" t="n">
        <f aca="false">(POWER(10,(LOG(AM18/AL18))/1))-1</f>
        <v>0.00236596406283574</v>
      </c>
      <c r="Q18" s="23" t="n">
        <f aca="false">(POWER(10,(LOG(AN18/AM18))/1))-1</f>
        <v>0.00170742553513303</v>
      </c>
      <c r="R18" s="23" t="n">
        <f aca="false">(POWER(10,(LOG(AO18/AN18))/1))-1</f>
        <v>-0.00579841619109023</v>
      </c>
      <c r="S18" s="23" t="n">
        <f aca="false">(POWER(10,(LOG(AP18/AO18))/1))-1</f>
        <v>-0.00639506964865277</v>
      </c>
      <c r="T18" s="23" t="n">
        <f aca="false">(POWER(10,(LOG(AQ18/AP18))/1))-1</f>
        <v>-0.0069775730478131</v>
      </c>
      <c r="U18" s="23" t="n">
        <f aca="false">(POWER(10,(LOG(AR18/AQ18))/1))-1</f>
        <v>-0.00755130371029211</v>
      </c>
      <c r="V18" s="23" t="n">
        <f aca="false">(POWER(10,(LOG(AS18/AR18))/1))-1</f>
        <v>-0.008112123880607</v>
      </c>
      <c r="X18" s="6" t="n">
        <v>13</v>
      </c>
      <c r="Y18" s="22" t="n">
        <v>151343.635855052</v>
      </c>
      <c r="Z18" s="22" t="n">
        <v>148095.434270726</v>
      </c>
      <c r="AA18" s="22" t="n">
        <v>143963.541005166</v>
      </c>
      <c r="AB18" s="22" t="n">
        <v>139447.709737256</v>
      </c>
      <c r="AC18" s="22" t="n">
        <v>136782.841661124</v>
      </c>
      <c r="AD18" s="22" t="n">
        <v>134412.192793213</v>
      </c>
      <c r="AE18" s="22" t="n">
        <v>132596.212258159</v>
      </c>
      <c r="AF18" s="22" t="n">
        <v>134229.717748397</v>
      </c>
      <c r="AG18" s="22" t="n">
        <v>135793.322903518</v>
      </c>
      <c r="AH18" s="22" t="n">
        <v>137282.549580608</v>
      </c>
      <c r="AI18" s="22" t="n">
        <v>138694.310417005</v>
      </c>
      <c r="AJ18" s="22" t="n">
        <v>139308.878008954</v>
      </c>
      <c r="AK18" s="22" t="n">
        <v>139827.311793915</v>
      </c>
      <c r="AL18" s="22" t="n">
        <v>140251.491121223</v>
      </c>
      <c r="AM18" s="22" t="n">
        <v>140583.321108975</v>
      </c>
      <c r="AN18" s="22" t="n">
        <v>140823.356661251</v>
      </c>
      <c r="AO18" s="22" t="n">
        <v>140006.804229902</v>
      </c>
      <c r="AP18" s="22" t="n">
        <v>139111.450965567</v>
      </c>
      <c r="AQ18" s="22" t="n">
        <v>138140.790654667</v>
      </c>
      <c r="AR18" s="22" t="n">
        <v>137097.647589654</v>
      </c>
      <c r="AS18" s="22" t="n">
        <v>135985.494488667</v>
      </c>
    </row>
    <row r="19" customFormat="false" ht="12.75" hidden="false" customHeight="false" outlineLevel="0" collapsed="false">
      <c r="A19" s="6" t="n">
        <v>14</v>
      </c>
      <c r="B19" s="22"/>
      <c r="C19" s="23" t="n">
        <f aca="false">(POWER(10,(LOG(Z19/Y19))/1))-1</f>
        <v>-0.0121889556909784</v>
      </c>
      <c r="D19" s="23" t="n">
        <f aca="false">(POWER(10,(LOG(AA19/Z19))/1))-1</f>
        <v>-0.0216622728610729</v>
      </c>
      <c r="E19" s="23" t="n">
        <f aca="false">(POWER(10,(LOG(AB19/AA19))/1))-1</f>
        <v>-0.0289828502774193</v>
      </c>
      <c r="F19" s="23" t="n">
        <f aca="false">(POWER(10,(LOG(AC19/AB19))/1))-1</f>
        <v>-0.031155503378381</v>
      </c>
      <c r="G19" s="23" t="n">
        <f aca="false">(POWER(10,(LOG(AD19/AC19))/1))-1</f>
        <v>-0.0137325607131855</v>
      </c>
      <c r="H19" s="23" t="n">
        <f aca="false">(POWER(10,(LOG(AE19/AD19))/1))-1</f>
        <v>-0.0228307463708719</v>
      </c>
      <c r="I19" s="23" t="n">
        <f aca="false">(POWER(10,(LOG(AF19/AE19))/1))-1</f>
        <v>0.010773375950264</v>
      </c>
      <c r="J19" s="23" t="n">
        <f aca="false">(POWER(10,(LOG(AG19/AF19))/1))-1</f>
        <v>0.0100868440438024</v>
      </c>
      <c r="K19" s="23" t="n">
        <f aca="false">(POWER(10,(LOG(AH19/AG19))/1))-1</f>
        <v>0.00939002490828167</v>
      </c>
      <c r="L19" s="23" t="n">
        <f aca="false">(POWER(10,(LOG(AI19/AH19))/1))-1</f>
        <v>0.00869268098354326</v>
      </c>
      <c r="M19" s="23" t="n">
        <f aca="false">(POWER(10,(LOG(AJ19/AI19))/1))-1</f>
        <v>0.00709920648115481</v>
      </c>
      <c r="N19" s="23" t="n">
        <f aca="false">(POWER(10,(LOG(AK19/AJ19))/1))-1</f>
        <v>0.00640687987243904</v>
      </c>
      <c r="O19" s="23" t="n">
        <f aca="false">(POWER(10,(LOG(AL19/AK19))/1))-1</f>
        <v>0.00573633785789407</v>
      </c>
      <c r="P19" s="23" t="n">
        <f aca="false">(POWER(10,(LOG(AM19/AL19))/1))-1</f>
        <v>0.00508607321994892</v>
      </c>
      <c r="Q19" s="23" t="n">
        <f aca="false">(POWER(10,(LOG(AN19/AM19))/1))-1</f>
        <v>0.00444490213733362</v>
      </c>
      <c r="R19" s="23" t="n">
        <f aca="false">(POWER(10,(LOG(AO19/AN19))/1))-1</f>
        <v>-0.00378927496518977</v>
      </c>
      <c r="S19" s="23" t="n">
        <f aca="false">(POWER(10,(LOG(AP19/AO19))/1))-1</f>
        <v>-0.00438522781233452</v>
      </c>
      <c r="T19" s="23" t="n">
        <f aca="false">(POWER(10,(LOG(AQ19/AP19))/1))-1</f>
        <v>-0.00496715499730316</v>
      </c>
      <c r="U19" s="23" t="n">
        <f aca="false">(POWER(10,(LOG(AR19/AQ19))/1))-1</f>
        <v>-0.00554044730331427</v>
      </c>
      <c r="V19" s="23" t="n">
        <f aca="false">(POWER(10,(LOG(AS19/AR19))/1))-1</f>
        <v>-0.00610096122478854</v>
      </c>
      <c r="X19" s="6" t="n">
        <v>14</v>
      </c>
      <c r="Y19" s="22" t="n">
        <v>152271.797678927</v>
      </c>
      <c r="Z19" s="22" t="n">
        <v>150415.763484033</v>
      </c>
      <c r="AA19" s="22" t="n">
        <v>147157.416172835</v>
      </c>
      <c r="AB19" s="22" t="n">
        <v>142892.374812686</v>
      </c>
      <c r="AC19" s="22" t="n">
        <v>138440.490946464</v>
      </c>
      <c r="AD19" s="22" t="n">
        <v>136539.348499379</v>
      </c>
      <c r="AE19" s="22" t="n">
        <v>133422.053264145</v>
      </c>
      <c r="AF19" s="22" t="n">
        <v>134859.459204016</v>
      </c>
      <c r="AG19" s="22" t="n">
        <v>136219.765536839</v>
      </c>
      <c r="AH19" s="22" t="n">
        <v>137498.87252823</v>
      </c>
      <c r="AI19" s="22" t="n">
        <v>138694.106362715</v>
      </c>
      <c r="AJ19" s="22" t="n">
        <v>139678.724461503</v>
      </c>
      <c r="AK19" s="22" t="n">
        <v>140573.629269863</v>
      </c>
      <c r="AL19" s="22" t="n">
        <v>141380.007101265</v>
      </c>
      <c r="AM19" s="22" t="n">
        <v>142099.076169219</v>
      </c>
      <c r="AN19" s="22" t="n">
        <v>142730.692656597</v>
      </c>
      <c r="AO19" s="22" t="n">
        <v>142189.846816149</v>
      </c>
      <c r="AP19" s="22" t="n">
        <v>141566.311945259</v>
      </c>
      <c r="AQ19" s="22" t="n">
        <v>140863.130131431</v>
      </c>
      <c r="AR19" s="22" t="n">
        <v>140082.685381958</v>
      </c>
      <c r="AS19" s="22" t="n">
        <v>139228.046350178</v>
      </c>
    </row>
    <row r="20" customFormat="false" ht="12.75" hidden="false" customHeight="false" outlineLevel="0" collapsed="false">
      <c r="A20" s="6" t="n">
        <v>15</v>
      </c>
      <c r="B20" s="22"/>
      <c r="C20" s="23" t="n">
        <f aca="false">(POWER(10,(LOG(Z20/Y20))/1))-1</f>
        <v>0.000222740934390897</v>
      </c>
      <c r="D20" s="23" t="n">
        <f aca="false">(POWER(10,(LOG(AA20/Z20))/1))-1</f>
        <v>-0.012390467198005</v>
      </c>
      <c r="E20" s="23" t="n">
        <f aca="false">(POWER(10,(LOG(AB20/AA20))/1))-1</f>
        <v>-0.0227313567731013</v>
      </c>
      <c r="F20" s="23" t="n">
        <f aca="false">(POWER(10,(LOG(AC20/AB20))/1))-1</f>
        <v>-0.028766488296156</v>
      </c>
      <c r="G20" s="23" t="n">
        <f aca="false">(POWER(10,(LOG(AD20/AC20))/1))-1</f>
        <v>-0.0292824124253559</v>
      </c>
      <c r="H20" s="23" t="n">
        <f aca="false">(POWER(10,(LOG(AE20/AD20))/1))-1</f>
        <v>-0.0158010213915357</v>
      </c>
      <c r="I20" s="23" t="n">
        <f aca="false">(POWER(10,(LOG(AF20/AE20))/1))-1</f>
        <v>0.00940916648113022</v>
      </c>
      <c r="J20" s="23" t="n">
        <f aca="false">(POWER(10,(LOG(AG20/AF20))/1))-1</f>
        <v>0.00870425603382286</v>
      </c>
      <c r="K20" s="23" t="n">
        <f aca="false">(POWER(10,(LOG(AH20/AG20))/1))-1</f>
        <v>0.00798978307634313</v>
      </c>
      <c r="L20" s="23" t="n">
        <f aca="false">(POWER(10,(LOG(AI20/AH20))/1))-1</f>
        <v>0.00727547543355911</v>
      </c>
      <c r="M20" s="23" t="n">
        <f aca="false">(POWER(10,(LOG(AJ20/AI20))/1))-1</f>
        <v>0.00967382110129722</v>
      </c>
      <c r="N20" s="23" t="n">
        <f aca="false">(POWER(10,(LOG(AK20/AJ20))/1))-1</f>
        <v>0.0089857026150999</v>
      </c>
      <c r="O20" s="23" t="n">
        <f aca="false">(POWER(10,(LOG(AL20/AK20))/1))-1</f>
        <v>0.00831919477956711</v>
      </c>
      <c r="P20" s="23" t="n">
        <f aca="false">(POWER(10,(LOG(AM20/AL20))/1))-1</f>
        <v>0.00767278908254587</v>
      </c>
      <c r="Q20" s="23" t="n">
        <f aca="false">(POWER(10,(LOG(AN20/AM20))/1))-1</f>
        <v>0.00703527536415494</v>
      </c>
      <c r="R20" s="23" t="n">
        <f aca="false">(POWER(10,(LOG(AO20/AN20))/1))-1</f>
        <v>-0.00190756704320927</v>
      </c>
      <c r="S20" s="23" t="n">
        <f aca="false">(POWER(10,(LOG(AP20/AO20))/1))-1</f>
        <v>-0.00251039850084689</v>
      </c>
      <c r="T20" s="23" t="n">
        <f aca="false">(POWER(10,(LOG(AQ20/AP20))/1))-1</f>
        <v>-0.0030992966293184</v>
      </c>
      <c r="U20" s="23" t="n">
        <f aca="false">(POWER(10,(LOG(AR20/AQ20))/1))-1</f>
        <v>-0.00367966308848156</v>
      </c>
      <c r="V20" s="23" t="n">
        <f aca="false">(POWER(10,(LOG(AS20/AR20))/1))-1</f>
        <v>-0.00424734736042021</v>
      </c>
      <c r="X20" s="6" t="n">
        <v>15</v>
      </c>
      <c r="Y20" s="22" t="n">
        <v>151302.955364773</v>
      </c>
      <c r="Z20" s="22" t="n">
        <v>151336.656726427</v>
      </c>
      <c r="AA20" s="22" t="n">
        <v>149461.524845403</v>
      </c>
      <c r="AB20" s="22" t="n">
        <v>146064.06160029</v>
      </c>
      <c r="AC20" s="22" t="n">
        <v>141862.311481776</v>
      </c>
      <c r="AD20" s="22" t="n">
        <v>137708.240769353</v>
      </c>
      <c r="AE20" s="22" t="n">
        <v>135532.309911165</v>
      </c>
      <c r="AF20" s="22" t="n">
        <v>136807.555978692</v>
      </c>
      <c r="AG20" s="22" t="n">
        <v>137998.363973292</v>
      </c>
      <c r="AH20" s="22" t="n">
        <v>139100.940966329</v>
      </c>
      <c r="AI20" s="22" t="n">
        <v>140112.966445114</v>
      </c>
      <c r="AJ20" s="22" t="n">
        <v>141468.394216476</v>
      </c>
      <c r="AK20" s="22" t="n">
        <v>142739.587136341</v>
      </c>
      <c r="AL20" s="22" t="n">
        <v>143927.065564483</v>
      </c>
      <c r="AM20" s="22" t="n">
        <v>145031.387581829</v>
      </c>
      <c r="AN20" s="22" t="n">
        <v>146051.723329913</v>
      </c>
      <c r="AO20" s="22" t="n">
        <v>145773.119875885</v>
      </c>
      <c r="AP20" s="22" t="n">
        <v>145407.171254285</v>
      </c>
      <c r="AQ20" s="22" t="n">
        <v>144956.511298538</v>
      </c>
      <c r="AR20" s="22" t="n">
        <v>144423.120174477</v>
      </c>
      <c r="AS20" s="22" t="n">
        <v>143809.705016221</v>
      </c>
    </row>
    <row r="21" customFormat="false" ht="12.75" hidden="false" customHeight="false" outlineLevel="0" collapsed="false">
      <c r="A21" s="6" t="n">
        <v>16</v>
      </c>
      <c r="B21" s="22"/>
      <c r="C21" s="23" t="n">
        <f aca="false">(POWER(10,(LOG(Z21/Y21))/1))-1</f>
        <v>0.00650747396697882</v>
      </c>
      <c r="D21" s="23" t="n">
        <f aca="false">(POWER(10,(LOG(AA21/Z21))/1))-1</f>
        <v>0.00451353929240383</v>
      </c>
      <c r="E21" s="23" t="n">
        <f aca="false">(POWER(10,(LOG(AB21/AA21))/1))-1</f>
        <v>-0.0134682019995916</v>
      </c>
      <c r="F21" s="23" t="n">
        <f aca="false">(POWER(10,(LOG(AC21/AB21))/1))-1</f>
        <v>-0.0224957530015398</v>
      </c>
      <c r="G21" s="23" t="n">
        <f aca="false">(POWER(10,(LOG(AD21/AC21))/1))-1</f>
        <v>-0.0268550585738818</v>
      </c>
      <c r="H21" s="23" t="n">
        <f aca="false">(POWER(10,(LOG(AE21/AD21))/1))-1</f>
        <v>-0.0347098859445141</v>
      </c>
      <c r="I21" s="23" t="n">
        <f aca="false">(POWER(10,(LOG(AF21/AE21))/1))-1</f>
        <v>0.00855152318184471</v>
      </c>
      <c r="J21" s="23" t="n">
        <f aca="false">(POWER(10,(LOG(AG21/AF21))/1))-1</f>
        <v>0.00780992175484774</v>
      </c>
      <c r="K21" s="23" t="n">
        <f aca="false">(POWER(10,(LOG(AH21/AG21))/1))-1</f>
        <v>0.00705987388448448</v>
      </c>
      <c r="L21" s="23" t="n">
        <f aca="false">(POWER(10,(LOG(AI21/AH21))/1))-1</f>
        <v>0.00631106032465412</v>
      </c>
      <c r="M21" s="23" t="n">
        <f aca="false">(POWER(10,(LOG(AJ21/AI21))/1))-1</f>
        <v>0.0122603083114852</v>
      </c>
      <c r="N21" s="23" t="n">
        <f aca="false">(POWER(10,(LOG(AK21/AJ21))/1))-1</f>
        <v>0.01157144546778</v>
      </c>
      <c r="O21" s="23" t="n">
        <f aca="false">(POWER(10,(LOG(AL21/AK21))/1))-1</f>
        <v>0.0109037657225406</v>
      </c>
      <c r="P21" s="23" t="n">
        <f aca="false">(POWER(10,(LOG(AM21/AL21))/1))-1</f>
        <v>0.0102557707993209</v>
      </c>
      <c r="Q21" s="23" t="n">
        <f aca="false">(POWER(10,(LOG(AN21/AM21))/1))-1</f>
        <v>0.00961623555166469</v>
      </c>
      <c r="R21" s="23" t="n">
        <f aca="false">(POWER(10,(LOG(AO21/AN21))/1))-1</f>
        <v>-0.000100537734389339</v>
      </c>
      <c r="S21" s="23" t="n">
        <f aca="false">(POWER(10,(LOG(AP21/AO21))/1))-1</f>
        <v>-0.000721851854585287</v>
      </c>
      <c r="T21" s="23" t="n">
        <f aca="false">(POWER(10,(LOG(AQ21/AP21))/1))-1</f>
        <v>-0.00132925884782098</v>
      </c>
      <c r="U21" s="23" t="n">
        <f aca="false">(POWER(10,(LOG(AR21/AQ21))/1))-1</f>
        <v>-0.00192817192512007</v>
      </c>
      <c r="V21" s="23" t="n">
        <f aca="false">(POWER(10,(LOG(AS21/AR21))/1))-1</f>
        <v>-0.00251443517648331</v>
      </c>
      <c r="X21" s="6" t="n">
        <v>16</v>
      </c>
      <c r="Y21" s="22" t="n">
        <v>148731.561762636</v>
      </c>
      <c r="Z21" s="22" t="n">
        <v>149699.428528874</v>
      </c>
      <c r="AA21" s="22" t="n">
        <v>150375.10278159</v>
      </c>
      <c r="AB21" s="22" t="n">
        <v>148349.820521618</v>
      </c>
      <c r="AC21" s="22" t="n">
        <v>145012.579601341</v>
      </c>
      <c r="AD21" s="22" t="n">
        <v>141118.258282197</v>
      </c>
      <c r="AE21" s="22" t="n">
        <v>136220.059632533</v>
      </c>
      <c r="AF21" s="22" t="n">
        <v>137384.948630313</v>
      </c>
      <c r="AG21" s="22" t="n">
        <v>138457.91432941</v>
      </c>
      <c r="AH21" s="22" t="n">
        <v>139435.409742884</v>
      </c>
      <c r="AI21" s="22" t="n">
        <v>140315.395025164</v>
      </c>
      <c r="AJ21" s="22" t="n">
        <v>142035.705029021</v>
      </c>
      <c r="AK21" s="22" t="n">
        <v>143679.263444242</v>
      </c>
      <c r="AL21" s="22" t="n">
        <v>145245.908472025</v>
      </c>
      <c r="AM21" s="22" t="n">
        <v>146735.517218853</v>
      </c>
      <c r="AN21" s="22" t="n">
        <v>148146.560516225</v>
      </c>
      <c r="AO21" s="22" t="n">
        <v>148131.666196673</v>
      </c>
      <c r="AP21" s="22" t="n">
        <v>148024.737078706</v>
      </c>
      <c r="AQ21" s="22" t="n">
        <v>147827.973887248</v>
      </c>
      <c r="AR21" s="22" t="n">
        <v>147542.936138251</v>
      </c>
      <c r="AS21" s="22" t="n">
        <v>147171.948989584</v>
      </c>
    </row>
    <row r="22" customFormat="false" ht="12.75" hidden="false" customHeight="false" outlineLevel="0" collapsed="false">
      <c r="A22" s="6" t="n">
        <v>17</v>
      </c>
      <c r="B22" s="22"/>
      <c r="C22" s="23" t="n">
        <f aca="false">(POWER(10,(LOG(Z22/Y22))/1))-1</f>
        <v>0.018605845736877</v>
      </c>
      <c r="D22" s="23" t="n">
        <f aca="false">(POWER(10,(LOG(AA22/Z22))/1))-1</f>
        <v>0.00647128214974413</v>
      </c>
      <c r="E22" s="23" t="n">
        <f aca="false">(POWER(10,(LOG(AB22/AA22))/1))-1</f>
        <v>0.00773239752522592</v>
      </c>
      <c r="F22" s="23" t="n">
        <f aca="false">(POWER(10,(LOG(AC22/AB22))/1))-1</f>
        <v>-0.0132289258661824</v>
      </c>
      <c r="G22" s="23" t="n">
        <f aca="false">(POWER(10,(LOG(AD22/AC22))/1))-1</f>
        <v>-0.0205836135292375</v>
      </c>
      <c r="H22" s="23" t="n">
        <f aca="false">(POWER(10,(LOG(AE22/AD22))/1))-1</f>
        <v>-0.0322184218828343</v>
      </c>
      <c r="I22" s="23" t="n">
        <f aca="false">(POWER(10,(LOG(AF22/AE22))/1))-1</f>
        <v>0.00577289819106941</v>
      </c>
      <c r="J22" s="23" t="n">
        <f aca="false">(POWER(10,(LOG(AG22/AF22))/1))-1</f>
        <v>0.00505325147652336</v>
      </c>
      <c r="K22" s="23" t="n">
        <f aca="false">(POWER(10,(LOG(AH22/AG22))/1))-1</f>
        <v>0.00432408970558118</v>
      </c>
      <c r="L22" s="23" t="n">
        <f aca="false">(POWER(10,(LOG(AI22/AH22))/1))-1</f>
        <v>0.00359511004591351</v>
      </c>
      <c r="M22" s="23" t="n">
        <f aca="false">(POWER(10,(LOG(AJ22/AI22))/1))-1</f>
        <v>0.0138435473218275</v>
      </c>
      <c r="N22" s="23" t="n">
        <f aca="false">(POWER(10,(LOG(AK22/AJ22))/1))-1</f>
        <v>0.0131419032698128</v>
      </c>
      <c r="O22" s="23" t="n">
        <f aca="false">(POWER(10,(LOG(AL22/AK22))/1))-1</f>
        <v>0.0124614427629286</v>
      </c>
      <c r="P22" s="23" t="n">
        <f aca="false">(POWER(10,(LOG(AM22/AL22))/1))-1</f>
        <v>0.0118006707992728</v>
      </c>
      <c r="Q22" s="23" t="n">
        <f aca="false">(POWER(10,(LOG(AN22/AM22))/1))-1</f>
        <v>0.0111483505511791</v>
      </c>
      <c r="R22" s="23" t="n">
        <f aca="false">(POWER(10,(LOG(AO22/AN22))/1))-1</f>
        <v>0.00199353151126647</v>
      </c>
      <c r="S22" s="23" t="n">
        <f aca="false">(POWER(10,(LOG(AP22/AO22))/1))-1</f>
        <v>0.00136525984077318</v>
      </c>
      <c r="T22" s="23" t="n">
        <f aca="false">(POWER(10,(LOG(AQ22/AP22))/1))-1</f>
        <v>0.000751196383958375</v>
      </c>
      <c r="U22" s="23" t="n">
        <f aca="false">(POWER(10,(LOG(AR22/AQ22))/1))-1</f>
        <v>0.000145917274555485</v>
      </c>
      <c r="V22" s="23" t="n">
        <f aca="false">(POWER(10,(LOG(AS22/AR22))/1))-1</f>
        <v>-0.000446412176307143</v>
      </c>
      <c r="X22" s="6" t="n">
        <v>17</v>
      </c>
      <c r="Y22" s="22" t="n">
        <v>144469.688659799</v>
      </c>
      <c r="Z22" s="22" t="n">
        <v>147157.669400658</v>
      </c>
      <c r="AA22" s="22" t="n">
        <v>148109.968199849</v>
      </c>
      <c r="AB22" s="22" t="n">
        <v>149255.213351418</v>
      </c>
      <c r="AC22" s="22" t="n">
        <v>147280.727198851</v>
      </c>
      <c r="AD22" s="22" t="n">
        <v>144249.157629885</v>
      </c>
      <c r="AE22" s="22" t="n">
        <v>139601.677413122</v>
      </c>
      <c r="AF22" s="22" t="n">
        <v>140407.58368413</v>
      </c>
      <c r="AG22" s="22" t="n">
        <v>141117.098513697</v>
      </c>
      <c r="AH22" s="22" t="n">
        <v>141727.301506662</v>
      </c>
      <c r="AI22" s="22" t="n">
        <v>142236.826752089</v>
      </c>
      <c r="AJ22" s="22" t="n">
        <v>144205.888994138</v>
      </c>
      <c r="AK22" s="22" t="n">
        <v>146101.028838236</v>
      </c>
      <c r="AL22" s="22" t="n">
        <v>147921.658446709</v>
      </c>
      <c r="AM22" s="22" t="n">
        <v>149667.233242121</v>
      </c>
      <c r="AN22" s="22" t="n">
        <v>151335.776024329</v>
      </c>
      <c r="AO22" s="22" t="n">
        <v>151637.468662615</v>
      </c>
      <c r="AP22" s="22" t="n">
        <v>151844.493208937</v>
      </c>
      <c r="AQ22" s="22" t="n">
        <v>151958.55824316</v>
      </c>
      <c r="AR22" s="22" t="n">
        <v>151980.731621824</v>
      </c>
      <c r="AS22" s="22" t="n">
        <v>151912.885572664</v>
      </c>
    </row>
    <row r="23" customFormat="false" ht="12.75" hidden="false" customHeight="false" outlineLevel="0" collapsed="false">
      <c r="A23" s="6" t="n">
        <v>18</v>
      </c>
      <c r="B23" s="22"/>
      <c r="C23" s="23" t="n">
        <f aca="false">(POWER(10,(LOG(Z23/Y23))/1))-1</f>
        <v>0.0300891346941887</v>
      </c>
      <c r="D23" s="23" t="n">
        <f aca="false">(POWER(10,(LOG(AA23/Z23))/1))-1</f>
        <v>0.018539584097061</v>
      </c>
      <c r="E23" s="23" t="n">
        <f aca="false">(POWER(10,(LOG(AB23/AA23))/1))-1</f>
        <v>0.00555320577332807</v>
      </c>
      <c r="F23" s="23" t="n">
        <f aca="false">(POWER(10,(LOG(AC23/AB23))/1))-1</f>
        <v>0.0121020309454134</v>
      </c>
      <c r="G23" s="23" t="n">
        <f aca="false">(POWER(10,(LOG(AD23/AC23))/1))-1</f>
        <v>-0.0112892115432448</v>
      </c>
      <c r="H23" s="23" t="n">
        <f aca="false">(POWER(10,(LOG(AE23/AD23))/1))-1</f>
        <v>-0.0259865747444263</v>
      </c>
      <c r="I23" s="23" t="n">
        <f aca="false">(POWER(10,(LOG(AF23/AE23))/1))-1</f>
        <v>0.000252713747670219</v>
      </c>
      <c r="J23" s="23" t="n">
        <f aca="false">(POWER(10,(LOG(AG23/AF23))/1))-1</f>
        <v>-0.00039288607890331</v>
      </c>
      <c r="K23" s="23" t="n">
        <f aca="false">(POWER(10,(LOG(AH23/AG23))/1))-1</f>
        <v>-0.00105018480187602</v>
      </c>
      <c r="L23" s="23" t="n">
        <f aca="false">(POWER(10,(LOG(AI23/AH23))/1))-1</f>
        <v>-0.00170948887646716</v>
      </c>
      <c r="M23" s="23" t="n">
        <f aca="false">(POWER(10,(LOG(AJ23/AI23))/1))-1</f>
        <v>0.0138200871542031</v>
      </c>
      <c r="N23" s="23" t="n">
        <f aca="false">(POWER(10,(LOG(AK23/AJ23))/1))-1</f>
        <v>0.0130990649479925</v>
      </c>
      <c r="O23" s="23" t="n">
        <f aca="false">(POWER(10,(LOG(AL23/AK23))/1))-1</f>
        <v>0.0123999621436419</v>
      </c>
      <c r="P23" s="23" t="n">
        <f aca="false">(POWER(10,(LOG(AM23/AL23))/1))-1</f>
        <v>0.0117212596121707</v>
      </c>
      <c r="Q23" s="23" t="n">
        <f aca="false">(POWER(10,(LOG(AN23/AM23))/1))-1</f>
        <v>0.0110516981782165</v>
      </c>
      <c r="R23" s="23" t="n">
        <f aca="false">(POWER(10,(LOG(AO23/AN23))/1))-1</f>
        <v>0.00444842730879969</v>
      </c>
      <c r="S23" s="23" t="n">
        <f aca="false">(POWER(10,(LOG(AP23/AO23))/1))-1</f>
        <v>0.00383281386420231</v>
      </c>
      <c r="T23" s="23" t="n">
        <f aca="false">(POWER(10,(LOG(AQ23/AP23))/1))-1</f>
        <v>0.00323175887031768</v>
      </c>
      <c r="U23" s="23" t="n">
        <f aca="false">(POWER(10,(LOG(AR23/AQ23))/1))-1</f>
        <v>0.00263982697159082</v>
      </c>
      <c r="V23" s="23" t="n">
        <f aca="false">(POWER(10,(LOG(AS23/AR23))/1))-1</f>
        <v>0.00206119583157749</v>
      </c>
      <c r="X23" s="6" t="n">
        <v>18</v>
      </c>
      <c r="Y23" s="22" t="n">
        <v>138771.995776033</v>
      </c>
      <c r="Z23" s="22" t="n">
        <v>142947.525048719</v>
      </c>
      <c r="AA23" s="22" t="n">
        <v>145597.712710827</v>
      </c>
      <c r="AB23" s="22" t="n">
        <v>146406.246769636</v>
      </c>
      <c r="AC23" s="22" t="n">
        <v>148178.059698644</v>
      </c>
      <c r="AD23" s="22" t="n">
        <v>146505.246236638</v>
      </c>
      <c r="AE23" s="22" t="n">
        <v>142698.076704859</v>
      </c>
      <c r="AF23" s="22" t="n">
        <v>142734.138470609</v>
      </c>
      <c r="AG23" s="22" t="n">
        <v>142678.060214619</v>
      </c>
      <c r="AH23" s="22" t="n">
        <v>142528.221884221</v>
      </c>
      <c r="AI23" s="22" t="n">
        <v>142284.571474327</v>
      </c>
      <c r="AJ23" s="22" t="n">
        <v>144250.956652801</v>
      </c>
      <c r="AK23" s="22" t="n">
        <v>146140.509302806</v>
      </c>
      <c r="AL23" s="22" t="n">
        <v>147952.646085813</v>
      </c>
      <c r="AM23" s="22" t="n">
        <v>149686.837460893</v>
      </c>
      <c r="AN23" s="22" t="n">
        <v>151341.131209762</v>
      </c>
      <c r="AO23" s="22" t="n">
        <v>152014.36123078</v>
      </c>
      <c r="AP23" s="22" t="n">
        <v>152597.003982063</v>
      </c>
      <c r="AQ23" s="22" t="n">
        <v>153090.160703266</v>
      </c>
      <c r="AR23" s="22" t="n">
        <v>153494.292238576</v>
      </c>
      <c r="AS23" s="22" t="n">
        <v>153810.674033909</v>
      </c>
    </row>
    <row r="24" customFormat="false" ht="12.75" hidden="false" customHeight="false" outlineLevel="0" collapsed="false">
      <c r="A24" s="6" t="n">
        <v>19</v>
      </c>
      <c r="B24" s="22"/>
      <c r="C24" s="23" t="n">
        <f aca="false">(POWER(10,(LOG(Z24/Y24))/1))-1</f>
        <v>0.0401218385854458</v>
      </c>
      <c r="D24" s="23" t="n">
        <f aca="false">(POWER(10,(LOG(AA24/Z24))/1))-1</f>
        <v>0.03004543136446</v>
      </c>
      <c r="E24" s="23" t="n">
        <f aca="false">(POWER(10,(LOG(AB24/AA24))/1))-1</f>
        <v>0.0175826660154357</v>
      </c>
      <c r="F24" s="23" t="n">
        <f aca="false">(POWER(10,(LOG(AC24/AB24))/1))-1</f>
        <v>0.00595858718100795</v>
      </c>
      <c r="G24" s="23" t="n">
        <f aca="false">(POWER(10,(LOG(AD24/AC24))/1))-1</f>
        <v>0.0180606942479258</v>
      </c>
      <c r="H24" s="23" t="n">
        <f aca="false">(POWER(10,(LOG(AE24/AD24))/1))-1</f>
        <v>-0.0167923098765768</v>
      </c>
      <c r="I24" s="23" t="n">
        <f aca="false">(POWER(10,(LOG(AF24/AE24))/1))-1</f>
        <v>-0.00645062525240858</v>
      </c>
      <c r="J24" s="23" t="n">
        <f aca="false">(POWER(10,(LOG(AG24/AF24))/1))-1</f>
        <v>-0.00706087252257881</v>
      </c>
      <c r="K24" s="23" t="n">
        <f aca="false">(POWER(10,(LOG(AH24/AG24))/1))-1</f>
        <v>-0.00768340440817994</v>
      </c>
      <c r="L24" s="23" t="n">
        <f aca="false">(POWER(10,(LOG(AI24/AH24))/1))-1</f>
        <v>-0.00830862139934385</v>
      </c>
      <c r="M24" s="23" t="n">
        <f aca="false">(POWER(10,(LOG(AJ24/AI24))/1))-1</f>
        <v>0.0125277703024596</v>
      </c>
      <c r="N24" s="23" t="n">
        <f aca="false">(POWER(10,(LOG(AK24/AJ24))/1))-1</f>
        <v>0.0117895975863902</v>
      </c>
      <c r="O24" s="23" t="n">
        <f aca="false">(POWER(10,(LOG(AL24/AK24))/1))-1</f>
        <v>0.0110741969899708</v>
      </c>
      <c r="P24" s="23" t="n">
        <f aca="false">(POWER(10,(LOG(AM24/AL24))/1))-1</f>
        <v>0.010380020340123</v>
      </c>
      <c r="Q24" s="23" t="n">
        <f aca="false">(POWER(10,(LOG(AN24/AM24))/1))-1</f>
        <v>0.00969579374161889</v>
      </c>
      <c r="R24" s="23" t="n">
        <f aca="false">(POWER(10,(LOG(AO24/AN24))/1))-1</f>
        <v>0.00708055159335275</v>
      </c>
      <c r="S24" s="23" t="n">
        <f aca="false">(POWER(10,(LOG(AP24/AO24))/1))-1</f>
        <v>0.00648317644029972</v>
      </c>
      <c r="T24" s="23" t="n">
        <f aca="false">(POWER(10,(LOG(AQ24/AP24))/1))-1</f>
        <v>0.00590037451285763</v>
      </c>
      <c r="U24" s="23" t="n">
        <f aca="false">(POWER(10,(LOG(AR24/AQ24))/1))-1</f>
        <v>0.00532669615438541</v>
      </c>
      <c r="V24" s="23" t="n">
        <f aca="false">(POWER(10,(LOG(AS24/AR24))/1))-1</f>
        <v>0.00476633022167405</v>
      </c>
      <c r="X24" s="6" t="n">
        <v>19</v>
      </c>
      <c r="Y24" s="22" t="n">
        <v>132016.357193754</v>
      </c>
      <c r="Z24" s="22" t="n">
        <v>137313.09616772</v>
      </c>
      <c r="AA24" s="22" t="n">
        <v>141438.727374069</v>
      </c>
      <c r="AB24" s="22" t="n">
        <v>143925.597279135</v>
      </c>
      <c r="AC24" s="22" t="n">
        <v>144783.190498102</v>
      </c>
      <c r="AD24" s="22" t="n">
        <v>147398.075433927</v>
      </c>
      <c r="AE24" s="22" t="n">
        <v>144922.92127603</v>
      </c>
      <c r="AF24" s="22" t="n">
        <v>143988.077820394</v>
      </c>
      <c r="AG24" s="22" t="n">
        <v>142971.396358133</v>
      </c>
      <c r="AH24" s="22" t="n">
        <v>141872.889301111</v>
      </c>
      <c r="AI24" s="22" t="n">
        <v>140694.121177077</v>
      </c>
      <c r="AJ24" s="22" t="n">
        <v>142456.70481009</v>
      </c>
      <c r="AK24" s="22" t="n">
        <v>144136.212033284</v>
      </c>
      <c r="AL24" s="22" t="n">
        <v>145732.404838729</v>
      </c>
      <c r="AM24" s="22" t="n">
        <v>147245.11016517</v>
      </c>
      <c r="AN24" s="22" t="n">
        <v>148672.768382793</v>
      </c>
      <c r="AO24" s="22" t="n">
        <v>149725.453589854</v>
      </c>
      <c r="AP24" s="22" t="n">
        <v>150696.150123081</v>
      </c>
      <c r="AQ24" s="22" t="n">
        <v>151585.313846453</v>
      </c>
      <c r="AR24" s="22" t="n">
        <v>152392.76275478</v>
      </c>
      <c r="AS24" s="22" t="n">
        <v>153119.116985463</v>
      </c>
    </row>
    <row r="25" customFormat="false" ht="12.75" hidden="false" customHeight="false" outlineLevel="0" collapsed="false">
      <c r="A25" s="6" t="n">
        <v>20</v>
      </c>
      <c r="B25" s="22"/>
      <c r="C25" s="23" t="n">
        <f aca="false">(POWER(10,(LOG(Z25/Y25))/1))-1</f>
        <v>0.0416667375084621</v>
      </c>
      <c r="D25" s="23" t="n">
        <f aca="false">(POWER(10,(LOG(AA25/Z25))/1))-1</f>
        <v>0.0401029304109413</v>
      </c>
      <c r="E25" s="23" t="n">
        <f aca="false">(POWER(10,(LOG(AB25/AA25))/1))-1</f>
        <v>0.0291004594926099</v>
      </c>
      <c r="F25" s="23" t="n">
        <f aca="false">(POWER(10,(LOG(AC25/AB25))/1))-1</f>
        <v>0.0179643216074308</v>
      </c>
      <c r="G25" s="23" t="n">
        <f aca="false">(POWER(10,(LOG(AD25/AC25))/1))-1</f>
        <v>0.00862659132697941</v>
      </c>
      <c r="H25" s="23" t="n">
        <f aca="false">(POWER(10,(LOG(AE25/AD25))/1))-1</f>
        <v>0.0156704965976102</v>
      </c>
      <c r="I25" s="23" t="n">
        <f aca="false">(POWER(10,(LOG(AF25/AE25))/1))-1</f>
        <v>-0.0126605527875018</v>
      </c>
      <c r="J25" s="23" t="n">
        <f aca="false">(POWER(10,(LOG(AG25/AF25))/1))-1</f>
        <v>-0.0133127896152595</v>
      </c>
      <c r="K25" s="23" t="n">
        <f aca="false">(POWER(10,(LOG(AH25/AG25))/1))-1</f>
        <v>-0.0139775192801989</v>
      </c>
      <c r="L25" s="23" t="n">
        <f aca="false">(POWER(10,(LOG(AI25/AH25))/1))-1</f>
        <v>-0.0146452156909025</v>
      </c>
      <c r="M25" s="23" t="n">
        <f aca="false">(POWER(10,(LOG(AJ25/AI25))/1))-1</f>
        <v>0.0114318694275961</v>
      </c>
      <c r="N25" s="23" t="n">
        <f aca="false">(POWER(10,(LOG(AK25/AJ25))/1))-1</f>
        <v>0.0106745355993916</v>
      </c>
      <c r="O25" s="23" t="n">
        <f aca="false">(POWER(10,(LOG(AL25/AK25))/1))-1</f>
        <v>0.00994069329839853</v>
      </c>
      <c r="P25" s="23" t="n">
        <f aca="false">(POWER(10,(LOG(AM25/AL25))/1))-1</f>
        <v>0.00922877060249139</v>
      </c>
      <c r="Q25" s="23" t="n">
        <f aca="false">(POWER(10,(LOG(AN25/AM25))/1))-1</f>
        <v>0.00852748235086809</v>
      </c>
      <c r="R25" s="23" t="n">
        <f aca="false">(POWER(10,(LOG(AO25/AN25))/1))-1</f>
        <v>0.00966112706982947</v>
      </c>
      <c r="S25" s="23" t="n">
        <f aca="false">(POWER(10,(LOG(AP25/AO25))/1))-1</f>
        <v>0.0090686035025136</v>
      </c>
      <c r="T25" s="23" t="n">
        <f aca="false">(POWER(10,(LOG(AQ25/AP25))/1))-1</f>
        <v>0.00849045855083697</v>
      </c>
      <c r="U25" s="23" t="n">
        <f aca="false">(POWER(10,(LOG(AR25/AQ25))/1))-1</f>
        <v>0.00792123082664986</v>
      </c>
      <c r="V25" s="23" t="n">
        <f aca="false">(POWER(10,(LOG(AS25/AR25))/1))-1</f>
        <v>0.00736512221621055</v>
      </c>
      <c r="X25" s="6" t="n">
        <v>20</v>
      </c>
      <c r="Y25" s="22" t="n">
        <v>125403.369966641</v>
      </c>
      <c r="Z25" s="22" t="n">
        <v>130628.519265718</v>
      </c>
      <c r="AA25" s="22" t="n">
        <v>135867.105683515</v>
      </c>
      <c r="AB25" s="22" t="n">
        <v>139820.900888836</v>
      </c>
      <c r="AC25" s="22" t="n">
        <v>142332.688519844</v>
      </c>
      <c r="AD25" s="22" t="n">
        <v>143560.534456175</v>
      </c>
      <c r="AE25" s="22" t="n">
        <v>145810.199322922</v>
      </c>
      <c r="AF25" s="22" t="n">
        <v>143964.161597438</v>
      </c>
      <c r="AG25" s="22" t="n">
        <v>142047.597001954</v>
      </c>
      <c r="AH25" s="22" t="n">
        <v>140062.123976153</v>
      </c>
      <c r="AI25" s="22" t="n">
        <v>138010.883960396</v>
      </c>
      <c r="AJ25" s="22" t="n">
        <v>139588.606365419</v>
      </c>
      <c r="AK25" s="22" t="n">
        <v>141078.649913336</v>
      </c>
      <c r="AL25" s="22" t="n">
        <v>142481.069503076</v>
      </c>
      <c r="AM25" s="22" t="n">
        <v>143795.994608718</v>
      </c>
      <c r="AN25" s="22" t="n">
        <v>145022.212414869</v>
      </c>
      <c r="AO25" s="22" t="n">
        <v>146423.290436957</v>
      </c>
      <c r="AP25" s="22" t="n">
        <v>147751.145201463</v>
      </c>
      <c r="AQ25" s="22" t="n">
        <v>149005.620175635</v>
      </c>
      <c r="AR25" s="22" t="n">
        <v>150185.928087514</v>
      </c>
      <c r="AS25" s="22" t="n">
        <v>151292.065803034</v>
      </c>
    </row>
    <row r="26" customFormat="false" ht="12.75" hidden="false" customHeight="false" outlineLevel="0" collapsed="false">
      <c r="A26" s="6" t="n">
        <v>21</v>
      </c>
      <c r="B26" s="22"/>
      <c r="C26" s="23" t="n">
        <f aca="false">(POWER(10,(LOG(Z26/Y26))/1))-1</f>
        <v>0.0546702198227045</v>
      </c>
      <c r="D26" s="23" t="n">
        <f aca="false">(POWER(10,(LOG(AA26/Z26))/1))-1</f>
        <v>0.0416119766450576</v>
      </c>
      <c r="E26" s="23" t="n">
        <f aca="false">(POWER(10,(LOG(AB26/AA26))/1))-1</f>
        <v>0.0391763119319204</v>
      </c>
      <c r="F26" s="23" t="n">
        <f aca="false">(POWER(10,(LOG(AC26/AB26))/1))-1</f>
        <v>0.0295057012721063</v>
      </c>
      <c r="G26" s="23" t="n">
        <f aca="false">(POWER(10,(LOG(AD26/AC26))/1))-1</f>
        <v>0.0206639393811772</v>
      </c>
      <c r="H26" s="23" t="n">
        <f aca="false">(POWER(10,(LOG(AE26/AD26))/1))-1</f>
        <v>0.00582623564435103</v>
      </c>
      <c r="I26" s="23" t="n">
        <f aca="false">(POWER(10,(LOG(AF26/AE26))/1))-1</f>
        <v>-0.01937401029472</v>
      </c>
      <c r="J26" s="23" t="n">
        <f aca="false">(POWER(10,(LOG(AG26/AF26))/1))-1</f>
        <v>-0.0201484631928327</v>
      </c>
      <c r="K26" s="23" t="n">
        <f aca="false">(POWER(10,(LOG(AH26/AG26))/1))-1</f>
        <v>-0.0209378433687814</v>
      </c>
      <c r="L26" s="23" t="n">
        <f aca="false">(POWER(10,(LOG(AI26/AH26))/1))-1</f>
        <v>-0.0217327292855611</v>
      </c>
      <c r="M26" s="23" t="n">
        <f aca="false">(POWER(10,(LOG(AJ26/AI26))/1))-1</f>
        <v>0.0108808395429283</v>
      </c>
      <c r="N26" s="23" t="n">
        <f aca="false">(POWER(10,(LOG(AK26/AJ26))/1))-1</f>
        <v>0.0100859125682413</v>
      </c>
      <c r="O26" s="23" t="n">
        <f aca="false">(POWER(10,(LOG(AL26/AK26))/1))-1</f>
        <v>0.00931569992358039</v>
      </c>
      <c r="P26" s="23" t="n">
        <f aca="false">(POWER(10,(LOG(AM26/AL26))/1))-1</f>
        <v>0.00856858221973145</v>
      </c>
      <c r="Q26" s="23" t="n">
        <f aca="false">(POWER(10,(LOG(AN26/AM26))/1))-1</f>
        <v>0.00783323627839816</v>
      </c>
      <c r="R26" s="23" t="n">
        <f aca="false">(POWER(10,(LOG(AO26/AN26))/1))-1</f>
        <v>0.0122845073110074</v>
      </c>
      <c r="S26" s="23" t="n">
        <f aca="false">(POWER(10,(LOG(AP26/AO26))/1))-1</f>
        <v>0.0116913549613191</v>
      </c>
      <c r="T26" s="23" t="n">
        <f aca="false">(POWER(10,(LOG(AQ26/AP26))/1))-1</f>
        <v>0.0111121366086662</v>
      </c>
      <c r="U26" s="23" t="n">
        <f aca="false">(POWER(10,(LOG(AR26/AQ26))/1))-1</f>
        <v>0.0105413904346812</v>
      </c>
      <c r="V26" s="23" t="n">
        <f aca="false">(POWER(10,(LOG(AS26/AR26))/1))-1</f>
        <v>0.00998334269652945</v>
      </c>
      <c r="X26" s="6" t="n">
        <v>21</v>
      </c>
      <c r="Y26" s="22" t="n">
        <v>117656.993555836</v>
      </c>
      <c r="Z26" s="22" t="n">
        <v>124089.327257212</v>
      </c>
      <c r="AA26" s="22" t="n">
        <v>129252.92944494</v>
      </c>
      <c r="AB26" s="22" t="n">
        <v>134316.58252699</v>
      </c>
      <c r="AC26" s="22" t="n">
        <v>138279.687486921</v>
      </c>
      <c r="AD26" s="22" t="n">
        <v>141137.090566799</v>
      </c>
      <c r="AE26" s="22" t="n">
        <v>141959.388514599</v>
      </c>
      <c r="AF26" s="22" t="n">
        <v>139209.065860085</v>
      </c>
      <c r="AG26" s="22" t="n">
        <v>136404.217120495</v>
      </c>
      <c r="AH26" s="22" t="n">
        <v>133548.206987585</v>
      </c>
      <c r="AI26" s="22" t="n">
        <v>130645.839958551</v>
      </c>
      <c r="AJ26" s="22" t="n">
        <v>132067.376380091</v>
      </c>
      <c r="AK26" s="22" t="n">
        <v>133399.396391378</v>
      </c>
      <c r="AL26" s="22" t="n">
        <v>134642.105138147</v>
      </c>
      <c r="AM26" s="22" t="n">
        <v>135795.797086261</v>
      </c>
      <c r="AN26" s="22" t="n">
        <v>136859.517650451</v>
      </c>
      <c r="AO26" s="22" t="n">
        <v>138540.769395609</v>
      </c>
      <c r="AP26" s="22" t="n">
        <v>140160.498707227</v>
      </c>
      <c r="AQ26" s="22" t="n">
        <v>141717.981316001</v>
      </c>
      <c r="AR26" s="22" t="n">
        <v>143211.885888667</v>
      </c>
      <c r="AS26" s="22" t="n">
        <v>144641.61922371</v>
      </c>
    </row>
    <row r="27" customFormat="false" ht="12.75" hidden="false" customHeight="false" outlineLevel="0" collapsed="false">
      <c r="A27" s="6" t="n">
        <v>22</v>
      </c>
      <c r="B27" s="22"/>
      <c r="C27" s="23" t="n">
        <f aca="false">(POWER(10,(LOG(Z27/Y27))/1))-1</f>
        <v>0.0583809840468057</v>
      </c>
      <c r="D27" s="23" t="n">
        <f aca="false">(POWER(10,(LOG(AA27/Z27))/1))-1</f>
        <v>0.0546179562016946</v>
      </c>
      <c r="E27" s="23" t="n">
        <f aca="false">(POWER(10,(LOG(AB27/AA27))/1))-1</f>
        <v>0.0406569527808087</v>
      </c>
      <c r="F27" s="23" t="n">
        <f aca="false">(POWER(10,(LOG(AC27/AB27))/1))-1</f>
        <v>0.0396121542679457</v>
      </c>
      <c r="G27" s="23" t="n">
        <f aca="false">(POWER(10,(LOG(AD27/AC27))/1))-1</f>
        <v>0.0322512101508199</v>
      </c>
      <c r="H27" s="23" t="n">
        <f aca="false">(POWER(10,(LOG(AE27/AD27))/1))-1</f>
        <v>0.0177579768598062</v>
      </c>
      <c r="I27" s="23" t="n">
        <f aca="false">(POWER(10,(LOG(AF27/AE27))/1))-1</f>
        <v>-0.0215242202114119</v>
      </c>
      <c r="J27" s="23" t="n">
        <f aca="false">(POWER(10,(LOG(AG27/AF27))/1))-1</f>
        <v>-0.0223340119209603</v>
      </c>
      <c r="K27" s="23" t="n">
        <f aca="false">(POWER(10,(LOG(AH27/AG27))/1))-1</f>
        <v>-0.0231595008263881</v>
      </c>
      <c r="L27" s="23" t="n">
        <f aca="false">(POWER(10,(LOG(AI27/AH27))/1))-1</f>
        <v>-0.0239913112230435</v>
      </c>
      <c r="M27" s="23" t="n">
        <f aca="false">(POWER(10,(LOG(AJ27/AI27))/1))-1</f>
        <v>0.00820134499564262</v>
      </c>
      <c r="N27" s="23" t="n">
        <f aca="false">(POWER(10,(LOG(AK27/AJ27))/1))-1</f>
        <v>0.00743356609279444</v>
      </c>
      <c r="O27" s="23" t="n">
        <f aca="false">(POWER(10,(LOG(AL27/AK27))/1))-1</f>
        <v>0.00668926617864152</v>
      </c>
      <c r="P27" s="23" t="n">
        <f aca="false">(POWER(10,(LOG(AM27/AL27))/1))-1</f>
        <v>0.00596688049987382</v>
      </c>
      <c r="Q27" s="23" t="n">
        <f aca="false">(POWER(10,(LOG(AN27/AM27))/1))-1</f>
        <v>0.00525516261105974</v>
      </c>
      <c r="R27" s="23" t="n">
        <f aca="false">(POWER(10,(LOG(AO27/AN27))/1))-1</f>
        <v>0.0139117343389041</v>
      </c>
      <c r="S27" s="23" t="n">
        <f aca="false">(POWER(10,(LOG(AP27/AO27))/1))-1</f>
        <v>0.0133055677921832</v>
      </c>
      <c r="T27" s="23" t="n">
        <f aca="false">(POWER(10,(LOG(AQ27/AP27))/1))-1</f>
        <v>0.012713321026588</v>
      </c>
      <c r="U27" s="23" t="n">
        <f aca="false">(POWER(10,(LOG(AR27/AQ27))/1))-1</f>
        <v>0.0121295296424253</v>
      </c>
      <c r="V27" s="23" t="n">
        <f aca="false">(POWER(10,(LOG(AS27/AR27))/1))-1</f>
        <v>0.0115584324193498</v>
      </c>
      <c r="X27" s="6" t="n">
        <v>22</v>
      </c>
      <c r="Y27" s="22" t="n">
        <v>110004.739308256</v>
      </c>
      <c r="Z27" s="22" t="n">
        <v>116426.924238884</v>
      </c>
      <c r="AA27" s="22" t="n">
        <v>122785.924887661</v>
      </c>
      <c r="AB27" s="22" t="n">
        <v>127778.026437967</v>
      </c>
      <c r="AC27" s="22" t="n">
        <v>132839.589333281</v>
      </c>
      <c r="AD27" s="22" t="n">
        <v>137123.826845218</v>
      </c>
      <c r="AE27" s="22" t="n">
        <v>139558.868589263</v>
      </c>
      <c r="AF27" s="22" t="n">
        <v>136554.972769292</v>
      </c>
      <c r="AG27" s="22" t="n">
        <v>133505.152379596</v>
      </c>
      <c r="AH27" s="22" t="n">
        <v>130413.239692734</v>
      </c>
      <c r="AI27" s="22" t="n">
        <v>127284.45507166</v>
      </c>
      <c r="AJ27" s="22" t="n">
        <v>128328.358800285</v>
      </c>
      <c r="AK27" s="22" t="n">
        <v>129282.296137007</v>
      </c>
      <c r="AL27" s="22" t="n">
        <v>130147.099828054</v>
      </c>
      <c r="AM27" s="22" t="n">
        <v>130923.672020133</v>
      </c>
      <c r="AN27" s="22" t="n">
        <v>131611.697206236</v>
      </c>
      <c r="AO27" s="22" t="n">
        <v>133442.644173661</v>
      </c>
      <c r="AP27" s="22" t="n">
        <v>135218.174322082</v>
      </c>
      <c r="AQ27" s="22" t="n">
        <v>136937.246380868</v>
      </c>
      <c r="AR27" s="22" t="n">
        <v>138598.230769996</v>
      </c>
      <c r="AS27" s="22" t="n">
        <v>140200.209053793</v>
      </c>
    </row>
    <row r="28" customFormat="false" ht="12.75" hidden="false" customHeight="false" outlineLevel="0" collapsed="false">
      <c r="A28" s="6" t="n">
        <v>23</v>
      </c>
      <c r="B28" s="22"/>
      <c r="C28" s="23" t="n">
        <f aca="false">(POWER(10,(LOG(Z28/Y28))/1))-1</f>
        <v>0.0593455160209124</v>
      </c>
      <c r="D28" s="23" t="n">
        <f aca="false">(POWER(10,(LOG(AA28/Z28))/1))-1</f>
        <v>0.0583162494075149</v>
      </c>
      <c r="E28" s="23" t="n">
        <f aca="false">(POWER(10,(LOG(AB28/AA28))/1))-1</f>
        <v>0.0536513309015037</v>
      </c>
      <c r="F28" s="23" t="n">
        <f aca="false">(POWER(10,(LOG(AC28/AB28))/1))-1</f>
        <v>0.0410683180917215</v>
      </c>
      <c r="G28" s="23" t="n">
        <f aca="false">(POWER(10,(LOG(AD28/AC28))/1))-1</f>
        <v>0.0424256289104259</v>
      </c>
      <c r="H28" s="23" t="n">
        <f aca="false">(POWER(10,(LOG(AE28/AD28))/1))-1</f>
        <v>0.0293345930439579</v>
      </c>
      <c r="I28" s="23" t="n">
        <f aca="false">(POWER(10,(LOG(AF28/AE28))/1))-1</f>
        <v>-0.0166430040908948</v>
      </c>
      <c r="J28" s="23" t="n">
        <f aca="false">(POWER(10,(LOG(AG28/AF28))/1))-1</f>
        <v>-0.017279352565866</v>
      </c>
      <c r="K28" s="23" t="n">
        <f aca="false">(POWER(10,(LOG(AH28/AG28))/1))-1</f>
        <v>-0.0179260173616989</v>
      </c>
      <c r="L28" s="23" t="n">
        <f aca="false">(POWER(10,(LOG(AI28/AH28))/1))-1</f>
        <v>-0.0185734592671206</v>
      </c>
      <c r="M28" s="23" t="n">
        <f aca="false">(POWER(10,(LOG(AJ28/AI28))/1))-1</f>
        <v>0.0025121245193187</v>
      </c>
      <c r="N28" s="23" t="n">
        <f aca="false">(POWER(10,(LOG(AK28/AJ28))/1))-1</f>
        <v>0.00182809758064328</v>
      </c>
      <c r="O28" s="23" t="n">
        <f aca="false">(POWER(10,(LOG(AL28/AK28))/1))-1</f>
        <v>0.00116503677292568</v>
      </c>
      <c r="P28" s="23" t="n">
        <f aca="false">(POWER(10,(LOG(AM28/AL28))/1))-1</f>
        <v>0.000521448682971659</v>
      </c>
      <c r="Q28" s="23" t="n">
        <f aca="false">(POWER(10,(LOG(AN28/AM28))/1))-1</f>
        <v>-0.000113792993483686</v>
      </c>
      <c r="R28" s="23" t="n">
        <f aca="false">(POWER(10,(LOG(AO28/AN28))/1))-1</f>
        <v>0.0139155761120766</v>
      </c>
      <c r="S28" s="23" t="n">
        <f aca="false">(POWER(10,(LOG(AP28/AO28))/1))-1</f>
        <v>0.0132897948345356</v>
      </c>
      <c r="T28" s="23" t="n">
        <f aca="false">(POWER(10,(LOG(AQ28/AP28))/1))-1</f>
        <v>0.0126786631797235</v>
      </c>
      <c r="U28" s="23" t="n">
        <f aca="false">(POWER(10,(LOG(AR28/AQ28))/1))-1</f>
        <v>0.0120766936579464</v>
      </c>
      <c r="V28" s="23" t="n">
        <f aca="false">(POWER(10,(LOG(AS28/AR28))/1))-1</f>
        <v>0.0114881023586639</v>
      </c>
      <c r="X28" s="6" t="n">
        <v>23</v>
      </c>
      <c r="Y28" s="22" t="n">
        <v>102760.196590807</v>
      </c>
      <c r="Z28" s="22" t="n">
        <v>108858.553483899</v>
      </c>
      <c r="AA28" s="22" t="n">
        <v>115206.776039007</v>
      </c>
      <c r="AB28" s="22" t="n">
        <v>121387.772902371</v>
      </c>
      <c r="AC28" s="22" t="n">
        <v>126372.964572371</v>
      </c>
      <c r="AD28" s="22" t="n">
        <v>131734.417071629</v>
      </c>
      <c r="AE28" s="22" t="n">
        <v>135598.792586308</v>
      </c>
      <c r="AF28" s="22" t="n">
        <v>133342.021326574</v>
      </c>
      <c r="AG28" s="22" t="n">
        <v>131037.957528227</v>
      </c>
      <c r="AH28" s="22" t="n">
        <v>128688.968826534</v>
      </c>
      <c r="AI28" s="22" t="n">
        <v>126298.769505907</v>
      </c>
      <c r="AJ28" s="22" t="n">
        <v>126616.047741543</v>
      </c>
      <c r="AK28" s="22" t="n">
        <v>126847.51423209</v>
      </c>
      <c r="AL28" s="22" t="n">
        <v>126995.296250724</v>
      </c>
      <c r="AM28" s="22" t="n">
        <v>127061.517780698</v>
      </c>
      <c r="AN28" s="22" t="n">
        <v>127047.059070233</v>
      </c>
      <c r="AO28" s="22" t="n">
        <v>128814.99209054</v>
      </c>
      <c r="AP28" s="22" t="n">
        <v>130526.916907036</v>
      </c>
      <c r="AQ28" s="22" t="n">
        <v>132181.823722388</v>
      </c>
      <c r="AR28" s="22" t="n">
        <v>133778.143114632</v>
      </c>
      <c r="AS28" s="22" t="n">
        <v>135315.000116085</v>
      </c>
    </row>
    <row r="29" customFormat="false" ht="12.75" hidden="false" customHeight="false" outlineLevel="0" collapsed="false">
      <c r="A29" s="6" t="n">
        <v>24</v>
      </c>
      <c r="B29" s="22"/>
      <c r="C29" s="23" t="n">
        <f aca="false">(POWER(10,(LOG(Z29/Y29))/1))-1</f>
        <v>0.0573733046291141</v>
      </c>
      <c r="D29" s="23" t="n">
        <f aca="false">(POWER(10,(LOG(AA29/Z29))/1))-1</f>
        <v>0.0592766535307308</v>
      </c>
      <c r="E29" s="23" t="n">
        <f aca="false">(POWER(10,(LOG(AB29/AA29))/1))-1</f>
        <v>0.0573357314577621</v>
      </c>
      <c r="F29" s="23" t="n">
        <f aca="false">(POWER(10,(LOG(AC29/AB29))/1))-1</f>
        <v>0.0540512176301462</v>
      </c>
      <c r="G29" s="23" t="n">
        <f aca="false">(POWER(10,(LOG(AD29/AC29))/1))-1</f>
        <v>0.0438527419772088</v>
      </c>
      <c r="H29" s="23" t="n">
        <f aca="false">(POWER(10,(LOG(AE29/AD29))/1))-1</f>
        <v>0.0395765521924554</v>
      </c>
      <c r="I29" s="23" t="n">
        <f aca="false">(POWER(10,(LOG(AF29/AE29))/1))-1</f>
        <v>-0.00699210681932549</v>
      </c>
      <c r="J29" s="23" t="n">
        <f aca="false">(POWER(10,(LOG(AG29/AF29))/1))-1</f>
        <v>-0.00745267059332744</v>
      </c>
      <c r="K29" s="23" t="n">
        <f aca="false">(POWER(10,(LOG(AH29/AG29))/1))-1</f>
        <v>-0.00792451870575717</v>
      </c>
      <c r="L29" s="23" t="n">
        <f aca="false">(POWER(10,(LOG(AI29/AH29))/1))-1</f>
        <v>-0.00839826750699091</v>
      </c>
      <c r="M29" s="23" t="n">
        <f aca="false">(POWER(10,(LOG(AJ29/AI29))/1))-1</f>
        <v>-0.00441023115161221</v>
      </c>
      <c r="N29" s="23" t="n">
        <f aca="false">(POWER(10,(LOG(AK29/AJ29))/1))-1</f>
        <v>-0.00505482859277218</v>
      </c>
      <c r="O29" s="23" t="n">
        <f aca="false">(POWER(10,(LOG(AL29/AK29))/1))-1</f>
        <v>-0.00567913954694166</v>
      </c>
      <c r="P29" s="23" t="n">
        <f aca="false">(POWER(10,(LOG(AM29/AL29))/1))-1</f>
        <v>-0.00628467244103514</v>
      </c>
      <c r="Q29" s="23" t="n">
        <f aca="false">(POWER(10,(LOG(AN29/AM29))/1))-1</f>
        <v>-0.00688250373788712</v>
      </c>
      <c r="R29" s="23" t="n">
        <f aca="false">(POWER(10,(LOG(AO29/AN29))/1))-1</f>
        <v>0.0126356876687546</v>
      </c>
      <c r="S29" s="23" t="n">
        <f aca="false">(POWER(10,(LOG(AP29/AO29))/1))-1</f>
        <v>0.0119928163143834</v>
      </c>
      <c r="T29" s="23" t="n">
        <f aca="false">(POWER(10,(LOG(AQ29/AP29))/1))-1</f>
        <v>0.0113654442832942</v>
      </c>
      <c r="U29" s="23" t="n">
        <f aca="false">(POWER(10,(LOG(AR29/AQ29))/1))-1</f>
        <v>0.010748061159261</v>
      </c>
      <c r="V29" s="23" t="n">
        <f aca="false">(POWER(10,(LOG(AS29/AR29))/1))-1</f>
        <v>0.0101448486624389</v>
      </c>
      <c r="X29" s="6" t="n">
        <v>24</v>
      </c>
      <c r="Y29" s="22" t="n">
        <v>96175.5597636357</v>
      </c>
      <c r="Z29" s="22" t="n">
        <v>101693.46945183</v>
      </c>
      <c r="AA29" s="22" t="n">
        <v>107721.518006864</v>
      </c>
      <c r="AB29" s="22" t="n">
        <v>113897.810035528</v>
      </c>
      <c r="AC29" s="22" t="n">
        <v>120054.125353356</v>
      </c>
      <c r="AD29" s="22" t="n">
        <v>125318.827935776</v>
      </c>
      <c r="AE29" s="22" t="n">
        <v>130278.515070274</v>
      </c>
      <c r="AF29" s="22" t="n">
        <v>129367.593776639</v>
      </c>
      <c r="AG29" s="22" t="n">
        <v>128403.45971477</v>
      </c>
      <c r="AH29" s="22" t="n">
        <v>127385.924096377</v>
      </c>
      <c r="AI29" s="22" t="n">
        <v>126316.10302919</v>
      </c>
      <c r="AJ29" s="22" t="n">
        <v>125759.019816661</v>
      </c>
      <c r="AK29" s="22" t="n">
        <v>125123.329527492</v>
      </c>
      <c r="AL29" s="22" t="n">
        <v>124412.736678528</v>
      </c>
      <c r="AM29" s="22" t="n">
        <v>123630.843381011</v>
      </c>
      <c r="AN29" s="22" t="n">
        <v>122779.953639323</v>
      </c>
      <c r="AO29" s="22" t="n">
        <v>124331.362785493</v>
      </c>
      <c r="AP29" s="22" t="n">
        <v>125822.445981497</v>
      </c>
      <c r="AQ29" s="22" t="n">
        <v>127252.473980887</v>
      </c>
      <c r="AR29" s="22" t="n">
        <v>128620.191353901</v>
      </c>
      <c r="AS29" s="22" t="n">
        <v>129925.02373012</v>
      </c>
    </row>
    <row r="30" customFormat="false" ht="12.75" hidden="false" customHeight="false" outlineLevel="0" collapsed="false">
      <c r="A30" s="6" t="n">
        <v>25</v>
      </c>
      <c r="B30" s="22"/>
      <c r="C30" s="23" t="n">
        <f aca="false">(POWER(10,(LOG(Z30/Y30))/1))-1</f>
        <v>0.0503737196592453</v>
      </c>
      <c r="D30" s="23" t="n">
        <f aca="false">(POWER(10,(LOG(AA30/Z30))/1))-1</f>
        <v>0.0573073000115354</v>
      </c>
      <c r="E30" s="23" t="n">
        <f aca="false">(POWER(10,(LOG(AB30/AA30))/1))-1</f>
        <v>0.0582920671867013</v>
      </c>
      <c r="F30" s="23" t="n">
        <f aca="false">(POWER(10,(LOG(AC30/AB30))/1))-1</f>
        <v>0.0577252167361884</v>
      </c>
      <c r="G30" s="23" t="n">
        <f aca="false">(POWER(10,(LOG(AD30/AC30))/1))-1</f>
        <v>0.0571171413761509</v>
      </c>
      <c r="H30" s="23" t="n">
        <f aca="false">(POWER(10,(LOG(AE30/AD30))/1))-1</f>
        <v>0.0407958080870814</v>
      </c>
      <c r="I30" s="23" t="n">
        <f aca="false">(POWER(10,(LOG(AF30/AE30))/1))-1</f>
        <v>0.00241000764685229</v>
      </c>
      <c r="J30" s="23" t="n">
        <f aca="false">(POWER(10,(LOG(AG30/AF30))/1))-1</f>
        <v>0.00194550633799606</v>
      </c>
      <c r="K30" s="23" t="n">
        <f aca="false">(POWER(10,(LOG(AH30/AG30))/1))-1</f>
        <v>0.0014642013028987</v>
      </c>
      <c r="L30" s="23" t="n">
        <f aca="false">(POWER(10,(LOG(AI30/AH30))/1))-1</f>
        <v>0.000975567823485513</v>
      </c>
      <c r="M30" s="23" t="n">
        <f aca="false">(POWER(10,(LOG(AJ30/AI30))/1))-1</f>
        <v>-0.0107156991338274</v>
      </c>
      <c r="N30" s="23" t="n">
        <f aca="false">(POWER(10,(LOG(AK30/AJ30))/1))-1</f>
        <v>-0.0114026088109053</v>
      </c>
      <c r="O30" s="23" t="n">
        <f aca="false">(POWER(10,(LOG(AL30/AK30))/1))-1</f>
        <v>-0.0120695098515108</v>
      </c>
      <c r="P30" s="23" t="n">
        <f aca="false">(POWER(10,(LOG(AM30/AL30))/1))-1</f>
        <v>-0.0127179121973634</v>
      </c>
      <c r="Q30" s="23" t="n">
        <f aca="false">(POWER(10,(LOG(AN30/AM30))/1))-1</f>
        <v>-0.013358831057154</v>
      </c>
      <c r="R30" s="23" t="n">
        <f aca="false">(POWER(10,(LOG(AO30/AN30))/1))-1</f>
        <v>0.0115566513319312</v>
      </c>
      <c r="S30" s="23" t="n">
        <f aca="false">(POWER(10,(LOG(AP30/AO30))/1))-1</f>
        <v>0.0108949956372471</v>
      </c>
      <c r="T30" s="23" t="n">
        <f aca="false">(POWER(10,(LOG(AQ30/AP30))/1))-1</f>
        <v>0.0102495512396286</v>
      </c>
      <c r="U30" s="23" t="n">
        <f aca="false">(POWER(10,(LOG(AR30/AQ30))/1))-1</f>
        <v>0.00961478948477423</v>
      </c>
      <c r="V30" s="23" t="n">
        <f aca="false">(POWER(10,(LOG(AS30/AR30))/1))-1</f>
        <v>0.00899486425903273</v>
      </c>
      <c r="X30" s="6" t="n">
        <v>25</v>
      </c>
      <c r="Y30" s="22" t="n">
        <v>90615.9865938824</v>
      </c>
      <c r="Z30" s="22" t="n">
        <v>95180.6508992086</v>
      </c>
      <c r="AA30" s="22" t="n">
        <v>100635.197015583</v>
      </c>
      <c r="AB30" s="22" t="n">
        <v>106501.430681362</v>
      </c>
      <c r="AC30" s="22" t="n">
        <v>112649.248850158</v>
      </c>
      <c r="AD30" s="22" t="n">
        <v>119083.451922649</v>
      </c>
      <c r="AE30" s="22" t="n">
        <v>123941.557573633</v>
      </c>
      <c r="AF30" s="22" t="n">
        <v>124240.257675148</v>
      </c>
      <c r="AG30" s="22" t="n">
        <v>124481.96788389</v>
      </c>
      <c r="AH30" s="22" t="n">
        <v>124664.234543453</v>
      </c>
      <c r="AI30" s="22" t="n">
        <v>124785.852959413</v>
      </c>
      <c r="AJ30" s="22" t="n">
        <v>123448.685302941</v>
      </c>
      <c r="AK30" s="22" t="n">
        <v>122041.048236212</v>
      </c>
      <c r="AL30" s="22" t="n">
        <v>120568.072602236</v>
      </c>
      <c r="AM30" s="22" t="n">
        <v>119034.698441075</v>
      </c>
      <c r="AN30" s="22" t="n">
        <v>117444.534014662</v>
      </c>
      <c r="AO30" s="22" t="n">
        <v>118801.79954511</v>
      </c>
      <c r="AP30" s="22" t="n">
        <v>120096.144632851</v>
      </c>
      <c r="AQ30" s="22" t="n">
        <v>121327.076220948</v>
      </c>
      <c r="AR30" s="22" t="n">
        <v>122493.610517615</v>
      </c>
      <c r="AS30" s="22" t="n">
        <v>123595.42391682</v>
      </c>
    </row>
    <row r="31" customFormat="false" ht="12.75" hidden="false" customHeight="false" outlineLevel="0" collapsed="false">
      <c r="A31" s="6" t="n">
        <v>26</v>
      </c>
      <c r="B31" s="22"/>
      <c r="C31" s="23" t="n">
        <f aca="false">(POWER(10,(LOG(Z31/Y31))/1))-1</f>
        <v>0.0645299969088651</v>
      </c>
      <c r="D31" s="23" t="n">
        <f aca="false">(POWER(10,(LOG(AA31/Z31))/1))-1</f>
        <v>0.0480028318271235</v>
      </c>
      <c r="E31" s="23" t="n">
        <f aca="false">(POWER(10,(LOG(AB31/AA31))/1))-1</f>
        <v>0.0563295459340576</v>
      </c>
      <c r="F31" s="23" t="n">
        <f aca="false">(POWER(10,(LOG(AC31/AB31))/1))-1</f>
        <v>0.0586767631371743</v>
      </c>
      <c r="G31" s="23" t="n">
        <f aca="false">(POWER(10,(LOG(AD31/AC31))/1))-1</f>
        <v>0.0607794084528786</v>
      </c>
      <c r="H31" s="23" t="n">
        <f aca="false">(POWER(10,(LOG(AE31/AD31))/1))-1</f>
        <v>0.0552853678512806</v>
      </c>
      <c r="I31" s="23" t="n">
        <f aca="false">(POWER(10,(LOG(AF31/AE31))/1))-1</f>
        <v>0.012637437926734</v>
      </c>
      <c r="J31" s="23" t="n">
        <f aca="false">(POWER(10,(LOG(AG31/AF31))/1))-1</f>
        <v>0.0119484676156583</v>
      </c>
      <c r="K31" s="23" t="n">
        <f aca="false">(POWER(10,(LOG(AH31/AG31))/1))-1</f>
        <v>0.0112426840520985</v>
      </c>
      <c r="L31" s="23" t="n">
        <f aca="false">(POWER(10,(LOG(AI31/AH31))/1))-1</f>
        <v>0.0105298213157039</v>
      </c>
      <c r="M31" s="23" t="n">
        <f aca="false">(POWER(10,(LOG(AJ31/AI31))/1))-1</f>
        <v>-0.0174199584666008</v>
      </c>
      <c r="N31" s="23" t="n">
        <f aca="false">(POWER(10,(LOG(AK31/AJ31))/1))-1</f>
        <v>-0.0182300835131878</v>
      </c>
      <c r="O31" s="23" t="n">
        <f aca="false">(POWER(10,(LOG(AL31/AK31))/1))-1</f>
        <v>-0.0190228552732258</v>
      </c>
      <c r="P31" s="23" t="n">
        <f aca="false">(POWER(10,(LOG(AM31/AL31))/1))-1</f>
        <v>-0.0197998230850022</v>
      </c>
      <c r="Q31" s="23" t="n">
        <f aca="false">(POWER(10,(LOG(AN31/AM31))/1))-1</f>
        <v>-0.0205719694446795</v>
      </c>
      <c r="R31" s="23" t="n">
        <f aca="false">(POWER(10,(LOG(AO31/AN31))/1))-1</f>
        <v>0.0110301644349777</v>
      </c>
      <c r="S31" s="23" t="n">
        <f aca="false">(POWER(10,(LOG(AP31/AO31))/1))-1</f>
        <v>0.010331849659263</v>
      </c>
      <c r="T31" s="23" t="n">
        <f aca="false">(POWER(10,(LOG(AQ31/AP31))/1))-1</f>
        <v>0.00965095025570739</v>
      </c>
      <c r="U31" s="23" t="n">
        <f aca="false">(POWER(10,(LOG(AR31/AQ31))/1))-1</f>
        <v>0.00898189476876832</v>
      </c>
      <c r="V31" s="23" t="n">
        <f aca="false">(POWER(10,(LOG(AS31/AR31))/1))-1</f>
        <v>0.00832879104770545</v>
      </c>
      <c r="X31" s="6" t="n">
        <v>26</v>
      </c>
      <c r="Y31" s="22" t="n">
        <v>84430.7112202639</v>
      </c>
      <c r="Z31" s="22" t="n">
        <v>89879.0247543208</v>
      </c>
      <c r="AA31" s="22" t="n">
        <v>94193.4724643883</v>
      </c>
      <c r="AB31" s="22" t="n">
        <v>99499.3479982595</v>
      </c>
      <c r="AC31" s="22" t="n">
        <v>105337.647673057</v>
      </c>
      <c r="AD31" s="22" t="n">
        <v>111740.007586443</v>
      </c>
      <c r="AE31" s="22" t="n">
        <v>117917.595009564</v>
      </c>
      <c r="AF31" s="22" t="n">
        <v>119407.771296967</v>
      </c>
      <c r="AG31" s="22" t="n">
        <v>120834.511185367</v>
      </c>
      <c r="AH31" s="22" t="n">
        <v>122193.015417214</v>
      </c>
      <c r="AI31" s="22" t="n">
        <v>123479.686035584</v>
      </c>
      <c r="AJ31" s="22" t="n">
        <v>121328.675033375</v>
      </c>
      <c r="AK31" s="22" t="n">
        <v>119116.843154972</v>
      </c>
      <c r="AL31" s="22" t="n">
        <v>116850.900687032</v>
      </c>
      <c r="AM31" s="22" t="n">
        <v>114537.273526105</v>
      </c>
      <c r="AN31" s="22" t="n">
        <v>112181.01623485</v>
      </c>
      <c r="AO31" s="22" t="n">
        <v>113418.391290403</v>
      </c>
      <c r="AP31" s="22" t="n">
        <v>114590.213057811</v>
      </c>
      <c r="AQ31" s="22" t="n">
        <v>115696.117503823</v>
      </c>
      <c r="AR31" s="22" t="n">
        <v>116735.287856397</v>
      </c>
      <c r="AS31" s="22" t="n">
        <v>117707.551676847</v>
      </c>
    </row>
    <row r="32" customFormat="false" ht="12.75" hidden="false" customHeight="false" outlineLevel="0" collapsed="false">
      <c r="A32" s="6" t="n">
        <v>27</v>
      </c>
      <c r="B32" s="22"/>
      <c r="C32" s="23" t="n">
        <f aca="false">(POWER(10,(LOG(Z32/Y32))/1))-1</f>
        <v>0.0533609230580581</v>
      </c>
      <c r="D32" s="23" t="n">
        <f aca="false">(POWER(10,(LOG(AA32/Z32))/1))-1</f>
        <v>0.063563793096147</v>
      </c>
      <c r="E32" s="23" t="n">
        <f aca="false">(POWER(10,(LOG(AB32/AA32))/1))-1</f>
        <v>0.0448164559462114</v>
      </c>
      <c r="F32" s="23" t="n">
        <f aca="false">(POWER(10,(LOG(AC32/AB32))/1))-1</f>
        <v>0.0567185823043392</v>
      </c>
      <c r="G32" s="23" t="n">
        <f aca="false">(POWER(10,(LOG(AD32/AC32))/1))-1</f>
        <v>0.0617481212707713</v>
      </c>
      <c r="H32" s="23" t="n">
        <f aca="false">(POWER(10,(LOG(AE32/AD32))/1))-1</f>
        <v>0.0595542316497235</v>
      </c>
      <c r="I32" s="23" t="n">
        <f aca="false">(POWER(10,(LOG(AF32/AE32))/1))-1</f>
        <v>0.0216233582419973</v>
      </c>
      <c r="J32" s="23" t="n">
        <f aca="false">(POWER(10,(LOG(AG32/AF32))/1))-1</f>
        <v>0.0206857155211704</v>
      </c>
      <c r="K32" s="23" t="n">
        <f aca="false">(POWER(10,(LOG(AH32/AG32))/1))-1</f>
        <v>0.0197443557118522</v>
      </c>
      <c r="L32" s="23" t="n">
        <f aca="false">(POWER(10,(LOG(AI32/AH32))/1))-1</f>
        <v>0.0188086108631809</v>
      </c>
      <c r="M32" s="23" t="n">
        <f aca="false">(POWER(10,(LOG(AJ32/AI32))/1))-1</f>
        <v>-0.019603234959468</v>
      </c>
      <c r="N32" s="23" t="n">
        <f aca="false">(POWER(10,(LOG(AK32/AJ32))/1))-1</f>
        <v>-0.0204529251034928</v>
      </c>
      <c r="O32" s="23" t="n">
        <f aca="false">(POWER(10,(LOG(AL32/AK32))/1))-1</f>
        <v>-0.0212863437361245</v>
      </c>
      <c r="P32" s="23" t="n">
        <f aca="false">(POWER(10,(LOG(AM32/AL32))/1))-1</f>
        <v>-0.0221050797414517</v>
      </c>
      <c r="Q32" s="23" t="n">
        <f aca="false">(POWER(10,(LOG(AN32/AM32))/1))-1</f>
        <v>-0.0229201338875159</v>
      </c>
      <c r="R32" s="23" t="n">
        <f aca="false">(POWER(10,(LOG(AO32/AN32))/1))-1</f>
        <v>0.00836385017101726</v>
      </c>
      <c r="S32" s="23" t="n">
        <f aca="false">(POWER(10,(LOG(AP32/AO32))/1))-1</f>
        <v>0.00769295597183706</v>
      </c>
      <c r="T32" s="23" t="n">
        <f aca="false">(POWER(10,(LOG(AQ32/AP32))/1))-1</f>
        <v>0.00703827707652227</v>
      </c>
      <c r="U32" s="23" t="n">
        <f aca="false">(POWER(10,(LOG(AR32/AQ32))/1))-1</f>
        <v>0.0063943055604645</v>
      </c>
      <c r="V32" s="23" t="n">
        <f aca="false">(POWER(10,(LOG(AS32/AR32))/1))-1</f>
        <v>0.0057651852181404</v>
      </c>
      <c r="X32" s="6" t="n">
        <v>27</v>
      </c>
      <c r="Y32" s="22" t="n">
        <v>79565.6372714874</v>
      </c>
      <c r="Z32" s="22" t="n">
        <v>83811.3331199966</v>
      </c>
      <c r="AA32" s="22" t="n">
        <v>89138.6993575484</v>
      </c>
      <c r="AB32" s="22" t="n">
        <v>93133.5799504085</v>
      </c>
      <c r="AC32" s="22" t="n">
        <v>98415.9845701235</v>
      </c>
      <c r="AD32" s="22" t="n">
        <v>104492.986720342</v>
      </c>
      <c r="AE32" s="22" t="n">
        <v>110715.986257257</v>
      </c>
      <c r="AF32" s="22" t="n">
        <v>113110.037691213</v>
      </c>
      <c r="AG32" s="22" t="n">
        <v>115449.799753483</v>
      </c>
      <c r="AH32" s="22" t="n">
        <v>117729.281666677</v>
      </c>
      <c r="AI32" s="22" t="n">
        <v>119943.605912748</v>
      </c>
      <c r="AJ32" s="22" t="n">
        <v>117592.323224154</v>
      </c>
      <c r="AK32" s="22" t="n">
        <v>115187.216244505</v>
      </c>
      <c r="AL32" s="22" t="n">
        <v>112735.301565517</v>
      </c>
      <c r="AM32" s="22" t="n">
        <v>110243.278734735</v>
      </c>
      <c r="AN32" s="22" t="n">
        <v>107716.488025936</v>
      </c>
      <c r="AO32" s="22" t="n">
        <v>108617.412592733</v>
      </c>
      <c r="AP32" s="22" t="n">
        <v>109453.001565584</v>
      </c>
      <c r="AQ32" s="22" t="n">
        <v>110223.362117459</v>
      </c>
      <c r="AR32" s="22" t="n">
        <v>110928.16397474</v>
      </c>
      <c r="AS32" s="22" t="n">
        <v>111567.685385963</v>
      </c>
    </row>
    <row r="33" customFormat="false" ht="12.75" hidden="false" customHeight="false" outlineLevel="0" collapsed="false">
      <c r="A33" s="6" t="n">
        <v>28</v>
      </c>
      <c r="B33" s="22"/>
      <c r="C33" s="23" t="n">
        <f aca="false">(POWER(10,(LOG(Z33/Y33))/1))-1</f>
        <v>0.0314505046170523</v>
      </c>
      <c r="D33" s="23" t="n">
        <f aca="false">(POWER(10,(LOG(AA33/Z33))/1))-1</f>
        <v>0.0524922399644729</v>
      </c>
      <c r="E33" s="23" t="n">
        <f aca="false">(POWER(10,(LOG(AB33/AA33))/1))-1</f>
        <v>0.0617164688322198</v>
      </c>
      <c r="F33" s="23" t="n">
        <f aca="false">(POWER(10,(LOG(AC33/AB33))/1))-1</f>
        <v>0.0430689202688526</v>
      </c>
      <c r="G33" s="23" t="n">
        <f aca="false">(POWER(10,(LOG(AD33/AC33))/1))-1</f>
        <v>0.0598258236996303</v>
      </c>
      <c r="H33" s="23" t="n">
        <f aca="false">(POWER(10,(LOG(AE33/AD33))/1))-1</f>
        <v>0.0613087917316548</v>
      </c>
      <c r="I33" s="23" t="n">
        <f aca="false">(POWER(10,(LOG(AF33/AE33))/1))-1</f>
        <v>0.0276686174185943</v>
      </c>
      <c r="J33" s="23" t="n">
        <f aca="false">(POWER(10,(LOG(AG33/AF33))/1))-1</f>
        <v>0.0267033488178274</v>
      </c>
      <c r="K33" s="23" t="n">
        <f aca="false">(POWER(10,(LOG(AH33/AG33))/1))-1</f>
        <v>0.0257436217376021</v>
      </c>
      <c r="L33" s="23" t="n">
        <f aca="false">(POWER(10,(LOG(AI33/AH33))/1))-1</f>
        <v>0.0247984145557718</v>
      </c>
      <c r="M33" s="23" t="n">
        <f aca="false">(POWER(10,(LOG(AJ33/AI33))/1))-1</f>
        <v>-0.0149463208693003</v>
      </c>
      <c r="N33" s="23" t="n">
        <f aca="false">(POWER(10,(LOG(AK33/AJ33))/1))-1</f>
        <v>-0.0156323207225854</v>
      </c>
      <c r="O33" s="23" t="n">
        <f aca="false">(POWER(10,(LOG(AL33/AK33))/1))-1</f>
        <v>-0.0162967722568433</v>
      </c>
      <c r="P33" s="23" t="n">
        <f aca="false">(POWER(10,(LOG(AM33/AL33))/1))-1</f>
        <v>-0.0169411397622632</v>
      </c>
      <c r="Q33" s="23" t="n">
        <f aca="false">(POWER(10,(LOG(AN33/AM33))/1))-1</f>
        <v>-0.0175763530372961</v>
      </c>
      <c r="R33" s="23" t="n">
        <f aca="false">(POWER(10,(LOG(AO33/AN33))/1))-1</f>
        <v>0.00267849690587574</v>
      </c>
      <c r="S33" s="23" t="n">
        <f aca="false">(POWER(10,(LOG(AP33/AO33))/1))-1</f>
        <v>0.0020899184078913</v>
      </c>
      <c r="T33" s="23" t="n">
        <f aca="false">(POWER(10,(LOG(AQ33/AP33))/1))-1</f>
        <v>0.00151513702662909</v>
      </c>
      <c r="U33" s="23" t="n">
        <f aca="false">(POWER(10,(LOG(AR33/AQ33))/1))-1</f>
        <v>0.000948733539124058</v>
      </c>
      <c r="V33" s="23" t="n">
        <f aca="false">(POWER(10,(LOG(AS33/AR33))/1))-1</f>
        <v>0.000394885062666273</v>
      </c>
      <c r="X33" s="6" t="n">
        <v>28</v>
      </c>
      <c r="Y33" s="22" t="n">
        <v>76626.2155452997</v>
      </c>
      <c r="Z33" s="22" t="n">
        <v>79036.1486910944</v>
      </c>
      <c r="AA33" s="22" t="n">
        <v>83184.9331740551</v>
      </c>
      <c r="AB33" s="22" t="n">
        <v>88318.813509602</v>
      </c>
      <c r="AC33" s="22" t="n">
        <v>92122.6094468867</v>
      </c>
      <c r="AD33" s="22" t="n">
        <v>97633.920438406</v>
      </c>
      <c r="AE33" s="22" t="n">
        <v>103619.738132509</v>
      </c>
      <c r="AF33" s="22" t="n">
        <v>106486.753023913</v>
      </c>
      <c r="AG33" s="22" t="n">
        <v>109330.305934388</v>
      </c>
      <c r="AH33" s="22" t="n">
        <v>112144.863974819</v>
      </c>
      <c r="AI33" s="22" t="n">
        <v>114925.878801967</v>
      </c>
      <c r="AJ33" s="22" t="n">
        <v>113208.159741207</v>
      </c>
      <c r="AK33" s="22" t="n">
        <v>111438.453479719</v>
      </c>
      <c r="AL33" s="22" t="n">
        <v>109622.366382705</v>
      </c>
      <c r="AM33" s="22" t="n">
        <v>107765.238552745</v>
      </c>
      <c r="AN33" s="22" t="n">
        <v>105871.118674794</v>
      </c>
      <c r="AO33" s="22" t="n">
        <v>106154.694138586</v>
      </c>
      <c r="AP33" s="22" t="n">
        <v>106376.54878795</v>
      </c>
      <c r="AQ33" s="22" t="n">
        <v>106537.723835784</v>
      </c>
      <c r="AR33" s="22" t="n">
        <v>106638.799747569</v>
      </c>
      <c r="AS33" s="22" t="n">
        <v>106680.90981669</v>
      </c>
    </row>
    <row r="34" customFormat="false" ht="12.75" hidden="false" customHeight="false" outlineLevel="0" collapsed="false">
      <c r="A34" s="6" t="n">
        <v>29</v>
      </c>
      <c r="B34" s="22"/>
      <c r="C34" s="23" t="n">
        <f aca="false">(POWER(10,(LOG(Z34/Y34))/1))-1</f>
        <v>0.0155440965670117</v>
      </c>
      <c r="D34" s="23" t="n">
        <f aca="false">(POWER(10,(LOG(AA34/Z34))/1))-1</f>
        <v>0.03082524614312</v>
      </c>
      <c r="E34" s="23" t="n">
        <f aca="false">(POWER(10,(LOG(AB34/AA34))/1))-1</f>
        <v>0.0507181813105495</v>
      </c>
      <c r="F34" s="23" t="n">
        <f aca="false">(POWER(10,(LOG(AC34/AB34))/1))-1</f>
        <v>0.0612734028420612</v>
      </c>
      <c r="G34" s="23" t="n">
        <f aca="false">(POWER(10,(LOG(AD34/AC34))/1))-1</f>
        <v>0.0440266875372226</v>
      </c>
      <c r="H34" s="23" t="n">
        <f aca="false">(POWER(10,(LOG(AE34/AD34))/1))-1</f>
        <v>0.0613656500274415</v>
      </c>
      <c r="I34" s="23" t="n">
        <f aca="false">(POWER(10,(LOG(AF34/AE34))/1))-1</f>
        <v>0.0316627400384961</v>
      </c>
      <c r="J34" s="23" t="n">
        <f aca="false">(POWER(10,(LOG(AG34/AF34))/1))-1</f>
        <v>0.030877089525672</v>
      </c>
      <c r="K34" s="23" t="n">
        <f aca="false">(POWER(10,(LOG(AH34/AG34))/1))-1</f>
        <v>0.0300926655054874</v>
      </c>
      <c r="L34" s="23" t="n">
        <f aca="false">(POWER(10,(LOG(AI34/AH34))/1))-1</f>
        <v>0.0293188082333065</v>
      </c>
      <c r="M34" s="23" t="n">
        <f aca="false">(POWER(10,(LOG(AJ34/AI34))/1))-1</f>
        <v>-0.00554625789061269</v>
      </c>
      <c r="N34" s="23" t="n">
        <f aca="false">(POWER(10,(LOG(AK34/AJ34))/1))-1</f>
        <v>-0.00605829846214745</v>
      </c>
      <c r="O34" s="23" t="n">
        <f aca="false">(POWER(10,(LOG(AL34/AK34))/1))-1</f>
        <v>-0.00654903996569023</v>
      </c>
      <c r="P34" s="23" t="n">
        <f aca="false">(POWER(10,(LOG(AM34/AL34))/1))-1</f>
        <v>-0.00702017102217212</v>
      </c>
      <c r="Q34" s="23" t="n">
        <f aca="false">(POWER(10,(LOG(AN34/AM34))/1))-1</f>
        <v>-0.00748295289581991</v>
      </c>
      <c r="R34" s="23" t="n">
        <f aca="false">(POWER(10,(LOG(AO34/AN34))/1))-1</f>
        <v>-0.00423922440547397</v>
      </c>
      <c r="S34" s="23" t="n">
        <f aca="false">(POWER(10,(LOG(AP34/AO34))/1))-1</f>
        <v>-0.00479084176023947</v>
      </c>
      <c r="T34" s="23" t="n">
        <f aca="false">(POWER(10,(LOG(AQ34/AP34))/1))-1</f>
        <v>-0.00532929371596724</v>
      </c>
      <c r="U34" s="23" t="n">
        <f aca="false">(POWER(10,(LOG(AR34/AQ34))/1))-1</f>
        <v>-0.00585998905619667</v>
      </c>
      <c r="V34" s="23" t="n">
        <f aca="false">(POWER(10,(LOG(AS34/AR34))/1))-1</f>
        <v>-0.00637880606298924</v>
      </c>
      <c r="X34" s="6" t="n">
        <v>29</v>
      </c>
      <c r="Y34" s="22" t="n">
        <v>74986.0434873271</v>
      </c>
      <c r="Z34" s="22" t="n">
        <v>76151.6337884723</v>
      </c>
      <c r="AA34" s="22" t="n">
        <v>78499.0266442026</v>
      </c>
      <c r="AB34" s="22" t="n">
        <v>82480.354510245</v>
      </c>
      <c r="AC34" s="22" t="n">
        <v>87534.2064987072</v>
      </c>
      <c r="AD34" s="22" t="n">
        <v>91388.0476570445</v>
      </c>
      <c r="AE34" s="22" t="n">
        <v>96996.1346062579</v>
      </c>
      <c r="AF34" s="22" t="n">
        <v>100067.298001035</v>
      </c>
      <c r="AG34" s="22" t="n">
        <v>103157.084920005</v>
      </c>
      <c r="AH34" s="22" t="n">
        <v>106261.356571024</v>
      </c>
      <c r="AI34" s="22" t="n">
        <v>109376.812906941</v>
      </c>
      <c r="AJ34" s="22" t="n">
        <v>108770.180895305</v>
      </c>
      <c r="AK34" s="22" t="n">
        <v>108111.21867566</v>
      </c>
      <c r="AL34" s="22" t="n">
        <v>107403.193983813</v>
      </c>
      <c r="AM34" s="22" t="n">
        <v>106649.20519372</v>
      </c>
      <c r="AN34" s="22" t="n">
        <v>105851.154214878</v>
      </c>
      <c r="AO34" s="22" t="n">
        <v>105402.427418583</v>
      </c>
      <c r="AP34" s="22" t="n">
        <v>104897.461067675</v>
      </c>
      <c r="AQ34" s="22" t="n">
        <v>104338.431687587</v>
      </c>
      <c r="AR34" s="22" t="n">
        <v>103727.009619757</v>
      </c>
      <c r="AS34" s="22" t="n">
        <v>103065.355141898</v>
      </c>
    </row>
    <row r="35" customFormat="false" ht="12.75" hidden="false" customHeight="false" outlineLevel="0" collapsed="false">
      <c r="A35" s="6" t="n">
        <v>30</v>
      </c>
      <c r="B35" s="22"/>
      <c r="C35" s="23" t="n">
        <f aca="false">(POWER(10,(LOG(Z35/Y35))/1))-1</f>
        <v>0.0150981944602404</v>
      </c>
      <c r="D35" s="23" t="n">
        <f aca="false">(POWER(10,(LOG(AA35/Z35))/1))-1</f>
        <v>0.0150023600333249</v>
      </c>
      <c r="E35" s="23" t="n">
        <f aca="false">(POWER(10,(LOG(AB35/AA35))/1))-1</f>
        <v>0.0293568458093441</v>
      </c>
      <c r="F35" s="23" t="n">
        <f aca="false">(POWER(10,(LOG(AC35/AB35))/1))-1</f>
        <v>0.0502978684948385</v>
      </c>
      <c r="G35" s="23" t="n">
        <f aca="false">(POWER(10,(LOG(AD35/AC35))/1))-1</f>
        <v>0.0625639378552474</v>
      </c>
      <c r="H35" s="23" t="n">
        <f aca="false">(POWER(10,(LOG(AE35/AD35))/1))-1</f>
        <v>0.0465355732461825</v>
      </c>
      <c r="I35" s="23" t="n">
        <f aca="false">(POWER(10,(LOG(AF35/AE35))/1))-1</f>
        <v>0.036650846083671</v>
      </c>
      <c r="J35" s="23" t="n">
        <f aca="false">(POWER(10,(LOG(AG35/AF35))/1))-1</f>
        <v>0.0359516251083523</v>
      </c>
      <c r="K35" s="23" t="n">
        <f aca="false">(POWER(10,(LOG(AH35/AG35))/1))-1</f>
        <v>0.0352489212911111</v>
      </c>
      <c r="L35" s="23" t="n">
        <f aca="false">(POWER(10,(LOG(AI35/AH35))/1))-1</f>
        <v>0.0345522840508792</v>
      </c>
      <c r="M35" s="23" t="n">
        <f aca="false">(POWER(10,(LOG(AJ35/AI35))/1))-1</f>
        <v>0.00373582118088955</v>
      </c>
      <c r="N35" s="23" t="n">
        <f aca="false">(POWER(10,(LOG(AK35/AJ35))/1))-1</f>
        <v>0.00322564744809717</v>
      </c>
      <c r="O35" s="23" t="n">
        <f aca="false">(POWER(10,(LOG(AL35/AK35))/1))-1</f>
        <v>0.00273182521658732</v>
      </c>
      <c r="P35" s="23" t="n">
        <f aca="false">(POWER(10,(LOG(AM35/AL35))/1))-1</f>
        <v>0.002252640078237</v>
      </c>
      <c r="Q35" s="23" t="n">
        <f aca="false">(POWER(10,(LOG(AN35/AM35))/1))-1</f>
        <v>0.00177672537305407</v>
      </c>
      <c r="R35" s="23" t="n">
        <f aca="false">(POWER(10,(LOG(AO35/AN35))/1))-1</f>
        <v>-0.0105225068594481</v>
      </c>
      <c r="S35" s="23" t="n">
        <f aca="false">(POWER(10,(LOG(AP35/AO35))/1))-1</f>
        <v>-0.0111180670269853</v>
      </c>
      <c r="T35" s="23" t="n">
        <f aca="false">(POWER(10,(LOG(AQ35/AP35))/1))-1</f>
        <v>-0.0117007492390264</v>
      </c>
      <c r="U35" s="23" t="n">
        <f aca="false">(POWER(10,(LOG(AR35/AQ35))/1))-1</f>
        <v>-0.0122759387237301</v>
      </c>
      <c r="V35" s="23" t="n">
        <f aca="false">(POWER(10,(LOG(AS35/AR35))/1))-1</f>
        <v>-0.012839551061038</v>
      </c>
      <c r="X35" s="6" t="n">
        <v>30</v>
      </c>
      <c r="Y35" s="22" t="n">
        <v>73438.5612249484</v>
      </c>
      <c r="Z35" s="22" t="n">
        <v>74547.350903203</v>
      </c>
      <c r="AA35" s="22" t="n">
        <v>75665.7371009835</v>
      </c>
      <c r="AB35" s="22" t="n">
        <v>77887.0444781074</v>
      </c>
      <c r="AC35" s="22" t="n">
        <v>81804.5967987189</v>
      </c>
      <c r="AD35" s="22" t="n">
        <v>86922.6145091075</v>
      </c>
      <c r="AE35" s="22" t="n">
        <v>90967.6082033457</v>
      </c>
      <c r="AF35" s="22" t="n">
        <v>94301.6480102062</v>
      </c>
      <c r="AG35" s="22" t="n">
        <v>97691.9455065689</v>
      </c>
      <c r="AH35" s="22" t="n">
        <v>101135.481204506</v>
      </c>
      <c r="AI35" s="22" t="n">
        <v>104629.943078706</v>
      </c>
      <c r="AJ35" s="22" t="n">
        <v>105020.821836215</v>
      </c>
      <c r="AK35" s="22" t="n">
        <v>105359.581982168</v>
      </c>
      <c r="AL35" s="22" t="n">
        <v>105647.405945036</v>
      </c>
      <c r="AM35" s="22" t="n">
        <v>105885.391525829</v>
      </c>
      <c r="AN35" s="22" t="n">
        <v>106073.520787589</v>
      </c>
      <c r="AO35" s="22" t="n">
        <v>104957.361437496</v>
      </c>
      <c r="AP35" s="22" t="n">
        <v>103790.438458058</v>
      </c>
      <c r="AQ35" s="22" t="n">
        <v>102576.012564252</v>
      </c>
      <c r="AR35" s="22" t="n">
        <v>101316.795719488</v>
      </c>
      <c r="AS35" s="22" t="n">
        <v>100015.933547507</v>
      </c>
    </row>
    <row r="36" customFormat="false" ht="12.75" hidden="false" customHeight="false" outlineLevel="0" collapsed="false">
      <c r="A36" s="6" t="n">
        <v>31</v>
      </c>
      <c r="B36" s="22"/>
      <c r="C36" s="23" t="n">
        <f aca="false">(POWER(10,(LOG(Z36/Y36))/1))-1</f>
        <v>0.0118306327430222</v>
      </c>
      <c r="D36" s="23" t="n">
        <f aca="false">(POWER(10,(LOG(AA36/Z36))/1))-1</f>
        <v>0.0145426461001552</v>
      </c>
      <c r="E36" s="23" t="n">
        <f aca="false">(POWER(10,(LOG(AB36/AA36))/1))-1</f>
        <v>0.0136402445779773</v>
      </c>
      <c r="F36" s="23" t="n">
        <f aca="false">(POWER(10,(LOG(AC36/AB36))/1))-1</f>
        <v>0.0292557648296814</v>
      </c>
      <c r="G36" s="23" t="n">
        <f aca="false">(POWER(10,(LOG(AD36/AC36))/1))-1</f>
        <v>0.0512286793798207</v>
      </c>
      <c r="H36" s="23" t="n">
        <f aca="false">(POWER(10,(LOG(AE36/AD36))/1))-1</f>
        <v>0.0627467105257835</v>
      </c>
      <c r="I36" s="23" t="n">
        <f aca="false">(POWER(10,(LOG(AF36/AE36))/1))-1</f>
        <v>0.0423793283281875</v>
      </c>
      <c r="J36" s="23" t="n">
        <f aca="false">(POWER(10,(LOG(AG36/AF36))/1))-1</f>
        <v>0.0417196434494176</v>
      </c>
      <c r="K36" s="23" t="n">
        <f aca="false">(POWER(10,(LOG(AH36/AG36))/1))-1</f>
        <v>0.0410490850445149</v>
      </c>
      <c r="L36" s="23" t="n">
        <f aca="false">(POWER(10,(LOG(AI36/AH36))/1))-1</f>
        <v>0.0403776716225581</v>
      </c>
      <c r="M36" s="23" t="n">
        <f aca="false">(POWER(10,(LOG(AJ36/AI36))/1))-1</f>
        <v>0.0140057290745861</v>
      </c>
      <c r="N36" s="23" t="n">
        <f aca="false">(POWER(10,(LOG(AK36/AJ36))/1))-1</f>
        <v>0.0132785045449353</v>
      </c>
      <c r="O36" s="23" t="n">
        <f aca="false">(POWER(10,(LOG(AL36/AK36))/1))-1</f>
        <v>0.0125677506826145</v>
      </c>
      <c r="P36" s="23" t="n">
        <f aca="false">(POWER(10,(LOG(AM36/AL36))/1))-1</f>
        <v>0.0118718798672355</v>
      </c>
      <c r="Q36" s="23" t="n">
        <f aca="false">(POWER(10,(LOG(AN36/AM36))/1))-1</f>
        <v>0.0111795560119152</v>
      </c>
      <c r="R36" s="23" t="n">
        <f aca="false">(POWER(10,(LOG(AO36/AN36))/1))-1</f>
        <v>-0.0171900713615828</v>
      </c>
      <c r="S36" s="23" t="n">
        <f aca="false">(POWER(10,(LOG(AP36/AO36))/1))-1</f>
        <v>-0.0179095476522736</v>
      </c>
      <c r="T36" s="23" t="n">
        <f aca="false">(POWER(10,(LOG(AQ36/AP36))/1))-1</f>
        <v>-0.0186188173744724</v>
      </c>
      <c r="U36" s="23" t="n">
        <f aca="false">(POWER(10,(LOG(AR36/AQ36))/1))-1</f>
        <v>-0.0193232778781198</v>
      </c>
      <c r="V36" s="23" t="n">
        <f aca="false">(POWER(10,(LOG(AS36/AR36))/1))-1</f>
        <v>-0.0200189209803383</v>
      </c>
      <c r="X36" s="6" t="n">
        <v>31</v>
      </c>
      <c r="Y36" s="22" t="n">
        <v>72177.1644401216</v>
      </c>
      <c r="Z36" s="22" t="n">
        <v>73031.0659650454</v>
      </c>
      <c r="AA36" s="22" t="n">
        <v>74093.1309116922</v>
      </c>
      <c r="AB36" s="22" t="n">
        <v>75103.7793388757</v>
      </c>
      <c r="AC36" s="22" t="n">
        <v>77300.9978450341</v>
      </c>
      <c r="AD36" s="22" t="n">
        <v>81261.0258793776</v>
      </c>
      <c r="AE36" s="22" t="n">
        <v>86359.8879472591</v>
      </c>
      <c r="AF36" s="22" t="n">
        <v>90019.7619929615</v>
      </c>
      <c r="AG36" s="22" t="n">
        <v>93775.3543667093</v>
      </c>
      <c r="AH36" s="22" t="n">
        <v>97624.7468631879</v>
      </c>
      <c r="AI36" s="22" t="n">
        <v>101566.606834265</v>
      </c>
      <c r="AJ36" s="22" t="n">
        <v>102989.121212611</v>
      </c>
      <c r="AK36" s="22" t="n">
        <v>104356.662726711</v>
      </c>
      <c r="AL36" s="22" t="n">
        <v>105668.19124593</v>
      </c>
      <c r="AM36" s="22" t="n">
        <v>106922.67131819</v>
      </c>
      <c r="AN36" s="22" t="n">
        <v>108118.019311135</v>
      </c>
      <c r="AO36" s="22" t="n">
        <v>106259.462843704</v>
      </c>
      <c r="AP36" s="22" t="n">
        <v>104356.4039304</v>
      </c>
      <c r="AQ36" s="22" t="n">
        <v>102413.411103763</v>
      </c>
      <c r="AR36" s="22" t="n">
        <v>100434.448302559</v>
      </c>
      <c r="AS36" s="22" t="n">
        <v>98423.8590182859</v>
      </c>
    </row>
    <row r="37" customFormat="false" ht="12.75" hidden="false" customHeight="false" outlineLevel="0" collapsed="false">
      <c r="A37" s="6" t="n">
        <v>32</v>
      </c>
      <c r="B37" s="22"/>
      <c r="C37" s="23" t="n">
        <f aca="false">(POWER(10,(LOG(Z37/Y37))/1))-1</f>
        <v>0.0121759596146538</v>
      </c>
      <c r="D37" s="23" t="n">
        <f aca="false">(POWER(10,(LOG(AA37/Z37))/1))-1</f>
        <v>0.0114403337299733</v>
      </c>
      <c r="E37" s="23" t="n">
        <f aca="false">(POWER(10,(LOG(AB37/AA37))/1))-1</f>
        <v>0.0131269190059709</v>
      </c>
      <c r="F37" s="23" t="n">
        <f aca="false">(POWER(10,(LOG(AC37/AB37))/1))-1</f>
        <v>0.0136329347116806</v>
      </c>
      <c r="G37" s="23" t="n">
        <f aca="false">(POWER(10,(LOG(AD37/AC37))/1))-1</f>
        <v>0.0302439234272092</v>
      </c>
      <c r="H37" s="23" t="n">
        <f aca="false">(POWER(10,(LOG(AE37/AD37))/1))-1</f>
        <v>0.0512037305359885</v>
      </c>
      <c r="I37" s="23" t="n">
        <f aca="false">(POWER(10,(LOG(AF37/AE37))/1))-1</f>
        <v>0.0465410221562532</v>
      </c>
      <c r="J37" s="23" t="n">
        <f aca="false">(POWER(10,(LOG(AG37/AF37))/1))-1</f>
        <v>0.0458785127421806</v>
      </c>
      <c r="K37" s="23" t="n">
        <f aca="false">(POWER(10,(LOG(AH37/AG37))/1))-1</f>
        <v>0.0451987923852166</v>
      </c>
      <c r="L37" s="23" t="n">
        <f aca="false">(POWER(10,(LOG(AI37/AH37))/1))-1</f>
        <v>0.0445124707429743</v>
      </c>
      <c r="M37" s="23" t="n">
        <f aca="false">(POWER(10,(LOG(AJ37/AI37))/1))-1</f>
        <v>0.0230870547666537</v>
      </c>
      <c r="N37" s="23" t="n">
        <f aca="false">(POWER(10,(LOG(AK37/AJ37))/1))-1</f>
        <v>0.0221082288290857</v>
      </c>
      <c r="O37" s="23" t="n">
        <f aca="false">(POWER(10,(LOG(AL37/AK37))/1))-1</f>
        <v>0.0211590419308587</v>
      </c>
      <c r="P37" s="23" t="n">
        <f aca="false">(POWER(10,(LOG(AM37/AL37))/1))-1</f>
        <v>0.020237393956323</v>
      </c>
      <c r="Q37" s="23" t="n">
        <f aca="false">(POWER(10,(LOG(AN37/AM37))/1))-1</f>
        <v>0.0193313964568698</v>
      </c>
      <c r="R37" s="23" t="n">
        <f aca="false">(POWER(10,(LOG(AO37/AN37))/1))-1</f>
        <v>-0.0193314833128148</v>
      </c>
      <c r="S37" s="23" t="n">
        <f aca="false">(POWER(10,(LOG(AP37/AO37))/1))-1</f>
        <v>-0.0200893405457645</v>
      </c>
      <c r="T37" s="23" t="n">
        <f aca="false">(POWER(10,(LOG(AQ37/AP37))/1))-1</f>
        <v>-0.0208380100587515</v>
      </c>
      <c r="U37" s="23" t="n">
        <f aca="false">(POWER(10,(LOG(AR37/AQ37))/1))-1</f>
        <v>-0.0215829166059704</v>
      </c>
      <c r="V37" s="23" t="n">
        <f aca="false">(POWER(10,(LOG(AS37/AR37))/1))-1</f>
        <v>-0.0223201019732495</v>
      </c>
      <c r="X37" s="6" t="n">
        <v>32</v>
      </c>
      <c r="Y37" s="22" t="n">
        <v>70922.1643311842</v>
      </c>
      <c r="Z37" s="22" t="n">
        <v>71785.7097398646</v>
      </c>
      <c r="AA37" s="22" t="n">
        <v>72606.9622163316</v>
      </c>
      <c r="AB37" s="22" t="n">
        <v>73560.067928615</v>
      </c>
      <c r="AC37" s="22" t="n">
        <v>74562.9075320726</v>
      </c>
      <c r="AD37" s="22" t="n">
        <v>76817.9823979827</v>
      </c>
      <c r="AE37" s="22" t="n">
        <v>80751.3496690073</v>
      </c>
      <c r="AF37" s="22" t="n">
        <v>84509.6000230999</v>
      </c>
      <c r="AG37" s="22" t="n">
        <v>88386.7747845963</v>
      </c>
      <c r="AH37" s="22" t="n">
        <v>92381.7502676842</v>
      </c>
      <c r="AI37" s="22" t="n">
        <v>96493.8902236592</v>
      </c>
      <c r="AJ37" s="22" t="n">
        <v>98721.6499519003</v>
      </c>
      <c r="AK37" s="22" t="n">
        <v>100904.210779422</v>
      </c>
      <c r="AL37" s="22" t="n">
        <v>103039.247206304</v>
      </c>
      <c r="AM37" s="22" t="n">
        <v>105124.493044981</v>
      </c>
      <c r="AN37" s="22" t="n">
        <v>107156.696297361</v>
      </c>
      <c r="AO37" s="22" t="n">
        <v>105085.198411032</v>
      </c>
      <c r="AP37" s="22" t="n">
        <v>102974.106073833</v>
      </c>
      <c r="AQ37" s="22" t="n">
        <v>100828.330615676</v>
      </c>
      <c r="AR37" s="22" t="n">
        <v>98652.1611644786</v>
      </c>
      <c r="AS37" s="22" t="n">
        <v>96450.234867406</v>
      </c>
    </row>
    <row r="38" customFormat="false" ht="12.75" hidden="false" customHeight="false" outlineLevel="0" collapsed="false">
      <c r="A38" s="6" t="n">
        <v>33</v>
      </c>
      <c r="B38" s="22"/>
      <c r="C38" s="23" t="n">
        <f aca="false">(POWER(10,(LOG(Z38/Y38))/1))-1</f>
        <v>0.0168181405990362</v>
      </c>
      <c r="D38" s="23" t="n">
        <f aca="false">(POWER(10,(LOG(AA38/Z38))/1))-1</f>
        <v>0.011903161255935</v>
      </c>
      <c r="E38" s="23" t="n">
        <f aca="false">(POWER(10,(LOG(AB38/AA38))/1))-1</f>
        <v>0.0101378273876693</v>
      </c>
      <c r="F38" s="23" t="n">
        <f aca="false">(POWER(10,(LOG(AC38/AB38))/1))-1</f>
        <v>0.0130247277764854</v>
      </c>
      <c r="G38" s="23" t="n">
        <f aca="false">(POWER(10,(LOG(AD38/AC38))/1))-1</f>
        <v>0.0143406907352488</v>
      </c>
      <c r="H38" s="23" t="n">
        <f aca="false">(POWER(10,(LOG(AE38/AD38))/1))-1</f>
        <v>0.0306004479857769</v>
      </c>
      <c r="I38" s="23" t="n">
        <f aca="false">(POWER(10,(LOG(AF38/AE38))/1))-1</f>
        <v>0.0479956289927768</v>
      </c>
      <c r="J38" s="23" t="n">
        <f aca="false">(POWER(10,(LOG(AG38/AF38))/1))-1</f>
        <v>0.0472900226302213</v>
      </c>
      <c r="K38" s="23" t="n">
        <f aca="false">(POWER(10,(LOG(AH38/AG38))/1))-1</f>
        <v>0.0465682021368505</v>
      </c>
      <c r="L38" s="23" t="n">
        <f aca="false">(POWER(10,(LOG(AI38/AH38))/1))-1</f>
        <v>0.0458408032178395</v>
      </c>
      <c r="M38" s="23" t="n">
        <f aca="false">(POWER(10,(LOG(AJ38/AI38))/1))-1</f>
        <v>0.0290925134682849</v>
      </c>
      <c r="N38" s="23" t="n">
        <f aca="false">(POWER(10,(LOG(AK38/AJ38))/1))-1</f>
        <v>0.0280798881188975</v>
      </c>
      <c r="O38" s="23" t="n">
        <f aca="false">(POWER(10,(LOG(AL38/AK38))/1))-1</f>
        <v>0.0271063123117596</v>
      </c>
      <c r="P38" s="23" t="n">
        <f aca="false">(POWER(10,(LOG(AM38/AL38))/1))-1</f>
        <v>0.0261692529624118</v>
      </c>
      <c r="Q38" s="23" t="n">
        <f aca="false">(POWER(10,(LOG(AN38/AM38))/1))-1</f>
        <v>0.0252563782646102</v>
      </c>
      <c r="R38" s="23" t="n">
        <f aca="false">(POWER(10,(LOG(AO38/AN38))/1))-1</f>
        <v>-0.0146440967266468</v>
      </c>
      <c r="S38" s="23" t="n">
        <f aca="false">(POWER(10,(LOG(AP38/AO38))/1))-1</f>
        <v>-0.015236477508397</v>
      </c>
      <c r="T38" s="23" t="n">
        <f aca="false">(POWER(10,(LOG(AQ38/AP38))/1))-1</f>
        <v>-0.0158143415455077</v>
      </c>
      <c r="U38" s="23" t="n">
        <f aca="false">(POWER(10,(LOG(AR38/AQ38))/1))-1</f>
        <v>-0.016383009867543</v>
      </c>
      <c r="V38" s="23" t="n">
        <f aca="false">(POWER(10,(LOG(AS38/AR38))/1))-1</f>
        <v>-0.0169383741572379</v>
      </c>
      <c r="X38" s="6" t="n">
        <v>33</v>
      </c>
      <c r="Y38" s="22" t="n">
        <v>69374.1558745778</v>
      </c>
      <c r="Z38" s="22" t="n">
        <v>70540.9001820159</v>
      </c>
      <c r="AA38" s="22" t="n">
        <v>71380.5598920213</v>
      </c>
      <c r="AB38" s="22" t="n">
        <v>72104.2036870418</v>
      </c>
      <c r="AC38" s="22" t="n">
        <v>73043.3413116057</v>
      </c>
      <c r="AD38" s="22" t="n">
        <v>74090.8332796247</v>
      </c>
      <c r="AE38" s="22" t="n">
        <v>76358.0459696207</v>
      </c>
      <c r="AF38" s="22" t="n">
        <v>80022.898414592</v>
      </c>
      <c r="AG38" s="22" t="n">
        <v>83807.183091554</v>
      </c>
      <c r="AH38" s="22" t="n">
        <v>87709.9329342815</v>
      </c>
      <c r="AI38" s="22" t="n">
        <v>91730.6267101718</v>
      </c>
      <c r="AJ38" s="22" t="n">
        <v>94399.3012031917</v>
      </c>
      <c r="AK38" s="22" t="n">
        <v>97050.0230194794</v>
      </c>
      <c r="AL38" s="22" t="n">
        <v>99680.6912533089</v>
      </c>
      <c r="AM38" s="22" t="n">
        <v>102289.260478185</v>
      </c>
      <c r="AN38" s="22" t="n">
        <v>104872.716733229</v>
      </c>
      <c r="AO38" s="22" t="n">
        <v>103336.950525401</v>
      </c>
      <c r="AP38" s="22" t="n">
        <v>101762.459402935</v>
      </c>
      <c r="AQ38" s="22" t="n">
        <v>100153.153113426</v>
      </c>
      <c r="AR38" s="22" t="n">
        <v>98512.3430177032</v>
      </c>
      <c r="AS38" s="22" t="n">
        <v>96843.7040925632</v>
      </c>
    </row>
    <row r="39" customFormat="false" ht="12.75" hidden="false" customHeight="false" outlineLevel="0" collapsed="false">
      <c r="A39" s="6" t="n">
        <v>34</v>
      </c>
      <c r="B39" s="22"/>
      <c r="C39" s="23" t="n">
        <f aca="false">(POWER(10,(LOG(Z39/Y39))/1))-1</f>
        <v>0.0197854779706224</v>
      </c>
      <c r="D39" s="23" t="n">
        <f aca="false">(POWER(10,(LOG(AA39/Z39))/1))-1</f>
        <v>0.0164047041743898</v>
      </c>
      <c r="E39" s="23" t="n">
        <f aca="false">(POWER(10,(LOG(AB39/AA39))/1))-1</f>
        <v>0.0107204520736688</v>
      </c>
      <c r="F39" s="23" t="n">
        <f aca="false">(POWER(10,(LOG(AC39/AB39))/1))-1</f>
        <v>0.0100902968652914</v>
      </c>
      <c r="G39" s="23" t="n">
        <f aca="false">(POWER(10,(LOG(AD39/AC39))/1))-1</f>
        <v>0.0132915135595353</v>
      </c>
      <c r="H39" s="23" t="n">
        <f aca="false">(POWER(10,(LOG(AE39/AD39))/1))-1</f>
        <v>0.0150548997499296</v>
      </c>
      <c r="I39" s="23" t="n">
        <f aca="false">(POWER(10,(LOG(AF39/AE39))/1))-1</f>
        <v>0.047268522333058</v>
      </c>
      <c r="J39" s="23" t="n">
        <f aca="false">(POWER(10,(LOG(AG39/AF39))/1))-1</f>
        <v>0.046516485335268</v>
      </c>
      <c r="K39" s="23" t="n">
        <f aca="false">(POWER(10,(LOG(AH39/AG39))/1))-1</f>
        <v>0.0457537291442562</v>
      </c>
      <c r="L39" s="23" t="n">
        <f aca="false">(POWER(10,(LOG(AI39/AH39))/1))-1</f>
        <v>0.0449904474256091</v>
      </c>
      <c r="M39" s="23" t="n">
        <f aca="false">(POWER(10,(LOG(AJ39/AI39))/1))-1</f>
        <v>0.0329038224040739</v>
      </c>
      <c r="N39" s="23" t="n">
        <f aca="false">(POWER(10,(LOG(AK39/AJ39))/1))-1</f>
        <v>0.0320700597133783</v>
      </c>
      <c r="O39" s="23" t="n">
        <f aca="false">(POWER(10,(LOG(AL39/AK39))/1))-1</f>
        <v>0.0312710810033556</v>
      </c>
      <c r="P39" s="23" t="n">
        <f aca="false">(POWER(10,(LOG(AM39/AL39))/1))-1</f>
        <v>0.030504689486023</v>
      </c>
      <c r="Q39" s="23" t="n">
        <f aca="false">(POWER(10,(LOG(AN39/AM39))/1))-1</f>
        <v>0.0297588111593499</v>
      </c>
      <c r="R39" s="23" t="n">
        <f aca="false">(POWER(10,(LOG(AO39/AN39))/1))-1</f>
        <v>-0.00522862910426902</v>
      </c>
      <c r="S39" s="23" t="n">
        <f aca="false">(POWER(10,(LOG(AP39/AO39))/1))-1</f>
        <v>-0.00564570235490858</v>
      </c>
      <c r="T39" s="23" t="n">
        <f aca="false">(POWER(10,(LOG(AQ39/AP39))/1))-1</f>
        <v>-0.00604855432184226</v>
      </c>
      <c r="U39" s="23" t="n">
        <f aca="false">(POWER(10,(LOG(AR39/AQ39))/1))-1</f>
        <v>-0.00644277557305173</v>
      </c>
      <c r="V39" s="23" t="n">
        <f aca="false">(POWER(10,(LOG(AS39/AR39))/1))-1</f>
        <v>-0.0068244432016602</v>
      </c>
      <c r="X39" s="6" t="n">
        <v>34</v>
      </c>
      <c r="Y39" s="22" t="n">
        <v>67677.4138936963</v>
      </c>
      <c r="Z39" s="22" t="n">
        <v>69016.4438753987</v>
      </c>
      <c r="AA39" s="22" t="n">
        <v>70148.638220343</v>
      </c>
      <c r="AB39" s="22" t="n">
        <v>70900.6633344173</v>
      </c>
      <c r="AC39" s="22" t="n">
        <v>71616.0720754077</v>
      </c>
      <c r="AD39" s="22" t="n">
        <v>72567.9580684786</v>
      </c>
      <c r="AE39" s="22" t="n">
        <v>73660.4614022567</v>
      </c>
      <c r="AF39" s="22" t="n">
        <v>77142.2825671126</v>
      </c>
      <c r="AG39" s="22" t="n">
        <v>80730.6704228748</v>
      </c>
      <c r="AH39" s="22" t="n">
        <v>84424.3996510372</v>
      </c>
      <c r="AI39" s="22" t="n">
        <v>88222.6911649758</v>
      </c>
      <c r="AJ39" s="22" t="n">
        <v>91125.5549270776</v>
      </c>
      <c r="AK39" s="22" t="n">
        <v>94047.9569150037</v>
      </c>
      <c r="AL39" s="22" t="n">
        <v>96988.9381938929</v>
      </c>
      <c r="AM39" s="22" t="n">
        <v>99947.5556370767</v>
      </c>
      <c r="AN39" s="22" t="n">
        <v>102921.876071119</v>
      </c>
      <c r="AO39" s="22" t="n">
        <v>102383.735754428</v>
      </c>
      <c r="AP39" s="22" t="n">
        <v>101805.707656375</v>
      </c>
      <c r="AQ39" s="22" t="n">
        <v>101189.930303341</v>
      </c>
      <c r="AR39" s="22" t="n">
        <v>100537.986292144</v>
      </c>
      <c r="AS39" s="22" t="n">
        <v>99851.8705150842</v>
      </c>
    </row>
    <row r="40" customFormat="false" ht="12.75" hidden="false" customHeight="false" outlineLevel="0" collapsed="false">
      <c r="A40" s="6" t="n">
        <v>35</v>
      </c>
      <c r="B40" s="22"/>
      <c r="C40" s="23" t="n">
        <f aca="false">(POWER(10,(LOG(Z40/Y40))/1))-1</f>
        <v>0.0165862148892151</v>
      </c>
      <c r="D40" s="23" t="n">
        <f aca="false">(POWER(10,(LOG(AA40/Z40))/1))-1</f>
        <v>0.0194665187417336</v>
      </c>
      <c r="E40" s="23" t="n">
        <f aca="false">(POWER(10,(LOG(AB40/AA40))/1))-1</f>
        <v>0.015146253861533</v>
      </c>
      <c r="F40" s="23" t="n">
        <f aca="false">(POWER(10,(LOG(AC40/AB40))/1))-1</f>
        <v>0.0107972443113828</v>
      </c>
      <c r="G40" s="23" t="n">
        <f aca="false">(POWER(10,(LOG(AD40/AC40))/1))-1</f>
        <v>0.0100846896272913</v>
      </c>
      <c r="H40" s="23" t="n">
        <f aca="false">(POWER(10,(LOG(AE40/AD40))/1))-1</f>
        <v>0.014490883841711</v>
      </c>
      <c r="I40" s="23" t="n">
        <f aca="false">(POWER(10,(LOG(AF40/AE40))/1))-1</f>
        <v>0.0460777352740234</v>
      </c>
      <c r="J40" s="23" t="n">
        <f aca="false">(POWER(10,(LOG(AG40/AF40))/1))-1</f>
        <v>0.045334469349201</v>
      </c>
      <c r="K40" s="23" t="n">
        <f aca="false">(POWER(10,(LOG(AH40/AG40))/1))-1</f>
        <v>0.0445815066421533</v>
      </c>
      <c r="L40" s="23" t="n">
        <f aca="false">(POWER(10,(LOG(AI40/AH40))/1))-1</f>
        <v>0.043828917749452</v>
      </c>
      <c r="M40" s="23" t="n">
        <f aca="false">(POWER(10,(LOG(AJ40/AI40))/1))-1</f>
        <v>0.0377880905196937</v>
      </c>
      <c r="N40" s="23" t="n">
        <f aca="false">(POWER(10,(LOG(AK40/AJ40))/1))-1</f>
        <v>0.03704172782463</v>
      </c>
      <c r="O40" s="23" t="n">
        <f aca="false">(POWER(10,(LOG(AL40/AK40))/1))-1</f>
        <v>0.0363256686481348</v>
      </c>
      <c r="P40" s="23" t="n">
        <f aca="false">(POWER(10,(LOG(AM40/AL40))/1))-1</f>
        <v>0.0356378747699746</v>
      </c>
      <c r="Q40" s="23" t="n">
        <f aca="false">(POWER(10,(LOG(AN40/AM40))/1))-1</f>
        <v>0.0349663657774644</v>
      </c>
      <c r="R40" s="23" t="n">
        <f aca="false">(POWER(10,(LOG(AO40/AN40))/1))-1</f>
        <v>0.0040604323684359</v>
      </c>
      <c r="S40" s="23" t="n">
        <f aca="false">(POWER(10,(LOG(AP40/AO40))/1))-1</f>
        <v>0.00364602131597502</v>
      </c>
      <c r="T40" s="23" t="n">
        <f aca="false">(POWER(10,(LOG(AQ40/AP40))/1))-1</f>
        <v>0.00324079583355119</v>
      </c>
      <c r="U40" s="23" t="n">
        <f aca="false">(POWER(10,(LOG(AR40/AQ40))/1))-1</f>
        <v>0.00283910126911247</v>
      </c>
      <c r="V40" s="23" t="n">
        <f aca="false">(POWER(10,(LOG(AS40/AR40))/1))-1</f>
        <v>0.00244489536780534</v>
      </c>
      <c r="X40" s="6" t="n">
        <v>35</v>
      </c>
      <c r="Y40" s="22" t="n">
        <v>66236.2144026408</v>
      </c>
      <c r="Z40" s="22" t="n">
        <v>67334.8224881712</v>
      </c>
      <c r="AA40" s="22" t="n">
        <v>68645.5970721084</v>
      </c>
      <c r="AB40" s="22" t="n">
        <v>69685.3207118391</v>
      </c>
      <c r="AC40" s="22" t="n">
        <v>70437.7301444819</v>
      </c>
      <c r="AD40" s="22" t="n">
        <v>71148.0727910399</v>
      </c>
      <c r="AE40" s="22" t="n">
        <v>72179.0712494165</v>
      </c>
      <c r="AF40" s="22" t="n">
        <v>75504.9193867719</v>
      </c>
      <c r="AG40" s="22" t="n">
        <v>78927.8948404254</v>
      </c>
      <c r="AH40" s="22" t="n">
        <v>82446.619308505</v>
      </c>
      <c r="AI40" s="22" t="n">
        <v>86060.1654048979</v>
      </c>
      <c r="AJ40" s="22" t="n">
        <v>89312.214725358</v>
      </c>
      <c r="AK40" s="22" t="n">
        <v>92620.4934746296</v>
      </c>
      <c r="AL40" s="22" t="n">
        <v>95984.9948306157</v>
      </c>
      <c r="AM40" s="22" t="n">
        <v>99405.6960561859</v>
      </c>
      <c r="AN40" s="22" t="n">
        <v>102881.55198485</v>
      </c>
      <c r="AO40" s="22" t="n">
        <v>103299.295568644</v>
      </c>
      <c r="AP40" s="22" t="n">
        <v>103675.927002213</v>
      </c>
      <c r="AQ40" s="22" t="n">
        <v>104011.919514481</v>
      </c>
      <c r="AR40" s="22" t="n">
        <v>104307.219887177</v>
      </c>
      <c r="AS40" s="22" t="n">
        <v>104562.240125908</v>
      </c>
    </row>
    <row r="41" customFormat="false" ht="12.75" hidden="false" customHeight="false" outlineLevel="0" collapsed="false">
      <c r="A41" s="6" t="n">
        <v>36</v>
      </c>
      <c r="B41" s="22"/>
      <c r="C41" s="23" t="n">
        <f aca="false">(POWER(10,(LOG(Z41/Y41))/1))-1</f>
        <v>0.0136376113711996</v>
      </c>
      <c r="D41" s="23" t="n">
        <f aca="false">(POWER(10,(LOG(AA41/Z41))/1))-1</f>
        <v>0.0162978675107541</v>
      </c>
      <c r="E41" s="23" t="n">
        <f aca="false">(POWER(10,(LOG(AB41/AA41))/1))-1</f>
        <v>0.0183150123641092</v>
      </c>
      <c r="F41" s="23" t="n">
        <f aca="false">(POWER(10,(LOG(AC41/AB41))/1))-1</f>
        <v>0.0152233998940614</v>
      </c>
      <c r="G41" s="23" t="n">
        <f aca="false">(POWER(10,(LOG(AD41/AC41))/1))-1</f>
        <v>0.0105628723528159</v>
      </c>
      <c r="H41" s="23" t="n">
        <f aca="false">(POWER(10,(LOG(AE41/AD41))/1))-1</f>
        <v>0.0114602497617773</v>
      </c>
      <c r="I41" s="23" t="n">
        <f aca="false">(POWER(10,(LOG(AF41/AE41))/1))-1</f>
        <v>0.0440594324336858</v>
      </c>
      <c r="J41" s="23" t="n">
        <f aca="false">(POWER(10,(LOG(AG41/AF41))/1))-1</f>
        <v>0.0433684645440409</v>
      </c>
      <c r="K41" s="23" t="n">
        <f aca="false">(POWER(10,(LOG(AH41/AG41))/1))-1</f>
        <v>0.0426662219732141</v>
      </c>
      <c r="L41" s="23" t="n">
        <f aca="false">(POWER(10,(LOG(AI41/AH41))/1))-1</f>
        <v>0.0419628122791607</v>
      </c>
      <c r="M41" s="23" t="n">
        <f aca="false">(POWER(10,(LOG(AJ41/AI41))/1))-1</f>
        <v>0.0434637866125116</v>
      </c>
      <c r="N41" s="23" t="n">
        <f aca="false">(POWER(10,(LOG(AK41/AJ41))/1))-1</f>
        <v>0.0427598706156491</v>
      </c>
      <c r="O41" s="23" t="n">
        <f aca="false">(POWER(10,(LOG(AL41/AK41))/1))-1</f>
        <v>0.042079065645984</v>
      </c>
      <c r="P41" s="23" t="n">
        <f aca="false">(POWER(10,(LOG(AM41/AL41))/1))-1</f>
        <v>0.0414197339303222</v>
      </c>
      <c r="Q41" s="23" t="n">
        <f aca="false">(POWER(10,(LOG(AN41/AM41))/1))-1</f>
        <v>0.0407702162172414</v>
      </c>
      <c r="R41" s="23" t="n">
        <f aca="false">(POWER(10,(LOG(AO41/AN41))/1))-1</f>
        <v>0.0143282396432116</v>
      </c>
      <c r="S41" s="23" t="n">
        <f aca="false">(POWER(10,(LOG(AP41/AO41))/1))-1</f>
        <v>0.0136975385542228</v>
      </c>
      <c r="T41" s="23" t="n">
        <f aca="false">(POWER(10,(LOG(AQ41/AP41))/1))-1</f>
        <v>0.0130760152010752</v>
      </c>
      <c r="U41" s="23" t="n">
        <f aca="false">(POWER(10,(LOG(AR41/AQ41))/1))-1</f>
        <v>0.0124581090510114</v>
      </c>
      <c r="V41" s="23" t="n">
        <f aca="false">(POWER(10,(LOG(AS41/AR41))/1))-1</f>
        <v>0.0118479599050985</v>
      </c>
      <c r="X41" s="6" t="n">
        <v>36</v>
      </c>
      <c r="Y41" s="22" t="n">
        <v>65015.417277269</v>
      </c>
      <c r="Z41" s="22" t="n">
        <v>65902.0722712328</v>
      </c>
      <c r="AA41" s="22" t="n">
        <v>66976.1355137935</v>
      </c>
      <c r="AB41" s="22" t="n">
        <v>68202.8042638289</v>
      </c>
      <c r="AC41" s="22" t="n">
        <v>69241.0828270335</v>
      </c>
      <c r="AD41" s="22" t="n">
        <v>69972.4675465062</v>
      </c>
      <c r="AE41" s="22" t="n">
        <v>70774.369501037</v>
      </c>
      <c r="AF41" s="22" t="n">
        <v>73892.6480521047</v>
      </c>
      <c r="AG41" s="22" t="n">
        <v>77097.2587392177</v>
      </c>
      <c r="AH41" s="22" t="n">
        <v>80386.7074941115</v>
      </c>
      <c r="AI41" s="22" t="n">
        <v>83759.9598104267</v>
      </c>
      <c r="AJ41" s="22" t="n">
        <v>87400.4848302996</v>
      </c>
      <c r="AK41" s="22" t="n">
        <v>91137.7182533882</v>
      </c>
      <c r="AL41" s="22" t="n">
        <v>94972.7082825977</v>
      </c>
      <c r="AM41" s="22" t="n">
        <v>98906.452590305</v>
      </c>
      <c r="AN41" s="22" t="n">
        <v>102938.890047692</v>
      </c>
      <c r="AO41" s="22" t="n">
        <v>104413.823132902</v>
      </c>
      <c r="AP41" s="22" t="n">
        <v>105844.035500858</v>
      </c>
      <c r="AQ41" s="22" t="n">
        <v>107228.053718011</v>
      </c>
      <c r="AR41" s="22" t="n">
        <v>108563.912504557</v>
      </c>
      <c r="AS41" s="22" t="n">
        <v>109850.173387052</v>
      </c>
    </row>
    <row r="42" customFormat="false" ht="12.75" hidden="false" customHeight="false" outlineLevel="0" collapsed="false">
      <c r="A42" s="6" t="n">
        <v>37</v>
      </c>
      <c r="B42" s="22"/>
      <c r="C42" s="23" t="n">
        <f aca="false">(POWER(10,(LOG(Z42/Y42))/1))-1</f>
        <v>0.0178960000078021</v>
      </c>
      <c r="D42" s="23" t="n">
        <f aca="false">(POWER(10,(LOG(AA42/Z42))/1))-1</f>
        <v>0.0135851066917168</v>
      </c>
      <c r="E42" s="23" t="n">
        <f aca="false">(POWER(10,(LOG(AB42/AA42))/1))-1</f>
        <v>0.0151299822114175</v>
      </c>
      <c r="F42" s="23" t="n">
        <f aca="false">(POWER(10,(LOG(AC42/AB42))/1))-1</f>
        <v>0.0185204836855573</v>
      </c>
      <c r="G42" s="23" t="n">
        <f aca="false">(POWER(10,(LOG(AD42/AC42))/1))-1</f>
        <v>0.0147358760531719</v>
      </c>
      <c r="H42" s="23" t="n">
        <f aca="false">(POWER(10,(LOG(AE42/AD42))/1))-1</f>
        <v>0.0120488234793752</v>
      </c>
      <c r="I42" s="23" t="n">
        <f aca="false">(POWER(10,(LOG(AF42/AE42))/1))-1</f>
        <v>0.0417748846406578</v>
      </c>
      <c r="J42" s="23" t="n">
        <f aca="false">(POWER(10,(LOG(AG42/AF42))/1))-1</f>
        <v>0.0411263606879861</v>
      </c>
      <c r="K42" s="23" t="n">
        <f aca="false">(POWER(10,(LOG(AH42/AG42))/1))-1</f>
        <v>0.040465683054115</v>
      </c>
      <c r="L42" s="23" t="n">
        <f aca="false">(POWER(10,(LOG(AI42/AH42))/1))-1</f>
        <v>0.039802957211909</v>
      </c>
      <c r="M42" s="23" t="n">
        <f aca="false">(POWER(10,(LOG(AJ42/AI42))/1))-1</f>
        <v>0.0476110921820501</v>
      </c>
      <c r="N42" s="23" t="n">
        <f aca="false">(POWER(10,(LOG(AK42/AJ42))/1))-1</f>
        <v>0.046907409574398</v>
      </c>
      <c r="O42" s="23" t="n">
        <f aca="false">(POWER(10,(LOG(AL42/AK42))/1))-1</f>
        <v>0.0462205138903609</v>
      </c>
      <c r="P42" s="23" t="n">
        <f aca="false">(POWER(10,(LOG(AM42/AL42))/1))-1</f>
        <v>0.0455493100884905</v>
      </c>
      <c r="Q42" s="23" t="n">
        <f aca="false">(POWER(10,(LOG(AN42/AM42))/1))-1</f>
        <v>0.0448826053892037</v>
      </c>
      <c r="R42" s="23" t="n">
        <f aca="false">(POWER(10,(LOG(AO42/AN42))/1))-1</f>
        <v>0.0234088928387204</v>
      </c>
      <c r="S42" s="23" t="n">
        <f aca="false">(POWER(10,(LOG(AP42/AO42))/1))-1</f>
        <v>0.0225277117336902</v>
      </c>
      <c r="T42" s="23" t="n">
        <f aca="false">(POWER(10,(LOG(AQ42/AP42))/1))-1</f>
        <v>0.0216687634307284</v>
      </c>
      <c r="U42" s="23" t="n">
        <f aca="false">(POWER(10,(LOG(AR42/AQ42))/1))-1</f>
        <v>0.0208259525588717</v>
      </c>
      <c r="V42" s="23" t="n">
        <f aca="false">(POWER(10,(LOG(AS42/AR42))/1))-1</f>
        <v>0.0200030034693437</v>
      </c>
      <c r="X42" s="6" t="n">
        <v>37</v>
      </c>
      <c r="Y42" s="22" t="n">
        <v>63536.4562151625</v>
      </c>
      <c r="Z42" s="22" t="n">
        <v>64673.5046360848</v>
      </c>
      <c r="AA42" s="22" t="n">
        <v>65552.1010966932</v>
      </c>
      <c r="AB42" s="22" t="n">
        <v>66543.9032202072</v>
      </c>
      <c r="AC42" s="22" t="n">
        <v>67776.3284941704</v>
      </c>
      <c r="AD42" s="22" t="n">
        <v>68775.0720701995</v>
      </c>
      <c r="AE42" s="22" t="n">
        <v>69603.7307733547</v>
      </c>
      <c r="AF42" s="22" t="n">
        <v>72511.418596971</v>
      </c>
      <c r="AG42" s="22" t="n">
        <v>75493.5493521875</v>
      </c>
      <c r="AH42" s="22" t="n">
        <v>78548.4473929033</v>
      </c>
      <c r="AI42" s="22" t="n">
        <v>81674.907883545</v>
      </c>
      <c r="AJ42" s="22" t="n">
        <v>85563.5394517489</v>
      </c>
      <c r="AK42" s="22" t="n">
        <v>89577.1034414472</v>
      </c>
      <c r="AL42" s="22" t="n">
        <v>93717.4031953209</v>
      </c>
      <c r="AM42" s="22" t="n">
        <v>97986.1662541527</v>
      </c>
      <c r="AN42" s="22" t="n">
        <v>102384.040687739</v>
      </c>
      <c r="AO42" s="22" t="n">
        <v>104780.737724593</v>
      </c>
      <c r="AP42" s="22" t="n">
        <v>107141.207979296</v>
      </c>
      <c r="AQ42" s="22" t="n">
        <v>109462.825468682</v>
      </c>
      <c r="AR42" s="22" t="n">
        <v>111742.493078853</v>
      </c>
      <c r="AS42" s="22" t="n">
        <v>113977.678555582</v>
      </c>
    </row>
    <row r="43" customFormat="false" ht="12.75" hidden="false" customHeight="false" outlineLevel="0" collapsed="false">
      <c r="A43" s="6" t="n">
        <v>38</v>
      </c>
      <c r="B43" s="22"/>
      <c r="C43" s="23" t="n">
        <f aca="false">(POWER(10,(LOG(Z43/Y43))/1))-1</f>
        <v>0.0253900588743901</v>
      </c>
      <c r="D43" s="23" t="n">
        <f aca="false">(POWER(10,(LOG(AA43/Z43))/1))-1</f>
        <v>0.0179401024416115</v>
      </c>
      <c r="E43" s="23" t="n">
        <f aca="false">(POWER(10,(LOG(AB43/AA43))/1))-1</f>
        <v>0.012592243129496</v>
      </c>
      <c r="F43" s="23" t="n">
        <f aca="false">(POWER(10,(LOG(AC43/AB43))/1))-1</f>
        <v>0.0152669166178288</v>
      </c>
      <c r="G43" s="23" t="n">
        <f aca="false">(POWER(10,(LOG(AD43/AC43))/1))-1</f>
        <v>0.0179986477814877</v>
      </c>
      <c r="H43" s="23" t="n">
        <f aca="false">(POWER(10,(LOG(AE43/AD43))/1))-1</f>
        <v>0.0162602342497249</v>
      </c>
      <c r="I43" s="23" t="n">
        <f aca="false">(POWER(10,(LOG(AF43/AE43))/1))-1</f>
        <v>0.0398700249729467</v>
      </c>
      <c r="J43" s="23" t="n">
        <f aca="false">(POWER(10,(LOG(AG43/AF43))/1))-1</f>
        <v>0.039234727718285</v>
      </c>
      <c r="K43" s="23" t="n">
        <f aca="false">(POWER(10,(LOG(AH43/AG43))/1))-1</f>
        <v>0.0385873264747527</v>
      </c>
      <c r="L43" s="23" t="n">
        <f aca="false">(POWER(10,(LOG(AI43/AH43))/1))-1</f>
        <v>0.0379379038097338</v>
      </c>
      <c r="M43" s="23" t="n">
        <f aca="false">(POWER(10,(LOG(AJ43/AI43))/1))-1</f>
        <v>0.0490736433221293</v>
      </c>
      <c r="N43" s="23" t="n">
        <f aca="false">(POWER(10,(LOG(AK43/AJ43))/1))-1</f>
        <v>0.048326674496209</v>
      </c>
      <c r="O43" s="23" t="n">
        <f aca="false">(POWER(10,(LOG(AL43/AK43))/1))-1</f>
        <v>0.0475975186993878</v>
      </c>
      <c r="P43" s="23" t="n">
        <f aca="false">(POWER(10,(LOG(AM43/AL43))/1))-1</f>
        <v>0.0468850900227491</v>
      </c>
      <c r="Q43" s="23" t="n">
        <f aca="false">(POWER(10,(LOG(AN43/AM43))/1))-1</f>
        <v>0.0461781872043239</v>
      </c>
      <c r="R43" s="23" t="n">
        <f aca="false">(POWER(10,(LOG(AO43/AN43))/1))-1</f>
        <v>0.0294250350762666</v>
      </c>
      <c r="S43" s="23" t="n">
        <f aca="false">(POWER(10,(LOG(AP43/AO43))/1))-1</f>
        <v>0.0285110242860418</v>
      </c>
      <c r="T43" s="23" t="n">
        <f aca="false">(POWER(10,(LOG(AQ43/AP43))/1))-1</f>
        <v>0.0276286260057657</v>
      </c>
      <c r="U43" s="23" t="n">
        <f aca="false">(POWER(10,(LOG(AR43/AQ43))/1))-1</f>
        <v>0.026771292544187</v>
      </c>
      <c r="V43" s="23" t="n">
        <f aca="false">(POWER(10,(LOG(AS43/AR43))/1))-1</f>
        <v>0.025942399085868</v>
      </c>
      <c r="X43" s="6" t="n">
        <v>38</v>
      </c>
      <c r="Y43" s="22" t="n">
        <v>61621.8507089345</v>
      </c>
      <c r="Z43" s="22" t="n">
        <v>63186.4331263833</v>
      </c>
      <c r="AA43" s="22" t="n">
        <v>64320.0042095906</v>
      </c>
      <c r="AB43" s="22" t="n">
        <v>65129.937340688</v>
      </c>
      <c r="AC43" s="22" t="n">
        <v>66124.2706633927</v>
      </c>
      <c r="AD43" s="22" t="n">
        <v>67314.4181208709</v>
      </c>
      <c r="AE43" s="22" t="n">
        <v>68408.9663279002</v>
      </c>
      <c r="AF43" s="22" t="n">
        <v>71136.433523767</v>
      </c>
      <c r="AG43" s="22" t="n">
        <v>73927.4521239219</v>
      </c>
      <c r="AH43" s="22" t="n">
        <v>76780.1148544743</v>
      </c>
      <c r="AI43" s="22" t="n">
        <v>79692.9914663237</v>
      </c>
      <c r="AJ43" s="22" t="n">
        <v>83603.8169048155</v>
      </c>
      <c r="AK43" s="22" t="n">
        <v>87644.1113510152</v>
      </c>
      <c r="AL43" s="22" t="n">
        <v>91815.7535799364</v>
      </c>
      <c r="AM43" s="22" t="n">
        <v>96120.5434520382</v>
      </c>
      <c r="AN43" s="22" t="n">
        <v>100559.215901748</v>
      </c>
      <c r="AO43" s="22" t="n">
        <v>103518.174356899</v>
      </c>
      <c r="AP43" s="22" t="n">
        <v>106469.583540035</v>
      </c>
      <c r="AQ43" s="22" t="n">
        <v>109411.191844652</v>
      </c>
      <c r="AR43" s="22" t="n">
        <v>112340.270869133</v>
      </c>
      <c r="AS43" s="22" t="n">
        <v>115254.647009435</v>
      </c>
    </row>
    <row r="44" customFormat="false" ht="12.75" hidden="false" customHeight="false" outlineLevel="0" collapsed="false">
      <c r="A44" s="6" t="n">
        <v>39</v>
      </c>
      <c r="B44" s="22"/>
      <c r="C44" s="23" t="n">
        <f aca="false">(POWER(10,(LOG(Z44/Y44))/1))-1</f>
        <v>0.0306824063018909</v>
      </c>
      <c r="D44" s="23" t="n">
        <f aca="false">(POWER(10,(LOG(AA44/Z44))/1))-1</f>
        <v>0.0252967406961653</v>
      </c>
      <c r="E44" s="23" t="n">
        <f aca="false">(POWER(10,(LOG(AB44/AA44))/1))-1</f>
        <v>0.0170413165131347</v>
      </c>
      <c r="F44" s="23" t="n">
        <f aca="false">(POWER(10,(LOG(AC44/AB44))/1))-1</f>
        <v>0.0128408305799284</v>
      </c>
      <c r="G44" s="23" t="n">
        <f aca="false">(POWER(10,(LOG(AD44/AC44))/1))-1</f>
        <v>0.0144818803820812</v>
      </c>
      <c r="H44" s="23" t="n">
        <f aca="false">(POWER(10,(LOG(AE44/AD44))/1))-1</f>
        <v>0.0197208201142178</v>
      </c>
      <c r="I44" s="23" t="n">
        <f aca="false">(POWER(10,(LOG(AF44/AE44))/1))-1</f>
        <v>0.0382052210073125</v>
      </c>
      <c r="J44" s="23" t="n">
        <f aca="false">(POWER(10,(LOG(AG44/AF44))/1))-1</f>
        <v>0.0375640669933504</v>
      </c>
      <c r="K44" s="23" t="n">
        <f aca="false">(POWER(10,(LOG(AH44/AG44))/1))-1</f>
        <v>0.036911218300357</v>
      </c>
      <c r="L44" s="23" t="n">
        <f aca="false">(POWER(10,(LOG(AI44/AH44))/1))-1</f>
        <v>0.0362567341694453</v>
      </c>
      <c r="M44" s="23" t="n">
        <f aca="false">(POWER(10,(LOG(AJ44/AI44))/1))-1</f>
        <v>0.0483483284758641</v>
      </c>
      <c r="N44" s="23" t="n">
        <f aca="false">(POWER(10,(LOG(AK44/AJ44))/1))-1</f>
        <v>0.0475526719373467</v>
      </c>
      <c r="O44" s="23" t="n">
        <f aca="false">(POWER(10,(LOG(AL44/AK44))/1))-1</f>
        <v>0.0467804042047031</v>
      </c>
      <c r="P44" s="23" t="n">
        <f aca="false">(POWER(10,(LOG(AM44/AL44))/1))-1</f>
        <v>0.046030001680573</v>
      </c>
      <c r="Q44" s="23" t="n">
        <f aca="false">(POWER(10,(LOG(AN44/AM44))/1))-1</f>
        <v>0.0452898648023001</v>
      </c>
      <c r="R44" s="23" t="n">
        <f aca="false">(POWER(10,(LOG(AO44/AN44))/1))-1</f>
        <v>0.0332575918416249</v>
      </c>
      <c r="S44" s="23" t="n">
        <f aca="false">(POWER(10,(LOG(AP44/AO44))/1))-1</f>
        <v>0.0325230951260964</v>
      </c>
      <c r="T44" s="23" t="n">
        <f aca="false">(POWER(10,(LOG(AQ44/AP44))/1))-1</f>
        <v>0.031815970100751</v>
      </c>
      <c r="U44" s="23" t="n">
        <f aca="false">(POWER(10,(LOG(AR44/AQ44))/1))-1</f>
        <v>0.0311299816644923</v>
      </c>
      <c r="V44" s="23" t="n">
        <f aca="false">(POWER(10,(LOG(AS44/AR44))/1))-1</f>
        <v>0.0304688236071313</v>
      </c>
      <c r="X44" s="6" t="n">
        <v>39</v>
      </c>
      <c r="Y44" s="22" t="n">
        <v>59454.3360744808</v>
      </c>
      <c r="Z44" s="22" t="n">
        <v>61278.5381703272</v>
      </c>
      <c r="AA44" s="22" t="n">
        <v>62828.6854606621</v>
      </c>
      <c r="AB44" s="22" t="n">
        <v>63899.3689757014</v>
      </c>
      <c r="AC44" s="22" t="n">
        <v>64719.8899468827</v>
      </c>
      <c r="AD44" s="22" t="n">
        <v>65657.1556514349</v>
      </c>
      <c r="AE44" s="22" t="n">
        <v>66951.9686072481</v>
      </c>
      <c r="AF44" s="22" t="n">
        <v>69509.8833647627</v>
      </c>
      <c r="AG44" s="22" t="n">
        <v>72120.9572801766</v>
      </c>
      <c r="AH44" s="22" t="n">
        <v>74783.0296783759</v>
      </c>
      <c r="AI44" s="22" t="n">
        <v>77494.4181058105</v>
      </c>
      <c r="AJ44" s="22" t="n">
        <v>81241.1436874362</v>
      </c>
      <c r="AK44" s="22" t="n">
        <v>85104.3771410197</v>
      </c>
      <c r="AL44" s="22" t="n">
        <v>89085.5943032661</v>
      </c>
      <c r="AM44" s="22" t="n">
        <v>93186.2043587602</v>
      </c>
      <c r="AN44" s="22" t="n">
        <v>97406.594955608</v>
      </c>
      <c r="AO44" s="22" t="n">
        <v>100646.103733324</v>
      </c>
      <c r="AP44" s="22" t="n">
        <v>103919.426539114</v>
      </c>
      <c r="AQ44" s="22" t="n">
        <v>107225.72390677</v>
      </c>
      <c r="AR44" s="22" t="n">
        <v>110563.658725949</v>
      </c>
      <c r="AS44" s="22" t="n">
        <v>113932.403341029</v>
      </c>
    </row>
    <row r="45" customFormat="false" ht="12.75" hidden="false" customHeight="false" outlineLevel="0" collapsed="false">
      <c r="A45" s="8" t="s">
        <v>3</v>
      </c>
      <c r="B45" s="22"/>
      <c r="C45" s="23" t="n">
        <f aca="false">(POWER(10,(LOG(Z45/Y45))/1))-1</f>
        <v>0.0294098085176062</v>
      </c>
      <c r="D45" s="23" t="n">
        <f aca="false">(POWER(10,(LOG(AA45/Z45))/1))-1</f>
        <v>0.0305392054639879</v>
      </c>
      <c r="E45" s="23" t="n">
        <f aca="false">(POWER(10,(LOG(AB45/AA45))/1))-1</f>
        <v>0.0291279239702209</v>
      </c>
      <c r="F45" s="23" t="n">
        <f aca="false">(POWER(10,(LOG(AC45/AB45))/1))-1</f>
        <v>0.0266994626573243</v>
      </c>
      <c r="G45" s="23" t="n">
        <f aca="false">(POWER(10,(LOG(AD45/AC45))/1))-1</f>
        <v>0.0217815242194526</v>
      </c>
      <c r="H45" s="23" t="n">
        <f aca="false">(POWER(10,(LOG(AE45/AD45))/1))-1</f>
        <v>0.0205457761519816</v>
      </c>
      <c r="I45" s="23" t="n">
        <f aca="false">(POWER(10,(LOG(AF45/AE45))/1))-1</f>
        <v>0.0317103738946125</v>
      </c>
      <c r="J45" s="23" t="n">
        <f aca="false">(POWER(10,(LOG(AG45/AF45))/1))-1</f>
        <v>0.0310424563358491</v>
      </c>
      <c r="K45" s="23" t="n">
        <f aca="false">(POWER(10,(LOG(AH45/AG45))/1))-1</f>
        <v>0.0303630243107376</v>
      </c>
      <c r="L45" s="23" t="n">
        <f aca="false">(POWER(10,(LOG(AI45/AH45))/1))-1</f>
        <v>0.0296820740598889</v>
      </c>
      <c r="M45" s="23" t="n">
        <f aca="false">(POWER(10,(LOG(AJ45/AI45))/1))-1</f>
        <v>0.043120899427493</v>
      </c>
      <c r="N45" s="23" t="n">
        <f aca="false">(POWER(10,(LOG(AK45/AJ45))/1))-1</f>
        <v>0.0424111330393486</v>
      </c>
      <c r="O45" s="23" t="n">
        <f aca="false">(POWER(10,(LOG(AL45/AK45))/1))-1</f>
        <v>0.0417236900393825</v>
      </c>
      <c r="P45" s="23" t="n">
        <f aca="false">(POWER(10,(LOG(AM45/AL45))/1))-1</f>
        <v>0.0410570125975274</v>
      </c>
      <c r="Q45" s="23" t="n">
        <f aca="false">(POWER(10,(LOG(AN45/AM45))/1))-1</f>
        <v>0.0403995198021914</v>
      </c>
      <c r="R45" s="23" t="n">
        <f aca="false">(POWER(10,(LOG(AO45/AN45))/1))-1</f>
        <v>0.0454010885171505</v>
      </c>
      <c r="S45" s="23" t="n">
        <f aca="false">(POWER(10,(LOG(AP45/AO45))/1))-1</f>
        <v>0.0447803580449473</v>
      </c>
      <c r="T45" s="23" t="n">
        <f aca="false">(POWER(10,(LOG(AQ45/AP45))/1))-1</f>
        <v>0.0441745084203913</v>
      </c>
      <c r="U45" s="23" t="n">
        <f aca="false">(POWER(10,(LOG(AR45/AQ45))/1))-1</f>
        <v>0.0435778859540852</v>
      </c>
      <c r="V45" s="23" t="n">
        <f aca="false">(POWER(10,(LOG(AS45/AR45))/1))-1</f>
        <v>0.0429948421654098</v>
      </c>
      <c r="X45" s="8" t="s">
        <v>3</v>
      </c>
      <c r="Y45" s="22" t="n">
        <v>267096.516198205</v>
      </c>
      <c r="Z45" s="22" t="n">
        <v>274951.773595314</v>
      </c>
      <c r="AA45" s="22" t="n">
        <v>283348.582301829</v>
      </c>
      <c r="AB45" s="22" t="n">
        <v>291601.938264187</v>
      </c>
      <c r="AC45" s="22" t="n">
        <v>299387.553325675</v>
      </c>
      <c r="AD45" s="22" t="n">
        <v>305908.670569441</v>
      </c>
      <c r="AE45" s="22" t="n">
        <v>312193.801637911</v>
      </c>
      <c r="AF45" s="22" t="n">
        <v>322093.583815429</v>
      </c>
      <c r="AG45" s="22" t="n">
        <v>332092.159827077</v>
      </c>
      <c r="AH45" s="22" t="n">
        <v>342175.482149312</v>
      </c>
      <c r="AI45" s="22" t="n">
        <v>352331.960151946</v>
      </c>
      <c r="AJ45" s="22" t="n">
        <v>367524.831170749</v>
      </c>
      <c r="AK45" s="22" t="n">
        <v>383111.975680796</v>
      </c>
      <c r="AL45" s="22" t="n">
        <v>399096.821004477</v>
      </c>
      <c r="AM45" s="22" t="n">
        <v>415482.544212091</v>
      </c>
      <c r="AN45" s="22" t="n">
        <v>432267.839484452</v>
      </c>
      <c r="AO45" s="22" t="n">
        <v>451893.269928003</v>
      </c>
      <c r="AP45" s="22" t="n">
        <v>472129.212353481</v>
      </c>
      <c r="AQ45" s="22" t="n">
        <v>492985.288220103</v>
      </c>
      <c r="AR45" s="22" t="n">
        <v>514468.5448872</v>
      </c>
      <c r="AS45" s="22" t="n">
        <v>536588.038773693</v>
      </c>
    </row>
    <row r="46" customFormat="false" ht="12.75" hidden="false" customHeight="false" outlineLevel="0" collapsed="false">
      <c r="A46" s="8" t="s">
        <v>4</v>
      </c>
      <c r="B46" s="22"/>
      <c r="C46" s="23" t="n">
        <f aca="false">(POWER(10,(LOG(Z46/Y46))/1))-1</f>
        <v>0.029728208355057</v>
      </c>
      <c r="D46" s="23" t="n">
        <f aca="false">(POWER(10,(LOG(AA46/Z46))/1))-1</f>
        <v>0.0280759928113188</v>
      </c>
      <c r="E46" s="23" t="n">
        <f aca="false">(POWER(10,(LOG(AB46/AA46))/1))-1</f>
        <v>0.0263410090067966</v>
      </c>
      <c r="F46" s="23" t="n">
        <f aca="false">(POWER(10,(LOG(AC46/AB46))/1))-1</f>
        <v>0.0274276491472691</v>
      </c>
      <c r="G46" s="23" t="n">
        <f aca="false">(POWER(10,(LOG(AD46/AC46))/1))-1</f>
        <v>0.026952864174318</v>
      </c>
      <c r="H46" s="23" t="n">
        <f aca="false">(POWER(10,(LOG(AE46/AD46))/1))-1</f>
        <v>0.0298937649048698</v>
      </c>
      <c r="I46" s="23" t="n">
        <f aca="false">(POWER(10,(LOG(AF46/AE46))/1))-1</f>
        <v>0.0294012220312265</v>
      </c>
      <c r="J46" s="23" t="n">
        <f aca="false">(POWER(10,(LOG(AG46/AF46))/1))-1</f>
        <v>0.0287357628129401</v>
      </c>
      <c r="K46" s="23" t="n">
        <f aca="false">(POWER(10,(LOG(AH46/AG46))/1))-1</f>
        <v>0.0280588086234876</v>
      </c>
      <c r="L46" s="23" t="n">
        <f aca="false">(POWER(10,(LOG(AI46/AH46))/1))-1</f>
        <v>0.0273803333122726</v>
      </c>
      <c r="M46" s="23" t="n">
        <f aca="false">(POWER(10,(LOG(AJ46/AI46))/1))-1</f>
        <v>0.0325735911230614</v>
      </c>
      <c r="N46" s="23" t="n">
        <f aca="false">(POWER(10,(LOG(AK46/AJ46))/1))-1</f>
        <v>0.0318621189387611</v>
      </c>
      <c r="O46" s="23" t="n">
        <f aca="false">(POWER(10,(LOG(AL46/AK46))/1))-1</f>
        <v>0.0311727520979912</v>
      </c>
      <c r="P46" s="23" t="n">
        <f aca="false">(POWER(10,(LOG(AM46/AL46))/1))-1</f>
        <v>0.0305039484056615</v>
      </c>
      <c r="Q46" s="23" t="n">
        <f aca="false">(POWER(10,(LOG(AN46/AM46))/1))-1</f>
        <v>0.0298442443257059</v>
      </c>
      <c r="R46" s="23" t="n">
        <f aca="false">(POWER(10,(LOG(AO46/AN46))/1))-1</f>
        <v>0.0436390284785499</v>
      </c>
      <c r="S46" s="23" t="n">
        <f aca="false">(POWER(10,(LOG(AP46/AO46))/1))-1</f>
        <v>0.0430291305247685</v>
      </c>
      <c r="T46" s="23" t="n">
        <f aca="false">(POWER(10,(LOG(AQ46/AP46))/1))-1</f>
        <v>0.0424340856090033</v>
      </c>
      <c r="U46" s="23" t="n">
        <f aca="false">(POWER(10,(LOG(AR46/AQ46))/1))-1</f>
        <v>0.0418482493263941</v>
      </c>
      <c r="V46" s="23" t="n">
        <f aca="false">(POWER(10,(LOG(AS46/AR46))/1))-1</f>
        <v>0.041275965780279</v>
      </c>
      <c r="X46" s="8" t="s">
        <v>4</v>
      </c>
      <c r="Y46" s="22" t="n">
        <v>224012.981975046</v>
      </c>
      <c r="Z46" s="22" t="n">
        <v>230672.486577437</v>
      </c>
      <c r="AA46" s="22" t="n">
        <v>237148.845652354</v>
      </c>
      <c r="AB46" s="22" t="n">
        <v>243395.585531635</v>
      </c>
      <c r="AC46" s="22" t="n">
        <v>250071.35425559</v>
      </c>
      <c r="AD46" s="22" t="n">
        <v>256811.493500729</v>
      </c>
      <c r="AE46" s="22" t="n">
        <v>264488.555912308</v>
      </c>
      <c r="AF46" s="22" t="n">
        <v>272264.842669405</v>
      </c>
      <c r="AG46" s="22" t="n">
        <v>280088.580610655</v>
      </c>
      <c r="AH46" s="22" t="n">
        <v>287947.532491634</v>
      </c>
      <c r="AI46" s="22" t="n">
        <v>295831.631907701</v>
      </c>
      <c r="AJ46" s="22" t="n">
        <v>305467.93052673</v>
      </c>
      <c r="AK46" s="22" t="n">
        <v>315200.78606115</v>
      </c>
      <c r="AL46" s="22" t="n">
        <v>325026.462026127</v>
      </c>
      <c r="AM46" s="22" t="n">
        <v>334941.052454246</v>
      </c>
      <c r="AN46" s="22" t="n">
        <v>344937.1150584</v>
      </c>
      <c r="AO46" s="22" t="n">
        <v>359989.835645742</v>
      </c>
      <c r="AP46" s="22" t="n">
        <v>375479.885271333</v>
      </c>
      <c r="AQ46" s="22" t="n">
        <v>391413.030867395</v>
      </c>
      <c r="AR46" s="22" t="n">
        <v>407792.980972734</v>
      </c>
      <c r="AS46" s="22" t="n">
        <v>424625.030100802</v>
      </c>
    </row>
    <row r="47" customFormat="false" ht="12.75" hidden="false" customHeight="false" outlineLevel="0" collapsed="false">
      <c r="A47" s="8" t="s">
        <v>5</v>
      </c>
      <c r="B47" s="22"/>
      <c r="C47" s="23" t="n">
        <f aca="false">(POWER(10,(LOG(Z47/Y47))/1))-1</f>
        <v>0.0297975607190277</v>
      </c>
      <c r="D47" s="23" t="n">
        <f aca="false">(POWER(10,(LOG(AA47/Z47))/1))-1</f>
        <v>0.0335103074518432</v>
      </c>
      <c r="E47" s="23" t="n">
        <f aca="false">(POWER(10,(LOG(AB47/AA47))/1))-1</f>
        <v>0.0346262315924768</v>
      </c>
      <c r="F47" s="23" t="n">
        <f aca="false">(POWER(10,(LOG(AC47/AB47))/1))-1</f>
        <v>0.0347620279770851</v>
      </c>
      <c r="G47" s="23" t="n">
        <f aca="false">(POWER(10,(LOG(AD47/AC47))/1))-1</f>
        <v>0.0310496347854965</v>
      </c>
      <c r="H47" s="23" t="n">
        <f aca="false">(POWER(10,(LOG(AE47/AD47))/1))-1</f>
        <v>0.030263612694204</v>
      </c>
      <c r="I47" s="23" t="n">
        <f aca="false">(POWER(10,(LOG(AF47/AE47))/1))-1</f>
        <v>0.0223774128399654</v>
      </c>
      <c r="J47" s="23" t="n">
        <f aca="false">(POWER(10,(LOG(AG47/AF47))/1))-1</f>
        <v>0.0217166249961398</v>
      </c>
      <c r="K47" s="23" t="n">
        <f aca="false">(POWER(10,(LOG(AH47/AG47))/1))-1</f>
        <v>0.0210444202220899</v>
      </c>
      <c r="L47" s="23" t="n">
        <f aca="false">(POWER(10,(LOG(AI47/AH47))/1))-1</f>
        <v>0.0203707043101184</v>
      </c>
      <c r="M47" s="23" t="n">
        <f aca="false">(POWER(10,(LOG(AJ47/AI47))/1))-1</f>
        <v>0.0303626761648899</v>
      </c>
      <c r="N47" s="23" t="n">
        <f aca="false">(POWER(10,(LOG(AK47/AJ47))/1))-1</f>
        <v>0.0296509493502701</v>
      </c>
      <c r="O47" s="23" t="n">
        <f aca="false">(POWER(10,(LOG(AL47/AK47))/1))-1</f>
        <v>0.0289612770519316</v>
      </c>
      <c r="P47" s="23" t="n">
        <f aca="false">(POWER(10,(LOG(AM47/AL47))/1))-1</f>
        <v>0.028292120326761</v>
      </c>
      <c r="Q47" s="23" t="n">
        <f aca="false">(POWER(10,(LOG(AN47/AM47))/1))-1</f>
        <v>0.0276320402128289</v>
      </c>
      <c r="R47" s="23" t="n">
        <f aca="false">(POWER(10,(LOG(AO47/AN47))/1))-1</f>
        <v>0.0332218248520513</v>
      </c>
      <c r="S47" s="23" t="n">
        <f aca="false">(POWER(10,(LOG(AP47/AO47))/1))-1</f>
        <v>0.0326085711130157</v>
      </c>
      <c r="T47" s="23" t="n">
        <f aca="false">(POWER(10,(LOG(AQ47/AP47))/1))-1</f>
        <v>0.0320100275713406</v>
      </c>
      <c r="U47" s="23" t="n">
        <f aca="false">(POWER(10,(LOG(AR47/AQ47))/1))-1</f>
        <v>0.0314206064006097</v>
      </c>
      <c r="V47" s="23" t="n">
        <f aca="false">(POWER(10,(LOG(AS47/AR47))/1))-1</f>
        <v>0.0308446084233713</v>
      </c>
      <c r="X47" s="8" t="s">
        <v>5</v>
      </c>
      <c r="Y47" s="22" t="n">
        <v>181316.183919663</v>
      </c>
      <c r="Z47" s="22" t="n">
        <v>186718.963919351</v>
      </c>
      <c r="AA47" s="22" t="n">
        <v>192975.973807378</v>
      </c>
      <c r="AB47" s="22" t="n">
        <v>199658.004568216</v>
      </c>
      <c r="AC47" s="22" t="n">
        <v>206598.521708866</v>
      </c>
      <c r="AD47" s="22" t="n">
        <v>213013.330355149</v>
      </c>
      <c r="AE47" s="22" t="n">
        <v>219459.88328372</v>
      </c>
      <c r="AF47" s="22" t="n">
        <v>224370.827693771</v>
      </c>
      <c r="AG47" s="22" t="n">
        <v>229243.40481887</v>
      </c>
      <c r="AH47" s="22" t="n">
        <v>234067.699363021</v>
      </c>
      <c r="AI47" s="22" t="n">
        <v>238835.823255294</v>
      </c>
      <c r="AJ47" s="22" t="n">
        <v>246087.51801337</v>
      </c>
      <c r="AK47" s="22" t="n">
        <v>253384.246545718</v>
      </c>
      <c r="AL47" s="22" t="n">
        <v>260722.577910523</v>
      </c>
      <c r="AM47" s="22" t="n">
        <v>268098.972456671</v>
      </c>
      <c r="AN47" s="22" t="n">
        <v>275507.094044612</v>
      </c>
      <c r="AO47" s="22" t="n">
        <v>284659.94246846</v>
      </c>
      <c r="AP47" s="22" t="n">
        <v>293942.29644547</v>
      </c>
      <c r="AQ47" s="22" t="n">
        <v>303351.397459072</v>
      </c>
      <c r="AR47" s="22" t="n">
        <v>312882.882319709</v>
      </c>
      <c r="AS47" s="22" t="n">
        <v>322533.632307236</v>
      </c>
    </row>
    <row r="48" customFormat="false" ht="12.75" hidden="false" customHeight="false" outlineLevel="0" collapsed="false">
      <c r="A48" s="8" t="s">
        <v>6</v>
      </c>
      <c r="B48" s="22"/>
      <c r="C48" s="23" t="n">
        <f aca="false">(POWER(10,(LOG(Z48/Y48))/1))-1</f>
        <v>0.0148159559648864</v>
      </c>
      <c r="D48" s="23" t="n">
        <f aca="false">(POWER(10,(LOG(AA48/Z48))/1))-1</f>
        <v>0.0183402235673849</v>
      </c>
      <c r="E48" s="23" t="n">
        <f aca="false">(POWER(10,(LOG(AB48/AA48))/1))-1</f>
        <v>0.0207173455454537</v>
      </c>
      <c r="F48" s="23" t="n">
        <f aca="false">(POWER(10,(LOG(AC48/AB48))/1))-1</f>
        <v>0.0250240225396556</v>
      </c>
      <c r="G48" s="23" t="n">
        <f aca="false">(POWER(10,(LOG(AD48/AC48))/1))-1</f>
        <v>0.0280187770901172</v>
      </c>
      <c r="H48" s="23" t="n">
        <f aca="false">(POWER(10,(LOG(AE48/AD48))/1))-1</f>
        <v>0.0317640247215376</v>
      </c>
      <c r="I48" s="23" t="n">
        <f aca="false">(POWER(10,(LOG(AF48/AE48))/1))-1</f>
        <v>0.026470014957428</v>
      </c>
      <c r="J48" s="23" t="n">
        <f aca="false">(POWER(10,(LOG(AG48/AF48))/1))-1</f>
        <v>0.0258693984993119</v>
      </c>
      <c r="K48" s="23" t="n">
        <f aca="false">(POWER(10,(LOG(AH48/AG48))/1))-1</f>
        <v>0.0252571520121698</v>
      </c>
      <c r="L48" s="23" t="n">
        <f aca="false">(POWER(10,(LOG(AI48/AH48))/1))-1</f>
        <v>0.0246432115549329</v>
      </c>
      <c r="M48" s="23" t="n">
        <f aca="false">(POWER(10,(LOG(AJ48/AI48))/1))-1</f>
        <v>0.0233461339590366</v>
      </c>
      <c r="N48" s="23" t="n">
        <f aca="false">(POWER(10,(LOG(AK48/AJ48))/1))-1</f>
        <v>0.0226398250070725</v>
      </c>
      <c r="O48" s="23" t="n">
        <f aca="false">(POWER(10,(LOG(AL48/AK48))/1))-1</f>
        <v>0.0219554189811173</v>
      </c>
      <c r="P48" s="23" t="n">
        <f aca="false">(POWER(10,(LOG(AM48/AL48))/1))-1</f>
        <v>0.0212913874407328</v>
      </c>
      <c r="Q48" s="23" t="n">
        <f aca="false">(POWER(10,(LOG(AN48/AM48))/1))-1</f>
        <v>0.0206363693182638</v>
      </c>
      <c r="R48" s="23" t="n">
        <f aca="false">(POWER(10,(LOG(AO48/AN48))/1))-1</f>
        <v>0.0312969586660181</v>
      </c>
      <c r="S48" s="23" t="n">
        <f aca="false">(POWER(10,(LOG(AP48/AO48))/1))-1</f>
        <v>0.030681386392619</v>
      </c>
      <c r="T48" s="23" t="n">
        <f aca="false">(POWER(10,(LOG(AQ48/AP48))/1))-1</f>
        <v>0.0300804935727768</v>
      </c>
      <c r="U48" s="23" t="n">
        <f aca="false">(POWER(10,(LOG(AR48/AQ48))/1))-1</f>
        <v>0.029488702799835</v>
      </c>
      <c r="V48" s="23" t="n">
        <f aca="false">(POWER(10,(LOG(AS48/AR48))/1))-1</f>
        <v>0.0289103068357715</v>
      </c>
      <c r="X48" s="8" t="s">
        <v>6</v>
      </c>
      <c r="Y48" s="22" t="n">
        <v>152204.964493954</v>
      </c>
      <c r="Z48" s="22" t="n">
        <v>154460.026545533</v>
      </c>
      <c r="AA48" s="22" t="n">
        <v>157292.857964602</v>
      </c>
      <c r="AB48" s="22" t="n">
        <v>160551.548454887</v>
      </c>
      <c r="AC48" s="22" t="n">
        <v>164569.194022199</v>
      </c>
      <c r="AD48" s="22" t="n">
        <v>169180.221585407</v>
      </c>
      <c r="AE48" s="22" t="n">
        <v>174554.066326241</v>
      </c>
      <c r="AF48" s="22" t="n">
        <v>179174.515072776</v>
      </c>
      <c r="AG48" s="22" t="n">
        <v>183809.652004115</v>
      </c>
      <c r="AH48" s="22" t="n">
        <v>188452.160326087</v>
      </c>
      <c r="AI48" s="22" t="n">
        <v>193096.226780987</v>
      </c>
      <c r="AJ48" s="22" t="n">
        <v>197604.2771584</v>
      </c>
      <c r="AK48" s="22" t="n">
        <v>202078.003413916</v>
      </c>
      <c r="AL48" s="22" t="n">
        <v>206514.710645736</v>
      </c>
      <c r="AM48" s="22" t="n">
        <v>210911.695362305</v>
      </c>
      <c r="AN48" s="22" t="n">
        <v>215264.147001343</v>
      </c>
      <c r="AO48" s="22" t="n">
        <v>222001.260112319</v>
      </c>
      <c r="AP48" s="22" t="n">
        <v>228812.566553474</v>
      </c>
      <c r="AQ48" s="22" t="n">
        <v>235695.361491056</v>
      </c>
      <c r="AR48" s="22" t="n">
        <v>242645.711957365</v>
      </c>
      <c r="AS48" s="22" t="n">
        <v>249660.673942437</v>
      </c>
    </row>
    <row r="49" customFormat="false" ht="12.75" hidden="false" customHeight="false" outlineLevel="0" collapsed="false">
      <c r="A49" s="8" t="s">
        <v>7</v>
      </c>
      <c r="B49" s="22"/>
      <c r="C49" s="23" t="n">
        <f aca="false">(POWER(10,(LOG(Z49/Y49))/1))-1</f>
        <v>0.0103339606873192</v>
      </c>
      <c r="D49" s="23" t="n">
        <f aca="false">(POWER(10,(LOG(AA49/Z49))/1))-1</f>
        <v>0.00881420494630336</v>
      </c>
      <c r="E49" s="23" t="n">
        <f aca="false">(POWER(10,(LOG(AB49/AA49))/1))-1</f>
        <v>0.00910955541024294</v>
      </c>
      <c r="F49" s="23" t="n">
        <f aca="false">(POWER(10,(LOG(AC49/AB49))/1))-1</f>
        <v>0.0126745183569745</v>
      </c>
      <c r="G49" s="23" t="n">
        <f aca="false">(POWER(10,(LOG(AD49/AC49))/1))-1</f>
        <v>0.0138261537062845</v>
      </c>
      <c r="H49" s="23" t="n">
        <f aca="false">(POWER(10,(LOG(AE49/AD49))/1))-1</f>
        <v>0.016681804416969</v>
      </c>
      <c r="I49" s="23" t="n">
        <f aca="false">(POWER(10,(LOG(AF49/AE49))/1))-1</f>
        <v>0.037749211357075</v>
      </c>
      <c r="J49" s="23" t="n">
        <f aca="false">(POWER(10,(LOG(AG49/AF49))/1))-1</f>
        <v>0.0370837695412658</v>
      </c>
      <c r="K49" s="23" t="n">
        <f aca="false">(POWER(10,(LOG(AH49/AG49))/1))-1</f>
        <v>0.0364067286285852</v>
      </c>
      <c r="L49" s="23" t="n">
        <f aca="false">(POWER(10,(LOG(AI49/AH49))/1))-1</f>
        <v>0.0357281431351766</v>
      </c>
      <c r="M49" s="23" t="n">
        <f aca="false">(POWER(10,(LOG(AJ49/AI49))/1))-1</f>
        <v>0.0275792584510344</v>
      </c>
      <c r="N49" s="23" t="n">
        <f aca="false">(POWER(10,(LOG(AK49/AJ49))/1))-1</f>
        <v>0.0269318078476102</v>
      </c>
      <c r="O49" s="23" t="n">
        <f aca="false">(POWER(10,(LOG(AL49/AK49))/1))-1</f>
        <v>0.0263061643898712</v>
      </c>
      <c r="P49" s="23" t="n">
        <f aca="false">(POWER(10,(LOG(AM49/AL49))/1))-1</f>
        <v>0.0257007885036942</v>
      </c>
      <c r="Q49" s="23" t="n">
        <f aca="false">(POWER(10,(LOG(AN49/AM49))/1))-1</f>
        <v>0.0251042646463795</v>
      </c>
      <c r="R49" s="23" t="n">
        <f aca="false">(POWER(10,(LOG(AO49/AN49))/1))-1</f>
        <v>0.0244496062236068</v>
      </c>
      <c r="S49" s="23" t="n">
        <f aca="false">(POWER(10,(LOG(AP49/AO49))/1))-1</f>
        <v>0.0238386078989394</v>
      </c>
      <c r="T49" s="23" t="n">
        <f aca="false">(POWER(10,(LOG(AQ49/AP49))/1))-1</f>
        <v>0.023242190206562</v>
      </c>
      <c r="U49" s="23" t="n">
        <f aca="false">(POWER(10,(LOG(AR49/AQ49))/1))-1</f>
        <v>0.0226548127764818</v>
      </c>
      <c r="V49" s="23" t="n">
        <f aca="false">(POWER(10,(LOG(AS49/AR49))/1))-1</f>
        <v>0.0220807398819249</v>
      </c>
      <c r="X49" s="8" t="s">
        <v>7</v>
      </c>
      <c r="Y49" s="22" t="n">
        <v>131512.155453334</v>
      </c>
      <c r="Z49" s="22" t="n">
        <v>132871.196897693</v>
      </c>
      <c r="AA49" s="22" t="n">
        <v>134042.35085861</v>
      </c>
      <c r="AB49" s="22" t="n">
        <v>135263.417081076</v>
      </c>
      <c r="AC49" s="22" t="n">
        <v>136977.815743897</v>
      </c>
      <c r="AD49" s="22" t="n">
        <v>138871.692078723</v>
      </c>
      <c r="AE49" s="22" t="n">
        <v>141188.322485034</v>
      </c>
      <c r="AF49" s="22" t="n">
        <v>146518.070311673</v>
      </c>
      <c r="AG49" s="22" t="n">
        <v>151951.512664742</v>
      </c>
      <c r="AH49" s="22" t="n">
        <v>157483.57015103</v>
      </c>
      <c r="AI49" s="22" t="n">
        <v>163110.165686825</v>
      </c>
      <c r="AJ49" s="22" t="n">
        <v>167608.623102293</v>
      </c>
      <c r="AK49" s="22" t="n">
        <v>172122.626333286</v>
      </c>
      <c r="AL49" s="22" t="n">
        <v>176650.512436826</v>
      </c>
      <c r="AM49" s="22" t="n">
        <v>181190.569896034</v>
      </c>
      <c r="AN49" s="22" t="n">
        <v>185739.225914132</v>
      </c>
      <c r="AO49" s="22" t="n">
        <v>190280.47684801</v>
      </c>
      <c r="AP49" s="22" t="n">
        <v>194816.498526413</v>
      </c>
      <c r="AQ49" s="22" t="n">
        <v>199344.460640541</v>
      </c>
      <c r="AR49" s="22" t="n">
        <v>203860.572074381</v>
      </c>
      <c r="AS49" s="22" t="n">
        <v>208361.964338536</v>
      </c>
    </row>
    <row r="50" customFormat="false" ht="12.75" hidden="false" customHeight="false" outlineLevel="0" collapsed="false">
      <c r="A50" s="8" t="s">
        <v>8</v>
      </c>
      <c r="B50" s="22"/>
      <c r="C50" s="23" t="n">
        <f aca="false">(POWER(10,(LOG(Z50/Y50))/1))-1</f>
        <v>0.0274765952726512</v>
      </c>
      <c r="D50" s="23" t="n">
        <f aca="false">(POWER(10,(LOG(AA50/Z50))/1))-1</f>
        <v>0.034356184722097</v>
      </c>
      <c r="E50" s="23" t="n">
        <f aca="false">(POWER(10,(LOG(AB50/AA50))/1))-1</f>
        <v>0.0358017849461081</v>
      </c>
      <c r="F50" s="23" t="n">
        <f aca="false">(POWER(10,(LOG(AC50/AB50))/1))-1</f>
        <v>0.0330850075237825</v>
      </c>
      <c r="G50" s="23" t="n">
        <f aca="false">(POWER(10,(LOG(AD50/AC50))/1))-1</f>
        <v>0.0184691569266591</v>
      </c>
      <c r="H50" s="23" t="n">
        <f aca="false">(POWER(10,(LOG(AE50/AD50))/1))-1</f>
        <v>0.0104653829414458</v>
      </c>
      <c r="I50" s="23" t="n">
        <f aca="false">(POWER(10,(LOG(AF50/AE50))/1))-1</f>
        <v>0.0246019555747963</v>
      </c>
      <c r="J50" s="23" t="n">
        <f aca="false">(POWER(10,(LOG(AG50/AF50))/1))-1</f>
        <v>0.023962827329467</v>
      </c>
      <c r="K50" s="23" t="n">
        <f aca="false">(POWER(10,(LOG(AH50/AG50))/1))-1</f>
        <v>0.0233122009740729</v>
      </c>
      <c r="L50" s="23" t="n">
        <f aca="false">(POWER(10,(LOG(AI50/AH50))/1))-1</f>
        <v>0.0226600021566803</v>
      </c>
      <c r="M50" s="23" t="n">
        <f aca="false">(POWER(10,(LOG(AJ50/AI50))/1))-1</f>
        <v>0.0385626073805949</v>
      </c>
      <c r="N50" s="23" t="n">
        <f aca="false">(POWER(10,(LOG(AK50/AJ50))/1))-1</f>
        <v>0.037853016418975</v>
      </c>
      <c r="O50" s="23" t="n">
        <f aca="false">(POWER(10,(LOG(AL50/AK50))/1))-1</f>
        <v>0.0371656369995199</v>
      </c>
      <c r="P50" s="23" t="n">
        <f aca="false">(POWER(10,(LOG(AM50/AL50))/1))-1</f>
        <v>0.036498918134398</v>
      </c>
      <c r="Q50" s="23" t="n">
        <f aca="false">(POWER(10,(LOG(AN50/AM50))/1))-1</f>
        <v>0.0358413296843607</v>
      </c>
      <c r="R50" s="23" t="n">
        <f aca="false">(POWER(10,(LOG(AO50/AN50))/1))-1</f>
        <v>0.0288254037068181</v>
      </c>
      <c r="S50" s="23" t="n">
        <f aca="false">(POWER(10,(LOG(AP50/AO50))/1))-1</f>
        <v>0.0282750906046876</v>
      </c>
      <c r="T50" s="23" t="n">
        <f aca="false">(POWER(10,(LOG(AQ50/AP50))/1))-1</f>
        <v>0.0277392023691989</v>
      </c>
      <c r="U50" s="23" t="n">
        <f aca="false">(POWER(10,(LOG(AR50/AQ50))/1))-1</f>
        <v>0.0272121681305895</v>
      </c>
      <c r="V50" s="23" t="n">
        <f aca="false">(POWER(10,(LOG(AS50/AR50))/1))-1</f>
        <v>0.0266982646866916</v>
      </c>
      <c r="X50" s="8" t="s">
        <v>8</v>
      </c>
      <c r="Y50" s="22" t="n">
        <v>101248.403991057</v>
      </c>
      <c r="Z50" s="22" t="n">
        <v>104030.365409521</v>
      </c>
      <c r="AA50" s="22" t="n">
        <v>107604.451860238</v>
      </c>
      <c r="AB50" s="22" t="n">
        <v>111456.883304982</v>
      </c>
      <c r="AC50" s="22" t="n">
        <v>115144.435127704</v>
      </c>
      <c r="AD50" s="22" t="n">
        <v>117271.055769309</v>
      </c>
      <c r="AE50" s="22" t="n">
        <v>118498.342275883</v>
      </c>
      <c r="AF50" s="22" t="n">
        <v>121413.633228241</v>
      </c>
      <c r="AG50" s="22" t="n">
        <v>124323.047156733</v>
      </c>
      <c r="AH50" s="22" t="n">
        <v>127221.29101776</v>
      </c>
      <c r="AI50" s="22" t="n">
        <v>130104.125746598</v>
      </c>
      <c r="AJ50" s="22" t="n">
        <v>135121.280066359</v>
      </c>
      <c r="AK50" s="22" t="n">
        <v>140236.028099264</v>
      </c>
      <c r="AL50" s="22" t="n">
        <v>145447.989413856</v>
      </c>
      <c r="AM50" s="22" t="n">
        <v>150756.683672285</v>
      </c>
      <c r="AN50" s="22" t="n">
        <v>156160.003673904</v>
      </c>
      <c r="AO50" s="22" t="n">
        <v>160661.378822663</v>
      </c>
      <c r="AP50" s="22" t="n">
        <v>165204.093865547</v>
      </c>
      <c r="AQ50" s="22" t="n">
        <v>169786.723657504</v>
      </c>
      <c r="AR50" s="22" t="n">
        <v>174406.988528014</v>
      </c>
      <c r="AS50" s="22" t="n">
        <v>179063.352470944</v>
      </c>
    </row>
    <row r="51" customFormat="false" ht="12.75" hidden="false" customHeight="false" outlineLevel="0" collapsed="false">
      <c r="A51" s="9" t="s">
        <v>9</v>
      </c>
      <c r="B51" s="24"/>
      <c r="C51" s="25" t="n">
        <f aca="false">(POWER(10,(LOG(Z51/Y51))/1))-1</f>
        <v>0.0170888530819928</v>
      </c>
      <c r="D51" s="25" t="n">
        <f aca="false">(POWER(10,(LOG(AA51/Z51))/1))-1</f>
        <v>0.0183728975419457</v>
      </c>
      <c r="E51" s="25" t="n">
        <f aca="false">(POWER(10,(LOG(AB51/AA51))/1))-1</f>
        <v>0.0197761949606057</v>
      </c>
      <c r="F51" s="25" t="n">
        <f aca="false">(POWER(10,(LOG(AC51/AB51))/1))-1</f>
        <v>0.0247162920515471</v>
      </c>
      <c r="G51" s="25" t="n">
        <f aca="false">(POWER(10,(LOG(AD51/AC51))/1))-1</f>
        <v>0.0302549682065802</v>
      </c>
      <c r="H51" s="25" t="n">
        <f aca="false">(POWER(10,(LOG(AE51/AD51))/1))-1</f>
        <v>0.02731715326755</v>
      </c>
      <c r="I51" s="25" t="n">
        <f aca="false">(POWER(10,(LOG(AF51/AE51))/1))-1</f>
        <v>0.0268973422141829</v>
      </c>
      <c r="J51" s="25" t="n">
        <f aca="false">(POWER(10,(LOG(AG51/AF51))/1))-1</f>
        <v>0.0262497660490726</v>
      </c>
      <c r="K51" s="25" t="n">
        <f aca="false">(POWER(10,(LOG(AH51/AG51))/1))-1</f>
        <v>0.0255906827351611</v>
      </c>
      <c r="L51" s="25" t="n">
        <f aca="false">(POWER(10,(LOG(AI51/AH51))/1))-1</f>
        <v>0.0249300408930928</v>
      </c>
      <c r="M51" s="25" t="n">
        <f aca="false">(POWER(10,(LOG(AJ51/AI51))/1))-1</f>
        <v>0.0282522257726052</v>
      </c>
      <c r="N51" s="25" t="n">
        <f aca="false">(POWER(10,(LOG(AK51/AJ51))/1))-1</f>
        <v>0.0275691490270127</v>
      </c>
      <c r="O51" s="25" t="n">
        <f aca="false">(POWER(10,(LOG(AL51/AK51))/1))-1</f>
        <v>0.0269080039642629</v>
      </c>
      <c r="P51" s="25" t="n">
        <f aca="false">(POWER(10,(LOG(AM51/AL51))/1))-1</f>
        <v>0.0262672545334466</v>
      </c>
      <c r="Q51" s="25" t="n">
        <f aca="false">(POWER(10,(LOG(AN51/AM51))/1))-1</f>
        <v>0.0256354837485586</v>
      </c>
      <c r="R51" s="25" t="n">
        <f aca="false">(POWER(10,(LOG(AO51/AN51))/1))-1</f>
        <v>0.0350076386732057</v>
      </c>
      <c r="S51" s="25" t="n">
        <f aca="false">(POWER(10,(LOG(AP51/AO51))/1))-1</f>
        <v>0.0344150832309818</v>
      </c>
      <c r="T51" s="25" t="n">
        <f aca="false">(POWER(10,(LOG(AQ51/AP51))/1))-1</f>
        <v>0.0338371853493744</v>
      </c>
      <c r="U51" s="25" t="n">
        <f aca="false">(POWER(10,(LOG(AR51/AQ51))/1))-1</f>
        <v>0.033268346665444</v>
      </c>
      <c r="V51" s="25" t="n">
        <f aca="false">(POWER(10,(LOG(AS51/AR51))/1))-1</f>
        <v>0.0327128749302377</v>
      </c>
      <c r="X51" s="9" t="s">
        <v>9</v>
      </c>
      <c r="Y51" s="24" t="n">
        <v>177620.21460411</v>
      </c>
      <c r="Z51" s="24" t="n">
        <v>180655.540355871</v>
      </c>
      <c r="AA51" s="24" t="n">
        <v>183974.706089215</v>
      </c>
      <c r="AB51" s="24" t="n">
        <v>187613.025744655</v>
      </c>
      <c r="AC51" s="24" t="n">
        <v>192250.124081635</v>
      </c>
      <c r="AD51" s="24" t="n">
        <v>198066.645473436</v>
      </c>
      <c r="AE51" s="24" t="n">
        <v>203477.262385023</v>
      </c>
      <c r="AF51" s="24" t="n">
        <v>208950.259944198</v>
      </c>
      <c r="AG51" s="24" t="n">
        <v>214435.155383626</v>
      </c>
      <c r="AH51" s="24" t="n">
        <v>219922.697412313</v>
      </c>
      <c r="AI51" s="24" t="n">
        <v>225405.379252122</v>
      </c>
      <c r="AJ51" s="24" t="n">
        <v>231773.582917112</v>
      </c>
      <c r="AK51" s="24" t="n">
        <v>238163.383365079</v>
      </c>
      <c r="AL51" s="24" t="n">
        <v>244571.884628809</v>
      </c>
      <c r="AM51" s="24" t="n">
        <v>250996.116574078</v>
      </c>
      <c r="AN51" s="24" t="n">
        <v>257430.523441464</v>
      </c>
      <c r="AO51" s="24" t="n">
        <v>266442.558189557</v>
      </c>
      <c r="AP51" s="24" t="n">
        <v>275612.201005927</v>
      </c>
      <c r="AQ51" s="24" t="n">
        <v>284938.142135913</v>
      </c>
      <c r="AR51" s="24" t="n">
        <v>294417.563026698</v>
      </c>
      <c r="AS51" s="24" t="n">
        <v>304048.807943256</v>
      </c>
    </row>
    <row r="52" customFormat="false" ht="13.5" hidden="false" customHeight="false" outlineLevel="0" collapsed="false">
      <c r="A52" s="26" t="s">
        <v>1</v>
      </c>
      <c r="B52" s="27"/>
      <c r="C52" s="28" t="n">
        <f aca="false">(POWER(10,(LOG(Z52/Y52))/1))-1</f>
        <v>0.0140086431940329</v>
      </c>
      <c r="D52" s="28" t="n">
        <f aca="false">(POWER(10,(LOG(AA52/Z52))/1))-1</f>
        <v>0.0139617040513349</v>
      </c>
      <c r="E52" s="28" t="n">
        <f aca="false">(POWER(10,(LOG(AB52/AA52))/1))-1</f>
        <v>0.0139044737171803</v>
      </c>
      <c r="F52" s="28" t="n">
        <f aca="false">(POWER(10,(LOG(AC52/AB52))/1))-1</f>
        <v>0.0137477969569091</v>
      </c>
      <c r="G52" s="28" t="n">
        <f aca="false">(POWER(10,(LOG(AD52/AC52))/1))-1</f>
        <v>0.013548405096067</v>
      </c>
      <c r="H52" s="28" t="n">
        <f aca="false">(POWER(10,(LOG(AE52/AD52))/1))-1</f>
        <v>0.0133060214535454</v>
      </c>
      <c r="I52" s="28" t="n">
        <f aca="false">(POWER(10,(LOG(AF52/AE52))/1))-1</f>
        <v>0.0126916922711828</v>
      </c>
      <c r="J52" s="28" t="n">
        <f aca="false">(POWER(10,(LOG(AG52/AF52))/1))-1</f>
        <v>0.0123714478016197</v>
      </c>
      <c r="K52" s="28" t="n">
        <f aca="false">(POWER(10,(LOG(AH52/AG52))/1))-1</f>
        <v>0.0120403318188558</v>
      </c>
      <c r="L52" s="28" t="n">
        <f aca="false">(POWER(10,(LOG(AI52/AH52))/1))-1</f>
        <v>0.0117080304529165</v>
      </c>
      <c r="M52" s="28" t="n">
        <f aca="false">(POWER(10,(LOG(AJ52/AI52))/1))-1</f>
        <v>0.0122259368732898</v>
      </c>
      <c r="N52" s="28" t="n">
        <f aca="false">(POWER(10,(LOG(AK52/AJ52))/1))-1</f>
        <v>0.0118519170018241</v>
      </c>
      <c r="O52" s="28" t="n">
        <f aca="false">(POWER(10,(LOG(AL52/AK52))/1))-1</f>
        <v>0.011501431825558</v>
      </c>
      <c r="P52" s="28" t="n">
        <f aca="false">(POWER(10,(LOG(AM52/AL52))/1))-1</f>
        <v>0.011172871965317</v>
      </c>
      <c r="Q52" s="28" t="n">
        <f aca="false">(POWER(10,(LOG(AN52/AM52))/1))-1</f>
        <v>0.0108548840271296</v>
      </c>
      <c r="R52" s="28" t="n">
        <f aca="false">(POWER(10,(LOG(AO52/AN52))/1))-1</f>
        <v>0.0109611415827902</v>
      </c>
      <c r="S52" s="28" t="n">
        <f aca="false">(POWER(10,(LOG(AP52/AO52))/1))-1</f>
        <v>0.0106870789673763</v>
      </c>
      <c r="T52" s="28" t="n">
        <f aca="false">(POWER(10,(LOG(AQ52/AP52))/1))-1</f>
        <v>0.010430533942132</v>
      </c>
      <c r="U52" s="28" t="n">
        <f aca="false">(POWER(10,(LOG(AR52/AQ52))/1))-1</f>
        <v>0.0101859353954976</v>
      </c>
      <c r="V52" s="28" t="n">
        <f aca="false">(POWER(10,(LOG(AS52/AR52))/1))-1</f>
        <v>0.00995738710206751</v>
      </c>
      <c r="X52" s="26" t="s">
        <v>1</v>
      </c>
      <c r="Y52" s="27" t="n">
        <v>5698125</v>
      </c>
      <c r="Z52" s="27" t="n">
        <v>5777948</v>
      </c>
      <c r="AA52" s="27" t="n">
        <v>5858618</v>
      </c>
      <c r="AB52" s="27" t="n">
        <v>5940079</v>
      </c>
      <c r="AC52" s="27" t="n">
        <v>6021742</v>
      </c>
      <c r="AD52" s="27" t="n">
        <v>6103327</v>
      </c>
      <c r="AE52" s="27" t="n">
        <v>6184538</v>
      </c>
      <c r="AF52" s="27" t="n">
        <v>6263030.25313544</v>
      </c>
      <c r="AG52" s="27" t="n">
        <v>6340513.00499207</v>
      </c>
      <c r="AH52" s="27" t="n">
        <v>6416854.88547395</v>
      </c>
      <c r="AI52" s="27" t="n">
        <v>6491983.61788502</v>
      </c>
      <c r="AJ52" s="27" t="n">
        <v>6571354.19977971</v>
      </c>
      <c r="AK52" s="27" t="n">
        <v>6649237.34434509</v>
      </c>
      <c r="AL52" s="27" t="n">
        <v>6725713.09435303</v>
      </c>
      <c r="AM52" s="27" t="n">
        <v>6800858.62563169</v>
      </c>
      <c r="AN52" s="27" t="n">
        <v>6874681.15729783</v>
      </c>
      <c r="AO52" s="27" t="n">
        <v>6950035.51079951</v>
      </c>
      <c r="AP52" s="27" t="n">
        <v>7024311.0891295</v>
      </c>
      <c r="AQ52" s="27" t="n">
        <v>7097578.40436476</v>
      </c>
      <c r="AR52" s="27" t="n">
        <v>7169873.87945609</v>
      </c>
      <c r="AS52" s="27" t="n">
        <v>7241267.08914684</v>
      </c>
    </row>
    <row r="53" customFormat="false" ht="13.5" hidden="false" customHeight="false" outlineLevel="0" collapsed="false">
      <c r="A53" s="16" t="s">
        <v>10</v>
      </c>
      <c r="X53" s="16" t="s">
        <v>10</v>
      </c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</row>
    <row r="54" customFormat="false" ht="12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X54" s="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</row>
    <row r="55" customFormat="false" ht="12.75" hidden="false" customHeight="false" outlineLevel="0" collapsed="false">
      <c r="A55" s="0" t="s">
        <v>11</v>
      </c>
      <c r="X55" s="0" t="s">
        <v>11</v>
      </c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</row>
    <row r="56" customFormat="false" ht="12.75" hidden="false" customHeight="false" outlineLevel="0" collapsed="false">
      <c r="X56" s="0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</row>
    <row r="57" customFormat="false" ht="12.75" hidden="false" customHeight="false" outlineLevel="0" collapsed="false">
      <c r="A57" s="0" t="s">
        <v>0</v>
      </c>
      <c r="X57" s="0" t="s">
        <v>12</v>
      </c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</row>
    <row r="58" customFormat="false" ht="12.75" hidden="false" customHeight="false" outlineLevel="0" collapsed="false">
      <c r="B58" s="0" t="n">
        <v>2001</v>
      </c>
      <c r="C58" s="0" t="n">
        <v>2002</v>
      </c>
      <c r="D58" s="0" t="n">
        <v>2003</v>
      </c>
      <c r="E58" s="0" t="n">
        <v>2004</v>
      </c>
      <c r="F58" s="0" t="n">
        <v>2005</v>
      </c>
      <c r="G58" s="0" t="n">
        <v>2006</v>
      </c>
      <c r="H58" s="0" t="n">
        <v>2007</v>
      </c>
      <c r="I58" s="0" t="n">
        <v>2008</v>
      </c>
      <c r="J58" s="0" t="n">
        <v>2009</v>
      </c>
      <c r="K58" s="0" t="n">
        <v>2010</v>
      </c>
      <c r="L58" s="0" t="n">
        <v>2011</v>
      </c>
      <c r="M58" s="0" t="n">
        <v>2012</v>
      </c>
      <c r="N58" s="0" t="n">
        <v>2013</v>
      </c>
      <c r="O58" s="0" t="n">
        <v>2014</v>
      </c>
      <c r="P58" s="0" t="n">
        <v>2015</v>
      </c>
      <c r="Q58" s="0" t="n">
        <v>2016</v>
      </c>
      <c r="R58" s="0" t="n">
        <v>2017</v>
      </c>
      <c r="S58" s="0" t="n">
        <v>2018</v>
      </c>
      <c r="T58" s="0" t="n">
        <v>2019</v>
      </c>
      <c r="U58" s="0" t="n">
        <v>2020</v>
      </c>
      <c r="W58" s="0"/>
      <c r="X58" s="0" t="n">
        <v>2000</v>
      </c>
      <c r="Y58" s="0" t="n">
        <v>2001</v>
      </c>
      <c r="Z58" s="0" t="n">
        <v>2002</v>
      </c>
      <c r="AA58" s="0" t="n">
        <v>2003</v>
      </c>
      <c r="AB58" s="0" t="n">
        <v>2004</v>
      </c>
      <c r="AC58" s="0" t="n">
        <v>2005</v>
      </c>
      <c r="AD58" s="0" t="n">
        <v>2006</v>
      </c>
      <c r="AE58" s="0" t="n">
        <v>2007</v>
      </c>
      <c r="AF58" s="0" t="n">
        <v>2008</v>
      </c>
      <c r="AG58" s="0" t="n">
        <v>2009</v>
      </c>
      <c r="AH58" s="0" t="n">
        <v>2010</v>
      </c>
      <c r="AI58" s="0" t="n">
        <v>2011</v>
      </c>
      <c r="AJ58" s="0" t="n">
        <v>2012</v>
      </c>
      <c r="AK58" s="0" t="n">
        <v>2013</v>
      </c>
      <c r="AL58" s="0" t="n">
        <v>2014</v>
      </c>
      <c r="AM58" s="0" t="n">
        <v>2015</v>
      </c>
      <c r="AN58" s="0" t="n">
        <v>2016</v>
      </c>
      <c r="AO58" s="0" t="n">
        <v>2017</v>
      </c>
      <c r="AP58" s="0" t="n">
        <v>2018</v>
      </c>
      <c r="AQ58" s="0" t="n">
        <v>2019</v>
      </c>
      <c r="AR58" s="0" t="n">
        <v>2020</v>
      </c>
    </row>
    <row r="59" customFormat="false" ht="12.75" hidden="false" customHeight="false" outlineLevel="0" collapsed="false">
      <c r="A59" s="17" t="s">
        <v>13</v>
      </c>
      <c r="B59" s="23" t="n">
        <f aca="false">(POWER(10,(LOG(Y59/X59))/1))-1</f>
        <v>-0.00698855701776513</v>
      </c>
      <c r="C59" s="23" t="n">
        <f aca="false">(POWER(10,(LOG(Z59/Y59))/1))-1</f>
        <v>0.00279373585853482</v>
      </c>
      <c r="D59" s="23" t="n">
        <f aca="false">(POWER(10,(LOG(AA59/Z59))/1))-1</f>
        <v>0.0275963880105088</v>
      </c>
      <c r="E59" s="23" t="n">
        <f aca="false">(POWER(10,(LOG(AB59/AA59))/1))-1</f>
        <v>0.016760766158888</v>
      </c>
      <c r="F59" s="23" t="n">
        <f aca="false">(POWER(10,(LOG(AC59/AB59))/1))-1</f>
        <v>0.00321214451971974</v>
      </c>
      <c r="G59" s="23" t="n">
        <f aca="false">(POWER(10,(LOG(AD59/AC59))/1))-1</f>
        <v>0.0111254598667894</v>
      </c>
      <c r="H59" s="23" t="n">
        <f aca="false">(POWER(10,(LOG(AE59/AD59))/1))-1</f>
        <v>-0.00804694448439525</v>
      </c>
      <c r="I59" s="23" t="n">
        <f aca="false">(POWER(10,(LOG(AF59/AE59))/1))-1</f>
        <v>-0.00868358889421006</v>
      </c>
      <c r="J59" s="23" t="n">
        <f aca="false">(POWER(10,(LOG(AG59/AF59))/1))-1</f>
        <v>-0.00933085138726142</v>
      </c>
      <c r="K59" s="23" t="n">
        <f aca="false">(POWER(10,(LOG(AH59/AG59))/1))-1</f>
        <v>-0.00997911074231439</v>
      </c>
      <c r="L59" s="23" t="n">
        <f aca="false">(POWER(10,(LOG(AI59/AH59))/1))-1</f>
        <v>-0.00416350089001993</v>
      </c>
      <c r="M59" s="23" t="n">
        <f aca="false">(POWER(10,(LOG(AJ59/AI59))/1))-1</f>
        <v>-0.00485822158007832</v>
      </c>
      <c r="N59" s="23" t="n">
        <f aca="false">(POWER(10,(LOG(AK59/AJ59))/1))-1</f>
        <v>-0.00553168151163308</v>
      </c>
      <c r="O59" s="23" t="n">
        <f aca="false">(POWER(10,(LOG(AL59/AK59))/1))-1</f>
        <v>-0.00618536971435946</v>
      </c>
      <c r="P59" s="23" t="n">
        <f aca="false">(POWER(10,(LOG(AM59/AL59))/1))-1</f>
        <v>-0.00683034322185516</v>
      </c>
      <c r="Q59" s="23" t="n">
        <f aca="false">(POWER(10,(LOG(AN59/AM59))/1))-1</f>
        <v>-0.00525116194433528</v>
      </c>
      <c r="R59" s="23" t="n">
        <f aca="false">(POWER(10,(LOG(AO59/AN59))/1))-1</f>
        <v>-0.00585108791659905</v>
      </c>
      <c r="S59" s="23" t="n">
        <f aca="false">(POWER(10,(LOG(AP59/AO59))/1))-1</f>
        <v>-0.0064368551242453</v>
      </c>
      <c r="T59" s="23" t="n">
        <f aca="false">(POWER(10,(LOG(AQ59/AP59))/1))-1</f>
        <v>-0.00701384350097489</v>
      </c>
      <c r="U59" s="23" t="n">
        <f aca="false">(POWER(10,(LOG(AR59/AQ59))/1))-1</f>
        <v>-0.00757791270472641</v>
      </c>
      <c r="W59" s="17" t="s">
        <v>13</v>
      </c>
      <c r="X59" s="6" t="n">
        <f aca="false">SUM(Y5:Y8)</f>
        <v>554711.176625731</v>
      </c>
      <c r="Y59" s="6" t="n">
        <f aca="false">SUM(Z5:Z8)</f>
        <v>550834.54593949</v>
      </c>
      <c r="Z59" s="6" t="n">
        <f aca="false">SUM(AA5:AA8)</f>
        <v>552373.432162601</v>
      </c>
      <c r="AA59" s="6" t="n">
        <f aca="false">SUM(AB5:AB8)</f>
        <v>567616.943723257</v>
      </c>
      <c r="AB59" s="6" t="n">
        <f aca="false">SUM(AC5:AC8)</f>
        <v>577130.638584825</v>
      </c>
      <c r="AC59" s="6" t="n">
        <f aca="false">SUM(AD5:AD8)</f>
        <v>578984.465602718</v>
      </c>
      <c r="AD59" s="6" t="n">
        <f aca="false">SUM(AE5:AE8)</f>
        <v>585425.934038275</v>
      </c>
      <c r="AE59" s="6" t="n">
        <f aca="false">SUM(AF5:AF8)</f>
        <v>580715.044047344</v>
      </c>
      <c r="AF59" s="6" t="n">
        <f aca="false">SUM(AG5:AG8)</f>
        <v>575672.353340154</v>
      </c>
      <c r="AG59" s="6" t="n">
        <f aca="false">SUM(AH5:AH8)</f>
        <v>570300.840163382</v>
      </c>
      <c r="AH59" s="6" t="n">
        <f aca="false">SUM(AI5:AI8)</f>
        <v>564609.744922957</v>
      </c>
      <c r="AI59" s="6" t="n">
        <f aca="false">SUM(AJ5:AJ8)</f>
        <v>562258.991747456</v>
      </c>
      <c r="AJ59" s="6" t="n">
        <f aca="false">SUM(AK5:AK8)</f>
        <v>559527.412980155</v>
      </c>
      <c r="AK59" s="6" t="n">
        <f aca="false">SUM(AL5:AL8)</f>
        <v>556432.285534521</v>
      </c>
      <c r="AL59" s="6" t="n">
        <f aca="false">SUM(AM5:AM8)</f>
        <v>552990.546127484</v>
      </c>
      <c r="AM59" s="6" t="n">
        <f aca="false">SUM(AN5:AN8)</f>
        <v>549213.430898992</v>
      </c>
      <c r="AN59" s="6" t="n">
        <f aca="false">SUM(AO5:AO8)</f>
        <v>546329.422231338</v>
      </c>
      <c r="AO59" s="6" t="n">
        <f aca="false">SUM(AP5:AP8)</f>
        <v>543132.800750437</v>
      </c>
      <c r="AP59" s="6" t="n">
        <f aca="false">SUM(AQ5:AQ8)</f>
        <v>539636.733598781</v>
      </c>
      <c r="AQ59" s="6" t="n">
        <f aca="false">SUM(AR5:AR8)</f>
        <v>535851.806001942</v>
      </c>
      <c r="AR59" s="6" t="n">
        <f aca="false">SUM(AS5:AS8)</f>
        <v>531791.167793389</v>
      </c>
    </row>
    <row r="60" customFormat="false" ht="12.75" hidden="false" customHeight="false" outlineLevel="0" collapsed="false">
      <c r="A60" s="17" t="s">
        <v>14</v>
      </c>
      <c r="B60" s="23" t="n">
        <f aca="false">(POWER(10,(LOG(Y60/X60))/1))-1</f>
        <v>0.00679736116368357</v>
      </c>
      <c r="C60" s="23" t="n">
        <f aca="false">(POWER(10,(LOG(Z60/Y60))/1))-1</f>
        <v>-0.00949666914571912</v>
      </c>
      <c r="D60" s="23" t="n">
        <f aca="false">(POWER(10,(LOG(AA60/Z60))/1))-1</f>
        <v>-0.0287997116246018</v>
      </c>
      <c r="E60" s="23" t="n">
        <f aca="false">(POWER(10,(LOG(AB60/AA60))/1))-1</f>
        <v>-0.0172411319544253</v>
      </c>
      <c r="F60" s="23" t="n">
        <f aca="false">(POWER(10,(LOG(AC60/AB60))/1))-1</f>
        <v>0.000468707366332977</v>
      </c>
      <c r="G60" s="23" t="n">
        <f aca="false">(POWER(10,(LOG(AD60/AC60))/1))-1</f>
        <v>0.0250693751980839</v>
      </c>
      <c r="H60" s="23" t="n">
        <f aca="false">(POWER(10,(LOG(AE60/AD60))/1))-1</f>
        <v>-0.0028446880016586</v>
      </c>
      <c r="I60" s="23" t="n">
        <f aca="false">(POWER(10,(LOG(AF60/AE60))/1))-1</f>
        <v>-0.00352922658278199</v>
      </c>
      <c r="J60" s="23" t="n">
        <f aca="false">(POWER(10,(LOG(AG60/AF60))/1))-1</f>
        <v>-0.00422562617024425</v>
      </c>
      <c r="K60" s="23" t="n">
        <f aca="false">(POWER(10,(LOG(AH60/AG60))/1))-1</f>
        <v>-0.00492423886608917</v>
      </c>
      <c r="L60" s="23" t="n">
        <f aca="false">(POWER(10,(LOG(AI60/AH60))/1))-1</f>
        <v>-0.00729893283748895</v>
      </c>
      <c r="M60" s="23" t="n">
        <f aca="false">(POWER(10,(LOG(AJ60/AI60))/1))-1</f>
        <v>-0.00799440048665989</v>
      </c>
      <c r="N60" s="23" t="n">
        <f aca="false">(POWER(10,(LOG(AK60/AJ60))/1))-1</f>
        <v>-0.00866843519732286</v>
      </c>
      <c r="O60" s="23" t="n">
        <f aca="false">(POWER(10,(LOG(AL60/AK60))/1))-1</f>
        <v>-0.00932251426271458</v>
      </c>
      <c r="P60" s="23" t="n">
        <f aca="false">(POWER(10,(LOG(AM60/AL60))/1))-1</f>
        <v>-0.00996765254313092</v>
      </c>
      <c r="Q60" s="23" t="n">
        <f aca="false">(POWER(10,(LOG(AN60/AM60))/1))-1</f>
        <v>-0.00308161644944316</v>
      </c>
      <c r="R60" s="23" t="n">
        <f aca="false">(POWER(10,(LOG(AO60/AN60))/1))-1</f>
        <v>-0.0036808935509538</v>
      </c>
      <c r="S60" s="23" t="n">
        <f aca="false">(POWER(10,(LOG(AP60/AO60))/1))-1</f>
        <v>-0.00426595711383004</v>
      </c>
      <c r="T60" s="23" t="n">
        <f aca="false">(POWER(10,(LOG(AQ60/AP60))/1))-1</f>
        <v>-0.00484219868726732</v>
      </c>
      <c r="U60" s="23" t="n">
        <f aca="false">(POWER(10,(LOG(AR60/AQ60))/1))-1</f>
        <v>-0.0054054687456534</v>
      </c>
      <c r="W60" s="17" t="s">
        <v>14</v>
      </c>
      <c r="X60" s="6" t="n">
        <f aca="false">SUM(Y9:Y11)</f>
        <v>414816.550907795</v>
      </c>
      <c r="Y60" s="6" t="n">
        <f aca="false">SUM(Z9:Z11)</f>
        <v>417636.208820988</v>
      </c>
      <c r="Z60" s="6" t="n">
        <f aca="false">SUM(AA9:AA11)</f>
        <v>413670.055922543</v>
      </c>
      <c r="AA60" s="6" t="n">
        <f aca="false">SUM(AB9:AB11)</f>
        <v>401756.477604241</v>
      </c>
      <c r="AB60" s="6" t="n">
        <f aca="false">SUM(AC9:AC11)</f>
        <v>394829.741160321</v>
      </c>
      <c r="AC60" s="6" t="n">
        <f aca="false">SUM(AD9:AD11)</f>
        <v>395014.80076845</v>
      </c>
      <c r="AD60" s="6" t="n">
        <f aca="false">SUM(AE9:AE11)</f>
        <v>404917.575017711</v>
      </c>
      <c r="AE60" s="6" t="n">
        <f aca="false">SUM(AF9:AF11)</f>
        <v>403765.710850397</v>
      </c>
      <c r="AF60" s="6" t="n">
        <f aca="false">SUM(AG9:AG11)</f>
        <v>402340.730170448</v>
      </c>
      <c r="AG60" s="6" t="n">
        <f aca="false">SUM(AH9:AH11)</f>
        <v>400640.588651685</v>
      </c>
      <c r="AH60" s="6" t="n">
        <f aca="false">SUM(AI9:AI11)</f>
        <v>398667.738693713</v>
      </c>
      <c r="AI60" s="6" t="n">
        <f aca="false">SUM(AJ9:AJ11)</f>
        <v>395757.889644514</v>
      </c>
      <c r="AJ60" s="6" t="n">
        <f aca="false">SUM(AK9:AK11)</f>
        <v>392594.042578941</v>
      </c>
      <c r="AK60" s="6" t="n">
        <f aca="false">SUM(AL9:AL11)</f>
        <v>389190.86656199</v>
      </c>
      <c r="AL60" s="6" t="n">
        <f aca="false">SUM(AM9:AM11)</f>
        <v>385562.629157548</v>
      </c>
      <c r="AM60" s="6" t="n">
        <f aca="false">SUM(AN9:AN11)</f>
        <v>381719.474836489</v>
      </c>
      <c r="AN60" s="6" t="n">
        <f aca="false">SUM(AO9:AO11)</f>
        <v>380543.16182376</v>
      </c>
      <c r="AO60" s="6" t="n">
        <f aca="false">SUM(AP9:AP11)</f>
        <v>379142.422953544</v>
      </c>
      <c r="AP60" s="6" t="n">
        <f aca="false">SUM(AQ9:AQ11)</f>
        <v>377525.01763719</v>
      </c>
      <c r="AQ60" s="6" t="n">
        <f aca="false">SUM(AR9:AR11)</f>
        <v>375696.966492377</v>
      </c>
      <c r="AR60" s="6" t="n">
        <f aca="false">SUM(AS9:AS11)</f>
        <v>373666.148282166</v>
      </c>
    </row>
    <row r="61" customFormat="false" ht="12.75" hidden="false" customHeight="false" outlineLevel="0" collapsed="false">
      <c r="A61" s="17" t="s">
        <v>15</v>
      </c>
      <c r="B61" s="23" t="n">
        <f aca="false">(POWER(10,(LOG(Y61/X61))/1))-1</f>
        <v>-0.0133888572744854</v>
      </c>
      <c r="C61" s="23" t="n">
        <f aca="false">(POWER(10,(LOG(Z61/Y61))/1))-1</f>
        <v>-0.00310042143782563</v>
      </c>
      <c r="D61" s="23" t="n">
        <f aca="false">(POWER(10,(LOG(AA61/Z61))/1))-1</f>
        <v>-0.00151741055735632</v>
      </c>
      <c r="E61" s="23" t="n">
        <f aca="false">(POWER(10,(LOG(AB61/AA61))/1))-1</f>
        <v>-0.00166005096106681</v>
      </c>
      <c r="F61" s="23" t="n">
        <f aca="false">(POWER(10,(LOG(AC61/AB61))/1))-1</f>
        <v>-0.00864005306132576</v>
      </c>
      <c r="G61" s="23" t="n">
        <f aca="false">(POWER(10,(LOG(AD61/AC61))/1))-1</f>
        <v>-0.0226756883006128</v>
      </c>
      <c r="H61" s="23" t="n">
        <f aca="false">(POWER(10,(LOG(AE61/AD61))/1))-1</f>
        <v>0.00553692410989459</v>
      </c>
      <c r="I61" s="23" t="n">
        <f aca="false">(POWER(10,(LOG(AF61/AE61))/1))-1</f>
        <v>0.00488979670782697</v>
      </c>
      <c r="J61" s="23" t="n">
        <f aca="false">(POWER(10,(LOG(AG61/AF61))/1))-1</f>
        <v>0.00423160123891253</v>
      </c>
      <c r="K61" s="23" t="n">
        <f aca="false">(POWER(10,(LOG(AH61/AG61))/1))-1</f>
        <v>0.00357207863177367</v>
      </c>
      <c r="L61" s="23" t="n">
        <f aca="false">(POWER(10,(LOG(AI61/AH61))/1))-1</f>
        <v>-0.00406266292163493</v>
      </c>
      <c r="M61" s="23" t="n">
        <f aca="false">(POWER(10,(LOG(AJ61/AI61))/1))-1</f>
        <v>-0.00475411425653594</v>
      </c>
      <c r="N61" s="23" t="n">
        <f aca="false">(POWER(10,(LOG(AK61/AJ61))/1))-1</f>
        <v>-0.00542439493252855</v>
      </c>
      <c r="O61" s="23" t="n">
        <f aca="false">(POWER(10,(LOG(AL61/AK61))/1))-1</f>
        <v>-0.00607499571101677</v>
      </c>
      <c r="P61" s="23" t="n">
        <f aca="false">(POWER(10,(LOG(AM61/AL61))/1))-1</f>
        <v>-0.00671697650652003</v>
      </c>
      <c r="Q61" s="23" t="n">
        <f aca="false">(POWER(10,(LOG(AN61/AM61))/1))-1</f>
        <v>-0.00496144056792447</v>
      </c>
      <c r="R61" s="23" t="n">
        <f aca="false">(POWER(10,(LOG(AO61/AN61))/1))-1</f>
        <v>-0.00556161795312993</v>
      </c>
      <c r="S61" s="23" t="n">
        <f aca="false">(POWER(10,(LOG(AP61/AO61))/1))-1</f>
        <v>-0.00614763392128348</v>
      </c>
      <c r="T61" s="23" t="n">
        <f aca="false">(POWER(10,(LOG(AQ61/AP61))/1))-1</f>
        <v>-0.00672486988626697</v>
      </c>
      <c r="U61" s="23" t="n">
        <f aca="false">(POWER(10,(LOG(AR61/AQ61))/1))-1</f>
        <v>-0.00728918421266134</v>
      </c>
      <c r="W61" s="17" t="s">
        <v>15</v>
      </c>
      <c r="X61" s="6" t="n">
        <f aca="false">SUM(Y12:Y15)</f>
        <v>552215.556408919</v>
      </c>
      <c r="Y61" s="6" t="n">
        <f aca="false">SUM(Z12:Z15)</f>
        <v>544822.02113941</v>
      </c>
      <c r="Z61" s="6" t="n">
        <f aca="false">SUM(AA12:AA15)</f>
        <v>543132.84326527</v>
      </c>
      <c r="AA61" s="6" t="n">
        <f aca="false">SUM(AB12:AB15)</f>
        <v>542308.687754852</v>
      </c>
      <c r="AB61" s="6" t="n">
        <f aca="false">SUM(AC12:AC15)</f>
        <v>541408.42769655</v>
      </c>
      <c r="AC61" s="6" t="n">
        <f aca="false">SUM(AD12:AD15)</f>
        <v>536730.630153403</v>
      </c>
      <c r="AD61" s="6" t="n">
        <f aca="false">SUM(AE12:AE15)</f>
        <v>524559.893682653</v>
      </c>
      <c r="AE61" s="6" t="n">
        <f aca="false">SUM(AF12:AF15)</f>
        <v>527464.342005068</v>
      </c>
      <c r="AF61" s="6" t="n">
        <f aca="false">SUM(AG12:AG15)</f>
        <v>530043.5354081</v>
      </c>
      <c r="AG61" s="6" t="n">
        <f aca="false">SUM(AH12:AH15)</f>
        <v>532286.468289211</v>
      </c>
      <c r="AH61" s="6" t="n">
        <f aca="false">SUM(AI12:AI15)</f>
        <v>534187.837408569</v>
      </c>
      <c r="AI61" s="6" t="n">
        <f aca="false">SUM(AJ12:AJ15)</f>
        <v>532017.612288341</v>
      </c>
      <c r="AJ61" s="6" t="n">
        <f aca="false">SUM(AK12:AK15)</f>
        <v>529488.339773033</v>
      </c>
      <c r="AK61" s="6" t="n">
        <f aca="false">SUM(AL12:AL15)</f>
        <v>526616.185905935</v>
      </c>
      <c r="AL61" s="6" t="n">
        <f aca="false">SUM(AM12:AM15)</f>
        <v>523416.994835204</v>
      </c>
      <c r="AM61" s="6" t="n">
        <f aca="false">SUM(AN12:AN15)</f>
        <v>519901.215177783</v>
      </c>
      <c r="AN61" s="6" t="n">
        <f aca="false">SUM(AO12:AO15)</f>
        <v>517321.756197486</v>
      </c>
      <c r="AO61" s="6" t="n">
        <f aca="false">SUM(AP12:AP15)</f>
        <v>514444.610230674</v>
      </c>
      <c r="AP61" s="6" t="n">
        <f aca="false">SUM(AQ12:AQ15)</f>
        <v>511281.993094198</v>
      </c>
      <c r="AQ61" s="6" t="n">
        <f aca="false">SUM(AR12:AR15)</f>
        <v>507843.688215449</v>
      </c>
      <c r="AR61" s="6" t="n">
        <f aca="false">SUM(AS12:AS15)</f>
        <v>504141.922020809</v>
      </c>
    </row>
    <row r="62" customFormat="false" ht="12.75" hidden="false" customHeight="false" outlineLevel="0" collapsed="false">
      <c r="A62" s="17" t="s">
        <v>16</v>
      </c>
      <c r="B62" s="23" t="n">
        <f aca="false">(POWER(10,(LOG(Y62/X62))/1))-1</f>
        <v>-0.0227448417525488</v>
      </c>
      <c r="C62" s="23" t="n">
        <f aca="false">(POWER(10,(LOG(Z62/Y62))/1))-1</f>
        <v>-0.0263691064412721</v>
      </c>
      <c r="D62" s="23" t="n">
        <f aca="false">(POWER(10,(LOG(AA62/Z62))/1))-1</f>
        <v>-0.0257546982369037</v>
      </c>
      <c r="E62" s="23" t="n">
        <f aca="false">(POWER(10,(LOG(AB62/AA62))/1))-1</f>
        <v>-0.0198529001338379</v>
      </c>
      <c r="F62" s="23" t="n">
        <f aca="false">(POWER(10,(LOG(AC62/AB62))/1))-1</f>
        <v>-0.00908061447194031</v>
      </c>
      <c r="G62" s="23" t="n">
        <f aca="false">(POWER(10,(LOG(AD62/AC62))/1))-1</f>
        <v>-0.00810614697082901</v>
      </c>
      <c r="H62" s="23" t="n">
        <f aca="false">(POWER(10,(LOG(AE62/AD62))/1))-1</f>
        <v>0.0117678915927726</v>
      </c>
      <c r="I62" s="23" t="n">
        <f aca="false">(POWER(10,(LOG(AF62/AE62))/1))-1</f>
        <v>0.0111032443568084</v>
      </c>
      <c r="J62" s="23" t="n">
        <f aca="false">(POWER(10,(LOG(AG62/AF62))/1))-1</f>
        <v>0.0104273274220377</v>
      </c>
      <c r="K62" s="23" t="n">
        <f aca="false">(POWER(10,(LOG(AH62/AG62))/1))-1</f>
        <v>0.00974994404902296</v>
      </c>
      <c r="L62" s="23" t="n">
        <f aca="false">(POWER(10,(LOG(AI62/AH62))/1))-1</f>
        <v>0.00334176038793532</v>
      </c>
      <c r="M62" s="23" t="n">
        <f aca="false">(POWER(10,(LOG(AJ62/AI62))/1))-1</f>
        <v>0.00263882402977522</v>
      </c>
      <c r="N62" s="23" t="n">
        <f aca="false">(POWER(10,(LOG(AK62/AJ62))/1))-1</f>
        <v>0.00195747530386248</v>
      </c>
      <c r="O62" s="23" t="n">
        <f aca="false">(POWER(10,(LOG(AL62/AK62))/1))-1</f>
        <v>0.00129621435675897</v>
      </c>
      <c r="P62" s="23" t="n">
        <f aca="false">(POWER(10,(LOG(AM62/AL62))/1))-1</f>
        <v>0.000643901398321045</v>
      </c>
      <c r="Q62" s="23" t="n">
        <f aca="false">(POWER(10,(LOG(AN62/AM62))/1))-1</f>
        <v>-0.00584684982354244</v>
      </c>
      <c r="R62" s="23" t="n">
        <f aca="false">(POWER(10,(LOG(AO62/AN62))/1))-1</f>
        <v>-0.00644400200176709</v>
      </c>
      <c r="S62" s="23" t="n">
        <f aca="false">(POWER(10,(LOG(AP62/AO62))/1))-1</f>
        <v>-0.00702699355449854</v>
      </c>
      <c r="T62" s="23" t="n">
        <f aca="false">(POWER(10,(LOG(AQ62/AP62))/1))-1</f>
        <v>-0.00760120118356833</v>
      </c>
      <c r="U62" s="23" t="n">
        <f aca="false">(POWER(10,(LOG(AR62/AQ62))/1))-1</f>
        <v>-0.00816248697747624</v>
      </c>
      <c r="W62" s="17" t="s">
        <v>16</v>
      </c>
      <c r="X62" s="6" t="n">
        <f aca="false">SUM(Y16:Y19)</f>
        <v>598398.548918741</v>
      </c>
      <c r="Y62" s="6" t="n">
        <f aca="false">SUM(Z16:Z19)</f>
        <v>584788.06861863</v>
      </c>
      <c r="Z62" s="6" t="n">
        <f aca="false">SUM(AA16:AA19)</f>
        <v>569367.729791639</v>
      </c>
      <c r="AA62" s="6" t="n">
        <f aca="false">SUM(AB16:AB19)</f>
        <v>554703.835725024</v>
      </c>
      <c r="AB62" s="6" t="n">
        <f aca="false">SUM(AC16:AC19)</f>
        <v>543691.355870519</v>
      </c>
      <c r="AC62" s="6" t="n">
        <f aca="false">SUM(AD16:AD19)</f>
        <v>538754.304276132</v>
      </c>
      <c r="AD62" s="6" t="n">
        <f aca="false">SUM(AE16:AE19)</f>
        <v>534387.082704503</v>
      </c>
      <c r="AE62" s="6" t="n">
        <f aca="false">SUM(AF16:AF19)</f>
        <v>540675.691962348</v>
      </c>
      <c r="AF62" s="6" t="n">
        <f aca="false">SUM(AG16:AG19)</f>
        <v>546678.946287992</v>
      </c>
      <c r="AG62" s="6" t="n">
        <f aca="false">SUM(AH16:AH19)</f>
        <v>552379.346655671</v>
      </c>
      <c r="AH62" s="6" t="n">
        <f aca="false">SUM(AI16:AI19)</f>
        <v>557765.0143794</v>
      </c>
      <c r="AI62" s="6" t="n">
        <f aca="false">SUM(AJ16:AJ19)</f>
        <v>559628.931410229</v>
      </c>
      <c r="AJ62" s="6" t="n">
        <f aca="false">SUM(AK16:AK19)</f>
        <v>561105.693682192</v>
      </c>
      <c r="AK62" s="6" t="n">
        <f aca="false">SUM(AL16:AL19)</f>
        <v>562204.044220432</v>
      </c>
      <c r="AL62" s="6" t="n">
        <f aca="false">SUM(AM16:AM19)</f>
        <v>562932.781173978</v>
      </c>
      <c r="AM62" s="6" t="n">
        <f aca="false">SUM(AN16:AN19)</f>
        <v>563295.254378937</v>
      </c>
      <c r="AN62" s="6" t="n">
        <f aca="false">SUM(AO16:AO19)</f>
        <v>560001.751620269</v>
      </c>
      <c r="AO62" s="6" t="n">
        <f aca="false">SUM(AP16:AP19)</f>
        <v>556393.099211835</v>
      </c>
      <c r="AP62" s="6" t="n">
        <f aca="false">SUM(AQ16:AQ19)</f>
        <v>552483.328489906</v>
      </c>
      <c r="AQ62" s="6" t="n">
        <f aca="false">SUM(AR16:AR19)</f>
        <v>548283.791559487</v>
      </c>
      <c r="AR62" s="6" t="n">
        <f aca="false">SUM(AS16:AS19)</f>
        <v>543808.432250921</v>
      </c>
    </row>
    <row r="63" customFormat="false" ht="12.75" hidden="false" customHeight="false" outlineLevel="0" collapsed="false">
      <c r="A63" s="17" t="s">
        <v>17</v>
      </c>
      <c r="B63" s="23" t="n">
        <f aca="false">(POWER(10,(LOG(Y63/X63))/1))-1</f>
        <v>0.00830036886201602</v>
      </c>
      <c r="C63" s="23" t="n">
        <f aca="false">(POWER(10,(LOG(Z63/Y63))/1))-1</f>
        <v>-0.000551455317150285</v>
      </c>
      <c r="D63" s="23" t="n">
        <f aca="false">(POWER(10,(LOG(AA63/Z63))/1))-1</f>
        <v>-0.00954913017168713</v>
      </c>
      <c r="E63" s="23" t="n">
        <f aca="false">(POWER(10,(LOG(AB63/AA63))/1))-1</f>
        <v>-0.0214427312797358</v>
      </c>
      <c r="F63" s="23" t="n">
        <f aca="false">(POWER(10,(LOG(AC63/AB63))/1))-1</f>
        <v>-0.0255207145409727</v>
      </c>
      <c r="G63" s="23" t="n">
        <f aca="false">(POWER(10,(LOG(AD63/AC63))/1))-1</f>
        <v>-0.027705705916897</v>
      </c>
      <c r="H63" s="23" t="n">
        <f aca="false">(POWER(10,(LOG(AE63/AD63))/1))-1</f>
        <v>0.00789111316718194</v>
      </c>
      <c r="I63" s="23" t="n">
        <f aca="false">(POWER(10,(LOG(AF63/AE63))/1))-1</f>
        <v>0.00717146138464231</v>
      </c>
      <c r="J63" s="23" t="n">
        <f aca="false">(POWER(10,(LOG(AG63/AF63))/1))-1</f>
        <v>0.00644264109935988</v>
      </c>
      <c r="K63" s="23" t="n">
        <f aca="false">(POWER(10,(LOG(AH63/AG63))/1))-1</f>
        <v>0.0057143557236754</v>
      </c>
      <c r="L63" s="23" t="n">
        <f aca="false">(POWER(10,(LOG(AI63/AH63))/1))-1</f>
        <v>0.0119356884783552</v>
      </c>
      <c r="M63" s="23" t="n">
        <f aca="false">(POWER(10,(LOG(AJ63/AI63))/1))-1</f>
        <v>0.0112456835506247</v>
      </c>
      <c r="N63" s="23" t="n">
        <f aca="false">(POWER(10,(LOG(AK63/AJ63))/1))-1</f>
        <v>0.0105769775727886</v>
      </c>
      <c r="O63" s="23" t="n">
        <f aca="false">(POWER(10,(LOG(AL63/AK63))/1))-1</f>
        <v>0.009928068745509</v>
      </c>
      <c r="P63" s="23" t="n">
        <f aca="false">(POWER(10,(LOG(AM63/AL63))/1))-1</f>
        <v>0.00928773167802932</v>
      </c>
      <c r="Q63" s="23" t="n">
        <f aca="false">(POWER(10,(LOG(AN63/AM63))/1))-1</f>
        <v>1.83933518100865E-005</v>
      </c>
      <c r="R63" s="23" t="n">
        <f aca="false">(POWER(10,(LOG(AO63/AN63))/1))-1</f>
        <v>-0.000596695802519309</v>
      </c>
      <c r="S63" s="23" t="n">
        <f aca="false">(POWER(10,(LOG(AP63/AO63))/1))-1</f>
        <v>-0.00119781356284743</v>
      </c>
      <c r="T63" s="23" t="n">
        <f aca="false">(POWER(10,(LOG(AQ63/AP63))/1))-1</f>
        <v>-0.00179037200504317</v>
      </c>
      <c r="U63" s="23" t="n">
        <f aca="false">(POWER(10,(LOG(AR63/AQ63))/1))-1</f>
        <v>-0.00237021279279881</v>
      </c>
      <c r="W63" s="17" t="s">
        <v>17</v>
      </c>
      <c r="X63" s="6" t="n">
        <f aca="false">SUM(Y20:Y22)</f>
        <v>444504.205787208</v>
      </c>
      <c r="Y63" s="6" t="n">
        <f aca="false">SUM(Z20:Z22)</f>
        <v>448193.754655959</v>
      </c>
      <c r="Z63" s="6" t="n">
        <f aca="false">SUM(AA20:AA22)</f>
        <v>447946.595826841</v>
      </c>
      <c r="AA63" s="6" t="n">
        <f aca="false">SUM(AB20:AB22)</f>
        <v>443669.095473326</v>
      </c>
      <c r="AB63" s="6" t="n">
        <f aca="false">SUM(AC20:AC22)</f>
        <v>434155.618281968</v>
      </c>
      <c r="AC63" s="6" t="n">
        <f aca="false">SUM(AD20:AD22)</f>
        <v>423075.656681435</v>
      </c>
      <c r="AD63" s="6" t="n">
        <f aca="false">SUM(AE20:AE22)</f>
        <v>411354.046956821</v>
      </c>
      <c r="AE63" s="6" t="n">
        <f aca="false">SUM(AF20:AF22)</f>
        <v>414600.088293135</v>
      </c>
      <c r="AF63" s="6" t="n">
        <f aca="false">SUM(AG20:AG22)</f>
        <v>417573.376816399</v>
      </c>
      <c r="AG63" s="6" t="n">
        <f aca="false">SUM(AH20:AH22)</f>
        <v>420263.652215875</v>
      </c>
      <c r="AH63" s="6" t="n">
        <f aca="false">SUM(AI20:AI22)</f>
        <v>422665.188222367</v>
      </c>
      <c r="AI63" s="6" t="n">
        <f aca="false">SUM(AJ20:AJ22)</f>
        <v>427709.988239635</v>
      </c>
      <c r="AJ63" s="6" t="n">
        <f aca="false">SUM(AK20:AK22)</f>
        <v>432519.879418819</v>
      </c>
      <c r="AK63" s="6" t="n">
        <f aca="false">SUM(AL20:AL22)</f>
        <v>437094.632483217</v>
      </c>
      <c r="AL63" s="6" t="n">
        <f aca="false">SUM(AM20:AM22)</f>
        <v>441434.138042803</v>
      </c>
      <c r="AM63" s="6" t="n">
        <f aca="false">SUM(AN20:AN22)</f>
        <v>445534.059870467</v>
      </c>
      <c r="AN63" s="6" t="n">
        <f aca="false">SUM(AO20:AO22)</f>
        <v>445542.254735174</v>
      </c>
      <c r="AO63" s="6" t="n">
        <f aca="false">SUM(AP20:AP22)</f>
        <v>445276.401541928</v>
      </c>
      <c r="AP63" s="6" t="n">
        <f aca="false">SUM(AQ20:AQ22)</f>
        <v>444743.043428945</v>
      </c>
      <c r="AQ63" s="6" t="n">
        <f aca="false">SUM(AR20:AR22)</f>
        <v>443946.787934552</v>
      </c>
      <c r="AR63" s="6" t="n">
        <f aca="false">SUM(AS20:AS22)</f>
        <v>442894.539578468</v>
      </c>
    </row>
    <row r="64" customFormat="false" ht="12.75" hidden="false" customHeight="false" outlineLevel="0" collapsed="false">
      <c r="A64" s="17" t="s">
        <v>18</v>
      </c>
      <c r="B64" s="23" t="n">
        <f aca="false">(POWER(10,(LOG(Y64/X64))/1))-1</f>
        <v>0.0349803384922898</v>
      </c>
      <c r="C64" s="23" t="n">
        <f aca="false">(POWER(10,(LOG(Z64/Y64))/1))-1</f>
        <v>0.0241768495304353</v>
      </c>
      <c r="D64" s="23" t="n">
        <f aca="false">(POWER(10,(LOG(AA64/Z64))/1))-1</f>
        <v>0.0114807860733674</v>
      </c>
      <c r="E64" s="23" t="n">
        <f aca="false">(POWER(10,(LOG(AB64/AA64))/1))-1</f>
        <v>0.00905655442856834</v>
      </c>
      <c r="F64" s="23" t="n">
        <f aca="false">(POWER(10,(LOG(AC64/AB64))/1))-1</f>
        <v>0.0032156862833812</v>
      </c>
      <c r="G64" s="23" t="n">
        <f aca="false">(POWER(10,(LOG(AD64/AC64))/1))-1</f>
        <v>-0.0213754769900777</v>
      </c>
      <c r="H64" s="23" t="n">
        <f aca="false">(POWER(10,(LOG(AE64/AD64))/1))-1</f>
        <v>-0.00312488203641603</v>
      </c>
      <c r="I64" s="23" t="n">
        <f aca="false">(POWER(10,(LOG(AF64/AE64))/1))-1</f>
        <v>-0.00374146005191844</v>
      </c>
      <c r="J64" s="23" t="n">
        <f aca="false">(POWER(10,(LOG(AG64/AF64))/1))-1</f>
        <v>-0.00437020046317616</v>
      </c>
      <c r="K64" s="23" t="n">
        <f aca="false">(POWER(10,(LOG(AH64/AG64))/1))-1</f>
        <v>-0.0050014520970022</v>
      </c>
      <c r="L64" s="23" t="n">
        <f aca="false">(POWER(10,(LOG(AI64/AH64))/1))-1</f>
        <v>0.0131775603899622</v>
      </c>
      <c r="M64" s="23" t="n">
        <f aca="false">(POWER(10,(LOG(AJ64/AI64))/1))-1</f>
        <v>0.0124484286711719</v>
      </c>
      <c r="N64" s="23" t="n">
        <f aca="false">(POWER(10,(LOG(AK64/AJ64))/1))-1</f>
        <v>0.0117416566260091</v>
      </c>
      <c r="O64" s="23" t="n">
        <f aca="false">(POWER(10,(LOG(AL64/AK64))/1))-1</f>
        <v>0.0110557098200912</v>
      </c>
      <c r="P64" s="23" t="n">
        <f aca="false">(POWER(10,(LOG(AM64/AL64))/1))-1</f>
        <v>0.0103793208886174</v>
      </c>
      <c r="Q64" s="23" t="n">
        <f aca="false">(POWER(10,(LOG(AN64/AM64))/1))-1</f>
        <v>0.00575278422240766</v>
      </c>
      <c r="R64" s="23" t="n">
        <f aca="false">(POWER(10,(LOG(AO64/AN64))/1))-1</f>
        <v>0.00514794272487196</v>
      </c>
      <c r="S64" s="23" t="n">
        <f aca="false">(POWER(10,(LOG(AP64/AO64))/1))-1</f>
        <v>0.0045577040756275</v>
      </c>
      <c r="T64" s="23" t="n">
        <f aca="false">(POWER(10,(LOG(AQ64/AP64))/1))-1</f>
        <v>0.00397662609840022</v>
      </c>
      <c r="U64" s="23" t="n">
        <f aca="false">(POWER(10,(LOG(AR64/AQ64))/1))-1</f>
        <v>0.00340889229862396</v>
      </c>
      <c r="W64" s="17" t="s">
        <v>18</v>
      </c>
      <c r="X64" s="6" t="n">
        <f aca="false">SUM(Y23:Y24)</f>
        <v>270788.352969787</v>
      </c>
      <c r="Y64" s="6" t="n">
        <f aca="false">SUM(Z23:Z24)</f>
        <v>280260.62121644</v>
      </c>
      <c r="Z64" s="6" t="n">
        <f aca="false">SUM(AA23:AA24)</f>
        <v>287036.440084896</v>
      </c>
      <c r="AA64" s="6" t="n">
        <f aca="false">SUM(AB23:AB24)</f>
        <v>290331.844048771</v>
      </c>
      <c r="AB64" s="6" t="n">
        <f aca="false">SUM(AC23:AC24)</f>
        <v>292961.250196746</v>
      </c>
      <c r="AC64" s="6" t="n">
        <f aca="false">SUM(AD23:AD24)</f>
        <v>293903.321670566</v>
      </c>
      <c r="AD64" s="6" t="n">
        <f aca="false">SUM(AE23:AE24)</f>
        <v>287620.997980889</v>
      </c>
      <c r="AE64" s="6" t="n">
        <f aca="false">SUM(AF23:AF24)</f>
        <v>286722.216291002</v>
      </c>
      <c r="AF64" s="6" t="n">
        <f aca="false">SUM(AG23:AG24)</f>
        <v>285649.456572752</v>
      </c>
      <c r="AG64" s="6" t="n">
        <f aca="false">SUM(AH23:AH24)</f>
        <v>284401.111185332</v>
      </c>
      <c r="AH64" s="6" t="n">
        <f aca="false">SUM(AI23:AI24)</f>
        <v>282978.692651404</v>
      </c>
      <c r="AI64" s="6" t="n">
        <f aca="false">SUM(AJ23:AJ24)</f>
        <v>286707.661462891</v>
      </c>
      <c r="AJ64" s="6" t="n">
        <f aca="false">SUM(AK23:AK24)</f>
        <v>290276.72133609</v>
      </c>
      <c r="AK64" s="6" t="n">
        <f aca="false">SUM(AL23:AL24)</f>
        <v>293685.050924542</v>
      </c>
      <c r="AL64" s="6" t="n">
        <f aca="false">SUM(AM23:AM24)</f>
        <v>296931.947626062</v>
      </c>
      <c r="AM64" s="6" t="n">
        <f aca="false">SUM(AN23:AN24)</f>
        <v>300013.899592556</v>
      </c>
      <c r="AN64" s="6" t="n">
        <f aca="false">SUM(AO23:AO24)</f>
        <v>301739.814820635</v>
      </c>
      <c r="AO64" s="6" t="n">
        <f aca="false">SUM(AP23:AP24)</f>
        <v>303293.154105145</v>
      </c>
      <c r="AP64" s="6" t="n">
        <f aca="false">SUM(AQ23:AQ24)</f>
        <v>304675.47454972</v>
      </c>
      <c r="AQ64" s="6" t="n">
        <f aca="false">SUM(AR23:AR24)</f>
        <v>305887.054993356</v>
      </c>
      <c r="AR64" s="6" t="n">
        <f aca="false">SUM(AS23:AS24)</f>
        <v>306929.791019372</v>
      </c>
    </row>
    <row r="65" customFormat="false" ht="12.75" hidden="false" customHeight="false" outlineLevel="0" collapsed="false">
      <c r="A65" s="17" t="s">
        <v>19</v>
      </c>
      <c r="B65" s="23" t="n">
        <f aca="false">(POWER(10,(LOG(Y65/X65))/1))-1</f>
        <v>0.0537968990776616</v>
      </c>
      <c r="C65" s="23" t="n">
        <f aca="false">(POWER(10,(LOG(Z65/Y65))/1))-1</f>
        <v>0.0500904606663442</v>
      </c>
      <c r="D65" s="23" t="n">
        <f aca="false">(POWER(10,(LOG(AA65/Z65))/1))-1</f>
        <v>0.0431652916554168</v>
      </c>
      <c r="E65" s="23" t="n">
        <f aca="false">(POWER(10,(LOG(AB65/AA65))/1))-1</f>
        <v>0.0355899616786988</v>
      </c>
      <c r="F65" s="23" t="n">
        <f aca="false">(POWER(10,(LOG(AC65/AB65))/1))-1</f>
        <v>0.0287865502901472</v>
      </c>
      <c r="G65" s="23" t="n">
        <f aca="false">(POWER(10,(LOG(AD65/AC65))/1))-1</f>
        <v>0.0211100329320353</v>
      </c>
      <c r="H65" s="23" t="n">
        <f aca="false">(POWER(10,(LOG(AE65/AD65))/1))-1</f>
        <v>-0.015533553399655</v>
      </c>
      <c r="I65" s="23" t="n">
        <f aca="false">(POWER(10,(LOG(AF65/AE65))/1))-1</f>
        <v>-0.0161764652207137</v>
      </c>
      <c r="J65" s="23" t="n">
        <f aca="false">(POWER(10,(LOG(AG65/AF65))/1))-1</f>
        <v>-0.0168304250341336</v>
      </c>
      <c r="K65" s="23" t="n">
        <f aca="false">(POWER(10,(LOG(AH65/AG65))/1))-1</f>
        <v>-0.0174858944392764</v>
      </c>
      <c r="L65" s="23" t="n">
        <f aca="false">(POWER(10,(LOG(AI65/AH65))/1))-1</f>
        <v>0.00586434675822733</v>
      </c>
      <c r="M65" s="23" t="n">
        <f aca="false">(POWER(10,(LOG(AJ65/AI65))/1))-1</f>
        <v>0.00516858812833765</v>
      </c>
      <c r="N65" s="23" t="n">
        <f aca="false">(POWER(10,(LOG(AK65/AJ65))/1))-1</f>
        <v>0.00449440450483807</v>
      </c>
      <c r="O65" s="23" t="n">
        <f aca="false">(POWER(10,(LOG(AL65/AK65))/1))-1</f>
        <v>0.00384029267379593</v>
      </c>
      <c r="P65" s="23" t="n">
        <f aca="false">(POWER(10,(LOG(AM65/AL65))/1))-1</f>
        <v>0.00319508485049314</v>
      </c>
      <c r="Q65" s="23" t="n">
        <f aca="false">(POWER(10,(LOG(AN65/AM65))/1))-1</f>
        <v>0.0124112245076957</v>
      </c>
      <c r="R65" s="23" t="n">
        <f aca="false">(POWER(10,(LOG(AO65/AN65))/1))-1</f>
        <v>0.0118026746095634</v>
      </c>
      <c r="S65" s="23" t="n">
        <f aca="false">(POWER(10,(LOG(AP65/AO65))/1))-1</f>
        <v>0.0112085324585336</v>
      </c>
      <c r="T65" s="23" t="n">
        <f aca="false">(POWER(10,(LOG(AQ65/AP65))/1))-1</f>
        <v>0.0106233229647053</v>
      </c>
      <c r="U65" s="23" t="n">
        <f aca="false">(POWER(10,(LOG(AR65/AQ65))/1))-1</f>
        <v>0.010051260380195</v>
      </c>
      <c r="W65" s="17" t="s">
        <v>19</v>
      </c>
      <c r="X65" s="6" t="n">
        <f aca="false">SUM(Y25:Y29)</f>
        <v>552000.859185175</v>
      </c>
      <c r="Y65" s="6" t="n">
        <f aca="false">SUM(Z25:Z29)</f>
        <v>581696.793697543</v>
      </c>
      <c r="Z65" s="6" t="n">
        <f aca="false">SUM(AA25:AA29)</f>
        <v>610834.254061988</v>
      </c>
      <c r="AA65" s="6" t="n">
        <f aca="false">SUM(AB25:AB29)</f>
        <v>637201.092791692</v>
      </c>
      <c r="AB65" s="6" t="n">
        <f aca="false">SUM(AC25:AC29)</f>
        <v>659879.055265774</v>
      </c>
      <c r="AC65" s="6" t="n">
        <f aca="false">SUM(AD25:AD29)</f>
        <v>678874.696875597</v>
      </c>
      <c r="AD65" s="6" t="n">
        <f aca="false">SUM(AE25:AE29)</f>
        <v>693205.764083366</v>
      </c>
      <c r="AE65" s="6" t="n">
        <f aca="false">SUM(AF25:AF29)</f>
        <v>682437.815330028</v>
      </c>
      <c r="AF65" s="6" t="n">
        <f aca="false">SUM(AG25:AG29)</f>
        <v>671398.383745042</v>
      </c>
      <c r="AG65" s="6" t="n">
        <f aca="false">SUM(AH25:AH29)</f>
        <v>660098.463579383</v>
      </c>
      <c r="AH65" s="6" t="n">
        <f aca="false">SUM(AI25:AI29)</f>
        <v>648556.051525705</v>
      </c>
      <c r="AI65" s="6" t="n">
        <f aca="false">SUM(AJ25:AJ29)</f>
        <v>652359.409103999</v>
      </c>
      <c r="AJ65" s="6" t="n">
        <f aca="false">SUM(AK25:AK29)</f>
        <v>655731.186201303</v>
      </c>
      <c r="AK65" s="6" t="n">
        <f aca="false">SUM(AL25:AL29)</f>
        <v>658678.307398529</v>
      </c>
      <c r="AL65" s="6" t="n">
        <f aca="false">SUM(AM25:AM29)</f>
        <v>661207.82487682</v>
      </c>
      <c r="AM65" s="6" t="n">
        <f aca="false">SUM(AN25:AN29)</f>
        <v>663320.439981111</v>
      </c>
      <c r="AN65" s="6" t="n">
        <f aca="false">SUM(AO25:AO29)</f>
        <v>671553.05888226</v>
      </c>
      <c r="AO65" s="6" t="n">
        <f aca="false">SUM(AP25:AP29)</f>
        <v>679479.181119305</v>
      </c>
      <c r="AP65" s="6" t="n">
        <f aca="false">SUM(AQ25:AQ29)</f>
        <v>687095.145575778</v>
      </c>
      <c r="AQ65" s="6" t="n">
        <f aca="false">SUM(AR25:AR29)</f>
        <v>694394.379214711</v>
      </c>
      <c r="AR65" s="6" t="n">
        <f aca="false">SUM(AS25:AS29)</f>
        <v>701373.917926742</v>
      </c>
    </row>
    <row r="66" customFormat="false" ht="12.75" hidden="false" customHeight="false" outlineLevel="0" collapsed="false">
      <c r="A66" s="17" t="s">
        <v>20</v>
      </c>
      <c r="B66" s="23" t="n">
        <f aca="false">(POWER(10,(LOG(Y66/X66))/1))-1</f>
        <v>0.0439023077210343</v>
      </c>
      <c r="C66" s="23" t="n">
        <f aca="false">(POWER(10,(LOG(Z66/Y66))/1))-1</f>
        <v>0.0509187354396747</v>
      </c>
      <c r="D66" s="23" t="n">
        <f aca="false">(POWER(10,(LOG(AA66/Z66))/1))-1</f>
        <v>0.0544869866479303</v>
      </c>
      <c r="E66" s="23" t="n">
        <f aca="false">(POWER(10,(LOG(AB66/AA66))/1))-1</f>
        <v>0.0555954595861812</v>
      </c>
      <c r="F66" s="23" t="n">
        <f aca="false">(POWER(10,(LOG(AC66/AB66))/1))-1</f>
        <v>0.0570066817658308</v>
      </c>
      <c r="G66" s="23" t="n">
        <f aca="false">(POWER(10,(LOG(AD66/AC66))/1))-1</f>
        <v>0.0550266706884057</v>
      </c>
      <c r="H66" s="23" t="n">
        <f aca="false">(POWER(10,(LOG(AE66/AD66))/1))-1</f>
        <v>0.0182958614605147</v>
      </c>
      <c r="I66" s="23" t="n">
        <f aca="false">(POWER(10,(LOG(AF66/AE66))/1))-1</f>
        <v>0.0176483900784061</v>
      </c>
      <c r="J66" s="23" t="n">
        <f aca="false">(POWER(10,(LOG(AG66/AF66))/1))-1</f>
        <v>0.0169891324054496</v>
      </c>
      <c r="K66" s="23" t="n">
        <f aca="false">(POWER(10,(LOG(AH66/AG66))/1))-1</f>
        <v>0.0163279636118667</v>
      </c>
      <c r="L66" s="23" t="n">
        <f aca="false">(POWER(10,(LOG(AI66/AH66))/1))-1</f>
        <v>-0.0137783111073119</v>
      </c>
      <c r="M66" s="23" t="n">
        <f aca="false">(POWER(10,(LOG(AJ66/AI66))/1))-1</f>
        <v>-0.0144661127545225</v>
      </c>
      <c r="N66" s="23" t="n">
        <f aca="false">(POWER(10,(LOG(AK66/AJ66))/1))-1</f>
        <v>-0.015132876482968</v>
      </c>
      <c r="O66" s="23" t="n">
        <f aca="false">(POWER(10,(LOG(AL66/AK66))/1))-1</f>
        <v>-0.0157800757663227</v>
      </c>
      <c r="P66" s="23" t="n">
        <f aca="false">(POWER(10,(LOG(AM66/AL66))/1))-1</f>
        <v>-0.0164186595131204</v>
      </c>
      <c r="Q66" s="23" t="n">
        <f aca="false">(POWER(10,(LOG(AN66/AM66))/1))-1</f>
        <v>0.00606561700072739</v>
      </c>
      <c r="R66" s="23" t="n">
        <f aca="false">(POWER(10,(LOG(AO66/AN66))/1))-1</f>
        <v>0.00546465052963008</v>
      </c>
      <c r="S66" s="23" t="n">
        <f aca="false">(POWER(10,(LOG(AP66/AO66))/1))-1</f>
        <v>0.00487806452707607</v>
      </c>
      <c r="T66" s="23" t="n">
        <f aca="false">(POWER(10,(LOG(AQ66/AP66))/1))-1</f>
        <v>0.00430041691836025</v>
      </c>
      <c r="U66" s="23" t="n">
        <f aca="false">(POWER(10,(LOG(AR66/AQ66))/1))-1</f>
        <v>0.00373589433688726</v>
      </c>
      <c r="W66" s="17" t="s">
        <v>20</v>
      </c>
      <c r="X66" s="6" t="n">
        <f aca="false">SUM(Y30:Y34)</f>
        <v>406224.594118261</v>
      </c>
      <c r="Y66" s="6" t="n">
        <f aca="false">SUM(Z30:Z34)</f>
        <v>424058.791253093</v>
      </c>
      <c r="Z66" s="6" t="n">
        <f aca="false">SUM(AA30:AA34)</f>
        <v>445651.328655777</v>
      </c>
      <c r="AA66" s="6" t="n">
        <f aca="false">SUM(AB30:AB34)</f>
        <v>469933.526649877</v>
      </c>
      <c r="AB66" s="6" t="n">
        <f aca="false">SUM(AC30:AC34)</f>
        <v>496059.697038932</v>
      </c>
      <c r="AC66" s="6" t="n">
        <f aca="false">SUM(AD30:AD34)</f>
        <v>524338.414324885</v>
      </c>
      <c r="AD66" s="6" t="n">
        <f aca="false">SUM(AE30:AE34)</f>
        <v>553191.011579221</v>
      </c>
      <c r="AE66" s="6" t="n">
        <f aca="false">SUM(AF30:AF34)</f>
        <v>563312.117688276</v>
      </c>
      <c r="AF66" s="6" t="n">
        <f aca="false">SUM(AG30:AG34)</f>
        <v>573253.669677132</v>
      </c>
      <c r="AG66" s="6" t="n">
        <f aca="false">SUM(AH30:AH34)</f>
        <v>582992.752173187</v>
      </c>
      <c r="AH66" s="6" t="n">
        <f aca="false">SUM(AI30:AI34)</f>
        <v>592511.836616652</v>
      </c>
      <c r="AI66" s="6" t="n">
        <f aca="false">SUM(AJ30:AJ34)</f>
        <v>584348.024196983</v>
      </c>
      <c r="AJ66" s="6" t="n">
        <f aca="false">SUM(AK30:AK34)</f>
        <v>575894.779791067</v>
      </c>
      <c r="AK66" s="6" t="n">
        <f aca="false">SUM(AL30:AL34)</f>
        <v>567179.835221303</v>
      </c>
      <c r="AL66" s="6" t="n">
        <f aca="false">SUM(AM30:AM34)</f>
        <v>558229.694448381</v>
      </c>
      <c r="AM66" s="6" t="n">
        <f aca="false">SUM(AN30:AN34)</f>
        <v>549064.311165119</v>
      </c>
      <c r="AN66" s="6" t="n">
        <f aca="false">SUM(AO30:AO34)</f>
        <v>552394.724985415</v>
      </c>
      <c r="AO66" s="6" t="n">
        <f aca="false">SUM(AP30:AP34)</f>
        <v>555413.369111872</v>
      </c>
      <c r="AP66" s="6" t="n">
        <f aca="false">SUM(AQ30:AQ34)</f>
        <v>558122.7113656</v>
      </c>
      <c r="AQ66" s="6" t="n">
        <f aca="false">SUM(AR30:AR34)</f>
        <v>560522.871716078</v>
      </c>
      <c r="AR66" s="6" t="n">
        <f aca="false">SUM(AS30:AS34)</f>
        <v>562616.925938218</v>
      </c>
    </row>
    <row r="67" customFormat="false" ht="12.75" hidden="false" customHeight="false" outlineLevel="0" collapsed="false">
      <c r="A67" s="17" t="s">
        <v>21</v>
      </c>
      <c r="B67" s="23" t="n">
        <f aca="false">(POWER(10,(LOG(Y67/X67))/1))-1</f>
        <v>0.0150796658490613</v>
      </c>
      <c r="C67" s="23" t="n">
        <f aca="false">(POWER(10,(LOG(Z67/Y67))/1))-1</f>
        <v>0.013856952236994</v>
      </c>
      <c r="D67" s="23" t="n">
        <f aca="false">(POWER(10,(LOG(AA67/Z67))/1))-1</f>
        <v>0.015555943293557</v>
      </c>
      <c r="E67" s="23" t="n">
        <f aca="false">(POWER(10,(LOG(AB67/AA67))/1))-1</f>
        <v>0.0237370317947372</v>
      </c>
      <c r="F67" s="23" t="n">
        <f aca="false">(POWER(10,(LOG(AC67/AB67))/1))-1</f>
        <v>0.0352405889792651</v>
      </c>
      <c r="G67" s="23" t="n">
        <f aca="false">(POWER(10,(LOG(AD67/AC67))/1))-1</f>
        <v>0.041967322873919</v>
      </c>
      <c r="H67" s="23" t="n">
        <f aca="false">(POWER(10,(LOG(AE67/AD67))/1))-1</f>
        <v>0.0438592352449887</v>
      </c>
      <c r="I67" s="23" t="n">
        <f aca="false">(POWER(10,(LOG(AF67/AE67))/1))-1</f>
        <v>0.0431828677172064</v>
      </c>
      <c r="J67" s="23" t="n">
        <f aca="false">(POWER(10,(LOG(AG67/AF67))/1))-1</f>
        <v>0.0424948824477094</v>
      </c>
      <c r="K67" s="23" t="n">
        <f aca="false">(POWER(10,(LOG(AH67/AG67))/1))-1</f>
        <v>0.0418053905078624</v>
      </c>
      <c r="L67" s="23" t="n">
        <f aca="false">(POWER(10,(LOG(AI67/AH67))/1))-1</f>
        <v>0.0199167418197141</v>
      </c>
      <c r="M67" s="23" t="n">
        <f aca="false">(POWER(10,(LOG(AJ67/AI67))/1))-1</f>
        <v>0.0192216603936681</v>
      </c>
      <c r="N67" s="23" t="n">
        <f aca="false">(POWER(10,(LOG(AK67/AJ67))/1))-1</f>
        <v>0.0185483286334609</v>
      </c>
      <c r="O67" s="23" t="n">
        <f aca="false">(POWER(10,(LOG(AL67/AK67))/1))-1</f>
        <v>0.0178952254301878</v>
      </c>
      <c r="P67" s="23" t="n">
        <f aca="false">(POWER(10,(LOG(AM67/AL67))/1))-1</f>
        <v>0.0172510295283168</v>
      </c>
      <c r="Q67" s="23" t="n">
        <f aca="false">(POWER(10,(LOG(AN67/AM67))/1))-1</f>
        <v>-0.0134559514661312</v>
      </c>
      <c r="R67" s="23" t="n">
        <f aca="false">(POWER(10,(LOG(AO67/AN67))/1))-1</f>
        <v>-0.014048418439307</v>
      </c>
      <c r="S67" s="23" t="n">
        <f aca="false">(POWER(10,(LOG(AP67/AO67))/1))-1</f>
        <v>-0.0146268448158521</v>
      </c>
      <c r="T67" s="23" t="n">
        <f aca="false">(POWER(10,(LOG(AQ67/AP67))/1))-1</f>
        <v>-0.0151965661209764</v>
      </c>
      <c r="U67" s="23" t="n">
        <f aca="false">(POWER(10,(LOG(AR67/AQ67))/1))-1</f>
        <v>-0.015753476072134</v>
      </c>
      <c r="W67" s="17" t="s">
        <v>21</v>
      </c>
      <c r="X67" s="6" t="n">
        <f aca="false">SUM(Y35:Y39)</f>
        <v>353589.459764528</v>
      </c>
      <c r="Y67" s="6" t="n">
        <f aca="false">SUM(Z35:Z39)</f>
        <v>358921.470665528</v>
      </c>
      <c r="Z67" s="6" t="n">
        <f aca="false">SUM(AA35:AA39)</f>
        <v>363895.028341371</v>
      </c>
      <c r="AA67" s="6" t="n">
        <f aca="false">SUM(AB35:AB39)</f>
        <v>369555.758767057</v>
      </c>
      <c r="AB67" s="6" t="n">
        <f aca="false">SUM(AC35:AC39)</f>
        <v>378327.915562839</v>
      </c>
      <c r="AC67" s="6" t="n">
        <f aca="false">SUM(AD35:AD39)</f>
        <v>391660.414134571</v>
      </c>
      <c r="AD67" s="6" t="n">
        <f aca="false">SUM(AE35:AE39)</f>
        <v>408097.353191489</v>
      </c>
      <c r="AE67" s="6" t="n">
        <f aca="false">SUM(AF35:AF39)</f>
        <v>425996.191007972</v>
      </c>
      <c r="AF67" s="6" t="n">
        <f aca="false">SUM(AG35:AG39)</f>
        <v>444391.928172303</v>
      </c>
      <c r="AG67" s="6" t="n">
        <f aca="false">SUM(AH35:AH39)</f>
        <v>463276.310920696</v>
      </c>
      <c r="AH67" s="6" t="n">
        <f aca="false">SUM(AI35:AI39)</f>
        <v>482643.758011778</v>
      </c>
      <c r="AI67" s="6" t="n">
        <f aca="false">SUM(AJ35:AJ39)</f>
        <v>492256.449130995</v>
      </c>
      <c r="AJ67" s="6" t="n">
        <f aca="false">SUM(AK35:AK39)</f>
        <v>501718.435422784</v>
      </c>
      <c r="AK67" s="6" t="n">
        <f aca="false">SUM(AL35:AL39)</f>
        <v>511024.473844472</v>
      </c>
      <c r="AL67" s="6" t="n">
        <f aca="false">SUM(AM35:AM39)</f>
        <v>520169.372004262</v>
      </c>
      <c r="AM67" s="6" t="n">
        <f aca="false">SUM(AN35:AN39)</f>
        <v>529142.829200433</v>
      </c>
      <c r="AN67" s="6" t="n">
        <f aca="false">SUM(AO35:AO39)</f>
        <v>522022.708972061</v>
      </c>
      <c r="AO67" s="6" t="n">
        <f aca="false">SUM(AP35:AP39)</f>
        <v>514689.115521601</v>
      </c>
      <c r="AP67" s="6" t="n">
        <f aca="false">SUM(AQ35:AQ39)</f>
        <v>507160.837700458</v>
      </c>
      <c r="AQ67" s="6" t="n">
        <f aca="false">SUM(AR35:AR39)</f>
        <v>499453.734496373</v>
      </c>
      <c r="AR67" s="6" t="n">
        <f aca="false">SUM(AS35:AS39)</f>
        <v>491585.602040847</v>
      </c>
    </row>
    <row r="68" customFormat="false" ht="12.75" hidden="false" customHeight="false" outlineLevel="0" collapsed="false">
      <c r="A68" s="17" t="s">
        <v>22</v>
      </c>
      <c r="B68" s="23" t="n">
        <f aca="false">(POWER(10,(LOG(Y68/X68))/1))-1</f>
        <v>0.0206135879733123</v>
      </c>
      <c r="C68" s="23" t="n">
        <f aca="false">(POWER(10,(LOG(Z68/Y68))/1))-1</f>
        <v>0.0184479125929471</v>
      </c>
      <c r="D68" s="23" t="n">
        <f aca="false">(POWER(10,(LOG(AA68/Z68))/1))-1</f>
        <v>0.0156517168147312</v>
      </c>
      <c r="E68" s="23" t="n">
        <f aca="false">(POWER(10,(LOG(AB68/AA68))/1))-1</f>
        <v>0.0145083314405035</v>
      </c>
      <c r="F68" s="23" t="n">
        <f aca="false">(POWER(10,(LOG(AC68/AB68))/1))-1</f>
        <v>0.0135024934312888</v>
      </c>
      <c r="G68" s="23" t="n">
        <f aca="false">(POWER(10,(LOG(AD68/AC68))/1))-1</f>
        <v>0.0147314192856371</v>
      </c>
      <c r="H68" s="23" t="n">
        <f aca="false">(POWER(10,(LOG(AE68/AD68))/1))-1</f>
        <v>0.0420708097500169</v>
      </c>
      <c r="I68" s="23" t="n">
        <f aca="false">(POWER(10,(LOG(AF68/AE68))/1))-1</f>
        <v>0.0414055712065615</v>
      </c>
      <c r="J68" s="23" t="n">
        <f aca="false">(POWER(10,(LOG(AG68/AF68))/1))-1</f>
        <v>0.0407286701887293</v>
      </c>
      <c r="K68" s="23" t="n">
        <f aca="false">(POWER(10,(LOG(AH68/AG68))/1))-1</f>
        <v>0.0400502034574277</v>
      </c>
      <c r="L68" s="23" t="n">
        <f aca="false">(POWER(10,(LOG(AI68/AH68))/1))-1</f>
        <v>0.0451175656290623</v>
      </c>
      <c r="M68" s="23" t="n">
        <f aca="false">(POWER(10,(LOG(AJ68/AI68))/1))-1</f>
        <v>0.0443963073704032</v>
      </c>
      <c r="N68" s="23" t="n">
        <f aca="false">(POWER(10,(LOG(AK68/AJ68))/1))-1</f>
        <v>0.0436972837171834</v>
      </c>
      <c r="O68" s="23" t="n">
        <f aca="false">(POWER(10,(LOG(AL68/AK68))/1))-1</f>
        <v>0.0430189463822346</v>
      </c>
      <c r="P68" s="23" t="n">
        <f aca="false">(POWER(10,(LOG(AM68/AL68))/1))-1</f>
        <v>0.0423497044107526</v>
      </c>
      <c r="Q68" s="23" t="n">
        <f aca="false">(POWER(10,(LOG(AN68/AM68))/1))-1</f>
        <v>0.0207199850955229</v>
      </c>
      <c r="R68" s="23" t="n">
        <f aca="false">(POWER(10,(LOG(AO68/AN68))/1))-1</f>
        <v>0.020113969665613</v>
      </c>
      <c r="S68" s="23" t="n">
        <f aca="false">(POWER(10,(LOG(AP68/AO68))/1))-1</f>
        <v>0.0195228732871642</v>
      </c>
      <c r="T68" s="23" t="n">
        <f aca="false">(POWER(10,(LOG(AQ68/AP68))/1))-1</f>
        <v>0.0189411657826994</v>
      </c>
      <c r="U68" s="23" t="n">
        <f aca="false">(POWER(10,(LOG(AR68/AQ68))/1))-1</f>
        <v>0.0183730864157037</v>
      </c>
      <c r="W68" s="17" t="s">
        <v>22</v>
      </c>
      <c r="X68" s="6" t="n">
        <f aca="false">SUM(Y40:Y44)</f>
        <v>315864.274678488</v>
      </c>
      <c r="Y68" s="6" t="n">
        <f aca="false">SUM(Z40:Z44)</f>
        <v>322375.370692199</v>
      </c>
      <c r="Z68" s="6" t="n">
        <f aca="false">SUM(AA40:AA44)</f>
        <v>328322.523352848</v>
      </c>
      <c r="AA68" s="6" t="n">
        <f aca="false">SUM(AB40:AB44)</f>
        <v>333461.334512265</v>
      </c>
      <c r="AB68" s="6" t="n">
        <f aca="false">SUM(AC40:AC44)</f>
        <v>338299.302075961</v>
      </c>
      <c r="AC68" s="6" t="n">
        <f aca="false">SUM(AD40:AD44)</f>
        <v>342867.186180051</v>
      </c>
      <c r="AD68" s="6" t="n">
        <f aca="false">SUM(AE40:AE44)</f>
        <v>347918.106458956</v>
      </c>
      <c r="AE68" s="6" t="n">
        <f aca="false">SUM(AF40:AF44)</f>
        <v>362555.302924377</v>
      </c>
      <c r="AF68" s="6" t="n">
        <f aca="false">SUM(AG40:AG44)</f>
        <v>377567.112335929</v>
      </c>
      <c r="AG68" s="6" t="n">
        <f aca="false">SUM(AH40:AH44)</f>
        <v>392944.91872837</v>
      </c>
      <c r="AH68" s="6" t="n">
        <f aca="false">SUM(AI40:AI44)</f>
        <v>408682.442671004</v>
      </c>
      <c r="AI68" s="6" t="n">
        <f aca="false">SUM(AJ40:AJ44)</f>
        <v>427121.199599658</v>
      </c>
      <c r="AJ68" s="6" t="n">
        <f aca="false">SUM(AK40:AK44)</f>
        <v>446083.8036615</v>
      </c>
      <c r="AK68" s="6" t="n">
        <f aca="false">SUM(AL40:AL44)</f>
        <v>465576.454191737</v>
      </c>
      <c r="AL68" s="6" t="n">
        <f aca="false">SUM(AM40:AM44)</f>
        <v>485605.062711442</v>
      </c>
      <c r="AM68" s="6" t="n">
        <f aca="false">SUM(AN40:AN44)</f>
        <v>506170.293577637</v>
      </c>
      <c r="AN68" s="6" t="n">
        <f aca="false">SUM(AO40:AO44)</f>
        <v>516658.134516362</v>
      </c>
      <c r="AO68" s="6" t="n">
        <f aca="false">SUM(AP40:AP44)</f>
        <v>527050.180561516</v>
      </c>
      <c r="AP68" s="6" t="n">
        <f aca="false">SUM(AQ40:AQ44)</f>
        <v>537339.714452595</v>
      </c>
      <c r="AQ68" s="6" t="n">
        <f aca="false">SUM(AR40:AR44)</f>
        <v>547517.55506567</v>
      </c>
      <c r="AR68" s="6" t="n">
        <f aca="false">SUM(AS40:AS44)</f>
        <v>557577.142419007</v>
      </c>
    </row>
    <row r="69" customFormat="false" ht="12.75" hidden="false" customHeight="false" outlineLevel="0" collapsed="false">
      <c r="A69" s="17" t="s">
        <v>3</v>
      </c>
      <c r="B69" s="23" t="n">
        <f aca="false">(POWER(10,(LOG(Y69/X69))/1))-1</f>
        <v>0.0294098085176062</v>
      </c>
      <c r="C69" s="23" t="n">
        <f aca="false">(POWER(10,(LOG(Z69/Y69))/1))-1</f>
        <v>0.0305392054639879</v>
      </c>
      <c r="D69" s="23" t="n">
        <f aca="false">(POWER(10,(LOG(AA69/Z69))/1))-1</f>
        <v>0.0291279239702209</v>
      </c>
      <c r="E69" s="23" t="n">
        <f aca="false">(POWER(10,(LOG(AB69/AA69))/1))-1</f>
        <v>0.0266994626573243</v>
      </c>
      <c r="F69" s="23" t="n">
        <f aca="false">(POWER(10,(LOG(AC69/AB69))/1))-1</f>
        <v>0.0217815242194526</v>
      </c>
      <c r="G69" s="23" t="n">
        <f aca="false">(POWER(10,(LOG(AD69/AC69))/1))-1</f>
        <v>0.0205457761519816</v>
      </c>
      <c r="H69" s="23" t="n">
        <f aca="false">(POWER(10,(LOG(AE69/AD69))/1))-1</f>
        <v>0.0317103738946125</v>
      </c>
      <c r="I69" s="23" t="n">
        <f aca="false">(POWER(10,(LOG(AF69/AE69))/1))-1</f>
        <v>0.0310424563358491</v>
      </c>
      <c r="J69" s="23" t="n">
        <f aca="false">(POWER(10,(LOG(AG69/AF69))/1))-1</f>
        <v>0.0303630243107376</v>
      </c>
      <c r="K69" s="23" t="n">
        <f aca="false">(POWER(10,(LOG(AH69/AG69))/1))-1</f>
        <v>0.0296820740598889</v>
      </c>
      <c r="L69" s="23" t="n">
        <f aca="false">(POWER(10,(LOG(AI69/AH69))/1))-1</f>
        <v>0.043120899427493</v>
      </c>
      <c r="M69" s="23" t="n">
        <f aca="false">(POWER(10,(LOG(AJ69/AI69))/1))-1</f>
        <v>0.0424111330393486</v>
      </c>
      <c r="N69" s="23" t="n">
        <f aca="false">(POWER(10,(LOG(AK69/AJ69))/1))-1</f>
        <v>0.0417236900393825</v>
      </c>
      <c r="O69" s="23" t="n">
        <f aca="false">(POWER(10,(LOG(AL69/AK69))/1))-1</f>
        <v>0.0410570125975274</v>
      </c>
      <c r="P69" s="23" t="n">
        <f aca="false">(POWER(10,(LOG(AM69/AL69))/1))-1</f>
        <v>0.0403995198021914</v>
      </c>
      <c r="Q69" s="23" t="n">
        <f aca="false">(POWER(10,(LOG(AN69/AM69))/1))-1</f>
        <v>0.0454010885171505</v>
      </c>
      <c r="R69" s="23" t="n">
        <f aca="false">(POWER(10,(LOG(AO69/AN69))/1))-1</f>
        <v>0.0447803580449473</v>
      </c>
      <c r="S69" s="23" t="n">
        <f aca="false">(POWER(10,(LOG(AP69/AO69))/1))-1</f>
        <v>0.0441745084203913</v>
      </c>
      <c r="T69" s="23" t="n">
        <f aca="false">(POWER(10,(LOG(AQ69/AP69))/1))-1</f>
        <v>0.0435778859540852</v>
      </c>
      <c r="U69" s="23" t="n">
        <f aca="false">(POWER(10,(LOG(AR69/AQ69))/1))-1</f>
        <v>0.0429948421654098</v>
      </c>
      <c r="W69" s="17" t="s">
        <v>3</v>
      </c>
      <c r="X69" s="6" t="n">
        <f aca="false">Y45</f>
        <v>267096.516198205</v>
      </c>
      <c r="Y69" s="6" t="n">
        <f aca="false">Z45</f>
        <v>274951.773595314</v>
      </c>
      <c r="Z69" s="6" t="n">
        <f aca="false">AA45</f>
        <v>283348.582301829</v>
      </c>
      <c r="AA69" s="6" t="n">
        <f aca="false">AB45</f>
        <v>291601.938264187</v>
      </c>
      <c r="AB69" s="6" t="n">
        <f aca="false">AC45</f>
        <v>299387.553325675</v>
      </c>
      <c r="AC69" s="6" t="n">
        <f aca="false">AD45</f>
        <v>305908.670569441</v>
      </c>
      <c r="AD69" s="6" t="n">
        <f aca="false">AE45</f>
        <v>312193.801637911</v>
      </c>
      <c r="AE69" s="6" t="n">
        <f aca="false">AF45</f>
        <v>322093.583815429</v>
      </c>
      <c r="AF69" s="6" t="n">
        <f aca="false">AG45</f>
        <v>332092.159827077</v>
      </c>
      <c r="AG69" s="6" t="n">
        <f aca="false">AH45</f>
        <v>342175.482149312</v>
      </c>
      <c r="AH69" s="6" t="n">
        <f aca="false">AI45</f>
        <v>352331.960151946</v>
      </c>
      <c r="AI69" s="6" t="n">
        <f aca="false">AJ45</f>
        <v>367524.831170749</v>
      </c>
      <c r="AJ69" s="6" t="n">
        <f aca="false">AK45</f>
        <v>383111.975680796</v>
      </c>
      <c r="AK69" s="6" t="n">
        <f aca="false">AL45</f>
        <v>399096.821004477</v>
      </c>
      <c r="AL69" s="6" t="n">
        <f aca="false">AM45</f>
        <v>415482.544212091</v>
      </c>
      <c r="AM69" s="6" t="n">
        <f aca="false">AN45</f>
        <v>432267.839484452</v>
      </c>
      <c r="AN69" s="6" t="n">
        <f aca="false">AO45</f>
        <v>451893.269928003</v>
      </c>
      <c r="AO69" s="6" t="n">
        <f aca="false">AP45</f>
        <v>472129.212353481</v>
      </c>
      <c r="AP69" s="6" t="n">
        <f aca="false">AQ45</f>
        <v>492985.288220103</v>
      </c>
      <c r="AQ69" s="6" t="n">
        <f aca="false">AR45</f>
        <v>514468.5448872</v>
      </c>
      <c r="AR69" s="6" t="n">
        <f aca="false">AS45</f>
        <v>536588.038773693</v>
      </c>
    </row>
    <row r="70" customFormat="false" ht="12.75" hidden="false" customHeight="false" outlineLevel="0" collapsed="false">
      <c r="A70" s="17" t="s">
        <v>4</v>
      </c>
      <c r="B70" s="23" t="n">
        <f aca="false">(POWER(10,(LOG(Y70/X70))/1))-1</f>
        <v>0.029728208355057</v>
      </c>
      <c r="C70" s="23" t="n">
        <f aca="false">(POWER(10,(LOG(Z70/Y70))/1))-1</f>
        <v>0.0280759928113188</v>
      </c>
      <c r="D70" s="23" t="n">
        <f aca="false">(POWER(10,(LOG(AA70/Z70))/1))-1</f>
        <v>0.0263410090067966</v>
      </c>
      <c r="E70" s="23" t="n">
        <f aca="false">(POWER(10,(LOG(AB70/AA70))/1))-1</f>
        <v>0.0274276491472691</v>
      </c>
      <c r="F70" s="23" t="n">
        <f aca="false">(POWER(10,(LOG(AC70/AB70))/1))-1</f>
        <v>0.026952864174318</v>
      </c>
      <c r="G70" s="23" t="n">
        <f aca="false">(POWER(10,(LOG(AD70/AC70))/1))-1</f>
        <v>0.0298937649048698</v>
      </c>
      <c r="H70" s="23" t="n">
        <f aca="false">(POWER(10,(LOG(AE70/AD70))/1))-1</f>
        <v>0.0294012220312265</v>
      </c>
      <c r="I70" s="23" t="n">
        <f aca="false">(POWER(10,(LOG(AF70/AE70))/1))-1</f>
        <v>0.0287357628129401</v>
      </c>
      <c r="J70" s="23" t="n">
        <f aca="false">(POWER(10,(LOG(AG70/AF70))/1))-1</f>
        <v>0.0280588086234876</v>
      </c>
      <c r="K70" s="23" t="n">
        <f aca="false">(POWER(10,(LOG(AH70/AG70))/1))-1</f>
        <v>0.0273803333122726</v>
      </c>
      <c r="L70" s="23" t="n">
        <f aca="false">(POWER(10,(LOG(AI70/AH70))/1))-1</f>
        <v>0.0325735911230614</v>
      </c>
      <c r="M70" s="23" t="n">
        <f aca="false">(POWER(10,(LOG(AJ70/AI70))/1))-1</f>
        <v>0.0318621189387611</v>
      </c>
      <c r="N70" s="23" t="n">
        <f aca="false">(POWER(10,(LOG(AK70/AJ70))/1))-1</f>
        <v>0.0311727520979912</v>
      </c>
      <c r="O70" s="23" t="n">
        <f aca="false">(POWER(10,(LOG(AL70/AK70))/1))-1</f>
        <v>0.0305039484056615</v>
      </c>
      <c r="P70" s="23" t="n">
        <f aca="false">(POWER(10,(LOG(AM70/AL70))/1))-1</f>
        <v>0.0298442443257059</v>
      </c>
      <c r="Q70" s="23" t="n">
        <f aca="false">(POWER(10,(LOG(AN70/AM70))/1))-1</f>
        <v>0.0436390284785499</v>
      </c>
      <c r="R70" s="23" t="n">
        <f aca="false">(POWER(10,(LOG(AO70/AN70))/1))-1</f>
        <v>0.0430291305247685</v>
      </c>
      <c r="S70" s="23" t="n">
        <f aca="false">(POWER(10,(LOG(AP70/AO70))/1))-1</f>
        <v>0.0424340856090033</v>
      </c>
      <c r="T70" s="23" t="n">
        <f aca="false">(POWER(10,(LOG(AQ70/AP70))/1))-1</f>
        <v>0.0418482493263941</v>
      </c>
      <c r="U70" s="23" t="n">
        <f aca="false">(POWER(10,(LOG(AR70/AQ70))/1))-1</f>
        <v>0.041275965780279</v>
      </c>
      <c r="W70" s="17" t="s">
        <v>4</v>
      </c>
      <c r="X70" s="6" t="n">
        <f aca="false">Y46</f>
        <v>224012.981975046</v>
      </c>
      <c r="Y70" s="6" t="n">
        <f aca="false">Z46</f>
        <v>230672.486577437</v>
      </c>
      <c r="Z70" s="6" t="n">
        <f aca="false">AA46</f>
        <v>237148.845652354</v>
      </c>
      <c r="AA70" s="6" t="n">
        <f aca="false">AB46</f>
        <v>243395.585531635</v>
      </c>
      <c r="AB70" s="6" t="n">
        <f aca="false">AC46</f>
        <v>250071.35425559</v>
      </c>
      <c r="AC70" s="6" t="n">
        <f aca="false">AD46</f>
        <v>256811.493500729</v>
      </c>
      <c r="AD70" s="6" t="n">
        <f aca="false">AE46</f>
        <v>264488.555912308</v>
      </c>
      <c r="AE70" s="6" t="n">
        <f aca="false">AF46</f>
        <v>272264.842669405</v>
      </c>
      <c r="AF70" s="6" t="n">
        <f aca="false">AG46</f>
        <v>280088.580610655</v>
      </c>
      <c r="AG70" s="6" t="n">
        <f aca="false">AH46</f>
        <v>287947.532491634</v>
      </c>
      <c r="AH70" s="6" t="n">
        <f aca="false">AI46</f>
        <v>295831.631907701</v>
      </c>
      <c r="AI70" s="6" t="n">
        <f aca="false">AJ46</f>
        <v>305467.93052673</v>
      </c>
      <c r="AJ70" s="6" t="n">
        <f aca="false">AK46</f>
        <v>315200.78606115</v>
      </c>
      <c r="AK70" s="6" t="n">
        <f aca="false">AL46</f>
        <v>325026.462026127</v>
      </c>
      <c r="AL70" s="6" t="n">
        <f aca="false">AM46</f>
        <v>334941.052454246</v>
      </c>
      <c r="AM70" s="6" t="n">
        <f aca="false">AN46</f>
        <v>344937.1150584</v>
      </c>
      <c r="AN70" s="6" t="n">
        <f aca="false">AO46</f>
        <v>359989.835645742</v>
      </c>
      <c r="AO70" s="6" t="n">
        <f aca="false">AP46</f>
        <v>375479.885271333</v>
      </c>
      <c r="AP70" s="6" t="n">
        <f aca="false">AQ46</f>
        <v>391413.030867395</v>
      </c>
      <c r="AQ70" s="6" t="n">
        <f aca="false">AR46</f>
        <v>407792.980972734</v>
      </c>
      <c r="AR70" s="6" t="n">
        <f aca="false">AS46</f>
        <v>424625.030100802</v>
      </c>
    </row>
    <row r="71" customFormat="false" ht="12.75" hidden="false" customHeight="false" outlineLevel="0" collapsed="false">
      <c r="A71" s="17" t="s">
        <v>5</v>
      </c>
      <c r="B71" s="23" t="n">
        <f aca="false">(POWER(10,(LOG(Y71/X71))/1))-1</f>
        <v>0.0297975607190277</v>
      </c>
      <c r="C71" s="23" t="n">
        <f aca="false">(POWER(10,(LOG(Z71/Y71))/1))-1</f>
        <v>0.0335103074518432</v>
      </c>
      <c r="D71" s="23" t="n">
        <f aca="false">(POWER(10,(LOG(AA71/Z71))/1))-1</f>
        <v>0.0346262315924768</v>
      </c>
      <c r="E71" s="23" t="n">
        <f aca="false">(POWER(10,(LOG(AB71/AA71))/1))-1</f>
        <v>0.0347620279770851</v>
      </c>
      <c r="F71" s="23" t="n">
        <f aca="false">(POWER(10,(LOG(AC71/AB71))/1))-1</f>
        <v>0.0310496347854965</v>
      </c>
      <c r="G71" s="23" t="n">
        <f aca="false">(POWER(10,(LOG(AD71/AC71))/1))-1</f>
        <v>0.030263612694204</v>
      </c>
      <c r="H71" s="23" t="n">
        <f aca="false">(POWER(10,(LOG(AE71/AD71))/1))-1</f>
        <v>0.0223774128399654</v>
      </c>
      <c r="I71" s="23" t="n">
        <f aca="false">(POWER(10,(LOG(AF71/AE71))/1))-1</f>
        <v>0.0217166249961398</v>
      </c>
      <c r="J71" s="23" t="n">
        <f aca="false">(POWER(10,(LOG(AG71/AF71))/1))-1</f>
        <v>0.0210444202220899</v>
      </c>
      <c r="K71" s="23" t="n">
        <f aca="false">(POWER(10,(LOG(AH71/AG71))/1))-1</f>
        <v>0.0203707043101184</v>
      </c>
      <c r="L71" s="23" t="n">
        <f aca="false">(POWER(10,(LOG(AI71/AH71))/1))-1</f>
        <v>0.0303626761648899</v>
      </c>
      <c r="M71" s="23" t="n">
        <f aca="false">(POWER(10,(LOG(AJ71/AI71))/1))-1</f>
        <v>0.0296509493502701</v>
      </c>
      <c r="N71" s="23" t="n">
        <f aca="false">(POWER(10,(LOG(AK71/AJ71))/1))-1</f>
        <v>0.0289612770519316</v>
      </c>
      <c r="O71" s="23" t="n">
        <f aca="false">(POWER(10,(LOG(AL71/AK71))/1))-1</f>
        <v>0.028292120326761</v>
      </c>
      <c r="P71" s="23" t="n">
        <f aca="false">(POWER(10,(LOG(AM71/AL71))/1))-1</f>
        <v>0.0276320402128289</v>
      </c>
      <c r="Q71" s="23" t="n">
        <f aca="false">(POWER(10,(LOG(AN71/AM71))/1))-1</f>
        <v>0.0332218248520513</v>
      </c>
      <c r="R71" s="23" t="n">
        <f aca="false">(POWER(10,(LOG(AO71/AN71))/1))-1</f>
        <v>0.0326085711130157</v>
      </c>
      <c r="S71" s="23" t="n">
        <f aca="false">(POWER(10,(LOG(AP71/AO71))/1))-1</f>
        <v>0.0320100275713406</v>
      </c>
      <c r="T71" s="23" t="n">
        <f aca="false">(POWER(10,(LOG(AQ71/AP71))/1))-1</f>
        <v>0.0314206064006097</v>
      </c>
      <c r="U71" s="23" t="n">
        <f aca="false">(POWER(10,(LOG(AR71/AQ71))/1))-1</f>
        <v>0.0308446084233713</v>
      </c>
      <c r="W71" s="17" t="s">
        <v>5</v>
      </c>
      <c r="X71" s="6" t="n">
        <f aca="false">Y47</f>
        <v>181316.183919663</v>
      </c>
      <c r="Y71" s="6" t="n">
        <f aca="false">Z47</f>
        <v>186718.963919351</v>
      </c>
      <c r="Z71" s="6" t="n">
        <f aca="false">AA47</f>
        <v>192975.973807378</v>
      </c>
      <c r="AA71" s="6" t="n">
        <f aca="false">AB47</f>
        <v>199658.004568216</v>
      </c>
      <c r="AB71" s="6" t="n">
        <f aca="false">AC47</f>
        <v>206598.521708866</v>
      </c>
      <c r="AC71" s="6" t="n">
        <f aca="false">AD47</f>
        <v>213013.330355149</v>
      </c>
      <c r="AD71" s="6" t="n">
        <f aca="false">AE47</f>
        <v>219459.88328372</v>
      </c>
      <c r="AE71" s="6" t="n">
        <f aca="false">AF47</f>
        <v>224370.827693771</v>
      </c>
      <c r="AF71" s="6" t="n">
        <f aca="false">AG47</f>
        <v>229243.40481887</v>
      </c>
      <c r="AG71" s="6" t="n">
        <f aca="false">AH47</f>
        <v>234067.699363021</v>
      </c>
      <c r="AH71" s="6" t="n">
        <f aca="false">AI47</f>
        <v>238835.823255294</v>
      </c>
      <c r="AI71" s="6" t="n">
        <f aca="false">AJ47</f>
        <v>246087.51801337</v>
      </c>
      <c r="AJ71" s="6" t="n">
        <f aca="false">AK47</f>
        <v>253384.246545718</v>
      </c>
      <c r="AK71" s="6" t="n">
        <f aca="false">AL47</f>
        <v>260722.577910523</v>
      </c>
      <c r="AL71" s="6" t="n">
        <f aca="false">AM47</f>
        <v>268098.972456671</v>
      </c>
      <c r="AM71" s="6" t="n">
        <f aca="false">AN47</f>
        <v>275507.094044612</v>
      </c>
      <c r="AN71" s="6" t="n">
        <f aca="false">AO47</f>
        <v>284659.94246846</v>
      </c>
      <c r="AO71" s="6" t="n">
        <f aca="false">AP47</f>
        <v>293942.29644547</v>
      </c>
      <c r="AP71" s="6" t="n">
        <f aca="false">AQ47</f>
        <v>303351.397459072</v>
      </c>
      <c r="AQ71" s="6" t="n">
        <f aca="false">AR47</f>
        <v>312882.882319709</v>
      </c>
      <c r="AR71" s="6" t="n">
        <f aca="false">AS47</f>
        <v>322533.632307236</v>
      </c>
    </row>
    <row r="72" customFormat="false" ht="12.75" hidden="false" customHeight="false" outlineLevel="0" collapsed="false">
      <c r="A72" s="17" t="s">
        <v>6</v>
      </c>
      <c r="B72" s="23" t="n">
        <f aca="false">(POWER(10,(LOG(Y72/X72))/1))-1</f>
        <v>0.0148159559648864</v>
      </c>
      <c r="C72" s="23" t="n">
        <f aca="false">(POWER(10,(LOG(Z72/Y72))/1))-1</f>
        <v>0.0183402235673849</v>
      </c>
      <c r="D72" s="23" t="n">
        <f aca="false">(POWER(10,(LOG(AA72/Z72))/1))-1</f>
        <v>0.0207173455454537</v>
      </c>
      <c r="E72" s="23" t="n">
        <f aca="false">(POWER(10,(LOG(AB72/AA72))/1))-1</f>
        <v>0.0250240225396556</v>
      </c>
      <c r="F72" s="23" t="n">
        <f aca="false">(POWER(10,(LOG(AC72/AB72))/1))-1</f>
        <v>0.0280187770901172</v>
      </c>
      <c r="G72" s="23" t="n">
        <f aca="false">(POWER(10,(LOG(AD72/AC72))/1))-1</f>
        <v>0.0317640247215376</v>
      </c>
      <c r="H72" s="23" t="n">
        <f aca="false">(POWER(10,(LOG(AE72/AD72))/1))-1</f>
        <v>0.026470014957428</v>
      </c>
      <c r="I72" s="23" t="n">
        <f aca="false">(POWER(10,(LOG(AF72/AE72))/1))-1</f>
        <v>0.0258693984993119</v>
      </c>
      <c r="J72" s="23" t="n">
        <f aca="false">(POWER(10,(LOG(AG72/AF72))/1))-1</f>
        <v>0.0252571520121698</v>
      </c>
      <c r="K72" s="23" t="n">
        <f aca="false">(POWER(10,(LOG(AH72/AG72))/1))-1</f>
        <v>0.0246432115549329</v>
      </c>
      <c r="L72" s="23" t="n">
        <f aca="false">(POWER(10,(LOG(AI72/AH72))/1))-1</f>
        <v>0.0233461339590366</v>
      </c>
      <c r="M72" s="23" t="n">
        <f aca="false">(POWER(10,(LOG(AJ72/AI72))/1))-1</f>
        <v>0.0226398250070725</v>
      </c>
      <c r="N72" s="23" t="n">
        <f aca="false">(POWER(10,(LOG(AK72/AJ72))/1))-1</f>
        <v>0.0219554189811173</v>
      </c>
      <c r="O72" s="23" t="n">
        <f aca="false">(POWER(10,(LOG(AL72/AK72))/1))-1</f>
        <v>0.0212913874407328</v>
      </c>
      <c r="P72" s="23" t="n">
        <f aca="false">(POWER(10,(LOG(AM72/AL72))/1))-1</f>
        <v>0.0206363693182638</v>
      </c>
      <c r="Q72" s="23" t="n">
        <f aca="false">(POWER(10,(LOG(AN72/AM72))/1))-1</f>
        <v>0.0312969586660181</v>
      </c>
      <c r="R72" s="23" t="n">
        <f aca="false">(POWER(10,(LOG(AO72/AN72))/1))-1</f>
        <v>0.030681386392619</v>
      </c>
      <c r="S72" s="23" t="n">
        <f aca="false">(POWER(10,(LOG(AP72/AO72))/1))-1</f>
        <v>0.0300804935727768</v>
      </c>
      <c r="T72" s="23" t="n">
        <f aca="false">(POWER(10,(LOG(AQ72/AP72))/1))-1</f>
        <v>0.029488702799835</v>
      </c>
      <c r="U72" s="23" t="n">
        <f aca="false">(POWER(10,(LOG(AR72/AQ72))/1))-1</f>
        <v>0.0289103068357715</v>
      </c>
      <c r="W72" s="17" t="s">
        <v>6</v>
      </c>
      <c r="X72" s="6" t="n">
        <f aca="false">Y48</f>
        <v>152204.964493954</v>
      </c>
      <c r="Y72" s="6" t="n">
        <f aca="false">Z48</f>
        <v>154460.026545533</v>
      </c>
      <c r="Z72" s="6" t="n">
        <f aca="false">AA48</f>
        <v>157292.857964602</v>
      </c>
      <c r="AA72" s="6" t="n">
        <f aca="false">AB48</f>
        <v>160551.548454887</v>
      </c>
      <c r="AB72" s="6" t="n">
        <f aca="false">AC48</f>
        <v>164569.194022199</v>
      </c>
      <c r="AC72" s="6" t="n">
        <f aca="false">AD48</f>
        <v>169180.221585407</v>
      </c>
      <c r="AD72" s="6" t="n">
        <f aca="false">AE48</f>
        <v>174554.066326241</v>
      </c>
      <c r="AE72" s="6" t="n">
        <f aca="false">AF48</f>
        <v>179174.515072776</v>
      </c>
      <c r="AF72" s="6" t="n">
        <f aca="false">AG48</f>
        <v>183809.652004115</v>
      </c>
      <c r="AG72" s="6" t="n">
        <f aca="false">AH48</f>
        <v>188452.160326087</v>
      </c>
      <c r="AH72" s="6" t="n">
        <f aca="false">AI48</f>
        <v>193096.226780987</v>
      </c>
      <c r="AI72" s="6" t="n">
        <f aca="false">AJ48</f>
        <v>197604.2771584</v>
      </c>
      <c r="AJ72" s="6" t="n">
        <f aca="false">AK48</f>
        <v>202078.003413916</v>
      </c>
      <c r="AK72" s="6" t="n">
        <f aca="false">AL48</f>
        <v>206514.710645736</v>
      </c>
      <c r="AL72" s="6" t="n">
        <f aca="false">AM48</f>
        <v>210911.695362305</v>
      </c>
      <c r="AM72" s="6" t="n">
        <f aca="false">AN48</f>
        <v>215264.147001343</v>
      </c>
      <c r="AN72" s="6" t="n">
        <f aca="false">AO48</f>
        <v>222001.260112319</v>
      </c>
      <c r="AO72" s="6" t="n">
        <f aca="false">AP48</f>
        <v>228812.566553474</v>
      </c>
      <c r="AP72" s="6" t="n">
        <f aca="false">AQ48</f>
        <v>235695.361491056</v>
      </c>
      <c r="AQ72" s="6" t="n">
        <f aca="false">AR48</f>
        <v>242645.711957365</v>
      </c>
      <c r="AR72" s="6" t="n">
        <f aca="false">AS48</f>
        <v>249660.673942437</v>
      </c>
    </row>
    <row r="73" customFormat="false" ht="12.75" hidden="false" customHeight="false" outlineLevel="0" collapsed="false">
      <c r="A73" s="17" t="s">
        <v>7</v>
      </c>
      <c r="B73" s="23" t="n">
        <f aca="false">(POWER(10,(LOG(Y73/X73))/1))-1</f>
        <v>0.0103339606873192</v>
      </c>
      <c r="C73" s="23" t="n">
        <f aca="false">(POWER(10,(LOG(Z73/Y73))/1))-1</f>
        <v>0.00881420494630336</v>
      </c>
      <c r="D73" s="23" t="n">
        <f aca="false">(POWER(10,(LOG(AA73/Z73))/1))-1</f>
        <v>0.00910955541024294</v>
      </c>
      <c r="E73" s="23" t="n">
        <f aca="false">(POWER(10,(LOG(AB73/AA73))/1))-1</f>
        <v>0.0126745183569745</v>
      </c>
      <c r="F73" s="23" t="n">
        <f aca="false">(POWER(10,(LOG(AC73/AB73))/1))-1</f>
        <v>0.0138261537062845</v>
      </c>
      <c r="G73" s="23" t="n">
        <f aca="false">(POWER(10,(LOG(AD73/AC73))/1))-1</f>
        <v>0.016681804416969</v>
      </c>
      <c r="H73" s="23" t="n">
        <f aca="false">(POWER(10,(LOG(AE73/AD73))/1))-1</f>
        <v>0.037749211357075</v>
      </c>
      <c r="I73" s="23" t="n">
        <f aca="false">(POWER(10,(LOG(AF73/AE73))/1))-1</f>
        <v>0.0370837695412658</v>
      </c>
      <c r="J73" s="23" t="n">
        <f aca="false">(POWER(10,(LOG(AG73/AF73))/1))-1</f>
        <v>0.0364067286285852</v>
      </c>
      <c r="K73" s="23" t="n">
        <f aca="false">(POWER(10,(LOG(AH73/AG73))/1))-1</f>
        <v>0.0357281431351766</v>
      </c>
      <c r="L73" s="23" t="n">
        <f aca="false">(POWER(10,(LOG(AI73/AH73))/1))-1</f>
        <v>0.0275792584510344</v>
      </c>
      <c r="M73" s="23" t="n">
        <f aca="false">(POWER(10,(LOG(AJ73/AI73))/1))-1</f>
        <v>0.0269318078476102</v>
      </c>
      <c r="N73" s="23" t="n">
        <f aca="false">(POWER(10,(LOG(AK73/AJ73))/1))-1</f>
        <v>0.0263061643898712</v>
      </c>
      <c r="O73" s="23" t="n">
        <f aca="false">(POWER(10,(LOG(AL73/AK73))/1))-1</f>
        <v>0.0257007885036942</v>
      </c>
      <c r="P73" s="23" t="n">
        <f aca="false">(POWER(10,(LOG(AM73/AL73))/1))-1</f>
        <v>0.0251042646463795</v>
      </c>
      <c r="Q73" s="23" t="n">
        <f aca="false">(POWER(10,(LOG(AN73/AM73))/1))-1</f>
        <v>0.0244496062236068</v>
      </c>
      <c r="R73" s="23" t="n">
        <f aca="false">(POWER(10,(LOG(AO73/AN73))/1))-1</f>
        <v>0.0238386078989394</v>
      </c>
      <c r="S73" s="23" t="n">
        <f aca="false">(POWER(10,(LOG(AP73/AO73))/1))-1</f>
        <v>0.023242190206562</v>
      </c>
      <c r="T73" s="23" t="n">
        <f aca="false">(POWER(10,(LOG(AQ73/AP73))/1))-1</f>
        <v>0.0226548127764818</v>
      </c>
      <c r="U73" s="23" t="n">
        <f aca="false">(POWER(10,(LOG(AR73/AQ73))/1))-1</f>
        <v>0.0220807398819249</v>
      </c>
      <c r="W73" s="17" t="s">
        <v>7</v>
      </c>
      <c r="X73" s="6" t="n">
        <f aca="false">Y49</f>
        <v>131512.155453334</v>
      </c>
      <c r="Y73" s="6" t="n">
        <f aca="false">Z49</f>
        <v>132871.196897693</v>
      </c>
      <c r="Z73" s="6" t="n">
        <f aca="false">AA49</f>
        <v>134042.35085861</v>
      </c>
      <c r="AA73" s="6" t="n">
        <f aca="false">AB49</f>
        <v>135263.417081076</v>
      </c>
      <c r="AB73" s="6" t="n">
        <f aca="false">AC49</f>
        <v>136977.815743897</v>
      </c>
      <c r="AC73" s="6" t="n">
        <f aca="false">AD49</f>
        <v>138871.692078723</v>
      </c>
      <c r="AD73" s="6" t="n">
        <f aca="false">AE49</f>
        <v>141188.322485034</v>
      </c>
      <c r="AE73" s="6" t="n">
        <f aca="false">AF49</f>
        <v>146518.070311673</v>
      </c>
      <c r="AF73" s="6" t="n">
        <f aca="false">AG49</f>
        <v>151951.512664742</v>
      </c>
      <c r="AG73" s="6" t="n">
        <f aca="false">AH49</f>
        <v>157483.57015103</v>
      </c>
      <c r="AH73" s="6" t="n">
        <f aca="false">AI49</f>
        <v>163110.165686825</v>
      </c>
      <c r="AI73" s="6" t="n">
        <f aca="false">AJ49</f>
        <v>167608.623102293</v>
      </c>
      <c r="AJ73" s="6" t="n">
        <f aca="false">AK49</f>
        <v>172122.626333286</v>
      </c>
      <c r="AK73" s="6" t="n">
        <f aca="false">AL49</f>
        <v>176650.512436826</v>
      </c>
      <c r="AL73" s="6" t="n">
        <f aca="false">AM49</f>
        <v>181190.569896034</v>
      </c>
      <c r="AM73" s="6" t="n">
        <f aca="false">AN49</f>
        <v>185739.225914132</v>
      </c>
      <c r="AN73" s="6" t="n">
        <f aca="false">AO49</f>
        <v>190280.47684801</v>
      </c>
      <c r="AO73" s="6" t="n">
        <f aca="false">AP49</f>
        <v>194816.498526413</v>
      </c>
      <c r="AP73" s="6" t="n">
        <f aca="false">AQ49</f>
        <v>199344.460640541</v>
      </c>
      <c r="AQ73" s="6" t="n">
        <f aca="false">AR49</f>
        <v>203860.572074381</v>
      </c>
      <c r="AR73" s="6" t="n">
        <f aca="false">AS49</f>
        <v>208361.964338536</v>
      </c>
    </row>
    <row r="74" customFormat="false" ht="12.75" hidden="false" customHeight="false" outlineLevel="0" collapsed="false">
      <c r="A74" s="17" t="s">
        <v>8</v>
      </c>
      <c r="B74" s="23" t="n">
        <f aca="false">(POWER(10,(LOG(Y74/X74))/1))-1</f>
        <v>0.0274765952726512</v>
      </c>
      <c r="C74" s="23" t="n">
        <f aca="false">(POWER(10,(LOG(Z74/Y74))/1))-1</f>
        <v>0.034356184722097</v>
      </c>
      <c r="D74" s="23" t="n">
        <f aca="false">(POWER(10,(LOG(AA74/Z74))/1))-1</f>
        <v>0.0358017849461081</v>
      </c>
      <c r="E74" s="23" t="n">
        <f aca="false">(POWER(10,(LOG(AB74/AA74))/1))-1</f>
        <v>0.0330850075237825</v>
      </c>
      <c r="F74" s="23" t="n">
        <f aca="false">(POWER(10,(LOG(AC74/AB74))/1))-1</f>
        <v>0.0184691569266591</v>
      </c>
      <c r="G74" s="23" t="n">
        <f aca="false">(POWER(10,(LOG(AD74/AC74))/1))-1</f>
        <v>0.0104653829414458</v>
      </c>
      <c r="H74" s="23" t="n">
        <f aca="false">(POWER(10,(LOG(AE74/AD74))/1))-1</f>
        <v>0.0246019555747963</v>
      </c>
      <c r="I74" s="23" t="n">
        <f aca="false">(POWER(10,(LOG(AF74/AE74))/1))-1</f>
        <v>0.023962827329467</v>
      </c>
      <c r="J74" s="23" t="n">
        <f aca="false">(POWER(10,(LOG(AG74/AF74))/1))-1</f>
        <v>0.0233122009740729</v>
      </c>
      <c r="K74" s="23" t="n">
        <f aca="false">(POWER(10,(LOG(AH74/AG74))/1))-1</f>
        <v>0.0226600021566803</v>
      </c>
      <c r="L74" s="23" t="n">
        <f aca="false">(POWER(10,(LOG(AI74/AH74))/1))-1</f>
        <v>0.0385626073805949</v>
      </c>
      <c r="M74" s="23" t="n">
        <f aca="false">(POWER(10,(LOG(AJ74/AI74))/1))-1</f>
        <v>0.037853016418975</v>
      </c>
      <c r="N74" s="23" t="n">
        <f aca="false">(POWER(10,(LOG(AK74/AJ74))/1))-1</f>
        <v>0.0371656369995199</v>
      </c>
      <c r="O74" s="23" t="n">
        <f aca="false">(POWER(10,(LOG(AL74/AK74))/1))-1</f>
        <v>0.036498918134398</v>
      </c>
      <c r="P74" s="23" t="n">
        <f aca="false">(POWER(10,(LOG(AM74/AL74))/1))-1</f>
        <v>0.0358413296843607</v>
      </c>
      <c r="Q74" s="23" t="n">
        <f aca="false">(POWER(10,(LOG(AN74/AM74))/1))-1</f>
        <v>0.0288254037068181</v>
      </c>
      <c r="R74" s="23" t="n">
        <f aca="false">(POWER(10,(LOG(AO74/AN74))/1))-1</f>
        <v>0.0282750906046876</v>
      </c>
      <c r="S74" s="23" t="n">
        <f aca="false">(POWER(10,(LOG(AP74/AO74))/1))-1</f>
        <v>0.0277392023691989</v>
      </c>
      <c r="T74" s="23" t="n">
        <f aca="false">(POWER(10,(LOG(AQ74/AP74))/1))-1</f>
        <v>0.0272121681305895</v>
      </c>
      <c r="U74" s="23" t="n">
        <f aca="false">(POWER(10,(LOG(AR74/AQ74))/1))-1</f>
        <v>0.0266982646866916</v>
      </c>
      <c r="W74" s="17" t="s">
        <v>8</v>
      </c>
      <c r="X74" s="6" t="n">
        <f aca="false">Y50</f>
        <v>101248.403991057</v>
      </c>
      <c r="Y74" s="6" t="n">
        <f aca="false">Z50</f>
        <v>104030.365409521</v>
      </c>
      <c r="Z74" s="6" t="n">
        <f aca="false">AA50</f>
        <v>107604.451860238</v>
      </c>
      <c r="AA74" s="6" t="n">
        <f aca="false">AB50</f>
        <v>111456.883304982</v>
      </c>
      <c r="AB74" s="6" t="n">
        <f aca="false">AC50</f>
        <v>115144.435127704</v>
      </c>
      <c r="AC74" s="6" t="n">
        <f aca="false">AD50</f>
        <v>117271.055769309</v>
      </c>
      <c r="AD74" s="6" t="n">
        <f aca="false">AE50</f>
        <v>118498.342275883</v>
      </c>
      <c r="AE74" s="6" t="n">
        <f aca="false">AF50</f>
        <v>121413.633228241</v>
      </c>
      <c r="AF74" s="6" t="n">
        <f aca="false">AG50</f>
        <v>124323.047156733</v>
      </c>
      <c r="AG74" s="6" t="n">
        <f aca="false">AH50</f>
        <v>127221.29101776</v>
      </c>
      <c r="AH74" s="6" t="n">
        <f aca="false">AI50</f>
        <v>130104.125746598</v>
      </c>
      <c r="AI74" s="6" t="n">
        <f aca="false">AJ50</f>
        <v>135121.280066359</v>
      </c>
      <c r="AJ74" s="6" t="n">
        <f aca="false">AK50</f>
        <v>140236.028099264</v>
      </c>
      <c r="AK74" s="6" t="n">
        <f aca="false">AL50</f>
        <v>145447.989413856</v>
      </c>
      <c r="AL74" s="6" t="n">
        <f aca="false">AM50</f>
        <v>150756.683672285</v>
      </c>
      <c r="AM74" s="6" t="n">
        <f aca="false">AN50</f>
        <v>156160.003673904</v>
      </c>
      <c r="AN74" s="6" t="n">
        <f aca="false">AO50</f>
        <v>160661.378822663</v>
      </c>
      <c r="AO74" s="6" t="n">
        <f aca="false">AP50</f>
        <v>165204.093865547</v>
      </c>
      <c r="AP74" s="6" t="n">
        <f aca="false">AQ50</f>
        <v>169786.723657504</v>
      </c>
      <c r="AQ74" s="6" t="n">
        <f aca="false">AR50</f>
        <v>174406.988528014</v>
      </c>
      <c r="AR74" s="6" t="n">
        <f aca="false">AS50</f>
        <v>179063.352470944</v>
      </c>
    </row>
    <row r="75" customFormat="false" ht="12.75" hidden="false" customHeight="false" outlineLevel="0" collapsed="false">
      <c r="A75" s="17" t="s">
        <v>23</v>
      </c>
      <c r="B75" s="23" t="n">
        <f aca="false">(POWER(10,(LOG(Y75/X75))/1))-1</f>
        <v>0.0170888530819928</v>
      </c>
      <c r="C75" s="23" t="n">
        <f aca="false">(POWER(10,(LOG(Z75/Y75))/1))-1</f>
        <v>0.0183728975419457</v>
      </c>
      <c r="D75" s="23" t="n">
        <f aca="false">(POWER(10,(LOG(AA75/Z75))/1))-1</f>
        <v>0.0197761949606057</v>
      </c>
      <c r="E75" s="23" t="n">
        <f aca="false">(POWER(10,(LOG(AB75/AA75))/1))-1</f>
        <v>0.0247162920515471</v>
      </c>
      <c r="F75" s="23" t="n">
        <f aca="false">(POWER(10,(LOG(AC75/AB75))/1))-1</f>
        <v>0.0302549682065802</v>
      </c>
      <c r="G75" s="23" t="n">
        <f aca="false">(POWER(10,(LOG(AD75/AC75))/1))-1</f>
        <v>0.02731715326755</v>
      </c>
      <c r="H75" s="23" t="n">
        <f aca="false">(POWER(10,(LOG(AE75/AD75))/1))-1</f>
        <v>0.0268973422141829</v>
      </c>
      <c r="I75" s="23" t="n">
        <f aca="false">(POWER(10,(LOG(AF75/AE75))/1))-1</f>
        <v>0.0262497660490726</v>
      </c>
      <c r="J75" s="23" t="n">
        <f aca="false">(POWER(10,(LOG(AG75/AF75))/1))-1</f>
        <v>0.0255906827351611</v>
      </c>
      <c r="K75" s="23" t="n">
        <f aca="false">(POWER(10,(LOG(AH75/AG75))/1))-1</f>
        <v>0.0249300408930928</v>
      </c>
      <c r="L75" s="23" t="n">
        <f aca="false">(POWER(10,(LOG(AI75/AH75))/1))-1</f>
        <v>0.0282522257726052</v>
      </c>
      <c r="M75" s="23" t="n">
        <f aca="false">(POWER(10,(LOG(AJ75/AI75))/1))-1</f>
        <v>0.0275691490270127</v>
      </c>
      <c r="N75" s="23" t="n">
        <f aca="false">(POWER(10,(LOG(AK75/AJ75))/1))-1</f>
        <v>0.0269080039642629</v>
      </c>
      <c r="O75" s="23" t="n">
        <f aca="false">(POWER(10,(LOG(AL75/AK75))/1))-1</f>
        <v>0.0262672545334466</v>
      </c>
      <c r="P75" s="23" t="n">
        <f aca="false">(POWER(10,(LOG(AM75/AL75))/1))-1</f>
        <v>0.0256354837485586</v>
      </c>
      <c r="Q75" s="23" t="n">
        <f aca="false">(POWER(10,(LOG(AN75/AM75))/1))-1</f>
        <v>0.0350076386732057</v>
      </c>
      <c r="R75" s="23" t="n">
        <f aca="false">(POWER(10,(LOG(AO75/AN75))/1))-1</f>
        <v>0.0344150832309818</v>
      </c>
      <c r="S75" s="23" t="n">
        <f aca="false">(POWER(10,(LOG(AP75/AO75))/1))-1</f>
        <v>0.0338371853493744</v>
      </c>
      <c r="T75" s="23" t="n">
        <f aca="false">(POWER(10,(LOG(AQ75/AP75))/1))-1</f>
        <v>0.033268346665444</v>
      </c>
      <c r="U75" s="23" t="n">
        <f aca="false">(POWER(10,(LOG(AR75/AQ75))/1))-1</f>
        <v>0.0327128749302377</v>
      </c>
      <c r="W75" s="17" t="s">
        <v>23</v>
      </c>
      <c r="X75" s="6" t="n">
        <f aca="false">Y51</f>
        <v>177620.21460411</v>
      </c>
      <c r="Y75" s="6" t="n">
        <f aca="false">Z51</f>
        <v>180655.540355871</v>
      </c>
      <c r="Z75" s="6" t="n">
        <f aca="false">AA51</f>
        <v>183974.706089215</v>
      </c>
      <c r="AA75" s="6" t="n">
        <f aca="false">AB51</f>
        <v>187613.025744655</v>
      </c>
      <c r="AB75" s="6" t="n">
        <f aca="false">AC51</f>
        <v>192250.124081635</v>
      </c>
      <c r="AC75" s="6" t="n">
        <f aca="false">AD51</f>
        <v>198066.645473436</v>
      </c>
      <c r="AD75" s="6" t="n">
        <f aca="false">AE51</f>
        <v>203477.262385023</v>
      </c>
      <c r="AE75" s="6" t="n">
        <f aca="false">AF51</f>
        <v>208950.259944198</v>
      </c>
      <c r="AF75" s="6" t="n">
        <f aca="false">AG51</f>
        <v>214435.155383626</v>
      </c>
      <c r="AG75" s="6" t="n">
        <f aca="false">AH51</f>
        <v>219922.697412313</v>
      </c>
      <c r="AH75" s="6" t="n">
        <f aca="false">AI51</f>
        <v>225405.379252122</v>
      </c>
      <c r="AI75" s="6" t="n">
        <f aca="false">AJ51</f>
        <v>231773.582917112</v>
      </c>
      <c r="AJ75" s="6" t="n">
        <f aca="false">AK51</f>
        <v>238163.383365079</v>
      </c>
      <c r="AK75" s="6" t="n">
        <f aca="false">AL51</f>
        <v>244571.884628809</v>
      </c>
      <c r="AL75" s="6" t="n">
        <f aca="false">AM51</f>
        <v>250996.116574078</v>
      </c>
      <c r="AM75" s="6" t="n">
        <f aca="false">AN51</f>
        <v>257430.523441464</v>
      </c>
      <c r="AN75" s="6" t="n">
        <f aca="false">AO51</f>
        <v>266442.558189557</v>
      </c>
      <c r="AO75" s="6" t="n">
        <f aca="false">AP51</f>
        <v>275612.201005927</v>
      </c>
      <c r="AP75" s="6" t="n">
        <f aca="false">AQ51</f>
        <v>284938.142135913</v>
      </c>
      <c r="AQ75" s="6" t="n">
        <f aca="false">AR51</f>
        <v>294417.563026698</v>
      </c>
      <c r="AR75" s="6" t="n">
        <f aca="false">AS51</f>
        <v>304048.807943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7:20:25Z</dcterms:created>
  <dc:creator>Cedeplar</dc:creator>
  <dc:description/>
  <dc:language>en-US</dc:language>
  <cp:lastModifiedBy>Rede Cedeplar</cp:lastModifiedBy>
  <cp:lastPrinted>2002-10-25T18:31:58Z</cp:lastPrinted>
  <dcterms:modified xsi:type="dcterms:W3CDTF">2006-05-19T16:09:14Z</dcterms:modified>
  <cp:revision>0</cp:revision>
  <dc:subject/>
  <dc:title/>
</cp:coreProperties>
</file>